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04" firstSheet="0" activeTab="0"/>
  </bookViews>
  <sheets>
    <sheet name="Instructions" sheetId="1" state="visible" r:id="rId2"/>
    <sheet name="Demo" sheetId="2" state="visible" r:id="rId3"/>
    <sheet name="Season" sheetId="3" state="visible" r:id="rId4"/>
    <sheet name="Comp1" sheetId="4" state="visible" r:id="rId5"/>
    <sheet name="SIM1" sheetId="5" state="visible" r:id="rId6"/>
    <sheet name="SIM2" sheetId="6" state="visible" r:id="rId7"/>
    <sheet name="Portfolio" sheetId="7" state="visible" r:id="rId8"/>
    <sheet name="Change" sheetId="8" state="visible" r:id="rId9"/>
    <sheet name="Sheet1" sheetId="9" state="visible" r:id="rId10"/>
    <sheet name="functions1" sheetId="10" state="visible" r:id="rId11"/>
    <sheet name="functions2" sheetId="11" state="visible" r:id="rId12"/>
    <sheet name="functions3" sheetId="12" state="visible" r:id="rId13"/>
    <sheet name="cisco" sheetId="13" state="visible" r:id="rId14"/>
    <sheet name="ciscotable.csv" sheetId="14" state="visible" r:id="rId15"/>
    <sheet name="Sheet3" sheetId="15" state="visible" r:id="rId16"/>
  </sheets>
  <externalReferences>
    <externalReference r:id="rId17"/>
  </externalReferences>
  <definedNames>
    <definedName function="false" hidden="false" name="aaa" vbProcedure="false">cisco!$J$4</definedName>
    <definedName function="false" hidden="false" name="cisco" vbProcedure="false">cisco!$E$2</definedName>
    <definedName function="false" hidden="false" name="cisco_FirstRow" vbProcedure="false">cisco!$E$30:$Q$30</definedName>
    <definedName function="false" hidden="false" name="cisco_ForeData" vbProcedure="false">cisco!$E$5:$Q$154</definedName>
    <definedName function="false" hidden="false" name="cisco_LastRow" vbProcedure="false">cisco!$E$154:$Q$154</definedName>
    <definedName function="false" hidden="false" name="cisco_MA1" vbProcedure="false">cisco!$H$4</definedName>
    <definedName function="false" hidden="false" name="cisco_MA2" vbProcedure="false">cisco!$I$4</definedName>
    <definedName function="false" hidden="false" name="cisco_MA_t2" vbProcedure="false">cisco!$K$4</definedName>
    <definedName function="false" hidden="false" name="cisco_TopRow" vbProcedure="false">cisco!$E$10:$Q$10</definedName>
    <definedName function="false" hidden="false" name="cisco_TopRowData" vbProcedure="false">cisco!$G$10</definedName>
    <definedName function="false" hidden="false" name="cisco_TopRowExtRes" vbProcedure="false">cisco!$J$10:$Q$10</definedName>
    <definedName function="false" hidden="false" name="cisco_TopRowForecast" vbProcedure="false">cisco!$H$10:$I$10</definedName>
    <definedName function="false" hidden="false" name="Comp1" vbProcedure="false">Comp1!$E$2</definedName>
    <definedName function="false" hidden="false" name="Comp1_FirstRow" vbProcedure="false">Comp1!$E$20:$M$20</definedName>
    <definedName function="false" hidden="false" name="Comp1_ForeData" vbProcedure="false">Comp1!$E$5:$M$39</definedName>
    <definedName function="false" hidden="false" name="Comp1_LastRow" vbProcedure="false">Comp1!$E$39:$M$39</definedName>
    <definedName function="false" hidden="false" name="Comp1_MA1" vbProcedure="false">Comp1!$G$4</definedName>
    <definedName function="false" hidden="false" name="Comp1_MA_t1" vbProcedure="false">Comp1!$H$4</definedName>
    <definedName function="false" hidden="false" name="Comp1_Reg1" vbProcedure="false">Comp1!$J$4</definedName>
    <definedName function="false" hidden="false" name="Comp1_RegT_t1" vbProcedure="false">Comp1!$K$4</definedName>
    <definedName function="false" hidden="false" name="Comp1_TopRow" vbProcedure="false">Comp1!$E$10:$M$10</definedName>
    <definedName function="false" hidden="false" name="Comp1_TopRowData" vbProcedure="false">Comp1!$F$10</definedName>
    <definedName function="false" hidden="false" name="Comp1_TopRowForecast" vbProcedure="false">Comp1!$G$10:$M$10</definedName>
    <definedName function="false" hidden="false" name="ENUM1" vbProcedure="false">cisco!$T$10</definedName>
    <definedName function="false" hidden="false" name="ENUM1_Data" vbProcedure="false">cisco!$U$14:$V$18</definedName>
    <definedName function="false" hidden="false" name="ENUM1_Dir" vbProcedure="false">cisco!$W$11</definedName>
    <definedName function="false" hidden="false" name="ENUM1_Lower" vbProcedure="false">cisco!$U$16:$V$16</definedName>
    <definedName function="false" hidden="false" name="ENUM1_Obj" vbProcedure="false">cisco!$X$11</definedName>
    <definedName function="false" hidden="false" name="ENUM1_Step" vbProcedure="false">cisco!$U$18:$V$18</definedName>
    <definedName function="false" hidden="false" name="ENUM1_Upper" vbProcedure="false">cisco!$U$17:$V$17</definedName>
    <definedName function="false" hidden="false" name="ENUM1_Value" vbProcedure="false">cisco!$U$15:$V$15</definedName>
    <definedName function="false" hidden="false" name="ENUM2" vbProcedure="false">cisco!$AF$10</definedName>
    <definedName function="false" hidden="false" name="ENUM2_Data" vbProcedure="false">cisco!$AG$14:$AH$18</definedName>
    <definedName function="false" hidden="false" name="ENUM2_Dir" vbProcedure="false">cisco!$AI$11</definedName>
    <definedName function="false" hidden="false" name="ENUM2_Lower" vbProcedure="false">cisco!$AG$16:$AH$16</definedName>
    <definedName function="false" hidden="false" name="ENUM2_Obj" vbProcedure="false">cisco!$AJ$11</definedName>
    <definedName function="false" hidden="false" name="ENUM2_Step" vbProcedure="false">cisco!$AG$18:$AH$18</definedName>
    <definedName function="false" hidden="false" name="ENUM2_Upper" vbProcedure="false">cisco!$AG$17:$AH$17</definedName>
    <definedName function="false" hidden="false" name="ENUM2_Value" vbProcedure="false">cisco!$AG$15:$AH$15</definedName>
    <definedName function="false" hidden="false" name="EXP" vbProcedure="false">functions1!$B$32</definedName>
    <definedName function="false" hidden="false" name="EXP1" vbProcedure="false">Demo!$H$2</definedName>
    <definedName function="false" hidden="false" name="EXP1_EXP1" vbProcedure="false">Demo!$J$4</definedName>
    <definedName function="false" hidden="false" name="EXP1_EXP_t1" vbProcedure="false">Demo!$K$4</definedName>
    <definedName function="false" hidden="false" name="EXP1_FirstRow" vbProcedure="false">Demo!$H$20:$L$20</definedName>
    <definedName function="false" hidden="false" name="EXP1_ForeData" vbProcedure="false">Demo!$H$5:$L$39</definedName>
    <definedName function="false" hidden="false" name="EXP1_LastRow" vbProcedure="false">Demo!$H$39:$L$39</definedName>
    <definedName function="false" hidden="false" name="EXP1_TopRow" vbProcedure="false">Demo!$H$10:$L$10</definedName>
    <definedName function="false" hidden="false" name="EXP1_TopRowData" vbProcedure="false">Demo!$I$10</definedName>
    <definedName function="false" hidden="false" name="EXP1_TopRowForecast" vbProcedure="false">Demo!$J$10:$L$10</definedName>
    <definedName function="false" hidden="false" name="EXPT" vbProcedure="false">functions2!$B$32</definedName>
    <definedName function="false" hidden="false" name="EXPT_AlphaT1" vbProcedure="false">functions2!$D$34</definedName>
    <definedName function="false" hidden="false" name="EXPT_BetaT1" vbProcedure="false">functions2!$E$34</definedName>
    <definedName function="false" hidden="false" name="EXPT_ExpT_t1" vbProcedure="false">functions2!$F$34</definedName>
    <definedName function="false" hidden="false" name="EXPT_FirstRow" vbProcedure="false">functions2!$B$50:$G$50</definedName>
    <definedName function="false" hidden="false" name="EXPT_ForeData" vbProcedure="false">functions2!$B$35:$G$59</definedName>
    <definedName function="false" hidden="false" name="EXPT_LastRow" vbProcedure="false">functions2!$B$59:$G$59</definedName>
    <definedName function="false" hidden="false" name="EXPT_TopRow" vbProcedure="false">functions2!$B$40:$G$40</definedName>
    <definedName function="false" hidden="false" name="EXPT_TopRowData" vbProcedure="false">functions2!$C$40</definedName>
    <definedName function="false" hidden="false" name="EXPT_TopRowForecast" vbProcedure="false">functions2!$D$40:$G$40</definedName>
    <definedName function="false" hidden="false" name="EXP_EXP1" vbProcedure="false">functions1!$D$34</definedName>
    <definedName function="false" hidden="false" name="EXP_EXP_t1" vbProcedure="false">functions1!$E$34</definedName>
    <definedName function="false" hidden="false" name="EXP_FirstRow" vbProcedure="false">functions1!$B$50:$F$50</definedName>
    <definedName function="false" hidden="false" name="EXP_ForeData" vbProcedure="false">functions1!$B$35:$F$59</definedName>
    <definedName function="false" hidden="false" name="EXP_LastRow" vbProcedure="false">functions1!$B$59:$F$59</definedName>
    <definedName function="false" hidden="false" name="EXP_T" vbProcedure="false">Demo!$U$2</definedName>
    <definedName function="false" hidden="false" name="EXP_TopRow" vbProcedure="false">functions1!$B$40:$F$40</definedName>
    <definedName function="false" hidden="false" name="EXP_TopRowData" vbProcedure="false">functions1!$C$40</definedName>
    <definedName function="false" hidden="false" name="EXP_TopRowForecast" vbProcedure="false">functions1!$D$40:$F$40</definedName>
    <definedName function="false" hidden="false" name="EXP_T_AlphaT1" vbProcedure="false">Demo!$W$4</definedName>
    <definedName function="false" hidden="false" name="EXP_T_BetaT1" vbProcedure="false">Demo!$X$4</definedName>
    <definedName function="false" hidden="false" name="EXP_T_ExpT_t1" vbProcedure="false">Demo!$Y$4</definedName>
    <definedName function="false" hidden="false" name="EXP_T_FirstRow" vbProcedure="false">Demo!$U$20:$Z$20</definedName>
    <definedName function="false" hidden="false" name="EXP_T_ForeData" vbProcedure="false">Demo!$U$5:$Z$39</definedName>
    <definedName function="false" hidden="false" name="EXP_T_LastRow" vbProcedure="false">Demo!$U$39:$Z$39</definedName>
    <definedName function="false" hidden="false" name="EXP_T_TopRow" vbProcedure="false">Demo!$U$10:$Z$10</definedName>
    <definedName function="false" hidden="false" name="EXP_T_TopRowData" vbProcedure="false">Demo!$V$10</definedName>
    <definedName function="false" hidden="false" name="EXP_T_TopRowForecast" vbProcedure="false">Demo!$W$10:$Z$10</definedName>
    <definedName function="false" hidden="false" name="Fore_1" vbProcedure="false">Sheet1!$A$1</definedName>
    <definedName function="false" hidden="false" name="Fore_1_FirstRow" vbProcedure="false">Sheet1!$A$19:$G$19</definedName>
    <definedName function="false" hidden="false" name="Fore_1_ForeData" vbProcedure="false">Sheet1!$A$4:$G$43</definedName>
    <definedName function="false" hidden="false" name="Fore_1_LastRow" vbProcedure="false">Sheet1!$A$43:$G$43</definedName>
    <definedName function="false" hidden="false" name="Fore_1_MA1" vbProcedure="false">Sheet1!$D$3</definedName>
    <definedName function="false" hidden="false" name="Fore_1_MA_t1" vbProcedure="false">Sheet1!$E$3</definedName>
    <definedName function="false" hidden="false" name="Fore_1_TopRow" vbProcedure="false">Sheet1!$A$9:$G$9</definedName>
    <definedName function="false" hidden="false" name="Fore_1_TopRowData" vbProcedure="false">Sheet1!$C$9</definedName>
    <definedName function="false" hidden="false" name="Fore_1_TopRowForecast" vbProcedure="false">Sheet1!$D$9:$F$9</definedName>
    <definedName function="false" hidden="false" name="MA" vbProcedure="false">functions1!$B$2</definedName>
    <definedName function="false" hidden="false" name="MA1" vbProcedure="false">Demo!$B$2</definedName>
    <definedName function="false" hidden="false" name="MA1_FirstRow" vbProcedure="false">Demo!$B$20:$F$20</definedName>
    <definedName function="false" hidden="false" name="MA1_ForeData" vbProcedure="false">Demo!$B$5:$F$39</definedName>
    <definedName function="false" hidden="false" name="MA1_LastRow" vbProcedure="false">Demo!$B$39:$F$39</definedName>
    <definedName function="false" hidden="false" name="MA1_MA1" vbProcedure="false">Demo!$D$4</definedName>
    <definedName function="false" hidden="false" name="MA1_MA_t1" vbProcedure="false">Demo!$E$4</definedName>
    <definedName function="false" hidden="false" name="MA1_TopRow" vbProcedure="false">Demo!$B$10:$F$10</definedName>
    <definedName function="false" hidden="false" name="MA1_TopRowData" vbProcedure="false">Demo!$C$10</definedName>
    <definedName function="false" hidden="false" name="MA1_TopRowForecast" vbProcedure="false">Demo!$D$10:$F$10</definedName>
    <definedName function="false" hidden="false" name="MA2" vbProcedure="false">Demo!$AB$2</definedName>
    <definedName function="false" hidden="false" name="MA2_FirstRow" vbProcedure="false">Demo!$AB$20:$AJ$20</definedName>
    <definedName function="false" hidden="false" name="MA2_ForeData" vbProcedure="false">Demo!$AB$5:$AJ$39</definedName>
    <definedName function="false" hidden="false" name="MA2_LastRow" vbProcedure="false">Demo!$AB$39:$AJ$39</definedName>
    <definedName function="false" hidden="false" name="MA2_MA1" vbProcedure="false">Demo!$AE$4</definedName>
    <definedName function="false" hidden="false" name="MA2_MA2" vbProcedure="false">Demo!$AH$4</definedName>
    <definedName function="false" hidden="false" name="MA2_MA_t1" vbProcedure="false">Demo!$AF$4</definedName>
    <definedName function="false" hidden="false" name="MA2_MA_t2" vbProcedure="false">Demo!$AI$4</definedName>
    <definedName function="false" hidden="false" name="MA2_TopRow" vbProcedure="false">Demo!$AB$10:$AJ$10</definedName>
    <definedName function="false" hidden="false" name="MA2_TopRowData" vbProcedure="false">Demo!$AC$10:$AD$10</definedName>
    <definedName function="false" hidden="false" name="MA2_TopRowForecast" vbProcedure="false">Demo!$AE$10:$AJ$10</definedName>
    <definedName function="false" hidden="false" name="MA3" vbProcedure="false">Change!$A$1</definedName>
    <definedName function="false" hidden="false" name="MA3_FirstRow" vbProcedure="false">Change!$A$19:$G$19</definedName>
    <definedName function="false" hidden="false" name="MA3_ForeData" vbProcedure="false">Change!$A$4:$G$43</definedName>
    <definedName function="false" hidden="false" name="MA3_LastRow" vbProcedure="false">Change!$A$43:$G$43</definedName>
    <definedName function="false" hidden="false" name="MA3_MA1" vbProcedure="false">Change!$D$3</definedName>
    <definedName function="false" hidden="false" name="MA3_MA_t1" vbProcedure="false">Change!$E$3</definedName>
    <definedName function="false" hidden="false" name="MA3_TopRow" vbProcedure="false">Change!$A$9:$G$9</definedName>
    <definedName function="false" hidden="false" name="MA3_TopRowData" vbProcedure="false">Change!$C$9</definedName>
    <definedName function="false" hidden="false" name="MA3_TopRowForecast" vbProcedure="false">Change!$D$9:$F$9</definedName>
    <definedName function="false" hidden="false" name="MA_FirstRow" vbProcedure="false">functions1!$B$20:$F$20</definedName>
    <definedName function="false" hidden="false" name="MA_ForeData" vbProcedure="false">functions1!$B$5:$F$29</definedName>
    <definedName function="false" hidden="false" name="MA_LastRow" vbProcedure="false">functions1!$B$29:$F$29</definedName>
    <definedName function="false" hidden="false" name="MA_MA1" vbProcedure="false">functions1!$D$4</definedName>
    <definedName function="false" hidden="false" name="MA_MA_t1" vbProcedure="false">functions1!$E$4</definedName>
    <definedName function="false" hidden="false" name="MA_TopRow" vbProcedure="false">functions1!$B$10:$F$10</definedName>
    <definedName function="false" hidden="false" name="MA_TopRowData" vbProcedure="false">functions1!$C$10</definedName>
    <definedName function="false" hidden="false" name="MA_TopRowForecast" vbProcedure="false">functions1!$D$10:$F$10</definedName>
    <definedName function="false" hidden="false" name="PORT1" vbProcedure="false">Portfolio!$A$1</definedName>
    <definedName function="false" hidden="false" name="PORT1_FirstRow" vbProcedure="false">Portfolio!$A$19:$N$19</definedName>
    <definedName function="false" hidden="false" name="PORT1_ForeData" vbProcedure="false">Portfolio!$A$4:$N$28</definedName>
    <definedName function="false" hidden="false" name="PORT1_LastRow" vbProcedure="false">Portfolio!$A$28:$N$28</definedName>
    <definedName function="false" hidden="false" name="PORT1_MA1" vbProcedure="false">Portfolio!$D$3</definedName>
    <definedName function="false" hidden="false" name="PORT1_MA2" vbProcedure="false">Portfolio!$G$3</definedName>
    <definedName function="false" hidden="false" name="PORT1_MA_t1" vbProcedure="false">Portfolio!$E$3</definedName>
    <definedName function="false" hidden="false" name="PORT1_MA_t2" vbProcedure="false">Portfolio!$H$3</definedName>
    <definedName function="false" hidden="false" name="PORT1_t" vbProcedure="false">Portfolio!$C$3</definedName>
    <definedName function="false" hidden="false" name="PORT1_TopRow" vbProcedure="false">Portfolio!$A$9:$N$9</definedName>
    <definedName function="false" hidden="false" name="PORT1_TopRowData" vbProcedure="false">Portfolio!$B$9:$C$9</definedName>
    <definedName function="false" hidden="false" name="PORT1_TopRowExtRes" vbProcedure="false">Portfolio!$L$9:$N$9</definedName>
    <definedName function="false" hidden="false" name="PORT1_TopRowForecast" vbProcedure="false">Portfolio!$D$9:$I$9</definedName>
    <definedName function="false" hidden="false" name="PORT1_TopRowUnit" vbProcedure="false">Portfolio!$J$9:$K$9</definedName>
    <definedName function="false" hidden="false" name="REG" vbProcedure="false">functions2!$B$2</definedName>
    <definedName function="false" hidden="false" name="REG1" vbProcedure="false">Demo!$N$2</definedName>
    <definedName function="false" hidden="false" name="REG1_FirstRow" vbProcedure="false">Demo!$N$20:$S$20</definedName>
    <definedName function="false" hidden="false" name="REG1_ForeData" vbProcedure="false">Demo!$N$5:$S$39</definedName>
    <definedName function="false" hidden="false" name="REG1_LastRow" vbProcedure="false">Demo!$N$39:$S$39</definedName>
    <definedName function="false" hidden="false" name="REG1_REG1" vbProcedure="false">Demo!$P$4</definedName>
    <definedName function="false" hidden="false" name="REG1_REG_t1" vbProcedure="false">Demo!$Q$4</definedName>
    <definedName function="false" hidden="false" name="REG1_TopRow" vbProcedure="false">Demo!$N$10:$S$10</definedName>
    <definedName function="false" hidden="false" name="REG1_TopRowData" vbProcedure="false">Demo!$O$10</definedName>
    <definedName function="false" hidden="false" name="REG1_TopRowForecast" vbProcedure="false">Demo!$P$10:$S$10</definedName>
    <definedName function="false" hidden="false" name="REG_FirstRow" vbProcedure="false">functions2!$B$20:$G$20</definedName>
    <definedName function="false" hidden="false" name="REG_ForeData" vbProcedure="false">functions2!$B$5:$G$29</definedName>
    <definedName function="false" hidden="false" name="REG_LastRow" vbProcedure="false">functions2!$B$29:$G$29</definedName>
    <definedName function="false" hidden="false" name="REG_REG1" vbProcedure="false">functions2!$D$4</definedName>
    <definedName function="false" hidden="false" name="REG_REG_t1" vbProcedure="false">functions2!$E$4</definedName>
    <definedName function="false" hidden="false" name="REG_TopRow" vbProcedure="false">functions2!$B$10:$G$10</definedName>
    <definedName function="false" hidden="false" name="REG_TopRowData" vbProcedure="false">functions2!$C$10</definedName>
    <definedName function="false" hidden="false" name="REG_TopRowForecast" vbProcedure="false">functions2!$D$10:$G$10</definedName>
    <definedName function="false" hidden="false" name="SEAS1" vbProcedure="false">Season!$D$3</definedName>
    <definedName function="false" hidden="false" name="SEAS1_Cycle" vbProcedure="false">Season!$F$5</definedName>
    <definedName function="false" hidden="false" name="SEAS1_EXP1" vbProcedure="false">Season!$H$5</definedName>
    <definedName function="false" hidden="false" name="SEAS1_EXP_t1" vbProcedure="false">Season!$I$5</definedName>
    <definedName function="false" hidden="false" name="SEAS1_FirstRow" vbProcedure="false">Season!$D$18:$L$18</definedName>
    <definedName function="false" hidden="false" name="SEAS1_ForeData" vbProcedure="false">Season!$D$6:$L$45</definedName>
    <definedName function="false" hidden="false" name="SEAS1_LastRow" vbProcedure="false">Season!$D$45:$L$45</definedName>
    <definedName function="false" hidden="false" name="SEAS1_TopRow" vbProcedure="false">Season!$D$11:$L$11</definedName>
    <definedName function="false" hidden="false" name="SEAS1_TopRowData" vbProcedure="false">Season!$G$11</definedName>
    <definedName function="false" hidden="false" name="SEAS1_TopRowExtraData" vbProcedure="false">Season!$E$11:$F$11</definedName>
    <definedName function="false" hidden="false" name="SEAS1_TopRowExtRes" vbProcedure="false">Season!$K$11:$L$11</definedName>
    <definedName function="false" hidden="false" name="SEAS1_TopRowForecast" vbProcedure="false">Season!$H$11:$J$11</definedName>
    <definedName function="false" hidden="false" name="SEAS2" vbProcedure="false">Season!$N$3</definedName>
    <definedName function="false" hidden="false" name="SEAS2_AlphaT1" vbProcedure="false">Season!$R$5</definedName>
    <definedName function="false" hidden="false" name="SEAS2_BetaT1" vbProcedure="false">Season!$S$5</definedName>
    <definedName function="false" hidden="false" name="SEAS2_Cycle" vbProcedure="false">Season!$P$5</definedName>
    <definedName function="false" hidden="false" name="SEAS2_ExpT_t1" vbProcedure="false">Season!$T$5</definedName>
    <definedName function="false" hidden="false" name="SEAS2_FirstRow" vbProcedure="false">Season!$N$18:$W$18</definedName>
    <definedName function="false" hidden="false" name="SEAS2_ForeData" vbProcedure="false">Season!$N$6:$W$45</definedName>
    <definedName function="false" hidden="false" name="SEAS2_LastRow" vbProcedure="false">Season!$N$45:$W$45</definedName>
    <definedName function="false" hidden="false" name="SEAS2_TopRow" vbProcedure="false">Season!$N$11:$W$11</definedName>
    <definedName function="false" hidden="false" name="SEAS2_TopRowData" vbProcedure="false">Season!$Q$11</definedName>
    <definedName function="false" hidden="false" name="SEAS2_TopRowExtraData" vbProcedure="false">Season!$O$11:$P$11</definedName>
    <definedName function="false" hidden="false" name="SEAS2_TopRowExtRes" vbProcedure="false">Season!$V$11:$W$11</definedName>
    <definedName function="false" hidden="false" name="SEAS2_TopRowForecast" vbProcedure="false">Season!$R$11:$U$11</definedName>
    <definedName function="false" hidden="false" name="SIM1" vbProcedure="false">SIM1!$E$2</definedName>
    <definedName function="false" hidden="false" name="SIM1_AlphaT1" vbProcedure="false">SIM1!$Q$4</definedName>
    <definedName function="false" hidden="false" name="SIM1_BetaT1" vbProcedure="false">SIM1!$R$4</definedName>
    <definedName function="false" hidden="false" name="SIM1_ErrSD" vbProcedure="false">SIM1!$B$6</definedName>
    <definedName function="false" hidden="false" name="SIM1_Exp1" vbProcedure="false">SIM1!$M$4</definedName>
    <definedName function="false" hidden="false" name="SIM1_ExpT_t1" vbProcedure="false">SIM1!$S$4</definedName>
    <definedName function="false" hidden="false" name="SIM1_Exp_t1" vbProcedure="false">SIM1!$N$4</definedName>
    <definedName function="false" hidden="false" name="SIM1_FirstRow" vbProcedure="false">SIM1!$E$21:$U$21</definedName>
    <definedName function="false" hidden="false" name="SIM1_ForeData" vbProcedure="false">SIM1!$E$5:$U$40</definedName>
    <definedName function="false" hidden="false" name="SIM1_InitBase" vbProcedure="false">SIM1!$B$5</definedName>
    <definedName function="false" hidden="false" name="SIM1_InitTrend" vbProcedure="false">SIM1!$B$7</definedName>
    <definedName function="false" hidden="false" name="SIM1_LastRow" vbProcedure="false">SIM1!$E$40:$U$40</definedName>
    <definedName function="false" hidden="false" name="SIM1_Seeds" vbProcedure="false">SIM1!$F$9</definedName>
    <definedName function="false" hidden="false" name="SIM1_SimParam" vbProcedure="false">SIM1!$B$4:$B$7</definedName>
    <definedName function="false" hidden="false" name="SIM1_TopRow" vbProcedure="false">SIM1!$E$11:$U$11</definedName>
    <definedName function="false" hidden="false" name="SIM1_TopRowData" vbProcedure="false">SIM1!$L$11</definedName>
    <definedName function="false" hidden="false" name="SIM1_TopRowExtraData" vbProcedure="false">SIM1!$F$11:$K$11</definedName>
    <definedName function="false" hidden="false" name="SIM1_TopRowForecast" vbProcedure="false">SIM1!$M$11:$U$11</definedName>
    <definedName function="false" hidden="false" name="SIM2" vbProcedure="false">SIM2!$E$2</definedName>
    <definedName function="false" hidden="false" name="SIM2_AlphaT1" vbProcedure="false">SIM2!$U$4</definedName>
    <definedName function="false" hidden="false" name="SIM2_BetaT1" vbProcedure="false">SIM2!$V$4</definedName>
    <definedName function="false" hidden="false" name="SIM2_ErrSD" vbProcedure="false">SIM2!$B$6</definedName>
    <definedName function="false" hidden="false" name="SIM2_Exp1" vbProcedure="false">SIM2!$Q$4</definedName>
    <definedName function="false" hidden="false" name="SIM2_ExpT_t1" vbProcedure="false">SIM2!$W$4</definedName>
    <definedName function="false" hidden="false" name="SIM2_Exp_t1" vbProcedure="false">SIM2!$R$4</definedName>
    <definedName function="false" hidden="false" name="SIM2_FirstRow" vbProcedure="false">SIM2!$E$21:$Y$21</definedName>
    <definedName function="false" hidden="false" name="SIM2_ForeData" vbProcedure="false">SIM2!$E$5:$Y$40</definedName>
    <definedName function="false" hidden="false" name="SIM2_InitBase" vbProcedure="false">SIM2!$B$5</definedName>
    <definedName function="false" hidden="false" name="SIM2_InitTrend" vbProcedure="false">SIM2!$B$7</definedName>
    <definedName function="false" hidden="false" name="SIM2_LastRow" vbProcedure="false">SIM2!$E$40:$Y$40</definedName>
    <definedName function="false" hidden="false" name="SIM2_Seeds" vbProcedure="false">SIM2!$F$9:$J$9</definedName>
    <definedName function="false" hidden="false" name="SIM2_SimParam" vbProcedure="false">SIM2!$B$4:$B$7</definedName>
    <definedName function="false" hidden="false" name="SIM2_StepParam" vbProcedure="false">SIM2!$B$8:$B$11</definedName>
    <definedName function="false" hidden="false" name="SIM2_TopRow" vbProcedure="false">SIM2!$E$11:$Y$11</definedName>
    <definedName function="false" hidden="false" name="SIM2_TopRowData" vbProcedure="false">SIM2!$P$11</definedName>
    <definedName function="false" hidden="false" name="SIM2_TopRowExtraData" vbProcedure="false">SIM2!$F$11:$O$11</definedName>
    <definedName function="false" hidden="false" name="SIM2_TopRowForecast" vbProcedure="false">SIM2!$Q$11:$Y$11</definedName>
    <definedName function="false" hidden="false" name="SIM2_TrendParam" vbProcedure="false">SIM2!$B$12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156">
  <si>
    <t xml:space="preserve">FORECAST ADD-IN</t>
  </si>
  <si>
    <t xml:space="preserve">http://www.me.utexas.edu/~jensen/ORMM/omie/computation/unit/forecast/index.html</t>
  </si>
  <si>
    <t xml:space="preserve">This worksheet contains demonstrations of the Forecast add-in.</t>
  </si>
  <si>
    <t xml:space="preserve">You must install the add-in so that the user-defined functions will work.</t>
  </si>
  <si>
    <t xml:space="preserve">Once the add-in is installed, choose the Relink command from the Forecast menu.</t>
  </si>
  <si>
    <t xml:space="preserve">This command links the functions to the add-in in your computer.</t>
  </si>
  <si>
    <t xml:space="preserve">An alternative is to use the Link command in the Excel Edit menu. </t>
  </si>
  <si>
    <t xml:space="preserve">If you have trouble, contact the author.</t>
  </si>
  <si>
    <t xml:space="preserve">Select the About Add-in command to find the link to instructions and the author address.</t>
  </si>
  <si>
    <t xml:space="preserve">Paul A. Jensen</t>
  </si>
  <si>
    <t xml:space="preserve">Austin, Texas</t>
  </si>
  <si>
    <t xml:space="preserve">Forecast</t>
  </si>
  <si>
    <t xml:space="preserve">Moving Average</t>
  </si>
  <si>
    <t xml:space="preserve">Exponential Smoothing</t>
  </si>
  <si>
    <t xml:space="preserve">Linear Regression</t>
  </si>
  <si>
    <t xml:space="preserve">Exponential Smoothing with Trend</t>
  </si>
  <si>
    <t xml:space="preserve">Name</t>
  </si>
  <si>
    <t xml:space="preserve">MA1</t>
  </si>
  <si>
    <t xml:space="preserve">n</t>
  </si>
  <si>
    <t xml:space="preserve">t</t>
  </si>
  <si>
    <t xml:space="preserve">EXP1</t>
  </si>
  <si>
    <t xml:space="preserve">Alpha</t>
  </si>
  <si>
    <t xml:space="preserve">REG1</t>
  </si>
  <si>
    <t xml:space="preserve">EXP_T</t>
  </si>
  <si>
    <t xml:space="preserve">Beta</t>
  </si>
  <si>
    <t xml:space="preserve">MA2</t>
  </si>
  <si>
    <t xml:space="preserve">Exp. Smoothing</t>
  </si>
  <si>
    <t xml:space="preserve">Regression</t>
  </si>
  <si>
    <t xml:space="preserve">Exp. Smoothing/Trend</t>
  </si>
  <si>
    <t xml:space="preserve">Column Names</t>
  </si>
  <si>
    <t xml:space="preserve">Data</t>
  </si>
  <si>
    <t xml:space="preserve">Reg. a</t>
  </si>
  <si>
    <t xml:space="preserve">Reg. b</t>
  </si>
  <si>
    <t xml:space="preserve">Exp. a</t>
  </si>
  <si>
    <t xml:space="preserve">Exp. b</t>
  </si>
  <si>
    <t xml:space="preserve">Data 1</t>
  </si>
  <si>
    <t xml:space="preserve">Data 2</t>
  </si>
  <si>
    <t xml:space="preserve">Mean</t>
  </si>
  <si>
    <t xml:space="preserve">Standard Deviation</t>
  </si>
  <si>
    <t xml:space="preserve">MAD</t>
  </si>
  <si>
    <t xml:space="preserve">***</t>
  </si>
  <si>
    <t xml:space="preserve">Periods</t>
  </si>
  <si>
    <t xml:space="preserve">SEAS1</t>
  </si>
  <si>
    <t xml:space="preserve">Cycle</t>
  </si>
  <si>
    <t xml:space="preserve">SEAS2</t>
  </si>
  <si>
    <t xml:space="preserve">Factor</t>
  </si>
  <si>
    <t xml:space="preserve">Adjusted</t>
  </si>
  <si>
    <t xml:space="preserve">Day</t>
  </si>
  <si>
    <t xml:space="preserve">Date</t>
  </si>
  <si>
    <t xml:space="preserve">Visits</t>
  </si>
  <si>
    <t xml:space="preserve">Friday</t>
  </si>
  <si>
    <t xml:space="preserve">Week 1</t>
  </si>
  <si>
    <t xml:space="preserve">Week 2</t>
  </si>
  <si>
    <t xml:space="preserve">Week 3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Total</t>
  </si>
  <si>
    <t xml:space="preserve">Factors</t>
  </si>
  <si>
    <t xml:space="preserve">Average</t>
  </si>
  <si>
    <t xml:space="preserve">Forecast Model</t>
  </si>
  <si>
    <t xml:space="preserve">Comp1</t>
  </si>
  <si>
    <t xml:space="preserve">Compare</t>
  </si>
  <si>
    <t xml:space="preserve">SIM1</t>
  </si>
  <si>
    <t xml:space="preserve">Simulate Model:</t>
  </si>
  <si>
    <t xml:space="preserve">Yes</t>
  </si>
  <si>
    <t xml:space="preserve">Simulate</t>
  </si>
  <si>
    <t xml:space="preserve">Initial Base:</t>
  </si>
  <si>
    <t xml:space="preserve">Noise RN</t>
  </si>
  <si>
    <t xml:space="preserve">Base</t>
  </si>
  <si>
    <t xml:space="preserve">Trend</t>
  </si>
  <si>
    <t xml:space="preserve">Cum. Trend</t>
  </si>
  <si>
    <t xml:space="preserve">Model</t>
  </si>
  <si>
    <t xml:space="preserve">Noise</t>
  </si>
  <si>
    <t xml:space="preserve">Series</t>
  </si>
  <si>
    <t xml:space="preserve">Error SD.:</t>
  </si>
  <si>
    <t xml:space="preserve">Base Trend:</t>
  </si>
  <si>
    <t xml:space="preserve">Seeds</t>
  </si>
  <si>
    <t xml:space="preserve">SIM2</t>
  </si>
  <si>
    <t xml:space="preserve">C_Step RN</t>
  </si>
  <si>
    <t xml:space="preserve">Step RN</t>
  </si>
  <si>
    <t xml:space="preserve">C_Trend RN</t>
  </si>
  <si>
    <t xml:space="preserve">Trend RN</t>
  </si>
  <si>
    <t xml:space="preserve">Sim. Step Change</t>
  </si>
  <si>
    <t xml:space="preserve">Change Prob.:</t>
  </si>
  <si>
    <t xml:space="preserve">Change Mean:</t>
  </si>
  <si>
    <t xml:space="preserve">Change SD.:</t>
  </si>
  <si>
    <t xml:space="preserve">Sim. Trend Change</t>
  </si>
  <si>
    <t xml:space="preserve">PORT1</t>
  </si>
  <si>
    <t xml:space="preserve">Invest. 1</t>
  </si>
  <si>
    <t xml:space="preserve">Invest. 2</t>
  </si>
  <si>
    <t xml:space="preserve">Porfolio Value</t>
  </si>
  <si>
    <t xml:space="preserve">MA3</t>
  </si>
  <si>
    <t xml:space="preserve">Col. 1</t>
  </si>
  <si>
    <t xml:space="preserve">Cum. Err.</t>
  </si>
  <si>
    <t xml:space="preserve">Fore_1</t>
  </si>
  <si>
    <t xml:space="preserve">Col. 6</t>
  </si>
  <si>
    <t xml:space="preserve">MA_MA1</t>
  </si>
  <si>
    <t xml:space="preserve">MA</t>
  </si>
  <si>
    <t xml:space="preserve">MA_MA_t1</t>
  </si>
  <si>
    <t xml:space="preserve">EXP_EXP1</t>
  </si>
  <si>
    <t xml:space="preserve">EXP</t>
  </si>
  <si>
    <t xml:space="preserve">EXP_EXP_t1</t>
  </si>
  <si>
    <t xml:space="preserve">REG_REG1</t>
  </si>
  <si>
    <t xml:space="preserve">REG</t>
  </si>
  <si>
    <t xml:space="preserve">REG_REG_t1</t>
  </si>
  <si>
    <t xml:space="preserve">EXPT_AlphaT1</t>
  </si>
  <si>
    <t xml:space="preserve">EXPT</t>
  </si>
  <si>
    <t xml:space="preserve">EXPT_BetaT1</t>
  </si>
  <si>
    <t xml:space="preserve">EXPT_Exp_t1</t>
  </si>
  <si>
    <t xml:space="preserve">FF_ERR(C51,F51)</t>
  </si>
  <si>
    <t xml:space="preserve">Simulation Functions</t>
  </si>
  <si>
    <t xml:space="preserve">Seed</t>
  </si>
  <si>
    <t xml:space="preserve">Rand. Number 1</t>
  </si>
  <si>
    <t xml:space="preserve">FF_RAND(-B3)=</t>
  </si>
  <si>
    <t xml:space="preserve">Rand. Number 2</t>
  </si>
  <si>
    <t xml:space="preserve">Rand. Number 3</t>
  </si>
  <si>
    <t xml:space="preserve">FF_SIMERR(B4,B8:B11)=</t>
  </si>
  <si>
    <t xml:space="preserve">FF_SIMCHANGE(B5,B6,B12:B15)=</t>
  </si>
  <si>
    <t xml:space="preserve">Capital</t>
  </si>
  <si>
    <t xml:space="preserve">Cisco</t>
  </si>
  <si>
    <t xml:space="preserve">Transaction</t>
  </si>
  <si>
    <t xml:space="preserve">Close</t>
  </si>
  <si>
    <t xml:space="preserve">MA2/MA1</t>
  </si>
  <si>
    <t xml:space="preserve">Own</t>
  </si>
  <si>
    <t xml:space="preserve">Action</t>
  </si>
  <si>
    <t xml:space="preserve">Shares</t>
  </si>
  <si>
    <t xml:space="preserve">Chg.</t>
  </si>
  <si>
    <t xml:space="preserve">Inv. Value</t>
  </si>
  <si>
    <t xml:space="preserve">Wealth</t>
  </si>
  <si>
    <t xml:space="preserve">Enumerate</t>
  </si>
  <si>
    <t xml:space="preserve">Obj. Dir.</t>
  </si>
  <si>
    <t xml:space="preserve">Obj. Value</t>
  </si>
  <si>
    <t xml:space="preserve">Problem Name</t>
  </si>
  <si>
    <t xml:space="preserve">ENUM1</t>
  </si>
  <si>
    <t xml:space="preserve">Max</t>
  </si>
  <si>
    <t xml:space="preserve">ENUM2</t>
  </si>
  <si>
    <t xml:space="preserve">Type</t>
  </si>
  <si>
    <t xml:space="preserve">Exhaustive</t>
  </si>
  <si>
    <t xml:space="preserve">Run Results</t>
  </si>
  <si>
    <t xml:space="preserve">Fibonacci</t>
  </si>
  <si>
    <t xml:space="preserve">Run</t>
  </si>
  <si>
    <t xml:space="preserve">x1</t>
  </si>
  <si>
    <t xml:space="preserve">Objective</t>
  </si>
  <si>
    <t xml:space="preserve">Variables</t>
  </si>
  <si>
    <t xml:space="preserve">x2</t>
  </si>
  <si>
    <t xml:space="preserve">Value</t>
  </si>
  <si>
    <t xml:space="preserve">Lower Limit</t>
  </si>
  <si>
    <t xml:space="preserve">Upper Limit</t>
  </si>
  <si>
    <t xml:space="preserve">Best Obj.:</t>
  </si>
  <si>
    <t xml:space="preserve">Search time:</t>
  </si>
  <si>
    <t xml:space="preserve">Runs:</t>
  </si>
  <si>
    <t xml:space="preserve">Adj. Close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0.00"/>
    <numFmt numFmtId="167" formatCode="General"/>
    <numFmt numFmtId="168" formatCode="0"/>
    <numFmt numFmtId="169" formatCode="[$-409]m/d/yyyy"/>
    <numFmt numFmtId="170" formatCode="mm:ss"/>
  </numFmts>
  <fonts count="2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800080"/>
      <name val="Geneva"/>
      <family val="0"/>
    </font>
    <font>
      <u val="single"/>
      <sz val="9"/>
      <color rgb="FF0000D4"/>
      <name val="Geneva"/>
      <family val="0"/>
    </font>
    <font>
      <sz val="9"/>
      <name val="Geneva"/>
      <family val="0"/>
    </font>
    <font>
      <sz val="12"/>
      <name val="Verdana"/>
      <family val="0"/>
    </font>
    <font>
      <b val="true"/>
      <sz val="16"/>
      <name val="Verdana"/>
      <family val="0"/>
    </font>
    <font>
      <u val="single"/>
      <sz val="10"/>
      <color rgb="FF0000D4"/>
      <name val="Verdana"/>
      <family val="0"/>
    </font>
    <font>
      <b val="true"/>
      <sz val="12"/>
      <name val="Verdana"/>
      <family val="0"/>
    </font>
    <font>
      <b val="true"/>
      <sz val="10"/>
      <color rgb="FF000090"/>
      <name val="Verdana"/>
      <family val="0"/>
    </font>
    <font>
      <sz val="10"/>
      <color rgb="FF000090"/>
      <name val="Verdana"/>
      <family val="0"/>
    </font>
    <font>
      <b val="true"/>
      <sz val="10"/>
      <color rgb="FF0000D4"/>
      <name val="Verdana"/>
      <family val="0"/>
    </font>
    <font>
      <sz val="10"/>
      <color rgb="FF0000D4"/>
      <name val="Verdana"/>
      <family val="0"/>
    </font>
    <font>
      <b val="true"/>
      <sz val="10"/>
      <name val="Verdana"/>
      <family val="0"/>
    </font>
    <font>
      <b val="true"/>
      <sz val="11"/>
      <name val="Geneva"/>
      <family val="0"/>
    </font>
    <font>
      <b val="true"/>
      <sz val="9"/>
      <color rgb="FF000090"/>
      <name val="Geneva"/>
      <family val="0"/>
    </font>
    <font>
      <sz val="9"/>
      <color rgb="FF000090"/>
      <name val="Geneva"/>
      <family val="0"/>
    </font>
    <font>
      <b val="true"/>
      <sz val="9"/>
      <name val="Geneva"/>
      <family val="0"/>
    </font>
  </fonts>
  <fills count="8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1FB714"/>
        <bgColor rgb="FF008000"/>
      </patternFill>
    </fill>
    <fill>
      <patternFill patternType="solid">
        <fgColor rgb="FFF20884"/>
        <bgColor rgb="FFFF00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>
        <color rgb="FF993366"/>
      </left>
      <right/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ck"/>
      <bottom style="thin">
        <color rgb="FF9933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>
        <color rgb="FF993366"/>
      </top>
      <bottom style="thin">
        <color rgb="FF993366"/>
      </bottom>
      <diagonal/>
    </border>
    <border diagonalUp="false" diagonalDown="false">
      <left style="thick"/>
      <right style="thick"/>
      <top style="thin">
        <color rgb="FF993366"/>
      </top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00000"/>
      </left>
      <right/>
      <top style="thin">
        <color rgb="FF900000"/>
      </top>
      <bottom style="thin">
        <color rgb="FF900000"/>
      </bottom>
      <diagonal/>
    </border>
    <border diagonalUp="false" diagonalDown="false">
      <left style="thin">
        <color rgb="FF900000"/>
      </left>
      <right style="thin">
        <color rgb="FF900000"/>
      </right>
      <top style="thin">
        <color rgb="FF900000"/>
      </top>
      <bottom style="thin">
        <color rgb="FF900000"/>
      </bottom>
      <diagonal/>
    </border>
    <border diagonalUp="false" diagonalDown="false">
      <left style="thick"/>
      <right style="thick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cisco.xls" xfId="21"/>
    <cellStyle name="Hyperlink_cisco.xls" xfId="22"/>
    <cellStyle name="Normal_cisco.xls" xfId="23"/>
    <cellStyle name="Normal_ciscotable.csv" xfId="24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CF305"/>
      <rgbColor rgb="FFF20884"/>
      <rgbColor rgb="FF00FFFF"/>
      <rgbColor rgb="FF9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080</xdr:colOff>
      <xdr:row>5</xdr:row>
      <xdr:rowOff>88920</xdr:rowOff>
    </xdr:from>
    <xdr:to>
      <xdr:col>6</xdr:col>
      <xdr:colOff>423000</xdr:colOff>
      <xdr:row>5</xdr:row>
      <xdr:rowOff>88920</xdr:rowOff>
    </xdr:to>
    <xdr:sp>
      <xdr:nvSpPr>
        <xdr:cNvPr id="0" name="Line 1"/>
        <xdr:cNvSpPr/>
      </xdr:nvSpPr>
      <xdr:spPr>
        <a:xfrm flipH="1">
          <a:off x="4321440" y="1079640"/>
          <a:ext cx="340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080</xdr:colOff>
      <xdr:row>6</xdr:row>
      <xdr:rowOff>101880</xdr:rowOff>
    </xdr:from>
    <xdr:to>
      <xdr:col>6</xdr:col>
      <xdr:colOff>423000</xdr:colOff>
      <xdr:row>6</xdr:row>
      <xdr:rowOff>101880</xdr:rowOff>
    </xdr:to>
    <xdr:sp>
      <xdr:nvSpPr>
        <xdr:cNvPr id="1" name="Line 2"/>
        <xdr:cNvSpPr/>
      </xdr:nvSpPr>
      <xdr:spPr>
        <a:xfrm flipH="1">
          <a:off x="4321440" y="1257480"/>
          <a:ext cx="340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080</xdr:colOff>
      <xdr:row>7</xdr:row>
      <xdr:rowOff>88920</xdr:rowOff>
    </xdr:from>
    <xdr:to>
      <xdr:col>6</xdr:col>
      <xdr:colOff>423000</xdr:colOff>
      <xdr:row>7</xdr:row>
      <xdr:rowOff>88920</xdr:rowOff>
    </xdr:to>
    <xdr:sp>
      <xdr:nvSpPr>
        <xdr:cNvPr id="2" name="Line 3"/>
        <xdr:cNvSpPr/>
      </xdr:nvSpPr>
      <xdr:spPr>
        <a:xfrm flipH="1">
          <a:off x="4321440" y="1409760"/>
          <a:ext cx="340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7</xdr:row>
      <xdr:rowOff>88920</xdr:rowOff>
    </xdr:from>
    <xdr:to>
      <xdr:col>6</xdr:col>
      <xdr:colOff>474840</xdr:colOff>
      <xdr:row>20</xdr:row>
      <xdr:rowOff>38160</xdr:rowOff>
    </xdr:to>
    <xdr:sp>
      <xdr:nvSpPr>
        <xdr:cNvPr id="3" name="Line 4"/>
        <xdr:cNvSpPr/>
      </xdr:nvSpPr>
      <xdr:spPr>
        <a:xfrm flipH="1">
          <a:off x="2989440" y="3060720"/>
          <a:ext cx="1724760" cy="444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3440</xdr:colOff>
      <xdr:row>19</xdr:row>
      <xdr:rowOff>88920</xdr:rowOff>
    </xdr:from>
    <xdr:to>
      <xdr:col>6</xdr:col>
      <xdr:colOff>475200</xdr:colOff>
      <xdr:row>20</xdr:row>
      <xdr:rowOff>88920</xdr:rowOff>
    </xdr:to>
    <xdr:sp>
      <xdr:nvSpPr>
        <xdr:cNvPr id="4" name="Line 5"/>
        <xdr:cNvSpPr/>
      </xdr:nvSpPr>
      <xdr:spPr>
        <a:xfrm flipH="1">
          <a:off x="3557520" y="3390840"/>
          <a:ext cx="1157040" cy="165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4400</xdr:colOff>
      <xdr:row>20</xdr:row>
      <xdr:rowOff>75600</xdr:rowOff>
    </xdr:from>
    <xdr:to>
      <xdr:col>6</xdr:col>
      <xdr:colOff>454680</xdr:colOff>
      <xdr:row>21</xdr:row>
      <xdr:rowOff>88920</xdr:rowOff>
    </xdr:to>
    <xdr:sp>
      <xdr:nvSpPr>
        <xdr:cNvPr id="5" name="Line 6"/>
        <xdr:cNvSpPr/>
      </xdr:nvSpPr>
      <xdr:spPr>
        <a:xfrm flipH="1" flipV="1">
          <a:off x="4146120" y="3542760"/>
          <a:ext cx="547920" cy="17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</xdr:row>
      <xdr:rowOff>63000</xdr:rowOff>
    </xdr:from>
    <xdr:to>
      <xdr:col>6</xdr:col>
      <xdr:colOff>412560</xdr:colOff>
      <xdr:row>3</xdr:row>
      <xdr:rowOff>38160</xdr:rowOff>
    </xdr:to>
    <xdr:sp>
      <xdr:nvSpPr>
        <xdr:cNvPr id="6" name="Line 7"/>
        <xdr:cNvSpPr/>
      </xdr:nvSpPr>
      <xdr:spPr>
        <a:xfrm flipH="1">
          <a:off x="2979720" y="228240"/>
          <a:ext cx="1672200" cy="30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880</xdr:colOff>
      <xdr:row>3</xdr:row>
      <xdr:rowOff>88920</xdr:rowOff>
    </xdr:from>
    <xdr:to>
      <xdr:col>6</xdr:col>
      <xdr:colOff>464760</xdr:colOff>
      <xdr:row>3</xdr:row>
      <xdr:rowOff>88920</xdr:rowOff>
    </xdr:to>
    <xdr:sp>
      <xdr:nvSpPr>
        <xdr:cNvPr id="7" name="Line 8"/>
        <xdr:cNvSpPr/>
      </xdr:nvSpPr>
      <xdr:spPr>
        <a:xfrm flipH="1">
          <a:off x="3567960" y="584280"/>
          <a:ext cx="1136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2960</xdr:colOff>
      <xdr:row>35</xdr:row>
      <xdr:rowOff>101880</xdr:rowOff>
    </xdr:from>
    <xdr:to>
      <xdr:col>6</xdr:col>
      <xdr:colOff>443880</xdr:colOff>
      <xdr:row>35</xdr:row>
      <xdr:rowOff>101880</xdr:rowOff>
    </xdr:to>
    <xdr:sp>
      <xdr:nvSpPr>
        <xdr:cNvPr id="8" name="Line 9"/>
        <xdr:cNvSpPr/>
      </xdr:nvSpPr>
      <xdr:spPr>
        <a:xfrm flipH="1">
          <a:off x="4342320" y="6210720"/>
          <a:ext cx="340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2960</xdr:colOff>
      <xdr:row>36</xdr:row>
      <xdr:rowOff>114120</xdr:rowOff>
    </xdr:from>
    <xdr:to>
      <xdr:col>6</xdr:col>
      <xdr:colOff>443880</xdr:colOff>
      <xdr:row>36</xdr:row>
      <xdr:rowOff>114120</xdr:rowOff>
    </xdr:to>
    <xdr:sp>
      <xdr:nvSpPr>
        <xdr:cNvPr id="9" name="Line 10"/>
        <xdr:cNvSpPr/>
      </xdr:nvSpPr>
      <xdr:spPr>
        <a:xfrm flipH="1">
          <a:off x="4342320" y="6387840"/>
          <a:ext cx="340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2960</xdr:colOff>
      <xdr:row>37</xdr:row>
      <xdr:rowOff>101880</xdr:rowOff>
    </xdr:from>
    <xdr:to>
      <xdr:col>6</xdr:col>
      <xdr:colOff>443880</xdr:colOff>
      <xdr:row>37</xdr:row>
      <xdr:rowOff>101880</xdr:rowOff>
    </xdr:to>
    <xdr:sp>
      <xdr:nvSpPr>
        <xdr:cNvPr id="10" name="Line 11"/>
        <xdr:cNvSpPr/>
      </xdr:nvSpPr>
      <xdr:spPr>
        <a:xfrm flipH="1">
          <a:off x="4342320" y="6540840"/>
          <a:ext cx="340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520</xdr:colOff>
      <xdr:row>47</xdr:row>
      <xdr:rowOff>101880</xdr:rowOff>
    </xdr:from>
    <xdr:to>
      <xdr:col>7</xdr:col>
      <xdr:colOff>11880</xdr:colOff>
      <xdr:row>50</xdr:row>
      <xdr:rowOff>50760</xdr:rowOff>
    </xdr:to>
    <xdr:sp>
      <xdr:nvSpPr>
        <xdr:cNvPr id="11" name="Line 12"/>
        <xdr:cNvSpPr/>
      </xdr:nvSpPr>
      <xdr:spPr>
        <a:xfrm flipH="1">
          <a:off x="3010320" y="8191800"/>
          <a:ext cx="1725840" cy="44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4320</xdr:colOff>
      <xdr:row>49</xdr:row>
      <xdr:rowOff>101880</xdr:rowOff>
    </xdr:from>
    <xdr:to>
      <xdr:col>7</xdr:col>
      <xdr:colOff>11880</xdr:colOff>
      <xdr:row>50</xdr:row>
      <xdr:rowOff>101880</xdr:rowOff>
    </xdr:to>
    <xdr:sp>
      <xdr:nvSpPr>
        <xdr:cNvPr id="12" name="Line 13"/>
        <xdr:cNvSpPr/>
      </xdr:nvSpPr>
      <xdr:spPr>
        <a:xfrm flipH="1">
          <a:off x="3578400" y="8521920"/>
          <a:ext cx="1157760" cy="165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50</xdr:row>
      <xdr:rowOff>88920</xdr:rowOff>
    </xdr:from>
    <xdr:to>
      <xdr:col>6</xdr:col>
      <xdr:colOff>474840</xdr:colOff>
      <xdr:row>51</xdr:row>
      <xdr:rowOff>101880</xdr:rowOff>
    </xdr:to>
    <xdr:sp>
      <xdr:nvSpPr>
        <xdr:cNvPr id="13" name="Line 14"/>
        <xdr:cNvSpPr/>
      </xdr:nvSpPr>
      <xdr:spPr>
        <a:xfrm flipH="1" flipV="1">
          <a:off x="4166640" y="8674200"/>
          <a:ext cx="547560" cy="17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1</xdr:row>
      <xdr:rowOff>75960</xdr:rowOff>
    </xdr:from>
    <xdr:to>
      <xdr:col>6</xdr:col>
      <xdr:colOff>433440</xdr:colOff>
      <xdr:row>33</xdr:row>
      <xdr:rowOff>50760</xdr:rowOff>
    </xdr:to>
    <xdr:sp>
      <xdr:nvSpPr>
        <xdr:cNvPr id="14" name="Line 15"/>
        <xdr:cNvSpPr/>
      </xdr:nvSpPr>
      <xdr:spPr>
        <a:xfrm flipH="1">
          <a:off x="2999880" y="5359320"/>
          <a:ext cx="167292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4400</xdr:colOff>
      <xdr:row>33</xdr:row>
      <xdr:rowOff>101880</xdr:rowOff>
    </xdr:from>
    <xdr:to>
      <xdr:col>7</xdr:col>
      <xdr:colOff>1080</xdr:colOff>
      <xdr:row>33</xdr:row>
      <xdr:rowOff>101880</xdr:rowOff>
    </xdr:to>
    <xdr:sp>
      <xdr:nvSpPr>
        <xdr:cNvPr id="15" name="Line 16"/>
        <xdr:cNvSpPr/>
      </xdr:nvSpPr>
      <xdr:spPr>
        <a:xfrm flipH="1">
          <a:off x="3588480" y="5715360"/>
          <a:ext cx="113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2440</xdr:colOff>
      <xdr:row>5</xdr:row>
      <xdr:rowOff>88920</xdr:rowOff>
    </xdr:from>
    <xdr:to>
      <xdr:col>7</xdr:col>
      <xdr:colOff>330120</xdr:colOff>
      <xdr:row>5</xdr:row>
      <xdr:rowOff>88920</xdr:rowOff>
    </xdr:to>
    <xdr:sp>
      <xdr:nvSpPr>
        <xdr:cNvPr id="16" name="Line 1"/>
        <xdr:cNvSpPr/>
      </xdr:nvSpPr>
      <xdr:spPr>
        <a:xfrm flipH="1">
          <a:off x="5065920" y="1079640"/>
          <a:ext cx="247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2440</xdr:colOff>
      <xdr:row>6</xdr:row>
      <xdr:rowOff>101880</xdr:rowOff>
    </xdr:from>
    <xdr:to>
      <xdr:col>7</xdr:col>
      <xdr:colOff>330120</xdr:colOff>
      <xdr:row>6</xdr:row>
      <xdr:rowOff>101880</xdr:rowOff>
    </xdr:to>
    <xdr:sp>
      <xdr:nvSpPr>
        <xdr:cNvPr id="17" name="Line 2"/>
        <xdr:cNvSpPr/>
      </xdr:nvSpPr>
      <xdr:spPr>
        <a:xfrm flipH="1">
          <a:off x="5065920" y="1257480"/>
          <a:ext cx="247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2440</xdr:colOff>
      <xdr:row>7</xdr:row>
      <xdr:rowOff>88920</xdr:rowOff>
    </xdr:from>
    <xdr:to>
      <xdr:col>7</xdr:col>
      <xdr:colOff>330120</xdr:colOff>
      <xdr:row>7</xdr:row>
      <xdr:rowOff>88920</xdr:rowOff>
    </xdr:to>
    <xdr:sp>
      <xdr:nvSpPr>
        <xdr:cNvPr id="18" name="Line 3"/>
        <xdr:cNvSpPr/>
      </xdr:nvSpPr>
      <xdr:spPr>
        <a:xfrm flipH="1">
          <a:off x="5065920" y="1409760"/>
          <a:ext cx="247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4400</xdr:colOff>
      <xdr:row>20</xdr:row>
      <xdr:rowOff>75600</xdr:rowOff>
    </xdr:from>
    <xdr:to>
      <xdr:col>7</xdr:col>
      <xdr:colOff>330120</xdr:colOff>
      <xdr:row>21</xdr:row>
      <xdr:rowOff>88920</xdr:rowOff>
    </xdr:to>
    <xdr:sp>
      <xdr:nvSpPr>
        <xdr:cNvPr id="19" name="Line 4"/>
        <xdr:cNvSpPr/>
      </xdr:nvSpPr>
      <xdr:spPr>
        <a:xfrm flipH="1" flipV="1">
          <a:off x="4890240" y="3542760"/>
          <a:ext cx="423360" cy="17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240</xdr:colOff>
      <xdr:row>1</xdr:row>
      <xdr:rowOff>88920</xdr:rowOff>
    </xdr:from>
    <xdr:to>
      <xdr:col>7</xdr:col>
      <xdr:colOff>330120</xdr:colOff>
      <xdr:row>3</xdr:row>
      <xdr:rowOff>38160</xdr:rowOff>
    </xdr:to>
    <xdr:sp>
      <xdr:nvSpPr>
        <xdr:cNvPr id="20" name="Line 5"/>
        <xdr:cNvSpPr/>
      </xdr:nvSpPr>
      <xdr:spPr>
        <a:xfrm flipH="1">
          <a:off x="3269520" y="254160"/>
          <a:ext cx="2044080" cy="27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040</xdr:colOff>
      <xdr:row>3</xdr:row>
      <xdr:rowOff>101880</xdr:rowOff>
    </xdr:from>
    <xdr:to>
      <xdr:col>7</xdr:col>
      <xdr:colOff>330480</xdr:colOff>
      <xdr:row>3</xdr:row>
      <xdr:rowOff>101880</xdr:rowOff>
    </xdr:to>
    <xdr:sp>
      <xdr:nvSpPr>
        <xdr:cNvPr id="21" name="Line 6"/>
        <xdr:cNvSpPr/>
      </xdr:nvSpPr>
      <xdr:spPr>
        <a:xfrm flipH="1">
          <a:off x="3909600" y="597240"/>
          <a:ext cx="1404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4520</xdr:colOff>
      <xdr:row>17</xdr:row>
      <xdr:rowOff>75960</xdr:rowOff>
    </xdr:from>
    <xdr:to>
      <xdr:col>7</xdr:col>
      <xdr:colOff>329760</xdr:colOff>
      <xdr:row>20</xdr:row>
      <xdr:rowOff>25200</xdr:rowOff>
    </xdr:to>
    <xdr:sp>
      <xdr:nvSpPr>
        <xdr:cNvPr id="22" name="Line 7"/>
        <xdr:cNvSpPr/>
      </xdr:nvSpPr>
      <xdr:spPr>
        <a:xfrm flipH="1">
          <a:off x="3475440" y="3047760"/>
          <a:ext cx="1837800" cy="444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400</xdr:colOff>
      <xdr:row>19</xdr:row>
      <xdr:rowOff>76320</xdr:rowOff>
    </xdr:from>
    <xdr:to>
      <xdr:col>7</xdr:col>
      <xdr:colOff>330120</xdr:colOff>
      <xdr:row>20</xdr:row>
      <xdr:rowOff>63000</xdr:rowOff>
    </xdr:to>
    <xdr:sp>
      <xdr:nvSpPr>
        <xdr:cNvPr id="23" name="Line 8"/>
        <xdr:cNvSpPr/>
      </xdr:nvSpPr>
      <xdr:spPr>
        <a:xfrm flipH="1">
          <a:off x="4260960" y="3378240"/>
          <a:ext cx="105264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480</xdr:colOff>
      <xdr:row>15</xdr:row>
      <xdr:rowOff>114120</xdr:rowOff>
    </xdr:from>
    <xdr:to>
      <xdr:col>7</xdr:col>
      <xdr:colOff>330480</xdr:colOff>
      <xdr:row>20</xdr:row>
      <xdr:rowOff>38160</xdr:rowOff>
    </xdr:to>
    <xdr:sp>
      <xdr:nvSpPr>
        <xdr:cNvPr id="24" name="Line 9"/>
        <xdr:cNvSpPr/>
      </xdr:nvSpPr>
      <xdr:spPr>
        <a:xfrm flipH="1">
          <a:off x="3155760" y="2755800"/>
          <a:ext cx="2158200" cy="74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520</xdr:colOff>
      <xdr:row>35</xdr:row>
      <xdr:rowOff>88920</xdr:rowOff>
    </xdr:from>
    <xdr:to>
      <xdr:col>7</xdr:col>
      <xdr:colOff>329760</xdr:colOff>
      <xdr:row>35</xdr:row>
      <xdr:rowOff>88920</xdr:rowOff>
    </xdr:to>
    <xdr:sp>
      <xdr:nvSpPr>
        <xdr:cNvPr id="25" name="Line 10"/>
        <xdr:cNvSpPr/>
      </xdr:nvSpPr>
      <xdr:spPr>
        <a:xfrm flipH="1">
          <a:off x="5076000" y="6197760"/>
          <a:ext cx="237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520</xdr:colOff>
      <xdr:row>36</xdr:row>
      <xdr:rowOff>101880</xdr:rowOff>
    </xdr:from>
    <xdr:to>
      <xdr:col>7</xdr:col>
      <xdr:colOff>329760</xdr:colOff>
      <xdr:row>36</xdr:row>
      <xdr:rowOff>101880</xdr:rowOff>
    </xdr:to>
    <xdr:sp>
      <xdr:nvSpPr>
        <xdr:cNvPr id="26" name="Line 11"/>
        <xdr:cNvSpPr/>
      </xdr:nvSpPr>
      <xdr:spPr>
        <a:xfrm flipH="1">
          <a:off x="5076000" y="6375600"/>
          <a:ext cx="237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520</xdr:colOff>
      <xdr:row>37</xdr:row>
      <xdr:rowOff>88920</xdr:rowOff>
    </xdr:from>
    <xdr:to>
      <xdr:col>7</xdr:col>
      <xdr:colOff>329760</xdr:colOff>
      <xdr:row>37</xdr:row>
      <xdr:rowOff>88920</xdr:rowOff>
    </xdr:to>
    <xdr:sp>
      <xdr:nvSpPr>
        <xdr:cNvPr id="27" name="Line 12"/>
        <xdr:cNvSpPr/>
      </xdr:nvSpPr>
      <xdr:spPr>
        <a:xfrm flipH="1">
          <a:off x="5076000" y="6527880"/>
          <a:ext cx="237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4480</xdr:colOff>
      <xdr:row>50</xdr:row>
      <xdr:rowOff>75600</xdr:rowOff>
    </xdr:from>
    <xdr:to>
      <xdr:col>7</xdr:col>
      <xdr:colOff>329760</xdr:colOff>
      <xdr:row>51</xdr:row>
      <xdr:rowOff>88920</xdr:rowOff>
    </xdr:to>
    <xdr:sp>
      <xdr:nvSpPr>
        <xdr:cNvPr id="28" name="Line 13"/>
        <xdr:cNvSpPr/>
      </xdr:nvSpPr>
      <xdr:spPr>
        <a:xfrm flipH="1" flipV="1">
          <a:off x="4900320" y="8660880"/>
          <a:ext cx="412920" cy="17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6320</xdr:colOff>
      <xdr:row>31</xdr:row>
      <xdr:rowOff>88920</xdr:rowOff>
    </xdr:from>
    <xdr:to>
      <xdr:col>7</xdr:col>
      <xdr:colOff>329760</xdr:colOff>
      <xdr:row>33</xdr:row>
      <xdr:rowOff>37800</xdr:rowOff>
    </xdr:to>
    <xdr:sp>
      <xdr:nvSpPr>
        <xdr:cNvPr id="29" name="Line 14"/>
        <xdr:cNvSpPr/>
      </xdr:nvSpPr>
      <xdr:spPr>
        <a:xfrm flipH="1">
          <a:off x="3279600" y="5372280"/>
          <a:ext cx="2033640" cy="279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360</xdr:colOff>
      <xdr:row>33</xdr:row>
      <xdr:rowOff>101880</xdr:rowOff>
    </xdr:from>
    <xdr:to>
      <xdr:col>8</xdr:col>
      <xdr:colOff>11880</xdr:colOff>
      <xdr:row>33</xdr:row>
      <xdr:rowOff>101880</xdr:rowOff>
    </xdr:to>
    <xdr:sp>
      <xdr:nvSpPr>
        <xdr:cNvPr id="30" name="Line 15"/>
        <xdr:cNvSpPr/>
      </xdr:nvSpPr>
      <xdr:spPr>
        <a:xfrm flipH="1">
          <a:off x="4498200" y="5715360"/>
          <a:ext cx="827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320</xdr:colOff>
      <xdr:row>47</xdr:row>
      <xdr:rowOff>75960</xdr:rowOff>
    </xdr:from>
    <xdr:to>
      <xdr:col>7</xdr:col>
      <xdr:colOff>330120</xdr:colOff>
      <xdr:row>50</xdr:row>
      <xdr:rowOff>25200</xdr:rowOff>
    </xdr:to>
    <xdr:sp>
      <xdr:nvSpPr>
        <xdr:cNvPr id="31" name="Line 16"/>
        <xdr:cNvSpPr/>
      </xdr:nvSpPr>
      <xdr:spPr>
        <a:xfrm flipH="1">
          <a:off x="3486240" y="8165880"/>
          <a:ext cx="1827360" cy="444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49</xdr:row>
      <xdr:rowOff>76320</xdr:rowOff>
    </xdr:from>
    <xdr:to>
      <xdr:col>7</xdr:col>
      <xdr:colOff>329760</xdr:colOff>
      <xdr:row>50</xdr:row>
      <xdr:rowOff>63000</xdr:rowOff>
    </xdr:to>
    <xdr:sp>
      <xdr:nvSpPr>
        <xdr:cNvPr id="32" name="Line 17"/>
        <xdr:cNvSpPr/>
      </xdr:nvSpPr>
      <xdr:spPr>
        <a:xfrm flipH="1">
          <a:off x="4271040" y="8496360"/>
          <a:ext cx="104220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45</xdr:row>
      <xdr:rowOff>114120</xdr:rowOff>
    </xdr:from>
    <xdr:to>
      <xdr:col>8</xdr:col>
      <xdr:colOff>11520</xdr:colOff>
      <xdr:row>50</xdr:row>
      <xdr:rowOff>37800</xdr:rowOff>
    </xdr:to>
    <xdr:sp>
      <xdr:nvSpPr>
        <xdr:cNvPr id="33" name="Line 18"/>
        <xdr:cNvSpPr/>
      </xdr:nvSpPr>
      <xdr:spPr>
        <a:xfrm flipH="1">
          <a:off x="3166200" y="7873920"/>
          <a:ext cx="2158920" cy="74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4920</xdr:colOff>
      <xdr:row>32</xdr:row>
      <xdr:rowOff>101880</xdr:rowOff>
    </xdr:from>
    <xdr:to>
      <xdr:col>7</xdr:col>
      <xdr:colOff>330120</xdr:colOff>
      <xdr:row>33</xdr:row>
      <xdr:rowOff>50760</xdr:rowOff>
    </xdr:to>
    <xdr:sp>
      <xdr:nvSpPr>
        <xdr:cNvPr id="34" name="Line 19"/>
        <xdr:cNvSpPr/>
      </xdr:nvSpPr>
      <xdr:spPr>
        <a:xfrm flipH="1">
          <a:off x="3795840" y="5550120"/>
          <a:ext cx="151776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jensen.lib/forecast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FF_MAD"/>
      <definedName name="FF_LINEAR"/>
      <definedName name="FF_AVERAGE"/>
      <definedName name="FF_CONSTANT"/>
      <definedName name="FF_REG_A"/>
      <definedName name="FF_REG_B"/>
      <definedName name="FF_ERR"/>
      <definedName name="FF_EXP"/>
      <definedName name="FF_EXP_A"/>
      <definedName name="FF_EXP_B"/>
      <definedName name="FF_ADJUST"/>
      <definedName name="FF_SIMERR"/>
      <definedName name="FF_RAND"/>
      <definedName name="FF_SIMCHANGE"/>
      <definedName name="FF_SUMPRODUCT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e.utexas.edu/~jensen/ORMM/omie/computation/unit/forecast/index.html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6" zeroHeight="false" outlineLevelRow="0" outlineLevelCol="0"/>
  <cols>
    <col collapsed="false" customWidth="false" hidden="false" outlineLevel="0" max="257" min="1" style="1" width="10.7"/>
  </cols>
  <sheetData>
    <row r="2" customFormat="false" ht="20" hidden="false" customHeight="false" outlineLevel="0" collapsed="false">
      <c r="B2" s="2" t="s">
        <v>0</v>
      </c>
    </row>
    <row r="3" customFormat="false" ht="16" hidden="false" customHeight="false" outlineLevel="0" collapsed="false">
      <c r="B3" s="3" t="s">
        <v>1</v>
      </c>
    </row>
    <row r="4" customFormat="false" ht="16" hidden="false" customHeight="false" outlineLevel="0" collapsed="false">
      <c r="B4" s="4"/>
    </row>
    <row r="5" customFormat="false" ht="16" hidden="false" customHeight="false" outlineLevel="0" collapsed="false">
      <c r="B5" s="1" t="s">
        <v>2</v>
      </c>
    </row>
    <row r="6" customFormat="false" ht="16" hidden="false" customHeight="false" outlineLevel="0" collapsed="false">
      <c r="B6" s="1" t="s">
        <v>3</v>
      </c>
    </row>
    <row r="7" customFormat="false" ht="16" hidden="false" customHeight="false" outlineLevel="0" collapsed="false">
      <c r="B7" s="1" t="s">
        <v>4</v>
      </c>
    </row>
    <row r="8" customFormat="false" ht="16" hidden="false" customHeight="false" outlineLevel="0" collapsed="false">
      <c r="B8" s="1" t="s">
        <v>5</v>
      </c>
    </row>
    <row r="9" customFormat="false" ht="16" hidden="false" customHeight="false" outlineLevel="0" collapsed="false">
      <c r="B9" s="1" t="s">
        <v>6</v>
      </c>
    </row>
    <row r="10" customFormat="false" ht="16" hidden="false" customHeight="false" outlineLevel="0" collapsed="false">
      <c r="B10" s="1" t="s">
        <v>7</v>
      </c>
    </row>
    <row r="11" customFormat="false" ht="16" hidden="false" customHeight="false" outlineLevel="0" collapsed="false">
      <c r="B11" s="1" t="s">
        <v>8</v>
      </c>
    </row>
    <row r="13" customFormat="false" ht="16" hidden="false" customHeight="false" outlineLevel="0" collapsed="false">
      <c r="B13" s="1" t="s">
        <v>9</v>
      </c>
    </row>
    <row r="14" customFormat="false" ht="16" hidden="false" customHeight="false" outlineLevel="0" collapsed="false">
      <c r="B14" s="1" t="s">
        <v>10</v>
      </c>
    </row>
    <row r="15" customFormat="false" ht="16" hidden="false" customHeight="false" outlineLevel="0" collapsed="false">
      <c r="B15" s="5"/>
    </row>
  </sheetData>
  <hyperlinks>
    <hyperlink ref="B3" r:id="rId1" display="http://www.me.utexas.edu/~jensen/ORMM/omie/computation/unit/forecast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9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M69" activeCellId="0" sqref="M69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6.7"/>
    <col collapsed="false" customWidth="true" hidden="false" outlineLevel="0" max="6" min="3" style="0" width="7.7"/>
    <col collapsed="false" customWidth="true" hidden="false" outlineLevel="0" max="7" min="7" style="0" width="6.7"/>
  </cols>
  <sheetData>
    <row r="2" customFormat="false" ht="13" hidden="false" customHeight="false" outlineLevel="0" collapsed="false">
      <c r="B2" s="6" t="s">
        <v>11</v>
      </c>
      <c r="D2" s="0" t="s">
        <v>12</v>
      </c>
      <c r="H2" s="0" t="s">
        <v>100</v>
      </c>
    </row>
    <row r="3" customFormat="false" ht="13" hidden="false" customHeight="false" outlineLevel="0" collapsed="false">
      <c r="B3" s="6" t="s">
        <v>16</v>
      </c>
      <c r="C3" s="0" t="s">
        <v>101</v>
      </c>
      <c r="D3" s="7" t="s">
        <v>18</v>
      </c>
      <c r="E3" s="7" t="s">
        <v>19</v>
      </c>
    </row>
    <row r="4" customFormat="false" ht="13" hidden="false" customHeight="false" outlineLevel="0" collapsed="false">
      <c r="B4" s="6" t="s">
        <v>12</v>
      </c>
      <c r="D4" s="7" t="n">
        <v>10</v>
      </c>
      <c r="E4" s="7" t="n">
        <v>2</v>
      </c>
      <c r="H4" s="0" t="s">
        <v>102</v>
      </c>
    </row>
    <row r="5" customFormat="false" ht="26" hidden="false" customHeight="false" outlineLevel="0" collapsed="false">
      <c r="B5" s="6" t="s">
        <v>29</v>
      </c>
      <c r="C5" s="8" t="s">
        <v>30</v>
      </c>
      <c r="D5" s="8" t="str">
        <f aca="false">CONCATENATE(C5," MA(",MA_MA1,")")</f>
        <v>Data MA(10)</v>
      </c>
      <c r="E5" s="8" t="str">
        <f aca="false">CONCATENATE(C5," Fore(",MA_MA_t1,")")</f>
        <v>Data Fore(2)</v>
      </c>
      <c r="F5" s="8" t="str">
        <f aca="false">CONCATENATE(C5," Err(",MA_MA_t1,")")</f>
        <v>Data Err(2)</v>
      </c>
    </row>
    <row r="6" customFormat="false" ht="13" hidden="false" customHeight="false" outlineLevel="0" collapsed="false">
      <c r="B6" s="6" t="s">
        <v>37</v>
      </c>
      <c r="C6" s="53" t="n">
        <f aca="false">AVERAGE(C20:C29)</f>
        <v>47.7</v>
      </c>
      <c r="D6" s="54" t="e">
        <f aca="false">AVERAGE(D20:D29)</f>
        <v>#VALUE!</v>
      </c>
      <c r="E6" s="45" t="e">
        <f aca="false">AVERAGE(E20:E29)</f>
        <v>#VALUE!</v>
      </c>
      <c r="F6" s="55" t="e">
        <f aca="false">AVERAGE(F20:F29)</f>
        <v>#VALUE!</v>
      </c>
      <c r="H6" s="81" t="str">
        <f aca="false">"=AVERAGE(F20:F29)"</f>
        <v>=AVERAGE(F20:F29)</v>
      </c>
    </row>
    <row r="7" customFormat="false" ht="13" hidden="false" customHeight="false" outlineLevel="0" collapsed="false">
      <c r="B7" s="6" t="s">
        <v>38</v>
      </c>
      <c r="C7" s="53" t="n">
        <f aca="false">STDEV(C20:C29)</f>
        <v>5.41705126839727</v>
      </c>
      <c r="D7" s="54" t="e">
        <f aca="false">STDEV(D20:D29)</f>
        <v>#VALUE!</v>
      </c>
      <c r="E7" s="45" t="e">
        <f aca="false">STDEV(E20:E29)</f>
        <v>#VALUE!</v>
      </c>
      <c r="F7" s="55" t="e">
        <f aca="false">STDEV(F20:F29)</f>
        <v>#VALUE!</v>
      </c>
      <c r="H7" s="81" t="str">
        <f aca="false">"=STDEV(F20:F29)"</f>
        <v>=STDEV(F20:F29)</v>
      </c>
    </row>
    <row r="8" customFormat="false" ht="13" hidden="false" customHeight="false" outlineLevel="0" collapsed="false">
      <c r="B8" s="6" t="s">
        <v>39</v>
      </c>
      <c r="C8" s="46" t="s">
        <v>40</v>
      </c>
      <c r="D8" s="56" t="s">
        <v>40</v>
      </c>
      <c r="E8" s="44" t="s">
        <v>40</v>
      </c>
      <c r="F8" s="58" t="e">
        <f aca="false">([1]!FF_MAD,F20:F29)</f>
        <v>#VALUE!</v>
      </c>
      <c r="H8" s="0" t="str">
        <f aca="false">"=FF_MAD(F20:F29)"</f>
        <v>=FF_MAD(F20:F29)</v>
      </c>
    </row>
    <row r="9" customFormat="false" ht="13" hidden="false" customHeight="false" outlineLevel="0" collapsed="false">
      <c r="B9" s="6" t="s">
        <v>41</v>
      </c>
    </row>
    <row r="10" customFormat="false" ht="13" hidden="false" customHeight="false" outlineLevel="0" collapsed="false">
      <c r="B10" s="17" t="n">
        <v>-9</v>
      </c>
      <c r="C10" s="28" t="n">
        <v>45</v>
      </c>
      <c r="D10" s="56" t="s">
        <v>40</v>
      </c>
      <c r="E10" s="44" t="s">
        <v>40</v>
      </c>
      <c r="F10" s="82" t="s">
        <v>40</v>
      </c>
    </row>
    <row r="11" customFormat="false" ht="13" hidden="false" customHeight="false" outlineLevel="0" collapsed="false">
      <c r="B11" s="17" t="n">
        <f aca="false">B10+1</f>
        <v>-8</v>
      </c>
      <c r="C11" s="28" t="n">
        <v>53</v>
      </c>
      <c r="D11" s="56" t="s">
        <v>40</v>
      </c>
      <c r="E11" s="44" t="s">
        <v>40</v>
      </c>
      <c r="F11" s="82" t="s">
        <v>40</v>
      </c>
    </row>
    <row r="12" customFormat="false" ht="13" hidden="false" customHeight="false" outlineLevel="0" collapsed="false">
      <c r="B12" s="17" t="n">
        <f aca="false">B11+1</f>
        <v>-7</v>
      </c>
      <c r="C12" s="28" t="n">
        <v>56</v>
      </c>
      <c r="D12" s="56" t="s">
        <v>40</v>
      </c>
      <c r="E12" s="44" t="s">
        <v>40</v>
      </c>
      <c r="F12" s="82" t="s">
        <v>40</v>
      </c>
    </row>
    <row r="13" customFormat="false" ht="13" hidden="false" customHeight="false" outlineLevel="0" collapsed="false">
      <c r="B13" s="17" t="n">
        <f aca="false">B12+1</f>
        <v>-6</v>
      </c>
      <c r="C13" s="28" t="n">
        <v>49</v>
      </c>
      <c r="D13" s="56" t="s">
        <v>40</v>
      </c>
      <c r="E13" s="44" t="s">
        <v>40</v>
      </c>
      <c r="F13" s="82" t="s">
        <v>40</v>
      </c>
    </row>
    <row r="14" customFormat="false" ht="13" hidden="false" customHeight="false" outlineLevel="0" collapsed="false">
      <c r="B14" s="17" t="n">
        <f aca="false">B13+1</f>
        <v>-5</v>
      </c>
      <c r="C14" s="28" t="n">
        <v>58</v>
      </c>
      <c r="D14" s="56" t="s">
        <v>40</v>
      </c>
      <c r="E14" s="44" t="s">
        <v>40</v>
      </c>
      <c r="F14" s="82" t="s">
        <v>40</v>
      </c>
    </row>
    <row r="15" customFormat="false" ht="13" hidden="false" customHeight="false" outlineLevel="0" collapsed="false">
      <c r="B15" s="17" t="n">
        <f aca="false">B14+1</f>
        <v>-4</v>
      </c>
      <c r="C15" s="28" t="n">
        <v>49</v>
      </c>
      <c r="D15" s="56" t="s">
        <v>40</v>
      </c>
      <c r="E15" s="44" t="s">
        <v>40</v>
      </c>
      <c r="F15" s="82" t="s">
        <v>40</v>
      </c>
    </row>
    <row r="16" customFormat="false" ht="13" hidden="false" customHeight="false" outlineLevel="0" collapsed="false">
      <c r="B16" s="17" t="n">
        <f aca="false">B15+1</f>
        <v>-3</v>
      </c>
      <c r="C16" s="28" t="n">
        <v>44</v>
      </c>
      <c r="D16" s="56" t="s">
        <v>40</v>
      </c>
      <c r="E16" s="44" t="s">
        <v>40</v>
      </c>
      <c r="F16" s="82" t="s">
        <v>40</v>
      </c>
    </row>
    <row r="17" customFormat="false" ht="13" hidden="false" customHeight="false" outlineLevel="0" collapsed="false">
      <c r="B17" s="17" t="n">
        <f aca="false">B16+1</f>
        <v>-2</v>
      </c>
      <c r="C17" s="28" t="n">
        <v>39</v>
      </c>
      <c r="D17" s="56" t="s">
        <v>40</v>
      </c>
      <c r="E17" s="44" t="s">
        <v>40</v>
      </c>
      <c r="F17" s="82" t="s">
        <v>40</v>
      </c>
    </row>
    <row r="18" customFormat="false" ht="13" hidden="false" customHeight="false" outlineLevel="0" collapsed="false">
      <c r="B18" s="17" t="n">
        <f aca="false">B17+1</f>
        <v>-1</v>
      </c>
      <c r="C18" s="28" t="n">
        <v>57</v>
      </c>
      <c r="D18" s="56" t="s">
        <v>40</v>
      </c>
      <c r="E18" s="44" t="s">
        <v>40</v>
      </c>
      <c r="F18" s="82" t="s">
        <v>40</v>
      </c>
      <c r="H18" s="0" t="str">
        <f aca="false">"=FF_AVERAGE(C12:C21,MA_MA1)"</f>
        <v>=FF_AVERAGE(C12:C21,MA_MA1)</v>
      </c>
    </row>
    <row r="19" customFormat="false" ht="13" hidden="false" customHeight="false" outlineLevel="0" collapsed="false">
      <c r="B19" s="17" t="n">
        <f aca="false">B18+1</f>
        <v>0</v>
      </c>
      <c r="C19" s="32" t="n">
        <v>45</v>
      </c>
      <c r="D19" s="83" t="e">
        <f aca="false">([1]!FF_AVERAGE,C10:C19,MA_MA1)</f>
        <v>#VALUE!</v>
      </c>
      <c r="E19" s="48" t="e">
        <f aca="false">([1]!FF_CONSTANT,D10:D19,MA_MA_t1)</f>
        <v>#VALUE!</v>
      </c>
      <c r="F19" s="84" t="s">
        <v>40</v>
      </c>
    </row>
    <row r="20" customFormat="false" ht="13" hidden="false" customHeight="false" outlineLevel="0" collapsed="false">
      <c r="B20" s="0" t="n">
        <f aca="false">B19+1</f>
        <v>1</v>
      </c>
      <c r="C20" s="32" t="n">
        <v>43</v>
      </c>
      <c r="D20" s="78" t="e">
        <f aca="false">([1]!FF_AVERAGE,C11:C20,MA_MA1)</f>
        <v>#VALUE!</v>
      </c>
      <c r="E20" s="51" t="e">
        <f aca="false">([1]!FF_CONSTANT,D11:D20,MA_MA_t1)</f>
        <v>#VALUE!</v>
      </c>
      <c r="F20" s="79" t="e">
        <f aca="false">([1]!FF_ERR,C20,E20)</f>
        <v>#VALUE!</v>
      </c>
      <c r="H20" s="0" t="str">
        <f aca="false">"=FF_CONSTANT(D12:D21,MA_MA_t1)"</f>
        <v>=FF_CONSTANT(D12:D21,MA_MA_t1)</v>
      </c>
    </row>
    <row r="21" customFormat="false" ht="13" hidden="false" customHeight="false" outlineLevel="0" collapsed="false">
      <c r="B21" s="0" t="n">
        <f aca="false">B20+1</f>
        <v>2</v>
      </c>
      <c r="C21" s="34" t="n">
        <v>49</v>
      </c>
      <c r="D21" s="78" t="e">
        <f aca="false">([1]!FF_AVERAGE,C12:C21,MA_MA1)</f>
        <v>#VALUE!</v>
      </c>
      <c r="E21" s="51" t="e">
        <f aca="false">([1]!FF_CONSTANT,D12:D21,MA_MA_t1)</f>
        <v>#VALUE!</v>
      </c>
      <c r="F21" s="79" t="e">
        <f aca="false">([1]!FF_ERR,C21,E21)</f>
        <v>#VALUE!</v>
      </c>
    </row>
    <row r="22" customFormat="false" ht="13" hidden="false" customHeight="false" outlineLevel="0" collapsed="false">
      <c r="B22" s="0" t="n">
        <f aca="false">B21+1</f>
        <v>3</v>
      </c>
      <c r="C22" s="34" t="n">
        <v>43</v>
      </c>
      <c r="D22" s="78" t="e">
        <f aca="false">([1]!FF_AVERAGE,C13:C22,MA_MA1)</f>
        <v>#VALUE!</v>
      </c>
      <c r="E22" s="51" t="e">
        <f aca="false">([1]!FF_CONSTANT,D13:D22,MA_MA_t1)</f>
        <v>#VALUE!</v>
      </c>
      <c r="F22" s="79" t="e">
        <f aca="false">([1]!FF_ERR,C22,E22)</f>
        <v>#VALUE!</v>
      </c>
      <c r="H22" s="0" t="str">
        <f aca="false">"=FF_ERR(C21,E21)"</f>
        <v>=FF_ERR(C21,E21)</v>
      </c>
    </row>
    <row r="23" customFormat="false" ht="13" hidden="false" customHeight="false" outlineLevel="0" collapsed="false">
      <c r="B23" s="0" t="n">
        <f aca="false">B22+1</f>
        <v>4</v>
      </c>
      <c r="C23" s="34" t="n">
        <v>46</v>
      </c>
      <c r="D23" s="78" t="e">
        <f aca="false">([1]!FF_AVERAGE,C14:C23,MA_MA1)</f>
        <v>#VALUE!</v>
      </c>
      <c r="E23" s="51" t="e">
        <f aca="false">([1]!FF_CONSTANT,D14:D23,MA_MA_t1)</f>
        <v>#VALUE!</v>
      </c>
      <c r="F23" s="79" t="e">
        <f aca="false">([1]!FF_ERR,C23,E23)</f>
        <v>#VALUE!</v>
      </c>
    </row>
    <row r="24" customFormat="false" ht="13" hidden="false" customHeight="false" outlineLevel="0" collapsed="false">
      <c r="B24" s="0" t="n">
        <f aca="false">B23+1</f>
        <v>5</v>
      </c>
      <c r="C24" s="34" t="n">
        <v>41</v>
      </c>
      <c r="D24" s="78" t="e">
        <f aca="false">([1]!FF_AVERAGE,C15:C24,MA_MA1)</f>
        <v>#VALUE!</v>
      </c>
      <c r="E24" s="51" t="e">
        <f aca="false">([1]!FF_CONSTANT,D15:D24,MA_MA_t1)</f>
        <v>#VALUE!</v>
      </c>
      <c r="F24" s="79" t="e">
        <f aca="false">([1]!FF_ERR,C24,E24)</f>
        <v>#VALUE!</v>
      </c>
    </row>
    <row r="25" customFormat="false" ht="13" hidden="false" customHeight="false" outlineLevel="0" collapsed="false">
      <c r="B25" s="0" t="n">
        <f aca="false">B24+1</f>
        <v>6</v>
      </c>
      <c r="C25" s="34" t="n">
        <v>48</v>
      </c>
      <c r="D25" s="78" t="e">
        <f aca="false">([1]!FF_AVERAGE,C16:C25,MA_MA1)</f>
        <v>#VALUE!</v>
      </c>
      <c r="E25" s="51" t="e">
        <f aca="false">([1]!FF_CONSTANT,D16:D25,MA_MA_t1)</f>
        <v>#VALUE!</v>
      </c>
      <c r="F25" s="79" t="e">
        <f aca="false">([1]!FF_ERR,C25,E25)</f>
        <v>#VALUE!</v>
      </c>
    </row>
    <row r="26" customFormat="false" ht="13" hidden="false" customHeight="false" outlineLevel="0" collapsed="false">
      <c r="B26" s="0" t="n">
        <f aca="false">B25+1</f>
        <v>7</v>
      </c>
      <c r="C26" s="34" t="n">
        <v>50</v>
      </c>
      <c r="D26" s="78" t="e">
        <f aca="false">([1]!FF_AVERAGE,C17:C26,MA_MA1)</f>
        <v>#VALUE!</v>
      </c>
      <c r="E26" s="51" t="e">
        <f aca="false">([1]!FF_CONSTANT,D17:D26,MA_MA_t1)</f>
        <v>#VALUE!</v>
      </c>
      <c r="F26" s="79" t="e">
        <f aca="false">([1]!FF_ERR,C26,E26)</f>
        <v>#VALUE!</v>
      </c>
    </row>
    <row r="27" customFormat="false" ht="13" hidden="false" customHeight="false" outlineLevel="0" collapsed="false">
      <c r="B27" s="0" t="n">
        <f aca="false">B26+1</f>
        <v>8</v>
      </c>
      <c r="C27" s="34" t="n">
        <v>51</v>
      </c>
      <c r="D27" s="78" t="e">
        <f aca="false">([1]!FF_AVERAGE,C18:C27,MA_MA1)</f>
        <v>#VALUE!</v>
      </c>
      <c r="E27" s="51" t="e">
        <f aca="false">([1]!FF_CONSTANT,D18:D27,MA_MA_t1)</f>
        <v>#VALUE!</v>
      </c>
      <c r="F27" s="79" t="e">
        <f aca="false">([1]!FF_ERR,C27,E27)</f>
        <v>#VALUE!</v>
      </c>
    </row>
    <row r="28" customFormat="false" ht="13" hidden="false" customHeight="false" outlineLevel="0" collapsed="false">
      <c r="B28" s="0" t="n">
        <f aca="false">B27+1</f>
        <v>9</v>
      </c>
      <c r="C28" s="34" t="n">
        <v>46</v>
      </c>
      <c r="D28" s="78" t="e">
        <f aca="false">([1]!FF_AVERAGE,C19:C28,MA_MA1)</f>
        <v>#VALUE!</v>
      </c>
      <c r="E28" s="51" t="e">
        <f aca="false">([1]!FF_CONSTANT,D19:D28,MA_MA_t1)</f>
        <v>#VALUE!</v>
      </c>
      <c r="F28" s="79" t="e">
        <f aca="false">([1]!FF_ERR,C28,E28)</f>
        <v>#VALUE!</v>
      </c>
    </row>
    <row r="29" customFormat="false" ht="13" hidden="false" customHeight="false" outlineLevel="0" collapsed="false">
      <c r="B29" s="0" t="n">
        <f aca="false">B28+1</f>
        <v>10</v>
      </c>
      <c r="C29" s="34" t="n">
        <v>60</v>
      </c>
      <c r="D29" s="78" t="e">
        <f aca="false">([1]!FF_AVERAGE,C20:C29,MA_MA1)</f>
        <v>#VALUE!</v>
      </c>
      <c r="E29" s="51" t="e">
        <f aca="false">([1]!FF_CONSTANT,D20:D29,MA_MA_t1)</f>
        <v>#VALUE!</v>
      </c>
      <c r="F29" s="79" t="e">
        <f aca="false">([1]!FF_ERR,C29,E29)</f>
        <v>#VALUE!</v>
      </c>
    </row>
    <row r="32" customFormat="false" ht="13" hidden="false" customHeight="false" outlineLevel="0" collapsed="false">
      <c r="B32" s="6" t="s">
        <v>11</v>
      </c>
      <c r="D32" s="0" t="s">
        <v>13</v>
      </c>
      <c r="H32" s="0" t="s">
        <v>103</v>
      </c>
    </row>
    <row r="33" customFormat="false" ht="13" hidden="false" customHeight="false" outlineLevel="0" collapsed="false">
      <c r="B33" s="6" t="s">
        <v>16</v>
      </c>
      <c r="C33" s="0" t="s">
        <v>104</v>
      </c>
      <c r="D33" s="7" t="s">
        <v>21</v>
      </c>
      <c r="E33" s="7" t="s">
        <v>19</v>
      </c>
    </row>
    <row r="34" customFormat="false" ht="13" hidden="false" customHeight="false" outlineLevel="0" collapsed="false">
      <c r="B34" s="6" t="s">
        <v>26</v>
      </c>
      <c r="D34" s="7" t="n">
        <v>0.100000001490116</v>
      </c>
      <c r="E34" s="7" t="n">
        <v>2</v>
      </c>
      <c r="H34" s="0" t="s">
        <v>105</v>
      </c>
    </row>
    <row r="35" customFormat="false" ht="26" hidden="false" customHeight="false" outlineLevel="0" collapsed="false">
      <c r="B35" s="6" t="s">
        <v>29</v>
      </c>
      <c r="C35" s="8" t="s">
        <v>30</v>
      </c>
      <c r="D35" s="8" t="str">
        <f aca="false">CONCATENATE(C35," EXP")</f>
        <v>Data EXP</v>
      </c>
      <c r="E35" s="8" t="str">
        <f aca="false">CONCATENATE(C35," Fore(",EXP_EXP_t1,")")</f>
        <v>Data Fore(2)</v>
      </c>
      <c r="F35" s="8" t="str">
        <f aca="false">CONCATENATE(C35," Err(",EXP_EXP_t1,")")</f>
        <v>Data Err(2)</v>
      </c>
    </row>
    <row r="36" customFormat="false" ht="13" hidden="false" customHeight="false" outlineLevel="0" collapsed="false">
      <c r="B36" s="6" t="s">
        <v>37</v>
      </c>
      <c r="C36" s="53" t="n">
        <f aca="false">AVERAGE(C50:C59)</f>
        <v>47.7</v>
      </c>
      <c r="D36" s="54" t="e">
        <f aca="false">AVERAGE(D50:D59)</f>
        <v>#VALUE!</v>
      </c>
      <c r="E36" s="45" t="e">
        <f aca="false">AVERAGE(E50:E59)</f>
        <v>#VALUE!</v>
      </c>
      <c r="F36" s="55" t="e">
        <f aca="false">AVERAGE(F50:F59)</f>
        <v>#VALUE!</v>
      </c>
      <c r="H36" s="81" t="str">
        <f aca="false">"=AVERAGE(F50:F59)"</f>
        <v>=AVERAGE(F50:F59)</v>
      </c>
    </row>
    <row r="37" customFormat="false" ht="13" hidden="false" customHeight="false" outlineLevel="0" collapsed="false">
      <c r="B37" s="6" t="s">
        <v>38</v>
      </c>
      <c r="C37" s="53" t="n">
        <f aca="false">STDEV(C50:C59)</f>
        <v>5.41705126839727</v>
      </c>
      <c r="D37" s="54" t="e">
        <f aca="false">STDEV(D50:D59)</f>
        <v>#VALUE!</v>
      </c>
      <c r="E37" s="45" t="e">
        <f aca="false">STDEV(E50:E59)</f>
        <v>#VALUE!</v>
      </c>
      <c r="F37" s="55" t="e">
        <f aca="false">STDEV(F50:F59)</f>
        <v>#VALUE!</v>
      </c>
      <c r="H37" s="81" t="str">
        <f aca="false">"=STDEV(F50:F59)"</f>
        <v>=STDEV(F50:F59)</v>
      </c>
    </row>
    <row r="38" customFormat="false" ht="13" hidden="false" customHeight="false" outlineLevel="0" collapsed="false">
      <c r="B38" s="6" t="s">
        <v>39</v>
      </c>
      <c r="C38" s="46" t="s">
        <v>40</v>
      </c>
      <c r="D38" s="56" t="s">
        <v>40</v>
      </c>
      <c r="E38" s="44" t="s">
        <v>40</v>
      </c>
      <c r="F38" s="58" t="e">
        <f aca="false">([1]!FF_MAD,F50:F59)</f>
        <v>#VALUE!</v>
      </c>
      <c r="H38" s="0" t="str">
        <f aca="false">"=FF_MAD(FF50:F59)"</f>
        <v>=FF_MAD(FF50:F59)</v>
      </c>
    </row>
    <row r="39" customFormat="false" ht="13" hidden="false" customHeight="false" outlineLevel="0" collapsed="false">
      <c r="B39" s="6" t="s">
        <v>41</v>
      </c>
    </row>
    <row r="40" customFormat="false" ht="13" hidden="false" customHeight="false" outlineLevel="0" collapsed="false">
      <c r="B40" s="17" t="n">
        <v>-9</v>
      </c>
      <c r="C40" s="28" t="n">
        <v>45</v>
      </c>
      <c r="D40" s="56" t="s">
        <v>40</v>
      </c>
      <c r="E40" s="44" t="s">
        <v>40</v>
      </c>
      <c r="F40" s="82" t="s">
        <v>40</v>
      </c>
    </row>
    <row r="41" customFormat="false" ht="13" hidden="false" customHeight="false" outlineLevel="0" collapsed="false">
      <c r="B41" s="17" t="n">
        <f aca="false">B40+1</f>
        <v>-8</v>
      </c>
      <c r="C41" s="28" t="n">
        <v>53</v>
      </c>
      <c r="D41" s="56" t="s">
        <v>40</v>
      </c>
      <c r="E41" s="44" t="s">
        <v>40</v>
      </c>
      <c r="F41" s="82" t="s">
        <v>40</v>
      </c>
    </row>
    <row r="42" customFormat="false" ht="13" hidden="false" customHeight="false" outlineLevel="0" collapsed="false">
      <c r="B42" s="17" t="n">
        <f aca="false">B41+1</f>
        <v>-7</v>
      </c>
      <c r="C42" s="28" t="n">
        <v>56</v>
      </c>
      <c r="D42" s="56" t="s">
        <v>40</v>
      </c>
      <c r="E42" s="44" t="s">
        <v>40</v>
      </c>
      <c r="F42" s="82" t="s">
        <v>40</v>
      </c>
    </row>
    <row r="43" customFormat="false" ht="13" hidden="false" customHeight="false" outlineLevel="0" collapsed="false">
      <c r="B43" s="17" t="n">
        <f aca="false">B42+1</f>
        <v>-6</v>
      </c>
      <c r="C43" s="28" t="n">
        <v>49</v>
      </c>
      <c r="D43" s="56" t="s">
        <v>40</v>
      </c>
      <c r="E43" s="44" t="s">
        <v>40</v>
      </c>
      <c r="F43" s="82" t="s">
        <v>40</v>
      </c>
    </row>
    <row r="44" customFormat="false" ht="13" hidden="false" customHeight="false" outlineLevel="0" collapsed="false">
      <c r="B44" s="17" t="n">
        <f aca="false">B43+1</f>
        <v>-5</v>
      </c>
      <c r="C44" s="28" t="n">
        <v>58</v>
      </c>
      <c r="D44" s="56" t="s">
        <v>40</v>
      </c>
      <c r="E44" s="44" t="s">
        <v>40</v>
      </c>
      <c r="F44" s="82" t="s">
        <v>40</v>
      </c>
    </row>
    <row r="45" customFormat="false" ht="13" hidden="false" customHeight="false" outlineLevel="0" collapsed="false">
      <c r="B45" s="17" t="n">
        <f aca="false">B44+1</f>
        <v>-4</v>
      </c>
      <c r="C45" s="28" t="n">
        <v>49</v>
      </c>
      <c r="D45" s="56" t="s">
        <v>40</v>
      </c>
      <c r="E45" s="44" t="s">
        <v>40</v>
      </c>
      <c r="F45" s="82" t="s">
        <v>40</v>
      </c>
    </row>
    <row r="46" customFormat="false" ht="13" hidden="false" customHeight="false" outlineLevel="0" collapsed="false">
      <c r="B46" s="17" t="n">
        <f aca="false">B45+1</f>
        <v>-3</v>
      </c>
      <c r="C46" s="28" t="n">
        <v>44</v>
      </c>
      <c r="D46" s="56" t="s">
        <v>40</v>
      </c>
      <c r="E46" s="44" t="s">
        <v>40</v>
      </c>
      <c r="F46" s="82" t="s">
        <v>40</v>
      </c>
    </row>
    <row r="47" customFormat="false" ht="13" hidden="false" customHeight="false" outlineLevel="0" collapsed="false">
      <c r="B47" s="17" t="n">
        <f aca="false">B46+1</f>
        <v>-2</v>
      </c>
      <c r="C47" s="28" t="n">
        <v>39</v>
      </c>
      <c r="D47" s="56" t="s">
        <v>40</v>
      </c>
      <c r="E47" s="44" t="s">
        <v>40</v>
      </c>
      <c r="F47" s="82" t="s">
        <v>40</v>
      </c>
    </row>
    <row r="48" customFormat="false" ht="13" hidden="false" customHeight="false" outlineLevel="0" collapsed="false">
      <c r="B48" s="17" t="n">
        <f aca="false">B47+1</f>
        <v>-1</v>
      </c>
      <c r="C48" s="28" t="n">
        <v>57</v>
      </c>
      <c r="D48" s="56" t="s">
        <v>40</v>
      </c>
      <c r="E48" s="44" t="s">
        <v>40</v>
      </c>
      <c r="F48" s="82" t="s">
        <v>40</v>
      </c>
      <c r="H48" s="0" t="str">
        <f aca="false">"=FF_EXP(C51,D50,EXP_EXP1)"</f>
        <v>=FF_EXP(C51,D50,EXP_EXP1)</v>
      </c>
    </row>
    <row r="49" customFormat="false" ht="13" hidden="false" customHeight="false" outlineLevel="0" collapsed="false">
      <c r="B49" s="17" t="n">
        <f aca="false">B48+1</f>
        <v>0</v>
      </c>
      <c r="C49" s="32" t="n">
        <v>45</v>
      </c>
      <c r="D49" s="83" t="e">
        <f aca="false">([1]!FF_AVERAGE,C40:C49,10)</f>
        <v>#VALUE!</v>
      </c>
      <c r="E49" s="48" t="e">
        <f aca="false">([1]!FF_CONSTANT,D40:D49,EXP_EXP_t1)</f>
        <v>#VALUE!</v>
      </c>
      <c r="F49" s="84" t="s">
        <v>40</v>
      </c>
    </row>
    <row r="50" customFormat="false" ht="13" hidden="false" customHeight="false" outlineLevel="0" collapsed="false">
      <c r="B50" s="0" t="n">
        <f aca="false">B49+1</f>
        <v>1</v>
      </c>
      <c r="C50" s="32" t="n">
        <v>43</v>
      </c>
      <c r="D50" s="78" t="e">
        <f aca="false">([1]!FF_EXP,C50,D49,EXP_EXP1)</f>
        <v>#VALUE!</v>
      </c>
      <c r="E50" s="51" t="e">
        <f aca="false">([1]!FF_CONSTANT,D41:D50,EXP_EXP_t1)</f>
        <v>#VALUE!</v>
      </c>
      <c r="F50" s="79" t="e">
        <f aca="false">([1]!FF_ERR,C50,E50)</f>
        <v>#VALUE!</v>
      </c>
      <c r="H50" s="0" t="str">
        <f aca="false">"=FF_CONSTANT(D42:D51,EXP_EXP_t1)"</f>
        <v>=FF_CONSTANT(D42:D51,EXP_EXP_t1)</v>
      </c>
    </row>
    <row r="51" customFormat="false" ht="13" hidden="false" customHeight="false" outlineLevel="0" collapsed="false">
      <c r="B51" s="0" t="n">
        <f aca="false">B50+1</f>
        <v>2</v>
      </c>
      <c r="C51" s="34" t="n">
        <v>49</v>
      </c>
      <c r="D51" s="78" t="e">
        <f aca="false">([1]!FF_EXP,C51,D50,EXP_EXP1)</f>
        <v>#VALUE!</v>
      </c>
      <c r="E51" s="51" t="e">
        <f aca="false">([1]!FF_CONSTANT,D42:D51,EXP_EXP_t1)</f>
        <v>#VALUE!</v>
      </c>
      <c r="F51" s="79" t="e">
        <f aca="false">([1]!FF_ERR,C51,E51)</f>
        <v>#VALUE!</v>
      </c>
    </row>
    <row r="52" customFormat="false" ht="13" hidden="false" customHeight="false" outlineLevel="0" collapsed="false">
      <c r="B52" s="0" t="n">
        <f aca="false">B51+1</f>
        <v>3</v>
      </c>
      <c r="C52" s="34" t="n">
        <v>43</v>
      </c>
      <c r="D52" s="78" t="e">
        <f aca="false">([1]!FF_EXP,C52,D51,EXP_EXP1)</f>
        <v>#VALUE!</v>
      </c>
      <c r="E52" s="51" t="e">
        <f aca="false">([1]!FF_CONSTANT,D43:D52,EXP_EXP_t1)</f>
        <v>#VALUE!</v>
      </c>
      <c r="F52" s="79" t="e">
        <f aca="false">([1]!FF_ERR,C52,E52)</f>
        <v>#VALUE!</v>
      </c>
      <c r="H52" s="0" t="str">
        <f aca="false">"=FF_ERR(C51,E51)"</f>
        <v>=FF_ERR(C51,E51)</v>
      </c>
    </row>
    <row r="53" customFormat="false" ht="13" hidden="false" customHeight="false" outlineLevel="0" collapsed="false">
      <c r="B53" s="0" t="n">
        <f aca="false">B52+1</f>
        <v>4</v>
      </c>
      <c r="C53" s="34" t="n">
        <v>46</v>
      </c>
      <c r="D53" s="78" t="e">
        <f aca="false">([1]!FF_EXP,C53,D52,EXP_EXP1)</f>
        <v>#VALUE!</v>
      </c>
      <c r="E53" s="51" t="e">
        <f aca="false">([1]!FF_CONSTANT,D44:D53,EXP_EXP_t1)</f>
        <v>#VALUE!</v>
      </c>
      <c r="F53" s="79" t="e">
        <f aca="false">([1]!FF_ERR,C53,E53)</f>
        <v>#VALUE!</v>
      </c>
    </row>
    <row r="54" customFormat="false" ht="13" hidden="false" customHeight="false" outlineLevel="0" collapsed="false">
      <c r="B54" s="0" t="n">
        <f aca="false">B53+1</f>
        <v>5</v>
      </c>
      <c r="C54" s="34" t="n">
        <v>41</v>
      </c>
      <c r="D54" s="78" t="e">
        <f aca="false">([1]!FF_EXP,C54,D53,EXP_EXP1)</f>
        <v>#VALUE!</v>
      </c>
      <c r="E54" s="51" t="e">
        <f aca="false">([1]!FF_CONSTANT,D45:D54,EXP_EXP_t1)</f>
        <v>#VALUE!</v>
      </c>
      <c r="F54" s="79" t="e">
        <f aca="false">([1]!FF_ERR,C54,E54)</f>
        <v>#VALUE!</v>
      </c>
    </row>
    <row r="55" customFormat="false" ht="13" hidden="false" customHeight="false" outlineLevel="0" collapsed="false">
      <c r="B55" s="0" t="n">
        <f aca="false">B54+1</f>
        <v>6</v>
      </c>
      <c r="C55" s="34" t="n">
        <v>48</v>
      </c>
      <c r="D55" s="78" t="e">
        <f aca="false">([1]!FF_EXP,C55,D54,EXP_EXP1)</f>
        <v>#VALUE!</v>
      </c>
      <c r="E55" s="51" t="e">
        <f aca="false">([1]!FF_CONSTANT,D46:D55,EXP_EXP_t1)</f>
        <v>#VALUE!</v>
      </c>
      <c r="F55" s="79" t="e">
        <f aca="false">([1]!FF_ERR,C55,E55)</f>
        <v>#VALUE!</v>
      </c>
    </row>
    <row r="56" customFormat="false" ht="13" hidden="false" customHeight="false" outlineLevel="0" collapsed="false">
      <c r="B56" s="0" t="n">
        <f aca="false">B55+1</f>
        <v>7</v>
      </c>
      <c r="C56" s="34" t="n">
        <v>50</v>
      </c>
      <c r="D56" s="78" t="e">
        <f aca="false">([1]!FF_EXP,C56,D55,EXP_EXP1)</f>
        <v>#VALUE!</v>
      </c>
      <c r="E56" s="51" t="e">
        <f aca="false">([1]!FF_CONSTANT,D47:D56,EXP_EXP_t1)</f>
        <v>#VALUE!</v>
      </c>
      <c r="F56" s="79" t="e">
        <f aca="false">([1]!FF_ERR,C56,E56)</f>
        <v>#VALUE!</v>
      </c>
    </row>
    <row r="57" customFormat="false" ht="13" hidden="false" customHeight="false" outlineLevel="0" collapsed="false">
      <c r="B57" s="0" t="n">
        <f aca="false">B56+1</f>
        <v>8</v>
      </c>
      <c r="C57" s="34" t="n">
        <v>51</v>
      </c>
      <c r="D57" s="78" t="e">
        <f aca="false">([1]!FF_EXP,C57,D56,EXP_EXP1)</f>
        <v>#VALUE!</v>
      </c>
      <c r="E57" s="51" t="e">
        <f aca="false">([1]!FF_CONSTANT,D48:D57,EXP_EXP_t1)</f>
        <v>#VALUE!</v>
      </c>
      <c r="F57" s="79" t="e">
        <f aca="false">([1]!FF_ERR,C57,E57)</f>
        <v>#VALUE!</v>
      </c>
    </row>
    <row r="58" customFormat="false" ht="13" hidden="false" customHeight="false" outlineLevel="0" collapsed="false">
      <c r="B58" s="0" t="n">
        <f aca="false">B57+1</f>
        <v>9</v>
      </c>
      <c r="C58" s="34" t="n">
        <v>46</v>
      </c>
      <c r="D58" s="78" t="e">
        <f aca="false">([1]!FF_EXP,C58,D57,EXP_EXP1)</f>
        <v>#VALUE!</v>
      </c>
      <c r="E58" s="51" t="e">
        <f aca="false">([1]!FF_CONSTANT,D49:D58,EXP_EXP_t1)</f>
        <v>#VALUE!</v>
      </c>
      <c r="F58" s="79" t="e">
        <f aca="false">([1]!FF_ERR,C58,E58)</f>
        <v>#VALUE!</v>
      </c>
    </row>
    <row r="59" customFormat="false" ht="13" hidden="false" customHeight="false" outlineLevel="0" collapsed="false">
      <c r="B59" s="0" t="n">
        <f aca="false">B58+1</f>
        <v>10</v>
      </c>
      <c r="C59" s="34" t="n">
        <v>60</v>
      </c>
      <c r="D59" s="78" t="e">
        <f aca="false">([1]!FF_EXP,C59,D58,EXP_EXP1)</f>
        <v>#VALUE!</v>
      </c>
      <c r="E59" s="51" t="e">
        <f aca="false">([1]!FF_CONSTANT,D50:D59,EXP_EXP_t1)</f>
        <v>#VALUE!</v>
      </c>
      <c r="F59" s="79" t="e">
        <f aca="false">([1]!FF_ERR,C59,E59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9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N79" activeCellId="0" sqref="N79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9.28"/>
    <col collapsed="false" customWidth="true" hidden="false" outlineLevel="0" max="7" min="3" style="0" width="7.7"/>
    <col collapsed="false" customWidth="true" hidden="false" outlineLevel="0" max="8" min="8" style="0" width="4.56"/>
  </cols>
  <sheetData>
    <row r="2" customFormat="false" ht="13" hidden="false" customHeight="false" outlineLevel="0" collapsed="false">
      <c r="B2" s="6" t="s">
        <v>11</v>
      </c>
      <c r="D2" s="0" t="s">
        <v>14</v>
      </c>
      <c r="I2" s="0" t="s">
        <v>106</v>
      </c>
    </row>
    <row r="3" customFormat="false" ht="13" hidden="false" customHeight="false" outlineLevel="0" collapsed="false">
      <c r="B3" s="6" t="s">
        <v>16</v>
      </c>
      <c r="C3" s="0" t="s">
        <v>107</v>
      </c>
      <c r="D3" s="7" t="s">
        <v>18</v>
      </c>
      <c r="E3" s="7" t="s">
        <v>19</v>
      </c>
    </row>
    <row r="4" customFormat="false" ht="13" hidden="false" customHeight="false" outlineLevel="0" collapsed="false">
      <c r="B4" s="6" t="s">
        <v>27</v>
      </c>
      <c r="D4" s="7" t="n">
        <v>10</v>
      </c>
      <c r="E4" s="7" t="n">
        <v>2</v>
      </c>
      <c r="I4" s="0" t="s">
        <v>108</v>
      </c>
    </row>
    <row r="5" customFormat="false" ht="26" hidden="false" customHeight="false" outlineLevel="0" collapsed="false">
      <c r="B5" s="6" t="s">
        <v>29</v>
      </c>
      <c r="C5" s="8" t="s">
        <v>30</v>
      </c>
      <c r="D5" s="8" t="s">
        <v>31</v>
      </c>
      <c r="E5" s="8" t="s">
        <v>32</v>
      </c>
      <c r="F5" s="8" t="str">
        <f aca="false">CONCATENATE(C5," Fore(",REG_REG_t1,")")</f>
        <v>Data Fore(2)</v>
      </c>
      <c r="G5" s="8" t="str">
        <f aca="false">CONCATENATE(C5," Err(",REG_REG_t1,")")</f>
        <v>Data Err(2)</v>
      </c>
    </row>
    <row r="6" customFormat="false" ht="13" hidden="false" customHeight="false" outlineLevel="0" collapsed="false">
      <c r="B6" s="6" t="s">
        <v>37</v>
      </c>
      <c r="C6" s="53" t="n">
        <f aca="false">AVERAGE(C20:C29)</f>
        <v>62.9</v>
      </c>
      <c r="D6" s="54" t="e">
        <f aca="false">AVERAGE(D20:D29)</f>
        <v>#VALUE!</v>
      </c>
      <c r="E6" s="45" t="e">
        <f aca="false">AVERAGE(E20:E29)</f>
        <v>#VALUE!</v>
      </c>
      <c r="F6" s="45" t="e">
        <f aca="false">AVERAGE(F20:F29)</f>
        <v>#VALUE!</v>
      </c>
      <c r="G6" s="55" t="e">
        <f aca="false">AVERAGE(G20:G29)</f>
        <v>#VALUE!</v>
      </c>
      <c r="I6" s="81" t="str">
        <f aca="false">"=AVERAGE(G20:G29)"</f>
        <v>=AVERAGE(G20:G29)</v>
      </c>
    </row>
    <row r="7" customFormat="false" ht="13" hidden="false" customHeight="false" outlineLevel="0" collapsed="false">
      <c r="B7" s="6" t="s">
        <v>38</v>
      </c>
      <c r="C7" s="53" t="n">
        <f aca="false">STDEV(C20:C29)</f>
        <v>7.34014834848573</v>
      </c>
      <c r="D7" s="54" t="e">
        <f aca="false">STDEV(D20:D29)</f>
        <v>#VALUE!</v>
      </c>
      <c r="E7" s="45" t="e">
        <f aca="false">STDEV(E20:E29)</f>
        <v>#VALUE!</v>
      </c>
      <c r="F7" s="45" t="e">
        <f aca="false">STDEV(F20:F29)</f>
        <v>#VALUE!</v>
      </c>
      <c r="G7" s="55" t="e">
        <f aca="false">STDEV(G20:G29)</f>
        <v>#VALUE!</v>
      </c>
      <c r="I7" s="81" t="str">
        <f aca="false">"=STDEV(G20:G29)"</f>
        <v>=STDEV(G20:G29)</v>
      </c>
    </row>
    <row r="8" customFormat="false" ht="13" hidden="false" customHeight="false" outlineLevel="0" collapsed="false">
      <c r="B8" s="6" t="s">
        <v>39</v>
      </c>
      <c r="C8" s="46" t="s">
        <v>40</v>
      </c>
      <c r="D8" s="56" t="s">
        <v>40</v>
      </c>
      <c r="E8" s="44" t="s">
        <v>40</v>
      </c>
      <c r="F8" s="44" t="s">
        <v>40</v>
      </c>
      <c r="G8" s="58" t="e">
        <f aca="false">([1]!FF_MAD,G20:G29)</f>
        <v>#VALUE!</v>
      </c>
      <c r="I8" s="0" t="str">
        <f aca="false">"=FF_MAD(G20:G29)"</f>
        <v>=FF_MAD(G20:G29)</v>
      </c>
    </row>
    <row r="9" customFormat="false" ht="13" hidden="false" customHeight="false" outlineLevel="0" collapsed="false">
      <c r="B9" s="6" t="s">
        <v>41</v>
      </c>
    </row>
    <row r="10" customFormat="false" ht="13" hidden="false" customHeight="false" outlineLevel="0" collapsed="false">
      <c r="B10" s="17" t="n">
        <v>-9</v>
      </c>
      <c r="C10" s="28" t="n">
        <v>54</v>
      </c>
      <c r="D10" s="56" t="s">
        <v>40</v>
      </c>
      <c r="E10" s="44" t="s">
        <v>40</v>
      </c>
      <c r="F10" s="48" t="s">
        <v>40</v>
      </c>
      <c r="G10" s="82" t="s">
        <v>40</v>
      </c>
    </row>
    <row r="11" customFormat="false" ht="13" hidden="false" customHeight="false" outlineLevel="0" collapsed="false">
      <c r="B11" s="17" t="n">
        <f aca="false">B10+1</f>
        <v>-8</v>
      </c>
      <c r="C11" s="28" t="n">
        <v>40</v>
      </c>
      <c r="D11" s="56" t="s">
        <v>40</v>
      </c>
      <c r="E11" s="44" t="s">
        <v>40</v>
      </c>
      <c r="F11" s="48" t="e">
        <f aca="false">([1]!FF_LINEAR,D2:D11,E2:E11,REG_REG_t1)</f>
        <v>#VALUE!</v>
      </c>
      <c r="G11" s="82" t="s">
        <v>40</v>
      </c>
    </row>
    <row r="12" customFormat="false" ht="13" hidden="false" customHeight="false" outlineLevel="0" collapsed="false">
      <c r="B12" s="17" t="n">
        <f aca="false">B11+1</f>
        <v>-7</v>
      </c>
      <c r="C12" s="28" t="n">
        <v>48</v>
      </c>
      <c r="D12" s="56" t="s">
        <v>40</v>
      </c>
      <c r="E12" s="44" t="s">
        <v>40</v>
      </c>
      <c r="F12" s="48" t="e">
        <f aca="false">([1]!FF_LINEAR,D3:D12,E3:E12,REG_REG_t1)</f>
        <v>#VALUE!</v>
      </c>
      <c r="G12" s="82" t="s">
        <v>40</v>
      </c>
    </row>
    <row r="13" customFormat="false" ht="13" hidden="false" customHeight="false" outlineLevel="0" collapsed="false">
      <c r="B13" s="17" t="n">
        <f aca="false">B12+1</f>
        <v>-6</v>
      </c>
      <c r="C13" s="28" t="n">
        <v>59</v>
      </c>
      <c r="D13" s="56" t="s">
        <v>40</v>
      </c>
      <c r="E13" s="44" t="s">
        <v>40</v>
      </c>
      <c r="F13" s="48" t="e">
        <f aca="false">([1]!FF_LINEAR,D4:D13,E4:E13,REG_REG_t1)</f>
        <v>#VALUE!</v>
      </c>
      <c r="G13" s="82" t="s">
        <v>40</v>
      </c>
    </row>
    <row r="14" customFormat="false" ht="13" hidden="false" customHeight="false" outlineLevel="0" collapsed="false">
      <c r="B14" s="17" t="n">
        <f aca="false">B13+1</f>
        <v>-5</v>
      </c>
      <c r="C14" s="28" t="n">
        <v>61</v>
      </c>
      <c r="D14" s="56" t="s">
        <v>40</v>
      </c>
      <c r="E14" s="44" t="s">
        <v>40</v>
      </c>
      <c r="F14" s="48" t="e">
        <f aca="false">([1]!FF_LINEAR,D5:D14,E5:E14,REG_REG_t1)</f>
        <v>#VALUE!</v>
      </c>
      <c r="G14" s="82" t="s">
        <v>40</v>
      </c>
    </row>
    <row r="15" customFormat="false" ht="13" hidden="false" customHeight="false" outlineLevel="0" collapsed="false">
      <c r="B15" s="17" t="n">
        <f aca="false">B14+1</f>
        <v>-4</v>
      </c>
      <c r="C15" s="28" t="n">
        <v>66</v>
      </c>
      <c r="D15" s="56" t="s">
        <v>40</v>
      </c>
      <c r="E15" s="44" t="s">
        <v>40</v>
      </c>
      <c r="F15" s="48" t="e">
        <f aca="false">([1]!FF_LINEAR,D6:D15,E6:E15,REG_REG_t1)</f>
        <v>#VALUE!</v>
      </c>
      <c r="G15" s="82" t="s">
        <v>40</v>
      </c>
    </row>
    <row r="16" customFormat="false" ht="13" hidden="false" customHeight="false" outlineLevel="0" collapsed="false">
      <c r="B16" s="17" t="n">
        <f aca="false">B15+1</f>
        <v>-3</v>
      </c>
      <c r="C16" s="28" t="n">
        <v>57</v>
      </c>
      <c r="D16" s="56" t="s">
        <v>40</v>
      </c>
      <c r="E16" s="44" t="s">
        <v>40</v>
      </c>
      <c r="F16" s="48" t="e">
        <f aca="false">([1]!FF_LINEAR,D7:D16,E7:E16,REG_REG_t1)</f>
        <v>#VALUE!</v>
      </c>
      <c r="G16" s="82" t="s">
        <v>40</v>
      </c>
      <c r="I16" s="0" t="str">
        <f aca="false">"=FF_REG_A(C12:C21,REG_REG1)"</f>
        <v>=FF_REG_A(C12:C21,REG_REG1)</v>
      </c>
    </row>
    <row r="17" customFormat="false" ht="13" hidden="false" customHeight="false" outlineLevel="0" collapsed="false">
      <c r="B17" s="17" t="n">
        <f aca="false">B16+1</f>
        <v>-2</v>
      </c>
      <c r="C17" s="28" t="n">
        <v>57</v>
      </c>
      <c r="D17" s="56" t="s">
        <v>40</v>
      </c>
      <c r="E17" s="44" t="s">
        <v>40</v>
      </c>
      <c r="F17" s="48" t="e">
        <f aca="false">([1]!FF_LINEAR,D8:D17,E8:E17,REG_REG_t1)</f>
        <v>#VALUE!</v>
      </c>
      <c r="G17" s="82" t="s">
        <v>40</v>
      </c>
    </row>
    <row r="18" customFormat="false" ht="13" hidden="false" customHeight="false" outlineLevel="0" collapsed="false">
      <c r="B18" s="17" t="n">
        <f aca="false">B17+1</f>
        <v>-1</v>
      </c>
      <c r="C18" s="28" t="n">
        <v>62</v>
      </c>
      <c r="D18" s="56" t="s">
        <v>40</v>
      </c>
      <c r="E18" s="44" t="s">
        <v>40</v>
      </c>
      <c r="F18" s="48" t="e">
        <f aca="false">([1]!FF_LINEAR,D9:D18,E9:E18,REG_REG_t1)</f>
        <v>#VALUE!</v>
      </c>
      <c r="G18" s="82" t="s">
        <v>40</v>
      </c>
      <c r="I18" s="0" t="str">
        <f aca="false">"=FF_REG_B(C12:C21,REG_REG1)"</f>
        <v>=FF_REG_B(C12:C21,REG_REG1)</v>
      </c>
    </row>
    <row r="19" customFormat="false" ht="13" hidden="false" customHeight="false" outlineLevel="0" collapsed="false">
      <c r="B19" s="17" t="n">
        <f aca="false">B18+1</f>
        <v>0</v>
      </c>
      <c r="C19" s="32" t="n">
        <v>64</v>
      </c>
      <c r="D19" s="83" t="e">
        <f aca="false">([1]!FF_REG_A,C10:C19,REG_REG1)</f>
        <v>#VALUE!</v>
      </c>
      <c r="E19" s="48" t="e">
        <f aca="false">([1]!FF_REG_B,C10:C19,REG_REG1)</f>
        <v>#VALUE!</v>
      </c>
      <c r="F19" s="48" t="e">
        <f aca="false">([1]!FF_LINEAR,D10:D19,E10:E19,REG_REG_t1)</f>
        <v>#VALUE!</v>
      </c>
      <c r="G19" s="84" t="s">
        <v>40</v>
      </c>
    </row>
    <row r="20" customFormat="false" ht="13" hidden="false" customHeight="false" outlineLevel="0" collapsed="false">
      <c r="B20" s="0" t="n">
        <f aca="false">B19+1</f>
        <v>1</v>
      </c>
      <c r="C20" s="32" t="n">
        <v>55</v>
      </c>
      <c r="D20" s="78" t="e">
        <f aca="false">([1]!FF_REG_A,C11:C20,REG_REG1)</f>
        <v>#VALUE!</v>
      </c>
      <c r="E20" s="50" t="e">
        <f aca="false">([1]!FF_REG_B,C11:C20,REG_REG1)</f>
        <v>#VALUE!</v>
      </c>
      <c r="F20" s="51" t="e">
        <f aca="false">([1]!FF_LINEAR,D11:D20,E11:E20,REG_REG_t1)</f>
        <v>#VALUE!</v>
      </c>
      <c r="G20" s="79" t="e">
        <f aca="false">([1]!FF_ERR,C20,F20)</f>
        <v>#VALUE!</v>
      </c>
      <c r="I20" s="0" t="str">
        <f aca="false">"=FF_LINEAR(D12:D21,E12:E21,REG_REG_t1)"</f>
        <v>=FF_LINEAR(D12:D21,E12:E21,REG_REG_t1)</v>
      </c>
    </row>
    <row r="21" customFormat="false" ht="13" hidden="false" customHeight="false" outlineLevel="0" collapsed="false">
      <c r="B21" s="0" t="n">
        <f aca="false">B20+1</f>
        <v>2</v>
      </c>
      <c r="C21" s="34" t="n">
        <v>63</v>
      </c>
      <c r="D21" s="78" t="e">
        <f aca="false">([1]!FF_REG_A,C12:C21,REG_REG1)</f>
        <v>#VALUE!</v>
      </c>
      <c r="E21" s="50" t="e">
        <f aca="false">([1]!FF_REG_B,C12:C21,REG_REG1)</f>
        <v>#VALUE!</v>
      </c>
      <c r="F21" s="51" t="e">
        <f aca="false">([1]!FF_LINEAR,D12:D21,E12:E21,REG_REG_t1)</f>
        <v>#VALUE!</v>
      </c>
      <c r="G21" s="79" t="e">
        <f aca="false">([1]!FF_ERR,C21,F21)</f>
        <v>#VALUE!</v>
      </c>
    </row>
    <row r="22" customFormat="false" ht="13" hidden="false" customHeight="false" outlineLevel="0" collapsed="false">
      <c r="B22" s="0" t="n">
        <f aca="false">B21+1</f>
        <v>3</v>
      </c>
      <c r="C22" s="34" t="n">
        <v>68</v>
      </c>
      <c r="D22" s="78" t="e">
        <f aca="false">([1]!FF_REG_A,C13:C22,REG_REG1)</f>
        <v>#VALUE!</v>
      </c>
      <c r="E22" s="50" t="e">
        <f aca="false">([1]!FF_REG_B,C13:C22,REG_REG1)</f>
        <v>#VALUE!</v>
      </c>
      <c r="F22" s="51" t="e">
        <f aca="false">([1]!FF_LINEAR,D13:D22,E13:E22,REG_REG_t1)</f>
        <v>#VALUE!</v>
      </c>
      <c r="G22" s="79" t="e">
        <f aca="false">([1]!FF_ERR,C22,F22)</f>
        <v>#VALUE!</v>
      </c>
      <c r="I22" s="0" t="str">
        <f aca="false">"=FF_ERR(C21,F21)"</f>
        <v>=FF_ERR(C21,F21)</v>
      </c>
    </row>
    <row r="23" customFormat="false" ht="13" hidden="false" customHeight="false" outlineLevel="0" collapsed="false">
      <c r="B23" s="0" t="n">
        <f aca="false">B22+1</f>
        <v>4</v>
      </c>
      <c r="C23" s="34" t="n">
        <v>52</v>
      </c>
      <c r="D23" s="78" t="e">
        <f aca="false">([1]!FF_REG_A,C14:C23,REG_REG1)</f>
        <v>#VALUE!</v>
      </c>
      <c r="E23" s="50" t="e">
        <f aca="false">([1]!FF_REG_B,C14:C23,REG_REG1)</f>
        <v>#VALUE!</v>
      </c>
      <c r="F23" s="51" t="e">
        <f aca="false">([1]!FF_LINEAR,D14:D23,E14:E23,REG_REG_t1)</f>
        <v>#VALUE!</v>
      </c>
      <c r="G23" s="79" t="e">
        <f aca="false">([1]!FF_ERR,C23,F23)</f>
        <v>#VALUE!</v>
      </c>
    </row>
    <row r="24" customFormat="false" ht="13" hidden="false" customHeight="false" outlineLevel="0" collapsed="false">
      <c r="B24" s="0" t="n">
        <f aca="false">B23+1</f>
        <v>5</v>
      </c>
      <c r="C24" s="34" t="n">
        <v>55</v>
      </c>
      <c r="D24" s="78" t="e">
        <f aca="false">([1]!FF_REG_A,C15:C24,REG_REG1)</f>
        <v>#VALUE!</v>
      </c>
      <c r="E24" s="50" t="e">
        <f aca="false">([1]!FF_REG_B,C15:C24,REG_REG1)</f>
        <v>#VALUE!</v>
      </c>
      <c r="F24" s="51" t="e">
        <f aca="false">([1]!FF_LINEAR,D15:D24,E15:E24,REG_REG_t1)</f>
        <v>#VALUE!</v>
      </c>
      <c r="G24" s="79" t="e">
        <f aca="false">([1]!FF_ERR,C24,F24)</f>
        <v>#VALUE!</v>
      </c>
    </row>
    <row r="25" customFormat="false" ht="13" hidden="false" customHeight="false" outlineLevel="0" collapsed="false">
      <c r="B25" s="0" t="n">
        <f aca="false">B24+1</f>
        <v>6</v>
      </c>
      <c r="C25" s="34" t="n">
        <v>66</v>
      </c>
      <c r="D25" s="78" t="e">
        <f aca="false">([1]!FF_REG_A,C16:C25,REG_REG1)</f>
        <v>#VALUE!</v>
      </c>
      <c r="E25" s="50" t="e">
        <f aca="false">([1]!FF_REG_B,C16:C25,REG_REG1)</f>
        <v>#VALUE!</v>
      </c>
      <c r="F25" s="51" t="e">
        <f aca="false">([1]!FF_LINEAR,D16:D25,E16:E25,REG_REG_t1)</f>
        <v>#VALUE!</v>
      </c>
      <c r="G25" s="79" t="e">
        <f aca="false">([1]!FF_ERR,C25,F25)</f>
        <v>#VALUE!</v>
      </c>
    </row>
    <row r="26" customFormat="false" ht="13" hidden="false" customHeight="false" outlineLevel="0" collapsed="false">
      <c r="B26" s="0" t="n">
        <f aca="false">B25+1</f>
        <v>7</v>
      </c>
      <c r="C26" s="34" t="n">
        <v>64</v>
      </c>
      <c r="D26" s="78" t="e">
        <f aca="false">([1]!FF_REG_A,C17:C26,REG_REG1)</f>
        <v>#VALUE!</v>
      </c>
      <c r="E26" s="50" t="e">
        <f aca="false">([1]!FF_REG_B,C17:C26,REG_REG1)</f>
        <v>#VALUE!</v>
      </c>
      <c r="F26" s="51" t="e">
        <f aca="false">([1]!FF_LINEAR,D17:D26,E17:E26,REG_REG_t1)</f>
        <v>#VALUE!</v>
      </c>
      <c r="G26" s="79" t="e">
        <f aca="false">([1]!FF_ERR,C26,F26)</f>
        <v>#VALUE!</v>
      </c>
    </row>
    <row r="27" customFormat="false" ht="13" hidden="false" customHeight="false" outlineLevel="0" collapsed="false">
      <c r="B27" s="0" t="n">
        <f aca="false">B26+1</f>
        <v>8</v>
      </c>
      <c r="C27" s="34" t="n">
        <v>77</v>
      </c>
      <c r="D27" s="78" t="e">
        <f aca="false">([1]!FF_REG_A,C18:C27,REG_REG1)</f>
        <v>#VALUE!</v>
      </c>
      <c r="E27" s="50" t="e">
        <f aca="false">([1]!FF_REG_B,C18:C27,REG_REG1)</f>
        <v>#VALUE!</v>
      </c>
      <c r="F27" s="51" t="e">
        <f aca="false">([1]!FF_LINEAR,D18:D27,E18:E27,REG_REG_t1)</f>
        <v>#VALUE!</v>
      </c>
      <c r="G27" s="79" t="e">
        <f aca="false">([1]!FF_ERR,C27,F27)</f>
        <v>#VALUE!</v>
      </c>
    </row>
    <row r="28" customFormat="false" ht="13" hidden="false" customHeight="false" outlineLevel="0" collapsed="false">
      <c r="B28" s="0" t="n">
        <f aca="false">B27+1</f>
        <v>9</v>
      </c>
      <c r="C28" s="34" t="n">
        <v>64</v>
      </c>
      <c r="D28" s="78" t="e">
        <f aca="false">([1]!FF_REG_A,C19:C28,REG_REG1)</f>
        <v>#VALUE!</v>
      </c>
      <c r="E28" s="50" t="e">
        <f aca="false">([1]!FF_REG_B,C19:C28,REG_REG1)</f>
        <v>#VALUE!</v>
      </c>
      <c r="F28" s="51" t="e">
        <f aca="false">([1]!FF_LINEAR,D19:D28,E19:E28,REG_REG_t1)</f>
        <v>#VALUE!</v>
      </c>
      <c r="G28" s="79" t="e">
        <f aca="false">([1]!FF_ERR,C28,F28)</f>
        <v>#VALUE!</v>
      </c>
    </row>
    <row r="29" customFormat="false" ht="13" hidden="false" customHeight="false" outlineLevel="0" collapsed="false">
      <c r="B29" s="0" t="n">
        <f aca="false">B28+1</f>
        <v>10</v>
      </c>
      <c r="C29" s="34" t="n">
        <v>65</v>
      </c>
      <c r="D29" s="78" t="e">
        <f aca="false">([1]!FF_REG_A,C20:C29,REG_REG1)</f>
        <v>#VALUE!</v>
      </c>
      <c r="E29" s="50" t="e">
        <f aca="false">([1]!FF_REG_B,C20:C29,REG_REG1)</f>
        <v>#VALUE!</v>
      </c>
      <c r="F29" s="51" t="e">
        <f aca="false">([1]!FF_LINEAR,D20:D29,E20:E29,REG_REG_t1)</f>
        <v>#VALUE!</v>
      </c>
      <c r="G29" s="79" t="e">
        <f aca="false">([1]!FF_ERR,C29,F29)</f>
        <v>#VALUE!</v>
      </c>
    </row>
    <row r="32" customFormat="false" ht="13" hidden="false" customHeight="false" outlineLevel="0" collapsed="false">
      <c r="B32" s="6" t="s">
        <v>11</v>
      </c>
      <c r="D32" s="0" t="s">
        <v>15</v>
      </c>
      <c r="I32" s="0" t="s">
        <v>109</v>
      </c>
    </row>
    <row r="33" customFormat="false" ht="13" hidden="false" customHeight="false" outlineLevel="0" collapsed="false">
      <c r="B33" s="6" t="s">
        <v>16</v>
      </c>
      <c r="C33" s="0" t="s">
        <v>110</v>
      </c>
      <c r="D33" s="7" t="s">
        <v>21</v>
      </c>
      <c r="E33" s="7" t="s">
        <v>24</v>
      </c>
      <c r="F33" s="7" t="s">
        <v>19</v>
      </c>
      <c r="I33" s="0" t="s">
        <v>111</v>
      </c>
    </row>
    <row r="34" customFormat="false" ht="13" hidden="false" customHeight="false" outlineLevel="0" collapsed="false">
      <c r="B34" s="6" t="s">
        <v>28</v>
      </c>
      <c r="D34" s="7" t="n">
        <v>0.100000001490116</v>
      </c>
      <c r="E34" s="7" t="n">
        <v>0.100000001490116</v>
      </c>
      <c r="F34" s="7" t="n">
        <v>2</v>
      </c>
      <c r="I34" s="0" t="s">
        <v>112</v>
      </c>
    </row>
    <row r="35" customFormat="false" ht="26" hidden="false" customHeight="false" outlineLevel="0" collapsed="false">
      <c r="B35" s="6" t="s">
        <v>29</v>
      </c>
      <c r="C35" s="8" t="s">
        <v>30</v>
      </c>
      <c r="D35" s="8" t="s">
        <v>33</v>
      </c>
      <c r="E35" s="8" t="s">
        <v>34</v>
      </c>
      <c r="F35" s="8" t="str">
        <f aca="false">CONCATENATE(C35," Fore(",EXPT_ExpT_t1,")")</f>
        <v>Data Fore(2)</v>
      </c>
      <c r="G35" s="8" t="str">
        <f aca="false">CONCATENATE(C35," Err(",EXPT_ExpT_t1,")")</f>
        <v>Data Err(2)</v>
      </c>
    </row>
    <row r="36" customFormat="false" ht="13" hidden="false" customHeight="false" outlineLevel="0" collapsed="false">
      <c r="B36" s="6" t="s">
        <v>37</v>
      </c>
      <c r="C36" s="53" t="n">
        <f aca="false">AVERAGE(C50:C59)</f>
        <v>62.9</v>
      </c>
      <c r="D36" s="54" t="e">
        <f aca="false">AVERAGE(D50:D59)</f>
        <v>#VALUE!</v>
      </c>
      <c r="E36" s="45" t="e">
        <f aca="false">AVERAGE(E50:E59)</f>
        <v>#VALUE!</v>
      </c>
      <c r="F36" s="45" t="e">
        <f aca="false">AVERAGE(F50:F59)</f>
        <v>#VALUE!</v>
      </c>
      <c r="G36" s="55" t="e">
        <f aca="false">AVERAGE(G50:G59)</f>
        <v>#VALUE!</v>
      </c>
      <c r="I36" s="81" t="str">
        <f aca="false">"=AVERAGE(F50:F59)"</f>
        <v>=AVERAGE(F50:F59)</v>
      </c>
    </row>
    <row r="37" customFormat="false" ht="13" hidden="false" customHeight="false" outlineLevel="0" collapsed="false">
      <c r="B37" s="6" t="s">
        <v>38</v>
      </c>
      <c r="C37" s="53" t="n">
        <f aca="false">STDEV(C50:C59)</f>
        <v>7.34014834848573</v>
      </c>
      <c r="D37" s="54" t="e">
        <f aca="false">STDEV(D50:D59)</f>
        <v>#VALUE!</v>
      </c>
      <c r="E37" s="45" t="e">
        <f aca="false">STDEV(E50:E59)</f>
        <v>#VALUE!</v>
      </c>
      <c r="F37" s="45" t="e">
        <f aca="false">STDEV(F50:F59)</f>
        <v>#VALUE!</v>
      </c>
      <c r="G37" s="55" t="e">
        <f aca="false">STDEV(G50:G59)</f>
        <v>#VALUE!</v>
      </c>
      <c r="I37" s="81" t="str">
        <f aca="false">"=STDEV(F50:F59)"</f>
        <v>=STDEV(F50:F59)</v>
      </c>
    </row>
    <row r="38" customFormat="false" ht="13" hidden="false" customHeight="false" outlineLevel="0" collapsed="false">
      <c r="B38" s="6" t="s">
        <v>39</v>
      </c>
      <c r="C38" s="46" t="s">
        <v>40</v>
      </c>
      <c r="D38" s="56" t="s">
        <v>40</v>
      </c>
      <c r="E38" s="44" t="s">
        <v>40</v>
      </c>
      <c r="F38" s="44" t="s">
        <v>40</v>
      </c>
      <c r="G38" s="58" t="e">
        <f aca="false">([1]!FF_MAD,G50:G59)</f>
        <v>#VALUE!</v>
      </c>
      <c r="I38" s="0" t="str">
        <f aca="false">"=FF_MAD(FF50:F59)"</f>
        <v>=FF_MAD(FF50:F59)</v>
      </c>
    </row>
    <row r="39" customFormat="false" ht="13" hidden="false" customHeight="false" outlineLevel="0" collapsed="false">
      <c r="B39" s="6" t="s">
        <v>41</v>
      </c>
    </row>
    <row r="40" customFormat="false" ht="13" hidden="false" customHeight="false" outlineLevel="0" collapsed="false">
      <c r="B40" s="17" t="n">
        <v>-9</v>
      </c>
      <c r="C40" s="28" t="n">
        <v>54</v>
      </c>
      <c r="D40" s="56" t="s">
        <v>40</v>
      </c>
      <c r="E40" s="44" t="s">
        <v>40</v>
      </c>
      <c r="F40" s="44" t="s">
        <v>40</v>
      </c>
      <c r="G40" s="82" t="s">
        <v>40</v>
      </c>
    </row>
    <row r="41" customFormat="false" ht="13" hidden="false" customHeight="false" outlineLevel="0" collapsed="false">
      <c r="B41" s="17" t="n">
        <f aca="false">B40+1</f>
        <v>-8</v>
      </c>
      <c r="C41" s="28" t="n">
        <v>40</v>
      </c>
      <c r="D41" s="56" t="s">
        <v>40</v>
      </c>
      <c r="E41" s="44" t="s">
        <v>40</v>
      </c>
      <c r="F41" s="44" t="s">
        <v>40</v>
      </c>
      <c r="G41" s="82" t="s">
        <v>40</v>
      </c>
    </row>
    <row r="42" customFormat="false" ht="13" hidden="false" customHeight="false" outlineLevel="0" collapsed="false">
      <c r="B42" s="17" t="n">
        <f aca="false">B41+1</f>
        <v>-7</v>
      </c>
      <c r="C42" s="28" t="n">
        <v>48</v>
      </c>
      <c r="D42" s="56" t="s">
        <v>40</v>
      </c>
      <c r="E42" s="44" t="s">
        <v>40</v>
      </c>
      <c r="F42" s="44" t="s">
        <v>40</v>
      </c>
      <c r="G42" s="82" t="s">
        <v>40</v>
      </c>
    </row>
    <row r="43" customFormat="false" ht="13" hidden="false" customHeight="false" outlineLevel="0" collapsed="false">
      <c r="B43" s="17" t="n">
        <f aca="false">B42+1</f>
        <v>-6</v>
      </c>
      <c r="C43" s="28" t="n">
        <v>59</v>
      </c>
      <c r="D43" s="56" t="s">
        <v>40</v>
      </c>
      <c r="E43" s="44" t="s">
        <v>40</v>
      </c>
      <c r="F43" s="44" t="s">
        <v>40</v>
      </c>
      <c r="G43" s="82" t="s">
        <v>40</v>
      </c>
    </row>
    <row r="44" customFormat="false" ht="13" hidden="false" customHeight="false" outlineLevel="0" collapsed="false">
      <c r="B44" s="17" t="n">
        <f aca="false">B43+1</f>
        <v>-5</v>
      </c>
      <c r="C44" s="28" t="n">
        <v>61</v>
      </c>
      <c r="D44" s="56" t="s">
        <v>40</v>
      </c>
      <c r="E44" s="44" t="s">
        <v>40</v>
      </c>
      <c r="F44" s="44" t="s">
        <v>40</v>
      </c>
      <c r="G44" s="82" t="s">
        <v>40</v>
      </c>
    </row>
    <row r="45" customFormat="false" ht="13" hidden="false" customHeight="false" outlineLevel="0" collapsed="false">
      <c r="B45" s="17" t="n">
        <f aca="false">B44+1</f>
        <v>-4</v>
      </c>
      <c r="C45" s="28" t="n">
        <v>66</v>
      </c>
      <c r="D45" s="56" t="s">
        <v>40</v>
      </c>
      <c r="E45" s="44" t="s">
        <v>40</v>
      </c>
      <c r="F45" s="44" t="s">
        <v>40</v>
      </c>
      <c r="G45" s="82" t="s">
        <v>40</v>
      </c>
    </row>
    <row r="46" customFormat="false" ht="13" hidden="false" customHeight="false" outlineLevel="0" collapsed="false">
      <c r="B46" s="17" t="n">
        <f aca="false">B45+1</f>
        <v>-3</v>
      </c>
      <c r="C46" s="28" t="n">
        <v>57</v>
      </c>
      <c r="D46" s="56" t="s">
        <v>40</v>
      </c>
      <c r="E46" s="44" t="s">
        <v>40</v>
      </c>
      <c r="F46" s="44" t="s">
        <v>40</v>
      </c>
      <c r="G46" s="82" t="s">
        <v>40</v>
      </c>
      <c r="I46" s="0" t="str">
        <f aca="false">"=FF_EXP_A(C51,D50,E50,EXPT_AlphaT1)"</f>
        <v>=FF_EXP_A(C51,D50,E50,EXPT_AlphaT1)</v>
      </c>
    </row>
    <row r="47" customFormat="false" ht="13" hidden="false" customHeight="false" outlineLevel="0" collapsed="false">
      <c r="B47" s="17" t="n">
        <f aca="false">B46+1</f>
        <v>-2</v>
      </c>
      <c r="C47" s="28" t="n">
        <v>57</v>
      </c>
      <c r="D47" s="56" t="s">
        <v>40</v>
      </c>
      <c r="E47" s="44" t="s">
        <v>40</v>
      </c>
      <c r="F47" s="44" t="s">
        <v>40</v>
      </c>
      <c r="G47" s="82" t="s">
        <v>40</v>
      </c>
    </row>
    <row r="48" customFormat="false" ht="13" hidden="false" customHeight="false" outlineLevel="0" collapsed="false">
      <c r="B48" s="17" t="n">
        <f aca="false">B47+1</f>
        <v>-1</v>
      </c>
      <c r="C48" s="28" t="n">
        <v>62</v>
      </c>
      <c r="D48" s="56" t="s">
        <v>40</v>
      </c>
      <c r="E48" s="44" t="s">
        <v>40</v>
      </c>
      <c r="F48" s="44" t="s">
        <v>40</v>
      </c>
      <c r="G48" s="82" t="s">
        <v>40</v>
      </c>
      <c r="I48" s="0" t="str">
        <f aca="false">"=FF_EXP_B(D51,D50,E50,EXPT_BetaT1)"</f>
        <v>=FF_EXP_B(D51,D50,E50,EXPT_BetaT1)</v>
      </c>
    </row>
    <row r="49" customFormat="false" ht="13" hidden="false" customHeight="false" outlineLevel="0" collapsed="false">
      <c r="B49" s="17" t="n">
        <f aca="false">B48+1</f>
        <v>0</v>
      </c>
      <c r="C49" s="32" t="n">
        <v>64</v>
      </c>
      <c r="D49" s="83" t="e">
        <f aca="false">([1]!FF_REG_A,C39:C49,10)</f>
        <v>#VALUE!</v>
      </c>
      <c r="E49" s="48" t="e">
        <f aca="false">([1]!FF_REG_B,C39:C49,10)</f>
        <v>#VALUE!</v>
      </c>
      <c r="F49" s="48" t="s">
        <v>40</v>
      </c>
      <c r="G49" s="84" t="s">
        <v>40</v>
      </c>
    </row>
    <row r="50" customFormat="false" ht="13" hidden="false" customHeight="false" outlineLevel="0" collapsed="false">
      <c r="B50" s="0" t="n">
        <f aca="false">B49+1</f>
        <v>1</v>
      </c>
      <c r="C50" s="32" t="n">
        <v>55</v>
      </c>
      <c r="D50" s="78" t="e">
        <f aca="false">([1]!FF_EXP_A,C50,D49,E49,EXPT_AlphaT1)</f>
        <v>#VALUE!</v>
      </c>
      <c r="E50" s="50" t="e">
        <f aca="false">([1]!FF_EXP_B,D50,D49,E49,EXPT_BetaT1)</f>
        <v>#VALUE!</v>
      </c>
      <c r="F50" s="51" t="e">
        <f aca="false">([1]!FF_LINEAR,D41:D50,E41:E50,EXPT_ExpT_t1)</f>
        <v>#VALUE!</v>
      </c>
      <c r="G50" s="79" t="e">
        <f aca="false">([1]!FF_ERR,C50,F50)</f>
        <v>#VALUE!</v>
      </c>
      <c r="I50" s="0" t="str">
        <f aca="false">"=FF_LINEAR(D42:D51,E42:E51,EXPT_ExpT_t1)"</f>
        <v>=FF_LINEAR(D42:D51,E42:E51,EXPT_ExpT_t1)</v>
      </c>
    </row>
    <row r="51" customFormat="false" ht="13" hidden="false" customHeight="false" outlineLevel="0" collapsed="false">
      <c r="B51" s="0" t="n">
        <f aca="false">B50+1</f>
        <v>2</v>
      </c>
      <c r="C51" s="34" t="n">
        <v>63</v>
      </c>
      <c r="D51" s="78" t="e">
        <f aca="false">([1]!FF_EXP_A,C51,D50,E50,EXPT_AlphaT1)</f>
        <v>#VALUE!</v>
      </c>
      <c r="E51" s="50" t="e">
        <f aca="false">([1]!FF_EXP_B,D51,D50,E50,EXPT_BetaT1)</f>
        <v>#VALUE!</v>
      </c>
      <c r="F51" s="51" t="e">
        <f aca="false">([1]!FF_LINEAR,D42:D51,E42:E51,EXPT_ExpT_t1)</f>
        <v>#VALUE!</v>
      </c>
      <c r="G51" s="79" t="e">
        <f aca="false">([1]!FF_ERR,C51,F51)</f>
        <v>#VALUE!</v>
      </c>
    </row>
    <row r="52" customFormat="false" ht="13" hidden="false" customHeight="false" outlineLevel="0" collapsed="false">
      <c r="B52" s="0" t="n">
        <f aca="false">B51+1</f>
        <v>3</v>
      </c>
      <c r="C52" s="34" t="n">
        <v>68</v>
      </c>
      <c r="D52" s="78" t="e">
        <f aca="false">([1]!FF_EXP_A,C52,D51,E51,EXPT_AlphaT1)</f>
        <v>#VALUE!</v>
      </c>
      <c r="E52" s="50" t="e">
        <f aca="false">([1]!FF_EXP_B,D52,D51,E51,EXPT_BetaT1)</f>
        <v>#VALUE!</v>
      </c>
      <c r="F52" s="51" t="e">
        <f aca="false">([1]!FF_LINEAR,D43:D52,E43:E52,EXPT_ExpT_t1)</f>
        <v>#VALUE!</v>
      </c>
      <c r="G52" s="79" t="e">
        <f aca="false">([1]!FF_ERR,C52,F52)</f>
        <v>#VALUE!</v>
      </c>
      <c r="I52" s="0" t="s">
        <v>113</v>
      </c>
    </row>
    <row r="53" customFormat="false" ht="13" hidden="false" customHeight="false" outlineLevel="0" collapsed="false">
      <c r="B53" s="0" t="n">
        <f aca="false">B52+1</f>
        <v>4</v>
      </c>
      <c r="C53" s="34" t="n">
        <v>52</v>
      </c>
      <c r="D53" s="78" t="e">
        <f aca="false">([1]!FF_EXP_A,C53,D52,E52,EXPT_AlphaT1)</f>
        <v>#VALUE!</v>
      </c>
      <c r="E53" s="50" t="e">
        <f aca="false">([1]!FF_EXP_B,D53,D52,E52,EXPT_BetaT1)</f>
        <v>#VALUE!</v>
      </c>
      <c r="F53" s="51" t="e">
        <f aca="false">([1]!FF_LINEAR,D44:D53,E44:E53,EXPT_ExpT_t1)</f>
        <v>#VALUE!</v>
      </c>
      <c r="G53" s="79" t="e">
        <f aca="false">([1]!FF_ERR,C53,F53)</f>
        <v>#VALUE!</v>
      </c>
    </row>
    <row r="54" customFormat="false" ht="13" hidden="false" customHeight="false" outlineLevel="0" collapsed="false">
      <c r="B54" s="0" t="n">
        <f aca="false">B53+1</f>
        <v>5</v>
      </c>
      <c r="C54" s="34" t="n">
        <v>55</v>
      </c>
      <c r="D54" s="78" t="e">
        <f aca="false">([1]!FF_EXP_A,C54,D53,E53,EXPT_AlphaT1)</f>
        <v>#VALUE!</v>
      </c>
      <c r="E54" s="50" t="e">
        <f aca="false">([1]!FF_EXP_B,D54,D53,E53,EXPT_BetaT1)</f>
        <v>#VALUE!</v>
      </c>
      <c r="F54" s="51" t="e">
        <f aca="false">([1]!FF_LINEAR,D45:D54,E45:E54,EXPT_ExpT_t1)</f>
        <v>#VALUE!</v>
      </c>
      <c r="G54" s="79" t="e">
        <f aca="false">([1]!FF_ERR,C54,F54)</f>
        <v>#VALUE!</v>
      </c>
    </row>
    <row r="55" customFormat="false" ht="13" hidden="false" customHeight="false" outlineLevel="0" collapsed="false">
      <c r="B55" s="0" t="n">
        <f aca="false">B54+1</f>
        <v>6</v>
      </c>
      <c r="C55" s="34" t="n">
        <v>66</v>
      </c>
      <c r="D55" s="78" t="e">
        <f aca="false">([1]!FF_EXP_A,C55,D54,E54,EXPT_AlphaT1)</f>
        <v>#VALUE!</v>
      </c>
      <c r="E55" s="50" t="e">
        <f aca="false">([1]!FF_EXP_B,D55,D54,E54,EXPT_BetaT1)</f>
        <v>#VALUE!</v>
      </c>
      <c r="F55" s="51" t="e">
        <f aca="false">([1]!FF_LINEAR,D46:D55,E46:E55,EXPT_ExpT_t1)</f>
        <v>#VALUE!</v>
      </c>
      <c r="G55" s="79" t="e">
        <f aca="false">([1]!FF_ERR,C55,F55)</f>
        <v>#VALUE!</v>
      </c>
    </row>
    <row r="56" customFormat="false" ht="13" hidden="false" customHeight="false" outlineLevel="0" collapsed="false">
      <c r="B56" s="0" t="n">
        <f aca="false">B55+1</f>
        <v>7</v>
      </c>
      <c r="C56" s="34" t="n">
        <v>64</v>
      </c>
      <c r="D56" s="78" t="e">
        <f aca="false">([1]!FF_EXP_A,C56,D55,E55,EXPT_AlphaT1)</f>
        <v>#VALUE!</v>
      </c>
      <c r="E56" s="50" t="e">
        <f aca="false">([1]!FF_EXP_B,D56,D55,E55,EXPT_BetaT1)</f>
        <v>#VALUE!</v>
      </c>
      <c r="F56" s="51" t="e">
        <f aca="false">([1]!FF_LINEAR,D47:D56,E47:E56,EXPT_ExpT_t1)</f>
        <v>#VALUE!</v>
      </c>
      <c r="G56" s="79" t="e">
        <f aca="false">([1]!FF_ERR,C56,F56)</f>
        <v>#VALUE!</v>
      </c>
    </row>
    <row r="57" customFormat="false" ht="13" hidden="false" customHeight="false" outlineLevel="0" collapsed="false">
      <c r="B57" s="0" t="n">
        <f aca="false">B56+1</f>
        <v>8</v>
      </c>
      <c r="C57" s="34" t="n">
        <v>77</v>
      </c>
      <c r="D57" s="78" t="e">
        <f aca="false">([1]!FF_EXP_A,C57,D56,E56,EXPT_AlphaT1)</f>
        <v>#VALUE!</v>
      </c>
      <c r="E57" s="50" t="e">
        <f aca="false">([1]!FF_EXP_B,D57,D56,E56,EXPT_BetaT1)</f>
        <v>#VALUE!</v>
      </c>
      <c r="F57" s="51" t="e">
        <f aca="false">([1]!FF_LINEAR,D48:D57,E48:E57,EXPT_ExpT_t1)</f>
        <v>#VALUE!</v>
      </c>
      <c r="G57" s="79" t="e">
        <f aca="false">([1]!FF_ERR,C57,F57)</f>
        <v>#VALUE!</v>
      </c>
    </row>
    <row r="58" customFormat="false" ht="13" hidden="false" customHeight="false" outlineLevel="0" collapsed="false">
      <c r="B58" s="0" t="n">
        <f aca="false">B57+1</f>
        <v>9</v>
      </c>
      <c r="C58" s="34" t="n">
        <v>64</v>
      </c>
      <c r="D58" s="78" t="e">
        <f aca="false">([1]!FF_EXP_A,C58,D57,E57,EXPT_AlphaT1)</f>
        <v>#VALUE!</v>
      </c>
      <c r="E58" s="50" t="e">
        <f aca="false">([1]!FF_EXP_B,D58,D57,E57,EXPT_BetaT1)</f>
        <v>#VALUE!</v>
      </c>
      <c r="F58" s="51" t="e">
        <f aca="false">([1]!FF_LINEAR,D49:D58,E49:E58,EXPT_ExpT_t1)</f>
        <v>#VALUE!</v>
      </c>
      <c r="G58" s="79" t="e">
        <f aca="false">([1]!FF_ERR,C58,F58)</f>
        <v>#VALUE!</v>
      </c>
    </row>
    <row r="59" customFormat="false" ht="13" hidden="false" customHeight="false" outlineLevel="0" collapsed="false">
      <c r="B59" s="0" t="n">
        <f aca="false">B58+1</f>
        <v>10</v>
      </c>
      <c r="C59" s="34" t="n">
        <v>65</v>
      </c>
      <c r="D59" s="78" t="e">
        <f aca="false">([1]!FF_EXP_A,C59,D58,E58,EXPT_AlphaT1)</f>
        <v>#VALUE!</v>
      </c>
      <c r="E59" s="50" t="e">
        <f aca="false">([1]!FF_EXP_B,D59,D58,E58,EXPT_BetaT1)</f>
        <v>#VALUE!</v>
      </c>
      <c r="F59" s="51" t="e">
        <f aca="false">([1]!FF_LINEAR,D50:D59,E50:E59,EXPT_ExpT_t1)</f>
        <v>#VALUE!</v>
      </c>
      <c r="G59" s="79" t="e">
        <f aca="false">([1]!FF_ERR,C59,F59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7"/>
    <col collapsed="false" customWidth="true" hidden="false" outlineLevel="0" max="3" min="3" style="0" width="18.7"/>
    <col collapsed="false" customWidth="true" hidden="false" outlineLevel="0" max="4" min="4" style="42" width="10.13"/>
    <col collapsed="false" customWidth="true" hidden="false" outlineLevel="0" max="5" min="5" style="0" width="8.13"/>
  </cols>
  <sheetData>
    <row r="1" customFormat="false" ht="13" hidden="false" customHeight="false" outlineLevel="0" collapsed="false">
      <c r="A1" s="85" t="s">
        <v>114</v>
      </c>
    </row>
    <row r="3" customFormat="false" ht="13" hidden="false" customHeight="false" outlineLevel="0" collapsed="false">
      <c r="A3" s="42" t="s">
        <v>115</v>
      </c>
      <c r="B3" s="34" t="n">
        <v>2</v>
      </c>
    </row>
    <row r="4" customFormat="false" ht="13" hidden="false" customHeight="false" outlineLevel="0" collapsed="false">
      <c r="A4" s="42" t="s">
        <v>116</v>
      </c>
      <c r="B4" s="34" t="e">
        <f aca="false">([1]!FF_RAND,-B3)</f>
        <v>#VALUE!</v>
      </c>
      <c r="D4" s="42" t="s">
        <v>117</v>
      </c>
      <c r="E4" s="86" t="e">
        <f aca="false">([1]!FF_RAND,-B3)</f>
        <v>#VALUE!</v>
      </c>
    </row>
    <row r="5" customFormat="false" ht="13" hidden="false" customHeight="false" outlineLevel="0" collapsed="false">
      <c r="A5" s="42" t="s">
        <v>118</v>
      </c>
      <c r="B5" s="34" t="e">
        <f aca="false">([1]!FF_RAND,-B4)</f>
        <v>#VALUE!</v>
      </c>
    </row>
    <row r="6" customFormat="false" ht="13" hidden="false" customHeight="false" outlineLevel="0" collapsed="false">
      <c r="A6" s="42" t="s">
        <v>119</v>
      </c>
      <c r="B6" s="34" t="e">
        <f aca="false">([1]!FF_RAND,-B5)</f>
        <v>#VALUE!</v>
      </c>
    </row>
    <row r="8" customFormat="false" ht="13" hidden="false" customHeight="false" outlineLevel="0" collapsed="false">
      <c r="A8" s="42" t="s">
        <v>67</v>
      </c>
      <c r="B8" s="43" t="s">
        <v>68</v>
      </c>
      <c r="D8" s="42" t="s">
        <v>120</v>
      </c>
      <c r="E8" s="87" t="e">
        <f aca="false">([1]!FF_SIMERR,B4,B8:B11)</f>
        <v>#VALUE!</v>
      </c>
    </row>
    <row r="9" customFormat="false" ht="13" hidden="false" customHeight="false" outlineLevel="0" collapsed="false">
      <c r="A9" s="42" t="s">
        <v>70</v>
      </c>
      <c r="B9" s="43" t="n">
        <v>50</v>
      </c>
    </row>
    <row r="10" customFormat="false" ht="13" hidden="false" customHeight="false" outlineLevel="0" collapsed="false">
      <c r="A10" s="42" t="s">
        <v>78</v>
      </c>
      <c r="B10" s="43" t="n">
        <v>5</v>
      </c>
    </row>
    <row r="11" customFormat="false" ht="13" hidden="false" customHeight="false" outlineLevel="0" collapsed="false">
      <c r="A11" s="42" t="s">
        <v>79</v>
      </c>
      <c r="B11" s="43" t="n">
        <v>0</v>
      </c>
    </row>
    <row r="12" customFormat="false" ht="13" hidden="false" customHeight="false" outlineLevel="0" collapsed="false">
      <c r="A12" s="42" t="s">
        <v>86</v>
      </c>
      <c r="B12" s="43" t="s">
        <v>68</v>
      </c>
      <c r="D12" s="42" t="s">
        <v>121</v>
      </c>
      <c r="E12" s="86" t="e">
        <f aca="false">([1]!FF_SIMCHANGE,B5,B6,B12:B15)</f>
        <v>#VALUE!</v>
      </c>
    </row>
    <row r="13" customFormat="false" ht="13" hidden="false" customHeight="false" outlineLevel="0" collapsed="false">
      <c r="A13" s="42" t="s">
        <v>87</v>
      </c>
      <c r="B13" s="43" t="n">
        <v>0.100000001490116</v>
      </c>
    </row>
    <row r="14" customFormat="false" ht="13" hidden="false" customHeight="false" outlineLevel="0" collapsed="false">
      <c r="A14" s="42" t="s">
        <v>88</v>
      </c>
      <c r="B14" s="43" t="n">
        <v>0</v>
      </c>
    </row>
    <row r="15" customFormat="false" ht="13" hidden="false" customHeight="false" outlineLevel="0" collapsed="false">
      <c r="A15" s="42" t="s">
        <v>89</v>
      </c>
      <c r="B15" s="43" t="n">
        <v>1</v>
      </c>
    </row>
    <row r="19" customFormat="false" ht="13" hidden="false" customHeight="false" outlineLevel="0" collapsed="false">
      <c r="D19" s="0"/>
    </row>
    <row r="20" customFormat="false" ht="13" hidden="false" customHeight="false" outlineLevel="0" collapsed="false">
      <c r="D20" s="0"/>
    </row>
    <row r="21" customFormat="false" ht="13" hidden="false" customHeight="false" outlineLevel="0" collapsed="false">
      <c r="D21" s="0"/>
    </row>
    <row r="22" customFormat="false" ht="13" hidden="false" customHeight="false" outlineLevel="0" collapsed="false">
      <c r="D22" s="0"/>
    </row>
    <row r="23" customFormat="false" ht="13" hidden="false" customHeight="false" outlineLevel="0" collapsed="false">
      <c r="D23" s="0"/>
    </row>
    <row r="24" customFormat="false" ht="13" hidden="false" customHeight="false" outlineLevel="0" collapsed="false">
      <c r="D24" s="0"/>
    </row>
    <row r="25" customFormat="false" ht="13" hidden="false" customHeight="false" outlineLevel="0" collapsed="false">
      <c r="D25" s="0"/>
    </row>
    <row r="26" customFormat="false" ht="13" hidden="false" customHeight="false" outlineLevel="0" collapsed="false">
      <c r="D26" s="0"/>
    </row>
    <row r="27" customFormat="false" ht="13" hidden="false" customHeight="false" outlineLevel="0" collapsed="false">
      <c r="D27" s="0"/>
    </row>
    <row r="28" customFormat="false" ht="13" hidden="false" customHeight="false" outlineLevel="0" collapsed="false">
      <c r="D28" s="0"/>
    </row>
    <row r="29" customFormat="false" ht="13" hidden="false" customHeight="false" outlineLevel="0" collapsed="false">
      <c r="D2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4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16" ySplit="9" topLeftCell="U104" activePane="bottomRight" state="frozen"/>
      <selection pane="topLeft" activeCell="E1" activeCellId="0" sqref="E1"/>
      <selection pane="topRight" activeCell="U1" activeCellId="0" sqref="U1"/>
      <selection pane="bottomLeft" activeCell="E104" activeCellId="0" sqref="E104"/>
      <selection pane="bottomRight" activeCell="U40" activeCellId="0" sqref="U40"/>
    </sheetView>
  </sheetViews>
  <sheetFormatPr defaultColWidth="5.8515625" defaultRowHeight="13" zeroHeight="false" outlineLevelRow="0" outlineLevelCol="0"/>
  <cols>
    <col collapsed="false" customWidth="false" hidden="false" outlineLevel="0" max="4" min="1" style="88" width="5.85"/>
    <col collapsed="false" customWidth="true" hidden="false" outlineLevel="0" max="5" min="5" style="88" width="11.42"/>
    <col collapsed="false" customWidth="true" hidden="false" outlineLevel="0" max="9" min="6" style="88" width="6.7"/>
    <col collapsed="false" customWidth="true" hidden="false" outlineLevel="0" max="10" min="10" style="89" width="8.42"/>
    <col collapsed="false" customWidth="true" hidden="false" outlineLevel="0" max="17" min="11" style="88" width="6.7"/>
    <col collapsed="false" customWidth="false" hidden="false" outlineLevel="0" max="25" min="18" style="88" width="5.85"/>
    <col collapsed="false" customWidth="true" hidden="false" outlineLevel="0" max="29" min="27" style="0" width="11.06"/>
    <col collapsed="false" customWidth="false" hidden="false" outlineLevel="0" max="37" min="30" style="88" width="5.85"/>
    <col collapsed="false" customWidth="true" hidden="false" outlineLevel="0" max="41" min="39" style="0" width="11.06"/>
    <col collapsed="false" customWidth="false" hidden="false" outlineLevel="0" max="47" min="42" style="88" width="5.85"/>
    <col collapsed="false" customWidth="true" hidden="false" outlineLevel="0" max="48" min="48" style="88" width="8.56"/>
    <col collapsed="false" customWidth="false" hidden="false" outlineLevel="0" max="257" min="49" style="88" width="5.85"/>
  </cols>
  <sheetData>
    <row r="1" customFormat="false" ht="15" hidden="false" customHeight="false" outlineLevel="0" collapsed="false">
      <c r="A1" s="90" t="s">
        <v>63</v>
      </c>
    </row>
    <row r="2" customFormat="false" ht="13" hidden="false" customHeight="false" outlineLevel="0" collapsed="false">
      <c r="E2" s="91" t="s">
        <v>11</v>
      </c>
      <c r="H2" s="88" t="s">
        <v>12</v>
      </c>
      <c r="I2" s="88" t="s">
        <v>12</v>
      </c>
      <c r="K2" s="92" t="s">
        <v>122</v>
      </c>
      <c r="L2" s="93" t="n">
        <v>10000</v>
      </c>
    </row>
    <row r="3" customFormat="false" ht="13" hidden="false" customHeight="false" outlineLevel="0" collapsed="false">
      <c r="E3" s="91" t="s">
        <v>16</v>
      </c>
      <c r="F3" s="88" t="s">
        <v>123</v>
      </c>
      <c r="H3" s="94" t="s">
        <v>18</v>
      </c>
      <c r="I3" s="94" t="s">
        <v>18</v>
      </c>
      <c r="K3" s="92" t="s">
        <v>124</v>
      </c>
      <c r="L3" s="93" t="n">
        <v>500</v>
      </c>
    </row>
    <row r="4" customFormat="false" ht="13" hidden="false" customHeight="false" outlineLevel="0" collapsed="false">
      <c r="E4" s="91" t="s">
        <v>65</v>
      </c>
      <c r="H4" s="94" t="n">
        <f aca="false">AG15</f>
        <v>6</v>
      </c>
      <c r="I4" s="94" t="n">
        <f aca="false">AH15</f>
        <v>2</v>
      </c>
    </row>
    <row r="5" customFormat="false" ht="26" hidden="false" customHeight="false" outlineLevel="0" collapsed="false">
      <c r="E5" s="91" t="s">
        <v>29</v>
      </c>
      <c r="F5" s="95" t="s">
        <v>48</v>
      </c>
      <c r="G5" s="95" t="s">
        <v>125</v>
      </c>
      <c r="H5" s="95" t="str">
        <f aca="false">CONCATENATE(," MA(",cisco_MA1,")")</f>
        <v> MA(6)</v>
      </c>
      <c r="I5" s="95" t="str">
        <f aca="false">CONCATENATE(," MA(",cisco_MA2,")")</f>
        <v> MA(2)</v>
      </c>
      <c r="J5" s="96" t="s">
        <v>126</v>
      </c>
      <c r="K5" s="97" t="s">
        <v>127</v>
      </c>
      <c r="L5" s="97" t="s">
        <v>128</v>
      </c>
      <c r="M5" s="97" t="s">
        <v>129</v>
      </c>
      <c r="N5" s="97" t="s">
        <v>130</v>
      </c>
      <c r="O5" s="97" t="s">
        <v>122</v>
      </c>
      <c r="P5" s="97" t="s">
        <v>131</v>
      </c>
      <c r="Q5" s="97" t="s">
        <v>132</v>
      </c>
    </row>
    <row r="6" customFormat="false" ht="13" hidden="false" customHeight="false" outlineLevel="0" collapsed="false">
      <c r="E6" s="91" t="s">
        <v>37</v>
      </c>
      <c r="F6" s="98"/>
      <c r="G6" s="98" t="n">
        <f aca="false">AVERAGE(G30:G154)</f>
        <v>17.6392380952381</v>
      </c>
      <c r="H6" s="99" t="e">
        <f aca="false">AVERAGE(H30:H154)</f>
        <v>#VALUE!</v>
      </c>
      <c r="I6" s="99" t="e">
        <f aca="false">AVERAGE(I30:I154)</f>
        <v>#VALUE!</v>
      </c>
      <c r="J6" s="100" t="e">
        <f aca="false">AVERAGE(J30:J154)</f>
        <v>#VALUE!</v>
      </c>
      <c r="K6" s="101" t="e">
        <f aca="false">AVERAGE(K30:K154)</f>
        <v>#VALUE!</v>
      </c>
      <c r="L6" s="101" t="e">
        <f aca="false">AVERAGE(L30:L154)</f>
        <v>#VALUE!</v>
      </c>
      <c r="M6" s="101" t="e">
        <f aca="false">AVERAGE(M30:M154)</f>
        <v>#VALUE!</v>
      </c>
      <c r="N6" s="102" t="e">
        <f aca="false">AVERAGE(N30:N154)</f>
        <v>#VALUE!</v>
      </c>
      <c r="O6" s="102" t="e">
        <f aca="false">AVERAGE(O30:O154)</f>
        <v>#VALUE!</v>
      </c>
      <c r="P6" s="102" t="e">
        <f aca="false">AVERAGE(P30:P154)</f>
        <v>#VALUE!</v>
      </c>
      <c r="Q6" s="102" t="e">
        <f aca="false">AVERAGE(Q30:Q154)</f>
        <v>#VALUE!</v>
      </c>
    </row>
    <row r="7" customFormat="false" ht="13" hidden="false" customHeight="false" outlineLevel="0" collapsed="false">
      <c r="E7" s="91" t="s">
        <v>38</v>
      </c>
      <c r="F7" s="98"/>
      <c r="G7" s="98" t="n">
        <f aca="false">STDEV(G30:G154)</f>
        <v>1.69636755317292</v>
      </c>
      <c r="H7" s="99" t="e">
        <f aca="false">STDEV(H30:H154)</f>
        <v>#VALUE!</v>
      </c>
      <c r="I7" s="99" t="e">
        <f aca="false">STDEV(I30:I154)</f>
        <v>#VALUE!</v>
      </c>
      <c r="J7" s="100" t="e">
        <f aca="false">STDEV(J30:J154)</f>
        <v>#VALUE!</v>
      </c>
      <c r="K7" s="101" t="e">
        <f aca="false">STDEV(K30:K154)</f>
        <v>#VALUE!</v>
      </c>
      <c r="L7" s="101" t="e">
        <f aca="false">STDEV(L30:L154)</f>
        <v>#VALUE!</v>
      </c>
      <c r="M7" s="101" t="e">
        <f aca="false">STDEV(M30:M154)</f>
        <v>#VALUE!</v>
      </c>
      <c r="N7" s="102" t="e">
        <f aca="false">STDEV(N30:N154)</f>
        <v>#VALUE!</v>
      </c>
      <c r="O7" s="102" t="e">
        <f aca="false">STDEV(O30:O154)</f>
        <v>#VALUE!</v>
      </c>
      <c r="P7" s="102" t="e">
        <f aca="false">STDEV(P30:P154)</f>
        <v>#VALUE!</v>
      </c>
      <c r="Q7" s="102" t="e">
        <f aca="false">STDEV(Q30:Q154)</f>
        <v>#VALUE!</v>
      </c>
    </row>
    <row r="8" customFormat="false" ht="13" hidden="false" customHeight="false" outlineLevel="0" collapsed="false">
      <c r="E8" s="91" t="s">
        <v>39</v>
      </c>
      <c r="F8" s="103"/>
      <c r="G8" s="103" t="s">
        <v>40</v>
      </c>
      <c r="H8" s="104" t="s">
        <v>40</v>
      </c>
      <c r="I8" s="104" t="s">
        <v>40</v>
      </c>
      <c r="J8" s="105" t="s">
        <v>40</v>
      </c>
      <c r="K8" s="106" t="s">
        <v>40</v>
      </c>
      <c r="L8" s="106" t="s">
        <v>40</v>
      </c>
      <c r="M8" s="106" t="s">
        <v>40</v>
      </c>
      <c r="N8" s="106" t="s">
        <v>40</v>
      </c>
      <c r="O8" s="106" t="s">
        <v>40</v>
      </c>
      <c r="P8" s="106" t="s">
        <v>40</v>
      </c>
      <c r="Q8" s="106" t="s">
        <v>40</v>
      </c>
    </row>
    <row r="9" customFormat="false" ht="13" hidden="false" customHeight="false" outlineLevel="0" collapsed="false">
      <c r="E9" s="91" t="s">
        <v>41</v>
      </c>
    </row>
    <row r="10" customFormat="false" ht="13" hidden="false" customHeight="false" outlineLevel="0" collapsed="false">
      <c r="E10" s="107" t="n">
        <v>-19</v>
      </c>
      <c r="F10" s="108" t="n">
        <v>36238</v>
      </c>
      <c r="G10" s="109" t="n">
        <v>14.04</v>
      </c>
      <c r="H10" s="104" t="s">
        <v>40</v>
      </c>
      <c r="I10" s="104" t="s">
        <v>40</v>
      </c>
      <c r="J10" s="105" t="s">
        <v>40</v>
      </c>
      <c r="K10" s="106" t="s">
        <v>40</v>
      </c>
      <c r="L10" s="106" t="s">
        <v>40</v>
      </c>
      <c r="M10" s="106" t="s">
        <v>40</v>
      </c>
      <c r="N10" s="106" t="s">
        <v>40</v>
      </c>
      <c r="O10" s="106" t="s">
        <v>40</v>
      </c>
      <c r="P10" s="106" t="s">
        <v>40</v>
      </c>
      <c r="Q10" s="106" t="s">
        <v>40</v>
      </c>
      <c r="T10" s="110" t="s">
        <v>133</v>
      </c>
      <c r="W10" s="111" t="s">
        <v>134</v>
      </c>
      <c r="X10" s="111" t="s">
        <v>135</v>
      </c>
      <c r="AF10" s="110" t="s">
        <v>133</v>
      </c>
      <c r="AI10" s="111" t="s">
        <v>134</v>
      </c>
      <c r="AJ10" s="111" t="s">
        <v>135</v>
      </c>
    </row>
    <row r="11" customFormat="false" ht="13" hidden="false" customHeight="false" outlineLevel="0" collapsed="false">
      <c r="E11" s="107" t="n">
        <f aca="false">E10+1</f>
        <v>-18</v>
      </c>
      <c r="F11" s="108" t="n">
        <v>36239</v>
      </c>
      <c r="G11" s="109" t="n">
        <v>13.9</v>
      </c>
      <c r="H11" s="104" t="s">
        <v>40</v>
      </c>
      <c r="I11" s="104" t="s">
        <v>40</v>
      </c>
      <c r="J11" s="105" t="s">
        <v>40</v>
      </c>
      <c r="K11" s="106" t="s">
        <v>40</v>
      </c>
      <c r="L11" s="106" t="s">
        <v>40</v>
      </c>
      <c r="M11" s="106" t="s">
        <v>40</v>
      </c>
      <c r="N11" s="106" t="s">
        <v>40</v>
      </c>
      <c r="O11" s="106" t="s">
        <v>40</v>
      </c>
      <c r="P11" s="106" t="s">
        <v>40</v>
      </c>
      <c r="Q11" s="106" t="s">
        <v>40</v>
      </c>
      <c r="T11" s="92" t="s">
        <v>136</v>
      </c>
      <c r="U11" s="88" t="s">
        <v>137</v>
      </c>
      <c r="W11" s="94" t="s">
        <v>138</v>
      </c>
      <c r="X11" s="93" t="e">
        <f aca="false">Q134</f>
        <v>#VALUE!</v>
      </c>
      <c r="AF11" s="92" t="s">
        <v>136</v>
      </c>
      <c r="AG11" s="88" t="s">
        <v>139</v>
      </c>
      <c r="AI11" s="94" t="s">
        <v>138</v>
      </c>
      <c r="AJ11" s="93" t="e">
        <f aca="false">Q134</f>
        <v>#VALUE!</v>
      </c>
    </row>
    <row r="12" customFormat="false" ht="13" hidden="false" customHeight="false" outlineLevel="0" collapsed="false">
      <c r="E12" s="107" t="n">
        <f aca="false">E11+1</f>
        <v>-17</v>
      </c>
      <c r="F12" s="108" t="n">
        <v>36242</v>
      </c>
      <c r="G12" s="109" t="n">
        <v>13.51</v>
      </c>
      <c r="H12" s="104" t="s">
        <v>40</v>
      </c>
      <c r="I12" s="104" t="s">
        <v>40</v>
      </c>
      <c r="J12" s="105" t="s">
        <v>40</v>
      </c>
      <c r="K12" s="106" t="s">
        <v>40</v>
      </c>
      <c r="L12" s="106" t="s">
        <v>40</v>
      </c>
      <c r="M12" s="106" t="s">
        <v>40</v>
      </c>
      <c r="N12" s="106" t="s">
        <v>40</v>
      </c>
      <c r="O12" s="106" t="s">
        <v>40</v>
      </c>
      <c r="P12" s="106" t="s">
        <v>40</v>
      </c>
      <c r="Q12" s="106" t="s">
        <v>40</v>
      </c>
      <c r="T12" s="92" t="s">
        <v>140</v>
      </c>
      <c r="U12" s="88" t="s">
        <v>141</v>
      </c>
      <c r="Z12" s="112" t="s">
        <v>142</v>
      </c>
      <c r="AA12" s="38"/>
      <c r="AB12" s="38"/>
      <c r="AC12" s="38"/>
      <c r="AF12" s="92" t="s">
        <v>140</v>
      </c>
      <c r="AG12" s="88" t="s">
        <v>143</v>
      </c>
      <c r="AL12" s="112" t="s">
        <v>142</v>
      </c>
      <c r="AM12" s="38"/>
      <c r="AN12" s="38"/>
      <c r="AO12" s="38"/>
      <c r="AS12" s="38" t="s">
        <v>144</v>
      </c>
      <c r="AT12" s="38" t="s">
        <v>145</v>
      </c>
      <c r="AU12" s="38" t="n">
        <v>20</v>
      </c>
      <c r="AV12" s="38" t="s">
        <v>146</v>
      </c>
    </row>
    <row r="13" customFormat="false" ht="13" hidden="false" customHeight="false" outlineLevel="0" collapsed="false">
      <c r="E13" s="107" t="n">
        <f aca="false">E12+1</f>
        <v>-16</v>
      </c>
      <c r="F13" s="108" t="n">
        <v>36243</v>
      </c>
      <c r="G13" s="109" t="n">
        <v>13.72</v>
      </c>
      <c r="H13" s="104" t="s">
        <v>40</v>
      </c>
      <c r="I13" s="104" t="s">
        <v>40</v>
      </c>
      <c r="J13" s="105" t="s">
        <v>40</v>
      </c>
      <c r="K13" s="106" t="s">
        <v>40</v>
      </c>
      <c r="L13" s="106" t="s">
        <v>40</v>
      </c>
      <c r="M13" s="106" t="s">
        <v>40</v>
      </c>
      <c r="N13" s="106" t="s">
        <v>40</v>
      </c>
      <c r="O13" s="106" t="s">
        <v>40</v>
      </c>
      <c r="P13" s="106" t="s">
        <v>40</v>
      </c>
      <c r="Q13" s="106" t="s">
        <v>40</v>
      </c>
      <c r="T13" s="92" t="s">
        <v>147</v>
      </c>
      <c r="U13" s="111" t="n">
        <v>1</v>
      </c>
      <c r="V13" s="111" t="n">
        <v>2</v>
      </c>
      <c r="Z13" s="38" t="s">
        <v>144</v>
      </c>
      <c r="AA13" s="38" t="s">
        <v>145</v>
      </c>
      <c r="AB13" s="38" t="s">
        <v>148</v>
      </c>
      <c r="AC13" s="38" t="s">
        <v>146</v>
      </c>
      <c r="AF13" s="92" t="s">
        <v>147</v>
      </c>
      <c r="AG13" s="111" t="n">
        <v>1</v>
      </c>
      <c r="AH13" s="111" t="n">
        <v>2</v>
      </c>
      <c r="AL13" s="38" t="s">
        <v>144</v>
      </c>
      <c r="AM13" s="38" t="s">
        <v>145</v>
      </c>
      <c r="AN13" s="38" t="s">
        <v>148</v>
      </c>
      <c r="AO13" s="38" t="s">
        <v>146</v>
      </c>
      <c r="AS13" s="7" t="n">
        <v>14</v>
      </c>
      <c r="AT13" s="7" t="n">
        <v>8</v>
      </c>
      <c r="AU13" s="7" t="n">
        <v>10</v>
      </c>
      <c r="AV13" s="7" t="n">
        <v>-12885</v>
      </c>
    </row>
    <row r="14" customFormat="false" ht="13" hidden="false" customHeight="false" outlineLevel="0" collapsed="false">
      <c r="E14" s="107" t="n">
        <f aca="false">E13+1</f>
        <v>-15</v>
      </c>
      <c r="F14" s="108" t="n">
        <v>36244</v>
      </c>
      <c r="G14" s="109" t="n">
        <v>13.66</v>
      </c>
      <c r="H14" s="104" t="s">
        <v>40</v>
      </c>
      <c r="I14" s="104" t="s">
        <v>40</v>
      </c>
      <c r="J14" s="105" t="s">
        <v>40</v>
      </c>
      <c r="K14" s="106" t="s">
        <v>40</v>
      </c>
      <c r="L14" s="106" t="s">
        <v>40</v>
      </c>
      <c r="M14" s="106" t="s">
        <v>40</v>
      </c>
      <c r="N14" s="106" t="s">
        <v>40</v>
      </c>
      <c r="O14" s="106" t="s">
        <v>40</v>
      </c>
      <c r="P14" s="106" t="s">
        <v>40</v>
      </c>
      <c r="Q14" s="106" t="s">
        <v>40</v>
      </c>
      <c r="T14" s="92" t="s">
        <v>16</v>
      </c>
      <c r="U14" s="111" t="s">
        <v>145</v>
      </c>
      <c r="V14" s="111" t="s">
        <v>148</v>
      </c>
      <c r="Z14" s="7" t="n">
        <v>12</v>
      </c>
      <c r="AA14" s="7" t="n">
        <v>6</v>
      </c>
      <c r="AB14" s="7" t="n">
        <v>2</v>
      </c>
      <c r="AC14" s="7" t="n">
        <v>12955</v>
      </c>
      <c r="AF14" s="92" t="s">
        <v>16</v>
      </c>
      <c r="AG14" s="111" t="s">
        <v>145</v>
      </c>
      <c r="AH14" s="111" t="s">
        <v>148</v>
      </c>
      <c r="AL14" s="7" t="n">
        <v>10</v>
      </c>
      <c r="AM14" s="7" t="n">
        <v>6</v>
      </c>
      <c r="AN14" s="7" t="n">
        <v>2</v>
      </c>
      <c r="AO14" s="7" t="n">
        <v>12955</v>
      </c>
      <c r="AS14" s="7" t="n">
        <v>17</v>
      </c>
      <c r="AT14" s="7" t="n">
        <v>8</v>
      </c>
      <c r="AU14" s="7" t="n">
        <v>9</v>
      </c>
      <c r="AV14" s="7" t="n">
        <v>-12790</v>
      </c>
    </row>
    <row r="15" customFormat="false" ht="13" hidden="false" customHeight="false" outlineLevel="0" collapsed="false">
      <c r="E15" s="107" t="n">
        <f aca="false">E14+1</f>
        <v>-14</v>
      </c>
      <c r="F15" s="108" t="n">
        <v>36245</v>
      </c>
      <c r="G15" s="109" t="n">
        <v>13.5</v>
      </c>
      <c r="H15" s="104" t="s">
        <v>40</v>
      </c>
      <c r="I15" s="104" t="s">
        <v>40</v>
      </c>
      <c r="J15" s="105" t="s">
        <v>40</v>
      </c>
      <c r="K15" s="106" t="s">
        <v>40</v>
      </c>
      <c r="L15" s="106" t="s">
        <v>40</v>
      </c>
      <c r="M15" s="106" t="s">
        <v>40</v>
      </c>
      <c r="N15" s="106" t="s">
        <v>40</v>
      </c>
      <c r="O15" s="106" t="s">
        <v>40</v>
      </c>
      <c r="P15" s="106" t="s">
        <v>40</v>
      </c>
      <c r="Q15" s="106" t="s">
        <v>40</v>
      </c>
      <c r="T15" s="92" t="s">
        <v>149</v>
      </c>
      <c r="U15" s="113" t="n">
        <v>6</v>
      </c>
      <c r="V15" s="113" t="n">
        <v>2</v>
      </c>
      <c r="Z15" s="7" t="n">
        <v>5</v>
      </c>
      <c r="AA15" s="7" t="n">
        <v>4</v>
      </c>
      <c r="AB15" s="7" t="n">
        <v>2</v>
      </c>
      <c r="AC15" s="7" t="n">
        <v>12870</v>
      </c>
      <c r="AF15" s="92" t="s">
        <v>149</v>
      </c>
      <c r="AG15" s="113" t="n">
        <v>6</v>
      </c>
      <c r="AH15" s="113" t="n">
        <v>2</v>
      </c>
      <c r="AL15" s="7" t="n">
        <v>3</v>
      </c>
      <c r="AM15" s="7" t="n">
        <v>5</v>
      </c>
      <c r="AN15" s="7" t="n">
        <v>1</v>
      </c>
      <c r="AO15" s="7" t="n">
        <v>12830</v>
      </c>
      <c r="AS15" s="7" t="n">
        <v>6</v>
      </c>
      <c r="AT15" s="7" t="n">
        <v>5</v>
      </c>
      <c r="AU15" s="7" t="n">
        <v>12</v>
      </c>
      <c r="AV15" s="7" t="n">
        <v>-12600</v>
      </c>
    </row>
    <row r="16" customFormat="false" ht="13" hidden="false" customHeight="false" outlineLevel="0" collapsed="false">
      <c r="E16" s="107" t="n">
        <f aca="false">E15+1</f>
        <v>-13</v>
      </c>
      <c r="F16" s="108" t="n">
        <v>36246</v>
      </c>
      <c r="G16" s="109" t="n">
        <v>13.22</v>
      </c>
      <c r="H16" s="104" t="s">
        <v>40</v>
      </c>
      <c r="I16" s="104" t="s">
        <v>40</v>
      </c>
      <c r="J16" s="105" t="s">
        <v>40</v>
      </c>
      <c r="K16" s="106" t="s">
        <v>40</v>
      </c>
      <c r="L16" s="106" t="s">
        <v>40</v>
      </c>
      <c r="M16" s="106" t="s">
        <v>40</v>
      </c>
      <c r="N16" s="106" t="s">
        <v>40</v>
      </c>
      <c r="O16" s="106" t="s">
        <v>40</v>
      </c>
      <c r="P16" s="106" t="s">
        <v>40</v>
      </c>
      <c r="Q16" s="106" t="s">
        <v>40</v>
      </c>
      <c r="T16" s="92" t="s">
        <v>150</v>
      </c>
      <c r="U16" s="114" t="n">
        <v>1</v>
      </c>
      <c r="V16" s="114" t="n">
        <v>1</v>
      </c>
      <c r="Z16" s="7" t="n">
        <v>7</v>
      </c>
      <c r="AA16" s="7" t="n">
        <v>5</v>
      </c>
      <c r="AB16" s="7" t="n">
        <v>1</v>
      </c>
      <c r="AC16" s="7" t="n">
        <v>12830</v>
      </c>
      <c r="AF16" s="92" t="s">
        <v>150</v>
      </c>
      <c r="AG16" s="114" t="n">
        <v>1</v>
      </c>
      <c r="AH16" s="114" t="n">
        <v>1</v>
      </c>
      <c r="AL16" s="7" t="n">
        <v>2</v>
      </c>
      <c r="AM16" s="7" t="n">
        <v>5</v>
      </c>
      <c r="AN16" s="7" t="n">
        <v>2</v>
      </c>
      <c r="AO16" s="7" t="n">
        <v>12820</v>
      </c>
      <c r="AS16" s="7" t="n">
        <v>13</v>
      </c>
      <c r="AT16" s="7" t="n">
        <v>8</v>
      </c>
      <c r="AU16" s="7" t="n">
        <v>13</v>
      </c>
      <c r="AV16" s="7" t="n">
        <v>-12490</v>
      </c>
    </row>
    <row r="17" customFormat="false" ht="13" hidden="false" customHeight="false" outlineLevel="0" collapsed="false">
      <c r="E17" s="107" t="n">
        <f aca="false">E16+1</f>
        <v>-12</v>
      </c>
      <c r="F17" s="108" t="n">
        <v>36249</v>
      </c>
      <c r="G17" s="109" t="n">
        <v>12.98</v>
      </c>
      <c r="H17" s="104" t="s">
        <v>40</v>
      </c>
      <c r="I17" s="104" t="s">
        <v>40</v>
      </c>
      <c r="J17" s="105" t="s">
        <v>40</v>
      </c>
      <c r="K17" s="106" t="s">
        <v>40</v>
      </c>
      <c r="L17" s="106" t="s">
        <v>40</v>
      </c>
      <c r="M17" s="106" t="s">
        <v>40</v>
      </c>
      <c r="N17" s="106" t="s">
        <v>40</v>
      </c>
      <c r="O17" s="106" t="s">
        <v>40</v>
      </c>
      <c r="P17" s="106" t="s">
        <v>40</v>
      </c>
      <c r="Q17" s="106" t="s">
        <v>40</v>
      </c>
      <c r="T17" s="92" t="s">
        <v>151</v>
      </c>
      <c r="U17" s="114" t="n">
        <v>10</v>
      </c>
      <c r="V17" s="114" t="n">
        <f aca="false">U15-1</f>
        <v>5</v>
      </c>
      <c r="Z17" s="7" t="n">
        <v>8</v>
      </c>
      <c r="AA17" s="7" t="n">
        <v>5</v>
      </c>
      <c r="AB17" s="7" t="n">
        <v>2</v>
      </c>
      <c r="AC17" s="7" t="n">
        <v>12820</v>
      </c>
      <c r="AF17" s="92" t="s">
        <v>151</v>
      </c>
      <c r="AG17" s="114" t="n">
        <v>10</v>
      </c>
      <c r="AH17" s="114" t="n">
        <f aca="false">AG15-1</f>
        <v>5</v>
      </c>
      <c r="AL17" s="7" t="n">
        <v>14</v>
      </c>
      <c r="AM17" s="7" t="n">
        <v>7</v>
      </c>
      <c r="AN17" s="7" t="n">
        <v>2</v>
      </c>
      <c r="AO17" s="7" t="n">
        <v>12780</v>
      </c>
      <c r="AS17" s="7" t="n">
        <v>7</v>
      </c>
      <c r="AT17" s="7" t="n">
        <v>5</v>
      </c>
      <c r="AU17" s="7" t="n">
        <v>11</v>
      </c>
      <c r="AV17" s="7" t="n">
        <v>-12450</v>
      </c>
    </row>
    <row r="18" customFormat="false" ht="13" hidden="false" customHeight="false" outlineLevel="0" collapsed="false">
      <c r="E18" s="107" t="n">
        <f aca="false">E17+1</f>
        <v>-11</v>
      </c>
      <c r="F18" s="108" t="n">
        <v>36250</v>
      </c>
      <c r="G18" s="109" t="n">
        <v>12.98</v>
      </c>
      <c r="H18" s="104" t="s">
        <v>40</v>
      </c>
      <c r="I18" s="104" t="s">
        <v>40</v>
      </c>
      <c r="J18" s="105" t="s">
        <v>40</v>
      </c>
      <c r="K18" s="106" t="s">
        <v>40</v>
      </c>
      <c r="L18" s="106" t="s">
        <v>40</v>
      </c>
      <c r="M18" s="106" t="s">
        <v>40</v>
      </c>
      <c r="N18" s="106" t="s">
        <v>40</v>
      </c>
      <c r="O18" s="106" t="s">
        <v>40</v>
      </c>
      <c r="P18" s="106" t="s">
        <v>40</v>
      </c>
      <c r="Q18" s="106" t="s">
        <v>40</v>
      </c>
      <c r="T18" s="0"/>
      <c r="U18" s="0"/>
      <c r="V18" s="0"/>
      <c r="W18" s="0"/>
      <c r="Z18" s="7" t="n">
        <v>4</v>
      </c>
      <c r="AA18" s="7" t="n">
        <v>4</v>
      </c>
      <c r="AB18" s="7" t="n">
        <v>1</v>
      </c>
      <c r="AC18" s="7" t="n">
        <v>12790</v>
      </c>
      <c r="AF18" s="0"/>
      <c r="AG18" s="0"/>
      <c r="AH18" s="0"/>
      <c r="AL18" s="7" t="n">
        <v>13</v>
      </c>
      <c r="AM18" s="7" t="n">
        <v>6</v>
      </c>
      <c r="AN18" s="7" t="n">
        <v>1</v>
      </c>
      <c r="AO18" s="7" t="n">
        <v>12690</v>
      </c>
      <c r="AS18" s="7" t="n">
        <v>16</v>
      </c>
      <c r="AT18" s="7" t="n">
        <v>8</v>
      </c>
      <c r="AU18" s="7" t="n">
        <v>11</v>
      </c>
      <c r="AV18" s="7" t="n">
        <v>-12435</v>
      </c>
    </row>
    <row r="19" customFormat="false" ht="13" hidden="false" customHeight="false" outlineLevel="0" collapsed="false">
      <c r="E19" s="107" t="n">
        <f aca="false">E18+1</f>
        <v>-10</v>
      </c>
      <c r="F19" s="108" t="n">
        <v>36251</v>
      </c>
      <c r="G19" s="109" t="n">
        <v>13.64</v>
      </c>
      <c r="H19" s="104" t="s">
        <v>40</v>
      </c>
      <c r="I19" s="104" t="s">
        <v>40</v>
      </c>
      <c r="J19" s="105" t="s">
        <v>40</v>
      </c>
      <c r="K19" s="106" t="s">
        <v>40</v>
      </c>
      <c r="L19" s="106" t="s">
        <v>40</v>
      </c>
      <c r="M19" s="106" t="s">
        <v>40</v>
      </c>
      <c r="N19" s="106" t="s">
        <v>40</v>
      </c>
      <c r="O19" s="106" t="s">
        <v>40</v>
      </c>
      <c r="P19" s="106" t="s">
        <v>40</v>
      </c>
      <c r="Q19" s="106" t="s">
        <v>40</v>
      </c>
      <c r="Z19" s="7" t="n">
        <v>17</v>
      </c>
      <c r="AA19" s="7" t="n">
        <v>7</v>
      </c>
      <c r="AB19" s="7" t="n">
        <v>2</v>
      </c>
      <c r="AC19" s="7" t="n">
        <v>12780</v>
      </c>
      <c r="AL19" s="7" t="n">
        <v>9</v>
      </c>
      <c r="AM19" s="7" t="n">
        <v>3</v>
      </c>
      <c r="AN19" s="7" t="n">
        <v>1</v>
      </c>
      <c r="AO19" s="7" t="n">
        <v>12645</v>
      </c>
      <c r="AS19" s="7" t="n">
        <v>27</v>
      </c>
      <c r="AT19" s="7" t="n">
        <v>7</v>
      </c>
      <c r="AU19" s="7" t="n">
        <v>4</v>
      </c>
      <c r="AV19" s="7" t="n">
        <v>-12415</v>
      </c>
    </row>
    <row r="20" customFormat="false" ht="13" hidden="false" customHeight="false" outlineLevel="0" collapsed="false">
      <c r="E20" s="107" t="n">
        <f aca="false">E19+1</f>
        <v>-9</v>
      </c>
      <c r="F20" s="108" t="n">
        <v>36252</v>
      </c>
      <c r="G20" s="109" t="n">
        <v>13.64</v>
      </c>
      <c r="H20" s="104" t="s">
        <v>40</v>
      </c>
      <c r="I20" s="104" t="s">
        <v>40</v>
      </c>
      <c r="J20" s="105" t="s">
        <v>40</v>
      </c>
      <c r="K20" s="106" t="s">
        <v>40</v>
      </c>
      <c r="L20" s="106" t="s">
        <v>40</v>
      </c>
      <c r="M20" s="106" t="s">
        <v>40</v>
      </c>
      <c r="N20" s="106" t="s">
        <v>40</v>
      </c>
      <c r="O20" s="106" t="s">
        <v>40</v>
      </c>
      <c r="P20" s="106" t="s">
        <v>40</v>
      </c>
      <c r="Q20" s="106" t="s">
        <v>40</v>
      </c>
      <c r="Z20" s="7" t="n">
        <v>6</v>
      </c>
      <c r="AA20" s="7" t="n">
        <v>4</v>
      </c>
      <c r="AB20" s="7" t="n">
        <v>3</v>
      </c>
      <c r="AC20" s="7" t="n">
        <v>12735</v>
      </c>
      <c r="AL20" s="7" t="n">
        <v>1</v>
      </c>
      <c r="AM20" s="7" t="n">
        <v>5</v>
      </c>
      <c r="AN20" s="7" t="n">
        <v>3</v>
      </c>
      <c r="AO20" s="7" t="n">
        <v>12550</v>
      </c>
      <c r="AS20" s="7" t="n">
        <v>31</v>
      </c>
      <c r="AT20" s="7" t="n">
        <v>9</v>
      </c>
      <c r="AU20" s="7" t="n">
        <v>4</v>
      </c>
      <c r="AV20" s="7" t="n">
        <v>-12250</v>
      </c>
    </row>
    <row r="21" customFormat="false" ht="13" hidden="false" customHeight="false" outlineLevel="0" collapsed="false">
      <c r="E21" s="107" t="n">
        <f aca="false">E20+1</f>
        <v>-8</v>
      </c>
      <c r="F21" s="108" t="n">
        <v>36253</v>
      </c>
      <c r="G21" s="109" t="n">
        <v>13.71</v>
      </c>
      <c r="H21" s="104" t="s">
        <v>40</v>
      </c>
      <c r="I21" s="104" t="s">
        <v>40</v>
      </c>
      <c r="J21" s="105" t="s">
        <v>40</v>
      </c>
      <c r="K21" s="106" t="s">
        <v>40</v>
      </c>
      <c r="L21" s="106" t="s">
        <v>40</v>
      </c>
      <c r="M21" s="106" t="s">
        <v>40</v>
      </c>
      <c r="N21" s="106" t="s">
        <v>40</v>
      </c>
      <c r="O21" s="106" t="s">
        <v>40</v>
      </c>
      <c r="P21" s="106" t="s">
        <v>40</v>
      </c>
      <c r="Q21" s="106" t="s">
        <v>40</v>
      </c>
      <c r="U21" s="110" t="s">
        <v>152</v>
      </c>
      <c r="V21" s="88" t="n">
        <v>12955</v>
      </c>
      <c r="Z21" s="7" t="n">
        <v>10</v>
      </c>
      <c r="AA21" s="7" t="n">
        <v>5</v>
      </c>
      <c r="AB21" s="7" t="n">
        <v>4</v>
      </c>
      <c r="AC21" s="7" t="n">
        <v>12695</v>
      </c>
      <c r="AG21" s="110" t="s">
        <v>152</v>
      </c>
      <c r="AH21" s="88" t="n">
        <v>12955</v>
      </c>
      <c r="AL21" s="7" t="n">
        <v>8</v>
      </c>
      <c r="AM21" s="7" t="n">
        <v>3</v>
      </c>
      <c r="AN21" s="7" t="n">
        <v>2</v>
      </c>
      <c r="AO21" s="7" t="n">
        <v>12480</v>
      </c>
      <c r="AS21" s="7" t="n">
        <v>24</v>
      </c>
      <c r="AT21" s="7" t="n">
        <v>7</v>
      </c>
      <c r="AU21" s="7" t="n">
        <v>5</v>
      </c>
      <c r="AV21" s="7" t="n">
        <v>-12205</v>
      </c>
    </row>
    <row r="22" customFormat="false" ht="13" hidden="false" customHeight="false" outlineLevel="0" collapsed="false">
      <c r="E22" s="107" t="n">
        <f aca="false">E21+1</f>
        <v>-7</v>
      </c>
      <c r="F22" s="108" t="n">
        <v>36256</v>
      </c>
      <c r="G22" s="109" t="n">
        <v>13.57</v>
      </c>
      <c r="H22" s="104" t="s">
        <v>40</v>
      </c>
      <c r="I22" s="104" t="s">
        <v>40</v>
      </c>
      <c r="J22" s="105" t="s">
        <v>40</v>
      </c>
      <c r="K22" s="106" t="s">
        <v>40</v>
      </c>
      <c r="L22" s="106" t="s">
        <v>40</v>
      </c>
      <c r="M22" s="106" t="s">
        <v>40</v>
      </c>
      <c r="N22" s="106" t="s">
        <v>40</v>
      </c>
      <c r="O22" s="106" t="s">
        <v>40</v>
      </c>
      <c r="P22" s="106" t="s">
        <v>40</v>
      </c>
      <c r="Q22" s="106" t="s">
        <v>40</v>
      </c>
      <c r="U22" s="110" t="s">
        <v>153</v>
      </c>
      <c r="V22" s="115" t="n">
        <v>0.000231481477385387</v>
      </c>
      <c r="Z22" s="7" t="n">
        <v>11</v>
      </c>
      <c r="AA22" s="7" t="n">
        <v>6</v>
      </c>
      <c r="AB22" s="7" t="n">
        <v>1</v>
      </c>
      <c r="AC22" s="7" t="n">
        <v>12690</v>
      </c>
      <c r="AG22" s="110" t="s">
        <v>153</v>
      </c>
      <c r="AH22" s="115" t="n">
        <v>8.10185156296939E-005</v>
      </c>
      <c r="AL22" s="7" t="n">
        <v>17</v>
      </c>
      <c r="AM22" s="7" t="n">
        <v>7</v>
      </c>
      <c r="AN22" s="7" t="n">
        <v>1</v>
      </c>
      <c r="AO22" s="7" t="n">
        <v>12465</v>
      </c>
      <c r="AS22" s="7" t="n">
        <v>2</v>
      </c>
      <c r="AT22" s="7" t="n">
        <v>5</v>
      </c>
      <c r="AU22" s="7" t="n">
        <v>13</v>
      </c>
      <c r="AV22" s="7" t="n">
        <v>-12205</v>
      </c>
    </row>
    <row r="23" customFormat="false" ht="13" hidden="false" customHeight="false" outlineLevel="0" collapsed="false">
      <c r="E23" s="107" t="n">
        <f aca="false">E22+1</f>
        <v>-6</v>
      </c>
      <c r="F23" s="108" t="n">
        <v>36257</v>
      </c>
      <c r="G23" s="109" t="n">
        <v>13.43</v>
      </c>
      <c r="H23" s="104" t="s">
        <v>40</v>
      </c>
      <c r="I23" s="104" t="s">
        <v>40</v>
      </c>
      <c r="J23" s="105" t="s">
        <v>40</v>
      </c>
      <c r="K23" s="106" t="s">
        <v>40</v>
      </c>
      <c r="L23" s="106" t="s">
        <v>40</v>
      </c>
      <c r="M23" s="106" t="s">
        <v>40</v>
      </c>
      <c r="N23" s="106" t="s">
        <v>40</v>
      </c>
      <c r="O23" s="106" t="s">
        <v>40</v>
      </c>
      <c r="P23" s="106" t="s">
        <v>40</v>
      </c>
      <c r="Q23" s="106" t="s">
        <v>40</v>
      </c>
      <c r="U23" s="110" t="s">
        <v>154</v>
      </c>
      <c r="V23" s="88" t="n">
        <v>45</v>
      </c>
      <c r="Z23" s="7" t="n">
        <v>2</v>
      </c>
      <c r="AA23" s="7" t="n">
        <v>3</v>
      </c>
      <c r="AB23" s="7" t="n">
        <v>1</v>
      </c>
      <c r="AC23" s="7" t="n">
        <v>12645</v>
      </c>
      <c r="AG23" s="110" t="s">
        <v>154</v>
      </c>
      <c r="AH23" s="88" t="n">
        <v>17</v>
      </c>
      <c r="AL23" s="7" t="n">
        <v>11</v>
      </c>
      <c r="AM23" s="7" t="n">
        <v>6</v>
      </c>
      <c r="AN23" s="7" t="n">
        <v>5</v>
      </c>
      <c r="AO23" s="7" t="n">
        <v>12435</v>
      </c>
      <c r="AS23" s="7" t="n">
        <v>4</v>
      </c>
      <c r="AT23" s="7" t="n">
        <v>5</v>
      </c>
      <c r="AU23" s="7" t="n">
        <v>10</v>
      </c>
      <c r="AV23" s="7" t="n">
        <v>-12195</v>
      </c>
    </row>
    <row r="24" customFormat="false" ht="13" hidden="false" customHeight="false" outlineLevel="0" collapsed="false">
      <c r="E24" s="107" t="n">
        <f aca="false">E23+1</f>
        <v>-5</v>
      </c>
      <c r="F24" s="108" t="n">
        <v>36258</v>
      </c>
      <c r="G24" s="109" t="n">
        <v>13.04</v>
      </c>
      <c r="H24" s="104" t="s">
        <v>40</v>
      </c>
      <c r="I24" s="104" t="s">
        <v>40</v>
      </c>
      <c r="J24" s="105" t="s">
        <v>40</v>
      </c>
      <c r="K24" s="106" t="s">
        <v>40</v>
      </c>
      <c r="L24" s="106" t="s">
        <v>40</v>
      </c>
      <c r="M24" s="106" t="s">
        <v>40</v>
      </c>
      <c r="N24" s="106" t="s">
        <v>40</v>
      </c>
      <c r="O24" s="106" t="s">
        <v>40</v>
      </c>
      <c r="P24" s="106" t="s">
        <v>40</v>
      </c>
      <c r="Q24" s="106" t="s">
        <v>40</v>
      </c>
      <c r="Z24" s="7" t="n">
        <v>14</v>
      </c>
      <c r="AA24" s="7" t="n">
        <v>6</v>
      </c>
      <c r="AB24" s="7" t="n">
        <v>4</v>
      </c>
      <c r="AC24" s="7" t="n">
        <v>12615</v>
      </c>
      <c r="AL24" s="7" t="n">
        <v>12</v>
      </c>
      <c r="AM24" s="7" t="n">
        <v>6</v>
      </c>
      <c r="AN24" s="7" t="n">
        <v>3</v>
      </c>
      <c r="AO24" s="7" t="n">
        <v>12415</v>
      </c>
      <c r="AS24" s="7" t="n">
        <v>29</v>
      </c>
      <c r="AT24" s="7" t="n">
        <v>9</v>
      </c>
      <c r="AU24" s="7" t="n">
        <v>3</v>
      </c>
      <c r="AV24" s="7" t="n">
        <v>-12140</v>
      </c>
    </row>
    <row r="25" customFormat="false" ht="13" hidden="false" customHeight="false" outlineLevel="0" collapsed="false">
      <c r="E25" s="107" t="n">
        <f aca="false">E24+1</f>
        <v>-4</v>
      </c>
      <c r="F25" s="108" t="n">
        <v>36259</v>
      </c>
      <c r="G25" s="109" t="n">
        <v>13.04</v>
      </c>
      <c r="H25" s="104" t="s">
        <v>40</v>
      </c>
      <c r="I25" s="104" t="s">
        <v>40</v>
      </c>
      <c r="J25" s="105" t="s">
        <v>40</v>
      </c>
      <c r="K25" s="106" t="s">
        <v>40</v>
      </c>
      <c r="L25" s="106" t="s">
        <v>40</v>
      </c>
      <c r="M25" s="106" t="s">
        <v>40</v>
      </c>
      <c r="N25" s="106" t="s">
        <v>40</v>
      </c>
      <c r="O25" s="106" t="s">
        <v>40</v>
      </c>
      <c r="P25" s="106" t="s">
        <v>40</v>
      </c>
      <c r="Q25" s="106" t="s">
        <v>40</v>
      </c>
      <c r="Z25" s="7" t="n">
        <v>9</v>
      </c>
      <c r="AA25" s="7" t="n">
        <v>5</v>
      </c>
      <c r="AB25" s="7" t="n">
        <v>3</v>
      </c>
      <c r="AC25" s="7" t="n">
        <v>12550</v>
      </c>
      <c r="AL25" s="7" t="n">
        <v>7</v>
      </c>
      <c r="AM25" s="7" t="n">
        <v>8</v>
      </c>
      <c r="AN25" s="7" t="n">
        <v>4</v>
      </c>
      <c r="AO25" s="7" t="n">
        <v>12215</v>
      </c>
      <c r="AS25" s="7" t="n">
        <v>26</v>
      </c>
      <c r="AT25" s="7" t="n">
        <v>7</v>
      </c>
      <c r="AU25" s="7" t="n">
        <v>6</v>
      </c>
      <c r="AV25" s="7" t="n">
        <v>-12100</v>
      </c>
    </row>
    <row r="26" customFormat="false" ht="13" hidden="false" customHeight="false" outlineLevel="0" collapsed="false">
      <c r="E26" s="107" t="n">
        <f aca="false">E25+1</f>
        <v>-3</v>
      </c>
      <c r="F26" s="108" t="n">
        <v>36260</v>
      </c>
      <c r="G26" s="109" t="n">
        <v>13.21</v>
      </c>
      <c r="H26" s="104" t="s">
        <v>40</v>
      </c>
      <c r="I26" s="104" t="s">
        <v>40</v>
      </c>
      <c r="J26" s="105" t="s">
        <v>40</v>
      </c>
      <c r="K26" s="106" t="s">
        <v>40</v>
      </c>
      <c r="L26" s="106" t="s">
        <v>40</v>
      </c>
      <c r="M26" s="106" t="s">
        <v>40</v>
      </c>
      <c r="N26" s="106" t="s">
        <v>40</v>
      </c>
      <c r="O26" s="106" t="s">
        <v>40</v>
      </c>
      <c r="P26" s="106" t="s">
        <v>40</v>
      </c>
      <c r="Q26" s="106" t="s">
        <v>40</v>
      </c>
      <c r="Z26" s="7" t="n">
        <v>3</v>
      </c>
      <c r="AA26" s="7" t="n">
        <v>3</v>
      </c>
      <c r="AB26" s="7" t="n">
        <v>2</v>
      </c>
      <c r="AC26" s="7" t="n">
        <v>12480</v>
      </c>
      <c r="AL26" s="7" t="n">
        <v>15</v>
      </c>
      <c r="AM26" s="7" t="n">
        <v>7</v>
      </c>
      <c r="AN26" s="7" t="n">
        <v>5</v>
      </c>
      <c r="AO26" s="7" t="n">
        <v>12205</v>
      </c>
      <c r="AS26" s="7" t="n">
        <v>12</v>
      </c>
      <c r="AT26" s="7" t="n">
        <v>8</v>
      </c>
      <c r="AU26" s="7" t="n">
        <v>5</v>
      </c>
      <c r="AV26" s="7" t="n">
        <v>-12095</v>
      </c>
    </row>
    <row r="27" customFormat="false" ht="13" hidden="false" customHeight="false" outlineLevel="0" collapsed="false">
      <c r="E27" s="107" t="n">
        <f aca="false">E26+1</f>
        <v>-2</v>
      </c>
      <c r="F27" s="108" t="n">
        <v>36263</v>
      </c>
      <c r="G27" s="109" t="n">
        <v>13.47</v>
      </c>
      <c r="H27" s="104" t="s">
        <v>40</v>
      </c>
      <c r="I27" s="104" t="s">
        <v>40</v>
      </c>
      <c r="J27" s="105" t="s">
        <v>40</v>
      </c>
      <c r="K27" s="106" t="s">
        <v>40</v>
      </c>
      <c r="L27" s="106" t="s">
        <v>40</v>
      </c>
      <c r="M27" s="106" t="s">
        <v>40</v>
      </c>
      <c r="N27" s="106" t="s">
        <v>40</v>
      </c>
      <c r="O27" s="106" t="s">
        <v>40</v>
      </c>
      <c r="P27" s="106" t="s">
        <v>40</v>
      </c>
      <c r="Q27" s="106" t="s">
        <v>40</v>
      </c>
      <c r="Z27" s="7" t="n">
        <v>16</v>
      </c>
      <c r="AA27" s="7" t="n">
        <v>7</v>
      </c>
      <c r="AB27" s="7" t="n">
        <v>1</v>
      </c>
      <c r="AC27" s="7" t="n">
        <v>12465</v>
      </c>
      <c r="AL27" s="7" t="n">
        <v>4</v>
      </c>
      <c r="AM27" s="7" t="n">
        <v>8</v>
      </c>
      <c r="AN27" s="7" t="n">
        <v>3</v>
      </c>
      <c r="AO27" s="7" t="n">
        <v>12110</v>
      </c>
      <c r="AS27" s="7" t="n">
        <v>5</v>
      </c>
      <c r="AT27" s="7" t="n">
        <v>5</v>
      </c>
      <c r="AU27" s="7" t="n">
        <v>15</v>
      </c>
      <c r="AV27" s="7" t="n">
        <v>-12075</v>
      </c>
    </row>
    <row r="28" customFormat="false" ht="13" hidden="false" customHeight="false" outlineLevel="0" collapsed="false">
      <c r="E28" s="107" t="n">
        <f aca="false">E27+1</f>
        <v>-1</v>
      </c>
      <c r="F28" s="108" t="n">
        <v>36264</v>
      </c>
      <c r="G28" s="109" t="n">
        <v>13.34</v>
      </c>
      <c r="H28" s="104" t="s">
        <v>40</v>
      </c>
      <c r="I28" s="104" t="s">
        <v>40</v>
      </c>
      <c r="J28" s="105" t="s">
        <v>40</v>
      </c>
      <c r="K28" s="106" t="s">
        <v>40</v>
      </c>
      <c r="L28" s="106" t="s">
        <v>40</v>
      </c>
      <c r="M28" s="106" t="s">
        <v>40</v>
      </c>
      <c r="N28" s="106" t="s">
        <v>40</v>
      </c>
      <c r="O28" s="106" t="s">
        <v>40</v>
      </c>
      <c r="P28" s="106" t="s">
        <v>40</v>
      </c>
      <c r="Q28" s="106" t="s">
        <v>40</v>
      </c>
      <c r="Z28" s="7" t="n">
        <v>15</v>
      </c>
      <c r="AA28" s="7" t="n">
        <v>6</v>
      </c>
      <c r="AB28" s="7" t="n">
        <v>5</v>
      </c>
      <c r="AC28" s="7" t="n">
        <v>12435</v>
      </c>
      <c r="AL28" s="7" t="n">
        <v>5</v>
      </c>
      <c r="AM28" s="7" t="n">
        <v>8</v>
      </c>
      <c r="AN28" s="7" t="n">
        <v>5</v>
      </c>
      <c r="AO28" s="7" t="n">
        <v>12095</v>
      </c>
      <c r="AS28" s="7" t="n">
        <v>21</v>
      </c>
      <c r="AT28" s="7" t="n">
        <v>10</v>
      </c>
      <c r="AU28" s="7" t="n">
        <v>2</v>
      </c>
      <c r="AV28" s="7" t="n">
        <v>-12035</v>
      </c>
    </row>
    <row r="29" customFormat="false" ht="13" hidden="false" customHeight="false" outlineLevel="0" collapsed="false">
      <c r="E29" s="107" t="n">
        <f aca="false">E28+1</f>
        <v>0</v>
      </c>
      <c r="F29" s="108" t="n">
        <v>36265</v>
      </c>
      <c r="G29" s="116" t="n">
        <v>13.56</v>
      </c>
      <c r="H29" s="117" t="e">
        <f aca="false">([1]!FF_ADJUST,G10:G29,cisco_MA1)</f>
        <v>#VALUE!</v>
      </c>
      <c r="I29" s="117" t="e">
        <f aca="false">([1]!FF_ADJUST,G10:G29,cisco_MA2)</f>
        <v>#VALUE!</v>
      </c>
      <c r="J29" s="118" t="n">
        <v>1</v>
      </c>
      <c r="K29" s="106" t="n">
        <v>0</v>
      </c>
      <c r="L29" s="106" t="s">
        <v>40</v>
      </c>
      <c r="M29" s="106" t="n">
        <v>0</v>
      </c>
      <c r="N29" s="106" t="s">
        <v>40</v>
      </c>
      <c r="O29" s="106" t="n">
        <f aca="false">L2-P29</f>
        <v>10000</v>
      </c>
      <c r="P29" s="106" t="n">
        <f aca="false">G29*M29</f>
        <v>0</v>
      </c>
      <c r="Q29" s="106" t="n">
        <f aca="false">IF(P29="***","***",O29+P29)</f>
        <v>10000</v>
      </c>
      <c r="Z29" s="7" t="n">
        <v>13</v>
      </c>
      <c r="AA29" s="7" t="n">
        <v>6</v>
      </c>
      <c r="AB29" s="7" t="n">
        <v>3</v>
      </c>
      <c r="AC29" s="7" t="n">
        <v>12415</v>
      </c>
      <c r="AL29" s="7" t="n">
        <v>6</v>
      </c>
      <c r="AM29" s="7" t="n">
        <v>8</v>
      </c>
      <c r="AN29" s="7" t="n">
        <v>2</v>
      </c>
      <c r="AO29" s="7" t="n">
        <v>11960</v>
      </c>
      <c r="AS29" s="7" t="n">
        <v>22</v>
      </c>
      <c r="AT29" s="7" t="n">
        <v>10</v>
      </c>
      <c r="AU29" s="7" t="n">
        <v>1</v>
      </c>
      <c r="AV29" s="7" t="n">
        <v>-11965</v>
      </c>
    </row>
    <row r="30" customFormat="false" ht="13" hidden="false" customHeight="false" outlineLevel="0" collapsed="false">
      <c r="E30" s="88" t="n">
        <f aca="false">E29+1</f>
        <v>1</v>
      </c>
      <c r="F30" s="108" t="n">
        <v>36266</v>
      </c>
      <c r="G30" s="116" t="n">
        <v>13.95</v>
      </c>
      <c r="H30" s="119" t="e">
        <f aca="false">([1]!FF_AVERAGE,G11:G30,cisco_MA1)</f>
        <v>#VALUE!</v>
      </c>
      <c r="I30" s="119" t="e">
        <f aca="false">([1]!FF_AVERAGE,G11:G30,cisco_MA2)</f>
        <v>#VALUE!</v>
      </c>
      <c r="J30" s="120" t="e">
        <f aca="false">IF(G30="***","***",I30/H30)</f>
        <v>#VALUE!</v>
      </c>
      <c r="K30" s="121" t="e">
        <f aca="false">IF(J30="***","***",IF(L29="Buy",1,IF(L29="Sell",0,K29)))</f>
        <v>#VALUE!</v>
      </c>
      <c r="L30" s="122" t="e">
        <f aca="false">IF(K30="***","***",IF(AND(J30&gt;1,J29&lt;=1,K30=0),"Buy",IF(AND(J30&lt;1,J29&gt;=1,K30=1),"Sell","")))</f>
        <v>#VALUE!</v>
      </c>
      <c r="M30" s="122" t="e">
        <f aca="false">IF(L30="***","***",IF(L29="Buy",$L$3,IF(L29="Sell",0,M29)))</f>
        <v>#VALUE!</v>
      </c>
      <c r="N30" s="122" t="e">
        <f aca="false">IF(M30="***","***",IF(L29="Buy",-$L$3*G30,IF(L29="Sell",$L$3*G30,0)))</f>
        <v>#VALUE!</v>
      </c>
      <c r="O30" s="122" t="e">
        <f aca="false">IF(N30="***","***",O29+N30)</f>
        <v>#VALUE!</v>
      </c>
      <c r="P30" s="122" t="e">
        <f aca="false">IF(O30="***","***",G30*M30)</f>
        <v>#VALUE!</v>
      </c>
      <c r="Q30" s="122" t="e">
        <f aca="false">IF(P30="***","***",O30+P30)</f>
        <v>#VALUE!</v>
      </c>
      <c r="Z30" s="7" t="n">
        <v>19</v>
      </c>
      <c r="AA30" s="7" t="n">
        <v>7</v>
      </c>
      <c r="AB30" s="7" t="n">
        <v>4</v>
      </c>
      <c r="AC30" s="7" t="n">
        <v>12415</v>
      </c>
      <c r="AL30" s="7" t="n">
        <v>16</v>
      </c>
      <c r="AM30" s="7" t="n">
        <v>7</v>
      </c>
      <c r="AN30" s="7" t="n">
        <v>3</v>
      </c>
      <c r="AO30" s="7" t="n">
        <v>11900</v>
      </c>
      <c r="AS30" s="7" t="n">
        <v>23</v>
      </c>
      <c r="AT30" s="7" t="n">
        <v>7</v>
      </c>
      <c r="AU30" s="7" t="n">
        <v>8</v>
      </c>
      <c r="AV30" s="7" t="n">
        <v>-11945</v>
      </c>
    </row>
    <row r="31" customFormat="false" ht="13" hidden="false" customHeight="false" outlineLevel="0" collapsed="false">
      <c r="E31" s="88" t="n">
        <f aca="false">E30+1</f>
        <v>2</v>
      </c>
      <c r="F31" s="108" t="n">
        <v>36270</v>
      </c>
      <c r="G31" s="116" t="n">
        <v>13.94</v>
      </c>
      <c r="H31" s="119" t="e">
        <f aca="false">([1]!FF_AVERAGE,G12:G31,cisco_MA1)</f>
        <v>#VALUE!</v>
      </c>
      <c r="I31" s="119" t="e">
        <f aca="false">([1]!FF_AVERAGE,G12:G31,cisco_MA2)</f>
        <v>#VALUE!</v>
      </c>
      <c r="J31" s="120" t="e">
        <f aca="false">IF(G31="***","***",I31/H31)</f>
        <v>#VALUE!</v>
      </c>
      <c r="K31" s="121" t="e">
        <f aca="false">IF(J31="***","***",IF(L30="Buy",1,IF(L30="Sell",0,K30)))</f>
        <v>#VALUE!</v>
      </c>
      <c r="L31" s="122" t="e">
        <f aca="false">IF(K31="***","***",IF(AND(J31&gt;1,J30&lt;=1,K31=0),"Buy",IF(AND(J31&lt;1,J30&gt;=1,K31=1),"Sell","")))</f>
        <v>#VALUE!</v>
      </c>
      <c r="M31" s="122" t="e">
        <f aca="false">IF(L31="***","***",IF(L30="Buy",$L$3,IF(L30="Sell",0,M30)))</f>
        <v>#VALUE!</v>
      </c>
      <c r="N31" s="122" t="e">
        <f aca="false">IF(M31="***","***",IF(L30="Buy",-$L$3*G31,IF(L30="Sell",$L$3*G31,0)))</f>
        <v>#VALUE!</v>
      </c>
      <c r="O31" s="122" t="e">
        <f aca="false">IF(N31="***","***",O30+N31)</f>
        <v>#VALUE!</v>
      </c>
      <c r="P31" s="122" t="e">
        <f aca="false">IF(O31="***","***",G31*M31)</f>
        <v>#VALUE!</v>
      </c>
      <c r="Q31" s="122" t="e">
        <f aca="false">IF(P31="***","***",O31+P31)</f>
        <v>#VALUE!</v>
      </c>
      <c r="Z31" s="7" t="n">
        <v>27</v>
      </c>
      <c r="AA31" s="7" t="n">
        <v>8</v>
      </c>
      <c r="AB31" s="7" t="n">
        <v>6</v>
      </c>
      <c r="AC31" s="7" t="n">
        <v>12270</v>
      </c>
      <c r="AS31" s="7" t="n">
        <v>9</v>
      </c>
      <c r="AT31" s="7" t="n">
        <v>13</v>
      </c>
      <c r="AU31" s="7" t="n">
        <v>3</v>
      </c>
      <c r="AV31" s="7" t="n">
        <v>-11910</v>
      </c>
    </row>
    <row r="32" customFormat="false" ht="13" hidden="false" customHeight="false" outlineLevel="0" collapsed="false">
      <c r="E32" s="88" t="n">
        <f aca="false">E31+1</f>
        <v>3</v>
      </c>
      <c r="F32" s="108" t="n">
        <v>36271</v>
      </c>
      <c r="G32" s="116" t="n">
        <v>14.32</v>
      </c>
      <c r="H32" s="119" t="e">
        <f aca="false">([1]!FF_AVERAGE,G13:G32,cisco_MA1)</f>
        <v>#VALUE!</v>
      </c>
      <c r="I32" s="119" t="e">
        <f aca="false">([1]!FF_AVERAGE,G13:G32,cisco_MA2)</f>
        <v>#VALUE!</v>
      </c>
      <c r="J32" s="120" t="e">
        <f aca="false">IF(G32="***","***",I32/H32)</f>
        <v>#VALUE!</v>
      </c>
      <c r="K32" s="121" t="e">
        <f aca="false">IF(J32="***","***",IF(L31="Buy",1,IF(L31="Sell",0,K31)))</f>
        <v>#VALUE!</v>
      </c>
      <c r="L32" s="122" t="e">
        <f aca="false">IF(K32="***","***",IF(AND(J32&gt;1,J31&lt;=1,K32=0),"Buy",IF(AND(J32&lt;1,J31&gt;=1,K32=1),"Sell","")))</f>
        <v>#VALUE!</v>
      </c>
      <c r="M32" s="122" t="e">
        <f aca="false">IF(L32="***","***",IF(L31="Buy",$L$3,IF(L31="Sell",0,M31)))</f>
        <v>#VALUE!</v>
      </c>
      <c r="N32" s="122" t="e">
        <f aca="false">IF(M32="***","***",IF(L31="Buy",-$L$3*G32,IF(L31="Sell",$L$3*G32,0)))</f>
        <v>#VALUE!</v>
      </c>
      <c r="O32" s="122" t="e">
        <f aca="false">IF(N32="***","***",O31+N32)</f>
        <v>#VALUE!</v>
      </c>
      <c r="P32" s="122" t="e">
        <f aca="false">IF(O32="***","***",G32*M32)</f>
        <v>#VALUE!</v>
      </c>
      <c r="Q32" s="122" t="e">
        <f aca="false">IF(P32="***","***",O32+P32)</f>
        <v>#VALUE!</v>
      </c>
      <c r="Z32" s="7" t="n">
        <v>32</v>
      </c>
      <c r="AA32" s="7" t="n">
        <v>9</v>
      </c>
      <c r="AB32" s="7" t="n">
        <v>4</v>
      </c>
      <c r="AC32" s="7" t="n">
        <v>12250</v>
      </c>
      <c r="AS32" s="7" t="n">
        <v>25</v>
      </c>
      <c r="AT32" s="7" t="n">
        <v>7</v>
      </c>
      <c r="AU32" s="7" t="n">
        <v>3</v>
      </c>
      <c r="AV32" s="7" t="n">
        <v>-11900</v>
      </c>
    </row>
    <row r="33" customFormat="false" ht="13" hidden="false" customHeight="false" outlineLevel="0" collapsed="false">
      <c r="E33" s="88" t="n">
        <f aca="false">E32+1</f>
        <v>4</v>
      </c>
      <c r="F33" s="108" t="n">
        <v>36272</v>
      </c>
      <c r="G33" s="116" t="n">
        <v>14.33</v>
      </c>
      <c r="H33" s="119" t="e">
        <f aca="false">([1]!FF_AVERAGE,G14:G33,cisco_MA1)</f>
        <v>#VALUE!</v>
      </c>
      <c r="I33" s="119" t="e">
        <f aca="false">([1]!FF_AVERAGE,G14:G33,cisco_MA2)</f>
        <v>#VALUE!</v>
      </c>
      <c r="J33" s="120" t="e">
        <f aca="false">IF(G33="***","***",I33/H33)</f>
        <v>#VALUE!</v>
      </c>
      <c r="K33" s="121" t="e">
        <f aca="false">IF(J33="***","***",IF(L32="Buy",1,IF(L32="Sell",0,K32)))</f>
        <v>#VALUE!</v>
      </c>
      <c r="L33" s="122" t="e">
        <f aca="false">IF(K33="***","***",IF(AND(J33&gt;1,J32&lt;=1,K33=0),"Buy",IF(AND(J33&lt;1,J32&gt;=1,K33=1),"Sell","")))</f>
        <v>#VALUE!</v>
      </c>
      <c r="M33" s="122" t="e">
        <f aca="false">IF(L33="***","***",IF(L32="Buy",$L$3,IF(L32="Sell",0,M32)))</f>
        <v>#VALUE!</v>
      </c>
      <c r="N33" s="122" t="e">
        <f aca="false">IF(M33="***","***",IF(L32="Buy",-$L$3*G33,IF(L32="Sell",$L$3*G33,0)))</f>
        <v>#VALUE!</v>
      </c>
      <c r="O33" s="122" t="e">
        <f aca="false">IF(N33="***","***",O32+N33)</f>
        <v>#VALUE!</v>
      </c>
      <c r="P33" s="122" t="e">
        <f aca="false">IF(O33="***","***",G33*M33)</f>
        <v>#VALUE!</v>
      </c>
      <c r="Q33" s="122" t="e">
        <f aca="false">IF(P33="***","***",O33+P33)</f>
        <v>#VALUE!</v>
      </c>
      <c r="Z33" s="7" t="n">
        <v>25</v>
      </c>
      <c r="AA33" s="7" t="n">
        <v>8</v>
      </c>
      <c r="AB33" s="7" t="n">
        <v>4</v>
      </c>
      <c r="AC33" s="7" t="n">
        <v>12215</v>
      </c>
      <c r="AS33" s="7" t="n">
        <v>20</v>
      </c>
      <c r="AT33" s="7" t="n">
        <v>10</v>
      </c>
      <c r="AU33" s="7" t="n">
        <v>3</v>
      </c>
      <c r="AV33" s="7" t="n">
        <v>-11900</v>
      </c>
    </row>
    <row r="34" customFormat="false" ht="13" hidden="false" customHeight="false" outlineLevel="0" collapsed="false">
      <c r="E34" s="88" t="n">
        <f aca="false">E33+1</f>
        <v>5</v>
      </c>
      <c r="F34" s="108" t="n">
        <v>36273</v>
      </c>
      <c r="G34" s="116" t="n">
        <v>14.35</v>
      </c>
      <c r="H34" s="119" t="e">
        <f aca="false">([1]!FF_AVERAGE,G15:G34,cisco_MA1)</f>
        <v>#VALUE!</v>
      </c>
      <c r="I34" s="119" t="e">
        <f aca="false">([1]!FF_AVERAGE,G15:G34,cisco_MA2)</f>
        <v>#VALUE!</v>
      </c>
      <c r="J34" s="120" t="e">
        <f aca="false">IF(G34="***","***",I34/H34)</f>
        <v>#VALUE!</v>
      </c>
      <c r="K34" s="121" t="e">
        <f aca="false">IF(J34="***","***",IF(L33="Buy",1,IF(L33="Sell",0,K33)))</f>
        <v>#VALUE!</v>
      </c>
      <c r="L34" s="122" t="e">
        <f aca="false">IF(K34="***","***",IF(AND(J34&gt;1,J33&lt;=1,K34=0),"Buy",IF(AND(J34&lt;1,J33&gt;=1,K34=1),"Sell","")))</f>
        <v>#VALUE!</v>
      </c>
      <c r="M34" s="122" t="e">
        <f aca="false">IF(L34="***","***",IF(L33="Buy",$L$3,IF(L33="Sell",0,M33)))</f>
        <v>#VALUE!</v>
      </c>
      <c r="N34" s="122" t="e">
        <f aca="false">IF(M34="***","***",IF(L33="Buy",-$L$3*G34,IF(L33="Sell",$L$3*G34,0)))</f>
        <v>#VALUE!</v>
      </c>
      <c r="O34" s="122" t="e">
        <f aca="false">IF(N34="***","***",O33+N34)</f>
        <v>#VALUE!</v>
      </c>
      <c r="P34" s="122" t="e">
        <f aca="false">IF(O34="***","***",G34*M34)</f>
        <v>#VALUE!</v>
      </c>
      <c r="Q34" s="122" t="e">
        <f aca="false">IF(P34="***","***",O34+P34)</f>
        <v>#VALUE!</v>
      </c>
      <c r="Z34" s="7" t="n">
        <v>20</v>
      </c>
      <c r="AA34" s="7" t="n">
        <v>7</v>
      </c>
      <c r="AB34" s="7" t="n">
        <v>5</v>
      </c>
      <c r="AC34" s="7" t="n">
        <v>12205</v>
      </c>
      <c r="AS34" s="7" t="n">
        <v>30</v>
      </c>
      <c r="AT34" s="7" t="n">
        <v>9</v>
      </c>
      <c r="AU34" s="7" t="n">
        <v>2</v>
      </c>
      <c r="AV34" s="7" t="n">
        <v>-11820</v>
      </c>
    </row>
    <row r="35" customFormat="false" ht="13" hidden="false" customHeight="false" outlineLevel="0" collapsed="false">
      <c r="E35" s="88" t="n">
        <f aca="false">E34+1</f>
        <v>6</v>
      </c>
      <c r="F35" s="108" t="n">
        <v>36274</v>
      </c>
      <c r="G35" s="116" t="n">
        <v>14.34</v>
      </c>
      <c r="H35" s="119" t="e">
        <f aca="false">([1]!FF_AVERAGE,G16:G35,cisco_MA1)</f>
        <v>#VALUE!</v>
      </c>
      <c r="I35" s="119" t="e">
        <f aca="false">([1]!FF_AVERAGE,G16:G35,cisco_MA2)</f>
        <v>#VALUE!</v>
      </c>
      <c r="J35" s="120" t="e">
        <f aca="false">IF(G35="***","***",I35/H35)</f>
        <v>#VALUE!</v>
      </c>
      <c r="K35" s="121" t="e">
        <f aca="false">IF(J35="***","***",IF(L34="Buy",1,IF(L34="Sell",0,K34)))</f>
        <v>#VALUE!</v>
      </c>
      <c r="L35" s="122" t="e">
        <f aca="false">IF(K35="***","***",IF(AND(J35&gt;1,J34&lt;=1,K35=0),"Buy",IF(AND(J35&lt;1,J34&gt;=1,K35=1),"Sell","")))</f>
        <v>#VALUE!</v>
      </c>
      <c r="M35" s="122" t="e">
        <f aca="false">IF(L35="***","***",IF(L34="Buy",$L$3,IF(L34="Sell",0,M34)))</f>
        <v>#VALUE!</v>
      </c>
      <c r="N35" s="122" t="e">
        <f aca="false">IF(M35="***","***",IF(L34="Buy",-$L$3*G35,IF(L34="Sell",$L$3*G35,0)))</f>
        <v>#VALUE!</v>
      </c>
      <c r="O35" s="122" t="e">
        <f aca="false">IF(N35="***","***",O34+N35)</f>
        <v>#VALUE!</v>
      </c>
      <c r="P35" s="122" t="e">
        <f aca="false">IF(O35="***","***",G35*M35)</f>
        <v>#VALUE!</v>
      </c>
      <c r="Q35" s="122" t="e">
        <f aca="false">IF(P35="***","***",O35+P35)</f>
        <v>#VALUE!</v>
      </c>
      <c r="Z35" s="7" t="n">
        <v>31</v>
      </c>
      <c r="AA35" s="7" t="n">
        <v>9</v>
      </c>
      <c r="AB35" s="7" t="n">
        <v>3</v>
      </c>
      <c r="AC35" s="7" t="n">
        <v>12140</v>
      </c>
      <c r="AS35" s="7" t="n">
        <v>10</v>
      </c>
      <c r="AT35" s="7" t="n">
        <v>13</v>
      </c>
      <c r="AU35" s="7" t="n">
        <v>2</v>
      </c>
      <c r="AV35" s="7" t="n">
        <v>-11815</v>
      </c>
    </row>
    <row r="36" customFormat="false" ht="13" hidden="false" customHeight="false" outlineLevel="0" collapsed="false">
      <c r="E36" s="88" t="n">
        <f aca="false">E35+1</f>
        <v>7</v>
      </c>
      <c r="F36" s="108" t="n">
        <v>36277</v>
      </c>
      <c r="G36" s="116" t="n">
        <v>14.98</v>
      </c>
      <c r="H36" s="119" t="e">
        <f aca="false">([1]!FF_AVERAGE,G17:G36,cisco_MA1)</f>
        <v>#VALUE!</v>
      </c>
      <c r="I36" s="119" t="e">
        <f aca="false">([1]!FF_AVERAGE,G17:G36,cisco_MA2)</f>
        <v>#VALUE!</v>
      </c>
      <c r="J36" s="120" t="e">
        <f aca="false">IF(G36="***","***",I36/H36)</f>
        <v>#VALUE!</v>
      </c>
      <c r="K36" s="121" t="e">
        <f aca="false">IF(J36="***","***",IF(L35="Buy",1,IF(L35="Sell",0,K35)))</f>
        <v>#VALUE!</v>
      </c>
      <c r="L36" s="122" t="e">
        <f aca="false">IF(K36="***","***",IF(AND(J36&gt;1,J35&lt;=1,K36=0),"Buy",IF(AND(J36&lt;1,J35&gt;=1,K36=1),"Sell","")))</f>
        <v>#VALUE!</v>
      </c>
      <c r="M36" s="122" t="e">
        <f aca="false">IF(L36="***","***",IF(L35="Buy",$L$3,IF(L35="Sell",0,M35)))</f>
        <v>#VALUE!</v>
      </c>
      <c r="N36" s="122" t="e">
        <f aca="false">IF(M36="***","***",IF(L35="Buy",-$L$3*G36,IF(L35="Sell",$L$3*G36,0)))</f>
        <v>#VALUE!</v>
      </c>
      <c r="O36" s="122" t="e">
        <f aca="false">IF(N36="***","***",O35+N36)</f>
        <v>#VALUE!</v>
      </c>
      <c r="P36" s="122" t="e">
        <f aca="false">IF(O36="***","***",G36*M36)</f>
        <v>#VALUE!</v>
      </c>
      <c r="Q36" s="122" t="e">
        <f aca="false">IF(P36="***","***",O36+P36)</f>
        <v>#VALUE!</v>
      </c>
      <c r="Z36" s="7" t="n">
        <v>24</v>
      </c>
      <c r="AA36" s="7" t="n">
        <v>8</v>
      </c>
      <c r="AB36" s="7" t="n">
        <v>3</v>
      </c>
      <c r="AC36" s="7" t="n">
        <v>12110</v>
      </c>
      <c r="AS36" s="7" t="n">
        <v>28</v>
      </c>
      <c r="AT36" s="7" t="n">
        <v>9</v>
      </c>
      <c r="AU36" s="7" t="n">
        <v>5</v>
      </c>
      <c r="AV36" s="7" t="n">
        <v>-11780</v>
      </c>
    </row>
    <row r="37" customFormat="false" ht="13" hidden="false" customHeight="false" outlineLevel="0" collapsed="false">
      <c r="E37" s="88" t="n">
        <f aca="false">E36+1</f>
        <v>8</v>
      </c>
      <c r="F37" s="108" t="n">
        <v>36278</v>
      </c>
      <c r="G37" s="116" t="n">
        <v>15.14</v>
      </c>
      <c r="H37" s="119" t="e">
        <f aca="false">([1]!FF_AVERAGE,G18:G37,cisco_MA1)</f>
        <v>#VALUE!</v>
      </c>
      <c r="I37" s="119" t="e">
        <f aca="false">([1]!FF_AVERAGE,G18:G37,cisco_MA2)</f>
        <v>#VALUE!</v>
      </c>
      <c r="J37" s="120" t="e">
        <f aca="false">IF(G37="***","***",I37/H37)</f>
        <v>#VALUE!</v>
      </c>
      <c r="K37" s="121" t="e">
        <f aca="false">IF(J37="***","***",IF(L36="Buy",1,IF(L36="Sell",0,K36)))</f>
        <v>#VALUE!</v>
      </c>
      <c r="L37" s="122" t="e">
        <f aca="false">IF(K37="***","***",IF(AND(J37&gt;1,J36&lt;=1,K37=0),"Buy",IF(AND(J37&lt;1,J36&gt;=1,K37=1),"Sell","")))</f>
        <v>#VALUE!</v>
      </c>
      <c r="M37" s="122" t="e">
        <f aca="false">IF(L37="***","***",IF(L36="Buy",$L$3,IF(L36="Sell",0,M36)))</f>
        <v>#VALUE!</v>
      </c>
      <c r="N37" s="122" t="e">
        <f aca="false">IF(M37="***","***",IF(L36="Buy",-$L$3*G37,IF(L36="Sell",$L$3*G37,0)))</f>
        <v>#VALUE!</v>
      </c>
      <c r="O37" s="122" t="e">
        <f aca="false">IF(N37="***","***",O36+N37)</f>
        <v>#VALUE!</v>
      </c>
      <c r="P37" s="122" t="e">
        <f aca="false">IF(O37="***","***",G37*M37)</f>
        <v>#VALUE!</v>
      </c>
      <c r="Q37" s="122" t="e">
        <f aca="false">IF(P37="***","***",O37+P37)</f>
        <v>#VALUE!</v>
      </c>
      <c r="Z37" s="7" t="n">
        <v>21</v>
      </c>
      <c r="AA37" s="7" t="n">
        <v>7</v>
      </c>
      <c r="AB37" s="7" t="n">
        <v>6</v>
      </c>
      <c r="AC37" s="7" t="n">
        <v>12100</v>
      </c>
      <c r="AS37" s="7" t="n">
        <v>3</v>
      </c>
      <c r="AT37" s="7" t="n">
        <v>5</v>
      </c>
      <c r="AU37" s="7" t="n">
        <v>18</v>
      </c>
      <c r="AV37" s="7" t="n">
        <v>-11570</v>
      </c>
    </row>
    <row r="38" customFormat="false" ht="13" hidden="false" customHeight="false" outlineLevel="0" collapsed="false">
      <c r="E38" s="88" t="n">
        <f aca="false">E37+1</f>
        <v>9</v>
      </c>
      <c r="F38" s="108" t="n">
        <v>36279</v>
      </c>
      <c r="G38" s="116" t="n">
        <v>15</v>
      </c>
      <c r="H38" s="119" t="e">
        <f aca="false">([1]!FF_AVERAGE,G19:G38,cisco_MA1)</f>
        <v>#VALUE!</v>
      </c>
      <c r="I38" s="119" t="e">
        <f aca="false">([1]!FF_AVERAGE,G19:G38,cisco_MA2)</f>
        <v>#VALUE!</v>
      </c>
      <c r="J38" s="120" t="e">
        <f aca="false">IF(G38="***","***",I38/H38)</f>
        <v>#VALUE!</v>
      </c>
      <c r="K38" s="121" t="e">
        <f aca="false">IF(J38="***","***",IF(L37="Buy",1,IF(L37="Sell",0,K37)))</f>
        <v>#VALUE!</v>
      </c>
      <c r="L38" s="122" t="e">
        <f aca="false">IF(K38="***","***",IF(AND(J38&gt;1,J37&lt;=1,K38=0),"Buy",IF(AND(J38&lt;1,J37&gt;=1,K38=1),"Sell","")))</f>
        <v>#VALUE!</v>
      </c>
      <c r="M38" s="122" t="e">
        <f aca="false">IF(L38="***","***",IF(L37="Buy",$L$3,IF(L37="Sell",0,M37)))</f>
        <v>#VALUE!</v>
      </c>
      <c r="N38" s="122" t="e">
        <f aca="false">IF(M38="***","***",IF(L37="Buy",-$L$3*G38,IF(L37="Sell",$L$3*G38,0)))</f>
        <v>#VALUE!</v>
      </c>
      <c r="O38" s="122" t="e">
        <f aca="false">IF(N38="***","***",O37+N38)</f>
        <v>#VALUE!</v>
      </c>
      <c r="P38" s="122" t="e">
        <f aca="false">IF(O38="***","***",G38*M38)</f>
        <v>#VALUE!</v>
      </c>
      <c r="Q38" s="122" t="e">
        <f aca="false">IF(P38="***","***",O38+P38)</f>
        <v>#VALUE!</v>
      </c>
      <c r="Z38" s="7" t="n">
        <v>26</v>
      </c>
      <c r="AA38" s="7" t="n">
        <v>8</v>
      </c>
      <c r="AB38" s="7" t="n">
        <v>5</v>
      </c>
      <c r="AC38" s="7" t="n">
        <v>12095</v>
      </c>
      <c r="AS38" s="7" t="n">
        <v>19</v>
      </c>
      <c r="AT38" s="7" t="n">
        <v>10</v>
      </c>
      <c r="AU38" s="7" t="n">
        <v>5</v>
      </c>
      <c r="AV38" s="7" t="n">
        <v>-11480</v>
      </c>
    </row>
    <row r="39" customFormat="false" ht="13" hidden="false" customHeight="false" outlineLevel="0" collapsed="false">
      <c r="E39" s="88" t="n">
        <f aca="false">E38+1</f>
        <v>10</v>
      </c>
      <c r="F39" s="108" t="n">
        <v>36280</v>
      </c>
      <c r="G39" s="116" t="n">
        <v>15.12</v>
      </c>
      <c r="H39" s="119" t="e">
        <f aca="false">([1]!FF_AVERAGE,G20:G39,cisco_MA1)</f>
        <v>#VALUE!</v>
      </c>
      <c r="I39" s="119" t="e">
        <f aca="false">([1]!FF_AVERAGE,G20:G39,cisco_MA2)</f>
        <v>#VALUE!</v>
      </c>
      <c r="J39" s="120" t="e">
        <f aca="false">IF(G39="***","***",I39/H39)</f>
        <v>#VALUE!</v>
      </c>
      <c r="K39" s="121" t="e">
        <f aca="false">IF(J39="***","***",IF(L38="Buy",1,IF(L38="Sell",0,K38)))</f>
        <v>#VALUE!</v>
      </c>
      <c r="L39" s="122" t="e">
        <f aca="false">IF(K39="***","***",IF(AND(J39&gt;1,J38&lt;=1,K39=0),"Buy",IF(AND(J39&lt;1,J38&gt;=1,K39=1),"Sell","")))</f>
        <v>#VALUE!</v>
      </c>
      <c r="M39" s="122" t="e">
        <f aca="false">IF(L39="***","***",IF(L38="Buy",$L$3,IF(L38="Sell",0,M38)))</f>
        <v>#VALUE!</v>
      </c>
      <c r="N39" s="122" t="e">
        <f aca="false">IF(M39="***","***",IF(L38="Buy",-$L$3*G39,IF(L38="Sell",$L$3*G39,0)))</f>
        <v>#VALUE!</v>
      </c>
      <c r="O39" s="122" t="e">
        <f aca="false">IF(N39="***","***",O38+N39)</f>
        <v>#VALUE!</v>
      </c>
      <c r="P39" s="122" t="e">
        <f aca="false">IF(O39="***","***",G39*M39)</f>
        <v>#VALUE!</v>
      </c>
      <c r="Q39" s="122" t="e">
        <f aca="false">IF(P39="***","***",O39+P39)</f>
        <v>#VALUE!</v>
      </c>
      <c r="Z39" s="7" t="n">
        <v>38</v>
      </c>
      <c r="AA39" s="7" t="n">
        <v>10</v>
      </c>
      <c r="AB39" s="7" t="n">
        <v>2</v>
      </c>
      <c r="AC39" s="7" t="n">
        <v>12035</v>
      </c>
      <c r="AS39" s="7" t="n">
        <v>8</v>
      </c>
      <c r="AT39" s="7" t="n">
        <v>13</v>
      </c>
      <c r="AU39" s="7" t="n">
        <v>5</v>
      </c>
      <c r="AV39" s="7" t="n">
        <v>-11470</v>
      </c>
    </row>
    <row r="40" customFormat="false" ht="13" hidden="false" customHeight="false" outlineLevel="0" collapsed="false">
      <c r="E40" s="88" t="n">
        <f aca="false">E39+1</f>
        <v>11</v>
      </c>
      <c r="F40" s="108" t="n">
        <v>36281</v>
      </c>
      <c r="G40" s="116" t="n">
        <v>15.27</v>
      </c>
      <c r="H40" s="119" t="e">
        <f aca="false">([1]!FF_AVERAGE,G21:G40,cisco_MA1)</f>
        <v>#VALUE!</v>
      </c>
      <c r="I40" s="119" t="e">
        <f aca="false">([1]!FF_AVERAGE,G21:G40,cisco_MA2)</f>
        <v>#VALUE!</v>
      </c>
      <c r="J40" s="120" t="e">
        <f aca="false">IF(G40="***","***",I40/H40)</f>
        <v>#VALUE!</v>
      </c>
      <c r="K40" s="121" t="e">
        <f aca="false">IF(J40="***","***",IF(L39="Buy",1,IF(L39="Sell",0,K39)))</f>
        <v>#VALUE!</v>
      </c>
      <c r="L40" s="122" t="e">
        <f aca="false">IF(K40="***","***",IF(AND(J40&gt;1,J39&lt;=1,K40=0),"Buy",IF(AND(J40&lt;1,J39&gt;=1,K40=1),"Sell","")))</f>
        <v>#VALUE!</v>
      </c>
      <c r="M40" s="122" t="e">
        <f aca="false">IF(L40="***","***",IF(L39="Buy",$L$3,IF(L39="Sell",0,M39)))</f>
        <v>#VALUE!</v>
      </c>
      <c r="N40" s="122" t="e">
        <f aca="false">IF(M40="***","***",IF(L39="Buy",-$L$3*G40,IF(L39="Sell",$L$3*G40,0)))</f>
        <v>#VALUE!</v>
      </c>
      <c r="O40" s="122" t="e">
        <f aca="false">IF(N40="***","***",O39+N40)</f>
        <v>#VALUE!</v>
      </c>
      <c r="P40" s="122" t="e">
        <f aca="false">IF(O40="***","***",G40*M40)</f>
        <v>#VALUE!</v>
      </c>
      <c r="Q40" s="122" t="e">
        <f aca="false">IF(P40="***","***",O40+P40)</f>
        <v>#VALUE!</v>
      </c>
      <c r="Z40" s="7" t="n">
        <v>22</v>
      </c>
      <c r="AA40" s="7" t="n">
        <v>8</v>
      </c>
      <c r="AB40" s="7" t="n">
        <v>1</v>
      </c>
      <c r="AC40" s="7" t="n">
        <v>11990</v>
      </c>
      <c r="AS40" s="7" t="n">
        <v>11</v>
      </c>
      <c r="AT40" s="7" t="n">
        <v>13</v>
      </c>
      <c r="AU40" s="7" t="n">
        <v>4</v>
      </c>
      <c r="AV40" s="7" t="n">
        <v>-10945</v>
      </c>
    </row>
    <row r="41" customFormat="false" ht="13" hidden="false" customHeight="false" outlineLevel="0" collapsed="false">
      <c r="E41" s="88" t="n">
        <f aca="false">E40+1</f>
        <v>12</v>
      </c>
      <c r="F41" s="108" t="n">
        <v>36284</v>
      </c>
      <c r="G41" s="116" t="n">
        <v>15.38</v>
      </c>
      <c r="H41" s="119" t="e">
        <f aca="false">([1]!FF_AVERAGE,G22:G41,cisco_MA1)</f>
        <v>#VALUE!</v>
      </c>
      <c r="I41" s="119" t="e">
        <f aca="false">([1]!FF_AVERAGE,G22:G41,cisco_MA2)</f>
        <v>#VALUE!</v>
      </c>
      <c r="J41" s="120" t="e">
        <f aca="false">IF(G41="***","***",I41/H41)</f>
        <v>#VALUE!</v>
      </c>
      <c r="K41" s="121" t="e">
        <f aca="false">IF(J41="***","***",IF(L40="Buy",1,IF(L40="Sell",0,K40)))</f>
        <v>#VALUE!</v>
      </c>
      <c r="L41" s="122" t="e">
        <f aca="false">IF(K41="***","***",IF(AND(J41&gt;1,J40&lt;=1,K41=0),"Buy",IF(AND(J41&lt;1,J40&gt;=1,K41=1),"Sell","")))</f>
        <v>#VALUE!</v>
      </c>
      <c r="M41" s="122" t="e">
        <f aca="false">IF(L41="***","***",IF(L40="Buy",$L$3,IF(L40="Sell",0,M40)))</f>
        <v>#VALUE!</v>
      </c>
      <c r="N41" s="122" t="e">
        <f aca="false">IF(M41="***","***",IF(L40="Buy",-$L$3*G41,IF(L40="Sell",$L$3*G41,0)))</f>
        <v>#VALUE!</v>
      </c>
      <c r="O41" s="122" t="e">
        <f aca="false">IF(N41="***","***",O40+N41)</f>
        <v>#VALUE!</v>
      </c>
      <c r="P41" s="122" t="e">
        <f aca="false">IF(O41="***","***",G41*M41)</f>
        <v>#VALUE!</v>
      </c>
      <c r="Q41" s="122" t="e">
        <f aca="false">IF(P41="***","***",O41+P41)</f>
        <v>#VALUE!</v>
      </c>
      <c r="Z41" s="7" t="n">
        <v>37</v>
      </c>
      <c r="AA41" s="7" t="n">
        <v>10</v>
      </c>
      <c r="AB41" s="7" t="n">
        <v>1</v>
      </c>
      <c r="AC41" s="7" t="n">
        <v>11965</v>
      </c>
      <c r="AS41" s="7" t="n">
        <v>18</v>
      </c>
      <c r="AT41" s="7" t="n">
        <v>10</v>
      </c>
      <c r="AU41" s="7" t="n">
        <v>8</v>
      </c>
      <c r="AV41" s="7" t="n">
        <v>-10790</v>
      </c>
    </row>
    <row r="42" customFormat="false" ht="13" hidden="false" customHeight="false" outlineLevel="0" collapsed="false">
      <c r="E42" s="88" t="n">
        <f aca="false">E41+1</f>
        <v>13</v>
      </c>
      <c r="F42" s="108" t="n">
        <v>36285</v>
      </c>
      <c r="G42" s="116" t="n">
        <v>15.9</v>
      </c>
      <c r="H42" s="119" t="e">
        <f aca="false">([1]!FF_AVERAGE,G23:G42,cisco_MA1)</f>
        <v>#VALUE!</v>
      </c>
      <c r="I42" s="119" t="e">
        <f aca="false">([1]!FF_AVERAGE,G23:G42,cisco_MA2)</f>
        <v>#VALUE!</v>
      </c>
      <c r="J42" s="120" t="e">
        <f aca="false">IF(G42="***","***",I42/H42)</f>
        <v>#VALUE!</v>
      </c>
      <c r="K42" s="121" t="e">
        <f aca="false">IF(J42="***","***",IF(L41="Buy",1,IF(L41="Sell",0,K41)))</f>
        <v>#VALUE!</v>
      </c>
      <c r="L42" s="122" t="e">
        <f aca="false">IF(K42="***","***",IF(AND(J42&gt;1,J41&lt;=1,K42=0),"Buy",IF(AND(J42&lt;1,J41&gt;=1,K42=1),"Sell","")))</f>
        <v>#VALUE!</v>
      </c>
      <c r="M42" s="122" t="e">
        <f aca="false">IF(L42="***","***",IF(L41="Buy",$L$3,IF(L41="Sell",0,M41)))</f>
        <v>#VALUE!</v>
      </c>
      <c r="N42" s="122" t="e">
        <f aca="false">IF(M42="***","***",IF(L41="Buy",-$L$3*G42,IF(L41="Sell",$L$3*G42,0)))</f>
        <v>#VALUE!</v>
      </c>
      <c r="O42" s="122" t="e">
        <f aca="false">IF(N42="***","***",O41+N42)</f>
        <v>#VALUE!</v>
      </c>
      <c r="P42" s="122" t="e">
        <f aca="false">IF(O42="***","***",G42*M42)</f>
        <v>#VALUE!</v>
      </c>
      <c r="Q42" s="122" t="e">
        <f aca="false">IF(P42="***","***",O42+P42)</f>
        <v>#VALUE!</v>
      </c>
      <c r="Z42" s="7" t="n">
        <v>23</v>
      </c>
      <c r="AA42" s="7" t="n">
        <v>8</v>
      </c>
      <c r="AB42" s="7" t="n">
        <v>2</v>
      </c>
      <c r="AC42" s="7" t="n">
        <v>11960</v>
      </c>
      <c r="AS42" s="7" t="n">
        <v>15</v>
      </c>
      <c r="AT42" s="7" t="n">
        <v>8</v>
      </c>
      <c r="AU42" s="7" t="n">
        <v>8</v>
      </c>
      <c r="AV42" s="7" t="n">
        <v>-10000</v>
      </c>
    </row>
    <row r="43" customFormat="false" ht="13" hidden="false" customHeight="false" outlineLevel="0" collapsed="false">
      <c r="E43" s="88" t="n">
        <f aca="false">E42+1</f>
        <v>14</v>
      </c>
      <c r="F43" s="108" t="n">
        <v>36286</v>
      </c>
      <c r="G43" s="116" t="n">
        <v>15.5</v>
      </c>
      <c r="H43" s="119" t="e">
        <f aca="false">([1]!FF_AVERAGE,G24:G43,cisco_MA1)</f>
        <v>#VALUE!</v>
      </c>
      <c r="I43" s="119" t="e">
        <f aca="false">([1]!FF_AVERAGE,G24:G43,cisco_MA2)</f>
        <v>#VALUE!</v>
      </c>
      <c r="J43" s="120" t="e">
        <f aca="false">IF(G43="***","***",I43/H43)</f>
        <v>#VALUE!</v>
      </c>
      <c r="K43" s="121" t="e">
        <f aca="false">IF(J43="***","***",IF(L42="Buy",1,IF(L42="Sell",0,K42)))</f>
        <v>#VALUE!</v>
      </c>
      <c r="L43" s="122" t="e">
        <f aca="false">IF(K43="***","***",IF(AND(J43&gt;1,J42&lt;=1,K43=0),"Buy",IF(AND(J43&lt;1,J42&gt;=1,K43=1),"Sell","")))</f>
        <v>#VALUE!</v>
      </c>
      <c r="M43" s="122" t="e">
        <f aca="false">IF(L43="***","***",IF(L42="Buy",$L$3,IF(L42="Sell",0,M42)))</f>
        <v>#VALUE!</v>
      </c>
      <c r="N43" s="122" t="e">
        <f aca="false">IF(M43="***","***",IF(L42="Buy",-$L$3*G43,IF(L42="Sell",$L$3*G43,0)))</f>
        <v>#VALUE!</v>
      </c>
      <c r="O43" s="122" t="e">
        <f aca="false">IF(N43="***","***",O42+N43)</f>
        <v>#VALUE!</v>
      </c>
      <c r="P43" s="122" t="e">
        <f aca="false">IF(O43="***","***",G43*M43)</f>
        <v>#VALUE!</v>
      </c>
      <c r="Q43" s="122" t="e">
        <f aca="false">IF(P43="***","***",O43+P43)</f>
        <v>#VALUE!</v>
      </c>
      <c r="Z43" s="7" t="n">
        <v>18</v>
      </c>
      <c r="AA43" s="7" t="n">
        <v>7</v>
      </c>
      <c r="AB43" s="7" t="n">
        <v>3</v>
      </c>
      <c r="AC43" s="7" t="n">
        <v>11900</v>
      </c>
    </row>
    <row r="44" customFormat="false" ht="13" hidden="false" customHeight="false" outlineLevel="0" collapsed="false">
      <c r="E44" s="88" t="n">
        <f aca="false">E43+1</f>
        <v>15</v>
      </c>
      <c r="F44" s="108" t="n">
        <v>36287</v>
      </c>
      <c r="G44" s="116" t="n">
        <v>15.22</v>
      </c>
      <c r="H44" s="119" t="e">
        <f aca="false">([1]!FF_AVERAGE,G25:G44,cisco_MA1)</f>
        <v>#VALUE!</v>
      </c>
      <c r="I44" s="119" t="e">
        <f aca="false">([1]!FF_AVERAGE,G25:G44,cisco_MA2)</f>
        <v>#VALUE!</v>
      </c>
      <c r="J44" s="120" t="e">
        <f aca="false">IF(G44="***","***",I44/H44)</f>
        <v>#VALUE!</v>
      </c>
      <c r="K44" s="121" t="e">
        <f aca="false">IF(J44="***","***",IF(L43="Buy",1,IF(L43="Sell",0,K43)))</f>
        <v>#VALUE!</v>
      </c>
      <c r="L44" s="122" t="e">
        <f aca="false">IF(K44="***","***",IF(AND(J44&gt;1,J43&lt;=1,K44=0),"Buy",IF(AND(J44&lt;1,J43&gt;=1,K44=1),"Sell","")))</f>
        <v>#VALUE!</v>
      </c>
      <c r="M44" s="122" t="e">
        <f aca="false">IF(L44="***","***",IF(L43="Buy",$L$3,IF(L43="Sell",0,M43)))</f>
        <v>#VALUE!</v>
      </c>
      <c r="N44" s="122" t="e">
        <f aca="false">IF(M44="***","***",IF(L43="Buy",-$L$3*G44,IF(L43="Sell",$L$3*G44,0)))</f>
        <v>#VALUE!</v>
      </c>
      <c r="O44" s="122" t="e">
        <f aca="false">IF(N44="***","***",O43+N44)</f>
        <v>#VALUE!</v>
      </c>
      <c r="P44" s="122" t="e">
        <f aca="false">IF(O44="***","***",G44*M44)</f>
        <v>#VALUE!</v>
      </c>
      <c r="Q44" s="122" t="e">
        <f aca="false">IF(P44="***","***",O44+P44)</f>
        <v>#VALUE!</v>
      </c>
    </row>
    <row r="45" customFormat="false" ht="13" hidden="false" customHeight="false" outlineLevel="0" collapsed="false">
      <c r="E45" s="88" t="n">
        <f aca="false">E44+1</f>
        <v>16</v>
      </c>
      <c r="F45" s="108" t="n">
        <v>36288</v>
      </c>
      <c r="G45" s="116" t="n">
        <v>15.95</v>
      </c>
      <c r="H45" s="119" t="e">
        <f aca="false">([1]!FF_AVERAGE,G26:G45,cisco_MA1)</f>
        <v>#VALUE!</v>
      </c>
      <c r="I45" s="119" t="e">
        <f aca="false">([1]!FF_AVERAGE,G26:G45,cisco_MA2)</f>
        <v>#VALUE!</v>
      </c>
      <c r="J45" s="120" t="e">
        <f aca="false">IF(G45="***","***",I45/H45)</f>
        <v>#VALUE!</v>
      </c>
      <c r="K45" s="121" t="e">
        <f aca="false">IF(J45="***","***",IF(L44="Buy",1,IF(L44="Sell",0,K44)))</f>
        <v>#VALUE!</v>
      </c>
      <c r="L45" s="122" t="e">
        <f aca="false">IF(K45="***","***",IF(AND(J45&gt;1,J44&lt;=1,K45=0),"Buy",IF(AND(J45&lt;1,J44&gt;=1,K45=1),"Sell","")))</f>
        <v>#VALUE!</v>
      </c>
      <c r="M45" s="122" t="e">
        <f aca="false">IF(L45="***","***",IF(L44="Buy",$L$3,IF(L44="Sell",0,M44)))</f>
        <v>#VALUE!</v>
      </c>
      <c r="N45" s="122" t="e">
        <f aca="false">IF(M45="***","***",IF(L44="Buy",-$L$3*G45,IF(L44="Sell",$L$3*G45,0)))</f>
        <v>#VALUE!</v>
      </c>
      <c r="O45" s="122" t="e">
        <f aca="false">IF(N45="***","***",O44+N45)</f>
        <v>#VALUE!</v>
      </c>
      <c r="P45" s="122" t="e">
        <f aca="false">IF(O45="***","***",G45*M45)</f>
        <v>#VALUE!</v>
      </c>
      <c r="Q45" s="122" t="e">
        <f aca="false">IF(P45="***","***",O45+P45)</f>
        <v>#VALUE!</v>
      </c>
    </row>
    <row r="46" customFormat="false" ht="13" hidden="false" customHeight="false" outlineLevel="0" collapsed="false">
      <c r="E46" s="88" t="n">
        <f aca="false">E45+1</f>
        <v>17</v>
      </c>
      <c r="F46" s="108" t="n">
        <v>36291</v>
      </c>
      <c r="G46" s="116" t="n">
        <v>16.67</v>
      </c>
      <c r="H46" s="119" t="e">
        <f aca="false">([1]!FF_AVERAGE,G27:G46,cisco_MA1)</f>
        <v>#VALUE!</v>
      </c>
      <c r="I46" s="119" t="e">
        <f aca="false">([1]!FF_AVERAGE,G27:G46,cisco_MA2)</f>
        <v>#VALUE!</v>
      </c>
      <c r="J46" s="120" t="e">
        <f aca="false">IF(G46="***","***",I46/H46)</f>
        <v>#VALUE!</v>
      </c>
      <c r="K46" s="121" t="e">
        <f aca="false">IF(J46="***","***",IF(L45="Buy",1,IF(L45="Sell",0,K45)))</f>
        <v>#VALUE!</v>
      </c>
      <c r="L46" s="122" t="e">
        <f aca="false">IF(K46="***","***",IF(AND(J46&gt;1,J45&lt;=1,K46=0),"Buy",IF(AND(J46&lt;1,J45&gt;=1,K46=1),"Sell","")))</f>
        <v>#VALUE!</v>
      </c>
      <c r="M46" s="122" t="e">
        <f aca="false">IF(L46="***","***",IF(L45="Buy",$L$3,IF(L45="Sell",0,M45)))</f>
        <v>#VALUE!</v>
      </c>
      <c r="N46" s="122" t="e">
        <f aca="false">IF(M46="***","***",IF(L45="Buy",-$L$3*G46,IF(L45="Sell",$L$3*G46,0)))</f>
        <v>#VALUE!</v>
      </c>
      <c r="O46" s="122" t="e">
        <f aca="false">IF(N46="***","***",O45+N46)</f>
        <v>#VALUE!</v>
      </c>
      <c r="P46" s="122" t="e">
        <f aca="false">IF(O46="***","***",G46*M46)</f>
        <v>#VALUE!</v>
      </c>
      <c r="Q46" s="122" t="e">
        <f aca="false">IF(P46="***","***",O46+P46)</f>
        <v>#VALUE!</v>
      </c>
    </row>
    <row r="47" customFormat="false" ht="13" hidden="false" customHeight="false" outlineLevel="0" collapsed="false">
      <c r="E47" s="88" t="n">
        <f aca="false">E46+1</f>
        <v>18</v>
      </c>
      <c r="F47" s="108" t="n">
        <v>36292</v>
      </c>
      <c r="G47" s="116" t="n">
        <v>16.47</v>
      </c>
      <c r="H47" s="119" t="e">
        <f aca="false">([1]!FF_AVERAGE,G28:G47,cisco_MA1)</f>
        <v>#VALUE!</v>
      </c>
      <c r="I47" s="119" t="e">
        <f aca="false">([1]!FF_AVERAGE,G28:G47,cisco_MA2)</f>
        <v>#VALUE!</v>
      </c>
      <c r="J47" s="120" t="e">
        <f aca="false">IF(G47="***","***",I47/H47)</f>
        <v>#VALUE!</v>
      </c>
      <c r="K47" s="121" t="e">
        <f aca="false">IF(J47="***","***",IF(L46="Buy",1,IF(L46="Sell",0,K46)))</f>
        <v>#VALUE!</v>
      </c>
      <c r="L47" s="122" t="e">
        <f aca="false">IF(K47="***","***",IF(AND(J47&gt;1,J46&lt;=1,K47=0),"Buy",IF(AND(J47&lt;1,J46&gt;=1,K47=1),"Sell","")))</f>
        <v>#VALUE!</v>
      </c>
      <c r="M47" s="122" t="e">
        <f aca="false">IF(L47="***","***",IF(L46="Buy",$L$3,IF(L46="Sell",0,M46)))</f>
        <v>#VALUE!</v>
      </c>
      <c r="N47" s="122" t="e">
        <f aca="false">IF(M47="***","***",IF(L46="Buy",-$L$3*G47,IF(L46="Sell",$L$3*G47,0)))</f>
        <v>#VALUE!</v>
      </c>
      <c r="O47" s="122" t="e">
        <f aca="false">IF(N47="***","***",O46+N47)</f>
        <v>#VALUE!</v>
      </c>
      <c r="P47" s="122" t="e">
        <f aca="false">IF(O47="***","***",G47*M47)</f>
        <v>#VALUE!</v>
      </c>
      <c r="Q47" s="122" t="e">
        <f aca="false">IF(P47="***","***",O47+P47)</f>
        <v>#VALUE!</v>
      </c>
    </row>
    <row r="48" customFormat="false" ht="13" hidden="false" customHeight="false" outlineLevel="0" collapsed="false">
      <c r="E48" s="88" t="n">
        <f aca="false">E47+1</f>
        <v>19</v>
      </c>
      <c r="F48" s="108" t="n">
        <v>36293</v>
      </c>
      <c r="G48" s="116" t="n">
        <v>16.42</v>
      </c>
      <c r="H48" s="119" t="e">
        <f aca="false">([1]!FF_AVERAGE,G29:G48,cisco_MA1)</f>
        <v>#VALUE!</v>
      </c>
      <c r="I48" s="119" t="e">
        <f aca="false">([1]!FF_AVERAGE,G29:G48,cisco_MA2)</f>
        <v>#VALUE!</v>
      </c>
      <c r="J48" s="120" t="e">
        <f aca="false">IF(G48="***","***",I48/H48)</f>
        <v>#VALUE!</v>
      </c>
      <c r="K48" s="121" t="e">
        <f aca="false">IF(J48="***","***",IF(L47="Buy",1,IF(L47="Sell",0,K47)))</f>
        <v>#VALUE!</v>
      </c>
      <c r="L48" s="122" t="e">
        <f aca="false">IF(K48="***","***",IF(AND(J48&gt;1,J47&lt;=1,K48=0),"Buy",IF(AND(J48&lt;1,J47&gt;=1,K48=1),"Sell","")))</f>
        <v>#VALUE!</v>
      </c>
      <c r="M48" s="122" t="e">
        <f aca="false">IF(L48="***","***",IF(L47="Buy",$L$3,IF(L47="Sell",0,M47)))</f>
        <v>#VALUE!</v>
      </c>
      <c r="N48" s="122" t="e">
        <f aca="false">IF(M48="***","***",IF(L47="Buy",-$L$3*G48,IF(L47="Sell",$L$3*G48,0)))</f>
        <v>#VALUE!</v>
      </c>
      <c r="O48" s="122" t="e">
        <f aca="false">IF(N48="***","***",O47+N48)</f>
        <v>#VALUE!</v>
      </c>
      <c r="P48" s="122" t="e">
        <f aca="false">IF(O48="***","***",G48*M48)</f>
        <v>#VALUE!</v>
      </c>
      <c r="Q48" s="122" t="e">
        <f aca="false">IF(P48="***","***",O48+P48)</f>
        <v>#VALUE!</v>
      </c>
    </row>
    <row r="49" customFormat="false" ht="13" hidden="false" customHeight="false" outlineLevel="0" collapsed="false">
      <c r="E49" s="88" t="n">
        <f aca="false">E48+1</f>
        <v>20</v>
      </c>
      <c r="F49" s="108" t="n">
        <v>36294</v>
      </c>
      <c r="G49" s="116" t="n">
        <v>16.75</v>
      </c>
      <c r="H49" s="119" t="e">
        <f aca="false">([1]!FF_AVERAGE,G30:G49,cisco_MA1)</f>
        <v>#VALUE!</v>
      </c>
      <c r="I49" s="119" t="e">
        <f aca="false">([1]!FF_AVERAGE,G30:G49,cisco_MA2)</f>
        <v>#VALUE!</v>
      </c>
      <c r="J49" s="120" t="e">
        <f aca="false">IF(G49="***","***",I49/H49)</f>
        <v>#VALUE!</v>
      </c>
      <c r="K49" s="121" t="e">
        <f aca="false">IF(J49="***","***",IF(L48="Buy",1,IF(L48="Sell",0,K48)))</f>
        <v>#VALUE!</v>
      </c>
      <c r="L49" s="122" t="e">
        <f aca="false">IF(K49="***","***",IF(AND(J49&gt;1,J48&lt;=1,K49=0),"Buy",IF(AND(J49&lt;1,J48&gt;=1,K49=1),"Sell","")))</f>
        <v>#VALUE!</v>
      </c>
      <c r="M49" s="122" t="e">
        <f aca="false">IF(L49="***","***",IF(L48="Buy",$L$3,IF(L48="Sell",0,M48)))</f>
        <v>#VALUE!</v>
      </c>
      <c r="N49" s="122" t="e">
        <f aca="false">IF(M49="***","***",IF(L48="Buy",-$L$3*G49,IF(L48="Sell",$L$3*G49,0)))</f>
        <v>#VALUE!</v>
      </c>
      <c r="O49" s="122" t="e">
        <f aca="false">IF(N49="***","***",O48+N49)</f>
        <v>#VALUE!</v>
      </c>
      <c r="P49" s="122" t="e">
        <f aca="false">IF(O49="***","***",G49*M49)</f>
        <v>#VALUE!</v>
      </c>
      <c r="Q49" s="122" t="e">
        <f aca="false">IF(P49="***","***",O49+P49)</f>
        <v>#VALUE!</v>
      </c>
    </row>
    <row r="50" customFormat="false" ht="13" hidden="false" customHeight="false" outlineLevel="0" collapsed="false">
      <c r="E50" s="88" t="n">
        <f aca="false">E49+1</f>
        <v>21</v>
      </c>
      <c r="F50" s="108" t="n">
        <v>36295</v>
      </c>
      <c r="G50" s="116" t="n">
        <v>16.63</v>
      </c>
      <c r="H50" s="119" t="e">
        <f aca="false">([1]!FF_AVERAGE,G31:G50,cisco_MA1)</f>
        <v>#VALUE!</v>
      </c>
      <c r="I50" s="119" t="e">
        <f aca="false">([1]!FF_AVERAGE,G31:G50,cisco_MA2)</f>
        <v>#VALUE!</v>
      </c>
      <c r="J50" s="120" t="e">
        <f aca="false">IF(G50="***","***",I50/H50)</f>
        <v>#VALUE!</v>
      </c>
      <c r="K50" s="121" t="e">
        <f aca="false">IF(J50="***","***",IF(L49="Buy",1,IF(L49="Sell",0,K49)))</f>
        <v>#VALUE!</v>
      </c>
      <c r="L50" s="122" t="e">
        <f aca="false">IF(K50="***","***",IF(AND(J50&gt;1,J49&lt;=1,K50=0),"Buy",IF(AND(J50&lt;1,J49&gt;=1,K50=1),"Sell","")))</f>
        <v>#VALUE!</v>
      </c>
      <c r="M50" s="122" t="e">
        <f aca="false">IF(L50="***","***",IF(L49="Buy",$L$3,IF(L49="Sell",0,M49)))</f>
        <v>#VALUE!</v>
      </c>
      <c r="N50" s="122" t="e">
        <f aca="false">IF(M50="***","***",IF(L49="Buy",-$L$3*G50,IF(L49="Sell",$L$3*G50,0)))</f>
        <v>#VALUE!</v>
      </c>
      <c r="O50" s="122" t="e">
        <f aca="false">IF(N50="***","***",O49+N50)</f>
        <v>#VALUE!</v>
      </c>
      <c r="P50" s="122" t="e">
        <f aca="false">IF(O50="***","***",G50*M50)</f>
        <v>#VALUE!</v>
      </c>
      <c r="Q50" s="122" t="e">
        <f aca="false">IF(P50="***","***",O50+P50)</f>
        <v>#VALUE!</v>
      </c>
    </row>
    <row r="51" customFormat="false" ht="13" hidden="false" customHeight="false" outlineLevel="0" collapsed="false">
      <c r="E51" s="88" t="n">
        <f aca="false">E50+1</f>
        <v>22</v>
      </c>
      <c r="F51" s="108" t="n">
        <v>36298</v>
      </c>
      <c r="G51" s="116" t="n">
        <v>15.94</v>
      </c>
      <c r="H51" s="119" t="e">
        <f aca="false">([1]!FF_AVERAGE,G32:G51,cisco_MA1)</f>
        <v>#VALUE!</v>
      </c>
      <c r="I51" s="119" t="e">
        <f aca="false">([1]!FF_AVERAGE,G32:G51,cisco_MA2)</f>
        <v>#VALUE!</v>
      </c>
      <c r="J51" s="120" t="e">
        <f aca="false">IF(G51="***","***",I51/H51)</f>
        <v>#VALUE!</v>
      </c>
      <c r="K51" s="121" t="e">
        <f aca="false">IF(J51="***","***",IF(L50="Buy",1,IF(L50="Sell",0,K50)))</f>
        <v>#VALUE!</v>
      </c>
      <c r="L51" s="122" t="e">
        <f aca="false">IF(K51="***","***",IF(AND(J51&gt;1,J50&lt;=1,K51=0),"Buy",IF(AND(J51&lt;1,J50&gt;=1,K51=1),"Sell","")))</f>
        <v>#VALUE!</v>
      </c>
      <c r="M51" s="122" t="e">
        <f aca="false">IF(L51="***","***",IF(L50="Buy",$L$3,IF(L50="Sell",0,M50)))</f>
        <v>#VALUE!</v>
      </c>
      <c r="N51" s="122" t="e">
        <f aca="false">IF(M51="***","***",IF(L50="Buy",-$L$3*G51,IF(L50="Sell",$L$3*G51,0)))</f>
        <v>#VALUE!</v>
      </c>
      <c r="O51" s="122" t="e">
        <f aca="false">IF(N51="***","***",O50+N51)</f>
        <v>#VALUE!</v>
      </c>
      <c r="P51" s="122" t="e">
        <f aca="false">IF(O51="***","***",G51*M51)</f>
        <v>#VALUE!</v>
      </c>
      <c r="Q51" s="122" t="e">
        <f aca="false">IF(P51="***","***",O51+P51)</f>
        <v>#VALUE!</v>
      </c>
    </row>
    <row r="52" customFormat="false" ht="13" hidden="false" customHeight="false" outlineLevel="0" collapsed="false">
      <c r="E52" s="88" t="n">
        <f aca="false">E51+1</f>
        <v>23</v>
      </c>
      <c r="F52" s="108" t="n">
        <v>36299</v>
      </c>
      <c r="G52" s="116" t="n">
        <v>15.99</v>
      </c>
      <c r="H52" s="119" t="e">
        <f aca="false">([1]!FF_AVERAGE,G33:G52,cisco_MA1)</f>
        <v>#VALUE!</v>
      </c>
      <c r="I52" s="119" t="e">
        <f aca="false">([1]!FF_AVERAGE,G33:G52,cisco_MA2)</f>
        <v>#VALUE!</v>
      </c>
      <c r="J52" s="120" t="e">
        <f aca="false">IF(G52="***","***",I52/H52)</f>
        <v>#VALUE!</v>
      </c>
      <c r="K52" s="121" t="e">
        <f aca="false">IF(J52="***","***",IF(L51="Buy",1,IF(L51="Sell",0,K51)))</f>
        <v>#VALUE!</v>
      </c>
      <c r="L52" s="122" t="e">
        <f aca="false">IF(K52="***","***",IF(AND(J52&gt;1,J51&lt;=1,K52=0),"Buy",IF(AND(J52&lt;1,J51&gt;=1,K52=1),"Sell","")))</f>
        <v>#VALUE!</v>
      </c>
      <c r="M52" s="122" t="e">
        <f aca="false">IF(L52="***","***",IF(L51="Buy",$L$3,IF(L51="Sell",0,M51)))</f>
        <v>#VALUE!</v>
      </c>
      <c r="N52" s="122" t="e">
        <f aca="false">IF(M52="***","***",IF(L51="Buy",-$L$3*G52,IF(L51="Sell",$L$3*G52,0)))</f>
        <v>#VALUE!</v>
      </c>
      <c r="O52" s="122" t="e">
        <f aca="false">IF(N52="***","***",O51+N52)</f>
        <v>#VALUE!</v>
      </c>
      <c r="P52" s="122" t="e">
        <f aca="false">IF(O52="***","***",G52*M52)</f>
        <v>#VALUE!</v>
      </c>
      <c r="Q52" s="122" t="e">
        <f aca="false">IF(P52="***","***",O52+P52)</f>
        <v>#VALUE!</v>
      </c>
    </row>
    <row r="53" customFormat="false" ht="13" hidden="false" customHeight="false" outlineLevel="0" collapsed="false">
      <c r="E53" s="88" t="n">
        <f aca="false">E52+1</f>
        <v>24</v>
      </c>
      <c r="F53" s="108" t="n">
        <v>36300</v>
      </c>
      <c r="G53" s="116" t="n">
        <v>15.7</v>
      </c>
      <c r="H53" s="119" t="e">
        <f aca="false">([1]!FF_AVERAGE,G34:G53,cisco_MA1)</f>
        <v>#VALUE!</v>
      </c>
      <c r="I53" s="119" t="e">
        <f aca="false">([1]!FF_AVERAGE,G34:G53,cisco_MA2)</f>
        <v>#VALUE!</v>
      </c>
      <c r="J53" s="120" t="e">
        <f aca="false">IF(G53="***","***",I53/H53)</f>
        <v>#VALUE!</v>
      </c>
      <c r="K53" s="121" t="e">
        <f aca="false">IF(J53="***","***",IF(L52="Buy",1,IF(L52="Sell",0,K52)))</f>
        <v>#VALUE!</v>
      </c>
      <c r="L53" s="122" t="e">
        <f aca="false">IF(K53="***","***",IF(AND(J53&gt;1,J52&lt;=1,K53=0),"Buy",IF(AND(J53&lt;1,J52&gt;=1,K53=1),"Sell","")))</f>
        <v>#VALUE!</v>
      </c>
      <c r="M53" s="122" t="e">
        <f aca="false">IF(L53="***","***",IF(L52="Buy",$L$3,IF(L52="Sell",0,M52)))</f>
        <v>#VALUE!</v>
      </c>
      <c r="N53" s="122" t="e">
        <f aca="false">IF(M53="***","***",IF(L52="Buy",-$L$3*G53,IF(L52="Sell",$L$3*G53,0)))</f>
        <v>#VALUE!</v>
      </c>
      <c r="O53" s="122" t="e">
        <f aca="false">IF(N53="***","***",O52+N53)</f>
        <v>#VALUE!</v>
      </c>
      <c r="P53" s="122" t="e">
        <f aca="false">IF(O53="***","***",G53*M53)</f>
        <v>#VALUE!</v>
      </c>
      <c r="Q53" s="122" t="e">
        <f aca="false">IF(P53="***","***",O53+P53)</f>
        <v>#VALUE!</v>
      </c>
    </row>
    <row r="54" customFormat="false" ht="13" hidden="false" customHeight="false" outlineLevel="0" collapsed="false">
      <c r="E54" s="88" t="n">
        <f aca="false">E53+1</f>
        <v>25</v>
      </c>
      <c r="F54" s="108" t="n">
        <v>36301</v>
      </c>
      <c r="G54" s="116" t="n">
        <v>15.92</v>
      </c>
      <c r="H54" s="119" t="e">
        <f aca="false">([1]!FF_AVERAGE,G35:G54,cisco_MA1)</f>
        <v>#VALUE!</v>
      </c>
      <c r="I54" s="119" t="e">
        <f aca="false">([1]!FF_AVERAGE,G35:G54,cisco_MA2)</f>
        <v>#VALUE!</v>
      </c>
      <c r="J54" s="120" t="e">
        <f aca="false">IF(G54="***","***",I54/H54)</f>
        <v>#VALUE!</v>
      </c>
      <c r="K54" s="121" t="e">
        <f aca="false">IF(J54="***","***",IF(L53="Buy",1,IF(L53="Sell",0,K53)))</f>
        <v>#VALUE!</v>
      </c>
      <c r="L54" s="122" t="e">
        <f aca="false">IF(K54="***","***",IF(AND(J54&gt;1,J53&lt;=1,K54=0),"Buy",IF(AND(J54&lt;1,J53&gt;=1,K54=1),"Sell","")))</f>
        <v>#VALUE!</v>
      </c>
      <c r="M54" s="122" t="e">
        <f aca="false">IF(L54="***","***",IF(L53="Buy",$L$3,IF(L53="Sell",0,M53)))</f>
        <v>#VALUE!</v>
      </c>
      <c r="N54" s="122" t="e">
        <f aca="false">IF(M54="***","***",IF(L53="Buy",-$L$3*G54,IF(L53="Sell",$L$3*G54,0)))</f>
        <v>#VALUE!</v>
      </c>
      <c r="O54" s="122" t="e">
        <f aca="false">IF(N54="***","***",O53+N54)</f>
        <v>#VALUE!</v>
      </c>
      <c r="P54" s="122" t="e">
        <f aca="false">IF(O54="***","***",G54*M54)</f>
        <v>#VALUE!</v>
      </c>
      <c r="Q54" s="122" t="e">
        <f aca="false">IF(P54="***","***",O54+P54)</f>
        <v>#VALUE!</v>
      </c>
    </row>
    <row r="55" customFormat="false" ht="13" hidden="false" customHeight="false" outlineLevel="0" collapsed="false">
      <c r="E55" s="88" t="n">
        <f aca="false">E54+1</f>
        <v>26</v>
      </c>
      <c r="F55" s="108" t="n">
        <v>36302</v>
      </c>
      <c r="G55" s="123" t="n">
        <v>15.69</v>
      </c>
      <c r="H55" s="119" t="e">
        <f aca="false">([1]!FF_AVERAGE,G36:G55,cisco_MA1)</f>
        <v>#VALUE!</v>
      </c>
      <c r="I55" s="119" t="e">
        <f aca="false">([1]!FF_AVERAGE,G36:G55,cisco_MA2)</f>
        <v>#VALUE!</v>
      </c>
      <c r="J55" s="120" t="e">
        <f aca="false">IF(G55="***","***",I55/H55)</f>
        <v>#VALUE!</v>
      </c>
      <c r="K55" s="121" t="e">
        <f aca="false">IF(J55="***","***",IF(L54="Buy",1,IF(L54="Sell",0,K54)))</f>
        <v>#VALUE!</v>
      </c>
      <c r="L55" s="122" t="e">
        <f aca="false">IF(K55="***","***",IF(AND(J55&gt;1,J54&lt;=1,K55=0),"Buy",IF(AND(J55&lt;1,J54&gt;=1,K55=1),"Sell","")))</f>
        <v>#VALUE!</v>
      </c>
      <c r="M55" s="122" t="e">
        <f aca="false">IF(L55="***","***",IF(L54="Buy",$L$3,IF(L54="Sell",0,M54)))</f>
        <v>#VALUE!</v>
      </c>
      <c r="N55" s="122" t="e">
        <f aca="false">IF(M55="***","***",IF(L54="Buy",-$L$3*G55,IF(L54="Sell",$L$3*G55,0)))</f>
        <v>#VALUE!</v>
      </c>
      <c r="O55" s="122" t="e">
        <f aca="false">IF(N55="***","***",O54+N55)</f>
        <v>#VALUE!</v>
      </c>
      <c r="P55" s="122" t="e">
        <f aca="false">IF(O55="***","***",G55*M55)</f>
        <v>#VALUE!</v>
      </c>
      <c r="Q55" s="122" t="e">
        <f aca="false">IF(P55="***","***",O55+P55)</f>
        <v>#VALUE!</v>
      </c>
    </row>
    <row r="56" customFormat="false" ht="13" hidden="false" customHeight="false" outlineLevel="0" collapsed="false">
      <c r="E56" s="88" t="n">
        <f aca="false">E55+1</f>
        <v>27</v>
      </c>
      <c r="F56" s="108" t="n">
        <v>36306</v>
      </c>
      <c r="G56" s="123" t="n">
        <v>16.15</v>
      </c>
      <c r="H56" s="119" t="e">
        <f aca="false">([1]!FF_AVERAGE,G37:G56,cisco_MA1)</f>
        <v>#VALUE!</v>
      </c>
      <c r="I56" s="119" t="e">
        <f aca="false">([1]!FF_AVERAGE,G37:G56,cisco_MA2)</f>
        <v>#VALUE!</v>
      </c>
      <c r="J56" s="120" t="e">
        <f aca="false">IF(G56="***","***",I56/H56)</f>
        <v>#VALUE!</v>
      </c>
      <c r="K56" s="121" t="e">
        <f aca="false">IF(J56="***","***",IF(L55="Buy",1,IF(L55="Sell",0,K55)))</f>
        <v>#VALUE!</v>
      </c>
      <c r="L56" s="122" t="e">
        <f aca="false">IF(K56="***","***",IF(AND(J56&gt;1,J55&lt;=1,K56=0),"Buy",IF(AND(J56&lt;1,J55&gt;=1,K56=1),"Sell","")))</f>
        <v>#VALUE!</v>
      </c>
      <c r="M56" s="122" t="e">
        <f aca="false">IF(L56="***","***",IF(L55="Buy",$L$3,IF(L55="Sell",0,M55)))</f>
        <v>#VALUE!</v>
      </c>
      <c r="N56" s="122" t="e">
        <f aca="false">IF(M56="***","***",IF(L55="Buy",-$L$3*G56,IF(L55="Sell",$L$3*G56,0)))</f>
        <v>#VALUE!</v>
      </c>
      <c r="O56" s="122" t="e">
        <f aca="false">IF(N56="***","***",O55+N56)</f>
        <v>#VALUE!</v>
      </c>
      <c r="P56" s="122" t="e">
        <f aca="false">IF(O56="***","***",G56*M56)</f>
        <v>#VALUE!</v>
      </c>
      <c r="Q56" s="122" t="e">
        <f aca="false">IF(P56="***","***",O56+P56)</f>
        <v>#VALUE!</v>
      </c>
    </row>
    <row r="57" customFormat="false" ht="13" hidden="false" customHeight="false" outlineLevel="0" collapsed="false">
      <c r="E57" s="88" t="n">
        <f aca="false">E56+1</f>
        <v>28</v>
      </c>
      <c r="F57" s="108" t="n">
        <v>36307</v>
      </c>
      <c r="G57" s="123" t="n">
        <v>16.28</v>
      </c>
      <c r="H57" s="119" t="e">
        <f aca="false">([1]!FF_AVERAGE,G38:G57,cisco_MA1)</f>
        <v>#VALUE!</v>
      </c>
      <c r="I57" s="119" t="e">
        <f aca="false">([1]!FF_AVERAGE,G38:G57,cisco_MA2)</f>
        <v>#VALUE!</v>
      </c>
      <c r="J57" s="120" t="e">
        <f aca="false">IF(G57="***","***",I57/H57)</f>
        <v>#VALUE!</v>
      </c>
      <c r="K57" s="121" t="e">
        <f aca="false">IF(J57="***","***",IF(L56="Buy",1,IF(L56="Sell",0,K56)))</f>
        <v>#VALUE!</v>
      </c>
      <c r="L57" s="122" t="e">
        <f aca="false">IF(K57="***","***",IF(AND(J57&gt;1,J56&lt;=1,K57=0),"Buy",IF(AND(J57&lt;1,J56&gt;=1,K57=1),"Sell","")))</f>
        <v>#VALUE!</v>
      </c>
      <c r="M57" s="122" t="e">
        <f aca="false">IF(L57="***","***",IF(L56="Buy",$L$3,IF(L56="Sell",0,M56)))</f>
        <v>#VALUE!</v>
      </c>
      <c r="N57" s="122" t="e">
        <f aca="false">IF(M57="***","***",IF(L56="Buy",-$L$3*G57,IF(L56="Sell",$L$3*G57,0)))</f>
        <v>#VALUE!</v>
      </c>
      <c r="O57" s="122" t="e">
        <f aca="false">IF(N57="***","***",O56+N57)</f>
        <v>#VALUE!</v>
      </c>
      <c r="P57" s="122" t="e">
        <f aca="false">IF(O57="***","***",G57*M57)</f>
        <v>#VALUE!</v>
      </c>
      <c r="Q57" s="122" t="e">
        <f aca="false">IF(P57="***","***",O57+P57)</f>
        <v>#VALUE!</v>
      </c>
    </row>
    <row r="58" customFormat="false" ht="13" hidden="false" customHeight="false" outlineLevel="0" collapsed="false">
      <c r="E58" s="88" t="n">
        <f aca="false">E57+1</f>
        <v>29</v>
      </c>
      <c r="F58" s="108" t="n">
        <v>36308</v>
      </c>
      <c r="G58" s="123" t="n">
        <v>16.62</v>
      </c>
      <c r="H58" s="119" t="e">
        <f aca="false">([1]!FF_AVERAGE,G39:G58,cisco_MA1)</f>
        <v>#VALUE!</v>
      </c>
      <c r="I58" s="119" t="e">
        <f aca="false">([1]!FF_AVERAGE,G39:G58,cisco_MA2)</f>
        <v>#VALUE!</v>
      </c>
      <c r="J58" s="120" t="e">
        <f aca="false">IF(G58="***","***",I58/H58)</f>
        <v>#VALUE!</v>
      </c>
      <c r="K58" s="121" t="e">
        <f aca="false">IF(J58="***","***",IF(L57="Buy",1,IF(L57="Sell",0,K57)))</f>
        <v>#VALUE!</v>
      </c>
      <c r="L58" s="122" t="e">
        <f aca="false">IF(K58="***","***",IF(AND(J58&gt;1,J57&lt;=1,K58=0),"Buy",IF(AND(J58&lt;1,J57&gt;=1,K58=1),"Sell","")))</f>
        <v>#VALUE!</v>
      </c>
      <c r="M58" s="122" t="e">
        <f aca="false">IF(L58="***","***",IF(L57="Buy",$L$3,IF(L57="Sell",0,M57)))</f>
        <v>#VALUE!</v>
      </c>
      <c r="N58" s="122" t="e">
        <f aca="false">IF(M58="***","***",IF(L57="Buy",-$L$3*G58,IF(L57="Sell",$L$3*G58,0)))</f>
        <v>#VALUE!</v>
      </c>
      <c r="O58" s="122" t="e">
        <f aca="false">IF(N58="***","***",O57+N58)</f>
        <v>#VALUE!</v>
      </c>
      <c r="P58" s="122" t="e">
        <f aca="false">IF(O58="***","***",G58*M58)</f>
        <v>#VALUE!</v>
      </c>
      <c r="Q58" s="122" t="e">
        <f aca="false">IF(P58="***","***",O58+P58)</f>
        <v>#VALUE!</v>
      </c>
    </row>
    <row r="59" customFormat="false" ht="13" hidden="false" customHeight="false" outlineLevel="0" collapsed="false">
      <c r="E59" s="88" t="n">
        <f aca="false">E58+1</f>
        <v>30</v>
      </c>
      <c r="F59" s="108" t="n">
        <v>36309</v>
      </c>
      <c r="G59" s="123" t="n">
        <v>16.41</v>
      </c>
      <c r="H59" s="119" t="e">
        <f aca="false">([1]!FF_AVERAGE,G40:G59,cisco_MA1)</f>
        <v>#VALUE!</v>
      </c>
      <c r="I59" s="119" t="e">
        <f aca="false">([1]!FF_AVERAGE,G40:G59,cisco_MA2)</f>
        <v>#VALUE!</v>
      </c>
      <c r="J59" s="120" t="e">
        <f aca="false">IF(G59="***","***",I59/H59)</f>
        <v>#VALUE!</v>
      </c>
      <c r="K59" s="121" t="e">
        <f aca="false">IF(J59="***","***",IF(L58="Buy",1,IF(L58="Sell",0,K58)))</f>
        <v>#VALUE!</v>
      </c>
      <c r="L59" s="122" t="e">
        <f aca="false">IF(K59="***","***",IF(AND(J59&gt;1,J58&lt;=1,K59=0),"Buy",IF(AND(J59&lt;1,J58&gt;=1,K59=1),"Sell","")))</f>
        <v>#VALUE!</v>
      </c>
      <c r="M59" s="122" t="e">
        <f aca="false">IF(L59="***","***",IF(L58="Buy",$L$3,IF(L58="Sell",0,M58)))</f>
        <v>#VALUE!</v>
      </c>
      <c r="N59" s="122" t="e">
        <f aca="false">IF(M59="***","***",IF(L58="Buy",-$L$3*G59,IF(L58="Sell",$L$3*G59,0)))</f>
        <v>#VALUE!</v>
      </c>
      <c r="O59" s="122" t="e">
        <f aca="false">IF(N59="***","***",O58+N59)</f>
        <v>#VALUE!</v>
      </c>
      <c r="P59" s="122" t="e">
        <f aca="false">IF(O59="***","***",G59*M59)</f>
        <v>#VALUE!</v>
      </c>
      <c r="Q59" s="122" t="e">
        <f aca="false">IF(P59="***","***",O59+P59)</f>
        <v>#VALUE!</v>
      </c>
    </row>
    <row r="60" customFormat="false" ht="13" hidden="false" customHeight="false" outlineLevel="0" collapsed="false">
      <c r="E60" s="88" t="n">
        <f aca="false">E59+1</f>
        <v>31</v>
      </c>
      <c r="F60" s="108" t="n">
        <v>36312</v>
      </c>
      <c r="G60" s="123" t="n">
        <v>16.8</v>
      </c>
      <c r="H60" s="119" t="e">
        <f aca="false">([1]!FF_AVERAGE,G41:G60,cisco_MA1)</f>
        <v>#VALUE!</v>
      </c>
      <c r="I60" s="119" t="e">
        <f aca="false">([1]!FF_AVERAGE,G41:G60,cisco_MA2)</f>
        <v>#VALUE!</v>
      </c>
      <c r="J60" s="120" t="e">
        <f aca="false">IF(G60="***","***",I60/H60)</f>
        <v>#VALUE!</v>
      </c>
      <c r="K60" s="121" t="e">
        <f aca="false">IF(J60="***","***",IF(L59="Buy",1,IF(L59="Sell",0,K59)))</f>
        <v>#VALUE!</v>
      </c>
      <c r="L60" s="122" t="e">
        <f aca="false">IF(K60="***","***",IF(AND(J60&gt;1,J59&lt;=1,K60=0),"Buy",IF(AND(J60&lt;1,J59&gt;=1,K60=1),"Sell","")))</f>
        <v>#VALUE!</v>
      </c>
      <c r="M60" s="122" t="e">
        <f aca="false">IF(L60="***","***",IF(L59="Buy",$L$3,IF(L59="Sell",0,M59)))</f>
        <v>#VALUE!</v>
      </c>
      <c r="N60" s="122" t="e">
        <f aca="false">IF(M60="***","***",IF(L59="Buy",-$L$3*G60,IF(L59="Sell",$L$3*G60,0)))</f>
        <v>#VALUE!</v>
      </c>
      <c r="O60" s="122" t="e">
        <f aca="false">IF(N60="***","***",O59+N60)</f>
        <v>#VALUE!</v>
      </c>
      <c r="P60" s="122" t="e">
        <f aca="false">IF(O60="***","***",G60*M60)</f>
        <v>#VALUE!</v>
      </c>
      <c r="Q60" s="122" t="e">
        <f aca="false">IF(P60="***","***",O60+P60)</f>
        <v>#VALUE!</v>
      </c>
    </row>
    <row r="61" customFormat="false" ht="13" hidden="false" customHeight="false" outlineLevel="0" collapsed="false">
      <c r="E61" s="88" t="n">
        <f aca="false">E60+1</f>
        <v>32</v>
      </c>
      <c r="F61" s="108" t="n">
        <v>36313</v>
      </c>
      <c r="G61" s="123" t="n">
        <v>17.01</v>
      </c>
      <c r="H61" s="119" t="e">
        <f aca="false">([1]!FF_AVERAGE,G42:G61,cisco_MA1)</f>
        <v>#VALUE!</v>
      </c>
      <c r="I61" s="119" t="e">
        <f aca="false">([1]!FF_AVERAGE,G42:G61,cisco_MA2)</f>
        <v>#VALUE!</v>
      </c>
      <c r="J61" s="120" t="e">
        <f aca="false">IF(G61="***","***",I61/H61)</f>
        <v>#VALUE!</v>
      </c>
      <c r="K61" s="121" t="e">
        <f aca="false">IF(J61="***","***",IF(L60="Buy",1,IF(L60="Sell",0,K60)))</f>
        <v>#VALUE!</v>
      </c>
      <c r="L61" s="122" t="e">
        <f aca="false">IF(K61="***","***",IF(AND(J61&gt;1,J60&lt;=1,K61=0),"Buy",IF(AND(J61&lt;1,J60&gt;=1,K61=1),"Sell","")))</f>
        <v>#VALUE!</v>
      </c>
      <c r="M61" s="122" t="e">
        <f aca="false">IF(L61="***","***",IF(L60="Buy",$L$3,IF(L60="Sell",0,M60)))</f>
        <v>#VALUE!</v>
      </c>
      <c r="N61" s="122" t="e">
        <f aca="false">IF(M61="***","***",IF(L60="Buy",-$L$3*G61,IF(L60="Sell",$L$3*G61,0)))</f>
        <v>#VALUE!</v>
      </c>
      <c r="O61" s="122" t="e">
        <f aca="false">IF(N61="***","***",O60+N61)</f>
        <v>#VALUE!</v>
      </c>
      <c r="P61" s="122" t="e">
        <f aca="false">IF(O61="***","***",G61*M61)</f>
        <v>#VALUE!</v>
      </c>
      <c r="Q61" s="122" t="e">
        <f aca="false">IF(P61="***","***",O61+P61)</f>
        <v>#VALUE!</v>
      </c>
    </row>
    <row r="62" customFormat="false" ht="13" hidden="false" customHeight="false" outlineLevel="0" collapsed="false">
      <c r="E62" s="88" t="n">
        <f aca="false">E61+1</f>
        <v>33</v>
      </c>
      <c r="F62" s="108" t="n">
        <v>36314</v>
      </c>
      <c r="G62" s="123" t="n">
        <v>17.37</v>
      </c>
      <c r="H62" s="119" t="e">
        <f aca="false">([1]!FF_AVERAGE,G43:G62,cisco_MA1)</f>
        <v>#VALUE!</v>
      </c>
      <c r="I62" s="119" t="e">
        <f aca="false">([1]!FF_AVERAGE,G43:G62,cisco_MA2)</f>
        <v>#VALUE!</v>
      </c>
      <c r="J62" s="120" t="e">
        <f aca="false">IF(G62="***","***",I62/H62)</f>
        <v>#VALUE!</v>
      </c>
      <c r="K62" s="121" t="e">
        <f aca="false">IF(J62="***","***",IF(L61="Buy",1,IF(L61="Sell",0,K61)))</f>
        <v>#VALUE!</v>
      </c>
      <c r="L62" s="122" t="e">
        <f aca="false">IF(K62="***","***",IF(AND(J62&gt;1,J61&lt;=1,K62=0),"Buy",IF(AND(J62&lt;1,J61&gt;=1,K62=1),"Sell","")))</f>
        <v>#VALUE!</v>
      </c>
      <c r="M62" s="122" t="e">
        <f aca="false">IF(L62="***","***",IF(L61="Buy",$L$3,IF(L61="Sell",0,M61)))</f>
        <v>#VALUE!</v>
      </c>
      <c r="N62" s="122" t="e">
        <f aca="false">IF(M62="***","***",IF(L61="Buy",-$L$3*G62,IF(L61="Sell",$L$3*G62,0)))</f>
        <v>#VALUE!</v>
      </c>
      <c r="O62" s="122" t="e">
        <f aca="false">IF(N62="***","***",O61+N62)</f>
        <v>#VALUE!</v>
      </c>
      <c r="P62" s="122" t="e">
        <f aca="false">IF(O62="***","***",G62*M62)</f>
        <v>#VALUE!</v>
      </c>
      <c r="Q62" s="122" t="e">
        <f aca="false">IF(P62="***","***",O62+P62)</f>
        <v>#VALUE!</v>
      </c>
    </row>
    <row r="63" customFormat="false" ht="13" hidden="false" customHeight="false" outlineLevel="0" collapsed="false">
      <c r="E63" s="88" t="n">
        <f aca="false">E62+1</f>
        <v>34</v>
      </c>
      <c r="F63" s="108" t="n">
        <v>36315</v>
      </c>
      <c r="G63" s="123" t="n">
        <v>17.37</v>
      </c>
      <c r="H63" s="119" t="e">
        <f aca="false">([1]!FF_AVERAGE,G44:G63,cisco_MA1)</f>
        <v>#VALUE!</v>
      </c>
      <c r="I63" s="119" t="e">
        <f aca="false">([1]!FF_AVERAGE,G44:G63,cisco_MA2)</f>
        <v>#VALUE!</v>
      </c>
      <c r="J63" s="120" t="e">
        <f aca="false">IF(G63="***","***",I63/H63)</f>
        <v>#VALUE!</v>
      </c>
      <c r="K63" s="121" t="e">
        <f aca="false">IF(J63="***","***",IF(L62="Buy",1,IF(L62="Sell",0,K62)))</f>
        <v>#VALUE!</v>
      </c>
      <c r="L63" s="122" t="e">
        <f aca="false">IF(K63="***","***",IF(AND(J63&gt;1,J62&lt;=1,K63=0),"Buy",IF(AND(J63&lt;1,J62&gt;=1,K63=1),"Sell","")))</f>
        <v>#VALUE!</v>
      </c>
      <c r="M63" s="122" t="e">
        <f aca="false">IF(L63="***","***",IF(L62="Buy",$L$3,IF(L62="Sell",0,M62)))</f>
        <v>#VALUE!</v>
      </c>
      <c r="N63" s="122" t="e">
        <f aca="false">IF(M63="***","***",IF(L62="Buy",-$L$3*G63,IF(L62="Sell",$L$3*G63,0)))</f>
        <v>#VALUE!</v>
      </c>
      <c r="O63" s="122" t="e">
        <f aca="false">IF(N63="***","***",O62+N63)</f>
        <v>#VALUE!</v>
      </c>
      <c r="P63" s="122" t="e">
        <f aca="false">IF(O63="***","***",G63*M63)</f>
        <v>#VALUE!</v>
      </c>
      <c r="Q63" s="122" t="e">
        <f aca="false">IF(P63="***","***",O63+P63)</f>
        <v>#VALUE!</v>
      </c>
    </row>
    <row r="64" customFormat="false" ht="13" hidden="false" customHeight="false" outlineLevel="0" collapsed="false">
      <c r="E64" s="88" t="n">
        <f aca="false">E63+1</f>
        <v>35</v>
      </c>
      <c r="F64" s="108" t="n">
        <v>36316</v>
      </c>
      <c r="G64" s="123" t="n">
        <v>17.36</v>
      </c>
      <c r="H64" s="119" t="e">
        <f aca="false">([1]!FF_AVERAGE,G45:G64,cisco_MA1)</f>
        <v>#VALUE!</v>
      </c>
      <c r="I64" s="119" t="e">
        <f aca="false">([1]!FF_AVERAGE,G45:G64,cisco_MA2)</f>
        <v>#VALUE!</v>
      </c>
      <c r="J64" s="120" t="e">
        <f aca="false">IF(G64="***","***",I64/H64)</f>
        <v>#VALUE!</v>
      </c>
      <c r="K64" s="121" t="e">
        <f aca="false">IF(J64="***","***",IF(L63="Buy",1,IF(L63="Sell",0,K63)))</f>
        <v>#VALUE!</v>
      </c>
      <c r="L64" s="122" t="e">
        <f aca="false">IF(K64="***","***",IF(AND(J64&gt;1,J63&lt;=1,K64=0),"Buy",IF(AND(J64&lt;1,J63&gt;=1,K64=1),"Sell","")))</f>
        <v>#VALUE!</v>
      </c>
      <c r="M64" s="122" t="e">
        <f aca="false">IF(L64="***","***",IF(L63="Buy",$L$3,IF(L63="Sell",0,M63)))</f>
        <v>#VALUE!</v>
      </c>
      <c r="N64" s="122" t="e">
        <f aca="false">IF(M64="***","***",IF(L63="Buy",-$L$3*G64,IF(L63="Sell",$L$3*G64,0)))</f>
        <v>#VALUE!</v>
      </c>
      <c r="O64" s="122" t="e">
        <f aca="false">IF(N64="***","***",O63+N64)</f>
        <v>#VALUE!</v>
      </c>
      <c r="P64" s="122" t="e">
        <f aca="false">IF(O64="***","***",G64*M64)</f>
        <v>#VALUE!</v>
      </c>
      <c r="Q64" s="122" t="e">
        <f aca="false">IF(P64="***","***",O64+P64)</f>
        <v>#VALUE!</v>
      </c>
    </row>
    <row r="65" customFormat="false" ht="13" hidden="false" customHeight="false" outlineLevel="0" collapsed="false">
      <c r="E65" s="88" t="n">
        <f aca="false">E64+1</f>
        <v>36</v>
      </c>
      <c r="F65" s="108" t="n">
        <v>36319</v>
      </c>
      <c r="G65" s="123" t="n">
        <v>17.23</v>
      </c>
      <c r="H65" s="119" t="e">
        <f aca="false">([1]!FF_AVERAGE,G46:G65,cisco_MA1)</f>
        <v>#VALUE!</v>
      </c>
      <c r="I65" s="119" t="e">
        <f aca="false">([1]!FF_AVERAGE,G46:G65,cisco_MA2)</f>
        <v>#VALUE!</v>
      </c>
      <c r="J65" s="120" t="e">
        <f aca="false">IF(G65="***","***",I65/H65)</f>
        <v>#VALUE!</v>
      </c>
      <c r="K65" s="121" t="e">
        <f aca="false">IF(J65="***","***",IF(L64="Buy",1,IF(L64="Sell",0,K64)))</f>
        <v>#VALUE!</v>
      </c>
      <c r="L65" s="122" t="e">
        <f aca="false">IF(K65="***","***",IF(AND(J65&gt;1,J64&lt;=1,K65=0),"Buy",IF(AND(J65&lt;1,J64&gt;=1,K65=1),"Sell","")))</f>
        <v>#VALUE!</v>
      </c>
      <c r="M65" s="122" t="e">
        <f aca="false">IF(L65="***","***",IF(L64="Buy",$L$3,IF(L64="Sell",0,M64)))</f>
        <v>#VALUE!</v>
      </c>
      <c r="N65" s="122" t="e">
        <f aca="false">IF(M65="***","***",IF(L64="Buy",-$L$3*G65,IF(L64="Sell",$L$3*G65,0)))</f>
        <v>#VALUE!</v>
      </c>
      <c r="O65" s="122" t="e">
        <f aca="false">IF(N65="***","***",O64+N65)</f>
        <v>#VALUE!</v>
      </c>
      <c r="P65" s="122" t="e">
        <f aca="false">IF(O65="***","***",G65*M65)</f>
        <v>#VALUE!</v>
      </c>
      <c r="Q65" s="122" t="e">
        <f aca="false">IF(P65="***","***",O65+P65)</f>
        <v>#VALUE!</v>
      </c>
    </row>
    <row r="66" customFormat="false" ht="13" hidden="false" customHeight="false" outlineLevel="0" collapsed="false">
      <c r="E66" s="88" t="n">
        <f aca="false">E65+1</f>
        <v>37</v>
      </c>
      <c r="F66" s="108" t="n">
        <v>36320</v>
      </c>
      <c r="G66" s="123" t="n">
        <v>17.4</v>
      </c>
      <c r="H66" s="119" t="e">
        <f aca="false">([1]!FF_AVERAGE,G47:G66,cisco_MA1)</f>
        <v>#VALUE!</v>
      </c>
      <c r="I66" s="119" t="e">
        <f aca="false">([1]!FF_AVERAGE,G47:G66,cisco_MA2)</f>
        <v>#VALUE!</v>
      </c>
      <c r="J66" s="120" t="e">
        <f aca="false">IF(G66="***","***",I66/H66)</f>
        <v>#VALUE!</v>
      </c>
      <c r="K66" s="121" t="e">
        <f aca="false">IF(J66="***","***",IF(L65="Buy",1,IF(L65="Sell",0,K65)))</f>
        <v>#VALUE!</v>
      </c>
      <c r="L66" s="122" t="e">
        <f aca="false">IF(K66="***","***",IF(AND(J66&gt;1,J65&lt;=1,K66=0),"Buy",IF(AND(J66&lt;1,J65&gt;=1,K66=1),"Sell","")))</f>
        <v>#VALUE!</v>
      </c>
      <c r="M66" s="122" t="e">
        <f aca="false">IF(L66="***","***",IF(L65="Buy",$L$3,IF(L65="Sell",0,M65)))</f>
        <v>#VALUE!</v>
      </c>
      <c r="N66" s="122" t="e">
        <f aca="false">IF(M66="***","***",IF(L65="Buy",-$L$3*G66,IF(L65="Sell",$L$3*G66,0)))</f>
        <v>#VALUE!</v>
      </c>
      <c r="O66" s="122" t="e">
        <f aca="false">IF(N66="***","***",O65+N66)</f>
        <v>#VALUE!</v>
      </c>
      <c r="P66" s="122" t="e">
        <f aca="false">IF(O66="***","***",G66*M66)</f>
        <v>#VALUE!</v>
      </c>
      <c r="Q66" s="122" t="e">
        <f aca="false">IF(P66="***","***",O66+P66)</f>
        <v>#VALUE!</v>
      </c>
    </row>
    <row r="67" customFormat="false" ht="13" hidden="false" customHeight="false" outlineLevel="0" collapsed="false">
      <c r="E67" s="88" t="n">
        <f aca="false">E66+1</f>
        <v>38</v>
      </c>
      <c r="F67" s="108" t="n">
        <v>36321</v>
      </c>
      <c r="G67" s="123" t="n">
        <v>17.6</v>
      </c>
      <c r="H67" s="119" t="e">
        <f aca="false">([1]!FF_AVERAGE,G48:G67,cisco_MA1)</f>
        <v>#VALUE!</v>
      </c>
      <c r="I67" s="119" t="e">
        <f aca="false">([1]!FF_AVERAGE,G48:G67,cisco_MA2)</f>
        <v>#VALUE!</v>
      </c>
      <c r="J67" s="120" t="e">
        <f aca="false">IF(G67="***","***",I67/H67)</f>
        <v>#VALUE!</v>
      </c>
      <c r="K67" s="121" t="e">
        <f aca="false">IF(J67="***","***",IF(L66="Buy",1,IF(L66="Sell",0,K66)))</f>
        <v>#VALUE!</v>
      </c>
      <c r="L67" s="122" t="e">
        <f aca="false">IF(K67="***","***",IF(AND(J67&gt;1,J66&lt;=1,K67=0),"Buy",IF(AND(J67&lt;1,J66&gt;=1,K67=1),"Sell","")))</f>
        <v>#VALUE!</v>
      </c>
      <c r="M67" s="122" t="e">
        <f aca="false">IF(L67="***","***",IF(L66="Buy",$L$3,IF(L66="Sell",0,M66)))</f>
        <v>#VALUE!</v>
      </c>
      <c r="N67" s="122" t="e">
        <f aca="false">IF(M67="***","***",IF(L66="Buy",-$L$3*G67,IF(L66="Sell",$L$3*G67,0)))</f>
        <v>#VALUE!</v>
      </c>
      <c r="O67" s="122" t="e">
        <f aca="false">IF(N67="***","***",O66+N67)</f>
        <v>#VALUE!</v>
      </c>
      <c r="P67" s="122" t="e">
        <f aca="false">IF(O67="***","***",G67*M67)</f>
        <v>#VALUE!</v>
      </c>
      <c r="Q67" s="122" t="e">
        <f aca="false">IF(P67="***","***",O67+P67)</f>
        <v>#VALUE!</v>
      </c>
    </row>
    <row r="68" customFormat="false" ht="13" hidden="false" customHeight="false" outlineLevel="0" collapsed="false">
      <c r="E68" s="88" t="n">
        <f aca="false">E67+1</f>
        <v>39</v>
      </c>
      <c r="F68" s="108" t="n">
        <v>36322</v>
      </c>
      <c r="G68" s="123" t="n">
        <v>17.78</v>
      </c>
      <c r="H68" s="119" t="e">
        <f aca="false">([1]!FF_AVERAGE,G49:G68,cisco_MA1)</f>
        <v>#VALUE!</v>
      </c>
      <c r="I68" s="119" t="e">
        <f aca="false">([1]!FF_AVERAGE,G49:G68,cisco_MA2)</f>
        <v>#VALUE!</v>
      </c>
      <c r="J68" s="120" t="e">
        <f aca="false">IF(G68="***","***",I68/H68)</f>
        <v>#VALUE!</v>
      </c>
      <c r="K68" s="121" t="e">
        <f aca="false">IF(J68="***","***",IF(L67="Buy",1,IF(L67="Sell",0,K67)))</f>
        <v>#VALUE!</v>
      </c>
      <c r="L68" s="122" t="e">
        <f aca="false">IF(K68="***","***",IF(AND(J68&gt;1,J67&lt;=1,K68=0),"Buy",IF(AND(J68&lt;1,J67&gt;=1,K68=1),"Sell","")))</f>
        <v>#VALUE!</v>
      </c>
      <c r="M68" s="122" t="e">
        <f aca="false">IF(L68="***","***",IF(L67="Buy",$L$3,IF(L67="Sell",0,M67)))</f>
        <v>#VALUE!</v>
      </c>
      <c r="N68" s="122" t="e">
        <f aca="false">IF(M68="***","***",IF(L67="Buy",-$L$3*G68,IF(L67="Sell",$L$3*G68,0)))</f>
        <v>#VALUE!</v>
      </c>
      <c r="O68" s="122" t="e">
        <f aca="false">IF(N68="***","***",O67+N68)</f>
        <v>#VALUE!</v>
      </c>
      <c r="P68" s="122" t="e">
        <f aca="false">IF(O68="***","***",G68*M68)</f>
        <v>#VALUE!</v>
      </c>
      <c r="Q68" s="122" t="e">
        <f aca="false">IF(P68="***","***",O68+P68)</f>
        <v>#VALUE!</v>
      </c>
    </row>
    <row r="69" customFormat="false" ht="13" hidden="false" customHeight="false" outlineLevel="0" collapsed="false">
      <c r="E69" s="88" t="n">
        <f aca="false">E68+1</f>
        <v>40</v>
      </c>
      <c r="F69" s="108" t="n">
        <v>36323</v>
      </c>
      <c r="G69" s="123" t="n">
        <v>17.41</v>
      </c>
      <c r="H69" s="119" t="e">
        <f aca="false">([1]!FF_AVERAGE,G50:G69,cisco_MA1)</f>
        <v>#VALUE!</v>
      </c>
      <c r="I69" s="119" t="e">
        <f aca="false">([1]!FF_AVERAGE,G50:G69,cisco_MA2)</f>
        <v>#VALUE!</v>
      </c>
      <c r="J69" s="120" t="e">
        <f aca="false">IF(G69="***","***",I69/H69)</f>
        <v>#VALUE!</v>
      </c>
      <c r="K69" s="121" t="e">
        <f aca="false">IF(J69="***","***",IF(L68="Buy",1,IF(L68="Sell",0,K68)))</f>
        <v>#VALUE!</v>
      </c>
      <c r="L69" s="122" t="e">
        <f aca="false">IF(K69="***","***",IF(AND(J69&gt;1,J68&lt;=1,K69=0),"Buy",IF(AND(J69&lt;1,J68&gt;=1,K69=1),"Sell","")))</f>
        <v>#VALUE!</v>
      </c>
      <c r="M69" s="122" t="e">
        <f aca="false">IF(L69="***","***",IF(L68="Buy",$L$3,IF(L68="Sell",0,M68)))</f>
        <v>#VALUE!</v>
      </c>
      <c r="N69" s="122" t="e">
        <f aca="false">IF(M69="***","***",IF(L68="Buy",-$L$3*G69,IF(L68="Sell",$L$3*G69,0)))</f>
        <v>#VALUE!</v>
      </c>
      <c r="O69" s="122" t="e">
        <f aca="false">IF(N69="***","***",O68+N69)</f>
        <v>#VALUE!</v>
      </c>
      <c r="P69" s="122" t="e">
        <f aca="false">IF(O69="***","***",G69*M69)</f>
        <v>#VALUE!</v>
      </c>
      <c r="Q69" s="122" t="e">
        <f aca="false">IF(P69="***","***",O69+P69)</f>
        <v>#VALUE!</v>
      </c>
    </row>
    <row r="70" customFormat="false" ht="13" hidden="false" customHeight="false" outlineLevel="0" collapsed="false">
      <c r="E70" s="88" t="n">
        <f aca="false">E69+1</f>
        <v>41</v>
      </c>
      <c r="F70" s="108" t="n">
        <v>36326</v>
      </c>
      <c r="G70" s="123" t="n">
        <v>17.98</v>
      </c>
      <c r="H70" s="119" t="e">
        <f aca="false">([1]!FF_AVERAGE,G51:G70,cisco_MA1)</f>
        <v>#VALUE!</v>
      </c>
      <c r="I70" s="119" t="e">
        <f aca="false">([1]!FF_AVERAGE,G51:G70,cisco_MA2)</f>
        <v>#VALUE!</v>
      </c>
      <c r="J70" s="120" t="e">
        <f aca="false">IF(G70="***","***",I70/H70)</f>
        <v>#VALUE!</v>
      </c>
      <c r="K70" s="121" t="e">
        <f aca="false">IF(J70="***","***",IF(L69="Buy",1,IF(L69="Sell",0,K69)))</f>
        <v>#VALUE!</v>
      </c>
      <c r="L70" s="122" t="e">
        <f aca="false">IF(K70="***","***",IF(AND(J70&gt;1,J69&lt;=1,K70=0),"Buy",IF(AND(J70&lt;1,J69&gt;=1,K70=1),"Sell","")))</f>
        <v>#VALUE!</v>
      </c>
      <c r="M70" s="122" t="e">
        <f aca="false">IF(L70="***","***",IF(L69="Buy",$L$3,IF(L69="Sell",0,M69)))</f>
        <v>#VALUE!</v>
      </c>
      <c r="N70" s="122" t="e">
        <f aca="false">IF(M70="***","***",IF(L69="Buy",-$L$3*G70,IF(L69="Sell",$L$3*G70,0)))</f>
        <v>#VALUE!</v>
      </c>
      <c r="O70" s="122" t="e">
        <f aca="false">IF(N70="***","***",O69+N70)</f>
        <v>#VALUE!</v>
      </c>
      <c r="P70" s="122" t="e">
        <f aca="false">IF(O70="***","***",G70*M70)</f>
        <v>#VALUE!</v>
      </c>
      <c r="Q70" s="122" t="e">
        <f aca="false">IF(P70="***","***",O70+P70)</f>
        <v>#VALUE!</v>
      </c>
    </row>
    <row r="71" customFormat="false" ht="13" hidden="false" customHeight="false" outlineLevel="0" collapsed="false">
      <c r="E71" s="88" t="n">
        <f aca="false">E70+1</f>
        <v>42</v>
      </c>
      <c r="F71" s="108" t="n">
        <v>36327</v>
      </c>
      <c r="G71" s="123" t="n">
        <v>17.98</v>
      </c>
      <c r="H71" s="119" t="e">
        <f aca="false">([1]!FF_AVERAGE,G52:G71,cisco_MA1)</f>
        <v>#VALUE!</v>
      </c>
      <c r="I71" s="119" t="e">
        <f aca="false">([1]!FF_AVERAGE,G52:G71,cisco_MA2)</f>
        <v>#VALUE!</v>
      </c>
      <c r="J71" s="120" t="e">
        <f aca="false">IF(G71="***","***",I71/H71)</f>
        <v>#VALUE!</v>
      </c>
      <c r="K71" s="121" t="e">
        <f aca="false">IF(J71="***","***",IF(L70="Buy",1,IF(L70="Sell",0,K70)))</f>
        <v>#VALUE!</v>
      </c>
      <c r="L71" s="122" t="e">
        <f aca="false">IF(K71="***","***",IF(AND(J71&gt;1,J70&lt;=1,K71=0),"Buy",IF(AND(J71&lt;1,J70&gt;=1,K71=1),"Sell","")))</f>
        <v>#VALUE!</v>
      </c>
      <c r="M71" s="122" t="e">
        <f aca="false">IF(L71="***","***",IF(L70="Buy",$L$3,IF(L70="Sell",0,M70)))</f>
        <v>#VALUE!</v>
      </c>
      <c r="N71" s="122" t="e">
        <f aca="false">IF(M71="***","***",IF(L70="Buy",-$L$3*G71,IF(L70="Sell",$L$3*G71,0)))</f>
        <v>#VALUE!</v>
      </c>
      <c r="O71" s="122" t="e">
        <f aca="false">IF(N71="***","***",O70+N71)</f>
        <v>#VALUE!</v>
      </c>
      <c r="P71" s="122" t="e">
        <f aca="false">IF(O71="***","***",G71*M71)</f>
        <v>#VALUE!</v>
      </c>
      <c r="Q71" s="122" t="e">
        <f aca="false">IF(P71="***","***",O71+P71)</f>
        <v>#VALUE!</v>
      </c>
    </row>
    <row r="72" customFormat="false" ht="13" hidden="false" customHeight="false" outlineLevel="0" collapsed="false">
      <c r="E72" s="88" t="n">
        <f aca="false">E71+1</f>
        <v>43</v>
      </c>
      <c r="F72" s="108" t="n">
        <v>36328</v>
      </c>
      <c r="G72" s="123" t="n">
        <v>18.73</v>
      </c>
      <c r="H72" s="119" t="e">
        <f aca="false">([1]!FF_AVERAGE,G53:G72,cisco_MA1)</f>
        <v>#VALUE!</v>
      </c>
      <c r="I72" s="119" t="e">
        <f aca="false">([1]!FF_AVERAGE,G53:G72,cisco_MA2)</f>
        <v>#VALUE!</v>
      </c>
      <c r="J72" s="120" t="e">
        <f aca="false">IF(G72="***","***",I72/H72)</f>
        <v>#VALUE!</v>
      </c>
      <c r="K72" s="121" t="e">
        <f aca="false">IF(J72="***","***",IF(L71="Buy",1,IF(L71="Sell",0,K71)))</f>
        <v>#VALUE!</v>
      </c>
      <c r="L72" s="122" t="e">
        <f aca="false">IF(K72="***","***",IF(AND(J72&gt;1,J71&lt;=1,K72=0),"Buy",IF(AND(J72&lt;1,J71&gt;=1,K72=1),"Sell","")))</f>
        <v>#VALUE!</v>
      </c>
      <c r="M72" s="122" t="e">
        <f aca="false">IF(L72="***","***",IF(L71="Buy",$L$3,IF(L71="Sell",0,M71)))</f>
        <v>#VALUE!</v>
      </c>
      <c r="N72" s="122" t="e">
        <f aca="false">IF(M72="***","***",IF(L71="Buy",-$L$3*G72,IF(L71="Sell",$L$3*G72,0)))</f>
        <v>#VALUE!</v>
      </c>
      <c r="O72" s="122" t="e">
        <f aca="false">IF(N72="***","***",O71+N72)</f>
        <v>#VALUE!</v>
      </c>
      <c r="P72" s="122" t="e">
        <f aca="false">IF(O72="***","***",G72*M72)</f>
        <v>#VALUE!</v>
      </c>
      <c r="Q72" s="122" t="e">
        <f aca="false">IF(P72="***","***",O72+P72)</f>
        <v>#VALUE!</v>
      </c>
    </row>
    <row r="73" customFormat="false" ht="13" hidden="false" customHeight="false" outlineLevel="0" collapsed="false">
      <c r="E73" s="88" t="n">
        <f aca="false">E72+1</f>
        <v>44</v>
      </c>
      <c r="F73" s="108" t="n">
        <v>36329</v>
      </c>
      <c r="G73" s="123" t="n">
        <v>18.56</v>
      </c>
      <c r="H73" s="119" t="e">
        <f aca="false">([1]!FF_AVERAGE,G54:G73,cisco_MA1)</f>
        <v>#VALUE!</v>
      </c>
      <c r="I73" s="119" t="e">
        <f aca="false">([1]!FF_AVERAGE,G54:G73,cisco_MA2)</f>
        <v>#VALUE!</v>
      </c>
      <c r="J73" s="120" t="e">
        <f aca="false">IF(G73="***","***",I73/H73)</f>
        <v>#VALUE!</v>
      </c>
      <c r="K73" s="121" t="e">
        <f aca="false">IF(J73="***","***",IF(L72="Buy",1,IF(L72="Sell",0,K72)))</f>
        <v>#VALUE!</v>
      </c>
      <c r="L73" s="122" t="e">
        <f aca="false">IF(K73="***","***",IF(AND(J73&gt;1,J72&lt;=1,K73=0),"Buy",IF(AND(J73&lt;1,J72&gt;=1,K73=1),"Sell","")))</f>
        <v>#VALUE!</v>
      </c>
      <c r="M73" s="122" t="e">
        <f aca="false">IF(L73="***","***",IF(L72="Buy",$L$3,IF(L72="Sell",0,M72)))</f>
        <v>#VALUE!</v>
      </c>
      <c r="N73" s="122" t="e">
        <f aca="false">IF(M73="***","***",IF(L72="Buy",-$L$3*G73,IF(L72="Sell",$L$3*G73,0)))</f>
        <v>#VALUE!</v>
      </c>
      <c r="O73" s="122" t="e">
        <f aca="false">IF(N73="***","***",O72+N73)</f>
        <v>#VALUE!</v>
      </c>
      <c r="P73" s="122" t="e">
        <f aca="false">IF(O73="***","***",G73*M73)</f>
        <v>#VALUE!</v>
      </c>
      <c r="Q73" s="122" t="e">
        <f aca="false">IF(P73="***","***",O73+P73)</f>
        <v>#VALUE!</v>
      </c>
    </row>
    <row r="74" customFormat="false" ht="13" hidden="false" customHeight="false" outlineLevel="0" collapsed="false">
      <c r="E74" s="88" t="n">
        <f aca="false">E73+1</f>
        <v>45</v>
      </c>
      <c r="F74" s="108" t="n">
        <v>36330</v>
      </c>
      <c r="G74" s="123" t="n">
        <v>17.93</v>
      </c>
      <c r="H74" s="119" t="e">
        <f aca="false">([1]!FF_AVERAGE,G55:G74,cisco_MA1)</f>
        <v>#VALUE!</v>
      </c>
      <c r="I74" s="119" t="e">
        <f aca="false">([1]!FF_AVERAGE,G55:G74,cisco_MA2)</f>
        <v>#VALUE!</v>
      </c>
      <c r="J74" s="120" t="e">
        <f aca="false">IF(G74="***","***",I74/H74)</f>
        <v>#VALUE!</v>
      </c>
      <c r="K74" s="121" t="e">
        <f aca="false">IF(J74="***","***",IF(L73="Buy",1,IF(L73="Sell",0,K73)))</f>
        <v>#VALUE!</v>
      </c>
      <c r="L74" s="122" t="e">
        <f aca="false">IF(K74="***","***",IF(AND(J74&gt;1,J73&lt;=1,K74=0),"Buy",IF(AND(J74&lt;1,J73&gt;=1,K74=1),"Sell","")))</f>
        <v>#VALUE!</v>
      </c>
      <c r="M74" s="122" t="e">
        <f aca="false">IF(L74="***","***",IF(L73="Buy",$L$3,IF(L73="Sell",0,M73)))</f>
        <v>#VALUE!</v>
      </c>
      <c r="N74" s="122" t="e">
        <f aca="false">IF(M74="***","***",IF(L73="Buy",-$L$3*G74,IF(L73="Sell",$L$3*G74,0)))</f>
        <v>#VALUE!</v>
      </c>
      <c r="O74" s="122" t="e">
        <f aca="false">IF(N74="***","***",O73+N74)</f>
        <v>#VALUE!</v>
      </c>
      <c r="P74" s="122" t="e">
        <f aca="false">IF(O74="***","***",G74*M74)</f>
        <v>#VALUE!</v>
      </c>
      <c r="Q74" s="122" t="e">
        <f aca="false">IF(P74="***","***",O74+P74)</f>
        <v>#VALUE!</v>
      </c>
    </row>
    <row r="75" customFormat="false" ht="13" hidden="false" customHeight="false" outlineLevel="0" collapsed="false">
      <c r="E75" s="88" t="n">
        <f aca="false">E74+1</f>
        <v>46</v>
      </c>
      <c r="F75" s="108" t="n">
        <v>36333</v>
      </c>
      <c r="G75" s="123" t="n">
        <v>17.24</v>
      </c>
      <c r="H75" s="119" t="e">
        <f aca="false">([1]!FF_AVERAGE,G56:G75,cisco_MA1)</f>
        <v>#VALUE!</v>
      </c>
      <c r="I75" s="119" t="e">
        <f aca="false">([1]!FF_AVERAGE,G56:G75,cisco_MA2)</f>
        <v>#VALUE!</v>
      </c>
      <c r="J75" s="120" t="e">
        <f aca="false">IF(G75="***","***",I75/H75)</f>
        <v>#VALUE!</v>
      </c>
      <c r="K75" s="121" t="e">
        <f aca="false">IF(J75="***","***",IF(L74="Buy",1,IF(L74="Sell",0,K74)))</f>
        <v>#VALUE!</v>
      </c>
      <c r="L75" s="122" t="e">
        <f aca="false">IF(K75="***","***",IF(AND(J75&gt;1,J74&lt;=1,K75=0),"Buy",IF(AND(J75&lt;1,J74&gt;=1,K75=1),"Sell","")))</f>
        <v>#VALUE!</v>
      </c>
      <c r="M75" s="122" t="e">
        <f aca="false">IF(L75="***","***",IF(L74="Buy",$L$3,IF(L74="Sell",0,M74)))</f>
        <v>#VALUE!</v>
      </c>
      <c r="N75" s="122" t="e">
        <f aca="false">IF(M75="***","***",IF(L74="Buy",-$L$3*G75,IF(L74="Sell",$L$3*G75,0)))</f>
        <v>#VALUE!</v>
      </c>
      <c r="O75" s="122" t="e">
        <f aca="false">IF(N75="***","***",O74+N75)</f>
        <v>#VALUE!</v>
      </c>
      <c r="P75" s="122" t="e">
        <f aca="false">IF(O75="***","***",G75*M75)</f>
        <v>#VALUE!</v>
      </c>
      <c r="Q75" s="122" t="e">
        <f aca="false">IF(P75="***","***",O75+P75)</f>
        <v>#VALUE!</v>
      </c>
    </row>
    <row r="76" customFormat="false" ht="13" hidden="false" customHeight="false" outlineLevel="0" collapsed="false">
      <c r="E76" s="88" t="n">
        <f aca="false">E75+1</f>
        <v>47</v>
      </c>
      <c r="F76" s="108" t="n">
        <v>36334</v>
      </c>
      <c r="G76" s="123" t="n">
        <v>16.75</v>
      </c>
      <c r="H76" s="119" t="e">
        <f aca="false">([1]!FF_AVERAGE,G57:G76,cisco_MA1)</f>
        <v>#VALUE!</v>
      </c>
      <c r="I76" s="119" t="e">
        <f aca="false">([1]!FF_AVERAGE,G57:G76,cisco_MA2)</f>
        <v>#VALUE!</v>
      </c>
      <c r="J76" s="120" t="e">
        <f aca="false">IF(G76="***","***",I76/H76)</f>
        <v>#VALUE!</v>
      </c>
      <c r="K76" s="121" t="e">
        <f aca="false">IF(J76="***","***",IF(L75="Buy",1,IF(L75="Sell",0,K75)))</f>
        <v>#VALUE!</v>
      </c>
      <c r="L76" s="122" t="e">
        <f aca="false">IF(K76="***","***",IF(AND(J76&gt;1,J75&lt;=1,K76=0),"Buy",IF(AND(J76&lt;1,J75&gt;=1,K76=1),"Sell","")))</f>
        <v>#VALUE!</v>
      </c>
      <c r="M76" s="122" t="e">
        <f aca="false">IF(L76="***","***",IF(L75="Buy",$L$3,IF(L75="Sell",0,M75)))</f>
        <v>#VALUE!</v>
      </c>
      <c r="N76" s="122" t="e">
        <f aca="false">IF(M76="***","***",IF(L75="Buy",-$L$3*G76,IF(L75="Sell",$L$3*G76,0)))</f>
        <v>#VALUE!</v>
      </c>
      <c r="O76" s="122" t="e">
        <f aca="false">IF(N76="***","***",O75+N76)</f>
        <v>#VALUE!</v>
      </c>
      <c r="P76" s="122" t="e">
        <f aca="false">IF(O76="***","***",G76*M76)</f>
        <v>#VALUE!</v>
      </c>
      <c r="Q76" s="122" t="e">
        <f aca="false">IF(P76="***","***",O76+P76)</f>
        <v>#VALUE!</v>
      </c>
    </row>
    <row r="77" customFormat="false" ht="13" hidden="false" customHeight="false" outlineLevel="0" collapsed="false">
      <c r="E77" s="88" t="n">
        <f aca="false">E76+1</f>
        <v>48</v>
      </c>
      <c r="F77" s="108" t="n">
        <v>36335</v>
      </c>
      <c r="G77" s="123" t="n">
        <v>16.87</v>
      </c>
      <c r="H77" s="119" t="e">
        <f aca="false">([1]!FF_AVERAGE,G58:G77,cisco_MA1)</f>
        <v>#VALUE!</v>
      </c>
      <c r="I77" s="119" t="e">
        <f aca="false">([1]!FF_AVERAGE,G58:G77,cisco_MA2)</f>
        <v>#VALUE!</v>
      </c>
      <c r="J77" s="120" t="e">
        <f aca="false">IF(G77="***","***",I77/H77)</f>
        <v>#VALUE!</v>
      </c>
      <c r="K77" s="121" t="e">
        <f aca="false">IF(J77="***","***",IF(L76="Buy",1,IF(L76="Sell",0,K76)))</f>
        <v>#VALUE!</v>
      </c>
      <c r="L77" s="122" t="e">
        <f aca="false">IF(K77="***","***",IF(AND(J77&gt;1,J76&lt;=1,K77=0),"Buy",IF(AND(J77&lt;1,J76&gt;=1,K77=1),"Sell","")))</f>
        <v>#VALUE!</v>
      </c>
      <c r="M77" s="122" t="e">
        <f aca="false">IF(L77="***","***",IF(L76="Buy",$L$3,IF(L76="Sell",0,M76)))</f>
        <v>#VALUE!</v>
      </c>
      <c r="N77" s="122" t="e">
        <f aca="false">IF(M77="***","***",IF(L76="Buy",-$L$3*G77,IF(L76="Sell",$L$3*G77,0)))</f>
        <v>#VALUE!</v>
      </c>
      <c r="O77" s="122" t="e">
        <f aca="false">IF(N77="***","***",O76+N77)</f>
        <v>#VALUE!</v>
      </c>
      <c r="P77" s="122" t="e">
        <f aca="false">IF(O77="***","***",G77*M77)</f>
        <v>#VALUE!</v>
      </c>
      <c r="Q77" s="122" t="e">
        <f aca="false">IF(P77="***","***",O77+P77)</f>
        <v>#VALUE!</v>
      </c>
    </row>
    <row r="78" customFormat="false" ht="13" hidden="false" customHeight="false" outlineLevel="0" collapsed="false">
      <c r="E78" s="88" t="n">
        <f aca="false">E77+1</f>
        <v>49</v>
      </c>
      <c r="F78" s="108" t="n">
        <v>36336</v>
      </c>
      <c r="G78" s="123" t="n">
        <v>17.13</v>
      </c>
      <c r="H78" s="119" t="e">
        <f aca="false">([1]!FF_AVERAGE,G59:G78,cisco_MA1)</f>
        <v>#VALUE!</v>
      </c>
      <c r="I78" s="119" t="e">
        <f aca="false">([1]!FF_AVERAGE,G59:G78,cisco_MA2)</f>
        <v>#VALUE!</v>
      </c>
      <c r="J78" s="120" t="e">
        <f aca="false">IF(G78="***","***",I78/H78)</f>
        <v>#VALUE!</v>
      </c>
      <c r="K78" s="121" t="e">
        <f aca="false">IF(J78="***","***",IF(L77="Buy",1,IF(L77="Sell",0,K77)))</f>
        <v>#VALUE!</v>
      </c>
      <c r="L78" s="122" t="e">
        <f aca="false">IF(K78="***","***",IF(AND(J78&gt;1,J77&lt;=1,K78=0),"Buy",IF(AND(J78&lt;1,J77&gt;=1,K78=1),"Sell","")))</f>
        <v>#VALUE!</v>
      </c>
      <c r="M78" s="122" t="e">
        <f aca="false">IF(L78="***","***",IF(L77="Buy",$L$3,IF(L77="Sell",0,M77)))</f>
        <v>#VALUE!</v>
      </c>
      <c r="N78" s="122" t="e">
        <f aca="false">IF(M78="***","***",IF(L77="Buy",-$L$3*G78,IF(L77="Sell",$L$3*G78,0)))</f>
        <v>#VALUE!</v>
      </c>
      <c r="O78" s="122" t="e">
        <f aca="false">IF(N78="***","***",O77+N78)</f>
        <v>#VALUE!</v>
      </c>
      <c r="P78" s="122" t="e">
        <f aca="false">IF(O78="***","***",G78*M78)</f>
        <v>#VALUE!</v>
      </c>
      <c r="Q78" s="122" t="e">
        <f aca="false">IF(P78="***","***",O78+P78)</f>
        <v>#VALUE!</v>
      </c>
    </row>
    <row r="79" customFormat="false" ht="13" hidden="false" customHeight="false" outlineLevel="0" collapsed="false">
      <c r="E79" s="88" t="n">
        <f aca="false">E78+1</f>
        <v>50</v>
      </c>
      <c r="F79" s="108" t="n">
        <v>36337</v>
      </c>
      <c r="G79" s="123" t="n">
        <v>16.89</v>
      </c>
      <c r="H79" s="119" t="e">
        <f aca="false">([1]!FF_AVERAGE,G60:G79,cisco_MA1)</f>
        <v>#VALUE!</v>
      </c>
      <c r="I79" s="119" t="e">
        <f aca="false">([1]!FF_AVERAGE,G60:G79,cisco_MA2)</f>
        <v>#VALUE!</v>
      </c>
      <c r="J79" s="120" t="e">
        <f aca="false">IF(G79="***","***",I79/H79)</f>
        <v>#VALUE!</v>
      </c>
      <c r="K79" s="121" t="e">
        <f aca="false">IF(J79="***","***",IF(L78="Buy",1,IF(L78="Sell",0,K78)))</f>
        <v>#VALUE!</v>
      </c>
      <c r="L79" s="122" t="e">
        <f aca="false">IF(K79="***","***",IF(AND(J79&gt;1,J78&lt;=1,K79=0),"Buy",IF(AND(J79&lt;1,J78&gt;=1,K79=1),"Sell","")))</f>
        <v>#VALUE!</v>
      </c>
      <c r="M79" s="122" t="e">
        <f aca="false">IF(L79="***","***",IF(L78="Buy",$L$3,IF(L78="Sell",0,M78)))</f>
        <v>#VALUE!</v>
      </c>
      <c r="N79" s="122" t="e">
        <f aca="false">IF(M79="***","***",IF(L78="Buy",-$L$3*G79,IF(L78="Sell",$L$3*G79,0)))</f>
        <v>#VALUE!</v>
      </c>
      <c r="O79" s="122" t="e">
        <f aca="false">IF(N79="***","***",O78+N79)</f>
        <v>#VALUE!</v>
      </c>
      <c r="P79" s="122" t="e">
        <f aca="false">IF(O79="***","***",G79*M79)</f>
        <v>#VALUE!</v>
      </c>
      <c r="Q79" s="122" t="e">
        <f aca="false">IF(P79="***","***",O79+P79)</f>
        <v>#VALUE!</v>
      </c>
    </row>
    <row r="80" customFormat="false" ht="13" hidden="false" customHeight="false" outlineLevel="0" collapsed="false">
      <c r="E80" s="88" t="n">
        <f aca="false">E79+1</f>
        <v>51</v>
      </c>
      <c r="F80" s="108" t="n">
        <v>36340</v>
      </c>
      <c r="G80" s="123" t="n">
        <v>16.79</v>
      </c>
      <c r="H80" s="119" t="e">
        <f aca="false">([1]!FF_AVERAGE,G61:G80,cisco_MA1)</f>
        <v>#VALUE!</v>
      </c>
      <c r="I80" s="119" t="e">
        <f aca="false">([1]!FF_AVERAGE,G61:G80,cisco_MA2)</f>
        <v>#VALUE!</v>
      </c>
      <c r="J80" s="120" t="e">
        <f aca="false">IF(G80="***","***",I80/H80)</f>
        <v>#VALUE!</v>
      </c>
      <c r="K80" s="121" t="e">
        <f aca="false">IF(J80="***","***",IF(L79="Buy",1,IF(L79="Sell",0,K79)))</f>
        <v>#VALUE!</v>
      </c>
      <c r="L80" s="122" t="e">
        <f aca="false">IF(K80="***","***",IF(AND(J80&gt;1,J79&lt;=1,K80=0),"Buy",IF(AND(J80&lt;1,J79&gt;=1,K80=1),"Sell","")))</f>
        <v>#VALUE!</v>
      </c>
      <c r="M80" s="122" t="e">
        <f aca="false">IF(L80="***","***",IF(L79="Buy",$L$3,IF(L79="Sell",0,M79)))</f>
        <v>#VALUE!</v>
      </c>
      <c r="N80" s="122" t="e">
        <f aca="false">IF(M80="***","***",IF(L79="Buy",-$L$3*G80,IF(L79="Sell",$L$3*G80,0)))</f>
        <v>#VALUE!</v>
      </c>
      <c r="O80" s="122" t="e">
        <f aca="false">IF(N80="***","***",O79+N80)</f>
        <v>#VALUE!</v>
      </c>
      <c r="P80" s="122" t="e">
        <f aca="false">IF(O80="***","***",G80*M80)</f>
        <v>#VALUE!</v>
      </c>
      <c r="Q80" s="122" t="e">
        <f aca="false">IF(P80="***","***",O80+P80)</f>
        <v>#VALUE!</v>
      </c>
    </row>
    <row r="81" customFormat="false" ht="13" hidden="false" customHeight="false" outlineLevel="0" collapsed="false">
      <c r="E81" s="88" t="n">
        <f aca="false">E80+1</f>
        <v>52</v>
      </c>
      <c r="F81" s="108" t="n">
        <v>36341</v>
      </c>
      <c r="G81" s="123" t="n">
        <v>17.24</v>
      </c>
      <c r="H81" s="119" t="e">
        <f aca="false">([1]!FF_AVERAGE,G62:G81,cisco_MA1)</f>
        <v>#VALUE!</v>
      </c>
      <c r="I81" s="119" t="e">
        <f aca="false">([1]!FF_AVERAGE,G62:G81,cisco_MA2)</f>
        <v>#VALUE!</v>
      </c>
      <c r="J81" s="120" t="e">
        <f aca="false">IF(G81="***","***",I81/H81)</f>
        <v>#VALUE!</v>
      </c>
      <c r="K81" s="121" t="e">
        <f aca="false">IF(J81="***","***",IF(L80="Buy",1,IF(L80="Sell",0,K80)))</f>
        <v>#VALUE!</v>
      </c>
      <c r="L81" s="122" t="e">
        <f aca="false">IF(K81="***","***",IF(AND(J81&gt;1,J80&lt;=1,K81=0),"Buy",IF(AND(J81&lt;1,J80&gt;=1,K81=1),"Sell","")))</f>
        <v>#VALUE!</v>
      </c>
      <c r="M81" s="122" t="e">
        <f aca="false">IF(L81="***","***",IF(L80="Buy",$L$3,IF(L80="Sell",0,M80)))</f>
        <v>#VALUE!</v>
      </c>
      <c r="N81" s="122" t="e">
        <f aca="false">IF(M81="***","***",IF(L80="Buy",-$L$3*G81,IF(L80="Sell",$L$3*G81,0)))</f>
        <v>#VALUE!</v>
      </c>
      <c r="O81" s="122" t="e">
        <f aca="false">IF(N81="***","***",O80+N81)</f>
        <v>#VALUE!</v>
      </c>
      <c r="P81" s="122" t="e">
        <f aca="false">IF(O81="***","***",G81*M81)</f>
        <v>#VALUE!</v>
      </c>
      <c r="Q81" s="122" t="e">
        <f aca="false">IF(P81="***","***",O81+P81)</f>
        <v>#VALUE!</v>
      </c>
    </row>
    <row r="82" customFormat="false" ht="13" hidden="false" customHeight="false" outlineLevel="0" collapsed="false">
      <c r="E82" s="88" t="n">
        <f aca="false">E81+1</f>
        <v>53</v>
      </c>
      <c r="F82" s="108" t="n">
        <v>36342</v>
      </c>
      <c r="G82" s="123" t="n">
        <v>17.86</v>
      </c>
      <c r="H82" s="119" t="e">
        <f aca="false">([1]!FF_AVERAGE,G63:G82,cisco_MA1)</f>
        <v>#VALUE!</v>
      </c>
      <c r="I82" s="119" t="e">
        <f aca="false">([1]!FF_AVERAGE,G63:G82,cisco_MA2)</f>
        <v>#VALUE!</v>
      </c>
      <c r="J82" s="120" t="e">
        <f aca="false">IF(G82="***","***",I82/H82)</f>
        <v>#VALUE!</v>
      </c>
      <c r="K82" s="121" t="e">
        <f aca="false">IF(J82="***","***",IF(L81="Buy",1,IF(L81="Sell",0,K81)))</f>
        <v>#VALUE!</v>
      </c>
      <c r="L82" s="122" t="e">
        <f aca="false">IF(K82="***","***",IF(AND(J82&gt;1,J81&lt;=1,K82=0),"Buy",IF(AND(J82&lt;1,J81&gt;=1,K82=1),"Sell","")))</f>
        <v>#VALUE!</v>
      </c>
      <c r="M82" s="122" t="e">
        <f aca="false">IF(L82="***","***",IF(L81="Buy",$L$3,IF(L81="Sell",0,M81)))</f>
        <v>#VALUE!</v>
      </c>
      <c r="N82" s="122" t="e">
        <f aca="false">IF(M82="***","***",IF(L81="Buy",-$L$3*G82,IF(L81="Sell",$L$3*G82,0)))</f>
        <v>#VALUE!</v>
      </c>
      <c r="O82" s="122" t="e">
        <f aca="false">IF(N82="***","***",O81+N82)</f>
        <v>#VALUE!</v>
      </c>
      <c r="P82" s="122" t="e">
        <f aca="false">IF(O82="***","***",G82*M82)</f>
        <v>#VALUE!</v>
      </c>
      <c r="Q82" s="122" t="e">
        <f aca="false">IF(P82="***","***",O82+P82)</f>
        <v>#VALUE!</v>
      </c>
    </row>
    <row r="83" customFormat="false" ht="13" hidden="false" customHeight="false" outlineLevel="0" collapsed="false">
      <c r="E83" s="88" t="n">
        <f aca="false">E82+1</f>
        <v>54</v>
      </c>
      <c r="F83" s="108" t="n">
        <v>36343</v>
      </c>
      <c r="G83" s="123" t="n">
        <v>17.52</v>
      </c>
      <c r="H83" s="119" t="e">
        <f aca="false">([1]!FF_AVERAGE,G64:G83,cisco_MA1)</f>
        <v>#VALUE!</v>
      </c>
      <c r="I83" s="119" t="e">
        <f aca="false">([1]!FF_AVERAGE,G64:G83,cisco_MA2)</f>
        <v>#VALUE!</v>
      </c>
      <c r="J83" s="120" t="e">
        <f aca="false">IF(G83="***","***",I83/H83)</f>
        <v>#VALUE!</v>
      </c>
      <c r="K83" s="121" t="e">
        <f aca="false">IF(J83="***","***",IF(L82="Buy",1,IF(L82="Sell",0,K82)))</f>
        <v>#VALUE!</v>
      </c>
      <c r="L83" s="122" t="e">
        <f aca="false">IF(K83="***","***",IF(AND(J83&gt;1,J82&lt;=1,K83=0),"Buy",IF(AND(J83&lt;1,J82&gt;=1,K83=1),"Sell","")))</f>
        <v>#VALUE!</v>
      </c>
      <c r="M83" s="122" t="e">
        <f aca="false">IF(L83="***","***",IF(L82="Buy",$L$3,IF(L82="Sell",0,M82)))</f>
        <v>#VALUE!</v>
      </c>
      <c r="N83" s="122" t="e">
        <f aca="false">IF(M83="***","***",IF(L82="Buy",-$L$3*G83,IF(L82="Sell",$L$3*G83,0)))</f>
        <v>#VALUE!</v>
      </c>
      <c r="O83" s="122" t="e">
        <f aca="false">IF(N83="***","***",O82+N83)</f>
        <v>#VALUE!</v>
      </c>
      <c r="P83" s="122" t="e">
        <f aca="false">IF(O83="***","***",G83*M83)</f>
        <v>#VALUE!</v>
      </c>
      <c r="Q83" s="122" t="e">
        <f aca="false">IF(P83="***","***",O83+P83)</f>
        <v>#VALUE!</v>
      </c>
    </row>
    <row r="84" customFormat="false" ht="13" hidden="false" customHeight="false" outlineLevel="0" collapsed="false">
      <c r="E84" s="88" t="n">
        <f aca="false">E83+1</f>
        <v>55</v>
      </c>
      <c r="F84" s="108" t="n">
        <v>36347</v>
      </c>
      <c r="G84" s="123" t="n">
        <v>18.22</v>
      </c>
      <c r="H84" s="119" t="e">
        <f aca="false">([1]!FF_AVERAGE,G65:G84,cisco_MA1)</f>
        <v>#VALUE!</v>
      </c>
      <c r="I84" s="119" t="e">
        <f aca="false">([1]!FF_AVERAGE,G65:G84,cisco_MA2)</f>
        <v>#VALUE!</v>
      </c>
      <c r="J84" s="120" t="e">
        <f aca="false">IF(G84="***","***",I84/H84)</f>
        <v>#VALUE!</v>
      </c>
      <c r="K84" s="121" t="e">
        <f aca="false">IF(J84="***","***",IF(L83="Buy",1,IF(L83="Sell",0,K83)))</f>
        <v>#VALUE!</v>
      </c>
      <c r="L84" s="122" t="e">
        <f aca="false">IF(K84="***","***",IF(AND(J84&gt;1,J83&lt;=1,K84=0),"Buy",IF(AND(J84&lt;1,J83&gt;=1,K84=1),"Sell","")))</f>
        <v>#VALUE!</v>
      </c>
      <c r="M84" s="122" t="e">
        <f aca="false">IF(L84="***","***",IF(L83="Buy",$L$3,IF(L83="Sell",0,M83)))</f>
        <v>#VALUE!</v>
      </c>
      <c r="N84" s="122" t="e">
        <f aca="false">IF(M84="***","***",IF(L83="Buy",-$L$3*G84,IF(L83="Sell",$L$3*G84,0)))</f>
        <v>#VALUE!</v>
      </c>
      <c r="O84" s="122" t="e">
        <f aca="false">IF(N84="***","***",O83+N84)</f>
        <v>#VALUE!</v>
      </c>
      <c r="P84" s="122" t="e">
        <f aca="false">IF(O84="***","***",G84*M84)</f>
        <v>#VALUE!</v>
      </c>
      <c r="Q84" s="122" t="e">
        <f aca="false">IF(P84="***","***",O84+P84)</f>
        <v>#VALUE!</v>
      </c>
    </row>
    <row r="85" customFormat="false" ht="13" hidden="false" customHeight="false" outlineLevel="0" collapsed="false">
      <c r="E85" s="88" t="n">
        <f aca="false">E84+1</f>
        <v>56</v>
      </c>
      <c r="F85" s="108" t="n">
        <v>36348</v>
      </c>
      <c r="G85" s="123" t="n">
        <v>18.73</v>
      </c>
      <c r="H85" s="119" t="e">
        <f aca="false">([1]!FF_AVERAGE,G66:G85,cisco_MA1)</f>
        <v>#VALUE!</v>
      </c>
      <c r="I85" s="119" t="e">
        <f aca="false">([1]!FF_AVERAGE,G66:G85,cisco_MA2)</f>
        <v>#VALUE!</v>
      </c>
      <c r="J85" s="120" t="e">
        <f aca="false">IF(G85="***","***",I85/H85)</f>
        <v>#VALUE!</v>
      </c>
      <c r="K85" s="121" t="e">
        <f aca="false">IF(J85="***","***",IF(L84="Buy",1,IF(L84="Sell",0,K84)))</f>
        <v>#VALUE!</v>
      </c>
      <c r="L85" s="122" t="e">
        <f aca="false">IF(K85="***","***",IF(AND(J85&gt;1,J84&lt;=1,K85=0),"Buy",IF(AND(J85&lt;1,J84&gt;=1,K85=1),"Sell","")))</f>
        <v>#VALUE!</v>
      </c>
      <c r="M85" s="122" t="e">
        <f aca="false">IF(L85="***","***",IF(L84="Buy",$L$3,IF(L84="Sell",0,M84)))</f>
        <v>#VALUE!</v>
      </c>
      <c r="N85" s="122" t="e">
        <f aca="false">IF(M85="***","***",IF(L84="Buy",-$L$3*G85,IF(L84="Sell",$L$3*G85,0)))</f>
        <v>#VALUE!</v>
      </c>
      <c r="O85" s="122" t="e">
        <f aca="false">IF(N85="***","***",O84+N85)</f>
        <v>#VALUE!</v>
      </c>
      <c r="P85" s="122" t="e">
        <f aca="false">IF(O85="***","***",G85*M85)</f>
        <v>#VALUE!</v>
      </c>
      <c r="Q85" s="122" t="e">
        <f aca="false">IF(P85="***","***",O85+P85)</f>
        <v>#VALUE!</v>
      </c>
    </row>
    <row r="86" customFormat="false" ht="13" hidden="false" customHeight="false" outlineLevel="0" collapsed="false">
      <c r="E86" s="88" t="n">
        <f aca="false">E85+1</f>
        <v>57</v>
      </c>
      <c r="F86" s="108" t="n">
        <v>36349</v>
      </c>
      <c r="G86" s="123" t="n">
        <v>18.8</v>
      </c>
      <c r="H86" s="119" t="e">
        <f aca="false">([1]!FF_AVERAGE,G67:G86,cisco_MA1)</f>
        <v>#VALUE!</v>
      </c>
      <c r="I86" s="119" t="e">
        <f aca="false">([1]!FF_AVERAGE,G67:G86,cisco_MA2)</f>
        <v>#VALUE!</v>
      </c>
      <c r="J86" s="120" t="e">
        <f aca="false">IF(G86="***","***",I86/H86)</f>
        <v>#VALUE!</v>
      </c>
      <c r="K86" s="121" t="e">
        <f aca="false">IF(J86="***","***",IF(L85="Buy",1,IF(L85="Sell",0,K85)))</f>
        <v>#VALUE!</v>
      </c>
      <c r="L86" s="122" t="e">
        <f aca="false">IF(K86="***","***",IF(AND(J86&gt;1,J85&lt;=1,K86=0),"Buy",IF(AND(J86&lt;1,J85&gt;=1,K86=1),"Sell","")))</f>
        <v>#VALUE!</v>
      </c>
      <c r="M86" s="122" t="e">
        <f aca="false">IF(L86="***","***",IF(L85="Buy",$L$3,IF(L85="Sell",0,M85)))</f>
        <v>#VALUE!</v>
      </c>
      <c r="N86" s="122" t="e">
        <f aca="false">IF(M86="***","***",IF(L85="Buy",-$L$3*G86,IF(L85="Sell",$L$3*G86,0)))</f>
        <v>#VALUE!</v>
      </c>
      <c r="O86" s="122" t="e">
        <f aca="false">IF(N86="***","***",O85+N86)</f>
        <v>#VALUE!</v>
      </c>
      <c r="P86" s="122" t="e">
        <f aca="false">IF(O86="***","***",G86*M86)</f>
        <v>#VALUE!</v>
      </c>
      <c r="Q86" s="122" t="e">
        <f aca="false">IF(P86="***","***",O86+P86)</f>
        <v>#VALUE!</v>
      </c>
    </row>
    <row r="87" customFormat="false" ht="13" hidden="false" customHeight="false" outlineLevel="0" collapsed="false">
      <c r="E87" s="88" t="n">
        <f aca="false">E86+1</f>
        <v>58</v>
      </c>
      <c r="F87" s="108" t="n">
        <v>36350</v>
      </c>
      <c r="G87" s="123" t="n">
        <v>18.31</v>
      </c>
      <c r="H87" s="119" t="e">
        <f aca="false">([1]!FF_AVERAGE,G68:G87,cisco_MA1)</f>
        <v>#VALUE!</v>
      </c>
      <c r="I87" s="119" t="e">
        <f aca="false">([1]!FF_AVERAGE,G68:G87,cisco_MA2)</f>
        <v>#VALUE!</v>
      </c>
      <c r="J87" s="120" t="e">
        <f aca="false">IF(G87="***","***",I87/H87)</f>
        <v>#VALUE!</v>
      </c>
      <c r="K87" s="121" t="e">
        <f aca="false">IF(J87="***","***",IF(L86="Buy",1,IF(L86="Sell",0,K86)))</f>
        <v>#VALUE!</v>
      </c>
      <c r="L87" s="122" t="e">
        <f aca="false">IF(K87="***","***",IF(AND(J87&gt;1,J86&lt;=1,K87=0),"Buy",IF(AND(J87&lt;1,J86&gt;=1,K87=1),"Sell","")))</f>
        <v>#VALUE!</v>
      </c>
      <c r="M87" s="122" t="e">
        <f aca="false">IF(L87="***","***",IF(L86="Buy",$L$3,IF(L86="Sell",0,M86)))</f>
        <v>#VALUE!</v>
      </c>
      <c r="N87" s="122" t="e">
        <f aca="false">IF(M87="***","***",IF(L86="Buy",-$L$3*G87,IF(L86="Sell",$L$3*G87,0)))</f>
        <v>#VALUE!</v>
      </c>
      <c r="O87" s="122" t="e">
        <f aca="false">IF(N87="***","***",O86+N87)</f>
        <v>#VALUE!</v>
      </c>
      <c r="P87" s="122" t="e">
        <f aca="false">IF(O87="***","***",G87*M87)</f>
        <v>#VALUE!</v>
      </c>
      <c r="Q87" s="122" t="e">
        <f aca="false">IF(P87="***","***",O87+P87)</f>
        <v>#VALUE!</v>
      </c>
    </row>
    <row r="88" customFormat="false" ht="13" hidden="false" customHeight="false" outlineLevel="0" collapsed="false">
      <c r="E88" s="88" t="n">
        <f aca="false">E87+1</f>
        <v>59</v>
      </c>
      <c r="F88" s="108" t="n">
        <v>36351</v>
      </c>
      <c r="G88" s="123" t="n">
        <v>18.57</v>
      </c>
      <c r="H88" s="119" t="e">
        <f aca="false">([1]!FF_AVERAGE,G69:G88,cisco_MA1)</f>
        <v>#VALUE!</v>
      </c>
      <c r="I88" s="119" t="e">
        <f aca="false">([1]!FF_AVERAGE,G69:G88,cisco_MA2)</f>
        <v>#VALUE!</v>
      </c>
      <c r="J88" s="120" t="e">
        <f aca="false">IF(G88="***","***",I88/H88)</f>
        <v>#VALUE!</v>
      </c>
      <c r="K88" s="121" t="e">
        <f aca="false">IF(J88="***","***",IF(L87="Buy",1,IF(L87="Sell",0,K87)))</f>
        <v>#VALUE!</v>
      </c>
      <c r="L88" s="122" t="e">
        <f aca="false">IF(K88="***","***",IF(AND(J88&gt;1,J87&lt;=1,K88=0),"Buy",IF(AND(J88&lt;1,J87&gt;=1,K88=1),"Sell","")))</f>
        <v>#VALUE!</v>
      </c>
      <c r="M88" s="122" t="e">
        <f aca="false">IF(L88="***","***",IF(L87="Buy",$L$3,IF(L87="Sell",0,M87)))</f>
        <v>#VALUE!</v>
      </c>
      <c r="N88" s="122" t="e">
        <f aca="false">IF(M88="***","***",IF(L87="Buy",-$L$3*G88,IF(L87="Sell",$L$3*G88,0)))</f>
        <v>#VALUE!</v>
      </c>
      <c r="O88" s="122" t="e">
        <f aca="false">IF(N88="***","***",O87+N88)</f>
        <v>#VALUE!</v>
      </c>
      <c r="P88" s="122" t="e">
        <f aca="false">IF(O88="***","***",G88*M88)</f>
        <v>#VALUE!</v>
      </c>
      <c r="Q88" s="122" t="e">
        <f aca="false">IF(P88="***","***",O88+P88)</f>
        <v>#VALUE!</v>
      </c>
    </row>
    <row r="89" customFormat="false" ht="13" hidden="false" customHeight="false" outlineLevel="0" collapsed="false">
      <c r="E89" s="88" t="n">
        <f aca="false">E88+1</f>
        <v>60</v>
      </c>
      <c r="F89" s="108" t="n">
        <v>36354</v>
      </c>
      <c r="G89" s="123" t="n">
        <v>18.61</v>
      </c>
      <c r="H89" s="119" t="e">
        <f aca="false">([1]!FF_AVERAGE,G70:G89,cisco_MA1)</f>
        <v>#VALUE!</v>
      </c>
      <c r="I89" s="119" t="e">
        <f aca="false">([1]!FF_AVERAGE,G70:G89,cisco_MA2)</f>
        <v>#VALUE!</v>
      </c>
      <c r="J89" s="120" t="e">
        <f aca="false">IF(G89="***","***",I89/H89)</f>
        <v>#VALUE!</v>
      </c>
      <c r="K89" s="121" t="e">
        <f aca="false">IF(J89="***","***",IF(L88="Buy",1,IF(L88="Sell",0,K88)))</f>
        <v>#VALUE!</v>
      </c>
      <c r="L89" s="122" t="e">
        <f aca="false">IF(K89="***","***",IF(AND(J89&gt;1,J88&lt;=1,K89=0),"Buy",IF(AND(J89&lt;1,J88&gt;=1,K89=1),"Sell","")))</f>
        <v>#VALUE!</v>
      </c>
      <c r="M89" s="122" t="e">
        <f aca="false">IF(L89="***","***",IF(L88="Buy",$L$3,IF(L88="Sell",0,M88)))</f>
        <v>#VALUE!</v>
      </c>
      <c r="N89" s="122" t="e">
        <f aca="false">IF(M89="***","***",IF(L88="Buy",-$L$3*G89,IF(L88="Sell",$L$3*G89,0)))</f>
        <v>#VALUE!</v>
      </c>
      <c r="O89" s="122" t="e">
        <f aca="false">IF(N89="***","***",O88+N89)</f>
        <v>#VALUE!</v>
      </c>
      <c r="P89" s="122" t="e">
        <f aca="false">IF(O89="***","***",G89*M89)</f>
        <v>#VALUE!</v>
      </c>
      <c r="Q89" s="122" t="e">
        <f aca="false">IF(P89="***","***",O89+P89)</f>
        <v>#VALUE!</v>
      </c>
    </row>
    <row r="90" customFormat="false" ht="13" hidden="false" customHeight="false" outlineLevel="0" collapsed="false">
      <c r="E90" s="88" t="n">
        <f aca="false">E89+1</f>
        <v>61</v>
      </c>
      <c r="F90" s="108" t="n">
        <v>36355</v>
      </c>
      <c r="G90" s="123" t="n">
        <v>18.51</v>
      </c>
      <c r="H90" s="119" t="e">
        <f aca="false">([1]!FF_AVERAGE,G71:G90,cisco_MA1)</f>
        <v>#VALUE!</v>
      </c>
      <c r="I90" s="119" t="e">
        <f aca="false">([1]!FF_AVERAGE,G71:G90,cisco_MA2)</f>
        <v>#VALUE!</v>
      </c>
      <c r="J90" s="120" t="e">
        <f aca="false">IF(G90="***","***",I90/H90)</f>
        <v>#VALUE!</v>
      </c>
      <c r="K90" s="121" t="e">
        <f aca="false">IF(J90="***","***",IF(L89="Buy",1,IF(L89="Sell",0,K89)))</f>
        <v>#VALUE!</v>
      </c>
      <c r="L90" s="122" t="e">
        <f aca="false">IF(K90="***","***",IF(AND(J90&gt;1,J89&lt;=1,K90=0),"Buy",IF(AND(J90&lt;1,J89&gt;=1,K90=1),"Sell","")))</f>
        <v>#VALUE!</v>
      </c>
      <c r="M90" s="122" t="e">
        <f aca="false">IF(L90="***","***",IF(L89="Buy",$L$3,IF(L89="Sell",0,M89)))</f>
        <v>#VALUE!</v>
      </c>
      <c r="N90" s="122" t="e">
        <f aca="false">IF(M90="***","***",IF(L89="Buy",-$L$3*G90,IF(L89="Sell",$L$3*G90,0)))</f>
        <v>#VALUE!</v>
      </c>
      <c r="O90" s="122" t="e">
        <f aca="false">IF(N90="***","***",O89+N90)</f>
        <v>#VALUE!</v>
      </c>
      <c r="P90" s="122" t="e">
        <f aca="false">IF(O90="***","***",G90*M90)</f>
        <v>#VALUE!</v>
      </c>
      <c r="Q90" s="122" t="e">
        <f aca="false">IF(P90="***","***",O90+P90)</f>
        <v>#VALUE!</v>
      </c>
    </row>
    <row r="91" customFormat="false" ht="13" hidden="false" customHeight="false" outlineLevel="0" collapsed="false">
      <c r="E91" s="88" t="n">
        <f aca="false">E90+1</f>
        <v>62</v>
      </c>
      <c r="F91" s="108" t="n">
        <v>36356</v>
      </c>
      <c r="G91" s="123" t="n">
        <v>18.23</v>
      </c>
      <c r="H91" s="119" t="e">
        <f aca="false">([1]!FF_AVERAGE,G72:G91,cisco_MA1)</f>
        <v>#VALUE!</v>
      </c>
      <c r="I91" s="119" t="e">
        <f aca="false">([1]!FF_AVERAGE,G72:G91,cisco_MA2)</f>
        <v>#VALUE!</v>
      </c>
      <c r="J91" s="120" t="e">
        <f aca="false">IF(G91="***","***",I91/H91)</f>
        <v>#VALUE!</v>
      </c>
      <c r="K91" s="121" t="e">
        <f aca="false">IF(J91="***","***",IF(L90="Buy",1,IF(L90="Sell",0,K90)))</f>
        <v>#VALUE!</v>
      </c>
      <c r="L91" s="122" t="e">
        <f aca="false">IF(K91="***","***",IF(AND(J91&gt;1,J90&lt;=1,K91=0),"Buy",IF(AND(J91&lt;1,J90&gt;=1,K91=1),"Sell","")))</f>
        <v>#VALUE!</v>
      </c>
      <c r="M91" s="122" t="e">
        <f aca="false">IF(L91="***","***",IF(L90="Buy",$L$3,IF(L90="Sell",0,M90)))</f>
        <v>#VALUE!</v>
      </c>
      <c r="N91" s="122" t="e">
        <f aca="false">IF(M91="***","***",IF(L90="Buy",-$L$3*G91,IF(L90="Sell",$L$3*G91,0)))</f>
        <v>#VALUE!</v>
      </c>
      <c r="O91" s="122" t="e">
        <f aca="false">IF(N91="***","***",O90+N91)</f>
        <v>#VALUE!</v>
      </c>
      <c r="P91" s="122" t="e">
        <f aca="false">IF(O91="***","***",G91*M91)</f>
        <v>#VALUE!</v>
      </c>
      <c r="Q91" s="122" t="e">
        <f aca="false">IF(P91="***","***",O91+P91)</f>
        <v>#VALUE!</v>
      </c>
    </row>
    <row r="92" customFormat="false" ht="13" hidden="false" customHeight="false" outlineLevel="0" collapsed="false">
      <c r="E92" s="88" t="n">
        <f aca="false">E91+1</f>
        <v>63</v>
      </c>
      <c r="F92" s="108" t="n">
        <v>36357</v>
      </c>
      <c r="G92" s="123" t="n">
        <v>17.76</v>
      </c>
      <c r="H92" s="119" t="e">
        <f aca="false">([1]!FF_AVERAGE,G73:G92,cisco_MA1)</f>
        <v>#VALUE!</v>
      </c>
      <c r="I92" s="119" t="e">
        <f aca="false">([1]!FF_AVERAGE,G73:G92,cisco_MA2)</f>
        <v>#VALUE!</v>
      </c>
      <c r="J92" s="120" t="e">
        <f aca="false">IF(G92="***","***",I92/H92)</f>
        <v>#VALUE!</v>
      </c>
      <c r="K92" s="121" t="e">
        <f aca="false">IF(J92="***","***",IF(L91="Buy",1,IF(L91="Sell",0,K91)))</f>
        <v>#VALUE!</v>
      </c>
      <c r="L92" s="122" t="e">
        <f aca="false">IF(K92="***","***",IF(AND(J92&gt;1,J91&lt;=1,K92=0),"Buy",IF(AND(J92&lt;1,J91&gt;=1,K92=1),"Sell","")))</f>
        <v>#VALUE!</v>
      </c>
      <c r="M92" s="122" t="e">
        <f aca="false">IF(L92="***","***",IF(L91="Buy",$L$3,IF(L91="Sell",0,M91)))</f>
        <v>#VALUE!</v>
      </c>
      <c r="N92" s="122" t="e">
        <f aca="false">IF(M92="***","***",IF(L91="Buy",-$L$3*G92,IF(L91="Sell",$L$3*G92,0)))</f>
        <v>#VALUE!</v>
      </c>
      <c r="O92" s="122" t="e">
        <f aca="false">IF(N92="***","***",O91+N92)</f>
        <v>#VALUE!</v>
      </c>
      <c r="P92" s="122" t="e">
        <f aca="false">IF(O92="***","***",G92*M92)</f>
        <v>#VALUE!</v>
      </c>
      <c r="Q92" s="122" t="e">
        <f aca="false">IF(P92="***","***",O92+P92)</f>
        <v>#VALUE!</v>
      </c>
    </row>
    <row r="93" customFormat="false" ht="13" hidden="false" customHeight="false" outlineLevel="0" collapsed="false">
      <c r="E93" s="88" t="n">
        <f aca="false">E92+1</f>
        <v>64</v>
      </c>
      <c r="F93" s="108" t="n">
        <v>36358</v>
      </c>
      <c r="G93" s="123" t="n">
        <v>17.89</v>
      </c>
      <c r="H93" s="119" t="e">
        <f aca="false">([1]!FF_AVERAGE,G74:G93,cisco_MA1)</f>
        <v>#VALUE!</v>
      </c>
      <c r="I93" s="119" t="e">
        <f aca="false">([1]!FF_AVERAGE,G74:G93,cisco_MA2)</f>
        <v>#VALUE!</v>
      </c>
      <c r="J93" s="120" t="e">
        <f aca="false">IF(G93="***","***",I93/H93)</f>
        <v>#VALUE!</v>
      </c>
      <c r="K93" s="121" t="e">
        <f aca="false">IF(J93="***","***",IF(L92="Buy",1,IF(L92="Sell",0,K92)))</f>
        <v>#VALUE!</v>
      </c>
      <c r="L93" s="122" t="e">
        <f aca="false">IF(K93="***","***",IF(AND(J93&gt;1,J92&lt;=1,K93=0),"Buy",IF(AND(J93&lt;1,J92&gt;=1,K93=1),"Sell","")))</f>
        <v>#VALUE!</v>
      </c>
      <c r="M93" s="122" t="e">
        <f aca="false">IF(L93="***","***",IF(L92="Buy",$L$3,IF(L92="Sell",0,M92)))</f>
        <v>#VALUE!</v>
      </c>
      <c r="N93" s="122" t="e">
        <f aca="false">IF(M93="***","***",IF(L92="Buy",-$L$3*G93,IF(L92="Sell",$L$3*G93,0)))</f>
        <v>#VALUE!</v>
      </c>
      <c r="O93" s="122" t="e">
        <f aca="false">IF(N93="***","***",O92+N93)</f>
        <v>#VALUE!</v>
      </c>
      <c r="P93" s="122" t="e">
        <f aca="false">IF(O93="***","***",G93*M93)</f>
        <v>#VALUE!</v>
      </c>
      <c r="Q93" s="122" t="e">
        <f aca="false">IF(P93="***","***",O93+P93)</f>
        <v>#VALUE!</v>
      </c>
    </row>
    <row r="94" customFormat="false" ht="13" hidden="false" customHeight="false" outlineLevel="0" collapsed="false">
      <c r="E94" s="88" t="n">
        <f aca="false">E93+1</f>
        <v>65</v>
      </c>
      <c r="F94" s="108" t="n">
        <v>36361</v>
      </c>
      <c r="G94" s="123" t="n">
        <v>17.93</v>
      </c>
      <c r="H94" s="119" t="e">
        <f aca="false">([1]!FF_AVERAGE,G75:G94,cisco_MA1)</f>
        <v>#VALUE!</v>
      </c>
      <c r="I94" s="119" t="e">
        <f aca="false">([1]!FF_AVERAGE,G75:G94,cisco_MA2)</f>
        <v>#VALUE!</v>
      </c>
      <c r="J94" s="120" t="e">
        <f aca="false">IF(G94="***","***",I94/H94)</f>
        <v>#VALUE!</v>
      </c>
      <c r="K94" s="121" t="e">
        <f aca="false">IF(J94="***","***",IF(L93="Buy",1,IF(L93="Sell",0,K93)))</f>
        <v>#VALUE!</v>
      </c>
      <c r="L94" s="122" t="e">
        <f aca="false">IF(K94="***","***",IF(AND(J94&gt;1,J93&lt;=1,K94=0),"Buy",IF(AND(J94&lt;1,J93&gt;=1,K94=1),"Sell","")))</f>
        <v>#VALUE!</v>
      </c>
      <c r="M94" s="122" t="e">
        <f aca="false">IF(L94="***","***",IF(L93="Buy",$L$3,IF(L93="Sell",0,M93)))</f>
        <v>#VALUE!</v>
      </c>
      <c r="N94" s="122" t="e">
        <f aca="false">IF(M94="***","***",IF(L93="Buy",-$L$3*G94,IF(L93="Sell",$L$3*G94,0)))</f>
        <v>#VALUE!</v>
      </c>
      <c r="O94" s="122" t="e">
        <f aca="false">IF(N94="***","***",O93+N94)</f>
        <v>#VALUE!</v>
      </c>
      <c r="P94" s="122" t="e">
        <f aca="false">IF(O94="***","***",G94*M94)</f>
        <v>#VALUE!</v>
      </c>
      <c r="Q94" s="122" t="e">
        <f aca="false">IF(P94="***","***",O94+P94)</f>
        <v>#VALUE!</v>
      </c>
    </row>
    <row r="95" customFormat="false" ht="13" hidden="false" customHeight="false" outlineLevel="0" collapsed="false">
      <c r="E95" s="88" t="n">
        <f aca="false">E94+1</f>
        <v>66</v>
      </c>
      <c r="F95" s="108" t="n">
        <v>36362</v>
      </c>
      <c r="G95" s="123" t="n">
        <v>18.67</v>
      </c>
      <c r="H95" s="119" t="e">
        <f aca="false">([1]!FF_AVERAGE,G76:G95,cisco_MA1)</f>
        <v>#VALUE!</v>
      </c>
      <c r="I95" s="119" t="e">
        <f aca="false">([1]!FF_AVERAGE,G76:G95,cisco_MA2)</f>
        <v>#VALUE!</v>
      </c>
      <c r="J95" s="120" t="e">
        <f aca="false">IF(G95="***","***",I95/H95)</f>
        <v>#VALUE!</v>
      </c>
      <c r="K95" s="121" t="e">
        <f aca="false">IF(J95="***","***",IF(L94="Buy",1,IF(L94="Sell",0,K94)))</f>
        <v>#VALUE!</v>
      </c>
      <c r="L95" s="122" t="e">
        <f aca="false">IF(K95="***","***",IF(AND(J95&gt;1,J94&lt;=1,K95=0),"Buy",IF(AND(J95&lt;1,J94&gt;=1,K95=1),"Sell","")))</f>
        <v>#VALUE!</v>
      </c>
      <c r="M95" s="122" t="e">
        <f aca="false">IF(L95="***","***",IF(L94="Buy",$L$3,IF(L94="Sell",0,M94)))</f>
        <v>#VALUE!</v>
      </c>
      <c r="N95" s="122" t="e">
        <f aca="false">IF(M95="***","***",IF(L94="Buy",-$L$3*G95,IF(L94="Sell",$L$3*G95,0)))</f>
        <v>#VALUE!</v>
      </c>
      <c r="O95" s="122" t="e">
        <f aca="false">IF(N95="***","***",O94+N95)</f>
        <v>#VALUE!</v>
      </c>
      <c r="P95" s="122" t="e">
        <f aca="false">IF(O95="***","***",G95*M95)</f>
        <v>#VALUE!</v>
      </c>
      <c r="Q95" s="122" t="e">
        <f aca="false">IF(P95="***","***",O95+P95)</f>
        <v>#VALUE!</v>
      </c>
    </row>
    <row r="96" customFormat="false" ht="13" hidden="false" customHeight="false" outlineLevel="0" collapsed="false">
      <c r="E96" s="88" t="n">
        <f aca="false">E95+1</f>
        <v>67</v>
      </c>
      <c r="F96" s="108" t="n">
        <v>36363</v>
      </c>
      <c r="G96" s="123" t="n">
        <v>18.88</v>
      </c>
      <c r="H96" s="119" t="e">
        <f aca="false">([1]!FF_AVERAGE,G77:G96,cisco_MA1)</f>
        <v>#VALUE!</v>
      </c>
      <c r="I96" s="119" t="e">
        <f aca="false">([1]!FF_AVERAGE,G77:G96,cisco_MA2)</f>
        <v>#VALUE!</v>
      </c>
      <c r="J96" s="120" t="e">
        <f aca="false">IF(G96="***","***",I96/H96)</f>
        <v>#VALUE!</v>
      </c>
      <c r="K96" s="121" t="e">
        <f aca="false">IF(J96="***","***",IF(L95="Buy",1,IF(L95="Sell",0,K95)))</f>
        <v>#VALUE!</v>
      </c>
      <c r="L96" s="122" t="e">
        <f aca="false">IF(K96="***","***",IF(AND(J96&gt;1,J95&lt;=1,K96=0),"Buy",IF(AND(J96&lt;1,J95&gt;=1,K96=1),"Sell","")))</f>
        <v>#VALUE!</v>
      </c>
      <c r="M96" s="122" t="e">
        <f aca="false">IF(L96="***","***",IF(L95="Buy",$L$3,IF(L95="Sell",0,M95)))</f>
        <v>#VALUE!</v>
      </c>
      <c r="N96" s="122" t="e">
        <f aca="false">IF(M96="***","***",IF(L95="Buy",-$L$3*G96,IF(L95="Sell",$L$3*G96,0)))</f>
        <v>#VALUE!</v>
      </c>
      <c r="O96" s="122" t="e">
        <f aca="false">IF(N96="***","***",O95+N96)</f>
        <v>#VALUE!</v>
      </c>
      <c r="P96" s="122" t="e">
        <f aca="false">IF(O96="***","***",G96*M96)</f>
        <v>#VALUE!</v>
      </c>
      <c r="Q96" s="122" t="e">
        <f aca="false">IF(P96="***","***",O96+P96)</f>
        <v>#VALUE!</v>
      </c>
    </row>
    <row r="97" customFormat="false" ht="13" hidden="false" customHeight="false" outlineLevel="0" collapsed="false">
      <c r="E97" s="88" t="n">
        <f aca="false">E96+1</f>
        <v>68</v>
      </c>
      <c r="F97" s="108" t="n">
        <v>36364</v>
      </c>
      <c r="G97" s="123" t="n">
        <v>18.58</v>
      </c>
      <c r="H97" s="119" t="e">
        <f aca="false">([1]!FF_AVERAGE,G78:G97,cisco_MA1)</f>
        <v>#VALUE!</v>
      </c>
      <c r="I97" s="119" t="e">
        <f aca="false">([1]!FF_AVERAGE,G78:G97,cisco_MA2)</f>
        <v>#VALUE!</v>
      </c>
      <c r="J97" s="120" t="e">
        <f aca="false">IF(G97="***","***",I97/H97)</f>
        <v>#VALUE!</v>
      </c>
      <c r="K97" s="121" t="e">
        <f aca="false">IF(J97="***","***",IF(L96="Buy",1,IF(L96="Sell",0,K96)))</f>
        <v>#VALUE!</v>
      </c>
      <c r="L97" s="122" t="e">
        <f aca="false">IF(K97="***","***",IF(AND(J97&gt;1,J96&lt;=1,K97=0),"Buy",IF(AND(J97&lt;1,J96&gt;=1,K97=1),"Sell","")))</f>
        <v>#VALUE!</v>
      </c>
      <c r="M97" s="122" t="e">
        <f aca="false">IF(L97="***","***",IF(L96="Buy",$L$3,IF(L96="Sell",0,M96)))</f>
        <v>#VALUE!</v>
      </c>
      <c r="N97" s="122" t="e">
        <f aca="false">IF(M97="***","***",IF(L96="Buy",-$L$3*G97,IF(L96="Sell",$L$3*G97,0)))</f>
        <v>#VALUE!</v>
      </c>
      <c r="O97" s="122" t="e">
        <f aca="false">IF(N97="***","***",O96+N97)</f>
        <v>#VALUE!</v>
      </c>
      <c r="P97" s="122" t="e">
        <f aca="false">IF(O97="***","***",G97*M97)</f>
        <v>#VALUE!</v>
      </c>
      <c r="Q97" s="122" t="e">
        <f aca="false">IF(P97="***","***",O97+P97)</f>
        <v>#VALUE!</v>
      </c>
    </row>
    <row r="98" customFormat="false" ht="13" hidden="false" customHeight="false" outlineLevel="0" collapsed="false">
      <c r="E98" s="88" t="n">
        <f aca="false">E97+1</f>
        <v>69</v>
      </c>
      <c r="F98" s="108" t="n">
        <v>36365</v>
      </c>
      <c r="G98" s="123" t="n">
        <v>19.08</v>
      </c>
      <c r="H98" s="119" t="e">
        <f aca="false">([1]!FF_AVERAGE,G79:G98,cisco_MA1)</f>
        <v>#VALUE!</v>
      </c>
      <c r="I98" s="119" t="e">
        <f aca="false">([1]!FF_AVERAGE,G79:G98,cisco_MA2)</f>
        <v>#VALUE!</v>
      </c>
      <c r="J98" s="120" t="e">
        <f aca="false">IF(G98="***","***",I98/H98)</f>
        <v>#VALUE!</v>
      </c>
      <c r="K98" s="121" t="e">
        <f aca="false">IF(J98="***","***",IF(L97="Buy",1,IF(L97="Sell",0,K97)))</f>
        <v>#VALUE!</v>
      </c>
      <c r="L98" s="122" t="e">
        <f aca="false">IF(K98="***","***",IF(AND(J98&gt;1,J97&lt;=1,K98=0),"Buy",IF(AND(J98&lt;1,J97&gt;=1,K98=1),"Sell","")))</f>
        <v>#VALUE!</v>
      </c>
      <c r="M98" s="122" t="e">
        <f aca="false">IF(L98="***","***",IF(L97="Buy",$L$3,IF(L97="Sell",0,M97)))</f>
        <v>#VALUE!</v>
      </c>
      <c r="N98" s="122" t="e">
        <f aca="false">IF(M98="***","***",IF(L97="Buy",-$L$3*G98,IF(L97="Sell",$L$3*G98,0)))</f>
        <v>#VALUE!</v>
      </c>
      <c r="O98" s="122" t="e">
        <f aca="false">IF(N98="***","***",O97+N98)</f>
        <v>#VALUE!</v>
      </c>
      <c r="P98" s="122" t="e">
        <f aca="false">IF(O98="***","***",G98*M98)</f>
        <v>#VALUE!</v>
      </c>
      <c r="Q98" s="122" t="e">
        <f aca="false">IF(P98="***","***",O98+P98)</f>
        <v>#VALUE!</v>
      </c>
    </row>
    <row r="99" customFormat="false" ht="13" hidden="false" customHeight="false" outlineLevel="0" collapsed="false">
      <c r="E99" s="88" t="n">
        <f aca="false">E98+1</f>
        <v>70</v>
      </c>
      <c r="F99" s="108" t="n">
        <v>36368</v>
      </c>
      <c r="G99" s="123" t="n">
        <v>19.08</v>
      </c>
      <c r="H99" s="119" t="e">
        <f aca="false">([1]!FF_AVERAGE,G80:G99,cisco_MA1)</f>
        <v>#VALUE!</v>
      </c>
      <c r="I99" s="119" t="e">
        <f aca="false">([1]!FF_AVERAGE,G80:G99,cisco_MA2)</f>
        <v>#VALUE!</v>
      </c>
      <c r="J99" s="120" t="e">
        <f aca="false">IF(G99="***","***",I99/H99)</f>
        <v>#VALUE!</v>
      </c>
      <c r="K99" s="121" t="e">
        <f aca="false">IF(J99="***","***",IF(L98="Buy",1,IF(L98="Sell",0,K98)))</f>
        <v>#VALUE!</v>
      </c>
      <c r="L99" s="122" t="e">
        <f aca="false">IF(K99="***","***",IF(AND(J99&gt;1,J98&lt;=1,K99=0),"Buy",IF(AND(J99&lt;1,J98&gt;=1,K99=1),"Sell","")))</f>
        <v>#VALUE!</v>
      </c>
      <c r="M99" s="122" t="e">
        <f aca="false">IF(L99="***","***",IF(L98="Buy",$L$3,IF(L98="Sell",0,M98)))</f>
        <v>#VALUE!</v>
      </c>
      <c r="N99" s="122" t="e">
        <f aca="false">IF(M99="***","***",IF(L98="Buy",-$L$3*G99,IF(L98="Sell",$L$3*G99,0)))</f>
        <v>#VALUE!</v>
      </c>
      <c r="O99" s="122" t="e">
        <f aca="false">IF(N99="***","***",O98+N99)</f>
        <v>#VALUE!</v>
      </c>
      <c r="P99" s="122" t="e">
        <f aca="false">IF(O99="***","***",G99*M99)</f>
        <v>#VALUE!</v>
      </c>
      <c r="Q99" s="122" t="e">
        <f aca="false">IF(P99="***","***",O99+P99)</f>
        <v>#VALUE!</v>
      </c>
    </row>
    <row r="100" customFormat="false" ht="13" hidden="false" customHeight="false" outlineLevel="0" collapsed="false">
      <c r="E100" s="88" t="n">
        <f aca="false">E99+1</f>
        <v>71</v>
      </c>
      <c r="F100" s="108" t="n">
        <v>36369</v>
      </c>
      <c r="G100" s="123" t="n">
        <v>19.16</v>
      </c>
      <c r="H100" s="119" t="e">
        <f aca="false">([1]!FF_AVERAGE,G81:G100,cisco_MA1)</f>
        <v>#VALUE!</v>
      </c>
      <c r="I100" s="119" t="e">
        <f aca="false">([1]!FF_AVERAGE,G81:G100,cisco_MA2)</f>
        <v>#VALUE!</v>
      </c>
      <c r="J100" s="120" t="e">
        <f aca="false">IF(G100="***","***",I100/H100)</f>
        <v>#VALUE!</v>
      </c>
      <c r="K100" s="121" t="e">
        <f aca="false">IF(J100="***","***",IF(L99="Buy",1,IF(L99="Sell",0,K99)))</f>
        <v>#VALUE!</v>
      </c>
      <c r="L100" s="122" t="e">
        <f aca="false">IF(K100="***","***",IF(AND(J100&gt;1,J99&lt;=1,K100=0),"Buy",IF(AND(J100&lt;1,J99&gt;=1,K100=1),"Sell","")))</f>
        <v>#VALUE!</v>
      </c>
      <c r="M100" s="122" t="e">
        <f aca="false">IF(L100="***","***",IF(L99="Buy",$L$3,IF(L99="Sell",0,M99)))</f>
        <v>#VALUE!</v>
      </c>
      <c r="N100" s="122" t="e">
        <f aca="false">IF(M100="***","***",IF(L99="Buy",-$L$3*G100,IF(L99="Sell",$L$3*G100,0)))</f>
        <v>#VALUE!</v>
      </c>
      <c r="O100" s="122" t="e">
        <f aca="false">IF(N100="***","***",O99+N100)</f>
        <v>#VALUE!</v>
      </c>
      <c r="P100" s="122" t="e">
        <f aca="false">IF(O100="***","***",G100*M100)</f>
        <v>#VALUE!</v>
      </c>
      <c r="Q100" s="122" t="e">
        <f aca="false">IF(P100="***","***",O100+P100)</f>
        <v>#VALUE!</v>
      </c>
    </row>
    <row r="101" customFormat="false" ht="13" hidden="false" customHeight="false" outlineLevel="0" collapsed="false">
      <c r="E101" s="88" t="n">
        <f aca="false">E100+1</f>
        <v>72</v>
      </c>
      <c r="F101" s="108" t="n">
        <v>36370</v>
      </c>
      <c r="G101" s="123" t="n">
        <v>19.28</v>
      </c>
      <c r="H101" s="119" t="e">
        <f aca="false">([1]!FF_AVERAGE,G82:G101,cisco_MA1)</f>
        <v>#VALUE!</v>
      </c>
      <c r="I101" s="119" t="e">
        <f aca="false">([1]!FF_AVERAGE,G82:G101,cisco_MA2)</f>
        <v>#VALUE!</v>
      </c>
      <c r="J101" s="120" t="e">
        <f aca="false">IF(G101="***","***",I101/H101)</f>
        <v>#VALUE!</v>
      </c>
      <c r="K101" s="121" t="e">
        <f aca="false">IF(J101="***","***",IF(L100="Buy",1,IF(L100="Sell",0,K100)))</f>
        <v>#VALUE!</v>
      </c>
      <c r="L101" s="122" t="e">
        <f aca="false">IF(K101="***","***",IF(AND(J101&gt;1,J100&lt;=1,K101=0),"Buy",IF(AND(J101&lt;1,J100&gt;=1,K101=1),"Sell","")))</f>
        <v>#VALUE!</v>
      </c>
      <c r="M101" s="122" t="e">
        <f aca="false">IF(L101="***","***",IF(L100="Buy",$L$3,IF(L100="Sell",0,M100)))</f>
        <v>#VALUE!</v>
      </c>
      <c r="N101" s="122" t="e">
        <f aca="false">IF(M101="***","***",IF(L100="Buy",-$L$3*G101,IF(L100="Sell",$L$3*G101,0)))</f>
        <v>#VALUE!</v>
      </c>
      <c r="O101" s="122" t="e">
        <f aca="false">IF(N101="***","***",O100+N101)</f>
        <v>#VALUE!</v>
      </c>
      <c r="P101" s="122" t="e">
        <f aca="false">IF(O101="***","***",G101*M101)</f>
        <v>#VALUE!</v>
      </c>
      <c r="Q101" s="122" t="e">
        <f aca="false">IF(P101="***","***",O101+P101)</f>
        <v>#VALUE!</v>
      </c>
    </row>
    <row r="102" customFormat="false" ht="13" hidden="false" customHeight="false" outlineLevel="0" collapsed="false">
      <c r="E102" s="88" t="n">
        <f aca="false">E101+1</f>
        <v>73</v>
      </c>
      <c r="F102" s="108" t="n">
        <v>36371</v>
      </c>
      <c r="G102" s="123" t="n">
        <v>19.49</v>
      </c>
      <c r="H102" s="119" t="e">
        <f aca="false">([1]!FF_AVERAGE,G83:G102,cisco_MA1)</f>
        <v>#VALUE!</v>
      </c>
      <c r="I102" s="119" t="e">
        <f aca="false">([1]!FF_AVERAGE,G83:G102,cisco_MA2)</f>
        <v>#VALUE!</v>
      </c>
      <c r="J102" s="120" t="e">
        <f aca="false">IF(G102="***","***",I102/H102)</f>
        <v>#VALUE!</v>
      </c>
      <c r="K102" s="121" t="e">
        <f aca="false">IF(J102="***","***",IF(L101="Buy",1,IF(L101="Sell",0,K101)))</f>
        <v>#VALUE!</v>
      </c>
      <c r="L102" s="122" t="e">
        <f aca="false">IF(K102="***","***",IF(AND(J102&gt;1,J101&lt;=1,K102=0),"Buy",IF(AND(J102&lt;1,J101&gt;=1,K102=1),"Sell","")))</f>
        <v>#VALUE!</v>
      </c>
      <c r="M102" s="122" t="e">
        <f aca="false">IF(L102="***","***",IF(L101="Buy",$L$3,IF(L101="Sell",0,M101)))</f>
        <v>#VALUE!</v>
      </c>
      <c r="N102" s="122" t="e">
        <f aca="false">IF(M102="***","***",IF(L101="Buy",-$L$3*G102,IF(L101="Sell",$L$3*G102,0)))</f>
        <v>#VALUE!</v>
      </c>
      <c r="O102" s="122" t="e">
        <f aca="false">IF(N102="***","***",O101+N102)</f>
        <v>#VALUE!</v>
      </c>
      <c r="P102" s="122" t="e">
        <f aca="false">IF(O102="***","***",G102*M102)</f>
        <v>#VALUE!</v>
      </c>
      <c r="Q102" s="122" t="e">
        <f aca="false">IF(P102="***","***",O102+P102)</f>
        <v>#VALUE!</v>
      </c>
    </row>
    <row r="103" customFormat="false" ht="13" hidden="false" customHeight="false" outlineLevel="0" collapsed="false">
      <c r="E103" s="88" t="n">
        <f aca="false">E102+1</f>
        <v>74</v>
      </c>
      <c r="F103" s="108" t="n">
        <v>36372</v>
      </c>
      <c r="G103" s="123" t="n">
        <v>19.15</v>
      </c>
      <c r="H103" s="119" t="e">
        <f aca="false">([1]!FF_AVERAGE,G84:G103,cisco_MA1)</f>
        <v>#VALUE!</v>
      </c>
      <c r="I103" s="119" t="e">
        <f aca="false">([1]!FF_AVERAGE,G84:G103,cisco_MA2)</f>
        <v>#VALUE!</v>
      </c>
      <c r="J103" s="120" t="e">
        <f aca="false">IF(G103="***","***",I103/H103)</f>
        <v>#VALUE!</v>
      </c>
      <c r="K103" s="121" t="e">
        <f aca="false">IF(J103="***","***",IF(L102="Buy",1,IF(L102="Sell",0,K102)))</f>
        <v>#VALUE!</v>
      </c>
      <c r="L103" s="122" t="e">
        <f aca="false">IF(K103="***","***",IF(AND(J103&gt;1,J102&lt;=1,K103=0),"Buy",IF(AND(J103&lt;1,J102&gt;=1,K103=1),"Sell","")))</f>
        <v>#VALUE!</v>
      </c>
      <c r="M103" s="122" t="e">
        <f aca="false">IF(L103="***","***",IF(L102="Buy",$L$3,IF(L102="Sell",0,M102)))</f>
        <v>#VALUE!</v>
      </c>
      <c r="N103" s="122" t="e">
        <f aca="false">IF(M103="***","***",IF(L102="Buy",-$L$3*G103,IF(L102="Sell",$L$3*G103,0)))</f>
        <v>#VALUE!</v>
      </c>
      <c r="O103" s="122" t="e">
        <f aca="false">IF(N103="***","***",O102+N103)</f>
        <v>#VALUE!</v>
      </c>
      <c r="P103" s="122" t="e">
        <f aca="false">IF(O103="***","***",G103*M103)</f>
        <v>#VALUE!</v>
      </c>
      <c r="Q103" s="122" t="e">
        <f aca="false">IF(P103="***","***",O103+P103)</f>
        <v>#VALUE!</v>
      </c>
    </row>
    <row r="104" customFormat="false" ht="13" hidden="false" customHeight="false" outlineLevel="0" collapsed="false">
      <c r="E104" s="88" t="n">
        <f aca="false">E103+1</f>
        <v>75</v>
      </c>
      <c r="F104" s="108" t="n">
        <v>36375</v>
      </c>
      <c r="G104" s="123" t="n">
        <v>19.26</v>
      </c>
      <c r="H104" s="119" t="e">
        <f aca="false">([1]!FF_AVERAGE,G85:G104,cisco_MA1)</f>
        <v>#VALUE!</v>
      </c>
      <c r="I104" s="119" t="e">
        <f aca="false">([1]!FF_AVERAGE,G85:G104,cisco_MA2)</f>
        <v>#VALUE!</v>
      </c>
      <c r="J104" s="120" t="e">
        <f aca="false">IF(G104="***","***",I104/H104)</f>
        <v>#VALUE!</v>
      </c>
      <c r="K104" s="121" t="e">
        <f aca="false">IF(J104="***","***",IF(L103="Buy",1,IF(L103="Sell",0,K103)))</f>
        <v>#VALUE!</v>
      </c>
      <c r="L104" s="122" t="e">
        <f aca="false">IF(K104="***","***",IF(AND(J104&gt;1,J103&lt;=1,K104=0),"Buy",IF(AND(J104&lt;1,J103&gt;=1,K104=1),"Sell","")))</f>
        <v>#VALUE!</v>
      </c>
      <c r="M104" s="122" t="e">
        <f aca="false">IF(L104="***","***",IF(L103="Buy",$L$3,IF(L103="Sell",0,M103)))</f>
        <v>#VALUE!</v>
      </c>
      <c r="N104" s="122" t="e">
        <f aca="false">IF(M104="***","***",IF(L103="Buy",-$L$3*G104,IF(L103="Sell",$L$3*G104,0)))</f>
        <v>#VALUE!</v>
      </c>
      <c r="O104" s="122" t="e">
        <f aca="false">IF(N104="***","***",O103+N104)</f>
        <v>#VALUE!</v>
      </c>
      <c r="P104" s="122" t="e">
        <f aca="false">IF(O104="***","***",G104*M104)</f>
        <v>#VALUE!</v>
      </c>
      <c r="Q104" s="122" t="e">
        <f aca="false">IF(P104="***","***",O104+P104)</f>
        <v>#VALUE!</v>
      </c>
    </row>
    <row r="105" customFormat="false" ht="13" hidden="false" customHeight="false" outlineLevel="0" collapsed="false">
      <c r="E105" s="88" t="n">
        <f aca="false">E104+1</f>
        <v>76</v>
      </c>
      <c r="F105" s="108" t="n">
        <v>36376</v>
      </c>
      <c r="G105" s="123" t="n">
        <v>18.86</v>
      </c>
      <c r="H105" s="119" t="e">
        <f aca="false">([1]!FF_AVERAGE,G86:G105,cisco_MA1)</f>
        <v>#VALUE!</v>
      </c>
      <c r="I105" s="119" t="e">
        <f aca="false">([1]!FF_AVERAGE,G86:G105,cisco_MA2)</f>
        <v>#VALUE!</v>
      </c>
      <c r="J105" s="120" t="e">
        <f aca="false">IF(G105="***","***",I105/H105)</f>
        <v>#VALUE!</v>
      </c>
      <c r="K105" s="121" t="e">
        <f aca="false">IF(J105="***","***",IF(L104="Buy",1,IF(L104="Sell",0,K104)))</f>
        <v>#VALUE!</v>
      </c>
      <c r="L105" s="122" t="e">
        <f aca="false">IF(K105="***","***",IF(AND(J105&gt;1,J104&lt;=1,K105=0),"Buy",IF(AND(J105&lt;1,J104&gt;=1,K105=1),"Sell","")))</f>
        <v>#VALUE!</v>
      </c>
      <c r="M105" s="122" t="e">
        <f aca="false">IF(L105="***","***",IF(L104="Buy",$L$3,IF(L104="Sell",0,M104)))</f>
        <v>#VALUE!</v>
      </c>
      <c r="N105" s="122" t="e">
        <f aca="false">IF(M105="***","***",IF(L104="Buy",-$L$3*G105,IF(L104="Sell",$L$3*G105,0)))</f>
        <v>#VALUE!</v>
      </c>
      <c r="O105" s="122" t="e">
        <f aca="false">IF(N105="***","***",O104+N105)</f>
        <v>#VALUE!</v>
      </c>
      <c r="P105" s="122" t="e">
        <f aca="false">IF(O105="***","***",G105*M105)</f>
        <v>#VALUE!</v>
      </c>
      <c r="Q105" s="122" t="e">
        <f aca="false">IF(P105="***","***",O105+P105)</f>
        <v>#VALUE!</v>
      </c>
    </row>
    <row r="106" customFormat="false" ht="13" hidden="false" customHeight="false" outlineLevel="0" collapsed="false">
      <c r="E106" s="88" t="n">
        <f aca="false">E105+1</f>
        <v>77</v>
      </c>
      <c r="F106" s="108" t="n">
        <v>36377</v>
      </c>
      <c r="G106" s="123" t="n">
        <v>17.65</v>
      </c>
      <c r="H106" s="119" t="e">
        <f aca="false">([1]!FF_AVERAGE,G87:G106,cisco_MA1)</f>
        <v>#VALUE!</v>
      </c>
      <c r="I106" s="119" t="e">
        <f aca="false">([1]!FF_AVERAGE,G87:G106,cisco_MA2)</f>
        <v>#VALUE!</v>
      </c>
      <c r="J106" s="120" t="e">
        <f aca="false">IF(G106="***","***",I106/H106)</f>
        <v>#VALUE!</v>
      </c>
      <c r="K106" s="121" t="e">
        <f aca="false">IF(J106="***","***",IF(L105="Buy",1,IF(L105="Sell",0,K105)))</f>
        <v>#VALUE!</v>
      </c>
      <c r="L106" s="122" t="e">
        <f aca="false">IF(K106="***","***",IF(AND(J106&gt;1,J105&lt;=1,K106=0),"Buy",IF(AND(J106&lt;1,J105&gt;=1,K106=1),"Sell","")))</f>
        <v>#VALUE!</v>
      </c>
      <c r="M106" s="122" t="e">
        <f aca="false">IF(L106="***","***",IF(L105="Buy",$L$3,IF(L105="Sell",0,M105)))</f>
        <v>#VALUE!</v>
      </c>
      <c r="N106" s="122" t="e">
        <f aca="false">IF(M106="***","***",IF(L105="Buy",-$L$3*G106,IF(L105="Sell",$L$3*G106,0)))</f>
        <v>#VALUE!</v>
      </c>
      <c r="O106" s="122" t="e">
        <f aca="false">IF(N106="***","***",O105+N106)</f>
        <v>#VALUE!</v>
      </c>
      <c r="P106" s="122" t="e">
        <f aca="false">IF(O106="***","***",G106*M106)</f>
        <v>#VALUE!</v>
      </c>
      <c r="Q106" s="122" t="e">
        <f aca="false">IF(P106="***","***",O106+P106)</f>
        <v>#VALUE!</v>
      </c>
    </row>
    <row r="107" customFormat="false" ht="13" hidden="false" customHeight="false" outlineLevel="0" collapsed="false">
      <c r="E107" s="88" t="n">
        <f aca="false">E106+1</f>
        <v>78</v>
      </c>
      <c r="F107" s="108" t="n">
        <v>36378</v>
      </c>
      <c r="G107" s="123" t="n">
        <v>17.53</v>
      </c>
      <c r="H107" s="119" t="e">
        <f aca="false">([1]!FF_AVERAGE,G88:G107,cisco_MA1)</f>
        <v>#VALUE!</v>
      </c>
      <c r="I107" s="119" t="e">
        <f aca="false">([1]!FF_AVERAGE,G88:G107,cisco_MA2)</f>
        <v>#VALUE!</v>
      </c>
      <c r="J107" s="120" t="e">
        <f aca="false">IF(G107="***","***",I107/H107)</f>
        <v>#VALUE!</v>
      </c>
      <c r="K107" s="121" t="e">
        <f aca="false">IF(J107="***","***",IF(L106="Buy",1,IF(L106="Sell",0,K106)))</f>
        <v>#VALUE!</v>
      </c>
      <c r="L107" s="122" t="e">
        <f aca="false">IF(K107="***","***",IF(AND(J107&gt;1,J106&lt;=1,K107=0),"Buy",IF(AND(J107&lt;1,J106&gt;=1,K107=1),"Sell","")))</f>
        <v>#VALUE!</v>
      </c>
      <c r="M107" s="122" t="e">
        <f aca="false">IF(L107="***","***",IF(L106="Buy",$L$3,IF(L106="Sell",0,M106)))</f>
        <v>#VALUE!</v>
      </c>
      <c r="N107" s="122" t="e">
        <f aca="false">IF(M107="***","***",IF(L106="Buy",-$L$3*G107,IF(L106="Sell",$L$3*G107,0)))</f>
        <v>#VALUE!</v>
      </c>
      <c r="O107" s="122" t="e">
        <f aca="false">IF(N107="***","***",O106+N107)</f>
        <v>#VALUE!</v>
      </c>
      <c r="P107" s="122" t="e">
        <f aca="false">IF(O107="***","***",G107*M107)</f>
        <v>#VALUE!</v>
      </c>
      <c r="Q107" s="122" t="e">
        <f aca="false">IF(P107="***","***",O107+P107)</f>
        <v>#VALUE!</v>
      </c>
    </row>
    <row r="108" customFormat="false" ht="13" hidden="false" customHeight="false" outlineLevel="0" collapsed="false">
      <c r="E108" s="88" t="n">
        <f aca="false">E107+1</f>
        <v>79</v>
      </c>
      <c r="F108" s="108" t="n">
        <v>36379</v>
      </c>
      <c r="G108" s="123" t="n">
        <v>17.58</v>
      </c>
      <c r="H108" s="119" t="e">
        <f aca="false">([1]!FF_AVERAGE,G89:G108,cisco_MA1)</f>
        <v>#VALUE!</v>
      </c>
      <c r="I108" s="119" t="e">
        <f aca="false">([1]!FF_AVERAGE,G89:G108,cisco_MA2)</f>
        <v>#VALUE!</v>
      </c>
      <c r="J108" s="120" t="e">
        <f aca="false">IF(G108="***","***",I108/H108)</f>
        <v>#VALUE!</v>
      </c>
      <c r="K108" s="121" t="e">
        <f aca="false">IF(J108="***","***",IF(L107="Buy",1,IF(L107="Sell",0,K107)))</f>
        <v>#VALUE!</v>
      </c>
      <c r="L108" s="122" t="e">
        <f aca="false">IF(K108="***","***",IF(AND(J108&gt;1,J107&lt;=1,K108=0),"Buy",IF(AND(J108&lt;1,J107&gt;=1,K108=1),"Sell","")))</f>
        <v>#VALUE!</v>
      </c>
      <c r="M108" s="122" t="e">
        <f aca="false">IF(L108="***","***",IF(L107="Buy",$L$3,IF(L107="Sell",0,M107)))</f>
        <v>#VALUE!</v>
      </c>
      <c r="N108" s="122" t="e">
        <f aca="false">IF(M108="***","***",IF(L107="Buy",-$L$3*G108,IF(L107="Sell",$L$3*G108,0)))</f>
        <v>#VALUE!</v>
      </c>
      <c r="O108" s="122" t="e">
        <f aca="false">IF(N108="***","***",O107+N108)</f>
        <v>#VALUE!</v>
      </c>
      <c r="P108" s="122" t="e">
        <f aca="false">IF(O108="***","***",G108*M108)</f>
        <v>#VALUE!</v>
      </c>
      <c r="Q108" s="122" t="e">
        <f aca="false">IF(P108="***","***",O108+P108)</f>
        <v>#VALUE!</v>
      </c>
    </row>
    <row r="109" customFormat="false" ht="13" hidden="false" customHeight="false" outlineLevel="0" collapsed="false">
      <c r="E109" s="88" t="n">
        <f aca="false">E108+1</f>
        <v>80</v>
      </c>
      <c r="F109" s="108" t="n">
        <v>36382</v>
      </c>
      <c r="G109" s="123" t="n">
        <v>17.71</v>
      </c>
      <c r="H109" s="119" t="e">
        <f aca="false">([1]!FF_AVERAGE,G90:G109,cisco_MA1)</f>
        <v>#VALUE!</v>
      </c>
      <c r="I109" s="119" t="e">
        <f aca="false">([1]!FF_AVERAGE,G90:G109,cisco_MA2)</f>
        <v>#VALUE!</v>
      </c>
      <c r="J109" s="120" t="e">
        <f aca="false">IF(G109="***","***",I109/H109)</f>
        <v>#VALUE!</v>
      </c>
      <c r="K109" s="121" t="e">
        <f aca="false">IF(J109="***","***",IF(L108="Buy",1,IF(L108="Sell",0,K108)))</f>
        <v>#VALUE!</v>
      </c>
      <c r="L109" s="122" t="e">
        <f aca="false">IF(K109="***","***",IF(AND(J109&gt;1,J108&lt;=1,K109=0),"Buy",IF(AND(J109&lt;1,J108&gt;=1,K109=1),"Sell","")))</f>
        <v>#VALUE!</v>
      </c>
      <c r="M109" s="122" t="e">
        <f aca="false">IF(L109="***","***",IF(L108="Buy",$L$3,IF(L108="Sell",0,M108)))</f>
        <v>#VALUE!</v>
      </c>
      <c r="N109" s="122" t="e">
        <f aca="false">IF(M109="***","***",IF(L108="Buy",-$L$3*G109,IF(L108="Sell",$L$3*G109,0)))</f>
        <v>#VALUE!</v>
      </c>
      <c r="O109" s="122" t="e">
        <f aca="false">IF(N109="***","***",O108+N109)</f>
        <v>#VALUE!</v>
      </c>
      <c r="P109" s="122" t="e">
        <f aca="false">IF(O109="***","***",G109*M109)</f>
        <v>#VALUE!</v>
      </c>
      <c r="Q109" s="122" t="e">
        <f aca="false">IF(P109="***","***",O109+P109)</f>
        <v>#VALUE!</v>
      </c>
    </row>
    <row r="110" customFormat="false" ht="13" hidden="false" customHeight="false" outlineLevel="0" collapsed="false">
      <c r="E110" s="88" t="n">
        <f aca="false">E109+1</f>
        <v>81</v>
      </c>
      <c r="F110" s="108" t="n">
        <v>36383</v>
      </c>
      <c r="G110" s="123" t="n">
        <v>17.83</v>
      </c>
      <c r="H110" s="119" t="e">
        <f aca="false">([1]!FF_AVERAGE,G91:G110,cisco_MA1)</f>
        <v>#VALUE!</v>
      </c>
      <c r="I110" s="119" t="e">
        <f aca="false">([1]!FF_AVERAGE,G91:G110,cisco_MA2)</f>
        <v>#VALUE!</v>
      </c>
      <c r="J110" s="120" t="e">
        <f aca="false">IF(G110="***","***",I110/H110)</f>
        <v>#VALUE!</v>
      </c>
      <c r="K110" s="121" t="e">
        <f aca="false">IF(J110="***","***",IF(L109="Buy",1,IF(L109="Sell",0,K109)))</f>
        <v>#VALUE!</v>
      </c>
      <c r="L110" s="122" t="e">
        <f aca="false">IF(K110="***","***",IF(AND(J110&gt;1,J109&lt;=1,K110=0),"Buy",IF(AND(J110&lt;1,J109&gt;=1,K110=1),"Sell","")))</f>
        <v>#VALUE!</v>
      </c>
      <c r="M110" s="122" t="e">
        <f aca="false">IF(L110="***","***",IF(L109="Buy",$L$3,IF(L109="Sell",0,M109)))</f>
        <v>#VALUE!</v>
      </c>
      <c r="N110" s="122" t="e">
        <f aca="false">IF(M110="***","***",IF(L109="Buy",-$L$3*G110,IF(L109="Sell",$L$3*G110,0)))</f>
        <v>#VALUE!</v>
      </c>
      <c r="O110" s="122" t="e">
        <f aca="false">IF(N110="***","***",O109+N110)</f>
        <v>#VALUE!</v>
      </c>
      <c r="P110" s="122" t="e">
        <f aca="false">IF(O110="***","***",G110*M110)</f>
        <v>#VALUE!</v>
      </c>
      <c r="Q110" s="122" t="e">
        <f aca="false">IF(P110="***","***",O110+P110)</f>
        <v>#VALUE!</v>
      </c>
    </row>
    <row r="111" customFormat="false" ht="13" hidden="false" customHeight="false" outlineLevel="0" collapsed="false">
      <c r="E111" s="88" t="n">
        <f aca="false">E110+1</f>
        <v>82</v>
      </c>
      <c r="F111" s="108" t="n">
        <v>36384</v>
      </c>
      <c r="G111" s="123" t="n">
        <v>17.59</v>
      </c>
      <c r="H111" s="119" t="e">
        <f aca="false">([1]!FF_AVERAGE,G92:G111,cisco_MA1)</f>
        <v>#VALUE!</v>
      </c>
      <c r="I111" s="119" t="e">
        <f aca="false">([1]!FF_AVERAGE,G92:G111,cisco_MA2)</f>
        <v>#VALUE!</v>
      </c>
      <c r="J111" s="120" t="e">
        <f aca="false">IF(G111="***","***",I111/H111)</f>
        <v>#VALUE!</v>
      </c>
      <c r="K111" s="121" t="e">
        <f aca="false">IF(J111="***","***",IF(L110="Buy",1,IF(L110="Sell",0,K110)))</f>
        <v>#VALUE!</v>
      </c>
      <c r="L111" s="122" t="e">
        <f aca="false">IF(K111="***","***",IF(AND(J111&gt;1,J110&lt;=1,K111=0),"Buy",IF(AND(J111&lt;1,J110&gt;=1,K111=1),"Sell","")))</f>
        <v>#VALUE!</v>
      </c>
      <c r="M111" s="122" t="e">
        <f aca="false">IF(L111="***","***",IF(L110="Buy",$L$3,IF(L110="Sell",0,M110)))</f>
        <v>#VALUE!</v>
      </c>
      <c r="N111" s="122" t="e">
        <f aca="false">IF(M111="***","***",IF(L110="Buy",-$L$3*G111,IF(L110="Sell",$L$3*G111,0)))</f>
        <v>#VALUE!</v>
      </c>
      <c r="O111" s="122" t="e">
        <f aca="false">IF(N111="***","***",O110+N111)</f>
        <v>#VALUE!</v>
      </c>
      <c r="P111" s="122" t="e">
        <f aca="false">IF(O111="***","***",G111*M111)</f>
        <v>#VALUE!</v>
      </c>
      <c r="Q111" s="122" t="e">
        <f aca="false">IF(P111="***","***",O111+P111)</f>
        <v>#VALUE!</v>
      </c>
    </row>
    <row r="112" customFormat="false" ht="13" hidden="false" customHeight="false" outlineLevel="0" collapsed="false">
      <c r="E112" s="88" t="n">
        <f aca="false">E111+1</f>
        <v>83</v>
      </c>
      <c r="F112" s="108" t="n">
        <v>36385</v>
      </c>
      <c r="G112" s="123" t="n">
        <v>17.8</v>
      </c>
      <c r="H112" s="119" t="e">
        <f aca="false">([1]!FF_AVERAGE,G93:G112,cisco_MA1)</f>
        <v>#VALUE!</v>
      </c>
      <c r="I112" s="119" t="e">
        <f aca="false">([1]!FF_AVERAGE,G93:G112,cisco_MA2)</f>
        <v>#VALUE!</v>
      </c>
      <c r="J112" s="120" t="e">
        <f aca="false">IF(G112="***","***",I112/H112)</f>
        <v>#VALUE!</v>
      </c>
      <c r="K112" s="121" t="e">
        <f aca="false">IF(J112="***","***",IF(L111="Buy",1,IF(L111="Sell",0,K111)))</f>
        <v>#VALUE!</v>
      </c>
      <c r="L112" s="122" t="e">
        <f aca="false">IF(K112="***","***",IF(AND(J112&gt;1,J111&lt;=1,K112=0),"Buy",IF(AND(J112&lt;1,J111&gt;=1,K112=1),"Sell","")))</f>
        <v>#VALUE!</v>
      </c>
      <c r="M112" s="122" t="e">
        <f aca="false">IF(L112="***","***",IF(L111="Buy",$L$3,IF(L111="Sell",0,M111)))</f>
        <v>#VALUE!</v>
      </c>
      <c r="N112" s="122" t="e">
        <f aca="false">IF(M112="***","***",IF(L111="Buy",-$L$3*G112,IF(L111="Sell",$L$3*G112,0)))</f>
        <v>#VALUE!</v>
      </c>
      <c r="O112" s="122" t="e">
        <f aca="false">IF(N112="***","***",O111+N112)</f>
        <v>#VALUE!</v>
      </c>
      <c r="P112" s="122" t="e">
        <f aca="false">IF(O112="***","***",G112*M112)</f>
        <v>#VALUE!</v>
      </c>
      <c r="Q112" s="122" t="e">
        <f aca="false">IF(P112="***","***",O112+P112)</f>
        <v>#VALUE!</v>
      </c>
    </row>
    <row r="113" customFormat="false" ht="13" hidden="false" customHeight="false" outlineLevel="0" collapsed="false">
      <c r="E113" s="88" t="n">
        <f aca="false">E112+1</f>
        <v>84</v>
      </c>
      <c r="F113" s="108" t="n">
        <v>36386</v>
      </c>
      <c r="G113" s="123" t="n">
        <v>17.79</v>
      </c>
      <c r="H113" s="119" t="e">
        <f aca="false">([1]!FF_AVERAGE,G94:G113,cisco_MA1)</f>
        <v>#VALUE!</v>
      </c>
      <c r="I113" s="119" t="e">
        <f aca="false">([1]!FF_AVERAGE,G94:G113,cisco_MA2)</f>
        <v>#VALUE!</v>
      </c>
      <c r="J113" s="120" t="e">
        <f aca="false">IF(G113="***","***",I113/H113)</f>
        <v>#VALUE!</v>
      </c>
      <c r="K113" s="121" t="e">
        <f aca="false">IF(J113="***","***",IF(L112="Buy",1,IF(L112="Sell",0,K112)))</f>
        <v>#VALUE!</v>
      </c>
      <c r="L113" s="122" t="e">
        <f aca="false">IF(K113="***","***",IF(AND(J113&gt;1,J112&lt;=1,K113=0),"Buy",IF(AND(J113&lt;1,J112&gt;=1,K113=1),"Sell","")))</f>
        <v>#VALUE!</v>
      </c>
      <c r="M113" s="122" t="e">
        <f aca="false">IF(L113="***","***",IF(L112="Buy",$L$3,IF(L112="Sell",0,M112)))</f>
        <v>#VALUE!</v>
      </c>
      <c r="N113" s="122" t="e">
        <f aca="false">IF(M113="***","***",IF(L112="Buy",-$L$3*G113,IF(L112="Sell",$L$3*G113,0)))</f>
        <v>#VALUE!</v>
      </c>
      <c r="O113" s="122" t="e">
        <f aca="false">IF(N113="***","***",O112+N113)</f>
        <v>#VALUE!</v>
      </c>
      <c r="P113" s="122" t="e">
        <f aca="false">IF(O113="***","***",G113*M113)</f>
        <v>#VALUE!</v>
      </c>
      <c r="Q113" s="122" t="e">
        <f aca="false">IF(P113="***","***",O113+P113)</f>
        <v>#VALUE!</v>
      </c>
    </row>
    <row r="114" customFormat="false" ht="13" hidden="false" customHeight="false" outlineLevel="0" collapsed="false">
      <c r="E114" s="88" t="n">
        <f aca="false">E113+1</f>
        <v>85</v>
      </c>
      <c r="F114" s="108" t="n">
        <v>36389</v>
      </c>
      <c r="G114" s="123" t="n">
        <v>18.27</v>
      </c>
      <c r="H114" s="119" t="e">
        <f aca="false">([1]!FF_AVERAGE,G95:G114,cisco_MA1)</f>
        <v>#VALUE!</v>
      </c>
      <c r="I114" s="119" t="e">
        <f aca="false">([1]!FF_AVERAGE,G95:G114,cisco_MA2)</f>
        <v>#VALUE!</v>
      </c>
      <c r="J114" s="120" t="e">
        <f aca="false">IF(G114="***","***",I114/H114)</f>
        <v>#VALUE!</v>
      </c>
      <c r="K114" s="121" t="e">
        <f aca="false">IF(J114="***","***",IF(L113="Buy",1,IF(L113="Sell",0,K113)))</f>
        <v>#VALUE!</v>
      </c>
      <c r="L114" s="122" t="e">
        <f aca="false">IF(K114="***","***",IF(AND(J114&gt;1,J113&lt;=1,K114=0),"Buy",IF(AND(J114&lt;1,J113&gt;=1,K114=1),"Sell","")))</f>
        <v>#VALUE!</v>
      </c>
      <c r="M114" s="122" t="e">
        <f aca="false">IF(L114="***","***",IF(L113="Buy",$L$3,IF(L113="Sell",0,M113)))</f>
        <v>#VALUE!</v>
      </c>
      <c r="N114" s="122" t="e">
        <f aca="false">IF(M114="***","***",IF(L113="Buy",-$L$3*G114,IF(L113="Sell",$L$3*G114,0)))</f>
        <v>#VALUE!</v>
      </c>
      <c r="O114" s="122" t="e">
        <f aca="false">IF(N114="***","***",O113+N114)</f>
        <v>#VALUE!</v>
      </c>
      <c r="P114" s="122" t="e">
        <f aca="false">IF(O114="***","***",G114*M114)</f>
        <v>#VALUE!</v>
      </c>
      <c r="Q114" s="122" t="e">
        <f aca="false">IF(P114="***","***",O114+P114)</f>
        <v>#VALUE!</v>
      </c>
    </row>
    <row r="115" customFormat="false" ht="13" hidden="false" customHeight="false" outlineLevel="0" collapsed="false">
      <c r="E115" s="88" t="n">
        <f aca="false">E114+1</f>
        <v>86</v>
      </c>
      <c r="F115" s="108" t="n">
        <v>36390</v>
      </c>
      <c r="G115" s="123" t="n">
        <v>18.55</v>
      </c>
      <c r="H115" s="119" t="e">
        <f aca="false">([1]!FF_AVERAGE,G96:G115,cisco_MA1)</f>
        <v>#VALUE!</v>
      </c>
      <c r="I115" s="119" t="e">
        <f aca="false">([1]!FF_AVERAGE,G96:G115,cisco_MA2)</f>
        <v>#VALUE!</v>
      </c>
      <c r="J115" s="120" t="e">
        <f aca="false">IF(G115="***","***",I115/H115)</f>
        <v>#VALUE!</v>
      </c>
      <c r="K115" s="121" t="e">
        <f aca="false">IF(J115="***","***",IF(L114="Buy",1,IF(L114="Sell",0,K114)))</f>
        <v>#VALUE!</v>
      </c>
      <c r="L115" s="122" t="e">
        <f aca="false">IF(K115="***","***",IF(AND(J115&gt;1,J114&lt;=1,K115=0),"Buy",IF(AND(J115&lt;1,J114&gt;=1,K115=1),"Sell","")))</f>
        <v>#VALUE!</v>
      </c>
      <c r="M115" s="122" t="e">
        <f aca="false">IF(L115="***","***",IF(L114="Buy",$L$3,IF(L114="Sell",0,M114)))</f>
        <v>#VALUE!</v>
      </c>
      <c r="N115" s="122" t="e">
        <f aca="false">IF(M115="***","***",IF(L114="Buy",-$L$3*G115,IF(L114="Sell",$L$3*G115,0)))</f>
        <v>#VALUE!</v>
      </c>
      <c r="O115" s="122" t="e">
        <f aca="false">IF(N115="***","***",O114+N115)</f>
        <v>#VALUE!</v>
      </c>
      <c r="P115" s="122" t="e">
        <f aca="false">IF(O115="***","***",G115*M115)</f>
        <v>#VALUE!</v>
      </c>
      <c r="Q115" s="122" t="e">
        <f aca="false">IF(P115="***","***",O115+P115)</f>
        <v>#VALUE!</v>
      </c>
    </row>
    <row r="116" customFormat="false" ht="13" hidden="false" customHeight="false" outlineLevel="0" collapsed="false">
      <c r="E116" s="88" t="n">
        <f aca="false">E115+1</f>
        <v>87</v>
      </c>
      <c r="F116" s="108" t="n">
        <v>36391</v>
      </c>
      <c r="G116" s="123" t="n">
        <v>18.57</v>
      </c>
      <c r="H116" s="119" t="e">
        <f aca="false">([1]!FF_AVERAGE,G97:G116,cisco_MA1)</f>
        <v>#VALUE!</v>
      </c>
      <c r="I116" s="119" t="e">
        <f aca="false">([1]!FF_AVERAGE,G97:G116,cisco_MA2)</f>
        <v>#VALUE!</v>
      </c>
      <c r="J116" s="120" t="e">
        <f aca="false">IF(G116="***","***",I116/H116)</f>
        <v>#VALUE!</v>
      </c>
      <c r="K116" s="121" t="e">
        <f aca="false">IF(J116="***","***",IF(L115="Buy",1,IF(L115="Sell",0,K115)))</f>
        <v>#VALUE!</v>
      </c>
      <c r="L116" s="122" t="e">
        <f aca="false">IF(K116="***","***",IF(AND(J116&gt;1,J115&lt;=1,K116=0),"Buy",IF(AND(J116&lt;1,J115&gt;=1,K116=1),"Sell","")))</f>
        <v>#VALUE!</v>
      </c>
      <c r="M116" s="122" t="e">
        <f aca="false">IF(L116="***","***",IF(L115="Buy",$L$3,IF(L115="Sell",0,M115)))</f>
        <v>#VALUE!</v>
      </c>
      <c r="N116" s="122" t="e">
        <f aca="false">IF(M116="***","***",IF(L115="Buy",-$L$3*G116,IF(L115="Sell",$L$3*G116,0)))</f>
        <v>#VALUE!</v>
      </c>
      <c r="O116" s="122" t="e">
        <f aca="false">IF(N116="***","***",O115+N116)</f>
        <v>#VALUE!</v>
      </c>
      <c r="P116" s="122" t="e">
        <f aca="false">IF(O116="***","***",G116*M116)</f>
        <v>#VALUE!</v>
      </c>
      <c r="Q116" s="122" t="e">
        <f aca="false">IF(P116="***","***",O116+P116)</f>
        <v>#VALUE!</v>
      </c>
    </row>
    <row r="117" customFormat="false" ht="13" hidden="false" customHeight="false" outlineLevel="0" collapsed="false">
      <c r="E117" s="88" t="n">
        <f aca="false">E116+1</f>
        <v>88</v>
      </c>
      <c r="F117" s="108" t="n">
        <v>36392</v>
      </c>
      <c r="G117" s="123" t="n">
        <v>18.87</v>
      </c>
      <c r="H117" s="119" t="e">
        <f aca="false">([1]!FF_AVERAGE,G98:G117,cisco_MA1)</f>
        <v>#VALUE!</v>
      </c>
      <c r="I117" s="119" t="e">
        <f aca="false">([1]!FF_AVERAGE,G98:G117,cisco_MA2)</f>
        <v>#VALUE!</v>
      </c>
      <c r="J117" s="120" t="e">
        <f aca="false">IF(G117="***","***",I117/H117)</f>
        <v>#VALUE!</v>
      </c>
      <c r="K117" s="121" t="e">
        <f aca="false">IF(J117="***","***",IF(L116="Buy",1,IF(L116="Sell",0,K116)))</f>
        <v>#VALUE!</v>
      </c>
      <c r="L117" s="122" t="e">
        <f aca="false">IF(K117="***","***",IF(AND(J117&gt;1,J116&lt;=1,K117=0),"Buy",IF(AND(J117&lt;1,J116&gt;=1,K117=1),"Sell","")))</f>
        <v>#VALUE!</v>
      </c>
      <c r="M117" s="122" t="e">
        <f aca="false">IF(L117="***","***",IF(L116="Buy",$L$3,IF(L116="Sell",0,M116)))</f>
        <v>#VALUE!</v>
      </c>
      <c r="N117" s="122" t="e">
        <f aca="false">IF(M117="***","***",IF(L116="Buy",-$L$3*G117,IF(L116="Sell",$L$3*G117,0)))</f>
        <v>#VALUE!</v>
      </c>
      <c r="O117" s="122" t="e">
        <f aca="false">IF(N117="***","***",O116+N117)</f>
        <v>#VALUE!</v>
      </c>
      <c r="P117" s="122" t="e">
        <f aca="false">IF(O117="***","***",G117*M117)</f>
        <v>#VALUE!</v>
      </c>
      <c r="Q117" s="122" t="e">
        <f aca="false">IF(P117="***","***",O117+P117)</f>
        <v>#VALUE!</v>
      </c>
    </row>
    <row r="118" customFormat="false" ht="13" hidden="false" customHeight="false" outlineLevel="0" collapsed="false">
      <c r="E118" s="88" t="n">
        <f aca="false">E117+1</f>
        <v>89</v>
      </c>
      <c r="F118" s="108" t="n">
        <v>36393</v>
      </c>
      <c r="G118" s="123" t="n">
        <v>18.79</v>
      </c>
      <c r="H118" s="119" t="e">
        <f aca="false">([1]!FF_AVERAGE,G99:G118,cisco_MA1)</f>
        <v>#VALUE!</v>
      </c>
      <c r="I118" s="119" t="e">
        <f aca="false">([1]!FF_AVERAGE,G99:G118,cisco_MA2)</f>
        <v>#VALUE!</v>
      </c>
      <c r="J118" s="120" t="e">
        <f aca="false">IF(G118="***","***",I118/H118)</f>
        <v>#VALUE!</v>
      </c>
      <c r="K118" s="121" t="e">
        <f aca="false">IF(J118="***","***",IF(L117="Buy",1,IF(L117="Sell",0,K117)))</f>
        <v>#VALUE!</v>
      </c>
      <c r="L118" s="122" t="e">
        <f aca="false">IF(K118="***","***",IF(AND(J118&gt;1,J117&lt;=1,K118=0),"Buy",IF(AND(J118&lt;1,J117&gt;=1,K118=1),"Sell","")))</f>
        <v>#VALUE!</v>
      </c>
      <c r="M118" s="122" t="e">
        <f aca="false">IF(L118="***","***",IF(L117="Buy",$L$3,IF(L117="Sell",0,M117)))</f>
        <v>#VALUE!</v>
      </c>
      <c r="N118" s="122" t="e">
        <f aca="false">IF(M118="***","***",IF(L117="Buy",-$L$3*G118,IF(L117="Sell",$L$3*G118,0)))</f>
        <v>#VALUE!</v>
      </c>
      <c r="O118" s="122" t="e">
        <f aca="false">IF(N118="***","***",O117+N118)</f>
        <v>#VALUE!</v>
      </c>
      <c r="P118" s="122" t="e">
        <f aca="false">IF(O118="***","***",G118*M118)</f>
        <v>#VALUE!</v>
      </c>
      <c r="Q118" s="122" t="e">
        <f aca="false">IF(P118="***","***",O118+P118)</f>
        <v>#VALUE!</v>
      </c>
    </row>
    <row r="119" customFormat="false" ht="13" hidden="false" customHeight="false" outlineLevel="0" collapsed="false">
      <c r="E119" s="88" t="n">
        <f aca="false">E118+1</f>
        <v>90</v>
      </c>
      <c r="F119" s="108" t="n">
        <v>36396</v>
      </c>
      <c r="G119" s="123" t="n">
        <v>18.98</v>
      </c>
      <c r="H119" s="119" t="e">
        <f aca="false">([1]!FF_AVERAGE,G100:G119,cisco_MA1)</f>
        <v>#VALUE!</v>
      </c>
      <c r="I119" s="119" t="e">
        <f aca="false">([1]!FF_AVERAGE,G100:G119,cisco_MA2)</f>
        <v>#VALUE!</v>
      </c>
      <c r="J119" s="120" t="e">
        <f aca="false">IF(G119="***","***",I119/H119)</f>
        <v>#VALUE!</v>
      </c>
      <c r="K119" s="121" t="e">
        <f aca="false">IF(J119="***","***",IF(L118="Buy",1,IF(L118="Sell",0,K118)))</f>
        <v>#VALUE!</v>
      </c>
      <c r="L119" s="122" t="e">
        <f aca="false">IF(K119="***","***",IF(AND(J119&gt;1,J118&lt;=1,K119=0),"Buy",IF(AND(J119&lt;1,J118&gt;=1,K119=1),"Sell","")))</f>
        <v>#VALUE!</v>
      </c>
      <c r="M119" s="122" t="e">
        <f aca="false">IF(L119="***","***",IF(L118="Buy",$L$3,IF(L118="Sell",0,M118)))</f>
        <v>#VALUE!</v>
      </c>
      <c r="N119" s="122" t="e">
        <f aca="false">IF(M119="***","***",IF(L118="Buy",-$L$3*G119,IF(L118="Sell",$L$3*G119,0)))</f>
        <v>#VALUE!</v>
      </c>
      <c r="O119" s="122" t="e">
        <f aca="false">IF(N119="***","***",O118+N119)</f>
        <v>#VALUE!</v>
      </c>
      <c r="P119" s="122" t="e">
        <f aca="false">IF(O119="***","***",G119*M119)</f>
        <v>#VALUE!</v>
      </c>
      <c r="Q119" s="122" t="e">
        <f aca="false">IF(P119="***","***",O119+P119)</f>
        <v>#VALUE!</v>
      </c>
    </row>
    <row r="120" customFormat="false" ht="13" hidden="false" customHeight="false" outlineLevel="0" collapsed="false">
      <c r="E120" s="88" t="n">
        <f aca="false">E119+1</f>
        <v>91</v>
      </c>
      <c r="F120" s="108" t="n">
        <v>36397</v>
      </c>
      <c r="G120" s="123" t="n">
        <v>19.1</v>
      </c>
      <c r="H120" s="119" t="e">
        <f aca="false">([1]!FF_AVERAGE,G101:G120,cisco_MA1)</f>
        <v>#VALUE!</v>
      </c>
      <c r="I120" s="119" t="e">
        <f aca="false">([1]!FF_AVERAGE,G101:G120,cisco_MA2)</f>
        <v>#VALUE!</v>
      </c>
      <c r="J120" s="120" t="e">
        <f aca="false">IF(G120="***","***",I120/H120)</f>
        <v>#VALUE!</v>
      </c>
      <c r="K120" s="121" t="e">
        <f aca="false">IF(J120="***","***",IF(L119="Buy",1,IF(L119="Sell",0,K119)))</f>
        <v>#VALUE!</v>
      </c>
      <c r="L120" s="122" t="e">
        <f aca="false">IF(K120="***","***",IF(AND(J120&gt;1,J119&lt;=1,K120=0),"Buy",IF(AND(J120&lt;1,J119&gt;=1,K120=1),"Sell","")))</f>
        <v>#VALUE!</v>
      </c>
      <c r="M120" s="122" t="e">
        <f aca="false">IF(L120="***","***",IF(L119="Buy",$L$3,IF(L119="Sell",0,M119)))</f>
        <v>#VALUE!</v>
      </c>
      <c r="N120" s="122" t="e">
        <f aca="false">IF(M120="***","***",IF(L119="Buy",-$L$3*G120,IF(L119="Sell",$L$3*G120,0)))</f>
        <v>#VALUE!</v>
      </c>
      <c r="O120" s="122" t="e">
        <f aca="false">IF(N120="***","***",O119+N120)</f>
        <v>#VALUE!</v>
      </c>
      <c r="P120" s="122" t="e">
        <f aca="false">IF(O120="***","***",G120*M120)</f>
        <v>#VALUE!</v>
      </c>
      <c r="Q120" s="122" t="e">
        <f aca="false">IF(P120="***","***",O120+P120)</f>
        <v>#VALUE!</v>
      </c>
    </row>
    <row r="121" customFormat="false" ht="13" hidden="false" customHeight="false" outlineLevel="0" collapsed="false">
      <c r="E121" s="88" t="n">
        <f aca="false">E120+1</f>
        <v>92</v>
      </c>
      <c r="F121" s="108" t="n">
        <v>36398</v>
      </c>
      <c r="G121" s="123" t="n">
        <v>19.01</v>
      </c>
      <c r="H121" s="119" t="e">
        <f aca="false">([1]!FF_AVERAGE,G102:G121,cisco_MA1)</f>
        <v>#VALUE!</v>
      </c>
      <c r="I121" s="119" t="e">
        <f aca="false">([1]!FF_AVERAGE,G102:G121,cisco_MA2)</f>
        <v>#VALUE!</v>
      </c>
      <c r="J121" s="120" t="e">
        <f aca="false">IF(G121="***","***",I121/H121)</f>
        <v>#VALUE!</v>
      </c>
      <c r="K121" s="121" t="e">
        <f aca="false">IF(J121="***","***",IF(L120="Buy",1,IF(L120="Sell",0,K120)))</f>
        <v>#VALUE!</v>
      </c>
      <c r="L121" s="122" t="e">
        <f aca="false">IF(K121="***","***",IF(AND(J121&gt;1,J120&lt;=1,K121=0),"Buy",IF(AND(J121&lt;1,J120&gt;=1,K121=1),"Sell","")))</f>
        <v>#VALUE!</v>
      </c>
      <c r="M121" s="122" t="e">
        <f aca="false">IF(L121="***","***",IF(L120="Buy",$L$3,IF(L120="Sell",0,M120)))</f>
        <v>#VALUE!</v>
      </c>
      <c r="N121" s="122" t="e">
        <f aca="false">IF(M121="***","***",IF(L120="Buy",-$L$3*G121,IF(L120="Sell",$L$3*G121,0)))</f>
        <v>#VALUE!</v>
      </c>
      <c r="O121" s="122" t="e">
        <f aca="false">IF(N121="***","***",O120+N121)</f>
        <v>#VALUE!</v>
      </c>
      <c r="P121" s="122" t="e">
        <f aca="false">IF(O121="***","***",G121*M121)</f>
        <v>#VALUE!</v>
      </c>
      <c r="Q121" s="122" t="e">
        <f aca="false">IF(P121="***","***",O121+P121)</f>
        <v>#VALUE!</v>
      </c>
    </row>
    <row r="122" customFormat="false" ht="13" hidden="false" customHeight="false" outlineLevel="0" collapsed="false">
      <c r="E122" s="88" t="n">
        <f aca="false">E121+1</f>
        <v>93</v>
      </c>
      <c r="F122" s="108" t="n">
        <v>36399</v>
      </c>
      <c r="G122" s="123" t="n">
        <v>19.19</v>
      </c>
      <c r="H122" s="119" t="e">
        <f aca="false">([1]!FF_AVERAGE,G103:G122,cisco_MA1)</f>
        <v>#VALUE!</v>
      </c>
      <c r="I122" s="119" t="e">
        <f aca="false">([1]!FF_AVERAGE,G103:G122,cisco_MA2)</f>
        <v>#VALUE!</v>
      </c>
      <c r="J122" s="120" t="e">
        <f aca="false">IF(G122="***","***",I122/H122)</f>
        <v>#VALUE!</v>
      </c>
      <c r="K122" s="121" t="e">
        <f aca="false">IF(J122="***","***",IF(L121="Buy",1,IF(L121="Sell",0,K121)))</f>
        <v>#VALUE!</v>
      </c>
      <c r="L122" s="122" t="e">
        <f aca="false">IF(K122="***","***",IF(AND(J122&gt;1,J121&lt;=1,K122=0),"Buy",IF(AND(J122&lt;1,J121&gt;=1,K122=1),"Sell","")))</f>
        <v>#VALUE!</v>
      </c>
      <c r="M122" s="122" t="e">
        <f aca="false">IF(L122="***","***",IF(L121="Buy",$L$3,IF(L121="Sell",0,M121)))</f>
        <v>#VALUE!</v>
      </c>
      <c r="N122" s="122" t="e">
        <f aca="false">IF(M122="***","***",IF(L121="Buy",-$L$3*G122,IF(L121="Sell",$L$3*G122,0)))</f>
        <v>#VALUE!</v>
      </c>
      <c r="O122" s="122" t="e">
        <f aca="false">IF(N122="***","***",O121+N122)</f>
        <v>#VALUE!</v>
      </c>
      <c r="P122" s="122" t="e">
        <f aca="false">IF(O122="***","***",G122*M122)</f>
        <v>#VALUE!</v>
      </c>
      <c r="Q122" s="122" t="e">
        <f aca="false">IF(P122="***","***",O122+P122)</f>
        <v>#VALUE!</v>
      </c>
    </row>
    <row r="123" customFormat="false" ht="13" hidden="false" customHeight="false" outlineLevel="0" collapsed="false">
      <c r="E123" s="88" t="n">
        <f aca="false">E122+1</f>
        <v>94</v>
      </c>
      <c r="F123" s="108" t="n">
        <v>36400</v>
      </c>
      <c r="G123" s="123" t="n">
        <v>19.14</v>
      </c>
      <c r="H123" s="119" t="e">
        <f aca="false">([1]!FF_AVERAGE,G104:G123,cisco_MA1)</f>
        <v>#VALUE!</v>
      </c>
      <c r="I123" s="119" t="e">
        <f aca="false">([1]!FF_AVERAGE,G104:G123,cisco_MA2)</f>
        <v>#VALUE!</v>
      </c>
      <c r="J123" s="120" t="e">
        <f aca="false">IF(G123="***","***",I123/H123)</f>
        <v>#VALUE!</v>
      </c>
      <c r="K123" s="121" t="e">
        <f aca="false">IF(J123="***","***",IF(L122="Buy",1,IF(L122="Sell",0,K122)))</f>
        <v>#VALUE!</v>
      </c>
      <c r="L123" s="122" t="e">
        <f aca="false">IF(K123="***","***",IF(AND(J123&gt;1,J122&lt;=1,K123=0),"Buy",IF(AND(J123&lt;1,J122&gt;=1,K123=1),"Sell","")))</f>
        <v>#VALUE!</v>
      </c>
      <c r="M123" s="122" t="e">
        <f aca="false">IF(L123="***","***",IF(L122="Buy",$L$3,IF(L122="Sell",0,M122)))</f>
        <v>#VALUE!</v>
      </c>
      <c r="N123" s="122" t="e">
        <f aca="false">IF(M123="***","***",IF(L122="Buy",-$L$3*G123,IF(L122="Sell",$L$3*G123,0)))</f>
        <v>#VALUE!</v>
      </c>
      <c r="O123" s="122" t="e">
        <f aca="false">IF(N123="***","***",O122+N123)</f>
        <v>#VALUE!</v>
      </c>
      <c r="P123" s="122" t="e">
        <f aca="false">IF(O123="***","***",G123*M123)</f>
        <v>#VALUE!</v>
      </c>
      <c r="Q123" s="122" t="e">
        <f aca="false">IF(P123="***","***",O123+P123)</f>
        <v>#VALUE!</v>
      </c>
    </row>
    <row r="124" customFormat="false" ht="13" hidden="false" customHeight="false" outlineLevel="0" collapsed="false">
      <c r="E124" s="88" t="n">
        <f aca="false">E123+1</f>
        <v>95</v>
      </c>
      <c r="F124" s="108" t="n">
        <v>36404</v>
      </c>
      <c r="G124" s="123" t="n">
        <v>19.59</v>
      </c>
      <c r="H124" s="119" t="e">
        <f aca="false">([1]!FF_AVERAGE,G105:G124,cisco_MA1)</f>
        <v>#VALUE!</v>
      </c>
      <c r="I124" s="119" t="e">
        <f aca="false">([1]!FF_AVERAGE,G105:G124,cisco_MA2)</f>
        <v>#VALUE!</v>
      </c>
      <c r="J124" s="120" t="e">
        <f aca="false">IF(G124="***","***",I124/H124)</f>
        <v>#VALUE!</v>
      </c>
      <c r="K124" s="121" t="e">
        <f aca="false">IF(J124="***","***",IF(L123="Buy",1,IF(L123="Sell",0,K123)))</f>
        <v>#VALUE!</v>
      </c>
      <c r="L124" s="122" t="e">
        <f aca="false">IF(K124="***","***",IF(AND(J124&gt;1,J123&lt;=1,K124=0),"Buy",IF(AND(J124&lt;1,J123&gt;=1,K124=1),"Sell","")))</f>
        <v>#VALUE!</v>
      </c>
      <c r="M124" s="122" t="e">
        <f aca="false">IF(L124="***","***",IF(L123="Buy",$L$3,IF(L123="Sell",0,M123)))</f>
        <v>#VALUE!</v>
      </c>
      <c r="N124" s="122" t="e">
        <f aca="false">IF(M124="***","***",IF(L123="Buy",-$L$3*G124,IF(L123="Sell",$L$3*G124,0)))</f>
        <v>#VALUE!</v>
      </c>
      <c r="O124" s="122" t="e">
        <f aca="false">IF(N124="***","***",O123+N124)</f>
        <v>#VALUE!</v>
      </c>
      <c r="P124" s="122" t="e">
        <f aca="false">IF(O124="***","***",G124*M124)</f>
        <v>#VALUE!</v>
      </c>
      <c r="Q124" s="122" t="e">
        <f aca="false">IF(P124="***","***",O124+P124)</f>
        <v>#VALUE!</v>
      </c>
    </row>
    <row r="125" customFormat="false" ht="13" hidden="false" customHeight="false" outlineLevel="0" collapsed="false">
      <c r="E125" s="88" t="n">
        <f aca="false">E124+1</f>
        <v>96</v>
      </c>
      <c r="F125" s="108" t="n">
        <v>36405</v>
      </c>
      <c r="G125" s="123" t="n">
        <v>20.24</v>
      </c>
      <c r="H125" s="119" t="e">
        <f aca="false">([1]!FF_AVERAGE,G106:G125,cisco_MA1)</f>
        <v>#VALUE!</v>
      </c>
      <c r="I125" s="119" t="e">
        <f aca="false">([1]!FF_AVERAGE,G106:G125,cisco_MA2)</f>
        <v>#VALUE!</v>
      </c>
      <c r="J125" s="120" t="e">
        <f aca="false">IF(G125="***","***",I125/H125)</f>
        <v>#VALUE!</v>
      </c>
      <c r="K125" s="121" t="e">
        <f aca="false">IF(J125="***","***",IF(L124="Buy",1,IF(L124="Sell",0,K124)))</f>
        <v>#VALUE!</v>
      </c>
      <c r="L125" s="122" t="e">
        <f aca="false">IF(K125="***","***",IF(AND(J125&gt;1,J124&lt;=1,K125=0),"Buy",IF(AND(J125&lt;1,J124&gt;=1,K125=1),"Sell","")))</f>
        <v>#VALUE!</v>
      </c>
      <c r="M125" s="122" t="e">
        <f aca="false">IF(L125="***","***",IF(L124="Buy",$L$3,IF(L124="Sell",0,M124)))</f>
        <v>#VALUE!</v>
      </c>
      <c r="N125" s="122" t="e">
        <f aca="false">IF(M125="***","***",IF(L124="Buy",-$L$3*G125,IF(L124="Sell",$L$3*G125,0)))</f>
        <v>#VALUE!</v>
      </c>
      <c r="O125" s="122" t="e">
        <f aca="false">IF(N125="***","***",O124+N125)</f>
        <v>#VALUE!</v>
      </c>
      <c r="P125" s="122" t="e">
        <f aca="false">IF(O125="***","***",G125*M125)</f>
        <v>#VALUE!</v>
      </c>
      <c r="Q125" s="122" t="e">
        <f aca="false">IF(P125="***","***",O125+P125)</f>
        <v>#VALUE!</v>
      </c>
    </row>
    <row r="126" customFormat="false" ht="13" hidden="false" customHeight="false" outlineLevel="0" collapsed="false">
      <c r="E126" s="88" t="n">
        <f aca="false">E125+1</f>
        <v>97</v>
      </c>
      <c r="F126" s="108" t="n">
        <v>36406</v>
      </c>
      <c r="G126" s="123" t="n">
        <v>20.59</v>
      </c>
      <c r="H126" s="119" t="e">
        <f aca="false">([1]!FF_AVERAGE,G107:G126,cisco_MA1)</f>
        <v>#VALUE!</v>
      </c>
      <c r="I126" s="119" t="e">
        <f aca="false">([1]!FF_AVERAGE,G107:G126,cisco_MA2)</f>
        <v>#VALUE!</v>
      </c>
      <c r="J126" s="120" t="e">
        <f aca="false">IF(G126="***","***",I126/H126)</f>
        <v>#VALUE!</v>
      </c>
      <c r="K126" s="121" t="e">
        <f aca="false">IF(J126="***","***",IF(L125="Buy",1,IF(L125="Sell",0,K125)))</f>
        <v>#VALUE!</v>
      </c>
      <c r="L126" s="122" t="e">
        <f aca="false">IF(K126="***","***",IF(AND(J126&gt;1,J125&lt;=1,K126=0),"Buy",IF(AND(J126&lt;1,J125&gt;=1,K126=1),"Sell","")))</f>
        <v>#VALUE!</v>
      </c>
      <c r="M126" s="122" t="e">
        <f aca="false">IF(L126="***","***",IF(L125="Buy",$L$3,IF(L125="Sell",0,M125)))</f>
        <v>#VALUE!</v>
      </c>
      <c r="N126" s="122" t="e">
        <f aca="false">IF(M126="***","***",IF(L125="Buy",-$L$3*G126,IF(L125="Sell",$L$3*G126,0)))</f>
        <v>#VALUE!</v>
      </c>
      <c r="O126" s="122" t="e">
        <f aca="false">IF(N126="***","***",O125+N126)</f>
        <v>#VALUE!</v>
      </c>
      <c r="P126" s="122" t="e">
        <f aca="false">IF(O126="***","***",G126*M126)</f>
        <v>#VALUE!</v>
      </c>
      <c r="Q126" s="122" t="e">
        <f aca="false">IF(P126="***","***",O126+P126)</f>
        <v>#VALUE!</v>
      </c>
    </row>
    <row r="127" customFormat="false" ht="13" hidden="false" customHeight="false" outlineLevel="0" collapsed="false">
      <c r="E127" s="88" t="n">
        <f aca="false">E126+1</f>
        <v>98</v>
      </c>
      <c r="F127" s="108" t="n">
        <v>36407</v>
      </c>
      <c r="G127" s="123" t="n">
        <v>20.42</v>
      </c>
      <c r="H127" s="119" t="e">
        <f aca="false">([1]!FF_AVERAGE,G108:G127,cisco_MA1)</f>
        <v>#VALUE!</v>
      </c>
      <c r="I127" s="119" t="e">
        <f aca="false">([1]!FF_AVERAGE,G108:G127,cisco_MA2)</f>
        <v>#VALUE!</v>
      </c>
      <c r="J127" s="120" t="e">
        <f aca="false">IF(G127="***","***",I127/H127)</f>
        <v>#VALUE!</v>
      </c>
      <c r="K127" s="121" t="e">
        <f aca="false">IF(J127="***","***",IF(L126="Buy",1,IF(L126="Sell",0,K126)))</f>
        <v>#VALUE!</v>
      </c>
      <c r="L127" s="122" t="e">
        <f aca="false">IF(K127="***","***",IF(AND(J127&gt;1,J126&lt;=1,K127=0),"Buy",IF(AND(J127&lt;1,J126&gt;=1,K127=1),"Sell","")))</f>
        <v>#VALUE!</v>
      </c>
      <c r="M127" s="122" t="e">
        <f aca="false">IF(L127="***","***",IF(L126="Buy",$L$3,IF(L126="Sell",0,M126)))</f>
        <v>#VALUE!</v>
      </c>
      <c r="N127" s="122" t="e">
        <f aca="false">IF(M127="***","***",IF(L126="Buy",-$L$3*G127,IF(L126="Sell",$L$3*G127,0)))</f>
        <v>#VALUE!</v>
      </c>
      <c r="O127" s="122" t="e">
        <f aca="false">IF(N127="***","***",O126+N127)</f>
        <v>#VALUE!</v>
      </c>
      <c r="P127" s="122" t="e">
        <f aca="false">IF(O127="***","***",G127*M127)</f>
        <v>#VALUE!</v>
      </c>
      <c r="Q127" s="122" t="e">
        <f aca="false">IF(P127="***","***",O127+P127)</f>
        <v>#VALUE!</v>
      </c>
    </row>
    <row r="128" customFormat="false" ht="13" hidden="false" customHeight="false" outlineLevel="0" collapsed="false">
      <c r="E128" s="88" t="n">
        <f aca="false">E127+1</f>
        <v>99</v>
      </c>
      <c r="F128" s="108" t="n">
        <v>36410</v>
      </c>
      <c r="G128" s="123" t="n">
        <v>20.86</v>
      </c>
      <c r="H128" s="119" t="e">
        <f aca="false">([1]!FF_AVERAGE,G109:G128,cisco_MA1)</f>
        <v>#VALUE!</v>
      </c>
      <c r="I128" s="119" t="e">
        <f aca="false">([1]!FF_AVERAGE,G109:G128,cisco_MA2)</f>
        <v>#VALUE!</v>
      </c>
      <c r="J128" s="120" t="e">
        <f aca="false">IF(G128="***","***",I128/H128)</f>
        <v>#VALUE!</v>
      </c>
      <c r="K128" s="121" t="e">
        <f aca="false">IF(J128="***","***",IF(L127="Buy",1,IF(L127="Sell",0,K127)))</f>
        <v>#VALUE!</v>
      </c>
      <c r="L128" s="122" t="e">
        <f aca="false">IF(K128="***","***",IF(AND(J128&gt;1,J127&lt;=1,K128=0),"Buy",IF(AND(J128&lt;1,J127&gt;=1,K128=1),"Sell","")))</f>
        <v>#VALUE!</v>
      </c>
      <c r="M128" s="122" t="e">
        <f aca="false">IF(L128="***","***",IF(L127="Buy",$L$3,IF(L127="Sell",0,M127)))</f>
        <v>#VALUE!</v>
      </c>
      <c r="N128" s="122" t="e">
        <f aca="false">IF(M128="***","***",IF(L127="Buy",-$L$3*G128,IF(L127="Sell",$L$3*G128,0)))</f>
        <v>#VALUE!</v>
      </c>
      <c r="O128" s="122" t="e">
        <f aca="false">IF(N128="***","***",O127+N128)</f>
        <v>#VALUE!</v>
      </c>
      <c r="P128" s="122" t="e">
        <f aca="false">IF(O128="***","***",G128*M128)</f>
        <v>#VALUE!</v>
      </c>
      <c r="Q128" s="122" t="e">
        <f aca="false">IF(P128="***","***",O128+P128)</f>
        <v>#VALUE!</v>
      </c>
    </row>
    <row r="129" customFormat="false" ht="13" hidden="false" customHeight="false" outlineLevel="0" collapsed="false">
      <c r="E129" s="88" t="n">
        <f aca="false">E128+1</f>
        <v>100</v>
      </c>
      <c r="F129" s="108" t="n">
        <v>36411</v>
      </c>
      <c r="G129" s="123" t="n">
        <v>20.78</v>
      </c>
      <c r="H129" s="119" t="e">
        <f aca="false">([1]!FF_AVERAGE,G110:G129,cisco_MA1)</f>
        <v>#VALUE!</v>
      </c>
      <c r="I129" s="119" t="e">
        <f aca="false">([1]!FF_AVERAGE,G110:G129,cisco_MA2)</f>
        <v>#VALUE!</v>
      </c>
      <c r="J129" s="120" t="e">
        <f aca="false">IF(G129="***","***",I129/H129)</f>
        <v>#VALUE!</v>
      </c>
      <c r="K129" s="121" t="e">
        <f aca="false">IF(J129="***","***",IF(L128="Buy",1,IF(L128="Sell",0,K128)))</f>
        <v>#VALUE!</v>
      </c>
      <c r="L129" s="122" t="e">
        <f aca="false">IF(K129="***","***",IF(AND(J129&gt;1,J128&lt;=1,K129=0),"Buy",IF(AND(J129&lt;1,J128&gt;=1,K129=1),"Sell","")))</f>
        <v>#VALUE!</v>
      </c>
      <c r="M129" s="122" t="e">
        <f aca="false">IF(L129="***","***",IF(L128="Buy",$L$3,IF(L128="Sell",0,M128)))</f>
        <v>#VALUE!</v>
      </c>
      <c r="N129" s="122" t="e">
        <f aca="false">IF(M129="***","***",IF(L128="Buy",-$L$3*G129,IF(L128="Sell",$L$3*G129,0)))</f>
        <v>#VALUE!</v>
      </c>
      <c r="O129" s="122" t="e">
        <f aca="false">IF(N129="***","***",O128+N129)</f>
        <v>#VALUE!</v>
      </c>
      <c r="P129" s="122" t="e">
        <f aca="false">IF(O129="***","***",G129*M129)</f>
        <v>#VALUE!</v>
      </c>
      <c r="Q129" s="122" t="e">
        <f aca="false">IF(P129="***","***",O129+P129)</f>
        <v>#VALUE!</v>
      </c>
    </row>
    <row r="130" customFormat="false" ht="13" hidden="false" customHeight="false" outlineLevel="0" collapsed="false">
      <c r="E130" s="88" t="n">
        <f aca="false">E129+1</f>
        <v>101</v>
      </c>
      <c r="F130" s="108" t="n">
        <v>36412</v>
      </c>
      <c r="G130" s="123" t="n">
        <v>20.46</v>
      </c>
      <c r="H130" s="119" t="e">
        <f aca="false">([1]!FF_AVERAGE,G111:G130,cisco_MA1)</f>
        <v>#VALUE!</v>
      </c>
      <c r="I130" s="119" t="e">
        <f aca="false">([1]!FF_AVERAGE,G111:G130,cisco_MA2)</f>
        <v>#VALUE!</v>
      </c>
      <c r="J130" s="120" t="e">
        <f aca="false">IF(G130="***","***",I130/H130)</f>
        <v>#VALUE!</v>
      </c>
      <c r="K130" s="121" t="e">
        <f aca="false">IF(J130="***","***",IF(L129="Buy",1,IF(L129="Sell",0,K129)))</f>
        <v>#VALUE!</v>
      </c>
      <c r="L130" s="122" t="e">
        <f aca="false">IF(K130="***","***",IF(AND(J130&gt;1,J129&lt;=1,K130=0),"Buy",IF(AND(J130&lt;1,J129&gt;=1,K130=1),"Sell","")))</f>
        <v>#VALUE!</v>
      </c>
      <c r="M130" s="122" t="e">
        <f aca="false">IF(L130="***","***",IF(L129="Buy",$L$3,IF(L129="Sell",0,M129)))</f>
        <v>#VALUE!</v>
      </c>
      <c r="N130" s="122" t="e">
        <f aca="false">IF(M130="***","***",IF(L129="Buy",-$L$3*G130,IF(L129="Sell",$L$3*G130,0)))</f>
        <v>#VALUE!</v>
      </c>
      <c r="O130" s="122" t="e">
        <f aca="false">IF(N130="***","***",O129+N130)</f>
        <v>#VALUE!</v>
      </c>
      <c r="P130" s="122" t="e">
        <f aca="false">IF(O130="***","***",G130*M130)</f>
        <v>#VALUE!</v>
      </c>
      <c r="Q130" s="122" t="e">
        <f aca="false">IF(P130="***","***",O130+P130)</f>
        <v>#VALUE!</v>
      </c>
    </row>
    <row r="131" customFormat="false" ht="13" hidden="false" customHeight="false" outlineLevel="0" collapsed="false">
      <c r="E131" s="88" t="n">
        <f aca="false">E130+1</f>
        <v>102</v>
      </c>
      <c r="F131" s="108" t="n">
        <v>36413</v>
      </c>
      <c r="G131" s="123" t="n">
        <v>20.71</v>
      </c>
      <c r="H131" s="119" t="e">
        <f aca="false">([1]!FF_AVERAGE,G112:G131,cisco_MA1)</f>
        <v>#VALUE!</v>
      </c>
      <c r="I131" s="119" t="e">
        <f aca="false">([1]!FF_AVERAGE,G112:G131,cisco_MA2)</f>
        <v>#VALUE!</v>
      </c>
      <c r="J131" s="120" t="e">
        <f aca="false">IF(G131="***","***",I131/H131)</f>
        <v>#VALUE!</v>
      </c>
      <c r="K131" s="121" t="e">
        <f aca="false">IF(J131="***","***",IF(L130="Buy",1,IF(L130="Sell",0,K130)))</f>
        <v>#VALUE!</v>
      </c>
      <c r="L131" s="122" t="e">
        <f aca="false">IF(K131="***","***",IF(AND(J131&gt;1,J130&lt;=1,K131=0),"Buy",IF(AND(J131&lt;1,J130&gt;=1,K131=1),"Sell","")))</f>
        <v>#VALUE!</v>
      </c>
      <c r="M131" s="122" t="e">
        <f aca="false">IF(L131="***","***",IF(L130="Buy",$L$3,IF(L130="Sell",0,M130)))</f>
        <v>#VALUE!</v>
      </c>
      <c r="N131" s="122" t="e">
        <f aca="false">IF(M131="***","***",IF(L130="Buy",-$L$3*G131,IF(L130="Sell",$L$3*G131,0)))</f>
        <v>#VALUE!</v>
      </c>
      <c r="O131" s="122" t="e">
        <f aca="false">IF(N131="***","***",O130+N131)</f>
        <v>#VALUE!</v>
      </c>
      <c r="P131" s="122" t="e">
        <f aca="false">IF(O131="***","***",G131*M131)</f>
        <v>#VALUE!</v>
      </c>
      <c r="Q131" s="122" t="e">
        <f aca="false">IF(P131="***","***",O131+P131)</f>
        <v>#VALUE!</v>
      </c>
    </row>
    <row r="132" customFormat="false" ht="13" hidden="false" customHeight="false" outlineLevel="0" collapsed="false">
      <c r="E132" s="88" t="n">
        <f aca="false">E131+1</f>
        <v>103</v>
      </c>
      <c r="F132" s="108" t="n">
        <v>36414</v>
      </c>
      <c r="G132" s="123" t="n">
        <v>20.66</v>
      </c>
      <c r="H132" s="119" t="e">
        <f aca="false">([1]!FF_AVERAGE,G113:G132,cisco_MA1)</f>
        <v>#VALUE!</v>
      </c>
      <c r="I132" s="119" t="e">
        <f aca="false">([1]!FF_AVERAGE,G113:G132,cisco_MA2)</f>
        <v>#VALUE!</v>
      </c>
      <c r="J132" s="120" t="e">
        <f aca="false">IF(G132="***","***",I132/H132)</f>
        <v>#VALUE!</v>
      </c>
      <c r="K132" s="121" t="e">
        <f aca="false">IF(J132="***","***",IF(L131="Buy",1,IF(L131="Sell",0,K131)))</f>
        <v>#VALUE!</v>
      </c>
      <c r="L132" s="122" t="e">
        <f aca="false">IF(K132="***","***",IF(AND(J132&gt;1,J131&lt;=1,K132=0),"Buy",IF(AND(J132&lt;1,J131&gt;=1,K132=1),"Sell","")))</f>
        <v>#VALUE!</v>
      </c>
      <c r="M132" s="122" t="e">
        <f aca="false">IF(L132="***","***",IF(L131="Buy",$L$3,IF(L131="Sell",0,M131)))</f>
        <v>#VALUE!</v>
      </c>
      <c r="N132" s="122" t="e">
        <f aca="false">IF(M132="***","***",IF(L131="Buy",-$L$3*G132,IF(L131="Sell",$L$3*G132,0)))</f>
        <v>#VALUE!</v>
      </c>
      <c r="O132" s="122" t="e">
        <f aca="false">IF(N132="***","***",O131+N132)</f>
        <v>#VALUE!</v>
      </c>
      <c r="P132" s="122" t="e">
        <f aca="false">IF(O132="***","***",G132*M132)</f>
        <v>#VALUE!</v>
      </c>
      <c r="Q132" s="122" t="e">
        <f aca="false">IF(P132="***","***",O132+P132)</f>
        <v>#VALUE!</v>
      </c>
    </row>
    <row r="133" customFormat="false" ht="13" hidden="false" customHeight="false" outlineLevel="0" collapsed="false">
      <c r="E133" s="88" t="n">
        <f aca="false">E132+1</f>
        <v>104</v>
      </c>
      <c r="F133" s="108" t="n">
        <v>36417</v>
      </c>
      <c r="G133" s="123" t="n">
        <v>20.39</v>
      </c>
      <c r="H133" s="119" t="e">
        <f aca="false">([1]!FF_AVERAGE,G114:G133,cisco_MA1)</f>
        <v>#VALUE!</v>
      </c>
      <c r="I133" s="119" t="e">
        <f aca="false">([1]!FF_AVERAGE,G114:G133,cisco_MA2)</f>
        <v>#VALUE!</v>
      </c>
      <c r="J133" s="120" t="e">
        <f aca="false">IF(G133="***","***",I133/H133)</f>
        <v>#VALUE!</v>
      </c>
      <c r="K133" s="121" t="e">
        <f aca="false">IF(J133="***","***",IF(L132="Buy",1,IF(L132="Sell",0,K132)))</f>
        <v>#VALUE!</v>
      </c>
      <c r="L133" s="122" t="e">
        <f aca="false">IF(K133="***","***",IF(AND(J133&gt;1,J132&lt;=1,K133=0),"Buy",IF(AND(J133&lt;1,J132&gt;=1,K133=1),"Sell","")))</f>
        <v>#VALUE!</v>
      </c>
      <c r="M133" s="122" t="e">
        <f aca="false">IF(L133="***","***",IF(L132="Buy",$L$3,IF(L132="Sell",0,M132)))</f>
        <v>#VALUE!</v>
      </c>
      <c r="N133" s="122" t="e">
        <f aca="false">IF(M133="***","***",IF(L132="Buy",-$L$3*G133,IF(L132="Sell",$L$3*G133,0)))</f>
        <v>#VALUE!</v>
      </c>
      <c r="O133" s="122" t="e">
        <f aca="false">IF(N133="***","***",O132+N133)</f>
        <v>#VALUE!</v>
      </c>
      <c r="P133" s="122" t="e">
        <f aca="false">IF(O133="***","***",G133*M133)</f>
        <v>#VALUE!</v>
      </c>
      <c r="Q133" s="122" t="e">
        <f aca="false">IF(P133="***","***",O133+P133)</f>
        <v>#VALUE!</v>
      </c>
    </row>
    <row r="134" customFormat="false" ht="13" hidden="false" customHeight="false" outlineLevel="0" collapsed="false">
      <c r="E134" s="88" t="n">
        <f aca="false">E133+1</f>
        <v>105</v>
      </c>
      <c r="F134" s="108" t="n">
        <v>36418</v>
      </c>
      <c r="G134" s="123" t="n">
        <v>21.29</v>
      </c>
      <c r="H134" s="119" t="e">
        <f aca="false">([1]!FF_AVERAGE,G115:G134,cisco_MA1)</f>
        <v>#VALUE!</v>
      </c>
      <c r="I134" s="119" t="e">
        <f aca="false">([1]!FF_AVERAGE,G115:G134,cisco_MA2)</f>
        <v>#VALUE!</v>
      </c>
      <c r="J134" s="120" t="e">
        <f aca="false">IF(G134="***","***",I134/H134)</f>
        <v>#VALUE!</v>
      </c>
      <c r="K134" s="121" t="e">
        <f aca="false">IF(J134="***","***",IF(L133="Buy",1,IF(L133="Sell",0,K133)))</f>
        <v>#VALUE!</v>
      </c>
      <c r="L134" s="122" t="e">
        <f aca="false">IF(K134="***","***",IF(AND(J134&gt;1,J133&lt;=1,K134=0),"Buy",IF(AND(J134&lt;1,J133&gt;=1,K134=1),"Sell","")))</f>
        <v>#VALUE!</v>
      </c>
      <c r="M134" s="122" t="e">
        <f aca="false">IF(L134="***","***",IF(L133="Buy",$L$3,IF(L133="Sell",0,M133)))</f>
        <v>#VALUE!</v>
      </c>
      <c r="N134" s="122" t="e">
        <f aca="false">IF(M134="***","***",IF(L133="Buy",-$L$3*G134,IF(L133="Sell",$L$3*G134,0)))</f>
        <v>#VALUE!</v>
      </c>
      <c r="O134" s="122" t="e">
        <f aca="false">IF(N134="***","***",O133+N134)</f>
        <v>#VALUE!</v>
      </c>
      <c r="P134" s="122" t="e">
        <f aca="false">IF(O134="***","***",G134*M134)</f>
        <v>#VALUE!</v>
      </c>
      <c r="Q134" s="122" t="e">
        <f aca="false">IF(P134="***","***",O134+P134)</f>
        <v>#VALUE!</v>
      </c>
    </row>
    <row r="135" customFormat="false" ht="13" hidden="false" customHeight="false" outlineLevel="0" collapsed="false">
      <c r="E135" s="88" t="n">
        <f aca="false">E134+1</f>
        <v>106</v>
      </c>
      <c r="F135" s="108" t="s">
        <v>40</v>
      </c>
      <c r="G135" s="123" t="s">
        <v>40</v>
      </c>
      <c r="H135" s="119" t="e">
        <f aca="false">([1]!FF_AVERAGE,G116:G135,cisco_MA1)</f>
        <v>#VALUE!</v>
      </c>
      <c r="I135" s="119" t="e">
        <f aca="false">([1]!FF_AVERAGE,G116:G135,cisco_MA2)</f>
        <v>#VALUE!</v>
      </c>
      <c r="J135" s="120" t="str">
        <f aca="false">IF(G135="***","***",I135/H135)</f>
        <v>***</v>
      </c>
      <c r="K135" s="121" t="str">
        <f aca="false">IF(J135="***","***",IF(L134="Buy",1,IF(L134="Sell",0,K134)))</f>
        <v>***</v>
      </c>
      <c r="L135" s="122" t="str">
        <f aca="false">IF(K135="***","***",IF(AND(J135&gt;1,J134&lt;=1,K135=0),"Buy",IF(AND(J135&lt;1,J134&gt;=1,K135=1),"Sell","")))</f>
        <v>***</v>
      </c>
      <c r="M135" s="122" t="str">
        <f aca="false">IF(L135="***","***",IF(L134="Buy",$L$3,IF(L134="Sell",0,M134)))</f>
        <v>***</v>
      </c>
      <c r="N135" s="122" t="str">
        <f aca="false">IF(M135="***","***",IF(L134="Buy",-$L$3*G135,IF(L134="Sell",$L$3*G135,0)))</f>
        <v>***</v>
      </c>
      <c r="O135" s="122" t="str">
        <f aca="false">IF(N135="***","***",O134+N135)</f>
        <v>***</v>
      </c>
      <c r="P135" s="122" t="str">
        <f aca="false">IF(O135="***","***",G135*M135)</f>
        <v>***</v>
      </c>
      <c r="Q135" s="122" t="str">
        <f aca="false">IF(P135="***","***",O135+P135)</f>
        <v>***</v>
      </c>
    </row>
    <row r="136" customFormat="false" ht="13" hidden="false" customHeight="false" outlineLevel="0" collapsed="false">
      <c r="E136" s="88" t="n">
        <f aca="false">E135+1</f>
        <v>107</v>
      </c>
      <c r="F136" s="108" t="s">
        <v>40</v>
      </c>
      <c r="G136" s="123" t="s">
        <v>40</v>
      </c>
      <c r="H136" s="119" t="e">
        <f aca="false">([1]!FF_AVERAGE,G117:G136,cisco_MA1)</f>
        <v>#VALUE!</v>
      </c>
      <c r="I136" s="119" t="e">
        <f aca="false">([1]!FF_AVERAGE,G117:G136,cisco_MA2)</f>
        <v>#VALUE!</v>
      </c>
      <c r="J136" s="120" t="str">
        <f aca="false">IF(G136="***","***",I136/H136)</f>
        <v>***</v>
      </c>
      <c r="K136" s="121" t="str">
        <f aca="false">IF(J136="***","***",IF(L135="Buy",1,IF(L135="Sell",0,K135)))</f>
        <v>***</v>
      </c>
      <c r="L136" s="122" t="str">
        <f aca="false">IF(K136="***","***",IF(AND(J136&gt;1,J135&lt;=1,K136=0),"Buy",IF(AND(J136&lt;1,J135&gt;=1,K136=1),"Sell","")))</f>
        <v>***</v>
      </c>
      <c r="M136" s="122" t="str">
        <f aca="false">IF(L136="***","***",IF(L135="Buy",$L$3,IF(L135="Sell",0,M135)))</f>
        <v>***</v>
      </c>
      <c r="N136" s="122" t="str">
        <f aca="false">IF(M136="***","***",IF(L135="Buy",-$L$3*G136,IF(L135="Sell",$L$3*G136,0)))</f>
        <v>***</v>
      </c>
      <c r="O136" s="122" t="str">
        <f aca="false">IF(N136="***","***",O135+N136)</f>
        <v>***</v>
      </c>
      <c r="P136" s="122" t="str">
        <f aca="false">IF(O136="***","***",G136*M136)</f>
        <v>***</v>
      </c>
      <c r="Q136" s="122" t="str">
        <f aca="false">IF(P136="***","***",O136+P136)</f>
        <v>***</v>
      </c>
    </row>
    <row r="137" customFormat="false" ht="13" hidden="false" customHeight="false" outlineLevel="0" collapsed="false">
      <c r="E137" s="88" t="n">
        <f aca="false">E136+1</f>
        <v>108</v>
      </c>
      <c r="F137" s="108" t="s">
        <v>40</v>
      </c>
      <c r="G137" s="123" t="s">
        <v>40</v>
      </c>
      <c r="H137" s="119" t="e">
        <f aca="false">([1]!FF_AVERAGE,G118:G137,cisco_MA1)</f>
        <v>#VALUE!</v>
      </c>
      <c r="I137" s="119" t="e">
        <f aca="false">([1]!FF_AVERAGE,G118:G137,cisco_MA2)</f>
        <v>#VALUE!</v>
      </c>
      <c r="J137" s="120" t="str">
        <f aca="false">IF(G137="***","***",I137/H137)</f>
        <v>***</v>
      </c>
      <c r="K137" s="121" t="str">
        <f aca="false">IF(J137="***","***",IF(L136="Buy",1,IF(L136="Sell",0,K136)))</f>
        <v>***</v>
      </c>
      <c r="L137" s="122" t="str">
        <f aca="false">IF(K137="***","***",IF(AND(J137&gt;1,J136&lt;=1,K137=0),"Buy",IF(AND(J137&lt;1,J136&gt;=1,K137=1),"Sell","")))</f>
        <v>***</v>
      </c>
      <c r="M137" s="122" t="str">
        <f aca="false">IF(L137="***","***",IF(L136="Buy",$L$3,IF(L136="Sell",0,M136)))</f>
        <v>***</v>
      </c>
      <c r="N137" s="122" t="str">
        <f aca="false">IF(M137="***","***",IF(L136="Buy",-$L$3*G137,IF(L136="Sell",$L$3*G137,0)))</f>
        <v>***</v>
      </c>
      <c r="O137" s="122" t="str">
        <f aca="false">IF(N137="***","***",O136+N137)</f>
        <v>***</v>
      </c>
      <c r="P137" s="122" t="str">
        <f aca="false">IF(O137="***","***",G137*M137)</f>
        <v>***</v>
      </c>
      <c r="Q137" s="122" t="str">
        <f aca="false">IF(P137="***","***",O137+P137)</f>
        <v>***</v>
      </c>
    </row>
    <row r="138" customFormat="false" ht="13" hidden="false" customHeight="false" outlineLevel="0" collapsed="false">
      <c r="E138" s="88" t="n">
        <f aca="false">E137+1</f>
        <v>109</v>
      </c>
      <c r="F138" s="108" t="s">
        <v>40</v>
      </c>
      <c r="G138" s="123" t="s">
        <v>40</v>
      </c>
      <c r="H138" s="119" t="e">
        <f aca="false">([1]!FF_AVERAGE,G119:G138,cisco_MA1)</f>
        <v>#VALUE!</v>
      </c>
      <c r="I138" s="119" t="e">
        <f aca="false">([1]!FF_AVERAGE,G119:G138,cisco_MA2)</f>
        <v>#VALUE!</v>
      </c>
      <c r="J138" s="120" t="str">
        <f aca="false">IF(G138="***","***",I138/H138)</f>
        <v>***</v>
      </c>
      <c r="K138" s="121" t="str">
        <f aca="false">IF(J138="***","***",IF(L137="Buy",1,IF(L137="Sell",0,K137)))</f>
        <v>***</v>
      </c>
      <c r="L138" s="122" t="str">
        <f aca="false">IF(K138="***","***",IF(AND(J138&gt;1,J137&lt;=1,K138=0),"Buy",IF(AND(J138&lt;1,J137&gt;=1,K138=1),"Sell","")))</f>
        <v>***</v>
      </c>
      <c r="M138" s="122" t="str">
        <f aca="false">IF(L138="***","***",IF(L137="Buy",$L$3,IF(L137="Sell",0,M137)))</f>
        <v>***</v>
      </c>
      <c r="N138" s="122" t="str">
        <f aca="false">IF(M138="***","***",IF(L137="Buy",-$L$3*G138,IF(L137="Sell",$L$3*G138,0)))</f>
        <v>***</v>
      </c>
      <c r="O138" s="122" t="str">
        <f aca="false">IF(N138="***","***",O137+N138)</f>
        <v>***</v>
      </c>
      <c r="P138" s="122" t="str">
        <f aca="false">IF(O138="***","***",G138*M138)</f>
        <v>***</v>
      </c>
      <c r="Q138" s="122" t="str">
        <f aca="false">IF(P138="***","***",O138+P138)</f>
        <v>***</v>
      </c>
    </row>
    <row r="139" customFormat="false" ht="13" hidden="false" customHeight="false" outlineLevel="0" collapsed="false">
      <c r="E139" s="88" t="n">
        <f aca="false">E138+1</f>
        <v>110</v>
      </c>
      <c r="F139" s="108" t="s">
        <v>40</v>
      </c>
      <c r="G139" s="123" t="s">
        <v>40</v>
      </c>
      <c r="H139" s="119" t="e">
        <f aca="false">([1]!FF_AVERAGE,G120:G139,cisco_MA1)</f>
        <v>#VALUE!</v>
      </c>
      <c r="I139" s="119" t="e">
        <f aca="false">([1]!FF_AVERAGE,G120:G139,cisco_MA2)</f>
        <v>#VALUE!</v>
      </c>
      <c r="J139" s="120" t="str">
        <f aca="false">IF(G139="***","***",I139/H139)</f>
        <v>***</v>
      </c>
      <c r="K139" s="121" t="str">
        <f aca="false">IF(J139="***","***",IF(L138="Buy",1,IF(L138="Sell",0,K138)))</f>
        <v>***</v>
      </c>
      <c r="L139" s="122" t="str">
        <f aca="false">IF(K139="***","***",IF(AND(J139&gt;1,J138&lt;=1,K139=0),"Buy",IF(AND(J139&lt;1,J138&gt;=1,K139=1),"Sell","")))</f>
        <v>***</v>
      </c>
      <c r="M139" s="122" t="str">
        <f aca="false">IF(L139="***","***",IF(L138="Buy",$L$3,IF(L138="Sell",0,M138)))</f>
        <v>***</v>
      </c>
      <c r="N139" s="122" t="str">
        <f aca="false">IF(M139="***","***",IF(L138="Buy",-$L$3*G139,IF(L138="Sell",$L$3*G139,0)))</f>
        <v>***</v>
      </c>
      <c r="O139" s="122" t="str">
        <f aca="false">IF(N139="***","***",O138+N139)</f>
        <v>***</v>
      </c>
      <c r="P139" s="122" t="str">
        <f aca="false">IF(O139="***","***",G139*M139)</f>
        <v>***</v>
      </c>
      <c r="Q139" s="122" t="str">
        <f aca="false">IF(P139="***","***",O139+P139)</f>
        <v>***</v>
      </c>
    </row>
    <row r="140" customFormat="false" ht="13" hidden="false" customHeight="false" outlineLevel="0" collapsed="false">
      <c r="E140" s="88" t="n">
        <f aca="false">E139+1</f>
        <v>111</v>
      </c>
      <c r="F140" s="108" t="s">
        <v>40</v>
      </c>
      <c r="G140" s="123" t="s">
        <v>40</v>
      </c>
      <c r="H140" s="119" t="e">
        <f aca="false">([1]!FF_AVERAGE,G121:G140,cisco_MA1)</f>
        <v>#VALUE!</v>
      </c>
      <c r="I140" s="119" t="e">
        <f aca="false">([1]!FF_AVERAGE,G121:G140,cisco_MA2)</f>
        <v>#VALUE!</v>
      </c>
      <c r="J140" s="120" t="str">
        <f aca="false">IF(G140="***","***",I140/H140)</f>
        <v>***</v>
      </c>
      <c r="K140" s="121" t="str">
        <f aca="false">IF(J140="***","***",IF(L139="Buy",1,IF(L139="Sell",0,K139)))</f>
        <v>***</v>
      </c>
      <c r="L140" s="122" t="str">
        <f aca="false">IF(K140="***","***",IF(AND(J140&gt;1,J139&lt;=1,K140=0),"Buy",IF(AND(J140&lt;1,J139&gt;=1,K140=1),"Sell","")))</f>
        <v>***</v>
      </c>
      <c r="M140" s="122" t="str">
        <f aca="false">IF(L140="***","***",IF(L139="Buy",$L$3,IF(L139="Sell",0,M139)))</f>
        <v>***</v>
      </c>
      <c r="N140" s="122" t="str">
        <f aca="false">IF(M140="***","***",IF(L139="Buy",-$L$3*G140,IF(L139="Sell",$L$3*G140,0)))</f>
        <v>***</v>
      </c>
      <c r="O140" s="122" t="str">
        <f aca="false">IF(N140="***","***",O139+N140)</f>
        <v>***</v>
      </c>
      <c r="P140" s="122" t="str">
        <f aca="false">IF(O140="***","***",G140*M140)</f>
        <v>***</v>
      </c>
      <c r="Q140" s="122" t="str">
        <f aca="false">IF(P140="***","***",O140+P140)</f>
        <v>***</v>
      </c>
    </row>
    <row r="141" customFormat="false" ht="13" hidden="false" customHeight="false" outlineLevel="0" collapsed="false">
      <c r="E141" s="88" t="n">
        <f aca="false">E140+1</f>
        <v>112</v>
      </c>
      <c r="F141" s="108" t="s">
        <v>40</v>
      </c>
      <c r="G141" s="123" t="s">
        <v>40</v>
      </c>
      <c r="H141" s="119" t="e">
        <f aca="false">([1]!FF_AVERAGE,G122:G141,cisco_MA1)</f>
        <v>#VALUE!</v>
      </c>
      <c r="I141" s="119" t="e">
        <f aca="false">([1]!FF_AVERAGE,G122:G141,cisco_MA2)</f>
        <v>#VALUE!</v>
      </c>
      <c r="J141" s="120" t="str">
        <f aca="false">IF(G141="***","***",I141/H141)</f>
        <v>***</v>
      </c>
      <c r="K141" s="121" t="str">
        <f aca="false">IF(J141="***","***",IF(L140="Buy",1,IF(L140="Sell",0,K140)))</f>
        <v>***</v>
      </c>
      <c r="L141" s="122" t="str">
        <f aca="false">IF(K141="***","***",IF(AND(J141&gt;1,J140&lt;=1,K141=0),"Buy",IF(AND(J141&lt;1,J140&gt;=1,K141=1),"Sell","")))</f>
        <v>***</v>
      </c>
      <c r="M141" s="122" t="str">
        <f aca="false">IF(L141="***","***",IF(L140="Buy",$L$3,IF(L140="Sell",0,M140)))</f>
        <v>***</v>
      </c>
      <c r="N141" s="122" t="str">
        <f aca="false">IF(M141="***","***",IF(L140="Buy",-$L$3*G141,IF(L140="Sell",$L$3*G141,0)))</f>
        <v>***</v>
      </c>
      <c r="O141" s="122" t="str">
        <f aca="false">IF(N141="***","***",O140+N141)</f>
        <v>***</v>
      </c>
      <c r="P141" s="122" t="str">
        <f aca="false">IF(O141="***","***",G141*M141)</f>
        <v>***</v>
      </c>
      <c r="Q141" s="122" t="str">
        <f aca="false">IF(P141="***","***",O141+P141)</f>
        <v>***</v>
      </c>
    </row>
    <row r="142" customFormat="false" ht="13" hidden="false" customHeight="false" outlineLevel="0" collapsed="false">
      <c r="E142" s="88" t="n">
        <f aca="false">E141+1</f>
        <v>113</v>
      </c>
      <c r="F142" s="108" t="s">
        <v>40</v>
      </c>
      <c r="G142" s="123" t="s">
        <v>40</v>
      </c>
      <c r="H142" s="119" t="e">
        <f aca="false">([1]!FF_AVERAGE,G123:G142,cisco_MA1)</f>
        <v>#VALUE!</v>
      </c>
      <c r="I142" s="119" t="e">
        <f aca="false">([1]!FF_AVERAGE,G123:G142,cisco_MA2)</f>
        <v>#VALUE!</v>
      </c>
      <c r="J142" s="120" t="str">
        <f aca="false">IF(G142="***","***",I142/H142)</f>
        <v>***</v>
      </c>
      <c r="K142" s="121" t="str">
        <f aca="false">IF(J142="***","***",IF(L141="Buy",1,IF(L141="Sell",0,K141)))</f>
        <v>***</v>
      </c>
      <c r="L142" s="122" t="str">
        <f aca="false">IF(K142="***","***",IF(AND(J142&gt;1,J141&lt;=1,K142=0),"Buy",IF(AND(J142&lt;1,J141&gt;=1,K142=1),"Sell","")))</f>
        <v>***</v>
      </c>
      <c r="M142" s="122" t="str">
        <f aca="false">IF(L142="***","***",IF(L141="Buy",$L$3,IF(L141="Sell",0,M141)))</f>
        <v>***</v>
      </c>
      <c r="N142" s="122" t="str">
        <f aca="false">IF(M142="***","***",IF(L141="Buy",-$L$3*G142,IF(L141="Sell",$L$3*G142,0)))</f>
        <v>***</v>
      </c>
      <c r="O142" s="122" t="str">
        <f aca="false">IF(N142="***","***",O141+N142)</f>
        <v>***</v>
      </c>
      <c r="P142" s="122" t="str">
        <f aca="false">IF(O142="***","***",G142*M142)</f>
        <v>***</v>
      </c>
      <c r="Q142" s="122" t="str">
        <f aca="false">IF(P142="***","***",O142+P142)</f>
        <v>***</v>
      </c>
    </row>
    <row r="143" customFormat="false" ht="13" hidden="false" customHeight="false" outlineLevel="0" collapsed="false">
      <c r="E143" s="88" t="n">
        <f aca="false">E142+1</f>
        <v>114</v>
      </c>
      <c r="F143" s="108" t="s">
        <v>40</v>
      </c>
      <c r="G143" s="123" t="s">
        <v>40</v>
      </c>
      <c r="H143" s="119" t="e">
        <f aca="false">([1]!FF_AVERAGE,G124:G143,cisco_MA1)</f>
        <v>#VALUE!</v>
      </c>
      <c r="I143" s="119" t="e">
        <f aca="false">([1]!FF_AVERAGE,G124:G143,cisco_MA2)</f>
        <v>#VALUE!</v>
      </c>
      <c r="J143" s="120" t="str">
        <f aca="false">IF(G143="***","***",I143/H143)</f>
        <v>***</v>
      </c>
      <c r="K143" s="121" t="str">
        <f aca="false">IF(J143="***","***",IF(L142="Buy",1,IF(L142="Sell",0,K142)))</f>
        <v>***</v>
      </c>
      <c r="L143" s="122" t="str">
        <f aca="false">IF(K143="***","***",IF(AND(J143&gt;1,J142&lt;=1,K143=0),"Buy",IF(AND(J143&lt;1,J142&gt;=1,K143=1),"Sell","")))</f>
        <v>***</v>
      </c>
      <c r="M143" s="122" t="str">
        <f aca="false">IF(L143="***","***",IF(L142="Buy",$L$3,IF(L142="Sell",0,M142)))</f>
        <v>***</v>
      </c>
      <c r="N143" s="122" t="str">
        <f aca="false">IF(M143="***","***",IF(L142="Buy",-$L$3*G143,IF(L142="Sell",$L$3*G143,0)))</f>
        <v>***</v>
      </c>
      <c r="O143" s="122" t="str">
        <f aca="false">IF(N143="***","***",O142+N143)</f>
        <v>***</v>
      </c>
      <c r="P143" s="122" t="str">
        <f aca="false">IF(O143="***","***",G143*M143)</f>
        <v>***</v>
      </c>
      <c r="Q143" s="122" t="str">
        <f aca="false">IF(P143="***","***",O143+P143)</f>
        <v>***</v>
      </c>
    </row>
    <row r="144" customFormat="false" ht="13" hidden="false" customHeight="false" outlineLevel="0" collapsed="false">
      <c r="E144" s="88" t="n">
        <f aca="false">E143+1</f>
        <v>115</v>
      </c>
      <c r="F144" s="108" t="s">
        <v>40</v>
      </c>
      <c r="G144" s="123" t="s">
        <v>40</v>
      </c>
      <c r="H144" s="119" t="e">
        <f aca="false">([1]!FF_AVERAGE,G125:G144,cisco_MA1)</f>
        <v>#VALUE!</v>
      </c>
      <c r="I144" s="119" t="e">
        <f aca="false">([1]!FF_AVERAGE,G125:G144,cisco_MA2)</f>
        <v>#VALUE!</v>
      </c>
      <c r="J144" s="120" t="str">
        <f aca="false">IF(G144="***","***",I144/H144)</f>
        <v>***</v>
      </c>
      <c r="K144" s="121" t="str">
        <f aca="false">IF(J144="***","***",IF(L143="Buy",1,IF(L143="Sell",0,K143)))</f>
        <v>***</v>
      </c>
      <c r="L144" s="122" t="str">
        <f aca="false">IF(K144="***","***",IF(AND(J144&gt;1,J143&lt;=1,K144=0),"Buy",IF(AND(J144&lt;1,J143&gt;=1,K144=1),"Sell","")))</f>
        <v>***</v>
      </c>
      <c r="M144" s="122" t="str">
        <f aca="false">IF(L144="***","***",IF(L143="Buy",$L$3,IF(L143="Sell",0,M143)))</f>
        <v>***</v>
      </c>
      <c r="N144" s="122" t="str">
        <f aca="false">IF(M144="***","***",IF(L143="Buy",-$L$3*G144,IF(L143="Sell",$L$3*G144,0)))</f>
        <v>***</v>
      </c>
      <c r="O144" s="122" t="str">
        <f aca="false">IF(N144="***","***",O143+N144)</f>
        <v>***</v>
      </c>
      <c r="P144" s="122" t="str">
        <f aca="false">IF(O144="***","***",G144*M144)</f>
        <v>***</v>
      </c>
      <c r="Q144" s="122" t="str">
        <f aca="false">IF(P144="***","***",O144+P144)</f>
        <v>***</v>
      </c>
    </row>
    <row r="145" customFormat="false" ht="13" hidden="false" customHeight="false" outlineLevel="0" collapsed="false">
      <c r="E145" s="88" t="n">
        <f aca="false">E144+1</f>
        <v>116</v>
      </c>
      <c r="F145" s="108" t="s">
        <v>40</v>
      </c>
      <c r="G145" s="123" t="s">
        <v>40</v>
      </c>
      <c r="H145" s="119" t="e">
        <f aca="false">([1]!FF_AVERAGE,G126:G145,cisco_MA1)</f>
        <v>#VALUE!</v>
      </c>
      <c r="I145" s="119" t="e">
        <f aca="false">([1]!FF_AVERAGE,G126:G145,cisco_MA2)</f>
        <v>#VALUE!</v>
      </c>
      <c r="J145" s="120" t="str">
        <f aca="false">IF(G145="***","***",I145/H145)</f>
        <v>***</v>
      </c>
      <c r="K145" s="121" t="str">
        <f aca="false">IF(J145="***","***",IF(L144="Buy",1,IF(L144="Sell",0,K144)))</f>
        <v>***</v>
      </c>
      <c r="L145" s="122" t="str">
        <f aca="false">IF(K145="***","***",IF(AND(J145&gt;1,J144&lt;=1,K145=0),"Buy",IF(AND(J145&lt;1,J144&gt;=1,K145=1),"Sell","")))</f>
        <v>***</v>
      </c>
      <c r="M145" s="122" t="str">
        <f aca="false">IF(L145="***","***",IF(L144="Buy",$L$3,IF(L144="Sell",0,M144)))</f>
        <v>***</v>
      </c>
      <c r="N145" s="122" t="str">
        <f aca="false">IF(M145="***","***",IF(L144="Buy",-$L$3*G145,IF(L144="Sell",$L$3*G145,0)))</f>
        <v>***</v>
      </c>
      <c r="O145" s="122" t="str">
        <f aca="false">IF(N145="***","***",O144+N145)</f>
        <v>***</v>
      </c>
      <c r="P145" s="122" t="str">
        <f aca="false">IF(O145="***","***",G145*M145)</f>
        <v>***</v>
      </c>
      <c r="Q145" s="122" t="str">
        <f aca="false">IF(P145="***","***",O145+P145)</f>
        <v>***</v>
      </c>
    </row>
    <row r="146" customFormat="false" ht="13" hidden="false" customHeight="false" outlineLevel="0" collapsed="false">
      <c r="E146" s="88" t="n">
        <f aca="false">E145+1</f>
        <v>117</v>
      </c>
      <c r="F146" s="108" t="s">
        <v>40</v>
      </c>
      <c r="G146" s="123" t="s">
        <v>40</v>
      </c>
      <c r="H146" s="119" t="e">
        <f aca="false">([1]!FF_AVERAGE,G127:G146,cisco_MA1)</f>
        <v>#VALUE!</v>
      </c>
      <c r="I146" s="119" t="e">
        <f aca="false">([1]!FF_AVERAGE,G127:G146,cisco_MA2)</f>
        <v>#VALUE!</v>
      </c>
      <c r="J146" s="120" t="str">
        <f aca="false">IF(G146="***","***",I146/H146)</f>
        <v>***</v>
      </c>
      <c r="K146" s="121" t="str">
        <f aca="false">IF(J146="***","***",IF(L145="Buy",1,IF(L145="Sell",0,K145)))</f>
        <v>***</v>
      </c>
      <c r="L146" s="122" t="str">
        <f aca="false">IF(K146="***","***",IF(AND(J146&gt;1,J145&lt;=1,K146=0),"Buy",IF(AND(J146&lt;1,J145&gt;=1,K146=1),"Sell","")))</f>
        <v>***</v>
      </c>
      <c r="M146" s="122" t="str">
        <f aca="false">IF(L146="***","***",IF(L145="Buy",$L$3,IF(L145="Sell",0,M145)))</f>
        <v>***</v>
      </c>
      <c r="N146" s="122" t="str">
        <f aca="false">IF(M146="***","***",IF(L145="Buy",-$L$3*G146,IF(L145="Sell",$L$3*G146,0)))</f>
        <v>***</v>
      </c>
      <c r="O146" s="122" t="str">
        <f aca="false">IF(N146="***","***",O145+N146)</f>
        <v>***</v>
      </c>
      <c r="P146" s="122" t="str">
        <f aca="false">IF(O146="***","***",G146*M146)</f>
        <v>***</v>
      </c>
      <c r="Q146" s="122" t="str">
        <f aca="false">IF(P146="***","***",O146+P146)</f>
        <v>***</v>
      </c>
    </row>
    <row r="147" customFormat="false" ht="13" hidden="false" customHeight="false" outlineLevel="0" collapsed="false">
      <c r="E147" s="88" t="n">
        <f aca="false">E146+1</f>
        <v>118</v>
      </c>
      <c r="F147" s="108" t="s">
        <v>40</v>
      </c>
      <c r="G147" s="123" t="s">
        <v>40</v>
      </c>
      <c r="H147" s="119" t="e">
        <f aca="false">([1]!FF_AVERAGE,G128:G147,cisco_MA1)</f>
        <v>#VALUE!</v>
      </c>
      <c r="I147" s="119" t="e">
        <f aca="false">([1]!FF_AVERAGE,G128:G147,cisco_MA2)</f>
        <v>#VALUE!</v>
      </c>
      <c r="J147" s="120" t="str">
        <f aca="false">IF(G147="***","***",I147/H147)</f>
        <v>***</v>
      </c>
      <c r="K147" s="121" t="str">
        <f aca="false">IF(J147="***","***",IF(L146="Buy",1,IF(L146="Sell",0,K146)))</f>
        <v>***</v>
      </c>
      <c r="L147" s="122" t="str">
        <f aca="false">IF(K147="***","***",IF(AND(J147&gt;1,J146&lt;=1,K147=0),"Buy",IF(AND(J147&lt;1,J146&gt;=1,K147=1),"Sell","")))</f>
        <v>***</v>
      </c>
      <c r="M147" s="122" t="str">
        <f aca="false">IF(L147="***","***",IF(L146="Buy",$L$3,IF(L146="Sell",0,M146)))</f>
        <v>***</v>
      </c>
      <c r="N147" s="122" t="str">
        <f aca="false">IF(M147="***","***",IF(L146="Buy",-$L$3*G147,IF(L146="Sell",$L$3*G147,0)))</f>
        <v>***</v>
      </c>
      <c r="O147" s="122" t="str">
        <f aca="false">IF(N147="***","***",O146+N147)</f>
        <v>***</v>
      </c>
      <c r="P147" s="122" t="str">
        <f aca="false">IF(O147="***","***",G147*M147)</f>
        <v>***</v>
      </c>
      <c r="Q147" s="122" t="str">
        <f aca="false">IF(P147="***","***",O147+P147)</f>
        <v>***</v>
      </c>
    </row>
    <row r="148" customFormat="false" ht="13" hidden="false" customHeight="false" outlineLevel="0" collapsed="false">
      <c r="E148" s="88" t="n">
        <f aca="false">E147+1</f>
        <v>119</v>
      </c>
      <c r="F148" s="108" t="s">
        <v>40</v>
      </c>
      <c r="G148" s="123" t="s">
        <v>40</v>
      </c>
      <c r="H148" s="119" t="e">
        <f aca="false">([1]!FF_AVERAGE,G129:G148,cisco_MA1)</f>
        <v>#VALUE!</v>
      </c>
      <c r="I148" s="119" t="e">
        <f aca="false">([1]!FF_AVERAGE,G129:G148,cisco_MA2)</f>
        <v>#VALUE!</v>
      </c>
      <c r="J148" s="120" t="str">
        <f aca="false">IF(G148="***","***",I148/H148)</f>
        <v>***</v>
      </c>
      <c r="K148" s="121" t="str">
        <f aca="false">IF(J148="***","***",IF(L147="Buy",1,IF(L147="Sell",0,K147)))</f>
        <v>***</v>
      </c>
      <c r="L148" s="122" t="str">
        <f aca="false">IF(K148="***","***",IF(AND(J148&gt;1,J147&lt;=1,K148=0),"Buy",IF(AND(J148&lt;1,J147&gt;=1,K148=1),"Sell","")))</f>
        <v>***</v>
      </c>
      <c r="M148" s="122" t="str">
        <f aca="false">IF(L148="***","***",IF(L147="Buy",$L$3,IF(L147="Sell",0,M147)))</f>
        <v>***</v>
      </c>
      <c r="N148" s="122" t="str">
        <f aca="false">IF(M148="***","***",IF(L147="Buy",-$L$3*G148,IF(L147="Sell",$L$3*G148,0)))</f>
        <v>***</v>
      </c>
      <c r="O148" s="122" t="str">
        <f aca="false">IF(N148="***","***",O147+N148)</f>
        <v>***</v>
      </c>
      <c r="P148" s="122" t="str">
        <f aca="false">IF(O148="***","***",G148*M148)</f>
        <v>***</v>
      </c>
      <c r="Q148" s="122" t="str">
        <f aca="false">IF(P148="***","***",O148+P148)</f>
        <v>***</v>
      </c>
    </row>
    <row r="149" customFormat="false" ht="13" hidden="false" customHeight="false" outlineLevel="0" collapsed="false">
      <c r="E149" s="88" t="n">
        <f aca="false">E148+1</f>
        <v>120</v>
      </c>
      <c r="F149" s="108" t="s">
        <v>40</v>
      </c>
      <c r="G149" s="123" t="s">
        <v>40</v>
      </c>
      <c r="H149" s="119" t="e">
        <f aca="false">([1]!FF_AVERAGE,G130:G149,cisco_MA1)</f>
        <v>#VALUE!</v>
      </c>
      <c r="I149" s="119" t="e">
        <f aca="false">([1]!FF_AVERAGE,G130:G149,cisco_MA2)</f>
        <v>#VALUE!</v>
      </c>
      <c r="J149" s="120" t="str">
        <f aca="false">IF(G149="***","***",I149/H149)</f>
        <v>***</v>
      </c>
      <c r="K149" s="121" t="str">
        <f aca="false">IF(J149="***","***",IF(L148="Buy",1,IF(L148="Sell",0,K148)))</f>
        <v>***</v>
      </c>
      <c r="L149" s="122" t="str">
        <f aca="false">IF(K149="***","***",IF(AND(J149&gt;1,J148&lt;=1,K149=0),"Buy",IF(AND(J149&lt;1,J148&gt;=1,K149=1),"Sell","")))</f>
        <v>***</v>
      </c>
      <c r="M149" s="122" t="str">
        <f aca="false">IF(L149="***","***",IF(L148="Buy",$L$3,IF(L148="Sell",0,M148)))</f>
        <v>***</v>
      </c>
      <c r="N149" s="122" t="str">
        <f aca="false">IF(M149="***","***",IF(L148="Buy",-$L$3*G149,IF(L148="Sell",$L$3*G149,0)))</f>
        <v>***</v>
      </c>
      <c r="O149" s="122" t="str">
        <f aca="false">IF(N149="***","***",O148+N149)</f>
        <v>***</v>
      </c>
      <c r="P149" s="122" t="str">
        <f aca="false">IF(O149="***","***",G149*M149)</f>
        <v>***</v>
      </c>
      <c r="Q149" s="122" t="str">
        <f aca="false">IF(P149="***","***",O149+P149)</f>
        <v>***</v>
      </c>
    </row>
    <row r="150" customFormat="false" ht="13" hidden="false" customHeight="false" outlineLevel="0" collapsed="false">
      <c r="E150" s="88" t="n">
        <f aca="false">E149+1</f>
        <v>121</v>
      </c>
      <c r="F150" s="108" t="s">
        <v>40</v>
      </c>
      <c r="G150" s="123" t="s">
        <v>40</v>
      </c>
      <c r="H150" s="119" t="e">
        <f aca="false">([1]!FF_AVERAGE,G131:G150,cisco_MA1)</f>
        <v>#VALUE!</v>
      </c>
      <c r="I150" s="119" t="e">
        <f aca="false">([1]!FF_AVERAGE,G131:G150,cisco_MA2)</f>
        <v>#VALUE!</v>
      </c>
      <c r="J150" s="120" t="str">
        <f aca="false">IF(G150="***","***",I150/H150)</f>
        <v>***</v>
      </c>
      <c r="K150" s="121" t="str">
        <f aca="false">IF(J150="***","***",IF(L149="Buy",1,IF(L149="Sell",0,K149)))</f>
        <v>***</v>
      </c>
      <c r="L150" s="122" t="str">
        <f aca="false">IF(K150="***","***",IF(AND(J150&gt;1,J149&lt;=1,K150=0),"Buy",IF(AND(J150&lt;1,J149&gt;=1,K150=1),"Sell","")))</f>
        <v>***</v>
      </c>
      <c r="M150" s="122" t="str">
        <f aca="false">IF(L150="***","***",IF(L149="Buy",$L$3,IF(L149="Sell",0,M149)))</f>
        <v>***</v>
      </c>
      <c r="N150" s="122" t="str">
        <f aca="false">IF(M150="***","***",IF(L149="Buy",-$L$3*G150,IF(L149="Sell",$L$3*G150,0)))</f>
        <v>***</v>
      </c>
      <c r="O150" s="122" t="str">
        <f aca="false">IF(N150="***","***",O149+N150)</f>
        <v>***</v>
      </c>
      <c r="P150" s="122" t="str">
        <f aca="false">IF(O150="***","***",G150*M150)</f>
        <v>***</v>
      </c>
      <c r="Q150" s="122" t="str">
        <f aca="false">IF(P150="***","***",O150+P150)</f>
        <v>***</v>
      </c>
    </row>
    <row r="151" customFormat="false" ht="13" hidden="false" customHeight="false" outlineLevel="0" collapsed="false">
      <c r="E151" s="88" t="n">
        <f aca="false">E150+1</f>
        <v>122</v>
      </c>
      <c r="F151" s="108" t="s">
        <v>40</v>
      </c>
      <c r="G151" s="123" t="s">
        <v>40</v>
      </c>
      <c r="H151" s="119" t="e">
        <f aca="false">([1]!FF_AVERAGE,G132:G151,cisco_MA1)</f>
        <v>#VALUE!</v>
      </c>
      <c r="I151" s="119" t="e">
        <f aca="false">([1]!FF_AVERAGE,G132:G151,cisco_MA2)</f>
        <v>#VALUE!</v>
      </c>
      <c r="J151" s="120" t="str">
        <f aca="false">IF(G151="***","***",I151/H151)</f>
        <v>***</v>
      </c>
      <c r="K151" s="121" t="str">
        <f aca="false">IF(J151="***","***",IF(L150="Buy",1,IF(L150="Sell",0,K150)))</f>
        <v>***</v>
      </c>
      <c r="L151" s="122" t="str">
        <f aca="false">IF(K151="***","***",IF(AND(J151&gt;1,J150&lt;=1,K151=0),"Buy",IF(AND(J151&lt;1,J150&gt;=1,K151=1),"Sell","")))</f>
        <v>***</v>
      </c>
      <c r="M151" s="122" t="str">
        <f aca="false">IF(L151="***","***",IF(L150="Buy",$L$3,IF(L150="Sell",0,M150)))</f>
        <v>***</v>
      </c>
      <c r="N151" s="122" t="str">
        <f aca="false">IF(M151="***","***",IF(L150="Buy",-$L$3*G151,IF(L150="Sell",$L$3*G151,0)))</f>
        <v>***</v>
      </c>
      <c r="O151" s="122" t="str">
        <f aca="false">IF(N151="***","***",O150+N151)</f>
        <v>***</v>
      </c>
      <c r="P151" s="122" t="str">
        <f aca="false">IF(O151="***","***",G151*M151)</f>
        <v>***</v>
      </c>
      <c r="Q151" s="122" t="str">
        <f aca="false">IF(P151="***","***",O151+P151)</f>
        <v>***</v>
      </c>
    </row>
    <row r="152" customFormat="false" ht="13" hidden="false" customHeight="false" outlineLevel="0" collapsed="false">
      <c r="E152" s="88" t="n">
        <f aca="false">E151+1</f>
        <v>123</v>
      </c>
      <c r="F152" s="108" t="s">
        <v>40</v>
      </c>
      <c r="G152" s="123" t="s">
        <v>40</v>
      </c>
      <c r="H152" s="119" t="e">
        <f aca="false">([1]!FF_AVERAGE,G133:G152,cisco_MA1)</f>
        <v>#VALUE!</v>
      </c>
      <c r="I152" s="119" t="e">
        <f aca="false">([1]!FF_AVERAGE,G133:G152,cisco_MA2)</f>
        <v>#VALUE!</v>
      </c>
      <c r="J152" s="120" t="str">
        <f aca="false">IF(G152="***","***",I152/H152)</f>
        <v>***</v>
      </c>
      <c r="K152" s="121" t="str">
        <f aca="false">IF(J152="***","***",IF(L151="Buy",1,IF(L151="Sell",0,K151)))</f>
        <v>***</v>
      </c>
      <c r="L152" s="122" t="str">
        <f aca="false">IF(K152="***","***",IF(AND(J152&gt;1,J151&lt;=1,K152=0),"Buy",IF(AND(J152&lt;1,J151&gt;=1,K152=1),"Sell","")))</f>
        <v>***</v>
      </c>
      <c r="M152" s="122" t="str">
        <f aca="false">IF(L152="***","***",IF(L151="Buy",$L$3,IF(L151="Sell",0,M151)))</f>
        <v>***</v>
      </c>
      <c r="N152" s="122" t="str">
        <f aca="false">IF(M152="***","***",IF(L151="Buy",-$L$3*G152,IF(L151="Sell",$L$3*G152,0)))</f>
        <v>***</v>
      </c>
      <c r="O152" s="122" t="str">
        <f aca="false">IF(N152="***","***",O151+N152)</f>
        <v>***</v>
      </c>
      <c r="P152" s="122" t="str">
        <f aca="false">IF(O152="***","***",G152*M152)</f>
        <v>***</v>
      </c>
      <c r="Q152" s="122" t="str">
        <f aca="false">IF(P152="***","***",O152+P152)</f>
        <v>***</v>
      </c>
    </row>
    <row r="153" customFormat="false" ht="13" hidden="false" customHeight="false" outlineLevel="0" collapsed="false">
      <c r="E153" s="88" t="n">
        <f aca="false">E152+1</f>
        <v>124</v>
      </c>
      <c r="F153" s="108" t="s">
        <v>40</v>
      </c>
      <c r="G153" s="123" t="s">
        <v>40</v>
      </c>
      <c r="H153" s="119" t="e">
        <f aca="false">([1]!FF_AVERAGE,G134:G153,cisco_MA1)</f>
        <v>#VALUE!</v>
      </c>
      <c r="I153" s="119" t="e">
        <f aca="false">([1]!FF_AVERAGE,G134:G153,cisco_MA2)</f>
        <v>#VALUE!</v>
      </c>
      <c r="J153" s="120" t="str">
        <f aca="false">IF(G153="***","***",I153/H153)</f>
        <v>***</v>
      </c>
      <c r="K153" s="121" t="str">
        <f aca="false">IF(J153="***","***",IF(L152="Buy",1,IF(L152="Sell",0,K152)))</f>
        <v>***</v>
      </c>
      <c r="L153" s="122" t="str">
        <f aca="false">IF(K153="***","***",IF(AND(J153&gt;1,J152&lt;=1,K153=0),"Buy",IF(AND(J153&lt;1,J152&gt;=1,K153=1),"Sell","")))</f>
        <v>***</v>
      </c>
      <c r="M153" s="122" t="str">
        <f aca="false">IF(L153="***","***",IF(L152="Buy",$L$3,IF(L152="Sell",0,M152)))</f>
        <v>***</v>
      </c>
      <c r="N153" s="122" t="str">
        <f aca="false">IF(M153="***","***",IF(L152="Buy",-$L$3*G153,IF(L152="Sell",$L$3*G153,0)))</f>
        <v>***</v>
      </c>
      <c r="O153" s="122" t="str">
        <f aca="false">IF(N153="***","***",O152+N153)</f>
        <v>***</v>
      </c>
      <c r="P153" s="122" t="str">
        <f aca="false">IF(O153="***","***",G153*M153)</f>
        <v>***</v>
      </c>
      <c r="Q153" s="122" t="str">
        <f aca="false">IF(P153="***","***",O153+P153)</f>
        <v>***</v>
      </c>
    </row>
    <row r="154" customFormat="false" ht="13" hidden="false" customHeight="false" outlineLevel="0" collapsed="false">
      <c r="E154" s="88" t="n">
        <f aca="false">E153+1</f>
        <v>125</v>
      </c>
      <c r="F154" s="108" t="s">
        <v>40</v>
      </c>
      <c r="G154" s="123" t="s">
        <v>40</v>
      </c>
      <c r="H154" s="119" t="e">
        <f aca="false">([1]!FF_AVERAGE,G135:G154,cisco_MA1)</f>
        <v>#VALUE!</v>
      </c>
      <c r="I154" s="119" t="e">
        <f aca="false">([1]!FF_AVERAGE,G135:G154,cisco_MA2)</f>
        <v>#VALUE!</v>
      </c>
      <c r="J154" s="120" t="str">
        <f aca="false">IF(G154="***","***",I154/H154)</f>
        <v>***</v>
      </c>
      <c r="K154" s="121" t="str">
        <f aca="false">IF(J154="***","***",IF(L153="Buy",1,IF(L153="Sell",0,K153)))</f>
        <v>***</v>
      </c>
      <c r="L154" s="122" t="str">
        <f aca="false">IF(K154="***","***",IF(AND(J154&gt;1,J153&lt;=1,K154=0),"Buy",IF(AND(J154&lt;1,J153&gt;=1,K154=1),"Sell","")))</f>
        <v>***</v>
      </c>
      <c r="M154" s="122" t="str">
        <f aca="false">IF(L154="***","***",IF(L153="Buy",$L$3,IF(L153="Sell",0,M153)))</f>
        <v>***</v>
      </c>
      <c r="N154" s="122" t="str">
        <f aca="false">IF(M154="***","***",IF(L153="Buy",-$L$3*G154,IF(L153="Sell",$L$3*G154,0)))</f>
        <v>***</v>
      </c>
      <c r="O154" s="122" t="str">
        <f aca="false">IF(N154="***","***",O153+N154)</f>
        <v>***</v>
      </c>
      <c r="P154" s="122" t="str">
        <f aca="false">IF(O154="***","***",G154*M154)</f>
        <v>***</v>
      </c>
      <c r="Q154" s="122" t="str">
        <f aca="false">IF(P154="***","***",O154+P154)</f>
        <v>***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28125" defaultRowHeight="13" zeroHeight="false" outlineLevelRow="0" outlineLevelCol="0"/>
  <cols>
    <col collapsed="false" customWidth="false" hidden="false" outlineLevel="0" max="257" min="1" style="124" width="9.28"/>
  </cols>
  <sheetData>
    <row r="3" customFormat="false" ht="13" hidden="false" customHeight="false" outlineLevel="0" collapsed="false">
      <c r="B3" s="124" t="s">
        <v>48</v>
      </c>
      <c r="C3" s="124" t="s">
        <v>155</v>
      </c>
    </row>
    <row r="4" customFormat="false" ht="13" hidden="false" customHeight="false" outlineLevel="0" collapsed="false">
      <c r="A4" s="124" t="n">
        <v>1</v>
      </c>
      <c r="B4" s="125" t="n">
        <v>31527</v>
      </c>
      <c r="C4" s="124" t="n">
        <v>0.08</v>
      </c>
      <c r="D4" s="124" t="n">
        <f aca="false">3377-A4</f>
        <v>3376</v>
      </c>
      <c r="E4" s="124" t="n">
        <v>1</v>
      </c>
      <c r="F4" s="125" t="n">
        <v>36273</v>
      </c>
      <c r="G4" s="124" t="n">
        <v>14.35</v>
      </c>
    </row>
    <row r="5" customFormat="false" ht="13" hidden="false" customHeight="false" outlineLevel="0" collapsed="false">
      <c r="A5" s="124" t="n">
        <v>2</v>
      </c>
      <c r="B5" s="125" t="n">
        <v>31528</v>
      </c>
      <c r="C5" s="124" t="n">
        <v>0.08</v>
      </c>
      <c r="D5" s="124" t="n">
        <f aca="false">3377-A5</f>
        <v>3375</v>
      </c>
      <c r="E5" s="124" t="n">
        <v>2</v>
      </c>
      <c r="F5" s="125" t="n">
        <v>36274</v>
      </c>
      <c r="G5" s="124" t="n">
        <v>14.34</v>
      </c>
    </row>
    <row r="6" customFormat="false" ht="13" hidden="false" customHeight="false" outlineLevel="0" collapsed="false">
      <c r="A6" s="124" t="n">
        <v>3</v>
      </c>
      <c r="B6" s="125" t="n">
        <v>31531</v>
      </c>
      <c r="C6" s="124" t="n">
        <v>0.08</v>
      </c>
      <c r="D6" s="124" t="n">
        <f aca="false">3377-A6</f>
        <v>3374</v>
      </c>
      <c r="E6" s="124" t="n">
        <v>3</v>
      </c>
      <c r="F6" s="125" t="n">
        <v>36277</v>
      </c>
      <c r="G6" s="124" t="n">
        <v>14.98</v>
      </c>
    </row>
    <row r="7" customFormat="false" ht="13" hidden="false" customHeight="false" outlineLevel="0" collapsed="false">
      <c r="A7" s="124" t="n">
        <v>4</v>
      </c>
      <c r="B7" s="125" t="n">
        <v>31532</v>
      </c>
      <c r="C7" s="124" t="n">
        <v>0.08</v>
      </c>
      <c r="D7" s="124" t="n">
        <f aca="false">3377-A7</f>
        <v>3373</v>
      </c>
      <c r="E7" s="124" t="n">
        <v>4</v>
      </c>
      <c r="F7" s="125" t="n">
        <v>36278</v>
      </c>
      <c r="G7" s="124" t="n">
        <v>15.14</v>
      </c>
    </row>
    <row r="8" customFormat="false" ht="13" hidden="false" customHeight="false" outlineLevel="0" collapsed="false">
      <c r="A8" s="124" t="n">
        <v>5</v>
      </c>
      <c r="B8" s="125" t="n">
        <v>31533</v>
      </c>
      <c r="C8" s="124" t="n">
        <v>0.08</v>
      </c>
      <c r="D8" s="124" t="n">
        <f aca="false">3377-A8</f>
        <v>3372</v>
      </c>
      <c r="E8" s="124" t="n">
        <v>5</v>
      </c>
      <c r="F8" s="125" t="n">
        <v>36279</v>
      </c>
      <c r="G8" s="124" t="n">
        <v>15</v>
      </c>
    </row>
    <row r="9" customFormat="false" ht="13" hidden="false" customHeight="false" outlineLevel="0" collapsed="false">
      <c r="A9" s="124" t="n">
        <v>6</v>
      </c>
      <c r="B9" s="125" t="n">
        <v>31534</v>
      </c>
      <c r="C9" s="124" t="n">
        <v>0.09</v>
      </c>
      <c r="D9" s="124" t="n">
        <f aca="false">3377-A9</f>
        <v>3371</v>
      </c>
      <c r="E9" s="124" t="n">
        <v>6</v>
      </c>
      <c r="F9" s="125" t="n">
        <v>36280</v>
      </c>
      <c r="G9" s="124" t="n">
        <v>15.12</v>
      </c>
    </row>
    <row r="10" customFormat="false" ht="13" hidden="false" customHeight="false" outlineLevel="0" collapsed="false">
      <c r="A10" s="124" t="n">
        <v>7</v>
      </c>
      <c r="B10" s="125" t="n">
        <v>31535</v>
      </c>
      <c r="C10" s="124" t="n">
        <v>0.09</v>
      </c>
      <c r="D10" s="124" t="n">
        <f aca="false">3377-A10</f>
        <v>3370</v>
      </c>
      <c r="E10" s="124" t="n">
        <v>7</v>
      </c>
      <c r="F10" s="125" t="n">
        <v>36281</v>
      </c>
      <c r="G10" s="124" t="n">
        <v>15.27</v>
      </c>
    </row>
    <row r="11" customFormat="false" ht="13" hidden="false" customHeight="false" outlineLevel="0" collapsed="false">
      <c r="A11" s="124" t="n">
        <v>8</v>
      </c>
      <c r="B11" s="125" t="n">
        <v>31538</v>
      </c>
      <c r="C11" s="124" t="n">
        <v>0.09</v>
      </c>
      <c r="D11" s="124" t="n">
        <f aca="false">3377-A11</f>
        <v>3369</v>
      </c>
      <c r="E11" s="124" t="n">
        <v>8</v>
      </c>
      <c r="F11" s="125" t="n">
        <v>36284</v>
      </c>
      <c r="G11" s="124" t="n">
        <v>15.38</v>
      </c>
    </row>
    <row r="12" customFormat="false" ht="13" hidden="false" customHeight="false" outlineLevel="0" collapsed="false">
      <c r="A12" s="124" t="n">
        <v>9</v>
      </c>
      <c r="B12" s="125" t="n">
        <v>31539</v>
      </c>
      <c r="C12" s="124" t="n">
        <v>0.09</v>
      </c>
      <c r="D12" s="124" t="n">
        <f aca="false">3377-A12</f>
        <v>3368</v>
      </c>
      <c r="E12" s="124" t="n">
        <v>9</v>
      </c>
      <c r="F12" s="125" t="n">
        <v>36285</v>
      </c>
      <c r="G12" s="124" t="n">
        <v>15.9</v>
      </c>
    </row>
    <row r="13" customFormat="false" ht="13" hidden="false" customHeight="false" outlineLevel="0" collapsed="false">
      <c r="A13" s="124" t="n">
        <v>10</v>
      </c>
      <c r="B13" s="125" t="n">
        <v>31540</v>
      </c>
      <c r="C13" s="124" t="n">
        <v>0.09</v>
      </c>
      <c r="D13" s="124" t="n">
        <f aca="false">3377-A13</f>
        <v>3367</v>
      </c>
      <c r="E13" s="124" t="n">
        <v>10</v>
      </c>
      <c r="F13" s="125" t="n">
        <v>36286</v>
      </c>
      <c r="G13" s="124" t="n">
        <v>15.5</v>
      </c>
    </row>
    <row r="14" customFormat="false" ht="13" hidden="false" customHeight="false" outlineLevel="0" collapsed="false">
      <c r="A14" s="124" t="n">
        <v>11</v>
      </c>
      <c r="B14" s="125" t="n">
        <v>31541</v>
      </c>
      <c r="C14" s="124" t="n">
        <v>0.09</v>
      </c>
      <c r="D14" s="124" t="n">
        <f aca="false">3377-A14</f>
        <v>3366</v>
      </c>
      <c r="E14" s="124" t="n">
        <v>11</v>
      </c>
      <c r="F14" s="125" t="n">
        <v>36287</v>
      </c>
      <c r="G14" s="124" t="n">
        <v>15.22</v>
      </c>
    </row>
    <row r="15" customFormat="false" ht="13" hidden="false" customHeight="false" outlineLevel="0" collapsed="false">
      <c r="A15" s="124" t="n">
        <v>12</v>
      </c>
      <c r="B15" s="125" t="n">
        <v>31542</v>
      </c>
      <c r="C15" s="124" t="n">
        <v>0.09</v>
      </c>
      <c r="D15" s="124" t="n">
        <f aca="false">3377-A15</f>
        <v>3365</v>
      </c>
      <c r="E15" s="124" t="n">
        <v>12</v>
      </c>
      <c r="F15" s="125" t="n">
        <v>36288</v>
      </c>
      <c r="G15" s="124" t="n">
        <v>15.95</v>
      </c>
    </row>
    <row r="16" customFormat="false" ht="13" hidden="false" customHeight="false" outlineLevel="0" collapsed="false">
      <c r="A16" s="124" t="n">
        <v>13</v>
      </c>
      <c r="B16" s="125" t="n">
        <v>31545</v>
      </c>
      <c r="C16" s="124" t="n">
        <v>0.09</v>
      </c>
      <c r="D16" s="124" t="n">
        <f aca="false">3377-A16</f>
        <v>3364</v>
      </c>
      <c r="E16" s="124" t="n">
        <v>13</v>
      </c>
      <c r="F16" s="125" t="n">
        <v>36291</v>
      </c>
      <c r="G16" s="124" t="n">
        <v>16.67</v>
      </c>
    </row>
    <row r="17" customFormat="false" ht="13" hidden="false" customHeight="false" outlineLevel="0" collapsed="false">
      <c r="A17" s="124" t="n">
        <v>14</v>
      </c>
      <c r="B17" s="125" t="n">
        <v>31546</v>
      </c>
      <c r="C17" s="124" t="n">
        <v>0.09</v>
      </c>
      <c r="D17" s="124" t="n">
        <f aca="false">3377-A17</f>
        <v>3363</v>
      </c>
      <c r="E17" s="124" t="n">
        <v>14</v>
      </c>
      <c r="F17" s="125" t="n">
        <v>36292</v>
      </c>
      <c r="G17" s="124" t="n">
        <v>16.47</v>
      </c>
    </row>
    <row r="18" customFormat="false" ht="13" hidden="false" customHeight="false" outlineLevel="0" collapsed="false">
      <c r="A18" s="124" t="n">
        <v>15</v>
      </c>
      <c r="B18" s="125" t="n">
        <v>31547</v>
      </c>
      <c r="C18" s="124" t="n">
        <v>0.09</v>
      </c>
      <c r="D18" s="124" t="n">
        <f aca="false">3377-A18</f>
        <v>3362</v>
      </c>
      <c r="E18" s="124" t="n">
        <v>15</v>
      </c>
      <c r="F18" s="125" t="n">
        <v>36293</v>
      </c>
      <c r="G18" s="124" t="n">
        <v>16.42</v>
      </c>
    </row>
    <row r="19" customFormat="false" ht="13" hidden="false" customHeight="false" outlineLevel="0" collapsed="false">
      <c r="A19" s="124" t="n">
        <v>16</v>
      </c>
      <c r="B19" s="125" t="n">
        <v>31548</v>
      </c>
      <c r="C19" s="124" t="n">
        <v>0.09</v>
      </c>
      <c r="D19" s="124" t="n">
        <f aca="false">3377-A19</f>
        <v>3361</v>
      </c>
      <c r="E19" s="124" t="n">
        <v>16</v>
      </c>
      <c r="F19" s="125" t="n">
        <v>36294</v>
      </c>
      <c r="G19" s="124" t="n">
        <v>16.75</v>
      </c>
    </row>
    <row r="20" customFormat="false" ht="13" hidden="false" customHeight="false" outlineLevel="0" collapsed="false">
      <c r="A20" s="124" t="n">
        <v>17</v>
      </c>
      <c r="B20" s="125" t="n">
        <v>31549</v>
      </c>
      <c r="C20" s="124" t="n">
        <v>0.09</v>
      </c>
      <c r="D20" s="124" t="n">
        <f aca="false">3377-A20</f>
        <v>3360</v>
      </c>
      <c r="E20" s="124" t="n">
        <v>17</v>
      </c>
      <c r="F20" s="125" t="n">
        <v>36295</v>
      </c>
      <c r="G20" s="124" t="n">
        <v>16.63</v>
      </c>
    </row>
    <row r="21" customFormat="false" ht="13" hidden="false" customHeight="false" outlineLevel="0" collapsed="false">
      <c r="A21" s="124" t="n">
        <v>18</v>
      </c>
      <c r="B21" s="125" t="n">
        <v>31552</v>
      </c>
      <c r="C21" s="124" t="n">
        <v>0.09</v>
      </c>
      <c r="D21" s="124" t="n">
        <f aca="false">3377-A21</f>
        <v>3359</v>
      </c>
      <c r="E21" s="124" t="n">
        <v>18</v>
      </c>
      <c r="F21" s="125" t="n">
        <v>36298</v>
      </c>
      <c r="G21" s="124" t="n">
        <v>15.94</v>
      </c>
    </row>
    <row r="22" customFormat="false" ht="13" hidden="false" customHeight="false" outlineLevel="0" collapsed="false">
      <c r="A22" s="124" t="n">
        <v>19</v>
      </c>
      <c r="B22" s="125" t="n">
        <v>31553</v>
      </c>
      <c r="C22" s="124" t="n">
        <v>0.09</v>
      </c>
      <c r="D22" s="124" t="n">
        <f aca="false">3377-A22</f>
        <v>3358</v>
      </c>
      <c r="E22" s="124" t="n">
        <v>19</v>
      </c>
      <c r="F22" s="125" t="n">
        <v>36299</v>
      </c>
      <c r="G22" s="124" t="n">
        <v>15.99</v>
      </c>
    </row>
    <row r="23" customFormat="false" ht="13" hidden="false" customHeight="false" outlineLevel="0" collapsed="false">
      <c r="A23" s="124" t="n">
        <v>20</v>
      </c>
      <c r="B23" s="125" t="n">
        <v>31554</v>
      </c>
      <c r="C23" s="124" t="n">
        <v>0.08</v>
      </c>
      <c r="D23" s="124" t="n">
        <f aca="false">3377-A23</f>
        <v>3357</v>
      </c>
      <c r="E23" s="124" t="n">
        <v>20</v>
      </c>
      <c r="F23" s="125" t="n">
        <v>36300</v>
      </c>
      <c r="G23" s="124" t="n">
        <v>15.7</v>
      </c>
    </row>
    <row r="24" customFormat="false" ht="13" hidden="false" customHeight="false" outlineLevel="0" collapsed="false">
      <c r="A24" s="124" t="n">
        <v>21</v>
      </c>
      <c r="B24" s="125" t="n">
        <v>31555</v>
      </c>
      <c r="C24" s="124" t="n">
        <v>0.09</v>
      </c>
      <c r="D24" s="124" t="n">
        <f aca="false">3377-A24</f>
        <v>3356</v>
      </c>
      <c r="E24" s="124" t="n">
        <v>21</v>
      </c>
      <c r="F24" s="125" t="n">
        <v>36301</v>
      </c>
      <c r="G24" s="124" t="n">
        <v>15.92</v>
      </c>
    </row>
    <row r="25" customFormat="false" ht="13" hidden="false" customHeight="false" outlineLevel="0" collapsed="false">
      <c r="A25" s="124" t="n">
        <v>22</v>
      </c>
      <c r="B25" s="125" t="n">
        <v>31556</v>
      </c>
      <c r="C25" s="124" t="n">
        <v>0.08</v>
      </c>
      <c r="D25" s="124" t="n">
        <f aca="false">3377-A25</f>
        <v>3355</v>
      </c>
      <c r="E25" s="124" t="n">
        <v>22</v>
      </c>
      <c r="F25" s="125" t="n">
        <v>36302</v>
      </c>
      <c r="G25" s="124" t="n">
        <v>15.69</v>
      </c>
    </row>
    <row r="26" customFormat="false" ht="13" hidden="false" customHeight="false" outlineLevel="0" collapsed="false">
      <c r="A26" s="124" t="n">
        <v>23</v>
      </c>
      <c r="B26" s="125" t="n">
        <v>31560</v>
      </c>
      <c r="C26" s="124" t="n">
        <v>0.08</v>
      </c>
      <c r="D26" s="124" t="n">
        <f aca="false">3377-A26</f>
        <v>3354</v>
      </c>
      <c r="E26" s="124" t="n">
        <v>23</v>
      </c>
      <c r="F26" s="125" t="n">
        <v>36306</v>
      </c>
      <c r="G26" s="124" t="n">
        <v>16.15</v>
      </c>
    </row>
    <row r="27" customFormat="false" ht="13" hidden="false" customHeight="false" outlineLevel="0" collapsed="false">
      <c r="A27" s="124" t="n">
        <v>24</v>
      </c>
      <c r="B27" s="125" t="n">
        <v>31561</v>
      </c>
      <c r="C27" s="124" t="n">
        <v>0.08</v>
      </c>
      <c r="D27" s="124" t="n">
        <f aca="false">3377-A27</f>
        <v>3353</v>
      </c>
      <c r="E27" s="124" t="n">
        <v>24</v>
      </c>
      <c r="F27" s="125" t="n">
        <v>36307</v>
      </c>
      <c r="G27" s="124" t="n">
        <v>16.28</v>
      </c>
    </row>
    <row r="28" customFormat="false" ht="13" hidden="false" customHeight="false" outlineLevel="0" collapsed="false">
      <c r="A28" s="124" t="n">
        <v>25</v>
      </c>
      <c r="B28" s="125" t="n">
        <v>31562</v>
      </c>
      <c r="C28" s="124" t="n">
        <v>0.09</v>
      </c>
      <c r="D28" s="124" t="n">
        <f aca="false">3377-A28</f>
        <v>3352</v>
      </c>
      <c r="E28" s="124" t="n">
        <v>25</v>
      </c>
      <c r="F28" s="125" t="n">
        <v>36308</v>
      </c>
      <c r="G28" s="124" t="n">
        <v>16.62</v>
      </c>
    </row>
    <row r="29" customFormat="false" ht="13" hidden="false" customHeight="false" outlineLevel="0" collapsed="false">
      <c r="A29" s="124" t="n">
        <v>26</v>
      </c>
      <c r="B29" s="125" t="n">
        <v>31563</v>
      </c>
      <c r="C29" s="124" t="n">
        <v>0.09</v>
      </c>
      <c r="D29" s="124" t="n">
        <f aca="false">3377-A29</f>
        <v>3351</v>
      </c>
      <c r="E29" s="124" t="n">
        <v>26</v>
      </c>
      <c r="F29" s="125" t="n">
        <v>36309</v>
      </c>
      <c r="G29" s="124" t="n">
        <v>16.41</v>
      </c>
    </row>
    <row r="30" customFormat="false" ht="13" hidden="false" customHeight="false" outlineLevel="0" collapsed="false">
      <c r="A30" s="124" t="n">
        <v>27</v>
      </c>
      <c r="B30" s="125" t="n">
        <v>31566</v>
      </c>
      <c r="C30" s="124" t="n">
        <v>0.09</v>
      </c>
      <c r="D30" s="124" t="n">
        <f aca="false">3377-A30</f>
        <v>3350</v>
      </c>
      <c r="E30" s="124" t="n">
        <v>27</v>
      </c>
      <c r="F30" s="125" t="n">
        <v>36312</v>
      </c>
      <c r="G30" s="124" t="n">
        <v>16.8</v>
      </c>
    </row>
    <row r="31" customFormat="false" ht="13" hidden="false" customHeight="false" outlineLevel="0" collapsed="false">
      <c r="A31" s="124" t="n">
        <v>28</v>
      </c>
      <c r="B31" s="125" t="n">
        <v>31567</v>
      </c>
      <c r="C31" s="124" t="n">
        <v>0.09</v>
      </c>
      <c r="D31" s="124" t="n">
        <f aca="false">3377-A31</f>
        <v>3349</v>
      </c>
      <c r="E31" s="124" t="n">
        <v>28</v>
      </c>
      <c r="F31" s="125" t="n">
        <v>36313</v>
      </c>
      <c r="G31" s="124" t="n">
        <v>17.01</v>
      </c>
    </row>
    <row r="32" customFormat="false" ht="13" hidden="false" customHeight="false" outlineLevel="0" collapsed="false">
      <c r="A32" s="124" t="n">
        <v>29</v>
      </c>
      <c r="B32" s="125" t="n">
        <v>31568</v>
      </c>
      <c r="C32" s="124" t="n">
        <v>0.09</v>
      </c>
      <c r="D32" s="124" t="n">
        <f aca="false">3377-A32</f>
        <v>3348</v>
      </c>
      <c r="E32" s="124" t="n">
        <v>29</v>
      </c>
      <c r="F32" s="125" t="n">
        <v>36314</v>
      </c>
      <c r="G32" s="124" t="n">
        <v>17.37</v>
      </c>
    </row>
    <row r="33" customFormat="false" ht="13" hidden="false" customHeight="false" outlineLevel="0" collapsed="false">
      <c r="A33" s="124" t="n">
        <v>30</v>
      </c>
      <c r="B33" s="125" t="n">
        <v>31569</v>
      </c>
      <c r="C33" s="124" t="n">
        <v>0.09</v>
      </c>
      <c r="D33" s="124" t="n">
        <f aca="false">3377-A33</f>
        <v>3347</v>
      </c>
      <c r="E33" s="124" t="n">
        <v>30</v>
      </c>
      <c r="F33" s="125" t="n">
        <v>36315</v>
      </c>
      <c r="G33" s="124" t="n">
        <v>17.37</v>
      </c>
    </row>
    <row r="34" customFormat="false" ht="13" hidden="false" customHeight="false" outlineLevel="0" collapsed="false">
      <c r="A34" s="124" t="n">
        <v>31</v>
      </c>
      <c r="B34" s="125" t="n">
        <v>31570</v>
      </c>
      <c r="C34" s="124" t="n">
        <v>0.09</v>
      </c>
      <c r="D34" s="124" t="n">
        <f aca="false">3377-A34</f>
        <v>3346</v>
      </c>
      <c r="E34" s="124" t="n">
        <v>31</v>
      </c>
      <c r="F34" s="125" t="n">
        <v>36316</v>
      </c>
      <c r="G34" s="124" t="n">
        <v>17.36</v>
      </c>
    </row>
    <row r="35" customFormat="false" ht="13" hidden="false" customHeight="false" outlineLevel="0" collapsed="false">
      <c r="A35" s="124" t="n">
        <v>32</v>
      </c>
      <c r="B35" s="125" t="n">
        <v>31573</v>
      </c>
      <c r="C35" s="124" t="n">
        <v>0.09</v>
      </c>
      <c r="D35" s="124" t="n">
        <f aca="false">3377-A35</f>
        <v>3345</v>
      </c>
      <c r="E35" s="124" t="n">
        <v>32</v>
      </c>
      <c r="F35" s="125" t="n">
        <v>36319</v>
      </c>
      <c r="G35" s="124" t="n">
        <v>17.23</v>
      </c>
    </row>
    <row r="36" customFormat="false" ht="13" hidden="false" customHeight="false" outlineLevel="0" collapsed="false">
      <c r="A36" s="124" t="n">
        <v>33</v>
      </c>
      <c r="B36" s="125" t="n">
        <v>31574</v>
      </c>
      <c r="C36" s="124" t="n">
        <v>0.1</v>
      </c>
      <c r="D36" s="124" t="n">
        <f aca="false">3377-A36</f>
        <v>3344</v>
      </c>
      <c r="E36" s="124" t="n">
        <v>33</v>
      </c>
      <c r="F36" s="125" t="n">
        <v>36320</v>
      </c>
      <c r="G36" s="124" t="n">
        <v>17.4</v>
      </c>
    </row>
    <row r="37" customFormat="false" ht="13" hidden="false" customHeight="false" outlineLevel="0" collapsed="false">
      <c r="A37" s="124" t="n">
        <v>34</v>
      </c>
      <c r="B37" s="125" t="n">
        <v>31575</v>
      </c>
      <c r="C37" s="124" t="n">
        <v>0.1</v>
      </c>
      <c r="D37" s="124" t="n">
        <f aca="false">3377-A37</f>
        <v>3343</v>
      </c>
      <c r="E37" s="124" t="n">
        <v>34</v>
      </c>
      <c r="F37" s="125" t="n">
        <v>36321</v>
      </c>
      <c r="G37" s="124" t="n">
        <v>17.6</v>
      </c>
    </row>
    <row r="38" customFormat="false" ht="13" hidden="false" customHeight="false" outlineLevel="0" collapsed="false">
      <c r="A38" s="124" t="n">
        <v>35</v>
      </c>
      <c r="B38" s="125" t="n">
        <v>31576</v>
      </c>
      <c r="C38" s="124" t="n">
        <v>0.1</v>
      </c>
      <c r="D38" s="124" t="n">
        <f aca="false">3377-A38</f>
        <v>3342</v>
      </c>
      <c r="E38" s="124" t="n">
        <v>35</v>
      </c>
      <c r="F38" s="125" t="n">
        <v>36322</v>
      </c>
      <c r="G38" s="124" t="n">
        <v>17.78</v>
      </c>
    </row>
    <row r="39" customFormat="false" ht="13" hidden="false" customHeight="false" outlineLevel="0" collapsed="false">
      <c r="A39" s="124" t="n">
        <v>36</v>
      </c>
      <c r="B39" s="125" t="n">
        <v>31577</v>
      </c>
      <c r="C39" s="124" t="n">
        <v>0.1</v>
      </c>
      <c r="D39" s="124" t="n">
        <f aca="false">3377-A39</f>
        <v>3341</v>
      </c>
      <c r="E39" s="124" t="n">
        <v>36</v>
      </c>
      <c r="F39" s="125" t="n">
        <v>36323</v>
      </c>
      <c r="G39" s="124" t="n">
        <v>17.41</v>
      </c>
    </row>
    <row r="40" customFormat="false" ht="13" hidden="false" customHeight="false" outlineLevel="0" collapsed="false">
      <c r="A40" s="124" t="n">
        <v>37</v>
      </c>
      <c r="B40" s="125" t="n">
        <v>31580</v>
      </c>
      <c r="C40" s="124" t="n">
        <v>0.09</v>
      </c>
      <c r="D40" s="124" t="n">
        <f aca="false">3377-A40</f>
        <v>3340</v>
      </c>
      <c r="E40" s="124" t="n">
        <v>37</v>
      </c>
      <c r="F40" s="125" t="n">
        <v>36326</v>
      </c>
      <c r="G40" s="124" t="n">
        <v>17.98</v>
      </c>
    </row>
    <row r="41" customFormat="false" ht="13" hidden="false" customHeight="false" outlineLevel="0" collapsed="false">
      <c r="A41" s="124" t="n">
        <v>38</v>
      </c>
      <c r="B41" s="125" t="n">
        <v>31581</v>
      </c>
      <c r="C41" s="124" t="n">
        <v>0.09</v>
      </c>
      <c r="D41" s="124" t="n">
        <f aca="false">3377-A41</f>
        <v>3339</v>
      </c>
      <c r="E41" s="124" t="n">
        <v>38</v>
      </c>
      <c r="F41" s="125" t="n">
        <v>36327</v>
      </c>
      <c r="G41" s="124" t="n">
        <v>17.98</v>
      </c>
    </row>
    <row r="42" customFormat="false" ht="13" hidden="false" customHeight="false" outlineLevel="0" collapsed="false">
      <c r="A42" s="124" t="n">
        <v>39</v>
      </c>
      <c r="B42" s="125" t="n">
        <v>31582</v>
      </c>
      <c r="C42" s="124" t="n">
        <v>0.09</v>
      </c>
      <c r="D42" s="124" t="n">
        <f aca="false">3377-A42</f>
        <v>3338</v>
      </c>
      <c r="E42" s="124" t="n">
        <v>39</v>
      </c>
      <c r="F42" s="125" t="n">
        <v>36328</v>
      </c>
      <c r="G42" s="124" t="n">
        <v>18.73</v>
      </c>
    </row>
    <row r="43" customFormat="false" ht="13" hidden="false" customHeight="false" outlineLevel="0" collapsed="false">
      <c r="A43" s="124" t="n">
        <v>40</v>
      </c>
      <c r="B43" s="125" t="n">
        <v>31583</v>
      </c>
      <c r="C43" s="124" t="n">
        <v>0.09</v>
      </c>
      <c r="D43" s="124" t="n">
        <f aca="false">3377-A43</f>
        <v>3337</v>
      </c>
      <c r="E43" s="124" t="n">
        <v>40</v>
      </c>
      <c r="F43" s="125" t="n">
        <v>36329</v>
      </c>
      <c r="G43" s="124" t="n">
        <v>18.56</v>
      </c>
    </row>
    <row r="44" customFormat="false" ht="13" hidden="false" customHeight="false" outlineLevel="0" collapsed="false">
      <c r="A44" s="124" t="n">
        <v>41</v>
      </c>
      <c r="B44" s="125" t="n">
        <v>31584</v>
      </c>
      <c r="C44" s="124" t="n">
        <v>0.09</v>
      </c>
      <c r="D44" s="124" t="n">
        <f aca="false">3377-A44</f>
        <v>3336</v>
      </c>
      <c r="E44" s="124" t="n">
        <v>41</v>
      </c>
      <c r="F44" s="125" t="n">
        <v>36330</v>
      </c>
      <c r="G44" s="124" t="n">
        <v>17.93</v>
      </c>
    </row>
    <row r="45" customFormat="false" ht="13" hidden="false" customHeight="false" outlineLevel="0" collapsed="false">
      <c r="A45" s="124" t="n">
        <v>42</v>
      </c>
      <c r="B45" s="125" t="n">
        <v>31587</v>
      </c>
      <c r="C45" s="124" t="n">
        <v>0.09</v>
      </c>
      <c r="D45" s="124" t="n">
        <f aca="false">3377-A45</f>
        <v>3335</v>
      </c>
      <c r="E45" s="124" t="n">
        <v>42</v>
      </c>
      <c r="F45" s="125" t="n">
        <v>36333</v>
      </c>
      <c r="G45" s="124" t="n">
        <v>17.24</v>
      </c>
    </row>
    <row r="46" customFormat="false" ht="13" hidden="false" customHeight="false" outlineLevel="0" collapsed="false">
      <c r="A46" s="124" t="n">
        <v>43</v>
      </c>
      <c r="B46" s="125" t="n">
        <v>31588</v>
      </c>
      <c r="C46" s="124" t="n">
        <v>0.09</v>
      </c>
      <c r="D46" s="124" t="n">
        <f aca="false">3377-A46</f>
        <v>3334</v>
      </c>
      <c r="E46" s="124" t="n">
        <v>43</v>
      </c>
      <c r="F46" s="125" t="n">
        <v>36334</v>
      </c>
      <c r="G46" s="124" t="n">
        <v>16.75</v>
      </c>
    </row>
    <row r="47" customFormat="false" ht="13" hidden="false" customHeight="false" outlineLevel="0" collapsed="false">
      <c r="A47" s="124" t="n">
        <v>44</v>
      </c>
      <c r="B47" s="125" t="n">
        <v>31589</v>
      </c>
      <c r="C47" s="124" t="n">
        <v>0.09</v>
      </c>
      <c r="D47" s="124" t="n">
        <f aca="false">3377-A47</f>
        <v>3333</v>
      </c>
      <c r="E47" s="124" t="n">
        <v>44</v>
      </c>
      <c r="F47" s="125" t="n">
        <v>36335</v>
      </c>
      <c r="G47" s="124" t="n">
        <v>16.87</v>
      </c>
    </row>
    <row r="48" customFormat="false" ht="13" hidden="false" customHeight="false" outlineLevel="0" collapsed="false">
      <c r="A48" s="124" t="n">
        <v>45</v>
      </c>
      <c r="B48" s="125" t="n">
        <v>31590</v>
      </c>
      <c r="C48" s="124" t="n">
        <v>0.09</v>
      </c>
      <c r="D48" s="124" t="n">
        <f aca="false">3377-A48</f>
        <v>3332</v>
      </c>
      <c r="E48" s="124" t="n">
        <v>45</v>
      </c>
      <c r="F48" s="125" t="n">
        <v>36336</v>
      </c>
      <c r="G48" s="124" t="n">
        <v>17.13</v>
      </c>
    </row>
    <row r="49" customFormat="false" ht="13" hidden="false" customHeight="false" outlineLevel="0" collapsed="false">
      <c r="A49" s="124" t="n">
        <v>46</v>
      </c>
      <c r="B49" s="125" t="n">
        <v>31591</v>
      </c>
      <c r="C49" s="124" t="n">
        <v>0.09</v>
      </c>
      <c r="D49" s="124" t="n">
        <f aca="false">3377-A49</f>
        <v>3331</v>
      </c>
      <c r="E49" s="124" t="n">
        <v>46</v>
      </c>
      <c r="F49" s="125" t="n">
        <v>36337</v>
      </c>
      <c r="G49" s="124" t="n">
        <v>16.89</v>
      </c>
    </row>
    <row r="50" customFormat="false" ht="13" hidden="false" customHeight="false" outlineLevel="0" collapsed="false">
      <c r="A50" s="124" t="n">
        <v>47</v>
      </c>
      <c r="B50" s="125" t="n">
        <v>31594</v>
      </c>
      <c r="C50" s="124" t="n">
        <v>0.09</v>
      </c>
      <c r="D50" s="124" t="n">
        <f aca="false">3377-A50</f>
        <v>3330</v>
      </c>
      <c r="E50" s="124" t="n">
        <v>47</v>
      </c>
      <c r="F50" s="125" t="n">
        <v>36340</v>
      </c>
      <c r="G50" s="124" t="n">
        <v>16.79</v>
      </c>
    </row>
    <row r="51" customFormat="false" ht="13" hidden="false" customHeight="false" outlineLevel="0" collapsed="false">
      <c r="A51" s="124" t="n">
        <v>48</v>
      </c>
      <c r="B51" s="125" t="n">
        <v>31595</v>
      </c>
      <c r="C51" s="124" t="n">
        <v>0.09</v>
      </c>
      <c r="D51" s="124" t="n">
        <f aca="false">3377-A51</f>
        <v>3329</v>
      </c>
      <c r="E51" s="124" t="n">
        <v>48</v>
      </c>
      <c r="F51" s="125" t="n">
        <v>36341</v>
      </c>
      <c r="G51" s="124" t="n">
        <v>17.24</v>
      </c>
    </row>
    <row r="52" customFormat="false" ht="13" hidden="false" customHeight="false" outlineLevel="0" collapsed="false">
      <c r="A52" s="124" t="n">
        <v>49</v>
      </c>
      <c r="B52" s="125" t="n">
        <v>31597</v>
      </c>
      <c r="C52" s="124" t="n">
        <v>0.09</v>
      </c>
      <c r="D52" s="124" t="n">
        <f aca="false">3377-A52</f>
        <v>3328</v>
      </c>
      <c r="E52" s="124" t="n">
        <v>49</v>
      </c>
      <c r="F52" s="125" t="n">
        <v>36342</v>
      </c>
      <c r="G52" s="124" t="n">
        <v>17.86</v>
      </c>
    </row>
    <row r="53" customFormat="false" ht="13" hidden="false" customHeight="false" outlineLevel="0" collapsed="false">
      <c r="A53" s="124" t="n">
        <v>50</v>
      </c>
      <c r="B53" s="125" t="n">
        <v>31598</v>
      </c>
      <c r="C53" s="124" t="n">
        <v>0.09</v>
      </c>
      <c r="D53" s="124" t="n">
        <f aca="false">3377-A53</f>
        <v>3327</v>
      </c>
      <c r="E53" s="124" t="n">
        <v>50</v>
      </c>
      <c r="F53" s="125" t="n">
        <v>36343</v>
      </c>
      <c r="G53" s="124" t="n">
        <v>17.52</v>
      </c>
    </row>
    <row r="54" customFormat="false" ht="13" hidden="false" customHeight="false" outlineLevel="0" collapsed="false">
      <c r="A54" s="124" t="n">
        <v>51</v>
      </c>
      <c r="B54" s="125" t="n">
        <v>31601</v>
      </c>
      <c r="C54" s="124" t="n">
        <v>0.09</v>
      </c>
      <c r="D54" s="124" t="n">
        <f aca="false">3377-A54</f>
        <v>3326</v>
      </c>
      <c r="E54" s="124" t="n">
        <v>51</v>
      </c>
      <c r="F54" s="125" t="n">
        <v>36347</v>
      </c>
      <c r="G54" s="124" t="n">
        <v>18.22</v>
      </c>
    </row>
    <row r="55" customFormat="false" ht="13" hidden="false" customHeight="false" outlineLevel="0" collapsed="false">
      <c r="A55" s="124" t="n">
        <v>52</v>
      </c>
      <c r="B55" s="125" t="n">
        <v>31602</v>
      </c>
      <c r="C55" s="124" t="n">
        <v>0.09</v>
      </c>
      <c r="D55" s="124" t="n">
        <f aca="false">3377-A55</f>
        <v>3325</v>
      </c>
      <c r="E55" s="124" t="n">
        <v>52</v>
      </c>
      <c r="F55" s="125" t="n">
        <v>36348</v>
      </c>
      <c r="G55" s="124" t="n">
        <v>18.73</v>
      </c>
    </row>
    <row r="56" customFormat="false" ht="13" hidden="false" customHeight="false" outlineLevel="0" collapsed="false">
      <c r="A56" s="124" t="n">
        <v>53</v>
      </c>
      <c r="B56" s="125" t="n">
        <v>31603</v>
      </c>
      <c r="C56" s="124" t="n">
        <v>0.1</v>
      </c>
      <c r="D56" s="124" t="n">
        <f aca="false">3377-A56</f>
        <v>3324</v>
      </c>
      <c r="E56" s="124" t="n">
        <v>53</v>
      </c>
      <c r="F56" s="125" t="n">
        <v>36349</v>
      </c>
      <c r="G56" s="124" t="n">
        <v>18.8</v>
      </c>
    </row>
    <row r="57" customFormat="false" ht="13" hidden="false" customHeight="false" outlineLevel="0" collapsed="false">
      <c r="A57" s="124" t="n">
        <v>54</v>
      </c>
      <c r="B57" s="125" t="n">
        <v>31604</v>
      </c>
      <c r="C57" s="124" t="n">
        <v>0.1</v>
      </c>
      <c r="D57" s="124" t="n">
        <f aca="false">3377-A57</f>
        <v>3323</v>
      </c>
      <c r="E57" s="124" t="n">
        <v>54</v>
      </c>
      <c r="F57" s="125" t="n">
        <v>36350</v>
      </c>
      <c r="G57" s="124" t="n">
        <v>18.31</v>
      </c>
    </row>
    <row r="58" customFormat="false" ht="13" hidden="false" customHeight="false" outlineLevel="0" collapsed="false">
      <c r="A58" s="124" t="n">
        <v>55</v>
      </c>
      <c r="B58" s="125" t="n">
        <v>31605</v>
      </c>
      <c r="C58" s="124" t="n">
        <v>0.11</v>
      </c>
      <c r="D58" s="124" t="n">
        <f aca="false">3377-A58</f>
        <v>3322</v>
      </c>
      <c r="E58" s="124" t="n">
        <v>55</v>
      </c>
      <c r="F58" s="125" t="n">
        <v>36351</v>
      </c>
      <c r="G58" s="124" t="n">
        <v>18.57</v>
      </c>
    </row>
    <row r="59" customFormat="false" ht="13" hidden="false" customHeight="false" outlineLevel="0" collapsed="false">
      <c r="A59" s="124" t="n">
        <v>56</v>
      </c>
      <c r="B59" s="125" t="n">
        <v>31608</v>
      </c>
      <c r="C59" s="124" t="n">
        <v>0.1</v>
      </c>
      <c r="D59" s="124" t="n">
        <f aca="false">3377-A59</f>
        <v>3321</v>
      </c>
      <c r="E59" s="124" t="n">
        <v>56</v>
      </c>
      <c r="F59" s="125" t="n">
        <v>36354</v>
      </c>
      <c r="G59" s="124" t="n">
        <v>18.61</v>
      </c>
    </row>
    <row r="60" customFormat="false" ht="13" hidden="false" customHeight="false" outlineLevel="0" collapsed="false">
      <c r="A60" s="124" t="n">
        <v>57</v>
      </c>
      <c r="B60" s="125" t="n">
        <v>31609</v>
      </c>
      <c r="C60" s="124" t="n">
        <v>0.1</v>
      </c>
      <c r="D60" s="124" t="n">
        <f aca="false">3377-A60</f>
        <v>3320</v>
      </c>
      <c r="E60" s="124" t="n">
        <v>57</v>
      </c>
      <c r="F60" s="125" t="n">
        <v>36355</v>
      </c>
      <c r="G60" s="124" t="n">
        <v>18.51</v>
      </c>
    </row>
    <row r="61" customFormat="false" ht="13" hidden="false" customHeight="false" outlineLevel="0" collapsed="false">
      <c r="A61" s="124" t="n">
        <v>58</v>
      </c>
      <c r="B61" s="125" t="n">
        <v>31610</v>
      </c>
      <c r="C61" s="124" t="n">
        <v>0.1</v>
      </c>
      <c r="D61" s="124" t="n">
        <f aca="false">3377-A61</f>
        <v>3319</v>
      </c>
      <c r="E61" s="124" t="n">
        <v>58</v>
      </c>
      <c r="F61" s="125" t="n">
        <v>36356</v>
      </c>
      <c r="G61" s="124" t="n">
        <v>18.23</v>
      </c>
    </row>
    <row r="62" customFormat="false" ht="13" hidden="false" customHeight="false" outlineLevel="0" collapsed="false">
      <c r="A62" s="124" t="n">
        <v>59</v>
      </c>
      <c r="B62" s="125" t="n">
        <v>31611</v>
      </c>
      <c r="C62" s="124" t="n">
        <v>0.1</v>
      </c>
      <c r="D62" s="124" t="n">
        <f aca="false">3377-A62</f>
        <v>3318</v>
      </c>
      <c r="E62" s="124" t="n">
        <v>59</v>
      </c>
      <c r="F62" s="125" t="n">
        <v>36357</v>
      </c>
      <c r="G62" s="124" t="n">
        <v>17.76</v>
      </c>
    </row>
    <row r="63" customFormat="false" ht="13" hidden="false" customHeight="false" outlineLevel="0" collapsed="false">
      <c r="A63" s="124" t="n">
        <v>60</v>
      </c>
      <c r="B63" s="125" t="n">
        <v>31612</v>
      </c>
      <c r="C63" s="124" t="n">
        <v>0.1</v>
      </c>
      <c r="D63" s="124" t="n">
        <f aca="false">3377-A63</f>
        <v>3317</v>
      </c>
      <c r="E63" s="124" t="n">
        <v>60</v>
      </c>
      <c r="F63" s="125" t="n">
        <v>36358</v>
      </c>
      <c r="G63" s="124" t="n">
        <v>17.89</v>
      </c>
    </row>
    <row r="64" customFormat="false" ht="13" hidden="false" customHeight="false" outlineLevel="0" collapsed="false">
      <c r="A64" s="124" t="n">
        <v>61</v>
      </c>
      <c r="B64" s="125" t="n">
        <v>31615</v>
      </c>
      <c r="C64" s="124" t="n">
        <v>0.09</v>
      </c>
      <c r="D64" s="124" t="n">
        <f aca="false">3377-A64</f>
        <v>3316</v>
      </c>
      <c r="E64" s="124" t="n">
        <v>61</v>
      </c>
      <c r="F64" s="125" t="n">
        <v>36361</v>
      </c>
      <c r="G64" s="124" t="n">
        <v>17.93</v>
      </c>
    </row>
    <row r="65" customFormat="false" ht="13" hidden="false" customHeight="false" outlineLevel="0" collapsed="false">
      <c r="A65" s="124" t="n">
        <v>62</v>
      </c>
      <c r="B65" s="125" t="n">
        <v>31616</v>
      </c>
      <c r="C65" s="124" t="n">
        <v>0.09</v>
      </c>
      <c r="D65" s="124" t="n">
        <f aca="false">3377-A65</f>
        <v>3315</v>
      </c>
      <c r="E65" s="124" t="n">
        <v>62</v>
      </c>
      <c r="F65" s="125" t="n">
        <v>36362</v>
      </c>
      <c r="G65" s="124" t="n">
        <v>18.67</v>
      </c>
    </row>
    <row r="66" customFormat="false" ht="13" hidden="false" customHeight="false" outlineLevel="0" collapsed="false">
      <c r="A66" s="124" t="n">
        <v>63</v>
      </c>
      <c r="B66" s="125" t="n">
        <v>31617</v>
      </c>
      <c r="C66" s="124" t="n">
        <v>0.09</v>
      </c>
      <c r="D66" s="124" t="n">
        <f aca="false">3377-A66</f>
        <v>3314</v>
      </c>
      <c r="E66" s="124" t="n">
        <v>63</v>
      </c>
      <c r="F66" s="125" t="n">
        <v>36363</v>
      </c>
      <c r="G66" s="124" t="n">
        <v>18.88</v>
      </c>
    </row>
    <row r="67" customFormat="false" ht="13" hidden="false" customHeight="false" outlineLevel="0" collapsed="false">
      <c r="A67" s="124" t="n">
        <v>64</v>
      </c>
      <c r="B67" s="125" t="n">
        <v>31618</v>
      </c>
      <c r="C67" s="124" t="n">
        <v>0.09</v>
      </c>
      <c r="D67" s="124" t="n">
        <f aca="false">3377-A67</f>
        <v>3313</v>
      </c>
      <c r="E67" s="124" t="n">
        <v>64</v>
      </c>
      <c r="F67" s="125" t="n">
        <v>36364</v>
      </c>
      <c r="G67" s="124" t="n">
        <v>18.58</v>
      </c>
    </row>
    <row r="68" customFormat="false" ht="13" hidden="false" customHeight="false" outlineLevel="0" collapsed="false">
      <c r="A68" s="124" t="n">
        <v>65</v>
      </c>
      <c r="B68" s="125" t="n">
        <v>31619</v>
      </c>
      <c r="C68" s="124" t="n">
        <v>0.09</v>
      </c>
      <c r="D68" s="124" t="n">
        <f aca="false">3377-A68</f>
        <v>3312</v>
      </c>
      <c r="E68" s="124" t="n">
        <v>65</v>
      </c>
      <c r="F68" s="125" t="n">
        <v>36365</v>
      </c>
      <c r="G68" s="124" t="n">
        <v>19.08</v>
      </c>
    </row>
    <row r="69" customFormat="false" ht="13" hidden="false" customHeight="false" outlineLevel="0" collapsed="false">
      <c r="A69" s="124" t="n">
        <v>66</v>
      </c>
      <c r="B69" s="125" t="n">
        <v>31622</v>
      </c>
      <c r="C69" s="124" t="n">
        <v>0.09</v>
      </c>
      <c r="D69" s="124" t="n">
        <f aca="false">3377-A69</f>
        <v>3311</v>
      </c>
      <c r="E69" s="124" t="n">
        <v>66</v>
      </c>
      <c r="F69" s="125" t="n">
        <v>36368</v>
      </c>
      <c r="G69" s="124" t="n">
        <v>19.08</v>
      </c>
    </row>
    <row r="70" customFormat="false" ht="13" hidden="false" customHeight="false" outlineLevel="0" collapsed="false">
      <c r="A70" s="124" t="n">
        <v>67</v>
      </c>
      <c r="B70" s="125" t="n">
        <v>31623</v>
      </c>
      <c r="C70" s="124" t="n">
        <v>0.09</v>
      </c>
      <c r="D70" s="124" t="n">
        <f aca="false">3377-A70</f>
        <v>3310</v>
      </c>
      <c r="E70" s="124" t="n">
        <v>67</v>
      </c>
      <c r="F70" s="125" t="n">
        <v>36369</v>
      </c>
      <c r="G70" s="124" t="n">
        <v>19.16</v>
      </c>
    </row>
    <row r="71" customFormat="false" ht="13" hidden="false" customHeight="false" outlineLevel="0" collapsed="false">
      <c r="A71" s="124" t="n">
        <v>68</v>
      </c>
      <c r="B71" s="125" t="n">
        <v>31624</v>
      </c>
      <c r="C71" s="124" t="n">
        <v>0.09</v>
      </c>
      <c r="D71" s="124" t="n">
        <f aca="false">3377-A71</f>
        <v>3309</v>
      </c>
      <c r="E71" s="124" t="n">
        <v>68</v>
      </c>
      <c r="F71" s="125" t="n">
        <v>36370</v>
      </c>
      <c r="G71" s="124" t="n">
        <v>19.28</v>
      </c>
    </row>
    <row r="72" customFormat="false" ht="13" hidden="false" customHeight="false" outlineLevel="0" collapsed="false">
      <c r="A72" s="124" t="n">
        <v>69</v>
      </c>
      <c r="B72" s="125" t="n">
        <v>31625</v>
      </c>
      <c r="C72" s="124" t="n">
        <v>0.09</v>
      </c>
      <c r="D72" s="124" t="n">
        <f aca="false">3377-A72</f>
        <v>3308</v>
      </c>
      <c r="E72" s="124" t="n">
        <v>69</v>
      </c>
      <c r="F72" s="125" t="n">
        <v>36371</v>
      </c>
      <c r="G72" s="124" t="n">
        <v>19.49</v>
      </c>
    </row>
    <row r="73" customFormat="false" ht="13" hidden="false" customHeight="false" outlineLevel="0" collapsed="false">
      <c r="A73" s="124" t="n">
        <v>70</v>
      </c>
      <c r="B73" s="125" t="n">
        <v>31626</v>
      </c>
      <c r="C73" s="124" t="n">
        <v>0.08</v>
      </c>
      <c r="D73" s="124" t="n">
        <f aca="false">3377-A73</f>
        <v>3307</v>
      </c>
      <c r="E73" s="124" t="n">
        <v>70</v>
      </c>
      <c r="F73" s="125" t="n">
        <v>36372</v>
      </c>
      <c r="G73" s="124" t="n">
        <v>19.15</v>
      </c>
    </row>
    <row r="74" customFormat="false" ht="13" hidden="false" customHeight="false" outlineLevel="0" collapsed="false">
      <c r="A74" s="124" t="n">
        <v>71</v>
      </c>
      <c r="B74" s="125" t="n">
        <v>31629</v>
      </c>
      <c r="C74" s="124" t="n">
        <v>0.08</v>
      </c>
      <c r="D74" s="124" t="n">
        <f aca="false">3377-A74</f>
        <v>3306</v>
      </c>
      <c r="E74" s="124" t="n">
        <v>71</v>
      </c>
      <c r="F74" s="125" t="n">
        <v>36375</v>
      </c>
      <c r="G74" s="124" t="n">
        <v>19.26</v>
      </c>
    </row>
    <row r="75" customFormat="false" ht="13" hidden="false" customHeight="false" outlineLevel="0" collapsed="false">
      <c r="A75" s="124" t="n">
        <v>72</v>
      </c>
      <c r="B75" s="125" t="n">
        <v>31630</v>
      </c>
      <c r="C75" s="124" t="n">
        <v>0.08</v>
      </c>
      <c r="D75" s="124" t="n">
        <f aca="false">3377-A75</f>
        <v>3305</v>
      </c>
      <c r="E75" s="124" t="n">
        <v>72</v>
      </c>
      <c r="F75" s="125" t="n">
        <v>36376</v>
      </c>
      <c r="G75" s="124" t="n">
        <v>18.86</v>
      </c>
    </row>
    <row r="76" customFormat="false" ht="13" hidden="false" customHeight="false" outlineLevel="0" collapsed="false">
      <c r="A76" s="124" t="n">
        <v>73</v>
      </c>
      <c r="B76" s="125" t="n">
        <v>31631</v>
      </c>
      <c r="C76" s="124" t="n">
        <v>0.08</v>
      </c>
      <c r="D76" s="124" t="n">
        <f aca="false">3377-A76</f>
        <v>3304</v>
      </c>
      <c r="E76" s="124" t="n">
        <v>73</v>
      </c>
      <c r="F76" s="125" t="n">
        <v>36377</v>
      </c>
      <c r="G76" s="124" t="n">
        <v>17.65</v>
      </c>
    </row>
    <row r="77" customFormat="false" ht="13" hidden="false" customHeight="false" outlineLevel="0" collapsed="false">
      <c r="A77" s="124" t="n">
        <v>74</v>
      </c>
      <c r="B77" s="125" t="n">
        <v>31632</v>
      </c>
      <c r="C77" s="124" t="n">
        <v>0.09</v>
      </c>
      <c r="D77" s="124" t="n">
        <f aca="false">3377-A77</f>
        <v>3303</v>
      </c>
      <c r="E77" s="124" t="n">
        <v>74</v>
      </c>
      <c r="F77" s="125" t="n">
        <v>36378</v>
      </c>
      <c r="G77" s="124" t="n">
        <v>17.53</v>
      </c>
    </row>
    <row r="78" customFormat="false" ht="13" hidden="false" customHeight="false" outlineLevel="0" collapsed="false">
      <c r="A78" s="124" t="n">
        <v>75</v>
      </c>
      <c r="B78" s="125" t="n">
        <v>31633</v>
      </c>
      <c r="C78" s="124" t="n">
        <v>0.08</v>
      </c>
      <c r="D78" s="124" t="n">
        <f aca="false">3377-A78</f>
        <v>3302</v>
      </c>
      <c r="E78" s="124" t="n">
        <v>75</v>
      </c>
      <c r="F78" s="125" t="n">
        <v>36379</v>
      </c>
      <c r="G78" s="124" t="n">
        <v>17.58</v>
      </c>
    </row>
    <row r="79" customFormat="false" ht="13" hidden="false" customHeight="false" outlineLevel="0" collapsed="false">
      <c r="A79" s="124" t="n">
        <v>76</v>
      </c>
      <c r="B79" s="125" t="n">
        <v>31636</v>
      </c>
      <c r="C79" s="124" t="n">
        <v>0.08</v>
      </c>
      <c r="D79" s="124" t="n">
        <f aca="false">3377-A79</f>
        <v>3301</v>
      </c>
      <c r="E79" s="124" t="n">
        <v>76</v>
      </c>
      <c r="F79" s="125" t="n">
        <v>36382</v>
      </c>
      <c r="G79" s="124" t="n">
        <v>17.71</v>
      </c>
    </row>
    <row r="80" customFormat="false" ht="13" hidden="false" customHeight="false" outlineLevel="0" collapsed="false">
      <c r="A80" s="124" t="n">
        <v>77</v>
      </c>
      <c r="B80" s="125" t="n">
        <v>31637</v>
      </c>
      <c r="C80" s="124" t="n">
        <v>0.08</v>
      </c>
      <c r="D80" s="124" t="n">
        <f aca="false">3377-A80</f>
        <v>3300</v>
      </c>
      <c r="E80" s="124" t="n">
        <v>77</v>
      </c>
      <c r="F80" s="125" t="n">
        <v>36383</v>
      </c>
      <c r="G80" s="124" t="n">
        <v>17.83</v>
      </c>
    </row>
    <row r="81" customFormat="false" ht="13" hidden="false" customHeight="false" outlineLevel="0" collapsed="false">
      <c r="A81" s="124" t="n">
        <v>78</v>
      </c>
      <c r="B81" s="125" t="n">
        <v>31638</v>
      </c>
      <c r="C81" s="124" t="n">
        <v>0.08</v>
      </c>
      <c r="D81" s="124" t="n">
        <f aca="false">3377-A81</f>
        <v>3299</v>
      </c>
      <c r="E81" s="124" t="n">
        <v>78</v>
      </c>
      <c r="F81" s="125" t="n">
        <v>36384</v>
      </c>
      <c r="G81" s="124" t="n">
        <v>17.59</v>
      </c>
    </row>
    <row r="82" customFormat="false" ht="13" hidden="false" customHeight="false" outlineLevel="0" collapsed="false">
      <c r="A82" s="124" t="n">
        <v>79</v>
      </c>
      <c r="B82" s="125" t="n">
        <v>31639</v>
      </c>
      <c r="C82" s="124" t="n">
        <v>0.08</v>
      </c>
      <c r="D82" s="124" t="n">
        <f aca="false">3377-A82</f>
        <v>3298</v>
      </c>
      <c r="E82" s="124" t="n">
        <v>79</v>
      </c>
      <c r="F82" s="125" t="n">
        <v>36385</v>
      </c>
      <c r="G82" s="124" t="n">
        <v>17.8</v>
      </c>
    </row>
    <row r="83" customFormat="false" ht="13" hidden="false" customHeight="false" outlineLevel="0" collapsed="false">
      <c r="A83" s="124" t="n">
        <v>80</v>
      </c>
      <c r="B83" s="125" t="n">
        <v>31640</v>
      </c>
      <c r="C83" s="124" t="n">
        <v>0.09</v>
      </c>
      <c r="D83" s="124" t="n">
        <f aca="false">3377-A83</f>
        <v>3297</v>
      </c>
      <c r="E83" s="124" t="n">
        <v>80</v>
      </c>
      <c r="F83" s="125" t="n">
        <v>36386</v>
      </c>
      <c r="G83" s="124" t="n">
        <v>17.79</v>
      </c>
    </row>
    <row r="84" customFormat="false" ht="13" hidden="false" customHeight="false" outlineLevel="0" collapsed="false">
      <c r="A84" s="124" t="n">
        <v>81</v>
      </c>
      <c r="B84" s="125" t="n">
        <v>31643</v>
      </c>
      <c r="C84" s="124" t="n">
        <v>0.09</v>
      </c>
      <c r="D84" s="124" t="n">
        <f aca="false">3377-A84</f>
        <v>3296</v>
      </c>
      <c r="E84" s="124" t="n">
        <v>81</v>
      </c>
      <c r="F84" s="125" t="n">
        <v>36389</v>
      </c>
      <c r="G84" s="124" t="n">
        <v>18.27</v>
      </c>
    </row>
    <row r="85" customFormat="false" ht="13" hidden="false" customHeight="false" outlineLevel="0" collapsed="false">
      <c r="A85" s="124" t="n">
        <v>82</v>
      </c>
      <c r="B85" s="125" t="n">
        <v>31644</v>
      </c>
      <c r="C85" s="124" t="n">
        <v>0.08</v>
      </c>
      <c r="D85" s="124" t="n">
        <f aca="false">3377-A85</f>
        <v>3295</v>
      </c>
      <c r="E85" s="124" t="n">
        <v>82</v>
      </c>
      <c r="F85" s="125" t="n">
        <v>36390</v>
      </c>
      <c r="G85" s="124" t="n">
        <v>18.55</v>
      </c>
    </row>
    <row r="86" customFormat="false" ht="13" hidden="false" customHeight="false" outlineLevel="0" collapsed="false">
      <c r="A86" s="124" t="n">
        <v>83</v>
      </c>
      <c r="B86" s="125" t="n">
        <v>31645</v>
      </c>
      <c r="C86" s="124" t="n">
        <v>0.08</v>
      </c>
      <c r="D86" s="124" t="n">
        <f aca="false">3377-A86</f>
        <v>3294</v>
      </c>
      <c r="E86" s="124" t="n">
        <v>83</v>
      </c>
      <c r="F86" s="125" t="n">
        <v>36391</v>
      </c>
      <c r="G86" s="124" t="n">
        <v>18.57</v>
      </c>
    </row>
    <row r="87" customFormat="false" ht="13" hidden="false" customHeight="false" outlineLevel="0" collapsed="false">
      <c r="A87" s="124" t="n">
        <v>84</v>
      </c>
      <c r="B87" s="125" t="n">
        <v>31646</v>
      </c>
      <c r="C87" s="124" t="n">
        <v>0.08</v>
      </c>
      <c r="D87" s="124" t="n">
        <f aca="false">3377-A87</f>
        <v>3293</v>
      </c>
      <c r="E87" s="124" t="n">
        <v>84</v>
      </c>
      <c r="F87" s="125" t="n">
        <v>36392</v>
      </c>
      <c r="G87" s="124" t="n">
        <v>18.87</v>
      </c>
    </row>
    <row r="88" customFormat="false" ht="13" hidden="false" customHeight="false" outlineLevel="0" collapsed="false">
      <c r="A88" s="124" t="n">
        <v>85</v>
      </c>
      <c r="B88" s="125" t="n">
        <v>31647</v>
      </c>
      <c r="C88" s="124" t="n">
        <v>0.08</v>
      </c>
      <c r="D88" s="124" t="n">
        <f aca="false">3377-A88</f>
        <v>3292</v>
      </c>
      <c r="E88" s="124" t="n">
        <v>85</v>
      </c>
      <c r="F88" s="125" t="n">
        <v>36393</v>
      </c>
      <c r="G88" s="124" t="n">
        <v>18.79</v>
      </c>
    </row>
    <row r="89" customFormat="false" ht="13" hidden="false" customHeight="false" outlineLevel="0" collapsed="false">
      <c r="A89" s="124" t="n">
        <v>86</v>
      </c>
      <c r="B89" s="125" t="n">
        <v>31650</v>
      </c>
      <c r="C89" s="124" t="n">
        <v>0.09</v>
      </c>
      <c r="D89" s="124" t="n">
        <f aca="false">3377-A89</f>
        <v>3291</v>
      </c>
      <c r="E89" s="124" t="n">
        <v>86</v>
      </c>
      <c r="F89" s="125" t="n">
        <v>36396</v>
      </c>
      <c r="G89" s="124" t="n">
        <v>18.98</v>
      </c>
    </row>
    <row r="90" customFormat="false" ht="13" hidden="false" customHeight="false" outlineLevel="0" collapsed="false">
      <c r="A90" s="124" t="n">
        <v>87</v>
      </c>
      <c r="B90" s="125" t="n">
        <v>31651</v>
      </c>
      <c r="C90" s="124" t="n">
        <v>0.09</v>
      </c>
      <c r="D90" s="124" t="n">
        <f aca="false">3377-A90</f>
        <v>3290</v>
      </c>
      <c r="E90" s="124" t="n">
        <v>87</v>
      </c>
      <c r="F90" s="125" t="n">
        <v>36397</v>
      </c>
      <c r="G90" s="124" t="n">
        <v>19.1</v>
      </c>
    </row>
    <row r="91" customFormat="false" ht="13" hidden="false" customHeight="false" outlineLevel="0" collapsed="false">
      <c r="A91" s="124" t="n">
        <v>88</v>
      </c>
      <c r="B91" s="125" t="n">
        <v>31652</v>
      </c>
      <c r="C91" s="124" t="n">
        <v>0.09</v>
      </c>
      <c r="D91" s="124" t="n">
        <f aca="false">3377-A91</f>
        <v>3289</v>
      </c>
      <c r="E91" s="124" t="n">
        <v>88</v>
      </c>
      <c r="F91" s="125" t="n">
        <v>36398</v>
      </c>
      <c r="G91" s="124" t="n">
        <v>19.01</v>
      </c>
    </row>
    <row r="92" customFormat="false" ht="13" hidden="false" customHeight="false" outlineLevel="0" collapsed="false">
      <c r="A92" s="124" t="n">
        <v>89</v>
      </c>
      <c r="B92" s="125" t="n">
        <v>31653</v>
      </c>
      <c r="C92" s="124" t="n">
        <v>0.09</v>
      </c>
      <c r="D92" s="124" t="n">
        <f aca="false">3377-A92</f>
        <v>3288</v>
      </c>
      <c r="E92" s="124" t="n">
        <v>89</v>
      </c>
      <c r="F92" s="125" t="n">
        <v>36399</v>
      </c>
      <c r="G92" s="124" t="n">
        <v>19.19</v>
      </c>
    </row>
    <row r="93" customFormat="false" ht="13" hidden="false" customHeight="false" outlineLevel="0" collapsed="false">
      <c r="A93" s="124" t="n">
        <v>90</v>
      </c>
      <c r="B93" s="125" t="n">
        <v>31654</v>
      </c>
      <c r="C93" s="124" t="n">
        <v>0.09</v>
      </c>
      <c r="D93" s="124" t="n">
        <f aca="false">3377-A93</f>
        <v>3287</v>
      </c>
      <c r="E93" s="124" t="n">
        <v>90</v>
      </c>
      <c r="F93" s="125" t="n">
        <v>36400</v>
      </c>
      <c r="G93" s="124" t="n">
        <v>19.14</v>
      </c>
    </row>
    <row r="94" customFormat="false" ht="13" hidden="false" customHeight="false" outlineLevel="0" collapsed="false">
      <c r="A94" s="124" t="n">
        <v>91</v>
      </c>
      <c r="B94" s="125" t="n">
        <v>31658</v>
      </c>
      <c r="C94" s="124" t="n">
        <v>0.09</v>
      </c>
      <c r="D94" s="124" t="n">
        <f aca="false">3377-A94</f>
        <v>3286</v>
      </c>
      <c r="E94" s="124" t="n">
        <v>91</v>
      </c>
      <c r="F94" s="125" t="n">
        <v>36404</v>
      </c>
      <c r="G94" s="124" t="n">
        <v>19.59</v>
      </c>
    </row>
    <row r="95" customFormat="false" ht="13" hidden="false" customHeight="false" outlineLevel="0" collapsed="false">
      <c r="A95" s="124" t="n">
        <v>92</v>
      </c>
      <c r="B95" s="125" t="n">
        <v>31659</v>
      </c>
      <c r="C95" s="124" t="n">
        <v>0.09</v>
      </c>
      <c r="D95" s="124" t="n">
        <f aca="false">3377-A95</f>
        <v>3285</v>
      </c>
      <c r="E95" s="124" t="n">
        <v>92</v>
      </c>
      <c r="F95" s="125" t="n">
        <v>36405</v>
      </c>
      <c r="G95" s="124" t="n">
        <v>20.24</v>
      </c>
    </row>
    <row r="96" customFormat="false" ht="13" hidden="false" customHeight="false" outlineLevel="0" collapsed="false">
      <c r="A96" s="124" t="n">
        <v>93</v>
      </c>
      <c r="B96" s="125" t="n">
        <v>31660</v>
      </c>
      <c r="C96" s="124" t="n">
        <v>0.08</v>
      </c>
      <c r="D96" s="124" t="n">
        <f aca="false">3377-A96</f>
        <v>3284</v>
      </c>
      <c r="E96" s="124" t="n">
        <v>93</v>
      </c>
      <c r="F96" s="125" t="n">
        <v>36406</v>
      </c>
      <c r="G96" s="124" t="n">
        <v>20.59</v>
      </c>
    </row>
    <row r="97" customFormat="false" ht="13" hidden="false" customHeight="false" outlineLevel="0" collapsed="false">
      <c r="A97" s="124" t="n">
        <v>94</v>
      </c>
      <c r="B97" s="125" t="n">
        <v>31661</v>
      </c>
      <c r="C97" s="124" t="n">
        <v>0.09</v>
      </c>
      <c r="D97" s="124" t="n">
        <f aca="false">3377-A97</f>
        <v>3283</v>
      </c>
      <c r="E97" s="124" t="n">
        <v>94</v>
      </c>
      <c r="F97" s="125" t="n">
        <v>36407</v>
      </c>
      <c r="G97" s="124" t="n">
        <v>20.42</v>
      </c>
    </row>
    <row r="98" customFormat="false" ht="13" hidden="false" customHeight="false" outlineLevel="0" collapsed="false">
      <c r="A98" s="124" t="n">
        <v>95</v>
      </c>
      <c r="B98" s="125" t="n">
        <v>31664</v>
      </c>
      <c r="C98" s="124" t="n">
        <v>0.09</v>
      </c>
      <c r="D98" s="124" t="n">
        <f aca="false">3377-A98</f>
        <v>3282</v>
      </c>
      <c r="E98" s="124" t="n">
        <v>95</v>
      </c>
      <c r="F98" s="125" t="n">
        <v>36410</v>
      </c>
      <c r="G98" s="124" t="n">
        <v>20.86</v>
      </c>
    </row>
    <row r="99" customFormat="false" ht="13" hidden="false" customHeight="false" outlineLevel="0" collapsed="false">
      <c r="A99" s="124" t="n">
        <v>96</v>
      </c>
      <c r="B99" s="125" t="n">
        <v>31665</v>
      </c>
      <c r="C99" s="124" t="n">
        <v>0.09</v>
      </c>
      <c r="D99" s="124" t="n">
        <f aca="false">3377-A99</f>
        <v>3281</v>
      </c>
      <c r="E99" s="124" t="n">
        <v>96</v>
      </c>
      <c r="F99" s="125" t="n">
        <v>36411</v>
      </c>
      <c r="G99" s="124" t="n">
        <v>20.78</v>
      </c>
    </row>
    <row r="100" customFormat="false" ht="13" hidden="false" customHeight="false" outlineLevel="0" collapsed="false">
      <c r="A100" s="124" t="n">
        <v>97</v>
      </c>
      <c r="B100" s="125" t="n">
        <v>31666</v>
      </c>
      <c r="C100" s="124" t="n">
        <v>0.09</v>
      </c>
      <c r="D100" s="124" t="n">
        <f aca="false">3377-A100</f>
        <v>3280</v>
      </c>
      <c r="E100" s="124" t="n">
        <v>97</v>
      </c>
      <c r="F100" s="125" t="n">
        <v>36412</v>
      </c>
      <c r="G100" s="124" t="n">
        <v>20.46</v>
      </c>
    </row>
    <row r="101" customFormat="false" ht="13" hidden="false" customHeight="false" outlineLevel="0" collapsed="false">
      <c r="A101" s="124" t="n">
        <v>98</v>
      </c>
      <c r="B101" s="125" t="n">
        <v>31667</v>
      </c>
      <c r="C101" s="124" t="n">
        <v>0.09</v>
      </c>
      <c r="D101" s="124" t="n">
        <f aca="false">3377-A101</f>
        <v>3279</v>
      </c>
      <c r="E101" s="124" t="n">
        <v>98</v>
      </c>
      <c r="F101" s="125" t="n">
        <v>36413</v>
      </c>
      <c r="G101" s="124" t="n">
        <v>20.71</v>
      </c>
    </row>
    <row r="102" customFormat="false" ht="13" hidden="false" customHeight="false" outlineLevel="0" collapsed="false">
      <c r="A102" s="124" t="n">
        <v>99</v>
      </c>
      <c r="B102" s="125" t="n">
        <v>31668</v>
      </c>
      <c r="C102" s="124" t="n">
        <v>0.09</v>
      </c>
      <c r="D102" s="124" t="n">
        <f aca="false">3377-A102</f>
        <v>3278</v>
      </c>
      <c r="E102" s="124" t="n">
        <v>99</v>
      </c>
      <c r="F102" s="125" t="n">
        <v>36414</v>
      </c>
      <c r="G102" s="124" t="n">
        <v>20.66</v>
      </c>
    </row>
    <row r="103" customFormat="false" ht="13" hidden="false" customHeight="false" outlineLevel="0" collapsed="false">
      <c r="A103" s="124" t="n">
        <v>100</v>
      </c>
      <c r="B103" s="125" t="n">
        <v>31671</v>
      </c>
      <c r="C103" s="124" t="n">
        <v>0.09</v>
      </c>
      <c r="D103" s="124" t="n">
        <f aca="false">3377-A103</f>
        <v>3277</v>
      </c>
      <c r="E103" s="124" t="n">
        <v>100</v>
      </c>
      <c r="F103" s="125" t="n">
        <v>36417</v>
      </c>
      <c r="G103" s="124" t="n">
        <v>20.39</v>
      </c>
    </row>
    <row r="104" customFormat="false" ht="13" hidden="false" customHeight="false" outlineLevel="0" collapsed="false">
      <c r="A104" s="124" t="n">
        <v>101</v>
      </c>
      <c r="B104" s="125" t="n">
        <v>31672</v>
      </c>
      <c r="C104" s="124" t="n">
        <v>0.09</v>
      </c>
      <c r="D104" s="124" t="n">
        <f aca="false">3377-A104</f>
        <v>3276</v>
      </c>
      <c r="E104" s="124" t="n">
        <v>101</v>
      </c>
      <c r="F104" s="125" t="n">
        <v>36418</v>
      </c>
      <c r="G104" s="124" t="n">
        <v>21.29</v>
      </c>
    </row>
    <row r="105" customFormat="false" ht="13" hidden="false" customHeight="false" outlineLevel="0" collapsed="false">
      <c r="A105" s="124" t="n">
        <v>102</v>
      </c>
      <c r="B105" s="125" t="n">
        <v>31673</v>
      </c>
      <c r="C105" s="124" t="n">
        <v>0.09</v>
      </c>
      <c r="D105" s="124" t="n">
        <f aca="false">3377-A105</f>
        <v>3275</v>
      </c>
    </row>
    <row r="106" customFormat="false" ht="13" hidden="false" customHeight="false" outlineLevel="0" collapsed="false">
      <c r="A106" s="124" t="n">
        <v>103</v>
      </c>
      <c r="B106" s="125" t="n">
        <v>31674</v>
      </c>
      <c r="C106" s="124" t="n">
        <v>0.09</v>
      </c>
      <c r="D106" s="124" t="n">
        <f aca="false">3377-A106</f>
        <v>3274</v>
      </c>
    </row>
    <row r="107" customFormat="false" ht="13" hidden="false" customHeight="false" outlineLevel="0" collapsed="false">
      <c r="A107" s="124" t="n">
        <v>104</v>
      </c>
      <c r="B107" s="125" t="n">
        <v>31675</v>
      </c>
      <c r="C107" s="124" t="n">
        <v>0.09</v>
      </c>
      <c r="D107" s="124" t="n">
        <f aca="false">3377-A107</f>
        <v>3273</v>
      </c>
    </row>
    <row r="108" customFormat="false" ht="13" hidden="false" customHeight="false" outlineLevel="0" collapsed="false">
      <c r="A108" s="124" t="n">
        <v>105</v>
      </c>
      <c r="B108" s="125" t="n">
        <v>31678</v>
      </c>
      <c r="C108" s="124" t="n">
        <v>0.08</v>
      </c>
      <c r="D108" s="124" t="n">
        <f aca="false">3377-A108</f>
        <v>3272</v>
      </c>
    </row>
    <row r="109" customFormat="false" ht="13" hidden="false" customHeight="false" outlineLevel="0" collapsed="false">
      <c r="A109" s="124" t="n">
        <v>106</v>
      </c>
      <c r="B109" s="125" t="n">
        <v>31679</v>
      </c>
      <c r="C109" s="124" t="n">
        <v>0.09</v>
      </c>
      <c r="D109" s="124" t="n">
        <f aca="false">3377-A109</f>
        <v>3271</v>
      </c>
    </row>
    <row r="110" customFormat="false" ht="13" hidden="false" customHeight="false" outlineLevel="0" collapsed="false">
      <c r="A110" s="124" t="n">
        <v>107</v>
      </c>
      <c r="B110" s="125" t="n">
        <v>31680</v>
      </c>
      <c r="C110" s="124" t="n">
        <v>0.08</v>
      </c>
      <c r="D110" s="124" t="n">
        <f aca="false">3377-A110</f>
        <v>3270</v>
      </c>
    </row>
    <row r="111" customFormat="false" ht="13" hidden="false" customHeight="false" outlineLevel="0" collapsed="false">
      <c r="A111" s="124" t="n">
        <v>108</v>
      </c>
      <c r="B111" s="125" t="n">
        <v>31681</v>
      </c>
      <c r="C111" s="124" t="n">
        <v>0.08</v>
      </c>
      <c r="D111" s="124" t="n">
        <f aca="false">3377-A111</f>
        <v>3269</v>
      </c>
    </row>
    <row r="112" customFormat="false" ht="13" hidden="false" customHeight="false" outlineLevel="0" collapsed="false">
      <c r="A112" s="124" t="n">
        <v>109</v>
      </c>
      <c r="B112" s="125" t="n">
        <v>31682</v>
      </c>
      <c r="C112" s="124" t="n">
        <v>0.08</v>
      </c>
      <c r="D112" s="124" t="n">
        <f aca="false">3377-A112</f>
        <v>3268</v>
      </c>
    </row>
    <row r="113" customFormat="false" ht="13" hidden="false" customHeight="false" outlineLevel="0" collapsed="false">
      <c r="A113" s="124" t="n">
        <v>110</v>
      </c>
      <c r="B113" s="125" t="n">
        <v>31685</v>
      </c>
      <c r="C113" s="124" t="n">
        <v>0.08</v>
      </c>
      <c r="D113" s="124" t="n">
        <f aca="false">3377-A113</f>
        <v>3267</v>
      </c>
    </row>
    <row r="114" customFormat="false" ht="13" hidden="false" customHeight="false" outlineLevel="0" collapsed="false">
      <c r="A114" s="124" t="n">
        <v>111</v>
      </c>
      <c r="B114" s="125" t="n">
        <v>31686</v>
      </c>
      <c r="C114" s="124" t="n">
        <v>0.08</v>
      </c>
      <c r="D114" s="124" t="n">
        <f aca="false">3377-A114</f>
        <v>3266</v>
      </c>
    </row>
    <row r="115" customFormat="false" ht="13" hidden="false" customHeight="false" outlineLevel="0" collapsed="false">
      <c r="A115" s="124" t="n">
        <v>112</v>
      </c>
      <c r="B115" s="125" t="n">
        <v>31687</v>
      </c>
      <c r="C115" s="124" t="n">
        <v>0.08</v>
      </c>
      <c r="D115" s="124" t="n">
        <f aca="false">3377-A115</f>
        <v>3265</v>
      </c>
    </row>
    <row r="116" customFormat="false" ht="13" hidden="false" customHeight="false" outlineLevel="0" collapsed="false">
      <c r="A116" s="124" t="n">
        <v>113</v>
      </c>
      <c r="B116" s="125" t="n">
        <v>31688</v>
      </c>
      <c r="C116" s="124" t="n">
        <v>0.08</v>
      </c>
      <c r="D116" s="124" t="n">
        <f aca="false">3377-A116</f>
        <v>3264</v>
      </c>
    </row>
    <row r="117" customFormat="false" ht="13" hidden="false" customHeight="false" outlineLevel="0" collapsed="false">
      <c r="A117" s="124" t="n">
        <v>114</v>
      </c>
      <c r="B117" s="125" t="n">
        <v>31689</v>
      </c>
      <c r="C117" s="124" t="n">
        <v>0.08</v>
      </c>
      <c r="D117" s="124" t="n">
        <f aca="false">3377-A117</f>
        <v>3263</v>
      </c>
    </row>
    <row r="118" customFormat="false" ht="13" hidden="false" customHeight="false" outlineLevel="0" collapsed="false">
      <c r="A118" s="124" t="n">
        <v>115</v>
      </c>
      <c r="B118" s="125" t="n">
        <v>31692</v>
      </c>
      <c r="C118" s="124" t="n">
        <v>0.08</v>
      </c>
      <c r="D118" s="124" t="n">
        <f aca="false">3377-A118</f>
        <v>3262</v>
      </c>
    </row>
    <row r="119" customFormat="false" ht="13" hidden="false" customHeight="false" outlineLevel="0" collapsed="false">
      <c r="A119" s="124" t="n">
        <v>116</v>
      </c>
      <c r="B119" s="125" t="n">
        <v>31693</v>
      </c>
      <c r="C119" s="124" t="n">
        <v>0.08</v>
      </c>
      <c r="D119" s="124" t="n">
        <f aca="false">3377-A119</f>
        <v>3261</v>
      </c>
    </row>
    <row r="120" customFormat="false" ht="13" hidden="false" customHeight="false" outlineLevel="0" collapsed="false">
      <c r="A120" s="124" t="n">
        <v>117</v>
      </c>
      <c r="B120" s="125" t="n">
        <v>31694</v>
      </c>
      <c r="C120" s="124" t="n">
        <v>0.07</v>
      </c>
      <c r="D120" s="124" t="n">
        <f aca="false">3377-A120</f>
        <v>3260</v>
      </c>
    </row>
    <row r="121" customFormat="false" ht="13" hidden="false" customHeight="false" outlineLevel="0" collapsed="false">
      <c r="A121" s="124" t="n">
        <v>118</v>
      </c>
      <c r="B121" s="125" t="n">
        <v>31695</v>
      </c>
      <c r="C121" s="124" t="n">
        <v>0.07</v>
      </c>
      <c r="D121" s="124" t="n">
        <f aca="false">3377-A121</f>
        <v>3259</v>
      </c>
    </row>
    <row r="122" customFormat="false" ht="13" hidden="false" customHeight="false" outlineLevel="0" collapsed="false">
      <c r="A122" s="124" t="n">
        <v>119</v>
      </c>
      <c r="B122" s="125" t="n">
        <v>31696</v>
      </c>
      <c r="C122" s="124" t="n">
        <v>0.08</v>
      </c>
      <c r="D122" s="124" t="n">
        <f aca="false">3377-A122</f>
        <v>3258</v>
      </c>
    </row>
    <row r="123" customFormat="false" ht="13" hidden="false" customHeight="false" outlineLevel="0" collapsed="false">
      <c r="A123" s="124" t="n">
        <v>120</v>
      </c>
      <c r="B123" s="125" t="n">
        <v>31699</v>
      </c>
      <c r="C123" s="124" t="n">
        <v>0.08</v>
      </c>
      <c r="D123" s="124" t="n">
        <f aca="false">3377-A123</f>
        <v>3257</v>
      </c>
    </row>
    <row r="124" customFormat="false" ht="13" hidden="false" customHeight="false" outlineLevel="0" collapsed="false">
      <c r="A124" s="124" t="n">
        <v>121</v>
      </c>
      <c r="B124" s="125" t="n">
        <v>31700</v>
      </c>
      <c r="C124" s="124" t="n">
        <v>0.08</v>
      </c>
      <c r="D124" s="124" t="n">
        <f aca="false">3377-A124</f>
        <v>3256</v>
      </c>
    </row>
    <row r="125" customFormat="false" ht="13" hidden="false" customHeight="false" outlineLevel="0" collapsed="false">
      <c r="A125" s="124" t="n">
        <v>122</v>
      </c>
      <c r="B125" s="125" t="n">
        <v>31701</v>
      </c>
      <c r="C125" s="124" t="n">
        <v>0.08</v>
      </c>
      <c r="D125" s="124" t="n">
        <f aca="false">3377-A125</f>
        <v>3255</v>
      </c>
    </row>
    <row r="126" customFormat="false" ht="13" hidden="false" customHeight="false" outlineLevel="0" collapsed="false">
      <c r="A126" s="124" t="n">
        <v>123</v>
      </c>
      <c r="B126" s="125" t="n">
        <v>31702</v>
      </c>
      <c r="C126" s="124" t="n">
        <v>0.09</v>
      </c>
      <c r="D126" s="124" t="n">
        <f aca="false">3377-A126</f>
        <v>3254</v>
      </c>
    </row>
    <row r="127" customFormat="false" ht="13" hidden="false" customHeight="false" outlineLevel="0" collapsed="false">
      <c r="A127" s="124" t="n">
        <v>124</v>
      </c>
      <c r="B127" s="125" t="n">
        <v>31703</v>
      </c>
      <c r="C127" s="124" t="n">
        <v>0.1</v>
      </c>
      <c r="D127" s="124" t="n">
        <f aca="false">3377-A127</f>
        <v>3253</v>
      </c>
    </row>
    <row r="128" customFormat="false" ht="13" hidden="false" customHeight="false" outlineLevel="0" collapsed="false">
      <c r="A128" s="124" t="n">
        <v>125</v>
      </c>
      <c r="B128" s="125" t="n">
        <v>31706</v>
      </c>
      <c r="C128" s="124" t="n">
        <v>0.1</v>
      </c>
      <c r="D128" s="124" t="n">
        <f aca="false">3377-A128</f>
        <v>3252</v>
      </c>
    </row>
    <row r="129" customFormat="false" ht="13" hidden="false" customHeight="false" outlineLevel="0" collapsed="false">
      <c r="A129" s="124" t="n">
        <v>126</v>
      </c>
      <c r="B129" s="125" t="n">
        <v>31707</v>
      </c>
      <c r="C129" s="124" t="n">
        <v>0.11</v>
      </c>
      <c r="D129" s="124" t="n">
        <f aca="false">3377-A129</f>
        <v>3251</v>
      </c>
    </row>
    <row r="130" customFormat="false" ht="13" hidden="false" customHeight="false" outlineLevel="0" collapsed="false">
      <c r="A130" s="124" t="n">
        <v>127</v>
      </c>
      <c r="B130" s="125" t="n">
        <v>31708</v>
      </c>
      <c r="C130" s="124" t="n">
        <v>0.11</v>
      </c>
      <c r="D130" s="124" t="n">
        <f aca="false">3377-A130</f>
        <v>3250</v>
      </c>
    </row>
    <row r="131" customFormat="false" ht="13" hidden="false" customHeight="false" outlineLevel="0" collapsed="false">
      <c r="A131" s="124" t="n">
        <v>128</v>
      </c>
      <c r="B131" s="125" t="n">
        <v>31709</v>
      </c>
      <c r="C131" s="124" t="n">
        <v>0.11</v>
      </c>
      <c r="D131" s="124" t="n">
        <f aca="false">3377-A131</f>
        <v>3249</v>
      </c>
    </row>
    <row r="132" customFormat="false" ht="13" hidden="false" customHeight="false" outlineLevel="0" collapsed="false">
      <c r="A132" s="124" t="n">
        <v>129</v>
      </c>
      <c r="B132" s="125" t="n">
        <v>31710</v>
      </c>
      <c r="C132" s="124" t="n">
        <v>0.1</v>
      </c>
      <c r="D132" s="124" t="n">
        <f aca="false">3377-A132</f>
        <v>3248</v>
      </c>
    </row>
    <row r="133" customFormat="false" ht="13" hidden="false" customHeight="false" outlineLevel="0" collapsed="false">
      <c r="A133" s="124" t="n">
        <v>130</v>
      </c>
      <c r="B133" s="125" t="n">
        <v>31713</v>
      </c>
      <c r="C133" s="124" t="n">
        <v>0.1</v>
      </c>
      <c r="D133" s="124" t="n">
        <f aca="false">3377-A133</f>
        <v>3247</v>
      </c>
    </row>
    <row r="134" customFormat="false" ht="13" hidden="false" customHeight="false" outlineLevel="0" collapsed="false">
      <c r="A134" s="124" t="n">
        <v>131</v>
      </c>
      <c r="B134" s="125" t="n">
        <v>31714</v>
      </c>
      <c r="C134" s="124" t="n">
        <v>0.1</v>
      </c>
      <c r="D134" s="124" t="n">
        <f aca="false">3377-A134</f>
        <v>3246</v>
      </c>
    </row>
    <row r="135" customFormat="false" ht="13" hidden="false" customHeight="false" outlineLevel="0" collapsed="false">
      <c r="A135" s="124" t="n">
        <v>132</v>
      </c>
      <c r="B135" s="125" t="n">
        <v>31715</v>
      </c>
      <c r="C135" s="124" t="n">
        <v>0.1</v>
      </c>
      <c r="D135" s="124" t="n">
        <f aca="false">3377-A135</f>
        <v>3245</v>
      </c>
    </row>
    <row r="136" customFormat="false" ht="13" hidden="false" customHeight="false" outlineLevel="0" collapsed="false">
      <c r="A136" s="124" t="n">
        <v>133</v>
      </c>
      <c r="B136" s="125" t="n">
        <v>31716</v>
      </c>
      <c r="C136" s="124" t="n">
        <v>0.1</v>
      </c>
      <c r="D136" s="124" t="n">
        <f aca="false">3377-A136</f>
        <v>3244</v>
      </c>
    </row>
    <row r="137" customFormat="false" ht="13" hidden="false" customHeight="false" outlineLevel="0" collapsed="false">
      <c r="A137" s="124" t="n">
        <v>134</v>
      </c>
      <c r="B137" s="125" t="n">
        <v>31717</v>
      </c>
      <c r="C137" s="124" t="n">
        <v>0.11</v>
      </c>
      <c r="D137" s="124" t="n">
        <f aca="false">3377-A137</f>
        <v>3243</v>
      </c>
    </row>
    <row r="138" customFormat="false" ht="13" hidden="false" customHeight="false" outlineLevel="0" collapsed="false">
      <c r="A138" s="124" t="n">
        <v>135</v>
      </c>
      <c r="B138" s="125" t="n">
        <v>31720</v>
      </c>
      <c r="C138" s="124" t="n">
        <v>0.11</v>
      </c>
      <c r="D138" s="124" t="n">
        <f aca="false">3377-A138</f>
        <v>3242</v>
      </c>
    </row>
    <row r="139" customFormat="false" ht="13" hidden="false" customHeight="false" outlineLevel="0" collapsed="false">
      <c r="A139" s="124" t="n">
        <v>136</v>
      </c>
      <c r="B139" s="125" t="n">
        <v>31721</v>
      </c>
      <c r="C139" s="124" t="n">
        <v>0.11</v>
      </c>
      <c r="D139" s="124" t="n">
        <f aca="false">3377-A139</f>
        <v>3241</v>
      </c>
    </row>
    <row r="140" customFormat="false" ht="13" hidden="false" customHeight="false" outlineLevel="0" collapsed="false">
      <c r="A140" s="124" t="n">
        <v>137</v>
      </c>
      <c r="B140" s="125" t="n">
        <v>31722</v>
      </c>
      <c r="C140" s="124" t="n">
        <v>0.1</v>
      </c>
      <c r="D140" s="124" t="n">
        <f aca="false">3377-A140</f>
        <v>3240</v>
      </c>
    </row>
    <row r="141" customFormat="false" ht="13" hidden="false" customHeight="false" outlineLevel="0" collapsed="false">
      <c r="A141" s="124" t="n">
        <v>138</v>
      </c>
      <c r="B141" s="125" t="n">
        <v>31723</v>
      </c>
      <c r="C141" s="124" t="n">
        <v>0.12</v>
      </c>
      <c r="D141" s="124" t="n">
        <f aca="false">3377-A141</f>
        <v>3239</v>
      </c>
    </row>
    <row r="142" customFormat="false" ht="13" hidden="false" customHeight="false" outlineLevel="0" collapsed="false">
      <c r="A142" s="124" t="n">
        <v>139</v>
      </c>
      <c r="B142" s="125" t="n">
        <v>31724</v>
      </c>
      <c r="C142" s="124" t="n">
        <v>0.12</v>
      </c>
      <c r="D142" s="124" t="n">
        <f aca="false">3377-A142</f>
        <v>3238</v>
      </c>
    </row>
    <row r="143" customFormat="false" ht="13" hidden="false" customHeight="false" outlineLevel="0" collapsed="false">
      <c r="A143" s="124" t="n">
        <v>140</v>
      </c>
      <c r="B143" s="125" t="n">
        <v>31727</v>
      </c>
      <c r="C143" s="124" t="n">
        <v>0.12</v>
      </c>
      <c r="D143" s="124" t="n">
        <f aca="false">3377-A143</f>
        <v>3237</v>
      </c>
    </row>
    <row r="144" customFormat="false" ht="13" hidden="false" customHeight="false" outlineLevel="0" collapsed="false">
      <c r="A144" s="124" t="n">
        <v>141</v>
      </c>
      <c r="B144" s="125" t="n">
        <v>31728</v>
      </c>
      <c r="C144" s="124" t="n">
        <v>0.12</v>
      </c>
      <c r="D144" s="124" t="n">
        <f aca="false">3377-A144</f>
        <v>3236</v>
      </c>
    </row>
    <row r="145" customFormat="false" ht="13" hidden="false" customHeight="false" outlineLevel="0" collapsed="false">
      <c r="A145" s="124" t="n">
        <v>142</v>
      </c>
      <c r="B145" s="125" t="n">
        <v>31729</v>
      </c>
      <c r="C145" s="124" t="n">
        <v>0.12</v>
      </c>
      <c r="D145" s="124" t="n">
        <f aca="false">3377-A145</f>
        <v>3235</v>
      </c>
    </row>
    <row r="146" customFormat="false" ht="13" hidden="false" customHeight="false" outlineLevel="0" collapsed="false">
      <c r="A146" s="124" t="n">
        <v>143</v>
      </c>
      <c r="B146" s="125" t="n">
        <v>31730</v>
      </c>
      <c r="C146" s="124" t="n">
        <v>0.13</v>
      </c>
      <c r="D146" s="124" t="n">
        <f aca="false">3377-A146</f>
        <v>3234</v>
      </c>
    </row>
    <row r="147" customFormat="false" ht="13" hidden="false" customHeight="false" outlineLevel="0" collapsed="false">
      <c r="A147" s="124" t="n">
        <v>144</v>
      </c>
      <c r="B147" s="125" t="n">
        <v>31731</v>
      </c>
      <c r="C147" s="124" t="n">
        <v>0.13</v>
      </c>
      <c r="D147" s="124" t="n">
        <f aca="false">3377-A147</f>
        <v>3233</v>
      </c>
    </row>
    <row r="148" customFormat="false" ht="13" hidden="false" customHeight="false" outlineLevel="0" collapsed="false">
      <c r="A148" s="124" t="n">
        <v>145</v>
      </c>
      <c r="B148" s="125" t="n">
        <v>31734</v>
      </c>
      <c r="C148" s="124" t="n">
        <v>0.13</v>
      </c>
      <c r="D148" s="124" t="n">
        <f aca="false">3377-A148</f>
        <v>3232</v>
      </c>
    </row>
    <row r="149" customFormat="false" ht="13" hidden="false" customHeight="false" outlineLevel="0" collapsed="false">
      <c r="A149" s="124" t="n">
        <v>146</v>
      </c>
      <c r="B149" s="125" t="n">
        <v>31735</v>
      </c>
      <c r="C149" s="124" t="n">
        <v>0.13</v>
      </c>
      <c r="D149" s="124" t="n">
        <f aca="false">3377-A149</f>
        <v>3231</v>
      </c>
    </row>
    <row r="150" customFormat="false" ht="13" hidden="false" customHeight="false" outlineLevel="0" collapsed="false">
      <c r="A150" s="124" t="n">
        <v>147</v>
      </c>
      <c r="B150" s="125" t="n">
        <v>31736</v>
      </c>
      <c r="C150" s="124" t="n">
        <v>0.13</v>
      </c>
      <c r="D150" s="124" t="n">
        <f aca="false">3377-A150</f>
        <v>3230</v>
      </c>
    </row>
    <row r="151" customFormat="false" ht="13" hidden="false" customHeight="false" outlineLevel="0" collapsed="false">
      <c r="A151" s="124" t="n">
        <v>148</v>
      </c>
      <c r="B151" s="125" t="n">
        <v>31738</v>
      </c>
      <c r="C151" s="124" t="n">
        <v>0.13</v>
      </c>
      <c r="D151" s="124" t="n">
        <f aca="false">3377-A151</f>
        <v>3229</v>
      </c>
    </row>
    <row r="152" customFormat="false" ht="13" hidden="false" customHeight="false" outlineLevel="0" collapsed="false">
      <c r="A152" s="124" t="n">
        <v>149</v>
      </c>
      <c r="B152" s="125" t="n">
        <v>31741</v>
      </c>
      <c r="C152" s="124" t="n">
        <v>0.13</v>
      </c>
      <c r="D152" s="124" t="n">
        <f aca="false">3377-A152</f>
        <v>3228</v>
      </c>
    </row>
    <row r="153" customFormat="false" ht="13" hidden="false" customHeight="false" outlineLevel="0" collapsed="false">
      <c r="A153" s="124" t="n">
        <v>150</v>
      </c>
      <c r="B153" s="125" t="n">
        <v>31742</v>
      </c>
      <c r="C153" s="124" t="n">
        <v>0.14</v>
      </c>
      <c r="D153" s="124" t="n">
        <f aca="false">3377-A153</f>
        <v>3227</v>
      </c>
    </row>
    <row r="154" customFormat="false" ht="13" hidden="false" customHeight="false" outlineLevel="0" collapsed="false">
      <c r="A154" s="124" t="n">
        <v>151</v>
      </c>
      <c r="B154" s="125" t="n">
        <v>31743</v>
      </c>
      <c r="C154" s="124" t="n">
        <v>0.14</v>
      </c>
      <c r="D154" s="124" t="n">
        <f aca="false">3377-A154</f>
        <v>3226</v>
      </c>
    </row>
    <row r="155" customFormat="false" ht="13" hidden="false" customHeight="false" outlineLevel="0" collapsed="false">
      <c r="A155" s="124" t="n">
        <v>152</v>
      </c>
      <c r="B155" s="125" t="n">
        <v>31744</v>
      </c>
      <c r="C155" s="124" t="n">
        <v>0.13</v>
      </c>
      <c r="D155" s="124" t="n">
        <f aca="false">3377-A155</f>
        <v>3225</v>
      </c>
    </row>
    <row r="156" customFormat="false" ht="13" hidden="false" customHeight="false" outlineLevel="0" collapsed="false">
      <c r="A156" s="124" t="n">
        <v>153</v>
      </c>
      <c r="B156" s="125" t="n">
        <v>31745</v>
      </c>
      <c r="C156" s="124" t="n">
        <v>0.14</v>
      </c>
      <c r="D156" s="124" t="n">
        <f aca="false">3377-A156</f>
        <v>3224</v>
      </c>
    </row>
    <row r="157" customFormat="false" ht="13" hidden="false" customHeight="false" outlineLevel="0" collapsed="false">
      <c r="A157" s="124" t="n">
        <v>154</v>
      </c>
      <c r="B157" s="125" t="n">
        <v>31748</v>
      </c>
      <c r="C157" s="124" t="n">
        <v>0.14</v>
      </c>
      <c r="D157" s="124" t="n">
        <f aca="false">3377-A157</f>
        <v>3223</v>
      </c>
    </row>
    <row r="158" customFormat="false" ht="13" hidden="false" customHeight="false" outlineLevel="0" collapsed="false">
      <c r="A158" s="124" t="n">
        <v>155</v>
      </c>
      <c r="B158" s="125" t="n">
        <v>31749</v>
      </c>
      <c r="C158" s="124" t="n">
        <v>0.14</v>
      </c>
      <c r="D158" s="124" t="n">
        <f aca="false">3377-A158</f>
        <v>3222</v>
      </c>
    </row>
    <row r="159" customFormat="false" ht="13" hidden="false" customHeight="false" outlineLevel="0" collapsed="false">
      <c r="A159" s="124" t="n">
        <v>156</v>
      </c>
      <c r="B159" s="125" t="n">
        <v>31750</v>
      </c>
      <c r="C159" s="124" t="n">
        <v>0.14</v>
      </c>
      <c r="D159" s="124" t="n">
        <f aca="false">3377-A159</f>
        <v>3221</v>
      </c>
    </row>
    <row r="160" customFormat="false" ht="13" hidden="false" customHeight="false" outlineLevel="0" collapsed="false">
      <c r="A160" s="124" t="n">
        <v>157</v>
      </c>
      <c r="B160" s="125" t="n">
        <v>31751</v>
      </c>
      <c r="C160" s="124" t="n">
        <v>0.14</v>
      </c>
      <c r="D160" s="124" t="n">
        <f aca="false">3377-A160</f>
        <v>3220</v>
      </c>
    </row>
    <row r="161" customFormat="false" ht="13" hidden="false" customHeight="false" outlineLevel="0" collapsed="false">
      <c r="A161" s="124" t="n">
        <v>158</v>
      </c>
      <c r="B161" s="125" t="n">
        <v>31752</v>
      </c>
      <c r="C161" s="124" t="n">
        <v>0.14</v>
      </c>
      <c r="D161" s="124" t="n">
        <f aca="false">3377-A161</f>
        <v>3219</v>
      </c>
    </row>
    <row r="162" customFormat="false" ht="13" hidden="false" customHeight="false" outlineLevel="0" collapsed="false">
      <c r="A162" s="124" t="n">
        <v>159</v>
      </c>
      <c r="B162" s="125" t="n">
        <v>31755</v>
      </c>
      <c r="C162" s="124" t="n">
        <v>0.14</v>
      </c>
      <c r="D162" s="124" t="n">
        <f aca="false">3377-A162</f>
        <v>3218</v>
      </c>
    </row>
    <row r="163" customFormat="false" ht="13" hidden="false" customHeight="false" outlineLevel="0" collapsed="false">
      <c r="A163" s="124" t="n">
        <v>160</v>
      </c>
      <c r="B163" s="125" t="n">
        <v>31756</v>
      </c>
      <c r="C163" s="124" t="n">
        <v>0.14</v>
      </c>
      <c r="D163" s="124" t="n">
        <f aca="false">3377-A163</f>
        <v>3217</v>
      </c>
    </row>
    <row r="164" customFormat="false" ht="13" hidden="false" customHeight="false" outlineLevel="0" collapsed="false">
      <c r="A164" s="124" t="n">
        <v>161</v>
      </c>
      <c r="B164" s="125" t="n">
        <v>31757</v>
      </c>
      <c r="C164" s="124" t="n">
        <v>0.14</v>
      </c>
      <c r="D164" s="124" t="n">
        <f aca="false">3377-A164</f>
        <v>3216</v>
      </c>
    </row>
    <row r="165" customFormat="false" ht="13" hidden="false" customHeight="false" outlineLevel="0" collapsed="false">
      <c r="A165" s="124" t="n">
        <v>162</v>
      </c>
      <c r="B165" s="125" t="n">
        <v>31758</v>
      </c>
      <c r="C165" s="124" t="n">
        <v>0.15</v>
      </c>
      <c r="D165" s="124" t="n">
        <f aca="false">3377-A165</f>
        <v>3215</v>
      </c>
    </row>
    <row r="166" customFormat="false" ht="13" hidden="false" customHeight="false" outlineLevel="0" collapsed="false">
      <c r="A166" s="124" t="n">
        <v>163</v>
      </c>
      <c r="B166" s="125" t="n">
        <v>31759</v>
      </c>
      <c r="C166" s="124" t="n">
        <v>0.16</v>
      </c>
      <c r="D166" s="124" t="n">
        <f aca="false">3377-A166</f>
        <v>3214</v>
      </c>
    </row>
    <row r="167" customFormat="false" ht="13" hidden="false" customHeight="false" outlineLevel="0" collapsed="false">
      <c r="A167" s="124" t="n">
        <v>164</v>
      </c>
      <c r="B167" s="125" t="n">
        <v>31762</v>
      </c>
      <c r="C167" s="124" t="n">
        <v>0.15</v>
      </c>
      <c r="D167" s="124" t="n">
        <f aca="false">3377-A167</f>
        <v>3213</v>
      </c>
    </row>
    <row r="168" customFormat="false" ht="13" hidden="false" customHeight="false" outlineLevel="0" collapsed="false">
      <c r="A168" s="124" t="n">
        <v>165</v>
      </c>
      <c r="B168" s="125" t="n">
        <v>31763</v>
      </c>
      <c r="C168" s="124" t="n">
        <v>0.15</v>
      </c>
      <c r="D168" s="124" t="n">
        <f aca="false">3377-A168</f>
        <v>3212</v>
      </c>
    </row>
    <row r="169" customFormat="false" ht="13" hidden="false" customHeight="false" outlineLevel="0" collapsed="false">
      <c r="A169" s="124" t="n">
        <v>166</v>
      </c>
      <c r="B169" s="125" t="n">
        <v>31764</v>
      </c>
      <c r="C169" s="124" t="n">
        <v>0.16</v>
      </c>
      <c r="D169" s="124" t="n">
        <f aca="false">3377-A169</f>
        <v>3211</v>
      </c>
    </row>
    <row r="170" customFormat="false" ht="13" hidden="false" customHeight="false" outlineLevel="0" collapsed="false">
      <c r="A170" s="124" t="n">
        <v>167</v>
      </c>
      <c r="B170" s="125" t="n">
        <v>31765</v>
      </c>
      <c r="C170" s="124" t="n">
        <v>0.15</v>
      </c>
      <c r="D170" s="124" t="n">
        <f aca="false">3377-A170</f>
        <v>3210</v>
      </c>
    </row>
    <row r="171" customFormat="false" ht="13" hidden="false" customHeight="false" outlineLevel="0" collapsed="false">
      <c r="A171" s="124" t="n">
        <v>168</v>
      </c>
      <c r="B171" s="125" t="n">
        <v>31766</v>
      </c>
      <c r="C171" s="124" t="n">
        <v>0.15</v>
      </c>
      <c r="D171" s="124" t="n">
        <f aca="false">3377-A171</f>
        <v>3209</v>
      </c>
    </row>
    <row r="172" customFormat="false" ht="13" hidden="false" customHeight="false" outlineLevel="0" collapsed="false">
      <c r="A172" s="124" t="n">
        <v>169</v>
      </c>
      <c r="B172" s="125" t="n">
        <v>31769</v>
      </c>
      <c r="C172" s="124" t="n">
        <v>0.15</v>
      </c>
      <c r="D172" s="124" t="n">
        <f aca="false">3377-A172</f>
        <v>3208</v>
      </c>
    </row>
    <row r="173" customFormat="false" ht="13" hidden="false" customHeight="false" outlineLevel="0" collapsed="false">
      <c r="A173" s="124" t="n">
        <v>170</v>
      </c>
      <c r="B173" s="125" t="n">
        <v>31771</v>
      </c>
      <c r="C173" s="124" t="n">
        <v>0.15</v>
      </c>
      <c r="D173" s="124" t="n">
        <f aca="false">3377-A173</f>
        <v>3207</v>
      </c>
    </row>
    <row r="174" customFormat="false" ht="13" hidden="false" customHeight="false" outlineLevel="0" collapsed="false">
      <c r="A174" s="124" t="n">
        <v>171</v>
      </c>
      <c r="B174" s="125" t="n">
        <v>31772</v>
      </c>
      <c r="C174" s="124" t="n">
        <v>0.15</v>
      </c>
      <c r="D174" s="124" t="n">
        <f aca="false">3377-A174</f>
        <v>3206</v>
      </c>
    </row>
    <row r="175" customFormat="false" ht="13" hidden="false" customHeight="false" outlineLevel="0" collapsed="false">
      <c r="A175" s="124" t="n">
        <v>172</v>
      </c>
      <c r="B175" s="125" t="n">
        <v>31773</v>
      </c>
      <c r="C175" s="124" t="n">
        <v>0.15</v>
      </c>
      <c r="D175" s="124" t="n">
        <f aca="false">3377-A175</f>
        <v>3205</v>
      </c>
    </row>
    <row r="176" customFormat="false" ht="13" hidden="false" customHeight="false" outlineLevel="0" collapsed="false">
      <c r="A176" s="124" t="n">
        <v>173</v>
      </c>
      <c r="B176" s="125" t="n">
        <v>31776</v>
      </c>
      <c r="C176" s="124" t="n">
        <v>0.16</v>
      </c>
      <c r="D176" s="124" t="n">
        <f aca="false">3377-A176</f>
        <v>3204</v>
      </c>
    </row>
    <row r="177" customFormat="false" ht="13" hidden="false" customHeight="false" outlineLevel="0" collapsed="false">
      <c r="A177" s="124" t="n">
        <v>174</v>
      </c>
      <c r="B177" s="125" t="n">
        <v>31778</v>
      </c>
      <c r="C177" s="124" t="n">
        <v>0.15</v>
      </c>
      <c r="D177" s="124" t="n">
        <f aca="false">3377-A177</f>
        <v>3203</v>
      </c>
    </row>
    <row r="178" customFormat="false" ht="13" hidden="false" customHeight="false" outlineLevel="0" collapsed="false">
      <c r="A178" s="124" t="n">
        <v>175</v>
      </c>
      <c r="B178" s="125" t="n">
        <v>31779</v>
      </c>
      <c r="C178" s="124" t="n">
        <v>0.15</v>
      </c>
      <c r="D178" s="124" t="n">
        <f aca="false">3377-A178</f>
        <v>3202</v>
      </c>
    </row>
    <row r="179" customFormat="false" ht="13" hidden="false" customHeight="false" outlineLevel="0" collapsed="false">
      <c r="A179" s="124" t="n">
        <v>176</v>
      </c>
      <c r="B179" s="125" t="n">
        <v>31780</v>
      </c>
      <c r="C179" s="124" t="n">
        <v>0.14</v>
      </c>
      <c r="D179" s="124" t="n">
        <f aca="false">3377-A179</f>
        <v>3201</v>
      </c>
    </row>
    <row r="180" customFormat="false" ht="13" hidden="false" customHeight="false" outlineLevel="0" collapsed="false">
      <c r="A180" s="124" t="n">
        <v>177</v>
      </c>
      <c r="B180" s="125" t="n">
        <v>31783</v>
      </c>
      <c r="C180" s="124" t="n">
        <v>0.14</v>
      </c>
      <c r="D180" s="124" t="n">
        <f aca="false">3377-A180</f>
        <v>3200</v>
      </c>
    </row>
    <row r="181" customFormat="false" ht="13" hidden="false" customHeight="false" outlineLevel="0" collapsed="false">
      <c r="A181" s="124" t="n">
        <v>178</v>
      </c>
      <c r="B181" s="125" t="n">
        <v>31784</v>
      </c>
      <c r="C181" s="124" t="n">
        <v>0.14</v>
      </c>
      <c r="D181" s="124" t="n">
        <f aca="false">3377-A181</f>
        <v>3199</v>
      </c>
    </row>
    <row r="182" customFormat="false" ht="13" hidden="false" customHeight="false" outlineLevel="0" collapsed="false">
      <c r="A182" s="124" t="n">
        <v>179</v>
      </c>
      <c r="B182" s="125" t="n">
        <v>31785</v>
      </c>
      <c r="C182" s="124" t="n">
        <v>0.14</v>
      </c>
      <c r="D182" s="124" t="n">
        <f aca="false">3377-A182</f>
        <v>3198</v>
      </c>
    </row>
    <row r="183" customFormat="false" ht="13" hidden="false" customHeight="false" outlineLevel="0" collapsed="false">
      <c r="A183" s="124" t="n">
        <v>180</v>
      </c>
      <c r="B183" s="125" t="n">
        <v>31786</v>
      </c>
      <c r="C183" s="124" t="n">
        <v>0.14</v>
      </c>
      <c r="D183" s="124" t="n">
        <f aca="false">3377-A183</f>
        <v>3197</v>
      </c>
    </row>
    <row r="184" customFormat="false" ht="13" hidden="false" customHeight="false" outlineLevel="0" collapsed="false">
      <c r="A184" s="124" t="n">
        <v>181</v>
      </c>
      <c r="B184" s="125" t="n">
        <v>31787</v>
      </c>
      <c r="C184" s="124" t="n">
        <v>0.14</v>
      </c>
      <c r="D184" s="124" t="n">
        <f aca="false">3377-A184</f>
        <v>3196</v>
      </c>
    </row>
    <row r="185" customFormat="false" ht="13" hidden="false" customHeight="false" outlineLevel="0" collapsed="false">
      <c r="A185" s="124" t="n">
        <v>182</v>
      </c>
      <c r="B185" s="125" t="n">
        <v>31790</v>
      </c>
      <c r="C185" s="124" t="n">
        <v>0.14</v>
      </c>
      <c r="D185" s="124" t="n">
        <f aca="false">3377-A185</f>
        <v>3195</v>
      </c>
    </row>
    <row r="186" customFormat="false" ht="13" hidden="false" customHeight="false" outlineLevel="0" collapsed="false">
      <c r="A186" s="124" t="n">
        <v>183</v>
      </c>
      <c r="B186" s="125" t="n">
        <v>31791</v>
      </c>
      <c r="C186" s="124" t="n">
        <v>0.15</v>
      </c>
      <c r="D186" s="124" t="n">
        <f aca="false">3377-A186</f>
        <v>3194</v>
      </c>
    </row>
    <row r="187" customFormat="false" ht="13" hidden="false" customHeight="false" outlineLevel="0" collapsed="false">
      <c r="A187" s="124" t="n">
        <v>184</v>
      </c>
      <c r="B187" s="125" t="n">
        <v>31792</v>
      </c>
      <c r="C187" s="124" t="n">
        <v>0.16</v>
      </c>
      <c r="D187" s="124" t="n">
        <f aca="false">3377-A187</f>
        <v>3193</v>
      </c>
    </row>
    <row r="188" customFormat="false" ht="13" hidden="false" customHeight="false" outlineLevel="0" collapsed="false">
      <c r="A188" s="124" t="n">
        <v>185</v>
      </c>
      <c r="B188" s="125" t="n">
        <v>31793</v>
      </c>
      <c r="C188" s="124" t="n">
        <v>0.17</v>
      </c>
      <c r="D188" s="124" t="n">
        <f aca="false">3377-A188</f>
        <v>3192</v>
      </c>
    </row>
    <row r="189" customFormat="false" ht="13" hidden="false" customHeight="false" outlineLevel="0" collapsed="false">
      <c r="A189" s="124" t="n">
        <v>186</v>
      </c>
      <c r="B189" s="125" t="n">
        <v>31794</v>
      </c>
      <c r="C189" s="124" t="n">
        <v>0.17</v>
      </c>
      <c r="D189" s="124" t="n">
        <f aca="false">3377-A189</f>
        <v>3191</v>
      </c>
    </row>
    <row r="190" customFormat="false" ht="13" hidden="false" customHeight="false" outlineLevel="0" collapsed="false">
      <c r="A190" s="124" t="n">
        <v>187</v>
      </c>
      <c r="B190" s="125" t="n">
        <v>31797</v>
      </c>
      <c r="C190" s="124" t="n">
        <v>0.18</v>
      </c>
      <c r="D190" s="124" t="n">
        <f aca="false">3377-A190</f>
        <v>3190</v>
      </c>
    </row>
    <row r="191" customFormat="false" ht="13" hidden="false" customHeight="false" outlineLevel="0" collapsed="false">
      <c r="A191" s="124" t="n">
        <v>188</v>
      </c>
      <c r="B191" s="125" t="n">
        <v>31798</v>
      </c>
      <c r="C191" s="124" t="n">
        <v>0.18</v>
      </c>
      <c r="D191" s="124" t="n">
        <f aca="false">3377-A191</f>
        <v>3189</v>
      </c>
    </row>
    <row r="192" customFormat="false" ht="13" hidden="false" customHeight="false" outlineLevel="0" collapsed="false">
      <c r="A192" s="124" t="n">
        <v>189</v>
      </c>
      <c r="B192" s="125" t="n">
        <v>31799</v>
      </c>
      <c r="C192" s="124" t="n">
        <v>0.18</v>
      </c>
      <c r="D192" s="124" t="n">
        <f aca="false">3377-A192</f>
        <v>3188</v>
      </c>
    </row>
    <row r="193" customFormat="false" ht="13" hidden="false" customHeight="false" outlineLevel="0" collapsed="false">
      <c r="A193" s="124" t="n">
        <v>190</v>
      </c>
      <c r="B193" s="125" t="n">
        <v>31800</v>
      </c>
      <c r="C193" s="124" t="n">
        <v>0.18</v>
      </c>
      <c r="D193" s="124" t="n">
        <f aca="false">3377-A193</f>
        <v>3187</v>
      </c>
    </row>
    <row r="194" customFormat="false" ht="13" hidden="false" customHeight="false" outlineLevel="0" collapsed="false">
      <c r="A194" s="124" t="n">
        <v>191</v>
      </c>
      <c r="B194" s="125" t="n">
        <v>31801</v>
      </c>
      <c r="C194" s="124" t="n">
        <v>0.19</v>
      </c>
      <c r="D194" s="124" t="n">
        <f aca="false">3377-A194</f>
        <v>3186</v>
      </c>
    </row>
    <row r="195" customFormat="false" ht="13" hidden="false" customHeight="false" outlineLevel="0" collapsed="false">
      <c r="A195" s="124" t="n">
        <v>192</v>
      </c>
      <c r="B195" s="125" t="n">
        <v>31804</v>
      </c>
      <c r="C195" s="124" t="n">
        <v>0.19</v>
      </c>
      <c r="D195" s="124" t="n">
        <f aca="false">3377-A195</f>
        <v>3185</v>
      </c>
    </row>
    <row r="196" customFormat="false" ht="13" hidden="false" customHeight="false" outlineLevel="0" collapsed="false">
      <c r="A196" s="124" t="n">
        <v>193</v>
      </c>
      <c r="B196" s="125" t="n">
        <v>31805</v>
      </c>
      <c r="C196" s="124" t="n">
        <v>0.19</v>
      </c>
      <c r="D196" s="124" t="n">
        <f aca="false">3377-A196</f>
        <v>3184</v>
      </c>
    </row>
    <row r="197" customFormat="false" ht="13" hidden="false" customHeight="false" outlineLevel="0" collapsed="false">
      <c r="A197" s="124" t="n">
        <v>194</v>
      </c>
      <c r="B197" s="125" t="n">
        <v>31806</v>
      </c>
      <c r="C197" s="124" t="n">
        <v>0.2</v>
      </c>
      <c r="D197" s="124" t="n">
        <f aca="false">3377-A197</f>
        <v>3183</v>
      </c>
    </row>
    <row r="198" customFormat="false" ht="13" hidden="false" customHeight="false" outlineLevel="0" collapsed="false">
      <c r="A198" s="124" t="n">
        <v>195</v>
      </c>
      <c r="B198" s="125" t="n">
        <v>31807</v>
      </c>
      <c r="C198" s="124" t="n">
        <v>0.2</v>
      </c>
      <c r="D198" s="124" t="n">
        <f aca="false">3377-A198</f>
        <v>3182</v>
      </c>
    </row>
    <row r="199" customFormat="false" ht="13" hidden="false" customHeight="false" outlineLevel="0" collapsed="false">
      <c r="A199" s="124" t="n">
        <v>196</v>
      </c>
      <c r="B199" s="125" t="n">
        <v>31808</v>
      </c>
      <c r="C199" s="124" t="n">
        <v>0.2</v>
      </c>
      <c r="D199" s="124" t="n">
        <f aca="false">3377-A199</f>
        <v>3181</v>
      </c>
    </row>
    <row r="200" customFormat="false" ht="13" hidden="false" customHeight="false" outlineLevel="0" collapsed="false">
      <c r="A200" s="124" t="n">
        <v>197</v>
      </c>
      <c r="B200" s="125" t="n">
        <v>31811</v>
      </c>
      <c r="C200" s="124" t="n">
        <v>0.2</v>
      </c>
      <c r="D200" s="124" t="n">
        <f aca="false">3377-A200</f>
        <v>3180</v>
      </c>
    </row>
    <row r="201" customFormat="false" ht="13" hidden="false" customHeight="false" outlineLevel="0" collapsed="false">
      <c r="A201" s="124" t="n">
        <v>198</v>
      </c>
      <c r="B201" s="125" t="n">
        <v>31812</v>
      </c>
      <c r="C201" s="124" t="n">
        <v>0.2</v>
      </c>
      <c r="D201" s="124" t="n">
        <f aca="false">3377-A201</f>
        <v>3179</v>
      </c>
    </row>
    <row r="202" customFormat="false" ht="13" hidden="false" customHeight="false" outlineLevel="0" collapsed="false">
      <c r="A202" s="124" t="n">
        <v>199</v>
      </c>
      <c r="B202" s="125" t="n">
        <v>31813</v>
      </c>
      <c r="C202" s="124" t="n">
        <v>0.2</v>
      </c>
      <c r="D202" s="124" t="n">
        <f aca="false">3377-A202</f>
        <v>3178</v>
      </c>
    </row>
    <row r="203" customFormat="false" ht="13" hidden="false" customHeight="false" outlineLevel="0" collapsed="false">
      <c r="A203" s="124" t="n">
        <v>200</v>
      </c>
      <c r="B203" s="125" t="n">
        <v>31814</v>
      </c>
      <c r="C203" s="124" t="n">
        <v>0.2</v>
      </c>
      <c r="D203" s="124" t="n">
        <f aca="false">3377-A203</f>
        <v>3177</v>
      </c>
    </row>
    <row r="204" customFormat="false" ht="13" hidden="false" customHeight="false" outlineLevel="0" collapsed="false">
      <c r="A204" s="124" t="n">
        <v>201</v>
      </c>
      <c r="B204" s="125" t="n">
        <v>31815</v>
      </c>
      <c r="C204" s="124" t="n">
        <v>0.2</v>
      </c>
      <c r="D204" s="124" t="n">
        <f aca="false">3377-A204</f>
        <v>3176</v>
      </c>
    </row>
    <row r="205" customFormat="false" ht="13" hidden="false" customHeight="false" outlineLevel="0" collapsed="false">
      <c r="A205" s="124" t="n">
        <v>202</v>
      </c>
      <c r="B205" s="125" t="n">
        <v>31818</v>
      </c>
      <c r="C205" s="124" t="n">
        <v>0.2</v>
      </c>
      <c r="D205" s="124" t="n">
        <f aca="false">3377-A205</f>
        <v>3175</v>
      </c>
    </row>
    <row r="206" customFormat="false" ht="13" hidden="false" customHeight="false" outlineLevel="0" collapsed="false">
      <c r="A206" s="124" t="n">
        <v>203</v>
      </c>
      <c r="B206" s="125" t="n">
        <v>31819</v>
      </c>
      <c r="C206" s="124" t="n">
        <v>0.21</v>
      </c>
      <c r="D206" s="124" t="n">
        <f aca="false">3377-A206</f>
        <v>3174</v>
      </c>
    </row>
    <row r="207" customFormat="false" ht="13" hidden="false" customHeight="false" outlineLevel="0" collapsed="false">
      <c r="A207" s="124" t="n">
        <v>204</v>
      </c>
      <c r="B207" s="125" t="n">
        <v>31820</v>
      </c>
      <c r="C207" s="124" t="n">
        <v>0.21</v>
      </c>
      <c r="D207" s="124" t="n">
        <f aca="false">3377-A207</f>
        <v>3173</v>
      </c>
    </row>
    <row r="208" customFormat="false" ht="13" hidden="false" customHeight="false" outlineLevel="0" collapsed="false">
      <c r="A208" s="124" t="n">
        <v>205</v>
      </c>
      <c r="B208" s="125" t="n">
        <v>31821</v>
      </c>
      <c r="C208" s="124" t="n">
        <v>0.2</v>
      </c>
      <c r="D208" s="124" t="n">
        <f aca="false">3377-A208</f>
        <v>3172</v>
      </c>
    </row>
    <row r="209" customFormat="false" ht="13" hidden="false" customHeight="false" outlineLevel="0" collapsed="false">
      <c r="A209" s="124" t="n">
        <v>206</v>
      </c>
      <c r="B209" s="125" t="n">
        <v>31822</v>
      </c>
      <c r="C209" s="124" t="n">
        <v>0.2</v>
      </c>
      <c r="D209" s="124" t="n">
        <f aca="false">3377-A209</f>
        <v>3171</v>
      </c>
    </row>
    <row r="210" customFormat="false" ht="13" hidden="false" customHeight="false" outlineLevel="0" collapsed="false">
      <c r="A210" s="124" t="n">
        <v>207</v>
      </c>
      <c r="B210" s="125" t="n">
        <v>31826</v>
      </c>
      <c r="C210" s="124" t="n">
        <v>0.2</v>
      </c>
      <c r="D210" s="124" t="n">
        <f aca="false">3377-A210</f>
        <v>3170</v>
      </c>
    </row>
    <row r="211" customFormat="false" ht="13" hidden="false" customHeight="false" outlineLevel="0" collapsed="false">
      <c r="A211" s="124" t="n">
        <v>208</v>
      </c>
      <c r="B211" s="125" t="n">
        <v>31827</v>
      </c>
      <c r="C211" s="124" t="n">
        <v>0.2</v>
      </c>
      <c r="D211" s="124" t="n">
        <f aca="false">3377-A211</f>
        <v>3169</v>
      </c>
    </row>
    <row r="212" customFormat="false" ht="13" hidden="false" customHeight="false" outlineLevel="0" collapsed="false">
      <c r="A212" s="124" t="n">
        <v>209</v>
      </c>
      <c r="B212" s="125" t="n">
        <v>31828</v>
      </c>
      <c r="C212" s="124" t="n">
        <v>0.2</v>
      </c>
      <c r="D212" s="124" t="n">
        <f aca="false">3377-A212</f>
        <v>3168</v>
      </c>
    </row>
    <row r="213" customFormat="false" ht="13" hidden="false" customHeight="false" outlineLevel="0" collapsed="false">
      <c r="A213" s="124" t="n">
        <v>210</v>
      </c>
      <c r="B213" s="125" t="n">
        <v>31829</v>
      </c>
      <c r="C213" s="124" t="n">
        <v>0.2</v>
      </c>
      <c r="D213" s="124" t="n">
        <f aca="false">3377-A213</f>
        <v>3167</v>
      </c>
    </row>
    <row r="214" customFormat="false" ht="13" hidden="false" customHeight="false" outlineLevel="0" collapsed="false">
      <c r="A214" s="124" t="n">
        <v>211</v>
      </c>
      <c r="B214" s="125" t="n">
        <v>31832</v>
      </c>
      <c r="C214" s="124" t="n">
        <v>0.2</v>
      </c>
      <c r="D214" s="124" t="n">
        <f aca="false">3377-A214</f>
        <v>3166</v>
      </c>
    </row>
    <row r="215" customFormat="false" ht="13" hidden="false" customHeight="false" outlineLevel="0" collapsed="false">
      <c r="A215" s="124" t="n">
        <v>212</v>
      </c>
      <c r="B215" s="125" t="n">
        <v>31833</v>
      </c>
      <c r="C215" s="124" t="n">
        <v>0.19</v>
      </c>
      <c r="D215" s="124" t="n">
        <f aca="false">3377-A215</f>
        <v>3165</v>
      </c>
    </row>
    <row r="216" customFormat="false" ht="13" hidden="false" customHeight="false" outlineLevel="0" collapsed="false">
      <c r="A216" s="124" t="n">
        <v>213</v>
      </c>
      <c r="B216" s="125" t="n">
        <v>31834</v>
      </c>
      <c r="C216" s="124" t="n">
        <v>0.19</v>
      </c>
      <c r="D216" s="124" t="n">
        <f aca="false">3377-A216</f>
        <v>3164</v>
      </c>
    </row>
    <row r="217" customFormat="false" ht="13" hidden="false" customHeight="false" outlineLevel="0" collapsed="false">
      <c r="A217" s="124" t="n">
        <v>214</v>
      </c>
      <c r="B217" s="125" t="n">
        <v>31835</v>
      </c>
      <c r="C217" s="124" t="n">
        <v>0.19</v>
      </c>
      <c r="D217" s="124" t="n">
        <f aca="false">3377-A217</f>
        <v>3163</v>
      </c>
    </row>
    <row r="218" customFormat="false" ht="13" hidden="false" customHeight="false" outlineLevel="0" collapsed="false">
      <c r="A218" s="124" t="n">
        <v>215</v>
      </c>
      <c r="B218" s="125" t="n">
        <v>31836</v>
      </c>
      <c r="C218" s="124" t="n">
        <v>0.2</v>
      </c>
      <c r="D218" s="124" t="n">
        <f aca="false">3377-A218</f>
        <v>3162</v>
      </c>
    </row>
    <row r="219" customFormat="false" ht="13" hidden="false" customHeight="false" outlineLevel="0" collapsed="false">
      <c r="A219" s="124" t="n">
        <v>216</v>
      </c>
      <c r="B219" s="125" t="n">
        <v>31839</v>
      </c>
      <c r="C219" s="124" t="n">
        <v>0.2</v>
      </c>
      <c r="D219" s="124" t="n">
        <f aca="false">3377-A219</f>
        <v>3161</v>
      </c>
    </row>
    <row r="220" customFormat="false" ht="13" hidden="false" customHeight="false" outlineLevel="0" collapsed="false">
      <c r="A220" s="124" t="n">
        <v>217</v>
      </c>
      <c r="B220" s="125" t="n">
        <v>31840</v>
      </c>
      <c r="C220" s="124" t="n">
        <v>0.21</v>
      </c>
      <c r="D220" s="124" t="n">
        <f aca="false">3377-A220</f>
        <v>3160</v>
      </c>
    </row>
    <row r="221" customFormat="false" ht="13" hidden="false" customHeight="false" outlineLevel="0" collapsed="false">
      <c r="A221" s="124" t="n">
        <v>218</v>
      </c>
      <c r="B221" s="125" t="n">
        <v>31841</v>
      </c>
      <c r="C221" s="124" t="n">
        <v>0.2</v>
      </c>
      <c r="D221" s="124" t="n">
        <f aca="false">3377-A221</f>
        <v>3159</v>
      </c>
    </row>
    <row r="222" customFormat="false" ht="13" hidden="false" customHeight="false" outlineLevel="0" collapsed="false">
      <c r="A222" s="124" t="n">
        <v>219</v>
      </c>
      <c r="B222" s="125" t="n">
        <v>31842</v>
      </c>
      <c r="C222" s="124" t="n">
        <v>0.19</v>
      </c>
      <c r="D222" s="124" t="n">
        <f aca="false">3377-A222</f>
        <v>3158</v>
      </c>
    </row>
    <row r="223" customFormat="false" ht="13" hidden="false" customHeight="false" outlineLevel="0" collapsed="false">
      <c r="A223" s="124" t="n">
        <v>220</v>
      </c>
      <c r="B223" s="125" t="n">
        <v>31843</v>
      </c>
      <c r="C223" s="124" t="n">
        <v>0.19</v>
      </c>
      <c r="D223" s="124" t="n">
        <f aca="false">3377-A223</f>
        <v>3157</v>
      </c>
    </row>
    <row r="224" customFormat="false" ht="13" hidden="false" customHeight="false" outlineLevel="0" collapsed="false">
      <c r="A224" s="124" t="n">
        <v>221</v>
      </c>
      <c r="B224" s="125" t="n">
        <v>31846</v>
      </c>
      <c r="C224" s="124" t="n">
        <v>0.18</v>
      </c>
      <c r="D224" s="124" t="n">
        <f aca="false">3377-A224</f>
        <v>3156</v>
      </c>
    </row>
    <row r="225" customFormat="false" ht="13" hidden="false" customHeight="false" outlineLevel="0" collapsed="false">
      <c r="A225" s="124" t="n">
        <v>222</v>
      </c>
      <c r="B225" s="125" t="n">
        <v>31847</v>
      </c>
      <c r="C225" s="124" t="n">
        <v>0.17</v>
      </c>
      <c r="D225" s="124" t="n">
        <f aca="false">3377-A225</f>
        <v>3155</v>
      </c>
    </row>
    <row r="226" customFormat="false" ht="13" hidden="false" customHeight="false" outlineLevel="0" collapsed="false">
      <c r="A226" s="124" t="n">
        <v>223</v>
      </c>
      <c r="B226" s="125" t="n">
        <v>31848</v>
      </c>
      <c r="C226" s="124" t="n">
        <v>0.18</v>
      </c>
      <c r="D226" s="124" t="n">
        <f aca="false">3377-A226</f>
        <v>3154</v>
      </c>
    </row>
    <row r="227" customFormat="false" ht="13" hidden="false" customHeight="false" outlineLevel="0" collapsed="false">
      <c r="A227" s="124" t="n">
        <v>224</v>
      </c>
      <c r="B227" s="125" t="n">
        <v>31849</v>
      </c>
      <c r="C227" s="124" t="n">
        <v>0.17</v>
      </c>
      <c r="D227" s="124" t="n">
        <f aca="false">3377-A227</f>
        <v>3153</v>
      </c>
    </row>
    <row r="228" customFormat="false" ht="13" hidden="false" customHeight="false" outlineLevel="0" collapsed="false">
      <c r="A228" s="124" t="n">
        <v>225</v>
      </c>
      <c r="B228" s="125" t="n">
        <v>31850</v>
      </c>
      <c r="C228" s="124" t="n">
        <v>0.17</v>
      </c>
      <c r="D228" s="124" t="n">
        <f aca="false">3377-A228</f>
        <v>3152</v>
      </c>
    </row>
    <row r="229" customFormat="false" ht="13" hidden="false" customHeight="false" outlineLevel="0" collapsed="false">
      <c r="A229" s="124" t="n">
        <v>226</v>
      </c>
      <c r="B229" s="125" t="n">
        <v>31853</v>
      </c>
      <c r="C229" s="124" t="n">
        <v>0.18</v>
      </c>
      <c r="D229" s="124" t="n">
        <f aca="false">3377-A229</f>
        <v>3151</v>
      </c>
    </row>
    <row r="230" customFormat="false" ht="13" hidden="false" customHeight="false" outlineLevel="0" collapsed="false">
      <c r="A230" s="124" t="n">
        <v>227</v>
      </c>
      <c r="B230" s="125" t="n">
        <v>31854</v>
      </c>
      <c r="C230" s="124" t="n">
        <v>0.18</v>
      </c>
      <c r="D230" s="124" t="n">
        <f aca="false">3377-A230</f>
        <v>3150</v>
      </c>
    </row>
    <row r="231" customFormat="false" ht="13" hidden="false" customHeight="false" outlineLevel="0" collapsed="false">
      <c r="A231" s="124" t="n">
        <v>228</v>
      </c>
      <c r="B231" s="125" t="n">
        <v>31855</v>
      </c>
      <c r="C231" s="124" t="n">
        <v>0.2</v>
      </c>
      <c r="D231" s="124" t="n">
        <f aca="false">3377-A231</f>
        <v>3149</v>
      </c>
    </row>
    <row r="232" customFormat="false" ht="13" hidden="false" customHeight="false" outlineLevel="0" collapsed="false">
      <c r="A232" s="124" t="n">
        <v>229</v>
      </c>
      <c r="B232" s="125" t="n">
        <v>31856</v>
      </c>
      <c r="C232" s="124" t="n">
        <v>0.18</v>
      </c>
      <c r="D232" s="124" t="n">
        <f aca="false">3377-A232</f>
        <v>3148</v>
      </c>
    </row>
    <row r="233" customFormat="false" ht="13" hidden="false" customHeight="false" outlineLevel="0" collapsed="false">
      <c r="A233" s="124" t="n">
        <v>230</v>
      </c>
      <c r="B233" s="125" t="n">
        <v>31857</v>
      </c>
      <c r="C233" s="124" t="n">
        <v>0.18</v>
      </c>
      <c r="D233" s="124" t="n">
        <f aca="false">3377-A233</f>
        <v>3147</v>
      </c>
    </row>
    <row r="234" customFormat="false" ht="13" hidden="false" customHeight="false" outlineLevel="0" collapsed="false">
      <c r="A234" s="124" t="n">
        <v>231</v>
      </c>
      <c r="B234" s="125" t="n">
        <v>31860</v>
      </c>
      <c r="C234" s="124" t="n">
        <v>0.17</v>
      </c>
      <c r="D234" s="124" t="n">
        <f aca="false">3377-A234</f>
        <v>3146</v>
      </c>
    </row>
    <row r="235" customFormat="false" ht="13" hidden="false" customHeight="false" outlineLevel="0" collapsed="false">
      <c r="A235" s="124" t="n">
        <v>232</v>
      </c>
      <c r="B235" s="125" t="n">
        <v>31861</v>
      </c>
      <c r="C235" s="124" t="n">
        <v>0.17</v>
      </c>
      <c r="D235" s="124" t="n">
        <f aca="false">3377-A235</f>
        <v>3145</v>
      </c>
    </row>
    <row r="236" customFormat="false" ht="13" hidden="false" customHeight="false" outlineLevel="0" collapsed="false">
      <c r="A236" s="124" t="n">
        <v>233</v>
      </c>
      <c r="B236" s="125" t="n">
        <v>31862</v>
      </c>
      <c r="C236" s="124" t="n">
        <v>0.18</v>
      </c>
      <c r="D236" s="124" t="n">
        <f aca="false">3377-A236</f>
        <v>3144</v>
      </c>
    </row>
    <row r="237" customFormat="false" ht="13" hidden="false" customHeight="false" outlineLevel="0" collapsed="false">
      <c r="A237" s="124" t="n">
        <v>234</v>
      </c>
      <c r="B237" s="125" t="n">
        <v>31863</v>
      </c>
      <c r="C237" s="124" t="n">
        <v>0.17</v>
      </c>
      <c r="D237" s="124" t="n">
        <f aca="false">3377-A237</f>
        <v>3143</v>
      </c>
    </row>
    <row r="238" customFormat="false" ht="13" hidden="false" customHeight="false" outlineLevel="0" collapsed="false">
      <c r="A238" s="124" t="n">
        <v>235</v>
      </c>
      <c r="B238" s="125" t="n">
        <v>31867</v>
      </c>
      <c r="C238" s="124" t="n">
        <v>0.15</v>
      </c>
      <c r="D238" s="124" t="n">
        <f aca="false">3377-A238</f>
        <v>3142</v>
      </c>
    </row>
    <row r="239" customFormat="false" ht="13" hidden="false" customHeight="false" outlineLevel="0" collapsed="false">
      <c r="A239" s="124" t="n">
        <v>236</v>
      </c>
      <c r="B239" s="125" t="n">
        <v>31868</v>
      </c>
      <c r="C239" s="124" t="n">
        <v>0.18</v>
      </c>
      <c r="D239" s="124" t="n">
        <f aca="false">3377-A239</f>
        <v>3141</v>
      </c>
    </row>
    <row r="240" customFormat="false" ht="13" hidden="false" customHeight="false" outlineLevel="0" collapsed="false">
      <c r="A240" s="124" t="n">
        <v>237</v>
      </c>
      <c r="B240" s="125" t="n">
        <v>31869</v>
      </c>
      <c r="C240" s="124" t="n">
        <v>0.18</v>
      </c>
      <c r="D240" s="124" t="n">
        <f aca="false">3377-A240</f>
        <v>3140</v>
      </c>
    </row>
    <row r="241" customFormat="false" ht="13" hidden="false" customHeight="false" outlineLevel="0" collapsed="false">
      <c r="A241" s="124" t="n">
        <v>238</v>
      </c>
      <c r="B241" s="125" t="n">
        <v>31870</v>
      </c>
      <c r="C241" s="124" t="n">
        <v>0.18</v>
      </c>
      <c r="D241" s="124" t="n">
        <f aca="false">3377-A241</f>
        <v>3139</v>
      </c>
    </row>
    <row r="242" customFormat="false" ht="13" hidden="false" customHeight="false" outlineLevel="0" collapsed="false">
      <c r="A242" s="124" t="n">
        <v>239</v>
      </c>
      <c r="B242" s="125" t="n">
        <v>31871</v>
      </c>
      <c r="C242" s="124" t="n">
        <v>0.17</v>
      </c>
      <c r="D242" s="124" t="n">
        <f aca="false">3377-A242</f>
        <v>3138</v>
      </c>
    </row>
    <row r="243" customFormat="false" ht="13" hidden="false" customHeight="false" outlineLevel="0" collapsed="false">
      <c r="A243" s="124" t="n">
        <v>240</v>
      </c>
      <c r="B243" s="125" t="n">
        <v>31874</v>
      </c>
      <c r="C243" s="124" t="n">
        <v>0.18</v>
      </c>
      <c r="D243" s="124" t="n">
        <f aca="false">3377-A243</f>
        <v>3137</v>
      </c>
    </row>
    <row r="244" customFormat="false" ht="13" hidden="false" customHeight="false" outlineLevel="0" collapsed="false">
      <c r="A244" s="124" t="n">
        <v>241</v>
      </c>
      <c r="B244" s="125" t="n">
        <v>31875</v>
      </c>
      <c r="C244" s="124" t="n">
        <v>0.18</v>
      </c>
      <c r="D244" s="124" t="n">
        <f aca="false">3377-A244</f>
        <v>3136</v>
      </c>
    </row>
    <row r="245" customFormat="false" ht="13" hidden="false" customHeight="false" outlineLevel="0" collapsed="false">
      <c r="A245" s="124" t="n">
        <v>242</v>
      </c>
      <c r="B245" s="125" t="n">
        <v>31876</v>
      </c>
      <c r="C245" s="124" t="n">
        <v>0.18</v>
      </c>
      <c r="D245" s="124" t="n">
        <f aca="false">3377-A245</f>
        <v>3135</v>
      </c>
    </row>
    <row r="246" customFormat="false" ht="13" hidden="false" customHeight="false" outlineLevel="0" collapsed="false">
      <c r="A246" s="124" t="n">
        <v>243</v>
      </c>
      <c r="B246" s="125" t="n">
        <v>31877</v>
      </c>
      <c r="C246" s="124" t="n">
        <v>0.19</v>
      </c>
      <c r="D246" s="124" t="n">
        <f aca="false">3377-A246</f>
        <v>3134</v>
      </c>
    </row>
    <row r="247" customFormat="false" ht="13" hidden="false" customHeight="false" outlineLevel="0" collapsed="false">
      <c r="A247" s="124" t="n">
        <v>244</v>
      </c>
      <c r="B247" s="125" t="n">
        <v>31878</v>
      </c>
      <c r="C247" s="124" t="n">
        <v>0.2</v>
      </c>
      <c r="D247" s="124" t="n">
        <f aca="false">3377-A247</f>
        <v>3133</v>
      </c>
    </row>
    <row r="248" customFormat="false" ht="13" hidden="false" customHeight="false" outlineLevel="0" collapsed="false">
      <c r="A248" s="124" t="n">
        <v>245</v>
      </c>
      <c r="B248" s="125" t="n">
        <v>31881</v>
      </c>
      <c r="C248" s="124" t="n">
        <v>0.19</v>
      </c>
      <c r="D248" s="124" t="n">
        <f aca="false">3377-A248</f>
        <v>3132</v>
      </c>
    </row>
    <row r="249" customFormat="false" ht="13" hidden="false" customHeight="false" outlineLevel="0" collapsed="false">
      <c r="A249" s="124" t="n">
        <v>246</v>
      </c>
      <c r="B249" s="125" t="n">
        <v>31882</v>
      </c>
      <c r="C249" s="124" t="n">
        <v>0.21</v>
      </c>
      <c r="D249" s="124" t="n">
        <f aca="false">3377-A249</f>
        <v>3131</v>
      </c>
    </row>
    <row r="250" customFormat="false" ht="13" hidden="false" customHeight="false" outlineLevel="0" collapsed="false">
      <c r="A250" s="124" t="n">
        <v>247</v>
      </c>
      <c r="B250" s="125" t="n">
        <v>31883</v>
      </c>
      <c r="C250" s="124" t="n">
        <v>0.23</v>
      </c>
      <c r="D250" s="124" t="n">
        <f aca="false">3377-A250</f>
        <v>3130</v>
      </c>
    </row>
    <row r="251" customFormat="false" ht="13" hidden="false" customHeight="false" outlineLevel="0" collapsed="false">
      <c r="A251" s="124" t="n">
        <v>248</v>
      </c>
      <c r="B251" s="125" t="n">
        <v>31884</v>
      </c>
      <c r="C251" s="124" t="n">
        <v>0.22</v>
      </c>
      <c r="D251" s="124" t="n">
        <f aca="false">3377-A251</f>
        <v>3129</v>
      </c>
    </row>
    <row r="252" customFormat="false" ht="13" hidden="false" customHeight="false" outlineLevel="0" collapsed="false">
      <c r="A252" s="124" t="n">
        <v>249</v>
      </c>
      <c r="B252" s="125" t="n">
        <v>31885</v>
      </c>
      <c r="C252" s="124" t="n">
        <v>0.22</v>
      </c>
      <c r="D252" s="124" t="n">
        <f aca="false">3377-A252</f>
        <v>3128</v>
      </c>
    </row>
    <row r="253" customFormat="false" ht="13" hidden="false" customHeight="false" outlineLevel="0" collapsed="false">
      <c r="A253" s="124" t="n">
        <v>250</v>
      </c>
      <c r="B253" s="125" t="n">
        <v>31888</v>
      </c>
      <c r="C253" s="124" t="n">
        <v>0.21</v>
      </c>
      <c r="D253" s="124" t="n">
        <f aca="false">3377-A253</f>
        <v>3127</v>
      </c>
    </row>
    <row r="254" customFormat="false" ht="13" hidden="false" customHeight="false" outlineLevel="0" collapsed="false">
      <c r="A254" s="124" t="n">
        <v>251</v>
      </c>
      <c r="B254" s="125" t="n">
        <v>31889</v>
      </c>
      <c r="C254" s="124" t="n">
        <v>0.22</v>
      </c>
      <c r="D254" s="124" t="n">
        <f aca="false">3377-A254</f>
        <v>3126</v>
      </c>
    </row>
    <row r="255" customFormat="false" ht="13" hidden="false" customHeight="false" outlineLevel="0" collapsed="false">
      <c r="A255" s="124" t="n">
        <v>252</v>
      </c>
      <c r="B255" s="125" t="n">
        <v>31890</v>
      </c>
      <c r="C255" s="124" t="n">
        <v>0.22</v>
      </c>
      <c r="D255" s="124" t="n">
        <f aca="false">3377-A255</f>
        <v>3125</v>
      </c>
    </row>
    <row r="256" customFormat="false" ht="13" hidden="false" customHeight="false" outlineLevel="0" collapsed="false">
      <c r="A256" s="124" t="n">
        <v>253</v>
      </c>
      <c r="B256" s="125" t="n">
        <v>31891</v>
      </c>
      <c r="C256" s="124" t="n">
        <v>0.22</v>
      </c>
      <c r="D256" s="124" t="n">
        <f aca="false">3377-A256</f>
        <v>3124</v>
      </c>
    </row>
    <row r="257" customFormat="false" ht="13" hidden="false" customHeight="false" outlineLevel="0" collapsed="false">
      <c r="A257" s="124" t="n">
        <v>254</v>
      </c>
      <c r="B257" s="125" t="n">
        <v>31892</v>
      </c>
      <c r="C257" s="124" t="n">
        <v>0.21</v>
      </c>
      <c r="D257" s="124" t="n">
        <f aca="false">3377-A257</f>
        <v>3123</v>
      </c>
    </row>
    <row r="258" customFormat="false" ht="13" hidden="false" customHeight="false" outlineLevel="0" collapsed="false">
      <c r="A258" s="124" t="n">
        <v>255</v>
      </c>
      <c r="B258" s="125" t="n">
        <v>31895</v>
      </c>
      <c r="C258" s="124" t="n">
        <v>0.2</v>
      </c>
      <c r="D258" s="124" t="n">
        <f aca="false">3377-A258</f>
        <v>3122</v>
      </c>
    </row>
    <row r="259" customFormat="false" ht="13" hidden="false" customHeight="false" outlineLevel="0" collapsed="false">
      <c r="A259" s="124" t="n">
        <v>256</v>
      </c>
      <c r="B259" s="125" t="n">
        <v>31896</v>
      </c>
      <c r="C259" s="124" t="n">
        <v>0.21</v>
      </c>
      <c r="D259" s="124" t="n">
        <f aca="false">3377-A259</f>
        <v>3121</v>
      </c>
    </row>
    <row r="260" customFormat="false" ht="13" hidden="false" customHeight="false" outlineLevel="0" collapsed="false">
      <c r="A260" s="124" t="n">
        <v>257</v>
      </c>
      <c r="B260" s="125" t="n">
        <v>31897</v>
      </c>
      <c r="C260" s="124" t="n">
        <v>0.21</v>
      </c>
      <c r="D260" s="124" t="n">
        <f aca="false">3377-A260</f>
        <v>3120</v>
      </c>
    </row>
    <row r="261" customFormat="false" ht="13" hidden="false" customHeight="false" outlineLevel="0" collapsed="false">
      <c r="A261" s="124" t="n">
        <v>258</v>
      </c>
      <c r="B261" s="125" t="n">
        <v>31898</v>
      </c>
      <c r="C261" s="124" t="n">
        <v>0.21</v>
      </c>
      <c r="D261" s="124" t="n">
        <f aca="false">3377-A261</f>
        <v>3119</v>
      </c>
    </row>
    <row r="262" customFormat="false" ht="13" hidden="false" customHeight="false" outlineLevel="0" collapsed="false">
      <c r="A262" s="124" t="n">
        <v>259</v>
      </c>
      <c r="B262" s="125" t="n">
        <v>31899</v>
      </c>
      <c r="C262" s="124" t="n">
        <v>0.21</v>
      </c>
      <c r="D262" s="124" t="n">
        <f aca="false">3377-A262</f>
        <v>3118</v>
      </c>
    </row>
    <row r="263" customFormat="false" ht="13" hidden="false" customHeight="false" outlineLevel="0" collapsed="false">
      <c r="A263" s="124" t="n">
        <v>260</v>
      </c>
      <c r="B263" s="125" t="n">
        <v>31902</v>
      </c>
      <c r="C263" s="124" t="n">
        <v>0.22</v>
      </c>
      <c r="D263" s="124" t="n">
        <f aca="false">3377-A263</f>
        <v>3117</v>
      </c>
    </row>
    <row r="264" customFormat="false" ht="13" hidden="false" customHeight="false" outlineLevel="0" collapsed="false">
      <c r="A264" s="124" t="n">
        <v>261</v>
      </c>
      <c r="B264" s="125" t="n">
        <v>31903</v>
      </c>
      <c r="C264" s="124" t="n">
        <v>0.22</v>
      </c>
      <c r="D264" s="124" t="n">
        <f aca="false">3377-A264</f>
        <v>3116</v>
      </c>
    </row>
    <row r="265" customFormat="false" ht="13" hidden="false" customHeight="false" outlineLevel="0" collapsed="false">
      <c r="A265" s="124" t="n">
        <v>262</v>
      </c>
      <c r="B265" s="125" t="n">
        <v>31904</v>
      </c>
      <c r="C265" s="124" t="n">
        <v>0.22</v>
      </c>
      <c r="D265" s="124" t="n">
        <f aca="false">3377-A265</f>
        <v>3115</v>
      </c>
    </row>
    <row r="266" customFormat="false" ht="13" hidden="false" customHeight="false" outlineLevel="0" collapsed="false">
      <c r="A266" s="124" t="n">
        <v>263</v>
      </c>
      <c r="B266" s="125" t="n">
        <v>31905</v>
      </c>
      <c r="C266" s="124" t="n">
        <v>0.22</v>
      </c>
      <c r="D266" s="124" t="n">
        <f aca="false">3377-A266</f>
        <v>3114</v>
      </c>
    </row>
    <row r="267" customFormat="false" ht="13" hidden="false" customHeight="false" outlineLevel="0" collapsed="false">
      <c r="A267" s="124" t="n">
        <v>264</v>
      </c>
      <c r="B267" s="125" t="n">
        <v>31906</v>
      </c>
      <c r="C267" s="124" t="n">
        <v>0.21</v>
      </c>
      <c r="D267" s="124" t="n">
        <f aca="false">3377-A267</f>
        <v>3113</v>
      </c>
    </row>
    <row r="268" customFormat="false" ht="13" hidden="false" customHeight="false" outlineLevel="0" collapsed="false">
      <c r="A268" s="124" t="n">
        <v>265</v>
      </c>
      <c r="B268" s="125" t="n">
        <v>31909</v>
      </c>
      <c r="C268" s="124" t="n">
        <v>0.22</v>
      </c>
      <c r="D268" s="124" t="n">
        <f aca="false">3377-A268</f>
        <v>3112</v>
      </c>
    </row>
    <row r="269" customFormat="false" ht="13" hidden="false" customHeight="false" outlineLevel="0" collapsed="false">
      <c r="A269" s="124" t="n">
        <v>266</v>
      </c>
      <c r="B269" s="125" t="n">
        <v>31910</v>
      </c>
      <c r="C269" s="124" t="n">
        <v>0.21</v>
      </c>
      <c r="D269" s="124" t="n">
        <f aca="false">3377-A269</f>
        <v>3111</v>
      </c>
    </row>
    <row r="270" customFormat="false" ht="13" hidden="false" customHeight="false" outlineLevel="0" collapsed="false">
      <c r="A270" s="124" t="n">
        <v>267</v>
      </c>
      <c r="B270" s="125" t="n">
        <v>31911</v>
      </c>
      <c r="C270" s="124" t="n">
        <v>0.2</v>
      </c>
      <c r="D270" s="124" t="n">
        <f aca="false">3377-A270</f>
        <v>3110</v>
      </c>
    </row>
    <row r="271" customFormat="false" ht="13" hidden="false" customHeight="false" outlineLevel="0" collapsed="false">
      <c r="A271" s="124" t="n">
        <v>268</v>
      </c>
      <c r="B271" s="125" t="n">
        <v>31912</v>
      </c>
      <c r="C271" s="124" t="n">
        <v>0.2</v>
      </c>
      <c r="D271" s="124" t="n">
        <f aca="false">3377-A271</f>
        <v>3109</v>
      </c>
    </row>
    <row r="272" customFormat="false" ht="13" hidden="false" customHeight="false" outlineLevel="0" collapsed="false">
      <c r="A272" s="124" t="n">
        <v>269</v>
      </c>
      <c r="B272" s="125" t="n">
        <v>31913</v>
      </c>
      <c r="C272" s="124" t="n">
        <v>0.2</v>
      </c>
      <c r="D272" s="124" t="n">
        <f aca="false">3377-A272</f>
        <v>3108</v>
      </c>
    </row>
    <row r="273" customFormat="false" ht="13" hidden="false" customHeight="false" outlineLevel="0" collapsed="false">
      <c r="A273" s="124" t="n">
        <v>270</v>
      </c>
      <c r="B273" s="125" t="n">
        <v>31916</v>
      </c>
      <c r="C273" s="124" t="n">
        <v>0.2</v>
      </c>
      <c r="D273" s="124" t="n">
        <f aca="false">3377-A273</f>
        <v>3107</v>
      </c>
    </row>
    <row r="274" customFormat="false" ht="13" hidden="false" customHeight="false" outlineLevel="0" collapsed="false">
      <c r="A274" s="124" t="n">
        <v>271</v>
      </c>
      <c r="B274" s="125" t="n">
        <v>31917</v>
      </c>
      <c r="C274" s="124" t="n">
        <v>0.2</v>
      </c>
      <c r="D274" s="124" t="n">
        <f aca="false">3377-A274</f>
        <v>3106</v>
      </c>
    </row>
    <row r="275" customFormat="false" ht="13" hidden="false" customHeight="false" outlineLevel="0" collapsed="false">
      <c r="A275" s="124" t="n">
        <v>272</v>
      </c>
      <c r="B275" s="125" t="n">
        <v>31918</v>
      </c>
      <c r="C275" s="124" t="n">
        <v>0.21</v>
      </c>
      <c r="D275" s="124" t="n">
        <f aca="false">3377-A275</f>
        <v>3105</v>
      </c>
    </row>
    <row r="276" customFormat="false" ht="13" hidden="false" customHeight="false" outlineLevel="0" collapsed="false">
      <c r="A276" s="124" t="n">
        <v>273</v>
      </c>
      <c r="B276" s="125" t="n">
        <v>31919</v>
      </c>
      <c r="C276" s="124" t="n">
        <v>0.22</v>
      </c>
      <c r="D276" s="124" t="n">
        <f aca="false">3377-A276</f>
        <v>3104</v>
      </c>
    </row>
    <row r="277" customFormat="false" ht="13" hidden="false" customHeight="false" outlineLevel="0" collapsed="false">
      <c r="A277" s="124" t="n">
        <v>274</v>
      </c>
      <c r="B277" s="125" t="n">
        <v>31920</v>
      </c>
      <c r="C277" s="124" t="n">
        <v>0.22</v>
      </c>
      <c r="D277" s="124" t="n">
        <f aca="false">3377-A277</f>
        <v>3103</v>
      </c>
    </row>
    <row r="278" customFormat="false" ht="13" hidden="false" customHeight="false" outlineLevel="0" collapsed="false">
      <c r="A278" s="124" t="n">
        <v>275</v>
      </c>
      <c r="B278" s="125" t="n">
        <v>31924</v>
      </c>
      <c r="C278" s="124" t="n">
        <v>0.23</v>
      </c>
      <c r="D278" s="124" t="n">
        <f aca="false">3377-A278</f>
        <v>3102</v>
      </c>
    </row>
    <row r="279" customFormat="false" ht="13" hidden="false" customHeight="false" outlineLevel="0" collapsed="false">
      <c r="A279" s="124" t="n">
        <v>276</v>
      </c>
      <c r="B279" s="125" t="n">
        <v>31925</v>
      </c>
      <c r="C279" s="124" t="n">
        <v>0.22</v>
      </c>
      <c r="D279" s="124" t="n">
        <f aca="false">3377-A279</f>
        <v>3101</v>
      </c>
    </row>
    <row r="280" customFormat="false" ht="13" hidden="false" customHeight="false" outlineLevel="0" collapsed="false">
      <c r="A280" s="124" t="n">
        <v>277</v>
      </c>
      <c r="B280" s="125" t="n">
        <v>31926</v>
      </c>
      <c r="C280" s="124" t="n">
        <v>0.23</v>
      </c>
      <c r="D280" s="124" t="n">
        <f aca="false">3377-A280</f>
        <v>3100</v>
      </c>
    </row>
    <row r="281" customFormat="false" ht="13" hidden="false" customHeight="false" outlineLevel="0" collapsed="false">
      <c r="A281" s="124" t="n">
        <v>278</v>
      </c>
      <c r="B281" s="125" t="n">
        <v>31927</v>
      </c>
      <c r="C281" s="124" t="n">
        <v>0.22</v>
      </c>
      <c r="D281" s="124" t="n">
        <f aca="false">3377-A281</f>
        <v>3099</v>
      </c>
    </row>
    <row r="282" customFormat="false" ht="13" hidden="false" customHeight="false" outlineLevel="0" collapsed="false">
      <c r="A282" s="124" t="n">
        <v>279</v>
      </c>
      <c r="B282" s="125" t="n">
        <v>31930</v>
      </c>
      <c r="C282" s="124" t="n">
        <v>0.23</v>
      </c>
      <c r="D282" s="124" t="n">
        <f aca="false">3377-A282</f>
        <v>3098</v>
      </c>
    </row>
    <row r="283" customFormat="false" ht="13" hidden="false" customHeight="false" outlineLevel="0" collapsed="false">
      <c r="A283" s="124" t="n">
        <v>280</v>
      </c>
      <c r="B283" s="125" t="n">
        <v>31931</v>
      </c>
      <c r="C283" s="124" t="n">
        <v>0.23</v>
      </c>
      <c r="D283" s="124" t="n">
        <f aca="false">3377-A283</f>
        <v>3097</v>
      </c>
    </row>
    <row r="284" customFormat="false" ht="13" hidden="false" customHeight="false" outlineLevel="0" collapsed="false">
      <c r="A284" s="124" t="n">
        <v>281</v>
      </c>
      <c r="B284" s="125" t="n">
        <v>31932</v>
      </c>
      <c r="C284" s="124" t="n">
        <v>0.23</v>
      </c>
      <c r="D284" s="124" t="n">
        <f aca="false">3377-A284</f>
        <v>3096</v>
      </c>
    </row>
    <row r="285" customFormat="false" ht="13" hidden="false" customHeight="false" outlineLevel="0" collapsed="false">
      <c r="A285" s="124" t="n">
        <v>282</v>
      </c>
      <c r="B285" s="125" t="n">
        <v>31933</v>
      </c>
      <c r="C285" s="124" t="n">
        <v>0.23</v>
      </c>
      <c r="D285" s="124" t="n">
        <f aca="false">3377-A285</f>
        <v>3095</v>
      </c>
    </row>
    <row r="286" customFormat="false" ht="13" hidden="false" customHeight="false" outlineLevel="0" collapsed="false">
      <c r="A286" s="124" t="n">
        <v>283</v>
      </c>
      <c r="B286" s="125" t="n">
        <v>31934</v>
      </c>
      <c r="C286" s="124" t="n">
        <v>0.23</v>
      </c>
      <c r="D286" s="124" t="n">
        <f aca="false">3377-A286</f>
        <v>3094</v>
      </c>
    </row>
    <row r="287" customFormat="false" ht="13" hidden="false" customHeight="false" outlineLevel="0" collapsed="false">
      <c r="A287" s="124" t="n">
        <v>284</v>
      </c>
      <c r="B287" s="125" t="n">
        <v>31937</v>
      </c>
      <c r="C287" s="124" t="n">
        <v>0.23</v>
      </c>
      <c r="D287" s="124" t="n">
        <f aca="false">3377-A287</f>
        <v>3093</v>
      </c>
    </row>
    <row r="288" customFormat="false" ht="13" hidden="false" customHeight="false" outlineLevel="0" collapsed="false">
      <c r="A288" s="124" t="n">
        <v>285</v>
      </c>
      <c r="B288" s="125" t="n">
        <v>31938</v>
      </c>
      <c r="C288" s="124" t="n">
        <v>0.23</v>
      </c>
      <c r="D288" s="124" t="n">
        <f aca="false">3377-A288</f>
        <v>3092</v>
      </c>
    </row>
    <row r="289" customFormat="false" ht="13" hidden="false" customHeight="false" outlineLevel="0" collapsed="false">
      <c r="A289" s="124" t="n">
        <v>286</v>
      </c>
      <c r="B289" s="125" t="n">
        <v>31939</v>
      </c>
      <c r="C289" s="124" t="n">
        <v>0.23</v>
      </c>
      <c r="D289" s="124" t="n">
        <f aca="false">3377-A289</f>
        <v>3091</v>
      </c>
    </row>
    <row r="290" customFormat="false" ht="13" hidden="false" customHeight="false" outlineLevel="0" collapsed="false">
      <c r="A290" s="124" t="n">
        <v>287</v>
      </c>
      <c r="B290" s="125" t="n">
        <v>31940</v>
      </c>
      <c r="C290" s="124" t="n">
        <v>0.23</v>
      </c>
      <c r="D290" s="124" t="n">
        <f aca="false">3377-A290</f>
        <v>3090</v>
      </c>
    </row>
    <row r="291" customFormat="false" ht="13" hidden="false" customHeight="false" outlineLevel="0" collapsed="false">
      <c r="A291" s="124" t="n">
        <v>288</v>
      </c>
      <c r="B291" s="125" t="n">
        <v>31941</v>
      </c>
      <c r="C291" s="124" t="n">
        <v>0.24</v>
      </c>
      <c r="D291" s="124" t="n">
        <f aca="false">3377-A291</f>
        <v>3089</v>
      </c>
    </row>
    <row r="292" customFormat="false" ht="13" hidden="false" customHeight="false" outlineLevel="0" collapsed="false">
      <c r="A292" s="124" t="n">
        <v>289</v>
      </c>
      <c r="B292" s="125" t="n">
        <v>31944</v>
      </c>
      <c r="C292" s="124" t="n">
        <v>0.25</v>
      </c>
      <c r="D292" s="124" t="n">
        <f aca="false">3377-A292</f>
        <v>3088</v>
      </c>
    </row>
    <row r="293" customFormat="false" ht="13" hidden="false" customHeight="false" outlineLevel="0" collapsed="false">
      <c r="A293" s="124" t="n">
        <v>290</v>
      </c>
      <c r="B293" s="125" t="n">
        <v>31945</v>
      </c>
      <c r="C293" s="124" t="n">
        <v>0.24</v>
      </c>
      <c r="D293" s="124" t="n">
        <f aca="false">3377-A293</f>
        <v>3087</v>
      </c>
    </row>
    <row r="294" customFormat="false" ht="13" hidden="false" customHeight="false" outlineLevel="0" collapsed="false">
      <c r="A294" s="124" t="n">
        <v>291</v>
      </c>
      <c r="B294" s="125" t="n">
        <v>31946</v>
      </c>
      <c r="C294" s="124" t="n">
        <v>0.24</v>
      </c>
      <c r="D294" s="124" t="n">
        <f aca="false">3377-A294</f>
        <v>3086</v>
      </c>
    </row>
    <row r="295" customFormat="false" ht="13" hidden="false" customHeight="false" outlineLevel="0" collapsed="false">
      <c r="A295" s="124" t="n">
        <v>292</v>
      </c>
      <c r="B295" s="125" t="n">
        <v>31947</v>
      </c>
      <c r="C295" s="124" t="n">
        <v>0.24</v>
      </c>
      <c r="D295" s="124" t="n">
        <f aca="false">3377-A295</f>
        <v>3085</v>
      </c>
    </row>
    <row r="296" customFormat="false" ht="13" hidden="false" customHeight="false" outlineLevel="0" collapsed="false">
      <c r="A296" s="124" t="n">
        <v>293</v>
      </c>
      <c r="B296" s="125" t="n">
        <v>31948</v>
      </c>
      <c r="C296" s="124" t="n">
        <v>0.23</v>
      </c>
      <c r="D296" s="124" t="n">
        <f aca="false">3377-A296</f>
        <v>3084</v>
      </c>
    </row>
    <row r="297" customFormat="false" ht="13" hidden="false" customHeight="false" outlineLevel="0" collapsed="false">
      <c r="A297" s="124" t="n">
        <v>294</v>
      </c>
      <c r="B297" s="125" t="n">
        <v>31951</v>
      </c>
      <c r="C297" s="124" t="n">
        <v>0.22</v>
      </c>
      <c r="D297" s="124" t="n">
        <f aca="false">3377-A297</f>
        <v>3083</v>
      </c>
    </row>
    <row r="298" customFormat="false" ht="13" hidden="false" customHeight="false" outlineLevel="0" collapsed="false">
      <c r="A298" s="124" t="n">
        <v>295</v>
      </c>
      <c r="B298" s="125" t="n">
        <v>31952</v>
      </c>
      <c r="C298" s="124" t="n">
        <v>0.21</v>
      </c>
      <c r="D298" s="124" t="n">
        <f aca="false">3377-A298</f>
        <v>3082</v>
      </c>
    </row>
    <row r="299" customFormat="false" ht="13" hidden="false" customHeight="false" outlineLevel="0" collapsed="false">
      <c r="A299" s="124" t="n">
        <v>296</v>
      </c>
      <c r="B299" s="125" t="n">
        <v>31953</v>
      </c>
      <c r="C299" s="124" t="n">
        <v>0.21</v>
      </c>
      <c r="D299" s="124" t="n">
        <f aca="false">3377-A299</f>
        <v>3081</v>
      </c>
    </row>
    <row r="300" customFormat="false" ht="13" hidden="false" customHeight="false" outlineLevel="0" collapsed="false">
      <c r="A300" s="124" t="n">
        <v>297</v>
      </c>
      <c r="B300" s="125" t="n">
        <v>31954</v>
      </c>
      <c r="C300" s="124" t="n">
        <v>0.22</v>
      </c>
      <c r="D300" s="124" t="n">
        <f aca="false">3377-A300</f>
        <v>3080</v>
      </c>
    </row>
    <row r="301" customFormat="false" ht="13" hidden="false" customHeight="false" outlineLevel="0" collapsed="false">
      <c r="A301" s="124" t="n">
        <v>298</v>
      </c>
      <c r="B301" s="125" t="n">
        <v>31955</v>
      </c>
      <c r="C301" s="124" t="n">
        <v>0.21</v>
      </c>
      <c r="D301" s="124" t="n">
        <f aca="false">3377-A301</f>
        <v>3079</v>
      </c>
    </row>
    <row r="302" customFormat="false" ht="13" hidden="false" customHeight="false" outlineLevel="0" collapsed="false">
      <c r="A302" s="124" t="n">
        <v>299</v>
      </c>
      <c r="B302" s="125" t="n">
        <v>31958</v>
      </c>
      <c r="C302" s="124" t="n">
        <v>0.22</v>
      </c>
      <c r="D302" s="124" t="n">
        <f aca="false">3377-A302</f>
        <v>3078</v>
      </c>
    </row>
    <row r="303" customFormat="false" ht="13" hidden="false" customHeight="false" outlineLevel="0" collapsed="false">
      <c r="A303" s="124" t="n">
        <v>300</v>
      </c>
      <c r="B303" s="125" t="n">
        <v>31959</v>
      </c>
      <c r="C303" s="124" t="n">
        <v>0.22</v>
      </c>
      <c r="D303" s="124" t="n">
        <f aca="false">3377-A303</f>
        <v>3077</v>
      </c>
    </row>
    <row r="304" customFormat="false" ht="13" hidden="false" customHeight="false" outlineLevel="0" collapsed="false">
      <c r="A304" s="124" t="n">
        <v>301</v>
      </c>
      <c r="B304" s="125" t="n">
        <v>31960</v>
      </c>
      <c r="C304" s="124" t="n">
        <v>0.22</v>
      </c>
      <c r="D304" s="124" t="n">
        <f aca="false">3377-A304</f>
        <v>3076</v>
      </c>
    </row>
    <row r="305" customFormat="false" ht="13" hidden="false" customHeight="false" outlineLevel="0" collapsed="false">
      <c r="A305" s="124" t="n">
        <v>302</v>
      </c>
      <c r="B305" s="125" t="n">
        <v>31962</v>
      </c>
      <c r="C305" s="124" t="n">
        <v>0.22</v>
      </c>
      <c r="D305" s="124" t="n">
        <f aca="false">3377-A305</f>
        <v>3075</v>
      </c>
    </row>
    <row r="306" customFormat="false" ht="13" hidden="false" customHeight="false" outlineLevel="0" collapsed="false">
      <c r="A306" s="124" t="n">
        <v>303</v>
      </c>
      <c r="B306" s="125" t="n">
        <v>31965</v>
      </c>
      <c r="C306" s="124" t="n">
        <v>0.23</v>
      </c>
      <c r="D306" s="124" t="n">
        <f aca="false">3377-A306</f>
        <v>3074</v>
      </c>
    </row>
    <row r="307" customFormat="false" ht="13" hidden="false" customHeight="false" outlineLevel="0" collapsed="false">
      <c r="A307" s="124" t="n">
        <v>304</v>
      </c>
      <c r="B307" s="125" t="n">
        <v>31966</v>
      </c>
      <c r="C307" s="124" t="n">
        <v>0.24</v>
      </c>
      <c r="D307" s="124" t="n">
        <f aca="false">3377-A307</f>
        <v>3073</v>
      </c>
    </row>
    <row r="308" customFormat="false" ht="13" hidden="false" customHeight="false" outlineLevel="0" collapsed="false">
      <c r="A308" s="124" t="n">
        <v>305</v>
      </c>
      <c r="B308" s="125" t="n">
        <v>31967</v>
      </c>
      <c r="C308" s="124" t="n">
        <v>0.24</v>
      </c>
      <c r="D308" s="124" t="n">
        <f aca="false">3377-A308</f>
        <v>3072</v>
      </c>
    </row>
    <row r="309" customFormat="false" ht="13" hidden="false" customHeight="false" outlineLevel="0" collapsed="false">
      <c r="A309" s="124" t="n">
        <v>306</v>
      </c>
      <c r="B309" s="125" t="n">
        <v>31968</v>
      </c>
      <c r="C309" s="124" t="n">
        <v>0.24</v>
      </c>
      <c r="D309" s="124" t="n">
        <f aca="false">3377-A309</f>
        <v>3071</v>
      </c>
    </row>
    <row r="310" customFormat="false" ht="13" hidden="false" customHeight="false" outlineLevel="0" collapsed="false">
      <c r="A310" s="124" t="n">
        <v>307</v>
      </c>
      <c r="B310" s="125" t="n">
        <v>31969</v>
      </c>
      <c r="C310" s="124" t="n">
        <v>0.24</v>
      </c>
      <c r="D310" s="124" t="n">
        <f aca="false">3377-A310</f>
        <v>3070</v>
      </c>
    </row>
    <row r="311" customFormat="false" ht="13" hidden="false" customHeight="false" outlineLevel="0" collapsed="false">
      <c r="A311" s="124" t="n">
        <v>308</v>
      </c>
      <c r="B311" s="125" t="n">
        <v>31972</v>
      </c>
      <c r="C311" s="124" t="n">
        <v>0.24</v>
      </c>
      <c r="D311" s="124" t="n">
        <f aca="false">3377-A311</f>
        <v>3069</v>
      </c>
    </row>
    <row r="312" customFormat="false" ht="13" hidden="false" customHeight="false" outlineLevel="0" collapsed="false">
      <c r="A312" s="124" t="n">
        <v>309</v>
      </c>
      <c r="B312" s="125" t="n">
        <v>31973</v>
      </c>
      <c r="C312" s="124" t="n">
        <v>0.24</v>
      </c>
      <c r="D312" s="124" t="n">
        <f aca="false">3377-A312</f>
        <v>3068</v>
      </c>
    </row>
    <row r="313" customFormat="false" ht="13" hidden="false" customHeight="false" outlineLevel="0" collapsed="false">
      <c r="A313" s="124" t="n">
        <v>310</v>
      </c>
      <c r="B313" s="125" t="n">
        <v>31974</v>
      </c>
      <c r="C313" s="124" t="n">
        <v>0.25</v>
      </c>
      <c r="D313" s="124" t="n">
        <f aca="false">3377-A313</f>
        <v>3067</v>
      </c>
    </row>
    <row r="314" customFormat="false" ht="13" hidden="false" customHeight="false" outlineLevel="0" collapsed="false">
      <c r="A314" s="124" t="n">
        <v>311</v>
      </c>
      <c r="B314" s="125" t="n">
        <v>31975</v>
      </c>
      <c r="C314" s="124" t="n">
        <v>0.25</v>
      </c>
      <c r="D314" s="124" t="n">
        <f aca="false">3377-A314</f>
        <v>3066</v>
      </c>
    </row>
    <row r="315" customFormat="false" ht="13" hidden="false" customHeight="false" outlineLevel="0" collapsed="false">
      <c r="A315" s="124" t="n">
        <v>312</v>
      </c>
      <c r="B315" s="125" t="n">
        <v>31976</v>
      </c>
      <c r="C315" s="124" t="n">
        <v>0.26</v>
      </c>
      <c r="D315" s="124" t="n">
        <f aca="false">3377-A315</f>
        <v>3065</v>
      </c>
    </row>
    <row r="316" customFormat="false" ht="13" hidden="false" customHeight="false" outlineLevel="0" collapsed="false">
      <c r="A316" s="124" t="n">
        <v>313</v>
      </c>
      <c r="B316" s="125" t="n">
        <v>31979</v>
      </c>
      <c r="C316" s="124" t="n">
        <v>0.26</v>
      </c>
      <c r="D316" s="124" t="n">
        <f aca="false">3377-A316</f>
        <v>3064</v>
      </c>
    </row>
    <row r="317" customFormat="false" ht="13" hidden="false" customHeight="false" outlineLevel="0" collapsed="false">
      <c r="A317" s="124" t="n">
        <v>314</v>
      </c>
      <c r="B317" s="125" t="n">
        <v>31980</v>
      </c>
      <c r="C317" s="124" t="n">
        <v>0.25</v>
      </c>
      <c r="D317" s="124" t="n">
        <f aca="false">3377-A317</f>
        <v>3063</v>
      </c>
    </row>
    <row r="318" customFormat="false" ht="13" hidden="false" customHeight="false" outlineLevel="0" collapsed="false">
      <c r="A318" s="124" t="n">
        <v>315</v>
      </c>
      <c r="B318" s="125" t="n">
        <v>31981</v>
      </c>
      <c r="C318" s="124" t="n">
        <v>0.25</v>
      </c>
      <c r="D318" s="124" t="n">
        <f aca="false">3377-A318</f>
        <v>3062</v>
      </c>
    </row>
    <row r="319" customFormat="false" ht="13" hidden="false" customHeight="false" outlineLevel="0" collapsed="false">
      <c r="A319" s="124" t="n">
        <v>316</v>
      </c>
      <c r="B319" s="125" t="n">
        <v>31982</v>
      </c>
      <c r="C319" s="124" t="n">
        <v>0.25</v>
      </c>
      <c r="D319" s="124" t="n">
        <f aca="false">3377-A319</f>
        <v>3061</v>
      </c>
    </row>
    <row r="320" customFormat="false" ht="13" hidden="false" customHeight="false" outlineLevel="0" collapsed="false">
      <c r="A320" s="124" t="n">
        <v>317</v>
      </c>
      <c r="B320" s="125" t="n">
        <v>31983</v>
      </c>
      <c r="C320" s="124" t="n">
        <v>0.25</v>
      </c>
      <c r="D320" s="124" t="n">
        <f aca="false">3377-A320</f>
        <v>3060</v>
      </c>
    </row>
    <row r="321" customFormat="false" ht="13" hidden="false" customHeight="false" outlineLevel="0" collapsed="false">
      <c r="A321" s="124" t="n">
        <v>318</v>
      </c>
      <c r="B321" s="125" t="n">
        <v>31986</v>
      </c>
      <c r="C321" s="124" t="n">
        <v>0.26</v>
      </c>
      <c r="D321" s="124" t="n">
        <f aca="false">3377-A321</f>
        <v>3059</v>
      </c>
    </row>
    <row r="322" customFormat="false" ht="13" hidden="false" customHeight="false" outlineLevel="0" collapsed="false">
      <c r="A322" s="124" t="n">
        <v>319</v>
      </c>
      <c r="B322" s="125" t="n">
        <v>31987</v>
      </c>
      <c r="C322" s="124" t="n">
        <v>0.27</v>
      </c>
      <c r="D322" s="124" t="n">
        <f aca="false">3377-A322</f>
        <v>3058</v>
      </c>
    </row>
    <row r="323" customFormat="false" ht="13" hidden="false" customHeight="false" outlineLevel="0" collapsed="false">
      <c r="A323" s="124" t="n">
        <v>320</v>
      </c>
      <c r="B323" s="125" t="n">
        <v>31988</v>
      </c>
      <c r="C323" s="124" t="n">
        <v>0.27</v>
      </c>
      <c r="D323" s="124" t="n">
        <f aca="false">3377-A323</f>
        <v>3057</v>
      </c>
    </row>
    <row r="324" customFormat="false" ht="13" hidden="false" customHeight="false" outlineLevel="0" collapsed="false">
      <c r="A324" s="124" t="n">
        <v>321</v>
      </c>
      <c r="B324" s="125" t="n">
        <v>31989</v>
      </c>
      <c r="C324" s="124" t="n">
        <v>0.27</v>
      </c>
      <c r="D324" s="124" t="n">
        <f aca="false">3377-A324</f>
        <v>3056</v>
      </c>
    </row>
    <row r="325" customFormat="false" ht="13" hidden="false" customHeight="false" outlineLevel="0" collapsed="false">
      <c r="A325" s="124" t="n">
        <v>322</v>
      </c>
      <c r="B325" s="125" t="n">
        <v>31990</v>
      </c>
      <c r="C325" s="124" t="n">
        <v>0.28</v>
      </c>
      <c r="D325" s="124" t="n">
        <f aca="false">3377-A325</f>
        <v>3055</v>
      </c>
    </row>
    <row r="326" customFormat="false" ht="13" hidden="false" customHeight="false" outlineLevel="0" collapsed="false">
      <c r="A326" s="124" t="n">
        <v>323</v>
      </c>
      <c r="B326" s="125" t="n">
        <v>31993</v>
      </c>
      <c r="C326" s="124" t="n">
        <v>0.29</v>
      </c>
      <c r="D326" s="124" t="n">
        <f aca="false">3377-A326</f>
        <v>3054</v>
      </c>
    </row>
    <row r="327" customFormat="false" ht="13" hidden="false" customHeight="false" outlineLevel="0" collapsed="false">
      <c r="A327" s="124" t="n">
        <v>324</v>
      </c>
      <c r="B327" s="125" t="n">
        <v>31994</v>
      </c>
      <c r="C327" s="124" t="n">
        <v>0.28</v>
      </c>
      <c r="D327" s="124" t="n">
        <f aca="false">3377-A327</f>
        <v>3053</v>
      </c>
    </row>
    <row r="328" customFormat="false" ht="13" hidden="false" customHeight="false" outlineLevel="0" collapsed="false">
      <c r="A328" s="124" t="n">
        <v>325</v>
      </c>
      <c r="B328" s="125" t="n">
        <v>31995</v>
      </c>
      <c r="C328" s="124" t="n">
        <v>0.28</v>
      </c>
      <c r="D328" s="124" t="n">
        <f aca="false">3377-A328</f>
        <v>3052</v>
      </c>
    </row>
    <row r="329" customFormat="false" ht="13" hidden="false" customHeight="false" outlineLevel="0" collapsed="false">
      <c r="A329" s="124" t="n">
        <v>326</v>
      </c>
      <c r="B329" s="125" t="n">
        <v>31996</v>
      </c>
      <c r="C329" s="124" t="n">
        <v>0.27</v>
      </c>
      <c r="D329" s="124" t="n">
        <f aca="false">3377-A329</f>
        <v>3051</v>
      </c>
    </row>
    <row r="330" customFormat="false" ht="13" hidden="false" customHeight="false" outlineLevel="0" collapsed="false">
      <c r="A330" s="124" t="n">
        <v>327</v>
      </c>
      <c r="B330" s="125" t="n">
        <v>31997</v>
      </c>
      <c r="C330" s="124" t="n">
        <v>0.27</v>
      </c>
      <c r="D330" s="124" t="n">
        <f aca="false">3377-A330</f>
        <v>3050</v>
      </c>
    </row>
    <row r="331" customFormat="false" ht="13" hidden="false" customHeight="false" outlineLevel="0" collapsed="false">
      <c r="A331" s="124" t="n">
        <v>328</v>
      </c>
      <c r="B331" s="125" t="n">
        <v>32000</v>
      </c>
      <c r="C331" s="124" t="n">
        <v>0.28</v>
      </c>
      <c r="D331" s="124" t="n">
        <f aca="false">3377-A331</f>
        <v>3049</v>
      </c>
    </row>
    <row r="332" customFormat="false" ht="13" hidden="false" customHeight="false" outlineLevel="0" collapsed="false">
      <c r="A332" s="124" t="n">
        <v>329</v>
      </c>
      <c r="B332" s="125" t="n">
        <v>32001</v>
      </c>
      <c r="C332" s="124" t="n">
        <v>0.29</v>
      </c>
      <c r="D332" s="124" t="n">
        <f aca="false">3377-A332</f>
        <v>3048</v>
      </c>
    </row>
    <row r="333" customFormat="false" ht="13" hidden="false" customHeight="false" outlineLevel="0" collapsed="false">
      <c r="A333" s="124" t="n">
        <v>330</v>
      </c>
      <c r="B333" s="125" t="n">
        <v>32002</v>
      </c>
      <c r="C333" s="124" t="n">
        <v>0.3</v>
      </c>
      <c r="D333" s="124" t="n">
        <f aca="false">3377-A333</f>
        <v>3047</v>
      </c>
    </row>
    <row r="334" customFormat="false" ht="13" hidden="false" customHeight="false" outlineLevel="0" collapsed="false">
      <c r="A334" s="124" t="n">
        <v>331</v>
      </c>
      <c r="B334" s="125" t="n">
        <v>32003</v>
      </c>
      <c r="C334" s="124" t="n">
        <v>0.29</v>
      </c>
      <c r="D334" s="124" t="n">
        <f aca="false">3377-A334</f>
        <v>3046</v>
      </c>
    </row>
    <row r="335" customFormat="false" ht="13" hidden="false" customHeight="false" outlineLevel="0" collapsed="false">
      <c r="A335" s="124" t="n">
        <v>332</v>
      </c>
      <c r="B335" s="125" t="n">
        <v>32004</v>
      </c>
      <c r="C335" s="124" t="n">
        <v>0.3</v>
      </c>
      <c r="D335" s="124" t="n">
        <f aca="false">3377-A335</f>
        <v>3045</v>
      </c>
    </row>
    <row r="336" customFormat="false" ht="13" hidden="false" customHeight="false" outlineLevel="0" collapsed="false">
      <c r="A336" s="124" t="n">
        <v>333</v>
      </c>
      <c r="B336" s="125" t="n">
        <v>32007</v>
      </c>
      <c r="C336" s="124" t="n">
        <v>0.29</v>
      </c>
      <c r="D336" s="124" t="n">
        <f aca="false">3377-A336</f>
        <v>3044</v>
      </c>
    </row>
    <row r="337" customFormat="false" ht="13" hidden="false" customHeight="false" outlineLevel="0" collapsed="false">
      <c r="A337" s="124" t="n">
        <v>334</v>
      </c>
      <c r="B337" s="125" t="n">
        <v>32008</v>
      </c>
      <c r="C337" s="124" t="n">
        <v>0.29</v>
      </c>
      <c r="D337" s="124" t="n">
        <f aca="false">3377-A337</f>
        <v>3043</v>
      </c>
    </row>
    <row r="338" customFormat="false" ht="13" hidden="false" customHeight="false" outlineLevel="0" collapsed="false">
      <c r="A338" s="124" t="n">
        <v>335</v>
      </c>
      <c r="B338" s="125" t="n">
        <v>32009</v>
      </c>
      <c r="C338" s="124" t="n">
        <v>0.31</v>
      </c>
      <c r="D338" s="124" t="n">
        <f aca="false">3377-A338</f>
        <v>3042</v>
      </c>
    </row>
    <row r="339" customFormat="false" ht="13" hidden="false" customHeight="false" outlineLevel="0" collapsed="false">
      <c r="A339" s="124" t="n">
        <v>336</v>
      </c>
      <c r="B339" s="125" t="n">
        <v>32010</v>
      </c>
      <c r="C339" s="124" t="n">
        <v>0.31</v>
      </c>
      <c r="D339" s="124" t="n">
        <f aca="false">3377-A339</f>
        <v>3041</v>
      </c>
    </row>
    <row r="340" customFormat="false" ht="13" hidden="false" customHeight="false" outlineLevel="0" collapsed="false">
      <c r="A340" s="124" t="n">
        <v>337</v>
      </c>
      <c r="B340" s="125" t="n">
        <v>32011</v>
      </c>
      <c r="C340" s="124" t="n">
        <v>0.32</v>
      </c>
      <c r="D340" s="124" t="n">
        <f aca="false">3377-A340</f>
        <v>3040</v>
      </c>
    </row>
    <row r="341" customFormat="false" ht="13" hidden="false" customHeight="false" outlineLevel="0" collapsed="false">
      <c r="A341" s="124" t="n">
        <v>338</v>
      </c>
      <c r="B341" s="125" t="n">
        <v>32014</v>
      </c>
      <c r="C341" s="124" t="n">
        <v>0.32</v>
      </c>
      <c r="D341" s="124" t="n">
        <f aca="false">3377-A341</f>
        <v>3039</v>
      </c>
    </row>
    <row r="342" customFormat="false" ht="13" hidden="false" customHeight="false" outlineLevel="0" collapsed="false">
      <c r="A342" s="124" t="n">
        <v>339</v>
      </c>
      <c r="B342" s="125" t="n">
        <v>32015</v>
      </c>
      <c r="C342" s="124" t="n">
        <v>0.32</v>
      </c>
      <c r="D342" s="124" t="n">
        <f aca="false">3377-A342</f>
        <v>3038</v>
      </c>
    </row>
    <row r="343" customFormat="false" ht="13" hidden="false" customHeight="false" outlineLevel="0" collapsed="false">
      <c r="A343" s="124" t="n">
        <v>340</v>
      </c>
      <c r="B343" s="125" t="n">
        <v>32016</v>
      </c>
      <c r="C343" s="124" t="n">
        <v>0.32</v>
      </c>
      <c r="D343" s="124" t="n">
        <f aca="false">3377-A343</f>
        <v>3037</v>
      </c>
    </row>
    <row r="344" customFormat="false" ht="13" hidden="false" customHeight="false" outlineLevel="0" collapsed="false">
      <c r="A344" s="124" t="n">
        <v>341</v>
      </c>
      <c r="B344" s="125" t="n">
        <v>32017</v>
      </c>
      <c r="C344" s="124" t="n">
        <v>0.32</v>
      </c>
      <c r="D344" s="124" t="n">
        <f aca="false">3377-A344</f>
        <v>3036</v>
      </c>
    </row>
    <row r="345" customFormat="false" ht="13" hidden="false" customHeight="false" outlineLevel="0" collapsed="false">
      <c r="A345" s="124" t="n">
        <v>342</v>
      </c>
      <c r="B345" s="125" t="n">
        <v>32018</v>
      </c>
      <c r="C345" s="124" t="n">
        <v>0.32</v>
      </c>
      <c r="D345" s="124" t="n">
        <f aca="false">3377-A345</f>
        <v>3035</v>
      </c>
    </row>
    <row r="346" customFormat="false" ht="13" hidden="false" customHeight="false" outlineLevel="0" collapsed="false">
      <c r="A346" s="124" t="n">
        <v>343</v>
      </c>
      <c r="B346" s="125" t="n">
        <v>32022</v>
      </c>
      <c r="C346" s="124" t="n">
        <v>0.31</v>
      </c>
      <c r="D346" s="124" t="n">
        <f aca="false">3377-A346</f>
        <v>3034</v>
      </c>
    </row>
    <row r="347" customFormat="false" ht="13" hidden="false" customHeight="false" outlineLevel="0" collapsed="false">
      <c r="A347" s="124" t="n">
        <v>344</v>
      </c>
      <c r="B347" s="125" t="n">
        <v>32023</v>
      </c>
      <c r="C347" s="124" t="n">
        <v>0.3</v>
      </c>
      <c r="D347" s="124" t="n">
        <f aca="false">3377-A347</f>
        <v>3033</v>
      </c>
    </row>
    <row r="348" customFormat="false" ht="13" hidden="false" customHeight="false" outlineLevel="0" collapsed="false">
      <c r="A348" s="124" t="n">
        <v>345</v>
      </c>
      <c r="B348" s="125" t="n">
        <v>32024</v>
      </c>
      <c r="C348" s="124" t="n">
        <v>0.29</v>
      </c>
      <c r="D348" s="124" t="n">
        <f aca="false">3377-A348</f>
        <v>3032</v>
      </c>
    </row>
    <row r="349" customFormat="false" ht="13" hidden="false" customHeight="false" outlineLevel="0" collapsed="false">
      <c r="A349" s="124" t="n">
        <v>346</v>
      </c>
      <c r="B349" s="125" t="n">
        <v>32025</v>
      </c>
      <c r="C349" s="124" t="n">
        <v>0.29</v>
      </c>
      <c r="D349" s="124" t="n">
        <f aca="false">3377-A349</f>
        <v>3031</v>
      </c>
    </row>
    <row r="350" customFormat="false" ht="13" hidden="false" customHeight="false" outlineLevel="0" collapsed="false">
      <c r="A350" s="124" t="n">
        <v>347</v>
      </c>
      <c r="B350" s="125" t="n">
        <v>32028</v>
      </c>
      <c r="C350" s="124" t="n">
        <v>0.3</v>
      </c>
      <c r="D350" s="124" t="n">
        <f aca="false">3377-A350</f>
        <v>3030</v>
      </c>
    </row>
    <row r="351" customFormat="false" ht="13" hidden="false" customHeight="false" outlineLevel="0" collapsed="false">
      <c r="A351" s="124" t="n">
        <v>348</v>
      </c>
      <c r="B351" s="125" t="n">
        <v>32029</v>
      </c>
      <c r="C351" s="124" t="n">
        <v>0.3</v>
      </c>
      <c r="D351" s="124" t="n">
        <f aca="false">3377-A351</f>
        <v>3029</v>
      </c>
    </row>
    <row r="352" customFormat="false" ht="13" hidden="false" customHeight="false" outlineLevel="0" collapsed="false">
      <c r="A352" s="124" t="n">
        <v>349</v>
      </c>
      <c r="B352" s="125" t="n">
        <v>32030</v>
      </c>
      <c r="C352" s="124" t="n">
        <v>0.31</v>
      </c>
      <c r="D352" s="124" t="n">
        <f aca="false">3377-A352</f>
        <v>3028</v>
      </c>
    </row>
    <row r="353" customFormat="false" ht="13" hidden="false" customHeight="false" outlineLevel="0" collapsed="false">
      <c r="A353" s="124" t="n">
        <v>350</v>
      </c>
      <c r="B353" s="125" t="n">
        <v>32031</v>
      </c>
      <c r="C353" s="124" t="n">
        <v>0.31</v>
      </c>
      <c r="D353" s="124" t="n">
        <f aca="false">3377-A353</f>
        <v>3027</v>
      </c>
    </row>
    <row r="354" customFormat="false" ht="13" hidden="false" customHeight="false" outlineLevel="0" collapsed="false">
      <c r="A354" s="124" t="n">
        <v>351</v>
      </c>
      <c r="B354" s="125" t="n">
        <v>32032</v>
      </c>
      <c r="C354" s="124" t="n">
        <v>0.31</v>
      </c>
      <c r="D354" s="124" t="n">
        <f aca="false">3377-A354</f>
        <v>3026</v>
      </c>
    </row>
    <row r="355" customFormat="false" ht="13" hidden="false" customHeight="false" outlineLevel="0" collapsed="false">
      <c r="A355" s="124" t="n">
        <v>352</v>
      </c>
      <c r="B355" s="125" t="n">
        <v>32035</v>
      </c>
      <c r="C355" s="124" t="n">
        <v>0.3</v>
      </c>
      <c r="D355" s="124" t="n">
        <f aca="false">3377-A355</f>
        <v>3025</v>
      </c>
    </row>
    <row r="356" customFormat="false" ht="13" hidden="false" customHeight="false" outlineLevel="0" collapsed="false">
      <c r="A356" s="124" t="n">
        <v>353</v>
      </c>
      <c r="B356" s="125" t="n">
        <v>32036</v>
      </c>
      <c r="C356" s="124" t="n">
        <v>0.3</v>
      </c>
      <c r="D356" s="124" t="n">
        <f aca="false">3377-A356</f>
        <v>3024</v>
      </c>
    </row>
    <row r="357" customFormat="false" ht="13" hidden="false" customHeight="false" outlineLevel="0" collapsed="false">
      <c r="A357" s="124" t="n">
        <v>354</v>
      </c>
      <c r="B357" s="125" t="n">
        <v>32037</v>
      </c>
      <c r="C357" s="124" t="n">
        <v>0.31</v>
      </c>
      <c r="D357" s="124" t="n">
        <f aca="false">3377-A357</f>
        <v>3023</v>
      </c>
    </row>
    <row r="358" customFormat="false" ht="13" hidden="false" customHeight="false" outlineLevel="0" collapsed="false">
      <c r="A358" s="124" t="n">
        <v>355</v>
      </c>
      <c r="B358" s="125" t="n">
        <v>32038</v>
      </c>
      <c r="C358" s="124" t="n">
        <v>0.31</v>
      </c>
      <c r="D358" s="124" t="n">
        <f aca="false">3377-A358</f>
        <v>3022</v>
      </c>
    </row>
    <row r="359" customFormat="false" ht="13" hidden="false" customHeight="false" outlineLevel="0" collapsed="false">
      <c r="A359" s="124" t="n">
        <v>356</v>
      </c>
      <c r="B359" s="125" t="n">
        <v>32039</v>
      </c>
      <c r="C359" s="124" t="n">
        <v>0.31</v>
      </c>
      <c r="D359" s="124" t="n">
        <f aca="false">3377-A359</f>
        <v>3021</v>
      </c>
    </row>
    <row r="360" customFormat="false" ht="13" hidden="false" customHeight="false" outlineLevel="0" collapsed="false">
      <c r="A360" s="124" t="n">
        <v>357</v>
      </c>
      <c r="B360" s="125" t="n">
        <v>32042</v>
      </c>
      <c r="C360" s="124" t="n">
        <v>0.31</v>
      </c>
      <c r="D360" s="124" t="n">
        <f aca="false">3377-A360</f>
        <v>3020</v>
      </c>
    </row>
    <row r="361" customFormat="false" ht="13" hidden="false" customHeight="false" outlineLevel="0" collapsed="false">
      <c r="A361" s="124" t="n">
        <v>358</v>
      </c>
      <c r="B361" s="125" t="n">
        <v>32043</v>
      </c>
      <c r="C361" s="124" t="n">
        <v>0.31</v>
      </c>
      <c r="D361" s="124" t="n">
        <f aca="false">3377-A361</f>
        <v>3019</v>
      </c>
    </row>
    <row r="362" customFormat="false" ht="13" hidden="false" customHeight="false" outlineLevel="0" collapsed="false">
      <c r="A362" s="124" t="n">
        <v>359</v>
      </c>
      <c r="B362" s="125" t="n">
        <v>32044</v>
      </c>
      <c r="C362" s="124" t="n">
        <v>0.3</v>
      </c>
      <c r="D362" s="124" t="n">
        <f aca="false">3377-A362</f>
        <v>3018</v>
      </c>
    </row>
    <row r="363" customFormat="false" ht="13" hidden="false" customHeight="false" outlineLevel="0" collapsed="false">
      <c r="A363" s="124" t="n">
        <v>360</v>
      </c>
      <c r="B363" s="125" t="n">
        <v>32045</v>
      </c>
      <c r="C363" s="124" t="n">
        <v>0.28</v>
      </c>
      <c r="D363" s="124" t="n">
        <f aca="false">3377-A363</f>
        <v>3017</v>
      </c>
    </row>
    <row r="364" customFormat="false" ht="13" hidden="false" customHeight="false" outlineLevel="0" collapsed="false">
      <c r="A364" s="124" t="n">
        <v>361</v>
      </c>
      <c r="B364" s="125" t="n">
        <v>32046</v>
      </c>
      <c r="C364" s="124" t="n">
        <v>0.28</v>
      </c>
      <c r="D364" s="124" t="n">
        <f aca="false">3377-A364</f>
        <v>3016</v>
      </c>
    </row>
    <row r="365" customFormat="false" ht="13" hidden="false" customHeight="false" outlineLevel="0" collapsed="false">
      <c r="A365" s="124" t="n">
        <v>362</v>
      </c>
      <c r="B365" s="125" t="n">
        <v>32049</v>
      </c>
      <c r="C365" s="124" t="n">
        <v>0.28</v>
      </c>
      <c r="D365" s="124" t="n">
        <f aca="false">3377-A365</f>
        <v>3015</v>
      </c>
    </row>
    <row r="366" customFormat="false" ht="13" hidden="false" customHeight="false" outlineLevel="0" collapsed="false">
      <c r="A366" s="124" t="n">
        <v>363</v>
      </c>
      <c r="B366" s="125" t="n">
        <v>32050</v>
      </c>
      <c r="C366" s="124" t="n">
        <v>0.29</v>
      </c>
      <c r="D366" s="124" t="n">
        <f aca="false">3377-A366</f>
        <v>3014</v>
      </c>
    </row>
    <row r="367" customFormat="false" ht="13" hidden="false" customHeight="false" outlineLevel="0" collapsed="false">
      <c r="A367" s="124" t="n">
        <v>364</v>
      </c>
      <c r="B367" s="125" t="n">
        <v>32051</v>
      </c>
      <c r="C367" s="124" t="n">
        <v>0.29</v>
      </c>
      <c r="D367" s="124" t="n">
        <f aca="false">3377-A367</f>
        <v>3013</v>
      </c>
    </row>
    <row r="368" customFormat="false" ht="13" hidden="false" customHeight="false" outlineLevel="0" collapsed="false">
      <c r="A368" s="124" t="n">
        <v>365</v>
      </c>
      <c r="B368" s="125" t="n">
        <v>32052</v>
      </c>
      <c r="C368" s="124" t="n">
        <v>0.28</v>
      </c>
      <c r="D368" s="124" t="n">
        <f aca="false">3377-A368</f>
        <v>3012</v>
      </c>
    </row>
    <row r="369" customFormat="false" ht="13" hidden="false" customHeight="false" outlineLevel="0" collapsed="false">
      <c r="A369" s="124" t="n">
        <v>366</v>
      </c>
      <c r="B369" s="125" t="n">
        <v>32053</v>
      </c>
      <c r="C369" s="124" t="n">
        <v>0.29</v>
      </c>
      <c r="D369" s="124" t="n">
        <f aca="false">3377-A369</f>
        <v>3011</v>
      </c>
    </row>
    <row r="370" customFormat="false" ht="13" hidden="false" customHeight="false" outlineLevel="0" collapsed="false">
      <c r="A370" s="124" t="n">
        <v>367</v>
      </c>
      <c r="B370" s="125" t="n">
        <v>32056</v>
      </c>
      <c r="C370" s="124" t="n">
        <v>0.29</v>
      </c>
      <c r="D370" s="124" t="n">
        <f aca="false">3377-A370</f>
        <v>3010</v>
      </c>
    </row>
    <row r="371" customFormat="false" ht="13" hidden="false" customHeight="false" outlineLevel="0" collapsed="false">
      <c r="A371" s="124" t="n">
        <v>368</v>
      </c>
      <c r="B371" s="125" t="n">
        <v>32057</v>
      </c>
      <c r="C371" s="124" t="n">
        <v>0.29</v>
      </c>
      <c r="D371" s="124" t="n">
        <f aca="false">3377-A371</f>
        <v>3009</v>
      </c>
    </row>
    <row r="372" customFormat="false" ht="13" hidden="false" customHeight="false" outlineLevel="0" collapsed="false">
      <c r="A372" s="124" t="n">
        <v>369</v>
      </c>
      <c r="B372" s="125" t="n">
        <v>32058</v>
      </c>
      <c r="C372" s="124" t="n">
        <v>0.27</v>
      </c>
      <c r="D372" s="124" t="n">
        <f aca="false">3377-A372</f>
        <v>3008</v>
      </c>
    </row>
    <row r="373" customFormat="false" ht="13" hidden="false" customHeight="false" outlineLevel="0" collapsed="false">
      <c r="A373" s="124" t="n">
        <v>370</v>
      </c>
      <c r="B373" s="125" t="n">
        <v>32059</v>
      </c>
      <c r="C373" s="124" t="n">
        <v>0.27</v>
      </c>
      <c r="D373" s="124" t="n">
        <f aca="false">3377-A373</f>
        <v>3007</v>
      </c>
    </row>
    <row r="374" customFormat="false" ht="13" hidden="false" customHeight="false" outlineLevel="0" collapsed="false">
      <c r="A374" s="124" t="n">
        <v>371</v>
      </c>
      <c r="B374" s="125" t="n">
        <v>32060</v>
      </c>
      <c r="C374" s="124" t="n">
        <v>0.28</v>
      </c>
      <c r="D374" s="124" t="n">
        <f aca="false">3377-A374</f>
        <v>3006</v>
      </c>
    </row>
    <row r="375" customFormat="false" ht="13" hidden="false" customHeight="false" outlineLevel="0" collapsed="false">
      <c r="A375" s="124" t="n">
        <v>372</v>
      </c>
      <c r="B375" s="125" t="n">
        <v>32063</v>
      </c>
      <c r="C375" s="124" t="n">
        <v>0.3</v>
      </c>
      <c r="D375" s="124" t="n">
        <f aca="false">3377-A375</f>
        <v>3005</v>
      </c>
    </row>
    <row r="376" customFormat="false" ht="13" hidden="false" customHeight="false" outlineLevel="0" collapsed="false">
      <c r="A376" s="124" t="n">
        <v>373</v>
      </c>
      <c r="B376" s="125" t="n">
        <v>32064</v>
      </c>
      <c r="C376" s="124" t="n">
        <v>0.31</v>
      </c>
      <c r="D376" s="124" t="n">
        <f aca="false">3377-A376</f>
        <v>3004</v>
      </c>
    </row>
    <row r="377" customFormat="false" ht="13" hidden="false" customHeight="false" outlineLevel="0" collapsed="false">
      <c r="A377" s="124" t="n">
        <v>374</v>
      </c>
      <c r="B377" s="125" t="n">
        <v>32065</v>
      </c>
      <c r="C377" s="124" t="n">
        <v>0.31</v>
      </c>
      <c r="D377" s="124" t="n">
        <f aca="false">3377-A377</f>
        <v>3003</v>
      </c>
    </row>
    <row r="378" customFormat="false" ht="13" hidden="false" customHeight="false" outlineLevel="0" collapsed="false">
      <c r="A378" s="124" t="n">
        <v>375</v>
      </c>
      <c r="B378" s="125" t="n">
        <v>32066</v>
      </c>
      <c r="C378" s="124" t="n">
        <v>0.31</v>
      </c>
      <c r="D378" s="124" t="n">
        <f aca="false">3377-A378</f>
        <v>3002</v>
      </c>
    </row>
    <row r="379" customFormat="false" ht="13" hidden="false" customHeight="false" outlineLevel="0" collapsed="false">
      <c r="A379" s="124" t="n">
        <v>376</v>
      </c>
      <c r="B379" s="125" t="n">
        <v>32067</v>
      </c>
      <c r="C379" s="124" t="n">
        <v>0.31</v>
      </c>
      <c r="D379" s="124" t="n">
        <f aca="false">3377-A379</f>
        <v>3001</v>
      </c>
    </row>
    <row r="380" customFormat="false" ht="13" hidden="false" customHeight="false" outlineLevel="0" collapsed="false">
      <c r="A380" s="124" t="n">
        <v>377</v>
      </c>
      <c r="B380" s="125" t="n">
        <v>32070</v>
      </c>
      <c r="C380" s="124" t="n">
        <v>0.31</v>
      </c>
      <c r="D380" s="124" t="n">
        <f aca="false">3377-A380</f>
        <v>3000</v>
      </c>
    </row>
    <row r="381" customFormat="false" ht="13" hidden="false" customHeight="false" outlineLevel="0" collapsed="false">
      <c r="A381" s="124" t="n">
        <v>378</v>
      </c>
      <c r="B381" s="125" t="n">
        <v>32071</v>
      </c>
      <c r="C381" s="124" t="n">
        <v>0.31</v>
      </c>
      <c r="D381" s="124" t="n">
        <f aca="false">3377-A381</f>
        <v>2999</v>
      </c>
    </row>
    <row r="382" customFormat="false" ht="13" hidden="false" customHeight="false" outlineLevel="0" collapsed="false">
      <c r="A382" s="124" t="n">
        <v>379</v>
      </c>
      <c r="B382" s="125" t="n">
        <v>32072</v>
      </c>
      <c r="C382" s="124" t="n">
        <v>0.32</v>
      </c>
      <c r="D382" s="124" t="n">
        <f aca="false">3377-A382</f>
        <v>2998</v>
      </c>
    </row>
    <row r="383" customFormat="false" ht="13" hidden="false" customHeight="false" outlineLevel="0" collapsed="false">
      <c r="A383" s="124" t="n">
        <v>380</v>
      </c>
      <c r="B383" s="125" t="n">
        <v>32073</v>
      </c>
      <c r="C383" s="124" t="n">
        <v>0.31</v>
      </c>
      <c r="D383" s="124" t="n">
        <f aca="false">3377-A383</f>
        <v>2997</v>
      </c>
    </row>
    <row r="384" customFormat="false" ht="13" hidden="false" customHeight="false" outlineLevel="0" collapsed="false">
      <c r="A384" s="124" t="n">
        <v>381</v>
      </c>
      <c r="B384" s="125" t="n">
        <v>32074</v>
      </c>
      <c r="C384" s="124" t="n">
        <v>0.3</v>
      </c>
      <c r="D384" s="124" t="n">
        <f aca="false">3377-A384</f>
        <v>2996</v>
      </c>
    </row>
    <row r="385" customFormat="false" ht="13" hidden="false" customHeight="false" outlineLevel="0" collapsed="false">
      <c r="A385" s="124" t="n">
        <v>382</v>
      </c>
      <c r="B385" s="125" t="n">
        <v>32077</v>
      </c>
      <c r="C385" s="124" t="n">
        <v>0.31</v>
      </c>
      <c r="D385" s="124" t="n">
        <f aca="false">3377-A385</f>
        <v>2995</v>
      </c>
    </row>
    <row r="386" customFormat="false" ht="13" hidden="false" customHeight="false" outlineLevel="0" collapsed="false">
      <c r="A386" s="124" t="n">
        <v>383</v>
      </c>
      <c r="B386" s="125" t="n">
        <v>32078</v>
      </c>
      <c r="C386" s="124" t="n">
        <v>0.32</v>
      </c>
      <c r="D386" s="124" t="n">
        <f aca="false">3377-A386</f>
        <v>2994</v>
      </c>
    </row>
    <row r="387" customFormat="false" ht="13" hidden="false" customHeight="false" outlineLevel="0" collapsed="false">
      <c r="A387" s="124" t="n">
        <v>384</v>
      </c>
      <c r="B387" s="125" t="n">
        <v>32079</v>
      </c>
      <c r="C387" s="124" t="n">
        <v>0.33</v>
      </c>
      <c r="D387" s="124" t="n">
        <f aca="false">3377-A387</f>
        <v>2993</v>
      </c>
    </row>
    <row r="388" customFormat="false" ht="13" hidden="false" customHeight="false" outlineLevel="0" collapsed="false">
      <c r="A388" s="124" t="n">
        <v>385</v>
      </c>
      <c r="B388" s="125" t="n">
        <v>32080</v>
      </c>
      <c r="C388" s="124" t="n">
        <v>0.34</v>
      </c>
      <c r="D388" s="124" t="n">
        <f aca="false">3377-A388</f>
        <v>2992</v>
      </c>
    </row>
    <row r="389" customFormat="false" ht="13" hidden="false" customHeight="false" outlineLevel="0" collapsed="false">
      <c r="A389" s="124" t="n">
        <v>386</v>
      </c>
      <c r="B389" s="125" t="n">
        <v>32081</v>
      </c>
      <c r="C389" s="124" t="n">
        <v>0.33</v>
      </c>
      <c r="D389" s="124" t="n">
        <f aca="false">3377-A389</f>
        <v>2991</v>
      </c>
    </row>
    <row r="390" customFormat="false" ht="13" hidden="false" customHeight="false" outlineLevel="0" collapsed="false">
      <c r="A390" s="124" t="n">
        <v>387</v>
      </c>
      <c r="B390" s="125" t="n">
        <v>32084</v>
      </c>
      <c r="C390" s="124" t="n">
        <v>0.33</v>
      </c>
      <c r="D390" s="124" t="n">
        <f aca="false">3377-A390</f>
        <v>2990</v>
      </c>
    </row>
    <row r="391" customFormat="false" ht="13" hidden="false" customHeight="false" outlineLevel="0" collapsed="false">
      <c r="A391" s="124" t="n">
        <v>388</v>
      </c>
      <c r="B391" s="125" t="n">
        <v>32085</v>
      </c>
      <c r="C391" s="124" t="n">
        <v>0.34</v>
      </c>
      <c r="D391" s="124" t="n">
        <f aca="false">3377-A391</f>
        <v>2989</v>
      </c>
    </row>
    <row r="392" customFormat="false" ht="13" hidden="false" customHeight="false" outlineLevel="0" collapsed="false">
      <c r="A392" s="124" t="n">
        <v>389</v>
      </c>
      <c r="B392" s="125" t="n">
        <v>32086</v>
      </c>
      <c r="C392" s="124" t="n">
        <v>0.34</v>
      </c>
      <c r="D392" s="124" t="n">
        <f aca="false">3377-A392</f>
        <v>2988</v>
      </c>
    </row>
    <row r="393" customFormat="false" ht="13" hidden="false" customHeight="false" outlineLevel="0" collapsed="false">
      <c r="A393" s="124" t="n">
        <v>390</v>
      </c>
      <c r="B393" s="125" t="n">
        <v>32087</v>
      </c>
      <c r="C393" s="124" t="n">
        <v>0.36</v>
      </c>
      <c r="D393" s="124" t="n">
        <f aca="false">3377-A393</f>
        <v>2987</v>
      </c>
    </row>
    <row r="394" customFormat="false" ht="13" hidden="false" customHeight="false" outlineLevel="0" collapsed="false">
      <c r="A394" s="124" t="n">
        <v>391</v>
      </c>
      <c r="B394" s="125" t="n">
        <v>32088</v>
      </c>
      <c r="C394" s="124" t="n">
        <v>0.37</v>
      </c>
      <c r="D394" s="124" t="n">
        <f aca="false">3377-A394</f>
        <v>2986</v>
      </c>
    </row>
    <row r="395" customFormat="false" ht="13" hidden="false" customHeight="false" outlineLevel="0" collapsed="false">
      <c r="A395" s="124" t="n">
        <v>392</v>
      </c>
      <c r="B395" s="125" t="n">
        <v>32091</v>
      </c>
      <c r="C395" s="124" t="n">
        <v>0.37</v>
      </c>
      <c r="D395" s="124" t="n">
        <f aca="false">3377-A395</f>
        <v>2985</v>
      </c>
    </row>
    <row r="396" customFormat="false" ht="13" hidden="false" customHeight="false" outlineLevel="0" collapsed="false">
      <c r="A396" s="124" t="n">
        <v>393</v>
      </c>
      <c r="B396" s="125" t="n">
        <v>32092</v>
      </c>
      <c r="C396" s="124" t="n">
        <v>0.37</v>
      </c>
      <c r="D396" s="124" t="n">
        <f aca="false">3377-A396</f>
        <v>2984</v>
      </c>
    </row>
    <row r="397" customFormat="false" ht="13" hidden="false" customHeight="false" outlineLevel="0" collapsed="false">
      <c r="A397" s="124" t="n">
        <v>394</v>
      </c>
      <c r="B397" s="125" t="n">
        <v>32093</v>
      </c>
      <c r="C397" s="124" t="n">
        <v>0.38</v>
      </c>
      <c r="D397" s="124" t="n">
        <f aca="false">3377-A397</f>
        <v>2983</v>
      </c>
    </row>
    <row r="398" customFormat="false" ht="13" hidden="false" customHeight="false" outlineLevel="0" collapsed="false">
      <c r="A398" s="124" t="n">
        <v>395</v>
      </c>
      <c r="B398" s="125" t="n">
        <v>32094</v>
      </c>
      <c r="C398" s="124" t="n">
        <v>0.38</v>
      </c>
      <c r="D398" s="124" t="n">
        <f aca="false">3377-A398</f>
        <v>2982</v>
      </c>
    </row>
    <row r="399" customFormat="false" ht="13" hidden="false" customHeight="false" outlineLevel="0" collapsed="false">
      <c r="A399" s="124" t="n">
        <v>396</v>
      </c>
      <c r="B399" s="125" t="n">
        <v>32095</v>
      </c>
      <c r="C399" s="124" t="n">
        <v>0.36</v>
      </c>
      <c r="D399" s="124" t="n">
        <f aca="false">3377-A399</f>
        <v>2981</v>
      </c>
    </row>
    <row r="400" customFormat="false" ht="13" hidden="false" customHeight="false" outlineLevel="0" collapsed="false">
      <c r="A400" s="124" t="n">
        <v>397</v>
      </c>
      <c r="B400" s="125" t="n">
        <v>32098</v>
      </c>
      <c r="C400" s="124" t="n">
        <v>0.36</v>
      </c>
      <c r="D400" s="124" t="n">
        <f aca="false">3377-A400</f>
        <v>2980</v>
      </c>
    </row>
    <row r="401" customFormat="false" ht="13" hidden="false" customHeight="false" outlineLevel="0" collapsed="false">
      <c r="A401" s="124" t="n">
        <v>398</v>
      </c>
      <c r="B401" s="125" t="n">
        <v>32099</v>
      </c>
      <c r="C401" s="124" t="n">
        <v>0.35</v>
      </c>
      <c r="D401" s="124" t="n">
        <f aca="false">3377-A401</f>
        <v>2979</v>
      </c>
    </row>
    <row r="402" customFormat="false" ht="13" hidden="false" customHeight="false" outlineLevel="0" collapsed="false">
      <c r="A402" s="124" t="n">
        <v>399</v>
      </c>
      <c r="B402" s="125" t="n">
        <v>32100</v>
      </c>
      <c r="C402" s="124" t="n">
        <v>0.35</v>
      </c>
      <c r="D402" s="124" t="n">
        <f aca="false">3377-A402</f>
        <v>2978</v>
      </c>
    </row>
    <row r="403" customFormat="false" ht="13" hidden="false" customHeight="false" outlineLevel="0" collapsed="false">
      <c r="A403" s="124" t="n">
        <v>400</v>
      </c>
      <c r="B403" s="125" t="n">
        <v>32101</v>
      </c>
      <c r="C403" s="124" t="n">
        <v>0.35</v>
      </c>
      <c r="D403" s="124" t="n">
        <f aca="false">3377-A403</f>
        <v>2977</v>
      </c>
    </row>
    <row r="404" customFormat="false" ht="13" hidden="false" customHeight="false" outlineLevel="0" collapsed="false">
      <c r="A404" s="124" t="n">
        <v>401</v>
      </c>
      <c r="B404" s="125" t="n">
        <v>32102</v>
      </c>
      <c r="C404" s="124" t="n">
        <v>0.34</v>
      </c>
      <c r="D404" s="124" t="n">
        <f aca="false">3377-A404</f>
        <v>2976</v>
      </c>
    </row>
    <row r="405" customFormat="false" ht="13" hidden="false" customHeight="false" outlineLevel="0" collapsed="false">
      <c r="A405" s="124" t="n">
        <v>402</v>
      </c>
      <c r="B405" s="125" t="n">
        <v>32105</v>
      </c>
      <c r="C405" s="124" t="n">
        <v>0.34</v>
      </c>
      <c r="D405" s="124" t="n">
        <f aca="false">3377-A405</f>
        <v>2975</v>
      </c>
    </row>
    <row r="406" customFormat="false" ht="13" hidden="false" customHeight="false" outlineLevel="0" collapsed="false">
      <c r="A406" s="124" t="n">
        <v>403</v>
      </c>
      <c r="B406" s="125" t="n">
        <v>32106</v>
      </c>
      <c r="C406" s="124" t="n">
        <v>0.34</v>
      </c>
      <c r="D406" s="124" t="n">
        <f aca="false">3377-A406</f>
        <v>2974</v>
      </c>
    </row>
    <row r="407" customFormat="false" ht="13" hidden="false" customHeight="false" outlineLevel="0" collapsed="false">
      <c r="A407" s="124" t="n">
        <v>404</v>
      </c>
      <c r="B407" s="125" t="n">
        <v>32107</v>
      </c>
      <c r="C407" s="124" t="n">
        <v>0.34</v>
      </c>
      <c r="D407" s="124" t="n">
        <f aca="false">3377-A407</f>
        <v>2973</v>
      </c>
    </row>
    <row r="408" customFormat="false" ht="13" hidden="false" customHeight="false" outlineLevel="0" collapsed="false">
      <c r="A408" s="124" t="n">
        <v>405</v>
      </c>
      <c r="B408" s="125" t="n">
        <v>32109</v>
      </c>
      <c r="C408" s="124" t="n">
        <v>0.34</v>
      </c>
      <c r="D408" s="124" t="n">
        <f aca="false">3377-A408</f>
        <v>2972</v>
      </c>
    </row>
    <row r="409" customFormat="false" ht="13" hidden="false" customHeight="false" outlineLevel="0" collapsed="false">
      <c r="A409" s="124" t="n">
        <v>406</v>
      </c>
      <c r="B409" s="125" t="n">
        <v>32112</v>
      </c>
      <c r="C409" s="124" t="n">
        <v>0.36</v>
      </c>
      <c r="D409" s="124" t="n">
        <f aca="false">3377-A409</f>
        <v>2971</v>
      </c>
    </row>
    <row r="410" customFormat="false" ht="13" hidden="false" customHeight="false" outlineLevel="0" collapsed="false">
      <c r="A410" s="124" t="n">
        <v>407</v>
      </c>
      <c r="B410" s="125" t="n">
        <v>32113</v>
      </c>
      <c r="C410" s="124" t="n">
        <v>0.37</v>
      </c>
      <c r="D410" s="124" t="n">
        <f aca="false">3377-A410</f>
        <v>2970</v>
      </c>
    </row>
    <row r="411" customFormat="false" ht="13" hidden="false" customHeight="false" outlineLevel="0" collapsed="false">
      <c r="A411" s="124" t="n">
        <v>408</v>
      </c>
      <c r="B411" s="125" t="n">
        <v>32114</v>
      </c>
      <c r="C411" s="124" t="n">
        <v>0.38</v>
      </c>
      <c r="D411" s="124" t="n">
        <f aca="false">3377-A411</f>
        <v>2969</v>
      </c>
    </row>
    <row r="412" customFormat="false" ht="13" hidden="false" customHeight="false" outlineLevel="0" collapsed="false">
      <c r="A412" s="124" t="n">
        <v>409</v>
      </c>
      <c r="B412" s="125" t="n">
        <v>32115</v>
      </c>
      <c r="C412" s="124" t="n">
        <v>0.38</v>
      </c>
      <c r="D412" s="124" t="n">
        <f aca="false">3377-A412</f>
        <v>2968</v>
      </c>
    </row>
    <row r="413" customFormat="false" ht="13" hidden="false" customHeight="false" outlineLevel="0" collapsed="false">
      <c r="A413" s="124" t="n">
        <v>410</v>
      </c>
      <c r="B413" s="125" t="n">
        <v>32116</v>
      </c>
      <c r="C413" s="124" t="n">
        <v>0.37</v>
      </c>
      <c r="D413" s="124" t="n">
        <f aca="false">3377-A413</f>
        <v>2967</v>
      </c>
    </row>
    <row r="414" customFormat="false" ht="13" hidden="false" customHeight="false" outlineLevel="0" collapsed="false">
      <c r="A414" s="124" t="n">
        <v>411</v>
      </c>
      <c r="B414" s="125" t="n">
        <v>32119</v>
      </c>
      <c r="C414" s="124" t="n">
        <v>0.38</v>
      </c>
      <c r="D414" s="124" t="n">
        <f aca="false">3377-A414</f>
        <v>2966</v>
      </c>
    </row>
    <row r="415" customFormat="false" ht="13" hidden="false" customHeight="false" outlineLevel="0" collapsed="false">
      <c r="A415" s="124" t="n">
        <v>412</v>
      </c>
      <c r="B415" s="125" t="n">
        <v>32120</v>
      </c>
      <c r="C415" s="124" t="n">
        <v>0.38</v>
      </c>
      <c r="D415" s="124" t="n">
        <f aca="false">3377-A415</f>
        <v>2965</v>
      </c>
    </row>
    <row r="416" customFormat="false" ht="13" hidden="false" customHeight="false" outlineLevel="0" collapsed="false">
      <c r="A416" s="124" t="n">
        <v>413</v>
      </c>
      <c r="B416" s="125" t="n">
        <v>32121</v>
      </c>
      <c r="C416" s="124" t="n">
        <v>0.38</v>
      </c>
      <c r="D416" s="124" t="n">
        <f aca="false">3377-A416</f>
        <v>2964</v>
      </c>
    </row>
    <row r="417" customFormat="false" ht="13" hidden="false" customHeight="false" outlineLevel="0" collapsed="false">
      <c r="A417" s="124" t="n">
        <v>414</v>
      </c>
      <c r="B417" s="125" t="n">
        <v>32122</v>
      </c>
      <c r="C417" s="124" t="n">
        <v>0.38</v>
      </c>
      <c r="D417" s="124" t="n">
        <f aca="false">3377-A417</f>
        <v>2963</v>
      </c>
    </row>
    <row r="418" customFormat="false" ht="13" hidden="false" customHeight="false" outlineLevel="0" collapsed="false">
      <c r="A418" s="124" t="n">
        <v>415</v>
      </c>
      <c r="B418" s="125" t="n">
        <v>32123</v>
      </c>
      <c r="C418" s="124" t="n">
        <v>0.38</v>
      </c>
      <c r="D418" s="124" t="n">
        <f aca="false">3377-A418</f>
        <v>2962</v>
      </c>
    </row>
    <row r="419" customFormat="false" ht="13" hidden="false" customHeight="false" outlineLevel="0" collapsed="false">
      <c r="A419" s="124" t="n">
        <v>416</v>
      </c>
      <c r="B419" s="125" t="n">
        <v>32126</v>
      </c>
      <c r="C419" s="124" t="n">
        <v>0.39</v>
      </c>
      <c r="D419" s="124" t="n">
        <f aca="false">3377-A419</f>
        <v>2961</v>
      </c>
    </row>
    <row r="420" customFormat="false" ht="13" hidden="false" customHeight="false" outlineLevel="0" collapsed="false">
      <c r="A420" s="124" t="n">
        <v>417</v>
      </c>
      <c r="B420" s="125" t="n">
        <v>32127</v>
      </c>
      <c r="C420" s="124" t="n">
        <v>0.39</v>
      </c>
      <c r="D420" s="124" t="n">
        <f aca="false">3377-A420</f>
        <v>2960</v>
      </c>
    </row>
    <row r="421" customFormat="false" ht="13" hidden="false" customHeight="false" outlineLevel="0" collapsed="false">
      <c r="A421" s="124" t="n">
        <v>418</v>
      </c>
      <c r="B421" s="125" t="n">
        <v>32128</v>
      </c>
      <c r="C421" s="124" t="n">
        <v>0.4</v>
      </c>
      <c r="D421" s="124" t="n">
        <f aca="false">3377-A421</f>
        <v>2959</v>
      </c>
    </row>
    <row r="422" customFormat="false" ht="13" hidden="false" customHeight="false" outlineLevel="0" collapsed="false">
      <c r="A422" s="124" t="n">
        <v>419</v>
      </c>
      <c r="B422" s="125" t="n">
        <v>32129</v>
      </c>
      <c r="C422" s="124" t="n">
        <v>0.39</v>
      </c>
      <c r="D422" s="124" t="n">
        <f aca="false">3377-A422</f>
        <v>2958</v>
      </c>
    </row>
    <row r="423" customFormat="false" ht="13" hidden="false" customHeight="false" outlineLevel="0" collapsed="false">
      <c r="A423" s="124" t="n">
        <v>420</v>
      </c>
      <c r="B423" s="125" t="n">
        <v>32130</v>
      </c>
      <c r="C423" s="124" t="n">
        <v>0.38</v>
      </c>
      <c r="D423" s="124" t="n">
        <f aca="false">3377-A423</f>
        <v>2957</v>
      </c>
    </row>
    <row r="424" customFormat="false" ht="13" hidden="false" customHeight="false" outlineLevel="0" collapsed="false">
      <c r="A424" s="124" t="n">
        <v>421</v>
      </c>
      <c r="B424" s="125" t="n">
        <v>32133</v>
      </c>
      <c r="C424" s="124" t="n">
        <v>0.39</v>
      </c>
      <c r="D424" s="124" t="n">
        <f aca="false">3377-A424</f>
        <v>2956</v>
      </c>
    </row>
    <row r="425" customFormat="false" ht="13" hidden="false" customHeight="false" outlineLevel="0" collapsed="false">
      <c r="A425" s="124" t="n">
        <v>422</v>
      </c>
      <c r="B425" s="125" t="n">
        <v>32134</v>
      </c>
      <c r="C425" s="124" t="n">
        <v>0.41</v>
      </c>
      <c r="D425" s="124" t="n">
        <f aca="false">3377-A425</f>
        <v>2955</v>
      </c>
    </row>
    <row r="426" customFormat="false" ht="13" hidden="false" customHeight="false" outlineLevel="0" collapsed="false">
      <c r="A426" s="124" t="n">
        <v>423</v>
      </c>
      <c r="B426" s="125" t="n">
        <v>32136</v>
      </c>
      <c r="C426" s="124" t="n">
        <v>0.44</v>
      </c>
      <c r="D426" s="124" t="n">
        <f aca="false">3377-A426</f>
        <v>2954</v>
      </c>
    </row>
    <row r="427" customFormat="false" ht="13" hidden="false" customHeight="false" outlineLevel="0" collapsed="false">
      <c r="A427" s="124" t="n">
        <v>424</v>
      </c>
      <c r="B427" s="125" t="n">
        <v>32137</v>
      </c>
      <c r="C427" s="124" t="n">
        <v>0.45</v>
      </c>
      <c r="D427" s="124" t="n">
        <f aca="false">3377-A427</f>
        <v>2953</v>
      </c>
    </row>
    <row r="428" customFormat="false" ht="13" hidden="false" customHeight="false" outlineLevel="0" collapsed="false">
      <c r="A428" s="124" t="n">
        <v>425</v>
      </c>
      <c r="B428" s="125" t="n">
        <v>32140</v>
      </c>
      <c r="C428" s="124" t="n">
        <v>0.47</v>
      </c>
      <c r="D428" s="124" t="n">
        <f aca="false">3377-A428</f>
        <v>2952</v>
      </c>
    </row>
    <row r="429" customFormat="false" ht="13" hidden="false" customHeight="false" outlineLevel="0" collapsed="false">
      <c r="A429" s="124" t="n">
        <v>426</v>
      </c>
      <c r="B429" s="125" t="n">
        <v>32141</v>
      </c>
      <c r="C429" s="124" t="n">
        <v>0.46</v>
      </c>
      <c r="D429" s="124" t="n">
        <f aca="false">3377-A429</f>
        <v>2951</v>
      </c>
    </row>
    <row r="430" customFormat="false" ht="13" hidden="false" customHeight="false" outlineLevel="0" collapsed="false">
      <c r="A430" s="124" t="n">
        <v>427</v>
      </c>
      <c r="B430" s="125" t="n">
        <v>32143</v>
      </c>
      <c r="C430" s="124" t="n">
        <v>0.46</v>
      </c>
      <c r="D430" s="124" t="n">
        <f aca="false">3377-A430</f>
        <v>2950</v>
      </c>
    </row>
    <row r="431" customFormat="false" ht="13" hidden="false" customHeight="false" outlineLevel="0" collapsed="false">
      <c r="A431" s="124" t="n">
        <v>428</v>
      </c>
      <c r="B431" s="125" t="n">
        <v>32144</v>
      </c>
      <c r="C431" s="124" t="n">
        <v>0.47</v>
      </c>
      <c r="D431" s="124" t="n">
        <f aca="false">3377-A431</f>
        <v>2949</v>
      </c>
    </row>
    <row r="432" customFormat="false" ht="13" hidden="false" customHeight="false" outlineLevel="0" collapsed="false">
      <c r="A432" s="124" t="n">
        <v>429</v>
      </c>
      <c r="B432" s="125" t="n">
        <v>32147</v>
      </c>
      <c r="C432" s="124" t="n">
        <v>0.47</v>
      </c>
      <c r="D432" s="124" t="n">
        <f aca="false">3377-A432</f>
        <v>2948</v>
      </c>
    </row>
    <row r="433" customFormat="false" ht="13" hidden="false" customHeight="false" outlineLevel="0" collapsed="false">
      <c r="A433" s="124" t="n">
        <v>430</v>
      </c>
      <c r="B433" s="125" t="n">
        <v>32148</v>
      </c>
      <c r="C433" s="124" t="n">
        <v>0.49</v>
      </c>
      <c r="D433" s="124" t="n">
        <f aca="false">3377-A433</f>
        <v>2947</v>
      </c>
    </row>
    <row r="434" customFormat="false" ht="13" hidden="false" customHeight="false" outlineLevel="0" collapsed="false">
      <c r="A434" s="124" t="n">
        <v>431</v>
      </c>
      <c r="B434" s="125" t="n">
        <v>32149</v>
      </c>
      <c r="C434" s="124" t="n">
        <v>0.51</v>
      </c>
      <c r="D434" s="124" t="n">
        <f aca="false">3377-A434</f>
        <v>2946</v>
      </c>
    </row>
    <row r="435" customFormat="false" ht="13" hidden="false" customHeight="false" outlineLevel="0" collapsed="false">
      <c r="A435" s="124" t="n">
        <v>432</v>
      </c>
      <c r="B435" s="125" t="n">
        <v>32150</v>
      </c>
      <c r="C435" s="124" t="n">
        <v>0.51</v>
      </c>
      <c r="D435" s="124" t="n">
        <f aca="false">3377-A435</f>
        <v>2945</v>
      </c>
    </row>
    <row r="436" customFormat="false" ht="13" hidden="false" customHeight="false" outlineLevel="0" collapsed="false">
      <c r="A436" s="124" t="n">
        <v>433</v>
      </c>
      <c r="B436" s="125" t="n">
        <v>32151</v>
      </c>
      <c r="C436" s="124" t="n">
        <v>0.5</v>
      </c>
      <c r="D436" s="124" t="n">
        <f aca="false">3377-A436</f>
        <v>2944</v>
      </c>
    </row>
    <row r="437" customFormat="false" ht="13" hidden="false" customHeight="false" outlineLevel="0" collapsed="false">
      <c r="A437" s="124" t="n">
        <v>434</v>
      </c>
      <c r="B437" s="125" t="n">
        <v>32154</v>
      </c>
      <c r="C437" s="124" t="n">
        <v>0.51</v>
      </c>
      <c r="D437" s="124" t="n">
        <f aca="false">3377-A437</f>
        <v>2943</v>
      </c>
    </row>
    <row r="438" customFormat="false" ht="13" hidden="false" customHeight="false" outlineLevel="0" collapsed="false">
      <c r="A438" s="124" t="n">
        <v>435</v>
      </c>
      <c r="B438" s="125" t="n">
        <v>32155</v>
      </c>
      <c r="C438" s="124" t="n">
        <v>0.51</v>
      </c>
      <c r="D438" s="124" t="n">
        <f aca="false">3377-A438</f>
        <v>2942</v>
      </c>
    </row>
    <row r="439" customFormat="false" ht="13" hidden="false" customHeight="false" outlineLevel="0" collapsed="false">
      <c r="A439" s="124" t="n">
        <v>436</v>
      </c>
      <c r="B439" s="125" t="n">
        <v>32156</v>
      </c>
      <c r="C439" s="124" t="n">
        <v>0.52</v>
      </c>
      <c r="D439" s="124" t="n">
        <f aca="false">3377-A439</f>
        <v>2941</v>
      </c>
    </row>
    <row r="440" customFormat="false" ht="13" hidden="false" customHeight="false" outlineLevel="0" collapsed="false">
      <c r="A440" s="124" t="n">
        <v>437</v>
      </c>
      <c r="B440" s="125" t="n">
        <v>32157</v>
      </c>
      <c r="C440" s="124" t="n">
        <v>0.53</v>
      </c>
      <c r="D440" s="124" t="n">
        <f aca="false">3377-A440</f>
        <v>2940</v>
      </c>
    </row>
    <row r="441" customFormat="false" ht="13" hidden="false" customHeight="false" outlineLevel="0" collapsed="false">
      <c r="A441" s="124" t="n">
        <v>438</v>
      </c>
      <c r="B441" s="125" t="n">
        <v>32158</v>
      </c>
      <c r="C441" s="124" t="n">
        <v>0.52</v>
      </c>
      <c r="D441" s="124" t="n">
        <f aca="false">3377-A441</f>
        <v>2939</v>
      </c>
    </row>
    <row r="442" customFormat="false" ht="13" hidden="false" customHeight="false" outlineLevel="0" collapsed="false">
      <c r="A442" s="124" t="n">
        <v>439</v>
      </c>
      <c r="B442" s="125" t="n">
        <v>32161</v>
      </c>
      <c r="C442" s="124" t="n">
        <v>0.49</v>
      </c>
      <c r="D442" s="124" t="n">
        <f aca="false">3377-A442</f>
        <v>2938</v>
      </c>
    </row>
    <row r="443" customFormat="false" ht="13" hidden="false" customHeight="false" outlineLevel="0" collapsed="false">
      <c r="A443" s="124" t="n">
        <v>440</v>
      </c>
      <c r="B443" s="125" t="n">
        <v>32162</v>
      </c>
      <c r="C443" s="124" t="n">
        <v>0.47</v>
      </c>
      <c r="D443" s="124" t="n">
        <f aca="false">3377-A443</f>
        <v>2937</v>
      </c>
    </row>
    <row r="444" customFormat="false" ht="13" hidden="false" customHeight="false" outlineLevel="0" collapsed="false">
      <c r="A444" s="124" t="n">
        <v>441</v>
      </c>
      <c r="B444" s="125" t="n">
        <v>32163</v>
      </c>
      <c r="C444" s="124" t="n">
        <v>0.5</v>
      </c>
      <c r="D444" s="124" t="n">
        <f aca="false">3377-A444</f>
        <v>2936</v>
      </c>
    </row>
    <row r="445" customFormat="false" ht="13" hidden="false" customHeight="false" outlineLevel="0" collapsed="false">
      <c r="A445" s="124" t="n">
        <v>442</v>
      </c>
      <c r="B445" s="125" t="n">
        <v>32164</v>
      </c>
      <c r="C445" s="124" t="n">
        <v>0.51</v>
      </c>
      <c r="D445" s="124" t="n">
        <f aca="false">3377-A445</f>
        <v>2935</v>
      </c>
    </row>
    <row r="446" customFormat="false" ht="13" hidden="false" customHeight="false" outlineLevel="0" collapsed="false">
      <c r="A446" s="124" t="n">
        <v>443</v>
      </c>
      <c r="B446" s="125" t="n">
        <v>32165</v>
      </c>
      <c r="C446" s="124" t="n">
        <v>0.51</v>
      </c>
      <c r="D446" s="124" t="n">
        <f aca="false">3377-A446</f>
        <v>2934</v>
      </c>
    </row>
    <row r="447" customFormat="false" ht="13" hidden="false" customHeight="false" outlineLevel="0" collapsed="false">
      <c r="A447" s="124" t="n">
        <v>444</v>
      </c>
      <c r="B447" s="125" t="n">
        <v>32168</v>
      </c>
      <c r="C447" s="124" t="n">
        <v>0.52</v>
      </c>
      <c r="D447" s="124" t="n">
        <f aca="false">3377-A447</f>
        <v>2933</v>
      </c>
    </row>
    <row r="448" customFormat="false" ht="13" hidden="false" customHeight="false" outlineLevel="0" collapsed="false">
      <c r="A448" s="124" t="n">
        <v>445</v>
      </c>
      <c r="B448" s="125" t="n">
        <v>32169</v>
      </c>
      <c r="C448" s="124" t="n">
        <v>0.52</v>
      </c>
      <c r="D448" s="124" t="n">
        <f aca="false">3377-A448</f>
        <v>2932</v>
      </c>
    </row>
    <row r="449" customFormat="false" ht="13" hidden="false" customHeight="false" outlineLevel="0" collapsed="false">
      <c r="A449" s="124" t="n">
        <v>446</v>
      </c>
      <c r="B449" s="125" t="n">
        <v>32170</v>
      </c>
      <c r="C449" s="124" t="n">
        <v>0.51</v>
      </c>
      <c r="D449" s="124" t="n">
        <f aca="false">3377-A449</f>
        <v>2931</v>
      </c>
    </row>
    <row r="450" customFormat="false" ht="13" hidden="false" customHeight="false" outlineLevel="0" collapsed="false">
      <c r="A450" s="124" t="n">
        <v>447</v>
      </c>
      <c r="B450" s="125" t="n">
        <v>32171</v>
      </c>
      <c r="C450" s="124" t="n">
        <v>0.52</v>
      </c>
      <c r="D450" s="124" t="n">
        <f aca="false">3377-A450</f>
        <v>2930</v>
      </c>
    </row>
    <row r="451" customFormat="false" ht="13" hidden="false" customHeight="false" outlineLevel="0" collapsed="false">
      <c r="A451" s="124" t="n">
        <v>448</v>
      </c>
      <c r="B451" s="125" t="n">
        <v>32172</v>
      </c>
      <c r="C451" s="124" t="n">
        <v>0.52</v>
      </c>
      <c r="D451" s="124" t="n">
        <f aca="false">3377-A451</f>
        <v>2929</v>
      </c>
    </row>
    <row r="452" customFormat="false" ht="13" hidden="false" customHeight="false" outlineLevel="0" collapsed="false">
      <c r="A452" s="124" t="n">
        <v>449</v>
      </c>
      <c r="B452" s="125" t="n">
        <v>32175</v>
      </c>
      <c r="C452" s="124" t="n">
        <v>0.55</v>
      </c>
      <c r="D452" s="124" t="n">
        <f aca="false">3377-A452</f>
        <v>2928</v>
      </c>
    </row>
    <row r="453" customFormat="false" ht="13" hidden="false" customHeight="false" outlineLevel="0" collapsed="false">
      <c r="A453" s="124" t="n">
        <v>450</v>
      </c>
      <c r="B453" s="125" t="n">
        <v>32176</v>
      </c>
      <c r="C453" s="124" t="n">
        <v>0.56</v>
      </c>
      <c r="D453" s="124" t="n">
        <f aca="false">3377-A453</f>
        <v>2927</v>
      </c>
    </row>
    <row r="454" customFormat="false" ht="13" hidden="false" customHeight="false" outlineLevel="0" collapsed="false">
      <c r="A454" s="124" t="n">
        <v>451</v>
      </c>
      <c r="B454" s="125" t="n">
        <v>32177</v>
      </c>
      <c r="C454" s="124" t="n">
        <v>0.58</v>
      </c>
      <c r="D454" s="124" t="n">
        <f aca="false">3377-A454</f>
        <v>2926</v>
      </c>
    </row>
    <row r="455" customFormat="false" ht="13" hidden="false" customHeight="false" outlineLevel="0" collapsed="false">
      <c r="A455" s="124" t="n">
        <v>452</v>
      </c>
      <c r="B455" s="125" t="n">
        <v>32178</v>
      </c>
      <c r="C455" s="124" t="n">
        <v>0.59</v>
      </c>
      <c r="D455" s="124" t="n">
        <f aca="false">3377-A455</f>
        <v>2925</v>
      </c>
    </row>
    <row r="456" customFormat="false" ht="13" hidden="false" customHeight="false" outlineLevel="0" collapsed="false">
      <c r="A456" s="124" t="n">
        <v>453</v>
      </c>
      <c r="B456" s="125" t="n">
        <v>32179</v>
      </c>
      <c r="C456" s="124" t="n">
        <v>0.59</v>
      </c>
      <c r="D456" s="124" t="n">
        <f aca="false">3377-A456</f>
        <v>2924</v>
      </c>
    </row>
    <row r="457" customFormat="false" ht="13" hidden="false" customHeight="false" outlineLevel="0" collapsed="false">
      <c r="A457" s="124" t="n">
        <v>454</v>
      </c>
      <c r="B457" s="125" t="n">
        <v>32182</v>
      </c>
      <c r="C457" s="124" t="n">
        <v>0.58</v>
      </c>
      <c r="D457" s="124" t="n">
        <f aca="false">3377-A457</f>
        <v>2923</v>
      </c>
    </row>
    <row r="458" customFormat="false" ht="13" hidden="false" customHeight="false" outlineLevel="0" collapsed="false">
      <c r="A458" s="124" t="n">
        <v>455</v>
      </c>
      <c r="B458" s="125" t="n">
        <v>32183</v>
      </c>
      <c r="C458" s="124" t="n">
        <v>0.58</v>
      </c>
      <c r="D458" s="124" t="n">
        <f aca="false">3377-A458</f>
        <v>2922</v>
      </c>
    </row>
    <row r="459" customFormat="false" ht="13" hidden="false" customHeight="false" outlineLevel="0" collapsed="false">
      <c r="A459" s="124" t="n">
        <v>456</v>
      </c>
      <c r="B459" s="125" t="n">
        <v>32184</v>
      </c>
      <c r="C459" s="124" t="n">
        <v>0.59</v>
      </c>
      <c r="D459" s="124" t="n">
        <f aca="false">3377-A459</f>
        <v>2921</v>
      </c>
    </row>
    <row r="460" customFormat="false" ht="13" hidden="false" customHeight="false" outlineLevel="0" collapsed="false">
      <c r="A460" s="124" t="n">
        <v>457</v>
      </c>
      <c r="B460" s="125" t="n">
        <v>32185</v>
      </c>
      <c r="C460" s="124" t="n">
        <v>0.59</v>
      </c>
      <c r="D460" s="124" t="n">
        <f aca="false">3377-A460</f>
        <v>2920</v>
      </c>
    </row>
    <row r="461" customFormat="false" ht="13" hidden="false" customHeight="false" outlineLevel="0" collapsed="false">
      <c r="A461" s="124" t="n">
        <v>458</v>
      </c>
      <c r="B461" s="125" t="n">
        <v>32186</v>
      </c>
      <c r="C461" s="124" t="n">
        <v>0.59</v>
      </c>
      <c r="D461" s="124" t="n">
        <f aca="false">3377-A461</f>
        <v>2919</v>
      </c>
    </row>
    <row r="462" customFormat="false" ht="13" hidden="false" customHeight="false" outlineLevel="0" collapsed="false">
      <c r="A462" s="124" t="n">
        <v>459</v>
      </c>
      <c r="B462" s="125" t="n">
        <v>32190</v>
      </c>
      <c r="C462" s="124" t="n">
        <v>0.57</v>
      </c>
      <c r="D462" s="124" t="n">
        <f aca="false">3377-A462</f>
        <v>2918</v>
      </c>
    </row>
    <row r="463" customFormat="false" ht="13" hidden="false" customHeight="false" outlineLevel="0" collapsed="false">
      <c r="A463" s="124" t="n">
        <v>460</v>
      </c>
      <c r="B463" s="125" t="n">
        <v>32191</v>
      </c>
      <c r="C463" s="124" t="n">
        <v>0.57</v>
      </c>
      <c r="D463" s="124" t="n">
        <f aca="false">3377-A463</f>
        <v>2917</v>
      </c>
    </row>
    <row r="464" customFormat="false" ht="13" hidden="false" customHeight="false" outlineLevel="0" collapsed="false">
      <c r="A464" s="124" t="n">
        <v>461</v>
      </c>
      <c r="B464" s="125" t="n">
        <v>32192</v>
      </c>
      <c r="C464" s="124" t="n">
        <v>0.58</v>
      </c>
      <c r="D464" s="124" t="n">
        <f aca="false">3377-A464</f>
        <v>2916</v>
      </c>
    </row>
    <row r="465" customFormat="false" ht="13" hidden="false" customHeight="false" outlineLevel="0" collapsed="false">
      <c r="A465" s="124" t="n">
        <v>462</v>
      </c>
      <c r="B465" s="125" t="n">
        <v>32193</v>
      </c>
      <c r="C465" s="124" t="n">
        <v>0.57</v>
      </c>
      <c r="D465" s="124" t="n">
        <f aca="false">3377-A465</f>
        <v>2915</v>
      </c>
    </row>
    <row r="466" customFormat="false" ht="13" hidden="false" customHeight="false" outlineLevel="0" collapsed="false">
      <c r="A466" s="124" t="n">
        <v>463</v>
      </c>
      <c r="B466" s="125" t="n">
        <v>32196</v>
      </c>
      <c r="C466" s="124" t="n">
        <v>0.56</v>
      </c>
      <c r="D466" s="124" t="n">
        <f aca="false">3377-A466</f>
        <v>2914</v>
      </c>
    </row>
    <row r="467" customFormat="false" ht="13" hidden="false" customHeight="false" outlineLevel="0" collapsed="false">
      <c r="A467" s="124" t="n">
        <v>464</v>
      </c>
      <c r="B467" s="125" t="n">
        <v>32197</v>
      </c>
      <c r="C467" s="124" t="n">
        <v>0.55</v>
      </c>
      <c r="D467" s="124" t="n">
        <f aca="false">3377-A467</f>
        <v>2913</v>
      </c>
    </row>
    <row r="468" customFormat="false" ht="13" hidden="false" customHeight="false" outlineLevel="0" collapsed="false">
      <c r="A468" s="124" t="n">
        <v>465</v>
      </c>
      <c r="B468" s="125" t="n">
        <v>32198</v>
      </c>
      <c r="C468" s="124" t="n">
        <v>0.58</v>
      </c>
      <c r="D468" s="124" t="n">
        <f aca="false">3377-A468</f>
        <v>2912</v>
      </c>
    </row>
    <row r="469" customFormat="false" ht="13" hidden="false" customHeight="false" outlineLevel="0" collapsed="false">
      <c r="A469" s="124" t="n">
        <v>466</v>
      </c>
      <c r="B469" s="125" t="n">
        <v>32199</v>
      </c>
      <c r="C469" s="124" t="n">
        <v>0.57</v>
      </c>
      <c r="D469" s="124" t="n">
        <f aca="false">3377-A469</f>
        <v>2911</v>
      </c>
    </row>
    <row r="470" customFormat="false" ht="13" hidden="false" customHeight="false" outlineLevel="0" collapsed="false">
      <c r="A470" s="124" t="n">
        <v>467</v>
      </c>
      <c r="B470" s="125" t="n">
        <v>32200</v>
      </c>
      <c r="C470" s="124" t="n">
        <v>0.57</v>
      </c>
      <c r="D470" s="124" t="n">
        <f aca="false">3377-A470</f>
        <v>2910</v>
      </c>
    </row>
    <row r="471" customFormat="false" ht="13" hidden="false" customHeight="false" outlineLevel="0" collapsed="false">
      <c r="A471" s="124" t="n">
        <v>468</v>
      </c>
      <c r="B471" s="125" t="n">
        <v>32203</v>
      </c>
      <c r="C471" s="124" t="n">
        <v>0.56</v>
      </c>
      <c r="D471" s="124" t="n">
        <f aca="false">3377-A471</f>
        <v>2909</v>
      </c>
    </row>
    <row r="472" customFormat="false" ht="13" hidden="false" customHeight="false" outlineLevel="0" collapsed="false">
      <c r="A472" s="124" t="n">
        <v>469</v>
      </c>
      <c r="B472" s="125" t="n">
        <v>32204</v>
      </c>
      <c r="C472" s="124" t="n">
        <v>0.56</v>
      </c>
      <c r="D472" s="124" t="n">
        <f aca="false">3377-A472</f>
        <v>2908</v>
      </c>
    </row>
    <row r="473" customFormat="false" ht="13" hidden="false" customHeight="false" outlineLevel="0" collapsed="false">
      <c r="A473" s="124" t="n">
        <v>470</v>
      </c>
      <c r="B473" s="125" t="n">
        <v>32205</v>
      </c>
      <c r="C473" s="124" t="n">
        <v>0.56</v>
      </c>
      <c r="D473" s="124" t="n">
        <f aca="false">3377-A473</f>
        <v>2907</v>
      </c>
    </row>
    <row r="474" customFormat="false" ht="13" hidden="false" customHeight="false" outlineLevel="0" collapsed="false">
      <c r="A474" s="124" t="n">
        <v>471</v>
      </c>
      <c r="B474" s="125" t="n">
        <v>32206</v>
      </c>
      <c r="C474" s="124" t="n">
        <v>0.55</v>
      </c>
      <c r="D474" s="124" t="n">
        <f aca="false">3377-A474</f>
        <v>2906</v>
      </c>
    </row>
    <row r="475" customFormat="false" ht="13" hidden="false" customHeight="false" outlineLevel="0" collapsed="false">
      <c r="A475" s="124" t="n">
        <v>472</v>
      </c>
      <c r="B475" s="125" t="n">
        <v>32207</v>
      </c>
      <c r="C475" s="124" t="n">
        <v>0.54</v>
      </c>
      <c r="D475" s="124" t="n">
        <f aca="false">3377-A475</f>
        <v>2905</v>
      </c>
    </row>
    <row r="476" customFormat="false" ht="13" hidden="false" customHeight="false" outlineLevel="0" collapsed="false">
      <c r="A476" s="124" t="n">
        <v>473</v>
      </c>
      <c r="B476" s="125" t="n">
        <v>32210</v>
      </c>
      <c r="C476" s="124" t="n">
        <v>0.55</v>
      </c>
      <c r="D476" s="124" t="n">
        <f aca="false">3377-A476</f>
        <v>2904</v>
      </c>
    </row>
    <row r="477" customFormat="false" ht="13" hidden="false" customHeight="false" outlineLevel="0" collapsed="false">
      <c r="A477" s="124" t="n">
        <v>474</v>
      </c>
      <c r="B477" s="125" t="n">
        <v>32211</v>
      </c>
      <c r="C477" s="124" t="n">
        <v>0.56</v>
      </c>
      <c r="D477" s="124" t="n">
        <f aca="false">3377-A477</f>
        <v>2903</v>
      </c>
    </row>
    <row r="478" customFormat="false" ht="13" hidden="false" customHeight="false" outlineLevel="0" collapsed="false">
      <c r="A478" s="124" t="n">
        <v>475</v>
      </c>
      <c r="B478" s="125" t="n">
        <v>32212</v>
      </c>
      <c r="C478" s="124" t="n">
        <v>0.55</v>
      </c>
      <c r="D478" s="124" t="n">
        <f aca="false">3377-A478</f>
        <v>2902</v>
      </c>
    </row>
    <row r="479" customFormat="false" ht="13" hidden="false" customHeight="false" outlineLevel="0" collapsed="false">
      <c r="A479" s="124" t="n">
        <v>476</v>
      </c>
      <c r="B479" s="125" t="n">
        <v>32213</v>
      </c>
      <c r="C479" s="124" t="n">
        <v>0.55</v>
      </c>
      <c r="D479" s="124" t="n">
        <f aca="false">3377-A479</f>
        <v>2901</v>
      </c>
    </row>
    <row r="480" customFormat="false" ht="13" hidden="false" customHeight="false" outlineLevel="0" collapsed="false">
      <c r="A480" s="124" t="n">
        <v>477</v>
      </c>
      <c r="B480" s="125" t="n">
        <v>32214</v>
      </c>
      <c r="C480" s="124" t="n">
        <v>0.55</v>
      </c>
      <c r="D480" s="124" t="n">
        <f aca="false">3377-A480</f>
        <v>2900</v>
      </c>
    </row>
    <row r="481" customFormat="false" ht="13" hidden="false" customHeight="false" outlineLevel="0" collapsed="false">
      <c r="A481" s="124" t="n">
        <v>478</v>
      </c>
      <c r="B481" s="125" t="n">
        <v>32217</v>
      </c>
      <c r="C481" s="124" t="n">
        <v>0.55</v>
      </c>
      <c r="D481" s="124" t="n">
        <f aca="false">3377-A481</f>
        <v>2899</v>
      </c>
    </row>
    <row r="482" customFormat="false" ht="13" hidden="false" customHeight="false" outlineLevel="0" collapsed="false">
      <c r="A482" s="124" t="n">
        <v>479</v>
      </c>
      <c r="B482" s="125" t="n">
        <v>32218</v>
      </c>
      <c r="C482" s="124" t="n">
        <v>0.57</v>
      </c>
      <c r="D482" s="124" t="n">
        <f aca="false">3377-A482</f>
        <v>2898</v>
      </c>
    </row>
    <row r="483" customFormat="false" ht="13" hidden="false" customHeight="false" outlineLevel="0" collapsed="false">
      <c r="A483" s="124" t="n">
        <v>480</v>
      </c>
      <c r="B483" s="125" t="n">
        <v>32219</v>
      </c>
      <c r="C483" s="124" t="n">
        <v>0.58</v>
      </c>
      <c r="D483" s="124" t="n">
        <f aca="false">3377-A483</f>
        <v>2897</v>
      </c>
    </row>
    <row r="484" customFormat="false" ht="13" hidden="false" customHeight="false" outlineLevel="0" collapsed="false">
      <c r="A484" s="124" t="n">
        <v>481</v>
      </c>
      <c r="B484" s="125" t="n">
        <v>32220</v>
      </c>
      <c r="C484" s="124" t="n">
        <v>0.58</v>
      </c>
      <c r="D484" s="124" t="n">
        <f aca="false">3377-A484</f>
        <v>2896</v>
      </c>
    </row>
    <row r="485" customFormat="false" ht="13" hidden="false" customHeight="false" outlineLevel="0" collapsed="false">
      <c r="A485" s="124" t="n">
        <v>482</v>
      </c>
      <c r="B485" s="125" t="n">
        <v>32221</v>
      </c>
      <c r="C485" s="124" t="n">
        <v>0.58</v>
      </c>
      <c r="D485" s="124" t="n">
        <f aca="false">3377-A485</f>
        <v>2895</v>
      </c>
    </row>
    <row r="486" customFormat="false" ht="13" hidden="false" customHeight="false" outlineLevel="0" collapsed="false">
      <c r="A486" s="124" t="n">
        <v>483</v>
      </c>
      <c r="B486" s="125" t="n">
        <v>32224</v>
      </c>
      <c r="C486" s="124" t="n">
        <v>0.56</v>
      </c>
      <c r="D486" s="124" t="n">
        <f aca="false">3377-A486</f>
        <v>2894</v>
      </c>
    </row>
    <row r="487" customFormat="false" ht="13" hidden="false" customHeight="false" outlineLevel="0" collapsed="false">
      <c r="A487" s="124" t="n">
        <v>484</v>
      </c>
      <c r="B487" s="125" t="n">
        <v>32225</v>
      </c>
      <c r="C487" s="124" t="n">
        <v>0.57</v>
      </c>
      <c r="D487" s="124" t="n">
        <f aca="false">3377-A487</f>
        <v>2893</v>
      </c>
    </row>
    <row r="488" customFormat="false" ht="13" hidden="false" customHeight="false" outlineLevel="0" collapsed="false">
      <c r="A488" s="124" t="n">
        <v>485</v>
      </c>
      <c r="B488" s="125" t="n">
        <v>32226</v>
      </c>
      <c r="C488" s="124" t="n">
        <v>0.59</v>
      </c>
      <c r="D488" s="124" t="n">
        <f aca="false">3377-A488</f>
        <v>2892</v>
      </c>
    </row>
    <row r="489" customFormat="false" ht="13" hidden="false" customHeight="false" outlineLevel="0" collapsed="false">
      <c r="A489" s="124" t="n">
        <v>486</v>
      </c>
      <c r="B489" s="125" t="n">
        <v>32227</v>
      </c>
      <c r="C489" s="124" t="n">
        <v>0.59</v>
      </c>
      <c r="D489" s="124" t="n">
        <f aca="false">3377-A489</f>
        <v>2891</v>
      </c>
    </row>
    <row r="490" customFormat="false" ht="13" hidden="false" customHeight="false" outlineLevel="0" collapsed="false">
      <c r="A490" s="124" t="n">
        <v>487</v>
      </c>
      <c r="B490" s="125" t="n">
        <v>32228</v>
      </c>
      <c r="C490" s="124" t="n">
        <v>0.54</v>
      </c>
      <c r="D490" s="124" t="n">
        <f aca="false">3377-A490</f>
        <v>2890</v>
      </c>
    </row>
    <row r="491" customFormat="false" ht="13" hidden="false" customHeight="false" outlineLevel="0" collapsed="false">
      <c r="A491" s="124" t="n">
        <v>488</v>
      </c>
      <c r="B491" s="125" t="n">
        <v>32231</v>
      </c>
      <c r="C491" s="124" t="n">
        <v>0.54</v>
      </c>
      <c r="D491" s="124" t="n">
        <f aca="false">3377-A491</f>
        <v>2889</v>
      </c>
    </row>
    <row r="492" customFormat="false" ht="13" hidden="false" customHeight="false" outlineLevel="0" collapsed="false">
      <c r="A492" s="124" t="n">
        <v>489</v>
      </c>
      <c r="B492" s="125" t="n">
        <v>32232</v>
      </c>
      <c r="C492" s="124" t="n">
        <v>0.55</v>
      </c>
      <c r="D492" s="124" t="n">
        <f aca="false">3377-A492</f>
        <v>2888</v>
      </c>
    </row>
    <row r="493" customFormat="false" ht="13" hidden="false" customHeight="false" outlineLevel="0" collapsed="false">
      <c r="A493" s="124" t="n">
        <v>490</v>
      </c>
      <c r="B493" s="125" t="n">
        <v>32233</v>
      </c>
      <c r="C493" s="124" t="n">
        <v>0.56</v>
      </c>
      <c r="D493" s="124" t="n">
        <f aca="false">3377-A493</f>
        <v>2887</v>
      </c>
    </row>
    <row r="494" customFormat="false" ht="13" hidden="false" customHeight="false" outlineLevel="0" collapsed="false">
      <c r="A494" s="124" t="n">
        <v>491</v>
      </c>
      <c r="B494" s="125" t="n">
        <v>32234</v>
      </c>
      <c r="C494" s="124" t="n">
        <v>0.55</v>
      </c>
      <c r="D494" s="124" t="n">
        <f aca="false">3377-A494</f>
        <v>2886</v>
      </c>
    </row>
    <row r="495" customFormat="false" ht="13" hidden="false" customHeight="false" outlineLevel="0" collapsed="false">
      <c r="A495" s="124" t="n">
        <v>492</v>
      </c>
      <c r="B495" s="125" t="n">
        <v>32235</v>
      </c>
      <c r="C495" s="124" t="n">
        <v>0.56</v>
      </c>
      <c r="D495" s="124" t="n">
        <f aca="false">3377-A495</f>
        <v>2885</v>
      </c>
    </row>
    <row r="496" customFormat="false" ht="13" hidden="false" customHeight="false" outlineLevel="0" collapsed="false">
      <c r="A496" s="124" t="n">
        <v>493</v>
      </c>
      <c r="B496" s="125" t="n">
        <v>32238</v>
      </c>
      <c r="C496" s="124" t="n">
        <v>0.57</v>
      </c>
      <c r="D496" s="124" t="n">
        <f aca="false">3377-A496</f>
        <v>2884</v>
      </c>
    </row>
    <row r="497" customFormat="false" ht="13" hidden="false" customHeight="false" outlineLevel="0" collapsed="false">
      <c r="A497" s="124" t="n">
        <v>494</v>
      </c>
      <c r="B497" s="125" t="n">
        <v>32239</v>
      </c>
      <c r="C497" s="124" t="n">
        <v>0.53</v>
      </c>
      <c r="D497" s="124" t="n">
        <f aca="false">3377-A497</f>
        <v>2883</v>
      </c>
    </row>
    <row r="498" customFormat="false" ht="13" hidden="false" customHeight="false" outlineLevel="0" collapsed="false">
      <c r="A498" s="124" t="n">
        <v>495</v>
      </c>
      <c r="B498" s="125" t="n">
        <v>32240</v>
      </c>
      <c r="C498" s="124" t="n">
        <v>0.53</v>
      </c>
      <c r="D498" s="124" t="n">
        <f aca="false">3377-A498</f>
        <v>2882</v>
      </c>
    </row>
    <row r="499" customFormat="false" ht="13" hidden="false" customHeight="false" outlineLevel="0" collapsed="false">
      <c r="A499" s="124" t="n">
        <v>496</v>
      </c>
      <c r="B499" s="125" t="n">
        <v>32241</v>
      </c>
      <c r="C499" s="124" t="n">
        <v>0.55</v>
      </c>
      <c r="D499" s="124" t="n">
        <f aca="false">3377-A499</f>
        <v>2881</v>
      </c>
    </row>
    <row r="500" customFormat="false" ht="13" hidden="false" customHeight="false" outlineLevel="0" collapsed="false">
      <c r="A500" s="124" t="n">
        <v>497</v>
      </c>
      <c r="B500" s="125" t="n">
        <v>32242</v>
      </c>
      <c r="C500" s="124" t="n">
        <v>0.52</v>
      </c>
      <c r="D500" s="124" t="n">
        <f aca="false">3377-A500</f>
        <v>2880</v>
      </c>
    </row>
    <row r="501" customFormat="false" ht="13" hidden="false" customHeight="false" outlineLevel="0" collapsed="false">
      <c r="A501" s="124" t="n">
        <v>498</v>
      </c>
      <c r="B501" s="125" t="n">
        <v>32245</v>
      </c>
      <c r="C501" s="124" t="n">
        <v>0.53</v>
      </c>
      <c r="D501" s="124" t="n">
        <f aca="false">3377-A501</f>
        <v>2879</v>
      </c>
    </row>
    <row r="502" customFormat="false" ht="13" hidden="false" customHeight="false" outlineLevel="0" collapsed="false">
      <c r="A502" s="124" t="n">
        <v>499</v>
      </c>
      <c r="B502" s="125" t="n">
        <v>32246</v>
      </c>
      <c r="C502" s="124" t="n">
        <v>0.55</v>
      </c>
      <c r="D502" s="124" t="n">
        <f aca="false">3377-A502</f>
        <v>2878</v>
      </c>
    </row>
    <row r="503" customFormat="false" ht="13" hidden="false" customHeight="false" outlineLevel="0" collapsed="false">
      <c r="A503" s="124" t="n">
        <v>500</v>
      </c>
      <c r="B503" s="125" t="n">
        <v>32247</v>
      </c>
      <c r="C503" s="124" t="n">
        <v>0.55</v>
      </c>
      <c r="D503" s="124" t="n">
        <f aca="false">3377-A503</f>
        <v>2877</v>
      </c>
    </row>
    <row r="504" customFormat="false" ht="13" hidden="false" customHeight="false" outlineLevel="0" collapsed="false">
      <c r="A504" s="124" t="n">
        <v>501</v>
      </c>
      <c r="B504" s="125" t="n">
        <v>32248</v>
      </c>
      <c r="C504" s="124" t="n">
        <v>0.54</v>
      </c>
      <c r="D504" s="124" t="n">
        <f aca="false">3377-A504</f>
        <v>2876</v>
      </c>
    </row>
    <row r="505" customFormat="false" ht="13" hidden="false" customHeight="false" outlineLevel="0" collapsed="false">
      <c r="A505" s="124" t="n">
        <v>502</v>
      </c>
      <c r="B505" s="125" t="n">
        <v>32252</v>
      </c>
      <c r="C505" s="124" t="n">
        <v>0.52</v>
      </c>
      <c r="D505" s="124" t="n">
        <f aca="false">3377-A505</f>
        <v>2875</v>
      </c>
    </row>
    <row r="506" customFormat="false" ht="13" hidden="false" customHeight="false" outlineLevel="0" collapsed="false">
      <c r="A506" s="124" t="n">
        <v>503</v>
      </c>
      <c r="B506" s="125" t="n">
        <v>32253</v>
      </c>
      <c r="C506" s="124" t="n">
        <v>0.5</v>
      </c>
      <c r="D506" s="124" t="n">
        <f aca="false">3377-A506</f>
        <v>2874</v>
      </c>
    </row>
    <row r="507" customFormat="false" ht="13" hidden="false" customHeight="false" outlineLevel="0" collapsed="false">
      <c r="A507" s="124" t="n">
        <v>504</v>
      </c>
      <c r="B507" s="125" t="n">
        <v>32254</v>
      </c>
      <c r="C507" s="124" t="n">
        <v>0.52</v>
      </c>
      <c r="D507" s="124" t="n">
        <f aca="false">3377-A507</f>
        <v>2873</v>
      </c>
    </row>
    <row r="508" customFormat="false" ht="13" hidden="false" customHeight="false" outlineLevel="0" collapsed="false">
      <c r="A508" s="124" t="n">
        <v>505</v>
      </c>
      <c r="B508" s="125" t="n">
        <v>32255</v>
      </c>
      <c r="C508" s="124" t="n">
        <v>0.51</v>
      </c>
      <c r="D508" s="124" t="n">
        <f aca="false">3377-A508</f>
        <v>2872</v>
      </c>
    </row>
    <row r="509" customFormat="false" ht="13" hidden="false" customHeight="false" outlineLevel="0" collapsed="false">
      <c r="A509" s="124" t="n">
        <v>506</v>
      </c>
      <c r="B509" s="125" t="n">
        <v>32256</v>
      </c>
      <c r="C509" s="124" t="n">
        <v>0.51</v>
      </c>
      <c r="D509" s="124" t="n">
        <f aca="false">3377-A509</f>
        <v>2871</v>
      </c>
    </row>
    <row r="510" customFormat="false" ht="13" hidden="false" customHeight="false" outlineLevel="0" collapsed="false">
      <c r="A510" s="124" t="n">
        <v>507</v>
      </c>
      <c r="B510" s="125" t="n">
        <v>32259</v>
      </c>
      <c r="C510" s="124" t="n">
        <v>0.49</v>
      </c>
      <c r="D510" s="124" t="n">
        <f aca="false">3377-A510</f>
        <v>2870</v>
      </c>
    </row>
    <row r="511" customFormat="false" ht="13" hidden="false" customHeight="false" outlineLevel="0" collapsed="false">
      <c r="A511" s="124" t="n">
        <v>508</v>
      </c>
      <c r="B511" s="125" t="n">
        <v>32260</v>
      </c>
      <c r="C511" s="124" t="n">
        <v>0.47</v>
      </c>
      <c r="D511" s="124" t="n">
        <f aca="false">3377-A511</f>
        <v>2869</v>
      </c>
    </row>
    <row r="512" customFormat="false" ht="13" hidden="false" customHeight="false" outlineLevel="0" collapsed="false">
      <c r="A512" s="124" t="n">
        <v>509</v>
      </c>
      <c r="B512" s="125" t="n">
        <v>32261</v>
      </c>
      <c r="C512" s="124" t="n">
        <v>0.49</v>
      </c>
      <c r="D512" s="124" t="n">
        <f aca="false">3377-A512</f>
        <v>2868</v>
      </c>
    </row>
    <row r="513" customFormat="false" ht="13" hidden="false" customHeight="false" outlineLevel="0" collapsed="false">
      <c r="A513" s="124" t="n">
        <v>510</v>
      </c>
      <c r="B513" s="125" t="n">
        <v>32262</v>
      </c>
      <c r="C513" s="124" t="n">
        <v>0.51</v>
      </c>
      <c r="D513" s="124" t="n">
        <f aca="false">3377-A513</f>
        <v>2867</v>
      </c>
    </row>
    <row r="514" customFormat="false" ht="13" hidden="false" customHeight="false" outlineLevel="0" collapsed="false">
      <c r="A514" s="124" t="n">
        <v>511</v>
      </c>
      <c r="B514" s="125" t="n">
        <v>32263</v>
      </c>
      <c r="C514" s="124" t="n">
        <v>0.51</v>
      </c>
      <c r="D514" s="124" t="n">
        <f aca="false">3377-A514</f>
        <v>2866</v>
      </c>
    </row>
    <row r="515" customFormat="false" ht="13" hidden="false" customHeight="false" outlineLevel="0" collapsed="false">
      <c r="A515" s="124" t="n">
        <v>512</v>
      </c>
      <c r="B515" s="125" t="n">
        <v>32266</v>
      </c>
      <c r="C515" s="124" t="n">
        <v>0.52</v>
      </c>
      <c r="D515" s="124" t="n">
        <f aca="false">3377-A515</f>
        <v>2865</v>
      </c>
    </row>
    <row r="516" customFormat="false" ht="13" hidden="false" customHeight="false" outlineLevel="0" collapsed="false">
      <c r="A516" s="124" t="n">
        <v>513</v>
      </c>
      <c r="B516" s="125" t="n">
        <v>32267</v>
      </c>
      <c r="C516" s="124" t="n">
        <v>0.54</v>
      </c>
      <c r="D516" s="124" t="n">
        <f aca="false">3377-A516</f>
        <v>2864</v>
      </c>
    </row>
    <row r="517" customFormat="false" ht="13" hidden="false" customHeight="false" outlineLevel="0" collapsed="false">
      <c r="A517" s="124" t="n">
        <v>514</v>
      </c>
      <c r="B517" s="125" t="n">
        <v>32268</v>
      </c>
      <c r="C517" s="124" t="n">
        <v>0.54</v>
      </c>
      <c r="D517" s="124" t="n">
        <f aca="false">3377-A517</f>
        <v>2863</v>
      </c>
    </row>
    <row r="518" customFormat="false" ht="13" hidden="false" customHeight="false" outlineLevel="0" collapsed="false">
      <c r="A518" s="124" t="n">
        <v>515</v>
      </c>
      <c r="B518" s="125" t="n">
        <v>32269</v>
      </c>
      <c r="C518" s="124" t="n">
        <v>0.53</v>
      </c>
      <c r="D518" s="124" t="n">
        <f aca="false">3377-A518</f>
        <v>2862</v>
      </c>
    </row>
    <row r="519" customFormat="false" ht="13" hidden="false" customHeight="false" outlineLevel="0" collapsed="false">
      <c r="A519" s="124" t="n">
        <v>516</v>
      </c>
      <c r="B519" s="125" t="n">
        <v>32270</v>
      </c>
      <c r="C519" s="124" t="n">
        <v>0.54</v>
      </c>
      <c r="D519" s="124" t="n">
        <f aca="false">3377-A519</f>
        <v>2861</v>
      </c>
    </row>
    <row r="520" customFormat="false" ht="13" hidden="false" customHeight="false" outlineLevel="0" collapsed="false">
      <c r="A520" s="124" t="n">
        <v>517</v>
      </c>
      <c r="B520" s="125" t="n">
        <v>32273</v>
      </c>
      <c r="C520" s="124" t="n">
        <v>0.55</v>
      </c>
      <c r="D520" s="124" t="n">
        <f aca="false">3377-A520</f>
        <v>2860</v>
      </c>
    </row>
    <row r="521" customFormat="false" ht="13" hidden="false" customHeight="false" outlineLevel="0" collapsed="false">
      <c r="A521" s="124" t="n">
        <v>518</v>
      </c>
      <c r="B521" s="125" t="n">
        <v>32274</v>
      </c>
      <c r="C521" s="124" t="n">
        <v>0.55</v>
      </c>
      <c r="D521" s="124" t="n">
        <f aca="false">3377-A521</f>
        <v>2859</v>
      </c>
    </row>
    <row r="522" customFormat="false" ht="13" hidden="false" customHeight="false" outlineLevel="0" collapsed="false">
      <c r="A522" s="124" t="n">
        <v>519</v>
      </c>
      <c r="B522" s="125" t="n">
        <v>32275</v>
      </c>
      <c r="C522" s="124" t="n">
        <v>0.53</v>
      </c>
      <c r="D522" s="124" t="n">
        <f aca="false">3377-A522</f>
        <v>2858</v>
      </c>
    </row>
    <row r="523" customFormat="false" ht="13" hidden="false" customHeight="false" outlineLevel="0" collapsed="false">
      <c r="A523" s="124" t="n">
        <v>520</v>
      </c>
      <c r="B523" s="125" t="n">
        <v>32276</v>
      </c>
      <c r="C523" s="124" t="n">
        <v>0.56</v>
      </c>
      <c r="D523" s="124" t="n">
        <f aca="false">3377-A523</f>
        <v>2857</v>
      </c>
    </row>
    <row r="524" customFormat="false" ht="13" hidden="false" customHeight="false" outlineLevel="0" collapsed="false">
      <c r="A524" s="124" t="n">
        <v>521</v>
      </c>
      <c r="B524" s="125" t="n">
        <v>32277</v>
      </c>
      <c r="C524" s="124" t="n">
        <v>0.57</v>
      </c>
      <c r="D524" s="124" t="n">
        <f aca="false">3377-A524</f>
        <v>2856</v>
      </c>
    </row>
    <row r="525" customFormat="false" ht="13" hidden="false" customHeight="false" outlineLevel="0" collapsed="false">
      <c r="A525" s="124" t="n">
        <v>522</v>
      </c>
      <c r="B525" s="125" t="n">
        <v>32280</v>
      </c>
      <c r="C525" s="124" t="n">
        <v>0.58</v>
      </c>
      <c r="D525" s="124" t="n">
        <f aca="false">3377-A525</f>
        <v>2855</v>
      </c>
    </row>
    <row r="526" customFormat="false" ht="13" hidden="false" customHeight="false" outlineLevel="0" collapsed="false">
      <c r="A526" s="124" t="n">
        <v>523</v>
      </c>
      <c r="B526" s="125" t="n">
        <v>32281</v>
      </c>
      <c r="C526" s="124" t="n">
        <v>0.58</v>
      </c>
      <c r="D526" s="124" t="n">
        <f aca="false">3377-A526</f>
        <v>2854</v>
      </c>
    </row>
    <row r="527" customFormat="false" ht="13" hidden="false" customHeight="false" outlineLevel="0" collapsed="false">
      <c r="A527" s="124" t="n">
        <v>524</v>
      </c>
      <c r="B527" s="125" t="n">
        <v>32282</v>
      </c>
      <c r="C527" s="124" t="n">
        <v>0.59</v>
      </c>
      <c r="D527" s="124" t="n">
        <f aca="false">3377-A527</f>
        <v>2853</v>
      </c>
    </row>
    <row r="528" customFormat="false" ht="13" hidden="false" customHeight="false" outlineLevel="0" collapsed="false">
      <c r="A528" s="124" t="n">
        <v>525</v>
      </c>
      <c r="B528" s="125" t="n">
        <v>32283</v>
      </c>
      <c r="C528" s="124" t="n">
        <v>0.58</v>
      </c>
      <c r="D528" s="124" t="n">
        <f aca="false">3377-A528</f>
        <v>2852</v>
      </c>
    </row>
    <row r="529" customFormat="false" ht="13" hidden="false" customHeight="false" outlineLevel="0" collapsed="false">
      <c r="A529" s="124" t="n">
        <v>526</v>
      </c>
      <c r="B529" s="125" t="n">
        <v>32284</v>
      </c>
      <c r="C529" s="124" t="n">
        <v>0.57</v>
      </c>
      <c r="D529" s="124" t="n">
        <f aca="false">3377-A529</f>
        <v>2851</v>
      </c>
    </row>
    <row r="530" customFormat="false" ht="13" hidden="false" customHeight="false" outlineLevel="0" collapsed="false">
      <c r="A530" s="124" t="n">
        <v>527</v>
      </c>
      <c r="B530" s="125" t="n">
        <v>32288</v>
      </c>
      <c r="C530" s="124" t="n">
        <v>0.57</v>
      </c>
      <c r="D530" s="124" t="n">
        <f aca="false">3377-A530</f>
        <v>2850</v>
      </c>
    </row>
    <row r="531" customFormat="false" ht="13" hidden="false" customHeight="false" outlineLevel="0" collapsed="false">
      <c r="A531" s="124" t="n">
        <v>528</v>
      </c>
      <c r="B531" s="125" t="n">
        <v>32289</v>
      </c>
      <c r="C531" s="124" t="n">
        <v>0.57</v>
      </c>
      <c r="D531" s="124" t="n">
        <f aca="false">3377-A531</f>
        <v>2849</v>
      </c>
    </row>
    <row r="532" customFormat="false" ht="13" hidden="false" customHeight="false" outlineLevel="0" collapsed="false">
      <c r="A532" s="124" t="n">
        <v>529</v>
      </c>
      <c r="B532" s="125" t="n">
        <v>32290</v>
      </c>
      <c r="C532" s="124" t="n">
        <v>0.59</v>
      </c>
      <c r="D532" s="124" t="n">
        <f aca="false">3377-A532</f>
        <v>2848</v>
      </c>
    </row>
    <row r="533" customFormat="false" ht="13" hidden="false" customHeight="false" outlineLevel="0" collapsed="false">
      <c r="A533" s="124" t="n">
        <v>530</v>
      </c>
      <c r="B533" s="125" t="n">
        <v>32291</v>
      </c>
      <c r="C533" s="124" t="n">
        <v>0.64</v>
      </c>
      <c r="D533" s="124" t="n">
        <f aca="false">3377-A533</f>
        <v>2847</v>
      </c>
    </row>
    <row r="534" customFormat="false" ht="13" hidden="false" customHeight="false" outlineLevel="0" collapsed="false">
      <c r="A534" s="124" t="n">
        <v>531</v>
      </c>
      <c r="B534" s="125" t="n">
        <v>32294</v>
      </c>
      <c r="C534" s="124" t="n">
        <v>0.67</v>
      </c>
      <c r="D534" s="124" t="n">
        <f aca="false">3377-A534</f>
        <v>2846</v>
      </c>
    </row>
    <row r="535" customFormat="false" ht="13" hidden="false" customHeight="false" outlineLevel="0" collapsed="false">
      <c r="A535" s="124" t="n">
        <v>532</v>
      </c>
      <c r="B535" s="125" t="n">
        <v>32295</v>
      </c>
      <c r="C535" s="124" t="n">
        <v>0.66</v>
      </c>
      <c r="D535" s="124" t="n">
        <f aca="false">3377-A535</f>
        <v>2845</v>
      </c>
    </row>
    <row r="536" customFormat="false" ht="13" hidden="false" customHeight="false" outlineLevel="0" collapsed="false">
      <c r="A536" s="124" t="n">
        <v>533</v>
      </c>
      <c r="B536" s="125" t="n">
        <v>32296</v>
      </c>
      <c r="C536" s="124" t="n">
        <v>0.65</v>
      </c>
      <c r="D536" s="124" t="n">
        <f aca="false">3377-A536</f>
        <v>2844</v>
      </c>
    </row>
    <row r="537" customFormat="false" ht="13" hidden="false" customHeight="false" outlineLevel="0" collapsed="false">
      <c r="A537" s="124" t="n">
        <v>534</v>
      </c>
      <c r="B537" s="125" t="n">
        <v>32297</v>
      </c>
      <c r="C537" s="124" t="n">
        <v>0.65</v>
      </c>
      <c r="D537" s="124" t="n">
        <f aca="false">3377-A537</f>
        <v>2843</v>
      </c>
    </row>
    <row r="538" customFormat="false" ht="13" hidden="false" customHeight="false" outlineLevel="0" collapsed="false">
      <c r="A538" s="124" t="n">
        <v>535</v>
      </c>
      <c r="B538" s="125" t="n">
        <v>32298</v>
      </c>
      <c r="C538" s="124" t="n">
        <v>0.64</v>
      </c>
      <c r="D538" s="124" t="n">
        <f aca="false">3377-A538</f>
        <v>2842</v>
      </c>
    </row>
    <row r="539" customFormat="false" ht="13" hidden="false" customHeight="false" outlineLevel="0" collapsed="false">
      <c r="A539" s="124" t="n">
        <v>536</v>
      </c>
      <c r="B539" s="125" t="n">
        <v>32301</v>
      </c>
      <c r="C539" s="124" t="n">
        <v>0.65</v>
      </c>
      <c r="D539" s="124" t="n">
        <f aca="false">3377-A539</f>
        <v>2841</v>
      </c>
    </row>
    <row r="540" customFormat="false" ht="13" hidden="false" customHeight="false" outlineLevel="0" collapsed="false">
      <c r="A540" s="124" t="n">
        <v>537</v>
      </c>
      <c r="B540" s="125" t="n">
        <v>32302</v>
      </c>
      <c r="C540" s="124" t="n">
        <v>0.64</v>
      </c>
      <c r="D540" s="124" t="n">
        <f aca="false">3377-A540</f>
        <v>2840</v>
      </c>
    </row>
    <row r="541" customFormat="false" ht="13" hidden="false" customHeight="false" outlineLevel="0" collapsed="false">
      <c r="A541" s="124" t="n">
        <v>538</v>
      </c>
      <c r="B541" s="125" t="n">
        <v>32303</v>
      </c>
      <c r="C541" s="124" t="n">
        <v>0.64</v>
      </c>
      <c r="D541" s="124" t="n">
        <f aca="false">3377-A541</f>
        <v>2839</v>
      </c>
    </row>
    <row r="542" customFormat="false" ht="13" hidden="false" customHeight="false" outlineLevel="0" collapsed="false">
      <c r="A542" s="124" t="n">
        <v>539</v>
      </c>
      <c r="B542" s="125" t="n">
        <v>32304</v>
      </c>
      <c r="C542" s="124" t="n">
        <v>0.64</v>
      </c>
      <c r="D542" s="124" t="n">
        <f aca="false">3377-A542</f>
        <v>2838</v>
      </c>
    </row>
    <row r="543" customFormat="false" ht="13" hidden="false" customHeight="false" outlineLevel="0" collapsed="false">
      <c r="A543" s="124" t="n">
        <v>540</v>
      </c>
      <c r="B543" s="125" t="n">
        <v>32305</v>
      </c>
      <c r="C543" s="124" t="n">
        <v>0.65</v>
      </c>
      <c r="D543" s="124" t="n">
        <f aca="false">3377-A543</f>
        <v>2837</v>
      </c>
    </row>
    <row r="544" customFormat="false" ht="13" hidden="false" customHeight="false" outlineLevel="0" collapsed="false">
      <c r="A544" s="124" t="n">
        <v>541</v>
      </c>
      <c r="B544" s="125" t="n">
        <v>32308</v>
      </c>
      <c r="C544" s="124" t="n">
        <v>0.65</v>
      </c>
      <c r="D544" s="124" t="n">
        <f aca="false">3377-A544</f>
        <v>2836</v>
      </c>
    </row>
    <row r="545" customFormat="false" ht="13" hidden="false" customHeight="false" outlineLevel="0" collapsed="false">
      <c r="A545" s="124" t="n">
        <v>542</v>
      </c>
      <c r="B545" s="125" t="n">
        <v>32309</v>
      </c>
      <c r="C545" s="124" t="n">
        <v>0.64</v>
      </c>
      <c r="D545" s="124" t="n">
        <f aca="false">3377-A545</f>
        <v>2835</v>
      </c>
    </row>
    <row r="546" customFormat="false" ht="13" hidden="false" customHeight="false" outlineLevel="0" collapsed="false">
      <c r="A546" s="124" t="n">
        <v>543</v>
      </c>
      <c r="B546" s="125" t="n">
        <v>32310</v>
      </c>
      <c r="C546" s="124" t="n">
        <v>0.61</v>
      </c>
      <c r="D546" s="124" t="n">
        <f aca="false">3377-A546</f>
        <v>2834</v>
      </c>
    </row>
    <row r="547" customFormat="false" ht="13" hidden="false" customHeight="false" outlineLevel="0" collapsed="false">
      <c r="A547" s="124" t="n">
        <v>544</v>
      </c>
      <c r="B547" s="125" t="n">
        <v>32311</v>
      </c>
      <c r="C547" s="124" t="n">
        <v>0.6</v>
      </c>
      <c r="D547" s="124" t="n">
        <f aca="false">3377-A547</f>
        <v>2833</v>
      </c>
    </row>
    <row r="548" customFormat="false" ht="13" hidden="false" customHeight="false" outlineLevel="0" collapsed="false">
      <c r="A548" s="124" t="n">
        <v>545</v>
      </c>
      <c r="B548" s="125" t="n">
        <v>32312</v>
      </c>
      <c r="C548" s="124" t="n">
        <v>0.61</v>
      </c>
      <c r="D548" s="124" t="n">
        <f aca="false">3377-A548</f>
        <v>2832</v>
      </c>
    </row>
    <row r="549" customFormat="false" ht="13" hidden="false" customHeight="false" outlineLevel="0" collapsed="false">
      <c r="A549" s="124" t="n">
        <v>546</v>
      </c>
      <c r="B549" s="125" t="n">
        <v>32315</v>
      </c>
      <c r="C549" s="124" t="n">
        <v>0.61</v>
      </c>
      <c r="D549" s="124" t="n">
        <f aca="false">3377-A549</f>
        <v>2831</v>
      </c>
    </row>
    <row r="550" customFormat="false" ht="13" hidden="false" customHeight="false" outlineLevel="0" collapsed="false">
      <c r="A550" s="124" t="n">
        <v>547</v>
      </c>
      <c r="B550" s="125" t="n">
        <v>32316</v>
      </c>
      <c r="C550" s="124" t="n">
        <v>0.63</v>
      </c>
      <c r="D550" s="124" t="n">
        <f aca="false">3377-A550</f>
        <v>2830</v>
      </c>
    </row>
    <row r="551" customFormat="false" ht="13" hidden="false" customHeight="false" outlineLevel="0" collapsed="false">
      <c r="A551" s="124" t="n">
        <v>548</v>
      </c>
      <c r="B551" s="125" t="n">
        <v>32317</v>
      </c>
      <c r="C551" s="124" t="n">
        <v>0.64</v>
      </c>
      <c r="D551" s="124" t="n">
        <f aca="false">3377-A551</f>
        <v>2829</v>
      </c>
    </row>
    <row r="552" customFormat="false" ht="13" hidden="false" customHeight="false" outlineLevel="0" collapsed="false">
      <c r="A552" s="124" t="n">
        <v>549</v>
      </c>
      <c r="B552" s="125" t="n">
        <v>32318</v>
      </c>
      <c r="C552" s="124" t="n">
        <v>0.63</v>
      </c>
      <c r="D552" s="124" t="n">
        <f aca="false">3377-A552</f>
        <v>2828</v>
      </c>
    </row>
    <row r="553" customFormat="false" ht="13" hidden="false" customHeight="false" outlineLevel="0" collapsed="false">
      <c r="A553" s="124" t="n">
        <v>550</v>
      </c>
      <c r="B553" s="125" t="n">
        <v>32319</v>
      </c>
      <c r="C553" s="124" t="n">
        <v>0.62</v>
      </c>
      <c r="D553" s="124" t="n">
        <f aca="false">3377-A553</f>
        <v>2827</v>
      </c>
    </row>
    <row r="554" customFormat="false" ht="13" hidden="false" customHeight="false" outlineLevel="0" collapsed="false">
      <c r="A554" s="124" t="n">
        <v>551</v>
      </c>
      <c r="B554" s="125" t="n">
        <v>32322</v>
      </c>
      <c r="C554" s="124" t="n">
        <v>0.66</v>
      </c>
      <c r="D554" s="124" t="n">
        <f aca="false">3377-A554</f>
        <v>2826</v>
      </c>
    </row>
    <row r="555" customFormat="false" ht="13" hidden="false" customHeight="false" outlineLevel="0" collapsed="false">
      <c r="A555" s="124" t="n">
        <v>552</v>
      </c>
      <c r="B555" s="125" t="n">
        <v>32323</v>
      </c>
      <c r="C555" s="124" t="n">
        <v>0.65</v>
      </c>
      <c r="D555" s="124" t="n">
        <f aca="false">3377-A555</f>
        <v>2825</v>
      </c>
    </row>
    <row r="556" customFormat="false" ht="13" hidden="false" customHeight="false" outlineLevel="0" collapsed="false">
      <c r="A556" s="124" t="n">
        <v>553</v>
      </c>
      <c r="B556" s="125" t="n">
        <v>32324</v>
      </c>
      <c r="C556" s="124" t="n">
        <v>0.68</v>
      </c>
      <c r="D556" s="124" t="n">
        <f aca="false">3377-A556</f>
        <v>2824</v>
      </c>
    </row>
    <row r="557" customFormat="false" ht="13" hidden="false" customHeight="false" outlineLevel="0" collapsed="false">
      <c r="A557" s="124" t="n">
        <v>554</v>
      </c>
      <c r="B557" s="125" t="n">
        <v>32325</v>
      </c>
      <c r="C557" s="124" t="n">
        <v>0.66</v>
      </c>
      <c r="D557" s="124" t="n">
        <f aca="false">3377-A557</f>
        <v>2823</v>
      </c>
    </row>
    <row r="558" customFormat="false" ht="13" hidden="false" customHeight="false" outlineLevel="0" collapsed="false">
      <c r="A558" s="124" t="n">
        <v>555</v>
      </c>
      <c r="B558" s="125" t="n">
        <v>32329</v>
      </c>
      <c r="C558" s="124" t="n">
        <v>0.67</v>
      </c>
      <c r="D558" s="124" t="n">
        <f aca="false">3377-A558</f>
        <v>2822</v>
      </c>
    </row>
    <row r="559" customFormat="false" ht="13" hidden="false" customHeight="false" outlineLevel="0" collapsed="false">
      <c r="A559" s="124" t="n">
        <v>556</v>
      </c>
      <c r="B559" s="125" t="n">
        <v>32330</v>
      </c>
      <c r="C559" s="124" t="n">
        <v>0.63</v>
      </c>
      <c r="D559" s="124" t="n">
        <f aca="false">3377-A559</f>
        <v>2821</v>
      </c>
    </row>
    <row r="560" customFormat="false" ht="13" hidden="false" customHeight="false" outlineLevel="0" collapsed="false">
      <c r="A560" s="124" t="n">
        <v>557</v>
      </c>
      <c r="B560" s="125" t="n">
        <v>32331</v>
      </c>
      <c r="C560" s="124" t="n">
        <v>0.64</v>
      </c>
      <c r="D560" s="124" t="n">
        <f aca="false">3377-A560</f>
        <v>2820</v>
      </c>
    </row>
    <row r="561" customFormat="false" ht="13" hidden="false" customHeight="false" outlineLevel="0" collapsed="false">
      <c r="A561" s="124" t="n">
        <v>558</v>
      </c>
      <c r="B561" s="125" t="n">
        <v>32332</v>
      </c>
      <c r="C561" s="124" t="n">
        <v>0.65</v>
      </c>
      <c r="D561" s="124" t="n">
        <f aca="false">3377-A561</f>
        <v>2819</v>
      </c>
    </row>
    <row r="562" customFormat="false" ht="13" hidden="false" customHeight="false" outlineLevel="0" collapsed="false">
      <c r="A562" s="124" t="n">
        <v>559</v>
      </c>
      <c r="B562" s="125" t="n">
        <v>32333</v>
      </c>
      <c r="C562" s="124" t="n">
        <v>0.65</v>
      </c>
      <c r="D562" s="124" t="n">
        <f aca="false">3377-A562</f>
        <v>2818</v>
      </c>
    </row>
    <row r="563" customFormat="false" ht="13" hidden="false" customHeight="false" outlineLevel="0" collapsed="false">
      <c r="A563" s="124" t="n">
        <v>560</v>
      </c>
      <c r="B563" s="125" t="n">
        <v>32336</v>
      </c>
      <c r="C563" s="124" t="n">
        <v>0.65</v>
      </c>
      <c r="D563" s="124" t="n">
        <f aca="false">3377-A563</f>
        <v>2817</v>
      </c>
    </row>
    <row r="564" customFormat="false" ht="13" hidden="false" customHeight="false" outlineLevel="0" collapsed="false">
      <c r="A564" s="124" t="n">
        <v>561</v>
      </c>
      <c r="B564" s="125" t="n">
        <v>32337</v>
      </c>
      <c r="C564" s="124" t="n">
        <v>0.67</v>
      </c>
      <c r="D564" s="124" t="n">
        <f aca="false">3377-A564</f>
        <v>2816</v>
      </c>
    </row>
    <row r="565" customFormat="false" ht="13" hidden="false" customHeight="false" outlineLevel="0" collapsed="false">
      <c r="A565" s="124" t="n">
        <v>562</v>
      </c>
      <c r="B565" s="125" t="n">
        <v>32338</v>
      </c>
      <c r="C565" s="124" t="n">
        <v>0.69</v>
      </c>
      <c r="D565" s="124" t="n">
        <f aca="false">3377-A565</f>
        <v>2815</v>
      </c>
    </row>
    <row r="566" customFormat="false" ht="13" hidden="false" customHeight="false" outlineLevel="0" collapsed="false">
      <c r="A566" s="124" t="n">
        <v>563</v>
      </c>
      <c r="B566" s="125" t="n">
        <v>32339</v>
      </c>
      <c r="C566" s="124" t="n">
        <v>0.69</v>
      </c>
      <c r="D566" s="124" t="n">
        <f aca="false">3377-A566</f>
        <v>2814</v>
      </c>
    </row>
    <row r="567" customFormat="false" ht="13" hidden="false" customHeight="false" outlineLevel="0" collapsed="false">
      <c r="A567" s="124" t="n">
        <v>564</v>
      </c>
      <c r="B567" s="125" t="n">
        <v>32340</v>
      </c>
      <c r="C567" s="124" t="n">
        <v>0.68</v>
      </c>
      <c r="D567" s="124" t="n">
        <f aca="false">3377-A567</f>
        <v>2813</v>
      </c>
    </row>
    <row r="568" customFormat="false" ht="13" hidden="false" customHeight="false" outlineLevel="0" collapsed="false">
      <c r="A568" s="124" t="n">
        <v>565</v>
      </c>
      <c r="B568" s="125" t="n">
        <v>32343</v>
      </c>
      <c r="C568" s="124" t="n">
        <v>0.69</v>
      </c>
      <c r="D568" s="124" t="n">
        <f aca="false">3377-A568</f>
        <v>2812</v>
      </c>
    </row>
    <row r="569" customFormat="false" ht="13" hidden="false" customHeight="false" outlineLevel="0" collapsed="false">
      <c r="A569" s="124" t="n">
        <v>566</v>
      </c>
      <c r="B569" s="125" t="n">
        <v>32344</v>
      </c>
      <c r="C569" s="124" t="n">
        <v>0.7</v>
      </c>
      <c r="D569" s="124" t="n">
        <f aca="false">3377-A569</f>
        <v>2811</v>
      </c>
    </row>
    <row r="570" customFormat="false" ht="13" hidden="false" customHeight="false" outlineLevel="0" collapsed="false">
      <c r="A570" s="124" t="n">
        <v>567</v>
      </c>
      <c r="B570" s="125" t="n">
        <v>32345</v>
      </c>
      <c r="C570" s="124" t="n">
        <v>0.68</v>
      </c>
      <c r="D570" s="124" t="n">
        <f aca="false">3377-A570</f>
        <v>2810</v>
      </c>
    </row>
    <row r="571" customFormat="false" ht="13" hidden="false" customHeight="false" outlineLevel="0" collapsed="false">
      <c r="A571" s="124" t="n">
        <v>568</v>
      </c>
      <c r="B571" s="125" t="n">
        <v>32346</v>
      </c>
      <c r="C571" s="124" t="n">
        <v>0.7</v>
      </c>
      <c r="D571" s="124" t="n">
        <f aca="false">3377-A571</f>
        <v>2809</v>
      </c>
    </row>
    <row r="572" customFormat="false" ht="13" hidden="false" customHeight="false" outlineLevel="0" collapsed="false">
      <c r="A572" s="124" t="n">
        <v>569</v>
      </c>
      <c r="B572" s="125" t="n">
        <v>32347</v>
      </c>
      <c r="C572" s="124" t="n">
        <v>0.72</v>
      </c>
      <c r="D572" s="124" t="n">
        <f aca="false">3377-A572</f>
        <v>2808</v>
      </c>
    </row>
    <row r="573" customFormat="false" ht="13" hidden="false" customHeight="false" outlineLevel="0" collapsed="false">
      <c r="A573" s="124" t="n">
        <v>570</v>
      </c>
      <c r="B573" s="125" t="n">
        <v>32350</v>
      </c>
      <c r="C573" s="124" t="n">
        <v>0.7</v>
      </c>
      <c r="D573" s="124" t="n">
        <f aca="false">3377-A573</f>
        <v>2807</v>
      </c>
    </row>
    <row r="574" customFormat="false" ht="13" hidden="false" customHeight="false" outlineLevel="0" collapsed="false">
      <c r="A574" s="124" t="n">
        <v>571</v>
      </c>
      <c r="B574" s="125" t="n">
        <v>32351</v>
      </c>
      <c r="C574" s="124" t="n">
        <v>0.72</v>
      </c>
      <c r="D574" s="124" t="n">
        <f aca="false">3377-A574</f>
        <v>2806</v>
      </c>
    </row>
    <row r="575" customFormat="false" ht="13" hidden="false" customHeight="false" outlineLevel="0" collapsed="false">
      <c r="A575" s="124" t="n">
        <v>572</v>
      </c>
      <c r="B575" s="125" t="n">
        <v>32352</v>
      </c>
      <c r="C575" s="124" t="n">
        <v>0.73</v>
      </c>
      <c r="D575" s="124" t="n">
        <f aca="false">3377-A575</f>
        <v>2805</v>
      </c>
    </row>
    <row r="576" customFormat="false" ht="13" hidden="false" customHeight="false" outlineLevel="0" collapsed="false">
      <c r="A576" s="124" t="n">
        <v>573</v>
      </c>
      <c r="B576" s="125" t="n">
        <v>32353</v>
      </c>
      <c r="C576" s="124" t="n">
        <v>0.73</v>
      </c>
      <c r="D576" s="124" t="n">
        <f aca="false">3377-A576</f>
        <v>2804</v>
      </c>
    </row>
    <row r="577" customFormat="false" ht="13" hidden="false" customHeight="false" outlineLevel="0" collapsed="false">
      <c r="A577" s="124" t="n">
        <v>574</v>
      </c>
      <c r="B577" s="125" t="n">
        <v>32354</v>
      </c>
      <c r="C577" s="124" t="n">
        <v>0.74</v>
      </c>
      <c r="D577" s="124" t="n">
        <f aca="false">3377-A577</f>
        <v>2803</v>
      </c>
    </row>
    <row r="578" customFormat="false" ht="13" hidden="false" customHeight="false" outlineLevel="0" collapsed="false">
      <c r="A578" s="124" t="n">
        <v>575</v>
      </c>
      <c r="B578" s="125" t="n">
        <v>32357</v>
      </c>
      <c r="C578" s="124" t="n">
        <v>0.74</v>
      </c>
      <c r="D578" s="124" t="n">
        <f aca="false">3377-A578</f>
        <v>2802</v>
      </c>
    </row>
    <row r="579" customFormat="false" ht="13" hidden="false" customHeight="false" outlineLevel="0" collapsed="false">
      <c r="A579" s="124" t="n">
        <v>576</v>
      </c>
      <c r="B579" s="125" t="n">
        <v>32358</v>
      </c>
      <c r="C579" s="124" t="n">
        <v>0.74</v>
      </c>
      <c r="D579" s="124" t="n">
        <f aca="false">3377-A579</f>
        <v>2801</v>
      </c>
    </row>
    <row r="580" customFormat="false" ht="13" hidden="false" customHeight="false" outlineLevel="0" collapsed="false">
      <c r="A580" s="124" t="n">
        <v>577</v>
      </c>
      <c r="B580" s="125" t="n">
        <v>32359</v>
      </c>
      <c r="C580" s="124" t="n">
        <v>0.72</v>
      </c>
      <c r="D580" s="124" t="n">
        <f aca="false">3377-A580</f>
        <v>2800</v>
      </c>
    </row>
    <row r="581" customFormat="false" ht="13" hidden="false" customHeight="false" outlineLevel="0" collapsed="false">
      <c r="A581" s="124" t="n">
        <v>578</v>
      </c>
      <c r="B581" s="125" t="n">
        <v>32360</v>
      </c>
      <c r="C581" s="124" t="n">
        <v>0.7</v>
      </c>
      <c r="D581" s="124" t="n">
        <f aca="false">3377-A581</f>
        <v>2799</v>
      </c>
    </row>
    <row r="582" customFormat="false" ht="13" hidden="false" customHeight="false" outlineLevel="0" collapsed="false">
      <c r="A582" s="124" t="n">
        <v>579</v>
      </c>
      <c r="B582" s="125" t="n">
        <v>32361</v>
      </c>
      <c r="C582" s="124" t="n">
        <v>0.7</v>
      </c>
      <c r="D582" s="124" t="n">
        <f aca="false">3377-A582</f>
        <v>2798</v>
      </c>
    </row>
    <row r="583" customFormat="false" ht="13" hidden="false" customHeight="false" outlineLevel="0" collapsed="false">
      <c r="A583" s="124" t="n">
        <v>580</v>
      </c>
      <c r="B583" s="125" t="n">
        <v>32364</v>
      </c>
      <c r="C583" s="124" t="n">
        <v>0.71</v>
      </c>
      <c r="D583" s="124" t="n">
        <f aca="false">3377-A583</f>
        <v>2797</v>
      </c>
    </row>
    <row r="584" customFormat="false" ht="13" hidden="false" customHeight="false" outlineLevel="0" collapsed="false">
      <c r="A584" s="124" t="n">
        <v>581</v>
      </c>
      <c r="B584" s="125" t="n">
        <v>32365</v>
      </c>
      <c r="C584" s="124" t="n">
        <v>0.72</v>
      </c>
      <c r="D584" s="124" t="n">
        <f aca="false">3377-A584</f>
        <v>2796</v>
      </c>
    </row>
    <row r="585" customFormat="false" ht="13" hidden="false" customHeight="false" outlineLevel="0" collapsed="false">
      <c r="A585" s="124" t="n">
        <v>582</v>
      </c>
      <c r="B585" s="125" t="n">
        <v>32366</v>
      </c>
      <c r="C585" s="124" t="n">
        <v>0.7</v>
      </c>
      <c r="D585" s="124" t="n">
        <f aca="false">3377-A585</f>
        <v>2795</v>
      </c>
    </row>
    <row r="586" customFormat="false" ht="13" hidden="false" customHeight="false" outlineLevel="0" collapsed="false">
      <c r="A586" s="124" t="n">
        <v>583</v>
      </c>
      <c r="B586" s="125" t="n">
        <v>32367</v>
      </c>
      <c r="C586" s="124" t="n">
        <v>0.69</v>
      </c>
      <c r="D586" s="124" t="n">
        <f aca="false">3377-A586</f>
        <v>2794</v>
      </c>
    </row>
    <row r="587" customFormat="false" ht="13" hidden="false" customHeight="false" outlineLevel="0" collapsed="false">
      <c r="A587" s="124" t="n">
        <v>584</v>
      </c>
      <c r="B587" s="125" t="n">
        <v>32368</v>
      </c>
      <c r="C587" s="124" t="n">
        <v>0.68</v>
      </c>
      <c r="D587" s="124" t="n">
        <f aca="false">3377-A587</f>
        <v>2793</v>
      </c>
    </row>
    <row r="588" customFormat="false" ht="13" hidden="false" customHeight="false" outlineLevel="0" collapsed="false">
      <c r="A588" s="124" t="n">
        <v>585</v>
      </c>
      <c r="B588" s="125" t="n">
        <v>32371</v>
      </c>
      <c r="C588" s="124" t="n">
        <v>0.68</v>
      </c>
      <c r="D588" s="124" t="n">
        <f aca="false">3377-A588</f>
        <v>2792</v>
      </c>
    </row>
    <row r="589" customFormat="false" ht="13" hidden="false" customHeight="false" outlineLevel="0" collapsed="false">
      <c r="A589" s="124" t="n">
        <v>586</v>
      </c>
      <c r="B589" s="125" t="n">
        <v>32372</v>
      </c>
      <c r="C589" s="124" t="n">
        <v>0.68</v>
      </c>
      <c r="D589" s="124" t="n">
        <f aca="false">3377-A589</f>
        <v>2791</v>
      </c>
    </row>
    <row r="590" customFormat="false" ht="13" hidden="false" customHeight="false" outlineLevel="0" collapsed="false">
      <c r="A590" s="124" t="n">
        <v>587</v>
      </c>
      <c r="B590" s="125" t="n">
        <v>32373</v>
      </c>
      <c r="C590" s="124" t="n">
        <v>0.68</v>
      </c>
      <c r="D590" s="124" t="n">
        <f aca="false">3377-A590</f>
        <v>2790</v>
      </c>
    </row>
    <row r="591" customFormat="false" ht="13" hidden="false" customHeight="false" outlineLevel="0" collapsed="false">
      <c r="A591" s="124" t="n">
        <v>588</v>
      </c>
      <c r="B591" s="125" t="n">
        <v>32374</v>
      </c>
      <c r="C591" s="124" t="n">
        <v>0.68</v>
      </c>
      <c r="D591" s="124" t="n">
        <f aca="false">3377-A591</f>
        <v>2789</v>
      </c>
    </row>
    <row r="592" customFormat="false" ht="13" hidden="false" customHeight="false" outlineLevel="0" collapsed="false">
      <c r="A592" s="124" t="n">
        <v>589</v>
      </c>
      <c r="B592" s="125" t="n">
        <v>32375</v>
      </c>
      <c r="C592" s="124" t="n">
        <v>0.66</v>
      </c>
      <c r="D592" s="124" t="n">
        <f aca="false">3377-A592</f>
        <v>2788</v>
      </c>
    </row>
    <row r="593" customFormat="false" ht="13" hidden="false" customHeight="false" outlineLevel="0" collapsed="false">
      <c r="A593" s="124" t="n">
        <v>590</v>
      </c>
      <c r="B593" s="125" t="n">
        <v>32378</v>
      </c>
      <c r="C593" s="124" t="n">
        <v>0.62</v>
      </c>
      <c r="D593" s="124" t="n">
        <f aca="false">3377-A593</f>
        <v>2787</v>
      </c>
    </row>
    <row r="594" customFormat="false" ht="13" hidden="false" customHeight="false" outlineLevel="0" collapsed="false">
      <c r="A594" s="124" t="n">
        <v>591</v>
      </c>
      <c r="B594" s="125" t="n">
        <v>32379</v>
      </c>
      <c r="C594" s="124" t="n">
        <v>0.65</v>
      </c>
      <c r="D594" s="124" t="n">
        <f aca="false">3377-A594</f>
        <v>2786</v>
      </c>
    </row>
    <row r="595" customFormat="false" ht="13" hidden="false" customHeight="false" outlineLevel="0" collapsed="false">
      <c r="A595" s="124" t="n">
        <v>592</v>
      </c>
      <c r="B595" s="125" t="n">
        <v>32380</v>
      </c>
      <c r="C595" s="124" t="n">
        <v>0.65</v>
      </c>
      <c r="D595" s="124" t="n">
        <f aca="false">3377-A595</f>
        <v>2785</v>
      </c>
    </row>
    <row r="596" customFormat="false" ht="13" hidden="false" customHeight="false" outlineLevel="0" collapsed="false">
      <c r="A596" s="124" t="n">
        <v>593</v>
      </c>
      <c r="B596" s="125" t="n">
        <v>32381</v>
      </c>
      <c r="C596" s="124" t="n">
        <v>0.65</v>
      </c>
      <c r="D596" s="124" t="n">
        <f aca="false">3377-A596</f>
        <v>2784</v>
      </c>
    </row>
    <row r="597" customFormat="false" ht="13" hidden="false" customHeight="false" outlineLevel="0" collapsed="false">
      <c r="A597" s="124" t="n">
        <v>594</v>
      </c>
      <c r="B597" s="125" t="n">
        <v>32382</v>
      </c>
      <c r="C597" s="124" t="n">
        <v>0.64</v>
      </c>
      <c r="D597" s="124" t="n">
        <f aca="false">3377-A597</f>
        <v>2783</v>
      </c>
    </row>
    <row r="598" customFormat="false" ht="13" hidden="false" customHeight="false" outlineLevel="0" collapsed="false">
      <c r="A598" s="124" t="n">
        <v>595</v>
      </c>
      <c r="B598" s="125" t="n">
        <v>32385</v>
      </c>
      <c r="C598" s="124" t="n">
        <v>0.65</v>
      </c>
      <c r="D598" s="124" t="n">
        <f aca="false">3377-A598</f>
        <v>2782</v>
      </c>
    </row>
    <row r="599" customFormat="false" ht="13" hidden="false" customHeight="false" outlineLevel="0" collapsed="false">
      <c r="A599" s="124" t="n">
        <v>596</v>
      </c>
      <c r="B599" s="125" t="n">
        <v>32386</v>
      </c>
      <c r="C599" s="124" t="n">
        <v>0.67</v>
      </c>
      <c r="D599" s="124" t="n">
        <f aca="false">3377-A599</f>
        <v>2781</v>
      </c>
    </row>
    <row r="600" customFormat="false" ht="13" hidden="false" customHeight="false" outlineLevel="0" collapsed="false">
      <c r="A600" s="124" t="n">
        <v>597</v>
      </c>
      <c r="B600" s="125" t="n">
        <v>32387</v>
      </c>
      <c r="C600" s="124" t="n">
        <v>0.69</v>
      </c>
      <c r="D600" s="124" t="n">
        <f aca="false">3377-A600</f>
        <v>2780</v>
      </c>
    </row>
    <row r="601" customFormat="false" ht="13" hidden="false" customHeight="false" outlineLevel="0" collapsed="false">
      <c r="A601" s="124" t="n">
        <v>598</v>
      </c>
      <c r="B601" s="125" t="n">
        <v>32388</v>
      </c>
      <c r="C601" s="124" t="n">
        <v>0.7</v>
      </c>
      <c r="D601" s="124" t="n">
        <f aca="false">3377-A601</f>
        <v>2779</v>
      </c>
    </row>
    <row r="602" customFormat="false" ht="13" hidden="false" customHeight="false" outlineLevel="0" collapsed="false">
      <c r="A602" s="124" t="n">
        <v>599</v>
      </c>
      <c r="B602" s="125" t="n">
        <v>32389</v>
      </c>
      <c r="C602" s="124" t="n">
        <v>0.7</v>
      </c>
      <c r="D602" s="124" t="n">
        <f aca="false">3377-A602</f>
        <v>2778</v>
      </c>
    </row>
    <row r="603" customFormat="false" ht="13" hidden="false" customHeight="false" outlineLevel="0" collapsed="false">
      <c r="A603" s="124" t="n">
        <v>600</v>
      </c>
      <c r="B603" s="125" t="n">
        <v>32393</v>
      </c>
      <c r="C603" s="124" t="n">
        <v>0.7</v>
      </c>
      <c r="D603" s="124" t="n">
        <f aca="false">3377-A603</f>
        <v>2777</v>
      </c>
    </row>
    <row r="604" customFormat="false" ht="13" hidden="false" customHeight="false" outlineLevel="0" collapsed="false">
      <c r="A604" s="124" t="n">
        <v>601</v>
      </c>
      <c r="B604" s="125" t="n">
        <v>32394</v>
      </c>
      <c r="C604" s="124" t="n">
        <v>0.72</v>
      </c>
      <c r="D604" s="124" t="n">
        <f aca="false">3377-A604</f>
        <v>2776</v>
      </c>
    </row>
    <row r="605" customFormat="false" ht="13" hidden="false" customHeight="false" outlineLevel="0" collapsed="false">
      <c r="A605" s="124" t="n">
        <v>602</v>
      </c>
      <c r="B605" s="125" t="n">
        <v>32395</v>
      </c>
      <c r="C605" s="124" t="n">
        <v>0.74</v>
      </c>
      <c r="D605" s="124" t="n">
        <f aca="false">3377-A605</f>
        <v>2775</v>
      </c>
    </row>
    <row r="606" customFormat="false" ht="13" hidden="false" customHeight="false" outlineLevel="0" collapsed="false">
      <c r="A606" s="124" t="n">
        <v>603</v>
      </c>
      <c r="B606" s="125" t="n">
        <v>32396</v>
      </c>
      <c r="C606" s="124" t="n">
        <v>0.74</v>
      </c>
      <c r="D606" s="124" t="n">
        <f aca="false">3377-A606</f>
        <v>2774</v>
      </c>
    </row>
    <row r="607" customFormat="false" ht="13" hidden="false" customHeight="false" outlineLevel="0" collapsed="false">
      <c r="A607" s="124" t="n">
        <v>604</v>
      </c>
      <c r="B607" s="125" t="n">
        <v>32399</v>
      </c>
      <c r="C607" s="124" t="n">
        <v>0.76</v>
      </c>
      <c r="D607" s="124" t="n">
        <f aca="false">3377-A607</f>
        <v>2773</v>
      </c>
    </row>
    <row r="608" customFormat="false" ht="13" hidden="false" customHeight="false" outlineLevel="0" collapsed="false">
      <c r="A608" s="124" t="n">
        <v>605</v>
      </c>
      <c r="B608" s="125" t="n">
        <v>32400</v>
      </c>
      <c r="C608" s="124" t="n">
        <v>0.74</v>
      </c>
      <c r="D608" s="124" t="n">
        <f aca="false">3377-A608</f>
        <v>2772</v>
      </c>
    </row>
    <row r="609" customFormat="false" ht="13" hidden="false" customHeight="false" outlineLevel="0" collapsed="false">
      <c r="A609" s="124" t="n">
        <v>606</v>
      </c>
      <c r="B609" s="125" t="n">
        <v>32401</v>
      </c>
      <c r="C609" s="124" t="n">
        <v>0.73</v>
      </c>
      <c r="D609" s="124" t="n">
        <f aca="false">3377-A609</f>
        <v>2771</v>
      </c>
    </row>
    <row r="610" customFormat="false" ht="13" hidden="false" customHeight="false" outlineLevel="0" collapsed="false">
      <c r="A610" s="124" t="n">
        <v>607</v>
      </c>
      <c r="B610" s="125" t="n">
        <v>32402</v>
      </c>
      <c r="C610" s="124" t="n">
        <v>0.74</v>
      </c>
      <c r="D610" s="124" t="n">
        <f aca="false">3377-A610</f>
        <v>2770</v>
      </c>
    </row>
    <row r="611" customFormat="false" ht="13" hidden="false" customHeight="false" outlineLevel="0" collapsed="false">
      <c r="A611" s="124" t="n">
        <v>608</v>
      </c>
      <c r="B611" s="125" t="n">
        <v>32403</v>
      </c>
      <c r="C611" s="124" t="n">
        <v>0.76</v>
      </c>
      <c r="D611" s="124" t="n">
        <f aca="false">3377-A611</f>
        <v>2769</v>
      </c>
    </row>
    <row r="612" customFormat="false" ht="13" hidden="false" customHeight="false" outlineLevel="0" collapsed="false">
      <c r="A612" s="124" t="n">
        <v>609</v>
      </c>
      <c r="B612" s="125" t="n">
        <v>32406</v>
      </c>
      <c r="C612" s="124" t="n">
        <v>0.77</v>
      </c>
      <c r="D612" s="124" t="n">
        <f aca="false">3377-A612</f>
        <v>2768</v>
      </c>
    </row>
    <row r="613" customFormat="false" ht="13" hidden="false" customHeight="false" outlineLevel="0" collapsed="false">
      <c r="A613" s="124" t="n">
        <v>610</v>
      </c>
      <c r="B613" s="125" t="n">
        <v>32407</v>
      </c>
      <c r="C613" s="124" t="n">
        <v>0.76</v>
      </c>
      <c r="D613" s="124" t="n">
        <f aca="false">3377-A613</f>
        <v>2767</v>
      </c>
    </row>
    <row r="614" customFormat="false" ht="13" hidden="false" customHeight="false" outlineLevel="0" collapsed="false">
      <c r="A614" s="124" t="n">
        <v>611</v>
      </c>
      <c r="B614" s="125" t="n">
        <v>32408</v>
      </c>
      <c r="C614" s="124" t="n">
        <v>0.75</v>
      </c>
      <c r="D614" s="124" t="n">
        <f aca="false">3377-A614</f>
        <v>2766</v>
      </c>
    </row>
    <row r="615" customFormat="false" ht="13" hidden="false" customHeight="false" outlineLevel="0" collapsed="false">
      <c r="A615" s="124" t="n">
        <v>612</v>
      </c>
      <c r="B615" s="125" t="n">
        <v>32409</v>
      </c>
      <c r="C615" s="124" t="n">
        <v>0.77</v>
      </c>
      <c r="D615" s="124" t="n">
        <f aca="false">3377-A615</f>
        <v>2765</v>
      </c>
    </row>
    <row r="616" customFormat="false" ht="13" hidden="false" customHeight="false" outlineLevel="0" collapsed="false">
      <c r="A616" s="124" t="n">
        <v>613</v>
      </c>
      <c r="B616" s="125" t="n">
        <v>32410</v>
      </c>
      <c r="C616" s="124" t="n">
        <v>0.74</v>
      </c>
      <c r="D616" s="124" t="n">
        <f aca="false">3377-A616</f>
        <v>2764</v>
      </c>
    </row>
    <row r="617" customFormat="false" ht="13" hidden="false" customHeight="false" outlineLevel="0" collapsed="false">
      <c r="A617" s="124" t="n">
        <v>614</v>
      </c>
      <c r="B617" s="125" t="n">
        <v>32413</v>
      </c>
      <c r="C617" s="124" t="n">
        <v>0.72</v>
      </c>
      <c r="D617" s="124" t="n">
        <f aca="false">3377-A617</f>
        <v>2763</v>
      </c>
    </row>
    <row r="618" customFormat="false" ht="13" hidden="false" customHeight="false" outlineLevel="0" collapsed="false">
      <c r="A618" s="124" t="n">
        <v>615</v>
      </c>
      <c r="B618" s="125" t="n">
        <v>32414</v>
      </c>
      <c r="C618" s="124" t="n">
        <v>0.74</v>
      </c>
      <c r="D618" s="124" t="n">
        <f aca="false">3377-A618</f>
        <v>2762</v>
      </c>
    </row>
    <row r="619" customFormat="false" ht="13" hidden="false" customHeight="false" outlineLevel="0" collapsed="false">
      <c r="A619" s="124" t="n">
        <v>616</v>
      </c>
      <c r="B619" s="125" t="n">
        <v>32415</v>
      </c>
      <c r="C619" s="124" t="n">
        <v>0.73</v>
      </c>
      <c r="D619" s="124" t="n">
        <f aca="false">3377-A619</f>
        <v>2761</v>
      </c>
    </row>
    <row r="620" customFormat="false" ht="13" hidden="false" customHeight="false" outlineLevel="0" collapsed="false">
      <c r="A620" s="124" t="n">
        <v>617</v>
      </c>
      <c r="B620" s="125" t="n">
        <v>32416</v>
      </c>
      <c r="C620" s="124" t="n">
        <v>0.74</v>
      </c>
      <c r="D620" s="124" t="n">
        <f aca="false">3377-A620</f>
        <v>2760</v>
      </c>
    </row>
    <row r="621" customFormat="false" ht="13" hidden="false" customHeight="false" outlineLevel="0" collapsed="false">
      <c r="A621" s="124" t="n">
        <v>618</v>
      </c>
      <c r="B621" s="125" t="n">
        <v>32417</v>
      </c>
      <c r="C621" s="124" t="n">
        <v>0.71</v>
      </c>
      <c r="D621" s="124" t="n">
        <f aca="false">3377-A621</f>
        <v>2759</v>
      </c>
    </row>
    <row r="622" customFormat="false" ht="13" hidden="false" customHeight="false" outlineLevel="0" collapsed="false">
      <c r="A622" s="124" t="n">
        <v>619</v>
      </c>
      <c r="B622" s="125" t="n">
        <v>32420</v>
      </c>
      <c r="C622" s="124" t="n">
        <v>0.71</v>
      </c>
      <c r="D622" s="124" t="n">
        <f aca="false">3377-A622</f>
        <v>2758</v>
      </c>
    </row>
    <row r="623" customFormat="false" ht="13" hidden="false" customHeight="false" outlineLevel="0" collapsed="false">
      <c r="A623" s="124" t="n">
        <v>620</v>
      </c>
      <c r="B623" s="125" t="n">
        <v>32421</v>
      </c>
      <c r="C623" s="124" t="n">
        <v>0.73</v>
      </c>
      <c r="D623" s="124" t="n">
        <f aca="false">3377-A623</f>
        <v>2757</v>
      </c>
    </row>
    <row r="624" customFormat="false" ht="13" hidden="false" customHeight="false" outlineLevel="0" collapsed="false">
      <c r="A624" s="124" t="n">
        <v>621</v>
      </c>
      <c r="B624" s="125" t="n">
        <v>32422</v>
      </c>
      <c r="C624" s="124" t="n">
        <v>0.74</v>
      </c>
      <c r="D624" s="124" t="n">
        <f aca="false">3377-A624</f>
        <v>2756</v>
      </c>
    </row>
    <row r="625" customFormat="false" ht="13" hidden="false" customHeight="false" outlineLevel="0" collapsed="false">
      <c r="A625" s="124" t="n">
        <v>622</v>
      </c>
      <c r="B625" s="125" t="n">
        <v>32423</v>
      </c>
      <c r="C625" s="124" t="n">
        <v>0.76</v>
      </c>
      <c r="D625" s="124" t="n">
        <f aca="false">3377-A625</f>
        <v>2755</v>
      </c>
    </row>
    <row r="626" customFormat="false" ht="13" hidden="false" customHeight="false" outlineLevel="0" collapsed="false">
      <c r="A626" s="124" t="n">
        <v>623</v>
      </c>
      <c r="B626" s="125" t="n">
        <v>32424</v>
      </c>
      <c r="C626" s="124" t="n">
        <v>0.75</v>
      </c>
      <c r="D626" s="124" t="n">
        <f aca="false">3377-A626</f>
        <v>2754</v>
      </c>
    </row>
    <row r="627" customFormat="false" ht="13" hidden="false" customHeight="false" outlineLevel="0" collapsed="false">
      <c r="A627" s="124" t="n">
        <v>624</v>
      </c>
      <c r="B627" s="125" t="n">
        <v>32427</v>
      </c>
      <c r="C627" s="124" t="n">
        <v>0.76</v>
      </c>
      <c r="D627" s="124" t="n">
        <f aca="false">3377-A627</f>
        <v>2753</v>
      </c>
    </row>
    <row r="628" customFormat="false" ht="13" hidden="false" customHeight="false" outlineLevel="0" collapsed="false">
      <c r="A628" s="124" t="n">
        <v>625</v>
      </c>
      <c r="B628" s="125" t="n">
        <v>32428</v>
      </c>
      <c r="C628" s="124" t="n">
        <v>0.76</v>
      </c>
      <c r="D628" s="124" t="n">
        <f aca="false">3377-A628</f>
        <v>2752</v>
      </c>
    </row>
    <row r="629" customFormat="false" ht="13" hidden="false" customHeight="false" outlineLevel="0" collapsed="false">
      <c r="A629" s="124" t="n">
        <v>626</v>
      </c>
      <c r="B629" s="125" t="n">
        <v>32429</v>
      </c>
      <c r="C629" s="124" t="n">
        <v>0.76</v>
      </c>
      <c r="D629" s="124" t="n">
        <f aca="false">3377-A629</f>
        <v>2751</v>
      </c>
    </row>
    <row r="630" customFormat="false" ht="13" hidden="false" customHeight="false" outlineLevel="0" collapsed="false">
      <c r="A630" s="124" t="n">
        <v>627</v>
      </c>
      <c r="B630" s="125" t="n">
        <v>32430</v>
      </c>
      <c r="C630" s="124" t="n">
        <v>0.77</v>
      </c>
      <c r="D630" s="124" t="n">
        <f aca="false">3377-A630</f>
        <v>2750</v>
      </c>
    </row>
    <row r="631" customFormat="false" ht="13" hidden="false" customHeight="false" outlineLevel="0" collapsed="false">
      <c r="A631" s="124" t="n">
        <v>628</v>
      </c>
      <c r="B631" s="125" t="n">
        <v>32431</v>
      </c>
      <c r="C631" s="124" t="n">
        <v>0.79</v>
      </c>
      <c r="D631" s="124" t="n">
        <f aca="false">3377-A631</f>
        <v>2749</v>
      </c>
    </row>
    <row r="632" customFormat="false" ht="13" hidden="false" customHeight="false" outlineLevel="0" collapsed="false">
      <c r="A632" s="124" t="n">
        <v>629</v>
      </c>
      <c r="B632" s="125" t="n">
        <v>32434</v>
      </c>
      <c r="C632" s="124" t="n">
        <v>0.8</v>
      </c>
      <c r="D632" s="124" t="n">
        <f aca="false">3377-A632</f>
        <v>2748</v>
      </c>
    </row>
    <row r="633" customFormat="false" ht="13" hidden="false" customHeight="false" outlineLevel="0" collapsed="false">
      <c r="A633" s="124" t="n">
        <v>630</v>
      </c>
      <c r="B633" s="125" t="n">
        <v>32435</v>
      </c>
      <c r="C633" s="124" t="n">
        <v>0.81</v>
      </c>
      <c r="D633" s="124" t="n">
        <f aca="false">3377-A633</f>
        <v>2747</v>
      </c>
    </row>
    <row r="634" customFormat="false" ht="13" hidden="false" customHeight="false" outlineLevel="0" collapsed="false">
      <c r="A634" s="124" t="n">
        <v>631</v>
      </c>
      <c r="B634" s="125" t="n">
        <v>32436</v>
      </c>
      <c r="C634" s="124" t="n">
        <v>0.81</v>
      </c>
      <c r="D634" s="124" t="n">
        <f aca="false">3377-A634</f>
        <v>2746</v>
      </c>
    </row>
    <row r="635" customFormat="false" ht="13" hidden="false" customHeight="false" outlineLevel="0" collapsed="false">
      <c r="A635" s="124" t="n">
        <v>632</v>
      </c>
      <c r="B635" s="125" t="n">
        <v>32437</v>
      </c>
      <c r="C635" s="124" t="n">
        <v>0.82</v>
      </c>
      <c r="D635" s="124" t="n">
        <f aca="false">3377-A635</f>
        <v>2745</v>
      </c>
    </row>
    <row r="636" customFormat="false" ht="13" hidden="false" customHeight="false" outlineLevel="0" collapsed="false">
      <c r="A636" s="124" t="n">
        <v>633</v>
      </c>
      <c r="B636" s="125" t="n">
        <v>32438</v>
      </c>
      <c r="C636" s="124" t="n">
        <v>0.81</v>
      </c>
      <c r="D636" s="124" t="n">
        <f aca="false">3377-A636</f>
        <v>2744</v>
      </c>
    </row>
    <row r="637" customFormat="false" ht="13" hidden="false" customHeight="false" outlineLevel="0" collapsed="false">
      <c r="A637" s="124" t="n">
        <v>634</v>
      </c>
      <c r="B637" s="125" t="n">
        <v>32441</v>
      </c>
      <c r="C637" s="124" t="n">
        <v>0.83</v>
      </c>
      <c r="D637" s="124" t="n">
        <f aca="false">3377-A637</f>
        <v>2743</v>
      </c>
    </row>
    <row r="638" customFormat="false" ht="13" hidden="false" customHeight="false" outlineLevel="0" collapsed="false">
      <c r="A638" s="124" t="n">
        <v>635</v>
      </c>
      <c r="B638" s="125" t="n">
        <v>32442</v>
      </c>
      <c r="C638" s="124" t="n">
        <v>0.81</v>
      </c>
      <c r="D638" s="124" t="n">
        <f aca="false">3377-A638</f>
        <v>2742</v>
      </c>
    </row>
    <row r="639" customFormat="false" ht="13" hidden="false" customHeight="false" outlineLevel="0" collapsed="false">
      <c r="A639" s="124" t="n">
        <v>636</v>
      </c>
      <c r="B639" s="125" t="n">
        <v>32443</v>
      </c>
      <c r="C639" s="124" t="n">
        <v>0.83</v>
      </c>
      <c r="D639" s="124" t="n">
        <f aca="false">3377-A639</f>
        <v>2741</v>
      </c>
    </row>
    <row r="640" customFormat="false" ht="13" hidden="false" customHeight="false" outlineLevel="0" collapsed="false">
      <c r="A640" s="124" t="n">
        <v>637</v>
      </c>
      <c r="B640" s="125" t="n">
        <v>32444</v>
      </c>
      <c r="C640" s="124" t="n">
        <v>0.85</v>
      </c>
      <c r="D640" s="124" t="n">
        <f aca="false">3377-A640</f>
        <v>2740</v>
      </c>
    </row>
    <row r="641" customFormat="false" ht="13" hidden="false" customHeight="false" outlineLevel="0" collapsed="false">
      <c r="A641" s="124" t="n">
        <v>638</v>
      </c>
      <c r="B641" s="125" t="n">
        <v>32445</v>
      </c>
      <c r="C641" s="124" t="n">
        <v>0.83</v>
      </c>
      <c r="D641" s="124" t="n">
        <f aca="false">3377-A641</f>
        <v>2739</v>
      </c>
    </row>
    <row r="642" customFormat="false" ht="13" hidden="false" customHeight="false" outlineLevel="0" collapsed="false">
      <c r="A642" s="124" t="n">
        <v>639</v>
      </c>
      <c r="B642" s="125" t="n">
        <v>32448</v>
      </c>
      <c r="C642" s="124" t="n">
        <v>0.85</v>
      </c>
      <c r="D642" s="124" t="n">
        <f aca="false">3377-A642</f>
        <v>2738</v>
      </c>
    </row>
    <row r="643" customFormat="false" ht="13" hidden="false" customHeight="false" outlineLevel="0" collapsed="false">
      <c r="A643" s="124" t="n">
        <v>640</v>
      </c>
      <c r="B643" s="125" t="n">
        <v>32449</v>
      </c>
      <c r="C643" s="124" t="n">
        <v>0.85</v>
      </c>
      <c r="D643" s="124" t="n">
        <f aca="false">3377-A643</f>
        <v>2737</v>
      </c>
    </row>
    <row r="644" customFormat="false" ht="13" hidden="false" customHeight="false" outlineLevel="0" collapsed="false">
      <c r="A644" s="124" t="n">
        <v>641</v>
      </c>
      <c r="B644" s="125" t="n">
        <v>32450</v>
      </c>
      <c r="C644" s="124" t="n">
        <v>0.85</v>
      </c>
      <c r="D644" s="124" t="n">
        <f aca="false">3377-A644</f>
        <v>2736</v>
      </c>
    </row>
    <row r="645" customFormat="false" ht="13" hidden="false" customHeight="false" outlineLevel="0" collapsed="false">
      <c r="A645" s="124" t="n">
        <v>642</v>
      </c>
      <c r="B645" s="125" t="n">
        <v>32451</v>
      </c>
      <c r="C645" s="124" t="n">
        <v>0.89</v>
      </c>
      <c r="D645" s="124" t="n">
        <f aca="false">3377-A645</f>
        <v>2735</v>
      </c>
    </row>
    <row r="646" customFormat="false" ht="13" hidden="false" customHeight="false" outlineLevel="0" collapsed="false">
      <c r="A646" s="124" t="n">
        <v>643</v>
      </c>
      <c r="B646" s="125" t="n">
        <v>32452</v>
      </c>
      <c r="C646" s="124" t="n">
        <v>0.91</v>
      </c>
      <c r="D646" s="124" t="n">
        <f aca="false">3377-A646</f>
        <v>2734</v>
      </c>
    </row>
    <row r="647" customFormat="false" ht="13" hidden="false" customHeight="false" outlineLevel="0" collapsed="false">
      <c r="A647" s="124" t="n">
        <v>644</v>
      </c>
      <c r="B647" s="125" t="n">
        <v>32455</v>
      </c>
      <c r="C647" s="124" t="n">
        <v>0.92</v>
      </c>
      <c r="D647" s="124" t="n">
        <f aca="false">3377-A647</f>
        <v>2733</v>
      </c>
    </row>
    <row r="648" customFormat="false" ht="13" hidden="false" customHeight="false" outlineLevel="0" collapsed="false">
      <c r="A648" s="124" t="n">
        <v>645</v>
      </c>
      <c r="B648" s="125" t="n">
        <v>32456</v>
      </c>
      <c r="C648" s="124" t="n">
        <v>0.97</v>
      </c>
      <c r="D648" s="124" t="n">
        <f aca="false">3377-A648</f>
        <v>2732</v>
      </c>
    </row>
    <row r="649" customFormat="false" ht="13" hidden="false" customHeight="false" outlineLevel="0" collapsed="false">
      <c r="A649" s="124" t="n">
        <v>646</v>
      </c>
      <c r="B649" s="125" t="n">
        <v>32457</v>
      </c>
      <c r="C649" s="124" t="n">
        <v>0.98</v>
      </c>
      <c r="D649" s="124" t="n">
        <f aca="false">3377-A649</f>
        <v>2731</v>
      </c>
    </row>
    <row r="650" customFormat="false" ht="13" hidden="false" customHeight="false" outlineLevel="0" collapsed="false">
      <c r="A650" s="124" t="n">
        <v>647</v>
      </c>
      <c r="B650" s="125" t="n">
        <v>32458</v>
      </c>
      <c r="C650" s="124" t="n">
        <v>0.99</v>
      </c>
      <c r="D650" s="124" t="n">
        <f aca="false">3377-A650</f>
        <v>2730</v>
      </c>
    </row>
    <row r="651" customFormat="false" ht="13" hidden="false" customHeight="false" outlineLevel="0" collapsed="false">
      <c r="A651" s="124" t="n">
        <v>648</v>
      </c>
      <c r="B651" s="125" t="n">
        <v>32459</v>
      </c>
      <c r="C651" s="124" t="n">
        <v>0.98</v>
      </c>
      <c r="D651" s="124" t="n">
        <f aca="false">3377-A651</f>
        <v>2729</v>
      </c>
    </row>
    <row r="652" customFormat="false" ht="13" hidden="false" customHeight="false" outlineLevel="0" collapsed="false">
      <c r="A652" s="124" t="n">
        <v>649</v>
      </c>
      <c r="B652" s="125" t="n">
        <v>32462</v>
      </c>
      <c r="C652" s="124" t="n">
        <v>0.97</v>
      </c>
      <c r="D652" s="124" t="n">
        <f aca="false">3377-A652</f>
        <v>2728</v>
      </c>
    </row>
    <row r="653" customFormat="false" ht="13" hidden="false" customHeight="false" outlineLevel="0" collapsed="false">
      <c r="A653" s="124" t="n">
        <v>650</v>
      </c>
      <c r="B653" s="125" t="n">
        <v>32463</v>
      </c>
      <c r="C653" s="124" t="n">
        <v>0.95</v>
      </c>
      <c r="D653" s="124" t="n">
        <f aca="false">3377-A653</f>
        <v>2727</v>
      </c>
    </row>
    <row r="654" customFormat="false" ht="13" hidden="false" customHeight="false" outlineLevel="0" collapsed="false">
      <c r="A654" s="124" t="n">
        <v>651</v>
      </c>
      <c r="B654" s="125" t="n">
        <v>32464</v>
      </c>
      <c r="C654" s="124" t="n">
        <v>0.99</v>
      </c>
      <c r="D654" s="124" t="n">
        <f aca="false">3377-A654</f>
        <v>2726</v>
      </c>
    </row>
    <row r="655" customFormat="false" ht="13" hidden="false" customHeight="false" outlineLevel="0" collapsed="false">
      <c r="A655" s="124" t="n">
        <v>652</v>
      </c>
      <c r="B655" s="125" t="n">
        <v>32465</v>
      </c>
      <c r="C655" s="124" t="n">
        <v>1</v>
      </c>
      <c r="D655" s="124" t="n">
        <f aca="false">3377-A655</f>
        <v>2725</v>
      </c>
    </row>
    <row r="656" customFormat="false" ht="13" hidden="false" customHeight="false" outlineLevel="0" collapsed="false">
      <c r="A656" s="124" t="n">
        <v>653</v>
      </c>
      <c r="B656" s="125" t="n">
        <v>32466</v>
      </c>
      <c r="C656" s="124" t="n">
        <v>1.03</v>
      </c>
      <c r="D656" s="124" t="n">
        <f aca="false">3377-A656</f>
        <v>2724</v>
      </c>
    </row>
    <row r="657" customFormat="false" ht="13" hidden="false" customHeight="false" outlineLevel="0" collapsed="false">
      <c r="A657" s="124" t="n">
        <v>654</v>
      </c>
      <c r="B657" s="125" t="n">
        <v>32469</v>
      </c>
      <c r="C657" s="124" t="n">
        <v>1.01</v>
      </c>
      <c r="D657" s="124" t="n">
        <f aca="false">3377-A657</f>
        <v>2723</v>
      </c>
    </row>
    <row r="658" customFormat="false" ht="13" hidden="false" customHeight="false" outlineLevel="0" collapsed="false">
      <c r="A658" s="124" t="n">
        <v>655</v>
      </c>
      <c r="B658" s="125" t="n">
        <v>32470</v>
      </c>
      <c r="C658" s="124" t="n">
        <v>1.05</v>
      </c>
      <c r="D658" s="124" t="n">
        <f aca="false">3377-A658</f>
        <v>2722</v>
      </c>
    </row>
    <row r="659" customFormat="false" ht="13" hidden="false" customHeight="false" outlineLevel="0" collapsed="false">
      <c r="A659" s="124" t="n">
        <v>656</v>
      </c>
      <c r="B659" s="125" t="n">
        <v>32471</v>
      </c>
      <c r="C659" s="124" t="n">
        <v>1.04</v>
      </c>
      <c r="D659" s="124" t="n">
        <f aca="false">3377-A659</f>
        <v>2721</v>
      </c>
    </row>
    <row r="660" customFormat="false" ht="13" hidden="false" customHeight="false" outlineLevel="0" collapsed="false">
      <c r="A660" s="124" t="n">
        <v>657</v>
      </c>
      <c r="B660" s="125" t="n">
        <v>32473</v>
      </c>
      <c r="C660" s="124" t="n">
        <v>1.04</v>
      </c>
      <c r="D660" s="124" t="n">
        <f aca="false">3377-A660</f>
        <v>2720</v>
      </c>
    </row>
    <row r="661" customFormat="false" ht="13" hidden="false" customHeight="false" outlineLevel="0" collapsed="false">
      <c r="A661" s="124" t="n">
        <v>658</v>
      </c>
      <c r="B661" s="125" t="n">
        <v>32476</v>
      </c>
      <c r="C661" s="124" t="n">
        <v>1.04</v>
      </c>
      <c r="D661" s="124" t="n">
        <f aca="false">3377-A661</f>
        <v>2719</v>
      </c>
    </row>
    <row r="662" customFormat="false" ht="13" hidden="false" customHeight="false" outlineLevel="0" collapsed="false">
      <c r="A662" s="124" t="n">
        <v>659</v>
      </c>
      <c r="B662" s="125" t="n">
        <v>32477</v>
      </c>
      <c r="C662" s="124" t="n">
        <v>1.03</v>
      </c>
      <c r="D662" s="124" t="n">
        <f aca="false">3377-A662</f>
        <v>2718</v>
      </c>
    </row>
    <row r="663" customFormat="false" ht="13" hidden="false" customHeight="false" outlineLevel="0" collapsed="false">
      <c r="A663" s="124" t="n">
        <v>660</v>
      </c>
      <c r="B663" s="125" t="n">
        <v>32478</v>
      </c>
      <c r="C663" s="124" t="n">
        <v>1.01</v>
      </c>
      <c r="D663" s="124" t="n">
        <f aca="false">3377-A663</f>
        <v>2717</v>
      </c>
    </row>
    <row r="664" customFormat="false" ht="13" hidden="false" customHeight="false" outlineLevel="0" collapsed="false">
      <c r="A664" s="124" t="n">
        <v>661</v>
      </c>
      <c r="B664" s="125" t="n">
        <v>32479</v>
      </c>
      <c r="C664" s="124" t="n">
        <v>1.02</v>
      </c>
      <c r="D664" s="124" t="n">
        <f aca="false">3377-A664</f>
        <v>2716</v>
      </c>
    </row>
    <row r="665" customFormat="false" ht="13" hidden="false" customHeight="false" outlineLevel="0" collapsed="false">
      <c r="A665" s="124" t="n">
        <v>662</v>
      </c>
      <c r="B665" s="125" t="n">
        <v>32480</v>
      </c>
      <c r="C665" s="124" t="n">
        <v>1.03</v>
      </c>
      <c r="D665" s="124" t="n">
        <f aca="false">3377-A665</f>
        <v>2715</v>
      </c>
    </row>
    <row r="666" customFormat="false" ht="13" hidden="false" customHeight="false" outlineLevel="0" collapsed="false">
      <c r="A666" s="124" t="n">
        <v>663</v>
      </c>
      <c r="B666" s="125" t="n">
        <v>32483</v>
      </c>
      <c r="C666" s="124" t="n">
        <v>1.04</v>
      </c>
      <c r="D666" s="124" t="n">
        <f aca="false">3377-A666</f>
        <v>2714</v>
      </c>
    </row>
    <row r="667" customFormat="false" ht="13" hidden="false" customHeight="false" outlineLevel="0" collapsed="false">
      <c r="A667" s="124" t="n">
        <v>664</v>
      </c>
      <c r="B667" s="125" t="n">
        <v>32484</v>
      </c>
      <c r="C667" s="124" t="n">
        <v>1.03</v>
      </c>
      <c r="D667" s="124" t="n">
        <f aca="false">3377-A667</f>
        <v>2713</v>
      </c>
    </row>
    <row r="668" customFormat="false" ht="13" hidden="false" customHeight="false" outlineLevel="0" collapsed="false">
      <c r="A668" s="124" t="n">
        <v>665</v>
      </c>
      <c r="B668" s="125" t="n">
        <v>32485</v>
      </c>
      <c r="C668" s="124" t="n">
        <v>1.02</v>
      </c>
      <c r="D668" s="124" t="n">
        <f aca="false">3377-A668</f>
        <v>2712</v>
      </c>
    </row>
    <row r="669" customFormat="false" ht="13" hidden="false" customHeight="false" outlineLevel="0" collapsed="false">
      <c r="A669" s="124" t="n">
        <v>666</v>
      </c>
      <c r="B669" s="125" t="n">
        <v>32486</v>
      </c>
      <c r="C669" s="124" t="n">
        <v>1.02</v>
      </c>
      <c r="D669" s="124" t="n">
        <f aca="false">3377-A669</f>
        <v>2711</v>
      </c>
    </row>
    <row r="670" customFormat="false" ht="13" hidden="false" customHeight="false" outlineLevel="0" collapsed="false">
      <c r="A670" s="124" t="n">
        <v>667</v>
      </c>
      <c r="B670" s="125" t="n">
        <v>32487</v>
      </c>
      <c r="C670" s="124" t="n">
        <v>1</v>
      </c>
      <c r="D670" s="124" t="n">
        <f aca="false">3377-A670</f>
        <v>2710</v>
      </c>
    </row>
    <row r="671" customFormat="false" ht="13" hidden="false" customHeight="false" outlineLevel="0" collapsed="false">
      <c r="A671" s="124" t="n">
        <v>668</v>
      </c>
      <c r="B671" s="125" t="n">
        <v>32490</v>
      </c>
      <c r="C671" s="124" t="n">
        <v>0.99</v>
      </c>
      <c r="D671" s="124" t="n">
        <f aca="false">3377-A671</f>
        <v>2709</v>
      </c>
    </row>
    <row r="672" customFormat="false" ht="13" hidden="false" customHeight="false" outlineLevel="0" collapsed="false">
      <c r="A672" s="124" t="n">
        <v>669</v>
      </c>
      <c r="B672" s="125" t="n">
        <v>32491</v>
      </c>
      <c r="C672" s="124" t="n">
        <v>0.98</v>
      </c>
      <c r="D672" s="124" t="n">
        <f aca="false">3377-A672</f>
        <v>2708</v>
      </c>
    </row>
    <row r="673" customFormat="false" ht="13" hidden="false" customHeight="false" outlineLevel="0" collapsed="false">
      <c r="A673" s="124" t="n">
        <v>670</v>
      </c>
      <c r="B673" s="125" t="n">
        <v>32492</v>
      </c>
      <c r="C673" s="124" t="n">
        <v>0.97</v>
      </c>
      <c r="D673" s="124" t="n">
        <f aca="false">3377-A673</f>
        <v>2707</v>
      </c>
    </row>
    <row r="674" customFormat="false" ht="13" hidden="false" customHeight="false" outlineLevel="0" collapsed="false">
      <c r="A674" s="124" t="n">
        <v>671</v>
      </c>
      <c r="B674" s="125" t="n">
        <v>32493</v>
      </c>
      <c r="C674" s="124" t="n">
        <v>1.01</v>
      </c>
      <c r="D674" s="124" t="n">
        <f aca="false">3377-A674</f>
        <v>2706</v>
      </c>
    </row>
    <row r="675" customFormat="false" ht="13" hidden="false" customHeight="false" outlineLevel="0" collapsed="false">
      <c r="A675" s="124" t="n">
        <v>672</v>
      </c>
      <c r="B675" s="125" t="n">
        <v>32494</v>
      </c>
      <c r="C675" s="124" t="n">
        <v>1.01</v>
      </c>
      <c r="D675" s="124" t="n">
        <f aca="false">3377-A675</f>
        <v>2705</v>
      </c>
    </row>
    <row r="676" customFormat="false" ht="13" hidden="false" customHeight="false" outlineLevel="0" collapsed="false">
      <c r="A676" s="124" t="n">
        <v>673</v>
      </c>
      <c r="B676" s="125" t="n">
        <v>32497</v>
      </c>
      <c r="C676" s="124" t="n">
        <v>1.01</v>
      </c>
      <c r="D676" s="124" t="n">
        <f aca="false">3377-A676</f>
        <v>2704</v>
      </c>
    </row>
    <row r="677" customFormat="false" ht="13" hidden="false" customHeight="false" outlineLevel="0" collapsed="false">
      <c r="A677" s="124" t="n">
        <v>674</v>
      </c>
      <c r="B677" s="125" t="n">
        <v>32498</v>
      </c>
      <c r="C677" s="124" t="n">
        <v>1.02</v>
      </c>
      <c r="D677" s="124" t="n">
        <f aca="false">3377-A677</f>
        <v>2703</v>
      </c>
    </row>
    <row r="678" customFormat="false" ht="13" hidden="false" customHeight="false" outlineLevel="0" collapsed="false">
      <c r="A678" s="124" t="n">
        <v>675</v>
      </c>
      <c r="B678" s="125" t="n">
        <v>32499</v>
      </c>
      <c r="C678" s="124" t="n">
        <v>1.03</v>
      </c>
      <c r="D678" s="124" t="n">
        <f aca="false">3377-A678</f>
        <v>2702</v>
      </c>
    </row>
    <row r="679" customFormat="false" ht="13" hidden="false" customHeight="false" outlineLevel="0" collapsed="false">
      <c r="A679" s="124" t="n">
        <v>676</v>
      </c>
      <c r="B679" s="125" t="n">
        <v>32500</v>
      </c>
      <c r="C679" s="124" t="n">
        <v>1.05</v>
      </c>
      <c r="D679" s="124" t="n">
        <f aca="false">3377-A679</f>
        <v>2701</v>
      </c>
    </row>
    <row r="680" customFormat="false" ht="13" hidden="false" customHeight="false" outlineLevel="0" collapsed="false">
      <c r="A680" s="124" t="n">
        <v>677</v>
      </c>
      <c r="B680" s="125" t="n">
        <v>32504</v>
      </c>
      <c r="C680" s="124" t="n">
        <v>1.11</v>
      </c>
      <c r="D680" s="124" t="n">
        <f aca="false">3377-A680</f>
        <v>2700</v>
      </c>
    </row>
    <row r="681" customFormat="false" ht="13" hidden="false" customHeight="false" outlineLevel="0" collapsed="false">
      <c r="A681" s="124" t="n">
        <v>678</v>
      </c>
      <c r="B681" s="125" t="n">
        <v>32505</v>
      </c>
      <c r="C681" s="124" t="n">
        <v>1.08</v>
      </c>
      <c r="D681" s="124" t="n">
        <f aca="false">3377-A681</f>
        <v>2699</v>
      </c>
    </row>
    <row r="682" customFormat="false" ht="13" hidden="false" customHeight="false" outlineLevel="0" collapsed="false">
      <c r="A682" s="124" t="n">
        <v>679</v>
      </c>
      <c r="B682" s="125" t="n">
        <v>32506</v>
      </c>
      <c r="C682" s="124" t="n">
        <v>1.09</v>
      </c>
      <c r="D682" s="124" t="n">
        <f aca="false">3377-A682</f>
        <v>2698</v>
      </c>
    </row>
    <row r="683" customFormat="false" ht="13" hidden="false" customHeight="false" outlineLevel="0" collapsed="false">
      <c r="A683" s="124" t="n">
        <v>680</v>
      </c>
      <c r="B683" s="125" t="n">
        <v>32507</v>
      </c>
      <c r="C683" s="124" t="n">
        <v>1.09</v>
      </c>
      <c r="D683" s="124" t="n">
        <f aca="false">3377-A683</f>
        <v>2697</v>
      </c>
    </row>
    <row r="684" customFormat="false" ht="13" hidden="false" customHeight="false" outlineLevel="0" collapsed="false">
      <c r="A684" s="124" t="n">
        <v>681</v>
      </c>
      <c r="B684" s="125" t="n">
        <v>32511</v>
      </c>
      <c r="C684" s="124" t="n">
        <v>1.08</v>
      </c>
      <c r="D684" s="124" t="n">
        <f aca="false">3377-A684</f>
        <v>2696</v>
      </c>
    </row>
    <row r="685" customFormat="false" ht="13" hidden="false" customHeight="false" outlineLevel="0" collapsed="false">
      <c r="A685" s="124" t="n">
        <v>682</v>
      </c>
      <c r="B685" s="125" t="n">
        <v>32512</v>
      </c>
      <c r="C685" s="124" t="n">
        <v>1.11</v>
      </c>
      <c r="D685" s="124" t="n">
        <f aca="false">3377-A685</f>
        <v>2695</v>
      </c>
    </row>
    <row r="686" customFormat="false" ht="13" hidden="false" customHeight="false" outlineLevel="0" collapsed="false">
      <c r="A686" s="124" t="n">
        <v>683</v>
      </c>
      <c r="B686" s="125" t="n">
        <v>32513</v>
      </c>
      <c r="C686" s="124" t="n">
        <v>1.14</v>
      </c>
      <c r="D686" s="124" t="n">
        <f aca="false">3377-A686</f>
        <v>2694</v>
      </c>
    </row>
    <row r="687" customFormat="false" ht="13" hidden="false" customHeight="false" outlineLevel="0" collapsed="false">
      <c r="A687" s="124" t="n">
        <v>684</v>
      </c>
      <c r="B687" s="125" t="n">
        <v>32514</v>
      </c>
      <c r="C687" s="124" t="n">
        <v>1.12</v>
      </c>
      <c r="D687" s="124" t="n">
        <f aca="false">3377-A687</f>
        <v>2693</v>
      </c>
    </row>
    <row r="688" customFormat="false" ht="13" hidden="false" customHeight="false" outlineLevel="0" collapsed="false">
      <c r="A688" s="124" t="n">
        <v>685</v>
      </c>
      <c r="B688" s="125" t="n">
        <v>32515</v>
      </c>
      <c r="C688" s="124" t="n">
        <v>1.13</v>
      </c>
      <c r="D688" s="124" t="n">
        <f aca="false">3377-A688</f>
        <v>2692</v>
      </c>
    </row>
    <row r="689" customFormat="false" ht="13" hidden="false" customHeight="false" outlineLevel="0" collapsed="false">
      <c r="A689" s="124" t="n">
        <v>686</v>
      </c>
      <c r="B689" s="125" t="n">
        <v>32518</v>
      </c>
      <c r="C689" s="124" t="n">
        <v>1.16</v>
      </c>
      <c r="D689" s="124" t="n">
        <f aca="false">3377-A689</f>
        <v>2691</v>
      </c>
    </row>
    <row r="690" customFormat="false" ht="13" hidden="false" customHeight="false" outlineLevel="0" collapsed="false">
      <c r="A690" s="124" t="n">
        <v>687</v>
      </c>
      <c r="B690" s="125" t="n">
        <v>32519</v>
      </c>
      <c r="C690" s="124" t="n">
        <v>1.16</v>
      </c>
      <c r="D690" s="124" t="n">
        <f aca="false">3377-A690</f>
        <v>2690</v>
      </c>
    </row>
    <row r="691" customFormat="false" ht="13" hidden="false" customHeight="false" outlineLevel="0" collapsed="false">
      <c r="A691" s="124" t="n">
        <v>688</v>
      </c>
      <c r="B691" s="125" t="n">
        <v>32520</v>
      </c>
      <c r="C691" s="124" t="n">
        <v>1.2</v>
      </c>
      <c r="D691" s="124" t="n">
        <f aca="false">3377-A691</f>
        <v>2689</v>
      </c>
    </row>
    <row r="692" customFormat="false" ht="13" hidden="false" customHeight="false" outlineLevel="0" collapsed="false">
      <c r="A692" s="124" t="n">
        <v>689</v>
      </c>
      <c r="B692" s="125" t="n">
        <v>32521</v>
      </c>
      <c r="C692" s="124" t="n">
        <v>1.24</v>
      </c>
      <c r="D692" s="124" t="n">
        <f aca="false">3377-A692</f>
        <v>2688</v>
      </c>
    </row>
    <row r="693" customFormat="false" ht="13" hidden="false" customHeight="false" outlineLevel="0" collapsed="false">
      <c r="A693" s="124" t="n">
        <v>690</v>
      </c>
      <c r="B693" s="125" t="n">
        <v>32522</v>
      </c>
      <c r="C693" s="124" t="n">
        <v>1.21</v>
      </c>
      <c r="D693" s="124" t="n">
        <f aca="false">3377-A693</f>
        <v>2687</v>
      </c>
    </row>
    <row r="694" customFormat="false" ht="13" hidden="false" customHeight="false" outlineLevel="0" collapsed="false">
      <c r="A694" s="124" t="n">
        <v>691</v>
      </c>
      <c r="B694" s="125" t="n">
        <v>32525</v>
      </c>
      <c r="C694" s="124" t="n">
        <v>1.24</v>
      </c>
      <c r="D694" s="124" t="n">
        <f aca="false">3377-A694</f>
        <v>2686</v>
      </c>
    </row>
    <row r="695" customFormat="false" ht="13" hidden="false" customHeight="false" outlineLevel="0" collapsed="false">
      <c r="A695" s="124" t="n">
        <v>692</v>
      </c>
      <c r="B695" s="125" t="n">
        <v>32526</v>
      </c>
      <c r="C695" s="124" t="n">
        <v>1.23</v>
      </c>
      <c r="D695" s="124" t="n">
        <f aca="false">3377-A695</f>
        <v>2685</v>
      </c>
    </row>
    <row r="696" customFormat="false" ht="13" hidden="false" customHeight="false" outlineLevel="0" collapsed="false">
      <c r="A696" s="124" t="n">
        <v>693</v>
      </c>
      <c r="B696" s="125" t="n">
        <v>32527</v>
      </c>
      <c r="C696" s="124" t="n">
        <v>1.23</v>
      </c>
      <c r="D696" s="124" t="n">
        <f aca="false">3377-A696</f>
        <v>2684</v>
      </c>
    </row>
    <row r="697" customFormat="false" ht="13" hidden="false" customHeight="false" outlineLevel="0" collapsed="false">
      <c r="A697" s="124" t="n">
        <v>694</v>
      </c>
      <c r="B697" s="125" t="n">
        <v>32528</v>
      </c>
      <c r="C697" s="124" t="n">
        <v>1.28</v>
      </c>
      <c r="D697" s="124" t="n">
        <f aca="false">3377-A697</f>
        <v>2683</v>
      </c>
    </row>
    <row r="698" customFormat="false" ht="13" hidden="false" customHeight="false" outlineLevel="0" collapsed="false">
      <c r="A698" s="124" t="n">
        <v>695</v>
      </c>
      <c r="B698" s="125" t="n">
        <v>32529</v>
      </c>
      <c r="C698" s="124" t="n">
        <v>1.28</v>
      </c>
      <c r="D698" s="124" t="n">
        <f aca="false">3377-A698</f>
        <v>2682</v>
      </c>
    </row>
    <row r="699" customFormat="false" ht="13" hidden="false" customHeight="false" outlineLevel="0" collapsed="false">
      <c r="A699" s="124" t="n">
        <v>696</v>
      </c>
      <c r="B699" s="125" t="n">
        <v>32532</v>
      </c>
      <c r="C699" s="124" t="n">
        <v>1.3</v>
      </c>
      <c r="D699" s="124" t="n">
        <f aca="false">3377-A699</f>
        <v>2681</v>
      </c>
    </row>
    <row r="700" customFormat="false" ht="13" hidden="false" customHeight="false" outlineLevel="0" collapsed="false">
      <c r="A700" s="124" t="n">
        <v>697</v>
      </c>
      <c r="B700" s="125" t="n">
        <v>32533</v>
      </c>
      <c r="C700" s="124" t="n">
        <v>1.28</v>
      </c>
      <c r="D700" s="124" t="n">
        <f aca="false">3377-A700</f>
        <v>2680</v>
      </c>
    </row>
    <row r="701" customFormat="false" ht="13" hidden="false" customHeight="false" outlineLevel="0" collapsed="false">
      <c r="A701" s="124" t="n">
        <v>698</v>
      </c>
      <c r="B701" s="125" t="n">
        <v>32534</v>
      </c>
      <c r="C701" s="124" t="n">
        <v>1.24</v>
      </c>
      <c r="D701" s="124" t="n">
        <f aca="false">3377-A701</f>
        <v>2679</v>
      </c>
    </row>
    <row r="702" customFormat="false" ht="13" hidden="false" customHeight="false" outlineLevel="0" collapsed="false">
      <c r="A702" s="124" t="n">
        <v>699</v>
      </c>
      <c r="B702" s="125" t="n">
        <v>32535</v>
      </c>
      <c r="C702" s="124" t="n">
        <v>1.22</v>
      </c>
      <c r="D702" s="124" t="n">
        <f aca="false">3377-A702</f>
        <v>2678</v>
      </c>
    </row>
    <row r="703" customFormat="false" ht="13" hidden="false" customHeight="false" outlineLevel="0" collapsed="false">
      <c r="A703" s="124" t="n">
        <v>700</v>
      </c>
      <c r="B703" s="125" t="n">
        <v>32536</v>
      </c>
      <c r="C703" s="124" t="n">
        <v>1.23</v>
      </c>
      <c r="D703" s="124" t="n">
        <f aca="false">3377-A703</f>
        <v>2677</v>
      </c>
    </row>
    <row r="704" customFormat="false" ht="13" hidden="false" customHeight="false" outlineLevel="0" collapsed="false">
      <c r="A704" s="124" t="n">
        <v>701</v>
      </c>
      <c r="B704" s="125" t="n">
        <v>32539</v>
      </c>
      <c r="C704" s="124" t="n">
        <v>1.26</v>
      </c>
      <c r="D704" s="124" t="n">
        <f aca="false">3377-A704</f>
        <v>2676</v>
      </c>
    </row>
    <row r="705" customFormat="false" ht="13" hidden="false" customHeight="false" outlineLevel="0" collapsed="false">
      <c r="A705" s="124" t="n">
        <v>702</v>
      </c>
      <c r="B705" s="125" t="n">
        <v>32540</v>
      </c>
      <c r="C705" s="124" t="n">
        <v>1.29</v>
      </c>
      <c r="D705" s="124" t="n">
        <f aca="false">3377-A705</f>
        <v>2675</v>
      </c>
    </row>
    <row r="706" customFormat="false" ht="13" hidden="false" customHeight="false" outlineLevel="0" collapsed="false">
      <c r="A706" s="124" t="n">
        <v>703</v>
      </c>
      <c r="B706" s="125" t="n">
        <v>32541</v>
      </c>
      <c r="C706" s="124" t="n">
        <v>1.28</v>
      </c>
      <c r="D706" s="124" t="n">
        <f aca="false">3377-A706</f>
        <v>2674</v>
      </c>
    </row>
    <row r="707" customFormat="false" ht="13" hidden="false" customHeight="false" outlineLevel="0" collapsed="false">
      <c r="A707" s="124" t="n">
        <v>704</v>
      </c>
      <c r="B707" s="125" t="n">
        <v>32542</v>
      </c>
      <c r="C707" s="124" t="n">
        <v>1.27</v>
      </c>
      <c r="D707" s="124" t="n">
        <f aca="false">3377-A707</f>
        <v>2673</v>
      </c>
    </row>
    <row r="708" customFormat="false" ht="13" hidden="false" customHeight="false" outlineLevel="0" collapsed="false">
      <c r="A708" s="124" t="n">
        <v>705</v>
      </c>
      <c r="B708" s="125" t="n">
        <v>32543</v>
      </c>
      <c r="C708" s="124" t="n">
        <v>1.23</v>
      </c>
      <c r="D708" s="124" t="n">
        <f aca="false">3377-A708</f>
        <v>2672</v>
      </c>
    </row>
    <row r="709" customFormat="false" ht="13" hidden="false" customHeight="false" outlineLevel="0" collapsed="false">
      <c r="A709" s="124" t="n">
        <v>706</v>
      </c>
      <c r="B709" s="125" t="n">
        <v>32546</v>
      </c>
      <c r="C709" s="124" t="n">
        <v>1.22</v>
      </c>
      <c r="D709" s="124" t="n">
        <f aca="false">3377-A709</f>
        <v>2671</v>
      </c>
    </row>
    <row r="710" customFormat="false" ht="13" hidden="false" customHeight="false" outlineLevel="0" collapsed="false">
      <c r="A710" s="124" t="n">
        <v>707</v>
      </c>
      <c r="B710" s="125" t="n">
        <v>32547</v>
      </c>
      <c r="C710" s="124" t="n">
        <v>1.19</v>
      </c>
      <c r="D710" s="124" t="n">
        <f aca="false">3377-A710</f>
        <v>2670</v>
      </c>
    </row>
    <row r="711" customFormat="false" ht="13" hidden="false" customHeight="false" outlineLevel="0" collapsed="false">
      <c r="A711" s="124" t="n">
        <v>708</v>
      </c>
      <c r="B711" s="125" t="n">
        <v>32548</v>
      </c>
      <c r="C711" s="124" t="n">
        <v>1.22</v>
      </c>
      <c r="D711" s="124" t="n">
        <f aca="false">3377-A711</f>
        <v>2669</v>
      </c>
    </row>
    <row r="712" customFormat="false" ht="13" hidden="false" customHeight="false" outlineLevel="0" collapsed="false">
      <c r="A712" s="124" t="n">
        <v>709</v>
      </c>
      <c r="B712" s="125" t="n">
        <v>32549</v>
      </c>
      <c r="C712" s="124" t="n">
        <v>1.22</v>
      </c>
      <c r="D712" s="124" t="n">
        <f aca="false">3377-A712</f>
        <v>2668</v>
      </c>
    </row>
    <row r="713" customFormat="false" ht="13" hidden="false" customHeight="false" outlineLevel="0" collapsed="false">
      <c r="A713" s="124" t="n">
        <v>710</v>
      </c>
      <c r="B713" s="125" t="n">
        <v>32550</v>
      </c>
      <c r="C713" s="124" t="n">
        <v>1.2</v>
      </c>
      <c r="D713" s="124" t="n">
        <f aca="false">3377-A713</f>
        <v>2667</v>
      </c>
    </row>
    <row r="714" customFormat="false" ht="13" hidden="false" customHeight="false" outlineLevel="0" collapsed="false">
      <c r="A714" s="124" t="n">
        <v>711</v>
      </c>
      <c r="B714" s="125" t="n">
        <v>32554</v>
      </c>
      <c r="C714" s="124" t="n">
        <v>1.14</v>
      </c>
      <c r="D714" s="124" t="n">
        <f aca="false">3377-A714</f>
        <v>2666</v>
      </c>
    </row>
    <row r="715" customFormat="false" ht="13" hidden="false" customHeight="false" outlineLevel="0" collapsed="false">
      <c r="A715" s="124" t="n">
        <v>712</v>
      </c>
      <c r="B715" s="125" t="n">
        <v>32555</v>
      </c>
      <c r="C715" s="124" t="n">
        <v>1.14</v>
      </c>
      <c r="D715" s="124" t="n">
        <f aca="false">3377-A715</f>
        <v>2665</v>
      </c>
    </row>
    <row r="716" customFormat="false" ht="13" hidden="false" customHeight="false" outlineLevel="0" collapsed="false">
      <c r="A716" s="124" t="n">
        <v>713</v>
      </c>
      <c r="B716" s="125" t="n">
        <v>32556</v>
      </c>
      <c r="C716" s="124" t="n">
        <v>1.19</v>
      </c>
      <c r="D716" s="124" t="n">
        <f aca="false">3377-A716</f>
        <v>2664</v>
      </c>
    </row>
    <row r="717" customFormat="false" ht="13" hidden="false" customHeight="false" outlineLevel="0" collapsed="false">
      <c r="A717" s="124" t="n">
        <v>714</v>
      </c>
      <c r="B717" s="125" t="n">
        <v>32557</v>
      </c>
      <c r="C717" s="124" t="n">
        <v>1.18</v>
      </c>
      <c r="D717" s="124" t="n">
        <f aca="false">3377-A717</f>
        <v>2663</v>
      </c>
    </row>
    <row r="718" customFormat="false" ht="13" hidden="false" customHeight="false" outlineLevel="0" collapsed="false">
      <c r="A718" s="124" t="n">
        <v>715</v>
      </c>
      <c r="B718" s="125" t="n">
        <v>32560</v>
      </c>
      <c r="C718" s="124" t="n">
        <v>1.14</v>
      </c>
      <c r="D718" s="124" t="n">
        <f aca="false">3377-A718</f>
        <v>2662</v>
      </c>
    </row>
    <row r="719" customFormat="false" ht="13" hidden="false" customHeight="false" outlineLevel="0" collapsed="false">
      <c r="A719" s="124" t="n">
        <v>716</v>
      </c>
      <c r="B719" s="125" t="n">
        <v>32561</v>
      </c>
      <c r="C719" s="124" t="n">
        <v>1.12</v>
      </c>
      <c r="D719" s="124" t="n">
        <f aca="false">3377-A719</f>
        <v>2661</v>
      </c>
    </row>
    <row r="720" customFormat="false" ht="13" hidden="false" customHeight="false" outlineLevel="0" collapsed="false">
      <c r="A720" s="124" t="n">
        <v>717</v>
      </c>
      <c r="B720" s="125" t="n">
        <v>32562</v>
      </c>
      <c r="C720" s="124" t="n">
        <v>1.18</v>
      </c>
      <c r="D720" s="124" t="n">
        <f aca="false">3377-A720</f>
        <v>2660</v>
      </c>
    </row>
    <row r="721" customFormat="false" ht="13" hidden="false" customHeight="false" outlineLevel="0" collapsed="false">
      <c r="A721" s="124" t="n">
        <v>718</v>
      </c>
      <c r="B721" s="125" t="n">
        <v>32563</v>
      </c>
      <c r="C721" s="124" t="n">
        <v>1.2</v>
      </c>
      <c r="D721" s="124" t="n">
        <f aca="false">3377-A721</f>
        <v>2659</v>
      </c>
    </row>
    <row r="722" customFormat="false" ht="13" hidden="false" customHeight="false" outlineLevel="0" collapsed="false">
      <c r="A722" s="124" t="n">
        <v>719</v>
      </c>
      <c r="B722" s="125" t="n">
        <v>32564</v>
      </c>
      <c r="C722" s="124" t="n">
        <v>1.22</v>
      </c>
      <c r="D722" s="124" t="n">
        <f aca="false">3377-A722</f>
        <v>2658</v>
      </c>
    </row>
    <row r="723" customFormat="false" ht="13" hidden="false" customHeight="false" outlineLevel="0" collapsed="false">
      <c r="A723" s="124" t="n">
        <v>720</v>
      </c>
      <c r="B723" s="125" t="n">
        <v>32567</v>
      </c>
      <c r="C723" s="124" t="n">
        <v>1.19</v>
      </c>
      <c r="D723" s="124" t="n">
        <f aca="false">3377-A723</f>
        <v>2657</v>
      </c>
    </row>
    <row r="724" customFormat="false" ht="13" hidden="false" customHeight="false" outlineLevel="0" collapsed="false">
      <c r="A724" s="124" t="n">
        <v>721</v>
      </c>
      <c r="B724" s="125" t="n">
        <v>32568</v>
      </c>
      <c r="C724" s="124" t="n">
        <v>1.23</v>
      </c>
      <c r="D724" s="124" t="n">
        <f aca="false">3377-A724</f>
        <v>2656</v>
      </c>
    </row>
    <row r="725" customFormat="false" ht="13" hidden="false" customHeight="false" outlineLevel="0" collapsed="false">
      <c r="A725" s="124" t="n">
        <v>722</v>
      </c>
      <c r="B725" s="125" t="n">
        <v>32569</v>
      </c>
      <c r="C725" s="124" t="n">
        <v>1.26</v>
      </c>
      <c r="D725" s="124" t="n">
        <f aca="false">3377-A725</f>
        <v>2655</v>
      </c>
    </row>
    <row r="726" customFormat="false" ht="13" hidden="false" customHeight="false" outlineLevel="0" collapsed="false">
      <c r="A726" s="124" t="n">
        <v>723</v>
      </c>
      <c r="B726" s="125" t="n">
        <v>32570</v>
      </c>
      <c r="C726" s="124" t="n">
        <v>1.28</v>
      </c>
      <c r="D726" s="124" t="n">
        <f aca="false">3377-A726</f>
        <v>2654</v>
      </c>
    </row>
    <row r="727" customFormat="false" ht="13" hidden="false" customHeight="false" outlineLevel="0" collapsed="false">
      <c r="A727" s="124" t="n">
        <v>724</v>
      </c>
      <c r="B727" s="125" t="n">
        <v>32571</v>
      </c>
      <c r="C727" s="124" t="n">
        <v>1.28</v>
      </c>
      <c r="D727" s="124" t="n">
        <f aca="false">3377-A727</f>
        <v>2653</v>
      </c>
    </row>
    <row r="728" customFormat="false" ht="13" hidden="false" customHeight="false" outlineLevel="0" collapsed="false">
      <c r="A728" s="124" t="n">
        <v>725</v>
      </c>
      <c r="B728" s="125" t="n">
        <v>32574</v>
      </c>
      <c r="C728" s="124" t="n">
        <v>1.26</v>
      </c>
      <c r="D728" s="124" t="n">
        <f aca="false">3377-A728</f>
        <v>2652</v>
      </c>
    </row>
    <row r="729" customFormat="false" ht="13" hidden="false" customHeight="false" outlineLevel="0" collapsed="false">
      <c r="A729" s="124" t="n">
        <v>726</v>
      </c>
      <c r="B729" s="125" t="n">
        <v>32575</v>
      </c>
      <c r="C729" s="124" t="n">
        <v>1.27</v>
      </c>
      <c r="D729" s="124" t="n">
        <f aca="false">3377-A729</f>
        <v>2651</v>
      </c>
    </row>
    <row r="730" customFormat="false" ht="13" hidden="false" customHeight="false" outlineLevel="0" collapsed="false">
      <c r="A730" s="124" t="n">
        <v>727</v>
      </c>
      <c r="B730" s="125" t="n">
        <v>32576</v>
      </c>
      <c r="C730" s="124" t="n">
        <v>1.28</v>
      </c>
      <c r="D730" s="124" t="n">
        <f aca="false">3377-A730</f>
        <v>2650</v>
      </c>
    </row>
    <row r="731" customFormat="false" ht="13" hidden="false" customHeight="false" outlineLevel="0" collapsed="false">
      <c r="A731" s="124" t="n">
        <v>728</v>
      </c>
      <c r="B731" s="125" t="n">
        <v>32577</v>
      </c>
      <c r="C731" s="124" t="n">
        <v>1.31</v>
      </c>
      <c r="D731" s="124" t="n">
        <f aca="false">3377-A731</f>
        <v>2649</v>
      </c>
    </row>
    <row r="732" customFormat="false" ht="13" hidden="false" customHeight="false" outlineLevel="0" collapsed="false">
      <c r="A732" s="124" t="n">
        <v>729</v>
      </c>
      <c r="B732" s="125" t="n">
        <v>32578</v>
      </c>
      <c r="C732" s="124" t="n">
        <v>1.31</v>
      </c>
      <c r="D732" s="124" t="n">
        <f aca="false">3377-A732</f>
        <v>2648</v>
      </c>
    </row>
    <row r="733" customFormat="false" ht="13" hidden="false" customHeight="false" outlineLevel="0" collapsed="false">
      <c r="A733" s="124" t="n">
        <v>730</v>
      </c>
      <c r="B733" s="125" t="n">
        <v>32581</v>
      </c>
      <c r="C733" s="124" t="n">
        <v>1.33</v>
      </c>
      <c r="D733" s="124" t="n">
        <f aca="false">3377-A733</f>
        <v>2647</v>
      </c>
    </row>
    <row r="734" customFormat="false" ht="13" hidden="false" customHeight="false" outlineLevel="0" collapsed="false">
      <c r="A734" s="124" t="n">
        <v>731</v>
      </c>
      <c r="B734" s="125" t="n">
        <v>32582</v>
      </c>
      <c r="C734" s="124" t="n">
        <v>1.32</v>
      </c>
      <c r="D734" s="124" t="n">
        <f aca="false">3377-A734</f>
        <v>2646</v>
      </c>
    </row>
    <row r="735" customFormat="false" ht="13" hidden="false" customHeight="false" outlineLevel="0" collapsed="false">
      <c r="A735" s="124" t="n">
        <v>732</v>
      </c>
      <c r="B735" s="125" t="n">
        <v>32583</v>
      </c>
      <c r="C735" s="124" t="n">
        <v>1.28</v>
      </c>
      <c r="D735" s="124" t="n">
        <f aca="false">3377-A735</f>
        <v>2645</v>
      </c>
    </row>
    <row r="736" customFormat="false" ht="13" hidden="false" customHeight="false" outlineLevel="0" collapsed="false">
      <c r="A736" s="124" t="n">
        <v>733</v>
      </c>
      <c r="B736" s="125" t="n">
        <v>32584</v>
      </c>
      <c r="C736" s="124" t="n">
        <v>1.26</v>
      </c>
      <c r="D736" s="124" t="n">
        <f aca="false">3377-A736</f>
        <v>2644</v>
      </c>
    </row>
    <row r="737" customFormat="false" ht="13" hidden="false" customHeight="false" outlineLevel="0" collapsed="false">
      <c r="A737" s="124" t="n">
        <v>734</v>
      </c>
      <c r="B737" s="125" t="n">
        <v>32585</v>
      </c>
      <c r="C737" s="124" t="n">
        <v>1.24</v>
      </c>
      <c r="D737" s="124" t="n">
        <f aca="false">3377-A737</f>
        <v>2643</v>
      </c>
    </row>
    <row r="738" customFormat="false" ht="13" hidden="false" customHeight="false" outlineLevel="0" collapsed="false">
      <c r="A738" s="124" t="n">
        <v>735</v>
      </c>
      <c r="B738" s="125" t="n">
        <v>32588</v>
      </c>
      <c r="C738" s="124" t="n">
        <v>1.19</v>
      </c>
      <c r="D738" s="124" t="n">
        <f aca="false">3377-A738</f>
        <v>2642</v>
      </c>
    </row>
    <row r="739" customFormat="false" ht="13" hidden="false" customHeight="false" outlineLevel="0" collapsed="false">
      <c r="A739" s="124" t="n">
        <v>736</v>
      </c>
      <c r="B739" s="125" t="n">
        <v>32589</v>
      </c>
      <c r="C739" s="124" t="n">
        <v>1.16</v>
      </c>
      <c r="D739" s="124" t="n">
        <f aca="false">3377-A739</f>
        <v>2641</v>
      </c>
    </row>
    <row r="740" customFormat="false" ht="13" hidden="false" customHeight="false" outlineLevel="0" collapsed="false">
      <c r="A740" s="124" t="n">
        <v>737</v>
      </c>
      <c r="B740" s="125" t="n">
        <v>32590</v>
      </c>
      <c r="C740" s="124" t="n">
        <v>1.15</v>
      </c>
      <c r="D740" s="124" t="n">
        <f aca="false">3377-A740</f>
        <v>2640</v>
      </c>
    </row>
    <row r="741" customFormat="false" ht="13" hidden="false" customHeight="false" outlineLevel="0" collapsed="false">
      <c r="A741" s="124" t="n">
        <v>738</v>
      </c>
      <c r="B741" s="125" t="n">
        <v>32591</v>
      </c>
      <c r="C741" s="124" t="n">
        <v>1.25</v>
      </c>
      <c r="D741" s="124" t="n">
        <f aca="false">3377-A741</f>
        <v>2639</v>
      </c>
    </row>
    <row r="742" customFormat="false" ht="13" hidden="false" customHeight="false" outlineLevel="0" collapsed="false">
      <c r="A742" s="124" t="n">
        <v>739</v>
      </c>
      <c r="B742" s="125" t="n">
        <v>32592</v>
      </c>
      <c r="C742" s="124" t="n">
        <v>1.26</v>
      </c>
      <c r="D742" s="124" t="n">
        <f aca="false">3377-A742</f>
        <v>2638</v>
      </c>
    </row>
    <row r="743" customFormat="false" ht="13" hidden="false" customHeight="false" outlineLevel="0" collapsed="false">
      <c r="A743" s="124" t="n">
        <v>740</v>
      </c>
      <c r="B743" s="125" t="n">
        <v>32595</v>
      </c>
      <c r="C743" s="124" t="n">
        <v>1.22</v>
      </c>
      <c r="D743" s="124" t="n">
        <f aca="false">3377-A743</f>
        <v>2637</v>
      </c>
    </row>
    <row r="744" customFormat="false" ht="13" hidden="false" customHeight="false" outlineLevel="0" collapsed="false">
      <c r="A744" s="124" t="n">
        <v>741</v>
      </c>
      <c r="B744" s="125" t="n">
        <v>32596</v>
      </c>
      <c r="C744" s="124" t="n">
        <v>1.22</v>
      </c>
      <c r="D744" s="124" t="n">
        <f aca="false">3377-A744</f>
        <v>2636</v>
      </c>
    </row>
    <row r="745" customFormat="false" ht="13" hidden="false" customHeight="false" outlineLevel="0" collapsed="false">
      <c r="A745" s="124" t="n">
        <v>742</v>
      </c>
      <c r="B745" s="125" t="n">
        <v>32597</v>
      </c>
      <c r="C745" s="124" t="n">
        <v>1.24</v>
      </c>
      <c r="D745" s="124" t="n">
        <f aca="false">3377-A745</f>
        <v>2635</v>
      </c>
    </row>
    <row r="746" customFormat="false" ht="13" hidden="false" customHeight="false" outlineLevel="0" collapsed="false">
      <c r="A746" s="124" t="n">
        <v>743</v>
      </c>
      <c r="B746" s="125" t="n">
        <v>32598</v>
      </c>
      <c r="C746" s="124" t="n">
        <v>1.23</v>
      </c>
      <c r="D746" s="124" t="n">
        <f aca="false">3377-A746</f>
        <v>2634</v>
      </c>
    </row>
    <row r="747" customFormat="false" ht="13" hidden="false" customHeight="false" outlineLevel="0" collapsed="false">
      <c r="A747" s="124" t="n">
        <v>744</v>
      </c>
      <c r="B747" s="125" t="n">
        <v>32599</v>
      </c>
      <c r="C747" s="124" t="n">
        <v>1.18</v>
      </c>
      <c r="D747" s="124" t="n">
        <f aca="false">3377-A747</f>
        <v>2633</v>
      </c>
    </row>
    <row r="748" customFormat="false" ht="13" hidden="false" customHeight="false" outlineLevel="0" collapsed="false">
      <c r="A748" s="124" t="n">
        <v>745</v>
      </c>
      <c r="B748" s="125" t="n">
        <v>32602</v>
      </c>
      <c r="C748" s="124" t="n">
        <v>1.19</v>
      </c>
      <c r="D748" s="124" t="n">
        <f aca="false">3377-A748</f>
        <v>2632</v>
      </c>
    </row>
    <row r="749" customFormat="false" ht="13" hidden="false" customHeight="false" outlineLevel="0" collapsed="false">
      <c r="A749" s="124" t="n">
        <v>746</v>
      </c>
      <c r="B749" s="125" t="n">
        <v>32603</v>
      </c>
      <c r="C749" s="124" t="n">
        <v>1.19</v>
      </c>
      <c r="D749" s="124" t="n">
        <f aca="false">3377-A749</f>
        <v>2631</v>
      </c>
    </row>
    <row r="750" customFormat="false" ht="13" hidden="false" customHeight="false" outlineLevel="0" collapsed="false">
      <c r="A750" s="124" t="n">
        <v>747</v>
      </c>
      <c r="B750" s="125" t="n">
        <v>32604</v>
      </c>
      <c r="C750" s="124" t="n">
        <v>1.24</v>
      </c>
      <c r="D750" s="124" t="n">
        <f aca="false">3377-A750</f>
        <v>2630</v>
      </c>
    </row>
    <row r="751" customFormat="false" ht="13" hidden="false" customHeight="false" outlineLevel="0" collapsed="false">
      <c r="A751" s="124" t="n">
        <v>748</v>
      </c>
      <c r="B751" s="125" t="n">
        <v>32605</v>
      </c>
      <c r="C751" s="124" t="n">
        <v>1.21</v>
      </c>
      <c r="D751" s="124" t="n">
        <f aca="false">3377-A751</f>
        <v>2629</v>
      </c>
    </row>
    <row r="752" customFormat="false" ht="13" hidden="false" customHeight="false" outlineLevel="0" collapsed="false">
      <c r="A752" s="124" t="n">
        <v>749</v>
      </c>
      <c r="B752" s="125" t="n">
        <v>32609</v>
      </c>
      <c r="C752" s="124" t="n">
        <v>1.22</v>
      </c>
      <c r="D752" s="124" t="n">
        <f aca="false">3377-A752</f>
        <v>2628</v>
      </c>
    </row>
    <row r="753" customFormat="false" ht="13" hidden="false" customHeight="false" outlineLevel="0" collapsed="false">
      <c r="A753" s="124" t="n">
        <v>750</v>
      </c>
      <c r="B753" s="125" t="n">
        <v>32610</v>
      </c>
      <c r="C753" s="124" t="n">
        <v>1.26</v>
      </c>
      <c r="D753" s="124" t="n">
        <f aca="false">3377-A753</f>
        <v>2627</v>
      </c>
    </row>
    <row r="754" customFormat="false" ht="13" hidden="false" customHeight="false" outlineLevel="0" collapsed="false">
      <c r="A754" s="124" t="n">
        <v>751</v>
      </c>
      <c r="B754" s="125" t="n">
        <v>32611</v>
      </c>
      <c r="C754" s="124" t="n">
        <v>1.27</v>
      </c>
      <c r="D754" s="124" t="n">
        <f aca="false">3377-A754</f>
        <v>2626</v>
      </c>
    </row>
    <row r="755" customFormat="false" ht="13" hidden="false" customHeight="false" outlineLevel="0" collapsed="false">
      <c r="A755" s="124" t="n">
        <v>752</v>
      </c>
      <c r="B755" s="125" t="n">
        <v>32612</v>
      </c>
      <c r="C755" s="124" t="n">
        <v>1.26</v>
      </c>
      <c r="D755" s="124" t="n">
        <f aca="false">3377-A755</f>
        <v>2625</v>
      </c>
    </row>
    <row r="756" customFormat="false" ht="13" hidden="false" customHeight="false" outlineLevel="0" collapsed="false">
      <c r="A756" s="124" t="n">
        <v>753</v>
      </c>
      <c r="B756" s="125" t="n">
        <v>32613</v>
      </c>
      <c r="C756" s="124" t="n">
        <v>1.24</v>
      </c>
      <c r="D756" s="124" t="n">
        <f aca="false">3377-A756</f>
        <v>2624</v>
      </c>
    </row>
    <row r="757" customFormat="false" ht="13" hidden="false" customHeight="false" outlineLevel="0" collapsed="false">
      <c r="A757" s="124" t="n">
        <v>754</v>
      </c>
      <c r="B757" s="125" t="n">
        <v>32616</v>
      </c>
      <c r="C757" s="124" t="n">
        <v>1.19</v>
      </c>
      <c r="D757" s="124" t="n">
        <f aca="false">3377-A757</f>
        <v>2623</v>
      </c>
    </row>
    <row r="758" customFormat="false" ht="13" hidden="false" customHeight="false" outlineLevel="0" collapsed="false">
      <c r="A758" s="124" t="n">
        <v>755</v>
      </c>
      <c r="B758" s="125" t="n">
        <v>32617</v>
      </c>
      <c r="C758" s="124" t="n">
        <v>1.16</v>
      </c>
      <c r="D758" s="124" t="n">
        <f aca="false">3377-A758</f>
        <v>2622</v>
      </c>
    </row>
    <row r="759" customFormat="false" ht="13" hidden="false" customHeight="false" outlineLevel="0" collapsed="false">
      <c r="A759" s="124" t="n">
        <v>756</v>
      </c>
      <c r="B759" s="125" t="n">
        <v>32618</v>
      </c>
      <c r="C759" s="124" t="n">
        <v>1.2</v>
      </c>
      <c r="D759" s="124" t="n">
        <f aca="false">3377-A759</f>
        <v>2621</v>
      </c>
    </row>
    <row r="760" customFormat="false" ht="13" hidden="false" customHeight="false" outlineLevel="0" collapsed="false">
      <c r="A760" s="124" t="n">
        <v>757</v>
      </c>
      <c r="B760" s="125" t="n">
        <v>32619</v>
      </c>
      <c r="C760" s="124" t="n">
        <v>1.19</v>
      </c>
      <c r="D760" s="124" t="n">
        <f aca="false">3377-A760</f>
        <v>2620</v>
      </c>
    </row>
    <row r="761" customFormat="false" ht="13" hidden="false" customHeight="false" outlineLevel="0" collapsed="false">
      <c r="A761" s="124" t="n">
        <v>758</v>
      </c>
      <c r="B761" s="125" t="n">
        <v>32620</v>
      </c>
      <c r="C761" s="124" t="n">
        <v>1.18</v>
      </c>
      <c r="D761" s="124" t="n">
        <f aca="false">3377-A761</f>
        <v>2619</v>
      </c>
    </row>
    <row r="762" customFormat="false" ht="13" hidden="false" customHeight="false" outlineLevel="0" collapsed="false">
      <c r="A762" s="124" t="n">
        <v>759</v>
      </c>
      <c r="B762" s="125" t="n">
        <v>32623</v>
      </c>
      <c r="C762" s="124" t="n">
        <v>1.13</v>
      </c>
      <c r="D762" s="124" t="n">
        <f aca="false">3377-A762</f>
        <v>2618</v>
      </c>
    </row>
    <row r="763" customFormat="false" ht="13" hidden="false" customHeight="false" outlineLevel="0" collapsed="false">
      <c r="A763" s="124" t="n">
        <v>760</v>
      </c>
      <c r="B763" s="125" t="n">
        <v>32624</v>
      </c>
      <c r="C763" s="124" t="n">
        <v>1.12</v>
      </c>
      <c r="D763" s="124" t="n">
        <f aca="false">3377-A763</f>
        <v>2617</v>
      </c>
    </row>
    <row r="764" customFormat="false" ht="13" hidden="false" customHeight="false" outlineLevel="0" collapsed="false">
      <c r="A764" s="124" t="n">
        <v>761</v>
      </c>
      <c r="B764" s="125" t="n">
        <v>32625</v>
      </c>
      <c r="C764" s="124" t="n">
        <v>1.18</v>
      </c>
      <c r="D764" s="124" t="n">
        <f aca="false">3377-A764</f>
        <v>2616</v>
      </c>
    </row>
    <row r="765" customFormat="false" ht="13" hidden="false" customHeight="false" outlineLevel="0" collapsed="false">
      <c r="A765" s="124" t="n">
        <v>762</v>
      </c>
      <c r="B765" s="125" t="n">
        <v>32626</v>
      </c>
      <c r="C765" s="124" t="n">
        <v>1.22</v>
      </c>
      <c r="D765" s="124" t="n">
        <f aca="false">3377-A765</f>
        <v>2615</v>
      </c>
    </row>
    <row r="766" customFormat="false" ht="13" hidden="false" customHeight="false" outlineLevel="0" collapsed="false">
      <c r="A766" s="124" t="n">
        <v>763</v>
      </c>
      <c r="B766" s="125" t="n">
        <v>32627</v>
      </c>
      <c r="C766" s="124" t="n">
        <v>1.15</v>
      </c>
      <c r="D766" s="124" t="n">
        <f aca="false">3377-A766</f>
        <v>2614</v>
      </c>
    </row>
    <row r="767" customFormat="false" ht="13" hidden="false" customHeight="false" outlineLevel="0" collapsed="false">
      <c r="A767" s="124" t="n">
        <v>764</v>
      </c>
      <c r="B767" s="125" t="n">
        <v>32630</v>
      </c>
      <c r="C767" s="124" t="n">
        <v>1.2</v>
      </c>
      <c r="D767" s="124" t="n">
        <f aca="false">3377-A767</f>
        <v>2613</v>
      </c>
    </row>
    <row r="768" customFormat="false" ht="13" hidden="false" customHeight="false" outlineLevel="0" collapsed="false">
      <c r="A768" s="124" t="n">
        <v>765</v>
      </c>
      <c r="B768" s="125" t="n">
        <v>32631</v>
      </c>
      <c r="C768" s="124" t="n">
        <v>1.24</v>
      </c>
      <c r="D768" s="124" t="n">
        <f aca="false">3377-A768</f>
        <v>2612</v>
      </c>
    </row>
    <row r="769" customFormat="false" ht="13" hidden="false" customHeight="false" outlineLevel="0" collapsed="false">
      <c r="A769" s="124" t="n">
        <v>766</v>
      </c>
      <c r="B769" s="125" t="n">
        <v>32632</v>
      </c>
      <c r="C769" s="124" t="n">
        <v>1.28</v>
      </c>
      <c r="D769" s="124" t="n">
        <f aca="false">3377-A769</f>
        <v>2611</v>
      </c>
    </row>
    <row r="770" customFormat="false" ht="13" hidden="false" customHeight="false" outlineLevel="0" collapsed="false">
      <c r="A770" s="124" t="n">
        <v>767</v>
      </c>
      <c r="B770" s="125" t="n">
        <v>32633</v>
      </c>
      <c r="C770" s="124" t="n">
        <v>1.26</v>
      </c>
      <c r="D770" s="124" t="n">
        <f aca="false">3377-A770</f>
        <v>2610</v>
      </c>
    </row>
    <row r="771" customFormat="false" ht="13" hidden="false" customHeight="false" outlineLevel="0" collapsed="false">
      <c r="A771" s="124" t="n">
        <v>768</v>
      </c>
      <c r="B771" s="125" t="n">
        <v>32634</v>
      </c>
      <c r="C771" s="124" t="n">
        <v>1.35</v>
      </c>
      <c r="D771" s="124" t="n">
        <f aca="false">3377-A771</f>
        <v>2609</v>
      </c>
    </row>
    <row r="772" customFormat="false" ht="13" hidden="false" customHeight="false" outlineLevel="0" collapsed="false">
      <c r="A772" s="124" t="n">
        <v>769</v>
      </c>
      <c r="B772" s="125" t="n">
        <v>32637</v>
      </c>
      <c r="C772" s="124" t="n">
        <v>1.38</v>
      </c>
      <c r="D772" s="124" t="n">
        <f aca="false">3377-A772</f>
        <v>2608</v>
      </c>
    </row>
    <row r="773" customFormat="false" ht="13" hidden="false" customHeight="false" outlineLevel="0" collapsed="false">
      <c r="A773" s="124" t="n">
        <v>770</v>
      </c>
      <c r="B773" s="125" t="n">
        <v>32638</v>
      </c>
      <c r="C773" s="124" t="n">
        <v>1.38</v>
      </c>
      <c r="D773" s="124" t="n">
        <f aca="false">3377-A773</f>
        <v>2607</v>
      </c>
    </row>
    <row r="774" customFormat="false" ht="13" hidden="false" customHeight="false" outlineLevel="0" collapsed="false">
      <c r="A774" s="124" t="n">
        <v>771</v>
      </c>
      <c r="B774" s="125" t="n">
        <v>32639</v>
      </c>
      <c r="C774" s="124" t="n">
        <v>1.36</v>
      </c>
      <c r="D774" s="124" t="n">
        <f aca="false">3377-A774</f>
        <v>2606</v>
      </c>
    </row>
    <row r="775" customFormat="false" ht="13" hidden="false" customHeight="false" outlineLevel="0" collapsed="false">
      <c r="A775" s="124" t="n">
        <v>772</v>
      </c>
      <c r="B775" s="125" t="n">
        <v>32640</v>
      </c>
      <c r="C775" s="124" t="n">
        <v>1.35</v>
      </c>
      <c r="D775" s="124" t="n">
        <f aca="false">3377-A775</f>
        <v>2605</v>
      </c>
    </row>
    <row r="776" customFormat="false" ht="13" hidden="false" customHeight="false" outlineLevel="0" collapsed="false">
      <c r="A776" s="124" t="n">
        <v>773</v>
      </c>
      <c r="B776" s="125" t="n">
        <v>32641</v>
      </c>
      <c r="C776" s="124" t="n">
        <v>1.39</v>
      </c>
      <c r="D776" s="124" t="n">
        <f aca="false">3377-A776</f>
        <v>2604</v>
      </c>
    </row>
    <row r="777" customFormat="false" ht="13" hidden="false" customHeight="false" outlineLevel="0" collapsed="false">
      <c r="A777" s="124" t="n">
        <v>774</v>
      </c>
      <c r="B777" s="125" t="n">
        <v>32644</v>
      </c>
      <c r="C777" s="124" t="n">
        <v>1.45</v>
      </c>
      <c r="D777" s="124" t="n">
        <f aca="false">3377-A777</f>
        <v>2603</v>
      </c>
    </row>
    <row r="778" customFormat="false" ht="13" hidden="false" customHeight="false" outlineLevel="0" collapsed="false">
      <c r="A778" s="124" t="n">
        <v>775</v>
      </c>
      <c r="B778" s="125" t="n">
        <v>32645</v>
      </c>
      <c r="C778" s="124" t="n">
        <v>1.48</v>
      </c>
      <c r="D778" s="124" t="n">
        <f aca="false">3377-A778</f>
        <v>2602</v>
      </c>
    </row>
    <row r="779" customFormat="false" ht="13" hidden="false" customHeight="false" outlineLevel="0" collapsed="false">
      <c r="A779" s="124" t="n">
        <v>776</v>
      </c>
      <c r="B779" s="125" t="n">
        <v>32646</v>
      </c>
      <c r="C779" s="124" t="n">
        <v>1.54</v>
      </c>
      <c r="D779" s="124" t="n">
        <f aca="false">3377-A779</f>
        <v>2601</v>
      </c>
    </row>
    <row r="780" customFormat="false" ht="13" hidden="false" customHeight="false" outlineLevel="0" collapsed="false">
      <c r="A780" s="124" t="n">
        <v>777</v>
      </c>
      <c r="B780" s="125" t="n">
        <v>32647</v>
      </c>
      <c r="C780" s="124" t="n">
        <v>1.52</v>
      </c>
      <c r="D780" s="124" t="n">
        <f aca="false">3377-A780</f>
        <v>2600</v>
      </c>
    </row>
    <row r="781" customFormat="false" ht="13" hidden="false" customHeight="false" outlineLevel="0" collapsed="false">
      <c r="A781" s="124" t="n">
        <v>778</v>
      </c>
      <c r="B781" s="125" t="n">
        <v>32648</v>
      </c>
      <c r="C781" s="124" t="n">
        <v>1.5</v>
      </c>
      <c r="D781" s="124" t="n">
        <f aca="false">3377-A781</f>
        <v>2599</v>
      </c>
    </row>
    <row r="782" customFormat="false" ht="13" hidden="false" customHeight="false" outlineLevel="0" collapsed="false">
      <c r="A782" s="124" t="n">
        <v>779</v>
      </c>
      <c r="B782" s="125" t="n">
        <v>32651</v>
      </c>
      <c r="C782" s="124" t="n">
        <v>1.51</v>
      </c>
      <c r="D782" s="124" t="n">
        <f aca="false">3377-A782</f>
        <v>2598</v>
      </c>
    </row>
    <row r="783" customFormat="false" ht="13" hidden="false" customHeight="false" outlineLevel="0" collapsed="false">
      <c r="A783" s="124" t="n">
        <v>780</v>
      </c>
      <c r="B783" s="125" t="n">
        <v>32652</v>
      </c>
      <c r="C783" s="124" t="n">
        <v>1.49</v>
      </c>
      <c r="D783" s="124" t="n">
        <f aca="false">3377-A783</f>
        <v>2597</v>
      </c>
    </row>
    <row r="784" customFormat="false" ht="13" hidden="false" customHeight="false" outlineLevel="0" collapsed="false">
      <c r="A784" s="124" t="n">
        <v>781</v>
      </c>
      <c r="B784" s="125" t="n">
        <v>32653</v>
      </c>
      <c r="C784" s="124" t="n">
        <v>1.56</v>
      </c>
      <c r="D784" s="124" t="n">
        <f aca="false">3377-A784</f>
        <v>2596</v>
      </c>
    </row>
    <row r="785" customFormat="false" ht="13" hidden="false" customHeight="false" outlineLevel="0" collapsed="false">
      <c r="A785" s="124" t="n">
        <v>782</v>
      </c>
      <c r="B785" s="125" t="n">
        <v>32654</v>
      </c>
      <c r="C785" s="124" t="n">
        <v>1.53</v>
      </c>
      <c r="D785" s="124" t="n">
        <f aca="false">3377-A785</f>
        <v>2595</v>
      </c>
    </row>
    <row r="786" customFormat="false" ht="13" hidden="false" customHeight="false" outlineLevel="0" collapsed="false">
      <c r="A786" s="124" t="n">
        <v>783</v>
      </c>
      <c r="B786" s="125" t="n">
        <v>32655</v>
      </c>
      <c r="C786" s="124" t="n">
        <v>1.5</v>
      </c>
      <c r="D786" s="124" t="n">
        <f aca="false">3377-A786</f>
        <v>2594</v>
      </c>
    </row>
    <row r="787" customFormat="false" ht="13" hidden="false" customHeight="false" outlineLevel="0" collapsed="false">
      <c r="A787" s="124" t="n">
        <v>784</v>
      </c>
      <c r="B787" s="125" t="n">
        <v>32659</v>
      </c>
      <c r="C787" s="124" t="n">
        <v>1.47</v>
      </c>
      <c r="D787" s="124" t="n">
        <f aca="false">3377-A787</f>
        <v>2593</v>
      </c>
    </row>
    <row r="788" customFormat="false" ht="13" hidden="false" customHeight="false" outlineLevel="0" collapsed="false">
      <c r="A788" s="124" t="n">
        <v>785</v>
      </c>
      <c r="B788" s="125" t="n">
        <v>32660</v>
      </c>
      <c r="C788" s="124" t="n">
        <v>1.47</v>
      </c>
      <c r="D788" s="124" t="n">
        <f aca="false">3377-A788</f>
        <v>2592</v>
      </c>
    </row>
    <row r="789" customFormat="false" ht="13" hidden="false" customHeight="false" outlineLevel="0" collapsed="false">
      <c r="A789" s="124" t="n">
        <v>786</v>
      </c>
      <c r="B789" s="125" t="n">
        <v>32661</v>
      </c>
      <c r="C789" s="124" t="n">
        <v>1.51</v>
      </c>
      <c r="D789" s="124" t="n">
        <f aca="false">3377-A789</f>
        <v>2591</v>
      </c>
    </row>
    <row r="790" customFormat="false" ht="13" hidden="false" customHeight="false" outlineLevel="0" collapsed="false">
      <c r="A790" s="124" t="n">
        <v>787</v>
      </c>
      <c r="B790" s="125" t="n">
        <v>32662</v>
      </c>
      <c r="C790" s="124" t="n">
        <v>1.45</v>
      </c>
      <c r="D790" s="124" t="n">
        <f aca="false">3377-A790</f>
        <v>2590</v>
      </c>
    </row>
    <row r="791" customFormat="false" ht="13" hidden="false" customHeight="false" outlineLevel="0" collapsed="false">
      <c r="A791" s="124" t="n">
        <v>788</v>
      </c>
      <c r="B791" s="125" t="n">
        <v>32665</v>
      </c>
      <c r="C791" s="124" t="n">
        <v>1.42</v>
      </c>
      <c r="D791" s="124" t="n">
        <f aca="false">3377-A791</f>
        <v>2589</v>
      </c>
    </row>
    <row r="792" customFormat="false" ht="13" hidden="false" customHeight="false" outlineLevel="0" collapsed="false">
      <c r="A792" s="124" t="n">
        <v>789</v>
      </c>
      <c r="B792" s="125" t="n">
        <v>32666</v>
      </c>
      <c r="C792" s="124" t="n">
        <v>1.4</v>
      </c>
      <c r="D792" s="124" t="n">
        <f aca="false">3377-A792</f>
        <v>2588</v>
      </c>
    </row>
    <row r="793" customFormat="false" ht="13" hidden="false" customHeight="false" outlineLevel="0" collapsed="false">
      <c r="A793" s="124" t="n">
        <v>790</v>
      </c>
      <c r="B793" s="125" t="n">
        <v>32667</v>
      </c>
      <c r="C793" s="124" t="n">
        <v>1.41</v>
      </c>
      <c r="D793" s="124" t="n">
        <f aca="false">3377-A793</f>
        <v>2587</v>
      </c>
    </row>
    <row r="794" customFormat="false" ht="13" hidden="false" customHeight="false" outlineLevel="0" collapsed="false">
      <c r="A794" s="124" t="n">
        <v>791</v>
      </c>
      <c r="B794" s="125" t="n">
        <v>32668</v>
      </c>
      <c r="C794" s="124" t="n">
        <v>1.44</v>
      </c>
      <c r="D794" s="124" t="n">
        <f aca="false">3377-A794</f>
        <v>2586</v>
      </c>
    </row>
    <row r="795" customFormat="false" ht="13" hidden="false" customHeight="false" outlineLevel="0" collapsed="false">
      <c r="A795" s="124" t="n">
        <v>792</v>
      </c>
      <c r="B795" s="125" t="n">
        <v>32669</v>
      </c>
      <c r="C795" s="124" t="n">
        <v>1.47</v>
      </c>
      <c r="D795" s="124" t="n">
        <f aca="false">3377-A795</f>
        <v>2585</v>
      </c>
    </row>
    <row r="796" customFormat="false" ht="13" hidden="false" customHeight="false" outlineLevel="0" collapsed="false">
      <c r="A796" s="124" t="n">
        <v>793</v>
      </c>
      <c r="B796" s="125" t="n">
        <v>32672</v>
      </c>
      <c r="C796" s="124" t="n">
        <v>1.5</v>
      </c>
      <c r="D796" s="124" t="n">
        <f aca="false">3377-A796</f>
        <v>2584</v>
      </c>
    </row>
    <row r="797" customFormat="false" ht="13" hidden="false" customHeight="false" outlineLevel="0" collapsed="false">
      <c r="A797" s="124" t="n">
        <v>794</v>
      </c>
      <c r="B797" s="125" t="n">
        <v>32673</v>
      </c>
      <c r="C797" s="124" t="n">
        <v>1.5</v>
      </c>
      <c r="D797" s="124" t="n">
        <f aca="false">3377-A797</f>
        <v>2583</v>
      </c>
    </row>
    <row r="798" customFormat="false" ht="13" hidden="false" customHeight="false" outlineLevel="0" collapsed="false">
      <c r="A798" s="124" t="n">
        <v>795</v>
      </c>
      <c r="B798" s="125" t="n">
        <v>32674</v>
      </c>
      <c r="C798" s="124" t="n">
        <v>1.48</v>
      </c>
      <c r="D798" s="124" t="n">
        <f aca="false">3377-A798</f>
        <v>2582</v>
      </c>
    </row>
    <row r="799" customFormat="false" ht="13" hidden="false" customHeight="false" outlineLevel="0" collapsed="false">
      <c r="A799" s="124" t="n">
        <v>796</v>
      </c>
      <c r="B799" s="125" t="n">
        <v>32675</v>
      </c>
      <c r="C799" s="124" t="n">
        <v>1.48</v>
      </c>
      <c r="D799" s="124" t="n">
        <f aca="false">3377-A799</f>
        <v>2581</v>
      </c>
    </row>
    <row r="800" customFormat="false" ht="13" hidden="false" customHeight="false" outlineLevel="0" collapsed="false">
      <c r="A800" s="124" t="n">
        <v>797</v>
      </c>
      <c r="B800" s="125" t="n">
        <v>32676</v>
      </c>
      <c r="C800" s="124" t="n">
        <v>1.43</v>
      </c>
      <c r="D800" s="124" t="n">
        <f aca="false">3377-A800</f>
        <v>2580</v>
      </c>
    </row>
    <row r="801" customFormat="false" ht="13" hidden="false" customHeight="false" outlineLevel="0" collapsed="false">
      <c r="A801" s="124" t="n">
        <v>798</v>
      </c>
      <c r="B801" s="125" t="n">
        <v>32679</v>
      </c>
      <c r="C801" s="124" t="n">
        <v>1.41</v>
      </c>
      <c r="D801" s="124" t="n">
        <f aca="false">3377-A801</f>
        <v>2579</v>
      </c>
    </row>
    <row r="802" customFormat="false" ht="13" hidden="false" customHeight="false" outlineLevel="0" collapsed="false">
      <c r="A802" s="124" t="n">
        <v>799</v>
      </c>
      <c r="B802" s="125" t="n">
        <v>32680</v>
      </c>
      <c r="C802" s="124" t="n">
        <v>1.41</v>
      </c>
      <c r="D802" s="124" t="n">
        <f aca="false">3377-A802</f>
        <v>2578</v>
      </c>
    </row>
    <row r="803" customFormat="false" ht="13" hidden="false" customHeight="false" outlineLevel="0" collapsed="false">
      <c r="A803" s="124" t="n">
        <v>800</v>
      </c>
      <c r="B803" s="125" t="n">
        <v>32681</v>
      </c>
      <c r="C803" s="124" t="n">
        <v>1.4</v>
      </c>
      <c r="D803" s="124" t="n">
        <f aca="false">3377-A803</f>
        <v>2577</v>
      </c>
    </row>
    <row r="804" customFormat="false" ht="13" hidden="false" customHeight="false" outlineLevel="0" collapsed="false">
      <c r="A804" s="124" t="n">
        <v>801</v>
      </c>
      <c r="B804" s="125" t="n">
        <v>32682</v>
      </c>
      <c r="C804" s="124" t="n">
        <v>1.43</v>
      </c>
      <c r="D804" s="124" t="n">
        <f aca="false">3377-A804</f>
        <v>2576</v>
      </c>
    </row>
    <row r="805" customFormat="false" ht="13" hidden="false" customHeight="false" outlineLevel="0" collapsed="false">
      <c r="A805" s="124" t="n">
        <v>802</v>
      </c>
      <c r="B805" s="125" t="n">
        <v>32683</v>
      </c>
      <c r="C805" s="124" t="n">
        <v>1.48</v>
      </c>
      <c r="D805" s="124" t="n">
        <f aca="false">3377-A805</f>
        <v>2575</v>
      </c>
    </row>
    <row r="806" customFormat="false" ht="13" hidden="false" customHeight="false" outlineLevel="0" collapsed="false">
      <c r="A806" s="124" t="n">
        <v>803</v>
      </c>
      <c r="B806" s="125" t="n">
        <v>32686</v>
      </c>
      <c r="C806" s="124" t="n">
        <v>1.56</v>
      </c>
      <c r="D806" s="124" t="n">
        <f aca="false">3377-A806</f>
        <v>2574</v>
      </c>
    </row>
    <row r="807" customFormat="false" ht="13" hidden="false" customHeight="false" outlineLevel="0" collapsed="false">
      <c r="A807" s="124" t="n">
        <v>804</v>
      </c>
      <c r="B807" s="125" t="n">
        <v>32687</v>
      </c>
      <c r="C807" s="124" t="n">
        <v>1.55</v>
      </c>
      <c r="D807" s="124" t="n">
        <f aca="false">3377-A807</f>
        <v>2573</v>
      </c>
    </row>
    <row r="808" customFormat="false" ht="13" hidden="false" customHeight="false" outlineLevel="0" collapsed="false">
      <c r="A808" s="124" t="n">
        <v>805</v>
      </c>
      <c r="B808" s="125" t="n">
        <v>32688</v>
      </c>
      <c r="C808" s="124" t="n">
        <v>1.52</v>
      </c>
      <c r="D808" s="124" t="n">
        <f aca="false">3377-A808</f>
        <v>2572</v>
      </c>
    </row>
    <row r="809" customFormat="false" ht="13" hidden="false" customHeight="false" outlineLevel="0" collapsed="false">
      <c r="A809" s="124" t="n">
        <v>806</v>
      </c>
      <c r="B809" s="125" t="n">
        <v>32689</v>
      </c>
      <c r="C809" s="124" t="n">
        <v>1.54</v>
      </c>
      <c r="D809" s="124" t="n">
        <f aca="false">3377-A809</f>
        <v>2571</v>
      </c>
    </row>
    <row r="810" customFormat="false" ht="13" hidden="false" customHeight="false" outlineLevel="0" collapsed="false">
      <c r="A810" s="124" t="n">
        <v>807</v>
      </c>
      <c r="B810" s="125" t="n">
        <v>32690</v>
      </c>
      <c r="C810" s="124" t="n">
        <v>1.54</v>
      </c>
      <c r="D810" s="124" t="n">
        <f aca="false">3377-A810</f>
        <v>2570</v>
      </c>
    </row>
    <row r="811" customFormat="false" ht="13" hidden="false" customHeight="false" outlineLevel="0" collapsed="false">
      <c r="A811" s="124" t="n">
        <v>808</v>
      </c>
      <c r="B811" s="125" t="n">
        <v>32694</v>
      </c>
      <c r="C811" s="124" t="n">
        <v>1.52</v>
      </c>
      <c r="D811" s="124" t="n">
        <f aca="false">3377-A811</f>
        <v>2569</v>
      </c>
    </row>
    <row r="812" customFormat="false" ht="13" hidden="false" customHeight="false" outlineLevel="0" collapsed="false">
      <c r="A812" s="124" t="n">
        <v>809</v>
      </c>
      <c r="B812" s="125" t="n">
        <v>32695</v>
      </c>
      <c r="C812" s="124" t="n">
        <v>1.47</v>
      </c>
      <c r="D812" s="124" t="n">
        <f aca="false">3377-A812</f>
        <v>2568</v>
      </c>
    </row>
    <row r="813" customFormat="false" ht="13" hidden="false" customHeight="false" outlineLevel="0" collapsed="false">
      <c r="A813" s="124" t="n">
        <v>810</v>
      </c>
      <c r="B813" s="125" t="n">
        <v>32696</v>
      </c>
      <c r="C813" s="124" t="n">
        <v>1.49</v>
      </c>
      <c r="D813" s="124" t="n">
        <f aca="false">3377-A813</f>
        <v>2567</v>
      </c>
    </row>
    <row r="814" customFormat="false" ht="13" hidden="false" customHeight="false" outlineLevel="0" collapsed="false">
      <c r="A814" s="124" t="n">
        <v>811</v>
      </c>
      <c r="B814" s="125" t="n">
        <v>32697</v>
      </c>
      <c r="C814" s="124" t="n">
        <v>1.52</v>
      </c>
      <c r="D814" s="124" t="n">
        <f aca="false">3377-A814</f>
        <v>2566</v>
      </c>
    </row>
    <row r="815" customFormat="false" ht="13" hidden="false" customHeight="false" outlineLevel="0" collapsed="false">
      <c r="A815" s="124" t="n">
        <v>812</v>
      </c>
      <c r="B815" s="125" t="n">
        <v>32700</v>
      </c>
      <c r="C815" s="124" t="n">
        <v>1.53</v>
      </c>
      <c r="D815" s="124" t="n">
        <f aca="false">3377-A815</f>
        <v>2565</v>
      </c>
    </row>
    <row r="816" customFormat="false" ht="13" hidden="false" customHeight="false" outlineLevel="0" collapsed="false">
      <c r="A816" s="124" t="n">
        <v>813</v>
      </c>
      <c r="B816" s="125" t="n">
        <v>32701</v>
      </c>
      <c r="C816" s="124" t="n">
        <v>1.56</v>
      </c>
      <c r="D816" s="124" t="n">
        <f aca="false">3377-A816</f>
        <v>2564</v>
      </c>
    </row>
    <row r="817" customFormat="false" ht="13" hidden="false" customHeight="false" outlineLevel="0" collapsed="false">
      <c r="A817" s="124" t="n">
        <v>814</v>
      </c>
      <c r="B817" s="125" t="n">
        <v>32702</v>
      </c>
      <c r="C817" s="124" t="n">
        <v>1.56</v>
      </c>
      <c r="D817" s="124" t="n">
        <f aca="false">3377-A817</f>
        <v>2563</v>
      </c>
    </row>
    <row r="818" customFormat="false" ht="13" hidden="false" customHeight="false" outlineLevel="0" collapsed="false">
      <c r="A818" s="124" t="n">
        <v>815</v>
      </c>
      <c r="B818" s="125" t="n">
        <v>32703</v>
      </c>
      <c r="C818" s="124" t="n">
        <v>1.45</v>
      </c>
      <c r="D818" s="124" t="n">
        <f aca="false">3377-A818</f>
        <v>2562</v>
      </c>
    </row>
    <row r="819" customFormat="false" ht="13" hidden="false" customHeight="false" outlineLevel="0" collapsed="false">
      <c r="A819" s="124" t="n">
        <v>816</v>
      </c>
      <c r="B819" s="125" t="n">
        <v>32704</v>
      </c>
      <c r="C819" s="124" t="n">
        <v>1.39</v>
      </c>
      <c r="D819" s="124" t="n">
        <f aca="false">3377-A819</f>
        <v>2561</v>
      </c>
    </row>
    <row r="820" customFormat="false" ht="13" hidden="false" customHeight="false" outlineLevel="0" collapsed="false">
      <c r="A820" s="124" t="n">
        <v>817</v>
      </c>
      <c r="B820" s="125" t="n">
        <v>32707</v>
      </c>
      <c r="C820" s="124" t="n">
        <v>1.38</v>
      </c>
      <c r="D820" s="124" t="n">
        <f aca="false">3377-A820</f>
        <v>2560</v>
      </c>
    </row>
    <row r="821" customFormat="false" ht="13" hidden="false" customHeight="false" outlineLevel="0" collapsed="false">
      <c r="A821" s="124" t="n">
        <v>818</v>
      </c>
      <c r="B821" s="125" t="n">
        <v>32708</v>
      </c>
      <c r="C821" s="124" t="n">
        <v>1.45</v>
      </c>
      <c r="D821" s="124" t="n">
        <f aca="false">3377-A821</f>
        <v>2559</v>
      </c>
    </row>
    <row r="822" customFormat="false" ht="13" hidden="false" customHeight="false" outlineLevel="0" collapsed="false">
      <c r="A822" s="124" t="n">
        <v>819</v>
      </c>
      <c r="B822" s="125" t="n">
        <v>32709</v>
      </c>
      <c r="C822" s="124" t="n">
        <v>1.42</v>
      </c>
      <c r="D822" s="124" t="n">
        <f aca="false">3377-A822</f>
        <v>2558</v>
      </c>
    </row>
    <row r="823" customFormat="false" ht="13" hidden="false" customHeight="false" outlineLevel="0" collapsed="false">
      <c r="A823" s="124" t="n">
        <v>820</v>
      </c>
      <c r="B823" s="125" t="n">
        <v>32710</v>
      </c>
      <c r="C823" s="124" t="n">
        <v>1.41</v>
      </c>
      <c r="D823" s="124" t="n">
        <f aca="false">3377-A823</f>
        <v>2557</v>
      </c>
    </row>
    <row r="824" customFormat="false" ht="13" hidden="false" customHeight="false" outlineLevel="0" collapsed="false">
      <c r="A824" s="124" t="n">
        <v>821</v>
      </c>
      <c r="B824" s="125" t="n">
        <v>32711</v>
      </c>
      <c r="C824" s="124" t="n">
        <v>1.47</v>
      </c>
      <c r="D824" s="124" t="n">
        <f aca="false">3377-A824</f>
        <v>2556</v>
      </c>
    </row>
    <row r="825" customFormat="false" ht="13" hidden="false" customHeight="false" outlineLevel="0" collapsed="false">
      <c r="A825" s="124" t="n">
        <v>822</v>
      </c>
      <c r="B825" s="125" t="n">
        <v>32714</v>
      </c>
      <c r="C825" s="124" t="n">
        <v>1.54</v>
      </c>
      <c r="D825" s="124" t="n">
        <f aca="false">3377-A825</f>
        <v>2555</v>
      </c>
    </row>
    <row r="826" customFormat="false" ht="13" hidden="false" customHeight="false" outlineLevel="0" collapsed="false">
      <c r="A826" s="124" t="n">
        <v>823</v>
      </c>
      <c r="B826" s="125" t="n">
        <v>32715</v>
      </c>
      <c r="C826" s="124" t="n">
        <v>1.47</v>
      </c>
      <c r="D826" s="124" t="n">
        <f aca="false">3377-A826</f>
        <v>2554</v>
      </c>
    </row>
    <row r="827" customFormat="false" ht="13" hidden="false" customHeight="false" outlineLevel="0" collapsed="false">
      <c r="A827" s="124" t="n">
        <v>824</v>
      </c>
      <c r="B827" s="125" t="n">
        <v>32716</v>
      </c>
      <c r="C827" s="124" t="n">
        <v>1.49</v>
      </c>
      <c r="D827" s="124" t="n">
        <f aca="false">3377-A827</f>
        <v>2553</v>
      </c>
    </row>
    <row r="828" customFormat="false" ht="13" hidden="false" customHeight="false" outlineLevel="0" collapsed="false">
      <c r="A828" s="124" t="n">
        <v>825</v>
      </c>
      <c r="B828" s="125" t="n">
        <v>32717</v>
      </c>
      <c r="C828" s="124" t="n">
        <v>1.47</v>
      </c>
      <c r="D828" s="124" t="n">
        <f aca="false">3377-A828</f>
        <v>2552</v>
      </c>
    </row>
    <row r="829" customFormat="false" ht="13" hidden="false" customHeight="false" outlineLevel="0" collapsed="false">
      <c r="A829" s="124" t="n">
        <v>826</v>
      </c>
      <c r="B829" s="125" t="n">
        <v>32718</v>
      </c>
      <c r="C829" s="124" t="n">
        <v>1.44</v>
      </c>
      <c r="D829" s="124" t="n">
        <f aca="false">3377-A829</f>
        <v>2551</v>
      </c>
    </row>
    <row r="830" customFormat="false" ht="13" hidden="false" customHeight="false" outlineLevel="0" collapsed="false">
      <c r="A830" s="124" t="n">
        <v>827</v>
      </c>
      <c r="B830" s="125" t="n">
        <v>32721</v>
      </c>
      <c r="C830" s="124" t="n">
        <v>1.46</v>
      </c>
      <c r="D830" s="124" t="n">
        <f aca="false">3377-A830</f>
        <v>2550</v>
      </c>
    </row>
    <row r="831" customFormat="false" ht="13" hidden="false" customHeight="false" outlineLevel="0" collapsed="false">
      <c r="A831" s="124" t="n">
        <v>828</v>
      </c>
      <c r="B831" s="125" t="n">
        <v>32722</v>
      </c>
      <c r="C831" s="124" t="n">
        <v>1.49</v>
      </c>
      <c r="D831" s="124" t="n">
        <f aca="false">3377-A831</f>
        <v>2549</v>
      </c>
    </row>
    <row r="832" customFormat="false" ht="13" hidden="false" customHeight="false" outlineLevel="0" collapsed="false">
      <c r="A832" s="124" t="n">
        <v>829</v>
      </c>
      <c r="B832" s="125" t="n">
        <v>32723</v>
      </c>
      <c r="C832" s="124" t="n">
        <v>1.51</v>
      </c>
      <c r="D832" s="124" t="n">
        <f aca="false">3377-A832</f>
        <v>2548</v>
      </c>
    </row>
    <row r="833" customFormat="false" ht="13" hidden="false" customHeight="false" outlineLevel="0" collapsed="false">
      <c r="A833" s="124" t="n">
        <v>830</v>
      </c>
      <c r="B833" s="125" t="n">
        <v>32724</v>
      </c>
      <c r="C833" s="124" t="n">
        <v>1.53</v>
      </c>
      <c r="D833" s="124" t="n">
        <f aca="false">3377-A833</f>
        <v>2547</v>
      </c>
    </row>
    <row r="834" customFormat="false" ht="13" hidden="false" customHeight="false" outlineLevel="0" collapsed="false">
      <c r="A834" s="124" t="n">
        <v>831</v>
      </c>
      <c r="B834" s="125" t="n">
        <v>32725</v>
      </c>
      <c r="C834" s="124" t="n">
        <v>1.58</v>
      </c>
      <c r="D834" s="124" t="n">
        <f aca="false">3377-A834</f>
        <v>2546</v>
      </c>
    </row>
    <row r="835" customFormat="false" ht="13" hidden="false" customHeight="false" outlineLevel="0" collapsed="false">
      <c r="A835" s="124" t="n">
        <v>832</v>
      </c>
      <c r="B835" s="125" t="n">
        <v>32728</v>
      </c>
      <c r="C835" s="124" t="n">
        <v>1.63</v>
      </c>
      <c r="D835" s="124" t="n">
        <f aca="false">3377-A835</f>
        <v>2545</v>
      </c>
    </row>
    <row r="836" customFormat="false" ht="13" hidden="false" customHeight="false" outlineLevel="0" collapsed="false">
      <c r="A836" s="124" t="n">
        <v>833</v>
      </c>
      <c r="B836" s="125" t="n">
        <v>32729</v>
      </c>
      <c r="C836" s="124" t="n">
        <v>1.63</v>
      </c>
      <c r="D836" s="124" t="n">
        <f aca="false">3377-A836</f>
        <v>2544</v>
      </c>
    </row>
    <row r="837" customFormat="false" ht="13" hidden="false" customHeight="false" outlineLevel="0" collapsed="false">
      <c r="A837" s="124" t="n">
        <v>834</v>
      </c>
      <c r="B837" s="125" t="n">
        <v>32730</v>
      </c>
      <c r="C837" s="124" t="n">
        <v>1.6</v>
      </c>
      <c r="D837" s="124" t="n">
        <f aca="false">3377-A837</f>
        <v>2543</v>
      </c>
    </row>
    <row r="838" customFormat="false" ht="13" hidden="false" customHeight="false" outlineLevel="0" collapsed="false">
      <c r="A838" s="124" t="n">
        <v>835</v>
      </c>
      <c r="B838" s="125" t="n">
        <v>32731</v>
      </c>
      <c r="C838" s="124" t="n">
        <v>1.58</v>
      </c>
      <c r="D838" s="124" t="n">
        <f aca="false">3377-A838</f>
        <v>2542</v>
      </c>
    </row>
    <row r="839" customFormat="false" ht="13" hidden="false" customHeight="false" outlineLevel="0" collapsed="false">
      <c r="A839" s="124" t="n">
        <v>836</v>
      </c>
      <c r="B839" s="125" t="n">
        <v>32732</v>
      </c>
      <c r="C839" s="124" t="n">
        <v>1.48</v>
      </c>
      <c r="D839" s="124" t="n">
        <f aca="false">3377-A839</f>
        <v>2541</v>
      </c>
    </row>
    <row r="840" customFormat="false" ht="13" hidden="false" customHeight="false" outlineLevel="0" collapsed="false">
      <c r="A840" s="124" t="n">
        <v>837</v>
      </c>
      <c r="B840" s="125" t="n">
        <v>32735</v>
      </c>
      <c r="C840" s="124" t="n">
        <v>1.53</v>
      </c>
      <c r="D840" s="124" t="n">
        <f aca="false">3377-A840</f>
        <v>2540</v>
      </c>
    </row>
    <row r="841" customFormat="false" ht="13" hidden="false" customHeight="false" outlineLevel="0" collapsed="false">
      <c r="A841" s="124" t="n">
        <v>838</v>
      </c>
      <c r="B841" s="125" t="n">
        <v>32736</v>
      </c>
      <c r="C841" s="124" t="n">
        <v>1.59</v>
      </c>
      <c r="D841" s="124" t="n">
        <f aca="false">3377-A841</f>
        <v>2539</v>
      </c>
    </row>
    <row r="842" customFormat="false" ht="13" hidden="false" customHeight="false" outlineLevel="0" collapsed="false">
      <c r="A842" s="124" t="n">
        <v>839</v>
      </c>
      <c r="B842" s="125" t="n">
        <v>32737</v>
      </c>
      <c r="C842" s="124" t="n">
        <v>1.58</v>
      </c>
      <c r="D842" s="124" t="n">
        <f aca="false">3377-A842</f>
        <v>2538</v>
      </c>
    </row>
    <row r="843" customFormat="false" ht="13" hidden="false" customHeight="false" outlineLevel="0" collapsed="false">
      <c r="A843" s="124" t="n">
        <v>840</v>
      </c>
      <c r="B843" s="125" t="n">
        <v>32738</v>
      </c>
      <c r="C843" s="124" t="n">
        <v>1.52</v>
      </c>
      <c r="D843" s="124" t="n">
        <f aca="false">3377-A843</f>
        <v>2537</v>
      </c>
    </row>
    <row r="844" customFormat="false" ht="13" hidden="false" customHeight="false" outlineLevel="0" collapsed="false">
      <c r="A844" s="124" t="n">
        <v>841</v>
      </c>
      <c r="B844" s="125" t="n">
        <v>32739</v>
      </c>
      <c r="C844" s="124" t="n">
        <v>1.48</v>
      </c>
      <c r="D844" s="124" t="n">
        <f aca="false">3377-A844</f>
        <v>2536</v>
      </c>
    </row>
    <row r="845" customFormat="false" ht="13" hidden="false" customHeight="false" outlineLevel="0" collapsed="false">
      <c r="A845" s="124" t="n">
        <v>842</v>
      </c>
      <c r="B845" s="125" t="n">
        <v>32742</v>
      </c>
      <c r="C845" s="124" t="n">
        <v>1.5</v>
      </c>
      <c r="D845" s="124" t="n">
        <f aca="false">3377-A845</f>
        <v>2535</v>
      </c>
    </row>
    <row r="846" customFormat="false" ht="13" hidden="false" customHeight="false" outlineLevel="0" collapsed="false">
      <c r="A846" s="124" t="n">
        <v>843</v>
      </c>
      <c r="B846" s="125" t="n">
        <v>32743</v>
      </c>
      <c r="C846" s="124" t="n">
        <v>1.53</v>
      </c>
      <c r="D846" s="124" t="n">
        <f aca="false">3377-A846</f>
        <v>2534</v>
      </c>
    </row>
    <row r="847" customFormat="false" ht="13" hidden="false" customHeight="false" outlineLevel="0" collapsed="false">
      <c r="A847" s="124" t="n">
        <v>844</v>
      </c>
      <c r="B847" s="125" t="n">
        <v>32744</v>
      </c>
      <c r="C847" s="124" t="n">
        <v>1.47</v>
      </c>
      <c r="D847" s="124" t="n">
        <f aca="false">3377-A847</f>
        <v>2533</v>
      </c>
    </row>
    <row r="848" customFormat="false" ht="13" hidden="false" customHeight="false" outlineLevel="0" collapsed="false">
      <c r="A848" s="124" t="n">
        <v>845</v>
      </c>
      <c r="B848" s="125" t="n">
        <v>32745</v>
      </c>
      <c r="C848" s="124" t="n">
        <v>1.4</v>
      </c>
      <c r="D848" s="124" t="n">
        <f aca="false">3377-A848</f>
        <v>2532</v>
      </c>
    </row>
    <row r="849" customFormat="false" ht="13" hidden="false" customHeight="false" outlineLevel="0" collapsed="false">
      <c r="A849" s="124" t="n">
        <v>846</v>
      </c>
      <c r="B849" s="125" t="n">
        <v>32746</v>
      </c>
      <c r="C849" s="124" t="n">
        <v>1.46</v>
      </c>
      <c r="D849" s="124" t="n">
        <f aca="false">3377-A849</f>
        <v>2531</v>
      </c>
    </row>
    <row r="850" customFormat="false" ht="13" hidden="false" customHeight="false" outlineLevel="0" collapsed="false">
      <c r="A850" s="124" t="n">
        <v>847</v>
      </c>
      <c r="B850" s="125" t="n">
        <v>32749</v>
      </c>
      <c r="C850" s="124" t="n">
        <v>1.38</v>
      </c>
      <c r="D850" s="124" t="n">
        <f aca="false">3377-A850</f>
        <v>2530</v>
      </c>
    </row>
    <row r="851" customFormat="false" ht="13" hidden="false" customHeight="false" outlineLevel="0" collapsed="false">
      <c r="A851" s="124" t="n">
        <v>848</v>
      </c>
      <c r="B851" s="125" t="n">
        <v>32750</v>
      </c>
      <c r="C851" s="124" t="n">
        <v>1.33</v>
      </c>
      <c r="D851" s="124" t="n">
        <f aca="false">3377-A851</f>
        <v>2529</v>
      </c>
    </row>
    <row r="852" customFormat="false" ht="13" hidden="false" customHeight="false" outlineLevel="0" collapsed="false">
      <c r="A852" s="124" t="n">
        <v>849</v>
      </c>
      <c r="B852" s="125" t="n">
        <v>32751</v>
      </c>
      <c r="C852" s="124" t="n">
        <v>1.34</v>
      </c>
      <c r="D852" s="124" t="n">
        <f aca="false">3377-A852</f>
        <v>2528</v>
      </c>
    </row>
    <row r="853" customFormat="false" ht="13" hidden="false" customHeight="false" outlineLevel="0" collapsed="false">
      <c r="A853" s="124" t="n">
        <v>850</v>
      </c>
      <c r="B853" s="125" t="n">
        <v>32752</v>
      </c>
      <c r="C853" s="124" t="n">
        <v>1.35</v>
      </c>
      <c r="D853" s="124" t="n">
        <f aca="false">3377-A853</f>
        <v>2527</v>
      </c>
    </row>
    <row r="854" customFormat="false" ht="13" hidden="false" customHeight="false" outlineLevel="0" collapsed="false">
      <c r="A854" s="124" t="n">
        <v>851</v>
      </c>
      <c r="B854" s="125" t="n">
        <v>32753</v>
      </c>
      <c r="C854" s="124" t="n">
        <v>1.32</v>
      </c>
      <c r="D854" s="124" t="n">
        <f aca="false">3377-A854</f>
        <v>2526</v>
      </c>
    </row>
    <row r="855" customFormat="false" ht="13" hidden="false" customHeight="false" outlineLevel="0" collapsed="false">
      <c r="A855" s="124" t="n">
        <v>852</v>
      </c>
      <c r="B855" s="125" t="n">
        <v>32757</v>
      </c>
      <c r="C855" s="124" t="n">
        <v>1.21</v>
      </c>
      <c r="D855" s="124" t="n">
        <f aca="false">3377-A855</f>
        <v>2525</v>
      </c>
    </row>
    <row r="856" customFormat="false" ht="13" hidden="false" customHeight="false" outlineLevel="0" collapsed="false">
      <c r="A856" s="124" t="n">
        <v>853</v>
      </c>
      <c r="B856" s="125" t="n">
        <v>32758</v>
      </c>
      <c r="C856" s="124" t="n">
        <v>1.22</v>
      </c>
      <c r="D856" s="124" t="n">
        <f aca="false">3377-A856</f>
        <v>2524</v>
      </c>
    </row>
    <row r="857" customFormat="false" ht="13" hidden="false" customHeight="false" outlineLevel="0" collapsed="false">
      <c r="A857" s="124" t="n">
        <v>854</v>
      </c>
      <c r="B857" s="125" t="n">
        <v>32759</v>
      </c>
      <c r="C857" s="124" t="n">
        <v>1.3</v>
      </c>
      <c r="D857" s="124" t="n">
        <f aca="false">3377-A857</f>
        <v>2523</v>
      </c>
    </row>
    <row r="858" customFormat="false" ht="13" hidden="false" customHeight="false" outlineLevel="0" collapsed="false">
      <c r="A858" s="124" t="n">
        <v>855</v>
      </c>
      <c r="B858" s="125" t="n">
        <v>32760</v>
      </c>
      <c r="C858" s="124" t="n">
        <v>1.24</v>
      </c>
      <c r="D858" s="124" t="n">
        <f aca="false">3377-A858</f>
        <v>2522</v>
      </c>
    </row>
    <row r="859" customFormat="false" ht="13" hidden="false" customHeight="false" outlineLevel="0" collapsed="false">
      <c r="A859" s="124" t="n">
        <v>856</v>
      </c>
      <c r="B859" s="125" t="n">
        <v>32763</v>
      </c>
      <c r="C859" s="124" t="n">
        <v>1.16</v>
      </c>
      <c r="D859" s="124" t="n">
        <f aca="false">3377-A859</f>
        <v>2521</v>
      </c>
    </row>
    <row r="860" customFormat="false" ht="13" hidden="false" customHeight="false" outlineLevel="0" collapsed="false">
      <c r="A860" s="124" t="n">
        <v>857</v>
      </c>
      <c r="B860" s="125" t="n">
        <v>32764</v>
      </c>
      <c r="C860" s="124" t="n">
        <v>1.17</v>
      </c>
      <c r="D860" s="124" t="n">
        <f aca="false">3377-A860</f>
        <v>2520</v>
      </c>
    </row>
    <row r="861" customFormat="false" ht="13" hidden="false" customHeight="false" outlineLevel="0" collapsed="false">
      <c r="A861" s="124" t="n">
        <v>858</v>
      </c>
      <c r="B861" s="125" t="n">
        <v>32765</v>
      </c>
      <c r="C861" s="124" t="n">
        <v>1.2</v>
      </c>
      <c r="D861" s="124" t="n">
        <f aca="false">3377-A861</f>
        <v>2519</v>
      </c>
    </row>
    <row r="862" customFormat="false" ht="13" hidden="false" customHeight="false" outlineLevel="0" collapsed="false">
      <c r="A862" s="124" t="n">
        <v>859</v>
      </c>
      <c r="B862" s="125" t="n">
        <v>32766</v>
      </c>
      <c r="C862" s="124" t="n">
        <v>1.27</v>
      </c>
      <c r="D862" s="124" t="n">
        <f aca="false">3377-A862</f>
        <v>2518</v>
      </c>
    </row>
    <row r="863" customFormat="false" ht="13" hidden="false" customHeight="false" outlineLevel="0" collapsed="false">
      <c r="A863" s="124" t="n">
        <v>860</v>
      </c>
      <c r="B863" s="125" t="n">
        <v>32767</v>
      </c>
      <c r="C863" s="124" t="n">
        <v>1.27</v>
      </c>
      <c r="D863" s="124" t="n">
        <f aca="false">3377-A863</f>
        <v>2517</v>
      </c>
    </row>
    <row r="864" customFormat="false" ht="13" hidden="false" customHeight="false" outlineLevel="0" collapsed="false">
      <c r="A864" s="124" t="n">
        <v>861</v>
      </c>
      <c r="B864" s="125" t="n">
        <v>32770</v>
      </c>
      <c r="C864" s="124" t="n">
        <v>1.24</v>
      </c>
      <c r="D864" s="124" t="n">
        <f aca="false">3377-A864</f>
        <v>2516</v>
      </c>
    </row>
    <row r="865" customFormat="false" ht="13" hidden="false" customHeight="false" outlineLevel="0" collapsed="false">
      <c r="A865" s="124" t="n">
        <v>862</v>
      </c>
      <c r="B865" s="125" t="n">
        <v>32771</v>
      </c>
      <c r="C865" s="124" t="n">
        <v>1.25</v>
      </c>
      <c r="D865" s="124" t="n">
        <f aca="false">3377-A865</f>
        <v>2515</v>
      </c>
    </row>
    <row r="866" customFormat="false" ht="13" hidden="false" customHeight="false" outlineLevel="0" collapsed="false">
      <c r="A866" s="124" t="n">
        <v>863</v>
      </c>
      <c r="B866" s="125" t="n">
        <v>32772</v>
      </c>
      <c r="C866" s="124" t="n">
        <v>1.31</v>
      </c>
      <c r="D866" s="124" t="n">
        <f aca="false">3377-A866</f>
        <v>2514</v>
      </c>
    </row>
    <row r="867" customFormat="false" ht="13" hidden="false" customHeight="false" outlineLevel="0" collapsed="false">
      <c r="A867" s="124" t="n">
        <v>864</v>
      </c>
      <c r="B867" s="125" t="n">
        <v>32773</v>
      </c>
      <c r="C867" s="124" t="n">
        <v>1.31</v>
      </c>
      <c r="D867" s="124" t="n">
        <f aca="false">3377-A867</f>
        <v>2513</v>
      </c>
    </row>
    <row r="868" customFormat="false" ht="13" hidden="false" customHeight="false" outlineLevel="0" collapsed="false">
      <c r="A868" s="124" t="n">
        <v>865</v>
      </c>
      <c r="B868" s="125" t="n">
        <v>32774</v>
      </c>
      <c r="C868" s="124" t="n">
        <v>1.35</v>
      </c>
      <c r="D868" s="124" t="n">
        <f aca="false">3377-A868</f>
        <v>2512</v>
      </c>
    </row>
    <row r="869" customFormat="false" ht="13" hidden="false" customHeight="false" outlineLevel="0" collapsed="false">
      <c r="A869" s="124" t="n">
        <v>866</v>
      </c>
      <c r="B869" s="125" t="n">
        <v>32777</v>
      </c>
      <c r="C869" s="124" t="n">
        <v>1.41</v>
      </c>
      <c r="D869" s="124" t="n">
        <f aca="false">3377-A869</f>
        <v>2511</v>
      </c>
    </row>
    <row r="870" customFormat="false" ht="13" hidden="false" customHeight="false" outlineLevel="0" collapsed="false">
      <c r="A870" s="124" t="n">
        <v>867</v>
      </c>
      <c r="B870" s="125" t="n">
        <v>32778</v>
      </c>
      <c r="C870" s="124" t="n">
        <v>1.44</v>
      </c>
      <c r="D870" s="124" t="n">
        <f aca="false">3377-A870</f>
        <v>2510</v>
      </c>
    </row>
    <row r="871" customFormat="false" ht="13" hidden="false" customHeight="false" outlineLevel="0" collapsed="false">
      <c r="A871" s="124" t="n">
        <v>868</v>
      </c>
      <c r="B871" s="125" t="n">
        <v>32779</v>
      </c>
      <c r="C871" s="124" t="n">
        <v>1.43</v>
      </c>
      <c r="D871" s="124" t="n">
        <f aca="false">3377-A871</f>
        <v>2509</v>
      </c>
    </row>
    <row r="872" customFormat="false" ht="13" hidden="false" customHeight="false" outlineLevel="0" collapsed="false">
      <c r="A872" s="124" t="n">
        <v>869</v>
      </c>
      <c r="B872" s="125" t="n">
        <v>32780</v>
      </c>
      <c r="C872" s="124" t="n">
        <v>1.39</v>
      </c>
      <c r="D872" s="124" t="n">
        <f aca="false">3377-A872</f>
        <v>2508</v>
      </c>
    </row>
    <row r="873" customFormat="false" ht="13" hidden="false" customHeight="false" outlineLevel="0" collapsed="false">
      <c r="A873" s="124" t="n">
        <v>870</v>
      </c>
      <c r="B873" s="125" t="n">
        <v>32781</v>
      </c>
      <c r="C873" s="124" t="n">
        <v>1.37</v>
      </c>
      <c r="D873" s="124" t="n">
        <f aca="false">3377-A873</f>
        <v>2507</v>
      </c>
    </row>
    <row r="874" customFormat="false" ht="13" hidden="false" customHeight="false" outlineLevel="0" collapsed="false">
      <c r="A874" s="124" t="n">
        <v>871</v>
      </c>
      <c r="B874" s="125" t="n">
        <v>32784</v>
      </c>
      <c r="C874" s="124" t="n">
        <v>1.38</v>
      </c>
      <c r="D874" s="124" t="n">
        <f aca="false">3377-A874</f>
        <v>2506</v>
      </c>
    </row>
    <row r="875" customFormat="false" ht="13" hidden="false" customHeight="false" outlineLevel="0" collapsed="false">
      <c r="A875" s="124" t="n">
        <v>872</v>
      </c>
      <c r="B875" s="125" t="n">
        <v>32785</v>
      </c>
      <c r="C875" s="124" t="n">
        <v>1.33</v>
      </c>
      <c r="D875" s="124" t="n">
        <f aca="false">3377-A875</f>
        <v>2505</v>
      </c>
    </row>
    <row r="876" customFormat="false" ht="13" hidden="false" customHeight="false" outlineLevel="0" collapsed="false">
      <c r="A876" s="124" t="n">
        <v>873</v>
      </c>
      <c r="B876" s="125" t="n">
        <v>32786</v>
      </c>
      <c r="C876" s="124" t="n">
        <v>1.28</v>
      </c>
      <c r="D876" s="124" t="n">
        <f aca="false">3377-A876</f>
        <v>2504</v>
      </c>
    </row>
    <row r="877" customFormat="false" ht="13" hidden="false" customHeight="false" outlineLevel="0" collapsed="false">
      <c r="A877" s="124" t="n">
        <v>874</v>
      </c>
      <c r="B877" s="125" t="n">
        <v>32787</v>
      </c>
      <c r="C877" s="124" t="n">
        <v>1.25</v>
      </c>
      <c r="D877" s="124" t="n">
        <f aca="false">3377-A877</f>
        <v>2503</v>
      </c>
    </row>
    <row r="878" customFormat="false" ht="13" hidden="false" customHeight="false" outlineLevel="0" collapsed="false">
      <c r="A878" s="124" t="n">
        <v>875</v>
      </c>
      <c r="B878" s="125" t="n">
        <v>32788</v>
      </c>
      <c r="C878" s="124" t="n">
        <v>1.32</v>
      </c>
      <c r="D878" s="124" t="n">
        <f aca="false">3377-A878</f>
        <v>2502</v>
      </c>
    </row>
    <row r="879" customFormat="false" ht="13" hidden="false" customHeight="false" outlineLevel="0" collapsed="false">
      <c r="A879" s="124" t="n">
        <v>876</v>
      </c>
      <c r="B879" s="125" t="n">
        <v>32791</v>
      </c>
      <c r="C879" s="124" t="n">
        <v>1.28</v>
      </c>
      <c r="D879" s="124" t="n">
        <f aca="false">3377-A879</f>
        <v>2501</v>
      </c>
    </row>
    <row r="880" customFormat="false" ht="13" hidden="false" customHeight="false" outlineLevel="0" collapsed="false">
      <c r="A880" s="124" t="n">
        <v>877</v>
      </c>
      <c r="B880" s="125" t="n">
        <v>32792</v>
      </c>
      <c r="C880" s="124" t="n">
        <v>1.41</v>
      </c>
      <c r="D880" s="124" t="n">
        <f aca="false">3377-A880</f>
        <v>2500</v>
      </c>
    </row>
    <row r="881" customFormat="false" ht="13" hidden="false" customHeight="false" outlineLevel="0" collapsed="false">
      <c r="A881" s="124" t="n">
        <v>878</v>
      </c>
      <c r="B881" s="125" t="n">
        <v>32793</v>
      </c>
      <c r="C881" s="124" t="n">
        <v>1.4</v>
      </c>
      <c r="D881" s="124" t="n">
        <f aca="false">3377-A881</f>
        <v>2499</v>
      </c>
    </row>
    <row r="882" customFormat="false" ht="13" hidden="false" customHeight="false" outlineLevel="0" collapsed="false">
      <c r="A882" s="124" t="n">
        <v>879</v>
      </c>
      <c r="B882" s="125" t="n">
        <v>32794</v>
      </c>
      <c r="C882" s="124" t="n">
        <v>1.38</v>
      </c>
      <c r="D882" s="124" t="n">
        <f aca="false">3377-A882</f>
        <v>2498</v>
      </c>
    </row>
    <row r="883" customFormat="false" ht="13" hidden="false" customHeight="false" outlineLevel="0" collapsed="false">
      <c r="A883" s="124" t="n">
        <v>880</v>
      </c>
      <c r="B883" s="125" t="n">
        <v>32795</v>
      </c>
      <c r="C883" s="124" t="n">
        <v>1.36</v>
      </c>
      <c r="D883" s="124" t="n">
        <f aca="false">3377-A883</f>
        <v>2497</v>
      </c>
    </row>
    <row r="884" customFormat="false" ht="13" hidden="false" customHeight="false" outlineLevel="0" collapsed="false">
      <c r="A884" s="124" t="n">
        <v>881</v>
      </c>
      <c r="B884" s="125" t="n">
        <v>32798</v>
      </c>
      <c r="C884" s="124" t="n">
        <v>1.32</v>
      </c>
      <c r="D884" s="124" t="n">
        <f aca="false">3377-A884</f>
        <v>2496</v>
      </c>
    </row>
    <row r="885" customFormat="false" ht="13" hidden="false" customHeight="false" outlineLevel="0" collapsed="false">
      <c r="A885" s="124" t="n">
        <v>882</v>
      </c>
      <c r="B885" s="125" t="n">
        <v>32799</v>
      </c>
      <c r="C885" s="124" t="n">
        <v>1.32</v>
      </c>
      <c r="D885" s="124" t="n">
        <f aca="false">3377-A885</f>
        <v>2495</v>
      </c>
    </row>
    <row r="886" customFormat="false" ht="13" hidden="false" customHeight="false" outlineLevel="0" collapsed="false">
      <c r="A886" s="124" t="n">
        <v>883</v>
      </c>
      <c r="B886" s="125" t="n">
        <v>32800</v>
      </c>
      <c r="C886" s="124" t="n">
        <v>1.29</v>
      </c>
      <c r="D886" s="124" t="n">
        <f aca="false">3377-A886</f>
        <v>2494</v>
      </c>
    </row>
    <row r="887" customFormat="false" ht="13" hidden="false" customHeight="false" outlineLevel="0" collapsed="false">
      <c r="A887" s="124" t="n">
        <v>884</v>
      </c>
      <c r="B887" s="125" t="n">
        <v>32801</v>
      </c>
      <c r="C887" s="124" t="n">
        <v>1.35</v>
      </c>
      <c r="D887" s="124" t="n">
        <f aca="false">3377-A887</f>
        <v>2493</v>
      </c>
    </row>
    <row r="888" customFormat="false" ht="13" hidden="false" customHeight="false" outlineLevel="0" collapsed="false">
      <c r="A888" s="124" t="n">
        <v>885</v>
      </c>
      <c r="B888" s="125" t="n">
        <v>32802</v>
      </c>
      <c r="C888" s="124" t="n">
        <v>1.38</v>
      </c>
      <c r="D888" s="124" t="n">
        <f aca="false">3377-A888</f>
        <v>2492</v>
      </c>
    </row>
    <row r="889" customFormat="false" ht="13" hidden="false" customHeight="false" outlineLevel="0" collapsed="false">
      <c r="A889" s="124" t="n">
        <v>886</v>
      </c>
      <c r="B889" s="125" t="n">
        <v>32805</v>
      </c>
      <c r="C889" s="124" t="n">
        <v>1.38</v>
      </c>
      <c r="D889" s="124" t="n">
        <f aca="false">3377-A889</f>
        <v>2491</v>
      </c>
    </row>
    <row r="890" customFormat="false" ht="13" hidden="false" customHeight="false" outlineLevel="0" collapsed="false">
      <c r="A890" s="124" t="n">
        <v>887</v>
      </c>
      <c r="B890" s="125" t="n">
        <v>32806</v>
      </c>
      <c r="C890" s="124" t="n">
        <v>1.38</v>
      </c>
      <c r="D890" s="124" t="n">
        <f aca="false">3377-A890</f>
        <v>2490</v>
      </c>
    </row>
    <row r="891" customFormat="false" ht="13" hidden="false" customHeight="false" outlineLevel="0" collapsed="false">
      <c r="A891" s="124" t="n">
        <v>888</v>
      </c>
      <c r="B891" s="125" t="n">
        <v>32807</v>
      </c>
      <c r="C891" s="124" t="n">
        <v>1.4</v>
      </c>
      <c r="D891" s="124" t="n">
        <f aca="false">3377-A891</f>
        <v>2489</v>
      </c>
    </row>
    <row r="892" customFormat="false" ht="13" hidden="false" customHeight="false" outlineLevel="0" collapsed="false">
      <c r="A892" s="124" t="n">
        <v>889</v>
      </c>
      <c r="B892" s="125" t="n">
        <v>32808</v>
      </c>
      <c r="C892" s="124" t="n">
        <v>1.38</v>
      </c>
      <c r="D892" s="124" t="n">
        <f aca="false">3377-A892</f>
        <v>2488</v>
      </c>
    </row>
    <row r="893" customFormat="false" ht="13" hidden="false" customHeight="false" outlineLevel="0" collapsed="false">
      <c r="A893" s="124" t="n">
        <v>890</v>
      </c>
      <c r="B893" s="125" t="n">
        <v>32809</v>
      </c>
      <c r="C893" s="124" t="n">
        <v>1.42</v>
      </c>
      <c r="D893" s="124" t="n">
        <f aca="false">3377-A893</f>
        <v>2487</v>
      </c>
    </row>
    <row r="894" customFormat="false" ht="13" hidden="false" customHeight="false" outlineLevel="0" collapsed="false">
      <c r="A894" s="124" t="n">
        <v>891</v>
      </c>
      <c r="B894" s="125" t="n">
        <v>32812</v>
      </c>
      <c r="C894" s="124" t="n">
        <v>1.49</v>
      </c>
      <c r="D894" s="124" t="n">
        <f aca="false">3377-A894</f>
        <v>2486</v>
      </c>
    </row>
    <row r="895" customFormat="false" ht="13" hidden="false" customHeight="false" outlineLevel="0" collapsed="false">
      <c r="A895" s="124" t="n">
        <v>892</v>
      </c>
      <c r="B895" s="125" t="n">
        <v>32813</v>
      </c>
      <c r="C895" s="124" t="n">
        <v>1.47</v>
      </c>
      <c r="D895" s="124" t="n">
        <f aca="false">3377-A895</f>
        <v>2485</v>
      </c>
    </row>
    <row r="896" customFormat="false" ht="13" hidden="false" customHeight="false" outlineLevel="0" collapsed="false">
      <c r="A896" s="124" t="n">
        <v>893</v>
      </c>
      <c r="B896" s="125" t="n">
        <v>32814</v>
      </c>
      <c r="C896" s="124" t="n">
        <v>1.42</v>
      </c>
      <c r="D896" s="124" t="n">
        <f aca="false">3377-A896</f>
        <v>2484</v>
      </c>
    </row>
    <row r="897" customFormat="false" ht="13" hidden="false" customHeight="false" outlineLevel="0" collapsed="false">
      <c r="A897" s="124" t="n">
        <v>894</v>
      </c>
      <c r="B897" s="125" t="n">
        <v>32815</v>
      </c>
      <c r="C897" s="124" t="n">
        <v>1.38</v>
      </c>
      <c r="D897" s="124" t="n">
        <f aca="false">3377-A897</f>
        <v>2483</v>
      </c>
    </row>
    <row r="898" customFormat="false" ht="13" hidden="false" customHeight="false" outlineLevel="0" collapsed="false">
      <c r="A898" s="124" t="n">
        <v>895</v>
      </c>
      <c r="B898" s="125" t="n">
        <v>32816</v>
      </c>
      <c r="C898" s="124" t="n">
        <v>1.49</v>
      </c>
      <c r="D898" s="124" t="n">
        <f aca="false">3377-A898</f>
        <v>2482</v>
      </c>
    </row>
    <row r="899" customFormat="false" ht="13" hidden="false" customHeight="false" outlineLevel="0" collapsed="false">
      <c r="A899" s="124" t="n">
        <v>896</v>
      </c>
      <c r="B899" s="125" t="n">
        <v>32819</v>
      </c>
      <c r="C899" s="124" t="n">
        <v>1.5</v>
      </c>
      <c r="D899" s="124" t="n">
        <f aca="false">3377-A899</f>
        <v>2481</v>
      </c>
    </row>
    <row r="900" customFormat="false" ht="13" hidden="false" customHeight="false" outlineLevel="0" collapsed="false">
      <c r="A900" s="124" t="n">
        <v>897</v>
      </c>
      <c r="B900" s="125" t="n">
        <v>32820</v>
      </c>
      <c r="C900" s="124" t="n">
        <v>1.5</v>
      </c>
      <c r="D900" s="124" t="n">
        <f aca="false">3377-A900</f>
        <v>2480</v>
      </c>
    </row>
    <row r="901" customFormat="false" ht="13" hidden="false" customHeight="false" outlineLevel="0" collapsed="false">
      <c r="A901" s="124" t="n">
        <v>898</v>
      </c>
      <c r="B901" s="125" t="n">
        <v>32821</v>
      </c>
      <c r="C901" s="124" t="n">
        <v>1.51</v>
      </c>
      <c r="D901" s="124" t="n">
        <f aca="false">3377-A901</f>
        <v>2479</v>
      </c>
    </row>
    <row r="902" customFormat="false" ht="13" hidden="false" customHeight="false" outlineLevel="0" collapsed="false">
      <c r="A902" s="124" t="n">
        <v>899</v>
      </c>
      <c r="B902" s="125" t="n">
        <v>32822</v>
      </c>
      <c r="C902" s="124" t="n">
        <v>1.55</v>
      </c>
      <c r="D902" s="124" t="n">
        <f aca="false">3377-A902</f>
        <v>2478</v>
      </c>
    </row>
    <row r="903" customFormat="false" ht="13" hidden="false" customHeight="false" outlineLevel="0" collapsed="false">
      <c r="A903" s="124" t="n">
        <v>900</v>
      </c>
      <c r="B903" s="125" t="n">
        <v>32823</v>
      </c>
      <c r="C903" s="124" t="n">
        <v>1.55</v>
      </c>
      <c r="D903" s="124" t="n">
        <f aca="false">3377-A903</f>
        <v>2477</v>
      </c>
    </row>
    <row r="904" customFormat="false" ht="13" hidden="false" customHeight="false" outlineLevel="0" collapsed="false">
      <c r="A904" s="124" t="n">
        <v>901</v>
      </c>
      <c r="B904" s="125" t="n">
        <v>32826</v>
      </c>
      <c r="C904" s="124" t="n">
        <v>1.58</v>
      </c>
      <c r="D904" s="124" t="n">
        <f aca="false">3377-A904</f>
        <v>2476</v>
      </c>
    </row>
    <row r="905" customFormat="false" ht="13" hidden="false" customHeight="false" outlineLevel="0" collapsed="false">
      <c r="A905" s="124" t="n">
        <v>902</v>
      </c>
      <c r="B905" s="125" t="n">
        <v>32827</v>
      </c>
      <c r="C905" s="124" t="n">
        <v>1.59</v>
      </c>
      <c r="D905" s="124" t="n">
        <f aca="false">3377-A905</f>
        <v>2475</v>
      </c>
    </row>
    <row r="906" customFormat="false" ht="13" hidden="false" customHeight="false" outlineLevel="0" collapsed="false">
      <c r="A906" s="124" t="n">
        <v>903</v>
      </c>
      <c r="B906" s="125" t="n">
        <v>32828</v>
      </c>
      <c r="C906" s="124" t="n">
        <v>1.55</v>
      </c>
      <c r="D906" s="124" t="n">
        <f aca="false">3377-A906</f>
        <v>2474</v>
      </c>
    </row>
    <row r="907" customFormat="false" ht="13" hidden="false" customHeight="false" outlineLevel="0" collapsed="false">
      <c r="A907" s="124" t="n">
        <v>904</v>
      </c>
      <c r="B907" s="125" t="n">
        <v>32829</v>
      </c>
      <c r="C907" s="124" t="n">
        <v>1.56</v>
      </c>
      <c r="D907" s="124" t="n">
        <f aca="false">3377-A907</f>
        <v>2473</v>
      </c>
    </row>
    <row r="908" customFormat="false" ht="13" hidden="false" customHeight="false" outlineLevel="0" collapsed="false">
      <c r="A908" s="124" t="n">
        <v>905</v>
      </c>
      <c r="B908" s="125" t="n">
        <v>32830</v>
      </c>
      <c r="C908" s="124" t="n">
        <v>1.58</v>
      </c>
      <c r="D908" s="124" t="n">
        <f aca="false">3377-A908</f>
        <v>2472</v>
      </c>
    </row>
    <row r="909" customFormat="false" ht="13" hidden="false" customHeight="false" outlineLevel="0" collapsed="false">
      <c r="A909" s="124" t="n">
        <v>906</v>
      </c>
      <c r="B909" s="125" t="n">
        <v>32833</v>
      </c>
      <c r="C909" s="124" t="n">
        <v>1.55</v>
      </c>
      <c r="D909" s="124" t="n">
        <f aca="false">3377-A909</f>
        <v>2471</v>
      </c>
    </row>
    <row r="910" customFormat="false" ht="13" hidden="false" customHeight="false" outlineLevel="0" collapsed="false">
      <c r="A910" s="124" t="n">
        <v>907</v>
      </c>
      <c r="B910" s="125" t="n">
        <v>32834</v>
      </c>
      <c r="C910" s="124" t="n">
        <v>1.58</v>
      </c>
      <c r="D910" s="124" t="n">
        <f aca="false">3377-A910</f>
        <v>2470</v>
      </c>
    </row>
    <row r="911" customFormat="false" ht="13" hidden="false" customHeight="false" outlineLevel="0" collapsed="false">
      <c r="A911" s="124" t="n">
        <v>908</v>
      </c>
      <c r="B911" s="125" t="n">
        <v>32835</v>
      </c>
      <c r="C911" s="124" t="n">
        <v>1.6</v>
      </c>
      <c r="D911" s="124" t="n">
        <f aca="false">3377-A911</f>
        <v>2469</v>
      </c>
    </row>
    <row r="912" customFormat="false" ht="13" hidden="false" customHeight="false" outlineLevel="0" collapsed="false">
      <c r="A912" s="124" t="n">
        <v>909</v>
      </c>
      <c r="B912" s="125" t="n">
        <v>32837</v>
      </c>
      <c r="C912" s="124" t="n">
        <v>1.59</v>
      </c>
      <c r="D912" s="124" t="n">
        <f aca="false">3377-A912</f>
        <v>2468</v>
      </c>
    </row>
    <row r="913" customFormat="false" ht="13" hidden="false" customHeight="false" outlineLevel="0" collapsed="false">
      <c r="A913" s="124" t="n">
        <v>910</v>
      </c>
      <c r="B913" s="125" t="n">
        <v>32840</v>
      </c>
      <c r="C913" s="124" t="n">
        <v>1.55</v>
      </c>
      <c r="D913" s="124" t="n">
        <f aca="false">3377-A913</f>
        <v>2467</v>
      </c>
    </row>
    <row r="914" customFormat="false" ht="13" hidden="false" customHeight="false" outlineLevel="0" collapsed="false">
      <c r="A914" s="124" t="n">
        <v>911</v>
      </c>
      <c r="B914" s="125" t="n">
        <v>32841</v>
      </c>
      <c r="C914" s="124" t="n">
        <v>1.56</v>
      </c>
      <c r="D914" s="124" t="n">
        <f aca="false">3377-A914</f>
        <v>2466</v>
      </c>
    </row>
    <row r="915" customFormat="false" ht="13" hidden="false" customHeight="false" outlineLevel="0" collapsed="false">
      <c r="A915" s="124" t="n">
        <v>912</v>
      </c>
      <c r="B915" s="125" t="n">
        <v>32842</v>
      </c>
      <c r="C915" s="124" t="n">
        <v>1.6</v>
      </c>
      <c r="D915" s="124" t="n">
        <f aca="false">3377-A915</f>
        <v>2465</v>
      </c>
    </row>
    <row r="916" customFormat="false" ht="13" hidden="false" customHeight="false" outlineLevel="0" collapsed="false">
      <c r="A916" s="124" t="n">
        <v>913</v>
      </c>
      <c r="B916" s="125" t="n">
        <v>32843</v>
      </c>
      <c r="C916" s="124" t="n">
        <v>1.65</v>
      </c>
      <c r="D916" s="124" t="n">
        <f aca="false">3377-A916</f>
        <v>2464</v>
      </c>
    </row>
    <row r="917" customFormat="false" ht="13" hidden="false" customHeight="false" outlineLevel="0" collapsed="false">
      <c r="A917" s="124" t="n">
        <v>914</v>
      </c>
      <c r="B917" s="125" t="n">
        <v>32844</v>
      </c>
      <c r="C917" s="124" t="n">
        <v>1.7</v>
      </c>
      <c r="D917" s="124" t="n">
        <f aca="false">3377-A917</f>
        <v>2463</v>
      </c>
    </row>
    <row r="918" customFormat="false" ht="13" hidden="false" customHeight="false" outlineLevel="0" collapsed="false">
      <c r="A918" s="124" t="n">
        <v>915</v>
      </c>
      <c r="B918" s="125" t="n">
        <v>32847</v>
      </c>
      <c r="C918" s="124" t="n">
        <v>1.72</v>
      </c>
      <c r="D918" s="124" t="n">
        <f aca="false">3377-A918</f>
        <v>2462</v>
      </c>
    </row>
    <row r="919" customFormat="false" ht="13" hidden="false" customHeight="false" outlineLevel="0" collapsed="false">
      <c r="A919" s="124" t="n">
        <v>916</v>
      </c>
      <c r="B919" s="125" t="n">
        <v>32848</v>
      </c>
      <c r="C919" s="124" t="n">
        <v>1.72</v>
      </c>
      <c r="D919" s="124" t="n">
        <f aca="false">3377-A919</f>
        <v>2461</v>
      </c>
    </row>
    <row r="920" customFormat="false" ht="13" hidden="false" customHeight="false" outlineLevel="0" collapsed="false">
      <c r="A920" s="124" t="n">
        <v>917</v>
      </c>
      <c r="B920" s="125" t="n">
        <v>32849</v>
      </c>
      <c r="C920" s="124" t="n">
        <v>1.68</v>
      </c>
      <c r="D920" s="124" t="n">
        <f aca="false">3377-A920</f>
        <v>2460</v>
      </c>
    </row>
    <row r="921" customFormat="false" ht="13" hidden="false" customHeight="false" outlineLevel="0" collapsed="false">
      <c r="A921" s="124" t="n">
        <v>918</v>
      </c>
      <c r="B921" s="125" t="n">
        <v>32850</v>
      </c>
      <c r="C921" s="124" t="n">
        <v>1.66</v>
      </c>
      <c r="D921" s="124" t="n">
        <f aca="false">3377-A921</f>
        <v>2459</v>
      </c>
    </row>
    <row r="922" customFormat="false" ht="13" hidden="false" customHeight="false" outlineLevel="0" collapsed="false">
      <c r="A922" s="124" t="n">
        <v>919</v>
      </c>
      <c r="B922" s="125" t="n">
        <v>32851</v>
      </c>
      <c r="C922" s="124" t="n">
        <v>1.66</v>
      </c>
      <c r="D922" s="124" t="n">
        <f aca="false">3377-A922</f>
        <v>2458</v>
      </c>
    </row>
    <row r="923" customFormat="false" ht="13" hidden="false" customHeight="false" outlineLevel="0" collapsed="false">
      <c r="A923" s="124" t="n">
        <v>920</v>
      </c>
      <c r="B923" s="125" t="n">
        <v>32854</v>
      </c>
      <c r="C923" s="124" t="n">
        <v>1.66</v>
      </c>
      <c r="D923" s="124" t="n">
        <f aca="false">3377-A923</f>
        <v>2457</v>
      </c>
    </row>
    <row r="924" customFormat="false" ht="13" hidden="false" customHeight="false" outlineLevel="0" collapsed="false">
      <c r="A924" s="124" t="n">
        <v>921</v>
      </c>
      <c r="B924" s="125" t="n">
        <v>32855</v>
      </c>
      <c r="C924" s="124" t="n">
        <v>1.65</v>
      </c>
      <c r="D924" s="124" t="n">
        <f aca="false">3377-A924</f>
        <v>2456</v>
      </c>
    </row>
    <row r="925" customFormat="false" ht="13" hidden="false" customHeight="false" outlineLevel="0" collapsed="false">
      <c r="A925" s="124" t="n">
        <v>922</v>
      </c>
      <c r="B925" s="125" t="n">
        <v>32856</v>
      </c>
      <c r="C925" s="124" t="n">
        <v>1.65</v>
      </c>
      <c r="D925" s="124" t="n">
        <f aca="false">3377-A925</f>
        <v>2455</v>
      </c>
    </row>
    <row r="926" customFormat="false" ht="13" hidden="false" customHeight="false" outlineLevel="0" collapsed="false">
      <c r="A926" s="124" t="n">
        <v>923</v>
      </c>
      <c r="B926" s="125" t="n">
        <v>32857</v>
      </c>
      <c r="C926" s="124" t="n">
        <v>1.67</v>
      </c>
      <c r="D926" s="124" t="n">
        <f aca="false">3377-A926</f>
        <v>2454</v>
      </c>
    </row>
    <row r="927" customFormat="false" ht="13" hidden="false" customHeight="false" outlineLevel="0" collapsed="false">
      <c r="A927" s="124" t="n">
        <v>924</v>
      </c>
      <c r="B927" s="125" t="n">
        <v>32858</v>
      </c>
      <c r="C927" s="124" t="n">
        <v>1.68</v>
      </c>
      <c r="D927" s="124" t="n">
        <f aca="false">3377-A927</f>
        <v>2453</v>
      </c>
    </row>
    <row r="928" customFormat="false" ht="13" hidden="false" customHeight="false" outlineLevel="0" collapsed="false">
      <c r="A928" s="124" t="n">
        <v>925</v>
      </c>
      <c r="B928" s="125" t="n">
        <v>32861</v>
      </c>
      <c r="C928" s="124" t="n">
        <v>1.72</v>
      </c>
      <c r="D928" s="124" t="n">
        <f aca="false">3377-A928</f>
        <v>2452</v>
      </c>
    </row>
    <row r="929" customFormat="false" ht="13" hidden="false" customHeight="false" outlineLevel="0" collapsed="false">
      <c r="A929" s="124" t="n">
        <v>926</v>
      </c>
      <c r="B929" s="125" t="n">
        <v>32862</v>
      </c>
      <c r="C929" s="124" t="n">
        <v>1.69</v>
      </c>
      <c r="D929" s="124" t="n">
        <f aca="false">3377-A929</f>
        <v>2451</v>
      </c>
    </row>
    <row r="930" customFormat="false" ht="13" hidden="false" customHeight="false" outlineLevel="0" collapsed="false">
      <c r="A930" s="124" t="n">
        <v>927</v>
      </c>
      <c r="B930" s="125" t="n">
        <v>32863</v>
      </c>
      <c r="C930" s="124" t="n">
        <v>1.69</v>
      </c>
      <c r="D930" s="124" t="n">
        <f aca="false">3377-A930</f>
        <v>2450</v>
      </c>
    </row>
    <row r="931" customFormat="false" ht="13" hidden="false" customHeight="false" outlineLevel="0" collapsed="false">
      <c r="A931" s="124" t="n">
        <v>928</v>
      </c>
      <c r="B931" s="125" t="n">
        <v>32864</v>
      </c>
      <c r="C931" s="124" t="n">
        <v>1.73</v>
      </c>
      <c r="D931" s="124" t="n">
        <f aca="false">3377-A931</f>
        <v>2449</v>
      </c>
    </row>
    <row r="932" customFormat="false" ht="13" hidden="false" customHeight="false" outlineLevel="0" collapsed="false">
      <c r="A932" s="124" t="n">
        <v>929</v>
      </c>
      <c r="B932" s="125" t="n">
        <v>32868</v>
      </c>
      <c r="C932" s="124" t="n">
        <v>1.72</v>
      </c>
      <c r="D932" s="124" t="n">
        <f aca="false">3377-A932</f>
        <v>2448</v>
      </c>
    </row>
    <row r="933" customFormat="false" ht="13" hidden="false" customHeight="false" outlineLevel="0" collapsed="false">
      <c r="A933" s="124" t="n">
        <v>930</v>
      </c>
      <c r="B933" s="125" t="n">
        <v>32869</v>
      </c>
      <c r="C933" s="124" t="n">
        <v>1.75</v>
      </c>
      <c r="D933" s="124" t="n">
        <f aca="false">3377-A933</f>
        <v>2447</v>
      </c>
    </row>
    <row r="934" customFormat="false" ht="13" hidden="false" customHeight="false" outlineLevel="0" collapsed="false">
      <c r="A934" s="124" t="n">
        <v>931</v>
      </c>
      <c r="B934" s="125" t="n">
        <v>32870</v>
      </c>
      <c r="C934" s="124" t="n">
        <v>1.76</v>
      </c>
      <c r="D934" s="124" t="n">
        <f aca="false">3377-A934</f>
        <v>2446</v>
      </c>
    </row>
    <row r="935" customFormat="false" ht="13" hidden="false" customHeight="false" outlineLevel="0" collapsed="false">
      <c r="A935" s="124" t="n">
        <v>932</v>
      </c>
      <c r="B935" s="125" t="n">
        <v>32871</v>
      </c>
      <c r="C935" s="124" t="n">
        <v>1.83</v>
      </c>
      <c r="D935" s="124" t="n">
        <f aca="false">3377-A935</f>
        <v>2445</v>
      </c>
    </row>
    <row r="936" customFormat="false" ht="13" hidden="false" customHeight="false" outlineLevel="0" collapsed="false">
      <c r="A936" s="124" t="n">
        <v>933</v>
      </c>
      <c r="B936" s="125" t="n">
        <v>32872</v>
      </c>
      <c r="C936" s="124" t="n">
        <v>1.79</v>
      </c>
      <c r="D936" s="124" t="n">
        <f aca="false">3377-A936</f>
        <v>2444</v>
      </c>
    </row>
    <row r="937" customFormat="false" ht="13" hidden="false" customHeight="false" outlineLevel="0" collapsed="false">
      <c r="A937" s="124" t="n">
        <v>934</v>
      </c>
      <c r="B937" s="125" t="n">
        <v>32875</v>
      </c>
      <c r="C937" s="124" t="n">
        <v>1.78</v>
      </c>
      <c r="D937" s="124" t="n">
        <f aca="false">3377-A937</f>
        <v>2443</v>
      </c>
    </row>
    <row r="938" customFormat="false" ht="13" hidden="false" customHeight="false" outlineLevel="0" collapsed="false">
      <c r="A938" s="124" t="n">
        <v>935</v>
      </c>
      <c r="B938" s="125" t="n">
        <v>32876</v>
      </c>
      <c r="C938" s="124" t="n">
        <v>1.81</v>
      </c>
      <c r="D938" s="124" t="n">
        <f aca="false">3377-A938</f>
        <v>2442</v>
      </c>
    </row>
    <row r="939" customFormat="false" ht="13" hidden="false" customHeight="false" outlineLevel="0" collapsed="false">
      <c r="A939" s="124" t="n">
        <v>936</v>
      </c>
      <c r="B939" s="125" t="n">
        <v>32877</v>
      </c>
      <c r="C939" s="124" t="n">
        <v>1.85</v>
      </c>
      <c r="D939" s="124" t="n">
        <f aca="false">3377-A939</f>
        <v>2441</v>
      </c>
    </row>
    <row r="940" customFormat="false" ht="13" hidden="false" customHeight="false" outlineLevel="0" collapsed="false">
      <c r="A940" s="124" t="n">
        <v>937</v>
      </c>
      <c r="B940" s="125" t="n">
        <v>32878</v>
      </c>
      <c r="C940" s="124" t="n">
        <v>1.83</v>
      </c>
      <c r="D940" s="124" t="n">
        <f aca="false">3377-A940</f>
        <v>2440</v>
      </c>
    </row>
    <row r="941" customFormat="false" ht="13" hidden="false" customHeight="false" outlineLevel="0" collapsed="false">
      <c r="A941" s="124" t="n">
        <v>938</v>
      </c>
      <c r="B941" s="125" t="n">
        <v>32879</v>
      </c>
      <c r="C941" s="124" t="n">
        <v>1.85</v>
      </c>
      <c r="D941" s="124" t="n">
        <f aca="false">3377-A941</f>
        <v>2439</v>
      </c>
    </row>
    <row r="942" customFormat="false" ht="13" hidden="false" customHeight="false" outlineLevel="0" collapsed="false">
      <c r="A942" s="124" t="n">
        <v>939</v>
      </c>
      <c r="B942" s="125" t="n">
        <v>32882</v>
      </c>
      <c r="C942" s="124" t="n">
        <v>1.9</v>
      </c>
      <c r="D942" s="124" t="n">
        <f aca="false">3377-A942</f>
        <v>2438</v>
      </c>
    </row>
    <row r="943" customFormat="false" ht="13" hidden="false" customHeight="false" outlineLevel="0" collapsed="false">
      <c r="A943" s="124" t="n">
        <v>940</v>
      </c>
      <c r="B943" s="125" t="n">
        <v>32883</v>
      </c>
      <c r="C943" s="124" t="n">
        <v>1.89</v>
      </c>
      <c r="D943" s="124" t="n">
        <f aca="false">3377-A943</f>
        <v>2437</v>
      </c>
    </row>
    <row r="944" customFormat="false" ht="13" hidden="false" customHeight="false" outlineLevel="0" collapsed="false">
      <c r="A944" s="124" t="n">
        <v>941</v>
      </c>
      <c r="B944" s="125" t="n">
        <v>32884</v>
      </c>
      <c r="C944" s="124" t="n">
        <v>1.89</v>
      </c>
      <c r="D944" s="124" t="n">
        <f aca="false">3377-A944</f>
        <v>2436</v>
      </c>
    </row>
    <row r="945" customFormat="false" ht="13" hidden="false" customHeight="false" outlineLevel="0" collapsed="false">
      <c r="A945" s="124" t="n">
        <v>942</v>
      </c>
      <c r="B945" s="125" t="n">
        <v>32885</v>
      </c>
      <c r="C945" s="124" t="n">
        <v>1.87</v>
      </c>
      <c r="D945" s="124" t="n">
        <f aca="false">3377-A945</f>
        <v>2435</v>
      </c>
    </row>
    <row r="946" customFormat="false" ht="13" hidden="false" customHeight="false" outlineLevel="0" collapsed="false">
      <c r="A946" s="124" t="n">
        <v>943</v>
      </c>
      <c r="B946" s="125" t="n">
        <v>32886</v>
      </c>
      <c r="C946" s="124" t="n">
        <v>1.92</v>
      </c>
      <c r="D946" s="124" t="n">
        <f aca="false">3377-A946</f>
        <v>2434</v>
      </c>
    </row>
    <row r="947" customFormat="false" ht="13" hidden="false" customHeight="false" outlineLevel="0" collapsed="false">
      <c r="A947" s="124" t="n">
        <v>944</v>
      </c>
      <c r="B947" s="125" t="n">
        <v>32889</v>
      </c>
      <c r="C947" s="124" t="n">
        <v>1.93</v>
      </c>
      <c r="D947" s="124" t="n">
        <f aca="false">3377-A947</f>
        <v>2433</v>
      </c>
    </row>
    <row r="948" customFormat="false" ht="13" hidden="false" customHeight="false" outlineLevel="0" collapsed="false">
      <c r="A948" s="124" t="n">
        <v>945</v>
      </c>
      <c r="B948" s="125" t="n">
        <v>32890</v>
      </c>
      <c r="C948" s="124" t="n">
        <v>1.97</v>
      </c>
      <c r="D948" s="124" t="n">
        <f aca="false">3377-A948</f>
        <v>2432</v>
      </c>
    </row>
    <row r="949" customFormat="false" ht="13" hidden="false" customHeight="false" outlineLevel="0" collapsed="false">
      <c r="A949" s="124" t="n">
        <v>946</v>
      </c>
      <c r="B949" s="125" t="n">
        <v>32891</v>
      </c>
      <c r="C949" s="124" t="n">
        <v>1.92</v>
      </c>
      <c r="D949" s="124" t="n">
        <f aca="false">3377-A949</f>
        <v>2431</v>
      </c>
    </row>
    <row r="950" customFormat="false" ht="13" hidden="false" customHeight="false" outlineLevel="0" collapsed="false">
      <c r="A950" s="124" t="n">
        <v>947</v>
      </c>
      <c r="B950" s="125" t="n">
        <v>32892</v>
      </c>
      <c r="C950" s="124" t="n">
        <v>1.91</v>
      </c>
      <c r="D950" s="124" t="n">
        <f aca="false">3377-A950</f>
        <v>2430</v>
      </c>
    </row>
    <row r="951" customFormat="false" ht="13" hidden="false" customHeight="false" outlineLevel="0" collapsed="false">
      <c r="A951" s="124" t="n">
        <v>948</v>
      </c>
      <c r="B951" s="125" t="n">
        <v>32893</v>
      </c>
      <c r="C951" s="124" t="n">
        <v>1.95</v>
      </c>
      <c r="D951" s="124" t="n">
        <f aca="false">3377-A951</f>
        <v>2429</v>
      </c>
    </row>
    <row r="952" customFormat="false" ht="13" hidden="false" customHeight="false" outlineLevel="0" collapsed="false">
      <c r="A952" s="124" t="n">
        <v>949</v>
      </c>
      <c r="B952" s="125" t="n">
        <v>32896</v>
      </c>
      <c r="C952" s="124" t="n">
        <v>1.95</v>
      </c>
      <c r="D952" s="124" t="n">
        <f aca="false">3377-A952</f>
        <v>2428</v>
      </c>
    </row>
    <row r="953" customFormat="false" ht="13" hidden="false" customHeight="false" outlineLevel="0" collapsed="false">
      <c r="A953" s="124" t="n">
        <v>950</v>
      </c>
      <c r="B953" s="125" t="n">
        <v>32897</v>
      </c>
      <c r="C953" s="124" t="n">
        <v>1.9</v>
      </c>
      <c r="D953" s="124" t="n">
        <f aca="false">3377-A953</f>
        <v>2427</v>
      </c>
    </row>
    <row r="954" customFormat="false" ht="13" hidden="false" customHeight="false" outlineLevel="0" collapsed="false">
      <c r="A954" s="124" t="n">
        <v>951</v>
      </c>
      <c r="B954" s="125" t="n">
        <v>32898</v>
      </c>
      <c r="C954" s="124" t="n">
        <v>1.9</v>
      </c>
      <c r="D954" s="124" t="n">
        <f aca="false">3377-A954</f>
        <v>2426</v>
      </c>
    </row>
    <row r="955" customFormat="false" ht="13" hidden="false" customHeight="false" outlineLevel="0" collapsed="false">
      <c r="A955" s="124" t="n">
        <v>952</v>
      </c>
      <c r="B955" s="125" t="n">
        <v>32899</v>
      </c>
      <c r="C955" s="124" t="n">
        <v>1.91</v>
      </c>
      <c r="D955" s="124" t="n">
        <f aca="false">3377-A955</f>
        <v>2425</v>
      </c>
    </row>
    <row r="956" customFormat="false" ht="13" hidden="false" customHeight="false" outlineLevel="0" collapsed="false">
      <c r="A956" s="124" t="n">
        <v>953</v>
      </c>
      <c r="B956" s="125" t="n">
        <v>32900</v>
      </c>
      <c r="C956" s="124" t="n">
        <v>1.96</v>
      </c>
      <c r="D956" s="124" t="n">
        <f aca="false">3377-A956</f>
        <v>2424</v>
      </c>
    </row>
    <row r="957" customFormat="false" ht="13" hidden="false" customHeight="false" outlineLevel="0" collapsed="false">
      <c r="A957" s="124" t="n">
        <v>954</v>
      </c>
      <c r="B957" s="125" t="n">
        <v>32903</v>
      </c>
      <c r="C957" s="124" t="n">
        <v>2.01</v>
      </c>
      <c r="D957" s="124" t="n">
        <f aca="false">3377-A957</f>
        <v>2423</v>
      </c>
    </row>
    <row r="958" customFormat="false" ht="13" hidden="false" customHeight="false" outlineLevel="0" collapsed="false">
      <c r="A958" s="124" t="n">
        <v>955</v>
      </c>
      <c r="B958" s="125" t="n">
        <v>32904</v>
      </c>
      <c r="C958" s="124" t="n">
        <v>1.99</v>
      </c>
      <c r="D958" s="124" t="n">
        <f aca="false">3377-A958</f>
        <v>2422</v>
      </c>
    </row>
    <row r="959" customFormat="false" ht="13" hidden="false" customHeight="false" outlineLevel="0" collapsed="false">
      <c r="A959" s="124" t="n">
        <v>956</v>
      </c>
      <c r="B959" s="125" t="n">
        <v>32905</v>
      </c>
      <c r="C959" s="124" t="n">
        <v>2.03</v>
      </c>
      <c r="D959" s="124" t="n">
        <f aca="false">3377-A959</f>
        <v>2421</v>
      </c>
    </row>
    <row r="960" customFormat="false" ht="13" hidden="false" customHeight="false" outlineLevel="0" collapsed="false">
      <c r="A960" s="124" t="n">
        <v>957</v>
      </c>
      <c r="B960" s="125" t="n">
        <v>32906</v>
      </c>
      <c r="C960" s="124" t="n">
        <v>2.08</v>
      </c>
      <c r="D960" s="124" t="n">
        <f aca="false">3377-A960</f>
        <v>2420</v>
      </c>
    </row>
    <row r="961" customFormat="false" ht="13" hidden="false" customHeight="false" outlineLevel="0" collapsed="false">
      <c r="A961" s="124" t="n">
        <v>958</v>
      </c>
      <c r="B961" s="125" t="n">
        <v>32907</v>
      </c>
      <c r="C961" s="124" t="n">
        <v>1.99</v>
      </c>
      <c r="D961" s="124" t="n">
        <f aca="false">3377-A961</f>
        <v>2419</v>
      </c>
    </row>
    <row r="962" customFormat="false" ht="13" hidden="false" customHeight="false" outlineLevel="0" collapsed="false">
      <c r="A962" s="124" t="n">
        <v>959</v>
      </c>
      <c r="B962" s="125" t="n">
        <v>32910</v>
      </c>
      <c r="C962" s="124" t="n">
        <v>2.01</v>
      </c>
      <c r="D962" s="124" t="n">
        <f aca="false">3377-A962</f>
        <v>2418</v>
      </c>
    </row>
    <row r="963" customFormat="false" ht="13" hidden="false" customHeight="false" outlineLevel="0" collapsed="false">
      <c r="A963" s="124" t="n">
        <v>960</v>
      </c>
      <c r="B963" s="125" t="n">
        <v>32911</v>
      </c>
      <c r="C963" s="124" t="n">
        <v>2.06</v>
      </c>
      <c r="D963" s="124" t="n">
        <f aca="false">3377-A963</f>
        <v>2417</v>
      </c>
    </row>
    <row r="964" customFormat="false" ht="13" hidden="false" customHeight="false" outlineLevel="0" collapsed="false">
      <c r="A964" s="124" t="n">
        <v>961</v>
      </c>
      <c r="B964" s="125" t="n">
        <v>32912</v>
      </c>
      <c r="C964" s="124" t="n">
        <v>2.06</v>
      </c>
      <c r="D964" s="124" t="n">
        <f aca="false">3377-A964</f>
        <v>2416</v>
      </c>
    </row>
    <row r="965" customFormat="false" ht="13" hidden="false" customHeight="false" outlineLevel="0" collapsed="false">
      <c r="A965" s="124" t="n">
        <v>962</v>
      </c>
      <c r="B965" s="125" t="n">
        <v>32913</v>
      </c>
      <c r="C965" s="124" t="n">
        <v>2</v>
      </c>
      <c r="D965" s="124" t="n">
        <f aca="false">3377-A965</f>
        <v>2415</v>
      </c>
    </row>
    <row r="966" customFormat="false" ht="13" hidden="false" customHeight="false" outlineLevel="0" collapsed="false">
      <c r="A966" s="124" t="n">
        <v>963</v>
      </c>
      <c r="B966" s="125" t="n">
        <v>32914</v>
      </c>
      <c r="C966" s="124" t="n">
        <v>2.07</v>
      </c>
      <c r="D966" s="124" t="n">
        <f aca="false">3377-A966</f>
        <v>2414</v>
      </c>
    </row>
    <row r="967" customFormat="false" ht="13" hidden="false" customHeight="false" outlineLevel="0" collapsed="false">
      <c r="A967" s="124" t="n">
        <v>964</v>
      </c>
      <c r="B967" s="125" t="n">
        <v>32917</v>
      </c>
      <c r="C967" s="124" t="n">
        <v>2.08</v>
      </c>
      <c r="D967" s="124" t="n">
        <f aca="false">3377-A967</f>
        <v>2413</v>
      </c>
    </row>
    <row r="968" customFormat="false" ht="13" hidden="false" customHeight="false" outlineLevel="0" collapsed="false">
      <c r="A968" s="124" t="n">
        <v>965</v>
      </c>
      <c r="B968" s="125" t="n">
        <v>32918</v>
      </c>
      <c r="C968" s="124" t="n">
        <v>2.05</v>
      </c>
      <c r="D968" s="124" t="n">
        <f aca="false">3377-A968</f>
        <v>2412</v>
      </c>
    </row>
    <row r="969" customFormat="false" ht="13" hidden="false" customHeight="false" outlineLevel="0" collapsed="false">
      <c r="A969" s="124" t="n">
        <v>966</v>
      </c>
      <c r="B969" s="125" t="n">
        <v>32919</v>
      </c>
      <c r="C969" s="124" t="n">
        <v>2.03</v>
      </c>
      <c r="D969" s="124" t="n">
        <f aca="false">3377-A969</f>
        <v>2411</v>
      </c>
    </row>
    <row r="970" customFormat="false" ht="13" hidden="false" customHeight="false" outlineLevel="0" collapsed="false">
      <c r="A970" s="124" t="n">
        <v>967</v>
      </c>
      <c r="B970" s="125" t="n">
        <v>32920</v>
      </c>
      <c r="C970" s="124" t="n">
        <v>2.04</v>
      </c>
      <c r="D970" s="124" t="n">
        <f aca="false">3377-A970</f>
        <v>2410</v>
      </c>
    </row>
    <row r="971" customFormat="false" ht="13" hidden="false" customHeight="false" outlineLevel="0" collapsed="false">
      <c r="A971" s="124" t="n">
        <v>968</v>
      </c>
      <c r="B971" s="125" t="n">
        <v>32921</v>
      </c>
      <c r="C971" s="124" t="n">
        <v>2.03</v>
      </c>
      <c r="D971" s="124" t="n">
        <f aca="false">3377-A971</f>
        <v>2409</v>
      </c>
    </row>
    <row r="972" customFormat="false" ht="13" hidden="false" customHeight="false" outlineLevel="0" collapsed="false">
      <c r="A972" s="124" t="n">
        <v>969</v>
      </c>
      <c r="B972" s="125" t="n">
        <v>32925</v>
      </c>
      <c r="C972" s="124" t="n">
        <v>2.06</v>
      </c>
      <c r="D972" s="124" t="n">
        <f aca="false">3377-A972</f>
        <v>2408</v>
      </c>
    </row>
    <row r="973" customFormat="false" ht="13" hidden="false" customHeight="false" outlineLevel="0" collapsed="false">
      <c r="A973" s="124" t="n">
        <v>970</v>
      </c>
      <c r="B973" s="125" t="n">
        <v>32926</v>
      </c>
      <c r="C973" s="124" t="n">
        <v>2.03</v>
      </c>
      <c r="D973" s="124" t="n">
        <f aca="false">3377-A973</f>
        <v>2407</v>
      </c>
    </row>
    <row r="974" customFormat="false" ht="13" hidden="false" customHeight="false" outlineLevel="0" collapsed="false">
      <c r="A974" s="124" t="n">
        <v>971</v>
      </c>
      <c r="B974" s="125" t="n">
        <v>32927</v>
      </c>
      <c r="C974" s="124" t="n">
        <v>1.99</v>
      </c>
      <c r="D974" s="124" t="n">
        <f aca="false">3377-A974</f>
        <v>2406</v>
      </c>
    </row>
    <row r="975" customFormat="false" ht="13" hidden="false" customHeight="false" outlineLevel="0" collapsed="false">
      <c r="A975" s="124" t="n">
        <v>972</v>
      </c>
      <c r="B975" s="125" t="n">
        <v>32928</v>
      </c>
      <c r="C975" s="124" t="n">
        <v>2.03</v>
      </c>
      <c r="D975" s="124" t="n">
        <f aca="false">3377-A975</f>
        <v>2405</v>
      </c>
    </row>
    <row r="976" customFormat="false" ht="13" hidden="false" customHeight="false" outlineLevel="0" collapsed="false">
      <c r="A976" s="124" t="n">
        <v>973</v>
      </c>
      <c r="B976" s="125" t="n">
        <v>32931</v>
      </c>
      <c r="C976" s="124" t="n">
        <v>2.05</v>
      </c>
      <c r="D976" s="124" t="n">
        <f aca="false">3377-A976</f>
        <v>2404</v>
      </c>
    </row>
    <row r="977" customFormat="false" ht="13" hidden="false" customHeight="false" outlineLevel="0" collapsed="false">
      <c r="A977" s="124" t="n">
        <v>974</v>
      </c>
      <c r="B977" s="125" t="n">
        <v>32932</v>
      </c>
      <c r="C977" s="124" t="n">
        <v>2.06</v>
      </c>
      <c r="D977" s="124" t="n">
        <f aca="false">3377-A977</f>
        <v>2403</v>
      </c>
    </row>
    <row r="978" customFormat="false" ht="13" hidden="false" customHeight="false" outlineLevel="0" collapsed="false">
      <c r="A978" s="124" t="n">
        <v>975</v>
      </c>
      <c r="B978" s="125" t="n">
        <v>32933</v>
      </c>
      <c r="C978" s="124" t="n">
        <v>2.09</v>
      </c>
      <c r="D978" s="124" t="n">
        <f aca="false">3377-A978</f>
        <v>2402</v>
      </c>
    </row>
    <row r="979" customFormat="false" ht="13" hidden="false" customHeight="false" outlineLevel="0" collapsed="false">
      <c r="A979" s="124" t="n">
        <v>976</v>
      </c>
      <c r="B979" s="125" t="n">
        <v>32934</v>
      </c>
      <c r="C979" s="124" t="n">
        <v>2.13</v>
      </c>
      <c r="D979" s="124" t="n">
        <f aca="false">3377-A979</f>
        <v>2401</v>
      </c>
    </row>
    <row r="980" customFormat="false" ht="13" hidden="false" customHeight="false" outlineLevel="0" collapsed="false">
      <c r="A980" s="124" t="n">
        <v>977</v>
      </c>
      <c r="B980" s="125" t="n">
        <v>32935</v>
      </c>
      <c r="C980" s="124" t="n">
        <v>2.19</v>
      </c>
      <c r="D980" s="124" t="n">
        <f aca="false">3377-A980</f>
        <v>2400</v>
      </c>
    </row>
    <row r="981" customFormat="false" ht="13" hidden="false" customHeight="false" outlineLevel="0" collapsed="false">
      <c r="A981" s="124" t="n">
        <v>978</v>
      </c>
      <c r="B981" s="125" t="n">
        <v>32938</v>
      </c>
      <c r="C981" s="124" t="n">
        <v>2.23</v>
      </c>
      <c r="D981" s="124" t="n">
        <f aca="false">3377-A981</f>
        <v>2399</v>
      </c>
    </row>
    <row r="982" customFormat="false" ht="13" hidden="false" customHeight="false" outlineLevel="0" collapsed="false">
      <c r="A982" s="124" t="n">
        <v>979</v>
      </c>
      <c r="B982" s="125" t="n">
        <v>32939</v>
      </c>
      <c r="C982" s="124" t="n">
        <v>2.22</v>
      </c>
      <c r="D982" s="124" t="n">
        <f aca="false">3377-A982</f>
        <v>2398</v>
      </c>
    </row>
    <row r="983" customFormat="false" ht="13" hidden="false" customHeight="false" outlineLevel="0" collapsed="false">
      <c r="A983" s="124" t="n">
        <v>980</v>
      </c>
      <c r="B983" s="125" t="n">
        <v>32940</v>
      </c>
      <c r="C983" s="124" t="n">
        <v>2.24</v>
      </c>
      <c r="D983" s="124" t="n">
        <f aca="false">3377-A983</f>
        <v>2397</v>
      </c>
    </row>
    <row r="984" customFormat="false" ht="13" hidden="false" customHeight="false" outlineLevel="0" collapsed="false">
      <c r="A984" s="124" t="n">
        <v>981</v>
      </c>
      <c r="B984" s="125" t="n">
        <v>32941</v>
      </c>
      <c r="C984" s="124" t="n">
        <v>2.22</v>
      </c>
      <c r="D984" s="124" t="n">
        <f aca="false">3377-A984</f>
        <v>2396</v>
      </c>
    </row>
    <row r="985" customFormat="false" ht="13" hidden="false" customHeight="false" outlineLevel="0" collapsed="false">
      <c r="A985" s="124" t="n">
        <v>982</v>
      </c>
      <c r="B985" s="125" t="n">
        <v>32942</v>
      </c>
      <c r="C985" s="124" t="n">
        <v>2.22</v>
      </c>
      <c r="D985" s="124" t="n">
        <f aca="false">3377-A985</f>
        <v>2395</v>
      </c>
    </row>
    <row r="986" customFormat="false" ht="13" hidden="false" customHeight="false" outlineLevel="0" collapsed="false">
      <c r="A986" s="124" t="n">
        <v>983</v>
      </c>
      <c r="B986" s="125" t="n">
        <v>32945</v>
      </c>
      <c r="C986" s="124" t="n">
        <v>2.22</v>
      </c>
      <c r="D986" s="124" t="n">
        <f aca="false">3377-A986</f>
        <v>2394</v>
      </c>
    </row>
    <row r="987" customFormat="false" ht="13" hidden="false" customHeight="false" outlineLevel="0" collapsed="false">
      <c r="A987" s="124" t="n">
        <v>984</v>
      </c>
      <c r="B987" s="125" t="n">
        <v>32946</v>
      </c>
      <c r="C987" s="124" t="n">
        <v>2.19</v>
      </c>
      <c r="D987" s="124" t="n">
        <f aca="false">3377-A987</f>
        <v>2393</v>
      </c>
    </row>
    <row r="988" customFormat="false" ht="13" hidden="false" customHeight="false" outlineLevel="0" collapsed="false">
      <c r="A988" s="124" t="n">
        <v>985</v>
      </c>
      <c r="B988" s="125" t="n">
        <v>32947</v>
      </c>
      <c r="C988" s="124" t="n">
        <v>2.19</v>
      </c>
      <c r="D988" s="124" t="n">
        <f aca="false">3377-A988</f>
        <v>2392</v>
      </c>
    </row>
    <row r="989" customFormat="false" ht="13" hidden="false" customHeight="false" outlineLevel="0" collapsed="false">
      <c r="A989" s="124" t="n">
        <v>986</v>
      </c>
      <c r="B989" s="125" t="n">
        <v>32948</v>
      </c>
      <c r="C989" s="124" t="n">
        <v>2.21</v>
      </c>
      <c r="D989" s="124" t="n">
        <f aca="false">3377-A989</f>
        <v>2391</v>
      </c>
    </row>
    <row r="990" customFormat="false" ht="13" hidden="false" customHeight="false" outlineLevel="0" collapsed="false">
      <c r="A990" s="124" t="n">
        <v>987</v>
      </c>
      <c r="B990" s="125" t="n">
        <v>32949</v>
      </c>
      <c r="C990" s="124" t="n">
        <v>2.19</v>
      </c>
      <c r="D990" s="124" t="n">
        <f aca="false">3377-A990</f>
        <v>2390</v>
      </c>
    </row>
    <row r="991" customFormat="false" ht="13" hidden="false" customHeight="false" outlineLevel="0" collapsed="false">
      <c r="A991" s="124" t="n">
        <v>988</v>
      </c>
      <c r="B991" s="125" t="n">
        <v>32952</v>
      </c>
      <c r="C991" s="124" t="n">
        <v>2.15</v>
      </c>
      <c r="D991" s="124" t="n">
        <f aca="false">3377-A991</f>
        <v>2389</v>
      </c>
    </row>
    <row r="992" customFormat="false" ht="13" hidden="false" customHeight="false" outlineLevel="0" collapsed="false">
      <c r="A992" s="124" t="n">
        <v>989</v>
      </c>
      <c r="B992" s="125" t="n">
        <v>32953</v>
      </c>
      <c r="C992" s="124" t="n">
        <v>2.1</v>
      </c>
      <c r="D992" s="124" t="n">
        <f aca="false">3377-A992</f>
        <v>2388</v>
      </c>
    </row>
    <row r="993" customFormat="false" ht="13" hidden="false" customHeight="false" outlineLevel="0" collapsed="false">
      <c r="A993" s="124" t="n">
        <v>990</v>
      </c>
      <c r="B993" s="125" t="n">
        <v>32954</v>
      </c>
      <c r="C993" s="124" t="n">
        <v>2.07</v>
      </c>
      <c r="D993" s="124" t="n">
        <f aca="false">3377-A993</f>
        <v>2387</v>
      </c>
    </row>
    <row r="994" customFormat="false" ht="13" hidden="false" customHeight="false" outlineLevel="0" collapsed="false">
      <c r="A994" s="124" t="n">
        <v>991</v>
      </c>
      <c r="B994" s="125" t="n">
        <v>32955</v>
      </c>
      <c r="C994" s="124" t="n">
        <v>1.92</v>
      </c>
      <c r="D994" s="124" t="n">
        <f aca="false">3377-A994</f>
        <v>2386</v>
      </c>
    </row>
    <row r="995" customFormat="false" ht="13" hidden="false" customHeight="false" outlineLevel="0" collapsed="false">
      <c r="A995" s="124" t="n">
        <v>992</v>
      </c>
      <c r="B995" s="125" t="n">
        <v>32956</v>
      </c>
      <c r="C995" s="124" t="n">
        <v>1.83</v>
      </c>
      <c r="D995" s="124" t="n">
        <f aca="false">3377-A995</f>
        <v>2385</v>
      </c>
    </row>
    <row r="996" customFormat="false" ht="13" hidden="false" customHeight="false" outlineLevel="0" collapsed="false">
      <c r="A996" s="124" t="n">
        <v>993</v>
      </c>
      <c r="B996" s="125" t="n">
        <v>32959</v>
      </c>
      <c r="C996" s="124" t="n">
        <v>1.83</v>
      </c>
      <c r="D996" s="124" t="n">
        <f aca="false">3377-A996</f>
        <v>2384</v>
      </c>
    </row>
    <row r="997" customFormat="false" ht="13" hidden="false" customHeight="false" outlineLevel="0" collapsed="false">
      <c r="A997" s="124" t="n">
        <v>994</v>
      </c>
      <c r="B997" s="125" t="n">
        <v>32960</v>
      </c>
      <c r="C997" s="124" t="n">
        <v>1.78</v>
      </c>
      <c r="D997" s="124" t="n">
        <f aca="false">3377-A997</f>
        <v>2383</v>
      </c>
    </row>
    <row r="998" customFormat="false" ht="13" hidden="false" customHeight="false" outlineLevel="0" collapsed="false">
      <c r="A998" s="124" t="n">
        <v>995</v>
      </c>
      <c r="B998" s="125" t="n">
        <v>32961</v>
      </c>
      <c r="C998" s="124" t="n">
        <v>1.81</v>
      </c>
      <c r="D998" s="124" t="n">
        <f aca="false">3377-A998</f>
        <v>2382</v>
      </c>
    </row>
    <row r="999" customFormat="false" ht="13" hidden="false" customHeight="false" outlineLevel="0" collapsed="false">
      <c r="A999" s="124" t="n">
        <v>996</v>
      </c>
      <c r="B999" s="125" t="n">
        <v>32962</v>
      </c>
      <c r="C999" s="124" t="n">
        <v>1.9</v>
      </c>
      <c r="D999" s="124" t="n">
        <f aca="false">3377-A999</f>
        <v>2381</v>
      </c>
    </row>
    <row r="1000" customFormat="false" ht="13" hidden="false" customHeight="false" outlineLevel="0" collapsed="false">
      <c r="A1000" s="124" t="n">
        <v>997</v>
      </c>
      <c r="B1000" s="125" t="n">
        <v>32966</v>
      </c>
      <c r="C1000" s="124" t="n">
        <v>1.84</v>
      </c>
      <c r="D1000" s="124" t="n">
        <f aca="false">3377-A1000</f>
        <v>2380</v>
      </c>
    </row>
    <row r="1001" customFormat="false" ht="13" hidden="false" customHeight="false" outlineLevel="0" collapsed="false">
      <c r="A1001" s="124" t="n">
        <v>998</v>
      </c>
      <c r="B1001" s="125" t="n">
        <v>32967</v>
      </c>
      <c r="C1001" s="124" t="n">
        <v>1.94</v>
      </c>
      <c r="D1001" s="124" t="n">
        <f aca="false">3377-A1001</f>
        <v>2379</v>
      </c>
    </row>
    <row r="1002" customFormat="false" ht="13" hidden="false" customHeight="false" outlineLevel="0" collapsed="false">
      <c r="A1002" s="124" t="n">
        <v>999</v>
      </c>
      <c r="B1002" s="125" t="n">
        <v>32968</v>
      </c>
      <c r="C1002" s="124" t="n">
        <v>1.98</v>
      </c>
      <c r="D1002" s="124" t="n">
        <f aca="false">3377-A1002</f>
        <v>2378</v>
      </c>
    </row>
    <row r="1003" customFormat="false" ht="13" hidden="false" customHeight="false" outlineLevel="0" collapsed="false">
      <c r="A1003" s="124" t="n">
        <v>1000</v>
      </c>
      <c r="B1003" s="125" t="n">
        <v>32969</v>
      </c>
      <c r="C1003" s="124" t="n">
        <v>1.98</v>
      </c>
      <c r="D1003" s="124" t="n">
        <f aca="false">3377-A1003</f>
        <v>2377</v>
      </c>
    </row>
    <row r="1004" customFormat="false" ht="13" hidden="false" customHeight="false" outlineLevel="0" collapsed="false">
      <c r="A1004" s="124" t="n">
        <v>1001</v>
      </c>
      <c r="B1004" s="125" t="n">
        <v>32970</v>
      </c>
      <c r="C1004" s="124" t="n">
        <v>1.93</v>
      </c>
      <c r="D1004" s="124" t="n">
        <f aca="false">3377-A1004</f>
        <v>2376</v>
      </c>
    </row>
    <row r="1005" customFormat="false" ht="13" hidden="false" customHeight="false" outlineLevel="0" collapsed="false">
      <c r="A1005" s="124" t="n">
        <v>1002</v>
      </c>
      <c r="B1005" s="125" t="n">
        <v>32973</v>
      </c>
      <c r="C1005" s="124" t="n">
        <v>1.85</v>
      </c>
      <c r="D1005" s="124" t="n">
        <f aca="false">3377-A1005</f>
        <v>2375</v>
      </c>
    </row>
    <row r="1006" customFormat="false" ht="13" hidden="false" customHeight="false" outlineLevel="0" collapsed="false">
      <c r="A1006" s="124" t="n">
        <v>1003</v>
      </c>
      <c r="B1006" s="125" t="n">
        <v>32974</v>
      </c>
      <c r="C1006" s="124" t="n">
        <v>1.72</v>
      </c>
      <c r="D1006" s="124" t="n">
        <f aca="false">3377-A1006</f>
        <v>2374</v>
      </c>
    </row>
    <row r="1007" customFormat="false" ht="13" hidden="false" customHeight="false" outlineLevel="0" collapsed="false">
      <c r="A1007" s="124" t="n">
        <v>1004</v>
      </c>
      <c r="B1007" s="125" t="n">
        <v>32975</v>
      </c>
      <c r="C1007" s="124" t="n">
        <v>1.66</v>
      </c>
      <c r="D1007" s="124" t="n">
        <f aca="false">3377-A1007</f>
        <v>2373</v>
      </c>
    </row>
    <row r="1008" customFormat="false" ht="13" hidden="false" customHeight="false" outlineLevel="0" collapsed="false">
      <c r="A1008" s="124" t="n">
        <v>1005</v>
      </c>
      <c r="B1008" s="125" t="n">
        <v>32976</v>
      </c>
      <c r="C1008" s="124" t="n">
        <v>1.68</v>
      </c>
      <c r="D1008" s="124" t="n">
        <f aca="false">3377-A1008</f>
        <v>2372</v>
      </c>
    </row>
    <row r="1009" customFormat="false" ht="13" hidden="false" customHeight="false" outlineLevel="0" collapsed="false">
      <c r="A1009" s="124" t="n">
        <v>1006</v>
      </c>
      <c r="B1009" s="125" t="n">
        <v>32977</v>
      </c>
      <c r="C1009" s="124" t="n">
        <v>1.68</v>
      </c>
      <c r="D1009" s="124" t="n">
        <f aca="false">3377-A1009</f>
        <v>2371</v>
      </c>
    </row>
    <row r="1010" customFormat="false" ht="13" hidden="false" customHeight="false" outlineLevel="0" collapsed="false">
      <c r="A1010" s="124" t="n">
        <v>1007</v>
      </c>
      <c r="B1010" s="125" t="n">
        <v>32980</v>
      </c>
      <c r="C1010" s="124" t="n">
        <v>1.66</v>
      </c>
      <c r="D1010" s="124" t="n">
        <f aca="false">3377-A1010</f>
        <v>2370</v>
      </c>
    </row>
    <row r="1011" customFormat="false" ht="13" hidden="false" customHeight="false" outlineLevel="0" collapsed="false">
      <c r="A1011" s="124" t="n">
        <v>1008</v>
      </c>
      <c r="B1011" s="125" t="n">
        <v>32981</v>
      </c>
      <c r="C1011" s="124" t="n">
        <v>1.64</v>
      </c>
      <c r="D1011" s="124" t="n">
        <f aca="false">3377-A1011</f>
        <v>2369</v>
      </c>
    </row>
    <row r="1012" customFormat="false" ht="13" hidden="false" customHeight="false" outlineLevel="0" collapsed="false">
      <c r="A1012" s="124" t="n">
        <v>1009</v>
      </c>
      <c r="B1012" s="125" t="n">
        <v>32982</v>
      </c>
      <c r="C1012" s="124" t="n">
        <v>1.61</v>
      </c>
      <c r="D1012" s="124" t="n">
        <f aca="false">3377-A1012</f>
        <v>2368</v>
      </c>
    </row>
    <row r="1013" customFormat="false" ht="13" hidden="false" customHeight="false" outlineLevel="0" collapsed="false">
      <c r="A1013" s="124" t="n">
        <v>1010</v>
      </c>
      <c r="B1013" s="125" t="n">
        <v>32983</v>
      </c>
      <c r="C1013" s="124" t="n">
        <v>1.77</v>
      </c>
      <c r="D1013" s="124" t="n">
        <f aca="false">3377-A1013</f>
        <v>2367</v>
      </c>
    </row>
    <row r="1014" customFormat="false" ht="13" hidden="false" customHeight="false" outlineLevel="0" collapsed="false">
      <c r="A1014" s="124" t="n">
        <v>1011</v>
      </c>
      <c r="B1014" s="125" t="n">
        <v>32984</v>
      </c>
      <c r="C1014" s="124" t="n">
        <v>1.74</v>
      </c>
      <c r="D1014" s="124" t="n">
        <f aca="false">3377-A1014</f>
        <v>2366</v>
      </c>
    </row>
    <row r="1015" customFormat="false" ht="13" hidden="false" customHeight="false" outlineLevel="0" collapsed="false">
      <c r="A1015" s="124" t="n">
        <v>1012</v>
      </c>
      <c r="B1015" s="125" t="n">
        <v>32987</v>
      </c>
      <c r="C1015" s="124" t="n">
        <v>1.76</v>
      </c>
      <c r="D1015" s="124" t="n">
        <f aca="false">3377-A1015</f>
        <v>2365</v>
      </c>
    </row>
    <row r="1016" customFormat="false" ht="13" hidden="false" customHeight="false" outlineLevel="0" collapsed="false">
      <c r="A1016" s="124" t="n">
        <v>1013</v>
      </c>
      <c r="B1016" s="125" t="n">
        <v>32988</v>
      </c>
      <c r="C1016" s="124" t="n">
        <v>1.78</v>
      </c>
      <c r="D1016" s="124" t="n">
        <f aca="false">3377-A1016</f>
        <v>2364</v>
      </c>
    </row>
    <row r="1017" customFormat="false" ht="13" hidden="false" customHeight="false" outlineLevel="0" collapsed="false">
      <c r="A1017" s="124" t="n">
        <v>1014</v>
      </c>
      <c r="B1017" s="125" t="n">
        <v>32990</v>
      </c>
      <c r="C1017" s="124" t="n">
        <v>1.74</v>
      </c>
      <c r="D1017" s="124" t="n">
        <f aca="false">3377-A1017</f>
        <v>2363</v>
      </c>
    </row>
    <row r="1018" customFormat="false" ht="13" hidden="false" customHeight="false" outlineLevel="0" collapsed="false">
      <c r="A1018" s="124" t="n">
        <v>1015</v>
      </c>
      <c r="B1018" s="125" t="n">
        <v>32991</v>
      </c>
      <c r="C1018" s="124" t="n">
        <v>1.68</v>
      </c>
      <c r="D1018" s="124" t="n">
        <f aca="false">3377-A1018</f>
        <v>2362</v>
      </c>
    </row>
    <row r="1019" customFormat="false" ht="13" hidden="false" customHeight="false" outlineLevel="0" collapsed="false">
      <c r="A1019" s="124" t="n">
        <v>1016</v>
      </c>
      <c r="B1019" s="125" t="n">
        <v>32994</v>
      </c>
      <c r="C1019" s="124" t="n">
        <v>1.81</v>
      </c>
      <c r="D1019" s="124" t="n">
        <f aca="false">3377-A1019</f>
        <v>2361</v>
      </c>
    </row>
    <row r="1020" customFormat="false" ht="13" hidden="false" customHeight="false" outlineLevel="0" collapsed="false">
      <c r="A1020" s="124" t="n">
        <v>1017</v>
      </c>
      <c r="B1020" s="125" t="n">
        <v>32995</v>
      </c>
      <c r="C1020" s="124" t="n">
        <v>1.74</v>
      </c>
      <c r="D1020" s="124" t="n">
        <f aca="false">3377-A1020</f>
        <v>2360</v>
      </c>
    </row>
    <row r="1021" customFormat="false" ht="13" hidden="false" customHeight="false" outlineLevel="0" collapsed="false">
      <c r="A1021" s="124" t="n">
        <v>1018</v>
      </c>
      <c r="B1021" s="125" t="n">
        <v>32996</v>
      </c>
      <c r="C1021" s="124" t="n">
        <v>1.71</v>
      </c>
      <c r="D1021" s="124" t="n">
        <f aca="false">3377-A1021</f>
        <v>2359</v>
      </c>
    </row>
    <row r="1022" customFormat="false" ht="13" hidden="false" customHeight="false" outlineLevel="0" collapsed="false">
      <c r="A1022" s="124" t="n">
        <v>1019</v>
      </c>
      <c r="B1022" s="125" t="n">
        <v>32997</v>
      </c>
      <c r="C1022" s="124" t="n">
        <v>1.75</v>
      </c>
      <c r="D1022" s="124" t="n">
        <f aca="false">3377-A1022</f>
        <v>2358</v>
      </c>
    </row>
    <row r="1023" customFormat="false" ht="13" hidden="false" customHeight="false" outlineLevel="0" collapsed="false">
      <c r="A1023" s="124" t="n">
        <v>1020</v>
      </c>
      <c r="B1023" s="125" t="n">
        <v>32998</v>
      </c>
      <c r="C1023" s="124" t="n">
        <v>1.75</v>
      </c>
      <c r="D1023" s="124" t="n">
        <f aca="false">3377-A1023</f>
        <v>2357</v>
      </c>
    </row>
    <row r="1024" customFormat="false" ht="13" hidden="false" customHeight="false" outlineLevel="0" collapsed="false">
      <c r="A1024" s="124" t="n">
        <v>1021</v>
      </c>
      <c r="B1024" s="125" t="n">
        <v>33001</v>
      </c>
      <c r="C1024" s="124" t="n">
        <v>1.67</v>
      </c>
      <c r="D1024" s="124" t="n">
        <f aca="false">3377-A1024</f>
        <v>2356</v>
      </c>
    </row>
    <row r="1025" customFormat="false" ht="13" hidden="false" customHeight="false" outlineLevel="0" collapsed="false">
      <c r="A1025" s="124" t="n">
        <v>1022</v>
      </c>
      <c r="B1025" s="125" t="n">
        <v>33002</v>
      </c>
      <c r="C1025" s="124" t="n">
        <v>1.58</v>
      </c>
      <c r="D1025" s="124" t="n">
        <f aca="false">3377-A1025</f>
        <v>2355</v>
      </c>
    </row>
    <row r="1026" customFormat="false" ht="13" hidden="false" customHeight="false" outlineLevel="0" collapsed="false">
      <c r="A1026" s="124" t="n">
        <v>1023</v>
      </c>
      <c r="B1026" s="125" t="n">
        <v>33003</v>
      </c>
      <c r="C1026" s="124" t="n">
        <v>1.61</v>
      </c>
      <c r="D1026" s="124" t="n">
        <f aca="false">3377-A1026</f>
        <v>2354</v>
      </c>
    </row>
    <row r="1027" customFormat="false" ht="13" hidden="false" customHeight="false" outlineLevel="0" collapsed="false">
      <c r="A1027" s="124" t="n">
        <v>1024</v>
      </c>
      <c r="B1027" s="125" t="n">
        <v>33004</v>
      </c>
      <c r="C1027" s="124" t="n">
        <v>1.61</v>
      </c>
      <c r="D1027" s="124" t="n">
        <f aca="false">3377-A1027</f>
        <v>2353</v>
      </c>
    </row>
    <row r="1028" customFormat="false" ht="13" hidden="false" customHeight="false" outlineLevel="0" collapsed="false">
      <c r="A1028" s="124" t="n">
        <v>1025</v>
      </c>
      <c r="B1028" s="125" t="n">
        <v>33005</v>
      </c>
      <c r="C1028" s="124" t="n">
        <v>1.29</v>
      </c>
      <c r="D1028" s="124" t="n">
        <f aca="false">3377-A1028</f>
        <v>2352</v>
      </c>
    </row>
    <row r="1029" customFormat="false" ht="13" hidden="false" customHeight="false" outlineLevel="0" collapsed="false">
      <c r="A1029" s="124" t="n">
        <v>1026</v>
      </c>
      <c r="B1029" s="125" t="n">
        <v>33008</v>
      </c>
      <c r="C1029" s="124" t="n">
        <v>1.25</v>
      </c>
      <c r="D1029" s="124" t="n">
        <f aca="false">3377-A1029</f>
        <v>2351</v>
      </c>
    </row>
    <row r="1030" customFormat="false" ht="13" hidden="false" customHeight="false" outlineLevel="0" collapsed="false">
      <c r="A1030" s="124" t="n">
        <v>1027</v>
      </c>
      <c r="B1030" s="125" t="n">
        <v>33009</v>
      </c>
      <c r="C1030" s="124" t="n">
        <v>1.23</v>
      </c>
      <c r="D1030" s="124" t="n">
        <f aca="false">3377-A1030</f>
        <v>2350</v>
      </c>
    </row>
    <row r="1031" customFormat="false" ht="13" hidden="false" customHeight="false" outlineLevel="0" collapsed="false">
      <c r="A1031" s="124" t="n">
        <v>1028</v>
      </c>
      <c r="B1031" s="125" t="n">
        <v>33010</v>
      </c>
      <c r="C1031" s="124" t="n">
        <v>1.33</v>
      </c>
      <c r="D1031" s="124" t="n">
        <f aca="false">3377-A1031</f>
        <v>2349</v>
      </c>
    </row>
    <row r="1032" customFormat="false" ht="13" hidden="false" customHeight="false" outlineLevel="0" collapsed="false">
      <c r="A1032" s="124" t="n">
        <v>1029</v>
      </c>
      <c r="B1032" s="125" t="n">
        <v>33011</v>
      </c>
      <c r="C1032" s="124" t="n">
        <v>1.33</v>
      </c>
      <c r="D1032" s="124" t="n">
        <f aca="false">3377-A1032</f>
        <v>2348</v>
      </c>
    </row>
    <row r="1033" customFormat="false" ht="13" hidden="false" customHeight="false" outlineLevel="0" collapsed="false">
      <c r="A1033" s="124" t="n">
        <v>1030</v>
      </c>
      <c r="B1033" s="125" t="n">
        <v>33012</v>
      </c>
      <c r="C1033" s="124" t="n">
        <v>1.29</v>
      </c>
      <c r="D1033" s="124" t="n">
        <f aca="false">3377-A1033</f>
        <v>2347</v>
      </c>
    </row>
    <row r="1034" customFormat="false" ht="13" hidden="false" customHeight="false" outlineLevel="0" collapsed="false">
      <c r="A1034" s="124" t="n">
        <v>1031</v>
      </c>
      <c r="B1034" s="125" t="n">
        <v>33015</v>
      </c>
      <c r="C1034" s="124" t="n">
        <v>1.36</v>
      </c>
      <c r="D1034" s="124" t="n">
        <f aca="false">3377-A1034</f>
        <v>2346</v>
      </c>
    </row>
    <row r="1035" customFormat="false" ht="13" hidden="false" customHeight="false" outlineLevel="0" collapsed="false">
      <c r="A1035" s="124" t="n">
        <v>1032</v>
      </c>
      <c r="B1035" s="125" t="n">
        <v>33016</v>
      </c>
      <c r="C1035" s="124" t="n">
        <v>1.4</v>
      </c>
      <c r="D1035" s="124" t="n">
        <f aca="false">3377-A1035</f>
        <v>2345</v>
      </c>
    </row>
    <row r="1036" customFormat="false" ht="13" hidden="false" customHeight="false" outlineLevel="0" collapsed="false">
      <c r="A1036" s="124" t="n">
        <v>1033</v>
      </c>
      <c r="B1036" s="125" t="n">
        <v>33017</v>
      </c>
      <c r="C1036" s="124" t="n">
        <v>1.43</v>
      </c>
      <c r="D1036" s="124" t="n">
        <f aca="false">3377-A1036</f>
        <v>2344</v>
      </c>
    </row>
    <row r="1037" customFormat="false" ht="13" hidden="false" customHeight="false" outlineLevel="0" collapsed="false">
      <c r="A1037" s="124" t="n">
        <v>1034</v>
      </c>
      <c r="B1037" s="125" t="n">
        <v>33018</v>
      </c>
      <c r="C1037" s="124" t="n">
        <v>1.39</v>
      </c>
      <c r="D1037" s="124" t="n">
        <f aca="false">3377-A1037</f>
        <v>2343</v>
      </c>
    </row>
    <row r="1038" customFormat="false" ht="13" hidden="false" customHeight="false" outlineLevel="0" collapsed="false">
      <c r="A1038" s="124" t="n">
        <v>1035</v>
      </c>
      <c r="B1038" s="125" t="n">
        <v>33019</v>
      </c>
      <c r="C1038" s="124" t="n">
        <v>1.41</v>
      </c>
      <c r="D1038" s="124" t="n">
        <f aca="false">3377-A1038</f>
        <v>2342</v>
      </c>
    </row>
    <row r="1039" customFormat="false" ht="13" hidden="false" customHeight="false" outlineLevel="0" collapsed="false">
      <c r="A1039" s="124" t="n">
        <v>1036</v>
      </c>
      <c r="B1039" s="125" t="n">
        <v>33023</v>
      </c>
      <c r="C1039" s="124" t="n">
        <v>1.38</v>
      </c>
      <c r="D1039" s="124" t="n">
        <f aca="false">3377-A1039</f>
        <v>2341</v>
      </c>
    </row>
    <row r="1040" customFormat="false" ht="13" hidden="false" customHeight="false" outlineLevel="0" collapsed="false">
      <c r="A1040" s="124" t="n">
        <v>1037</v>
      </c>
      <c r="B1040" s="125" t="n">
        <v>33024</v>
      </c>
      <c r="C1040" s="124" t="n">
        <v>1.38</v>
      </c>
      <c r="D1040" s="124" t="n">
        <f aca="false">3377-A1040</f>
        <v>2340</v>
      </c>
    </row>
    <row r="1041" customFormat="false" ht="13" hidden="false" customHeight="false" outlineLevel="0" collapsed="false">
      <c r="A1041" s="124" t="n">
        <v>1038</v>
      </c>
      <c r="B1041" s="125" t="n">
        <v>33025</v>
      </c>
      <c r="C1041" s="124" t="n">
        <v>1.34</v>
      </c>
      <c r="D1041" s="124" t="n">
        <f aca="false">3377-A1041</f>
        <v>2339</v>
      </c>
    </row>
    <row r="1042" customFormat="false" ht="13" hidden="false" customHeight="false" outlineLevel="0" collapsed="false">
      <c r="A1042" s="124" t="n">
        <v>1039</v>
      </c>
      <c r="B1042" s="125" t="n">
        <v>33026</v>
      </c>
      <c r="C1042" s="124" t="n">
        <v>1.36</v>
      </c>
      <c r="D1042" s="124" t="n">
        <f aca="false">3377-A1042</f>
        <v>2338</v>
      </c>
    </row>
    <row r="1043" customFormat="false" ht="13" hidden="false" customHeight="false" outlineLevel="0" collapsed="false">
      <c r="A1043" s="124" t="n">
        <v>1040</v>
      </c>
      <c r="B1043" s="125" t="n">
        <v>33029</v>
      </c>
      <c r="C1043" s="124" t="n">
        <v>1.39</v>
      </c>
      <c r="D1043" s="124" t="n">
        <f aca="false">3377-A1043</f>
        <v>2337</v>
      </c>
    </row>
    <row r="1044" customFormat="false" ht="13" hidden="false" customHeight="false" outlineLevel="0" collapsed="false">
      <c r="A1044" s="124" t="n">
        <v>1041</v>
      </c>
      <c r="B1044" s="125" t="n">
        <v>33030</v>
      </c>
      <c r="C1044" s="124" t="n">
        <v>1.33</v>
      </c>
      <c r="D1044" s="124" t="n">
        <f aca="false">3377-A1044</f>
        <v>2336</v>
      </c>
    </row>
    <row r="1045" customFormat="false" ht="13" hidden="false" customHeight="false" outlineLevel="0" collapsed="false">
      <c r="A1045" s="124" t="n">
        <v>1042</v>
      </c>
      <c r="B1045" s="125" t="n">
        <v>33031</v>
      </c>
      <c r="C1045" s="124" t="n">
        <v>1.26</v>
      </c>
      <c r="D1045" s="124" t="n">
        <f aca="false">3377-A1045</f>
        <v>2335</v>
      </c>
    </row>
    <row r="1046" customFormat="false" ht="13" hidden="false" customHeight="false" outlineLevel="0" collapsed="false">
      <c r="A1046" s="124" t="n">
        <v>1043</v>
      </c>
      <c r="B1046" s="125" t="n">
        <v>33032</v>
      </c>
      <c r="C1046" s="124" t="n">
        <v>1.28</v>
      </c>
      <c r="D1046" s="124" t="n">
        <f aca="false">3377-A1046</f>
        <v>2334</v>
      </c>
    </row>
    <row r="1047" customFormat="false" ht="13" hidden="false" customHeight="false" outlineLevel="0" collapsed="false">
      <c r="A1047" s="124" t="n">
        <v>1044</v>
      </c>
      <c r="B1047" s="125" t="n">
        <v>33033</v>
      </c>
      <c r="C1047" s="124" t="n">
        <v>1.31</v>
      </c>
      <c r="D1047" s="124" t="n">
        <f aca="false">3377-A1047</f>
        <v>2333</v>
      </c>
    </row>
    <row r="1048" customFormat="false" ht="13" hidden="false" customHeight="false" outlineLevel="0" collapsed="false">
      <c r="A1048" s="124" t="n">
        <v>1045</v>
      </c>
      <c r="B1048" s="125" t="n">
        <v>33036</v>
      </c>
      <c r="C1048" s="124" t="n">
        <v>1.27</v>
      </c>
      <c r="D1048" s="124" t="n">
        <f aca="false">3377-A1048</f>
        <v>2332</v>
      </c>
    </row>
    <row r="1049" customFormat="false" ht="13" hidden="false" customHeight="false" outlineLevel="0" collapsed="false">
      <c r="A1049" s="124" t="n">
        <v>1046</v>
      </c>
      <c r="B1049" s="125" t="n">
        <v>33037</v>
      </c>
      <c r="C1049" s="124" t="n">
        <v>1.38</v>
      </c>
      <c r="D1049" s="124" t="n">
        <f aca="false">3377-A1049</f>
        <v>2331</v>
      </c>
    </row>
    <row r="1050" customFormat="false" ht="13" hidden="false" customHeight="false" outlineLevel="0" collapsed="false">
      <c r="A1050" s="124" t="n">
        <v>1047</v>
      </c>
      <c r="B1050" s="125" t="n">
        <v>33038</v>
      </c>
      <c r="C1050" s="124" t="n">
        <v>1.38</v>
      </c>
      <c r="D1050" s="124" t="n">
        <f aca="false">3377-A1050</f>
        <v>2330</v>
      </c>
    </row>
    <row r="1051" customFormat="false" ht="13" hidden="false" customHeight="false" outlineLevel="0" collapsed="false">
      <c r="A1051" s="124" t="n">
        <v>1048</v>
      </c>
      <c r="B1051" s="125" t="n">
        <v>33039</v>
      </c>
      <c r="C1051" s="124" t="n">
        <v>1.37</v>
      </c>
      <c r="D1051" s="124" t="n">
        <f aca="false">3377-A1051</f>
        <v>2329</v>
      </c>
    </row>
    <row r="1052" customFormat="false" ht="13" hidden="false" customHeight="false" outlineLevel="0" collapsed="false">
      <c r="A1052" s="124" t="n">
        <v>1049</v>
      </c>
      <c r="B1052" s="125" t="n">
        <v>33040</v>
      </c>
      <c r="C1052" s="124" t="n">
        <v>1.35</v>
      </c>
      <c r="D1052" s="124" t="n">
        <f aca="false">3377-A1052</f>
        <v>2328</v>
      </c>
    </row>
    <row r="1053" customFormat="false" ht="13" hidden="false" customHeight="false" outlineLevel="0" collapsed="false">
      <c r="A1053" s="124" t="n">
        <v>1050</v>
      </c>
      <c r="B1053" s="125" t="n">
        <v>33043</v>
      </c>
      <c r="C1053" s="124" t="n">
        <v>1.35</v>
      </c>
      <c r="D1053" s="124" t="n">
        <f aca="false">3377-A1053</f>
        <v>2327</v>
      </c>
    </row>
    <row r="1054" customFormat="false" ht="13" hidden="false" customHeight="false" outlineLevel="0" collapsed="false">
      <c r="A1054" s="124" t="n">
        <v>1051</v>
      </c>
      <c r="B1054" s="125" t="n">
        <v>33044</v>
      </c>
      <c r="C1054" s="124" t="n">
        <v>1.31</v>
      </c>
      <c r="D1054" s="124" t="n">
        <f aca="false">3377-A1054</f>
        <v>2326</v>
      </c>
    </row>
    <row r="1055" customFormat="false" ht="13" hidden="false" customHeight="false" outlineLevel="0" collapsed="false">
      <c r="A1055" s="124" t="n">
        <v>1052</v>
      </c>
      <c r="B1055" s="125" t="n">
        <v>33045</v>
      </c>
      <c r="C1055" s="124" t="n">
        <v>1.31</v>
      </c>
      <c r="D1055" s="124" t="n">
        <f aca="false">3377-A1055</f>
        <v>2325</v>
      </c>
    </row>
    <row r="1056" customFormat="false" ht="13" hidden="false" customHeight="false" outlineLevel="0" collapsed="false">
      <c r="A1056" s="124" t="n">
        <v>1053</v>
      </c>
      <c r="B1056" s="125" t="n">
        <v>33046</v>
      </c>
      <c r="C1056" s="124" t="n">
        <v>1.17</v>
      </c>
      <c r="D1056" s="124" t="n">
        <f aca="false">3377-A1056</f>
        <v>2324</v>
      </c>
    </row>
    <row r="1057" customFormat="false" ht="13" hidden="false" customHeight="false" outlineLevel="0" collapsed="false">
      <c r="A1057" s="124" t="n">
        <v>1054</v>
      </c>
      <c r="B1057" s="125" t="n">
        <v>33047</v>
      </c>
      <c r="C1057" s="124" t="n">
        <v>1.23</v>
      </c>
      <c r="D1057" s="124" t="n">
        <f aca="false">3377-A1057</f>
        <v>2323</v>
      </c>
    </row>
    <row r="1058" customFormat="false" ht="13" hidden="false" customHeight="false" outlineLevel="0" collapsed="false">
      <c r="A1058" s="124" t="n">
        <v>1055</v>
      </c>
      <c r="B1058" s="125" t="n">
        <v>33050</v>
      </c>
      <c r="C1058" s="124" t="n">
        <v>1.28</v>
      </c>
      <c r="D1058" s="124" t="n">
        <f aca="false">3377-A1058</f>
        <v>2322</v>
      </c>
    </row>
    <row r="1059" customFormat="false" ht="13" hidden="false" customHeight="false" outlineLevel="0" collapsed="false">
      <c r="A1059" s="124" t="n">
        <v>1056</v>
      </c>
      <c r="B1059" s="125" t="n">
        <v>33051</v>
      </c>
      <c r="C1059" s="124" t="n">
        <v>1.28</v>
      </c>
      <c r="D1059" s="124" t="n">
        <f aca="false">3377-A1059</f>
        <v>2321</v>
      </c>
    </row>
    <row r="1060" customFormat="false" ht="13" hidden="false" customHeight="false" outlineLevel="0" collapsed="false">
      <c r="A1060" s="124" t="n">
        <v>1057</v>
      </c>
      <c r="B1060" s="125" t="n">
        <v>33052</v>
      </c>
      <c r="C1060" s="124" t="n">
        <v>1.33</v>
      </c>
      <c r="D1060" s="124" t="n">
        <f aca="false">3377-A1060</f>
        <v>2320</v>
      </c>
    </row>
    <row r="1061" customFormat="false" ht="13" hidden="false" customHeight="false" outlineLevel="0" collapsed="false">
      <c r="A1061" s="124" t="n">
        <v>1058</v>
      </c>
      <c r="B1061" s="125" t="n">
        <v>33053</v>
      </c>
      <c r="C1061" s="124" t="n">
        <v>1.3</v>
      </c>
      <c r="D1061" s="124" t="n">
        <f aca="false">3377-A1061</f>
        <v>2319</v>
      </c>
    </row>
    <row r="1062" customFormat="false" ht="13" hidden="false" customHeight="false" outlineLevel="0" collapsed="false">
      <c r="A1062" s="124" t="n">
        <v>1059</v>
      </c>
      <c r="B1062" s="125" t="n">
        <v>33054</v>
      </c>
      <c r="C1062" s="124" t="n">
        <v>1.31</v>
      </c>
      <c r="D1062" s="124" t="n">
        <f aca="false">3377-A1062</f>
        <v>2318</v>
      </c>
    </row>
    <row r="1063" customFormat="false" ht="13" hidden="false" customHeight="false" outlineLevel="0" collapsed="false">
      <c r="A1063" s="124" t="n">
        <v>1060</v>
      </c>
      <c r="B1063" s="125" t="n">
        <v>33058</v>
      </c>
      <c r="C1063" s="124" t="n">
        <v>1.27</v>
      </c>
      <c r="D1063" s="124" t="n">
        <f aca="false">3377-A1063</f>
        <v>2317</v>
      </c>
    </row>
    <row r="1064" customFormat="false" ht="13" hidden="false" customHeight="false" outlineLevel="0" collapsed="false">
      <c r="A1064" s="124" t="n">
        <v>1061</v>
      </c>
      <c r="B1064" s="125" t="n">
        <v>33059</v>
      </c>
      <c r="C1064" s="124" t="n">
        <v>1.28</v>
      </c>
      <c r="D1064" s="124" t="n">
        <f aca="false">3377-A1064</f>
        <v>2316</v>
      </c>
    </row>
    <row r="1065" customFormat="false" ht="13" hidden="false" customHeight="false" outlineLevel="0" collapsed="false">
      <c r="A1065" s="124" t="n">
        <v>1062</v>
      </c>
      <c r="B1065" s="125" t="n">
        <v>33060</v>
      </c>
      <c r="C1065" s="124" t="n">
        <v>1.3</v>
      </c>
      <c r="D1065" s="124" t="n">
        <f aca="false">3377-A1065</f>
        <v>2315</v>
      </c>
    </row>
    <row r="1066" customFormat="false" ht="13" hidden="false" customHeight="false" outlineLevel="0" collapsed="false">
      <c r="A1066" s="124" t="n">
        <v>1063</v>
      </c>
      <c r="B1066" s="125" t="n">
        <v>33061</v>
      </c>
      <c r="C1066" s="124" t="n">
        <v>1.27</v>
      </c>
      <c r="D1066" s="124" t="n">
        <f aca="false">3377-A1066</f>
        <v>2314</v>
      </c>
    </row>
    <row r="1067" customFormat="false" ht="13" hidden="false" customHeight="false" outlineLevel="0" collapsed="false">
      <c r="A1067" s="124" t="n">
        <v>1064</v>
      </c>
      <c r="B1067" s="125" t="n">
        <v>33064</v>
      </c>
      <c r="C1067" s="124" t="n">
        <v>1.32</v>
      </c>
      <c r="D1067" s="124" t="n">
        <f aca="false">3377-A1067</f>
        <v>2313</v>
      </c>
    </row>
    <row r="1068" customFormat="false" ht="13" hidden="false" customHeight="false" outlineLevel="0" collapsed="false">
      <c r="A1068" s="124" t="n">
        <v>1065</v>
      </c>
      <c r="B1068" s="125" t="n">
        <v>33065</v>
      </c>
      <c r="C1068" s="124" t="n">
        <v>1.26</v>
      </c>
      <c r="D1068" s="124" t="n">
        <f aca="false">3377-A1068</f>
        <v>2312</v>
      </c>
    </row>
    <row r="1069" customFormat="false" ht="13" hidden="false" customHeight="false" outlineLevel="0" collapsed="false">
      <c r="A1069" s="124" t="n">
        <v>1066</v>
      </c>
      <c r="B1069" s="125" t="n">
        <v>33066</v>
      </c>
      <c r="C1069" s="124" t="n">
        <v>1.33</v>
      </c>
      <c r="D1069" s="124" t="n">
        <f aca="false">3377-A1069</f>
        <v>2311</v>
      </c>
    </row>
    <row r="1070" customFormat="false" ht="13" hidden="false" customHeight="false" outlineLevel="0" collapsed="false">
      <c r="A1070" s="124" t="n">
        <v>1067</v>
      </c>
      <c r="B1070" s="125" t="n">
        <v>33067</v>
      </c>
      <c r="C1070" s="124" t="n">
        <v>1.1</v>
      </c>
      <c r="D1070" s="124" t="n">
        <f aca="false">3377-A1070</f>
        <v>2310</v>
      </c>
    </row>
    <row r="1071" customFormat="false" ht="13" hidden="false" customHeight="false" outlineLevel="0" collapsed="false">
      <c r="A1071" s="124" t="n">
        <v>1068</v>
      </c>
      <c r="B1071" s="125" t="n">
        <v>33068</v>
      </c>
      <c r="C1071" s="124" t="n">
        <v>1.09</v>
      </c>
      <c r="D1071" s="124" t="n">
        <f aca="false">3377-A1071</f>
        <v>2309</v>
      </c>
    </row>
    <row r="1072" customFormat="false" ht="13" hidden="false" customHeight="false" outlineLevel="0" collapsed="false">
      <c r="A1072" s="124" t="n">
        <v>1069</v>
      </c>
      <c r="B1072" s="125" t="n">
        <v>33071</v>
      </c>
      <c r="C1072" s="124" t="n">
        <v>1.16</v>
      </c>
      <c r="D1072" s="124" t="n">
        <f aca="false">3377-A1072</f>
        <v>2308</v>
      </c>
    </row>
    <row r="1073" customFormat="false" ht="13" hidden="false" customHeight="false" outlineLevel="0" collapsed="false">
      <c r="A1073" s="124" t="n">
        <v>1070</v>
      </c>
      <c r="B1073" s="125" t="n">
        <v>33072</v>
      </c>
      <c r="C1073" s="124" t="n">
        <v>1.12</v>
      </c>
      <c r="D1073" s="124" t="n">
        <f aca="false">3377-A1073</f>
        <v>2307</v>
      </c>
    </row>
    <row r="1074" customFormat="false" ht="13" hidden="false" customHeight="false" outlineLevel="0" collapsed="false">
      <c r="A1074" s="124" t="n">
        <v>1071</v>
      </c>
      <c r="B1074" s="125" t="n">
        <v>33073</v>
      </c>
      <c r="C1074" s="124" t="n">
        <v>1.12</v>
      </c>
      <c r="D1074" s="124" t="n">
        <f aca="false">3377-A1074</f>
        <v>2306</v>
      </c>
    </row>
    <row r="1075" customFormat="false" ht="13" hidden="false" customHeight="false" outlineLevel="0" collapsed="false">
      <c r="A1075" s="124" t="n">
        <v>1072</v>
      </c>
      <c r="B1075" s="125" t="n">
        <v>33074</v>
      </c>
      <c r="C1075" s="124" t="n">
        <v>1.14</v>
      </c>
      <c r="D1075" s="124" t="n">
        <f aca="false">3377-A1075</f>
        <v>2305</v>
      </c>
    </row>
    <row r="1076" customFormat="false" ht="13" hidden="false" customHeight="false" outlineLevel="0" collapsed="false">
      <c r="A1076" s="124" t="n">
        <v>1073</v>
      </c>
      <c r="B1076" s="125" t="n">
        <v>33075</v>
      </c>
      <c r="C1076" s="124" t="n">
        <v>1.14</v>
      </c>
      <c r="D1076" s="124" t="n">
        <f aca="false">3377-A1076</f>
        <v>2304</v>
      </c>
    </row>
    <row r="1077" customFormat="false" ht="13" hidden="false" customHeight="false" outlineLevel="0" collapsed="false">
      <c r="A1077" s="124" t="n">
        <v>1074</v>
      </c>
      <c r="B1077" s="125" t="n">
        <v>33078</v>
      </c>
      <c r="C1077" s="124" t="n">
        <v>1.12</v>
      </c>
      <c r="D1077" s="124" t="n">
        <f aca="false">3377-A1077</f>
        <v>2303</v>
      </c>
    </row>
    <row r="1078" customFormat="false" ht="13" hidden="false" customHeight="false" outlineLevel="0" collapsed="false">
      <c r="A1078" s="124" t="n">
        <v>1075</v>
      </c>
      <c r="B1078" s="125" t="n">
        <v>33079</v>
      </c>
      <c r="C1078" s="124" t="n">
        <v>1.1</v>
      </c>
      <c r="D1078" s="124" t="n">
        <f aca="false">3377-A1078</f>
        <v>2302</v>
      </c>
    </row>
    <row r="1079" customFormat="false" ht="13" hidden="false" customHeight="false" outlineLevel="0" collapsed="false">
      <c r="A1079" s="124" t="n">
        <v>1076</v>
      </c>
      <c r="B1079" s="125" t="n">
        <v>33080</v>
      </c>
      <c r="C1079" s="124" t="n">
        <v>1.09</v>
      </c>
      <c r="D1079" s="124" t="n">
        <f aca="false">3377-A1079</f>
        <v>2301</v>
      </c>
    </row>
    <row r="1080" customFormat="false" ht="13" hidden="false" customHeight="false" outlineLevel="0" collapsed="false">
      <c r="A1080" s="124" t="n">
        <v>1077</v>
      </c>
      <c r="B1080" s="125" t="n">
        <v>33081</v>
      </c>
      <c r="C1080" s="124" t="n">
        <v>1.1</v>
      </c>
      <c r="D1080" s="124" t="n">
        <f aca="false">3377-A1080</f>
        <v>2300</v>
      </c>
    </row>
    <row r="1081" customFormat="false" ht="13" hidden="false" customHeight="false" outlineLevel="0" collapsed="false">
      <c r="A1081" s="124" t="n">
        <v>1078</v>
      </c>
      <c r="B1081" s="125" t="n">
        <v>33082</v>
      </c>
      <c r="C1081" s="124" t="n">
        <v>1.17</v>
      </c>
      <c r="D1081" s="124" t="n">
        <f aca="false">3377-A1081</f>
        <v>2299</v>
      </c>
    </row>
    <row r="1082" customFormat="false" ht="13" hidden="false" customHeight="false" outlineLevel="0" collapsed="false">
      <c r="A1082" s="124" t="n">
        <v>1079</v>
      </c>
      <c r="B1082" s="125" t="n">
        <v>33085</v>
      </c>
      <c r="C1082" s="124" t="n">
        <v>1.22</v>
      </c>
      <c r="D1082" s="124" t="n">
        <f aca="false">3377-A1082</f>
        <v>2298</v>
      </c>
    </row>
    <row r="1083" customFormat="false" ht="13" hidden="false" customHeight="false" outlineLevel="0" collapsed="false">
      <c r="A1083" s="124" t="n">
        <v>1080</v>
      </c>
      <c r="B1083" s="125" t="n">
        <v>33086</v>
      </c>
      <c r="C1083" s="124" t="n">
        <v>1.18</v>
      </c>
      <c r="D1083" s="124" t="n">
        <f aca="false">3377-A1083</f>
        <v>2297</v>
      </c>
    </row>
    <row r="1084" customFormat="false" ht="13" hidden="false" customHeight="false" outlineLevel="0" collapsed="false">
      <c r="A1084" s="124" t="n">
        <v>1081</v>
      </c>
      <c r="B1084" s="125" t="n">
        <v>33087</v>
      </c>
      <c r="C1084" s="124" t="n">
        <v>1.17</v>
      </c>
      <c r="D1084" s="124" t="n">
        <f aca="false">3377-A1084</f>
        <v>2296</v>
      </c>
    </row>
    <row r="1085" customFormat="false" ht="13" hidden="false" customHeight="false" outlineLevel="0" collapsed="false">
      <c r="A1085" s="124" t="n">
        <v>1082</v>
      </c>
      <c r="B1085" s="125" t="n">
        <v>33088</v>
      </c>
      <c r="C1085" s="124" t="n">
        <v>1.16</v>
      </c>
      <c r="D1085" s="124" t="n">
        <f aca="false">3377-A1085</f>
        <v>2295</v>
      </c>
    </row>
    <row r="1086" customFormat="false" ht="13" hidden="false" customHeight="false" outlineLevel="0" collapsed="false">
      <c r="A1086" s="124" t="n">
        <v>1083</v>
      </c>
      <c r="B1086" s="125" t="n">
        <v>33089</v>
      </c>
      <c r="C1086" s="124" t="n">
        <v>1.16</v>
      </c>
      <c r="D1086" s="124" t="n">
        <f aca="false">3377-A1086</f>
        <v>2294</v>
      </c>
    </row>
    <row r="1087" customFormat="false" ht="13" hidden="false" customHeight="false" outlineLevel="0" collapsed="false">
      <c r="A1087" s="124" t="n">
        <v>1084</v>
      </c>
      <c r="B1087" s="125" t="n">
        <v>33092</v>
      </c>
      <c r="C1087" s="124" t="n">
        <v>1.2</v>
      </c>
      <c r="D1087" s="124" t="n">
        <f aca="false">3377-A1087</f>
        <v>2293</v>
      </c>
    </row>
    <row r="1088" customFormat="false" ht="13" hidden="false" customHeight="false" outlineLevel="0" collapsed="false">
      <c r="A1088" s="124" t="n">
        <v>1085</v>
      </c>
      <c r="B1088" s="125" t="n">
        <v>33093</v>
      </c>
      <c r="C1088" s="124" t="n">
        <v>1.22</v>
      </c>
      <c r="D1088" s="124" t="n">
        <f aca="false">3377-A1088</f>
        <v>2292</v>
      </c>
    </row>
    <row r="1089" customFormat="false" ht="13" hidden="false" customHeight="false" outlineLevel="0" collapsed="false">
      <c r="A1089" s="124" t="n">
        <v>1086</v>
      </c>
      <c r="B1089" s="125" t="n">
        <v>33094</v>
      </c>
      <c r="C1089" s="124" t="n">
        <v>1.2</v>
      </c>
      <c r="D1089" s="124" t="n">
        <f aca="false">3377-A1089</f>
        <v>2291</v>
      </c>
    </row>
    <row r="1090" customFormat="false" ht="13" hidden="false" customHeight="false" outlineLevel="0" collapsed="false">
      <c r="A1090" s="124" t="n">
        <v>1087</v>
      </c>
      <c r="B1090" s="125" t="n">
        <v>33095</v>
      </c>
      <c r="C1090" s="124" t="n">
        <v>1.19</v>
      </c>
      <c r="D1090" s="124" t="n">
        <f aca="false">3377-A1090</f>
        <v>2290</v>
      </c>
    </row>
    <row r="1091" customFormat="false" ht="13" hidden="false" customHeight="false" outlineLevel="0" collapsed="false">
      <c r="A1091" s="124" t="n">
        <v>1088</v>
      </c>
      <c r="B1091" s="125" t="n">
        <v>33096</v>
      </c>
      <c r="C1091" s="124" t="n">
        <v>1.19</v>
      </c>
      <c r="D1091" s="124" t="n">
        <f aca="false">3377-A1091</f>
        <v>2289</v>
      </c>
    </row>
    <row r="1092" customFormat="false" ht="13" hidden="false" customHeight="false" outlineLevel="0" collapsed="false">
      <c r="A1092" s="124" t="n">
        <v>1089</v>
      </c>
      <c r="B1092" s="125" t="n">
        <v>33099</v>
      </c>
      <c r="C1092" s="124" t="n">
        <v>1.22</v>
      </c>
      <c r="D1092" s="124" t="n">
        <f aca="false">3377-A1092</f>
        <v>2288</v>
      </c>
    </row>
    <row r="1093" customFormat="false" ht="13" hidden="false" customHeight="false" outlineLevel="0" collapsed="false">
      <c r="A1093" s="124" t="n">
        <v>1090</v>
      </c>
      <c r="B1093" s="125" t="n">
        <v>33100</v>
      </c>
      <c r="C1093" s="124" t="n">
        <v>1.25</v>
      </c>
      <c r="D1093" s="124" t="n">
        <f aca="false">3377-A1093</f>
        <v>2287</v>
      </c>
    </row>
    <row r="1094" customFormat="false" ht="13" hidden="false" customHeight="false" outlineLevel="0" collapsed="false">
      <c r="A1094" s="124" t="n">
        <v>1091</v>
      </c>
      <c r="B1094" s="125" t="n">
        <v>33101</v>
      </c>
      <c r="C1094" s="124" t="n">
        <v>1.33</v>
      </c>
      <c r="D1094" s="124" t="n">
        <f aca="false">3377-A1094</f>
        <v>2286</v>
      </c>
    </row>
    <row r="1095" customFormat="false" ht="13" hidden="false" customHeight="false" outlineLevel="0" collapsed="false">
      <c r="A1095" s="124" t="n">
        <v>1092</v>
      </c>
      <c r="B1095" s="125" t="n">
        <v>33102</v>
      </c>
      <c r="C1095" s="124" t="n">
        <v>1.31</v>
      </c>
      <c r="D1095" s="124" t="n">
        <f aca="false">3377-A1095</f>
        <v>2285</v>
      </c>
    </row>
    <row r="1096" customFormat="false" ht="13" hidden="false" customHeight="false" outlineLevel="0" collapsed="false">
      <c r="A1096" s="124" t="n">
        <v>1093</v>
      </c>
      <c r="B1096" s="125" t="n">
        <v>33103</v>
      </c>
      <c r="C1096" s="124" t="n">
        <v>1.26</v>
      </c>
      <c r="D1096" s="124" t="n">
        <f aca="false">3377-A1096</f>
        <v>2284</v>
      </c>
    </row>
    <row r="1097" customFormat="false" ht="13" hidden="false" customHeight="false" outlineLevel="0" collapsed="false">
      <c r="A1097" s="124" t="n">
        <v>1094</v>
      </c>
      <c r="B1097" s="125" t="n">
        <v>33106</v>
      </c>
      <c r="C1097" s="124" t="n">
        <v>1.28</v>
      </c>
      <c r="D1097" s="124" t="n">
        <f aca="false">3377-A1097</f>
        <v>2283</v>
      </c>
    </row>
    <row r="1098" customFormat="false" ht="13" hidden="false" customHeight="false" outlineLevel="0" collapsed="false">
      <c r="A1098" s="124" t="n">
        <v>1095</v>
      </c>
      <c r="B1098" s="125" t="n">
        <v>33107</v>
      </c>
      <c r="C1098" s="124" t="n">
        <v>1.31</v>
      </c>
      <c r="D1098" s="124" t="n">
        <f aca="false">3377-A1098</f>
        <v>2282</v>
      </c>
    </row>
    <row r="1099" customFormat="false" ht="13" hidden="false" customHeight="false" outlineLevel="0" collapsed="false">
      <c r="A1099" s="124" t="n">
        <v>1096</v>
      </c>
      <c r="B1099" s="125" t="n">
        <v>33108</v>
      </c>
      <c r="C1099" s="124" t="n">
        <v>1.31</v>
      </c>
      <c r="D1099" s="124" t="n">
        <f aca="false">3377-A1099</f>
        <v>2281</v>
      </c>
    </row>
    <row r="1100" customFormat="false" ht="13" hidden="false" customHeight="false" outlineLevel="0" collapsed="false">
      <c r="A1100" s="124" t="n">
        <v>1097</v>
      </c>
      <c r="B1100" s="125" t="n">
        <v>33109</v>
      </c>
      <c r="C1100" s="124" t="n">
        <v>1.33</v>
      </c>
      <c r="D1100" s="124" t="n">
        <f aca="false">3377-A1100</f>
        <v>2280</v>
      </c>
    </row>
    <row r="1101" customFormat="false" ht="13" hidden="false" customHeight="false" outlineLevel="0" collapsed="false">
      <c r="A1101" s="124" t="n">
        <v>1098</v>
      </c>
      <c r="B1101" s="125" t="n">
        <v>33110</v>
      </c>
      <c r="C1101" s="124" t="n">
        <v>1.42</v>
      </c>
      <c r="D1101" s="124" t="n">
        <f aca="false">3377-A1101</f>
        <v>2279</v>
      </c>
    </row>
    <row r="1102" customFormat="false" ht="13" hidden="false" customHeight="false" outlineLevel="0" collapsed="false">
      <c r="A1102" s="124" t="n">
        <v>1099</v>
      </c>
      <c r="B1102" s="125" t="n">
        <v>33113</v>
      </c>
      <c r="C1102" s="124" t="n">
        <v>1.46</v>
      </c>
      <c r="D1102" s="124" t="n">
        <f aca="false">3377-A1102</f>
        <v>2278</v>
      </c>
    </row>
    <row r="1103" customFormat="false" ht="13" hidden="false" customHeight="false" outlineLevel="0" collapsed="false">
      <c r="A1103" s="124" t="n">
        <v>1100</v>
      </c>
      <c r="B1103" s="125" t="n">
        <v>33114</v>
      </c>
      <c r="C1103" s="124" t="n">
        <v>1.45</v>
      </c>
      <c r="D1103" s="124" t="n">
        <f aca="false">3377-A1103</f>
        <v>2277</v>
      </c>
    </row>
    <row r="1104" customFormat="false" ht="13" hidden="false" customHeight="false" outlineLevel="0" collapsed="false">
      <c r="A1104" s="124" t="n">
        <v>1101</v>
      </c>
      <c r="B1104" s="125" t="n">
        <v>33115</v>
      </c>
      <c r="C1104" s="124" t="n">
        <v>1.38</v>
      </c>
      <c r="D1104" s="124" t="n">
        <f aca="false">3377-A1104</f>
        <v>2276</v>
      </c>
    </row>
    <row r="1105" customFormat="false" ht="13" hidden="false" customHeight="false" outlineLevel="0" collapsed="false">
      <c r="A1105" s="124" t="n">
        <v>1102</v>
      </c>
      <c r="B1105" s="125" t="n">
        <v>33116</v>
      </c>
      <c r="C1105" s="124" t="n">
        <v>1.36</v>
      </c>
      <c r="D1105" s="124" t="n">
        <f aca="false">3377-A1105</f>
        <v>2275</v>
      </c>
    </row>
    <row r="1106" customFormat="false" ht="13" hidden="false" customHeight="false" outlineLevel="0" collapsed="false">
      <c r="A1106" s="124" t="n">
        <v>1103</v>
      </c>
      <c r="B1106" s="125" t="n">
        <v>33117</v>
      </c>
      <c r="C1106" s="124" t="n">
        <v>1.37</v>
      </c>
      <c r="D1106" s="124" t="n">
        <f aca="false">3377-A1106</f>
        <v>2274</v>
      </c>
    </row>
    <row r="1107" customFormat="false" ht="13" hidden="false" customHeight="false" outlineLevel="0" collapsed="false">
      <c r="A1107" s="124" t="n">
        <v>1104</v>
      </c>
      <c r="B1107" s="125" t="n">
        <v>33121</v>
      </c>
      <c r="C1107" s="124" t="n">
        <v>1.38</v>
      </c>
      <c r="D1107" s="124" t="n">
        <f aca="false">3377-A1107</f>
        <v>2273</v>
      </c>
    </row>
    <row r="1108" customFormat="false" ht="13" hidden="false" customHeight="false" outlineLevel="0" collapsed="false">
      <c r="A1108" s="124" t="n">
        <v>1105</v>
      </c>
      <c r="B1108" s="125" t="n">
        <v>33122</v>
      </c>
      <c r="C1108" s="124" t="n">
        <v>1.44</v>
      </c>
      <c r="D1108" s="124" t="n">
        <f aca="false">3377-A1108</f>
        <v>2272</v>
      </c>
    </row>
    <row r="1109" customFormat="false" ht="13" hidden="false" customHeight="false" outlineLevel="0" collapsed="false">
      <c r="A1109" s="124" t="n">
        <v>1106</v>
      </c>
      <c r="B1109" s="125" t="n">
        <v>33123</v>
      </c>
      <c r="C1109" s="124" t="n">
        <v>1.44</v>
      </c>
      <c r="D1109" s="124" t="n">
        <f aca="false">3377-A1109</f>
        <v>2271</v>
      </c>
    </row>
    <row r="1110" customFormat="false" ht="13" hidden="false" customHeight="false" outlineLevel="0" collapsed="false">
      <c r="A1110" s="124" t="n">
        <v>1107</v>
      </c>
      <c r="B1110" s="125" t="n">
        <v>33124</v>
      </c>
      <c r="C1110" s="124" t="n">
        <v>1.41</v>
      </c>
      <c r="D1110" s="124" t="n">
        <f aca="false">3377-A1110</f>
        <v>2270</v>
      </c>
    </row>
    <row r="1111" customFormat="false" ht="13" hidden="false" customHeight="false" outlineLevel="0" collapsed="false">
      <c r="A1111" s="124" t="n">
        <v>1108</v>
      </c>
      <c r="B1111" s="125" t="n">
        <v>33127</v>
      </c>
      <c r="C1111" s="124" t="n">
        <v>1.39</v>
      </c>
      <c r="D1111" s="124" t="n">
        <f aca="false">3377-A1111</f>
        <v>2269</v>
      </c>
    </row>
    <row r="1112" customFormat="false" ht="13" hidden="false" customHeight="false" outlineLevel="0" collapsed="false">
      <c r="A1112" s="124" t="n">
        <v>1109</v>
      </c>
      <c r="B1112" s="125" t="n">
        <v>33128</v>
      </c>
      <c r="C1112" s="124" t="n">
        <v>1.42</v>
      </c>
      <c r="D1112" s="124" t="n">
        <f aca="false">3377-A1112</f>
        <v>2268</v>
      </c>
    </row>
    <row r="1113" customFormat="false" ht="13" hidden="false" customHeight="false" outlineLevel="0" collapsed="false">
      <c r="A1113" s="124" t="n">
        <v>1110</v>
      </c>
      <c r="B1113" s="125" t="n">
        <v>33129</v>
      </c>
      <c r="C1113" s="124" t="n">
        <v>1.47</v>
      </c>
      <c r="D1113" s="124" t="n">
        <f aca="false">3377-A1113</f>
        <v>2267</v>
      </c>
    </row>
    <row r="1114" customFormat="false" ht="13" hidden="false" customHeight="false" outlineLevel="0" collapsed="false">
      <c r="A1114" s="124" t="n">
        <v>1111</v>
      </c>
      <c r="B1114" s="125" t="n">
        <v>33130</v>
      </c>
      <c r="C1114" s="124" t="n">
        <v>1.5</v>
      </c>
      <c r="D1114" s="124" t="n">
        <f aca="false">3377-A1114</f>
        <v>2266</v>
      </c>
    </row>
    <row r="1115" customFormat="false" ht="13" hidden="false" customHeight="false" outlineLevel="0" collapsed="false">
      <c r="A1115" s="124" t="n">
        <v>1112</v>
      </c>
      <c r="B1115" s="125" t="n">
        <v>33131</v>
      </c>
      <c r="C1115" s="124" t="n">
        <v>1.47</v>
      </c>
      <c r="D1115" s="124" t="n">
        <f aca="false">3377-A1115</f>
        <v>2265</v>
      </c>
    </row>
    <row r="1116" customFormat="false" ht="13" hidden="false" customHeight="false" outlineLevel="0" collapsed="false">
      <c r="A1116" s="124" t="n">
        <v>1113</v>
      </c>
      <c r="B1116" s="125" t="n">
        <v>33134</v>
      </c>
      <c r="C1116" s="124" t="n">
        <v>1.45</v>
      </c>
      <c r="D1116" s="124" t="n">
        <f aca="false">3377-A1116</f>
        <v>2264</v>
      </c>
    </row>
    <row r="1117" customFormat="false" ht="13" hidden="false" customHeight="false" outlineLevel="0" collapsed="false">
      <c r="A1117" s="124" t="n">
        <v>1114</v>
      </c>
      <c r="B1117" s="125" t="n">
        <v>33135</v>
      </c>
      <c r="C1117" s="124" t="n">
        <v>1.43</v>
      </c>
      <c r="D1117" s="124" t="n">
        <f aca="false">3377-A1117</f>
        <v>2263</v>
      </c>
    </row>
    <row r="1118" customFormat="false" ht="13" hidden="false" customHeight="false" outlineLevel="0" collapsed="false">
      <c r="A1118" s="124" t="n">
        <v>1115</v>
      </c>
      <c r="B1118" s="125" t="n">
        <v>33136</v>
      </c>
      <c r="C1118" s="124" t="n">
        <v>1.38</v>
      </c>
      <c r="D1118" s="124" t="n">
        <f aca="false">3377-A1118</f>
        <v>2262</v>
      </c>
    </row>
    <row r="1119" customFormat="false" ht="13" hidden="false" customHeight="false" outlineLevel="0" collapsed="false">
      <c r="A1119" s="124" t="n">
        <v>1116</v>
      </c>
      <c r="B1119" s="125" t="n">
        <v>33137</v>
      </c>
      <c r="C1119" s="124" t="n">
        <v>1.38</v>
      </c>
      <c r="D1119" s="124" t="n">
        <f aca="false">3377-A1119</f>
        <v>2261</v>
      </c>
    </row>
    <row r="1120" customFormat="false" ht="13" hidden="false" customHeight="false" outlineLevel="0" collapsed="false">
      <c r="A1120" s="124" t="n">
        <v>1117</v>
      </c>
      <c r="B1120" s="125" t="n">
        <v>33138</v>
      </c>
      <c r="C1120" s="124" t="n">
        <v>1.36</v>
      </c>
      <c r="D1120" s="124" t="n">
        <f aca="false">3377-A1120</f>
        <v>2260</v>
      </c>
    </row>
    <row r="1121" customFormat="false" ht="13" hidden="false" customHeight="false" outlineLevel="0" collapsed="false">
      <c r="A1121" s="124" t="n">
        <v>1118</v>
      </c>
      <c r="B1121" s="125" t="n">
        <v>33141</v>
      </c>
      <c r="C1121" s="124" t="n">
        <v>1.35</v>
      </c>
      <c r="D1121" s="124" t="n">
        <f aca="false">3377-A1121</f>
        <v>2259</v>
      </c>
    </row>
    <row r="1122" customFormat="false" ht="13" hidden="false" customHeight="false" outlineLevel="0" collapsed="false">
      <c r="A1122" s="124" t="n">
        <v>1119</v>
      </c>
      <c r="B1122" s="125" t="n">
        <v>33142</v>
      </c>
      <c r="C1122" s="124" t="n">
        <v>1.35</v>
      </c>
      <c r="D1122" s="124" t="n">
        <f aca="false">3377-A1122</f>
        <v>2258</v>
      </c>
    </row>
    <row r="1123" customFormat="false" ht="13" hidden="false" customHeight="false" outlineLevel="0" collapsed="false">
      <c r="A1123" s="124" t="n">
        <v>1120</v>
      </c>
      <c r="B1123" s="125" t="n">
        <v>33143</v>
      </c>
      <c r="C1123" s="124" t="n">
        <v>1.34</v>
      </c>
      <c r="D1123" s="124" t="n">
        <f aca="false">3377-A1123</f>
        <v>2257</v>
      </c>
    </row>
    <row r="1124" customFormat="false" ht="13" hidden="false" customHeight="false" outlineLevel="0" collapsed="false">
      <c r="A1124" s="124" t="n">
        <v>1121</v>
      </c>
      <c r="B1124" s="125" t="n">
        <v>33144</v>
      </c>
      <c r="C1124" s="124" t="n">
        <v>1.42</v>
      </c>
      <c r="D1124" s="124" t="n">
        <f aca="false">3377-A1124</f>
        <v>2256</v>
      </c>
    </row>
    <row r="1125" customFormat="false" ht="13" hidden="false" customHeight="false" outlineLevel="0" collapsed="false">
      <c r="A1125" s="124" t="n">
        <v>1122</v>
      </c>
      <c r="B1125" s="125" t="n">
        <v>33145</v>
      </c>
      <c r="C1125" s="124" t="n">
        <v>1.52</v>
      </c>
      <c r="D1125" s="124" t="n">
        <f aca="false">3377-A1125</f>
        <v>2255</v>
      </c>
    </row>
    <row r="1126" customFormat="false" ht="13" hidden="false" customHeight="false" outlineLevel="0" collapsed="false">
      <c r="A1126" s="124" t="n">
        <v>1123</v>
      </c>
      <c r="B1126" s="125" t="n">
        <v>33148</v>
      </c>
      <c r="C1126" s="124" t="n">
        <v>1.53</v>
      </c>
      <c r="D1126" s="124" t="n">
        <f aca="false">3377-A1126</f>
        <v>2254</v>
      </c>
    </row>
    <row r="1127" customFormat="false" ht="13" hidden="false" customHeight="false" outlineLevel="0" collapsed="false">
      <c r="A1127" s="124" t="n">
        <v>1124</v>
      </c>
      <c r="B1127" s="125" t="n">
        <v>33149</v>
      </c>
      <c r="C1127" s="124" t="n">
        <v>1.48</v>
      </c>
      <c r="D1127" s="124" t="n">
        <f aca="false">3377-A1127</f>
        <v>2253</v>
      </c>
    </row>
    <row r="1128" customFormat="false" ht="13" hidden="false" customHeight="false" outlineLevel="0" collapsed="false">
      <c r="A1128" s="124" t="n">
        <v>1125</v>
      </c>
      <c r="B1128" s="125" t="n">
        <v>33150</v>
      </c>
      <c r="C1128" s="124" t="n">
        <v>1.46</v>
      </c>
      <c r="D1128" s="124" t="n">
        <f aca="false">3377-A1128</f>
        <v>2252</v>
      </c>
    </row>
    <row r="1129" customFormat="false" ht="13" hidden="false" customHeight="false" outlineLevel="0" collapsed="false">
      <c r="A1129" s="124" t="n">
        <v>1126</v>
      </c>
      <c r="B1129" s="125" t="n">
        <v>33151</v>
      </c>
      <c r="C1129" s="124" t="n">
        <v>1.5</v>
      </c>
      <c r="D1129" s="124" t="n">
        <f aca="false">3377-A1129</f>
        <v>2251</v>
      </c>
    </row>
    <row r="1130" customFormat="false" ht="13" hidden="false" customHeight="false" outlineLevel="0" collapsed="false">
      <c r="A1130" s="124" t="n">
        <v>1127</v>
      </c>
      <c r="B1130" s="125" t="n">
        <v>33152</v>
      </c>
      <c r="C1130" s="124" t="n">
        <v>1.53</v>
      </c>
      <c r="D1130" s="124" t="n">
        <f aca="false">3377-A1130</f>
        <v>2250</v>
      </c>
    </row>
    <row r="1131" customFormat="false" ht="13" hidden="false" customHeight="false" outlineLevel="0" collapsed="false">
      <c r="A1131" s="124" t="n">
        <v>1128</v>
      </c>
      <c r="B1131" s="125" t="n">
        <v>33155</v>
      </c>
      <c r="C1131" s="124" t="n">
        <v>1.54</v>
      </c>
      <c r="D1131" s="124" t="n">
        <f aca="false">3377-A1131</f>
        <v>2249</v>
      </c>
    </row>
    <row r="1132" customFormat="false" ht="13" hidden="false" customHeight="false" outlineLevel="0" collapsed="false">
      <c r="A1132" s="124" t="n">
        <v>1129</v>
      </c>
      <c r="B1132" s="125" t="n">
        <v>33156</v>
      </c>
      <c r="C1132" s="124" t="n">
        <v>1.56</v>
      </c>
      <c r="D1132" s="124" t="n">
        <f aca="false">3377-A1132</f>
        <v>2248</v>
      </c>
    </row>
    <row r="1133" customFormat="false" ht="13" hidden="false" customHeight="false" outlineLevel="0" collapsed="false">
      <c r="A1133" s="124" t="n">
        <v>1130</v>
      </c>
      <c r="B1133" s="125" t="n">
        <v>33157</v>
      </c>
      <c r="C1133" s="124" t="n">
        <v>1.51</v>
      </c>
      <c r="D1133" s="124" t="n">
        <f aca="false">3377-A1133</f>
        <v>2247</v>
      </c>
    </row>
    <row r="1134" customFormat="false" ht="13" hidden="false" customHeight="false" outlineLevel="0" collapsed="false">
      <c r="A1134" s="124" t="n">
        <v>1131</v>
      </c>
      <c r="B1134" s="125" t="n">
        <v>33158</v>
      </c>
      <c r="C1134" s="124" t="n">
        <v>1.53</v>
      </c>
      <c r="D1134" s="124" t="n">
        <f aca="false">3377-A1134</f>
        <v>2246</v>
      </c>
    </row>
    <row r="1135" customFormat="false" ht="13" hidden="false" customHeight="false" outlineLevel="0" collapsed="false">
      <c r="A1135" s="124" t="n">
        <v>1132</v>
      </c>
      <c r="B1135" s="125" t="n">
        <v>33159</v>
      </c>
      <c r="C1135" s="124" t="n">
        <v>1.53</v>
      </c>
      <c r="D1135" s="124" t="n">
        <f aca="false">3377-A1135</f>
        <v>2245</v>
      </c>
    </row>
    <row r="1136" customFormat="false" ht="13" hidden="false" customHeight="false" outlineLevel="0" collapsed="false">
      <c r="A1136" s="124" t="n">
        <v>1133</v>
      </c>
      <c r="B1136" s="125" t="n">
        <v>33162</v>
      </c>
      <c r="C1136" s="124" t="n">
        <v>1.5</v>
      </c>
      <c r="D1136" s="124" t="n">
        <f aca="false">3377-A1136</f>
        <v>2244</v>
      </c>
    </row>
    <row r="1137" customFormat="false" ht="13" hidden="false" customHeight="false" outlineLevel="0" collapsed="false">
      <c r="A1137" s="124" t="n">
        <v>1134</v>
      </c>
      <c r="B1137" s="125" t="n">
        <v>33163</v>
      </c>
      <c r="C1137" s="124" t="n">
        <v>1.49</v>
      </c>
      <c r="D1137" s="124" t="n">
        <f aca="false">3377-A1137</f>
        <v>2243</v>
      </c>
    </row>
    <row r="1138" customFormat="false" ht="13" hidden="false" customHeight="false" outlineLevel="0" collapsed="false">
      <c r="A1138" s="124" t="n">
        <v>1135</v>
      </c>
      <c r="B1138" s="125" t="n">
        <v>33164</v>
      </c>
      <c r="C1138" s="124" t="n">
        <v>1.52</v>
      </c>
      <c r="D1138" s="124" t="n">
        <f aca="false">3377-A1138</f>
        <v>2242</v>
      </c>
    </row>
    <row r="1139" customFormat="false" ht="13" hidden="false" customHeight="false" outlineLevel="0" collapsed="false">
      <c r="A1139" s="124" t="n">
        <v>1136</v>
      </c>
      <c r="B1139" s="125" t="n">
        <v>33165</v>
      </c>
      <c r="C1139" s="124" t="n">
        <v>1.53</v>
      </c>
      <c r="D1139" s="124" t="n">
        <f aca="false">3377-A1139</f>
        <v>2241</v>
      </c>
    </row>
    <row r="1140" customFormat="false" ht="13" hidden="false" customHeight="false" outlineLevel="0" collapsed="false">
      <c r="A1140" s="124" t="n">
        <v>1137</v>
      </c>
      <c r="B1140" s="125" t="n">
        <v>33166</v>
      </c>
      <c r="C1140" s="124" t="n">
        <v>1.51</v>
      </c>
      <c r="D1140" s="124" t="n">
        <f aca="false">3377-A1140</f>
        <v>2240</v>
      </c>
    </row>
    <row r="1141" customFormat="false" ht="13" hidden="false" customHeight="false" outlineLevel="0" collapsed="false">
      <c r="A1141" s="124" t="n">
        <v>1138</v>
      </c>
      <c r="B1141" s="125" t="n">
        <v>33169</v>
      </c>
      <c r="C1141" s="124" t="n">
        <v>1.53</v>
      </c>
      <c r="D1141" s="124" t="n">
        <f aca="false">3377-A1141</f>
        <v>2239</v>
      </c>
    </row>
    <row r="1142" customFormat="false" ht="13" hidden="false" customHeight="false" outlineLevel="0" collapsed="false">
      <c r="A1142" s="124" t="n">
        <v>1139</v>
      </c>
      <c r="B1142" s="125" t="n">
        <v>33170</v>
      </c>
      <c r="C1142" s="124" t="n">
        <v>1.54</v>
      </c>
      <c r="D1142" s="124" t="n">
        <f aca="false">3377-A1142</f>
        <v>2238</v>
      </c>
    </row>
    <row r="1143" customFormat="false" ht="13" hidden="false" customHeight="false" outlineLevel="0" collapsed="false">
      <c r="A1143" s="124" t="n">
        <v>1140</v>
      </c>
      <c r="B1143" s="125" t="n">
        <v>33171</v>
      </c>
      <c r="C1143" s="124" t="n">
        <v>1.61</v>
      </c>
      <c r="D1143" s="124" t="n">
        <f aca="false">3377-A1143</f>
        <v>2237</v>
      </c>
    </row>
    <row r="1144" customFormat="false" ht="13" hidden="false" customHeight="false" outlineLevel="0" collapsed="false">
      <c r="A1144" s="124" t="n">
        <v>1141</v>
      </c>
      <c r="B1144" s="125" t="n">
        <v>33172</v>
      </c>
      <c r="C1144" s="124" t="n">
        <v>1.67</v>
      </c>
      <c r="D1144" s="124" t="n">
        <f aca="false">3377-A1144</f>
        <v>2236</v>
      </c>
    </row>
    <row r="1145" customFormat="false" ht="13" hidden="false" customHeight="false" outlineLevel="0" collapsed="false">
      <c r="A1145" s="124" t="n">
        <v>1142</v>
      </c>
      <c r="B1145" s="125" t="n">
        <v>33173</v>
      </c>
      <c r="C1145" s="124" t="n">
        <v>1.67</v>
      </c>
      <c r="D1145" s="124" t="n">
        <f aca="false">3377-A1145</f>
        <v>2235</v>
      </c>
    </row>
    <row r="1146" customFormat="false" ht="13" hidden="false" customHeight="false" outlineLevel="0" collapsed="false">
      <c r="A1146" s="124" t="n">
        <v>1143</v>
      </c>
      <c r="B1146" s="125" t="n">
        <v>33176</v>
      </c>
      <c r="C1146" s="124" t="n">
        <v>1.67</v>
      </c>
      <c r="D1146" s="124" t="n">
        <f aca="false">3377-A1146</f>
        <v>2234</v>
      </c>
    </row>
    <row r="1147" customFormat="false" ht="13" hidden="false" customHeight="false" outlineLevel="0" collapsed="false">
      <c r="A1147" s="124" t="n">
        <v>1144</v>
      </c>
      <c r="B1147" s="125" t="n">
        <v>33177</v>
      </c>
      <c r="C1147" s="124" t="n">
        <v>1.7</v>
      </c>
      <c r="D1147" s="124" t="n">
        <f aca="false">3377-A1147</f>
        <v>2233</v>
      </c>
    </row>
    <row r="1148" customFormat="false" ht="13" hidden="false" customHeight="false" outlineLevel="0" collapsed="false">
      <c r="A1148" s="124" t="n">
        <v>1145</v>
      </c>
      <c r="B1148" s="125" t="n">
        <v>33178</v>
      </c>
      <c r="C1148" s="124" t="n">
        <v>1.76</v>
      </c>
      <c r="D1148" s="124" t="n">
        <f aca="false">3377-A1148</f>
        <v>2232</v>
      </c>
    </row>
    <row r="1149" customFormat="false" ht="13" hidden="false" customHeight="false" outlineLevel="0" collapsed="false">
      <c r="A1149" s="124" t="n">
        <v>1146</v>
      </c>
      <c r="B1149" s="125" t="n">
        <v>33179</v>
      </c>
      <c r="C1149" s="124" t="n">
        <v>1.79</v>
      </c>
      <c r="D1149" s="124" t="n">
        <f aca="false">3377-A1149</f>
        <v>2231</v>
      </c>
    </row>
    <row r="1150" customFormat="false" ht="13" hidden="false" customHeight="false" outlineLevel="0" collapsed="false">
      <c r="A1150" s="124" t="n">
        <v>1147</v>
      </c>
      <c r="B1150" s="125" t="n">
        <v>33180</v>
      </c>
      <c r="C1150" s="124" t="n">
        <v>1.75</v>
      </c>
      <c r="D1150" s="124" t="n">
        <f aca="false">3377-A1150</f>
        <v>2230</v>
      </c>
    </row>
    <row r="1151" customFormat="false" ht="13" hidden="false" customHeight="false" outlineLevel="0" collapsed="false">
      <c r="A1151" s="124" t="n">
        <v>1148</v>
      </c>
      <c r="B1151" s="125" t="n">
        <v>33183</v>
      </c>
      <c r="C1151" s="124" t="n">
        <v>1.7</v>
      </c>
      <c r="D1151" s="124" t="n">
        <f aca="false">3377-A1151</f>
        <v>2229</v>
      </c>
    </row>
    <row r="1152" customFormat="false" ht="13" hidden="false" customHeight="false" outlineLevel="0" collapsed="false">
      <c r="A1152" s="124" t="n">
        <v>1149</v>
      </c>
      <c r="B1152" s="125" t="n">
        <v>33184</v>
      </c>
      <c r="C1152" s="124" t="n">
        <v>1.72</v>
      </c>
      <c r="D1152" s="124" t="n">
        <f aca="false">3377-A1152</f>
        <v>2228</v>
      </c>
    </row>
    <row r="1153" customFormat="false" ht="13" hidden="false" customHeight="false" outlineLevel="0" collapsed="false">
      <c r="A1153" s="124" t="n">
        <v>1150</v>
      </c>
      <c r="B1153" s="125" t="n">
        <v>33185</v>
      </c>
      <c r="C1153" s="124" t="n">
        <v>1.74</v>
      </c>
      <c r="D1153" s="124" t="n">
        <f aca="false">3377-A1153</f>
        <v>2227</v>
      </c>
    </row>
    <row r="1154" customFormat="false" ht="13" hidden="false" customHeight="false" outlineLevel="0" collapsed="false">
      <c r="A1154" s="124" t="n">
        <v>1151</v>
      </c>
      <c r="B1154" s="125" t="n">
        <v>33186</v>
      </c>
      <c r="C1154" s="124" t="n">
        <v>1.7</v>
      </c>
      <c r="D1154" s="124" t="n">
        <f aca="false">3377-A1154</f>
        <v>2226</v>
      </c>
    </row>
    <row r="1155" customFormat="false" ht="13" hidden="false" customHeight="false" outlineLevel="0" collapsed="false">
      <c r="A1155" s="124" t="n">
        <v>1152</v>
      </c>
      <c r="B1155" s="125" t="n">
        <v>33187</v>
      </c>
      <c r="C1155" s="124" t="n">
        <v>1.83</v>
      </c>
      <c r="D1155" s="124" t="n">
        <f aca="false">3377-A1155</f>
        <v>2225</v>
      </c>
    </row>
    <row r="1156" customFormat="false" ht="13" hidden="false" customHeight="false" outlineLevel="0" collapsed="false">
      <c r="A1156" s="124" t="n">
        <v>1153</v>
      </c>
      <c r="B1156" s="125" t="n">
        <v>33190</v>
      </c>
      <c r="C1156" s="124" t="n">
        <v>1.88</v>
      </c>
      <c r="D1156" s="124" t="n">
        <f aca="false">3377-A1156</f>
        <v>2224</v>
      </c>
    </row>
    <row r="1157" customFormat="false" ht="13" hidden="false" customHeight="false" outlineLevel="0" collapsed="false">
      <c r="A1157" s="124" t="n">
        <v>1154</v>
      </c>
      <c r="B1157" s="125" t="n">
        <v>33191</v>
      </c>
      <c r="C1157" s="124" t="n">
        <v>1.84</v>
      </c>
      <c r="D1157" s="124" t="n">
        <f aca="false">3377-A1157</f>
        <v>2223</v>
      </c>
    </row>
    <row r="1158" customFormat="false" ht="13" hidden="false" customHeight="false" outlineLevel="0" collapsed="false">
      <c r="A1158" s="124" t="n">
        <v>1155</v>
      </c>
      <c r="B1158" s="125" t="n">
        <v>33192</v>
      </c>
      <c r="C1158" s="124" t="n">
        <v>1.88</v>
      </c>
      <c r="D1158" s="124" t="n">
        <f aca="false">3377-A1158</f>
        <v>2222</v>
      </c>
    </row>
    <row r="1159" customFormat="false" ht="13" hidden="false" customHeight="false" outlineLevel="0" collapsed="false">
      <c r="A1159" s="124" t="n">
        <v>1156</v>
      </c>
      <c r="B1159" s="125" t="n">
        <v>33193</v>
      </c>
      <c r="C1159" s="124" t="n">
        <v>1.86</v>
      </c>
      <c r="D1159" s="124" t="n">
        <f aca="false">3377-A1159</f>
        <v>2221</v>
      </c>
    </row>
    <row r="1160" customFormat="false" ht="13" hidden="false" customHeight="false" outlineLevel="0" collapsed="false">
      <c r="A1160" s="124" t="n">
        <v>1157</v>
      </c>
      <c r="B1160" s="125" t="n">
        <v>33194</v>
      </c>
      <c r="C1160" s="124" t="n">
        <v>1.9</v>
      </c>
      <c r="D1160" s="124" t="n">
        <f aca="false">3377-A1160</f>
        <v>2220</v>
      </c>
    </row>
    <row r="1161" customFormat="false" ht="13" hidden="false" customHeight="false" outlineLevel="0" collapsed="false">
      <c r="A1161" s="124" t="n">
        <v>1158</v>
      </c>
      <c r="B1161" s="125" t="n">
        <v>33197</v>
      </c>
      <c r="C1161" s="124" t="n">
        <v>1.83</v>
      </c>
      <c r="D1161" s="124" t="n">
        <f aca="false">3377-A1161</f>
        <v>2219</v>
      </c>
    </row>
    <row r="1162" customFormat="false" ht="13" hidden="false" customHeight="false" outlineLevel="0" collapsed="false">
      <c r="A1162" s="124" t="n">
        <v>1159</v>
      </c>
      <c r="B1162" s="125" t="n">
        <v>33198</v>
      </c>
      <c r="C1162" s="124" t="n">
        <v>1.7</v>
      </c>
      <c r="D1162" s="124" t="n">
        <f aca="false">3377-A1162</f>
        <v>2218</v>
      </c>
    </row>
    <row r="1163" customFormat="false" ht="13" hidden="false" customHeight="false" outlineLevel="0" collapsed="false">
      <c r="A1163" s="124" t="n">
        <v>1160</v>
      </c>
      <c r="B1163" s="125" t="n">
        <v>33199</v>
      </c>
      <c r="C1163" s="124" t="n">
        <v>1.76</v>
      </c>
      <c r="D1163" s="124" t="n">
        <f aca="false">3377-A1163</f>
        <v>2217</v>
      </c>
    </row>
    <row r="1164" customFormat="false" ht="13" hidden="false" customHeight="false" outlineLevel="0" collapsed="false">
      <c r="A1164" s="124" t="n">
        <v>1161</v>
      </c>
      <c r="B1164" s="125" t="n">
        <v>33201</v>
      </c>
      <c r="C1164" s="124" t="n">
        <v>1.8</v>
      </c>
      <c r="D1164" s="124" t="n">
        <f aca="false">3377-A1164</f>
        <v>2216</v>
      </c>
    </row>
    <row r="1165" customFormat="false" ht="13" hidden="false" customHeight="false" outlineLevel="0" collapsed="false">
      <c r="A1165" s="124" t="n">
        <v>1162</v>
      </c>
      <c r="B1165" s="125" t="n">
        <v>33204</v>
      </c>
      <c r="C1165" s="124" t="n">
        <v>1.82</v>
      </c>
      <c r="D1165" s="124" t="n">
        <f aca="false">3377-A1165</f>
        <v>2215</v>
      </c>
    </row>
    <row r="1166" customFormat="false" ht="13" hidden="false" customHeight="false" outlineLevel="0" collapsed="false">
      <c r="A1166" s="124" t="n">
        <v>1163</v>
      </c>
      <c r="B1166" s="125" t="n">
        <v>33205</v>
      </c>
      <c r="C1166" s="124" t="n">
        <v>1.83</v>
      </c>
      <c r="D1166" s="124" t="n">
        <f aca="false">3377-A1166</f>
        <v>2214</v>
      </c>
    </row>
    <row r="1167" customFormat="false" ht="13" hidden="false" customHeight="false" outlineLevel="0" collapsed="false">
      <c r="A1167" s="124" t="n">
        <v>1164</v>
      </c>
      <c r="B1167" s="125" t="n">
        <v>33206</v>
      </c>
      <c r="C1167" s="124" t="n">
        <v>1.79</v>
      </c>
      <c r="D1167" s="124" t="n">
        <f aca="false">3377-A1167</f>
        <v>2213</v>
      </c>
    </row>
    <row r="1168" customFormat="false" ht="13" hidden="false" customHeight="false" outlineLevel="0" collapsed="false">
      <c r="A1168" s="124" t="n">
        <v>1165</v>
      </c>
      <c r="B1168" s="125" t="n">
        <v>33207</v>
      </c>
      <c r="C1168" s="124" t="n">
        <v>1.79</v>
      </c>
      <c r="D1168" s="124" t="n">
        <f aca="false">3377-A1168</f>
        <v>2212</v>
      </c>
    </row>
    <row r="1169" customFormat="false" ht="13" hidden="false" customHeight="false" outlineLevel="0" collapsed="false">
      <c r="A1169" s="124" t="n">
        <v>1166</v>
      </c>
      <c r="B1169" s="125" t="n">
        <v>33208</v>
      </c>
      <c r="C1169" s="124" t="n">
        <v>1.82</v>
      </c>
      <c r="D1169" s="124" t="n">
        <f aca="false">3377-A1169</f>
        <v>2211</v>
      </c>
    </row>
    <row r="1170" customFormat="false" ht="13" hidden="false" customHeight="false" outlineLevel="0" collapsed="false">
      <c r="A1170" s="124" t="n">
        <v>1167</v>
      </c>
      <c r="B1170" s="125" t="n">
        <v>33211</v>
      </c>
      <c r="C1170" s="124" t="n">
        <v>1.83</v>
      </c>
      <c r="D1170" s="124" t="n">
        <f aca="false">3377-A1170</f>
        <v>2210</v>
      </c>
    </row>
    <row r="1171" customFormat="false" ht="13" hidden="false" customHeight="false" outlineLevel="0" collapsed="false">
      <c r="A1171" s="124" t="n">
        <v>1168</v>
      </c>
      <c r="B1171" s="125" t="n">
        <v>33212</v>
      </c>
      <c r="C1171" s="124" t="n">
        <v>1.85</v>
      </c>
      <c r="D1171" s="124" t="n">
        <f aca="false">3377-A1171</f>
        <v>2209</v>
      </c>
    </row>
    <row r="1172" customFormat="false" ht="13" hidden="false" customHeight="false" outlineLevel="0" collapsed="false">
      <c r="A1172" s="124" t="n">
        <v>1169</v>
      </c>
      <c r="B1172" s="125" t="n">
        <v>33213</v>
      </c>
      <c r="C1172" s="124" t="n">
        <v>1.78</v>
      </c>
      <c r="D1172" s="124" t="n">
        <f aca="false">3377-A1172</f>
        <v>2208</v>
      </c>
    </row>
    <row r="1173" customFormat="false" ht="13" hidden="false" customHeight="false" outlineLevel="0" collapsed="false">
      <c r="A1173" s="124" t="n">
        <v>1170</v>
      </c>
      <c r="B1173" s="125" t="n">
        <v>33214</v>
      </c>
      <c r="C1173" s="124" t="n">
        <v>1.72</v>
      </c>
      <c r="D1173" s="124" t="n">
        <f aca="false">3377-A1173</f>
        <v>2207</v>
      </c>
    </row>
    <row r="1174" customFormat="false" ht="13" hidden="false" customHeight="false" outlineLevel="0" collapsed="false">
      <c r="A1174" s="124" t="n">
        <v>1171</v>
      </c>
      <c r="B1174" s="125" t="n">
        <v>33215</v>
      </c>
      <c r="C1174" s="124" t="n">
        <v>1.78</v>
      </c>
      <c r="D1174" s="124" t="n">
        <f aca="false">3377-A1174</f>
        <v>2206</v>
      </c>
    </row>
    <row r="1175" customFormat="false" ht="13" hidden="false" customHeight="false" outlineLevel="0" collapsed="false">
      <c r="A1175" s="124" t="n">
        <v>1172</v>
      </c>
      <c r="B1175" s="125" t="n">
        <v>33218</v>
      </c>
      <c r="C1175" s="124" t="n">
        <v>1.81</v>
      </c>
      <c r="D1175" s="124" t="n">
        <f aca="false">3377-A1175</f>
        <v>2205</v>
      </c>
    </row>
    <row r="1176" customFormat="false" ht="13" hidden="false" customHeight="false" outlineLevel="0" collapsed="false">
      <c r="A1176" s="124" t="n">
        <v>1173</v>
      </c>
      <c r="B1176" s="125" t="n">
        <v>33219</v>
      </c>
      <c r="C1176" s="124" t="n">
        <v>1.79</v>
      </c>
      <c r="D1176" s="124" t="n">
        <f aca="false">3377-A1176</f>
        <v>2204</v>
      </c>
    </row>
    <row r="1177" customFormat="false" ht="13" hidden="false" customHeight="false" outlineLevel="0" collapsed="false">
      <c r="A1177" s="124" t="n">
        <v>1174</v>
      </c>
      <c r="B1177" s="125" t="n">
        <v>33220</v>
      </c>
      <c r="C1177" s="124" t="n">
        <v>1.76</v>
      </c>
      <c r="D1177" s="124" t="n">
        <f aca="false">3377-A1177</f>
        <v>2203</v>
      </c>
    </row>
    <row r="1178" customFormat="false" ht="13" hidden="false" customHeight="false" outlineLevel="0" collapsed="false">
      <c r="A1178" s="124" t="n">
        <v>1175</v>
      </c>
      <c r="B1178" s="125" t="n">
        <v>33221</v>
      </c>
      <c r="C1178" s="124" t="n">
        <v>1.86</v>
      </c>
      <c r="D1178" s="124" t="n">
        <f aca="false">3377-A1178</f>
        <v>2202</v>
      </c>
    </row>
    <row r="1179" customFormat="false" ht="13" hidden="false" customHeight="false" outlineLevel="0" collapsed="false">
      <c r="A1179" s="124" t="n">
        <v>1176</v>
      </c>
      <c r="B1179" s="125" t="n">
        <v>33222</v>
      </c>
      <c r="C1179" s="124" t="n">
        <v>1.85</v>
      </c>
      <c r="D1179" s="124" t="n">
        <f aca="false">3377-A1179</f>
        <v>2201</v>
      </c>
    </row>
    <row r="1180" customFormat="false" ht="13" hidden="false" customHeight="false" outlineLevel="0" collapsed="false">
      <c r="A1180" s="124" t="n">
        <v>1177</v>
      </c>
      <c r="B1180" s="125" t="n">
        <v>33225</v>
      </c>
      <c r="C1180" s="124" t="n">
        <v>1.84</v>
      </c>
      <c r="D1180" s="124" t="n">
        <f aca="false">3377-A1180</f>
        <v>2200</v>
      </c>
    </row>
    <row r="1181" customFormat="false" ht="13" hidden="false" customHeight="false" outlineLevel="0" collapsed="false">
      <c r="A1181" s="124" t="n">
        <v>1178</v>
      </c>
      <c r="B1181" s="125" t="n">
        <v>33226</v>
      </c>
      <c r="C1181" s="124" t="n">
        <v>1.83</v>
      </c>
      <c r="D1181" s="124" t="n">
        <f aca="false">3377-A1181</f>
        <v>2199</v>
      </c>
    </row>
    <row r="1182" customFormat="false" ht="13" hidden="false" customHeight="false" outlineLevel="0" collapsed="false">
      <c r="A1182" s="124" t="n">
        <v>1179</v>
      </c>
      <c r="B1182" s="125" t="n">
        <v>33227</v>
      </c>
      <c r="C1182" s="124" t="n">
        <v>1.89</v>
      </c>
      <c r="D1182" s="124" t="n">
        <f aca="false">3377-A1182</f>
        <v>2198</v>
      </c>
    </row>
    <row r="1183" customFormat="false" ht="13" hidden="false" customHeight="false" outlineLevel="0" collapsed="false">
      <c r="A1183" s="124" t="n">
        <v>1180</v>
      </c>
      <c r="B1183" s="125" t="n">
        <v>33228</v>
      </c>
      <c r="C1183" s="124" t="n">
        <v>1.94</v>
      </c>
      <c r="D1183" s="124" t="n">
        <f aca="false">3377-A1183</f>
        <v>2197</v>
      </c>
    </row>
    <row r="1184" customFormat="false" ht="13" hidden="false" customHeight="false" outlineLevel="0" collapsed="false">
      <c r="A1184" s="124" t="n">
        <v>1181</v>
      </c>
      <c r="B1184" s="125" t="n">
        <v>33229</v>
      </c>
      <c r="C1184" s="124" t="n">
        <v>1.96</v>
      </c>
      <c r="D1184" s="124" t="n">
        <f aca="false">3377-A1184</f>
        <v>2196</v>
      </c>
    </row>
    <row r="1185" customFormat="false" ht="13" hidden="false" customHeight="false" outlineLevel="0" collapsed="false">
      <c r="A1185" s="124" t="n">
        <v>1182</v>
      </c>
      <c r="B1185" s="125" t="n">
        <v>33233</v>
      </c>
      <c r="C1185" s="124" t="n">
        <v>1.99</v>
      </c>
      <c r="D1185" s="124" t="n">
        <f aca="false">3377-A1185</f>
        <v>2195</v>
      </c>
    </row>
    <row r="1186" customFormat="false" ht="13" hidden="false" customHeight="false" outlineLevel="0" collapsed="false">
      <c r="A1186" s="124" t="n">
        <v>1183</v>
      </c>
      <c r="B1186" s="125" t="n">
        <v>33234</v>
      </c>
      <c r="C1186" s="124" t="n">
        <v>1.94</v>
      </c>
      <c r="D1186" s="124" t="n">
        <f aca="false">3377-A1186</f>
        <v>2194</v>
      </c>
    </row>
    <row r="1187" customFormat="false" ht="13" hidden="false" customHeight="false" outlineLevel="0" collapsed="false">
      <c r="A1187" s="124" t="n">
        <v>1184</v>
      </c>
      <c r="B1187" s="125" t="n">
        <v>33235</v>
      </c>
      <c r="C1187" s="124" t="n">
        <v>1.95</v>
      </c>
      <c r="D1187" s="124" t="n">
        <f aca="false">3377-A1187</f>
        <v>2193</v>
      </c>
    </row>
    <row r="1188" customFormat="false" ht="13" hidden="false" customHeight="false" outlineLevel="0" collapsed="false">
      <c r="A1188" s="124" t="n">
        <v>1185</v>
      </c>
      <c r="B1188" s="125" t="n">
        <v>33236</v>
      </c>
      <c r="C1188" s="124" t="n">
        <v>1.95</v>
      </c>
      <c r="D1188" s="124" t="n">
        <f aca="false">3377-A1188</f>
        <v>2192</v>
      </c>
    </row>
    <row r="1189" customFormat="false" ht="13" hidden="false" customHeight="false" outlineLevel="0" collapsed="false">
      <c r="A1189" s="124" t="n">
        <v>1186</v>
      </c>
      <c r="B1189" s="125" t="n">
        <v>33240</v>
      </c>
      <c r="C1189" s="124" t="n">
        <v>1.9</v>
      </c>
      <c r="D1189" s="124" t="n">
        <f aca="false">3377-A1189</f>
        <v>2191</v>
      </c>
    </row>
    <row r="1190" customFormat="false" ht="13" hidden="false" customHeight="false" outlineLevel="0" collapsed="false">
      <c r="A1190" s="124" t="n">
        <v>1187</v>
      </c>
      <c r="B1190" s="125" t="n">
        <v>33241</v>
      </c>
      <c r="C1190" s="124" t="n">
        <v>1.91</v>
      </c>
      <c r="D1190" s="124" t="n">
        <f aca="false">3377-A1190</f>
        <v>2190</v>
      </c>
    </row>
    <row r="1191" customFormat="false" ht="13" hidden="false" customHeight="false" outlineLevel="0" collapsed="false">
      <c r="A1191" s="124" t="n">
        <v>1188</v>
      </c>
      <c r="B1191" s="125" t="n">
        <v>33242</v>
      </c>
      <c r="C1191" s="124" t="n">
        <v>1.9</v>
      </c>
      <c r="D1191" s="124" t="n">
        <f aca="false">3377-A1191</f>
        <v>2189</v>
      </c>
    </row>
    <row r="1192" customFormat="false" ht="13" hidden="false" customHeight="false" outlineLevel="0" collapsed="false">
      <c r="A1192" s="124" t="n">
        <v>1189</v>
      </c>
      <c r="B1192" s="125" t="n">
        <v>33243</v>
      </c>
      <c r="C1192" s="124" t="n">
        <v>1.9</v>
      </c>
      <c r="D1192" s="124" t="n">
        <f aca="false">3377-A1192</f>
        <v>2188</v>
      </c>
    </row>
    <row r="1193" customFormat="false" ht="13" hidden="false" customHeight="false" outlineLevel="0" collapsed="false">
      <c r="A1193" s="124" t="n">
        <v>1190</v>
      </c>
      <c r="B1193" s="125" t="n">
        <v>33246</v>
      </c>
      <c r="C1193" s="124" t="n">
        <v>1.94</v>
      </c>
      <c r="D1193" s="124" t="n">
        <f aca="false">3377-A1193</f>
        <v>2187</v>
      </c>
    </row>
    <row r="1194" customFormat="false" ht="13" hidden="false" customHeight="false" outlineLevel="0" collapsed="false">
      <c r="A1194" s="124" t="n">
        <v>1191</v>
      </c>
      <c r="B1194" s="125" t="n">
        <v>33247</v>
      </c>
      <c r="C1194" s="124" t="n">
        <v>1.97</v>
      </c>
      <c r="D1194" s="124" t="n">
        <f aca="false">3377-A1194</f>
        <v>2186</v>
      </c>
    </row>
    <row r="1195" customFormat="false" ht="13" hidden="false" customHeight="false" outlineLevel="0" collapsed="false">
      <c r="A1195" s="124" t="n">
        <v>1192</v>
      </c>
      <c r="B1195" s="125" t="n">
        <v>33248</v>
      </c>
      <c r="C1195" s="124" t="n">
        <v>1.98</v>
      </c>
      <c r="D1195" s="124" t="n">
        <f aca="false">3377-A1195</f>
        <v>2185</v>
      </c>
    </row>
    <row r="1196" customFormat="false" ht="13" hidden="false" customHeight="false" outlineLevel="0" collapsed="false">
      <c r="A1196" s="124" t="n">
        <v>1193</v>
      </c>
      <c r="B1196" s="125" t="n">
        <v>33249</v>
      </c>
      <c r="C1196" s="124" t="n">
        <v>1.98</v>
      </c>
      <c r="D1196" s="124" t="n">
        <f aca="false">3377-A1196</f>
        <v>2184</v>
      </c>
    </row>
    <row r="1197" customFormat="false" ht="13" hidden="false" customHeight="false" outlineLevel="0" collapsed="false">
      <c r="A1197" s="124" t="n">
        <v>1194</v>
      </c>
      <c r="B1197" s="125" t="n">
        <v>33250</v>
      </c>
      <c r="C1197" s="124" t="n">
        <v>1.99</v>
      </c>
      <c r="D1197" s="124" t="n">
        <f aca="false">3377-A1197</f>
        <v>2183</v>
      </c>
    </row>
    <row r="1198" customFormat="false" ht="13" hidden="false" customHeight="false" outlineLevel="0" collapsed="false">
      <c r="A1198" s="124" t="n">
        <v>1195</v>
      </c>
      <c r="B1198" s="125" t="n">
        <v>33253</v>
      </c>
      <c r="C1198" s="124" t="n">
        <v>2.04</v>
      </c>
      <c r="D1198" s="124" t="n">
        <f aca="false">3377-A1198</f>
        <v>2182</v>
      </c>
    </row>
    <row r="1199" customFormat="false" ht="13" hidden="false" customHeight="false" outlineLevel="0" collapsed="false">
      <c r="A1199" s="124" t="n">
        <v>1196</v>
      </c>
      <c r="B1199" s="125" t="n">
        <v>33254</v>
      </c>
      <c r="C1199" s="124" t="n">
        <v>2.03</v>
      </c>
      <c r="D1199" s="124" t="n">
        <f aca="false">3377-A1199</f>
        <v>2181</v>
      </c>
    </row>
    <row r="1200" customFormat="false" ht="13" hidden="false" customHeight="false" outlineLevel="0" collapsed="false">
      <c r="A1200" s="124" t="n">
        <v>1197</v>
      </c>
      <c r="B1200" s="125" t="n">
        <v>33255</v>
      </c>
      <c r="C1200" s="124" t="n">
        <v>2.02</v>
      </c>
      <c r="D1200" s="124" t="n">
        <f aca="false">3377-A1200</f>
        <v>2180</v>
      </c>
    </row>
    <row r="1201" customFormat="false" ht="13" hidden="false" customHeight="false" outlineLevel="0" collapsed="false">
      <c r="A1201" s="124" t="n">
        <v>1198</v>
      </c>
      <c r="B1201" s="125" t="n">
        <v>33256</v>
      </c>
      <c r="C1201" s="124" t="n">
        <v>1.99</v>
      </c>
      <c r="D1201" s="124" t="n">
        <f aca="false">3377-A1201</f>
        <v>2179</v>
      </c>
    </row>
    <row r="1202" customFormat="false" ht="13" hidden="false" customHeight="false" outlineLevel="0" collapsed="false">
      <c r="A1202" s="124" t="n">
        <v>1199</v>
      </c>
      <c r="B1202" s="125" t="n">
        <v>33257</v>
      </c>
      <c r="C1202" s="124" t="n">
        <v>1.94</v>
      </c>
      <c r="D1202" s="124" t="n">
        <f aca="false">3377-A1202</f>
        <v>2178</v>
      </c>
    </row>
    <row r="1203" customFormat="false" ht="13" hidden="false" customHeight="false" outlineLevel="0" collapsed="false">
      <c r="A1203" s="124" t="n">
        <v>1200</v>
      </c>
      <c r="B1203" s="125" t="n">
        <v>33260</v>
      </c>
      <c r="C1203" s="124" t="n">
        <v>1.94</v>
      </c>
      <c r="D1203" s="124" t="n">
        <f aca="false">3377-A1203</f>
        <v>2177</v>
      </c>
    </row>
    <row r="1204" customFormat="false" ht="13" hidden="false" customHeight="false" outlineLevel="0" collapsed="false">
      <c r="A1204" s="124" t="n">
        <v>1201</v>
      </c>
      <c r="B1204" s="125" t="n">
        <v>33261</v>
      </c>
      <c r="C1204" s="124" t="n">
        <v>1.99</v>
      </c>
      <c r="D1204" s="124" t="n">
        <f aca="false">3377-A1204</f>
        <v>2176</v>
      </c>
    </row>
    <row r="1205" customFormat="false" ht="13" hidden="false" customHeight="false" outlineLevel="0" collapsed="false">
      <c r="A1205" s="124" t="n">
        <v>1202</v>
      </c>
      <c r="B1205" s="125" t="n">
        <v>33262</v>
      </c>
      <c r="C1205" s="124" t="n">
        <v>1.94</v>
      </c>
      <c r="D1205" s="124" t="n">
        <f aca="false">3377-A1205</f>
        <v>2175</v>
      </c>
    </row>
    <row r="1206" customFormat="false" ht="13" hidden="false" customHeight="false" outlineLevel="0" collapsed="false">
      <c r="A1206" s="124" t="n">
        <v>1203</v>
      </c>
      <c r="B1206" s="125" t="n">
        <v>33263</v>
      </c>
      <c r="C1206" s="124" t="n">
        <v>1.88</v>
      </c>
      <c r="D1206" s="124" t="n">
        <f aca="false">3377-A1206</f>
        <v>2174</v>
      </c>
    </row>
    <row r="1207" customFormat="false" ht="13" hidden="false" customHeight="false" outlineLevel="0" collapsed="false">
      <c r="A1207" s="124" t="n">
        <v>1204</v>
      </c>
      <c r="B1207" s="125" t="n">
        <v>33264</v>
      </c>
      <c r="C1207" s="124" t="n">
        <v>1.88</v>
      </c>
      <c r="D1207" s="124" t="n">
        <f aca="false">3377-A1207</f>
        <v>2173</v>
      </c>
    </row>
    <row r="1208" customFormat="false" ht="13" hidden="false" customHeight="false" outlineLevel="0" collapsed="false">
      <c r="A1208" s="124" t="n">
        <v>1205</v>
      </c>
      <c r="B1208" s="125" t="n">
        <v>33267</v>
      </c>
      <c r="C1208" s="124" t="n">
        <v>1.81</v>
      </c>
      <c r="D1208" s="124" t="n">
        <f aca="false">3377-A1208</f>
        <v>2172</v>
      </c>
    </row>
    <row r="1209" customFormat="false" ht="13" hidden="false" customHeight="false" outlineLevel="0" collapsed="false">
      <c r="A1209" s="124" t="n">
        <v>1206</v>
      </c>
      <c r="B1209" s="125" t="n">
        <v>33268</v>
      </c>
      <c r="C1209" s="124" t="n">
        <v>1.85</v>
      </c>
      <c r="D1209" s="124" t="n">
        <f aca="false">3377-A1209</f>
        <v>2171</v>
      </c>
    </row>
    <row r="1210" customFormat="false" ht="13" hidden="false" customHeight="false" outlineLevel="0" collapsed="false">
      <c r="A1210" s="124" t="n">
        <v>1207</v>
      </c>
      <c r="B1210" s="125" t="n">
        <v>33269</v>
      </c>
      <c r="C1210" s="124" t="n">
        <v>1.9</v>
      </c>
      <c r="D1210" s="124" t="n">
        <f aca="false">3377-A1210</f>
        <v>2170</v>
      </c>
    </row>
    <row r="1211" customFormat="false" ht="13" hidden="false" customHeight="false" outlineLevel="0" collapsed="false">
      <c r="A1211" s="124" t="n">
        <v>1208</v>
      </c>
      <c r="B1211" s="125" t="n">
        <v>33270</v>
      </c>
      <c r="C1211" s="124" t="n">
        <v>1.97</v>
      </c>
      <c r="D1211" s="124" t="n">
        <f aca="false">3377-A1211</f>
        <v>2169</v>
      </c>
    </row>
    <row r="1212" customFormat="false" ht="13" hidden="false" customHeight="false" outlineLevel="0" collapsed="false">
      <c r="A1212" s="124" t="n">
        <v>1209</v>
      </c>
      <c r="B1212" s="125" t="n">
        <v>33271</v>
      </c>
      <c r="C1212" s="124" t="n">
        <v>1.98</v>
      </c>
      <c r="D1212" s="124" t="n">
        <f aca="false">3377-A1212</f>
        <v>2168</v>
      </c>
    </row>
    <row r="1213" customFormat="false" ht="13" hidden="false" customHeight="false" outlineLevel="0" collapsed="false">
      <c r="A1213" s="124" t="n">
        <v>1210</v>
      </c>
      <c r="B1213" s="125" t="n">
        <v>33274</v>
      </c>
      <c r="C1213" s="124" t="n">
        <v>2.04</v>
      </c>
      <c r="D1213" s="124" t="n">
        <f aca="false">3377-A1213</f>
        <v>2167</v>
      </c>
    </row>
    <row r="1214" customFormat="false" ht="13" hidden="false" customHeight="false" outlineLevel="0" collapsed="false">
      <c r="A1214" s="124" t="n">
        <v>1211</v>
      </c>
      <c r="B1214" s="125" t="n">
        <v>33275</v>
      </c>
      <c r="C1214" s="124" t="n">
        <v>2.05</v>
      </c>
      <c r="D1214" s="124" t="n">
        <f aca="false">3377-A1214</f>
        <v>2166</v>
      </c>
    </row>
    <row r="1215" customFormat="false" ht="13" hidden="false" customHeight="false" outlineLevel="0" collapsed="false">
      <c r="A1215" s="124" t="n">
        <v>1212</v>
      </c>
      <c r="B1215" s="125" t="n">
        <v>33276</v>
      </c>
      <c r="C1215" s="124" t="n">
        <v>2.03</v>
      </c>
      <c r="D1215" s="124" t="n">
        <f aca="false">3377-A1215</f>
        <v>2165</v>
      </c>
    </row>
    <row r="1216" customFormat="false" ht="13" hidden="false" customHeight="false" outlineLevel="0" collapsed="false">
      <c r="A1216" s="124" t="n">
        <v>1213</v>
      </c>
      <c r="B1216" s="125" t="n">
        <v>33277</v>
      </c>
      <c r="C1216" s="124" t="n">
        <v>2.02</v>
      </c>
      <c r="D1216" s="124" t="n">
        <f aca="false">3377-A1216</f>
        <v>2164</v>
      </c>
    </row>
    <row r="1217" customFormat="false" ht="13" hidden="false" customHeight="false" outlineLevel="0" collapsed="false">
      <c r="A1217" s="124" t="n">
        <v>1214</v>
      </c>
      <c r="B1217" s="125" t="n">
        <v>33278</v>
      </c>
      <c r="C1217" s="124" t="n">
        <v>1.95</v>
      </c>
      <c r="D1217" s="124" t="n">
        <f aca="false">3377-A1217</f>
        <v>2163</v>
      </c>
    </row>
    <row r="1218" customFormat="false" ht="13" hidden="false" customHeight="false" outlineLevel="0" collapsed="false">
      <c r="A1218" s="124" t="n">
        <v>1215</v>
      </c>
      <c r="B1218" s="125" t="n">
        <v>33281</v>
      </c>
      <c r="C1218" s="124" t="n">
        <v>1.9</v>
      </c>
      <c r="D1218" s="124" t="n">
        <f aca="false">3377-A1218</f>
        <v>2162</v>
      </c>
    </row>
    <row r="1219" customFormat="false" ht="13" hidden="false" customHeight="false" outlineLevel="0" collapsed="false">
      <c r="A1219" s="124" t="n">
        <v>1216</v>
      </c>
      <c r="B1219" s="125" t="n">
        <v>33282</v>
      </c>
      <c r="C1219" s="124" t="n">
        <v>1.92</v>
      </c>
      <c r="D1219" s="124" t="n">
        <f aca="false">3377-A1219</f>
        <v>2161</v>
      </c>
    </row>
    <row r="1220" customFormat="false" ht="13" hidden="false" customHeight="false" outlineLevel="0" collapsed="false">
      <c r="A1220" s="124" t="n">
        <v>1217</v>
      </c>
      <c r="B1220" s="125" t="n">
        <v>33283</v>
      </c>
      <c r="C1220" s="124" t="n">
        <v>1.92</v>
      </c>
      <c r="D1220" s="124" t="n">
        <f aca="false">3377-A1220</f>
        <v>2160</v>
      </c>
    </row>
    <row r="1221" customFormat="false" ht="13" hidden="false" customHeight="false" outlineLevel="0" collapsed="false">
      <c r="A1221" s="124" t="n">
        <v>1218</v>
      </c>
      <c r="B1221" s="125" t="n">
        <v>33284</v>
      </c>
      <c r="C1221" s="124" t="n">
        <v>1.9</v>
      </c>
      <c r="D1221" s="124" t="n">
        <f aca="false">3377-A1221</f>
        <v>2159</v>
      </c>
    </row>
    <row r="1222" customFormat="false" ht="13" hidden="false" customHeight="false" outlineLevel="0" collapsed="false">
      <c r="A1222" s="124" t="n">
        <v>1219</v>
      </c>
      <c r="B1222" s="125" t="n">
        <v>33285</v>
      </c>
      <c r="C1222" s="124" t="n">
        <v>1.88</v>
      </c>
      <c r="D1222" s="124" t="n">
        <f aca="false">3377-A1222</f>
        <v>2158</v>
      </c>
    </row>
    <row r="1223" customFormat="false" ht="13" hidden="false" customHeight="false" outlineLevel="0" collapsed="false">
      <c r="A1223" s="124" t="n">
        <v>1220</v>
      </c>
      <c r="B1223" s="125" t="n">
        <v>33289</v>
      </c>
      <c r="C1223" s="124" t="n">
        <v>1.84</v>
      </c>
      <c r="D1223" s="124" t="n">
        <f aca="false">3377-A1223</f>
        <v>2157</v>
      </c>
    </row>
    <row r="1224" customFormat="false" ht="13" hidden="false" customHeight="false" outlineLevel="0" collapsed="false">
      <c r="A1224" s="124" t="n">
        <v>1221</v>
      </c>
      <c r="B1224" s="125" t="n">
        <v>33290</v>
      </c>
      <c r="C1224" s="124" t="n">
        <v>1.89</v>
      </c>
      <c r="D1224" s="124" t="n">
        <f aca="false">3377-A1224</f>
        <v>2156</v>
      </c>
    </row>
    <row r="1225" customFormat="false" ht="13" hidden="false" customHeight="false" outlineLevel="0" collapsed="false">
      <c r="A1225" s="124" t="n">
        <v>1222</v>
      </c>
      <c r="B1225" s="125" t="n">
        <v>33291</v>
      </c>
      <c r="C1225" s="124" t="n">
        <v>1.91</v>
      </c>
      <c r="D1225" s="124" t="n">
        <f aca="false">3377-A1225</f>
        <v>2155</v>
      </c>
    </row>
    <row r="1226" customFormat="false" ht="13" hidden="false" customHeight="false" outlineLevel="0" collapsed="false">
      <c r="A1226" s="124" t="n">
        <v>1223</v>
      </c>
      <c r="B1226" s="125" t="n">
        <v>33292</v>
      </c>
      <c r="C1226" s="124" t="n">
        <v>1.87</v>
      </c>
      <c r="D1226" s="124" t="n">
        <f aca="false">3377-A1226</f>
        <v>2154</v>
      </c>
    </row>
    <row r="1227" customFormat="false" ht="13" hidden="false" customHeight="false" outlineLevel="0" collapsed="false">
      <c r="A1227" s="124" t="n">
        <v>1224</v>
      </c>
      <c r="B1227" s="125" t="n">
        <v>33295</v>
      </c>
      <c r="C1227" s="124" t="n">
        <v>1.84</v>
      </c>
      <c r="D1227" s="124" t="n">
        <f aca="false">3377-A1227</f>
        <v>2153</v>
      </c>
    </row>
    <row r="1228" customFormat="false" ht="13" hidden="false" customHeight="false" outlineLevel="0" collapsed="false">
      <c r="A1228" s="124" t="n">
        <v>1225</v>
      </c>
      <c r="B1228" s="125" t="n">
        <v>33296</v>
      </c>
      <c r="C1228" s="124" t="n">
        <v>1.88</v>
      </c>
      <c r="D1228" s="124" t="n">
        <f aca="false">3377-A1228</f>
        <v>2152</v>
      </c>
    </row>
    <row r="1229" customFormat="false" ht="13" hidden="false" customHeight="false" outlineLevel="0" collapsed="false">
      <c r="A1229" s="124" t="n">
        <v>1226</v>
      </c>
      <c r="B1229" s="125" t="n">
        <v>33297</v>
      </c>
      <c r="C1229" s="124" t="n">
        <v>1.83</v>
      </c>
      <c r="D1229" s="124" t="n">
        <f aca="false">3377-A1229</f>
        <v>2151</v>
      </c>
    </row>
    <row r="1230" customFormat="false" ht="13" hidden="false" customHeight="false" outlineLevel="0" collapsed="false">
      <c r="A1230" s="124" t="n">
        <v>1227</v>
      </c>
      <c r="B1230" s="125" t="n">
        <v>33298</v>
      </c>
      <c r="C1230" s="124" t="n">
        <v>1.88</v>
      </c>
      <c r="D1230" s="124" t="n">
        <f aca="false">3377-A1230</f>
        <v>2150</v>
      </c>
    </row>
    <row r="1231" customFormat="false" ht="13" hidden="false" customHeight="false" outlineLevel="0" collapsed="false">
      <c r="A1231" s="124" t="n">
        <v>1228</v>
      </c>
      <c r="B1231" s="125" t="n">
        <v>33299</v>
      </c>
      <c r="C1231" s="124" t="n">
        <v>1.91</v>
      </c>
      <c r="D1231" s="124" t="n">
        <f aca="false">3377-A1231</f>
        <v>2149</v>
      </c>
    </row>
    <row r="1232" customFormat="false" ht="13" hidden="false" customHeight="false" outlineLevel="0" collapsed="false">
      <c r="A1232" s="124" t="n">
        <v>1229</v>
      </c>
      <c r="B1232" s="125" t="n">
        <v>33302</v>
      </c>
      <c r="C1232" s="124" t="n">
        <v>1.9</v>
      </c>
      <c r="D1232" s="124" t="n">
        <f aca="false">3377-A1232</f>
        <v>2148</v>
      </c>
    </row>
    <row r="1233" customFormat="false" ht="13" hidden="false" customHeight="false" outlineLevel="0" collapsed="false">
      <c r="A1233" s="124" t="n">
        <v>1230</v>
      </c>
      <c r="B1233" s="125" t="n">
        <v>33303</v>
      </c>
      <c r="C1233" s="124" t="n">
        <v>1.91</v>
      </c>
      <c r="D1233" s="124" t="n">
        <f aca="false">3377-A1233</f>
        <v>2147</v>
      </c>
    </row>
    <row r="1234" customFormat="false" ht="13" hidden="false" customHeight="false" outlineLevel="0" collapsed="false">
      <c r="A1234" s="124" t="n">
        <v>1231</v>
      </c>
      <c r="B1234" s="125" t="n">
        <v>33304</v>
      </c>
      <c r="C1234" s="124" t="n">
        <v>1.95</v>
      </c>
      <c r="D1234" s="124" t="n">
        <f aca="false">3377-A1234</f>
        <v>2146</v>
      </c>
    </row>
    <row r="1235" customFormat="false" ht="13" hidden="false" customHeight="false" outlineLevel="0" collapsed="false">
      <c r="A1235" s="124" t="n">
        <v>1232</v>
      </c>
      <c r="B1235" s="125" t="n">
        <v>33305</v>
      </c>
      <c r="C1235" s="124" t="n">
        <v>1.92</v>
      </c>
      <c r="D1235" s="124" t="n">
        <f aca="false">3377-A1235</f>
        <v>2145</v>
      </c>
    </row>
    <row r="1236" customFormat="false" ht="13" hidden="false" customHeight="false" outlineLevel="0" collapsed="false">
      <c r="A1236" s="124" t="n">
        <v>1233</v>
      </c>
      <c r="B1236" s="125" t="n">
        <v>33306</v>
      </c>
      <c r="C1236" s="124" t="n">
        <v>1.93</v>
      </c>
      <c r="D1236" s="124" t="n">
        <f aca="false">3377-A1236</f>
        <v>2144</v>
      </c>
    </row>
    <row r="1237" customFormat="false" ht="13" hidden="false" customHeight="false" outlineLevel="0" collapsed="false">
      <c r="A1237" s="124" t="n">
        <v>1234</v>
      </c>
      <c r="B1237" s="125" t="n">
        <v>33309</v>
      </c>
      <c r="C1237" s="124" t="n">
        <v>1.89</v>
      </c>
      <c r="D1237" s="124" t="n">
        <f aca="false">3377-A1237</f>
        <v>2143</v>
      </c>
    </row>
    <row r="1238" customFormat="false" ht="13" hidden="false" customHeight="false" outlineLevel="0" collapsed="false">
      <c r="A1238" s="124" t="n">
        <v>1235</v>
      </c>
      <c r="B1238" s="125" t="n">
        <v>33310</v>
      </c>
      <c r="C1238" s="124" t="n">
        <v>1.91</v>
      </c>
      <c r="D1238" s="124" t="n">
        <f aca="false">3377-A1238</f>
        <v>2142</v>
      </c>
    </row>
    <row r="1239" customFormat="false" ht="13" hidden="false" customHeight="false" outlineLevel="0" collapsed="false">
      <c r="A1239" s="124" t="n">
        <v>1236</v>
      </c>
      <c r="B1239" s="125" t="n">
        <v>33311</v>
      </c>
      <c r="C1239" s="124" t="n">
        <v>1.94</v>
      </c>
      <c r="D1239" s="124" t="n">
        <f aca="false">3377-A1239</f>
        <v>2141</v>
      </c>
    </row>
    <row r="1240" customFormat="false" ht="13" hidden="false" customHeight="false" outlineLevel="0" collapsed="false">
      <c r="A1240" s="124" t="n">
        <v>1237</v>
      </c>
      <c r="B1240" s="125" t="n">
        <v>33312</v>
      </c>
      <c r="C1240" s="124" t="n">
        <v>1.96</v>
      </c>
      <c r="D1240" s="124" t="n">
        <f aca="false">3377-A1240</f>
        <v>2140</v>
      </c>
    </row>
    <row r="1241" customFormat="false" ht="13" hidden="false" customHeight="false" outlineLevel="0" collapsed="false">
      <c r="A1241" s="124" t="n">
        <v>1238</v>
      </c>
      <c r="B1241" s="125" t="n">
        <v>33313</v>
      </c>
      <c r="C1241" s="124" t="n">
        <v>1.94</v>
      </c>
      <c r="D1241" s="124" t="n">
        <f aca="false">3377-A1241</f>
        <v>2139</v>
      </c>
    </row>
    <row r="1242" customFormat="false" ht="13" hidden="false" customHeight="false" outlineLevel="0" collapsed="false">
      <c r="A1242" s="124" t="n">
        <v>1239</v>
      </c>
      <c r="B1242" s="125" t="n">
        <v>33316</v>
      </c>
      <c r="C1242" s="124" t="n">
        <v>1.93</v>
      </c>
      <c r="D1242" s="124" t="n">
        <f aca="false">3377-A1242</f>
        <v>2138</v>
      </c>
    </row>
    <row r="1243" customFormat="false" ht="13" hidden="false" customHeight="false" outlineLevel="0" collapsed="false">
      <c r="A1243" s="124" t="n">
        <v>1240</v>
      </c>
      <c r="B1243" s="125" t="n">
        <v>33317</v>
      </c>
      <c r="C1243" s="124" t="n">
        <v>1.92</v>
      </c>
      <c r="D1243" s="124" t="n">
        <f aca="false">3377-A1243</f>
        <v>2137</v>
      </c>
    </row>
    <row r="1244" customFormat="false" ht="13" hidden="false" customHeight="false" outlineLevel="0" collapsed="false">
      <c r="A1244" s="124" t="n">
        <v>1241</v>
      </c>
      <c r="B1244" s="125" t="n">
        <v>33318</v>
      </c>
      <c r="C1244" s="124" t="n">
        <v>1.9</v>
      </c>
      <c r="D1244" s="124" t="n">
        <f aca="false">3377-A1244</f>
        <v>2136</v>
      </c>
    </row>
    <row r="1245" customFormat="false" ht="13" hidden="false" customHeight="false" outlineLevel="0" collapsed="false">
      <c r="A1245" s="124" t="n">
        <v>1242</v>
      </c>
      <c r="B1245" s="125" t="n">
        <v>33319</v>
      </c>
      <c r="C1245" s="124" t="n">
        <v>1.93</v>
      </c>
      <c r="D1245" s="124" t="n">
        <f aca="false">3377-A1245</f>
        <v>2135</v>
      </c>
    </row>
    <row r="1246" customFormat="false" ht="13" hidden="false" customHeight="false" outlineLevel="0" collapsed="false">
      <c r="A1246" s="124" t="n">
        <v>1243</v>
      </c>
      <c r="B1246" s="125" t="n">
        <v>33320</v>
      </c>
      <c r="C1246" s="124" t="n">
        <v>2.02</v>
      </c>
      <c r="D1246" s="124" t="n">
        <f aca="false">3377-A1246</f>
        <v>2134</v>
      </c>
    </row>
    <row r="1247" customFormat="false" ht="13" hidden="false" customHeight="false" outlineLevel="0" collapsed="false">
      <c r="A1247" s="124" t="n">
        <v>1244</v>
      </c>
      <c r="B1247" s="125" t="n">
        <v>33323</v>
      </c>
      <c r="C1247" s="124" t="n">
        <v>2.11</v>
      </c>
      <c r="D1247" s="124" t="n">
        <f aca="false">3377-A1247</f>
        <v>2133</v>
      </c>
    </row>
    <row r="1248" customFormat="false" ht="13" hidden="false" customHeight="false" outlineLevel="0" collapsed="false">
      <c r="A1248" s="124" t="n">
        <v>1245</v>
      </c>
      <c r="B1248" s="125" t="n">
        <v>33324</v>
      </c>
      <c r="C1248" s="124" t="n">
        <v>2.17</v>
      </c>
      <c r="D1248" s="124" t="n">
        <f aca="false">3377-A1248</f>
        <v>2132</v>
      </c>
    </row>
    <row r="1249" customFormat="false" ht="13" hidden="false" customHeight="false" outlineLevel="0" collapsed="false">
      <c r="A1249" s="124" t="n">
        <v>1246</v>
      </c>
      <c r="B1249" s="125" t="n">
        <v>33325</v>
      </c>
      <c r="C1249" s="124" t="n">
        <v>2.07</v>
      </c>
      <c r="D1249" s="124" t="n">
        <f aca="false">3377-A1249</f>
        <v>2131</v>
      </c>
    </row>
    <row r="1250" customFormat="false" ht="13" hidden="false" customHeight="false" outlineLevel="0" collapsed="false">
      <c r="A1250" s="124" t="n">
        <v>1247</v>
      </c>
      <c r="B1250" s="125" t="n">
        <v>33326</v>
      </c>
      <c r="C1250" s="124" t="n">
        <v>2.04</v>
      </c>
      <c r="D1250" s="124" t="n">
        <f aca="false">3377-A1250</f>
        <v>2130</v>
      </c>
    </row>
    <row r="1251" customFormat="false" ht="13" hidden="false" customHeight="false" outlineLevel="0" collapsed="false">
      <c r="A1251" s="124" t="n">
        <v>1248</v>
      </c>
      <c r="B1251" s="125" t="n">
        <v>33327</v>
      </c>
      <c r="C1251" s="124" t="n">
        <v>2.12</v>
      </c>
      <c r="D1251" s="124" t="n">
        <f aca="false">3377-A1251</f>
        <v>2129</v>
      </c>
    </row>
    <row r="1252" customFormat="false" ht="13" hidden="false" customHeight="false" outlineLevel="0" collapsed="false">
      <c r="A1252" s="124" t="n">
        <v>1249</v>
      </c>
      <c r="B1252" s="125" t="n">
        <v>33330</v>
      </c>
      <c r="C1252" s="124" t="n">
        <v>2.2</v>
      </c>
      <c r="D1252" s="124" t="n">
        <f aca="false">3377-A1252</f>
        <v>2128</v>
      </c>
    </row>
    <row r="1253" customFormat="false" ht="13" hidden="false" customHeight="false" outlineLevel="0" collapsed="false">
      <c r="A1253" s="124" t="n">
        <v>1250</v>
      </c>
      <c r="B1253" s="125" t="n">
        <v>33331</v>
      </c>
      <c r="C1253" s="124" t="n">
        <v>2.15</v>
      </c>
      <c r="D1253" s="124" t="n">
        <f aca="false">3377-A1253</f>
        <v>2127</v>
      </c>
    </row>
    <row r="1254" customFormat="false" ht="13" hidden="false" customHeight="false" outlineLevel="0" collapsed="false">
      <c r="A1254" s="124" t="n">
        <v>1251</v>
      </c>
      <c r="B1254" s="125" t="n">
        <v>33332</v>
      </c>
      <c r="C1254" s="124" t="n">
        <v>2.17</v>
      </c>
      <c r="D1254" s="124" t="n">
        <f aca="false">3377-A1254</f>
        <v>2126</v>
      </c>
    </row>
    <row r="1255" customFormat="false" ht="13" hidden="false" customHeight="false" outlineLevel="0" collapsed="false">
      <c r="A1255" s="124" t="n">
        <v>1252</v>
      </c>
      <c r="B1255" s="125" t="n">
        <v>33333</v>
      </c>
      <c r="C1255" s="124" t="n">
        <v>2.17</v>
      </c>
      <c r="D1255" s="124" t="n">
        <f aca="false">3377-A1255</f>
        <v>2125</v>
      </c>
    </row>
    <row r="1256" customFormat="false" ht="13" hidden="false" customHeight="false" outlineLevel="0" collapsed="false">
      <c r="A1256" s="124" t="n">
        <v>1253</v>
      </c>
      <c r="B1256" s="125" t="n">
        <v>33334</v>
      </c>
      <c r="C1256" s="124" t="n">
        <v>2.18</v>
      </c>
      <c r="D1256" s="124" t="n">
        <f aca="false">3377-A1256</f>
        <v>2124</v>
      </c>
    </row>
    <row r="1257" customFormat="false" ht="13" hidden="false" customHeight="false" outlineLevel="0" collapsed="false">
      <c r="A1257" s="124" t="n">
        <v>1254</v>
      </c>
      <c r="B1257" s="125" t="n">
        <v>33337</v>
      </c>
      <c r="C1257" s="124" t="n">
        <v>2.16</v>
      </c>
      <c r="D1257" s="124" t="n">
        <f aca="false">3377-A1257</f>
        <v>2123</v>
      </c>
    </row>
    <row r="1258" customFormat="false" ht="13" hidden="false" customHeight="false" outlineLevel="0" collapsed="false">
      <c r="A1258" s="124" t="n">
        <v>1255</v>
      </c>
      <c r="B1258" s="125" t="n">
        <v>33338</v>
      </c>
      <c r="C1258" s="124" t="n">
        <v>2.22</v>
      </c>
      <c r="D1258" s="124" t="n">
        <f aca="false">3377-A1258</f>
        <v>2122</v>
      </c>
    </row>
    <row r="1259" customFormat="false" ht="13" hidden="false" customHeight="false" outlineLevel="0" collapsed="false">
      <c r="A1259" s="124" t="n">
        <v>1256</v>
      </c>
      <c r="B1259" s="125" t="n">
        <v>33339</v>
      </c>
      <c r="C1259" s="124" t="n">
        <v>2.23</v>
      </c>
      <c r="D1259" s="124" t="n">
        <f aca="false">3377-A1259</f>
        <v>2121</v>
      </c>
    </row>
    <row r="1260" customFormat="false" ht="13" hidden="false" customHeight="false" outlineLevel="0" collapsed="false">
      <c r="A1260" s="124" t="n">
        <v>1257</v>
      </c>
      <c r="B1260" s="125" t="n">
        <v>33340</v>
      </c>
      <c r="C1260" s="124" t="n">
        <v>2.22</v>
      </c>
      <c r="D1260" s="124" t="n">
        <f aca="false">3377-A1260</f>
        <v>2120</v>
      </c>
    </row>
    <row r="1261" customFormat="false" ht="13" hidden="false" customHeight="false" outlineLevel="0" collapsed="false">
      <c r="A1261" s="124" t="n">
        <v>1258</v>
      </c>
      <c r="B1261" s="125" t="n">
        <v>33344</v>
      </c>
      <c r="C1261" s="124" t="n">
        <v>2.25</v>
      </c>
      <c r="D1261" s="124" t="n">
        <f aca="false">3377-A1261</f>
        <v>2119</v>
      </c>
    </row>
    <row r="1262" customFormat="false" ht="13" hidden="false" customHeight="false" outlineLevel="0" collapsed="false">
      <c r="A1262" s="124" t="n">
        <v>1259</v>
      </c>
      <c r="B1262" s="125" t="n">
        <v>33345</v>
      </c>
      <c r="C1262" s="124" t="n">
        <v>2.19</v>
      </c>
      <c r="D1262" s="124" t="n">
        <f aca="false">3377-A1262</f>
        <v>2118</v>
      </c>
    </row>
    <row r="1263" customFormat="false" ht="13" hidden="false" customHeight="false" outlineLevel="0" collapsed="false">
      <c r="A1263" s="124" t="n">
        <v>1260</v>
      </c>
      <c r="B1263" s="125" t="n">
        <v>33346</v>
      </c>
      <c r="C1263" s="124" t="n">
        <v>2.15</v>
      </c>
      <c r="D1263" s="124" t="n">
        <f aca="false">3377-A1263</f>
        <v>2117</v>
      </c>
    </row>
    <row r="1264" customFormat="false" ht="13" hidden="false" customHeight="false" outlineLevel="0" collapsed="false">
      <c r="A1264" s="124" t="n">
        <v>1261</v>
      </c>
      <c r="B1264" s="125" t="n">
        <v>33347</v>
      </c>
      <c r="C1264" s="124" t="n">
        <v>2.17</v>
      </c>
      <c r="D1264" s="124" t="n">
        <f aca="false">3377-A1264</f>
        <v>2116</v>
      </c>
    </row>
    <row r="1265" customFormat="false" ht="13" hidden="false" customHeight="false" outlineLevel="0" collapsed="false">
      <c r="A1265" s="124" t="n">
        <v>1262</v>
      </c>
      <c r="B1265" s="125" t="n">
        <v>33348</v>
      </c>
      <c r="C1265" s="124" t="n">
        <v>2.17</v>
      </c>
      <c r="D1265" s="124" t="n">
        <f aca="false">3377-A1265</f>
        <v>2115</v>
      </c>
    </row>
    <row r="1266" customFormat="false" ht="13" hidden="false" customHeight="false" outlineLevel="0" collapsed="false">
      <c r="A1266" s="124" t="n">
        <v>1263</v>
      </c>
      <c r="B1266" s="125" t="n">
        <v>33351</v>
      </c>
      <c r="C1266" s="124" t="n">
        <v>2.15</v>
      </c>
      <c r="D1266" s="124" t="n">
        <f aca="false">3377-A1266</f>
        <v>2114</v>
      </c>
    </row>
    <row r="1267" customFormat="false" ht="13" hidden="false" customHeight="false" outlineLevel="0" collapsed="false">
      <c r="A1267" s="124" t="n">
        <v>1264</v>
      </c>
      <c r="B1267" s="125" t="n">
        <v>33352</v>
      </c>
      <c r="C1267" s="124" t="n">
        <v>2.22</v>
      </c>
      <c r="D1267" s="124" t="n">
        <f aca="false">3377-A1267</f>
        <v>2113</v>
      </c>
    </row>
    <row r="1268" customFormat="false" ht="13" hidden="false" customHeight="false" outlineLevel="0" collapsed="false">
      <c r="A1268" s="124" t="n">
        <v>1265</v>
      </c>
      <c r="B1268" s="125" t="n">
        <v>33353</v>
      </c>
      <c r="C1268" s="124" t="n">
        <v>2.26</v>
      </c>
      <c r="D1268" s="124" t="n">
        <f aca="false">3377-A1268</f>
        <v>2112</v>
      </c>
    </row>
    <row r="1269" customFormat="false" ht="13" hidden="false" customHeight="false" outlineLevel="0" collapsed="false">
      <c r="A1269" s="124" t="n">
        <v>1266</v>
      </c>
      <c r="B1269" s="125" t="n">
        <v>33354</v>
      </c>
      <c r="C1269" s="124" t="n">
        <v>2.19</v>
      </c>
      <c r="D1269" s="124" t="n">
        <f aca="false">3377-A1269</f>
        <v>2111</v>
      </c>
    </row>
    <row r="1270" customFormat="false" ht="13" hidden="false" customHeight="false" outlineLevel="0" collapsed="false">
      <c r="A1270" s="124" t="n">
        <v>1267</v>
      </c>
      <c r="B1270" s="125" t="n">
        <v>33355</v>
      </c>
      <c r="C1270" s="124" t="n">
        <v>2.22</v>
      </c>
      <c r="D1270" s="124" t="n">
        <f aca="false">3377-A1270</f>
        <v>2110</v>
      </c>
    </row>
    <row r="1271" customFormat="false" ht="13" hidden="false" customHeight="false" outlineLevel="0" collapsed="false">
      <c r="A1271" s="124" t="n">
        <v>1268</v>
      </c>
      <c r="B1271" s="125" t="n">
        <v>33358</v>
      </c>
      <c r="C1271" s="124" t="n">
        <v>2.19</v>
      </c>
      <c r="D1271" s="124" t="n">
        <f aca="false">3377-A1271</f>
        <v>2109</v>
      </c>
    </row>
    <row r="1272" customFormat="false" ht="13" hidden="false" customHeight="false" outlineLevel="0" collapsed="false">
      <c r="A1272" s="124" t="n">
        <v>1269</v>
      </c>
      <c r="B1272" s="125" t="n">
        <v>33359</v>
      </c>
      <c r="C1272" s="124" t="n">
        <v>2.28</v>
      </c>
      <c r="D1272" s="124" t="n">
        <f aca="false">3377-A1272</f>
        <v>2108</v>
      </c>
    </row>
    <row r="1273" customFormat="false" ht="13" hidden="false" customHeight="false" outlineLevel="0" collapsed="false">
      <c r="A1273" s="124" t="n">
        <v>1270</v>
      </c>
      <c r="B1273" s="125" t="n">
        <v>33360</v>
      </c>
      <c r="C1273" s="124" t="n">
        <v>2.42</v>
      </c>
      <c r="D1273" s="124" t="n">
        <f aca="false">3377-A1273</f>
        <v>2107</v>
      </c>
    </row>
    <row r="1274" customFormat="false" ht="13" hidden="false" customHeight="false" outlineLevel="0" collapsed="false">
      <c r="A1274" s="124" t="n">
        <v>1271</v>
      </c>
      <c r="B1274" s="125" t="n">
        <v>33361</v>
      </c>
      <c r="C1274" s="124" t="n">
        <v>2.37</v>
      </c>
      <c r="D1274" s="124" t="n">
        <f aca="false">3377-A1274</f>
        <v>2106</v>
      </c>
    </row>
    <row r="1275" customFormat="false" ht="13" hidden="false" customHeight="false" outlineLevel="0" collapsed="false">
      <c r="A1275" s="124" t="n">
        <v>1272</v>
      </c>
      <c r="B1275" s="125" t="n">
        <v>33362</v>
      </c>
      <c r="C1275" s="124" t="n">
        <v>2.31</v>
      </c>
      <c r="D1275" s="124" t="n">
        <f aca="false">3377-A1275</f>
        <v>2105</v>
      </c>
    </row>
    <row r="1276" customFormat="false" ht="13" hidden="false" customHeight="false" outlineLevel="0" collapsed="false">
      <c r="A1276" s="124" t="n">
        <v>1273</v>
      </c>
      <c r="B1276" s="125" t="n">
        <v>33365</v>
      </c>
      <c r="C1276" s="124" t="n">
        <v>2.39</v>
      </c>
      <c r="D1276" s="124" t="n">
        <f aca="false">3377-A1276</f>
        <v>2104</v>
      </c>
    </row>
    <row r="1277" customFormat="false" ht="13" hidden="false" customHeight="false" outlineLevel="0" collapsed="false">
      <c r="A1277" s="124" t="n">
        <v>1274</v>
      </c>
      <c r="B1277" s="125" t="n">
        <v>33366</v>
      </c>
      <c r="C1277" s="124" t="n">
        <v>2.4</v>
      </c>
      <c r="D1277" s="124" t="n">
        <f aca="false">3377-A1277</f>
        <v>2103</v>
      </c>
    </row>
    <row r="1278" customFormat="false" ht="13" hidden="false" customHeight="false" outlineLevel="0" collapsed="false">
      <c r="A1278" s="124" t="n">
        <v>1275</v>
      </c>
      <c r="B1278" s="125" t="n">
        <v>33367</v>
      </c>
      <c r="C1278" s="124" t="n">
        <v>2.39</v>
      </c>
      <c r="D1278" s="124" t="n">
        <f aca="false">3377-A1278</f>
        <v>2102</v>
      </c>
    </row>
    <row r="1279" customFormat="false" ht="13" hidden="false" customHeight="false" outlineLevel="0" collapsed="false">
      <c r="A1279" s="124" t="n">
        <v>1276</v>
      </c>
      <c r="B1279" s="125" t="n">
        <v>33368</v>
      </c>
      <c r="C1279" s="124" t="n">
        <v>2.43</v>
      </c>
      <c r="D1279" s="124" t="n">
        <f aca="false">3377-A1279</f>
        <v>2101</v>
      </c>
    </row>
    <row r="1280" customFormat="false" ht="13" hidden="false" customHeight="false" outlineLevel="0" collapsed="false">
      <c r="A1280" s="124" t="n">
        <v>1277</v>
      </c>
      <c r="B1280" s="125" t="n">
        <v>33369</v>
      </c>
      <c r="C1280" s="124" t="n">
        <v>2.5</v>
      </c>
      <c r="D1280" s="124" t="n">
        <f aca="false">3377-A1280</f>
        <v>2100</v>
      </c>
    </row>
    <row r="1281" customFormat="false" ht="13" hidden="false" customHeight="false" outlineLevel="0" collapsed="false">
      <c r="A1281" s="124" t="n">
        <v>1278</v>
      </c>
      <c r="B1281" s="125" t="n">
        <v>33372</v>
      </c>
      <c r="C1281" s="124" t="n">
        <v>2.51</v>
      </c>
      <c r="D1281" s="124" t="n">
        <f aca="false">3377-A1281</f>
        <v>2099</v>
      </c>
    </row>
    <row r="1282" customFormat="false" ht="13" hidden="false" customHeight="false" outlineLevel="0" collapsed="false">
      <c r="A1282" s="124" t="n">
        <v>1279</v>
      </c>
      <c r="B1282" s="125" t="n">
        <v>33373</v>
      </c>
      <c r="C1282" s="124" t="n">
        <v>2.52</v>
      </c>
      <c r="D1282" s="124" t="n">
        <f aca="false">3377-A1282</f>
        <v>2098</v>
      </c>
    </row>
    <row r="1283" customFormat="false" ht="13" hidden="false" customHeight="false" outlineLevel="0" collapsed="false">
      <c r="A1283" s="124" t="n">
        <v>1280</v>
      </c>
      <c r="B1283" s="125" t="n">
        <v>33374</v>
      </c>
      <c r="C1283" s="124" t="n">
        <v>2.52</v>
      </c>
      <c r="D1283" s="124" t="n">
        <f aca="false">3377-A1283</f>
        <v>2097</v>
      </c>
    </row>
    <row r="1284" customFormat="false" ht="13" hidden="false" customHeight="false" outlineLevel="0" collapsed="false">
      <c r="A1284" s="124" t="n">
        <v>1281</v>
      </c>
      <c r="B1284" s="125" t="n">
        <v>33375</v>
      </c>
      <c r="C1284" s="124" t="n">
        <v>2.44</v>
      </c>
      <c r="D1284" s="124" t="n">
        <f aca="false">3377-A1284</f>
        <v>2096</v>
      </c>
    </row>
    <row r="1285" customFormat="false" ht="13" hidden="false" customHeight="false" outlineLevel="0" collapsed="false">
      <c r="A1285" s="124" t="n">
        <v>1282</v>
      </c>
      <c r="B1285" s="125" t="n">
        <v>33376</v>
      </c>
      <c r="C1285" s="124" t="n">
        <v>2.48</v>
      </c>
      <c r="D1285" s="124" t="n">
        <f aca="false">3377-A1285</f>
        <v>2095</v>
      </c>
    </row>
    <row r="1286" customFormat="false" ht="13" hidden="false" customHeight="false" outlineLevel="0" collapsed="false">
      <c r="A1286" s="124" t="n">
        <v>1283</v>
      </c>
      <c r="B1286" s="125" t="n">
        <v>33379</v>
      </c>
      <c r="C1286" s="124" t="n">
        <v>2.44</v>
      </c>
      <c r="D1286" s="124" t="n">
        <f aca="false">3377-A1286</f>
        <v>2094</v>
      </c>
    </row>
    <row r="1287" customFormat="false" ht="13" hidden="false" customHeight="false" outlineLevel="0" collapsed="false">
      <c r="A1287" s="124" t="n">
        <v>1284</v>
      </c>
      <c r="B1287" s="125" t="n">
        <v>33380</v>
      </c>
      <c r="C1287" s="124" t="n">
        <v>2.65</v>
      </c>
      <c r="D1287" s="124" t="n">
        <f aca="false">3377-A1287</f>
        <v>2093</v>
      </c>
    </row>
    <row r="1288" customFormat="false" ht="13" hidden="false" customHeight="false" outlineLevel="0" collapsed="false">
      <c r="A1288" s="124" t="n">
        <v>1285</v>
      </c>
      <c r="B1288" s="125" t="n">
        <v>33381</v>
      </c>
      <c r="C1288" s="124" t="n">
        <v>2.6</v>
      </c>
      <c r="D1288" s="124" t="n">
        <f aca="false">3377-A1288</f>
        <v>2092</v>
      </c>
    </row>
    <row r="1289" customFormat="false" ht="13" hidden="false" customHeight="false" outlineLevel="0" collapsed="false">
      <c r="A1289" s="124" t="n">
        <v>1286</v>
      </c>
      <c r="B1289" s="125" t="n">
        <v>33382</v>
      </c>
      <c r="C1289" s="124" t="n">
        <v>2.6</v>
      </c>
      <c r="D1289" s="124" t="n">
        <f aca="false">3377-A1289</f>
        <v>2091</v>
      </c>
    </row>
    <row r="1290" customFormat="false" ht="13" hidden="false" customHeight="false" outlineLevel="0" collapsed="false">
      <c r="A1290" s="124" t="n">
        <v>1287</v>
      </c>
      <c r="B1290" s="125" t="n">
        <v>33383</v>
      </c>
      <c r="C1290" s="124" t="n">
        <v>2.55</v>
      </c>
      <c r="D1290" s="124" t="n">
        <f aca="false">3377-A1290</f>
        <v>2090</v>
      </c>
    </row>
    <row r="1291" customFormat="false" ht="13" hidden="false" customHeight="false" outlineLevel="0" collapsed="false">
      <c r="A1291" s="124" t="n">
        <v>1288</v>
      </c>
      <c r="B1291" s="125" t="n">
        <v>33387</v>
      </c>
      <c r="C1291" s="124" t="n">
        <v>2.43</v>
      </c>
      <c r="D1291" s="124" t="n">
        <f aca="false">3377-A1291</f>
        <v>2089</v>
      </c>
    </row>
    <row r="1292" customFormat="false" ht="13" hidden="false" customHeight="false" outlineLevel="0" collapsed="false">
      <c r="A1292" s="124" t="n">
        <v>1289</v>
      </c>
      <c r="B1292" s="125" t="n">
        <v>33388</v>
      </c>
      <c r="C1292" s="124" t="n">
        <v>2.43</v>
      </c>
      <c r="D1292" s="124" t="n">
        <f aca="false">3377-A1292</f>
        <v>2088</v>
      </c>
    </row>
    <row r="1293" customFormat="false" ht="13" hidden="false" customHeight="false" outlineLevel="0" collapsed="false">
      <c r="A1293" s="124" t="n">
        <v>1290</v>
      </c>
      <c r="B1293" s="125" t="n">
        <v>33389</v>
      </c>
      <c r="C1293" s="124" t="n">
        <v>2.5</v>
      </c>
      <c r="D1293" s="124" t="n">
        <f aca="false">3377-A1293</f>
        <v>2087</v>
      </c>
    </row>
    <row r="1294" customFormat="false" ht="13" hidden="false" customHeight="false" outlineLevel="0" collapsed="false">
      <c r="A1294" s="124" t="n">
        <v>1291</v>
      </c>
      <c r="B1294" s="125" t="n">
        <v>33390</v>
      </c>
      <c r="C1294" s="124" t="n">
        <v>2.51</v>
      </c>
      <c r="D1294" s="124" t="n">
        <f aca="false">3377-A1294</f>
        <v>2086</v>
      </c>
    </row>
    <row r="1295" customFormat="false" ht="13" hidden="false" customHeight="false" outlineLevel="0" collapsed="false">
      <c r="A1295" s="124" t="n">
        <v>1292</v>
      </c>
      <c r="B1295" s="125" t="n">
        <v>33393</v>
      </c>
      <c r="C1295" s="124" t="n">
        <v>2.54</v>
      </c>
      <c r="D1295" s="124" t="n">
        <f aca="false">3377-A1295</f>
        <v>2085</v>
      </c>
    </row>
    <row r="1296" customFormat="false" ht="13" hidden="false" customHeight="false" outlineLevel="0" collapsed="false">
      <c r="A1296" s="124" t="n">
        <v>1293</v>
      </c>
      <c r="B1296" s="125" t="n">
        <v>33394</v>
      </c>
      <c r="C1296" s="124" t="n">
        <v>2.49</v>
      </c>
      <c r="D1296" s="124" t="n">
        <f aca="false">3377-A1296</f>
        <v>2084</v>
      </c>
    </row>
    <row r="1297" customFormat="false" ht="13" hidden="false" customHeight="false" outlineLevel="0" collapsed="false">
      <c r="A1297" s="124" t="n">
        <v>1294</v>
      </c>
      <c r="B1297" s="125" t="n">
        <v>33395</v>
      </c>
      <c r="C1297" s="124" t="n">
        <v>2.47</v>
      </c>
      <c r="D1297" s="124" t="n">
        <f aca="false">3377-A1297</f>
        <v>2083</v>
      </c>
    </row>
    <row r="1298" customFormat="false" ht="13" hidden="false" customHeight="false" outlineLevel="0" collapsed="false">
      <c r="A1298" s="124" t="n">
        <v>1295</v>
      </c>
      <c r="B1298" s="125" t="n">
        <v>33396</v>
      </c>
      <c r="C1298" s="124" t="n">
        <v>2.52</v>
      </c>
      <c r="D1298" s="124" t="n">
        <f aca="false">3377-A1298</f>
        <v>2082</v>
      </c>
    </row>
    <row r="1299" customFormat="false" ht="13" hidden="false" customHeight="false" outlineLevel="0" collapsed="false">
      <c r="A1299" s="124" t="n">
        <v>1296</v>
      </c>
      <c r="B1299" s="125" t="n">
        <v>33397</v>
      </c>
      <c r="C1299" s="124" t="n">
        <v>2.54</v>
      </c>
      <c r="D1299" s="124" t="n">
        <f aca="false">3377-A1299</f>
        <v>2081</v>
      </c>
    </row>
    <row r="1300" customFormat="false" ht="13" hidden="false" customHeight="false" outlineLevel="0" collapsed="false">
      <c r="A1300" s="124" t="n">
        <v>1297</v>
      </c>
      <c r="B1300" s="125" t="n">
        <v>33400</v>
      </c>
      <c r="C1300" s="124" t="n">
        <v>2.58</v>
      </c>
      <c r="D1300" s="124" t="n">
        <f aca="false">3377-A1300</f>
        <v>2080</v>
      </c>
    </row>
    <row r="1301" customFormat="false" ht="13" hidden="false" customHeight="false" outlineLevel="0" collapsed="false">
      <c r="A1301" s="124" t="n">
        <v>1298</v>
      </c>
      <c r="B1301" s="125" t="n">
        <v>33401</v>
      </c>
      <c r="C1301" s="124" t="n">
        <v>2.67</v>
      </c>
      <c r="D1301" s="124" t="n">
        <f aca="false">3377-A1301</f>
        <v>2079</v>
      </c>
    </row>
    <row r="1302" customFormat="false" ht="13" hidden="false" customHeight="false" outlineLevel="0" collapsed="false">
      <c r="A1302" s="124" t="n">
        <v>1299</v>
      </c>
      <c r="B1302" s="125" t="n">
        <v>33402</v>
      </c>
      <c r="C1302" s="124" t="n">
        <v>2.66</v>
      </c>
      <c r="D1302" s="124" t="n">
        <f aca="false">3377-A1302</f>
        <v>2078</v>
      </c>
    </row>
    <row r="1303" customFormat="false" ht="13" hidden="false" customHeight="false" outlineLevel="0" collapsed="false">
      <c r="A1303" s="124" t="n">
        <v>1300</v>
      </c>
      <c r="B1303" s="125" t="n">
        <v>33403</v>
      </c>
      <c r="C1303" s="124" t="n">
        <v>2.69</v>
      </c>
      <c r="D1303" s="124" t="n">
        <f aca="false">3377-A1303</f>
        <v>2077</v>
      </c>
    </row>
    <row r="1304" customFormat="false" ht="13" hidden="false" customHeight="false" outlineLevel="0" collapsed="false">
      <c r="A1304" s="124" t="n">
        <v>1301</v>
      </c>
      <c r="B1304" s="125" t="n">
        <v>33404</v>
      </c>
      <c r="C1304" s="124" t="n">
        <v>2.72</v>
      </c>
      <c r="D1304" s="124" t="n">
        <f aca="false">3377-A1304</f>
        <v>2076</v>
      </c>
    </row>
    <row r="1305" customFormat="false" ht="13" hidden="false" customHeight="false" outlineLevel="0" collapsed="false">
      <c r="A1305" s="124" t="n">
        <v>1302</v>
      </c>
      <c r="B1305" s="125" t="n">
        <v>33407</v>
      </c>
      <c r="C1305" s="124" t="n">
        <v>2.76</v>
      </c>
      <c r="D1305" s="124" t="n">
        <f aca="false">3377-A1305</f>
        <v>2075</v>
      </c>
    </row>
    <row r="1306" customFormat="false" ht="13" hidden="false" customHeight="false" outlineLevel="0" collapsed="false">
      <c r="A1306" s="124" t="n">
        <v>1303</v>
      </c>
      <c r="B1306" s="125" t="n">
        <v>33408</v>
      </c>
      <c r="C1306" s="124" t="n">
        <v>2.79</v>
      </c>
      <c r="D1306" s="124" t="n">
        <f aca="false">3377-A1306</f>
        <v>2074</v>
      </c>
    </row>
    <row r="1307" customFormat="false" ht="13" hidden="false" customHeight="false" outlineLevel="0" collapsed="false">
      <c r="A1307" s="124" t="n">
        <v>1304</v>
      </c>
      <c r="B1307" s="125" t="n">
        <v>33409</v>
      </c>
      <c r="C1307" s="124" t="n">
        <v>2.72</v>
      </c>
      <c r="D1307" s="124" t="n">
        <f aca="false">3377-A1307</f>
        <v>2073</v>
      </c>
    </row>
    <row r="1308" customFormat="false" ht="13" hidden="false" customHeight="false" outlineLevel="0" collapsed="false">
      <c r="A1308" s="124" t="n">
        <v>1305</v>
      </c>
      <c r="B1308" s="125" t="n">
        <v>33410</v>
      </c>
      <c r="C1308" s="124" t="n">
        <v>2.81</v>
      </c>
      <c r="D1308" s="124" t="n">
        <f aca="false">3377-A1308</f>
        <v>2072</v>
      </c>
    </row>
    <row r="1309" customFormat="false" ht="13" hidden="false" customHeight="false" outlineLevel="0" collapsed="false">
      <c r="A1309" s="124" t="n">
        <v>1306</v>
      </c>
      <c r="B1309" s="125" t="n">
        <v>33411</v>
      </c>
      <c r="C1309" s="124" t="n">
        <v>2.88</v>
      </c>
      <c r="D1309" s="124" t="n">
        <f aca="false">3377-A1309</f>
        <v>2071</v>
      </c>
    </row>
    <row r="1310" customFormat="false" ht="13" hidden="false" customHeight="false" outlineLevel="0" collapsed="false">
      <c r="A1310" s="124" t="n">
        <v>1307</v>
      </c>
      <c r="B1310" s="125" t="n">
        <v>33414</v>
      </c>
      <c r="C1310" s="124" t="n">
        <v>2.83</v>
      </c>
      <c r="D1310" s="124" t="n">
        <f aca="false">3377-A1310</f>
        <v>2070</v>
      </c>
    </row>
    <row r="1311" customFormat="false" ht="13" hidden="false" customHeight="false" outlineLevel="0" collapsed="false">
      <c r="A1311" s="124" t="n">
        <v>1308</v>
      </c>
      <c r="B1311" s="125" t="n">
        <v>33415</v>
      </c>
      <c r="C1311" s="124" t="n">
        <v>2.79</v>
      </c>
      <c r="D1311" s="124" t="n">
        <f aca="false">3377-A1311</f>
        <v>2069</v>
      </c>
    </row>
    <row r="1312" customFormat="false" ht="13" hidden="false" customHeight="false" outlineLevel="0" collapsed="false">
      <c r="A1312" s="124" t="n">
        <v>1309</v>
      </c>
      <c r="B1312" s="125" t="n">
        <v>33416</v>
      </c>
      <c r="C1312" s="124" t="n">
        <v>2.74</v>
      </c>
      <c r="D1312" s="124" t="n">
        <f aca="false">3377-A1312</f>
        <v>2068</v>
      </c>
    </row>
    <row r="1313" customFormat="false" ht="13" hidden="false" customHeight="false" outlineLevel="0" collapsed="false">
      <c r="A1313" s="124" t="n">
        <v>1310</v>
      </c>
      <c r="B1313" s="125" t="n">
        <v>33417</v>
      </c>
      <c r="C1313" s="124" t="n">
        <v>2.84</v>
      </c>
      <c r="D1313" s="124" t="n">
        <f aca="false">3377-A1313</f>
        <v>2067</v>
      </c>
    </row>
    <row r="1314" customFormat="false" ht="13" hidden="false" customHeight="false" outlineLevel="0" collapsed="false">
      <c r="A1314" s="124" t="n">
        <v>1311</v>
      </c>
      <c r="B1314" s="125" t="n">
        <v>33418</v>
      </c>
      <c r="C1314" s="124" t="n">
        <v>2.81</v>
      </c>
      <c r="D1314" s="124" t="n">
        <f aca="false">3377-A1314</f>
        <v>2066</v>
      </c>
    </row>
    <row r="1315" customFormat="false" ht="13" hidden="false" customHeight="false" outlineLevel="0" collapsed="false">
      <c r="A1315" s="124" t="n">
        <v>1312</v>
      </c>
      <c r="B1315" s="125" t="n">
        <v>33421</v>
      </c>
      <c r="C1315" s="124" t="n">
        <v>2.8</v>
      </c>
      <c r="D1315" s="124" t="n">
        <f aca="false">3377-A1315</f>
        <v>2065</v>
      </c>
    </row>
    <row r="1316" customFormat="false" ht="13" hidden="false" customHeight="false" outlineLevel="0" collapsed="false">
      <c r="A1316" s="124" t="n">
        <v>1313</v>
      </c>
      <c r="B1316" s="125" t="n">
        <v>33423</v>
      </c>
      <c r="C1316" s="124" t="n">
        <v>2.89</v>
      </c>
      <c r="D1316" s="124" t="n">
        <f aca="false">3377-A1316</f>
        <v>2064</v>
      </c>
    </row>
    <row r="1317" customFormat="false" ht="13" hidden="false" customHeight="false" outlineLevel="0" collapsed="false">
      <c r="A1317" s="124" t="n">
        <v>1314</v>
      </c>
      <c r="B1317" s="125" t="n">
        <v>33424</v>
      </c>
      <c r="C1317" s="124" t="n">
        <v>2.96</v>
      </c>
      <c r="D1317" s="124" t="n">
        <f aca="false">3377-A1317</f>
        <v>2063</v>
      </c>
    </row>
    <row r="1318" customFormat="false" ht="13" hidden="false" customHeight="false" outlineLevel="0" collapsed="false">
      <c r="A1318" s="124" t="n">
        <v>1315</v>
      </c>
      <c r="B1318" s="125" t="n">
        <v>33425</v>
      </c>
      <c r="C1318" s="124" t="n">
        <v>3.07</v>
      </c>
      <c r="D1318" s="124" t="n">
        <f aca="false">3377-A1318</f>
        <v>2062</v>
      </c>
    </row>
    <row r="1319" customFormat="false" ht="13" hidden="false" customHeight="false" outlineLevel="0" collapsed="false">
      <c r="A1319" s="124" t="n">
        <v>1316</v>
      </c>
      <c r="B1319" s="125" t="n">
        <v>33428</v>
      </c>
      <c r="C1319" s="124" t="n">
        <v>3.05</v>
      </c>
      <c r="D1319" s="124" t="n">
        <f aca="false">3377-A1319</f>
        <v>2061</v>
      </c>
    </row>
    <row r="1320" customFormat="false" ht="13" hidden="false" customHeight="false" outlineLevel="0" collapsed="false">
      <c r="A1320" s="124" t="n">
        <v>1317</v>
      </c>
      <c r="B1320" s="125" t="n">
        <v>33429</v>
      </c>
      <c r="C1320" s="124" t="n">
        <v>2.99</v>
      </c>
      <c r="D1320" s="124" t="n">
        <f aca="false">3377-A1320</f>
        <v>2060</v>
      </c>
    </row>
    <row r="1321" customFormat="false" ht="13" hidden="false" customHeight="false" outlineLevel="0" collapsed="false">
      <c r="A1321" s="124" t="n">
        <v>1318</v>
      </c>
      <c r="B1321" s="125" t="n">
        <v>33430</v>
      </c>
      <c r="C1321" s="124" t="n">
        <v>3.06</v>
      </c>
      <c r="D1321" s="124" t="n">
        <f aca="false">3377-A1321</f>
        <v>2059</v>
      </c>
    </row>
    <row r="1322" customFormat="false" ht="13" hidden="false" customHeight="false" outlineLevel="0" collapsed="false">
      <c r="A1322" s="124" t="n">
        <v>1319</v>
      </c>
      <c r="B1322" s="125" t="n">
        <v>33431</v>
      </c>
      <c r="C1322" s="124" t="n">
        <v>3.17</v>
      </c>
      <c r="D1322" s="124" t="n">
        <f aca="false">3377-A1322</f>
        <v>2058</v>
      </c>
    </row>
    <row r="1323" customFormat="false" ht="13" hidden="false" customHeight="false" outlineLevel="0" collapsed="false">
      <c r="A1323" s="124" t="n">
        <v>1320</v>
      </c>
      <c r="B1323" s="125" t="n">
        <v>33432</v>
      </c>
      <c r="C1323" s="124" t="n">
        <v>3.22</v>
      </c>
      <c r="D1323" s="124" t="n">
        <f aca="false">3377-A1323</f>
        <v>2057</v>
      </c>
    </row>
    <row r="1324" customFormat="false" ht="13" hidden="false" customHeight="false" outlineLevel="0" collapsed="false">
      <c r="A1324" s="124" t="n">
        <v>1321</v>
      </c>
      <c r="B1324" s="125" t="n">
        <v>33435</v>
      </c>
      <c r="C1324" s="124" t="n">
        <v>3.2</v>
      </c>
      <c r="D1324" s="124" t="n">
        <f aca="false">3377-A1324</f>
        <v>2056</v>
      </c>
    </row>
    <row r="1325" customFormat="false" ht="13" hidden="false" customHeight="false" outlineLevel="0" collapsed="false">
      <c r="A1325" s="124" t="n">
        <v>1322</v>
      </c>
      <c r="B1325" s="125" t="n">
        <v>33436</v>
      </c>
      <c r="C1325" s="124" t="n">
        <v>3.09</v>
      </c>
      <c r="D1325" s="124" t="n">
        <f aca="false">3377-A1325</f>
        <v>2055</v>
      </c>
    </row>
    <row r="1326" customFormat="false" ht="13" hidden="false" customHeight="false" outlineLevel="0" collapsed="false">
      <c r="A1326" s="124" t="n">
        <v>1323</v>
      </c>
      <c r="B1326" s="125" t="n">
        <v>33437</v>
      </c>
      <c r="C1326" s="124" t="n">
        <v>2.88</v>
      </c>
      <c r="D1326" s="124" t="n">
        <f aca="false">3377-A1326</f>
        <v>2054</v>
      </c>
    </row>
    <row r="1327" customFormat="false" ht="13" hidden="false" customHeight="false" outlineLevel="0" collapsed="false">
      <c r="A1327" s="124" t="n">
        <v>1324</v>
      </c>
      <c r="B1327" s="125" t="n">
        <v>33438</v>
      </c>
      <c r="C1327" s="124" t="n">
        <v>2.85</v>
      </c>
      <c r="D1327" s="124" t="n">
        <f aca="false">3377-A1327</f>
        <v>2053</v>
      </c>
    </row>
    <row r="1328" customFormat="false" ht="13" hidden="false" customHeight="false" outlineLevel="0" collapsed="false">
      <c r="A1328" s="124" t="n">
        <v>1325</v>
      </c>
      <c r="B1328" s="125" t="n">
        <v>33439</v>
      </c>
      <c r="C1328" s="124" t="n">
        <v>2.96</v>
      </c>
      <c r="D1328" s="124" t="n">
        <f aca="false">3377-A1328</f>
        <v>2052</v>
      </c>
    </row>
    <row r="1329" customFormat="false" ht="13" hidden="false" customHeight="false" outlineLevel="0" collapsed="false">
      <c r="A1329" s="124" t="n">
        <v>1326</v>
      </c>
      <c r="B1329" s="125" t="n">
        <v>33442</v>
      </c>
      <c r="C1329" s="124" t="n">
        <v>3.07</v>
      </c>
      <c r="D1329" s="124" t="n">
        <f aca="false">3377-A1329</f>
        <v>2051</v>
      </c>
    </row>
    <row r="1330" customFormat="false" ht="13" hidden="false" customHeight="false" outlineLevel="0" collapsed="false">
      <c r="A1330" s="124" t="n">
        <v>1327</v>
      </c>
      <c r="B1330" s="125" t="n">
        <v>33443</v>
      </c>
      <c r="C1330" s="124" t="n">
        <v>3.15</v>
      </c>
      <c r="D1330" s="124" t="n">
        <f aca="false">3377-A1330</f>
        <v>2050</v>
      </c>
    </row>
    <row r="1331" customFormat="false" ht="13" hidden="false" customHeight="false" outlineLevel="0" collapsed="false">
      <c r="A1331" s="124" t="n">
        <v>1328</v>
      </c>
      <c r="B1331" s="125" t="n">
        <v>33444</v>
      </c>
      <c r="C1331" s="124" t="n">
        <v>3.21</v>
      </c>
      <c r="D1331" s="124" t="n">
        <f aca="false">3377-A1331</f>
        <v>2049</v>
      </c>
    </row>
    <row r="1332" customFormat="false" ht="13" hidden="false" customHeight="false" outlineLevel="0" collapsed="false">
      <c r="A1332" s="124" t="n">
        <v>1329</v>
      </c>
      <c r="B1332" s="125" t="n">
        <v>33445</v>
      </c>
      <c r="C1332" s="124" t="n">
        <v>3.26</v>
      </c>
      <c r="D1332" s="124" t="n">
        <f aca="false">3377-A1332</f>
        <v>2048</v>
      </c>
    </row>
    <row r="1333" customFormat="false" ht="13" hidden="false" customHeight="false" outlineLevel="0" collapsed="false">
      <c r="A1333" s="124" t="n">
        <v>1330</v>
      </c>
      <c r="B1333" s="125" t="n">
        <v>33446</v>
      </c>
      <c r="C1333" s="124" t="n">
        <v>3.11</v>
      </c>
      <c r="D1333" s="124" t="n">
        <f aca="false">3377-A1333</f>
        <v>2047</v>
      </c>
    </row>
    <row r="1334" customFormat="false" ht="13" hidden="false" customHeight="false" outlineLevel="0" collapsed="false">
      <c r="A1334" s="124" t="n">
        <v>1331</v>
      </c>
      <c r="B1334" s="125" t="n">
        <v>33449</v>
      </c>
      <c r="C1334" s="124" t="n">
        <v>3.1</v>
      </c>
      <c r="D1334" s="124" t="n">
        <f aca="false">3377-A1334</f>
        <v>2046</v>
      </c>
    </row>
    <row r="1335" customFormat="false" ht="13" hidden="false" customHeight="false" outlineLevel="0" collapsed="false">
      <c r="A1335" s="124" t="n">
        <v>1332</v>
      </c>
      <c r="B1335" s="125" t="n">
        <v>33450</v>
      </c>
      <c r="C1335" s="124" t="n">
        <v>3.04</v>
      </c>
      <c r="D1335" s="124" t="n">
        <f aca="false">3377-A1335</f>
        <v>2045</v>
      </c>
    </row>
    <row r="1336" customFormat="false" ht="13" hidden="false" customHeight="false" outlineLevel="0" collapsed="false">
      <c r="A1336" s="124" t="n">
        <v>1333</v>
      </c>
      <c r="B1336" s="125" t="n">
        <v>33451</v>
      </c>
      <c r="C1336" s="124" t="n">
        <v>2.96</v>
      </c>
      <c r="D1336" s="124" t="n">
        <f aca="false">3377-A1336</f>
        <v>2044</v>
      </c>
    </row>
    <row r="1337" customFormat="false" ht="13" hidden="false" customHeight="false" outlineLevel="0" collapsed="false">
      <c r="A1337" s="124" t="n">
        <v>1334</v>
      </c>
      <c r="B1337" s="125" t="n">
        <v>33452</v>
      </c>
      <c r="C1337" s="124" t="n">
        <v>2.9</v>
      </c>
      <c r="D1337" s="124" t="n">
        <f aca="false">3377-A1337</f>
        <v>2043</v>
      </c>
    </row>
    <row r="1338" customFormat="false" ht="13" hidden="false" customHeight="false" outlineLevel="0" collapsed="false">
      <c r="A1338" s="124" t="n">
        <v>1335</v>
      </c>
      <c r="B1338" s="125" t="n">
        <v>33453</v>
      </c>
      <c r="C1338" s="124" t="n">
        <v>3.01</v>
      </c>
      <c r="D1338" s="124" t="n">
        <f aca="false">3377-A1338</f>
        <v>2042</v>
      </c>
    </row>
    <row r="1339" customFormat="false" ht="13" hidden="false" customHeight="false" outlineLevel="0" collapsed="false">
      <c r="A1339" s="124" t="n">
        <v>1336</v>
      </c>
      <c r="B1339" s="125" t="n">
        <v>33456</v>
      </c>
      <c r="C1339" s="124" t="n">
        <v>3.09</v>
      </c>
      <c r="D1339" s="124" t="n">
        <f aca="false">3377-A1339</f>
        <v>2041</v>
      </c>
    </row>
    <row r="1340" customFormat="false" ht="13" hidden="false" customHeight="false" outlineLevel="0" collapsed="false">
      <c r="A1340" s="124" t="n">
        <v>1337</v>
      </c>
      <c r="B1340" s="125" t="n">
        <v>33457</v>
      </c>
      <c r="C1340" s="124" t="n">
        <v>3.09</v>
      </c>
      <c r="D1340" s="124" t="n">
        <f aca="false">3377-A1340</f>
        <v>2040</v>
      </c>
    </row>
    <row r="1341" customFormat="false" ht="13" hidden="false" customHeight="false" outlineLevel="0" collapsed="false">
      <c r="A1341" s="124" t="n">
        <v>1338</v>
      </c>
      <c r="B1341" s="125" t="n">
        <v>33458</v>
      </c>
      <c r="C1341" s="124" t="n">
        <v>3.17</v>
      </c>
      <c r="D1341" s="124" t="n">
        <f aca="false">3377-A1341</f>
        <v>2039</v>
      </c>
    </row>
    <row r="1342" customFormat="false" ht="13" hidden="false" customHeight="false" outlineLevel="0" collapsed="false">
      <c r="A1342" s="124" t="n">
        <v>1339</v>
      </c>
      <c r="B1342" s="125" t="n">
        <v>33459</v>
      </c>
      <c r="C1342" s="124" t="n">
        <v>3.24</v>
      </c>
      <c r="D1342" s="124" t="n">
        <f aca="false">3377-A1342</f>
        <v>2038</v>
      </c>
    </row>
    <row r="1343" customFormat="false" ht="13" hidden="false" customHeight="false" outlineLevel="0" collapsed="false">
      <c r="A1343" s="124" t="n">
        <v>1340</v>
      </c>
      <c r="B1343" s="125" t="n">
        <v>33460</v>
      </c>
      <c r="C1343" s="124" t="n">
        <v>3.25</v>
      </c>
      <c r="D1343" s="124" t="n">
        <f aca="false">3377-A1343</f>
        <v>2037</v>
      </c>
    </row>
    <row r="1344" customFormat="false" ht="13" hidden="false" customHeight="false" outlineLevel="0" collapsed="false">
      <c r="A1344" s="124" t="n">
        <v>1341</v>
      </c>
      <c r="B1344" s="125" t="n">
        <v>33463</v>
      </c>
      <c r="C1344" s="124" t="n">
        <v>3.27</v>
      </c>
      <c r="D1344" s="124" t="n">
        <f aca="false">3377-A1344</f>
        <v>2036</v>
      </c>
    </row>
    <row r="1345" customFormat="false" ht="13" hidden="false" customHeight="false" outlineLevel="0" collapsed="false">
      <c r="A1345" s="124" t="n">
        <v>1342</v>
      </c>
      <c r="B1345" s="125" t="n">
        <v>33464</v>
      </c>
      <c r="C1345" s="124" t="n">
        <v>3.26</v>
      </c>
      <c r="D1345" s="124" t="n">
        <f aca="false">3377-A1345</f>
        <v>2035</v>
      </c>
    </row>
    <row r="1346" customFormat="false" ht="13" hidden="false" customHeight="false" outlineLevel="0" collapsed="false">
      <c r="A1346" s="124" t="n">
        <v>1343</v>
      </c>
      <c r="B1346" s="125" t="n">
        <v>33465</v>
      </c>
      <c r="C1346" s="124" t="n">
        <v>3.45</v>
      </c>
      <c r="D1346" s="124" t="n">
        <f aca="false">3377-A1346</f>
        <v>2034</v>
      </c>
    </row>
    <row r="1347" customFormat="false" ht="13" hidden="false" customHeight="false" outlineLevel="0" collapsed="false">
      <c r="A1347" s="124" t="n">
        <v>1344</v>
      </c>
      <c r="B1347" s="125" t="n">
        <v>33466</v>
      </c>
      <c r="C1347" s="124" t="n">
        <v>3.38</v>
      </c>
      <c r="D1347" s="124" t="n">
        <f aca="false">3377-A1347</f>
        <v>2033</v>
      </c>
    </row>
    <row r="1348" customFormat="false" ht="13" hidden="false" customHeight="false" outlineLevel="0" collapsed="false">
      <c r="A1348" s="124" t="n">
        <v>1345</v>
      </c>
      <c r="B1348" s="125" t="n">
        <v>33467</v>
      </c>
      <c r="C1348" s="124" t="n">
        <v>3.67</v>
      </c>
      <c r="D1348" s="124" t="n">
        <f aca="false">3377-A1348</f>
        <v>2032</v>
      </c>
    </row>
    <row r="1349" customFormat="false" ht="13" hidden="false" customHeight="false" outlineLevel="0" collapsed="false">
      <c r="A1349" s="124" t="n">
        <v>1346</v>
      </c>
      <c r="B1349" s="125" t="n">
        <v>33470</v>
      </c>
      <c r="C1349" s="124" t="n">
        <v>3.51</v>
      </c>
      <c r="D1349" s="124" t="n">
        <f aca="false">3377-A1349</f>
        <v>2031</v>
      </c>
    </row>
    <row r="1350" customFormat="false" ht="13" hidden="false" customHeight="false" outlineLevel="0" collapsed="false">
      <c r="A1350" s="124" t="n">
        <v>1347</v>
      </c>
      <c r="B1350" s="125" t="n">
        <v>33471</v>
      </c>
      <c r="C1350" s="124" t="n">
        <v>3.67</v>
      </c>
      <c r="D1350" s="124" t="n">
        <f aca="false">3377-A1350</f>
        <v>2030</v>
      </c>
    </row>
    <row r="1351" customFormat="false" ht="13" hidden="false" customHeight="false" outlineLevel="0" collapsed="false">
      <c r="A1351" s="124" t="n">
        <v>1348</v>
      </c>
      <c r="B1351" s="125" t="n">
        <v>33472</v>
      </c>
      <c r="C1351" s="124" t="n">
        <v>3.68</v>
      </c>
      <c r="D1351" s="124" t="n">
        <f aca="false">3377-A1351</f>
        <v>2029</v>
      </c>
    </row>
    <row r="1352" customFormat="false" ht="13" hidden="false" customHeight="false" outlineLevel="0" collapsed="false">
      <c r="A1352" s="124" t="n">
        <v>1349</v>
      </c>
      <c r="B1352" s="125" t="n">
        <v>33473</v>
      </c>
      <c r="C1352" s="124" t="n">
        <v>3.69</v>
      </c>
      <c r="D1352" s="124" t="n">
        <f aca="false">3377-A1352</f>
        <v>2028</v>
      </c>
    </row>
    <row r="1353" customFormat="false" ht="13" hidden="false" customHeight="false" outlineLevel="0" collapsed="false">
      <c r="A1353" s="124" t="n">
        <v>1350</v>
      </c>
      <c r="B1353" s="125" t="n">
        <v>33474</v>
      </c>
      <c r="C1353" s="124" t="n">
        <v>3.56</v>
      </c>
      <c r="D1353" s="124" t="n">
        <f aca="false">3377-A1353</f>
        <v>2027</v>
      </c>
    </row>
    <row r="1354" customFormat="false" ht="13" hidden="false" customHeight="false" outlineLevel="0" collapsed="false">
      <c r="A1354" s="124" t="n">
        <v>1351</v>
      </c>
      <c r="B1354" s="125" t="n">
        <v>33477</v>
      </c>
      <c r="C1354" s="124" t="n">
        <v>3.48</v>
      </c>
      <c r="D1354" s="124" t="n">
        <f aca="false">3377-A1354</f>
        <v>2026</v>
      </c>
    </row>
    <row r="1355" customFormat="false" ht="13" hidden="false" customHeight="false" outlineLevel="0" collapsed="false">
      <c r="A1355" s="124" t="n">
        <v>1352</v>
      </c>
      <c r="B1355" s="125" t="n">
        <v>33478</v>
      </c>
      <c r="C1355" s="124" t="n">
        <v>3.49</v>
      </c>
      <c r="D1355" s="124" t="n">
        <f aca="false">3377-A1355</f>
        <v>2025</v>
      </c>
    </row>
    <row r="1356" customFormat="false" ht="13" hidden="false" customHeight="false" outlineLevel="0" collapsed="false">
      <c r="A1356" s="124" t="n">
        <v>1353</v>
      </c>
      <c r="B1356" s="125" t="n">
        <v>33479</v>
      </c>
      <c r="C1356" s="124" t="n">
        <v>3.57</v>
      </c>
      <c r="D1356" s="124" t="n">
        <f aca="false">3377-A1356</f>
        <v>2024</v>
      </c>
    </row>
    <row r="1357" customFormat="false" ht="13" hidden="false" customHeight="false" outlineLevel="0" collapsed="false">
      <c r="A1357" s="124" t="n">
        <v>1354</v>
      </c>
      <c r="B1357" s="125" t="n">
        <v>33480</v>
      </c>
      <c r="C1357" s="124" t="n">
        <v>3.65</v>
      </c>
      <c r="D1357" s="124" t="n">
        <f aca="false">3377-A1357</f>
        <v>2023</v>
      </c>
    </row>
    <row r="1358" customFormat="false" ht="13" hidden="false" customHeight="false" outlineLevel="0" collapsed="false">
      <c r="A1358" s="124" t="n">
        <v>1355</v>
      </c>
      <c r="B1358" s="125" t="n">
        <v>33481</v>
      </c>
      <c r="C1358" s="124" t="n">
        <v>3.63</v>
      </c>
      <c r="D1358" s="124" t="n">
        <f aca="false">3377-A1358</f>
        <v>2022</v>
      </c>
    </row>
    <row r="1359" customFormat="false" ht="13" hidden="false" customHeight="false" outlineLevel="0" collapsed="false">
      <c r="A1359" s="124" t="n">
        <v>1356</v>
      </c>
      <c r="B1359" s="125" t="n">
        <v>33485</v>
      </c>
      <c r="C1359" s="124" t="n">
        <v>3.78</v>
      </c>
      <c r="D1359" s="124" t="n">
        <f aca="false">3377-A1359</f>
        <v>2021</v>
      </c>
    </row>
    <row r="1360" customFormat="false" ht="13" hidden="false" customHeight="false" outlineLevel="0" collapsed="false">
      <c r="A1360" s="124" t="n">
        <v>1357</v>
      </c>
      <c r="B1360" s="125" t="n">
        <v>33486</v>
      </c>
      <c r="C1360" s="124" t="n">
        <v>3.86</v>
      </c>
      <c r="D1360" s="124" t="n">
        <f aca="false">3377-A1360</f>
        <v>2020</v>
      </c>
    </row>
    <row r="1361" customFormat="false" ht="13" hidden="false" customHeight="false" outlineLevel="0" collapsed="false">
      <c r="A1361" s="124" t="n">
        <v>1358</v>
      </c>
      <c r="B1361" s="125" t="n">
        <v>33487</v>
      </c>
      <c r="C1361" s="124" t="n">
        <v>3.9</v>
      </c>
      <c r="D1361" s="124" t="n">
        <f aca="false">3377-A1361</f>
        <v>2019</v>
      </c>
    </row>
    <row r="1362" customFormat="false" ht="13" hidden="false" customHeight="false" outlineLevel="0" collapsed="false">
      <c r="A1362" s="124" t="n">
        <v>1359</v>
      </c>
      <c r="B1362" s="125" t="n">
        <v>33488</v>
      </c>
      <c r="C1362" s="124" t="n">
        <v>3.91</v>
      </c>
      <c r="D1362" s="124" t="n">
        <f aca="false">3377-A1362</f>
        <v>2018</v>
      </c>
    </row>
    <row r="1363" customFormat="false" ht="13" hidden="false" customHeight="false" outlineLevel="0" collapsed="false">
      <c r="A1363" s="124" t="n">
        <v>1360</v>
      </c>
      <c r="B1363" s="125" t="n">
        <v>33491</v>
      </c>
      <c r="C1363" s="124" t="n">
        <v>3.99</v>
      </c>
      <c r="D1363" s="124" t="n">
        <f aca="false">3377-A1363</f>
        <v>2017</v>
      </c>
    </row>
    <row r="1364" customFormat="false" ht="13" hidden="false" customHeight="false" outlineLevel="0" collapsed="false">
      <c r="A1364" s="124" t="n">
        <v>1361</v>
      </c>
      <c r="B1364" s="125" t="n">
        <v>33492</v>
      </c>
      <c r="C1364" s="124" t="n">
        <v>3.96</v>
      </c>
      <c r="D1364" s="124" t="n">
        <f aca="false">3377-A1364</f>
        <v>2016</v>
      </c>
    </row>
    <row r="1365" customFormat="false" ht="13" hidden="false" customHeight="false" outlineLevel="0" collapsed="false">
      <c r="A1365" s="124" t="n">
        <v>1362</v>
      </c>
      <c r="B1365" s="125" t="n">
        <v>33493</v>
      </c>
      <c r="C1365" s="124" t="n">
        <v>3.97</v>
      </c>
      <c r="D1365" s="124" t="n">
        <f aca="false">3377-A1365</f>
        <v>2015</v>
      </c>
    </row>
    <row r="1366" customFormat="false" ht="13" hidden="false" customHeight="false" outlineLevel="0" collapsed="false">
      <c r="A1366" s="124" t="n">
        <v>1363</v>
      </c>
      <c r="B1366" s="125" t="n">
        <v>33494</v>
      </c>
      <c r="C1366" s="124" t="n">
        <v>4.01</v>
      </c>
      <c r="D1366" s="124" t="n">
        <f aca="false">3377-A1366</f>
        <v>2014</v>
      </c>
    </row>
    <row r="1367" customFormat="false" ht="13" hidden="false" customHeight="false" outlineLevel="0" collapsed="false">
      <c r="A1367" s="124" t="n">
        <v>1364</v>
      </c>
      <c r="B1367" s="125" t="n">
        <v>33495</v>
      </c>
      <c r="C1367" s="124" t="n">
        <v>3.85</v>
      </c>
      <c r="D1367" s="124" t="n">
        <f aca="false">3377-A1367</f>
        <v>2013</v>
      </c>
    </row>
    <row r="1368" customFormat="false" ht="13" hidden="false" customHeight="false" outlineLevel="0" collapsed="false">
      <c r="A1368" s="124" t="n">
        <v>1365</v>
      </c>
      <c r="B1368" s="125" t="n">
        <v>33498</v>
      </c>
      <c r="C1368" s="124" t="n">
        <v>3.8</v>
      </c>
      <c r="D1368" s="124" t="n">
        <f aca="false">3377-A1368</f>
        <v>2012</v>
      </c>
    </row>
    <row r="1369" customFormat="false" ht="13" hidden="false" customHeight="false" outlineLevel="0" collapsed="false">
      <c r="A1369" s="124" t="n">
        <v>1366</v>
      </c>
      <c r="B1369" s="125" t="n">
        <v>33499</v>
      </c>
      <c r="C1369" s="124" t="n">
        <v>4.01</v>
      </c>
      <c r="D1369" s="124" t="n">
        <f aca="false">3377-A1369</f>
        <v>2011</v>
      </c>
    </row>
    <row r="1370" customFormat="false" ht="13" hidden="false" customHeight="false" outlineLevel="0" collapsed="false">
      <c r="A1370" s="124" t="n">
        <v>1367</v>
      </c>
      <c r="B1370" s="125" t="n">
        <v>33500</v>
      </c>
      <c r="C1370" s="124" t="n">
        <v>4.01</v>
      </c>
      <c r="D1370" s="124" t="n">
        <f aca="false">3377-A1370</f>
        <v>2010</v>
      </c>
    </row>
    <row r="1371" customFormat="false" ht="13" hidden="false" customHeight="false" outlineLevel="0" collapsed="false">
      <c r="A1371" s="124" t="n">
        <v>1368</v>
      </c>
      <c r="B1371" s="125" t="n">
        <v>33501</v>
      </c>
      <c r="C1371" s="124" t="n">
        <v>3.92</v>
      </c>
      <c r="D1371" s="124" t="n">
        <f aca="false">3377-A1371</f>
        <v>2009</v>
      </c>
    </row>
    <row r="1372" customFormat="false" ht="13" hidden="false" customHeight="false" outlineLevel="0" collapsed="false">
      <c r="A1372" s="124" t="n">
        <v>1369</v>
      </c>
      <c r="B1372" s="125" t="n">
        <v>33502</v>
      </c>
      <c r="C1372" s="124" t="n">
        <v>3.95</v>
      </c>
      <c r="D1372" s="124" t="n">
        <f aca="false">3377-A1372</f>
        <v>2008</v>
      </c>
    </row>
    <row r="1373" customFormat="false" ht="13" hidden="false" customHeight="false" outlineLevel="0" collapsed="false">
      <c r="A1373" s="124" t="n">
        <v>1370</v>
      </c>
      <c r="B1373" s="125" t="n">
        <v>33505</v>
      </c>
      <c r="C1373" s="124" t="n">
        <v>3.89</v>
      </c>
      <c r="D1373" s="124" t="n">
        <f aca="false">3377-A1373</f>
        <v>2007</v>
      </c>
    </row>
    <row r="1374" customFormat="false" ht="13" hidden="false" customHeight="false" outlineLevel="0" collapsed="false">
      <c r="A1374" s="124" t="n">
        <v>1371</v>
      </c>
      <c r="B1374" s="125" t="n">
        <v>33506</v>
      </c>
      <c r="C1374" s="124" t="n">
        <v>3.87</v>
      </c>
      <c r="D1374" s="124" t="n">
        <f aca="false">3377-A1374</f>
        <v>2006</v>
      </c>
    </row>
    <row r="1375" customFormat="false" ht="13" hidden="false" customHeight="false" outlineLevel="0" collapsed="false">
      <c r="A1375" s="124" t="n">
        <v>1372</v>
      </c>
      <c r="B1375" s="125" t="n">
        <v>33507</v>
      </c>
      <c r="C1375" s="124" t="n">
        <v>3.78</v>
      </c>
      <c r="D1375" s="124" t="n">
        <f aca="false">3377-A1375</f>
        <v>2005</v>
      </c>
    </row>
    <row r="1376" customFormat="false" ht="13" hidden="false" customHeight="false" outlineLevel="0" collapsed="false">
      <c r="A1376" s="124" t="n">
        <v>1373</v>
      </c>
      <c r="B1376" s="125" t="n">
        <v>33508</v>
      </c>
      <c r="C1376" s="124" t="n">
        <v>3.94</v>
      </c>
      <c r="D1376" s="124" t="n">
        <f aca="false">3377-A1376</f>
        <v>2004</v>
      </c>
    </row>
    <row r="1377" customFormat="false" ht="13" hidden="false" customHeight="false" outlineLevel="0" collapsed="false">
      <c r="A1377" s="124" t="n">
        <v>1374</v>
      </c>
      <c r="B1377" s="125" t="n">
        <v>33509</v>
      </c>
      <c r="C1377" s="124" t="n">
        <v>3.83</v>
      </c>
      <c r="D1377" s="124" t="n">
        <f aca="false">3377-A1377</f>
        <v>2003</v>
      </c>
    </row>
    <row r="1378" customFormat="false" ht="13" hidden="false" customHeight="false" outlineLevel="0" collapsed="false">
      <c r="A1378" s="124" t="n">
        <v>1375</v>
      </c>
      <c r="B1378" s="125" t="n">
        <v>33512</v>
      </c>
      <c r="C1378" s="124" t="n">
        <v>3.67</v>
      </c>
      <c r="D1378" s="124" t="n">
        <f aca="false">3377-A1378</f>
        <v>2002</v>
      </c>
    </row>
    <row r="1379" customFormat="false" ht="13" hidden="false" customHeight="false" outlineLevel="0" collapsed="false">
      <c r="A1379" s="124" t="n">
        <v>1376</v>
      </c>
      <c r="B1379" s="125" t="n">
        <v>33513</v>
      </c>
      <c r="C1379" s="124" t="n">
        <v>3.78</v>
      </c>
      <c r="D1379" s="124" t="n">
        <f aca="false">3377-A1379</f>
        <v>2001</v>
      </c>
    </row>
    <row r="1380" customFormat="false" ht="13" hidden="false" customHeight="false" outlineLevel="0" collapsed="false">
      <c r="A1380" s="124" t="n">
        <v>1377</v>
      </c>
      <c r="B1380" s="125" t="n">
        <v>33514</v>
      </c>
      <c r="C1380" s="124" t="n">
        <v>3.7</v>
      </c>
      <c r="D1380" s="124" t="n">
        <f aca="false">3377-A1380</f>
        <v>2000</v>
      </c>
    </row>
    <row r="1381" customFormat="false" ht="13" hidden="false" customHeight="false" outlineLevel="0" collapsed="false">
      <c r="A1381" s="124" t="n">
        <v>1378</v>
      </c>
      <c r="B1381" s="125" t="n">
        <v>33515</v>
      </c>
      <c r="C1381" s="124" t="n">
        <v>3.88</v>
      </c>
      <c r="D1381" s="124" t="n">
        <f aca="false">3377-A1381</f>
        <v>1999</v>
      </c>
    </row>
    <row r="1382" customFormat="false" ht="13" hidden="false" customHeight="false" outlineLevel="0" collapsed="false">
      <c r="A1382" s="124" t="n">
        <v>1379</v>
      </c>
      <c r="B1382" s="125" t="n">
        <v>33516</v>
      </c>
      <c r="C1382" s="124" t="n">
        <v>3.73</v>
      </c>
      <c r="D1382" s="124" t="n">
        <f aca="false">3377-A1382</f>
        <v>1998</v>
      </c>
    </row>
    <row r="1383" customFormat="false" ht="13" hidden="false" customHeight="false" outlineLevel="0" collapsed="false">
      <c r="A1383" s="124" t="n">
        <v>1380</v>
      </c>
      <c r="B1383" s="125" t="n">
        <v>33519</v>
      </c>
      <c r="C1383" s="124" t="n">
        <v>3.58</v>
      </c>
      <c r="D1383" s="124" t="n">
        <f aca="false">3377-A1383</f>
        <v>1997</v>
      </c>
    </row>
    <row r="1384" customFormat="false" ht="13" hidden="false" customHeight="false" outlineLevel="0" collapsed="false">
      <c r="A1384" s="124" t="n">
        <v>1381</v>
      </c>
      <c r="B1384" s="125" t="n">
        <v>33520</v>
      </c>
      <c r="C1384" s="124" t="n">
        <v>3.61</v>
      </c>
      <c r="D1384" s="124" t="n">
        <f aca="false">3377-A1384</f>
        <v>1996</v>
      </c>
    </row>
    <row r="1385" customFormat="false" ht="13" hidden="false" customHeight="false" outlineLevel="0" collapsed="false">
      <c r="A1385" s="124" t="n">
        <v>1382</v>
      </c>
      <c r="B1385" s="125" t="n">
        <v>33521</v>
      </c>
      <c r="C1385" s="124" t="n">
        <v>3.79</v>
      </c>
      <c r="D1385" s="124" t="n">
        <f aca="false">3377-A1385</f>
        <v>1995</v>
      </c>
    </row>
    <row r="1386" customFormat="false" ht="13" hidden="false" customHeight="false" outlineLevel="0" collapsed="false">
      <c r="A1386" s="124" t="n">
        <v>1383</v>
      </c>
      <c r="B1386" s="125" t="n">
        <v>33522</v>
      </c>
      <c r="C1386" s="124" t="n">
        <v>3.95</v>
      </c>
      <c r="D1386" s="124" t="n">
        <f aca="false">3377-A1386</f>
        <v>1994</v>
      </c>
    </row>
    <row r="1387" customFormat="false" ht="13" hidden="false" customHeight="false" outlineLevel="0" collapsed="false">
      <c r="A1387" s="124" t="n">
        <v>1384</v>
      </c>
      <c r="B1387" s="125" t="n">
        <v>33523</v>
      </c>
      <c r="C1387" s="124" t="n">
        <v>3.92</v>
      </c>
      <c r="D1387" s="124" t="n">
        <f aca="false">3377-A1387</f>
        <v>1993</v>
      </c>
    </row>
    <row r="1388" customFormat="false" ht="13" hidden="false" customHeight="false" outlineLevel="0" collapsed="false">
      <c r="A1388" s="124" t="n">
        <v>1385</v>
      </c>
      <c r="B1388" s="125" t="n">
        <v>33526</v>
      </c>
      <c r="C1388" s="124" t="n">
        <v>3.85</v>
      </c>
      <c r="D1388" s="124" t="n">
        <f aca="false">3377-A1388</f>
        <v>1992</v>
      </c>
    </row>
    <row r="1389" customFormat="false" ht="13" hidden="false" customHeight="false" outlineLevel="0" collapsed="false">
      <c r="A1389" s="124" t="n">
        <v>1386</v>
      </c>
      <c r="B1389" s="125" t="n">
        <v>33527</v>
      </c>
      <c r="C1389" s="124" t="n">
        <v>4.07</v>
      </c>
      <c r="D1389" s="124" t="n">
        <f aca="false">3377-A1389</f>
        <v>1991</v>
      </c>
    </row>
    <row r="1390" customFormat="false" ht="13" hidden="false" customHeight="false" outlineLevel="0" collapsed="false">
      <c r="A1390" s="124" t="n">
        <v>1387</v>
      </c>
      <c r="B1390" s="125" t="n">
        <v>33528</v>
      </c>
      <c r="C1390" s="124" t="n">
        <v>4.21</v>
      </c>
      <c r="D1390" s="124" t="n">
        <f aca="false">3377-A1390</f>
        <v>1990</v>
      </c>
    </row>
    <row r="1391" customFormat="false" ht="13" hidden="false" customHeight="false" outlineLevel="0" collapsed="false">
      <c r="A1391" s="124" t="n">
        <v>1388</v>
      </c>
      <c r="B1391" s="125" t="n">
        <v>33529</v>
      </c>
      <c r="C1391" s="124" t="n">
        <v>4.29</v>
      </c>
      <c r="D1391" s="124" t="n">
        <f aca="false">3377-A1391</f>
        <v>1989</v>
      </c>
    </row>
    <row r="1392" customFormat="false" ht="13" hidden="false" customHeight="false" outlineLevel="0" collapsed="false">
      <c r="A1392" s="124" t="n">
        <v>1389</v>
      </c>
      <c r="B1392" s="125" t="n">
        <v>33530</v>
      </c>
      <c r="C1392" s="124" t="n">
        <v>4.24</v>
      </c>
      <c r="D1392" s="124" t="n">
        <f aca="false">3377-A1392</f>
        <v>1988</v>
      </c>
    </row>
    <row r="1393" customFormat="false" ht="13" hidden="false" customHeight="false" outlineLevel="0" collapsed="false">
      <c r="A1393" s="124" t="n">
        <v>1390</v>
      </c>
      <c r="B1393" s="125" t="n">
        <v>33533</v>
      </c>
      <c r="C1393" s="124" t="n">
        <v>4.19</v>
      </c>
      <c r="D1393" s="124" t="n">
        <f aca="false">3377-A1393</f>
        <v>1987</v>
      </c>
    </row>
    <row r="1394" customFormat="false" ht="13" hidden="false" customHeight="false" outlineLevel="0" collapsed="false">
      <c r="A1394" s="124" t="n">
        <v>1391</v>
      </c>
      <c r="B1394" s="125" t="n">
        <v>33534</v>
      </c>
      <c r="C1394" s="124" t="n">
        <v>4.19</v>
      </c>
      <c r="D1394" s="124" t="n">
        <f aca="false">3377-A1394</f>
        <v>1986</v>
      </c>
    </row>
    <row r="1395" customFormat="false" ht="13" hidden="false" customHeight="false" outlineLevel="0" collapsed="false">
      <c r="A1395" s="124" t="n">
        <v>1392</v>
      </c>
      <c r="B1395" s="125" t="n">
        <v>33535</v>
      </c>
      <c r="C1395" s="124" t="n">
        <v>4.13</v>
      </c>
      <c r="D1395" s="124" t="n">
        <f aca="false">3377-A1395</f>
        <v>1985</v>
      </c>
    </row>
    <row r="1396" customFormat="false" ht="13" hidden="false" customHeight="false" outlineLevel="0" collapsed="false">
      <c r="A1396" s="124" t="n">
        <v>1393</v>
      </c>
      <c r="B1396" s="125" t="n">
        <v>33536</v>
      </c>
      <c r="C1396" s="124" t="n">
        <v>4.15</v>
      </c>
      <c r="D1396" s="124" t="n">
        <f aca="false">3377-A1396</f>
        <v>1984</v>
      </c>
    </row>
    <row r="1397" customFormat="false" ht="13" hidden="false" customHeight="false" outlineLevel="0" collapsed="false">
      <c r="A1397" s="124" t="n">
        <v>1394</v>
      </c>
      <c r="B1397" s="125" t="n">
        <v>33537</v>
      </c>
      <c r="C1397" s="124" t="n">
        <v>4.24</v>
      </c>
      <c r="D1397" s="124" t="n">
        <f aca="false">3377-A1397</f>
        <v>1983</v>
      </c>
    </row>
    <row r="1398" customFormat="false" ht="13" hidden="false" customHeight="false" outlineLevel="0" collapsed="false">
      <c r="A1398" s="124" t="n">
        <v>1395</v>
      </c>
      <c r="B1398" s="125" t="n">
        <v>33540</v>
      </c>
      <c r="C1398" s="124" t="n">
        <v>4.43</v>
      </c>
      <c r="D1398" s="124" t="n">
        <f aca="false">3377-A1398</f>
        <v>1982</v>
      </c>
    </row>
    <row r="1399" customFormat="false" ht="13" hidden="false" customHeight="false" outlineLevel="0" collapsed="false">
      <c r="A1399" s="124" t="n">
        <v>1396</v>
      </c>
      <c r="B1399" s="125" t="n">
        <v>33541</v>
      </c>
      <c r="C1399" s="124" t="n">
        <v>4.31</v>
      </c>
      <c r="D1399" s="124" t="n">
        <f aca="false">3377-A1399</f>
        <v>1981</v>
      </c>
    </row>
    <row r="1400" customFormat="false" ht="13" hidden="false" customHeight="false" outlineLevel="0" collapsed="false">
      <c r="A1400" s="124" t="n">
        <v>1397</v>
      </c>
      <c r="B1400" s="125" t="n">
        <v>33542</v>
      </c>
      <c r="C1400" s="124" t="n">
        <v>4.46</v>
      </c>
      <c r="D1400" s="124" t="n">
        <f aca="false">3377-A1400</f>
        <v>1980</v>
      </c>
    </row>
    <row r="1401" customFormat="false" ht="13" hidden="false" customHeight="false" outlineLevel="0" collapsed="false">
      <c r="A1401" s="124" t="n">
        <v>1398</v>
      </c>
      <c r="B1401" s="125" t="n">
        <v>33543</v>
      </c>
      <c r="C1401" s="124" t="n">
        <v>4.51</v>
      </c>
      <c r="D1401" s="124" t="n">
        <f aca="false">3377-A1401</f>
        <v>1979</v>
      </c>
    </row>
    <row r="1402" customFormat="false" ht="13" hidden="false" customHeight="false" outlineLevel="0" collapsed="false">
      <c r="A1402" s="124" t="n">
        <v>1399</v>
      </c>
      <c r="B1402" s="125" t="n">
        <v>33544</v>
      </c>
      <c r="C1402" s="124" t="n">
        <v>4.68</v>
      </c>
      <c r="D1402" s="124" t="n">
        <f aca="false">3377-A1402</f>
        <v>1978</v>
      </c>
    </row>
    <row r="1403" customFormat="false" ht="13" hidden="false" customHeight="false" outlineLevel="0" collapsed="false">
      <c r="A1403" s="124" t="n">
        <v>1400</v>
      </c>
      <c r="B1403" s="125" t="n">
        <v>33547</v>
      </c>
      <c r="C1403" s="124" t="n">
        <v>4.65</v>
      </c>
      <c r="D1403" s="124" t="n">
        <f aca="false">3377-A1403</f>
        <v>1977</v>
      </c>
    </row>
    <row r="1404" customFormat="false" ht="13" hidden="false" customHeight="false" outlineLevel="0" collapsed="false">
      <c r="A1404" s="124" t="n">
        <v>1401</v>
      </c>
      <c r="B1404" s="125" t="n">
        <v>33548</v>
      </c>
      <c r="C1404" s="124" t="n">
        <v>4.63</v>
      </c>
      <c r="D1404" s="124" t="n">
        <f aca="false">3377-A1404</f>
        <v>1976</v>
      </c>
    </row>
    <row r="1405" customFormat="false" ht="13" hidden="false" customHeight="false" outlineLevel="0" collapsed="false">
      <c r="A1405" s="124" t="n">
        <v>1402</v>
      </c>
      <c r="B1405" s="125" t="n">
        <v>33549</v>
      </c>
      <c r="C1405" s="124" t="n">
        <v>4.67</v>
      </c>
      <c r="D1405" s="124" t="n">
        <f aca="false">3377-A1405</f>
        <v>1975</v>
      </c>
    </row>
    <row r="1406" customFormat="false" ht="13" hidden="false" customHeight="false" outlineLevel="0" collapsed="false">
      <c r="A1406" s="124" t="n">
        <v>1403</v>
      </c>
      <c r="B1406" s="125" t="n">
        <v>33550</v>
      </c>
      <c r="C1406" s="124" t="n">
        <v>4.81</v>
      </c>
      <c r="D1406" s="124" t="n">
        <f aca="false">3377-A1406</f>
        <v>1974</v>
      </c>
    </row>
    <row r="1407" customFormat="false" ht="13" hidden="false" customHeight="false" outlineLevel="0" collapsed="false">
      <c r="A1407" s="124" t="n">
        <v>1404</v>
      </c>
      <c r="B1407" s="125" t="n">
        <v>33551</v>
      </c>
      <c r="C1407" s="124" t="n">
        <v>4.88</v>
      </c>
      <c r="D1407" s="124" t="n">
        <f aca="false">3377-A1407</f>
        <v>1973</v>
      </c>
    </row>
    <row r="1408" customFormat="false" ht="13" hidden="false" customHeight="false" outlineLevel="0" collapsed="false">
      <c r="A1408" s="124" t="n">
        <v>1405</v>
      </c>
      <c r="B1408" s="125" t="n">
        <v>33554</v>
      </c>
      <c r="C1408" s="124" t="n">
        <v>4.74</v>
      </c>
      <c r="D1408" s="124" t="n">
        <f aca="false">3377-A1408</f>
        <v>1972</v>
      </c>
    </row>
    <row r="1409" customFormat="false" ht="13" hidden="false" customHeight="false" outlineLevel="0" collapsed="false">
      <c r="A1409" s="124" t="n">
        <v>1406</v>
      </c>
      <c r="B1409" s="125" t="n">
        <v>33555</v>
      </c>
      <c r="C1409" s="124" t="n">
        <v>4.5</v>
      </c>
      <c r="D1409" s="124" t="n">
        <f aca="false">3377-A1409</f>
        <v>1971</v>
      </c>
    </row>
    <row r="1410" customFormat="false" ht="13" hidden="false" customHeight="false" outlineLevel="0" collapsed="false">
      <c r="A1410" s="124" t="n">
        <v>1407</v>
      </c>
      <c r="B1410" s="125" t="n">
        <v>33556</v>
      </c>
      <c r="C1410" s="124" t="n">
        <v>4.44</v>
      </c>
      <c r="D1410" s="124" t="n">
        <f aca="false">3377-A1410</f>
        <v>1970</v>
      </c>
    </row>
    <row r="1411" customFormat="false" ht="13" hidden="false" customHeight="false" outlineLevel="0" collapsed="false">
      <c r="A1411" s="124" t="n">
        <v>1408</v>
      </c>
      <c r="B1411" s="125" t="n">
        <v>33557</v>
      </c>
      <c r="C1411" s="124" t="n">
        <v>4.53</v>
      </c>
      <c r="D1411" s="124" t="n">
        <f aca="false">3377-A1411</f>
        <v>1969</v>
      </c>
    </row>
    <row r="1412" customFormat="false" ht="13" hidden="false" customHeight="false" outlineLevel="0" collapsed="false">
      <c r="A1412" s="124" t="n">
        <v>1409</v>
      </c>
      <c r="B1412" s="125" t="n">
        <v>33558</v>
      </c>
      <c r="C1412" s="124" t="n">
        <v>4.44</v>
      </c>
      <c r="D1412" s="124" t="n">
        <f aca="false">3377-A1412</f>
        <v>1968</v>
      </c>
    </row>
    <row r="1413" customFormat="false" ht="13" hidden="false" customHeight="false" outlineLevel="0" collapsed="false">
      <c r="A1413" s="124" t="n">
        <v>1410</v>
      </c>
      <c r="B1413" s="125" t="n">
        <v>33561</v>
      </c>
      <c r="C1413" s="124" t="n">
        <v>4.4</v>
      </c>
      <c r="D1413" s="124" t="n">
        <f aca="false">3377-A1413</f>
        <v>1967</v>
      </c>
    </row>
    <row r="1414" customFormat="false" ht="13" hidden="false" customHeight="false" outlineLevel="0" collapsed="false">
      <c r="A1414" s="124" t="n">
        <v>1411</v>
      </c>
      <c r="B1414" s="125" t="n">
        <v>33562</v>
      </c>
      <c r="C1414" s="124" t="n">
        <v>4.38</v>
      </c>
      <c r="D1414" s="124" t="n">
        <f aca="false">3377-A1414</f>
        <v>1966</v>
      </c>
    </row>
    <row r="1415" customFormat="false" ht="13" hidden="false" customHeight="false" outlineLevel="0" collapsed="false">
      <c r="A1415" s="124" t="n">
        <v>1412</v>
      </c>
      <c r="B1415" s="125" t="n">
        <v>33563</v>
      </c>
      <c r="C1415" s="124" t="n">
        <v>4.21</v>
      </c>
      <c r="D1415" s="124" t="n">
        <f aca="false">3377-A1415</f>
        <v>1965</v>
      </c>
    </row>
    <row r="1416" customFormat="false" ht="13" hidden="false" customHeight="false" outlineLevel="0" collapsed="false">
      <c r="A1416" s="124" t="n">
        <v>1413</v>
      </c>
      <c r="B1416" s="125" t="n">
        <v>33565</v>
      </c>
      <c r="C1416" s="124" t="n">
        <v>4.38</v>
      </c>
      <c r="D1416" s="124" t="n">
        <f aca="false">3377-A1416</f>
        <v>1964</v>
      </c>
    </row>
    <row r="1417" customFormat="false" ht="13" hidden="false" customHeight="false" outlineLevel="0" collapsed="false">
      <c r="A1417" s="124" t="n">
        <v>1414</v>
      </c>
      <c r="B1417" s="125" t="n">
        <v>33568</v>
      </c>
      <c r="C1417" s="124" t="n">
        <v>4.33</v>
      </c>
      <c r="D1417" s="124" t="n">
        <f aca="false">3377-A1417</f>
        <v>1963</v>
      </c>
    </row>
    <row r="1418" customFormat="false" ht="13" hidden="false" customHeight="false" outlineLevel="0" collapsed="false">
      <c r="A1418" s="124" t="n">
        <v>1415</v>
      </c>
      <c r="B1418" s="125" t="n">
        <v>33569</v>
      </c>
      <c r="C1418" s="124" t="n">
        <v>4.67</v>
      </c>
      <c r="D1418" s="124" t="n">
        <f aca="false">3377-A1418</f>
        <v>1962</v>
      </c>
    </row>
    <row r="1419" customFormat="false" ht="13" hidden="false" customHeight="false" outlineLevel="0" collapsed="false">
      <c r="A1419" s="124" t="n">
        <v>1416</v>
      </c>
      <c r="B1419" s="125" t="n">
        <v>33570</v>
      </c>
      <c r="C1419" s="124" t="n">
        <v>4.74</v>
      </c>
      <c r="D1419" s="124" t="n">
        <f aca="false">3377-A1419</f>
        <v>1961</v>
      </c>
    </row>
    <row r="1420" customFormat="false" ht="13" hidden="false" customHeight="false" outlineLevel="0" collapsed="false">
      <c r="A1420" s="124" t="n">
        <v>1417</v>
      </c>
      <c r="B1420" s="125" t="n">
        <v>33571</v>
      </c>
      <c r="C1420" s="124" t="n">
        <v>4.67</v>
      </c>
      <c r="D1420" s="124" t="n">
        <f aca="false">3377-A1420</f>
        <v>1960</v>
      </c>
    </row>
    <row r="1421" customFormat="false" ht="13" hidden="false" customHeight="false" outlineLevel="0" collapsed="false">
      <c r="A1421" s="124" t="n">
        <v>1418</v>
      </c>
      <c r="B1421" s="125" t="n">
        <v>33572</v>
      </c>
      <c r="C1421" s="124" t="n">
        <v>4.56</v>
      </c>
      <c r="D1421" s="124" t="n">
        <f aca="false">3377-A1421</f>
        <v>1959</v>
      </c>
    </row>
    <row r="1422" customFormat="false" ht="13" hidden="false" customHeight="false" outlineLevel="0" collapsed="false">
      <c r="A1422" s="124" t="n">
        <v>1419</v>
      </c>
      <c r="B1422" s="125" t="n">
        <v>33575</v>
      </c>
      <c r="C1422" s="124" t="n">
        <v>4.74</v>
      </c>
      <c r="D1422" s="124" t="n">
        <f aca="false">3377-A1422</f>
        <v>1958</v>
      </c>
    </row>
    <row r="1423" customFormat="false" ht="13" hidden="false" customHeight="false" outlineLevel="0" collapsed="false">
      <c r="A1423" s="124" t="n">
        <v>1420</v>
      </c>
      <c r="B1423" s="125" t="n">
        <v>33576</v>
      </c>
      <c r="C1423" s="124" t="n">
        <v>4.56</v>
      </c>
      <c r="D1423" s="124" t="n">
        <f aca="false">3377-A1423</f>
        <v>1957</v>
      </c>
    </row>
    <row r="1424" customFormat="false" ht="13" hidden="false" customHeight="false" outlineLevel="0" collapsed="false">
      <c r="A1424" s="124" t="n">
        <v>1421</v>
      </c>
      <c r="B1424" s="125" t="n">
        <v>33577</v>
      </c>
      <c r="C1424" s="124" t="n">
        <v>4.43</v>
      </c>
      <c r="D1424" s="124" t="n">
        <f aca="false">3377-A1424</f>
        <v>1956</v>
      </c>
    </row>
    <row r="1425" customFormat="false" ht="13" hidden="false" customHeight="false" outlineLevel="0" collapsed="false">
      <c r="A1425" s="124" t="n">
        <v>1422</v>
      </c>
      <c r="B1425" s="125" t="n">
        <v>33578</v>
      </c>
      <c r="C1425" s="124" t="n">
        <v>4.41</v>
      </c>
      <c r="D1425" s="124" t="n">
        <f aca="false">3377-A1425</f>
        <v>1955</v>
      </c>
    </row>
    <row r="1426" customFormat="false" ht="13" hidden="false" customHeight="false" outlineLevel="0" collapsed="false">
      <c r="A1426" s="124" t="n">
        <v>1423</v>
      </c>
      <c r="B1426" s="125" t="n">
        <v>33579</v>
      </c>
      <c r="C1426" s="124" t="n">
        <v>4.44</v>
      </c>
      <c r="D1426" s="124" t="n">
        <f aca="false">3377-A1426</f>
        <v>1954</v>
      </c>
    </row>
    <row r="1427" customFormat="false" ht="13" hidden="false" customHeight="false" outlineLevel="0" collapsed="false">
      <c r="A1427" s="124" t="n">
        <v>1424</v>
      </c>
      <c r="B1427" s="125" t="n">
        <v>33582</v>
      </c>
      <c r="C1427" s="124" t="n">
        <v>4.44</v>
      </c>
      <c r="D1427" s="124" t="n">
        <f aca="false">3377-A1427</f>
        <v>1953</v>
      </c>
    </row>
    <row r="1428" customFormat="false" ht="13" hidden="false" customHeight="false" outlineLevel="0" collapsed="false">
      <c r="A1428" s="124" t="n">
        <v>1425</v>
      </c>
      <c r="B1428" s="125" t="n">
        <v>33583</v>
      </c>
      <c r="C1428" s="124" t="n">
        <v>4.31</v>
      </c>
      <c r="D1428" s="124" t="n">
        <f aca="false">3377-A1428</f>
        <v>1952</v>
      </c>
    </row>
    <row r="1429" customFormat="false" ht="13" hidden="false" customHeight="false" outlineLevel="0" collapsed="false">
      <c r="A1429" s="124" t="n">
        <v>1426</v>
      </c>
      <c r="B1429" s="125" t="n">
        <v>33584</v>
      </c>
      <c r="C1429" s="124" t="n">
        <v>4.28</v>
      </c>
      <c r="D1429" s="124" t="n">
        <f aca="false">3377-A1429</f>
        <v>1951</v>
      </c>
    </row>
    <row r="1430" customFormat="false" ht="13" hidden="false" customHeight="false" outlineLevel="0" collapsed="false">
      <c r="A1430" s="124" t="n">
        <v>1427</v>
      </c>
      <c r="B1430" s="125" t="n">
        <v>33585</v>
      </c>
      <c r="C1430" s="124" t="n">
        <v>4.05</v>
      </c>
      <c r="D1430" s="124" t="n">
        <f aca="false">3377-A1430</f>
        <v>1950</v>
      </c>
    </row>
    <row r="1431" customFormat="false" ht="13" hidden="false" customHeight="false" outlineLevel="0" collapsed="false">
      <c r="A1431" s="124" t="n">
        <v>1428</v>
      </c>
      <c r="B1431" s="125" t="n">
        <v>33586</v>
      </c>
      <c r="C1431" s="124" t="n">
        <v>4.11</v>
      </c>
      <c r="D1431" s="124" t="n">
        <f aca="false">3377-A1431</f>
        <v>1949</v>
      </c>
    </row>
    <row r="1432" customFormat="false" ht="13" hidden="false" customHeight="false" outlineLevel="0" collapsed="false">
      <c r="A1432" s="124" t="n">
        <v>1429</v>
      </c>
      <c r="B1432" s="125" t="n">
        <v>33589</v>
      </c>
      <c r="C1432" s="124" t="n">
        <v>3.94</v>
      </c>
      <c r="D1432" s="124" t="n">
        <f aca="false">3377-A1432</f>
        <v>1948</v>
      </c>
    </row>
    <row r="1433" customFormat="false" ht="13" hidden="false" customHeight="false" outlineLevel="0" collapsed="false">
      <c r="A1433" s="124" t="n">
        <v>1430</v>
      </c>
      <c r="B1433" s="125" t="n">
        <v>33590</v>
      </c>
      <c r="C1433" s="124" t="n">
        <v>4.35</v>
      </c>
      <c r="D1433" s="124" t="n">
        <f aca="false">3377-A1433</f>
        <v>1947</v>
      </c>
    </row>
    <row r="1434" customFormat="false" ht="13" hidden="false" customHeight="false" outlineLevel="0" collapsed="false">
      <c r="A1434" s="124" t="n">
        <v>1431</v>
      </c>
      <c r="B1434" s="125" t="n">
        <v>33591</v>
      </c>
      <c r="C1434" s="124" t="n">
        <v>4.11</v>
      </c>
      <c r="D1434" s="124" t="n">
        <f aca="false">3377-A1434</f>
        <v>1946</v>
      </c>
    </row>
    <row r="1435" customFormat="false" ht="13" hidden="false" customHeight="false" outlineLevel="0" collapsed="false">
      <c r="A1435" s="124" t="n">
        <v>1432</v>
      </c>
      <c r="B1435" s="125" t="n">
        <v>33592</v>
      </c>
      <c r="C1435" s="124" t="n">
        <v>4.19</v>
      </c>
      <c r="D1435" s="124" t="n">
        <f aca="false">3377-A1435</f>
        <v>1945</v>
      </c>
    </row>
    <row r="1436" customFormat="false" ht="13" hidden="false" customHeight="false" outlineLevel="0" collapsed="false">
      <c r="A1436" s="124" t="n">
        <v>1433</v>
      </c>
      <c r="B1436" s="125" t="n">
        <v>33593</v>
      </c>
      <c r="C1436" s="124" t="n">
        <v>4.26</v>
      </c>
      <c r="D1436" s="124" t="n">
        <f aca="false">3377-A1436</f>
        <v>1944</v>
      </c>
    </row>
    <row r="1437" customFormat="false" ht="13" hidden="false" customHeight="false" outlineLevel="0" collapsed="false">
      <c r="A1437" s="124" t="n">
        <v>1434</v>
      </c>
      <c r="B1437" s="125" t="n">
        <v>33597</v>
      </c>
      <c r="C1437" s="124" t="n">
        <v>4.3</v>
      </c>
      <c r="D1437" s="124" t="n">
        <f aca="false">3377-A1437</f>
        <v>1943</v>
      </c>
    </row>
    <row r="1438" customFormat="false" ht="13" hidden="false" customHeight="false" outlineLevel="0" collapsed="false">
      <c r="A1438" s="124" t="n">
        <v>1435</v>
      </c>
      <c r="B1438" s="125" t="n">
        <v>33598</v>
      </c>
      <c r="C1438" s="124" t="n">
        <v>4.26</v>
      </c>
      <c r="D1438" s="124" t="n">
        <f aca="false">3377-A1438</f>
        <v>1942</v>
      </c>
    </row>
    <row r="1439" customFormat="false" ht="13" hidden="false" customHeight="false" outlineLevel="0" collapsed="false">
      <c r="A1439" s="124" t="n">
        <v>1436</v>
      </c>
      <c r="B1439" s="125" t="n">
        <v>33599</v>
      </c>
      <c r="C1439" s="124" t="n">
        <v>4.19</v>
      </c>
      <c r="D1439" s="124" t="n">
        <f aca="false">3377-A1439</f>
        <v>1941</v>
      </c>
    </row>
    <row r="1440" customFormat="false" ht="13" hidden="false" customHeight="false" outlineLevel="0" collapsed="false">
      <c r="A1440" s="124" t="n">
        <v>1437</v>
      </c>
      <c r="B1440" s="125" t="n">
        <v>33600</v>
      </c>
      <c r="C1440" s="124" t="n">
        <v>4.15</v>
      </c>
      <c r="D1440" s="124" t="n">
        <f aca="false">3377-A1440</f>
        <v>1940</v>
      </c>
    </row>
    <row r="1441" customFormat="false" ht="13" hidden="false" customHeight="false" outlineLevel="0" collapsed="false">
      <c r="A1441" s="124" t="n">
        <v>1438</v>
      </c>
      <c r="B1441" s="125" t="n">
        <v>33604</v>
      </c>
      <c r="C1441" s="124" t="n">
        <v>4.24</v>
      </c>
      <c r="D1441" s="124" t="n">
        <f aca="false">3377-A1441</f>
        <v>1939</v>
      </c>
    </row>
    <row r="1442" customFormat="false" ht="13" hidden="false" customHeight="false" outlineLevel="0" collapsed="false">
      <c r="A1442" s="124" t="n">
        <v>1439</v>
      </c>
      <c r="B1442" s="125" t="n">
        <v>33605</v>
      </c>
      <c r="C1442" s="124" t="n">
        <v>4.08</v>
      </c>
      <c r="D1442" s="124" t="n">
        <f aca="false">3377-A1442</f>
        <v>1938</v>
      </c>
    </row>
    <row r="1443" customFormat="false" ht="13" hidden="false" customHeight="false" outlineLevel="0" collapsed="false">
      <c r="A1443" s="124" t="n">
        <v>1440</v>
      </c>
      <c r="B1443" s="125" t="n">
        <v>33606</v>
      </c>
      <c r="C1443" s="124" t="n">
        <v>3.92</v>
      </c>
      <c r="D1443" s="124" t="n">
        <f aca="false">3377-A1443</f>
        <v>1937</v>
      </c>
    </row>
    <row r="1444" customFormat="false" ht="13" hidden="false" customHeight="false" outlineLevel="0" collapsed="false">
      <c r="A1444" s="124" t="n">
        <v>1441</v>
      </c>
      <c r="B1444" s="125" t="n">
        <v>33607</v>
      </c>
      <c r="C1444" s="124" t="n">
        <v>3.97</v>
      </c>
      <c r="D1444" s="124" t="n">
        <f aca="false">3377-A1444</f>
        <v>1936</v>
      </c>
    </row>
    <row r="1445" customFormat="false" ht="13" hidden="false" customHeight="false" outlineLevel="0" collapsed="false">
      <c r="A1445" s="124" t="n">
        <v>1442</v>
      </c>
      <c r="B1445" s="125" t="n">
        <v>33610</v>
      </c>
      <c r="C1445" s="124" t="n">
        <v>3.93</v>
      </c>
      <c r="D1445" s="124" t="n">
        <f aca="false">3377-A1445</f>
        <v>1935</v>
      </c>
    </row>
    <row r="1446" customFormat="false" ht="13" hidden="false" customHeight="false" outlineLevel="0" collapsed="false">
      <c r="A1446" s="124" t="n">
        <v>1443</v>
      </c>
      <c r="B1446" s="125" t="n">
        <v>33611</v>
      </c>
      <c r="C1446" s="124" t="n">
        <v>3.63</v>
      </c>
      <c r="D1446" s="124" t="n">
        <f aca="false">3377-A1446</f>
        <v>1934</v>
      </c>
    </row>
    <row r="1447" customFormat="false" ht="13" hidden="false" customHeight="false" outlineLevel="0" collapsed="false">
      <c r="A1447" s="124" t="n">
        <v>1444</v>
      </c>
      <c r="B1447" s="125" t="n">
        <v>33612</v>
      </c>
      <c r="C1447" s="124" t="n">
        <v>3.71</v>
      </c>
      <c r="D1447" s="124" t="n">
        <f aca="false">3377-A1447</f>
        <v>1933</v>
      </c>
    </row>
    <row r="1448" customFormat="false" ht="13" hidden="false" customHeight="false" outlineLevel="0" collapsed="false">
      <c r="A1448" s="124" t="n">
        <v>1445</v>
      </c>
      <c r="B1448" s="125" t="n">
        <v>33613</v>
      </c>
      <c r="C1448" s="124" t="n">
        <v>3.92</v>
      </c>
      <c r="D1448" s="124" t="n">
        <f aca="false">3377-A1448</f>
        <v>1932</v>
      </c>
    </row>
    <row r="1449" customFormat="false" ht="13" hidden="false" customHeight="false" outlineLevel="0" collapsed="false">
      <c r="A1449" s="124" t="n">
        <v>1446</v>
      </c>
      <c r="B1449" s="125" t="n">
        <v>33614</v>
      </c>
      <c r="C1449" s="124" t="n">
        <v>3.92</v>
      </c>
      <c r="D1449" s="124" t="n">
        <f aca="false">3377-A1449</f>
        <v>1931</v>
      </c>
    </row>
    <row r="1450" customFormat="false" ht="13" hidden="false" customHeight="false" outlineLevel="0" collapsed="false">
      <c r="A1450" s="124" t="n">
        <v>1447</v>
      </c>
      <c r="B1450" s="125" t="n">
        <v>33617</v>
      </c>
      <c r="C1450" s="124" t="n">
        <v>3.74</v>
      </c>
      <c r="D1450" s="124" t="n">
        <f aca="false">3377-A1450</f>
        <v>1930</v>
      </c>
    </row>
    <row r="1451" customFormat="false" ht="13" hidden="false" customHeight="false" outlineLevel="0" collapsed="false">
      <c r="A1451" s="124" t="n">
        <v>1448</v>
      </c>
      <c r="B1451" s="125" t="n">
        <v>33618</v>
      </c>
      <c r="C1451" s="124" t="n">
        <v>3.81</v>
      </c>
      <c r="D1451" s="124" t="n">
        <f aca="false">3377-A1451</f>
        <v>1929</v>
      </c>
    </row>
    <row r="1452" customFormat="false" ht="13" hidden="false" customHeight="false" outlineLevel="0" collapsed="false">
      <c r="A1452" s="124" t="n">
        <v>1449</v>
      </c>
      <c r="B1452" s="125" t="n">
        <v>33619</v>
      </c>
      <c r="C1452" s="124" t="n">
        <v>3.88</v>
      </c>
      <c r="D1452" s="124" t="n">
        <f aca="false">3377-A1452</f>
        <v>1928</v>
      </c>
    </row>
    <row r="1453" customFormat="false" ht="13" hidden="false" customHeight="false" outlineLevel="0" collapsed="false">
      <c r="A1453" s="124" t="n">
        <v>1450</v>
      </c>
      <c r="B1453" s="125" t="n">
        <v>33620</v>
      </c>
      <c r="C1453" s="124" t="n">
        <v>3.94</v>
      </c>
      <c r="D1453" s="124" t="n">
        <f aca="false">3377-A1453</f>
        <v>1927</v>
      </c>
    </row>
    <row r="1454" customFormat="false" ht="13" hidden="false" customHeight="false" outlineLevel="0" collapsed="false">
      <c r="A1454" s="124" t="n">
        <v>1451</v>
      </c>
      <c r="B1454" s="125" t="n">
        <v>33621</v>
      </c>
      <c r="C1454" s="124" t="n">
        <v>4.21</v>
      </c>
      <c r="D1454" s="124" t="n">
        <f aca="false">3377-A1454</f>
        <v>1926</v>
      </c>
    </row>
    <row r="1455" customFormat="false" ht="13" hidden="false" customHeight="false" outlineLevel="0" collapsed="false">
      <c r="A1455" s="124" t="n">
        <v>1452</v>
      </c>
      <c r="B1455" s="125" t="n">
        <v>33624</v>
      </c>
      <c r="C1455" s="124" t="n">
        <v>4.32</v>
      </c>
      <c r="D1455" s="124" t="n">
        <f aca="false">3377-A1455</f>
        <v>1925</v>
      </c>
    </row>
    <row r="1456" customFormat="false" ht="13" hidden="false" customHeight="false" outlineLevel="0" collapsed="false">
      <c r="A1456" s="124" t="n">
        <v>1453</v>
      </c>
      <c r="B1456" s="125" t="n">
        <v>33625</v>
      </c>
      <c r="C1456" s="124" t="n">
        <v>4.33</v>
      </c>
      <c r="D1456" s="124" t="n">
        <f aca="false">3377-A1456</f>
        <v>1924</v>
      </c>
    </row>
    <row r="1457" customFormat="false" ht="13" hidden="false" customHeight="false" outlineLevel="0" collapsed="false">
      <c r="A1457" s="124" t="n">
        <v>1454</v>
      </c>
      <c r="B1457" s="125" t="n">
        <v>33626</v>
      </c>
      <c r="C1457" s="124" t="n">
        <v>4.49</v>
      </c>
      <c r="D1457" s="124" t="n">
        <f aca="false">3377-A1457</f>
        <v>1923</v>
      </c>
    </row>
    <row r="1458" customFormat="false" ht="13" hidden="false" customHeight="false" outlineLevel="0" collapsed="false">
      <c r="A1458" s="124" t="n">
        <v>1455</v>
      </c>
      <c r="B1458" s="125" t="n">
        <v>33627</v>
      </c>
      <c r="C1458" s="124" t="n">
        <v>4.4</v>
      </c>
      <c r="D1458" s="124" t="n">
        <f aca="false">3377-A1458</f>
        <v>1922</v>
      </c>
    </row>
    <row r="1459" customFormat="false" ht="13" hidden="false" customHeight="false" outlineLevel="0" collapsed="false">
      <c r="A1459" s="124" t="n">
        <v>1456</v>
      </c>
      <c r="B1459" s="125" t="n">
        <v>33628</v>
      </c>
      <c r="C1459" s="124" t="n">
        <v>4.51</v>
      </c>
      <c r="D1459" s="124" t="n">
        <f aca="false">3377-A1459</f>
        <v>1921</v>
      </c>
    </row>
    <row r="1460" customFormat="false" ht="13" hidden="false" customHeight="false" outlineLevel="0" collapsed="false">
      <c r="A1460" s="124" t="n">
        <v>1457</v>
      </c>
      <c r="B1460" s="125" t="n">
        <v>33631</v>
      </c>
      <c r="C1460" s="124" t="n">
        <v>4.51</v>
      </c>
      <c r="D1460" s="124" t="n">
        <f aca="false">3377-A1460</f>
        <v>1920</v>
      </c>
    </row>
    <row r="1461" customFormat="false" ht="13" hidden="false" customHeight="false" outlineLevel="0" collapsed="false">
      <c r="A1461" s="124" t="n">
        <v>1458</v>
      </c>
      <c r="B1461" s="125" t="n">
        <v>33632</v>
      </c>
      <c r="C1461" s="124" t="n">
        <v>4.57</v>
      </c>
      <c r="D1461" s="124" t="n">
        <f aca="false">3377-A1461</f>
        <v>1919</v>
      </c>
    </row>
    <row r="1462" customFormat="false" ht="13" hidden="false" customHeight="false" outlineLevel="0" collapsed="false">
      <c r="A1462" s="124" t="n">
        <v>1459</v>
      </c>
      <c r="B1462" s="125" t="n">
        <v>33633</v>
      </c>
      <c r="C1462" s="124" t="n">
        <v>4.62</v>
      </c>
      <c r="D1462" s="124" t="n">
        <f aca="false">3377-A1462</f>
        <v>1918</v>
      </c>
    </row>
    <row r="1463" customFormat="false" ht="13" hidden="false" customHeight="false" outlineLevel="0" collapsed="false">
      <c r="A1463" s="124" t="n">
        <v>1460</v>
      </c>
      <c r="B1463" s="125" t="n">
        <v>33634</v>
      </c>
      <c r="C1463" s="124" t="n">
        <v>4.76</v>
      </c>
      <c r="D1463" s="124" t="n">
        <f aca="false">3377-A1463</f>
        <v>1917</v>
      </c>
    </row>
    <row r="1464" customFormat="false" ht="13" hidden="false" customHeight="false" outlineLevel="0" collapsed="false">
      <c r="A1464" s="124" t="n">
        <v>1461</v>
      </c>
      <c r="B1464" s="125" t="n">
        <v>33635</v>
      </c>
      <c r="C1464" s="124" t="n">
        <v>4.69</v>
      </c>
      <c r="D1464" s="124" t="n">
        <f aca="false">3377-A1464</f>
        <v>1916</v>
      </c>
    </row>
    <row r="1465" customFormat="false" ht="13" hidden="false" customHeight="false" outlineLevel="0" collapsed="false">
      <c r="A1465" s="124" t="n">
        <v>1462</v>
      </c>
      <c r="B1465" s="125" t="n">
        <v>33638</v>
      </c>
      <c r="C1465" s="124" t="n">
        <v>4.88</v>
      </c>
      <c r="D1465" s="124" t="n">
        <f aca="false">3377-A1465</f>
        <v>1915</v>
      </c>
    </row>
    <row r="1466" customFormat="false" ht="13" hidden="false" customHeight="false" outlineLevel="0" collapsed="false">
      <c r="A1466" s="124" t="n">
        <v>1463</v>
      </c>
      <c r="B1466" s="125" t="n">
        <v>33639</v>
      </c>
      <c r="C1466" s="124" t="n">
        <v>4.97</v>
      </c>
      <c r="D1466" s="124" t="n">
        <f aca="false">3377-A1466</f>
        <v>1914</v>
      </c>
    </row>
    <row r="1467" customFormat="false" ht="13" hidden="false" customHeight="false" outlineLevel="0" collapsed="false">
      <c r="A1467" s="124" t="n">
        <v>1464</v>
      </c>
      <c r="B1467" s="125" t="n">
        <v>33640</v>
      </c>
      <c r="C1467" s="124" t="n">
        <v>4.93</v>
      </c>
      <c r="D1467" s="124" t="n">
        <f aca="false">3377-A1467</f>
        <v>1913</v>
      </c>
    </row>
    <row r="1468" customFormat="false" ht="13" hidden="false" customHeight="false" outlineLevel="0" collapsed="false">
      <c r="A1468" s="124" t="n">
        <v>1465</v>
      </c>
      <c r="B1468" s="125" t="n">
        <v>33641</v>
      </c>
      <c r="C1468" s="124" t="n">
        <v>4.94</v>
      </c>
      <c r="D1468" s="124" t="n">
        <f aca="false">3377-A1468</f>
        <v>1912</v>
      </c>
    </row>
    <row r="1469" customFormat="false" ht="13" hidden="false" customHeight="false" outlineLevel="0" collapsed="false">
      <c r="A1469" s="124" t="n">
        <v>1466</v>
      </c>
      <c r="B1469" s="125" t="n">
        <v>33642</v>
      </c>
      <c r="C1469" s="124" t="n">
        <v>5.07</v>
      </c>
      <c r="D1469" s="124" t="n">
        <f aca="false">3377-A1469</f>
        <v>1911</v>
      </c>
    </row>
    <row r="1470" customFormat="false" ht="13" hidden="false" customHeight="false" outlineLevel="0" collapsed="false">
      <c r="A1470" s="124" t="n">
        <v>1467</v>
      </c>
      <c r="B1470" s="125" t="n">
        <v>33645</v>
      </c>
      <c r="C1470" s="124" t="n">
        <v>5</v>
      </c>
      <c r="D1470" s="124" t="n">
        <f aca="false">3377-A1470</f>
        <v>1910</v>
      </c>
    </row>
    <row r="1471" customFormat="false" ht="13" hidden="false" customHeight="false" outlineLevel="0" collapsed="false">
      <c r="A1471" s="124" t="n">
        <v>1468</v>
      </c>
      <c r="B1471" s="125" t="n">
        <v>33646</v>
      </c>
      <c r="C1471" s="124" t="n">
        <v>5.01</v>
      </c>
      <c r="D1471" s="124" t="n">
        <f aca="false">3377-A1471</f>
        <v>1909</v>
      </c>
    </row>
    <row r="1472" customFormat="false" ht="13" hidden="false" customHeight="false" outlineLevel="0" collapsed="false">
      <c r="A1472" s="124" t="n">
        <v>1469</v>
      </c>
      <c r="B1472" s="125" t="n">
        <v>33647</v>
      </c>
      <c r="C1472" s="124" t="n">
        <v>4.92</v>
      </c>
      <c r="D1472" s="124" t="n">
        <f aca="false">3377-A1472</f>
        <v>1908</v>
      </c>
    </row>
    <row r="1473" customFormat="false" ht="13" hidden="false" customHeight="false" outlineLevel="0" collapsed="false">
      <c r="A1473" s="124" t="n">
        <v>1470</v>
      </c>
      <c r="B1473" s="125" t="n">
        <v>33648</v>
      </c>
      <c r="C1473" s="124" t="n">
        <v>4.94</v>
      </c>
      <c r="D1473" s="124" t="n">
        <f aca="false">3377-A1473</f>
        <v>1907</v>
      </c>
    </row>
    <row r="1474" customFormat="false" ht="13" hidden="false" customHeight="false" outlineLevel="0" collapsed="false">
      <c r="A1474" s="124" t="n">
        <v>1471</v>
      </c>
      <c r="B1474" s="125" t="n">
        <v>33649</v>
      </c>
      <c r="C1474" s="124" t="n">
        <v>4.94</v>
      </c>
      <c r="D1474" s="124" t="n">
        <f aca="false">3377-A1474</f>
        <v>1906</v>
      </c>
    </row>
    <row r="1475" customFormat="false" ht="13" hidden="false" customHeight="false" outlineLevel="0" collapsed="false">
      <c r="A1475" s="124" t="n">
        <v>1472</v>
      </c>
      <c r="B1475" s="125" t="n">
        <v>33653</v>
      </c>
      <c r="C1475" s="124" t="n">
        <v>5.07</v>
      </c>
      <c r="D1475" s="124" t="n">
        <f aca="false">3377-A1475</f>
        <v>1905</v>
      </c>
    </row>
    <row r="1476" customFormat="false" ht="13" hidden="false" customHeight="false" outlineLevel="0" collapsed="false">
      <c r="A1476" s="124" t="n">
        <v>1473</v>
      </c>
      <c r="B1476" s="125" t="n">
        <v>33654</v>
      </c>
      <c r="C1476" s="124" t="n">
        <v>5.24</v>
      </c>
      <c r="D1476" s="124" t="n">
        <f aca="false">3377-A1476</f>
        <v>1904</v>
      </c>
    </row>
    <row r="1477" customFormat="false" ht="13" hidden="false" customHeight="false" outlineLevel="0" collapsed="false">
      <c r="A1477" s="124" t="n">
        <v>1474</v>
      </c>
      <c r="B1477" s="125" t="n">
        <v>33655</v>
      </c>
      <c r="C1477" s="124" t="n">
        <v>5.49</v>
      </c>
      <c r="D1477" s="124" t="n">
        <f aca="false">3377-A1477</f>
        <v>1903</v>
      </c>
    </row>
    <row r="1478" customFormat="false" ht="13" hidden="false" customHeight="false" outlineLevel="0" collapsed="false">
      <c r="A1478" s="124" t="n">
        <v>1475</v>
      </c>
      <c r="B1478" s="125" t="n">
        <v>33656</v>
      </c>
      <c r="C1478" s="124" t="n">
        <v>5.51</v>
      </c>
      <c r="D1478" s="124" t="n">
        <f aca="false">3377-A1478</f>
        <v>1902</v>
      </c>
    </row>
    <row r="1479" customFormat="false" ht="13" hidden="false" customHeight="false" outlineLevel="0" collapsed="false">
      <c r="A1479" s="124" t="n">
        <v>1476</v>
      </c>
      <c r="B1479" s="125" t="n">
        <v>33659</v>
      </c>
      <c r="C1479" s="124" t="n">
        <v>5.56</v>
      </c>
      <c r="D1479" s="124" t="n">
        <f aca="false">3377-A1479</f>
        <v>1901</v>
      </c>
    </row>
    <row r="1480" customFormat="false" ht="13" hidden="false" customHeight="false" outlineLevel="0" collapsed="false">
      <c r="A1480" s="124" t="n">
        <v>1477</v>
      </c>
      <c r="B1480" s="125" t="n">
        <v>33660</v>
      </c>
      <c r="C1480" s="124" t="n">
        <v>5.42</v>
      </c>
      <c r="D1480" s="124" t="n">
        <f aca="false">3377-A1480</f>
        <v>1900</v>
      </c>
    </row>
    <row r="1481" customFormat="false" ht="13" hidden="false" customHeight="false" outlineLevel="0" collapsed="false">
      <c r="A1481" s="124" t="n">
        <v>1478</v>
      </c>
      <c r="B1481" s="125" t="n">
        <v>33661</v>
      </c>
      <c r="C1481" s="124" t="n">
        <v>5.31</v>
      </c>
      <c r="D1481" s="124" t="n">
        <f aca="false">3377-A1481</f>
        <v>1899</v>
      </c>
    </row>
    <row r="1482" customFormat="false" ht="13" hidden="false" customHeight="false" outlineLevel="0" collapsed="false">
      <c r="A1482" s="124" t="n">
        <v>1479</v>
      </c>
      <c r="B1482" s="125" t="n">
        <v>33662</v>
      </c>
      <c r="C1482" s="124" t="n">
        <v>5.28</v>
      </c>
      <c r="D1482" s="124" t="n">
        <f aca="false">3377-A1482</f>
        <v>1898</v>
      </c>
    </row>
    <row r="1483" customFormat="false" ht="13" hidden="false" customHeight="false" outlineLevel="0" collapsed="false">
      <c r="A1483" s="124" t="n">
        <v>1480</v>
      </c>
      <c r="B1483" s="125" t="n">
        <v>33663</v>
      </c>
      <c r="C1483" s="124" t="n">
        <v>5.06</v>
      </c>
      <c r="D1483" s="124" t="n">
        <f aca="false">3377-A1483</f>
        <v>1897</v>
      </c>
    </row>
    <row r="1484" customFormat="false" ht="13" hidden="false" customHeight="false" outlineLevel="0" collapsed="false">
      <c r="A1484" s="124" t="n">
        <v>1481</v>
      </c>
      <c r="B1484" s="125" t="n">
        <v>33666</v>
      </c>
      <c r="C1484" s="124" t="n">
        <v>4.9</v>
      </c>
      <c r="D1484" s="124" t="n">
        <f aca="false">3377-A1484</f>
        <v>1896</v>
      </c>
    </row>
    <row r="1485" customFormat="false" ht="13" hidden="false" customHeight="false" outlineLevel="0" collapsed="false">
      <c r="A1485" s="124" t="n">
        <v>1482</v>
      </c>
      <c r="B1485" s="125" t="n">
        <v>33667</v>
      </c>
      <c r="C1485" s="124" t="n">
        <v>5.22</v>
      </c>
      <c r="D1485" s="124" t="n">
        <f aca="false">3377-A1485</f>
        <v>1895</v>
      </c>
    </row>
    <row r="1486" customFormat="false" ht="13" hidden="false" customHeight="false" outlineLevel="0" collapsed="false">
      <c r="A1486" s="124" t="n">
        <v>1483</v>
      </c>
      <c r="B1486" s="125" t="n">
        <v>33668</v>
      </c>
      <c r="C1486" s="124" t="n">
        <v>5.11</v>
      </c>
      <c r="D1486" s="124" t="n">
        <f aca="false">3377-A1486</f>
        <v>1894</v>
      </c>
    </row>
    <row r="1487" customFormat="false" ht="13" hidden="false" customHeight="false" outlineLevel="0" collapsed="false">
      <c r="A1487" s="124" t="n">
        <v>1484</v>
      </c>
      <c r="B1487" s="125" t="n">
        <v>33669</v>
      </c>
      <c r="C1487" s="124" t="n">
        <v>5.06</v>
      </c>
      <c r="D1487" s="124" t="n">
        <f aca="false">3377-A1487</f>
        <v>1893</v>
      </c>
    </row>
    <row r="1488" customFormat="false" ht="13" hidden="false" customHeight="false" outlineLevel="0" collapsed="false">
      <c r="A1488" s="124" t="n">
        <v>1485</v>
      </c>
      <c r="B1488" s="125" t="n">
        <v>33670</v>
      </c>
      <c r="C1488" s="124" t="n">
        <v>4.89</v>
      </c>
      <c r="D1488" s="124" t="n">
        <f aca="false">3377-A1488</f>
        <v>1892</v>
      </c>
    </row>
    <row r="1489" customFormat="false" ht="13" hidden="false" customHeight="false" outlineLevel="0" collapsed="false">
      <c r="A1489" s="124" t="n">
        <v>1486</v>
      </c>
      <c r="B1489" s="125" t="n">
        <v>33673</v>
      </c>
      <c r="C1489" s="124" t="n">
        <v>5.1</v>
      </c>
      <c r="D1489" s="124" t="n">
        <f aca="false">3377-A1489</f>
        <v>1891</v>
      </c>
    </row>
    <row r="1490" customFormat="false" ht="13" hidden="false" customHeight="false" outlineLevel="0" collapsed="false">
      <c r="A1490" s="124" t="n">
        <v>1487</v>
      </c>
      <c r="B1490" s="125" t="n">
        <v>33674</v>
      </c>
      <c r="C1490" s="124" t="n">
        <v>5.04</v>
      </c>
      <c r="D1490" s="124" t="n">
        <f aca="false">3377-A1490</f>
        <v>1890</v>
      </c>
    </row>
    <row r="1491" customFormat="false" ht="13" hidden="false" customHeight="false" outlineLevel="0" collapsed="false">
      <c r="A1491" s="124" t="n">
        <v>1488</v>
      </c>
      <c r="B1491" s="125" t="n">
        <v>33675</v>
      </c>
      <c r="C1491" s="124" t="n">
        <v>5.13</v>
      </c>
      <c r="D1491" s="124" t="n">
        <f aca="false">3377-A1491</f>
        <v>1889</v>
      </c>
    </row>
    <row r="1492" customFormat="false" ht="13" hidden="false" customHeight="false" outlineLevel="0" collapsed="false">
      <c r="A1492" s="124" t="n">
        <v>1489</v>
      </c>
      <c r="B1492" s="125" t="n">
        <v>33676</v>
      </c>
      <c r="C1492" s="124" t="n">
        <v>5.1</v>
      </c>
      <c r="D1492" s="124" t="n">
        <f aca="false">3377-A1492</f>
        <v>1888</v>
      </c>
    </row>
    <row r="1493" customFormat="false" ht="13" hidden="false" customHeight="false" outlineLevel="0" collapsed="false">
      <c r="A1493" s="124" t="n">
        <v>1490</v>
      </c>
      <c r="B1493" s="125" t="n">
        <v>33677</v>
      </c>
      <c r="C1493" s="124" t="n">
        <v>5.28</v>
      </c>
      <c r="D1493" s="124" t="n">
        <f aca="false">3377-A1493</f>
        <v>1887</v>
      </c>
    </row>
    <row r="1494" customFormat="false" ht="13" hidden="false" customHeight="false" outlineLevel="0" collapsed="false">
      <c r="A1494" s="124" t="n">
        <v>1491</v>
      </c>
      <c r="B1494" s="125" t="n">
        <v>33680</v>
      </c>
      <c r="C1494" s="124" t="n">
        <v>5.4</v>
      </c>
      <c r="D1494" s="124" t="n">
        <f aca="false">3377-A1494</f>
        <v>1886</v>
      </c>
    </row>
    <row r="1495" customFormat="false" ht="13" hidden="false" customHeight="false" outlineLevel="0" collapsed="false">
      <c r="A1495" s="124" t="n">
        <v>1492</v>
      </c>
      <c r="B1495" s="125" t="n">
        <v>33681</v>
      </c>
      <c r="C1495" s="124" t="n">
        <v>5.39</v>
      </c>
      <c r="D1495" s="124" t="n">
        <f aca="false">3377-A1495</f>
        <v>1885</v>
      </c>
    </row>
    <row r="1496" customFormat="false" ht="13" hidden="false" customHeight="false" outlineLevel="0" collapsed="false">
      <c r="A1496" s="124" t="n">
        <v>1493</v>
      </c>
      <c r="B1496" s="125" t="n">
        <v>33682</v>
      </c>
      <c r="C1496" s="124" t="n">
        <v>5.11</v>
      </c>
      <c r="D1496" s="124" t="n">
        <f aca="false">3377-A1496</f>
        <v>1884</v>
      </c>
    </row>
    <row r="1497" customFormat="false" ht="13" hidden="false" customHeight="false" outlineLevel="0" collapsed="false">
      <c r="A1497" s="124" t="n">
        <v>1494</v>
      </c>
      <c r="B1497" s="125" t="n">
        <v>33683</v>
      </c>
      <c r="C1497" s="124" t="n">
        <v>4.97</v>
      </c>
      <c r="D1497" s="124" t="n">
        <f aca="false">3377-A1497</f>
        <v>1883</v>
      </c>
    </row>
    <row r="1498" customFormat="false" ht="13" hidden="false" customHeight="false" outlineLevel="0" collapsed="false">
      <c r="A1498" s="124" t="n">
        <v>1495</v>
      </c>
      <c r="B1498" s="125" t="n">
        <v>33684</v>
      </c>
      <c r="C1498" s="124" t="n">
        <v>4.97</v>
      </c>
      <c r="D1498" s="124" t="n">
        <f aca="false">3377-A1498</f>
        <v>1882</v>
      </c>
    </row>
    <row r="1499" customFormat="false" ht="13" hidden="false" customHeight="false" outlineLevel="0" collapsed="false">
      <c r="A1499" s="124" t="n">
        <v>1496</v>
      </c>
      <c r="B1499" s="125" t="n">
        <v>33687</v>
      </c>
      <c r="C1499" s="124" t="n">
        <v>4.81</v>
      </c>
      <c r="D1499" s="124" t="n">
        <f aca="false">3377-A1499</f>
        <v>1881</v>
      </c>
    </row>
    <row r="1500" customFormat="false" ht="13" hidden="false" customHeight="false" outlineLevel="0" collapsed="false">
      <c r="A1500" s="124" t="n">
        <v>1497</v>
      </c>
      <c r="B1500" s="125" t="n">
        <v>33688</v>
      </c>
      <c r="C1500" s="124" t="n">
        <v>4.77</v>
      </c>
      <c r="D1500" s="124" t="n">
        <f aca="false">3377-A1500</f>
        <v>1880</v>
      </c>
    </row>
    <row r="1501" customFormat="false" ht="13" hidden="false" customHeight="false" outlineLevel="0" collapsed="false">
      <c r="A1501" s="124" t="n">
        <v>1498</v>
      </c>
      <c r="B1501" s="125" t="n">
        <v>33689</v>
      </c>
      <c r="C1501" s="124" t="n">
        <v>4.99</v>
      </c>
      <c r="D1501" s="124" t="n">
        <f aca="false">3377-A1501</f>
        <v>1879</v>
      </c>
    </row>
    <row r="1502" customFormat="false" ht="13" hidden="false" customHeight="false" outlineLevel="0" collapsed="false">
      <c r="A1502" s="124" t="n">
        <v>1499</v>
      </c>
      <c r="B1502" s="125" t="n">
        <v>33690</v>
      </c>
      <c r="C1502" s="124" t="n">
        <v>5.13</v>
      </c>
      <c r="D1502" s="124" t="n">
        <f aca="false">3377-A1502</f>
        <v>1878</v>
      </c>
    </row>
    <row r="1503" customFormat="false" ht="13" hidden="false" customHeight="false" outlineLevel="0" collapsed="false">
      <c r="A1503" s="124" t="n">
        <v>1500</v>
      </c>
      <c r="B1503" s="125" t="n">
        <v>33691</v>
      </c>
      <c r="C1503" s="124" t="n">
        <v>5.15</v>
      </c>
      <c r="D1503" s="124" t="n">
        <f aca="false">3377-A1503</f>
        <v>1877</v>
      </c>
    </row>
    <row r="1504" customFormat="false" ht="13" hidden="false" customHeight="false" outlineLevel="0" collapsed="false">
      <c r="A1504" s="124" t="n">
        <v>1501</v>
      </c>
      <c r="B1504" s="125" t="n">
        <v>33694</v>
      </c>
      <c r="C1504" s="124" t="n">
        <v>5.25</v>
      </c>
      <c r="D1504" s="124" t="n">
        <f aca="false">3377-A1504</f>
        <v>1876</v>
      </c>
    </row>
    <row r="1505" customFormat="false" ht="13" hidden="false" customHeight="false" outlineLevel="0" collapsed="false">
      <c r="A1505" s="124" t="n">
        <v>1502</v>
      </c>
      <c r="B1505" s="125" t="n">
        <v>33695</v>
      </c>
      <c r="C1505" s="124" t="n">
        <v>5.32</v>
      </c>
      <c r="D1505" s="124" t="n">
        <f aca="false">3377-A1505</f>
        <v>1875</v>
      </c>
    </row>
    <row r="1506" customFormat="false" ht="13" hidden="false" customHeight="false" outlineLevel="0" collapsed="false">
      <c r="A1506" s="124" t="n">
        <v>1503</v>
      </c>
      <c r="B1506" s="125" t="n">
        <v>33696</v>
      </c>
      <c r="C1506" s="124" t="n">
        <v>5.43</v>
      </c>
      <c r="D1506" s="124" t="n">
        <f aca="false">3377-A1506</f>
        <v>1874</v>
      </c>
    </row>
    <row r="1507" customFormat="false" ht="13" hidden="false" customHeight="false" outlineLevel="0" collapsed="false">
      <c r="A1507" s="124" t="n">
        <v>1504</v>
      </c>
      <c r="B1507" s="125" t="n">
        <v>33697</v>
      </c>
      <c r="C1507" s="124" t="n">
        <v>5.39</v>
      </c>
      <c r="D1507" s="124" t="n">
        <f aca="false">3377-A1507</f>
        <v>1873</v>
      </c>
    </row>
    <row r="1508" customFormat="false" ht="13" hidden="false" customHeight="false" outlineLevel="0" collapsed="false">
      <c r="A1508" s="124" t="n">
        <v>1505</v>
      </c>
      <c r="B1508" s="125" t="n">
        <v>33701</v>
      </c>
      <c r="C1508" s="124" t="n">
        <v>5.15</v>
      </c>
      <c r="D1508" s="124" t="n">
        <f aca="false">3377-A1508</f>
        <v>1872</v>
      </c>
    </row>
    <row r="1509" customFormat="false" ht="13" hidden="false" customHeight="false" outlineLevel="0" collapsed="false">
      <c r="A1509" s="124" t="n">
        <v>1506</v>
      </c>
      <c r="B1509" s="125" t="n">
        <v>33702</v>
      </c>
      <c r="C1509" s="124" t="n">
        <v>5.08</v>
      </c>
      <c r="D1509" s="124" t="n">
        <f aca="false">3377-A1509</f>
        <v>1871</v>
      </c>
    </row>
    <row r="1510" customFormat="false" ht="13" hidden="false" customHeight="false" outlineLevel="0" collapsed="false">
      <c r="A1510" s="124" t="n">
        <v>1507</v>
      </c>
      <c r="B1510" s="125" t="n">
        <v>33703</v>
      </c>
      <c r="C1510" s="124" t="n">
        <v>5.14</v>
      </c>
      <c r="D1510" s="124" t="n">
        <f aca="false">3377-A1510</f>
        <v>1870</v>
      </c>
    </row>
    <row r="1511" customFormat="false" ht="13" hidden="false" customHeight="false" outlineLevel="0" collapsed="false">
      <c r="A1511" s="124" t="n">
        <v>1508</v>
      </c>
      <c r="B1511" s="125" t="n">
        <v>33704</v>
      </c>
      <c r="C1511" s="124" t="n">
        <v>5.29</v>
      </c>
      <c r="D1511" s="124" t="n">
        <f aca="false">3377-A1511</f>
        <v>1869</v>
      </c>
    </row>
    <row r="1512" customFormat="false" ht="13" hidden="false" customHeight="false" outlineLevel="0" collapsed="false">
      <c r="A1512" s="124" t="n">
        <v>1509</v>
      </c>
      <c r="B1512" s="125" t="n">
        <v>33705</v>
      </c>
      <c r="C1512" s="124" t="n">
        <v>5.08</v>
      </c>
      <c r="D1512" s="124" t="n">
        <f aca="false">3377-A1512</f>
        <v>1868</v>
      </c>
    </row>
    <row r="1513" customFormat="false" ht="13" hidden="false" customHeight="false" outlineLevel="0" collapsed="false">
      <c r="A1513" s="124" t="n">
        <v>1510</v>
      </c>
      <c r="B1513" s="125" t="n">
        <v>33708</v>
      </c>
      <c r="C1513" s="124" t="n">
        <v>4.92</v>
      </c>
      <c r="D1513" s="124" t="n">
        <f aca="false">3377-A1513</f>
        <v>1867</v>
      </c>
    </row>
    <row r="1514" customFormat="false" ht="13" hidden="false" customHeight="false" outlineLevel="0" collapsed="false">
      <c r="A1514" s="124" t="n">
        <v>1511</v>
      </c>
      <c r="B1514" s="125" t="n">
        <v>33709</v>
      </c>
      <c r="C1514" s="124" t="n">
        <v>5.13</v>
      </c>
      <c r="D1514" s="124" t="n">
        <f aca="false">3377-A1514</f>
        <v>1866</v>
      </c>
    </row>
    <row r="1515" customFormat="false" ht="13" hidden="false" customHeight="false" outlineLevel="0" collapsed="false">
      <c r="A1515" s="124" t="n">
        <v>1512</v>
      </c>
      <c r="B1515" s="125" t="n">
        <v>33710</v>
      </c>
      <c r="C1515" s="124" t="n">
        <v>5.1</v>
      </c>
      <c r="D1515" s="124" t="n">
        <f aca="false">3377-A1515</f>
        <v>1865</v>
      </c>
    </row>
    <row r="1516" customFormat="false" ht="13" hidden="false" customHeight="false" outlineLevel="0" collapsed="false">
      <c r="A1516" s="124" t="n">
        <v>1513</v>
      </c>
      <c r="B1516" s="125" t="n">
        <v>33711</v>
      </c>
      <c r="C1516" s="124" t="n">
        <v>5.13</v>
      </c>
      <c r="D1516" s="124" t="n">
        <f aca="false">3377-A1516</f>
        <v>1864</v>
      </c>
    </row>
    <row r="1517" customFormat="false" ht="13" hidden="false" customHeight="false" outlineLevel="0" collapsed="false">
      <c r="A1517" s="124" t="n">
        <v>1514</v>
      </c>
      <c r="B1517" s="125" t="n">
        <v>33712</v>
      </c>
      <c r="C1517" s="124" t="n">
        <v>5.31</v>
      </c>
      <c r="D1517" s="124" t="n">
        <f aca="false">3377-A1517</f>
        <v>1863</v>
      </c>
    </row>
    <row r="1518" customFormat="false" ht="13" hidden="false" customHeight="false" outlineLevel="0" collapsed="false">
      <c r="A1518" s="124" t="n">
        <v>1515</v>
      </c>
      <c r="B1518" s="125" t="n">
        <v>33715</v>
      </c>
      <c r="C1518" s="124" t="n">
        <v>5.21</v>
      </c>
      <c r="D1518" s="124" t="n">
        <f aca="false">3377-A1518</f>
        <v>1862</v>
      </c>
    </row>
    <row r="1519" customFormat="false" ht="13" hidden="false" customHeight="false" outlineLevel="0" collapsed="false">
      <c r="A1519" s="124" t="n">
        <v>1516</v>
      </c>
      <c r="B1519" s="125" t="n">
        <v>33716</v>
      </c>
      <c r="C1519" s="124" t="n">
        <v>5.4</v>
      </c>
      <c r="D1519" s="124" t="n">
        <f aca="false">3377-A1519</f>
        <v>1861</v>
      </c>
    </row>
    <row r="1520" customFormat="false" ht="13" hidden="false" customHeight="false" outlineLevel="0" collapsed="false">
      <c r="A1520" s="124" t="n">
        <v>1517</v>
      </c>
      <c r="B1520" s="125" t="n">
        <v>33717</v>
      </c>
      <c r="C1520" s="124" t="n">
        <v>5.72</v>
      </c>
      <c r="D1520" s="124" t="n">
        <f aca="false">3377-A1520</f>
        <v>1860</v>
      </c>
    </row>
    <row r="1521" customFormat="false" ht="13" hidden="false" customHeight="false" outlineLevel="0" collapsed="false">
      <c r="A1521" s="124" t="n">
        <v>1518</v>
      </c>
      <c r="B1521" s="125" t="n">
        <v>33718</v>
      </c>
      <c r="C1521" s="124" t="n">
        <v>5.69</v>
      </c>
      <c r="D1521" s="124" t="n">
        <f aca="false">3377-A1521</f>
        <v>1859</v>
      </c>
    </row>
    <row r="1522" customFormat="false" ht="13" hidden="false" customHeight="false" outlineLevel="0" collapsed="false">
      <c r="A1522" s="124" t="n">
        <v>1519</v>
      </c>
      <c r="B1522" s="125" t="n">
        <v>33719</v>
      </c>
      <c r="C1522" s="124" t="n">
        <v>5.82</v>
      </c>
      <c r="D1522" s="124" t="n">
        <f aca="false">3377-A1522</f>
        <v>1858</v>
      </c>
    </row>
    <row r="1523" customFormat="false" ht="13" hidden="false" customHeight="false" outlineLevel="0" collapsed="false">
      <c r="A1523" s="124" t="n">
        <v>1520</v>
      </c>
      <c r="B1523" s="125" t="n">
        <v>33722</v>
      </c>
      <c r="C1523" s="124" t="n">
        <v>5.78</v>
      </c>
      <c r="D1523" s="124" t="n">
        <f aca="false">3377-A1523</f>
        <v>1857</v>
      </c>
    </row>
    <row r="1524" customFormat="false" ht="13" hidden="false" customHeight="false" outlineLevel="0" collapsed="false">
      <c r="A1524" s="124" t="n">
        <v>1521</v>
      </c>
      <c r="B1524" s="125" t="n">
        <v>33723</v>
      </c>
      <c r="C1524" s="124" t="n">
        <v>5.76</v>
      </c>
      <c r="D1524" s="124" t="n">
        <f aca="false">3377-A1524</f>
        <v>1856</v>
      </c>
    </row>
    <row r="1525" customFormat="false" ht="13" hidden="false" customHeight="false" outlineLevel="0" collapsed="false">
      <c r="A1525" s="124" t="n">
        <v>1522</v>
      </c>
      <c r="B1525" s="125" t="n">
        <v>33724</v>
      </c>
      <c r="C1525" s="124" t="n">
        <v>5.81</v>
      </c>
      <c r="D1525" s="124" t="n">
        <f aca="false">3377-A1525</f>
        <v>1855</v>
      </c>
    </row>
    <row r="1526" customFormat="false" ht="13" hidden="false" customHeight="false" outlineLevel="0" collapsed="false">
      <c r="A1526" s="124" t="n">
        <v>1523</v>
      </c>
      <c r="B1526" s="125" t="n">
        <v>33725</v>
      </c>
      <c r="C1526" s="124" t="n">
        <v>5.58</v>
      </c>
      <c r="D1526" s="124" t="n">
        <f aca="false">3377-A1526</f>
        <v>1854</v>
      </c>
    </row>
    <row r="1527" customFormat="false" ht="13" hidden="false" customHeight="false" outlineLevel="0" collapsed="false">
      <c r="A1527" s="124" t="n">
        <v>1524</v>
      </c>
      <c r="B1527" s="125" t="n">
        <v>33726</v>
      </c>
      <c r="C1527" s="124" t="n">
        <v>5.63</v>
      </c>
      <c r="D1527" s="124" t="n">
        <f aca="false">3377-A1527</f>
        <v>1853</v>
      </c>
    </row>
    <row r="1528" customFormat="false" ht="13" hidden="false" customHeight="false" outlineLevel="0" collapsed="false">
      <c r="A1528" s="124" t="n">
        <v>1525</v>
      </c>
      <c r="B1528" s="125" t="n">
        <v>33729</v>
      </c>
      <c r="C1528" s="124" t="n">
        <v>5.71</v>
      </c>
      <c r="D1528" s="124" t="n">
        <f aca="false">3377-A1528</f>
        <v>1852</v>
      </c>
    </row>
    <row r="1529" customFormat="false" ht="13" hidden="false" customHeight="false" outlineLevel="0" collapsed="false">
      <c r="A1529" s="124" t="n">
        <v>1526</v>
      </c>
      <c r="B1529" s="125" t="n">
        <v>33730</v>
      </c>
      <c r="C1529" s="124" t="n">
        <v>5.81</v>
      </c>
      <c r="D1529" s="124" t="n">
        <f aca="false">3377-A1529</f>
        <v>1851</v>
      </c>
    </row>
    <row r="1530" customFormat="false" ht="13" hidden="false" customHeight="false" outlineLevel="0" collapsed="false">
      <c r="A1530" s="124" t="n">
        <v>1527</v>
      </c>
      <c r="B1530" s="125" t="n">
        <v>33731</v>
      </c>
      <c r="C1530" s="124" t="n">
        <v>5.86</v>
      </c>
      <c r="D1530" s="124" t="n">
        <f aca="false">3377-A1530</f>
        <v>1850</v>
      </c>
    </row>
    <row r="1531" customFormat="false" ht="13" hidden="false" customHeight="false" outlineLevel="0" collapsed="false">
      <c r="A1531" s="124" t="n">
        <v>1528</v>
      </c>
      <c r="B1531" s="125" t="n">
        <v>33732</v>
      </c>
      <c r="C1531" s="124" t="n">
        <v>5.86</v>
      </c>
      <c r="D1531" s="124" t="n">
        <f aca="false">3377-A1531</f>
        <v>1849</v>
      </c>
    </row>
    <row r="1532" customFormat="false" ht="13" hidden="false" customHeight="false" outlineLevel="0" collapsed="false">
      <c r="A1532" s="124" t="n">
        <v>1529</v>
      </c>
      <c r="B1532" s="125" t="n">
        <v>33733</v>
      </c>
      <c r="C1532" s="124" t="n">
        <v>6.11</v>
      </c>
      <c r="D1532" s="124" t="n">
        <f aca="false">3377-A1532</f>
        <v>1848</v>
      </c>
    </row>
    <row r="1533" customFormat="false" ht="13" hidden="false" customHeight="false" outlineLevel="0" collapsed="false">
      <c r="A1533" s="124" t="n">
        <v>1530</v>
      </c>
      <c r="B1533" s="125" t="n">
        <v>33736</v>
      </c>
      <c r="C1533" s="124" t="n">
        <v>6.1</v>
      </c>
      <c r="D1533" s="124" t="n">
        <f aca="false">3377-A1533</f>
        <v>1847</v>
      </c>
    </row>
    <row r="1534" customFormat="false" ht="13" hidden="false" customHeight="false" outlineLevel="0" collapsed="false">
      <c r="A1534" s="124" t="n">
        <v>1531</v>
      </c>
      <c r="B1534" s="125" t="n">
        <v>33737</v>
      </c>
      <c r="C1534" s="124" t="n">
        <v>6.24</v>
      </c>
      <c r="D1534" s="124" t="n">
        <f aca="false">3377-A1534</f>
        <v>1846</v>
      </c>
    </row>
    <row r="1535" customFormat="false" ht="13" hidden="false" customHeight="false" outlineLevel="0" collapsed="false">
      <c r="A1535" s="124" t="n">
        <v>1532</v>
      </c>
      <c r="B1535" s="125" t="n">
        <v>33738</v>
      </c>
      <c r="C1535" s="124" t="n">
        <v>6.15</v>
      </c>
      <c r="D1535" s="124" t="n">
        <f aca="false">3377-A1535</f>
        <v>1845</v>
      </c>
    </row>
    <row r="1536" customFormat="false" ht="13" hidden="false" customHeight="false" outlineLevel="0" collapsed="false">
      <c r="A1536" s="124" t="n">
        <v>1533</v>
      </c>
      <c r="B1536" s="125" t="n">
        <v>33739</v>
      </c>
      <c r="C1536" s="124" t="n">
        <v>6.21</v>
      </c>
      <c r="D1536" s="124" t="n">
        <f aca="false">3377-A1536</f>
        <v>1844</v>
      </c>
    </row>
    <row r="1537" customFormat="false" ht="13" hidden="false" customHeight="false" outlineLevel="0" collapsed="false">
      <c r="A1537" s="124" t="n">
        <v>1534</v>
      </c>
      <c r="B1537" s="125" t="n">
        <v>33740</v>
      </c>
      <c r="C1537" s="124" t="n">
        <v>6.22</v>
      </c>
      <c r="D1537" s="124" t="n">
        <f aca="false">3377-A1537</f>
        <v>1843</v>
      </c>
    </row>
    <row r="1538" customFormat="false" ht="13" hidden="false" customHeight="false" outlineLevel="0" collapsed="false">
      <c r="A1538" s="124" t="n">
        <v>1535</v>
      </c>
      <c r="B1538" s="125" t="n">
        <v>33743</v>
      </c>
      <c r="C1538" s="124" t="n">
        <v>6.25</v>
      </c>
      <c r="D1538" s="124" t="n">
        <f aca="false">3377-A1538</f>
        <v>1842</v>
      </c>
    </row>
    <row r="1539" customFormat="false" ht="13" hidden="false" customHeight="false" outlineLevel="0" collapsed="false">
      <c r="A1539" s="124" t="n">
        <v>1536</v>
      </c>
      <c r="B1539" s="125" t="n">
        <v>33744</v>
      </c>
      <c r="C1539" s="124" t="n">
        <v>6.13</v>
      </c>
      <c r="D1539" s="124" t="n">
        <f aca="false">3377-A1539</f>
        <v>1841</v>
      </c>
    </row>
    <row r="1540" customFormat="false" ht="13" hidden="false" customHeight="false" outlineLevel="0" collapsed="false">
      <c r="A1540" s="124" t="n">
        <v>1537</v>
      </c>
      <c r="B1540" s="125" t="n">
        <v>33745</v>
      </c>
      <c r="C1540" s="124" t="n">
        <v>6.19</v>
      </c>
      <c r="D1540" s="124" t="n">
        <f aca="false">3377-A1540</f>
        <v>1840</v>
      </c>
    </row>
    <row r="1541" customFormat="false" ht="13" hidden="false" customHeight="false" outlineLevel="0" collapsed="false">
      <c r="A1541" s="124" t="n">
        <v>1538</v>
      </c>
      <c r="B1541" s="125" t="n">
        <v>33746</v>
      </c>
      <c r="C1541" s="124" t="n">
        <v>6.36</v>
      </c>
      <c r="D1541" s="124" t="n">
        <f aca="false">3377-A1541</f>
        <v>1839</v>
      </c>
    </row>
    <row r="1542" customFormat="false" ht="13" hidden="false" customHeight="false" outlineLevel="0" collapsed="false">
      <c r="A1542" s="124" t="n">
        <v>1539</v>
      </c>
      <c r="B1542" s="125" t="n">
        <v>33747</v>
      </c>
      <c r="C1542" s="124" t="n">
        <v>6.33</v>
      </c>
      <c r="D1542" s="124" t="n">
        <f aca="false">3377-A1542</f>
        <v>1838</v>
      </c>
    </row>
    <row r="1543" customFormat="false" ht="13" hidden="false" customHeight="false" outlineLevel="0" collapsed="false">
      <c r="A1543" s="124" t="n">
        <v>1540</v>
      </c>
      <c r="B1543" s="125" t="n">
        <v>33751</v>
      </c>
      <c r="C1543" s="124" t="n">
        <v>6.21</v>
      </c>
      <c r="D1543" s="124" t="n">
        <f aca="false">3377-A1543</f>
        <v>1837</v>
      </c>
    </row>
    <row r="1544" customFormat="false" ht="13" hidden="false" customHeight="false" outlineLevel="0" collapsed="false">
      <c r="A1544" s="124" t="n">
        <v>1541</v>
      </c>
      <c r="B1544" s="125" t="n">
        <v>33752</v>
      </c>
      <c r="C1544" s="124" t="n">
        <v>6.07</v>
      </c>
      <c r="D1544" s="124" t="n">
        <f aca="false">3377-A1544</f>
        <v>1836</v>
      </c>
    </row>
    <row r="1545" customFormat="false" ht="13" hidden="false" customHeight="false" outlineLevel="0" collapsed="false">
      <c r="A1545" s="124" t="n">
        <v>1542</v>
      </c>
      <c r="B1545" s="125" t="n">
        <v>33753</v>
      </c>
      <c r="C1545" s="124" t="n">
        <v>6.04</v>
      </c>
      <c r="D1545" s="124" t="n">
        <f aca="false">3377-A1545</f>
        <v>1835</v>
      </c>
    </row>
    <row r="1546" customFormat="false" ht="13" hidden="false" customHeight="false" outlineLevel="0" collapsed="false">
      <c r="A1546" s="124" t="n">
        <v>1543</v>
      </c>
      <c r="B1546" s="125" t="n">
        <v>33754</v>
      </c>
      <c r="C1546" s="124" t="n">
        <v>6.08</v>
      </c>
      <c r="D1546" s="124" t="n">
        <f aca="false">3377-A1546</f>
        <v>1834</v>
      </c>
    </row>
    <row r="1547" customFormat="false" ht="13" hidden="false" customHeight="false" outlineLevel="0" collapsed="false">
      <c r="A1547" s="124" t="n">
        <v>1544</v>
      </c>
      <c r="B1547" s="125" t="n">
        <v>33757</v>
      </c>
      <c r="C1547" s="124" t="n">
        <v>6.19</v>
      </c>
      <c r="D1547" s="124" t="n">
        <f aca="false">3377-A1547</f>
        <v>1833</v>
      </c>
    </row>
    <row r="1548" customFormat="false" ht="13" hidden="false" customHeight="false" outlineLevel="0" collapsed="false">
      <c r="A1548" s="124" t="n">
        <v>1545</v>
      </c>
      <c r="B1548" s="125" t="n">
        <v>33758</v>
      </c>
      <c r="C1548" s="124" t="n">
        <v>6.19</v>
      </c>
      <c r="D1548" s="124" t="n">
        <f aca="false">3377-A1548</f>
        <v>1832</v>
      </c>
    </row>
    <row r="1549" customFormat="false" ht="13" hidden="false" customHeight="false" outlineLevel="0" collapsed="false">
      <c r="A1549" s="124" t="n">
        <v>1546</v>
      </c>
      <c r="B1549" s="125" t="n">
        <v>33759</v>
      </c>
      <c r="C1549" s="124" t="n">
        <v>6.35</v>
      </c>
      <c r="D1549" s="124" t="n">
        <f aca="false">3377-A1549</f>
        <v>1831</v>
      </c>
    </row>
    <row r="1550" customFormat="false" ht="13" hidden="false" customHeight="false" outlineLevel="0" collapsed="false">
      <c r="A1550" s="124" t="n">
        <v>1547</v>
      </c>
      <c r="B1550" s="125" t="n">
        <v>33760</v>
      </c>
      <c r="C1550" s="124" t="n">
        <v>6.18</v>
      </c>
      <c r="D1550" s="124" t="n">
        <f aca="false">3377-A1550</f>
        <v>1830</v>
      </c>
    </row>
    <row r="1551" customFormat="false" ht="13" hidden="false" customHeight="false" outlineLevel="0" collapsed="false">
      <c r="A1551" s="124" t="n">
        <v>1548</v>
      </c>
      <c r="B1551" s="125" t="n">
        <v>33761</v>
      </c>
      <c r="C1551" s="124" t="n">
        <v>6.21</v>
      </c>
      <c r="D1551" s="124" t="n">
        <f aca="false">3377-A1551</f>
        <v>1829</v>
      </c>
    </row>
    <row r="1552" customFormat="false" ht="13" hidden="false" customHeight="false" outlineLevel="0" collapsed="false">
      <c r="A1552" s="124" t="n">
        <v>1549</v>
      </c>
      <c r="B1552" s="125" t="n">
        <v>33764</v>
      </c>
      <c r="C1552" s="124" t="n">
        <v>6.22</v>
      </c>
      <c r="D1552" s="124" t="n">
        <f aca="false">3377-A1552</f>
        <v>1828</v>
      </c>
    </row>
    <row r="1553" customFormat="false" ht="13" hidden="false" customHeight="false" outlineLevel="0" collapsed="false">
      <c r="A1553" s="124" t="n">
        <v>1550</v>
      </c>
      <c r="B1553" s="125" t="n">
        <v>33765</v>
      </c>
      <c r="C1553" s="124" t="n">
        <v>6.33</v>
      </c>
      <c r="D1553" s="124" t="n">
        <f aca="false">3377-A1553</f>
        <v>1827</v>
      </c>
    </row>
    <row r="1554" customFormat="false" ht="13" hidden="false" customHeight="false" outlineLevel="0" collapsed="false">
      <c r="A1554" s="124" t="n">
        <v>1551</v>
      </c>
      <c r="B1554" s="125" t="n">
        <v>33766</v>
      </c>
      <c r="C1554" s="124" t="n">
        <v>6.32</v>
      </c>
      <c r="D1554" s="124" t="n">
        <f aca="false">3377-A1554</f>
        <v>1826</v>
      </c>
    </row>
    <row r="1555" customFormat="false" ht="13" hidden="false" customHeight="false" outlineLevel="0" collapsed="false">
      <c r="A1555" s="124" t="n">
        <v>1552</v>
      </c>
      <c r="B1555" s="125" t="n">
        <v>33767</v>
      </c>
      <c r="C1555" s="124" t="n">
        <v>6.21</v>
      </c>
      <c r="D1555" s="124" t="n">
        <f aca="false">3377-A1555</f>
        <v>1825</v>
      </c>
    </row>
    <row r="1556" customFormat="false" ht="13" hidden="false" customHeight="false" outlineLevel="0" collapsed="false">
      <c r="A1556" s="124" t="n">
        <v>1553</v>
      </c>
      <c r="B1556" s="125" t="n">
        <v>33768</v>
      </c>
      <c r="C1556" s="124" t="n">
        <v>6.14</v>
      </c>
      <c r="D1556" s="124" t="n">
        <f aca="false">3377-A1556</f>
        <v>1824</v>
      </c>
    </row>
    <row r="1557" customFormat="false" ht="13" hidden="false" customHeight="false" outlineLevel="0" collapsed="false">
      <c r="A1557" s="124" t="n">
        <v>1554</v>
      </c>
      <c r="B1557" s="125" t="n">
        <v>33771</v>
      </c>
      <c r="C1557" s="124" t="n">
        <v>6.04</v>
      </c>
      <c r="D1557" s="124" t="n">
        <f aca="false">3377-A1557</f>
        <v>1823</v>
      </c>
    </row>
    <row r="1558" customFormat="false" ht="13" hidden="false" customHeight="false" outlineLevel="0" collapsed="false">
      <c r="A1558" s="124" t="n">
        <v>1555</v>
      </c>
      <c r="B1558" s="125" t="n">
        <v>33772</v>
      </c>
      <c r="C1558" s="124" t="n">
        <v>5.88</v>
      </c>
      <c r="D1558" s="124" t="n">
        <f aca="false">3377-A1558</f>
        <v>1822</v>
      </c>
    </row>
    <row r="1559" customFormat="false" ht="13" hidden="false" customHeight="false" outlineLevel="0" collapsed="false">
      <c r="A1559" s="124" t="n">
        <v>1556</v>
      </c>
      <c r="B1559" s="125" t="n">
        <v>33773</v>
      </c>
      <c r="C1559" s="124" t="n">
        <v>5.93</v>
      </c>
      <c r="D1559" s="124" t="n">
        <f aca="false">3377-A1559</f>
        <v>1821</v>
      </c>
    </row>
    <row r="1560" customFormat="false" ht="13" hidden="false" customHeight="false" outlineLevel="0" collapsed="false">
      <c r="A1560" s="124" t="n">
        <v>1557</v>
      </c>
      <c r="B1560" s="125" t="n">
        <v>33774</v>
      </c>
      <c r="C1560" s="124" t="n">
        <v>5.82</v>
      </c>
      <c r="D1560" s="124" t="n">
        <f aca="false">3377-A1560</f>
        <v>1820</v>
      </c>
    </row>
    <row r="1561" customFormat="false" ht="13" hidden="false" customHeight="false" outlineLevel="0" collapsed="false">
      <c r="A1561" s="124" t="n">
        <v>1558</v>
      </c>
      <c r="B1561" s="125" t="n">
        <v>33775</v>
      </c>
      <c r="C1561" s="124" t="n">
        <v>6.1</v>
      </c>
      <c r="D1561" s="124" t="n">
        <f aca="false">3377-A1561</f>
        <v>1819</v>
      </c>
    </row>
    <row r="1562" customFormat="false" ht="13" hidden="false" customHeight="false" outlineLevel="0" collapsed="false">
      <c r="A1562" s="124" t="n">
        <v>1559</v>
      </c>
      <c r="B1562" s="125" t="n">
        <v>33778</v>
      </c>
      <c r="C1562" s="124" t="n">
        <v>6</v>
      </c>
      <c r="D1562" s="124" t="n">
        <f aca="false">3377-A1562</f>
        <v>1818</v>
      </c>
    </row>
    <row r="1563" customFormat="false" ht="13" hidden="false" customHeight="false" outlineLevel="0" collapsed="false">
      <c r="A1563" s="124" t="n">
        <v>1560</v>
      </c>
      <c r="B1563" s="125" t="n">
        <v>33779</v>
      </c>
      <c r="C1563" s="124" t="n">
        <v>6.04</v>
      </c>
      <c r="D1563" s="124" t="n">
        <f aca="false">3377-A1563</f>
        <v>1817</v>
      </c>
    </row>
    <row r="1564" customFormat="false" ht="13" hidden="false" customHeight="false" outlineLevel="0" collapsed="false">
      <c r="A1564" s="124" t="n">
        <v>1561</v>
      </c>
      <c r="B1564" s="125" t="n">
        <v>33780</v>
      </c>
      <c r="C1564" s="124" t="n">
        <v>5.93</v>
      </c>
      <c r="D1564" s="124" t="n">
        <f aca="false">3377-A1564</f>
        <v>1816</v>
      </c>
    </row>
    <row r="1565" customFormat="false" ht="13" hidden="false" customHeight="false" outlineLevel="0" collapsed="false">
      <c r="A1565" s="124" t="n">
        <v>1562</v>
      </c>
      <c r="B1565" s="125" t="n">
        <v>33781</v>
      </c>
      <c r="C1565" s="124" t="n">
        <v>6.1</v>
      </c>
      <c r="D1565" s="124" t="n">
        <f aca="false">3377-A1565</f>
        <v>1815</v>
      </c>
    </row>
    <row r="1566" customFormat="false" ht="13" hidden="false" customHeight="false" outlineLevel="0" collapsed="false">
      <c r="A1566" s="124" t="n">
        <v>1563</v>
      </c>
      <c r="B1566" s="125" t="n">
        <v>33782</v>
      </c>
      <c r="C1566" s="124" t="n">
        <v>6.29</v>
      </c>
      <c r="D1566" s="124" t="n">
        <f aca="false">3377-A1566</f>
        <v>1814</v>
      </c>
    </row>
    <row r="1567" customFormat="false" ht="13" hidden="false" customHeight="false" outlineLevel="0" collapsed="false">
      <c r="A1567" s="124" t="n">
        <v>1564</v>
      </c>
      <c r="B1567" s="125" t="n">
        <v>33785</v>
      </c>
      <c r="C1567" s="124" t="n">
        <v>6.49</v>
      </c>
      <c r="D1567" s="124" t="n">
        <f aca="false">3377-A1567</f>
        <v>1813</v>
      </c>
    </row>
    <row r="1568" customFormat="false" ht="13" hidden="false" customHeight="false" outlineLevel="0" collapsed="false">
      <c r="A1568" s="124" t="n">
        <v>1565</v>
      </c>
      <c r="B1568" s="125" t="n">
        <v>33786</v>
      </c>
      <c r="C1568" s="124" t="n">
        <v>6.53</v>
      </c>
      <c r="D1568" s="124" t="n">
        <f aca="false">3377-A1568</f>
        <v>1812</v>
      </c>
    </row>
    <row r="1569" customFormat="false" ht="13" hidden="false" customHeight="false" outlineLevel="0" collapsed="false">
      <c r="A1569" s="124" t="n">
        <v>1566</v>
      </c>
      <c r="B1569" s="125" t="n">
        <v>33787</v>
      </c>
      <c r="C1569" s="124" t="n">
        <v>6.38</v>
      </c>
      <c r="D1569" s="124" t="n">
        <f aca="false">3377-A1569</f>
        <v>1811</v>
      </c>
    </row>
    <row r="1570" customFormat="false" ht="13" hidden="false" customHeight="false" outlineLevel="0" collapsed="false">
      <c r="A1570" s="124" t="n">
        <v>1567</v>
      </c>
      <c r="B1570" s="125" t="n">
        <v>33789</v>
      </c>
      <c r="C1570" s="124" t="n">
        <v>6.22</v>
      </c>
      <c r="D1570" s="124" t="n">
        <f aca="false">3377-A1570</f>
        <v>1810</v>
      </c>
    </row>
    <row r="1571" customFormat="false" ht="13" hidden="false" customHeight="false" outlineLevel="0" collapsed="false">
      <c r="A1571" s="124" t="n">
        <v>1568</v>
      </c>
      <c r="B1571" s="125" t="n">
        <v>33792</v>
      </c>
      <c r="C1571" s="124" t="n">
        <v>6.32</v>
      </c>
      <c r="D1571" s="124" t="n">
        <f aca="false">3377-A1571</f>
        <v>1809</v>
      </c>
    </row>
    <row r="1572" customFormat="false" ht="13" hidden="false" customHeight="false" outlineLevel="0" collapsed="false">
      <c r="A1572" s="124" t="n">
        <v>1569</v>
      </c>
      <c r="B1572" s="125" t="n">
        <v>33793</v>
      </c>
      <c r="C1572" s="124" t="n">
        <v>6.39</v>
      </c>
      <c r="D1572" s="124" t="n">
        <f aca="false">3377-A1572</f>
        <v>1808</v>
      </c>
    </row>
    <row r="1573" customFormat="false" ht="13" hidden="false" customHeight="false" outlineLevel="0" collapsed="false">
      <c r="A1573" s="124" t="n">
        <v>1570</v>
      </c>
      <c r="B1573" s="125" t="n">
        <v>33794</v>
      </c>
      <c r="C1573" s="124" t="n">
        <v>6.43</v>
      </c>
      <c r="D1573" s="124" t="n">
        <f aca="false">3377-A1573</f>
        <v>1807</v>
      </c>
    </row>
    <row r="1574" customFormat="false" ht="13" hidden="false" customHeight="false" outlineLevel="0" collapsed="false">
      <c r="A1574" s="124" t="n">
        <v>1571</v>
      </c>
      <c r="B1574" s="125" t="n">
        <v>33795</v>
      </c>
      <c r="C1574" s="124" t="n">
        <v>6.08</v>
      </c>
      <c r="D1574" s="124" t="n">
        <f aca="false">3377-A1574</f>
        <v>1806</v>
      </c>
    </row>
    <row r="1575" customFormat="false" ht="13" hidden="false" customHeight="false" outlineLevel="0" collapsed="false">
      <c r="A1575" s="124" t="n">
        <v>1572</v>
      </c>
      <c r="B1575" s="125" t="n">
        <v>33796</v>
      </c>
      <c r="C1575" s="124" t="n">
        <v>6.15</v>
      </c>
      <c r="D1575" s="124" t="n">
        <f aca="false">3377-A1575</f>
        <v>1805</v>
      </c>
    </row>
    <row r="1576" customFormat="false" ht="13" hidden="false" customHeight="false" outlineLevel="0" collapsed="false">
      <c r="A1576" s="124" t="n">
        <v>1573</v>
      </c>
      <c r="B1576" s="125" t="n">
        <v>33799</v>
      </c>
      <c r="C1576" s="124" t="n">
        <v>5.76</v>
      </c>
      <c r="D1576" s="124" t="n">
        <f aca="false">3377-A1576</f>
        <v>1804</v>
      </c>
    </row>
    <row r="1577" customFormat="false" ht="13" hidden="false" customHeight="false" outlineLevel="0" collapsed="false">
      <c r="A1577" s="124" t="n">
        <v>1574</v>
      </c>
      <c r="B1577" s="125" t="n">
        <v>33800</v>
      </c>
      <c r="C1577" s="124" t="n">
        <v>5.75</v>
      </c>
      <c r="D1577" s="124" t="n">
        <f aca="false">3377-A1577</f>
        <v>1803</v>
      </c>
    </row>
    <row r="1578" customFormat="false" ht="13" hidden="false" customHeight="false" outlineLevel="0" collapsed="false">
      <c r="A1578" s="124" t="n">
        <v>1575</v>
      </c>
      <c r="B1578" s="125" t="n">
        <v>33801</v>
      </c>
      <c r="C1578" s="124" t="n">
        <v>5.94</v>
      </c>
      <c r="D1578" s="124" t="n">
        <f aca="false">3377-A1578</f>
        <v>1802</v>
      </c>
    </row>
    <row r="1579" customFormat="false" ht="13" hidden="false" customHeight="false" outlineLevel="0" collapsed="false">
      <c r="A1579" s="124" t="n">
        <v>1576</v>
      </c>
      <c r="B1579" s="125" t="n">
        <v>33802</v>
      </c>
      <c r="C1579" s="124" t="n">
        <v>5.99</v>
      </c>
      <c r="D1579" s="124" t="n">
        <f aca="false">3377-A1579</f>
        <v>1801</v>
      </c>
    </row>
    <row r="1580" customFormat="false" ht="13" hidden="false" customHeight="false" outlineLevel="0" collapsed="false">
      <c r="A1580" s="124" t="n">
        <v>1577</v>
      </c>
      <c r="B1580" s="125" t="n">
        <v>33803</v>
      </c>
      <c r="C1580" s="124" t="n">
        <v>5.75</v>
      </c>
      <c r="D1580" s="124" t="n">
        <f aca="false">3377-A1580</f>
        <v>1800</v>
      </c>
    </row>
    <row r="1581" customFormat="false" ht="13" hidden="false" customHeight="false" outlineLevel="0" collapsed="false">
      <c r="A1581" s="124" t="n">
        <v>1578</v>
      </c>
      <c r="B1581" s="125" t="n">
        <v>33806</v>
      </c>
      <c r="C1581" s="124" t="n">
        <v>5.63</v>
      </c>
      <c r="D1581" s="124" t="n">
        <f aca="false">3377-A1581</f>
        <v>1799</v>
      </c>
    </row>
    <row r="1582" customFormat="false" ht="13" hidden="false" customHeight="false" outlineLevel="0" collapsed="false">
      <c r="A1582" s="124" t="n">
        <v>1579</v>
      </c>
      <c r="B1582" s="125" t="n">
        <v>33807</v>
      </c>
      <c r="C1582" s="124" t="n">
        <v>5.24</v>
      </c>
      <c r="D1582" s="124" t="n">
        <f aca="false">3377-A1582</f>
        <v>1798</v>
      </c>
    </row>
    <row r="1583" customFormat="false" ht="13" hidden="false" customHeight="false" outlineLevel="0" collapsed="false">
      <c r="A1583" s="124" t="n">
        <v>1580</v>
      </c>
      <c r="B1583" s="125" t="n">
        <v>33808</v>
      </c>
      <c r="C1583" s="124" t="n">
        <v>5.46</v>
      </c>
      <c r="D1583" s="124" t="n">
        <f aca="false">3377-A1583</f>
        <v>1797</v>
      </c>
    </row>
    <row r="1584" customFormat="false" ht="13" hidden="false" customHeight="false" outlineLevel="0" collapsed="false">
      <c r="A1584" s="124" t="n">
        <v>1581</v>
      </c>
      <c r="B1584" s="125" t="n">
        <v>33809</v>
      </c>
      <c r="C1584" s="124" t="n">
        <v>5.49</v>
      </c>
      <c r="D1584" s="124" t="n">
        <f aca="false">3377-A1584</f>
        <v>1796</v>
      </c>
    </row>
    <row r="1585" customFormat="false" ht="13" hidden="false" customHeight="false" outlineLevel="0" collapsed="false">
      <c r="A1585" s="124" t="n">
        <v>1582</v>
      </c>
      <c r="B1585" s="125" t="n">
        <v>33810</v>
      </c>
      <c r="C1585" s="124" t="n">
        <v>5.71</v>
      </c>
      <c r="D1585" s="124" t="n">
        <f aca="false">3377-A1585</f>
        <v>1795</v>
      </c>
    </row>
    <row r="1586" customFormat="false" ht="13" hidden="false" customHeight="false" outlineLevel="0" collapsed="false">
      <c r="A1586" s="124" t="n">
        <v>1583</v>
      </c>
      <c r="B1586" s="125" t="n">
        <v>33813</v>
      </c>
      <c r="C1586" s="124" t="n">
        <v>5.56</v>
      </c>
      <c r="D1586" s="124" t="n">
        <f aca="false">3377-A1586</f>
        <v>1794</v>
      </c>
    </row>
    <row r="1587" customFormat="false" ht="13" hidden="false" customHeight="false" outlineLevel="0" collapsed="false">
      <c r="A1587" s="124" t="n">
        <v>1584</v>
      </c>
      <c r="B1587" s="125" t="n">
        <v>33814</v>
      </c>
      <c r="C1587" s="124" t="n">
        <v>5.68</v>
      </c>
      <c r="D1587" s="124" t="n">
        <f aca="false">3377-A1587</f>
        <v>1793</v>
      </c>
    </row>
    <row r="1588" customFormat="false" ht="13" hidden="false" customHeight="false" outlineLevel="0" collapsed="false">
      <c r="A1588" s="124" t="n">
        <v>1585</v>
      </c>
      <c r="B1588" s="125" t="n">
        <v>33815</v>
      </c>
      <c r="C1588" s="124" t="n">
        <v>5.75</v>
      </c>
      <c r="D1588" s="124" t="n">
        <f aca="false">3377-A1588</f>
        <v>1792</v>
      </c>
    </row>
    <row r="1589" customFormat="false" ht="13" hidden="false" customHeight="false" outlineLevel="0" collapsed="false">
      <c r="A1589" s="124" t="n">
        <v>1586</v>
      </c>
      <c r="B1589" s="125" t="n">
        <v>33816</v>
      </c>
      <c r="C1589" s="124" t="n">
        <v>5.97</v>
      </c>
      <c r="D1589" s="124" t="n">
        <f aca="false">3377-A1589</f>
        <v>1791</v>
      </c>
    </row>
    <row r="1590" customFormat="false" ht="13" hidden="false" customHeight="false" outlineLevel="0" collapsed="false">
      <c r="A1590" s="124" t="n">
        <v>1587</v>
      </c>
      <c r="B1590" s="125" t="n">
        <v>33817</v>
      </c>
      <c r="C1590" s="124" t="n">
        <v>6.21</v>
      </c>
      <c r="D1590" s="124" t="n">
        <f aca="false">3377-A1590</f>
        <v>1790</v>
      </c>
    </row>
    <row r="1591" customFormat="false" ht="13" hidden="false" customHeight="false" outlineLevel="0" collapsed="false">
      <c r="A1591" s="124" t="n">
        <v>1588</v>
      </c>
      <c r="B1591" s="125" t="n">
        <v>33820</v>
      </c>
      <c r="C1591" s="124" t="n">
        <v>6.17</v>
      </c>
      <c r="D1591" s="124" t="n">
        <f aca="false">3377-A1591</f>
        <v>1789</v>
      </c>
    </row>
    <row r="1592" customFormat="false" ht="13" hidden="false" customHeight="false" outlineLevel="0" collapsed="false">
      <c r="A1592" s="124" t="n">
        <v>1589</v>
      </c>
      <c r="B1592" s="125" t="n">
        <v>33821</v>
      </c>
      <c r="C1592" s="124" t="n">
        <v>6.36</v>
      </c>
      <c r="D1592" s="124" t="n">
        <f aca="false">3377-A1592</f>
        <v>1788</v>
      </c>
    </row>
    <row r="1593" customFormat="false" ht="13" hidden="false" customHeight="false" outlineLevel="0" collapsed="false">
      <c r="A1593" s="124" t="n">
        <v>1590</v>
      </c>
      <c r="B1593" s="125" t="n">
        <v>33822</v>
      </c>
      <c r="C1593" s="124" t="n">
        <v>6.38</v>
      </c>
      <c r="D1593" s="124" t="n">
        <f aca="false">3377-A1593</f>
        <v>1787</v>
      </c>
    </row>
    <row r="1594" customFormat="false" ht="13" hidden="false" customHeight="false" outlineLevel="0" collapsed="false">
      <c r="A1594" s="124" t="n">
        <v>1591</v>
      </c>
      <c r="B1594" s="125" t="n">
        <v>33823</v>
      </c>
      <c r="C1594" s="124" t="n">
        <v>6.51</v>
      </c>
      <c r="D1594" s="124" t="n">
        <f aca="false">3377-A1594</f>
        <v>1786</v>
      </c>
    </row>
    <row r="1595" customFormat="false" ht="13" hidden="false" customHeight="false" outlineLevel="0" collapsed="false">
      <c r="A1595" s="124" t="n">
        <v>1592</v>
      </c>
      <c r="B1595" s="125" t="n">
        <v>33824</v>
      </c>
      <c r="C1595" s="124" t="n">
        <v>6.49</v>
      </c>
      <c r="D1595" s="124" t="n">
        <f aca="false">3377-A1595</f>
        <v>1785</v>
      </c>
    </row>
    <row r="1596" customFormat="false" ht="13" hidden="false" customHeight="false" outlineLevel="0" collapsed="false">
      <c r="A1596" s="124" t="n">
        <v>1593</v>
      </c>
      <c r="B1596" s="125" t="n">
        <v>33827</v>
      </c>
      <c r="C1596" s="124" t="n">
        <v>6.5</v>
      </c>
      <c r="D1596" s="124" t="n">
        <f aca="false">3377-A1596</f>
        <v>1784</v>
      </c>
    </row>
    <row r="1597" customFormat="false" ht="13" hidden="false" customHeight="false" outlineLevel="0" collapsed="false">
      <c r="A1597" s="124" t="n">
        <v>1594</v>
      </c>
      <c r="B1597" s="125" t="n">
        <v>33828</v>
      </c>
      <c r="C1597" s="124" t="n">
        <v>6.32</v>
      </c>
      <c r="D1597" s="124" t="n">
        <f aca="false">3377-A1597</f>
        <v>1783</v>
      </c>
    </row>
    <row r="1598" customFormat="false" ht="13" hidden="false" customHeight="false" outlineLevel="0" collapsed="false">
      <c r="A1598" s="124" t="n">
        <v>1595</v>
      </c>
      <c r="B1598" s="125" t="n">
        <v>33829</v>
      </c>
      <c r="C1598" s="124" t="n">
        <v>6.29</v>
      </c>
      <c r="D1598" s="124" t="n">
        <f aca="false">3377-A1598</f>
        <v>1782</v>
      </c>
    </row>
    <row r="1599" customFormat="false" ht="13" hidden="false" customHeight="false" outlineLevel="0" collapsed="false">
      <c r="A1599" s="124" t="n">
        <v>1596</v>
      </c>
      <c r="B1599" s="125" t="n">
        <v>33830</v>
      </c>
      <c r="C1599" s="124" t="n">
        <v>6.42</v>
      </c>
      <c r="D1599" s="124" t="n">
        <f aca="false">3377-A1599</f>
        <v>1781</v>
      </c>
    </row>
    <row r="1600" customFormat="false" ht="13" hidden="false" customHeight="false" outlineLevel="0" collapsed="false">
      <c r="A1600" s="124" t="n">
        <v>1597</v>
      </c>
      <c r="B1600" s="125" t="n">
        <v>33831</v>
      </c>
      <c r="C1600" s="124" t="n">
        <v>6.22</v>
      </c>
      <c r="D1600" s="124" t="n">
        <f aca="false">3377-A1600</f>
        <v>1780</v>
      </c>
    </row>
    <row r="1601" customFormat="false" ht="13" hidden="false" customHeight="false" outlineLevel="0" collapsed="false">
      <c r="A1601" s="124" t="n">
        <v>1598</v>
      </c>
      <c r="B1601" s="125" t="n">
        <v>33834</v>
      </c>
      <c r="C1601" s="124" t="n">
        <v>6.22</v>
      </c>
      <c r="D1601" s="124" t="n">
        <f aca="false">3377-A1601</f>
        <v>1779</v>
      </c>
    </row>
    <row r="1602" customFormat="false" ht="13" hidden="false" customHeight="false" outlineLevel="0" collapsed="false">
      <c r="A1602" s="124" t="n">
        <v>1599</v>
      </c>
      <c r="B1602" s="125" t="n">
        <v>33835</v>
      </c>
      <c r="C1602" s="124" t="n">
        <v>6.11</v>
      </c>
      <c r="D1602" s="124" t="n">
        <f aca="false">3377-A1602</f>
        <v>1778</v>
      </c>
    </row>
    <row r="1603" customFormat="false" ht="13" hidden="false" customHeight="false" outlineLevel="0" collapsed="false">
      <c r="A1603" s="124" t="n">
        <v>1600</v>
      </c>
      <c r="B1603" s="125" t="n">
        <v>33836</v>
      </c>
      <c r="C1603" s="124" t="n">
        <v>6.25</v>
      </c>
      <c r="D1603" s="124" t="n">
        <f aca="false">3377-A1603</f>
        <v>1777</v>
      </c>
    </row>
    <row r="1604" customFormat="false" ht="13" hidden="false" customHeight="false" outlineLevel="0" collapsed="false">
      <c r="A1604" s="124" t="n">
        <v>1601</v>
      </c>
      <c r="B1604" s="125" t="n">
        <v>33837</v>
      </c>
      <c r="C1604" s="124" t="n">
        <v>6.4</v>
      </c>
      <c r="D1604" s="124" t="n">
        <f aca="false">3377-A1604</f>
        <v>1776</v>
      </c>
    </row>
    <row r="1605" customFormat="false" ht="13" hidden="false" customHeight="false" outlineLevel="0" collapsed="false">
      <c r="A1605" s="124" t="n">
        <v>1602</v>
      </c>
      <c r="B1605" s="125" t="n">
        <v>33838</v>
      </c>
      <c r="C1605" s="124" t="n">
        <v>6.32</v>
      </c>
      <c r="D1605" s="124" t="n">
        <f aca="false">3377-A1605</f>
        <v>1775</v>
      </c>
    </row>
    <row r="1606" customFormat="false" ht="13" hidden="false" customHeight="false" outlineLevel="0" collapsed="false">
      <c r="A1606" s="124" t="n">
        <v>1603</v>
      </c>
      <c r="B1606" s="125" t="n">
        <v>33841</v>
      </c>
      <c r="C1606" s="124" t="n">
        <v>6.13</v>
      </c>
      <c r="D1606" s="124" t="n">
        <f aca="false">3377-A1606</f>
        <v>1774</v>
      </c>
    </row>
    <row r="1607" customFormat="false" ht="13" hidden="false" customHeight="false" outlineLevel="0" collapsed="false">
      <c r="A1607" s="124" t="n">
        <v>1604</v>
      </c>
      <c r="B1607" s="125" t="n">
        <v>33842</v>
      </c>
      <c r="C1607" s="124" t="n">
        <v>6.11</v>
      </c>
      <c r="D1607" s="124" t="n">
        <f aca="false">3377-A1607</f>
        <v>1773</v>
      </c>
    </row>
    <row r="1608" customFormat="false" ht="13" hidden="false" customHeight="false" outlineLevel="0" collapsed="false">
      <c r="A1608" s="124" t="n">
        <v>1605</v>
      </c>
      <c r="B1608" s="125" t="n">
        <v>33843</v>
      </c>
      <c r="C1608" s="124" t="n">
        <v>6.06</v>
      </c>
      <c r="D1608" s="124" t="n">
        <f aca="false">3377-A1608</f>
        <v>1772</v>
      </c>
    </row>
    <row r="1609" customFormat="false" ht="13" hidden="false" customHeight="false" outlineLevel="0" collapsed="false">
      <c r="A1609" s="124" t="n">
        <v>1606</v>
      </c>
      <c r="B1609" s="125" t="n">
        <v>33844</v>
      </c>
      <c r="C1609" s="124" t="n">
        <v>6</v>
      </c>
      <c r="D1609" s="124" t="n">
        <f aca="false">3377-A1609</f>
        <v>1771</v>
      </c>
    </row>
    <row r="1610" customFormat="false" ht="13" hidden="false" customHeight="false" outlineLevel="0" collapsed="false">
      <c r="A1610" s="124" t="n">
        <v>1607</v>
      </c>
      <c r="B1610" s="125" t="n">
        <v>33845</v>
      </c>
      <c r="C1610" s="124" t="n">
        <v>5.86</v>
      </c>
      <c r="D1610" s="124" t="n">
        <f aca="false">3377-A1610</f>
        <v>1770</v>
      </c>
    </row>
    <row r="1611" customFormat="false" ht="13" hidden="false" customHeight="false" outlineLevel="0" collapsed="false">
      <c r="A1611" s="124" t="n">
        <v>1608</v>
      </c>
      <c r="B1611" s="125" t="n">
        <v>33849</v>
      </c>
      <c r="C1611" s="124" t="n">
        <v>5.97</v>
      </c>
      <c r="D1611" s="124" t="n">
        <f aca="false">3377-A1611</f>
        <v>1769</v>
      </c>
    </row>
    <row r="1612" customFormat="false" ht="13" hidden="false" customHeight="false" outlineLevel="0" collapsed="false">
      <c r="A1612" s="124" t="n">
        <v>1609</v>
      </c>
      <c r="B1612" s="125" t="n">
        <v>33850</v>
      </c>
      <c r="C1612" s="124" t="n">
        <v>6.04</v>
      </c>
      <c r="D1612" s="124" t="n">
        <f aca="false">3377-A1612</f>
        <v>1768</v>
      </c>
    </row>
    <row r="1613" customFormat="false" ht="13" hidden="false" customHeight="false" outlineLevel="0" collapsed="false">
      <c r="A1613" s="124" t="n">
        <v>1610</v>
      </c>
      <c r="B1613" s="125" t="n">
        <v>33851</v>
      </c>
      <c r="C1613" s="124" t="n">
        <v>5.76</v>
      </c>
      <c r="D1613" s="124" t="n">
        <f aca="false">3377-A1613</f>
        <v>1767</v>
      </c>
    </row>
    <row r="1614" customFormat="false" ht="13" hidden="false" customHeight="false" outlineLevel="0" collapsed="false">
      <c r="A1614" s="124" t="n">
        <v>1611</v>
      </c>
      <c r="B1614" s="125" t="n">
        <v>33852</v>
      </c>
      <c r="C1614" s="124" t="n">
        <v>5.93</v>
      </c>
      <c r="D1614" s="124" t="n">
        <f aca="false">3377-A1614</f>
        <v>1766</v>
      </c>
    </row>
    <row r="1615" customFormat="false" ht="13" hidden="false" customHeight="false" outlineLevel="0" collapsed="false">
      <c r="A1615" s="124" t="n">
        <v>1612</v>
      </c>
      <c r="B1615" s="125" t="n">
        <v>33855</v>
      </c>
      <c r="C1615" s="124" t="n">
        <v>6.04</v>
      </c>
      <c r="D1615" s="124" t="n">
        <f aca="false">3377-A1615</f>
        <v>1765</v>
      </c>
    </row>
    <row r="1616" customFormat="false" ht="13" hidden="false" customHeight="false" outlineLevel="0" collapsed="false">
      <c r="A1616" s="124" t="n">
        <v>1613</v>
      </c>
      <c r="B1616" s="125" t="n">
        <v>33856</v>
      </c>
      <c r="C1616" s="124" t="n">
        <v>6.04</v>
      </c>
      <c r="D1616" s="124" t="n">
        <f aca="false">3377-A1616</f>
        <v>1764</v>
      </c>
    </row>
    <row r="1617" customFormat="false" ht="13" hidden="false" customHeight="false" outlineLevel="0" collapsed="false">
      <c r="A1617" s="124" t="n">
        <v>1614</v>
      </c>
      <c r="B1617" s="125" t="n">
        <v>33857</v>
      </c>
      <c r="C1617" s="124" t="n">
        <v>6.04</v>
      </c>
      <c r="D1617" s="124" t="n">
        <f aca="false">3377-A1617</f>
        <v>1763</v>
      </c>
    </row>
    <row r="1618" customFormat="false" ht="13" hidden="false" customHeight="false" outlineLevel="0" collapsed="false">
      <c r="A1618" s="124" t="n">
        <v>1615</v>
      </c>
      <c r="B1618" s="125" t="n">
        <v>33858</v>
      </c>
      <c r="C1618" s="124" t="n">
        <v>6.24</v>
      </c>
      <c r="D1618" s="124" t="n">
        <f aca="false">3377-A1618</f>
        <v>1762</v>
      </c>
    </row>
    <row r="1619" customFormat="false" ht="13" hidden="false" customHeight="false" outlineLevel="0" collapsed="false">
      <c r="A1619" s="124" t="n">
        <v>1616</v>
      </c>
      <c r="B1619" s="125" t="n">
        <v>33859</v>
      </c>
      <c r="C1619" s="124" t="n">
        <v>6.56</v>
      </c>
      <c r="D1619" s="124" t="n">
        <f aca="false">3377-A1619</f>
        <v>1761</v>
      </c>
    </row>
    <row r="1620" customFormat="false" ht="13" hidden="false" customHeight="false" outlineLevel="0" collapsed="false">
      <c r="A1620" s="124" t="n">
        <v>1617</v>
      </c>
      <c r="B1620" s="125" t="n">
        <v>33862</v>
      </c>
      <c r="C1620" s="124" t="n">
        <v>6.64</v>
      </c>
      <c r="D1620" s="124" t="n">
        <f aca="false">3377-A1620</f>
        <v>1760</v>
      </c>
    </row>
    <row r="1621" customFormat="false" ht="13" hidden="false" customHeight="false" outlineLevel="0" collapsed="false">
      <c r="A1621" s="124" t="n">
        <v>1618</v>
      </c>
      <c r="B1621" s="125" t="n">
        <v>33863</v>
      </c>
      <c r="C1621" s="124" t="n">
        <v>6.63</v>
      </c>
      <c r="D1621" s="124" t="n">
        <f aca="false">3377-A1621</f>
        <v>1759</v>
      </c>
    </row>
    <row r="1622" customFormat="false" ht="13" hidden="false" customHeight="false" outlineLevel="0" collapsed="false">
      <c r="A1622" s="124" t="n">
        <v>1619</v>
      </c>
      <c r="B1622" s="125" t="n">
        <v>33864</v>
      </c>
      <c r="C1622" s="124" t="n">
        <v>6.65</v>
      </c>
      <c r="D1622" s="124" t="n">
        <f aca="false">3377-A1622</f>
        <v>1758</v>
      </c>
    </row>
    <row r="1623" customFormat="false" ht="13" hidden="false" customHeight="false" outlineLevel="0" collapsed="false">
      <c r="A1623" s="124" t="n">
        <v>1620</v>
      </c>
      <c r="B1623" s="125" t="n">
        <v>33865</v>
      </c>
      <c r="C1623" s="124" t="n">
        <v>6.67</v>
      </c>
      <c r="D1623" s="124" t="n">
        <f aca="false">3377-A1623</f>
        <v>1757</v>
      </c>
    </row>
    <row r="1624" customFormat="false" ht="13" hidden="false" customHeight="false" outlineLevel="0" collapsed="false">
      <c r="A1624" s="124" t="n">
        <v>1621</v>
      </c>
      <c r="B1624" s="125" t="n">
        <v>33866</v>
      </c>
      <c r="C1624" s="124" t="n">
        <v>6.75</v>
      </c>
      <c r="D1624" s="124" t="n">
        <f aca="false">3377-A1624</f>
        <v>1756</v>
      </c>
    </row>
    <row r="1625" customFormat="false" ht="13" hidden="false" customHeight="false" outlineLevel="0" collapsed="false">
      <c r="A1625" s="124" t="n">
        <v>1622</v>
      </c>
      <c r="B1625" s="125" t="n">
        <v>33869</v>
      </c>
      <c r="C1625" s="124" t="n">
        <v>6.74</v>
      </c>
      <c r="D1625" s="124" t="n">
        <f aca="false">3377-A1625</f>
        <v>1755</v>
      </c>
    </row>
    <row r="1626" customFormat="false" ht="13" hidden="false" customHeight="false" outlineLevel="0" collapsed="false">
      <c r="A1626" s="124" t="n">
        <v>1623</v>
      </c>
      <c r="B1626" s="125" t="n">
        <v>33870</v>
      </c>
      <c r="C1626" s="124" t="n">
        <v>6.72</v>
      </c>
      <c r="D1626" s="124" t="n">
        <f aca="false">3377-A1626</f>
        <v>1754</v>
      </c>
    </row>
    <row r="1627" customFormat="false" ht="13" hidden="false" customHeight="false" outlineLevel="0" collapsed="false">
      <c r="A1627" s="124" t="n">
        <v>1624</v>
      </c>
      <c r="B1627" s="125" t="n">
        <v>33871</v>
      </c>
      <c r="C1627" s="124" t="n">
        <v>7.02</v>
      </c>
      <c r="D1627" s="124" t="n">
        <f aca="false">3377-A1627</f>
        <v>1753</v>
      </c>
    </row>
    <row r="1628" customFormat="false" ht="13" hidden="false" customHeight="false" outlineLevel="0" collapsed="false">
      <c r="A1628" s="124" t="n">
        <v>1625</v>
      </c>
      <c r="B1628" s="125" t="n">
        <v>33872</v>
      </c>
      <c r="C1628" s="124" t="n">
        <v>7.04</v>
      </c>
      <c r="D1628" s="124" t="n">
        <f aca="false">3377-A1628</f>
        <v>1752</v>
      </c>
    </row>
    <row r="1629" customFormat="false" ht="13" hidden="false" customHeight="false" outlineLevel="0" collapsed="false">
      <c r="A1629" s="124" t="n">
        <v>1626</v>
      </c>
      <c r="B1629" s="125" t="n">
        <v>33873</v>
      </c>
      <c r="C1629" s="124" t="n">
        <v>7</v>
      </c>
      <c r="D1629" s="124" t="n">
        <f aca="false">3377-A1629</f>
        <v>1751</v>
      </c>
    </row>
    <row r="1630" customFormat="false" ht="13" hidden="false" customHeight="false" outlineLevel="0" collapsed="false">
      <c r="A1630" s="124" t="n">
        <v>1627</v>
      </c>
      <c r="B1630" s="125" t="n">
        <v>33876</v>
      </c>
      <c r="C1630" s="124" t="n">
        <v>6.9</v>
      </c>
      <c r="D1630" s="124" t="n">
        <f aca="false">3377-A1630</f>
        <v>1750</v>
      </c>
    </row>
    <row r="1631" customFormat="false" ht="13" hidden="false" customHeight="false" outlineLevel="0" collapsed="false">
      <c r="A1631" s="124" t="n">
        <v>1628</v>
      </c>
      <c r="B1631" s="125" t="n">
        <v>33877</v>
      </c>
      <c r="C1631" s="124" t="n">
        <v>6.9</v>
      </c>
      <c r="D1631" s="124" t="n">
        <f aca="false">3377-A1631</f>
        <v>1749</v>
      </c>
    </row>
    <row r="1632" customFormat="false" ht="13" hidden="false" customHeight="false" outlineLevel="0" collapsed="false">
      <c r="A1632" s="124" t="n">
        <v>1629</v>
      </c>
      <c r="B1632" s="125" t="n">
        <v>33878</v>
      </c>
      <c r="C1632" s="124" t="n">
        <v>7.1</v>
      </c>
      <c r="D1632" s="124" t="n">
        <f aca="false">3377-A1632</f>
        <v>1748</v>
      </c>
    </row>
    <row r="1633" customFormat="false" ht="13" hidden="false" customHeight="false" outlineLevel="0" collapsed="false">
      <c r="A1633" s="124" t="n">
        <v>1630</v>
      </c>
      <c r="B1633" s="125" t="n">
        <v>33879</v>
      </c>
      <c r="C1633" s="124" t="n">
        <v>7.18</v>
      </c>
      <c r="D1633" s="124" t="n">
        <f aca="false">3377-A1633</f>
        <v>1747</v>
      </c>
    </row>
    <row r="1634" customFormat="false" ht="13" hidden="false" customHeight="false" outlineLevel="0" collapsed="false">
      <c r="A1634" s="124" t="n">
        <v>1631</v>
      </c>
      <c r="B1634" s="125" t="n">
        <v>33880</v>
      </c>
      <c r="C1634" s="124" t="n">
        <v>7.44</v>
      </c>
      <c r="D1634" s="124" t="n">
        <f aca="false">3377-A1634</f>
        <v>1746</v>
      </c>
    </row>
    <row r="1635" customFormat="false" ht="13" hidden="false" customHeight="false" outlineLevel="0" collapsed="false">
      <c r="A1635" s="124" t="n">
        <v>1632</v>
      </c>
      <c r="B1635" s="125" t="n">
        <v>33883</v>
      </c>
      <c r="C1635" s="124" t="n">
        <v>7.33</v>
      </c>
      <c r="D1635" s="124" t="n">
        <f aca="false">3377-A1635</f>
        <v>1745</v>
      </c>
    </row>
    <row r="1636" customFormat="false" ht="13" hidden="false" customHeight="false" outlineLevel="0" collapsed="false">
      <c r="A1636" s="124" t="n">
        <v>1633</v>
      </c>
      <c r="B1636" s="125" t="n">
        <v>33884</v>
      </c>
      <c r="C1636" s="124" t="n">
        <v>7.14</v>
      </c>
      <c r="D1636" s="124" t="n">
        <f aca="false">3377-A1636</f>
        <v>1744</v>
      </c>
    </row>
    <row r="1637" customFormat="false" ht="13" hidden="false" customHeight="false" outlineLevel="0" collapsed="false">
      <c r="A1637" s="124" t="n">
        <v>1634</v>
      </c>
      <c r="B1637" s="125" t="n">
        <v>33885</v>
      </c>
      <c r="C1637" s="124" t="n">
        <v>7.15</v>
      </c>
      <c r="D1637" s="124" t="n">
        <f aca="false">3377-A1637</f>
        <v>1743</v>
      </c>
    </row>
    <row r="1638" customFormat="false" ht="13" hidden="false" customHeight="false" outlineLevel="0" collapsed="false">
      <c r="A1638" s="124" t="n">
        <v>1635</v>
      </c>
      <c r="B1638" s="125" t="n">
        <v>33886</v>
      </c>
      <c r="C1638" s="124" t="n">
        <v>7.22</v>
      </c>
      <c r="D1638" s="124" t="n">
        <f aca="false">3377-A1638</f>
        <v>1742</v>
      </c>
    </row>
    <row r="1639" customFormat="false" ht="13" hidden="false" customHeight="false" outlineLevel="0" collapsed="false">
      <c r="A1639" s="124" t="n">
        <v>1636</v>
      </c>
      <c r="B1639" s="125" t="n">
        <v>33887</v>
      </c>
      <c r="C1639" s="124" t="n">
        <v>7.31</v>
      </c>
      <c r="D1639" s="124" t="n">
        <f aca="false">3377-A1639</f>
        <v>1741</v>
      </c>
    </row>
    <row r="1640" customFormat="false" ht="13" hidden="false" customHeight="false" outlineLevel="0" collapsed="false">
      <c r="A1640" s="124" t="n">
        <v>1637</v>
      </c>
      <c r="B1640" s="125" t="n">
        <v>33890</v>
      </c>
      <c r="C1640" s="124" t="n">
        <v>7.25</v>
      </c>
      <c r="D1640" s="124" t="n">
        <f aca="false">3377-A1640</f>
        <v>1740</v>
      </c>
    </row>
    <row r="1641" customFormat="false" ht="13" hidden="false" customHeight="false" outlineLevel="0" collapsed="false">
      <c r="A1641" s="124" t="n">
        <v>1638</v>
      </c>
      <c r="B1641" s="125" t="n">
        <v>33891</v>
      </c>
      <c r="C1641" s="124" t="n">
        <v>7.32</v>
      </c>
      <c r="D1641" s="124" t="n">
        <f aca="false">3377-A1641</f>
        <v>1739</v>
      </c>
    </row>
    <row r="1642" customFormat="false" ht="13" hidden="false" customHeight="false" outlineLevel="0" collapsed="false">
      <c r="A1642" s="124" t="n">
        <v>1639</v>
      </c>
      <c r="B1642" s="125" t="n">
        <v>33892</v>
      </c>
      <c r="C1642" s="124" t="n">
        <v>7.26</v>
      </c>
      <c r="D1642" s="124" t="n">
        <f aca="false">3377-A1642</f>
        <v>1738</v>
      </c>
    </row>
    <row r="1643" customFormat="false" ht="13" hidden="false" customHeight="false" outlineLevel="0" collapsed="false">
      <c r="A1643" s="124" t="n">
        <v>1640</v>
      </c>
      <c r="B1643" s="125" t="n">
        <v>33893</v>
      </c>
      <c r="C1643" s="124" t="n">
        <v>7.12</v>
      </c>
      <c r="D1643" s="124" t="n">
        <f aca="false">3377-A1643</f>
        <v>1737</v>
      </c>
    </row>
    <row r="1644" customFormat="false" ht="13" hidden="false" customHeight="false" outlineLevel="0" collapsed="false">
      <c r="A1644" s="124" t="n">
        <v>1641</v>
      </c>
      <c r="B1644" s="125" t="n">
        <v>33894</v>
      </c>
      <c r="C1644" s="124" t="n">
        <v>7.04</v>
      </c>
      <c r="D1644" s="124" t="n">
        <f aca="false">3377-A1644</f>
        <v>1736</v>
      </c>
    </row>
    <row r="1645" customFormat="false" ht="13" hidden="false" customHeight="false" outlineLevel="0" collapsed="false">
      <c r="A1645" s="124" t="n">
        <v>1642</v>
      </c>
      <c r="B1645" s="125" t="n">
        <v>33897</v>
      </c>
      <c r="C1645" s="124" t="n">
        <v>6.74</v>
      </c>
      <c r="D1645" s="124" t="n">
        <f aca="false">3377-A1645</f>
        <v>1735</v>
      </c>
    </row>
    <row r="1646" customFormat="false" ht="13" hidden="false" customHeight="false" outlineLevel="0" collapsed="false">
      <c r="A1646" s="124" t="n">
        <v>1643</v>
      </c>
      <c r="B1646" s="125" t="n">
        <v>33898</v>
      </c>
      <c r="C1646" s="124" t="n">
        <v>6.81</v>
      </c>
      <c r="D1646" s="124" t="n">
        <f aca="false">3377-A1646</f>
        <v>1734</v>
      </c>
    </row>
    <row r="1647" customFormat="false" ht="13" hidden="false" customHeight="false" outlineLevel="0" collapsed="false">
      <c r="A1647" s="124" t="n">
        <v>1644</v>
      </c>
      <c r="B1647" s="125" t="n">
        <v>33899</v>
      </c>
      <c r="C1647" s="124" t="n">
        <v>6.99</v>
      </c>
      <c r="D1647" s="124" t="n">
        <f aca="false">3377-A1647</f>
        <v>1733</v>
      </c>
    </row>
    <row r="1648" customFormat="false" ht="13" hidden="false" customHeight="false" outlineLevel="0" collapsed="false">
      <c r="A1648" s="124" t="n">
        <v>1645</v>
      </c>
      <c r="B1648" s="125" t="n">
        <v>33900</v>
      </c>
      <c r="C1648" s="124" t="n">
        <v>6.67</v>
      </c>
      <c r="D1648" s="124" t="n">
        <f aca="false">3377-A1648</f>
        <v>1732</v>
      </c>
    </row>
    <row r="1649" customFormat="false" ht="13" hidden="false" customHeight="false" outlineLevel="0" collapsed="false">
      <c r="A1649" s="124" t="n">
        <v>1646</v>
      </c>
      <c r="B1649" s="125" t="n">
        <v>33901</v>
      </c>
      <c r="C1649" s="124" t="n">
        <v>6.58</v>
      </c>
      <c r="D1649" s="124" t="n">
        <f aca="false">3377-A1649</f>
        <v>1731</v>
      </c>
    </row>
    <row r="1650" customFormat="false" ht="13" hidden="false" customHeight="false" outlineLevel="0" collapsed="false">
      <c r="A1650" s="124" t="n">
        <v>1647</v>
      </c>
      <c r="B1650" s="125" t="n">
        <v>33904</v>
      </c>
      <c r="C1650" s="124" t="n">
        <v>6.43</v>
      </c>
      <c r="D1650" s="124" t="n">
        <f aca="false">3377-A1650</f>
        <v>1730</v>
      </c>
    </row>
    <row r="1651" customFormat="false" ht="13" hidden="false" customHeight="false" outlineLevel="0" collapsed="false">
      <c r="A1651" s="124" t="n">
        <v>1648</v>
      </c>
      <c r="B1651" s="125" t="n">
        <v>33905</v>
      </c>
      <c r="C1651" s="124" t="n">
        <v>6.4</v>
      </c>
      <c r="D1651" s="124" t="n">
        <f aca="false">3377-A1651</f>
        <v>1729</v>
      </c>
    </row>
    <row r="1652" customFormat="false" ht="13" hidden="false" customHeight="false" outlineLevel="0" collapsed="false">
      <c r="A1652" s="124" t="n">
        <v>1649</v>
      </c>
      <c r="B1652" s="125" t="n">
        <v>33906</v>
      </c>
      <c r="C1652" s="124" t="n">
        <v>6.46</v>
      </c>
      <c r="D1652" s="124" t="n">
        <f aca="false">3377-A1652</f>
        <v>1728</v>
      </c>
    </row>
    <row r="1653" customFormat="false" ht="13" hidden="false" customHeight="false" outlineLevel="0" collapsed="false">
      <c r="A1653" s="124" t="n">
        <v>1650</v>
      </c>
      <c r="B1653" s="125" t="n">
        <v>33907</v>
      </c>
      <c r="C1653" s="124" t="n">
        <v>6.88</v>
      </c>
      <c r="D1653" s="124" t="n">
        <f aca="false">3377-A1653</f>
        <v>1727</v>
      </c>
    </row>
    <row r="1654" customFormat="false" ht="13" hidden="false" customHeight="false" outlineLevel="0" collapsed="false">
      <c r="A1654" s="124" t="n">
        <v>1651</v>
      </c>
      <c r="B1654" s="125" t="n">
        <v>33908</v>
      </c>
      <c r="C1654" s="124" t="n">
        <v>6.69</v>
      </c>
      <c r="D1654" s="124" t="n">
        <f aca="false">3377-A1654</f>
        <v>1726</v>
      </c>
    </row>
    <row r="1655" customFormat="false" ht="13" hidden="false" customHeight="false" outlineLevel="0" collapsed="false">
      <c r="A1655" s="124" t="n">
        <v>1652</v>
      </c>
      <c r="B1655" s="125" t="n">
        <v>33911</v>
      </c>
      <c r="C1655" s="124" t="n">
        <v>6.74</v>
      </c>
      <c r="D1655" s="124" t="n">
        <f aca="false">3377-A1655</f>
        <v>1725</v>
      </c>
    </row>
    <row r="1656" customFormat="false" ht="13" hidden="false" customHeight="false" outlineLevel="0" collapsed="false">
      <c r="A1656" s="124" t="n">
        <v>1653</v>
      </c>
      <c r="B1656" s="125" t="n">
        <v>33912</v>
      </c>
      <c r="C1656" s="124" t="n">
        <v>6.86</v>
      </c>
      <c r="D1656" s="124" t="n">
        <f aca="false">3377-A1656</f>
        <v>1724</v>
      </c>
    </row>
    <row r="1657" customFormat="false" ht="13" hidden="false" customHeight="false" outlineLevel="0" collapsed="false">
      <c r="A1657" s="124" t="n">
        <v>1654</v>
      </c>
      <c r="B1657" s="125" t="n">
        <v>33913</v>
      </c>
      <c r="C1657" s="124" t="n">
        <v>6.81</v>
      </c>
      <c r="D1657" s="124" t="n">
        <f aca="false">3377-A1657</f>
        <v>1723</v>
      </c>
    </row>
    <row r="1658" customFormat="false" ht="13" hidden="false" customHeight="false" outlineLevel="0" collapsed="false">
      <c r="A1658" s="124" t="n">
        <v>1655</v>
      </c>
      <c r="B1658" s="125" t="n">
        <v>33914</v>
      </c>
      <c r="C1658" s="124" t="n">
        <v>7.17</v>
      </c>
      <c r="D1658" s="124" t="n">
        <f aca="false">3377-A1658</f>
        <v>1722</v>
      </c>
    </row>
    <row r="1659" customFormat="false" ht="13" hidden="false" customHeight="false" outlineLevel="0" collapsed="false">
      <c r="A1659" s="124" t="n">
        <v>1656</v>
      </c>
      <c r="B1659" s="125" t="n">
        <v>33915</v>
      </c>
      <c r="C1659" s="124" t="n">
        <v>7.19</v>
      </c>
      <c r="D1659" s="124" t="n">
        <f aca="false">3377-A1659</f>
        <v>1721</v>
      </c>
    </row>
    <row r="1660" customFormat="false" ht="13" hidden="false" customHeight="false" outlineLevel="0" collapsed="false">
      <c r="A1660" s="124" t="n">
        <v>1657</v>
      </c>
      <c r="B1660" s="125" t="n">
        <v>33918</v>
      </c>
      <c r="C1660" s="124" t="n">
        <v>7.39</v>
      </c>
      <c r="D1660" s="124" t="n">
        <f aca="false">3377-A1660</f>
        <v>1720</v>
      </c>
    </row>
    <row r="1661" customFormat="false" ht="13" hidden="false" customHeight="false" outlineLevel="0" collapsed="false">
      <c r="A1661" s="124" t="n">
        <v>1658</v>
      </c>
      <c r="B1661" s="125" t="n">
        <v>33919</v>
      </c>
      <c r="C1661" s="124" t="n">
        <v>7.22</v>
      </c>
      <c r="D1661" s="124" t="n">
        <f aca="false">3377-A1661</f>
        <v>1719</v>
      </c>
    </row>
    <row r="1662" customFormat="false" ht="13" hidden="false" customHeight="false" outlineLevel="0" collapsed="false">
      <c r="A1662" s="124" t="n">
        <v>1659</v>
      </c>
      <c r="B1662" s="125" t="n">
        <v>33920</v>
      </c>
      <c r="C1662" s="124" t="n">
        <v>7.35</v>
      </c>
      <c r="D1662" s="124" t="n">
        <f aca="false">3377-A1662</f>
        <v>1718</v>
      </c>
    </row>
    <row r="1663" customFormat="false" ht="13" hidden="false" customHeight="false" outlineLevel="0" collapsed="false">
      <c r="A1663" s="124" t="n">
        <v>1660</v>
      </c>
      <c r="B1663" s="125" t="n">
        <v>33921</v>
      </c>
      <c r="C1663" s="124" t="n">
        <v>7.25</v>
      </c>
      <c r="D1663" s="124" t="n">
        <f aca="false">3377-A1663</f>
        <v>1717</v>
      </c>
    </row>
    <row r="1664" customFormat="false" ht="13" hidden="false" customHeight="false" outlineLevel="0" collapsed="false">
      <c r="A1664" s="124" t="n">
        <v>1661</v>
      </c>
      <c r="B1664" s="125" t="n">
        <v>33922</v>
      </c>
      <c r="C1664" s="124" t="n">
        <v>7.19</v>
      </c>
      <c r="D1664" s="124" t="n">
        <f aca="false">3377-A1664</f>
        <v>1716</v>
      </c>
    </row>
    <row r="1665" customFormat="false" ht="13" hidden="false" customHeight="false" outlineLevel="0" collapsed="false">
      <c r="A1665" s="124" t="n">
        <v>1662</v>
      </c>
      <c r="B1665" s="125" t="n">
        <v>33925</v>
      </c>
      <c r="C1665" s="124" t="n">
        <v>7.04</v>
      </c>
      <c r="D1665" s="124" t="n">
        <f aca="false">3377-A1665</f>
        <v>1715</v>
      </c>
    </row>
    <row r="1666" customFormat="false" ht="13" hidden="false" customHeight="false" outlineLevel="0" collapsed="false">
      <c r="A1666" s="124" t="n">
        <v>1663</v>
      </c>
      <c r="B1666" s="125" t="n">
        <v>33926</v>
      </c>
      <c r="C1666" s="124" t="n">
        <v>7.22</v>
      </c>
      <c r="D1666" s="124" t="n">
        <f aca="false">3377-A1666</f>
        <v>1714</v>
      </c>
    </row>
    <row r="1667" customFormat="false" ht="13" hidden="false" customHeight="false" outlineLevel="0" collapsed="false">
      <c r="A1667" s="124" t="n">
        <v>1664</v>
      </c>
      <c r="B1667" s="125" t="n">
        <v>33927</v>
      </c>
      <c r="C1667" s="124" t="n">
        <v>7.39</v>
      </c>
      <c r="D1667" s="124" t="n">
        <f aca="false">3377-A1667</f>
        <v>1713</v>
      </c>
    </row>
    <row r="1668" customFormat="false" ht="13" hidden="false" customHeight="false" outlineLevel="0" collapsed="false">
      <c r="A1668" s="124" t="n">
        <v>1665</v>
      </c>
      <c r="B1668" s="125" t="n">
        <v>33928</v>
      </c>
      <c r="C1668" s="124" t="n">
        <v>7.33</v>
      </c>
      <c r="D1668" s="124" t="n">
        <f aca="false">3377-A1668</f>
        <v>1712</v>
      </c>
    </row>
    <row r="1669" customFormat="false" ht="13" hidden="false" customHeight="false" outlineLevel="0" collapsed="false">
      <c r="A1669" s="124" t="n">
        <v>1666</v>
      </c>
      <c r="B1669" s="125" t="n">
        <v>33929</v>
      </c>
      <c r="C1669" s="124" t="n">
        <v>7.51</v>
      </c>
      <c r="D1669" s="124" t="n">
        <f aca="false">3377-A1669</f>
        <v>1711</v>
      </c>
    </row>
    <row r="1670" customFormat="false" ht="13" hidden="false" customHeight="false" outlineLevel="0" collapsed="false">
      <c r="A1670" s="124" t="n">
        <v>1667</v>
      </c>
      <c r="B1670" s="125" t="n">
        <v>33932</v>
      </c>
      <c r="C1670" s="124" t="n">
        <v>7.49</v>
      </c>
      <c r="D1670" s="124" t="n">
        <f aca="false">3377-A1670</f>
        <v>1710</v>
      </c>
    </row>
    <row r="1671" customFormat="false" ht="13" hidden="false" customHeight="false" outlineLevel="0" collapsed="false">
      <c r="A1671" s="124" t="n">
        <v>1668</v>
      </c>
      <c r="B1671" s="125" t="n">
        <v>33933</v>
      </c>
      <c r="C1671" s="124" t="n">
        <v>7.47</v>
      </c>
      <c r="D1671" s="124" t="n">
        <f aca="false">3377-A1671</f>
        <v>1709</v>
      </c>
    </row>
    <row r="1672" customFormat="false" ht="13" hidden="false" customHeight="false" outlineLevel="0" collapsed="false">
      <c r="A1672" s="124" t="n">
        <v>1669</v>
      </c>
      <c r="B1672" s="125" t="n">
        <v>33934</v>
      </c>
      <c r="C1672" s="124" t="n">
        <v>7.56</v>
      </c>
      <c r="D1672" s="124" t="n">
        <f aca="false">3377-A1672</f>
        <v>1708</v>
      </c>
    </row>
    <row r="1673" customFormat="false" ht="13" hidden="false" customHeight="false" outlineLevel="0" collapsed="false">
      <c r="A1673" s="124" t="n">
        <v>1670</v>
      </c>
      <c r="B1673" s="125" t="n">
        <v>33936</v>
      </c>
      <c r="C1673" s="124" t="n">
        <v>7.54</v>
      </c>
      <c r="D1673" s="124" t="n">
        <f aca="false">3377-A1673</f>
        <v>1707</v>
      </c>
    </row>
    <row r="1674" customFormat="false" ht="13" hidden="false" customHeight="false" outlineLevel="0" collapsed="false">
      <c r="A1674" s="124" t="n">
        <v>1671</v>
      </c>
      <c r="B1674" s="125" t="n">
        <v>33939</v>
      </c>
      <c r="C1674" s="124" t="n">
        <v>7.62</v>
      </c>
      <c r="D1674" s="124" t="n">
        <f aca="false">3377-A1674</f>
        <v>1706</v>
      </c>
    </row>
    <row r="1675" customFormat="false" ht="13" hidden="false" customHeight="false" outlineLevel="0" collapsed="false">
      <c r="A1675" s="124" t="n">
        <v>1672</v>
      </c>
      <c r="B1675" s="125" t="n">
        <v>33940</v>
      </c>
      <c r="C1675" s="124" t="n">
        <v>7.28</v>
      </c>
      <c r="D1675" s="124" t="n">
        <f aca="false">3377-A1675</f>
        <v>1705</v>
      </c>
    </row>
    <row r="1676" customFormat="false" ht="13" hidden="false" customHeight="false" outlineLevel="0" collapsed="false">
      <c r="A1676" s="124" t="n">
        <v>1673</v>
      </c>
      <c r="B1676" s="125" t="n">
        <v>33941</v>
      </c>
      <c r="C1676" s="124" t="n">
        <v>7.03</v>
      </c>
      <c r="D1676" s="124" t="n">
        <f aca="false">3377-A1676</f>
        <v>1704</v>
      </c>
    </row>
    <row r="1677" customFormat="false" ht="13" hidden="false" customHeight="false" outlineLevel="0" collapsed="false">
      <c r="A1677" s="124" t="n">
        <v>1674</v>
      </c>
      <c r="B1677" s="125" t="n">
        <v>33942</v>
      </c>
      <c r="C1677" s="124" t="n">
        <v>7.15</v>
      </c>
      <c r="D1677" s="124" t="n">
        <f aca="false">3377-A1677</f>
        <v>1703</v>
      </c>
    </row>
    <row r="1678" customFormat="false" ht="13" hidden="false" customHeight="false" outlineLevel="0" collapsed="false">
      <c r="A1678" s="124" t="n">
        <v>1675</v>
      </c>
      <c r="B1678" s="125" t="n">
        <v>33943</v>
      </c>
      <c r="C1678" s="124" t="n">
        <v>7.22</v>
      </c>
      <c r="D1678" s="124" t="n">
        <f aca="false">3377-A1678</f>
        <v>1702</v>
      </c>
    </row>
    <row r="1679" customFormat="false" ht="13" hidden="false" customHeight="false" outlineLevel="0" collapsed="false">
      <c r="A1679" s="124" t="n">
        <v>1676</v>
      </c>
      <c r="B1679" s="125" t="n">
        <v>33946</v>
      </c>
      <c r="C1679" s="124" t="n">
        <v>7.53</v>
      </c>
      <c r="D1679" s="124" t="n">
        <f aca="false">3377-A1679</f>
        <v>1701</v>
      </c>
    </row>
    <row r="1680" customFormat="false" ht="13" hidden="false" customHeight="false" outlineLevel="0" collapsed="false">
      <c r="A1680" s="124" t="n">
        <v>1677</v>
      </c>
      <c r="B1680" s="125" t="n">
        <v>33947</v>
      </c>
      <c r="C1680" s="124" t="n">
        <v>7.49</v>
      </c>
      <c r="D1680" s="124" t="n">
        <f aca="false">3377-A1680</f>
        <v>1700</v>
      </c>
    </row>
    <row r="1681" customFormat="false" ht="13" hidden="false" customHeight="false" outlineLevel="0" collapsed="false">
      <c r="A1681" s="124" t="n">
        <v>1678</v>
      </c>
      <c r="B1681" s="125" t="n">
        <v>33948</v>
      </c>
      <c r="C1681" s="124" t="n">
        <v>7.56</v>
      </c>
      <c r="D1681" s="124" t="n">
        <f aca="false">3377-A1681</f>
        <v>1699</v>
      </c>
    </row>
    <row r="1682" customFormat="false" ht="13" hidden="false" customHeight="false" outlineLevel="0" collapsed="false">
      <c r="A1682" s="124" t="n">
        <v>1679</v>
      </c>
      <c r="B1682" s="125" t="n">
        <v>33949</v>
      </c>
      <c r="C1682" s="124" t="n">
        <v>7.31</v>
      </c>
      <c r="D1682" s="124" t="n">
        <f aca="false">3377-A1682</f>
        <v>1698</v>
      </c>
    </row>
    <row r="1683" customFormat="false" ht="13" hidden="false" customHeight="false" outlineLevel="0" collapsed="false">
      <c r="A1683" s="124" t="n">
        <v>1680</v>
      </c>
      <c r="B1683" s="125" t="n">
        <v>33950</v>
      </c>
      <c r="C1683" s="124" t="n">
        <v>7.19</v>
      </c>
      <c r="D1683" s="124" t="n">
        <f aca="false">3377-A1683</f>
        <v>1697</v>
      </c>
    </row>
    <row r="1684" customFormat="false" ht="13" hidden="false" customHeight="false" outlineLevel="0" collapsed="false">
      <c r="A1684" s="124" t="n">
        <v>1681</v>
      </c>
      <c r="B1684" s="125" t="n">
        <v>33953</v>
      </c>
      <c r="C1684" s="124" t="n">
        <v>7.04</v>
      </c>
      <c r="D1684" s="124" t="n">
        <f aca="false">3377-A1684</f>
        <v>1696</v>
      </c>
    </row>
    <row r="1685" customFormat="false" ht="13" hidden="false" customHeight="false" outlineLevel="0" collapsed="false">
      <c r="A1685" s="124" t="n">
        <v>1682</v>
      </c>
      <c r="B1685" s="125" t="n">
        <v>33954</v>
      </c>
      <c r="C1685" s="124" t="n">
        <v>6.97</v>
      </c>
      <c r="D1685" s="124" t="n">
        <f aca="false">3377-A1685</f>
        <v>1695</v>
      </c>
    </row>
    <row r="1686" customFormat="false" ht="13" hidden="false" customHeight="false" outlineLevel="0" collapsed="false">
      <c r="A1686" s="124" t="n">
        <v>1683</v>
      </c>
      <c r="B1686" s="125" t="n">
        <v>33955</v>
      </c>
      <c r="C1686" s="124" t="n">
        <v>7.11</v>
      </c>
      <c r="D1686" s="124" t="n">
        <f aca="false">3377-A1686</f>
        <v>1694</v>
      </c>
    </row>
    <row r="1687" customFormat="false" ht="13" hidden="false" customHeight="false" outlineLevel="0" collapsed="false">
      <c r="A1687" s="124" t="n">
        <v>1684</v>
      </c>
      <c r="B1687" s="125" t="n">
        <v>33956</v>
      </c>
      <c r="C1687" s="124" t="n">
        <v>7.22</v>
      </c>
      <c r="D1687" s="124" t="n">
        <f aca="false">3377-A1687</f>
        <v>1693</v>
      </c>
    </row>
    <row r="1688" customFormat="false" ht="13" hidden="false" customHeight="false" outlineLevel="0" collapsed="false">
      <c r="A1688" s="124" t="n">
        <v>1685</v>
      </c>
      <c r="B1688" s="125" t="n">
        <v>33957</v>
      </c>
      <c r="C1688" s="124" t="n">
        <v>7.22</v>
      </c>
      <c r="D1688" s="124" t="n">
        <f aca="false">3377-A1688</f>
        <v>1692</v>
      </c>
    </row>
    <row r="1689" customFormat="false" ht="13" hidden="false" customHeight="false" outlineLevel="0" collapsed="false">
      <c r="A1689" s="124" t="n">
        <v>1686</v>
      </c>
      <c r="B1689" s="125" t="n">
        <v>33960</v>
      </c>
      <c r="C1689" s="124" t="n">
        <v>7.15</v>
      </c>
      <c r="D1689" s="124" t="n">
        <f aca="false">3377-A1689</f>
        <v>1691</v>
      </c>
    </row>
    <row r="1690" customFormat="false" ht="13" hidden="false" customHeight="false" outlineLevel="0" collapsed="false">
      <c r="A1690" s="124" t="n">
        <v>1687</v>
      </c>
      <c r="B1690" s="125" t="n">
        <v>33961</v>
      </c>
      <c r="C1690" s="124" t="n">
        <v>7.22</v>
      </c>
      <c r="D1690" s="124" t="n">
        <f aca="false">3377-A1690</f>
        <v>1690</v>
      </c>
    </row>
    <row r="1691" customFormat="false" ht="13" hidden="false" customHeight="false" outlineLevel="0" collapsed="false">
      <c r="A1691" s="124" t="n">
        <v>1688</v>
      </c>
      <c r="B1691" s="125" t="n">
        <v>33963</v>
      </c>
      <c r="C1691" s="124" t="n">
        <v>7.4</v>
      </c>
      <c r="D1691" s="124" t="n">
        <f aca="false">3377-A1691</f>
        <v>1689</v>
      </c>
    </row>
    <row r="1692" customFormat="false" ht="13" hidden="false" customHeight="false" outlineLevel="0" collapsed="false">
      <c r="A1692" s="124" t="n">
        <v>1689</v>
      </c>
      <c r="B1692" s="125" t="n">
        <v>33964</v>
      </c>
      <c r="C1692" s="124" t="n">
        <v>7.29</v>
      </c>
      <c r="D1692" s="124" t="n">
        <f aca="false">3377-A1692</f>
        <v>1688</v>
      </c>
    </row>
    <row r="1693" customFormat="false" ht="13" hidden="false" customHeight="false" outlineLevel="0" collapsed="false">
      <c r="A1693" s="124" t="n">
        <v>1690</v>
      </c>
      <c r="B1693" s="125" t="n">
        <v>33967</v>
      </c>
      <c r="C1693" s="124" t="n">
        <v>7.21</v>
      </c>
      <c r="D1693" s="124" t="n">
        <f aca="false">3377-A1693</f>
        <v>1687</v>
      </c>
    </row>
    <row r="1694" customFormat="false" ht="13" hidden="false" customHeight="false" outlineLevel="0" collapsed="false">
      <c r="A1694" s="124" t="n">
        <v>1691</v>
      </c>
      <c r="B1694" s="125" t="n">
        <v>33968</v>
      </c>
      <c r="C1694" s="124" t="n">
        <v>7.07</v>
      </c>
      <c r="D1694" s="124" t="n">
        <f aca="false">3377-A1694</f>
        <v>1686</v>
      </c>
    </row>
    <row r="1695" customFormat="false" ht="13" hidden="false" customHeight="false" outlineLevel="0" collapsed="false">
      <c r="A1695" s="124" t="n">
        <v>1692</v>
      </c>
      <c r="B1695" s="125" t="n">
        <v>33970</v>
      </c>
      <c r="C1695" s="124" t="n">
        <v>6.99</v>
      </c>
      <c r="D1695" s="124" t="n">
        <f aca="false">3377-A1695</f>
        <v>1685</v>
      </c>
    </row>
    <row r="1696" customFormat="false" ht="13" hidden="false" customHeight="false" outlineLevel="0" collapsed="false">
      <c r="A1696" s="124" t="n">
        <v>1693</v>
      </c>
      <c r="B1696" s="125" t="n">
        <v>33971</v>
      </c>
      <c r="C1696" s="124" t="n">
        <v>7.29</v>
      </c>
      <c r="D1696" s="124" t="n">
        <f aca="false">3377-A1696</f>
        <v>1684</v>
      </c>
    </row>
    <row r="1697" customFormat="false" ht="13" hidden="false" customHeight="false" outlineLevel="0" collapsed="false">
      <c r="A1697" s="124" t="n">
        <v>1694</v>
      </c>
      <c r="B1697" s="125" t="n">
        <v>33974</v>
      </c>
      <c r="C1697" s="124" t="n">
        <v>7.5</v>
      </c>
      <c r="D1697" s="124" t="n">
        <f aca="false">3377-A1697</f>
        <v>1683</v>
      </c>
    </row>
    <row r="1698" customFormat="false" ht="13" hidden="false" customHeight="false" outlineLevel="0" collapsed="false">
      <c r="A1698" s="124" t="n">
        <v>1695</v>
      </c>
      <c r="B1698" s="125" t="n">
        <v>33975</v>
      </c>
      <c r="C1698" s="124" t="n">
        <v>7.58</v>
      </c>
      <c r="D1698" s="124" t="n">
        <f aca="false">3377-A1698</f>
        <v>1682</v>
      </c>
    </row>
    <row r="1699" customFormat="false" ht="13" hidden="false" customHeight="false" outlineLevel="0" collapsed="false">
      <c r="A1699" s="124" t="n">
        <v>1696</v>
      </c>
      <c r="B1699" s="125" t="n">
        <v>33976</v>
      </c>
      <c r="C1699" s="124" t="n">
        <v>7.36</v>
      </c>
      <c r="D1699" s="124" t="n">
        <f aca="false">3377-A1699</f>
        <v>1681</v>
      </c>
    </row>
    <row r="1700" customFormat="false" ht="13" hidden="false" customHeight="false" outlineLevel="0" collapsed="false">
      <c r="A1700" s="124" t="n">
        <v>1697</v>
      </c>
      <c r="B1700" s="125" t="n">
        <v>33977</v>
      </c>
      <c r="C1700" s="124" t="n">
        <v>7.44</v>
      </c>
      <c r="D1700" s="124" t="n">
        <f aca="false">3377-A1700</f>
        <v>1680</v>
      </c>
    </row>
    <row r="1701" customFormat="false" ht="13" hidden="false" customHeight="false" outlineLevel="0" collapsed="false">
      <c r="A1701" s="124" t="n">
        <v>1698</v>
      </c>
      <c r="B1701" s="125" t="n">
        <v>33978</v>
      </c>
      <c r="C1701" s="124" t="n">
        <v>7.62</v>
      </c>
      <c r="D1701" s="124" t="n">
        <f aca="false">3377-A1701</f>
        <v>1679</v>
      </c>
    </row>
    <row r="1702" customFormat="false" ht="13" hidden="false" customHeight="false" outlineLevel="0" collapsed="false">
      <c r="A1702" s="124" t="n">
        <v>1699</v>
      </c>
      <c r="B1702" s="125" t="n">
        <v>33981</v>
      </c>
      <c r="C1702" s="124" t="n">
        <v>7.68</v>
      </c>
      <c r="D1702" s="124" t="n">
        <f aca="false">3377-A1702</f>
        <v>1678</v>
      </c>
    </row>
    <row r="1703" customFormat="false" ht="13" hidden="false" customHeight="false" outlineLevel="0" collapsed="false">
      <c r="A1703" s="124" t="n">
        <v>1700</v>
      </c>
      <c r="B1703" s="125" t="n">
        <v>33982</v>
      </c>
      <c r="C1703" s="124" t="n">
        <v>8.01</v>
      </c>
      <c r="D1703" s="124" t="n">
        <f aca="false">3377-A1703</f>
        <v>1677</v>
      </c>
    </row>
    <row r="1704" customFormat="false" ht="13" hidden="false" customHeight="false" outlineLevel="0" collapsed="false">
      <c r="A1704" s="124" t="n">
        <v>1701</v>
      </c>
      <c r="B1704" s="125" t="n">
        <v>33983</v>
      </c>
      <c r="C1704" s="124" t="n">
        <v>7.82</v>
      </c>
      <c r="D1704" s="124" t="n">
        <f aca="false">3377-A1704</f>
        <v>1676</v>
      </c>
    </row>
    <row r="1705" customFormat="false" ht="13" hidden="false" customHeight="false" outlineLevel="0" collapsed="false">
      <c r="A1705" s="124" t="n">
        <v>1702</v>
      </c>
      <c r="B1705" s="125" t="n">
        <v>33984</v>
      </c>
      <c r="C1705" s="124" t="n">
        <v>7.82</v>
      </c>
      <c r="D1705" s="124" t="n">
        <f aca="false">3377-A1705</f>
        <v>1675</v>
      </c>
    </row>
    <row r="1706" customFormat="false" ht="13" hidden="false" customHeight="false" outlineLevel="0" collapsed="false">
      <c r="A1706" s="124" t="n">
        <v>1703</v>
      </c>
      <c r="B1706" s="125" t="n">
        <v>33985</v>
      </c>
      <c r="C1706" s="124" t="n">
        <v>8.07</v>
      </c>
      <c r="D1706" s="124" t="n">
        <f aca="false">3377-A1706</f>
        <v>1674</v>
      </c>
    </row>
    <row r="1707" customFormat="false" ht="13" hidden="false" customHeight="false" outlineLevel="0" collapsed="false">
      <c r="A1707" s="124" t="n">
        <v>1704</v>
      </c>
      <c r="B1707" s="125" t="n">
        <v>33988</v>
      </c>
      <c r="C1707" s="124" t="n">
        <v>8.31</v>
      </c>
      <c r="D1707" s="124" t="n">
        <f aca="false">3377-A1707</f>
        <v>1673</v>
      </c>
    </row>
    <row r="1708" customFormat="false" ht="13" hidden="false" customHeight="false" outlineLevel="0" collapsed="false">
      <c r="A1708" s="124" t="n">
        <v>1705</v>
      </c>
      <c r="B1708" s="125" t="n">
        <v>33989</v>
      </c>
      <c r="C1708" s="124" t="n">
        <v>8.32</v>
      </c>
      <c r="D1708" s="124" t="n">
        <f aca="false">3377-A1708</f>
        <v>1672</v>
      </c>
    </row>
    <row r="1709" customFormat="false" ht="13" hidden="false" customHeight="false" outlineLevel="0" collapsed="false">
      <c r="A1709" s="124" t="n">
        <v>1706</v>
      </c>
      <c r="B1709" s="125" t="n">
        <v>33990</v>
      </c>
      <c r="C1709" s="124" t="n">
        <v>8.19</v>
      </c>
      <c r="D1709" s="124" t="n">
        <f aca="false">3377-A1709</f>
        <v>1671</v>
      </c>
    </row>
    <row r="1710" customFormat="false" ht="13" hidden="false" customHeight="false" outlineLevel="0" collapsed="false">
      <c r="A1710" s="124" t="n">
        <v>1707</v>
      </c>
      <c r="B1710" s="125" t="n">
        <v>33991</v>
      </c>
      <c r="C1710" s="124" t="n">
        <v>7.97</v>
      </c>
      <c r="D1710" s="124" t="n">
        <f aca="false">3377-A1710</f>
        <v>1670</v>
      </c>
    </row>
    <row r="1711" customFormat="false" ht="13" hidden="false" customHeight="false" outlineLevel="0" collapsed="false">
      <c r="A1711" s="124" t="n">
        <v>1708</v>
      </c>
      <c r="B1711" s="125" t="n">
        <v>33992</v>
      </c>
      <c r="C1711" s="124" t="n">
        <v>7.62</v>
      </c>
      <c r="D1711" s="124" t="n">
        <f aca="false">3377-A1711</f>
        <v>1669</v>
      </c>
    </row>
    <row r="1712" customFormat="false" ht="13" hidden="false" customHeight="false" outlineLevel="0" collapsed="false">
      <c r="A1712" s="124" t="n">
        <v>1709</v>
      </c>
      <c r="B1712" s="125" t="n">
        <v>33995</v>
      </c>
      <c r="C1712" s="124" t="n">
        <v>7.6</v>
      </c>
      <c r="D1712" s="124" t="n">
        <f aca="false">3377-A1712</f>
        <v>1668</v>
      </c>
    </row>
    <row r="1713" customFormat="false" ht="13" hidden="false" customHeight="false" outlineLevel="0" collapsed="false">
      <c r="A1713" s="124" t="n">
        <v>1710</v>
      </c>
      <c r="B1713" s="125" t="n">
        <v>33996</v>
      </c>
      <c r="C1713" s="124" t="n">
        <v>7.65</v>
      </c>
      <c r="D1713" s="124" t="n">
        <f aca="false">3377-A1713</f>
        <v>1667</v>
      </c>
    </row>
    <row r="1714" customFormat="false" ht="13" hidden="false" customHeight="false" outlineLevel="0" collapsed="false">
      <c r="A1714" s="124" t="n">
        <v>1711</v>
      </c>
      <c r="B1714" s="125" t="n">
        <v>33997</v>
      </c>
      <c r="C1714" s="124" t="n">
        <v>7.33</v>
      </c>
      <c r="D1714" s="124" t="n">
        <f aca="false">3377-A1714</f>
        <v>1666</v>
      </c>
    </row>
    <row r="1715" customFormat="false" ht="13" hidden="false" customHeight="false" outlineLevel="0" collapsed="false">
      <c r="A1715" s="124" t="n">
        <v>1712</v>
      </c>
      <c r="B1715" s="125" t="n">
        <v>33998</v>
      </c>
      <c r="C1715" s="124" t="n">
        <v>7.5</v>
      </c>
      <c r="D1715" s="124" t="n">
        <f aca="false">3377-A1715</f>
        <v>1665</v>
      </c>
    </row>
    <row r="1716" customFormat="false" ht="13" hidden="false" customHeight="false" outlineLevel="0" collapsed="false">
      <c r="A1716" s="124" t="n">
        <v>1713</v>
      </c>
      <c r="B1716" s="125" t="n">
        <v>33999</v>
      </c>
      <c r="C1716" s="124" t="n">
        <v>7.75</v>
      </c>
      <c r="D1716" s="124" t="n">
        <f aca="false">3377-A1716</f>
        <v>1664</v>
      </c>
    </row>
    <row r="1717" customFormat="false" ht="13" hidden="false" customHeight="false" outlineLevel="0" collapsed="false">
      <c r="A1717" s="124" t="n">
        <v>1714</v>
      </c>
      <c r="B1717" s="125" t="n">
        <v>34002</v>
      </c>
      <c r="C1717" s="124" t="n">
        <v>7.58</v>
      </c>
      <c r="D1717" s="124" t="n">
        <f aca="false">3377-A1717</f>
        <v>1663</v>
      </c>
    </row>
    <row r="1718" customFormat="false" ht="13" hidden="false" customHeight="false" outlineLevel="0" collapsed="false">
      <c r="A1718" s="124" t="n">
        <v>1715</v>
      </c>
      <c r="B1718" s="125" t="n">
        <v>34003</v>
      </c>
      <c r="C1718" s="124" t="n">
        <v>7.46</v>
      </c>
      <c r="D1718" s="124" t="n">
        <f aca="false">3377-A1718</f>
        <v>1662</v>
      </c>
    </row>
    <row r="1719" customFormat="false" ht="13" hidden="false" customHeight="false" outlineLevel="0" collapsed="false">
      <c r="A1719" s="124" t="n">
        <v>1716</v>
      </c>
      <c r="B1719" s="125" t="n">
        <v>34004</v>
      </c>
      <c r="C1719" s="124" t="n">
        <v>6.97</v>
      </c>
      <c r="D1719" s="124" t="n">
        <f aca="false">3377-A1719</f>
        <v>1661</v>
      </c>
    </row>
    <row r="1720" customFormat="false" ht="13" hidden="false" customHeight="false" outlineLevel="0" collapsed="false">
      <c r="A1720" s="124" t="n">
        <v>1717</v>
      </c>
      <c r="B1720" s="125" t="n">
        <v>34005</v>
      </c>
      <c r="C1720" s="124" t="n">
        <v>7.1</v>
      </c>
      <c r="D1720" s="124" t="n">
        <f aca="false">3377-A1720</f>
        <v>1660</v>
      </c>
    </row>
    <row r="1721" customFormat="false" ht="13" hidden="false" customHeight="false" outlineLevel="0" collapsed="false">
      <c r="A1721" s="124" t="n">
        <v>1718</v>
      </c>
      <c r="B1721" s="125" t="n">
        <v>34006</v>
      </c>
      <c r="C1721" s="124" t="n">
        <v>7.01</v>
      </c>
      <c r="D1721" s="124" t="n">
        <f aca="false">3377-A1721</f>
        <v>1659</v>
      </c>
    </row>
    <row r="1722" customFormat="false" ht="13" hidden="false" customHeight="false" outlineLevel="0" collapsed="false">
      <c r="A1722" s="124" t="n">
        <v>1719</v>
      </c>
      <c r="B1722" s="125" t="n">
        <v>34009</v>
      </c>
      <c r="C1722" s="124" t="n">
        <v>6.44</v>
      </c>
      <c r="D1722" s="124" t="n">
        <f aca="false">3377-A1722</f>
        <v>1658</v>
      </c>
    </row>
    <row r="1723" customFormat="false" ht="13" hidden="false" customHeight="false" outlineLevel="0" collapsed="false">
      <c r="A1723" s="124" t="n">
        <v>1720</v>
      </c>
      <c r="B1723" s="125" t="n">
        <v>34010</v>
      </c>
      <c r="C1723" s="124" t="n">
        <v>6.73</v>
      </c>
      <c r="D1723" s="124" t="n">
        <f aca="false">3377-A1723</f>
        <v>1657</v>
      </c>
    </row>
    <row r="1724" customFormat="false" ht="13" hidden="false" customHeight="false" outlineLevel="0" collapsed="false">
      <c r="A1724" s="124" t="n">
        <v>1721</v>
      </c>
      <c r="B1724" s="125" t="n">
        <v>34011</v>
      </c>
      <c r="C1724" s="124" t="n">
        <v>7.18</v>
      </c>
      <c r="D1724" s="124" t="n">
        <f aca="false">3377-A1724</f>
        <v>1656</v>
      </c>
    </row>
    <row r="1725" customFormat="false" ht="13" hidden="false" customHeight="false" outlineLevel="0" collapsed="false">
      <c r="A1725" s="124" t="n">
        <v>1722</v>
      </c>
      <c r="B1725" s="125" t="n">
        <v>34012</v>
      </c>
      <c r="C1725" s="124" t="n">
        <v>6.95</v>
      </c>
      <c r="D1725" s="124" t="n">
        <f aca="false">3377-A1725</f>
        <v>1655</v>
      </c>
    </row>
    <row r="1726" customFormat="false" ht="13" hidden="false" customHeight="false" outlineLevel="0" collapsed="false">
      <c r="A1726" s="124" t="n">
        <v>1723</v>
      </c>
      <c r="B1726" s="125" t="n">
        <v>34013</v>
      </c>
      <c r="C1726" s="124" t="n">
        <v>6.96</v>
      </c>
      <c r="D1726" s="124" t="n">
        <f aca="false">3377-A1726</f>
        <v>1654</v>
      </c>
    </row>
    <row r="1727" customFormat="false" ht="13" hidden="false" customHeight="false" outlineLevel="0" collapsed="false">
      <c r="A1727" s="124" t="n">
        <v>1724</v>
      </c>
      <c r="B1727" s="125" t="n">
        <v>34017</v>
      </c>
      <c r="C1727" s="124" t="n">
        <v>7.08</v>
      </c>
      <c r="D1727" s="124" t="n">
        <f aca="false">3377-A1727</f>
        <v>1653</v>
      </c>
    </row>
    <row r="1728" customFormat="false" ht="13" hidden="false" customHeight="false" outlineLevel="0" collapsed="false">
      <c r="A1728" s="124" t="n">
        <v>1725</v>
      </c>
      <c r="B1728" s="125" t="n">
        <v>34018</v>
      </c>
      <c r="C1728" s="124" t="n">
        <v>7.21</v>
      </c>
      <c r="D1728" s="124" t="n">
        <f aca="false">3377-A1728</f>
        <v>1652</v>
      </c>
    </row>
    <row r="1729" customFormat="false" ht="13" hidden="false" customHeight="false" outlineLevel="0" collapsed="false">
      <c r="A1729" s="124" t="n">
        <v>1726</v>
      </c>
      <c r="B1729" s="125" t="n">
        <v>34019</v>
      </c>
      <c r="C1729" s="124" t="n">
        <v>7</v>
      </c>
      <c r="D1729" s="124" t="n">
        <f aca="false">3377-A1729</f>
        <v>1651</v>
      </c>
    </row>
    <row r="1730" customFormat="false" ht="13" hidden="false" customHeight="false" outlineLevel="0" collapsed="false">
      <c r="A1730" s="124" t="n">
        <v>1727</v>
      </c>
      <c r="B1730" s="125" t="n">
        <v>34020</v>
      </c>
      <c r="C1730" s="124" t="n">
        <v>6.49</v>
      </c>
      <c r="D1730" s="124" t="n">
        <f aca="false">3377-A1730</f>
        <v>1650</v>
      </c>
    </row>
    <row r="1731" customFormat="false" ht="13" hidden="false" customHeight="false" outlineLevel="0" collapsed="false">
      <c r="A1731" s="124" t="n">
        <v>1728</v>
      </c>
      <c r="B1731" s="125" t="n">
        <v>34023</v>
      </c>
      <c r="C1731" s="124" t="n">
        <v>6.56</v>
      </c>
      <c r="D1731" s="124" t="n">
        <f aca="false">3377-A1731</f>
        <v>1649</v>
      </c>
    </row>
    <row r="1732" customFormat="false" ht="13" hidden="false" customHeight="false" outlineLevel="0" collapsed="false">
      <c r="A1732" s="124" t="n">
        <v>1729</v>
      </c>
      <c r="B1732" s="125" t="n">
        <v>34024</v>
      </c>
      <c r="C1732" s="124" t="n">
        <v>6.28</v>
      </c>
      <c r="D1732" s="124" t="n">
        <f aca="false">3377-A1732</f>
        <v>1648</v>
      </c>
    </row>
    <row r="1733" customFormat="false" ht="13" hidden="false" customHeight="false" outlineLevel="0" collapsed="false">
      <c r="A1733" s="124" t="n">
        <v>1730</v>
      </c>
      <c r="B1733" s="125" t="n">
        <v>34025</v>
      </c>
      <c r="C1733" s="124" t="n">
        <v>6.46</v>
      </c>
      <c r="D1733" s="124" t="n">
        <f aca="false">3377-A1733</f>
        <v>1647</v>
      </c>
    </row>
    <row r="1734" customFormat="false" ht="13" hidden="false" customHeight="false" outlineLevel="0" collapsed="false">
      <c r="A1734" s="124" t="n">
        <v>1731</v>
      </c>
      <c r="B1734" s="125" t="n">
        <v>34026</v>
      </c>
      <c r="C1734" s="124" t="n">
        <v>6.12</v>
      </c>
      <c r="D1734" s="124" t="n">
        <f aca="false">3377-A1734</f>
        <v>1646</v>
      </c>
    </row>
    <row r="1735" customFormat="false" ht="13" hidden="false" customHeight="false" outlineLevel="0" collapsed="false">
      <c r="A1735" s="124" t="n">
        <v>1732</v>
      </c>
      <c r="B1735" s="125" t="n">
        <v>34027</v>
      </c>
      <c r="C1735" s="124" t="n">
        <v>6.18</v>
      </c>
      <c r="D1735" s="124" t="n">
        <f aca="false">3377-A1735</f>
        <v>1645</v>
      </c>
    </row>
    <row r="1736" customFormat="false" ht="13" hidden="false" customHeight="false" outlineLevel="0" collapsed="false">
      <c r="A1736" s="124" t="n">
        <v>1733</v>
      </c>
      <c r="B1736" s="125" t="n">
        <v>34030</v>
      </c>
      <c r="C1736" s="124" t="n">
        <v>6.03</v>
      </c>
      <c r="D1736" s="124" t="n">
        <f aca="false">3377-A1736</f>
        <v>1644</v>
      </c>
    </row>
    <row r="1737" customFormat="false" ht="13" hidden="false" customHeight="false" outlineLevel="0" collapsed="false">
      <c r="A1737" s="124" t="n">
        <v>1734</v>
      </c>
      <c r="B1737" s="125" t="n">
        <v>34031</v>
      </c>
      <c r="C1737" s="124" t="n">
        <v>6.19</v>
      </c>
      <c r="D1737" s="124" t="n">
        <f aca="false">3377-A1737</f>
        <v>1643</v>
      </c>
    </row>
    <row r="1738" customFormat="false" ht="13" hidden="false" customHeight="false" outlineLevel="0" collapsed="false">
      <c r="A1738" s="124" t="n">
        <v>1735</v>
      </c>
      <c r="B1738" s="125" t="n">
        <v>34032</v>
      </c>
      <c r="C1738" s="124" t="n">
        <v>6.32</v>
      </c>
      <c r="D1738" s="124" t="n">
        <f aca="false">3377-A1738</f>
        <v>1642</v>
      </c>
    </row>
    <row r="1739" customFormat="false" ht="13" hidden="false" customHeight="false" outlineLevel="0" collapsed="false">
      <c r="A1739" s="124" t="n">
        <v>1736</v>
      </c>
      <c r="B1739" s="125" t="n">
        <v>34033</v>
      </c>
      <c r="C1739" s="124" t="n">
        <v>6.07</v>
      </c>
      <c r="D1739" s="124" t="n">
        <f aca="false">3377-A1739</f>
        <v>1641</v>
      </c>
    </row>
    <row r="1740" customFormat="false" ht="13" hidden="false" customHeight="false" outlineLevel="0" collapsed="false">
      <c r="A1740" s="124" t="n">
        <v>1737</v>
      </c>
      <c r="B1740" s="125" t="n">
        <v>34034</v>
      </c>
      <c r="C1740" s="124" t="n">
        <v>5.71</v>
      </c>
      <c r="D1740" s="124" t="n">
        <f aca="false">3377-A1740</f>
        <v>1640</v>
      </c>
    </row>
    <row r="1741" customFormat="false" ht="13" hidden="false" customHeight="false" outlineLevel="0" collapsed="false">
      <c r="A1741" s="124" t="n">
        <v>1738</v>
      </c>
      <c r="B1741" s="125" t="n">
        <v>34037</v>
      </c>
      <c r="C1741" s="124" t="n">
        <v>5.93</v>
      </c>
      <c r="D1741" s="124" t="n">
        <f aca="false">3377-A1741</f>
        <v>1639</v>
      </c>
    </row>
    <row r="1742" customFormat="false" ht="13" hidden="false" customHeight="false" outlineLevel="0" collapsed="false">
      <c r="A1742" s="124" t="n">
        <v>1739</v>
      </c>
      <c r="B1742" s="125" t="n">
        <v>34038</v>
      </c>
      <c r="C1742" s="124" t="n">
        <v>5.86</v>
      </c>
      <c r="D1742" s="124" t="n">
        <f aca="false">3377-A1742</f>
        <v>1638</v>
      </c>
    </row>
    <row r="1743" customFormat="false" ht="13" hidden="false" customHeight="false" outlineLevel="0" collapsed="false">
      <c r="A1743" s="124" t="n">
        <v>1740</v>
      </c>
      <c r="B1743" s="125" t="n">
        <v>34039</v>
      </c>
      <c r="C1743" s="124" t="n">
        <v>5.65</v>
      </c>
      <c r="D1743" s="124" t="n">
        <f aca="false">3377-A1743</f>
        <v>1637</v>
      </c>
    </row>
    <row r="1744" customFormat="false" ht="13" hidden="false" customHeight="false" outlineLevel="0" collapsed="false">
      <c r="A1744" s="124" t="n">
        <v>1741</v>
      </c>
      <c r="B1744" s="125" t="n">
        <v>34040</v>
      </c>
      <c r="C1744" s="124" t="n">
        <v>5.78</v>
      </c>
      <c r="D1744" s="124" t="n">
        <f aca="false">3377-A1744</f>
        <v>1636</v>
      </c>
    </row>
    <row r="1745" customFormat="false" ht="13" hidden="false" customHeight="false" outlineLevel="0" collapsed="false">
      <c r="A1745" s="124" t="n">
        <v>1742</v>
      </c>
      <c r="B1745" s="125" t="n">
        <v>34041</v>
      </c>
      <c r="C1745" s="124" t="n">
        <v>5.62</v>
      </c>
      <c r="D1745" s="124" t="n">
        <f aca="false">3377-A1745</f>
        <v>1635</v>
      </c>
    </row>
    <row r="1746" customFormat="false" ht="13" hidden="false" customHeight="false" outlineLevel="0" collapsed="false">
      <c r="A1746" s="124" t="n">
        <v>1743</v>
      </c>
      <c r="B1746" s="125" t="n">
        <v>34044</v>
      </c>
      <c r="C1746" s="124" t="n">
        <v>5.46</v>
      </c>
      <c r="D1746" s="124" t="n">
        <f aca="false">3377-A1746</f>
        <v>1634</v>
      </c>
    </row>
    <row r="1747" customFormat="false" ht="13" hidden="false" customHeight="false" outlineLevel="0" collapsed="false">
      <c r="A1747" s="124" t="n">
        <v>1744</v>
      </c>
      <c r="B1747" s="125" t="n">
        <v>34045</v>
      </c>
      <c r="C1747" s="124" t="n">
        <v>5.6</v>
      </c>
      <c r="D1747" s="124" t="n">
        <f aca="false">3377-A1747</f>
        <v>1633</v>
      </c>
    </row>
    <row r="1748" customFormat="false" ht="13" hidden="false" customHeight="false" outlineLevel="0" collapsed="false">
      <c r="A1748" s="124" t="n">
        <v>1745</v>
      </c>
      <c r="B1748" s="125" t="n">
        <v>34046</v>
      </c>
      <c r="C1748" s="124" t="n">
        <v>5.56</v>
      </c>
      <c r="D1748" s="124" t="n">
        <f aca="false">3377-A1748</f>
        <v>1632</v>
      </c>
    </row>
    <row r="1749" customFormat="false" ht="13" hidden="false" customHeight="false" outlineLevel="0" collapsed="false">
      <c r="A1749" s="124" t="n">
        <v>1746</v>
      </c>
      <c r="B1749" s="125" t="n">
        <v>34047</v>
      </c>
      <c r="C1749" s="124" t="n">
        <v>5.68</v>
      </c>
      <c r="D1749" s="124" t="n">
        <f aca="false">3377-A1749</f>
        <v>1631</v>
      </c>
    </row>
    <row r="1750" customFormat="false" ht="13" hidden="false" customHeight="false" outlineLevel="0" collapsed="false">
      <c r="A1750" s="124" t="n">
        <v>1747</v>
      </c>
      <c r="B1750" s="125" t="n">
        <v>34048</v>
      </c>
      <c r="C1750" s="124" t="n">
        <v>5.47</v>
      </c>
      <c r="D1750" s="124" t="n">
        <f aca="false">3377-A1750</f>
        <v>1630</v>
      </c>
    </row>
    <row r="1751" customFormat="false" ht="13" hidden="false" customHeight="false" outlineLevel="0" collapsed="false">
      <c r="A1751" s="124" t="n">
        <v>1748</v>
      </c>
      <c r="B1751" s="125" t="n">
        <v>34051</v>
      </c>
      <c r="C1751" s="124" t="n">
        <v>5.24</v>
      </c>
      <c r="D1751" s="124" t="n">
        <f aca="false">3377-A1751</f>
        <v>1629</v>
      </c>
    </row>
    <row r="1752" customFormat="false" ht="13" hidden="false" customHeight="false" outlineLevel="0" collapsed="false">
      <c r="A1752" s="124" t="n">
        <v>1749</v>
      </c>
      <c r="B1752" s="125" t="n">
        <v>34052</v>
      </c>
      <c r="C1752" s="124" t="n">
        <v>5.32</v>
      </c>
      <c r="D1752" s="124" t="n">
        <f aca="false">3377-A1752</f>
        <v>1628</v>
      </c>
    </row>
    <row r="1753" customFormat="false" ht="13" hidden="false" customHeight="false" outlineLevel="0" collapsed="false">
      <c r="A1753" s="124" t="n">
        <v>1750</v>
      </c>
      <c r="B1753" s="125" t="n">
        <v>34053</v>
      </c>
      <c r="C1753" s="124" t="n">
        <v>5.82</v>
      </c>
      <c r="D1753" s="124" t="n">
        <f aca="false">3377-A1753</f>
        <v>1627</v>
      </c>
    </row>
    <row r="1754" customFormat="false" ht="13" hidden="false" customHeight="false" outlineLevel="0" collapsed="false">
      <c r="A1754" s="124" t="n">
        <v>1751</v>
      </c>
      <c r="B1754" s="125" t="n">
        <v>34054</v>
      </c>
      <c r="C1754" s="124" t="n">
        <v>5.67</v>
      </c>
      <c r="D1754" s="124" t="n">
        <f aca="false">3377-A1754</f>
        <v>1626</v>
      </c>
    </row>
    <row r="1755" customFormat="false" ht="13" hidden="false" customHeight="false" outlineLevel="0" collapsed="false">
      <c r="A1755" s="124" t="n">
        <v>1752</v>
      </c>
      <c r="B1755" s="125" t="n">
        <v>34058</v>
      </c>
      <c r="C1755" s="124" t="n">
        <v>5.35</v>
      </c>
      <c r="D1755" s="124" t="n">
        <f aca="false">3377-A1755</f>
        <v>1625</v>
      </c>
    </row>
    <row r="1756" customFormat="false" ht="13" hidden="false" customHeight="false" outlineLevel="0" collapsed="false">
      <c r="A1756" s="124" t="n">
        <v>1753</v>
      </c>
      <c r="B1756" s="125" t="n">
        <v>34059</v>
      </c>
      <c r="C1756" s="124" t="n">
        <v>5.38</v>
      </c>
      <c r="D1756" s="124" t="n">
        <f aca="false">3377-A1756</f>
        <v>1624</v>
      </c>
    </row>
    <row r="1757" customFormat="false" ht="13" hidden="false" customHeight="false" outlineLevel="0" collapsed="false">
      <c r="A1757" s="124" t="n">
        <v>1754</v>
      </c>
      <c r="B1757" s="125" t="n">
        <v>34060</v>
      </c>
      <c r="C1757" s="124" t="n">
        <v>5.28</v>
      </c>
      <c r="D1757" s="124" t="n">
        <f aca="false">3377-A1757</f>
        <v>1623</v>
      </c>
    </row>
    <row r="1758" customFormat="false" ht="13" hidden="false" customHeight="false" outlineLevel="0" collapsed="false">
      <c r="A1758" s="124" t="n">
        <v>1755</v>
      </c>
      <c r="B1758" s="125" t="n">
        <v>34061</v>
      </c>
      <c r="C1758" s="124" t="n">
        <v>5.38</v>
      </c>
      <c r="D1758" s="124" t="n">
        <f aca="false">3377-A1758</f>
        <v>1622</v>
      </c>
    </row>
    <row r="1759" customFormat="false" ht="13" hidden="false" customHeight="false" outlineLevel="0" collapsed="false">
      <c r="A1759" s="124" t="n">
        <v>1756</v>
      </c>
      <c r="B1759" s="125" t="n">
        <v>34062</v>
      </c>
      <c r="C1759" s="124" t="n">
        <v>5.65</v>
      </c>
      <c r="D1759" s="124" t="n">
        <f aca="false">3377-A1759</f>
        <v>1621</v>
      </c>
    </row>
    <row r="1760" customFormat="false" ht="13" hidden="false" customHeight="false" outlineLevel="0" collapsed="false">
      <c r="A1760" s="124" t="n">
        <v>1757</v>
      </c>
      <c r="B1760" s="125" t="n">
        <v>34065</v>
      </c>
      <c r="C1760" s="124" t="n">
        <v>6.05</v>
      </c>
      <c r="D1760" s="124" t="n">
        <f aca="false">3377-A1760</f>
        <v>1620</v>
      </c>
    </row>
    <row r="1761" customFormat="false" ht="13" hidden="false" customHeight="false" outlineLevel="0" collapsed="false">
      <c r="A1761" s="124" t="n">
        <v>1758</v>
      </c>
      <c r="B1761" s="125" t="n">
        <v>34066</v>
      </c>
      <c r="C1761" s="124" t="n">
        <v>6.15</v>
      </c>
      <c r="D1761" s="124" t="n">
        <f aca="false">3377-A1761</f>
        <v>1619</v>
      </c>
    </row>
    <row r="1762" customFormat="false" ht="13" hidden="false" customHeight="false" outlineLevel="0" collapsed="false">
      <c r="A1762" s="124" t="n">
        <v>1759</v>
      </c>
      <c r="B1762" s="125" t="n">
        <v>34067</v>
      </c>
      <c r="C1762" s="124" t="n">
        <v>6.01</v>
      </c>
      <c r="D1762" s="124" t="n">
        <f aca="false">3377-A1762</f>
        <v>1618</v>
      </c>
    </row>
    <row r="1763" customFormat="false" ht="13" hidden="false" customHeight="false" outlineLevel="0" collapsed="false">
      <c r="A1763" s="124" t="n">
        <v>1760</v>
      </c>
      <c r="B1763" s="125" t="n">
        <v>34068</v>
      </c>
      <c r="C1763" s="124" t="n">
        <v>5.85</v>
      </c>
      <c r="D1763" s="124" t="n">
        <f aca="false">3377-A1763</f>
        <v>1617</v>
      </c>
    </row>
    <row r="1764" customFormat="false" ht="13" hidden="false" customHeight="false" outlineLevel="0" collapsed="false">
      <c r="A1764" s="124" t="n">
        <v>1761</v>
      </c>
      <c r="B1764" s="125" t="n">
        <v>34069</v>
      </c>
      <c r="C1764" s="124" t="n">
        <v>5.69</v>
      </c>
      <c r="D1764" s="124" t="n">
        <f aca="false">3377-A1764</f>
        <v>1616</v>
      </c>
    </row>
    <row r="1765" customFormat="false" ht="13" hidden="false" customHeight="false" outlineLevel="0" collapsed="false">
      <c r="A1765" s="124" t="n">
        <v>1762</v>
      </c>
      <c r="B1765" s="125" t="n">
        <v>34072</v>
      </c>
      <c r="C1765" s="124" t="n">
        <v>5.92</v>
      </c>
      <c r="D1765" s="124" t="n">
        <f aca="false">3377-A1765</f>
        <v>1615</v>
      </c>
    </row>
    <row r="1766" customFormat="false" ht="13" hidden="false" customHeight="false" outlineLevel="0" collapsed="false">
      <c r="A1766" s="124" t="n">
        <v>1763</v>
      </c>
      <c r="B1766" s="125" t="n">
        <v>34073</v>
      </c>
      <c r="C1766" s="124" t="n">
        <v>5.57</v>
      </c>
      <c r="D1766" s="124" t="n">
        <f aca="false">3377-A1766</f>
        <v>1614</v>
      </c>
    </row>
    <row r="1767" customFormat="false" ht="13" hidden="false" customHeight="false" outlineLevel="0" collapsed="false">
      <c r="A1767" s="124" t="n">
        <v>1764</v>
      </c>
      <c r="B1767" s="125" t="n">
        <v>34074</v>
      </c>
      <c r="C1767" s="124" t="n">
        <v>5.28</v>
      </c>
      <c r="D1767" s="124" t="n">
        <f aca="false">3377-A1767</f>
        <v>1613</v>
      </c>
    </row>
    <row r="1768" customFormat="false" ht="13" hidden="false" customHeight="false" outlineLevel="0" collapsed="false">
      <c r="A1768" s="124" t="n">
        <v>1765</v>
      </c>
      <c r="B1768" s="125" t="n">
        <v>34075</v>
      </c>
      <c r="C1768" s="124" t="n">
        <v>5.5</v>
      </c>
      <c r="D1768" s="124" t="n">
        <f aca="false">3377-A1768</f>
        <v>1612</v>
      </c>
    </row>
    <row r="1769" customFormat="false" ht="13" hidden="false" customHeight="false" outlineLevel="0" collapsed="false">
      <c r="A1769" s="124" t="n">
        <v>1766</v>
      </c>
      <c r="B1769" s="125" t="n">
        <v>34076</v>
      </c>
      <c r="C1769" s="124" t="n">
        <v>5.38</v>
      </c>
      <c r="D1769" s="124" t="n">
        <f aca="false">3377-A1769</f>
        <v>1611</v>
      </c>
    </row>
    <row r="1770" customFormat="false" ht="13" hidden="false" customHeight="false" outlineLevel="0" collapsed="false">
      <c r="A1770" s="124" t="n">
        <v>1767</v>
      </c>
      <c r="B1770" s="125" t="n">
        <v>34079</v>
      </c>
      <c r="C1770" s="124" t="n">
        <v>5.26</v>
      </c>
      <c r="D1770" s="124" t="n">
        <f aca="false">3377-A1770</f>
        <v>1610</v>
      </c>
    </row>
    <row r="1771" customFormat="false" ht="13" hidden="false" customHeight="false" outlineLevel="0" collapsed="false">
      <c r="A1771" s="124" t="n">
        <v>1768</v>
      </c>
      <c r="B1771" s="125" t="n">
        <v>34080</v>
      </c>
      <c r="C1771" s="124" t="n">
        <v>5.28</v>
      </c>
      <c r="D1771" s="124" t="n">
        <f aca="false">3377-A1771</f>
        <v>1609</v>
      </c>
    </row>
    <row r="1772" customFormat="false" ht="13" hidden="false" customHeight="false" outlineLevel="0" collapsed="false">
      <c r="A1772" s="124" t="n">
        <v>1769</v>
      </c>
      <c r="B1772" s="125" t="n">
        <v>34081</v>
      </c>
      <c r="C1772" s="124" t="n">
        <v>5.4</v>
      </c>
      <c r="D1772" s="124" t="n">
        <f aca="false">3377-A1772</f>
        <v>1608</v>
      </c>
    </row>
    <row r="1773" customFormat="false" ht="13" hidden="false" customHeight="false" outlineLevel="0" collapsed="false">
      <c r="A1773" s="124" t="n">
        <v>1770</v>
      </c>
      <c r="B1773" s="125" t="n">
        <v>34082</v>
      </c>
      <c r="C1773" s="124" t="n">
        <v>5.37</v>
      </c>
      <c r="D1773" s="124" t="n">
        <f aca="false">3377-A1773</f>
        <v>1607</v>
      </c>
    </row>
    <row r="1774" customFormat="false" ht="13" hidden="false" customHeight="false" outlineLevel="0" collapsed="false">
      <c r="A1774" s="124" t="n">
        <v>1771</v>
      </c>
      <c r="B1774" s="125" t="n">
        <v>34083</v>
      </c>
      <c r="C1774" s="124" t="n">
        <v>5.15</v>
      </c>
      <c r="D1774" s="124" t="n">
        <f aca="false">3377-A1774</f>
        <v>1606</v>
      </c>
    </row>
    <row r="1775" customFormat="false" ht="13" hidden="false" customHeight="false" outlineLevel="0" collapsed="false">
      <c r="A1775" s="124" t="n">
        <v>1772</v>
      </c>
      <c r="B1775" s="125" t="n">
        <v>34086</v>
      </c>
      <c r="C1775" s="124" t="n">
        <v>5.17</v>
      </c>
      <c r="D1775" s="124" t="n">
        <f aca="false">3377-A1775</f>
        <v>1605</v>
      </c>
    </row>
    <row r="1776" customFormat="false" ht="13" hidden="false" customHeight="false" outlineLevel="0" collapsed="false">
      <c r="A1776" s="124" t="n">
        <v>1773</v>
      </c>
      <c r="B1776" s="125" t="n">
        <v>34087</v>
      </c>
      <c r="C1776" s="124" t="n">
        <v>5.56</v>
      </c>
      <c r="D1776" s="124" t="n">
        <f aca="false">3377-A1776</f>
        <v>1604</v>
      </c>
    </row>
    <row r="1777" customFormat="false" ht="13" hidden="false" customHeight="false" outlineLevel="0" collapsed="false">
      <c r="A1777" s="124" t="n">
        <v>1774</v>
      </c>
      <c r="B1777" s="125" t="n">
        <v>34088</v>
      </c>
      <c r="C1777" s="124" t="n">
        <v>5.75</v>
      </c>
      <c r="D1777" s="124" t="n">
        <f aca="false">3377-A1777</f>
        <v>1603</v>
      </c>
    </row>
    <row r="1778" customFormat="false" ht="13" hidden="false" customHeight="false" outlineLevel="0" collapsed="false">
      <c r="A1778" s="124" t="n">
        <v>1775</v>
      </c>
      <c r="B1778" s="125" t="n">
        <v>34089</v>
      </c>
      <c r="C1778" s="124" t="n">
        <v>5.93</v>
      </c>
      <c r="D1778" s="124" t="n">
        <f aca="false">3377-A1778</f>
        <v>1602</v>
      </c>
    </row>
    <row r="1779" customFormat="false" ht="13" hidden="false" customHeight="false" outlineLevel="0" collapsed="false">
      <c r="A1779" s="124" t="n">
        <v>1776</v>
      </c>
      <c r="B1779" s="125" t="n">
        <v>34090</v>
      </c>
      <c r="C1779" s="124" t="n">
        <v>6.36</v>
      </c>
      <c r="D1779" s="124" t="n">
        <f aca="false">3377-A1779</f>
        <v>1601</v>
      </c>
    </row>
    <row r="1780" customFormat="false" ht="13" hidden="false" customHeight="false" outlineLevel="0" collapsed="false">
      <c r="A1780" s="124" t="n">
        <v>1777</v>
      </c>
      <c r="B1780" s="125" t="n">
        <v>34093</v>
      </c>
      <c r="C1780" s="124" t="n">
        <v>6.54</v>
      </c>
      <c r="D1780" s="124" t="n">
        <f aca="false">3377-A1780</f>
        <v>1600</v>
      </c>
    </row>
    <row r="1781" customFormat="false" ht="13" hidden="false" customHeight="false" outlineLevel="0" collapsed="false">
      <c r="A1781" s="124" t="n">
        <v>1778</v>
      </c>
      <c r="B1781" s="125" t="n">
        <v>34094</v>
      </c>
      <c r="C1781" s="124" t="n">
        <v>6.42</v>
      </c>
      <c r="D1781" s="124" t="n">
        <f aca="false">3377-A1781</f>
        <v>1599</v>
      </c>
    </row>
    <row r="1782" customFormat="false" ht="13" hidden="false" customHeight="false" outlineLevel="0" collapsed="false">
      <c r="A1782" s="124" t="n">
        <v>1779</v>
      </c>
      <c r="B1782" s="125" t="n">
        <v>34095</v>
      </c>
      <c r="C1782" s="124" t="n">
        <v>6.53</v>
      </c>
      <c r="D1782" s="124" t="n">
        <f aca="false">3377-A1782</f>
        <v>1598</v>
      </c>
    </row>
    <row r="1783" customFormat="false" ht="13" hidden="false" customHeight="false" outlineLevel="0" collapsed="false">
      <c r="A1783" s="124" t="n">
        <v>1780</v>
      </c>
      <c r="B1783" s="125" t="n">
        <v>34096</v>
      </c>
      <c r="C1783" s="124" t="n">
        <v>6.82</v>
      </c>
      <c r="D1783" s="124" t="n">
        <f aca="false">3377-A1783</f>
        <v>1597</v>
      </c>
    </row>
    <row r="1784" customFormat="false" ht="13" hidden="false" customHeight="false" outlineLevel="0" collapsed="false">
      <c r="A1784" s="124" t="n">
        <v>1781</v>
      </c>
      <c r="B1784" s="125" t="n">
        <v>34097</v>
      </c>
      <c r="C1784" s="124" t="n">
        <v>6.85</v>
      </c>
      <c r="D1784" s="124" t="n">
        <f aca="false">3377-A1784</f>
        <v>1596</v>
      </c>
    </row>
    <row r="1785" customFormat="false" ht="13" hidden="false" customHeight="false" outlineLevel="0" collapsed="false">
      <c r="A1785" s="124" t="n">
        <v>1782</v>
      </c>
      <c r="B1785" s="125" t="n">
        <v>34100</v>
      </c>
      <c r="C1785" s="124" t="n">
        <v>6.99</v>
      </c>
      <c r="D1785" s="124" t="n">
        <f aca="false">3377-A1785</f>
        <v>1595</v>
      </c>
    </row>
    <row r="1786" customFormat="false" ht="13" hidden="false" customHeight="false" outlineLevel="0" collapsed="false">
      <c r="A1786" s="124" t="n">
        <v>1783</v>
      </c>
      <c r="B1786" s="125" t="n">
        <v>34101</v>
      </c>
      <c r="C1786" s="124" t="n">
        <v>6.93</v>
      </c>
      <c r="D1786" s="124" t="n">
        <f aca="false">3377-A1786</f>
        <v>1594</v>
      </c>
    </row>
    <row r="1787" customFormat="false" ht="13" hidden="false" customHeight="false" outlineLevel="0" collapsed="false">
      <c r="A1787" s="124" t="n">
        <v>1784</v>
      </c>
      <c r="B1787" s="125" t="n">
        <v>34102</v>
      </c>
      <c r="C1787" s="124" t="n">
        <v>6.89</v>
      </c>
      <c r="D1787" s="124" t="n">
        <f aca="false">3377-A1787</f>
        <v>1593</v>
      </c>
    </row>
    <row r="1788" customFormat="false" ht="13" hidden="false" customHeight="false" outlineLevel="0" collapsed="false">
      <c r="A1788" s="124" t="n">
        <v>1785</v>
      </c>
      <c r="B1788" s="125" t="n">
        <v>34103</v>
      </c>
      <c r="C1788" s="124" t="n">
        <v>6.97</v>
      </c>
      <c r="D1788" s="124" t="n">
        <f aca="false">3377-A1788</f>
        <v>1592</v>
      </c>
    </row>
    <row r="1789" customFormat="false" ht="13" hidden="false" customHeight="false" outlineLevel="0" collapsed="false">
      <c r="A1789" s="124" t="n">
        <v>1786</v>
      </c>
      <c r="B1789" s="125" t="n">
        <v>34104</v>
      </c>
      <c r="C1789" s="124" t="n">
        <v>6.83</v>
      </c>
      <c r="D1789" s="124" t="n">
        <f aca="false">3377-A1789</f>
        <v>1591</v>
      </c>
    </row>
    <row r="1790" customFormat="false" ht="13" hidden="false" customHeight="false" outlineLevel="0" collapsed="false">
      <c r="A1790" s="124" t="n">
        <v>1787</v>
      </c>
      <c r="B1790" s="125" t="n">
        <v>34107</v>
      </c>
      <c r="C1790" s="124" t="n">
        <v>6.77</v>
      </c>
      <c r="D1790" s="124" t="n">
        <f aca="false">3377-A1790</f>
        <v>1590</v>
      </c>
    </row>
    <row r="1791" customFormat="false" ht="13" hidden="false" customHeight="false" outlineLevel="0" collapsed="false">
      <c r="A1791" s="124" t="n">
        <v>1788</v>
      </c>
      <c r="B1791" s="125" t="n">
        <v>34108</v>
      </c>
      <c r="C1791" s="124" t="n">
        <v>7.15</v>
      </c>
      <c r="D1791" s="124" t="n">
        <f aca="false">3377-A1791</f>
        <v>1589</v>
      </c>
    </row>
    <row r="1792" customFormat="false" ht="13" hidden="false" customHeight="false" outlineLevel="0" collapsed="false">
      <c r="A1792" s="124" t="n">
        <v>1789</v>
      </c>
      <c r="B1792" s="125" t="n">
        <v>34109</v>
      </c>
      <c r="C1792" s="124" t="n">
        <v>7.31</v>
      </c>
      <c r="D1792" s="124" t="n">
        <f aca="false">3377-A1792</f>
        <v>1588</v>
      </c>
    </row>
    <row r="1793" customFormat="false" ht="13" hidden="false" customHeight="false" outlineLevel="0" collapsed="false">
      <c r="A1793" s="124" t="n">
        <v>1790</v>
      </c>
      <c r="B1793" s="125" t="n">
        <v>34110</v>
      </c>
      <c r="C1793" s="124" t="n">
        <v>7.28</v>
      </c>
      <c r="D1793" s="124" t="n">
        <f aca="false">3377-A1793</f>
        <v>1587</v>
      </c>
    </row>
    <row r="1794" customFormat="false" ht="13" hidden="false" customHeight="false" outlineLevel="0" collapsed="false">
      <c r="A1794" s="124" t="n">
        <v>1791</v>
      </c>
      <c r="B1794" s="125" t="n">
        <v>34111</v>
      </c>
      <c r="C1794" s="124" t="n">
        <v>7.49</v>
      </c>
      <c r="D1794" s="124" t="n">
        <f aca="false">3377-A1794</f>
        <v>1586</v>
      </c>
    </row>
    <row r="1795" customFormat="false" ht="13" hidden="false" customHeight="false" outlineLevel="0" collapsed="false">
      <c r="A1795" s="124" t="n">
        <v>1792</v>
      </c>
      <c r="B1795" s="125" t="n">
        <v>34115</v>
      </c>
      <c r="C1795" s="124" t="n">
        <v>7.64</v>
      </c>
      <c r="D1795" s="124" t="n">
        <f aca="false">3377-A1795</f>
        <v>1585</v>
      </c>
    </row>
    <row r="1796" customFormat="false" ht="13" hidden="false" customHeight="false" outlineLevel="0" collapsed="false">
      <c r="A1796" s="124" t="n">
        <v>1793</v>
      </c>
      <c r="B1796" s="125" t="n">
        <v>34116</v>
      </c>
      <c r="C1796" s="124" t="n">
        <v>7.67</v>
      </c>
      <c r="D1796" s="124" t="n">
        <f aca="false">3377-A1796</f>
        <v>1584</v>
      </c>
    </row>
    <row r="1797" customFormat="false" ht="13" hidden="false" customHeight="false" outlineLevel="0" collapsed="false">
      <c r="A1797" s="124" t="n">
        <v>1794</v>
      </c>
      <c r="B1797" s="125" t="n">
        <v>34117</v>
      </c>
      <c r="C1797" s="124" t="n">
        <v>7.42</v>
      </c>
      <c r="D1797" s="124" t="n">
        <f aca="false">3377-A1797</f>
        <v>1583</v>
      </c>
    </row>
    <row r="1798" customFormat="false" ht="13" hidden="false" customHeight="false" outlineLevel="0" collapsed="false">
      <c r="A1798" s="124" t="n">
        <v>1795</v>
      </c>
      <c r="B1798" s="125" t="n">
        <v>34118</v>
      </c>
      <c r="C1798" s="124" t="n">
        <v>7.53</v>
      </c>
      <c r="D1798" s="124" t="n">
        <f aca="false">3377-A1798</f>
        <v>1582</v>
      </c>
    </row>
    <row r="1799" customFormat="false" ht="13" hidden="false" customHeight="false" outlineLevel="0" collapsed="false">
      <c r="A1799" s="124" t="n">
        <v>1796</v>
      </c>
      <c r="B1799" s="125" t="n">
        <v>34121</v>
      </c>
      <c r="C1799" s="124" t="n">
        <v>7.53</v>
      </c>
      <c r="D1799" s="124" t="n">
        <f aca="false">3377-A1799</f>
        <v>1581</v>
      </c>
    </row>
    <row r="1800" customFormat="false" ht="13" hidden="false" customHeight="false" outlineLevel="0" collapsed="false">
      <c r="A1800" s="124" t="n">
        <v>1797</v>
      </c>
      <c r="B1800" s="125" t="n">
        <v>34122</v>
      </c>
      <c r="C1800" s="124" t="n">
        <v>7.19</v>
      </c>
      <c r="D1800" s="124" t="n">
        <f aca="false">3377-A1800</f>
        <v>1580</v>
      </c>
    </row>
    <row r="1801" customFormat="false" ht="13" hidden="false" customHeight="false" outlineLevel="0" collapsed="false">
      <c r="A1801" s="124" t="n">
        <v>1798</v>
      </c>
      <c r="B1801" s="125" t="n">
        <v>34123</v>
      </c>
      <c r="C1801" s="124" t="n">
        <v>7.12</v>
      </c>
      <c r="D1801" s="124" t="n">
        <f aca="false">3377-A1801</f>
        <v>1579</v>
      </c>
    </row>
    <row r="1802" customFormat="false" ht="13" hidden="false" customHeight="false" outlineLevel="0" collapsed="false">
      <c r="A1802" s="124" t="n">
        <v>1799</v>
      </c>
      <c r="B1802" s="125" t="n">
        <v>34124</v>
      </c>
      <c r="C1802" s="124" t="n">
        <v>7.19</v>
      </c>
      <c r="D1802" s="124" t="n">
        <f aca="false">3377-A1802</f>
        <v>1578</v>
      </c>
    </row>
    <row r="1803" customFormat="false" ht="13" hidden="false" customHeight="false" outlineLevel="0" collapsed="false">
      <c r="A1803" s="124" t="n">
        <v>1800</v>
      </c>
      <c r="B1803" s="125" t="n">
        <v>34125</v>
      </c>
      <c r="C1803" s="124" t="n">
        <v>7.22</v>
      </c>
      <c r="D1803" s="124" t="n">
        <f aca="false">3377-A1803</f>
        <v>1577</v>
      </c>
    </row>
    <row r="1804" customFormat="false" ht="13" hidden="false" customHeight="false" outlineLevel="0" collapsed="false">
      <c r="A1804" s="124" t="n">
        <v>1801</v>
      </c>
      <c r="B1804" s="125" t="n">
        <v>34128</v>
      </c>
      <c r="C1804" s="124" t="n">
        <v>7.39</v>
      </c>
      <c r="D1804" s="124" t="n">
        <f aca="false">3377-A1804</f>
        <v>1576</v>
      </c>
    </row>
    <row r="1805" customFormat="false" ht="13" hidden="false" customHeight="false" outlineLevel="0" collapsed="false">
      <c r="A1805" s="124" t="n">
        <v>1802</v>
      </c>
      <c r="B1805" s="125" t="n">
        <v>34129</v>
      </c>
      <c r="C1805" s="124" t="n">
        <v>7.22</v>
      </c>
      <c r="D1805" s="124" t="n">
        <f aca="false">3377-A1805</f>
        <v>1575</v>
      </c>
    </row>
    <row r="1806" customFormat="false" ht="13" hidden="false" customHeight="false" outlineLevel="0" collapsed="false">
      <c r="A1806" s="124" t="n">
        <v>1803</v>
      </c>
      <c r="B1806" s="125" t="n">
        <v>34130</v>
      </c>
      <c r="C1806" s="124" t="n">
        <v>7.08</v>
      </c>
      <c r="D1806" s="124" t="n">
        <f aca="false">3377-A1806</f>
        <v>1574</v>
      </c>
    </row>
    <row r="1807" customFormat="false" ht="13" hidden="false" customHeight="false" outlineLevel="0" collapsed="false">
      <c r="A1807" s="124" t="n">
        <v>1804</v>
      </c>
      <c r="B1807" s="125" t="n">
        <v>34131</v>
      </c>
      <c r="C1807" s="124" t="n">
        <v>7.09</v>
      </c>
      <c r="D1807" s="124" t="n">
        <f aca="false">3377-A1807</f>
        <v>1573</v>
      </c>
    </row>
    <row r="1808" customFormat="false" ht="13" hidden="false" customHeight="false" outlineLevel="0" collapsed="false">
      <c r="A1808" s="124" t="n">
        <v>1805</v>
      </c>
      <c r="B1808" s="125" t="n">
        <v>34132</v>
      </c>
      <c r="C1808" s="124" t="n">
        <v>7.41</v>
      </c>
      <c r="D1808" s="124" t="n">
        <f aca="false">3377-A1808</f>
        <v>1572</v>
      </c>
    </row>
    <row r="1809" customFormat="false" ht="13" hidden="false" customHeight="false" outlineLevel="0" collapsed="false">
      <c r="A1809" s="124" t="n">
        <v>1806</v>
      </c>
      <c r="B1809" s="125" t="n">
        <v>34135</v>
      </c>
      <c r="C1809" s="124" t="n">
        <v>7.51</v>
      </c>
      <c r="D1809" s="124" t="n">
        <f aca="false">3377-A1809</f>
        <v>1571</v>
      </c>
    </row>
    <row r="1810" customFormat="false" ht="13" hidden="false" customHeight="false" outlineLevel="0" collapsed="false">
      <c r="A1810" s="124" t="n">
        <v>1807</v>
      </c>
      <c r="B1810" s="125" t="n">
        <v>34136</v>
      </c>
      <c r="C1810" s="124" t="n">
        <v>7.64</v>
      </c>
      <c r="D1810" s="124" t="n">
        <f aca="false">3377-A1810</f>
        <v>1570</v>
      </c>
    </row>
    <row r="1811" customFormat="false" ht="13" hidden="false" customHeight="false" outlineLevel="0" collapsed="false">
      <c r="A1811" s="124" t="n">
        <v>1808</v>
      </c>
      <c r="B1811" s="125" t="n">
        <v>34137</v>
      </c>
      <c r="C1811" s="124" t="n">
        <v>7.44</v>
      </c>
      <c r="D1811" s="124" t="n">
        <f aca="false">3377-A1811</f>
        <v>1569</v>
      </c>
    </row>
    <row r="1812" customFormat="false" ht="13" hidden="false" customHeight="false" outlineLevel="0" collapsed="false">
      <c r="A1812" s="124" t="n">
        <v>1809</v>
      </c>
      <c r="B1812" s="125" t="n">
        <v>34138</v>
      </c>
      <c r="C1812" s="124" t="n">
        <v>7.67</v>
      </c>
      <c r="D1812" s="124" t="n">
        <f aca="false">3377-A1812</f>
        <v>1568</v>
      </c>
    </row>
    <row r="1813" customFormat="false" ht="13" hidden="false" customHeight="false" outlineLevel="0" collapsed="false">
      <c r="A1813" s="124" t="n">
        <v>1810</v>
      </c>
      <c r="B1813" s="125" t="n">
        <v>34139</v>
      </c>
      <c r="C1813" s="124" t="n">
        <v>7.71</v>
      </c>
      <c r="D1813" s="124" t="n">
        <f aca="false">3377-A1813</f>
        <v>1567</v>
      </c>
    </row>
    <row r="1814" customFormat="false" ht="13" hidden="false" customHeight="false" outlineLevel="0" collapsed="false">
      <c r="A1814" s="124" t="n">
        <v>1811</v>
      </c>
      <c r="B1814" s="125" t="n">
        <v>34142</v>
      </c>
      <c r="C1814" s="124" t="n">
        <v>7.76</v>
      </c>
      <c r="D1814" s="124" t="n">
        <f aca="false">3377-A1814</f>
        <v>1566</v>
      </c>
    </row>
    <row r="1815" customFormat="false" ht="13" hidden="false" customHeight="false" outlineLevel="0" collapsed="false">
      <c r="A1815" s="124" t="n">
        <v>1812</v>
      </c>
      <c r="B1815" s="125" t="n">
        <v>34143</v>
      </c>
      <c r="C1815" s="124" t="n">
        <v>7.85</v>
      </c>
      <c r="D1815" s="124" t="n">
        <f aca="false">3377-A1815</f>
        <v>1565</v>
      </c>
    </row>
    <row r="1816" customFormat="false" ht="13" hidden="false" customHeight="false" outlineLevel="0" collapsed="false">
      <c r="A1816" s="124" t="n">
        <v>1813</v>
      </c>
      <c r="B1816" s="125" t="n">
        <v>34144</v>
      </c>
      <c r="C1816" s="124" t="n">
        <v>7.64</v>
      </c>
      <c r="D1816" s="124" t="n">
        <f aca="false">3377-A1816</f>
        <v>1564</v>
      </c>
    </row>
    <row r="1817" customFormat="false" ht="13" hidden="false" customHeight="false" outlineLevel="0" collapsed="false">
      <c r="A1817" s="124" t="n">
        <v>1814</v>
      </c>
      <c r="B1817" s="125" t="n">
        <v>34145</v>
      </c>
      <c r="C1817" s="124" t="n">
        <v>7.51</v>
      </c>
      <c r="D1817" s="124" t="n">
        <f aca="false">3377-A1817</f>
        <v>1563</v>
      </c>
    </row>
    <row r="1818" customFormat="false" ht="13" hidden="false" customHeight="false" outlineLevel="0" collapsed="false">
      <c r="A1818" s="124" t="n">
        <v>1815</v>
      </c>
      <c r="B1818" s="125" t="n">
        <v>34146</v>
      </c>
      <c r="C1818" s="124" t="n">
        <v>7.39</v>
      </c>
      <c r="D1818" s="124" t="n">
        <f aca="false">3377-A1818</f>
        <v>1562</v>
      </c>
    </row>
    <row r="1819" customFormat="false" ht="13" hidden="false" customHeight="false" outlineLevel="0" collapsed="false">
      <c r="A1819" s="124" t="n">
        <v>1816</v>
      </c>
      <c r="B1819" s="125" t="n">
        <v>34149</v>
      </c>
      <c r="C1819" s="124" t="n">
        <v>7.46</v>
      </c>
      <c r="D1819" s="124" t="n">
        <f aca="false">3377-A1819</f>
        <v>1561</v>
      </c>
    </row>
    <row r="1820" customFormat="false" ht="13" hidden="false" customHeight="false" outlineLevel="0" collapsed="false">
      <c r="A1820" s="124" t="n">
        <v>1817</v>
      </c>
      <c r="B1820" s="125" t="n">
        <v>34150</v>
      </c>
      <c r="C1820" s="124" t="n">
        <v>7.59</v>
      </c>
      <c r="D1820" s="124" t="n">
        <f aca="false">3377-A1820</f>
        <v>1560</v>
      </c>
    </row>
    <row r="1821" customFormat="false" ht="13" hidden="false" customHeight="false" outlineLevel="0" collapsed="false">
      <c r="A1821" s="124" t="n">
        <v>1818</v>
      </c>
      <c r="B1821" s="125" t="n">
        <v>34151</v>
      </c>
      <c r="C1821" s="124" t="n">
        <v>7.84</v>
      </c>
      <c r="D1821" s="124" t="n">
        <f aca="false">3377-A1821</f>
        <v>1559</v>
      </c>
    </row>
    <row r="1822" customFormat="false" ht="13" hidden="false" customHeight="false" outlineLevel="0" collapsed="false">
      <c r="A1822" s="124" t="n">
        <v>1819</v>
      </c>
      <c r="B1822" s="125" t="n">
        <v>34152</v>
      </c>
      <c r="C1822" s="124" t="n">
        <v>7.95</v>
      </c>
      <c r="D1822" s="124" t="n">
        <f aca="false">3377-A1822</f>
        <v>1558</v>
      </c>
    </row>
    <row r="1823" customFormat="false" ht="13" hidden="false" customHeight="false" outlineLevel="0" collapsed="false">
      <c r="A1823" s="124" t="n">
        <v>1820</v>
      </c>
      <c r="B1823" s="125" t="n">
        <v>34156</v>
      </c>
      <c r="C1823" s="124" t="n">
        <v>8.21</v>
      </c>
      <c r="D1823" s="124" t="n">
        <f aca="false">3377-A1823</f>
        <v>1557</v>
      </c>
    </row>
    <row r="1824" customFormat="false" ht="13" hidden="false" customHeight="false" outlineLevel="0" collapsed="false">
      <c r="A1824" s="124" t="n">
        <v>1821</v>
      </c>
      <c r="B1824" s="125" t="n">
        <v>34157</v>
      </c>
      <c r="C1824" s="124" t="n">
        <v>8.3</v>
      </c>
      <c r="D1824" s="124" t="n">
        <f aca="false">3377-A1824</f>
        <v>1556</v>
      </c>
    </row>
    <row r="1825" customFormat="false" ht="13" hidden="false" customHeight="false" outlineLevel="0" collapsed="false">
      <c r="A1825" s="124" t="n">
        <v>1822</v>
      </c>
      <c r="B1825" s="125" t="n">
        <v>34158</v>
      </c>
      <c r="C1825" s="124" t="n">
        <v>8.48</v>
      </c>
      <c r="D1825" s="124" t="n">
        <f aca="false">3377-A1825</f>
        <v>1555</v>
      </c>
    </row>
    <row r="1826" customFormat="false" ht="13" hidden="false" customHeight="false" outlineLevel="0" collapsed="false">
      <c r="A1826" s="124" t="n">
        <v>1823</v>
      </c>
      <c r="B1826" s="125" t="n">
        <v>34159</v>
      </c>
      <c r="C1826" s="124" t="n">
        <v>8.48</v>
      </c>
      <c r="D1826" s="124" t="n">
        <f aca="false">3377-A1826</f>
        <v>1554</v>
      </c>
    </row>
    <row r="1827" customFormat="false" ht="13" hidden="false" customHeight="false" outlineLevel="0" collapsed="false">
      <c r="A1827" s="124" t="n">
        <v>1824</v>
      </c>
      <c r="B1827" s="125" t="n">
        <v>34160</v>
      </c>
      <c r="C1827" s="124" t="n">
        <v>8.39</v>
      </c>
      <c r="D1827" s="124" t="n">
        <f aca="false">3377-A1827</f>
        <v>1553</v>
      </c>
    </row>
    <row r="1828" customFormat="false" ht="13" hidden="false" customHeight="false" outlineLevel="0" collapsed="false">
      <c r="A1828" s="124" t="n">
        <v>1825</v>
      </c>
      <c r="B1828" s="125" t="n">
        <v>34163</v>
      </c>
      <c r="C1828" s="124" t="n">
        <v>8.51</v>
      </c>
      <c r="D1828" s="124" t="n">
        <f aca="false">3377-A1828</f>
        <v>1552</v>
      </c>
    </row>
    <row r="1829" customFormat="false" ht="13" hidden="false" customHeight="false" outlineLevel="0" collapsed="false">
      <c r="A1829" s="124" t="n">
        <v>1826</v>
      </c>
      <c r="B1829" s="125" t="n">
        <v>34164</v>
      </c>
      <c r="C1829" s="124" t="n">
        <v>8.66</v>
      </c>
      <c r="D1829" s="124" t="n">
        <f aca="false">3377-A1829</f>
        <v>1551</v>
      </c>
    </row>
    <row r="1830" customFormat="false" ht="13" hidden="false" customHeight="false" outlineLevel="0" collapsed="false">
      <c r="A1830" s="124" t="n">
        <v>1827</v>
      </c>
      <c r="B1830" s="125" t="n">
        <v>34165</v>
      </c>
      <c r="C1830" s="124" t="n">
        <v>8.81</v>
      </c>
      <c r="D1830" s="124" t="n">
        <f aca="false">3377-A1830</f>
        <v>1550</v>
      </c>
    </row>
    <row r="1831" customFormat="false" ht="13" hidden="false" customHeight="false" outlineLevel="0" collapsed="false">
      <c r="A1831" s="124" t="n">
        <v>1828</v>
      </c>
      <c r="B1831" s="125" t="n">
        <v>34166</v>
      </c>
      <c r="C1831" s="124" t="n">
        <v>8.74</v>
      </c>
      <c r="D1831" s="124" t="n">
        <f aca="false">3377-A1831</f>
        <v>1549</v>
      </c>
    </row>
    <row r="1832" customFormat="false" ht="13" hidden="false" customHeight="false" outlineLevel="0" collapsed="false">
      <c r="A1832" s="124" t="n">
        <v>1829</v>
      </c>
      <c r="B1832" s="125" t="n">
        <v>34167</v>
      </c>
      <c r="C1832" s="124" t="n">
        <v>8.49</v>
      </c>
      <c r="D1832" s="124" t="n">
        <f aca="false">3377-A1832</f>
        <v>1548</v>
      </c>
    </row>
    <row r="1833" customFormat="false" ht="13" hidden="false" customHeight="false" outlineLevel="0" collapsed="false">
      <c r="A1833" s="124" t="n">
        <v>1830</v>
      </c>
      <c r="B1833" s="125" t="n">
        <v>34170</v>
      </c>
      <c r="C1833" s="124" t="n">
        <v>8.53</v>
      </c>
      <c r="D1833" s="124" t="n">
        <f aca="false">3377-A1833</f>
        <v>1547</v>
      </c>
    </row>
    <row r="1834" customFormat="false" ht="13" hidden="false" customHeight="false" outlineLevel="0" collapsed="false">
      <c r="A1834" s="124" t="n">
        <v>1831</v>
      </c>
      <c r="B1834" s="125" t="n">
        <v>34171</v>
      </c>
      <c r="C1834" s="124" t="n">
        <v>8.78</v>
      </c>
      <c r="D1834" s="124" t="n">
        <f aca="false">3377-A1834</f>
        <v>1546</v>
      </c>
    </row>
    <row r="1835" customFormat="false" ht="13" hidden="false" customHeight="false" outlineLevel="0" collapsed="false">
      <c r="A1835" s="124" t="n">
        <v>1832</v>
      </c>
      <c r="B1835" s="125" t="n">
        <v>34172</v>
      </c>
      <c r="C1835" s="124" t="n">
        <v>8.93</v>
      </c>
      <c r="D1835" s="124" t="n">
        <f aca="false">3377-A1835</f>
        <v>1545</v>
      </c>
    </row>
    <row r="1836" customFormat="false" ht="13" hidden="false" customHeight="false" outlineLevel="0" collapsed="false">
      <c r="A1836" s="124" t="n">
        <v>1833</v>
      </c>
      <c r="B1836" s="125" t="n">
        <v>34173</v>
      </c>
      <c r="C1836" s="124" t="n">
        <v>8.87</v>
      </c>
      <c r="D1836" s="124" t="n">
        <f aca="false">3377-A1836</f>
        <v>1544</v>
      </c>
    </row>
    <row r="1837" customFormat="false" ht="13" hidden="false" customHeight="false" outlineLevel="0" collapsed="false">
      <c r="A1837" s="124" t="n">
        <v>1834</v>
      </c>
      <c r="B1837" s="125" t="n">
        <v>34174</v>
      </c>
      <c r="C1837" s="124" t="n">
        <v>8.85</v>
      </c>
      <c r="D1837" s="124" t="n">
        <f aca="false">3377-A1837</f>
        <v>1543</v>
      </c>
    </row>
    <row r="1838" customFormat="false" ht="13" hidden="false" customHeight="false" outlineLevel="0" collapsed="false">
      <c r="A1838" s="124" t="n">
        <v>1835</v>
      </c>
      <c r="B1838" s="125" t="n">
        <v>34177</v>
      </c>
      <c r="C1838" s="124" t="n">
        <v>8.6</v>
      </c>
      <c r="D1838" s="124" t="n">
        <f aca="false">3377-A1838</f>
        <v>1542</v>
      </c>
    </row>
    <row r="1839" customFormat="false" ht="13" hidden="false" customHeight="false" outlineLevel="0" collapsed="false">
      <c r="A1839" s="124" t="n">
        <v>1836</v>
      </c>
      <c r="B1839" s="125" t="n">
        <v>34178</v>
      </c>
      <c r="C1839" s="124" t="n">
        <v>8.81</v>
      </c>
      <c r="D1839" s="124" t="n">
        <f aca="false">3377-A1839</f>
        <v>1541</v>
      </c>
    </row>
    <row r="1840" customFormat="false" ht="13" hidden="false" customHeight="false" outlineLevel="0" collapsed="false">
      <c r="A1840" s="124" t="n">
        <v>1837</v>
      </c>
      <c r="B1840" s="125" t="n">
        <v>34179</v>
      </c>
      <c r="C1840" s="124" t="n">
        <v>8.83</v>
      </c>
      <c r="D1840" s="124" t="n">
        <f aca="false">3377-A1840</f>
        <v>1540</v>
      </c>
    </row>
    <row r="1841" customFormat="false" ht="13" hidden="false" customHeight="false" outlineLevel="0" collapsed="false">
      <c r="A1841" s="124" t="n">
        <v>1838</v>
      </c>
      <c r="B1841" s="125" t="n">
        <v>34180</v>
      </c>
      <c r="C1841" s="124" t="n">
        <v>8.84</v>
      </c>
      <c r="D1841" s="124" t="n">
        <f aca="false">3377-A1841</f>
        <v>1539</v>
      </c>
    </row>
    <row r="1842" customFormat="false" ht="13" hidden="false" customHeight="false" outlineLevel="0" collapsed="false">
      <c r="A1842" s="124" t="n">
        <v>1839</v>
      </c>
      <c r="B1842" s="125" t="n">
        <v>34181</v>
      </c>
      <c r="C1842" s="124" t="n">
        <v>8.87</v>
      </c>
      <c r="D1842" s="124" t="n">
        <f aca="false">3377-A1842</f>
        <v>1538</v>
      </c>
    </row>
    <row r="1843" customFormat="false" ht="13" hidden="false" customHeight="false" outlineLevel="0" collapsed="false">
      <c r="A1843" s="124" t="n">
        <v>1840</v>
      </c>
      <c r="B1843" s="125" t="n">
        <v>34184</v>
      </c>
      <c r="C1843" s="124" t="n">
        <v>9.07</v>
      </c>
      <c r="D1843" s="124" t="n">
        <f aca="false">3377-A1843</f>
        <v>1537</v>
      </c>
    </row>
    <row r="1844" customFormat="false" ht="13" hidden="false" customHeight="false" outlineLevel="0" collapsed="false">
      <c r="A1844" s="124" t="n">
        <v>1841</v>
      </c>
      <c r="B1844" s="125" t="n">
        <v>34185</v>
      </c>
      <c r="C1844" s="124" t="n">
        <v>9.1</v>
      </c>
      <c r="D1844" s="124" t="n">
        <f aca="false">3377-A1844</f>
        <v>1536</v>
      </c>
    </row>
    <row r="1845" customFormat="false" ht="13" hidden="false" customHeight="false" outlineLevel="0" collapsed="false">
      <c r="A1845" s="124" t="n">
        <v>1842</v>
      </c>
      <c r="B1845" s="125" t="n">
        <v>34186</v>
      </c>
      <c r="C1845" s="124" t="n">
        <v>8.93</v>
      </c>
      <c r="D1845" s="124" t="n">
        <f aca="false">3377-A1845</f>
        <v>1535</v>
      </c>
    </row>
    <row r="1846" customFormat="false" ht="13" hidden="false" customHeight="false" outlineLevel="0" collapsed="false">
      <c r="A1846" s="124" t="n">
        <v>1843</v>
      </c>
      <c r="B1846" s="125" t="n">
        <v>34187</v>
      </c>
      <c r="C1846" s="124" t="n">
        <v>8.76</v>
      </c>
      <c r="D1846" s="124" t="n">
        <f aca="false">3377-A1846</f>
        <v>1534</v>
      </c>
    </row>
    <row r="1847" customFormat="false" ht="13" hidden="false" customHeight="false" outlineLevel="0" collapsed="false">
      <c r="A1847" s="124" t="n">
        <v>1844</v>
      </c>
      <c r="B1847" s="125" t="n">
        <v>34188</v>
      </c>
      <c r="C1847" s="124" t="n">
        <v>8.57</v>
      </c>
      <c r="D1847" s="124" t="n">
        <f aca="false">3377-A1847</f>
        <v>1533</v>
      </c>
    </row>
    <row r="1848" customFormat="false" ht="13" hidden="false" customHeight="false" outlineLevel="0" collapsed="false">
      <c r="A1848" s="124" t="n">
        <v>1845</v>
      </c>
      <c r="B1848" s="125" t="n">
        <v>34191</v>
      </c>
      <c r="C1848" s="124" t="n">
        <v>8.38</v>
      </c>
      <c r="D1848" s="124" t="n">
        <f aca="false">3377-A1848</f>
        <v>1532</v>
      </c>
    </row>
    <row r="1849" customFormat="false" ht="13" hidden="false" customHeight="false" outlineLevel="0" collapsed="false">
      <c r="A1849" s="124" t="n">
        <v>1846</v>
      </c>
      <c r="B1849" s="125" t="n">
        <v>34192</v>
      </c>
      <c r="C1849" s="124" t="n">
        <v>8.25</v>
      </c>
      <c r="D1849" s="124" t="n">
        <f aca="false">3377-A1849</f>
        <v>1531</v>
      </c>
    </row>
    <row r="1850" customFormat="false" ht="13" hidden="false" customHeight="false" outlineLevel="0" collapsed="false">
      <c r="A1850" s="124" t="n">
        <v>1847</v>
      </c>
      <c r="B1850" s="125" t="n">
        <v>34193</v>
      </c>
      <c r="C1850" s="124" t="n">
        <v>8.35</v>
      </c>
      <c r="D1850" s="124" t="n">
        <f aca="false">3377-A1850</f>
        <v>1530</v>
      </c>
    </row>
    <row r="1851" customFormat="false" ht="13" hidden="false" customHeight="false" outlineLevel="0" collapsed="false">
      <c r="A1851" s="124" t="n">
        <v>1848</v>
      </c>
      <c r="B1851" s="125" t="n">
        <v>34194</v>
      </c>
      <c r="C1851" s="124" t="n">
        <v>8.56</v>
      </c>
      <c r="D1851" s="124" t="n">
        <f aca="false">3377-A1851</f>
        <v>1529</v>
      </c>
    </row>
    <row r="1852" customFormat="false" ht="13" hidden="false" customHeight="false" outlineLevel="0" collapsed="false">
      <c r="A1852" s="124" t="n">
        <v>1849</v>
      </c>
      <c r="B1852" s="125" t="n">
        <v>34195</v>
      </c>
      <c r="C1852" s="124" t="n">
        <v>8.31</v>
      </c>
      <c r="D1852" s="124" t="n">
        <f aca="false">3377-A1852</f>
        <v>1528</v>
      </c>
    </row>
    <row r="1853" customFormat="false" ht="13" hidden="false" customHeight="false" outlineLevel="0" collapsed="false">
      <c r="A1853" s="124" t="n">
        <v>1850</v>
      </c>
      <c r="B1853" s="125" t="n">
        <v>34198</v>
      </c>
      <c r="C1853" s="124" t="n">
        <v>8.45</v>
      </c>
      <c r="D1853" s="124" t="n">
        <f aca="false">3377-A1853</f>
        <v>1527</v>
      </c>
    </row>
    <row r="1854" customFormat="false" ht="13" hidden="false" customHeight="false" outlineLevel="0" collapsed="false">
      <c r="A1854" s="124" t="n">
        <v>1851</v>
      </c>
      <c r="B1854" s="125" t="n">
        <v>34199</v>
      </c>
      <c r="C1854" s="124" t="n">
        <v>8.42</v>
      </c>
      <c r="D1854" s="124" t="n">
        <f aca="false">3377-A1854</f>
        <v>1526</v>
      </c>
    </row>
    <row r="1855" customFormat="false" ht="13" hidden="false" customHeight="false" outlineLevel="0" collapsed="false">
      <c r="A1855" s="124" t="n">
        <v>1852</v>
      </c>
      <c r="B1855" s="125" t="n">
        <v>34200</v>
      </c>
      <c r="C1855" s="124" t="n">
        <v>8.71</v>
      </c>
      <c r="D1855" s="124" t="n">
        <f aca="false">3377-A1855</f>
        <v>1525</v>
      </c>
    </row>
    <row r="1856" customFormat="false" ht="13" hidden="false" customHeight="false" outlineLevel="0" collapsed="false">
      <c r="A1856" s="124" t="n">
        <v>1853</v>
      </c>
      <c r="B1856" s="125" t="n">
        <v>34201</v>
      </c>
      <c r="C1856" s="124" t="n">
        <v>8.6</v>
      </c>
      <c r="D1856" s="124" t="n">
        <f aca="false">3377-A1856</f>
        <v>1524</v>
      </c>
    </row>
    <row r="1857" customFormat="false" ht="13" hidden="false" customHeight="false" outlineLevel="0" collapsed="false">
      <c r="A1857" s="124" t="n">
        <v>1854</v>
      </c>
      <c r="B1857" s="125" t="n">
        <v>34202</v>
      </c>
      <c r="C1857" s="124" t="n">
        <v>8.53</v>
      </c>
      <c r="D1857" s="124" t="n">
        <f aca="false">3377-A1857</f>
        <v>1523</v>
      </c>
    </row>
    <row r="1858" customFormat="false" ht="13" hidden="false" customHeight="false" outlineLevel="0" collapsed="false">
      <c r="A1858" s="124" t="n">
        <v>1855</v>
      </c>
      <c r="B1858" s="125" t="n">
        <v>34205</v>
      </c>
      <c r="C1858" s="124" t="n">
        <v>8.69</v>
      </c>
      <c r="D1858" s="124" t="n">
        <f aca="false">3377-A1858</f>
        <v>1522</v>
      </c>
    </row>
    <row r="1859" customFormat="false" ht="13" hidden="false" customHeight="false" outlineLevel="0" collapsed="false">
      <c r="A1859" s="124" t="n">
        <v>1856</v>
      </c>
      <c r="B1859" s="125" t="n">
        <v>34206</v>
      </c>
      <c r="C1859" s="124" t="n">
        <v>8.62</v>
      </c>
      <c r="D1859" s="124" t="n">
        <f aca="false">3377-A1859</f>
        <v>1521</v>
      </c>
    </row>
    <row r="1860" customFormat="false" ht="13" hidden="false" customHeight="false" outlineLevel="0" collapsed="false">
      <c r="A1860" s="124" t="n">
        <v>1857</v>
      </c>
      <c r="B1860" s="125" t="n">
        <v>34207</v>
      </c>
      <c r="C1860" s="124" t="n">
        <v>8.57</v>
      </c>
      <c r="D1860" s="124" t="n">
        <f aca="false">3377-A1860</f>
        <v>1520</v>
      </c>
    </row>
    <row r="1861" customFormat="false" ht="13" hidden="false" customHeight="false" outlineLevel="0" collapsed="false">
      <c r="A1861" s="124" t="n">
        <v>1858</v>
      </c>
      <c r="B1861" s="125" t="n">
        <v>34208</v>
      </c>
      <c r="C1861" s="124" t="n">
        <v>8.33</v>
      </c>
      <c r="D1861" s="124" t="n">
        <f aca="false">3377-A1861</f>
        <v>1519</v>
      </c>
    </row>
    <row r="1862" customFormat="false" ht="13" hidden="false" customHeight="false" outlineLevel="0" collapsed="false">
      <c r="A1862" s="124" t="n">
        <v>1859</v>
      </c>
      <c r="B1862" s="125" t="n">
        <v>34209</v>
      </c>
      <c r="C1862" s="124" t="n">
        <v>8.37</v>
      </c>
      <c r="D1862" s="124" t="n">
        <f aca="false">3377-A1862</f>
        <v>1518</v>
      </c>
    </row>
    <row r="1863" customFormat="false" ht="13" hidden="false" customHeight="false" outlineLevel="0" collapsed="false">
      <c r="A1863" s="124" t="n">
        <v>1860</v>
      </c>
      <c r="B1863" s="125" t="n">
        <v>34213</v>
      </c>
      <c r="C1863" s="124" t="n">
        <v>8.58</v>
      </c>
      <c r="D1863" s="124" t="n">
        <f aca="false">3377-A1863</f>
        <v>1517</v>
      </c>
    </row>
    <row r="1864" customFormat="false" ht="13" hidden="false" customHeight="false" outlineLevel="0" collapsed="false">
      <c r="A1864" s="124" t="n">
        <v>1861</v>
      </c>
      <c r="B1864" s="125" t="n">
        <v>34214</v>
      </c>
      <c r="C1864" s="124" t="n">
        <v>8.65</v>
      </c>
      <c r="D1864" s="124" t="n">
        <f aca="false">3377-A1864</f>
        <v>1516</v>
      </c>
    </row>
    <row r="1865" customFormat="false" ht="13" hidden="false" customHeight="false" outlineLevel="0" collapsed="false">
      <c r="A1865" s="124" t="n">
        <v>1862</v>
      </c>
      <c r="B1865" s="125" t="n">
        <v>34215</v>
      </c>
      <c r="C1865" s="124" t="n">
        <v>8.6</v>
      </c>
      <c r="D1865" s="124" t="n">
        <f aca="false">3377-A1865</f>
        <v>1515</v>
      </c>
    </row>
    <row r="1866" customFormat="false" ht="13" hidden="false" customHeight="false" outlineLevel="0" collapsed="false">
      <c r="A1866" s="124" t="n">
        <v>1863</v>
      </c>
      <c r="B1866" s="125" t="n">
        <v>34216</v>
      </c>
      <c r="C1866" s="124" t="n">
        <v>8.7</v>
      </c>
      <c r="D1866" s="124" t="n">
        <f aca="false">3377-A1866</f>
        <v>1514</v>
      </c>
    </row>
    <row r="1867" customFormat="false" ht="13" hidden="false" customHeight="false" outlineLevel="0" collapsed="false">
      <c r="A1867" s="124" t="n">
        <v>1864</v>
      </c>
      <c r="B1867" s="125" t="n">
        <v>34219</v>
      </c>
      <c r="C1867" s="124" t="n">
        <v>8.43</v>
      </c>
      <c r="D1867" s="124" t="n">
        <f aca="false">3377-A1867</f>
        <v>1513</v>
      </c>
    </row>
    <row r="1868" customFormat="false" ht="13" hidden="false" customHeight="false" outlineLevel="0" collapsed="false">
      <c r="A1868" s="124" t="n">
        <v>1865</v>
      </c>
      <c r="B1868" s="125" t="n">
        <v>34220</v>
      </c>
      <c r="C1868" s="124" t="n">
        <v>8.44</v>
      </c>
      <c r="D1868" s="124" t="n">
        <f aca="false">3377-A1868</f>
        <v>1512</v>
      </c>
    </row>
    <row r="1869" customFormat="false" ht="13" hidden="false" customHeight="false" outlineLevel="0" collapsed="false">
      <c r="A1869" s="124" t="n">
        <v>1866</v>
      </c>
      <c r="B1869" s="125" t="n">
        <v>34221</v>
      </c>
      <c r="C1869" s="124" t="n">
        <v>8.06</v>
      </c>
      <c r="D1869" s="124" t="n">
        <f aca="false">3377-A1869</f>
        <v>1511</v>
      </c>
    </row>
    <row r="1870" customFormat="false" ht="13" hidden="false" customHeight="false" outlineLevel="0" collapsed="false">
      <c r="A1870" s="124" t="n">
        <v>1867</v>
      </c>
      <c r="B1870" s="125" t="n">
        <v>34222</v>
      </c>
      <c r="C1870" s="124" t="n">
        <v>8.02</v>
      </c>
      <c r="D1870" s="124" t="n">
        <f aca="false">3377-A1870</f>
        <v>1510</v>
      </c>
    </row>
    <row r="1871" customFormat="false" ht="13" hidden="false" customHeight="false" outlineLevel="0" collapsed="false">
      <c r="A1871" s="124" t="n">
        <v>1868</v>
      </c>
      <c r="B1871" s="125" t="n">
        <v>34223</v>
      </c>
      <c r="C1871" s="124" t="n">
        <v>8.03</v>
      </c>
      <c r="D1871" s="124" t="n">
        <f aca="false">3377-A1871</f>
        <v>1509</v>
      </c>
    </row>
    <row r="1872" customFormat="false" ht="13" hidden="false" customHeight="false" outlineLevel="0" collapsed="false">
      <c r="A1872" s="124" t="n">
        <v>1869</v>
      </c>
      <c r="B1872" s="125" t="n">
        <v>34226</v>
      </c>
      <c r="C1872" s="124" t="n">
        <v>7.75</v>
      </c>
      <c r="D1872" s="124" t="n">
        <f aca="false">3377-A1872</f>
        <v>1508</v>
      </c>
    </row>
    <row r="1873" customFormat="false" ht="13" hidden="false" customHeight="false" outlineLevel="0" collapsed="false">
      <c r="A1873" s="124" t="n">
        <v>1870</v>
      </c>
      <c r="B1873" s="125" t="n">
        <v>34227</v>
      </c>
      <c r="C1873" s="124" t="n">
        <v>8.28</v>
      </c>
      <c r="D1873" s="124" t="n">
        <f aca="false">3377-A1873</f>
        <v>1507</v>
      </c>
    </row>
    <row r="1874" customFormat="false" ht="13" hidden="false" customHeight="false" outlineLevel="0" collapsed="false">
      <c r="A1874" s="124" t="n">
        <v>1871</v>
      </c>
      <c r="B1874" s="125" t="n">
        <v>34228</v>
      </c>
      <c r="C1874" s="124" t="n">
        <v>8.25</v>
      </c>
      <c r="D1874" s="124" t="n">
        <f aca="false">3377-A1874</f>
        <v>1506</v>
      </c>
    </row>
    <row r="1875" customFormat="false" ht="13" hidden="false" customHeight="false" outlineLevel="0" collapsed="false">
      <c r="A1875" s="124" t="n">
        <v>1872</v>
      </c>
      <c r="B1875" s="125" t="n">
        <v>34229</v>
      </c>
      <c r="C1875" s="124" t="n">
        <v>8.23</v>
      </c>
      <c r="D1875" s="124" t="n">
        <f aca="false">3377-A1875</f>
        <v>1505</v>
      </c>
    </row>
    <row r="1876" customFormat="false" ht="13" hidden="false" customHeight="false" outlineLevel="0" collapsed="false">
      <c r="A1876" s="124" t="n">
        <v>1873</v>
      </c>
      <c r="B1876" s="125" t="n">
        <v>34230</v>
      </c>
      <c r="C1876" s="124" t="n">
        <v>8.14</v>
      </c>
      <c r="D1876" s="124" t="n">
        <f aca="false">3377-A1876</f>
        <v>1504</v>
      </c>
    </row>
    <row r="1877" customFormat="false" ht="13" hidden="false" customHeight="false" outlineLevel="0" collapsed="false">
      <c r="A1877" s="124" t="n">
        <v>1874</v>
      </c>
      <c r="B1877" s="125" t="n">
        <v>34233</v>
      </c>
      <c r="C1877" s="124" t="n">
        <v>8.35</v>
      </c>
      <c r="D1877" s="124" t="n">
        <f aca="false">3377-A1877</f>
        <v>1503</v>
      </c>
    </row>
    <row r="1878" customFormat="false" ht="13" hidden="false" customHeight="false" outlineLevel="0" collapsed="false">
      <c r="A1878" s="124" t="n">
        <v>1875</v>
      </c>
      <c r="B1878" s="125" t="n">
        <v>34234</v>
      </c>
      <c r="C1878" s="124" t="n">
        <v>8.44</v>
      </c>
      <c r="D1878" s="124" t="n">
        <f aca="false">3377-A1878</f>
        <v>1502</v>
      </c>
    </row>
    <row r="1879" customFormat="false" ht="13" hidden="false" customHeight="false" outlineLevel="0" collapsed="false">
      <c r="A1879" s="124" t="n">
        <v>1876</v>
      </c>
      <c r="B1879" s="125" t="n">
        <v>34235</v>
      </c>
      <c r="C1879" s="124" t="n">
        <v>8.28</v>
      </c>
      <c r="D1879" s="124" t="n">
        <f aca="false">3377-A1879</f>
        <v>1501</v>
      </c>
    </row>
    <row r="1880" customFormat="false" ht="13" hidden="false" customHeight="false" outlineLevel="0" collapsed="false">
      <c r="A1880" s="124" t="n">
        <v>1877</v>
      </c>
      <c r="B1880" s="125" t="n">
        <v>34236</v>
      </c>
      <c r="C1880" s="124" t="n">
        <v>8.1</v>
      </c>
      <c r="D1880" s="124" t="n">
        <f aca="false">3377-A1880</f>
        <v>1500</v>
      </c>
    </row>
    <row r="1881" customFormat="false" ht="13" hidden="false" customHeight="false" outlineLevel="0" collapsed="false">
      <c r="A1881" s="124" t="n">
        <v>1878</v>
      </c>
      <c r="B1881" s="125" t="n">
        <v>34237</v>
      </c>
      <c r="C1881" s="124" t="n">
        <v>8.18</v>
      </c>
      <c r="D1881" s="124" t="n">
        <f aca="false">3377-A1881</f>
        <v>1499</v>
      </c>
    </row>
    <row r="1882" customFormat="false" ht="13" hidden="false" customHeight="false" outlineLevel="0" collapsed="false">
      <c r="A1882" s="124" t="n">
        <v>1879</v>
      </c>
      <c r="B1882" s="125" t="n">
        <v>34240</v>
      </c>
      <c r="C1882" s="124" t="n">
        <v>8.24</v>
      </c>
      <c r="D1882" s="124" t="n">
        <f aca="false">3377-A1882</f>
        <v>1498</v>
      </c>
    </row>
    <row r="1883" customFormat="false" ht="13" hidden="false" customHeight="false" outlineLevel="0" collapsed="false">
      <c r="A1883" s="124" t="n">
        <v>1880</v>
      </c>
      <c r="B1883" s="125" t="n">
        <v>34241</v>
      </c>
      <c r="C1883" s="124" t="n">
        <v>8.12</v>
      </c>
      <c r="D1883" s="124" t="n">
        <f aca="false">3377-A1883</f>
        <v>1497</v>
      </c>
    </row>
    <row r="1884" customFormat="false" ht="13" hidden="false" customHeight="false" outlineLevel="0" collapsed="false">
      <c r="A1884" s="124" t="n">
        <v>1881</v>
      </c>
      <c r="B1884" s="125" t="n">
        <v>34242</v>
      </c>
      <c r="C1884" s="124" t="n">
        <v>8.09</v>
      </c>
      <c r="D1884" s="124" t="n">
        <f aca="false">3377-A1884</f>
        <v>1496</v>
      </c>
    </row>
    <row r="1885" customFormat="false" ht="13" hidden="false" customHeight="false" outlineLevel="0" collapsed="false">
      <c r="A1885" s="124" t="n">
        <v>1882</v>
      </c>
      <c r="B1885" s="125" t="n">
        <v>34243</v>
      </c>
      <c r="C1885" s="124" t="n">
        <v>8.45</v>
      </c>
      <c r="D1885" s="124" t="n">
        <f aca="false">3377-A1885</f>
        <v>1495</v>
      </c>
    </row>
    <row r="1886" customFormat="false" ht="13" hidden="false" customHeight="false" outlineLevel="0" collapsed="false">
      <c r="A1886" s="124" t="n">
        <v>1883</v>
      </c>
      <c r="B1886" s="125" t="n">
        <v>34244</v>
      </c>
      <c r="C1886" s="124" t="n">
        <v>8.72</v>
      </c>
      <c r="D1886" s="124" t="n">
        <f aca="false">3377-A1886</f>
        <v>1494</v>
      </c>
    </row>
    <row r="1887" customFormat="false" ht="13" hidden="false" customHeight="false" outlineLevel="0" collapsed="false">
      <c r="A1887" s="124" t="n">
        <v>1884</v>
      </c>
      <c r="B1887" s="125" t="n">
        <v>34247</v>
      </c>
      <c r="C1887" s="124" t="n">
        <v>8.84</v>
      </c>
      <c r="D1887" s="124" t="n">
        <f aca="false">3377-A1887</f>
        <v>1493</v>
      </c>
    </row>
    <row r="1888" customFormat="false" ht="13" hidden="false" customHeight="false" outlineLevel="0" collapsed="false">
      <c r="A1888" s="124" t="n">
        <v>1885</v>
      </c>
      <c r="B1888" s="125" t="n">
        <v>34248</v>
      </c>
      <c r="C1888" s="124" t="n">
        <v>9.08</v>
      </c>
      <c r="D1888" s="124" t="n">
        <f aca="false">3377-A1888</f>
        <v>1492</v>
      </c>
    </row>
    <row r="1889" customFormat="false" ht="13" hidden="false" customHeight="false" outlineLevel="0" collapsed="false">
      <c r="A1889" s="124" t="n">
        <v>1886</v>
      </c>
      <c r="B1889" s="125" t="n">
        <v>34249</v>
      </c>
      <c r="C1889" s="124" t="n">
        <v>8.98</v>
      </c>
      <c r="D1889" s="124" t="n">
        <f aca="false">3377-A1889</f>
        <v>1491</v>
      </c>
    </row>
    <row r="1890" customFormat="false" ht="13" hidden="false" customHeight="false" outlineLevel="0" collapsed="false">
      <c r="A1890" s="124" t="n">
        <v>1887</v>
      </c>
      <c r="B1890" s="125" t="n">
        <v>34250</v>
      </c>
      <c r="C1890" s="124" t="n">
        <v>9.1</v>
      </c>
      <c r="D1890" s="124" t="n">
        <f aca="false">3377-A1890</f>
        <v>1490</v>
      </c>
    </row>
    <row r="1891" customFormat="false" ht="13" hidden="false" customHeight="false" outlineLevel="0" collapsed="false">
      <c r="A1891" s="124" t="n">
        <v>1888</v>
      </c>
      <c r="B1891" s="125" t="n">
        <v>34251</v>
      </c>
      <c r="C1891" s="124" t="n">
        <v>9.05</v>
      </c>
      <c r="D1891" s="124" t="n">
        <f aca="false">3377-A1891</f>
        <v>1489</v>
      </c>
    </row>
    <row r="1892" customFormat="false" ht="13" hidden="false" customHeight="false" outlineLevel="0" collapsed="false">
      <c r="A1892" s="124" t="n">
        <v>1889</v>
      </c>
      <c r="B1892" s="125" t="n">
        <v>34254</v>
      </c>
      <c r="C1892" s="124" t="n">
        <v>9.08</v>
      </c>
      <c r="D1892" s="124" t="n">
        <f aca="false">3377-A1892</f>
        <v>1488</v>
      </c>
    </row>
    <row r="1893" customFormat="false" ht="13" hidden="false" customHeight="false" outlineLevel="0" collapsed="false">
      <c r="A1893" s="124" t="n">
        <v>1890</v>
      </c>
      <c r="B1893" s="125" t="n">
        <v>34255</v>
      </c>
      <c r="C1893" s="124" t="n">
        <v>8.99</v>
      </c>
      <c r="D1893" s="124" t="n">
        <f aca="false">3377-A1893</f>
        <v>1487</v>
      </c>
    </row>
    <row r="1894" customFormat="false" ht="13" hidden="false" customHeight="false" outlineLevel="0" collapsed="false">
      <c r="A1894" s="124" t="n">
        <v>1891</v>
      </c>
      <c r="B1894" s="125" t="n">
        <v>34256</v>
      </c>
      <c r="C1894" s="124" t="n">
        <v>9.24</v>
      </c>
      <c r="D1894" s="124" t="n">
        <f aca="false">3377-A1894</f>
        <v>1486</v>
      </c>
    </row>
    <row r="1895" customFormat="false" ht="13" hidden="false" customHeight="false" outlineLevel="0" collapsed="false">
      <c r="A1895" s="124" t="n">
        <v>1892</v>
      </c>
      <c r="B1895" s="125" t="n">
        <v>34257</v>
      </c>
      <c r="C1895" s="124" t="n">
        <v>9.08</v>
      </c>
      <c r="D1895" s="124" t="n">
        <f aca="false">3377-A1895</f>
        <v>1485</v>
      </c>
    </row>
    <row r="1896" customFormat="false" ht="13" hidden="false" customHeight="false" outlineLevel="0" collapsed="false">
      <c r="A1896" s="124" t="n">
        <v>1893</v>
      </c>
      <c r="B1896" s="125" t="n">
        <v>34258</v>
      </c>
      <c r="C1896" s="124" t="n">
        <v>8.89</v>
      </c>
      <c r="D1896" s="124" t="n">
        <f aca="false">3377-A1896</f>
        <v>1484</v>
      </c>
    </row>
    <row r="1897" customFormat="false" ht="13" hidden="false" customHeight="false" outlineLevel="0" collapsed="false">
      <c r="A1897" s="124" t="n">
        <v>1894</v>
      </c>
      <c r="B1897" s="125" t="n">
        <v>34261</v>
      </c>
      <c r="C1897" s="124" t="n">
        <v>9.05</v>
      </c>
      <c r="D1897" s="124" t="n">
        <f aca="false">3377-A1897</f>
        <v>1483</v>
      </c>
    </row>
    <row r="1898" customFormat="false" ht="13" hidden="false" customHeight="false" outlineLevel="0" collapsed="false">
      <c r="A1898" s="124" t="n">
        <v>1895</v>
      </c>
      <c r="B1898" s="125" t="n">
        <v>34262</v>
      </c>
      <c r="C1898" s="124" t="n">
        <v>9.37</v>
      </c>
      <c r="D1898" s="124" t="n">
        <f aca="false">3377-A1898</f>
        <v>1482</v>
      </c>
    </row>
    <row r="1899" customFormat="false" ht="13" hidden="false" customHeight="false" outlineLevel="0" collapsed="false">
      <c r="A1899" s="124" t="n">
        <v>1896</v>
      </c>
      <c r="B1899" s="125" t="n">
        <v>34263</v>
      </c>
      <c r="C1899" s="124" t="n">
        <v>9.33</v>
      </c>
      <c r="D1899" s="124" t="n">
        <f aca="false">3377-A1899</f>
        <v>1481</v>
      </c>
    </row>
    <row r="1900" customFormat="false" ht="13" hidden="false" customHeight="false" outlineLevel="0" collapsed="false">
      <c r="A1900" s="124" t="n">
        <v>1897</v>
      </c>
      <c r="B1900" s="125" t="n">
        <v>34264</v>
      </c>
      <c r="C1900" s="124" t="n">
        <v>9.06</v>
      </c>
      <c r="D1900" s="124" t="n">
        <f aca="false">3377-A1900</f>
        <v>1480</v>
      </c>
    </row>
    <row r="1901" customFormat="false" ht="13" hidden="false" customHeight="false" outlineLevel="0" collapsed="false">
      <c r="A1901" s="124" t="n">
        <v>1898</v>
      </c>
      <c r="B1901" s="125" t="n">
        <v>34265</v>
      </c>
      <c r="C1901" s="124" t="n">
        <v>8.92</v>
      </c>
      <c r="D1901" s="124" t="n">
        <f aca="false">3377-A1901</f>
        <v>1479</v>
      </c>
    </row>
    <row r="1902" customFormat="false" ht="13" hidden="false" customHeight="false" outlineLevel="0" collapsed="false">
      <c r="A1902" s="124" t="n">
        <v>1899</v>
      </c>
      <c r="B1902" s="125" t="n">
        <v>34268</v>
      </c>
      <c r="C1902" s="124" t="n">
        <v>8.1</v>
      </c>
      <c r="D1902" s="124" t="n">
        <f aca="false">3377-A1902</f>
        <v>1478</v>
      </c>
    </row>
    <row r="1903" customFormat="false" ht="13" hidden="false" customHeight="false" outlineLevel="0" collapsed="false">
      <c r="A1903" s="124" t="n">
        <v>1900</v>
      </c>
      <c r="B1903" s="125" t="n">
        <v>34269</v>
      </c>
      <c r="C1903" s="124" t="n">
        <v>8.89</v>
      </c>
      <c r="D1903" s="124" t="n">
        <f aca="false">3377-A1903</f>
        <v>1477</v>
      </c>
    </row>
    <row r="1904" customFormat="false" ht="13" hidden="false" customHeight="false" outlineLevel="0" collapsed="false">
      <c r="A1904" s="124" t="n">
        <v>1901</v>
      </c>
      <c r="B1904" s="125" t="n">
        <v>34270</v>
      </c>
      <c r="C1904" s="124" t="n">
        <v>8.94</v>
      </c>
      <c r="D1904" s="124" t="n">
        <f aca="false">3377-A1904</f>
        <v>1476</v>
      </c>
    </row>
    <row r="1905" customFormat="false" ht="13" hidden="false" customHeight="false" outlineLevel="0" collapsed="false">
      <c r="A1905" s="124" t="n">
        <v>1902</v>
      </c>
      <c r="B1905" s="125" t="n">
        <v>34271</v>
      </c>
      <c r="C1905" s="124" t="n">
        <v>8.88</v>
      </c>
      <c r="D1905" s="124" t="n">
        <f aca="false">3377-A1905</f>
        <v>1475</v>
      </c>
    </row>
    <row r="1906" customFormat="false" ht="13" hidden="false" customHeight="false" outlineLevel="0" collapsed="false">
      <c r="A1906" s="124" t="n">
        <v>1903</v>
      </c>
      <c r="B1906" s="125" t="n">
        <v>34272</v>
      </c>
      <c r="C1906" s="124" t="n">
        <v>9.11</v>
      </c>
      <c r="D1906" s="124" t="n">
        <f aca="false">3377-A1906</f>
        <v>1474</v>
      </c>
    </row>
    <row r="1907" customFormat="false" ht="13" hidden="false" customHeight="false" outlineLevel="0" collapsed="false">
      <c r="A1907" s="124" t="n">
        <v>1904</v>
      </c>
      <c r="B1907" s="125" t="n">
        <v>34275</v>
      </c>
      <c r="C1907" s="124" t="n">
        <v>9.42</v>
      </c>
      <c r="D1907" s="124" t="n">
        <f aca="false">3377-A1907</f>
        <v>1473</v>
      </c>
    </row>
    <row r="1908" customFormat="false" ht="13" hidden="false" customHeight="false" outlineLevel="0" collapsed="false">
      <c r="A1908" s="124" t="n">
        <v>1905</v>
      </c>
      <c r="B1908" s="125" t="n">
        <v>34276</v>
      </c>
      <c r="C1908" s="124" t="n">
        <v>9.27</v>
      </c>
      <c r="D1908" s="124" t="n">
        <f aca="false">3377-A1908</f>
        <v>1472</v>
      </c>
    </row>
    <row r="1909" customFormat="false" ht="13" hidden="false" customHeight="false" outlineLevel="0" collapsed="false">
      <c r="A1909" s="124" t="n">
        <v>1906</v>
      </c>
      <c r="B1909" s="125" t="n">
        <v>34277</v>
      </c>
      <c r="C1909" s="124" t="n">
        <v>9.49</v>
      </c>
      <c r="D1909" s="124" t="n">
        <f aca="false">3377-A1909</f>
        <v>1471</v>
      </c>
    </row>
    <row r="1910" customFormat="false" ht="13" hidden="false" customHeight="false" outlineLevel="0" collapsed="false">
      <c r="A1910" s="124" t="n">
        <v>1907</v>
      </c>
      <c r="B1910" s="125" t="n">
        <v>34278</v>
      </c>
      <c r="C1910" s="124" t="n">
        <v>9.41</v>
      </c>
      <c r="D1910" s="124" t="n">
        <f aca="false">3377-A1910</f>
        <v>1470</v>
      </c>
    </row>
    <row r="1911" customFormat="false" ht="13" hidden="false" customHeight="false" outlineLevel="0" collapsed="false">
      <c r="A1911" s="124" t="n">
        <v>1908</v>
      </c>
      <c r="B1911" s="125" t="n">
        <v>34279</v>
      </c>
      <c r="C1911" s="124" t="n">
        <v>9.28</v>
      </c>
      <c r="D1911" s="124" t="n">
        <f aca="false">3377-A1911</f>
        <v>1469</v>
      </c>
    </row>
    <row r="1912" customFormat="false" ht="13" hidden="false" customHeight="false" outlineLevel="0" collapsed="false">
      <c r="A1912" s="124" t="n">
        <v>1909</v>
      </c>
      <c r="B1912" s="125" t="n">
        <v>34282</v>
      </c>
      <c r="C1912" s="124" t="n">
        <v>9.09</v>
      </c>
      <c r="D1912" s="124" t="n">
        <f aca="false">3377-A1912</f>
        <v>1468</v>
      </c>
    </row>
    <row r="1913" customFormat="false" ht="13" hidden="false" customHeight="false" outlineLevel="0" collapsed="false">
      <c r="A1913" s="124" t="n">
        <v>1910</v>
      </c>
      <c r="B1913" s="125" t="n">
        <v>34283</v>
      </c>
      <c r="C1913" s="124" t="n">
        <v>8.96</v>
      </c>
      <c r="D1913" s="124" t="n">
        <f aca="false">3377-A1913</f>
        <v>1467</v>
      </c>
    </row>
    <row r="1914" customFormat="false" ht="13" hidden="false" customHeight="false" outlineLevel="0" collapsed="false">
      <c r="A1914" s="124" t="n">
        <v>1911</v>
      </c>
      <c r="B1914" s="125" t="n">
        <v>34284</v>
      </c>
      <c r="C1914" s="124" t="n">
        <v>8.5</v>
      </c>
      <c r="D1914" s="124" t="n">
        <f aca="false">3377-A1914</f>
        <v>1466</v>
      </c>
    </row>
    <row r="1915" customFormat="false" ht="13" hidden="false" customHeight="false" outlineLevel="0" collapsed="false">
      <c r="A1915" s="124" t="n">
        <v>1912</v>
      </c>
      <c r="B1915" s="125" t="n">
        <v>34285</v>
      </c>
      <c r="C1915" s="124" t="n">
        <v>8.84</v>
      </c>
      <c r="D1915" s="124" t="n">
        <f aca="false">3377-A1915</f>
        <v>1465</v>
      </c>
    </row>
    <row r="1916" customFormat="false" ht="13" hidden="false" customHeight="false" outlineLevel="0" collapsed="false">
      <c r="A1916" s="124" t="n">
        <v>1913</v>
      </c>
      <c r="B1916" s="125" t="n">
        <v>34286</v>
      </c>
      <c r="C1916" s="124" t="n">
        <v>9.04</v>
      </c>
      <c r="D1916" s="124" t="n">
        <f aca="false">3377-A1916</f>
        <v>1464</v>
      </c>
    </row>
    <row r="1917" customFormat="false" ht="13" hidden="false" customHeight="false" outlineLevel="0" collapsed="false">
      <c r="A1917" s="124" t="n">
        <v>1914</v>
      </c>
      <c r="B1917" s="125" t="n">
        <v>34289</v>
      </c>
      <c r="C1917" s="124" t="n">
        <v>9.23</v>
      </c>
      <c r="D1917" s="124" t="n">
        <f aca="false">3377-A1917</f>
        <v>1463</v>
      </c>
    </row>
    <row r="1918" customFormat="false" ht="13" hidden="false" customHeight="false" outlineLevel="0" collapsed="false">
      <c r="A1918" s="124" t="n">
        <v>1915</v>
      </c>
      <c r="B1918" s="125" t="n">
        <v>34290</v>
      </c>
      <c r="C1918" s="124" t="n">
        <v>9.15</v>
      </c>
      <c r="D1918" s="124" t="n">
        <f aca="false">3377-A1918</f>
        <v>1462</v>
      </c>
    </row>
    <row r="1919" customFormat="false" ht="13" hidden="false" customHeight="false" outlineLevel="0" collapsed="false">
      <c r="A1919" s="124" t="n">
        <v>1916</v>
      </c>
      <c r="B1919" s="125" t="n">
        <v>34291</v>
      </c>
      <c r="C1919" s="124" t="n">
        <v>9.24</v>
      </c>
      <c r="D1919" s="124" t="n">
        <f aca="false">3377-A1919</f>
        <v>1461</v>
      </c>
    </row>
    <row r="1920" customFormat="false" ht="13" hidden="false" customHeight="false" outlineLevel="0" collapsed="false">
      <c r="A1920" s="124" t="n">
        <v>1917</v>
      </c>
      <c r="B1920" s="125" t="n">
        <v>34292</v>
      </c>
      <c r="C1920" s="124" t="n">
        <v>9.5</v>
      </c>
      <c r="D1920" s="124" t="n">
        <f aca="false">3377-A1920</f>
        <v>1460</v>
      </c>
    </row>
    <row r="1921" customFormat="false" ht="13" hidden="false" customHeight="false" outlineLevel="0" collapsed="false">
      <c r="A1921" s="124" t="n">
        <v>1918</v>
      </c>
      <c r="B1921" s="125" t="n">
        <v>34293</v>
      </c>
      <c r="C1921" s="124" t="n">
        <v>9.46</v>
      </c>
      <c r="D1921" s="124" t="n">
        <f aca="false">3377-A1921</f>
        <v>1459</v>
      </c>
    </row>
    <row r="1922" customFormat="false" ht="13" hidden="false" customHeight="false" outlineLevel="0" collapsed="false">
      <c r="A1922" s="124" t="n">
        <v>1919</v>
      </c>
      <c r="B1922" s="125" t="n">
        <v>34296</v>
      </c>
      <c r="C1922" s="124" t="n">
        <v>9.25</v>
      </c>
      <c r="D1922" s="124" t="n">
        <f aca="false">3377-A1922</f>
        <v>1458</v>
      </c>
    </row>
    <row r="1923" customFormat="false" ht="13" hidden="false" customHeight="false" outlineLevel="0" collapsed="false">
      <c r="A1923" s="124" t="n">
        <v>1920</v>
      </c>
      <c r="B1923" s="125" t="n">
        <v>34297</v>
      </c>
      <c r="C1923" s="124" t="n">
        <v>9.37</v>
      </c>
      <c r="D1923" s="124" t="n">
        <f aca="false">3377-A1923</f>
        <v>1457</v>
      </c>
    </row>
    <row r="1924" customFormat="false" ht="13" hidden="false" customHeight="false" outlineLevel="0" collapsed="false">
      <c r="A1924" s="124" t="n">
        <v>1921</v>
      </c>
      <c r="B1924" s="125" t="n">
        <v>34298</v>
      </c>
      <c r="C1924" s="124" t="n">
        <v>9.45</v>
      </c>
      <c r="D1924" s="124" t="n">
        <f aca="false">3377-A1924</f>
        <v>1456</v>
      </c>
    </row>
    <row r="1925" customFormat="false" ht="13" hidden="false" customHeight="false" outlineLevel="0" collapsed="false">
      <c r="A1925" s="124" t="n">
        <v>1922</v>
      </c>
      <c r="B1925" s="125" t="n">
        <v>34300</v>
      </c>
      <c r="C1925" s="124" t="n">
        <v>9.58</v>
      </c>
      <c r="D1925" s="124" t="n">
        <f aca="false">3377-A1925</f>
        <v>1455</v>
      </c>
    </row>
    <row r="1926" customFormat="false" ht="13" hidden="false" customHeight="false" outlineLevel="0" collapsed="false">
      <c r="A1926" s="124" t="n">
        <v>1923</v>
      </c>
      <c r="B1926" s="125" t="n">
        <v>34303</v>
      </c>
      <c r="C1926" s="124" t="n">
        <v>10.05</v>
      </c>
      <c r="D1926" s="124" t="n">
        <f aca="false">3377-A1926</f>
        <v>1454</v>
      </c>
    </row>
    <row r="1927" customFormat="false" ht="13" hidden="false" customHeight="false" outlineLevel="0" collapsed="false">
      <c r="A1927" s="124" t="n">
        <v>1924</v>
      </c>
      <c r="B1927" s="125" t="n">
        <v>34304</v>
      </c>
      <c r="C1927" s="124" t="n">
        <v>9.61</v>
      </c>
      <c r="D1927" s="124" t="n">
        <f aca="false">3377-A1927</f>
        <v>1453</v>
      </c>
    </row>
    <row r="1928" customFormat="false" ht="13" hidden="false" customHeight="false" outlineLevel="0" collapsed="false">
      <c r="A1928" s="124" t="n">
        <v>1925</v>
      </c>
      <c r="B1928" s="125" t="n">
        <v>34305</v>
      </c>
      <c r="C1928" s="124" t="n">
        <v>9.66</v>
      </c>
      <c r="D1928" s="124" t="n">
        <f aca="false">3377-A1928</f>
        <v>1452</v>
      </c>
    </row>
    <row r="1929" customFormat="false" ht="13" hidden="false" customHeight="false" outlineLevel="0" collapsed="false">
      <c r="A1929" s="124" t="n">
        <v>1926</v>
      </c>
      <c r="B1929" s="125" t="n">
        <v>34306</v>
      </c>
      <c r="C1929" s="124" t="n">
        <v>9.6</v>
      </c>
      <c r="D1929" s="124" t="n">
        <f aca="false">3377-A1929</f>
        <v>1451</v>
      </c>
    </row>
    <row r="1930" customFormat="false" ht="13" hidden="false" customHeight="false" outlineLevel="0" collapsed="false">
      <c r="A1930" s="124" t="n">
        <v>1927</v>
      </c>
      <c r="B1930" s="125" t="n">
        <v>34307</v>
      </c>
      <c r="C1930" s="124" t="n">
        <v>9.93</v>
      </c>
      <c r="D1930" s="124" t="n">
        <f aca="false">3377-A1930</f>
        <v>1450</v>
      </c>
    </row>
    <row r="1931" customFormat="false" ht="13" hidden="false" customHeight="false" outlineLevel="0" collapsed="false">
      <c r="A1931" s="124" t="n">
        <v>1928</v>
      </c>
      <c r="B1931" s="125" t="n">
        <v>34310</v>
      </c>
      <c r="C1931" s="124" t="n">
        <v>9.97</v>
      </c>
      <c r="D1931" s="124" t="n">
        <f aca="false">3377-A1931</f>
        <v>1449</v>
      </c>
    </row>
    <row r="1932" customFormat="false" ht="13" hidden="false" customHeight="false" outlineLevel="0" collapsed="false">
      <c r="A1932" s="124" t="n">
        <v>1929</v>
      </c>
      <c r="B1932" s="125" t="n">
        <v>34311</v>
      </c>
      <c r="C1932" s="124" t="n">
        <v>9.72</v>
      </c>
      <c r="D1932" s="124" t="n">
        <f aca="false">3377-A1932</f>
        <v>1448</v>
      </c>
    </row>
    <row r="1933" customFormat="false" ht="13" hidden="false" customHeight="false" outlineLevel="0" collapsed="false">
      <c r="A1933" s="124" t="n">
        <v>1930</v>
      </c>
      <c r="B1933" s="125" t="n">
        <v>34312</v>
      </c>
      <c r="C1933" s="124" t="n">
        <v>9.49</v>
      </c>
      <c r="D1933" s="124" t="n">
        <f aca="false">3377-A1933</f>
        <v>1447</v>
      </c>
    </row>
    <row r="1934" customFormat="false" ht="13" hidden="false" customHeight="false" outlineLevel="0" collapsed="false">
      <c r="A1934" s="124" t="n">
        <v>1931</v>
      </c>
      <c r="B1934" s="125" t="n">
        <v>34313</v>
      </c>
      <c r="C1934" s="124" t="n">
        <v>9.19</v>
      </c>
      <c r="D1934" s="124" t="n">
        <f aca="false">3377-A1934</f>
        <v>1446</v>
      </c>
    </row>
    <row r="1935" customFormat="false" ht="13" hidden="false" customHeight="false" outlineLevel="0" collapsed="false">
      <c r="A1935" s="124" t="n">
        <v>1932</v>
      </c>
      <c r="B1935" s="125" t="n">
        <v>34314</v>
      </c>
      <c r="C1935" s="124" t="n">
        <v>8.51</v>
      </c>
      <c r="D1935" s="124" t="n">
        <f aca="false">3377-A1935</f>
        <v>1445</v>
      </c>
    </row>
    <row r="1936" customFormat="false" ht="13" hidden="false" customHeight="false" outlineLevel="0" collapsed="false">
      <c r="A1936" s="124" t="n">
        <v>1933</v>
      </c>
      <c r="B1936" s="125" t="n">
        <v>34317</v>
      </c>
      <c r="C1936" s="124" t="n">
        <v>8.61</v>
      </c>
      <c r="D1936" s="124" t="n">
        <f aca="false">3377-A1936</f>
        <v>1444</v>
      </c>
    </row>
    <row r="1937" customFormat="false" ht="13" hidden="false" customHeight="false" outlineLevel="0" collapsed="false">
      <c r="A1937" s="124" t="n">
        <v>1934</v>
      </c>
      <c r="B1937" s="125" t="n">
        <v>34318</v>
      </c>
      <c r="C1937" s="124" t="n">
        <v>8.9</v>
      </c>
      <c r="D1937" s="124" t="n">
        <f aca="false">3377-A1937</f>
        <v>1443</v>
      </c>
    </row>
    <row r="1938" customFormat="false" ht="13" hidden="false" customHeight="false" outlineLevel="0" collapsed="false">
      <c r="A1938" s="124" t="n">
        <v>1935</v>
      </c>
      <c r="B1938" s="125" t="n">
        <v>34319</v>
      </c>
      <c r="C1938" s="124" t="n">
        <v>9.03</v>
      </c>
      <c r="D1938" s="124" t="n">
        <f aca="false">3377-A1938</f>
        <v>1442</v>
      </c>
    </row>
    <row r="1939" customFormat="false" ht="13" hidden="false" customHeight="false" outlineLevel="0" collapsed="false">
      <c r="A1939" s="124" t="n">
        <v>1936</v>
      </c>
      <c r="B1939" s="125" t="n">
        <v>34320</v>
      </c>
      <c r="C1939" s="124" t="n">
        <v>8.93</v>
      </c>
      <c r="D1939" s="124" t="n">
        <f aca="false">3377-A1939</f>
        <v>1441</v>
      </c>
    </row>
    <row r="1940" customFormat="false" ht="13" hidden="false" customHeight="false" outlineLevel="0" collapsed="false">
      <c r="A1940" s="124" t="n">
        <v>1937</v>
      </c>
      <c r="B1940" s="125" t="n">
        <v>34321</v>
      </c>
      <c r="C1940" s="124" t="n">
        <v>8.91</v>
      </c>
      <c r="D1940" s="124" t="n">
        <f aca="false">3377-A1940</f>
        <v>1440</v>
      </c>
    </row>
    <row r="1941" customFormat="false" ht="13" hidden="false" customHeight="false" outlineLevel="0" collapsed="false">
      <c r="A1941" s="124" t="n">
        <v>1938</v>
      </c>
      <c r="B1941" s="125" t="n">
        <v>34324</v>
      </c>
      <c r="C1941" s="124" t="n">
        <v>9.1</v>
      </c>
      <c r="D1941" s="124" t="n">
        <f aca="false">3377-A1941</f>
        <v>1439</v>
      </c>
    </row>
    <row r="1942" customFormat="false" ht="13" hidden="false" customHeight="false" outlineLevel="0" collapsed="false">
      <c r="A1942" s="124" t="n">
        <v>1939</v>
      </c>
      <c r="B1942" s="125" t="n">
        <v>34325</v>
      </c>
      <c r="C1942" s="124" t="n">
        <v>8.56</v>
      </c>
      <c r="D1942" s="124" t="n">
        <f aca="false">3377-A1942</f>
        <v>1438</v>
      </c>
    </row>
    <row r="1943" customFormat="false" ht="13" hidden="false" customHeight="false" outlineLevel="0" collapsed="false">
      <c r="A1943" s="124" t="n">
        <v>1940</v>
      </c>
      <c r="B1943" s="125" t="n">
        <v>34326</v>
      </c>
      <c r="C1943" s="124" t="n">
        <v>8.59</v>
      </c>
      <c r="D1943" s="124" t="n">
        <f aca="false">3377-A1943</f>
        <v>1437</v>
      </c>
    </row>
    <row r="1944" customFormat="false" ht="13" hidden="false" customHeight="false" outlineLevel="0" collapsed="false">
      <c r="A1944" s="124" t="n">
        <v>1941</v>
      </c>
      <c r="B1944" s="125" t="n">
        <v>34328</v>
      </c>
      <c r="C1944" s="124" t="n">
        <v>8.86</v>
      </c>
      <c r="D1944" s="124" t="n">
        <f aca="false">3377-A1944</f>
        <v>1436</v>
      </c>
    </row>
    <row r="1945" customFormat="false" ht="13" hidden="false" customHeight="false" outlineLevel="0" collapsed="false">
      <c r="A1945" s="124" t="n">
        <v>1942</v>
      </c>
      <c r="B1945" s="125" t="n">
        <v>34331</v>
      </c>
      <c r="C1945" s="124" t="n">
        <v>9.33</v>
      </c>
      <c r="D1945" s="124" t="n">
        <f aca="false">3377-A1945</f>
        <v>1435</v>
      </c>
    </row>
    <row r="1946" customFormat="false" ht="13" hidden="false" customHeight="false" outlineLevel="0" collapsed="false">
      <c r="A1946" s="124" t="n">
        <v>1943</v>
      </c>
      <c r="B1946" s="125" t="n">
        <v>34332</v>
      </c>
      <c r="C1946" s="124" t="n">
        <v>9.4</v>
      </c>
      <c r="D1946" s="124" t="n">
        <f aca="false">3377-A1946</f>
        <v>1434</v>
      </c>
    </row>
    <row r="1947" customFormat="false" ht="13" hidden="false" customHeight="false" outlineLevel="0" collapsed="false">
      <c r="A1947" s="124" t="n">
        <v>1944</v>
      </c>
      <c r="B1947" s="125" t="n">
        <v>34333</v>
      </c>
      <c r="C1947" s="124" t="n">
        <v>9.29</v>
      </c>
      <c r="D1947" s="124" t="n">
        <f aca="false">3377-A1947</f>
        <v>1433</v>
      </c>
    </row>
    <row r="1948" customFormat="false" ht="13" hidden="false" customHeight="false" outlineLevel="0" collapsed="false">
      <c r="A1948" s="124" t="n">
        <v>1945</v>
      </c>
      <c r="B1948" s="125" t="n">
        <v>34335</v>
      </c>
      <c r="C1948" s="124" t="n">
        <v>9.68</v>
      </c>
      <c r="D1948" s="124" t="n">
        <f aca="false">3377-A1948</f>
        <v>1432</v>
      </c>
    </row>
    <row r="1949" customFormat="false" ht="13" hidden="false" customHeight="false" outlineLevel="0" collapsed="false">
      <c r="A1949" s="124" t="n">
        <v>1946</v>
      </c>
      <c r="B1949" s="125" t="n">
        <v>34338</v>
      </c>
      <c r="C1949" s="124" t="n">
        <v>9.66</v>
      </c>
      <c r="D1949" s="124" t="n">
        <f aca="false">3377-A1949</f>
        <v>1431</v>
      </c>
    </row>
    <row r="1950" customFormat="false" ht="13" hidden="false" customHeight="false" outlineLevel="0" collapsed="false">
      <c r="A1950" s="124" t="n">
        <v>1947</v>
      </c>
      <c r="B1950" s="125" t="n">
        <v>34339</v>
      </c>
      <c r="C1950" s="124" t="n">
        <v>9.53</v>
      </c>
      <c r="D1950" s="124" t="n">
        <f aca="false">3377-A1950</f>
        <v>1430</v>
      </c>
    </row>
    <row r="1951" customFormat="false" ht="13" hidden="false" customHeight="false" outlineLevel="0" collapsed="false">
      <c r="A1951" s="124" t="n">
        <v>1948</v>
      </c>
      <c r="B1951" s="125" t="n">
        <v>34340</v>
      </c>
      <c r="C1951" s="124" t="n">
        <v>9.25</v>
      </c>
      <c r="D1951" s="124" t="n">
        <f aca="false">3377-A1951</f>
        <v>1429</v>
      </c>
    </row>
    <row r="1952" customFormat="false" ht="13" hidden="false" customHeight="false" outlineLevel="0" collapsed="false">
      <c r="A1952" s="124" t="n">
        <v>1949</v>
      </c>
      <c r="B1952" s="125" t="n">
        <v>34341</v>
      </c>
      <c r="C1952" s="124" t="n">
        <v>9.35</v>
      </c>
      <c r="D1952" s="124" t="n">
        <f aca="false">3377-A1952</f>
        <v>1428</v>
      </c>
    </row>
    <row r="1953" customFormat="false" ht="13" hidden="false" customHeight="false" outlineLevel="0" collapsed="false">
      <c r="A1953" s="124" t="n">
        <v>1950</v>
      </c>
      <c r="B1953" s="125" t="n">
        <v>34342</v>
      </c>
      <c r="C1953" s="124" t="n">
        <v>9.04</v>
      </c>
      <c r="D1953" s="124" t="n">
        <f aca="false">3377-A1953</f>
        <v>1427</v>
      </c>
    </row>
    <row r="1954" customFormat="false" ht="13" hidden="false" customHeight="false" outlineLevel="0" collapsed="false">
      <c r="A1954" s="124" t="n">
        <v>1951</v>
      </c>
      <c r="B1954" s="125" t="n">
        <v>34345</v>
      </c>
      <c r="C1954" s="124" t="n">
        <v>9.28</v>
      </c>
      <c r="D1954" s="124" t="n">
        <f aca="false">3377-A1954</f>
        <v>1426</v>
      </c>
    </row>
    <row r="1955" customFormat="false" ht="13" hidden="false" customHeight="false" outlineLevel="0" collapsed="false">
      <c r="A1955" s="124" t="n">
        <v>1952</v>
      </c>
      <c r="B1955" s="125" t="n">
        <v>34346</v>
      </c>
      <c r="C1955" s="124" t="n">
        <v>9.33</v>
      </c>
      <c r="D1955" s="124" t="n">
        <f aca="false">3377-A1955</f>
        <v>1425</v>
      </c>
    </row>
    <row r="1956" customFormat="false" ht="13" hidden="false" customHeight="false" outlineLevel="0" collapsed="false">
      <c r="A1956" s="124" t="n">
        <v>1953</v>
      </c>
      <c r="B1956" s="125" t="n">
        <v>34347</v>
      </c>
      <c r="C1956" s="124" t="n">
        <v>9.5</v>
      </c>
      <c r="D1956" s="124" t="n">
        <f aca="false">3377-A1956</f>
        <v>1424</v>
      </c>
    </row>
    <row r="1957" customFormat="false" ht="13" hidden="false" customHeight="false" outlineLevel="0" collapsed="false">
      <c r="A1957" s="124" t="n">
        <v>1954</v>
      </c>
      <c r="B1957" s="125" t="n">
        <v>34348</v>
      </c>
      <c r="C1957" s="124" t="n">
        <v>9.57</v>
      </c>
      <c r="D1957" s="124" t="n">
        <f aca="false">3377-A1957</f>
        <v>1423</v>
      </c>
    </row>
    <row r="1958" customFormat="false" ht="13" hidden="false" customHeight="false" outlineLevel="0" collapsed="false">
      <c r="A1958" s="124" t="n">
        <v>1955</v>
      </c>
      <c r="B1958" s="125" t="n">
        <v>34349</v>
      </c>
      <c r="C1958" s="124" t="n">
        <v>9.65</v>
      </c>
      <c r="D1958" s="124" t="n">
        <f aca="false">3377-A1958</f>
        <v>1422</v>
      </c>
    </row>
    <row r="1959" customFormat="false" ht="13" hidden="false" customHeight="false" outlineLevel="0" collapsed="false">
      <c r="A1959" s="124" t="n">
        <v>1956</v>
      </c>
      <c r="B1959" s="125" t="n">
        <v>34353</v>
      </c>
      <c r="C1959" s="124" t="n">
        <v>9.92</v>
      </c>
      <c r="D1959" s="124" t="n">
        <f aca="false">3377-A1959</f>
        <v>1421</v>
      </c>
    </row>
    <row r="1960" customFormat="false" ht="13" hidden="false" customHeight="false" outlineLevel="0" collapsed="false">
      <c r="A1960" s="124" t="n">
        <v>1957</v>
      </c>
      <c r="B1960" s="125" t="n">
        <v>34354</v>
      </c>
      <c r="C1960" s="124" t="n">
        <v>9.9</v>
      </c>
      <c r="D1960" s="124" t="n">
        <f aca="false">3377-A1960</f>
        <v>1420</v>
      </c>
    </row>
    <row r="1961" customFormat="false" ht="13" hidden="false" customHeight="false" outlineLevel="0" collapsed="false">
      <c r="A1961" s="124" t="n">
        <v>1958</v>
      </c>
      <c r="B1961" s="125" t="n">
        <v>34355</v>
      </c>
      <c r="C1961" s="124" t="n">
        <v>9.62</v>
      </c>
      <c r="D1961" s="124" t="n">
        <f aca="false">3377-A1961</f>
        <v>1419</v>
      </c>
    </row>
    <row r="1962" customFormat="false" ht="13" hidden="false" customHeight="false" outlineLevel="0" collapsed="false">
      <c r="A1962" s="124" t="n">
        <v>1959</v>
      </c>
      <c r="B1962" s="125" t="n">
        <v>34356</v>
      </c>
      <c r="C1962" s="124" t="n">
        <v>9.61</v>
      </c>
      <c r="D1962" s="124" t="n">
        <f aca="false">3377-A1962</f>
        <v>1418</v>
      </c>
    </row>
    <row r="1963" customFormat="false" ht="13" hidden="false" customHeight="false" outlineLevel="0" collapsed="false">
      <c r="A1963" s="124" t="n">
        <v>1960</v>
      </c>
      <c r="B1963" s="125" t="n">
        <v>34359</v>
      </c>
      <c r="C1963" s="124" t="n">
        <v>9.44</v>
      </c>
      <c r="D1963" s="124" t="n">
        <f aca="false">3377-A1963</f>
        <v>1417</v>
      </c>
    </row>
    <row r="1964" customFormat="false" ht="13" hidden="false" customHeight="false" outlineLevel="0" collapsed="false">
      <c r="A1964" s="124" t="n">
        <v>1961</v>
      </c>
      <c r="B1964" s="125" t="n">
        <v>34360</v>
      </c>
      <c r="C1964" s="124" t="n">
        <v>9.88</v>
      </c>
      <c r="D1964" s="124" t="n">
        <f aca="false">3377-A1964</f>
        <v>1416</v>
      </c>
    </row>
    <row r="1965" customFormat="false" ht="13" hidden="false" customHeight="false" outlineLevel="0" collapsed="false">
      <c r="A1965" s="124" t="n">
        <v>1962</v>
      </c>
      <c r="B1965" s="125" t="n">
        <v>34361</v>
      </c>
      <c r="C1965" s="124" t="n">
        <v>10.31</v>
      </c>
      <c r="D1965" s="124" t="n">
        <f aca="false">3377-A1965</f>
        <v>1415</v>
      </c>
    </row>
    <row r="1966" customFormat="false" ht="13" hidden="false" customHeight="false" outlineLevel="0" collapsed="false">
      <c r="A1966" s="124" t="n">
        <v>1963</v>
      </c>
      <c r="B1966" s="125" t="n">
        <v>34362</v>
      </c>
      <c r="C1966" s="124" t="n">
        <v>10.62</v>
      </c>
      <c r="D1966" s="124" t="n">
        <f aca="false">3377-A1966</f>
        <v>1414</v>
      </c>
    </row>
    <row r="1967" customFormat="false" ht="13" hidden="false" customHeight="false" outlineLevel="0" collapsed="false">
      <c r="A1967" s="124" t="n">
        <v>1964</v>
      </c>
      <c r="B1967" s="125" t="n">
        <v>34363</v>
      </c>
      <c r="C1967" s="124" t="n">
        <v>10.51</v>
      </c>
      <c r="D1967" s="124" t="n">
        <f aca="false">3377-A1967</f>
        <v>1413</v>
      </c>
    </row>
    <row r="1968" customFormat="false" ht="13" hidden="false" customHeight="false" outlineLevel="0" collapsed="false">
      <c r="A1968" s="124" t="n">
        <v>1965</v>
      </c>
      <c r="B1968" s="125" t="n">
        <v>34366</v>
      </c>
      <c r="C1968" s="124" t="n">
        <v>10.66</v>
      </c>
      <c r="D1968" s="124" t="n">
        <f aca="false">3377-A1968</f>
        <v>1412</v>
      </c>
    </row>
    <row r="1969" customFormat="false" ht="13" hidden="false" customHeight="false" outlineLevel="0" collapsed="false">
      <c r="A1969" s="124" t="n">
        <v>1966</v>
      </c>
      <c r="B1969" s="125" t="n">
        <v>34367</v>
      </c>
      <c r="C1969" s="124" t="n">
        <v>10.5</v>
      </c>
      <c r="D1969" s="124" t="n">
        <f aca="false">3377-A1969</f>
        <v>1411</v>
      </c>
    </row>
    <row r="1970" customFormat="false" ht="13" hidden="false" customHeight="false" outlineLevel="0" collapsed="false">
      <c r="A1970" s="124" t="n">
        <v>1967</v>
      </c>
      <c r="B1970" s="125" t="n">
        <v>34368</v>
      </c>
      <c r="C1970" s="124" t="n">
        <v>10.76</v>
      </c>
      <c r="D1970" s="124" t="n">
        <f aca="false">3377-A1970</f>
        <v>1410</v>
      </c>
    </row>
    <row r="1971" customFormat="false" ht="13" hidden="false" customHeight="false" outlineLevel="0" collapsed="false">
      <c r="A1971" s="124" t="n">
        <v>1968</v>
      </c>
      <c r="B1971" s="125" t="n">
        <v>34369</v>
      </c>
      <c r="C1971" s="124" t="n">
        <v>10.73</v>
      </c>
      <c r="D1971" s="124" t="n">
        <f aca="false">3377-A1971</f>
        <v>1409</v>
      </c>
    </row>
    <row r="1972" customFormat="false" ht="13" hidden="false" customHeight="false" outlineLevel="0" collapsed="false">
      <c r="A1972" s="124" t="n">
        <v>1969</v>
      </c>
      <c r="B1972" s="125" t="n">
        <v>34370</v>
      </c>
      <c r="C1972" s="124" t="n">
        <v>10.99</v>
      </c>
      <c r="D1972" s="124" t="n">
        <f aca="false">3377-A1972</f>
        <v>1408</v>
      </c>
    </row>
    <row r="1973" customFormat="false" ht="13" hidden="false" customHeight="false" outlineLevel="0" collapsed="false">
      <c r="A1973" s="124" t="n">
        <v>1970</v>
      </c>
      <c r="B1973" s="125" t="n">
        <v>34373</v>
      </c>
      <c r="C1973" s="124" t="n">
        <v>10.67</v>
      </c>
      <c r="D1973" s="124" t="n">
        <f aca="false">3377-A1973</f>
        <v>1407</v>
      </c>
    </row>
    <row r="1974" customFormat="false" ht="13" hidden="false" customHeight="false" outlineLevel="0" collapsed="false">
      <c r="A1974" s="124" t="n">
        <v>1971</v>
      </c>
      <c r="B1974" s="125" t="n">
        <v>34374</v>
      </c>
      <c r="C1974" s="124" t="n">
        <v>10.79</v>
      </c>
      <c r="D1974" s="124" t="n">
        <f aca="false">3377-A1974</f>
        <v>1406</v>
      </c>
    </row>
    <row r="1975" customFormat="false" ht="13" hidden="false" customHeight="false" outlineLevel="0" collapsed="false">
      <c r="A1975" s="124" t="n">
        <v>1972</v>
      </c>
      <c r="B1975" s="125" t="n">
        <v>34375</v>
      </c>
      <c r="C1975" s="124" t="n">
        <v>10.81</v>
      </c>
      <c r="D1975" s="124" t="n">
        <f aca="false">3377-A1975</f>
        <v>1405</v>
      </c>
    </row>
    <row r="1976" customFormat="false" ht="13" hidden="false" customHeight="false" outlineLevel="0" collapsed="false">
      <c r="A1976" s="124" t="n">
        <v>1973</v>
      </c>
      <c r="B1976" s="125" t="n">
        <v>34376</v>
      </c>
      <c r="C1976" s="124" t="n">
        <v>10.88</v>
      </c>
      <c r="D1976" s="124" t="n">
        <f aca="false">3377-A1976</f>
        <v>1404</v>
      </c>
    </row>
    <row r="1977" customFormat="false" ht="13" hidden="false" customHeight="false" outlineLevel="0" collapsed="false">
      <c r="A1977" s="124" t="n">
        <v>1974</v>
      </c>
      <c r="B1977" s="125" t="n">
        <v>34377</v>
      </c>
      <c r="C1977" s="124" t="n">
        <v>10.81</v>
      </c>
      <c r="D1977" s="124" t="n">
        <f aca="false">3377-A1977</f>
        <v>1403</v>
      </c>
    </row>
    <row r="1978" customFormat="false" ht="13" hidden="false" customHeight="false" outlineLevel="0" collapsed="false">
      <c r="A1978" s="124" t="n">
        <v>1975</v>
      </c>
      <c r="B1978" s="125" t="n">
        <v>34381</v>
      </c>
      <c r="C1978" s="124" t="n">
        <v>10.82</v>
      </c>
      <c r="D1978" s="124" t="n">
        <f aca="false">3377-A1978</f>
        <v>1402</v>
      </c>
    </row>
    <row r="1979" customFormat="false" ht="13" hidden="false" customHeight="false" outlineLevel="0" collapsed="false">
      <c r="A1979" s="124" t="n">
        <v>1976</v>
      </c>
      <c r="B1979" s="125" t="n">
        <v>34382</v>
      </c>
      <c r="C1979" s="124" t="n">
        <v>10.92</v>
      </c>
      <c r="D1979" s="124" t="n">
        <f aca="false">3377-A1979</f>
        <v>1401</v>
      </c>
    </row>
    <row r="1980" customFormat="false" ht="13" hidden="false" customHeight="false" outlineLevel="0" collapsed="false">
      <c r="A1980" s="124" t="n">
        <v>1977</v>
      </c>
      <c r="B1980" s="125" t="n">
        <v>34383</v>
      </c>
      <c r="C1980" s="124" t="n">
        <v>10.91</v>
      </c>
      <c r="D1980" s="124" t="n">
        <f aca="false">3377-A1980</f>
        <v>1400</v>
      </c>
    </row>
    <row r="1981" customFormat="false" ht="13" hidden="false" customHeight="false" outlineLevel="0" collapsed="false">
      <c r="A1981" s="124" t="n">
        <v>1978</v>
      </c>
      <c r="B1981" s="125" t="n">
        <v>34384</v>
      </c>
      <c r="C1981" s="124" t="n">
        <v>10.97</v>
      </c>
      <c r="D1981" s="124" t="n">
        <f aca="false">3377-A1981</f>
        <v>1399</v>
      </c>
    </row>
    <row r="1982" customFormat="false" ht="13" hidden="false" customHeight="false" outlineLevel="0" collapsed="false">
      <c r="A1982" s="124" t="n">
        <v>1979</v>
      </c>
      <c r="B1982" s="125" t="n">
        <v>34387</v>
      </c>
      <c r="C1982" s="124" t="n">
        <v>10.94</v>
      </c>
      <c r="D1982" s="124" t="n">
        <f aca="false">3377-A1982</f>
        <v>1398</v>
      </c>
    </row>
    <row r="1983" customFormat="false" ht="13" hidden="false" customHeight="false" outlineLevel="0" collapsed="false">
      <c r="A1983" s="124" t="n">
        <v>1980</v>
      </c>
      <c r="B1983" s="125" t="n">
        <v>34388</v>
      </c>
      <c r="C1983" s="124" t="n">
        <v>10.79</v>
      </c>
      <c r="D1983" s="124" t="n">
        <f aca="false">3377-A1983</f>
        <v>1397</v>
      </c>
    </row>
    <row r="1984" customFormat="false" ht="13" hidden="false" customHeight="false" outlineLevel="0" collapsed="false">
      <c r="A1984" s="124" t="n">
        <v>1981</v>
      </c>
      <c r="B1984" s="125" t="n">
        <v>34389</v>
      </c>
      <c r="C1984" s="124" t="n">
        <v>11.12</v>
      </c>
      <c r="D1984" s="124" t="n">
        <f aca="false">3377-A1984</f>
        <v>1396</v>
      </c>
    </row>
    <row r="1985" customFormat="false" ht="13" hidden="false" customHeight="false" outlineLevel="0" collapsed="false">
      <c r="A1985" s="124" t="n">
        <v>1982</v>
      </c>
      <c r="B1985" s="125" t="n">
        <v>34390</v>
      </c>
      <c r="C1985" s="124" t="n">
        <v>11.08</v>
      </c>
      <c r="D1985" s="124" t="n">
        <f aca="false">3377-A1985</f>
        <v>1395</v>
      </c>
    </row>
    <row r="1986" customFormat="false" ht="13" hidden="false" customHeight="false" outlineLevel="0" collapsed="false">
      <c r="A1986" s="124" t="n">
        <v>1983</v>
      </c>
      <c r="B1986" s="125" t="n">
        <v>34391</v>
      </c>
      <c r="C1986" s="124" t="n">
        <v>10.98</v>
      </c>
      <c r="D1986" s="124" t="n">
        <f aca="false">3377-A1986</f>
        <v>1394</v>
      </c>
    </row>
    <row r="1987" customFormat="false" ht="13" hidden="false" customHeight="false" outlineLevel="0" collapsed="false">
      <c r="A1987" s="124" t="n">
        <v>1984</v>
      </c>
      <c r="B1987" s="125" t="n">
        <v>34394</v>
      </c>
      <c r="C1987" s="124" t="n">
        <v>10.88</v>
      </c>
      <c r="D1987" s="124" t="n">
        <f aca="false">3377-A1987</f>
        <v>1393</v>
      </c>
    </row>
    <row r="1988" customFormat="false" ht="13" hidden="false" customHeight="false" outlineLevel="0" collapsed="false">
      <c r="A1988" s="124" t="n">
        <v>1985</v>
      </c>
      <c r="B1988" s="125" t="n">
        <v>34395</v>
      </c>
      <c r="C1988" s="124" t="n">
        <v>10.75</v>
      </c>
      <c r="D1988" s="124" t="n">
        <f aca="false">3377-A1988</f>
        <v>1392</v>
      </c>
    </row>
    <row r="1989" customFormat="false" ht="13" hidden="false" customHeight="false" outlineLevel="0" collapsed="false">
      <c r="A1989" s="124" t="n">
        <v>1986</v>
      </c>
      <c r="B1989" s="125" t="n">
        <v>34396</v>
      </c>
      <c r="C1989" s="124" t="n">
        <v>10.88</v>
      </c>
      <c r="D1989" s="124" t="n">
        <f aca="false">3377-A1989</f>
        <v>1391</v>
      </c>
    </row>
    <row r="1990" customFormat="false" ht="13" hidden="false" customHeight="false" outlineLevel="0" collapsed="false">
      <c r="A1990" s="124" t="n">
        <v>1987</v>
      </c>
      <c r="B1990" s="125" t="n">
        <v>34397</v>
      </c>
      <c r="C1990" s="124" t="n">
        <v>10.31</v>
      </c>
      <c r="D1990" s="124" t="n">
        <f aca="false">3377-A1990</f>
        <v>1390</v>
      </c>
    </row>
    <row r="1991" customFormat="false" ht="13" hidden="false" customHeight="false" outlineLevel="0" collapsed="false">
      <c r="A1991" s="124" t="n">
        <v>1988</v>
      </c>
      <c r="B1991" s="125" t="n">
        <v>34398</v>
      </c>
      <c r="C1991" s="124" t="n">
        <v>10.73</v>
      </c>
      <c r="D1991" s="124" t="n">
        <f aca="false">3377-A1991</f>
        <v>1389</v>
      </c>
    </row>
    <row r="1992" customFormat="false" ht="13" hidden="false" customHeight="false" outlineLevel="0" collapsed="false">
      <c r="A1992" s="124" t="n">
        <v>1989</v>
      </c>
      <c r="B1992" s="125" t="n">
        <v>34401</v>
      </c>
      <c r="C1992" s="124" t="n">
        <v>10.2</v>
      </c>
      <c r="D1992" s="124" t="n">
        <f aca="false">3377-A1992</f>
        <v>1388</v>
      </c>
    </row>
    <row r="1993" customFormat="false" ht="13" hidden="false" customHeight="false" outlineLevel="0" collapsed="false">
      <c r="A1993" s="124" t="n">
        <v>1990</v>
      </c>
      <c r="B1993" s="125" t="n">
        <v>34402</v>
      </c>
      <c r="C1993" s="124" t="n">
        <v>10.23</v>
      </c>
      <c r="D1993" s="124" t="n">
        <f aca="false">3377-A1993</f>
        <v>1387</v>
      </c>
    </row>
    <row r="1994" customFormat="false" ht="13" hidden="false" customHeight="false" outlineLevel="0" collapsed="false">
      <c r="A1994" s="124" t="n">
        <v>1991</v>
      </c>
      <c r="B1994" s="125" t="n">
        <v>34403</v>
      </c>
      <c r="C1994" s="124" t="n">
        <v>10.44</v>
      </c>
      <c r="D1994" s="124" t="n">
        <f aca="false">3377-A1994</f>
        <v>1386</v>
      </c>
    </row>
    <row r="1995" customFormat="false" ht="13" hidden="false" customHeight="false" outlineLevel="0" collapsed="false">
      <c r="A1995" s="124" t="n">
        <v>1992</v>
      </c>
      <c r="B1995" s="125" t="n">
        <v>34404</v>
      </c>
      <c r="C1995" s="124" t="n">
        <v>10.66</v>
      </c>
      <c r="D1995" s="124" t="n">
        <f aca="false">3377-A1995</f>
        <v>1385</v>
      </c>
    </row>
    <row r="1996" customFormat="false" ht="13" hidden="false" customHeight="false" outlineLevel="0" collapsed="false">
      <c r="A1996" s="124" t="n">
        <v>1993</v>
      </c>
      <c r="B1996" s="125" t="n">
        <v>34405</v>
      </c>
      <c r="C1996" s="124" t="n">
        <v>10.76</v>
      </c>
      <c r="D1996" s="124" t="n">
        <f aca="false">3377-A1996</f>
        <v>1384</v>
      </c>
    </row>
    <row r="1997" customFormat="false" ht="13" hidden="false" customHeight="false" outlineLevel="0" collapsed="false">
      <c r="A1997" s="124" t="n">
        <v>1994</v>
      </c>
      <c r="B1997" s="125" t="n">
        <v>34408</v>
      </c>
      <c r="C1997" s="124" t="n">
        <v>10.73</v>
      </c>
      <c r="D1997" s="124" t="n">
        <f aca="false">3377-A1997</f>
        <v>1383</v>
      </c>
    </row>
    <row r="1998" customFormat="false" ht="13" hidden="false" customHeight="false" outlineLevel="0" collapsed="false">
      <c r="A1998" s="124" t="n">
        <v>1995</v>
      </c>
      <c r="B1998" s="125" t="n">
        <v>34409</v>
      </c>
      <c r="C1998" s="124" t="n">
        <v>10.76</v>
      </c>
      <c r="D1998" s="124" t="n">
        <f aca="false">3377-A1998</f>
        <v>1382</v>
      </c>
    </row>
    <row r="1999" customFormat="false" ht="13" hidden="false" customHeight="false" outlineLevel="0" collapsed="false">
      <c r="A1999" s="124" t="n">
        <v>1996</v>
      </c>
      <c r="B1999" s="125" t="n">
        <v>34410</v>
      </c>
      <c r="C1999" s="124" t="n">
        <v>10.59</v>
      </c>
      <c r="D1999" s="124" t="n">
        <f aca="false">3377-A1999</f>
        <v>1381</v>
      </c>
    </row>
    <row r="2000" customFormat="false" ht="13" hidden="false" customHeight="false" outlineLevel="0" collapsed="false">
      <c r="A2000" s="124" t="n">
        <v>1997</v>
      </c>
      <c r="B2000" s="125" t="n">
        <v>34411</v>
      </c>
      <c r="C2000" s="124" t="n">
        <v>10.72</v>
      </c>
      <c r="D2000" s="124" t="n">
        <f aca="false">3377-A2000</f>
        <v>1380</v>
      </c>
    </row>
    <row r="2001" customFormat="false" ht="13" hidden="false" customHeight="false" outlineLevel="0" collapsed="false">
      <c r="A2001" s="124" t="n">
        <v>1998</v>
      </c>
      <c r="B2001" s="125" t="n">
        <v>34412</v>
      </c>
      <c r="C2001" s="124" t="n">
        <v>10.6</v>
      </c>
      <c r="D2001" s="124" t="n">
        <f aca="false">3377-A2001</f>
        <v>1379</v>
      </c>
    </row>
    <row r="2002" customFormat="false" ht="13" hidden="false" customHeight="false" outlineLevel="0" collapsed="false">
      <c r="A2002" s="124" t="n">
        <v>1999</v>
      </c>
      <c r="B2002" s="125" t="n">
        <v>34415</v>
      </c>
      <c r="C2002" s="124" t="n">
        <v>10.79</v>
      </c>
      <c r="D2002" s="124" t="n">
        <f aca="false">3377-A2002</f>
        <v>1378</v>
      </c>
    </row>
    <row r="2003" customFormat="false" ht="13" hidden="false" customHeight="false" outlineLevel="0" collapsed="false">
      <c r="A2003" s="124" t="n">
        <v>2000</v>
      </c>
      <c r="B2003" s="125" t="n">
        <v>34416</v>
      </c>
      <c r="C2003" s="124" t="n">
        <v>11.3</v>
      </c>
      <c r="D2003" s="124" t="n">
        <f aca="false">3377-A2003</f>
        <v>1377</v>
      </c>
    </row>
    <row r="2004" customFormat="false" ht="13" hidden="false" customHeight="false" outlineLevel="0" collapsed="false">
      <c r="A2004" s="124" t="n">
        <v>2001</v>
      </c>
      <c r="B2004" s="125" t="n">
        <v>34417</v>
      </c>
      <c r="C2004" s="124" t="n">
        <v>11.59</v>
      </c>
      <c r="D2004" s="124" t="n">
        <f aca="false">3377-A2004</f>
        <v>1376</v>
      </c>
    </row>
    <row r="2005" customFormat="false" ht="13" hidden="false" customHeight="false" outlineLevel="0" collapsed="false">
      <c r="A2005" s="124" t="n">
        <v>2002</v>
      </c>
      <c r="B2005" s="125" t="n">
        <v>34418</v>
      </c>
      <c r="C2005" s="124" t="n">
        <v>11.56</v>
      </c>
      <c r="D2005" s="124" t="n">
        <f aca="false">3377-A2005</f>
        <v>1375</v>
      </c>
    </row>
    <row r="2006" customFormat="false" ht="13" hidden="false" customHeight="false" outlineLevel="0" collapsed="false">
      <c r="A2006" s="124" t="n">
        <v>2003</v>
      </c>
      <c r="B2006" s="125" t="n">
        <v>34419</v>
      </c>
      <c r="C2006" s="124" t="n">
        <v>11.56</v>
      </c>
      <c r="D2006" s="124" t="n">
        <f aca="false">3377-A2006</f>
        <v>1374</v>
      </c>
    </row>
    <row r="2007" customFormat="false" ht="13" hidden="false" customHeight="false" outlineLevel="0" collapsed="false">
      <c r="A2007" s="124" t="n">
        <v>2004</v>
      </c>
      <c r="B2007" s="125" t="n">
        <v>34422</v>
      </c>
      <c r="C2007" s="124" t="n">
        <v>11.24</v>
      </c>
      <c r="D2007" s="124" t="n">
        <f aca="false">3377-A2007</f>
        <v>1373</v>
      </c>
    </row>
    <row r="2008" customFormat="false" ht="13" hidden="false" customHeight="false" outlineLevel="0" collapsed="false">
      <c r="A2008" s="124" t="n">
        <v>2005</v>
      </c>
      <c r="B2008" s="125" t="n">
        <v>34423</v>
      </c>
      <c r="C2008" s="124" t="n">
        <v>11.4</v>
      </c>
      <c r="D2008" s="124" t="n">
        <f aca="false">3377-A2008</f>
        <v>1372</v>
      </c>
    </row>
    <row r="2009" customFormat="false" ht="13" hidden="false" customHeight="false" outlineLevel="0" collapsed="false">
      <c r="A2009" s="124" t="n">
        <v>2006</v>
      </c>
      <c r="B2009" s="125" t="n">
        <v>34424</v>
      </c>
      <c r="C2009" s="124" t="n">
        <v>11.55</v>
      </c>
      <c r="D2009" s="124" t="n">
        <f aca="false">3377-A2009</f>
        <v>1371</v>
      </c>
    </row>
    <row r="2010" customFormat="false" ht="13" hidden="false" customHeight="false" outlineLevel="0" collapsed="false">
      <c r="A2010" s="124" t="n">
        <v>2007</v>
      </c>
      <c r="B2010" s="125" t="n">
        <v>34425</v>
      </c>
      <c r="C2010" s="124" t="n">
        <v>11.71</v>
      </c>
      <c r="D2010" s="124" t="n">
        <f aca="false">3377-A2010</f>
        <v>1370</v>
      </c>
    </row>
    <row r="2011" customFormat="false" ht="13" hidden="false" customHeight="false" outlineLevel="0" collapsed="false">
      <c r="A2011" s="124" t="n">
        <v>2008</v>
      </c>
      <c r="B2011" s="125" t="n">
        <v>34426</v>
      </c>
      <c r="C2011" s="124" t="n">
        <v>11.78</v>
      </c>
      <c r="D2011" s="124" t="n">
        <f aca="false">3377-A2011</f>
        <v>1369</v>
      </c>
    </row>
    <row r="2012" customFormat="false" ht="13" hidden="false" customHeight="false" outlineLevel="0" collapsed="false">
      <c r="A2012" s="124" t="n">
        <v>2009</v>
      </c>
      <c r="B2012" s="125" t="n">
        <v>34429</v>
      </c>
      <c r="C2012" s="124" t="n">
        <v>11.5</v>
      </c>
      <c r="D2012" s="124" t="n">
        <f aca="false">3377-A2012</f>
        <v>1368</v>
      </c>
    </row>
    <row r="2013" customFormat="false" ht="13" hidden="false" customHeight="false" outlineLevel="0" collapsed="false">
      <c r="A2013" s="124" t="n">
        <v>2010</v>
      </c>
      <c r="B2013" s="125" t="n">
        <v>34430</v>
      </c>
      <c r="C2013" s="124" t="n">
        <v>11.5</v>
      </c>
      <c r="D2013" s="124" t="n">
        <f aca="false">3377-A2013</f>
        <v>1367</v>
      </c>
    </row>
    <row r="2014" customFormat="false" ht="13" hidden="false" customHeight="false" outlineLevel="0" collapsed="false">
      <c r="A2014" s="124" t="n">
        <v>2011</v>
      </c>
      <c r="B2014" s="125" t="n">
        <v>34431</v>
      </c>
      <c r="C2014" s="124" t="n">
        <v>11.38</v>
      </c>
      <c r="D2014" s="124" t="n">
        <f aca="false">3377-A2014</f>
        <v>1366</v>
      </c>
    </row>
    <row r="2015" customFormat="false" ht="13" hidden="false" customHeight="false" outlineLevel="0" collapsed="false">
      <c r="A2015" s="124" t="n">
        <v>2012</v>
      </c>
      <c r="B2015" s="125" t="n">
        <v>34432</v>
      </c>
      <c r="C2015" s="124" t="n">
        <v>11.17</v>
      </c>
      <c r="D2015" s="124" t="n">
        <f aca="false">3377-A2015</f>
        <v>1365</v>
      </c>
    </row>
    <row r="2016" customFormat="false" ht="13" hidden="false" customHeight="false" outlineLevel="0" collapsed="false">
      <c r="A2016" s="124" t="n">
        <v>2013</v>
      </c>
      <c r="B2016" s="125" t="n">
        <v>34436</v>
      </c>
      <c r="C2016" s="124" t="n">
        <v>11.08</v>
      </c>
      <c r="D2016" s="124" t="n">
        <f aca="false">3377-A2016</f>
        <v>1364</v>
      </c>
    </row>
    <row r="2017" customFormat="false" ht="13" hidden="false" customHeight="false" outlineLevel="0" collapsed="false">
      <c r="A2017" s="124" t="n">
        <v>2014</v>
      </c>
      <c r="B2017" s="125" t="n">
        <v>34437</v>
      </c>
      <c r="C2017" s="124" t="n">
        <v>11.28</v>
      </c>
      <c r="D2017" s="124" t="n">
        <f aca="false">3377-A2017</f>
        <v>1363</v>
      </c>
    </row>
    <row r="2018" customFormat="false" ht="13" hidden="false" customHeight="false" outlineLevel="0" collapsed="false">
      <c r="A2018" s="124" t="n">
        <v>2015</v>
      </c>
      <c r="B2018" s="125" t="n">
        <v>34438</v>
      </c>
      <c r="C2018" s="124" t="n">
        <v>11.78</v>
      </c>
      <c r="D2018" s="124" t="n">
        <f aca="false">3377-A2018</f>
        <v>1362</v>
      </c>
    </row>
    <row r="2019" customFormat="false" ht="13" hidden="false" customHeight="false" outlineLevel="0" collapsed="false">
      <c r="A2019" s="124" t="n">
        <v>2016</v>
      </c>
      <c r="B2019" s="125" t="n">
        <v>34439</v>
      </c>
      <c r="C2019" s="124" t="n">
        <v>11.7</v>
      </c>
      <c r="D2019" s="124" t="n">
        <f aca="false">3377-A2019</f>
        <v>1361</v>
      </c>
    </row>
    <row r="2020" customFormat="false" ht="13" hidden="false" customHeight="false" outlineLevel="0" collapsed="false">
      <c r="A2020" s="124" t="n">
        <v>2017</v>
      </c>
      <c r="B2020" s="125" t="n">
        <v>34440</v>
      </c>
      <c r="C2020" s="124" t="n">
        <v>11.74</v>
      </c>
      <c r="D2020" s="124" t="n">
        <f aca="false">3377-A2020</f>
        <v>1360</v>
      </c>
    </row>
    <row r="2021" customFormat="false" ht="13" hidden="false" customHeight="false" outlineLevel="0" collapsed="false">
      <c r="A2021" s="124" t="n">
        <v>2018</v>
      </c>
      <c r="B2021" s="125" t="n">
        <v>34443</v>
      </c>
      <c r="C2021" s="124" t="n">
        <v>12.04</v>
      </c>
      <c r="D2021" s="124" t="n">
        <f aca="false">3377-A2021</f>
        <v>1359</v>
      </c>
    </row>
    <row r="2022" customFormat="false" ht="13" hidden="false" customHeight="false" outlineLevel="0" collapsed="false">
      <c r="A2022" s="124" t="n">
        <v>2019</v>
      </c>
      <c r="B2022" s="125" t="n">
        <v>34444</v>
      </c>
      <c r="C2022" s="124" t="n">
        <v>12.31</v>
      </c>
      <c r="D2022" s="124" t="n">
        <f aca="false">3377-A2022</f>
        <v>1358</v>
      </c>
    </row>
    <row r="2023" customFormat="false" ht="13" hidden="false" customHeight="false" outlineLevel="0" collapsed="false">
      <c r="A2023" s="124" t="n">
        <v>2020</v>
      </c>
      <c r="B2023" s="125" t="n">
        <v>34445</v>
      </c>
      <c r="C2023" s="124" t="n">
        <v>12.27</v>
      </c>
      <c r="D2023" s="124" t="n">
        <f aca="false">3377-A2023</f>
        <v>1357</v>
      </c>
    </row>
    <row r="2024" customFormat="false" ht="13" hidden="false" customHeight="false" outlineLevel="0" collapsed="false">
      <c r="A2024" s="124" t="n">
        <v>2021</v>
      </c>
      <c r="B2024" s="125" t="n">
        <v>34446</v>
      </c>
      <c r="C2024" s="124" t="n">
        <v>11.95</v>
      </c>
      <c r="D2024" s="124" t="n">
        <f aca="false">3377-A2024</f>
        <v>1356</v>
      </c>
    </row>
    <row r="2025" customFormat="false" ht="13" hidden="false" customHeight="false" outlineLevel="0" collapsed="false">
      <c r="A2025" s="124" t="n">
        <v>2022</v>
      </c>
      <c r="B2025" s="125" t="n">
        <v>34447</v>
      </c>
      <c r="C2025" s="124" t="n">
        <v>11.99</v>
      </c>
      <c r="D2025" s="124" t="n">
        <f aca="false">3377-A2025</f>
        <v>1355</v>
      </c>
    </row>
    <row r="2026" customFormat="false" ht="13" hidden="false" customHeight="false" outlineLevel="0" collapsed="false">
      <c r="A2026" s="124" t="n">
        <v>2023</v>
      </c>
      <c r="B2026" s="125" t="n">
        <v>34450</v>
      </c>
      <c r="C2026" s="124" t="n">
        <v>11.74</v>
      </c>
      <c r="D2026" s="124" t="n">
        <f aca="false">3377-A2026</f>
        <v>1354</v>
      </c>
    </row>
    <row r="2027" customFormat="false" ht="13" hidden="false" customHeight="false" outlineLevel="0" collapsed="false">
      <c r="A2027" s="124" t="n">
        <v>2024</v>
      </c>
      <c r="B2027" s="125" t="n">
        <v>34451</v>
      </c>
      <c r="C2027" s="124" t="n">
        <v>11.81</v>
      </c>
      <c r="D2027" s="124" t="n">
        <f aca="false">3377-A2027</f>
        <v>1353</v>
      </c>
    </row>
    <row r="2028" customFormat="false" ht="13" hidden="false" customHeight="false" outlineLevel="0" collapsed="false">
      <c r="A2028" s="124" t="n">
        <v>2025</v>
      </c>
      <c r="B2028" s="125" t="n">
        <v>34452</v>
      </c>
      <c r="C2028" s="124" t="n">
        <v>12</v>
      </c>
      <c r="D2028" s="124" t="n">
        <f aca="false">3377-A2028</f>
        <v>1352</v>
      </c>
    </row>
    <row r="2029" customFormat="false" ht="13" hidden="false" customHeight="false" outlineLevel="0" collapsed="false">
      <c r="A2029" s="124" t="n">
        <v>2026</v>
      </c>
      <c r="B2029" s="125" t="n">
        <v>34453</v>
      </c>
      <c r="C2029" s="124" t="n">
        <v>12.21</v>
      </c>
      <c r="D2029" s="124" t="n">
        <f aca="false">3377-A2029</f>
        <v>1351</v>
      </c>
    </row>
    <row r="2030" customFormat="false" ht="13" hidden="false" customHeight="false" outlineLevel="0" collapsed="false">
      <c r="A2030" s="124" t="n">
        <v>2027</v>
      </c>
      <c r="B2030" s="125" t="n">
        <v>34454</v>
      </c>
      <c r="C2030" s="124" t="n">
        <v>12.27</v>
      </c>
      <c r="D2030" s="124" t="n">
        <f aca="false">3377-A2030</f>
        <v>1350</v>
      </c>
    </row>
    <row r="2031" customFormat="false" ht="13" hidden="false" customHeight="false" outlineLevel="0" collapsed="false">
      <c r="A2031" s="124" t="n">
        <v>2028</v>
      </c>
      <c r="B2031" s="125" t="n">
        <v>34457</v>
      </c>
      <c r="C2031" s="124" t="n">
        <v>12.49</v>
      </c>
      <c r="D2031" s="124" t="n">
        <f aca="false">3377-A2031</f>
        <v>1349</v>
      </c>
    </row>
    <row r="2032" customFormat="false" ht="13" hidden="false" customHeight="false" outlineLevel="0" collapsed="false">
      <c r="A2032" s="124" t="n">
        <v>2029</v>
      </c>
      <c r="B2032" s="125" t="n">
        <v>34458</v>
      </c>
      <c r="C2032" s="124" t="n">
        <v>12.27</v>
      </c>
      <c r="D2032" s="124" t="n">
        <f aca="false">3377-A2032</f>
        <v>1348</v>
      </c>
    </row>
    <row r="2033" customFormat="false" ht="13" hidden="false" customHeight="false" outlineLevel="0" collapsed="false">
      <c r="A2033" s="124" t="n">
        <v>2030</v>
      </c>
      <c r="B2033" s="125" t="n">
        <v>34459</v>
      </c>
      <c r="C2033" s="124" t="n">
        <v>12.67</v>
      </c>
      <c r="D2033" s="124" t="n">
        <f aca="false">3377-A2033</f>
        <v>1347</v>
      </c>
    </row>
    <row r="2034" customFormat="false" ht="13" hidden="false" customHeight="false" outlineLevel="0" collapsed="false">
      <c r="A2034" s="124" t="n">
        <v>2031</v>
      </c>
      <c r="B2034" s="125" t="n">
        <v>34460</v>
      </c>
      <c r="C2034" s="124" t="n">
        <v>12.56</v>
      </c>
      <c r="D2034" s="124" t="n">
        <f aca="false">3377-A2034</f>
        <v>1346</v>
      </c>
    </row>
    <row r="2035" customFormat="false" ht="13" hidden="false" customHeight="false" outlineLevel="0" collapsed="false">
      <c r="A2035" s="124" t="n">
        <v>2032</v>
      </c>
      <c r="B2035" s="125" t="n">
        <v>34461</v>
      </c>
      <c r="C2035" s="124" t="n">
        <v>12.62</v>
      </c>
      <c r="D2035" s="124" t="n">
        <f aca="false">3377-A2035</f>
        <v>1345</v>
      </c>
    </row>
    <row r="2036" customFormat="false" ht="13" hidden="false" customHeight="false" outlineLevel="0" collapsed="false">
      <c r="A2036" s="124" t="n">
        <v>2033</v>
      </c>
      <c r="B2036" s="125" t="n">
        <v>34464</v>
      </c>
      <c r="C2036" s="124" t="n">
        <v>12.46</v>
      </c>
      <c r="D2036" s="124" t="n">
        <f aca="false">3377-A2036</f>
        <v>1344</v>
      </c>
    </row>
    <row r="2037" customFormat="false" ht="13" hidden="false" customHeight="false" outlineLevel="0" collapsed="false">
      <c r="A2037" s="124" t="n">
        <v>2034</v>
      </c>
      <c r="B2037" s="125" t="n">
        <v>34465</v>
      </c>
      <c r="C2037" s="124" t="n">
        <v>12.73</v>
      </c>
      <c r="D2037" s="124" t="n">
        <f aca="false">3377-A2037</f>
        <v>1343</v>
      </c>
    </row>
    <row r="2038" customFormat="false" ht="13" hidden="false" customHeight="false" outlineLevel="0" collapsed="false">
      <c r="A2038" s="124" t="n">
        <v>2035</v>
      </c>
      <c r="B2038" s="125" t="n">
        <v>34466</v>
      </c>
      <c r="C2038" s="124" t="n">
        <v>12.67</v>
      </c>
      <c r="D2038" s="124" t="n">
        <f aca="false">3377-A2038</f>
        <v>1342</v>
      </c>
    </row>
    <row r="2039" customFormat="false" ht="13" hidden="false" customHeight="false" outlineLevel="0" collapsed="false">
      <c r="A2039" s="124" t="n">
        <v>2036</v>
      </c>
      <c r="B2039" s="125" t="n">
        <v>34467</v>
      </c>
      <c r="C2039" s="124" t="n">
        <v>12.68</v>
      </c>
      <c r="D2039" s="124" t="n">
        <f aca="false">3377-A2039</f>
        <v>1341</v>
      </c>
    </row>
    <row r="2040" customFormat="false" ht="13" hidden="false" customHeight="false" outlineLevel="0" collapsed="false">
      <c r="A2040" s="124" t="n">
        <v>2037</v>
      </c>
      <c r="B2040" s="125" t="n">
        <v>34468</v>
      </c>
      <c r="C2040" s="124" t="n">
        <v>12.73</v>
      </c>
      <c r="D2040" s="124" t="n">
        <f aca="false">3377-A2040</f>
        <v>1340</v>
      </c>
    </row>
    <row r="2041" customFormat="false" ht="13" hidden="false" customHeight="false" outlineLevel="0" collapsed="false">
      <c r="A2041" s="124" t="n">
        <v>2038</v>
      </c>
      <c r="B2041" s="125" t="n">
        <v>34471</v>
      </c>
      <c r="C2041" s="124" t="n">
        <v>12.96</v>
      </c>
      <c r="D2041" s="124" t="n">
        <f aca="false">3377-A2041</f>
        <v>1339</v>
      </c>
    </row>
    <row r="2042" customFormat="false" ht="13" hidden="false" customHeight="false" outlineLevel="0" collapsed="false">
      <c r="A2042" s="124" t="n">
        <v>2039</v>
      </c>
      <c r="B2042" s="125" t="n">
        <v>34472</v>
      </c>
      <c r="C2042" s="124" t="n">
        <v>13.4</v>
      </c>
      <c r="D2042" s="124" t="n">
        <f aca="false">3377-A2042</f>
        <v>1338</v>
      </c>
    </row>
    <row r="2043" customFormat="false" ht="13" hidden="false" customHeight="false" outlineLevel="0" collapsed="false">
      <c r="A2043" s="124" t="n">
        <v>2040</v>
      </c>
      <c r="B2043" s="125" t="n">
        <v>34473</v>
      </c>
      <c r="C2043" s="124" t="n">
        <v>13.1</v>
      </c>
      <c r="D2043" s="124" t="n">
        <f aca="false">3377-A2043</f>
        <v>1337</v>
      </c>
    </row>
    <row r="2044" customFormat="false" ht="13" hidden="false" customHeight="false" outlineLevel="0" collapsed="false">
      <c r="A2044" s="124" t="n">
        <v>2041</v>
      </c>
      <c r="B2044" s="125" t="n">
        <v>34474</v>
      </c>
      <c r="C2044" s="124" t="n">
        <v>12.96</v>
      </c>
      <c r="D2044" s="124" t="n">
        <f aca="false">3377-A2044</f>
        <v>1336</v>
      </c>
    </row>
    <row r="2045" customFormat="false" ht="13" hidden="false" customHeight="false" outlineLevel="0" collapsed="false">
      <c r="A2045" s="124" t="n">
        <v>2042</v>
      </c>
      <c r="B2045" s="125" t="n">
        <v>34475</v>
      </c>
      <c r="C2045" s="124" t="n">
        <v>12.81</v>
      </c>
      <c r="D2045" s="124" t="n">
        <f aca="false">3377-A2045</f>
        <v>1335</v>
      </c>
    </row>
    <row r="2046" customFormat="false" ht="13" hidden="false" customHeight="false" outlineLevel="0" collapsed="false">
      <c r="A2046" s="124" t="n">
        <v>2043</v>
      </c>
      <c r="B2046" s="125" t="n">
        <v>34479</v>
      </c>
      <c r="C2046" s="124" t="n">
        <v>12.67</v>
      </c>
      <c r="D2046" s="124" t="n">
        <f aca="false">3377-A2046</f>
        <v>1334</v>
      </c>
    </row>
    <row r="2047" customFormat="false" ht="13" hidden="false" customHeight="false" outlineLevel="0" collapsed="false">
      <c r="A2047" s="124" t="n">
        <v>2044</v>
      </c>
      <c r="B2047" s="125" t="n">
        <v>34480</v>
      </c>
      <c r="C2047" s="124" t="n">
        <v>12.97</v>
      </c>
      <c r="D2047" s="124" t="n">
        <f aca="false">3377-A2047</f>
        <v>1333</v>
      </c>
    </row>
    <row r="2048" customFormat="false" ht="13" hidden="false" customHeight="false" outlineLevel="0" collapsed="false">
      <c r="A2048" s="124" t="n">
        <v>2045</v>
      </c>
      <c r="B2048" s="125" t="n">
        <v>34481</v>
      </c>
      <c r="C2048" s="124" t="n">
        <v>12.92</v>
      </c>
      <c r="D2048" s="124" t="n">
        <f aca="false">3377-A2048</f>
        <v>1332</v>
      </c>
    </row>
    <row r="2049" customFormat="false" ht="13" hidden="false" customHeight="false" outlineLevel="0" collapsed="false">
      <c r="A2049" s="124" t="n">
        <v>2046</v>
      </c>
      <c r="B2049" s="125" t="n">
        <v>34482</v>
      </c>
      <c r="C2049" s="124" t="n">
        <v>12.6</v>
      </c>
      <c r="D2049" s="124" t="n">
        <f aca="false">3377-A2049</f>
        <v>1331</v>
      </c>
    </row>
    <row r="2050" customFormat="false" ht="13" hidden="false" customHeight="false" outlineLevel="0" collapsed="false">
      <c r="A2050" s="124" t="n">
        <v>2047</v>
      </c>
      <c r="B2050" s="125" t="n">
        <v>34485</v>
      </c>
      <c r="C2050" s="124" t="n">
        <v>12.26</v>
      </c>
      <c r="D2050" s="124" t="n">
        <f aca="false">3377-A2050</f>
        <v>1330</v>
      </c>
    </row>
    <row r="2051" customFormat="false" ht="13" hidden="false" customHeight="false" outlineLevel="0" collapsed="false">
      <c r="A2051" s="124" t="n">
        <v>2048</v>
      </c>
      <c r="B2051" s="125" t="n">
        <v>34486</v>
      </c>
      <c r="C2051" s="124" t="n">
        <v>12.74</v>
      </c>
      <c r="D2051" s="124" t="n">
        <f aca="false">3377-A2051</f>
        <v>1329</v>
      </c>
    </row>
    <row r="2052" customFormat="false" ht="13" hidden="false" customHeight="false" outlineLevel="0" collapsed="false">
      <c r="A2052" s="124" t="n">
        <v>2049</v>
      </c>
      <c r="B2052" s="125" t="n">
        <v>34487</v>
      </c>
      <c r="C2052" s="124" t="n">
        <v>12.44</v>
      </c>
      <c r="D2052" s="124" t="n">
        <f aca="false">3377-A2052</f>
        <v>1328</v>
      </c>
    </row>
    <row r="2053" customFormat="false" ht="13" hidden="false" customHeight="false" outlineLevel="0" collapsed="false">
      <c r="A2053" s="124" t="n">
        <v>2050</v>
      </c>
      <c r="B2053" s="125" t="n">
        <v>34488</v>
      </c>
      <c r="C2053" s="124" t="n">
        <v>12.81</v>
      </c>
      <c r="D2053" s="124" t="n">
        <f aca="false">3377-A2053</f>
        <v>1327</v>
      </c>
    </row>
    <row r="2054" customFormat="false" ht="13" hidden="false" customHeight="false" outlineLevel="0" collapsed="false">
      <c r="A2054" s="124" t="n">
        <v>2051</v>
      </c>
      <c r="B2054" s="125" t="n">
        <v>34489</v>
      </c>
      <c r="C2054" s="124" t="n">
        <v>12.91</v>
      </c>
      <c r="D2054" s="124" t="n">
        <f aca="false">3377-A2054</f>
        <v>1326</v>
      </c>
    </row>
    <row r="2055" customFormat="false" ht="13" hidden="false" customHeight="false" outlineLevel="0" collapsed="false">
      <c r="A2055" s="124" t="n">
        <v>2052</v>
      </c>
      <c r="B2055" s="125" t="n">
        <v>34492</v>
      </c>
      <c r="C2055" s="124" t="n">
        <v>12.92</v>
      </c>
      <c r="D2055" s="124" t="n">
        <f aca="false">3377-A2055</f>
        <v>1325</v>
      </c>
    </row>
    <row r="2056" customFormat="false" ht="13" hidden="false" customHeight="false" outlineLevel="0" collapsed="false">
      <c r="A2056" s="124" t="n">
        <v>2053</v>
      </c>
      <c r="B2056" s="125" t="n">
        <v>34493</v>
      </c>
      <c r="C2056" s="124" t="n">
        <v>13.25</v>
      </c>
      <c r="D2056" s="124" t="n">
        <f aca="false">3377-A2056</f>
        <v>1324</v>
      </c>
    </row>
    <row r="2057" customFormat="false" ht="13" hidden="false" customHeight="false" outlineLevel="0" collapsed="false">
      <c r="A2057" s="124" t="n">
        <v>2054</v>
      </c>
      <c r="B2057" s="125" t="n">
        <v>34494</v>
      </c>
      <c r="C2057" s="124" t="n">
        <v>13.19</v>
      </c>
      <c r="D2057" s="124" t="n">
        <f aca="false">3377-A2057</f>
        <v>1323</v>
      </c>
    </row>
    <row r="2058" customFormat="false" ht="13" hidden="false" customHeight="false" outlineLevel="0" collapsed="false">
      <c r="A2058" s="124" t="n">
        <v>2055</v>
      </c>
      <c r="B2058" s="125" t="n">
        <v>34495</v>
      </c>
      <c r="C2058" s="124" t="n">
        <v>13.18</v>
      </c>
      <c r="D2058" s="124" t="n">
        <f aca="false">3377-A2058</f>
        <v>1322</v>
      </c>
    </row>
    <row r="2059" customFormat="false" ht="13" hidden="false" customHeight="false" outlineLevel="0" collapsed="false">
      <c r="A2059" s="124" t="n">
        <v>2056</v>
      </c>
      <c r="B2059" s="125" t="n">
        <v>34496</v>
      </c>
      <c r="C2059" s="124" t="n">
        <v>13.19</v>
      </c>
      <c r="D2059" s="124" t="n">
        <f aca="false">3377-A2059</f>
        <v>1321</v>
      </c>
    </row>
    <row r="2060" customFormat="false" ht="13" hidden="false" customHeight="false" outlineLevel="0" collapsed="false">
      <c r="A2060" s="124" t="n">
        <v>2057</v>
      </c>
      <c r="B2060" s="125" t="n">
        <v>34499</v>
      </c>
      <c r="C2060" s="124" t="n">
        <v>13.04</v>
      </c>
      <c r="D2060" s="124" t="n">
        <f aca="false">3377-A2060</f>
        <v>1320</v>
      </c>
    </row>
    <row r="2061" customFormat="false" ht="13" hidden="false" customHeight="false" outlineLevel="0" collapsed="false">
      <c r="A2061" s="124" t="n">
        <v>2058</v>
      </c>
      <c r="B2061" s="125" t="n">
        <v>34500</v>
      </c>
      <c r="C2061" s="124" t="n">
        <v>13.32</v>
      </c>
      <c r="D2061" s="124" t="n">
        <f aca="false">3377-A2061</f>
        <v>1319</v>
      </c>
    </row>
    <row r="2062" customFormat="false" ht="13" hidden="false" customHeight="false" outlineLevel="0" collapsed="false">
      <c r="A2062" s="124" t="n">
        <v>2059</v>
      </c>
      <c r="B2062" s="125" t="n">
        <v>34501</v>
      </c>
      <c r="C2062" s="124" t="n">
        <v>13.45</v>
      </c>
      <c r="D2062" s="124" t="n">
        <f aca="false">3377-A2062</f>
        <v>1318</v>
      </c>
    </row>
    <row r="2063" customFormat="false" ht="13" hidden="false" customHeight="false" outlineLevel="0" collapsed="false">
      <c r="A2063" s="124" t="n">
        <v>2060</v>
      </c>
      <c r="B2063" s="125" t="n">
        <v>34502</v>
      </c>
      <c r="C2063" s="124" t="n">
        <v>13.69</v>
      </c>
      <c r="D2063" s="124" t="n">
        <f aca="false">3377-A2063</f>
        <v>1317</v>
      </c>
    </row>
    <row r="2064" customFormat="false" ht="13" hidden="false" customHeight="false" outlineLevel="0" collapsed="false">
      <c r="A2064" s="124" t="n">
        <v>2061</v>
      </c>
      <c r="B2064" s="125" t="n">
        <v>34503</v>
      </c>
      <c r="C2064" s="124" t="n">
        <v>13.85</v>
      </c>
      <c r="D2064" s="124" t="n">
        <f aca="false">3377-A2064</f>
        <v>1316</v>
      </c>
    </row>
    <row r="2065" customFormat="false" ht="13" hidden="false" customHeight="false" outlineLevel="0" collapsed="false">
      <c r="A2065" s="124" t="n">
        <v>2062</v>
      </c>
      <c r="B2065" s="125" t="n">
        <v>34506</v>
      </c>
      <c r="C2065" s="124" t="n">
        <v>14.1</v>
      </c>
      <c r="D2065" s="124" t="n">
        <f aca="false">3377-A2065</f>
        <v>1315</v>
      </c>
    </row>
    <row r="2066" customFormat="false" ht="13" hidden="false" customHeight="false" outlineLevel="0" collapsed="false">
      <c r="A2066" s="124" t="n">
        <v>2063</v>
      </c>
      <c r="B2066" s="125" t="n">
        <v>34507</v>
      </c>
      <c r="C2066" s="124" t="n">
        <v>14.48</v>
      </c>
      <c r="D2066" s="124" t="n">
        <f aca="false">3377-A2066</f>
        <v>1314</v>
      </c>
    </row>
    <row r="2067" customFormat="false" ht="13" hidden="false" customHeight="false" outlineLevel="0" collapsed="false">
      <c r="A2067" s="124" t="n">
        <v>2064</v>
      </c>
      <c r="B2067" s="125" t="n">
        <v>34508</v>
      </c>
      <c r="C2067" s="124" t="n">
        <v>14.64</v>
      </c>
      <c r="D2067" s="124" t="n">
        <f aca="false">3377-A2067</f>
        <v>1313</v>
      </c>
    </row>
    <row r="2068" customFormat="false" ht="13" hidden="false" customHeight="false" outlineLevel="0" collapsed="false">
      <c r="A2068" s="124" t="n">
        <v>2065</v>
      </c>
      <c r="B2068" s="125" t="n">
        <v>34509</v>
      </c>
      <c r="C2068" s="124" t="n">
        <v>14.51</v>
      </c>
      <c r="D2068" s="124" t="n">
        <f aca="false">3377-A2068</f>
        <v>1312</v>
      </c>
    </row>
    <row r="2069" customFormat="false" ht="13" hidden="false" customHeight="false" outlineLevel="0" collapsed="false">
      <c r="A2069" s="124" t="n">
        <v>2066</v>
      </c>
      <c r="B2069" s="125" t="n">
        <v>34510</v>
      </c>
      <c r="C2069" s="124" t="n">
        <v>14.98</v>
      </c>
      <c r="D2069" s="124" t="n">
        <f aca="false">3377-A2069</f>
        <v>1311</v>
      </c>
    </row>
    <row r="2070" customFormat="false" ht="13" hidden="false" customHeight="false" outlineLevel="0" collapsed="false">
      <c r="A2070" s="124" t="n">
        <v>2067</v>
      </c>
      <c r="B2070" s="125" t="n">
        <v>34513</v>
      </c>
      <c r="C2070" s="124" t="n">
        <v>15.3</v>
      </c>
      <c r="D2070" s="124" t="n">
        <f aca="false">3377-A2070</f>
        <v>1310</v>
      </c>
    </row>
    <row r="2071" customFormat="false" ht="13" hidden="false" customHeight="false" outlineLevel="0" collapsed="false">
      <c r="A2071" s="124" t="n">
        <v>2068</v>
      </c>
      <c r="B2071" s="125" t="n">
        <v>34514</v>
      </c>
      <c r="C2071" s="124" t="n">
        <v>15.34</v>
      </c>
      <c r="D2071" s="124" t="n">
        <f aca="false">3377-A2071</f>
        <v>1309</v>
      </c>
    </row>
    <row r="2072" customFormat="false" ht="13" hidden="false" customHeight="false" outlineLevel="0" collapsed="false">
      <c r="A2072" s="124" t="n">
        <v>2069</v>
      </c>
      <c r="B2072" s="125" t="n">
        <v>34515</v>
      </c>
      <c r="C2072" s="124" t="n">
        <v>15.76</v>
      </c>
      <c r="D2072" s="124" t="n">
        <f aca="false">3377-A2072</f>
        <v>1308</v>
      </c>
    </row>
    <row r="2073" customFormat="false" ht="13" hidden="false" customHeight="false" outlineLevel="0" collapsed="false">
      <c r="A2073" s="124" t="n">
        <v>2070</v>
      </c>
      <c r="B2073" s="125" t="n">
        <v>34516</v>
      </c>
      <c r="C2073" s="124" t="n">
        <v>15.44</v>
      </c>
      <c r="D2073" s="124" t="n">
        <f aca="false">3377-A2073</f>
        <v>1307</v>
      </c>
    </row>
    <row r="2074" customFormat="false" ht="13" hidden="false" customHeight="false" outlineLevel="0" collapsed="false">
      <c r="A2074" s="124" t="n">
        <v>2071</v>
      </c>
      <c r="B2074" s="125" t="n">
        <v>34520</v>
      </c>
      <c r="C2074" s="124" t="n">
        <v>15.5</v>
      </c>
      <c r="D2074" s="124" t="n">
        <f aca="false">3377-A2074</f>
        <v>1306</v>
      </c>
    </row>
    <row r="2075" customFormat="false" ht="13" hidden="false" customHeight="false" outlineLevel="0" collapsed="false">
      <c r="A2075" s="124" t="n">
        <v>2072</v>
      </c>
      <c r="B2075" s="125" t="n">
        <v>34521</v>
      </c>
      <c r="C2075" s="124" t="n">
        <v>15.46</v>
      </c>
      <c r="D2075" s="124" t="n">
        <f aca="false">3377-A2075</f>
        <v>1305</v>
      </c>
    </row>
    <row r="2076" customFormat="false" ht="13" hidden="false" customHeight="false" outlineLevel="0" collapsed="false">
      <c r="A2076" s="124" t="n">
        <v>2073</v>
      </c>
      <c r="B2076" s="125" t="n">
        <v>34522</v>
      </c>
      <c r="C2076" s="124" t="n">
        <v>15.71</v>
      </c>
      <c r="D2076" s="124" t="n">
        <f aca="false">3377-A2076</f>
        <v>1304</v>
      </c>
    </row>
    <row r="2077" customFormat="false" ht="13" hidden="false" customHeight="false" outlineLevel="0" collapsed="false">
      <c r="A2077" s="124" t="n">
        <v>2074</v>
      </c>
      <c r="B2077" s="125" t="n">
        <v>34523</v>
      </c>
      <c r="C2077" s="124" t="n">
        <v>15.49</v>
      </c>
      <c r="D2077" s="124" t="n">
        <f aca="false">3377-A2077</f>
        <v>1303</v>
      </c>
    </row>
    <row r="2078" customFormat="false" ht="13" hidden="false" customHeight="false" outlineLevel="0" collapsed="false">
      <c r="A2078" s="124" t="n">
        <v>2075</v>
      </c>
      <c r="B2078" s="125" t="n">
        <v>34524</v>
      </c>
      <c r="C2078" s="124" t="n">
        <v>15.49</v>
      </c>
      <c r="D2078" s="124" t="n">
        <f aca="false">3377-A2078</f>
        <v>1302</v>
      </c>
    </row>
    <row r="2079" customFormat="false" ht="13" hidden="false" customHeight="false" outlineLevel="0" collapsed="false">
      <c r="A2079" s="124" t="n">
        <v>2076</v>
      </c>
      <c r="B2079" s="125" t="n">
        <v>34527</v>
      </c>
      <c r="C2079" s="124" t="n">
        <v>15.71</v>
      </c>
      <c r="D2079" s="124" t="n">
        <f aca="false">3377-A2079</f>
        <v>1301</v>
      </c>
    </row>
    <row r="2080" customFormat="false" ht="13" hidden="false" customHeight="false" outlineLevel="0" collapsed="false">
      <c r="A2080" s="124" t="n">
        <v>2077</v>
      </c>
      <c r="B2080" s="125" t="n">
        <v>34528</v>
      </c>
      <c r="C2080" s="124" t="n">
        <v>15.81</v>
      </c>
      <c r="D2080" s="124" t="n">
        <f aca="false">3377-A2080</f>
        <v>1300</v>
      </c>
    </row>
    <row r="2081" customFormat="false" ht="13" hidden="false" customHeight="false" outlineLevel="0" collapsed="false">
      <c r="A2081" s="124" t="n">
        <v>2078</v>
      </c>
      <c r="B2081" s="125" t="n">
        <v>34529</v>
      </c>
      <c r="C2081" s="124" t="n">
        <v>15.93</v>
      </c>
      <c r="D2081" s="124" t="n">
        <f aca="false">3377-A2081</f>
        <v>1299</v>
      </c>
    </row>
    <row r="2082" customFormat="false" ht="13" hidden="false" customHeight="false" outlineLevel="0" collapsed="false">
      <c r="A2082" s="124" t="n">
        <v>2079</v>
      </c>
      <c r="B2082" s="125" t="n">
        <v>34530</v>
      </c>
      <c r="C2082" s="124" t="n">
        <v>15.96</v>
      </c>
      <c r="D2082" s="124" t="n">
        <f aca="false">3377-A2082</f>
        <v>1298</v>
      </c>
    </row>
    <row r="2083" customFormat="false" ht="13" hidden="false" customHeight="false" outlineLevel="0" collapsed="false">
      <c r="A2083" s="124" t="n">
        <v>2080</v>
      </c>
      <c r="B2083" s="125" t="n">
        <v>34531</v>
      </c>
      <c r="C2083" s="124" t="n">
        <v>16.62</v>
      </c>
      <c r="D2083" s="124" t="n">
        <f aca="false">3377-A2083</f>
        <v>1297</v>
      </c>
    </row>
    <row r="2084" customFormat="false" ht="13" hidden="false" customHeight="false" outlineLevel="0" collapsed="false">
      <c r="A2084" s="124" t="n">
        <v>2081</v>
      </c>
      <c r="B2084" s="125" t="n">
        <v>34534</v>
      </c>
      <c r="C2084" s="124" t="n">
        <v>17.2</v>
      </c>
      <c r="D2084" s="124" t="n">
        <f aca="false">3377-A2084</f>
        <v>1296</v>
      </c>
    </row>
    <row r="2085" customFormat="false" ht="13" hidden="false" customHeight="false" outlineLevel="0" collapsed="false">
      <c r="A2085" s="124" t="n">
        <v>2082</v>
      </c>
      <c r="B2085" s="125" t="n">
        <v>34535</v>
      </c>
      <c r="C2085" s="124" t="n">
        <v>16.49</v>
      </c>
      <c r="D2085" s="124" t="n">
        <f aca="false">3377-A2085</f>
        <v>1295</v>
      </c>
    </row>
    <row r="2086" customFormat="false" ht="13" hidden="false" customHeight="false" outlineLevel="0" collapsed="false">
      <c r="A2086" s="124" t="n">
        <v>2083</v>
      </c>
      <c r="B2086" s="125" t="n">
        <v>34536</v>
      </c>
      <c r="C2086" s="124" t="n">
        <v>16.42</v>
      </c>
      <c r="D2086" s="124" t="n">
        <f aca="false">3377-A2086</f>
        <v>1294</v>
      </c>
    </row>
    <row r="2087" customFormat="false" ht="13" hidden="false" customHeight="false" outlineLevel="0" collapsed="false">
      <c r="A2087" s="124" t="n">
        <v>2084</v>
      </c>
      <c r="B2087" s="125" t="n">
        <v>34537</v>
      </c>
      <c r="C2087" s="124" t="n">
        <v>16.52</v>
      </c>
      <c r="D2087" s="124" t="n">
        <f aca="false">3377-A2087</f>
        <v>1293</v>
      </c>
    </row>
    <row r="2088" customFormat="false" ht="13" hidden="false" customHeight="false" outlineLevel="0" collapsed="false">
      <c r="A2088" s="124" t="n">
        <v>2085</v>
      </c>
      <c r="B2088" s="125" t="n">
        <v>34538</v>
      </c>
      <c r="C2088" s="124" t="n">
        <v>16.29</v>
      </c>
      <c r="D2088" s="124" t="n">
        <f aca="false">3377-A2088</f>
        <v>1292</v>
      </c>
    </row>
    <row r="2089" customFormat="false" ht="13" hidden="false" customHeight="false" outlineLevel="0" collapsed="false">
      <c r="A2089" s="124" t="n">
        <v>2086</v>
      </c>
      <c r="B2089" s="125" t="n">
        <v>34541</v>
      </c>
      <c r="C2089" s="124" t="n">
        <v>16.25</v>
      </c>
      <c r="D2089" s="124" t="n">
        <f aca="false">3377-A2089</f>
        <v>1291</v>
      </c>
    </row>
    <row r="2090" customFormat="false" ht="13" hidden="false" customHeight="false" outlineLevel="0" collapsed="false">
      <c r="A2090" s="124" t="n">
        <v>2087</v>
      </c>
      <c r="B2090" s="125" t="n">
        <v>34542</v>
      </c>
      <c r="C2090" s="124" t="n">
        <v>16</v>
      </c>
      <c r="D2090" s="124" t="n">
        <f aca="false">3377-A2090</f>
        <v>1290</v>
      </c>
    </row>
    <row r="2091" customFormat="false" ht="13" hidden="false" customHeight="false" outlineLevel="0" collapsed="false">
      <c r="A2091" s="124" t="n">
        <v>2088</v>
      </c>
      <c r="B2091" s="125" t="n">
        <v>34543</v>
      </c>
      <c r="C2091" s="124" t="n">
        <v>15.67</v>
      </c>
      <c r="D2091" s="124" t="n">
        <f aca="false">3377-A2091</f>
        <v>1289</v>
      </c>
    </row>
    <row r="2092" customFormat="false" ht="13" hidden="false" customHeight="false" outlineLevel="0" collapsed="false">
      <c r="A2092" s="124" t="n">
        <v>2089</v>
      </c>
      <c r="B2092" s="125" t="n">
        <v>34544</v>
      </c>
      <c r="C2092" s="124" t="n">
        <v>16.42</v>
      </c>
      <c r="D2092" s="124" t="n">
        <f aca="false">3377-A2092</f>
        <v>1288</v>
      </c>
    </row>
    <row r="2093" customFormat="false" ht="13" hidden="false" customHeight="false" outlineLevel="0" collapsed="false">
      <c r="A2093" s="124" t="n">
        <v>2090</v>
      </c>
      <c r="B2093" s="125" t="n">
        <v>34545</v>
      </c>
      <c r="C2093" s="124" t="n">
        <v>15.96</v>
      </c>
      <c r="D2093" s="124" t="n">
        <f aca="false">3377-A2093</f>
        <v>1287</v>
      </c>
    </row>
    <row r="2094" customFormat="false" ht="13" hidden="false" customHeight="false" outlineLevel="0" collapsed="false">
      <c r="A2094" s="124" t="n">
        <v>2091</v>
      </c>
      <c r="B2094" s="125" t="n">
        <v>34548</v>
      </c>
      <c r="C2094" s="124" t="n">
        <v>16.08</v>
      </c>
      <c r="D2094" s="124" t="n">
        <f aca="false">3377-A2094</f>
        <v>1286</v>
      </c>
    </row>
    <row r="2095" customFormat="false" ht="13" hidden="false" customHeight="false" outlineLevel="0" collapsed="false">
      <c r="A2095" s="124" t="n">
        <v>2092</v>
      </c>
      <c r="B2095" s="125" t="n">
        <v>34549</v>
      </c>
      <c r="C2095" s="124" t="n">
        <v>15.52</v>
      </c>
      <c r="D2095" s="124" t="n">
        <f aca="false">3377-A2095</f>
        <v>1285</v>
      </c>
    </row>
    <row r="2096" customFormat="false" ht="13" hidden="false" customHeight="false" outlineLevel="0" collapsed="false">
      <c r="A2096" s="124" t="n">
        <v>2093</v>
      </c>
      <c r="B2096" s="125" t="n">
        <v>34550</v>
      </c>
      <c r="C2096" s="124" t="n">
        <v>16.12</v>
      </c>
      <c r="D2096" s="124" t="n">
        <f aca="false">3377-A2096</f>
        <v>1284</v>
      </c>
    </row>
    <row r="2097" customFormat="false" ht="13" hidden="false" customHeight="false" outlineLevel="0" collapsed="false">
      <c r="A2097" s="124" t="n">
        <v>2094</v>
      </c>
      <c r="B2097" s="125" t="n">
        <v>34551</v>
      </c>
      <c r="C2097" s="124" t="n">
        <v>16.56</v>
      </c>
      <c r="D2097" s="124" t="n">
        <f aca="false">3377-A2097</f>
        <v>1283</v>
      </c>
    </row>
    <row r="2098" customFormat="false" ht="13" hidden="false" customHeight="false" outlineLevel="0" collapsed="false">
      <c r="A2098" s="124" t="n">
        <v>2095</v>
      </c>
      <c r="B2098" s="125" t="n">
        <v>34552</v>
      </c>
      <c r="C2098" s="124" t="n">
        <v>16.15</v>
      </c>
      <c r="D2098" s="124" t="n">
        <f aca="false">3377-A2098</f>
        <v>1282</v>
      </c>
    </row>
    <row r="2099" customFormat="false" ht="13" hidden="false" customHeight="false" outlineLevel="0" collapsed="false">
      <c r="A2099" s="124" t="n">
        <v>2096</v>
      </c>
      <c r="B2099" s="125" t="n">
        <v>34555</v>
      </c>
      <c r="C2099" s="124" t="n">
        <v>16.53</v>
      </c>
      <c r="D2099" s="124" t="n">
        <f aca="false">3377-A2099</f>
        <v>1281</v>
      </c>
    </row>
    <row r="2100" customFormat="false" ht="13" hidden="false" customHeight="false" outlineLevel="0" collapsed="false">
      <c r="A2100" s="124" t="n">
        <v>2097</v>
      </c>
      <c r="B2100" s="125" t="n">
        <v>34556</v>
      </c>
      <c r="C2100" s="124" t="n">
        <v>16.33</v>
      </c>
      <c r="D2100" s="124" t="n">
        <f aca="false">3377-A2100</f>
        <v>1280</v>
      </c>
    </row>
    <row r="2101" customFormat="false" ht="13" hidden="false" customHeight="false" outlineLevel="0" collapsed="false">
      <c r="A2101" s="124" t="n">
        <v>2098</v>
      </c>
      <c r="B2101" s="125" t="n">
        <v>34557</v>
      </c>
      <c r="C2101" s="124" t="n">
        <v>16.43</v>
      </c>
      <c r="D2101" s="124" t="n">
        <f aca="false">3377-A2101</f>
        <v>1279</v>
      </c>
    </row>
    <row r="2102" customFormat="false" ht="13" hidden="false" customHeight="false" outlineLevel="0" collapsed="false">
      <c r="A2102" s="124" t="n">
        <v>2099</v>
      </c>
      <c r="B2102" s="125" t="n">
        <v>34558</v>
      </c>
      <c r="C2102" s="124" t="n">
        <v>16.11</v>
      </c>
      <c r="D2102" s="124" t="n">
        <f aca="false">3377-A2102</f>
        <v>1278</v>
      </c>
    </row>
    <row r="2103" customFormat="false" ht="13" hidden="false" customHeight="false" outlineLevel="0" collapsed="false">
      <c r="A2103" s="124" t="n">
        <v>2100</v>
      </c>
      <c r="B2103" s="125" t="n">
        <v>34559</v>
      </c>
      <c r="C2103" s="124" t="n">
        <v>16.07</v>
      </c>
      <c r="D2103" s="124" t="n">
        <f aca="false">3377-A2103</f>
        <v>1277</v>
      </c>
    </row>
    <row r="2104" customFormat="false" ht="13" hidden="false" customHeight="false" outlineLevel="0" collapsed="false">
      <c r="A2104" s="124" t="n">
        <v>2101</v>
      </c>
      <c r="B2104" s="125" t="n">
        <v>34562</v>
      </c>
      <c r="C2104" s="124" t="n">
        <v>16.35</v>
      </c>
      <c r="D2104" s="124" t="n">
        <f aca="false">3377-A2104</f>
        <v>1276</v>
      </c>
    </row>
    <row r="2105" customFormat="false" ht="13" hidden="false" customHeight="false" outlineLevel="0" collapsed="false">
      <c r="A2105" s="124" t="n">
        <v>2102</v>
      </c>
      <c r="B2105" s="125" t="n">
        <v>34563</v>
      </c>
      <c r="C2105" s="124" t="n">
        <v>16.7</v>
      </c>
      <c r="D2105" s="124" t="n">
        <f aca="false">3377-A2105</f>
        <v>1275</v>
      </c>
    </row>
    <row r="2106" customFormat="false" ht="13" hidden="false" customHeight="false" outlineLevel="0" collapsed="false">
      <c r="A2106" s="124" t="n">
        <v>2103</v>
      </c>
      <c r="B2106" s="125" t="n">
        <v>34564</v>
      </c>
      <c r="C2106" s="124" t="n">
        <v>16.88</v>
      </c>
      <c r="D2106" s="124" t="n">
        <f aca="false">3377-A2106</f>
        <v>1274</v>
      </c>
    </row>
    <row r="2107" customFormat="false" ht="13" hidden="false" customHeight="false" outlineLevel="0" collapsed="false">
      <c r="A2107" s="124" t="n">
        <v>2104</v>
      </c>
      <c r="B2107" s="125" t="n">
        <v>34565</v>
      </c>
      <c r="C2107" s="124" t="n">
        <v>17.1</v>
      </c>
      <c r="D2107" s="124" t="n">
        <f aca="false">3377-A2107</f>
        <v>1273</v>
      </c>
    </row>
    <row r="2108" customFormat="false" ht="13" hidden="false" customHeight="false" outlineLevel="0" collapsed="false">
      <c r="A2108" s="124" t="n">
        <v>2105</v>
      </c>
      <c r="B2108" s="125" t="n">
        <v>34566</v>
      </c>
      <c r="C2108" s="124" t="n">
        <v>17.12</v>
      </c>
      <c r="D2108" s="124" t="n">
        <f aca="false">3377-A2108</f>
        <v>1272</v>
      </c>
    </row>
    <row r="2109" customFormat="false" ht="13" hidden="false" customHeight="false" outlineLevel="0" collapsed="false">
      <c r="A2109" s="124" t="n">
        <v>2106</v>
      </c>
      <c r="B2109" s="125" t="n">
        <v>34569</v>
      </c>
      <c r="C2109" s="124" t="n">
        <v>17.17</v>
      </c>
      <c r="D2109" s="124" t="n">
        <f aca="false">3377-A2109</f>
        <v>1271</v>
      </c>
    </row>
    <row r="2110" customFormat="false" ht="13" hidden="false" customHeight="false" outlineLevel="0" collapsed="false">
      <c r="A2110" s="124" t="n">
        <v>2107</v>
      </c>
      <c r="B2110" s="125" t="n">
        <v>34570</v>
      </c>
      <c r="C2110" s="124" t="n">
        <v>17.32</v>
      </c>
      <c r="D2110" s="124" t="n">
        <f aca="false">3377-A2110</f>
        <v>1270</v>
      </c>
    </row>
    <row r="2111" customFormat="false" ht="13" hidden="false" customHeight="false" outlineLevel="0" collapsed="false">
      <c r="A2111" s="124" t="n">
        <v>2108</v>
      </c>
      <c r="B2111" s="125" t="n">
        <v>34571</v>
      </c>
      <c r="C2111" s="124" t="n">
        <v>17.27</v>
      </c>
      <c r="D2111" s="124" t="n">
        <f aca="false">3377-A2111</f>
        <v>1269</v>
      </c>
    </row>
    <row r="2112" customFormat="false" ht="13" hidden="false" customHeight="false" outlineLevel="0" collapsed="false">
      <c r="A2112" s="124" t="n">
        <v>2109</v>
      </c>
      <c r="B2112" s="125" t="n">
        <v>34572</v>
      </c>
      <c r="C2112" s="124" t="n">
        <v>16.52</v>
      </c>
      <c r="D2112" s="124" t="n">
        <f aca="false">3377-A2112</f>
        <v>1268</v>
      </c>
    </row>
    <row r="2113" customFormat="false" ht="13" hidden="false" customHeight="false" outlineLevel="0" collapsed="false">
      <c r="A2113" s="124" t="n">
        <v>2110</v>
      </c>
      <c r="B2113" s="125" t="n">
        <v>34573</v>
      </c>
      <c r="C2113" s="124" t="n">
        <v>15.78</v>
      </c>
      <c r="D2113" s="124" t="n">
        <f aca="false">3377-A2113</f>
        <v>1267</v>
      </c>
    </row>
    <row r="2114" customFormat="false" ht="13" hidden="false" customHeight="false" outlineLevel="0" collapsed="false">
      <c r="A2114" s="124" t="n">
        <v>2111</v>
      </c>
      <c r="B2114" s="125" t="n">
        <v>34576</v>
      </c>
      <c r="C2114" s="124" t="n">
        <v>13.65</v>
      </c>
      <c r="D2114" s="124" t="n">
        <f aca="false">3377-A2114</f>
        <v>1266</v>
      </c>
    </row>
    <row r="2115" customFormat="false" ht="13" hidden="false" customHeight="false" outlineLevel="0" collapsed="false">
      <c r="A2115" s="124" t="n">
        <v>2112</v>
      </c>
      <c r="B2115" s="125" t="n">
        <v>34577</v>
      </c>
      <c r="C2115" s="124" t="n">
        <v>15</v>
      </c>
      <c r="D2115" s="124" t="n">
        <f aca="false">3377-A2115</f>
        <v>1265</v>
      </c>
    </row>
    <row r="2116" customFormat="false" ht="13" hidden="false" customHeight="false" outlineLevel="0" collapsed="false">
      <c r="A2116" s="124" t="n">
        <v>2113</v>
      </c>
      <c r="B2116" s="125" t="n">
        <v>34578</v>
      </c>
      <c r="C2116" s="124" t="n">
        <v>15.27</v>
      </c>
      <c r="D2116" s="124" t="n">
        <f aca="false">3377-A2116</f>
        <v>1264</v>
      </c>
    </row>
    <row r="2117" customFormat="false" ht="13" hidden="false" customHeight="false" outlineLevel="0" collapsed="false">
      <c r="A2117" s="124" t="n">
        <v>2114</v>
      </c>
      <c r="B2117" s="125" t="n">
        <v>34579</v>
      </c>
      <c r="C2117" s="124" t="n">
        <v>15.1</v>
      </c>
      <c r="D2117" s="124" t="n">
        <f aca="false">3377-A2117</f>
        <v>1263</v>
      </c>
    </row>
    <row r="2118" customFormat="false" ht="13" hidden="false" customHeight="false" outlineLevel="0" collapsed="false">
      <c r="A2118" s="124" t="n">
        <v>2115</v>
      </c>
      <c r="B2118" s="125" t="n">
        <v>34580</v>
      </c>
      <c r="C2118" s="124" t="n">
        <v>14.88</v>
      </c>
      <c r="D2118" s="124" t="n">
        <f aca="false">3377-A2118</f>
        <v>1262</v>
      </c>
    </row>
    <row r="2119" customFormat="false" ht="13" hidden="false" customHeight="false" outlineLevel="0" collapsed="false">
      <c r="A2119" s="124" t="n">
        <v>2116</v>
      </c>
      <c r="B2119" s="125" t="n">
        <v>34584</v>
      </c>
      <c r="C2119" s="124" t="n">
        <v>15.77</v>
      </c>
      <c r="D2119" s="124" t="n">
        <f aca="false">3377-A2119</f>
        <v>1261</v>
      </c>
    </row>
    <row r="2120" customFormat="false" ht="13" hidden="false" customHeight="false" outlineLevel="0" collapsed="false">
      <c r="A2120" s="124" t="n">
        <v>2117</v>
      </c>
      <c r="B2120" s="125" t="n">
        <v>34585</v>
      </c>
      <c r="C2120" s="124" t="n">
        <v>15.14</v>
      </c>
      <c r="D2120" s="124" t="n">
        <f aca="false">3377-A2120</f>
        <v>1260</v>
      </c>
    </row>
    <row r="2121" customFormat="false" ht="13" hidden="false" customHeight="false" outlineLevel="0" collapsed="false">
      <c r="A2121" s="124" t="n">
        <v>2118</v>
      </c>
      <c r="B2121" s="125" t="n">
        <v>34586</v>
      </c>
      <c r="C2121" s="124" t="n">
        <v>14.74</v>
      </c>
      <c r="D2121" s="124" t="n">
        <f aca="false">3377-A2121</f>
        <v>1259</v>
      </c>
    </row>
    <row r="2122" customFormat="false" ht="13" hidden="false" customHeight="false" outlineLevel="0" collapsed="false">
      <c r="A2122" s="124" t="n">
        <v>2119</v>
      </c>
      <c r="B2122" s="125" t="n">
        <v>34587</v>
      </c>
      <c r="C2122" s="124" t="n">
        <v>15.46</v>
      </c>
      <c r="D2122" s="124" t="n">
        <f aca="false">3377-A2122</f>
        <v>1258</v>
      </c>
    </row>
    <row r="2123" customFormat="false" ht="13" hidden="false" customHeight="false" outlineLevel="0" collapsed="false">
      <c r="A2123" s="124" t="n">
        <v>2120</v>
      </c>
      <c r="B2123" s="125" t="n">
        <v>34590</v>
      </c>
      <c r="C2123" s="124" t="n">
        <v>15.61</v>
      </c>
      <c r="D2123" s="124" t="n">
        <f aca="false">3377-A2123</f>
        <v>1257</v>
      </c>
    </row>
    <row r="2124" customFormat="false" ht="13" hidden="false" customHeight="false" outlineLevel="0" collapsed="false">
      <c r="A2124" s="124" t="n">
        <v>2121</v>
      </c>
      <c r="B2124" s="125" t="n">
        <v>34591</v>
      </c>
      <c r="C2124" s="124" t="n">
        <v>16.1</v>
      </c>
      <c r="D2124" s="124" t="n">
        <f aca="false">3377-A2124</f>
        <v>1256</v>
      </c>
    </row>
    <row r="2125" customFormat="false" ht="13" hidden="false" customHeight="false" outlineLevel="0" collapsed="false">
      <c r="A2125" s="124" t="n">
        <v>2122</v>
      </c>
      <c r="B2125" s="125" t="n">
        <v>34592</v>
      </c>
      <c r="C2125" s="124" t="n">
        <v>16.16</v>
      </c>
      <c r="D2125" s="124" t="n">
        <f aca="false">3377-A2125</f>
        <v>1255</v>
      </c>
    </row>
    <row r="2126" customFormat="false" ht="13" hidden="false" customHeight="false" outlineLevel="0" collapsed="false">
      <c r="A2126" s="124" t="n">
        <v>2123</v>
      </c>
      <c r="B2126" s="125" t="n">
        <v>34593</v>
      </c>
      <c r="C2126" s="124" t="n">
        <v>15.38</v>
      </c>
      <c r="D2126" s="124" t="n">
        <f aca="false">3377-A2126</f>
        <v>1254</v>
      </c>
    </row>
    <row r="2127" customFormat="false" ht="13" hidden="false" customHeight="false" outlineLevel="0" collapsed="false">
      <c r="A2127" s="124" t="n">
        <v>2124</v>
      </c>
      <c r="B2127" s="125" t="n">
        <v>34594</v>
      </c>
      <c r="C2127" s="124" t="n">
        <v>15.27</v>
      </c>
      <c r="D2127" s="124" t="n">
        <f aca="false">3377-A2127</f>
        <v>1253</v>
      </c>
    </row>
    <row r="2128" customFormat="false" ht="13" hidden="false" customHeight="false" outlineLevel="0" collapsed="false">
      <c r="A2128" s="124" t="n">
        <v>2125</v>
      </c>
      <c r="B2128" s="125" t="n">
        <v>34597</v>
      </c>
      <c r="C2128" s="124" t="n">
        <v>15.56</v>
      </c>
      <c r="D2128" s="124" t="n">
        <f aca="false">3377-A2128</f>
        <v>1252</v>
      </c>
    </row>
    <row r="2129" customFormat="false" ht="13" hidden="false" customHeight="false" outlineLevel="0" collapsed="false">
      <c r="A2129" s="124" t="n">
        <v>2126</v>
      </c>
      <c r="B2129" s="125" t="n">
        <v>34598</v>
      </c>
      <c r="C2129" s="124" t="n">
        <v>15.72</v>
      </c>
      <c r="D2129" s="124" t="n">
        <f aca="false">3377-A2129</f>
        <v>1251</v>
      </c>
    </row>
    <row r="2130" customFormat="false" ht="13" hidden="false" customHeight="false" outlineLevel="0" collapsed="false">
      <c r="A2130" s="124" t="n">
        <v>2127</v>
      </c>
      <c r="B2130" s="125" t="n">
        <v>34599</v>
      </c>
      <c r="C2130" s="124" t="n">
        <v>16.56</v>
      </c>
      <c r="D2130" s="124" t="n">
        <f aca="false">3377-A2130</f>
        <v>1250</v>
      </c>
    </row>
    <row r="2131" customFormat="false" ht="13" hidden="false" customHeight="false" outlineLevel="0" collapsed="false">
      <c r="A2131" s="124" t="n">
        <v>2128</v>
      </c>
      <c r="B2131" s="125" t="n">
        <v>34600</v>
      </c>
      <c r="C2131" s="124" t="n">
        <v>16.24</v>
      </c>
      <c r="D2131" s="124" t="n">
        <f aca="false">3377-A2131</f>
        <v>1249</v>
      </c>
    </row>
    <row r="2132" customFormat="false" ht="13" hidden="false" customHeight="false" outlineLevel="0" collapsed="false">
      <c r="A2132" s="124" t="n">
        <v>2129</v>
      </c>
      <c r="B2132" s="125" t="n">
        <v>34601</v>
      </c>
      <c r="C2132" s="124" t="n">
        <v>16.61</v>
      </c>
      <c r="D2132" s="124" t="n">
        <f aca="false">3377-A2132</f>
        <v>1248</v>
      </c>
    </row>
    <row r="2133" customFormat="false" ht="13" hidden="false" customHeight="false" outlineLevel="0" collapsed="false">
      <c r="A2133" s="124" t="n">
        <v>2130</v>
      </c>
      <c r="B2133" s="125" t="n">
        <v>34604</v>
      </c>
      <c r="C2133" s="124" t="n">
        <v>16.56</v>
      </c>
      <c r="D2133" s="124" t="n">
        <f aca="false">3377-A2133</f>
        <v>1247</v>
      </c>
    </row>
    <row r="2134" customFormat="false" ht="13" hidden="false" customHeight="false" outlineLevel="0" collapsed="false">
      <c r="A2134" s="124" t="n">
        <v>2131</v>
      </c>
      <c r="B2134" s="125" t="n">
        <v>34605</v>
      </c>
      <c r="C2134" s="124" t="n">
        <v>16.16</v>
      </c>
      <c r="D2134" s="124" t="n">
        <f aca="false">3377-A2134</f>
        <v>1246</v>
      </c>
    </row>
    <row r="2135" customFormat="false" ht="13" hidden="false" customHeight="false" outlineLevel="0" collapsed="false">
      <c r="A2135" s="124" t="n">
        <v>2132</v>
      </c>
      <c r="B2135" s="125" t="n">
        <v>34606</v>
      </c>
      <c r="C2135" s="124" t="n">
        <v>15.45</v>
      </c>
      <c r="D2135" s="124" t="n">
        <f aca="false">3377-A2135</f>
        <v>1245</v>
      </c>
    </row>
    <row r="2136" customFormat="false" ht="13" hidden="false" customHeight="false" outlineLevel="0" collapsed="false">
      <c r="A2136" s="124" t="n">
        <v>2133</v>
      </c>
      <c r="B2136" s="125" t="n">
        <v>34607</v>
      </c>
      <c r="C2136" s="124" t="n">
        <v>14.31</v>
      </c>
      <c r="D2136" s="124" t="n">
        <f aca="false">3377-A2136</f>
        <v>1244</v>
      </c>
    </row>
    <row r="2137" customFormat="false" ht="13" hidden="false" customHeight="false" outlineLevel="0" collapsed="false">
      <c r="A2137" s="124" t="n">
        <v>2134</v>
      </c>
      <c r="B2137" s="125" t="n">
        <v>34608</v>
      </c>
      <c r="C2137" s="124" t="n">
        <v>13.94</v>
      </c>
      <c r="D2137" s="124" t="n">
        <f aca="false">3377-A2137</f>
        <v>1243</v>
      </c>
    </row>
    <row r="2138" customFormat="false" ht="13" hidden="false" customHeight="false" outlineLevel="0" collapsed="false">
      <c r="A2138" s="124" t="n">
        <v>2135</v>
      </c>
      <c r="B2138" s="125" t="n">
        <v>34611</v>
      </c>
      <c r="C2138" s="124" t="n">
        <v>12.08</v>
      </c>
      <c r="D2138" s="124" t="n">
        <f aca="false">3377-A2138</f>
        <v>1242</v>
      </c>
    </row>
    <row r="2139" customFormat="false" ht="13" hidden="false" customHeight="false" outlineLevel="0" collapsed="false">
      <c r="A2139" s="124" t="n">
        <v>2136</v>
      </c>
      <c r="B2139" s="125" t="n">
        <v>34612</v>
      </c>
      <c r="C2139" s="124" t="n">
        <v>11.55</v>
      </c>
      <c r="D2139" s="124" t="n">
        <f aca="false">3377-A2139</f>
        <v>1241</v>
      </c>
    </row>
    <row r="2140" customFormat="false" ht="13" hidden="false" customHeight="false" outlineLevel="0" collapsed="false">
      <c r="A2140" s="124" t="n">
        <v>2137</v>
      </c>
      <c r="B2140" s="125" t="n">
        <v>34613</v>
      </c>
      <c r="C2140" s="124" t="n">
        <v>10.97</v>
      </c>
      <c r="D2140" s="124" t="n">
        <f aca="false">3377-A2140</f>
        <v>1240</v>
      </c>
    </row>
    <row r="2141" customFormat="false" ht="13" hidden="false" customHeight="false" outlineLevel="0" collapsed="false">
      <c r="A2141" s="124" t="n">
        <v>2138</v>
      </c>
      <c r="B2141" s="125" t="n">
        <v>34614</v>
      </c>
      <c r="C2141" s="124" t="n">
        <v>11.67</v>
      </c>
      <c r="D2141" s="124" t="n">
        <f aca="false">3377-A2141</f>
        <v>1239</v>
      </c>
    </row>
    <row r="2142" customFormat="false" ht="13" hidden="false" customHeight="false" outlineLevel="0" collapsed="false">
      <c r="A2142" s="124" t="n">
        <v>2139</v>
      </c>
      <c r="B2142" s="125" t="n">
        <v>34615</v>
      </c>
      <c r="C2142" s="124" t="n">
        <v>12.52</v>
      </c>
      <c r="D2142" s="124" t="n">
        <f aca="false">3377-A2142</f>
        <v>1238</v>
      </c>
    </row>
    <row r="2143" customFormat="false" ht="13" hidden="false" customHeight="false" outlineLevel="0" collapsed="false">
      <c r="A2143" s="124" t="n">
        <v>2140</v>
      </c>
      <c r="B2143" s="125" t="n">
        <v>34618</v>
      </c>
      <c r="C2143" s="124" t="n">
        <v>13.1</v>
      </c>
      <c r="D2143" s="124" t="n">
        <f aca="false">3377-A2143</f>
        <v>1237</v>
      </c>
    </row>
    <row r="2144" customFormat="false" ht="13" hidden="false" customHeight="false" outlineLevel="0" collapsed="false">
      <c r="A2144" s="124" t="n">
        <v>2141</v>
      </c>
      <c r="B2144" s="125" t="n">
        <v>34619</v>
      </c>
      <c r="C2144" s="124" t="n">
        <v>12.67</v>
      </c>
      <c r="D2144" s="124" t="n">
        <f aca="false">3377-A2144</f>
        <v>1236</v>
      </c>
    </row>
    <row r="2145" customFormat="false" ht="13" hidden="false" customHeight="false" outlineLevel="0" collapsed="false">
      <c r="A2145" s="124" t="n">
        <v>2142</v>
      </c>
      <c r="B2145" s="125" t="n">
        <v>34620</v>
      </c>
      <c r="C2145" s="124" t="n">
        <v>13.03</v>
      </c>
      <c r="D2145" s="124" t="n">
        <f aca="false">3377-A2145</f>
        <v>1235</v>
      </c>
    </row>
    <row r="2146" customFormat="false" ht="13" hidden="false" customHeight="false" outlineLevel="0" collapsed="false">
      <c r="A2146" s="124" t="n">
        <v>2143</v>
      </c>
      <c r="B2146" s="125" t="n">
        <v>34621</v>
      </c>
      <c r="C2146" s="124" t="n">
        <v>14.23</v>
      </c>
      <c r="D2146" s="124" t="n">
        <f aca="false">3377-A2146</f>
        <v>1234</v>
      </c>
    </row>
    <row r="2147" customFormat="false" ht="13" hidden="false" customHeight="false" outlineLevel="0" collapsed="false">
      <c r="A2147" s="124" t="n">
        <v>2144</v>
      </c>
      <c r="B2147" s="125" t="n">
        <v>34622</v>
      </c>
      <c r="C2147" s="124" t="n">
        <v>13.85</v>
      </c>
      <c r="D2147" s="124" t="n">
        <f aca="false">3377-A2147</f>
        <v>1233</v>
      </c>
    </row>
    <row r="2148" customFormat="false" ht="13" hidden="false" customHeight="false" outlineLevel="0" collapsed="false">
      <c r="A2148" s="124" t="n">
        <v>2145</v>
      </c>
      <c r="B2148" s="125" t="n">
        <v>34625</v>
      </c>
      <c r="C2148" s="124" t="n">
        <v>14.06</v>
      </c>
      <c r="D2148" s="124" t="n">
        <f aca="false">3377-A2148</f>
        <v>1232</v>
      </c>
    </row>
    <row r="2149" customFormat="false" ht="13" hidden="false" customHeight="false" outlineLevel="0" collapsed="false">
      <c r="A2149" s="124" t="n">
        <v>2146</v>
      </c>
      <c r="B2149" s="125" t="n">
        <v>34626</v>
      </c>
      <c r="C2149" s="124" t="n">
        <v>13.53</v>
      </c>
      <c r="D2149" s="124" t="n">
        <f aca="false">3377-A2149</f>
        <v>1231</v>
      </c>
    </row>
    <row r="2150" customFormat="false" ht="13" hidden="false" customHeight="false" outlineLevel="0" collapsed="false">
      <c r="A2150" s="124" t="n">
        <v>2147</v>
      </c>
      <c r="B2150" s="125" t="n">
        <v>34627</v>
      </c>
      <c r="C2150" s="124" t="n">
        <v>14.41</v>
      </c>
      <c r="D2150" s="124" t="n">
        <f aca="false">3377-A2150</f>
        <v>1230</v>
      </c>
    </row>
    <row r="2151" customFormat="false" ht="13" hidden="false" customHeight="false" outlineLevel="0" collapsed="false">
      <c r="A2151" s="124" t="n">
        <v>2148</v>
      </c>
      <c r="B2151" s="125" t="n">
        <v>34628</v>
      </c>
      <c r="C2151" s="124" t="n">
        <v>14.61</v>
      </c>
      <c r="D2151" s="124" t="n">
        <f aca="false">3377-A2151</f>
        <v>1229</v>
      </c>
    </row>
    <row r="2152" customFormat="false" ht="13" hidden="false" customHeight="false" outlineLevel="0" collapsed="false">
      <c r="A2152" s="124" t="n">
        <v>2149</v>
      </c>
      <c r="B2152" s="125" t="n">
        <v>34629</v>
      </c>
      <c r="C2152" s="124" t="n">
        <v>14.67</v>
      </c>
      <c r="D2152" s="124" t="n">
        <f aca="false">3377-A2152</f>
        <v>1228</v>
      </c>
    </row>
    <row r="2153" customFormat="false" ht="13" hidden="false" customHeight="false" outlineLevel="0" collapsed="false">
      <c r="A2153" s="124" t="n">
        <v>2150</v>
      </c>
      <c r="B2153" s="125" t="n">
        <v>34632</v>
      </c>
      <c r="C2153" s="124" t="n">
        <v>15.35</v>
      </c>
      <c r="D2153" s="124" t="n">
        <f aca="false">3377-A2153</f>
        <v>1227</v>
      </c>
    </row>
    <row r="2154" customFormat="false" ht="13" hidden="false" customHeight="false" outlineLevel="0" collapsed="false">
      <c r="A2154" s="124" t="n">
        <v>2151</v>
      </c>
      <c r="B2154" s="125" t="n">
        <v>34633</v>
      </c>
      <c r="C2154" s="124" t="n">
        <v>15.19</v>
      </c>
      <c r="D2154" s="124" t="n">
        <f aca="false">3377-A2154</f>
        <v>1226</v>
      </c>
    </row>
    <row r="2155" customFormat="false" ht="13" hidden="false" customHeight="false" outlineLevel="0" collapsed="false">
      <c r="A2155" s="124" t="n">
        <v>2152</v>
      </c>
      <c r="B2155" s="125" t="n">
        <v>34634</v>
      </c>
      <c r="C2155" s="124" t="n">
        <v>15.72</v>
      </c>
      <c r="D2155" s="124" t="n">
        <f aca="false">3377-A2155</f>
        <v>1225</v>
      </c>
    </row>
    <row r="2156" customFormat="false" ht="13" hidden="false" customHeight="false" outlineLevel="0" collapsed="false">
      <c r="A2156" s="124" t="n">
        <v>2153</v>
      </c>
      <c r="B2156" s="125" t="n">
        <v>34635</v>
      </c>
      <c r="C2156" s="124" t="n">
        <v>15.67</v>
      </c>
      <c r="D2156" s="124" t="n">
        <f aca="false">3377-A2156</f>
        <v>1224</v>
      </c>
    </row>
    <row r="2157" customFormat="false" ht="13" hidden="false" customHeight="false" outlineLevel="0" collapsed="false">
      <c r="A2157" s="124" t="n">
        <v>2154</v>
      </c>
      <c r="B2157" s="125" t="n">
        <v>34636</v>
      </c>
      <c r="C2157" s="124" t="n">
        <v>15.75</v>
      </c>
      <c r="D2157" s="124" t="n">
        <f aca="false">3377-A2157</f>
        <v>1223</v>
      </c>
    </row>
    <row r="2158" customFormat="false" ht="13" hidden="false" customHeight="false" outlineLevel="0" collapsed="false">
      <c r="A2158" s="124" t="n">
        <v>2155</v>
      </c>
      <c r="B2158" s="125" t="n">
        <v>34639</v>
      </c>
      <c r="C2158" s="124" t="n">
        <v>16.17</v>
      </c>
      <c r="D2158" s="124" t="n">
        <f aca="false">3377-A2158</f>
        <v>1222</v>
      </c>
    </row>
    <row r="2159" customFormat="false" ht="13" hidden="false" customHeight="false" outlineLevel="0" collapsed="false">
      <c r="A2159" s="124" t="n">
        <v>2156</v>
      </c>
      <c r="B2159" s="125" t="n">
        <v>34640</v>
      </c>
      <c r="C2159" s="124" t="n">
        <v>15.85</v>
      </c>
      <c r="D2159" s="124" t="n">
        <f aca="false">3377-A2159</f>
        <v>1221</v>
      </c>
    </row>
    <row r="2160" customFormat="false" ht="13" hidden="false" customHeight="false" outlineLevel="0" collapsed="false">
      <c r="A2160" s="124" t="n">
        <v>2157</v>
      </c>
      <c r="B2160" s="125" t="n">
        <v>34641</v>
      </c>
      <c r="C2160" s="124" t="n">
        <v>16.39</v>
      </c>
      <c r="D2160" s="124" t="n">
        <f aca="false">3377-A2160</f>
        <v>1220</v>
      </c>
    </row>
    <row r="2161" customFormat="false" ht="13" hidden="false" customHeight="false" outlineLevel="0" collapsed="false">
      <c r="A2161" s="124" t="n">
        <v>2158</v>
      </c>
      <c r="B2161" s="125" t="n">
        <v>34642</v>
      </c>
      <c r="C2161" s="124" t="n">
        <v>16.95</v>
      </c>
      <c r="D2161" s="124" t="n">
        <f aca="false">3377-A2161</f>
        <v>1219</v>
      </c>
    </row>
    <row r="2162" customFormat="false" ht="13" hidden="false" customHeight="false" outlineLevel="0" collapsed="false">
      <c r="A2162" s="124" t="n">
        <v>2159</v>
      </c>
      <c r="B2162" s="125" t="n">
        <v>34643</v>
      </c>
      <c r="C2162" s="124" t="n">
        <v>16.86</v>
      </c>
      <c r="D2162" s="124" t="n">
        <f aca="false">3377-A2162</f>
        <v>1218</v>
      </c>
    </row>
    <row r="2163" customFormat="false" ht="13" hidden="false" customHeight="false" outlineLevel="0" collapsed="false">
      <c r="A2163" s="124" t="n">
        <v>2160</v>
      </c>
      <c r="B2163" s="125" t="n">
        <v>34646</v>
      </c>
      <c r="C2163" s="124" t="n">
        <v>16.75</v>
      </c>
      <c r="D2163" s="124" t="n">
        <f aca="false">3377-A2163</f>
        <v>1217</v>
      </c>
    </row>
    <row r="2164" customFormat="false" ht="13" hidden="false" customHeight="false" outlineLevel="0" collapsed="false">
      <c r="A2164" s="124" t="n">
        <v>2161</v>
      </c>
      <c r="B2164" s="125" t="n">
        <v>34647</v>
      </c>
      <c r="C2164" s="124" t="n">
        <v>16.75</v>
      </c>
      <c r="D2164" s="124" t="n">
        <f aca="false">3377-A2164</f>
        <v>1216</v>
      </c>
    </row>
    <row r="2165" customFormat="false" ht="13" hidden="false" customHeight="false" outlineLevel="0" collapsed="false">
      <c r="A2165" s="124" t="n">
        <v>2162</v>
      </c>
      <c r="B2165" s="125" t="n">
        <v>34648</v>
      </c>
      <c r="C2165" s="124" t="n">
        <v>16.51</v>
      </c>
      <c r="D2165" s="124" t="n">
        <f aca="false">3377-A2165</f>
        <v>1215</v>
      </c>
    </row>
    <row r="2166" customFormat="false" ht="13" hidden="false" customHeight="false" outlineLevel="0" collapsed="false">
      <c r="A2166" s="124" t="n">
        <v>2163</v>
      </c>
      <c r="B2166" s="125" t="n">
        <v>34649</v>
      </c>
      <c r="C2166" s="124" t="n">
        <v>16.3</v>
      </c>
      <c r="D2166" s="124" t="n">
        <f aca="false">3377-A2166</f>
        <v>1214</v>
      </c>
    </row>
    <row r="2167" customFormat="false" ht="13" hidden="false" customHeight="false" outlineLevel="0" collapsed="false">
      <c r="A2167" s="124" t="n">
        <v>2164</v>
      </c>
      <c r="B2167" s="125" t="n">
        <v>34650</v>
      </c>
      <c r="C2167" s="124" t="n">
        <v>16.17</v>
      </c>
      <c r="D2167" s="124" t="n">
        <f aca="false">3377-A2167</f>
        <v>1213</v>
      </c>
    </row>
    <row r="2168" customFormat="false" ht="13" hidden="false" customHeight="false" outlineLevel="0" collapsed="false">
      <c r="A2168" s="124" t="n">
        <v>2165</v>
      </c>
      <c r="B2168" s="125" t="n">
        <v>34653</v>
      </c>
      <c r="C2168" s="124" t="n">
        <v>16.74</v>
      </c>
      <c r="D2168" s="124" t="n">
        <f aca="false">3377-A2168</f>
        <v>1212</v>
      </c>
    </row>
    <row r="2169" customFormat="false" ht="13" hidden="false" customHeight="false" outlineLevel="0" collapsed="false">
      <c r="A2169" s="124" t="n">
        <v>2166</v>
      </c>
      <c r="B2169" s="125" t="n">
        <v>34654</v>
      </c>
      <c r="C2169" s="124" t="n">
        <v>17.19</v>
      </c>
      <c r="D2169" s="124" t="n">
        <f aca="false">3377-A2169</f>
        <v>1211</v>
      </c>
    </row>
    <row r="2170" customFormat="false" ht="13" hidden="false" customHeight="false" outlineLevel="0" collapsed="false">
      <c r="A2170" s="124" t="n">
        <v>2167</v>
      </c>
      <c r="B2170" s="125" t="n">
        <v>34655</v>
      </c>
      <c r="C2170" s="124" t="n">
        <v>18.22</v>
      </c>
      <c r="D2170" s="124" t="n">
        <f aca="false">3377-A2170</f>
        <v>1210</v>
      </c>
    </row>
    <row r="2171" customFormat="false" ht="13" hidden="false" customHeight="false" outlineLevel="0" collapsed="false">
      <c r="A2171" s="124" t="n">
        <v>2168</v>
      </c>
      <c r="B2171" s="125" t="n">
        <v>34656</v>
      </c>
      <c r="C2171" s="124" t="n">
        <v>18.33</v>
      </c>
      <c r="D2171" s="124" t="n">
        <f aca="false">3377-A2171</f>
        <v>1209</v>
      </c>
    </row>
    <row r="2172" customFormat="false" ht="13" hidden="false" customHeight="false" outlineLevel="0" collapsed="false">
      <c r="A2172" s="124" t="n">
        <v>2169</v>
      </c>
      <c r="B2172" s="125" t="n">
        <v>34657</v>
      </c>
      <c r="C2172" s="124" t="n">
        <v>18.66</v>
      </c>
      <c r="D2172" s="124" t="n">
        <f aca="false">3377-A2172</f>
        <v>1208</v>
      </c>
    </row>
    <row r="2173" customFormat="false" ht="13" hidden="false" customHeight="false" outlineLevel="0" collapsed="false">
      <c r="A2173" s="124" t="n">
        <v>2170</v>
      </c>
      <c r="B2173" s="125" t="n">
        <v>34660</v>
      </c>
      <c r="C2173" s="124" t="n">
        <v>19.05</v>
      </c>
      <c r="D2173" s="124" t="n">
        <f aca="false">3377-A2173</f>
        <v>1207</v>
      </c>
    </row>
    <row r="2174" customFormat="false" ht="13" hidden="false" customHeight="false" outlineLevel="0" collapsed="false">
      <c r="A2174" s="124" t="n">
        <v>2171</v>
      </c>
      <c r="B2174" s="125" t="n">
        <v>34661</v>
      </c>
      <c r="C2174" s="124" t="n">
        <v>19.05</v>
      </c>
      <c r="D2174" s="124" t="n">
        <f aca="false">3377-A2174</f>
        <v>1206</v>
      </c>
    </row>
    <row r="2175" customFormat="false" ht="13" hidden="false" customHeight="false" outlineLevel="0" collapsed="false">
      <c r="A2175" s="124" t="n">
        <v>2172</v>
      </c>
      <c r="B2175" s="125" t="n">
        <v>34662</v>
      </c>
      <c r="C2175" s="124" t="n">
        <v>19.26</v>
      </c>
      <c r="D2175" s="124" t="n">
        <f aca="false">3377-A2175</f>
        <v>1205</v>
      </c>
    </row>
    <row r="2176" customFormat="false" ht="13" hidden="false" customHeight="false" outlineLevel="0" collapsed="false">
      <c r="A2176" s="124" t="n">
        <v>2173</v>
      </c>
      <c r="B2176" s="125" t="n">
        <v>34664</v>
      </c>
      <c r="C2176" s="124" t="n">
        <v>20</v>
      </c>
      <c r="D2176" s="124" t="n">
        <f aca="false">3377-A2176</f>
        <v>1204</v>
      </c>
    </row>
    <row r="2177" customFormat="false" ht="13" hidden="false" customHeight="false" outlineLevel="0" collapsed="false">
      <c r="A2177" s="124" t="n">
        <v>2174</v>
      </c>
      <c r="B2177" s="125" t="n">
        <v>34667</v>
      </c>
      <c r="C2177" s="124" t="n">
        <v>18.84</v>
      </c>
      <c r="D2177" s="124" t="n">
        <f aca="false">3377-A2177</f>
        <v>1203</v>
      </c>
    </row>
    <row r="2178" customFormat="false" ht="13" hidden="false" customHeight="false" outlineLevel="0" collapsed="false">
      <c r="A2178" s="124" t="n">
        <v>2175</v>
      </c>
      <c r="B2178" s="125" t="n">
        <v>34668</v>
      </c>
      <c r="C2178" s="124" t="n">
        <v>19.94</v>
      </c>
      <c r="D2178" s="124" t="n">
        <f aca="false">3377-A2178</f>
        <v>1202</v>
      </c>
    </row>
    <row r="2179" customFormat="false" ht="13" hidden="false" customHeight="false" outlineLevel="0" collapsed="false">
      <c r="A2179" s="124" t="n">
        <v>2176</v>
      </c>
      <c r="B2179" s="125" t="n">
        <v>34669</v>
      </c>
      <c r="C2179" s="124" t="n">
        <v>19.56</v>
      </c>
      <c r="D2179" s="124" t="n">
        <f aca="false">3377-A2179</f>
        <v>1201</v>
      </c>
    </row>
    <row r="2180" customFormat="false" ht="13" hidden="false" customHeight="false" outlineLevel="0" collapsed="false">
      <c r="A2180" s="124" t="n">
        <v>2177</v>
      </c>
      <c r="B2180" s="125" t="n">
        <v>34670</v>
      </c>
      <c r="C2180" s="124" t="n">
        <v>19.05</v>
      </c>
      <c r="D2180" s="124" t="n">
        <f aca="false">3377-A2180</f>
        <v>1200</v>
      </c>
    </row>
    <row r="2181" customFormat="false" ht="13" hidden="false" customHeight="false" outlineLevel="0" collapsed="false">
      <c r="A2181" s="124" t="n">
        <v>2178</v>
      </c>
      <c r="B2181" s="125" t="n">
        <v>34671</v>
      </c>
      <c r="C2181" s="124" t="n">
        <v>19.56</v>
      </c>
      <c r="D2181" s="124" t="n">
        <f aca="false">3377-A2181</f>
        <v>1199</v>
      </c>
    </row>
    <row r="2182" customFormat="false" ht="13" hidden="false" customHeight="false" outlineLevel="0" collapsed="false">
      <c r="A2182" s="124" t="n">
        <v>2179</v>
      </c>
      <c r="B2182" s="125" t="n">
        <v>34674</v>
      </c>
      <c r="C2182" s="124" t="n">
        <v>20.05</v>
      </c>
      <c r="D2182" s="124" t="n">
        <f aca="false">3377-A2182</f>
        <v>1198</v>
      </c>
    </row>
    <row r="2183" customFormat="false" ht="13" hidden="false" customHeight="false" outlineLevel="0" collapsed="false">
      <c r="A2183" s="124" t="n">
        <v>2180</v>
      </c>
      <c r="B2183" s="125" t="n">
        <v>34675</v>
      </c>
      <c r="C2183" s="124" t="n">
        <v>19.95</v>
      </c>
      <c r="D2183" s="124" t="n">
        <f aca="false">3377-A2183</f>
        <v>1197</v>
      </c>
    </row>
    <row r="2184" customFormat="false" ht="13" hidden="false" customHeight="false" outlineLevel="0" collapsed="false">
      <c r="A2184" s="124" t="n">
        <v>2181</v>
      </c>
      <c r="B2184" s="125" t="n">
        <v>34676</v>
      </c>
      <c r="C2184" s="124" t="n">
        <v>20.19</v>
      </c>
      <c r="D2184" s="124" t="n">
        <f aca="false">3377-A2184</f>
        <v>1196</v>
      </c>
    </row>
    <row r="2185" customFormat="false" ht="13" hidden="false" customHeight="false" outlineLevel="0" collapsed="false">
      <c r="A2185" s="124" t="n">
        <v>2182</v>
      </c>
      <c r="B2185" s="125" t="n">
        <v>34677</v>
      </c>
      <c r="C2185" s="124" t="n">
        <v>20.3</v>
      </c>
      <c r="D2185" s="124" t="n">
        <f aca="false">3377-A2185</f>
        <v>1195</v>
      </c>
    </row>
    <row r="2186" customFormat="false" ht="13" hidden="false" customHeight="false" outlineLevel="0" collapsed="false">
      <c r="A2186" s="124" t="n">
        <v>2183</v>
      </c>
      <c r="B2186" s="125" t="n">
        <v>34678</v>
      </c>
      <c r="C2186" s="124" t="n">
        <v>20.88</v>
      </c>
      <c r="D2186" s="124" t="n">
        <f aca="false">3377-A2186</f>
        <v>1194</v>
      </c>
    </row>
    <row r="2187" customFormat="false" ht="13" hidden="false" customHeight="false" outlineLevel="0" collapsed="false">
      <c r="A2187" s="124" t="n">
        <v>2184</v>
      </c>
      <c r="B2187" s="125" t="n">
        <v>34681</v>
      </c>
      <c r="C2187" s="124" t="n">
        <v>20.09</v>
      </c>
      <c r="D2187" s="124" t="n">
        <f aca="false">3377-A2187</f>
        <v>1193</v>
      </c>
    </row>
    <row r="2188" customFormat="false" ht="13" hidden="false" customHeight="false" outlineLevel="0" collapsed="false">
      <c r="A2188" s="124" t="n">
        <v>2185</v>
      </c>
      <c r="B2188" s="125" t="n">
        <v>34682</v>
      </c>
      <c r="C2188" s="124" t="n">
        <v>20.94</v>
      </c>
      <c r="D2188" s="124" t="n">
        <f aca="false">3377-A2188</f>
        <v>1192</v>
      </c>
    </row>
    <row r="2189" customFormat="false" ht="13" hidden="false" customHeight="false" outlineLevel="0" collapsed="false">
      <c r="A2189" s="124" t="n">
        <v>2186</v>
      </c>
      <c r="B2189" s="125" t="n">
        <v>34683</v>
      </c>
      <c r="C2189" s="124" t="n">
        <v>20.67</v>
      </c>
      <c r="D2189" s="124" t="n">
        <f aca="false">3377-A2189</f>
        <v>1191</v>
      </c>
    </row>
    <row r="2190" customFormat="false" ht="13" hidden="false" customHeight="false" outlineLevel="0" collapsed="false">
      <c r="A2190" s="124" t="n">
        <v>2187</v>
      </c>
      <c r="B2190" s="125" t="n">
        <v>34684</v>
      </c>
      <c r="C2190" s="124" t="n">
        <v>21.22</v>
      </c>
      <c r="D2190" s="124" t="n">
        <f aca="false">3377-A2190</f>
        <v>1190</v>
      </c>
    </row>
    <row r="2191" customFormat="false" ht="13" hidden="false" customHeight="false" outlineLevel="0" collapsed="false">
      <c r="A2191" s="124" t="n">
        <v>2188</v>
      </c>
      <c r="B2191" s="125" t="n">
        <v>34685</v>
      </c>
      <c r="C2191" s="124" t="n">
        <v>22.61</v>
      </c>
      <c r="D2191" s="124" t="n">
        <f aca="false">3377-A2191</f>
        <v>1189</v>
      </c>
    </row>
    <row r="2192" customFormat="false" ht="13" hidden="false" customHeight="false" outlineLevel="0" collapsed="false">
      <c r="A2192" s="124" t="n">
        <v>2189</v>
      </c>
      <c r="B2192" s="125" t="n">
        <v>34688</v>
      </c>
      <c r="C2192" s="124" t="n">
        <v>23.67</v>
      </c>
      <c r="D2192" s="124" t="n">
        <f aca="false">3377-A2192</f>
        <v>1188</v>
      </c>
    </row>
    <row r="2193" customFormat="false" ht="13" hidden="false" customHeight="false" outlineLevel="0" collapsed="false">
      <c r="A2193" s="124" t="n">
        <v>2190</v>
      </c>
      <c r="B2193" s="125" t="n">
        <v>34689</v>
      </c>
      <c r="C2193" s="124" t="n">
        <v>23.45</v>
      </c>
      <c r="D2193" s="124" t="n">
        <f aca="false">3377-A2193</f>
        <v>1187</v>
      </c>
    </row>
    <row r="2194" customFormat="false" ht="13" hidden="false" customHeight="false" outlineLevel="0" collapsed="false">
      <c r="A2194" s="124" t="n">
        <v>2191</v>
      </c>
      <c r="B2194" s="125" t="n">
        <v>34690</v>
      </c>
      <c r="C2194" s="124" t="n">
        <v>24.12</v>
      </c>
      <c r="D2194" s="124" t="n">
        <f aca="false">3377-A2194</f>
        <v>1186</v>
      </c>
    </row>
    <row r="2195" customFormat="false" ht="13" hidden="false" customHeight="false" outlineLevel="0" collapsed="false">
      <c r="A2195" s="124" t="n">
        <v>2192</v>
      </c>
      <c r="B2195" s="125" t="n">
        <v>34691</v>
      </c>
      <c r="C2195" s="124" t="n">
        <v>23.55</v>
      </c>
      <c r="D2195" s="124" t="n">
        <f aca="false">3377-A2195</f>
        <v>1185</v>
      </c>
    </row>
    <row r="2196" customFormat="false" ht="13" hidden="false" customHeight="false" outlineLevel="0" collapsed="false">
      <c r="A2196" s="124" t="n">
        <v>2193</v>
      </c>
      <c r="B2196" s="125" t="n">
        <v>34695</v>
      </c>
      <c r="C2196" s="124" t="n">
        <v>23.55</v>
      </c>
      <c r="D2196" s="124" t="n">
        <f aca="false">3377-A2196</f>
        <v>1184</v>
      </c>
    </row>
    <row r="2197" customFormat="false" ht="13" hidden="false" customHeight="false" outlineLevel="0" collapsed="false">
      <c r="A2197" s="124" t="n">
        <v>2194</v>
      </c>
      <c r="B2197" s="125" t="n">
        <v>34696</v>
      </c>
      <c r="C2197" s="124" t="n">
        <v>23.38</v>
      </c>
      <c r="D2197" s="124" t="n">
        <f aca="false">3377-A2197</f>
        <v>1183</v>
      </c>
    </row>
    <row r="2198" customFormat="false" ht="13" hidden="false" customHeight="false" outlineLevel="0" collapsed="false">
      <c r="A2198" s="124" t="n">
        <v>2195</v>
      </c>
      <c r="B2198" s="125" t="n">
        <v>34697</v>
      </c>
      <c r="C2198" s="124" t="n">
        <v>23.17</v>
      </c>
      <c r="D2198" s="124" t="n">
        <f aca="false">3377-A2198</f>
        <v>1182</v>
      </c>
    </row>
    <row r="2199" customFormat="false" ht="13" hidden="false" customHeight="false" outlineLevel="0" collapsed="false">
      <c r="A2199" s="124" t="n">
        <v>2196</v>
      </c>
      <c r="B2199" s="125" t="n">
        <v>34698</v>
      </c>
      <c r="C2199" s="124" t="n">
        <v>23.2</v>
      </c>
      <c r="D2199" s="124" t="n">
        <f aca="false">3377-A2199</f>
        <v>1181</v>
      </c>
    </row>
    <row r="2200" customFormat="false" ht="13" hidden="false" customHeight="false" outlineLevel="0" collapsed="false">
      <c r="A2200" s="124" t="n">
        <v>2197</v>
      </c>
      <c r="B2200" s="125" t="n">
        <v>34702</v>
      </c>
      <c r="C2200" s="124" t="n">
        <v>23.83</v>
      </c>
      <c r="D2200" s="124" t="n">
        <f aca="false">3377-A2200</f>
        <v>1180</v>
      </c>
    </row>
    <row r="2201" customFormat="false" ht="13" hidden="false" customHeight="false" outlineLevel="0" collapsed="false">
      <c r="A2201" s="124" t="n">
        <v>2198</v>
      </c>
      <c r="B2201" s="125" t="n">
        <v>34703</v>
      </c>
      <c r="C2201" s="124" t="n">
        <v>24.24</v>
      </c>
      <c r="D2201" s="124" t="n">
        <f aca="false">3377-A2201</f>
        <v>1179</v>
      </c>
    </row>
    <row r="2202" customFormat="false" ht="13" hidden="false" customHeight="false" outlineLevel="0" collapsed="false">
      <c r="A2202" s="124" t="n">
        <v>2199</v>
      </c>
      <c r="B2202" s="125" t="n">
        <v>34704</v>
      </c>
      <c r="C2202" s="124" t="n">
        <v>24.94</v>
      </c>
      <c r="D2202" s="124" t="n">
        <f aca="false">3377-A2202</f>
        <v>1178</v>
      </c>
    </row>
    <row r="2203" customFormat="false" ht="13" hidden="false" customHeight="false" outlineLevel="0" collapsed="false">
      <c r="A2203" s="124" t="n">
        <v>2200</v>
      </c>
      <c r="B2203" s="125" t="n">
        <v>34705</v>
      </c>
      <c r="C2203" s="124" t="n">
        <v>25.91</v>
      </c>
      <c r="D2203" s="124" t="n">
        <f aca="false">3377-A2203</f>
        <v>1177</v>
      </c>
    </row>
    <row r="2204" customFormat="false" ht="13" hidden="false" customHeight="false" outlineLevel="0" collapsed="false">
      <c r="A2204" s="124" t="n">
        <v>2201</v>
      </c>
      <c r="B2204" s="125" t="n">
        <v>34706</v>
      </c>
      <c r="C2204" s="124" t="n">
        <v>26.67</v>
      </c>
      <c r="D2204" s="124" t="n">
        <f aca="false">3377-A2204</f>
        <v>1176</v>
      </c>
    </row>
    <row r="2205" customFormat="false" ht="13" hidden="false" customHeight="false" outlineLevel="0" collapsed="false">
      <c r="A2205" s="124" t="n">
        <v>2202</v>
      </c>
      <c r="B2205" s="125" t="n">
        <v>34709</v>
      </c>
      <c r="C2205" s="124" t="n">
        <v>26.17</v>
      </c>
      <c r="D2205" s="124" t="n">
        <f aca="false">3377-A2205</f>
        <v>1175</v>
      </c>
    </row>
    <row r="2206" customFormat="false" ht="13" hidden="false" customHeight="false" outlineLevel="0" collapsed="false">
      <c r="A2206" s="124" t="n">
        <v>2203</v>
      </c>
      <c r="B2206" s="125" t="n">
        <v>34710</v>
      </c>
      <c r="C2206" s="124" t="n">
        <v>24.53</v>
      </c>
      <c r="D2206" s="124" t="n">
        <f aca="false">3377-A2206</f>
        <v>1174</v>
      </c>
    </row>
    <row r="2207" customFormat="false" ht="13" hidden="false" customHeight="false" outlineLevel="0" collapsed="false">
      <c r="A2207" s="124" t="n">
        <v>2204</v>
      </c>
      <c r="B2207" s="125" t="n">
        <v>34711</v>
      </c>
      <c r="C2207" s="124" t="n">
        <v>23.97</v>
      </c>
      <c r="D2207" s="124" t="n">
        <f aca="false">3377-A2207</f>
        <v>1173</v>
      </c>
    </row>
    <row r="2208" customFormat="false" ht="13" hidden="false" customHeight="false" outlineLevel="0" collapsed="false">
      <c r="A2208" s="124" t="n">
        <v>2205</v>
      </c>
      <c r="B2208" s="125" t="n">
        <v>34712</v>
      </c>
      <c r="C2208" s="124" t="n">
        <v>24.09</v>
      </c>
      <c r="D2208" s="124" t="n">
        <f aca="false">3377-A2208</f>
        <v>1172</v>
      </c>
    </row>
    <row r="2209" customFormat="false" ht="13" hidden="false" customHeight="false" outlineLevel="0" collapsed="false">
      <c r="A2209" s="124" t="n">
        <v>2206</v>
      </c>
      <c r="B2209" s="125" t="n">
        <v>34713</v>
      </c>
      <c r="C2209" s="124" t="n">
        <v>25.42</v>
      </c>
      <c r="D2209" s="124" t="n">
        <f aca="false">3377-A2209</f>
        <v>1171</v>
      </c>
    </row>
    <row r="2210" customFormat="false" ht="13" hidden="false" customHeight="false" outlineLevel="0" collapsed="false">
      <c r="A2210" s="124" t="n">
        <v>2207</v>
      </c>
      <c r="B2210" s="125" t="n">
        <v>34717</v>
      </c>
      <c r="C2210" s="124" t="n">
        <v>26.59</v>
      </c>
      <c r="D2210" s="124" t="n">
        <f aca="false">3377-A2210</f>
        <v>1170</v>
      </c>
    </row>
    <row r="2211" customFormat="false" ht="13" hidden="false" customHeight="false" outlineLevel="0" collapsed="false">
      <c r="A2211" s="124" t="n">
        <v>2208</v>
      </c>
      <c r="B2211" s="125" t="n">
        <v>34718</v>
      </c>
      <c r="C2211" s="124" t="n">
        <v>26.53</v>
      </c>
      <c r="D2211" s="124" t="n">
        <f aca="false">3377-A2211</f>
        <v>1169</v>
      </c>
    </row>
    <row r="2212" customFormat="false" ht="13" hidden="false" customHeight="false" outlineLevel="0" collapsed="false">
      <c r="A2212" s="124" t="n">
        <v>2209</v>
      </c>
      <c r="B2212" s="125" t="n">
        <v>34719</v>
      </c>
      <c r="C2212" s="124" t="n">
        <v>25.33</v>
      </c>
      <c r="D2212" s="124" t="n">
        <f aca="false">3377-A2212</f>
        <v>1168</v>
      </c>
    </row>
    <row r="2213" customFormat="false" ht="13" hidden="false" customHeight="false" outlineLevel="0" collapsed="false">
      <c r="A2213" s="124" t="n">
        <v>2210</v>
      </c>
      <c r="B2213" s="125" t="n">
        <v>34720</v>
      </c>
      <c r="C2213" s="124" t="n">
        <v>25.7</v>
      </c>
      <c r="D2213" s="124" t="n">
        <f aca="false">3377-A2213</f>
        <v>1167</v>
      </c>
    </row>
    <row r="2214" customFormat="false" ht="13" hidden="false" customHeight="false" outlineLevel="0" collapsed="false">
      <c r="A2214" s="124" t="n">
        <v>2211</v>
      </c>
      <c r="B2214" s="125" t="n">
        <v>34723</v>
      </c>
      <c r="C2214" s="124" t="n">
        <v>25.86</v>
      </c>
      <c r="D2214" s="124" t="n">
        <f aca="false">3377-A2214</f>
        <v>1166</v>
      </c>
    </row>
    <row r="2215" customFormat="false" ht="13" hidden="false" customHeight="false" outlineLevel="0" collapsed="false">
      <c r="A2215" s="124" t="n">
        <v>2212</v>
      </c>
      <c r="B2215" s="125" t="n">
        <v>34724</v>
      </c>
      <c r="C2215" s="124" t="n">
        <v>26.78</v>
      </c>
      <c r="D2215" s="124" t="n">
        <f aca="false">3377-A2215</f>
        <v>1165</v>
      </c>
    </row>
    <row r="2216" customFormat="false" ht="13" hidden="false" customHeight="false" outlineLevel="0" collapsed="false">
      <c r="A2216" s="124" t="n">
        <v>2213</v>
      </c>
      <c r="B2216" s="125" t="n">
        <v>34725</v>
      </c>
      <c r="C2216" s="124" t="n">
        <v>25.86</v>
      </c>
      <c r="D2216" s="124" t="n">
        <f aca="false">3377-A2216</f>
        <v>1164</v>
      </c>
    </row>
    <row r="2217" customFormat="false" ht="13" hidden="false" customHeight="false" outlineLevel="0" collapsed="false">
      <c r="A2217" s="124" t="n">
        <v>2214</v>
      </c>
      <c r="B2217" s="125" t="n">
        <v>34726</v>
      </c>
      <c r="C2217" s="124" t="n">
        <v>27.22</v>
      </c>
      <c r="D2217" s="124" t="n">
        <f aca="false">3377-A2217</f>
        <v>1163</v>
      </c>
    </row>
    <row r="2218" customFormat="false" ht="13" hidden="false" customHeight="false" outlineLevel="0" collapsed="false">
      <c r="A2218" s="124" t="n">
        <v>2215</v>
      </c>
      <c r="B2218" s="125" t="n">
        <v>34727</v>
      </c>
      <c r="C2218" s="124" t="n">
        <v>27.89</v>
      </c>
      <c r="D2218" s="124" t="n">
        <f aca="false">3377-A2218</f>
        <v>1162</v>
      </c>
    </row>
    <row r="2219" customFormat="false" ht="13" hidden="false" customHeight="false" outlineLevel="0" collapsed="false">
      <c r="A2219" s="124" t="n">
        <v>2216</v>
      </c>
      <c r="B2219" s="125" t="n">
        <v>34730</v>
      </c>
      <c r="C2219" s="124" t="n">
        <v>28.75</v>
      </c>
      <c r="D2219" s="124" t="n">
        <f aca="false">3377-A2219</f>
        <v>1161</v>
      </c>
    </row>
    <row r="2220" customFormat="false" ht="13" hidden="false" customHeight="false" outlineLevel="0" collapsed="false">
      <c r="A2220" s="124" t="n">
        <v>2217</v>
      </c>
      <c r="B2220" s="125" t="n">
        <v>34731</v>
      </c>
      <c r="C2220" s="124" t="n">
        <v>28.1</v>
      </c>
      <c r="D2220" s="124" t="n">
        <f aca="false">3377-A2220</f>
        <v>1160</v>
      </c>
    </row>
    <row r="2221" customFormat="false" ht="13" hidden="false" customHeight="false" outlineLevel="0" collapsed="false">
      <c r="A2221" s="124" t="n">
        <v>2218</v>
      </c>
      <c r="B2221" s="125" t="n">
        <v>34732</v>
      </c>
      <c r="C2221" s="124" t="n">
        <v>27.78</v>
      </c>
      <c r="D2221" s="124" t="n">
        <f aca="false">3377-A2221</f>
        <v>1159</v>
      </c>
    </row>
    <row r="2222" customFormat="false" ht="13" hidden="false" customHeight="false" outlineLevel="0" collapsed="false">
      <c r="A2222" s="124" t="n">
        <v>2219</v>
      </c>
      <c r="B2222" s="125" t="n">
        <v>34733</v>
      </c>
      <c r="C2222" s="124" t="n">
        <v>26.31</v>
      </c>
      <c r="D2222" s="124" t="n">
        <f aca="false">3377-A2222</f>
        <v>1158</v>
      </c>
    </row>
    <row r="2223" customFormat="false" ht="13" hidden="false" customHeight="false" outlineLevel="0" collapsed="false">
      <c r="A2223" s="124" t="n">
        <v>2220</v>
      </c>
      <c r="B2223" s="125" t="n">
        <v>34734</v>
      </c>
      <c r="C2223" s="124" t="n">
        <v>25.31</v>
      </c>
      <c r="D2223" s="124" t="n">
        <f aca="false">3377-A2223</f>
        <v>1157</v>
      </c>
    </row>
    <row r="2224" customFormat="false" ht="13" hidden="false" customHeight="false" outlineLevel="0" collapsed="false">
      <c r="A2224" s="124" t="n">
        <v>2221</v>
      </c>
      <c r="B2224" s="125" t="n">
        <v>34737</v>
      </c>
      <c r="C2224" s="124" t="n">
        <v>25.49</v>
      </c>
      <c r="D2224" s="124" t="n">
        <f aca="false">3377-A2224</f>
        <v>1156</v>
      </c>
    </row>
    <row r="2225" customFormat="false" ht="13" hidden="false" customHeight="false" outlineLevel="0" collapsed="false">
      <c r="A2225" s="124" t="n">
        <v>2222</v>
      </c>
      <c r="B2225" s="125" t="n">
        <v>34738</v>
      </c>
      <c r="C2225" s="124" t="n">
        <v>23.99</v>
      </c>
      <c r="D2225" s="124" t="n">
        <f aca="false">3377-A2225</f>
        <v>1155</v>
      </c>
    </row>
    <row r="2226" customFormat="false" ht="13" hidden="false" customHeight="false" outlineLevel="0" collapsed="false">
      <c r="A2226" s="124" t="n">
        <v>2223</v>
      </c>
      <c r="B2226" s="125" t="n">
        <v>34739</v>
      </c>
      <c r="C2226" s="124" t="n">
        <v>24.64</v>
      </c>
      <c r="D2226" s="124" t="n">
        <f aca="false">3377-A2226</f>
        <v>1154</v>
      </c>
    </row>
    <row r="2227" customFormat="false" ht="13" hidden="false" customHeight="false" outlineLevel="0" collapsed="false">
      <c r="A2227" s="124" t="n">
        <v>2224</v>
      </c>
      <c r="B2227" s="125" t="n">
        <v>34740</v>
      </c>
      <c r="C2227" s="124" t="n">
        <v>26.22</v>
      </c>
      <c r="D2227" s="124" t="n">
        <f aca="false">3377-A2227</f>
        <v>1153</v>
      </c>
    </row>
    <row r="2228" customFormat="false" ht="13" hidden="false" customHeight="false" outlineLevel="0" collapsed="false">
      <c r="A2228" s="124" t="n">
        <v>2225</v>
      </c>
      <c r="B2228" s="125" t="n">
        <v>34741</v>
      </c>
      <c r="C2228" s="124" t="n">
        <v>24.76</v>
      </c>
      <c r="D2228" s="124" t="n">
        <f aca="false">3377-A2228</f>
        <v>1152</v>
      </c>
    </row>
    <row r="2229" customFormat="false" ht="13" hidden="false" customHeight="false" outlineLevel="0" collapsed="false">
      <c r="A2229" s="124" t="n">
        <v>2226</v>
      </c>
      <c r="B2229" s="125" t="n">
        <v>34745</v>
      </c>
      <c r="C2229" s="124" t="n">
        <v>24.76</v>
      </c>
      <c r="D2229" s="124" t="n">
        <f aca="false">3377-A2229</f>
        <v>1151</v>
      </c>
    </row>
    <row r="2230" customFormat="false" ht="13" hidden="false" customHeight="false" outlineLevel="0" collapsed="false">
      <c r="A2230" s="124" t="n">
        <v>2227</v>
      </c>
      <c r="B2230" s="125" t="n">
        <v>34746</v>
      </c>
      <c r="C2230" s="124" t="n">
        <v>23.78</v>
      </c>
      <c r="D2230" s="124" t="n">
        <f aca="false">3377-A2230</f>
        <v>1150</v>
      </c>
    </row>
    <row r="2231" customFormat="false" ht="13" hidden="false" customHeight="false" outlineLevel="0" collapsed="false">
      <c r="A2231" s="124" t="n">
        <v>2228</v>
      </c>
      <c r="B2231" s="125" t="n">
        <v>34747</v>
      </c>
      <c r="C2231" s="124" t="n">
        <v>24.05</v>
      </c>
      <c r="D2231" s="124" t="n">
        <f aca="false">3377-A2231</f>
        <v>1149</v>
      </c>
    </row>
    <row r="2232" customFormat="false" ht="13" hidden="false" customHeight="false" outlineLevel="0" collapsed="false">
      <c r="A2232" s="124" t="n">
        <v>2229</v>
      </c>
      <c r="B2232" s="125" t="n">
        <v>34748</v>
      </c>
      <c r="C2232" s="124" t="n">
        <v>24.28</v>
      </c>
      <c r="D2232" s="124" t="n">
        <f aca="false">3377-A2232</f>
        <v>1148</v>
      </c>
    </row>
    <row r="2233" customFormat="false" ht="13" hidden="false" customHeight="false" outlineLevel="0" collapsed="false">
      <c r="A2233" s="124" t="n">
        <v>2230</v>
      </c>
      <c r="B2233" s="125" t="n">
        <v>34751</v>
      </c>
      <c r="C2233" s="124" t="n">
        <v>25.51</v>
      </c>
      <c r="D2233" s="124" t="n">
        <f aca="false">3377-A2233</f>
        <v>1147</v>
      </c>
    </row>
    <row r="2234" customFormat="false" ht="13" hidden="false" customHeight="false" outlineLevel="0" collapsed="false">
      <c r="A2234" s="124" t="n">
        <v>2231</v>
      </c>
      <c r="B2234" s="125" t="n">
        <v>34752</v>
      </c>
      <c r="C2234" s="124" t="n">
        <v>25.74</v>
      </c>
      <c r="D2234" s="124" t="n">
        <f aca="false">3377-A2234</f>
        <v>1146</v>
      </c>
    </row>
    <row r="2235" customFormat="false" ht="13" hidden="false" customHeight="false" outlineLevel="0" collapsed="false">
      <c r="A2235" s="124" t="n">
        <v>2232</v>
      </c>
      <c r="B2235" s="125" t="n">
        <v>34753</v>
      </c>
      <c r="C2235" s="124" t="n">
        <v>24.99</v>
      </c>
      <c r="D2235" s="124" t="n">
        <f aca="false">3377-A2235</f>
        <v>1145</v>
      </c>
    </row>
    <row r="2236" customFormat="false" ht="13" hidden="false" customHeight="false" outlineLevel="0" collapsed="false">
      <c r="A2236" s="124" t="n">
        <v>2233</v>
      </c>
      <c r="B2236" s="125" t="n">
        <v>34754</v>
      </c>
      <c r="C2236" s="124" t="n">
        <v>24.62</v>
      </c>
      <c r="D2236" s="124" t="n">
        <f aca="false">3377-A2236</f>
        <v>1144</v>
      </c>
    </row>
    <row r="2237" customFormat="false" ht="13" hidden="false" customHeight="false" outlineLevel="0" collapsed="false">
      <c r="A2237" s="124" t="n">
        <v>2234</v>
      </c>
      <c r="B2237" s="125" t="n">
        <v>34755</v>
      </c>
      <c r="C2237" s="124" t="n">
        <v>24.45</v>
      </c>
      <c r="D2237" s="124" t="n">
        <f aca="false">3377-A2237</f>
        <v>1143</v>
      </c>
    </row>
    <row r="2238" customFormat="false" ht="13" hidden="false" customHeight="false" outlineLevel="0" collapsed="false">
      <c r="A2238" s="124" t="n">
        <v>2235</v>
      </c>
      <c r="B2238" s="125" t="n">
        <v>34758</v>
      </c>
      <c r="C2238" s="124" t="n">
        <v>24.86</v>
      </c>
      <c r="D2238" s="124" t="n">
        <f aca="false">3377-A2238</f>
        <v>1142</v>
      </c>
    </row>
    <row r="2239" customFormat="false" ht="13" hidden="false" customHeight="false" outlineLevel="0" collapsed="false">
      <c r="A2239" s="124" t="n">
        <v>2236</v>
      </c>
      <c r="B2239" s="125" t="n">
        <v>34759</v>
      </c>
      <c r="C2239" s="124" t="n">
        <v>23.92</v>
      </c>
      <c r="D2239" s="124" t="n">
        <f aca="false">3377-A2239</f>
        <v>1141</v>
      </c>
    </row>
    <row r="2240" customFormat="false" ht="13" hidden="false" customHeight="false" outlineLevel="0" collapsed="false">
      <c r="A2240" s="124" t="n">
        <v>2237</v>
      </c>
      <c r="B2240" s="125" t="n">
        <v>34760</v>
      </c>
      <c r="C2240" s="124" t="n">
        <v>23.78</v>
      </c>
      <c r="D2240" s="124" t="n">
        <f aca="false">3377-A2240</f>
        <v>1140</v>
      </c>
    </row>
    <row r="2241" customFormat="false" ht="13" hidden="false" customHeight="false" outlineLevel="0" collapsed="false">
      <c r="A2241" s="124" t="n">
        <v>2238</v>
      </c>
      <c r="B2241" s="125" t="n">
        <v>34761</v>
      </c>
      <c r="C2241" s="124" t="n">
        <v>24.56</v>
      </c>
      <c r="D2241" s="124" t="n">
        <f aca="false">3377-A2241</f>
        <v>1139</v>
      </c>
    </row>
    <row r="2242" customFormat="false" ht="13" hidden="false" customHeight="false" outlineLevel="0" collapsed="false">
      <c r="A2242" s="124" t="n">
        <v>2239</v>
      </c>
      <c r="B2242" s="125" t="n">
        <v>34762</v>
      </c>
      <c r="C2242" s="124" t="n">
        <v>25.2</v>
      </c>
      <c r="D2242" s="124" t="n">
        <f aca="false">3377-A2242</f>
        <v>1138</v>
      </c>
    </row>
    <row r="2243" customFormat="false" ht="13" hidden="false" customHeight="false" outlineLevel="0" collapsed="false">
      <c r="A2243" s="124" t="n">
        <v>2240</v>
      </c>
      <c r="B2243" s="125" t="n">
        <v>34765</v>
      </c>
      <c r="C2243" s="124" t="n">
        <v>26.14</v>
      </c>
      <c r="D2243" s="124" t="n">
        <f aca="false">3377-A2243</f>
        <v>1137</v>
      </c>
    </row>
    <row r="2244" customFormat="false" ht="13" hidden="false" customHeight="false" outlineLevel="0" collapsed="false">
      <c r="A2244" s="124" t="n">
        <v>2241</v>
      </c>
      <c r="B2244" s="125" t="n">
        <v>34766</v>
      </c>
      <c r="C2244" s="124" t="n">
        <v>26.33</v>
      </c>
      <c r="D2244" s="124" t="n">
        <f aca="false">3377-A2244</f>
        <v>1136</v>
      </c>
    </row>
    <row r="2245" customFormat="false" ht="13" hidden="false" customHeight="false" outlineLevel="0" collapsed="false">
      <c r="A2245" s="124" t="n">
        <v>2242</v>
      </c>
      <c r="B2245" s="125" t="n">
        <v>34767</v>
      </c>
      <c r="C2245" s="124" t="n">
        <v>26.09</v>
      </c>
      <c r="D2245" s="124" t="n">
        <f aca="false">3377-A2245</f>
        <v>1135</v>
      </c>
    </row>
    <row r="2246" customFormat="false" ht="13" hidden="false" customHeight="false" outlineLevel="0" collapsed="false">
      <c r="A2246" s="124" t="n">
        <v>2243</v>
      </c>
      <c r="B2246" s="125" t="n">
        <v>34768</v>
      </c>
      <c r="C2246" s="124" t="n">
        <v>26.38</v>
      </c>
      <c r="D2246" s="124" t="n">
        <f aca="false">3377-A2246</f>
        <v>1134</v>
      </c>
    </row>
    <row r="2247" customFormat="false" ht="13" hidden="false" customHeight="false" outlineLevel="0" collapsed="false">
      <c r="A2247" s="124" t="n">
        <v>2244</v>
      </c>
      <c r="B2247" s="125" t="n">
        <v>34769</v>
      </c>
      <c r="C2247" s="124" t="n">
        <v>25.81</v>
      </c>
      <c r="D2247" s="124" t="n">
        <f aca="false">3377-A2247</f>
        <v>1133</v>
      </c>
    </row>
    <row r="2248" customFormat="false" ht="13" hidden="false" customHeight="false" outlineLevel="0" collapsed="false">
      <c r="A2248" s="124" t="n">
        <v>2245</v>
      </c>
      <c r="B2248" s="125" t="n">
        <v>34772</v>
      </c>
      <c r="C2248" s="124" t="n">
        <v>26.25</v>
      </c>
      <c r="D2248" s="124" t="n">
        <f aca="false">3377-A2248</f>
        <v>1132</v>
      </c>
    </row>
    <row r="2249" customFormat="false" ht="13" hidden="false" customHeight="false" outlineLevel="0" collapsed="false">
      <c r="A2249" s="124" t="n">
        <v>2246</v>
      </c>
      <c r="B2249" s="125" t="n">
        <v>34773</v>
      </c>
      <c r="C2249" s="124" t="n">
        <v>26.5</v>
      </c>
      <c r="D2249" s="124" t="n">
        <f aca="false">3377-A2249</f>
        <v>1131</v>
      </c>
    </row>
    <row r="2250" customFormat="false" ht="13" hidden="false" customHeight="false" outlineLevel="0" collapsed="false">
      <c r="A2250" s="124" t="n">
        <v>2247</v>
      </c>
      <c r="B2250" s="125" t="n">
        <v>34774</v>
      </c>
      <c r="C2250" s="124" t="n">
        <v>26.51</v>
      </c>
      <c r="D2250" s="124" t="n">
        <f aca="false">3377-A2250</f>
        <v>1130</v>
      </c>
    </row>
    <row r="2251" customFormat="false" ht="13" hidden="false" customHeight="false" outlineLevel="0" collapsed="false">
      <c r="A2251" s="124" t="n">
        <v>2248</v>
      </c>
      <c r="B2251" s="125" t="n">
        <v>34775</v>
      </c>
      <c r="C2251" s="124" t="n">
        <v>26.72</v>
      </c>
      <c r="D2251" s="124" t="n">
        <f aca="false">3377-A2251</f>
        <v>1129</v>
      </c>
    </row>
    <row r="2252" customFormat="false" ht="13" hidden="false" customHeight="false" outlineLevel="0" collapsed="false">
      <c r="A2252" s="124" t="n">
        <v>2249</v>
      </c>
      <c r="B2252" s="125" t="n">
        <v>34776</v>
      </c>
      <c r="C2252" s="124" t="n">
        <v>26.12</v>
      </c>
      <c r="D2252" s="124" t="n">
        <f aca="false">3377-A2252</f>
        <v>1128</v>
      </c>
    </row>
    <row r="2253" customFormat="false" ht="13" hidden="false" customHeight="false" outlineLevel="0" collapsed="false">
      <c r="A2253" s="124" t="n">
        <v>2250</v>
      </c>
      <c r="B2253" s="125" t="n">
        <v>34779</v>
      </c>
      <c r="C2253" s="124" t="n">
        <v>25.69</v>
      </c>
      <c r="D2253" s="124" t="n">
        <f aca="false">3377-A2253</f>
        <v>1127</v>
      </c>
    </row>
    <row r="2254" customFormat="false" ht="13" hidden="false" customHeight="false" outlineLevel="0" collapsed="false">
      <c r="A2254" s="124" t="n">
        <v>2251</v>
      </c>
      <c r="B2254" s="125" t="n">
        <v>34780</v>
      </c>
      <c r="C2254" s="124" t="n">
        <v>25.08</v>
      </c>
      <c r="D2254" s="124" t="n">
        <f aca="false">3377-A2254</f>
        <v>1126</v>
      </c>
    </row>
    <row r="2255" customFormat="false" ht="13" hidden="false" customHeight="false" outlineLevel="0" collapsed="false">
      <c r="A2255" s="124" t="n">
        <v>2252</v>
      </c>
      <c r="B2255" s="125" t="n">
        <v>34781</v>
      </c>
      <c r="C2255" s="124" t="n">
        <v>26.11</v>
      </c>
      <c r="D2255" s="124" t="n">
        <f aca="false">3377-A2255</f>
        <v>1125</v>
      </c>
    </row>
    <row r="2256" customFormat="false" ht="13" hidden="false" customHeight="false" outlineLevel="0" collapsed="false">
      <c r="A2256" s="124" t="n">
        <v>2253</v>
      </c>
      <c r="B2256" s="125" t="n">
        <v>34782</v>
      </c>
      <c r="C2256" s="124" t="n">
        <v>26.86</v>
      </c>
      <c r="D2256" s="124" t="n">
        <f aca="false">3377-A2256</f>
        <v>1124</v>
      </c>
    </row>
    <row r="2257" customFormat="false" ht="13" hidden="false" customHeight="false" outlineLevel="0" collapsed="false">
      <c r="A2257" s="124" t="n">
        <v>2254</v>
      </c>
      <c r="B2257" s="125" t="n">
        <v>34783</v>
      </c>
      <c r="C2257" s="124" t="n">
        <v>26.3</v>
      </c>
      <c r="D2257" s="124" t="n">
        <f aca="false">3377-A2257</f>
        <v>1123</v>
      </c>
    </row>
    <row r="2258" customFormat="false" ht="13" hidden="false" customHeight="false" outlineLevel="0" collapsed="false">
      <c r="A2258" s="124" t="n">
        <v>2255</v>
      </c>
      <c r="B2258" s="125" t="n">
        <v>34786</v>
      </c>
      <c r="C2258" s="124" t="n">
        <v>27.5</v>
      </c>
      <c r="D2258" s="124" t="n">
        <f aca="false">3377-A2258</f>
        <v>1122</v>
      </c>
    </row>
    <row r="2259" customFormat="false" ht="13" hidden="false" customHeight="false" outlineLevel="0" collapsed="false">
      <c r="A2259" s="124" t="n">
        <v>2256</v>
      </c>
      <c r="B2259" s="125" t="n">
        <v>34787</v>
      </c>
      <c r="C2259" s="124" t="n">
        <v>27.49</v>
      </c>
      <c r="D2259" s="124" t="n">
        <f aca="false">3377-A2259</f>
        <v>1121</v>
      </c>
    </row>
    <row r="2260" customFormat="false" ht="13" hidden="false" customHeight="false" outlineLevel="0" collapsed="false">
      <c r="A2260" s="124" t="n">
        <v>2257</v>
      </c>
      <c r="B2260" s="125" t="n">
        <v>34788</v>
      </c>
      <c r="C2260" s="124" t="n">
        <v>27.39</v>
      </c>
      <c r="D2260" s="124" t="n">
        <f aca="false">3377-A2260</f>
        <v>1120</v>
      </c>
    </row>
    <row r="2261" customFormat="false" ht="13" hidden="false" customHeight="false" outlineLevel="0" collapsed="false">
      <c r="A2261" s="124" t="n">
        <v>2258</v>
      </c>
      <c r="B2261" s="125" t="n">
        <v>34789</v>
      </c>
      <c r="C2261" s="124" t="n">
        <v>27.49</v>
      </c>
      <c r="D2261" s="124" t="n">
        <f aca="false">3377-A2261</f>
        <v>1119</v>
      </c>
    </row>
    <row r="2262" customFormat="false" ht="13" hidden="false" customHeight="false" outlineLevel="0" collapsed="false">
      <c r="A2262" s="124" t="n">
        <v>2259</v>
      </c>
      <c r="B2262" s="125" t="n">
        <v>34793</v>
      </c>
      <c r="C2262" s="124" t="n">
        <v>28.61</v>
      </c>
      <c r="D2262" s="124" t="n">
        <f aca="false">3377-A2262</f>
        <v>1118</v>
      </c>
    </row>
    <row r="2263" customFormat="false" ht="13" hidden="false" customHeight="false" outlineLevel="0" collapsed="false">
      <c r="A2263" s="124" t="n">
        <v>2260</v>
      </c>
      <c r="B2263" s="125" t="n">
        <v>34794</v>
      </c>
      <c r="C2263" s="124" t="n">
        <v>28.81</v>
      </c>
      <c r="D2263" s="124" t="n">
        <f aca="false">3377-A2263</f>
        <v>1117</v>
      </c>
    </row>
    <row r="2264" customFormat="false" ht="13" hidden="false" customHeight="false" outlineLevel="0" collapsed="false">
      <c r="A2264" s="124" t="n">
        <v>2261</v>
      </c>
      <c r="B2264" s="125" t="n">
        <v>34795</v>
      </c>
      <c r="C2264" s="124" t="n">
        <v>29.69</v>
      </c>
      <c r="D2264" s="124" t="n">
        <f aca="false">3377-A2264</f>
        <v>1116</v>
      </c>
    </row>
    <row r="2265" customFormat="false" ht="13" hidden="false" customHeight="false" outlineLevel="0" collapsed="false">
      <c r="A2265" s="124" t="n">
        <v>2262</v>
      </c>
      <c r="B2265" s="125" t="n">
        <v>34796</v>
      </c>
      <c r="C2265" s="124" t="n">
        <v>29.41</v>
      </c>
      <c r="D2265" s="124" t="n">
        <f aca="false">3377-A2265</f>
        <v>1115</v>
      </c>
    </row>
    <row r="2266" customFormat="false" ht="13" hidden="false" customHeight="false" outlineLevel="0" collapsed="false">
      <c r="A2266" s="124" t="n">
        <v>2263</v>
      </c>
      <c r="B2266" s="125" t="n">
        <v>34797</v>
      </c>
      <c r="C2266" s="124" t="n">
        <v>29.53</v>
      </c>
      <c r="D2266" s="124" t="n">
        <f aca="false">3377-A2266</f>
        <v>1114</v>
      </c>
    </row>
    <row r="2267" customFormat="false" ht="13" hidden="false" customHeight="false" outlineLevel="0" collapsed="false">
      <c r="A2267" s="124" t="n">
        <v>2264</v>
      </c>
      <c r="B2267" s="125" t="n">
        <v>34800</v>
      </c>
      <c r="C2267" s="124" t="n">
        <v>29.44</v>
      </c>
      <c r="D2267" s="124" t="n">
        <f aca="false">3377-A2267</f>
        <v>1113</v>
      </c>
    </row>
    <row r="2268" customFormat="false" ht="13" hidden="false" customHeight="false" outlineLevel="0" collapsed="false">
      <c r="A2268" s="124" t="n">
        <v>2265</v>
      </c>
      <c r="B2268" s="125" t="n">
        <v>34801</v>
      </c>
      <c r="C2268" s="124" t="n">
        <v>28.53</v>
      </c>
      <c r="D2268" s="124" t="n">
        <f aca="false">3377-A2268</f>
        <v>1112</v>
      </c>
    </row>
    <row r="2269" customFormat="false" ht="13" hidden="false" customHeight="false" outlineLevel="0" collapsed="false">
      <c r="A2269" s="124" t="n">
        <v>2266</v>
      </c>
      <c r="B2269" s="125" t="n">
        <v>34802</v>
      </c>
      <c r="C2269" s="124" t="n">
        <v>27.69</v>
      </c>
      <c r="D2269" s="124" t="n">
        <f aca="false">3377-A2269</f>
        <v>1111</v>
      </c>
    </row>
    <row r="2270" customFormat="false" ht="13" hidden="false" customHeight="false" outlineLevel="0" collapsed="false">
      <c r="A2270" s="124" t="n">
        <v>2267</v>
      </c>
      <c r="B2270" s="125" t="n">
        <v>34803</v>
      </c>
      <c r="C2270" s="124" t="n">
        <v>27.58</v>
      </c>
      <c r="D2270" s="124" t="n">
        <f aca="false">3377-A2270</f>
        <v>1110</v>
      </c>
    </row>
    <row r="2271" customFormat="false" ht="13" hidden="false" customHeight="false" outlineLevel="0" collapsed="false">
      <c r="A2271" s="124" t="n">
        <v>2268</v>
      </c>
      <c r="B2271" s="125" t="n">
        <v>34804</v>
      </c>
      <c r="C2271" s="124" t="n">
        <v>26.42</v>
      </c>
      <c r="D2271" s="124" t="n">
        <f aca="false">3377-A2271</f>
        <v>1109</v>
      </c>
    </row>
    <row r="2272" customFormat="false" ht="13" hidden="false" customHeight="false" outlineLevel="0" collapsed="false">
      <c r="A2272" s="124" t="n">
        <v>2269</v>
      </c>
      <c r="B2272" s="125" t="n">
        <v>34807</v>
      </c>
      <c r="C2272" s="124" t="n">
        <v>25</v>
      </c>
      <c r="D2272" s="124" t="n">
        <f aca="false">3377-A2272</f>
        <v>1108</v>
      </c>
    </row>
    <row r="2273" customFormat="false" ht="13" hidden="false" customHeight="false" outlineLevel="0" collapsed="false">
      <c r="A2273" s="124" t="n">
        <v>2270</v>
      </c>
      <c r="B2273" s="125" t="n">
        <v>34808</v>
      </c>
      <c r="C2273" s="124" t="n">
        <v>25.39</v>
      </c>
      <c r="D2273" s="124" t="n">
        <f aca="false">3377-A2273</f>
        <v>1107</v>
      </c>
    </row>
    <row r="2274" customFormat="false" ht="13" hidden="false" customHeight="false" outlineLevel="0" collapsed="false">
      <c r="A2274" s="124" t="n">
        <v>2271</v>
      </c>
      <c r="B2274" s="125" t="n">
        <v>34809</v>
      </c>
      <c r="C2274" s="124" t="n">
        <v>26.99</v>
      </c>
      <c r="D2274" s="124" t="n">
        <f aca="false">3377-A2274</f>
        <v>1106</v>
      </c>
    </row>
    <row r="2275" customFormat="false" ht="13" hidden="false" customHeight="false" outlineLevel="0" collapsed="false">
      <c r="A2275" s="124" t="n">
        <v>2272</v>
      </c>
      <c r="B2275" s="125" t="n">
        <v>34810</v>
      </c>
      <c r="C2275" s="124" t="n">
        <v>28.3</v>
      </c>
      <c r="D2275" s="124" t="n">
        <f aca="false">3377-A2275</f>
        <v>1105</v>
      </c>
    </row>
    <row r="2276" customFormat="false" ht="13" hidden="false" customHeight="false" outlineLevel="0" collapsed="false">
      <c r="A2276" s="124" t="n">
        <v>2273</v>
      </c>
      <c r="B2276" s="125" t="n">
        <v>34811</v>
      </c>
      <c r="C2276" s="124" t="n">
        <v>29.34</v>
      </c>
      <c r="D2276" s="124" t="n">
        <f aca="false">3377-A2276</f>
        <v>1104</v>
      </c>
    </row>
    <row r="2277" customFormat="false" ht="13" hidden="false" customHeight="false" outlineLevel="0" collapsed="false">
      <c r="A2277" s="124" t="n">
        <v>2274</v>
      </c>
      <c r="B2277" s="125" t="n">
        <v>34814</v>
      </c>
      <c r="C2277" s="124" t="n">
        <v>29.41</v>
      </c>
      <c r="D2277" s="124" t="n">
        <f aca="false">3377-A2277</f>
        <v>1103</v>
      </c>
    </row>
    <row r="2278" customFormat="false" ht="13" hidden="false" customHeight="false" outlineLevel="0" collapsed="false">
      <c r="A2278" s="124" t="n">
        <v>2275</v>
      </c>
      <c r="B2278" s="125" t="n">
        <v>34815</v>
      </c>
      <c r="C2278" s="124" t="n">
        <v>28.76</v>
      </c>
      <c r="D2278" s="124" t="n">
        <f aca="false">3377-A2278</f>
        <v>1102</v>
      </c>
    </row>
    <row r="2279" customFormat="false" ht="13" hidden="false" customHeight="false" outlineLevel="0" collapsed="false">
      <c r="A2279" s="124" t="n">
        <v>2276</v>
      </c>
      <c r="B2279" s="125" t="n">
        <v>34816</v>
      </c>
      <c r="C2279" s="124" t="n">
        <v>27.94</v>
      </c>
      <c r="D2279" s="124" t="n">
        <f aca="false">3377-A2279</f>
        <v>1101</v>
      </c>
    </row>
    <row r="2280" customFormat="false" ht="13" hidden="false" customHeight="false" outlineLevel="0" collapsed="false">
      <c r="A2280" s="124" t="n">
        <v>2277</v>
      </c>
      <c r="B2280" s="125" t="n">
        <v>34817</v>
      </c>
      <c r="C2280" s="124" t="n">
        <v>27.3</v>
      </c>
      <c r="D2280" s="124" t="n">
        <f aca="false">3377-A2280</f>
        <v>1100</v>
      </c>
    </row>
    <row r="2281" customFormat="false" ht="13" hidden="false" customHeight="false" outlineLevel="0" collapsed="false">
      <c r="A2281" s="124" t="n">
        <v>2278</v>
      </c>
      <c r="B2281" s="125" t="n">
        <v>34818</v>
      </c>
      <c r="C2281" s="124" t="n">
        <v>28.51</v>
      </c>
      <c r="D2281" s="124" t="n">
        <f aca="false">3377-A2281</f>
        <v>1099</v>
      </c>
    </row>
    <row r="2282" customFormat="false" ht="13" hidden="false" customHeight="false" outlineLevel="0" collapsed="false">
      <c r="A2282" s="124" t="n">
        <v>2279</v>
      </c>
      <c r="B2282" s="125" t="n">
        <v>34821</v>
      </c>
      <c r="C2282" s="124" t="n">
        <v>28.41</v>
      </c>
      <c r="D2282" s="124" t="n">
        <f aca="false">3377-A2282</f>
        <v>1098</v>
      </c>
    </row>
    <row r="2283" customFormat="false" ht="13" hidden="false" customHeight="false" outlineLevel="0" collapsed="false">
      <c r="A2283" s="124" t="n">
        <v>2280</v>
      </c>
      <c r="B2283" s="125" t="n">
        <v>34822</v>
      </c>
      <c r="C2283" s="124" t="n">
        <v>27.16</v>
      </c>
      <c r="D2283" s="124" t="n">
        <f aca="false">3377-A2283</f>
        <v>1097</v>
      </c>
    </row>
    <row r="2284" customFormat="false" ht="13" hidden="false" customHeight="false" outlineLevel="0" collapsed="false">
      <c r="A2284" s="124" t="n">
        <v>2281</v>
      </c>
      <c r="B2284" s="125" t="n">
        <v>34823</v>
      </c>
      <c r="C2284" s="124" t="n">
        <v>27.74</v>
      </c>
      <c r="D2284" s="124" t="n">
        <f aca="false">3377-A2284</f>
        <v>1096</v>
      </c>
    </row>
    <row r="2285" customFormat="false" ht="13" hidden="false" customHeight="false" outlineLevel="0" collapsed="false">
      <c r="A2285" s="124" t="n">
        <v>2282</v>
      </c>
      <c r="B2285" s="125" t="n">
        <v>34824</v>
      </c>
      <c r="C2285" s="124" t="n">
        <v>26.74</v>
      </c>
      <c r="D2285" s="124" t="n">
        <f aca="false">3377-A2285</f>
        <v>1095</v>
      </c>
    </row>
    <row r="2286" customFormat="false" ht="13" hidden="false" customHeight="false" outlineLevel="0" collapsed="false">
      <c r="A2286" s="124" t="n">
        <v>2283</v>
      </c>
      <c r="B2286" s="125" t="n">
        <v>34825</v>
      </c>
      <c r="C2286" s="124" t="n">
        <v>27.12</v>
      </c>
      <c r="D2286" s="124" t="n">
        <f aca="false">3377-A2286</f>
        <v>1094</v>
      </c>
    </row>
    <row r="2287" customFormat="false" ht="13" hidden="false" customHeight="false" outlineLevel="0" collapsed="false">
      <c r="A2287" s="124" t="n">
        <v>2284</v>
      </c>
      <c r="B2287" s="125" t="n">
        <v>34828</v>
      </c>
      <c r="C2287" s="124" t="n">
        <v>27.31</v>
      </c>
      <c r="D2287" s="124" t="n">
        <f aca="false">3377-A2287</f>
        <v>1093</v>
      </c>
    </row>
    <row r="2288" customFormat="false" ht="13" hidden="false" customHeight="false" outlineLevel="0" collapsed="false">
      <c r="A2288" s="124" t="n">
        <v>2285</v>
      </c>
      <c r="B2288" s="125" t="n">
        <v>34829</v>
      </c>
      <c r="C2288" s="124" t="n">
        <v>27.97</v>
      </c>
      <c r="D2288" s="124" t="n">
        <f aca="false">3377-A2288</f>
        <v>1092</v>
      </c>
    </row>
    <row r="2289" customFormat="false" ht="13" hidden="false" customHeight="false" outlineLevel="0" collapsed="false">
      <c r="A2289" s="124" t="n">
        <v>2286</v>
      </c>
      <c r="B2289" s="125" t="n">
        <v>34830</v>
      </c>
      <c r="C2289" s="124" t="n">
        <v>29.69</v>
      </c>
      <c r="D2289" s="124" t="n">
        <f aca="false">3377-A2289</f>
        <v>1091</v>
      </c>
    </row>
    <row r="2290" customFormat="false" ht="13" hidden="false" customHeight="false" outlineLevel="0" collapsed="false">
      <c r="A2290" s="124" t="n">
        <v>2287</v>
      </c>
      <c r="B2290" s="125" t="n">
        <v>34831</v>
      </c>
      <c r="C2290" s="124" t="n">
        <v>29.42</v>
      </c>
      <c r="D2290" s="124" t="n">
        <f aca="false">3377-A2290</f>
        <v>1090</v>
      </c>
    </row>
    <row r="2291" customFormat="false" ht="13" hidden="false" customHeight="false" outlineLevel="0" collapsed="false">
      <c r="A2291" s="124" t="n">
        <v>2288</v>
      </c>
      <c r="B2291" s="125" t="n">
        <v>34832</v>
      </c>
      <c r="C2291" s="124" t="n">
        <v>28.86</v>
      </c>
      <c r="D2291" s="124" t="n">
        <f aca="false">3377-A2291</f>
        <v>1089</v>
      </c>
    </row>
    <row r="2292" customFormat="false" ht="13" hidden="false" customHeight="false" outlineLevel="0" collapsed="false">
      <c r="A2292" s="124" t="n">
        <v>2289</v>
      </c>
      <c r="B2292" s="125" t="n">
        <v>34835</v>
      </c>
      <c r="C2292" s="124" t="n">
        <v>29.11</v>
      </c>
      <c r="D2292" s="124" t="n">
        <f aca="false">3377-A2292</f>
        <v>1088</v>
      </c>
    </row>
    <row r="2293" customFormat="false" ht="13" hidden="false" customHeight="false" outlineLevel="0" collapsed="false">
      <c r="A2293" s="124" t="n">
        <v>2290</v>
      </c>
      <c r="B2293" s="125" t="n">
        <v>34836</v>
      </c>
      <c r="C2293" s="124" t="n">
        <v>29.05</v>
      </c>
      <c r="D2293" s="124" t="n">
        <f aca="false">3377-A2293</f>
        <v>1087</v>
      </c>
    </row>
    <row r="2294" customFormat="false" ht="13" hidden="false" customHeight="false" outlineLevel="0" collapsed="false">
      <c r="A2294" s="124" t="n">
        <v>2291</v>
      </c>
      <c r="B2294" s="125" t="n">
        <v>34837</v>
      </c>
      <c r="C2294" s="124" t="n">
        <v>29.14</v>
      </c>
      <c r="D2294" s="124" t="n">
        <f aca="false">3377-A2294</f>
        <v>1086</v>
      </c>
    </row>
    <row r="2295" customFormat="false" ht="13" hidden="false" customHeight="false" outlineLevel="0" collapsed="false">
      <c r="A2295" s="124" t="n">
        <v>2292</v>
      </c>
      <c r="B2295" s="125" t="n">
        <v>34838</v>
      </c>
      <c r="C2295" s="124" t="n">
        <v>28.69</v>
      </c>
      <c r="D2295" s="124" t="n">
        <f aca="false">3377-A2295</f>
        <v>1085</v>
      </c>
    </row>
    <row r="2296" customFormat="false" ht="13" hidden="false" customHeight="false" outlineLevel="0" collapsed="false">
      <c r="A2296" s="124" t="n">
        <v>2293</v>
      </c>
      <c r="B2296" s="125" t="n">
        <v>34839</v>
      </c>
      <c r="C2296" s="124" t="n">
        <v>28.31</v>
      </c>
      <c r="D2296" s="124" t="n">
        <f aca="false">3377-A2296</f>
        <v>1084</v>
      </c>
    </row>
    <row r="2297" customFormat="false" ht="13" hidden="false" customHeight="false" outlineLevel="0" collapsed="false">
      <c r="A2297" s="124" t="n">
        <v>2294</v>
      </c>
      <c r="B2297" s="125" t="n">
        <v>34842</v>
      </c>
      <c r="C2297" s="124" t="n">
        <v>27.34</v>
      </c>
      <c r="D2297" s="124" t="n">
        <f aca="false">3377-A2297</f>
        <v>1083</v>
      </c>
    </row>
    <row r="2298" customFormat="false" ht="13" hidden="false" customHeight="false" outlineLevel="0" collapsed="false">
      <c r="A2298" s="124" t="n">
        <v>2295</v>
      </c>
      <c r="B2298" s="125" t="n">
        <v>34843</v>
      </c>
      <c r="C2298" s="124" t="n">
        <v>26.09</v>
      </c>
      <c r="D2298" s="124" t="n">
        <f aca="false">3377-A2298</f>
        <v>1082</v>
      </c>
    </row>
    <row r="2299" customFormat="false" ht="13" hidden="false" customHeight="false" outlineLevel="0" collapsed="false">
      <c r="A2299" s="124" t="n">
        <v>2296</v>
      </c>
      <c r="B2299" s="125" t="n">
        <v>34844</v>
      </c>
      <c r="C2299" s="124" t="n">
        <v>27.28</v>
      </c>
      <c r="D2299" s="124" t="n">
        <f aca="false">3377-A2299</f>
        <v>1081</v>
      </c>
    </row>
    <row r="2300" customFormat="false" ht="13" hidden="false" customHeight="false" outlineLevel="0" collapsed="false">
      <c r="A2300" s="124" t="n">
        <v>2297</v>
      </c>
      <c r="B2300" s="125" t="n">
        <v>34845</v>
      </c>
      <c r="C2300" s="124" t="n">
        <v>27</v>
      </c>
      <c r="D2300" s="124" t="n">
        <f aca="false">3377-A2300</f>
        <v>1080</v>
      </c>
    </row>
    <row r="2301" customFormat="false" ht="13" hidden="false" customHeight="false" outlineLevel="0" collapsed="false">
      <c r="A2301" s="124" t="n">
        <v>2298</v>
      </c>
      <c r="B2301" s="125" t="n">
        <v>34846</v>
      </c>
      <c r="C2301" s="124" t="n">
        <v>27.25</v>
      </c>
      <c r="D2301" s="124" t="n">
        <f aca="false">3377-A2301</f>
        <v>1079</v>
      </c>
    </row>
    <row r="2302" customFormat="false" ht="13" hidden="false" customHeight="false" outlineLevel="0" collapsed="false">
      <c r="A2302" s="124" t="n">
        <v>2299</v>
      </c>
      <c r="B2302" s="125" t="n">
        <v>34850</v>
      </c>
      <c r="C2302" s="124" t="n">
        <v>26.76</v>
      </c>
      <c r="D2302" s="124" t="n">
        <f aca="false">3377-A2302</f>
        <v>1078</v>
      </c>
    </row>
    <row r="2303" customFormat="false" ht="13" hidden="false" customHeight="false" outlineLevel="0" collapsed="false">
      <c r="A2303" s="124" t="n">
        <v>2300</v>
      </c>
      <c r="B2303" s="125" t="n">
        <v>34851</v>
      </c>
      <c r="C2303" s="124" t="n">
        <v>27.53</v>
      </c>
      <c r="D2303" s="124" t="n">
        <f aca="false">3377-A2303</f>
        <v>1077</v>
      </c>
    </row>
    <row r="2304" customFormat="false" ht="13" hidden="false" customHeight="false" outlineLevel="0" collapsed="false">
      <c r="A2304" s="124" t="n">
        <v>2301</v>
      </c>
      <c r="B2304" s="125" t="n">
        <v>34852</v>
      </c>
      <c r="C2304" s="124" t="n">
        <v>27.2</v>
      </c>
      <c r="D2304" s="124" t="n">
        <f aca="false">3377-A2304</f>
        <v>1076</v>
      </c>
    </row>
    <row r="2305" customFormat="false" ht="13" hidden="false" customHeight="false" outlineLevel="0" collapsed="false">
      <c r="A2305" s="124" t="n">
        <v>2302</v>
      </c>
      <c r="B2305" s="125" t="n">
        <v>34853</v>
      </c>
      <c r="C2305" s="124" t="n">
        <v>28.72</v>
      </c>
      <c r="D2305" s="124" t="n">
        <f aca="false">3377-A2305</f>
        <v>1075</v>
      </c>
    </row>
    <row r="2306" customFormat="false" ht="13" hidden="false" customHeight="false" outlineLevel="0" collapsed="false">
      <c r="A2306" s="124" t="n">
        <v>2303</v>
      </c>
      <c r="B2306" s="125" t="n">
        <v>34856</v>
      </c>
      <c r="C2306" s="124" t="n">
        <v>28.84</v>
      </c>
      <c r="D2306" s="124" t="n">
        <f aca="false">3377-A2306</f>
        <v>1074</v>
      </c>
    </row>
    <row r="2307" customFormat="false" ht="13" hidden="false" customHeight="false" outlineLevel="0" collapsed="false">
      <c r="A2307" s="124" t="n">
        <v>2304</v>
      </c>
      <c r="B2307" s="125" t="n">
        <v>34857</v>
      </c>
      <c r="C2307" s="124" t="n">
        <v>27.92</v>
      </c>
      <c r="D2307" s="124" t="n">
        <f aca="false">3377-A2307</f>
        <v>1073</v>
      </c>
    </row>
    <row r="2308" customFormat="false" ht="13" hidden="false" customHeight="false" outlineLevel="0" collapsed="false">
      <c r="A2308" s="124" t="n">
        <v>2305</v>
      </c>
      <c r="B2308" s="125" t="n">
        <v>34858</v>
      </c>
      <c r="C2308" s="124" t="n">
        <v>28.44</v>
      </c>
      <c r="D2308" s="124" t="n">
        <f aca="false">3377-A2308</f>
        <v>1072</v>
      </c>
    </row>
    <row r="2309" customFormat="false" ht="13" hidden="false" customHeight="false" outlineLevel="0" collapsed="false">
      <c r="A2309" s="124" t="n">
        <v>2306</v>
      </c>
      <c r="B2309" s="125" t="n">
        <v>34859</v>
      </c>
      <c r="C2309" s="124" t="n">
        <v>27.61</v>
      </c>
      <c r="D2309" s="124" t="n">
        <f aca="false">3377-A2309</f>
        <v>1071</v>
      </c>
    </row>
    <row r="2310" customFormat="false" ht="13" hidden="false" customHeight="false" outlineLevel="0" collapsed="false">
      <c r="A2310" s="124" t="n">
        <v>2307</v>
      </c>
      <c r="B2310" s="125" t="n">
        <v>34860</v>
      </c>
      <c r="C2310" s="124" t="n">
        <v>27.67</v>
      </c>
      <c r="D2310" s="124" t="n">
        <f aca="false">3377-A2310</f>
        <v>1070</v>
      </c>
    </row>
    <row r="2311" customFormat="false" ht="13" hidden="false" customHeight="false" outlineLevel="0" collapsed="false">
      <c r="A2311" s="124" t="n">
        <v>2308</v>
      </c>
      <c r="B2311" s="125" t="n">
        <v>34863</v>
      </c>
      <c r="C2311" s="124" t="n">
        <v>26.95</v>
      </c>
      <c r="D2311" s="124" t="n">
        <f aca="false">3377-A2311</f>
        <v>1069</v>
      </c>
    </row>
    <row r="2312" customFormat="false" ht="13" hidden="false" customHeight="false" outlineLevel="0" collapsed="false">
      <c r="A2312" s="124" t="n">
        <v>2309</v>
      </c>
      <c r="B2312" s="125" t="n">
        <v>34864</v>
      </c>
      <c r="C2312" s="124" t="n">
        <v>27.8</v>
      </c>
      <c r="D2312" s="124" t="n">
        <f aca="false">3377-A2312</f>
        <v>1068</v>
      </c>
    </row>
    <row r="2313" customFormat="false" ht="13" hidden="false" customHeight="false" outlineLevel="0" collapsed="false">
      <c r="A2313" s="124" t="n">
        <v>2310</v>
      </c>
      <c r="B2313" s="125" t="n">
        <v>34865</v>
      </c>
      <c r="C2313" s="124" t="n">
        <v>29.06</v>
      </c>
      <c r="D2313" s="124" t="n">
        <f aca="false">3377-A2313</f>
        <v>1067</v>
      </c>
    </row>
    <row r="2314" customFormat="false" ht="13" hidden="false" customHeight="false" outlineLevel="0" collapsed="false">
      <c r="A2314" s="124" t="n">
        <v>2311</v>
      </c>
      <c r="B2314" s="125" t="n">
        <v>34866</v>
      </c>
      <c r="C2314" s="124" t="n">
        <v>29.34</v>
      </c>
      <c r="D2314" s="124" t="n">
        <f aca="false">3377-A2314</f>
        <v>1066</v>
      </c>
    </row>
    <row r="2315" customFormat="false" ht="13" hidden="false" customHeight="false" outlineLevel="0" collapsed="false">
      <c r="A2315" s="124" t="n">
        <v>2312</v>
      </c>
      <c r="B2315" s="125" t="n">
        <v>34867</v>
      </c>
      <c r="C2315" s="124" t="n">
        <v>29.84</v>
      </c>
      <c r="D2315" s="124" t="n">
        <f aca="false">3377-A2315</f>
        <v>1065</v>
      </c>
    </row>
    <row r="2316" customFormat="false" ht="13" hidden="false" customHeight="false" outlineLevel="0" collapsed="false">
      <c r="A2316" s="124" t="n">
        <v>2313</v>
      </c>
      <c r="B2316" s="125" t="n">
        <v>34870</v>
      </c>
      <c r="C2316" s="124" t="n">
        <v>30.78</v>
      </c>
      <c r="D2316" s="124" t="n">
        <f aca="false">3377-A2316</f>
        <v>1064</v>
      </c>
    </row>
    <row r="2317" customFormat="false" ht="13" hidden="false" customHeight="false" outlineLevel="0" collapsed="false">
      <c r="A2317" s="124" t="n">
        <v>2314</v>
      </c>
      <c r="B2317" s="125" t="n">
        <v>34871</v>
      </c>
      <c r="C2317" s="124" t="n">
        <v>29.75</v>
      </c>
      <c r="D2317" s="124" t="n">
        <f aca="false">3377-A2317</f>
        <v>1063</v>
      </c>
    </row>
    <row r="2318" customFormat="false" ht="13" hidden="false" customHeight="false" outlineLevel="0" collapsed="false">
      <c r="A2318" s="124" t="n">
        <v>2315</v>
      </c>
      <c r="B2318" s="125" t="n">
        <v>34872</v>
      </c>
      <c r="C2318" s="124" t="n">
        <v>30.94</v>
      </c>
      <c r="D2318" s="124" t="n">
        <f aca="false">3377-A2318</f>
        <v>1062</v>
      </c>
    </row>
    <row r="2319" customFormat="false" ht="13" hidden="false" customHeight="false" outlineLevel="0" collapsed="false">
      <c r="A2319" s="124" t="n">
        <v>2316</v>
      </c>
      <c r="B2319" s="125" t="n">
        <v>34873</v>
      </c>
      <c r="C2319" s="124" t="n">
        <v>30.12</v>
      </c>
      <c r="D2319" s="124" t="n">
        <f aca="false">3377-A2319</f>
        <v>1061</v>
      </c>
    </row>
    <row r="2320" customFormat="false" ht="13" hidden="false" customHeight="false" outlineLevel="0" collapsed="false">
      <c r="A2320" s="124" t="n">
        <v>2317</v>
      </c>
      <c r="B2320" s="125" t="n">
        <v>34874</v>
      </c>
      <c r="C2320" s="124" t="n">
        <v>30.66</v>
      </c>
      <c r="D2320" s="124" t="n">
        <f aca="false">3377-A2320</f>
        <v>1060</v>
      </c>
    </row>
    <row r="2321" customFormat="false" ht="13" hidden="false" customHeight="false" outlineLevel="0" collapsed="false">
      <c r="A2321" s="124" t="n">
        <v>2318</v>
      </c>
      <c r="B2321" s="125" t="n">
        <v>34877</v>
      </c>
      <c r="C2321" s="124" t="n">
        <v>30.97</v>
      </c>
      <c r="D2321" s="124" t="n">
        <f aca="false">3377-A2321</f>
        <v>1059</v>
      </c>
    </row>
    <row r="2322" customFormat="false" ht="13" hidden="false" customHeight="false" outlineLevel="0" collapsed="false">
      <c r="A2322" s="124" t="n">
        <v>2319</v>
      </c>
      <c r="B2322" s="125" t="n">
        <v>34878</v>
      </c>
      <c r="C2322" s="124" t="n">
        <v>31.25</v>
      </c>
      <c r="D2322" s="124" t="n">
        <f aca="false">3377-A2322</f>
        <v>1058</v>
      </c>
    </row>
    <row r="2323" customFormat="false" ht="13" hidden="false" customHeight="false" outlineLevel="0" collapsed="false">
      <c r="A2323" s="124" t="n">
        <v>2320</v>
      </c>
      <c r="B2323" s="125" t="n">
        <v>34879</v>
      </c>
      <c r="C2323" s="124" t="n">
        <v>32.22</v>
      </c>
      <c r="D2323" s="124" t="n">
        <f aca="false">3377-A2323</f>
        <v>1057</v>
      </c>
    </row>
    <row r="2324" customFormat="false" ht="13" hidden="false" customHeight="false" outlineLevel="0" collapsed="false">
      <c r="A2324" s="124" t="n">
        <v>2321</v>
      </c>
      <c r="B2324" s="125" t="n">
        <v>34880</v>
      </c>
      <c r="C2324" s="124" t="n">
        <v>32.19</v>
      </c>
      <c r="D2324" s="124" t="n">
        <f aca="false">3377-A2324</f>
        <v>1056</v>
      </c>
    </row>
    <row r="2325" customFormat="false" ht="13" hidden="false" customHeight="false" outlineLevel="0" collapsed="false">
      <c r="A2325" s="124" t="n">
        <v>2322</v>
      </c>
      <c r="B2325" s="125" t="n">
        <v>34881</v>
      </c>
      <c r="C2325" s="124" t="n">
        <v>33.53</v>
      </c>
      <c r="D2325" s="124" t="n">
        <f aca="false">3377-A2325</f>
        <v>1055</v>
      </c>
    </row>
    <row r="2326" customFormat="false" ht="13" hidden="false" customHeight="false" outlineLevel="0" collapsed="false">
      <c r="A2326" s="124" t="n">
        <v>2323</v>
      </c>
      <c r="B2326" s="125" t="n">
        <v>34885</v>
      </c>
      <c r="C2326" s="124" t="n">
        <v>33.35</v>
      </c>
      <c r="D2326" s="124" t="n">
        <f aca="false">3377-A2326</f>
        <v>1054</v>
      </c>
    </row>
    <row r="2327" customFormat="false" ht="13" hidden="false" customHeight="false" outlineLevel="0" collapsed="false">
      <c r="A2327" s="124" t="n">
        <v>2324</v>
      </c>
      <c r="B2327" s="125" t="n">
        <v>34886</v>
      </c>
      <c r="C2327" s="124" t="n">
        <v>33.12</v>
      </c>
      <c r="D2327" s="124" t="n">
        <f aca="false">3377-A2327</f>
        <v>1053</v>
      </c>
    </row>
    <row r="2328" customFormat="false" ht="13" hidden="false" customHeight="false" outlineLevel="0" collapsed="false">
      <c r="A2328" s="124" t="n">
        <v>2325</v>
      </c>
      <c r="B2328" s="125" t="n">
        <v>34887</v>
      </c>
      <c r="C2328" s="124" t="n">
        <v>33.22</v>
      </c>
      <c r="D2328" s="124" t="n">
        <f aca="false">3377-A2328</f>
        <v>1052</v>
      </c>
    </row>
    <row r="2329" customFormat="false" ht="13" hidden="false" customHeight="false" outlineLevel="0" collapsed="false">
      <c r="A2329" s="124" t="n">
        <v>2326</v>
      </c>
      <c r="B2329" s="125" t="n">
        <v>34888</v>
      </c>
      <c r="C2329" s="124" t="n">
        <v>33.53</v>
      </c>
      <c r="D2329" s="124" t="n">
        <f aca="false">3377-A2329</f>
        <v>1051</v>
      </c>
    </row>
    <row r="2330" customFormat="false" ht="13" hidden="false" customHeight="false" outlineLevel="0" collapsed="false">
      <c r="A2330" s="124" t="n">
        <v>2327</v>
      </c>
      <c r="B2330" s="125" t="n">
        <v>34891</v>
      </c>
      <c r="C2330" s="124" t="n">
        <v>32.81</v>
      </c>
      <c r="D2330" s="124" t="n">
        <f aca="false">3377-A2330</f>
        <v>1050</v>
      </c>
    </row>
    <row r="2331" customFormat="false" ht="13" hidden="false" customHeight="false" outlineLevel="0" collapsed="false">
      <c r="A2331" s="124" t="n">
        <v>2328</v>
      </c>
      <c r="B2331" s="125" t="n">
        <v>34892</v>
      </c>
      <c r="C2331" s="124" t="n">
        <v>32.62</v>
      </c>
      <c r="D2331" s="124" t="n">
        <f aca="false">3377-A2331</f>
        <v>1049</v>
      </c>
    </row>
    <row r="2332" customFormat="false" ht="13" hidden="false" customHeight="false" outlineLevel="0" collapsed="false">
      <c r="A2332" s="124" t="n">
        <v>2329</v>
      </c>
      <c r="B2332" s="125" t="n">
        <v>34893</v>
      </c>
      <c r="C2332" s="124" t="n">
        <v>32.65</v>
      </c>
      <c r="D2332" s="124" t="n">
        <f aca="false">3377-A2332</f>
        <v>1048</v>
      </c>
    </row>
    <row r="2333" customFormat="false" ht="13" hidden="false" customHeight="false" outlineLevel="0" collapsed="false">
      <c r="A2333" s="124" t="n">
        <v>2330</v>
      </c>
      <c r="B2333" s="125" t="n">
        <v>34894</v>
      </c>
      <c r="C2333" s="124" t="n">
        <v>33.28</v>
      </c>
      <c r="D2333" s="124" t="n">
        <f aca="false">3377-A2333</f>
        <v>1047</v>
      </c>
    </row>
    <row r="2334" customFormat="false" ht="13" hidden="false" customHeight="false" outlineLevel="0" collapsed="false">
      <c r="A2334" s="124" t="n">
        <v>2331</v>
      </c>
      <c r="B2334" s="125" t="n">
        <v>34895</v>
      </c>
      <c r="C2334" s="124" t="n">
        <v>33</v>
      </c>
      <c r="D2334" s="124" t="n">
        <f aca="false">3377-A2334</f>
        <v>1046</v>
      </c>
    </row>
    <row r="2335" customFormat="false" ht="13" hidden="false" customHeight="false" outlineLevel="0" collapsed="false">
      <c r="A2335" s="124" t="n">
        <v>2332</v>
      </c>
      <c r="B2335" s="125" t="n">
        <v>34898</v>
      </c>
      <c r="C2335" s="124" t="n">
        <v>32.47</v>
      </c>
      <c r="D2335" s="124" t="n">
        <f aca="false">3377-A2335</f>
        <v>1045</v>
      </c>
    </row>
    <row r="2336" customFormat="false" ht="13" hidden="false" customHeight="false" outlineLevel="0" collapsed="false">
      <c r="A2336" s="124" t="n">
        <v>2333</v>
      </c>
      <c r="B2336" s="125" t="n">
        <v>34899</v>
      </c>
      <c r="C2336" s="124" t="n">
        <v>31.12</v>
      </c>
      <c r="D2336" s="124" t="n">
        <f aca="false">3377-A2336</f>
        <v>1044</v>
      </c>
    </row>
    <row r="2337" customFormat="false" ht="13" hidden="false" customHeight="false" outlineLevel="0" collapsed="false">
      <c r="A2337" s="124" t="n">
        <v>2334</v>
      </c>
      <c r="B2337" s="125" t="n">
        <v>34900</v>
      </c>
      <c r="C2337" s="124" t="n">
        <v>31.53</v>
      </c>
      <c r="D2337" s="124" t="n">
        <f aca="false">3377-A2337</f>
        <v>1043</v>
      </c>
    </row>
    <row r="2338" customFormat="false" ht="13" hidden="false" customHeight="false" outlineLevel="0" collapsed="false">
      <c r="A2338" s="124" t="n">
        <v>2335</v>
      </c>
      <c r="B2338" s="125" t="n">
        <v>34901</v>
      </c>
      <c r="C2338" s="124" t="n">
        <v>30.57</v>
      </c>
      <c r="D2338" s="124" t="n">
        <f aca="false">3377-A2338</f>
        <v>1042</v>
      </c>
    </row>
    <row r="2339" customFormat="false" ht="13" hidden="false" customHeight="false" outlineLevel="0" collapsed="false">
      <c r="A2339" s="124" t="n">
        <v>2336</v>
      </c>
      <c r="B2339" s="125" t="n">
        <v>34902</v>
      </c>
      <c r="C2339" s="124" t="n">
        <v>31.47</v>
      </c>
      <c r="D2339" s="124" t="n">
        <f aca="false">3377-A2339</f>
        <v>1041</v>
      </c>
    </row>
    <row r="2340" customFormat="false" ht="13" hidden="false" customHeight="false" outlineLevel="0" collapsed="false">
      <c r="A2340" s="124" t="n">
        <v>2337</v>
      </c>
      <c r="B2340" s="125" t="n">
        <v>34905</v>
      </c>
      <c r="C2340" s="124" t="n">
        <v>30.53</v>
      </c>
      <c r="D2340" s="124" t="n">
        <f aca="false">3377-A2340</f>
        <v>1040</v>
      </c>
    </row>
    <row r="2341" customFormat="false" ht="13" hidden="false" customHeight="false" outlineLevel="0" collapsed="false">
      <c r="A2341" s="124" t="n">
        <v>2338</v>
      </c>
      <c r="B2341" s="125" t="n">
        <v>34906</v>
      </c>
      <c r="C2341" s="124" t="n">
        <v>31.47</v>
      </c>
      <c r="D2341" s="124" t="n">
        <f aca="false">3377-A2341</f>
        <v>1039</v>
      </c>
    </row>
    <row r="2342" customFormat="false" ht="13" hidden="false" customHeight="false" outlineLevel="0" collapsed="false">
      <c r="A2342" s="124" t="n">
        <v>2339</v>
      </c>
      <c r="B2342" s="125" t="n">
        <v>34907</v>
      </c>
      <c r="C2342" s="124" t="n">
        <v>31.66</v>
      </c>
      <c r="D2342" s="124" t="n">
        <f aca="false">3377-A2342</f>
        <v>1038</v>
      </c>
    </row>
    <row r="2343" customFormat="false" ht="13" hidden="false" customHeight="false" outlineLevel="0" collapsed="false">
      <c r="A2343" s="124" t="n">
        <v>2340</v>
      </c>
      <c r="B2343" s="125" t="n">
        <v>34908</v>
      </c>
      <c r="C2343" s="124" t="n">
        <v>30.88</v>
      </c>
      <c r="D2343" s="124" t="n">
        <f aca="false">3377-A2343</f>
        <v>1037</v>
      </c>
    </row>
    <row r="2344" customFormat="false" ht="13" hidden="false" customHeight="false" outlineLevel="0" collapsed="false">
      <c r="A2344" s="124" t="n">
        <v>2341</v>
      </c>
      <c r="B2344" s="125" t="n">
        <v>34909</v>
      </c>
      <c r="C2344" s="124" t="n">
        <v>31.07</v>
      </c>
      <c r="D2344" s="124" t="n">
        <f aca="false">3377-A2344</f>
        <v>1036</v>
      </c>
    </row>
    <row r="2345" customFormat="false" ht="13" hidden="false" customHeight="false" outlineLevel="0" collapsed="false">
      <c r="A2345" s="124" t="n">
        <v>2342</v>
      </c>
      <c r="B2345" s="125" t="n">
        <v>34912</v>
      </c>
      <c r="C2345" s="124" t="n">
        <v>30.91</v>
      </c>
      <c r="D2345" s="124" t="n">
        <f aca="false">3377-A2345</f>
        <v>1035</v>
      </c>
    </row>
    <row r="2346" customFormat="false" ht="13" hidden="false" customHeight="false" outlineLevel="0" collapsed="false">
      <c r="A2346" s="124" t="n">
        <v>2343</v>
      </c>
      <c r="B2346" s="125" t="n">
        <v>34913</v>
      </c>
      <c r="C2346" s="124" t="n">
        <v>30.57</v>
      </c>
      <c r="D2346" s="124" t="n">
        <f aca="false">3377-A2346</f>
        <v>1034</v>
      </c>
    </row>
    <row r="2347" customFormat="false" ht="13" hidden="false" customHeight="false" outlineLevel="0" collapsed="false">
      <c r="A2347" s="124" t="n">
        <v>2344</v>
      </c>
      <c r="B2347" s="125" t="n">
        <v>34914</v>
      </c>
      <c r="C2347" s="124" t="n">
        <v>30.25</v>
      </c>
      <c r="D2347" s="124" t="n">
        <f aca="false">3377-A2347</f>
        <v>1033</v>
      </c>
    </row>
    <row r="2348" customFormat="false" ht="13" hidden="false" customHeight="false" outlineLevel="0" collapsed="false">
      <c r="A2348" s="124" t="n">
        <v>2345</v>
      </c>
      <c r="B2348" s="125" t="n">
        <v>34915</v>
      </c>
      <c r="C2348" s="124" t="n">
        <v>30.75</v>
      </c>
      <c r="D2348" s="124" t="n">
        <f aca="false">3377-A2348</f>
        <v>1032</v>
      </c>
    </row>
    <row r="2349" customFormat="false" ht="13" hidden="false" customHeight="false" outlineLevel="0" collapsed="false">
      <c r="A2349" s="124" t="n">
        <v>2346</v>
      </c>
      <c r="B2349" s="125" t="n">
        <v>34916</v>
      </c>
      <c r="C2349" s="124" t="n">
        <v>31.12</v>
      </c>
      <c r="D2349" s="124" t="n">
        <f aca="false">3377-A2349</f>
        <v>1031</v>
      </c>
    </row>
    <row r="2350" customFormat="false" ht="13" hidden="false" customHeight="false" outlineLevel="0" collapsed="false">
      <c r="A2350" s="124" t="n">
        <v>2347</v>
      </c>
      <c r="B2350" s="125" t="n">
        <v>34919</v>
      </c>
      <c r="C2350" s="124" t="n">
        <v>29.91</v>
      </c>
      <c r="D2350" s="124" t="n">
        <f aca="false">3377-A2350</f>
        <v>1030</v>
      </c>
    </row>
    <row r="2351" customFormat="false" ht="13" hidden="false" customHeight="false" outlineLevel="0" collapsed="false">
      <c r="A2351" s="124" t="n">
        <v>2348</v>
      </c>
      <c r="B2351" s="125" t="n">
        <v>34920</v>
      </c>
      <c r="C2351" s="124" t="n">
        <v>29.38</v>
      </c>
      <c r="D2351" s="124" t="n">
        <f aca="false">3377-A2351</f>
        <v>1029</v>
      </c>
    </row>
    <row r="2352" customFormat="false" ht="13" hidden="false" customHeight="false" outlineLevel="0" collapsed="false">
      <c r="A2352" s="124" t="n">
        <v>2349</v>
      </c>
      <c r="B2352" s="125" t="n">
        <v>34921</v>
      </c>
      <c r="C2352" s="124" t="n">
        <v>31.47</v>
      </c>
      <c r="D2352" s="124" t="n">
        <f aca="false">3377-A2352</f>
        <v>1028</v>
      </c>
    </row>
    <row r="2353" customFormat="false" ht="13" hidden="false" customHeight="false" outlineLevel="0" collapsed="false">
      <c r="A2353" s="124" t="n">
        <v>2350</v>
      </c>
      <c r="B2353" s="125" t="n">
        <v>34922</v>
      </c>
      <c r="C2353" s="124" t="n">
        <v>30.84</v>
      </c>
      <c r="D2353" s="124" t="n">
        <f aca="false">3377-A2353</f>
        <v>1027</v>
      </c>
    </row>
    <row r="2354" customFormat="false" ht="13" hidden="false" customHeight="false" outlineLevel="0" collapsed="false">
      <c r="A2354" s="124" t="n">
        <v>2351</v>
      </c>
      <c r="B2354" s="125" t="n">
        <v>34923</v>
      </c>
      <c r="C2354" s="124" t="n">
        <v>31.78</v>
      </c>
      <c r="D2354" s="124" t="n">
        <f aca="false">3377-A2354</f>
        <v>1026</v>
      </c>
    </row>
    <row r="2355" customFormat="false" ht="13" hidden="false" customHeight="false" outlineLevel="0" collapsed="false">
      <c r="A2355" s="124" t="n">
        <v>2352</v>
      </c>
      <c r="B2355" s="125" t="n">
        <v>34926</v>
      </c>
      <c r="C2355" s="124" t="n">
        <v>31.75</v>
      </c>
      <c r="D2355" s="124" t="n">
        <f aca="false">3377-A2355</f>
        <v>1025</v>
      </c>
    </row>
    <row r="2356" customFormat="false" ht="13" hidden="false" customHeight="false" outlineLevel="0" collapsed="false">
      <c r="A2356" s="124" t="n">
        <v>2353</v>
      </c>
      <c r="B2356" s="125" t="n">
        <v>34927</v>
      </c>
      <c r="C2356" s="124" t="n">
        <v>32.12</v>
      </c>
      <c r="D2356" s="124" t="n">
        <f aca="false">3377-A2356</f>
        <v>1024</v>
      </c>
    </row>
    <row r="2357" customFormat="false" ht="13" hidden="false" customHeight="false" outlineLevel="0" collapsed="false">
      <c r="A2357" s="124" t="n">
        <v>2354</v>
      </c>
      <c r="B2357" s="125" t="n">
        <v>34928</v>
      </c>
      <c r="C2357" s="124" t="n">
        <v>31.66</v>
      </c>
      <c r="D2357" s="124" t="n">
        <f aca="false">3377-A2357</f>
        <v>1023</v>
      </c>
    </row>
    <row r="2358" customFormat="false" ht="13" hidden="false" customHeight="false" outlineLevel="0" collapsed="false">
      <c r="A2358" s="124" t="n">
        <v>2355</v>
      </c>
      <c r="B2358" s="125" t="n">
        <v>34929</v>
      </c>
      <c r="C2358" s="124" t="n">
        <v>31.12</v>
      </c>
      <c r="D2358" s="124" t="n">
        <f aca="false">3377-A2358</f>
        <v>1022</v>
      </c>
    </row>
    <row r="2359" customFormat="false" ht="13" hidden="false" customHeight="false" outlineLevel="0" collapsed="false">
      <c r="A2359" s="124" t="n">
        <v>2356</v>
      </c>
      <c r="B2359" s="125" t="n">
        <v>34930</v>
      </c>
      <c r="C2359" s="124" t="n">
        <v>32.06</v>
      </c>
      <c r="D2359" s="124" t="n">
        <f aca="false">3377-A2359</f>
        <v>1021</v>
      </c>
    </row>
    <row r="2360" customFormat="false" ht="13" hidden="false" customHeight="false" outlineLevel="0" collapsed="false">
      <c r="A2360" s="124" t="n">
        <v>2357</v>
      </c>
      <c r="B2360" s="125" t="n">
        <v>34933</v>
      </c>
      <c r="C2360" s="124" t="n">
        <v>32.88</v>
      </c>
      <c r="D2360" s="124" t="n">
        <f aca="false">3377-A2360</f>
        <v>1020</v>
      </c>
    </row>
    <row r="2361" customFormat="false" ht="13" hidden="false" customHeight="false" outlineLevel="0" collapsed="false">
      <c r="A2361" s="124" t="n">
        <v>2358</v>
      </c>
      <c r="B2361" s="125" t="n">
        <v>34934</v>
      </c>
      <c r="C2361" s="124" t="n">
        <v>33.19</v>
      </c>
      <c r="D2361" s="124" t="n">
        <f aca="false">3377-A2361</f>
        <v>1019</v>
      </c>
    </row>
    <row r="2362" customFormat="false" ht="13" hidden="false" customHeight="false" outlineLevel="0" collapsed="false">
      <c r="A2362" s="124" t="n">
        <v>2359</v>
      </c>
      <c r="B2362" s="125" t="n">
        <v>34935</v>
      </c>
      <c r="C2362" s="124" t="n">
        <v>34.31</v>
      </c>
      <c r="D2362" s="124" t="n">
        <f aca="false">3377-A2362</f>
        <v>1018</v>
      </c>
    </row>
    <row r="2363" customFormat="false" ht="13" hidden="false" customHeight="false" outlineLevel="0" collapsed="false">
      <c r="A2363" s="124" t="n">
        <v>2360</v>
      </c>
      <c r="B2363" s="125" t="n">
        <v>34936</v>
      </c>
      <c r="C2363" s="124" t="n">
        <v>34.47</v>
      </c>
      <c r="D2363" s="124" t="n">
        <f aca="false">3377-A2363</f>
        <v>1017</v>
      </c>
    </row>
    <row r="2364" customFormat="false" ht="13" hidden="false" customHeight="false" outlineLevel="0" collapsed="false">
      <c r="A2364" s="124" t="n">
        <v>2361</v>
      </c>
      <c r="B2364" s="125" t="n">
        <v>34937</v>
      </c>
      <c r="C2364" s="124" t="n">
        <v>34.25</v>
      </c>
      <c r="D2364" s="124" t="n">
        <f aca="false">3377-A2364</f>
        <v>1016</v>
      </c>
    </row>
    <row r="2365" customFormat="false" ht="13" hidden="false" customHeight="false" outlineLevel="0" collapsed="false">
      <c r="A2365" s="124" t="n">
        <v>2362</v>
      </c>
      <c r="B2365" s="125" t="n">
        <v>34940</v>
      </c>
      <c r="C2365" s="124" t="n">
        <v>33.38</v>
      </c>
      <c r="D2365" s="124" t="n">
        <f aca="false">3377-A2365</f>
        <v>1015</v>
      </c>
    </row>
    <row r="2366" customFormat="false" ht="13" hidden="false" customHeight="false" outlineLevel="0" collapsed="false">
      <c r="A2366" s="124" t="n">
        <v>2363</v>
      </c>
      <c r="B2366" s="125" t="n">
        <v>34941</v>
      </c>
      <c r="C2366" s="124" t="n">
        <v>33.9</v>
      </c>
      <c r="D2366" s="124" t="n">
        <f aca="false">3377-A2366</f>
        <v>1014</v>
      </c>
    </row>
    <row r="2367" customFormat="false" ht="13" hidden="false" customHeight="false" outlineLevel="0" collapsed="false">
      <c r="A2367" s="124" t="n">
        <v>2364</v>
      </c>
      <c r="B2367" s="125" t="n">
        <v>34942</v>
      </c>
      <c r="C2367" s="124" t="n">
        <v>34.47</v>
      </c>
      <c r="D2367" s="124" t="n">
        <f aca="false">3377-A2367</f>
        <v>1013</v>
      </c>
    </row>
    <row r="2368" customFormat="false" ht="13" hidden="false" customHeight="false" outlineLevel="0" collapsed="false">
      <c r="A2368" s="124" t="n">
        <v>2365</v>
      </c>
      <c r="B2368" s="125" t="n">
        <v>34943</v>
      </c>
      <c r="C2368" s="124" t="n">
        <v>34.12</v>
      </c>
      <c r="D2368" s="124" t="n">
        <f aca="false">3377-A2368</f>
        <v>1012</v>
      </c>
    </row>
    <row r="2369" customFormat="false" ht="13" hidden="false" customHeight="false" outlineLevel="0" collapsed="false">
      <c r="A2369" s="124" t="n">
        <v>2366</v>
      </c>
      <c r="B2369" s="125" t="n">
        <v>34944</v>
      </c>
      <c r="C2369" s="124" t="n">
        <v>35.47</v>
      </c>
      <c r="D2369" s="124" t="n">
        <f aca="false">3377-A2369</f>
        <v>1011</v>
      </c>
    </row>
    <row r="2370" customFormat="false" ht="13" hidden="false" customHeight="false" outlineLevel="0" collapsed="false">
      <c r="A2370" s="124" t="n">
        <v>2367</v>
      </c>
      <c r="B2370" s="125" t="n">
        <v>34948</v>
      </c>
      <c r="C2370" s="124" t="n">
        <v>35.19</v>
      </c>
      <c r="D2370" s="124" t="n">
        <f aca="false">3377-A2370</f>
        <v>1010</v>
      </c>
    </row>
    <row r="2371" customFormat="false" ht="13" hidden="false" customHeight="false" outlineLevel="0" collapsed="false">
      <c r="A2371" s="124" t="n">
        <v>2368</v>
      </c>
      <c r="B2371" s="125" t="n">
        <v>34949</v>
      </c>
      <c r="C2371" s="124" t="n">
        <v>34.47</v>
      </c>
      <c r="D2371" s="124" t="n">
        <f aca="false">3377-A2371</f>
        <v>1009</v>
      </c>
    </row>
    <row r="2372" customFormat="false" ht="13" hidden="false" customHeight="false" outlineLevel="0" collapsed="false">
      <c r="A2372" s="124" t="n">
        <v>2369</v>
      </c>
      <c r="B2372" s="125" t="n">
        <v>34950</v>
      </c>
      <c r="C2372" s="124" t="n">
        <v>34.97</v>
      </c>
      <c r="D2372" s="124" t="n">
        <f aca="false">3377-A2372</f>
        <v>1008</v>
      </c>
    </row>
    <row r="2373" customFormat="false" ht="13" hidden="false" customHeight="false" outlineLevel="0" collapsed="false">
      <c r="A2373" s="124" t="n">
        <v>2370</v>
      </c>
      <c r="B2373" s="125" t="n">
        <v>34951</v>
      </c>
      <c r="C2373" s="124" t="n">
        <v>35.38</v>
      </c>
      <c r="D2373" s="124" t="n">
        <f aca="false">3377-A2373</f>
        <v>1007</v>
      </c>
    </row>
    <row r="2374" customFormat="false" ht="13" hidden="false" customHeight="false" outlineLevel="0" collapsed="false">
      <c r="A2374" s="124" t="n">
        <v>2371</v>
      </c>
      <c r="B2374" s="125" t="n">
        <v>34954</v>
      </c>
      <c r="C2374" s="124" t="n">
        <v>35.35</v>
      </c>
      <c r="D2374" s="124" t="n">
        <f aca="false">3377-A2374</f>
        <v>1006</v>
      </c>
    </row>
    <row r="2375" customFormat="false" ht="13" hidden="false" customHeight="false" outlineLevel="0" collapsed="false">
      <c r="A2375" s="124" t="n">
        <v>2372</v>
      </c>
      <c r="B2375" s="125" t="n">
        <v>34955</v>
      </c>
      <c r="C2375" s="124" t="n">
        <v>35.97</v>
      </c>
      <c r="D2375" s="124" t="n">
        <f aca="false">3377-A2375</f>
        <v>1005</v>
      </c>
    </row>
    <row r="2376" customFormat="false" ht="13" hidden="false" customHeight="false" outlineLevel="0" collapsed="false">
      <c r="A2376" s="124" t="n">
        <v>2373</v>
      </c>
      <c r="B2376" s="125" t="n">
        <v>34956</v>
      </c>
      <c r="C2376" s="124" t="n">
        <v>35.25</v>
      </c>
      <c r="D2376" s="124" t="n">
        <f aca="false">3377-A2376</f>
        <v>1004</v>
      </c>
    </row>
    <row r="2377" customFormat="false" ht="13" hidden="false" customHeight="false" outlineLevel="0" collapsed="false">
      <c r="A2377" s="124" t="n">
        <v>2374</v>
      </c>
      <c r="B2377" s="125" t="n">
        <v>34957</v>
      </c>
      <c r="C2377" s="124" t="n">
        <v>35.25</v>
      </c>
      <c r="D2377" s="124" t="n">
        <f aca="false">3377-A2377</f>
        <v>1003</v>
      </c>
    </row>
    <row r="2378" customFormat="false" ht="13" hidden="false" customHeight="false" outlineLevel="0" collapsed="false">
      <c r="A2378" s="124" t="n">
        <v>2375</v>
      </c>
      <c r="B2378" s="125" t="n">
        <v>34958</v>
      </c>
      <c r="C2378" s="124" t="n">
        <v>36.75</v>
      </c>
      <c r="D2378" s="124" t="n">
        <f aca="false">3377-A2378</f>
        <v>1002</v>
      </c>
    </row>
    <row r="2379" customFormat="false" ht="13" hidden="false" customHeight="false" outlineLevel="0" collapsed="false">
      <c r="A2379" s="124" t="n">
        <v>2376</v>
      </c>
      <c r="B2379" s="125" t="n">
        <v>34961</v>
      </c>
      <c r="C2379" s="124" t="n">
        <v>36.6</v>
      </c>
      <c r="D2379" s="124" t="n">
        <f aca="false">3377-A2379</f>
        <v>1001</v>
      </c>
    </row>
    <row r="2380" customFormat="false" ht="13" hidden="false" customHeight="false" outlineLevel="0" collapsed="false">
      <c r="A2380" s="124" t="n">
        <v>2377</v>
      </c>
      <c r="B2380" s="125" t="n">
        <v>34962</v>
      </c>
      <c r="C2380" s="124" t="n">
        <v>35.56</v>
      </c>
      <c r="D2380" s="124" t="n">
        <f aca="false">3377-A2380</f>
        <v>1000</v>
      </c>
    </row>
    <row r="2381" customFormat="false" ht="13" hidden="false" customHeight="false" outlineLevel="0" collapsed="false">
      <c r="A2381" s="124" t="n">
        <v>2378</v>
      </c>
      <c r="B2381" s="125" t="n">
        <v>34963</v>
      </c>
      <c r="C2381" s="124" t="n">
        <v>36.12</v>
      </c>
      <c r="D2381" s="124" t="n">
        <f aca="false">3377-A2381</f>
        <v>999</v>
      </c>
    </row>
    <row r="2382" customFormat="false" ht="13" hidden="false" customHeight="false" outlineLevel="0" collapsed="false">
      <c r="A2382" s="124" t="n">
        <v>2379</v>
      </c>
      <c r="B2382" s="125" t="n">
        <v>34964</v>
      </c>
      <c r="C2382" s="124" t="n">
        <v>34.69</v>
      </c>
      <c r="D2382" s="124" t="n">
        <f aca="false">3377-A2382</f>
        <v>998</v>
      </c>
    </row>
    <row r="2383" customFormat="false" ht="13" hidden="false" customHeight="false" outlineLevel="0" collapsed="false">
      <c r="A2383" s="124" t="n">
        <v>2380</v>
      </c>
      <c r="B2383" s="125" t="n">
        <v>34965</v>
      </c>
      <c r="C2383" s="124" t="n">
        <v>34.5</v>
      </c>
      <c r="D2383" s="124" t="n">
        <f aca="false">3377-A2383</f>
        <v>997</v>
      </c>
    </row>
    <row r="2384" customFormat="false" ht="13" hidden="false" customHeight="false" outlineLevel="0" collapsed="false">
      <c r="A2384" s="124" t="n">
        <v>2381</v>
      </c>
      <c r="B2384" s="125" t="n">
        <v>34968</v>
      </c>
      <c r="C2384" s="124" t="n">
        <v>34.06</v>
      </c>
      <c r="D2384" s="124" t="n">
        <f aca="false">3377-A2384</f>
        <v>996</v>
      </c>
    </row>
    <row r="2385" customFormat="false" ht="13" hidden="false" customHeight="false" outlineLevel="0" collapsed="false">
      <c r="A2385" s="124" t="n">
        <v>2382</v>
      </c>
      <c r="B2385" s="125" t="n">
        <v>34969</v>
      </c>
      <c r="C2385" s="124" t="n">
        <v>34.19</v>
      </c>
      <c r="D2385" s="124" t="n">
        <f aca="false">3377-A2385</f>
        <v>995</v>
      </c>
    </row>
    <row r="2386" customFormat="false" ht="13" hidden="false" customHeight="false" outlineLevel="0" collapsed="false">
      <c r="A2386" s="124" t="n">
        <v>2383</v>
      </c>
      <c r="B2386" s="125" t="n">
        <v>34970</v>
      </c>
      <c r="C2386" s="124" t="n">
        <v>33.4</v>
      </c>
      <c r="D2386" s="124" t="n">
        <f aca="false">3377-A2386</f>
        <v>994</v>
      </c>
    </row>
    <row r="2387" customFormat="false" ht="13" hidden="false" customHeight="false" outlineLevel="0" collapsed="false">
      <c r="A2387" s="124" t="n">
        <v>2384</v>
      </c>
      <c r="B2387" s="125" t="n">
        <v>34971</v>
      </c>
      <c r="C2387" s="124" t="n">
        <v>34.28</v>
      </c>
      <c r="D2387" s="124" t="n">
        <f aca="false">3377-A2387</f>
        <v>993</v>
      </c>
    </row>
    <row r="2388" customFormat="false" ht="13" hidden="false" customHeight="false" outlineLevel="0" collapsed="false">
      <c r="A2388" s="124" t="n">
        <v>2385</v>
      </c>
      <c r="B2388" s="125" t="n">
        <v>34972</v>
      </c>
      <c r="C2388" s="124" t="n">
        <v>34.44</v>
      </c>
      <c r="D2388" s="124" t="n">
        <f aca="false">3377-A2388</f>
        <v>992</v>
      </c>
    </row>
    <row r="2389" customFormat="false" ht="13" hidden="false" customHeight="false" outlineLevel="0" collapsed="false">
      <c r="A2389" s="124" t="n">
        <v>2386</v>
      </c>
      <c r="B2389" s="125" t="n">
        <v>34975</v>
      </c>
      <c r="C2389" s="124" t="n">
        <v>35.25</v>
      </c>
      <c r="D2389" s="124" t="n">
        <f aca="false">3377-A2389</f>
        <v>991</v>
      </c>
    </row>
    <row r="2390" customFormat="false" ht="13" hidden="false" customHeight="false" outlineLevel="0" collapsed="false">
      <c r="A2390" s="124" t="n">
        <v>2387</v>
      </c>
      <c r="B2390" s="125" t="n">
        <v>34976</v>
      </c>
      <c r="C2390" s="124" t="n">
        <v>35.81</v>
      </c>
      <c r="D2390" s="124" t="n">
        <f aca="false">3377-A2390</f>
        <v>990</v>
      </c>
    </row>
    <row r="2391" customFormat="false" ht="13" hidden="false" customHeight="false" outlineLevel="0" collapsed="false">
      <c r="A2391" s="124" t="n">
        <v>2388</v>
      </c>
      <c r="B2391" s="125" t="n">
        <v>34977</v>
      </c>
      <c r="C2391" s="124" t="n">
        <v>35.96</v>
      </c>
      <c r="D2391" s="124" t="n">
        <f aca="false">3377-A2391</f>
        <v>989</v>
      </c>
    </row>
    <row r="2392" customFormat="false" ht="13" hidden="false" customHeight="false" outlineLevel="0" collapsed="false">
      <c r="A2392" s="124" t="n">
        <v>2389</v>
      </c>
      <c r="B2392" s="125" t="n">
        <v>34978</v>
      </c>
      <c r="C2392" s="124" t="n">
        <v>35.44</v>
      </c>
      <c r="D2392" s="124" t="n">
        <f aca="false">3377-A2392</f>
        <v>988</v>
      </c>
    </row>
    <row r="2393" customFormat="false" ht="13" hidden="false" customHeight="false" outlineLevel="0" collapsed="false">
      <c r="A2393" s="124" t="n">
        <v>2390</v>
      </c>
      <c r="B2393" s="125" t="n">
        <v>34979</v>
      </c>
      <c r="C2393" s="124" t="n">
        <v>35.9</v>
      </c>
      <c r="D2393" s="124" t="n">
        <f aca="false">3377-A2393</f>
        <v>987</v>
      </c>
    </row>
    <row r="2394" customFormat="false" ht="13" hidden="false" customHeight="false" outlineLevel="0" collapsed="false">
      <c r="A2394" s="124" t="n">
        <v>2391</v>
      </c>
      <c r="B2394" s="125" t="n">
        <v>34982</v>
      </c>
      <c r="C2394" s="124" t="n">
        <v>36.22</v>
      </c>
      <c r="D2394" s="124" t="n">
        <f aca="false">3377-A2394</f>
        <v>986</v>
      </c>
    </row>
    <row r="2395" customFormat="false" ht="13" hidden="false" customHeight="false" outlineLevel="0" collapsed="false">
      <c r="A2395" s="124" t="n">
        <v>2392</v>
      </c>
      <c r="B2395" s="125" t="n">
        <v>34983</v>
      </c>
      <c r="C2395" s="124" t="n">
        <v>35.88</v>
      </c>
      <c r="D2395" s="124" t="n">
        <f aca="false">3377-A2395</f>
        <v>985</v>
      </c>
    </row>
    <row r="2396" customFormat="false" ht="13" hidden="false" customHeight="false" outlineLevel="0" collapsed="false">
      <c r="A2396" s="124" t="n">
        <v>2393</v>
      </c>
      <c r="B2396" s="125" t="n">
        <v>34984</v>
      </c>
      <c r="C2396" s="124" t="n">
        <v>35.15</v>
      </c>
      <c r="D2396" s="124" t="n">
        <f aca="false">3377-A2396</f>
        <v>984</v>
      </c>
    </row>
    <row r="2397" customFormat="false" ht="13" hidden="false" customHeight="false" outlineLevel="0" collapsed="false">
      <c r="A2397" s="124" t="n">
        <v>2394</v>
      </c>
      <c r="B2397" s="125" t="n">
        <v>34985</v>
      </c>
      <c r="C2397" s="124" t="n">
        <v>34.69</v>
      </c>
      <c r="D2397" s="124" t="n">
        <f aca="false">3377-A2397</f>
        <v>983</v>
      </c>
    </row>
    <row r="2398" customFormat="false" ht="13" hidden="false" customHeight="false" outlineLevel="0" collapsed="false">
      <c r="A2398" s="124" t="n">
        <v>2395</v>
      </c>
      <c r="B2398" s="125" t="n">
        <v>34986</v>
      </c>
      <c r="C2398" s="124" t="n">
        <v>33.6</v>
      </c>
      <c r="D2398" s="124" t="n">
        <f aca="false">3377-A2398</f>
        <v>982</v>
      </c>
    </row>
    <row r="2399" customFormat="false" ht="13" hidden="false" customHeight="false" outlineLevel="0" collapsed="false">
      <c r="A2399" s="124" t="n">
        <v>2396</v>
      </c>
      <c r="B2399" s="125" t="n">
        <v>34989</v>
      </c>
      <c r="C2399" s="124" t="n">
        <v>33.69</v>
      </c>
      <c r="D2399" s="124" t="n">
        <f aca="false">3377-A2399</f>
        <v>981</v>
      </c>
    </row>
    <row r="2400" customFormat="false" ht="13" hidden="false" customHeight="false" outlineLevel="0" collapsed="false">
      <c r="A2400" s="124" t="n">
        <v>2397</v>
      </c>
      <c r="B2400" s="125" t="n">
        <v>34990</v>
      </c>
      <c r="C2400" s="124" t="n">
        <v>33.69</v>
      </c>
      <c r="D2400" s="124" t="n">
        <f aca="false">3377-A2400</f>
        <v>980</v>
      </c>
    </row>
    <row r="2401" customFormat="false" ht="13" hidden="false" customHeight="false" outlineLevel="0" collapsed="false">
      <c r="A2401" s="124" t="n">
        <v>2398</v>
      </c>
      <c r="B2401" s="125" t="n">
        <v>34991</v>
      </c>
      <c r="C2401" s="124" t="n">
        <v>34.97</v>
      </c>
      <c r="D2401" s="124" t="n">
        <f aca="false">3377-A2401</f>
        <v>979</v>
      </c>
    </row>
    <row r="2402" customFormat="false" ht="13" hidden="false" customHeight="false" outlineLevel="0" collapsed="false">
      <c r="A2402" s="124" t="n">
        <v>2399</v>
      </c>
      <c r="B2402" s="125" t="n">
        <v>34992</v>
      </c>
      <c r="C2402" s="124" t="n">
        <v>34.6</v>
      </c>
      <c r="D2402" s="124" t="n">
        <f aca="false">3377-A2402</f>
        <v>978</v>
      </c>
    </row>
    <row r="2403" customFormat="false" ht="13" hidden="false" customHeight="false" outlineLevel="0" collapsed="false">
      <c r="A2403" s="124" t="n">
        <v>2400</v>
      </c>
      <c r="B2403" s="125" t="n">
        <v>34993</v>
      </c>
      <c r="C2403" s="124" t="n">
        <v>33.28</v>
      </c>
      <c r="D2403" s="124" t="n">
        <f aca="false">3377-A2403</f>
        <v>977</v>
      </c>
    </row>
    <row r="2404" customFormat="false" ht="13" hidden="false" customHeight="false" outlineLevel="0" collapsed="false">
      <c r="A2404" s="124" t="n">
        <v>2401</v>
      </c>
      <c r="B2404" s="125" t="n">
        <v>34996</v>
      </c>
      <c r="C2404" s="124" t="n">
        <v>33.25</v>
      </c>
      <c r="D2404" s="124" t="n">
        <f aca="false">3377-A2404</f>
        <v>976</v>
      </c>
    </row>
    <row r="2405" customFormat="false" ht="13" hidden="false" customHeight="false" outlineLevel="0" collapsed="false">
      <c r="A2405" s="124" t="n">
        <v>2402</v>
      </c>
      <c r="B2405" s="125" t="n">
        <v>34997</v>
      </c>
      <c r="C2405" s="124" t="n">
        <v>33.62</v>
      </c>
      <c r="D2405" s="124" t="n">
        <f aca="false">3377-A2405</f>
        <v>975</v>
      </c>
    </row>
    <row r="2406" customFormat="false" ht="13" hidden="false" customHeight="false" outlineLevel="0" collapsed="false">
      <c r="A2406" s="124" t="n">
        <v>2403</v>
      </c>
      <c r="B2406" s="125" t="n">
        <v>34998</v>
      </c>
      <c r="C2406" s="124" t="n">
        <v>34.6</v>
      </c>
      <c r="D2406" s="124" t="n">
        <f aca="false">3377-A2406</f>
        <v>974</v>
      </c>
    </row>
    <row r="2407" customFormat="false" ht="13" hidden="false" customHeight="false" outlineLevel="0" collapsed="false">
      <c r="A2407" s="124" t="n">
        <v>2404</v>
      </c>
      <c r="B2407" s="125" t="n">
        <v>34999</v>
      </c>
      <c r="C2407" s="124" t="n">
        <v>35.47</v>
      </c>
      <c r="D2407" s="124" t="n">
        <f aca="false">3377-A2407</f>
        <v>973</v>
      </c>
    </row>
    <row r="2408" customFormat="false" ht="13" hidden="false" customHeight="false" outlineLevel="0" collapsed="false">
      <c r="A2408" s="124" t="n">
        <v>2405</v>
      </c>
      <c r="B2408" s="125" t="n">
        <v>35000</v>
      </c>
      <c r="C2408" s="124" t="n">
        <v>37</v>
      </c>
      <c r="D2408" s="124" t="n">
        <f aca="false">3377-A2408</f>
        <v>972</v>
      </c>
    </row>
    <row r="2409" customFormat="false" ht="13" hidden="false" customHeight="false" outlineLevel="0" collapsed="false">
      <c r="A2409" s="124" t="n">
        <v>2406</v>
      </c>
      <c r="B2409" s="125" t="n">
        <v>35003</v>
      </c>
      <c r="C2409" s="124" t="n">
        <v>36.44</v>
      </c>
      <c r="D2409" s="124" t="n">
        <f aca="false">3377-A2409</f>
        <v>971</v>
      </c>
    </row>
    <row r="2410" customFormat="false" ht="13" hidden="false" customHeight="false" outlineLevel="0" collapsed="false">
      <c r="A2410" s="124" t="n">
        <v>2407</v>
      </c>
      <c r="B2410" s="125" t="n">
        <v>35004</v>
      </c>
      <c r="C2410" s="124" t="n">
        <v>36.75</v>
      </c>
      <c r="D2410" s="124" t="n">
        <f aca="false">3377-A2410</f>
        <v>970</v>
      </c>
    </row>
    <row r="2411" customFormat="false" ht="13" hidden="false" customHeight="false" outlineLevel="0" collapsed="false">
      <c r="A2411" s="124" t="n">
        <v>2408</v>
      </c>
      <c r="B2411" s="125" t="n">
        <v>35005</v>
      </c>
      <c r="C2411" s="124" t="n">
        <v>35.75</v>
      </c>
      <c r="D2411" s="124" t="n">
        <f aca="false">3377-A2411</f>
        <v>969</v>
      </c>
    </row>
    <row r="2412" customFormat="false" ht="13" hidden="false" customHeight="false" outlineLevel="0" collapsed="false">
      <c r="A2412" s="124" t="n">
        <v>2409</v>
      </c>
      <c r="B2412" s="125" t="n">
        <v>35006</v>
      </c>
      <c r="C2412" s="124" t="n">
        <v>35</v>
      </c>
      <c r="D2412" s="124" t="n">
        <f aca="false">3377-A2412</f>
        <v>968</v>
      </c>
    </row>
    <row r="2413" customFormat="false" ht="13" hidden="false" customHeight="false" outlineLevel="0" collapsed="false">
      <c r="A2413" s="124" t="n">
        <v>2410</v>
      </c>
      <c r="B2413" s="125" t="n">
        <v>35007</v>
      </c>
      <c r="C2413" s="124" t="n">
        <v>36.72</v>
      </c>
      <c r="D2413" s="124" t="n">
        <f aca="false">3377-A2413</f>
        <v>967</v>
      </c>
    </row>
    <row r="2414" customFormat="false" ht="13" hidden="false" customHeight="false" outlineLevel="0" collapsed="false">
      <c r="A2414" s="124" t="n">
        <v>2411</v>
      </c>
      <c r="B2414" s="125" t="n">
        <v>35010</v>
      </c>
      <c r="C2414" s="124" t="n">
        <v>37.65</v>
      </c>
      <c r="D2414" s="124" t="n">
        <f aca="false">3377-A2414</f>
        <v>966</v>
      </c>
    </row>
    <row r="2415" customFormat="false" ht="13" hidden="false" customHeight="false" outlineLevel="0" collapsed="false">
      <c r="A2415" s="124" t="n">
        <v>2412</v>
      </c>
      <c r="B2415" s="125" t="n">
        <v>35011</v>
      </c>
      <c r="C2415" s="124" t="n">
        <v>37.12</v>
      </c>
      <c r="D2415" s="124" t="n">
        <f aca="false">3377-A2415</f>
        <v>965</v>
      </c>
    </row>
    <row r="2416" customFormat="false" ht="13" hidden="false" customHeight="false" outlineLevel="0" collapsed="false">
      <c r="A2416" s="124" t="n">
        <v>2413</v>
      </c>
      <c r="B2416" s="125" t="n">
        <v>35012</v>
      </c>
      <c r="C2416" s="124" t="n">
        <v>39.75</v>
      </c>
      <c r="D2416" s="124" t="n">
        <f aca="false">3377-A2416</f>
        <v>964</v>
      </c>
    </row>
    <row r="2417" customFormat="false" ht="13" hidden="false" customHeight="false" outlineLevel="0" collapsed="false">
      <c r="A2417" s="124" t="n">
        <v>2414</v>
      </c>
      <c r="B2417" s="125" t="n">
        <v>35013</v>
      </c>
      <c r="C2417" s="124" t="n">
        <v>41.88</v>
      </c>
      <c r="D2417" s="124" t="n">
        <f aca="false">3377-A2417</f>
        <v>963</v>
      </c>
    </row>
    <row r="2418" customFormat="false" ht="13" hidden="false" customHeight="false" outlineLevel="0" collapsed="false">
      <c r="A2418" s="124" t="n">
        <v>2415</v>
      </c>
      <c r="B2418" s="125" t="n">
        <v>35014</v>
      </c>
      <c r="C2418" s="124" t="n">
        <v>41.72</v>
      </c>
      <c r="D2418" s="124" t="n">
        <f aca="false">3377-A2418</f>
        <v>962</v>
      </c>
    </row>
    <row r="2419" customFormat="false" ht="13" hidden="false" customHeight="false" outlineLevel="0" collapsed="false">
      <c r="A2419" s="124" t="n">
        <v>2416</v>
      </c>
      <c r="B2419" s="125" t="n">
        <v>35017</v>
      </c>
      <c r="C2419" s="124" t="n">
        <v>41.4</v>
      </c>
      <c r="D2419" s="124" t="n">
        <f aca="false">3377-A2419</f>
        <v>961</v>
      </c>
    </row>
    <row r="2420" customFormat="false" ht="13" hidden="false" customHeight="false" outlineLevel="0" collapsed="false">
      <c r="A2420" s="124" t="n">
        <v>2417</v>
      </c>
      <c r="B2420" s="125" t="n">
        <v>35018</v>
      </c>
      <c r="C2420" s="124" t="n">
        <v>42.25</v>
      </c>
      <c r="D2420" s="124" t="n">
        <f aca="false">3377-A2420</f>
        <v>960</v>
      </c>
    </row>
    <row r="2421" customFormat="false" ht="13" hidden="false" customHeight="false" outlineLevel="0" collapsed="false">
      <c r="A2421" s="124" t="n">
        <v>2418</v>
      </c>
      <c r="B2421" s="125" t="n">
        <v>35019</v>
      </c>
      <c r="C2421" s="124" t="n">
        <v>42.38</v>
      </c>
      <c r="D2421" s="124" t="n">
        <f aca="false">3377-A2421</f>
        <v>959</v>
      </c>
    </row>
    <row r="2422" customFormat="false" ht="13" hidden="false" customHeight="false" outlineLevel="0" collapsed="false">
      <c r="A2422" s="124" t="n">
        <v>2419</v>
      </c>
      <c r="B2422" s="125" t="n">
        <v>35020</v>
      </c>
      <c r="C2422" s="124" t="n">
        <v>43.97</v>
      </c>
      <c r="D2422" s="124" t="n">
        <f aca="false">3377-A2422</f>
        <v>958</v>
      </c>
    </row>
    <row r="2423" customFormat="false" ht="13" hidden="false" customHeight="false" outlineLevel="0" collapsed="false">
      <c r="A2423" s="124" t="n">
        <v>2420</v>
      </c>
      <c r="B2423" s="125" t="n">
        <v>35021</v>
      </c>
      <c r="C2423" s="124" t="n">
        <v>44.06</v>
      </c>
      <c r="D2423" s="124" t="n">
        <f aca="false">3377-A2423</f>
        <v>957</v>
      </c>
    </row>
    <row r="2424" customFormat="false" ht="13" hidden="false" customHeight="false" outlineLevel="0" collapsed="false">
      <c r="A2424" s="124" t="n">
        <v>2421</v>
      </c>
      <c r="B2424" s="125" t="n">
        <v>35024</v>
      </c>
      <c r="C2424" s="124" t="n">
        <v>43.75</v>
      </c>
      <c r="D2424" s="124" t="n">
        <f aca="false">3377-A2424</f>
        <v>956</v>
      </c>
    </row>
    <row r="2425" customFormat="false" ht="13" hidden="false" customHeight="false" outlineLevel="0" collapsed="false">
      <c r="A2425" s="124" t="n">
        <v>2422</v>
      </c>
      <c r="B2425" s="125" t="n">
        <v>35025</v>
      </c>
      <c r="C2425" s="124" t="n">
        <v>44.25</v>
      </c>
      <c r="D2425" s="124" t="n">
        <f aca="false">3377-A2425</f>
        <v>955</v>
      </c>
    </row>
    <row r="2426" customFormat="false" ht="13" hidden="false" customHeight="false" outlineLevel="0" collapsed="false">
      <c r="A2426" s="124" t="n">
        <v>2423</v>
      </c>
      <c r="B2426" s="125" t="n">
        <v>35026</v>
      </c>
      <c r="C2426" s="124" t="n">
        <v>46.22</v>
      </c>
      <c r="D2426" s="124" t="n">
        <f aca="false">3377-A2426</f>
        <v>954</v>
      </c>
    </row>
    <row r="2427" customFormat="false" ht="13" hidden="false" customHeight="false" outlineLevel="0" collapsed="false">
      <c r="A2427" s="124" t="n">
        <v>2424</v>
      </c>
      <c r="B2427" s="125" t="n">
        <v>35028</v>
      </c>
      <c r="C2427" s="124" t="n">
        <v>46.6</v>
      </c>
      <c r="D2427" s="124" t="n">
        <f aca="false">3377-A2427</f>
        <v>953</v>
      </c>
    </row>
    <row r="2428" customFormat="false" ht="13" hidden="false" customHeight="false" outlineLevel="0" collapsed="false">
      <c r="A2428" s="124" t="n">
        <v>2425</v>
      </c>
      <c r="B2428" s="125" t="n">
        <v>35031</v>
      </c>
      <c r="C2428" s="124" t="n">
        <v>46.38</v>
      </c>
      <c r="D2428" s="124" t="n">
        <f aca="false">3377-A2428</f>
        <v>952</v>
      </c>
    </row>
    <row r="2429" customFormat="false" ht="13" hidden="false" customHeight="false" outlineLevel="0" collapsed="false">
      <c r="A2429" s="124" t="n">
        <v>2426</v>
      </c>
      <c r="B2429" s="125" t="n">
        <v>35032</v>
      </c>
      <c r="C2429" s="124" t="n">
        <v>44.6</v>
      </c>
      <c r="D2429" s="124" t="n">
        <f aca="false">3377-A2429</f>
        <v>951</v>
      </c>
    </row>
    <row r="2430" customFormat="false" ht="13" hidden="false" customHeight="false" outlineLevel="0" collapsed="false">
      <c r="A2430" s="124" t="n">
        <v>2427</v>
      </c>
      <c r="B2430" s="125" t="n">
        <v>35033</v>
      </c>
      <c r="C2430" s="124" t="n">
        <v>45.72</v>
      </c>
      <c r="D2430" s="124" t="n">
        <f aca="false">3377-A2430</f>
        <v>950</v>
      </c>
    </row>
    <row r="2431" customFormat="false" ht="13" hidden="false" customHeight="false" outlineLevel="0" collapsed="false">
      <c r="A2431" s="124" t="n">
        <v>2428</v>
      </c>
      <c r="B2431" s="125" t="n">
        <v>35034</v>
      </c>
      <c r="C2431" s="124" t="n">
        <v>46.75</v>
      </c>
      <c r="D2431" s="124" t="n">
        <f aca="false">3377-A2431</f>
        <v>949</v>
      </c>
    </row>
    <row r="2432" customFormat="false" ht="13" hidden="false" customHeight="false" outlineLevel="0" collapsed="false">
      <c r="A2432" s="124" t="n">
        <v>2429</v>
      </c>
      <c r="B2432" s="125" t="n">
        <v>35035</v>
      </c>
      <c r="C2432" s="124" t="n">
        <v>47.78</v>
      </c>
      <c r="D2432" s="124" t="n">
        <f aca="false">3377-A2432</f>
        <v>948</v>
      </c>
    </row>
    <row r="2433" customFormat="false" ht="13" hidden="false" customHeight="false" outlineLevel="0" collapsed="false">
      <c r="A2433" s="124" t="n">
        <v>2430</v>
      </c>
      <c r="B2433" s="125" t="n">
        <v>35038</v>
      </c>
      <c r="C2433" s="124" t="n">
        <v>49.12</v>
      </c>
      <c r="D2433" s="124" t="n">
        <f aca="false">3377-A2433</f>
        <v>947</v>
      </c>
    </row>
    <row r="2434" customFormat="false" ht="13" hidden="false" customHeight="false" outlineLevel="0" collapsed="false">
      <c r="A2434" s="124" t="n">
        <v>2431</v>
      </c>
      <c r="B2434" s="125" t="n">
        <v>35039</v>
      </c>
      <c r="C2434" s="124" t="n">
        <v>50.75</v>
      </c>
      <c r="D2434" s="124" t="n">
        <f aca="false">3377-A2434</f>
        <v>946</v>
      </c>
    </row>
    <row r="2435" customFormat="false" ht="13" hidden="false" customHeight="false" outlineLevel="0" collapsed="false">
      <c r="A2435" s="124" t="n">
        <v>2432</v>
      </c>
      <c r="B2435" s="125" t="n">
        <v>35040</v>
      </c>
      <c r="C2435" s="124" t="n">
        <v>49.97</v>
      </c>
      <c r="D2435" s="124" t="n">
        <f aca="false">3377-A2435</f>
        <v>945</v>
      </c>
    </row>
    <row r="2436" customFormat="false" ht="13" hidden="false" customHeight="false" outlineLevel="0" collapsed="false">
      <c r="A2436" s="124" t="n">
        <v>2433</v>
      </c>
      <c r="B2436" s="125" t="n">
        <v>35041</v>
      </c>
      <c r="C2436" s="124" t="n">
        <v>49.31</v>
      </c>
      <c r="D2436" s="124" t="n">
        <f aca="false">3377-A2436</f>
        <v>944</v>
      </c>
    </row>
    <row r="2437" customFormat="false" ht="13" hidden="false" customHeight="false" outlineLevel="0" collapsed="false">
      <c r="A2437" s="124" t="n">
        <v>2434</v>
      </c>
      <c r="B2437" s="125" t="n">
        <v>35042</v>
      </c>
      <c r="C2437" s="124" t="n">
        <v>49.9</v>
      </c>
      <c r="D2437" s="124" t="n">
        <f aca="false">3377-A2437</f>
        <v>943</v>
      </c>
    </row>
    <row r="2438" customFormat="false" ht="13" hidden="false" customHeight="false" outlineLevel="0" collapsed="false">
      <c r="A2438" s="124" t="n">
        <v>2435</v>
      </c>
      <c r="B2438" s="125" t="n">
        <v>35045</v>
      </c>
      <c r="C2438" s="124" t="n">
        <v>50.6</v>
      </c>
      <c r="D2438" s="124" t="n">
        <f aca="false">3377-A2438</f>
        <v>942</v>
      </c>
    </row>
    <row r="2439" customFormat="false" ht="13" hidden="false" customHeight="false" outlineLevel="0" collapsed="false">
      <c r="A2439" s="124" t="n">
        <v>2436</v>
      </c>
      <c r="B2439" s="125" t="n">
        <v>35046</v>
      </c>
      <c r="C2439" s="124" t="n">
        <v>48.97</v>
      </c>
      <c r="D2439" s="124" t="n">
        <f aca="false">3377-A2439</f>
        <v>941</v>
      </c>
    </row>
    <row r="2440" customFormat="false" ht="13" hidden="false" customHeight="false" outlineLevel="0" collapsed="false">
      <c r="A2440" s="124" t="n">
        <v>2437</v>
      </c>
      <c r="B2440" s="125" t="n">
        <v>35047</v>
      </c>
      <c r="C2440" s="124" t="n">
        <v>47.94</v>
      </c>
      <c r="D2440" s="124" t="n">
        <f aca="false">3377-A2440</f>
        <v>940</v>
      </c>
    </row>
    <row r="2441" customFormat="false" ht="13" hidden="false" customHeight="false" outlineLevel="0" collapsed="false">
      <c r="A2441" s="124" t="n">
        <v>2438</v>
      </c>
      <c r="B2441" s="125" t="n">
        <v>35048</v>
      </c>
      <c r="C2441" s="124" t="n">
        <v>48.94</v>
      </c>
      <c r="D2441" s="124" t="n">
        <f aca="false">3377-A2441</f>
        <v>939</v>
      </c>
    </row>
    <row r="2442" customFormat="false" ht="13" hidden="false" customHeight="false" outlineLevel="0" collapsed="false">
      <c r="A2442" s="124" t="n">
        <v>2439</v>
      </c>
      <c r="B2442" s="125" t="n">
        <v>35049</v>
      </c>
      <c r="C2442" s="124" t="n">
        <v>49.85</v>
      </c>
      <c r="D2442" s="124" t="n">
        <f aca="false">3377-A2442</f>
        <v>938</v>
      </c>
    </row>
    <row r="2443" customFormat="false" ht="13" hidden="false" customHeight="false" outlineLevel="0" collapsed="false">
      <c r="A2443" s="124" t="n">
        <v>2440</v>
      </c>
      <c r="B2443" s="125" t="n">
        <v>35052</v>
      </c>
      <c r="C2443" s="124" t="n">
        <v>51.62</v>
      </c>
      <c r="D2443" s="124" t="n">
        <f aca="false">3377-A2443</f>
        <v>937</v>
      </c>
    </row>
    <row r="2444" customFormat="false" ht="13" hidden="false" customHeight="false" outlineLevel="0" collapsed="false">
      <c r="A2444" s="124" t="n">
        <v>2441</v>
      </c>
      <c r="B2444" s="125" t="n">
        <v>35053</v>
      </c>
      <c r="C2444" s="124" t="n">
        <v>52</v>
      </c>
      <c r="D2444" s="124" t="n">
        <f aca="false">3377-A2444</f>
        <v>936</v>
      </c>
    </row>
    <row r="2445" customFormat="false" ht="13" hidden="false" customHeight="false" outlineLevel="0" collapsed="false">
      <c r="A2445" s="124" t="n">
        <v>2442</v>
      </c>
      <c r="B2445" s="125" t="n">
        <v>35054</v>
      </c>
      <c r="C2445" s="124" t="n">
        <v>51.25</v>
      </c>
      <c r="D2445" s="124" t="n">
        <f aca="false">3377-A2445</f>
        <v>935</v>
      </c>
    </row>
    <row r="2446" customFormat="false" ht="13" hidden="false" customHeight="false" outlineLevel="0" collapsed="false">
      <c r="A2446" s="124" t="n">
        <v>2443</v>
      </c>
      <c r="B2446" s="125" t="n">
        <v>35055</v>
      </c>
      <c r="C2446" s="124" t="n">
        <v>52.22</v>
      </c>
      <c r="D2446" s="124" t="n">
        <f aca="false">3377-A2446</f>
        <v>934</v>
      </c>
    </row>
    <row r="2447" customFormat="false" ht="13" hidden="false" customHeight="false" outlineLevel="0" collapsed="false">
      <c r="A2447" s="124" t="n">
        <v>2444</v>
      </c>
      <c r="B2447" s="125" t="n">
        <v>35059</v>
      </c>
      <c r="C2447" s="124" t="n">
        <v>52.6</v>
      </c>
      <c r="D2447" s="124" t="n">
        <f aca="false">3377-A2447</f>
        <v>933</v>
      </c>
    </row>
    <row r="2448" customFormat="false" ht="13" hidden="false" customHeight="false" outlineLevel="0" collapsed="false">
      <c r="A2448" s="124" t="n">
        <v>2445</v>
      </c>
      <c r="B2448" s="125" t="n">
        <v>35060</v>
      </c>
      <c r="C2448" s="124" t="n">
        <v>52.6</v>
      </c>
      <c r="D2448" s="124" t="n">
        <f aca="false">3377-A2448</f>
        <v>932</v>
      </c>
    </row>
    <row r="2449" customFormat="false" ht="13" hidden="false" customHeight="false" outlineLevel="0" collapsed="false">
      <c r="A2449" s="124" t="n">
        <v>2446</v>
      </c>
      <c r="B2449" s="125" t="n">
        <v>35061</v>
      </c>
      <c r="C2449" s="124" t="n">
        <v>53.06</v>
      </c>
      <c r="D2449" s="124" t="n">
        <f aca="false">3377-A2449</f>
        <v>931</v>
      </c>
    </row>
    <row r="2450" customFormat="false" ht="13" hidden="false" customHeight="false" outlineLevel="0" collapsed="false">
      <c r="A2450" s="124" t="n">
        <v>2447</v>
      </c>
      <c r="B2450" s="125" t="n">
        <v>35062</v>
      </c>
      <c r="C2450" s="124" t="n">
        <v>53.1</v>
      </c>
      <c r="D2450" s="124" t="n">
        <f aca="false">3377-A2450</f>
        <v>930</v>
      </c>
    </row>
    <row r="2451" customFormat="false" ht="13" hidden="false" customHeight="false" outlineLevel="0" collapsed="false">
      <c r="A2451" s="124" t="n">
        <v>2448</v>
      </c>
      <c r="B2451" s="125" t="n">
        <v>35063</v>
      </c>
      <c r="C2451" s="124" t="n">
        <v>53.56</v>
      </c>
      <c r="D2451" s="124" t="n">
        <f aca="false">3377-A2451</f>
        <v>929</v>
      </c>
    </row>
    <row r="2452" customFormat="false" ht="13" hidden="false" customHeight="false" outlineLevel="0" collapsed="false">
      <c r="A2452" s="124" t="n">
        <v>2449</v>
      </c>
      <c r="B2452" s="125" t="n">
        <v>35066</v>
      </c>
      <c r="C2452" s="124" t="n">
        <v>54.03</v>
      </c>
      <c r="D2452" s="124" t="n">
        <f aca="false">3377-A2452</f>
        <v>928</v>
      </c>
    </row>
    <row r="2453" customFormat="false" ht="13" hidden="false" customHeight="false" outlineLevel="0" collapsed="false">
      <c r="A2453" s="124" t="n">
        <v>2450</v>
      </c>
      <c r="B2453" s="125" t="n">
        <v>35067</v>
      </c>
      <c r="C2453" s="124" t="n">
        <v>51</v>
      </c>
      <c r="D2453" s="124" t="n">
        <f aca="false">3377-A2453</f>
        <v>927</v>
      </c>
    </row>
    <row r="2454" customFormat="false" ht="13" hidden="false" customHeight="false" outlineLevel="0" collapsed="false">
      <c r="A2454" s="124" t="n">
        <v>2451</v>
      </c>
      <c r="B2454" s="125" t="n">
        <v>35068</v>
      </c>
      <c r="C2454" s="124" t="n">
        <v>50.85</v>
      </c>
      <c r="D2454" s="124" t="n">
        <f aca="false">3377-A2454</f>
        <v>926</v>
      </c>
    </row>
    <row r="2455" customFormat="false" ht="13" hidden="false" customHeight="false" outlineLevel="0" collapsed="false">
      <c r="A2455" s="124" t="n">
        <v>2452</v>
      </c>
      <c r="B2455" s="125" t="n">
        <v>35069</v>
      </c>
      <c r="C2455" s="124" t="n">
        <v>50</v>
      </c>
      <c r="D2455" s="124" t="n">
        <f aca="false">3377-A2455</f>
        <v>925</v>
      </c>
    </row>
    <row r="2456" customFormat="false" ht="13" hidden="false" customHeight="false" outlineLevel="0" collapsed="false">
      <c r="A2456" s="124" t="n">
        <v>2453</v>
      </c>
      <c r="B2456" s="125" t="n">
        <v>35070</v>
      </c>
      <c r="C2456" s="124" t="n">
        <v>52.94</v>
      </c>
      <c r="D2456" s="124" t="n">
        <f aca="false">3377-A2456</f>
        <v>924</v>
      </c>
    </row>
    <row r="2457" customFormat="false" ht="13" hidden="false" customHeight="false" outlineLevel="0" collapsed="false">
      <c r="A2457" s="124" t="n">
        <v>2454</v>
      </c>
      <c r="B2457" s="125" t="n">
        <v>35073</v>
      </c>
      <c r="C2457" s="124" t="n">
        <v>54.9</v>
      </c>
      <c r="D2457" s="124" t="n">
        <f aca="false">3377-A2457</f>
        <v>923</v>
      </c>
    </row>
    <row r="2458" customFormat="false" ht="13" hidden="false" customHeight="false" outlineLevel="0" collapsed="false">
      <c r="A2458" s="124" t="n">
        <v>2455</v>
      </c>
      <c r="B2458" s="125" t="n">
        <v>35074</v>
      </c>
      <c r="C2458" s="124" t="n">
        <v>53.25</v>
      </c>
      <c r="D2458" s="124" t="n">
        <f aca="false">3377-A2458</f>
        <v>922</v>
      </c>
    </row>
    <row r="2459" customFormat="false" ht="13" hidden="false" customHeight="false" outlineLevel="0" collapsed="false">
      <c r="A2459" s="124" t="n">
        <v>2456</v>
      </c>
      <c r="B2459" s="125" t="n">
        <v>35075</v>
      </c>
      <c r="C2459" s="124" t="n">
        <v>51.9</v>
      </c>
      <c r="D2459" s="124" t="n">
        <f aca="false">3377-A2459</f>
        <v>921</v>
      </c>
    </row>
    <row r="2460" customFormat="false" ht="13" hidden="false" customHeight="false" outlineLevel="0" collapsed="false">
      <c r="A2460" s="124" t="n">
        <v>2457</v>
      </c>
      <c r="B2460" s="125" t="n">
        <v>35076</v>
      </c>
      <c r="C2460" s="124" t="n">
        <v>53.1</v>
      </c>
      <c r="D2460" s="124" t="n">
        <f aca="false">3377-A2460</f>
        <v>920</v>
      </c>
    </row>
    <row r="2461" customFormat="false" ht="13" hidden="false" customHeight="false" outlineLevel="0" collapsed="false">
      <c r="A2461" s="124" t="n">
        <v>2458</v>
      </c>
      <c r="B2461" s="125" t="n">
        <v>35077</v>
      </c>
      <c r="C2461" s="124" t="n">
        <v>53.78</v>
      </c>
      <c r="D2461" s="124" t="n">
        <f aca="false">3377-A2461</f>
        <v>919</v>
      </c>
    </row>
    <row r="2462" customFormat="false" ht="13" hidden="false" customHeight="false" outlineLevel="0" collapsed="false">
      <c r="A2462" s="124" t="n">
        <v>2459</v>
      </c>
      <c r="B2462" s="125" t="n">
        <v>35081</v>
      </c>
      <c r="C2462" s="124" t="n">
        <v>56</v>
      </c>
      <c r="D2462" s="124" t="n">
        <f aca="false">3377-A2462</f>
        <v>918</v>
      </c>
    </row>
    <row r="2463" customFormat="false" ht="13" hidden="false" customHeight="false" outlineLevel="0" collapsed="false">
      <c r="A2463" s="124" t="n">
        <v>2460</v>
      </c>
      <c r="B2463" s="125" t="n">
        <v>35082</v>
      </c>
      <c r="C2463" s="124" t="n">
        <v>56.15</v>
      </c>
      <c r="D2463" s="124" t="n">
        <f aca="false">3377-A2463</f>
        <v>917</v>
      </c>
    </row>
    <row r="2464" customFormat="false" ht="13" hidden="false" customHeight="false" outlineLevel="0" collapsed="false">
      <c r="A2464" s="124" t="n">
        <v>2461</v>
      </c>
      <c r="B2464" s="125" t="n">
        <v>35083</v>
      </c>
      <c r="C2464" s="124" t="n">
        <v>56.19</v>
      </c>
      <c r="D2464" s="124" t="n">
        <f aca="false">3377-A2464</f>
        <v>916</v>
      </c>
    </row>
    <row r="2465" customFormat="false" ht="13" hidden="false" customHeight="false" outlineLevel="0" collapsed="false">
      <c r="A2465" s="124" t="n">
        <v>2462</v>
      </c>
      <c r="B2465" s="125" t="n">
        <v>35084</v>
      </c>
      <c r="C2465" s="124" t="n">
        <v>57.62</v>
      </c>
      <c r="D2465" s="124" t="n">
        <f aca="false">3377-A2465</f>
        <v>915</v>
      </c>
    </row>
    <row r="2466" customFormat="false" ht="13" hidden="false" customHeight="false" outlineLevel="0" collapsed="false">
      <c r="A2466" s="124" t="n">
        <v>2463</v>
      </c>
      <c r="B2466" s="125" t="n">
        <v>35087</v>
      </c>
      <c r="C2466" s="124" t="n">
        <v>54.53</v>
      </c>
      <c r="D2466" s="124" t="n">
        <f aca="false">3377-A2466</f>
        <v>914</v>
      </c>
    </row>
    <row r="2467" customFormat="false" ht="13" hidden="false" customHeight="false" outlineLevel="0" collapsed="false">
      <c r="A2467" s="124" t="n">
        <v>2464</v>
      </c>
      <c r="B2467" s="125" t="n">
        <v>35088</v>
      </c>
      <c r="C2467" s="124" t="n">
        <v>56.06</v>
      </c>
      <c r="D2467" s="124" t="n">
        <f aca="false">3377-A2467</f>
        <v>913</v>
      </c>
    </row>
    <row r="2468" customFormat="false" ht="13" hidden="false" customHeight="false" outlineLevel="0" collapsed="false">
      <c r="A2468" s="124" t="n">
        <v>2465</v>
      </c>
      <c r="B2468" s="125" t="n">
        <v>35089</v>
      </c>
      <c r="C2468" s="124" t="n">
        <v>53.6</v>
      </c>
      <c r="D2468" s="124" t="n">
        <f aca="false">3377-A2468</f>
        <v>912</v>
      </c>
    </row>
    <row r="2469" customFormat="false" ht="13" hidden="false" customHeight="false" outlineLevel="0" collapsed="false">
      <c r="A2469" s="124" t="n">
        <v>2466</v>
      </c>
      <c r="B2469" s="125" t="n">
        <v>35090</v>
      </c>
      <c r="C2469" s="124" t="n">
        <v>53.31</v>
      </c>
      <c r="D2469" s="124" t="n">
        <f aca="false">3377-A2469</f>
        <v>911</v>
      </c>
    </row>
    <row r="2470" customFormat="false" ht="13" hidden="false" customHeight="false" outlineLevel="0" collapsed="false">
      <c r="A2470" s="124" t="n">
        <v>2467</v>
      </c>
      <c r="B2470" s="125" t="n">
        <v>35091</v>
      </c>
      <c r="C2470" s="124" t="n">
        <v>51.94</v>
      </c>
      <c r="D2470" s="124" t="n">
        <f aca="false">3377-A2470</f>
        <v>910</v>
      </c>
    </row>
    <row r="2471" customFormat="false" ht="13" hidden="false" customHeight="false" outlineLevel="0" collapsed="false">
      <c r="A2471" s="124" t="n">
        <v>2468</v>
      </c>
      <c r="B2471" s="125" t="n">
        <v>35094</v>
      </c>
      <c r="C2471" s="124" t="n">
        <v>54.75</v>
      </c>
      <c r="D2471" s="124" t="n">
        <f aca="false">3377-A2471</f>
        <v>909</v>
      </c>
    </row>
    <row r="2472" customFormat="false" ht="13" hidden="false" customHeight="false" outlineLevel="0" collapsed="false">
      <c r="A2472" s="124" t="n">
        <v>2469</v>
      </c>
      <c r="B2472" s="125" t="n">
        <v>35095</v>
      </c>
      <c r="C2472" s="124" t="n">
        <v>58.9</v>
      </c>
      <c r="D2472" s="124" t="n">
        <f aca="false">3377-A2472</f>
        <v>908</v>
      </c>
    </row>
    <row r="2473" customFormat="false" ht="13" hidden="false" customHeight="false" outlineLevel="0" collapsed="false">
      <c r="A2473" s="124" t="n">
        <v>2470</v>
      </c>
      <c r="B2473" s="125" t="n">
        <v>35096</v>
      </c>
      <c r="C2473" s="124" t="n">
        <v>56.94</v>
      </c>
      <c r="D2473" s="124" t="n">
        <f aca="false">3377-A2473</f>
        <v>907</v>
      </c>
    </row>
    <row r="2474" customFormat="false" ht="13" hidden="false" customHeight="false" outlineLevel="0" collapsed="false">
      <c r="A2474" s="124" t="n">
        <v>2471</v>
      </c>
      <c r="B2474" s="125" t="n">
        <v>35097</v>
      </c>
      <c r="C2474" s="124" t="n">
        <v>58.9</v>
      </c>
      <c r="D2474" s="124" t="n">
        <f aca="false">3377-A2474</f>
        <v>906</v>
      </c>
    </row>
    <row r="2475" customFormat="false" ht="13" hidden="false" customHeight="false" outlineLevel="0" collapsed="false">
      <c r="A2475" s="124" t="n">
        <v>2472</v>
      </c>
      <c r="B2475" s="125" t="n">
        <v>35098</v>
      </c>
      <c r="C2475" s="124" t="n">
        <v>60.56</v>
      </c>
      <c r="D2475" s="124" t="n">
        <f aca="false">3377-A2475</f>
        <v>905</v>
      </c>
    </row>
    <row r="2476" customFormat="false" ht="13" hidden="false" customHeight="false" outlineLevel="0" collapsed="false">
      <c r="A2476" s="124" t="n">
        <v>2473</v>
      </c>
      <c r="B2476" s="125" t="n">
        <v>35101</v>
      </c>
      <c r="C2476" s="124" t="n">
        <v>62.6</v>
      </c>
      <c r="D2476" s="124" t="n">
        <f aca="false">3377-A2476</f>
        <v>904</v>
      </c>
    </row>
    <row r="2477" customFormat="false" ht="13" hidden="false" customHeight="false" outlineLevel="0" collapsed="false">
      <c r="A2477" s="124" t="n">
        <v>2474</v>
      </c>
      <c r="B2477" s="125" t="n">
        <v>35102</v>
      </c>
      <c r="C2477" s="124" t="n">
        <v>62.9</v>
      </c>
      <c r="D2477" s="124" t="n">
        <f aca="false">3377-A2477</f>
        <v>903</v>
      </c>
    </row>
    <row r="2478" customFormat="false" ht="13" hidden="false" customHeight="false" outlineLevel="0" collapsed="false">
      <c r="A2478" s="124" t="n">
        <v>2475</v>
      </c>
      <c r="B2478" s="125" t="n">
        <v>35103</v>
      </c>
      <c r="C2478" s="124" t="n">
        <v>64.4</v>
      </c>
      <c r="D2478" s="124" t="n">
        <f aca="false">3377-A2478</f>
        <v>902</v>
      </c>
    </row>
    <row r="2479" customFormat="false" ht="13" hidden="false" customHeight="false" outlineLevel="0" collapsed="false">
      <c r="A2479" s="124" t="n">
        <v>2476</v>
      </c>
      <c r="B2479" s="125" t="n">
        <v>35104</v>
      </c>
      <c r="C2479" s="124" t="n">
        <v>67.97</v>
      </c>
      <c r="D2479" s="124" t="n">
        <f aca="false">3377-A2479</f>
        <v>901</v>
      </c>
    </row>
    <row r="2480" customFormat="false" ht="13" hidden="false" customHeight="false" outlineLevel="0" collapsed="false">
      <c r="A2480" s="124" t="n">
        <v>2477</v>
      </c>
      <c r="B2480" s="125" t="n">
        <v>35105</v>
      </c>
      <c r="C2480" s="124" t="n">
        <v>65.47</v>
      </c>
      <c r="D2480" s="124" t="n">
        <f aca="false">3377-A2480</f>
        <v>900</v>
      </c>
    </row>
    <row r="2481" customFormat="false" ht="13" hidden="false" customHeight="false" outlineLevel="0" collapsed="false">
      <c r="A2481" s="124" t="n">
        <v>2478</v>
      </c>
      <c r="B2481" s="125" t="n">
        <v>35108</v>
      </c>
      <c r="C2481" s="124" t="n">
        <v>65.25</v>
      </c>
      <c r="D2481" s="124" t="n">
        <f aca="false">3377-A2481</f>
        <v>899</v>
      </c>
    </row>
    <row r="2482" customFormat="false" ht="13" hidden="false" customHeight="false" outlineLevel="0" collapsed="false">
      <c r="A2482" s="124" t="n">
        <v>2479</v>
      </c>
      <c r="B2482" s="125" t="n">
        <v>35109</v>
      </c>
      <c r="C2482" s="124" t="n">
        <v>64</v>
      </c>
      <c r="D2482" s="124" t="n">
        <f aca="false">3377-A2482</f>
        <v>898</v>
      </c>
    </row>
    <row r="2483" customFormat="false" ht="13" hidden="false" customHeight="false" outlineLevel="0" collapsed="false">
      <c r="A2483" s="124" t="n">
        <v>2480</v>
      </c>
      <c r="B2483" s="125" t="n">
        <v>35110</v>
      </c>
      <c r="C2483" s="124" t="n">
        <v>63.58</v>
      </c>
      <c r="D2483" s="124" t="n">
        <f aca="false">3377-A2483</f>
        <v>897</v>
      </c>
    </row>
    <row r="2484" customFormat="false" ht="13" hidden="false" customHeight="false" outlineLevel="0" collapsed="false">
      <c r="A2484" s="124" t="n">
        <v>2481</v>
      </c>
      <c r="B2484" s="125" t="n">
        <v>35111</v>
      </c>
      <c r="C2484" s="124" t="n">
        <v>65.25</v>
      </c>
      <c r="D2484" s="124" t="n">
        <f aca="false">3377-A2484</f>
        <v>896</v>
      </c>
    </row>
    <row r="2485" customFormat="false" ht="13" hidden="false" customHeight="false" outlineLevel="0" collapsed="false">
      <c r="A2485" s="124" t="n">
        <v>2482</v>
      </c>
      <c r="B2485" s="125" t="n">
        <v>35112</v>
      </c>
      <c r="C2485" s="124" t="n">
        <v>62.9</v>
      </c>
      <c r="D2485" s="124" t="n">
        <f aca="false">3377-A2485</f>
        <v>895</v>
      </c>
    </row>
    <row r="2486" customFormat="false" ht="13" hidden="false" customHeight="false" outlineLevel="0" collapsed="false">
      <c r="A2486" s="124" t="n">
        <v>2483</v>
      </c>
      <c r="B2486" s="125" t="n">
        <v>35116</v>
      </c>
      <c r="C2486" s="124" t="n">
        <v>61.97</v>
      </c>
      <c r="D2486" s="124" t="n">
        <f aca="false">3377-A2486</f>
        <v>894</v>
      </c>
    </row>
    <row r="2487" customFormat="false" ht="13" hidden="false" customHeight="false" outlineLevel="0" collapsed="false">
      <c r="A2487" s="124" t="n">
        <v>2484</v>
      </c>
      <c r="B2487" s="125" t="n">
        <v>35117</v>
      </c>
      <c r="C2487" s="124" t="n">
        <v>69.32</v>
      </c>
      <c r="D2487" s="124" t="n">
        <f aca="false">3377-A2487</f>
        <v>893</v>
      </c>
    </row>
    <row r="2488" customFormat="false" ht="13" hidden="false" customHeight="false" outlineLevel="0" collapsed="false">
      <c r="A2488" s="124" t="n">
        <v>2485</v>
      </c>
      <c r="B2488" s="125" t="n">
        <v>35118</v>
      </c>
      <c r="C2488" s="124" t="n">
        <v>68.62</v>
      </c>
      <c r="D2488" s="124" t="n">
        <f aca="false">3377-A2488</f>
        <v>892</v>
      </c>
    </row>
    <row r="2489" customFormat="false" ht="13" hidden="false" customHeight="false" outlineLevel="0" collapsed="false">
      <c r="A2489" s="124" t="n">
        <v>2486</v>
      </c>
      <c r="B2489" s="125" t="n">
        <v>35119</v>
      </c>
      <c r="C2489" s="124" t="n">
        <v>66.38</v>
      </c>
      <c r="D2489" s="124" t="n">
        <f aca="false">3377-A2489</f>
        <v>891</v>
      </c>
    </row>
    <row r="2490" customFormat="false" ht="13" hidden="false" customHeight="false" outlineLevel="0" collapsed="false">
      <c r="A2490" s="124" t="n">
        <v>2487</v>
      </c>
      <c r="B2490" s="125" t="n">
        <v>35122</v>
      </c>
      <c r="C2490" s="124" t="n">
        <v>65.28</v>
      </c>
      <c r="D2490" s="124" t="n">
        <f aca="false">3377-A2490</f>
        <v>890</v>
      </c>
    </row>
    <row r="2491" customFormat="false" ht="13" hidden="false" customHeight="false" outlineLevel="0" collapsed="false">
      <c r="A2491" s="124" t="n">
        <v>2488</v>
      </c>
      <c r="B2491" s="125" t="n">
        <v>35123</v>
      </c>
      <c r="C2491" s="124" t="n">
        <v>66.1</v>
      </c>
      <c r="D2491" s="124" t="n">
        <f aca="false">3377-A2491</f>
        <v>889</v>
      </c>
    </row>
    <row r="2492" customFormat="false" ht="13" hidden="false" customHeight="false" outlineLevel="0" collapsed="false">
      <c r="A2492" s="124" t="n">
        <v>2489</v>
      </c>
      <c r="B2492" s="125" t="n">
        <v>35124</v>
      </c>
      <c r="C2492" s="124" t="n">
        <v>65.85</v>
      </c>
      <c r="D2492" s="124" t="n">
        <f aca="false">3377-A2492</f>
        <v>888</v>
      </c>
    </row>
    <row r="2493" customFormat="false" ht="13" hidden="false" customHeight="false" outlineLevel="0" collapsed="false">
      <c r="A2493" s="124" t="n">
        <v>2490</v>
      </c>
      <c r="B2493" s="125" t="n">
        <v>35125</v>
      </c>
      <c r="C2493" s="124" t="n">
        <v>66.38</v>
      </c>
      <c r="D2493" s="124" t="n">
        <f aca="false">3377-A2493</f>
        <v>887</v>
      </c>
    </row>
    <row r="2494" customFormat="false" ht="13" hidden="false" customHeight="false" outlineLevel="0" collapsed="false">
      <c r="A2494" s="124" t="n">
        <v>2491</v>
      </c>
      <c r="B2494" s="125" t="n">
        <v>35126</v>
      </c>
      <c r="C2494" s="124" t="n">
        <v>68.72</v>
      </c>
      <c r="D2494" s="124" t="n">
        <f aca="false">3377-A2494</f>
        <v>886</v>
      </c>
    </row>
    <row r="2495" customFormat="false" ht="13" hidden="false" customHeight="false" outlineLevel="0" collapsed="false">
      <c r="A2495" s="124" t="n">
        <v>2492</v>
      </c>
      <c r="B2495" s="125" t="n">
        <v>35129</v>
      </c>
      <c r="C2495" s="124" t="n">
        <v>68.07</v>
      </c>
      <c r="D2495" s="124" t="n">
        <f aca="false">3377-A2495</f>
        <v>885</v>
      </c>
    </row>
    <row r="2496" customFormat="false" ht="13" hidden="false" customHeight="false" outlineLevel="0" collapsed="false">
      <c r="A2496" s="124" t="n">
        <v>2493</v>
      </c>
      <c r="B2496" s="125" t="n">
        <v>35130</v>
      </c>
      <c r="C2496" s="124" t="n">
        <v>66.03</v>
      </c>
      <c r="D2496" s="124" t="n">
        <f aca="false">3377-A2496</f>
        <v>884</v>
      </c>
    </row>
    <row r="2497" customFormat="false" ht="13" hidden="false" customHeight="false" outlineLevel="0" collapsed="false">
      <c r="A2497" s="124" t="n">
        <v>2494</v>
      </c>
      <c r="B2497" s="125" t="n">
        <v>35131</v>
      </c>
      <c r="C2497" s="124" t="n">
        <v>66.19</v>
      </c>
      <c r="D2497" s="124" t="n">
        <f aca="false">3377-A2497</f>
        <v>883</v>
      </c>
    </row>
    <row r="2498" customFormat="false" ht="13" hidden="false" customHeight="false" outlineLevel="0" collapsed="false">
      <c r="A2498" s="124" t="n">
        <v>2495</v>
      </c>
      <c r="B2498" s="125" t="n">
        <v>35132</v>
      </c>
      <c r="C2498" s="124" t="n">
        <v>69.65</v>
      </c>
      <c r="D2498" s="124" t="n">
        <f aca="false">3377-A2498</f>
        <v>882</v>
      </c>
    </row>
    <row r="2499" customFormat="false" ht="13" hidden="false" customHeight="false" outlineLevel="0" collapsed="false">
      <c r="A2499" s="124" t="n">
        <v>2496</v>
      </c>
      <c r="B2499" s="125" t="n">
        <v>35133</v>
      </c>
      <c r="C2499" s="124" t="n">
        <v>68.19</v>
      </c>
      <c r="D2499" s="124" t="n">
        <f aca="false">3377-A2499</f>
        <v>881</v>
      </c>
    </row>
    <row r="2500" customFormat="false" ht="13" hidden="false" customHeight="false" outlineLevel="0" collapsed="false">
      <c r="A2500" s="124" t="n">
        <v>2497</v>
      </c>
      <c r="B2500" s="125" t="n">
        <v>35136</v>
      </c>
      <c r="C2500" s="124" t="n">
        <v>68.1</v>
      </c>
      <c r="D2500" s="124" t="n">
        <f aca="false">3377-A2500</f>
        <v>880</v>
      </c>
    </row>
    <row r="2501" customFormat="false" ht="13" hidden="false" customHeight="false" outlineLevel="0" collapsed="false">
      <c r="A2501" s="124" t="n">
        <v>2498</v>
      </c>
      <c r="B2501" s="125" t="n">
        <v>35137</v>
      </c>
      <c r="C2501" s="124" t="n">
        <v>65.88</v>
      </c>
      <c r="D2501" s="124" t="n">
        <f aca="false">3377-A2501</f>
        <v>879</v>
      </c>
    </row>
    <row r="2502" customFormat="false" ht="13" hidden="false" customHeight="false" outlineLevel="0" collapsed="false">
      <c r="A2502" s="124" t="n">
        <v>2499</v>
      </c>
      <c r="B2502" s="125" t="n">
        <v>35138</v>
      </c>
      <c r="C2502" s="124" t="n">
        <v>64.32</v>
      </c>
      <c r="D2502" s="124" t="n">
        <f aca="false">3377-A2502</f>
        <v>878</v>
      </c>
    </row>
    <row r="2503" customFormat="false" ht="13" hidden="false" customHeight="false" outlineLevel="0" collapsed="false">
      <c r="A2503" s="124" t="n">
        <v>2500</v>
      </c>
      <c r="B2503" s="125" t="n">
        <v>35139</v>
      </c>
      <c r="C2503" s="124" t="n">
        <v>65.83</v>
      </c>
      <c r="D2503" s="124" t="n">
        <f aca="false">3377-A2503</f>
        <v>877</v>
      </c>
    </row>
    <row r="2504" customFormat="false" ht="13" hidden="false" customHeight="false" outlineLevel="0" collapsed="false">
      <c r="A2504" s="124" t="n">
        <v>2501</v>
      </c>
      <c r="B2504" s="125" t="n">
        <v>35140</v>
      </c>
      <c r="C2504" s="124" t="n">
        <v>67.5</v>
      </c>
      <c r="D2504" s="124" t="n">
        <f aca="false">3377-A2504</f>
        <v>876</v>
      </c>
    </row>
    <row r="2505" customFormat="false" ht="13" hidden="false" customHeight="false" outlineLevel="0" collapsed="false">
      <c r="A2505" s="124" t="n">
        <v>2502</v>
      </c>
      <c r="B2505" s="125" t="n">
        <v>35143</v>
      </c>
      <c r="C2505" s="124" t="n">
        <v>67.07</v>
      </c>
      <c r="D2505" s="124" t="n">
        <f aca="false">3377-A2505</f>
        <v>875</v>
      </c>
    </row>
    <row r="2506" customFormat="false" ht="13" hidden="false" customHeight="false" outlineLevel="0" collapsed="false">
      <c r="A2506" s="124" t="n">
        <v>2503</v>
      </c>
      <c r="B2506" s="125" t="n">
        <v>35144</v>
      </c>
      <c r="C2506" s="124" t="n">
        <v>70.43</v>
      </c>
      <c r="D2506" s="124" t="n">
        <f aca="false">3377-A2506</f>
        <v>874</v>
      </c>
    </row>
    <row r="2507" customFormat="false" ht="13" hidden="false" customHeight="false" outlineLevel="0" collapsed="false">
      <c r="A2507" s="124" t="n">
        <v>2504</v>
      </c>
      <c r="B2507" s="125" t="n">
        <v>35145</v>
      </c>
      <c r="C2507" s="124" t="n">
        <v>72.19</v>
      </c>
      <c r="D2507" s="124" t="n">
        <f aca="false">3377-A2507</f>
        <v>873</v>
      </c>
    </row>
    <row r="2508" customFormat="false" ht="13" hidden="false" customHeight="false" outlineLevel="0" collapsed="false">
      <c r="A2508" s="124" t="n">
        <v>2505</v>
      </c>
      <c r="B2508" s="125" t="n">
        <v>35146</v>
      </c>
      <c r="C2508" s="124" t="n">
        <v>77.81</v>
      </c>
      <c r="D2508" s="124" t="n">
        <f aca="false">3377-A2508</f>
        <v>872</v>
      </c>
    </row>
    <row r="2509" customFormat="false" ht="13" hidden="false" customHeight="false" outlineLevel="0" collapsed="false">
      <c r="A2509" s="124" t="n">
        <v>2506</v>
      </c>
      <c r="B2509" s="125" t="n">
        <v>35147</v>
      </c>
      <c r="C2509" s="124" t="n">
        <v>79.37</v>
      </c>
      <c r="D2509" s="124" t="n">
        <f aca="false">3377-A2509</f>
        <v>871</v>
      </c>
    </row>
    <row r="2510" customFormat="false" ht="13" hidden="false" customHeight="false" outlineLevel="0" collapsed="false">
      <c r="A2510" s="124" t="n">
        <v>2507</v>
      </c>
      <c r="B2510" s="125" t="n">
        <v>35150</v>
      </c>
      <c r="C2510" s="124" t="n">
        <v>80.06</v>
      </c>
      <c r="D2510" s="124" t="n">
        <f aca="false">3377-A2510</f>
        <v>870</v>
      </c>
    </row>
    <row r="2511" customFormat="false" ht="13" hidden="false" customHeight="false" outlineLevel="0" collapsed="false">
      <c r="A2511" s="124" t="n">
        <v>2508</v>
      </c>
      <c r="B2511" s="125" t="n">
        <v>35151</v>
      </c>
      <c r="C2511" s="124" t="n">
        <v>77.87</v>
      </c>
      <c r="D2511" s="124" t="n">
        <f aca="false">3377-A2511</f>
        <v>869</v>
      </c>
    </row>
    <row r="2512" customFormat="false" ht="13" hidden="false" customHeight="false" outlineLevel="0" collapsed="false">
      <c r="A2512" s="124" t="n">
        <v>2509</v>
      </c>
      <c r="B2512" s="125" t="n">
        <v>35152</v>
      </c>
      <c r="C2512" s="124" t="n">
        <v>76.06</v>
      </c>
      <c r="D2512" s="124" t="n">
        <f aca="false">3377-A2512</f>
        <v>868</v>
      </c>
    </row>
    <row r="2513" customFormat="false" ht="13" hidden="false" customHeight="false" outlineLevel="0" collapsed="false">
      <c r="A2513" s="124" t="n">
        <v>2510</v>
      </c>
      <c r="B2513" s="125" t="n">
        <v>35153</v>
      </c>
      <c r="C2513" s="124" t="n">
        <v>73.62</v>
      </c>
      <c r="D2513" s="124" t="n">
        <f aca="false">3377-A2513</f>
        <v>867</v>
      </c>
    </row>
    <row r="2514" customFormat="false" ht="13" hidden="false" customHeight="false" outlineLevel="0" collapsed="false">
      <c r="A2514" s="124" t="n">
        <v>2511</v>
      </c>
      <c r="B2514" s="125" t="n">
        <v>35154</v>
      </c>
      <c r="C2514" s="124" t="n">
        <v>77.31</v>
      </c>
      <c r="D2514" s="124" t="n">
        <f aca="false">3377-A2514</f>
        <v>866</v>
      </c>
    </row>
    <row r="2515" customFormat="false" ht="13" hidden="false" customHeight="false" outlineLevel="0" collapsed="false">
      <c r="A2515" s="124" t="n">
        <v>2512</v>
      </c>
      <c r="B2515" s="125" t="n">
        <v>35157</v>
      </c>
      <c r="C2515" s="124" t="n">
        <v>72.94</v>
      </c>
      <c r="D2515" s="124" t="n">
        <f aca="false">3377-A2515</f>
        <v>865</v>
      </c>
    </row>
    <row r="2516" customFormat="false" ht="13" hidden="false" customHeight="false" outlineLevel="0" collapsed="false">
      <c r="A2516" s="124" t="n">
        <v>2513</v>
      </c>
      <c r="B2516" s="125" t="n">
        <v>35158</v>
      </c>
      <c r="C2516" s="124" t="n">
        <v>73.12</v>
      </c>
      <c r="D2516" s="124" t="n">
        <f aca="false">3377-A2516</f>
        <v>864</v>
      </c>
    </row>
    <row r="2517" customFormat="false" ht="13" hidden="false" customHeight="false" outlineLevel="0" collapsed="false">
      <c r="A2517" s="124" t="n">
        <v>2514</v>
      </c>
      <c r="B2517" s="125" t="n">
        <v>35159</v>
      </c>
      <c r="C2517" s="124" t="n">
        <v>72.12</v>
      </c>
      <c r="D2517" s="124" t="n">
        <f aca="false">3377-A2517</f>
        <v>863</v>
      </c>
    </row>
    <row r="2518" customFormat="false" ht="13" hidden="false" customHeight="false" outlineLevel="0" collapsed="false">
      <c r="A2518" s="124" t="n">
        <v>2515</v>
      </c>
      <c r="B2518" s="125" t="n">
        <v>35160</v>
      </c>
      <c r="C2518" s="124" t="n">
        <v>71.81</v>
      </c>
      <c r="D2518" s="124" t="n">
        <f aca="false">3377-A2518</f>
        <v>862</v>
      </c>
    </row>
    <row r="2519" customFormat="false" ht="13" hidden="false" customHeight="false" outlineLevel="0" collapsed="false">
      <c r="A2519" s="124" t="n">
        <v>2516</v>
      </c>
      <c r="B2519" s="125" t="n">
        <v>35161</v>
      </c>
      <c r="C2519" s="124" t="n">
        <v>74.94</v>
      </c>
      <c r="D2519" s="124" t="n">
        <f aca="false">3377-A2519</f>
        <v>861</v>
      </c>
    </row>
    <row r="2520" customFormat="false" ht="13" hidden="false" customHeight="false" outlineLevel="0" collapsed="false">
      <c r="A2520" s="124" t="n">
        <v>2517</v>
      </c>
      <c r="B2520" s="125" t="n">
        <v>35164</v>
      </c>
      <c r="C2520" s="124" t="n">
        <v>72.56</v>
      </c>
      <c r="D2520" s="124" t="n">
        <f aca="false">3377-A2520</f>
        <v>860</v>
      </c>
    </row>
    <row r="2521" customFormat="false" ht="13" hidden="false" customHeight="false" outlineLevel="0" collapsed="false">
      <c r="A2521" s="124" t="n">
        <v>2518</v>
      </c>
      <c r="B2521" s="125" t="n">
        <v>35165</v>
      </c>
      <c r="C2521" s="124" t="n">
        <v>70</v>
      </c>
      <c r="D2521" s="124" t="n">
        <f aca="false">3377-A2521</f>
        <v>859</v>
      </c>
    </row>
    <row r="2522" customFormat="false" ht="13" hidden="false" customHeight="false" outlineLevel="0" collapsed="false">
      <c r="A2522" s="124" t="n">
        <v>2519</v>
      </c>
      <c r="B2522" s="125" t="n">
        <v>35166</v>
      </c>
      <c r="C2522" s="124" t="n">
        <v>65</v>
      </c>
      <c r="D2522" s="124" t="n">
        <f aca="false">3377-A2522</f>
        <v>858</v>
      </c>
    </row>
    <row r="2523" customFormat="false" ht="13" hidden="false" customHeight="false" outlineLevel="0" collapsed="false">
      <c r="A2523" s="124" t="n">
        <v>2520</v>
      </c>
      <c r="B2523" s="125" t="n">
        <v>35167</v>
      </c>
      <c r="C2523" s="124" t="n">
        <v>61.13</v>
      </c>
      <c r="D2523" s="124" t="n">
        <f aca="false">3377-A2523</f>
        <v>857</v>
      </c>
    </row>
    <row r="2524" customFormat="false" ht="13" hidden="false" customHeight="false" outlineLevel="0" collapsed="false">
      <c r="A2524" s="124" t="n">
        <v>2521</v>
      </c>
      <c r="B2524" s="125" t="n">
        <v>35168</v>
      </c>
      <c r="C2524" s="124" t="n">
        <v>57</v>
      </c>
      <c r="D2524" s="124" t="n">
        <f aca="false">3377-A2524</f>
        <v>856</v>
      </c>
    </row>
    <row r="2525" customFormat="false" ht="13" hidden="false" customHeight="false" outlineLevel="0" collapsed="false">
      <c r="A2525" s="124" t="n">
        <v>2522</v>
      </c>
      <c r="B2525" s="125" t="n">
        <v>35171</v>
      </c>
      <c r="C2525" s="124" t="n">
        <v>66.5</v>
      </c>
      <c r="D2525" s="124" t="n">
        <f aca="false">3377-A2525</f>
        <v>855</v>
      </c>
    </row>
    <row r="2526" customFormat="false" ht="13" hidden="false" customHeight="false" outlineLevel="0" collapsed="false">
      <c r="A2526" s="124" t="n">
        <v>2523</v>
      </c>
      <c r="B2526" s="125" t="n">
        <v>35172</v>
      </c>
      <c r="C2526" s="124" t="n">
        <v>69.25</v>
      </c>
      <c r="D2526" s="124" t="n">
        <f aca="false">3377-A2526</f>
        <v>854</v>
      </c>
    </row>
    <row r="2527" customFormat="false" ht="13" hidden="false" customHeight="false" outlineLevel="0" collapsed="false">
      <c r="A2527" s="124" t="n">
        <v>2524</v>
      </c>
      <c r="B2527" s="125" t="n">
        <v>35173</v>
      </c>
      <c r="C2527" s="124" t="n">
        <v>66.12</v>
      </c>
      <c r="D2527" s="124" t="n">
        <f aca="false">3377-A2527</f>
        <v>853</v>
      </c>
    </row>
    <row r="2528" customFormat="false" ht="13" hidden="false" customHeight="false" outlineLevel="0" collapsed="false">
      <c r="A2528" s="124" t="n">
        <v>2525</v>
      </c>
      <c r="B2528" s="125" t="n">
        <v>35174</v>
      </c>
      <c r="C2528" s="124" t="n">
        <v>65.12</v>
      </c>
      <c r="D2528" s="124" t="n">
        <f aca="false">3377-A2528</f>
        <v>852</v>
      </c>
    </row>
    <row r="2529" customFormat="false" ht="13" hidden="false" customHeight="false" outlineLevel="0" collapsed="false">
      <c r="A2529" s="124" t="n">
        <v>2526</v>
      </c>
      <c r="B2529" s="125" t="n">
        <v>35178</v>
      </c>
      <c r="C2529" s="124" t="n">
        <v>63.44</v>
      </c>
      <c r="D2529" s="124" t="n">
        <f aca="false">3377-A2529</f>
        <v>851</v>
      </c>
    </row>
    <row r="2530" customFormat="false" ht="13" hidden="false" customHeight="false" outlineLevel="0" collapsed="false">
      <c r="A2530" s="124" t="n">
        <v>2527</v>
      </c>
      <c r="B2530" s="125" t="n">
        <v>35179</v>
      </c>
      <c r="C2530" s="124" t="n">
        <v>66</v>
      </c>
      <c r="D2530" s="124" t="n">
        <f aca="false">3377-A2530</f>
        <v>850</v>
      </c>
    </row>
    <row r="2531" customFormat="false" ht="13" hidden="false" customHeight="false" outlineLevel="0" collapsed="false">
      <c r="A2531" s="124" t="n">
        <v>2528</v>
      </c>
      <c r="B2531" s="125" t="n">
        <v>35180</v>
      </c>
      <c r="C2531" s="124" t="n">
        <v>66.75</v>
      </c>
      <c r="D2531" s="124" t="n">
        <f aca="false">3377-A2531</f>
        <v>849</v>
      </c>
    </row>
    <row r="2532" customFormat="false" ht="13" hidden="false" customHeight="false" outlineLevel="0" collapsed="false">
      <c r="A2532" s="124" t="n">
        <v>2529</v>
      </c>
      <c r="B2532" s="125" t="n">
        <v>35181</v>
      </c>
      <c r="C2532" s="124" t="n">
        <v>69</v>
      </c>
      <c r="D2532" s="124" t="n">
        <f aca="false">3377-A2532</f>
        <v>848</v>
      </c>
    </row>
    <row r="2533" customFormat="false" ht="13" hidden="false" customHeight="false" outlineLevel="0" collapsed="false">
      <c r="A2533" s="124" t="n">
        <v>2530</v>
      </c>
      <c r="B2533" s="125" t="n">
        <v>35182</v>
      </c>
      <c r="C2533" s="124" t="n">
        <v>69.33</v>
      </c>
      <c r="D2533" s="124" t="n">
        <f aca="false">3377-A2533</f>
        <v>847</v>
      </c>
    </row>
    <row r="2534" customFormat="false" ht="13" hidden="false" customHeight="false" outlineLevel="0" collapsed="false">
      <c r="A2534" s="124" t="n">
        <v>2531</v>
      </c>
      <c r="B2534" s="125" t="n">
        <v>35185</v>
      </c>
      <c r="C2534" s="124" t="n">
        <v>71.44</v>
      </c>
      <c r="D2534" s="124" t="n">
        <f aca="false">3377-A2534</f>
        <v>846</v>
      </c>
    </row>
    <row r="2535" customFormat="false" ht="13" hidden="false" customHeight="false" outlineLevel="0" collapsed="false">
      <c r="A2535" s="124" t="n">
        <v>2532</v>
      </c>
      <c r="B2535" s="125" t="n">
        <v>35186</v>
      </c>
      <c r="C2535" s="124" t="n">
        <v>68</v>
      </c>
      <c r="D2535" s="124" t="n">
        <f aca="false">3377-A2535</f>
        <v>845</v>
      </c>
    </row>
    <row r="2536" customFormat="false" ht="13" hidden="false" customHeight="false" outlineLevel="0" collapsed="false">
      <c r="A2536" s="124" t="n">
        <v>2533</v>
      </c>
      <c r="B2536" s="125" t="n">
        <v>35187</v>
      </c>
      <c r="C2536" s="124" t="n">
        <v>66.06</v>
      </c>
      <c r="D2536" s="124" t="n">
        <f aca="false">3377-A2536</f>
        <v>844</v>
      </c>
    </row>
    <row r="2537" customFormat="false" ht="13" hidden="false" customHeight="false" outlineLevel="0" collapsed="false">
      <c r="A2537" s="124" t="n">
        <v>2534</v>
      </c>
      <c r="B2537" s="125" t="n">
        <v>35188</v>
      </c>
      <c r="C2537" s="124" t="n">
        <v>63.63</v>
      </c>
      <c r="D2537" s="124" t="n">
        <f aca="false">3377-A2537</f>
        <v>843</v>
      </c>
    </row>
    <row r="2538" customFormat="false" ht="13" hidden="false" customHeight="false" outlineLevel="0" collapsed="false">
      <c r="A2538" s="124" t="n">
        <v>2535</v>
      </c>
      <c r="B2538" s="125" t="n">
        <v>35189</v>
      </c>
      <c r="C2538" s="124" t="n">
        <v>67.75</v>
      </c>
      <c r="D2538" s="124" t="n">
        <f aca="false">3377-A2538</f>
        <v>842</v>
      </c>
    </row>
    <row r="2539" customFormat="false" ht="13" hidden="false" customHeight="false" outlineLevel="0" collapsed="false">
      <c r="A2539" s="124" t="n">
        <v>2536</v>
      </c>
      <c r="B2539" s="125" t="n">
        <v>35192</v>
      </c>
      <c r="C2539" s="124" t="n">
        <v>62.75</v>
      </c>
      <c r="D2539" s="124" t="n">
        <f aca="false">3377-A2539</f>
        <v>841</v>
      </c>
    </row>
    <row r="2540" customFormat="false" ht="13" hidden="false" customHeight="false" outlineLevel="0" collapsed="false">
      <c r="A2540" s="124" t="n">
        <v>2537</v>
      </c>
      <c r="B2540" s="125" t="n">
        <v>35193</v>
      </c>
      <c r="C2540" s="124" t="n">
        <v>62.75</v>
      </c>
      <c r="D2540" s="124" t="n">
        <f aca="false">3377-A2540</f>
        <v>840</v>
      </c>
    </row>
    <row r="2541" customFormat="false" ht="13" hidden="false" customHeight="false" outlineLevel="0" collapsed="false">
      <c r="A2541" s="124" t="n">
        <v>2538</v>
      </c>
      <c r="B2541" s="125" t="n">
        <v>35194</v>
      </c>
      <c r="C2541" s="124" t="n">
        <v>58.5</v>
      </c>
      <c r="D2541" s="124" t="n">
        <f aca="false">3377-A2541</f>
        <v>839</v>
      </c>
    </row>
    <row r="2542" customFormat="false" ht="13" hidden="false" customHeight="false" outlineLevel="0" collapsed="false">
      <c r="A2542" s="124" t="n">
        <v>2539</v>
      </c>
      <c r="B2542" s="125" t="n">
        <v>35195</v>
      </c>
      <c r="C2542" s="124" t="n">
        <v>60.25</v>
      </c>
      <c r="D2542" s="124" t="n">
        <f aca="false">3377-A2542</f>
        <v>838</v>
      </c>
    </row>
    <row r="2543" customFormat="false" ht="13" hidden="false" customHeight="false" outlineLevel="0" collapsed="false">
      <c r="A2543" s="124" t="n">
        <v>2540</v>
      </c>
      <c r="B2543" s="125" t="n">
        <v>35196</v>
      </c>
      <c r="C2543" s="124" t="n">
        <v>59.94</v>
      </c>
      <c r="D2543" s="124" t="n">
        <f aca="false">3377-A2543</f>
        <v>837</v>
      </c>
    </row>
    <row r="2544" customFormat="false" ht="13" hidden="false" customHeight="false" outlineLevel="0" collapsed="false">
      <c r="A2544" s="124" t="n">
        <v>2541</v>
      </c>
      <c r="B2544" s="125" t="n">
        <v>35199</v>
      </c>
      <c r="C2544" s="124" t="n">
        <v>60</v>
      </c>
      <c r="D2544" s="124" t="n">
        <f aca="false">3377-A2544</f>
        <v>836</v>
      </c>
    </row>
    <row r="2545" customFormat="false" ht="13" hidden="false" customHeight="false" outlineLevel="0" collapsed="false">
      <c r="A2545" s="124" t="n">
        <v>2542</v>
      </c>
      <c r="B2545" s="125" t="n">
        <v>35200</v>
      </c>
      <c r="C2545" s="124" t="n">
        <v>60.56</v>
      </c>
      <c r="D2545" s="124" t="n">
        <f aca="false">3377-A2545</f>
        <v>835</v>
      </c>
    </row>
    <row r="2546" customFormat="false" ht="13" hidden="false" customHeight="false" outlineLevel="0" collapsed="false">
      <c r="A2546" s="124" t="n">
        <v>2543</v>
      </c>
      <c r="B2546" s="125" t="n">
        <v>35201</v>
      </c>
      <c r="C2546" s="124" t="n">
        <v>58</v>
      </c>
      <c r="D2546" s="124" t="n">
        <f aca="false">3377-A2546</f>
        <v>834</v>
      </c>
    </row>
    <row r="2547" customFormat="false" ht="13" hidden="false" customHeight="false" outlineLevel="0" collapsed="false">
      <c r="A2547" s="124" t="n">
        <v>2544</v>
      </c>
      <c r="B2547" s="125" t="n">
        <v>35202</v>
      </c>
      <c r="C2547" s="124" t="n">
        <v>55.38</v>
      </c>
      <c r="D2547" s="124" t="n">
        <f aca="false">3377-A2547</f>
        <v>833</v>
      </c>
    </row>
    <row r="2548" customFormat="false" ht="13" hidden="false" customHeight="false" outlineLevel="0" collapsed="false">
      <c r="A2548" s="124" t="n">
        <v>2545</v>
      </c>
      <c r="B2548" s="125" t="n">
        <v>35203</v>
      </c>
      <c r="C2548" s="124" t="n">
        <v>53.44</v>
      </c>
      <c r="D2548" s="124" t="n">
        <f aca="false">3377-A2548</f>
        <v>832</v>
      </c>
    </row>
    <row r="2549" customFormat="false" ht="13" hidden="false" customHeight="false" outlineLevel="0" collapsed="false">
      <c r="A2549" s="124" t="n">
        <v>2546</v>
      </c>
      <c r="B2549" s="125" t="n">
        <v>35206</v>
      </c>
      <c r="C2549" s="124" t="n">
        <v>55.25</v>
      </c>
      <c r="D2549" s="124" t="n">
        <f aca="false">3377-A2549</f>
        <v>831</v>
      </c>
    </row>
    <row r="2550" customFormat="false" ht="13" hidden="false" customHeight="false" outlineLevel="0" collapsed="false">
      <c r="A2550" s="124" t="n">
        <v>2547</v>
      </c>
      <c r="B2550" s="125" t="n">
        <v>35207</v>
      </c>
      <c r="C2550" s="124" t="n">
        <v>50.55</v>
      </c>
      <c r="D2550" s="124" t="n">
        <f aca="false">3377-A2550</f>
        <v>830</v>
      </c>
    </row>
    <row r="2551" customFormat="false" ht="13" hidden="false" customHeight="false" outlineLevel="0" collapsed="false">
      <c r="A2551" s="124" t="n">
        <v>2548</v>
      </c>
      <c r="B2551" s="125" t="n">
        <v>35208</v>
      </c>
      <c r="C2551" s="124" t="n">
        <v>55.13</v>
      </c>
      <c r="D2551" s="124" t="n">
        <f aca="false">3377-A2551</f>
        <v>829</v>
      </c>
    </row>
    <row r="2552" customFormat="false" ht="13" hidden="false" customHeight="false" outlineLevel="0" collapsed="false">
      <c r="A2552" s="124" t="n">
        <v>2549</v>
      </c>
      <c r="B2552" s="125" t="n">
        <v>35209</v>
      </c>
      <c r="C2552" s="124" t="n">
        <v>54.5</v>
      </c>
      <c r="D2552" s="124" t="n">
        <f aca="false">3377-A2552</f>
        <v>828</v>
      </c>
    </row>
    <row r="2553" customFormat="false" ht="13" hidden="false" customHeight="false" outlineLevel="0" collapsed="false">
      <c r="A2553" s="124" t="n">
        <v>2550</v>
      </c>
      <c r="B2553" s="125" t="n">
        <v>35210</v>
      </c>
      <c r="C2553" s="124" t="n">
        <v>54.94</v>
      </c>
      <c r="D2553" s="124" t="n">
        <f aca="false">3377-A2553</f>
        <v>827</v>
      </c>
    </row>
    <row r="2554" customFormat="false" ht="13" hidden="false" customHeight="false" outlineLevel="0" collapsed="false">
      <c r="A2554" s="124" t="n">
        <v>2551</v>
      </c>
      <c r="B2554" s="125" t="n">
        <v>35214</v>
      </c>
      <c r="C2554" s="124" t="n">
        <v>59.88</v>
      </c>
      <c r="D2554" s="124" t="n">
        <f aca="false">3377-A2554</f>
        <v>826</v>
      </c>
    </row>
    <row r="2555" customFormat="false" ht="13" hidden="false" customHeight="false" outlineLevel="0" collapsed="false">
      <c r="A2555" s="124" t="n">
        <v>2552</v>
      </c>
      <c r="B2555" s="125" t="n">
        <v>35215</v>
      </c>
      <c r="C2555" s="124" t="n">
        <v>56.94</v>
      </c>
      <c r="D2555" s="124" t="n">
        <f aca="false">3377-A2555</f>
        <v>825</v>
      </c>
    </row>
    <row r="2556" customFormat="false" ht="13" hidden="false" customHeight="false" outlineLevel="0" collapsed="false">
      <c r="A2556" s="124" t="n">
        <v>2553</v>
      </c>
      <c r="B2556" s="125" t="n">
        <v>35216</v>
      </c>
      <c r="C2556" s="124" t="n">
        <v>60.94</v>
      </c>
      <c r="D2556" s="124" t="n">
        <f aca="false">3377-A2556</f>
        <v>824</v>
      </c>
    </row>
    <row r="2557" customFormat="false" ht="13" hidden="false" customHeight="false" outlineLevel="0" collapsed="false">
      <c r="A2557" s="124" t="n">
        <v>2554</v>
      </c>
      <c r="B2557" s="125" t="n">
        <v>35217</v>
      </c>
      <c r="C2557" s="124" t="n">
        <v>64.37</v>
      </c>
      <c r="D2557" s="124" t="n">
        <f aca="false">3377-A2557</f>
        <v>823</v>
      </c>
    </row>
    <row r="2558" customFormat="false" ht="13" hidden="false" customHeight="false" outlineLevel="0" collapsed="false">
      <c r="A2558" s="124" t="n">
        <v>2555</v>
      </c>
      <c r="B2558" s="125" t="n">
        <v>35220</v>
      </c>
      <c r="C2558" s="124" t="n">
        <v>63.25</v>
      </c>
      <c r="D2558" s="124" t="n">
        <f aca="false">3377-A2558</f>
        <v>822</v>
      </c>
    </row>
    <row r="2559" customFormat="false" ht="13" hidden="false" customHeight="false" outlineLevel="0" collapsed="false">
      <c r="A2559" s="124" t="n">
        <v>2556</v>
      </c>
      <c r="B2559" s="125" t="n">
        <v>35221</v>
      </c>
      <c r="C2559" s="124" t="n">
        <v>61.31</v>
      </c>
      <c r="D2559" s="124" t="n">
        <f aca="false">3377-A2559</f>
        <v>821</v>
      </c>
    </row>
    <row r="2560" customFormat="false" ht="13" hidden="false" customHeight="false" outlineLevel="0" collapsed="false">
      <c r="A2560" s="124" t="n">
        <v>2557</v>
      </c>
      <c r="B2560" s="125" t="n">
        <v>35222</v>
      </c>
      <c r="C2560" s="124" t="n">
        <v>62.88</v>
      </c>
      <c r="D2560" s="124" t="n">
        <f aca="false">3377-A2560</f>
        <v>820</v>
      </c>
    </row>
    <row r="2561" customFormat="false" ht="13" hidden="false" customHeight="false" outlineLevel="0" collapsed="false">
      <c r="A2561" s="124" t="n">
        <v>2558</v>
      </c>
      <c r="B2561" s="125" t="n">
        <v>35223</v>
      </c>
      <c r="C2561" s="124" t="n">
        <v>63.69</v>
      </c>
      <c r="D2561" s="124" t="n">
        <f aca="false">3377-A2561</f>
        <v>819</v>
      </c>
    </row>
    <row r="2562" customFormat="false" ht="13" hidden="false" customHeight="false" outlineLevel="0" collapsed="false">
      <c r="A2562" s="124" t="n">
        <v>2559</v>
      </c>
      <c r="B2562" s="125" t="n">
        <v>35224</v>
      </c>
      <c r="C2562" s="124" t="n">
        <v>64.37</v>
      </c>
      <c r="D2562" s="124" t="n">
        <f aca="false">3377-A2562</f>
        <v>818</v>
      </c>
    </row>
    <row r="2563" customFormat="false" ht="13" hidden="false" customHeight="false" outlineLevel="0" collapsed="false">
      <c r="A2563" s="124" t="n">
        <v>2560</v>
      </c>
      <c r="B2563" s="125" t="n">
        <v>35227</v>
      </c>
      <c r="C2563" s="124" t="n">
        <v>62.13</v>
      </c>
      <c r="D2563" s="124" t="n">
        <f aca="false">3377-A2563</f>
        <v>817</v>
      </c>
    </row>
    <row r="2564" customFormat="false" ht="13" hidden="false" customHeight="false" outlineLevel="0" collapsed="false">
      <c r="A2564" s="124" t="n">
        <v>2561</v>
      </c>
      <c r="B2564" s="125" t="n">
        <v>35228</v>
      </c>
      <c r="C2564" s="124" t="n">
        <v>65</v>
      </c>
      <c r="D2564" s="124" t="n">
        <f aca="false">3377-A2564</f>
        <v>816</v>
      </c>
    </row>
    <row r="2565" customFormat="false" ht="13" hidden="false" customHeight="false" outlineLevel="0" collapsed="false">
      <c r="A2565" s="124" t="n">
        <v>2562</v>
      </c>
      <c r="B2565" s="125" t="n">
        <v>35229</v>
      </c>
      <c r="C2565" s="124" t="n">
        <v>65.19</v>
      </c>
      <c r="D2565" s="124" t="n">
        <f aca="false">3377-A2565</f>
        <v>815</v>
      </c>
    </row>
    <row r="2566" customFormat="false" ht="13" hidden="false" customHeight="false" outlineLevel="0" collapsed="false">
      <c r="A2566" s="124" t="n">
        <v>2563</v>
      </c>
      <c r="B2566" s="125" t="n">
        <v>35230</v>
      </c>
      <c r="C2566" s="124" t="n">
        <v>66.5</v>
      </c>
      <c r="D2566" s="124" t="n">
        <f aca="false">3377-A2566</f>
        <v>814</v>
      </c>
    </row>
    <row r="2567" customFormat="false" ht="13" hidden="false" customHeight="false" outlineLevel="0" collapsed="false">
      <c r="A2567" s="124" t="n">
        <v>2564</v>
      </c>
      <c r="B2567" s="125" t="n">
        <v>35231</v>
      </c>
      <c r="C2567" s="124" t="n">
        <v>67.81</v>
      </c>
      <c r="D2567" s="124" t="n">
        <f aca="false">3377-A2567</f>
        <v>813</v>
      </c>
    </row>
    <row r="2568" customFormat="false" ht="13" hidden="false" customHeight="false" outlineLevel="0" collapsed="false">
      <c r="A2568" s="124" t="n">
        <v>2565</v>
      </c>
      <c r="B2568" s="125" t="n">
        <v>35234</v>
      </c>
      <c r="C2568" s="124" t="n">
        <v>68.94</v>
      </c>
      <c r="D2568" s="124" t="n">
        <f aca="false">3377-A2568</f>
        <v>812</v>
      </c>
    </row>
    <row r="2569" customFormat="false" ht="13" hidden="false" customHeight="false" outlineLevel="0" collapsed="false">
      <c r="A2569" s="124" t="n">
        <v>2566</v>
      </c>
      <c r="B2569" s="125" t="n">
        <v>35235</v>
      </c>
      <c r="C2569" s="124" t="n">
        <v>67.12</v>
      </c>
      <c r="D2569" s="124" t="n">
        <f aca="false">3377-A2569</f>
        <v>811</v>
      </c>
    </row>
    <row r="2570" customFormat="false" ht="13" hidden="false" customHeight="false" outlineLevel="0" collapsed="false">
      <c r="A2570" s="124" t="n">
        <v>2567</v>
      </c>
      <c r="B2570" s="125" t="n">
        <v>35236</v>
      </c>
      <c r="C2570" s="124" t="n">
        <v>67.44</v>
      </c>
      <c r="D2570" s="124" t="n">
        <f aca="false">3377-A2570</f>
        <v>810</v>
      </c>
    </row>
    <row r="2571" customFormat="false" ht="13" hidden="false" customHeight="false" outlineLevel="0" collapsed="false">
      <c r="A2571" s="124" t="n">
        <v>2568</v>
      </c>
      <c r="B2571" s="125" t="n">
        <v>35237</v>
      </c>
      <c r="C2571" s="124" t="n">
        <v>64.56</v>
      </c>
      <c r="D2571" s="124" t="n">
        <f aca="false">3377-A2571</f>
        <v>809</v>
      </c>
    </row>
    <row r="2572" customFormat="false" ht="13" hidden="false" customHeight="false" outlineLevel="0" collapsed="false">
      <c r="A2572" s="124" t="n">
        <v>2569</v>
      </c>
      <c r="B2572" s="125" t="n">
        <v>35238</v>
      </c>
      <c r="C2572" s="124" t="n">
        <v>62.63</v>
      </c>
      <c r="D2572" s="124" t="n">
        <f aca="false">3377-A2572</f>
        <v>808</v>
      </c>
    </row>
    <row r="2573" customFormat="false" ht="13" hidden="false" customHeight="false" outlineLevel="0" collapsed="false">
      <c r="A2573" s="124" t="n">
        <v>2570</v>
      </c>
      <c r="B2573" s="125" t="n">
        <v>35241</v>
      </c>
      <c r="C2573" s="124" t="n">
        <v>62.81</v>
      </c>
      <c r="D2573" s="124" t="n">
        <f aca="false">3377-A2573</f>
        <v>807</v>
      </c>
    </row>
    <row r="2574" customFormat="false" ht="13" hidden="false" customHeight="false" outlineLevel="0" collapsed="false">
      <c r="A2574" s="124" t="n">
        <v>2571</v>
      </c>
      <c r="B2574" s="125" t="n">
        <v>35242</v>
      </c>
      <c r="C2574" s="124" t="n">
        <v>62.25</v>
      </c>
      <c r="D2574" s="124" t="n">
        <f aca="false">3377-A2574</f>
        <v>806</v>
      </c>
    </row>
    <row r="2575" customFormat="false" ht="13" hidden="false" customHeight="false" outlineLevel="0" collapsed="false">
      <c r="A2575" s="124" t="n">
        <v>2572</v>
      </c>
      <c r="B2575" s="125" t="n">
        <v>35243</v>
      </c>
      <c r="C2575" s="124" t="n">
        <v>63.56</v>
      </c>
      <c r="D2575" s="124" t="n">
        <f aca="false">3377-A2575</f>
        <v>805</v>
      </c>
    </row>
    <row r="2576" customFormat="false" ht="13" hidden="false" customHeight="false" outlineLevel="0" collapsed="false">
      <c r="A2576" s="124" t="n">
        <v>2573</v>
      </c>
      <c r="B2576" s="125" t="n">
        <v>35244</v>
      </c>
      <c r="C2576" s="124" t="n">
        <v>61.19</v>
      </c>
      <c r="D2576" s="124" t="n">
        <f aca="false">3377-A2576</f>
        <v>804</v>
      </c>
    </row>
    <row r="2577" customFormat="false" ht="13" hidden="false" customHeight="false" outlineLevel="0" collapsed="false">
      <c r="A2577" s="124" t="n">
        <v>2574</v>
      </c>
      <c r="B2577" s="125" t="n">
        <v>35245</v>
      </c>
      <c r="C2577" s="124" t="n">
        <v>63.56</v>
      </c>
      <c r="D2577" s="124" t="n">
        <f aca="false">3377-A2577</f>
        <v>803</v>
      </c>
    </row>
    <row r="2578" customFormat="false" ht="13" hidden="false" customHeight="false" outlineLevel="0" collapsed="false">
      <c r="A2578" s="124" t="n">
        <v>2575</v>
      </c>
      <c r="B2578" s="125" t="n">
        <v>35248</v>
      </c>
      <c r="C2578" s="124" t="n">
        <v>64.62</v>
      </c>
      <c r="D2578" s="124" t="n">
        <f aca="false">3377-A2578</f>
        <v>802</v>
      </c>
    </row>
    <row r="2579" customFormat="false" ht="13" hidden="false" customHeight="false" outlineLevel="0" collapsed="false">
      <c r="A2579" s="124" t="n">
        <v>2576</v>
      </c>
      <c r="B2579" s="125" t="n">
        <v>35250</v>
      </c>
      <c r="C2579" s="124" t="n">
        <v>61.88</v>
      </c>
      <c r="D2579" s="124" t="n">
        <f aca="false">3377-A2579</f>
        <v>801</v>
      </c>
    </row>
    <row r="2580" customFormat="false" ht="13" hidden="false" customHeight="false" outlineLevel="0" collapsed="false">
      <c r="A2580" s="124" t="n">
        <v>2577</v>
      </c>
      <c r="B2580" s="125" t="n">
        <v>35251</v>
      </c>
      <c r="C2580" s="124" t="n">
        <v>64.75</v>
      </c>
      <c r="D2580" s="124" t="n">
        <f aca="false">3377-A2580</f>
        <v>800</v>
      </c>
    </row>
    <row r="2581" customFormat="false" ht="13" hidden="false" customHeight="false" outlineLevel="0" collapsed="false">
      <c r="A2581" s="124" t="n">
        <v>2578</v>
      </c>
      <c r="B2581" s="125" t="n">
        <v>35252</v>
      </c>
      <c r="C2581" s="124" t="n">
        <v>65.37</v>
      </c>
      <c r="D2581" s="124" t="n">
        <f aca="false">3377-A2581</f>
        <v>799</v>
      </c>
    </row>
    <row r="2582" customFormat="false" ht="13" hidden="false" customHeight="false" outlineLevel="0" collapsed="false">
      <c r="A2582" s="124" t="n">
        <v>2579</v>
      </c>
      <c r="B2582" s="125" t="n">
        <v>35255</v>
      </c>
      <c r="C2582" s="124" t="n">
        <v>63.13</v>
      </c>
      <c r="D2582" s="124" t="n">
        <f aca="false">3377-A2582</f>
        <v>798</v>
      </c>
    </row>
    <row r="2583" customFormat="false" ht="13" hidden="false" customHeight="false" outlineLevel="0" collapsed="false">
      <c r="A2583" s="124" t="n">
        <v>2580</v>
      </c>
      <c r="B2583" s="125" t="n">
        <v>35256</v>
      </c>
      <c r="C2583" s="124" t="n">
        <v>62.13</v>
      </c>
      <c r="D2583" s="124" t="n">
        <f aca="false">3377-A2583</f>
        <v>797</v>
      </c>
    </row>
    <row r="2584" customFormat="false" ht="13" hidden="false" customHeight="false" outlineLevel="0" collapsed="false">
      <c r="A2584" s="124" t="n">
        <v>2581</v>
      </c>
      <c r="B2584" s="125" t="n">
        <v>35257</v>
      </c>
      <c r="C2584" s="124" t="n">
        <v>63.88</v>
      </c>
      <c r="D2584" s="124" t="n">
        <f aca="false">3377-A2584</f>
        <v>796</v>
      </c>
    </row>
    <row r="2585" customFormat="false" ht="13" hidden="false" customHeight="false" outlineLevel="0" collapsed="false">
      <c r="A2585" s="124" t="n">
        <v>2582</v>
      </c>
      <c r="B2585" s="125" t="n">
        <v>35258</v>
      </c>
      <c r="C2585" s="124" t="n">
        <v>65.25</v>
      </c>
      <c r="D2585" s="124" t="n">
        <f aca="false">3377-A2585</f>
        <v>795</v>
      </c>
    </row>
    <row r="2586" customFormat="false" ht="13" hidden="false" customHeight="false" outlineLevel="0" collapsed="false">
      <c r="A2586" s="124" t="n">
        <v>2583</v>
      </c>
      <c r="B2586" s="125" t="n">
        <v>35259</v>
      </c>
      <c r="C2586" s="124" t="n">
        <v>68.25</v>
      </c>
      <c r="D2586" s="124" t="n">
        <f aca="false">3377-A2586</f>
        <v>794</v>
      </c>
    </row>
    <row r="2587" customFormat="false" ht="13" hidden="false" customHeight="false" outlineLevel="0" collapsed="false">
      <c r="A2587" s="124" t="n">
        <v>2584</v>
      </c>
      <c r="B2587" s="125" t="n">
        <v>35262</v>
      </c>
      <c r="C2587" s="124" t="n">
        <v>69.62</v>
      </c>
      <c r="D2587" s="124" t="n">
        <f aca="false">3377-A2587</f>
        <v>793</v>
      </c>
    </row>
    <row r="2588" customFormat="false" ht="13" hidden="false" customHeight="false" outlineLevel="0" collapsed="false">
      <c r="A2588" s="124" t="n">
        <v>2585</v>
      </c>
      <c r="B2588" s="125" t="n">
        <v>35263</v>
      </c>
      <c r="C2588" s="124" t="n">
        <v>67.25</v>
      </c>
      <c r="D2588" s="124" t="n">
        <f aca="false">3377-A2588</f>
        <v>792</v>
      </c>
    </row>
    <row r="2589" customFormat="false" ht="13" hidden="false" customHeight="false" outlineLevel="0" collapsed="false">
      <c r="A2589" s="124" t="n">
        <v>2586</v>
      </c>
      <c r="B2589" s="125" t="n">
        <v>35264</v>
      </c>
      <c r="C2589" s="124" t="n">
        <v>66.81</v>
      </c>
      <c r="D2589" s="124" t="n">
        <f aca="false">3377-A2589</f>
        <v>791</v>
      </c>
    </row>
    <row r="2590" customFormat="false" ht="13" hidden="false" customHeight="false" outlineLevel="0" collapsed="false">
      <c r="A2590" s="124" t="n">
        <v>2587</v>
      </c>
      <c r="B2590" s="125" t="n">
        <v>35265</v>
      </c>
      <c r="C2590" s="124" t="n">
        <v>69.5</v>
      </c>
      <c r="D2590" s="124" t="n">
        <f aca="false">3377-A2590</f>
        <v>790</v>
      </c>
    </row>
    <row r="2591" customFormat="false" ht="13" hidden="false" customHeight="false" outlineLevel="0" collapsed="false">
      <c r="A2591" s="124" t="n">
        <v>2588</v>
      </c>
      <c r="B2591" s="125" t="n">
        <v>35266</v>
      </c>
      <c r="C2591" s="124" t="n">
        <v>68.12</v>
      </c>
      <c r="D2591" s="124" t="n">
        <f aca="false">3377-A2591</f>
        <v>789</v>
      </c>
    </row>
    <row r="2592" customFormat="false" ht="13" hidden="false" customHeight="false" outlineLevel="0" collapsed="false">
      <c r="A2592" s="124" t="n">
        <v>2589</v>
      </c>
      <c r="B2592" s="125" t="n">
        <v>35269</v>
      </c>
      <c r="C2592" s="124" t="n">
        <v>66.06</v>
      </c>
      <c r="D2592" s="124" t="n">
        <f aca="false">3377-A2592</f>
        <v>788</v>
      </c>
    </row>
    <row r="2593" customFormat="false" ht="13" hidden="false" customHeight="false" outlineLevel="0" collapsed="false">
      <c r="A2593" s="124" t="n">
        <v>2590</v>
      </c>
      <c r="B2593" s="125" t="n">
        <v>35270</v>
      </c>
      <c r="C2593" s="124" t="n">
        <v>68.12</v>
      </c>
      <c r="D2593" s="124" t="n">
        <f aca="false">3377-A2593</f>
        <v>787</v>
      </c>
    </row>
    <row r="2594" customFormat="false" ht="13" hidden="false" customHeight="false" outlineLevel="0" collapsed="false">
      <c r="A2594" s="124" t="n">
        <v>2591</v>
      </c>
      <c r="B2594" s="125" t="n">
        <v>35271</v>
      </c>
      <c r="C2594" s="124" t="n">
        <v>68.56</v>
      </c>
      <c r="D2594" s="124" t="n">
        <f aca="false">3377-A2594</f>
        <v>786</v>
      </c>
    </row>
    <row r="2595" customFormat="false" ht="13" hidden="false" customHeight="false" outlineLevel="0" collapsed="false">
      <c r="A2595" s="124" t="n">
        <v>2592</v>
      </c>
      <c r="B2595" s="125" t="n">
        <v>35272</v>
      </c>
      <c r="C2595" s="124" t="n">
        <v>68</v>
      </c>
      <c r="D2595" s="124" t="n">
        <f aca="false">3377-A2595</f>
        <v>785</v>
      </c>
    </row>
    <row r="2596" customFormat="false" ht="13" hidden="false" customHeight="false" outlineLevel="0" collapsed="false">
      <c r="A2596" s="124" t="n">
        <v>2593</v>
      </c>
      <c r="B2596" s="125" t="n">
        <v>35273</v>
      </c>
      <c r="C2596" s="124" t="n">
        <v>62.81</v>
      </c>
      <c r="D2596" s="124" t="n">
        <f aca="false">3377-A2596</f>
        <v>784</v>
      </c>
    </row>
    <row r="2597" customFormat="false" ht="13" hidden="false" customHeight="false" outlineLevel="0" collapsed="false">
      <c r="A2597" s="124" t="n">
        <v>2594</v>
      </c>
      <c r="B2597" s="125" t="n">
        <v>35276</v>
      </c>
      <c r="C2597" s="124" t="n">
        <v>65.44</v>
      </c>
      <c r="D2597" s="124" t="n">
        <f aca="false">3377-A2597</f>
        <v>783</v>
      </c>
    </row>
    <row r="2598" customFormat="false" ht="13" hidden="false" customHeight="false" outlineLevel="0" collapsed="false">
      <c r="A2598" s="124" t="n">
        <v>2595</v>
      </c>
      <c r="B2598" s="125" t="n">
        <v>35277</v>
      </c>
      <c r="C2598" s="124" t="n">
        <v>63.19</v>
      </c>
      <c r="D2598" s="124" t="n">
        <f aca="false">3377-A2598</f>
        <v>782</v>
      </c>
    </row>
    <row r="2599" customFormat="false" ht="13" hidden="false" customHeight="false" outlineLevel="0" collapsed="false">
      <c r="A2599" s="124" t="n">
        <v>2596</v>
      </c>
      <c r="B2599" s="125" t="n">
        <v>35278</v>
      </c>
      <c r="C2599" s="124" t="n">
        <v>60.94</v>
      </c>
      <c r="D2599" s="124" t="n">
        <f aca="false">3377-A2599</f>
        <v>781</v>
      </c>
    </row>
    <row r="2600" customFormat="false" ht="13" hidden="false" customHeight="false" outlineLevel="0" collapsed="false">
      <c r="A2600" s="124" t="n">
        <v>2597</v>
      </c>
      <c r="B2600" s="125" t="n">
        <v>35279</v>
      </c>
      <c r="C2600" s="124" t="n">
        <v>64.37</v>
      </c>
      <c r="D2600" s="124" t="n">
        <f aca="false">3377-A2600</f>
        <v>780</v>
      </c>
    </row>
    <row r="2601" customFormat="false" ht="13" hidden="false" customHeight="false" outlineLevel="0" collapsed="false">
      <c r="A2601" s="124" t="n">
        <v>2598</v>
      </c>
      <c r="B2601" s="125" t="n">
        <v>35280</v>
      </c>
      <c r="C2601" s="124" t="n">
        <v>65.56</v>
      </c>
      <c r="D2601" s="124" t="n">
        <f aca="false">3377-A2601</f>
        <v>779</v>
      </c>
    </row>
    <row r="2602" customFormat="false" ht="13" hidden="false" customHeight="false" outlineLevel="0" collapsed="false">
      <c r="A2602" s="124" t="n">
        <v>2599</v>
      </c>
      <c r="B2602" s="125" t="n">
        <v>35283</v>
      </c>
      <c r="C2602" s="124" t="n">
        <v>66.25</v>
      </c>
      <c r="D2602" s="124" t="n">
        <f aca="false">3377-A2602</f>
        <v>778</v>
      </c>
    </row>
    <row r="2603" customFormat="false" ht="13" hidden="false" customHeight="false" outlineLevel="0" collapsed="false">
      <c r="A2603" s="124" t="n">
        <v>2600</v>
      </c>
      <c r="B2603" s="125" t="n">
        <v>35284</v>
      </c>
      <c r="C2603" s="124" t="n">
        <v>65.5</v>
      </c>
      <c r="D2603" s="124" t="n">
        <f aca="false">3377-A2603</f>
        <v>777</v>
      </c>
    </row>
    <row r="2604" customFormat="false" ht="13" hidden="false" customHeight="false" outlineLevel="0" collapsed="false">
      <c r="A2604" s="124" t="n">
        <v>2601</v>
      </c>
      <c r="B2604" s="125" t="n">
        <v>35285</v>
      </c>
      <c r="C2604" s="124" t="n">
        <v>67.81</v>
      </c>
      <c r="D2604" s="124" t="n">
        <f aca="false">3377-A2604</f>
        <v>776</v>
      </c>
    </row>
    <row r="2605" customFormat="false" ht="13" hidden="false" customHeight="false" outlineLevel="0" collapsed="false">
      <c r="A2605" s="124" t="n">
        <v>2602</v>
      </c>
      <c r="B2605" s="125" t="n">
        <v>35286</v>
      </c>
      <c r="C2605" s="124" t="n">
        <v>63.38</v>
      </c>
      <c r="D2605" s="124" t="n">
        <f aca="false">3377-A2605</f>
        <v>775</v>
      </c>
    </row>
    <row r="2606" customFormat="false" ht="13" hidden="false" customHeight="false" outlineLevel="0" collapsed="false">
      <c r="A2606" s="124" t="n">
        <v>2603</v>
      </c>
      <c r="B2606" s="125" t="n">
        <v>35287</v>
      </c>
      <c r="C2606" s="124" t="n">
        <v>64.31</v>
      </c>
      <c r="D2606" s="124" t="n">
        <f aca="false">3377-A2606</f>
        <v>774</v>
      </c>
    </row>
    <row r="2607" customFormat="false" ht="13" hidden="false" customHeight="false" outlineLevel="0" collapsed="false">
      <c r="A2607" s="124" t="n">
        <v>2604</v>
      </c>
      <c r="B2607" s="125" t="n">
        <v>35290</v>
      </c>
      <c r="C2607" s="124" t="n">
        <v>64.5</v>
      </c>
      <c r="D2607" s="124" t="n">
        <f aca="false">3377-A2607</f>
        <v>773</v>
      </c>
    </row>
    <row r="2608" customFormat="false" ht="13" hidden="false" customHeight="false" outlineLevel="0" collapsed="false">
      <c r="A2608" s="124" t="n">
        <v>2605</v>
      </c>
      <c r="B2608" s="125" t="n">
        <v>35291</v>
      </c>
      <c r="C2608" s="124" t="n">
        <v>63.19</v>
      </c>
      <c r="D2608" s="124" t="n">
        <f aca="false">3377-A2608</f>
        <v>772</v>
      </c>
    </row>
    <row r="2609" customFormat="false" ht="13" hidden="false" customHeight="false" outlineLevel="0" collapsed="false">
      <c r="A2609" s="124" t="n">
        <v>2606</v>
      </c>
      <c r="B2609" s="125" t="n">
        <v>35292</v>
      </c>
      <c r="C2609" s="124" t="n">
        <v>63.06</v>
      </c>
      <c r="D2609" s="124" t="n">
        <f aca="false">3377-A2609</f>
        <v>771</v>
      </c>
    </row>
    <row r="2610" customFormat="false" ht="13" hidden="false" customHeight="false" outlineLevel="0" collapsed="false">
      <c r="A2610" s="124" t="n">
        <v>2607</v>
      </c>
      <c r="B2610" s="125" t="n">
        <v>35293</v>
      </c>
      <c r="C2610" s="124" t="n">
        <v>63.44</v>
      </c>
      <c r="D2610" s="124" t="n">
        <f aca="false">3377-A2610</f>
        <v>770</v>
      </c>
    </row>
    <row r="2611" customFormat="false" ht="13" hidden="false" customHeight="false" outlineLevel="0" collapsed="false">
      <c r="A2611" s="124" t="n">
        <v>2608</v>
      </c>
      <c r="B2611" s="125" t="n">
        <v>35294</v>
      </c>
      <c r="C2611" s="124" t="n">
        <v>63.5</v>
      </c>
      <c r="D2611" s="124" t="n">
        <f aca="false">3377-A2611</f>
        <v>769</v>
      </c>
    </row>
    <row r="2612" customFormat="false" ht="13" hidden="false" customHeight="false" outlineLevel="0" collapsed="false">
      <c r="A2612" s="124" t="n">
        <v>2609</v>
      </c>
      <c r="B2612" s="125" t="n">
        <v>35297</v>
      </c>
      <c r="C2612" s="124" t="n">
        <v>65.5</v>
      </c>
      <c r="D2612" s="124" t="n">
        <f aca="false">3377-A2612</f>
        <v>768</v>
      </c>
    </row>
    <row r="2613" customFormat="false" ht="13" hidden="false" customHeight="false" outlineLevel="0" collapsed="false">
      <c r="A2613" s="124" t="n">
        <v>2610</v>
      </c>
      <c r="B2613" s="125" t="n">
        <v>35298</v>
      </c>
      <c r="C2613" s="124" t="n">
        <v>64.81</v>
      </c>
      <c r="D2613" s="124" t="n">
        <f aca="false">3377-A2613</f>
        <v>767</v>
      </c>
    </row>
    <row r="2614" customFormat="false" ht="13" hidden="false" customHeight="false" outlineLevel="0" collapsed="false">
      <c r="A2614" s="124" t="n">
        <v>2611</v>
      </c>
      <c r="B2614" s="125" t="n">
        <v>35299</v>
      </c>
      <c r="C2614" s="124" t="n">
        <v>67.19</v>
      </c>
      <c r="D2614" s="124" t="n">
        <f aca="false">3377-A2614</f>
        <v>766</v>
      </c>
    </row>
    <row r="2615" customFormat="false" ht="13" hidden="false" customHeight="false" outlineLevel="0" collapsed="false">
      <c r="A2615" s="124" t="n">
        <v>2612</v>
      </c>
      <c r="B2615" s="125" t="n">
        <v>35300</v>
      </c>
      <c r="C2615" s="124" t="n">
        <v>66.5</v>
      </c>
      <c r="D2615" s="124" t="n">
        <f aca="false">3377-A2615</f>
        <v>765</v>
      </c>
    </row>
    <row r="2616" customFormat="false" ht="13" hidden="false" customHeight="false" outlineLevel="0" collapsed="false">
      <c r="A2616" s="124" t="n">
        <v>2613</v>
      </c>
      <c r="B2616" s="125" t="n">
        <v>35301</v>
      </c>
      <c r="C2616" s="124" t="n">
        <v>65.5</v>
      </c>
      <c r="D2616" s="124" t="n">
        <f aca="false">3377-A2616</f>
        <v>764</v>
      </c>
    </row>
    <row r="2617" customFormat="false" ht="13" hidden="false" customHeight="false" outlineLevel="0" collapsed="false">
      <c r="A2617" s="124" t="n">
        <v>2614</v>
      </c>
      <c r="B2617" s="125" t="n">
        <v>35304</v>
      </c>
      <c r="C2617" s="124" t="n">
        <v>66.06</v>
      </c>
      <c r="D2617" s="124" t="n">
        <f aca="false">3377-A2617</f>
        <v>763</v>
      </c>
    </row>
    <row r="2618" customFormat="false" ht="13" hidden="false" customHeight="false" outlineLevel="0" collapsed="false">
      <c r="A2618" s="124" t="n">
        <v>2615</v>
      </c>
      <c r="B2618" s="125" t="n">
        <v>35305</v>
      </c>
      <c r="C2618" s="124" t="n">
        <v>66.56</v>
      </c>
      <c r="D2618" s="124" t="n">
        <f aca="false">3377-A2618</f>
        <v>762</v>
      </c>
    </row>
    <row r="2619" customFormat="false" ht="13" hidden="false" customHeight="false" outlineLevel="0" collapsed="false">
      <c r="A2619" s="124" t="n">
        <v>2616</v>
      </c>
      <c r="B2619" s="125" t="n">
        <v>35306</v>
      </c>
      <c r="C2619" s="124" t="n">
        <v>66.56</v>
      </c>
      <c r="D2619" s="124" t="n">
        <f aca="false">3377-A2619</f>
        <v>761</v>
      </c>
    </row>
    <row r="2620" customFormat="false" ht="13" hidden="false" customHeight="false" outlineLevel="0" collapsed="false">
      <c r="A2620" s="124" t="n">
        <v>2617</v>
      </c>
      <c r="B2620" s="125" t="n">
        <v>35307</v>
      </c>
      <c r="C2620" s="124" t="n">
        <v>68.62</v>
      </c>
      <c r="D2620" s="124" t="n">
        <f aca="false">3377-A2620</f>
        <v>760</v>
      </c>
    </row>
    <row r="2621" customFormat="false" ht="13" hidden="false" customHeight="false" outlineLevel="0" collapsed="false">
      <c r="A2621" s="124" t="n">
        <v>2618</v>
      </c>
      <c r="B2621" s="125" t="n">
        <v>35308</v>
      </c>
      <c r="C2621" s="124" t="n">
        <v>68.56</v>
      </c>
      <c r="D2621" s="124" t="n">
        <f aca="false">3377-A2621</f>
        <v>759</v>
      </c>
    </row>
    <row r="2622" customFormat="false" ht="13" hidden="false" customHeight="false" outlineLevel="0" collapsed="false">
      <c r="A2622" s="124" t="n">
        <v>2619</v>
      </c>
      <c r="B2622" s="125" t="n">
        <v>35312</v>
      </c>
      <c r="C2622" s="124" t="n">
        <v>66</v>
      </c>
      <c r="D2622" s="124" t="n">
        <f aca="false">3377-A2622</f>
        <v>758</v>
      </c>
    </row>
    <row r="2623" customFormat="false" ht="13" hidden="false" customHeight="false" outlineLevel="0" collapsed="false">
      <c r="A2623" s="124" t="n">
        <v>2620</v>
      </c>
      <c r="B2623" s="125" t="n">
        <v>35313</v>
      </c>
      <c r="C2623" s="124" t="n">
        <v>64.25</v>
      </c>
      <c r="D2623" s="124" t="n">
        <f aca="false">3377-A2623</f>
        <v>757</v>
      </c>
    </row>
    <row r="2624" customFormat="false" ht="13" hidden="false" customHeight="false" outlineLevel="0" collapsed="false">
      <c r="A2624" s="124" t="n">
        <v>2621</v>
      </c>
      <c r="B2624" s="125" t="n">
        <v>35314</v>
      </c>
      <c r="C2624" s="124" t="n">
        <v>66.25</v>
      </c>
      <c r="D2624" s="124" t="n">
        <f aca="false">3377-A2624</f>
        <v>756</v>
      </c>
    </row>
    <row r="2625" customFormat="false" ht="13" hidden="false" customHeight="false" outlineLevel="0" collapsed="false">
      <c r="A2625" s="124" t="n">
        <v>2622</v>
      </c>
      <c r="B2625" s="125" t="n">
        <v>35315</v>
      </c>
      <c r="C2625" s="124" t="n">
        <v>63.88</v>
      </c>
      <c r="D2625" s="124" t="n">
        <f aca="false">3377-A2625</f>
        <v>755</v>
      </c>
    </row>
    <row r="2626" customFormat="false" ht="13" hidden="false" customHeight="false" outlineLevel="0" collapsed="false">
      <c r="A2626" s="124" t="n">
        <v>2623</v>
      </c>
      <c r="B2626" s="125" t="n">
        <v>35318</v>
      </c>
      <c r="C2626" s="124" t="n">
        <v>61.19</v>
      </c>
      <c r="D2626" s="124" t="n">
        <f aca="false">3377-A2626</f>
        <v>754</v>
      </c>
    </row>
    <row r="2627" customFormat="false" ht="13" hidden="false" customHeight="false" outlineLevel="0" collapsed="false">
      <c r="A2627" s="124" t="n">
        <v>2624</v>
      </c>
      <c r="B2627" s="125" t="n">
        <v>35319</v>
      </c>
      <c r="C2627" s="124" t="n">
        <v>58.88</v>
      </c>
      <c r="D2627" s="124" t="n">
        <f aca="false">3377-A2627</f>
        <v>753</v>
      </c>
    </row>
    <row r="2628" customFormat="false" ht="13" hidden="false" customHeight="false" outlineLevel="0" collapsed="false">
      <c r="A2628" s="124" t="n">
        <v>2625</v>
      </c>
      <c r="B2628" s="125" t="n">
        <v>35320</v>
      </c>
      <c r="C2628" s="124" t="n">
        <v>61.31</v>
      </c>
      <c r="D2628" s="124" t="n">
        <f aca="false">3377-A2628</f>
        <v>752</v>
      </c>
    </row>
    <row r="2629" customFormat="false" ht="13" hidden="false" customHeight="false" outlineLevel="0" collapsed="false">
      <c r="A2629" s="124" t="n">
        <v>2626</v>
      </c>
      <c r="B2629" s="125" t="n">
        <v>35321</v>
      </c>
      <c r="C2629" s="124" t="n">
        <v>61.25</v>
      </c>
      <c r="D2629" s="124" t="n">
        <f aca="false">3377-A2629</f>
        <v>751</v>
      </c>
    </row>
    <row r="2630" customFormat="false" ht="13" hidden="false" customHeight="false" outlineLevel="0" collapsed="false">
      <c r="A2630" s="124" t="n">
        <v>2627</v>
      </c>
      <c r="B2630" s="125" t="n">
        <v>35322</v>
      </c>
      <c r="C2630" s="124" t="n">
        <v>62.75</v>
      </c>
      <c r="D2630" s="124" t="n">
        <f aca="false">3377-A2630</f>
        <v>750</v>
      </c>
    </row>
    <row r="2631" customFormat="false" ht="13" hidden="false" customHeight="false" outlineLevel="0" collapsed="false">
      <c r="A2631" s="124" t="n">
        <v>2628</v>
      </c>
      <c r="B2631" s="125" t="n">
        <v>35325</v>
      </c>
      <c r="C2631" s="124" t="n">
        <v>60.06</v>
      </c>
      <c r="D2631" s="124" t="n">
        <f aca="false">3377-A2631</f>
        <v>749</v>
      </c>
    </row>
    <row r="2632" customFormat="false" ht="13" hidden="false" customHeight="false" outlineLevel="0" collapsed="false">
      <c r="A2632" s="124" t="n">
        <v>2629</v>
      </c>
      <c r="B2632" s="125" t="n">
        <v>35326</v>
      </c>
      <c r="C2632" s="124" t="n">
        <v>62</v>
      </c>
      <c r="D2632" s="124" t="n">
        <f aca="false">3377-A2632</f>
        <v>748</v>
      </c>
    </row>
    <row r="2633" customFormat="false" ht="13" hidden="false" customHeight="false" outlineLevel="0" collapsed="false">
      <c r="A2633" s="124" t="n">
        <v>2630</v>
      </c>
      <c r="B2633" s="125" t="n">
        <v>35327</v>
      </c>
      <c r="C2633" s="124" t="n">
        <v>63.13</v>
      </c>
      <c r="D2633" s="124" t="n">
        <f aca="false">3377-A2633</f>
        <v>747</v>
      </c>
    </row>
    <row r="2634" customFormat="false" ht="13" hidden="false" customHeight="false" outlineLevel="0" collapsed="false">
      <c r="A2634" s="124" t="n">
        <v>2631</v>
      </c>
      <c r="B2634" s="125" t="n">
        <v>35328</v>
      </c>
      <c r="C2634" s="124" t="n">
        <v>61.13</v>
      </c>
      <c r="D2634" s="124" t="n">
        <f aca="false">3377-A2634</f>
        <v>746</v>
      </c>
    </row>
    <row r="2635" customFormat="false" ht="13" hidden="false" customHeight="false" outlineLevel="0" collapsed="false">
      <c r="A2635" s="124" t="n">
        <v>2632</v>
      </c>
      <c r="B2635" s="125" t="n">
        <v>35329</v>
      </c>
      <c r="C2635" s="124" t="n">
        <v>60.31</v>
      </c>
      <c r="D2635" s="124" t="n">
        <f aca="false">3377-A2635</f>
        <v>745</v>
      </c>
    </row>
    <row r="2636" customFormat="false" ht="13" hidden="false" customHeight="false" outlineLevel="0" collapsed="false">
      <c r="A2636" s="124" t="n">
        <v>2633</v>
      </c>
      <c r="B2636" s="125" t="n">
        <v>35332</v>
      </c>
      <c r="C2636" s="124" t="n">
        <v>57.19</v>
      </c>
      <c r="D2636" s="124" t="n">
        <f aca="false">3377-A2636</f>
        <v>744</v>
      </c>
    </row>
    <row r="2637" customFormat="false" ht="13" hidden="false" customHeight="false" outlineLevel="0" collapsed="false">
      <c r="A2637" s="124" t="n">
        <v>2634</v>
      </c>
      <c r="B2637" s="125" t="n">
        <v>35333</v>
      </c>
      <c r="C2637" s="124" t="n">
        <v>55.19</v>
      </c>
      <c r="D2637" s="124" t="n">
        <f aca="false">3377-A2637</f>
        <v>743</v>
      </c>
    </row>
    <row r="2638" customFormat="false" ht="13" hidden="false" customHeight="false" outlineLevel="0" collapsed="false">
      <c r="A2638" s="124" t="n">
        <v>2635</v>
      </c>
      <c r="B2638" s="125" t="n">
        <v>35334</v>
      </c>
      <c r="C2638" s="124" t="n">
        <v>57.31</v>
      </c>
      <c r="D2638" s="124" t="n">
        <f aca="false">3377-A2638</f>
        <v>742</v>
      </c>
    </row>
    <row r="2639" customFormat="false" ht="13" hidden="false" customHeight="false" outlineLevel="0" collapsed="false">
      <c r="A2639" s="124" t="n">
        <v>2636</v>
      </c>
      <c r="B2639" s="125" t="n">
        <v>35335</v>
      </c>
      <c r="C2639" s="124" t="n">
        <v>59.44</v>
      </c>
      <c r="D2639" s="124" t="n">
        <f aca="false">3377-A2639</f>
        <v>741</v>
      </c>
    </row>
    <row r="2640" customFormat="false" ht="13" hidden="false" customHeight="false" outlineLevel="0" collapsed="false">
      <c r="A2640" s="124" t="n">
        <v>2637</v>
      </c>
      <c r="B2640" s="125" t="n">
        <v>35336</v>
      </c>
      <c r="C2640" s="124" t="n">
        <v>55.25</v>
      </c>
      <c r="D2640" s="124" t="n">
        <f aca="false">3377-A2640</f>
        <v>740</v>
      </c>
    </row>
    <row r="2641" customFormat="false" ht="13" hidden="false" customHeight="false" outlineLevel="0" collapsed="false">
      <c r="A2641" s="124" t="n">
        <v>2638</v>
      </c>
      <c r="B2641" s="125" t="n">
        <v>35339</v>
      </c>
      <c r="C2641" s="124" t="n">
        <v>55.5</v>
      </c>
      <c r="D2641" s="124" t="n">
        <f aca="false">3377-A2641</f>
        <v>739</v>
      </c>
    </row>
    <row r="2642" customFormat="false" ht="13" hidden="false" customHeight="false" outlineLevel="0" collapsed="false">
      <c r="A2642" s="124" t="n">
        <v>2639</v>
      </c>
      <c r="B2642" s="125" t="n">
        <v>35340</v>
      </c>
      <c r="C2642" s="124" t="n">
        <v>56.25</v>
      </c>
      <c r="D2642" s="124" t="n">
        <f aca="false">3377-A2642</f>
        <v>738</v>
      </c>
    </row>
    <row r="2643" customFormat="false" ht="13" hidden="false" customHeight="false" outlineLevel="0" collapsed="false">
      <c r="A2643" s="124" t="n">
        <v>2640</v>
      </c>
      <c r="B2643" s="125" t="n">
        <v>35341</v>
      </c>
      <c r="C2643" s="124" t="n">
        <v>58.56</v>
      </c>
      <c r="D2643" s="124" t="n">
        <f aca="false">3377-A2643</f>
        <v>737</v>
      </c>
    </row>
    <row r="2644" customFormat="false" ht="13" hidden="false" customHeight="false" outlineLevel="0" collapsed="false">
      <c r="A2644" s="124" t="n">
        <v>2641</v>
      </c>
      <c r="B2644" s="125" t="n">
        <v>35342</v>
      </c>
      <c r="C2644" s="124" t="n">
        <v>57.56</v>
      </c>
      <c r="D2644" s="124" t="n">
        <f aca="false">3377-A2644</f>
        <v>736</v>
      </c>
    </row>
    <row r="2645" customFormat="false" ht="13" hidden="false" customHeight="false" outlineLevel="0" collapsed="false">
      <c r="A2645" s="124" t="n">
        <v>2642</v>
      </c>
      <c r="B2645" s="125" t="n">
        <v>35343</v>
      </c>
      <c r="C2645" s="124" t="n">
        <v>56.19</v>
      </c>
      <c r="D2645" s="124" t="n">
        <f aca="false">3377-A2645</f>
        <v>735</v>
      </c>
    </row>
    <row r="2646" customFormat="false" ht="13" hidden="false" customHeight="false" outlineLevel="0" collapsed="false">
      <c r="A2646" s="124" t="n">
        <v>2643</v>
      </c>
      <c r="B2646" s="125" t="n">
        <v>35346</v>
      </c>
      <c r="C2646" s="124" t="n">
        <v>53.69</v>
      </c>
      <c r="D2646" s="124" t="n">
        <f aca="false">3377-A2646</f>
        <v>734</v>
      </c>
    </row>
    <row r="2647" customFormat="false" ht="13" hidden="false" customHeight="false" outlineLevel="0" collapsed="false">
      <c r="A2647" s="124" t="n">
        <v>2644</v>
      </c>
      <c r="B2647" s="125" t="n">
        <v>35347</v>
      </c>
      <c r="C2647" s="124" t="n">
        <v>51.13</v>
      </c>
      <c r="D2647" s="124" t="n">
        <f aca="false">3377-A2647</f>
        <v>733</v>
      </c>
    </row>
    <row r="2648" customFormat="false" ht="13" hidden="false" customHeight="false" outlineLevel="0" collapsed="false">
      <c r="A2648" s="124" t="n">
        <v>2645</v>
      </c>
      <c r="B2648" s="125" t="n">
        <v>35348</v>
      </c>
      <c r="C2648" s="124" t="n">
        <v>51.19</v>
      </c>
      <c r="D2648" s="124" t="n">
        <f aca="false">3377-A2648</f>
        <v>732</v>
      </c>
    </row>
    <row r="2649" customFormat="false" ht="13" hidden="false" customHeight="false" outlineLevel="0" collapsed="false">
      <c r="A2649" s="124" t="n">
        <v>2646</v>
      </c>
      <c r="B2649" s="125" t="n">
        <v>35349</v>
      </c>
      <c r="C2649" s="124" t="n">
        <v>49.81</v>
      </c>
      <c r="D2649" s="124" t="n">
        <f aca="false">3377-A2649</f>
        <v>731</v>
      </c>
    </row>
    <row r="2650" customFormat="false" ht="13" hidden="false" customHeight="false" outlineLevel="0" collapsed="false">
      <c r="A2650" s="124" t="n">
        <v>2647</v>
      </c>
      <c r="B2650" s="125" t="n">
        <v>35350</v>
      </c>
      <c r="C2650" s="124" t="n">
        <v>56.06</v>
      </c>
      <c r="D2650" s="124" t="n">
        <f aca="false">3377-A2650</f>
        <v>730</v>
      </c>
    </row>
    <row r="2651" customFormat="false" ht="13" hidden="false" customHeight="false" outlineLevel="0" collapsed="false">
      <c r="A2651" s="124" t="n">
        <v>2648</v>
      </c>
      <c r="B2651" s="125" t="n">
        <v>35353</v>
      </c>
      <c r="C2651" s="124" t="n">
        <v>54.5</v>
      </c>
      <c r="D2651" s="124" t="n">
        <f aca="false">3377-A2651</f>
        <v>729</v>
      </c>
    </row>
    <row r="2652" customFormat="false" ht="13" hidden="false" customHeight="false" outlineLevel="0" collapsed="false">
      <c r="A2652" s="124" t="n">
        <v>2649</v>
      </c>
      <c r="B2652" s="125" t="n">
        <v>35354</v>
      </c>
      <c r="C2652" s="124" t="n">
        <v>54.56</v>
      </c>
      <c r="D2652" s="124" t="n">
        <f aca="false">3377-A2652</f>
        <v>728</v>
      </c>
    </row>
    <row r="2653" customFormat="false" ht="13" hidden="false" customHeight="false" outlineLevel="0" collapsed="false">
      <c r="A2653" s="124" t="n">
        <v>2650</v>
      </c>
      <c r="B2653" s="125" t="n">
        <v>35355</v>
      </c>
      <c r="C2653" s="124" t="n">
        <v>52.25</v>
      </c>
      <c r="D2653" s="124" t="n">
        <f aca="false">3377-A2653</f>
        <v>727</v>
      </c>
    </row>
    <row r="2654" customFormat="false" ht="13" hidden="false" customHeight="false" outlineLevel="0" collapsed="false">
      <c r="A2654" s="124" t="n">
        <v>2651</v>
      </c>
      <c r="B2654" s="125" t="n">
        <v>35356</v>
      </c>
      <c r="C2654" s="124" t="n">
        <v>58.25</v>
      </c>
      <c r="D2654" s="124" t="n">
        <f aca="false">3377-A2654</f>
        <v>726</v>
      </c>
    </row>
    <row r="2655" customFormat="false" ht="13" hidden="false" customHeight="false" outlineLevel="0" collapsed="false">
      <c r="A2655" s="124" t="n">
        <v>2652</v>
      </c>
      <c r="B2655" s="125" t="n">
        <v>35357</v>
      </c>
      <c r="C2655" s="124" t="n">
        <v>57.31</v>
      </c>
      <c r="D2655" s="124" t="n">
        <f aca="false">3377-A2655</f>
        <v>725</v>
      </c>
    </row>
    <row r="2656" customFormat="false" ht="13" hidden="false" customHeight="false" outlineLevel="0" collapsed="false">
      <c r="A2656" s="124" t="n">
        <v>2653</v>
      </c>
      <c r="B2656" s="125" t="n">
        <v>35360</v>
      </c>
      <c r="C2656" s="124" t="n">
        <v>55.88</v>
      </c>
      <c r="D2656" s="124" t="n">
        <f aca="false">3377-A2656</f>
        <v>724</v>
      </c>
    </row>
    <row r="2657" customFormat="false" ht="13" hidden="false" customHeight="false" outlineLevel="0" collapsed="false">
      <c r="A2657" s="124" t="n">
        <v>2654</v>
      </c>
      <c r="B2657" s="125" t="n">
        <v>35361</v>
      </c>
      <c r="C2657" s="124" t="n">
        <v>54.88</v>
      </c>
      <c r="D2657" s="124" t="n">
        <f aca="false">3377-A2657</f>
        <v>723</v>
      </c>
    </row>
    <row r="2658" customFormat="false" ht="13" hidden="false" customHeight="false" outlineLevel="0" collapsed="false">
      <c r="A2658" s="124" t="n">
        <v>2655</v>
      </c>
      <c r="B2658" s="125" t="n">
        <v>35362</v>
      </c>
      <c r="C2658" s="124" t="n">
        <v>50.63</v>
      </c>
      <c r="D2658" s="124" t="n">
        <f aca="false">3377-A2658</f>
        <v>722</v>
      </c>
    </row>
    <row r="2659" customFormat="false" ht="13" hidden="false" customHeight="false" outlineLevel="0" collapsed="false">
      <c r="A2659" s="124" t="n">
        <v>2656</v>
      </c>
      <c r="B2659" s="125" t="n">
        <v>35363</v>
      </c>
      <c r="C2659" s="124" t="n">
        <v>53.56</v>
      </c>
      <c r="D2659" s="124" t="n">
        <f aca="false">3377-A2659</f>
        <v>721</v>
      </c>
    </row>
    <row r="2660" customFormat="false" ht="13" hidden="false" customHeight="false" outlineLevel="0" collapsed="false">
      <c r="A2660" s="124" t="n">
        <v>2657</v>
      </c>
      <c r="B2660" s="125" t="n">
        <v>35364</v>
      </c>
      <c r="C2660" s="124" t="n">
        <v>50.69</v>
      </c>
      <c r="D2660" s="124" t="n">
        <f aca="false">3377-A2660</f>
        <v>720</v>
      </c>
    </row>
    <row r="2661" customFormat="false" ht="13" hidden="false" customHeight="false" outlineLevel="0" collapsed="false">
      <c r="A2661" s="124" t="n">
        <v>2658</v>
      </c>
      <c r="B2661" s="125" t="n">
        <v>35367</v>
      </c>
      <c r="C2661" s="124" t="n">
        <v>48.06</v>
      </c>
      <c r="D2661" s="124" t="n">
        <f aca="false">3377-A2661</f>
        <v>719</v>
      </c>
    </row>
    <row r="2662" customFormat="false" ht="13" hidden="false" customHeight="false" outlineLevel="0" collapsed="false">
      <c r="A2662" s="124" t="n">
        <v>2659</v>
      </c>
      <c r="B2662" s="125" t="n">
        <v>35368</v>
      </c>
      <c r="C2662" s="124" t="n">
        <v>53.88</v>
      </c>
      <c r="D2662" s="124" t="n">
        <f aca="false">3377-A2662</f>
        <v>718</v>
      </c>
    </row>
    <row r="2663" customFormat="false" ht="13" hidden="false" customHeight="false" outlineLevel="0" collapsed="false">
      <c r="A2663" s="124" t="n">
        <v>2660</v>
      </c>
      <c r="B2663" s="125" t="n">
        <v>35369</v>
      </c>
      <c r="C2663" s="124" t="n">
        <v>52.13</v>
      </c>
      <c r="D2663" s="124" t="n">
        <f aca="false">3377-A2663</f>
        <v>717</v>
      </c>
    </row>
    <row r="2664" customFormat="false" ht="13" hidden="false" customHeight="false" outlineLevel="0" collapsed="false">
      <c r="A2664" s="124" t="n">
        <v>2661</v>
      </c>
      <c r="B2664" s="125" t="n">
        <v>35370</v>
      </c>
      <c r="C2664" s="124" t="n">
        <v>55.75</v>
      </c>
      <c r="D2664" s="124" t="n">
        <f aca="false">3377-A2664</f>
        <v>716</v>
      </c>
    </row>
    <row r="2665" customFormat="false" ht="13" hidden="false" customHeight="false" outlineLevel="0" collapsed="false">
      <c r="A2665" s="124" t="n">
        <v>2662</v>
      </c>
      <c r="B2665" s="125" t="n">
        <v>35371</v>
      </c>
      <c r="C2665" s="124" t="n">
        <v>56.75</v>
      </c>
      <c r="D2665" s="124" t="n">
        <f aca="false">3377-A2665</f>
        <v>715</v>
      </c>
    </row>
    <row r="2666" customFormat="false" ht="13" hidden="false" customHeight="false" outlineLevel="0" collapsed="false">
      <c r="A2666" s="124" t="n">
        <v>2663</v>
      </c>
      <c r="B2666" s="125" t="n">
        <v>35374</v>
      </c>
      <c r="C2666" s="124" t="n">
        <v>55.13</v>
      </c>
      <c r="D2666" s="124" t="n">
        <f aca="false">3377-A2666</f>
        <v>714</v>
      </c>
    </row>
    <row r="2667" customFormat="false" ht="13" hidden="false" customHeight="false" outlineLevel="0" collapsed="false">
      <c r="A2667" s="124" t="n">
        <v>2664</v>
      </c>
      <c r="B2667" s="125" t="n">
        <v>35375</v>
      </c>
      <c r="C2667" s="124" t="n">
        <v>56.75</v>
      </c>
      <c r="D2667" s="124" t="n">
        <f aca="false">3377-A2667</f>
        <v>713</v>
      </c>
    </row>
    <row r="2668" customFormat="false" ht="13" hidden="false" customHeight="false" outlineLevel="0" collapsed="false">
      <c r="A2668" s="124" t="n">
        <v>2665</v>
      </c>
      <c r="B2668" s="125" t="n">
        <v>35376</v>
      </c>
      <c r="C2668" s="124" t="n">
        <v>52.13</v>
      </c>
      <c r="D2668" s="124" t="n">
        <f aca="false">3377-A2668</f>
        <v>712</v>
      </c>
    </row>
    <row r="2669" customFormat="false" ht="13" hidden="false" customHeight="false" outlineLevel="0" collapsed="false">
      <c r="A2669" s="124" t="n">
        <v>2666</v>
      </c>
      <c r="B2669" s="125" t="n">
        <v>35377</v>
      </c>
      <c r="C2669" s="124" t="n">
        <v>53.25</v>
      </c>
      <c r="D2669" s="124" t="n">
        <f aca="false">3377-A2669</f>
        <v>711</v>
      </c>
    </row>
    <row r="2670" customFormat="false" ht="13" hidden="false" customHeight="false" outlineLevel="0" collapsed="false">
      <c r="A2670" s="124" t="n">
        <v>2667</v>
      </c>
      <c r="B2670" s="125" t="n">
        <v>35378</v>
      </c>
      <c r="C2670" s="124" t="n">
        <v>50.06</v>
      </c>
      <c r="D2670" s="124" t="n">
        <f aca="false">3377-A2670</f>
        <v>710</v>
      </c>
    </row>
    <row r="2671" customFormat="false" ht="13" hidden="false" customHeight="false" outlineLevel="0" collapsed="false">
      <c r="A2671" s="124" t="n">
        <v>2668</v>
      </c>
      <c r="B2671" s="125" t="n">
        <v>35381</v>
      </c>
      <c r="C2671" s="124" t="n">
        <v>50.38</v>
      </c>
      <c r="D2671" s="124" t="n">
        <f aca="false">3377-A2671</f>
        <v>709</v>
      </c>
    </row>
    <row r="2672" customFormat="false" ht="13" hidden="false" customHeight="false" outlineLevel="0" collapsed="false">
      <c r="A2672" s="124" t="n">
        <v>2669</v>
      </c>
      <c r="B2672" s="125" t="n">
        <v>35382</v>
      </c>
      <c r="C2672" s="124" t="n">
        <v>53.13</v>
      </c>
      <c r="D2672" s="124" t="n">
        <f aca="false">3377-A2672</f>
        <v>708</v>
      </c>
    </row>
    <row r="2673" customFormat="false" ht="13" hidden="false" customHeight="false" outlineLevel="0" collapsed="false">
      <c r="A2673" s="124" t="n">
        <v>2670</v>
      </c>
      <c r="B2673" s="125" t="n">
        <v>35383</v>
      </c>
      <c r="C2673" s="124" t="n">
        <v>53.56</v>
      </c>
      <c r="D2673" s="124" t="n">
        <f aca="false">3377-A2673</f>
        <v>707</v>
      </c>
    </row>
    <row r="2674" customFormat="false" ht="13" hidden="false" customHeight="false" outlineLevel="0" collapsed="false">
      <c r="A2674" s="124" t="n">
        <v>2671</v>
      </c>
      <c r="B2674" s="125" t="n">
        <v>35384</v>
      </c>
      <c r="C2674" s="124" t="n">
        <v>51.06</v>
      </c>
      <c r="D2674" s="124" t="n">
        <f aca="false">3377-A2674</f>
        <v>706</v>
      </c>
    </row>
    <row r="2675" customFormat="false" ht="13" hidden="false" customHeight="false" outlineLevel="0" collapsed="false">
      <c r="A2675" s="124" t="n">
        <v>2672</v>
      </c>
      <c r="B2675" s="125" t="n">
        <v>35385</v>
      </c>
      <c r="C2675" s="124" t="n">
        <v>52.75</v>
      </c>
      <c r="D2675" s="124" t="n">
        <f aca="false">3377-A2675</f>
        <v>705</v>
      </c>
    </row>
    <row r="2676" customFormat="false" ht="13" hidden="false" customHeight="false" outlineLevel="0" collapsed="false">
      <c r="A2676" s="124" t="n">
        <v>2673</v>
      </c>
      <c r="B2676" s="125" t="n">
        <v>35388</v>
      </c>
      <c r="C2676" s="124" t="n">
        <v>51.25</v>
      </c>
      <c r="D2676" s="124" t="n">
        <f aca="false">3377-A2676</f>
        <v>704</v>
      </c>
    </row>
    <row r="2677" customFormat="false" ht="13" hidden="false" customHeight="false" outlineLevel="0" collapsed="false">
      <c r="A2677" s="124" t="n">
        <v>2674</v>
      </c>
      <c r="B2677" s="125" t="n">
        <v>35389</v>
      </c>
      <c r="C2677" s="124" t="n">
        <v>53.69</v>
      </c>
      <c r="D2677" s="124" t="n">
        <f aca="false">3377-A2677</f>
        <v>703</v>
      </c>
    </row>
    <row r="2678" customFormat="false" ht="13" hidden="false" customHeight="false" outlineLevel="0" collapsed="false">
      <c r="A2678" s="124" t="n">
        <v>2675</v>
      </c>
      <c r="B2678" s="125" t="n">
        <v>35390</v>
      </c>
      <c r="C2678" s="124" t="n">
        <v>50.56</v>
      </c>
      <c r="D2678" s="124" t="n">
        <f aca="false">3377-A2678</f>
        <v>702</v>
      </c>
    </row>
    <row r="2679" customFormat="false" ht="13" hidden="false" customHeight="false" outlineLevel="0" collapsed="false">
      <c r="A2679" s="124" t="n">
        <v>2676</v>
      </c>
      <c r="B2679" s="125" t="n">
        <v>35392</v>
      </c>
      <c r="C2679" s="124" t="n">
        <v>52.69</v>
      </c>
      <c r="D2679" s="124" t="n">
        <f aca="false">3377-A2679</f>
        <v>701</v>
      </c>
    </row>
    <row r="2680" customFormat="false" ht="13" hidden="false" customHeight="false" outlineLevel="0" collapsed="false">
      <c r="A2680" s="124" t="n">
        <v>2677</v>
      </c>
      <c r="B2680" s="125" t="n">
        <v>35395</v>
      </c>
      <c r="C2680" s="124" t="n">
        <v>51.25</v>
      </c>
      <c r="D2680" s="124" t="n">
        <f aca="false">3377-A2680</f>
        <v>700</v>
      </c>
    </row>
    <row r="2681" customFormat="false" ht="13" hidden="false" customHeight="false" outlineLevel="0" collapsed="false">
      <c r="A2681" s="124" t="n">
        <v>2678</v>
      </c>
      <c r="B2681" s="125" t="n">
        <v>35396</v>
      </c>
      <c r="C2681" s="124" t="n">
        <v>51</v>
      </c>
      <c r="D2681" s="124" t="n">
        <f aca="false">3377-A2681</f>
        <v>699</v>
      </c>
    </row>
    <row r="2682" customFormat="false" ht="13" hidden="false" customHeight="false" outlineLevel="0" collapsed="false">
      <c r="A2682" s="124" t="n">
        <v>2679</v>
      </c>
      <c r="B2682" s="125" t="n">
        <v>35397</v>
      </c>
      <c r="C2682" s="124" t="n">
        <v>51.69</v>
      </c>
      <c r="D2682" s="124" t="n">
        <f aca="false">3377-A2682</f>
        <v>698</v>
      </c>
    </row>
    <row r="2683" customFormat="false" ht="13" hidden="false" customHeight="false" outlineLevel="0" collapsed="false">
      <c r="A2683" s="124" t="n">
        <v>2680</v>
      </c>
      <c r="B2683" s="125" t="n">
        <v>35398</v>
      </c>
      <c r="C2683" s="124" t="n">
        <v>47.88</v>
      </c>
      <c r="D2683" s="124" t="n">
        <f aca="false">3377-A2683</f>
        <v>697</v>
      </c>
    </row>
    <row r="2684" customFormat="false" ht="13" hidden="false" customHeight="false" outlineLevel="0" collapsed="false">
      <c r="A2684" s="124" t="n">
        <v>2681</v>
      </c>
      <c r="B2684" s="125" t="n">
        <v>35399</v>
      </c>
      <c r="C2684" s="124" t="n">
        <v>48.5</v>
      </c>
      <c r="D2684" s="124" t="n">
        <f aca="false">3377-A2684</f>
        <v>696</v>
      </c>
    </row>
    <row r="2685" customFormat="false" ht="13" hidden="false" customHeight="false" outlineLevel="0" collapsed="false">
      <c r="A2685" s="124" t="n">
        <v>2682</v>
      </c>
      <c r="B2685" s="125" t="n">
        <v>35402</v>
      </c>
      <c r="C2685" s="124" t="n">
        <v>45.81</v>
      </c>
      <c r="D2685" s="124" t="n">
        <f aca="false">3377-A2685</f>
        <v>695</v>
      </c>
    </row>
    <row r="2686" customFormat="false" ht="13" hidden="false" customHeight="false" outlineLevel="0" collapsed="false">
      <c r="A2686" s="124" t="n">
        <v>2683</v>
      </c>
      <c r="B2686" s="125" t="n">
        <v>35403</v>
      </c>
      <c r="C2686" s="124" t="n">
        <v>52.13</v>
      </c>
      <c r="D2686" s="124" t="n">
        <f aca="false">3377-A2686</f>
        <v>694</v>
      </c>
    </row>
    <row r="2687" customFormat="false" ht="13" hidden="false" customHeight="false" outlineLevel="0" collapsed="false">
      <c r="A2687" s="124" t="n">
        <v>2684</v>
      </c>
      <c r="B2687" s="125" t="n">
        <v>35404</v>
      </c>
      <c r="C2687" s="124" t="n">
        <v>51.44</v>
      </c>
      <c r="D2687" s="124" t="n">
        <f aca="false">3377-A2687</f>
        <v>693</v>
      </c>
    </row>
    <row r="2688" customFormat="false" ht="13" hidden="false" customHeight="false" outlineLevel="0" collapsed="false">
      <c r="A2688" s="124" t="n">
        <v>2685</v>
      </c>
      <c r="B2688" s="125" t="n">
        <v>35405</v>
      </c>
      <c r="C2688" s="124" t="n">
        <v>49.94</v>
      </c>
      <c r="D2688" s="124" t="n">
        <f aca="false">3377-A2688</f>
        <v>692</v>
      </c>
    </row>
    <row r="2689" customFormat="false" ht="13" hidden="false" customHeight="false" outlineLevel="0" collapsed="false">
      <c r="A2689" s="124" t="n">
        <v>2686</v>
      </c>
      <c r="B2689" s="125" t="n">
        <v>35406</v>
      </c>
      <c r="C2689" s="124" t="n">
        <v>52.38</v>
      </c>
      <c r="D2689" s="124" t="n">
        <f aca="false">3377-A2689</f>
        <v>691</v>
      </c>
    </row>
    <row r="2690" customFormat="false" ht="13" hidden="false" customHeight="false" outlineLevel="0" collapsed="false">
      <c r="A2690" s="124" t="n">
        <v>2687</v>
      </c>
      <c r="B2690" s="125" t="n">
        <v>35409</v>
      </c>
      <c r="C2690" s="124" t="n">
        <v>54.81</v>
      </c>
      <c r="D2690" s="124" t="n">
        <f aca="false">3377-A2690</f>
        <v>690</v>
      </c>
    </row>
    <row r="2691" customFormat="false" ht="13" hidden="false" customHeight="false" outlineLevel="0" collapsed="false">
      <c r="A2691" s="124" t="n">
        <v>2688</v>
      </c>
      <c r="B2691" s="125" t="n">
        <v>35410</v>
      </c>
      <c r="C2691" s="124" t="n">
        <v>54.38</v>
      </c>
      <c r="D2691" s="124" t="n">
        <f aca="false">3377-A2691</f>
        <v>689</v>
      </c>
    </row>
    <row r="2692" customFormat="false" ht="13" hidden="false" customHeight="false" outlineLevel="0" collapsed="false">
      <c r="A2692" s="124" t="n">
        <v>2689</v>
      </c>
      <c r="B2692" s="125" t="n">
        <v>35411</v>
      </c>
      <c r="C2692" s="124" t="n">
        <v>51.13</v>
      </c>
      <c r="D2692" s="124" t="n">
        <f aca="false">3377-A2692</f>
        <v>688</v>
      </c>
    </row>
    <row r="2693" customFormat="false" ht="13" hidden="false" customHeight="false" outlineLevel="0" collapsed="false">
      <c r="A2693" s="124" t="n">
        <v>2690</v>
      </c>
      <c r="B2693" s="125" t="n">
        <v>35412</v>
      </c>
      <c r="C2693" s="124" t="n">
        <v>50.94</v>
      </c>
      <c r="D2693" s="124" t="n">
        <f aca="false">3377-A2693</f>
        <v>687</v>
      </c>
    </row>
    <row r="2694" customFormat="false" ht="13" hidden="false" customHeight="false" outlineLevel="0" collapsed="false">
      <c r="A2694" s="124" t="n">
        <v>2691</v>
      </c>
      <c r="B2694" s="125" t="n">
        <v>35413</v>
      </c>
      <c r="C2694" s="124" t="n">
        <v>48.17</v>
      </c>
      <c r="D2694" s="124" t="n">
        <f aca="false">3377-A2694</f>
        <v>686</v>
      </c>
    </row>
    <row r="2695" customFormat="false" ht="13" hidden="false" customHeight="false" outlineLevel="0" collapsed="false">
      <c r="A2695" s="124" t="n">
        <v>2692</v>
      </c>
      <c r="B2695" s="125" t="n">
        <v>35416</v>
      </c>
      <c r="C2695" s="124" t="n">
        <v>42.94</v>
      </c>
      <c r="D2695" s="124" t="n">
        <f aca="false">3377-A2695</f>
        <v>685</v>
      </c>
    </row>
    <row r="2696" customFormat="false" ht="13" hidden="false" customHeight="false" outlineLevel="0" collapsed="false">
      <c r="A2696" s="124" t="n">
        <v>2693</v>
      </c>
      <c r="B2696" s="125" t="n">
        <v>35417</v>
      </c>
      <c r="C2696" s="124" t="n">
        <v>41.75</v>
      </c>
      <c r="D2696" s="124" t="n">
        <f aca="false">3377-A2696</f>
        <v>684</v>
      </c>
    </row>
    <row r="2697" customFormat="false" ht="13" hidden="false" customHeight="false" outlineLevel="0" collapsed="false">
      <c r="A2697" s="124" t="n">
        <v>2694</v>
      </c>
      <c r="B2697" s="125" t="n">
        <v>35418</v>
      </c>
      <c r="C2697" s="124" t="n">
        <v>36.5</v>
      </c>
      <c r="D2697" s="124" t="n">
        <f aca="false">3377-A2697</f>
        <v>683</v>
      </c>
    </row>
    <row r="2698" customFormat="false" ht="13" hidden="false" customHeight="false" outlineLevel="0" collapsed="false">
      <c r="A2698" s="124" t="n">
        <v>2695</v>
      </c>
      <c r="B2698" s="125" t="n">
        <v>35419</v>
      </c>
      <c r="C2698" s="124" t="n">
        <v>38.88</v>
      </c>
      <c r="D2698" s="124" t="n">
        <f aca="false">3377-A2698</f>
        <v>682</v>
      </c>
    </row>
    <row r="2699" customFormat="false" ht="13" hidden="false" customHeight="false" outlineLevel="0" collapsed="false">
      <c r="A2699" s="124" t="n">
        <v>2696</v>
      </c>
      <c r="B2699" s="125" t="n">
        <v>35420</v>
      </c>
      <c r="C2699" s="124" t="n">
        <v>41.5</v>
      </c>
      <c r="D2699" s="124" t="n">
        <f aca="false">3377-A2699</f>
        <v>681</v>
      </c>
    </row>
    <row r="2700" customFormat="false" ht="13" hidden="false" customHeight="false" outlineLevel="0" collapsed="false">
      <c r="A2700" s="124" t="n">
        <v>2697</v>
      </c>
      <c r="B2700" s="125" t="n">
        <v>35424</v>
      </c>
      <c r="C2700" s="124" t="n">
        <v>40.75</v>
      </c>
      <c r="D2700" s="124" t="n">
        <f aca="false">3377-A2700</f>
        <v>680</v>
      </c>
    </row>
    <row r="2701" customFormat="false" ht="13" hidden="false" customHeight="false" outlineLevel="0" collapsed="false">
      <c r="A2701" s="124" t="n">
        <v>2698</v>
      </c>
      <c r="B2701" s="125" t="n">
        <v>35425</v>
      </c>
      <c r="C2701" s="124" t="n">
        <v>40.75</v>
      </c>
      <c r="D2701" s="124" t="n">
        <f aca="false">3377-A2701</f>
        <v>679</v>
      </c>
    </row>
    <row r="2702" customFormat="false" ht="13" hidden="false" customHeight="false" outlineLevel="0" collapsed="false">
      <c r="A2702" s="124" t="n">
        <v>2699</v>
      </c>
      <c r="B2702" s="125" t="n">
        <v>35426</v>
      </c>
      <c r="C2702" s="124" t="n">
        <v>39.56</v>
      </c>
      <c r="D2702" s="124" t="n">
        <f aca="false">3377-A2702</f>
        <v>678</v>
      </c>
    </row>
    <row r="2703" customFormat="false" ht="13" hidden="false" customHeight="false" outlineLevel="0" collapsed="false">
      <c r="A2703" s="124" t="n">
        <v>2700</v>
      </c>
      <c r="B2703" s="125" t="n">
        <v>35427</v>
      </c>
      <c r="C2703" s="124" t="n">
        <v>38.25</v>
      </c>
      <c r="D2703" s="124" t="n">
        <f aca="false">3377-A2703</f>
        <v>677</v>
      </c>
    </row>
    <row r="2704" customFormat="false" ht="13" hidden="false" customHeight="false" outlineLevel="0" collapsed="false">
      <c r="A2704" s="124" t="n">
        <v>2701</v>
      </c>
      <c r="B2704" s="125" t="n">
        <v>35431</v>
      </c>
      <c r="C2704" s="124" t="n">
        <v>33.31</v>
      </c>
      <c r="D2704" s="124" t="n">
        <f aca="false">3377-A2704</f>
        <v>676</v>
      </c>
    </row>
    <row r="2705" customFormat="false" ht="13" hidden="false" customHeight="false" outlineLevel="0" collapsed="false">
      <c r="A2705" s="124" t="n">
        <v>2702</v>
      </c>
      <c r="B2705" s="125" t="n">
        <v>35432</v>
      </c>
      <c r="C2705" s="124" t="n">
        <v>41.31</v>
      </c>
      <c r="D2705" s="124" t="n">
        <f aca="false">3377-A2705</f>
        <v>675</v>
      </c>
    </row>
    <row r="2706" customFormat="false" ht="13" hidden="false" customHeight="false" outlineLevel="0" collapsed="false">
      <c r="A2706" s="124" t="n">
        <v>2703</v>
      </c>
      <c r="B2706" s="125" t="n">
        <v>35433</v>
      </c>
      <c r="C2706" s="124" t="n">
        <v>41.88</v>
      </c>
      <c r="D2706" s="124" t="n">
        <f aca="false">3377-A2706</f>
        <v>674</v>
      </c>
    </row>
    <row r="2707" customFormat="false" ht="13" hidden="false" customHeight="false" outlineLevel="0" collapsed="false">
      <c r="A2707" s="124" t="n">
        <v>2704</v>
      </c>
      <c r="B2707" s="125" t="n">
        <v>35434</v>
      </c>
      <c r="C2707" s="124" t="n">
        <v>36.63</v>
      </c>
      <c r="D2707" s="124" t="n">
        <f aca="false">3377-A2707</f>
        <v>673</v>
      </c>
    </row>
    <row r="2708" customFormat="false" ht="13" hidden="false" customHeight="false" outlineLevel="0" collapsed="false">
      <c r="A2708" s="124" t="n">
        <v>2705</v>
      </c>
      <c r="B2708" s="125" t="n">
        <v>35437</v>
      </c>
      <c r="C2708" s="124" t="n">
        <v>36.55</v>
      </c>
      <c r="D2708" s="124" t="n">
        <f aca="false">3377-A2708</f>
        <v>672</v>
      </c>
    </row>
    <row r="2709" customFormat="false" ht="13" hidden="false" customHeight="false" outlineLevel="0" collapsed="false">
      <c r="A2709" s="124" t="n">
        <v>2706</v>
      </c>
      <c r="B2709" s="125" t="n">
        <v>35438</v>
      </c>
      <c r="C2709" s="124" t="n">
        <v>37.13</v>
      </c>
      <c r="D2709" s="124" t="n">
        <f aca="false">3377-A2709</f>
        <v>671</v>
      </c>
    </row>
    <row r="2710" customFormat="false" ht="13" hidden="false" customHeight="false" outlineLevel="0" collapsed="false">
      <c r="A2710" s="124" t="n">
        <v>2707</v>
      </c>
      <c r="B2710" s="125" t="n">
        <v>35439</v>
      </c>
      <c r="C2710" s="124" t="n">
        <v>36.25</v>
      </c>
      <c r="D2710" s="124" t="n">
        <f aca="false">3377-A2710</f>
        <v>670</v>
      </c>
    </row>
    <row r="2711" customFormat="false" ht="13" hidden="false" customHeight="false" outlineLevel="0" collapsed="false">
      <c r="A2711" s="124" t="n">
        <v>2708</v>
      </c>
      <c r="B2711" s="125" t="n">
        <v>35440</v>
      </c>
      <c r="C2711" s="124" t="n">
        <v>39.13</v>
      </c>
      <c r="D2711" s="124" t="n">
        <f aca="false">3377-A2711</f>
        <v>669</v>
      </c>
    </row>
    <row r="2712" customFormat="false" ht="13" hidden="false" customHeight="false" outlineLevel="0" collapsed="false">
      <c r="A2712" s="124" t="n">
        <v>2709</v>
      </c>
      <c r="B2712" s="125" t="n">
        <v>35441</v>
      </c>
      <c r="C2712" s="124" t="n">
        <v>38.06</v>
      </c>
      <c r="D2712" s="124" t="n">
        <f aca="false">3377-A2712</f>
        <v>668</v>
      </c>
    </row>
    <row r="2713" customFormat="false" ht="13" hidden="false" customHeight="false" outlineLevel="0" collapsed="false">
      <c r="A2713" s="124" t="n">
        <v>2710</v>
      </c>
      <c r="B2713" s="125" t="n">
        <v>35445</v>
      </c>
      <c r="C2713" s="124" t="n">
        <v>38.5</v>
      </c>
      <c r="D2713" s="124" t="n">
        <f aca="false">3377-A2713</f>
        <v>667</v>
      </c>
    </row>
    <row r="2714" customFormat="false" ht="13" hidden="false" customHeight="false" outlineLevel="0" collapsed="false">
      <c r="A2714" s="124" t="n">
        <v>2711</v>
      </c>
      <c r="B2714" s="125" t="n">
        <v>35446</v>
      </c>
      <c r="C2714" s="124" t="n">
        <v>39</v>
      </c>
      <c r="D2714" s="124" t="n">
        <f aca="false">3377-A2714</f>
        <v>666</v>
      </c>
    </row>
    <row r="2715" customFormat="false" ht="13" hidden="false" customHeight="false" outlineLevel="0" collapsed="false">
      <c r="A2715" s="124" t="n">
        <v>2712</v>
      </c>
      <c r="B2715" s="125" t="n">
        <v>35447</v>
      </c>
      <c r="C2715" s="124" t="n">
        <v>41.88</v>
      </c>
      <c r="D2715" s="124" t="n">
        <f aca="false">3377-A2715</f>
        <v>665</v>
      </c>
    </row>
    <row r="2716" customFormat="false" ht="13" hidden="false" customHeight="false" outlineLevel="0" collapsed="false">
      <c r="A2716" s="124" t="n">
        <v>2713</v>
      </c>
      <c r="B2716" s="125" t="n">
        <v>35448</v>
      </c>
      <c r="C2716" s="124" t="n">
        <v>40.38</v>
      </c>
      <c r="D2716" s="124" t="n">
        <f aca="false">3377-A2716</f>
        <v>664</v>
      </c>
    </row>
    <row r="2717" customFormat="false" ht="13" hidden="false" customHeight="false" outlineLevel="0" collapsed="false">
      <c r="A2717" s="124" t="n">
        <v>2714</v>
      </c>
      <c r="B2717" s="125" t="n">
        <v>35451</v>
      </c>
      <c r="C2717" s="124" t="n">
        <v>41.44</v>
      </c>
      <c r="D2717" s="124" t="n">
        <f aca="false">3377-A2717</f>
        <v>663</v>
      </c>
    </row>
    <row r="2718" customFormat="false" ht="13" hidden="false" customHeight="false" outlineLevel="0" collapsed="false">
      <c r="A2718" s="124" t="n">
        <v>2715</v>
      </c>
      <c r="B2718" s="125" t="n">
        <v>35452</v>
      </c>
      <c r="C2718" s="124" t="n">
        <v>42.63</v>
      </c>
      <c r="D2718" s="124" t="n">
        <f aca="false">3377-A2718</f>
        <v>662</v>
      </c>
    </row>
    <row r="2719" customFormat="false" ht="13" hidden="false" customHeight="false" outlineLevel="0" collapsed="false">
      <c r="A2719" s="124" t="n">
        <v>2716</v>
      </c>
      <c r="B2719" s="125" t="n">
        <v>35453</v>
      </c>
      <c r="C2719" s="124" t="n">
        <v>42.56</v>
      </c>
      <c r="D2719" s="124" t="n">
        <f aca="false">3377-A2719</f>
        <v>661</v>
      </c>
    </row>
    <row r="2720" customFormat="false" ht="13" hidden="false" customHeight="false" outlineLevel="0" collapsed="false">
      <c r="A2720" s="124" t="n">
        <v>2717</v>
      </c>
      <c r="B2720" s="125" t="n">
        <v>35454</v>
      </c>
      <c r="C2720" s="124" t="n">
        <v>39.31</v>
      </c>
      <c r="D2720" s="124" t="n">
        <f aca="false">3377-A2720</f>
        <v>660</v>
      </c>
    </row>
    <row r="2721" customFormat="false" ht="13" hidden="false" customHeight="false" outlineLevel="0" collapsed="false">
      <c r="A2721" s="124" t="n">
        <v>2718</v>
      </c>
      <c r="B2721" s="125" t="n">
        <v>35455</v>
      </c>
      <c r="C2721" s="124" t="n">
        <v>38.38</v>
      </c>
      <c r="D2721" s="124" t="n">
        <f aca="false">3377-A2721</f>
        <v>659</v>
      </c>
    </row>
    <row r="2722" customFormat="false" ht="13" hidden="false" customHeight="false" outlineLevel="0" collapsed="false">
      <c r="A2722" s="124" t="n">
        <v>2719</v>
      </c>
      <c r="B2722" s="125" t="n">
        <v>35458</v>
      </c>
      <c r="C2722" s="124" t="n">
        <v>37.25</v>
      </c>
      <c r="D2722" s="124" t="n">
        <f aca="false">3377-A2722</f>
        <v>658</v>
      </c>
    </row>
    <row r="2723" customFormat="false" ht="13" hidden="false" customHeight="false" outlineLevel="0" collapsed="false">
      <c r="A2723" s="124" t="n">
        <v>2720</v>
      </c>
      <c r="B2723" s="125" t="n">
        <v>35459</v>
      </c>
      <c r="C2723" s="124" t="n">
        <v>38</v>
      </c>
      <c r="D2723" s="124" t="n">
        <f aca="false">3377-A2723</f>
        <v>657</v>
      </c>
    </row>
    <row r="2724" customFormat="false" ht="13" hidden="false" customHeight="false" outlineLevel="0" collapsed="false">
      <c r="A2724" s="124" t="n">
        <v>2721</v>
      </c>
      <c r="B2724" s="125" t="n">
        <v>35460</v>
      </c>
      <c r="C2724" s="124" t="n">
        <v>37.44</v>
      </c>
      <c r="D2724" s="124" t="n">
        <f aca="false">3377-A2724</f>
        <v>656</v>
      </c>
    </row>
    <row r="2725" customFormat="false" ht="13" hidden="false" customHeight="false" outlineLevel="0" collapsed="false">
      <c r="A2725" s="124" t="n">
        <v>2722</v>
      </c>
      <c r="B2725" s="125" t="n">
        <v>35461</v>
      </c>
      <c r="C2725" s="124" t="n">
        <v>38.25</v>
      </c>
      <c r="D2725" s="124" t="n">
        <f aca="false">3377-A2725</f>
        <v>655</v>
      </c>
    </row>
    <row r="2726" customFormat="false" ht="13" hidden="false" customHeight="false" outlineLevel="0" collapsed="false">
      <c r="A2726" s="124" t="n">
        <v>2723</v>
      </c>
      <c r="B2726" s="125" t="n">
        <v>35462</v>
      </c>
      <c r="C2726" s="124" t="n">
        <v>35.5</v>
      </c>
      <c r="D2726" s="124" t="n">
        <f aca="false">3377-A2726</f>
        <v>654</v>
      </c>
    </row>
    <row r="2727" customFormat="false" ht="13" hidden="false" customHeight="false" outlineLevel="0" collapsed="false">
      <c r="A2727" s="124" t="n">
        <v>2724</v>
      </c>
      <c r="B2727" s="125" t="n">
        <v>35465</v>
      </c>
      <c r="C2727" s="124" t="n">
        <v>34.56</v>
      </c>
      <c r="D2727" s="124" t="n">
        <f aca="false">3377-A2727</f>
        <v>653</v>
      </c>
    </row>
    <row r="2728" customFormat="false" ht="13" hidden="false" customHeight="false" outlineLevel="0" collapsed="false">
      <c r="A2728" s="124" t="n">
        <v>2725</v>
      </c>
      <c r="B2728" s="125" t="n">
        <v>35466</v>
      </c>
      <c r="C2728" s="124" t="n">
        <v>35.75</v>
      </c>
      <c r="D2728" s="124" t="n">
        <f aca="false">3377-A2728</f>
        <v>652</v>
      </c>
    </row>
    <row r="2729" customFormat="false" ht="13" hidden="false" customHeight="false" outlineLevel="0" collapsed="false">
      <c r="A2729" s="124" t="n">
        <v>2726</v>
      </c>
      <c r="B2729" s="125" t="n">
        <v>35467</v>
      </c>
      <c r="C2729" s="124" t="n">
        <v>31.06</v>
      </c>
      <c r="D2729" s="124" t="n">
        <f aca="false">3377-A2729</f>
        <v>651</v>
      </c>
    </row>
    <row r="2730" customFormat="false" ht="13" hidden="false" customHeight="false" outlineLevel="0" collapsed="false">
      <c r="A2730" s="124" t="n">
        <v>2727</v>
      </c>
      <c r="B2730" s="125" t="n">
        <v>35468</v>
      </c>
      <c r="C2730" s="124" t="n">
        <v>30</v>
      </c>
      <c r="D2730" s="124" t="n">
        <f aca="false">3377-A2730</f>
        <v>650</v>
      </c>
    </row>
    <row r="2731" customFormat="false" ht="13" hidden="false" customHeight="false" outlineLevel="0" collapsed="false">
      <c r="A2731" s="124" t="n">
        <v>2728</v>
      </c>
      <c r="B2731" s="125" t="n">
        <v>35469</v>
      </c>
      <c r="C2731" s="124" t="n">
        <v>28.19</v>
      </c>
      <c r="D2731" s="124" t="n">
        <f aca="false">3377-A2731</f>
        <v>649</v>
      </c>
    </row>
    <row r="2732" customFormat="false" ht="13" hidden="false" customHeight="false" outlineLevel="0" collapsed="false">
      <c r="A2732" s="124" t="n">
        <v>2729</v>
      </c>
      <c r="B2732" s="125" t="n">
        <v>35472</v>
      </c>
      <c r="C2732" s="124" t="n">
        <v>29.56</v>
      </c>
      <c r="D2732" s="124" t="n">
        <f aca="false">3377-A2732</f>
        <v>648</v>
      </c>
    </row>
    <row r="2733" customFormat="false" ht="13" hidden="false" customHeight="false" outlineLevel="0" collapsed="false">
      <c r="A2733" s="124" t="n">
        <v>2730</v>
      </c>
      <c r="B2733" s="125" t="n">
        <v>35473</v>
      </c>
      <c r="C2733" s="124" t="n">
        <v>28.5</v>
      </c>
      <c r="D2733" s="124" t="n">
        <f aca="false">3377-A2733</f>
        <v>647</v>
      </c>
    </row>
    <row r="2734" customFormat="false" ht="13" hidden="false" customHeight="false" outlineLevel="0" collapsed="false">
      <c r="A2734" s="124" t="n">
        <v>2731</v>
      </c>
      <c r="B2734" s="125" t="n">
        <v>35474</v>
      </c>
      <c r="C2734" s="124" t="n">
        <v>29.37</v>
      </c>
      <c r="D2734" s="124" t="n">
        <f aca="false">3377-A2734</f>
        <v>646</v>
      </c>
    </row>
    <row r="2735" customFormat="false" ht="13" hidden="false" customHeight="false" outlineLevel="0" collapsed="false">
      <c r="A2735" s="124" t="n">
        <v>2732</v>
      </c>
      <c r="B2735" s="125" t="n">
        <v>35475</v>
      </c>
      <c r="C2735" s="124" t="n">
        <v>30.81</v>
      </c>
      <c r="D2735" s="124" t="n">
        <f aca="false">3377-A2735</f>
        <v>645</v>
      </c>
    </row>
    <row r="2736" customFormat="false" ht="13" hidden="false" customHeight="false" outlineLevel="0" collapsed="false">
      <c r="A2736" s="124" t="n">
        <v>2733</v>
      </c>
      <c r="B2736" s="125" t="n">
        <v>35476</v>
      </c>
      <c r="C2736" s="124" t="n">
        <v>28.25</v>
      </c>
      <c r="D2736" s="124" t="n">
        <f aca="false">3377-A2736</f>
        <v>644</v>
      </c>
    </row>
    <row r="2737" customFormat="false" ht="13" hidden="false" customHeight="false" outlineLevel="0" collapsed="false">
      <c r="A2737" s="124" t="n">
        <v>2734</v>
      </c>
      <c r="B2737" s="125" t="n">
        <v>35480</v>
      </c>
      <c r="C2737" s="124" t="n">
        <v>26.06</v>
      </c>
      <c r="D2737" s="124" t="n">
        <f aca="false">3377-A2737</f>
        <v>643</v>
      </c>
    </row>
    <row r="2738" customFormat="false" ht="13" hidden="false" customHeight="false" outlineLevel="0" collapsed="false">
      <c r="A2738" s="124" t="n">
        <v>2735</v>
      </c>
      <c r="B2738" s="125" t="n">
        <v>35481</v>
      </c>
      <c r="C2738" s="124" t="n">
        <v>25.12</v>
      </c>
      <c r="D2738" s="124" t="n">
        <f aca="false">3377-A2738</f>
        <v>642</v>
      </c>
    </row>
    <row r="2739" customFormat="false" ht="13" hidden="false" customHeight="false" outlineLevel="0" collapsed="false">
      <c r="A2739" s="124" t="n">
        <v>2736</v>
      </c>
      <c r="B2739" s="125" t="n">
        <v>35482</v>
      </c>
      <c r="C2739" s="124" t="n">
        <v>26.44</v>
      </c>
      <c r="D2739" s="124" t="n">
        <f aca="false">3377-A2739</f>
        <v>641</v>
      </c>
    </row>
    <row r="2740" customFormat="false" ht="13" hidden="false" customHeight="false" outlineLevel="0" collapsed="false">
      <c r="A2740" s="124" t="n">
        <v>2737</v>
      </c>
      <c r="B2740" s="125" t="n">
        <v>35483</v>
      </c>
      <c r="C2740" s="124" t="n">
        <v>27</v>
      </c>
      <c r="D2740" s="124" t="n">
        <f aca="false">3377-A2740</f>
        <v>640</v>
      </c>
    </row>
    <row r="2741" customFormat="false" ht="13" hidden="false" customHeight="false" outlineLevel="0" collapsed="false">
      <c r="A2741" s="124" t="n">
        <v>2738</v>
      </c>
      <c r="B2741" s="125" t="n">
        <v>35486</v>
      </c>
      <c r="C2741" s="124" t="n">
        <v>26.06</v>
      </c>
      <c r="D2741" s="124" t="n">
        <f aca="false">3377-A2741</f>
        <v>639</v>
      </c>
    </row>
    <row r="2742" customFormat="false" ht="13" hidden="false" customHeight="false" outlineLevel="0" collapsed="false">
      <c r="A2742" s="124" t="n">
        <v>2739</v>
      </c>
      <c r="B2742" s="125" t="n">
        <v>35487</v>
      </c>
      <c r="C2742" s="124" t="n">
        <v>24</v>
      </c>
      <c r="D2742" s="124" t="n">
        <f aca="false">3377-A2742</f>
        <v>638</v>
      </c>
    </row>
    <row r="2743" customFormat="false" ht="13" hidden="false" customHeight="false" outlineLevel="0" collapsed="false">
      <c r="A2743" s="124" t="n">
        <v>2740</v>
      </c>
      <c r="B2743" s="125" t="n">
        <v>35488</v>
      </c>
      <c r="C2743" s="124" t="n">
        <v>23.69</v>
      </c>
      <c r="D2743" s="124" t="n">
        <f aca="false">3377-A2743</f>
        <v>637</v>
      </c>
    </row>
    <row r="2744" customFormat="false" ht="13" hidden="false" customHeight="false" outlineLevel="0" collapsed="false">
      <c r="A2744" s="124" t="n">
        <v>2741</v>
      </c>
      <c r="B2744" s="125" t="n">
        <v>35489</v>
      </c>
      <c r="C2744" s="124" t="n">
        <v>24.5</v>
      </c>
      <c r="D2744" s="124" t="n">
        <f aca="false">3377-A2744</f>
        <v>636</v>
      </c>
    </row>
    <row r="2745" customFormat="false" ht="13" hidden="false" customHeight="false" outlineLevel="0" collapsed="false">
      <c r="A2745" s="124" t="n">
        <v>2742</v>
      </c>
      <c r="B2745" s="125" t="n">
        <v>35490</v>
      </c>
      <c r="C2745" s="124" t="n">
        <v>22.19</v>
      </c>
      <c r="D2745" s="124" t="n">
        <f aca="false">3377-A2745</f>
        <v>635</v>
      </c>
    </row>
    <row r="2746" customFormat="false" ht="13" hidden="false" customHeight="false" outlineLevel="0" collapsed="false">
      <c r="A2746" s="124" t="n">
        <v>2743</v>
      </c>
      <c r="B2746" s="125" t="n">
        <v>35493</v>
      </c>
      <c r="C2746" s="124" t="n">
        <v>23.08</v>
      </c>
      <c r="D2746" s="124" t="n">
        <f aca="false">3377-A2746</f>
        <v>634</v>
      </c>
    </row>
    <row r="2747" customFormat="false" ht="13" hidden="false" customHeight="false" outlineLevel="0" collapsed="false">
      <c r="A2747" s="124" t="n">
        <v>2744</v>
      </c>
      <c r="B2747" s="125" t="n">
        <v>35494</v>
      </c>
      <c r="C2747" s="124" t="n">
        <v>24</v>
      </c>
      <c r="D2747" s="124" t="n">
        <f aca="false">3377-A2747</f>
        <v>633</v>
      </c>
    </row>
    <row r="2748" customFormat="false" ht="13" hidden="false" customHeight="false" outlineLevel="0" collapsed="false">
      <c r="A2748" s="124" t="n">
        <v>2745</v>
      </c>
      <c r="B2748" s="125" t="n">
        <v>35495</v>
      </c>
      <c r="C2748" s="124" t="n">
        <v>24</v>
      </c>
      <c r="D2748" s="124" t="n">
        <f aca="false">3377-A2748</f>
        <v>632</v>
      </c>
    </row>
    <row r="2749" customFormat="false" ht="13" hidden="false" customHeight="false" outlineLevel="0" collapsed="false">
      <c r="A2749" s="124" t="n">
        <v>2746</v>
      </c>
      <c r="B2749" s="125" t="n">
        <v>35496</v>
      </c>
      <c r="C2749" s="124" t="n">
        <v>22.81</v>
      </c>
      <c r="D2749" s="124" t="n">
        <f aca="false">3377-A2749</f>
        <v>631</v>
      </c>
    </row>
    <row r="2750" customFormat="false" ht="13" hidden="false" customHeight="false" outlineLevel="0" collapsed="false">
      <c r="A2750" s="124" t="n">
        <v>2747</v>
      </c>
      <c r="B2750" s="125" t="n">
        <v>35497</v>
      </c>
      <c r="C2750" s="124" t="n">
        <v>20.62</v>
      </c>
      <c r="D2750" s="124" t="n">
        <f aca="false">3377-A2750</f>
        <v>630</v>
      </c>
    </row>
    <row r="2751" customFormat="false" ht="13" hidden="false" customHeight="false" outlineLevel="0" collapsed="false">
      <c r="A2751" s="124" t="n">
        <v>2748</v>
      </c>
      <c r="B2751" s="125" t="n">
        <v>35500</v>
      </c>
      <c r="C2751" s="124" t="n">
        <v>18.81</v>
      </c>
      <c r="D2751" s="124" t="n">
        <f aca="false">3377-A2751</f>
        <v>629</v>
      </c>
    </row>
    <row r="2752" customFormat="false" ht="13" hidden="false" customHeight="false" outlineLevel="0" collapsed="false">
      <c r="A2752" s="124" t="n">
        <v>2749</v>
      </c>
      <c r="B2752" s="125" t="n">
        <v>35501</v>
      </c>
      <c r="C2752" s="124" t="n">
        <v>21.37</v>
      </c>
      <c r="D2752" s="124" t="n">
        <f aca="false">3377-A2752</f>
        <v>628</v>
      </c>
    </row>
    <row r="2753" customFormat="false" ht="13" hidden="false" customHeight="false" outlineLevel="0" collapsed="false">
      <c r="A2753" s="124" t="n">
        <v>2750</v>
      </c>
      <c r="B2753" s="125" t="n">
        <v>35502</v>
      </c>
      <c r="C2753" s="124" t="n">
        <v>20.25</v>
      </c>
      <c r="D2753" s="124" t="n">
        <f aca="false">3377-A2753</f>
        <v>627</v>
      </c>
    </row>
    <row r="2754" customFormat="false" ht="13" hidden="false" customHeight="false" outlineLevel="0" collapsed="false">
      <c r="A2754" s="124" t="n">
        <v>2751</v>
      </c>
      <c r="B2754" s="125" t="n">
        <v>35503</v>
      </c>
      <c r="C2754" s="124" t="n">
        <v>20.31</v>
      </c>
      <c r="D2754" s="124" t="n">
        <f aca="false">3377-A2754</f>
        <v>626</v>
      </c>
    </row>
    <row r="2755" customFormat="false" ht="13" hidden="false" customHeight="false" outlineLevel="0" collapsed="false">
      <c r="A2755" s="124" t="n">
        <v>2752</v>
      </c>
      <c r="B2755" s="125" t="n">
        <v>35504</v>
      </c>
      <c r="C2755" s="124" t="n">
        <v>19.94</v>
      </c>
      <c r="D2755" s="124" t="n">
        <f aca="false">3377-A2755</f>
        <v>625</v>
      </c>
    </row>
    <row r="2756" customFormat="false" ht="13" hidden="false" customHeight="false" outlineLevel="0" collapsed="false">
      <c r="A2756" s="124" t="n">
        <v>2753</v>
      </c>
      <c r="B2756" s="125" t="n">
        <v>35507</v>
      </c>
      <c r="C2756" s="124" t="n">
        <v>20.81</v>
      </c>
      <c r="D2756" s="124" t="n">
        <f aca="false">3377-A2756</f>
        <v>624</v>
      </c>
    </row>
    <row r="2757" customFormat="false" ht="13" hidden="false" customHeight="false" outlineLevel="0" collapsed="false">
      <c r="A2757" s="124" t="n">
        <v>2754</v>
      </c>
      <c r="B2757" s="125" t="n">
        <v>35508</v>
      </c>
      <c r="C2757" s="124" t="n">
        <v>19.06</v>
      </c>
      <c r="D2757" s="124" t="n">
        <f aca="false">3377-A2757</f>
        <v>623</v>
      </c>
    </row>
    <row r="2758" customFormat="false" ht="13" hidden="false" customHeight="false" outlineLevel="0" collapsed="false">
      <c r="A2758" s="124" t="n">
        <v>2755</v>
      </c>
      <c r="B2758" s="125" t="n">
        <v>35509</v>
      </c>
      <c r="C2758" s="124" t="n">
        <v>19.31</v>
      </c>
      <c r="D2758" s="124" t="n">
        <f aca="false">3377-A2758</f>
        <v>622</v>
      </c>
    </row>
    <row r="2759" customFormat="false" ht="13" hidden="false" customHeight="false" outlineLevel="0" collapsed="false">
      <c r="A2759" s="124" t="n">
        <v>2756</v>
      </c>
      <c r="B2759" s="125" t="n">
        <v>35510</v>
      </c>
      <c r="C2759" s="124" t="n">
        <v>19.75</v>
      </c>
      <c r="D2759" s="124" t="n">
        <f aca="false">3377-A2759</f>
        <v>621</v>
      </c>
    </row>
    <row r="2760" customFormat="false" ht="13" hidden="false" customHeight="false" outlineLevel="0" collapsed="false">
      <c r="A2760" s="124" t="n">
        <v>2757</v>
      </c>
      <c r="B2760" s="125" t="n">
        <v>35511</v>
      </c>
      <c r="C2760" s="124" t="n">
        <v>18.69</v>
      </c>
      <c r="D2760" s="124" t="n">
        <f aca="false">3377-A2760</f>
        <v>620</v>
      </c>
    </row>
    <row r="2761" customFormat="false" ht="13" hidden="false" customHeight="false" outlineLevel="0" collapsed="false">
      <c r="A2761" s="124" t="n">
        <v>2758</v>
      </c>
      <c r="B2761" s="125" t="n">
        <v>35514</v>
      </c>
      <c r="C2761" s="124" t="n">
        <v>17.87</v>
      </c>
      <c r="D2761" s="124" t="n">
        <f aca="false">3377-A2761</f>
        <v>619</v>
      </c>
    </row>
    <row r="2762" customFormat="false" ht="13" hidden="false" customHeight="false" outlineLevel="0" collapsed="false">
      <c r="A2762" s="124" t="n">
        <v>2759</v>
      </c>
      <c r="B2762" s="125" t="n">
        <v>35515</v>
      </c>
      <c r="C2762" s="124" t="n">
        <v>18.12</v>
      </c>
      <c r="D2762" s="124" t="n">
        <f aca="false">3377-A2762</f>
        <v>618</v>
      </c>
    </row>
    <row r="2763" customFormat="false" ht="13" hidden="false" customHeight="false" outlineLevel="0" collapsed="false">
      <c r="A2763" s="124" t="n">
        <v>2760</v>
      </c>
      <c r="B2763" s="125" t="n">
        <v>35516</v>
      </c>
      <c r="C2763" s="124" t="n">
        <v>15.75</v>
      </c>
      <c r="D2763" s="124" t="n">
        <f aca="false">3377-A2763</f>
        <v>617</v>
      </c>
    </row>
    <row r="2764" customFormat="false" ht="13" hidden="false" customHeight="false" outlineLevel="0" collapsed="false">
      <c r="A2764" s="124" t="n">
        <v>2761</v>
      </c>
      <c r="B2764" s="125" t="n">
        <v>35517</v>
      </c>
      <c r="C2764" s="124" t="n">
        <v>15.25</v>
      </c>
      <c r="D2764" s="124" t="n">
        <f aca="false">3377-A2764</f>
        <v>616</v>
      </c>
    </row>
    <row r="2765" customFormat="false" ht="13" hidden="false" customHeight="false" outlineLevel="0" collapsed="false">
      <c r="A2765" s="124" t="n">
        <v>2762</v>
      </c>
      <c r="B2765" s="125" t="n">
        <v>35518</v>
      </c>
      <c r="C2765" s="124" t="n">
        <v>15.81</v>
      </c>
      <c r="D2765" s="124" t="n">
        <f aca="false">3377-A2765</f>
        <v>615</v>
      </c>
    </row>
    <row r="2766" customFormat="false" ht="13" hidden="false" customHeight="false" outlineLevel="0" collapsed="false">
      <c r="A2766" s="124" t="n">
        <v>2763</v>
      </c>
      <c r="B2766" s="125" t="n">
        <v>35521</v>
      </c>
      <c r="C2766" s="124" t="n">
        <v>15.06</v>
      </c>
      <c r="D2766" s="124" t="n">
        <f aca="false">3377-A2766</f>
        <v>614</v>
      </c>
    </row>
    <row r="2767" customFormat="false" ht="13" hidden="false" customHeight="false" outlineLevel="0" collapsed="false">
      <c r="A2767" s="124" t="n">
        <v>2764</v>
      </c>
      <c r="B2767" s="125" t="n">
        <v>35522</v>
      </c>
      <c r="C2767" s="124" t="n">
        <v>13.75</v>
      </c>
      <c r="D2767" s="124" t="n">
        <f aca="false">3377-A2767</f>
        <v>613</v>
      </c>
    </row>
    <row r="2768" customFormat="false" ht="13" hidden="false" customHeight="false" outlineLevel="0" collapsed="false">
      <c r="A2768" s="124" t="n">
        <v>2765</v>
      </c>
      <c r="B2768" s="125" t="n">
        <v>35523</v>
      </c>
      <c r="C2768" s="124" t="n">
        <v>13.69</v>
      </c>
      <c r="D2768" s="124" t="n">
        <f aca="false">3377-A2768</f>
        <v>612</v>
      </c>
    </row>
    <row r="2769" customFormat="false" ht="13" hidden="false" customHeight="false" outlineLevel="0" collapsed="false">
      <c r="A2769" s="124" t="n">
        <v>2766</v>
      </c>
      <c r="B2769" s="125" t="n">
        <v>35524</v>
      </c>
      <c r="C2769" s="124" t="n">
        <v>14.94</v>
      </c>
      <c r="D2769" s="124" t="n">
        <f aca="false">3377-A2769</f>
        <v>611</v>
      </c>
    </row>
    <row r="2770" customFormat="false" ht="13" hidden="false" customHeight="false" outlineLevel="0" collapsed="false">
      <c r="A2770" s="124" t="n">
        <v>2767</v>
      </c>
      <c r="B2770" s="125" t="n">
        <v>35525</v>
      </c>
      <c r="C2770" s="124" t="n">
        <v>13.63</v>
      </c>
      <c r="D2770" s="124" t="n">
        <f aca="false">3377-A2770</f>
        <v>610</v>
      </c>
    </row>
    <row r="2771" customFormat="false" ht="13" hidden="false" customHeight="false" outlineLevel="0" collapsed="false">
      <c r="A2771" s="124" t="n">
        <v>2768</v>
      </c>
      <c r="B2771" s="125" t="n">
        <v>35528</v>
      </c>
      <c r="C2771" s="124" t="n">
        <v>14.49</v>
      </c>
      <c r="D2771" s="124" t="n">
        <f aca="false">3377-A2771</f>
        <v>609</v>
      </c>
    </row>
    <row r="2772" customFormat="false" ht="13" hidden="false" customHeight="false" outlineLevel="0" collapsed="false">
      <c r="A2772" s="124" t="n">
        <v>2769</v>
      </c>
      <c r="B2772" s="125" t="n">
        <v>35529</v>
      </c>
      <c r="C2772" s="124" t="n">
        <v>15.86</v>
      </c>
      <c r="D2772" s="124" t="n">
        <f aca="false">3377-A2772</f>
        <v>608</v>
      </c>
    </row>
    <row r="2773" customFormat="false" ht="13" hidden="false" customHeight="false" outlineLevel="0" collapsed="false">
      <c r="A2773" s="124" t="n">
        <v>2770</v>
      </c>
      <c r="B2773" s="125" t="n">
        <v>35530</v>
      </c>
      <c r="C2773" s="124" t="n">
        <v>17.4</v>
      </c>
      <c r="D2773" s="124" t="n">
        <f aca="false">3377-A2773</f>
        <v>607</v>
      </c>
    </row>
    <row r="2774" customFormat="false" ht="13" hidden="false" customHeight="false" outlineLevel="0" collapsed="false">
      <c r="A2774" s="124" t="n">
        <v>2771</v>
      </c>
      <c r="B2774" s="125" t="n">
        <v>35531</v>
      </c>
      <c r="C2774" s="124" t="n">
        <v>17.98</v>
      </c>
      <c r="D2774" s="124" t="n">
        <f aca="false">3377-A2774</f>
        <v>606</v>
      </c>
    </row>
    <row r="2775" customFormat="false" ht="13" hidden="false" customHeight="false" outlineLevel="0" collapsed="false">
      <c r="A2775" s="124" t="n">
        <v>2772</v>
      </c>
      <c r="B2775" s="125" t="n">
        <v>35535</v>
      </c>
      <c r="C2775" s="124" t="n">
        <v>17.2</v>
      </c>
      <c r="D2775" s="124" t="n">
        <f aca="false">3377-A2775</f>
        <v>605</v>
      </c>
    </row>
    <row r="2776" customFormat="false" ht="13" hidden="false" customHeight="false" outlineLevel="0" collapsed="false">
      <c r="A2776" s="124" t="n">
        <v>2773</v>
      </c>
      <c r="B2776" s="125" t="n">
        <v>35536</v>
      </c>
      <c r="C2776" s="124" t="n">
        <v>16.66</v>
      </c>
      <c r="D2776" s="124" t="n">
        <f aca="false">3377-A2776</f>
        <v>604</v>
      </c>
    </row>
    <row r="2777" customFormat="false" ht="13" hidden="false" customHeight="false" outlineLevel="0" collapsed="false">
      <c r="A2777" s="124" t="n">
        <v>2774</v>
      </c>
      <c r="B2777" s="125" t="n">
        <v>35537</v>
      </c>
      <c r="C2777" s="124" t="n">
        <v>17.93</v>
      </c>
      <c r="D2777" s="124" t="n">
        <f aca="false">3377-A2777</f>
        <v>603</v>
      </c>
    </row>
    <row r="2778" customFormat="false" ht="13" hidden="false" customHeight="false" outlineLevel="0" collapsed="false">
      <c r="A2778" s="124" t="n">
        <v>2775</v>
      </c>
      <c r="B2778" s="125" t="n">
        <v>35538</v>
      </c>
      <c r="C2778" s="124" t="n">
        <v>18.91</v>
      </c>
      <c r="D2778" s="124" t="n">
        <f aca="false">3377-A2778</f>
        <v>602</v>
      </c>
    </row>
    <row r="2779" customFormat="false" ht="13" hidden="false" customHeight="false" outlineLevel="0" collapsed="false">
      <c r="A2779" s="124" t="n">
        <v>2776</v>
      </c>
      <c r="B2779" s="125" t="n">
        <v>35539</v>
      </c>
      <c r="C2779" s="124" t="n">
        <v>19.15</v>
      </c>
      <c r="D2779" s="124" t="n">
        <f aca="false">3377-A2779</f>
        <v>601</v>
      </c>
    </row>
    <row r="2780" customFormat="false" ht="13" hidden="false" customHeight="false" outlineLevel="0" collapsed="false">
      <c r="A2780" s="124" t="n">
        <v>2777</v>
      </c>
      <c r="B2780" s="125" t="n">
        <v>35542</v>
      </c>
      <c r="C2780" s="124" t="n">
        <v>17.33</v>
      </c>
      <c r="D2780" s="124" t="n">
        <f aca="false">3377-A2780</f>
        <v>600</v>
      </c>
    </row>
    <row r="2781" customFormat="false" ht="13" hidden="false" customHeight="false" outlineLevel="0" collapsed="false">
      <c r="A2781" s="124" t="n">
        <v>2778</v>
      </c>
      <c r="B2781" s="125" t="n">
        <v>35543</v>
      </c>
      <c r="C2781" s="124" t="n">
        <v>16.26</v>
      </c>
      <c r="D2781" s="124" t="n">
        <f aca="false">3377-A2781</f>
        <v>599</v>
      </c>
    </row>
    <row r="2782" customFormat="false" ht="13" hidden="false" customHeight="false" outlineLevel="0" collapsed="false">
      <c r="A2782" s="124" t="n">
        <v>2779</v>
      </c>
      <c r="B2782" s="125" t="n">
        <v>35544</v>
      </c>
      <c r="C2782" s="124" t="n">
        <v>15.73</v>
      </c>
      <c r="D2782" s="124" t="n">
        <f aca="false">3377-A2782</f>
        <v>598</v>
      </c>
    </row>
    <row r="2783" customFormat="false" ht="13" hidden="false" customHeight="false" outlineLevel="0" collapsed="false">
      <c r="A2783" s="124" t="n">
        <v>2780</v>
      </c>
      <c r="B2783" s="125" t="n">
        <v>35545</v>
      </c>
      <c r="C2783" s="124" t="n">
        <v>15.21</v>
      </c>
      <c r="D2783" s="124" t="n">
        <f aca="false">3377-A2783</f>
        <v>597</v>
      </c>
    </row>
    <row r="2784" customFormat="false" ht="13" hidden="false" customHeight="false" outlineLevel="0" collapsed="false">
      <c r="A2784" s="124" t="n">
        <v>2781</v>
      </c>
      <c r="B2784" s="125" t="n">
        <v>35546</v>
      </c>
      <c r="C2784" s="124" t="n">
        <v>15.6</v>
      </c>
      <c r="D2784" s="124" t="n">
        <f aca="false">3377-A2784</f>
        <v>596</v>
      </c>
    </row>
    <row r="2785" customFormat="false" ht="13" hidden="false" customHeight="false" outlineLevel="0" collapsed="false">
      <c r="A2785" s="124" t="n">
        <v>2782</v>
      </c>
      <c r="B2785" s="125" t="n">
        <v>35549</v>
      </c>
      <c r="C2785" s="124" t="n">
        <v>16.98</v>
      </c>
      <c r="D2785" s="124" t="n">
        <f aca="false">3377-A2785</f>
        <v>595</v>
      </c>
    </row>
    <row r="2786" customFormat="false" ht="13" hidden="false" customHeight="false" outlineLevel="0" collapsed="false">
      <c r="A2786" s="124" t="n">
        <v>2783</v>
      </c>
      <c r="B2786" s="125" t="n">
        <v>35550</v>
      </c>
      <c r="C2786" s="124" t="n">
        <v>17.8</v>
      </c>
      <c r="D2786" s="124" t="n">
        <f aca="false">3377-A2786</f>
        <v>594</v>
      </c>
    </row>
    <row r="2787" customFormat="false" ht="13" hidden="false" customHeight="false" outlineLevel="0" collapsed="false">
      <c r="A2787" s="124" t="n">
        <v>2784</v>
      </c>
      <c r="B2787" s="125" t="n">
        <v>35551</v>
      </c>
      <c r="C2787" s="124" t="n">
        <v>20</v>
      </c>
      <c r="D2787" s="124" t="n">
        <f aca="false">3377-A2787</f>
        <v>593</v>
      </c>
    </row>
    <row r="2788" customFormat="false" ht="13" hidden="false" customHeight="false" outlineLevel="0" collapsed="false">
      <c r="A2788" s="124" t="n">
        <v>2785</v>
      </c>
      <c r="B2788" s="125" t="n">
        <v>35552</v>
      </c>
      <c r="C2788" s="124" t="n">
        <v>18.66</v>
      </c>
      <c r="D2788" s="124" t="n">
        <f aca="false">3377-A2788</f>
        <v>592</v>
      </c>
    </row>
    <row r="2789" customFormat="false" ht="13" hidden="false" customHeight="false" outlineLevel="0" collapsed="false">
      <c r="A2789" s="124" t="n">
        <v>2786</v>
      </c>
      <c r="B2789" s="125" t="n">
        <v>35553</v>
      </c>
      <c r="C2789" s="124" t="n">
        <v>19.64</v>
      </c>
      <c r="D2789" s="124" t="n">
        <f aca="false">3377-A2789</f>
        <v>591</v>
      </c>
    </row>
    <row r="2790" customFormat="false" ht="13" hidden="false" customHeight="false" outlineLevel="0" collapsed="false">
      <c r="A2790" s="124" t="n">
        <v>2787</v>
      </c>
      <c r="B2790" s="125" t="n">
        <v>35556</v>
      </c>
      <c r="C2790" s="124" t="n">
        <v>19.25</v>
      </c>
      <c r="D2790" s="124" t="n">
        <f aca="false">3377-A2790</f>
        <v>590</v>
      </c>
    </row>
    <row r="2791" customFormat="false" ht="13" hidden="false" customHeight="false" outlineLevel="0" collapsed="false">
      <c r="A2791" s="124" t="n">
        <v>2788</v>
      </c>
      <c r="B2791" s="125" t="n">
        <v>35557</v>
      </c>
      <c r="C2791" s="124" t="n">
        <v>20.38</v>
      </c>
      <c r="D2791" s="124" t="n">
        <f aca="false">3377-A2791</f>
        <v>589</v>
      </c>
    </row>
    <row r="2792" customFormat="false" ht="13" hidden="false" customHeight="false" outlineLevel="0" collapsed="false">
      <c r="A2792" s="124" t="n">
        <v>2789</v>
      </c>
      <c r="B2792" s="125" t="n">
        <v>35558</v>
      </c>
      <c r="C2792" s="124" t="n">
        <v>19.13</v>
      </c>
      <c r="D2792" s="124" t="n">
        <f aca="false">3377-A2792</f>
        <v>588</v>
      </c>
    </row>
    <row r="2793" customFormat="false" ht="13" hidden="false" customHeight="false" outlineLevel="0" collapsed="false">
      <c r="A2793" s="124" t="n">
        <v>2790</v>
      </c>
      <c r="B2793" s="125" t="n">
        <v>35559</v>
      </c>
      <c r="C2793" s="124" t="n">
        <v>18.83</v>
      </c>
      <c r="D2793" s="124" t="n">
        <f aca="false">3377-A2793</f>
        <v>587</v>
      </c>
    </row>
    <row r="2794" customFormat="false" ht="13" hidden="false" customHeight="false" outlineLevel="0" collapsed="false">
      <c r="A2794" s="124" t="n">
        <v>2791</v>
      </c>
      <c r="B2794" s="125" t="n">
        <v>35560</v>
      </c>
      <c r="C2794" s="124" t="n">
        <v>19.05</v>
      </c>
      <c r="D2794" s="124" t="n">
        <f aca="false">3377-A2794</f>
        <v>586</v>
      </c>
    </row>
    <row r="2795" customFormat="false" ht="13" hidden="false" customHeight="false" outlineLevel="0" collapsed="false">
      <c r="A2795" s="124" t="n">
        <v>2792</v>
      </c>
      <c r="B2795" s="125" t="n">
        <v>35563</v>
      </c>
      <c r="C2795" s="124" t="n">
        <v>18.57</v>
      </c>
      <c r="D2795" s="124" t="n">
        <f aca="false">3377-A2795</f>
        <v>585</v>
      </c>
    </row>
    <row r="2796" customFormat="false" ht="13" hidden="false" customHeight="false" outlineLevel="0" collapsed="false">
      <c r="A2796" s="124" t="n">
        <v>2793</v>
      </c>
      <c r="B2796" s="125" t="n">
        <v>35564</v>
      </c>
      <c r="C2796" s="124" t="n">
        <v>18.74</v>
      </c>
      <c r="D2796" s="124" t="n">
        <f aca="false">3377-A2796</f>
        <v>584</v>
      </c>
    </row>
    <row r="2797" customFormat="false" ht="13" hidden="false" customHeight="false" outlineLevel="0" collapsed="false">
      <c r="A2797" s="124" t="n">
        <v>2794</v>
      </c>
      <c r="B2797" s="125" t="n">
        <v>35565</v>
      </c>
      <c r="C2797" s="124" t="n">
        <v>20</v>
      </c>
      <c r="D2797" s="124" t="n">
        <f aca="false">3377-A2797</f>
        <v>583</v>
      </c>
    </row>
    <row r="2798" customFormat="false" ht="13" hidden="false" customHeight="false" outlineLevel="0" collapsed="false">
      <c r="A2798" s="124" t="n">
        <v>2795</v>
      </c>
      <c r="B2798" s="125" t="n">
        <v>35566</v>
      </c>
      <c r="C2798" s="124" t="n">
        <v>19.86</v>
      </c>
      <c r="D2798" s="124" t="n">
        <f aca="false">3377-A2798</f>
        <v>582</v>
      </c>
    </row>
    <row r="2799" customFormat="false" ht="13" hidden="false" customHeight="false" outlineLevel="0" collapsed="false">
      <c r="A2799" s="124" t="n">
        <v>2796</v>
      </c>
      <c r="B2799" s="125" t="n">
        <v>35567</v>
      </c>
      <c r="C2799" s="124" t="n">
        <v>20.2</v>
      </c>
      <c r="D2799" s="124" t="n">
        <f aca="false">3377-A2799</f>
        <v>581</v>
      </c>
    </row>
    <row r="2800" customFormat="false" ht="13" hidden="false" customHeight="false" outlineLevel="0" collapsed="false">
      <c r="A2800" s="124" t="n">
        <v>2797</v>
      </c>
      <c r="B2800" s="125" t="n">
        <v>35570</v>
      </c>
      <c r="C2800" s="124" t="n">
        <v>22.87</v>
      </c>
      <c r="D2800" s="124" t="n">
        <f aca="false">3377-A2800</f>
        <v>580</v>
      </c>
    </row>
    <row r="2801" customFormat="false" ht="13" hidden="false" customHeight="false" outlineLevel="0" collapsed="false">
      <c r="A2801" s="124" t="n">
        <v>2798</v>
      </c>
      <c r="B2801" s="125" t="n">
        <v>35571</v>
      </c>
      <c r="C2801" s="124" t="n">
        <v>23.48</v>
      </c>
      <c r="D2801" s="124" t="n">
        <f aca="false">3377-A2801</f>
        <v>579</v>
      </c>
    </row>
    <row r="2802" customFormat="false" ht="13" hidden="false" customHeight="false" outlineLevel="0" collapsed="false">
      <c r="A2802" s="124" t="n">
        <v>2799</v>
      </c>
      <c r="B2802" s="125" t="n">
        <v>35572</v>
      </c>
      <c r="C2802" s="124" t="n">
        <v>22.36</v>
      </c>
      <c r="D2802" s="124" t="n">
        <f aca="false">3377-A2802</f>
        <v>578</v>
      </c>
    </row>
    <row r="2803" customFormat="false" ht="13" hidden="false" customHeight="false" outlineLevel="0" collapsed="false">
      <c r="A2803" s="124" t="n">
        <v>2800</v>
      </c>
      <c r="B2803" s="125" t="n">
        <v>35573</v>
      </c>
      <c r="C2803" s="124" t="n">
        <v>22.91</v>
      </c>
      <c r="D2803" s="124" t="n">
        <f aca="false">3377-A2803</f>
        <v>577</v>
      </c>
    </row>
    <row r="2804" customFormat="false" ht="13" hidden="false" customHeight="false" outlineLevel="0" collapsed="false">
      <c r="A2804" s="124" t="n">
        <v>2801</v>
      </c>
      <c r="B2804" s="125" t="n">
        <v>35574</v>
      </c>
      <c r="C2804" s="124" t="n">
        <v>22.05</v>
      </c>
      <c r="D2804" s="124" t="n">
        <f aca="false">3377-A2804</f>
        <v>576</v>
      </c>
    </row>
    <row r="2805" customFormat="false" ht="13" hidden="false" customHeight="false" outlineLevel="0" collapsed="false">
      <c r="A2805" s="124" t="n">
        <v>2802</v>
      </c>
      <c r="B2805" s="125" t="n">
        <v>35578</v>
      </c>
      <c r="C2805" s="124" t="n">
        <v>20.46</v>
      </c>
      <c r="D2805" s="124" t="n">
        <f aca="false">3377-A2805</f>
        <v>575</v>
      </c>
    </row>
    <row r="2806" customFormat="false" ht="13" hidden="false" customHeight="false" outlineLevel="0" collapsed="false">
      <c r="A2806" s="124" t="n">
        <v>2803</v>
      </c>
      <c r="B2806" s="125" t="n">
        <v>35579</v>
      </c>
      <c r="C2806" s="124" t="n">
        <v>19</v>
      </c>
      <c r="D2806" s="124" t="n">
        <f aca="false">3377-A2806</f>
        <v>574</v>
      </c>
    </row>
    <row r="2807" customFormat="false" ht="13" hidden="false" customHeight="false" outlineLevel="0" collapsed="false">
      <c r="A2807" s="124" t="n">
        <v>2804</v>
      </c>
      <c r="B2807" s="125" t="n">
        <v>35580</v>
      </c>
      <c r="C2807" s="124" t="n">
        <v>19.26</v>
      </c>
      <c r="D2807" s="124" t="n">
        <f aca="false">3377-A2807</f>
        <v>573</v>
      </c>
    </row>
    <row r="2808" customFormat="false" ht="13" hidden="false" customHeight="false" outlineLevel="0" collapsed="false">
      <c r="A2808" s="124" t="n">
        <v>2805</v>
      </c>
      <c r="B2808" s="125" t="n">
        <v>35581</v>
      </c>
      <c r="C2808" s="124" t="n">
        <v>18.85</v>
      </c>
      <c r="D2808" s="124" t="n">
        <f aca="false">3377-A2808</f>
        <v>572</v>
      </c>
    </row>
    <row r="2809" customFormat="false" ht="13" hidden="false" customHeight="false" outlineLevel="0" collapsed="false">
      <c r="A2809" s="124" t="n">
        <v>2806</v>
      </c>
      <c r="B2809" s="125" t="n">
        <v>35584</v>
      </c>
      <c r="C2809" s="124" t="n">
        <v>19.73</v>
      </c>
      <c r="D2809" s="124" t="n">
        <f aca="false">3377-A2809</f>
        <v>571</v>
      </c>
    </row>
    <row r="2810" customFormat="false" ht="13" hidden="false" customHeight="false" outlineLevel="0" collapsed="false">
      <c r="A2810" s="124" t="n">
        <v>2807</v>
      </c>
      <c r="B2810" s="125" t="n">
        <v>35585</v>
      </c>
      <c r="C2810" s="124" t="n">
        <v>21.54</v>
      </c>
      <c r="D2810" s="124" t="n">
        <f aca="false">3377-A2810</f>
        <v>570</v>
      </c>
    </row>
    <row r="2811" customFormat="false" ht="13" hidden="false" customHeight="false" outlineLevel="0" collapsed="false">
      <c r="A2811" s="124" t="n">
        <v>2808</v>
      </c>
      <c r="B2811" s="125" t="n">
        <v>35586</v>
      </c>
      <c r="C2811" s="124" t="n">
        <v>20.76</v>
      </c>
      <c r="D2811" s="124" t="n">
        <f aca="false">3377-A2811</f>
        <v>569</v>
      </c>
    </row>
    <row r="2812" customFormat="false" ht="13" hidden="false" customHeight="false" outlineLevel="0" collapsed="false">
      <c r="A2812" s="124" t="n">
        <v>2809</v>
      </c>
      <c r="B2812" s="125" t="n">
        <v>35587</v>
      </c>
      <c r="C2812" s="124" t="n">
        <v>21.82</v>
      </c>
      <c r="D2812" s="124" t="n">
        <f aca="false">3377-A2812</f>
        <v>568</v>
      </c>
    </row>
    <row r="2813" customFormat="false" ht="13" hidden="false" customHeight="false" outlineLevel="0" collapsed="false">
      <c r="A2813" s="124" t="n">
        <v>2810</v>
      </c>
      <c r="B2813" s="125" t="n">
        <v>35588</v>
      </c>
      <c r="C2813" s="124" t="n">
        <v>20.49</v>
      </c>
      <c r="D2813" s="124" t="n">
        <f aca="false">3377-A2813</f>
        <v>567</v>
      </c>
    </row>
    <row r="2814" customFormat="false" ht="13" hidden="false" customHeight="false" outlineLevel="0" collapsed="false">
      <c r="A2814" s="124" t="n">
        <v>2811</v>
      </c>
      <c r="B2814" s="125" t="n">
        <v>35591</v>
      </c>
      <c r="C2814" s="124" t="n">
        <v>20.38</v>
      </c>
      <c r="D2814" s="124" t="n">
        <f aca="false">3377-A2814</f>
        <v>566</v>
      </c>
    </row>
    <row r="2815" customFormat="false" ht="13" hidden="false" customHeight="false" outlineLevel="0" collapsed="false">
      <c r="A2815" s="124" t="n">
        <v>2812</v>
      </c>
      <c r="B2815" s="125" t="n">
        <v>35592</v>
      </c>
      <c r="C2815" s="124" t="n">
        <v>20.37</v>
      </c>
      <c r="D2815" s="124" t="n">
        <f aca="false">3377-A2815</f>
        <v>565</v>
      </c>
    </row>
    <row r="2816" customFormat="false" ht="13" hidden="false" customHeight="false" outlineLevel="0" collapsed="false">
      <c r="A2816" s="124" t="n">
        <v>2813</v>
      </c>
      <c r="B2816" s="125" t="n">
        <v>35593</v>
      </c>
      <c r="C2816" s="124" t="n">
        <v>19.02</v>
      </c>
      <c r="D2816" s="124" t="n">
        <f aca="false">3377-A2816</f>
        <v>564</v>
      </c>
    </row>
    <row r="2817" customFormat="false" ht="13" hidden="false" customHeight="false" outlineLevel="0" collapsed="false">
      <c r="A2817" s="124" t="n">
        <v>2814</v>
      </c>
      <c r="B2817" s="125" t="n">
        <v>35594</v>
      </c>
      <c r="C2817" s="124" t="n">
        <v>17.74</v>
      </c>
      <c r="D2817" s="124" t="n">
        <f aca="false">3377-A2817</f>
        <v>563</v>
      </c>
    </row>
    <row r="2818" customFormat="false" ht="13" hidden="false" customHeight="false" outlineLevel="0" collapsed="false">
      <c r="A2818" s="124" t="n">
        <v>2815</v>
      </c>
      <c r="B2818" s="125" t="n">
        <v>35595</v>
      </c>
      <c r="C2818" s="124" t="n">
        <v>16.65</v>
      </c>
      <c r="D2818" s="124" t="n">
        <f aca="false">3377-A2818</f>
        <v>562</v>
      </c>
    </row>
    <row r="2819" customFormat="false" ht="13" hidden="false" customHeight="false" outlineLevel="0" collapsed="false">
      <c r="A2819" s="124" t="n">
        <v>2816</v>
      </c>
      <c r="B2819" s="125" t="n">
        <v>35598</v>
      </c>
      <c r="C2819" s="124" t="n">
        <v>16.5</v>
      </c>
      <c r="D2819" s="124" t="n">
        <f aca="false">3377-A2819</f>
        <v>561</v>
      </c>
    </row>
    <row r="2820" customFormat="false" ht="13" hidden="false" customHeight="false" outlineLevel="0" collapsed="false">
      <c r="A2820" s="124" t="n">
        <v>2817</v>
      </c>
      <c r="B2820" s="125" t="n">
        <v>35599</v>
      </c>
      <c r="C2820" s="124" t="n">
        <v>16.64</v>
      </c>
      <c r="D2820" s="124" t="n">
        <f aca="false">3377-A2820</f>
        <v>560</v>
      </c>
    </row>
    <row r="2821" customFormat="false" ht="13" hidden="false" customHeight="false" outlineLevel="0" collapsed="false">
      <c r="A2821" s="124" t="n">
        <v>2818</v>
      </c>
      <c r="B2821" s="125" t="n">
        <v>35600</v>
      </c>
      <c r="C2821" s="124" t="n">
        <v>16.4</v>
      </c>
      <c r="D2821" s="124" t="n">
        <f aca="false">3377-A2821</f>
        <v>559</v>
      </c>
    </row>
    <row r="2822" customFormat="false" ht="13" hidden="false" customHeight="false" outlineLevel="0" collapsed="false">
      <c r="A2822" s="124" t="n">
        <v>2819</v>
      </c>
      <c r="B2822" s="125" t="n">
        <v>35601</v>
      </c>
      <c r="C2822" s="124" t="n">
        <v>17.68</v>
      </c>
      <c r="D2822" s="124" t="n">
        <f aca="false">3377-A2822</f>
        <v>558</v>
      </c>
    </row>
    <row r="2823" customFormat="false" ht="13" hidden="false" customHeight="false" outlineLevel="0" collapsed="false">
      <c r="A2823" s="124" t="n">
        <v>2820</v>
      </c>
      <c r="B2823" s="125" t="n">
        <v>35602</v>
      </c>
      <c r="C2823" s="124" t="n">
        <v>17.52</v>
      </c>
      <c r="D2823" s="124" t="n">
        <f aca="false">3377-A2823</f>
        <v>557</v>
      </c>
    </row>
    <row r="2824" customFormat="false" ht="13" hidden="false" customHeight="false" outlineLevel="0" collapsed="false">
      <c r="A2824" s="124" t="n">
        <v>2821</v>
      </c>
      <c r="B2824" s="125" t="n">
        <v>35605</v>
      </c>
      <c r="C2824" s="124" t="n">
        <v>18.51</v>
      </c>
      <c r="D2824" s="124" t="n">
        <f aca="false">3377-A2824</f>
        <v>556</v>
      </c>
    </row>
    <row r="2825" customFormat="false" ht="13" hidden="false" customHeight="false" outlineLevel="0" collapsed="false">
      <c r="A2825" s="124" t="n">
        <v>2822</v>
      </c>
      <c r="B2825" s="125" t="n">
        <v>35606</v>
      </c>
      <c r="C2825" s="124" t="n">
        <v>18.02</v>
      </c>
      <c r="D2825" s="124" t="n">
        <f aca="false">3377-A2825</f>
        <v>555</v>
      </c>
    </row>
    <row r="2826" customFormat="false" ht="13" hidden="false" customHeight="false" outlineLevel="0" collapsed="false">
      <c r="A2826" s="124" t="n">
        <v>2823</v>
      </c>
      <c r="B2826" s="125" t="n">
        <v>35607</v>
      </c>
      <c r="C2826" s="124" t="n">
        <v>17.93</v>
      </c>
      <c r="D2826" s="124" t="n">
        <f aca="false">3377-A2826</f>
        <v>554</v>
      </c>
    </row>
    <row r="2827" customFormat="false" ht="13" hidden="false" customHeight="false" outlineLevel="0" collapsed="false">
      <c r="A2827" s="124" t="n">
        <v>2824</v>
      </c>
      <c r="B2827" s="125" t="n">
        <v>35608</v>
      </c>
      <c r="C2827" s="124" t="n">
        <v>18.58</v>
      </c>
      <c r="D2827" s="124" t="n">
        <f aca="false">3377-A2827</f>
        <v>553</v>
      </c>
    </row>
    <row r="2828" customFormat="false" ht="13" hidden="false" customHeight="false" outlineLevel="0" collapsed="false">
      <c r="A2828" s="124" t="n">
        <v>2825</v>
      </c>
      <c r="B2828" s="125" t="n">
        <v>35609</v>
      </c>
      <c r="C2828" s="124" t="n">
        <v>18.2</v>
      </c>
      <c r="D2828" s="124" t="n">
        <f aca="false">3377-A2828</f>
        <v>552</v>
      </c>
    </row>
    <row r="2829" customFormat="false" ht="13" hidden="false" customHeight="false" outlineLevel="0" collapsed="false">
      <c r="A2829" s="124" t="n">
        <v>2826</v>
      </c>
      <c r="B2829" s="125" t="n">
        <v>35612</v>
      </c>
      <c r="C2829" s="124" t="n">
        <v>19.22</v>
      </c>
      <c r="D2829" s="124" t="n">
        <f aca="false">3377-A2829</f>
        <v>551</v>
      </c>
    </row>
    <row r="2830" customFormat="false" ht="13" hidden="false" customHeight="false" outlineLevel="0" collapsed="false">
      <c r="A2830" s="124" t="n">
        <v>2827</v>
      </c>
      <c r="B2830" s="125" t="n">
        <v>35613</v>
      </c>
      <c r="C2830" s="124" t="n">
        <v>19.19</v>
      </c>
      <c r="D2830" s="124" t="n">
        <f aca="false">3377-A2830</f>
        <v>550</v>
      </c>
    </row>
    <row r="2831" customFormat="false" ht="13" hidden="false" customHeight="false" outlineLevel="0" collapsed="false">
      <c r="A2831" s="124" t="n">
        <v>2828</v>
      </c>
      <c r="B2831" s="125" t="n">
        <v>35615</v>
      </c>
      <c r="C2831" s="124" t="n">
        <v>17.58</v>
      </c>
      <c r="D2831" s="124" t="n">
        <f aca="false">3377-A2831</f>
        <v>549</v>
      </c>
    </row>
    <row r="2832" customFormat="false" ht="13" hidden="false" customHeight="false" outlineLevel="0" collapsed="false">
      <c r="A2832" s="124" t="n">
        <v>2829</v>
      </c>
      <c r="B2832" s="125" t="n">
        <v>35616</v>
      </c>
      <c r="C2832" s="124" t="n">
        <v>16.79</v>
      </c>
      <c r="D2832" s="124" t="n">
        <f aca="false">3377-A2832</f>
        <v>548</v>
      </c>
    </row>
    <row r="2833" customFormat="false" ht="13" hidden="false" customHeight="false" outlineLevel="0" collapsed="false">
      <c r="A2833" s="124" t="n">
        <v>2830</v>
      </c>
      <c r="B2833" s="125" t="n">
        <v>35619</v>
      </c>
      <c r="C2833" s="124" t="n">
        <v>17.25</v>
      </c>
      <c r="D2833" s="124" t="n">
        <f aca="false">3377-A2833</f>
        <v>547</v>
      </c>
    </row>
    <row r="2834" customFormat="false" ht="13" hidden="false" customHeight="false" outlineLevel="0" collapsed="false">
      <c r="A2834" s="124" t="n">
        <v>2831</v>
      </c>
      <c r="B2834" s="125" t="n">
        <v>35620</v>
      </c>
      <c r="C2834" s="124" t="n">
        <v>16.2</v>
      </c>
      <c r="D2834" s="124" t="n">
        <f aca="false">3377-A2834</f>
        <v>546</v>
      </c>
    </row>
    <row r="2835" customFormat="false" ht="13" hidden="false" customHeight="false" outlineLevel="0" collapsed="false">
      <c r="A2835" s="124" t="n">
        <v>2832</v>
      </c>
      <c r="B2835" s="125" t="n">
        <v>35621</v>
      </c>
      <c r="C2835" s="124" t="n">
        <v>16.7</v>
      </c>
      <c r="D2835" s="124" t="n">
        <f aca="false">3377-A2835</f>
        <v>545</v>
      </c>
    </row>
    <row r="2836" customFormat="false" ht="13" hidden="false" customHeight="false" outlineLevel="0" collapsed="false">
      <c r="A2836" s="124" t="n">
        <v>2833</v>
      </c>
      <c r="B2836" s="125" t="n">
        <v>35622</v>
      </c>
      <c r="C2836" s="124" t="n">
        <v>17.86</v>
      </c>
      <c r="D2836" s="124" t="n">
        <f aca="false">3377-A2836</f>
        <v>544</v>
      </c>
    </row>
    <row r="2837" customFormat="false" ht="13" hidden="false" customHeight="false" outlineLevel="0" collapsed="false">
      <c r="A2837" s="124" t="n">
        <v>2834</v>
      </c>
      <c r="B2837" s="125" t="n">
        <v>35623</v>
      </c>
      <c r="C2837" s="124" t="n">
        <v>18.74</v>
      </c>
      <c r="D2837" s="124" t="n">
        <f aca="false">3377-A2837</f>
        <v>543</v>
      </c>
    </row>
    <row r="2838" customFormat="false" ht="13" hidden="false" customHeight="false" outlineLevel="0" collapsed="false">
      <c r="A2838" s="124" t="n">
        <v>2835</v>
      </c>
      <c r="B2838" s="125" t="n">
        <v>35626</v>
      </c>
      <c r="C2838" s="124" t="n">
        <v>17.71</v>
      </c>
      <c r="D2838" s="124" t="n">
        <f aca="false">3377-A2838</f>
        <v>542</v>
      </c>
    </row>
    <row r="2839" customFormat="false" ht="13" hidden="false" customHeight="false" outlineLevel="0" collapsed="false">
      <c r="A2839" s="124" t="n">
        <v>2836</v>
      </c>
      <c r="B2839" s="125" t="n">
        <v>35627</v>
      </c>
      <c r="C2839" s="124" t="n">
        <v>17.79</v>
      </c>
      <c r="D2839" s="124" t="n">
        <f aca="false">3377-A2839</f>
        <v>541</v>
      </c>
    </row>
    <row r="2840" customFormat="false" ht="13" hidden="false" customHeight="false" outlineLevel="0" collapsed="false">
      <c r="A2840" s="124" t="n">
        <v>2837</v>
      </c>
      <c r="B2840" s="125" t="n">
        <v>35628</v>
      </c>
      <c r="C2840" s="124" t="n">
        <v>17.15</v>
      </c>
      <c r="D2840" s="124" t="n">
        <f aca="false">3377-A2840</f>
        <v>540</v>
      </c>
    </row>
    <row r="2841" customFormat="false" ht="13" hidden="false" customHeight="false" outlineLevel="0" collapsed="false">
      <c r="A2841" s="124" t="n">
        <v>2838</v>
      </c>
      <c r="B2841" s="125" t="n">
        <v>35629</v>
      </c>
      <c r="C2841" s="124" t="n">
        <v>17.76</v>
      </c>
      <c r="D2841" s="124" t="n">
        <f aca="false">3377-A2841</f>
        <v>539</v>
      </c>
    </row>
    <row r="2842" customFormat="false" ht="13" hidden="false" customHeight="false" outlineLevel="0" collapsed="false">
      <c r="A2842" s="124" t="n">
        <v>2839</v>
      </c>
      <c r="B2842" s="125" t="n">
        <v>35630</v>
      </c>
      <c r="C2842" s="124" t="n">
        <v>17.99</v>
      </c>
      <c r="D2842" s="124" t="n">
        <f aca="false">3377-A2842</f>
        <v>538</v>
      </c>
    </row>
    <row r="2843" customFormat="false" ht="13" hidden="false" customHeight="false" outlineLevel="0" collapsed="false">
      <c r="A2843" s="124" t="n">
        <v>2840</v>
      </c>
      <c r="B2843" s="125" t="n">
        <v>35633</v>
      </c>
      <c r="C2843" s="124" t="n">
        <v>18.27</v>
      </c>
      <c r="D2843" s="124" t="n">
        <f aca="false">3377-A2843</f>
        <v>537</v>
      </c>
    </row>
    <row r="2844" customFormat="false" ht="13" hidden="false" customHeight="false" outlineLevel="0" collapsed="false">
      <c r="A2844" s="124" t="n">
        <v>2841</v>
      </c>
      <c r="B2844" s="125" t="n">
        <v>35634</v>
      </c>
      <c r="C2844" s="124" t="n">
        <v>18.38</v>
      </c>
      <c r="D2844" s="124" t="n">
        <f aca="false">3377-A2844</f>
        <v>536</v>
      </c>
    </row>
    <row r="2845" customFormat="false" ht="13" hidden="false" customHeight="false" outlineLevel="0" collapsed="false">
      <c r="A2845" s="124" t="n">
        <v>2842</v>
      </c>
      <c r="B2845" s="125" t="n">
        <v>35635</v>
      </c>
      <c r="C2845" s="124" t="n">
        <v>18.7</v>
      </c>
      <c r="D2845" s="124" t="n">
        <f aca="false">3377-A2845</f>
        <v>535</v>
      </c>
    </row>
    <row r="2846" customFormat="false" ht="13" hidden="false" customHeight="false" outlineLevel="0" collapsed="false">
      <c r="A2846" s="124" t="n">
        <v>2843</v>
      </c>
      <c r="B2846" s="125" t="n">
        <v>35636</v>
      </c>
      <c r="C2846" s="124" t="n">
        <v>19.38</v>
      </c>
      <c r="D2846" s="124" t="n">
        <f aca="false">3377-A2846</f>
        <v>534</v>
      </c>
    </row>
    <row r="2847" customFormat="false" ht="13" hidden="false" customHeight="false" outlineLevel="0" collapsed="false">
      <c r="A2847" s="124" t="n">
        <v>2844</v>
      </c>
      <c r="B2847" s="125" t="n">
        <v>35637</v>
      </c>
      <c r="C2847" s="124" t="n">
        <v>19.06</v>
      </c>
      <c r="D2847" s="124" t="n">
        <f aca="false">3377-A2847</f>
        <v>533</v>
      </c>
    </row>
    <row r="2848" customFormat="false" ht="13" hidden="false" customHeight="false" outlineLevel="0" collapsed="false">
      <c r="A2848" s="124" t="n">
        <v>2845</v>
      </c>
      <c r="B2848" s="125" t="n">
        <v>35640</v>
      </c>
      <c r="C2848" s="124" t="n">
        <v>18.89</v>
      </c>
      <c r="D2848" s="124" t="n">
        <f aca="false">3377-A2848</f>
        <v>532</v>
      </c>
    </row>
    <row r="2849" customFormat="false" ht="13" hidden="false" customHeight="false" outlineLevel="0" collapsed="false">
      <c r="A2849" s="124" t="n">
        <v>2846</v>
      </c>
      <c r="B2849" s="125" t="n">
        <v>35641</v>
      </c>
      <c r="C2849" s="124" t="n">
        <v>19.22</v>
      </c>
      <c r="D2849" s="124" t="n">
        <f aca="false">3377-A2849</f>
        <v>531</v>
      </c>
    </row>
    <row r="2850" customFormat="false" ht="13" hidden="false" customHeight="false" outlineLevel="0" collapsed="false">
      <c r="A2850" s="124" t="n">
        <v>2847</v>
      </c>
      <c r="B2850" s="125" t="n">
        <v>35642</v>
      </c>
      <c r="C2850" s="124" t="n">
        <v>20.3</v>
      </c>
      <c r="D2850" s="124" t="n">
        <f aca="false">3377-A2850</f>
        <v>530</v>
      </c>
    </row>
    <row r="2851" customFormat="false" ht="13" hidden="false" customHeight="false" outlineLevel="0" collapsed="false">
      <c r="A2851" s="124" t="n">
        <v>2848</v>
      </c>
      <c r="B2851" s="125" t="n">
        <v>35643</v>
      </c>
      <c r="C2851" s="124" t="n">
        <v>20.25</v>
      </c>
      <c r="D2851" s="124" t="n">
        <f aca="false">3377-A2851</f>
        <v>529</v>
      </c>
    </row>
    <row r="2852" customFormat="false" ht="13" hidden="false" customHeight="false" outlineLevel="0" collapsed="false">
      <c r="A2852" s="124" t="n">
        <v>2849</v>
      </c>
      <c r="B2852" s="125" t="n">
        <v>35644</v>
      </c>
      <c r="C2852" s="124" t="n">
        <v>20.05</v>
      </c>
      <c r="D2852" s="124" t="n">
        <f aca="false">3377-A2852</f>
        <v>528</v>
      </c>
    </row>
    <row r="2853" customFormat="false" ht="13" hidden="false" customHeight="false" outlineLevel="0" collapsed="false">
      <c r="A2853" s="124" t="n">
        <v>2850</v>
      </c>
      <c r="B2853" s="125" t="n">
        <v>35647</v>
      </c>
      <c r="C2853" s="124" t="n">
        <v>19.54</v>
      </c>
      <c r="D2853" s="124" t="n">
        <f aca="false">3377-A2853</f>
        <v>527</v>
      </c>
    </row>
    <row r="2854" customFormat="false" ht="13" hidden="false" customHeight="false" outlineLevel="0" collapsed="false">
      <c r="A2854" s="124" t="n">
        <v>2851</v>
      </c>
      <c r="B2854" s="125" t="n">
        <v>35648</v>
      </c>
      <c r="C2854" s="124" t="n">
        <v>19.26</v>
      </c>
      <c r="D2854" s="124" t="n">
        <f aca="false">3377-A2854</f>
        <v>526</v>
      </c>
    </row>
    <row r="2855" customFormat="false" ht="13" hidden="false" customHeight="false" outlineLevel="0" collapsed="false">
      <c r="A2855" s="124" t="n">
        <v>2852</v>
      </c>
      <c r="B2855" s="125" t="n">
        <v>35649</v>
      </c>
      <c r="C2855" s="124" t="n">
        <v>17.98</v>
      </c>
      <c r="D2855" s="124" t="n">
        <f aca="false">3377-A2855</f>
        <v>525</v>
      </c>
    </row>
    <row r="2856" customFormat="false" ht="13" hidden="false" customHeight="false" outlineLevel="0" collapsed="false">
      <c r="A2856" s="124" t="n">
        <v>2853</v>
      </c>
      <c r="B2856" s="125" t="n">
        <v>35650</v>
      </c>
      <c r="C2856" s="124" t="n">
        <v>18.29</v>
      </c>
      <c r="D2856" s="124" t="n">
        <f aca="false">3377-A2856</f>
        <v>524</v>
      </c>
    </row>
    <row r="2857" customFormat="false" ht="13" hidden="false" customHeight="false" outlineLevel="0" collapsed="false">
      <c r="A2857" s="124" t="n">
        <v>2854</v>
      </c>
      <c r="B2857" s="125" t="n">
        <v>35651</v>
      </c>
      <c r="C2857" s="124" t="n">
        <v>18.33</v>
      </c>
      <c r="D2857" s="124" t="n">
        <f aca="false">3377-A2857</f>
        <v>523</v>
      </c>
    </row>
    <row r="2858" customFormat="false" ht="13" hidden="false" customHeight="false" outlineLevel="0" collapsed="false">
      <c r="A2858" s="124" t="n">
        <v>2855</v>
      </c>
      <c r="B2858" s="125" t="n">
        <v>35654</v>
      </c>
      <c r="C2858" s="124" t="n">
        <v>18.21</v>
      </c>
      <c r="D2858" s="124" t="n">
        <f aca="false">3377-A2858</f>
        <v>522</v>
      </c>
    </row>
    <row r="2859" customFormat="false" ht="13" hidden="false" customHeight="false" outlineLevel="0" collapsed="false">
      <c r="A2859" s="124" t="n">
        <v>2856</v>
      </c>
      <c r="B2859" s="125" t="n">
        <v>35655</v>
      </c>
      <c r="C2859" s="124" t="n">
        <v>17.65</v>
      </c>
      <c r="D2859" s="124" t="n">
        <f aca="false">3377-A2859</f>
        <v>521</v>
      </c>
    </row>
    <row r="2860" customFormat="false" ht="13" hidden="false" customHeight="false" outlineLevel="0" collapsed="false">
      <c r="A2860" s="124" t="n">
        <v>2857</v>
      </c>
      <c r="B2860" s="125" t="n">
        <v>35656</v>
      </c>
      <c r="C2860" s="124" t="n">
        <v>17</v>
      </c>
      <c r="D2860" s="124" t="n">
        <f aca="false">3377-A2860</f>
        <v>520</v>
      </c>
    </row>
    <row r="2861" customFormat="false" ht="13" hidden="false" customHeight="false" outlineLevel="0" collapsed="false">
      <c r="A2861" s="124" t="n">
        <v>2858</v>
      </c>
      <c r="B2861" s="125" t="n">
        <v>35657</v>
      </c>
      <c r="C2861" s="124" t="n">
        <v>17.48</v>
      </c>
      <c r="D2861" s="124" t="n">
        <f aca="false">3377-A2861</f>
        <v>519</v>
      </c>
    </row>
    <row r="2862" customFormat="false" ht="13" hidden="false" customHeight="false" outlineLevel="0" collapsed="false">
      <c r="A2862" s="124" t="n">
        <v>2859</v>
      </c>
      <c r="B2862" s="125" t="n">
        <v>35658</v>
      </c>
      <c r="C2862" s="124" t="n">
        <v>16.61</v>
      </c>
      <c r="D2862" s="124" t="n">
        <f aca="false">3377-A2862</f>
        <v>518</v>
      </c>
    </row>
    <row r="2863" customFormat="false" ht="13" hidden="false" customHeight="false" outlineLevel="0" collapsed="false">
      <c r="A2863" s="124" t="n">
        <v>2860</v>
      </c>
      <c r="B2863" s="125" t="n">
        <v>35661</v>
      </c>
      <c r="C2863" s="124" t="n">
        <v>16.9</v>
      </c>
      <c r="D2863" s="124" t="n">
        <f aca="false">3377-A2863</f>
        <v>517</v>
      </c>
    </row>
    <row r="2864" customFormat="false" ht="13" hidden="false" customHeight="false" outlineLevel="0" collapsed="false">
      <c r="A2864" s="124" t="n">
        <v>2861</v>
      </c>
      <c r="B2864" s="125" t="n">
        <v>35662</v>
      </c>
      <c r="C2864" s="124" t="n">
        <v>16.01</v>
      </c>
      <c r="D2864" s="124" t="n">
        <f aca="false">3377-A2864</f>
        <v>516</v>
      </c>
    </row>
    <row r="2865" customFormat="false" ht="13" hidden="false" customHeight="false" outlineLevel="0" collapsed="false">
      <c r="A2865" s="124" t="n">
        <v>2862</v>
      </c>
      <c r="B2865" s="125" t="n">
        <v>35663</v>
      </c>
      <c r="C2865" s="124" t="n">
        <v>16.48</v>
      </c>
      <c r="D2865" s="124" t="n">
        <f aca="false">3377-A2865</f>
        <v>515</v>
      </c>
    </row>
    <row r="2866" customFormat="false" ht="13" hidden="false" customHeight="false" outlineLevel="0" collapsed="false">
      <c r="A2866" s="124" t="n">
        <v>2863</v>
      </c>
      <c r="B2866" s="125" t="n">
        <v>35664</v>
      </c>
      <c r="C2866" s="124" t="n">
        <v>16.76</v>
      </c>
      <c r="D2866" s="124" t="n">
        <f aca="false">3377-A2866</f>
        <v>514</v>
      </c>
    </row>
    <row r="2867" customFormat="false" ht="13" hidden="false" customHeight="false" outlineLevel="0" collapsed="false">
      <c r="A2867" s="124" t="n">
        <v>2864</v>
      </c>
      <c r="B2867" s="125" t="n">
        <v>35665</v>
      </c>
      <c r="C2867" s="124" t="n">
        <v>18.25</v>
      </c>
      <c r="D2867" s="124" t="n">
        <f aca="false">3377-A2867</f>
        <v>513</v>
      </c>
    </row>
    <row r="2868" customFormat="false" ht="13" hidden="false" customHeight="false" outlineLevel="0" collapsed="false">
      <c r="A2868" s="124" t="n">
        <v>2865</v>
      </c>
      <c r="B2868" s="125" t="n">
        <v>35668</v>
      </c>
      <c r="C2868" s="124" t="n">
        <v>18.01</v>
      </c>
      <c r="D2868" s="124" t="n">
        <f aca="false">3377-A2868</f>
        <v>512</v>
      </c>
    </row>
    <row r="2869" customFormat="false" ht="13" hidden="false" customHeight="false" outlineLevel="0" collapsed="false">
      <c r="A2869" s="124" t="n">
        <v>2866</v>
      </c>
      <c r="B2869" s="125" t="n">
        <v>35669</v>
      </c>
      <c r="C2869" s="124" t="n">
        <v>17.09</v>
      </c>
      <c r="D2869" s="124" t="n">
        <f aca="false">3377-A2869</f>
        <v>511</v>
      </c>
    </row>
    <row r="2870" customFormat="false" ht="13" hidden="false" customHeight="false" outlineLevel="0" collapsed="false">
      <c r="A2870" s="124" t="n">
        <v>2867</v>
      </c>
      <c r="B2870" s="125" t="n">
        <v>35670</v>
      </c>
      <c r="C2870" s="124" t="n">
        <v>17.08</v>
      </c>
      <c r="D2870" s="124" t="n">
        <f aca="false">3377-A2870</f>
        <v>510</v>
      </c>
    </row>
    <row r="2871" customFormat="false" ht="13" hidden="false" customHeight="false" outlineLevel="0" collapsed="false">
      <c r="A2871" s="124" t="n">
        <v>2868</v>
      </c>
      <c r="B2871" s="125" t="n">
        <v>35671</v>
      </c>
      <c r="C2871" s="124" t="n">
        <v>16.01</v>
      </c>
      <c r="D2871" s="124" t="n">
        <f aca="false">3377-A2871</f>
        <v>509</v>
      </c>
    </row>
    <row r="2872" customFormat="false" ht="13" hidden="false" customHeight="false" outlineLevel="0" collapsed="false">
      <c r="A2872" s="124" t="n">
        <v>2869</v>
      </c>
      <c r="B2872" s="125" t="n">
        <v>35672</v>
      </c>
      <c r="C2872" s="124" t="n">
        <v>16.33</v>
      </c>
      <c r="D2872" s="124" t="n">
        <f aca="false">3377-A2872</f>
        <v>508</v>
      </c>
    </row>
    <row r="2873" customFormat="false" ht="13" hidden="false" customHeight="false" outlineLevel="0" collapsed="false">
      <c r="A2873" s="124" t="n">
        <v>2870</v>
      </c>
      <c r="B2873" s="125" t="n">
        <v>35676</v>
      </c>
      <c r="C2873" s="124" t="n">
        <v>15.77</v>
      </c>
      <c r="D2873" s="124" t="n">
        <f aca="false">3377-A2873</f>
        <v>507</v>
      </c>
    </row>
    <row r="2874" customFormat="false" ht="13" hidden="false" customHeight="false" outlineLevel="0" collapsed="false">
      <c r="A2874" s="124" t="n">
        <v>2871</v>
      </c>
      <c r="B2874" s="125" t="n">
        <v>35677</v>
      </c>
      <c r="C2874" s="124" t="n">
        <v>14.88</v>
      </c>
      <c r="D2874" s="124" t="n">
        <f aca="false">3377-A2874</f>
        <v>506</v>
      </c>
    </row>
    <row r="2875" customFormat="false" ht="13" hidden="false" customHeight="false" outlineLevel="0" collapsed="false">
      <c r="A2875" s="124" t="n">
        <v>2872</v>
      </c>
      <c r="B2875" s="125" t="n">
        <v>35678</v>
      </c>
      <c r="C2875" s="124" t="n">
        <v>14.4</v>
      </c>
      <c r="D2875" s="124" t="n">
        <f aca="false">3377-A2875</f>
        <v>505</v>
      </c>
    </row>
    <row r="2876" customFormat="false" ht="13" hidden="false" customHeight="false" outlineLevel="0" collapsed="false">
      <c r="A2876" s="124" t="n">
        <v>2873</v>
      </c>
      <c r="B2876" s="125" t="n">
        <v>35679</v>
      </c>
      <c r="C2876" s="124" t="n">
        <v>14.36</v>
      </c>
      <c r="D2876" s="124" t="n">
        <f aca="false">3377-A2876</f>
        <v>504</v>
      </c>
    </row>
    <row r="2877" customFormat="false" ht="13" hidden="false" customHeight="false" outlineLevel="0" collapsed="false">
      <c r="A2877" s="124" t="n">
        <v>2874</v>
      </c>
      <c r="B2877" s="125" t="n">
        <v>35682</v>
      </c>
      <c r="C2877" s="124" t="n">
        <v>14.47</v>
      </c>
      <c r="D2877" s="124" t="n">
        <f aca="false">3377-A2877</f>
        <v>503</v>
      </c>
    </row>
    <row r="2878" customFormat="false" ht="13" hidden="false" customHeight="false" outlineLevel="0" collapsed="false">
      <c r="A2878" s="124" t="n">
        <v>2875</v>
      </c>
      <c r="B2878" s="125" t="n">
        <v>35689</v>
      </c>
      <c r="C2878" s="124" t="n">
        <v>14</v>
      </c>
      <c r="D2878" s="124" t="n">
        <f aca="false">3377-A2878</f>
        <v>502</v>
      </c>
    </row>
    <row r="2879" customFormat="false" ht="13" hidden="false" customHeight="false" outlineLevel="0" collapsed="false">
      <c r="A2879" s="124" t="n">
        <v>2876</v>
      </c>
      <c r="B2879" s="125" t="n">
        <v>35690</v>
      </c>
      <c r="C2879" s="124" t="n">
        <v>13.57</v>
      </c>
      <c r="D2879" s="124" t="n">
        <f aca="false">3377-A2879</f>
        <v>501</v>
      </c>
    </row>
    <row r="2880" customFormat="false" ht="13" hidden="false" customHeight="false" outlineLevel="0" collapsed="false">
      <c r="A2880" s="124" t="n">
        <v>2877</v>
      </c>
      <c r="B2880" s="125" t="n">
        <v>35691</v>
      </c>
      <c r="C2880" s="124" t="n">
        <v>13.49</v>
      </c>
      <c r="D2880" s="124" t="n">
        <f aca="false">3377-A2880</f>
        <v>500</v>
      </c>
    </row>
    <row r="2881" customFormat="false" ht="13" hidden="false" customHeight="false" outlineLevel="0" collapsed="false">
      <c r="A2881" s="124" t="n">
        <v>2878</v>
      </c>
      <c r="B2881" s="125" t="n">
        <v>35692</v>
      </c>
      <c r="C2881" s="124" t="n">
        <v>12.88</v>
      </c>
      <c r="D2881" s="124" t="n">
        <f aca="false">3377-A2881</f>
        <v>499</v>
      </c>
    </row>
    <row r="2882" customFormat="false" ht="13" hidden="false" customHeight="false" outlineLevel="0" collapsed="false">
      <c r="A2882" s="124" t="n">
        <v>2879</v>
      </c>
      <c r="B2882" s="125" t="n">
        <v>35693</v>
      </c>
      <c r="C2882" s="124" t="n">
        <v>12.09</v>
      </c>
      <c r="D2882" s="124" t="n">
        <f aca="false">3377-A2882</f>
        <v>498</v>
      </c>
    </row>
    <row r="2883" customFormat="false" ht="13" hidden="false" customHeight="false" outlineLevel="0" collapsed="false">
      <c r="A2883" s="124" t="n">
        <v>2880</v>
      </c>
      <c r="B2883" s="125" t="n">
        <v>35696</v>
      </c>
      <c r="C2883" s="124" t="n">
        <v>12.56</v>
      </c>
      <c r="D2883" s="124" t="n">
        <f aca="false">3377-A2883</f>
        <v>497</v>
      </c>
    </row>
    <row r="2884" customFormat="false" ht="13" hidden="false" customHeight="false" outlineLevel="0" collapsed="false">
      <c r="A2884" s="124" t="n">
        <v>2881</v>
      </c>
      <c r="B2884" s="125" t="n">
        <v>35697</v>
      </c>
      <c r="C2884" s="124" t="n">
        <v>12.6</v>
      </c>
      <c r="D2884" s="124" t="n">
        <f aca="false">3377-A2884</f>
        <v>496</v>
      </c>
    </row>
    <row r="2885" customFormat="false" ht="13" hidden="false" customHeight="false" outlineLevel="0" collapsed="false">
      <c r="A2885" s="124" t="n">
        <v>2882</v>
      </c>
      <c r="B2885" s="125" t="n">
        <v>35698</v>
      </c>
      <c r="C2885" s="124" t="n">
        <v>12.23</v>
      </c>
      <c r="D2885" s="124" t="n">
        <f aca="false">3377-A2885</f>
        <v>495</v>
      </c>
    </row>
    <row r="2886" customFormat="false" ht="13" hidden="false" customHeight="false" outlineLevel="0" collapsed="false">
      <c r="A2886" s="124" t="n">
        <v>2883</v>
      </c>
      <c r="B2886" s="125" t="n">
        <v>35699</v>
      </c>
      <c r="C2886" s="124" t="n">
        <v>11.24</v>
      </c>
      <c r="D2886" s="124" t="n">
        <f aca="false">3377-A2886</f>
        <v>494</v>
      </c>
    </row>
    <row r="2887" customFormat="false" ht="13" hidden="false" customHeight="false" outlineLevel="0" collapsed="false">
      <c r="A2887" s="124" t="n">
        <v>2884</v>
      </c>
      <c r="B2887" s="125" t="n">
        <v>35700</v>
      </c>
      <c r="C2887" s="124" t="n">
        <v>12.18</v>
      </c>
      <c r="D2887" s="124" t="n">
        <f aca="false">3377-A2887</f>
        <v>493</v>
      </c>
    </row>
    <row r="2888" customFormat="false" ht="13" hidden="false" customHeight="false" outlineLevel="0" collapsed="false">
      <c r="A2888" s="124" t="n">
        <v>2885</v>
      </c>
      <c r="B2888" s="125" t="n">
        <v>35703</v>
      </c>
      <c r="C2888" s="124" t="n">
        <v>11.9</v>
      </c>
      <c r="D2888" s="124" t="n">
        <f aca="false">3377-A2888</f>
        <v>492</v>
      </c>
    </row>
    <row r="2889" customFormat="false" ht="13" hidden="false" customHeight="false" outlineLevel="0" collapsed="false">
      <c r="A2889" s="124" t="n">
        <v>2886</v>
      </c>
      <c r="B2889" s="125" t="n">
        <v>35704</v>
      </c>
      <c r="C2889" s="124" t="n">
        <v>11.48</v>
      </c>
      <c r="D2889" s="124" t="n">
        <f aca="false">3377-A2889</f>
        <v>491</v>
      </c>
    </row>
    <row r="2890" customFormat="false" ht="13" hidden="false" customHeight="false" outlineLevel="0" collapsed="false">
      <c r="A2890" s="124" t="n">
        <v>2887</v>
      </c>
      <c r="B2890" s="125" t="n">
        <v>35705</v>
      </c>
      <c r="C2890" s="124" t="n">
        <v>13.95</v>
      </c>
      <c r="D2890" s="124" t="n">
        <f aca="false">3377-A2890</f>
        <v>490</v>
      </c>
    </row>
    <row r="2891" customFormat="false" ht="13" hidden="false" customHeight="false" outlineLevel="0" collapsed="false">
      <c r="A2891" s="124" t="n">
        <v>2888</v>
      </c>
      <c r="B2891" s="125" t="n">
        <v>35706</v>
      </c>
      <c r="C2891" s="124" t="n">
        <v>14.42</v>
      </c>
      <c r="D2891" s="124" t="n">
        <f aca="false">3377-A2891</f>
        <v>489</v>
      </c>
    </row>
    <row r="2892" customFormat="false" ht="13" hidden="false" customHeight="false" outlineLevel="0" collapsed="false">
      <c r="A2892" s="124" t="n">
        <v>2889</v>
      </c>
      <c r="B2892" s="125" t="n">
        <v>35707</v>
      </c>
      <c r="C2892" s="124" t="n">
        <v>14.94</v>
      </c>
      <c r="D2892" s="124" t="n">
        <f aca="false">3377-A2892</f>
        <v>488</v>
      </c>
    </row>
    <row r="2893" customFormat="false" ht="13" hidden="false" customHeight="false" outlineLevel="0" collapsed="false">
      <c r="A2893" s="124" t="n">
        <v>2890</v>
      </c>
      <c r="B2893" s="125" t="n">
        <v>35710</v>
      </c>
      <c r="C2893" s="124" t="n">
        <v>15.05</v>
      </c>
      <c r="D2893" s="124" t="n">
        <f aca="false">3377-A2893</f>
        <v>487</v>
      </c>
    </row>
    <row r="2894" customFormat="false" ht="13" hidden="false" customHeight="false" outlineLevel="0" collapsed="false">
      <c r="A2894" s="124" t="n">
        <v>2891</v>
      </c>
      <c r="B2894" s="125" t="n">
        <v>35711</v>
      </c>
      <c r="C2894" s="124" t="n">
        <v>14.59</v>
      </c>
      <c r="D2894" s="124" t="n">
        <f aca="false">3377-A2894</f>
        <v>486</v>
      </c>
    </row>
    <row r="2895" customFormat="false" ht="13" hidden="false" customHeight="false" outlineLevel="0" collapsed="false">
      <c r="A2895" s="124" t="n">
        <v>2892</v>
      </c>
      <c r="B2895" s="125" t="n">
        <v>35712</v>
      </c>
      <c r="C2895" s="124" t="n">
        <v>15.15</v>
      </c>
      <c r="D2895" s="124" t="n">
        <f aca="false">3377-A2895</f>
        <v>485</v>
      </c>
    </row>
    <row r="2896" customFormat="false" ht="13" hidden="false" customHeight="false" outlineLevel="0" collapsed="false">
      <c r="A2896" s="124" t="n">
        <v>2893</v>
      </c>
      <c r="B2896" s="125" t="n">
        <v>35713</v>
      </c>
      <c r="C2896" s="124" t="n">
        <v>16.46</v>
      </c>
      <c r="D2896" s="124" t="n">
        <f aca="false">3377-A2896</f>
        <v>484</v>
      </c>
    </row>
    <row r="2897" customFormat="false" ht="13" hidden="false" customHeight="false" outlineLevel="0" collapsed="false">
      <c r="A2897" s="124" t="n">
        <v>2894</v>
      </c>
      <c r="B2897" s="125" t="n">
        <v>35714</v>
      </c>
      <c r="C2897" s="124" t="n">
        <v>16.95</v>
      </c>
      <c r="D2897" s="124" t="n">
        <f aca="false">3377-A2897</f>
        <v>483</v>
      </c>
    </row>
    <row r="2898" customFormat="false" ht="13" hidden="false" customHeight="false" outlineLevel="0" collapsed="false">
      <c r="A2898" s="124" t="n">
        <v>2895</v>
      </c>
      <c r="B2898" s="125" t="n">
        <v>35717</v>
      </c>
      <c r="C2898" s="124" t="n">
        <v>16.21</v>
      </c>
      <c r="D2898" s="124" t="n">
        <f aca="false">3377-A2898</f>
        <v>482</v>
      </c>
    </row>
    <row r="2899" customFormat="false" ht="13" hidden="false" customHeight="false" outlineLevel="0" collapsed="false">
      <c r="A2899" s="124" t="n">
        <v>2896</v>
      </c>
      <c r="B2899" s="125" t="n">
        <v>35718</v>
      </c>
      <c r="C2899" s="124" t="n">
        <v>16.97</v>
      </c>
      <c r="D2899" s="124" t="n">
        <f aca="false">3377-A2899</f>
        <v>481</v>
      </c>
    </row>
    <row r="2900" customFormat="false" ht="13" hidden="false" customHeight="false" outlineLevel="0" collapsed="false">
      <c r="A2900" s="124" t="n">
        <v>2897</v>
      </c>
      <c r="B2900" s="125" t="n">
        <v>35719</v>
      </c>
      <c r="C2900" s="124" t="n">
        <v>15.6</v>
      </c>
      <c r="D2900" s="124" t="n">
        <f aca="false">3377-A2900</f>
        <v>480</v>
      </c>
    </row>
    <row r="2901" customFormat="false" ht="13" hidden="false" customHeight="false" outlineLevel="0" collapsed="false">
      <c r="A2901" s="124" t="n">
        <v>2898</v>
      </c>
      <c r="B2901" s="125" t="n">
        <v>35720</v>
      </c>
      <c r="C2901" s="124" t="n">
        <v>16.72</v>
      </c>
      <c r="D2901" s="124" t="n">
        <f aca="false">3377-A2901</f>
        <v>479</v>
      </c>
    </row>
    <row r="2902" customFormat="false" ht="13" hidden="false" customHeight="false" outlineLevel="0" collapsed="false">
      <c r="A2902" s="124" t="n">
        <v>2899</v>
      </c>
      <c r="B2902" s="125" t="n">
        <v>35721</v>
      </c>
      <c r="C2902" s="124" t="n">
        <v>16.72</v>
      </c>
      <c r="D2902" s="124" t="n">
        <f aca="false">3377-A2902</f>
        <v>478</v>
      </c>
    </row>
    <row r="2903" customFormat="false" ht="13" hidden="false" customHeight="false" outlineLevel="0" collapsed="false">
      <c r="A2903" s="124" t="n">
        <v>2900</v>
      </c>
      <c r="B2903" s="125" t="n">
        <v>35724</v>
      </c>
      <c r="C2903" s="124" t="n">
        <v>16.83</v>
      </c>
      <c r="D2903" s="124" t="n">
        <f aca="false">3377-A2903</f>
        <v>477</v>
      </c>
    </row>
    <row r="2904" customFormat="false" ht="13" hidden="false" customHeight="false" outlineLevel="0" collapsed="false">
      <c r="A2904" s="124" t="n">
        <v>2901</v>
      </c>
      <c r="B2904" s="125" t="n">
        <v>35725</v>
      </c>
      <c r="C2904" s="124" t="n">
        <v>16.41</v>
      </c>
      <c r="D2904" s="124" t="n">
        <f aca="false">3377-A2904</f>
        <v>476</v>
      </c>
    </row>
    <row r="2905" customFormat="false" ht="13" hidden="false" customHeight="false" outlineLevel="0" collapsed="false">
      <c r="A2905" s="124" t="n">
        <v>2902</v>
      </c>
      <c r="B2905" s="125" t="n">
        <v>35726</v>
      </c>
      <c r="C2905" s="124" t="n">
        <v>17.23</v>
      </c>
      <c r="D2905" s="124" t="n">
        <f aca="false">3377-A2905</f>
        <v>475</v>
      </c>
    </row>
    <row r="2906" customFormat="false" ht="13" hidden="false" customHeight="false" outlineLevel="0" collapsed="false">
      <c r="A2906" s="124" t="n">
        <v>2903</v>
      </c>
      <c r="B2906" s="125" t="n">
        <v>35727</v>
      </c>
      <c r="C2906" s="124" t="n">
        <v>17.74</v>
      </c>
      <c r="D2906" s="124" t="n">
        <f aca="false">3377-A2906</f>
        <v>474</v>
      </c>
    </row>
    <row r="2907" customFormat="false" ht="13" hidden="false" customHeight="false" outlineLevel="0" collapsed="false">
      <c r="A2907" s="124" t="n">
        <v>2904</v>
      </c>
      <c r="B2907" s="125" t="n">
        <v>35728</v>
      </c>
      <c r="C2907" s="124" t="n">
        <v>17.29</v>
      </c>
      <c r="D2907" s="124" t="n">
        <f aca="false">3377-A2907</f>
        <v>473</v>
      </c>
    </row>
    <row r="2908" customFormat="false" ht="13" hidden="false" customHeight="false" outlineLevel="0" collapsed="false">
      <c r="A2908" s="124" t="n">
        <v>2905</v>
      </c>
      <c r="B2908" s="125" t="n">
        <v>35731</v>
      </c>
      <c r="C2908" s="124" t="n">
        <v>16.42</v>
      </c>
      <c r="D2908" s="124" t="n">
        <f aca="false">3377-A2908</f>
        <v>472</v>
      </c>
    </row>
    <row r="2909" customFormat="false" ht="13" hidden="false" customHeight="false" outlineLevel="0" collapsed="false">
      <c r="A2909" s="124" t="n">
        <v>2906</v>
      </c>
      <c r="B2909" s="125" t="n">
        <v>35732</v>
      </c>
      <c r="C2909" s="124" t="n">
        <v>16.57</v>
      </c>
      <c r="D2909" s="124" t="n">
        <f aca="false">3377-A2909</f>
        <v>471</v>
      </c>
    </row>
    <row r="2910" customFormat="false" ht="13" hidden="false" customHeight="false" outlineLevel="0" collapsed="false">
      <c r="A2910" s="124" t="n">
        <v>2907</v>
      </c>
      <c r="B2910" s="125" t="n">
        <v>35733</v>
      </c>
      <c r="C2910" s="124" t="n">
        <v>16.92</v>
      </c>
      <c r="D2910" s="124" t="n">
        <f aca="false">3377-A2910</f>
        <v>470</v>
      </c>
    </row>
    <row r="2911" customFormat="false" ht="13" hidden="false" customHeight="false" outlineLevel="0" collapsed="false">
      <c r="A2911" s="124" t="n">
        <v>2908</v>
      </c>
      <c r="B2911" s="125" t="n">
        <v>35734</v>
      </c>
      <c r="C2911" s="124" t="n">
        <v>17.66</v>
      </c>
      <c r="D2911" s="124" t="n">
        <f aca="false">3377-A2911</f>
        <v>469</v>
      </c>
    </row>
    <row r="2912" customFormat="false" ht="13" hidden="false" customHeight="false" outlineLevel="0" collapsed="false">
      <c r="A2912" s="124" t="n">
        <v>2909</v>
      </c>
      <c r="B2912" s="125" t="n">
        <v>35735</v>
      </c>
      <c r="C2912" s="124" t="n">
        <v>17.26</v>
      </c>
      <c r="D2912" s="124" t="n">
        <f aca="false">3377-A2912</f>
        <v>468</v>
      </c>
    </row>
    <row r="2913" customFormat="false" ht="13" hidden="false" customHeight="false" outlineLevel="0" collapsed="false">
      <c r="A2913" s="124" t="n">
        <v>2910</v>
      </c>
      <c r="B2913" s="125" t="n">
        <v>35738</v>
      </c>
      <c r="C2913" s="124" t="n">
        <v>17.9</v>
      </c>
      <c r="D2913" s="124" t="n">
        <f aca="false">3377-A2913</f>
        <v>467</v>
      </c>
    </row>
    <row r="2914" customFormat="false" ht="13" hidden="false" customHeight="false" outlineLevel="0" collapsed="false">
      <c r="A2914" s="124" t="n">
        <v>2911</v>
      </c>
      <c r="B2914" s="125" t="n">
        <v>35739</v>
      </c>
      <c r="C2914" s="124" t="n">
        <v>18.47</v>
      </c>
      <c r="D2914" s="124" t="n">
        <f aca="false">3377-A2914</f>
        <v>466</v>
      </c>
    </row>
    <row r="2915" customFormat="false" ht="13" hidden="false" customHeight="false" outlineLevel="0" collapsed="false">
      <c r="A2915" s="124" t="n">
        <v>2912</v>
      </c>
      <c r="B2915" s="125" t="n">
        <v>35740</v>
      </c>
      <c r="C2915" s="124" t="n">
        <v>18.93</v>
      </c>
      <c r="D2915" s="124" t="n">
        <f aca="false">3377-A2915</f>
        <v>465</v>
      </c>
    </row>
    <row r="2916" customFormat="false" ht="13" hidden="false" customHeight="false" outlineLevel="0" collapsed="false">
      <c r="A2916" s="124" t="n">
        <v>2913</v>
      </c>
      <c r="B2916" s="125" t="n">
        <v>35741</v>
      </c>
      <c r="C2916" s="124" t="n">
        <v>19.09</v>
      </c>
      <c r="D2916" s="124" t="n">
        <f aca="false">3377-A2916</f>
        <v>464</v>
      </c>
    </row>
    <row r="2917" customFormat="false" ht="13" hidden="false" customHeight="false" outlineLevel="0" collapsed="false">
      <c r="A2917" s="124" t="n">
        <v>2914</v>
      </c>
      <c r="B2917" s="125" t="n">
        <v>35742</v>
      </c>
      <c r="C2917" s="124" t="n">
        <v>19.2</v>
      </c>
      <c r="D2917" s="124" t="n">
        <f aca="false">3377-A2917</f>
        <v>463</v>
      </c>
    </row>
    <row r="2918" customFormat="false" ht="13" hidden="false" customHeight="false" outlineLevel="0" collapsed="false">
      <c r="A2918" s="124" t="n">
        <v>2915</v>
      </c>
      <c r="B2918" s="125" t="n">
        <v>35745</v>
      </c>
      <c r="C2918" s="124" t="n">
        <v>19.26</v>
      </c>
      <c r="D2918" s="124" t="n">
        <f aca="false">3377-A2918</f>
        <v>462</v>
      </c>
    </row>
    <row r="2919" customFormat="false" ht="13" hidden="false" customHeight="false" outlineLevel="0" collapsed="false">
      <c r="A2919" s="124" t="n">
        <v>2916</v>
      </c>
      <c r="B2919" s="125" t="n">
        <v>35746</v>
      </c>
      <c r="C2919" s="124" t="n">
        <v>19.58</v>
      </c>
      <c r="D2919" s="124" t="n">
        <f aca="false">3377-A2919</f>
        <v>461</v>
      </c>
    </row>
    <row r="2920" customFormat="false" ht="13" hidden="false" customHeight="false" outlineLevel="0" collapsed="false">
      <c r="A2920" s="124" t="n">
        <v>2917</v>
      </c>
      <c r="B2920" s="125" t="n">
        <v>35747</v>
      </c>
      <c r="C2920" s="124" t="n">
        <v>19.89</v>
      </c>
      <c r="D2920" s="124" t="n">
        <f aca="false">3377-A2920</f>
        <v>460</v>
      </c>
    </row>
    <row r="2921" customFormat="false" ht="13" hidden="false" customHeight="false" outlineLevel="0" collapsed="false">
      <c r="A2921" s="124" t="n">
        <v>2918</v>
      </c>
      <c r="B2921" s="125" t="n">
        <v>35748</v>
      </c>
      <c r="C2921" s="124" t="n">
        <v>20.14</v>
      </c>
      <c r="D2921" s="124" t="n">
        <f aca="false">3377-A2921</f>
        <v>459</v>
      </c>
    </row>
    <row r="2922" customFormat="false" ht="13" hidden="false" customHeight="false" outlineLevel="0" collapsed="false">
      <c r="A2922" s="124" t="n">
        <v>2919</v>
      </c>
      <c r="B2922" s="125" t="n">
        <v>35749</v>
      </c>
      <c r="C2922" s="124" t="n">
        <v>20.02</v>
      </c>
      <c r="D2922" s="124" t="n">
        <f aca="false">3377-A2922</f>
        <v>458</v>
      </c>
    </row>
    <row r="2923" customFormat="false" ht="13" hidden="false" customHeight="false" outlineLevel="0" collapsed="false">
      <c r="A2923" s="124" t="n">
        <v>2920</v>
      </c>
      <c r="B2923" s="125" t="n">
        <v>35752</v>
      </c>
      <c r="C2923" s="124" t="n">
        <v>20.71</v>
      </c>
      <c r="D2923" s="124" t="n">
        <f aca="false">3377-A2923</f>
        <v>457</v>
      </c>
    </row>
    <row r="2924" customFormat="false" ht="13" hidden="false" customHeight="false" outlineLevel="0" collapsed="false">
      <c r="A2924" s="124" t="n">
        <v>2921</v>
      </c>
      <c r="B2924" s="125" t="n">
        <v>35753</v>
      </c>
      <c r="C2924" s="124" t="n">
        <v>19.79</v>
      </c>
      <c r="D2924" s="124" t="n">
        <f aca="false">3377-A2924</f>
        <v>456</v>
      </c>
    </row>
    <row r="2925" customFormat="false" ht="13" hidden="false" customHeight="false" outlineLevel="0" collapsed="false">
      <c r="A2925" s="124" t="n">
        <v>2922</v>
      </c>
      <c r="B2925" s="125" t="n">
        <v>35754</v>
      </c>
      <c r="C2925" s="124" t="n">
        <v>19.15</v>
      </c>
      <c r="D2925" s="124" t="n">
        <f aca="false">3377-A2925</f>
        <v>455</v>
      </c>
    </row>
    <row r="2926" customFormat="false" ht="13" hidden="false" customHeight="false" outlineLevel="0" collapsed="false">
      <c r="A2926" s="124" t="n">
        <v>2923</v>
      </c>
      <c r="B2926" s="125" t="n">
        <v>35756</v>
      </c>
      <c r="C2926" s="124" t="n">
        <v>19.59</v>
      </c>
      <c r="D2926" s="124" t="n">
        <f aca="false">3377-A2926</f>
        <v>454</v>
      </c>
    </row>
    <row r="2927" customFormat="false" ht="13" hidden="false" customHeight="false" outlineLevel="0" collapsed="false">
      <c r="A2927" s="124" t="n">
        <v>2924</v>
      </c>
      <c r="B2927" s="125" t="n">
        <v>35759</v>
      </c>
      <c r="C2927" s="124" t="n">
        <v>19.93</v>
      </c>
      <c r="D2927" s="124" t="n">
        <f aca="false">3377-A2927</f>
        <v>453</v>
      </c>
    </row>
    <row r="2928" customFormat="false" ht="13" hidden="false" customHeight="false" outlineLevel="0" collapsed="false">
      <c r="A2928" s="124" t="n">
        <v>2925</v>
      </c>
      <c r="B2928" s="125" t="n">
        <v>35760</v>
      </c>
      <c r="C2928" s="124" t="n">
        <v>19.7</v>
      </c>
      <c r="D2928" s="124" t="n">
        <f aca="false">3377-A2928</f>
        <v>452</v>
      </c>
    </row>
    <row r="2929" customFormat="false" ht="13" hidden="false" customHeight="false" outlineLevel="0" collapsed="false">
      <c r="A2929" s="124" t="n">
        <v>2926</v>
      </c>
      <c r="B2929" s="125" t="n">
        <v>35761</v>
      </c>
      <c r="C2929" s="124" t="n">
        <v>18.88</v>
      </c>
      <c r="D2929" s="124" t="n">
        <f aca="false">3377-A2929</f>
        <v>451</v>
      </c>
    </row>
    <row r="2930" customFormat="false" ht="13" hidden="false" customHeight="false" outlineLevel="0" collapsed="false">
      <c r="A2930" s="124" t="n">
        <v>2927</v>
      </c>
      <c r="B2930" s="125" t="n">
        <v>35762</v>
      </c>
      <c r="C2930" s="124" t="n">
        <v>19.89</v>
      </c>
      <c r="D2930" s="124" t="n">
        <f aca="false">3377-A2930</f>
        <v>450</v>
      </c>
    </row>
    <row r="2931" customFormat="false" ht="13" hidden="false" customHeight="false" outlineLevel="0" collapsed="false">
      <c r="A2931" s="124" t="n">
        <v>2928</v>
      </c>
      <c r="B2931" s="125" t="n">
        <v>35763</v>
      </c>
      <c r="C2931" s="124" t="n">
        <v>20.44</v>
      </c>
      <c r="D2931" s="124" t="n">
        <f aca="false">3377-A2931</f>
        <v>449</v>
      </c>
    </row>
    <row r="2932" customFormat="false" ht="13" hidden="false" customHeight="false" outlineLevel="0" collapsed="false">
      <c r="A2932" s="124" t="n">
        <v>2929</v>
      </c>
      <c r="B2932" s="125" t="n">
        <v>35766</v>
      </c>
      <c r="C2932" s="124" t="n">
        <v>19.86</v>
      </c>
      <c r="D2932" s="124" t="n">
        <f aca="false">3377-A2932</f>
        <v>448</v>
      </c>
    </row>
    <row r="2933" customFormat="false" ht="13" hidden="false" customHeight="false" outlineLevel="0" collapsed="false">
      <c r="A2933" s="124" t="n">
        <v>2930</v>
      </c>
      <c r="B2933" s="125" t="n">
        <v>35767</v>
      </c>
      <c r="C2933" s="124" t="n">
        <v>20.52</v>
      </c>
      <c r="D2933" s="124" t="n">
        <f aca="false">3377-A2933</f>
        <v>447</v>
      </c>
    </row>
    <row r="2934" customFormat="false" ht="13" hidden="false" customHeight="false" outlineLevel="0" collapsed="false">
      <c r="A2934" s="124" t="n">
        <v>2931</v>
      </c>
      <c r="B2934" s="125" t="n">
        <v>35768</v>
      </c>
      <c r="C2934" s="124" t="n">
        <v>21.54</v>
      </c>
      <c r="D2934" s="124" t="n">
        <f aca="false">3377-A2934</f>
        <v>446</v>
      </c>
    </row>
    <row r="2935" customFormat="false" ht="13" hidden="false" customHeight="false" outlineLevel="0" collapsed="false">
      <c r="A2935" s="124" t="n">
        <v>2932</v>
      </c>
      <c r="B2935" s="125" t="n">
        <v>35769</v>
      </c>
      <c r="C2935" s="124" t="n">
        <v>21.79</v>
      </c>
      <c r="D2935" s="124" t="n">
        <f aca="false">3377-A2935</f>
        <v>445</v>
      </c>
    </row>
    <row r="2936" customFormat="false" ht="13" hidden="false" customHeight="false" outlineLevel="0" collapsed="false">
      <c r="A2936" s="124" t="n">
        <v>2933</v>
      </c>
      <c r="B2936" s="125" t="n">
        <v>35770</v>
      </c>
      <c r="C2936" s="124" t="n">
        <v>21.16</v>
      </c>
      <c r="D2936" s="124" t="n">
        <f aca="false">3377-A2936</f>
        <v>444</v>
      </c>
    </row>
    <row r="2937" customFormat="false" ht="13" hidden="false" customHeight="false" outlineLevel="0" collapsed="false">
      <c r="A2937" s="124" t="n">
        <v>2934</v>
      </c>
      <c r="B2937" s="125" t="n">
        <v>35773</v>
      </c>
      <c r="C2937" s="124" t="n">
        <v>20.74</v>
      </c>
      <c r="D2937" s="124" t="n">
        <f aca="false">3377-A2937</f>
        <v>443</v>
      </c>
    </row>
    <row r="2938" customFormat="false" ht="13" hidden="false" customHeight="false" outlineLevel="0" collapsed="false">
      <c r="A2938" s="124" t="n">
        <v>2935</v>
      </c>
      <c r="B2938" s="125" t="n">
        <v>35774</v>
      </c>
      <c r="C2938" s="124" t="n">
        <v>20.78</v>
      </c>
      <c r="D2938" s="124" t="n">
        <f aca="false">3377-A2938</f>
        <v>442</v>
      </c>
    </row>
    <row r="2939" customFormat="false" ht="13" hidden="false" customHeight="false" outlineLevel="0" collapsed="false">
      <c r="A2939" s="124" t="n">
        <v>2936</v>
      </c>
      <c r="B2939" s="125" t="n">
        <v>35775</v>
      </c>
      <c r="C2939" s="124" t="n">
        <v>20.5</v>
      </c>
      <c r="D2939" s="124" t="n">
        <f aca="false">3377-A2939</f>
        <v>441</v>
      </c>
    </row>
    <row r="2940" customFormat="false" ht="13" hidden="false" customHeight="false" outlineLevel="0" collapsed="false">
      <c r="A2940" s="124" t="n">
        <v>2937</v>
      </c>
      <c r="B2940" s="125" t="n">
        <v>35776</v>
      </c>
      <c r="C2940" s="124" t="n">
        <v>19.01</v>
      </c>
      <c r="D2940" s="124" t="n">
        <f aca="false">3377-A2940</f>
        <v>440</v>
      </c>
    </row>
    <row r="2941" customFormat="false" ht="13" hidden="false" customHeight="false" outlineLevel="0" collapsed="false">
      <c r="A2941" s="124" t="n">
        <v>2938</v>
      </c>
      <c r="B2941" s="125" t="n">
        <v>35777</v>
      </c>
      <c r="C2941" s="124" t="n">
        <v>19.39</v>
      </c>
      <c r="D2941" s="124" t="n">
        <f aca="false">3377-A2941</f>
        <v>439</v>
      </c>
    </row>
    <row r="2942" customFormat="false" ht="13" hidden="false" customHeight="false" outlineLevel="0" collapsed="false">
      <c r="A2942" s="124" t="n">
        <v>2939</v>
      </c>
      <c r="B2942" s="125" t="n">
        <v>35780</v>
      </c>
      <c r="C2942" s="124" t="n">
        <v>19.26</v>
      </c>
      <c r="D2942" s="124" t="n">
        <f aca="false">3377-A2942</f>
        <v>438</v>
      </c>
    </row>
    <row r="2943" customFormat="false" ht="13" hidden="false" customHeight="false" outlineLevel="0" collapsed="false">
      <c r="A2943" s="124" t="n">
        <v>2940</v>
      </c>
      <c r="B2943" s="125" t="n">
        <v>35781</v>
      </c>
      <c r="C2943" s="124" t="n">
        <v>19.62</v>
      </c>
      <c r="D2943" s="124" t="n">
        <f aca="false">3377-A2943</f>
        <v>437</v>
      </c>
    </row>
    <row r="2944" customFormat="false" ht="13" hidden="false" customHeight="false" outlineLevel="0" collapsed="false">
      <c r="A2944" s="124" t="n">
        <v>2941</v>
      </c>
      <c r="B2944" s="125" t="n">
        <v>35782</v>
      </c>
      <c r="C2944" s="124" t="n">
        <v>19.35</v>
      </c>
      <c r="D2944" s="124" t="n">
        <f aca="false">3377-A2944</f>
        <v>436</v>
      </c>
    </row>
    <row r="2945" customFormat="false" ht="13" hidden="false" customHeight="false" outlineLevel="0" collapsed="false">
      <c r="A2945" s="124" t="n">
        <v>2942</v>
      </c>
      <c r="B2945" s="125" t="n">
        <v>35783</v>
      </c>
      <c r="C2945" s="124" t="n">
        <v>18.29</v>
      </c>
      <c r="D2945" s="124" t="n">
        <f aca="false">3377-A2945</f>
        <v>435</v>
      </c>
    </row>
    <row r="2946" customFormat="false" ht="13" hidden="false" customHeight="false" outlineLevel="0" collapsed="false">
      <c r="A2946" s="124" t="n">
        <v>2943</v>
      </c>
      <c r="B2946" s="125" t="n">
        <v>35784</v>
      </c>
      <c r="C2946" s="124" t="n">
        <v>18.19</v>
      </c>
      <c r="D2946" s="124" t="n">
        <f aca="false">3377-A2946</f>
        <v>434</v>
      </c>
    </row>
    <row r="2947" customFormat="false" ht="13" hidden="false" customHeight="false" outlineLevel="0" collapsed="false">
      <c r="A2947" s="124" t="n">
        <v>2944</v>
      </c>
      <c r="B2947" s="125" t="n">
        <v>35787</v>
      </c>
      <c r="C2947" s="124" t="n">
        <v>18.11</v>
      </c>
      <c r="D2947" s="124" t="n">
        <f aca="false">3377-A2947</f>
        <v>433</v>
      </c>
    </row>
    <row r="2948" customFormat="false" ht="13" hidden="false" customHeight="false" outlineLevel="0" collapsed="false">
      <c r="A2948" s="124" t="n">
        <v>2945</v>
      </c>
      <c r="B2948" s="125" t="n">
        <v>35789</v>
      </c>
      <c r="C2948" s="124" t="n">
        <v>18.24</v>
      </c>
      <c r="D2948" s="124" t="n">
        <f aca="false">3377-A2948</f>
        <v>432</v>
      </c>
    </row>
    <row r="2949" customFormat="false" ht="13" hidden="false" customHeight="false" outlineLevel="0" collapsed="false">
      <c r="A2949" s="124" t="n">
        <v>2946</v>
      </c>
      <c r="B2949" s="125" t="n">
        <v>35790</v>
      </c>
      <c r="C2949" s="124" t="n">
        <v>18.49</v>
      </c>
      <c r="D2949" s="124" t="n">
        <f aca="false">3377-A2949</f>
        <v>431</v>
      </c>
    </row>
    <row r="2950" customFormat="false" ht="13" hidden="false" customHeight="false" outlineLevel="0" collapsed="false">
      <c r="A2950" s="124" t="n">
        <v>2947</v>
      </c>
      <c r="B2950" s="125" t="n">
        <v>35791</v>
      </c>
      <c r="C2950" s="124" t="n">
        <v>18.54</v>
      </c>
      <c r="D2950" s="124" t="n">
        <f aca="false">3377-A2950</f>
        <v>430</v>
      </c>
    </row>
    <row r="2951" customFormat="false" ht="13" hidden="false" customHeight="false" outlineLevel="0" collapsed="false">
      <c r="A2951" s="124" t="n">
        <v>2948</v>
      </c>
      <c r="B2951" s="125" t="n">
        <v>35794</v>
      </c>
      <c r="C2951" s="124" t="n">
        <v>18.11</v>
      </c>
      <c r="D2951" s="124" t="n">
        <f aca="false">3377-A2951</f>
        <v>429</v>
      </c>
    </row>
    <row r="2952" customFormat="false" ht="13" hidden="false" customHeight="false" outlineLevel="0" collapsed="false">
      <c r="A2952" s="124" t="n">
        <v>2949</v>
      </c>
      <c r="B2952" s="125" t="n">
        <v>35796</v>
      </c>
      <c r="C2952" s="124" t="n">
        <v>19.23</v>
      </c>
      <c r="D2952" s="124" t="n">
        <f aca="false">3377-A2952</f>
        <v>428</v>
      </c>
    </row>
    <row r="2953" customFormat="false" ht="13" hidden="false" customHeight="false" outlineLevel="0" collapsed="false">
      <c r="A2953" s="124" t="n">
        <v>2950</v>
      </c>
      <c r="B2953" s="125" t="n">
        <v>35797</v>
      </c>
      <c r="C2953" s="124" t="n">
        <v>20.76</v>
      </c>
      <c r="D2953" s="124" t="n">
        <f aca="false">3377-A2953</f>
        <v>427</v>
      </c>
    </row>
    <row r="2954" customFormat="false" ht="13" hidden="false" customHeight="false" outlineLevel="0" collapsed="false">
      <c r="A2954" s="124" t="n">
        <v>2951</v>
      </c>
      <c r="B2954" s="125" t="n">
        <v>35798</v>
      </c>
      <c r="C2954" s="124" t="n">
        <v>20.83</v>
      </c>
      <c r="D2954" s="124" t="n">
        <f aca="false">3377-A2954</f>
        <v>426</v>
      </c>
    </row>
    <row r="2955" customFormat="false" ht="13" hidden="false" customHeight="false" outlineLevel="0" collapsed="false">
      <c r="A2955" s="124" t="n">
        <v>2952</v>
      </c>
      <c r="B2955" s="125" t="n">
        <v>35801</v>
      </c>
      <c r="C2955" s="124" t="n">
        <v>20.53</v>
      </c>
      <c r="D2955" s="124" t="n">
        <f aca="false">3377-A2955</f>
        <v>425</v>
      </c>
    </row>
    <row r="2956" customFormat="false" ht="13" hidden="false" customHeight="false" outlineLevel="0" collapsed="false">
      <c r="A2956" s="124" t="n">
        <v>2953</v>
      </c>
      <c r="B2956" s="125" t="n">
        <v>35802</v>
      </c>
      <c r="C2956" s="124" t="n">
        <v>20.95</v>
      </c>
      <c r="D2956" s="124" t="n">
        <f aca="false">3377-A2956</f>
        <v>424</v>
      </c>
    </row>
    <row r="2957" customFormat="false" ht="13" hidden="false" customHeight="false" outlineLevel="0" collapsed="false">
      <c r="A2957" s="124" t="n">
        <v>2954</v>
      </c>
      <c r="B2957" s="125" t="n">
        <v>35803</v>
      </c>
      <c r="C2957" s="124" t="n">
        <v>20.85</v>
      </c>
      <c r="D2957" s="124" t="n">
        <f aca="false">3377-A2957</f>
        <v>423</v>
      </c>
    </row>
    <row r="2958" customFormat="false" ht="13" hidden="false" customHeight="false" outlineLevel="0" collapsed="false">
      <c r="A2958" s="124" t="n">
        <v>2955</v>
      </c>
      <c r="B2958" s="125" t="n">
        <v>35804</v>
      </c>
      <c r="C2958" s="124" t="n">
        <v>21</v>
      </c>
      <c r="D2958" s="124" t="n">
        <f aca="false">3377-A2958</f>
        <v>422</v>
      </c>
    </row>
    <row r="2959" customFormat="false" ht="13" hidden="false" customHeight="false" outlineLevel="0" collapsed="false">
      <c r="A2959" s="124" t="n">
        <v>2956</v>
      </c>
      <c r="B2959" s="125" t="n">
        <v>35805</v>
      </c>
      <c r="C2959" s="124" t="n">
        <v>20.21</v>
      </c>
      <c r="D2959" s="124" t="n">
        <f aca="false">3377-A2959</f>
        <v>421</v>
      </c>
    </row>
    <row r="2960" customFormat="false" ht="13" hidden="false" customHeight="false" outlineLevel="0" collapsed="false">
      <c r="A2960" s="124" t="n">
        <v>2957</v>
      </c>
      <c r="B2960" s="125" t="n">
        <v>35808</v>
      </c>
      <c r="C2960" s="124" t="n">
        <v>19.63</v>
      </c>
      <c r="D2960" s="124" t="n">
        <f aca="false">3377-A2960</f>
        <v>420</v>
      </c>
    </row>
    <row r="2961" customFormat="false" ht="13" hidden="false" customHeight="false" outlineLevel="0" collapsed="false">
      <c r="A2961" s="124" t="n">
        <v>2958</v>
      </c>
      <c r="B2961" s="125" t="n">
        <v>35809</v>
      </c>
      <c r="C2961" s="124" t="n">
        <v>19.68</v>
      </c>
      <c r="D2961" s="124" t="n">
        <f aca="false">3377-A2961</f>
        <v>419</v>
      </c>
    </row>
    <row r="2962" customFormat="false" ht="13" hidden="false" customHeight="false" outlineLevel="0" collapsed="false">
      <c r="A2962" s="124" t="n">
        <v>2959</v>
      </c>
      <c r="B2962" s="125" t="n">
        <v>35810</v>
      </c>
      <c r="C2962" s="124" t="n">
        <v>18.94</v>
      </c>
      <c r="D2962" s="124" t="n">
        <f aca="false">3377-A2962</f>
        <v>418</v>
      </c>
    </row>
    <row r="2963" customFormat="false" ht="13" hidden="false" customHeight="false" outlineLevel="0" collapsed="false">
      <c r="A2963" s="124" t="n">
        <v>2960</v>
      </c>
      <c r="B2963" s="125" t="n">
        <v>35811</v>
      </c>
      <c r="C2963" s="124" t="n">
        <v>19.48</v>
      </c>
      <c r="D2963" s="124" t="n">
        <f aca="false">3377-A2963</f>
        <v>417</v>
      </c>
    </row>
    <row r="2964" customFormat="false" ht="13" hidden="false" customHeight="false" outlineLevel="0" collapsed="false">
      <c r="A2964" s="124" t="n">
        <v>2961</v>
      </c>
      <c r="B2964" s="125" t="n">
        <v>35812</v>
      </c>
      <c r="C2964" s="124" t="n">
        <v>18.85</v>
      </c>
      <c r="D2964" s="124" t="n">
        <f aca="false">3377-A2964</f>
        <v>416</v>
      </c>
    </row>
    <row r="2965" customFormat="false" ht="13" hidden="false" customHeight="false" outlineLevel="0" collapsed="false">
      <c r="A2965" s="124" t="n">
        <v>2962</v>
      </c>
      <c r="B2965" s="125" t="n">
        <v>35816</v>
      </c>
      <c r="C2965" s="124" t="n">
        <v>18.06</v>
      </c>
      <c r="D2965" s="124" t="n">
        <f aca="false">3377-A2965</f>
        <v>415</v>
      </c>
    </row>
    <row r="2966" customFormat="false" ht="13" hidden="false" customHeight="false" outlineLevel="0" collapsed="false">
      <c r="A2966" s="124" t="n">
        <v>2963</v>
      </c>
      <c r="B2966" s="125" t="n">
        <v>35817</v>
      </c>
      <c r="C2966" s="124" t="n">
        <v>18.93</v>
      </c>
      <c r="D2966" s="124" t="n">
        <f aca="false">3377-A2966</f>
        <v>414</v>
      </c>
    </row>
    <row r="2967" customFormat="false" ht="13" hidden="false" customHeight="false" outlineLevel="0" collapsed="false">
      <c r="A2967" s="124" t="n">
        <v>2964</v>
      </c>
      <c r="B2967" s="125" t="n">
        <v>35818</v>
      </c>
      <c r="C2967" s="124" t="n">
        <v>19.05</v>
      </c>
      <c r="D2967" s="124" t="n">
        <f aca="false">3377-A2967</f>
        <v>413</v>
      </c>
    </row>
    <row r="2968" customFormat="false" ht="13" hidden="false" customHeight="false" outlineLevel="0" collapsed="false">
      <c r="A2968" s="124" t="n">
        <v>2965</v>
      </c>
      <c r="B2968" s="125" t="n">
        <v>35819</v>
      </c>
      <c r="C2968" s="124" t="n">
        <v>19.13</v>
      </c>
      <c r="D2968" s="124" t="n">
        <f aca="false">3377-A2968</f>
        <v>412</v>
      </c>
    </row>
    <row r="2969" customFormat="false" ht="13" hidden="false" customHeight="false" outlineLevel="0" collapsed="false">
      <c r="A2969" s="124" t="n">
        <v>2966</v>
      </c>
      <c r="B2969" s="125" t="n">
        <v>35822</v>
      </c>
      <c r="C2969" s="124" t="n">
        <v>19.7</v>
      </c>
      <c r="D2969" s="124" t="n">
        <f aca="false">3377-A2969</f>
        <v>411</v>
      </c>
    </row>
    <row r="2970" customFormat="false" ht="13" hidden="false" customHeight="false" outlineLevel="0" collapsed="false">
      <c r="A2970" s="124" t="n">
        <v>2967</v>
      </c>
      <c r="B2970" s="125" t="n">
        <v>35823</v>
      </c>
      <c r="C2970" s="124" t="n">
        <v>19.01</v>
      </c>
      <c r="D2970" s="124" t="n">
        <f aca="false">3377-A2970</f>
        <v>410</v>
      </c>
    </row>
    <row r="2971" customFormat="false" ht="13" hidden="false" customHeight="false" outlineLevel="0" collapsed="false">
      <c r="A2971" s="124" t="n">
        <v>2968</v>
      </c>
      <c r="B2971" s="125" t="n">
        <v>35824</v>
      </c>
      <c r="C2971" s="124" t="n">
        <v>19.34</v>
      </c>
      <c r="D2971" s="124" t="n">
        <f aca="false">3377-A2971</f>
        <v>409</v>
      </c>
    </row>
    <row r="2972" customFormat="false" ht="13" hidden="false" customHeight="false" outlineLevel="0" collapsed="false">
      <c r="A2972" s="124" t="n">
        <v>2969</v>
      </c>
      <c r="B2972" s="125" t="n">
        <v>35825</v>
      </c>
      <c r="C2972" s="124" t="n">
        <v>19.8</v>
      </c>
      <c r="D2972" s="124" t="n">
        <f aca="false">3377-A2972</f>
        <v>408</v>
      </c>
    </row>
    <row r="2973" customFormat="false" ht="13" hidden="false" customHeight="false" outlineLevel="0" collapsed="false">
      <c r="A2973" s="124" t="n">
        <v>2970</v>
      </c>
      <c r="B2973" s="125" t="n">
        <v>35826</v>
      </c>
      <c r="C2973" s="124" t="n">
        <v>19.21</v>
      </c>
      <c r="D2973" s="124" t="n">
        <f aca="false">3377-A2973</f>
        <v>407</v>
      </c>
    </row>
    <row r="2974" customFormat="false" ht="13" hidden="false" customHeight="false" outlineLevel="0" collapsed="false">
      <c r="A2974" s="124" t="n">
        <v>2971</v>
      </c>
      <c r="B2974" s="125" t="n">
        <v>35829</v>
      </c>
      <c r="C2974" s="124" t="n">
        <v>18.31</v>
      </c>
      <c r="D2974" s="124" t="n">
        <f aca="false">3377-A2974</f>
        <v>406</v>
      </c>
    </row>
    <row r="2975" customFormat="false" ht="13" hidden="false" customHeight="false" outlineLevel="0" collapsed="false">
      <c r="A2975" s="124" t="n">
        <v>2972</v>
      </c>
      <c r="B2975" s="125" t="n">
        <v>35830</v>
      </c>
      <c r="C2975" s="124" t="n">
        <v>18.5</v>
      </c>
      <c r="D2975" s="124" t="n">
        <f aca="false">3377-A2975</f>
        <v>405</v>
      </c>
    </row>
    <row r="2976" customFormat="false" ht="13" hidden="false" customHeight="false" outlineLevel="0" collapsed="false">
      <c r="A2976" s="124" t="n">
        <v>2973</v>
      </c>
      <c r="B2976" s="125" t="n">
        <v>35831</v>
      </c>
      <c r="C2976" s="124" t="n">
        <v>18.61</v>
      </c>
      <c r="D2976" s="124" t="n">
        <f aca="false">3377-A2976</f>
        <v>404</v>
      </c>
    </row>
    <row r="2977" customFormat="false" ht="13" hidden="false" customHeight="false" outlineLevel="0" collapsed="false">
      <c r="A2977" s="124" t="n">
        <v>2974</v>
      </c>
      <c r="B2977" s="125" t="n">
        <v>35832</v>
      </c>
      <c r="C2977" s="124" t="n">
        <v>17.06</v>
      </c>
      <c r="D2977" s="124" t="n">
        <f aca="false">3377-A2977</f>
        <v>403</v>
      </c>
    </row>
    <row r="2978" customFormat="false" ht="13" hidden="false" customHeight="false" outlineLevel="0" collapsed="false">
      <c r="A2978" s="124" t="n">
        <v>2975</v>
      </c>
      <c r="B2978" s="125" t="n">
        <v>35833</v>
      </c>
      <c r="C2978" s="124" t="n">
        <v>16.76</v>
      </c>
      <c r="D2978" s="124" t="n">
        <f aca="false">3377-A2978</f>
        <v>402</v>
      </c>
    </row>
    <row r="2979" customFormat="false" ht="13" hidden="false" customHeight="false" outlineLevel="0" collapsed="false">
      <c r="A2979" s="124" t="n">
        <v>2976</v>
      </c>
      <c r="B2979" s="125" t="n">
        <v>35836</v>
      </c>
      <c r="C2979" s="124" t="n">
        <v>17.69</v>
      </c>
      <c r="D2979" s="124" t="n">
        <f aca="false">3377-A2979</f>
        <v>401</v>
      </c>
    </row>
    <row r="2980" customFormat="false" ht="13" hidden="false" customHeight="false" outlineLevel="0" collapsed="false">
      <c r="A2980" s="124" t="n">
        <v>2977</v>
      </c>
      <c r="B2980" s="125" t="n">
        <v>35837</v>
      </c>
      <c r="C2980" s="124" t="n">
        <v>17.26</v>
      </c>
      <c r="D2980" s="124" t="n">
        <f aca="false">3377-A2980</f>
        <v>400</v>
      </c>
    </row>
    <row r="2981" customFormat="false" ht="13" hidden="false" customHeight="false" outlineLevel="0" collapsed="false">
      <c r="A2981" s="124" t="n">
        <v>2978</v>
      </c>
      <c r="B2981" s="125" t="n">
        <v>35838</v>
      </c>
      <c r="C2981" s="124" t="n">
        <v>17.52</v>
      </c>
      <c r="D2981" s="124" t="n">
        <f aca="false">3377-A2981</f>
        <v>399</v>
      </c>
    </row>
    <row r="2982" customFormat="false" ht="13" hidden="false" customHeight="false" outlineLevel="0" collapsed="false">
      <c r="A2982" s="124" t="n">
        <v>2979</v>
      </c>
      <c r="B2982" s="125" t="n">
        <v>35839</v>
      </c>
      <c r="C2982" s="124" t="n">
        <v>17.46</v>
      </c>
      <c r="D2982" s="124" t="n">
        <f aca="false">3377-A2982</f>
        <v>398</v>
      </c>
    </row>
    <row r="2983" customFormat="false" ht="13" hidden="false" customHeight="false" outlineLevel="0" collapsed="false">
      <c r="A2983" s="124" t="n">
        <v>2980</v>
      </c>
      <c r="B2983" s="125" t="n">
        <v>35840</v>
      </c>
      <c r="C2983" s="124" t="n">
        <v>17.09</v>
      </c>
      <c r="D2983" s="124" t="n">
        <f aca="false">3377-A2983</f>
        <v>397</v>
      </c>
    </row>
    <row r="2984" customFormat="false" ht="13" hidden="false" customHeight="false" outlineLevel="0" collapsed="false">
      <c r="A2984" s="124" t="n">
        <v>2981</v>
      </c>
      <c r="B2984" s="125" t="n">
        <v>35844</v>
      </c>
      <c r="C2984" s="124" t="n">
        <v>16.81</v>
      </c>
      <c r="D2984" s="124" t="n">
        <f aca="false">3377-A2984</f>
        <v>396</v>
      </c>
    </row>
    <row r="2985" customFormat="false" ht="13" hidden="false" customHeight="false" outlineLevel="0" collapsed="false">
      <c r="A2985" s="124" t="n">
        <v>2982</v>
      </c>
      <c r="B2985" s="125" t="n">
        <v>35845</v>
      </c>
      <c r="C2985" s="124" t="n">
        <v>16.69</v>
      </c>
      <c r="D2985" s="124" t="n">
        <f aca="false">3377-A2985</f>
        <v>395</v>
      </c>
    </row>
    <row r="2986" customFormat="false" ht="13" hidden="false" customHeight="false" outlineLevel="0" collapsed="false">
      <c r="A2986" s="124" t="n">
        <v>2983</v>
      </c>
      <c r="B2986" s="125" t="n">
        <v>35846</v>
      </c>
      <c r="C2986" s="124" t="n">
        <v>15.11</v>
      </c>
      <c r="D2986" s="124" t="n">
        <f aca="false">3377-A2986</f>
        <v>394</v>
      </c>
    </row>
    <row r="2987" customFormat="false" ht="13" hidden="false" customHeight="false" outlineLevel="0" collapsed="false">
      <c r="A2987" s="124" t="n">
        <v>2984</v>
      </c>
      <c r="B2987" s="125" t="n">
        <v>35847</v>
      </c>
      <c r="C2987" s="124" t="n">
        <v>15.24</v>
      </c>
      <c r="D2987" s="124" t="n">
        <f aca="false">3377-A2987</f>
        <v>393</v>
      </c>
    </row>
    <row r="2988" customFormat="false" ht="13" hidden="false" customHeight="false" outlineLevel="0" collapsed="false">
      <c r="A2988" s="124" t="n">
        <v>2985</v>
      </c>
      <c r="B2988" s="125" t="n">
        <v>35850</v>
      </c>
      <c r="C2988" s="124" t="n">
        <v>15.6</v>
      </c>
      <c r="D2988" s="124" t="n">
        <f aca="false">3377-A2988</f>
        <v>392</v>
      </c>
    </row>
    <row r="2989" customFormat="false" ht="13" hidden="false" customHeight="false" outlineLevel="0" collapsed="false">
      <c r="A2989" s="124" t="n">
        <v>2986</v>
      </c>
      <c r="B2989" s="125" t="n">
        <v>35851</v>
      </c>
      <c r="C2989" s="124" t="n">
        <v>15.5</v>
      </c>
      <c r="D2989" s="124" t="n">
        <f aca="false">3377-A2989</f>
        <v>391</v>
      </c>
    </row>
    <row r="2990" customFormat="false" ht="13" hidden="false" customHeight="false" outlineLevel="0" collapsed="false">
      <c r="A2990" s="124" t="n">
        <v>2987</v>
      </c>
      <c r="B2990" s="125" t="n">
        <v>35852</v>
      </c>
      <c r="C2990" s="124" t="n">
        <v>14.24</v>
      </c>
      <c r="D2990" s="124" t="n">
        <f aca="false">3377-A2990</f>
        <v>390</v>
      </c>
    </row>
    <row r="2991" customFormat="false" ht="13" hidden="false" customHeight="false" outlineLevel="0" collapsed="false">
      <c r="A2991" s="124" t="n">
        <v>2988</v>
      </c>
      <c r="B2991" s="125" t="n">
        <v>35853</v>
      </c>
      <c r="C2991" s="124" t="n">
        <v>14.27</v>
      </c>
      <c r="D2991" s="124" t="n">
        <f aca="false">3377-A2991</f>
        <v>389</v>
      </c>
    </row>
    <row r="2992" customFormat="false" ht="13" hidden="false" customHeight="false" outlineLevel="0" collapsed="false">
      <c r="A2992" s="124" t="n">
        <v>2989</v>
      </c>
      <c r="B2992" s="125" t="n">
        <v>35854</v>
      </c>
      <c r="C2992" s="124" t="n">
        <v>15</v>
      </c>
      <c r="D2992" s="124" t="n">
        <f aca="false">3377-A2992</f>
        <v>388</v>
      </c>
    </row>
    <row r="2993" customFormat="false" ht="13" hidden="false" customHeight="false" outlineLevel="0" collapsed="false">
      <c r="A2993" s="124" t="n">
        <v>2990</v>
      </c>
      <c r="B2993" s="125" t="n">
        <v>35857</v>
      </c>
      <c r="C2993" s="124" t="n">
        <v>16.48</v>
      </c>
      <c r="D2993" s="124" t="n">
        <f aca="false">3377-A2993</f>
        <v>387</v>
      </c>
    </row>
    <row r="2994" customFormat="false" ht="13" hidden="false" customHeight="false" outlineLevel="0" collapsed="false">
      <c r="A2994" s="124" t="n">
        <v>2991</v>
      </c>
      <c r="B2994" s="125" t="n">
        <v>35858</v>
      </c>
      <c r="C2994" s="124" t="n">
        <v>16.51</v>
      </c>
      <c r="D2994" s="124" t="n">
        <f aca="false">3377-A2994</f>
        <v>386</v>
      </c>
    </row>
    <row r="2995" customFormat="false" ht="13" hidden="false" customHeight="false" outlineLevel="0" collapsed="false">
      <c r="A2995" s="124" t="n">
        <v>2992</v>
      </c>
      <c r="B2995" s="125" t="n">
        <v>35859</v>
      </c>
      <c r="C2995" s="124" t="n">
        <v>16.77</v>
      </c>
      <c r="D2995" s="124" t="n">
        <f aca="false">3377-A2995</f>
        <v>385</v>
      </c>
    </row>
    <row r="2996" customFormat="false" ht="13" hidden="false" customHeight="false" outlineLevel="0" collapsed="false">
      <c r="A2996" s="124" t="n">
        <v>2993</v>
      </c>
      <c r="B2996" s="125" t="n">
        <v>35860</v>
      </c>
      <c r="C2996" s="124" t="n">
        <v>17</v>
      </c>
      <c r="D2996" s="124" t="n">
        <f aca="false">3377-A2996</f>
        <v>384</v>
      </c>
    </row>
    <row r="2997" customFormat="false" ht="13" hidden="false" customHeight="false" outlineLevel="0" collapsed="false">
      <c r="A2997" s="124" t="n">
        <v>2994</v>
      </c>
      <c r="B2997" s="125" t="n">
        <v>35861</v>
      </c>
      <c r="C2997" s="124" t="n">
        <v>17.8</v>
      </c>
      <c r="D2997" s="124" t="n">
        <f aca="false">3377-A2997</f>
        <v>383</v>
      </c>
    </row>
    <row r="2998" customFormat="false" ht="13" hidden="false" customHeight="false" outlineLevel="0" collapsed="false">
      <c r="A2998" s="124" t="n">
        <v>2995</v>
      </c>
      <c r="B2998" s="125" t="n">
        <v>35864</v>
      </c>
      <c r="C2998" s="124" t="n">
        <v>17.42</v>
      </c>
      <c r="D2998" s="124" t="n">
        <f aca="false">3377-A2998</f>
        <v>382</v>
      </c>
    </row>
    <row r="2999" customFormat="false" ht="13" hidden="false" customHeight="false" outlineLevel="0" collapsed="false">
      <c r="A2999" s="124" t="n">
        <v>2996</v>
      </c>
      <c r="B2999" s="125" t="n">
        <v>35865</v>
      </c>
      <c r="C2999" s="124" t="n">
        <v>16.77</v>
      </c>
      <c r="D2999" s="124" t="n">
        <f aca="false">3377-A2999</f>
        <v>381</v>
      </c>
    </row>
    <row r="3000" customFormat="false" ht="13" hidden="false" customHeight="false" outlineLevel="0" collapsed="false">
      <c r="A3000" s="124" t="n">
        <v>2997</v>
      </c>
      <c r="B3000" s="125" t="n">
        <v>35866</v>
      </c>
      <c r="C3000" s="124" t="n">
        <v>16.36</v>
      </c>
      <c r="D3000" s="124" t="n">
        <f aca="false">3377-A3000</f>
        <v>380</v>
      </c>
    </row>
    <row r="3001" customFormat="false" ht="13" hidden="false" customHeight="false" outlineLevel="0" collapsed="false">
      <c r="A3001" s="124" t="n">
        <v>2998</v>
      </c>
      <c r="B3001" s="125" t="n">
        <v>35867</v>
      </c>
      <c r="C3001" s="124" t="n">
        <v>16.74</v>
      </c>
      <c r="D3001" s="124" t="n">
        <f aca="false">3377-A3001</f>
        <v>379</v>
      </c>
    </row>
    <row r="3002" customFormat="false" ht="13" hidden="false" customHeight="false" outlineLevel="0" collapsed="false">
      <c r="A3002" s="124" t="n">
        <v>2999</v>
      </c>
      <c r="B3002" s="125" t="n">
        <v>35868</v>
      </c>
      <c r="C3002" s="124" t="n">
        <v>16.54</v>
      </c>
      <c r="D3002" s="124" t="n">
        <f aca="false">3377-A3002</f>
        <v>378</v>
      </c>
    </row>
    <row r="3003" customFormat="false" ht="13" hidden="false" customHeight="false" outlineLevel="0" collapsed="false">
      <c r="A3003" s="124" t="n">
        <v>3000</v>
      </c>
      <c r="B3003" s="125" t="n">
        <v>35871</v>
      </c>
      <c r="C3003" s="124" t="n">
        <v>16.52</v>
      </c>
      <c r="D3003" s="124" t="n">
        <f aca="false">3377-A3003</f>
        <v>377</v>
      </c>
    </row>
    <row r="3004" customFormat="false" ht="13" hidden="false" customHeight="false" outlineLevel="0" collapsed="false">
      <c r="A3004" s="124" t="n">
        <v>3001</v>
      </c>
      <c r="B3004" s="125" t="n">
        <v>35872</v>
      </c>
      <c r="C3004" s="124" t="n">
        <v>16.74</v>
      </c>
      <c r="D3004" s="124" t="n">
        <f aca="false">3377-A3004</f>
        <v>376</v>
      </c>
    </row>
    <row r="3005" customFormat="false" ht="13" hidden="false" customHeight="false" outlineLevel="0" collapsed="false">
      <c r="A3005" s="124" t="n">
        <v>3002</v>
      </c>
      <c r="B3005" s="125" t="n">
        <v>35873</v>
      </c>
      <c r="C3005" s="124" t="n">
        <v>16.02</v>
      </c>
      <c r="D3005" s="124" t="n">
        <f aca="false">3377-A3005</f>
        <v>375</v>
      </c>
    </row>
    <row r="3006" customFormat="false" ht="13" hidden="false" customHeight="false" outlineLevel="0" collapsed="false">
      <c r="A3006" s="124" t="n">
        <v>3003</v>
      </c>
      <c r="B3006" s="125" t="n">
        <v>35874</v>
      </c>
      <c r="C3006" s="124" t="n">
        <v>16.49</v>
      </c>
      <c r="D3006" s="124" t="n">
        <f aca="false">3377-A3006</f>
        <v>374</v>
      </c>
    </row>
    <row r="3007" customFormat="false" ht="13" hidden="false" customHeight="false" outlineLevel="0" collapsed="false">
      <c r="A3007" s="124" t="n">
        <v>3004</v>
      </c>
      <c r="B3007" s="125" t="n">
        <v>35875</v>
      </c>
      <c r="C3007" s="124" t="n">
        <v>16.57</v>
      </c>
      <c r="D3007" s="124" t="n">
        <f aca="false">3377-A3007</f>
        <v>373</v>
      </c>
    </row>
    <row r="3008" customFormat="false" ht="13" hidden="false" customHeight="false" outlineLevel="0" collapsed="false">
      <c r="A3008" s="124" t="n">
        <v>3005</v>
      </c>
      <c r="B3008" s="125" t="n">
        <v>35878</v>
      </c>
      <c r="C3008" s="124" t="n">
        <v>16.18</v>
      </c>
      <c r="D3008" s="124" t="n">
        <f aca="false">3377-A3008</f>
        <v>372</v>
      </c>
    </row>
    <row r="3009" customFormat="false" ht="13" hidden="false" customHeight="false" outlineLevel="0" collapsed="false">
      <c r="A3009" s="124" t="n">
        <v>3006</v>
      </c>
      <c r="B3009" s="125" t="n">
        <v>35879</v>
      </c>
      <c r="C3009" s="124" t="n">
        <v>16.29</v>
      </c>
      <c r="D3009" s="124" t="n">
        <f aca="false">3377-A3009</f>
        <v>371</v>
      </c>
    </row>
    <row r="3010" customFormat="false" ht="13" hidden="false" customHeight="false" outlineLevel="0" collapsed="false">
      <c r="A3010" s="124" t="n">
        <v>3007</v>
      </c>
      <c r="B3010" s="125" t="n">
        <v>35880</v>
      </c>
      <c r="C3010" s="124" t="n">
        <v>16.34</v>
      </c>
      <c r="D3010" s="124" t="n">
        <f aca="false">3377-A3010</f>
        <v>370</v>
      </c>
    </row>
    <row r="3011" customFormat="false" ht="13" hidden="false" customHeight="false" outlineLevel="0" collapsed="false">
      <c r="A3011" s="124" t="n">
        <v>3008</v>
      </c>
      <c r="B3011" s="125" t="n">
        <v>35881</v>
      </c>
      <c r="C3011" s="124" t="n">
        <v>16.93</v>
      </c>
      <c r="D3011" s="124" t="n">
        <f aca="false">3377-A3011</f>
        <v>369</v>
      </c>
    </row>
    <row r="3012" customFormat="false" ht="13" hidden="false" customHeight="false" outlineLevel="0" collapsed="false">
      <c r="A3012" s="124" t="n">
        <v>3009</v>
      </c>
      <c r="B3012" s="125" t="n">
        <v>35885</v>
      </c>
      <c r="C3012" s="124" t="n">
        <v>17.52</v>
      </c>
      <c r="D3012" s="124" t="n">
        <f aca="false">3377-A3012</f>
        <v>368</v>
      </c>
    </row>
    <row r="3013" customFormat="false" ht="13" hidden="false" customHeight="false" outlineLevel="0" collapsed="false">
      <c r="A3013" s="124" t="n">
        <v>3010</v>
      </c>
      <c r="B3013" s="125" t="n">
        <v>35886</v>
      </c>
      <c r="C3013" s="124" t="n">
        <v>16.42</v>
      </c>
      <c r="D3013" s="124" t="n">
        <f aca="false">3377-A3013</f>
        <v>367</v>
      </c>
    </row>
    <row r="3014" customFormat="false" ht="13" hidden="false" customHeight="false" outlineLevel="0" collapsed="false">
      <c r="A3014" s="124" t="n">
        <v>3011</v>
      </c>
      <c r="B3014" s="125" t="n">
        <v>35887</v>
      </c>
      <c r="C3014" s="124" t="n">
        <v>16.6</v>
      </c>
      <c r="D3014" s="124" t="n">
        <f aca="false">3377-A3014</f>
        <v>366</v>
      </c>
    </row>
    <row r="3015" customFormat="false" ht="13" hidden="false" customHeight="false" outlineLevel="0" collapsed="false">
      <c r="A3015" s="124" t="n">
        <v>3012</v>
      </c>
      <c r="B3015" s="125" t="n">
        <v>35888</v>
      </c>
      <c r="C3015" s="124" t="n">
        <v>16.87</v>
      </c>
      <c r="D3015" s="124" t="n">
        <f aca="false">3377-A3015</f>
        <v>365</v>
      </c>
    </row>
    <row r="3016" customFormat="false" ht="13" hidden="false" customHeight="false" outlineLevel="0" collapsed="false">
      <c r="A3016" s="124" t="n">
        <v>3013</v>
      </c>
      <c r="B3016" s="125" t="n">
        <v>35889</v>
      </c>
      <c r="C3016" s="124" t="n">
        <v>16.15</v>
      </c>
      <c r="D3016" s="124" t="n">
        <f aca="false">3377-A3016</f>
        <v>364</v>
      </c>
    </row>
    <row r="3017" customFormat="false" ht="13" hidden="false" customHeight="false" outlineLevel="0" collapsed="false">
      <c r="A3017" s="124" t="n">
        <v>3014</v>
      </c>
      <c r="B3017" s="125" t="n">
        <v>35892</v>
      </c>
      <c r="C3017" s="124" t="n">
        <v>16.18</v>
      </c>
      <c r="D3017" s="124" t="n">
        <f aca="false">3377-A3017</f>
        <v>363</v>
      </c>
    </row>
    <row r="3018" customFormat="false" ht="13" hidden="false" customHeight="false" outlineLevel="0" collapsed="false">
      <c r="A3018" s="124" t="n">
        <v>3015</v>
      </c>
      <c r="B3018" s="125" t="n">
        <v>35893</v>
      </c>
      <c r="C3018" s="124" t="n">
        <v>14.82</v>
      </c>
      <c r="D3018" s="124" t="n">
        <f aca="false">3377-A3018</f>
        <v>362</v>
      </c>
    </row>
    <row r="3019" customFormat="false" ht="13" hidden="false" customHeight="false" outlineLevel="0" collapsed="false">
      <c r="A3019" s="124" t="n">
        <v>3016</v>
      </c>
      <c r="B3019" s="125" t="n">
        <v>35894</v>
      </c>
      <c r="C3019" s="124" t="n">
        <v>15.55</v>
      </c>
      <c r="D3019" s="124" t="n">
        <f aca="false">3377-A3019</f>
        <v>361</v>
      </c>
    </row>
    <row r="3020" customFormat="false" ht="13" hidden="false" customHeight="false" outlineLevel="0" collapsed="false">
      <c r="A3020" s="124" t="n">
        <v>3017</v>
      </c>
      <c r="B3020" s="125" t="n">
        <v>35895</v>
      </c>
      <c r="C3020" s="124" t="n">
        <v>14.87</v>
      </c>
      <c r="D3020" s="124" t="n">
        <f aca="false">3377-A3020</f>
        <v>360</v>
      </c>
    </row>
    <row r="3021" customFormat="false" ht="13" hidden="false" customHeight="false" outlineLevel="0" collapsed="false">
      <c r="A3021" s="124" t="n">
        <v>3018</v>
      </c>
      <c r="B3021" s="125" t="n">
        <v>35896</v>
      </c>
      <c r="C3021" s="124" t="n">
        <v>15.3</v>
      </c>
      <c r="D3021" s="124" t="n">
        <f aca="false">3377-A3021</f>
        <v>359</v>
      </c>
    </row>
    <row r="3022" customFormat="false" ht="13" hidden="false" customHeight="false" outlineLevel="0" collapsed="false">
      <c r="A3022" s="124" t="n">
        <v>3019</v>
      </c>
      <c r="B3022" s="125" t="n">
        <v>35899</v>
      </c>
      <c r="C3022" s="124" t="n">
        <v>15.01</v>
      </c>
      <c r="D3022" s="124" t="n">
        <f aca="false">3377-A3022</f>
        <v>358</v>
      </c>
    </row>
    <row r="3023" customFormat="false" ht="13" hidden="false" customHeight="false" outlineLevel="0" collapsed="false">
      <c r="A3023" s="124" t="n">
        <v>3020</v>
      </c>
      <c r="B3023" s="125" t="n">
        <v>35900</v>
      </c>
      <c r="C3023" s="124" t="n">
        <v>15.58</v>
      </c>
      <c r="D3023" s="124" t="n">
        <f aca="false">3377-A3023</f>
        <v>357</v>
      </c>
    </row>
    <row r="3024" customFormat="false" ht="13" hidden="false" customHeight="false" outlineLevel="0" collapsed="false">
      <c r="A3024" s="124" t="n">
        <v>3021</v>
      </c>
      <c r="B3024" s="125" t="n">
        <v>35901</v>
      </c>
      <c r="C3024" s="124" t="n">
        <v>15.97</v>
      </c>
      <c r="D3024" s="124" t="n">
        <f aca="false">3377-A3024</f>
        <v>356</v>
      </c>
    </row>
    <row r="3025" customFormat="false" ht="13" hidden="false" customHeight="false" outlineLevel="0" collapsed="false">
      <c r="A3025" s="124" t="n">
        <v>3022</v>
      </c>
      <c r="B3025" s="125" t="n">
        <v>35902</v>
      </c>
      <c r="C3025" s="124" t="n">
        <v>15.44</v>
      </c>
      <c r="D3025" s="124" t="n">
        <f aca="false">3377-A3025</f>
        <v>355</v>
      </c>
    </row>
    <row r="3026" customFormat="false" ht="13" hidden="false" customHeight="false" outlineLevel="0" collapsed="false">
      <c r="A3026" s="124" t="n">
        <v>3023</v>
      </c>
      <c r="B3026" s="125" t="n">
        <v>35903</v>
      </c>
      <c r="C3026" s="124" t="n">
        <v>15.26</v>
      </c>
      <c r="D3026" s="124" t="n">
        <f aca="false">3377-A3026</f>
        <v>354</v>
      </c>
    </row>
    <row r="3027" customFormat="false" ht="13" hidden="false" customHeight="false" outlineLevel="0" collapsed="false">
      <c r="A3027" s="124" t="n">
        <v>3024</v>
      </c>
      <c r="B3027" s="125" t="n">
        <v>35906</v>
      </c>
      <c r="C3027" s="124" t="n">
        <v>14.87</v>
      </c>
      <c r="D3027" s="124" t="n">
        <f aca="false">3377-A3027</f>
        <v>353</v>
      </c>
    </row>
    <row r="3028" customFormat="false" ht="13" hidden="false" customHeight="false" outlineLevel="0" collapsed="false">
      <c r="A3028" s="124" t="n">
        <v>3025</v>
      </c>
      <c r="B3028" s="125" t="n">
        <v>35907</v>
      </c>
      <c r="C3028" s="124" t="n">
        <v>14.01</v>
      </c>
      <c r="D3028" s="124" t="n">
        <f aca="false">3377-A3028</f>
        <v>352</v>
      </c>
    </row>
    <row r="3029" customFormat="false" ht="13" hidden="false" customHeight="false" outlineLevel="0" collapsed="false">
      <c r="A3029" s="124" t="n">
        <v>3026</v>
      </c>
      <c r="B3029" s="125" t="n">
        <v>35908</v>
      </c>
      <c r="C3029" s="124" t="n">
        <v>14.43</v>
      </c>
      <c r="D3029" s="124" t="n">
        <f aca="false">3377-A3029</f>
        <v>351</v>
      </c>
    </row>
    <row r="3030" customFormat="false" ht="13" hidden="false" customHeight="false" outlineLevel="0" collapsed="false">
      <c r="A3030" s="124" t="n">
        <v>3027</v>
      </c>
      <c r="B3030" s="125" t="n">
        <v>35909</v>
      </c>
      <c r="C3030" s="124" t="n">
        <v>14.59</v>
      </c>
      <c r="D3030" s="124" t="n">
        <f aca="false">3377-A3030</f>
        <v>350</v>
      </c>
    </row>
    <row r="3031" customFormat="false" ht="13" hidden="false" customHeight="false" outlineLevel="0" collapsed="false">
      <c r="A3031" s="124" t="n">
        <v>3028</v>
      </c>
      <c r="B3031" s="125" t="n">
        <v>35910</v>
      </c>
      <c r="C3031" s="124" t="n">
        <v>13.91</v>
      </c>
      <c r="D3031" s="124" t="n">
        <f aca="false">3377-A3031</f>
        <v>349</v>
      </c>
    </row>
    <row r="3032" customFormat="false" ht="13" hidden="false" customHeight="false" outlineLevel="0" collapsed="false">
      <c r="A3032" s="124" t="n">
        <v>3029</v>
      </c>
      <c r="B3032" s="125" t="n">
        <v>35913</v>
      </c>
      <c r="C3032" s="124" t="n">
        <v>14.13</v>
      </c>
      <c r="D3032" s="124" t="n">
        <f aca="false">3377-A3032</f>
        <v>348</v>
      </c>
    </row>
    <row r="3033" customFormat="false" ht="13" hidden="false" customHeight="false" outlineLevel="0" collapsed="false">
      <c r="A3033" s="124" t="n">
        <v>3030</v>
      </c>
      <c r="B3033" s="125" t="n">
        <v>35914</v>
      </c>
      <c r="C3033" s="124" t="n">
        <v>14.65</v>
      </c>
      <c r="D3033" s="124" t="n">
        <f aca="false">3377-A3033</f>
        <v>347</v>
      </c>
    </row>
    <row r="3034" customFormat="false" ht="13" hidden="false" customHeight="false" outlineLevel="0" collapsed="false">
      <c r="A3034" s="124" t="n">
        <v>3031</v>
      </c>
      <c r="B3034" s="125" t="n">
        <v>35915</v>
      </c>
      <c r="C3034" s="124" t="n">
        <v>13.7</v>
      </c>
      <c r="D3034" s="124" t="n">
        <f aca="false">3377-A3034</f>
        <v>346</v>
      </c>
    </row>
    <row r="3035" customFormat="false" ht="13" hidden="false" customHeight="false" outlineLevel="0" collapsed="false">
      <c r="A3035" s="124" t="n">
        <v>3032</v>
      </c>
      <c r="B3035" s="125" t="n">
        <v>35916</v>
      </c>
      <c r="C3035" s="124" t="n">
        <v>13.64</v>
      </c>
      <c r="D3035" s="124" t="n">
        <f aca="false">3377-A3035</f>
        <v>345</v>
      </c>
    </row>
    <row r="3036" customFormat="false" ht="13" hidden="false" customHeight="false" outlineLevel="0" collapsed="false">
      <c r="A3036" s="124" t="n">
        <v>3033</v>
      </c>
      <c r="B3036" s="125" t="n">
        <v>35917</v>
      </c>
      <c r="C3036" s="124" t="n">
        <v>13.14</v>
      </c>
      <c r="D3036" s="124" t="n">
        <f aca="false">3377-A3036</f>
        <v>344</v>
      </c>
    </row>
    <row r="3037" customFormat="false" ht="13" hidden="false" customHeight="false" outlineLevel="0" collapsed="false">
      <c r="A3037" s="124" t="n">
        <v>3034</v>
      </c>
      <c r="B3037" s="125" t="n">
        <v>35920</v>
      </c>
      <c r="C3037" s="124" t="n">
        <v>12.89</v>
      </c>
      <c r="D3037" s="124" t="n">
        <f aca="false">3377-A3037</f>
        <v>343</v>
      </c>
    </row>
    <row r="3038" customFormat="false" ht="13" hidden="false" customHeight="false" outlineLevel="0" collapsed="false">
      <c r="A3038" s="124" t="n">
        <v>3035</v>
      </c>
      <c r="B3038" s="125" t="n">
        <v>35921</v>
      </c>
      <c r="C3038" s="124" t="n">
        <v>13.08</v>
      </c>
      <c r="D3038" s="124" t="n">
        <f aca="false">3377-A3038</f>
        <v>342</v>
      </c>
    </row>
    <row r="3039" customFormat="false" ht="13" hidden="false" customHeight="false" outlineLevel="0" collapsed="false">
      <c r="A3039" s="124" t="n">
        <v>3036</v>
      </c>
      <c r="B3039" s="125" t="n">
        <v>35922</v>
      </c>
      <c r="C3039" s="124" t="n">
        <v>16.27</v>
      </c>
      <c r="D3039" s="124" t="n">
        <f aca="false">3377-A3039</f>
        <v>341</v>
      </c>
    </row>
    <row r="3040" customFormat="false" ht="13" hidden="false" customHeight="false" outlineLevel="0" collapsed="false">
      <c r="A3040" s="124" t="n">
        <v>3037</v>
      </c>
      <c r="B3040" s="125" t="n">
        <v>35923</v>
      </c>
      <c r="C3040" s="124" t="n">
        <v>15.75</v>
      </c>
      <c r="D3040" s="124" t="n">
        <f aca="false">3377-A3040</f>
        <v>340</v>
      </c>
    </row>
    <row r="3041" customFormat="false" ht="13" hidden="false" customHeight="false" outlineLevel="0" collapsed="false">
      <c r="A3041" s="124" t="n">
        <v>3038</v>
      </c>
      <c r="B3041" s="125" t="n">
        <v>35924</v>
      </c>
      <c r="C3041" s="124" t="n">
        <v>15.42</v>
      </c>
      <c r="D3041" s="124" t="n">
        <f aca="false">3377-A3041</f>
        <v>339</v>
      </c>
    </row>
    <row r="3042" customFormat="false" ht="13" hidden="false" customHeight="false" outlineLevel="0" collapsed="false">
      <c r="A3042" s="124" t="n">
        <v>3039</v>
      </c>
      <c r="B3042" s="125" t="n">
        <v>35927</v>
      </c>
      <c r="C3042" s="124" t="n">
        <v>15.7</v>
      </c>
      <c r="D3042" s="124" t="n">
        <f aca="false">3377-A3042</f>
        <v>338</v>
      </c>
    </row>
    <row r="3043" customFormat="false" ht="13" hidden="false" customHeight="false" outlineLevel="0" collapsed="false">
      <c r="A3043" s="124" t="n">
        <v>3040</v>
      </c>
      <c r="B3043" s="125" t="n">
        <v>35928</v>
      </c>
      <c r="C3043" s="124" t="n">
        <v>16.45</v>
      </c>
      <c r="D3043" s="124" t="n">
        <f aca="false">3377-A3043</f>
        <v>337</v>
      </c>
    </row>
    <row r="3044" customFormat="false" ht="13" hidden="false" customHeight="false" outlineLevel="0" collapsed="false">
      <c r="A3044" s="124" t="n">
        <v>3041</v>
      </c>
      <c r="B3044" s="125" t="n">
        <v>35929</v>
      </c>
      <c r="C3044" s="124" t="n">
        <v>16.56</v>
      </c>
      <c r="D3044" s="124" t="n">
        <f aca="false">3377-A3044</f>
        <v>336</v>
      </c>
    </row>
    <row r="3045" customFormat="false" ht="13" hidden="false" customHeight="false" outlineLevel="0" collapsed="false">
      <c r="A3045" s="124" t="n">
        <v>3042</v>
      </c>
      <c r="B3045" s="125" t="n">
        <v>35930</v>
      </c>
      <c r="C3045" s="124" t="n">
        <v>17.01</v>
      </c>
      <c r="D3045" s="124" t="n">
        <f aca="false">3377-A3045</f>
        <v>335</v>
      </c>
    </row>
    <row r="3046" customFormat="false" ht="13" hidden="false" customHeight="false" outlineLevel="0" collapsed="false">
      <c r="A3046" s="124" t="n">
        <v>3043</v>
      </c>
      <c r="B3046" s="125" t="n">
        <v>35931</v>
      </c>
      <c r="C3046" s="124" t="n">
        <v>17.25</v>
      </c>
      <c r="D3046" s="124" t="n">
        <f aca="false">3377-A3046</f>
        <v>334</v>
      </c>
    </row>
    <row r="3047" customFormat="false" ht="13" hidden="false" customHeight="false" outlineLevel="0" collapsed="false">
      <c r="A3047" s="124" t="n">
        <v>3044</v>
      </c>
      <c r="B3047" s="125" t="n">
        <v>35934</v>
      </c>
      <c r="C3047" s="124" t="n">
        <v>16.58</v>
      </c>
      <c r="D3047" s="124" t="n">
        <f aca="false">3377-A3047</f>
        <v>333</v>
      </c>
    </row>
    <row r="3048" customFormat="false" ht="13" hidden="false" customHeight="false" outlineLevel="0" collapsed="false">
      <c r="A3048" s="124" t="n">
        <v>3045</v>
      </c>
      <c r="B3048" s="125" t="n">
        <v>35935</v>
      </c>
      <c r="C3048" s="124" t="n">
        <v>16.16</v>
      </c>
      <c r="D3048" s="124" t="n">
        <f aca="false">3377-A3048</f>
        <v>332</v>
      </c>
    </row>
    <row r="3049" customFormat="false" ht="13" hidden="false" customHeight="false" outlineLevel="0" collapsed="false">
      <c r="A3049" s="124" t="n">
        <v>3046</v>
      </c>
      <c r="B3049" s="125" t="n">
        <v>35936</v>
      </c>
      <c r="C3049" s="124" t="n">
        <v>16.56</v>
      </c>
      <c r="D3049" s="124" t="n">
        <f aca="false">3377-A3049</f>
        <v>331</v>
      </c>
    </row>
    <row r="3050" customFormat="false" ht="13" hidden="false" customHeight="false" outlineLevel="0" collapsed="false">
      <c r="A3050" s="124" t="n">
        <v>3047</v>
      </c>
      <c r="B3050" s="125" t="n">
        <v>35937</v>
      </c>
      <c r="C3050" s="124" t="n">
        <v>16.9</v>
      </c>
      <c r="D3050" s="124" t="n">
        <f aca="false">3377-A3050</f>
        <v>330</v>
      </c>
    </row>
    <row r="3051" customFormat="false" ht="13" hidden="false" customHeight="false" outlineLevel="0" collapsed="false">
      <c r="A3051" s="124" t="n">
        <v>3048</v>
      </c>
      <c r="B3051" s="125" t="n">
        <v>35938</v>
      </c>
      <c r="C3051" s="124" t="n">
        <v>16.57</v>
      </c>
      <c r="D3051" s="124" t="n">
        <f aca="false">3377-A3051</f>
        <v>329</v>
      </c>
    </row>
    <row r="3052" customFormat="false" ht="13" hidden="false" customHeight="false" outlineLevel="0" collapsed="false">
      <c r="A3052" s="124" t="n">
        <v>3049</v>
      </c>
      <c r="B3052" s="125" t="n">
        <v>35942</v>
      </c>
      <c r="C3052" s="124" t="n">
        <v>16.38</v>
      </c>
      <c r="D3052" s="124" t="n">
        <f aca="false">3377-A3052</f>
        <v>328</v>
      </c>
    </row>
    <row r="3053" customFormat="false" ht="13" hidden="false" customHeight="false" outlineLevel="0" collapsed="false">
      <c r="A3053" s="124" t="n">
        <v>3050</v>
      </c>
      <c r="B3053" s="125" t="n">
        <v>35943</v>
      </c>
      <c r="C3053" s="124" t="n">
        <v>15.65</v>
      </c>
      <c r="D3053" s="124" t="n">
        <f aca="false">3377-A3053</f>
        <v>327</v>
      </c>
    </row>
    <row r="3054" customFormat="false" ht="13" hidden="false" customHeight="false" outlineLevel="0" collapsed="false">
      <c r="A3054" s="124" t="n">
        <v>3051</v>
      </c>
      <c r="B3054" s="125" t="n">
        <v>35944</v>
      </c>
      <c r="C3054" s="124" t="n">
        <v>16.01</v>
      </c>
      <c r="D3054" s="124" t="n">
        <f aca="false">3377-A3054</f>
        <v>326</v>
      </c>
    </row>
    <row r="3055" customFormat="false" ht="13" hidden="false" customHeight="false" outlineLevel="0" collapsed="false">
      <c r="A3055" s="124" t="n">
        <v>3052</v>
      </c>
      <c r="B3055" s="125" t="n">
        <v>35945</v>
      </c>
      <c r="C3055" s="124" t="n">
        <v>15.78</v>
      </c>
      <c r="D3055" s="124" t="n">
        <f aca="false">3377-A3055</f>
        <v>325</v>
      </c>
    </row>
    <row r="3056" customFormat="false" ht="13" hidden="false" customHeight="false" outlineLevel="0" collapsed="false">
      <c r="A3056" s="124" t="n">
        <v>3053</v>
      </c>
      <c r="B3056" s="125" t="n">
        <v>35948</v>
      </c>
      <c r="C3056" s="124" t="n">
        <v>15.33</v>
      </c>
      <c r="D3056" s="124" t="n">
        <f aca="false">3377-A3056</f>
        <v>324</v>
      </c>
    </row>
    <row r="3057" customFormat="false" ht="13" hidden="false" customHeight="false" outlineLevel="0" collapsed="false">
      <c r="A3057" s="124" t="n">
        <v>3054</v>
      </c>
      <c r="B3057" s="125" t="n">
        <v>35949</v>
      </c>
      <c r="C3057" s="124" t="n">
        <v>16.08</v>
      </c>
      <c r="D3057" s="124" t="n">
        <f aca="false">3377-A3057</f>
        <v>323</v>
      </c>
    </row>
    <row r="3058" customFormat="false" ht="13" hidden="false" customHeight="false" outlineLevel="0" collapsed="false">
      <c r="A3058" s="124" t="n">
        <v>3055</v>
      </c>
      <c r="B3058" s="125" t="n">
        <v>35950</v>
      </c>
      <c r="C3058" s="124" t="n">
        <v>15.92</v>
      </c>
      <c r="D3058" s="124" t="n">
        <f aca="false">3377-A3058</f>
        <v>322</v>
      </c>
    </row>
    <row r="3059" customFormat="false" ht="13" hidden="false" customHeight="false" outlineLevel="0" collapsed="false">
      <c r="A3059" s="124" t="n">
        <v>3056</v>
      </c>
      <c r="B3059" s="125" t="n">
        <v>35951</v>
      </c>
      <c r="C3059" s="124" t="n">
        <v>15.46</v>
      </c>
      <c r="D3059" s="124" t="n">
        <f aca="false">3377-A3059</f>
        <v>321</v>
      </c>
    </row>
    <row r="3060" customFormat="false" ht="13" hidden="false" customHeight="false" outlineLevel="0" collapsed="false">
      <c r="A3060" s="124" t="n">
        <v>3057</v>
      </c>
      <c r="B3060" s="125" t="n">
        <v>35952</v>
      </c>
      <c r="C3060" s="124" t="n">
        <v>15.73</v>
      </c>
      <c r="D3060" s="124" t="n">
        <f aca="false">3377-A3060</f>
        <v>320</v>
      </c>
    </row>
    <row r="3061" customFormat="false" ht="13" hidden="false" customHeight="false" outlineLevel="0" collapsed="false">
      <c r="A3061" s="124" t="n">
        <v>3058</v>
      </c>
      <c r="B3061" s="125" t="n">
        <v>35955</v>
      </c>
      <c r="C3061" s="124" t="n">
        <v>15.47</v>
      </c>
      <c r="D3061" s="124" t="n">
        <f aca="false">3377-A3061</f>
        <v>319</v>
      </c>
    </row>
    <row r="3062" customFormat="false" ht="13" hidden="false" customHeight="false" outlineLevel="0" collapsed="false">
      <c r="A3062" s="124" t="n">
        <v>3059</v>
      </c>
      <c r="B3062" s="125" t="n">
        <v>35956</v>
      </c>
      <c r="C3062" s="124" t="n">
        <v>14.99</v>
      </c>
      <c r="D3062" s="124" t="n">
        <f aca="false">3377-A3062</f>
        <v>318</v>
      </c>
    </row>
    <row r="3063" customFormat="false" ht="13" hidden="false" customHeight="false" outlineLevel="0" collapsed="false">
      <c r="A3063" s="124" t="n">
        <v>3060</v>
      </c>
      <c r="B3063" s="125" t="n">
        <v>35957</v>
      </c>
      <c r="C3063" s="124" t="n">
        <v>15.29</v>
      </c>
      <c r="D3063" s="124" t="n">
        <f aca="false">3377-A3063</f>
        <v>317</v>
      </c>
    </row>
    <row r="3064" customFormat="false" ht="13" hidden="false" customHeight="false" outlineLevel="0" collapsed="false">
      <c r="A3064" s="124" t="n">
        <v>3061</v>
      </c>
      <c r="B3064" s="125" t="n">
        <v>35958</v>
      </c>
      <c r="C3064" s="124" t="n">
        <v>14.89</v>
      </c>
      <c r="D3064" s="124" t="n">
        <f aca="false">3377-A3064</f>
        <v>316</v>
      </c>
    </row>
    <row r="3065" customFormat="false" ht="13" hidden="false" customHeight="false" outlineLevel="0" collapsed="false">
      <c r="A3065" s="124" t="n">
        <v>3062</v>
      </c>
      <c r="B3065" s="125" t="n">
        <v>35959</v>
      </c>
      <c r="C3065" s="124" t="n">
        <v>14.3</v>
      </c>
      <c r="D3065" s="124" t="n">
        <f aca="false">3377-A3065</f>
        <v>315</v>
      </c>
    </row>
    <row r="3066" customFormat="false" ht="13" hidden="false" customHeight="false" outlineLevel="0" collapsed="false">
      <c r="A3066" s="124" t="n">
        <v>3063</v>
      </c>
      <c r="B3066" s="125" t="n">
        <v>35962</v>
      </c>
      <c r="C3066" s="124" t="n">
        <v>15.07</v>
      </c>
      <c r="D3066" s="124" t="n">
        <f aca="false">3377-A3066</f>
        <v>314</v>
      </c>
    </row>
    <row r="3067" customFormat="false" ht="13" hidden="false" customHeight="false" outlineLevel="0" collapsed="false">
      <c r="A3067" s="124" t="n">
        <v>3064</v>
      </c>
      <c r="B3067" s="125" t="n">
        <v>35963</v>
      </c>
      <c r="C3067" s="124" t="n">
        <v>14.71</v>
      </c>
      <c r="D3067" s="124" t="n">
        <f aca="false">3377-A3067</f>
        <v>313</v>
      </c>
    </row>
    <row r="3068" customFormat="false" ht="13" hidden="false" customHeight="false" outlineLevel="0" collapsed="false">
      <c r="A3068" s="124" t="n">
        <v>3065</v>
      </c>
      <c r="B3068" s="125" t="n">
        <v>35964</v>
      </c>
      <c r="C3068" s="124" t="n">
        <v>14.49</v>
      </c>
      <c r="D3068" s="124" t="n">
        <f aca="false">3377-A3068</f>
        <v>312</v>
      </c>
    </row>
    <row r="3069" customFormat="false" ht="13" hidden="false" customHeight="false" outlineLevel="0" collapsed="false">
      <c r="A3069" s="124" t="n">
        <v>3066</v>
      </c>
      <c r="B3069" s="125" t="n">
        <v>35965</v>
      </c>
      <c r="C3069" s="124" t="n">
        <v>14.08</v>
      </c>
      <c r="D3069" s="124" t="n">
        <f aca="false">3377-A3069</f>
        <v>311</v>
      </c>
    </row>
    <row r="3070" customFormat="false" ht="13" hidden="false" customHeight="false" outlineLevel="0" collapsed="false">
      <c r="A3070" s="124" t="n">
        <v>3067</v>
      </c>
      <c r="B3070" s="125" t="n">
        <v>35966</v>
      </c>
      <c r="C3070" s="124" t="n">
        <v>13.74</v>
      </c>
      <c r="D3070" s="124" t="n">
        <f aca="false">3377-A3070</f>
        <v>310</v>
      </c>
    </row>
    <row r="3071" customFormat="false" ht="13" hidden="false" customHeight="false" outlineLevel="0" collapsed="false">
      <c r="A3071" s="124" t="n">
        <v>3068</v>
      </c>
      <c r="B3071" s="125" t="n">
        <v>35969</v>
      </c>
      <c r="C3071" s="124" t="n">
        <v>14.06</v>
      </c>
      <c r="D3071" s="124" t="n">
        <f aca="false">3377-A3071</f>
        <v>309</v>
      </c>
    </row>
    <row r="3072" customFormat="false" ht="13" hidden="false" customHeight="false" outlineLevel="0" collapsed="false">
      <c r="A3072" s="124" t="n">
        <v>3069</v>
      </c>
      <c r="B3072" s="125" t="n">
        <v>35970</v>
      </c>
      <c r="C3072" s="124" t="n">
        <v>13.45</v>
      </c>
      <c r="D3072" s="124" t="n">
        <f aca="false">3377-A3072</f>
        <v>308</v>
      </c>
    </row>
    <row r="3073" customFormat="false" ht="13" hidden="false" customHeight="false" outlineLevel="0" collapsed="false">
      <c r="A3073" s="124" t="n">
        <v>3070</v>
      </c>
      <c r="B3073" s="125" t="n">
        <v>35971</v>
      </c>
      <c r="C3073" s="124" t="n">
        <v>13.43</v>
      </c>
      <c r="D3073" s="124" t="n">
        <f aca="false">3377-A3073</f>
        <v>307</v>
      </c>
    </row>
    <row r="3074" customFormat="false" ht="13" hidden="false" customHeight="false" outlineLevel="0" collapsed="false">
      <c r="A3074" s="124" t="n">
        <v>3071</v>
      </c>
      <c r="B3074" s="125" t="n">
        <v>35972</v>
      </c>
      <c r="C3074" s="124" t="n">
        <v>13.82</v>
      </c>
      <c r="D3074" s="124" t="n">
        <f aca="false">3377-A3074</f>
        <v>306</v>
      </c>
    </row>
    <row r="3075" customFormat="false" ht="13" hidden="false" customHeight="false" outlineLevel="0" collapsed="false">
      <c r="A3075" s="124" t="n">
        <v>3072</v>
      </c>
      <c r="B3075" s="125" t="n">
        <v>35973</v>
      </c>
      <c r="C3075" s="124" t="n">
        <v>13.95</v>
      </c>
      <c r="D3075" s="124" t="n">
        <f aca="false">3377-A3075</f>
        <v>305</v>
      </c>
    </row>
    <row r="3076" customFormat="false" ht="13" hidden="false" customHeight="false" outlineLevel="0" collapsed="false">
      <c r="A3076" s="124" t="n">
        <v>3073</v>
      </c>
      <c r="B3076" s="125" t="n">
        <v>35976</v>
      </c>
      <c r="C3076" s="124" t="n">
        <v>13.09</v>
      </c>
      <c r="D3076" s="124" t="n">
        <f aca="false">3377-A3076</f>
        <v>304</v>
      </c>
    </row>
    <row r="3077" customFormat="false" ht="13" hidden="false" customHeight="false" outlineLevel="0" collapsed="false">
      <c r="A3077" s="124" t="n">
        <v>3074</v>
      </c>
      <c r="B3077" s="125" t="n">
        <v>35977</v>
      </c>
      <c r="C3077" s="124" t="n">
        <v>12.56</v>
      </c>
      <c r="D3077" s="124" t="n">
        <f aca="false">3377-A3077</f>
        <v>303</v>
      </c>
    </row>
    <row r="3078" customFormat="false" ht="13" hidden="false" customHeight="false" outlineLevel="0" collapsed="false">
      <c r="A3078" s="124" t="n">
        <v>3075</v>
      </c>
      <c r="B3078" s="125" t="n">
        <v>35978</v>
      </c>
      <c r="C3078" s="124" t="n">
        <v>13.04</v>
      </c>
      <c r="D3078" s="124" t="n">
        <f aca="false">3377-A3078</f>
        <v>302</v>
      </c>
    </row>
    <row r="3079" customFormat="false" ht="13" hidden="false" customHeight="false" outlineLevel="0" collapsed="false">
      <c r="A3079" s="124" t="n">
        <v>3076</v>
      </c>
      <c r="B3079" s="125" t="n">
        <v>35980</v>
      </c>
      <c r="C3079" s="124" t="n">
        <v>14.05</v>
      </c>
      <c r="D3079" s="124" t="n">
        <f aca="false">3377-A3079</f>
        <v>301</v>
      </c>
    </row>
    <row r="3080" customFormat="false" ht="13" hidden="false" customHeight="false" outlineLevel="0" collapsed="false">
      <c r="A3080" s="124" t="n">
        <v>3077</v>
      </c>
      <c r="B3080" s="125" t="n">
        <v>35983</v>
      </c>
      <c r="C3080" s="124" t="n">
        <v>13.67</v>
      </c>
      <c r="D3080" s="124" t="n">
        <f aca="false">3377-A3080</f>
        <v>300</v>
      </c>
    </row>
    <row r="3081" customFormat="false" ht="13" hidden="false" customHeight="false" outlineLevel="0" collapsed="false">
      <c r="A3081" s="124" t="n">
        <v>3078</v>
      </c>
      <c r="B3081" s="125" t="n">
        <v>35984</v>
      </c>
      <c r="C3081" s="124" t="n">
        <v>13.14</v>
      </c>
      <c r="D3081" s="124" t="n">
        <f aca="false">3377-A3081</f>
        <v>299</v>
      </c>
    </row>
    <row r="3082" customFormat="false" ht="13" hidden="false" customHeight="false" outlineLevel="0" collapsed="false">
      <c r="A3082" s="124" t="n">
        <v>3079</v>
      </c>
      <c r="B3082" s="125" t="n">
        <v>35985</v>
      </c>
      <c r="C3082" s="124" t="n">
        <v>13.51</v>
      </c>
      <c r="D3082" s="124" t="n">
        <f aca="false">3377-A3082</f>
        <v>298</v>
      </c>
    </row>
    <row r="3083" customFormat="false" ht="13" hidden="false" customHeight="false" outlineLevel="0" collapsed="false">
      <c r="A3083" s="124" t="n">
        <v>3080</v>
      </c>
      <c r="B3083" s="125" t="n">
        <v>35986</v>
      </c>
      <c r="C3083" s="124" t="n">
        <v>14.05</v>
      </c>
      <c r="D3083" s="124" t="n">
        <f aca="false">3377-A3083</f>
        <v>297</v>
      </c>
    </row>
    <row r="3084" customFormat="false" ht="13" hidden="false" customHeight="false" outlineLevel="0" collapsed="false">
      <c r="A3084" s="124" t="n">
        <v>3081</v>
      </c>
      <c r="B3084" s="125" t="n">
        <v>35987</v>
      </c>
      <c r="C3084" s="124" t="n">
        <v>14.38</v>
      </c>
      <c r="D3084" s="124" t="n">
        <f aca="false">3377-A3084</f>
        <v>296</v>
      </c>
    </row>
    <row r="3085" customFormat="false" ht="13" hidden="false" customHeight="false" outlineLevel="0" collapsed="false">
      <c r="A3085" s="124" t="n">
        <v>3082</v>
      </c>
      <c r="B3085" s="125" t="n">
        <v>35990</v>
      </c>
      <c r="C3085" s="124" t="n">
        <v>14.44</v>
      </c>
      <c r="D3085" s="124" t="n">
        <f aca="false">3377-A3085</f>
        <v>295</v>
      </c>
    </row>
    <row r="3086" customFormat="false" ht="13" hidden="false" customHeight="false" outlineLevel="0" collapsed="false">
      <c r="A3086" s="124" t="n">
        <v>3083</v>
      </c>
      <c r="B3086" s="125" t="n">
        <v>35991</v>
      </c>
      <c r="C3086" s="124" t="n">
        <v>14.27</v>
      </c>
      <c r="D3086" s="124" t="n">
        <f aca="false">3377-A3086</f>
        <v>294</v>
      </c>
    </row>
    <row r="3087" customFormat="false" ht="13" hidden="false" customHeight="false" outlineLevel="0" collapsed="false">
      <c r="A3087" s="124" t="n">
        <v>3084</v>
      </c>
      <c r="B3087" s="125" t="n">
        <v>35992</v>
      </c>
      <c r="C3087" s="124" t="n">
        <v>14.8</v>
      </c>
      <c r="D3087" s="124" t="n">
        <f aca="false">3377-A3087</f>
        <v>293</v>
      </c>
    </row>
    <row r="3088" customFormat="false" ht="13" hidden="false" customHeight="false" outlineLevel="0" collapsed="false">
      <c r="A3088" s="124" t="n">
        <v>3085</v>
      </c>
      <c r="B3088" s="125" t="n">
        <v>35993</v>
      </c>
      <c r="C3088" s="124" t="n">
        <v>14.34</v>
      </c>
      <c r="D3088" s="124" t="n">
        <f aca="false">3377-A3088</f>
        <v>292</v>
      </c>
    </row>
    <row r="3089" customFormat="false" ht="13" hidden="false" customHeight="false" outlineLevel="0" collapsed="false">
      <c r="A3089" s="124" t="n">
        <v>3086</v>
      </c>
      <c r="B3089" s="125" t="n">
        <v>35994</v>
      </c>
      <c r="C3089" s="124" t="n">
        <v>13.65</v>
      </c>
      <c r="D3089" s="124" t="n">
        <f aca="false">3377-A3089</f>
        <v>291</v>
      </c>
    </row>
    <row r="3090" customFormat="false" ht="13" hidden="false" customHeight="false" outlineLevel="0" collapsed="false">
      <c r="A3090" s="124" t="n">
        <v>3087</v>
      </c>
      <c r="B3090" s="125" t="n">
        <v>35997</v>
      </c>
      <c r="C3090" s="124" t="n">
        <v>12.98</v>
      </c>
      <c r="D3090" s="124" t="n">
        <f aca="false">3377-A3090</f>
        <v>290</v>
      </c>
    </row>
    <row r="3091" customFormat="false" ht="13" hidden="false" customHeight="false" outlineLevel="0" collapsed="false">
      <c r="A3091" s="124" t="n">
        <v>3088</v>
      </c>
      <c r="B3091" s="125" t="n">
        <v>35998</v>
      </c>
      <c r="C3091" s="124" t="n">
        <v>12.5</v>
      </c>
      <c r="D3091" s="124" t="n">
        <f aca="false">3377-A3091</f>
        <v>289</v>
      </c>
    </row>
    <row r="3092" customFormat="false" ht="13" hidden="false" customHeight="false" outlineLevel="0" collapsed="false">
      <c r="A3092" s="124" t="n">
        <v>3089</v>
      </c>
      <c r="B3092" s="125" t="n">
        <v>35999</v>
      </c>
      <c r="C3092" s="124" t="n">
        <v>13.09</v>
      </c>
      <c r="D3092" s="124" t="n">
        <f aca="false">3377-A3092</f>
        <v>288</v>
      </c>
    </row>
    <row r="3093" customFormat="false" ht="13" hidden="false" customHeight="false" outlineLevel="0" collapsed="false">
      <c r="A3093" s="124" t="n">
        <v>3090</v>
      </c>
      <c r="B3093" s="125" t="n">
        <v>36000</v>
      </c>
      <c r="C3093" s="124" t="n">
        <v>11.61</v>
      </c>
      <c r="D3093" s="124" t="n">
        <f aca="false">3377-A3093</f>
        <v>287</v>
      </c>
    </row>
    <row r="3094" customFormat="false" ht="13" hidden="false" customHeight="false" outlineLevel="0" collapsed="false">
      <c r="A3094" s="124" t="n">
        <v>3091</v>
      </c>
      <c r="B3094" s="125" t="n">
        <v>36001</v>
      </c>
      <c r="C3094" s="124" t="n">
        <v>11.82</v>
      </c>
      <c r="D3094" s="124" t="n">
        <f aca="false">3377-A3094</f>
        <v>286</v>
      </c>
    </row>
    <row r="3095" customFormat="false" ht="13" hidden="false" customHeight="false" outlineLevel="0" collapsed="false">
      <c r="A3095" s="124" t="n">
        <v>3092</v>
      </c>
      <c r="B3095" s="125" t="n">
        <v>36004</v>
      </c>
      <c r="C3095" s="124" t="n">
        <v>13.31</v>
      </c>
      <c r="D3095" s="124" t="n">
        <f aca="false">3377-A3095</f>
        <v>285</v>
      </c>
    </row>
    <row r="3096" customFormat="false" ht="13" hidden="false" customHeight="false" outlineLevel="0" collapsed="false">
      <c r="A3096" s="124" t="n">
        <v>3093</v>
      </c>
      <c r="B3096" s="125" t="n">
        <v>36005</v>
      </c>
      <c r="C3096" s="124" t="n">
        <v>13.34</v>
      </c>
      <c r="D3096" s="124" t="n">
        <f aca="false">3377-A3096</f>
        <v>284</v>
      </c>
    </row>
    <row r="3097" customFormat="false" ht="13" hidden="false" customHeight="false" outlineLevel="0" collapsed="false">
      <c r="A3097" s="124" t="n">
        <v>3094</v>
      </c>
      <c r="B3097" s="125" t="n">
        <v>36006</v>
      </c>
      <c r="C3097" s="124" t="n">
        <v>13.19</v>
      </c>
      <c r="D3097" s="124" t="n">
        <f aca="false">3377-A3097</f>
        <v>283</v>
      </c>
    </row>
    <row r="3098" customFormat="false" ht="13" hidden="false" customHeight="false" outlineLevel="0" collapsed="false">
      <c r="A3098" s="124" t="n">
        <v>3095</v>
      </c>
      <c r="B3098" s="125" t="n">
        <v>36007</v>
      </c>
      <c r="C3098" s="124" t="n">
        <v>12.1</v>
      </c>
      <c r="D3098" s="124" t="n">
        <f aca="false">3377-A3098</f>
        <v>282</v>
      </c>
    </row>
    <row r="3099" customFormat="false" ht="13" hidden="false" customHeight="false" outlineLevel="0" collapsed="false">
      <c r="A3099" s="124" t="n">
        <v>3096</v>
      </c>
      <c r="B3099" s="125" t="n">
        <v>36008</v>
      </c>
      <c r="C3099" s="124" t="n">
        <v>11.89</v>
      </c>
      <c r="D3099" s="124" t="n">
        <f aca="false">3377-A3099</f>
        <v>281</v>
      </c>
    </row>
    <row r="3100" customFormat="false" ht="13" hidden="false" customHeight="false" outlineLevel="0" collapsed="false">
      <c r="A3100" s="124" t="n">
        <v>3097</v>
      </c>
      <c r="B3100" s="125" t="n">
        <v>36011</v>
      </c>
      <c r="C3100" s="124" t="n">
        <v>11.36</v>
      </c>
      <c r="D3100" s="124" t="n">
        <f aca="false">3377-A3100</f>
        <v>280</v>
      </c>
    </row>
    <row r="3101" customFormat="false" ht="13" hidden="false" customHeight="false" outlineLevel="0" collapsed="false">
      <c r="A3101" s="124" t="n">
        <v>3098</v>
      </c>
      <c r="B3101" s="125" t="n">
        <v>36012</v>
      </c>
      <c r="C3101" s="124" t="n">
        <v>12.07</v>
      </c>
      <c r="D3101" s="124" t="n">
        <f aca="false">3377-A3101</f>
        <v>279</v>
      </c>
    </row>
    <row r="3102" customFormat="false" ht="13" hidden="false" customHeight="false" outlineLevel="0" collapsed="false">
      <c r="A3102" s="124" t="n">
        <v>3099</v>
      </c>
      <c r="B3102" s="125" t="n">
        <v>36013</v>
      </c>
      <c r="C3102" s="124" t="n">
        <v>12.99</v>
      </c>
      <c r="D3102" s="124" t="n">
        <f aca="false">3377-A3102</f>
        <v>278</v>
      </c>
    </row>
    <row r="3103" customFormat="false" ht="13" hidden="false" customHeight="false" outlineLevel="0" collapsed="false">
      <c r="A3103" s="124" t="n">
        <v>3100</v>
      </c>
      <c r="B3103" s="125" t="n">
        <v>36014</v>
      </c>
      <c r="C3103" s="124" t="n">
        <v>13.2</v>
      </c>
      <c r="D3103" s="124" t="n">
        <f aca="false">3377-A3103</f>
        <v>277</v>
      </c>
    </row>
    <row r="3104" customFormat="false" ht="13" hidden="false" customHeight="false" outlineLevel="0" collapsed="false">
      <c r="A3104" s="124" t="n">
        <v>3101</v>
      </c>
      <c r="B3104" s="125" t="n">
        <v>36015</v>
      </c>
      <c r="C3104" s="124" t="n">
        <v>13.12</v>
      </c>
      <c r="D3104" s="124" t="n">
        <f aca="false">3377-A3104</f>
        <v>276</v>
      </c>
    </row>
    <row r="3105" customFormat="false" ht="13" hidden="false" customHeight="false" outlineLevel="0" collapsed="false">
      <c r="A3105" s="124" t="n">
        <v>3102</v>
      </c>
      <c r="B3105" s="125" t="n">
        <v>36018</v>
      </c>
      <c r="C3105" s="124" t="n">
        <v>13.41</v>
      </c>
      <c r="D3105" s="124" t="n">
        <f aca="false">3377-A3105</f>
        <v>275</v>
      </c>
    </row>
    <row r="3106" customFormat="false" ht="13" hidden="false" customHeight="false" outlineLevel="0" collapsed="false">
      <c r="A3106" s="124" t="n">
        <v>3103</v>
      </c>
      <c r="B3106" s="125" t="n">
        <v>36019</v>
      </c>
      <c r="C3106" s="124" t="n">
        <v>13.37</v>
      </c>
      <c r="D3106" s="124" t="n">
        <f aca="false">3377-A3106</f>
        <v>274</v>
      </c>
    </row>
    <row r="3107" customFormat="false" ht="13" hidden="false" customHeight="false" outlineLevel="0" collapsed="false">
      <c r="A3107" s="124" t="n">
        <v>3104</v>
      </c>
      <c r="B3107" s="125" t="n">
        <v>36020</v>
      </c>
      <c r="C3107" s="124" t="n">
        <v>14.35</v>
      </c>
      <c r="D3107" s="124" t="n">
        <f aca="false">3377-A3107</f>
        <v>273</v>
      </c>
    </row>
    <row r="3108" customFormat="false" ht="13" hidden="false" customHeight="false" outlineLevel="0" collapsed="false">
      <c r="A3108" s="124" t="n">
        <v>3105</v>
      </c>
      <c r="B3108" s="125" t="n">
        <v>36021</v>
      </c>
      <c r="C3108" s="124" t="n">
        <v>14.36</v>
      </c>
      <c r="D3108" s="124" t="n">
        <f aca="false">3377-A3108</f>
        <v>272</v>
      </c>
    </row>
    <row r="3109" customFormat="false" ht="13" hidden="false" customHeight="false" outlineLevel="0" collapsed="false">
      <c r="A3109" s="124" t="n">
        <v>3106</v>
      </c>
      <c r="B3109" s="125" t="n">
        <v>36022</v>
      </c>
      <c r="C3109" s="124" t="n">
        <v>14.45</v>
      </c>
      <c r="D3109" s="124" t="n">
        <f aca="false">3377-A3109</f>
        <v>271</v>
      </c>
    </row>
    <row r="3110" customFormat="false" ht="13" hidden="false" customHeight="false" outlineLevel="0" collapsed="false">
      <c r="A3110" s="124" t="n">
        <v>3107</v>
      </c>
      <c r="B3110" s="125" t="n">
        <v>36025</v>
      </c>
      <c r="C3110" s="124" t="n">
        <v>14.72</v>
      </c>
      <c r="D3110" s="124" t="n">
        <f aca="false">3377-A3110</f>
        <v>270</v>
      </c>
    </row>
    <row r="3111" customFormat="false" ht="13" hidden="false" customHeight="false" outlineLevel="0" collapsed="false">
      <c r="A3111" s="124" t="n">
        <v>3108</v>
      </c>
      <c r="B3111" s="125" t="n">
        <v>36026</v>
      </c>
      <c r="C3111" s="124" t="n">
        <v>14.73</v>
      </c>
      <c r="D3111" s="124" t="n">
        <f aca="false">3377-A3111</f>
        <v>269</v>
      </c>
    </row>
    <row r="3112" customFormat="false" ht="13" hidden="false" customHeight="false" outlineLevel="0" collapsed="false">
      <c r="A3112" s="124" t="n">
        <v>3109</v>
      </c>
      <c r="B3112" s="125" t="n">
        <v>36027</v>
      </c>
      <c r="C3112" s="124" t="n">
        <v>15.11</v>
      </c>
      <c r="D3112" s="124" t="n">
        <f aca="false">3377-A3112</f>
        <v>268</v>
      </c>
    </row>
    <row r="3113" customFormat="false" ht="13" hidden="false" customHeight="false" outlineLevel="0" collapsed="false">
      <c r="A3113" s="124" t="n">
        <v>3110</v>
      </c>
      <c r="B3113" s="125" t="n">
        <v>36028</v>
      </c>
      <c r="C3113" s="124" t="n">
        <v>15.1</v>
      </c>
      <c r="D3113" s="124" t="n">
        <f aca="false">3377-A3113</f>
        <v>267</v>
      </c>
    </row>
    <row r="3114" customFormat="false" ht="13" hidden="false" customHeight="false" outlineLevel="0" collapsed="false">
      <c r="A3114" s="124" t="n">
        <v>3111</v>
      </c>
      <c r="B3114" s="125" t="n">
        <v>36029</v>
      </c>
      <c r="C3114" s="124" t="n">
        <v>14.45</v>
      </c>
      <c r="D3114" s="124" t="n">
        <f aca="false">3377-A3114</f>
        <v>266</v>
      </c>
    </row>
    <row r="3115" customFormat="false" ht="13" hidden="false" customHeight="false" outlineLevel="0" collapsed="false">
      <c r="A3115" s="124" t="n">
        <v>3112</v>
      </c>
      <c r="B3115" s="125" t="n">
        <v>36032</v>
      </c>
      <c r="C3115" s="124" t="n">
        <v>14.49</v>
      </c>
      <c r="D3115" s="124" t="n">
        <f aca="false">3377-A3115</f>
        <v>265</v>
      </c>
    </row>
    <row r="3116" customFormat="false" ht="13" hidden="false" customHeight="false" outlineLevel="0" collapsed="false">
      <c r="A3116" s="124" t="n">
        <v>3113</v>
      </c>
      <c r="B3116" s="125" t="n">
        <v>36033</v>
      </c>
      <c r="C3116" s="124" t="n">
        <v>14.02</v>
      </c>
      <c r="D3116" s="124" t="n">
        <f aca="false">3377-A3116</f>
        <v>264</v>
      </c>
    </row>
    <row r="3117" customFormat="false" ht="13" hidden="false" customHeight="false" outlineLevel="0" collapsed="false">
      <c r="A3117" s="124" t="n">
        <v>3114</v>
      </c>
      <c r="B3117" s="125" t="n">
        <v>36034</v>
      </c>
      <c r="C3117" s="124" t="n">
        <v>13.72</v>
      </c>
      <c r="D3117" s="124" t="n">
        <f aca="false">3377-A3117</f>
        <v>263</v>
      </c>
    </row>
    <row r="3118" customFormat="false" ht="13" hidden="false" customHeight="false" outlineLevel="0" collapsed="false">
      <c r="A3118" s="124" t="n">
        <v>3115</v>
      </c>
      <c r="B3118" s="125" t="n">
        <v>36035</v>
      </c>
      <c r="C3118" s="124" t="n">
        <v>14.2</v>
      </c>
      <c r="D3118" s="124" t="n">
        <f aca="false">3377-A3118</f>
        <v>262</v>
      </c>
    </row>
    <row r="3119" customFormat="false" ht="13" hidden="false" customHeight="false" outlineLevel="0" collapsed="false">
      <c r="A3119" s="124" t="n">
        <v>3116</v>
      </c>
      <c r="B3119" s="125" t="n">
        <v>36036</v>
      </c>
      <c r="C3119" s="124" t="n">
        <v>13.82</v>
      </c>
      <c r="D3119" s="124" t="n">
        <f aca="false">3377-A3119</f>
        <v>261</v>
      </c>
    </row>
    <row r="3120" customFormat="false" ht="13" hidden="false" customHeight="false" outlineLevel="0" collapsed="false">
      <c r="A3120" s="124" t="n">
        <v>3117</v>
      </c>
      <c r="B3120" s="125" t="n">
        <v>36040</v>
      </c>
      <c r="C3120" s="124" t="n">
        <v>13.07</v>
      </c>
      <c r="D3120" s="124" t="n">
        <f aca="false">3377-A3120</f>
        <v>260</v>
      </c>
    </row>
    <row r="3121" customFormat="false" ht="13" hidden="false" customHeight="false" outlineLevel="0" collapsed="false">
      <c r="A3121" s="124" t="n">
        <v>3118</v>
      </c>
      <c r="B3121" s="125" t="n">
        <v>36041</v>
      </c>
      <c r="C3121" s="124" t="n">
        <v>13.27</v>
      </c>
      <c r="D3121" s="124" t="n">
        <f aca="false">3377-A3121</f>
        <v>259</v>
      </c>
    </row>
    <row r="3122" customFormat="false" ht="13" hidden="false" customHeight="false" outlineLevel="0" collapsed="false">
      <c r="A3122" s="124" t="n">
        <v>3119</v>
      </c>
      <c r="B3122" s="125" t="n">
        <v>36042</v>
      </c>
      <c r="C3122" s="124" t="n">
        <v>12.77</v>
      </c>
      <c r="D3122" s="124" t="n">
        <f aca="false">3377-A3122</f>
        <v>258</v>
      </c>
    </row>
    <row r="3123" customFormat="false" ht="13" hidden="false" customHeight="false" outlineLevel="0" collapsed="false">
      <c r="A3123" s="124" t="n">
        <v>3120</v>
      </c>
      <c r="B3123" s="125" t="n">
        <v>36043</v>
      </c>
      <c r="C3123" s="124" t="n">
        <v>13.03</v>
      </c>
      <c r="D3123" s="124" t="n">
        <f aca="false">3377-A3123</f>
        <v>257</v>
      </c>
    </row>
    <row r="3124" customFormat="false" ht="13" hidden="false" customHeight="false" outlineLevel="0" collapsed="false">
      <c r="A3124" s="124" t="n">
        <v>3121</v>
      </c>
      <c r="B3124" s="125" t="n">
        <v>36046</v>
      </c>
      <c r="C3124" s="124" t="n">
        <v>12.96</v>
      </c>
      <c r="D3124" s="124" t="n">
        <f aca="false">3377-A3124</f>
        <v>256</v>
      </c>
    </row>
    <row r="3125" customFormat="false" ht="13" hidden="false" customHeight="false" outlineLevel="0" collapsed="false">
      <c r="A3125" s="124" t="n">
        <v>3122</v>
      </c>
      <c r="B3125" s="125" t="n">
        <v>36047</v>
      </c>
      <c r="C3125" s="124" t="n">
        <v>13.43</v>
      </c>
      <c r="D3125" s="124" t="n">
        <f aca="false">3377-A3125</f>
        <v>255</v>
      </c>
    </row>
    <row r="3126" customFormat="false" ht="13" hidden="false" customHeight="false" outlineLevel="0" collapsed="false">
      <c r="A3126" s="124" t="n">
        <v>3123</v>
      </c>
      <c r="B3126" s="125" t="n">
        <v>36048</v>
      </c>
      <c r="C3126" s="124" t="n">
        <v>13.57</v>
      </c>
      <c r="D3126" s="124" t="n">
        <f aca="false">3377-A3126</f>
        <v>254</v>
      </c>
    </row>
    <row r="3127" customFormat="false" ht="13" hidden="false" customHeight="false" outlineLevel="0" collapsed="false">
      <c r="A3127" s="124" t="n">
        <v>3124</v>
      </c>
      <c r="B3127" s="125" t="n">
        <v>36049</v>
      </c>
      <c r="C3127" s="124" t="n">
        <v>13.04</v>
      </c>
      <c r="D3127" s="124" t="n">
        <f aca="false">3377-A3127</f>
        <v>253</v>
      </c>
    </row>
    <row r="3128" customFormat="false" ht="13" hidden="false" customHeight="false" outlineLevel="0" collapsed="false">
      <c r="A3128" s="124" t="n">
        <v>3125</v>
      </c>
      <c r="B3128" s="125" t="n">
        <v>36050</v>
      </c>
      <c r="C3128" s="124" t="n">
        <v>13.05</v>
      </c>
      <c r="D3128" s="124" t="n">
        <f aca="false">3377-A3128</f>
        <v>252</v>
      </c>
    </row>
    <row r="3129" customFormat="false" ht="13" hidden="false" customHeight="false" outlineLevel="0" collapsed="false">
      <c r="A3129" s="124" t="n">
        <v>3126</v>
      </c>
      <c r="B3129" s="125" t="n">
        <v>36053</v>
      </c>
      <c r="C3129" s="124" t="n">
        <v>12.93</v>
      </c>
      <c r="D3129" s="124" t="n">
        <f aca="false">3377-A3129</f>
        <v>251</v>
      </c>
    </row>
    <row r="3130" customFormat="false" ht="13" hidden="false" customHeight="false" outlineLevel="0" collapsed="false">
      <c r="A3130" s="124" t="n">
        <v>3127</v>
      </c>
      <c r="B3130" s="125" t="n">
        <v>36054</v>
      </c>
      <c r="C3130" s="124" t="n">
        <v>12.54</v>
      </c>
      <c r="D3130" s="124" t="n">
        <f aca="false">3377-A3130</f>
        <v>250</v>
      </c>
    </row>
    <row r="3131" customFormat="false" ht="13" hidden="false" customHeight="false" outlineLevel="0" collapsed="false">
      <c r="A3131" s="124" t="n">
        <v>3128</v>
      </c>
      <c r="B3131" s="125" t="n">
        <v>36055</v>
      </c>
      <c r="C3131" s="124" t="n">
        <v>12.5</v>
      </c>
      <c r="D3131" s="124" t="n">
        <f aca="false">3377-A3131</f>
        <v>249</v>
      </c>
    </row>
    <row r="3132" customFormat="false" ht="13" hidden="false" customHeight="false" outlineLevel="0" collapsed="false">
      <c r="A3132" s="124" t="n">
        <v>3129</v>
      </c>
      <c r="B3132" s="125" t="n">
        <v>36056</v>
      </c>
      <c r="C3132" s="124" t="n">
        <v>12</v>
      </c>
      <c r="D3132" s="124" t="n">
        <f aca="false">3377-A3132</f>
        <v>248</v>
      </c>
    </row>
    <row r="3133" customFormat="false" ht="13" hidden="false" customHeight="false" outlineLevel="0" collapsed="false">
      <c r="A3133" s="124" t="n">
        <v>3130</v>
      </c>
      <c r="B3133" s="125" t="n">
        <v>36057</v>
      </c>
      <c r="C3133" s="124" t="n">
        <v>12.08</v>
      </c>
      <c r="D3133" s="124" t="n">
        <f aca="false">3377-A3133</f>
        <v>247</v>
      </c>
    </row>
    <row r="3134" customFormat="false" ht="13" hidden="false" customHeight="false" outlineLevel="0" collapsed="false">
      <c r="A3134" s="124" t="n">
        <v>3131</v>
      </c>
      <c r="B3134" s="125" t="n">
        <v>36060</v>
      </c>
      <c r="C3134" s="124" t="n">
        <v>11.96</v>
      </c>
      <c r="D3134" s="124" t="n">
        <f aca="false">3377-A3134</f>
        <v>246</v>
      </c>
    </row>
    <row r="3135" customFormat="false" ht="13" hidden="false" customHeight="false" outlineLevel="0" collapsed="false">
      <c r="A3135" s="124" t="n">
        <v>3132</v>
      </c>
      <c r="B3135" s="125" t="n">
        <v>36061</v>
      </c>
      <c r="C3135" s="124" t="n">
        <v>11.43</v>
      </c>
      <c r="D3135" s="124" t="n">
        <f aca="false">3377-A3135</f>
        <v>245</v>
      </c>
    </row>
    <row r="3136" customFormat="false" ht="13" hidden="false" customHeight="false" outlineLevel="0" collapsed="false">
      <c r="A3136" s="124" t="n">
        <v>3133</v>
      </c>
      <c r="B3136" s="125" t="n">
        <v>36062</v>
      </c>
      <c r="C3136" s="124" t="n">
        <v>11.96</v>
      </c>
      <c r="D3136" s="124" t="n">
        <f aca="false">3377-A3136</f>
        <v>244</v>
      </c>
    </row>
    <row r="3137" customFormat="false" ht="13" hidden="false" customHeight="false" outlineLevel="0" collapsed="false">
      <c r="A3137" s="124" t="n">
        <v>3134</v>
      </c>
      <c r="B3137" s="125" t="n">
        <v>36063</v>
      </c>
      <c r="C3137" s="124" t="n">
        <v>11.36</v>
      </c>
      <c r="D3137" s="124" t="n">
        <f aca="false">3377-A3137</f>
        <v>243</v>
      </c>
    </row>
    <row r="3138" customFormat="false" ht="13" hidden="false" customHeight="false" outlineLevel="0" collapsed="false">
      <c r="A3138" s="124" t="n">
        <v>3135</v>
      </c>
      <c r="B3138" s="125" t="n">
        <v>36064</v>
      </c>
      <c r="C3138" s="124" t="n">
        <v>11.23</v>
      </c>
      <c r="D3138" s="124" t="n">
        <f aca="false">3377-A3138</f>
        <v>242</v>
      </c>
    </row>
    <row r="3139" customFormat="false" ht="13" hidden="false" customHeight="false" outlineLevel="0" collapsed="false">
      <c r="A3139" s="124" t="n">
        <v>3136</v>
      </c>
      <c r="B3139" s="125" t="n">
        <v>36067</v>
      </c>
      <c r="C3139" s="124" t="n">
        <v>10.48</v>
      </c>
      <c r="D3139" s="124" t="n">
        <f aca="false">3377-A3139</f>
        <v>241</v>
      </c>
    </row>
    <row r="3140" customFormat="false" ht="13" hidden="false" customHeight="false" outlineLevel="0" collapsed="false">
      <c r="A3140" s="124" t="n">
        <v>3137</v>
      </c>
      <c r="B3140" s="125" t="n">
        <v>36068</v>
      </c>
      <c r="C3140" s="124" t="n">
        <v>10.94</v>
      </c>
      <c r="D3140" s="124" t="n">
        <f aca="false">3377-A3140</f>
        <v>240</v>
      </c>
    </row>
    <row r="3141" customFormat="false" ht="13" hidden="false" customHeight="false" outlineLevel="0" collapsed="false">
      <c r="A3141" s="124" t="n">
        <v>3138</v>
      </c>
      <c r="B3141" s="125" t="n">
        <v>36069</v>
      </c>
      <c r="C3141" s="124" t="n">
        <v>10.05</v>
      </c>
      <c r="D3141" s="124" t="n">
        <f aca="false">3377-A3141</f>
        <v>239</v>
      </c>
    </row>
    <row r="3142" customFormat="false" ht="13" hidden="false" customHeight="false" outlineLevel="0" collapsed="false">
      <c r="A3142" s="124" t="n">
        <v>3139</v>
      </c>
      <c r="B3142" s="125" t="n">
        <v>36070</v>
      </c>
      <c r="C3142" s="124" t="n">
        <v>9.81</v>
      </c>
      <c r="D3142" s="124" t="n">
        <f aca="false">3377-A3142</f>
        <v>238</v>
      </c>
    </row>
    <row r="3143" customFormat="false" ht="13" hidden="false" customHeight="false" outlineLevel="0" collapsed="false">
      <c r="A3143" s="124" t="n">
        <v>3140</v>
      </c>
      <c r="B3143" s="125" t="n">
        <v>36071</v>
      </c>
      <c r="C3143" s="124" t="n">
        <v>9.46</v>
      </c>
      <c r="D3143" s="124" t="n">
        <f aca="false">3377-A3143</f>
        <v>237</v>
      </c>
    </row>
    <row r="3144" customFormat="false" ht="13" hidden="false" customHeight="false" outlineLevel="0" collapsed="false">
      <c r="A3144" s="124" t="n">
        <v>3141</v>
      </c>
      <c r="B3144" s="125" t="n">
        <v>36074</v>
      </c>
      <c r="C3144" s="124" t="n">
        <v>9.08</v>
      </c>
      <c r="D3144" s="124" t="n">
        <f aca="false">3377-A3144</f>
        <v>236</v>
      </c>
    </row>
    <row r="3145" customFormat="false" ht="13" hidden="false" customHeight="false" outlineLevel="0" collapsed="false">
      <c r="A3145" s="124" t="n">
        <v>3142</v>
      </c>
      <c r="B3145" s="125" t="n">
        <v>36075</v>
      </c>
      <c r="C3145" s="124" t="n">
        <v>8.6</v>
      </c>
      <c r="D3145" s="124" t="n">
        <f aca="false">3377-A3145</f>
        <v>235</v>
      </c>
    </row>
    <row r="3146" customFormat="false" ht="13" hidden="false" customHeight="false" outlineLevel="0" collapsed="false">
      <c r="A3146" s="124" t="n">
        <v>3143</v>
      </c>
      <c r="B3146" s="125" t="n">
        <v>36076</v>
      </c>
      <c r="C3146" s="124" t="n">
        <v>9.23</v>
      </c>
      <c r="D3146" s="124" t="n">
        <f aca="false">3377-A3146</f>
        <v>234</v>
      </c>
    </row>
    <row r="3147" customFormat="false" ht="13" hidden="false" customHeight="false" outlineLevel="0" collapsed="false">
      <c r="A3147" s="124" t="n">
        <v>3144</v>
      </c>
      <c r="B3147" s="125" t="n">
        <v>36077</v>
      </c>
      <c r="C3147" s="124" t="n">
        <v>9.74</v>
      </c>
      <c r="D3147" s="124" t="n">
        <f aca="false">3377-A3147</f>
        <v>233</v>
      </c>
    </row>
    <row r="3148" customFormat="false" ht="13" hidden="false" customHeight="false" outlineLevel="0" collapsed="false">
      <c r="A3148" s="124" t="n">
        <v>3145</v>
      </c>
      <c r="B3148" s="125" t="n">
        <v>36078</v>
      </c>
      <c r="C3148" s="124" t="n">
        <v>10.32</v>
      </c>
      <c r="D3148" s="124" t="n">
        <f aca="false">3377-A3148</f>
        <v>232</v>
      </c>
    </row>
    <row r="3149" customFormat="false" ht="13" hidden="false" customHeight="false" outlineLevel="0" collapsed="false">
      <c r="A3149" s="124" t="n">
        <v>3146</v>
      </c>
      <c r="B3149" s="125" t="n">
        <v>36081</v>
      </c>
      <c r="C3149" s="124" t="n">
        <v>9.99</v>
      </c>
      <c r="D3149" s="124" t="n">
        <f aca="false">3377-A3149</f>
        <v>231</v>
      </c>
    </row>
    <row r="3150" customFormat="false" ht="13" hidden="false" customHeight="false" outlineLevel="0" collapsed="false">
      <c r="A3150" s="124" t="n">
        <v>3147</v>
      </c>
      <c r="B3150" s="125" t="n">
        <v>36082</v>
      </c>
      <c r="C3150" s="124" t="n">
        <v>10.99</v>
      </c>
      <c r="D3150" s="124" t="n">
        <f aca="false">3377-A3150</f>
        <v>230</v>
      </c>
    </row>
    <row r="3151" customFormat="false" ht="13" hidden="false" customHeight="false" outlineLevel="0" collapsed="false">
      <c r="A3151" s="124" t="n">
        <v>3148</v>
      </c>
      <c r="B3151" s="125" t="n">
        <v>36083</v>
      </c>
      <c r="C3151" s="124" t="n">
        <v>9.81</v>
      </c>
      <c r="D3151" s="124" t="n">
        <f aca="false">3377-A3151</f>
        <v>229</v>
      </c>
    </row>
    <row r="3152" customFormat="false" ht="13" hidden="false" customHeight="false" outlineLevel="0" collapsed="false">
      <c r="A3152" s="124" t="n">
        <v>3149</v>
      </c>
      <c r="B3152" s="125" t="n">
        <v>36084</v>
      </c>
      <c r="C3152" s="124" t="n">
        <v>10.17</v>
      </c>
      <c r="D3152" s="124" t="n">
        <f aca="false">3377-A3152</f>
        <v>228</v>
      </c>
    </row>
    <row r="3153" customFormat="false" ht="13" hidden="false" customHeight="false" outlineLevel="0" collapsed="false">
      <c r="A3153" s="124" t="n">
        <v>3150</v>
      </c>
      <c r="B3153" s="125" t="n">
        <v>36085</v>
      </c>
      <c r="C3153" s="124" t="n">
        <v>10.51</v>
      </c>
      <c r="D3153" s="124" t="n">
        <f aca="false">3377-A3153</f>
        <v>227</v>
      </c>
    </row>
    <row r="3154" customFormat="false" ht="13" hidden="false" customHeight="false" outlineLevel="0" collapsed="false">
      <c r="A3154" s="124" t="n">
        <v>3151</v>
      </c>
      <c r="B3154" s="125" t="n">
        <v>36088</v>
      </c>
      <c r="C3154" s="124" t="n">
        <v>10.95</v>
      </c>
      <c r="D3154" s="124" t="n">
        <f aca="false">3377-A3154</f>
        <v>226</v>
      </c>
    </row>
    <row r="3155" customFormat="false" ht="13" hidden="false" customHeight="false" outlineLevel="0" collapsed="false">
      <c r="A3155" s="124" t="n">
        <v>3152</v>
      </c>
      <c r="B3155" s="125" t="n">
        <v>36089</v>
      </c>
      <c r="C3155" s="124" t="n">
        <v>11.22</v>
      </c>
      <c r="D3155" s="124" t="n">
        <f aca="false">3377-A3155</f>
        <v>225</v>
      </c>
    </row>
    <row r="3156" customFormat="false" ht="13" hidden="false" customHeight="false" outlineLevel="0" collapsed="false">
      <c r="A3156" s="124" t="n">
        <v>3153</v>
      </c>
      <c r="B3156" s="125" t="n">
        <v>36090</v>
      </c>
      <c r="C3156" s="124" t="n">
        <v>11.26</v>
      </c>
      <c r="D3156" s="124" t="n">
        <f aca="false">3377-A3156</f>
        <v>224</v>
      </c>
    </row>
    <row r="3157" customFormat="false" ht="13" hidden="false" customHeight="false" outlineLevel="0" collapsed="false">
      <c r="A3157" s="124" t="n">
        <v>3154</v>
      </c>
      <c r="B3157" s="125" t="n">
        <v>36091</v>
      </c>
      <c r="C3157" s="124" t="n">
        <v>11.75</v>
      </c>
      <c r="D3157" s="124" t="n">
        <f aca="false">3377-A3157</f>
        <v>223</v>
      </c>
    </row>
    <row r="3158" customFormat="false" ht="13" hidden="false" customHeight="false" outlineLevel="0" collapsed="false">
      <c r="A3158" s="124" t="n">
        <v>3155</v>
      </c>
      <c r="B3158" s="125" t="n">
        <v>36092</v>
      </c>
      <c r="C3158" s="124" t="n">
        <v>11.78</v>
      </c>
      <c r="D3158" s="124" t="n">
        <f aca="false">3377-A3158</f>
        <v>222</v>
      </c>
    </row>
    <row r="3159" customFormat="false" ht="13" hidden="false" customHeight="false" outlineLevel="0" collapsed="false">
      <c r="A3159" s="124" t="n">
        <v>3156</v>
      </c>
      <c r="B3159" s="125" t="n">
        <v>36095</v>
      </c>
      <c r="C3159" s="124" t="n">
        <v>10.9</v>
      </c>
      <c r="D3159" s="124" t="n">
        <f aca="false">3377-A3159</f>
        <v>221</v>
      </c>
    </row>
    <row r="3160" customFormat="false" ht="13" hidden="false" customHeight="false" outlineLevel="0" collapsed="false">
      <c r="A3160" s="124" t="n">
        <v>3157</v>
      </c>
      <c r="B3160" s="125" t="n">
        <v>36096</v>
      </c>
      <c r="C3160" s="124" t="n">
        <v>10.6</v>
      </c>
      <c r="D3160" s="124" t="n">
        <f aca="false">3377-A3160</f>
        <v>220</v>
      </c>
    </row>
    <row r="3161" customFormat="false" ht="13" hidden="false" customHeight="false" outlineLevel="0" collapsed="false">
      <c r="A3161" s="124" t="n">
        <v>3158</v>
      </c>
      <c r="B3161" s="125" t="n">
        <v>36097</v>
      </c>
      <c r="C3161" s="124" t="n">
        <v>10.91</v>
      </c>
      <c r="D3161" s="124" t="n">
        <f aca="false">3377-A3161</f>
        <v>219</v>
      </c>
    </row>
    <row r="3162" customFormat="false" ht="13" hidden="false" customHeight="false" outlineLevel="0" collapsed="false">
      <c r="A3162" s="124" t="n">
        <v>3159</v>
      </c>
      <c r="B3162" s="125" t="n">
        <v>36098</v>
      </c>
      <c r="C3162" s="124" t="n">
        <v>11.18</v>
      </c>
      <c r="D3162" s="124" t="n">
        <f aca="false">3377-A3162</f>
        <v>218</v>
      </c>
    </row>
    <row r="3163" customFormat="false" ht="13" hidden="false" customHeight="false" outlineLevel="0" collapsed="false">
      <c r="A3163" s="124" t="n">
        <v>3160</v>
      </c>
      <c r="B3163" s="125" t="n">
        <v>36099</v>
      </c>
      <c r="C3163" s="124" t="n">
        <v>11.61</v>
      </c>
      <c r="D3163" s="124" t="n">
        <f aca="false">3377-A3163</f>
        <v>217</v>
      </c>
    </row>
    <row r="3164" customFormat="false" ht="13" hidden="false" customHeight="false" outlineLevel="0" collapsed="false">
      <c r="A3164" s="124" t="n">
        <v>3161</v>
      </c>
      <c r="B3164" s="125" t="n">
        <v>36102</v>
      </c>
      <c r="C3164" s="124" t="n">
        <v>12.31</v>
      </c>
      <c r="D3164" s="124" t="n">
        <f aca="false">3377-A3164</f>
        <v>216</v>
      </c>
    </row>
    <row r="3165" customFormat="false" ht="13" hidden="false" customHeight="false" outlineLevel="0" collapsed="false">
      <c r="A3165" s="124" t="n">
        <v>3162</v>
      </c>
      <c r="B3165" s="125" t="n">
        <v>36103</v>
      </c>
      <c r="C3165" s="124" t="n">
        <v>12.69</v>
      </c>
      <c r="D3165" s="124" t="n">
        <f aca="false">3377-A3165</f>
        <v>215</v>
      </c>
    </row>
    <row r="3166" customFormat="false" ht="13" hidden="false" customHeight="false" outlineLevel="0" collapsed="false">
      <c r="A3166" s="124" t="n">
        <v>3163</v>
      </c>
      <c r="B3166" s="125" t="n">
        <v>36104</v>
      </c>
      <c r="C3166" s="124" t="n">
        <v>12.96</v>
      </c>
      <c r="D3166" s="124" t="n">
        <f aca="false">3377-A3166</f>
        <v>214</v>
      </c>
    </row>
    <row r="3167" customFormat="false" ht="13" hidden="false" customHeight="false" outlineLevel="0" collapsed="false">
      <c r="A3167" s="124" t="n">
        <v>3164</v>
      </c>
      <c r="B3167" s="125" t="n">
        <v>36105</v>
      </c>
      <c r="C3167" s="124" t="n">
        <v>12.35</v>
      </c>
      <c r="D3167" s="124" t="n">
        <f aca="false">3377-A3167</f>
        <v>213</v>
      </c>
    </row>
    <row r="3168" customFormat="false" ht="13" hidden="false" customHeight="false" outlineLevel="0" collapsed="false">
      <c r="A3168" s="124" t="n">
        <v>3165</v>
      </c>
      <c r="B3168" s="125" t="n">
        <v>36106</v>
      </c>
      <c r="C3168" s="124" t="n">
        <v>12.56</v>
      </c>
      <c r="D3168" s="124" t="n">
        <f aca="false">3377-A3168</f>
        <v>212</v>
      </c>
    </row>
    <row r="3169" customFormat="false" ht="13" hidden="false" customHeight="false" outlineLevel="0" collapsed="false">
      <c r="A3169" s="124" t="n">
        <v>3166</v>
      </c>
      <c r="B3169" s="125" t="n">
        <v>36109</v>
      </c>
      <c r="C3169" s="124" t="n">
        <v>12.16</v>
      </c>
      <c r="D3169" s="124" t="n">
        <f aca="false">3377-A3169</f>
        <v>211</v>
      </c>
    </row>
    <row r="3170" customFormat="false" ht="13" hidden="false" customHeight="false" outlineLevel="0" collapsed="false">
      <c r="A3170" s="124" t="n">
        <v>3167</v>
      </c>
      <c r="B3170" s="125" t="n">
        <v>36110</v>
      </c>
      <c r="C3170" s="124" t="n">
        <v>12.87</v>
      </c>
      <c r="D3170" s="124" t="n">
        <f aca="false">3377-A3170</f>
        <v>210</v>
      </c>
    </row>
    <row r="3171" customFormat="false" ht="13" hidden="false" customHeight="false" outlineLevel="0" collapsed="false">
      <c r="A3171" s="124" t="n">
        <v>3168</v>
      </c>
      <c r="B3171" s="125" t="n">
        <v>36111</v>
      </c>
      <c r="C3171" s="124" t="n">
        <v>13.42</v>
      </c>
      <c r="D3171" s="124" t="n">
        <f aca="false">3377-A3171</f>
        <v>209</v>
      </c>
    </row>
    <row r="3172" customFormat="false" ht="13" hidden="false" customHeight="false" outlineLevel="0" collapsed="false">
      <c r="A3172" s="124" t="n">
        <v>3169</v>
      </c>
      <c r="B3172" s="125" t="n">
        <v>36112</v>
      </c>
      <c r="C3172" s="124" t="n">
        <v>14</v>
      </c>
      <c r="D3172" s="124" t="n">
        <f aca="false">3377-A3172</f>
        <v>208</v>
      </c>
    </row>
    <row r="3173" customFormat="false" ht="13" hidden="false" customHeight="false" outlineLevel="0" collapsed="false">
      <c r="A3173" s="124" t="n">
        <v>3170</v>
      </c>
      <c r="B3173" s="125" t="n">
        <v>36113</v>
      </c>
      <c r="C3173" s="124" t="n">
        <v>14.08</v>
      </c>
      <c r="D3173" s="124" t="n">
        <f aca="false">3377-A3173</f>
        <v>207</v>
      </c>
    </row>
    <row r="3174" customFormat="false" ht="13" hidden="false" customHeight="false" outlineLevel="0" collapsed="false">
      <c r="A3174" s="124" t="n">
        <v>3171</v>
      </c>
      <c r="B3174" s="125" t="n">
        <v>36116</v>
      </c>
      <c r="C3174" s="124" t="n">
        <v>13.91</v>
      </c>
      <c r="D3174" s="124" t="n">
        <f aca="false">3377-A3174</f>
        <v>206</v>
      </c>
    </row>
    <row r="3175" customFormat="false" ht="13" hidden="false" customHeight="false" outlineLevel="0" collapsed="false">
      <c r="A3175" s="124" t="n">
        <v>3172</v>
      </c>
      <c r="B3175" s="125" t="n">
        <v>36117</v>
      </c>
      <c r="C3175" s="124" t="n">
        <v>13.66</v>
      </c>
      <c r="D3175" s="124" t="n">
        <f aca="false">3377-A3175</f>
        <v>205</v>
      </c>
    </row>
    <row r="3176" customFormat="false" ht="13" hidden="false" customHeight="false" outlineLevel="0" collapsed="false">
      <c r="A3176" s="124" t="n">
        <v>3173</v>
      </c>
      <c r="B3176" s="125" t="n">
        <v>36118</v>
      </c>
      <c r="C3176" s="124" t="n">
        <v>14.38</v>
      </c>
      <c r="D3176" s="124" t="n">
        <f aca="false">3377-A3176</f>
        <v>204</v>
      </c>
    </row>
    <row r="3177" customFormat="false" ht="13" hidden="false" customHeight="false" outlineLevel="0" collapsed="false">
      <c r="A3177" s="124" t="n">
        <v>3174</v>
      </c>
      <c r="B3177" s="125" t="n">
        <v>36119</v>
      </c>
      <c r="C3177" s="124" t="n">
        <v>15.24</v>
      </c>
      <c r="D3177" s="124" t="n">
        <f aca="false">3377-A3177</f>
        <v>203</v>
      </c>
    </row>
    <row r="3178" customFormat="false" ht="13" hidden="false" customHeight="false" outlineLevel="0" collapsed="false">
      <c r="A3178" s="124" t="n">
        <v>3175</v>
      </c>
      <c r="B3178" s="125" t="n">
        <v>36120</v>
      </c>
      <c r="C3178" s="124" t="n">
        <v>14.89</v>
      </c>
      <c r="D3178" s="124" t="n">
        <f aca="false">3377-A3178</f>
        <v>202</v>
      </c>
    </row>
    <row r="3179" customFormat="false" ht="13" hidden="false" customHeight="false" outlineLevel="0" collapsed="false">
      <c r="A3179" s="124" t="n">
        <v>3176</v>
      </c>
      <c r="B3179" s="125" t="n">
        <v>36123</v>
      </c>
      <c r="C3179" s="124" t="n">
        <v>14.89</v>
      </c>
      <c r="D3179" s="124" t="n">
        <f aca="false">3377-A3179</f>
        <v>201</v>
      </c>
    </row>
    <row r="3180" customFormat="false" ht="13" hidden="false" customHeight="false" outlineLevel="0" collapsed="false">
      <c r="A3180" s="124" t="n">
        <v>3177</v>
      </c>
      <c r="B3180" s="125" t="n">
        <v>36124</v>
      </c>
      <c r="C3180" s="124" t="n">
        <v>14.45</v>
      </c>
      <c r="D3180" s="124" t="n">
        <f aca="false">3377-A3180</f>
        <v>200</v>
      </c>
    </row>
    <row r="3181" customFormat="false" ht="13" hidden="false" customHeight="false" outlineLevel="0" collapsed="false">
      <c r="A3181" s="124" t="n">
        <v>3178</v>
      </c>
      <c r="B3181" s="125" t="n">
        <v>36125</v>
      </c>
      <c r="C3181" s="124" t="n">
        <v>14.83</v>
      </c>
      <c r="D3181" s="124" t="n">
        <f aca="false">3377-A3181</f>
        <v>199</v>
      </c>
    </row>
    <row r="3182" customFormat="false" ht="13" hidden="false" customHeight="false" outlineLevel="0" collapsed="false">
      <c r="A3182" s="124" t="n">
        <v>3179</v>
      </c>
      <c r="B3182" s="125" t="n">
        <v>36127</v>
      </c>
      <c r="C3182" s="124" t="n">
        <v>14.92</v>
      </c>
      <c r="D3182" s="124" t="n">
        <f aca="false">3377-A3182</f>
        <v>198</v>
      </c>
    </row>
    <row r="3183" customFormat="false" ht="13" hidden="false" customHeight="false" outlineLevel="0" collapsed="false">
      <c r="A3183" s="124" t="n">
        <v>3180</v>
      </c>
      <c r="B3183" s="125" t="n">
        <v>36130</v>
      </c>
      <c r="C3183" s="124" t="n">
        <v>15.06</v>
      </c>
      <c r="D3183" s="124" t="n">
        <f aca="false">3377-A3183</f>
        <v>197</v>
      </c>
    </row>
    <row r="3184" customFormat="false" ht="13" hidden="false" customHeight="false" outlineLevel="0" collapsed="false">
      <c r="A3184" s="124" t="n">
        <v>3181</v>
      </c>
      <c r="B3184" s="125" t="n">
        <v>36131</v>
      </c>
      <c r="C3184" s="124" t="n">
        <v>14.52</v>
      </c>
      <c r="D3184" s="124" t="n">
        <f aca="false">3377-A3184</f>
        <v>196</v>
      </c>
    </row>
    <row r="3185" customFormat="false" ht="13" hidden="false" customHeight="false" outlineLevel="0" collapsed="false">
      <c r="A3185" s="124" t="n">
        <v>3182</v>
      </c>
      <c r="B3185" s="125" t="n">
        <v>36132</v>
      </c>
      <c r="C3185" s="124" t="n">
        <v>14.43</v>
      </c>
      <c r="D3185" s="124" t="n">
        <f aca="false">3377-A3185</f>
        <v>195</v>
      </c>
    </row>
    <row r="3186" customFormat="false" ht="13" hidden="false" customHeight="false" outlineLevel="0" collapsed="false">
      <c r="A3186" s="124" t="n">
        <v>3183</v>
      </c>
      <c r="B3186" s="125" t="n">
        <v>36133</v>
      </c>
      <c r="C3186" s="124" t="n">
        <v>14.11</v>
      </c>
      <c r="D3186" s="124" t="n">
        <f aca="false">3377-A3186</f>
        <v>194</v>
      </c>
    </row>
    <row r="3187" customFormat="false" ht="13" hidden="false" customHeight="false" outlineLevel="0" collapsed="false">
      <c r="A3187" s="124" t="n">
        <v>3184</v>
      </c>
      <c r="B3187" s="125" t="n">
        <v>36134</v>
      </c>
      <c r="C3187" s="124" t="n">
        <v>14.18</v>
      </c>
      <c r="D3187" s="124" t="n">
        <f aca="false">3377-A3187</f>
        <v>193</v>
      </c>
    </row>
    <row r="3188" customFormat="false" ht="13" hidden="false" customHeight="false" outlineLevel="0" collapsed="false">
      <c r="A3188" s="124" t="n">
        <v>3185</v>
      </c>
      <c r="B3188" s="125" t="n">
        <v>36137</v>
      </c>
      <c r="C3188" s="124" t="n">
        <v>13.5</v>
      </c>
      <c r="D3188" s="124" t="n">
        <f aca="false">3377-A3188</f>
        <v>192</v>
      </c>
    </row>
    <row r="3189" customFormat="false" ht="13" hidden="false" customHeight="false" outlineLevel="0" collapsed="false">
      <c r="A3189" s="124" t="n">
        <v>3186</v>
      </c>
      <c r="B3189" s="125" t="n">
        <v>36138</v>
      </c>
      <c r="C3189" s="124" t="n">
        <v>13.93</v>
      </c>
      <c r="D3189" s="124" t="n">
        <f aca="false">3377-A3189</f>
        <v>191</v>
      </c>
    </row>
    <row r="3190" customFormat="false" ht="13" hidden="false" customHeight="false" outlineLevel="0" collapsed="false">
      <c r="A3190" s="124" t="n">
        <v>3187</v>
      </c>
      <c r="B3190" s="125" t="n">
        <v>36139</v>
      </c>
      <c r="C3190" s="124" t="n">
        <v>13.85</v>
      </c>
      <c r="D3190" s="124" t="n">
        <f aca="false">3377-A3190</f>
        <v>190</v>
      </c>
    </row>
    <row r="3191" customFormat="false" ht="13" hidden="false" customHeight="false" outlineLevel="0" collapsed="false">
      <c r="A3191" s="124" t="n">
        <v>3188</v>
      </c>
      <c r="B3191" s="125" t="n">
        <v>36140</v>
      </c>
      <c r="C3191" s="124" t="n">
        <v>14.11</v>
      </c>
      <c r="D3191" s="124" t="n">
        <f aca="false">3377-A3191</f>
        <v>189</v>
      </c>
    </row>
    <row r="3192" customFormat="false" ht="13" hidden="false" customHeight="false" outlineLevel="0" collapsed="false">
      <c r="A3192" s="124" t="n">
        <v>3189</v>
      </c>
      <c r="B3192" s="125" t="n">
        <v>36141</v>
      </c>
      <c r="C3192" s="124" t="n">
        <v>13.4</v>
      </c>
      <c r="D3192" s="124" t="n">
        <f aca="false">3377-A3192</f>
        <v>188</v>
      </c>
    </row>
    <row r="3193" customFormat="false" ht="13" hidden="false" customHeight="false" outlineLevel="0" collapsed="false">
      <c r="A3193" s="124" t="n">
        <v>3190</v>
      </c>
      <c r="B3193" s="125" t="n">
        <v>36144</v>
      </c>
      <c r="C3193" s="124" t="n">
        <v>13.7</v>
      </c>
      <c r="D3193" s="124" t="n">
        <f aca="false">3377-A3193</f>
        <v>187</v>
      </c>
    </row>
    <row r="3194" customFormat="false" ht="13" hidden="false" customHeight="false" outlineLevel="0" collapsed="false">
      <c r="A3194" s="124" t="n">
        <v>3191</v>
      </c>
      <c r="B3194" s="125" t="n">
        <v>36145</v>
      </c>
      <c r="C3194" s="124" t="n">
        <v>13.66</v>
      </c>
      <c r="D3194" s="124" t="n">
        <f aca="false">3377-A3194</f>
        <v>186</v>
      </c>
    </row>
    <row r="3195" customFormat="false" ht="13" hidden="false" customHeight="false" outlineLevel="0" collapsed="false">
      <c r="A3195" s="124" t="n">
        <v>3192</v>
      </c>
      <c r="B3195" s="125" t="n">
        <v>36146</v>
      </c>
      <c r="C3195" s="124" t="n">
        <v>13.22</v>
      </c>
      <c r="D3195" s="124" t="n">
        <f aca="false">3377-A3195</f>
        <v>185</v>
      </c>
    </row>
    <row r="3196" customFormat="false" ht="13" hidden="false" customHeight="false" outlineLevel="0" collapsed="false">
      <c r="A3196" s="124" t="n">
        <v>3193</v>
      </c>
      <c r="B3196" s="125" t="n">
        <v>36147</v>
      </c>
      <c r="C3196" s="124" t="n">
        <v>13</v>
      </c>
      <c r="D3196" s="124" t="n">
        <f aca="false">3377-A3196</f>
        <v>184</v>
      </c>
    </row>
    <row r="3197" customFormat="false" ht="13" hidden="false" customHeight="false" outlineLevel="0" collapsed="false">
      <c r="A3197" s="124" t="n">
        <v>3194</v>
      </c>
      <c r="B3197" s="125" t="n">
        <v>36148</v>
      </c>
      <c r="C3197" s="124" t="n">
        <v>13.27</v>
      </c>
      <c r="D3197" s="124" t="n">
        <f aca="false">3377-A3197</f>
        <v>183</v>
      </c>
    </row>
    <row r="3198" customFormat="false" ht="13" hidden="false" customHeight="false" outlineLevel="0" collapsed="false">
      <c r="A3198" s="124" t="n">
        <v>3195</v>
      </c>
      <c r="B3198" s="125" t="n">
        <v>36151</v>
      </c>
      <c r="C3198" s="124" t="n">
        <v>13.44</v>
      </c>
      <c r="D3198" s="124" t="n">
        <f aca="false">3377-A3198</f>
        <v>182</v>
      </c>
    </row>
    <row r="3199" customFormat="false" ht="13" hidden="false" customHeight="false" outlineLevel="0" collapsed="false">
      <c r="A3199" s="124" t="n">
        <v>3196</v>
      </c>
      <c r="B3199" s="125" t="n">
        <v>36152</v>
      </c>
      <c r="C3199" s="124" t="n">
        <v>13.35</v>
      </c>
      <c r="D3199" s="124" t="n">
        <f aca="false">3377-A3199</f>
        <v>181</v>
      </c>
    </row>
    <row r="3200" customFormat="false" ht="13" hidden="false" customHeight="false" outlineLevel="0" collapsed="false">
      <c r="A3200" s="124" t="n">
        <v>3197</v>
      </c>
      <c r="B3200" s="125" t="n">
        <v>36154</v>
      </c>
      <c r="C3200" s="124" t="n">
        <v>13.1</v>
      </c>
      <c r="D3200" s="124" t="n">
        <f aca="false">3377-A3200</f>
        <v>180</v>
      </c>
    </row>
    <row r="3201" customFormat="false" ht="13" hidden="false" customHeight="false" outlineLevel="0" collapsed="false">
      <c r="A3201" s="124" t="n">
        <v>3198</v>
      </c>
      <c r="B3201" s="125" t="n">
        <v>36155</v>
      </c>
      <c r="C3201" s="124" t="n">
        <v>13.01</v>
      </c>
      <c r="D3201" s="124" t="n">
        <f aca="false">3377-A3201</f>
        <v>179</v>
      </c>
    </row>
    <row r="3202" customFormat="false" ht="13" hidden="false" customHeight="false" outlineLevel="0" collapsed="false">
      <c r="A3202" s="124" t="n">
        <v>3199</v>
      </c>
      <c r="B3202" s="125" t="n">
        <v>36158</v>
      </c>
      <c r="C3202" s="124" t="n">
        <v>12.97</v>
      </c>
      <c r="D3202" s="124" t="n">
        <f aca="false">3377-A3202</f>
        <v>178</v>
      </c>
    </row>
    <row r="3203" customFormat="false" ht="13" hidden="false" customHeight="false" outlineLevel="0" collapsed="false">
      <c r="A3203" s="124" t="n">
        <v>3200</v>
      </c>
      <c r="B3203" s="125" t="n">
        <v>36159</v>
      </c>
      <c r="C3203" s="124" t="n">
        <v>13.1</v>
      </c>
      <c r="D3203" s="124" t="n">
        <f aca="false">3377-A3203</f>
        <v>177</v>
      </c>
    </row>
    <row r="3204" customFormat="false" ht="13" hidden="false" customHeight="false" outlineLevel="0" collapsed="false">
      <c r="A3204" s="124" t="n">
        <v>3201</v>
      </c>
      <c r="B3204" s="125" t="n">
        <v>36161</v>
      </c>
      <c r="C3204" s="124" t="n">
        <v>13.64</v>
      </c>
      <c r="D3204" s="124" t="n">
        <f aca="false">3377-A3204</f>
        <v>176</v>
      </c>
    </row>
    <row r="3205" customFormat="false" ht="13" hidden="false" customHeight="false" outlineLevel="0" collapsed="false">
      <c r="A3205" s="124" t="n">
        <v>3202</v>
      </c>
      <c r="B3205" s="125" t="n">
        <v>36162</v>
      </c>
      <c r="C3205" s="124" t="n">
        <v>13.91</v>
      </c>
      <c r="D3205" s="124" t="n">
        <f aca="false">3377-A3205</f>
        <v>175</v>
      </c>
    </row>
    <row r="3206" customFormat="false" ht="13" hidden="false" customHeight="false" outlineLevel="0" collapsed="false">
      <c r="A3206" s="124" t="n">
        <v>3203</v>
      </c>
      <c r="B3206" s="125" t="n">
        <v>36165</v>
      </c>
      <c r="C3206" s="124" t="n">
        <v>14.2</v>
      </c>
      <c r="D3206" s="124" t="n">
        <f aca="false">3377-A3206</f>
        <v>174</v>
      </c>
    </row>
    <row r="3207" customFormat="false" ht="13" hidden="false" customHeight="false" outlineLevel="0" collapsed="false">
      <c r="A3207" s="124" t="n">
        <v>3204</v>
      </c>
      <c r="B3207" s="125" t="n">
        <v>36166</v>
      </c>
      <c r="C3207" s="124" t="n">
        <v>14.6</v>
      </c>
      <c r="D3207" s="124" t="n">
        <f aca="false">3377-A3207</f>
        <v>173</v>
      </c>
    </row>
    <row r="3208" customFormat="false" ht="13" hidden="false" customHeight="false" outlineLevel="0" collapsed="false">
      <c r="A3208" s="124" t="n">
        <v>3205</v>
      </c>
      <c r="B3208" s="125" t="n">
        <v>36167</v>
      </c>
      <c r="C3208" s="124" t="n">
        <v>14.44</v>
      </c>
      <c r="D3208" s="124" t="n">
        <f aca="false">3377-A3208</f>
        <v>172</v>
      </c>
    </row>
    <row r="3209" customFormat="false" ht="13" hidden="false" customHeight="false" outlineLevel="0" collapsed="false">
      <c r="A3209" s="124" t="n">
        <v>3206</v>
      </c>
      <c r="B3209" s="125" t="n">
        <v>36168</v>
      </c>
      <c r="C3209" s="124" t="n">
        <v>14.95</v>
      </c>
      <c r="D3209" s="124" t="n">
        <f aca="false">3377-A3209</f>
        <v>171</v>
      </c>
    </row>
    <row r="3210" customFormat="false" ht="13" hidden="false" customHeight="false" outlineLevel="0" collapsed="false">
      <c r="A3210" s="124" t="n">
        <v>3207</v>
      </c>
      <c r="B3210" s="125" t="n">
        <v>36172</v>
      </c>
      <c r="C3210" s="124" t="n">
        <v>15.28</v>
      </c>
      <c r="D3210" s="124" t="n">
        <f aca="false">3377-A3210</f>
        <v>170</v>
      </c>
    </row>
    <row r="3211" customFormat="false" ht="13" hidden="false" customHeight="false" outlineLevel="0" collapsed="false">
      <c r="A3211" s="124" t="n">
        <v>3208</v>
      </c>
      <c r="B3211" s="125" t="n">
        <v>36173</v>
      </c>
      <c r="C3211" s="124" t="n">
        <v>15.58</v>
      </c>
      <c r="D3211" s="124" t="n">
        <f aca="false">3377-A3211</f>
        <v>169</v>
      </c>
    </row>
    <row r="3212" customFormat="false" ht="13" hidden="false" customHeight="false" outlineLevel="0" collapsed="false">
      <c r="A3212" s="124" t="n">
        <v>3209</v>
      </c>
      <c r="B3212" s="125" t="n">
        <v>36175</v>
      </c>
      <c r="C3212" s="124" t="n">
        <v>14.9</v>
      </c>
      <c r="D3212" s="124" t="n">
        <f aca="false">3377-A3212</f>
        <v>168</v>
      </c>
    </row>
    <row r="3213" customFormat="false" ht="13" hidden="false" customHeight="false" outlineLevel="0" collapsed="false">
      <c r="A3213" s="124" t="n">
        <v>3210</v>
      </c>
      <c r="B3213" s="125" t="n">
        <v>36176</v>
      </c>
      <c r="C3213" s="124" t="n">
        <v>14.13</v>
      </c>
      <c r="D3213" s="124" t="n">
        <f aca="false">3377-A3213</f>
        <v>167</v>
      </c>
    </row>
    <row r="3214" customFormat="false" ht="13" hidden="false" customHeight="false" outlineLevel="0" collapsed="false">
      <c r="A3214" s="124" t="n">
        <v>3211</v>
      </c>
      <c r="B3214" s="125" t="n">
        <v>36180</v>
      </c>
      <c r="C3214" s="124" t="n">
        <v>14.18</v>
      </c>
      <c r="D3214" s="124" t="n">
        <f aca="false">3377-A3214</f>
        <v>166</v>
      </c>
    </row>
    <row r="3215" customFormat="false" ht="13" hidden="false" customHeight="false" outlineLevel="0" collapsed="false">
      <c r="A3215" s="124" t="n">
        <v>3212</v>
      </c>
      <c r="B3215" s="125" t="n">
        <v>36181</v>
      </c>
      <c r="C3215" s="124" t="n">
        <v>13.96</v>
      </c>
      <c r="D3215" s="124" t="n">
        <f aca="false">3377-A3215</f>
        <v>165</v>
      </c>
    </row>
    <row r="3216" customFormat="false" ht="13" hidden="false" customHeight="false" outlineLevel="0" collapsed="false">
      <c r="A3216" s="124" t="n">
        <v>3213</v>
      </c>
      <c r="B3216" s="125" t="n">
        <v>36182</v>
      </c>
      <c r="C3216" s="124" t="n">
        <v>14.59</v>
      </c>
      <c r="D3216" s="124" t="n">
        <f aca="false">3377-A3216</f>
        <v>164</v>
      </c>
    </row>
    <row r="3217" customFormat="false" ht="13" hidden="false" customHeight="false" outlineLevel="0" collapsed="false">
      <c r="A3217" s="124" t="n">
        <v>3214</v>
      </c>
      <c r="B3217" s="125" t="n">
        <v>36183</v>
      </c>
      <c r="C3217" s="124" t="n">
        <v>13.86</v>
      </c>
      <c r="D3217" s="124" t="n">
        <f aca="false">3377-A3217</f>
        <v>163</v>
      </c>
    </row>
    <row r="3218" customFormat="false" ht="13" hidden="false" customHeight="false" outlineLevel="0" collapsed="false">
      <c r="A3218" s="124" t="n">
        <v>3215</v>
      </c>
      <c r="B3218" s="125" t="n">
        <v>36186</v>
      </c>
      <c r="C3218" s="124" t="n">
        <v>13.71</v>
      </c>
      <c r="D3218" s="124" t="n">
        <f aca="false">3377-A3218</f>
        <v>162</v>
      </c>
    </row>
    <row r="3219" customFormat="false" ht="13" hidden="false" customHeight="false" outlineLevel="0" collapsed="false">
      <c r="A3219" s="124" t="n">
        <v>3216</v>
      </c>
      <c r="B3219" s="125" t="n">
        <v>36187</v>
      </c>
      <c r="C3219" s="124" t="n">
        <v>14.22</v>
      </c>
      <c r="D3219" s="124" t="n">
        <f aca="false">3377-A3219</f>
        <v>161</v>
      </c>
    </row>
    <row r="3220" customFormat="false" ht="13" hidden="false" customHeight="false" outlineLevel="0" collapsed="false">
      <c r="A3220" s="124" t="n">
        <v>3217</v>
      </c>
      <c r="B3220" s="125" t="n">
        <v>36188</v>
      </c>
      <c r="C3220" s="124" t="n">
        <v>14.08</v>
      </c>
      <c r="D3220" s="124" t="n">
        <f aca="false">3377-A3220</f>
        <v>160</v>
      </c>
    </row>
    <row r="3221" customFormat="false" ht="13" hidden="false" customHeight="false" outlineLevel="0" collapsed="false">
      <c r="A3221" s="124" t="n">
        <v>3218</v>
      </c>
      <c r="B3221" s="125" t="n">
        <v>36189</v>
      </c>
      <c r="C3221" s="124" t="n">
        <v>13.87</v>
      </c>
      <c r="D3221" s="124" t="n">
        <f aca="false">3377-A3221</f>
        <v>159</v>
      </c>
    </row>
    <row r="3222" customFormat="false" ht="13" hidden="false" customHeight="false" outlineLevel="0" collapsed="false">
      <c r="A3222" s="124" t="n">
        <v>3219</v>
      </c>
      <c r="B3222" s="125" t="n">
        <v>36190</v>
      </c>
      <c r="C3222" s="124" t="n">
        <v>13.37</v>
      </c>
      <c r="D3222" s="124" t="n">
        <f aca="false">3377-A3222</f>
        <v>158</v>
      </c>
    </row>
    <row r="3223" customFormat="false" ht="13" hidden="false" customHeight="false" outlineLevel="0" collapsed="false">
      <c r="A3223" s="124" t="n">
        <v>3220</v>
      </c>
      <c r="B3223" s="125" t="n">
        <v>36193</v>
      </c>
      <c r="C3223" s="124" t="n">
        <v>13.48</v>
      </c>
      <c r="D3223" s="124" t="n">
        <f aca="false">3377-A3223</f>
        <v>157</v>
      </c>
    </row>
    <row r="3224" customFormat="false" ht="13" hidden="false" customHeight="false" outlineLevel="0" collapsed="false">
      <c r="A3224" s="124" t="n">
        <v>3221</v>
      </c>
      <c r="B3224" s="125" t="n">
        <v>36194</v>
      </c>
      <c r="C3224" s="124" t="n">
        <v>13.2</v>
      </c>
      <c r="D3224" s="124" t="n">
        <f aca="false">3377-A3224</f>
        <v>156</v>
      </c>
    </row>
    <row r="3225" customFormat="false" ht="13" hidden="false" customHeight="false" outlineLevel="0" collapsed="false">
      <c r="A3225" s="124" t="n">
        <v>3222</v>
      </c>
      <c r="B3225" s="125" t="n">
        <v>36195</v>
      </c>
      <c r="C3225" s="124" t="n">
        <v>13.2</v>
      </c>
      <c r="D3225" s="124" t="n">
        <f aca="false">3377-A3225</f>
        <v>155</v>
      </c>
    </row>
    <row r="3226" customFormat="false" ht="13" hidden="false" customHeight="false" outlineLevel="0" collapsed="false">
      <c r="A3226" s="124" t="n">
        <v>3223</v>
      </c>
      <c r="B3226" s="125" t="n">
        <v>36196</v>
      </c>
      <c r="C3226" s="124" t="n">
        <v>13.24</v>
      </c>
      <c r="D3226" s="124" t="n">
        <f aca="false">3377-A3226</f>
        <v>154</v>
      </c>
    </row>
    <row r="3227" customFormat="false" ht="13" hidden="false" customHeight="false" outlineLevel="0" collapsed="false">
      <c r="A3227" s="124" t="n">
        <v>3224</v>
      </c>
      <c r="B3227" s="125" t="n">
        <v>36197</v>
      </c>
      <c r="C3227" s="124" t="n">
        <v>12.85</v>
      </c>
      <c r="D3227" s="124" t="n">
        <f aca="false">3377-A3227</f>
        <v>153</v>
      </c>
    </row>
    <row r="3228" customFormat="false" ht="13" hidden="false" customHeight="false" outlineLevel="0" collapsed="false">
      <c r="A3228" s="124" t="n">
        <v>3225</v>
      </c>
      <c r="B3228" s="125" t="n">
        <v>36200</v>
      </c>
      <c r="C3228" s="124" t="n">
        <v>13.15</v>
      </c>
      <c r="D3228" s="124" t="n">
        <f aca="false">3377-A3228</f>
        <v>152</v>
      </c>
    </row>
    <row r="3229" customFormat="false" ht="13" hidden="false" customHeight="false" outlineLevel="0" collapsed="false">
      <c r="A3229" s="124" t="n">
        <v>3226</v>
      </c>
      <c r="B3229" s="125" t="n">
        <v>36201</v>
      </c>
      <c r="C3229" s="124" t="n">
        <v>13.47</v>
      </c>
      <c r="D3229" s="124" t="n">
        <f aca="false">3377-A3229</f>
        <v>151</v>
      </c>
    </row>
    <row r="3230" customFormat="false" ht="13" hidden="false" customHeight="false" outlineLevel="0" collapsed="false">
      <c r="A3230" s="124" t="n">
        <v>3227</v>
      </c>
      <c r="B3230" s="125" t="n">
        <v>36202</v>
      </c>
      <c r="C3230" s="124" t="n">
        <v>13.2</v>
      </c>
      <c r="D3230" s="124" t="n">
        <f aca="false">3377-A3230</f>
        <v>150</v>
      </c>
    </row>
    <row r="3231" customFormat="false" ht="13" hidden="false" customHeight="false" outlineLevel="0" collapsed="false">
      <c r="A3231" s="124" t="n">
        <v>3228</v>
      </c>
      <c r="B3231" s="125" t="n">
        <v>36203</v>
      </c>
      <c r="C3231" s="124" t="n">
        <v>13.31</v>
      </c>
      <c r="D3231" s="124" t="n">
        <f aca="false">3377-A3231</f>
        <v>149</v>
      </c>
    </row>
    <row r="3232" customFormat="false" ht="13" hidden="false" customHeight="false" outlineLevel="0" collapsed="false">
      <c r="A3232" s="124" t="n">
        <v>3229</v>
      </c>
      <c r="B3232" s="125" t="n">
        <v>36204</v>
      </c>
      <c r="C3232" s="124" t="n">
        <v>13.68</v>
      </c>
      <c r="D3232" s="124" t="n">
        <f aca="false">3377-A3232</f>
        <v>148</v>
      </c>
    </row>
    <row r="3233" customFormat="false" ht="13" hidden="false" customHeight="false" outlineLevel="0" collapsed="false">
      <c r="A3233" s="124" t="n">
        <v>3230</v>
      </c>
      <c r="B3233" s="125" t="n">
        <v>36208</v>
      </c>
      <c r="C3233" s="124" t="n">
        <v>14.31</v>
      </c>
      <c r="D3233" s="124" t="n">
        <f aca="false">3377-A3233</f>
        <v>147</v>
      </c>
    </row>
    <row r="3234" customFormat="false" ht="13" hidden="false" customHeight="false" outlineLevel="0" collapsed="false">
      <c r="A3234" s="124" t="n">
        <v>3231</v>
      </c>
      <c r="B3234" s="125" t="n">
        <v>36209</v>
      </c>
      <c r="C3234" s="124" t="n">
        <v>14.42</v>
      </c>
      <c r="D3234" s="124" t="n">
        <f aca="false">3377-A3234</f>
        <v>146</v>
      </c>
    </row>
    <row r="3235" customFormat="false" ht="13" hidden="false" customHeight="false" outlineLevel="0" collapsed="false">
      <c r="A3235" s="124" t="n">
        <v>3232</v>
      </c>
      <c r="B3235" s="125" t="n">
        <v>36210</v>
      </c>
      <c r="C3235" s="124" t="n">
        <v>14.26</v>
      </c>
      <c r="D3235" s="124" t="n">
        <f aca="false">3377-A3235</f>
        <v>145</v>
      </c>
    </row>
    <row r="3236" customFormat="false" ht="13" hidden="false" customHeight="false" outlineLevel="0" collapsed="false">
      <c r="A3236" s="124" t="n">
        <v>3233</v>
      </c>
      <c r="B3236" s="125" t="n">
        <v>36211</v>
      </c>
      <c r="C3236" s="124" t="n">
        <v>14.67</v>
      </c>
      <c r="D3236" s="124" t="n">
        <f aca="false">3377-A3236</f>
        <v>144</v>
      </c>
    </row>
    <row r="3237" customFormat="false" ht="13" hidden="false" customHeight="false" outlineLevel="0" collapsed="false">
      <c r="A3237" s="124" t="n">
        <v>3234</v>
      </c>
      <c r="B3237" s="125" t="n">
        <v>36214</v>
      </c>
      <c r="C3237" s="124" t="n">
        <v>14.42</v>
      </c>
      <c r="D3237" s="124" t="n">
        <f aca="false">3377-A3237</f>
        <v>143</v>
      </c>
    </row>
    <row r="3238" customFormat="false" ht="13" hidden="false" customHeight="false" outlineLevel="0" collapsed="false">
      <c r="A3238" s="124" t="n">
        <v>3235</v>
      </c>
      <c r="B3238" s="125" t="n">
        <v>36215</v>
      </c>
      <c r="C3238" s="124" t="n">
        <v>14.08</v>
      </c>
      <c r="D3238" s="124" t="n">
        <f aca="false">3377-A3238</f>
        <v>142</v>
      </c>
    </row>
    <row r="3239" customFormat="false" ht="13" hidden="false" customHeight="false" outlineLevel="0" collapsed="false">
      <c r="A3239" s="124" t="n">
        <v>3236</v>
      </c>
      <c r="B3239" s="125" t="n">
        <v>36216</v>
      </c>
      <c r="C3239" s="124" t="n">
        <v>13.51</v>
      </c>
      <c r="D3239" s="124" t="n">
        <f aca="false">3377-A3239</f>
        <v>141</v>
      </c>
    </row>
    <row r="3240" customFormat="false" ht="13" hidden="false" customHeight="false" outlineLevel="0" collapsed="false">
      <c r="A3240" s="124" t="n">
        <v>3237</v>
      </c>
      <c r="B3240" s="125" t="n">
        <v>36217</v>
      </c>
      <c r="C3240" s="124" t="n">
        <v>13.75</v>
      </c>
      <c r="D3240" s="124" t="n">
        <f aca="false">3377-A3240</f>
        <v>140</v>
      </c>
    </row>
    <row r="3241" customFormat="false" ht="13" hidden="false" customHeight="false" outlineLevel="0" collapsed="false">
      <c r="A3241" s="124" t="n">
        <v>3238</v>
      </c>
      <c r="B3241" s="125" t="n">
        <v>36218</v>
      </c>
      <c r="C3241" s="124" t="n">
        <v>13.98</v>
      </c>
      <c r="D3241" s="124" t="n">
        <f aca="false">3377-A3241</f>
        <v>139</v>
      </c>
    </row>
    <row r="3242" customFormat="false" ht="13" hidden="false" customHeight="false" outlineLevel="0" collapsed="false">
      <c r="A3242" s="124" t="n">
        <v>3239</v>
      </c>
      <c r="B3242" s="125" t="n">
        <v>36221</v>
      </c>
      <c r="C3242" s="124" t="n">
        <v>13.72</v>
      </c>
      <c r="D3242" s="124" t="n">
        <f aca="false">3377-A3242</f>
        <v>138</v>
      </c>
    </row>
    <row r="3243" customFormat="false" ht="13" hidden="false" customHeight="false" outlineLevel="0" collapsed="false">
      <c r="A3243" s="124" t="n">
        <v>3240</v>
      </c>
      <c r="B3243" s="125" t="n">
        <v>36222</v>
      </c>
      <c r="C3243" s="124" t="n">
        <v>13.63</v>
      </c>
      <c r="D3243" s="124" t="n">
        <f aca="false">3377-A3243</f>
        <v>137</v>
      </c>
    </row>
    <row r="3244" customFormat="false" ht="13" hidden="false" customHeight="false" outlineLevel="0" collapsed="false">
      <c r="A3244" s="124" t="n">
        <v>3241</v>
      </c>
      <c r="B3244" s="125" t="n">
        <v>36223</v>
      </c>
      <c r="C3244" s="124" t="n">
        <v>13.74</v>
      </c>
      <c r="D3244" s="124" t="n">
        <f aca="false">3377-A3244</f>
        <v>136</v>
      </c>
    </row>
    <row r="3245" customFormat="false" ht="13" hidden="false" customHeight="false" outlineLevel="0" collapsed="false">
      <c r="A3245" s="124" t="n">
        <v>3242</v>
      </c>
      <c r="B3245" s="125" t="n">
        <v>36224</v>
      </c>
      <c r="C3245" s="124" t="n">
        <v>13.48</v>
      </c>
      <c r="D3245" s="124" t="n">
        <f aca="false">3377-A3245</f>
        <v>135</v>
      </c>
    </row>
    <row r="3246" customFormat="false" ht="13" hidden="false" customHeight="false" outlineLevel="0" collapsed="false">
      <c r="A3246" s="124" t="n">
        <v>3243</v>
      </c>
      <c r="B3246" s="125" t="n">
        <v>36225</v>
      </c>
      <c r="C3246" s="124" t="n">
        <v>13.24</v>
      </c>
      <c r="D3246" s="124" t="n">
        <f aca="false">3377-A3246</f>
        <v>134</v>
      </c>
    </row>
    <row r="3247" customFormat="false" ht="13" hidden="false" customHeight="false" outlineLevel="0" collapsed="false">
      <c r="A3247" s="124" t="n">
        <v>3244</v>
      </c>
      <c r="B3247" s="125" t="n">
        <v>36228</v>
      </c>
      <c r="C3247" s="124" t="n">
        <v>13.01</v>
      </c>
      <c r="D3247" s="124" t="n">
        <f aca="false">3377-A3247</f>
        <v>133</v>
      </c>
    </row>
    <row r="3248" customFormat="false" ht="13" hidden="false" customHeight="false" outlineLevel="0" collapsed="false">
      <c r="A3248" s="124" t="n">
        <v>3245</v>
      </c>
      <c r="B3248" s="125" t="n">
        <v>36229</v>
      </c>
      <c r="C3248" s="124" t="n">
        <v>13.02</v>
      </c>
      <c r="D3248" s="124" t="n">
        <f aca="false">3377-A3248</f>
        <v>132</v>
      </c>
    </row>
    <row r="3249" customFormat="false" ht="13" hidden="false" customHeight="false" outlineLevel="0" collapsed="false">
      <c r="A3249" s="124" t="n">
        <v>3246</v>
      </c>
      <c r="B3249" s="125" t="n">
        <v>36230</v>
      </c>
      <c r="C3249" s="124" t="n">
        <v>12.69</v>
      </c>
      <c r="D3249" s="124" t="n">
        <f aca="false">3377-A3249</f>
        <v>131</v>
      </c>
    </row>
    <row r="3250" customFormat="false" ht="13" hidden="false" customHeight="false" outlineLevel="0" collapsed="false">
      <c r="A3250" s="124" t="n">
        <v>3247</v>
      </c>
      <c r="B3250" s="125" t="n">
        <v>36231</v>
      </c>
      <c r="C3250" s="124" t="n">
        <v>13.42</v>
      </c>
      <c r="D3250" s="124" t="n">
        <f aca="false">3377-A3250</f>
        <v>130</v>
      </c>
    </row>
    <row r="3251" customFormat="false" ht="13" hidden="false" customHeight="false" outlineLevel="0" collapsed="false">
      <c r="A3251" s="124" t="n">
        <v>3248</v>
      </c>
      <c r="B3251" s="125" t="n">
        <v>36232</v>
      </c>
      <c r="C3251" s="124" t="n">
        <v>13.4</v>
      </c>
      <c r="D3251" s="124" t="n">
        <f aca="false">3377-A3251</f>
        <v>129</v>
      </c>
    </row>
    <row r="3252" customFormat="false" ht="13" hidden="false" customHeight="false" outlineLevel="0" collapsed="false">
      <c r="A3252" s="124" t="n">
        <v>3249</v>
      </c>
      <c r="B3252" s="125" t="n">
        <v>36235</v>
      </c>
      <c r="C3252" s="124" t="n">
        <v>14.13</v>
      </c>
      <c r="D3252" s="124" t="n">
        <f aca="false">3377-A3252</f>
        <v>128</v>
      </c>
    </row>
    <row r="3253" customFormat="false" ht="13" hidden="false" customHeight="false" outlineLevel="0" collapsed="false">
      <c r="A3253" s="124" t="n">
        <v>3250</v>
      </c>
      <c r="B3253" s="125" t="n">
        <v>36236</v>
      </c>
      <c r="C3253" s="124" t="n">
        <v>14.2</v>
      </c>
      <c r="D3253" s="124" t="n">
        <f aca="false">3377-A3253</f>
        <v>127</v>
      </c>
    </row>
    <row r="3254" customFormat="false" ht="13" hidden="false" customHeight="false" outlineLevel="0" collapsed="false">
      <c r="A3254" s="124" t="n">
        <v>3251</v>
      </c>
      <c r="B3254" s="125" t="n">
        <v>36237</v>
      </c>
      <c r="C3254" s="124" t="n">
        <v>14.22</v>
      </c>
      <c r="D3254" s="124" t="n">
        <f aca="false">3377-A3254</f>
        <v>126</v>
      </c>
    </row>
    <row r="3255" customFormat="false" ht="13" hidden="false" customHeight="false" outlineLevel="0" collapsed="false">
      <c r="A3255" s="124" t="n">
        <v>3252</v>
      </c>
      <c r="B3255" s="125" t="n">
        <v>36238</v>
      </c>
      <c r="C3255" s="124" t="n">
        <v>14.04</v>
      </c>
      <c r="D3255" s="124" t="n">
        <f aca="false">3377-A3255</f>
        <v>125</v>
      </c>
    </row>
    <row r="3256" customFormat="false" ht="13" hidden="false" customHeight="false" outlineLevel="0" collapsed="false">
      <c r="A3256" s="124" t="n">
        <v>3253</v>
      </c>
      <c r="B3256" s="125" t="n">
        <v>36239</v>
      </c>
      <c r="C3256" s="124" t="n">
        <v>13.9</v>
      </c>
      <c r="D3256" s="124" t="n">
        <f aca="false">3377-A3256</f>
        <v>124</v>
      </c>
    </row>
    <row r="3257" customFormat="false" ht="13" hidden="false" customHeight="false" outlineLevel="0" collapsed="false">
      <c r="A3257" s="124" t="n">
        <v>3254</v>
      </c>
      <c r="B3257" s="125" t="n">
        <v>36242</v>
      </c>
      <c r="C3257" s="124" t="n">
        <v>13.51</v>
      </c>
      <c r="D3257" s="124" t="n">
        <f aca="false">3377-A3257</f>
        <v>123</v>
      </c>
    </row>
    <row r="3258" customFormat="false" ht="13" hidden="false" customHeight="false" outlineLevel="0" collapsed="false">
      <c r="A3258" s="124" t="n">
        <v>3255</v>
      </c>
      <c r="B3258" s="125" t="n">
        <v>36243</v>
      </c>
      <c r="C3258" s="124" t="n">
        <v>13.72</v>
      </c>
      <c r="D3258" s="124" t="n">
        <f aca="false">3377-A3258</f>
        <v>122</v>
      </c>
    </row>
    <row r="3259" customFormat="false" ht="13" hidden="false" customHeight="false" outlineLevel="0" collapsed="false">
      <c r="A3259" s="124" t="n">
        <v>3256</v>
      </c>
      <c r="B3259" s="125" t="n">
        <v>36244</v>
      </c>
      <c r="C3259" s="124" t="n">
        <v>13.66</v>
      </c>
      <c r="D3259" s="124" t="n">
        <f aca="false">3377-A3259</f>
        <v>121</v>
      </c>
    </row>
    <row r="3260" customFormat="false" ht="13" hidden="false" customHeight="false" outlineLevel="0" collapsed="false">
      <c r="A3260" s="124" t="n">
        <v>3257</v>
      </c>
      <c r="B3260" s="125" t="n">
        <v>36245</v>
      </c>
      <c r="C3260" s="124" t="n">
        <v>13.5</v>
      </c>
      <c r="D3260" s="124" t="n">
        <f aca="false">3377-A3260</f>
        <v>120</v>
      </c>
    </row>
    <row r="3261" customFormat="false" ht="13" hidden="false" customHeight="false" outlineLevel="0" collapsed="false">
      <c r="A3261" s="124" t="n">
        <v>3258</v>
      </c>
      <c r="B3261" s="125" t="n">
        <v>36246</v>
      </c>
      <c r="C3261" s="124" t="n">
        <v>13.22</v>
      </c>
      <c r="D3261" s="124" t="n">
        <f aca="false">3377-A3261</f>
        <v>119</v>
      </c>
    </row>
    <row r="3262" customFormat="false" ht="13" hidden="false" customHeight="false" outlineLevel="0" collapsed="false">
      <c r="A3262" s="124" t="n">
        <v>3259</v>
      </c>
      <c r="B3262" s="125" t="n">
        <v>36249</v>
      </c>
      <c r="C3262" s="124" t="n">
        <v>12.98</v>
      </c>
      <c r="D3262" s="124" t="n">
        <f aca="false">3377-A3262</f>
        <v>118</v>
      </c>
    </row>
    <row r="3263" customFormat="false" ht="13" hidden="false" customHeight="false" outlineLevel="0" collapsed="false">
      <c r="A3263" s="124" t="n">
        <v>3260</v>
      </c>
      <c r="B3263" s="125" t="n">
        <v>36250</v>
      </c>
      <c r="C3263" s="124" t="n">
        <v>12.98</v>
      </c>
      <c r="D3263" s="124" t="n">
        <f aca="false">3377-A3263</f>
        <v>117</v>
      </c>
    </row>
    <row r="3264" customFormat="false" ht="13" hidden="false" customHeight="false" outlineLevel="0" collapsed="false">
      <c r="A3264" s="124" t="n">
        <v>3261</v>
      </c>
      <c r="B3264" s="125" t="n">
        <v>36251</v>
      </c>
      <c r="C3264" s="124" t="n">
        <v>13.64</v>
      </c>
      <c r="D3264" s="124" t="n">
        <f aca="false">3377-A3264</f>
        <v>116</v>
      </c>
    </row>
    <row r="3265" customFormat="false" ht="13" hidden="false" customHeight="false" outlineLevel="0" collapsed="false">
      <c r="A3265" s="124" t="n">
        <v>3262</v>
      </c>
      <c r="B3265" s="125" t="n">
        <v>36252</v>
      </c>
      <c r="C3265" s="124" t="n">
        <v>13.64</v>
      </c>
      <c r="D3265" s="124" t="n">
        <f aca="false">3377-A3265</f>
        <v>115</v>
      </c>
    </row>
    <row r="3266" customFormat="false" ht="13" hidden="false" customHeight="false" outlineLevel="0" collapsed="false">
      <c r="A3266" s="124" t="n">
        <v>3263</v>
      </c>
      <c r="B3266" s="125" t="n">
        <v>36253</v>
      </c>
      <c r="C3266" s="124" t="n">
        <v>13.71</v>
      </c>
      <c r="D3266" s="124" t="n">
        <f aca="false">3377-A3266</f>
        <v>114</v>
      </c>
    </row>
    <row r="3267" customFormat="false" ht="13" hidden="false" customHeight="false" outlineLevel="0" collapsed="false">
      <c r="A3267" s="124" t="n">
        <v>3264</v>
      </c>
      <c r="B3267" s="125" t="n">
        <v>36256</v>
      </c>
      <c r="C3267" s="124" t="n">
        <v>13.57</v>
      </c>
      <c r="D3267" s="124" t="n">
        <f aca="false">3377-A3267</f>
        <v>113</v>
      </c>
    </row>
    <row r="3268" customFormat="false" ht="13" hidden="false" customHeight="false" outlineLevel="0" collapsed="false">
      <c r="A3268" s="124" t="n">
        <v>3265</v>
      </c>
      <c r="B3268" s="125" t="n">
        <v>36257</v>
      </c>
      <c r="C3268" s="124" t="n">
        <v>13.43</v>
      </c>
      <c r="D3268" s="124" t="n">
        <f aca="false">3377-A3268</f>
        <v>112</v>
      </c>
    </row>
    <row r="3269" customFormat="false" ht="13" hidden="false" customHeight="false" outlineLevel="0" collapsed="false">
      <c r="A3269" s="124" t="n">
        <v>3266</v>
      </c>
      <c r="B3269" s="125" t="n">
        <v>36258</v>
      </c>
      <c r="C3269" s="124" t="n">
        <v>13.04</v>
      </c>
      <c r="D3269" s="124" t="n">
        <f aca="false">3377-A3269</f>
        <v>111</v>
      </c>
    </row>
    <row r="3270" customFormat="false" ht="13" hidden="false" customHeight="false" outlineLevel="0" collapsed="false">
      <c r="A3270" s="124" t="n">
        <v>3267</v>
      </c>
      <c r="B3270" s="125" t="n">
        <v>36259</v>
      </c>
      <c r="C3270" s="124" t="n">
        <v>13.04</v>
      </c>
      <c r="D3270" s="124" t="n">
        <f aca="false">3377-A3270</f>
        <v>110</v>
      </c>
    </row>
    <row r="3271" customFormat="false" ht="13" hidden="false" customHeight="false" outlineLevel="0" collapsed="false">
      <c r="A3271" s="124" t="n">
        <v>3268</v>
      </c>
      <c r="B3271" s="125" t="n">
        <v>36260</v>
      </c>
      <c r="C3271" s="124" t="n">
        <v>13.21</v>
      </c>
      <c r="D3271" s="124" t="n">
        <f aca="false">3377-A3271</f>
        <v>109</v>
      </c>
    </row>
    <row r="3272" customFormat="false" ht="13" hidden="false" customHeight="false" outlineLevel="0" collapsed="false">
      <c r="A3272" s="124" t="n">
        <v>3269</v>
      </c>
      <c r="B3272" s="125" t="n">
        <v>36263</v>
      </c>
      <c r="C3272" s="124" t="n">
        <v>13.47</v>
      </c>
      <c r="D3272" s="124" t="n">
        <f aca="false">3377-A3272</f>
        <v>108</v>
      </c>
    </row>
    <row r="3273" customFormat="false" ht="13" hidden="false" customHeight="false" outlineLevel="0" collapsed="false">
      <c r="A3273" s="124" t="n">
        <v>3270</v>
      </c>
      <c r="B3273" s="125" t="n">
        <v>36264</v>
      </c>
      <c r="C3273" s="124" t="n">
        <v>13.34</v>
      </c>
      <c r="D3273" s="124" t="n">
        <f aca="false">3377-A3273</f>
        <v>107</v>
      </c>
    </row>
    <row r="3274" customFormat="false" ht="13" hidden="false" customHeight="false" outlineLevel="0" collapsed="false">
      <c r="A3274" s="124" t="n">
        <v>3271</v>
      </c>
      <c r="B3274" s="125" t="n">
        <v>36265</v>
      </c>
      <c r="C3274" s="124" t="n">
        <v>13.56</v>
      </c>
      <c r="D3274" s="124" t="n">
        <f aca="false">3377-A3274</f>
        <v>106</v>
      </c>
    </row>
    <row r="3275" customFormat="false" ht="13" hidden="false" customHeight="false" outlineLevel="0" collapsed="false">
      <c r="A3275" s="124" t="n">
        <v>3272</v>
      </c>
      <c r="B3275" s="125" t="n">
        <v>36266</v>
      </c>
      <c r="C3275" s="124" t="n">
        <v>13.95</v>
      </c>
      <c r="D3275" s="124" t="n">
        <f aca="false">3377-A3275</f>
        <v>105</v>
      </c>
    </row>
    <row r="3276" customFormat="false" ht="13" hidden="false" customHeight="false" outlineLevel="0" collapsed="false">
      <c r="A3276" s="124" t="n">
        <v>3273</v>
      </c>
      <c r="B3276" s="125" t="n">
        <v>36270</v>
      </c>
      <c r="C3276" s="124" t="n">
        <v>13.94</v>
      </c>
      <c r="D3276" s="124" t="n">
        <f aca="false">3377-A3276</f>
        <v>104</v>
      </c>
    </row>
    <row r="3277" customFormat="false" ht="13" hidden="false" customHeight="false" outlineLevel="0" collapsed="false">
      <c r="A3277" s="124" t="n">
        <v>3274</v>
      </c>
      <c r="B3277" s="125" t="n">
        <v>36271</v>
      </c>
      <c r="C3277" s="124" t="n">
        <v>14.32</v>
      </c>
      <c r="D3277" s="124" t="n">
        <f aca="false">3377-A3277</f>
        <v>103</v>
      </c>
    </row>
    <row r="3278" customFormat="false" ht="13" hidden="false" customHeight="false" outlineLevel="0" collapsed="false">
      <c r="A3278" s="124" t="n">
        <v>3275</v>
      </c>
      <c r="B3278" s="125" t="n">
        <v>36272</v>
      </c>
      <c r="C3278" s="124" t="n">
        <v>14.33</v>
      </c>
      <c r="D3278" s="124" t="n">
        <f aca="false">3377-A3278</f>
        <v>102</v>
      </c>
    </row>
    <row r="3279" customFormat="false" ht="13" hidden="false" customHeight="false" outlineLevel="0" collapsed="false">
      <c r="A3279" s="124" t="n">
        <v>3276</v>
      </c>
      <c r="B3279" s="125" t="n">
        <v>36273</v>
      </c>
      <c r="C3279" s="124" t="n">
        <v>14.35</v>
      </c>
      <c r="D3279" s="124" t="n">
        <f aca="false">3377-A3279</f>
        <v>101</v>
      </c>
    </row>
    <row r="3280" customFormat="false" ht="13" hidden="false" customHeight="false" outlineLevel="0" collapsed="false">
      <c r="A3280" s="124" t="n">
        <v>3277</v>
      </c>
      <c r="B3280" s="125" t="n">
        <v>36274</v>
      </c>
      <c r="C3280" s="124" t="n">
        <v>14.34</v>
      </c>
      <c r="D3280" s="124" t="n">
        <f aca="false">3377-A3280</f>
        <v>100</v>
      </c>
    </row>
    <row r="3281" customFormat="false" ht="13" hidden="false" customHeight="false" outlineLevel="0" collapsed="false">
      <c r="A3281" s="124" t="n">
        <v>3278</v>
      </c>
      <c r="B3281" s="125" t="n">
        <v>36277</v>
      </c>
      <c r="C3281" s="124" t="n">
        <v>14.98</v>
      </c>
      <c r="D3281" s="124" t="n">
        <f aca="false">3377-A3281</f>
        <v>99</v>
      </c>
    </row>
    <row r="3282" customFormat="false" ht="13" hidden="false" customHeight="false" outlineLevel="0" collapsed="false">
      <c r="A3282" s="124" t="n">
        <v>3279</v>
      </c>
      <c r="B3282" s="125" t="n">
        <v>36278</v>
      </c>
      <c r="C3282" s="124" t="n">
        <v>15.14</v>
      </c>
      <c r="D3282" s="124" t="n">
        <f aca="false">3377-A3282</f>
        <v>98</v>
      </c>
    </row>
    <row r="3283" customFormat="false" ht="13" hidden="false" customHeight="false" outlineLevel="0" collapsed="false">
      <c r="A3283" s="124" t="n">
        <v>3280</v>
      </c>
      <c r="B3283" s="125" t="n">
        <v>36279</v>
      </c>
      <c r="C3283" s="124" t="n">
        <v>15</v>
      </c>
      <c r="D3283" s="124" t="n">
        <f aca="false">3377-A3283</f>
        <v>97</v>
      </c>
    </row>
    <row r="3284" customFormat="false" ht="13" hidden="false" customHeight="false" outlineLevel="0" collapsed="false">
      <c r="A3284" s="124" t="n">
        <v>3281</v>
      </c>
      <c r="B3284" s="125" t="n">
        <v>36280</v>
      </c>
      <c r="C3284" s="124" t="n">
        <v>15.12</v>
      </c>
      <c r="D3284" s="124" t="n">
        <f aca="false">3377-A3284</f>
        <v>96</v>
      </c>
    </row>
    <row r="3285" customFormat="false" ht="13" hidden="false" customHeight="false" outlineLevel="0" collapsed="false">
      <c r="A3285" s="124" t="n">
        <v>3282</v>
      </c>
      <c r="B3285" s="125" t="n">
        <v>36281</v>
      </c>
      <c r="C3285" s="124" t="n">
        <v>15.27</v>
      </c>
      <c r="D3285" s="124" t="n">
        <f aca="false">3377-A3285</f>
        <v>95</v>
      </c>
    </row>
    <row r="3286" customFormat="false" ht="13" hidden="false" customHeight="false" outlineLevel="0" collapsed="false">
      <c r="A3286" s="124" t="n">
        <v>3283</v>
      </c>
      <c r="B3286" s="125" t="n">
        <v>36284</v>
      </c>
      <c r="C3286" s="124" t="n">
        <v>15.38</v>
      </c>
      <c r="D3286" s="124" t="n">
        <f aca="false">3377-A3286</f>
        <v>94</v>
      </c>
    </row>
    <row r="3287" customFormat="false" ht="13" hidden="false" customHeight="false" outlineLevel="0" collapsed="false">
      <c r="A3287" s="124" t="n">
        <v>3284</v>
      </c>
      <c r="B3287" s="125" t="n">
        <v>36285</v>
      </c>
      <c r="C3287" s="124" t="n">
        <v>15.9</v>
      </c>
      <c r="D3287" s="124" t="n">
        <f aca="false">3377-A3287</f>
        <v>93</v>
      </c>
    </row>
    <row r="3288" customFormat="false" ht="13" hidden="false" customHeight="false" outlineLevel="0" collapsed="false">
      <c r="A3288" s="124" t="n">
        <v>3285</v>
      </c>
      <c r="B3288" s="125" t="n">
        <v>36286</v>
      </c>
      <c r="C3288" s="124" t="n">
        <v>15.5</v>
      </c>
      <c r="D3288" s="124" t="n">
        <f aca="false">3377-A3288</f>
        <v>92</v>
      </c>
    </row>
    <row r="3289" customFormat="false" ht="13" hidden="false" customHeight="false" outlineLevel="0" collapsed="false">
      <c r="A3289" s="124" t="n">
        <v>3286</v>
      </c>
      <c r="B3289" s="125" t="n">
        <v>36287</v>
      </c>
      <c r="C3289" s="124" t="n">
        <v>15.22</v>
      </c>
      <c r="D3289" s="124" t="n">
        <f aca="false">3377-A3289</f>
        <v>91</v>
      </c>
    </row>
    <row r="3290" customFormat="false" ht="13" hidden="false" customHeight="false" outlineLevel="0" collapsed="false">
      <c r="A3290" s="124" t="n">
        <v>3287</v>
      </c>
      <c r="B3290" s="125" t="n">
        <v>36288</v>
      </c>
      <c r="C3290" s="124" t="n">
        <v>15.95</v>
      </c>
      <c r="D3290" s="124" t="n">
        <f aca="false">3377-A3290</f>
        <v>90</v>
      </c>
    </row>
    <row r="3291" customFormat="false" ht="13" hidden="false" customHeight="false" outlineLevel="0" collapsed="false">
      <c r="A3291" s="124" t="n">
        <v>3288</v>
      </c>
      <c r="B3291" s="125" t="n">
        <v>36291</v>
      </c>
      <c r="C3291" s="124" t="n">
        <v>16.67</v>
      </c>
      <c r="D3291" s="124" t="n">
        <f aca="false">3377-A3291</f>
        <v>89</v>
      </c>
    </row>
    <row r="3292" customFormat="false" ht="13" hidden="false" customHeight="false" outlineLevel="0" collapsed="false">
      <c r="A3292" s="124" t="n">
        <v>3289</v>
      </c>
      <c r="B3292" s="125" t="n">
        <v>36292</v>
      </c>
      <c r="C3292" s="124" t="n">
        <v>16.47</v>
      </c>
      <c r="D3292" s="124" t="n">
        <f aca="false">3377-A3292</f>
        <v>88</v>
      </c>
    </row>
    <row r="3293" customFormat="false" ht="13" hidden="false" customHeight="false" outlineLevel="0" collapsed="false">
      <c r="A3293" s="124" t="n">
        <v>3290</v>
      </c>
      <c r="B3293" s="125" t="n">
        <v>36293</v>
      </c>
      <c r="C3293" s="124" t="n">
        <v>16.42</v>
      </c>
      <c r="D3293" s="124" t="n">
        <f aca="false">3377-A3293</f>
        <v>87</v>
      </c>
    </row>
    <row r="3294" customFormat="false" ht="13" hidden="false" customHeight="false" outlineLevel="0" collapsed="false">
      <c r="A3294" s="124" t="n">
        <v>3291</v>
      </c>
      <c r="B3294" s="125" t="n">
        <v>36294</v>
      </c>
      <c r="C3294" s="124" t="n">
        <v>16.75</v>
      </c>
      <c r="D3294" s="124" t="n">
        <f aca="false">3377-A3294</f>
        <v>86</v>
      </c>
    </row>
    <row r="3295" customFormat="false" ht="13" hidden="false" customHeight="false" outlineLevel="0" collapsed="false">
      <c r="A3295" s="124" t="n">
        <v>3292</v>
      </c>
      <c r="B3295" s="125" t="n">
        <v>36295</v>
      </c>
      <c r="C3295" s="124" t="n">
        <v>16.63</v>
      </c>
      <c r="D3295" s="124" t="n">
        <f aca="false">3377-A3295</f>
        <v>85</v>
      </c>
    </row>
    <row r="3296" customFormat="false" ht="13" hidden="false" customHeight="false" outlineLevel="0" collapsed="false">
      <c r="A3296" s="124" t="n">
        <v>3293</v>
      </c>
      <c r="B3296" s="125" t="n">
        <v>36298</v>
      </c>
      <c r="C3296" s="124" t="n">
        <v>15.94</v>
      </c>
      <c r="D3296" s="124" t="n">
        <f aca="false">3377-A3296</f>
        <v>84</v>
      </c>
    </row>
    <row r="3297" customFormat="false" ht="13" hidden="false" customHeight="false" outlineLevel="0" collapsed="false">
      <c r="A3297" s="124" t="n">
        <v>3294</v>
      </c>
      <c r="B3297" s="125" t="n">
        <v>36299</v>
      </c>
      <c r="C3297" s="124" t="n">
        <v>15.99</v>
      </c>
      <c r="D3297" s="124" t="n">
        <f aca="false">3377-A3297</f>
        <v>83</v>
      </c>
    </row>
    <row r="3298" customFormat="false" ht="13" hidden="false" customHeight="false" outlineLevel="0" collapsed="false">
      <c r="A3298" s="124" t="n">
        <v>3295</v>
      </c>
      <c r="B3298" s="125" t="n">
        <v>36300</v>
      </c>
      <c r="C3298" s="124" t="n">
        <v>15.7</v>
      </c>
      <c r="D3298" s="124" t="n">
        <f aca="false">3377-A3298</f>
        <v>82</v>
      </c>
    </row>
    <row r="3299" customFormat="false" ht="13" hidden="false" customHeight="false" outlineLevel="0" collapsed="false">
      <c r="A3299" s="124" t="n">
        <v>3296</v>
      </c>
      <c r="B3299" s="125" t="n">
        <v>36301</v>
      </c>
      <c r="C3299" s="124" t="n">
        <v>15.92</v>
      </c>
      <c r="D3299" s="124" t="n">
        <f aca="false">3377-A3299</f>
        <v>81</v>
      </c>
    </row>
    <row r="3300" customFormat="false" ht="13" hidden="false" customHeight="false" outlineLevel="0" collapsed="false">
      <c r="A3300" s="124" t="n">
        <v>3297</v>
      </c>
      <c r="B3300" s="125" t="n">
        <v>36302</v>
      </c>
      <c r="C3300" s="124" t="n">
        <v>15.69</v>
      </c>
      <c r="D3300" s="124" t="n">
        <f aca="false">3377-A3300</f>
        <v>80</v>
      </c>
    </row>
    <row r="3301" customFormat="false" ht="13" hidden="false" customHeight="false" outlineLevel="0" collapsed="false">
      <c r="A3301" s="124" t="n">
        <v>3298</v>
      </c>
      <c r="B3301" s="125" t="n">
        <v>36306</v>
      </c>
      <c r="C3301" s="124" t="n">
        <v>16.15</v>
      </c>
      <c r="D3301" s="124" t="n">
        <f aca="false">3377-A3301</f>
        <v>79</v>
      </c>
    </row>
    <row r="3302" customFormat="false" ht="13" hidden="false" customHeight="false" outlineLevel="0" collapsed="false">
      <c r="A3302" s="124" t="n">
        <v>3299</v>
      </c>
      <c r="B3302" s="125" t="n">
        <v>36307</v>
      </c>
      <c r="C3302" s="124" t="n">
        <v>16.28</v>
      </c>
      <c r="D3302" s="124" t="n">
        <f aca="false">3377-A3302</f>
        <v>78</v>
      </c>
    </row>
    <row r="3303" customFormat="false" ht="13" hidden="false" customHeight="false" outlineLevel="0" collapsed="false">
      <c r="A3303" s="124" t="n">
        <v>3300</v>
      </c>
      <c r="B3303" s="125" t="n">
        <v>36308</v>
      </c>
      <c r="C3303" s="124" t="n">
        <v>16.62</v>
      </c>
      <c r="D3303" s="124" t="n">
        <f aca="false">3377-A3303</f>
        <v>77</v>
      </c>
    </row>
    <row r="3304" customFormat="false" ht="13" hidden="false" customHeight="false" outlineLevel="0" collapsed="false">
      <c r="A3304" s="124" t="n">
        <v>3301</v>
      </c>
      <c r="B3304" s="125" t="n">
        <v>36309</v>
      </c>
      <c r="C3304" s="124" t="n">
        <v>16.41</v>
      </c>
      <c r="D3304" s="124" t="n">
        <f aca="false">3377-A3304</f>
        <v>76</v>
      </c>
    </row>
    <row r="3305" customFormat="false" ht="13" hidden="false" customHeight="false" outlineLevel="0" collapsed="false">
      <c r="A3305" s="124" t="n">
        <v>3302</v>
      </c>
      <c r="B3305" s="125" t="n">
        <v>36312</v>
      </c>
      <c r="C3305" s="124" t="n">
        <v>16.8</v>
      </c>
      <c r="D3305" s="124" t="n">
        <f aca="false">3377-A3305</f>
        <v>75</v>
      </c>
    </row>
    <row r="3306" customFormat="false" ht="13" hidden="false" customHeight="false" outlineLevel="0" collapsed="false">
      <c r="A3306" s="124" t="n">
        <v>3303</v>
      </c>
      <c r="B3306" s="125" t="n">
        <v>36313</v>
      </c>
      <c r="C3306" s="124" t="n">
        <v>17.01</v>
      </c>
      <c r="D3306" s="124" t="n">
        <f aca="false">3377-A3306</f>
        <v>74</v>
      </c>
    </row>
    <row r="3307" customFormat="false" ht="13" hidden="false" customHeight="false" outlineLevel="0" collapsed="false">
      <c r="A3307" s="124" t="n">
        <v>3304</v>
      </c>
      <c r="B3307" s="125" t="n">
        <v>36314</v>
      </c>
      <c r="C3307" s="124" t="n">
        <v>17.37</v>
      </c>
      <c r="D3307" s="124" t="n">
        <f aca="false">3377-A3307</f>
        <v>73</v>
      </c>
    </row>
    <row r="3308" customFormat="false" ht="13" hidden="false" customHeight="false" outlineLevel="0" collapsed="false">
      <c r="A3308" s="124" t="n">
        <v>3305</v>
      </c>
      <c r="B3308" s="125" t="n">
        <v>36315</v>
      </c>
      <c r="C3308" s="124" t="n">
        <v>17.37</v>
      </c>
      <c r="D3308" s="124" t="n">
        <f aca="false">3377-A3308</f>
        <v>72</v>
      </c>
    </row>
    <row r="3309" customFormat="false" ht="13" hidden="false" customHeight="false" outlineLevel="0" collapsed="false">
      <c r="A3309" s="124" t="n">
        <v>3306</v>
      </c>
      <c r="B3309" s="125" t="n">
        <v>36316</v>
      </c>
      <c r="C3309" s="124" t="n">
        <v>17.36</v>
      </c>
      <c r="D3309" s="124" t="n">
        <f aca="false">3377-A3309</f>
        <v>71</v>
      </c>
    </row>
    <row r="3310" customFormat="false" ht="13" hidden="false" customHeight="false" outlineLevel="0" collapsed="false">
      <c r="A3310" s="124" t="n">
        <v>3307</v>
      </c>
      <c r="B3310" s="125" t="n">
        <v>36319</v>
      </c>
      <c r="C3310" s="124" t="n">
        <v>17.23</v>
      </c>
      <c r="D3310" s="124" t="n">
        <f aca="false">3377-A3310</f>
        <v>70</v>
      </c>
    </row>
    <row r="3311" customFormat="false" ht="13" hidden="false" customHeight="false" outlineLevel="0" collapsed="false">
      <c r="A3311" s="124" t="n">
        <v>3308</v>
      </c>
      <c r="B3311" s="125" t="n">
        <v>36320</v>
      </c>
      <c r="C3311" s="124" t="n">
        <v>17.4</v>
      </c>
      <c r="D3311" s="124" t="n">
        <f aca="false">3377-A3311</f>
        <v>69</v>
      </c>
    </row>
    <row r="3312" customFormat="false" ht="13" hidden="false" customHeight="false" outlineLevel="0" collapsed="false">
      <c r="A3312" s="124" t="n">
        <v>3309</v>
      </c>
      <c r="B3312" s="125" t="n">
        <v>36321</v>
      </c>
      <c r="C3312" s="124" t="n">
        <v>17.6</v>
      </c>
      <c r="D3312" s="124" t="n">
        <f aca="false">3377-A3312</f>
        <v>68</v>
      </c>
    </row>
    <row r="3313" customFormat="false" ht="13" hidden="false" customHeight="false" outlineLevel="0" collapsed="false">
      <c r="A3313" s="124" t="n">
        <v>3310</v>
      </c>
      <c r="B3313" s="125" t="n">
        <v>36322</v>
      </c>
      <c r="C3313" s="124" t="n">
        <v>17.78</v>
      </c>
      <c r="D3313" s="124" t="n">
        <f aca="false">3377-A3313</f>
        <v>67</v>
      </c>
    </row>
    <row r="3314" customFormat="false" ht="13" hidden="false" customHeight="false" outlineLevel="0" collapsed="false">
      <c r="A3314" s="124" t="n">
        <v>3311</v>
      </c>
      <c r="B3314" s="125" t="n">
        <v>36323</v>
      </c>
      <c r="C3314" s="124" t="n">
        <v>17.41</v>
      </c>
      <c r="D3314" s="124" t="n">
        <f aca="false">3377-A3314</f>
        <v>66</v>
      </c>
    </row>
    <row r="3315" customFormat="false" ht="13" hidden="false" customHeight="false" outlineLevel="0" collapsed="false">
      <c r="A3315" s="124" t="n">
        <v>3312</v>
      </c>
      <c r="B3315" s="125" t="n">
        <v>36326</v>
      </c>
      <c r="C3315" s="124" t="n">
        <v>17.98</v>
      </c>
      <c r="D3315" s="124" t="n">
        <f aca="false">3377-A3315</f>
        <v>65</v>
      </c>
    </row>
    <row r="3316" customFormat="false" ht="13" hidden="false" customHeight="false" outlineLevel="0" collapsed="false">
      <c r="A3316" s="124" t="n">
        <v>3313</v>
      </c>
      <c r="B3316" s="125" t="n">
        <v>36327</v>
      </c>
      <c r="C3316" s="124" t="n">
        <v>17.98</v>
      </c>
      <c r="D3316" s="124" t="n">
        <f aca="false">3377-A3316</f>
        <v>64</v>
      </c>
    </row>
    <row r="3317" customFormat="false" ht="13" hidden="false" customHeight="false" outlineLevel="0" collapsed="false">
      <c r="A3317" s="124" t="n">
        <v>3314</v>
      </c>
      <c r="B3317" s="125" t="n">
        <v>36328</v>
      </c>
      <c r="C3317" s="124" t="n">
        <v>18.73</v>
      </c>
      <c r="D3317" s="124" t="n">
        <f aca="false">3377-A3317</f>
        <v>63</v>
      </c>
    </row>
    <row r="3318" customFormat="false" ht="13" hidden="false" customHeight="false" outlineLevel="0" collapsed="false">
      <c r="A3318" s="124" t="n">
        <v>3315</v>
      </c>
      <c r="B3318" s="125" t="n">
        <v>36329</v>
      </c>
      <c r="C3318" s="124" t="n">
        <v>18.56</v>
      </c>
      <c r="D3318" s="124" t="n">
        <f aca="false">3377-A3318</f>
        <v>62</v>
      </c>
    </row>
    <row r="3319" customFormat="false" ht="13" hidden="false" customHeight="false" outlineLevel="0" collapsed="false">
      <c r="A3319" s="124" t="n">
        <v>3316</v>
      </c>
      <c r="B3319" s="125" t="n">
        <v>36330</v>
      </c>
      <c r="C3319" s="124" t="n">
        <v>17.93</v>
      </c>
      <c r="D3319" s="124" t="n">
        <f aca="false">3377-A3319</f>
        <v>61</v>
      </c>
    </row>
    <row r="3320" customFormat="false" ht="13" hidden="false" customHeight="false" outlineLevel="0" collapsed="false">
      <c r="A3320" s="124" t="n">
        <v>3317</v>
      </c>
      <c r="B3320" s="125" t="n">
        <v>36333</v>
      </c>
      <c r="C3320" s="124" t="n">
        <v>17.24</v>
      </c>
      <c r="D3320" s="124" t="n">
        <f aca="false">3377-A3320</f>
        <v>60</v>
      </c>
    </row>
    <row r="3321" customFormat="false" ht="13" hidden="false" customHeight="false" outlineLevel="0" collapsed="false">
      <c r="A3321" s="124" t="n">
        <v>3318</v>
      </c>
      <c r="B3321" s="125" t="n">
        <v>36334</v>
      </c>
      <c r="C3321" s="124" t="n">
        <v>16.75</v>
      </c>
      <c r="D3321" s="124" t="n">
        <f aca="false">3377-A3321</f>
        <v>59</v>
      </c>
    </row>
    <row r="3322" customFormat="false" ht="13" hidden="false" customHeight="false" outlineLevel="0" collapsed="false">
      <c r="A3322" s="124" t="n">
        <v>3319</v>
      </c>
      <c r="B3322" s="125" t="n">
        <v>36335</v>
      </c>
      <c r="C3322" s="124" t="n">
        <v>16.87</v>
      </c>
      <c r="D3322" s="124" t="n">
        <f aca="false">3377-A3322</f>
        <v>58</v>
      </c>
    </row>
    <row r="3323" customFormat="false" ht="13" hidden="false" customHeight="false" outlineLevel="0" collapsed="false">
      <c r="A3323" s="124" t="n">
        <v>3320</v>
      </c>
      <c r="B3323" s="125" t="n">
        <v>36336</v>
      </c>
      <c r="C3323" s="124" t="n">
        <v>17.13</v>
      </c>
      <c r="D3323" s="124" t="n">
        <f aca="false">3377-A3323</f>
        <v>57</v>
      </c>
    </row>
    <row r="3324" customFormat="false" ht="13" hidden="false" customHeight="false" outlineLevel="0" collapsed="false">
      <c r="A3324" s="124" t="n">
        <v>3321</v>
      </c>
      <c r="B3324" s="125" t="n">
        <v>36337</v>
      </c>
      <c r="C3324" s="124" t="n">
        <v>16.89</v>
      </c>
      <c r="D3324" s="124" t="n">
        <f aca="false">3377-A3324</f>
        <v>56</v>
      </c>
    </row>
    <row r="3325" customFormat="false" ht="13" hidden="false" customHeight="false" outlineLevel="0" collapsed="false">
      <c r="A3325" s="124" t="n">
        <v>3322</v>
      </c>
      <c r="B3325" s="125" t="n">
        <v>36340</v>
      </c>
      <c r="C3325" s="124" t="n">
        <v>16.79</v>
      </c>
      <c r="D3325" s="124" t="n">
        <f aca="false">3377-A3325</f>
        <v>55</v>
      </c>
    </row>
    <row r="3326" customFormat="false" ht="13" hidden="false" customHeight="false" outlineLevel="0" collapsed="false">
      <c r="A3326" s="124" t="n">
        <v>3323</v>
      </c>
      <c r="B3326" s="125" t="n">
        <v>36341</v>
      </c>
      <c r="C3326" s="124" t="n">
        <v>17.24</v>
      </c>
      <c r="D3326" s="124" t="n">
        <f aca="false">3377-A3326</f>
        <v>54</v>
      </c>
    </row>
    <row r="3327" customFormat="false" ht="13" hidden="false" customHeight="false" outlineLevel="0" collapsed="false">
      <c r="A3327" s="124" t="n">
        <v>3324</v>
      </c>
      <c r="B3327" s="125" t="n">
        <v>36342</v>
      </c>
      <c r="C3327" s="124" t="n">
        <v>17.86</v>
      </c>
      <c r="D3327" s="124" t="n">
        <f aca="false">3377-A3327</f>
        <v>53</v>
      </c>
    </row>
    <row r="3328" customFormat="false" ht="13" hidden="false" customHeight="false" outlineLevel="0" collapsed="false">
      <c r="A3328" s="124" t="n">
        <v>3325</v>
      </c>
      <c r="B3328" s="125" t="n">
        <v>36343</v>
      </c>
      <c r="C3328" s="124" t="n">
        <v>17.52</v>
      </c>
      <c r="D3328" s="124" t="n">
        <f aca="false">3377-A3328</f>
        <v>52</v>
      </c>
    </row>
    <row r="3329" customFormat="false" ht="13" hidden="false" customHeight="false" outlineLevel="0" collapsed="false">
      <c r="A3329" s="124" t="n">
        <v>3326</v>
      </c>
      <c r="B3329" s="125" t="n">
        <v>36347</v>
      </c>
      <c r="C3329" s="124" t="n">
        <v>18.22</v>
      </c>
      <c r="D3329" s="124" t="n">
        <f aca="false">3377-A3329</f>
        <v>51</v>
      </c>
    </row>
    <row r="3330" customFormat="false" ht="13" hidden="false" customHeight="false" outlineLevel="0" collapsed="false">
      <c r="A3330" s="124" t="n">
        <v>3327</v>
      </c>
      <c r="B3330" s="125" t="n">
        <v>36348</v>
      </c>
      <c r="C3330" s="124" t="n">
        <v>18.73</v>
      </c>
      <c r="D3330" s="124" t="n">
        <f aca="false">3377-A3330</f>
        <v>50</v>
      </c>
    </row>
    <row r="3331" customFormat="false" ht="13" hidden="false" customHeight="false" outlineLevel="0" collapsed="false">
      <c r="A3331" s="124" t="n">
        <v>3328</v>
      </c>
      <c r="B3331" s="125" t="n">
        <v>36349</v>
      </c>
      <c r="C3331" s="124" t="n">
        <v>18.8</v>
      </c>
      <c r="D3331" s="124" t="n">
        <f aca="false">3377-A3331</f>
        <v>49</v>
      </c>
    </row>
    <row r="3332" customFormat="false" ht="13" hidden="false" customHeight="false" outlineLevel="0" collapsed="false">
      <c r="A3332" s="124" t="n">
        <v>3329</v>
      </c>
      <c r="B3332" s="125" t="n">
        <v>36350</v>
      </c>
      <c r="C3332" s="124" t="n">
        <v>18.31</v>
      </c>
      <c r="D3332" s="124" t="n">
        <f aca="false">3377-A3332</f>
        <v>48</v>
      </c>
    </row>
    <row r="3333" customFormat="false" ht="13" hidden="false" customHeight="false" outlineLevel="0" collapsed="false">
      <c r="A3333" s="124" t="n">
        <v>3330</v>
      </c>
      <c r="B3333" s="125" t="n">
        <v>36351</v>
      </c>
      <c r="C3333" s="124" t="n">
        <v>18.57</v>
      </c>
      <c r="D3333" s="124" t="n">
        <f aca="false">3377-A3333</f>
        <v>47</v>
      </c>
    </row>
    <row r="3334" customFormat="false" ht="13" hidden="false" customHeight="false" outlineLevel="0" collapsed="false">
      <c r="A3334" s="124" t="n">
        <v>3331</v>
      </c>
      <c r="B3334" s="125" t="n">
        <v>36354</v>
      </c>
      <c r="C3334" s="124" t="n">
        <v>18.61</v>
      </c>
      <c r="D3334" s="124" t="n">
        <f aca="false">3377-A3334</f>
        <v>46</v>
      </c>
    </row>
    <row r="3335" customFormat="false" ht="13" hidden="false" customHeight="false" outlineLevel="0" collapsed="false">
      <c r="A3335" s="124" t="n">
        <v>3332</v>
      </c>
      <c r="B3335" s="125" t="n">
        <v>36355</v>
      </c>
      <c r="C3335" s="124" t="n">
        <v>18.51</v>
      </c>
      <c r="D3335" s="124" t="n">
        <f aca="false">3377-A3335</f>
        <v>45</v>
      </c>
    </row>
    <row r="3336" customFormat="false" ht="13" hidden="false" customHeight="false" outlineLevel="0" collapsed="false">
      <c r="A3336" s="124" t="n">
        <v>3333</v>
      </c>
      <c r="B3336" s="125" t="n">
        <v>36356</v>
      </c>
      <c r="C3336" s="124" t="n">
        <v>18.23</v>
      </c>
      <c r="D3336" s="124" t="n">
        <f aca="false">3377-A3336</f>
        <v>44</v>
      </c>
    </row>
    <row r="3337" customFormat="false" ht="13" hidden="false" customHeight="false" outlineLevel="0" collapsed="false">
      <c r="A3337" s="124" t="n">
        <v>3334</v>
      </c>
      <c r="B3337" s="125" t="n">
        <v>36357</v>
      </c>
      <c r="C3337" s="124" t="n">
        <v>17.76</v>
      </c>
      <c r="D3337" s="124" t="n">
        <f aca="false">3377-A3337</f>
        <v>43</v>
      </c>
    </row>
    <row r="3338" customFormat="false" ht="13" hidden="false" customHeight="false" outlineLevel="0" collapsed="false">
      <c r="A3338" s="124" t="n">
        <v>3335</v>
      </c>
      <c r="B3338" s="125" t="n">
        <v>36358</v>
      </c>
      <c r="C3338" s="124" t="n">
        <v>17.89</v>
      </c>
      <c r="D3338" s="124" t="n">
        <f aca="false">3377-A3338</f>
        <v>42</v>
      </c>
    </row>
    <row r="3339" customFormat="false" ht="13" hidden="false" customHeight="false" outlineLevel="0" collapsed="false">
      <c r="A3339" s="124" t="n">
        <v>3336</v>
      </c>
      <c r="B3339" s="125" t="n">
        <v>36361</v>
      </c>
      <c r="C3339" s="124" t="n">
        <v>17.93</v>
      </c>
      <c r="D3339" s="124" t="n">
        <f aca="false">3377-A3339</f>
        <v>41</v>
      </c>
    </row>
    <row r="3340" customFormat="false" ht="13" hidden="false" customHeight="false" outlineLevel="0" collapsed="false">
      <c r="A3340" s="124" t="n">
        <v>3337</v>
      </c>
      <c r="B3340" s="125" t="n">
        <v>36362</v>
      </c>
      <c r="C3340" s="124" t="n">
        <v>18.67</v>
      </c>
      <c r="D3340" s="124" t="n">
        <f aca="false">3377-A3340</f>
        <v>40</v>
      </c>
    </row>
    <row r="3341" customFormat="false" ht="13" hidden="false" customHeight="false" outlineLevel="0" collapsed="false">
      <c r="A3341" s="124" t="n">
        <v>3338</v>
      </c>
      <c r="B3341" s="125" t="n">
        <v>36363</v>
      </c>
      <c r="C3341" s="124" t="n">
        <v>18.88</v>
      </c>
      <c r="D3341" s="124" t="n">
        <f aca="false">3377-A3341</f>
        <v>39</v>
      </c>
    </row>
    <row r="3342" customFormat="false" ht="13" hidden="false" customHeight="false" outlineLevel="0" collapsed="false">
      <c r="A3342" s="124" t="n">
        <v>3339</v>
      </c>
      <c r="B3342" s="125" t="n">
        <v>36364</v>
      </c>
      <c r="C3342" s="124" t="n">
        <v>18.58</v>
      </c>
      <c r="D3342" s="124" t="n">
        <f aca="false">3377-A3342</f>
        <v>38</v>
      </c>
    </row>
    <row r="3343" customFormat="false" ht="13" hidden="false" customHeight="false" outlineLevel="0" collapsed="false">
      <c r="A3343" s="124" t="n">
        <v>3340</v>
      </c>
      <c r="B3343" s="125" t="n">
        <v>36365</v>
      </c>
      <c r="C3343" s="124" t="n">
        <v>19.08</v>
      </c>
      <c r="D3343" s="124" t="n">
        <f aca="false">3377-A3343</f>
        <v>37</v>
      </c>
    </row>
    <row r="3344" customFormat="false" ht="13" hidden="false" customHeight="false" outlineLevel="0" collapsed="false">
      <c r="A3344" s="124" t="n">
        <v>3341</v>
      </c>
      <c r="B3344" s="125" t="n">
        <v>36368</v>
      </c>
      <c r="C3344" s="124" t="n">
        <v>19.08</v>
      </c>
      <c r="D3344" s="124" t="n">
        <f aca="false">3377-A3344</f>
        <v>36</v>
      </c>
    </row>
    <row r="3345" customFormat="false" ht="13" hidden="false" customHeight="false" outlineLevel="0" collapsed="false">
      <c r="A3345" s="124" t="n">
        <v>3342</v>
      </c>
      <c r="B3345" s="125" t="n">
        <v>36369</v>
      </c>
      <c r="C3345" s="124" t="n">
        <v>19.16</v>
      </c>
      <c r="D3345" s="124" t="n">
        <f aca="false">3377-A3345</f>
        <v>35</v>
      </c>
    </row>
    <row r="3346" customFormat="false" ht="13" hidden="false" customHeight="false" outlineLevel="0" collapsed="false">
      <c r="A3346" s="124" t="n">
        <v>3343</v>
      </c>
      <c r="B3346" s="125" t="n">
        <v>36370</v>
      </c>
      <c r="C3346" s="124" t="n">
        <v>19.28</v>
      </c>
      <c r="D3346" s="124" t="n">
        <f aca="false">3377-A3346</f>
        <v>34</v>
      </c>
    </row>
    <row r="3347" customFormat="false" ht="13" hidden="false" customHeight="false" outlineLevel="0" collapsed="false">
      <c r="A3347" s="124" t="n">
        <v>3344</v>
      </c>
      <c r="B3347" s="125" t="n">
        <v>36371</v>
      </c>
      <c r="C3347" s="124" t="n">
        <v>19.49</v>
      </c>
      <c r="D3347" s="124" t="n">
        <f aca="false">3377-A3347</f>
        <v>33</v>
      </c>
    </row>
    <row r="3348" customFormat="false" ht="13" hidden="false" customHeight="false" outlineLevel="0" collapsed="false">
      <c r="A3348" s="124" t="n">
        <v>3345</v>
      </c>
      <c r="B3348" s="125" t="n">
        <v>36372</v>
      </c>
      <c r="C3348" s="124" t="n">
        <v>19.15</v>
      </c>
      <c r="D3348" s="124" t="n">
        <f aca="false">3377-A3348</f>
        <v>32</v>
      </c>
    </row>
    <row r="3349" customFormat="false" ht="13" hidden="false" customHeight="false" outlineLevel="0" collapsed="false">
      <c r="A3349" s="124" t="n">
        <v>3346</v>
      </c>
      <c r="B3349" s="125" t="n">
        <v>36375</v>
      </c>
      <c r="C3349" s="124" t="n">
        <v>19.26</v>
      </c>
      <c r="D3349" s="124" t="n">
        <f aca="false">3377-A3349</f>
        <v>31</v>
      </c>
    </row>
    <row r="3350" customFormat="false" ht="13" hidden="false" customHeight="false" outlineLevel="0" collapsed="false">
      <c r="A3350" s="124" t="n">
        <v>3347</v>
      </c>
      <c r="B3350" s="125" t="n">
        <v>36376</v>
      </c>
      <c r="C3350" s="124" t="n">
        <v>18.86</v>
      </c>
      <c r="D3350" s="124" t="n">
        <f aca="false">3377-A3350</f>
        <v>30</v>
      </c>
    </row>
    <row r="3351" customFormat="false" ht="13" hidden="false" customHeight="false" outlineLevel="0" collapsed="false">
      <c r="A3351" s="124" t="n">
        <v>3348</v>
      </c>
      <c r="B3351" s="125" t="n">
        <v>36377</v>
      </c>
      <c r="C3351" s="124" t="n">
        <v>17.65</v>
      </c>
      <c r="D3351" s="124" t="n">
        <f aca="false">3377-A3351</f>
        <v>29</v>
      </c>
    </row>
    <row r="3352" customFormat="false" ht="13" hidden="false" customHeight="false" outlineLevel="0" collapsed="false">
      <c r="A3352" s="124" t="n">
        <v>3349</v>
      </c>
      <c r="B3352" s="125" t="n">
        <v>36378</v>
      </c>
      <c r="C3352" s="124" t="n">
        <v>17.53</v>
      </c>
      <c r="D3352" s="124" t="n">
        <f aca="false">3377-A3352</f>
        <v>28</v>
      </c>
    </row>
    <row r="3353" customFormat="false" ht="13" hidden="false" customHeight="false" outlineLevel="0" collapsed="false">
      <c r="A3353" s="124" t="n">
        <v>3350</v>
      </c>
      <c r="B3353" s="125" t="n">
        <v>36379</v>
      </c>
      <c r="C3353" s="124" t="n">
        <v>17.58</v>
      </c>
      <c r="D3353" s="124" t="n">
        <f aca="false">3377-A3353</f>
        <v>27</v>
      </c>
    </row>
    <row r="3354" customFormat="false" ht="13" hidden="false" customHeight="false" outlineLevel="0" collapsed="false">
      <c r="A3354" s="124" t="n">
        <v>3351</v>
      </c>
      <c r="B3354" s="125" t="n">
        <v>36382</v>
      </c>
      <c r="C3354" s="124" t="n">
        <v>17.71</v>
      </c>
      <c r="D3354" s="124" t="n">
        <f aca="false">3377-A3354</f>
        <v>26</v>
      </c>
    </row>
    <row r="3355" customFormat="false" ht="13" hidden="false" customHeight="false" outlineLevel="0" collapsed="false">
      <c r="A3355" s="124" t="n">
        <v>3352</v>
      </c>
      <c r="B3355" s="125" t="n">
        <v>36383</v>
      </c>
      <c r="C3355" s="124" t="n">
        <v>17.83</v>
      </c>
      <c r="D3355" s="124" t="n">
        <f aca="false">3377-A3355</f>
        <v>25</v>
      </c>
    </row>
    <row r="3356" customFormat="false" ht="13" hidden="false" customHeight="false" outlineLevel="0" collapsed="false">
      <c r="A3356" s="124" t="n">
        <v>3353</v>
      </c>
      <c r="B3356" s="125" t="n">
        <v>36384</v>
      </c>
      <c r="C3356" s="124" t="n">
        <v>17.59</v>
      </c>
      <c r="D3356" s="124" t="n">
        <f aca="false">3377-A3356</f>
        <v>24</v>
      </c>
    </row>
    <row r="3357" customFormat="false" ht="13" hidden="false" customHeight="false" outlineLevel="0" collapsed="false">
      <c r="A3357" s="124" t="n">
        <v>3354</v>
      </c>
      <c r="B3357" s="125" t="n">
        <v>36385</v>
      </c>
      <c r="C3357" s="124" t="n">
        <v>17.8</v>
      </c>
      <c r="D3357" s="124" t="n">
        <f aca="false">3377-A3357</f>
        <v>23</v>
      </c>
    </row>
    <row r="3358" customFormat="false" ht="13" hidden="false" customHeight="false" outlineLevel="0" collapsed="false">
      <c r="A3358" s="124" t="n">
        <v>3355</v>
      </c>
      <c r="B3358" s="125" t="n">
        <v>36386</v>
      </c>
      <c r="C3358" s="124" t="n">
        <v>17.79</v>
      </c>
      <c r="D3358" s="124" t="n">
        <f aca="false">3377-A3358</f>
        <v>22</v>
      </c>
    </row>
    <row r="3359" customFormat="false" ht="13" hidden="false" customHeight="false" outlineLevel="0" collapsed="false">
      <c r="A3359" s="124" t="n">
        <v>3356</v>
      </c>
      <c r="B3359" s="125" t="n">
        <v>36389</v>
      </c>
      <c r="C3359" s="124" t="n">
        <v>18.27</v>
      </c>
      <c r="D3359" s="124" t="n">
        <f aca="false">3377-A3359</f>
        <v>21</v>
      </c>
    </row>
    <row r="3360" customFormat="false" ht="13" hidden="false" customHeight="false" outlineLevel="0" collapsed="false">
      <c r="A3360" s="124" t="n">
        <v>3357</v>
      </c>
      <c r="B3360" s="125" t="n">
        <v>36390</v>
      </c>
      <c r="C3360" s="124" t="n">
        <v>18.55</v>
      </c>
      <c r="D3360" s="124" t="n">
        <f aca="false">3377-A3360</f>
        <v>20</v>
      </c>
    </row>
    <row r="3361" customFormat="false" ht="13" hidden="false" customHeight="false" outlineLevel="0" collapsed="false">
      <c r="A3361" s="124" t="n">
        <v>3358</v>
      </c>
      <c r="B3361" s="125" t="n">
        <v>36391</v>
      </c>
      <c r="C3361" s="124" t="n">
        <v>18.57</v>
      </c>
      <c r="D3361" s="124" t="n">
        <f aca="false">3377-A3361</f>
        <v>19</v>
      </c>
    </row>
    <row r="3362" customFormat="false" ht="13" hidden="false" customHeight="false" outlineLevel="0" collapsed="false">
      <c r="A3362" s="124" t="n">
        <v>3359</v>
      </c>
      <c r="B3362" s="125" t="n">
        <v>36392</v>
      </c>
      <c r="C3362" s="124" t="n">
        <v>18.87</v>
      </c>
      <c r="D3362" s="124" t="n">
        <f aca="false">3377-A3362</f>
        <v>18</v>
      </c>
    </row>
    <row r="3363" customFormat="false" ht="13" hidden="false" customHeight="false" outlineLevel="0" collapsed="false">
      <c r="A3363" s="124" t="n">
        <v>3360</v>
      </c>
      <c r="B3363" s="125" t="n">
        <v>36393</v>
      </c>
      <c r="C3363" s="124" t="n">
        <v>18.79</v>
      </c>
      <c r="D3363" s="124" t="n">
        <f aca="false">3377-A3363</f>
        <v>17</v>
      </c>
    </row>
    <row r="3364" customFormat="false" ht="13" hidden="false" customHeight="false" outlineLevel="0" collapsed="false">
      <c r="A3364" s="124" t="n">
        <v>3361</v>
      </c>
      <c r="B3364" s="125" t="n">
        <v>36396</v>
      </c>
      <c r="C3364" s="124" t="n">
        <v>18.98</v>
      </c>
      <c r="D3364" s="124" t="n">
        <f aca="false">3377-A3364</f>
        <v>16</v>
      </c>
    </row>
    <row r="3365" customFormat="false" ht="13" hidden="false" customHeight="false" outlineLevel="0" collapsed="false">
      <c r="A3365" s="124" t="n">
        <v>3362</v>
      </c>
      <c r="B3365" s="125" t="n">
        <v>36397</v>
      </c>
      <c r="C3365" s="124" t="n">
        <v>19.1</v>
      </c>
      <c r="D3365" s="124" t="n">
        <f aca="false">3377-A3365</f>
        <v>15</v>
      </c>
    </row>
    <row r="3366" customFormat="false" ht="13" hidden="false" customHeight="false" outlineLevel="0" collapsed="false">
      <c r="A3366" s="124" t="n">
        <v>3363</v>
      </c>
      <c r="B3366" s="125" t="n">
        <v>36398</v>
      </c>
      <c r="C3366" s="124" t="n">
        <v>19.01</v>
      </c>
      <c r="D3366" s="124" t="n">
        <f aca="false">3377-A3366</f>
        <v>14</v>
      </c>
    </row>
    <row r="3367" customFormat="false" ht="13" hidden="false" customHeight="false" outlineLevel="0" collapsed="false">
      <c r="A3367" s="124" t="n">
        <v>3364</v>
      </c>
      <c r="B3367" s="125" t="n">
        <v>36399</v>
      </c>
      <c r="C3367" s="124" t="n">
        <v>19.19</v>
      </c>
      <c r="D3367" s="124" t="n">
        <f aca="false">3377-A3367</f>
        <v>13</v>
      </c>
    </row>
    <row r="3368" customFormat="false" ht="13" hidden="false" customHeight="false" outlineLevel="0" collapsed="false">
      <c r="A3368" s="124" t="n">
        <v>3365</v>
      </c>
      <c r="B3368" s="125" t="n">
        <v>36400</v>
      </c>
      <c r="C3368" s="124" t="n">
        <v>19.14</v>
      </c>
      <c r="D3368" s="124" t="n">
        <f aca="false">3377-A3368</f>
        <v>12</v>
      </c>
    </row>
    <row r="3369" customFormat="false" ht="13" hidden="false" customHeight="false" outlineLevel="0" collapsed="false">
      <c r="A3369" s="124" t="n">
        <v>3366</v>
      </c>
      <c r="B3369" s="125" t="n">
        <v>36404</v>
      </c>
      <c r="C3369" s="124" t="n">
        <v>19.59</v>
      </c>
      <c r="D3369" s="124" t="n">
        <f aca="false">3377-A3369</f>
        <v>11</v>
      </c>
    </row>
    <row r="3370" customFormat="false" ht="13" hidden="false" customHeight="false" outlineLevel="0" collapsed="false">
      <c r="A3370" s="124" t="n">
        <v>3367</v>
      </c>
      <c r="B3370" s="125" t="n">
        <v>36405</v>
      </c>
      <c r="C3370" s="124" t="n">
        <v>20.24</v>
      </c>
      <c r="D3370" s="124" t="n">
        <f aca="false">3377-A3370</f>
        <v>10</v>
      </c>
    </row>
    <row r="3371" customFormat="false" ht="13" hidden="false" customHeight="false" outlineLevel="0" collapsed="false">
      <c r="A3371" s="124" t="n">
        <v>3368</v>
      </c>
      <c r="B3371" s="125" t="n">
        <v>36406</v>
      </c>
      <c r="C3371" s="124" t="n">
        <v>20.59</v>
      </c>
      <c r="D3371" s="124" t="n">
        <f aca="false">3377-A3371</f>
        <v>9</v>
      </c>
    </row>
    <row r="3372" customFormat="false" ht="13" hidden="false" customHeight="false" outlineLevel="0" collapsed="false">
      <c r="A3372" s="124" t="n">
        <v>3369</v>
      </c>
      <c r="B3372" s="125" t="n">
        <v>36407</v>
      </c>
      <c r="C3372" s="124" t="n">
        <v>20.42</v>
      </c>
      <c r="D3372" s="124" t="n">
        <f aca="false">3377-A3372</f>
        <v>8</v>
      </c>
    </row>
    <row r="3373" customFormat="false" ht="13" hidden="false" customHeight="false" outlineLevel="0" collapsed="false">
      <c r="A3373" s="124" t="n">
        <v>3370</v>
      </c>
      <c r="B3373" s="125" t="n">
        <v>36410</v>
      </c>
      <c r="C3373" s="124" t="n">
        <v>20.86</v>
      </c>
      <c r="D3373" s="124" t="n">
        <f aca="false">3377-A3373</f>
        <v>7</v>
      </c>
    </row>
    <row r="3374" customFormat="false" ht="13" hidden="false" customHeight="false" outlineLevel="0" collapsed="false">
      <c r="A3374" s="124" t="n">
        <v>3371</v>
      </c>
      <c r="B3374" s="125" t="n">
        <v>36411</v>
      </c>
      <c r="C3374" s="124" t="n">
        <v>20.78</v>
      </c>
      <c r="D3374" s="124" t="n">
        <f aca="false">3377-A3374</f>
        <v>6</v>
      </c>
    </row>
    <row r="3375" customFormat="false" ht="13" hidden="false" customHeight="false" outlineLevel="0" collapsed="false">
      <c r="A3375" s="124" t="n">
        <v>3372</v>
      </c>
      <c r="B3375" s="125" t="n">
        <v>36412</v>
      </c>
      <c r="C3375" s="124" t="n">
        <v>20.46</v>
      </c>
      <c r="D3375" s="124" t="n">
        <f aca="false">3377-A3375</f>
        <v>5</v>
      </c>
    </row>
    <row r="3376" customFormat="false" ht="13" hidden="false" customHeight="false" outlineLevel="0" collapsed="false">
      <c r="A3376" s="124" t="n">
        <v>3373</v>
      </c>
      <c r="B3376" s="125" t="n">
        <v>36413</v>
      </c>
      <c r="C3376" s="124" t="n">
        <v>20.71</v>
      </c>
      <c r="D3376" s="124" t="n">
        <f aca="false">3377-A3376</f>
        <v>4</v>
      </c>
    </row>
    <row r="3377" customFormat="false" ht="13" hidden="false" customHeight="false" outlineLevel="0" collapsed="false">
      <c r="A3377" s="124" t="n">
        <v>3374</v>
      </c>
      <c r="B3377" s="125" t="n">
        <v>36414</v>
      </c>
      <c r="C3377" s="124" t="n">
        <v>20.66</v>
      </c>
      <c r="D3377" s="124" t="n">
        <f aca="false">3377-A3377</f>
        <v>3</v>
      </c>
    </row>
    <row r="3378" customFormat="false" ht="13" hidden="false" customHeight="false" outlineLevel="0" collapsed="false">
      <c r="A3378" s="124" t="n">
        <v>3375</v>
      </c>
      <c r="B3378" s="125" t="n">
        <v>36417</v>
      </c>
      <c r="C3378" s="124" t="n">
        <v>20.39</v>
      </c>
      <c r="D3378" s="124" t="n">
        <f aca="false">3377-A3378</f>
        <v>2</v>
      </c>
    </row>
    <row r="3379" customFormat="false" ht="13" hidden="false" customHeight="false" outlineLevel="0" collapsed="false">
      <c r="A3379" s="124" t="n">
        <v>3376</v>
      </c>
      <c r="B3379" s="125" t="n">
        <v>36418</v>
      </c>
      <c r="C3379" s="124" t="n">
        <v>21.29</v>
      </c>
      <c r="D3379" s="124" t="n">
        <f aca="false">3377-A3379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39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L43" activeCellId="0" sqref="AL4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6.7"/>
    <col collapsed="false" customWidth="true" hidden="false" outlineLevel="0" max="6" min="3" style="0" width="6.7"/>
    <col collapsed="false" customWidth="true" hidden="false" outlineLevel="0" max="8" min="8" style="0" width="16.7"/>
    <col collapsed="false" customWidth="true" hidden="false" outlineLevel="0" max="12" min="9" style="0" width="7.7"/>
    <col collapsed="false" customWidth="true" hidden="false" outlineLevel="0" max="14" min="14" style="0" width="16.7"/>
    <col collapsed="false" customWidth="true" hidden="false" outlineLevel="0" max="19" min="15" style="0" width="6.7"/>
    <col collapsed="false" customWidth="true" hidden="false" outlineLevel="0" max="21" min="21" style="0" width="19.28"/>
    <col collapsed="false" customWidth="true" hidden="false" outlineLevel="0" max="26" min="22" style="0" width="6.7"/>
    <col collapsed="false" customWidth="true" hidden="false" outlineLevel="0" max="28" min="28" style="0" width="16.7"/>
    <col collapsed="false" customWidth="true" hidden="false" outlineLevel="0" max="29" min="29" style="0" width="6.7"/>
    <col collapsed="false" customWidth="true" hidden="false" outlineLevel="0" max="36" min="30" style="0" width="7.7"/>
  </cols>
  <sheetData>
    <row r="2" customFormat="false" ht="13" hidden="false" customHeight="false" outlineLevel="0" collapsed="false">
      <c r="B2" s="6" t="s">
        <v>11</v>
      </c>
      <c r="D2" s="0" t="s">
        <v>12</v>
      </c>
      <c r="H2" s="6" t="s">
        <v>11</v>
      </c>
      <c r="J2" s="0" t="s">
        <v>13</v>
      </c>
      <c r="N2" s="6" t="s">
        <v>11</v>
      </c>
      <c r="P2" s="0" t="s">
        <v>14</v>
      </c>
      <c r="U2" s="6" t="s">
        <v>11</v>
      </c>
      <c r="W2" s="0" t="s">
        <v>15</v>
      </c>
      <c r="AB2" s="6" t="s">
        <v>11</v>
      </c>
      <c r="AE2" s="0" t="s">
        <v>12</v>
      </c>
      <c r="AH2" s="0" t="s">
        <v>12</v>
      </c>
    </row>
    <row r="3" customFormat="false" ht="13" hidden="false" customHeight="false" outlineLevel="0" collapsed="false">
      <c r="B3" s="6" t="s">
        <v>16</v>
      </c>
      <c r="C3" s="0" t="s">
        <v>17</v>
      </c>
      <c r="D3" s="7" t="s">
        <v>18</v>
      </c>
      <c r="E3" s="7" t="s">
        <v>19</v>
      </c>
      <c r="H3" s="6" t="s">
        <v>16</v>
      </c>
      <c r="I3" s="0" t="s">
        <v>20</v>
      </c>
      <c r="J3" s="7" t="s">
        <v>21</v>
      </c>
      <c r="K3" s="7" t="s">
        <v>19</v>
      </c>
      <c r="N3" s="6" t="s">
        <v>16</v>
      </c>
      <c r="O3" s="0" t="s">
        <v>22</v>
      </c>
      <c r="P3" s="7" t="s">
        <v>18</v>
      </c>
      <c r="Q3" s="7" t="s">
        <v>19</v>
      </c>
      <c r="U3" s="6" t="s">
        <v>16</v>
      </c>
      <c r="V3" s="0" t="s">
        <v>23</v>
      </c>
      <c r="W3" s="7" t="s">
        <v>21</v>
      </c>
      <c r="X3" s="7" t="s">
        <v>24</v>
      </c>
      <c r="Y3" s="7" t="s">
        <v>19</v>
      </c>
      <c r="AB3" s="6" t="s">
        <v>16</v>
      </c>
      <c r="AC3" s="0" t="s">
        <v>25</v>
      </c>
      <c r="AE3" s="7" t="s">
        <v>18</v>
      </c>
      <c r="AF3" s="7" t="s">
        <v>19</v>
      </c>
      <c r="AH3" s="7" t="s">
        <v>18</v>
      </c>
      <c r="AI3" s="7" t="s">
        <v>19</v>
      </c>
    </row>
    <row r="4" customFormat="false" ht="13" hidden="false" customHeight="false" outlineLevel="0" collapsed="false">
      <c r="B4" s="6" t="s">
        <v>12</v>
      </c>
      <c r="D4" s="7" t="n">
        <v>10</v>
      </c>
      <c r="E4" s="7" t="n">
        <v>2</v>
      </c>
      <c r="H4" s="6" t="s">
        <v>26</v>
      </c>
      <c r="J4" s="7" t="n">
        <v>0.181818187236786</v>
      </c>
      <c r="K4" s="7" t="n">
        <v>2</v>
      </c>
      <c r="N4" s="6" t="s">
        <v>27</v>
      </c>
      <c r="P4" s="7" t="n">
        <v>10</v>
      </c>
      <c r="Q4" s="7" t="n">
        <v>2</v>
      </c>
      <c r="U4" s="6" t="s">
        <v>28</v>
      </c>
      <c r="W4" s="7" t="n">
        <v>0.181818187236786</v>
      </c>
      <c r="X4" s="7" t="n">
        <v>0.181818187236786</v>
      </c>
      <c r="Y4" s="7" t="n">
        <v>2</v>
      </c>
      <c r="AB4" s="6" t="s">
        <v>12</v>
      </c>
      <c r="AE4" s="7" t="n">
        <v>10</v>
      </c>
      <c r="AF4" s="7" t="n">
        <v>1</v>
      </c>
      <c r="AH4" s="7" t="n">
        <v>10</v>
      </c>
      <c r="AI4" s="7" t="n">
        <v>3</v>
      </c>
    </row>
    <row r="5" customFormat="false" ht="39" hidden="false" customHeight="false" outlineLevel="0" collapsed="false">
      <c r="B5" s="6" t="s">
        <v>29</v>
      </c>
      <c r="C5" s="8" t="s">
        <v>30</v>
      </c>
      <c r="D5" s="8" t="str">
        <f aca="false">CONCATENATE(C5," MA(",MA1_MA1,")")</f>
        <v>Data MA(10)</v>
      </c>
      <c r="E5" s="8" t="str">
        <f aca="false">CONCATENATE(C5," Fore(",MA1_MA_t1,")")</f>
        <v>Data Fore(2)</v>
      </c>
      <c r="F5" s="8" t="str">
        <f aca="false">CONCATENATE(C5," Err(",MA1_MA_t1,")")</f>
        <v>Data Err(2)</v>
      </c>
      <c r="H5" s="6" t="s">
        <v>29</v>
      </c>
      <c r="I5" s="8" t="s">
        <v>30</v>
      </c>
      <c r="J5" s="8" t="str">
        <f aca="false">CONCATENATE(I5," EXP")</f>
        <v>Data EXP</v>
      </c>
      <c r="K5" s="8" t="str">
        <f aca="false">CONCATENATE(I5," Fore(",EXP1_EXP_t1,")")</f>
        <v>Data Fore(2)</v>
      </c>
      <c r="L5" s="8" t="str">
        <f aca="false">CONCATENATE(I5," Err(",EXP1_EXP_t1,")")</f>
        <v>Data Err(2)</v>
      </c>
      <c r="N5" s="6" t="s">
        <v>29</v>
      </c>
      <c r="O5" s="8" t="s">
        <v>30</v>
      </c>
      <c r="P5" s="8" t="s">
        <v>31</v>
      </c>
      <c r="Q5" s="8" t="s">
        <v>32</v>
      </c>
      <c r="R5" s="8" t="str">
        <f aca="false">CONCATENATE(O5," Fore(",REG1_REG_t1,")")</f>
        <v>Data Fore(2)</v>
      </c>
      <c r="S5" s="8" t="str">
        <f aca="false">CONCATENATE(O5," Err(",REG1_REG_t1,")")</f>
        <v>Data Err(2)</v>
      </c>
      <c r="U5" s="6" t="s">
        <v>29</v>
      </c>
      <c r="V5" s="8" t="s">
        <v>30</v>
      </c>
      <c r="W5" s="8" t="s">
        <v>33</v>
      </c>
      <c r="X5" s="8" t="s">
        <v>34</v>
      </c>
      <c r="Y5" s="8" t="str">
        <f aca="false">CONCATENATE(V5," Fore(",EXP_T_ExpT_t1,")")</f>
        <v>Data Fore(2)</v>
      </c>
      <c r="Z5" s="8" t="str">
        <f aca="false">CONCATENATE(V5," Err(",EXP_T_ExpT_t1,")")</f>
        <v>Data Err(2)</v>
      </c>
      <c r="AB5" s="6" t="s">
        <v>29</v>
      </c>
      <c r="AC5" s="8" t="s">
        <v>35</v>
      </c>
      <c r="AD5" s="8" t="s">
        <v>36</v>
      </c>
      <c r="AE5" s="8" t="str">
        <f aca="false">CONCATENATE(AC5," MA(",MA2_MA1,")")</f>
        <v>Data 1 MA(10)</v>
      </c>
      <c r="AF5" s="8" t="str">
        <f aca="false">CONCATENATE(AC5," Fore(",MA2_MA_t1,")")</f>
        <v>Data 1 Fore(1)</v>
      </c>
      <c r="AG5" s="8" t="str">
        <f aca="false">CONCATENATE(AC5," Err(",MA2_MA_t1,")")</f>
        <v>Data 1 Err(1)</v>
      </c>
      <c r="AH5" s="8" t="str">
        <f aca="false">CONCATENATE(AD5," MA(",MA2_MA2,")")</f>
        <v>Data 2 MA(10)</v>
      </c>
      <c r="AI5" s="8" t="str">
        <f aca="false">CONCATENATE(AD5," Fore(",MA2_MA_t2,")")</f>
        <v>Data 2 Fore(3)</v>
      </c>
      <c r="AJ5" s="8" t="str">
        <f aca="false">CONCATENATE(AD5," Err(",MA2_MA_t2,")")</f>
        <v>Data 2 Err(3)</v>
      </c>
    </row>
    <row r="6" customFormat="false" ht="13" hidden="false" customHeight="false" outlineLevel="0" collapsed="false">
      <c r="B6" s="6" t="s">
        <v>37</v>
      </c>
      <c r="C6" s="9" t="n">
        <f aca="false">AVERAGE(C20:C39)</f>
        <v>49.792042016983</v>
      </c>
      <c r="D6" s="10" t="e">
        <f aca="false">AVERAGE(D20:D39)</f>
        <v>#VALUE!</v>
      </c>
      <c r="E6" s="11" t="e">
        <f aca="false">AVERAGE(E20:E39)</f>
        <v>#VALUE!</v>
      </c>
      <c r="F6" s="12" t="e">
        <f aca="false">AVERAGE(F20:F39)</f>
        <v>#VALUE!</v>
      </c>
      <c r="H6" s="6" t="s">
        <v>37</v>
      </c>
      <c r="I6" s="9" t="n">
        <f aca="false">AVERAGE(I20:I39)</f>
        <v>49.792042016983</v>
      </c>
      <c r="J6" s="10" t="e">
        <f aca="false">AVERAGE(J20:J39)</f>
        <v>#VALUE!</v>
      </c>
      <c r="K6" s="11" t="e">
        <f aca="false">AVERAGE(K20:K39)</f>
        <v>#VALUE!</v>
      </c>
      <c r="L6" s="12" t="e">
        <f aca="false">AVERAGE(L20:L39)</f>
        <v>#VALUE!</v>
      </c>
      <c r="N6" s="6" t="s">
        <v>37</v>
      </c>
      <c r="O6" s="9" t="n">
        <f aca="false">AVERAGE(O20:O39)</f>
        <v>49.792042016983</v>
      </c>
      <c r="P6" s="10" t="e">
        <f aca="false">AVERAGE(P20:P39)</f>
        <v>#VALUE!</v>
      </c>
      <c r="Q6" s="11" t="e">
        <f aca="false">AVERAGE(Q20:Q39)</f>
        <v>#VALUE!</v>
      </c>
      <c r="R6" s="11" t="e">
        <f aca="false">AVERAGE(R20:R39)</f>
        <v>#VALUE!</v>
      </c>
      <c r="S6" s="12" t="e">
        <f aca="false">AVERAGE(S20:S39)</f>
        <v>#VALUE!</v>
      </c>
      <c r="U6" s="6" t="s">
        <v>37</v>
      </c>
      <c r="V6" s="9" t="n">
        <f aca="false">AVERAGE(V20:V39)</f>
        <v>49.792042016983</v>
      </c>
      <c r="W6" s="10" t="e">
        <f aca="false">AVERAGE(W20:W39)</f>
        <v>#VALUE!</v>
      </c>
      <c r="X6" s="11" t="e">
        <f aca="false">AVERAGE(X20:X39)</f>
        <v>#VALUE!</v>
      </c>
      <c r="Y6" s="11" t="e">
        <f aca="false">AVERAGE(Y20:Y39)</f>
        <v>#VALUE!</v>
      </c>
      <c r="Z6" s="12" t="e">
        <f aca="false">AVERAGE(Z20:Z39)</f>
        <v>#VALUE!</v>
      </c>
      <c r="AB6" s="6" t="s">
        <v>37</v>
      </c>
      <c r="AC6" s="11" t="n">
        <f aca="false">AVERAGE(AC20:AC39)</f>
        <v>48.9742381572723</v>
      </c>
      <c r="AD6" s="9" t="n">
        <f aca="false">AVERAGE(AD20:AD39)</f>
        <v>49.1563558578491</v>
      </c>
      <c r="AE6" s="10" t="e">
        <f aca="false">AVERAGE(AE20:AE39)</f>
        <v>#VALUE!</v>
      </c>
      <c r="AF6" s="11" t="e">
        <f aca="false">AVERAGE(AF20:AF39)</f>
        <v>#VALUE!</v>
      </c>
      <c r="AG6" s="12" t="e">
        <f aca="false">AVERAGE(AG20:AG39)</f>
        <v>#VALUE!</v>
      </c>
      <c r="AH6" s="10" t="e">
        <f aca="false">AVERAGE(AH20:AH39)</f>
        <v>#VALUE!</v>
      </c>
      <c r="AI6" s="11" t="e">
        <f aca="false">AVERAGE(AI20:AI39)</f>
        <v>#VALUE!</v>
      </c>
      <c r="AJ6" s="12" t="e">
        <f aca="false">AVERAGE(AJ20:AJ39)</f>
        <v>#VALUE!</v>
      </c>
    </row>
    <row r="7" customFormat="false" ht="13" hidden="false" customHeight="false" outlineLevel="0" collapsed="false">
      <c r="B7" s="6" t="s">
        <v>38</v>
      </c>
      <c r="C7" s="9" t="n">
        <f aca="false">STDEV(C20:C39)</f>
        <v>4.47645505131693</v>
      </c>
      <c r="D7" s="10" t="e">
        <f aca="false">STDEV(D20:D39)</f>
        <v>#VALUE!</v>
      </c>
      <c r="E7" s="11" t="e">
        <f aca="false">STDEV(E20:E39)</f>
        <v>#VALUE!</v>
      </c>
      <c r="F7" s="12" t="e">
        <f aca="false">STDEV(F20:F39)</f>
        <v>#VALUE!</v>
      </c>
      <c r="H7" s="6" t="s">
        <v>38</v>
      </c>
      <c r="I7" s="9" t="n">
        <f aca="false">STDEV(I20:I39)</f>
        <v>4.47645505131693</v>
      </c>
      <c r="J7" s="10" t="e">
        <f aca="false">STDEV(J20:J39)</f>
        <v>#VALUE!</v>
      </c>
      <c r="K7" s="11" t="e">
        <f aca="false">STDEV(K20:K39)</f>
        <v>#VALUE!</v>
      </c>
      <c r="L7" s="12" t="e">
        <f aca="false">STDEV(L20:L39)</f>
        <v>#VALUE!</v>
      </c>
      <c r="N7" s="6" t="s">
        <v>38</v>
      </c>
      <c r="O7" s="9" t="n">
        <f aca="false">STDEV(O20:O39)</f>
        <v>4.47645505131693</v>
      </c>
      <c r="P7" s="10" t="e">
        <f aca="false">STDEV(P20:P39)</f>
        <v>#VALUE!</v>
      </c>
      <c r="Q7" s="11" t="e">
        <f aca="false">STDEV(Q20:Q39)</f>
        <v>#VALUE!</v>
      </c>
      <c r="R7" s="11" t="e">
        <f aca="false">STDEV(R20:R39)</f>
        <v>#VALUE!</v>
      </c>
      <c r="S7" s="12" t="e">
        <f aca="false">STDEV(S20:S39)</f>
        <v>#VALUE!</v>
      </c>
      <c r="U7" s="6" t="s">
        <v>38</v>
      </c>
      <c r="V7" s="9" t="n">
        <f aca="false">STDEV(V20:V39)</f>
        <v>4.47645505131693</v>
      </c>
      <c r="W7" s="10" t="e">
        <f aca="false">STDEV(W20:W39)</f>
        <v>#VALUE!</v>
      </c>
      <c r="X7" s="11" t="e">
        <f aca="false">STDEV(X20:X39)</f>
        <v>#VALUE!</v>
      </c>
      <c r="Y7" s="11" t="e">
        <f aca="false">STDEV(Y20:Y39)</f>
        <v>#VALUE!</v>
      </c>
      <c r="Z7" s="12" t="e">
        <f aca="false">STDEV(Z20:Z39)</f>
        <v>#VALUE!</v>
      </c>
      <c r="AB7" s="6" t="s">
        <v>38</v>
      </c>
      <c r="AC7" s="11" t="n">
        <f aca="false">STDEV(AC20:AC39)</f>
        <v>3.80133735555619</v>
      </c>
      <c r="AD7" s="9" t="n">
        <f aca="false">STDEV(AD20:AD39)</f>
        <v>4.99731850336618</v>
      </c>
      <c r="AE7" s="10" t="e">
        <f aca="false">STDEV(AE20:AE39)</f>
        <v>#VALUE!</v>
      </c>
      <c r="AF7" s="11" t="e">
        <f aca="false">STDEV(AF20:AF39)</f>
        <v>#VALUE!</v>
      </c>
      <c r="AG7" s="12" t="e">
        <f aca="false">STDEV(AG20:AG39)</f>
        <v>#VALUE!</v>
      </c>
      <c r="AH7" s="10" t="e">
        <f aca="false">STDEV(AH20:AH39)</f>
        <v>#VALUE!</v>
      </c>
      <c r="AI7" s="11" t="e">
        <f aca="false">STDEV(AI20:AI39)</f>
        <v>#VALUE!</v>
      </c>
      <c r="AJ7" s="12" t="e">
        <f aca="false">STDEV(AJ20:AJ39)</f>
        <v>#VALUE!</v>
      </c>
    </row>
    <row r="8" customFormat="false" ht="13" hidden="false" customHeight="false" outlineLevel="0" collapsed="false">
      <c r="B8" s="6" t="s">
        <v>39</v>
      </c>
      <c r="C8" s="13" t="s">
        <v>40</v>
      </c>
      <c r="D8" s="14" t="s">
        <v>40</v>
      </c>
      <c r="E8" s="15" t="s">
        <v>40</v>
      </c>
      <c r="F8" s="12" t="e">
        <f aca="false">([1]!FF_MAD,F20:F39)</f>
        <v>#VALUE!</v>
      </c>
      <c r="H8" s="6" t="s">
        <v>39</v>
      </c>
      <c r="I8" s="13" t="s">
        <v>40</v>
      </c>
      <c r="J8" s="14" t="s">
        <v>40</v>
      </c>
      <c r="K8" s="15" t="s">
        <v>40</v>
      </c>
      <c r="L8" s="12" t="e">
        <f aca="false">([1]!FF_MAD,L20:L39)</f>
        <v>#VALUE!</v>
      </c>
      <c r="N8" s="6" t="s">
        <v>39</v>
      </c>
      <c r="O8" s="13" t="s">
        <v>40</v>
      </c>
      <c r="P8" s="14" t="s">
        <v>40</v>
      </c>
      <c r="Q8" s="15" t="s">
        <v>40</v>
      </c>
      <c r="R8" s="15" t="s">
        <v>40</v>
      </c>
      <c r="S8" s="12" t="e">
        <f aca="false">([1]!FF_MAD,S20:S39)</f>
        <v>#VALUE!</v>
      </c>
      <c r="U8" s="6" t="s">
        <v>39</v>
      </c>
      <c r="V8" s="13" t="s">
        <v>40</v>
      </c>
      <c r="W8" s="14" t="s">
        <v>40</v>
      </c>
      <c r="X8" s="15" t="s">
        <v>40</v>
      </c>
      <c r="Y8" s="15" t="s">
        <v>40</v>
      </c>
      <c r="Z8" s="12" t="e">
        <f aca="false">([1]!FF_MAD,Z20:Z39)</f>
        <v>#VALUE!</v>
      </c>
      <c r="AB8" s="6" t="s">
        <v>39</v>
      </c>
      <c r="AC8" s="15" t="s">
        <v>40</v>
      </c>
      <c r="AD8" s="13" t="s">
        <v>40</v>
      </c>
      <c r="AE8" s="14" t="s">
        <v>40</v>
      </c>
      <c r="AF8" s="15" t="s">
        <v>40</v>
      </c>
      <c r="AG8" s="12" t="e">
        <f aca="false">([1]!FF_MAD,AG20:AG39)</f>
        <v>#VALUE!</v>
      </c>
      <c r="AH8" s="14" t="s">
        <v>40</v>
      </c>
      <c r="AI8" s="15" t="s">
        <v>40</v>
      </c>
      <c r="AJ8" s="12" t="e">
        <f aca="false">([1]!FF_MAD,AJ20:AJ39)</f>
        <v>#VALUE!</v>
      </c>
    </row>
    <row r="9" customFormat="false" ht="13" hidden="false" customHeight="false" outlineLevel="0" collapsed="false">
      <c r="B9" s="6" t="s">
        <v>41</v>
      </c>
      <c r="C9" s="16"/>
      <c r="D9" s="16"/>
      <c r="E9" s="16"/>
      <c r="F9" s="16"/>
      <c r="H9" s="6" t="s">
        <v>41</v>
      </c>
      <c r="I9" s="16"/>
      <c r="J9" s="16"/>
      <c r="K9" s="16"/>
      <c r="L9" s="16"/>
      <c r="N9" s="6" t="s">
        <v>41</v>
      </c>
      <c r="O9" s="16"/>
      <c r="P9" s="16"/>
      <c r="Q9" s="16"/>
      <c r="R9" s="16"/>
      <c r="S9" s="16"/>
      <c r="U9" s="6" t="s">
        <v>41</v>
      </c>
      <c r="V9" s="16"/>
      <c r="W9" s="16"/>
      <c r="X9" s="16"/>
      <c r="Y9" s="16"/>
      <c r="Z9" s="16"/>
      <c r="AB9" s="6" t="s">
        <v>41</v>
      </c>
      <c r="AC9" s="16"/>
      <c r="AD9" s="16"/>
      <c r="AE9" s="16"/>
      <c r="AF9" s="16"/>
      <c r="AG9" s="16"/>
      <c r="AH9" s="16"/>
      <c r="AI9" s="16"/>
      <c r="AJ9" s="16"/>
    </row>
    <row r="10" customFormat="false" ht="13" hidden="false" customHeight="false" outlineLevel="0" collapsed="false">
      <c r="B10" s="17" t="n">
        <v>-9</v>
      </c>
      <c r="C10" s="18" t="n">
        <v>51.9995536804199</v>
      </c>
      <c r="D10" s="14" t="s">
        <v>40</v>
      </c>
      <c r="E10" s="15" t="s">
        <v>40</v>
      </c>
      <c r="F10" s="19" t="s">
        <v>40</v>
      </c>
      <c r="H10" s="17" t="n">
        <v>-9</v>
      </c>
      <c r="I10" s="18" t="n">
        <v>51.9995536804199</v>
      </c>
      <c r="J10" s="14" t="s">
        <v>40</v>
      </c>
      <c r="K10" s="15" t="s">
        <v>40</v>
      </c>
      <c r="L10" s="19" t="s">
        <v>40</v>
      </c>
      <c r="N10" s="17" t="n">
        <v>-9</v>
      </c>
      <c r="O10" s="18" t="n">
        <v>51.9995536804199</v>
      </c>
      <c r="P10" s="14" t="s">
        <v>40</v>
      </c>
      <c r="Q10" s="15" t="s">
        <v>40</v>
      </c>
      <c r="R10" s="15" t="s">
        <v>40</v>
      </c>
      <c r="S10" s="19" t="s">
        <v>40</v>
      </c>
      <c r="U10" s="17" t="n">
        <v>-9</v>
      </c>
      <c r="V10" s="18" t="n">
        <v>51.9995536804199</v>
      </c>
      <c r="W10" s="14" t="s">
        <v>40</v>
      </c>
      <c r="X10" s="15" t="s">
        <v>40</v>
      </c>
      <c r="Y10" s="15" t="s">
        <v>40</v>
      </c>
      <c r="Z10" s="19" t="s">
        <v>40</v>
      </c>
      <c r="AB10" s="17" t="n">
        <v>-9</v>
      </c>
      <c r="AC10" s="20" t="n">
        <v>53.1272926330566</v>
      </c>
      <c r="AD10" s="18" t="n">
        <v>61.5336990356445</v>
      </c>
      <c r="AE10" s="14" t="s">
        <v>40</v>
      </c>
      <c r="AF10" s="15" t="s">
        <v>40</v>
      </c>
      <c r="AG10" s="19" t="s">
        <v>40</v>
      </c>
      <c r="AH10" s="14" t="s">
        <v>40</v>
      </c>
      <c r="AI10" s="15" t="s">
        <v>40</v>
      </c>
      <c r="AJ10" s="19" t="s">
        <v>40</v>
      </c>
    </row>
    <row r="11" customFormat="false" ht="13" hidden="false" customHeight="false" outlineLevel="0" collapsed="false">
      <c r="B11" s="17" t="n">
        <f aca="false">B10+1</f>
        <v>-8</v>
      </c>
      <c r="C11" s="18" t="n">
        <v>51.0297203063965</v>
      </c>
      <c r="D11" s="14" t="s">
        <v>40</v>
      </c>
      <c r="E11" s="15" t="s">
        <v>40</v>
      </c>
      <c r="F11" s="19" t="s">
        <v>40</v>
      </c>
      <c r="H11" s="17" t="n">
        <f aca="false">H10+1</f>
        <v>-8</v>
      </c>
      <c r="I11" s="18" t="n">
        <v>51.0297203063965</v>
      </c>
      <c r="J11" s="14" t="s">
        <v>40</v>
      </c>
      <c r="K11" s="15" t="s">
        <v>40</v>
      </c>
      <c r="L11" s="19" t="s">
        <v>40</v>
      </c>
      <c r="N11" s="17" t="n">
        <f aca="false">N10+1</f>
        <v>-8</v>
      </c>
      <c r="O11" s="18" t="n">
        <v>51.0297203063965</v>
      </c>
      <c r="P11" s="14" t="s">
        <v>40</v>
      </c>
      <c r="Q11" s="15" t="s">
        <v>40</v>
      </c>
      <c r="R11" s="15" t="e">
        <f aca="false">([1]!FF_LINEAR,P2:P11,Q2:Q11,REG1_REG_t1)</f>
        <v>#VALUE!</v>
      </c>
      <c r="S11" s="19" t="s">
        <v>40</v>
      </c>
      <c r="U11" s="17" t="n">
        <f aca="false">U10+1</f>
        <v>-8</v>
      </c>
      <c r="V11" s="18" t="n">
        <v>51.0297203063965</v>
      </c>
      <c r="W11" s="14" t="s">
        <v>40</v>
      </c>
      <c r="X11" s="15" t="s">
        <v>40</v>
      </c>
      <c r="Y11" s="15" t="s">
        <v>40</v>
      </c>
      <c r="Z11" s="19" t="s">
        <v>40</v>
      </c>
      <c r="AB11" s="17" t="n">
        <f aca="false">AB10+1</f>
        <v>-8</v>
      </c>
      <c r="AC11" s="20" t="n">
        <v>44.2728881835938</v>
      </c>
      <c r="AD11" s="18" t="n">
        <v>41.1561279296875</v>
      </c>
      <c r="AE11" s="14" t="s">
        <v>40</v>
      </c>
      <c r="AF11" s="15" t="s">
        <v>40</v>
      </c>
      <c r="AG11" s="19" t="s">
        <v>40</v>
      </c>
      <c r="AH11" s="14" t="s">
        <v>40</v>
      </c>
      <c r="AI11" s="15" t="s">
        <v>40</v>
      </c>
      <c r="AJ11" s="19" t="s">
        <v>40</v>
      </c>
    </row>
    <row r="12" customFormat="false" ht="13" hidden="false" customHeight="false" outlineLevel="0" collapsed="false">
      <c r="B12" s="17" t="n">
        <f aca="false">B11+1</f>
        <v>-7</v>
      </c>
      <c r="C12" s="18" t="n">
        <v>44.8593940734863</v>
      </c>
      <c r="D12" s="14" t="s">
        <v>40</v>
      </c>
      <c r="E12" s="15" t="s">
        <v>40</v>
      </c>
      <c r="F12" s="19" t="s">
        <v>40</v>
      </c>
      <c r="H12" s="17" t="n">
        <f aca="false">H11+1</f>
        <v>-7</v>
      </c>
      <c r="I12" s="18" t="n">
        <v>44.8593940734863</v>
      </c>
      <c r="J12" s="14" t="s">
        <v>40</v>
      </c>
      <c r="K12" s="15" t="s">
        <v>40</v>
      </c>
      <c r="L12" s="19" t="s">
        <v>40</v>
      </c>
      <c r="N12" s="17" t="n">
        <f aca="false">N11+1</f>
        <v>-7</v>
      </c>
      <c r="O12" s="18" t="n">
        <v>44.8593940734863</v>
      </c>
      <c r="P12" s="14" t="s">
        <v>40</v>
      </c>
      <c r="Q12" s="15" t="s">
        <v>40</v>
      </c>
      <c r="R12" s="15" t="e">
        <f aca="false">([1]!FF_LINEAR,P3:P12,Q3:Q12,REG1_REG_t1)</f>
        <v>#VALUE!</v>
      </c>
      <c r="S12" s="19" t="s">
        <v>40</v>
      </c>
      <c r="U12" s="17" t="n">
        <f aca="false">U11+1</f>
        <v>-7</v>
      </c>
      <c r="V12" s="18" t="n">
        <v>44.8593940734863</v>
      </c>
      <c r="W12" s="14" t="s">
        <v>40</v>
      </c>
      <c r="X12" s="15" t="s">
        <v>40</v>
      </c>
      <c r="Y12" s="15" t="s">
        <v>40</v>
      </c>
      <c r="Z12" s="19" t="s">
        <v>40</v>
      </c>
      <c r="AB12" s="17" t="n">
        <f aca="false">AB11+1</f>
        <v>-7</v>
      </c>
      <c r="AC12" s="20" t="n">
        <v>50.8933067321777</v>
      </c>
      <c r="AD12" s="18" t="n">
        <v>47.6005210876465</v>
      </c>
      <c r="AE12" s="14" t="s">
        <v>40</v>
      </c>
      <c r="AF12" s="15" t="s">
        <v>40</v>
      </c>
      <c r="AG12" s="19" t="s">
        <v>40</v>
      </c>
      <c r="AH12" s="14" t="s">
        <v>40</v>
      </c>
      <c r="AI12" s="15" t="s">
        <v>40</v>
      </c>
      <c r="AJ12" s="19" t="s">
        <v>40</v>
      </c>
    </row>
    <row r="13" customFormat="false" ht="13" hidden="false" customHeight="false" outlineLevel="0" collapsed="false">
      <c r="B13" s="17" t="n">
        <f aca="false">B12+1</f>
        <v>-6</v>
      </c>
      <c r="C13" s="18" t="n">
        <v>56.3173980712891</v>
      </c>
      <c r="D13" s="14" t="s">
        <v>40</v>
      </c>
      <c r="E13" s="15" t="s">
        <v>40</v>
      </c>
      <c r="F13" s="19" t="s">
        <v>40</v>
      </c>
      <c r="H13" s="17" t="n">
        <f aca="false">H12+1</f>
        <v>-6</v>
      </c>
      <c r="I13" s="18" t="n">
        <v>56.3173980712891</v>
      </c>
      <c r="J13" s="14" t="s">
        <v>40</v>
      </c>
      <c r="K13" s="15" t="s">
        <v>40</v>
      </c>
      <c r="L13" s="19" t="s">
        <v>40</v>
      </c>
      <c r="N13" s="17" t="n">
        <f aca="false">N12+1</f>
        <v>-6</v>
      </c>
      <c r="O13" s="18" t="n">
        <v>56.3173980712891</v>
      </c>
      <c r="P13" s="14" t="s">
        <v>40</v>
      </c>
      <c r="Q13" s="15" t="s">
        <v>40</v>
      </c>
      <c r="R13" s="15" t="e">
        <f aca="false">([1]!FF_LINEAR,P4:P13,Q4:Q13,REG1_REG_t1)</f>
        <v>#VALUE!</v>
      </c>
      <c r="S13" s="19" t="s">
        <v>40</v>
      </c>
      <c r="U13" s="17" t="n">
        <f aca="false">U12+1</f>
        <v>-6</v>
      </c>
      <c r="V13" s="18" t="n">
        <v>56.3173980712891</v>
      </c>
      <c r="W13" s="14" t="s">
        <v>40</v>
      </c>
      <c r="X13" s="15" t="s">
        <v>40</v>
      </c>
      <c r="Y13" s="15" t="s">
        <v>40</v>
      </c>
      <c r="Z13" s="19" t="s">
        <v>40</v>
      </c>
      <c r="AB13" s="17" t="n">
        <f aca="false">AB12+1</f>
        <v>-6</v>
      </c>
      <c r="AC13" s="20" t="n">
        <v>47.9205322265625</v>
      </c>
      <c r="AD13" s="18" t="n">
        <v>54.8897666931152</v>
      </c>
      <c r="AE13" s="14" t="s">
        <v>40</v>
      </c>
      <c r="AF13" s="15" t="s">
        <v>40</v>
      </c>
      <c r="AG13" s="19" t="s">
        <v>40</v>
      </c>
      <c r="AH13" s="14" t="s">
        <v>40</v>
      </c>
      <c r="AI13" s="15" t="s">
        <v>40</v>
      </c>
      <c r="AJ13" s="19" t="s">
        <v>40</v>
      </c>
    </row>
    <row r="14" customFormat="false" ht="13" hidden="false" customHeight="false" outlineLevel="0" collapsed="false">
      <c r="B14" s="17" t="n">
        <f aca="false">B13+1</f>
        <v>-5</v>
      </c>
      <c r="C14" s="18" t="n">
        <v>51.3256759643555</v>
      </c>
      <c r="D14" s="14" t="s">
        <v>40</v>
      </c>
      <c r="E14" s="15" t="s">
        <v>40</v>
      </c>
      <c r="F14" s="19" t="s">
        <v>40</v>
      </c>
      <c r="H14" s="17" t="n">
        <f aca="false">H13+1</f>
        <v>-5</v>
      </c>
      <c r="I14" s="18" t="n">
        <v>51.3256759643555</v>
      </c>
      <c r="J14" s="14" t="s">
        <v>40</v>
      </c>
      <c r="K14" s="15" t="s">
        <v>40</v>
      </c>
      <c r="L14" s="19" t="s">
        <v>40</v>
      </c>
      <c r="N14" s="17" t="n">
        <f aca="false">N13+1</f>
        <v>-5</v>
      </c>
      <c r="O14" s="18" t="n">
        <v>51.3256759643555</v>
      </c>
      <c r="P14" s="14" t="s">
        <v>40</v>
      </c>
      <c r="Q14" s="15" t="s">
        <v>40</v>
      </c>
      <c r="R14" s="15" t="e">
        <f aca="false">([1]!FF_LINEAR,P5:P14,Q5:Q14,REG1_REG_t1)</f>
        <v>#VALUE!</v>
      </c>
      <c r="S14" s="19" t="s">
        <v>40</v>
      </c>
      <c r="U14" s="17" t="n">
        <f aca="false">U13+1</f>
        <v>-5</v>
      </c>
      <c r="V14" s="18" t="n">
        <v>51.3256759643555</v>
      </c>
      <c r="W14" s="14" t="s">
        <v>40</v>
      </c>
      <c r="X14" s="15" t="s">
        <v>40</v>
      </c>
      <c r="Y14" s="15" t="s">
        <v>40</v>
      </c>
      <c r="Z14" s="19" t="s">
        <v>40</v>
      </c>
      <c r="AB14" s="17" t="n">
        <f aca="false">AB13+1</f>
        <v>-5</v>
      </c>
      <c r="AC14" s="20" t="n">
        <v>51.5879211425781</v>
      </c>
      <c r="AD14" s="18" t="n">
        <v>46.6176147460938</v>
      </c>
      <c r="AE14" s="14" t="s">
        <v>40</v>
      </c>
      <c r="AF14" s="15" t="s">
        <v>40</v>
      </c>
      <c r="AG14" s="19" t="s">
        <v>40</v>
      </c>
      <c r="AH14" s="14" t="s">
        <v>40</v>
      </c>
      <c r="AI14" s="15" t="s">
        <v>40</v>
      </c>
      <c r="AJ14" s="19" t="s">
        <v>40</v>
      </c>
    </row>
    <row r="15" customFormat="false" ht="13" hidden="false" customHeight="false" outlineLevel="0" collapsed="false">
      <c r="B15" s="17" t="n">
        <f aca="false">B14+1</f>
        <v>-4</v>
      </c>
      <c r="C15" s="18" t="n">
        <v>50.1466827392578</v>
      </c>
      <c r="D15" s="14" t="s">
        <v>40</v>
      </c>
      <c r="E15" s="15" t="s">
        <v>40</v>
      </c>
      <c r="F15" s="19" t="s">
        <v>40</v>
      </c>
      <c r="H15" s="17" t="n">
        <f aca="false">H14+1</f>
        <v>-4</v>
      </c>
      <c r="I15" s="18" t="n">
        <v>50.1466827392578</v>
      </c>
      <c r="J15" s="14" t="s">
        <v>40</v>
      </c>
      <c r="K15" s="15" t="s">
        <v>40</v>
      </c>
      <c r="L15" s="19" t="s">
        <v>40</v>
      </c>
      <c r="N15" s="17" t="n">
        <f aca="false">N14+1</f>
        <v>-4</v>
      </c>
      <c r="O15" s="18" t="n">
        <v>50.1466827392578</v>
      </c>
      <c r="P15" s="14" t="s">
        <v>40</v>
      </c>
      <c r="Q15" s="15" t="s">
        <v>40</v>
      </c>
      <c r="R15" s="15" t="e">
        <f aca="false">([1]!FF_LINEAR,P6:P15,Q6:Q15,REG1_REG_t1)</f>
        <v>#VALUE!</v>
      </c>
      <c r="S15" s="19" t="s">
        <v>40</v>
      </c>
      <c r="U15" s="17" t="n">
        <f aca="false">U14+1</f>
        <v>-4</v>
      </c>
      <c r="V15" s="18" t="n">
        <v>50.1466827392578</v>
      </c>
      <c r="W15" s="14" t="s">
        <v>40</v>
      </c>
      <c r="X15" s="15" t="s">
        <v>40</v>
      </c>
      <c r="Y15" s="15" t="s">
        <v>40</v>
      </c>
      <c r="Z15" s="19" t="s">
        <v>40</v>
      </c>
      <c r="AB15" s="17" t="n">
        <f aca="false">AB14+1</f>
        <v>-4</v>
      </c>
      <c r="AC15" s="20" t="n">
        <v>42.7846374511719</v>
      </c>
      <c r="AD15" s="18" t="n">
        <v>41.6032524108887</v>
      </c>
      <c r="AE15" s="14" t="s">
        <v>40</v>
      </c>
      <c r="AF15" s="15" t="s">
        <v>40</v>
      </c>
      <c r="AG15" s="19" t="s">
        <v>40</v>
      </c>
      <c r="AH15" s="14" t="s">
        <v>40</v>
      </c>
      <c r="AI15" s="15" t="s">
        <v>40</v>
      </c>
      <c r="AJ15" s="19" t="s">
        <v>40</v>
      </c>
    </row>
    <row r="16" customFormat="false" ht="13" hidden="false" customHeight="false" outlineLevel="0" collapsed="false">
      <c r="B16" s="17" t="n">
        <f aca="false">B15+1</f>
        <v>-3</v>
      </c>
      <c r="C16" s="18" t="n">
        <v>38.7580413818359</v>
      </c>
      <c r="D16" s="14" t="s">
        <v>40</v>
      </c>
      <c r="E16" s="15" t="s">
        <v>40</v>
      </c>
      <c r="F16" s="19" t="s">
        <v>40</v>
      </c>
      <c r="H16" s="17" t="n">
        <f aca="false">H15+1</f>
        <v>-3</v>
      </c>
      <c r="I16" s="18" t="n">
        <v>38.7580413818359</v>
      </c>
      <c r="J16" s="14" t="s">
        <v>40</v>
      </c>
      <c r="K16" s="15" t="s">
        <v>40</v>
      </c>
      <c r="L16" s="19" t="s">
        <v>40</v>
      </c>
      <c r="N16" s="17" t="n">
        <f aca="false">N15+1</f>
        <v>-3</v>
      </c>
      <c r="O16" s="18" t="n">
        <v>38.7580413818359</v>
      </c>
      <c r="P16" s="14" t="s">
        <v>40</v>
      </c>
      <c r="Q16" s="15" t="s">
        <v>40</v>
      </c>
      <c r="R16" s="15" t="e">
        <f aca="false">([1]!FF_LINEAR,P7:P16,Q7:Q16,REG1_REG_t1)</f>
        <v>#VALUE!</v>
      </c>
      <c r="S16" s="19" t="s">
        <v>40</v>
      </c>
      <c r="U16" s="17" t="n">
        <f aca="false">U15+1</f>
        <v>-3</v>
      </c>
      <c r="V16" s="18" t="n">
        <v>38.7580413818359</v>
      </c>
      <c r="W16" s="14" t="s">
        <v>40</v>
      </c>
      <c r="X16" s="15" t="s">
        <v>40</v>
      </c>
      <c r="Y16" s="15" t="s">
        <v>40</v>
      </c>
      <c r="Z16" s="19" t="s">
        <v>40</v>
      </c>
      <c r="AB16" s="17" t="n">
        <f aca="false">AB15+1</f>
        <v>-3</v>
      </c>
      <c r="AC16" s="20" t="n">
        <v>50.2304153442383</v>
      </c>
      <c r="AD16" s="18" t="n">
        <v>48.8474044799805</v>
      </c>
      <c r="AE16" s="14" t="s">
        <v>40</v>
      </c>
      <c r="AF16" s="15" t="s">
        <v>40</v>
      </c>
      <c r="AG16" s="19" t="s">
        <v>40</v>
      </c>
      <c r="AH16" s="14" t="s">
        <v>40</v>
      </c>
      <c r="AI16" s="15" t="s">
        <v>40</v>
      </c>
      <c r="AJ16" s="19" t="s">
        <v>40</v>
      </c>
    </row>
    <row r="17" customFormat="false" ht="13" hidden="false" customHeight="false" outlineLevel="0" collapsed="false">
      <c r="B17" s="17" t="n">
        <f aca="false">B16+1</f>
        <v>-2</v>
      </c>
      <c r="C17" s="18" t="n">
        <v>41.4196243286133</v>
      </c>
      <c r="D17" s="14" t="s">
        <v>40</v>
      </c>
      <c r="E17" s="15" t="s">
        <v>40</v>
      </c>
      <c r="F17" s="19" t="s">
        <v>40</v>
      </c>
      <c r="H17" s="17" t="n">
        <f aca="false">H16+1</f>
        <v>-2</v>
      </c>
      <c r="I17" s="18" t="n">
        <v>41.4196243286133</v>
      </c>
      <c r="J17" s="14" t="s">
        <v>40</v>
      </c>
      <c r="K17" s="15" t="s">
        <v>40</v>
      </c>
      <c r="L17" s="19" t="s">
        <v>40</v>
      </c>
      <c r="N17" s="17" t="n">
        <f aca="false">N16+1</f>
        <v>-2</v>
      </c>
      <c r="O17" s="18" t="n">
        <v>41.4196243286133</v>
      </c>
      <c r="P17" s="14" t="s">
        <v>40</v>
      </c>
      <c r="Q17" s="15" t="s">
        <v>40</v>
      </c>
      <c r="R17" s="15" t="e">
        <f aca="false">([1]!FF_LINEAR,P8:P17,Q8:Q17,REG1_REG_t1)</f>
        <v>#VALUE!</v>
      </c>
      <c r="S17" s="19" t="s">
        <v>40</v>
      </c>
      <c r="U17" s="17" t="n">
        <f aca="false">U16+1</f>
        <v>-2</v>
      </c>
      <c r="V17" s="18" t="n">
        <v>41.4196243286133</v>
      </c>
      <c r="W17" s="14" t="s">
        <v>40</v>
      </c>
      <c r="X17" s="15" t="s">
        <v>40</v>
      </c>
      <c r="Y17" s="15" t="s">
        <v>40</v>
      </c>
      <c r="Z17" s="19" t="s">
        <v>40</v>
      </c>
      <c r="AB17" s="17" t="n">
        <f aca="false">AB16+1</f>
        <v>-2</v>
      </c>
      <c r="AC17" s="20" t="n">
        <v>50.8342590332031</v>
      </c>
      <c r="AD17" s="18" t="n">
        <v>55.3850784301758</v>
      </c>
      <c r="AE17" s="14" t="s">
        <v>40</v>
      </c>
      <c r="AF17" s="15" t="s">
        <v>40</v>
      </c>
      <c r="AG17" s="19" t="s">
        <v>40</v>
      </c>
      <c r="AH17" s="14" t="s">
        <v>40</v>
      </c>
      <c r="AI17" s="15" t="s">
        <v>40</v>
      </c>
      <c r="AJ17" s="19" t="s">
        <v>40</v>
      </c>
    </row>
    <row r="18" customFormat="false" ht="13" hidden="false" customHeight="false" outlineLevel="0" collapsed="false">
      <c r="B18" s="17" t="n">
        <f aca="false">B17+1</f>
        <v>-1</v>
      </c>
      <c r="C18" s="18" t="n">
        <v>50.6406135559082</v>
      </c>
      <c r="D18" s="14" t="s">
        <v>40</v>
      </c>
      <c r="E18" s="15" t="s">
        <v>40</v>
      </c>
      <c r="F18" s="19" t="s">
        <v>40</v>
      </c>
      <c r="H18" s="17" t="n">
        <f aca="false">H17+1</f>
        <v>-1</v>
      </c>
      <c r="I18" s="18" t="n">
        <v>50.6406135559082</v>
      </c>
      <c r="J18" s="14" t="s">
        <v>40</v>
      </c>
      <c r="K18" s="15" t="s">
        <v>40</v>
      </c>
      <c r="L18" s="19" t="s">
        <v>40</v>
      </c>
      <c r="N18" s="17" t="n">
        <f aca="false">N17+1</f>
        <v>-1</v>
      </c>
      <c r="O18" s="18" t="n">
        <v>50.6406135559082</v>
      </c>
      <c r="P18" s="14" t="s">
        <v>40</v>
      </c>
      <c r="Q18" s="15" t="s">
        <v>40</v>
      </c>
      <c r="R18" s="15" t="e">
        <f aca="false">([1]!FF_LINEAR,P9:P18,Q9:Q18,REG1_REG_t1)</f>
        <v>#VALUE!</v>
      </c>
      <c r="S18" s="19" t="s">
        <v>40</v>
      </c>
      <c r="U18" s="17" t="n">
        <f aca="false">U17+1</f>
        <v>-1</v>
      </c>
      <c r="V18" s="18" t="n">
        <v>50.6406135559082</v>
      </c>
      <c r="W18" s="14" t="s">
        <v>40</v>
      </c>
      <c r="X18" s="15" t="s">
        <v>40</v>
      </c>
      <c r="Y18" s="15" t="s">
        <v>40</v>
      </c>
      <c r="Z18" s="19" t="s">
        <v>40</v>
      </c>
      <c r="AB18" s="17" t="n">
        <f aca="false">AB17+1</f>
        <v>-1</v>
      </c>
      <c r="AC18" s="20" t="n">
        <v>59.7134399414063</v>
      </c>
      <c r="AD18" s="18" t="n">
        <v>44.1328163146973</v>
      </c>
      <c r="AE18" s="14" t="s">
        <v>40</v>
      </c>
      <c r="AF18" s="15" t="s">
        <v>40</v>
      </c>
      <c r="AG18" s="19" t="s">
        <v>40</v>
      </c>
      <c r="AH18" s="14" t="s">
        <v>40</v>
      </c>
      <c r="AI18" s="15" t="s">
        <v>40</v>
      </c>
      <c r="AJ18" s="19" t="s">
        <v>40</v>
      </c>
    </row>
    <row r="19" customFormat="false" ht="13" hidden="false" customHeight="false" outlineLevel="0" collapsed="false">
      <c r="B19" s="17" t="n">
        <f aca="false">B18+1</f>
        <v>0</v>
      </c>
      <c r="C19" s="18" t="n">
        <v>52.6002960205078</v>
      </c>
      <c r="D19" s="14" t="e">
        <f aca="false">([1]!FF_AVERAGE,C10:C19,MA1_MA1)</f>
        <v>#VALUE!</v>
      </c>
      <c r="E19" s="15" t="e">
        <f aca="false">([1]!FF_CONSTANT,D10:D19,MA1_MA_t1)</f>
        <v>#VALUE!</v>
      </c>
      <c r="F19" s="19" t="s">
        <v>40</v>
      </c>
      <c r="H19" s="17" t="n">
        <f aca="false">H18+1</f>
        <v>0</v>
      </c>
      <c r="I19" s="18" t="n">
        <v>52.6002960205078</v>
      </c>
      <c r="J19" s="14" t="e">
        <f aca="false">([1]!FF_AVERAGE,I10:I19,10)</f>
        <v>#VALUE!</v>
      </c>
      <c r="K19" s="15" t="e">
        <f aca="false">([1]!FF_CONSTANT,J10:J19,EXP1_EXP_t1)</f>
        <v>#VALUE!</v>
      </c>
      <c r="L19" s="19" t="s">
        <v>40</v>
      </c>
      <c r="N19" s="17" t="n">
        <f aca="false">N18+1</f>
        <v>0</v>
      </c>
      <c r="O19" s="18" t="n">
        <v>52.6002960205078</v>
      </c>
      <c r="P19" s="14" t="e">
        <f aca="false">([1]!FF_REG_A,O10:O19,REG1_REG1)</f>
        <v>#VALUE!</v>
      </c>
      <c r="Q19" s="15" t="e">
        <f aca="false">([1]!FF_REG_B,O10:O19,REG1_REG1)</f>
        <v>#VALUE!</v>
      </c>
      <c r="R19" s="15" t="e">
        <f aca="false">([1]!FF_LINEAR,P10:P19,Q10:Q19,REG1_REG_t1)</f>
        <v>#VALUE!</v>
      </c>
      <c r="S19" s="19" t="s">
        <v>40</v>
      </c>
      <c r="U19" s="17" t="n">
        <f aca="false">U18+1</f>
        <v>0</v>
      </c>
      <c r="V19" s="18" t="n">
        <v>52.6002960205078</v>
      </c>
      <c r="W19" s="14" t="e">
        <f aca="false">([1]!FF_REG_A,V9:V19,10)</f>
        <v>#VALUE!</v>
      </c>
      <c r="X19" s="15" t="e">
        <f aca="false">([1]!FF_REG_B,V9:V19,10)</f>
        <v>#VALUE!</v>
      </c>
      <c r="Y19" s="15" t="s">
        <v>40</v>
      </c>
      <c r="Z19" s="19" t="s">
        <v>40</v>
      </c>
      <c r="AB19" s="17" t="n">
        <f aca="false">AB18+1</f>
        <v>0</v>
      </c>
      <c r="AC19" s="20" t="n">
        <v>57.5579338073731</v>
      </c>
      <c r="AD19" s="18" t="n">
        <v>54.8748397827148</v>
      </c>
      <c r="AE19" s="14" t="e">
        <f aca="false">([1]!FF_AVERAGE,AC10:AC19,MA2_MA1)</f>
        <v>#VALUE!</v>
      </c>
      <c r="AF19" s="15" t="e">
        <f aca="false">([1]!FF_CONSTANT,AE10:AE19,MA2_MA_t1)</f>
        <v>#VALUE!</v>
      </c>
      <c r="AG19" s="19" t="s">
        <v>40</v>
      </c>
      <c r="AH19" s="14" t="e">
        <f aca="false">([1]!FF_AVERAGE,AD10:AD19,MA2_MA2)</f>
        <v>#VALUE!</v>
      </c>
      <c r="AI19" s="15" t="e">
        <f aca="false">([1]!FF_CONSTANT,AH10:AH19,MA2_MA_t2)</f>
        <v>#VALUE!</v>
      </c>
      <c r="AJ19" s="19" t="s">
        <v>40</v>
      </c>
    </row>
    <row r="20" customFormat="false" ht="13" hidden="false" customHeight="false" outlineLevel="0" collapsed="false">
      <c r="B20" s="0" t="n">
        <f aca="false">B19+1</f>
        <v>1</v>
      </c>
      <c r="C20" s="18" t="n">
        <v>52.8235931396484</v>
      </c>
      <c r="D20" s="21" t="e">
        <f aca="false">([1]!FF_AVERAGE,C11:C20,MA1_MA1)</f>
        <v>#VALUE!</v>
      </c>
      <c r="E20" s="22" t="e">
        <f aca="false">([1]!FF_CONSTANT,D11:D20,MA1_MA_t1)</f>
        <v>#VALUE!</v>
      </c>
      <c r="F20" s="23" t="e">
        <f aca="false">([1]!FF_ERR,C20,E20)</f>
        <v>#VALUE!</v>
      </c>
      <c r="H20" s="0" t="n">
        <f aca="false">H19+1</f>
        <v>1</v>
      </c>
      <c r="I20" s="18" t="n">
        <v>52.8235931396484</v>
      </c>
      <c r="J20" s="21" t="e">
        <f aca="false">([1]!FF_EXP,I20,J19,EXP1_EXP1)</f>
        <v>#VALUE!</v>
      </c>
      <c r="K20" s="22" t="e">
        <f aca="false">([1]!FF_CONSTANT,J11:J20,EXP1_EXP_t1)</f>
        <v>#VALUE!</v>
      </c>
      <c r="L20" s="23" t="e">
        <f aca="false">([1]!FF_ERR,I20,K20)</f>
        <v>#VALUE!</v>
      </c>
      <c r="N20" s="0" t="n">
        <f aca="false">N19+1</f>
        <v>1</v>
      </c>
      <c r="O20" s="18" t="n">
        <v>52.8235931396484</v>
      </c>
      <c r="P20" s="21" t="e">
        <f aca="false">([1]!FF_REG_A,O11:O20,REG1_REG1)</f>
        <v>#VALUE!</v>
      </c>
      <c r="Q20" s="24" t="e">
        <f aca="false">([1]!FF_REG_B,O11:O20,REG1_REG1)</f>
        <v>#VALUE!</v>
      </c>
      <c r="R20" s="22" t="e">
        <f aca="false">([1]!FF_LINEAR,P11:P20,Q11:Q20,REG1_REG_t1)</f>
        <v>#VALUE!</v>
      </c>
      <c r="S20" s="23" t="e">
        <f aca="false">([1]!FF_ERR,O20,R20)</f>
        <v>#VALUE!</v>
      </c>
      <c r="U20" s="0" t="n">
        <f aca="false">U19+1</f>
        <v>1</v>
      </c>
      <c r="V20" s="18" t="n">
        <v>52.8235931396484</v>
      </c>
      <c r="W20" s="21" t="e">
        <f aca="false">([1]!FF_EXP_A,V20,W19,X19,EXP_T_AlphaT1)</f>
        <v>#VALUE!</v>
      </c>
      <c r="X20" s="24" t="e">
        <f aca="false">([1]!FF_EXP_B,W20,W19,X19,EXP_T_BetaT1)</f>
        <v>#VALUE!</v>
      </c>
      <c r="Y20" s="22" t="e">
        <f aca="false">([1]!FF_LINEAR,W11:W20,X11:X20,EXP_T_ExpT_t1)</f>
        <v>#VALUE!</v>
      </c>
      <c r="Z20" s="23" t="e">
        <f aca="false">([1]!FF_ERR,V20,Y20)</f>
        <v>#VALUE!</v>
      </c>
      <c r="AB20" s="0" t="n">
        <f aca="false">AB19+1</f>
        <v>1</v>
      </c>
      <c r="AC20" s="20" t="n">
        <v>52.6563491821289</v>
      </c>
      <c r="AD20" s="18" t="n">
        <v>42.1682243347168</v>
      </c>
      <c r="AE20" s="21" t="e">
        <f aca="false">([1]!FF_AVERAGE,AC11:AC20,MA2_MA1)</f>
        <v>#VALUE!</v>
      </c>
      <c r="AF20" s="22" t="e">
        <f aca="false">([1]!FF_CONSTANT,AE11:AE20,MA2_MA_t1)</f>
        <v>#VALUE!</v>
      </c>
      <c r="AG20" s="23" t="e">
        <f aca="false">([1]!FF_ERR,AC20,AF20)</f>
        <v>#VALUE!</v>
      </c>
      <c r="AH20" s="21" t="e">
        <f aca="false">([1]!FF_AVERAGE,AD11:AD20,MA2_MA2)</f>
        <v>#VALUE!</v>
      </c>
      <c r="AI20" s="22" t="e">
        <f aca="false">([1]!FF_CONSTANT,AH11:AH20,MA2_MA_t2)</f>
        <v>#VALUE!</v>
      </c>
      <c r="AJ20" s="23" t="e">
        <f aca="false">([1]!FF_ERR,AD20,AI20)</f>
        <v>#VALUE!</v>
      </c>
    </row>
    <row r="21" customFormat="false" ht="13" hidden="false" customHeight="false" outlineLevel="0" collapsed="false">
      <c r="B21" s="0" t="n">
        <f aca="false">B20+1</f>
        <v>2</v>
      </c>
      <c r="C21" s="20" t="n">
        <v>50.5270156860352</v>
      </c>
      <c r="D21" s="21" t="e">
        <f aca="false">([1]!FF_AVERAGE,C12:C21,MA1_MA1)</f>
        <v>#VALUE!</v>
      </c>
      <c r="E21" s="22" t="e">
        <f aca="false">([1]!FF_CONSTANT,D12:D21,MA1_MA_t1)</f>
        <v>#VALUE!</v>
      </c>
      <c r="F21" s="23" t="e">
        <f aca="false">([1]!FF_ERR,C21,E21)</f>
        <v>#VALUE!</v>
      </c>
      <c r="H21" s="0" t="n">
        <f aca="false">H20+1</f>
        <v>2</v>
      </c>
      <c r="I21" s="20" t="n">
        <v>50.5270156860352</v>
      </c>
      <c r="J21" s="21" t="e">
        <f aca="false">([1]!FF_EXP,I21,J20,EXP1_EXP1)</f>
        <v>#VALUE!</v>
      </c>
      <c r="K21" s="22" t="e">
        <f aca="false">([1]!FF_CONSTANT,J12:J21,EXP1_EXP_t1)</f>
        <v>#VALUE!</v>
      </c>
      <c r="L21" s="23" t="e">
        <f aca="false">([1]!FF_ERR,I21,K21)</f>
        <v>#VALUE!</v>
      </c>
      <c r="N21" s="0" t="n">
        <f aca="false">N20+1</f>
        <v>2</v>
      </c>
      <c r="O21" s="20" t="n">
        <v>50.5270156860352</v>
      </c>
      <c r="P21" s="21" t="e">
        <f aca="false">([1]!FF_REG_A,O12:O21,REG1_REG1)</f>
        <v>#VALUE!</v>
      </c>
      <c r="Q21" s="24" t="e">
        <f aca="false">([1]!FF_REG_B,O12:O21,REG1_REG1)</f>
        <v>#VALUE!</v>
      </c>
      <c r="R21" s="22" t="e">
        <f aca="false">([1]!FF_LINEAR,P12:P21,Q12:Q21,REG1_REG_t1)</f>
        <v>#VALUE!</v>
      </c>
      <c r="S21" s="23" t="e">
        <f aca="false">([1]!FF_ERR,O21,R21)</f>
        <v>#VALUE!</v>
      </c>
      <c r="U21" s="0" t="n">
        <f aca="false">U20+1</f>
        <v>2</v>
      </c>
      <c r="V21" s="20" t="n">
        <v>50.5270156860352</v>
      </c>
      <c r="W21" s="21" t="e">
        <f aca="false">([1]!FF_EXP_A,V21,W20,X20,EXP_T_AlphaT1)</f>
        <v>#VALUE!</v>
      </c>
      <c r="X21" s="24" t="e">
        <f aca="false">([1]!FF_EXP_B,W21,W20,X20,EXP_T_BetaT1)</f>
        <v>#VALUE!</v>
      </c>
      <c r="Y21" s="22" t="e">
        <f aca="false">([1]!FF_LINEAR,W12:W21,X12:X21,EXP_T_ExpT_t1)</f>
        <v>#VALUE!</v>
      </c>
      <c r="Z21" s="23" t="e">
        <f aca="false">([1]!FF_ERR,V21,Y21)</f>
        <v>#VALUE!</v>
      </c>
      <c r="AB21" s="0" t="n">
        <f aca="false">AB20+1</f>
        <v>2</v>
      </c>
      <c r="AC21" s="20" t="n">
        <v>45.8586349487305</v>
      </c>
      <c r="AD21" s="18" t="n">
        <v>52.2435455322266</v>
      </c>
      <c r="AE21" s="21" t="e">
        <f aca="false">([1]!FF_AVERAGE,AC12:AC21,MA2_MA1)</f>
        <v>#VALUE!</v>
      </c>
      <c r="AF21" s="22" t="e">
        <f aca="false">([1]!FF_CONSTANT,AE12:AE21,MA2_MA_t1)</f>
        <v>#VALUE!</v>
      </c>
      <c r="AG21" s="23" t="e">
        <f aca="false">([1]!FF_ERR,AC21,AF21)</f>
        <v>#VALUE!</v>
      </c>
      <c r="AH21" s="21" t="e">
        <f aca="false">([1]!FF_AVERAGE,AD12:AD21,MA2_MA2)</f>
        <v>#VALUE!</v>
      </c>
      <c r="AI21" s="22" t="e">
        <f aca="false">([1]!FF_CONSTANT,AH12:AH21,MA2_MA_t2)</f>
        <v>#VALUE!</v>
      </c>
      <c r="AJ21" s="23" t="e">
        <f aca="false">([1]!FF_ERR,AD21,AI21)</f>
        <v>#VALUE!</v>
      </c>
    </row>
    <row r="22" customFormat="false" ht="13" hidden="false" customHeight="false" outlineLevel="0" collapsed="false">
      <c r="B22" s="0" t="n">
        <f aca="false">B21+1</f>
        <v>3</v>
      </c>
      <c r="C22" s="20" t="n">
        <v>52.6535339355469</v>
      </c>
      <c r="D22" s="21" t="e">
        <f aca="false">([1]!FF_AVERAGE,C13:C22,MA1_MA1)</f>
        <v>#VALUE!</v>
      </c>
      <c r="E22" s="22" t="e">
        <f aca="false">([1]!FF_CONSTANT,D13:D22,MA1_MA_t1)</f>
        <v>#VALUE!</v>
      </c>
      <c r="F22" s="23" t="e">
        <f aca="false">([1]!FF_ERR,C22,E22)</f>
        <v>#VALUE!</v>
      </c>
      <c r="H22" s="0" t="n">
        <f aca="false">H21+1</f>
        <v>3</v>
      </c>
      <c r="I22" s="20" t="n">
        <v>52.6535339355469</v>
      </c>
      <c r="J22" s="21" t="e">
        <f aca="false">([1]!FF_EXP,I22,J21,EXP1_EXP1)</f>
        <v>#VALUE!</v>
      </c>
      <c r="K22" s="22" t="e">
        <f aca="false">([1]!FF_CONSTANT,J13:J22,EXP1_EXP_t1)</f>
        <v>#VALUE!</v>
      </c>
      <c r="L22" s="23" t="e">
        <f aca="false">([1]!FF_ERR,I22,K22)</f>
        <v>#VALUE!</v>
      </c>
      <c r="N22" s="0" t="n">
        <f aca="false">N21+1</f>
        <v>3</v>
      </c>
      <c r="O22" s="20" t="n">
        <v>52.6535339355469</v>
      </c>
      <c r="P22" s="21" t="e">
        <f aca="false">([1]!FF_REG_A,O13:O22,REG1_REG1)</f>
        <v>#VALUE!</v>
      </c>
      <c r="Q22" s="24" t="e">
        <f aca="false">([1]!FF_REG_B,O13:O22,REG1_REG1)</f>
        <v>#VALUE!</v>
      </c>
      <c r="R22" s="22" t="e">
        <f aca="false">([1]!FF_LINEAR,P13:P22,Q13:Q22,REG1_REG_t1)</f>
        <v>#VALUE!</v>
      </c>
      <c r="S22" s="23" t="e">
        <f aca="false">([1]!FF_ERR,O22,R22)</f>
        <v>#VALUE!</v>
      </c>
      <c r="U22" s="0" t="n">
        <f aca="false">U21+1</f>
        <v>3</v>
      </c>
      <c r="V22" s="20" t="n">
        <v>52.6535339355469</v>
      </c>
      <c r="W22" s="21" t="e">
        <f aca="false">([1]!FF_EXP_A,V22,W21,X21,EXP_T_AlphaT1)</f>
        <v>#VALUE!</v>
      </c>
      <c r="X22" s="24" t="e">
        <f aca="false">([1]!FF_EXP_B,W22,W21,X21,EXP_T_BetaT1)</f>
        <v>#VALUE!</v>
      </c>
      <c r="Y22" s="22" t="e">
        <f aca="false">([1]!FF_LINEAR,W13:W22,X13:X22,EXP_T_ExpT_t1)</f>
        <v>#VALUE!</v>
      </c>
      <c r="Z22" s="23" t="e">
        <f aca="false">([1]!FF_ERR,V22,Y22)</f>
        <v>#VALUE!</v>
      </c>
      <c r="AB22" s="0" t="n">
        <f aca="false">AB21+1</f>
        <v>3</v>
      </c>
      <c r="AC22" s="20" t="n">
        <v>50.5587882995606</v>
      </c>
      <c r="AD22" s="18" t="n">
        <v>44.5517730712891</v>
      </c>
      <c r="AE22" s="21" t="e">
        <f aca="false">([1]!FF_AVERAGE,AC13:AC22,MA2_MA1)</f>
        <v>#VALUE!</v>
      </c>
      <c r="AF22" s="22" t="e">
        <f aca="false">([1]!FF_CONSTANT,AE13:AE22,MA2_MA_t1)</f>
        <v>#VALUE!</v>
      </c>
      <c r="AG22" s="23" t="e">
        <f aca="false">([1]!FF_ERR,AC22,AF22)</f>
        <v>#VALUE!</v>
      </c>
      <c r="AH22" s="21" t="e">
        <f aca="false">([1]!FF_AVERAGE,AD13:AD22,MA2_MA2)</f>
        <v>#VALUE!</v>
      </c>
      <c r="AI22" s="22" t="e">
        <f aca="false">([1]!FF_CONSTANT,AH13:AH22,MA2_MA_t2)</f>
        <v>#VALUE!</v>
      </c>
      <c r="AJ22" s="23" t="e">
        <f aca="false">([1]!FF_ERR,AD22,AI22)</f>
        <v>#VALUE!</v>
      </c>
    </row>
    <row r="23" customFormat="false" ht="13" hidden="false" customHeight="false" outlineLevel="0" collapsed="false">
      <c r="B23" s="0" t="n">
        <f aca="false">B22+1</f>
        <v>4</v>
      </c>
      <c r="C23" s="20" t="n">
        <v>38.2957534790039</v>
      </c>
      <c r="D23" s="21" t="e">
        <f aca="false">([1]!FF_AVERAGE,C14:C23,MA1_MA1)</f>
        <v>#VALUE!</v>
      </c>
      <c r="E23" s="22" t="e">
        <f aca="false">([1]!FF_CONSTANT,D14:D23,MA1_MA_t1)</f>
        <v>#VALUE!</v>
      </c>
      <c r="F23" s="23" t="e">
        <f aca="false">([1]!FF_ERR,C23,E23)</f>
        <v>#VALUE!</v>
      </c>
      <c r="H23" s="0" t="n">
        <f aca="false">H22+1</f>
        <v>4</v>
      </c>
      <c r="I23" s="20" t="n">
        <v>38.2957534790039</v>
      </c>
      <c r="J23" s="21" t="e">
        <f aca="false">([1]!FF_EXP,I23,J22,EXP1_EXP1)</f>
        <v>#VALUE!</v>
      </c>
      <c r="K23" s="22" t="e">
        <f aca="false">([1]!FF_CONSTANT,J14:J23,EXP1_EXP_t1)</f>
        <v>#VALUE!</v>
      </c>
      <c r="L23" s="23" t="e">
        <f aca="false">([1]!FF_ERR,I23,K23)</f>
        <v>#VALUE!</v>
      </c>
      <c r="N23" s="0" t="n">
        <f aca="false">N22+1</f>
        <v>4</v>
      </c>
      <c r="O23" s="20" t="n">
        <v>38.2957534790039</v>
      </c>
      <c r="P23" s="21" t="e">
        <f aca="false">([1]!FF_REG_A,O14:O23,REG1_REG1)</f>
        <v>#VALUE!</v>
      </c>
      <c r="Q23" s="24" t="e">
        <f aca="false">([1]!FF_REG_B,O14:O23,REG1_REG1)</f>
        <v>#VALUE!</v>
      </c>
      <c r="R23" s="22" t="e">
        <f aca="false">([1]!FF_LINEAR,P14:P23,Q14:Q23,REG1_REG_t1)</f>
        <v>#VALUE!</v>
      </c>
      <c r="S23" s="23" t="e">
        <f aca="false">([1]!FF_ERR,O23,R23)</f>
        <v>#VALUE!</v>
      </c>
      <c r="U23" s="0" t="n">
        <f aca="false">U22+1</f>
        <v>4</v>
      </c>
      <c r="V23" s="20" t="n">
        <v>38.2957534790039</v>
      </c>
      <c r="W23" s="21" t="e">
        <f aca="false">([1]!FF_EXP_A,V23,W22,X22,EXP_T_AlphaT1)</f>
        <v>#VALUE!</v>
      </c>
      <c r="X23" s="24" t="e">
        <f aca="false">([1]!FF_EXP_B,W23,W22,X22,EXP_T_BetaT1)</f>
        <v>#VALUE!</v>
      </c>
      <c r="Y23" s="22" t="e">
        <f aca="false">([1]!FF_LINEAR,W14:W23,X14:X23,EXP_T_ExpT_t1)</f>
        <v>#VALUE!</v>
      </c>
      <c r="Z23" s="23" t="e">
        <f aca="false">([1]!FF_ERR,V23,Y23)</f>
        <v>#VALUE!</v>
      </c>
      <c r="AB23" s="0" t="n">
        <f aca="false">AB22+1</f>
        <v>4</v>
      </c>
      <c r="AC23" s="20" t="n">
        <v>50.836353302002</v>
      </c>
      <c r="AD23" s="18" t="n">
        <v>46.2275390625</v>
      </c>
      <c r="AE23" s="21" t="e">
        <f aca="false">([1]!FF_AVERAGE,AC14:AC23,MA2_MA1)</f>
        <v>#VALUE!</v>
      </c>
      <c r="AF23" s="22" t="e">
        <f aca="false">([1]!FF_CONSTANT,AE14:AE23,MA2_MA_t1)</f>
        <v>#VALUE!</v>
      </c>
      <c r="AG23" s="23" t="e">
        <f aca="false">([1]!FF_ERR,AC23,AF23)</f>
        <v>#VALUE!</v>
      </c>
      <c r="AH23" s="21" t="e">
        <f aca="false">([1]!FF_AVERAGE,AD14:AD23,MA2_MA2)</f>
        <v>#VALUE!</v>
      </c>
      <c r="AI23" s="22" t="e">
        <f aca="false">([1]!FF_CONSTANT,AH14:AH23,MA2_MA_t2)</f>
        <v>#VALUE!</v>
      </c>
      <c r="AJ23" s="23" t="e">
        <f aca="false">([1]!FF_ERR,AD23,AI23)</f>
        <v>#VALUE!</v>
      </c>
    </row>
    <row r="24" customFormat="false" ht="13" hidden="false" customHeight="false" outlineLevel="0" collapsed="false">
      <c r="B24" s="0" t="n">
        <f aca="false">B23+1</f>
        <v>5</v>
      </c>
      <c r="C24" s="20" t="n">
        <v>42.4610557556152</v>
      </c>
      <c r="D24" s="21" t="e">
        <f aca="false">([1]!FF_AVERAGE,C15:C24,MA1_MA1)</f>
        <v>#VALUE!</v>
      </c>
      <c r="E24" s="22" t="e">
        <f aca="false">([1]!FF_CONSTANT,D15:D24,MA1_MA_t1)</f>
        <v>#VALUE!</v>
      </c>
      <c r="F24" s="23" t="e">
        <f aca="false">([1]!FF_ERR,C24,E24)</f>
        <v>#VALUE!</v>
      </c>
      <c r="H24" s="0" t="n">
        <f aca="false">H23+1</f>
        <v>5</v>
      </c>
      <c r="I24" s="20" t="n">
        <v>42.4610557556152</v>
      </c>
      <c r="J24" s="21" t="e">
        <f aca="false">([1]!FF_EXP,I24,J23,EXP1_EXP1)</f>
        <v>#VALUE!</v>
      </c>
      <c r="K24" s="22" t="e">
        <f aca="false">([1]!FF_CONSTANT,J15:J24,EXP1_EXP_t1)</f>
        <v>#VALUE!</v>
      </c>
      <c r="L24" s="23" t="e">
        <f aca="false">([1]!FF_ERR,I24,K24)</f>
        <v>#VALUE!</v>
      </c>
      <c r="N24" s="0" t="n">
        <f aca="false">N23+1</f>
        <v>5</v>
      </c>
      <c r="O24" s="20" t="n">
        <v>42.4610557556152</v>
      </c>
      <c r="P24" s="21" t="e">
        <f aca="false">([1]!FF_REG_A,O15:O24,REG1_REG1)</f>
        <v>#VALUE!</v>
      </c>
      <c r="Q24" s="24" t="e">
        <f aca="false">([1]!FF_REG_B,O15:O24,REG1_REG1)</f>
        <v>#VALUE!</v>
      </c>
      <c r="R24" s="22" t="e">
        <f aca="false">([1]!FF_LINEAR,P15:P24,Q15:Q24,REG1_REG_t1)</f>
        <v>#VALUE!</v>
      </c>
      <c r="S24" s="23" t="e">
        <f aca="false">([1]!FF_ERR,O24,R24)</f>
        <v>#VALUE!</v>
      </c>
      <c r="U24" s="0" t="n">
        <f aca="false">U23+1</f>
        <v>5</v>
      </c>
      <c r="V24" s="20" t="n">
        <v>42.4610557556152</v>
      </c>
      <c r="W24" s="21" t="e">
        <f aca="false">([1]!FF_EXP_A,V24,W23,X23,EXP_T_AlphaT1)</f>
        <v>#VALUE!</v>
      </c>
      <c r="X24" s="24" t="e">
        <f aca="false">([1]!FF_EXP_B,W24,W23,X23,EXP_T_BetaT1)</f>
        <v>#VALUE!</v>
      </c>
      <c r="Y24" s="22" t="e">
        <f aca="false">([1]!FF_LINEAR,W15:W24,X15:X24,EXP_T_ExpT_t1)</f>
        <v>#VALUE!</v>
      </c>
      <c r="Z24" s="23" t="e">
        <f aca="false">([1]!FF_ERR,V24,Y24)</f>
        <v>#VALUE!</v>
      </c>
      <c r="AB24" s="0" t="n">
        <f aca="false">AB23+1</f>
        <v>5</v>
      </c>
      <c r="AC24" s="20" t="n">
        <v>55.4396362304688</v>
      </c>
      <c r="AD24" s="18" t="n">
        <v>51.9566459655762</v>
      </c>
      <c r="AE24" s="21" t="e">
        <f aca="false">([1]!FF_AVERAGE,AC15:AC24,MA2_MA1)</f>
        <v>#VALUE!</v>
      </c>
      <c r="AF24" s="22" t="e">
        <f aca="false">([1]!FF_CONSTANT,AE15:AE24,MA2_MA_t1)</f>
        <v>#VALUE!</v>
      </c>
      <c r="AG24" s="23" t="e">
        <f aca="false">([1]!FF_ERR,AC24,AF24)</f>
        <v>#VALUE!</v>
      </c>
      <c r="AH24" s="21" t="e">
        <f aca="false">([1]!FF_AVERAGE,AD15:AD24,MA2_MA2)</f>
        <v>#VALUE!</v>
      </c>
      <c r="AI24" s="22" t="e">
        <f aca="false">([1]!FF_CONSTANT,AH15:AH24,MA2_MA_t2)</f>
        <v>#VALUE!</v>
      </c>
      <c r="AJ24" s="23" t="e">
        <f aca="false">([1]!FF_ERR,AD24,AI24)</f>
        <v>#VALUE!</v>
      </c>
    </row>
    <row r="25" customFormat="false" ht="13" hidden="false" customHeight="false" outlineLevel="0" collapsed="false">
      <c r="B25" s="0" t="n">
        <f aca="false">B24+1</f>
        <v>6</v>
      </c>
      <c r="C25" s="20" t="n">
        <v>52.2719192504883</v>
      </c>
      <c r="D25" s="21" t="e">
        <f aca="false">([1]!FF_AVERAGE,C16:C25,MA1_MA1)</f>
        <v>#VALUE!</v>
      </c>
      <c r="E25" s="22" t="e">
        <f aca="false">([1]!FF_CONSTANT,D16:D25,MA1_MA_t1)</f>
        <v>#VALUE!</v>
      </c>
      <c r="F25" s="23" t="e">
        <f aca="false">([1]!FF_ERR,C25,E25)</f>
        <v>#VALUE!</v>
      </c>
      <c r="H25" s="0" t="n">
        <f aca="false">H24+1</f>
        <v>6</v>
      </c>
      <c r="I25" s="20" t="n">
        <v>52.2719192504883</v>
      </c>
      <c r="J25" s="21" t="e">
        <f aca="false">([1]!FF_EXP,I25,J24,EXP1_EXP1)</f>
        <v>#VALUE!</v>
      </c>
      <c r="K25" s="22" t="e">
        <f aca="false">([1]!FF_CONSTANT,J16:J25,EXP1_EXP_t1)</f>
        <v>#VALUE!</v>
      </c>
      <c r="L25" s="23" t="e">
        <f aca="false">([1]!FF_ERR,I25,K25)</f>
        <v>#VALUE!</v>
      </c>
      <c r="N25" s="0" t="n">
        <f aca="false">N24+1</f>
        <v>6</v>
      </c>
      <c r="O25" s="20" t="n">
        <v>52.2719192504883</v>
      </c>
      <c r="P25" s="21" t="e">
        <f aca="false">([1]!FF_REG_A,O16:O25,REG1_REG1)</f>
        <v>#VALUE!</v>
      </c>
      <c r="Q25" s="24" t="e">
        <f aca="false">([1]!FF_REG_B,O16:O25,REG1_REG1)</f>
        <v>#VALUE!</v>
      </c>
      <c r="R25" s="22" t="e">
        <f aca="false">([1]!FF_LINEAR,P16:P25,Q16:Q25,REG1_REG_t1)</f>
        <v>#VALUE!</v>
      </c>
      <c r="S25" s="23" t="e">
        <f aca="false">([1]!FF_ERR,O25,R25)</f>
        <v>#VALUE!</v>
      </c>
      <c r="U25" s="0" t="n">
        <f aca="false">U24+1</f>
        <v>6</v>
      </c>
      <c r="V25" s="20" t="n">
        <v>52.2719192504883</v>
      </c>
      <c r="W25" s="21" t="e">
        <f aca="false">([1]!FF_EXP_A,V25,W24,X24,EXP_T_AlphaT1)</f>
        <v>#VALUE!</v>
      </c>
      <c r="X25" s="24" t="e">
        <f aca="false">([1]!FF_EXP_B,W25,W24,X24,EXP_T_BetaT1)</f>
        <v>#VALUE!</v>
      </c>
      <c r="Y25" s="22" t="e">
        <f aca="false">([1]!FF_LINEAR,W16:W25,X16:X25,EXP_T_ExpT_t1)</f>
        <v>#VALUE!</v>
      </c>
      <c r="Z25" s="23" t="e">
        <f aca="false">([1]!FF_ERR,V25,Y25)</f>
        <v>#VALUE!</v>
      </c>
      <c r="AB25" s="0" t="n">
        <f aca="false">AB24+1</f>
        <v>6</v>
      </c>
      <c r="AC25" s="20" t="n">
        <v>56.4127044677734</v>
      </c>
      <c r="AD25" s="18" t="n">
        <v>53.5728340148926</v>
      </c>
      <c r="AE25" s="21" t="e">
        <f aca="false">([1]!FF_AVERAGE,AC16:AC25,MA2_MA1)</f>
        <v>#VALUE!</v>
      </c>
      <c r="AF25" s="22" t="e">
        <f aca="false">([1]!FF_CONSTANT,AE16:AE25,MA2_MA_t1)</f>
        <v>#VALUE!</v>
      </c>
      <c r="AG25" s="23" t="e">
        <f aca="false">([1]!FF_ERR,AC25,AF25)</f>
        <v>#VALUE!</v>
      </c>
      <c r="AH25" s="21" t="e">
        <f aca="false">([1]!FF_AVERAGE,AD16:AD25,MA2_MA2)</f>
        <v>#VALUE!</v>
      </c>
      <c r="AI25" s="22" t="e">
        <f aca="false">([1]!FF_CONSTANT,AH16:AH25,MA2_MA_t2)</f>
        <v>#VALUE!</v>
      </c>
      <c r="AJ25" s="23" t="e">
        <f aca="false">([1]!FF_ERR,AD25,AI25)</f>
        <v>#VALUE!</v>
      </c>
    </row>
    <row r="26" customFormat="false" ht="13" hidden="false" customHeight="false" outlineLevel="0" collapsed="false">
      <c r="B26" s="0" t="n">
        <f aca="false">B25+1</f>
        <v>7</v>
      </c>
      <c r="C26" s="20" t="n">
        <v>51.1871299743652</v>
      </c>
      <c r="D26" s="21" t="e">
        <f aca="false">([1]!FF_AVERAGE,C17:C26,MA1_MA1)</f>
        <v>#VALUE!</v>
      </c>
      <c r="E26" s="22" t="e">
        <f aca="false">([1]!FF_CONSTANT,D17:D26,MA1_MA_t1)</f>
        <v>#VALUE!</v>
      </c>
      <c r="F26" s="23" t="e">
        <f aca="false">([1]!FF_ERR,C26,E26)</f>
        <v>#VALUE!</v>
      </c>
      <c r="H26" s="0" t="n">
        <f aca="false">H25+1</f>
        <v>7</v>
      </c>
      <c r="I26" s="20" t="n">
        <v>51.1871299743652</v>
      </c>
      <c r="J26" s="21" t="e">
        <f aca="false">([1]!FF_EXP,I26,J25,EXP1_EXP1)</f>
        <v>#VALUE!</v>
      </c>
      <c r="K26" s="22" t="e">
        <f aca="false">([1]!FF_CONSTANT,J17:J26,EXP1_EXP_t1)</f>
        <v>#VALUE!</v>
      </c>
      <c r="L26" s="23" t="e">
        <f aca="false">([1]!FF_ERR,I26,K26)</f>
        <v>#VALUE!</v>
      </c>
      <c r="N26" s="0" t="n">
        <f aca="false">N25+1</f>
        <v>7</v>
      </c>
      <c r="O26" s="20" t="n">
        <v>51.1871299743652</v>
      </c>
      <c r="P26" s="21" t="e">
        <f aca="false">([1]!FF_REG_A,O17:O26,REG1_REG1)</f>
        <v>#VALUE!</v>
      </c>
      <c r="Q26" s="24" t="e">
        <f aca="false">([1]!FF_REG_B,O17:O26,REG1_REG1)</f>
        <v>#VALUE!</v>
      </c>
      <c r="R26" s="22" t="e">
        <f aca="false">([1]!FF_LINEAR,P17:P26,Q17:Q26,REG1_REG_t1)</f>
        <v>#VALUE!</v>
      </c>
      <c r="S26" s="23" t="e">
        <f aca="false">([1]!FF_ERR,O26,R26)</f>
        <v>#VALUE!</v>
      </c>
      <c r="U26" s="0" t="n">
        <f aca="false">U25+1</f>
        <v>7</v>
      </c>
      <c r="V26" s="20" t="n">
        <v>51.1871299743652</v>
      </c>
      <c r="W26" s="21" t="e">
        <f aca="false">([1]!FF_EXP_A,V26,W25,X25,EXP_T_AlphaT1)</f>
        <v>#VALUE!</v>
      </c>
      <c r="X26" s="24" t="e">
        <f aca="false">([1]!FF_EXP_B,W26,W25,X25,EXP_T_BetaT1)</f>
        <v>#VALUE!</v>
      </c>
      <c r="Y26" s="22" t="e">
        <f aca="false">([1]!FF_LINEAR,W17:W26,X17:X26,EXP_T_ExpT_t1)</f>
        <v>#VALUE!</v>
      </c>
      <c r="Z26" s="23" t="e">
        <f aca="false">([1]!FF_ERR,V26,Y26)</f>
        <v>#VALUE!</v>
      </c>
      <c r="AB26" s="0" t="n">
        <f aca="false">AB25+1</f>
        <v>7</v>
      </c>
      <c r="AC26" s="20" t="n">
        <v>45.3558540344238</v>
      </c>
      <c r="AD26" s="18" t="n">
        <v>52.1446304321289</v>
      </c>
      <c r="AE26" s="21" t="e">
        <f aca="false">([1]!FF_AVERAGE,AC17:AC26,MA2_MA1)</f>
        <v>#VALUE!</v>
      </c>
      <c r="AF26" s="22" t="e">
        <f aca="false">([1]!FF_CONSTANT,AE17:AE26,MA2_MA_t1)</f>
        <v>#VALUE!</v>
      </c>
      <c r="AG26" s="23" t="e">
        <f aca="false">([1]!FF_ERR,AC26,AF26)</f>
        <v>#VALUE!</v>
      </c>
      <c r="AH26" s="21" t="e">
        <f aca="false">([1]!FF_AVERAGE,AD17:AD26,MA2_MA2)</f>
        <v>#VALUE!</v>
      </c>
      <c r="AI26" s="22" t="e">
        <f aca="false">([1]!FF_CONSTANT,AH17:AH26,MA2_MA_t2)</f>
        <v>#VALUE!</v>
      </c>
      <c r="AJ26" s="23" t="e">
        <f aca="false">([1]!FF_ERR,AD26,AI26)</f>
        <v>#VALUE!</v>
      </c>
    </row>
    <row r="27" customFormat="false" ht="13" hidden="false" customHeight="false" outlineLevel="0" collapsed="false">
      <c r="B27" s="0" t="n">
        <f aca="false">B26+1</f>
        <v>8</v>
      </c>
      <c r="C27" s="20" t="n">
        <v>46.8736305236816</v>
      </c>
      <c r="D27" s="21" t="e">
        <f aca="false">([1]!FF_AVERAGE,C18:C27,MA1_MA1)</f>
        <v>#VALUE!</v>
      </c>
      <c r="E27" s="22" t="e">
        <f aca="false">([1]!FF_CONSTANT,D18:D27,MA1_MA_t1)</f>
        <v>#VALUE!</v>
      </c>
      <c r="F27" s="23" t="e">
        <f aca="false">([1]!FF_ERR,C27,E27)</f>
        <v>#VALUE!</v>
      </c>
      <c r="H27" s="0" t="n">
        <f aca="false">H26+1</f>
        <v>8</v>
      </c>
      <c r="I27" s="20" t="n">
        <v>46.8736305236816</v>
      </c>
      <c r="J27" s="21" t="e">
        <f aca="false">([1]!FF_EXP,I27,J26,EXP1_EXP1)</f>
        <v>#VALUE!</v>
      </c>
      <c r="K27" s="22" t="e">
        <f aca="false">([1]!FF_CONSTANT,J18:J27,EXP1_EXP_t1)</f>
        <v>#VALUE!</v>
      </c>
      <c r="L27" s="23" t="e">
        <f aca="false">([1]!FF_ERR,I27,K27)</f>
        <v>#VALUE!</v>
      </c>
      <c r="N27" s="0" t="n">
        <f aca="false">N26+1</f>
        <v>8</v>
      </c>
      <c r="O27" s="20" t="n">
        <v>46.8736305236816</v>
      </c>
      <c r="P27" s="21" t="e">
        <f aca="false">([1]!FF_REG_A,O18:O27,REG1_REG1)</f>
        <v>#VALUE!</v>
      </c>
      <c r="Q27" s="24" t="e">
        <f aca="false">([1]!FF_REG_B,O18:O27,REG1_REG1)</f>
        <v>#VALUE!</v>
      </c>
      <c r="R27" s="22" t="e">
        <f aca="false">([1]!FF_LINEAR,P18:P27,Q18:Q27,REG1_REG_t1)</f>
        <v>#VALUE!</v>
      </c>
      <c r="S27" s="23" t="e">
        <f aca="false">([1]!FF_ERR,O27,R27)</f>
        <v>#VALUE!</v>
      </c>
      <c r="U27" s="0" t="n">
        <f aca="false">U26+1</f>
        <v>8</v>
      </c>
      <c r="V27" s="20" t="n">
        <v>46.8736305236816</v>
      </c>
      <c r="W27" s="21" t="e">
        <f aca="false">([1]!FF_EXP_A,V27,W26,X26,EXP_T_AlphaT1)</f>
        <v>#VALUE!</v>
      </c>
      <c r="X27" s="24" t="e">
        <f aca="false">([1]!FF_EXP_B,W27,W26,X26,EXP_T_BetaT1)</f>
        <v>#VALUE!</v>
      </c>
      <c r="Y27" s="22" t="e">
        <f aca="false">([1]!FF_LINEAR,W18:W27,X18:X27,EXP_T_ExpT_t1)</f>
        <v>#VALUE!</v>
      </c>
      <c r="Z27" s="23" t="e">
        <f aca="false">([1]!FF_ERR,V27,Y27)</f>
        <v>#VALUE!</v>
      </c>
      <c r="AB27" s="0" t="n">
        <f aca="false">AB26+1</f>
        <v>8</v>
      </c>
      <c r="AC27" s="20" t="n">
        <v>50.4104385375977</v>
      </c>
      <c r="AD27" s="18" t="n">
        <v>49.8829536437988</v>
      </c>
      <c r="AE27" s="21" t="e">
        <f aca="false">([1]!FF_AVERAGE,AC18:AC27,MA2_MA1)</f>
        <v>#VALUE!</v>
      </c>
      <c r="AF27" s="22" t="e">
        <f aca="false">([1]!FF_CONSTANT,AE18:AE27,MA2_MA_t1)</f>
        <v>#VALUE!</v>
      </c>
      <c r="AG27" s="23" t="e">
        <f aca="false">([1]!FF_ERR,AC27,AF27)</f>
        <v>#VALUE!</v>
      </c>
      <c r="AH27" s="21" t="e">
        <f aca="false">([1]!FF_AVERAGE,AD18:AD27,MA2_MA2)</f>
        <v>#VALUE!</v>
      </c>
      <c r="AI27" s="22" t="e">
        <f aca="false">([1]!FF_CONSTANT,AH18:AH27,MA2_MA_t2)</f>
        <v>#VALUE!</v>
      </c>
      <c r="AJ27" s="23" t="e">
        <f aca="false">([1]!FF_ERR,AD27,AI27)</f>
        <v>#VALUE!</v>
      </c>
    </row>
    <row r="28" customFormat="false" ht="13" hidden="false" customHeight="false" outlineLevel="0" collapsed="false">
      <c r="B28" s="0" t="n">
        <f aca="false">B27+1</f>
        <v>9</v>
      </c>
      <c r="C28" s="20" t="n">
        <v>49.4385032653809</v>
      </c>
      <c r="D28" s="21" t="e">
        <f aca="false">([1]!FF_AVERAGE,C19:C28,MA1_MA1)</f>
        <v>#VALUE!</v>
      </c>
      <c r="E28" s="22" t="e">
        <f aca="false">([1]!FF_CONSTANT,D19:D28,MA1_MA_t1)</f>
        <v>#VALUE!</v>
      </c>
      <c r="F28" s="23" t="e">
        <f aca="false">([1]!FF_ERR,C28,E28)</f>
        <v>#VALUE!</v>
      </c>
      <c r="H28" s="0" t="n">
        <f aca="false">H27+1</f>
        <v>9</v>
      </c>
      <c r="I28" s="20" t="n">
        <v>49.4385032653809</v>
      </c>
      <c r="J28" s="21" t="e">
        <f aca="false">([1]!FF_EXP,I28,J27,EXP1_EXP1)</f>
        <v>#VALUE!</v>
      </c>
      <c r="K28" s="22" t="e">
        <f aca="false">([1]!FF_CONSTANT,J19:J28,EXP1_EXP_t1)</f>
        <v>#VALUE!</v>
      </c>
      <c r="L28" s="23" t="e">
        <f aca="false">([1]!FF_ERR,I28,K28)</f>
        <v>#VALUE!</v>
      </c>
      <c r="N28" s="0" t="n">
        <f aca="false">N27+1</f>
        <v>9</v>
      </c>
      <c r="O28" s="20" t="n">
        <v>49.4385032653809</v>
      </c>
      <c r="P28" s="21" t="e">
        <f aca="false">([1]!FF_REG_A,O19:O28,REG1_REG1)</f>
        <v>#VALUE!</v>
      </c>
      <c r="Q28" s="24" t="e">
        <f aca="false">([1]!FF_REG_B,O19:O28,REG1_REG1)</f>
        <v>#VALUE!</v>
      </c>
      <c r="R28" s="22" t="e">
        <f aca="false">([1]!FF_LINEAR,P19:P28,Q19:Q28,REG1_REG_t1)</f>
        <v>#VALUE!</v>
      </c>
      <c r="S28" s="23" t="e">
        <f aca="false">([1]!FF_ERR,O28,R28)</f>
        <v>#VALUE!</v>
      </c>
      <c r="U28" s="0" t="n">
        <f aca="false">U27+1</f>
        <v>9</v>
      </c>
      <c r="V28" s="20" t="n">
        <v>49.4385032653809</v>
      </c>
      <c r="W28" s="21" t="e">
        <f aca="false">([1]!FF_EXP_A,V28,W27,X27,EXP_T_AlphaT1)</f>
        <v>#VALUE!</v>
      </c>
      <c r="X28" s="24" t="e">
        <f aca="false">([1]!FF_EXP_B,W28,W27,X27,EXP_T_BetaT1)</f>
        <v>#VALUE!</v>
      </c>
      <c r="Y28" s="22" t="e">
        <f aca="false">([1]!FF_LINEAR,W19:W28,X19:X28,EXP_T_ExpT_t1)</f>
        <v>#VALUE!</v>
      </c>
      <c r="Z28" s="23" t="e">
        <f aca="false">([1]!FF_ERR,V28,Y28)</f>
        <v>#VALUE!</v>
      </c>
      <c r="AB28" s="0" t="n">
        <f aca="false">AB27+1</f>
        <v>9</v>
      </c>
      <c r="AC28" s="20" t="n">
        <v>42.3568916320801</v>
      </c>
      <c r="AD28" s="18" t="n">
        <v>51.9935607910156</v>
      </c>
      <c r="AE28" s="21" t="e">
        <f aca="false">([1]!FF_AVERAGE,AC19:AC28,MA2_MA1)</f>
        <v>#VALUE!</v>
      </c>
      <c r="AF28" s="22" t="e">
        <f aca="false">([1]!FF_CONSTANT,AE19:AE28,MA2_MA_t1)</f>
        <v>#VALUE!</v>
      </c>
      <c r="AG28" s="23" t="e">
        <f aca="false">([1]!FF_ERR,AC28,AF28)</f>
        <v>#VALUE!</v>
      </c>
      <c r="AH28" s="21" t="e">
        <f aca="false">([1]!FF_AVERAGE,AD19:AD28,MA2_MA2)</f>
        <v>#VALUE!</v>
      </c>
      <c r="AI28" s="22" t="e">
        <f aca="false">([1]!FF_CONSTANT,AH19:AH28,MA2_MA_t2)</f>
        <v>#VALUE!</v>
      </c>
      <c r="AJ28" s="23" t="e">
        <f aca="false">([1]!FF_ERR,AD28,AI28)</f>
        <v>#VALUE!</v>
      </c>
    </row>
    <row r="29" customFormat="false" ht="13" hidden="false" customHeight="false" outlineLevel="0" collapsed="false">
      <c r="B29" s="0" t="n">
        <f aca="false">B28+1</f>
        <v>10</v>
      </c>
      <c r="C29" s="20" t="n">
        <v>57.2940902709961</v>
      </c>
      <c r="D29" s="21" t="e">
        <f aca="false">([1]!FF_AVERAGE,C20:C29,MA1_MA1)</f>
        <v>#VALUE!</v>
      </c>
      <c r="E29" s="22" t="e">
        <f aca="false">([1]!FF_CONSTANT,D20:D29,MA1_MA_t1)</f>
        <v>#VALUE!</v>
      </c>
      <c r="F29" s="23" t="e">
        <f aca="false">([1]!FF_ERR,C29,E29)</f>
        <v>#VALUE!</v>
      </c>
      <c r="H29" s="0" t="n">
        <f aca="false">H28+1</f>
        <v>10</v>
      </c>
      <c r="I29" s="20" t="n">
        <v>57.2940902709961</v>
      </c>
      <c r="J29" s="21" t="e">
        <f aca="false">([1]!FF_EXP,I29,J28,EXP1_EXP1)</f>
        <v>#VALUE!</v>
      </c>
      <c r="K29" s="22" t="e">
        <f aca="false">([1]!FF_CONSTANT,J20:J29,EXP1_EXP_t1)</f>
        <v>#VALUE!</v>
      </c>
      <c r="L29" s="23" t="e">
        <f aca="false">([1]!FF_ERR,I29,K29)</f>
        <v>#VALUE!</v>
      </c>
      <c r="N29" s="0" t="n">
        <f aca="false">N28+1</f>
        <v>10</v>
      </c>
      <c r="O29" s="20" t="n">
        <v>57.2940902709961</v>
      </c>
      <c r="P29" s="21" t="e">
        <f aca="false">([1]!FF_REG_A,O20:O29,REG1_REG1)</f>
        <v>#VALUE!</v>
      </c>
      <c r="Q29" s="24" t="e">
        <f aca="false">([1]!FF_REG_B,O20:O29,REG1_REG1)</f>
        <v>#VALUE!</v>
      </c>
      <c r="R29" s="22" t="e">
        <f aca="false">([1]!FF_LINEAR,P20:P29,Q20:Q29,REG1_REG_t1)</f>
        <v>#VALUE!</v>
      </c>
      <c r="S29" s="23" t="e">
        <f aca="false">([1]!FF_ERR,O29,R29)</f>
        <v>#VALUE!</v>
      </c>
      <c r="U29" s="0" t="n">
        <f aca="false">U28+1</f>
        <v>10</v>
      </c>
      <c r="V29" s="20" t="n">
        <v>57.2940902709961</v>
      </c>
      <c r="W29" s="21" t="e">
        <f aca="false">([1]!FF_EXP_A,V29,W28,X28,EXP_T_AlphaT1)</f>
        <v>#VALUE!</v>
      </c>
      <c r="X29" s="24" t="e">
        <f aca="false">([1]!FF_EXP_B,W29,W28,X28,EXP_T_BetaT1)</f>
        <v>#VALUE!</v>
      </c>
      <c r="Y29" s="22" t="e">
        <f aca="false">([1]!FF_LINEAR,W20:W29,X20:X29,EXP_T_ExpT_t1)</f>
        <v>#VALUE!</v>
      </c>
      <c r="Z29" s="23" t="e">
        <f aca="false">([1]!FF_ERR,V29,Y29)</f>
        <v>#VALUE!</v>
      </c>
      <c r="AB29" s="0" t="n">
        <f aca="false">AB28+1</f>
        <v>10</v>
      </c>
      <c r="AC29" s="20" t="n">
        <v>46.745475769043</v>
      </c>
      <c r="AD29" s="18" t="n">
        <v>47.5969886779785</v>
      </c>
      <c r="AE29" s="21" t="e">
        <f aca="false">([1]!FF_AVERAGE,AC20:AC29,MA2_MA1)</f>
        <v>#VALUE!</v>
      </c>
      <c r="AF29" s="22" t="e">
        <f aca="false">([1]!FF_CONSTANT,AE20:AE29,MA2_MA_t1)</f>
        <v>#VALUE!</v>
      </c>
      <c r="AG29" s="23" t="e">
        <f aca="false">([1]!FF_ERR,AC29,AF29)</f>
        <v>#VALUE!</v>
      </c>
      <c r="AH29" s="21" t="e">
        <f aca="false">([1]!FF_AVERAGE,AD20:AD29,MA2_MA2)</f>
        <v>#VALUE!</v>
      </c>
      <c r="AI29" s="22" t="e">
        <f aca="false">([1]!FF_CONSTANT,AH20:AH29,MA2_MA_t2)</f>
        <v>#VALUE!</v>
      </c>
      <c r="AJ29" s="23" t="e">
        <f aca="false">([1]!FF_ERR,AD29,AI29)</f>
        <v>#VALUE!</v>
      </c>
    </row>
    <row r="30" customFormat="false" ht="13" hidden="false" customHeight="false" outlineLevel="0" collapsed="false">
      <c r="B30" s="0" t="n">
        <f aca="false">B29+1</f>
        <v>11</v>
      </c>
      <c r="C30" s="20" t="n">
        <v>51.1337013244629</v>
      </c>
      <c r="D30" s="21" t="e">
        <f aca="false">([1]!FF_AVERAGE,C21:C30,MA1_MA1)</f>
        <v>#VALUE!</v>
      </c>
      <c r="E30" s="22" t="e">
        <f aca="false">([1]!FF_CONSTANT,D21:D30,MA1_MA_t1)</f>
        <v>#VALUE!</v>
      </c>
      <c r="F30" s="23" t="e">
        <f aca="false">([1]!FF_ERR,C30,E30)</f>
        <v>#VALUE!</v>
      </c>
      <c r="H30" s="0" t="n">
        <f aca="false">H29+1</f>
        <v>11</v>
      </c>
      <c r="I30" s="20" t="n">
        <v>51.1337013244629</v>
      </c>
      <c r="J30" s="21" t="e">
        <f aca="false">([1]!FF_EXP,I30,J29,EXP1_EXP1)</f>
        <v>#VALUE!</v>
      </c>
      <c r="K30" s="22" t="e">
        <f aca="false">([1]!FF_CONSTANT,J21:J30,EXP1_EXP_t1)</f>
        <v>#VALUE!</v>
      </c>
      <c r="L30" s="23" t="e">
        <f aca="false">([1]!FF_ERR,I30,K30)</f>
        <v>#VALUE!</v>
      </c>
      <c r="N30" s="0" t="n">
        <f aca="false">N29+1</f>
        <v>11</v>
      </c>
      <c r="O30" s="20" t="n">
        <v>51.1337013244629</v>
      </c>
      <c r="P30" s="21" t="e">
        <f aca="false">([1]!FF_REG_A,O21:O30,REG1_REG1)</f>
        <v>#VALUE!</v>
      </c>
      <c r="Q30" s="24" t="e">
        <f aca="false">([1]!FF_REG_B,O21:O30,REG1_REG1)</f>
        <v>#VALUE!</v>
      </c>
      <c r="R30" s="22" t="e">
        <f aca="false">([1]!FF_LINEAR,P21:P30,Q21:Q30,REG1_REG_t1)</f>
        <v>#VALUE!</v>
      </c>
      <c r="S30" s="23" t="e">
        <f aca="false">([1]!FF_ERR,O30,R30)</f>
        <v>#VALUE!</v>
      </c>
      <c r="U30" s="0" t="n">
        <f aca="false">U29+1</f>
        <v>11</v>
      </c>
      <c r="V30" s="20" t="n">
        <v>51.1337013244629</v>
      </c>
      <c r="W30" s="21" t="e">
        <f aca="false">([1]!FF_EXP_A,V30,W29,X29,EXP_T_AlphaT1)</f>
        <v>#VALUE!</v>
      </c>
      <c r="X30" s="24" t="e">
        <f aca="false">([1]!FF_EXP_B,W30,W29,X29,EXP_T_BetaT1)</f>
        <v>#VALUE!</v>
      </c>
      <c r="Y30" s="22" t="e">
        <f aca="false">([1]!FF_LINEAR,W21:W30,X21:X30,EXP_T_ExpT_t1)</f>
        <v>#VALUE!</v>
      </c>
      <c r="Z30" s="23" t="e">
        <f aca="false">([1]!FF_ERR,V30,Y30)</f>
        <v>#VALUE!</v>
      </c>
      <c r="AB30" s="0" t="n">
        <f aca="false">AB29+1</f>
        <v>11</v>
      </c>
      <c r="AC30" s="20" t="n">
        <v>47.2099685668945</v>
      </c>
      <c r="AD30" s="18" t="n">
        <v>48.687068939209</v>
      </c>
      <c r="AE30" s="21" t="e">
        <f aca="false">([1]!FF_AVERAGE,AC21:AC30,MA2_MA1)</f>
        <v>#VALUE!</v>
      </c>
      <c r="AF30" s="22" t="e">
        <f aca="false">([1]!FF_CONSTANT,AE21:AE30,MA2_MA_t1)</f>
        <v>#VALUE!</v>
      </c>
      <c r="AG30" s="23" t="e">
        <f aca="false">([1]!FF_ERR,AC30,AF30)</f>
        <v>#VALUE!</v>
      </c>
      <c r="AH30" s="21" t="e">
        <f aca="false">([1]!FF_AVERAGE,AD21:AD30,MA2_MA2)</f>
        <v>#VALUE!</v>
      </c>
      <c r="AI30" s="22" t="e">
        <f aca="false">([1]!FF_CONSTANT,AH21:AH30,MA2_MA_t2)</f>
        <v>#VALUE!</v>
      </c>
      <c r="AJ30" s="23" t="e">
        <f aca="false">([1]!FF_ERR,AD30,AI30)</f>
        <v>#VALUE!</v>
      </c>
    </row>
    <row r="31" customFormat="false" ht="13" hidden="false" customHeight="false" outlineLevel="0" collapsed="false">
      <c r="B31" s="0" t="n">
        <f aca="false">B30+1</f>
        <v>12</v>
      </c>
      <c r="C31" s="20" t="n">
        <v>53.2358894348145</v>
      </c>
      <c r="D31" s="21" t="e">
        <f aca="false">([1]!FF_AVERAGE,C22:C31,MA1_MA1)</f>
        <v>#VALUE!</v>
      </c>
      <c r="E31" s="22" t="e">
        <f aca="false">([1]!FF_CONSTANT,D22:D31,MA1_MA_t1)</f>
        <v>#VALUE!</v>
      </c>
      <c r="F31" s="23" t="e">
        <f aca="false">([1]!FF_ERR,C31,E31)</f>
        <v>#VALUE!</v>
      </c>
      <c r="H31" s="0" t="n">
        <f aca="false">H30+1</f>
        <v>12</v>
      </c>
      <c r="I31" s="20" t="n">
        <v>53.2358894348145</v>
      </c>
      <c r="J31" s="21" t="e">
        <f aca="false">([1]!FF_EXP,I31,J30,EXP1_EXP1)</f>
        <v>#VALUE!</v>
      </c>
      <c r="K31" s="22" t="e">
        <f aca="false">([1]!FF_CONSTANT,J22:J31,EXP1_EXP_t1)</f>
        <v>#VALUE!</v>
      </c>
      <c r="L31" s="23" t="e">
        <f aca="false">([1]!FF_ERR,I31,K31)</f>
        <v>#VALUE!</v>
      </c>
      <c r="N31" s="0" t="n">
        <f aca="false">N30+1</f>
        <v>12</v>
      </c>
      <c r="O31" s="20" t="n">
        <v>53.2358894348145</v>
      </c>
      <c r="P31" s="21" t="e">
        <f aca="false">([1]!FF_REG_A,O22:O31,REG1_REG1)</f>
        <v>#VALUE!</v>
      </c>
      <c r="Q31" s="24" t="e">
        <f aca="false">([1]!FF_REG_B,O22:O31,REG1_REG1)</f>
        <v>#VALUE!</v>
      </c>
      <c r="R31" s="22" t="e">
        <f aca="false">([1]!FF_LINEAR,P22:P31,Q22:Q31,REG1_REG_t1)</f>
        <v>#VALUE!</v>
      </c>
      <c r="S31" s="23" t="e">
        <f aca="false">([1]!FF_ERR,O31,R31)</f>
        <v>#VALUE!</v>
      </c>
      <c r="U31" s="0" t="n">
        <f aca="false">U30+1</f>
        <v>12</v>
      </c>
      <c r="V31" s="20" t="n">
        <v>53.2358894348145</v>
      </c>
      <c r="W31" s="21" t="e">
        <f aca="false">([1]!FF_EXP_A,V31,W30,X30,EXP_T_AlphaT1)</f>
        <v>#VALUE!</v>
      </c>
      <c r="X31" s="24" t="e">
        <f aca="false">([1]!FF_EXP_B,W31,W30,X30,EXP_T_BetaT1)</f>
        <v>#VALUE!</v>
      </c>
      <c r="Y31" s="22" t="e">
        <f aca="false">([1]!FF_LINEAR,W22:W31,X22:X31,EXP_T_ExpT_t1)</f>
        <v>#VALUE!</v>
      </c>
      <c r="Z31" s="23" t="e">
        <f aca="false">([1]!FF_ERR,V31,Y31)</f>
        <v>#VALUE!</v>
      </c>
      <c r="AB31" s="0" t="n">
        <f aca="false">AB30+1</f>
        <v>12</v>
      </c>
      <c r="AC31" s="20" t="n">
        <v>51.2623863220215</v>
      </c>
      <c r="AD31" s="18" t="n">
        <v>55.3661994934082</v>
      </c>
      <c r="AE31" s="21" t="e">
        <f aca="false">([1]!FF_AVERAGE,AC22:AC31,MA2_MA1)</f>
        <v>#VALUE!</v>
      </c>
      <c r="AF31" s="22" t="e">
        <f aca="false">([1]!FF_CONSTANT,AE22:AE31,MA2_MA_t1)</f>
        <v>#VALUE!</v>
      </c>
      <c r="AG31" s="23" t="e">
        <f aca="false">([1]!FF_ERR,AC31,AF31)</f>
        <v>#VALUE!</v>
      </c>
      <c r="AH31" s="21" t="e">
        <f aca="false">([1]!FF_AVERAGE,AD22:AD31,MA2_MA2)</f>
        <v>#VALUE!</v>
      </c>
      <c r="AI31" s="22" t="e">
        <f aca="false">([1]!FF_CONSTANT,AH22:AH31,MA2_MA_t2)</f>
        <v>#VALUE!</v>
      </c>
      <c r="AJ31" s="23" t="e">
        <f aca="false">([1]!FF_ERR,AD31,AI31)</f>
        <v>#VALUE!</v>
      </c>
    </row>
    <row r="32" customFormat="false" ht="13" hidden="false" customHeight="false" outlineLevel="0" collapsed="false">
      <c r="B32" s="0" t="n">
        <f aca="false">B31+1</f>
        <v>13</v>
      </c>
      <c r="C32" s="20" t="n">
        <v>48.0418472290039</v>
      </c>
      <c r="D32" s="21" t="e">
        <f aca="false">([1]!FF_AVERAGE,C23:C32,MA1_MA1)</f>
        <v>#VALUE!</v>
      </c>
      <c r="E32" s="22" t="e">
        <f aca="false">([1]!FF_CONSTANT,D23:D32,MA1_MA_t1)</f>
        <v>#VALUE!</v>
      </c>
      <c r="F32" s="23" t="e">
        <f aca="false">([1]!FF_ERR,C32,E32)</f>
        <v>#VALUE!</v>
      </c>
      <c r="H32" s="0" t="n">
        <f aca="false">H31+1</f>
        <v>13</v>
      </c>
      <c r="I32" s="20" t="n">
        <v>48.0418472290039</v>
      </c>
      <c r="J32" s="21" t="e">
        <f aca="false">([1]!FF_EXP,I32,J31,EXP1_EXP1)</f>
        <v>#VALUE!</v>
      </c>
      <c r="K32" s="22" t="e">
        <f aca="false">([1]!FF_CONSTANT,J23:J32,EXP1_EXP_t1)</f>
        <v>#VALUE!</v>
      </c>
      <c r="L32" s="23" t="e">
        <f aca="false">([1]!FF_ERR,I32,K32)</f>
        <v>#VALUE!</v>
      </c>
      <c r="N32" s="0" t="n">
        <f aca="false">N31+1</f>
        <v>13</v>
      </c>
      <c r="O32" s="20" t="n">
        <v>48.0418472290039</v>
      </c>
      <c r="P32" s="21" t="e">
        <f aca="false">([1]!FF_REG_A,O23:O32,REG1_REG1)</f>
        <v>#VALUE!</v>
      </c>
      <c r="Q32" s="24" t="e">
        <f aca="false">([1]!FF_REG_B,O23:O32,REG1_REG1)</f>
        <v>#VALUE!</v>
      </c>
      <c r="R32" s="22" t="e">
        <f aca="false">([1]!FF_LINEAR,P23:P32,Q23:Q32,REG1_REG_t1)</f>
        <v>#VALUE!</v>
      </c>
      <c r="S32" s="23" t="e">
        <f aca="false">([1]!FF_ERR,O32,R32)</f>
        <v>#VALUE!</v>
      </c>
      <c r="U32" s="0" t="n">
        <f aca="false">U31+1</f>
        <v>13</v>
      </c>
      <c r="V32" s="20" t="n">
        <v>48.0418472290039</v>
      </c>
      <c r="W32" s="21" t="e">
        <f aca="false">([1]!FF_EXP_A,V32,W31,X31,EXP_T_AlphaT1)</f>
        <v>#VALUE!</v>
      </c>
      <c r="X32" s="24" t="e">
        <f aca="false">([1]!FF_EXP_B,W32,W31,X31,EXP_T_BetaT1)</f>
        <v>#VALUE!</v>
      </c>
      <c r="Y32" s="22" t="e">
        <f aca="false">([1]!FF_LINEAR,W23:W32,X23:X32,EXP_T_ExpT_t1)</f>
        <v>#VALUE!</v>
      </c>
      <c r="Z32" s="23" t="e">
        <f aca="false">([1]!FF_ERR,V32,Y32)</f>
        <v>#VALUE!</v>
      </c>
      <c r="AB32" s="0" t="n">
        <f aca="false">AB31+1</f>
        <v>13</v>
      </c>
      <c r="AC32" s="20" t="n">
        <v>45.8254127502441</v>
      </c>
      <c r="AD32" s="18" t="n">
        <v>43.874324798584</v>
      </c>
      <c r="AE32" s="21" t="e">
        <f aca="false">([1]!FF_AVERAGE,AC23:AC32,MA2_MA1)</f>
        <v>#VALUE!</v>
      </c>
      <c r="AF32" s="22" t="e">
        <f aca="false">([1]!FF_CONSTANT,AE23:AE32,MA2_MA_t1)</f>
        <v>#VALUE!</v>
      </c>
      <c r="AG32" s="23" t="e">
        <f aca="false">([1]!FF_ERR,AC32,AF32)</f>
        <v>#VALUE!</v>
      </c>
      <c r="AH32" s="21" t="e">
        <f aca="false">([1]!FF_AVERAGE,AD23:AD32,MA2_MA2)</f>
        <v>#VALUE!</v>
      </c>
      <c r="AI32" s="22" t="e">
        <f aca="false">([1]!FF_CONSTANT,AH23:AH32,MA2_MA_t2)</f>
        <v>#VALUE!</v>
      </c>
      <c r="AJ32" s="23" t="e">
        <f aca="false">([1]!FF_ERR,AD32,AI32)</f>
        <v>#VALUE!</v>
      </c>
    </row>
    <row r="33" customFormat="false" ht="13" hidden="false" customHeight="false" outlineLevel="0" collapsed="false">
      <c r="B33" s="0" t="n">
        <f aca="false">B32+1</f>
        <v>14</v>
      </c>
      <c r="C33" s="20" t="n">
        <v>49.8416328430176</v>
      </c>
      <c r="D33" s="21" t="e">
        <f aca="false">([1]!FF_AVERAGE,C24:C33,MA1_MA1)</f>
        <v>#VALUE!</v>
      </c>
      <c r="E33" s="22" t="e">
        <f aca="false">([1]!FF_CONSTANT,D24:D33,MA1_MA_t1)</f>
        <v>#VALUE!</v>
      </c>
      <c r="F33" s="23" t="e">
        <f aca="false">([1]!FF_ERR,C33,E33)</f>
        <v>#VALUE!</v>
      </c>
      <c r="H33" s="0" t="n">
        <f aca="false">H32+1</f>
        <v>14</v>
      </c>
      <c r="I33" s="20" t="n">
        <v>49.8416328430176</v>
      </c>
      <c r="J33" s="21" t="e">
        <f aca="false">([1]!FF_EXP,I33,J32,EXP1_EXP1)</f>
        <v>#VALUE!</v>
      </c>
      <c r="K33" s="22" t="e">
        <f aca="false">([1]!FF_CONSTANT,J24:J33,EXP1_EXP_t1)</f>
        <v>#VALUE!</v>
      </c>
      <c r="L33" s="23" t="e">
        <f aca="false">([1]!FF_ERR,I33,K33)</f>
        <v>#VALUE!</v>
      </c>
      <c r="N33" s="0" t="n">
        <f aca="false">N32+1</f>
        <v>14</v>
      </c>
      <c r="O33" s="20" t="n">
        <v>49.8416328430176</v>
      </c>
      <c r="P33" s="21" t="e">
        <f aca="false">([1]!FF_REG_A,O24:O33,REG1_REG1)</f>
        <v>#VALUE!</v>
      </c>
      <c r="Q33" s="24" t="e">
        <f aca="false">([1]!FF_REG_B,O24:O33,REG1_REG1)</f>
        <v>#VALUE!</v>
      </c>
      <c r="R33" s="22" t="e">
        <f aca="false">([1]!FF_LINEAR,P24:P33,Q24:Q33,REG1_REG_t1)</f>
        <v>#VALUE!</v>
      </c>
      <c r="S33" s="23" t="e">
        <f aca="false">([1]!FF_ERR,O33,R33)</f>
        <v>#VALUE!</v>
      </c>
      <c r="U33" s="0" t="n">
        <f aca="false">U32+1</f>
        <v>14</v>
      </c>
      <c r="V33" s="20" t="n">
        <v>49.8416328430176</v>
      </c>
      <c r="W33" s="21" t="e">
        <f aca="false">([1]!FF_EXP_A,V33,W32,X32,EXP_T_AlphaT1)</f>
        <v>#VALUE!</v>
      </c>
      <c r="X33" s="24" t="e">
        <f aca="false">([1]!FF_EXP_B,W33,W32,X32,EXP_T_BetaT1)</f>
        <v>#VALUE!</v>
      </c>
      <c r="Y33" s="22" t="e">
        <f aca="false">([1]!FF_LINEAR,W24:W33,X24:X33,EXP_T_ExpT_t1)</f>
        <v>#VALUE!</v>
      </c>
      <c r="Z33" s="23" t="e">
        <f aca="false">([1]!FF_ERR,V33,Y33)</f>
        <v>#VALUE!</v>
      </c>
      <c r="AB33" s="0" t="n">
        <f aca="false">AB32+1</f>
        <v>14</v>
      </c>
      <c r="AC33" s="20" t="n">
        <v>47.8152656555176</v>
      </c>
      <c r="AD33" s="18" t="n">
        <v>52.9559860229492</v>
      </c>
      <c r="AE33" s="21" t="e">
        <f aca="false">([1]!FF_AVERAGE,AC24:AC33,MA2_MA1)</f>
        <v>#VALUE!</v>
      </c>
      <c r="AF33" s="22" t="e">
        <f aca="false">([1]!FF_CONSTANT,AE24:AE33,MA2_MA_t1)</f>
        <v>#VALUE!</v>
      </c>
      <c r="AG33" s="23" t="e">
        <f aca="false">([1]!FF_ERR,AC33,AF33)</f>
        <v>#VALUE!</v>
      </c>
      <c r="AH33" s="21" t="e">
        <f aca="false">([1]!FF_AVERAGE,AD24:AD33,MA2_MA2)</f>
        <v>#VALUE!</v>
      </c>
      <c r="AI33" s="22" t="e">
        <f aca="false">([1]!FF_CONSTANT,AH24:AH33,MA2_MA_t2)</f>
        <v>#VALUE!</v>
      </c>
      <c r="AJ33" s="23" t="e">
        <f aca="false">([1]!FF_ERR,AD33,AI33)</f>
        <v>#VALUE!</v>
      </c>
    </row>
    <row r="34" customFormat="false" ht="13" hidden="false" customHeight="false" outlineLevel="0" collapsed="false">
      <c r="B34" s="0" t="n">
        <f aca="false">B33+1</f>
        <v>15</v>
      </c>
      <c r="C34" s="20" t="n">
        <v>48.4940376281738</v>
      </c>
      <c r="D34" s="21" t="e">
        <f aca="false">([1]!FF_AVERAGE,C25:C34,MA1_MA1)</f>
        <v>#VALUE!</v>
      </c>
      <c r="E34" s="22" t="e">
        <f aca="false">([1]!FF_CONSTANT,D25:D34,MA1_MA_t1)</f>
        <v>#VALUE!</v>
      </c>
      <c r="F34" s="23" t="e">
        <f aca="false">([1]!FF_ERR,C34,E34)</f>
        <v>#VALUE!</v>
      </c>
      <c r="H34" s="0" t="n">
        <f aca="false">H33+1</f>
        <v>15</v>
      </c>
      <c r="I34" s="20" t="n">
        <v>48.4940376281738</v>
      </c>
      <c r="J34" s="21" t="e">
        <f aca="false">([1]!FF_EXP,I34,J33,EXP1_EXP1)</f>
        <v>#VALUE!</v>
      </c>
      <c r="K34" s="22" t="e">
        <f aca="false">([1]!FF_CONSTANT,J25:J34,EXP1_EXP_t1)</f>
        <v>#VALUE!</v>
      </c>
      <c r="L34" s="23" t="e">
        <f aca="false">([1]!FF_ERR,I34,K34)</f>
        <v>#VALUE!</v>
      </c>
      <c r="N34" s="0" t="n">
        <f aca="false">N33+1</f>
        <v>15</v>
      </c>
      <c r="O34" s="20" t="n">
        <v>48.4940376281738</v>
      </c>
      <c r="P34" s="21" t="e">
        <f aca="false">([1]!FF_REG_A,O25:O34,REG1_REG1)</f>
        <v>#VALUE!</v>
      </c>
      <c r="Q34" s="24" t="e">
        <f aca="false">([1]!FF_REG_B,O25:O34,REG1_REG1)</f>
        <v>#VALUE!</v>
      </c>
      <c r="R34" s="22" t="e">
        <f aca="false">([1]!FF_LINEAR,P25:P34,Q25:Q34,REG1_REG_t1)</f>
        <v>#VALUE!</v>
      </c>
      <c r="S34" s="23" t="e">
        <f aca="false">([1]!FF_ERR,O34,R34)</f>
        <v>#VALUE!</v>
      </c>
      <c r="U34" s="0" t="n">
        <f aca="false">U33+1</f>
        <v>15</v>
      </c>
      <c r="V34" s="20" t="n">
        <v>48.4940376281738</v>
      </c>
      <c r="W34" s="21" t="e">
        <f aca="false">([1]!FF_EXP_A,V34,W33,X33,EXP_T_AlphaT1)</f>
        <v>#VALUE!</v>
      </c>
      <c r="X34" s="24" t="e">
        <f aca="false">([1]!FF_EXP_B,W34,W33,X33,EXP_T_BetaT1)</f>
        <v>#VALUE!</v>
      </c>
      <c r="Y34" s="22" t="e">
        <f aca="false">([1]!FF_LINEAR,W25:W34,X25:X34,EXP_T_ExpT_t1)</f>
        <v>#VALUE!</v>
      </c>
      <c r="Z34" s="23" t="e">
        <f aca="false">([1]!FF_ERR,V34,Y34)</f>
        <v>#VALUE!</v>
      </c>
      <c r="AB34" s="0" t="n">
        <f aca="false">AB33+1</f>
        <v>15</v>
      </c>
      <c r="AC34" s="20" t="n">
        <v>48.4314155578613</v>
      </c>
      <c r="AD34" s="18" t="n">
        <v>55.1655693054199</v>
      </c>
      <c r="AE34" s="21" t="e">
        <f aca="false">([1]!FF_AVERAGE,AC25:AC34,MA2_MA1)</f>
        <v>#VALUE!</v>
      </c>
      <c r="AF34" s="22" t="e">
        <f aca="false">([1]!FF_CONSTANT,AE25:AE34,MA2_MA_t1)</f>
        <v>#VALUE!</v>
      </c>
      <c r="AG34" s="23" t="e">
        <f aca="false">([1]!FF_ERR,AC34,AF34)</f>
        <v>#VALUE!</v>
      </c>
      <c r="AH34" s="21" t="e">
        <f aca="false">([1]!FF_AVERAGE,AD25:AD34,MA2_MA2)</f>
        <v>#VALUE!</v>
      </c>
      <c r="AI34" s="22" t="e">
        <f aca="false">([1]!FF_CONSTANT,AH25:AH34,MA2_MA_t2)</f>
        <v>#VALUE!</v>
      </c>
      <c r="AJ34" s="23" t="e">
        <f aca="false">([1]!FF_ERR,AD34,AI34)</f>
        <v>#VALUE!</v>
      </c>
    </row>
    <row r="35" customFormat="false" ht="13" hidden="false" customHeight="false" outlineLevel="0" collapsed="false">
      <c r="B35" s="0" t="n">
        <f aca="false">B34+1</f>
        <v>16</v>
      </c>
      <c r="C35" s="20" t="n">
        <v>52.0993385314941</v>
      </c>
      <c r="D35" s="21" t="e">
        <f aca="false">([1]!FF_AVERAGE,C26:C35,MA1_MA1)</f>
        <v>#VALUE!</v>
      </c>
      <c r="E35" s="22" t="e">
        <f aca="false">([1]!FF_CONSTANT,D26:D35,MA1_MA_t1)</f>
        <v>#VALUE!</v>
      </c>
      <c r="F35" s="23" t="e">
        <f aca="false">([1]!FF_ERR,C35,E35)</f>
        <v>#VALUE!</v>
      </c>
      <c r="H35" s="0" t="n">
        <f aca="false">H34+1</f>
        <v>16</v>
      </c>
      <c r="I35" s="20" t="n">
        <v>52.0993385314941</v>
      </c>
      <c r="J35" s="21" t="e">
        <f aca="false">([1]!FF_EXP,I35,J34,EXP1_EXP1)</f>
        <v>#VALUE!</v>
      </c>
      <c r="K35" s="22" t="e">
        <f aca="false">([1]!FF_CONSTANT,J26:J35,EXP1_EXP_t1)</f>
        <v>#VALUE!</v>
      </c>
      <c r="L35" s="23" t="e">
        <f aca="false">([1]!FF_ERR,I35,K35)</f>
        <v>#VALUE!</v>
      </c>
      <c r="N35" s="0" t="n">
        <f aca="false">N34+1</f>
        <v>16</v>
      </c>
      <c r="O35" s="20" t="n">
        <v>52.0993385314941</v>
      </c>
      <c r="P35" s="21" t="e">
        <f aca="false">([1]!FF_REG_A,O26:O35,REG1_REG1)</f>
        <v>#VALUE!</v>
      </c>
      <c r="Q35" s="24" t="e">
        <f aca="false">([1]!FF_REG_B,O26:O35,REG1_REG1)</f>
        <v>#VALUE!</v>
      </c>
      <c r="R35" s="22" t="e">
        <f aca="false">([1]!FF_LINEAR,P26:P35,Q26:Q35,REG1_REG_t1)</f>
        <v>#VALUE!</v>
      </c>
      <c r="S35" s="23" t="e">
        <f aca="false">([1]!FF_ERR,O35,R35)</f>
        <v>#VALUE!</v>
      </c>
      <c r="U35" s="0" t="n">
        <f aca="false">U34+1</f>
        <v>16</v>
      </c>
      <c r="V35" s="20" t="n">
        <v>52.0993385314941</v>
      </c>
      <c r="W35" s="21" t="e">
        <f aca="false">([1]!FF_EXP_A,V35,W34,X34,EXP_T_AlphaT1)</f>
        <v>#VALUE!</v>
      </c>
      <c r="X35" s="24" t="e">
        <f aca="false">([1]!FF_EXP_B,W35,W34,X34,EXP_T_BetaT1)</f>
        <v>#VALUE!</v>
      </c>
      <c r="Y35" s="22" t="e">
        <f aca="false">([1]!FF_LINEAR,W26:W35,X26:X35,EXP_T_ExpT_t1)</f>
        <v>#VALUE!</v>
      </c>
      <c r="Z35" s="23" t="e">
        <f aca="false">([1]!FF_ERR,V35,Y35)</f>
        <v>#VALUE!</v>
      </c>
      <c r="AB35" s="0" t="n">
        <f aca="false">AB34+1</f>
        <v>16</v>
      </c>
      <c r="AC35" s="20" t="n">
        <v>46.4122352600098</v>
      </c>
      <c r="AD35" s="18" t="n">
        <v>38.1138496398926</v>
      </c>
      <c r="AE35" s="21" t="e">
        <f aca="false">([1]!FF_AVERAGE,AC26:AC35,MA2_MA1)</f>
        <v>#VALUE!</v>
      </c>
      <c r="AF35" s="22" t="e">
        <f aca="false">([1]!FF_CONSTANT,AE26:AE35,MA2_MA_t1)</f>
        <v>#VALUE!</v>
      </c>
      <c r="AG35" s="23" t="e">
        <f aca="false">([1]!FF_ERR,AC35,AF35)</f>
        <v>#VALUE!</v>
      </c>
      <c r="AH35" s="21" t="e">
        <f aca="false">([1]!FF_AVERAGE,AD26:AD35,MA2_MA2)</f>
        <v>#VALUE!</v>
      </c>
      <c r="AI35" s="22" t="e">
        <f aca="false">([1]!FF_CONSTANT,AH26:AH35,MA2_MA_t2)</f>
        <v>#VALUE!</v>
      </c>
      <c r="AJ35" s="23" t="e">
        <f aca="false">([1]!FF_ERR,AD35,AI35)</f>
        <v>#VALUE!</v>
      </c>
    </row>
    <row r="36" customFormat="false" ht="13" hidden="false" customHeight="false" outlineLevel="0" collapsed="false">
      <c r="B36" s="0" t="n">
        <f aca="false">B35+1</f>
        <v>17</v>
      </c>
      <c r="C36" s="20" t="s">
        <v>40</v>
      </c>
      <c r="D36" s="21" t="e">
        <f aca="false">([1]!FF_AVERAGE,C27:C36,MA1_MA1)</f>
        <v>#VALUE!</v>
      </c>
      <c r="E36" s="22" t="e">
        <f aca="false">([1]!FF_CONSTANT,D27:D36,MA1_MA_t1)</f>
        <v>#VALUE!</v>
      </c>
      <c r="F36" s="23" t="e">
        <f aca="false">([1]!FF_ERR,C36,E36)</f>
        <v>#VALUE!</v>
      </c>
      <c r="H36" s="0" t="n">
        <f aca="false">H35+1</f>
        <v>17</v>
      </c>
      <c r="I36" s="20" t="s">
        <v>40</v>
      </c>
      <c r="J36" s="21" t="e">
        <f aca="false">([1]!FF_EXP,I36,J35,EXP1_EXP1)</f>
        <v>#VALUE!</v>
      </c>
      <c r="K36" s="22" t="e">
        <f aca="false">([1]!FF_CONSTANT,J27:J36,EXP1_EXP_t1)</f>
        <v>#VALUE!</v>
      </c>
      <c r="L36" s="23" t="e">
        <f aca="false">([1]!FF_ERR,I36,K36)</f>
        <v>#VALUE!</v>
      </c>
      <c r="N36" s="0" t="n">
        <f aca="false">N35+1</f>
        <v>17</v>
      </c>
      <c r="O36" s="20" t="s">
        <v>40</v>
      </c>
      <c r="P36" s="21" t="e">
        <f aca="false">([1]!FF_REG_A,O27:O36,REG1_REG1)</f>
        <v>#VALUE!</v>
      </c>
      <c r="Q36" s="24" t="e">
        <f aca="false">([1]!FF_REG_B,O27:O36,REG1_REG1)</f>
        <v>#VALUE!</v>
      </c>
      <c r="R36" s="22" t="e">
        <f aca="false">([1]!FF_LINEAR,P27:P36,Q27:Q36,REG1_REG_t1)</f>
        <v>#VALUE!</v>
      </c>
      <c r="S36" s="23" t="e">
        <f aca="false">([1]!FF_ERR,O36,R36)</f>
        <v>#VALUE!</v>
      </c>
      <c r="U36" s="0" t="n">
        <f aca="false">U35+1</f>
        <v>17</v>
      </c>
      <c r="V36" s="20" t="s">
        <v>40</v>
      </c>
      <c r="W36" s="21" t="e">
        <f aca="false">([1]!FF_EXP_A,V36,W35,X35,EXP_T_AlphaT1)</f>
        <v>#VALUE!</v>
      </c>
      <c r="X36" s="24" t="e">
        <f aca="false">([1]!FF_EXP_B,W36,W35,X35,EXP_T_BetaT1)</f>
        <v>#VALUE!</v>
      </c>
      <c r="Y36" s="22" t="e">
        <f aca="false">([1]!FF_LINEAR,W27:W36,X27:X36,EXP_T_ExpT_t1)</f>
        <v>#VALUE!</v>
      </c>
      <c r="Z36" s="23" t="e">
        <f aca="false">([1]!FF_ERR,V36,Y36)</f>
        <v>#VALUE!</v>
      </c>
      <c r="AB36" s="0" t="n">
        <f aca="false">AB35+1</f>
        <v>17</v>
      </c>
      <c r="AC36" s="20" t="s">
        <v>40</v>
      </c>
      <c r="AD36" s="18" t="s">
        <v>40</v>
      </c>
      <c r="AE36" s="21" t="e">
        <f aca="false">([1]!FF_AVERAGE,AC27:AC36,MA2_MA1)</f>
        <v>#VALUE!</v>
      </c>
      <c r="AF36" s="22" t="e">
        <f aca="false">([1]!FF_CONSTANT,AE27:AE36,MA2_MA_t1)</f>
        <v>#VALUE!</v>
      </c>
      <c r="AG36" s="23" t="e">
        <f aca="false">([1]!FF_ERR,AC36,AF36)</f>
        <v>#VALUE!</v>
      </c>
      <c r="AH36" s="21" t="e">
        <f aca="false">([1]!FF_AVERAGE,AD27:AD36,MA2_MA2)</f>
        <v>#VALUE!</v>
      </c>
      <c r="AI36" s="22" t="e">
        <f aca="false">([1]!FF_CONSTANT,AH27:AH36,MA2_MA_t2)</f>
        <v>#VALUE!</v>
      </c>
      <c r="AJ36" s="23" t="e">
        <f aca="false">([1]!FF_ERR,AD36,AI36)</f>
        <v>#VALUE!</v>
      </c>
    </row>
    <row r="37" customFormat="false" ht="13" hidden="false" customHeight="false" outlineLevel="0" collapsed="false">
      <c r="B37" s="0" t="n">
        <f aca="false">B36+1</f>
        <v>18</v>
      </c>
      <c r="C37" s="20" t="s">
        <v>40</v>
      </c>
      <c r="D37" s="21" t="e">
        <f aca="false">([1]!FF_AVERAGE,C28:C37,MA1_MA1)</f>
        <v>#VALUE!</v>
      </c>
      <c r="E37" s="22" t="e">
        <f aca="false">([1]!FF_CONSTANT,D28:D37,MA1_MA_t1)</f>
        <v>#VALUE!</v>
      </c>
      <c r="F37" s="23" t="e">
        <f aca="false">([1]!FF_ERR,C37,E37)</f>
        <v>#VALUE!</v>
      </c>
      <c r="H37" s="0" t="n">
        <f aca="false">H36+1</f>
        <v>18</v>
      </c>
      <c r="I37" s="20" t="s">
        <v>40</v>
      </c>
      <c r="J37" s="21" t="e">
        <f aca="false">([1]!FF_EXP,I37,J36,EXP1_EXP1)</f>
        <v>#VALUE!</v>
      </c>
      <c r="K37" s="22" t="e">
        <f aca="false">([1]!FF_CONSTANT,J28:J37,EXP1_EXP_t1)</f>
        <v>#VALUE!</v>
      </c>
      <c r="L37" s="23" t="e">
        <f aca="false">([1]!FF_ERR,I37,K37)</f>
        <v>#VALUE!</v>
      </c>
      <c r="N37" s="0" t="n">
        <f aca="false">N36+1</f>
        <v>18</v>
      </c>
      <c r="O37" s="20" t="s">
        <v>40</v>
      </c>
      <c r="P37" s="21" t="e">
        <f aca="false">([1]!FF_REG_A,O28:O37,REG1_REG1)</f>
        <v>#VALUE!</v>
      </c>
      <c r="Q37" s="24" t="e">
        <f aca="false">([1]!FF_REG_B,O28:O37,REG1_REG1)</f>
        <v>#VALUE!</v>
      </c>
      <c r="R37" s="22" t="e">
        <f aca="false">([1]!FF_LINEAR,P28:P37,Q28:Q37,REG1_REG_t1)</f>
        <v>#VALUE!</v>
      </c>
      <c r="S37" s="23" t="e">
        <f aca="false">([1]!FF_ERR,O37,R37)</f>
        <v>#VALUE!</v>
      </c>
      <c r="U37" s="0" t="n">
        <f aca="false">U36+1</f>
        <v>18</v>
      </c>
      <c r="V37" s="20" t="s">
        <v>40</v>
      </c>
      <c r="W37" s="21" t="e">
        <f aca="false">([1]!FF_EXP_A,V37,W36,X36,EXP_T_AlphaT1)</f>
        <v>#VALUE!</v>
      </c>
      <c r="X37" s="24" t="e">
        <f aca="false">([1]!FF_EXP_B,W37,W36,X36,EXP_T_BetaT1)</f>
        <v>#VALUE!</v>
      </c>
      <c r="Y37" s="22" t="e">
        <f aca="false">([1]!FF_LINEAR,W28:W37,X28:X37,EXP_T_ExpT_t1)</f>
        <v>#VALUE!</v>
      </c>
      <c r="Z37" s="23" t="e">
        <f aca="false">([1]!FF_ERR,V37,Y37)</f>
        <v>#VALUE!</v>
      </c>
      <c r="AB37" s="0" t="n">
        <f aca="false">AB36+1</f>
        <v>18</v>
      </c>
      <c r="AC37" s="20" t="s">
        <v>40</v>
      </c>
      <c r="AD37" s="18" t="s">
        <v>40</v>
      </c>
      <c r="AE37" s="21" t="e">
        <f aca="false">([1]!FF_AVERAGE,AC28:AC37,MA2_MA1)</f>
        <v>#VALUE!</v>
      </c>
      <c r="AF37" s="22" t="e">
        <f aca="false">([1]!FF_CONSTANT,AE28:AE37,MA2_MA_t1)</f>
        <v>#VALUE!</v>
      </c>
      <c r="AG37" s="23" t="e">
        <f aca="false">([1]!FF_ERR,AC37,AF37)</f>
        <v>#VALUE!</v>
      </c>
      <c r="AH37" s="21" t="e">
        <f aca="false">([1]!FF_AVERAGE,AD28:AD37,MA2_MA2)</f>
        <v>#VALUE!</v>
      </c>
      <c r="AI37" s="22" t="e">
        <f aca="false">([1]!FF_CONSTANT,AH28:AH37,MA2_MA_t2)</f>
        <v>#VALUE!</v>
      </c>
      <c r="AJ37" s="23" t="e">
        <f aca="false">([1]!FF_ERR,AD37,AI37)</f>
        <v>#VALUE!</v>
      </c>
    </row>
    <row r="38" customFormat="false" ht="13" hidden="false" customHeight="false" outlineLevel="0" collapsed="false">
      <c r="B38" s="0" t="n">
        <f aca="false">B37+1</f>
        <v>19</v>
      </c>
      <c r="C38" s="20" t="s">
        <v>40</v>
      </c>
      <c r="D38" s="21" t="e">
        <f aca="false">([1]!FF_AVERAGE,C29:C38,MA1_MA1)</f>
        <v>#VALUE!</v>
      </c>
      <c r="E38" s="22" t="e">
        <f aca="false">([1]!FF_CONSTANT,D29:D38,MA1_MA_t1)</f>
        <v>#VALUE!</v>
      </c>
      <c r="F38" s="23" t="e">
        <f aca="false">([1]!FF_ERR,C38,E38)</f>
        <v>#VALUE!</v>
      </c>
      <c r="H38" s="0" t="n">
        <f aca="false">H37+1</f>
        <v>19</v>
      </c>
      <c r="I38" s="20" t="s">
        <v>40</v>
      </c>
      <c r="J38" s="21" t="e">
        <f aca="false">([1]!FF_EXP,I38,J37,EXP1_EXP1)</f>
        <v>#VALUE!</v>
      </c>
      <c r="K38" s="22" t="e">
        <f aca="false">([1]!FF_CONSTANT,J29:J38,EXP1_EXP_t1)</f>
        <v>#VALUE!</v>
      </c>
      <c r="L38" s="23" t="e">
        <f aca="false">([1]!FF_ERR,I38,K38)</f>
        <v>#VALUE!</v>
      </c>
      <c r="N38" s="0" t="n">
        <f aca="false">N37+1</f>
        <v>19</v>
      </c>
      <c r="O38" s="20" t="s">
        <v>40</v>
      </c>
      <c r="P38" s="21" t="e">
        <f aca="false">([1]!FF_REG_A,O29:O38,REG1_REG1)</f>
        <v>#VALUE!</v>
      </c>
      <c r="Q38" s="24" t="e">
        <f aca="false">([1]!FF_REG_B,O29:O38,REG1_REG1)</f>
        <v>#VALUE!</v>
      </c>
      <c r="R38" s="22" t="e">
        <f aca="false">([1]!FF_LINEAR,P29:P38,Q29:Q38,REG1_REG_t1)</f>
        <v>#VALUE!</v>
      </c>
      <c r="S38" s="23" t="e">
        <f aca="false">([1]!FF_ERR,O38,R38)</f>
        <v>#VALUE!</v>
      </c>
      <c r="U38" s="0" t="n">
        <f aca="false">U37+1</f>
        <v>19</v>
      </c>
      <c r="V38" s="20" t="s">
        <v>40</v>
      </c>
      <c r="W38" s="21" t="e">
        <f aca="false">([1]!FF_EXP_A,V38,W37,X37,EXP_T_AlphaT1)</f>
        <v>#VALUE!</v>
      </c>
      <c r="X38" s="24" t="e">
        <f aca="false">([1]!FF_EXP_B,W38,W37,X37,EXP_T_BetaT1)</f>
        <v>#VALUE!</v>
      </c>
      <c r="Y38" s="22" t="e">
        <f aca="false">([1]!FF_LINEAR,W29:W38,X29:X38,EXP_T_ExpT_t1)</f>
        <v>#VALUE!</v>
      </c>
      <c r="Z38" s="23" t="e">
        <f aca="false">([1]!FF_ERR,V38,Y38)</f>
        <v>#VALUE!</v>
      </c>
      <c r="AB38" s="0" t="n">
        <f aca="false">AB37+1</f>
        <v>19</v>
      </c>
      <c r="AC38" s="20" t="s">
        <v>40</v>
      </c>
      <c r="AD38" s="18" t="s">
        <v>40</v>
      </c>
      <c r="AE38" s="21" t="e">
        <f aca="false">([1]!FF_AVERAGE,AC29:AC38,MA2_MA1)</f>
        <v>#VALUE!</v>
      </c>
      <c r="AF38" s="22" t="e">
        <f aca="false">([1]!FF_CONSTANT,AE29:AE38,MA2_MA_t1)</f>
        <v>#VALUE!</v>
      </c>
      <c r="AG38" s="23" t="e">
        <f aca="false">([1]!FF_ERR,AC38,AF38)</f>
        <v>#VALUE!</v>
      </c>
      <c r="AH38" s="21" t="e">
        <f aca="false">([1]!FF_AVERAGE,AD29:AD38,MA2_MA2)</f>
        <v>#VALUE!</v>
      </c>
      <c r="AI38" s="22" t="e">
        <f aca="false">([1]!FF_CONSTANT,AH29:AH38,MA2_MA_t2)</f>
        <v>#VALUE!</v>
      </c>
      <c r="AJ38" s="23" t="e">
        <f aca="false">([1]!FF_ERR,AD38,AI38)</f>
        <v>#VALUE!</v>
      </c>
    </row>
    <row r="39" customFormat="false" ht="13" hidden="false" customHeight="false" outlineLevel="0" collapsed="false">
      <c r="B39" s="0" t="n">
        <f aca="false">B38+1</f>
        <v>20</v>
      </c>
      <c r="C39" s="20" t="s">
        <v>40</v>
      </c>
      <c r="D39" s="21" t="e">
        <f aca="false">([1]!FF_AVERAGE,C30:C39,MA1_MA1)</f>
        <v>#VALUE!</v>
      </c>
      <c r="E39" s="22" t="e">
        <f aca="false">([1]!FF_CONSTANT,D30:D39,MA1_MA_t1)</f>
        <v>#VALUE!</v>
      </c>
      <c r="F39" s="23" t="e">
        <f aca="false">([1]!FF_ERR,C39,E39)</f>
        <v>#VALUE!</v>
      </c>
      <c r="H39" s="0" t="n">
        <f aca="false">H38+1</f>
        <v>20</v>
      </c>
      <c r="I39" s="20" t="s">
        <v>40</v>
      </c>
      <c r="J39" s="21" t="e">
        <f aca="false">([1]!FF_EXP,I39,J38,EXP1_EXP1)</f>
        <v>#VALUE!</v>
      </c>
      <c r="K39" s="22" t="e">
        <f aca="false">([1]!FF_CONSTANT,J30:J39,EXP1_EXP_t1)</f>
        <v>#VALUE!</v>
      </c>
      <c r="L39" s="23" t="e">
        <f aca="false">([1]!FF_ERR,I39,K39)</f>
        <v>#VALUE!</v>
      </c>
      <c r="N39" s="0" t="n">
        <f aca="false">N38+1</f>
        <v>20</v>
      </c>
      <c r="O39" s="20" t="s">
        <v>40</v>
      </c>
      <c r="P39" s="21" t="e">
        <f aca="false">([1]!FF_REG_A,O30:O39,REG1_REG1)</f>
        <v>#VALUE!</v>
      </c>
      <c r="Q39" s="24" t="e">
        <f aca="false">([1]!FF_REG_B,O30:O39,REG1_REG1)</f>
        <v>#VALUE!</v>
      </c>
      <c r="R39" s="22" t="e">
        <f aca="false">([1]!FF_LINEAR,P30:P39,Q30:Q39,REG1_REG_t1)</f>
        <v>#VALUE!</v>
      </c>
      <c r="S39" s="23" t="e">
        <f aca="false">([1]!FF_ERR,O39,R39)</f>
        <v>#VALUE!</v>
      </c>
      <c r="U39" s="0" t="n">
        <f aca="false">U38+1</f>
        <v>20</v>
      </c>
      <c r="V39" s="20" t="s">
        <v>40</v>
      </c>
      <c r="W39" s="21" t="e">
        <f aca="false">([1]!FF_EXP_A,V39,W38,X38,EXP_T_AlphaT1)</f>
        <v>#VALUE!</v>
      </c>
      <c r="X39" s="24" t="e">
        <f aca="false">([1]!FF_EXP_B,W39,W38,X38,EXP_T_BetaT1)</f>
        <v>#VALUE!</v>
      </c>
      <c r="Y39" s="22" t="e">
        <f aca="false">([1]!FF_LINEAR,W30:W39,X30:X39,EXP_T_ExpT_t1)</f>
        <v>#VALUE!</v>
      </c>
      <c r="Z39" s="23" t="e">
        <f aca="false">([1]!FF_ERR,V39,Y39)</f>
        <v>#VALUE!</v>
      </c>
      <c r="AB39" s="0" t="n">
        <f aca="false">AB38+1</f>
        <v>20</v>
      </c>
      <c r="AC39" s="20" t="s">
        <v>40</v>
      </c>
      <c r="AD39" s="18" t="s">
        <v>40</v>
      </c>
      <c r="AE39" s="21" t="e">
        <f aca="false">([1]!FF_AVERAGE,AC30:AC39,MA2_MA1)</f>
        <v>#VALUE!</v>
      </c>
      <c r="AF39" s="22" t="e">
        <f aca="false">([1]!FF_CONSTANT,AE30:AE39,MA2_MA_t1)</f>
        <v>#VALUE!</v>
      </c>
      <c r="AG39" s="23" t="e">
        <f aca="false">([1]!FF_ERR,AC39,AF39)</f>
        <v>#VALUE!</v>
      </c>
      <c r="AH39" s="21" t="e">
        <f aca="false">([1]!FF_AVERAGE,AD30:AD39,MA2_MA2)</f>
        <v>#VALUE!</v>
      </c>
      <c r="AI39" s="22" t="e">
        <f aca="false">([1]!FF_CONSTANT,AH30:AH39,MA2_MA_t2)</f>
        <v>#VALUE!</v>
      </c>
      <c r="AJ39" s="23" t="e">
        <f aca="false">([1]!FF_ERR,AD39,AI39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83"/>
  <sheetViews>
    <sheetView showFormulas="false" showGridLines="true" showRowColHeaders="true" showZeros="true" rightToLeft="false" tabSelected="false" showOutlineSymbols="true" defaultGridColor="true" view="normal" topLeftCell="L3" colorId="64" zoomScale="100" zoomScaleNormal="100" zoomScalePageLayoutView="100" workbookViewId="0">
      <selection pane="topLeft" activeCell="Y49" activeCellId="0" sqref="Y49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6.7"/>
    <col collapsed="false" customWidth="true" hidden="false" outlineLevel="0" max="12" min="5" style="0" width="7.7"/>
    <col collapsed="false" customWidth="true" hidden="false" outlineLevel="0" max="14" min="14" style="0" width="19.28"/>
    <col collapsed="false" customWidth="true" hidden="false" outlineLevel="0" max="16" min="15" style="0" width="6.7"/>
    <col collapsed="false" customWidth="true" hidden="false" outlineLevel="0" max="17" min="17" style="0" width="7.56"/>
    <col collapsed="false" customWidth="true" hidden="false" outlineLevel="0" max="19" min="18" style="0" width="6.7"/>
    <col collapsed="false" customWidth="true" hidden="false" outlineLevel="0" max="20" min="20" style="0" width="7.99"/>
    <col collapsed="false" customWidth="true" hidden="false" outlineLevel="0" max="21" min="21" style="0" width="7.7"/>
    <col collapsed="false" customWidth="true" hidden="false" outlineLevel="0" max="23" min="22" style="0" width="6.7"/>
  </cols>
  <sheetData>
    <row r="3" customFormat="false" ht="13" hidden="false" customHeight="false" outlineLevel="0" collapsed="false">
      <c r="D3" s="6" t="s">
        <v>11</v>
      </c>
      <c r="H3" s="0" t="s">
        <v>13</v>
      </c>
      <c r="N3" s="6" t="s">
        <v>11</v>
      </c>
      <c r="R3" s="0" t="s">
        <v>15</v>
      </c>
    </row>
    <row r="4" customFormat="false" ht="13" hidden="false" customHeight="false" outlineLevel="0" collapsed="false">
      <c r="D4" s="6" t="s">
        <v>16</v>
      </c>
      <c r="E4" s="0" t="s">
        <v>42</v>
      </c>
      <c r="F4" s="7" t="s">
        <v>43</v>
      </c>
      <c r="H4" s="7" t="s">
        <v>21</v>
      </c>
      <c r="I4" s="7" t="s">
        <v>19</v>
      </c>
      <c r="N4" s="6" t="s">
        <v>16</v>
      </c>
      <c r="O4" s="0" t="s">
        <v>44</v>
      </c>
      <c r="P4" s="7" t="s">
        <v>43</v>
      </c>
      <c r="R4" s="7" t="s">
        <v>21</v>
      </c>
      <c r="S4" s="7" t="s">
        <v>24</v>
      </c>
      <c r="T4" s="7" t="s">
        <v>19</v>
      </c>
    </row>
    <row r="5" customFormat="false" ht="13" hidden="false" customHeight="false" outlineLevel="0" collapsed="false">
      <c r="D5" s="6" t="s">
        <v>26</v>
      </c>
      <c r="F5" s="25" t="n">
        <v>7</v>
      </c>
      <c r="H5" s="7" t="n">
        <v>0.25</v>
      </c>
      <c r="I5" s="7" t="n">
        <v>1</v>
      </c>
      <c r="N5" s="6" t="s">
        <v>28</v>
      </c>
      <c r="P5" s="25" t="n">
        <v>7</v>
      </c>
      <c r="R5" s="7" t="n">
        <v>0.25</v>
      </c>
      <c r="S5" s="7" t="n">
        <v>0.25</v>
      </c>
      <c r="T5" s="7" t="n">
        <v>1</v>
      </c>
    </row>
    <row r="6" customFormat="false" ht="39" hidden="false" customHeight="false" outlineLevel="0" collapsed="false">
      <c r="D6" s="6" t="s">
        <v>29</v>
      </c>
      <c r="E6" s="8" t="s">
        <v>30</v>
      </c>
      <c r="F6" s="8" t="s">
        <v>45</v>
      </c>
      <c r="G6" s="8" t="s">
        <v>46</v>
      </c>
      <c r="H6" s="8" t="str">
        <f aca="false">CONCATENATE(G6," EXP")</f>
        <v>Adjusted EXP</v>
      </c>
      <c r="I6" s="8" t="str">
        <f aca="false">CONCATENATE(G6," Fore(",SEAS1_EXP_t1,")")</f>
        <v>Adjusted Fore(1)</v>
      </c>
      <c r="J6" s="8" t="str">
        <f aca="false">CONCATENATE(G6," Err(",SEAS1_EXP_t1,")")</f>
        <v>Adjusted Err(1)</v>
      </c>
      <c r="K6" s="8" t="str">
        <f aca="false">CONCATENATE(E6," Fore(",SEAS1_EXP_t1,")")</f>
        <v>Data Fore(1)</v>
      </c>
      <c r="L6" s="8" t="str">
        <f aca="false">CONCATENATE(E6," Err(",SEAS1_EXP_t1,")")</f>
        <v>Data Err(1)</v>
      </c>
      <c r="N6" s="6" t="s">
        <v>29</v>
      </c>
      <c r="O6" s="8" t="s">
        <v>30</v>
      </c>
      <c r="P6" s="8" t="s">
        <v>45</v>
      </c>
      <c r="Q6" s="8" t="s">
        <v>46</v>
      </c>
      <c r="R6" s="8" t="s">
        <v>33</v>
      </c>
      <c r="S6" s="8" t="s">
        <v>34</v>
      </c>
      <c r="T6" s="8" t="str">
        <f aca="false">CONCATENATE(Q6," Fore(",SEAS2_ExpT_t1,")")</f>
        <v>Adjusted Fore(1)</v>
      </c>
      <c r="U6" s="8" t="str">
        <f aca="false">CONCATENATE(Q6," Err(",SEAS2_ExpT_t1,")")</f>
        <v>Adjusted Err(1)</v>
      </c>
      <c r="V6" s="8" t="str">
        <f aca="false">CONCATENATE(O6," Fore(",SEAS2_ExpT_t1,")")</f>
        <v>Data Fore(1)</v>
      </c>
      <c r="W6" s="8" t="str">
        <f aca="false">CONCATENATE(O6," Err(",SEAS2_ExpT_t1,")")</f>
        <v>Data Err(1)</v>
      </c>
    </row>
    <row r="7" customFormat="false" ht="13" hidden="false" customHeight="false" outlineLevel="0" collapsed="false">
      <c r="D7" s="6" t="s">
        <v>37</v>
      </c>
      <c r="E7" s="11" t="n">
        <f aca="false">AVERAGE(E18:E45)</f>
        <v>40.15</v>
      </c>
      <c r="F7" s="11" t="n">
        <f aca="false">AVERAGE(F18:F45)</f>
        <v>1</v>
      </c>
      <c r="G7" s="9" t="e">
        <f aca="false">AVERAGE(G18:G45)</f>
        <v>#VALUE!</v>
      </c>
      <c r="H7" s="10" t="e">
        <f aca="false">AVERAGE(H18:H45)</f>
        <v>#VALUE!</v>
      </c>
      <c r="I7" s="11" t="e">
        <f aca="false">AVERAGE(I18:I45)</f>
        <v>#VALUE!</v>
      </c>
      <c r="J7" s="12" t="e">
        <f aca="false">AVERAGE(J18:J45)</f>
        <v>#VALUE!</v>
      </c>
      <c r="K7" s="26" t="e">
        <f aca="false">AVERAGE(K18:K45)</f>
        <v>#VALUE!</v>
      </c>
      <c r="L7" s="11" t="e">
        <f aca="false">AVERAGE(L18:L45)</f>
        <v>#VALUE!</v>
      </c>
      <c r="N7" s="6" t="s">
        <v>37</v>
      </c>
      <c r="O7" s="11" t="n">
        <f aca="false">AVERAGE(O18:O45)</f>
        <v>40.15</v>
      </c>
      <c r="P7" s="11" t="n">
        <f aca="false">AVERAGE(P18:P45)</f>
        <v>1</v>
      </c>
      <c r="Q7" s="9" t="e">
        <f aca="false">AVERAGE(Q18:Q45)</f>
        <v>#VALUE!</v>
      </c>
      <c r="R7" s="10" t="e">
        <f aca="false">AVERAGE(R18:R45)</f>
        <v>#VALUE!</v>
      </c>
      <c r="S7" s="11" t="e">
        <f aca="false">AVERAGE(S18:S45)</f>
        <v>#VALUE!</v>
      </c>
      <c r="T7" s="11" t="e">
        <f aca="false">AVERAGE(T18:T45)</f>
        <v>#VALUE!</v>
      </c>
      <c r="U7" s="12" t="e">
        <f aca="false">AVERAGE(U18:U45)</f>
        <v>#VALUE!</v>
      </c>
      <c r="V7" s="26" t="e">
        <f aca="false">AVERAGE(V18:V45)</f>
        <v>#VALUE!</v>
      </c>
      <c r="W7" s="11" t="e">
        <f aca="false">AVERAGE(W18:W45)</f>
        <v>#VALUE!</v>
      </c>
    </row>
    <row r="8" customFormat="false" ht="13" hidden="false" customHeight="false" outlineLevel="0" collapsed="false">
      <c r="D8" s="6" t="s">
        <v>38</v>
      </c>
      <c r="E8" s="11" t="n">
        <f aca="false">STDEV(E18:E45)</f>
        <v>15.7956522998877</v>
      </c>
      <c r="F8" s="11" t="n">
        <f aca="false">STDEV(F18:F45)</f>
        <v>0.218860580737121</v>
      </c>
      <c r="G8" s="9" t="e">
        <f aca="false">STDEV(G18:G45)</f>
        <v>#VALUE!</v>
      </c>
      <c r="H8" s="10" t="e">
        <f aca="false">STDEV(H18:H45)</f>
        <v>#VALUE!</v>
      </c>
      <c r="I8" s="11" t="e">
        <f aca="false">STDEV(I18:I45)</f>
        <v>#VALUE!</v>
      </c>
      <c r="J8" s="12" t="e">
        <f aca="false">STDEV(J18:J45)</f>
        <v>#VALUE!</v>
      </c>
      <c r="K8" s="26" t="e">
        <f aca="false">STDEV(K18:K45)</f>
        <v>#VALUE!</v>
      </c>
      <c r="L8" s="11" t="e">
        <f aca="false">STDEV(L18:L45)</f>
        <v>#VALUE!</v>
      </c>
      <c r="N8" s="6" t="s">
        <v>38</v>
      </c>
      <c r="O8" s="11" t="n">
        <f aca="false">STDEV(O18:O45)</f>
        <v>15.7956522998877</v>
      </c>
      <c r="P8" s="11" t="n">
        <f aca="false">STDEV(P18:P45)</f>
        <v>0.218860580737121</v>
      </c>
      <c r="Q8" s="9" t="e">
        <f aca="false">STDEV(Q18:Q45)</f>
        <v>#VALUE!</v>
      </c>
      <c r="R8" s="10" t="e">
        <f aca="false">STDEV(R18:R45)</f>
        <v>#VALUE!</v>
      </c>
      <c r="S8" s="11" t="e">
        <f aca="false">STDEV(S18:S45)</f>
        <v>#VALUE!</v>
      </c>
      <c r="T8" s="11" t="e">
        <f aca="false">STDEV(T18:T45)</f>
        <v>#VALUE!</v>
      </c>
      <c r="U8" s="12" t="e">
        <f aca="false">STDEV(U18:U45)</f>
        <v>#VALUE!</v>
      </c>
      <c r="V8" s="26" t="e">
        <f aca="false">STDEV(V18:V45)</f>
        <v>#VALUE!</v>
      </c>
      <c r="W8" s="11" t="e">
        <f aca="false">STDEV(W18:W45)</f>
        <v>#VALUE!</v>
      </c>
    </row>
    <row r="9" customFormat="false" ht="13" hidden="false" customHeight="false" outlineLevel="0" collapsed="false">
      <c r="D9" s="6" t="s">
        <v>39</v>
      </c>
      <c r="E9" s="15" t="s">
        <v>40</v>
      </c>
      <c r="F9" s="15" t="s">
        <v>40</v>
      </c>
      <c r="G9" s="13" t="s">
        <v>40</v>
      </c>
      <c r="H9" s="14" t="s">
        <v>40</v>
      </c>
      <c r="I9" s="15" t="s">
        <v>40</v>
      </c>
      <c r="J9" s="12" t="e">
        <f aca="false">([1]!FF_MAD,J18:J45)</f>
        <v>#VALUE!</v>
      </c>
      <c r="K9" s="27" t="s">
        <v>40</v>
      </c>
      <c r="L9" s="11" t="e">
        <f aca="false">([1]!FF_MAD,L18:L45)</f>
        <v>#VALUE!</v>
      </c>
      <c r="N9" s="6" t="s">
        <v>39</v>
      </c>
      <c r="O9" s="15" t="s">
        <v>40</v>
      </c>
      <c r="P9" s="15" t="s">
        <v>40</v>
      </c>
      <c r="Q9" s="13" t="s">
        <v>40</v>
      </c>
      <c r="R9" s="14" t="s">
        <v>40</v>
      </c>
      <c r="S9" s="15" t="s">
        <v>40</v>
      </c>
      <c r="T9" s="15" t="s">
        <v>40</v>
      </c>
      <c r="U9" s="12" t="e">
        <f aca="false">([1]!FF_MAD,U18:U45)</f>
        <v>#VALUE!</v>
      </c>
      <c r="V9" s="27" t="s">
        <v>40</v>
      </c>
      <c r="W9" s="11" t="e">
        <f aca="false">([1]!FF_MAD,W18:W45)</f>
        <v>#VALUE!</v>
      </c>
    </row>
    <row r="10" customFormat="false" ht="14" hidden="false" customHeight="false" outlineLevel="0" collapsed="false">
      <c r="D10" s="6" t="s">
        <v>41</v>
      </c>
      <c r="N10" s="6" t="s">
        <v>41</v>
      </c>
    </row>
    <row r="11" customFormat="false" ht="14" hidden="false" customHeight="false" outlineLevel="0" collapsed="false">
      <c r="D11" s="17" t="n">
        <v>-6</v>
      </c>
      <c r="E11" s="28" t="n">
        <v>38</v>
      </c>
      <c r="F11" s="29" t="n">
        <v>0.990201793721973</v>
      </c>
      <c r="G11" s="30" t="e">
        <f aca="false">([1]!FF_ADJUST,E11,1/F11)</f>
        <v>#VALUE!</v>
      </c>
      <c r="H11" s="14" t="s">
        <v>40</v>
      </c>
      <c r="I11" s="15" t="s">
        <v>40</v>
      </c>
      <c r="J11" s="19" t="s">
        <v>40</v>
      </c>
      <c r="K11" s="27" t="s">
        <v>40</v>
      </c>
      <c r="L11" s="15" t="s">
        <v>40</v>
      </c>
      <c r="N11" s="17" t="n">
        <v>-6</v>
      </c>
      <c r="O11" s="28" t="n">
        <v>38</v>
      </c>
      <c r="P11" s="29" t="n">
        <v>0.990201793721973</v>
      </c>
      <c r="Q11" s="30" t="e">
        <f aca="false">([1]!FF_ADJUST,O11,1/P11)</f>
        <v>#VALUE!</v>
      </c>
      <c r="R11" s="14" t="s">
        <v>40</v>
      </c>
      <c r="S11" s="15" t="s">
        <v>40</v>
      </c>
      <c r="T11" s="15" t="s">
        <v>40</v>
      </c>
      <c r="U11" s="19" t="s">
        <v>40</v>
      </c>
      <c r="V11" s="27" t="s">
        <v>40</v>
      </c>
      <c r="W11" s="15" t="s">
        <v>40</v>
      </c>
    </row>
    <row r="12" customFormat="false" ht="13" hidden="false" customHeight="false" outlineLevel="0" collapsed="false">
      <c r="D12" s="17" t="n">
        <f aca="false">D11+1</f>
        <v>-5</v>
      </c>
      <c r="E12" s="28" t="n">
        <v>45</v>
      </c>
      <c r="F12" s="31" t="n">
        <v>0.638143960712405</v>
      </c>
      <c r="G12" s="30" t="e">
        <f aca="false">([1]!FF_ADJUST,E12,1/F12)</f>
        <v>#VALUE!</v>
      </c>
      <c r="H12" s="14" t="s">
        <v>40</v>
      </c>
      <c r="I12" s="15" t="s">
        <v>40</v>
      </c>
      <c r="J12" s="19" t="s">
        <v>40</v>
      </c>
      <c r="K12" s="27" t="s">
        <v>40</v>
      </c>
      <c r="L12" s="15" t="s">
        <v>40</v>
      </c>
      <c r="N12" s="17" t="n">
        <f aca="false">N11+1</f>
        <v>-5</v>
      </c>
      <c r="O12" s="28" t="n">
        <v>45</v>
      </c>
      <c r="P12" s="31" t="n">
        <v>0.638143960712405</v>
      </c>
      <c r="Q12" s="30" t="e">
        <f aca="false">([1]!FF_ADJUST,O12,1/P12)</f>
        <v>#VALUE!</v>
      </c>
      <c r="R12" s="14" t="s">
        <v>40</v>
      </c>
      <c r="S12" s="15" t="s">
        <v>40</v>
      </c>
      <c r="T12" s="15" t="s">
        <v>40</v>
      </c>
      <c r="U12" s="19" t="s">
        <v>40</v>
      </c>
      <c r="V12" s="27" t="s">
        <v>40</v>
      </c>
      <c r="W12" s="15" t="s">
        <v>40</v>
      </c>
    </row>
    <row r="13" customFormat="false" ht="13" hidden="false" customHeight="false" outlineLevel="0" collapsed="false">
      <c r="D13" s="17" t="n">
        <f aca="false">D12+1</f>
        <v>-4</v>
      </c>
      <c r="E13" s="28" t="n">
        <v>40</v>
      </c>
      <c r="F13" s="31" t="n">
        <v>0.751373068753291</v>
      </c>
      <c r="G13" s="30" t="e">
        <f aca="false">([1]!FF_ADJUST,E13,1/F13)</f>
        <v>#VALUE!</v>
      </c>
      <c r="H13" s="14" t="s">
        <v>40</v>
      </c>
      <c r="I13" s="15" t="s">
        <v>40</v>
      </c>
      <c r="J13" s="19" t="s">
        <v>40</v>
      </c>
      <c r="K13" s="27" t="s">
        <v>40</v>
      </c>
      <c r="L13" s="15" t="s">
        <v>40</v>
      </c>
      <c r="N13" s="17" t="n">
        <f aca="false">N12+1</f>
        <v>-4</v>
      </c>
      <c r="O13" s="28" t="n">
        <v>40</v>
      </c>
      <c r="P13" s="31" t="n">
        <v>0.751373068753291</v>
      </c>
      <c r="Q13" s="30" t="e">
        <f aca="false">([1]!FF_ADJUST,O13,1/P13)</f>
        <v>#VALUE!</v>
      </c>
      <c r="R13" s="14" t="s">
        <v>40</v>
      </c>
      <c r="S13" s="15" t="s">
        <v>40</v>
      </c>
      <c r="T13" s="15" t="s">
        <v>40</v>
      </c>
      <c r="U13" s="19" t="s">
        <v>40</v>
      </c>
      <c r="V13" s="27" t="s">
        <v>40</v>
      </c>
      <c r="W13" s="15" t="s">
        <v>40</v>
      </c>
    </row>
    <row r="14" customFormat="false" ht="13" hidden="false" customHeight="false" outlineLevel="0" collapsed="false">
      <c r="D14" s="17" t="n">
        <f aca="false">D13+1</f>
        <v>-3</v>
      </c>
      <c r="E14" s="28" t="n">
        <v>41</v>
      </c>
      <c r="F14" s="31" t="n">
        <v>1.09915659059688</v>
      </c>
      <c r="G14" s="30" t="e">
        <f aca="false">([1]!FF_ADJUST,E14,1/F14)</f>
        <v>#VALUE!</v>
      </c>
      <c r="H14" s="14" t="s">
        <v>40</v>
      </c>
      <c r="I14" s="15" t="s">
        <v>40</v>
      </c>
      <c r="J14" s="19" t="s">
        <v>40</v>
      </c>
      <c r="K14" s="27" t="s">
        <v>40</v>
      </c>
      <c r="L14" s="15" t="s">
        <v>40</v>
      </c>
      <c r="N14" s="17" t="n">
        <f aca="false">N13+1</f>
        <v>-3</v>
      </c>
      <c r="O14" s="28" t="n">
        <v>41</v>
      </c>
      <c r="P14" s="31" t="n">
        <v>1.09915659059688</v>
      </c>
      <c r="Q14" s="30" t="e">
        <f aca="false">([1]!FF_ADJUST,O14,1/P14)</f>
        <v>#VALUE!</v>
      </c>
      <c r="R14" s="14" t="s">
        <v>40</v>
      </c>
      <c r="S14" s="15" t="s">
        <v>40</v>
      </c>
      <c r="T14" s="15" t="s">
        <v>40</v>
      </c>
      <c r="U14" s="19" t="s">
        <v>40</v>
      </c>
      <c r="V14" s="27" t="s">
        <v>40</v>
      </c>
      <c r="W14" s="15" t="s">
        <v>40</v>
      </c>
    </row>
    <row r="15" customFormat="false" ht="13" hidden="false" customHeight="false" outlineLevel="0" collapsed="false">
      <c r="D15" s="17" t="n">
        <f aca="false">D14+1</f>
        <v>-2</v>
      </c>
      <c r="E15" s="28" t="n">
        <v>29</v>
      </c>
      <c r="F15" s="31" t="n">
        <v>1.05157702595571</v>
      </c>
      <c r="G15" s="30" t="e">
        <f aca="false">([1]!FF_ADJUST,E15,1/F15)</f>
        <v>#VALUE!</v>
      </c>
      <c r="H15" s="14" t="s">
        <v>40</v>
      </c>
      <c r="I15" s="15" t="s">
        <v>40</v>
      </c>
      <c r="J15" s="19" t="s">
        <v>40</v>
      </c>
      <c r="K15" s="27" t="s">
        <v>40</v>
      </c>
      <c r="L15" s="15" t="s">
        <v>40</v>
      </c>
      <c r="N15" s="17" t="n">
        <f aca="false">N14+1</f>
        <v>-2</v>
      </c>
      <c r="O15" s="28" t="n">
        <v>29</v>
      </c>
      <c r="P15" s="31" t="n">
        <v>1.05157702595571</v>
      </c>
      <c r="Q15" s="30" t="e">
        <f aca="false">([1]!FF_ADJUST,O15,1/P15)</f>
        <v>#VALUE!</v>
      </c>
      <c r="R15" s="14" t="s">
        <v>40</v>
      </c>
      <c r="S15" s="15" t="s">
        <v>40</v>
      </c>
      <c r="T15" s="15" t="s">
        <v>40</v>
      </c>
      <c r="U15" s="19" t="s">
        <v>40</v>
      </c>
      <c r="V15" s="27" t="s">
        <v>40</v>
      </c>
      <c r="W15" s="15" t="s">
        <v>40</v>
      </c>
    </row>
    <row r="16" customFormat="false" ht="13" hidden="false" customHeight="false" outlineLevel="0" collapsed="false">
      <c r="D16" s="17" t="n">
        <f aca="false">D15+1</f>
        <v>-1</v>
      </c>
      <c r="E16" s="28" t="n">
        <v>45</v>
      </c>
      <c r="F16" s="31" t="n">
        <v>1.17254892794248</v>
      </c>
      <c r="G16" s="30" t="e">
        <f aca="false">([1]!FF_ADJUST,E16,1/F16)</f>
        <v>#VALUE!</v>
      </c>
      <c r="H16" s="14" t="s">
        <v>40</v>
      </c>
      <c r="I16" s="15" t="s">
        <v>40</v>
      </c>
      <c r="J16" s="19" t="s">
        <v>40</v>
      </c>
      <c r="K16" s="27" t="s">
        <v>40</v>
      </c>
      <c r="L16" s="15" t="s">
        <v>40</v>
      </c>
      <c r="N16" s="17" t="n">
        <f aca="false">N15+1</f>
        <v>-1</v>
      </c>
      <c r="O16" s="28" t="n">
        <v>45</v>
      </c>
      <c r="P16" s="31" t="n">
        <v>1.17254892794248</v>
      </c>
      <c r="Q16" s="30" t="e">
        <f aca="false">([1]!FF_ADJUST,O16,1/P16)</f>
        <v>#VALUE!</v>
      </c>
      <c r="R16" s="14" t="s">
        <v>40</v>
      </c>
      <c r="S16" s="15" t="s">
        <v>40</v>
      </c>
      <c r="T16" s="15" t="s">
        <v>40</v>
      </c>
      <c r="U16" s="19" t="s">
        <v>40</v>
      </c>
      <c r="V16" s="27" t="s">
        <v>40</v>
      </c>
      <c r="W16" s="15" t="s">
        <v>40</v>
      </c>
    </row>
    <row r="17" customFormat="false" ht="14" hidden="false" customHeight="false" outlineLevel="0" collapsed="false">
      <c r="D17" s="17" t="n">
        <f aca="false">D16+1</f>
        <v>0</v>
      </c>
      <c r="E17" s="32" t="n">
        <v>66</v>
      </c>
      <c r="F17" s="33" t="n">
        <v>1.29699863231725</v>
      </c>
      <c r="G17" s="30" t="e">
        <f aca="false">([1]!FF_ADJUST,E17,1/F17)</f>
        <v>#VALUE!</v>
      </c>
      <c r="H17" s="14" t="e">
        <f aca="false">([1]!FF_AVERAGE,G11:G17,7)</f>
        <v>#VALUE!</v>
      </c>
      <c r="I17" s="15" t="e">
        <f aca="false">([1]!FF_CONSTANT,H11:H17,SEAS1_EXP_t1)</f>
        <v>#VALUE!</v>
      </c>
      <c r="J17" s="19" t="s">
        <v>40</v>
      </c>
      <c r="K17" s="27" t="e">
        <f aca="false">([1]!FF_ADJUST,I17,F17)</f>
        <v>#VALUE!</v>
      </c>
      <c r="L17" s="15" t="s">
        <v>40</v>
      </c>
      <c r="N17" s="17" t="n">
        <f aca="false">N16+1</f>
        <v>0</v>
      </c>
      <c r="O17" s="32" t="n">
        <v>66</v>
      </c>
      <c r="P17" s="33" t="n">
        <v>1.29699863231725</v>
      </c>
      <c r="Q17" s="30" t="e">
        <f aca="false">([1]!FF_ADJUST,O17,1/P17)</f>
        <v>#VALUE!</v>
      </c>
      <c r="R17" s="14" t="e">
        <f aca="false">([1]!FF_REG_A,Q10:Q17,7)</f>
        <v>#VALUE!</v>
      </c>
      <c r="S17" s="15" t="e">
        <f aca="false">([1]!FF_REG_B,Q10:Q17,7)</f>
        <v>#VALUE!</v>
      </c>
      <c r="T17" s="15" t="s">
        <v>40</v>
      </c>
      <c r="U17" s="19" t="s">
        <v>40</v>
      </c>
      <c r="V17" s="27" t="e">
        <f aca="false">([1]!FF_ADJUST,T17,P17)</f>
        <v>#VALUE!</v>
      </c>
      <c r="W17" s="15" t="s">
        <v>40</v>
      </c>
    </row>
    <row r="18" customFormat="false" ht="14" hidden="false" customHeight="false" outlineLevel="0" collapsed="false">
      <c r="D18" s="0" t="n">
        <f aca="false">D17+1</f>
        <v>1</v>
      </c>
      <c r="E18" s="34" t="n">
        <v>40</v>
      </c>
      <c r="F18" s="35" t="n">
        <f aca="false">F11</f>
        <v>0.990201793721973</v>
      </c>
      <c r="G18" s="36" t="e">
        <f aca="false">([1]!FF_ADJUST,E18,1/F18)</f>
        <v>#VALUE!</v>
      </c>
      <c r="H18" s="21" t="e">
        <f aca="false">([1]!FF_EXP,G18,H17,SEAS1_EXP1)</f>
        <v>#VALUE!</v>
      </c>
      <c r="I18" s="22" t="e">
        <f aca="false">([1]!FF_CONSTANT,H12:H18,SEAS1_EXP_t1)</f>
        <v>#VALUE!</v>
      </c>
      <c r="J18" s="23" t="e">
        <f aca="false">([1]!FF_ERR,G18,I18)</f>
        <v>#VALUE!</v>
      </c>
      <c r="K18" s="37" t="e">
        <f aca="false">([1]!FF_ADJUST,I18,F18)</f>
        <v>#VALUE!</v>
      </c>
      <c r="L18" s="24" t="e">
        <f aca="false">([1]!FF_ERR,E18,K18)</f>
        <v>#VALUE!</v>
      </c>
      <c r="N18" s="0" t="n">
        <f aca="false">N17+1</f>
        <v>1</v>
      </c>
      <c r="O18" s="34" t="n">
        <v>40</v>
      </c>
      <c r="P18" s="35" t="n">
        <f aca="false">P11</f>
        <v>0.990201793721973</v>
      </c>
      <c r="Q18" s="36" t="e">
        <f aca="false">([1]!FF_ADJUST,O18,1/P18)</f>
        <v>#VALUE!</v>
      </c>
      <c r="R18" s="21" t="e">
        <f aca="false">([1]!FF_EXP_A,Q18,R17,S17,SEAS2_AlphaT1)</f>
        <v>#VALUE!</v>
      </c>
      <c r="S18" s="24" t="e">
        <f aca="false">([1]!FF_EXP_B,R18,R17,S17,SEAS2_BetaT1)</f>
        <v>#VALUE!</v>
      </c>
      <c r="T18" s="22" t="e">
        <f aca="false">([1]!FF_LINEAR,R12:R18,S12:S18,SEAS2_ExpT_t1)</f>
        <v>#VALUE!</v>
      </c>
      <c r="U18" s="23" t="e">
        <f aca="false">([1]!FF_ERR,Q18,T18)</f>
        <v>#VALUE!</v>
      </c>
      <c r="V18" s="37" t="e">
        <f aca="false">([1]!FF_ADJUST,T18,P18)</f>
        <v>#VALUE!</v>
      </c>
      <c r="W18" s="24" t="e">
        <f aca="false">([1]!FF_ERR,O18,V18)</f>
        <v>#VALUE!</v>
      </c>
    </row>
    <row r="19" customFormat="false" ht="13" hidden="false" customHeight="false" outlineLevel="0" collapsed="false">
      <c r="D19" s="0" t="n">
        <f aca="false">D18+1</f>
        <v>2</v>
      </c>
      <c r="E19" s="34" t="n">
        <v>17</v>
      </c>
      <c r="F19" s="24" t="n">
        <f aca="false">F12</f>
        <v>0.638143960712405</v>
      </c>
      <c r="G19" s="24" t="e">
        <f aca="false">([1]!FF_ADJUST,E19,1/F19)</f>
        <v>#VALUE!</v>
      </c>
      <c r="H19" s="21" t="e">
        <f aca="false">([1]!FF_EXP,G19,H18,SEAS1_EXP1)</f>
        <v>#VALUE!</v>
      </c>
      <c r="I19" s="22" t="e">
        <f aca="false">([1]!FF_CONSTANT,H13:H19,SEAS1_EXP_t1)</f>
        <v>#VALUE!</v>
      </c>
      <c r="J19" s="23" t="e">
        <f aca="false">([1]!FF_ERR,G19,I19)</f>
        <v>#VALUE!</v>
      </c>
      <c r="K19" s="37" t="e">
        <f aca="false">([1]!FF_ADJUST,I19,F19)</f>
        <v>#VALUE!</v>
      </c>
      <c r="L19" s="24" t="e">
        <f aca="false">([1]!FF_ERR,E19,K19)</f>
        <v>#VALUE!</v>
      </c>
      <c r="N19" s="0" t="n">
        <f aca="false">N18+1</f>
        <v>2</v>
      </c>
      <c r="O19" s="34" t="n">
        <v>17</v>
      </c>
      <c r="P19" s="24" t="n">
        <f aca="false">P12</f>
        <v>0.638143960712405</v>
      </c>
      <c r="Q19" s="24" t="e">
        <f aca="false">([1]!FF_ADJUST,O19,1/P19)</f>
        <v>#VALUE!</v>
      </c>
      <c r="R19" s="21" t="e">
        <f aca="false">([1]!FF_EXP_A,Q19,R18,S18,SEAS2_AlphaT1)</f>
        <v>#VALUE!</v>
      </c>
      <c r="S19" s="24" t="e">
        <f aca="false">([1]!FF_EXP_B,R19,R18,S18,SEAS2_BetaT1)</f>
        <v>#VALUE!</v>
      </c>
      <c r="T19" s="22" t="e">
        <f aca="false">([1]!FF_LINEAR,R13:R19,S13:S19,SEAS2_ExpT_t1)</f>
        <v>#VALUE!</v>
      </c>
      <c r="U19" s="23" t="e">
        <f aca="false">([1]!FF_ERR,Q19,T19)</f>
        <v>#VALUE!</v>
      </c>
      <c r="V19" s="37" t="e">
        <f aca="false">([1]!FF_ADJUST,T19,P19)</f>
        <v>#VALUE!</v>
      </c>
      <c r="W19" s="24" t="e">
        <f aca="false">([1]!FF_ERR,O19,V19)</f>
        <v>#VALUE!</v>
      </c>
    </row>
    <row r="20" customFormat="false" ht="13" hidden="false" customHeight="false" outlineLevel="0" collapsed="false">
      <c r="D20" s="0" t="n">
        <f aca="false">D19+1</f>
        <v>3</v>
      </c>
      <c r="E20" s="34" t="n">
        <v>26</v>
      </c>
      <c r="F20" s="24" t="n">
        <f aca="false">F13</f>
        <v>0.751373068753291</v>
      </c>
      <c r="G20" s="24" t="e">
        <f aca="false">([1]!FF_ADJUST,E20,1/F20)</f>
        <v>#VALUE!</v>
      </c>
      <c r="H20" s="21" t="e">
        <f aca="false">([1]!FF_EXP,G20,H19,SEAS1_EXP1)</f>
        <v>#VALUE!</v>
      </c>
      <c r="I20" s="22" t="e">
        <f aca="false">([1]!FF_CONSTANT,H14:H20,SEAS1_EXP_t1)</f>
        <v>#VALUE!</v>
      </c>
      <c r="J20" s="23" t="e">
        <f aca="false">([1]!FF_ERR,G20,I20)</f>
        <v>#VALUE!</v>
      </c>
      <c r="K20" s="37" t="e">
        <f aca="false">([1]!FF_ADJUST,I20,F20)</f>
        <v>#VALUE!</v>
      </c>
      <c r="L20" s="24" t="e">
        <f aca="false">([1]!FF_ERR,E20,K20)</f>
        <v>#VALUE!</v>
      </c>
      <c r="N20" s="0" t="n">
        <f aca="false">N19+1</f>
        <v>3</v>
      </c>
      <c r="O20" s="34" t="n">
        <v>26</v>
      </c>
      <c r="P20" s="24" t="n">
        <f aca="false">P13</f>
        <v>0.751373068753291</v>
      </c>
      <c r="Q20" s="24" t="e">
        <f aca="false">([1]!FF_ADJUST,O20,1/P20)</f>
        <v>#VALUE!</v>
      </c>
      <c r="R20" s="21" t="e">
        <f aca="false">([1]!FF_EXP_A,Q20,R19,S19,SEAS2_AlphaT1)</f>
        <v>#VALUE!</v>
      </c>
      <c r="S20" s="24" t="e">
        <f aca="false">([1]!FF_EXP_B,R20,R19,S19,SEAS2_BetaT1)</f>
        <v>#VALUE!</v>
      </c>
      <c r="T20" s="22" t="e">
        <f aca="false">([1]!FF_LINEAR,R14:R20,S14:S20,SEAS2_ExpT_t1)</f>
        <v>#VALUE!</v>
      </c>
      <c r="U20" s="23" t="e">
        <f aca="false">([1]!FF_ERR,Q20,T20)</f>
        <v>#VALUE!</v>
      </c>
      <c r="V20" s="37" t="e">
        <f aca="false">([1]!FF_ADJUST,T20,P20)</f>
        <v>#VALUE!</v>
      </c>
      <c r="W20" s="24" t="e">
        <f aca="false">([1]!FF_ERR,O20,V20)</f>
        <v>#VALUE!</v>
      </c>
    </row>
    <row r="21" customFormat="false" ht="13" hidden="false" customHeight="false" outlineLevel="0" collapsed="false">
      <c r="D21" s="0" t="n">
        <f aca="false">D20+1</f>
        <v>4</v>
      </c>
      <c r="E21" s="34" t="n">
        <v>29</v>
      </c>
      <c r="F21" s="24" t="n">
        <f aca="false">F14</f>
        <v>1.09915659059688</v>
      </c>
      <c r="G21" s="24" t="e">
        <f aca="false">([1]!FF_ADJUST,E21,1/F21)</f>
        <v>#VALUE!</v>
      </c>
      <c r="H21" s="21" t="e">
        <f aca="false">([1]!FF_EXP,G21,H20,SEAS1_EXP1)</f>
        <v>#VALUE!</v>
      </c>
      <c r="I21" s="22" t="e">
        <f aca="false">([1]!FF_CONSTANT,H15:H21,SEAS1_EXP_t1)</f>
        <v>#VALUE!</v>
      </c>
      <c r="J21" s="23" t="e">
        <f aca="false">([1]!FF_ERR,G21,I21)</f>
        <v>#VALUE!</v>
      </c>
      <c r="K21" s="37" t="e">
        <f aca="false">([1]!FF_ADJUST,I21,F21)</f>
        <v>#VALUE!</v>
      </c>
      <c r="L21" s="24" t="e">
        <f aca="false">([1]!FF_ERR,E21,K21)</f>
        <v>#VALUE!</v>
      </c>
      <c r="N21" s="0" t="n">
        <f aca="false">N20+1</f>
        <v>4</v>
      </c>
      <c r="O21" s="34" t="n">
        <v>29</v>
      </c>
      <c r="P21" s="24" t="n">
        <f aca="false">P14</f>
        <v>1.09915659059688</v>
      </c>
      <c r="Q21" s="24" t="e">
        <f aca="false">([1]!FF_ADJUST,O21,1/P21)</f>
        <v>#VALUE!</v>
      </c>
      <c r="R21" s="21" t="e">
        <f aca="false">([1]!FF_EXP_A,Q21,R20,S20,SEAS2_AlphaT1)</f>
        <v>#VALUE!</v>
      </c>
      <c r="S21" s="24" t="e">
        <f aca="false">([1]!FF_EXP_B,R21,R20,S20,SEAS2_BetaT1)</f>
        <v>#VALUE!</v>
      </c>
      <c r="T21" s="22" t="e">
        <f aca="false">([1]!FF_LINEAR,R15:R21,S15:S21,SEAS2_ExpT_t1)</f>
        <v>#VALUE!</v>
      </c>
      <c r="U21" s="23" t="e">
        <f aca="false">([1]!FF_ERR,Q21,T21)</f>
        <v>#VALUE!</v>
      </c>
      <c r="V21" s="37" t="e">
        <f aca="false">([1]!FF_ADJUST,T21,P21)</f>
        <v>#VALUE!</v>
      </c>
      <c r="W21" s="24" t="e">
        <f aca="false">([1]!FF_ERR,O21,V21)</f>
        <v>#VALUE!</v>
      </c>
    </row>
    <row r="22" customFormat="false" ht="13" hidden="false" customHeight="false" outlineLevel="0" collapsed="false">
      <c r="D22" s="0" t="n">
        <f aca="false">D21+1</f>
        <v>5</v>
      </c>
      <c r="E22" s="34" t="n">
        <v>36</v>
      </c>
      <c r="F22" s="24" t="n">
        <f aca="false">F15</f>
        <v>1.05157702595571</v>
      </c>
      <c r="G22" s="24" t="e">
        <f aca="false">([1]!FF_ADJUST,E22,1/F22)</f>
        <v>#VALUE!</v>
      </c>
      <c r="H22" s="21" t="e">
        <f aca="false">([1]!FF_EXP,G22,H21,SEAS1_EXP1)</f>
        <v>#VALUE!</v>
      </c>
      <c r="I22" s="22" t="e">
        <f aca="false">([1]!FF_CONSTANT,H16:H22,SEAS1_EXP_t1)</f>
        <v>#VALUE!</v>
      </c>
      <c r="J22" s="23" t="e">
        <f aca="false">([1]!FF_ERR,G22,I22)</f>
        <v>#VALUE!</v>
      </c>
      <c r="K22" s="37" t="e">
        <f aca="false">([1]!FF_ADJUST,I22,F22)</f>
        <v>#VALUE!</v>
      </c>
      <c r="L22" s="24" t="e">
        <f aca="false">([1]!FF_ERR,E22,K22)</f>
        <v>#VALUE!</v>
      </c>
      <c r="N22" s="0" t="n">
        <f aca="false">N21+1</f>
        <v>5</v>
      </c>
      <c r="O22" s="34" t="n">
        <v>36</v>
      </c>
      <c r="P22" s="24" t="n">
        <f aca="false">P15</f>
        <v>1.05157702595571</v>
      </c>
      <c r="Q22" s="24" t="e">
        <f aca="false">([1]!FF_ADJUST,O22,1/P22)</f>
        <v>#VALUE!</v>
      </c>
      <c r="R22" s="21" t="e">
        <f aca="false">([1]!FF_EXP_A,Q22,R21,S21,SEAS2_AlphaT1)</f>
        <v>#VALUE!</v>
      </c>
      <c r="S22" s="24" t="e">
        <f aca="false">([1]!FF_EXP_B,R22,R21,S21,SEAS2_BetaT1)</f>
        <v>#VALUE!</v>
      </c>
      <c r="T22" s="22" t="e">
        <f aca="false">([1]!FF_LINEAR,R16:R22,S16:S22,SEAS2_ExpT_t1)</f>
        <v>#VALUE!</v>
      </c>
      <c r="U22" s="23" t="e">
        <f aca="false">([1]!FF_ERR,Q22,T22)</f>
        <v>#VALUE!</v>
      </c>
      <c r="V22" s="37" t="e">
        <f aca="false">([1]!FF_ADJUST,T22,P22)</f>
        <v>#VALUE!</v>
      </c>
      <c r="W22" s="24" t="e">
        <f aca="false">([1]!FF_ERR,O22,V22)</f>
        <v>#VALUE!</v>
      </c>
    </row>
    <row r="23" customFormat="false" ht="13" hidden="false" customHeight="false" outlineLevel="0" collapsed="false">
      <c r="D23" s="0" t="n">
        <f aca="false">D22+1</f>
        <v>6</v>
      </c>
      <c r="E23" s="34" t="n">
        <v>42</v>
      </c>
      <c r="F23" s="24" t="n">
        <f aca="false">F16</f>
        <v>1.17254892794248</v>
      </c>
      <c r="G23" s="24" t="e">
        <f aca="false">([1]!FF_ADJUST,E23,1/F23)</f>
        <v>#VALUE!</v>
      </c>
      <c r="H23" s="21" t="e">
        <f aca="false">([1]!FF_EXP,G23,H22,SEAS1_EXP1)</f>
        <v>#VALUE!</v>
      </c>
      <c r="I23" s="22" t="e">
        <f aca="false">([1]!FF_CONSTANT,H17:H23,SEAS1_EXP_t1)</f>
        <v>#VALUE!</v>
      </c>
      <c r="J23" s="23" t="e">
        <f aca="false">([1]!FF_ERR,G23,I23)</f>
        <v>#VALUE!</v>
      </c>
      <c r="K23" s="37" t="e">
        <f aca="false">([1]!FF_ADJUST,I23,F23)</f>
        <v>#VALUE!</v>
      </c>
      <c r="L23" s="24" t="e">
        <f aca="false">([1]!FF_ERR,E23,K23)</f>
        <v>#VALUE!</v>
      </c>
      <c r="N23" s="0" t="n">
        <f aca="false">N22+1</f>
        <v>6</v>
      </c>
      <c r="O23" s="34" t="n">
        <v>42</v>
      </c>
      <c r="P23" s="24" t="n">
        <f aca="false">P16</f>
        <v>1.17254892794248</v>
      </c>
      <c r="Q23" s="24" t="e">
        <f aca="false">([1]!FF_ADJUST,O23,1/P23)</f>
        <v>#VALUE!</v>
      </c>
      <c r="R23" s="21" t="e">
        <f aca="false">([1]!FF_EXP_A,Q23,R22,S22,SEAS2_AlphaT1)</f>
        <v>#VALUE!</v>
      </c>
      <c r="S23" s="24" t="e">
        <f aca="false">([1]!FF_EXP_B,R23,R22,S22,SEAS2_BetaT1)</f>
        <v>#VALUE!</v>
      </c>
      <c r="T23" s="22" t="e">
        <f aca="false">([1]!FF_LINEAR,R17:R23,S17:S23,SEAS2_ExpT_t1)</f>
        <v>#VALUE!</v>
      </c>
      <c r="U23" s="23" t="e">
        <f aca="false">([1]!FF_ERR,Q23,T23)</f>
        <v>#VALUE!</v>
      </c>
      <c r="V23" s="37" t="e">
        <f aca="false">([1]!FF_ADJUST,T23,P23)</f>
        <v>#VALUE!</v>
      </c>
      <c r="W23" s="24" t="e">
        <f aca="false">([1]!FF_ERR,O23,V23)</f>
        <v>#VALUE!</v>
      </c>
    </row>
    <row r="24" customFormat="false" ht="13" hidden="false" customHeight="false" outlineLevel="0" collapsed="false">
      <c r="D24" s="0" t="n">
        <f aca="false">D23+1</f>
        <v>7</v>
      </c>
      <c r="E24" s="34" t="n">
        <v>33</v>
      </c>
      <c r="F24" s="24" t="n">
        <f aca="false">F17</f>
        <v>1.29699863231725</v>
      </c>
      <c r="G24" s="24" t="e">
        <f aca="false">([1]!FF_ADJUST,E24,1/F24)</f>
        <v>#VALUE!</v>
      </c>
      <c r="H24" s="21" t="e">
        <f aca="false">([1]!FF_EXP,G24,H23,SEAS1_EXP1)</f>
        <v>#VALUE!</v>
      </c>
      <c r="I24" s="22" t="e">
        <f aca="false">([1]!FF_CONSTANT,H18:H24,SEAS1_EXP_t1)</f>
        <v>#VALUE!</v>
      </c>
      <c r="J24" s="23" t="e">
        <f aca="false">([1]!FF_ERR,G24,I24)</f>
        <v>#VALUE!</v>
      </c>
      <c r="K24" s="37" t="e">
        <f aca="false">([1]!FF_ADJUST,I24,F24)</f>
        <v>#VALUE!</v>
      </c>
      <c r="L24" s="24" t="e">
        <f aca="false">([1]!FF_ERR,E24,K24)</f>
        <v>#VALUE!</v>
      </c>
      <c r="N24" s="0" t="n">
        <f aca="false">N23+1</f>
        <v>7</v>
      </c>
      <c r="O24" s="34" t="n">
        <v>33</v>
      </c>
      <c r="P24" s="24" t="n">
        <f aca="false">P17</f>
        <v>1.29699863231725</v>
      </c>
      <c r="Q24" s="24" t="e">
        <f aca="false">([1]!FF_ADJUST,O24,1/P24)</f>
        <v>#VALUE!</v>
      </c>
      <c r="R24" s="21" t="e">
        <f aca="false">([1]!FF_EXP_A,Q24,R23,S23,SEAS2_AlphaT1)</f>
        <v>#VALUE!</v>
      </c>
      <c r="S24" s="24" t="e">
        <f aca="false">([1]!FF_EXP_B,R24,R23,S23,SEAS2_BetaT1)</f>
        <v>#VALUE!</v>
      </c>
      <c r="T24" s="22" t="e">
        <f aca="false">([1]!FF_LINEAR,R18:R24,S18:S24,SEAS2_ExpT_t1)</f>
        <v>#VALUE!</v>
      </c>
      <c r="U24" s="23" t="e">
        <f aca="false">([1]!FF_ERR,Q24,T24)</f>
        <v>#VALUE!</v>
      </c>
      <c r="V24" s="37" t="e">
        <f aca="false">([1]!FF_ADJUST,T24,P24)</f>
        <v>#VALUE!</v>
      </c>
      <c r="W24" s="24" t="e">
        <f aca="false">([1]!FF_ERR,O24,V24)</f>
        <v>#VALUE!</v>
      </c>
    </row>
    <row r="25" customFormat="false" ht="13" hidden="false" customHeight="false" outlineLevel="0" collapsed="false">
      <c r="D25" s="0" t="n">
        <f aca="false">D24+1</f>
        <v>8</v>
      </c>
      <c r="E25" s="34" t="n">
        <v>39</v>
      </c>
      <c r="F25" s="24" t="n">
        <f aca="false">F18</f>
        <v>0.990201793721973</v>
      </c>
      <c r="G25" s="24" t="e">
        <f aca="false">([1]!FF_ADJUST,E25,1/F25)</f>
        <v>#VALUE!</v>
      </c>
      <c r="H25" s="21" t="e">
        <f aca="false">([1]!FF_EXP,G25,H24,SEAS1_EXP1)</f>
        <v>#VALUE!</v>
      </c>
      <c r="I25" s="22" t="e">
        <f aca="false">([1]!FF_CONSTANT,H19:H25,SEAS1_EXP_t1)</f>
        <v>#VALUE!</v>
      </c>
      <c r="J25" s="23" t="e">
        <f aca="false">([1]!FF_ERR,G25,I25)</f>
        <v>#VALUE!</v>
      </c>
      <c r="K25" s="37" t="e">
        <f aca="false">([1]!FF_ADJUST,I25,F25)</f>
        <v>#VALUE!</v>
      </c>
      <c r="L25" s="24" t="e">
        <f aca="false">([1]!FF_ERR,E25,K25)</f>
        <v>#VALUE!</v>
      </c>
      <c r="N25" s="0" t="n">
        <f aca="false">N24+1</f>
        <v>8</v>
      </c>
      <c r="O25" s="34" t="n">
        <v>39</v>
      </c>
      <c r="P25" s="24" t="n">
        <f aca="false">P18</f>
        <v>0.990201793721973</v>
      </c>
      <c r="Q25" s="24" t="e">
        <f aca="false">([1]!FF_ADJUST,O25,1/P25)</f>
        <v>#VALUE!</v>
      </c>
      <c r="R25" s="21" t="e">
        <f aca="false">([1]!FF_EXP_A,Q25,R24,S24,SEAS2_AlphaT1)</f>
        <v>#VALUE!</v>
      </c>
      <c r="S25" s="24" t="e">
        <f aca="false">([1]!FF_EXP_B,R25,R24,S24,SEAS2_BetaT1)</f>
        <v>#VALUE!</v>
      </c>
      <c r="T25" s="22" t="e">
        <f aca="false">([1]!FF_LINEAR,R19:R25,S19:S25,SEAS2_ExpT_t1)</f>
        <v>#VALUE!</v>
      </c>
      <c r="U25" s="23" t="e">
        <f aca="false">([1]!FF_ERR,Q25,T25)</f>
        <v>#VALUE!</v>
      </c>
      <c r="V25" s="37" t="e">
        <f aca="false">([1]!FF_ADJUST,T25,P25)</f>
        <v>#VALUE!</v>
      </c>
      <c r="W25" s="24" t="e">
        <f aca="false">([1]!FF_ERR,O25,V25)</f>
        <v>#VALUE!</v>
      </c>
    </row>
    <row r="26" customFormat="false" ht="13" hidden="false" customHeight="false" outlineLevel="0" collapsed="false">
      <c r="D26" s="0" t="n">
        <f aca="false">D25+1</f>
        <v>9</v>
      </c>
      <c r="E26" s="34" t="n">
        <v>16</v>
      </c>
      <c r="F26" s="24" t="n">
        <f aca="false">F19</f>
        <v>0.638143960712405</v>
      </c>
      <c r="G26" s="24" t="e">
        <f aca="false">([1]!FF_ADJUST,E26,1/F26)</f>
        <v>#VALUE!</v>
      </c>
      <c r="H26" s="21" t="e">
        <f aca="false">([1]!FF_EXP,G26,H25,SEAS1_EXP1)</f>
        <v>#VALUE!</v>
      </c>
      <c r="I26" s="22" t="e">
        <f aca="false">([1]!FF_CONSTANT,H20:H26,SEAS1_EXP_t1)</f>
        <v>#VALUE!</v>
      </c>
      <c r="J26" s="23" t="e">
        <f aca="false">([1]!FF_ERR,G26,I26)</f>
        <v>#VALUE!</v>
      </c>
      <c r="K26" s="37" t="e">
        <f aca="false">([1]!FF_ADJUST,I26,F26)</f>
        <v>#VALUE!</v>
      </c>
      <c r="L26" s="24" t="e">
        <f aca="false">([1]!FF_ERR,E26,K26)</f>
        <v>#VALUE!</v>
      </c>
      <c r="N26" s="0" t="n">
        <f aca="false">N25+1</f>
        <v>9</v>
      </c>
      <c r="O26" s="34" t="n">
        <v>16</v>
      </c>
      <c r="P26" s="24" t="n">
        <f aca="false">P19</f>
        <v>0.638143960712405</v>
      </c>
      <c r="Q26" s="24" t="e">
        <f aca="false">([1]!FF_ADJUST,O26,1/P26)</f>
        <v>#VALUE!</v>
      </c>
      <c r="R26" s="21" t="e">
        <f aca="false">([1]!FF_EXP_A,Q26,R25,S25,SEAS2_AlphaT1)</f>
        <v>#VALUE!</v>
      </c>
      <c r="S26" s="24" t="e">
        <f aca="false">([1]!FF_EXP_B,R26,R25,S25,SEAS2_BetaT1)</f>
        <v>#VALUE!</v>
      </c>
      <c r="T26" s="22" t="e">
        <f aca="false">([1]!FF_LINEAR,R20:R26,S20:S26,SEAS2_ExpT_t1)</f>
        <v>#VALUE!</v>
      </c>
      <c r="U26" s="23" t="e">
        <f aca="false">([1]!FF_ERR,Q26,T26)</f>
        <v>#VALUE!</v>
      </c>
      <c r="V26" s="37" t="e">
        <f aca="false">([1]!FF_ADJUST,T26,P26)</f>
        <v>#VALUE!</v>
      </c>
      <c r="W26" s="24" t="e">
        <f aca="false">([1]!FF_ERR,O26,V26)</f>
        <v>#VALUE!</v>
      </c>
    </row>
    <row r="27" customFormat="false" ht="13" hidden="false" customHeight="false" outlineLevel="0" collapsed="false">
      <c r="D27" s="0" t="n">
        <f aca="false">D26+1</f>
        <v>10</v>
      </c>
      <c r="E27" s="34" t="n">
        <v>24</v>
      </c>
      <c r="F27" s="24" t="n">
        <f aca="false">F20</f>
        <v>0.751373068753291</v>
      </c>
      <c r="G27" s="24" t="e">
        <f aca="false">([1]!FF_ADJUST,E27,1/F27)</f>
        <v>#VALUE!</v>
      </c>
      <c r="H27" s="21" t="e">
        <f aca="false">([1]!FF_EXP,G27,H26,SEAS1_EXP1)</f>
        <v>#VALUE!</v>
      </c>
      <c r="I27" s="22" t="e">
        <f aca="false">([1]!FF_CONSTANT,H21:H27,SEAS1_EXP_t1)</f>
        <v>#VALUE!</v>
      </c>
      <c r="J27" s="23" t="e">
        <f aca="false">([1]!FF_ERR,G27,I27)</f>
        <v>#VALUE!</v>
      </c>
      <c r="K27" s="37" t="e">
        <f aca="false">([1]!FF_ADJUST,I27,F27)</f>
        <v>#VALUE!</v>
      </c>
      <c r="L27" s="24" t="e">
        <f aca="false">([1]!FF_ERR,E27,K27)</f>
        <v>#VALUE!</v>
      </c>
      <c r="N27" s="0" t="n">
        <f aca="false">N26+1</f>
        <v>10</v>
      </c>
      <c r="O27" s="34" t="n">
        <v>24</v>
      </c>
      <c r="P27" s="24" t="n">
        <f aca="false">P20</f>
        <v>0.751373068753291</v>
      </c>
      <c r="Q27" s="24" t="e">
        <f aca="false">([1]!FF_ADJUST,O27,1/P27)</f>
        <v>#VALUE!</v>
      </c>
      <c r="R27" s="21" t="e">
        <f aca="false">([1]!FF_EXP_A,Q27,R26,S26,SEAS2_AlphaT1)</f>
        <v>#VALUE!</v>
      </c>
      <c r="S27" s="24" t="e">
        <f aca="false">([1]!FF_EXP_B,R27,R26,S26,SEAS2_BetaT1)</f>
        <v>#VALUE!</v>
      </c>
      <c r="T27" s="22" t="e">
        <f aca="false">([1]!FF_LINEAR,R21:R27,S21:S27,SEAS2_ExpT_t1)</f>
        <v>#VALUE!</v>
      </c>
      <c r="U27" s="23" t="e">
        <f aca="false">([1]!FF_ERR,Q27,T27)</f>
        <v>#VALUE!</v>
      </c>
      <c r="V27" s="37" t="e">
        <f aca="false">([1]!FF_ADJUST,T27,P27)</f>
        <v>#VALUE!</v>
      </c>
      <c r="W27" s="24" t="e">
        <f aca="false">([1]!FF_ERR,O27,V27)</f>
        <v>#VALUE!</v>
      </c>
    </row>
    <row r="28" customFormat="false" ht="13" hidden="false" customHeight="false" outlineLevel="0" collapsed="false">
      <c r="D28" s="0" t="n">
        <f aca="false">D27+1</f>
        <v>11</v>
      </c>
      <c r="E28" s="34" t="n">
        <v>67</v>
      </c>
      <c r="F28" s="24" t="n">
        <f aca="false">F21</f>
        <v>1.09915659059688</v>
      </c>
      <c r="G28" s="24" t="e">
        <f aca="false">([1]!FF_ADJUST,E28,1/F28)</f>
        <v>#VALUE!</v>
      </c>
      <c r="H28" s="21" t="e">
        <f aca="false">([1]!FF_EXP,G28,H27,SEAS1_EXP1)</f>
        <v>#VALUE!</v>
      </c>
      <c r="I28" s="22" t="e">
        <f aca="false">([1]!FF_CONSTANT,H22:H28,SEAS1_EXP_t1)</f>
        <v>#VALUE!</v>
      </c>
      <c r="J28" s="23" t="e">
        <f aca="false">([1]!FF_ERR,G28,I28)</f>
        <v>#VALUE!</v>
      </c>
      <c r="K28" s="37" t="e">
        <f aca="false">([1]!FF_ADJUST,I28,F28)</f>
        <v>#VALUE!</v>
      </c>
      <c r="L28" s="24" t="e">
        <f aca="false">([1]!FF_ERR,E28,K28)</f>
        <v>#VALUE!</v>
      </c>
      <c r="N28" s="0" t="n">
        <f aca="false">N27+1</f>
        <v>11</v>
      </c>
      <c r="O28" s="34" t="n">
        <v>67</v>
      </c>
      <c r="P28" s="24" t="n">
        <f aca="false">P21</f>
        <v>1.09915659059688</v>
      </c>
      <c r="Q28" s="24" t="e">
        <f aca="false">([1]!FF_ADJUST,O28,1/P28)</f>
        <v>#VALUE!</v>
      </c>
      <c r="R28" s="21" t="e">
        <f aca="false">([1]!FF_EXP_A,Q28,R27,S27,SEAS2_AlphaT1)</f>
        <v>#VALUE!</v>
      </c>
      <c r="S28" s="24" t="e">
        <f aca="false">([1]!FF_EXP_B,R28,R27,S27,SEAS2_BetaT1)</f>
        <v>#VALUE!</v>
      </c>
      <c r="T28" s="22" t="e">
        <f aca="false">([1]!FF_LINEAR,R22:R28,S22:S28,SEAS2_ExpT_t1)</f>
        <v>#VALUE!</v>
      </c>
      <c r="U28" s="23" t="e">
        <f aca="false">([1]!FF_ERR,Q28,T28)</f>
        <v>#VALUE!</v>
      </c>
      <c r="V28" s="37" t="e">
        <f aca="false">([1]!FF_ADJUST,T28,P28)</f>
        <v>#VALUE!</v>
      </c>
      <c r="W28" s="24" t="e">
        <f aca="false">([1]!FF_ERR,O28,V28)</f>
        <v>#VALUE!</v>
      </c>
    </row>
    <row r="29" customFormat="false" ht="13" hidden="false" customHeight="false" outlineLevel="0" collapsed="false">
      <c r="D29" s="0" t="n">
        <f aca="false">D28+1</f>
        <v>12</v>
      </c>
      <c r="E29" s="34" t="n">
        <v>63</v>
      </c>
      <c r="F29" s="24" t="n">
        <f aca="false">F22</f>
        <v>1.05157702595571</v>
      </c>
      <c r="G29" s="24" t="e">
        <f aca="false">([1]!FF_ADJUST,E29,1/F29)</f>
        <v>#VALUE!</v>
      </c>
      <c r="H29" s="21" t="e">
        <f aca="false">([1]!FF_EXP,G29,H28,SEAS1_EXP1)</f>
        <v>#VALUE!</v>
      </c>
      <c r="I29" s="22" t="e">
        <f aca="false">([1]!FF_CONSTANT,H23:H29,SEAS1_EXP_t1)</f>
        <v>#VALUE!</v>
      </c>
      <c r="J29" s="23" t="e">
        <f aca="false">([1]!FF_ERR,G29,I29)</f>
        <v>#VALUE!</v>
      </c>
      <c r="K29" s="37" t="e">
        <f aca="false">([1]!FF_ADJUST,I29,F29)</f>
        <v>#VALUE!</v>
      </c>
      <c r="L29" s="24" t="e">
        <f aca="false">([1]!FF_ERR,E29,K29)</f>
        <v>#VALUE!</v>
      </c>
      <c r="N29" s="0" t="n">
        <f aca="false">N28+1</f>
        <v>12</v>
      </c>
      <c r="O29" s="34" t="n">
        <v>63</v>
      </c>
      <c r="P29" s="24" t="n">
        <f aca="false">P22</f>
        <v>1.05157702595571</v>
      </c>
      <c r="Q29" s="24" t="e">
        <f aca="false">([1]!FF_ADJUST,O29,1/P29)</f>
        <v>#VALUE!</v>
      </c>
      <c r="R29" s="21" t="e">
        <f aca="false">([1]!FF_EXP_A,Q29,R28,S28,SEAS2_AlphaT1)</f>
        <v>#VALUE!</v>
      </c>
      <c r="S29" s="24" t="e">
        <f aca="false">([1]!FF_EXP_B,R29,R28,S28,SEAS2_BetaT1)</f>
        <v>#VALUE!</v>
      </c>
      <c r="T29" s="22" t="e">
        <f aca="false">([1]!FF_LINEAR,R23:R29,S23:S29,SEAS2_ExpT_t1)</f>
        <v>#VALUE!</v>
      </c>
      <c r="U29" s="23" t="e">
        <f aca="false">([1]!FF_ERR,Q29,T29)</f>
        <v>#VALUE!</v>
      </c>
      <c r="V29" s="37" t="e">
        <f aca="false">([1]!FF_ADJUST,T29,P29)</f>
        <v>#VALUE!</v>
      </c>
      <c r="W29" s="24" t="e">
        <f aca="false">([1]!FF_ERR,O29,V29)</f>
        <v>#VALUE!</v>
      </c>
    </row>
    <row r="30" customFormat="false" ht="13" hidden="false" customHeight="false" outlineLevel="0" collapsed="false">
      <c r="D30" s="0" t="n">
        <f aca="false">D29+1</f>
        <v>13</v>
      </c>
      <c r="E30" s="34" t="n">
        <v>54</v>
      </c>
      <c r="F30" s="24" t="n">
        <f aca="false">F23</f>
        <v>1.17254892794248</v>
      </c>
      <c r="G30" s="24" t="e">
        <f aca="false">([1]!FF_ADJUST,E30,1/F30)</f>
        <v>#VALUE!</v>
      </c>
      <c r="H30" s="21" t="e">
        <f aca="false">([1]!FF_EXP,G30,H29,SEAS1_EXP1)</f>
        <v>#VALUE!</v>
      </c>
      <c r="I30" s="22" t="e">
        <f aca="false">([1]!FF_CONSTANT,H24:H30,SEAS1_EXP_t1)</f>
        <v>#VALUE!</v>
      </c>
      <c r="J30" s="23" t="e">
        <f aca="false">([1]!FF_ERR,G30,I30)</f>
        <v>#VALUE!</v>
      </c>
      <c r="K30" s="37" t="e">
        <f aca="false">([1]!FF_ADJUST,I30,F30)</f>
        <v>#VALUE!</v>
      </c>
      <c r="L30" s="24" t="e">
        <f aca="false">([1]!FF_ERR,E30,K30)</f>
        <v>#VALUE!</v>
      </c>
      <c r="N30" s="0" t="n">
        <f aca="false">N29+1</f>
        <v>13</v>
      </c>
      <c r="O30" s="34" t="n">
        <v>54</v>
      </c>
      <c r="P30" s="24" t="n">
        <f aca="false">P23</f>
        <v>1.17254892794248</v>
      </c>
      <c r="Q30" s="24" t="e">
        <f aca="false">([1]!FF_ADJUST,O30,1/P30)</f>
        <v>#VALUE!</v>
      </c>
      <c r="R30" s="21" t="e">
        <f aca="false">([1]!FF_EXP_A,Q30,R29,S29,SEAS2_AlphaT1)</f>
        <v>#VALUE!</v>
      </c>
      <c r="S30" s="24" t="e">
        <f aca="false">([1]!FF_EXP_B,R30,R29,S29,SEAS2_BetaT1)</f>
        <v>#VALUE!</v>
      </c>
      <c r="T30" s="22" t="e">
        <f aca="false">([1]!FF_LINEAR,R24:R30,S24:S30,SEAS2_ExpT_t1)</f>
        <v>#VALUE!</v>
      </c>
      <c r="U30" s="23" t="e">
        <f aca="false">([1]!FF_ERR,Q30,T30)</f>
        <v>#VALUE!</v>
      </c>
      <c r="V30" s="37" t="e">
        <f aca="false">([1]!FF_ADJUST,T30,P30)</f>
        <v>#VALUE!</v>
      </c>
      <c r="W30" s="24" t="e">
        <f aca="false">([1]!FF_ERR,O30,V30)</f>
        <v>#VALUE!</v>
      </c>
    </row>
    <row r="31" customFormat="false" ht="13" hidden="false" customHeight="false" outlineLevel="0" collapsed="false">
      <c r="D31" s="0" t="n">
        <f aca="false">D30+1</f>
        <v>14</v>
      </c>
      <c r="E31" s="34" t="n">
        <v>62</v>
      </c>
      <c r="F31" s="24" t="n">
        <f aca="false">F24</f>
        <v>1.29699863231725</v>
      </c>
      <c r="G31" s="24" t="e">
        <f aca="false">([1]!FF_ADJUST,E31,1/F31)</f>
        <v>#VALUE!</v>
      </c>
      <c r="H31" s="21" t="e">
        <f aca="false">([1]!FF_EXP,G31,H30,SEAS1_EXP1)</f>
        <v>#VALUE!</v>
      </c>
      <c r="I31" s="22" t="e">
        <f aca="false">([1]!FF_CONSTANT,H25:H31,SEAS1_EXP_t1)</f>
        <v>#VALUE!</v>
      </c>
      <c r="J31" s="23" t="e">
        <f aca="false">([1]!FF_ERR,G31,I31)</f>
        <v>#VALUE!</v>
      </c>
      <c r="K31" s="37" t="e">
        <f aca="false">([1]!FF_ADJUST,I31,F31)</f>
        <v>#VALUE!</v>
      </c>
      <c r="L31" s="24" t="e">
        <f aca="false">([1]!FF_ERR,E31,K31)</f>
        <v>#VALUE!</v>
      </c>
      <c r="N31" s="0" t="n">
        <f aca="false">N30+1</f>
        <v>14</v>
      </c>
      <c r="O31" s="34" t="n">
        <v>62</v>
      </c>
      <c r="P31" s="24" t="n">
        <f aca="false">P24</f>
        <v>1.29699863231725</v>
      </c>
      <c r="Q31" s="24" t="e">
        <f aca="false">([1]!FF_ADJUST,O31,1/P31)</f>
        <v>#VALUE!</v>
      </c>
      <c r="R31" s="21" t="e">
        <f aca="false">([1]!FF_EXP_A,Q31,R30,S30,SEAS2_AlphaT1)</f>
        <v>#VALUE!</v>
      </c>
      <c r="S31" s="24" t="e">
        <f aca="false">([1]!FF_EXP_B,R31,R30,S30,SEAS2_BetaT1)</f>
        <v>#VALUE!</v>
      </c>
      <c r="T31" s="22" t="e">
        <f aca="false">([1]!FF_LINEAR,R25:R31,S25:S31,SEAS2_ExpT_t1)</f>
        <v>#VALUE!</v>
      </c>
      <c r="U31" s="23" t="e">
        <f aca="false">([1]!FF_ERR,Q31,T31)</f>
        <v>#VALUE!</v>
      </c>
      <c r="V31" s="37" t="e">
        <f aca="false">([1]!FF_ADJUST,T31,P31)</f>
        <v>#VALUE!</v>
      </c>
      <c r="W31" s="24" t="e">
        <f aca="false">([1]!FF_ERR,O31,V31)</f>
        <v>#VALUE!</v>
      </c>
    </row>
    <row r="32" customFormat="false" ht="13" hidden="false" customHeight="false" outlineLevel="0" collapsed="false">
      <c r="D32" s="0" t="n">
        <f aca="false">D31+1</f>
        <v>15</v>
      </c>
      <c r="E32" s="34" t="n">
        <v>36</v>
      </c>
      <c r="F32" s="24" t="n">
        <f aca="false">F25</f>
        <v>0.990201793721973</v>
      </c>
      <c r="G32" s="24" t="e">
        <f aca="false">([1]!FF_ADJUST,E32,1/F32)</f>
        <v>#VALUE!</v>
      </c>
      <c r="H32" s="21" t="e">
        <f aca="false">([1]!FF_EXP,G32,H31,SEAS1_EXP1)</f>
        <v>#VALUE!</v>
      </c>
      <c r="I32" s="22" t="e">
        <f aca="false">([1]!FF_CONSTANT,H26:H32,SEAS1_EXP_t1)</f>
        <v>#VALUE!</v>
      </c>
      <c r="J32" s="23" t="e">
        <f aca="false">([1]!FF_ERR,G32,I32)</f>
        <v>#VALUE!</v>
      </c>
      <c r="K32" s="37" t="e">
        <f aca="false">([1]!FF_ADJUST,I32,F32)</f>
        <v>#VALUE!</v>
      </c>
      <c r="L32" s="24" t="e">
        <f aca="false">([1]!FF_ERR,E32,K32)</f>
        <v>#VALUE!</v>
      </c>
      <c r="N32" s="0" t="n">
        <f aca="false">N31+1</f>
        <v>15</v>
      </c>
      <c r="O32" s="34" t="n">
        <v>36</v>
      </c>
      <c r="P32" s="24" t="n">
        <f aca="false">P25</f>
        <v>0.990201793721973</v>
      </c>
      <c r="Q32" s="24" t="e">
        <f aca="false">([1]!FF_ADJUST,O32,1/P32)</f>
        <v>#VALUE!</v>
      </c>
      <c r="R32" s="21" t="e">
        <f aca="false">([1]!FF_EXP_A,Q32,R31,S31,SEAS2_AlphaT1)</f>
        <v>#VALUE!</v>
      </c>
      <c r="S32" s="24" t="e">
        <f aca="false">([1]!FF_EXP_B,R32,R31,S31,SEAS2_BetaT1)</f>
        <v>#VALUE!</v>
      </c>
      <c r="T32" s="22" t="e">
        <f aca="false">([1]!FF_LINEAR,R26:R32,S26:S32,SEAS2_ExpT_t1)</f>
        <v>#VALUE!</v>
      </c>
      <c r="U32" s="23" t="e">
        <f aca="false">([1]!FF_ERR,Q32,T32)</f>
        <v>#VALUE!</v>
      </c>
      <c r="V32" s="37" t="e">
        <f aca="false">([1]!FF_ADJUST,T32,P32)</f>
        <v>#VALUE!</v>
      </c>
      <c r="W32" s="24" t="e">
        <f aca="false">([1]!FF_ERR,O32,V32)</f>
        <v>#VALUE!</v>
      </c>
    </row>
    <row r="33" customFormat="false" ht="13" hidden="false" customHeight="false" outlineLevel="0" collapsed="false">
      <c r="D33" s="0" t="n">
        <f aca="false">D32+1</f>
        <v>16</v>
      </c>
      <c r="E33" s="34" t="n">
        <v>27</v>
      </c>
      <c r="F33" s="24" t="n">
        <f aca="false">F26</f>
        <v>0.638143960712405</v>
      </c>
      <c r="G33" s="24" t="e">
        <f aca="false">([1]!FF_ADJUST,E33,1/F33)</f>
        <v>#VALUE!</v>
      </c>
      <c r="H33" s="21" t="e">
        <f aca="false">([1]!FF_EXP,G33,H32,SEAS1_EXP1)</f>
        <v>#VALUE!</v>
      </c>
      <c r="I33" s="22" t="e">
        <f aca="false">([1]!FF_CONSTANT,H27:H33,SEAS1_EXP_t1)</f>
        <v>#VALUE!</v>
      </c>
      <c r="J33" s="23" t="e">
        <f aca="false">([1]!FF_ERR,G33,I33)</f>
        <v>#VALUE!</v>
      </c>
      <c r="K33" s="37" t="e">
        <f aca="false">([1]!FF_ADJUST,I33,F33)</f>
        <v>#VALUE!</v>
      </c>
      <c r="L33" s="24" t="e">
        <f aca="false">([1]!FF_ERR,E33,K33)</f>
        <v>#VALUE!</v>
      </c>
      <c r="N33" s="0" t="n">
        <f aca="false">N32+1</f>
        <v>16</v>
      </c>
      <c r="O33" s="34" t="n">
        <v>27</v>
      </c>
      <c r="P33" s="24" t="n">
        <f aca="false">P26</f>
        <v>0.638143960712405</v>
      </c>
      <c r="Q33" s="24" t="e">
        <f aca="false">([1]!FF_ADJUST,O33,1/P33)</f>
        <v>#VALUE!</v>
      </c>
      <c r="R33" s="21" t="e">
        <f aca="false">([1]!FF_EXP_A,Q33,R32,S32,SEAS2_AlphaT1)</f>
        <v>#VALUE!</v>
      </c>
      <c r="S33" s="24" t="e">
        <f aca="false">([1]!FF_EXP_B,R33,R32,S32,SEAS2_BetaT1)</f>
        <v>#VALUE!</v>
      </c>
      <c r="T33" s="22" t="e">
        <f aca="false">([1]!FF_LINEAR,R27:R33,S27:S33,SEAS2_ExpT_t1)</f>
        <v>#VALUE!</v>
      </c>
      <c r="U33" s="23" t="e">
        <f aca="false">([1]!FF_ERR,Q33,T33)</f>
        <v>#VALUE!</v>
      </c>
      <c r="V33" s="37" t="e">
        <f aca="false">([1]!FF_ADJUST,T33,P33)</f>
        <v>#VALUE!</v>
      </c>
      <c r="W33" s="24" t="e">
        <f aca="false">([1]!FF_ERR,O33,V33)</f>
        <v>#VALUE!</v>
      </c>
    </row>
    <row r="34" customFormat="false" ht="13" hidden="false" customHeight="false" outlineLevel="0" collapsed="false">
      <c r="D34" s="0" t="n">
        <f aca="false">D33+1</f>
        <v>17</v>
      </c>
      <c r="E34" s="34" t="n">
        <v>31</v>
      </c>
      <c r="F34" s="24" t="n">
        <f aca="false">F27</f>
        <v>0.751373068753291</v>
      </c>
      <c r="G34" s="24" t="e">
        <f aca="false">([1]!FF_ADJUST,E34,1/F34)</f>
        <v>#VALUE!</v>
      </c>
      <c r="H34" s="21" t="e">
        <f aca="false">([1]!FF_EXP,G34,H33,SEAS1_EXP1)</f>
        <v>#VALUE!</v>
      </c>
      <c r="I34" s="22" t="e">
        <f aca="false">([1]!FF_CONSTANT,H28:H34,SEAS1_EXP_t1)</f>
        <v>#VALUE!</v>
      </c>
      <c r="J34" s="23" t="e">
        <f aca="false">([1]!FF_ERR,G34,I34)</f>
        <v>#VALUE!</v>
      </c>
      <c r="K34" s="37" t="e">
        <f aca="false">([1]!FF_ADJUST,I34,F34)</f>
        <v>#VALUE!</v>
      </c>
      <c r="L34" s="24" t="e">
        <f aca="false">([1]!FF_ERR,E34,K34)</f>
        <v>#VALUE!</v>
      </c>
      <c r="N34" s="0" t="n">
        <f aca="false">N33+1</f>
        <v>17</v>
      </c>
      <c r="O34" s="34" t="n">
        <v>31</v>
      </c>
      <c r="P34" s="24" t="n">
        <f aca="false">P27</f>
        <v>0.751373068753291</v>
      </c>
      <c r="Q34" s="24" t="e">
        <f aca="false">([1]!FF_ADJUST,O34,1/P34)</f>
        <v>#VALUE!</v>
      </c>
      <c r="R34" s="21" t="e">
        <f aca="false">([1]!FF_EXP_A,Q34,R33,S33,SEAS2_AlphaT1)</f>
        <v>#VALUE!</v>
      </c>
      <c r="S34" s="24" t="e">
        <f aca="false">([1]!FF_EXP_B,R34,R33,S33,SEAS2_BetaT1)</f>
        <v>#VALUE!</v>
      </c>
      <c r="T34" s="22" t="e">
        <f aca="false">([1]!FF_LINEAR,R28:R34,S28:S34,SEAS2_ExpT_t1)</f>
        <v>#VALUE!</v>
      </c>
      <c r="U34" s="23" t="e">
        <f aca="false">([1]!FF_ERR,Q34,T34)</f>
        <v>#VALUE!</v>
      </c>
      <c r="V34" s="37" t="e">
        <f aca="false">([1]!FF_ADJUST,T34,P34)</f>
        <v>#VALUE!</v>
      </c>
      <c r="W34" s="24" t="e">
        <f aca="false">([1]!FF_ERR,O34,V34)</f>
        <v>#VALUE!</v>
      </c>
    </row>
    <row r="35" customFormat="false" ht="13" hidden="false" customHeight="false" outlineLevel="0" collapsed="false">
      <c r="D35" s="0" t="n">
        <f aca="false">D34+1</f>
        <v>18</v>
      </c>
      <c r="E35" s="34" t="n">
        <v>42</v>
      </c>
      <c r="F35" s="24" t="n">
        <f aca="false">F28</f>
        <v>1.09915659059688</v>
      </c>
      <c r="G35" s="24" t="e">
        <f aca="false">([1]!FF_ADJUST,E35,1/F35)</f>
        <v>#VALUE!</v>
      </c>
      <c r="H35" s="21" t="e">
        <f aca="false">([1]!FF_EXP,G35,H34,SEAS1_EXP1)</f>
        <v>#VALUE!</v>
      </c>
      <c r="I35" s="22" t="e">
        <f aca="false">([1]!FF_CONSTANT,H29:H35,SEAS1_EXP_t1)</f>
        <v>#VALUE!</v>
      </c>
      <c r="J35" s="23" t="e">
        <f aca="false">([1]!FF_ERR,G35,I35)</f>
        <v>#VALUE!</v>
      </c>
      <c r="K35" s="37" t="e">
        <f aca="false">([1]!FF_ADJUST,I35,F35)</f>
        <v>#VALUE!</v>
      </c>
      <c r="L35" s="24" t="e">
        <f aca="false">([1]!FF_ERR,E35,K35)</f>
        <v>#VALUE!</v>
      </c>
      <c r="N35" s="0" t="n">
        <f aca="false">N34+1</f>
        <v>18</v>
      </c>
      <c r="O35" s="34" t="n">
        <v>42</v>
      </c>
      <c r="P35" s="24" t="n">
        <f aca="false">P28</f>
        <v>1.09915659059688</v>
      </c>
      <c r="Q35" s="24" t="e">
        <f aca="false">([1]!FF_ADJUST,O35,1/P35)</f>
        <v>#VALUE!</v>
      </c>
      <c r="R35" s="21" t="e">
        <f aca="false">([1]!FF_EXP_A,Q35,R34,S34,SEAS2_AlphaT1)</f>
        <v>#VALUE!</v>
      </c>
      <c r="S35" s="24" t="e">
        <f aca="false">([1]!FF_EXP_B,R35,R34,S34,SEAS2_BetaT1)</f>
        <v>#VALUE!</v>
      </c>
      <c r="T35" s="22" t="e">
        <f aca="false">([1]!FF_LINEAR,R29:R35,S29:S35,SEAS2_ExpT_t1)</f>
        <v>#VALUE!</v>
      </c>
      <c r="U35" s="23" t="e">
        <f aca="false">([1]!FF_ERR,Q35,T35)</f>
        <v>#VALUE!</v>
      </c>
      <c r="V35" s="37" t="e">
        <f aca="false">([1]!FF_ADJUST,T35,P35)</f>
        <v>#VALUE!</v>
      </c>
      <c r="W35" s="24" t="e">
        <f aca="false">([1]!FF_ERR,O35,V35)</f>
        <v>#VALUE!</v>
      </c>
    </row>
    <row r="36" customFormat="false" ht="13" hidden="false" customHeight="false" outlineLevel="0" collapsed="false">
      <c r="D36" s="0" t="n">
        <f aca="false">D35+1</f>
        <v>19</v>
      </c>
      <c r="E36" s="34" t="n">
        <v>56</v>
      </c>
      <c r="F36" s="24" t="n">
        <f aca="false">F29</f>
        <v>1.05157702595571</v>
      </c>
      <c r="G36" s="24" t="e">
        <f aca="false">([1]!FF_ADJUST,E36,1/F36)</f>
        <v>#VALUE!</v>
      </c>
      <c r="H36" s="21" t="e">
        <f aca="false">([1]!FF_EXP,G36,H35,SEAS1_EXP1)</f>
        <v>#VALUE!</v>
      </c>
      <c r="I36" s="22" t="e">
        <f aca="false">([1]!FF_CONSTANT,H30:H36,SEAS1_EXP_t1)</f>
        <v>#VALUE!</v>
      </c>
      <c r="J36" s="23" t="e">
        <f aca="false">([1]!FF_ERR,G36,I36)</f>
        <v>#VALUE!</v>
      </c>
      <c r="K36" s="37" t="e">
        <f aca="false">([1]!FF_ADJUST,I36,F36)</f>
        <v>#VALUE!</v>
      </c>
      <c r="L36" s="24" t="e">
        <f aca="false">([1]!FF_ERR,E36,K36)</f>
        <v>#VALUE!</v>
      </c>
      <c r="N36" s="0" t="n">
        <f aca="false">N35+1</f>
        <v>19</v>
      </c>
      <c r="O36" s="34" t="n">
        <v>56</v>
      </c>
      <c r="P36" s="24" t="n">
        <f aca="false">P29</f>
        <v>1.05157702595571</v>
      </c>
      <c r="Q36" s="24" t="e">
        <f aca="false">([1]!FF_ADJUST,O36,1/P36)</f>
        <v>#VALUE!</v>
      </c>
      <c r="R36" s="21" t="e">
        <f aca="false">([1]!FF_EXP_A,Q36,R35,S35,SEAS2_AlphaT1)</f>
        <v>#VALUE!</v>
      </c>
      <c r="S36" s="24" t="e">
        <f aca="false">([1]!FF_EXP_B,R36,R35,S35,SEAS2_BetaT1)</f>
        <v>#VALUE!</v>
      </c>
      <c r="T36" s="22" t="e">
        <f aca="false">([1]!FF_LINEAR,R30:R36,S30:S36,SEAS2_ExpT_t1)</f>
        <v>#VALUE!</v>
      </c>
      <c r="U36" s="23" t="e">
        <f aca="false">([1]!FF_ERR,Q36,T36)</f>
        <v>#VALUE!</v>
      </c>
      <c r="V36" s="37" t="e">
        <f aca="false">([1]!FF_ADJUST,T36,P36)</f>
        <v>#VALUE!</v>
      </c>
      <c r="W36" s="24" t="e">
        <f aca="false">([1]!FF_ERR,O36,V36)</f>
        <v>#VALUE!</v>
      </c>
    </row>
    <row r="37" customFormat="false" ht="13" hidden="false" customHeight="false" outlineLevel="0" collapsed="false">
      <c r="D37" s="0" t="n">
        <f aca="false">D36+1</f>
        <v>20</v>
      </c>
      <c r="E37" s="34" t="n">
        <v>63</v>
      </c>
      <c r="F37" s="24" t="n">
        <f aca="false">F30</f>
        <v>1.17254892794248</v>
      </c>
      <c r="G37" s="24" t="e">
        <f aca="false">([1]!FF_ADJUST,E37,1/F37)</f>
        <v>#VALUE!</v>
      </c>
      <c r="H37" s="21" t="e">
        <f aca="false">([1]!FF_EXP,G37,H36,SEAS1_EXP1)</f>
        <v>#VALUE!</v>
      </c>
      <c r="I37" s="22" t="e">
        <f aca="false">([1]!FF_CONSTANT,H31:H37,SEAS1_EXP_t1)</f>
        <v>#VALUE!</v>
      </c>
      <c r="J37" s="23" t="e">
        <f aca="false">([1]!FF_ERR,G37,I37)</f>
        <v>#VALUE!</v>
      </c>
      <c r="K37" s="37" t="e">
        <f aca="false">([1]!FF_ADJUST,I37,F37)</f>
        <v>#VALUE!</v>
      </c>
      <c r="L37" s="24" t="e">
        <f aca="false">([1]!FF_ERR,E37,K37)</f>
        <v>#VALUE!</v>
      </c>
      <c r="N37" s="0" t="n">
        <f aca="false">N36+1</f>
        <v>20</v>
      </c>
      <c r="O37" s="34" t="n">
        <v>63</v>
      </c>
      <c r="P37" s="24" t="n">
        <f aca="false">P30</f>
        <v>1.17254892794248</v>
      </c>
      <c r="Q37" s="24" t="e">
        <f aca="false">([1]!FF_ADJUST,O37,1/P37)</f>
        <v>#VALUE!</v>
      </c>
      <c r="R37" s="21" t="e">
        <f aca="false">([1]!FF_EXP_A,Q37,R36,S36,SEAS2_AlphaT1)</f>
        <v>#VALUE!</v>
      </c>
      <c r="S37" s="24" t="e">
        <f aca="false">([1]!FF_EXP_B,R37,R36,S36,SEAS2_BetaT1)</f>
        <v>#VALUE!</v>
      </c>
      <c r="T37" s="22" t="e">
        <f aca="false">([1]!FF_LINEAR,R31:R37,S31:S37,SEAS2_ExpT_t1)</f>
        <v>#VALUE!</v>
      </c>
      <c r="U37" s="23" t="e">
        <f aca="false">([1]!FF_ERR,Q37,T37)</f>
        <v>#VALUE!</v>
      </c>
      <c r="V37" s="37" t="e">
        <f aca="false">([1]!FF_ADJUST,T37,P37)</f>
        <v>#VALUE!</v>
      </c>
      <c r="W37" s="24" t="e">
        <f aca="false">([1]!FF_ERR,O37,V37)</f>
        <v>#VALUE!</v>
      </c>
    </row>
    <row r="38" customFormat="false" ht="13" hidden="false" customHeight="false" outlineLevel="0" collapsed="false">
      <c r="D38" s="0" t="n">
        <f aca="false">D37+1</f>
        <v>21</v>
      </c>
      <c r="E38" s="34" t="s">
        <v>40</v>
      </c>
      <c r="F38" s="24" t="n">
        <f aca="false">F31</f>
        <v>1.29699863231725</v>
      </c>
      <c r="G38" s="24" t="e">
        <f aca="false">([1]!FF_ADJUST,E38,1/F38)</f>
        <v>#VALUE!</v>
      </c>
      <c r="H38" s="21" t="e">
        <f aca="false">([1]!FF_EXP,G38,H37,SEAS1_EXP1)</f>
        <v>#VALUE!</v>
      </c>
      <c r="I38" s="22" t="e">
        <f aca="false">([1]!FF_CONSTANT,H32:H38,SEAS1_EXP_t1)</f>
        <v>#VALUE!</v>
      </c>
      <c r="J38" s="23" t="e">
        <f aca="false">([1]!FF_ERR,G38,I38)</f>
        <v>#VALUE!</v>
      </c>
      <c r="K38" s="37" t="e">
        <f aca="false">([1]!FF_ADJUST,I38,F38)</f>
        <v>#VALUE!</v>
      </c>
      <c r="L38" s="24" t="e">
        <f aca="false">([1]!FF_ERR,E38,K38)</f>
        <v>#VALUE!</v>
      </c>
      <c r="N38" s="0" t="n">
        <f aca="false">N37+1</f>
        <v>21</v>
      </c>
      <c r="O38" s="34" t="s">
        <v>40</v>
      </c>
      <c r="P38" s="24" t="n">
        <f aca="false">P31</f>
        <v>1.29699863231725</v>
      </c>
      <c r="Q38" s="24" t="e">
        <f aca="false">([1]!FF_ADJUST,O38,1/P38)</f>
        <v>#VALUE!</v>
      </c>
      <c r="R38" s="21" t="e">
        <f aca="false">([1]!FF_EXP_A,Q38,R37,S37,SEAS2_AlphaT1)</f>
        <v>#VALUE!</v>
      </c>
      <c r="S38" s="24" t="e">
        <f aca="false">([1]!FF_EXP_B,R38,R37,S37,SEAS2_BetaT1)</f>
        <v>#VALUE!</v>
      </c>
      <c r="T38" s="22" t="e">
        <f aca="false">([1]!FF_LINEAR,R32:R38,S32:S38,SEAS2_ExpT_t1)</f>
        <v>#VALUE!</v>
      </c>
      <c r="U38" s="23" t="e">
        <f aca="false">([1]!FF_ERR,Q38,T38)</f>
        <v>#VALUE!</v>
      </c>
      <c r="V38" s="37" t="e">
        <f aca="false">([1]!FF_ADJUST,T38,P38)</f>
        <v>#VALUE!</v>
      </c>
      <c r="W38" s="24" t="e">
        <f aca="false">([1]!FF_ERR,O38,V38)</f>
        <v>#VALUE!</v>
      </c>
    </row>
    <row r="39" customFormat="false" ht="13" hidden="false" customHeight="false" outlineLevel="0" collapsed="false">
      <c r="D39" s="0" t="n">
        <f aca="false">D38+1</f>
        <v>22</v>
      </c>
      <c r="E39" s="34" t="s">
        <v>40</v>
      </c>
      <c r="F39" s="24" t="n">
        <f aca="false">F32</f>
        <v>0.990201793721973</v>
      </c>
      <c r="G39" s="24" t="e">
        <f aca="false">([1]!FF_ADJUST,E39,1/F39)</f>
        <v>#VALUE!</v>
      </c>
      <c r="H39" s="21" t="e">
        <f aca="false">([1]!FF_EXP,G39,H38,SEAS1_EXP1)</f>
        <v>#VALUE!</v>
      </c>
      <c r="I39" s="22" t="e">
        <f aca="false">([1]!FF_CONSTANT,H33:H39,SEAS1_EXP_t1)</f>
        <v>#VALUE!</v>
      </c>
      <c r="J39" s="23" t="e">
        <f aca="false">([1]!FF_ERR,G39,I39)</f>
        <v>#VALUE!</v>
      </c>
      <c r="K39" s="37" t="e">
        <f aca="false">([1]!FF_ADJUST,I39,F39)</f>
        <v>#VALUE!</v>
      </c>
      <c r="L39" s="24" t="e">
        <f aca="false">([1]!FF_ERR,E39,K39)</f>
        <v>#VALUE!</v>
      </c>
      <c r="N39" s="0" t="n">
        <f aca="false">N38+1</f>
        <v>22</v>
      </c>
      <c r="O39" s="34" t="s">
        <v>40</v>
      </c>
      <c r="P39" s="24" t="n">
        <f aca="false">P32</f>
        <v>0.990201793721973</v>
      </c>
      <c r="Q39" s="24" t="e">
        <f aca="false">([1]!FF_ADJUST,O39,1/P39)</f>
        <v>#VALUE!</v>
      </c>
      <c r="R39" s="21" t="e">
        <f aca="false">([1]!FF_EXP_A,Q39,R38,S38,SEAS2_AlphaT1)</f>
        <v>#VALUE!</v>
      </c>
      <c r="S39" s="24" t="e">
        <f aca="false">([1]!FF_EXP_B,R39,R38,S38,SEAS2_BetaT1)</f>
        <v>#VALUE!</v>
      </c>
      <c r="T39" s="22" t="e">
        <f aca="false">([1]!FF_LINEAR,R33:R39,S33:S39,SEAS2_ExpT_t1)</f>
        <v>#VALUE!</v>
      </c>
      <c r="U39" s="23" t="e">
        <f aca="false">([1]!FF_ERR,Q39,T39)</f>
        <v>#VALUE!</v>
      </c>
      <c r="V39" s="37" t="e">
        <f aca="false">([1]!FF_ADJUST,T39,P39)</f>
        <v>#VALUE!</v>
      </c>
      <c r="W39" s="24" t="e">
        <f aca="false">([1]!FF_ERR,O39,V39)</f>
        <v>#VALUE!</v>
      </c>
    </row>
    <row r="40" customFormat="false" ht="13" hidden="false" customHeight="false" outlineLevel="0" collapsed="false">
      <c r="D40" s="0" t="n">
        <f aca="false">D39+1</f>
        <v>23</v>
      </c>
      <c r="E40" s="34" t="s">
        <v>40</v>
      </c>
      <c r="F40" s="24" t="n">
        <f aca="false">F33</f>
        <v>0.638143960712405</v>
      </c>
      <c r="G40" s="24" t="e">
        <f aca="false">([1]!FF_ADJUST,E40,1/F40)</f>
        <v>#VALUE!</v>
      </c>
      <c r="H40" s="21" t="e">
        <f aca="false">([1]!FF_EXP,G40,H39,SEAS1_EXP1)</f>
        <v>#VALUE!</v>
      </c>
      <c r="I40" s="22" t="e">
        <f aca="false">([1]!FF_CONSTANT,H34:H40,SEAS1_EXP_t1)</f>
        <v>#VALUE!</v>
      </c>
      <c r="J40" s="23" t="e">
        <f aca="false">([1]!FF_ERR,G40,I40)</f>
        <v>#VALUE!</v>
      </c>
      <c r="K40" s="37" t="e">
        <f aca="false">([1]!FF_ADJUST,I40,F40)</f>
        <v>#VALUE!</v>
      </c>
      <c r="L40" s="24" t="e">
        <f aca="false">([1]!FF_ERR,E40,K40)</f>
        <v>#VALUE!</v>
      </c>
      <c r="N40" s="0" t="n">
        <f aca="false">N39+1</f>
        <v>23</v>
      </c>
      <c r="O40" s="34" t="s">
        <v>40</v>
      </c>
      <c r="P40" s="24" t="n">
        <f aca="false">P33</f>
        <v>0.638143960712405</v>
      </c>
      <c r="Q40" s="24" t="e">
        <f aca="false">([1]!FF_ADJUST,O40,1/P40)</f>
        <v>#VALUE!</v>
      </c>
      <c r="R40" s="21" t="e">
        <f aca="false">([1]!FF_EXP_A,Q40,R39,S39,SEAS2_AlphaT1)</f>
        <v>#VALUE!</v>
      </c>
      <c r="S40" s="24" t="e">
        <f aca="false">([1]!FF_EXP_B,R40,R39,S39,SEAS2_BetaT1)</f>
        <v>#VALUE!</v>
      </c>
      <c r="T40" s="22" t="e">
        <f aca="false">([1]!FF_LINEAR,R34:R40,S34:S40,SEAS2_ExpT_t1)</f>
        <v>#VALUE!</v>
      </c>
      <c r="U40" s="23" t="e">
        <f aca="false">([1]!FF_ERR,Q40,T40)</f>
        <v>#VALUE!</v>
      </c>
      <c r="V40" s="37" t="e">
        <f aca="false">([1]!FF_ADJUST,T40,P40)</f>
        <v>#VALUE!</v>
      </c>
      <c r="W40" s="24" t="e">
        <f aca="false">([1]!FF_ERR,O40,V40)</f>
        <v>#VALUE!</v>
      </c>
    </row>
    <row r="41" customFormat="false" ht="13" hidden="false" customHeight="false" outlineLevel="0" collapsed="false">
      <c r="D41" s="0" t="n">
        <f aca="false">D40+1</f>
        <v>24</v>
      </c>
      <c r="E41" s="34" t="s">
        <v>40</v>
      </c>
      <c r="F41" s="24" t="n">
        <f aca="false">F34</f>
        <v>0.751373068753291</v>
      </c>
      <c r="G41" s="24" t="e">
        <f aca="false">([1]!FF_ADJUST,E41,1/F41)</f>
        <v>#VALUE!</v>
      </c>
      <c r="H41" s="21" t="e">
        <f aca="false">([1]!FF_EXP,G41,H40,SEAS1_EXP1)</f>
        <v>#VALUE!</v>
      </c>
      <c r="I41" s="22" t="e">
        <f aca="false">([1]!FF_CONSTANT,H35:H41,SEAS1_EXP_t1)</f>
        <v>#VALUE!</v>
      </c>
      <c r="J41" s="23" t="e">
        <f aca="false">([1]!FF_ERR,G41,I41)</f>
        <v>#VALUE!</v>
      </c>
      <c r="K41" s="37" t="e">
        <f aca="false">([1]!FF_ADJUST,I41,F41)</f>
        <v>#VALUE!</v>
      </c>
      <c r="L41" s="24" t="e">
        <f aca="false">([1]!FF_ERR,E41,K41)</f>
        <v>#VALUE!</v>
      </c>
      <c r="N41" s="0" t="n">
        <f aca="false">N40+1</f>
        <v>24</v>
      </c>
      <c r="O41" s="34" t="s">
        <v>40</v>
      </c>
      <c r="P41" s="24" t="n">
        <f aca="false">P34</f>
        <v>0.751373068753291</v>
      </c>
      <c r="Q41" s="24" t="e">
        <f aca="false">([1]!FF_ADJUST,O41,1/P41)</f>
        <v>#VALUE!</v>
      </c>
      <c r="R41" s="21" t="e">
        <f aca="false">([1]!FF_EXP_A,Q41,R40,S40,SEAS2_AlphaT1)</f>
        <v>#VALUE!</v>
      </c>
      <c r="S41" s="24" t="e">
        <f aca="false">([1]!FF_EXP_B,R41,R40,S40,SEAS2_BetaT1)</f>
        <v>#VALUE!</v>
      </c>
      <c r="T41" s="22" t="e">
        <f aca="false">([1]!FF_LINEAR,R35:R41,S35:S41,SEAS2_ExpT_t1)</f>
        <v>#VALUE!</v>
      </c>
      <c r="U41" s="23" t="e">
        <f aca="false">([1]!FF_ERR,Q41,T41)</f>
        <v>#VALUE!</v>
      </c>
      <c r="V41" s="37" t="e">
        <f aca="false">([1]!FF_ADJUST,T41,P41)</f>
        <v>#VALUE!</v>
      </c>
      <c r="W41" s="24" t="e">
        <f aca="false">([1]!FF_ERR,O41,V41)</f>
        <v>#VALUE!</v>
      </c>
    </row>
    <row r="42" customFormat="false" ht="13" hidden="false" customHeight="false" outlineLevel="0" collapsed="false">
      <c r="D42" s="0" t="n">
        <f aca="false">D41+1</f>
        <v>25</v>
      </c>
      <c r="E42" s="34" t="s">
        <v>40</v>
      </c>
      <c r="F42" s="24" t="n">
        <f aca="false">F35</f>
        <v>1.09915659059688</v>
      </c>
      <c r="G42" s="24" t="e">
        <f aca="false">([1]!FF_ADJUST,E42,1/F42)</f>
        <v>#VALUE!</v>
      </c>
      <c r="H42" s="21" t="e">
        <f aca="false">([1]!FF_EXP,G42,H41,SEAS1_EXP1)</f>
        <v>#VALUE!</v>
      </c>
      <c r="I42" s="22" t="e">
        <f aca="false">([1]!FF_CONSTANT,H36:H42,SEAS1_EXP_t1)</f>
        <v>#VALUE!</v>
      </c>
      <c r="J42" s="23" t="e">
        <f aca="false">([1]!FF_ERR,G42,I42)</f>
        <v>#VALUE!</v>
      </c>
      <c r="K42" s="37" t="e">
        <f aca="false">([1]!FF_ADJUST,I42,F42)</f>
        <v>#VALUE!</v>
      </c>
      <c r="L42" s="24" t="e">
        <f aca="false">([1]!FF_ERR,E42,K42)</f>
        <v>#VALUE!</v>
      </c>
      <c r="N42" s="0" t="n">
        <f aca="false">N41+1</f>
        <v>25</v>
      </c>
      <c r="O42" s="34" t="s">
        <v>40</v>
      </c>
      <c r="P42" s="24" t="n">
        <f aca="false">P35</f>
        <v>1.09915659059688</v>
      </c>
      <c r="Q42" s="24" t="e">
        <f aca="false">([1]!FF_ADJUST,O42,1/P42)</f>
        <v>#VALUE!</v>
      </c>
      <c r="R42" s="21" t="e">
        <f aca="false">([1]!FF_EXP_A,Q42,R41,S41,SEAS2_AlphaT1)</f>
        <v>#VALUE!</v>
      </c>
      <c r="S42" s="24" t="e">
        <f aca="false">([1]!FF_EXP_B,R42,R41,S41,SEAS2_BetaT1)</f>
        <v>#VALUE!</v>
      </c>
      <c r="T42" s="22" t="e">
        <f aca="false">([1]!FF_LINEAR,R36:R42,S36:S42,SEAS2_ExpT_t1)</f>
        <v>#VALUE!</v>
      </c>
      <c r="U42" s="23" t="e">
        <f aca="false">([1]!FF_ERR,Q42,T42)</f>
        <v>#VALUE!</v>
      </c>
      <c r="V42" s="37" t="e">
        <f aca="false">([1]!FF_ADJUST,T42,P42)</f>
        <v>#VALUE!</v>
      </c>
      <c r="W42" s="24" t="e">
        <f aca="false">([1]!FF_ERR,O42,V42)</f>
        <v>#VALUE!</v>
      </c>
    </row>
    <row r="43" customFormat="false" ht="13" hidden="false" customHeight="false" outlineLevel="0" collapsed="false">
      <c r="D43" s="0" t="n">
        <f aca="false">D42+1</f>
        <v>26</v>
      </c>
      <c r="E43" s="34" t="s">
        <v>40</v>
      </c>
      <c r="F43" s="24" t="n">
        <f aca="false">F36</f>
        <v>1.05157702595571</v>
      </c>
      <c r="G43" s="24" t="e">
        <f aca="false">([1]!FF_ADJUST,E43,1/F43)</f>
        <v>#VALUE!</v>
      </c>
      <c r="H43" s="21" t="e">
        <f aca="false">([1]!FF_EXP,G43,H42,SEAS1_EXP1)</f>
        <v>#VALUE!</v>
      </c>
      <c r="I43" s="22" t="e">
        <f aca="false">([1]!FF_CONSTANT,H37:H43,SEAS1_EXP_t1)</f>
        <v>#VALUE!</v>
      </c>
      <c r="J43" s="23" t="e">
        <f aca="false">([1]!FF_ERR,G43,I43)</f>
        <v>#VALUE!</v>
      </c>
      <c r="K43" s="37" t="e">
        <f aca="false">([1]!FF_ADJUST,I43,F43)</f>
        <v>#VALUE!</v>
      </c>
      <c r="L43" s="24" t="e">
        <f aca="false">([1]!FF_ERR,E43,K43)</f>
        <v>#VALUE!</v>
      </c>
      <c r="N43" s="0" t="n">
        <f aca="false">N42+1</f>
        <v>26</v>
      </c>
      <c r="O43" s="34" t="s">
        <v>40</v>
      </c>
      <c r="P43" s="24" t="n">
        <f aca="false">P36</f>
        <v>1.05157702595571</v>
      </c>
      <c r="Q43" s="24" t="e">
        <f aca="false">([1]!FF_ADJUST,O43,1/P43)</f>
        <v>#VALUE!</v>
      </c>
      <c r="R43" s="21" t="e">
        <f aca="false">([1]!FF_EXP_A,Q43,R42,S42,SEAS2_AlphaT1)</f>
        <v>#VALUE!</v>
      </c>
      <c r="S43" s="24" t="e">
        <f aca="false">([1]!FF_EXP_B,R43,R42,S42,SEAS2_BetaT1)</f>
        <v>#VALUE!</v>
      </c>
      <c r="T43" s="22" t="e">
        <f aca="false">([1]!FF_LINEAR,R37:R43,S37:S43,SEAS2_ExpT_t1)</f>
        <v>#VALUE!</v>
      </c>
      <c r="U43" s="23" t="e">
        <f aca="false">([1]!FF_ERR,Q43,T43)</f>
        <v>#VALUE!</v>
      </c>
      <c r="V43" s="37" t="e">
        <f aca="false">([1]!FF_ADJUST,T43,P43)</f>
        <v>#VALUE!</v>
      </c>
      <c r="W43" s="24" t="e">
        <f aca="false">([1]!FF_ERR,O43,V43)</f>
        <v>#VALUE!</v>
      </c>
    </row>
    <row r="44" customFormat="false" ht="13" hidden="false" customHeight="false" outlineLevel="0" collapsed="false">
      <c r="D44" s="0" t="n">
        <f aca="false">D43+1</f>
        <v>27</v>
      </c>
      <c r="E44" s="34" t="s">
        <v>40</v>
      </c>
      <c r="F44" s="24" t="n">
        <f aca="false">F37</f>
        <v>1.17254892794248</v>
      </c>
      <c r="G44" s="24" t="e">
        <f aca="false">([1]!FF_ADJUST,E44,1/F44)</f>
        <v>#VALUE!</v>
      </c>
      <c r="H44" s="21" t="e">
        <f aca="false">([1]!FF_EXP,G44,H43,SEAS1_EXP1)</f>
        <v>#VALUE!</v>
      </c>
      <c r="I44" s="22" t="e">
        <f aca="false">([1]!FF_CONSTANT,H38:H44,SEAS1_EXP_t1)</f>
        <v>#VALUE!</v>
      </c>
      <c r="J44" s="23" t="e">
        <f aca="false">([1]!FF_ERR,G44,I44)</f>
        <v>#VALUE!</v>
      </c>
      <c r="K44" s="37" t="e">
        <f aca="false">([1]!FF_ADJUST,I44,F44)</f>
        <v>#VALUE!</v>
      </c>
      <c r="L44" s="24" t="e">
        <f aca="false">([1]!FF_ERR,E44,K44)</f>
        <v>#VALUE!</v>
      </c>
      <c r="N44" s="0" t="n">
        <f aca="false">N43+1</f>
        <v>27</v>
      </c>
      <c r="O44" s="34" t="s">
        <v>40</v>
      </c>
      <c r="P44" s="24" t="n">
        <f aca="false">P37</f>
        <v>1.17254892794248</v>
      </c>
      <c r="Q44" s="24" t="e">
        <f aca="false">([1]!FF_ADJUST,O44,1/P44)</f>
        <v>#VALUE!</v>
      </c>
      <c r="R44" s="21" t="e">
        <f aca="false">([1]!FF_EXP_A,Q44,R43,S43,SEAS2_AlphaT1)</f>
        <v>#VALUE!</v>
      </c>
      <c r="S44" s="24" t="e">
        <f aca="false">([1]!FF_EXP_B,R44,R43,S43,SEAS2_BetaT1)</f>
        <v>#VALUE!</v>
      </c>
      <c r="T44" s="22" t="e">
        <f aca="false">([1]!FF_LINEAR,R38:R44,S38:S44,SEAS2_ExpT_t1)</f>
        <v>#VALUE!</v>
      </c>
      <c r="U44" s="23" t="e">
        <f aca="false">([1]!FF_ERR,Q44,T44)</f>
        <v>#VALUE!</v>
      </c>
      <c r="V44" s="37" t="e">
        <f aca="false">([1]!FF_ADJUST,T44,P44)</f>
        <v>#VALUE!</v>
      </c>
      <c r="W44" s="24" t="e">
        <f aca="false">([1]!FF_ERR,O44,V44)</f>
        <v>#VALUE!</v>
      </c>
    </row>
    <row r="45" customFormat="false" ht="13" hidden="false" customHeight="false" outlineLevel="0" collapsed="false">
      <c r="D45" s="0" t="n">
        <f aca="false">D44+1</f>
        <v>28</v>
      </c>
      <c r="E45" s="34" t="s">
        <v>40</v>
      </c>
      <c r="F45" s="24" t="n">
        <f aca="false">F38</f>
        <v>1.29699863231725</v>
      </c>
      <c r="G45" s="24" t="e">
        <f aca="false">([1]!FF_ADJUST,E45,1/F45)</f>
        <v>#VALUE!</v>
      </c>
      <c r="H45" s="21" t="e">
        <f aca="false">([1]!FF_EXP,G45,H44,SEAS1_EXP1)</f>
        <v>#VALUE!</v>
      </c>
      <c r="I45" s="22" t="e">
        <f aca="false">([1]!FF_CONSTANT,H39:H45,SEAS1_EXP_t1)</f>
        <v>#VALUE!</v>
      </c>
      <c r="J45" s="23" t="e">
        <f aca="false">([1]!FF_ERR,G45,I45)</f>
        <v>#VALUE!</v>
      </c>
      <c r="K45" s="37" t="e">
        <f aca="false">([1]!FF_ADJUST,I45,F45)</f>
        <v>#VALUE!</v>
      </c>
      <c r="L45" s="24" t="e">
        <f aca="false">([1]!FF_ERR,E45,K45)</f>
        <v>#VALUE!</v>
      </c>
      <c r="N45" s="0" t="n">
        <f aca="false">N44+1</f>
        <v>28</v>
      </c>
      <c r="O45" s="34" t="s">
        <v>40</v>
      </c>
      <c r="P45" s="24" t="n">
        <f aca="false">P38</f>
        <v>1.29699863231725</v>
      </c>
      <c r="Q45" s="24" t="e">
        <f aca="false">([1]!FF_ADJUST,O45,1/P45)</f>
        <v>#VALUE!</v>
      </c>
      <c r="R45" s="21" t="e">
        <f aca="false">([1]!FF_EXP_A,Q45,R44,S44,SEAS2_AlphaT1)</f>
        <v>#VALUE!</v>
      </c>
      <c r="S45" s="24" t="e">
        <f aca="false">([1]!FF_EXP_B,R45,R44,S44,SEAS2_BetaT1)</f>
        <v>#VALUE!</v>
      </c>
      <c r="T45" s="22" t="e">
        <f aca="false">([1]!FF_LINEAR,R39:R45,S39:S45,SEAS2_ExpT_t1)</f>
        <v>#VALUE!</v>
      </c>
      <c r="U45" s="23" t="e">
        <f aca="false">([1]!FF_ERR,Q45,T45)</f>
        <v>#VALUE!</v>
      </c>
      <c r="V45" s="37" t="e">
        <f aca="false">([1]!FF_ADJUST,T45,P45)</f>
        <v>#VALUE!</v>
      </c>
      <c r="W45" s="24" t="e">
        <f aca="false">([1]!FF_ERR,O45,V45)</f>
        <v>#VALUE!</v>
      </c>
    </row>
    <row r="48" customFormat="false" ht="13" hidden="false" customHeight="false" outlineLevel="0" collapsed="false">
      <c r="A48" s="38" t="s">
        <v>47</v>
      </c>
      <c r="B48" s="38" t="s">
        <v>48</v>
      </c>
      <c r="C48" s="38" t="s">
        <v>49</v>
      </c>
      <c r="D48" s="38" t="s">
        <v>49</v>
      </c>
    </row>
    <row r="49" customFormat="false" ht="13" hidden="false" customHeight="false" outlineLevel="0" collapsed="false">
      <c r="A49" s="38" t="s">
        <v>50</v>
      </c>
      <c r="B49" s="39" t="n">
        <v>36379</v>
      </c>
      <c r="C49" s="34" t="n">
        <v>38</v>
      </c>
      <c r="D49" s="38"/>
      <c r="E49" s="0" t="s">
        <v>51</v>
      </c>
      <c r="F49" s="0" t="s">
        <v>52</v>
      </c>
      <c r="G49" s="0" t="s">
        <v>53</v>
      </c>
    </row>
    <row r="50" customFormat="false" ht="13" hidden="false" customHeight="false" outlineLevel="0" collapsed="false">
      <c r="A50" s="38" t="s">
        <v>54</v>
      </c>
      <c r="B50" s="39" t="n">
        <v>36380</v>
      </c>
      <c r="C50" s="34" t="n">
        <v>45</v>
      </c>
      <c r="D50" s="38" t="s">
        <v>50</v>
      </c>
      <c r="E50" s="34" t="n">
        <v>38</v>
      </c>
      <c r="F50" s="34" t="n">
        <v>40</v>
      </c>
      <c r="G50" s="34" t="n">
        <v>39</v>
      </c>
    </row>
    <row r="51" customFormat="false" ht="13" hidden="false" customHeight="false" outlineLevel="0" collapsed="false">
      <c r="A51" s="38" t="s">
        <v>55</v>
      </c>
      <c r="B51" s="39" t="n">
        <v>36381</v>
      </c>
      <c r="C51" s="34" t="n">
        <v>40</v>
      </c>
      <c r="D51" s="38" t="s">
        <v>54</v>
      </c>
      <c r="E51" s="34" t="n">
        <v>45</v>
      </c>
      <c r="F51" s="34" t="n">
        <v>17</v>
      </c>
      <c r="G51" s="34" t="n">
        <v>16</v>
      </c>
    </row>
    <row r="52" customFormat="false" ht="13" hidden="false" customHeight="false" outlineLevel="0" collapsed="false">
      <c r="A52" s="38" t="s">
        <v>56</v>
      </c>
      <c r="B52" s="39" t="n">
        <v>36382</v>
      </c>
      <c r="C52" s="34" t="n">
        <v>41</v>
      </c>
      <c r="D52" s="38" t="s">
        <v>55</v>
      </c>
      <c r="E52" s="34" t="n">
        <v>40</v>
      </c>
      <c r="F52" s="34" t="n">
        <v>26</v>
      </c>
      <c r="G52" s="34" t="n">
        <v>24</v>
      </c>
    </row>
    <row r="53" customFormat="false" ht="13" hidden="false" customHeight="false" outlineLevel="0" collapsed="false">
      <c r="A53" s="38" t="s">
        <v>57</v>
      </c>
      <c r="B53" s="39" t="n">
        <v>36383</v>
      </c>
      <c r="C53" s="34" t="n">
        <v>29</v>
      </c>
      <c r="D53" s="38" t="s">
        <v>56</v>
      </c>
      <c r="E53" s="34" t="n">
        <v>41</v>
      </c>
      <c r="F53" s="34" t="n">
        <v>29</v>
      </c>
      <c r="G53" s="34" t="n">
        <v>67</v>
      </c>
    </row>
    <row r="54" customFormat="false" ht="13" hidden="false" customHeight="false" outlineLevel="0" collapsed="false">
      <c r="A54" s="38" t="s">
        <v>58</v>
      </c>
      <c r="B54" s="39" t="n">
        <v>36384</v>
      </c>
      <c r="C54" s="34" t="n">
        <v>45</v>
      </c>
      <c r="D54" s="38" t="s">
        <v>57</v>
      </c>
      <c r="E54" s="34" t="n">
        <v>29</v>
      </c>
      <c r="F54" s="34" t="n">
        <v>36</v>
      </c>
      <c r="G54" s="34" t="n">
        <v>63</v>
      </c>
    </row>
    <row r="55" customFormat="false" ht="13" hidden="false" customHeight="false" outlineLevel="0" collapsed="false">
      <c r="A55" s="38" t="s">
        <v>59</v>
      </c>
      <c r="B55" s="39" t="n">
        <v>36385</v>
      </c>
      <c r="C55" s="34" t="n">
        <v>66</v>
      </c>
      <c r="D55" s="38" t="s">
        <v>58</v>
      </c>
      <c r="E55" s="34" t="n">
        <v>45</v>
      </c>
      <c r="F55" s="34" t="n">
        <v>42</v>
      </c>
      <c r="G55" s="34" t="n">
        <v>54</v>
      </c>
    </row>
    <row r="56" customFormat="false" ht="13" hidden="false" customHeight="false" outlineLevel="0" collapsed="false">
      <c r="A56" s="38" t="s">
        <v>50</v>
      </c>
      <c r="B56" s="39" t="n">
        <v>36386</v>
      </c>
      <c r="C56" s="34" t="n">
        <v>40</v>
      </c>
      <c r="D56" s="38" t="s">
        <v>59</v>
      </c>
      <c r="E56" s="34" t="n">
        <v>66</v>
      </c>
      <c r="F56" s="34" t="n">
        <v>33</v>
      </c>
      <c r="G56" s="34" t="n">
        <v>62</v>
      </c>
    </row>
    <row r="57" customFormat="false" ht="13" hidden="false" customHeight="false" outlineLevel="0" collapsed="false">
      <c r="A57" s="38" t="s">
        <v>54</v>
      </c>
      <c r="B57" s="39" t="n">
        <v>36387</v>
      </c>
      <c r="C57" s="34" t="n">
        <v>17</v>
      </c>
      <c r="D57" s="38" t="s">
        <v>60</v>
      </c>
      <c r="E57" s="0" t="n">
        <f aca="false">SUM(E50:E56)</f>
        <v>304</v>
      </c>
      <c r="F57" s="0" t="n">
        <f aca="false">SUM(F50:F56)</f>
        <v>223</v>
      </c>
      <c r="G57" s="0" t="n">
        <f aca="false">SUM(G50:G56)</f>
        <v>325</v>
      </c>
    </row>
    <row r="58" customFormat="false" ht="13" hidden="false" customHeight="false" outlineLevel="0" collapsed="false">
      <c r="A58" s="38" t="s">
        <v>55</v>
      </c>
      <c r="B58" s="39" t="n">
        <v>36388</v>
      </c>
      <c r="C58" s="34" t="n">
        <v>26</v>
      </c>
      <c r="D58" s="38" t="s">
        <v>37</v>
      </c>
      <c r="E58" s="0" t="n">
        <f aca="false">AVERAGE(E50:E56)</f>
        <v>43.4285714285714</v>
      </c>
      <c r="F58" s="0" t="n">
        <f aca="false">AVERAGE(F50:F56)</f>
        <v>31.8571428571429</v>
      </c>
      <c r="G58" s="0" t="n">
        <f aca="false">AVERAGE(G50:G56)</f>
        <v>46.4285714285714</v>
      </c>
    </row>
    <row r="59" customFormat="false" ht="13" hidden="false" customHeight="false" outlineLevel="0" collapsed="false">
      <c r="A59" s="38" t="s">
        <v>56</v>
      </c>
      <c r="B59" s="39" t="n">
        <v>36389</v>
      </c>
      <c r="C59" s="34" t="n">
        <v>29</v>
      </c>
      <c r="D59" s="38"/>
    </row>
    <row r="60" customFormat="false" ht="13" hidden="false" customHeight="false" outlineLevel="0" collapsed="false">
      <c r="A60" s="38" t="s">
        <v>57</v>
      </c>
      <c r="B60" s="39" t="n">
        <v>36390</v>
      </c>
      <c r="C60" s="34" t="n">
        <v>36</v>
      </c>
      <c r="D60" s="38" t="s">
        <v>61</v>
      </c>
    </row>
    <row r="61" customFormat="false" ht="13" hidden="false" customHeight="false" outlineLevel="0" collapsed="false">
      <c r="A61" s="38" t="s">
        <v>58</v>
      </c>
      <c r="B61" s="39" t="n">
        <v>36391</v>
      </c>
      <c r="C61" s="34" t="n">
        <v>42</v>
      </c>
      <c r="D61" s="38"/>
      <c r="H61" s="0" t="s">
        <v>62</v>
      </c>
    </row>
    <row r="62" customFormat="false" ht="13" hidden="false" customHeight="false" outlineLevel="0" collapsed="false">
      <c r="A62" s="38" t="s">
        <v>59</v>
      </c>
      <c r="B62" s="39" t="n">
        <v>36392</v>
      </c>
      <c r="C62" s="34" t="n">
        <v>33</v>
      </c>
      <c r="D62" s="38" t="s">
        <v>50</v>
      </c>
      <c r="E62" s="40" t="n">
        <f aca="false">E50/E$58</f>
        <v>0.875</v>
      </c>
      <c r="F62" s="40" t="n">
        <f aca="false">F50/F$58</f>
        <v>1.25560538116592</v>
      </c>
      <c r="G62" s="40" t="n">
        <f aca="false">G50/G$58</f>
        <v>0.84</v>
      </c>
      <c r="H62" s="16" t="n">
        <f aca="false">AVERAGE(E62:G62)</f>
        <v>0.990201793721973</v>
      </c>
    </row>
    <row r="63" customFormat="false" ht="13" hidden="false" customHeight="false" outlineLevel="0" collapsed="false">
      <c r="A63" s="38" t="s">
        <v>50</v>
      </c>
      <c r="B63" s="39" t="n">
        <v>36393</v>
      </c>
      <c r="C63" s="34" t="n">
        <v>39</v>
      </c>
      <c r="D63" s="38" t="s">
        <v>54</v>
      </c>
      <c r="E63" s="40" t="n">
        <f aca="false">E51/E$58</f>
        <v>1.03618421052632</v>
      </c>
      <c r="F63" s="40" t="n">
        <f aca="false">F51/F$58</f>
        <v>0.533632286995516</v>
      </c>
      <c r="G63" s="40" t="n">
        <f aca="false">G51/G$58</f>
        <v>0.344615384615385</v>
      </c>
      <c r="H63" s="16" t="n">
        <f aca="false">AVERAGE(E63:G63)</f>
        <v>0.638143960712405</v>
      </c>
    </row>
    <row r="64" customFormat="false" ht="13" hidden="false" customHeight="false" outlineLevel="0" collapsed="false">
      <c r="A64" s="38" t="s">
        <v>54</v>
      </c>
      <c r="B64" s="39" t="n">
        <v>36394</v>
      </c>
      <c r="C64" s="34" t="n">
        <v>16</v>
      </c>
      <c r="D64" s="38" t="s">
        <v>55</v>
      </c>
      <c r="E64" s="40" t="n">
        <f aca="false">E52/E$58</f>
        <v>0.921052631578947</v>
      </c>
      <c r="F64" s="40" t="n">
        <f aca="false">F52/F$58</f>
        <v>0.816143497757848</v>
      </c>
      <c r="G64" s="40" t="n">
        <f aca="false">G52/G$58</f>
        <v>0.516923076923077</v>
      </c>
      <c r="H64" s="16" t="n">
        <f aca="false">AVERAGE(E64:G64)</f>
        <v>0.751373068753291</v>
      </c>
    </row>
    <row r="65" customFormat="false" ht="13" hidden="false" customHeight="false" outlineLevel="0" collapsed="false">
      <c r="A65" s="38" t="s">
        <v>55</v>
      </c>
      <c r="B65" s="39" t="n">
        <v>36395</v>
      </c>
      <c r="C65" s="34" t="n">
        <v>24</v>
      </c>
      <c r="D65" s="38" t="s">
        <v>56</v>
      </c>
      <c r="E65" s="40" t="n">
        <f aca="false">E53/E$58</f>
        <v>0.944078947368421</v>
      </c>
      <c r="F65" s="40" t="n">
        <f aca="false">F53/F$58</f>
        <v>0.910313901345291</v>
      </c>
      <c r="G65" s="40" t="n">
        <f aca="false">G53/G$58</f>
        <v>1.44307692307692</v>
      </c>
      <c r="H65" s="16" t="n">
        <f aca="false">AVERAGE(E65:G65)</f>
        <v>1.09915659059688</v>
      </c>
    </row>
    <row r="66" customFormat="false" ht="13" hidden="false" customHeight="false" outlineLevel="0" collapsed="false">
      <c r="A66" s="38" t="s">
        <v>56</v>
      </c>
      <c r="B66" s="39" t="n">
        <v>36396</v>
      </c>
      <c r="C66" s="34" t="n">
        <v>67</v>
      </c>
      <c r="D66" s="38" t="s">
        <v>57</v>
      </c>
      <c r="E66" s="40" t="n">
        <f aca="false">E54/E$58</f>
        <v>0.667763157894737</v>
      </c>
      <c r="F66" s="40" t="n">
        <f aca="false">F54/F$58</f>
        <v>1.13004484304933</v>
      </c>
      <c r="G66" s="40" t="n">
        <f aca="false">G54/G$58</f>
        <v>1.35692307692308</v>
      </c>
      <c r="H66" s="16" t="n">
        <f aca="false">AVERAGE(E66:G66)</f>
        <v>1.05157702595571</v>
      </c>
    </row>
    <row r="67" customFormat="false" ht="13" hidden="false" customHeight="false" outlineLevel="0" collapsed="false">
      <c r="A67" s="38" t="s">
        <v>57</v>
      </c>
      <c r="B67" s="39" t="n">
        <v>36397</v>
      </c>
      <c r="C67" s="34" t="n">
        <v>63</v>
      </c>
      <c r="D67" s="38" t="s">
        <v>58</v>
      </c>
      <c r="E67" s="40" t="n">
        <f aca="false">E55/E$58</f>
        <v>1.03618421052632</v>
      </c>
      <c r="F67" s="40" t="n">
        <f aca="false">F55/F$58</f>
        <v>1.31838565022422</v>
      </c>
      <c r="G67" s="40" t="n">
        <f aca="false">G55/G$58</f>
        <v>1.16307692307692</v>
      </c>
      <c r="H67" s="16" t="n">
        <f aca="false">AVERAGE(E67:G67)</f>
        <v>1.17254892794248</v>
      </c>
    </row>
    <row r="68" customFormat="false" ht="13" hidden="false" customHeight="false" outlineLevel="0" collapsed="false">
      <c r="A68" s="38" t="s">
        <v>58</v>
      </c>
      <c r="B68" s="39" t="n">
        <v>36398</v>
      </c>
      <c r="C68" s="34" t="n">
        <v>54</v>
      </c>
      <c r="D68" s="38" t="s">
        <v>59</v>
      </c>
      <c r="E68" s="40" t="n">
        <f aca="false">E56/E$58</f>
        <v>1.51973684210526</v>
      </c>
      <c r="F68" s="40" t="n">
        <f aca="false">F56/F$58</f>
        <v>1.03587443946188</v>
      </c>
      <c r="G68" s="40" t="n">
        <f aca="false">G56/G$58</f>
        <v>1.33538461538462</v>
      </c>
      <c r="H68" s="16" t="n">
        <f aca="false">AVERAGE(E68:G68)</f>
        <v>1.29699863231725</v>
      </c>
    </row>
    <row r="69" customFormat="false" ht="13" hidden="false" customHeight="false" outlineLevel="0" collapsed="false">
      <c r="A69" s="38" t="s">
        <v>59</v>
      </c>
      <c r="B69" s="39" t="n">
        <v>36399</v>
      </c>
      <c r="C69" s="34" t="n">
        <v>62</v>
      </c>
      <c r="D69" s="38" t="s">
        <v>60</v>
      </c>
      <c r="E69" s="0" t="n">
        <f aca="false">SUM(E62:E68)</f>
        <v>7</v>
      </c>
      <c r="F69" s="0" t="n">
        <f aca="false">SUM(F62:F68)</f>
        <v>7</v>
      </c>
      <c r="G69" s="0" t="n">
        <f aca="false">SUM(G62:G68)</f>
        <v>7</v>
      </c>
      <c r="H69" s="0" t="n">
        <f aca="false">SUM(H62:H68)</f>
        <v>7</v>
      </c>
    </row>
    <row r="70" customFormat="false" ht="13" hidden="false" customHeight="false" outlineLevel="0" collapsed="false">
      <c r="A70" s="38" t="s">
        <v>50</v>
      </c>
      <c r="B70" s="39" t="n">
        <v>36400</v>
      </c>
      <c r="C70" s="34" t="n">
        <v>36</v>
      </c>
      <c r="F70" s="16"/>
      <c r="G70" s="16"/>
      <c r="H70" s="16"/>
    </row>
    <row r="71" customFormat="false" ht="13" hidden="false" customHeight="false" outlineLevel="0" collapsed="false">
      <c r="A71" s="38" t="s">
        <v>54</v>
      </c>
      <c r="B71" s="39" t="n">
        <v>36401</v>
      </c>
      <c r="C71" s="34" t="n">
        <v>27</v>
      </c>
      <c r="F71" s="16"/>
      <c r="G71" s="16"/>
      <c r="H71" s="16"/>
    </row>
    <row r="72" customFormat="false" ht="13" hidden="false" customHeight="false" outlineLevel="0" collapsed="false">
      <c r="A72" s="38" t="s">
        <v>55</v>
      </c>
      <c r="B72" s="39" t="n">
        <v>36402</v>
      </c>
      <c r="C72" s="34" t="n">
        <v>31</v>
      </c>
      <c r="F72" s="16"/>
      <c r="G72" s="16"/>
      <c r="H72" s="16"/>
    </row>
    <row r="73" customFormat="false" ht="13" hidden="false" customHeight="false" outlineLevel="0" collapsed="false">
      <c r="A73" s="38" t="s">
        <v>56</v>
      </c>
      <c r="B73" s="39" t="n">
        <v>36403</v>
      </c>
      <c r="C73" s="34" t="n">
        <v>42</v>
      </c>
      <c r="F73" s="16"/>
      <c r="G73" s="16"/>
      <c r="H73" s="16"/>
    </row>
    <row r="74" customFormat="false" ht="13" hidden="false" customHeight="false" outlineLevel="0" collapsed="false">
      <c r="A74" s="38" t="s">
        <v>57</v>
      </c>
      <c r="B74" s="39" t="n">
        <v>36404</v>
      </c>
      <c r="C74" s="34" t="n">
        <v>56</v>
      </c>
      <c r="F74" s="16"/>
      <c r="G74" s="16"/>
      <c r="H74" s="16"/>
    </row>
    <row r="75" customFormat="false" ht="13" hidden="false" customHeight="false" outlineLevel="0" collapsed="false">
      <c r="A75" s="38" t="s">
        <v>58</v>
      </c>
      <c r="B75" s="39" t="n">
        <v>36405</v>
      </c>
      <c r="C75" s="34" t="n">
        <v>63</v>
      </c>
      <c r="F75" s="16"/>
      <c r="G75" s="16"/>
      <c r="H75" s="16"/>
    </row>
    <row r="76" customFormat="false" ht="13" hidden="false" customHeight="false" outlineLevel="0" collapsed="false">
      <c r="A76" s="38" t="s">
        <v>59</v>
      </c>
      <c r="B76" s="39" t="n">
        <v>36406</v>
      </c>
      <c r="C76" s="34"/>
      <c r="F76" s="16"/>
      <c r="G76" s="16"/>
      <c r="H76" s="16"/>
    </row>
    <row r="77" customFormat="false" ht="13" hidden="false" customHeight="false" outlineLevel="0" collapsed="false">
      <c r="A77" s="38" t="s">
        <v>50</v>
      </c>
      <c r="B77" s="39" t="n">
        <v>36407</v>
      </c>
      <c r="C77" s="34"/>
      <c r="F77" s="16"/>
      <c r="G77" s="16"/>
      <c r="H77" s="16"/>
    </row>
    <row r="78" customFormat="false" ht="13" hidden="false" customHeight="false" outlineLevel="0" collapsed="false">
      <c r="A78" s="38" t="s">
        <v>54</v>
      </c>
      <c r="B78" s="39" t="n">
        <v>36408</v>
      </c>
      <c r="C78" s="34"/>
      <c r="F78" s="16"/>
      <c r="G78" s="16"/>
      <c r="H78" s="16"/>
    </row>
    <row r="79" customFormat="false" ht="13" hidden="false" customHeight="false" outlineLevel="0" collapsed="false">
      <c r="A79" s="38" t="s">
        <v>55</v>
      </c>
      <c r="B79" s="39" t="n">
        <v>36409</v>
      </c>
      <c r="C79" s="34"/>
      <c r="F79" s="16"/>
      <c r="G79" s="16"/>
      <c r="H79" s="16"/>
    </row>
    <row r="80" customFormat="false" ht="13" hidden="false" customHeight="false" outlineLevel="0" collapsed="false">
      <c r="A80" s="38" t="s">
        <v>56</v>
      </c>
      <c r="B80" s="39" t="n">
        <v>36410</v>
      </c>
      <c r="C80" s="34"/>
      <c r="F80" s="16"/>
      <c r="G80" s="16"/>
      <c r="H80" s="16"/>
    </row>
    <row r="81" customFormat="false" ht="13" hidden="false" customHeight="false" outlineLevel="0" collapsed="false">
      <c r="A81" s="38" t="s">
        <v>57</v>
      </c>
      <c r="B81" s="39" t="n">
        <v>36411</v>
      </c>
      <c r="C81" s="34"/>
      <c r="F81" s="16"/>
      <c r="G81" s="16"/>
      <c r="H81" s="16"/>
    </row>
    <row r="82" customFormat="false" ht="13" hidden="false" customHeight="false" outlineLevel="0" collapsed="false">
      <c r="A82" s="38" t="s">
        <v>58</v>
      </c>
      <c r="B82" s="39" t="n">
        <v>36412</v>
      </c>
      <c r="C82" s="34"/>
      <c r="F82" s="16"/>
      <c r="G82" s="16"/>
      <c r="H82" s="16"/>
    </row>
    <row r="83" customFormat="false" ht="13" hidden="false" customHeight="false" outlineLevel="0" collapsed="false">
      <c r="A83" s="38" t="s">
        <v>59</v>
      </c>
      <c r="B83" s="39" t="n">
        <v>36413</v>
      </c>
      <c r="C83" s="34"/>
      <c r="F83" s="16"/>
      <c r="G83" s="16"/>
      <c r="H8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6" activeCellId="0" sqref="P46"/>
    </sheetView>
  </sheetViews>
  <sheetFormatPr defaultColWidth="6.703125" defaultRowHeight="13" zeroHeight="false" outlineLevelRow="0" outlineLevelCol="0"/>
  <cols>
    <col collapsed="false" customWidth="true" hidden="false" outlineLevel="0" max="3" min="2" style="0" width="1.7"/>
    <col collapsed="false" customWidth="true" hidden="false" outlineLevel="0" max="13" min="6" style="0" width="7.7"/>
  </cols>
  <sheetData>
    <row r="1" customFormat="false" ht="16" hidden="false" customHeight="false" outlineLevel="0" collapsed="false">
      <c r="A1" s="41" t="s">
        <v>63</v>
      </c>
    </row>
    <row r="2" customFormat="false" ht="13" hidden="false" customHeight="false" outlineLevel="0" collapsed="false">
      <c r="E2" s="6" t="s">
        <v>11</v>
      </c>
      <c r="G2" s="0" t="s">
        <v>12</v>
      </c>
      <c r="J2" s="0" t="s">
        <v>14</v>
      </c>
    </row>
    <row r="3" customFormat="false" ht="13" hidden="false" customHeight="false" outlineLevel="0" collapsed="false">
      <c r="E3" s="6" t="s">
        <v>16</v>
      </c>
      <c r="F3" s="0" t="s">
        <v>64</v>
      </c>
      <c r="G3" s="7" t="s">
        <v>18</v>
      </c>
      <c r="H3" s="7" t="s">
        <v>19</v>
      </c>
      <c r="J3" s="7" t="s">
        <v>18</v>
      </c>
      <c r="K3" s="7" t="s">
        <v>19</v>
      </c>
    </row>
    <row r="4" customFormat="false" ht="13" hidden="false" customHeight="false" outlineLevel="0" collapsed="false">
      <c r="E4" s="6" t="s">
        <v>65</v>
      </c>
      <c r="G4" s="7" t="n">
        <v>10</v>
      </c>
      <c r="H4" s="7" t="n">
        <v>1</v>
      </c>
      <c r="J4" s="7" t="n">
        <v>10</v>
      </c>
      <c r="K4" s="7" t="n">
        <v>1</v>
      </c>
    </row>
    <row r="5" customFormat="false" ht="13" hidden="false" customHeight="false" outlineLevel="0" collapsed="false">
      <c r="E5" s="6" t="s">
        <v>29</v>
      </c>
      <c r="F5" s="8" t="s">
        <v>30</v>
      </c>
      <c r="G5" s="8" t="str">
        <f aca="false">CONCATENATE(," MA(",Comp1_MA1,")")</f>
        <v> MA(10)</v>
      </c>
      <c r="H5" s="8" t="str">
        <f aca="false">CONCATENATE(," Fore(",Comp1_MA_t1,")")</f>
        <v> Fore(1)</v>
      </c>
      <c r="I5" s="8" t="str">
        <f aca="false">CONCATENATE(," Err(",Comp1_MA_t1,")")</f>
        <v> Err(1)</v>
      </c>
      <c r="J5" s="8" t="s">
        <v>31</v>
      </c>
      <c r="K5" s="8" t="s">
        <v>32</v>
      </c>
      <c r="L5" s="8" t="str">
        <f aca="false">CONCATENATE(," Fore(",Comp1_RegT_t1,")")</f>
        <v> Fore(1)</v>
      </c>
      <c r="M5" s="8" t="str">
        <f aca="false">CONCATENATE(," Err(",Comp1_RegT_t1,")")</f>
        <v> Err(1)</v>
      </c>
    </row>
    <row r="6" customFormat="false" ht="13" hidden="false" customHeight="false" outlineLevel="0" collapsed="false">
      <c r="E6" s="6" t="s">
        <v>37</v>
      </c>
      <c r="F6" s="9" t="n">
        <f aca="false">AVERAGE(F20:F39)</f>
        <v>73.4</v>
      </c>
      <c r="G6" s="10" t="e">
        <f aca="false">AVERAGE(G20:G39)</f>
        <v>#VALUE!</v>
      </c>
      <c r="H6" s="11" t="e">
        <f aca="false">AVERAGE(H20:H39)</f>
        <v>#VALUE!</v>
      </c>
      <c r="I6" s="12" t="e">
        <f aca="false">AVERAGE(I20:I39)</f>
        <v>#VALUE!</v>
      </c>
      <c r="J6" s="10" t="e">
        <f aca="false">AVERAGE(J20:J39)</f>
        <v>#VALUE!</v>
      </c>
      <c r="K6" s="11" t="e">
        <f aca="false">AVERAGE(K20:K39)</f>
        <v>#VALUE!</v>
      </c>
      <c r="L6" s="11" t="e">
        <f aca="false">AVERAGE(L20:L39)</f>
        <v>#VALUE!</v>
      </c>
      <c r="M6" s="12" t="e">
        <f aca="false">AVERAGE(M20:M39)</f>
        <v>#VALUE!</v>
      </c>
    </row>
    <row r="7" customFormat="false" ht="13" hidden="false" customHeight="false" outlineLevel="0" collapsed="false">
      <c r="E7" s="6" t="s">
        <v>38</v>
      </c>
      <c r="F7" s="9" t="n">
        <f aca="false">STDEV(F20:F39)</f>
        <v>7.94984276574072</v>
      </c>
      <c r="G7" s="10" t="e">
        <f aca="false">STDEV(G20:G39)</f>
        <v>#VALUE!</v>
      </c>
      <c r="H7" s="11" t="e">
        <f aca="false">STDEV(H20:H39)</f>
        <v>#VALUE!</v>
      </c>
      <c r="I7" s="12" t="e">
        <f aca="false">STDEV(I20:I39)</f>
        <v>#VALUE!</v>
      </c>
      <c r="J7" s="10" t="e">
        <f aca="false">STDEV(J20:J39)</f>
        <v>#VALUE!</v>
      </c>
      <c r="K7" s="11" t="e">
        <f aca="false">STDEV(K20:K39)</f>
        <v>#VALUE!</v>
      </c>
      <c r="L7" s="11" t="e">
        <f aca="false">STDEV(L20:L39)</f>
        <v>#VALUE!</v>
      </c>
      <c r="M7" s="12" t="e">
        <f aca="false">STDEV(M20:M39)</f>
        <v>#VALUE!</v>
      </c>
    </row>
    <row r="8" customFormat="false" ht="13" hidden="false" customHeight="false" outlineLevel="0" collapsed="false">
      <c r="E8" s="6" t="s">
        <v>39</v>
      </c>
      <c r="F8" s="13" t="s">
        <v>40</v>
      </c>
      <c r="G8" s="14" t="s">
        <v>40</v>
      </c>
      <c r="H8" s="15" t="s">
        <v>40</v>
      </c>
      <c r="I8" s="12" t="e">
        <f aca="false">([1]!FF_MAD,I20:I39)</f>
        <v>#VALUE!</v>
      </c>
      <c r="J8" s="14" t="s">
        <v>40</v>
      </c>
      <c r="K8" s="15" t="s">
        <v>40</v>
      </c>
      <c r="L8" s="15" t="s">
        <v>40</v>
      </c>
      <c r="M8" s="12" t="e">
        <f aca="false">([1]!FF_MAD,M20:M39)</f>
        <v>#VALUE!</v>
      </c>
    </row>
    <row r="9" customFormat="false" ht="13" hidden="false" customHeight="false" outlineLevel="0" collapsed="false">
      <c r="E9" s="6" t="s">
        <v>41</v>
      </c>
    </row>
    <row r="10" customFormat="false" ht="13" hidden="false" customHeight="false" outlineLevel="0" collapsed="false">
      <c r="E10" s="17" t="n">
        <v>-9</v>
      </c>
      <c r="F10" s="28" t="n">
        <v>54</v>
      </c>
      <c r="G10" s="14" t="s">
        <v>40</v>
      </c>
      <c r="H10" s="15" t="s">
        <v>40</v>
      </c>
      <c r="I10" s="19" t="s">
        <v>40</v>
      </c>
      <c r="J10" s="14" t="s">
        <v>40</v>
      </c>
      <c r="K10" s="15" t="s">
        <v>40</v>
      </c>
      <c r="L10" s="15" t="s">
        <v>40</v>
      </c>
      <c r="M10" s="19" t="s">
        <v>40</v>
      </c>
    </row>
    <row r="11" customFormat="false" ht="13" hidden="false" customHeight="false" outlineLevel="0" collapsed="false">
      <c r="E11" s="17" t="n">
        <f aca="false">E10+1</f>
        <v>-8</v>
      </c>
      <c r="F11" s="28" t="n">
        <v>53</v>
      </c>
      <c r="G11" s="14" t="s">
        <v>40</v>
      </c>
      <c r="H11" s="15" t="s">
        <v>40</v>
      </c>
      <c r="I11" s="19" t="s">
        <v>40</v>
      </c>
      <c r="J11" s="14" t="s">
        <v>40</v>
      </c>
      <c r="K11" s="15" t="s">
        <v>40</v>
      </c>
      <c r="L11" s="15" t="e">
        <f aca="false">([1]!FF_LINEAR,J2:J11,K2:K11,Comp1_RegT_t1)</f>
        <v>#VALUE!</v>
      </c>
      <c r="M11" s="19" t="s">
        <v>40</v>
      </c>
    </row>
    <row r="12" customFormat="false" ht="13" hidden="false" customHeight="false" outlineLevel="0" collapsed="false">
      <c r="E12" s="17" t="n">
        <f aca="false">E11+1</f>
        <v>-7</v>
      </c>
      <c r="F12" s="28" t="n">
        <v>57</v>
      </c>
      <c r="G12" s="14" t="s">
        <v>40</v>
      </c>
      <c r="H12" s="15" t="s">
        <v>40</v>
      </c>
      <c r="I12" s="19" t="s">
        <v>40</v>
      </c>
      <c r="J12" s="14" t="s">
        <v>40</v>
      </c>
      <c r="K12" s="15" t="s">
        <v>40</v>
      </c>
      <c r="L12" s="15" t="e">
        <f aca="false">([1]!FF_LINEAR,J3:J12,K3:K12,Comp1_RegT_t1)</f>
        <v>#VALUE!</v>
      </c>
      <c r="M12" s="19" t="s">
        <v>40</v>
      </c>
    </row>
    <row r="13" customFormat="false" ht="13" hidden="false" customHeight="false" outlineLevel="0" collapsed="false">
      <c r="E13" s="17" t="n">
        <f aca="false">E12+1</f>
        <v>-6</v>
      </c>
      <c r="F13" s="28" t="n">
        <v>57</v>
      </c>
      <c r="G13" s="14" t="s">
        <v>40</v>
      </c>
      <c r="H13" s="15" t="s">
        <v>40</v>
      </c>
      <c r="I13" s="19" t="s">
        <v>40</v>
      </c>
      <c r="J13" s="14" t="s">
        <v>40</v>
      </c>
      <c r="K13" s="15" t="s">
        <v>40</v>
      </c>
      <c r="L13" s="15" t="e">
        <f aca="false">([1]!FF_LINEAR,J4:J13,K4:K13,Comp1_RegT_t1)</f>
        <v>#VALUE!</v>
      </c>
      <c r="M13" s="19" t="s">
        <v>40</v>
      </c>
    </row>
    <row r="14" customFormat="false" ht="13" hidden="false" customHeight="false" outlineLevel="0" collapsed="false">
      <c r="E14" s="17" t="n">
        <f aca="false">E13+1</f>
        <v>-5</v>
      </c>
      <c r="F14" s="28" t="n">
        <v>44</v>
      </c>
      <c r="G14" s="14" t="s">
        <v>40</v>
      </c>
      <c r="H14" s="15" t="s">
        <v>40</v>
      </c>
      <c r="I14" s="19" t="s">
        <v>40</v>
      </c>
      <c r="J14" s="14" t="s">
        <v>40</v>
      </c>
      <c r="K14" s="15" t="s">
        <v>40</v>
      </c>
      <c r="L14" s="15" t="e">
        <f aca="false">([1]!FF_LINEAR,J5:J14,K5:K14,Comp1_RegT_t1)</f>
        <v>#VALUE!</v>
      </c>
      <c r="M14" s="19" t="s">
        <v>40</v>
      </c>
    </row>
    <row r="15" customFormat="false" ht="13" hidden="false" customHeight="false" outlineLevel="0" collapsed="false">
      <c r="E15" s="17" t="n">
        <f aca="false">E14+1</f>
        <v>-4</v>
      </c>
      <c r="F15" s="28" t="n">
        <v>56</v>
      </c>
      <c r="G15" s="14" t="s">
        <v>40</v>
      </c>
      <c r="H15" s="15" t="s">
        <v>40</v>
      </c>
      <c r="I15" s="19" t="s">
        <v>40</v>
      </c>
      <c r="J15" s="14" t="s">
        <v>40</v>
      </c>
      <c r="K15" s="15" t="s">
        <v>40</v>
      </c>
      <c r="L15" s="15" t="e">
        <f aca="false">([1]!FF_LINEAR,J6:J15,K6:K15,Comp1_RegT_t1)</f>
        <v>#VALUE!</v>
      </c>
      <c r="M15" s="19" t="s">
        <v>40</v>
      </c>
    </row>
    <row r="16" customFormat="false" ht="13" hidden="false" customHeight="false" outlineLevel="0" collapsed="false">
      <c r="E16" s="17" t="n">
        <f aca="false">E15+1</f>
        <v>-3</v>
      </c>
      <c r="F16" s="28" t="n">
        <v>58</v>
      </c>
      <c r="G16" s="14" t="s">
        <v>40</v>
      </c>
      <c r="H16" s="15" t="s">
        <v>40</v>
      </c>
      <c r="I16" s="19" t="s">
        <v>40</v>
      </c>
      <c r="J16" s="14" t="s">
        <v>40</v>
      </c>
      <c r="K16" s="15" t="s">
        <v>40</v>
      </c>
      <c r="L16" s="15" t="e">
        <f aca="false">([1]!FF_LINEAR,J7:J16,K7:K16,Comp1_RegT_t1)</f>
        <v>#VALUE!</v>
      </c>
      <c r="M16" s="19" t="s">
        <v>40</v>
      </c>
    </row>
    <row r="17" customFormat="false" ht="13" hidden="false" customHeight="false" outlineLevel="0" collapsed="false">
      <c r="E17" s="17" t="n">
        <f aca="false">E16+1</f>
        <v>-2</v>
      </c>
      <c r="F17" s="28" t="n">
        <v>62</v>
      </c>
      <c r="G17" s="14" t="s">
        <v>40</v>
      </c>
      <c r="H17" s="15" t="s">
        <v>40</v>
      </c>
      <c r="I17" s="19" t="s">
        <v>40</v>
      </c>
      <c r="J17" s="14" t="s">
        <v>40</v>
      </c>
      <c r="K17" s="15" t="s">
        <v>40</v>
      </c>
      <c r="L17" s="15" t="e">
        <f aca="false">([1]!FF_LINEAR,J8:J17,K8:K17,Comp1_RegT_t1)</f>
        <v>#VALUE!</v>
      </c>
      <c r="M17" s="19" t="s">
        <v>40</v>
      </c>
    </row>
    <row r="18" customFormat="false" ht="13" hidden="false" customHeight="false" outlineLevel="0" collapsed="false">
      <c r="E18" s="17" t="n">
        <f aca="false">E17+1</f>
        <v>-1</v>
      </c>
      <c r="F18" s="28" t="n">
        <v>54</v>
      </c>
      <c r="G18" s="14" t="s">
        <v>40</v>
      </c>
      <c r="H18" s="15" t="s">
        <v>40</v>
      </c>
      <c r="I18" s="19" t="s">
        <v>40</v>
      </c>
      <c r="J18" s="14" t="s">
        <v>40</v>
      </c>
      <c r="K18" s="15" t="s">
        <v>40</v>
      </c>
      <c r="L18" s="15" t="e">
        <f aca="false">([1]!FF_LINEAR,J9:J18,K9:K18,Comp1_RegT_t1)</f>
        <v>#VALUE!</v>
      </c>
      <c r="M18" s="19" t="s">
        <v>40</v>
      </c>
    </row>
    <row r="19" customFormat="false" ht="13" hidden="false" customHeight="false" outlineLevel="0" collapsed="false">
      <c r="E19" s="17" t="n">
        <f aca="false">E18+1</f>
        <v>0</v>
      </c>
      <c r="F19" s="32" t="n">
        <v>64</v>
      </c>
      <c r="G19" s="14" t="e">
        <f aca="false">([1]!FF_AVERAGE,F10:F19,Comp1_MA1)</f>
        <v>#VALUE!</v>
      </c>
      <c r="H19" s="15" t="e">
        <f aca="false">([1]!FF_CONSTANT,G10:G19,Comp1_MA_t1)</f>
        <v>#VALUE!</v>
      </c>
      <c r="I19" s="19" t="s">
        <v>40</v>
      </c>
      <c r="J19" s="14" t="e">
        <f aca="false">([1]!FF_REG_A,F10:F19,Comp1_Reg1)</f>
        <v>#VALUE!</v>
      </c>
      <c r="K19" s="15" t="e">
        <f aca="false">([1]!FF_REG_B,F10:F19,Comp1_Reg1)</f>
        <v>#VALUE!</v>
      </c>
      <c r="L19" s="15" t="e">
        <f aca="false">([1]!FF_LINEAR,J10:J19,K10:K19,Comp1_RegT_t1)</f>
        <v>#VALUE!</v>
      </c>
      <c r="M19" s="19" t="s">
        <v>40</v>
      </c>
    </row>
    <row r="20" customFormat="false" ht="13" hidden="false" customHeight="false" outlineLevel="0" collapsed="false">
      <c r="E20" s="0" t="n">
        <f aca="false">E19+1</f>
        <v>1</v>
      </c>
      <c r="F20" s="32" t="n">
        <v>65</v>
      </c>
      <c r="G20" s="21" t="e">
        <f aca="false">([1]!FF_AVERAGE,F11:F20,Comp1_MA1)</f>
        <v>#VALUE!</v>
      </c>
      <c r="H20" s="22" t="e">
        <f aca="false">([1]!FF_CONSTANT,G11:G20,Comp1_MA_t1)</f>
        <v>#VALUE!</v>
      </c>
      <c r="I20" s="23" t="e">
        <f aca="false">([1]!FF_ERR,F20,H20)</f>
        <v>#VALUE!</v>
      </c>
      <c r="J20" s="21" t="e">
        <f aca="false">([1]!FF_REG_A,F11:F20,Comp1_Reg1)</f>
        <v>#VALUE!</v>
      </c>
      <c r="K20" s="24" t="e">
        <f aca="false">([1]!FF_REG_B,F11:F20,Comp1_Reg1)</f>
        <v>#VALUE!</v>
      </c>
      <c r="L20" s="22" t="e">
        <f aca="false">([1]!FF_LINEAR,J11:J20,K11:K20,Comp1_RegT_t1)</f>
        <v>#VALUE!</v>
      </c>
      <c r="M20" s="23" t="e">
        <f aca="false">([1]!FF_ERR,F20,L20)</f>
        <v>#VALUE!</v>
      </c>
    </row>
    <row r="21" customFormat="false" ht="13" hidden="false" customHeight="false" outlineLevel="0" collapsed="false">
      <c r="E21" s="0" t="n">
        <f aca="false">E20+1</f>
        <v>2</v>
      </c>
      <c r="F21" s="32" t="n">
        <v>64</v>
      </c>
      <c r="G21" s="21" t="e">
        <f aca="false">([1]!FF_AVERAGE,F12:F21,Comp1_MA1)</f>
        <v>#VALUE!</v>
      </c>
      <c r="H21" s="22" t="e">
        <f aca="false">([1]!FF_CONSTANT,G12:G21,Comp1_MA_t1)</f>
        <v>#VALUE!</v>
      </c>
      <c r="I21" s="23" t="e">
        <f aca="false">([1]!FF_ERR,F21,H21)</f>
        <v>#VALUE!</v>
      </c>
      <c r="J21" s="21" t="e">
        <f aca="false">([1]!FF_REG_A,F12:F21,Comp1_Reg1)</f>
        <v>#VALUE!</v>
      </c>
      <c r="K21" s="24" t="e">
        <f aca="false">([1]!FF_REG_B,F12:F21,Comp1_Reg1)</f>
        <v>#VALUE!</v>
      </c>
      <c r="L21" s="22" t="e">
        <f aca="false">([1]!FF_LINEAR,J12:J21,K12:K21,Comp1_RegT_t1)</f>
        <v>#VALUE!</v>
      </c>
      <c r="M21" s="23" t="e">
        <f aca="false">([1]!FF_ERR,F21,L21)</f>
        <v>#VALUE!</v>
      </c>
    </row>
    <row r="22" customFormat="false" ht="13" hidden="false" customHeight="false" outlineLevel="0" collapsed="false">
      <c r="E22" s="0" t="n">
        <f aca="false">E21+1</f>
        <v>3</v>
      </c>
      <c r="F22" s="32" t="n">
        <v>63</v>
      </c>
      <c r="G22" s="21" t="e">
        <f aca="false">([1]!FF_AVERAGE,F13:F22,Comp1_MA1)</f>
        <v>#VALUE!</v>
      </c>
      <c r="H22" s="22" t="e">
        <f aca="false">([1]!FF_CONSTANT,G13:G22,Comp1_MA_t1)</f>
        <v>#VALUE!</v>
      </c>
      <c r="I22" s="23" t="e">
        <f aca="false">([1]!FF_ERR,F22,H22)</f>
        <v>#VALUE!</v>
      </c>
      <c r="J22" s="21" t="e">
        <f aca="false">([1]!FF_REG_A,F13:F22,Comp1_Reg1)</f>
        <v>#VALUE!</v>
      </c>
      <c r="K22" s="24" t="e">
        <f aca="false">([1]!FF_REG_B,F13:F22,Comp1_Reg1)</f>
        <v>#VALUE!</v>
      </c>
      <c r="L22" s="22" t="e">
        <f aca="false">([1]!FF_LINEAR,J13:J22,K13:K22,Comp1_RegT_t1)</f>
        <v>#VALUE!</v>
      </c>
      <c r="M22" s="23" t="e">
        <f aca="false">([1]!FF_ERR,F22,L22)</f>
        <v>#VALUE!</v>
      </c>
    </row>
    <row r="23" customFormat="false" ht="13" hidden="false" customHeight="false" outlineLevel="0" collapsed="false">
      <c r="E23" s="0" t="n">
        <f aca="false">E22+1</f>
        <v>4</v>
      </c>
      <c r="F23" s="32" t="n">
        <v>65</v>
      </c>
      <c r="G23" s="21" t="e">
        <f aca="false">([1]!FF_AVERAGE,F14:F23,Comp1_MA1)</f>
        <v>#VALUE!</v>
      </c>
      <c r="H23" s="22" t="e">
        <f aca="false">([1]!FF_CONSTANT,G14:G23,Comp1_MA_t1)</f>
        <v>#VALUE!</v>
      </c>
      <c r="I23" s="23" t="e">
        <f aca="false">([1]!FF_ERR,F23,H23)</f>
        <v>#VALUE!</v>
      </c>
      <c r="J23" s="21" t="e">
        <f aca="false">([1]!FF_REG_A,F14:F23,Comp1_Reg1)</f>
        <v>#VALUE!</v>
      </c>
      <c r="K23" s="24" t="e">
        <f aca="false">([1]!FF_REG_B,F14:F23,Comp1_Reg1)</f>
        <v>#VALUE!</v>
      </c>
      <c r="L23" s="22" t="e">
        <f aca="false">([1]!FF_LINEAR,J14:J23,K14:K23,Comp1_RegT_t1)</f>
        <v>#VALUE!</v>
      </c>
      <c r="M23" s="23" t="e">
        <f aca="false">([1]!FF_ERR,F23,L23)</f>
        <v>#VALUE!</v>
      </c>
    </row>
    <row r="24" customFormat="false" ht="13" hidden="false" customHeight="false" outlineLevel="0" collapsed="false">
      <c r="E24" s="0" t="n">
        <f aca="false">E23+1</f>
        <v>5</v>
      </c>
      <c r="F24" s="32" t="n">
        <v>65</v>
      </c>
      <c r="G24" s="21" t="e">
        <f aca="false">([1]!FF_AVERAGE,F15:F24,Comp1_MA1)</f>
        <v>#VALUE!</v>
      </c>
      <c r="H24" s="22" t="e">
        <f aca="false">([1]!FF_CONSTANT,G15:G24,Comp1_MA_t1)</f>
        <v>#VALUE!</v>
      </c>
      <c r="I24" s="23" t="e">
        <f aca="false">([1]!FF_ERR,F24,H24)</f>
        <v>#VALUE!</v>
      </c>
      <c r="J24" s="21" t="e">
        <f aca="false">([1]!FF_REG_A,F15:F24,Comp1_Reg1)</f>
        <v>#VALUE!</v>
      </c>
      <c r="K24" s="24" t="e">
        <f aca="false">([1]!FF_REG_B,F15:F24,Comp1_Reg1)</f>
        <v>#VALUE!</v>
      </c>
      <c r="L24" s="22" t="e">
        <f aca="false">([1]!FF_LINEAR,J15:J24,K15:K24,Comp1_RegT_t1)</f>
        <v>#VALUE!</v>
      </c>
      <c r="M24" s="23" t="e">
        <f aca="false">([1]!FF_ERR,F24,L24)</f>
        <v>#VALUE!</v>
      </c>
    </row>
    <row r="25" customFormat="false" ht="13" hidden="false" customHeight="false" outlineLevel="0" collapsed="false">
      <c r="E25" s="0" t="n">
        <f aca="false">E24+1</f>
        <v>6</v>
      </c>
      <c r="F25" s="32" t="n">
        <v>76</v>
      </c>
      <c r="G25" s="21" t="e">
        <f aca="false">([1]!FF_AVERAGE,F16:F25,Comp1_MA1)</f>
        <v>#VALUE!</v>
      </c>
      <c r="H25" s="22" t="e">
        <f aca="false">([1]!FF_CONSTANT,G16:G25,Comp1_MA_t1)</f>
        <v>#VALUE!</v>
      </c>
      <c r="I25" s="23" t="e">
        <f aca="false">([1]!FF_ERR,F25,H25)</f>
        <v>#VALUE!</v>
      </c>
      <c r="J25" s="21" t="e">
        <f aca="false">([1]!FF_REG_A,F16:F25,Comp1_Reg1)</f>
        <v>#VALUE!</v>
      </c>
      <c r="K25" s="24" t="e">
        <f aca="false">([1]!FF_REG_B,F16:F25,Comp1_Reg1)</f>
        <v>#VALUE!</v>
      </c>
      <c r="L25" s="22" t="e">
        <f aca="false">([1]!FF_LINEAR,J16:J25,K16:K25,Comp1_RegT_t1)</f>
        <v>#VALUE!</v>
      </c>
      <c r="M25" s="23" t="e">
        <f aca="false">([1]!FF_ERR,F25,L25)</f>
        <v>#VALUE!</v>
      </c>
    </row>
    <row r="26" customFormat="false" ht="13" hidden="false" customHeight="false" outlineLevel="0" collapsed="false">
      <c r="E26" s="0" t="n">
        <f aca="false">E25+1</f>
        <v>7</v>
      </c>
      <c r="F26" s="32" t="n">
        <v>75</v>
      </c>
      <c r="G26" s="21" t="e">
        <f aca="false">([1]!FF_AVERAGE,F17:F26,Comp1_MA1)</f>
        <v>#VALUE!</v>
      </c>
      <c r="H26" s="22" t="e">
        <f aca="false">([1]!FF_CONSTANT,G17:G26,Comp1_MA_t1)</f>
        <v>#VALUE!</v>
      </c>
      <c r="I26" s="23" t="e">
        <f aca="false">([1]!FF_ERR,F26,H26)</f>
        <v>#VALUE!</v>
      </c>
      <c r="J26" s="21" t="e">
        <f aca="false">([1]!FF_REG_A,F17:F26,Comp1_Reg1)</f>
        <v>#VALUE!</v>
      </c>
      <c r="K26" s="24" t="e">
        <f aca="false">([1]!FF_REG_B,F17:F26,Comp1_Reg1)</f>
        <v>#VALUE!</v>
      </c>
      <c r="L26" s="22" t="e">
        <f aca="false">([1]!FF_LINEAR,J17:J26,K17:K26,Comp1_RegT_t1)</f>
        <v>#VALUE!</v>
      </c>
      <c r="M26" s="23" t="e">
        <f aca="false">([1]!FF_ERR,F26,L26)</f>
        <v>#VALUE!</v>
      </c>
    </row>
    <row r="27" customFormat="false" ht="13" hidden="false" customHeight="false" outlineLevel="0" collapsed="false">
      <c r="E27" s="0" t="n">
        <f aca="false">E26+1</f>
        <v>8</v>
      </c>
      <c r="F27" s="32" t="n">
        <v>64</v>
      </c>
      <c r="G27" s="21" t="e">
        <f aca="false">([1]!FF_AVERAGE,F18:F27,Comp1_MA1)</f>
        <v>#VALUE!</v>
      </c>
      <c r="H27" s="22" t="e">
        <f aca="false">([1]!FF_CONSTANT,G18:G27,Comp1_MA_t1)</f>
        <v>#VALUE!</v>
      </c>
      <c r="I27" s="23" t="e">
        <f aca="false">([1]!FF_ERR,F27,H27)</f>
        <v>#VALUE!</v>
      </c>
      <c r="J27" s="21" t="e">
        <f aca="false">([1]!FF_REG_A,F18:F27,Comp1_Reg1)</f>
        <v>#VALUE!</v>
      </c>
      <c r="K27" s="24" t="e">
        <f aca="false">([1]!FF_REG_B,F18:F27,Comp1_Reg1)</f>
        <v>#VALUE!</v>
      </c>
      <c r="L27" s="22" t="e">
        <f aca="false">([1]!FF_LINEAR,J18:J27,K18:K27,Comp1_RegT_t1)</f>
        <v>#VALUE!</v>
      </c>
      <c r="M27" s="23" t="e">
        <f aca="false">([1]!FF_ERR,F27,L27)</f>
        <v>#VALUE!</v>
      </c>
    </row>
    <row r="28" customFormat="false" ht="13" hidden="false" customHeight="false" outlineLevel="0" collapsed="false">
      <c r="E28" s="0" t="n">
        <f aca="false">E27+1</f>
        <v>9</v>
      </c>
      <c r="F28" s="32" t="n">
        <v>77</v>
      </c>
      <c r="G28" s="21" t="e">
        <f aca="false">([1]!FF_AVERAGE,F19:F28,Comp1_MA1)</f>
        <v>#VALUE!</v>
      </c>
      <c r="H28" s="22" t="e">
        <f aca="false">([1]!FF_CONSTANT,G19:G28,Comp1_MA_t1)</f>
        <v>#VALUE!</v>
      </c>
      <c r="I28" s="23" t="e">
        <f aca="false">([1]!FF_ERR,F28,H28)</f>
        <v>#VALUE!</v>
      </c>
      <c r="J28" s="21" t="e">
        <f aca="false">([1]!FF_REG_A,F19:F28,Comp1_Reg1)</f>
        <v>#VALUE!</v>
      </c>
      <c r="K28" s="24" t="e">
        <f aca="false">([1]!FF_REG_B,F19:F28,Comp1_Reg1)</f>
        <v>#VALUE!</v>
      </c>
      <c r="L28" s="22" t="e">
        <f aca="false">([1]!FF_LINEAR,J19:J28,K19:K28,Comp1_RegT_t1)</f>
        <v>#VALUE!</v>
      </c>
      <c r="M28" s="23" t="e">
        <f aca="false">([1]!FF_ERR,F28,L28)</f>
        <v>#VALUE!</v>
      </c>
    </row>
    <row r="29" customFormat="false" ht="13" hidden="false" customHeight="false" outlineLevel="0" collapsed="false">
      <c r="E29" s="0" t="n">
        <f aca="false">E28+1</f>
        <v>10</v>
      </c>
      <c r="F29" s="32" t="n">
        <v>64</v>
      </c>
      <c r="G29" s="21" t="e">
        <f aca="false">([1]!FF_AVERAGE,F20:F29,Comp1_MA1)</f>
        <v>#VALUE!</v>
      </c>
      <c r="H29" s="22" t="e">
        <f aca="false">([1]!FF_CONSTANT,G20:G29,Comp1_MA_t1)</f>
        <v>#VALUE!</v>
      </c>
      <c r="I29" s="23" t="e">
        <f aca="false">([1]!FF_ERR,F29,H29)</f>
        <v>#VALUE!</v>
      </c>
      <c r="J29" s="21" t="e">
        <f aca="false">([1]!FF_REG_A,F20:F29,Comp1_Reg1)</f>
        <v>#VALUE!</v>
      </c>
      <c r="K29" s="24" t="e">
        <f aca="false">([1]!FF_REG_B,F20:F29,Comp1_Reg1)</f>
        <v>#VALUE!</v>
      </c>
      <c r="L29" s="22" t="e">
        <f aca="false">([1]!FF_LINEAR,J20:J29,K20:K29,Comp1_RegT_t1)</f>
        <v>#VALUE!</v>
      </c>
      <c r="M29" s="23" t="e">
        <f aca="false">([1]!FF_ERR,F29,L29)</f>
        <v>#VALUE!</v>
      </c>
    </row>
    <row r="30" customFormat="false" ht="13" hidden="false" customHeight="false" outlineLevel="0" collapsed="false">
      <c r="E30" s="0" t="n">
        <f aca="false">E29+1</f>
        <v>11</v>
      </c>
      <c r="F30" s="32" t="n">
        <v>81</v>
      </c>
      <c r="G30" s="21" t="e">
        <f aca="false">([1]!FF_AVERAGE,F21:F30,Comp1_MA1)</f>
        <v>#VALUE!</v>
      </c>
      <c r="H30" s="22" t="e">
        <f aca="false">([1]!FF_CONSTANT,G21:G30,Comp1_MA_t1)</f>
        <v>#VALUE!</v>
      </c>
      <c r="I30" s="23" t="e">
        <f aca="false">([1]!FF_ERR,F30,H30)</f>
        <v>#VALUE!</v>
      </c>
      <c r="J30" s="21" t="e">
        <f aca="false">([1]!FF_REG_A,F21:F30,Comp1_Reg1)</f>
        <v>#VALUE!</v>
      </c>
      <c r="K30" s="24" t="e">
        <f aca="false">([1]!FF_REG_B,F21:F30,Comp1_Reg1)</f>
        <v>#VALUE!</v>
      </c>
      <c r="L30" s="22" t="e">
        <f aca="false">([1]!FF_LINEAR,J21:J30,K21:K30,Comp1_RegT_t1)</f>
        <v>#VALUE!</v>
      </c>
      <c r="M30" s="23" t="e">
        <f aca="false">([1]!FF_ERR,F30,L30)</f>
        <v>#VALUE!</v>
      </c>
    </row>
    <row r="31" customFormat="false" ht="13" hidden="false" customHeight="false" outlineLevel="0" collapsed="false">
      <c r="E31" s="0" t="n">
        <f aca="false">E30+1</f>
        <v>12</v>
      </c>
      <c r="F31" s="32" t="n">
        <v>68</v>
      </c>
      <c r="G31" s="21" t="e">
        <f aca="false">([1]!FF_AVERAGE,F22:F31,Comp1_MA1)</f>
        <v>#VALUE!</v>
      </c>
      <c r="H31" s="22" t="e">
        <f aca="false">([1]!FF_CONSTANT,G22:G31,Comp1_MA_t1)</f>
        <v>#VALUE!</v>
      </c>
      <c r="I31" s="23" t="e">
        <f aca="false">([1]!FF_ERR,F31,H31)</f>
        <v>#VALUE!</v>
      </c>
      <c r="J31" s="21" t="e">
        <f aca="false">([1]!FF_REG_A,F22:F31,Comp1_Reg1)</f>
        <v>#VALUE!</v>
      </c>
      <c r="K31" s="24" t="e">
        <f aca="false">([1]!FF_REG_B,F22:F31,Comp1_Reg1)</f>
        <v>#VALUE!</v>
      </c>
      <c r="L31" s="22" t="e">
        <f aca="false">([1]!FF_LINEAR,J22:J31,K22:K31,Comp1_RegT_t1)</f>
        <v>#VALUE!</v>
      </c>
      <c r="M31" s="23" t="e">
        <f aca="false">([1]!FF_ERR,F31,L31)</f>
        <v>#VALUE!</v>
      </c>
    </row>
    <row r="32" customFormat="false" ht="13" hidden="false" customHeight="false" outlineLevel="0" collapsed="false">
      <c r="E32" s="0" t="n">
        <f aca="false">E31+1</f>
        <v>13</v>
      </c>
      <c r="F32" s="32" t="n">
        <v>77</v>
      </c>
      <c r="G32" s="21" t="e">
        <f aca="false">([1]!FF_AVERAGE,F23:F32,Comp1_MA1)</f>
        <v>#VALUE!</v>
      </c>
      <c r="H32" s="22" t="e">
        <f aca="false">([1]!FF_CONSTANT,G23:G32,Comp1_MA_t1)</f>
        <v>#VALUE!</v>
      </c>
      <c r="I32" s="23" t="e">
        <f aca="false">([1]!FF_ERR,F32,H32)</f>
        <v>#VALUE!</v>
      </c>
      <c r="J32" s="21" t="e">
        <f aca="false">([1]!FF_REG_A,F23:F32,Comp1_Reg1)</f>
        <v>#VALUE!</v>
      </c>
      <c r="K32" s="24" t="e">
        <f aca="false">([1]!FF_REG_B,F23:F32,Comp1_Reg1)</f>
        <v>#VALUE!</v>
      </c>
      <c r="L32" s="22" t="e">
        <f aca="false">([1]!FF_LINEAR,J23:J32,K23:K32,Comp1_RegT_t1)</f>
        <v>#VALUE!</v>
      </c>
      <c r="M32" s="23" t="e">
        <f aca="false">([1]!FF_ERR,F32,L32)</f>
        <v>#VALUE!</v>
      </c>
    </row>
    <row r="33" customFormat="false" ht="13" hidden="false" customHeight="false" outlineLevel="0" collapsed="false">
      <c r="E33" s="0" t="n">
        <f aca="false">E32+1</f>
        <v>14</v>
      </c>
      <c r="F33" s="32" t="n">
        <v>77</v>
      </c>
      <c r="G33" s="21" t="e">
        <f aca="false">([1]!FF_AVERAGE,F24:F33,Comp1_MA1)</f>
        <v>#VALUE!</v>
      </c>
      <c r="H33" s="22" t="e">
        <f aca="false">([1]!FF_CONSTANT,G24:G33,Comp1_MA_t1)</f>
        <v>#VALUE!</v>
      </c>
      <c r="I33" s="23" t="e">
        <f aca="false">([1]!FF_ERR,F33,H33)</f>
        <v>#VALUE!</v>
      </c>
      <c r="J33" s="21" t="e">
        <f aca="false">([1]!FF_REG_A,F24:F33,Comp1_Reg1)</f>
        <v>#VALUE!</v>
      </c>
      <c r="K33" s="24" t="e">
        <f aca="false">([1]!FF_REG_B,F24:F33,Comp1_Reg1)</f>
        <v>#VALUE!</v>
      </c>
      <c r="L33" s="22" t="e">
        <f aca="false">([1]!FF_LINEAR,J24:J33,K24:K33,Comp1_RegT_t1)</f>
        <v>#VALUE!</v>
      </c>
      <c r="M33" s="23" t="e">
        <f aca="false">([1]!FF_ERR,F33,L33)</f>
        <v>#VALUE!</v>
      </c>
    </row>
    <row r="34" customFormat="false" ht="13" hidden="false" customHeight="false" outlineLevel="0" collapsed="false">
      <c r="E34" s="0" t="n">
        <f aca="false">E33+1</f>
        <v>15</v>
      </c>
      <c r="F34" s="32" t="n">
        <v>79</v>
      </c>
      <c r="G34" s="21" t="e">
        <f aca="false">([1]!FF_AVERAGE,F25:F34,Comp1_MA1)</f>
        <v>#VALUE!</v>
      </c>
      <c r="H34" s="22" t="e">
        <f aca="false">([1]!FF_CONSTANT,G25:G34,Comp1_MA_t1)</f>
        <v>#VALUE!</v>
      </c>
      <c r="I34" s="23" t="e">
        <f aca="false">([1]!FF_ERR,F34,H34)</f>
        <v>#VALUE!</v>
      </c>
      <c r="J34" s="21" t="e">
        <f aca="false">([1]!FF_REG_A,F25:F34,Comp1_Reg1)</f>
        <v>#VALUE!</v>
      </c>
      <c r="K34" s="24" t="e">
        <f aca="false">([1]!FF_REG_B,F25:F34,Comp1_Reg1)</f>
        <v>#VALUE!</v>
      </c>
      <c r="L34" s="22" t="e">
        <f aca="false">([1]!FF_LINEAR,J25:J34,K25:K34,Comp1_RegT_t1)</f>
        <v>#VALUE!</v>
      </c>
      <c r="M34" s="23" t="e">
        <f aca="false">([1]!FF_ERR,F34,L34)</f>
        <v>#VALUE!</v>
      </c>
    </row>
    <row r="35" customFormat="false" ht="13" hidden="false" customHeight="false" outlineLevel="0" collapsed="false">
      <c r="E35" s="0" t="n">
        <f aca="false">E34+1</f>
        <v>16</v>
      </c>
      <c r="F35" s="32" t="n">
        <v>74</v>
      </c>
      <c r="G35" s="21" t="e">
        <f aca="false">([1]!FF_AVERAGE,F26:F35,Comp1_MA1)</f>
        <v>#VALUE!</v>
      </c>
      <c r="H35" s="22" t="e">
        <f aca="false">([1]!FF_CONSTANT,G26:G35,Comp1_MA_t1)</f>
        <v>#VALUE!</v>
      </c>
      <c r="I35" s="23" t="e">
        <f aca="false">([1]!FF_ERR,F35,H35)</f>
        <v>#VALUE!</v>
      </c>
      <c r="J35" s="21" t="e">
        <f aca="false">([1]!FF_REG_A,F26:F35,Comp1_Reg1)</f>
        <v>#VALUE!</v>
      </c>
      <c r="K35" s="24" t="e">
        <f aca="false">([1]!FF_REG_B,F26:F35,Comp1_Reg1)</f>
        <v>#VALUE!</v>
      </c>
      <c r="L35" s="22" t="e">
        <f aca="false">([1]!FF_LINEAR,J26:J35,K26:K35,Comp1_RegT_t1)</f>
        <v>#VALUE!</v>
      </c>
      <c r="M35" s="23" t="e">
        <f aca="false">([1]!FF_ERR,F35,L35)</f>
        <v>#VALUE!</v>
      </c>
    </row>
    <row r="36" customFormat="false" ht="13" hidden="false" customHeight="false" outlineLevel="0" collapsed="false">
      <c r="E36" s="0" t="n">
        <f aca="false">E35+1</f>
        <v>17</v>
      </c>
      <c r="F36" s="32" t="n">
        <v>81</v>
      </c>
      <c r="G36" s="21" t="e">
        <f aca="false">([1]!FF_AVERAGE,F27:F36,Comp1_MA1)</f>
        <v>#VALUE!</v>
      </c>
      <c r="H36" s="22" t="e">
        <f aca="false">([1]!FF_CONSTANT,G27:G36,Comp1_MA_t1)</f>
        <v>#VALUE!</v>
      </c>
      <c r="I36" s="23" t="e">
        <f aca="false">([1]!FF_ERR,F36,H36)</f>
        <v>#VALUE!</v>
      </c>
      <c r="J36" s="21" t="e">
        <f aca="false">([1]!FF_REG_A,F27:F36,Comp1_Reg1)</f>
        <v>#VALUE!</v>
      </c>
      <c r="K36" s="24" t="e">
        <f aca="false">([1]!FF_REG_B,F27:F36,Comp1_Reg1)</f>
        <v>#VALUE!</v>
      </c>
      <c r="L36" s="22" t="e">
        <f aca="false">([1]!FF_LINEAR,J27:J36,K27:K36,Comp1_RegT_t1)</f>
        <v>#VALUE!</v>
      </c>
      <c r="M36" s="23" t="e">
        <f aca="false">([1]!FF_ERR,F36,L36)</f>
        <v>#VALUE!</v>
      </c>
    </row>
    <row r="37" customFormat="false" ht="13" hidden="false" customHeight="false" outlineLevel="0" collapsed="false">
      <c r="E37" s="0" t="n">
        <f aca="false">E36+1</f>
        <v>18</v>
      </c>
      <c r="F37" s="32" t="n">
        <v>88</v>
      </c>
      <c r="G37" s="21" t="e">
        <f aca="false">([1]!FF_AVERAGE,F28:F37,Comp1_MA1)</f>
        <v>#VALUE!</v>
      </c>
      <c r="H37" s="22" t="e">
        <f aca="false">([1]!FF_CONSTANT,G28:G37,Comp1_MA_t1)</f>
        <v>#VALUE!</v>
      </c>
      <c r="I37" s="23" t="e">
        <f aca="false">([1]!FF_ERR,F37,H37)</f>
        <v>#VALUE!</v>
      </c>
      <c r="J37" s="21" t="e">
        <f aca="false">([1]!FF_REG_A,F28:F37,Comp1_Reg1)</f>
        <v>#VALUE!</v>
      </c>
      <c r="K37" s="24" t="e">
        <f aca="false">([1]!FF_REG_B,F28:F37,Comp1_Reg1)</f>
        <v>#VALUE!</v>
      </c>
      <c r="L37" s="22" t="e">
        <f aca="false">([1]!FF_LINEAR,J28:J37,K28:K37,Comp1_RegT_t1)</f>
        <v>#VALUE!</v>
      </c>
      <c r="M37" s="23" t="e">
        <f aca="false">([1]!FF_ERR,F37,L37)</f>
        <v>#VALUE!</v>
      </c>
    </row>
    <row r="38" customFormat="false" ht="13" hidden="false" customHeight="false" outlineLevel="0" collapsed="false">
      <c r="E38" s="0" t="n">
        <f aca="false">E37+1</f>
        <v>19</v>
      </c>
      <c r="F38" s="32" t="n">
        <v>85</v>
      </c>
      <c r="G38" s="21" t="e">
        <f aca="false">([1]!FF_AVERAGE,F29:F38,Comp1_MA1)</f>
        <v>#VALUE!</v>
      </c>
      <c r="H38" s="22" t="e">
        <f aca="false">([1]!FF_CONSTANT,G29:G38,Comp1_MA_t1)</f>
        <v>#VALUE!</v>
      </c>
      <c r="I38" s="23" t="e">
        <f aca="false">([1]!FF_ERR,F38,H38)</f>
        <v>#VALUE!</v>
      </c>
      <c r="J38" s="21" t="e">
        <f aca="false">([1]!FF_REG_A,F29:F38,Comp1_Reg1)</f>
        <v>#VALUE!</v>
      </c>
      <c r="K38" s="24" t="e">
        <f aca="false">([1]!FF_REG_B,F29:F38,Comp1_Reg1)</f>
        <v>#VALUE!</v>
      </c>
      <c r="L38" s="22" t="e">
        <f aca="false">([1]!FF_LINEAR,J29:J38,K29:K38,Comp1_RegT_t1)</f>
        <v>#VALUE!</v>
      </c>
      <c r="M38" s="23" t="e">
        <f aca="false">([1]!FF_ERR,F38,L38)</f>
        <v>#VALUE!</v>
      </c>
    </row>
    <row r="39" customFormat="false" ht="13" hidden="false" customHeight="false" outlineLevel="0" collapsed="false">
      <c r="E39" s="0" t="n">
        <f aca="false">E38+1</f>
        <v>20</v>
      </c>
      <c r="F39" s="32" t="n">
        <v>80</v>
      </c>
      <c r="G39" s="21" t="e">
        <f aca="false">([1]!FF_AVERAGE,F30:F39,Comp1_MA1)</f>
        <v>#VALUE!</v>
      </c>
      <c r="H39" s="22" t="e">
        <f aca="false">([1]!FF_CONSTANT,G30:G39,Comp1_MA_t1)</f>
        <v>#VALUE!</v>
      </c>
      <c r="I39" s="23" t="e">
        <f aca="false">([1]!FF_ERR,F39,H39)</f>
        <v>#VALUE!</v>
      </c>
      <c r="J39" s="21" t="e">
        <f aca="false">([1]!FF_REG_A,F30:F39,Comp1_Reg1)</f>
        <v>#VALUE!</v>
      </c>
      <c r="K39" s="24" t="e">
        <f aca="false">([1]!FF_REG_B,F30:F39,Comp1_Reg1)</f>
        <v>#VALUE!</v>
      </c>
      <c r="L39" s="22" t="e">
        <f aca="false">([1]!FF_LINEAR,J30:J39,K30:K39,Comp1_RegT_t1)</f>
        <v>#VALUE!</v>
      </c>
      <c r="M39" s="23" t="e">
        <f aca="false">([1]!FF_ERR,F39,L39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N2" colorId="64" zoomScale="100" zoomScaleNormal="100" zoomScalePageLayoutView="100" workbookViewId="0">
      <selection pane="topLeft" activeCell="X48" activeCellId="0" sqref="X48"/>
    </sheetView>
  </sheetViews>
  <sheetFormatPr defaultColWidth="6.70312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3" style="0" width="5.28"/>
    <col collapsed="false" customWidth="true" hidden="false" outlineLevel="0" max="14" min="14" style="0" width="7.42"/>
    <col collapsed="false" customWidth="true" hidden="false" outlineLevel="0" max="19" min="19" style="0" width="7.28"/>
  </cols>
  <sheetData>
    <row r="1" customFormat="false" ht="16" hidden="false" customHeight="false" outlineLevel="0" collapsed="false">
      <c r="A1" s="41" t="s">
        <v>63</v>
      </c>
    </row>
    <row r="2" customFormat="false" ht="13" hidden="false" customHeight="false" outlineLevel="0" collapsed="false">
      <c r="E2" s="6" t="s">
        <v>11</v>
      </c>
      <c r="M2" s="0" t="s">
        <v>13</v>
      </c>
      <c r="Q2" s="0" t="s">
        <v>15</v>
      </c>
    </row>
    <row r="3" customFormat="false" ht="13" hidden="false" customHeight="false" outlineLevel="0" collapsed="false">
      <c r="E3" s="6" t="s">
        <v>16</v>
      </c>
      <c r="F3" s="0" t="s">
        <v>66</v>
      </c>
      <c r="M3" s="7" t="s">
        <v>21</v>
      </c>
      <c r="N3" s="7" t="s">
        <v>19</v>
      </c>
      <c r="Q3" s="7" t="s">
        <v>21</v>
      </c>
      <c r="R3" s="7" t="s">
        <v>24</v>
      </c>
      <c r="S3" s="7" t="s">
        <v>19</v>
      </c>
    </row>
    <row r="4" customFormat="false" ht="13" hidden="false" customHeight="false" outlineLevel="0" collapsed="false">
      <c r="A4" s="42" t="s">
        <v>67</v>
      </c>
      <c r="B4" s="43" t="s">
        <v>68</v>
      </c>
      <c r="E4" s="6" t="s">
        <v>69</v>
      </c>
      <c r="M4" s="7" t="n">
        <v>0.181818187236786</v>
      </c>
      <c r="N4" s="7" t="n">
        <v>1</v>
      </c>
      <c r="Q4" s="7" t="n">
        <v>0.181818187236786</v>
      </c>
      <c r="R4" s="7" t="n">
        <v>0.181818187236786</v>
      </c>
      <c r="S4" s="7" t="n">
        <v>1</v>
      </c>
    </row>
    <row r="5" customFormat="false" ht="26" hidden="false" customHeight="false" outlineLevel="0" collapsed="false">
      <c r="A5" s="42" t="s">
        <v>70</v>
      </c>
      <c r="B5" s="43" t="n">
        <v>50</v>
      </c>
      <c r="E5" s="6" t="s">
        <v>29</v>
      </c>
      <c r="F5" s="8" t="s">
        <v>71</v>
      </c>
      <c r="G5" s="8" t="s">
        <v>72</v>
      </c>
      <c r="H5" s="8" t="s">
        <v>73</v>
      </c>
      <c r="I5" s="8" t="s">
        <v>74</v>
      </c>
      <c r="J5" s="8" t="s">
        <v>75</v>
      </c>
      <c r="K5" s="8" t="s">
        <v>76</v>
      </c>
      <c r="L5" s="8" t="s">
        <v>77</v>
      </c>
      <c r="M5" s="8" t="str">
        <f aca="false">CONCATENATE(," EXP")</f>
        <v> EXP</v>
      </c>
      <c r="N5" s="8" t="str">
        <f aca="false">CONCATENATE(," Fore(",SIM1_Exp_t1,")")</f>
        <v> Fore(1)</v>
      </c>
      <c r="O5" s="8" t="str">
        <f aca="false">CONCATENATE(," Err(",SIM1_Exp_t1,")")</f>
        <v> Err(1)</v>
      </c>
      <c r="P5" s="8" t="str">
        <f aca="false">CONCATENATE("Model Err(",SIM1_Exp_t1,")")</f>
        <v>Model Err(1)</v>
      </c>
      <c r="Q5" s="8" t="s">
        <v>33</v>
      </c>
      <c r="R5" s="8" t="s">
        <v>34</v>
      </c>
      <c r="S5" s="8" t="str">
        <f aca="false">CONCATENATE(," Fore(",SIM1_ExpT_t1,")")</f>
        <v> Fore(1)</v>
      </c>
      <c r="T5" s="8" t="str">
        <f aca="false">CONCATENATE(," Err(",SIM1_ExpT_t1,")")</f>
        <v> Err(1)</v>
      </c>
      <c r="U5" s="8" t="str">
        <f aca="false">CONCATENATE("Model Err(",SIM1_ExpT_t1,")")</f>
        <v>Model Err(1)</v>
      </c>
    </row>
    <row r="6" customFormat="false" ht="13" hidden="false" customHeight="false" outlineLevel="0" collapsed="false">
      <c r="A6" s="42" t="s">
        <v>78</v>
      </c>
      <c r="B6" s="43" t="n">
        <v>5</v>
      </c>
      <c r="E6" s="6" t="s">
        <v>37</v>
      </c>
      <c r="F6" s="44" t="s">
        <v>40</v>
      </c>
      <c r="G6" s="45" t="n">
        <f aca="false">AVERAGE(G21:G40)</f>
        <v>50</v>
      </c>
      <c r="H6" s="45" t="n">
        <f aca="false">AVERAGE(H21:H40)</f>
        <v>1</v>
      </c>
      <c r="I6" s="11" t="n">
        <f aca="false">AVERAGE(I21:I40)</f>
        <v>19.5</v>
      </c>
      <c r="J6" s="11" t="n">
        <f aca="false">AVERAGE(J21:J40)</f>
        <v>69.5</v>
      </c>
      <c r="K6" s="11" t="e">
        <f aca="false">AVERAGE(K21:K40)</f>
        <v>#VALUE!</v>
      </c>
      <c r="L6" s="9" t="e">
        <f aca="false">AVERAGE(L21:L40)</f>
        <v>#VALUE!</v>
      </c>
      <c r="M6" s="10" t="e">
        <f aca="false">AVERAGE(M21:M40)</f>
        <v>#VALUE!</v>
      </c>
      <c r="N6" s="11" t="e">
        <f aca="false">AVERAGE(N21:N40)</f>
        <v>#VALUE!</v>
      </c>
      <c r="O6" s="11" t="e">
        <f aca="false">AVERAGE(O21:O40)</f>
        <v>#VALUE!</v>
      </c>
      <c r="P6" s="12" t="e">
        <f aca="false">AVERAGE(P21:P40)</f>
        <v>#VALUE!</v>
      </c>
      <c r="Q6" s="10" t="e">
        <f aca="false">AVERAGE(Q21:Q40)</f>
        <v>#VALUE!</v>
      </c>
      <c r="R6" s="11" t="e">
        <f aca="false">AVERAGE(R21:R40)</f>
        <v>#VALUE!</v>
      </c>
      <c r="S6" s="11" t="e">
        <f aca="false">AVERAGE(S21:S40)</f>
        <v>#VALUE!</v>
      </c>
      <c r="T6" s="11" t="e">
        <f aca="false">AVERAGE(T21:T40)</f>
        <v>#VALUE!</v>
      </c>
      <c r="U6" s="12" t="e">
        <f aca="false">AVERAGE(U21:U40)</f>
        <v>#VALUE!</v>
      </c>
    </row>
    <row r="7" customFormat="false" ht="13" hidden="false" customHeight="false" outlineLevel="0" collapsed="false">
      <c r="A7" s="42" t="s">
        <v>79</v>
      </c>
      <c r="B7" s="43" t="n">
        <v>1</v>
      </c>
      <c r="E7" s="6" t="s">
        <v>38</v>
      </c>
      <c r="F7" s="44" t="s">
        <v>40</v>
      </c>
      <c r="G7" s="45" t="n">
        <f aca="false">STDEV(G21:G40)</f>
        <v>0</v>
      </c>
      <c r="H7" s="45" t="n">
        <f aca="false">STDEV(H21:H40)</f>
        <v>0</v>
      </c>
      <c r="I7" s="11" t="n">
        <f aca="false">STDEV(I21:I40)</f>
        <v>5.91607978309962</v>
      </c>
      <c r="J7" s="11" t="n">
        <f aca="false">STDEV(J21:J40)</f>
        <v>5.91607978309962</v>
      </c>
      <c r="K7" s="11" t="e">
        <f aca="false">STDEV(K21:K40)</f>
        <v>#VALUE!</v>
      </c>
      <c r="L7" s="9" t="e">
        <f aca="false">STDEV(L21:L40)</f>
        <v>#VALUE!</v>
      </c>
      <c r="M7" s="10" t="e">
        <f aca="false">STDEV(M21:M40)</f>
        <v>#VALUE!</v>
      </c>
      <c r="N7" s="11" t="e">
        <f aca="false">STDEV(N21:N40)</f>
        <v>#VALUE!</v>
      </c>
      <c r="O7" s="11" t="e">
        <f aca="false">STDEV(O21:O40)</f>
        <v>#VALUE!</v>
      </c>
      <c r="P7" s="12" t="e">
        <f aca="false">STDEV(P21:P40)</f>
        <v>#VALUE!</v>
      </c>
      <c r="Q7" s="10" t="e">
        <f aca="false">STDEV(Q21:Q40)</f>
        <v>#VALUE!</v>
      </c>
      <c r="R7" s="11" t="e">
        <f aca="false">STDEV(R21:R40)</f>
        <v>#VALUE!</v>
      </c>
      <c r="S7" s="11" t="e">
        <f aca="false">STDEV(S21:S40)</f>
        <v>#VALUE!</v>
      </c>
      <c r="T7" s="11" t="e">
        <f aca="false">STDEV(T21:T40)</f>
        <v>#VALUE!</v>
      </c>
      <c r="U7" s="12" t="e">
        <f aca="false">STDEV(U21:U40)</f>
        <v>#VALUE!</v>
      </c>
    </row>
    <row r="8" customFormat="false" ht="13" hidden="false" customHeight="false" outlineLevel="0" collapsed="false">
      <c r="E8" s="6" t="s">
        <v>39</v>
      </c>
      <c r="F8" s="44" t="s">
        <v>40</v>
      </c>
      <c r="G8" s="44" t="s">
        <v>40</v>
      </c>
      <c r="H8" s="44" t="s">
        <v>40</v>
      </c>
      <c r="I8" s="44" t="s">
        <v>40</v>
      </c>
      <c r="J8" s="44" t="s">
        <v>40</v>
      </c>
      <c r="K8" s="44" t="s">
        <v>40</v>
      </c>
      <c r="L8" s="46" t="s">
        <v>40</v>
      </c>
      <c r="M8" s="14" t="s">
        <v>40</v>
      </c>
      <c r="N8" s="15" t="s">
        <v>40</v>
      </c>
      <c r="O8" s="11" t="e">
        <f aca="false">([1]!FF_MAD,O21:O40)</f>
        <v>#VALUE!</v>
      </c>
      <c r="P8" s="12" t="e">
        <f aca="false">([1]!FF_MAD,P21:P40)</f>
        <v>#VALUE!</v>
      </c>
      <c r="Q8" s="14" t="s">
        <v>40</v>
      </c>
      <c r="R8" s="15" t="s">
        <v>40</v>
      </c>
      <c r="S8" s="15" t="s">
        <v>40</v>
      </c>
      <c r="T8" s="11" t="e">
        <f aca="false">([1]!FF_MAD,T21:T40)</f>
        <v>#VALUE!</v>
      </c>
      <c r="U8" s="12" t="e">
        <f aca="false">([1]!FF_MAD,U21:U40)</f>
        <v>#VALUE!</v>
      </c>
    </row>
    <row r="9" customFormat="false" ht="13" hidden="false" customHeight="false" outlineLevel="0" collapsed="false">
      <c r="E9" s="6" t="s">
        <v>80</v>
      </c>
      <c r="F9" s="47" t="n">
        <v>0.214372396469116</v>
      </c>
      <c r="M9" s="16"/>
      <c r="N9" s="16"/>
      <c r="O9" s="16"/>
      <c r="P9" s="16"/>
      <c r="Q9" s="16"/>
      <c r="R9" s="16"/>
      <c r="S9" s="16"/>
      <c r="T9" s="16"/>
      <c r="U9" s="16"/>
    </row>
    <row r="10" customFormat="false" ht="13" hidden="false" customHeight="false" outlineLevel="0" collapsed="false">
      <c r="E10" s="6" t="s">
        <v>41</v>
      </c>
      <c r="M10" s="16"/>
      <c r="N10" s="16"/>
      <c r="O10" s="16"/>
      <c r="P10" s="16"/>
      <c r="Q10" s="16"/>
      <c r="R10" s="16"/>
      <c r="S10" s="16"/>
      <c r="T10" s="16"/>
      <c r="U10" s="16"/>
    </row>
    <row r="11" customFormat="false" ht="13" hidden="false" customHeight="false" outlineLevel="0" collapsed="false">
      <c r="E11" s="17" t="n">
        <v>-9</v>
      </c>
      <c r="F11" s="48" t="n">
        <f aca="false">F9</f>
        <v>0.214372396469116</v>
      </c>
      <c r="G11" s="48" t="n">
        <f aca="false">SIM1_InitBase</f>
        <v>50</v>
      </c>
      <c r="H11" s="48" t="n">
        <f aca="false">SIM1_InitTrend</f>
        <v>1</v>
      </c>
      <c r="I11" s="48" t="n">
        <v>0</v>
      </c>
      <c r="J11" s="48" t="n">
        <f aca="false">G11+I11</f>
        <v>50</v>
      </c>
      <c r="K11" s="15" t="e">
        <f aca="false">([1]!FF_SIMERR,F11,SIM1_SimParam)</f>
        <v>#VALUE!</v>
      </c>
      <c r="L11" s="49" t="e">
        <f aca="false">MAX(ROUND(K11+J11,0),0)</f>
        <v>#VALUE!</v>
      </c>
      <c r="M11" s="14" t="s">
        <v>40</v>
      </c>
      <c r="N11" s="15" t="s">
        <v>40</v>
      </c>
      <c r="O11" s="15" t="s">
        <v>40</v>
      </c>
      <c r="P11" s="19" t="s">
        <v>40</v>
      </c>
      <c r="Q11" s="14" t="s">
        <v>40</v>
      </c>
      <c r="R11" s="15" t="s">
        <v>40</v>
      </c>
      <c r="S11" s="15" t="s">
        <v>40</v>
      </c>
      <c r="T11" s="15" t="s">
        <v>40</v>
      </c>
      <c r="U11" s="19" t="s">
        <v>40</v>
      </c>
    </row>
    <row r="12" customFormat="false" ht="13" hidden="false" customHeight="false" outlineLevel="0" collapsed="false">
      <c r="E12" s="17" t="n">
        <f aca="false">E11+1</f>
        <v>-8</v>
      </c>
      <c r="F12" s="48" t="e">
        <f aca="false">([1]!FF_RAND,-F11)</f>
        <v>#VALUE!</v>
      </c>
      <c r="G12" s="48" t="n">
        <f aca="false">G11</f>
        <v>50</v>
      </c>
      <c r="H12" s="48" t="n">
        <f aca="false">H11</f>
        <v>1</v>
      </c>
      <c r="I12" s="48" t="n">
        <f aca="false">H12+I11</f>
        <v>1</v>
      </c>
      <c r="J12" s="48" t="n">
        <f aca="false">G12+I12</f>
        <v>51</v>
      </c>
      <c r="K12" s="15" t="e">
        <f aca="false">([1]!FF_SIMERR,F12,SIM1_SimParam)</f>
        <v>#VALUE!</v>
      </c>
      <c r="L12" s="49" t="e">
        <f aca="false">MAX(ROUND(K12+J12,0),0)</f>
        <v>#VALUE!</v>
      </c>
      <c r="M12" s="14" t="s">
        <v>40</v>
      </c>
      <c r="N12" s="15" t="s">
        <v>40</v>
      </c>
      <c r="O12" s="15" t="s">
        <v>40</v>
      </c>
      <c r="P12" s="19" t="s">
        <v>40</v>
      </c>
      <c r="Q12" s="14" t="s">
        <v>40</v>
      </c>
      <c r="R12" s="15" t="s">
        <v>40</v>
      </c>
      <c r="S12" s="15" t="s">
        <v>40</v>
      </c>
      <c r="T12" s="15" t="s">
        <v>40</v>
      </c>
      <c r="U12" s="19" t="s">
        <v>40</v>
      </c>
    </row>
    <row r="13" customFormat="false" ht="13" hidden="false" customHeight="false" outlineLevel="0" collapsed="false">
      <c r="E13" s="17" t="n">
        <f aca="false">E12+1</f>
        <v>-7</v>
      </c>
      <c r="F13" s="48" t="e">
        <f aca="false">([1]!FF_RAND,-F12)</f>
        <v>#VALUE!</v>
      </c>
      <c r="G13" s="48" t="n">
        <f aca="false">G12</f>
        <v>50</v>
      </c>
      <c r="H13" s="48" t="n">
        <f aca="false">H12</f>
        <v>1</v>
      </c>
      <c r="I13" s="48" t="n">
        <f aca="false">H13+I12</f>
        <v>2</v>
      </c>
      <c r="J13" s="48" t="n">
        <f aca="false">G13+I13</f>
        <v>52</v>
      </c>
      <c r="K13" s="15" t="e">
        <f aca="false">([1]!FF_SIMERR,F13,SIM1_SimParam)</f>
        <v>#VALUE!</v>
      </c>
      <c r="L13" s="49" t="e">
        <f aca="false">MAX(ROUND(K13+J13,0),0)</f>
        <v>#VALUE!</v>
      </c>
      <c r="M13" s="14" t="s">
        <v>40</v>
      </c>
      <c r="N13" s="15" t="s">
        <v>40</v>
      </c>
      <c r="O13" s="15" t="s">
        <v>40</v>
      </c>
      <c r="P13" s="19" t="s">
        <v>40</v>
      </c>
      <c r="Q13" s="14" t="s">
        <v>40</v>
      </c>
      <c r="R13" s="15" t="s">
        <v>40</v>
      </c>
      <c r="S13" s="15" t="s">
        <v>40</v>
      </c>
      <c r="T13" s="15" t="s">
        <v>40</v>
      </c>
      <c r="U13" s="19" t="s">
        <v>40</v>
      </c>
    </row>
    <row r="14" customFormat="false" ht="13" hidden="false" customHeight="false" outlineLevel="0" collapsed="false">
      <c r="E14" s="17" t="n">
        <f aca="false">E13+1</f>
        <v>-6</v>
      </c>
      <c r="F14" s="48" t="e">
        <f aca="false">([1]!FF_RAND,-F13)</f>
        <v>#VALUE!</v>
      </c>
      <c r="G14" s="48" t="n">
        <f aca="false">G13</f>
        <v>50</v>
      </c>
      <c r="H14" s="48" t="n">
        <f aca="false">H13</f>
        <v>1</v>
      </c>
      <c r="I14" s="48" t="n">
        <f aca="false">H14+I13</f>
        <v>3</v>
      </c>
      <c r="J14" s="48" t="n">
        <f aca="false">G14+I14</f>
        <v>53</v>
      </c>
      <c r="K14" s="15" t="e">
        <f aca="false">([1]!FF_SIMERR,F14,SIM1_SimParam)</f>
        <v>#VALUE!</v>
      </c>
      <c r="L14" s="49" t="e">
        <f aca="false">MAX(ROUND(K14+J14,0),0)</f>
        <v>#VALUE!</v>
      </c>
      <c r="M14" s="14" t="s">
        <v>40</v>
      </c>
      <c r="N14" s="15" t="s">
        <v>40</v>
      </c>
      <c r="O14" s="15" t="s">
        <v>40</v>
      </c>
      <c r="P14" s="19" t="s">
        <v>40</v>
      </c>
      <c r="Q14" s="14" t="s">
        <v>40</v>
      </c>
      <c r="R14" s="15" t="s">
        <v>40</v>
      </c>
      <c r="S14" s="15" t="s">
        <v>40</v>
      </c>
      <c r="T14" s="15" t="s">
        <v>40</v>
      </c>
      <c r="U14" s="19" t="s">
        <v>40</v>
      </c>
    </row>
    <row r="15" customFormat="false" ht="13" hidden="false" customHeight="false" outlineLevel="0" collapsed="false">
      <c r="E15" s="17" t="n">
        <f aca="false">E14+1</f>
        <v>-5</v>
      </c>
      <c r="F15" s="48" t="e">
        <f aca="false">([1]!FF_RAND,-F14)</f>
        <v>#VALUE!</v>
      </c>
      <c r="G15" s="48" t="n">
        <f aca="false">G14</f>
        <v>50</v>
      </c>
      <c r="H15" s="48" t="n">
        <f aca="false">H14</f>
        <v>1</v>
      </c>
      <c r="I15" s="48" t="n">
        <f aca="false">H15+I14</f>
        <v>4</v>
      </c>
      <c r="J15" s="48" t="n">
        <f aca="false">G15+I15</f>
        <v>54</v>
      </c>
      <c r="K15" s="15" t="e">
        <f aca="false">([1]!FF_SIMERR,F15,SIM1_SimParam)</f>
        <v>#VALUE!</v>
      </c>
      <c r="L15" s="49" t="e">
        <f aca="false">MAX(ROUND(K15+J15,0),0)</f>
        <v>#VALUE!</v>
      </c>
      <c r="M15" s="14" t="s">
        <v>40</v>
      </c>
      <c r="N15" s="15" t="s">
        <v>40</v>
      </c>
      <c r="O15" s="15" t="s">
        <v>40</v>
      </c>
      <c r="P15" s="19" t="s">
        <v>40</v>
      </c>
      <c r="Q15" s="14" t="s">
        <v>40</v>
      </c>
      <c r="R15" s="15" t="s">
        <v>40</v>
      </c>
      <c r="S15" s="15" t="s">
        <v>40</v>
      </c>
      <c r="T15" s="15" t="s">
        <v>40</v>
      </c>
      <c r="U15" s="19" t="s">
        <v>40</v>
      </c>
    </row>
    <row r="16" customFormat="false" ht="13" hidden="false" customHeight="false" outlineLevel="0" collapsed="false">
      <c r="E16" s="17" t="n">
        <f aca="false">E15+1</f>
        <v>-4</v>
      </c>
      <c r="F16" s="48" t="e">
        <f aca="false">([1]!FF_RAND,-F15)</f>
        <v>#VALUE!</v>
      </c>
      <c r="G16" s="48" t="n">
        <f aca="false">G15</f>
        <v>50</v>
      </c>
      <c r="H16" s="48" t="n">
        <f aca="false">H15</f>
        <v>1</v>
      </c>
      <c r="I16" s="48" t="n">
        <f aca="false">H16+I15</f>
        <v>5</v>
      </c>
      <c r="J16" s="48" t="n">
        <f aca="false">G16+I16</f>
        <v>55</v>
      </c>
      <c r="K16" s="15" t="e">
        <f aca="false">([1]!FF_SIMERR,F16,SIM1_SimParam)</f>
        <v>#VALUE!</v>
      </c>
      <c r="L16" s="49" t="e">
        <f aca="false">MAX(ROUND(K16+J16,0),0)</f>
        <v>#VALUE!</v>
      </c>
      <c r="M16" s="14" t="s">
        <v>40</v>
      </c>
      <c r="N16" s="15" t="s">
        <v>40</v>
      </c>
      <c r="O16" s="15" t="s">
        <v>40</v>
      </c>
      <c r="P16" s="19" t="s">
        <v>40</v>
      </c>
      <c r="Q16" s="14" t="s">
        <v>40</v>
      </c>
      <c r="R16" s="15" t="s">
        <v>40</v>
      </c>
      <c r="S16" s="15" t="s">
        <v>40</v>
      </c>
      <c r="T16" s="15" t="s">
        <v>40</v>
      </c>
      <c r="U16" s="19" t="s">
        <v>40</v>
      </c>
    </row>
    <row r="17" customFormat="false" ht="13" hidden="false" customHeight="false" outlineLevel="0" collapsed="false">
      <c r="E17" s="17" t="n">
        <f aca="false">E16+1</f>
        <v>-3</v>
      </c>
      <c r="F17" s="48" t="e">
        <f aca="false">([1]!FF_RAND,-F16)</f>
        <v>#VALUE!</v>
      </c>
      <c r="G17" s="48" t="n">
        <f aca="false">G16</f>
        <v>50</v>
      </c>
      <c r="H17" s="48" t="n">
        <f aca="false">H16</f>
        <v>1</v>
      </c>
      <c r="I17" s="48" t="n">
        <f aca="false">H17+I16</f>
        <v>6</v>
      </c>
      <c r="J17" s="48" t="n">
        <f aca="false">G17+I17</f>
        <v>56</v>
      </c>
      <c r="K17" s="15" t="e">
        <f aca="false">([1]!FF_SIMERR,F17,SIM1_SimParam)</f>
        <v>#VALUE!</v>
      </c>
      <c r="L17" s="49" t="e">
        <f aca="false">MAX(ROUND(K17+J17,0),0)</f>
        <v>#VALUE!</v>
      </c>
      <c r="M17" s="14" t="s">
        <v>40</v>
      </c>
      <c r="N17" s="15" t="s">
        <v>40</v>
      </c>
      <c r="O17" s="15" t="s">
        <v>40</v>
      </c>
      <c r="P17" s="19" t="s">
        <v>40</v>
      </c>
      <c r="Q17" s="14" t="s">
        <v>40</v>
      </c>
      <c r="R17" s="15" t="s">
        <v>40</v>
      </c>
      <c r="S17" s="15" t="s">
        <v>40</v>
      </c>
      <c r="T17" s="15" t="s">
        <v>40</v>
      </c>
      <c r="U17" s="19" t="s">
        <v>40</v>
      </c>
    </row>
    <row r="18" customFormat="false" ht="13" hidden="false" customHeight="false" outlineLevel="0" collapsed="false">
      <c r="E18" s="17" t="n">
        <f aca="false">E17+1</f>
        <v>-2</v>
      </c>
      <c r="F18" s="48" t="e">
        <f aca="false">([1]!FF_RAND,-F17)</f>
        <v>#VALUE!</v>
      </c>
      <c r="G18" s="48" t="n">
        <f aca="false">G17</f>
        <v>50</v>
      </c>
      <c r="H18" s="48" t="n">
        <f aca="false">H17</f>
        <v>1</v>
      </c>
      <c r="I18" s="48" t="n">
        <f aca="false">H18+I17</f>
        <v>7</v>
      </c>
      <c r="J18" s="48" t="n">
        <f aca="false">G18+I18</f>
        <v>57</v>
      </c>
      <c r="K18" s="15" t="e">
        <f aca="false">([1]!FF_SIMERR,F18,SIM1_SimParam)</f>
        <v>#VALUE!</v>
      </c>
      <c r="L18" s="49" t="e">
        <f aca="false">MAX(ROUND(K18+J18,0),0)</f>
        <v>#VALUE!</v>
      </c>
      <c r="M18" s="14" t="s">
        <v>40</v>
      </c>
      <c r="N18" s="15" t="s">
        <v>40</v>
      </c>
      <c r="O18" s="15" t="s">
        <v>40</v>
      </c>
      <c r="P18" s="19" t="s">
        <v>40</v>
      </c>
      <c r="Q18" s="14" t="s">
        <v>40</v>
      </c>
      <c r="R18" s="15" t="s">
        <v>40</v>
      </c>
      <c r="S18" s="15" t="s">
        <v>40</v>
      </c>
      <c r="T18" s="15" t="s">
        <v>40</v>
      </c>
      <c r="U18" s="19" t="s">
        <v>40</v>
      </c>
    </row>
    <row r="19" customFormat="false" ht="13" hidden="false" customHeight="false" outlineLevel="0" collapsed="false">
      <c r="E19" s="17" t="n">
        <f aca="false">E18+1</f>
        <v>-1</v>
      </c>
      <c r="F19" s="48" t="e">
        <f aca="false">([1]!FF_RAND,-F18)</f>
        <v>#VALUE!</v>
      </c>
      <c r="G19" s="48" t="n">
        <f aca="false">G18</f>
        <v>50</v>
      </c>
      <c r="H19" s="48" t="n">
        <f aca="false">H18</f>
        <v>1</v>
      </c>
      <c r="I19" s="48" t="n">
        <f aca="false">H19+I18</f>
        <v>8</v>
      </c>
      <c r="J19" s="48" t="n">
        <f aca="false">G19+I19</f>
        <v>58</v>
      </c>
      <c r="K19" s="15" t="e">
        <f aca="false">([1]!FF_SIMERR,F19,SIM1_SimParam)</f>
        <v>#VALUE!</v>
      </c>
      <c r="L19" s="49" t="e">
        <f aca="false">MAX(ROUND(K19+J19,0),0)</f>
        <v>#VALUE!</v>
      </c>
      <c r="M19" s="14" t="s">
        <v>40</v>
      </c>
      <c r="N19" s="15" t="s">
        <v>40</v>
      </c>
      <c r="O19" s="15" t="s">
        <v>40</v>
      </c>
      <c r="P19" s="19" t="s">
        <v>40</v>
      </c>
      <c r="Q19" s="14" t="s">
        <v>40</v>
      </c>
      <c r="R19" s="15" t="s">
        <v>40</v>
      </c>
      <c r="S19" s="15" t="s">
        <v>40</v>
      </c>
      <c r="T19" s="15" t="s">
        <v>40</v>
      </c>
      <c r="U19" s="19" t="s">
        <v>40</v>
      </c>
    </row>
    <row r="20" customFormat="false" ht="13" hidden="false" customHeight="false" outlineLevel="0" collapsed="false">
      <c r="E20" s="17" t="n">
        <f aca="false">E19+1</f>
        <v>0</v>
      </c>
      <c r="F20" s="48" t="e">
        <f aca="false">([1]!FF_RAND,-F19)</f>
        <v>#VALUE!</v>
      </c>
      <c r="G20" s="48" t="n">
        <f aca="false">G19</f>
        <v>50</v>
      </c>
      <c r="H20" s="48" t="n">
        <f aca="false">H19</f>
        <v>1</v>
      </c>
      <c r="I20" s="48" t="n">
        <f aca="false">H20+I19</f>
        <v>9</v>
      </c>
      <c r="J20" s="48" t="n">
        <f aca="false">G20+I20</f>
        <v>59</v>
      </c>
      <c r="K20" s="15" t="e">
        <f aca="false">([1]!FF_SIMERR,F20,SIM1_SimParam)</f>
        <v>#VALUE!</v>
      </c>
      <c r="L20" s="49" t="e">
        <f aca="false">MAX(ROUND(K20+J20,0),0)</f>
        <v>#VALUE!</v>
      </c>
      <c r="M20" s="14" t="e">
        <f aca="false">([1]!FF_AVERAGE,L11:L20,10)</f>
        <v>#VALUE!</v>
      </c>
      <c r="N20" s="15" t="e">
        <f aca="false">([1]!FF_CONSTANT,M11:M20,SIM1_Exp_t1)</f>
        <v>#VALUE!</v>
      </c>
      <c r="O20" s="15" t="s">
        <v>40</v>
      </c>
      <c r="P20" s="19" t="s">
        <v>40</v>
      </c>
      <c r="Q20" s="14" t="e">
        <f aca="false">([1]!FF_REG_A,L10:L20,10)</f>
        <v>#VALUE!</v>
      </c>
      <c r="R20" s="15" t="e">
        <f aca="false">([1]!FF_REG_B,L10:L20,10)</f>
        <v>#VALUE!</v>
      </c>
      <c r="S20" s="15" t="s">
        <v>40</v>
      </c>
      <c r="T20" s="15" t="s">
        <v>40</v>
      </c>
      <c r="U20" s="19" t="s">
        <v>40</v>
      </c>
    </row>
    <row r="21" customFormat="false" ht="13" hidden="false" customHeight="false" outlineLevel="0" collapsed="false">
      <c r="E21" s="0" t="n">
        <f aca="false">E20+1</f>
        <v>1</v>
      </c>
      <c r="F21" s="50" t="e">
        <f aca="false">([1]!FF_RAND,-F20)</f>
        <v>#VALUE!</v>
      </c>
      <c r="G21" s="51" t="n">
        <f aca="false">G20</f>
        <v>50</v>
      </c>
      <c r="H21" s="51" t="n">
        <f aca="false">H20</f>
        <v>1</v>
      </c>
      <c r="I21" s="51" t="n">
        <f aca="false">H21+I20</f>
        <v>10</v>
      </c>
      <c r="J21" s="51" t="n">
        <f aca="false">G21+I21</f>
        <v>60</v>
      </c>
      <c r="K21" s="22" t="e">
        <f aca="false">([1]!FF_SIMERR,F21,SIM1_SimParam)</f>
        <v>#VALUE!</v>
      </c>
      <c r="L21" s="52" t="e">
        <f aca="false">MAX(ROUND(K21+J21,0),0)</f>
        <v>#VALUE!</v>
      </c>
      <c r="M21" s="21" t="e">
        <f aca="false">([1]!FF_EXP,L21,M20,SIM1_Exp1)</f>
        <v>#VALUE!</v>
      </c>
      <c r="N21" s="22" t="e">
        <f aca="false">([1]!FF_CONSTANT,M12:M21,SIM1_Exp_t1)</f>
        <v>#VALUE!</v>
      </c>
      <c r="O21" s="24" t="e">
        <f aca="false">([1]!FF_ERR,L21,N21)</f>
        <v>#VALUE!</v>
      </c>
      <c r="P21" s="23" t="e">
        <f aca="false">([1]!FF_ERR,J21,N21)</f>
        <v>#VALUE!</v>
      </c>
      <c r="Q21" s="21" t="e">
        <f aca="false">([1]!FF_EXP_A,L21,Q20,R20,SIM1_AlphaT1)</f>
        <v>#VALUE!</v>
      </c>
      <c r="R21" s="24" t="e">
        <f aca="false">([1]!FF_EXP_B,Q21,Q20,R20,SIM1_BetaT1)</f>
        <v>#VALUE!</v>
      </c>
      <c r="S21" s="22" t="e">
        <f aca="false">([1]!FF_LINEAR,Q12:Q21,R12:R21,SIM1_ExpT_t1)</f>
        <v>#VALUE!</v>
      </c>
      <c r="T21" s="24" t="e">
        <f aca="false">([1]!FF_ERR,L21,S21)</f>
        <v>#VALUE!</v>
      </c>
      <c r="U21" s="23" t="e">
        <f aca="false">([1]!FF_ERR,J21,S21)</f>
        <v>#VALUE!</v>
      </c>
    </row>
    <row r="22" customFormat="false" ht="13" hidden="false" customHeight="false" outlineLevel="0" collapsed="false">
      <c r="E22" s="0" t="n">
        <f aca="false">E21+1</f>
        <v>2</v>
      </c>
      <c r="F22" s="50" t="e">
        <f aca="false">([1]!FF_RAND,-F21)</f>
        <v>#VALUE!</v>
      </c>
      <c r="G22" s="51" t="n">
        <f aca="false">G21</f>
        <v>50</v>
      </c>
      <c r="H22" s="51" t="n">
        <f aca="false">H21</f>
        <v>1</v>
      </c>
      <c r="I22" s="51" t="n">
        <f aca="false">H22+I21</f>
        <v>11</v>
      </c>
      <c r="J22" s="51" t="n">
        <f aca="false">G22+I22</f>
        <v>61</v>
      </c>
      <c r="K22" s="22" t="e">
        <f aca="false">([1]!FF_SIMERR,F22,SIM1_SimParam)</f>
        <v>#VALUE!</v>
      </c>
      <c r="L22" s="52" t="e">
        <f aca="false">MAX(ROUND(K22+J22,0),0)</f>
        <v>#VALUE!</v>
      </c>
      <c r="M22" s="21" t="e">
        <f aca="false">([1]!FF_EXP,L22,M21,SIM1_Exp1)</f>
        <v>#VALUE!</v>
      </c>
      <c r="N22" s="22" t="e">
        <f aca="false">([1]!FF_CONSTANT,M13:M22,SIM1_Exp_t1)</f>
        <v>#VALUE!</v>
      </c>
      <c r="O22" s="24" t="e">
        <f aca="false">([1]!FF_ERR,L22,N22)</f>
        <v>#VALUE!</v>
      </c>
      <c r="P22" s="23" t="e">
        <f aca="false">([1]!FF_ERR,J22,N22)</f>
        <v>#VALUE!</v>
      </c>
      <c r="Q22" s="21" t="e">
        <f aca="false">([1]!FF_EXP_A,L22,Q21,R21,SIM1_AlphaT1)</f>
        <v>#VALUE!</v>
      </c>
      <c r="R22" s="24" t="e">
        <f aca="false">([1]!FF_EXP_B,Q22,Q21,R21,SIM1_BetaT1)</f>
        <v>#VALUE!</v>
      </c>
      <c r="S22" s="22" t="e">
        <f aca="false">([1]!FF_LINEAR,Q13:Q22,R13:R22,SIM1_ExpT_t1)</f>
        <v>#VALUE!</v>
      </c>
      <c r="T22" s="24" t="e">
        <f aca="false">([1]!FF_ERR,L22,S22)</f>
        <v>#VALUE!</v>
      </c>
      <c r="U22" s="23" t="e">
        <f aca="false">([1]!FF_ERR,J22,S22)</f>
        <v>#VALUE!</v>
      </c>
    </row>
    <row r="23" customFormat="false" ht="13" hidden="false" customHeight="false" outlineLevel="0" collapsed="false">
      <c r="E23" s="0" t="n">
        <f aca="false">E22+1</f>
        <v>3</v>
      </c>
      <c r="F23" s="50" t="e">
        <f aca="false">([1]!FF_RAND,-F22)</f>
        <v>#VALUE!</v>
      </c>
      <c r="G23" s="51" t="n">
        <f aca="false">G22</f>
        <v>50</v>
      </c>
      <c r="H23" s="51" t="n">
        <f aca="false">H22</f>
        <v>1</v>
      </c>
      <c r="I23" s="51" t="n">
        <f aca="false">H23+I22</f>
        <v>12</v>
      </c>
      <c r="J23" s="51" t="n">
        <f aca="false">G23+I23</f>
        <v>62</v>
      </c>
      <c r="K23" s="22" t="e">
        <f aca="false">([1]!FF_SIMERR,F23,SIM1_SimParam)</f>
        <v>#VALUE!</v>
      </c>
      <c r="L23" s="52" t="e">
        <f aca="false">MAX(ROUND(K23+J23,0),0)</f>
        <v>#VALUE!</v>
      </c>
      <c r="M23" s="21" t="e">
        <f aca="false">([1]!FF_EXP,L23,M22,SIM1_Exp1)</f>
        <v>#VALUE!</v>
      </c>
      <c r="N23" s="22" t="e">
        <f aca="false">([1]!FF_CONSTANT,M14:M23,SIM1_Exp_t1)</f>
        <v>#VALUE!</v>
      </c>
      <c r="O23" s="24" t="e">
        <f aca="false">([1]!FF_ERR,L23,N23)</f>
        <v>#VALUE!</v>
      </c>
      <c r="P23" s="23" t="e">
        <f aca="false">([1]!FF_ERR,J23,N23)</f>
        <v>#VALUE!</v>
      </c>
      <c r="Q23" s="21" t="e">
        <f aca="false">([1]!FF_EXP_A,L23,Q22,R22,SIM1_AlphaT1)</f>
        <v>#VALUE!</v>
      </c>
      <c r="R23" s="24" t="e">
        <f aca="false">([1]!FF_EXP_B,Q23,Q22,R22,SIM1_BetaT1)</f>
        <v>#VALUE!</v>
      </c>
      <c r="S23" s="22" t="e">
        <f aca="false">([1]!FF_LINEAR,Q14:Q23,R14:R23,SIM1_ExpT_t1)</f>
        <v>#VALUE!</v>
      </c>
      <c r="T23" s="24" t="e">
        <f aca="false">([1]!FF_ERR,L23,S23)</f>
        <v>#VALUE!</v>
      </c>
      <c r="U23" s="23" t="e">
        <f aca="false">([1]!FF_ERR,J23,S23)</f>
        <v>#VALUE!</v>
      </c>
    </row>
    <row r="24" customFormat="false" ht="13" hidden="false" customHeight="false" outlineLevel="0" collapsed="false">
      <c r="E24" s="0" t="n">
        <f aca="false">E23+1</f>
        <v>4</v>
      </c>
      <c r="F24" s="50" t="e">
        <f aca="false">([1]!FF_RAND,-F23)</f>
        <v>#VALUE!</v>
      </c>
      <c r="G24" s="51" t="n">
        <f aca="false">G23</f>
        <v>50</v>
      </c>
      <c r="H24" s="51" t="n">
        <f aca="false">H23</f>
        <v>1</v>
      </c>
      <c r="I24" s="51" t="n">
        <f aca="false">H24+I23</f>
        <v>13</v>
      </c>
      <c r="J24" s="51" t="n">
        <f aca="false">G24+I24</f>
        <v>63</v>
      </c>
      <c r="K24" s="22" t="e">
        <f aca="false">([1]!FF_SIMERR,F24,SIM1_SimParam)</f>
        <v>#VALUE!</v>
      </c>
      <c r="L24" s="52" t="e">
        <f aca="false">MAX(ROUND(K24+J24,0),0)</f>
        <v>#VALUE!</v>
      </c>
      <c r="M24" s="21" t="e">
        <f aca="false">([1]!FF_EXP,L24,M23,SIM1_Exp1)</f>
        <v>#VALUE!</v>
      </c>
      <c r="N24" s="22" t="e">
        <f aca="false">([1]!FF_CONSTANT,M15:M24,SIM1_Exp_t1)</f>
        <v>#VALUE!</v>
      </c>
      <c r="O24" s="24" t="e">
        <f aca="false">([1]!FF_ERR,L24,N24)</f>
        <v>#VALUE!</v>
      </c>
      <c r="P24" s="23" t="e">
        <f aca="false">([1]!FF_ERR,J24,N24)</f>
        <v>#VALUE!</v>
      </c>
      <c r="Q24" s="21" t="e">
        <f aca="false">([1]!FF_EXP_A,L24,Q23,R23,SIM1_AlphaT1)</f>
        <v>#VALUE!</v>
      </c>
      <c r="R24" s="24" t="e">
        <f aca="false">([1]!FF_EXP_B,Q24,Q23,R23,SIM1_BetaT1)</f>
        <v>#VALUE!</v>
      </c>
      <c r="S24" s="22" t="e">
        <f aca="false">([1]!FF_LINEAR,Q15:Q24,R15:R24,SIM1_ExpT_t1)</f>
        <v>#VALUE!</v>
      </c>
      <c r="T24" s="24" t="e">
        <f aca="false">([1]!FF_ERR,L24,S24)</f>
        <v>#VALUE!</v>
      </c>
      <c r="U24" s="23" t="e">
        <f aca="false">([1]!FF_ERR,J24,S24)</f>
        <v>#VALUE!</v>
      </c>
    </row>
    <row r="25" customFormat="false" ht="13" hidden="false" customHeight="false" outlineLevel="0" collapsed="false">
      <c r="E25" s="0" t="n">
        <f aca="false">E24+1</f>
        <v>5</v>
      </c>
      <c r="F25" s="50" t="e">
        <f aca="false">([1]!FF_RAND,-F24)</f>
        <v>#VALUE!</v>
      </c>
      <c r="G25" s="51" t="n">
        <f aca="false">G24</f>
        <v>50</v>
      </c>
      <c r="H25" s="51" t="n">
        <f aca="false">H24</f>
        <v>1</v>
      </c>
      <c r="I25" s="51" t="n">
        <f aca="false">H25+I24</f>
        <v>14</v>
      </c>
      <c r="J25" s="51" t="n">
        <f aca="false">G25+I25</f>
        <v>64</v>
      </c>
      <c r="K25" s="22" t="e">
        <f aca="false">([1]!FF_SIMERR,F25,SIM1_SimParam)</f>
        <v>#VALUE!</v>
      </c>
      <c r="L25" s="52" t="e">
        <f aca="false">MAX(ROUND(K25+J25,0),0)</f>
        <v>#VALUE!</v>
      </c>
      <c r="M25" s="21" t="e">
        <f aca="false">([1]!FF_EXP,L25,M24,SIM1_Exp1)</f>
        <v>#VALUE!</v>
      </c>
      <c r="N25" s="22" t="e">
        <f aca="false">([1]!FF_CONSTANT,M16:M25,SIM1_Exp_t1)</f>
        <v>#VALUE!</v>
      </c>
      <c r="O25" s="24" t="e">
        <f aca="false">([1]!FF_ERR,L25,N25)</f>
        <v>#VALUE!</v>
      </c>
      <c r="P25" s="23" t="e">
        <f aca="false">([1]!FF_ERR,J25,N25)</f>
        <v>#VALUE!</v>
      </c>
      <c r="Q25" s="21" t="e">
        <f aca="false">([1]!FF_EXP_A,L25,Q24,R24,SIM1_AlphaT1)</f>
        <v>#VALUE!</v>
      </c>
      <c r="R25" s="24" t="e">
        <f aca="false">([1]!FF_EXP_B,Q25,Q24,R24,SIM1_BetaT1)</f>
        <v>#VALUE!</v>
      </c>
      <c r="S25" s="22" t="e">
        <f aca="false">([1]!FF_LINEAR,Q16:Q25,R16:R25,SIM1_ExpT_t1)</f>
        <v>#VALUE!</v>
      </c>
      <c r="T25" s="24" t="e">
        <f aca="false">([1]!FF_ERR,L25,S25)</f>
        <v>#VALUE!</v>
      </c>
      <c r="U25" s="23" t="e">
        <f aca="false">([1]!FF_ERR,J25,S25)</f>
        <v>#VALUE!</v>
      </c>
    </row>
    <row r="26" customFormat="false" ht="13" hidden="false" customHeight="false" outlineLevel="0" collapsed="false">
      <c r="E26" s="0" t="n">
        <f aca="false">E25+1</f>
        <v>6</v>
      </c>
      <c r="F26" s="50" t="e">
        <f aca="false">([1]!FF_RAND,-F25)</f>
        <v>#VALUE!</v>
      </c>
      <c r="G26" s="51" t="n">
        <f aca="false">G25</f>
        <v>50</v>
      </c>
      <c r="H26" s="51" t="n">
        <f aca="false">H25</f>
        <v>1</v>
      </c>
      <c r="I26" s="51" t="n">
        <f aca="false">H26+I25</f>
        <v>15</v>
      </c>
      <c r="J26" s="51" t="n">
        <f aca="false">G26+I26</f>
        <v>65</v>
      </c>
      <c r="K26" s="22" t="e">
        <f aca="false">([1]!FF_SIMERR,F26,SIM1_SimParam)</f>
        <v>#VALUE!</v>
      </c>
      <c r="L26" s="52" t="e">
        <f aca="false">MAX(ROUND(K26+J26,0),0)</f>
        <v>#VALUE!</v>
      </c>
      <c r="M26" s="21" t="e">
        <f aca="false">([1]!FF_EXP,L26,M25,SIM1_Exp1)</f>
        <v>#VALUE!</v>
      </c>
      <c r="N26" s="22" t="e">
        <f aca="false">([1]!FF_CONSTANT,M17:M26,SIM1_Exp_t1)</f>
        <v>#VALUE!</v>
      </c>
      <c r="O26" s="24" t="e">
        <f aca="false">([1]!FF_ERR,L26,N26)</f>
        <v>#VALUE!</v>
      </c>
      <c r="P26" s="23" t="e">
        <f aca="false">([1]!FF_ERR,J26,N26)</f>
        <v>#VALUE!</v>
      </c>
      <c r="Q26" s="21" t="e">
        <f aca="false">([1]!FF_EXP_A,L26,Q25,R25,SIM1_AlphaT1)</f>
        <v>#VALUE!</v>
      </c>
      <c r="R26" s="24" t="e">
        <f aca="false">([1]!FF_EXP_B,Q26,Q25,R25,SIM1_BetaT1)</f>
        <v>#VALUE!</v>
      </c>
      <c r="S26" s="22" t="e">
        <f aca="false">([1]!FF_LINEAR,Q17:Q26,R17:R26,SIM1_ExpT_t1)</f>
        <v>#VALUE!</v>
      </c>
      <c r="T26" s="24" t="e">
        <f aca="false">([1]!FF_ERR,L26,S26)</f>
        <v>#VALUE!</v>
      </c>
      <c r="U26" s="23" t="e">
        <f aca="false">([1]!FF_ERR,J26,S26)</f>
        <v>#VALUE!</v>
      </c>
    </row>
    <row r="27" customFormat="false" ht="13" hidden="false" customHeight="false" outlineLevel="0" collapsed="false">
      <c r="E27" s="0" t="n">
        <f aca="false">E26+1</f>
        <v>7</v>
      </c>
      <c r="F27" s="50" t="e">
        <f aca="false">([1]!FF_RAND,-F26)</f>
        <v>#VALUE!</v>
      </c>
      <c r="G27" s="51" t="n">
        <f aca="false">G26</f>
        <v>50</v>
      </c>
      <c r="H27" s="51" t="n">
        <f aca="false">H26</f>
        <v>1</v>
      </c>
      <c r="I27" s="51" t="n">
        <f aca="false">H27+I26</f>
        <v>16</v>
      </c>
      <c r="J27" s="51" t="n">
        <f aca="false">G27+I27</f>
        <v>66</v>
      </c>
      <c r="K27" s="22" t="e">
        <f aca="false">([1]!FF_SIMERR,F27,SIM1_SimParam)</f>
        <v>#VALUE!</v>
      </c>
      <c r="L27" s="52" t="e">
        <f aca="false">MAX(ROUND(K27+J27,0),0)</f>
        <v>#VALUE!</v>
      </c>
      <c r="M27" s="21" t="e">
        <f aca="false">([1]!FF_EXP,L27,M26,SIM1_Exp1)</f>
        <v>#VALUE!</v>
      </c>
      <c r="N27" s="22" t="e">
        <f aca="false">([1]!FF_CONSTANT,M18:M27,SIM1_Exp_t1)</f>
        <v>#VALUE!</v>
      </c>
      <c r="O27" s="24" t="e">
        <f aca="false">([1]!FF_ERR,L27,N27)</f>
        <v>#VALUE!</v>
      </c>
      <c r="P27" s="23" t="e">
        <f aca="false">([1]!FF_ERR,J27,N27)</f>
        <v>#VALUE!</v>
      </c>
      <c r="Q27" s="21" t="e">
        <f aca="false">([1]!FF_EXP_A,L27,Q26,R26,SIM1_AlphaT1)</f>
        <v>#VALUE!</v>
      </c>
      <c r="R27" s="24" t="e">
        <f aca="false">([1]!FF_EXP_B,Q27,Q26,R26,SIM1_BetaT1)</f>
        <v>#VALUE!</v>
      </c>
      <c r="S27" s="22" t="e">
        <f aca="false">([1]!FF_LINEAR,Q18:Q27,R18:R27,SIM1_ExpT_t1)</f>
        <v>#VALUE!</v>
      </c>
      <c r="T27" s="24" t="e">
        <f aca="false">([1]!FF_ERR,L27,S27)</f>
        <v>#VALUE!</v>
      </c>
      <c r="U27" s="23" t="e">
        <f aca="false">([1]!FF_ERR,J27,S27)</f>
        <v>#VALUE!</v>
      </c>
    </row>
    <row r="28" customFormat="false" ht="13" hidden="false" customHeight="false" outlineLevel="0" collapsed="false">
      <c r="E28" s="0" t="n">
        <f aca="false">E27+1</f>
        <v>8</v>
      </c>
      <c r="F28" s="50" t="e">
        <f aca="false">([1]!FF_RAND,-F27)</f>
        <v>#VALUE!</v>
      </c>
      <c r="G28" s="51" t="n">
        <f aca="false">G27</f>
        <v>50</v>
      </c>
      <c r="H28" s="51" t="n">
        <f aca="false">H27</f>
        <v>1</v>
      </c>
      <c r="I28" s="51" t="n">
        <f aca="false">H28+I27</f>
        <v>17</v>
      </c>
      <c r="J28" s="51" t="n">
        <f aca="false">G28+I28</f>
        <v>67</v>
      </c>
      <c r="K28" s="22" t="e">
        <f aca="false">([1]!FF_SIMERR,F28,SIM1_SimParam)</f>
        <v>#VALUE!</v>
      </c>
      <c r="L28" s="52" t="e">
        <f aca="false">MAX(ROUND(K28+J28,0),0)</f>
        <v>#VALUE!</v>
      </c>
      <c r="M28" s="21" t="e">
        <f aca="false">([1]!FF_EXP,L28,M27,SIM1_Exp1)</f>
        <v>#VALUE!</v>
      </c>
      <c r="N28" s="22" t="e">
        <f aca="false">([1]!FF_CONSTANT,M19:M28,SIM1_Exp_t1)</f>
        <v>#VALUE!</v>
      </c>
      <c r="O28" s="24" t="e">
        <f aca="false">([1]!FF_ERR,L28,N28)</f>
        <v>#VALUE!</v>
      </c>
      <c r="P28" s="23" t="e">
        <f aca="false">([1]!FF_ERR,J28,N28)</f>
        <v>#VALUE!</v>
      </c>
      <c r="Q28" s="21" t="e">
        <f aca="false">([1]!FF_EXP_A,L28,Q27,R27,SIM1_AlphaT1)</f>
        <v>#VALUE!</v>
      </c>
      <c r="R28" s="24" t="e">
        <f aca="false">([1]!FF_EXP_B,Q28,Q27,R27,SIM1_BetaT1)</f>
        <v>#VALUE!</v>
      </c>
      <c r="S28" s="22" t="e">
        <f aca="false">([1]!FF_LINEAR,Q19:Q28,R19:R28,SIM1_ExpT_t1)</f>
        <v>#VALUE!</v>
      </c>
      <c r="T28" s="24" t="e">
        <f aca="false">([1]!FF_ERR,L28,S28)</f>
        <v>#VALUE!</v>
      </c>
      <c r="U28" s="23" t="e">
        <f aca="false">([1]!FF_ERR,J28,S28)</f>
        <v>#VALUE!</v>
      </c>
    </row>
    <row r="29" customFormat="false" ht="13" hidden="false" customHeight="false" outlineLevel="0" collapsed="false">
      <c r="E29" s="0" t="n">
        <f aca="false">E28+1</f>
        <v>9</v>
      </c>
      <c r="F29" s="50" t="e">
        <f aca="false">([1]!FF_RAND,-F28)</f>
        <v>#VALUE!</v>
      </c>
      <c r="G29" s="51" t="n">
        <f aca="false">G28</f>
        <v>50</v>
      </c>
      <c r="H29" s="51" t="n">
        <f aca="false">H28</f>
        <v>1</v>
      </c>
      <c r="I29" s="51" t="n">
        <f aca="false">H29+I28</f>
        <v>18</v>
      </c>
      <c r="J29" s="51" t="n">
        <f aca="false">G29+I29</f>
        <v>68</v>
      </c>
      <c r="K29" s="22" t="e">
        <f aca="false">([1]!FF_SIMERR,F29,SIM1_SimParam)</f>
        <v>#VALUE!</v>
      </c>
      <c r="L29" s="52" t="e">
        <f aca="false">MAX(ROUND(K29+J29,0),0)</f>
        <v>#VALUE!</v>
      </c>
      <c r="M29" s="21" t="e">
        <f aca="false">([1]!FF_EXP,L29,M28,SIM1_Exp1)</f>
        <v>#VALUE!</v>
      </c>
      <c r="N29" s="22" t="e">
        <f aca="false">([1]!FF_CONSTANT,M20:M29,SIM1_Exp_t1)</f>
        <v>#VALUE!</v>
      </c>
      <c r="O29" s="24" t="e">
        <f aca="false">([1]!FF_ERR,L29,N29)</f>
        <v>#VALUE!</v>
      </c>
      <c r="P29" s="23" t="e">
        <f aca="false">([1]!FF_ERR,J29,N29)</f>
        <v>#VALUE!</v>
      </c>
      <c r="Q29" s="21" t="e">
        <f aca="false">([1]!FF_EXP_A,L29,Q28,R28,SIM1_AlphaT1)</f>
        <v>#VALUE!</v>
      </c>
      <c r="R29" s="24" t="e">
        <f aca="false">([1]!FF_EXP_B,Q29,Q28,R28,SIM1_BetaT1)</f>
        <v>#VALUE!</v>
      </c>
      <c r="S29" s="22" t="e">
        <f aca="false">([1]!FF_LINEAR,Q20:Q29,R20:R29,SIM1_ExpT_t1)</f>
        <v>#VALUE!</v>
      </c>
      <c r="T29" s="24" t="e">
        <f aca="false">([1]!FF_ERR,L29,S29)</f>
        <v>#VALUE!</v>
      </c>
      <c r="U29" s="23" t="e">
        <f aca="false">([1]!FF_ERR,J29,S29)</f>
        <v>#VALUE!</v>
      </c>
    </row>
    <row r="30" customFormat="false" ht="13" hidden="false" customHeight="false" outlineLevel="0" collapsed="false">
      <c r="E30" s="0" t="n">
        <f aca="false">E29+1</f>
        <v>10</v>
      </c>
      <c r="F30" s="50" t="e">
        <f aca="false">([1]!FF_RAND,-F29)</f>
        <v>#VALUE!</v>
      </c>
      <c r="G30" s="51" t="n">
        <f aca="false">G29</f>
        <v>50</v>
      </c>
      <c r="H30" s="51" t="n">
        <f aca="false">H29</f>
        <v>1</v>
      </c>
      <c r="I30" s="51" t="n">
        <f aca="false">H30+I29</f>
        <v>19</v>
      </c>
      <c r="J30" s="51" t="n">
        <f aca="false">G30+I30</f>
        <v>69</v>
      </c>
      <c r="K30" s="22" t="e">
        <f aca="false">([1]!FF_SIMERR,F30,SIM1_SimParam)</f>
        <v>#VALUE!</v>
      </c>
      <c r="L30" s="52" t="e">
        <f aca="false">MAX(ROUND(K30+J30,0),0)</f>
        <v>#VALUE!</v>
      </c>
      <c r="M30" s="21" t="e">
        <f aca="false">([1]!FF_EXP,L30,M29,SIM1_Exp1)</f>
        <v>#VALUE!</v>
      </c>
      <c r="N30" s="22" t="e">
        <f aca="false">([1]!FF_CONSTANT,M21:M30,SIM1_Exp_t1)</f>
        <v>#VALUE!</v>
      </c>
      <c r="O30" s="24" t="e">
        <f aca="false">([1]!FF_ERR,L30,N30)</f>
        <v>#VALUE!</v>
      </c>
      <c r="P30" s="23" t="e">
        <f aca="false">([1]!FF_ERR,J30,N30)</f>
        <v>#VALUE!</v>
      </c>
      <c r="Q30" s="21" t="e">
        <f aca="false">([1]!FF_EXP_A,L30,Q29,R29,SIM1_AlphaT1)</f>
        <v>#VALUE!</v>
      </c>
      <c r="R30" s="24" t="e">
        <f aca="false">([1]!FF_EXP_B,Q30,Q29,R29,SIM1_BetaT1)</f>
        <v>#VALUE!</v>
      </c>
      <c r="S30" s="22" t="e">
        <f aca="false">([1]!FF_LINEAR,Q21:Q30,R21:R30,SIM1_ExpT_t1)</f>
        <v>#VALUE!</v>
      </c>
      <c r="T30" s="24" t="e">
        <f aca="false">([1]!FF_ERR,L30,S30)</f>
        <v>#VALUE!</v>
      </c>
      <c r="U30" s="23" t="e">
        <f aca="false">([1]!FF_ERR,J30,S30)</f>
        <v>#VALUE!</v>
      </c>
    </row>
    <row r="31" customFormat="false" ht="13" hidden="false" customHeight="false" outlineLevel="0" collapsed="false">
      <c r="E31" s="0" t="n">
        <f aca="false">E30+1</f>
        <v>11</v>
      </c>
      <c r="F31" s="50" t="e">
        <f aca="false">([1]!FF_RAND,-F30)</f>
        <v>#VALUE!</v>
      </c>
      <c r="G31" s="51" t="n">
        <f aca="false">G30</f>
        <v>50</v>
      </c>
      <c r="H31" s="51" t="n">
        <f aca="false">H30</f>
        <v>1</v>
      </c>
      <c r="I31" s="51" t="n">
        <f aca="false">H31+I30</f>
        <v>20</v>
      </c>
      <c r="J31" s="51" t="n">
        <f aca="false">G31+I31</f>
        <v>70</v>
      </c>
      <c r="K31" s="22" t="e">
        <f aca="false">([1]!FF_SIMERR,F31,SIM1_SimParam)</f>
        <v>#VALUE!</v>
      </c>
      <c r="L31" s="52" t="e">
        <f aca="false">MAX(ROUND(K31+J31,0),0)</f>
        <v>#VALUE!</v>
      </c>
      <c r="M31" s="21" t="e">
        <f aca="false">([1]!FF_EXP,L31,M30,SIM1_Exp1)</f>
        <v>#VALUE!</v>
      </c>
      <c r="N31" s="22" t="e">
        <f aca="false">([1]!FF_CONSTANT,M22:M31,SIM1_Exp_t1)</f>
        <v>#VALUE!</v>
      </c>
      <c r="O31" s="24" t="e">
        <f aca="false">([1]!FF_ERR,L31,N31)</f>
        <v>#VALUE!</v>
      </c>
      <c r="P31" s="23" t="e">
        <f aca="false">([1]!FF_ERR,J31,N31)</f>
        <v>#VALUE!</v>
      </c>
      <c r="Q31" s="21" t="e">
        <f aca="false">([1]!FF_EXP_A,L31,Q30,R30,SIM1_AlphaT1)</f>
        <v>#VALUE!</v>
      </c>
      <c r="R31" s="24" t="e">
        <f aca="false">([1]!FF_EXP_B,Q31,Q30,R30,SIM1_BetaT1)</f>
        <v>#VALUE!</v>
      </c>
      <c r="S31" s="22" t="e">
        <f aca="false">([1]!FF_LINEAR,Q22:Q31,R22:R31,SIM1_ExpT_t1)</f>
        <v>#VALUE!</v>
      </c>
      <c r="T31" s="24" t="e">
        <f aca="false">([1]!FF_ERR,L31,S31)</f>
        <v>#VALUE!</v>
      </c>
      <c r="U31" s="23" t="e">
        <f aca="false">([1]!FF_ERR,J31,S31)</f>
        <v>#VALUE!</v>
      </c>
    </row>
    <row r="32" customFormat="false" ht="13" hidden="false" customHeight="false" outlineLevel="0" collapsed="false">
      <c r="E32" s="0" t="n">
        <f aca="false">E31+1</f>
        <v>12</v>
      </c>
      <c r="F32" s="50" t="e">
        <f aca="false">([1]!FF_RAND,-F31)</f>
        <v>#VALUE!</v>
      </c>
      <c r="G32" s="51" t="n">
        <f aca="false">G31</f>
        <v>50</v>
      </c>
      <c r="H32" s="51" t="n">
        <f aca="false">H31</f>
        <v>1</v>
      </c>
      <c r="I32" s="51" t="n">
        <f aca="false">H32+I31</f>
        <v>21</v>
      </c>
      <c r="J32" s="51" t="n">
        <f aca="false">G32+I32</f>
        <v>71</v>
      </c>
      <c r="K32" s="22" t="e">
        <f aca="false">([1]!FF_SIMERR,F32,SIM1_SimParam)</f>
        <v>#VALUE!</v>
      </c>
      <c r="L32" s="52" t="e">
        <f aca="false">MAX(ROUND(K32+J32,0),0)</f>
        <v>#VALUE!</v>
      </c>
      <c r="M32" s="21" t="e">
        <f aca="false">([1]!FF_EXP,L32,M31,SIM1_Exp1)</f>
        <v>#VALUE!</v>
      </c>
      <c r="N32" s="22" t="e">
        <f aca="false">([1]!FF_CONSTANT,M23:M32,SIM1_Exp_t1)</f>
        <v>#VALUE!</v>
      </c>
      <c r="O32" s="24" t="e">
        <f aca="false">([1]!FF_ERR,L32,N32)</f>
        <v>#VALUE!</v>
      </c>
      <c r="P32" s="23" t="e">
        <f aca="false">([1]!FF_ERR,J32,N32)</f>
        <v>#VALUE!</v>
      </c>
      <c r="Q32" s="21" t="e">
        <f aca="false">([1]!FF_EXP_A,L32,Q31,R31,SIM1_AlphaT1)</f>
        <v>#VALUE!</v>
      </c>
      <c r="R32" s="24" t="e">
        <f aca="false">([1]!FF_EXP_B,Q32,Q31,R31,SIM1_BetaT1)</f>
        <v>#VALUE!</v>
      </c>
      <c r="S32" s="22" t="e">
        <f aca="false">([1]!FF_LINEAR,Q23:Q32,R23:R32,SIM1_ExpT_t1)</f>
        <v>#VALUE!</v>
      </c>
      <c r="T32" s="24" t="e">
        <f aca="false">([1]!FF_ERR,L32,S32)</f>
        <v>#VALUE!</v>
      </c>
      <c r="U32" s="23" t="e">
        <f aca="false">([1]!FF_ERR,J32,S32)</f>
        <v>#VALUE!</v>
      </c>
    </row>
    <row r="33" customFormat="false" ht="13" hidden="false" customHeight="false" outlineLevel="0" collapsed="false">
      <c r="E33" s="0" t="n">
        <f aca="false">E32+1</f>
        <v>13</v>
      </c>
      <c r="F33" s="50" t="e">
        <f aca="false">([1]!FF_RAND,-F32)</f>
        <v>#VALUE!</v>
      </c>
      <c r="G33" s="51" t="n">
        <f aca="false">G32</f>
        <v>50</v>
      </c>
      <c r="H33" s="51" t="n">
        <f aca="false">H32</f>
        <v>1</v>
      </c>
      <c r="I33" s="51" t="n">
        <f aca="false">H33+I32</f>
        <v>22</v>
      </c>
      <c r="J33" s="51" t="n">
        <f aca="false">G33+I33</f>
        <v>72</v>
      </c>
      <c r="K33" s="22" t="e">
        <f aca="false">([1]!FF_SIMERR,F33,SIM1_SimParam)</f>
        <v>#VALUE!</v>
      </c>
      <c r="L33" s="52" t="e">
        <f aca="false">MAX(ROUND(K33+J33,0),0)</f>
        <v>#VALUE!</v>
      </c>
      <c r="M33" s="21" t="e">
        <f aca="false">([1]!FF_EXP,L33,M32,SIM1_Exp1)</f>
        <v>#VALUE!</v>
      </c>
      <c r="N33" s="22" t="e">
        <f aca="false">([1]!FF_CONSTANT,M24:M33,SIM1_Exp_t1)</f>
        <v>#VALUE!</v>
      </c>
      <c r="O33" s="24" t="e">
        <f aca="false">([1]!FF_ERR,L33,N33)</f>
        <v>#VALUE!</v>
      </c>
      <c r="P33" s="23" t="e">
        <f aca="false">([1]!FF_ERR,J33,N33)</f>
        <v>#VALUE!</v>
      </c>
      <c r="Q33" s="21" t="e">
        <f aca="false">([1]!FF_EXP_A,L33,Q32,R32,SIM1_AlphaT1)</f>
        <v>#VALUE!</v>
      </c>
      <c r="R33" s="24" t="e">
        <f aca="false">([1]!FF_EXP_B,Q33,Q32,R32,SIM1_BetaT1)</f>
        <v>#VALUE!</v>
      </c>
      <c r="S33" s="22" t="e">
        <f aca="false">([1]!FF_LINEAR,Q24:Q33,R24:R33,SIM1_ExpT_t1)</f>
        <v>#VALUE!</v>
      </c>
      <c r="T33" s="24" t="e">
        <f aca="false">([1]!FF_ERR,L33,S33)</f>
        <v>#VALUE!</v>
      </c>
      <c r="U33" s="23" t="e">
        <f aca="false">([1]!FF_ERR,J33,S33)</f>
        <v>#VALUE!</v>
      </c>
    </row>
    <row r="34" customFormat="false" ht="13" hidden="false" customHeight="false" outlineLevel="0" collapsed="false">
      <c r="E34" s="0" t="n">
        <f aca="false">E33+1</f>
        <v>14</v>
      </c>
      <c r="F34" s="50" t="e">
        <f aca="false">([1]!FF_RAND,-F33)</f>
        <v>#VALUE!</v>
      </c>
      <c r="G34" s="51" t="n">
        <f aca="false">G33</f>
        <v>50</v>
      </c>
      <c r="H34" s="51" t="n">
        <f aca="false">H33</f>
        <v>1</v>
      </c>
      <c r="I34" s="51" t="n">
        <f aca="false">H34+I33</f>
        <v>23</v>
      </c>
      <c r="J34" s="51" t="n">
        <f aca="false">G34+I34</f>
        <v>73</v>
      </c>
      <c r="K34" s="22" t="e">
        <f aca="false">([1]!FF_SIMERR,F34,SIM1_SimParam)</f>
        <v>#VALUE!</v>
      </c>
      <c r="L34" s="52" t="e">
        <f aca="false">MAX(ROUND(K34+J34,0),0)</f>
        <v>#VALUE!</v>
      </c>
      <c r="M34" s="21" t="e">
        <f aca="false">([1]!FF_EXP,L34,M33,SIM1_Exp1)</f>
        <v>#VALUE!</v>
      </c>
      <c r="N34" s="22" t="e">
        <f aca="false">([1]!FF_CONSTANT,M25:M34,SIM1_Exp_t1)</f>
        <v>#VALUE!</v>
      </c>
      <c r="O34" s="24" t="e">
        <f aca="false">([1]!FF_ERR,L34,N34)</f>
        <v>#VALUE!</v>
      </c>
      <c r="P34" s="23" t="e">
        <f aca="false">([1]!FF_ERR,J34,N34)</f>
        <v>#VALUE!</v>
      </c>
      <c r="Q34" s="21" t="e">
        <f aca="false">([1]!FF_EXP_A,L34,Q33,R33,SIM1_AlphaT1)</f>
        <v>#VALUE!</v>
      </c>
      <c r="R34" s="24" t="e">
        <f aca="false">([1]!FF_EXP_B,Q34,Q33,R33,SIM1_BetaT1)</f>
        <v>#VALUE!</v>
      </c>
      <c r="S34" s="22" t="e">
        <f aca="false">([1]!FF_LINEAR,Q25:Q34,R25:R34,SIM1_ExpT_t1)</f>
        <v>#VALUE!</v>
      </c>
      <c r="T34" s="24" t="e">
        <f aca="false">([1]!FF_ERR,L34,S34)</f>
        <v>#VALUE!</v>
      </c>
      <c r="U34" s="23" t="e">
        <f aca="false">([1]!FF_ERR,J34,S34)</f>
        <v>#VALUE!</v>
      </c>
    </row>
    <row r="35" customFormat="false" ht="13" hidden="false" customHeight="false" outlineLevel="0" collapsed="false">
      <c r="E35" s="0" t="n">
        <f aca="false">E34+1</f>
        <v>15</v>
      </c>
      <c r="F35" s="50" t="e">
        <f aca="false">([1]!FF_RAND,-F34)</f>
        <v>#VALUE!</v>
      </c>
      <c r="G35" s="51" t="n">
        <f aca="false">G34</f>
        <v>50</v>
      </c>
      <c r="H35" s="51" t="n">
        <f aca="false">H34</f>
        <v>1</v>
      </c>
      <c r="I35" s="51" t="n">
        <f aca="false">H35+I34</f>
        <v>24</v>
      </c>
      <c r="J35" s="51" t="n">
        <f aca="false">G35+I35</f>
        <v>74</v>
      </c>
      <c r="K35" s="22" t="e">
        <f aca="false">([1]!FF_SIMERR,F35,SIM1_SimParam)</f>
        <v>#VALUE!</v>
      </c>
      <c r="L35" s="52" t="e">
        <f aca="false">MAX(ROUND(K35+J35,0),0)</f>
        <v>#VALUE!</v>
      </c>
      <c r="M35" s="21" t="e">
        <f aca="false">([1]!FF_EXP,L35,M34,SIM1_Exp1)</f>
        <v>#VALUE!</v>
      </c>
      <c r="N35" s="22" t="e">
        <f aca="false">([1]!FF_CONSTANT,M26:M35,SIM1_Exp_t1)</f>
        <v>#VALUE!</v>
      </c>
      <c r="O35" s="24" t="e">
        <f aca="false">([1]!FF_ERR,L35,N35)</f>
        <v>#VALUE!</v>
      </c>
      <c r="P35" s="23" t="e">
        <f aca="false">([1]!FF_ERR,J35,N35)</f>
        <v>#VALUE!</v>
      </c>
      <c r="Q35" s="21" t="e">
        <f aca="false">([1]!FF_EXP_A,L35,Q34,R34,SIM1_AlphaT1)</f>
        <v>#VALUE!</v>
      </c>
      <c r="R35" s="24" t="e">
        <f aca="false">([1]!FF_EXP_B,Q35,Q34,R34,SIM1_BetaT1)</f>
        <v>#VALUE!</v>
      </c>
      <c r="S35" s="22" t="e">
        <f aca="false">([1]!FF_LINEAR,Q26:Q35,R26:R35,SIM1_ExpT_t1)</f>
        <v>#VALUE!</v>
      </c>
      <c r="T35" s="24" t="e">
        <f aca="false">([1]!FF_ERR,L35,S35)</f>
        <v>#VALUE!</v>
      </c>
      <c r="U35" s="23" t="e">
        <f aca="false">([1]!FF_ERR,J35,S35)</f>
        <v>#VALUE!</v>
      </c>
    </row>
    <row r="36" customFormat="false" ht="13" hidden="false" customHeight="false" outlineLevel="0" collapsed="false">
      <c r="E36" s="0" t="n">
        <f aca="false">E35+1</f>
        <v>16</v>
      </c>
      <c r="F36" s="50" t="e">
        <f aca="false">([1]!FF_RAND,-F35)</f>
        <v>#VALUE!</v>
      </c>
      <c r="G36" s="51" t="n">
        <f aca="false">G35</f>
        <v>50</v>
      </c>
      <c r="H36" s="51" t="n">
        <f aca="false">H35</f>
        <v>1</v>
      </c>
      <c r="I36" s="51" t="n">
        <f aca="false">H36+I35</f>
        <v>25</v>
      </c>
      <c r="J36" s="51" t="n">
        <f aca="false">G36+I36</f>
        <v>75</v>
      </c>
      <c r="K36" s="22" t="e">
        <f aca="false">([1]!FF_SIMERR,F36,SIM1_SimParam)</f>
        <v>#VALUE!</v>
      </c>
      <c r="L36" s="52" t="e">
        <f aca="false">MAX(ROUND(K36+J36,0),0)</f>
        <v>#VALUE!</v>
      </c>
      <c r="M36" s="21" t="e">
        <f aca="false">([1]!FF_EXP,L36,M35,SIM1_Exp1)</f>
        <v>#VALUE!</v>
      </c>
      <c r="N36" s="22" t="e">
        <f aca="false">([1]!FF_CONSTANT,M27:M36,SIM1_Exp_t1)</f>
        <v>#VALUE!</v>
      </c>
      <c r="O36" s="24" t="e">
        <f aca="false">([1]!FF_ERR,L36,N36)</f>
        <v>#VALUE!</v>
      </c>
      <c r="P36" s="23" t="e">
        <f aca="false">([1]!FF_ERR,J36,N36)</f>
        <v>#VALUE!</v>
      </c>
      <c r="Q36" s="21" t="e">
        <f aca="false">([1]!FF_EXP_A,L36,Q35,R35,SIM1_AlphaT1)</f>
        <v>#VALUE!</v>
      </c>
      <c r="R36" s="24" t="e">
        <f aca="false">([1]!FF_EXP_B,Q36,Q35,R35,SIM1_BetaT1)</f>
        <v>#VALUE!</v>
      </c>
      <c r="S36" s="22" t="e">
        <f aca="false">([1]!FF_LINEAR,Q27:Q36,R27:R36,SIM1_ExpT_t1)</f>
        <v>#VALUE!</v>
      </c>
      <c r="T36" s="24" t="e">
        <f aca="false">([1]!FF_ERR,L36,S36)</f>
        <v>#VALUE!</v>
      </c>
      <c r="U36" s="23" t="e">
        <f aca="false">([1]!FF_ERR,J36,S36)</f>
        <v>#VALUE!</v>
      </c>
    </row>
    <row r="37" customFormat="false" ht="13" hidden="false" customHeight="false" outlineLevel="0" collapsed="false">
      <c r="E37" s="0" t="n">
        <f aca="false">E36+1</f>
        <v>17</v>
      </c>
      <c r="F37" s="50" t="e">
        <f aca="false">([1]!FF_RAND,-F36)</f>
        <v>#VALUE!</v>
      </c>
      <c r="G37" s="51" t="n">
        <f aca="false">G36</f>
        <v>50</v>
      </c>
      <c r="H37" s="51" t="n">
        <f aca="false">H36</f>
        <v>1</v>
      </c>
      <c r="I37" s="51" t="n">
        <f aca="false">H37+I36</f>
        <v>26</v>
      </c>
      <c r="J37" s="51" t="n">
        <f aca="false">G37+I37</f>
        <v>76</v>
      </c>
      <c r="K37" s="22" t="e">
        <f aca="false">([1]!FF_SIMERR,F37,SIM1_SimParam)</f>
        <v>#VALUE!</v>
      </c>
      <c r="L37" s="52" t="e">
        <f aca="false">MAX(ROUND(K37+J37,0),0)</f>
        <v>#VALUE!</v>
      </c>
      <c r="M37" s="21" t="e">
        <f aca="false">([1]!FF_EXP,L37,M36,SIM1_Exp1)</f>
        <v>#VALUE!</v>
      </c>
      <c r="N37" s="22" t="e">
        <f aca="false">([1]!FF_CONSTANT,M28:M37,SIM1_Exp_t1)</f>
        <v>#VALUE!</v>
      </c>
      <c r="O37" s="24" t="e">
        <f aca="false">([1]!FF_ERR,L37,N37)</f>
        <v>#VALUE!</v>
      </c>
      <c r="P37" s="23" t="e">
        <f aca="false">([1]!FF_ERR,J37,N37)</f>
        <v>#VALUE!</v>
      </c>
      <c r="Q37" s="21" t="e">
        <f aca="false">([1]!FF_EXP_A,L37,Q36,R36,SIM1_AlphaT1)</f>
        <v>#VALUE!</v>
      </c>
      <c r="R37" s="24" t="e">
        <f aca="false">([1]!FF_EXP_B,Q37,Q36,R36,SIM1_BetaT1)</f>
        <v>#VALUE!</v>
      </c>
      <c r="S37" s="22" t="e">
        <f aca="false">([1]!FF_LINEAR,Q28:Q37,R28:R37,SIM1_ExpT_t1)</f>
        <v>#VALUE!</v>
      </c>
      <c r="T37" s="24" t="e">
        <f aca="false">([1]!FF_ERR,L37,S37)</f>
        <v>#VALUE!</v>
      </c>
      <c r="U37" s="23" t="e">
        <f aca="false">([1]!FF_ERR,J37,S37)</f>
        <v>#VALUE!</v>
      </c>
    </row>
    <row r="38" customFormat="false" ht="13" hidden="false" customHeight="false" outlineLevel="0" collapsed="false">
      <c r="E38" s="0" t="n">
        <f aca="false">E37+1</f>
        <v>18</v>
      </c>
      <c r="F38" s="50" t="e">
        <f aca="false">([1]!FF_RAND,-F37)</f>
        <v>#VALUE!</v>
      </c>
      <c r="G38" s="51" t="n">
        <f aca="false">G37</f>
        <v>50</v>
      </c>
      <c r="H38" s="51" t="n">
        <f aca="false">H37</f>
        <v>1</v>
      </c>
      <c r="I38" s="51" t="n">
        <f aca="false">H38+I37</f>
        <v>27</v>
      </c>
      <c r="J38" s="51" t="n">
        <f aca="false">G38+I38</f>
        <v>77</v>
      </c>
      <c r="K38" s="22" t="e">
        <f aca="false">([1]!FF_SIMERR,F38,SIM1_SimParam)</f>
        <v>#VALUE!</v>
      </c>
      <c r="L38" s="52" t="e">
        <f aca="false">MAX(ROUND(K38+J38,0),0)</f>
        <v>#VALUE!</v>
      </c>
      <c r="M38" s="21" t="e">
        <f aca="false">([1]!FF_EXP,L38,M37,SIM1_Exp1)</f>
        <v>#VALUE!</v>
      </c>
      <c r="N38" s="22" t="e">
        <f aca="false">([1]!FF_CONSTANT,M29:M38,SIM1_Exp_t1)</f>
        <v>#VALUE!</v>
      </c>
      <c r="O38" s="24" t="e">
        <f aca="false">([1]!FF_ERR,L38,N38)</f>
        <v>#VALUE!</v>
      </c>
      <c r="P38" s="23" t="e">
        <f aca="false">([1]!FF_ERR,J38,N38)</f>
        <v>#VALUE!</v>
      </c>
      <c r="Q38" s="21" t="e">
        <f aca="false">([1]!FF_EXP_A,L38,Q37,R37,SIM1_AlphaT1)</f>
        <v>#VALUE!</v>
      </c>
      <c r="R38" s="24" t="e">
        <f aca="false">([1]!FF_EXP_B,Q38,Q37,R37,SIM1_BetaT1)</f>
        <v>#VALUE!</v>
      </c>
      <c r="S38" s="22" t="e">
        <f aca="false">([1]!FF_LINEAR,Q29:Q38,R29:R38,SIM1_ExpT_t1)</f>
        <v>#VALUE!</v>
      </c>
      <c r="T38" s="24" t="e">
        <f aca="false">([1]!FF_ERR,L38,S38)</f>
        <v>#VALUE!</v>
      </c>
      <c r="U38" s="23" t="e">
        <f aca="false">([1]!FF_ERR,J38,S38)</f>
        <v>#VALUE!</v>
      </c>
    </row>
    <row r="39" customFormat="false" ht="13" hidden="false" customHeight="false" outlineLevel="0" collapsed="false">
      <c r="E39" s="0" t="n">
        <f aca="false">E38+1</f>
        <v>19</v>
      </c>
      <c r="F39" s="50" t="e">
        <f aca="false">([1]!FF_RAND,-F38)</f>
        <v>#VALUE!</v>
      </c>
      <c r="G39" s="51" t="n">
        <f aca="false">G38</f>
        <v>50</v>
      </c>
      <c r="H39" s="51" t="n">
        <f aca="false">H38</f>
        <v>1</v>
      </c>
      <c r="I39" s="51" t="n">
        <f aca="false">H39+I38</f>
        <v>28</v>
      </c>
      <c r="J39" s="51" t="n">
        <f aca="false">G39+I39</f>
        <v>78</v>
      </c>
      <c r="K39" s="22" t="e">
        <f aca="false">([1]!FF_SIMERR,F39,SIM1_SimParam)</f>
        <v>#VALUE!</v>
      </c>
      <c r="L39" s="52" t="e">
        <f aca="false">MAX(ROUND(K39+J39,0),0)</f>
        <v>#VALUE!</v>
      </c>
      <c r="M39" s="21" t="e">
        <f aca="false">([1]!FF_EXP,L39,M38,SIM1_Exp1)</f>
        <v>#VALUE!</v>
      </c>
      <c r="N39" s="22" t="e">
        <f aca="false">([1]!FF_CONSTANT,M30:M39,SIM1_Exp_t1)</f>
        <v>#VALUE!</v>
      </c>
      <c r="O39" s="24" t="e">
        <f aca="false">([1]!FF_ERR,L39,N39)</f>
        <v>#VALUE!</v>
      </c>
      <c r="P39" s="23" t="e">
        <f aca="false">([1]!FF_ERR,J39,N39)</f>
        <v>#VALUE!</v>
      </c>
      <c r="Q39" s="21" t="e">
        <f aca="false">([1]!FF_EXP_A,L39,Q38,R38,SIM1_AlphaT1)</f>
        <v>#VALUE!</v>
      </c>
      <c r="R39" s="24" t="e">
        <f aca="false">([1]!FF_EXP_B,Q39,Q38,R38,SIM1_BetaT1)</f>
        <v>#VALUE!</v>
      </c>
      <c r="S39" s="22" t="e">
        <f aca="false">([1]!FF_LINEAR,Q30:Q39,R30:R39,SIM1_ExpT_t1)</f>
        <v>#VALUE!</v>
      </c>
      <c r="T39" s="24" t="e">
        <f aca="false">([1]!FF_ERR,L39,S39)</f>
        <v>#VALUE!</v>
      </c>
      <c r="U39" s="23" t="e">
        <f aca="false">([1]!FF_ERR,J39,S39)</f>
        <v>#VALUE!</v>
      </c>
    </row>
    <row r="40" customFormat="false" ht="13" hidden="false" customHeight="false" outlineLevel="0" collapsed="false">
      <c r="E40" s="0" t="n">
        <f aca="false">E39+1</f>
        <v>20</v>
      </c>
      <c r="F40" s="50" t="e">
        <f aca="false">([1]!FF_RAND,-F39)</f>
        <v>#VALUE!</v>
      </c>
      <c r="G40" s="51" t="n">
        <f aca="false">G39</f>
        <v>50</v>
      </c>
      <c r="H40" s="51" t="n">
        <f aca="false">H39</f>
        <v>1</v>
      </c>
      <c r="I40" s="51" t="n">
        <f aca="false">H40+I39</f>
        <v>29</v>
      </c>
      <c r="J40" s="51" t="n">
        <f aca="false">G40+I40</f>
        <v>79</v>
      </c>
      <c r="K40" s="22" t="e">
        <f aca="false">([1]!FF_SIMERR,F40,SIM1_SimParam)</f>
        <v>#VALUE!</v>
      </c>
      <c r="L40" s="52" t="e">
        <f aca="false">MAX(ROUND(K40+J40,0),0)</f>
        <v>#VALUE!</v>
      </c>
      <c r="M40" s="21" t="e">
        <f aca="false">([1]!FF_EXP,L40,M39,SIM1_Exp1)</f>
        <v>#VALUE!</v>
      </c>
      <c r="N40" s="22" t="e">
        <f aca="false">([1]!FF_CONSTANT,M31:M40,SIM1_Exp_t1)</f>
        <v>#VALUE!</v>
      </c>
      <c r="O40" s="24" t="e">
        <f aca="false">([1]!FF_ERR,L40,N40)</f>
        <v>#VALUE!</v>
      </c>
      <c r="P40" s="23" t="e">
        <f aca="false">([1]!FF_ERR,J40,N40)</f>
        <v>#VALUE!</v>
      </c>
      <c r="Q40" s="21" t="e">
        <f aca="false">([1]!FF_EXP_A,L40,Q39,R39,SIM1_AlphaT1)</f>
        <v>#VALUE!</v>
      </c>
      <c r="R40" s="24" t="e">
        <f aca="false">([1]!FF_EXP_B,Q40,Q39,R39,SIM1_BetaT1)</f>
        <v>#VALUE!</v>
      </c>
      <c r="S40" s="22" t="e">
        <f aca="false">([1]!FF_LINEAR,Q31:Q40,R31:R40,SIM1_ExpT_t1)</f>
        <v>#VALUE!</v>
      </c>
      <c r="T40" s="24" t="e">
        <f aca="false">([1]!FF_ERR,L40,S40)</f>
        <v>#VALUE!</v>
      </c>
      <c r="U40" s="23" t="e">
        <f aca="false">([1]!FF_ERR,J40,S4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46" activeCellId="0" sqref="N46"/>
    </sheetView>
  </sheetViews>
  <sheetFormatPr defaultColWidth="6.703125" defaultRowHeight="13" zeroHeight="false" outlineLevelRow="0" outlineLevelCol="0"/>
  <cols>
    <col collapsed="false" customWidth="true" hidden="false" outlineLevel="0" max="1" min="1" style="0" width="16.42"/>
    <col collapsed="false" customWidth="true" hidden="false" outlineLevel="0" max="3" min="3" style="0" width="2.85"/>
    <col collapsed="false" customWidth="true" hidden="false" outlineLevel="0" max="25" min="17" style="0" width="7.7"/>
  </cols>
  <sheetData>
    <row r="1" customFormat="false" ht="16" hidden="false" customHeight="false" outlineLevel="0" collapsed="false">
      <c r="A1" s="41" t="s">
        <v>63</v>
      </c>
    </row>
    <row r="2" customFormat="false" ht="13" hidden="false" customHeight="false" outlineLevel="0" collapsed="false">
      <c r="E2" s="6" t="s">
        <v>11</v>
      </c>
      <c r="Q2" s="0" t="s">
        <v>13</v>
      </c>
      <c r="U2" s="0" t="s">
        <v>15</v>
      </c>
    </row>
    <row r="3" customFormat="false" ht="13" hidden="false" customHeight="false" outlineLevel="0" collapsed="false">
      <c r="E3" s="6" t="s">
        <v>16</v>
      </c>
      <c r="F3" s="0" t="s">
        <v>81</v>
      </c>
      <c r="Q3" s="7" t="s">
        <v>21</v>
      </c>
      <c r="R3" s="7" t="s">
        <v>19</v>
      </c>
      <c r="U3" s="7" t="s">
        <v>21</v>
      </c>
      <c r="V3" s="7" t="s">
        <v>24</v>
      </c>
      <c r="W3" s="7" t="s">
        <v>19</v>
      </c>
    </row>
    <row r="4" customFormat="false" ht="13" hidden="false" customHeight="false" outlineLevel="0" collapsed="false">
      <c r="A4" s="42" t="s">
        <v>67</v>
      </c>
      <c r="B4" s="43" t="s">
        <v>68</v>
      </c>
      <c r="E4" s="6" t="s">
        <v>69</v>
      </c>
      <c r="Q4" s="7" t="n">
        <v>0.181818187236786</v>
      </c>
      <c r="R4" s="7" t="n">
        <v>1</v>
      </c>
      <c r="U4" s="7" t="n">
        <v>0.181818187236786</v>
      </c>
      <c r="V4" s="7" t="n">
        <v>0.181818187236786</v>
      </c>
      <c r="W4" s="7" t="n">
        <v>1</v>
      </c>
    </row>
    <row r="5" customFormat="false" ht="26" hidden="false" customHeight="false" outlineLevel="0" collapsed="false">
      <c r="A5" s="42" t="s">
        <v>70</v>
      </c>
      <c r="B5" s="43" t="n">
        <v>50</v>
      </c>
      <c r="E5" s="6" t="s">
        <v>29</v>
      </c>
      <c r="F5" s="8" t="s">
        <v>82</v>
      </c>
      <c r="G5" s="8" t="s">
        <v>83</v>
      </c>
      <c r="H5" s="8" t="s">
        <v>84</v>
      </c>
      <c r="I5" s="8" t="s">
        <v>85</v>
      </c>
      <c r="J5" s="8" t="s">
        <v>71</v>
      </c>
      <c r="K5" s="8" t="s">
        <v>72</v>
      </c>
      <c r="L5" s="8" t="s">
        <v>73</v>
      </c>
      <c r="M5" s="8" t="s">
        <v>74</v>
      </c>
      <c r="N5" s="8" t="s">
        <v>75</v>
      </c>
      <c r="O5" s="8" t="s">
        <v>76</v>
      </c>
      <c r="P5" s="8" t="s">
        <v>77</v>
      </c>
      <c r="Q5" s="8" t="str">
        <f aca="false">CONCATENATE(," EXP")</f>
        <v> EXP</v>
      </c>
      <c r="R5" s="8" t="str">
        <f aca="false">CONCATENATE(," Fore(",SIM2_Exp_t1,")")</f>
        <v> Fore(1)</v>
      </c>
      <c r="S5" s="8" t="str">
        <f aca="false">CONCATENATE(," Err(",SIM2_Exp_t1,")")</f>
        <v> Err(1)</v>
      </c>
      <c r="T5" s="8" t="str">
        <f aca="false">CONCATENATE("Model Err(",SIM2_Exp_t1,")")</f>
        <v>Model Err(1)</v>
      </c>
      <c r="U5" s="8" t="s">
        <v>33</v>
      </c>
      <c r="V5" s="8" t="s">
        <v>34</v>
      </c>
      <c r="W5" s="8" t="str">
        <f aca="false">CONCATENATE(," Fore(",SIM2_ExpT_t1,")")</f>
        <v> Fore(1)</v>
      </c>
      <c r="X5" s="8" t="str">
        <f aca="false">CONCATENATE(," Err(",SIM2_ExpT_t1,")")</f>
        <v> Err(1)</v>
      </c>
      <c r="Y5" s="8" t="str">
        <f aca="false">CONCATENATE("Model Err(",SIM2_ExpT_t1,")")</f>
        <v>Model Err(1)</v>
      </c>
    </row>
    <row r="6" customFormat="false" ht="13" hidden="false" customHeight="false" outlineLevel="0" collapsed="false">
      <c r="A6" s="42" t="s">
        <v>78</v>
      </c>
      <c r="B6" s="43" t="n">
        <v>5</v>
      </c>
      <c r="E6" s="6" t="s">
        <v>37</v>
      </c>
      <c r="F6" s="44" t="s">
        <v>40</v>
      </c>
      <c r="G6" s="44" t="s">
        <v>40</v>
      </c>
      <c r="H6" s="44" t="s">
        <v>40</v>
      </c>
      <c r="I6" s="44" t="s">
        <v>40</v>
      </c>
      <c r="J6" s="44" t="s">
        <v>40</v>
      </c>
      <c r="K6" s="45" t="e">
        <f aca="false">AVERAGE(K21:K40)</f>
        <v>#VALUE!</v>
      </c>
      <c r="L6" s="45" t="e">
        <f aca="false">AVERAGE(L21:L40)</f>
        <v>#VALUE!</v>
      </c>
      <c r="M6" s="45" t="e">
        <f aca="false">AVERAGE(M21:M40)</f>
        <v>#VALUE!</v>
      </c>
      <c r="N6" s="45" t="e">
        <f aca="false">AVERAGE(N21:N40)</f>
        <v>#VALUE!</v>
      </c>
      <c r="O6" s="45" t="e">
        <f aca="false">AVERAGE(O21:O40)</f>
        <v>#VALUE!</v>
      </c>
      <c r="P6" s="53" t="e">
        <f aca="false">AVERAGE(P21:P40)</f>
        <v>#VALUE!</v>
      </c>
      <c r="Q6" s="54" t="e">
        <f aca="false">AVERAGE(Q21:Q40)</f>
        <v>#VALUE!</v>
      </c>
      <c r="R6" s="45" t="e">
        <f aca="false">AVERAGE(R21:R40)</f>
        <v>#VALUE!</v>
      </c>
      <c r="S6" s="45" t="e">
        <f aca="false">AVERAGE(S21:S40)</f>
        <v>#VALUE!</v>
      </c>
      <c r="T6" s="55" t="e">
        <f aca="false">AVERAGE(T21:T40)</f>
        <v>#VALUE!</v>
      </c>
      <c r="U6" s="54" t="e">
        <f aca="false">AVERAGE(U21:U40)</f>
        <v>#VALUE!</v>
      </c>
      <c r="V6" s="45" t="e">
        <f aca="false">AVERAGE(V21:V40)</f>
        <v>#VALUE!</v>
      </c>
      <c r="W6" s="45" t="e">
        <f aca="false">AVERAGE(W21:W40)</f>
        <v>#VALUE!</v>
      </c>
      <c r="X6" s="45" t="e">
        <f aca="false">AVERAGE(X21:X40)</f>
        <v>#VALUE!</v>
      </c>
      <c r="Y6" s="55" t="e">
        <f aca="false">AVERAGE(Y21:Y40)</f>
        <v>#VALUE!</v>
      </c>
    </row>
    <row r="7" customFormat="false" ht="13" hidden="false" customHeight="false" outlineLevel="0" collapsed="false">
      <c r="A7" s="42" t="s">
        <v>79</v>
      </c>
      <c r="B7" s="43" t="n">
        <v>0</v>
      </c>
      <c r="E7" s="6" t="s">
        <v>38</v>
      </c>
      <c r="F7" s="44" t="s">
        <v>40</v>
      </c>
      <c r="G7" s="44" t="s">
        <v>40</v>
      </c>
      <c r="H7" s="44" t="s">
        <v>40</v>
      </c>
      <c r="I7" s="44" t="s">
        <v>40</v>
      </c>
      <c r="J7" s="44" t="s">
        <v>40</v>
      </c>
      <c r="K7" s="45" t="e">
        <f aca="false">STDEV(K21:K40)</f>
        <v>#VALUE!</v>
      </c>
      <c r="L7" s="45" t="e">
        <f aca="false">STDEV(L21:L40)</f>
        <v>#VALUE!</v>
      </c>
      <c r="M7" s="45" t="e">
        <f aca="false">STDEV(M21:M40)</f>
        <v>#VALUE!</v>
      </c>
      <c r="N7" s="45" t="e">
        <f aca="false">STDEV(N21:N40)</f>
        <v>#VALUE!</v>
      </c>
      <c r="O7" s="45" t="e">
        <f aca="false">STDEV(O21:O40)</f>
        <v>#VALUE!</v>
      </c>
      <c r="P7" s="53" t="e">
        <f aca="false">STDEV(P21:P40)</f>
        <v>#VALUE!</v>
      </c>
      <c r="Q7" s="54" t="e">
        <f aca="false">STDEV(Q21:Q40)</f>
        <v>#VALUE!</v>
      </c>
      <c r="R7" s="45" t="e">
        <f aca="false">STDEV(R21:R40)</f>
        <v>#VALUE!</v>
      </c>
      <c r="S7" s="45" t="e">
        <f aca="false">STDEV(S21:S40)</f>
        <v>#VALUE!</v>
      </c>
      <c r="T7" s="55" t="e">
        <f aca="false">STDEV(T21:T40)</f>
        <v>#VALUE!</v>
      </c>
      <c r="U7" s="54" t="e">
        <f aca="false">STDEV(U21:U40)</f>
        <v>#VALUE!</v>
      </c>
      <c r="V7" s="45" t="e">
        <f aca="false">STDEV(V21:V40)</f>
        <v>#VALUE!</v>
      </c>
      <c r="W7" s="45" t="e">
        <f aca="false">STDEV(W21:W40)</f>
        <v>#VALUE!</v>
      </c>
      <c r="X7" s="45" t="e">
        <f aca="false">STDEV(X21:X40)</f>
        <v>#VALUE!</v>
      </c>
      <c r="Y7" s="55" t="e">
        <f aca="false">STDEV(Y21:Y40)</f>
        <v>#VALUE!</v>
      </c>
    </row>
    <row r="8" customFormat="false" ht="13" hidden="false" customHeight="false" outlineLevel="0" collapsed="false">
      <c r="A8" s="42" t="s">
        <v>86</v>
      </c>
      <c r="B8" s="43" t="s">
        <v>68</v>
      </c>
      <c r="E8" s="6" t="s">
        <v>39</v>
      </c>
      <c r="F8" s="44" t="s">
        <v>40</v>
      </c>
      <c r="G8" s="44" t="s">
        <v>40</v>
      </c>
      <c r="H8" s="44" t="s">
        <v>40</v>
      </c>
      <c r="I8" s="44" t="s">
        <v>40</v>
      </c>
      <c r="J8" s="44" t="s">
        <v>40</v>
      </c>
      <c r="K8" s="44" t="s">
        <v>40</v>
      </c>
      <c r="L8" s="44" t="s">
        <v>40</v>
      </c>
      <c r="M8" s="44" t="s">
        <v>40</v>
      </c>
      <c r="N8" s="44" t="s">
        <v>40</v>
      </c>
      <c r="O8" s="44" t="s">
        <v>40</v>
      </c>
      <c r="P8" s="46" t="s">
        <v>40</v>
      </c>
      <c r="Q8" s="56" t="s">
        <v>40</v>
      </c>
      <c r="R8" s="44" t="s">
        <v>40</v>
      </c>
      <c r="S8" s="57" t="e">
        <f aca="false">([1]!FF_MAD,S21:S40)</f>
        <v>#VALUE!</v>
      </c>
      <c r="T8" s="58" t="e">
        <f aca="false">([1]!FF_MAD,T21:T40)</f>
        <v>#VALUE!</v>
      </c>
      <c r="U8" s="56" t="s">
        <v>40</v>
      </c>
      <c r="V8" s="44" t="s">
        <v>40</v>
      </c>
      <c r="W8" s="44" t="s">
        <v>40</v>
      </c>
      <c r="X8" s="57" t="e">
        <f aca="false">([1]!FF_MAD,X21:X40)</f>
        <v>#VALUE!</v>
      </c>
      <c r="Y8" s="58" t="e">
        <f aca="false">([1]!FF_MAD,Y21:Y40)</f>
        <v>#VALUE!</v>
      </c>
    </row>
    <row r="9" customFormat="false" ht="13" hidden="false" customHeight="false" outlineLevel="0" collapsed="false">
      <c r="A9" s="42" t="s">
        <v>87</v>
      </c>
      <c r="B9" s="43" t="n">
        <v>0.100000001490116</v>
      </c>
      <c r="E9" s="6" t="s">
        <v>80</v>
      </c>
      <c r="F9" s="47" t="n">
        <v>0.557793140411377</v>
      </c>
      <c r="G9" s="47" t="n">
        <v>0.837608218193054</v>
      </c>
      <c r="H9" s="47" t="n">
        <v>0.384935021400452</v>
      </c>
      <c r="I9" s="47" t="n">
        <v>0.165527105331421</v>
      </c>
      <c r="J9" s="47" t="n">
        <v>0.579545736312866</v>
      </c>
    </row>
    <row r="10" customFormat="false" ht="13" hidden="false" customHeight="false" outlineLevel="0" collapsed="false">
      <c r="A10" s="42" t="s">
        <v>88</v>
      </c>
      <c r="B10" s="43" t="n">
        <v>0</v>
      </c>
      <c r="E10" s="6" t="s">
        <v>41</v>
      </c>
    </row>
    <row r="11" customFormat="false" ht="13" hidden="false" customHeight="false" outlineLevel="0" collapsed="false">
      <c r="A11" s="42" t="s">
        <v>89</v>
      </c>
      <c r="B11" s="43" t="n">
        <v>1</v>
      </c>
      <c r="E11" s="17" t="n">
        <v>-9</v>
      </c>
      <c r="F11" s="48" t="n">
        <f aca="false">F9</f>
        <v>0.557793140411377</v>
      </c>
      <c r="G11" s="48" t="n">
        <f aca="false">G9</f>
        <v>0.837608218193054</v>
      </c>
      <c r="H11" s="48" t="n">
        <f aca="false">H9</f>
        <v>0.384935021400452</v>
      </c>
      <c r="I11" s="48" t="n">
        <f aca="false">I9</f>
        <v>0.165527105331421</v>
      </c>
      <c r="J11" s="48" t="n">
        <f aca="false">J9</f>
        <v>0.579545736312866</v>
      </c>
      <c r="K11" s="15" t="n">
        <f aca="false">SIM2_InitBase</f>
        <v>50</v>
      </c>
      <c r="L11" s="15" t="n">
        <f aca="false">SIM2_InitTrend</f>
        <v>0</v>
      </c>
      <c r="M11" s="15" t="n">
        <v>0</v>
      </c>
      <c r="N11" s="15" t="n">
        <f aca="false">K11+M11</f>
        <v>50</v>
      </c>
      <c r="O11" s="15" t="e">
        <f aca="false">([1]!FF_SIMERR,J11,SIM2_SimParam)</f>
        <v>#VALUE!</v>
      </c>
      <c r="P11" s="59" t="e">
        <f aca="false">MAX(ROUND(O11+N11,0),0)</f>
        <v>#VALUE!</v>
      </c>
      <c r="Q11" s="14" t="s">
        <v>40</v>
      </c>
      <c r="R11" s="15" t="s">
        <v>40</v>
      </c>
      <c r="S11" s="15" t="s">
        <v>40</v>
      </c>
      <c r="T11" s="19" t="s">
        <v>40</v>
      </c>
      <c r="U11" s="14" t="s">
        <v>40</v>
      </c>
      <c r="V11" s="15" t="s">
        <v>40</v>
      </c>
      <c r="W11" s="15" t="s">
        <v>40</v>
      </c>
      <c r="X11" s="15" t="s">
        <v>40</v>
      </c>
      <c r="Y11" s="19" t="s">
        <v>40</v>
      </c>
    </row>
    <row r="12" customFormat="false" ht="13" hidden="false" customHeight="false" outlineLevel="0" collapsed="false">
      <c r="A12" s="42" t="s">
        <v>90</v>
      </c>
      <c r="B12" s="43" t="s">
        <v>68</v>
      </c>
      <c r="E12" s="17" t="n">
        <f aca="false">E11+1</f>
        <v>-8</v>
      </c>
      <c r="F12" s="48" t="e">
        <f aca="false">([1]!FF_RAND,-F11)</f>
        <v>#VALUE!</v>
      </c>
      <c r="G12" s="48" t="e">
        <f aca="false">([1]!FF_RAND,-G11)</f>
        <v>#VALUE!</v>
      </c>
      <c r="H12" s="48" t="e">
        <f aca="false">([1]!FF_RAND,-H11)</f>
        <v>#VALUE!</v>
      </c>
      <c r="I12" s="48" t="e">
        <f aca="false">([1]!FF_RAND,-I11)</f>
        <v>#VALUE!</v>
      </c>
      <c r="J12" s="48" t="e">
        <f aca="false">([1]!FF_RAND,-J11)</f>
        <v>#VALUE!</v>
      </c>
      <c r="K12" s="15" t="e">
        <f aca="false">([1]!FF_SIMCHANGE,F12,G12,SIM2_StepParam)+K11</f>
        <v>#VALUE!</v>
      </c>
      <c r="L12" s="15" t="e">
        <f aca="false">([1]!FF_SIMCHANGE,H12,I12,SIM2_TrendParam)+L11</f>
        <v>#VALUE!</v>
      </c>
      <c r="M12" s="15" t="e">
        <f aca="false">L12+M11</f>
        <v>#VALUE!</v>
      </c>
      <c r="N12" s="15" t="e">
        <f aca="false">K12+M12</f>
        <v>#VALUE!</v>
      </c>
      <c r="O12" s="15" t="e">
        <f aca="false">([1]!FF_SIMERR,J12,SIM2_SimParam)</f>
        <v>#VALUE!</v>
      </c>
      <c r="P12" s="59" t="e">
        <f aca="false">MAX(ROUND(O12+N12,0),0)</f>
        <v>#VALUE!</v>
      </c>
      <c r="Q12" s="14" t="s">
        <v>40</v>
      </c>
      <c r="R12" s="15" t="s">
        <v>40</v>
      </c>
      <c r="S12" s="15" t="s">
        <v>40</v>
      </c>
      <c r="T12" s="19" t="s">
        <v>40</v>
      </c>
      <c r="U12" s="14" t="s">
        <v>40</v>
      </c>
      <c r="V12" s="15" t="s">
        <v>40</v>
      </c>
      <c r="W12" s="15" t="s">
        <v>40</v>
      </c>
      <c r="X12" s="15" t="s">
        <v>40</v>
      </c>
      <c r="Y12" s="19" t="s">
        <v>40</v>
      </c>
    </row>
    <row r="13" customFormat="false" ht="13" hidden="false" customHeight="false" outlineLevel="0" collapsed="false">
      <c r="A13" s="42" t="s">
        <v>87</v>
      </c>
      <c r="B13" s="43" t="n">
        <v>0.100000001490116</v>
      </c>
      <c r="E13" s="17" t="n">
        <f aca="false">E12+1</f>
        <v>-7</v>
      </c>
      <c r="F13" s="48" t="e">
        <f aca="false">([1]!FF_RAND,-F12)</f>
        <v>#VALUE!</v>
      </c>
      <c r="G13" s="48" t="e">
        <f aca="false">([1]!FF_RAND,-G12)</f>
        <v>#VALUE!</v>
      </c>
      <c r="H13" s="48" t="e">
        <f aca="false">([1]!FF_RAND,-H12)</f>
        <v>#VALUE!</v>
      </c>
      <c r="I13" s="48" t="e">
        <f aca="false">([1]!FF_RAND,-I12)</f>
        <v>#VALUE!</v>
      </c>
      <c r="J13" s="48" t="e">
        <f aca="false">([1]!FF_RAND,-J12)</f>
        <v>#VALUE!</v>
      </c>
      <c r="K13" s="15" t="e">
        <f aca="false">([1]!FF_SIMCHANGE,F13,G13,SIM2_StepParam)+K12</f>
        <v>#VALUE!</v>
      </c>
      <c r="L13" s="15" t="e">
        <f aca="false">([1]!FF_SIMCHANGE,H13,I13,SIM2_TrendParam)+L12</f>
        <v>#VALUE!</v>
      </c>
      <c r="M13" s="15" t="e">
        <f aca="false">L13+M12</f>
        <v>#VALUE!</v>
      </c>
      <c r="N13" s="15" t="e">
        <f aca="false">K13+M13</f>
        <v>#VALUE!</v>
      </c>
      <c r="O13" s="15" t="e">
        <f aca="false">([1]!FF_SIMERR,J13,SIM2_SimParam)</f>
        <v>#VALUE!</v>
      </c>
      <c r="P13" s="59" t="e">
        <f aca="false">MAX(ROUND(O13+N13,0),0)</f>
        <v>#VALUE!</v>
      </c>
      <c r="Q13" s="14" t="s">
        <v>40</v>
      </c>
      <c r="R13" s="15" t="s">
        <v>40</v>
      </c>
      <c r="S13" s="15" t="s">
        <v>40</v>
      </c>
      <c r="T13" s="19" t="s">
        <v>40</v>
      </c>
      <c r="U13" s="14" t="s">
        <v>40</v>
      </c>
      <c r="V13" s="15" t="s">
        <v>40</v>
      </c>
      <c r="W13" s="15" t="s">
        <v>40</v>
      </c>
      <c r="X13" s="15" t="s">
        <v>40</v>
      </c>
      <c r="Y13" s="19" t="s">
        <v>40</v>
      </c>
    </row>
    <row r="14" customFormat="false" ht="13" hidden="false" customHeight="false" outlineLevel="0" collapsed="false">
      <c r="A14" s="42" t="s">
        <v>88</v>
      </c>
      <c r="B14" s="43" t="n">
        <v>0</v>
      </c>
      <c r="E14" s="17" t="n">
        <f aca="false">E13+1</f>
        <v>-6</v>
      </c>
      <c r="F14" s="48" t="e">
        <f aca="false">([1]!FF_RAND,-F13)</f>
        <v>#VALUE!</v>
      </c>
      <c r="G14" s="48" t="e">
        <f aca="false">([1]!FF_RAND,-G13)</f>
        <v>#VALUE!</v>
      </c>
      <c r="H14" s="48" t="e">
        <f aca="false">([1]!FF_RAND,-H13)</f>
        <v>#VALUE!</v>
      </c>
      <c r="I14" s="48" t="e">
        <f aca="false">([1]!FF_RAND,-I13)</f>
        <v>#VALUE!</v>
      </c>
      <c r="J14" s="48" t="e">
        <f aca="false">([1]!FF_RAND,-J13)</f>
        <v>#VALUE!</v>
      </c>
      <c r="K14" s="15" t="e">
        <f aca="false">([1]!FF_SIMCHANGE,F14,G14,SIM2_StepParam)+K13</f>
        <v>#VALUE!</v>
      </c>
      <c r="L14" s="15" t="e">
        <f aca="false">([1]!FF_SIMCHANGE,H14,I14,SIM2_TrendParam)+L13</f>
        <v>#VALUE!</v>
      </c>
      <c r="M14" s="15" t="e">
        <f aca="false">L14+M13</f>
        <v>#VALUE!</v>
      </c>
      <c r="N14" s="15" t="e">
        <f aca="false">K14+M14</f>
        <v>#VALUE!</v>
      </c>
      <c r="O14" s="15" t="e">
        <f aca="false">([1]!FF_SIMERR,J14,SIM2_SimParam)</f>
        <v>#VALUE!</v>
      </c>
      <c r="P14" s="59" t="e">
        <f aca="false">MAX(ROUND(O14+N14,0),0)</f>
        <v>#VALUE!</v>
      </c>
      <c r="Q14" s="14" t="s">
        <v>40</v>
      </c>
      <c r="R14" s="15" t="s">
        <v>40</v>
      </c>
      <c r="S14" s="15" t="s">
        <v>40</v>
      </c>
      <c r="T14" s="19" t="s">
        <v>40</v>
      </c>
      <c r="U14" s="14" t="s">
        <v>40</v>
      </c>
      <c r="V14" s="15" t="s">
        <v>40</v>
      </c>
      <c r="W14" s="15" t="s">
        <v>40</v>
      </c>
      <c r="X14" s="15" t="s">
        <v>40</v>
      </c>
      <c r="Y14" s="19" t="s">
        <v>40</v>
      </c>
    </row>
    <row r="15" customFormat="false" ht="13" hidden="false" customHeight="false" outlineLevel="0" collapsed="false">
      <c r="A15" s="42" t="s">
        <v>89</v>
      </c>
      <c r="B15" s="43" t="n">
        <v>0.100000001490116</v>
      </c>
      <c r="E15" s="17" t="n">
        <f aca="false">E14+1</f>
        <v>-5</v>
      </c>
      <c r="F15" s="48" t="e">
        <f aca="false">([1]!FF_RAND,-F14)</f>
        <v>#VALUE!</v>
      </c>
      <c r="G15" s="48" t="e">
        <f aca="false">([1]!FF_RAND,-G14)</f>
        <v>#VALUE!</v>
      </c>
      <c r="H15" s="48" t="e">
        <f aca="false">([1]!FF_RAND,-H14)</f>
        <v>#VALUE!</v>
      </c>
      <c r="I15" s="48" t="e">
        <f aca="false">([1]!FF_RAND,-I14)</f>
        <v>#VALUE!</v>
      </c>
      <c r="J15" s="48" t="e">
        <f aca="false">([1]!FF_RAND,-J14)</f>
        <v>#VALUE!</v>
      </c>
      <c r="K15" s="15" t="e">
        <f aca="false">([1]!FF_SIMCHANGE,F15,G15,SIM2_StepParam)+K14</f>
        <v>#VALUE!</v>
      </c>
      <c r="L15" s="15" t="e">
        <f aca="false">([1]!FF_SIMCHANGE,H15,I15,SIM2_TrendParam)+L14</f>
        <v>#VALUE!</v>
      </c>
      <c r="M15" s="15" t="e">
        <f aca="false">L15+M14</f>
        <v>#VALUE!</v>
      </c>
      <c r="N15" s="15" t="e">
        <f aca="false">K15+M15</f>
        <v>#VALUE!</v>
      </c>
      <c r="O15" s="15" t="e">
        <f aca="false">([1]!FF_SIMERR,J15,SIM2_SimParam)</f>
        <v>#VALUE!</v>
      </c>
      <c r="P15" s="59" t="e">
        <f aca="false">MAX(ROUND(O15+N15,0),0)</f>
        <v>#VALUE!</v>
      </c>
      <c r="Q15" s="14" t="s">
        <v>40</v>
      </c>
      <c r="R15" s="15" t="s">
        <v>40</v>
      </c>
      <c r="S15" s="15" t="s">
        <v>40</v>
      </c>
      <c r="T15" s="19" t="s">
        <v>40</v>
      </c>
      <c r="U15" s="14" t="s">
        <v>40</v>
      </c>
      <c r="V15" s="15" t="s">
        <v>40</v>
      </c>
      <c r="W15" s="15" t="s">
        <v>40</v>
      </c>
      <c r="X15" s="15" t="s">
        <v>40</v>
      </c>
      <c r="Y15" s="19" t="s">
        <v>40</v>
      </c>
    </row>
    <row r="16" customFormat="false" ht="13" hidden="false" customHeight="false" outlineLevel="0" collapsed="false">
      <c r="E16" s="17" t="n">
        <f aca="false">E15+1</f>
        <v>-4</v>
      </c>
      <c r="F16" s="48" t="e">
        <f aca="false">([1]!FF_RAND,-F15)</f>
        <v>#VALUE!</v>
      </c>
      <c r="G16" s="48" t="e">
        <f aca="false">([1]!FF_RAND,-G15)</f>
        <v>#VALUE!</v>
      </c>
      <c r="H16" s="48" t="e">
        <f aca="false">([1]!FF_RAND,-H15)</f>
        <v>#VALUE!</v>
      </c>
      <c r="I16" s="48" t="e">
        <f aca="false">([1]!FF_RAND,-I15)</f>
        <v>#VALUE!</v>
      </c>
      <c r="J16" s="48" t="e">
        <f aca="false">([1]!FF_RAND,-J15)</f>
        <v>#VALUE!</v>
      </c>
      <c r="K16" s="15" t="e">
        <f aca="false">([1]!FF_SIMCHANGE,F16,G16,SIM2_StepParam)+K15</f>
        <v>#VALUE!</v>
      </c>
      <c r="L16" s="15" t="e">
        <f aca="false">([1]!FF_SIMCHANGE,H16,I16,SIM2_TrendParam)+L15</f>
        <v>#VALUE!</v>
      </c>
      <c r="M16" s="15" t="e">
        <f aca="false">L16+M15</f>
        <v>#VALUE!</v>
      </c>
      <c r="N16" s="15" t="e">
        <f aca="false">K16+M16</f>
        <v>#VALUE!</v>
      </c>
      <c r="O16" s="15" t="e">
        <f aca="false">([1]!FF_SIMERR,J16,SIM2_SimParam)</f>
        <v>#VALUE!</v>
      </c>
      <c r="P16" s="59" t="e">
        <f aca="false">MAX(ROUND(O16+N16,0),0)</f>
        <v>#VALUE!</v>
      </c>
      <c r="Q16" s="14" t="s">
        <v>40</v>
      </c>
      <c r="R16" s="15" t="s">
        <v>40</v>
      </c>
      <c r="S16" s="15" t="s">
        <v>40</v>
      </c>
      <c r="T16" s="19" t="s">
        <v>40</v>
      </c>
      <c r="U16" s="14" t="s">
        <v>40</v>
      </c>
      <c r="V16" s="15" t="s">
        <v>40</v>
      </c>
      <c r="W16" s="15" t="s">
        <v>40</v>
      </c>
      <c r="X16" s="15" t="s">
        <v>40</v>
      </c>
      <c r="Y16" s="19" t="s">
        <v>40</v>
      </c>
    </row>
    <row r="17" customFormat="false" ht="13" hidden="false" customHeight="false" outlineLevel="0" collapsed="false">
      <c r="E17" s="17" t="n">
        <f aca="false">E16+1</f>
        <v>-3</v>
      </c>
      <c r="F17" s="48" t="e">
        <f aca="false">([1]!FF_RAND,-F16)</f>
        <v>#VALUE!</v>
      </c>
      <c r="G17" s="48" t="e">
        <f aca="false">([1]!FF_RAND,-G16)</f>
        <v>#VALUE!</v>
      </c>
      <c r="H17" s="48" t="e">
        <f aca="false">([1]!FF_RAND,-H16)</f>
        <v>#VALUE!</v>
      </c>
      <c r="I17" s="48" t="e">
        <f aca="false">([1]!FF_RAND,-I16)</f>
        <v>#VALUE!</v>
      </c>
      <c r="J17" s="48" t="e">
        <f aca="false">([1]!FF_RAND,-J16)</f>
        <v>#VALUE!</v>
      </c>
      <c r="K17" s="15" t="e">
        <f aca="false">([1]!FF_SIMCHANGE,F17,G17,SIM2_StepParam)+K16</f>
        <v>#VALUE!</v>
      </c>
      <c r="L17" s="15" t="e">
        <f aca="false">([1]!FF_SIMCHANGE,H17,I17,SIM2_TrendParam)+L16</f>
        <v>#VALUE!</v>
      </c>
      <c r="M17" s="15" t="e">
        <f aca="false">L17+M16</f>
        <v>#VALUE!</v>
      </c>
      <c r="N17" s="15" t="e">
        <f aca="false">K17+M17</f>
        <v>#VALUE!</v>
      </c>
      <c r="O17" s="15" t="e">
        <f aca="false">([1]!FF_SIMERR,J17,SIM2_SimParam)</f>
        <v>#VALUE!</v>
      </c>
      <c r="P17" s="59" t="e">
        <f aca="false">MAX(ROUND(O17+N17,0),0)</f>
        <v>#VALUE!</v>
      </c>
      <c r="Q17" s="14" t="s">
        <v>40</v>
      </c>
      <c r="R17" s="15" t="s">
        <v>40</v>
      </c>
      <c r="S17" s="15" t="s">
        <v>40</v>
      </c>
      <c r="T17" s="19" t="s">
        <v>40</v>
      </c>
      <c r="U17" s="14" t="s">
        <v>40</v>
      </c>
      <c r="V17" s="15" t="s">
        <v>40</v>
      </c>
      <c r="W17" s="15" t="s">
        <v>40</v>
      </c>
      <c r="X17" s="15" t="s">
        <v>40</v>
      </c>
      <c r="Y17" s="19" t="s">
        <v>40</v>
      </c>
    </row>
    <row r="18" customFormat="false" ht="13" hidden="false" customHeight="false" outlineLevel="0" collapsed="false">
      <c r="E18" s="17" t="n">
        <f aca="false">E17+1</f>
        <v>-2</v>
      </c>
      <c r="F18" s="48" t="e">
        <f aca="false">([1]!FF_RAND,-F17)</f>
        <v>#VALUE!</v>
      </c>
      <c r="G18" s="48" t="e">
        <f aca="false">([1]!FF_RAND,-G17)</f>
        <v>#VALUE!</v>
      </c>
      <c r="H18" s="48" t="e">
        <f aca="false">([1]!FF_RAND,-H17)</f>
        <v>#VALUE!</v>
      </c>
      <c r="I18" s="48" t="e">
        <f aca="false">([1]!FF_RAND,-I17)</f>
        <v>#VALUE!</v>
      </c>
      <c r="J18" s="48" t="e">
        <f aca="false">([1]!FF_RAND,-J17)</f>
        <v>#VALUE!</v>
      </c>
      <c r="K18" s="15" t="e">
        <f aca="false">([1]!FF_SIMCHANGE,F18,G18,SIM2_StepParam)+K17</f>
        <v>#VALUE!</v>
      </c>
      <c r="L18" s="15" t="e">
        <f aca="false">([1]!FF_SIMCHANGE,H18,I18,SIM2_TrendParam)+L17</f>
        <v>#VALUE!</v>
      </c>
      <c r="M18" s="15" t="e">
        <f aca="false">L18+M17</f>
        <v>#VALUE!</v>
      </c>
      <c r="N18" s="15" t="e">
        <f aca="false">K18+M18</f>
        <v>#VALUE!</v>
      </c>
      <c r="O18" s="15" t="e">
        <f aca="false">([1]!FF_SIMERR,J18,SIM2_SimParam)</f>
        <v>#VALUE!</v>
      </c>
      <c r="P18" s="59" t="e">
        <f aca="false">MAX(ROUND(O18+N18,0),0)</f>
        <v>#VALUE!</v>
      </c>
      <c r="Q18" s="14" t="s">
        <v>40</v>
      </c>
      <c r="R18" s="15" t="s">
        <v>40</v>
      </c>
      <c r="S18" s="15" t="s">
        <v>40</v>
      </c>
      <c r="T18" s="19" t="s">
        <v>40</v>
      </c>
      <c r="U18" s="14" t="s">
        <v>40</v>
      </c>
      <c r="V18" s="15" t="s">
        <v>40</v>
      </c>
      <c r="W18" s="15" t="s">
        <v>40</v>
      </c>
      <c r="X18" s="15" t="s">
        <v>40</v>
      </c>
      <c r="Y18" s="19" t="s">
        <v>40</v>
      </c>
    </row>
    <row r="19" customFormat="false" ht="13" hidden="false" customHeight="false" outlineLevel="0" collapsed="false">
      <c r="E19" s="17" t="n">
        <f aca="false">E18+1</f>
        <v>-1</v>
      </c>
      <c r="F19" s="48" t="e">
        <f aca="false">([1]!FF_RAND,-F18)</f>
        <v>#VALUE!</v>
      </c>
      <c r="G19" s="48" t="e">
        <f aca="false">([1]!FF_RAND,-G18)</f>
        <v>#VALUE!</v>
      </c>
      <c r="H19" s="48" t="e">
        <f aca="false">([1]!FF_RAND,-H18)</f>
        <v>#VALUE!</v>
      </c>
      <c r="I19" s="48" t="e">
        <f aca="false">([1]!FF_RAND,-I18)</f>
        <v>#VALUE!</v>
      </c>
      <c r="J19" s="48" t="e">
        <f aca="false">([1]!FF_RAND,-J18)</f>
        <v>#VALUE!</v>
      </c>
      <c r="K19" s="15" t="e">
        <f aca="false">([1]!FF_SIMCHANGE,F19,G19,SIM2_StepParam)+K18</f>
        <v>#VALUE!</v>
      </c>
      <c r="L19" s="15" t="e">
        <f aca="false">([1]!FF_SIMCHANGE,H19,I19,SIM2_TrendParam)+L18</f>
        <v>#VALUE!</v>
      </c>
      <c r="M19" s="15" t="e">
        <f aca="false">L19+M18</f>
        <v>#VALUE!</v>
      </c>
      <c r="N19" s="15" t="e">
        <f aca="false">K19+M19</f>
        <v>#VALUE!</v>
      </c>
      <c r="O19" s="15" t="e">
        <f aca="false">([1]!FF_SIMERR,J19,SIM2_SimParam)</f>
        <v>#VALUE!</v>
      </c>
      <c r="P19" s="59" t="e">
        <f aca="false">MAX(ROUND(O19+N19,0),0)</f>
        <v>#VALUE!</v>
      </c>
      <c r="Q19" s="14" t="s">
        <v>40</v>
      </c>
      <c r="R19" s="15" t="s">
        <v>40</v>
      </c>
      <c r="S19" s="15" t="s">
        <v>40</v>
      </c>
      <c r="T19" s="19" t="s">
        <v>40</v>
      </c>
      <c r="U19" s="14" t="s">
        <v>40</v>
      </c>
      <c r="V19" s="15" t="s">
        <v>40</v>
      </c>
      <c r="W19" s="15" t="s">
        <v>40</v>
      </c>
      <c r="X19" s="15" t="s">
        <v>40</v>
      </c>
      <c r="Y19" s="19" t="s">
        <v>40</v>
      </c>
    </row>
    <row r="20" customFormat="false" ht="13" hidden="false" customHeight="false" outlineLevel="0" collapsed="false">
      <c r="E20" s="17" t="n">
        <f aca="false">E19+1</f>
        <v>0</v>
      </c>
      <c r="F20" s="48" t="e">
        <f aca="false">([1]!FF_RAND,-F19)</f>
        <v>#VALUE!</v>
      </c>
      <c r="G20" s="48" t="e">
        <f aca="false">([1]!FF_RAND,-G19)</f>
        <v>#VALUE!</v>
      </c>
      <c r="H20" s="48" t="e">
        <f aca="false">([1]!FF_RAND,-H19)</f>
        <v>#VALUE!</v>
      </c>
      <c r="I20" s="48" t="e">
        <f aca="false">([1]!FF_RAND,-I19)</f>
        <v>#VALUE!</v>
      </c>
      <c r="J20" s="48" t="e">
        <f aca="false">([1]!FF_RAND,-J19)</f>
        <v>#VALUE!</v>
      </c>
      <c r="K20" s="15" t="e">
        <f aca="false">([1]!FF_SIMCHANGE,F20,G20,SIM2_StepParam)+K19</f>
        <v>#VALUE!</v>
      </c>
      <c r="L20" s="15" t="e">
        <f aca="false">([1]!FF_SIMCHANGE,H20,I20,SIM2_TrendParam)+L19</f>
        <v>#VALUE!</v>
      </c>
      <c r="M20" s="15" t="e">
        <f aca="false">L20+M19</f>
        <v>#VALUE!</v>
      </c>
      <c r="N20" s="15" t="e">
        <f aca="false">K20+M20</f>
        <v>#VALUE!</v>
      </c>
      <c r="O20" s="15" t="e">
        <f aca="false">([1]!FF_SIMERR,J20,SIM2_SimParam)</f>
        <v>#VALUE!</v>
      </c>
      <c r="P20" s="59" t="e">
        <f aca="false">MAX(ROUND(O20+N20,0),0)</f>
        <v>#VALUE!</v>
      </c>
      <c r="Q20" s="14" t="e">
        <f aca="false">([1]!FF_AVERAGE,P11:P20,10)</f>
        <v>#VALUE!</v>
      </c>
      <c r="R20" s="15" t="e">
        <f aca="false">([1]!FF_CONSTANT,Q11:Q20,SIM2_Exp_t1)</f>
        <v>#VALUE!</v>
      </c>
      <c r="S20" s="15" t="s">
        <v>40</v>
      </c>
      <c r="T20" s="19" t="s">
        <v>40</v>
      </c>
      <c r="U20" s="14" t="e">
        <f aca="false">([1]!FF_REG_A,P10:P20,10)</f>
        <v>#VALUE!</v>
      </c>
      <c r="V20" s="15" t="e">
        <f aca="false">([1]!FF_REG_B,P10:P20,10)</f>
        <v>#VALUE!</v>
      </c>
      <c r="W20" s="15" t="s">
        <v>40</v>
      </c>
      <c r="X20" s="15" t="s">
        <v>40</v>
      </c>
      <c r="Y20" s="19" t="s">
        <v>40</v>
      </c>
    </row>
    <row r="21" customFormat="false" ht="13" hidden="false" customHeight="false" outlineLevel="0" collapsed="false">
      <c r="E21" s="0" t="n">
        <f aca="false">E20+1</f>
        <v>1</v>
      </c>
      <c r="F21" s="50" t="e">
        <f aca="false">([1]!FF_RAND,-F20)</f>
        <v>#VALUE!</v>
      </c>
      <c r="G21" s="50" t="e">
        <f aca="false">([1]!FF_RAND,-G20)</f>
        <v>#VALUE!</v>
      </c>
      <c r="H21" s="50" t="e">
        <f aca="false">([1]!FF_RAND,-H20)</f>
        <v>#VALUE!</v>
      </c>
      <c r="I21" s="50" t="e">
        <f aca="false">([1]!FF_RAND,-I20)</f>
        <v>#VALUE!</v>
      </c>
      <c r="J21" s="50" t="e">
        <f aca="false">([1]!FF_RAND,-J20)</f>
        <v>#VALUE!</v>
      </c>
      <c r="K21" s="22" t="e">
        <f aca="false">([1]!FF_SIMCHANGE,F21,G21,SIM2_StepParam)+K20</f>
        <v>#VALUE!</v>
      </c>
      <c r="L21" s="22" t="e">
        <f aca="false">([1]!FF_SIMCHANGE,H21,I21,SIM2_TrendParam)+L20</f>
        <v>#VALUE!</v>
      </c>
      <c r="M21" s="22" t="e">
        <f aca="false">L21+M20</f>
        <v>#VALUE!</v>
      </c>
      <c r="N21" s="22" t="e">
        <f aca="false">K21+M21</f>
        <v>#VALUE!</v>
      </c>
      <c r="O21" s="22" t="e">
        <f aca="false">([1]!FF_SIMERR,J21,SIM2_SimParam)</f>
        <v>#VALUE!</v>
      </c>
      <c r="P21" s="60" t="e">
        <f aca="false">MAX(ROUND(O21+N21,0),0)</f>
        <v>#VALUE!</v>
      </c>
      <c r="Q21" s="21" t="e">
        <f aca="false">([1]!FF_EXP,P21,Q20,SIM2_Exp1)</f>
        <v>#VALUE!</v>
      </c>
      <c r="R21" s="22" t="e">
        <f aca="false">([1]!FF_CONSTANT,Q12:Q21,SIM2_Exp_t1)</f>
        <v>#VALUE!</v>
      </c>
      <c r="S21" s="24" t="e">
        <f aca="false">([1]!FF_ERR,P21,R21)</f>
        <v>#VALUE!</v>
      </c>
      <c r="T21" s="23" t="e">
        <f aca="false">([1]!FF_ERR,N21,R21)</f>
        <v>#VALUE!</v>
      </c>
      <c r="U21" s="21" t="e">
        <f aca="false">([1]!FF_EXP_A,P21,U20,V20,SIM2_AlphaT1)</f>
        <v>#VALUE!</v>
      </c>
      <c r="V21" s="24" t="e">
        <f aca="false">([1]!FF_EXP_B,U21,U20,V20,SIM2_BetaT1)</f>
        <v>#VALUE!</v>
      </c>
      <c r="W21" s="22" t="e">
        <f aca="false">([1]!FF_LINEAR,U12:U21,V12:V21,SIM2_ExpT_t1)</f>
        <v>#VALUE!</v>
      </c>
      <c r="X21" s="24" t="e">
        <f aca="false">([1]!FF_ERR,P21,W21)</f>
        <v>#VALUE!</v>
      </c>
      <c r="Y21" s="23" t="e">
        <f aca="false">([1]!FF_ERR,N21,W21)</f>
        <v>#VALUE!</v>
      </c>
    </row>
    <row r="22" customFormat="false" ht="13" hidden="false" customHeight="false" outlineLevel="0" collapsed="false">
      <c r="E22" s="0" t="n">
        <f aca="false">E21+1</f>
        <v>2</v>
      </c>
      <c r="F22" s="50" t="e">
        <f aca="false">([1]!FF_RAND,-F21)</f>
        <v>#VALUE!</v>
      </c>
      <c r="G22" s="50" t="e">
        <f aca="false">([1]!FF_RAND,-G21)</f>
        <v>#VALUE!</v>
      </c>
      <c r="H22" s="50" t="e">
        <f aca="false">([1]!FF_RAND,-H21)</f>
        <v>#VALUE!</v>
      </c>
      <c r="I22" s="50" t="e">
        <f aca="false">([1]!FF_RAND,-I21)</f>
        <v>#VALUE!</v>
      </c>
      <c r="J22" s="50" t="e">
        <f aca="false">([1]!FF_RAND,-J21)</f>
        <v>#VALUE!</v>
      </c>
      <c r="K22" s="22" t="e">
        <f aca="false">([1]!FF_SIMCHANGE,F22,G22,SIM2_StepParam)+K21</f>
        <v>#VALUE!</v>
      </c>
      <c r="L22" s="22" t="e">
        <f aca="false">([1]!FF_SIMCHANGE,H22,I22,SIM2_TrendParam)+L21</f>
        <v>#VALUE!</v>
      </c>
      <c r="M22" s="22" t="e">
        <f aca="false">L22+M21</f>
        <v>#VALUE!</v>
      </c>
      <c r="N22" s="22" t="e">
        <f aca="false">K22+M22</f>
        <v>#VALUE!</v>
      </c>
      <c r="O22" s="22" t="e">
        <f aca="false">([1]!FF_SIMERR,J22,SIM2_SimParam)</f>
        <v>#VALUE!</v>
      </c>
      <c r="P22" s="60" t="e">
        <f aca="false">MAX(ROUND(O22+N22,0),0)</f>
        <v>#VALUE!</v>
      </c>
      <c r="Q22" s="21" t="e">
        <f aca="false">([1]!FF_EXP,P22,Q21,SIM2_Exp1)</f>
        <v>#VALUE!</v>
      </c>
      <c r="R22" s="22" t="e">
        <f aca="false">([1]!FF_CONSTANT,Q13:Q22,SIM2_Exp_t1)</f>
        <v>#VALUE!</v>
      </c>
      <c r="S22" s="24" t="e">
        <f aca="false">([1]!FF_ERR,P22,R22)</f>
        <v>#VALUE!</v>
      </c>
      <c r="T22" s="23" t="e">
        <f aca="false">([1]!FF_ERR,N22,R22)</f>
        <v>#VALUE!</v>
      </c>
      <c r="U22" s="21" t="e">
        <f aca="false">([1]!FF_EXP_A,P22,U21,V21,SIM2_AlphaT1)</f>
        <v>#VALUE!</v>
      </c>
      <c r="V22" s="24" t="e">
        <f aca="false">([1]!FF_EXP_B,U22,U21,V21,SIM2_BetaT1)</f>
        <v>#VALUE!</v>
      </c>
      <c r="W22" s="22" t="e">
        <f aca="false">([1]!FF_LINEAR,U13:U22,V13:V22,SIM2_ExpT_t1)</f>
        <v>#VALUE!</v>
      </c>
      <c r="X22" s="24" t="e">
        <f aca="false">([1]!FF_ERR,P22,W22)</f>
        <v>#VALUE!</v>
      </c>
      <c r="Y22" s="23" t="e">
        <f aca="false">([1]!FF_ERR,N22,W22)</f>
        <v>#VALUE!</v>
      </c>
    </row>
    <row r="23" customFormat="false" ht="13" hidden="false" customHeight="false" outlineLevel="0" collapsed="false">
      <c r="E23" s="0" t="n">
        <f aca="false">E22+1</f>
        <v>3</v>
      </c>
      <c r="F23" s="50" t="e">
        <f aca="false">([1]!FF_RAND,-F22)</f>
        <v>#VALUE!</v>
      </c>
      <c r="G23" s="50" t="e">
        <f aca="false">([1]!FF_RAND,-G22)</f>
        <v>#VALUE!</v>
      </c>
      <c r="H23" s="50" t="e">
        <f aca="false">([1]!FF_RAND,-H22)</f>
        <v>#VALUE!</v>
      </c>
      <c r="I23" s="50" t="e">
        <f aca="false">([1]!FF_RAND,-I22)</f>
        <v>#VALUE!</v>
      </c>
      <c r="J23" s="50" t="e">
        <f aca="false">([1]!FF_RAND,-J22)</f>
        <v>#VALUE!</v>
      </c>
      <c r="K23" s="22" t="e">
        <f aca="false">([1]!FF_SIMCHANGE,F23,G23,SIM2_StepParam)+K22</f>
        <v>#VALUE!</v>
      </c>
      <c r="L23" s="22" t="e">
        <f aca="false">([1]!FF_SIMCHANGE,H23,I23,SIM2_TrendParam)+L22</f>
        <v>#VALUE!</v>
      </c>
      <c r="M23" s="22" t="e">
        <f aca="false">L23+M22</f>
        <v>#VALUE!</v>
      </c>
      <c r="N23" s="22" t="e">
        <f aca="false">K23+M23</f>
        <v>#VALUE!</v>
      </c>
      <c r="O23" s="22" t="e">
        <f aca="false">([1]!FF_SIMERR,J23,SIM2_SimParam)</f>
        <v>#VALUE!</v>
      </c>
      <c r="P23" s="60" t="e">
        <f aca="false">MAX(ROUND(O23+N23,0),0)</f>
        <v>#VALUE!</v>
      </c>
      <c r="Q23" s="21" t="e">
        <f aca="false">([1]!FF_EXP,P23,Q22,SIM2_Exp1)</f>
        <v>#VALUE!</v>
      </c>
      <c r="R23" s="22" t="e">
        <f aca="false">([1]!FF_CONSTANT,Q14:Q23,SIM2_Exp_t1)</f>
        <v>#VALUE!</v>
      </c>
      <c r="S23" s="24" t="e">
        <f aca="false">([1]!FF_ERR,P23,R23)</f>
        <v>#VALUE!</v>
      </c>
      <c r="T23" s="23" t="e">
        <f aca="false">([1]!FF_ERR,N23,R23)</f>
        <v>#VALUE!</v>
      </c>
      <c r="U23" s="21" t="e">
        <f aca="false">([1]!FF_EXP_A,P23,U22,V22,SIM2_AlphaT1)</f>
        <v>#VALUE!</v>
      </c>
      <c r="V23" s="24" t="e">
        <f aca="false">([1]!FF_EXP_B,U23,U22,V22,SIM2_BetaT1)</f>
        <v>#VALUE!</v>
      </c>
      <c r="W23" s="22" t="e">
        <f aca="false">([1]!FF_LINEAR,U14:U23,V14:V23,SIM2_ExpT_t1)</f>
        <v>#VALUE!</v>
      </c>
      <c r="X23" s="24" t="e">
        <f aca="false">([1]!FF_ERR,P23,W23)</f>
        <v>#VALUE!</v>
      </c>
      <c r="Y23" s="23" t="e">
        <f aca="false">([1]!FF_ERR,N23,W23)</f>
        <v>#VALUE!</v>
      </c>
    </row>
    <row r="24" customFormat="false" ht="13" hidden="false" customHeight="false" outlineLevel="0" collapsed="false">
      <c r="E24" s="0" t="n">
        <f aca="false">E23+1</f>
        <v>4</v>
      </c>
      <c r="F24" s="50" t="e">
        <f aca="false">([1]!FF_RAND,-F23)</f>
        <v>#VALUE!</v>
      </c>
      <c r="G24" s="50" t="e">
        <f aca="false">([1]!FF_RAND,-G23)</f>
        <v>#VALUE!</v>
      </c>
      <c r="H24" s="50" t="e">
        <f aca="false">([1]!FF_RAND,-H23)</f>
        <v>#VALUE!</v>
      </c>
      <c r="I24" s="50" t="e">
        <f aca="false">([1]!FF_RAND,-I23)</f>
        <v>#VALUE!</v>
      </c>
      <c r="J24" s="50" t="e">
        <f aca="false">([1]!FF_RAND,-J23)</f>
        <v>#VALUE!</v>
      </c>
      <c r="K24" s="22" t="e">
        <f aca="false">([1]!FF_SIMCHANGE,F24,G24,SIM2_StepParam)+K23</f>
        <v>#VALUE!</v>
      </c>
      <c r="L24" s="22" t="e">
        <f aca="false">([1]!FF_SIMCHANGE,H24,I24,SIM2_TrendParam)+L23</f>
        <v>#VALUE!</v>
      </c>
      <c r="M24" s="22" t="e">
        <f aca="false">L24+M23</f>
        <v>#VALUE!</v>
      </c>
      <c r="N24" s="22" t="e">
        <f aca="false">K24+M24</f>
        <v>#VALUE!</v>
      </c>
      <c r="O24" s="22" t="e">
        <f aca="false">([1]!FF_SIMERR,J24,SIM2_SimParam)</f>
        <v>#VALUE!</v>
      </c>
      <c r="P24" s="60" t="e">
        <f aca="false">MAX(ROUND(O24+N24,0),0)</f>
        <v>#VALUE!</v>
      </c>
      <c r="Q24" s="21" t="e">
        <f aca="false">([1]!FF_EXP,P24,Q23,SIM2_Exp1)</f>
        <v>#VALUE!</v>
      </c>
      <c r="R24" s="22" t="e">
        <f aca="false">([1]!FF_CONSTANT,Q15:Q24,SIM2_Exp_t1)</f>
        <v>#VALUE!</v>
      </c>
      <c r="S24" s="24" t="e">
        <f aca="false">([1]!FF_ERR,P24,R24)</f>
        <v>#VALUE!</v>
      </c>
      <c r="T24" s="23" t="e">
        <f aca="false">([1]!FF_ERR,N24,R24)</f>
        <v>#VALUE!</v>
      </c>
      <c r="U24" s="21" t="e">
        <f aca="false">([1]!FF_EXP_A,P24,U23,V23,SIM2_AlphaT1)</f>
        <v>#VALUE!</v>
      </c>
      <c r="V24" s="24" t="e">
        <f aca="false">([1]!FF_EXP_B,U24,U23,V23,SIM2_BetaT1)</f>
        <v>#VALUE!</v>
      </c>
      <c r="W24" s="22" t="e">
        <f aca="false">([1]!FF_LINEAR,U15:U24,V15:V24,SIM2_ExpT_t1)</f>
        <v>#VALUE!</v>
      </c>
      <c r="X24" s="24" t="e">
        <f aca="false">([1]!FF_ERR,P24,W24)</f>
        <v>#VALUE!</v>
      </c>
      <c r="Y24" s="23" t="e">
        <f aca="false">([1]!FF_ERR,N24,W24)</f>
        <v>#VALUE!</v>
      </c>
    </row>
    <row r="25" customFormat="false" ht="13" hidden="false" customHeight="false" outlineLevel="0" collapsed="false">
      <c r="E25" s="0" t="n">
        <f aca="false">E24+1</f>
        <v>5</v>
      </c>
      <c r="F25" s="50" t="e">
        <f aca="false">([1]!FF_RAND,-F24)</f>
        <v>#VALUE!</v>
      </c>
      <c r="G25" s="50" t="e">
        <f aca="false">([1]!FF_RAND,-G24)</f>
        <v>#VALUE!</v>
      </c>
      <c r="H25" s="50" t="e">
        <f aca="false">([1]!FF_RAND,-H24)</f>
        <v>#VALUE!</v>
      </c>
      <c r="I25" s="50" t="e">
        <f aca="false">([1]!FF_RAND,-I24)</f>
        <v>#VALUE!</v>
      </c>
      <c r="J25" s="50" t="e">
        <f aca="false">([1]!FF_RAND,-J24)</f>
        <v>#VALUE!</v>
      </c>
      <c r="K25" s="22" t="e">
        <f aca="false">([1]!FF_SIMCHANGE,F25,G25,SIM2_StepParam)+K24</f>
        <v>#VALUE!</v>
      </c>
      <c r="L25" s="22" t="e">
        <f aca="false">([1]!FF_SIMCHANGE,H25,I25,SIM2_TrendParam)+L24</f>
        <v>#VALUE!</v>
      </c>
      <c r="M25" s="22" t="e">
        <f aca="false">L25+M24</f>
        <v>#VALUE!</v>
      </c>
      <c r="N25" s="22" t="e">
        <f aca="false">K25+M25</f>
        <v>#VALUE!</v>
      </c>
      <c r="O25" s="22" t="e">
        <f aca="false">([1]!FF_SIMERR,J25,SIM2_SimParam)</f>
        <v>#VALUE!</v>
      </c>
      <c r="P25" s="60" t="e">
        <f aca="false">MAX(ROUND(O25+N25,0),0)</f>
        <v>#VALUE!</v>
      </c>
      <c r="Q25" s="21" t="e">
        <f aca="false">([1]!FF_EXP,P25,Q24,SIM2_Exp1)</f>
        <v>#VALUE!</v>
      </c>
      <c r="R25" s="22" t="e">
        <f aca="false">([1]!FF_CONSTANT,Q16:Q25,SIM2_Exp_t1)</f>
        <v>#VALUE!</v>
      </c>
      <c r="S25" s="24" t="e">
        <f aca="false">([1]!FF_ERR,P25,R25)</f>
        <v>#VALUE!</v>
      </c>
      <c r="T25" s="23" t="e">
        <f aca="false">([1]!FF_ERR,N25,R25)</f>
        <v>#VALUE!</v>
      </c>
      <c r="U25" s="21" t="e">
        <f aca="false">([1]!FF_EXP_A,P25,U24,V24,SIM2_AlphaT1)</f>
        <v>#VALUE!</v>
      </c>
      <c r="V25" s="24" t="e">
        <f aca="false">([1]!FF_EXP_B,U25,U24,V24,SIM2_BetaT1)</f>
        <v>#VALUE!</v>
      </c>
      <c r="W25" s="22" t="e">
        <f aca="false">([1]!FF_LINEAR,U16:U25,V16:V25,SIM2_ExpT_t1)</f>
        <v>#VALUE!</v>
      </c>
      <c r="X25" s="24" t="e">
        <f aca="false">([1]!FF_ERR,P25,W25)</f>
        <v>#VALUE!</v>
      </c>
      <c r="Y25" s="23" t="e">
        <f aca="false">([1]!FF_ERR,N25,W25)</f>
        <v>#VALUE!</v>
      </c>
    </row>
    <row r="26" customFormat="false" ht="13" hidden="false" customHeight="false" outlineLevel="0" collapsed="false">
      <c r="E26" s="0" t="n">
        <f aca="false">E25+1</f>
        <v>6</v>
      </c>
      <c r="F26" s="50" t="e">
        <f aca="false">([1]!FF_RAND,-F25)</f>
        <v>#VALUE!</v>
      </c>
      <c r="G26" s="50" t="e">
        <f aca="false">([1]!FF_RAND,-G25)</f>
        <v>#VALUE!</v>
      </c>
      <c r="H26" s="50" t="e">
        <f aca="false">([1]!FF_RAND,-H25)</f>
        <v>#VALUE!</v>
      </c>
      <c r="I26" s="50" t="e">
        <f aca="false">([1]!FF_RAND,-I25)</f>
        <v>#VALUE!</v>
      </c>
      <c r="J26" s="50" t="e">
        <f aca="false">([1]!FF_RAND,-J25)</f>
        <v>#VALUE!</v>
      </c>
      <c r="K26" s="22" t="e">
        <f aca="false">([1]!FF_SIMCHANGE,F26,G26,SIM2_StepParam)+K25</f>
        <v>#VALUE!</v>
      </c>
      <c r="L26" s="22" t="e">
        <f aca="false">([1]!FF_SIMCHANGE,H26,I26,SIM2_TrendParam)+L25</f>
        <v>#VALUE!</v>
      </c>
      <c r="M26" s="22" t="e">
        <f aca="false">L26+M25</f>
        <v>#VALUE!</v>
      </c>
      <c r="N26" s="22" t="e">
        <f aca="false">K26+M26</f>
        <v>#VALUE!</v>
      </c>
      <c r="O26" s="22" t="e">
        <f aca="false">([1]!FF_SIMERR,J26,SIM2_SimParam)</f>
        <v>#VALUE!</v>
      </c>
      <c r="P26" s="60" t="e">
        <f aca="false">MAX(ROUND(O26+N26,0),0)</f>
        <v>#VALUE!</v>
      </c>
      <c r="Q26" s="21" t="e">
        <f aca="false">([1]!FF_EXP,P26,Q25,SIM2_Exp1)</f>
        <v>#VALUE!</v>
      </c>
      <c r="R26" s="22" t="e">
        <f aca="false">([1]!FF_CONSTANT,Q17:Q26,SIM2_Exp_t1)</f>
        <v>#VALUE!</v>
      </c>
      <c r="S26" s="24" t="e">
        <f aca="false">([1]!FF_ERR,P26,R26)</f>
        <v>#VALUE!</v>
      </c>
      <c r="T26" s="23" t="e">
        <f aca="false">([1]!FF_ERR,N26,R26)</f>
        <v>#VALUE!</v>
      </c>
      <c r="U26" s="21" t="e">
        <f aca="false">([1]!FF_EXP_A,P26,U25,V25,SIM2_AlphaT1)</f>
        <v>#VALUE!</v>
      </c>
      <c r="V26" s="24" t="e">
        <f aca="false">([1]!FF_EXP_B,U26,U25,V25,SIM2_BetaT1)</f>
        <v>#VALUE!</v>
      </c>
      <c r="W26" s="22" t="e">
        <f aca="false">([1]!FF_LINEAR,U17:U26,V17:V26,SIM2_ExpT_t1)</f>
        <v>#VALUE!</v>
      </c>
      <c r="X26" s="24" t="e">
        <f aca="false">([1]!FF_ERR,P26,W26)</f>
        <v>#VALUE!</v>
      </c>
      <c r="Y26" s="23" t="e">
        <f aca="false">([1]!FF_ERR,N26,W26)</f>
        <v>#VALUE!</v>
      </c>
    </row>
    <row r="27" customFormat="false" ht="13" hidden="false" customHeight="false" outlineLevel="0" collapsed="false">
      <c r="E27" s="0" t="n">
        <f aca="false">E26+1</f>
        <v>7</v>
      </c>
      <c r="F27" s="50" t="e">
        <f aca="false">([1]!FF_RAND,-F26)</f>
        <v>#VALUE!</v>
      </c>
      <c r="G27" s="50" t="e">
        <f aca="false">([1]!FF_RAND,-G26)</f>
        <v>#VALUE!</v>
      </c>
      <c r="H27" s="50" t="e">
        <f aca="false">([1]!FF_RAND,-H26)</f>
        <v>#VALUE!</v>
      </c>
      <c r="I27" s="50" t="e">
        <f aca="false">([1]!FF_RAND,-I26)</f>
        <v>#VALUE!</v>
      </c>
      <c r="J27" s="50" t="e">
        <f aca="false">([1]!FF_RAND,-J26)</f>
        <v>#VALUE!</v>
      </c>
      <c r="K27" s="22" t="e">
        <f aca="false">([1]!FF_SIMCHANGE,F27,G27,SIM2_StepParam)+K26</f>
        <v>#VALUE!</v>
      </c>
      <c r="L27" s="22" t="e">
        <f aca="false">([1]!FF_SIMCHANGE,H27,I27,SIM2_TrendParam)+L26</f>
        <v>#VALUE!</v>
      </c>
      <c r="M27" s="22" t="e">
        <f aca="false">L27+M26</f>
        <v>#VALUE!</v>
      </c>
      <c r="N27" s="22" t="e">
        <f aca="false">K27+M27</f>
        <v>#VALUE!</v>
      </c>
      <c r="O27" s="22" t="e">
        <f aca="false">([1]!FF_SIMERR,J27,SIM2_SimParam)</f>
        <v>#VALUE!</v>
      </c>
      <c r="P27" s="60" t="e">
        <f aca="false">MAX(ROUND(O27+N27,0),0)</f>
        <v>#VALUE!</v>
      </c>
      <c r="Q27" s="21" t="e">
        <f aca="false">([1]!FF_EXP,P27,Q26,SIM2_Exp1)</f>
        <v>#VALUE!</v>
      </c>
      <c r="R27" s="22" t="e">
        <f aca="false">([1]!FF_CONSTANT,Q18:Q27,SIM2_Exp_t1)</f>
        <v>#VALUE!</v>
      </c>
      <c r="S27" s="24" t="e">
        <f aca="false">([1]!FF_ERR,P27,R27)</f>
        <v>#VALUE!</v>
      </c>
      <c r="T27" s="23" t="e">
        <f aca="false">([1]!FF_ERR,N27,R27)</f>
        <v>#VALUE!</v>
      </c>
      <c r="U27" s="21" t="e">
        <f aca="false">([1]!FF_EXP_A,P27,U26,V26,SIM2_AlphaT1)</f>
        <v>#VALUE!</v>
      </c>
      <c r="V27" s="24" t="e">
        <f aca="false">([1]!FF_EXP_B,U27,U26,V26,SIM2_BetaT1)</f>
        <v>#VALUE!</v>
      </c>
      <c r="W27" s="22" t="e">
        <f aca="false">([1]!FF_LINEAR,U18:U27,V18:V27,SIM2_ExpT_t1)</f>
        <v>#VALUE!</v>
      </c>
      <c r="X27" s="24" t="e">
        <f aca="false">([1]!FF_ERR,P27,W27)</f>
        <v>#VALUE!</v>
      </c>
      <c r="Y27" s="23" t="e">
        <f aca="false">([1]!FF_ERR,N27,W27)</f>
        <v>#VALUE!</v>
      </c>
    </row>
    <row r="28" customFormat="false" ht="13" hidden="false" customHeight="false" outlineLevel="0" collapsed="false">
      <c r="E28" s="0" t="n">
        <f aca="false">E27+1</f>
        <v>8</v>
      </c>
      <c r="F28" s="50" t="e">
        <f aca="false">([1]!FF_RAND,-F27)</f>
        <v>#VALUE!</v>
      </c>
      <c r="G28" s="50" t="e">
        <f aca="false">([1]!FF_RAND,-G27)</f>
        <v>#VALUE!</v>
      </c>
      <c r="H28" s="50" t="e">
        <f aca="false">([1]!FF_RAND,-H27)</f>
        <v>#VALUE!</v>
      </c>
      <c r="I28" s="50" t="e">
        <f aca="false">([1]!FF_RAND,-I27)</f>
        <v>#VALUE!</v>
      </c>
      <c r="J28" s="50" t="e">
        <f aca="false">([1]!FF_RAND,-J27)</f>
        <v>#VALUE!</v>
      </c>
      <c r="K28" s="22" t="e">
        <f aca="false">([1]!FF_SIMCHANGE,F28,G28,SIM2_StepParam)+K27</f>
        <v>#VALUE!</v>
      </c>
      <c r="L28" s="22" t="e">
        <f aca="false">([1]!FF_SIMCHANGE,H28,I28,SIM2_TrendParam)+L27</f>
        <v>#VALUE!</v>
      </c>
      <c r="M28" s="22" t="e">
        <f aca="false">L28+M27</f>
        <v>#VALUE!</v>
      </c>
      <c r="N28" s="22" t="e">
        <f aca="false">K28+M28</f>
        <v>#VALUE!</v>
      </c>
      <c r="O28" s="22" t="e">
        <f aca="false">([1]!FF_SIMERR,J28,SIM2_SimParam)</f>
        <v>#VALUE!</v>
      </c>
      <c r="P28" s="60" t="e">
        <f aca="false">MAX(ROUND(O28+N28,0),0)</f>
        <v>#VALUE!</v>
      </c>
      <c r="Q28" s="21" t="e">
        <f aca="false">([1]!FF_EXP,P28,Q27,SIM2_Exp1)</f>
        <v>#VALUE!</v>
      </c>
      <c r="R28" s="22" t="e">
        <f aca="false">([1]!FF_CONSTANT,Q19:Q28,SIM2_Exp_t1)</f>
        <v>#VALUE!</v>
      </c>
      <c r="S28" s="24" t="e">
        <f aca="false">([1]!FF_ERR,P28,R28)</f>
        <v>#VALUE!</v>
      </c>
      <c r="T28" s="23" t="e">
        <f aca="false">([1]!FF_ERR,N28,R28)</f>
        <v>#VALUE!</v>
      </c>
      <c r="U28" s="21" t="e">
        <f aca="false">([1]!FF_EXP_A,P28,U27,V27,SIM2_AlphaT1)</f>
        <v>#VALUE!</v>
      </c>
      <c r="V28" s="24" t="e">
        <f aca="false">([1]!FF_EXP_B,U28,U27,V27,SIM2_BetaT1)</f>
        <v>#VALUE!</v>
      </c>
      <c r="W28" s="22" t="e">
        <f aca="false">([1]!FF_LINEAR,U19:U28,V19:V28,SIM2_ExpT_t1)</f>
        <v>#VALUE!</v>
      </c>
      <c r="X28" s="24" t="e">
        <f aca="false">([1]!FF_ERR,P28,W28)</f>
        <v>#VALUE!</v>
      </c>
      <c r="Y28" s="23" t="e">
        <f aca="false">([1]!FF_ERR,N28,W28)</f>
        <v>#VALUE!</v>
      </c>
    </row>
    <row r="29" customFormat="false" ht="13" hidden="false" customHeight="false" outlineLevel="0" collapsed="false">
      <c r="E29" s="0" t="n">
        <f aca="false">E28+1</f>
        <v>9</v>
      </c>
      <c r="F29" s="50" t="e">
        <f aca="false">([1]!FF_RAND,-F28)</f>
        <v>#VALUE!</v>
      </c>
      <c r="G29" s="50" t="e">
        <f aca="false">([1]!FF_RAND,-G28)</f>
        <v>#VALUE!</v>
      </c>
      <c r="H29" s="50" t="e">
        <f aca="false">([1]!FF_RAND,-H28)</f>
        <v>#VALUE!</v>
      </c>
      <c r="I29" s="50" t="e">
        <f aca="false">([1]!FF_RAND,-I28)</f>
        <v>#VALUE!</v>
      </c>
      <c r="J29" s="50" t="e">
        <f aca="false">([1]!FF_RAND,-J28)</f>
        <v>#VALUE!</v>
      </c>
      <c r="K29" s="22" t="e">
        <f aca="false">([1]!FF_SIMCHANGE,F29,G29,SIM2_StepParam)+K28</f>
        <v>#VALUE!</v>
      </c>
      <c r="L29" s="22" t="e">
        <f aca="false">([1]!FF_SIMCHANGE,H29,I29,SIM2_TrendParam)+L28</f>
        <v>#VALUE!</v>
      </c>
      <c r="M29" s="22" t="e">
        <f aca="false">L29+M28</f>
        <v>#VALUE!</v>
      </c>
      <c r="N29" s="22" t="e">
        <f aca="false">K29+M29</f>
        <v>#VALUE!</v>
      </c>
      <c r="O29" s="22" t="e">
        <f aca="false">([1]!FF_SIMERR,J29,SIM2_SimParam)</f>
        <v>#VALUE!</v>
      </c>
      <c r="P29" s="60" t="e">
        <f aca="false">MAX(ROUND(O29+N29,0),0)</f>
        <v>#VALUE!</v>
      </c>
      <c r="Q29" s="21" t="e">
        <f aca="false">([1]!FF_EXP,P29,Q28,SIM2_Exp1)</f>
        <v>#VALUE!</v>
      </c>
      <c r="R29" s="22" t="e">
        <f aca="false">([1]!FF_CONSTANT,Q20:Q29,SIM2_Exp_t1)</f>
        <v>#VALUE!</v>
      </c>
      <c r="S29" s="24" t="e">
        <f aca="false">([1]!FF_ERR,P29,R29)</f>
        <v>#VALUE!</v>
      </c>
      <c r="T29" s="23" t="e">
        <f aca="false">([1]!FF_ERR,N29,R29)</f>
        <v>#VALUE!</v>
      </c>
      <c r="U29" s="21" t="e">
        <f aca="false">([1]!FF_EXP_A,P29,U28,V28,SIM2_AlphaT1)</f>
        <v>#VALUE!</v>
      </c>
      <c r="V29" s="24" t="e">
        <f aca="false">([1]!FF_EXP_B,U29,U28,V28,SIM2_BetaT1)</f>
        <v>#VALUE!</v>
      </c>
      <c r="W29" s="22" t="e">
        <f aca="false">([1]!FF_LINEAR,U20:U29,V20:V29,SIM2_ExpT_t1)</f>
        <v>#VALUE!</v>
      </c>
      <c r="X29" s="24" t="e">
        <f aca="false">([1]!FF_ERR,P29,W29)</f>
        <v>#VALUE!</v>
      </c>
      <c r="Y29" s="23" t="e">
        <f aca="false">([1]!FF_ERR,N29,W29)</f>
        <v>#VALUE!</v>
      </c>
    </row>
    <row r="30" customFormat="false" ht="13" hidden="false" customHeight="false" outlineLevel="0" collapsed="false">
      <c r="E30" s="0" t="n">
        <f aca="false">E29+1</f>
        <v>10</v>
      </c>
      <c r="F30" s="50" t="e">
        <f aca="false">([1]!FF_RAND,-F29)</f>
        <v>#VALUE!</v>
      </c>
      <c r="G30" s="50" t="e">
        <f aca="false">([1]!FF_RAND,-G29)</f>
        <v>#VALUE!</v>
      </c>
      <c r="H30" s="50" t="e">
        <f aca="false">([1]!FF_RAND,-H29)</f>
        <v>#VALUE!</v>
      </c>
      <c r="I30" s="50" t="e">
        <f aca="false">([1]!FF_RAND,-I29)</f>
        <v>#VALUE!</v>
      </c>
      <c r="J30" s="50" t="e">
        <f aca="false">([1]!FF_RAND,-J29)</f>
        <v>#VALUE!</v>
      </c>
      <c r="K30" s="22" t="e">
        <f aca="false">([1]!FF_SIMCHANGE,F30,G30,SIM2_StepParam)+K29</f>
        <v>#VALUE!</v>
      </c>
      <c r="L30" s="22" t="e">
        <f aca="false">([1]!FF_SIMCHANGE,H30,I30,SIM2_TrendParam)+L29</f>
        <v>#VALUE!</v>
      </c>
      <c r="M30" s="22" t="e">
        <f aca="false">L30+M29</f>
        <v>#VALUE!</v>
      </c>
      <c r="N30" s="22" t="e">
        <f aca="false">K30+M30</f>
        <v>#VALUE!</v>
      </c>
      <c r="O30" s="22" t="e">
        <f aca="false">([1]!FF_SIMERR,J30,SIM2_SimParam)</f>
        <v>#VALUE!</v>
      </c>
      <c r="P30" s="60" t="e">
        <f aca="false">MAX(ROUND(O30+N30,0),0)</f>
        <v>#VALUE!</v>
      </c>
      <c r="Q30" s="21" t="e">
        <f aca="false">([1]!FF_EXP,P30,Q29,SIM2_Exp1)</f>
        <v>#VALUE!</v>
      </c>
      <c r="R30" s="22" t="e">
        <f aca="false">([1]!FF_CONSTANT,Q21:Q30,SIM2_Exp_t1)</f>
        <v>#VALUE!</v>
      </c>
      <c r="S30" s="24" t="e">
        <f aca="false">([1]!FF_ERR,P30,R30)</f>
        <v>#VALUE!</v>
      </c>
      <c r="T30" s="23" t="e">
        <f aca="false">([1]!FF_ERR,N30,R30)</f>
        <v>#VALUE!</v>
      </c>
      <c r="U30" s="21" t="e">
        <f aca="false">([1]!FF_EXP_A,P30,U29,V29,SIM2_AlphaT1)</f>
        <v>#VALUE!</v>
      </c>
      <c r="V30" s="24" t="e">
        <f aca="false">([1]!FF_EXP_B,U30,U29,V29,SIM2_BetaT1)</f>
        <v>#VALUE!</v>
      </c>
      <c r="W30" s="22" t="e">
        <f aca="false">([1]!FF_LINEAR,U21:U30,V21:V30,SIM2_ExpT_t1)</f>
        <v>#VALUE!</v>
      </c>
      <c r="X30" s="24" t="e">
        <f aca="false">([1]!FF_ERR,P30,W30)</f>
        <v>#VALUE!</v>
      </c>
      <c r="Y30" s="23" t="e">
        <f aca="false">([1]!FF_ERR,N30,W30)</f>
        <v>#VALUE!</v>
      </c>
    </row>
    <row r="31" customFormat="false" ht="13" hidden="false" customHeight="false" outlineLevel="0" collapsed="false">
      <c r="E31" s="0" t="n">
        <f aca="false">E30+1</f>
        <v>11</v>
      </c>
      <c r="F31" s="50" t="e">
        <f aca="false">([1]!FF_RAND,-F30)</f>
        <v>#VALUE!</v>
      </c>
      <c r="G31" s="50" t="e">
        <f aca="false">([1]!FF_RAND,-G30)</f>
        <v>#VALUE!</v>
      </c>
      <c r="H31" s="50" t="e">
        <f aca="false">([1]!FF_RAND,-H30)</f>
        <v>#VALUE!</v>
      </c>
      <c r="I31" s="50" t="e">
        <f aca="false">([1]!FF_RAND,-I30)</f>
        <v>#VALUE!</v>
      </c>
      <c r="J31" s="50" t="e">
        <f aca="false">([1]!FF_RAND,-J30)</f>
        <v>#VALUE!</v>
      </c>
      <c r="K31" s="22" t="e">
        <f aca="false">([1]!FF_SIMCHANGE,F31,G31,SIM2_StepParam)+K30</f>
        <v>#VALUE!</v>
      </c>
      <c r="L31" s="22" t="e">
        <f aca="false">([1]!FF_SIMCHANGE,H31,I31,SIM2_TrendParam)+L30</f>
        <v>#VALUE!</v>
      </c>
      <c r="M31" s="22" t="e">
        <f aca="false">L31+M30</f>
        <v>#VALUE!</v>
      </c>
      <c r="N31" s="22" t="e">
        <f aca="false">K31+M31</f>
        <v>#VALUE!</v>
      </c>
      <c r="O31" s="22" t="e">
        <f aca="false">([1]!FF_SIMERR,J31,SIM2_SimParam)</f>
        <v>#VALUE!</v>
      </c>
      <c r="P31" s="60" t="e">
        <f aca="false">MAX(ROUND(O31+N31,0),0)</f>
        <v>#VALUE!</v>
      </c>
      <c r="Q31" s="21" t="e">
        <f aca="false">([1]!FF_EXP,P31,Q30,SIM2_Exp1)</f>
        <v>#VALUE!</v>
      </c>
      <c r="R31" s="22" t="e">
        <f aca="false">([1]!FF_CONSTANT,Q22:Q31,SIM2_Exp_t1)</f>
        <v>#VALUE!</v>
      </c>
      <c r="S31" s="24" t="e">
        <f aca="false">([1]!FF_ERR,P31,R31)</f>
        <v>#VALUE!</v>
      </c>
      <c r="T31" s="23" t="e">
        <f aca="false">([1]!FF_ERR,N31,R31)</f>
        <v>#VALUE!</v>
      </c>
      <c r="U31" s="21" t="e">
        <f aca="false">([1]!FF_EXP_A,P31,U30,V30,SIM2_AlphaT1)</f>
        <v>#VALUE!</v>
      </c>
      <c r="V31" s="24" t="e">
        <f aca="false">([1]!FF_EXP_B,U31,U30,V30,SIM2_BetaT1)</f>
        <v>#VALUE!</v>
      </c>
      <c r="W31" s="22" t="e">
        <f aca="false">([1]!FF_LINEAR,U22:U31,V22:V31,SIM2_ExpT_t1)</f>
        <v>#VALUE!</v>
      </c>
      <c r="X31" s="24" t="e">
        <f aca="false">([1]!FF_ERR,P31,W31)</f>
        <v>#VALUE!</v>
      </c>
      <c r="Y31" s="23" t="e">
        <f aca="false">([1]!FF_ERR,N31,W31)</f>
        <v>#VALUE!</v>
      </c>
    </row>
    <row r="32" customFormat="false" ht="13" hidden="false" customHeight="false" outlineLevel="0" collapsed="false">
      <c r="E32" s="0" t="n">
        <f aca="false">E31+1</f>
        <v>12</v>
      </c>
      <c r="F32" s="50" t="e">
        <f aca="false">([1]!FF_RAND,-F31)</f>
        <v>#VALUE!</v>
      </c>
      <c r="G32" s="50" t="e">
        <f aca="false">([1]!FF_RAND,-G31)</f>
        <v>#VALUE!</v>
      </c>
      <c r="H32" s="50" t="e">
        <f aca="false">([1]!FF_RAND,-H31)</f>
        <v>#VALUE!</v>
      </c>
      <c r="I32" s="50" t="e">
        <f aca="false">([1]!FF_RAND,-I31)</f>
        <v>#VALUE!</v>
      </c>
      <c r="J32" s="50" t="e">
        <f aca="false">([1]!FF_RAND,-J31)</f>
        <v>#VALUE!</v>
      </c>
      <c r="K32" s="22" t="e">
        <f aca="false">([1]!FF_SIMCHANGE,F32,G32,SIM2_StepParam)+K31</f>
        <v>#VALUE!</v>
      </c>
      <c r="L32" s="22" t="e">
        <f aca="false">([1]!FF_SIMCHANGE,H32,I32,SIM2_TrendParam)+L31</f>
        <v>#VALUE!</v>
      </c>
      <c r="M32" s="22" t="e">
        <f aca="false">L32+M31</f>
        <v>#VALUE!</v>
      </c>
      <c r="N32" s="22" t="e">
        <f aca="false">K32+M32</f>
        <v>#VALUE!</v>
      </c>
      <c r="O32" s="22" t="e">
        <f aca="false">([1]!FF_SIMERR,J32,SIM2_SimParam)</f>
        <v>#VALUE!</v>
      </c>
      <c r="P32" s="60" t="e">
        <f aca="false">MAX(ROUND(O32+N32,0),0)</f>
        <v>#VALUE!</v>
      </c>
      <c r="Q32" s="21" t="e">
        <f aca="false">([1]!FF_EXP,P32,Q31,SIM2_Exp1)</f>
        <v>#VALUE!</v>
      </c>
      <c r="R32" s="22" t="e">
        <f aca="false">([1]!FF_CONSTANT,Q23:Q32,SIM2_Exp_t1)</f>
        <v>#VALUE!</v>
      </c>
      <c r="S32" s="24" t="e">
        <f aca="false">([1]!FF_ERR,P32,R32)</f>
        <v>#VALUE!</v>
      </c>
      <c r="T32" s="23" t="e">
        <f aca="false">([1]!FF_ERR,N32,R32)</f>
        <v>#VALUE!</v>
      </c>
      <c r="U32" s="21" t="e">
        <f aca="false">([1]!FF_EXP_A,P32,U31,V31,SIM2_AlphaT1)</f>
        <v>#VALUE!</v>
      </c>
      <c r="V32" s="24" t="e">
        <f aca="false">([1]!FF_EXP_B,U32,U31,V31,SIM2_BetaT1)</f>
        <v>#VALUE!</v>
      </c>
      <c r="W32" s="22" t="e">
        <f aca="false">([1]!FF_LINEAR,U23:U32,V23:V32,SIM2_ExpT_t1)</f>
        <v>#VALUE!</v>
      </c>
      <c r="X32" s="24" t="e">
        <f aca="false">([1]!FF_ERR,P32,W32)</f>
        <v>#VALUE!</v>
      </c>
      <c r="Y32" s="23" t="e">
        <f aca="false">([1]!FF_ERR,N32,W32)</f>
        <v>#VALUE!</v>
      </c>
    </row>
    <row r="33" customFormat="false" ht="13" hidden="false" customHeight="false" outlineLevel="0" collapsed="false">
      <c r="E33" s="0" t="n">
        <f aca="false">E32+1</f>
        <v>13</v>
      </c>
      <c r="F33" s="50" t="e">
        <f aca="false">([1]!FF_RAND,-F32)</f>
        <v>#VALUE!</v>
      </c>
      <c r="G33" s="50" t="e">
        <f aca="false">([1]!FF_RAND,-G32)</f>
        <v>#VALUE!</v>
      </c>
      <c r="H33" s="50" t="e">
        <f aca="false">([1]!FF_RAND,-H32)</f>
        <v>#VALUE!</v>
      </c>
      <c r="I33" s="50" t="e">
        <f aca="false">([1]!FF_RAND,-I32)</f>
        <v>#VALUE!</v>
      </c>
      <c r="J33" s="50" t="e">
        <f aca="false">([1]!FF_RAND,-J32)</f>
        <v>#VALUE!</v>
      </c>
      <c r="K33" s="22" t="e">
        <f aca="false">([1]!FF_SIMCHANGE,F33,G33,SIM2_StepParam)+K32</f>
        <v>#VALUE!</v>
      </c>
      <c r="L33" s="22" t="e">
        <f aca="false">([1]!FF_SIMCHANGE,H33,I33,SIM2_TrendParam)+L32</f>
        <v>#VALUE!</v>
      </c>
      <c r="M33" s="22" t="e">
        <f aca="false">L33+M32</f>
        <v>#VALUE!</v>
      </c>
      <c r="N33" s="22" t="e">
        <f aca="false">K33+M33</f>
        <v>#VALUE!</v>
      </c>
      <c r="O33" s="22" t="e">
        <f aca="false">([1]!FF_SIMERR,J33,SIM2_SimParam)</f>
        <v>#VALUE!</v>
      </c>
      <c r="P33" s="60" t="e">
        <f aca="false">MAX(ROUND(O33+N33,0),0)</f>
        <v>#VALUE!</v>
      </c>
      <c r="Q33" s="21" t="e">
        <f aca="false">([1]!FF_EXP,P33,Q32,SIM2_Exp1)</f>
        <v>#VALUE!</v>
      </c>
      <c r="R33" s="22" t="e">
        <f aca="false">([1]!FF_CONSTANT,Q24:Q33,SIM2_Exp_t1)</f>
        <v>#VALUE!</v>
      </c>
      <c r="S33" s="24" t="e">
        <f aca="false">([1]!FF_ERR,P33,R33)</f>
        <v>#VALUE!</v>
      </c>
      <c r="T33" s="23" t="e">
        <f aca="false">([1]!FF_ERR,N33,R33)</f>
        <v>#VALUE!</v>
      </c>
      <c r="U33" s="21" t="e">
        <f aca="false">([1]!FF_EXP_A,P33,U32,V32,SIM2_AlphaT1)</f>
        <v>#VALUE!</v>
      </c>
      <c r="V33" s="24" t="e">
        <f aca="false">([1]!FF_EXP_B,U33,U32,V32,SIM2_BetaT1)</f>
        <v>#VALUE!</v>
      </c>
      <c r="W33" s="22" t="e">
        <f aca="false">([1]!FF_LINEAR,U24:U33,V24:V33,SIM2_ExpT_t1)</f>
        <v>#VALUE!</v>
      </c>
      <c r="X33" s="24" t="e">
        <f aca="false">([1]!FF_ERR,P33,W33)</f>
        <v>#VALUE!</v>
      </c>
      <c r="Y33" s="23" t="e">
        <f aca="false">([1]!FF_ERR,N33,W33)</f>
        <v>#VALUE!</v>
      </c>
    </row>
    <row r="34" customFormat="false" ht="13" hidden="false" customHeight="false" outlineLevel="0" collapsed="false">
      <c r="E34" s="0" t="n">
        <f aca="false">E33+1</f>
        <v>14</v>
      </c>
      <c r="F34" s="50" t="e">
        <f aca="false">([1]!FF_RAND,-F33)</f>
        <v>#VALUE!</v>
      </c>
      <c r="G34" s="50" t="e">
        <f aca="false">([1]!FF_RAND,-G33)</f>
        <v>#VALUE!</v>
      </c>
      <c r="H34" s="50" t="e">
        <f aca="false">([1]!FF_RAND,-H33)</f>
        <v>#VALUE!</v>
      </c>
      <c r="I34" s="50" t="e">
        <f aca="false">([1]!FF_RAND,-I33)</f>
        <v>#VALUE!</v>
      </c>
      <c r="J34" s="50" t="e">
        <f aca="false">([1]!FF_RAND,-J33)</f>
        <v>#VALUE!</v>
      </c>
      <c r="K34" s="22" t="e">
        <f aca="false">([1]!FF_SIMCHANGE,F34,G34,SIM2_StepParam)+K33</f>
        <v>#VALUE!</v>
      </c>
      <c r="L34" s="22" t="e">
        <f aca="false">([1]!FF_SIMCHANGE,H34,I34,SIM2_TrendParam)+L33</f>
        <v>#VALUE!</v>
      </c>
      <c r="M34" s="22" t="e">
        <f aca="false">L34+M33</f>
        <v>#VALUE!</v>
      </c>
      <c r="N34" s="22" t="e">
        <f aca="false">K34+M34</f>
        <v>#VALUE!</v>
      </c>
      <c r="O34" s="22" t="e">
        <f aca="false">([1]!FF_SIMERR,J34,SIM2_SimParam)</f>
        <v>#VALUE!</v>
      </c>
      <c r="P34" s="60" t="e">
        <f aca="false">MAX(ROUND(O34+N34,0),0)</f>
        <v>#VALUE!</v>
      </c>
      <c r="Q34" s="21" t="e">
        <f aca="false">([1]!FF_EXP,P34,Q33,SIM2_Exp1)</f>
        <v>#VALUE!</v>
      </c>
      <c r="R34" s="22" t="e">
        <f aca="false">([1]!FF_CONSTANT,Q25:Q34,SIM2_Exp_t1)</f>
        <v>#VALUE!</v>
      </c>
      <c r="S34" s="24" t="e">
        <f aca="false">([1]!FF_ERR,P34,R34)</f>
        <v>#VALUE!</v>
      </c>
      <c r="T34" s="23" t="e">
        <f aca="false">([1]!FF_ERR,N34,R34)</f>
        <v>#VALUE!</v>
      </c>
      <c r="U34" s="21" t="e">
        <f aca="false">([1]!FF_EXP_A,P34,U33,V33,SIM2_AlphaT1)</f>
        <v>#VALUE!</v>
      </c>
      <c r="V34" s="24" t="e">
        <f aca="false">([1]!FF_EXP_B,U34,U33,V33,SIM2_BetaT1)</f>
        <v>#VALUE!</v>
      </c>
      <c r="W34" s="22" t="e">
        <f aca="false">([1]!FF_LINEAR,U25:U34,V25:V34,SIM2_ExpT_t1)</f>
        <v>#VALUE!</v>
      </c>
      <c r="X34" s="24" t="e">
        <f aca="false">([1]!FF_ERR,P34,W34)</f>
        <v>#VALUE!</v>
      </c>
      <c r="Y34" s="23" t="e">
        <f aca="false">([1]!FF_ERR,N34,W34)</f>
        <v>#VALUE!</v>
      </c>
    </row>
    <row r="35" customFormat="false" ht="13" hidden="false" customHeight="false" outlineLevel="0" collapsed="false">
      <c r="E35" s="0" t="n">
        <f aca="false">E34+1</f>
        <v>15</v>
      </c>
      <c r="F35" s="50" t="e">
        <f aca="false">([1]!FF_RAND,-F34)</f>
        <v>#VALUE!</v>
      </c>
      <c r="G35" s="50" t="e">
        <f aca="false">([1]!FF_RAND,-G34)</f>
        <v>#VALUE!</v>
      </c>
      <c r="H35" s="50" t="e">
        <f aca="false">([1]!FF_RAND,-H34)</f>
        <v>#VALUE!</v>
      </c>
      <c r="I35" s="50" t="e">
        <f aca="false">([1]!FF_RAND,-I34)</f>
        <v>#VALUE!</v>
      </c>
      <c r="J35" s="50" t="e">
        <f aca="false">([1]!FF_RAND,-J34)</f>
        <v>#VALUE!</v>
      </c>
      <c r="K35" s="22" t="e">
        <f aca="false">([1]!FF_SIMCHANGE,F35,G35,SIM2_StepParam)+K34</f>
        <v>#VALUE!</v>
      </c>
      <c r="L35" s="22" t="e">
        <f aca="false">([1]!FF_SIMCHANGE,H35,I35,SIM2_TrendParam)+L34</f>
        <v>#VALUE!</v>
      </c>
      <c r="M35" s="22" t="e">
        <f aca="false">L35+M34</f>
        <v>#VALUE!</v>
      </c>
      <c r="N35" s="22" t="e">
        <f aca="false">K35+M35</f>
        <v>#VALUE!</v>
      </c>
      <c r="O35" s="22" t="e">
        <f aca="false">([1]!FF_SIMERR,J35,SIM2_SimParam)</f>
        <v>#VALUE!</v>
      </c>
      <c r="P35" s="60" t="e">
        <f aca="false">MAX(ROUND(O35+N35,0),0)</f>
        <v>#VALUE!</v>
      </c>
      <c r="Q35" s="21" t="e">
        <f aca="false">([1]!FF_EXP,P35,Q34,SIM2_Exp1)</f>
        <v>#VALUE!</v>
      </c>
      <c r="R35" s="22" t="e">
        <f aca="false">([1]!FF_CONSTANT,Q26:Q35,SIM2_Exp_t1)</f>
        <v>#VALUE!</v>
      </c>
      <c r="S35" s="24" t="e">
        <f aca="false">([1]!FF_ERR,P35,R35)</f>
        <v>#VALUE!</v>
      </c>
      <c r="T35" s="23" t="e">
        <f aca="false">([1]!FF_ERR,N35,R35)</f>
        <v>#VALUE!</v>
      </c>
      <c r="U35" s="21" t="e">
        <f aca="false">([1]!FF_EXP_A,P35,U34,V34,SIM2_AlphaT1)</f>
        <v>#VALUE!</v>
      </c>
      <c r="V35" s="24" t="e">
        <f aca="false">([1]!FF_EXP_B,U35,U34,V34,SIM2_BetaT1)</f>
        <v>#VALUE!</v>
      </c>
      <c r="W35" s="22" t="e">
        <f aca="false">([1]!FF_LINEAR,U26:U35,V26:V35,SIM2_ExpT_t1)</f>
        <v>#VALUE!</v>
      </c>
      <c r="X35" s="24" t="e">
        <f aca="false">([1]!FF_ERR,P35,W35)</f>
        <v>#VALUE!</v>
      </c>
      <c r="Y35" s="23" t="e">
        <f aca="false">([1]!FF_ERR,N35,W35)</f>
        <v>#VALUE!</v>
      </c>
    </row>
    <row r="36" customFormat="false" ht="13" hidden="false" customHeight="false" outlineLevel="0" collapsed="false">
      <c r="E36" s="0" t="n">
        <f aca="false">E35+1</f>
        <v>16</v>
      </c>
      <c r="F36" s="50" t="e">
        <f aca="false">([1]!FF_RAND,-F35)</f>
        <v>#VALUE!</v>
      </c>
      <c r="G36" s="50" t="e">
        <f aca="false">([1]!FF_RAND,-G35)</f>
        <v>#VALUE!</v>
      </c>
      <c r="H36" s="50" t="e">
        <f aca="false">([1]!FF_RAND,-H35)</f>
        <v>#VALUE!</v>
      </c>
      <c r="I36" s="50" t="e">
        <f aca="false">([1]!FF_RAND,-I35)</f>
        <v>#VALUE!</v>
      </c>
      <c r="J36" s="50" t="e">
        <f aca="false">([1]!FF_RAND,-J35)</f>
        <v>#VALUE!</v>
      </c>
      <c r="K36" s="22" t="e">
        <f aca="false">([1]!FF_SIMCHANGE,F36,G36,SIM2_StepParam)+K35</f>
        <v>#VALUE!</v>
      </c>
      <c r="L36" s="22" t="e">
        <f aca="false">([1]!FF_SIMCHANGE,H36,I36,SIM2_TrendParam)+L35</f>
        <v>#VALUE!</v>
      </c>
      <c r="M36" s="22" t="e">
        <f aca="false">L36+M35</f>
        <v>#VALUE!</v>
      </c>
      <c r="N36" s="22" t="e">
        <f aca="false">K36+M36</f>
        <v>#VALUE!</v>
      </c>
      <c r="O36" s="22" t="e">
        <f aca="false">([1]!FF_SIMERR,J36,SIM2_SimParam)</f>
        <v>#VALUE!</v>
      </c>
      <c r="P36" s="60" t="e">
        <f aca="false">MAX(ROUND(O36+N36,0),0)</f>
        <v>#VALUE!</v>
      </c>
      <c r="Q36" s="21" t="e">
        <f aca="false">([1]!FF_EXP,P36,Q35,SIM2_Exp1)</f>
        <v>#VALUE!</v>
      </c>
      <c r="R36" s="22" t="e">
        <f aca="false">([1]!FF_CONSTANT,Q27:Q36,SIM2_Exp_t1)</f>
        <v>#VALUE!</v>
      </c>
      <c r="S36" s="24" t="e">
        <f aca="false">([1]!FF_ERR,P36,R36)</f>
        <v>#VALUE!</v>
      </c>
      <c r="T36" s="23" t="e">
        <f aca="false">([1]!FF_ERR,N36,R36)</f>
        <v>#VALUE!</v>
      </c>
      <c r="U36" s="21" t="e">
        <f aca="false">([1]!FF_EXP_A,P36,U35,V35,SIM2_AlphaT1)</f>
        <v>#VALUE!</v>
      </c>
      <c r="V36" s="24" t="e">
        <f aca="false">([1]!FF_EXP_B,U36,U35,V35,SIM2_BetaT1)</f>
        <v>#VALUE!</v>
      </c>
      <c r="W36" s="22" t="e">
        <f aca="false">([1]!FF_LINEAR,U27:U36,V27:V36,SIM2_ExpT_t1)</f>
        <v>#VALUE!</v>
      </c>
      <c r="X36" s="24" t="e">
        <f aca="false">([1]!FF_ERR,P36,W36)</f>
        <v>#VALUE!</v>
      </c>
      <c r="Y36" s="23" t="e">
        <f aca="false">([1]!FF_ERR,N36,W36)</f>
        <v>#VALUE!</v>
      </c>
    </row>
    <row r="37" customFormat="false" ht="13" hidden="false" customHeight="false" outlineLevel="0" collapsed="false">
      <c r="E37" s="0" t="n">
        <f aca="false">E36+1</f>
        <v>17</v>
      </c>
      <c r="F37" s="50" t="e">
        <f aca="false">([1]!FF_RAND,-F36)</f>
        <v>#VALUE!</v>
      </c>
      <c r="G37" s="50" t="e">
        <f aca="false">([1]!FF_RAND,-G36)</f>
        <v>#VALUE!</v>
      </c>
      <c r="H37" s="50" t="e">
        <f aca="false">([1]!FF_RAND,-H36)</f>
        <v>#VALUE!</v>
      </c>
      <c r="I37" s="50" t="e">
        <f aca="false">([1]!FF_RAND,-I36)</f>
        <v>#VALUE!</v>
      </c>
      <c r="J37" s="50" t="e">
        <f aca="false">([1]!FF_RAND,-J36)</f>
        <v>#VALUE!</v>
      </c>
      <c r="K37" s="22" t="e">
        <f aca="false">([1]!FF_SIMCHANGE,F37,G37,SIM2_StepParam)+K36</f>
        <v>#VALUE!</v>
      </c>
      <c r="L37" s="22" t="e">
        <f aca="false">([1]!FF_SIMCHANGE,H37,I37,SIM2_TrendParam)+L36</f>
        <v>#VALUE!</v>
      </c>
      <c r="M37" s="22" t="e">
        <f aca="false">L37+M36</f>
        <v>#VALUE!</v>
      </c>
      <c r="N37" s="22" t="e">
        <f aca="false">K37+M37</f>
        <v>#VALUE!</v>
      </c>
      <c r="O37" s="22" t="e">
        <f aca="false">([1]!FF_SIMERR,J37,SIM2_SimParam)</f>
        <v>#VALUE!</v>
      </c>
      <c r="P37" s="60" t="e">
        <f aca="false">MAX(ROUND(O37+N37,0),0)</f>
        <v>#VALUE!</v>
      </c>
      <c r="Q37" s="21" t="e">
        <f aca="false">([1]!FF_EXP,P37,Q36,SIM2_Exp1)</f>
        <v>#VALUE!</v>
      </c>
      <c r="R37" s="22" t="e">
        <f aca="false">([1]!FF_CONSTANT,Q28:Q37,SIM2_Exp_t1)</f>
        <v>#VALUE!</v>
      </c>
      <c r="S37" s="24" t="e">
        <f aca="false">([1]!FF_ERR,P37,R37)</f>
        <v>#VALUE!</v>
      </c>
      <c r="T37" s="23" t="e">
        <f aca="false">([1]!FF_ERR,N37,R37)</f>
        <v>#VALUE!</v>
      </c>
      <c r="U37" s="21" t="e">
        <f aca="false">([1]!FF_EXP_A,P37,U36,V36,SIM2_AlphaT1)</f>
        <v>#VALUE!</v>
      </c>
      <c r="V37" s="24" t="e">
        <f aca="false">([1]!FF_EXP_B,U37,U36,V36,SIM2_BetaT1)</f>
        <v>#VALUE!</v>
      </c>
      <c r="W37" s="22" t="e">
        <f aca="false">([1]!FF_LINEAR,U28:U37,V28:V37,SIM2_ExpT_t1)</f>
        <v>#VALUE!</v>
      </c>
      <c r="X37" s="24" t="e">
        <f aca="false">([1]!FF_ERR,P37,W37)</f>
        <v>#VALUE!</v>
      </c>
      <c r="Y37" s="23" t="e">
        <f aca="false">([1]!FF_ERR,N37,W37)</f>
        <v>#VALUE!</v>
      </c>
    </row>
    <row r="38" customFormat="false" ht="13" hidden="false" customHeight="false" outlineLevel="0" collapsed="false">
      <c r="E38" s="0" t="n">
        <f aca="false">E37+1</f>
        <v>18</v>
      </c>
      <c r="F38" s="50" t="e">
        <f aca="false">([1]!FF_RAND,-F37)</f>
        <v>#VALUE!</v>
      </c>
      <c r="G38" s="50" t="e">
        <f aca="false">([1]!FF_RAND,-G37)</f>
        <v>#VALUE!</v>
      </c>
      <c r="H38" s="50" t="e">
        <f aca="false">([1]!FF_RAND,-H37)</f>
        <v>#VALUE!</v>
      </c>
      <c r="I38" s="50" t="e">
        <f aca="false">([1]!FF_RAND,-I37)</f>
        <v>#VALUE!</v>
      </c>
      <c r="J38" s="50" t="e">
        <f aca="false">([1]!FF_RAND,-J37)</f>
        <v>#VALUE!</v>
      </c>
      <c r="K38" s="22" t="e">
        <f aca="false">([1]!FF_SIMCHANGE,F38,G38,SIM2_StepParam)+K37</f>
        <v>#VALUE!</v>
      </c>
      <c r="L38" s="22" t="e">
        <f aca="false">([1]!FF_SIMCHANGE,H38,I38,SIM2_TrendParam)+L37</f>
        <v>#VALUE!</v>
      </c>
      <c r="M38" s="22" t="e">
        <f aca="false">L38+M37</f>
        <v>#VALUE!</v>
      </c>
      <c r="N38" s="22" t="e">
        <f aca="false">K38+M38</f>
        <v>#VALUE!</v>
      </c>
      <c r="O38" s="22" t="e">
        <f aca="false">([1]!FF_SIMERR,J38,SIM2_SimParam)</f>
        <v>#VALUE!</v>
      </c>
      <c r="P38" s="60" t="e">
        <f aca="false">MAX(ROUND(O38+N38,0),0)</f>
        <v>#VALUE!</v>
      </c>
      <c r="Q38" s="21" t="e">
        <f aca="false">([1]!FF_EXP,P38,Q37,SIM2_Exp1)</f>
        <v>#VALUE!</v>
      </c>
      <c r="R38" s="22" t="e">
        <f aca="false">([1]!FF_CONSTANT,Q29:Q38,SIM2_Exp_t1)</f>
        <v>#VALUE!</v>
      </c>
      <c r="S38" s="24" t="e">
        <f aca="false">([1]!FF_ERR,P38,R38)</f>
        <v>#VALUE!</v>
      </c>
      <c r="T38" s="23" t="e">
        <f aca="false">([1]!FF_ERR,N38,R38)</f>
        <v>#VALUE!</v>
      </c>
      <c r="U38" s="21" t="e">
        <f aca="false">([1]!FF_EXP_A,P38,U37,V37,SIM2_AlphaT1)</f>
        <v>#VALUE!</v>
      </c>
      <c r="V38" s="24" t="e">
        <f aca="false">([1]!FF_EXP_B,U38,U37,V37,SIM2_BetaT1)</f>
        <v>#VALUE!</v>
      </c>
      <c r="W38" s="22" t="e">
        <f aca="false">([1]!FF_LINEAR,U29:U38,V29:V38,SIM2_ExpT_t1)</f>
        <v>#VALUE!</v>
      </c>
      <c r="X38" s="24" t="e">
        <f aca="false">([1]!FF_ERR,P38,W38)</f>
        <v>#VALUE!</v>
      </c>
      <c r="Y38" s="23" t="e">
        <f aca="false">([1]!FF_ERR,N38,W38)</f>
        <v>#VALUE!</v>
      </c>
    </row>
    <row r="39" customFormat="false" ht="13" hidden="false" customHeight="false" outlineLevel="0" collapsed="false">
      <c r="E39" s="0" t="n">
        <f aca="false">E38+1</f>
        <v>19</v>
      </c>
      <c r="F39" s="50" t="e">
        <f aca="false">([1]!FF_RAND,-F38)</f>
        <v>#VALUE!</v>
      </c>
      <c r="G39" s="50" t="e">
        <f aca="false">([1]!FF_RAND,-G38)</f>
        <v>#VALUE!</v>
      </c>
      <c r="H39" s="50" t="e">
        <f aca="false">([1]!FF_RAND,-H38)</f>
        <v>#VALUE!</v>
      </c>
      <c r="I39" s="50" t="e">
        <f aca="false">([1]!FF_RAND,-I38)</f>
        <v>#VALUE!</v>
      </c>
      <c r="J39" s="50" t="e">
        <f aca="false">([1]!FF_RAND,-J38)</f>
        <v>#VALUE!</v>
      </c>
      <c r="K39" s="22" t="e">
        <f aca="false">([1]!FF_SIMCHANGE,F39,G39,SIM2_StepParam)+K38</f>
        <v>#VALUE!</v>
      </c>
      <c r="L39" s="22" t="e">
        <f aca="false">([1]!FF_SIMCHANGE,H39,I39,SIM2_TrendParam)+L38</f>
        <v>#VALUE!</v>
      </c>
      <c r="M39" s="22" t="e">
        <f aca="false">L39+M38</f>
        <v>#VALUE!</v>
      </c>
      <c r="N39" s="22" t="e">
        <f aca="false">K39+M39</f>
        <v>#VALUE!</v>
      </c>
      <c r="O39" s="22" t="e">
        <f aca="false">([1]!FF_SIMERR,J39,SIM2_SimParam)</f>
        <v>#VALUE!</v>
      </c>
      <c r="P39" s="60" t="e">
        <f aca="false">MAX(ROUND(O39+N39,0),0)</f>
        <v>#VALUE!</v>
      </c>
      <c r="Q39" s="21" t="e">
        <f aca="false">([1]!FF_EXP,P39,Q38,SIM2_Exp1)</f>
        <v>#VALUE!</v>
      </c>
      <c r="R39" s="22" t="e">
        <f aca="false">([1]!FF_CONSTANT,Q30:Q39,SIM2_Exp_t1)</f>
        <v>#VALUE!</v>
      </c>
      <c r="S39" s="24" t="e">
        <f aca="false">([1]!FF_ERR,P39,R39)</f>
        <v>#VALUE!</v>
      </c>
      <c r="T39" s="23" t="e">
        <f aca="false">([1]!FF_ERR,N39,R39)</f>
        <v>#VALUE!</v>
      </c>
      <c r="U39" s="21" t="e">
        <f aca="false">([1]!FF_EXP_A,P39,U38,V38,SIM2_AlphaT1)</f>
        <v>#VALUE!</v>
      </c>
      <c r="V39" s="24" t="e">
        <f aca="false">([1]!FF_EXP_B,U39,U38,V38,SIM2_BetaT1)</f>
        <v>#VALUE!</v>
      </c>
      <c r="W39" s="22" t="e">
        <f aca="false">([1]!FF_LINEAR,U30:U39,V30:V39,SIM2_ExpT_t1)</f>
        <v>#VALUE!</v>
      </c>
      <c r="X39" s="24" t="e">
        <f aca="false">([1]!FF_ERR,P39,W39)</f>
        <v>#VALUE!</v>
      </c>
      <c r="Y39" s="23" t="e">
        <f aca="false">([1]!FF_ERR,N39,W39)</f>
        <v>#VALUE!</v>
      </c>
    </row>
    <row r="40" customFormat="false" ht="13" hidden="false" customHeight="false" outlineLevel="0" collapsed="false">
      <c r="E40" s="0" t="n">
        <f aca="false">E39+1</f>
        <v>20</v>
      </c>
      <c r="F40" s="50" t="e">
        <f aca="false">([1]!FF_RAND,-F39)</f>
        <v>#VALUE!</v>
      </c>
      <c r="G40" s="50" t="e">
        <f aca="false">([1]!FF_RAND,-G39)</f>
        <v>#VALUE!</v>
      </c>
      <c r="H40" s="50" t="e">
        <f aca="false">([1]!FF_RAND,-H39)</f>
        <v>#VALUE!</v>
      </c>
      <c r="I40" s="50" t="e">
        <f aca="false">([1]!FF_RAND,-I39)</f>
        <v>#VALUE!</v>
      </c>
      <c r="J40" s="50" t="e">
        <f aca="false">([1]!FF_RAND,-J39)</f>
        <v>#VALUE!</v>
      </c>
      <c r="K40" s="22" t="e">
        <f aca="false">([1]!FF_SIMCHANGE,F40,G40,SIM2_StepParam)+K39</f>
        <v>#VALUE!</v>
      </c>
      <c r="L40" s="22" t="e">
        <f aca="false">([1]!FF_SIMCHANGE,H40,I40,SIM2_TrendParam)+L39</f>
        <v>#VALUE!</v>
      </c>
      <c r="M40" s="22" t="e">
        <f aca="false">L40+M39</f>
        <v>#VALUE!</v>
      </c>
      <c r="N40" s="22" t="e">
        <f aca="false">K40+M40</f>
        <v>#VALUE!</v>
      </c>
      <c r="O40" s="22" t="e">
        <f aca="false">([1]!FF_SIMERR,J40,SIM2_SimParam)</f>
        <v>#VALUE!</v>
      </c>
      <c r="P40" s="60" t="e">
        <f aca="false">MAX(ROUND(O40+N40,0),0)</f>
        <v>#VALUE!</v>
      </c>
      <c r="Q40" s="21" t="e">
        <f aca="false">([1]!FF_EXP,P40,Q39,SIM2_Exp1)</f>
        <v>#VALUE!</v>
      </c>
      <c r="R40" s="22" t="e">
        <f aca="false">([1]!FF_CONSTANT,Q31:Q40,SIM2_Exp_t1)</f>
        <v>#VALUE!</v>
      </c>
      <c r="S40" s="24" t="e">
        <f aca="false">([1]!FF_ERR,P40,R40)</f>
        <v>#VALUE!</v>
      </c>
      <c r="T40" s="23" t="e">
        <f aca="false">([1]!FF_ERR,N40,R40)</f>
        <v>#VALUE!</v>
      </c>
      <c r="U40" s="21" t="e">
        <f aca="false">([1]!FF_EXP_A,P40,U39,V39,SIM2_AlphaT1)</f>
        <v>#VALUE!</v>
      </c>
      <c r="V40" s="24" t="e">
        <f aca="false">([1]!FF_EXP_B,U40,U39,V39,SIM2_BetaT1)</f>
        <v>#VALUE!</v>
      </c>
      <c r="W40" s="22" t="e">
        <f aca="false">([1]!FF_LINEAR,U31:U40,V31:V40,SIM2_ExpT_t1)</f>
        <v>#VALUE!</v>
      </c>
      <c r="X40" s="24" t="e">
        <f aca="false">([1]!FF_ERR,P40,W40)</f>
        <v>#VALUE!</v>
      </c>
      <c r="Y40" s="23" t="e">
        <f aca="false">([1]!FF_ERR,N40,W4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6.7"/>
    <col collapsed="false" customWidth="true" hidden="false" outlineLevel="0" max="14" min="2" style="0" width="7.85"/>
  </cols>
  <sheetData>
    <row r="1" customFormat="false" ht="13" hidden="false" customHeight="false" outlineLevel="0" collapsed="false">
      <c r="A1" s="6" t="s">
        <v>11</v>
      </c>
      <c r="D1" s="0" t="s">
        <v>12</v>
      </c>
      <c r="G1" s="0" t="s">
        <v>12</v>
      </c>
    </row>
    <row r="2" customFormat="false" ht="13" hidden="false" customHeight="false" outlineLevel="0" collapsed="false">
      <c r="A2" s="6" t="s">
        <v>16</v>
      </c>
      <c r="B2" s="0" t="s">
        <v>91</v>
      </c>
      <c r="C2" s="7" t="s">
        <v>19</v>
      </c>
      <c r="D2" s="7" t="s">
        <v>18</v>
      </c>
      <c r="E2" s="7" t="s">
        <v>19</v>
      </c>
      <c r="G2" s="7" t="s">
        <v>18</v>
      </c>
      <c r="H2" s="7" t="s">
        <v>19</v>
      </c>
    </row>
    <row r="3" customFormat="false" ht="13" hidden="false" customHeight="false" outlineLevel="0" collapsed="false">
      <c r="A3" s="6" t="s">
        <v>12</v>
      </c>
      <c r="C3" s="7" t="n">
        <v>1</v>
      </c>
      <c r="D3" s="7" t="n">
        <v>10</v>
      </c>
      <c r="E3" s="25" t="n">
        <v>2</v>
      </c>
      <c r="G3" s="7" t="n">
        <v>10</v>
      </c>
      <c r="H3" s="25" t="n">
        <v>2</v>
      </c>
    </row>
    <row r="4" customFormat="false" ht="39" hidden="false" customHeight="false" outlineLevel="0" collapsed="false">
      <c r="A4" s="6" t="s">
        <v>29</v>
      </c>
      <c r="B4" s="8" t="s">
        <v>92</v>
      </c>
      <c r="C4" s="8" t="s">
        <v>93</v>
      </c>
      <c r="D4" s="8" t="str">
        <f aca="false">CONCATENATE(B4," MA(",PORT1_MA1,")")</f>
        <v>Invest. 1 MA(10)</v>
      </c>
      <c r="E4" s="8" t="str">
        <f aca="false">CONCATENATE(B4," Fore(",PORT1_MA_t1,")")</f>
        <v>Invest. 1 Fore(2)</v>
      </c>
      <c r="F4" s="8" t="str">
        <f aca="false">CONCATENATE(B4," Err(",PORT1_MA_t1,")")</f>
        <v>Invest. 1 Err(2)</v>
      </c>
      <c r="G4" s="8" t="str">
        <f aca="false">CONCATENATE(C4," MA(",PORT1_MA2,")")</f>
        <v>Invest. 2 MA(10)</v>
      </c>
      <c r="H4" s="8" t="str">
        <f aca="false">CONCATENATE(C4," Fore(",PORT1_MA_t2,")")</f>
        <v>Invest. 2 Fore(2)</v>
      </c>
      <c r="I4" s="8" t="str">
        <f aca="false">CONCATENATE(C4," Err(",PORT1_MA_t2,")")</f>
        <v>Invest. 2 Err(2)</v>
      </c>
      <c r="J4" s="8" t="str">
        <f aca="false">CONCATENATE(B4," Units")</f>
        <v>Invest. 1 Units</v>
      </c>
      <c r="K4" s="8" t="str">
        <f aca="false">CONCATENATE(C4," Units")</f>
        <v>Invest. 2 Units</v>
      </c>
      <c r="L4" s="8" t="s">
        <v>94</v>
      </c>
      <c r="M4" s="8" t="str">
        <f aca="false">CONCATENATE("Portfolio Fore(",PORT1_t,")")</f>
        <v>Portfolio Fore(1)</v>
      </c>
      <c r="N4" s="8" t="str">
        <f aca="false">CONCATENATE("Portfolio Err(",PORT1_t,")")</f>
        <v>Portfolio Err(1)</v>
      </c>
    </row>
    <row r="5" customFormat="false" ht="13" hidden="false" customHeight="false" outlineLevel="0" collapsed="false">
      <c r="A5" s="6" t="s">
        <v>37</v>
      </c>
      <c r="B5" s="11" t="n">
        <f aca="false">AVERAGE(B19:B28)</f>
        <v>52.8571428571429</v>
      </c>
      <c r="C5" s="9" t="n">
        <f aca="false">AVERAGE(C19:C28)</f>
        <v>47.7142857142857</v>
      </c>
      <c r="D5" s="10" t="e">
        <f aca="false">AVERAGE(D19:D28)</f>
        <v>#VALUE!</v>
      </c>
      <c r="E5" s="11" t="e">
        <f aca="false">AVERAGE(E19:E28)</f>
        <v>#VALUE!</v>
      </c>
      <c r="F5" s="12" t="e">
        <f aca="false">AVERAGE(F19:F28)</f>
        <v>#VALUE!</v>
      </c>
      <c r="G5" s="10" t="e">
        <f aca="false">AVERAGE(G19:G28)</f>
        <v>#VALUE!</v>
      </c>
      <c r="H5" s="11" t="e">
        <f aca="false">AVERAGE(H19:H28)</f>
        <v>#VALUE!</v>
      </c>
      <c r="I5" s="12" t="e">
        <f aca="false">AVERAGE(I19:I28)</f>
        <v>#VALUE!</v>
      </c>
      <c r="J5" s="10" t="n">
        <f aca="false">AVERAGE(J19:J28)</f>
        <v>3.1</v>
      </c>
      <c r="K5" s="12" t="n">
        <f aca="false">AVERAGE(K19:K28)</f>
        <v>2.5</v>
      </c>
      <c r="L5" s="26" t="e">
        <f aca="false">AVERAGE(L19:L28)</f>
        <v>#VALUE!</v>
      </c>
      <c r="M5" s="11" t="e">
        <f aca="false">AVERAGE(M19:M28)</f>
        <v>#VALUE!</v>
      </c>
      <c r="N5" s="11" t="e">
        <f aca="false">AVERAGE(N19:N28)</f>
        <v>#VALUE!</v>
      </c>
    </row>
    <row r="6" customFormat="false" ht="13" hidden="false" customHeight="false" outlineLevel="0" collapsed="false">
      <c r="A6" s="6" t="s">
        <v>38</v>
      </c>
      <c r="B6" s="11" t="n">
        <f aca="false">STDEV(B19:B28)</f>
        <v>5.24177360024167</v>
      </c>
      <c r="C6" s="9" t="n">
        <f aca="false">STDEV(C19:C28)</f>
        <v>3.09377254681539</v>
      </c>
      <c r="D6" s="10" t="e">
        <f aca="false">STDEV(D19:D28)</f>
        <v>#VALUE!</v>
      </c>
      <c r="E6" s="11" t="e">
        <f aca="false">STDEV(E19:E28)</f>
        <v>#VALUE!</v>
      </c>
      <c r="F6" s="12" t="e">
        <f aca="false">STDEV(F19:F28)</f>
        <v>#VALUE!</v>
      </c>
      <c r="G6" s="10" t="e">
        <f aca="false">STDEV(G19:G28)</f>
        <v>#VALUE!</v>
      </c>
      <c r="H6" s="11" t="e">
        <f aca="false">STDEV(H19:H28)</f>
        <v>#VALUE!</v>
      </c>
      <c r="I6" s="12" t="e">
        <f aca="false">STDEV(I19:I28)</f>
        <v>#VALUE!</v>
      </c>
      <c r="J6" s="10" t="n">
        <f aca="false">STDEV(J19:J28)</f>
        <v>1.19721899973786</v>
      </c>
      <c r="K6" s="12" t="n">
        <f aca="false">STDEV(K19:K28)</f>
        <v>1.08012344973464</v>
      </c>
      <c r="L6" s="26" t="e">
        <f aca="false">STDEV(L19:L28)</f>
        <v>#VALUE!</v>
      </c>
      <c r="M6" s="11" t="e">
        <f aca="false">STDEV(M19:M28)</f>
        <v>#VALUE!</v>
      </c>
      <c r="N6" s="11" t="e">
        <f aca="false">STDEV(N19:N28)</f>
        <v>#VALUE!</v>
      </c>
    </row>
    <row r="7" customFormat="false" ht="13" hidden="false" customHeight="false" outlineLevel="0" collapsed="false">
      <c r="A7" s="6" t="s">
        <v>39</v>
      </c>
      <c r="B7" s="15" t="s">
        <v>40</v>
      </c>
      <c r="C7" s="13" t="s">
        <v>40</v>
      </c>
      <c r="D7" s="14" t="s">
        <v>40</v>
      </c>
      <c r="E7" s="15" t="s">
        <v>40</v>
      </c>
      <c r="F7" s="12" t="e">
        <f aca="false">([1]!FF_MAD,F19:F28)</f>
        <v>#VALUE!</v>
      </c>
      <c r="G7" s="14" t="s">
        <v>40</v>
      </c>
      <c r="H7" s="15" t="s">
        <v>40</v>
      </c>
      <c r="I7" s="12" t="e">
        <f aca="false">([1]!FF_MAD,I19:I28)</f>
        <v>#VALUE!</v>
      </c>
      <c r="J7" s="14" t="s">
        <v>40</v>
      </c>
      <c r="K7" s="19" t="s">
        <v>40</v>
      </c>
      <c r="L7" s="27" t="s">
        <v>40</v>
      </c>
      <c r="M7" s="15" t="s">
        <v>40</v>
      </c>
      <c r="N7" s="15" t="e">
        <f aca="false">([1]!FF_MAD,N19:N28)</f>
        <v>#VALUE!</v>
      </c>
    </row>
    <row r="8" customFormat="false" ht="13" hidden="false" customHeight="false" outlineLevel="0" collapsed="false">
      <c r="A8" s="6" t="s">
        <v>41</v>
      </c>
    </row>
    <row r="9" customFormat="false" ht="13" hidden="false" customHeight="false" outlineLevel="0" collapsed="false">
      <c r="A9" s="17" t="n">
        <v>-9</v>
      </c>
      <c r="B9" s="61" t="n">
        <v>52</v>
      </c>
      <c r="C9" s="28" t="n">
        <v>45</v>
      </c>
      <c r="D9" s="14" t="s">
        <v>40</v>
      </c>
      <c r="E9" s="15" t="s">
        <v>40</v>
      </c>
      <c r="F9" s="19" t="s">
        <v>40</v>
      </c>
      <c r="G9" s="14" t="s">
        <v>40</v>
      </c>
      <c r="H9" s="15" t="s">
        <v>40</v>
      </c>
      <c r="I9" s="19" t="s">
        <v>40</v>
      </c>
      <c r="J9" s="20" t="n">
        <v>1</v>
      </c>
      <c r="K9" s="20" t="n">
        <v>1</v>
      </c>
      <c r="L9" s="27" t="e">
        <f aca="false">([1]!FF_SUMPRODUCT,B9:C9,J9:K9,1,1,1,1)</f>
        <v>#VALUE!</v>
      </c>
      <c r="M9" s="15" t="s">
        <v>40</v>
      </c>
      <c r="N9" s="15" t="s">
        <v>40</v>
      </c>
    </row>
    <row r="10" customFormat="false" ht="13" hidden="false" customHeight="false" outlineLevel="0" collapsed="false">
      <c r="A10" s="17" t="n">
        <f aca="false">A9+1</f>
        <v>-8</v>
      </c>
      <c r="B10" s="61" t="n">
        <v>55</v>
      </c>
      <c r="C10" s="28" t="n">
        <v>56</v>
      </c>
      <c r="D10" s="14" t="s">
        <v>40</v>
      </c>
      <c r="E10" s="15" t="s">
        <v>40</v>
      </c>
      <c r="F10" s="19" t="s">
        <v>40</v>
      </c>
      <c r="G10" s="14" t="s">
        <v>40</v>
      </c>
      <c r="H10" s="15" t="s">
        <v>40</v>
      </c>
      <c r="I10" s="19" t="s">
        <v>40</v>
      </c>
      <c r="J10" s="20" t="n">
        <v>1</v>
      </c>
      <c r="K10" s="20" t="n">
        <v>1</v>
      </c>
      <c r="L10" s="27" t="e">
        <f aca="false">([1]!FF_SUMPRODUCT,B10:C10,J10:K10,1,1,1,1)</f>
        <v>#VALUE!</v>
      </c>
      <c r="M10" s="15" t="s">
        <v>40</v>
      </c>
      <c r="N10" s="15" t="s">
        <v>40</v>
      </c>
    </row>
    <row r="11" customFormat="false" ht="13" hidden="false" customHeight="false" outlineLevel="0" collapsed="false">
      <c r="A11" s="17" t="n">
        <f aca="false">A10+1</f>
        <v>-7</v>
      </c>
      <c r="B11" s="61" t="n">
        <v>49</v>
      </c>
      <c r="C11" s="28" t="n">
        <v>53</v>
      </c>
      <c r="D11" s="14" t="s">
        <v>40</v>
      </c>
      <c r="E11" s="15" t="s">
        <v>40</v>
      </c>
      <c r="F11" s="19" t="s">
        <v>40</v>
      </c>
      <c r="G11" s="14" t="s">
        <v>40</v>
      </c>
      <c r="H11" s="15" t="s">
        <v>40</v>
      </c>
      <c r="I11" s="19" t="s">
        <v>40</v>
      </c>
      <c r="J11" s="20" t="n">
        <v>1</v>
      </c>
      <c r="K11" s="20" t="n">
        <v>1</v>
      </c>
      <c r="L11" s="27" t="e">
        <f aca="false">([1]!FF_SUMPRODUCT,B11:C11,J11:K11,1,1,1,1)</f>
        <v>#VALUE!</v>
      </c>
      <c r="M11" s="15" t="s">
        <v>40</v>
      </c>
      <c r="N11" s="15" t="s">
        <v>40</v>
      </c>
    </row>
    <row r="12" customFormat="false" ht="13" hidden="false" customHeight="false" outlineLevel="0" collapsed="false">
      <c r="A12" s="17" t="n">
        <f aca="false">A11+1</f>
        <v>-6</v>
      </c>
      <c r="B12" s="61" t="n">
        <v>50</v>
      </c>
      <c r="C12" s="28" t="n">
        <v>49</v>
      </c>
      <c r="D12" s="14" t="s">
        <v>40</v>
      </c>
      <c r="E12" s="15" t="s">
        <v>40</v>
      </c>
      <c r="F12" s="19" t="s">
        <v>40</v>
      </c>
      <c r="G12" s="14" t="s">
        <v>40</v>
      </c>
      <c r="H12" s="15" t="s">
        <v>40</v>
      </c>
      <c r="I12" s="19" t="s">
        <v>40</v>
      </c>
      <c r="J12" s="20" t="n">
        <v>1</v>
      </c>
      <c r="K12" s="20" t="n">
        <v>1</v>
      </c>
      <c r="L12" s="27" t="e">
        <f aca="false">([1]!FF_SUMPRODUCT,B12:C12,J12:K12,1,1,1,1)</f>
        <v>#VALUE!</v>
      </c>
      <c r="M12" s="15" t="s">
        <v>40</v>
      </c>
      <c r="N12" s="15" t="s">
        <v>40</v>
      </c>
    </row>
    <row r="13" customFormat="false" ht="13" hidden="false" customHeight="false" outlineLevel="0" collapsed="false">
      <c r="A13" s="17" t="n">
        <f aca="false">A12+1</f>
        <v>-5</v>
      </c>
      <c r="B13" s="61" t="n">
        <v>48</v>
      </c>
      <c r="C13" s="28" t="n">
        <v>46</v>
      </c>
      <c r="D13" s="14" t="s">
        <v>40</v>
      </c>
      <c r="E13" s="15" t="s">
        <v>40</v>
      </c>
      <c r="F13" s="19" t="s">
        <v>40</v>
      </c>
      <c r="G13" s="14" t="s">
        <v>40</v>
      </c>
      <c r="H13" s="15" t="s">
        <v>40</v>
      </c>
      <c r="I13" s="19" t="s">
        <v>40</v>
      </c>
      <c r="J13" s="20" t="n">
        <v>1</v>
      </c>
      <c r="K13" s="20" t="n">
        <v>1</v>
      </c>
      <c r="L13" s="27" t="e">
        <f aca="false">([1]!FF_SUMPRODUCT,B13:C13,J13:K13,1,1,1,1)</f>
        <v>#VALUE!</v>
      </c>
      <c r="M13" s="15" t="s">
        <v>40</v>
      </c>
      <c r="N13" s="15" t="s">
        <v>40</v>
      </c>
    </row>
    <row r="14" customFormat="false" ht="13" hidden="false" customHeight="false" outlineLevel="0" collapsed="false">
      <c r="A14" s="17" t="n">
        <f aca="false">A13+1</f>
        <v>-4</v>
      </c>
      <c r="B14" s="61" t="n">
        <v>48</v>
      </c>
      <c r="C14" s="28" t="n">
        <v>49</v>
      </c>
      <c r="D14" s="14" t="s">
        <v>40</v>
      </c>
      <c r="E14" s="15" t="s">
        <v>40</v>
      </c>
      <c r="F14" s="19" t="s">
        <v>40</v>
      </c>
      <c r="G14" s="14" t="s">
        <v>40</v>
      </c>
      <c r="H14" s="15" t="s">
        <v>40</v>
      </c>
      <c r="I14" s="19" t="s">
        <v>40</v>
      </c>
      <c r="J14" s="20" t="n">
        <v>1</v>
      </c>
      <c r="K14" s="20" t="n">
        <v>1</v>
      </c>
      <c r="L14" s="27" t="e">
        <f aca="false">([1]!FF_SUMPRODUCT,B14:C14,J14:K14,1,1,1,1)</f>
        <v>#VALUE!</v>
      </c>
      <c r="M14" s="15" t="s">
        <v>40</v>
      </c>
      <c r="N14" s="15" t="s">
        <v>40</v>
      </c>
    </row>
    <row r="15" customFormat="false" ht="13" hidden="false" customHeight="false" outlineLevel="0" collapsed="false">
      <c r="A15" s="17" t="n">
        <f aca="false">A14+1</f>
        <v>-3</v>
      </c>
      <c r="B15" s="61" t="n">
        <v>57</v>
      </c>
      <c r="C15" s="28" t="n">
        <v>53</v>
      </c>
      <c r="D15" s="14" t="s">
        <v>40</v>
      </c>
      <c r="E15" s="15" t="s">
        <v>40</v>
      </c>
      <c r="F15" s="19" t="s">
        <v>40</v>
      </c>
      <c r="G15" s="14" t="s">
        <v>40</v>
      </c>
      <c r="H15" s="15" t="s">
        <v>40</v>
      </c>
      <c r="I15" s="19" t="s">
        <v>40</v>
      </c>
      <c r="J15" s="20" t="n">
        <v>1</v>
      </c>
      <c r="K15" s="20" t="n">
        <v>1</v>
      </c>
      <c r="L15" s="27" t="e">
        <f aca="false">([1]!FF_SUMPRODUCT,B15:C15,J15:K15,1,1,1,1)</f>
        <v>#VALUE!</v>
      </c>
      <c r="M15" s="15" t="s">
        <v>40</v>
      </c>
      <c r="N15" s="15" t="s">
        <v>40</v>
      </c>
    </row>
    <row r="16" customFormat="false" ht="13" hidden="false" customHeight="false" outlineLevel="0" collapsed="false">
      <c r="A16" s="17" t="n">
        <f aca="false">A15+1</f>
        <v>-2</v>
      </c>
      <c r="B16" s="61" t="n">
        <v>48</v>
      </c>
      <c r="C16" s="28" t="n">
        <v>47</v>
      </c>
      <c r="D16" s="14" t="s">
        <v>40</v>
      </c>
      <c r="E16" s="15" t="s">
        <v>40</v>
      </c>
      <c r="F16" s="19" t="s">
        <v>40</v>
      </c>
      <c r="G16" s="14" t="s">
        <v>40</v>
      </c>
      <c r="H16" s="15" t="s">
        <v>40</v>
      </c>
      <c r="I16" s="19" t="s">
        <v>40</v>
      </c>
      <c r="J16" s="20" t="n">
        <v>1</v>
      </c>
      <c r="K16" s="20" t="n">
        <v>1</v>
      </c>
      <c r="L16" s="27" t="e">
        <f aca="false">([1]!FF_SUMPRODUCT,B16:C16,J16:K16,1,1,1,1)</f>
        <v>#VALUE!</v>
      </c>
      <c r="M16" s="15" t="s">
        <v>40</v>
      </c>
      <c r="N16" s="15" t="s">
        <v>40</v>
      </c>
    </row>
    <row r="17" customFormat="false" ht="13" hidden="false" customHeight="false" outlineLevel="0" collapsed="false">
      <c r="A17" s="17" t="n">
        <f aca="false">A16+1</f>
        <v>-1</v>
      </c>
      <c r="B17" s="61" t="n">
        <v>51</v>
      </c>
      <c r="C17" s="28" t="n">
        <v>45</v>
      </c>
      <c r="D17" s="14" t="s">
        <v>40</v>
      </c>
      <c r="E17" s="15" t="s">
        <v>40</v>
      </c>
      <c r="F17" s="19" t="s">
        <v>40</v>
      </c>
      <c r="G17" s="14" t="s">
        <v>40</v>
      </c>
      <c r="H17" s="15" t="s">
        <v>40</v>
      </c>
      <c r="I17" s="19" t="s">
        <v>40</v>
      </c>
      <c r="J17" s="20" t="n">
        <v>1</v>
      </c>
      <c r="K17" s="20" t="n">
        <v>1</v>
      </c>
      <c r="L17" s="27" t="e">
        <f aca="false">([1]!FF_SUMPRODUCT,B17:C17,J17:K17,1,1,1,1)</f>
        <v>#VALUE!</v>
      </c>
      <c r="M17" s="15" t="s">
        <v>40</v>
      </c>
      <c r="N17" s="15" t="s">
        <v>40</v>
      </c>
    </row>
    <row r="18" customFormat="false" ht="13" hidden="false" customHeight="false" outlineLevel="0" collapsed="false">
      <c r="A18" s="17" t="n">
        <f aca="false">A17+1</f>
        <v>0</v>
      </c>
      <c r="B18" s="34" t="n">
        <v>52</v>
      </c>
      <c r="C18" s="32" t="n">
        <v>47</v>
      </c>
      <c r="D18" s="14" t="e">
        <f aca="false">([1]!FF_AVERAGE,B9:B18,PORT1_MA1)</f>
        <v>#VALUE!</v>
      </c>
      <c r="E18" s="15" t="e">
        <f aca="false">([1]!FF_CONSTANT,D9:D18,PORT1_MA_t1)</f>
        <v>#VALUE!</v>
      </c>
      <c r="F18" s="19" t="s">
        <v>40</v>
      </c>
      <c r="G18" s="14" t="e">
        <f aca="false">([1]!FF_AVERAGE,C9:C18,PORT1_MA2)</f>
        <v>#VALUE!</v>
      </c>
      <c r="H18" s="15" t="e">
        <f aca="false">([1]!FF_CONSTANT,G9:G18,PORT1_MA_t2)</f>
        <v>#VALUE!</v>
      </c>
      <c r="I18" s="19" t="s">
        <v>40</v>
      </c>
      <c r="J18" s="20" t="n">
        <v>1</v>
      </c>
      <c r="K18" s="20" t="n">
        <v>1</v>
      </c>
      <c r="L18" s="27" t="e">
        <f aca="false">([1]!FF_SUMPRODUCT,B18:C18,J18:K18,1,1,1,1)</f>
        <v>#VALUE!</v>
      </c>
      <c r="M18" s="15" t="e">
        <f aca="false">([1]!FF_SUMPRODUCT,D18:I18,J18:K18,3,1,2,1)</f>
        <v>#VALUE!</v>
      </c>
      <c r="N18" s="15" t="e">
        <f aca="false">([1]!FF_SUMPRODUCT,D18:I18,J18:K18,3,1,3,1)</f>
        <v>#VALUE!</v>
      </c>
    </row>
    <row r="19" customFormat="false" ht="13" hidden="false" customHeight="false" outlineLevel="0" collapsed="false">
      <c r="A19" s="0" t="n">
        <f aca="false">A18+1</f>
        <v>1</v>
      </c>
      <c r="B19" s="34" t="n">
        <v>50</v>
      </c>
      <c r="C19" s="32" t="n">
        <v>48</v>
      </c>
      <c r="D19" s="21" t="e">
        <f aca="false">([1]!FF_AVERAGE,B10:B19,PORT1_MA1)</f>
        <v>#VALUE!</v>
      </c>
      <c r="E19" s="22" t="e">
        <f aca="false">([1]!FF_CONSTANT,D10:D19,PORT1_MA_t1)</f>
        <v>#VALUE!</v>
      </c>
      <c r="F19" s="23" t="e">
        <f aca="false">([1]!FF_ERR,B19,E19)</f>
        <v>#VALUE!</v>
      </c>
      <c r="G19" s="21" t="e">
        <f aca="false">([1]!FF_AVERAGE,C10:C19,PORT1_MA2)</f>
        <v>#VALUE!</v>
      </c>
      <c r="H19" s="22" t="e">
        <f aca="false">([1]!FF_CONSTANT,G10:G19,PORT1_MA_t2)</f>
        <v>#VALUE!</v>
      </c>
      <c r="I19" s="23" t="e">
        <f aca="false">([1]!FF_ERR,C19,H19)</f>
        <v>#VALUE!</v>
      </c>
      <c r="J19" s="20" t="n">
        <v>1</v>
      </c>
      <c r="K19" s="20" t="n">
        <v>1</v>
      </c>
      <c r="L19" s="62" t="e">
        <f aca="false">([1]!FF_SUMPRODUCT,B19:C19,J19:K19,1,1,1,1)</f>
        <v>#VALUE!</v>
      </c>
      <c r="M19" s="24" t="e">
        <f aca="false">([1]!FF_SUMPRODUCT,D19:I19,J19:K19,3,1,2,1)</f>
        <v>#VALUE!</v>
      </c>
      <c r="N19" s="24" t="e">
        <f aca="false">([1]!FF_SUMPRODUCT,D19:I19,J19:K19,3,1,3,1)</f>
        <v>#VALUE!</v>
      </c>
    </row>
    <row r="20" customFormat="false" ht="13" hidden="false" customHeight="false" outlineLevel="0" collapsed="false">
      <c r="A20" s="0" t="n">
        <f aca="false">A19+1</f>
        <v>2</v>
      </c>
      <c r="B20" s="34" t="n">
        <v>58</v>
      </c>
      <c r="C20" s="34" t="n">
        <v>54</v>
      </c>
      <c r="D20" s="21" t="e">
        <f aca="false">([1]!FF_AVERAGE,B11:B20,PORT1_MA1)</f>
        <v>#VALUE!</v>
      </c>
      <c r="E20" s="22" t="e">
        <f aca="false">([1]!FF_CONSTANT,D11:D20,PORT1_MA_t1)</f>
        <v>#VALUE!</v>
      </c>
      <c r="F20" s="23" t="e">
        <f aca="false">([1]!FF_ERR,B20,E20)</f>
        <v>#VALUE!</v>
      </c>
      <c r="G20" s="21" t="e">
        <f aca="false">([1]!FF_AVERAGE,C11:C20,PORT1_MA2)</f>
        <v>#VALUE!</v>
      </c>
      <c r="H20" s="22" t="e">
        <f aca="false">([1]!FF_CONSTANT,G11:G20,PORT1_MA_t2)</f>
        <v>#VALUE!</v>
      </c>
      <c r="I20" s="23" t="e">
        <f aca="false">([1]!FF_ERR,C20,H20)</f>
        <v>#VALUE!</v>
      </c>
      <c r="J20" s="20" t="n">
        <v>2</v>
      </c>
      <c r="K20" s="20" t="n">
        <v>1</v>
      </c>
      <c r="L20" s="62" t="e">
        <f aca="false">([1]!FF_SUMPRODUCT,B20:C20,J20:K20,1,1,1,1)</f>
        <v>#VALUE!</v>
      </c>
      <c r="M20" s="24" t="e">
        <f aca="false">([1]!FF_SUMPRODUCT,D20:I20,J20:K20,3,1,2,1)</f>
        <v>#VALUE!</v>
      </c>
      <c r="N20" s="24" t="e">
        <f aca="false">([1]!FF_SUMPRODUCT,D20:I20,J20:K20,3,1,3,1)</f>
        <v>#VALUE!</v>
      </c>
    </row>
    <row r="21" customFormat="false" ht="13" hidden="false" customHeight="false" outlineLevel="0" collapsed="false">
      <c r="A21" s="0" t="n">
        <f aca="false">A20+1</f>
        <v>3</v>
      </c>
      <c r="B21" s="34" t="n">
        <v>54</v>
      </c>
      <c r="C21" s="34" t="n">
        <v>47</v>
      </c>
      <c r="D21" s="21" t="e">
        <f aca="false">([1]!FF_AVERAGE,B12:B21,PORT1_MA1)</f>
        <v>#VALUE!</v>
      </c>
      <c r="E21" s="22" t="e">
        <f aca="false">([1]!FF_CONSTANT,D12:D21,PORT1_MA_t1)</f>
        <v>#VALUE!</v>
      </c>
      <c r="F21" s="23" t="e">
        <f aca="false">([1]!FF_ERR,B21,E21)</f>
        <v>#VALUE!</v>
      </c>
      <c r="G21" s="21" t="e">
        <f aca="false">([1]!FF_AVERAGE,C12:C21,PORT1_MA2)</f>
        <v>#VALUE!</v>
      </c>
      <c r="H21" s="22" t="e">
        <f aca="false">([1]!FF_CONSTANT,G12:G21,PORT1_MA_t2)</f>
        <v>#VALUE!</v>
      </c>
      <c r="I21" s="23" t="e">
        <f aca="false">([1]!FF_ERR,C21,H21)</f>
        <v>#VALUE!</v>
      </c>
      <c r="J21" s="20" t="n">
        <v>2</v>
      </c>
      <c r="K21" s="20" t="n">
        <v>2</v>
      </c>
      <c r="L21" s="62" t="e">
        <f aca="false">([1]!FF_SUMPRODUCT,B21:C21,J21:K21,1,1,1,1)</f>
        <v>#VALUE!</v>
      </c>
      <c r="M21" s="24" t="e">
        <f aca="false">([1]!FF_SUMPRODUCT,D21:I21,J21:K21,3,1,2,1)</f>
        <v>#VALUE!</v>
      </c>
      <c r="N21" s="24" t="e">
        <f aca="false">([1]!FF_SUMPRODUCT,D21:I21,J21:K21,3,1,3,1)</f>
        <v>#VALUE!</v>
      </c>
    </row>
    <row r="22" customFormat="false" ht="13" hidden="false" customHeight="false" outlineLevel="0" collapsed="false">
      <c r="A22" s="0" t="n">
        <f aca="false">A21+1</f>
        <v>4</v>
      </c>
      <c r="B22" s="34" t="n">
        <v>49</v>
      </c>
      <c r="C22" s="34" t="n">
        <v>48</v>
      </c>
      <c r="D22" s="21" t="e">
        <f aca="false">([1]!FF_AVERAGE,B13:B22,PORT1_MA1)</f>
        <v>#VALUE!</v>
      </c>
      <c r="E22" s="22" t="e">
        <f aca="false">([1]!FF_CONSTANT,D13:D22,PORT1_MA_t1)</f>
        <v>#VALUE!</v>
      </c>
      <c r="F22" s="23" t="e">
        <f aca="false">([1]!FF_ERR,B22,E22)</f>
        <v>#VALUE!</v>
      </c>
      <c r="G22" s="21" t="e">
        <f aca="false">([1]!FF_AVERAGE,C13:C22,PORT1_MA2)</f>
        <v>#VALUE!</v>
      </c>
      <c r="H22" s="22" t="e">
        <f aca="false">([1]!FF_CONSTANT,G13:G22,PORT1_MA_t2)</f>
        <v>#VALUE!</v>
      </c>
      <c r="I22" s="23" t="e">
        <f aca="false">([1]!FF_ERR,C22,H22)</f>
        <v>#VALUE!</v>
      </c>
      <c r="J22" s="20" t="n">
        <v>3</v>
      </c>
      <c r="K22" s="20" t="n">
        <v>2</v>
      </c>
      <c r="L22" s="62" t="e">
        <f aca="false">([1]!FF_SUMPRODUCT,B22:C22,J22:K22,1,1,1,1)</f>
        <v>#VALUE!</v>
      </c>
      <c r="M22" s="24" t="e">
        <f aca="false">([1]!FF_SUMPRODUCT,D22:I22,J22:K22,3,1,2,1)</f>
        <v>#VALUE!</v>
      </c>
      <c r="N22" s="24" t="e">
        <f aca="false">([1]!FF_SUMPRODUCT,D22:I22,J22:K22,3,1,3,1)</f>
        <v>#VALUE!</v>
      </c>
    </row>
    <row r="23" customFormat="false" ht="13" hidden="false" customHeight="false" outlineLevel="0" collapsed="false">
      <c r="A23" s="0" t="n">
        <f aca="false">A22+1</f>
        <v>5</v>
      </c>
      <c r="B23" s="34" t="n">
        <v>61</v>
      </c>
      <c r="C23" s="34" t="n">
        <v>46</v>
      </c>
      <c r="D23" s="21" t="e">
        <f aca="false">([1]!FF_AVERAGE,B14:B23,PORT1_MA1)</f>
        <v>#VALUE!</v>
      </c>
      <c r="E23" s="22" t="e">
        <f aca="false">([1]!FF_CONSTANT,D14:D23,PORT1_MA_t1)</f>
        <v>#VALUE!</v>
      </c>
      <c r="F23" s="23" t="e">
        <f aca="false">([1]!FF_ERR,B23,E23)</f>
        <v>#VALUE!</v>
      </c>
      <c r="G23" s="21" t="e">
        <f aca="false">([1]!FF_AVERAGE,C14:C23,PORT1_MA2)</f>
        <v>#VALUE!</v>
      </c>
      <c r="H23" s="22" t="e">
        <f aca="false">([1]!FF_CONSTANT,G14:G23,PORT1_MA_t2)</f>
        <v>#VALUE!</v>
      </c>
      <c r="I23" s="23" t="e">
        <f aca="false">([1]!FF_ERR,C23,H23)</f>
        <v>#VALUE!</v>
      </c>
      <c r="J23" s="20" t="n">
        <v>3</v>
      </c>
      <c r="K23" s="20" t="n">
        <v>2</v>
      </c>
      <c r="L23" s="62" t="e">
        <f aca="false">([1]!FF_SUMPRODUCT,B23:C23,J23:K23,1,1,1,1)</f>
        <v>#VALUE!</v>
      </c>
      <c r="M23" s="24" t="e">
        <f aca="false">([1]!FF_SUMPRODUCT,D23:I23,J23:K23,3,1,2,1)</f>
        <v>#VALUE!</v>
      </c>
      <c r="N23" s="24" t="e">
        <f aca="false">([1]!FF_SUMPRODUCT,D23:I23,J23:K23,3,1,3,1)</f>
        <v>#VALUE!</v>
      </c>
    </row>
    <row r="24" customFormat="false" ht="13" hidden="false" customHeight="false" outlineLevel="0" collapsed="false">
      <c r="A24" s="0" t="n">
        <f aca="false">A23+1</f>
        <v>6</v>
      </c>
      <c r="B24" s="34" t="n">
        <v>52</v>
      </c>
      <c r="C24" s="34" t="n">
        <v>44</v>
      </c>
      <c r="D24" s="21" t="e">
        <f aca="false">([1]!FF_AVERAGE,B15:B24,PORT1_MA1)</f>
        <v>#VALUE!</v>
      </c>
      <c r="E24" s="22" t="e">
        <f aca="false">([1]!FF_CONSTANT,D15:D24,PORT1_MA_t1)</f>
        <v>#VALUE!</v>
      </c>
      <c r="F24" s="23" t="e">
        <f aca="false">([1]!FF_ERR,B24,E24)</f>
        <v>#VALUE!</v>
      </c>
      <c r="G24" s="21" t="e">
        <f aca="false">([1]!FF_AVERAGE,C15:C24,PORT1_MA2)</f>
        <v>#VALUE!</v>
      </c>
      <c r="H24" s="22" t="e">
        <f aca="false">([1]!FF_CONSTANT,G15:G24,PORT1_MA_t2)</f>
        <v>#VALUE!</v>
      </c>
      <c r="I24" s="23" t="e">
        <f aca="false">([1]!FF_ERR,C24,H24)</f>
        <v>#VALUE!</v>
      </c>
      <c r="J24" s="20" t="n">
        <v>3</v>
      </c>
      <c r="K24" s="20" t="n">
        <v>3</v>
      </c>
      <c r="L24" s="62" t="e">
        <f aca="false">([1]!FF_SUMPRODUCT,B24:C24,J24:K24,1,1,1,1)</f>
        <v>#VALUE!</v>
      </c>
      <c r="M24" s="24" t="e">
        <f aca="false">([1]!FF_SUMPRODUCT,D24:I24,J24:K24,3,1,2,1)</f>
        <v>#VALUE!</v>
      </c>
      <c r="N24" s="24" t="e">
        <f aca="false">([1]!FF_SUMPRODUCT,D24:I24,J24:K24,3,1,3,1)</f>
        <v>#VALUE!</v>
      </c>
    </row>
    <row r="25" customFormat="false" ht="13" hidden="false" customHeight="false" outlineLevel="0" collapsed="false">
      <c r="A25" s="0" t="n">
        <f aca="false">A24+1</f>
        <v>7</v>
      </c>
      <c r="B25" s="34" t="n">
        <v>46</v>
      </c>
      <c r="C25" s="34" t="n">
        <v>47</v>
      </c>
      <c r="D25" s="21" t="e">
        <f aca="false">([1]!FF_AVERAGE,B16:B25,PORT1_MA1)</f>
        <v>#VALUE!</v>
      </c>
      <c r="E25" s="22" t="e">
        <f aca="false">([1]!FF_CONSTANT,D16:D25,PORT1_MA_t1)</f>
        <v>#VALUE!</v>
      </c>
      <c r="F25" s="23" t="e">
        <f aca="false">([1]!FF_ERR,B25,E25)</f>
        <v>#VALUE!</v>
      </c>
      <c r="G25" s="21" t="e">
        <f aca="false">([1]!FF_AVERAGE,C16:C25,PORT1_MA2)</f>
        <v>#VALUE!</v>
      </c>
      <c r="H25" s="22" t="e">
        <f aca="false">([1]!FF_CONSTANT,G16:G25,PORT1_MA_t2)</f>
        <v>#VALUE!</v>
      </c>
      <c r="I25" s="23" t="e">
        <f aca="false">([1]!FF_ERR,C25,H25)</f>
        <v>#VALUE!</v>
      </c>
      <c r="J25" s="20" t="n">
        <v>4</v>
      </c>
      <c r="K25" s="20" t="n">
        <v>3</v>
      </c>
      <c r="L25" s="62" t="e">
        <f aca="false">([1]!FF_SUMPRODUCT,B25:C25,J25:K25,1,1,1,1)</f>
        <v>#VALUE!</v>
      </c>
      <c r="M25" s="24" t="e">
        <f aca="false">([1]!FF_SUMPRODUCT,D25:I25,J25:K25,3,1,2,1)</f>
        <v>#VALUE!</v>
      </c>
      <c r="N25" s="24" t="e">
        <f aca="false">([1]!FF_SUMPRODUCT,D25:I25,J25:K25,3,1,3,1)</f>
        <v>#VALUE!</v>
      </c>
    </row>
    <row r="26" customFormat="false" ht="13" hidden="false" customHeight="false" outlineLevel="0" collapsed="false">
      <c r="A26" s="0" t="n">
        <f aca="false">A25+1</f>
        <v>8</v>
      </c>
      <c r="B26" s="34" t="s">
        <v>40</v>
      </c>
      <c r="C26" s="34" t="s">
        <v>40</v>
      </c>
      <c r="D26" s="21" t="e">
        <f aca="false">([1]!FF_AVERAGE,B17:B26,PORT1_MA1)</f>
        <v>#VALUE!</v>
      </c>
      <c r="E26" s="22" t="e">
        <f aca="false">([1]!FF_CONSTANT,D17:D26,PORT1_MA_t1)</f>
        <v>#VALUE!</v>
      </c>
      <c r="F26" s="23" t="e">
        <f aca="false">([1]!FF_ERR,B26,E26)</f>
        <v>#VALUE!</v>
      </c>
      <c r="G26" s="21" t="e">
        <f aca="false">([1]!FF_AVERAGE,C17:C26,PORT1_MA2)</f>
        <v>#VALUE!</v>
      </c>
      <c r="H26" s="22" t="e">
        <f aca="false">([1]!FF_CONSTANT,G17:G26,PORT1_MA_t2)</f>
        <v>#VALUE!</v>
      </c>
      <c r="I26" s="23" t="e">
        <f aca="false">([1]!FF_ERR,C26,H26)</f>
        <v>#VALUE!</v>
      </c>
      <c r="J26" s="20" t="n">
        <v>4</v>
      </c>
      <c r="K26" s="20" t="n">
        <v>3</v>
      </c>
      <c r="L26" s="62" t="e">
        <f aca="false">([1]!FF_SUMPRODUCT,B26:C26,J26:K26,1,1,1,1)</f>
        <v>#VALUE!</v>
      </c>
      <c r="M26" s="24" t="e">
        <f aca="false">([1]!FF_SUMPRODUCT,D26:I26,J26:K26,3,1,2,1)</f>
        <v>#VALUE!</v>
      </c>
      <c r="N26" s="24" t="e">
        <f aca="false">([1]!FF_SUMPRODUCT,D26:I26,J26:K26,3,1,3,1)</f>
        <v>#VALUE!</v>
      </c>
    </row>
    <row r="27" customFormat="false" ht="13" hidden="false" customHeight="false" outlineLevel="0" collapsed="false">
      <c r="A27" s="0" t="n">
        <f aca="false">A26+1</f>
        <v>9</v>
      </c>
      <c r="B27" s="34" t="s">
        <v>40</v>
      </c>
      <c r="C27" s="34" t="s">
        <v>40</v>
      </c>
      <c r="D27" s="21" t="e">
        <f aca="false">([1]!FF_AVERAGE,B18:B27,PORT1_MA1)</f>
        <v>#VALUE!</v>
      </c>
      <c r="E27" s="22" t="e">
        <f aca="false">([1]!FF_CONSTANT,D18:D27,PORT1_MA_t1)</f>
        <v>#VALUE!</v>
      </c>
      <c r="F27" s="23" t="e">
        <f aca="false">([1]!FF_ERR,B27,E27)</f>
        <v>#VALUE!</v>
      </c>
      <c r="G27" s="21" t="e">
        <f aca="false">([1]!FF_AVERAGE,C18:C27,PORT1_MA2)</f>
        <v>#VALUE!</v>
      </c>
      <c r="H27" s="22" t="e">
        <f aca="false">([1]!FF_CONSTANT,G18:G27,PORT1_MA_t2)</f>
        <v>#VALUE!</v>
      </c>
      <c r="I27" s="23" t="e">
        <f aca="false">([1]!FF_ERR,C27,H27)</f>
        <v>#VALUE!</v>
      </c>
      <c r="J27" s="20" t="n">
        <v>4</v>
      </c>
      <c r="K27" s="20" t="n">
        <v>4</v>
      </c>
      <c r="L27" s="62" t="e">
        <f aca="false">([1]!FF_SUMPRODUCT,B27:C27,J27:K27,1,1,1,1)</f>
        <v>#VALUE!</v>
      </c>
      <c r="M27" s="24" t="e">
        <f aca="false">([1]!FF_SUMPRODUCT,D27:I27,J27:K27,3,1,2,1)</f>
        <v>#VALUE!</v>
      </c>
      <c r="N27" s="24" t="e">
        <f aca="false">([1]!FF_SUMPRODUCT,D27:I27,J27:K27,3,1,3,1)</f>
        <v>#VALUE!</v>
      </c>
    </row>
    <row r="28" customFormat="false" ht="13" hidden="false" customHeight="false" outlineLevel="0" collapsed="false">
      <c r="A28" s="0" t="n">
        <f aca="false">A27+1</f>
        <v>10</v>
      </c>
      <c r="B28" s="34" t="s">
        <v>40</v>
      </c>
      <c r="C28" s="34" t="s">
        <v>40</v>
      </c>
      <c r="D28" s="21" t="e">
        <f aca="false">([1]!FF_AVERAGE,B19:B28,PORT1_MA1)</f>
        <v>#VALUE!</v>
      </c>
      <c r="E28" s="22" t="e">
        <f aca="false">([1]!FF_CONSTANT,D19:D28,PORT1_MA_t1)</f>
        <v>#VALUE!</v>
      </c>
      <c r="F28" s="23" t="e">
        <f aca="false">([1]!FF_ERR,B28,E28)</f>
        <v>#VALUE!</v>
      </c>
      <c r="G28" s="21" t="e">
        <f aca="false">([1]!FF_AVERAGE,C19:C28,PORT1_MA2)</f>
        <v>#VALUE!</v>
      </c>
      <c r="H28" s="22" t="e">
        <f aca="false">([1]!FF_CONSTANT,G19:G28,PORT1_MA_t2)</f>
        <v>#VALUE!</v>
      </c>
      <c r="I28" s="23" t="e">
        <f aca="false">([1]!FF_ERR,C28,H28)</f>
        <v>#VALUE!</v>
      </c>
      <c r="J28" s="20" t="n">
        <v>5</v>
      </c>
      <c r="K28" s="20" t="n">
        <v>4</v>
      </c>
      <c r="L28" s="62" t="e">
        <f aca="false">([1]!FF_SUMPRODUCT,B28:C28,J28:K28,1,1,1,1)</f>
        <v>#VALUE!</v>
      </c>
      <c r="M28" s="24" t="e">
        <f aca="false">([1]!FF_SUMPRODUCT,D28:I28,J28:K28,3,1,2,1)</f>
        <v>#VALUE!</v>
      </c>
      <c r="N28" s="24" t="e">
        <f aca="false">([1]!FF_SUMPRODUCT,D28:I28,J28:K28,3,1,3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:M3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6.7"/>
  </cols>
  <sheetData>
    <row r="1" customFormat="false" ht="13" hidden="false" customHeight="false" outlineLevel="0" collapsed="false">
      <c r="A1" s="6" t="s">
        <v>11</v>
      </c>
      <c r="D1" s="0" t="s">
        <v>12</v>
      </c>
    </row>
    <row r="2" customFormat="false" ht="13" hidden="false" customHeight="false" outlineLevel="0" collapsed="false">
      <c r="A2" s="6" t="s">
        <v>16</v>
      </c>
      <c r="B2" s="0" t="s">
        <v>95</v>
      </c>
      <c r="D2" s="7" t="s">
        <v>18</v>
      </c>
      <c r="E2" s="7" t="s">
        <v>19</v>
      </c>
    </row>
    <row r="3" customFormat="false" ht="13" hidden="false" customHeight="false" outlineLevel="0" collapsed="false">
      <c r="A3" s="6" t="s">
        <v>12</v>
      </c>
      <c r="D3" s="7" t="n">
        <v>10</v>
      </c>
      <c r="E3" s="7" t="n">
        <v>0</v>
      </c>
    </row>
    <row r="4" customFormat="false" ht="39" hidden="false" customHeight="false" outlineLevel="0" collapsed="false">
      <c r="A4" s="6" t="s">
        <v>29</v>
      </c>
      <c r="B4" s="8" t="s">
        <v>96</v>
      </c>
      <c r="C4" s="8" t="s">
        <v>30</v>
      </c>
      <c r="D4" s="8" t="str">
        <f aca="false">CONCATENATE(C4," MA(",MA3_MA1,")")</f>
        <v>Data MA(10)</v>
      </c>
      <c r="E4" s="8" t="str">
        <f aca="false">CONCATENATE(C4," Fore(",MA3_MA_t1,")")</f>
        <v>Data Fore(0)</v>
      </c>
      <c r="F4" s="8" t="str">
        <f aca="false">CONCATENATE(C4," Err(",MA3_MA_t1,")")</f>
        <v>Data Err(0)</v>
      </c>
      <c r="G4" s="8" t="s">
        <v>97</v>
      </c>
    </row>
    <row r="5" customFormat="false" ht="13" hidden="false" customHeight="false" outlineLevel="0" collapsed="false">
      <c r="A5" s="6" t="s">
        <v>37</v>
      </c>
      <c r="B5" s="53"/>
      <c r="C5" s="53" t="n">
        <f aca="false">AVERAGE(C19:C43)</f>
        <v>46.05</v>
      </c>
      <c r="D5" s="10" t="e">
        <f aca="false">AVERAGE(D19:D43)</f>
        <v>#VALUE!</v>
      </c>
      <c r="E5" s="11" t="e">
        <f aca="false">AVERAGE(E19:E43)</f>
        <v>#VALUE!</v>
      </c>
      <c r="F5" s="12" t="e">
        <f aca="false">AVERAGE(F19:F43)</f>
        <v>#VALUE!</v>
      </c>
      <c r="G5" s="12" t="e">
        <f aca="false">AVERAGE(G19:G43)</f>
        <v>#VALUE!</v>
      </c>
    </row>
    <row r="6" customFormat="false" ht="13" hidden="false" customHeight="false" outlineLevel="0" collapsed="false">
      <c r="A6" s="6" t="s">
        <v>38</v>
      </c>
      <c r="B6" s="53"/>
      <c r="C6" s="53" t="n">
        <f aca="false">STDEV(C19:C43)</f>
        <v>4.70693776864478</v>
      </c>
      <c r="D6" s="10" t="e">
        <f aca="false">STDEV(D19:D43)</f>
        <v>#VALUE!</v>
      </c>
      <c r="E6" s="11" t="e">
        <f aca="false">STDEV(E19:E43)</f>
        <v>#VALUE!</v>
      </c>
      <c r="F6" s="12" t="e">
        <f aca="false">STDEV(F19:F43)</f>
        <v>#VALUE!</v>
      </c>
      <c r="G6" s="12" t="e">
        <f aca="false">STDEV(G19:G43)</f>
        <v>#VALUE!</v>
      </c>
    </row>
    <row r="7" customFormat="false" ht="13" hidden="false" customHeight="false" outlineLevel="0" collapsed="false">
      <c r="A7" s="6" t="s">
        <v>39</v>
      </c>
      <c r="B7" s="46"/>
      <c r="C7" s="46" t="s">
        <v>40</v>
      </c>
      <c r="D7" s="14" t="s">
        <v>40</v>
      </c>
      <c r="E7" s="15" t="s">
        <v>40</v>
      </c>
      <c r="F7" s="12" t="e">
        <f aca="false">([1]!FF_MAD,F19:F43)</f>
        <v>#VALUE!</v>
      </c>
      <c r="G7" s="12"/>
    </row>
    <row r="8" customFormat="false" ht="13" hidden="false" customHeight="false" outlineLevel="0" collapsed="false">
      <c r="A8" s="6" t="s">
        <v>41</v>
      </c>
      <c r="D8" s="16"/>
      <c r="E8" s="16"/>
      <c r="F8" s="16"/>
      <c r="G8" s="16"/>
    </row>
    <row r="9" customFormat="false" ht="13" hidden="false" customHeight="false" outlineLevel="0" collapsed="false">
      <c r="A9" s="17" t="n">
        <v>-9</v>
      </c>
      <c r="B9" s="28"/>
      <c r="C9" s="28" t="n">
        <v>46</v>
      </c>
      <c r="D9" s="14" t="s">
        <v>40</v>
      </c>
      <c r="E9" s="15" t="s">
        <v>40</v>
      </c>
      <c r="F9" s="19" t="s">
        <v>40</v>
      </c>
      <c r="G9" s="19"/>
      <c r="L9" s="17" t="n">
        <v>-9</v>
      </c>
      <c r="M9" s="28" t="n">
        <v>46</v>
      </c>
    </row>
    <row r="10" customFormat="false" ht="13" hidden="false" customHeight="false" outlineLevel="0" collapsed="false">
      <c r="A10" s="17" t="n">
        <f aca="false">A9+1</f>
        <v>-8</v>
      </c>
      <c r="B10" s="28"/>
      <c r="C10" s="28" t="n">
        <v>57</v>
      </c>
      <c r="D10" s="14" t="s">
        <v>40</v>
      </c>
      <c r="E10" s="15" t="s">
        <v>40</v>
      </c>
      <c r="F10" s="19" t="s">
        <v>40</v>
      </c>
      <c r="G10" s="19"/>
      <c r="L10" s="17" t="n">
        <f aca="false">L9+1</f>
        <v>-8</v>
      </c>
      <c r="M10" s="28" t="n">
        <v>57</v>
      </c>
    </row>
    <row r="11" customFormat="false" ht="13" hidden="false" customHeight="false" outlineLevel="0" collapsed="false">
      <c r="A11" s="17" t="n">
        <f aca="false">A10+1</f>
        <v>-7</v>
      </c>
      <c r="B11" s="28"/>
      <c r="C11" s="28" t="n">
        <v>51</v>
      </c>
      <c r="D11" s="14" t="s">
        <v>40</v>
      </c>
      <c r="E11" s="15" t="s">
        <v>40</v>
      </c>
      <c r="F11" s="19" t="s">
        <v>40</v>
      </c>
      <c r="G11" s="19"/>
      <c r="L11" s="17" t="n">
        <f aca="false">L10+1</f>
        <v>-7</v>
      </c>
      <c r="M11" s="28" t="n">
        <v>51</v>
      </c>
    </row>
    <row r="12" customFormat="false" ht="13" hidden="false" customHeight="false" outlineLevel="0" collapsed="false">
      <c r="A12" s="17" t="n">
        <f aca="false">A11+1</f>
        <v>-6</v>
      </c>
      <c r="B12" s="28"/>
      <c r="C12" s="28" t="n">
        <v>52</v>
      </c>
      <c r="D12" s="14" t="s">
        <v>40</v>
      </c>
      <c r="E12" s="15" t="s">
        <v>40</v>
      </c>
      <c r="F12" s="19" t="s">
        <v>40</v>
      </c>
      <c r="G12" s="19"/>
      <c r="L12" s="17" t="n">
        <f aca="false">L11+1</f>
        <v>-6</v>
      </c>
      <c r="M12" s="28" t="n">
        <v>52</v>
      </c>
    </row>
    <row r="13" customFormat="false" ht="13" hidden="false" customHeight="false" outlineLevel="0" collapsed="false">
      <c r="A13" s="17" t="n">
        <f aca="false">A12+1</f>
        <v>-5</v>
      </c>
      <c r="B13" s="28"/>
      <c r="C13" s="28" t="n">
        <v>49</v>
      </c>
      <c r="D13" s="14" t="s">
        <v>40</v>
      </c>
      <c r="E13" s="15" t="s">
        <v>40</v>
      </c>
      <c r="F13" s="19" t="s">
        <v>40</v>
      </c>
      <c r="G13" s="19"/>
      <c r="L13" s="17" t="n">
        <f aca="false">L12+1</f>
        <v>-5</v>
      </c>
      <c r="M13" s="28" t="n">
        <v>49</v>
      </c>
    </row>
    <row r="14" customFormat="false" ht="13" hidden="false" customHeight="false" outlineLevel="0" collapsed="false">
      <c r="A14" s="17" t="n">
        <f aca="false">A13+1</f>
        <v>-4</v>
      </c>
      <c r="B14" s="28"/>
      <c r="C14" s="28" t="n">
        <v>55</v>
      </c>
      <c r="D14" s="14" t="s">
        <v>40</v>
      </c>
      <c r="E14" s="15" t="s">
        <v>40</v>
      </c>
      <c r="F14" s="19" t="s">
        <v>40</v>
      </c>
      <c r="G14" s="19"/>
      <c r="L14" s="17" t="n">
        <f aca="false">L13+1</f>
        <v>-4</v>
      </c>
      <c r="M14" s="28" t="n">
        <v>55</v>
      </c>
    </row>
    <row r="15" customFormat="false" ht="13" hidden="false" customHeight="false" outlineLevel="0" collapsed="false">
      <c r="A15" s="17" t="n">
        <f aca="false">A14+1</f>
        <v>-3</v>
      </c>
      <c r="B15" s="28"/>
      <c r="C15" s="28" t="n">
        <v>54</v>
      </c>
      <c r="D15" s="14" t="s">
        <v>40</v>
      </c>
      <c r="E15" s="15" t="s">
        <v>40</v>
      </c>
      <c r="F15" s="19" t="s">
        <v>40</v>
      </c>
      <c r="G15" s="19"/>
      <c r="L15" s="17" t="n">
        <f aca="false">L14+1</f>
        <v>-3</v>
      </c>
      <c r="M15" s="28" t="n">
        <v>54</v>
      </c>
    </row>
    <row r="16" customFormat="false" ht="13" hidden="false" customHeight="false" outlineLevel="0" collapsed="false">
      <c r="A16" s="17" t="n">
        <f aca="false">A15+1</f>
        <v>-2</v>
      </c>
      <c r="B16" s="28"/>
      <c r="C16" s="28" t="n">
        <v>53</v>
      </c>
      <c r="D16" s="14" t="s">
        <v>40</v>
      </c>
      <c r="E16" s="15" t="s">
        <v>40</v>
      </c>
      <c r="F16" s="19" t="s">
        <v>40</v>
      </c>
      <c r="G16" s="19"/>
      <c r="L16" s="17" t="n">
        <f aca="false">L15+1</f>
        <v>-2</v>
      </c>
      <c r="M16" s="28" t="n">
        <v>53</v>
      </c>
    </row>
    <row r="17" customFormat="false" ht="13" hidden="false" customHeight="false" outlineLevel="0" collapsed="false">
      <c r="A17" s="17" t="n">
        <f aca="false">A16+1</f>
        <v>-1</v>
      </c>
      <c r="B17" s="28"/>
      <c r="C17" s="28" t="n">
        <v>45</v>
      </c>
      <c r="D17" s="14" t="s">
        <v>40</v>
      </c>
      <c r="E17" s="15" t="s">
        <v>40</v>
      </c>
      <c r="F17" s="19" t="s">
        <v>40</v>
      </c>
      <c r="G17" s="19"/>
      <c r="L17" s="17" t="n">
        <f aca="false">L16+1</f>
        <v>-1</v>
      </c>
      <c r="M17" s="28" t="n">
        <v>45</v>
      </c>
    </row>
    <row r="18" customFormat="false" ht="13" hidden="false" customHeight="false" outlineLevel="0" collapsed="false">
      <c r="A18" s="17" t="n">
        <f aca="false">A17+1</f>
        <v>0</v>
      </c>
      <c r="B18" s="32"/>
      <c r="C18" s="32" t="n">
        <v>53</v>
      </c>
      <c r="D18" s="14" t="e">
        <f aca="false">([1]!FF_AVERAGE,C9:C18,MA3_MA1)</f>
        <v>#VALUE!</v>
      </c>
      <c r="E18" s="15" t="e">
        <f aca="false">([1]!FF_CONSTANT,D9:D18,MA3_MA_t1)</f>
        <v>#VALUE!</v>
      </c>
      <c r="F18" s="19" t="s">
        <v>40</v>
      </c>
      <c r="G18" s="19" t="n">
        <v>0</v>
      </c>
      <c r="L18" s="17" t="n">
        <f aca="false">L17+1</f>
        <v>0</v>
      </c>
      <c r="M18" s="32" t="n">
        <v>53</v>
      </c>
    </row>
    <row r="19" customFormat="false" ht="13" hidden="false" customHeight="false" outlineLevel="0" collapsed="false">
      <c r="A19" s="0" t="n">
        <f aca="false">A18+1</f>
        <v>1</v>
      </c>
      <c r="B19" s="32"/>
      <c r="C19" s="32" t="n">
        <v>55</v>
      </c>
      <c r="D19" s="21" t="e">
        <f aca="false">([1]!FF_AVERAGE,C10:C19,MA3_MA1)</f>
        <v>#VALUE!</v>
      </c>
      <c r="E19" s="22" t="e">
        <f aca="false">([1]!FF_CONSTANT,D10:D19,MA3_MA_t1)</f>
        <v>#VALUE!</v>
      </c>
      <c r="F19" s="23" t="e">
        <f aca="false">([1]!FF_ERR,C19,E19)</f>
        <v>#VALUE!</v>
      </c>
      <c r="G19" s="23" t="e">
        <f aca="false">IF(F19="***","***",F19+G18)</f>
        <v>#VALUE!</v>
      </c>
      <c r="L19" s="0" t="n">
        <f aca="false">L18+1</f>
        <v>1</v>
      </c>
      <c r="M19" s="32" t="n">
        <v>55</v>
      </c>
    </row>
    <row r="20" customFormat="false" ht="13" hidden="false" customHeight="false" outlineLevel="0" collapsed="false">
      <c r="A20" s="0" t="n">
        <f aca="false">A19+1</f>
        <v>2</v>
      </c>
      <c r="B20" s="34"/>
      <c r="C20" s="34" t="n">
        <v>43</v>
      </c>
      <c r="D20" s="21" t="e">
        <f aca="false">([1]!FF_AVERAGE,C11:C20,MA3_MA1)</f>
        <v>#VALUE!</v>
      </c>
      <c r="E20" s="22" t="e">
        <f aca="false">([1]!FF_CONSTANT,D11:D20,MA3_MA_t1)</f>
        <v>#VALUE!</v>
      </c>
      <c r="F20" s="23" t="e">
        <f aca="false">([1]!FF_ERR,C20,E20)</f>
        <v>#VALUE!</v>
      </c>
      <c r="G20" s="23" t="e">
        <f aca="false">IF(F20="***","***",F20+G19)</f>
        <v>#VALUE!</v>
      </c>
      <c r="L20" s="0" t="n">
        <f aca="false">L19+1</f>
        <v>2</v>
      </c>
      <c r="M20" s="34" t="n">
        <v>43</v>
      </c>
    </row>
    <row r="21" customFormat="false" ht="13" hidden="false" customHeight="false" outlineLevel="0" collapsed="false">
      <c r="A21" s="0" t="n">
        <f aca="false">A20+1</f>
        <v>3</v>
      </c>
      <c r="B21" s="34"/>
      <c r="C21" s="34" t="n">
        <v>54</v>
      </c>
      <c r="D21" s="21" t="e">
        <f aca="false">([1]!FF_AVERAGE,C12:C21,MA3_MA1)</f>
        <v>#VALUE!</v>
      </c>
      <c r="E21" s="22" t="e">
        <f aca="false">([1]!FF_CONSTANT,D12:D21,MA3_MA_t1)</f>
        <v>#VALUE!</v>
      </c>
      <c r="F21" s="23" t="e">
        <f aca="false">([1]!FF_ERR,C21,E21)</f>
        <v>#VALUE!</v>
      </c>
      <c r="G21" s="23" t="e">
        <f aca="false">IF(F21="***","***",F21+G20)</f>
        <v>#VALUE!</v>
      </c>
      <c r="L21" s="0" t="n">
        <f aca="false">L20+1</f>
        <v>3</v>
      </c>
      <c r="M21" s="34" t="n">
        <v>54</v>
      </c>
    </row>
    <row r="22" customFormat="false" ht="13" hidden="false" customHeight="false" outlineLevel="0" collapsed="false">
      <c r="A22" s="0" t="n">
        <f aca="false">A21+1</f>
        <v>4</v>
      </c>
      <c r="B22" s="34"/>
      <c r="C22" s="34" t="n">
        <v>48</v>
      </c>
      <c r="D22" s="21" t="e">
        <f aca="false">([1]!FF_AVERAGE,C13:C22,MA3_MA1)</f>
        <v>#VALUE!</v>
      </c>
      <c r="E22" s="22" t="e">
        <f aca="false">([1]!FF_CONSTANT,D13:D22,MA3_MA_t1)</f>
        <v>#VALUE!</v>
      </c>
      <c r="F22" s="23" t="e">
        <f aca="false">([1]!FF_ERR,C22,E22)</f>
        <v>#VALUE!</v>
      </c>
      <c r="G22" s="23" t="e">
        <f aca="false">IF(F22="***","***",F22+G21)</f>
        <v>#VALUE!</v>
      </c>
      <c r="L22" s="0" t="n">
        <f aca="false">L21+1</f>
        <v>4</v>
      </c>
      <c r="M22" s="34" t="n">
        <v>48</v>
      </c>
    </row>
    <row r="23" customFormat="false" ht="13" hidden="false" customHeight="false" outlineLevel="0" collapsed="false">
      <c r="A23" s="0" t="n">
        <f aca="false">A22+1</f>
        <v>5</v>
      </c>
      <c r="B23" s="34"/>
      <c r="C23" s="34" t="n">
        <v>42</v>
      </c>
      <c r="D23" s="21" t="e">
        <f aca="false">([1]!FF_AVERAGE,C14:C23,MA3_MA1)</f>
        <v>#VALUE!</v>
      </c>
      <c r="E23" s="22" t="e">
        <f aca="false">([1]!FF_CONSTANT,D14:D23,MA3_MA_t1)</f>
        <v>#VALUE!</v>
      </c>
      <c r="F23" s="23" t="e">
        <f aca="false">([1]!FF_ERR,C23,E23)</f>
        <v>#VALUE!</v>
      </c>
      <c r="G23" s="23" t="e">
        <f aca="false">IF(F23="***","***",F23+G22)</f>
        <v>#VALUE!</v>
      </c>
      <c r="L23" s="0" t="n">
        <f aca="false">L22+1</f>
        <v>5</v>
      </c>
      <c r="M23" s="34" t="n">
        <v>42</v>
      </c>
    </row>
    <row r="24" customFormat="false" ht="13" hidden="false" customHeight="false" outlineLevel="0" collapsed="false">
      <c r="A24" s="0" t="n">
        <f aca="false">A23+1</f>
        <v>6</v>
      </c>
      <c r="B24" s="34"/>
      <c r="C24" s="34" t="n">
        <v>41</v>
      </c>
      <c r="D24" s="21" t="e">
        <f aca="false">([1]!FF_AVERAGE,C15:C24,MA3_MA1)</f>
        <v>#VALUE!</v>
      </c>
      <c r="E24" s="22" t="e">
        <f aca="false">([1]!FF_CONSTANT,D15:D24,MA3_MA_t1)</f>
        <v>#VALUE!</v>
      </c>
      <c r="F24" s="23" t="e">
        <f aca="false">([1]!FF_ERR,C24,E24)</f>
        <v>#VALUE!</v>
      </c>
      <c r="G24" s="23" t="e">
        <f aca="false">IF(F24="***","***",F24+G23)</f>
        <v>#VALUE!</v>
      </c>
      <c r="L24" s="0" t="n">
        <f aca="false">L23+1</f>
        <v>6</v>
      </c>
      <c r="M24" s="34" t="n">
        <v>41</v>
      </c>
    </row>
    <row r="25" customFormat="false" ht="13" hidden="false" customHeight="false" outlineLevel="0" collapsed="false">
      <c r="A25" s="0" t="n">
        <f aca="false">A24+1</f>
        <v>7</v>
      </c>
      <c r="B25" s="34"/>
      <c r="C25" s="34" t="n">
        <v>48</v>
      </c>
      <c r="D25" s="21" t="e">
        <f aca="false">([1]!FF_AVERAGE,C16:C25,MA3_MA1)</f>
        <v>#VALUE!</v>
      </c>
      <c r="E25" s="22" t="e">
        <f aca="false">([1]!FF_CONSTANT,D16:D25,MA3_MA_t1)</f>
        <v>#VALUE!</v>
      </c>
      <c r="F25" s="23" t="e">
        <f aca="false">([1]!FF_ERR,C25,E25)</f>
        <v>#VALUE!</v>
      </c>
      <c r="G25" s="23" t="e">
        <f aca="false">IF(F25="***","***",F25+G24)</f>
        <v>#VALUE!</v>
      </c>
      <c r="L25" s="0" t="n">
        <f aca="false">L24+1</f>
        <v>7</v>
      </c>
      <c r="M25" s="34" t="n">
        <v>48</v>
      </c>
    </row>
    <row r="26" customFormat="false" ht="13" hidden="false" customHeight="false" outlineLevel="0" collapsed="false">
      <c r="A26" s="0" t="n">
        <f aca="false">A25+1</f>
        <v>8</v>
      </c>
      <c r="B26" s="34"/>
      <c r="C26" s="34" t="n">
        <v>49</v>
      </c>
      <c r="D26" s="21" t="e">
        <f aca="false">([1]!FF_AVERAGE,C17:C26,MA3_MA1)</f>
        <v>#VALUE!</v>
      </c>
      <c r="E26" s="22" t="e">
        <f aca="false">([1]!FF_CONSTANT,D17:D26,MA3_MA_t1)</f>
        <v>#VALUE!</v>
      </c>
      <c r="F26" s="23" t="e">
        <f aca="false">([1]!FF_ERR,C26,E26)</f>
        <v>#VALUE!</v>
      </c>
      <c r="G26" s="23" t="e">
        <f aca="false">IF(F26="***","***",F26+G25)</f>
        <v>#VALUE!</v>
      </c>
      <c r="L26" s="0" t="n">
        <f aca="false">L25+1</f>
        <v>8</v>
      </c>
      <c r="M26" s="34" t="n">
        <v>49</v>
      </c>
    </row>
    <row r="27" customFormat="false" ht="13" hidden="false" customHeight="false" outlineLevel="0" collapsed="false">
      <c r="A27" s="0" t="n">
        <f aca="false">A26+1</f>
        <v>9</v>
      </c>
      <c r="B27" s="34"/>
      <c r="C27" s="34" t="n">
        <v>51</v>
      </c>
      <c r="D27" s="21" t="e">
        <f aca="false">([1]!FF_AVERAGE,C18:C27,MA3_MA1)</f>
        <v>#VALUE!</v>
      </c>
      <c r="E27" s="22" t="e">
        <f aca="false">([1]!FF_CONSTANT,D18:D27,MA3_MA_t1)</f>
        <v>#VALUE!</v>
      </c>
      <c r="F27" s="23" t="e">
        <f aca="false">([1]!FF_ERR,C27,E27)</f>
        <v>#VALUE!</v>
      </c>
      <c r="G27" s="23" t="e">
        <f aca="false">IF(F27="***","***",F27+G26)</f>
        <v>#VALUE!</v>
      </c>
      <c r="L27" s="0" t="n">
        <f aca="false">L26+1</f>
        <v>9</v>
      </c>
      <c r="M27" s="34" t="n">
        <v>51</v>
      </c>
    </row>
    <row r="28" customFormat="false" ht="13" hidden="false" customHeight="false" outlineLevel="0" collapsed="false">
      <c r="A28" s="0" t="n">
        <f aca="false">A27+1</f>
        <v>10</v>
      </c>
      <c r="B28" s="34"/>
      <c r="C28" s="34" t="n">
        <v>43</v>
      </c>
      <c r="D28" s="21" t="e">
        <f aca="false">([1]!FF_AVERAGE,C19:C28,MA3_MA1)</f>
        <v>#VALUE!</v>
      </c>
      <c r="E28" s="22" t="e">
        <f aca="false">([1]!FF_CONSTANT,D19:D28,MA3_MA_t1)</f>
        <v>#VALUE!</v>
      </c>
      <c r="F28" s="23" t="e">
        <f aca="false">([1]!FF_ERR,C28,E28)</f>
        <v>#VALUE!</v>
      </c>
      <c r="G28" s="23" t="e">
        <f aca="false">IF(F28="***","***",F28+G27)</f>
        <v>#VALUE!</v>
      </c>
      <c r="L28" s="0" t="n">
        <f aca="false">L27+1</f>
        <v>10</v>
      </c>
      <c r="M28" s="34" t="n">
        <v>43</v>
      </c>
    </row>
    <row r="29" customFormat="false" ht="13" hidden="false" customHeight="false" outlineLevel="0" collapsed="false">
      <c r="A29" s="0" t="n">
        <f aca="false">A28+1</f>
        <v>11</v>
      </c>
      <c r="B29" s="34"/>
      <c r="C29" s="34" t="n">
        <v>51</v>
      </c>
      <c r="D29" s="21" t="e">
        <f aca="false">([1]!FF_AVERAGE,C20:C29,MA3_MA1)</f>
        <v>#VALUE!</v>
      </c>
      <c r="E29" s="22" t="e">
        <f aca="false">([1]!FF_CONSTANT,D20:D29,MA3_MA_t1)</f>
        <v>#VALUE!</v>
      </c>
      <c r="F29" s="23" t="e">
        <f aca="false">([1]!FF_ERR,C29,E29)</f>
        <v>#VALUE!</v>
      </c>
      <c r="G29" s="23" t="e">
        <f aca="false">IF(F29="***","***",F29+G28)</f>
        <v>#VALUE!</v>
      </c>
      <c r="L29" s="0" t="n">
        <f aca="false">L28+1</f>
        <v>11</v>
      </c>
      <c r="M29" s="34" t="n">
        <v>51</v>
      </c>
    </row>
    <row r="30" customFormat="false" ht="13" hidden="false" customHeight="false" outlineLevel="0" collapsed="false">
      <c r="A30" s="0" t="n">
        <f aca="false">A29+1</f>
        <v>12</v>
      </c>
      <c r="B30" s="34"/>
      <c r="C30" s="34" t="n">
        <v>49</v>
      </c>
      <c r="D30" s="21" t="e">
        <f aca="false">([1]!FF_AVERAGE,C21:C30,MA3_MA1)</f>
        <v>#VALUE!</v>
      </c>
      <c r="E30" s="22" t="e">
        <f aca="false">([1]!FF_CONSTANT,D21:D30,MA3_MA_t1)</f>
        <v>#VALUE!</v>
      </c>
      <c r="F30" s="23" t="e">
        <f aca="false">([1]!FF_ERR,C30,E30)</f>
        <v>#VALUE!</v>
      </c>
      <c r="G30" s="23" t="e">
        <f aca="false">IF(F30="***","***",F30+G29)</f>
        <v>#VALUE!</v>
      </c>
      <c r="L30" s="0" t="n">
        <f aca="false">L29+1</f>
        <v>12</v>
      </c>
      <c r="M30" s="34" t="n">
        <v>49</v>
      </c>
    </row>
    <row r="31" customFormat="false" ht="13" hidden="false" customHeight="false" outlineLevel="0" collapsed="false">
      <c r="A31" s="0" t="n">
        <f aca="false">A30+1</f>
        <v>13</v>
      </c>
      <c r="B31" s="34"/>
      <c r="C31" s="34" t="n">
        <v>45</v>
      </c>
      <c r="D31" s="21" t="e">
        <f aca="false">([1]!FF_AVERAGE,C22:C31,MA3_MA1)</f>
        <v>#VALUE!</v>
      </c>
      <c r="E31" s="22" t="e">
        <f aca="false">([1]!FF_CONSTANT,D22:D31,MA3_MA_t1)</f>
        <v>#VALUE!</v>
      </c>
      <c r="F31" s="23" t="e">
        <f aca="false">([1]!FF_ERR,C31,E31)</f>
        <v>#VALUE!</v>
      </c>
      <c r="G31" s="23" t="e">
        <f aca="false">IF(F31="***","***",F31+G30)</f>
        <v>#VALUE!</v>
      </c>
      <c r="L31" s="0" t="n">
        <f aca="false">L30+1</f>
        <v>13</v>
      </c>
      <c r="M31" s="34" t="n">
        <v>45</v>
      </c>
    </row>
    <row r="32" customFormat="false" ht="13" hidden="false" customHeight="false" outlineLevel="0" collapsed="false">
      <c r="A32" s="0" t="n">
        <f aca="false">A31+1</f>
        <v>14</v>
      </c>
      <c r="B32" s="34"/>
      <c r="C32" s="34" t="n">
        <v>48</v>
      </c>
      <c r="D32" s="21" t="e">
        <f aca="false">([1]!FF_AVERAGE,C23:C32,MA3_MA1)</f>
        <v>#VALUE!</v>
      </c>
      <c r="E32" s="22" t="e">
        <f aca="false">([1]!FF_CONSTANT,D23:D32,MA3_MA_t1)</f>
        <v>#VALUE!</v>
      </c>
      <c r="F32" s="23" t="e">
        <f aca="false">([1]!FF_ERR,C32,E32)</f>
        <v>#VALUE!</v>
      </c>
      <c r="G32" s="23" t="e">
        <f aca="false">IF(F32="***","***",F32+G31)</f>
        <v>#VALUE!</v>
      </c>
      <c r="L32" s="0" t="n">
        <f aca="false">L31+1</f>
        <v>14</v>
      </c>
      <c r="M32" s="34" t="n">
        <v>48</v>
      </c>
    </row>
    <row r="33" customFormat="false" ht="13" hidden="false" customHeight="false" outlineLevel="0" collapsed="false">
      <c r="A33" s="0" t="n">
        <f aca="false">A32+1</f>
        <v>15</v>
      </c>
      <c r="B33" s="34"/>
      <c r="C33" s="34" t="n">
        <v>38</v>
      </c>
      <c r="D33" s="21" t="e">
        <f aca="false">([1]!FF_AVERAGE,C24:C33,MA3_MA1)</f>
        <v>#VALUE!</v>
      </c>
      <c r="E33" s="22" t="e">
        <f aca="false">([1]!FF_CONSTANT,D24:D33,MA3_MA_t1)</f>
        <v>#VALUE!</v>
      </c>
      <c r="F33" s="23" t="e">
        <f aca="false">([1]!FF_ERR,C33,E33)</f>
        <v>#VALUE!</v>
      </c>
      <c r="G33" s="23" t="e">
        <f aca="false">IF(F33="***","***",F33+G32)</f>
        <v>#VALUE!</v>
      </c>
      <c r="L33" s="0" t="n">
        <f aca="false">L32+1</f>
        <v>15</v>
      </c>
      <c r="M33" s="34" t="n">
        <v>38</v>
      </c>
    </row>
    <row r="34" customFormat="false" ht="13" hidden="false" customHeight="false" outlineLevel="0" collapsed="false">
      <c r="A34" s="0" t="n">
        <f aca="false">A33+1</f>
        <v>16</v>
      </c>
      <c r="B34" s="34"/>
      <c r="C34" s="34" t="n">
        <v>48</v>
      </c>
      <c r="D34" s="21" t="e">
        <f aca="false">([1]!FF_AVERAGE,C25:C34,MA3_MA1)</f>
        <v>#VALUE!</v>
      </c>
      <c r="E34" s="22" t="e">
        <f aca="false">([1]!FF_CONSTANT,D25:D34,MA3_MA_t1)</f>
        <v>#VALUE!</v>
      </c>
      <c r="F34" s="23" t="e">
        <f aca="false">([1]!FF_ERR,C34,E34)</f>
        <v>#VALUE!</v>
      </c>
      <c r="G34" s="23" t="e">
        <f aca="false">IF(F34="***","***",F34+G33)</f>
        <v>#VALUE!</v>
      </c>
      <c r="L34" s="0" t="n">
        <f aca="false">L33+1</f>
        <v>16</v>
      </c>
      <c r="M34" s="34" t="n">
        <v>48</v>
      </c>
    </row>
    <row r="35" customFormat="false" ht="13" hidden="false" customHeight="false" outlineLevel="0" collapsed="false">
      <c r="A35" s="0" t="n">
        <f aca="false">A34+1</f>
        <v>17</v>
      </c>
      <c r="B35" s="34"/>
      <c r="C35" s="34" t="n">
        <v>41</v>
      </c>
      <c r="D35" s="21" t="e">
        <f aca="false">([1]!FF_AVERAGE,C26:C35,MA3_MA1)</f>
        <v>#VALUE!</v>
      </c>
      <c r="E35" s="22" t="e">
        <f aca="false">([1]!FF_CONSTANT,D26:D35,MA3_MA_t1)</f>
        <v>#VALUE!</v>
      </c>
      <c r="F35" s="23" t="e">
        <f aca="false">([1]!FF_ERR,C35,E35)</f>
        <v>#VALUE!</v>
      </c>
      <c r="G35" s="23" t="e">
        <f aca="false">IF(F35="***","***",F35+G34)</f>
        <v>#VALUE!</v>
      </c>
      <c r="L35" s="0" t="n">
        <f aca="false">L34+1</f>
        <v>17</v>
      </c>
      <c r="M35" s="34" t="n">
        <v>41</v>
      </c>
    </row>
    <row r="36" customFormat="false" ht="13" hidden="false" customHeight="false" outlineLevel="0" collapsed="false">
      <c r="A36" s="0" t="n">
        <f aca="false">A35+1</f>
        <v>18</v>
      </c>
      <c r="B36" s="34"/>
      <c r="C36" s="34" t="n">
        <v>43</v>
      </c>
      <c r="D36" s="21" t="e">
        <f aca="false">([1]!FF_AVERAGE,C27:C36,MA3_MA1)</f>
        <v>#VALUE!</v>
      </c>
      <c r="E36" s="22" t="e">
        <f aca="false">([1]!FF_CONSTANT,D27:D36,MA3_MA_t1)</f>
        <v>#VALUE!</v>
      </c>
      <c r="F36" s="23" t="e">
        <f aca="false">([1]!FF_ERR,C36,E36)</f>
        <v>#VALUE!</v>
      </c>
      <c r="G36" s="23" t="e">
        <f aca="false">IF(F36="***","***",F36+G35)</f>
        <v>#VALUE!</v>
      </c>
      <c r="L36" s="0" t="n">
        <f aca="false">L35+1</f>
        <v>18</v>
      </c>
      <c r="M36" s="34" t="n">
        <v>43</v>
      </c>
    </row>
    <row r="37" customFormat="false" ht="13" hidden="false" customHeight="false" outlineLevel="0" collapsed="false">
      <c r="A37" s="0" t="n">
        <f aca="false">A36+1</f>
        <v>19</v>
      </c>
      <c r="B37" s="34"/>
      <c r="C37" s="34" t="n">
        <v>43</v>
      </c>
      <c r="D37" s="21" t="e">
        <f aca="false">([1]!FF_AVERAGE,C28:C37,MA3_MA1)</f>
        <v>#VALUE!</v>
      </c>
      <c r="E37" s="22" t="e">
        <f aca="false">([1]!FF_CONSTANT,D28:D37,MA3_MA_t1)</f>
        <v>#VALUE!</v>
      </c>
      <c r="F37" s="23" t="e">
        <f aca="false">([1]!FF_ERR,C37,E37)</f>
        <v>#VALUE!</v>
      </c>
      <c r="G37" s="23" t="e">
        <f aca="false">IF(F37="***","***",F37+G36)</f>
        <v>#VALUE!</v>
      </c>
      <c r="L37" s="0" t="n">
        <f aca="false">L36+1</f>
        <v>19</v>
      </c>
      <c r="M37" s="34" t="n">
        <v>43</v>
      </c>
    </row>
    <row r="38" customFormat="false" ht="13" hidden="false" customHeight="false" outlineLevel="0" collapsed="false">
      <c r="A38" s="0" t="n">
        <f aca="false">A37+1</f>
        <v>20</v>
      </c>
      <c r="B38" s="34"/>
      <c r="C38" s="34" t="n">
        <v>41</v>
      </c>
      <c r="D38" s="21" t="e">
        <f aca="false">([1]!FF_AVERAGE,C29:C38,MA3_MA1)</f>
        <v>#VALUE!</v>
      </c>
      <c r="E38" s="22" t="e">
        <f aca="false">([1]!FF_CONSTANT,D29:D38,MA3_MA_t1)</f>
        <v>#VALUE!</v>
      </c>
      <c r="F38" s="23" t="e">
        <f aca="false">([1]!FF_ERR,C38,E38)</f>
        <v>#VALUE!</v>
      </c>
      <c r="G38" s="23" t="e">
        <f aca="false">IF(F38="***","***",F38+G37)</f>
        <v>#VALUE!</v>
      </c>
      <c r="L38" s="0" t="n">
        <f aca="false">L37+1</f>
        <v>20</v>
      </c>
      <c r="M38" s="34" t="n">
        <v>41</v>
      </c>
    </row>
    <row r="39" customFormat="false" ht="13" hidden="false" customHeight="false" outlineLevel="0" collapsed="false">
      <c r="A39" s="0" t="n">
        <f aca="false">A38+1</f>
        <v>21</v>
      </c>
      <c r="B39" s="63"/>
      <c r="C39" s="63" t="s">
        <v>40</v>
      </c>
      <c r="D39" s="21" t="e">
        <f aca="false">([1]!FF_AVERAGE,C30:C39,MA3_MA1)</f>
        <v>#VALUE!</v>
      </c>
      <c r="E39" s="22" t="e">
        <f aca="false">([1]!FF_CONSTANT,D30:D39,MA3_MA_t1)</f>
        <v>#VALUE!</v>
      </c>
      <c r="F39" s="23" t="e">
        <f aca="false">([1]!FF_ERR,C39,E39)</f>
        <v>#VALUE!</v>
      </c>
      <c r="G39" s="23" t="e">
        <f aca="false">IF(F39="***","***",F39+G38)</f>
        <v>#VALUE!</v>
      </c>
    </row>
    <row r="40" customFormat="false" ht="13" hidden="false" customHeight="false" outlineLevel="0" collapsed="false">
      <c r="A40" s="0" t="n">
        <f aca="false">A39+1</f>
        <v>22</v>
      </c>
      <c r="B40" s="63"/>
      <c r="C40" s="63" t="s">
        <v>40</v>
      </c>
      <c r="D40" s="21" t="e">
        <f aca="false">([1]!FF_AVERAGE,C31:C40,MA3_MA1)</f>
        <v>#VALUE!</v>
      </c>
      <c r="E40" s="22" t="e">
        <f aca="false">([1]!FF_CONSTANT,D31:D40,MA3_MA_t1)</f>
        <v>#VALUE!</v>
      </c>
      <c r="F40" s="23" t="e">
        <f aca="false">([1]!FF_ERR,C40,E40)</f>
        <v>#VALUE!</v>
      </c>
      <c r="G40" s="23" t="e">
        <f aca="false">IF(F40="***","***",F40+G39)</f>
        <v>#VALUE!</v>
      </c>
    </row>
    <row r="41" customFormat="false" ht="13" hidden="false" customHeight="false" outlineLevel="0" collapsed="false">
      <c r="A41" s="0" t="n">
        <f aca="false">A40+1</f>
        <v>23</v>
      </c>
      <c r="B41" s="63"/>
      <c r="C41" s="63" t="s">
        <v>40</v>
      </c>
      <c r="D41" s="21" t="e">
        <f aca="false">([1]!FF_AVERAGE,C32:C41,MA3_MA1)</f>
        <v>#VALUE!</v>
      </c>
      <c r="E41" s="22" t="e">
        <f aca="false">([1]!FF_CONSTANT,D32:D41,MA3_MA_t1)</f>
        <v>#VALUE!</v>
      </c>
      <c r="F41" s="23" t="e">
        <f aca="false">([1]!FF_ERR,C41,E41)</f>
        <v>#VALUE!</v>
      </c>
      <c r="G41" s="23" t="e">
        <f aca="false">IF(F41="***","***",F41+G40)</f>
        <v>#VALUE!</v>
      </c>
    </row>
    <row r="42" customFormat="false" ht="13" hidden="false" customHeight="false" outlineLevel="0" collapsed="false">
      <c r="A42" s="0" t="n">
        <f aca="false">A41+1</f>
        <v>24</v>
      </c>
      <c r="B42" s="63"/>
      <c r="C42" s="63" t="s">
        <v>40</v>
      </c>
      <c r="D42" s="21" t="e">
        <f aca="false">([1]!FF_AVERAGE,C33:C42,MA3_MA1)</f>
        <v>#VALUE!</v>
      </c>
      <c r="E42" s="22" t="e">
        <f aca="false">([1]!FF_CONSTANT,D33:D42,MA3_MA_t1)</f>
        <v>#VALUE!</v>
      </c>
      <c r="F42" s="23" t="e">
        <f aca="false">([1]!FF_ERR,C42,E42)</f>
        <v>#VALUE!</v>
      </c>
      <c r="G42" s="23" t="e">
        <f aca="false">IF(F42="***","***",F42+G41)</f>
        <v>#VALUE!</v>
      </c>
    </row>
    <row r="43" customFormat="false" ht="13" hidden="false" customHeight="false" outlineLevel="0" collapsed="false">
      <c r="A43" s="0" t="n">
        <f aca="false">A42+1</f>
        <v>25</v>
      </c>
      <c r="B43" s="63"/>
      <c r="C43" s="63" t="s">
        <v>40</v>
      </c>
      <c r="D43" s="21" t="e">
        <f aca="false">([1]!FF_AVERAGE,C34:C43,MA3_MA1)</f>
        <v>#VALUE!</v>
      </c>
      <c r="E43" s="22" t="e">
        <f aca="false">([1]!FF_CONSTANT,D34:D43,MA3_MA_t1)</f>
        <v>#VALUE!</v>
      </c>
      <c r="F43" s="23" t="e">
        <f aca="false">([1]!FF_ERR,C43,E43)</f>
        <v>#VALUE!</v>
      </c>
      <c r="G43" s="23" t="e">
        <f aca="false">IF(F43="***","***",F43+G4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7.7"/>
  </cols>
  <sheetData>
    <row r="1" customFormat="false" ht="13" hidden="false" customHeight="false" outlineLevel="0" collapsed="false">
      <c r="A1" s="64" t="s">
        <v>11</v>
      </c>
      <c r="D1" s="0" t="s">
        <v>12</v>
      </c>
    </row>
    <row r="2" customFormat="false" ht="13" hidden="false" customHeight="false" outlineLevel="0" collapsed="false">
      <c r="A2" s="64" t="s">
        <v>16</v>
      </c>
      <c r="B2" s="0" t="s">
        <v>98</v>
      </c>
      <c r="D2" s="7" t="s">
        <v>18</v>
      </c>
      <c r="E2" s="7" t="s">
        <v>19</v>
      </c>
    </row>
    <row r="3" customFormat="false" ht="13" hidden="false" customHeight="false" outlineLevel="0" collapsed="false">
      <c r="A3" s="64" t="s">
        <v>12</v>
      </c>
      <c r="D3" s="7" t="n">
        <v>10</v>
      </c>
      <c r="E3" s="7" t="n">
        <v>1</v>
      </c>
    </row>
    <row r="4" customFormat="false" ht="26" hidden="false" customHeight="false" outlineLevel="0" collapsed="false">
      <c r="A4" s="64" t="s">
        <v>29</v>
      </c>
      <c r="B4" s="65" t="s">
        <v>96</v>
      </c>
      <c r="C4" s="65" t="s">
        <v>30</v>
      </c>
      <c r="D4" s="65" t="str">
        <f aca="false">CONCATENATE(C4," MA(",Fore_1_MA1,")")</f>
        <v>Data MA(10)</v>
      </c>
      <c r="E4" s="65" t="str">
        <f aca="false">CONCATENATE(C4," Fore(",Fore_1_MA_t1,")")</f>
        <v>Data Fore(1)</v>
      </c>
      <c r="F4" s="65" t="str">
        <f aca="false">CONCATENATE(C4," Err(",Fore_1_MA_t1,")")</f>
        <v>Data Err(1)</v>
      </c>
      <c r="G4" s="65" t="s">
        <v>99</v>
      </c>
    </row>
    <row r="5" customFormat="false" ht="13" hidden="false" customHeight="false" outlineLevel="0" collapsed="false">
      <c r="A5" s="64" t="s">
        <v>37</v>
      </c>
      <c r="B5" s="53"/>
      <c r="C5" s="53" t="n">
        <f aca="false">AVERAGE(C19:C43)</f>
        <v>43.2</v>
      </c>
      <c r="D5" s="54" t="e">
        <f aca="false">AVERAGE(D19:D43)</f>
        <v>#VALUE!</v>
      </c>
      <c r="E5" s="45" t="e">
        <f aca="false">AVERAGE(E19:E43)</f>
        <v>#VALUE!</v>
      </c>
      <c r="F5" s="55" t="e">
        <f aca="false">AVERAGE(F19:F43)</f>
        <v>#VALUE!</v>
      </c>
      <c r="G5" s="55" t="e">
        <f aca="false">AVERAGE(G19:G43)</f>
        <v>#VALUE!</v>
      </c>
    </row>
    <row r="6" customFormat="false" ht="13" hidden="false" customHeight="false" outlineLevel="0" collapsed="false">
      <c r="A6" s="64" t="s">
        <v>38</v>
      </c>
      <c r="B6" s="53"/>
      <c r="C6" s="53" t="n">
        <f aca="false">STDEV(C19:C43)</f>
        <v>2.86356421265527</v>
      </c>
      <c r="D6" s="54" t="e">
        <f aca="false">STDEV(D19:D43)</f>
        <v>#VALUE!</v>
      </c>
      <c r="E6" s="45" t="e">
        <f aca="false">STDEV(E19:E43)</f>
        <v>#VALUE!</v>
      </c>
      <c r="F6" s="55" t="e">
        <f aca="false">STDEV(F19:F43)</f>
        <v>#VALUE!</v>
      </c>
      <c r="G6" s="55" t="e">
        <f aca="false">STDEV(G19:G43)</f>
        <v>#VALUE!</v>
      </c>
    </row>
    <row r="7" customFormat="false" ht="13" hidden="false" customHeight="false" outlineLevel="0" collapsed="false">
      <c r="A7" s="64" t="s">
        <v>39</v>
      </c>
      <c r="B7" s="66"/>
      <c r="C7" s="66" t="s">
        <v>40</v>
      </c>
      <c r="D7" s="67" t="s">
        <v>40</v>
      </c>
      <c r="E7" s="68" t="s">
        <v>40</v>
      </c>
      <c r="F7" s="58" t="e">
        <f aca="false">([1]!FF_MAD,F19:F43)</f>
        <v>#VALUE!</v>
      </c>
      <c r="G7" s="58"/>
    </row>
    <row r="8" customFormat="false" ht="13" hidden="false" customHeight="false" outlineLevel="0" collapsed="false">
      <c r="A8" s="64" t="s">
        <v>41</v>
      </c>
    </row>
    <row r="9" customFormat="false" ht="13" hidden="false" customHeight="false" outlineLevel="0" collapsed="false">
      <c r="A9" s="17" t="n">
        <v>6</v>
      </c>
      <c r="B9" s="69"/>
      <c r="C9" s="69" t="n">
        <v>41</v>
      </c>
      <c r="D9" s="70" t="s">
        <v>40</v>
      </c>
      <c r="E9" s="71" t="s">
        <v>40</v>
      </c>
      <c r="F9" s="72" t="s">
        <v>40</v>
      </c>
      <c r="G9" s="72"/>
    </row>
    <row r="10" customFormat="false" ht="13" hidden="false" customHeight="false" outlineLevel="0" collapsed="false">
      <c r="A10" s="17" t="n">
        <f aca="false">A9+1</f>
        <v>7</v>
      </c>
      <c r="B10" s="69"/>
      <c r="C10" s="69" t="n">
        <v>48</v>
      </c>
      <c r="D10" s="70" t="s">
        <v>40</v>
      </c>
      <c r="E10" s="71" t="s">
        <v>40</v>
      </c>
      <c r="F10" s="72" t="s">
        <v>40</v>
      </c>
      <c r="G10" s="72"/>
    </row>
    <row r="11" customFormat="false" ht="13" hidden="false" customHeight="false" outlineLevel="0" collapsed="false">
      <c r="A11" s="17" t="n">
        <f aca="false">A10+1</f>
        <v>8</v>
      </c>
      <c r="B11" s="69"/>
      <c r="C11" s="69" t="n">
        <v>49</v>
      </c>
      <c r="D11" s="70" t="s">
        <v>40</v>
      </c>
      <c r="E11" s="71" t="s">
        <v>40</v>
      </c>
      <c r="F11" s="72" t="s">
        <v>40</v>
      </c>
      <c r="G11" s="72"/>
    </row>
    <row r="12" customFormat="false" ht="13" hidden="false" customHeight="false" outlineLevel="0" collapsed="false">
      <c r="A12" s="17" t="n">
        <f aca="false">A11+1</f>
        <v>9</v>
      </c>
      <c r="B12" s="69"/>
      <c r="C12" s="69" t="n">
        <v>51</v>
      </c>
      <c r="D12" s="70" t="s">
        <v>40</v>
      </c>
      <c r="E12" s="71" t="s">
        <v>40</v>
      </c>
      <c r="F12" s="72" t="s">
        <v>40</v>
      </c>
      <c r="G12" s="72"/>
    </row>
    <row r="13" customFormat="false" ht="13" hidden="false" customHeight="false" outlineLevel="0" collapsed="false">
      <c r="A13" s="17" t="n">
        <f aca="false">A12+1</f>
        <v>10</v>
      </c>
      <c r="B13" s="69"/>
      <c r="C13" s="69" t="n">
        <v>43</v>
      </c>
      <c r="D13" s="70" t="s">
        <v>40</v>
      </c>
      <c r="E13" s="71" t="s">
        <v>40</v>
      </c>
      <c r="F13" s="72" t="s">
        <v>40</v>
      </c>
      <c r="G13" s="72"/>
    </row>
    <row r="14" customFormat="false" ht="13" hidden="false" customHeight="false" outlineLevel="0" collapsed="false">
      <c r="A14" s="17" t="n">
        <f aca="false">A13+1</f>
        <v>11</v>
      </c>
      <c r="B14" s="69"/>
      <c r="C14" s="69" t="n">
        <v>51</v>
      </c>
      <c r="D14" s="70" t="s">
        <v>40</v>
      </c>
      <c r="E14" s="71" t="s">
        <v>40</v>
      </c>
      <c r="F14" s="72" t="s">
        <v>40</v>
      </c>
      <c r="G14" s="72"/>
    </row>
    <row r="15" customFormat="false" ht="13" hidden="false" customHeight="false" outlineLevel="0" collapsed="false">
      <c r="A15" s="17" t="n">
        <f aca="false">A14+1</f>
        <v>12</v>
      </c>
      <c r="B15" s="69"/>
      <c r="C15" s="69" t="n">
        <v>49</v>
      </c>
      <c r="D15" s="70" t="s">
        <v>40</v>
      </c>
      <c r="E15" s="71" t="s">
        <v>40</v>
      </c>
      <c r="F15" s="72" t="s">
        <v>40</v>
      </c>
      <c r="G15" s="72"/>
    </row>
    <row r="16" customFormat="false" ht="13" hidden="false" customHeight="false" outlineLevel="0" collapsed="false">
      <c r="A16" s="17" t="n">
        <f aca="false">A15+1</f>
        <v>13</v>
      </c>
      <c r="B16" s="69"/>
      <c r="C16" s="69" t="n">
        <v>45</v>
      </c>
      <c r="D16" s="70" t="s">
        <v>40</v>
      </c>
      <c r="E16" s="71" t="s">
        <v>40</v>
      </c>
      <c r="F16" s="72" t="s">
        <v>40</v>
      </c>
      <c r="G16" s="72"/>
    </row>
    <row r="17" customFormat="false" ht="13" hidden="false" customHeight="false" outlineLevel="0" collapsed="false">
      <c r="A17" s="17" t="n">
        <f aca="false">A16+1</f>
        <v>14</v>
      </c>
      <c r="B17" s="69"/>
      <c r="C17" s="69" t="n">
        <v>48</v>
      </c>
      <c r="D17" s="70" t="s">
        <v>40</v>
      </c>
      <c r="E17" s="71" t="s">
        <v>40</v>
      </c>
      <c r="F17" s="72" t="s">
        <v>40</v>
      </c>
      <c r="G17" s="72"/>
    </row>
    <row r="18" customFormat="false" ht="13" hidden="false" customHeight="false" outlineLevel="0" collapsed="false">
      <c r="A18" s="17" t="n">
        <f aca="false">A17+1</f>
        <v>15</v>
      </c>
      <c r="B18" s="73"/>
      <c r="C18" s="73" t="n">
        <v>38</v>
      </c>
      <c r="D18" s="74" t="e">
        <f aca="false">([1]!FF_AVERAGE,C9:C18,Fore_1_MA1)</f>
        <v>#VALUE!</v>
      </c>
      <c r="E18" s="75" t="e">
        <f aca="false">([1]!FF_CONSTANT,D9:D18,Fore_1_MA_t1)</f>
        <v>#VALUE!</v>
      </c>
      <c r="F18" s="76" t="s">
        <v>40</v>
      </c>
      <c r="G18" s="76" t="n">
        <v>0</v>
      </c>
    </row>
    <row r="19" customFormat="false" ht="13" hidden="false" customHeight="false" outlineLevel="0" collapsed="false">
      <c r="A19" s="0" t="n">
        <f aca="false">A18+1</f>
        <v>16</v>
      </c>
      <c r="B19" s="77"/>
      <c r="C19" s="77" t="n">
        <v>48</v>
      </c>
      <c r="D19" s="78" t="e">
        <f aca="false">([1]!FF_AVERAGE,C10:C19,Fore_1_MA1)</f>
        <v>#VALUE!</v>
      </c>
      <c r="E19" s="51" t="e">
        <f aca="false">([1]!FF_CONSTANT,D10:D19,Fore_1_MA_t1)</f>
        <v>#VALUE!</v>
      </c>
      <c r="F19" s="79" t="e">
        <f aca="false">([1]!FF_ERR,C19,E19)</f>
        <v>#VALUE!</v>
      </c>
      <c r="G19" s="79" t="e">
        <f aca="false">IF(F19="***","***",F19+G18)</f>
        <v>#VALUE!</v>
      </c>
    </row>
    <row r="20" customFormat="false" ht="13" hidden="false" customHeight="false" outlineLevel="0" collapsed="false">
      <c r="A20" s="0" t="n">
        <f aca="false">A19+1</f>
        <v>17</v>
      </c>
      <c r="B20" s="80"/>
      <c r="C20" s="80" t="n">
        <v>41</v>
      </c>
      <c r="D20" s="78" t="e">
        <f aca="false">([1]!FF_AVERAGE,C11:C20,Fore_1_MA1)</f>
        <v>#VALUE!</v>
      </c>
      <c r="E20" s="51" t="e">
        <f aca="false">([1]!FF_CONSTANT,D11:D20,Fore_1_MA_t1)</f>
        <v>#VALUE!</v>
      </c>
      <c r="F20" s="79" t="e">
        <f aca="false">([1]!FF_ERR,C20,E20)</f>
        <v>#VALUE!</v>
      </c>
      <c r="G20" s="79" t="e">
        <f aca="false">IF(F20="***","***",F20+G19)</f>
        <v>#VALUE!</v>
      </c>
    </row>
    <row r="21" customFormat="false" ht="13" hidden="false" customHeight="false" outlineLevel="0" collapsed="false">
      <c r="A21" s="0" t="n">
        <f aca="false">A20+1</f>
        <v>18</v>
      </c>
      <c r="B21" s="80"/>
      <c r="C21" s="80" t="n">
        <v>43</v>
      </c>
      <c r="D21" s="78" t="e">
        <f aca="false">([1]!FF_AVERAGE,C12:C21,Fore_1_MA1)</f>
        <v>#VALUE!</v>
      </c>
      <c r="E21" s="51" t="e">
        <f aca="false">([1]!FF_CONSTANT,D12:D21,Fore_1_MA_t1)</f>
        <v>#VALUE!</v>
      </c>
      <c r="F21" s="79" t="e">
        <f aca="false">([1]!FF_ERR,C21,E21)</f>
        <v>#VALUE!</v>
      </c>
      <c r="G21" s="79" t="e">
        <f aca="false">IF(F21="***","***",F21+G20)</f>
        <v>#VALUE!</v>
      </c>
    </row>
    <row r="22" customFormat="false" ht="13" hidden="false" customHeight="false" outlineLevel="0" collapsed="false">
      <c r="A22" s="0" t="n">
        <f aca="false">A21+1</f>
        <v>19</v>
      </c>
      <c r="B22" s="80"/>
      <c r="C22" s="80" t="n">
        <v>43</v>
      </c>
      <c r="D22" s="78" t="e">
        <f aca="false">([1]!FF_AVERAGE,C13:C22,Fore_1_MA1)</f>
        <v>#VALUE!</v>
      </c>
      <c r="E22" s="51" t="e">
        <f aca="false">([1]!FF_CONSTANT,D13:D22,Fore_1_MA_t1)</f>
        <v>#VALUE!</v>
      </c>
      <c r="F22" s="79" t="e">
        <f aca="false">([1]!FF_ERR,C22,E22)</f>
        <v>#VALUE!</v>
      </c>
      <c r="G22" s="79" t="e">
        <f aca="false">IF(F22="***","***",F22+G21)</f>
        <v>#VALUE!</v>
      </c>
    </row>
    <row r="23" customFormat="false" ht="13" hidden="false" customHeight="false" outlineLevel="0" collapsed="false">
      <c r="A23" s="0" t="n">
        <f aca="false">A22+1</f>
        <v>20</v>
      </c>
      <c r="B23" s="80"/>
      <c r="C23" s="80" t="n">
        <v>41</v>
      </c>
      <c r="D23" s="78" t="e">
        <f aca="false">([1]!FF_AVERAGE,C14:C23,Fore_1_MA1)</f>
        <v>#VALUE!</v>
      </c>
      <c r="E23" s="51" t="e">
        <f aca="false">([1]!FF_CONSTANT,D14:D23,Fore_1_MA_t1)</f>
        <v>#VALUE!</v>
      </c>
      <c r="F23" s="79" t="e">
        <f aca="false">([1]!FF_ERR,C23,E23)</f>
        <v>#VALUE!</v>
      </c>
      <c r="G23" s="79" t="e">
        <f aca="false">IF(F23="***","***",F23+G22)</f>
        <v>#VALUE!</v>
      </c>
    </row>
    <row r="24" customFormat="false" ht="13" hidden="false" customHeight="false" outlineLevel="0" collapsed="false">
      <c r="A24" s="0" t="n">
        <f aca="false">A23+1</f>
        <v>21</v>
      </c>
      <c r="B24" s="80"/>
      <c r="C24" s="80" t="s">
        <v>40</v>
      </c>
      <c r="D24" s="78" t="e">
        <f aca="false">([1]!FF_AVERAGE,C15:C24,Fore_1_MA1)</f>
        <v>#VALUE!</v>
      </c>
      <c r="E24" s="51" t="e">
        <f aca="false">([1]!FF_CONSTANT,D15:D24,Fore_1_MA_t1)</f>
        <v>#VALUE!</v>
      </c>
      <c r="F24" s="79" t="e">
        <f aca="false">([1]!FF_ERR,C24,E24)</f>
        <v>#VALUE!</v>
      </c>
      <c r="G24" s="79" t="e">
        <f aca="false">IF(F24="***","***",F24+G23)</f>
        <v>#VALUE!</v>
      </c>
    </row>
    <row r="25" customFormat="false" ht="13" hidden="false" customHeight="false" outlineLevel="0" collapsed="false">
      <c r="A25" s="0" t="n">
        <f aca="false">A24+1</f>
        <v>22</v>
      </c>
      <c r="B25" s="80"/>
      <c r="C25" s="80" t="s">
        <v>40</v>
      </c>
      <c r="D25" s="78" t="e">
        <f aca="false">([1]!FF_AVERAGE,C16:C25,Fore_1_MA1)</f>
        <v>#VALUE!</v>
      </c>
      <c r="E25" s="51" t="e">
        <f aca="false">([1]!FF_CONSTANT,D16:D25,Fore_1_MA_t1)</f>
        <v>#VALUE!</v>
      </c>
      <c r="F25" s="79" t="e">
        <f aca="false">([1]!FF_ERR,C25,E25)</f>
        <v>#VALUE!</v>
      </c>
      <c r="G25" s="79" t="e">
        <f aca="false">IF(F25="***","***",F25+G24)</f>
        <v>#VALUE!</v>
      </c>
    </row>
    <row r="26" customFormat="false" ht="13" hidden="false" customHeight="false" outlineLevel="0" collapsed="false">
      <c r="A26" s="0" t="n">
        <f aca="false">A25+1</f>
        <v>23</v>
      </c>
      <c r="B26" s="80"/>
      <c r="C26" s="80" t="s">
        <v>40</v>
      </c>
      <c r="D26" s="78" t="e">
        <f aca="false">([1]!FF_AVERAGE,C17:C26,Fore_1_MA1)</f>
        <v>#VALUE!</v>
      </c>
      <c r="E26" s="51" t="e">
        <f aca="false">([1]!FF_CONSTANT,D17:D26,Fore_1_MA_t1)</f>
        <v>#VALUE!</v>
      </c>
      <c r="F26" s="79" t="e">
        <f aca="false">([1]!FF_ERR,C26,E26)</f>
        <v>#VALUE!</v>
      </c>
      <c r="G26" s="79" t="e">
        <f aca="false">IF(F26="***","***",F26+G25)</f>
        <v>#VALUE!</v>
      </c>
    </row>
    <row r="27" customFormat="false" ht="13" hidden="false" customHeight="false" outlineLevel="0" collapsed="false">
      <c r="A27" s="0" t="n">
        <f aca="false">A26+1</f>
        <v>24</v>
      </c>
      <c r="B27" s="80"/>
      <c r="C27" s="80" t="s">
        <v>40</v>
      </c>
      <c r="D27" s="78" t="e">
        <f aca="false">([1]!FF_AVERAGE,C18:C27,Fore_1_MA1)</f>
        <v>#VALUE!</v>
      </c>
      <c r="E27" s="51" t="e">
        <f aca="false">([1]!FF_CONSTANT,D18:D27,Fore_1_MA_t1)</f>
        <v>#VALUE!</v>
      </c>
      <c r="F27" s="79" t="e">
        <f aca="false">([1]!FF_ERR,C27,E27)</f>
        <v>#VALUE!</v>
      </c>
      <c r="G27" s="79" t="e">
        <f aca="false">IF(F27="***","***",F27+G26)</f>
        <v>#VALUE!</v>
      </c>
    </row>
    <row r="28" customFormat="false" ht="13" hidden="false" customHeight="false" outlineLevel="0" collapsed="false">
      <c r="A28" s="0" t="n">
        <f aca="false">A27+1</f>
        <v>25</v>
      </c>
      <c r="B28" s="80"/>
      <c r="C28" s="80" t="s">
        <v>40</v>
      </c>
      <c r="D28" s="78" t="e">
        <f aca="false">([1]!FF_AVERAGE,C19:C28,Fore_1_MA1)</f>
        <v>#VALUE!</v>
      </c>
      <c r="E28" s="51" t="e">
        <f aca="false">([1]!FF_CONSTANT,D19:D28,Fore_1_MA_t1)</f>
        <v>#VALUE!</v>
      </c>
      <c r="F28" s="79" t="e">
        <f aca="false">([1]!FF_ERR,C28,E28)</f>
        <v>#VALUE!</v>
      </c>
      <c r="G28" s="79" t="e">
        <f aca="false">IF(F28="***","***",F28+G27)</f>
        <v>#VALUE!</v>
      </c>
    </row>
    <row r="29" customFormat="false" ht="13" hidden="false" customHeight="false" outlineLevel="0" collapsed="false">
      <c r="A29" s="0" t="n">
        <f aca="false">A28+1</f>
        <v>26</v>
      </c>
      <c r="B29" s="80"/>
      <c r="C29" s="80" t="s">
        <v>40</v>
      </c>
      <c r="D29" s="78" t="e">
        <f aca="false">([1]!FF_AVERAGE,C20:C29,Fore_1_MA1)</f>
        <v>#VALUE!</v>
      </c>
      <c r="E29" s="51" t="e">
        <f aca="false">([1]!FF_CONSTANT,D20:D29,Fore_1_MA_t1)</f>
        <v>#VALUE!</v>
      </c>
      <c r="F29" s="79" t="e">
        <f aca="false">([1]!FF_ERR,C29,E29)</f>
        <v>#VALUE!</v>
      </c>
      <c r="G29" s="79" t="e">
        <f aca="false">IF(F29="***","***",F29+G28)</f>
        <v>#VALUE!</v>
      </c>
    </row>
    <row r="30" customFormat="false" ht="13" hidden="false" customHeight="false" outlineLevel="0" collapsed="false">
      <c r="A30" s="0" t="n">
        <f aca="false">A29+1</f>
        <v>27</v>
      </c>
      <c r="B30" s="80"/>
      <c r="C30" s="80" t="s">
        <v>40</v>
      </c>
      <c r="D30" s="78" t="e">
        <f aca="false">([1]!FF_AVERAGE,C21:C30,Fore_1_MA1)</f>
        <v>#VALUE!</v>
      </c>
      <c r="E30" s="51" t="e">
        <f aca="false">([1]!FF_CONSTANT,D21:D30,Fore_1_MA_t1)</f>
        <v>#VALUE!</v>
      </c>
      <c r="F30" s="79" t="e">
        <f aca="false">([1]!FF_ERR,C30,E30)</f>
        <v>#VALUE!</v>
      </c>
      <c r="G30" s="79" t="e">
        <f aca="false">IF(F30="***","***",F30+G29)</f>
        <v>#VALUE!</v>
      </c>
    </row>
    <row r="31" customFormat="false" ht="13" hidden="false" customHeight="false" outlineLevel="0" collapsed="false">
      <c r="A31" s="0" t="n">
        <f aca="false">A30+1</f>
        <v>28</v>
      </c>
      <c r="B31" s="80"/>
      <c r="C31" s="80" t="s">
        <v>40</v>
      </c>
      <c r="D31" s="78" t="e">
        <f aca="false">([1]!FF_AVERAGE,C22:C31,Fore_1_MA1)</f>
        <v>#VALUE!</v>
      </c>
      <c r="E31" s="51" t="e">
        <f aca="false">([1]!FF_CONSTANT,D22:D31,Fore_1_MA_t1)</f>
        <v>#VALUE!</v>
      </c>
      <c r="F31" s="79" t="e">
        <f aca="false">([1]!FF_ERR,C31,E31)</f>
        <v>#VALUE!</v>
      </c>
      <c r="G31" s="79" t="e">
        <f aca="false">IF(F31="***","***",F31+G30)</f>
        <v>#VALUE!</v>
      </c>
    </row>
    <row r="32" customFormat="false" ht="13" hidden="false" customHeight="false" outlineLevel="0" collapsed="false">
      <c r="A32" s="0" t="n">
        <f aca="false">A31+1</f>
        <v>29</v>
      </c>
      <c r="B32" s="80"/>
      <c r="C32" s="80" t="s">
        <v>40</v>
      </c>
      <c r="D32" s="78" t="e">
        <f aca="false">([1]!FF_AVERAGE,C23:C32,Fore_1_MA1)</f>
        <v>#VALUE!</v>
      </c>
      <c r="E32" s="51" t="e">
        <f aca="false">([1]!FF_CONSTANT,D23:D32,Fore_1_MA_t1)</f>
        <v>#VALUE!</v>
      </c>
      <c r="F32" s="79" t="e">
        <f aca="false">([1]!FF_ERR,C32,E32)</f>
        <v>#VALUE!</v>
      </c>
      <c r="G32" s="79" t="e">
        <f aca="false">IF(F32="***","***",F32+G31)</f>
        <v>#VALUE!</v>
      </c>
    </row>
    <row r="33" customFormat="false" ht="13" hidden="false" customHeight="false" outlineLevel="0" collapsed="false">
      <c r="A33" s="0" t="n">
        <f aca="false">A32+1</f>
        <v>30</v>
      </c>
      <c r="B33" s="80"/>
      <c r="C33" s="80" t="s">
        <v>40</v>
      </c>
      <c r="D33" s="78" t="e">
        <f aca="false">([1]!FF_AVERAGE,C24:C33,Fore_1_MA1)</f>
        <v>#VALUE!</v>
      </c>
      <c r="E33" s="51" t="e">
        <f aca="false">([1]!FF_CONSTANT,D24:D33,Fore_1_MA_t1)</f>
        <v>#VALUE!</v>
      </c>
      <c r="F33" s="79" t="e">
        <f aca="false">([1]!FF_ERR,C33,E33)</f>
        <v>#VALUE!</v>
      </c>
      <c r="G33" s="79" t="e">
        <f aca="false">IF(F33="***","***",F33+G32)</f>
        <v>#VALUE!</v>
      </c>
    </row>
    <row r="34" customFormat="false" ht="13" hidden="false" customHeight="false" outlineLevel="0" collapsed="false">
      <c r="A34" s="0" t="n">
        <f aca="false">A33+1</f>
        <v>31</v>
      </c>
      <c r="B34" s="80"/>
      <c r="C34" s="80" t="s">
        <v>40</v>
      </c>
      <c r="D34" s="78" t="e">
        <f aca="false">([1]!FF_AVERAGE,C25:C34,Fore_1_MA1)</f>
        <v>#VALUE!</v>
      </c>
      <c r="E34" s="51" t="e">
        <f aca="false">([1]!FF_CONSTANT,D25:D34,Fore_1_MA_t1)</f>
        <v>#VALUE!</v>
      </c>
      <c r="F34" s="79" t="e">
        <f aca="false">([1]!FF_ERR,C34,E34)</f>
        <v>#VALUE!</v>
      </c>
      <c r="G34" s="79" t="e">
        <f aca="false">IF(F34="***","***",F34+G33)</f>
        <v>#VALUE!</v>
      </c>
    </row>
    <row r="35" customFormat="false" ht="13" hidden="false" customHeight="false" outlineLevel="0" collapsed="false">
      <c r="A35" s="0" t="n">
        <f aca="false">A34+1</f>
        <v>32</v>
      </c>
      <c r="B35" s="80"/>
      <c r="C35" s="80" t="s">
        <v>40</v>
      </c>
      <c r="D35" s="78" t="e">
        <f aca="false">([1]!FF_AVERAGE,C26:C35,Fore_1_MA1)</f>
        <v>#VALUE!</v>
      </c>
      <c r="E35" s="51" t="e">
        <f aca="false">([1]!FF_CONSTANT,D26:D35,Fore_1_MA_t1)</f>
        <v>#VALUE!</v>
      </c>
      <c r="F35" s="79" t="e">
        <f aca="false">([1]!FF_ERR,C35,E35)</f>
        <v>#VALUE!</v>
      </c>
      <c r="G35" s="79" t="e">
        <f aca="false">IF(F35="***","***",F35+G34)</f>
        <v>#VALUE!</v>
      </c>
    </row>
    <row r="36" customFormat="false" ht="13" hidden="false" customHeight="false" outlineLevel="0" collapsed="false">
      <c r="A36" s="0" t="n">
        <f aca="false">A35+1</f>
        <v>33</v>
      </c>
      <c r="B36" s="80"/>
      <c r="C36" s="80" t="s">
        <v>40</v>
      </c>
      <c r="D36" s="78" t="e">
        <f aca="false">([1]!FF_AVERAGE,C27:C36,Fore_1_MA1)</f>
        <v>#VALUE!</v>
      </c>
      <c r="E36" s="51" t="e">
        <f aca="false">([1]!FF_CONSTANT,D27:D36,Fore_1_MA_t1)</f>
        <v>#VALUE!</v>
      </c>
      <c r="F36" s="79" t="e">
        <f aca="false">([1]!FF_ERR,C36,E36)</f>
        <v>#VALUE!</v>
      </c>
      <c r="G36" s="79" t="e">
        <f aca="false">IF(F36="***","***",F36+G35)</f>
        <v>#VALUE!</v>
      </c>
    </row>
    <row r="37" customFormat="false" ht="13" hidden="false" customHeight="false" outlineLevel="0" collapsed="false">
      <c r="A37" s="0" t="n">
        <f aca="false">A36+1</f>
        <v>34</v>
      </c>
      <c r="B37" s="80"/>
      <c r="C37" s="80" t="s">
        <v>40</v>
      </c>
      <c r="D37" s="78" t="e">
        <f aca="false">([1]!FF_AVERAGE,C28:C37,Fore_1_MA1)</f>
        <v>#VALUE!</v>
      </c>
      <c r="E37" s="51" t="e">
        <f aca="false">([1]!FF_CONSTANT,D28:D37,Fore_1_MA_t1)</f>
        <v>#VALUE!</v>
      </c>
      <c r="F37" s="79" t="e">
        <f aca="false">([1]!FF_ERR,C37,E37)</f>
        <v>#VALUE!</v>
      </c>
      <c r="G37" s="79" t="e">
        <f aca="false">IF(F37="***","***",F37+G36)</f>
        <v>#VALUE!</v>
      </c>
    </row>
    <row r="38" customFormat="false" ht="13" hidden="false" customHeight="false" outlineLevel="0" collapsed="false">
      <c r="A38" s="0" t="n">
        <f aca="false">A37+1</f>
        <v>35</v>
      </c>
      <c r="B38" s="80"/>
      <c r="C38" s="80" t="s">
        <v>40</v>
      </c>
      <c r="D38" s="78" t="e">
        <f aca="false">([1]!FF_AVERAGE,C29:C38,Fore_1_MA1)</f>
        <v>#VALUE!</v>
      </c>
      <c r="E38" s="51" t="e">
        <f aca="false">([1]!FF_CONSTANT,D29:D38,Fore_1_MA_t1)</f>
        <v>#VALUE!</v>
      </c>
      <c r="F38" s="79" t="e">
        <f aca="false">([1]!FF_ERR,C38,E38)</f>
        <v>#VALUE!</v>
      </c>
      <c r="G38" s="79" t="e">
        <f aca="false">IF(F38="***","***",F38+G37)</f>
        <v>#VALUE!</v>
      </c>
    </row>
    <row r="39" customFormat="false" ht="13" hidden="false" customHeight="false" outlineLevel="0" collapsed="false">
      <c r="A39" s="0" t="n">
        <f aca="false">A38+1</f>
        <v>36</v>
      </c>
      <c r="B39" s="80"/>
      <c r="C39" s="80" t="s">
        <v>40</v>
      </c>
      <c r="D39" s="78" t="e">
        <f aca="false">([1]!FF_AVERAGE,C30:C39,Fore_1_MA1)</f>
        <v>#VALUE!</v>
      </c>
      <c r="E39" s="51" t="e">
        <f aca="false">([1]!FF_CONSTANT,D30:D39,Fore_1_MA_t1)</f>
        <v>#VALUE!</v>
      </c>
      <c r="F39" s="79" t="e">
        <f aca="false">([1]!FF_ERR,C39,E39)</f>
        <v>#VALUE!</v>
      </c>
      <c r="G39" s="79" t="e">
        <f aca="false">IF(F39="***","***",F39+G38)</f>
        <v>#VALUE!</v>
      </c>
    </row>
    <row r="40" customFormat="false" ht="13" hidden="false" customHeight="false" outlineLevel="0" collapsed="false">
      <c r="A40" s="0" t="n">
        <f aca="false">A39+1</f>
        <v>37</v>
      </c>
      <c r="B40" s="80"/>
      <c r="C40" s="80" t="s">
        <v>40</v>
      </c>
      <c r="D40" s="78" t="e">
        <f aca="false">([1]!FF_AVERAGE,C31:C40,Fore_1_MA1)</f>
        <v>#VALUE!</v>
      </c>
      <c r="E40" s="51" t="e">
        <f aca="false">([1]!FF_CONSTANT,D31:D40,Fore_1_MA_t1)</f>
        <v>#VALUE!</v>
      </c>
      <c r="F40" s="79" t="e">
        <f aca="false">([1]!FF_ERR,C40,E40)</f>
        <v>#VALUE!</v>
      </c>
      <c r="G40" s="79" t="e">
        <f aca="false">IF(F40="***","***",F40+G39)</f>
        <v>#VALUE!</v>
      </c>
    </row>
    <row r="41" customFormat="false" ht="13" hidden="false" customHeight="false" outlineLevel="0" collapsed="false">
      <c r="A41" s="0" t="n">
        <f aca="false">A40+1</f>
        <v>38</v>
      </c>
      <c r="B41" s="80"/>
      <c r="C41" s="80" t="s">
        <v>40</v>
      </c>
      <c r="D41" s="78" t="e">
        <f aca="false">([1]!FF_AVERAGE,C32:C41,Fore_1_MA1)</f>
        <v>#VALUE!</v>
      </c>
      <c r="E41" s="51" t="e">
        <f aca="false">([1]!FF_CONSTANT,D32:D41,Fore_1_MA_t1)</f>
        <v>#VALUE!</v>
      </c>
      <c r="F41" s="79" t="e">
        <f aca="false">([1]!FF_ERR,C41,E41)</f>
        <v>#VALUE!</v>
      </c>
      <c r="G41" s="79" t="e">
        <f aca="false">IF(F41="***","***",F41+G40)</f>
        <v>#VALUE!</v>
      </c>
    </row>
    <row r="42" customFormat="false" ht="13" hidden="false" customHeight="false" outlineLevel="0" collapsed="false">
      <c r="A42" s="0" t="n">
        <f aca="false">A41+1</f>
        <v>39</v>
      </c>
      <c r="B42" s="80"/>
      <c r="C42" s="80" t="s">
        <v>40</v>
      </c>
      <c r="D42" s="78" t="e">
        <f aca="false">([1]!FF_AVERAGE,C33:C42,Fore_1_MA1)</f>
        <v>#VALUE!</v>
      </c>
      <c r="E42" s="51" t="e">
        <f aca="false">([1]!FF_CONSTANT,D33:D42,Fore_1_MA_t1)</f>
        <v>#VALUE!</v>
      </c>
      <c r="F42" s="79" t="e">
        <f aca="false">([1]!FF_ERR,C42,E42)</f>
        <v>#VALUE!</v>
      </c>
      <c r="G42" s="79" t="e">
        <f aca="false">IF(F42="***","***",F42+G41)</f>
        <v>#VALUE!</v>
      </c>
    </row>
    <row r="43" customFormat="false" ht="13" hidden="false" customHeight="false" outlineLevel="0" collapsed="false">
      <c r="A43" s="0" t="n">
        <f aca="false">A42+1</f>
        <v>40</v>
      </c>
      <c r="B43" s="80"/>
      <c r="C43" s="80" t="s">
        <v>40</v>
      </c>
      <c r="D43" s="78" t="e">
        <f aca="false">([1]!FF_AVERAGE,C34:C43,Fore_1_MA1)</f>
        <v>#VALUE!</v>
      </c>
      <c r="E43" s="51" t="e">
        <f aca="false">([1]!FF_CONSTANT,D34:D43,Fore_1_MA_t1)</f>
        <v>#VALUE!</v>
      </c>
      <c r="F43" s="79" t="e">
        <f aca="false">([1]!FF_ERR,C43,E43)</f>
        <v>#VALUE!</v>
      </c>
      <c r="G43" s="79" t="e">
        <f aca="false">IF(F43="***","***",F43+G4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0T15:03:14Z</dcterms:created>
  <dc:creator>Paul Jensen</dc:creator>
  <dc:description/>
  <dc:language>en-US</dc:language>
  <cp:lastModifiedBy>Paul Jensen</cp:lastModifiedBy>
  <cp:revision>0</cp:revision>
  <dc:subject/>
  <dc:title/>
</cp:coreProperties>
</file>