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ctions" sheetId="1" state="visible" r:id="rId2"/>
    <sheet name="Demo" sheetId="2" state="visible" r:id="rId3"/>
    <sheet name="Examples" sheetId="3" state="visible" r:id="rId4"/>
  </sheets>
  <externalReferences>
    <externalReference r:id="rId5"/>
  </externalReferences>
  <definedNames>
    <definedName function="false" hidden="false" name="Dice" vbProcedure="false">Demo!$D$4:$D$7</definedName>
    <definedName function="false" hidden="false" name="LPDiceDice" vbProcedure="false">Demo!$O$6</definedName>
    <definedName function="false" hidden="false" name="SimE5" vbProcedure="false">Examples!$J$5:$K$27</definedName>
    <definedName function="false" hidden="false" name="SimP31" vbProcedure="false">Demo!$U$31:$V$43</definedName>
    <definedName function="false" hidden="false" name="SPDiceDice" vbProcedure="false">Demo!$O$7</definedName>
    <definedName function="false" hidden="false" name="TA" vbProcedure="false">Examples!$B$2:$B$3</definedName>
    <definedName function="false" hidden="false" name="TA_1" vbProcedure="false">Examples!$B$2:$C$2</definedName>
    <definedName function="false" hidden="false" name="TA_2" vbProcedure="false">Examples!$B$3:$C$3</definedName>
    <definedName function="false" hidden="false" name="TA_3" vbProcedure="false">Examples!$B$4:$C$4</definedName>
    <definedName function="false" hidden="false" name="TB" vbProcedure="false">Examples!$B$6:$B$8</definedName>
    <definedName function="false" hidden="false" name="TC" vbProcedure="false">Examples!$B$11: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15">
  <si>
    <t xml:space="preserve">The Random Variables Add-in</t>
  </si>
  <si>
    <t xml:space="preserve">http://www.me.utexas.edu/~jensen/ORMM/computation/unit/rvadd/index.html</t>
  </si>
  <si>
    <t xml:space="preserve">Instructions</t>
  </si>
  <si>
    <t xml:space="preserve">•</t>
  </si>
  <si>
    <t xml:space="preserve">The Random Variables add-in uses user-defined functions. Since this demonstration file was created on a different computer than the one you are using, you must redefine the functions to link to the add-in in your computer.</t>
  </si>
  <si>
    <t xml:space="preserve">First load the Random Variables add-in. See the Excel Help file on loading add-ins.</t>
  </si>
  <si>
    <t xml:space="preserve">Then choose the Relink Functions command from the Random Variables menu.</t>
  </si>
  <si>
    <t xml:space="preserve">This will issue a warning, but go ahead and accept the option of relinking. Then you should be able to view the results of the calculations.</t>
  </si>
  <si>
    <t xml:space="preserve">Demo</t>
  </si>
  <si>
    <t xml:space="preserve">Illustrations of the various functions that are created by the Random Variable add-in (ran_var.xla)</t>
  </si>
  <si>
    <t xml:space="preserve">Example</t>
  </si>
  <si>
    <t xml:space="preserve">Simulation Example </t>
  </si>
  <si>
    <r>
      <rPr>
        <b val="true"/>
        <sz val="10"/>
        <rFont val="Geneva"/>
        <family val="0"/>
      </rPr>
      <t xml:space="preserve">Compute probabilities with the </t>
    </r>
    <r>
      <rPr>
        <b val="true"/>
        <i val="true"/>
        <sz val="10"/>
        <rFont val="Geneva"/>
        <family val="0"/>
      </rPr>
      <t xml:space="preserve">RV_prob</t>
    </r>
    <r>
      <rPr>
        <b val="true"/>
        <sz val="10"/>
        <rFont val="Geneva"/>
        <family val="0"/>
      </rPr>
      <t xml:space="preserve"> user defined function</t>
    </r>
  </si>
  <si>
    <t xml:space="preserve">Probabilities</t>
  </si>
  <si>
    <t xml:space="preserve">Use the Plot RV menu item to plot up to three distributions or density functions on the same graph</t>
  </si>
  <si>
    <t xml:space="preserve">Random Variable</t>
  </si>
  <si>
    <t xml:space="preserve">Dice</t>
  </si>
  <si>
    <t xml:space="preserve">P(x = 7 or 11)</t>
  </si>
  <si>
    <t xml:space="preserve">The following shows the probability distribution and the cumulative distribution of the Dice random variable.</t>
  </si>
  <si>
    <t xml:space="preserve">Distribution</t>
  </si>
  <si>
    <t xml:space="preserve">Triangular_Int</t>
  </si>
  <si>
    <t xml:space="preserve">P(x = 2,3 or 12)</t>
  </si>
  <si>
    <t xml:space="preserve">lower limit (a)</t>
  </si>
  <si>
    <t xml:space="preserve">P(x &lt;= 6)</t>
  </si>
  <si>
    <t xml:space="preserve">mode (m)</t>
  </si>
  <si>
    <t xml:space="preserve">P(x &gt;= 3)</t>
  </si>
  <si>
    <t xml:space="preserve">f(Dice)</t>
  </si>
  <si>
    <t xml:space="preserve">F(Dice)</t>
  </si>
  <si>
    <t xml:space="preserve">upper limit (b)</t>
  </si>
  <si>
    <t xml:space="preserve">This function is called: RV_prob(RV, lower, upper)</t>
  </si>
  <si>
    <t xml:space="preserve">It computes the probability that the random variable is between lower and upper</t>
  </si>
  <si>
    <t xml:space="preserve">Distribution definition constructed with </t>
  </si>
  <si>
    <t xml:space="preserve">It has three parameters. The first is the random variable name: Dice</t>
  </si>
  <si>
    <t xml:space="preserve">the Add RV command on the menu.</t>
  </si>
  <si>
    <t xml:space="preserve">The lower bound for the probability statement: lower (a number)</t>
  </si>
  <si>
    <t xml:space="preserve">The upper bound for the probability statement: upper (a number)</t>
  </si>
  <si>
    <t xml:space="preserve">User Defined Functions</t>
  </si>
  <si>
    <t xml:space="preserve">If lower is left blank, -infinity is assumed</t>
  </si>
  <si>
    <t xml:space="preserve">The Random Variables add-in creates several user defined functions.</t>
  </si>
  <si>
    <t xml:space="preserve">If upper is left blank, infinity is assumed</t>
  </si>
  <si>
    <t xml:space="preserve">To insert a user defined function.</t>
  </si>
  <si>
    <t xml:space="preserve">Select the function key (fx) from the Toolbar.</t>
  </si>
  <si>
    <r>
      <rPr>
        <b val="true"/>
        <sz val="10"/>
        <rFont val="Geneva"/>
        <family val="0"/>
      </rPr>
      <t xml:space="preserve">Compute inverse probabilities with the </t>
    </r>
    <r>
      <rPr>
        <b val="true"/>
        <i val="true"/>
        <sz val="10"/>
        <rFont val="Geneva"/>
        <family val="0"/>
      </rPr>
      <t xml:space="preserve">RV_inverse</t>
    </r>
    <r>
      <rPr>
        <b val="true"/>
        <sz val="10"/>
        <rFont val="Geneva"/>
        <family val="0"/>
      </rPr>
      <t xml:space="preserve"> user defined function</t>
    </r>
  </si>
  <si>
    <t xml:space="preserve">Go to the User defined functions at the bottom of the list.</t>
  </si>
  <si>
    <t xml:space="preserve">Inverse Probabilities</t>
  </si>
  <si>
    <t xml:space="preserve">Select the function you want.</t>
  </si>
  <si>
    <t xml:space="preserve">x|F(x)&gt;=.9</t>
  </si>
  <si>
    <t xml:space="preserve">Enter the arguments of the function.</t>
  </si>
  <si>
    <t xml:space="preserve">x|F(x)&gt;=.5</t>
  </si>
  <si>
    <t xml:space="preserve">The functions refer the random variables by name, for example Dice.</t>
  </si>
  <si>
    <t xml:space="preserve">x|F(x)&gt;=.2</t>
  </si>
  <si>
    <t xml:space="preserve">Define the random variable before you use its name in a function.</t>
  </si>
  <si>
    <t xml:space="preserve">This function is called: RV_inverse(RV, prob)</t>
  </si>
  <si>
    <t xml:space="preserve">It computes the value of the random variable such that the cumulative distribution is less than prob.</t>
  </si>
  <si>
    <t xml:space="preserve">It has two parameters. The first is the random variable name: Dice</t>
  </si>
  <si>
    <t xml:space="preserve">Use Simulate RV menu item to simulate a cell that is a function of random variables</t>
  </si>
  <si>
    <t xml:space="preserve">Its second parameter is the probability value between 0 and 1 inclusive.</t>
  </si>
  <si>
    <t xml:space="preserve">The example simulates the sample mean value of four draws from the dice distribution.</t>
  </si>
  <si>
    <t xml:space="preserve">Simulated values</t>
  </si>
  <si>
    <t xml:space="preserve">Compute the moments of a distribution with one of the moment user defined functions</t>
  </si>
  <si>
    <t xml:space="preserve">Sim1</t>
  </si>
  <si>
    <t xml:space="preserve">Moments</t>
  </si>
  <si>
    <t xml:space="preserve">Sim2</t>
  </si>
  <si>
    <t xml:space="preserve">Mean</t>
  </si>
  <si>
    <t xml:space="preserve">Sim3</t>
  </si>
  <si>
    <t xml:space="preserve">Variance</t>
  </si>
  <si>
    <t xml:space="preserve">Sim4</t>
  </si>
  <si>
    <t xml:space="preserve">Skewness</t>
  </si>
  <si>
    <t xml:space="preserve">Sample Mean</t>
  </si>
  <si>
    <t xml:space="preserve">Replication</t>
  </si>
  <si>
    <t xml:space="preserve">Grand Total</t>
  </si>
  <si>
    <t xml:space="preserve">SimP31</t>
  </si>
  <si>
    <t xml:space="preserve">P(SimP31)</t>
  </si>
  <si>
    <t xml:space="preserve">Kurtosis</t>
  </si>
  <si>
    <t xml:space="preserve">Simulated Cell</t>
  </si>
  <si>
    <t xml:space="preserve">$P$31</t>
  </si>
  <si>
    <t xml:space="preserve">Sample Size</t>
  </si>
  <si>
    <t xml:space="preserve">There are four moment functions each with a single parameter, the name of the distribution.</t>
  </si>
  <si>
    <t xml:space="preserve">Stand. Dev.</t>
  </si>
  <si>
    <t xml:space="preserve">Simulate observations with the RV_Sim user defined function</t>
  </si>
  <si>
    <t xml:space="preserve">Simulation with seed</t>
  </si>
  <si>
    <t xml:space="preserve">Seed</t>
  </si>
  <si>
    <t xml:space="preserve">Random Number</t>
  </si>
  <si>
    <t xml:space="preserve">Simulated Value</t>
  </si>
  <si>
    <t xml:space="preserve">Minimum</t>
  </si>
  <si>
    <t xml:space="preserve">Maximum</t>
  </si>
  <si>
    <t xml:space="preserve">Median</t>
  </si>
  <si>
    <t xml:space="preserve">Mode</t>
  </si>
  <si>
    <t xml:space="preserve">Mid Range</t>
  </si>
  <si>
    <t xml:space="preserve">Frequency</t>
  </si>
  <si>
    <t xml:space="preserve">This function is called: RV_sim(Name,Seed)</t>
  </si>
  <si>
    <t xml:space="preserve">It simulates a random variable from the named distribution.</t>
  </si>
  <si>
    <t xml:space="preserve">The seed is to be a negative number. The same seed results in the same observation</t>
  </si>
  <si>
    <t xml:space="preserve">The function called RV_rand(seed) generates a variant from a uniform distribution.</t>
  </si>
  <si>
    <t xml:space="preserve">For a unique observation the seed should be a negative number.</t>
  </si>
  <si>
    <t xml:space="preserve">The sequence of calls above generates a repeatable sequence of </t>
  </si>
  <si>
    <t xml:space="preserve">Volatile Simulation</t>
  </si>
  <si>
    <t xml:space="preserve">Cum. Freq.</t>
  </si>
  <si>
    <t xml:space="preserve">This function is called: RV_simV(Name)</t>
  </si>
  <si>
    <t xml:space="preserve">It is volatile because every recalculation of the worksheet gives a new simulated value.</t>
  </si>
  <si>
    <t xml:space="preserve">Separate calls to the same function give different values.</t>
  </si>
  <si>
    <t xml:space="preserve">TA</t>
  </si>
  <si>
    <t xml:space="preserve">Exponential</t>
  </si>
  <si>
    <t xml:space="preserve">Prob(E5&lt;=20)=</t>
  </si>
  <si>
    <t xml:space="preserve">rate (lambda)</t>
  </si>
  <si>
    <t xml:space="preserve">TB</t>
  </si>
  <si>
    <t xml:space="preserve">TC</t>
  </si>
  <si>
    <t xml:space="preserve">Job Time</t>
  </si>
  <si>
    <t xml:space="preserve">SimE5</t>
  </si>
  <si>
    <t xml:space="preserve">P(SimE5)</t>
  </si>
  <si>
    <t xml:space="preserve">Uniform</t>
  </si>
  <si>
    <t xml:space="preserve">$E$5</t>
  </si>
  <si>
    <t xml:space="preserve">Normal</t>
  </si>
  <si>
    <t xml:space="preserve">mean (mu)</t>
  </si>
  <si>
    <t xml:space="preserve">std dev. (sigm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##0.####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Geneva"/>
      <family val="0"/>
    </font>
    <font>
      <u val="single"/>
      <sz val="10"/>
      <color rgb="FF0000D4"/>
      <name val="Geneva"/>
      <family val="0"/>
    </font>
    <font>
      <b val="true"/>
      <sz val="14"/>
      <name val="Geneva"/>
      <family val="0"/>
    </font>
    <font>
      <sz val="14"/>
      <name val="Geneva"/>
      <family val="0"/>
    </font>
    <font>
      <b val="true"/>
      <sz val="10"/>
      <name val="Geneva"/>
      <family val="0"/>
    </font>
    <font>
      <b val="true"/>
      <i val="true"/>
      <sz val="10"/>
      <name val="Geneva"/>
      <family val="0"/>
    </font>
    <font>
      <sz val="9"/>
      <color rgb="FF000000"/>
      <name val="Geneva"/>
      <family val="2"/>
    </font>
    <font>
      <sz val="8.75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double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pdem.xls" xfId="21"/>
    <cellStyle name="PJStyle" xfId="22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Demo!$O$6</c:f>
              <c:strCache>
                <c:ptCount val="1"/>
                <c:pt idx="0">
                  <c:v>f(Dice)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mo!$N$7:$N$17</c:f>
              <c:strCache>
                <c:ptCount val="1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</c:strCache>
            </c:strRef>
          </c:cat>
          <c:val>
            <c:numRef>
              <c:f>Demo!$O$7:$O$17</c:f>
              <c:numCache>
                <c:formatCode>General</c:formatCode>
                <c:ptCount val="11"/>
              </c:numCache>
            </c:numRef>
          </c:val>
        </c:ser>
        <c:ser>
          <c:idx val="1"/>
          <c:order val="1"/>
          <c:tx>
            <c:strRef>
              <c:f>Demo!$P$6</c:f>
              <c:strCache>
                <c:ptCount val="1"/>
                <c:pt idx="0">
                  <c:v>F(Dice)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mo!$N$7:$N$17</c:f>
              <c:strCache>
                <c:ptCount val="1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</c:strCache>
            </c:strRef>
          </c:cat>
          <c:val>
            <c:numRef>
              <c:f>Demo!$P$7:$P$17</c:f>
              <c:numCache>
                <c:formatCode>General</c:formatCode>
                <c:ptCount val="11"/>
              </c:numCache>
            </c:numRef>
          </c:val>
        </c:ser>
        <c:gapWidth val="0"/>
        <c:overlap val="0"/>
        <c:axId val="6942298"/>
        <c:axId val="9468888"/>
      </c:barChart>
      <c:catAx>
        <c:axId val="69422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468888"/>
        <c:crossesAt val="0"/>
        <c:auto val="1"/>
        <c:lblAlgn val="ctr"/>
        <c:lblOffset val="100"/>
        <c:noMultiLvlLbl val="0"/>
      </c:catAx>
      <c:valAx>
        <c:axId val="94688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942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  <a:r>
              <a:rPr b="0" sz="875" spc="-1" strike="noStrike">
                <a:solidFill>
                  <a:srgbClr val="000000"/>
                </a:solidFill>
                <a:latin typeface="Verdana"/>
              </a:rPr>
              <a:t>P(SimE5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Examples!$K$5</c:f>
              <c:strCache>
                <c:ptCount val="1"/>
                <c:pt idx="0">
                  <c:v>P(SimE5)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amples!$J$6:$J$26</c:f>
              <c:strCache>
                <c:ptCount val="21"/>
                <c:pt idx="0">
                  <c:v>10</c:v>
                </c:pt>
                <c:pt idx="1">
                  <c:v>11.5</c:v>
                </c:pt>
                <c:pt idx="2">
                  <c:v>14.5</c:v>
                </c:pt>
                <c:pt idx="3">
                  <c:v>17.5</c:v>
                </c:pt>
                <c:pt idx="4">
                  <c:v>20.5</c:v>
                </c:pt>
                <c:pt idx="5">
                  <c:v>23.5</c:v>
                </c:pt>
                <c:pt idx="6">
                  <c:v>26.5</c:v>
                </c:pt>
                <c:pt idx="7">
                  <c:v>29.5</c:v>
                </c:pt>
                <c:pt idx="8">
                  <c:v>32.5</c:v>
                </c:pt>
                <c:pt idx="9">
                  <c:v>35.5</c:v>
                </c:pt>
                <c:pt idx="10">
                  <c:v>38.5</c:v>
                </c:pt>
                <c:pt idx="11">
                  <c:v>41.5</c:v>
                </c:pt>
                <c:pt idx="12">
                  <c:v>44.5</c:v>
                </c:pt>
                <c:pt idx="13">
                  <c:v>47.5</c:v>
                </c:pt>
                <c:pt idx="14">
                  <c:v>50.5</c:v>
                </c:pt>
                <c:pt idx="15">
                  <c:v>53.5</c:v>
                </c:pt>
                <c:pt idx="16">
                  <c:v>56.5</c:v>
                </c:pt>
                <c:pt idx="17">
                  <c:v>59.5</c:v>
                </c:pt>
                <c:pt idx="18">
                  <c:v>62.5</c:v>
                </c:pt>
                <c:pt idx="19">
                  <c:v>65.5</c:v>
                </c:pt>
                <c:pt idx="20">
                  <c:v>68.5</c:v>
                </c:pt>
              </c:strCache>
            </c:strRef>
          </c:cat>
          <c:val>
            <c:numRef>
              <c:f>Examples!$K$6:$K$26</c:f>
              <c:numCache>
                <c:formatCode>General</c:formatCode>
                <c:ptCount val="21"/>
                <c:pt idx="0">
                  <c:v>0.00499999988824129</c:v>
                </c:pt>
                <c:pt idx="1">
                  <c:v>0.00999999977648258</c:v>
                </c:pt>
                <c:pt idx="2">
                  <c:v>0.0500000007450581</c:v>
                </c:pt>
                <c:pt idx="3">
                  <c:v>0.189999997615814</c:v>
                </c:pt>
                <c:pt idx="4">
                  <c:v>0.245000004768372</c:v>
                </c:pt>
                <c:pt idx="5">
                  <c:v>0.159999996423721</c:v>
                </c:pt>
                <c:pt idx="6">
                  <c:v>0.109999999403954</c:v>
                </c:pt>
                <c:pt idx="7">
                  <c:v>0.0500000007450581</c:v>
                </c:pt>
                <c:pt idx="8">
                  <c:v>0.0350000001490116</c:v>
                </c:pt>
                <c:pt idx="9">
                  <c:v>0.0549999997019768</c:v>
                </c:pt>
                <c:pt idx="10">
                  <c:v>0.00999999977648258</c:v>
                </c:pt>
                <c:pt idx="11">
                  <c:v>0.00999999977648258</c:v>
                </c:pt>
                <c:pt idx="12">
                  <c:v>0.00999999977648258</c:v>
                </c:pt>
                <c:pt idx="13">
                  <c:v>0.0149999996647239</c:v>
                </c:pt>
                <c:pt idx="14">
                  <c:v>0.00499999988824129</c:v>
                </c:pt>
                <c:pt idx="15">
                  <c:v>0</c:v>
                </c:pt>
                <c:pt idx="16">
                  <c:v>0.02500000037252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00499999988824129</c:v>
                </c:pt>
              </c:numCache>
            </c:numRef>
          </c:val>
        </c:ser>
        <c:gapWidth val="0"/>
        <c:overlap val="0"/>
        <c:axId val="52741149"/>
        <c:axId val="13678801"/>
      </c:barChart>
      <c:catAx>
        <c:axId val="527411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78801"/>
        <c:crossesAt val="0"/>
        <c:auto val="1"/>
        <c:lblAlgn val="ctr"/>
        <c:lblOffset val="100"/>
        <c:noMultiLvlLbl val="0"/>
      </c:catAx>
      <c:valAx>
        <c:axId val="136788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41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6</xdr:row>
      <xdr:rowOff>0</xdr:rowOff>
    </xdr:from>
    <xdr:to>
      <xdr:col>20</xdr:col>
      <xdr:colOff>720</xdr:colOff>
      <xdr:row>21</xdr:row>
      <xdr:rowOff>38160</xdr:rowOff>
    </xdr:to>
    <xdr:graphicFrame>
      <xdr:nvGraphicFramePr>
        <xdr:cNvPr id="0" name="Chart 8"/>
        <xdr:cNvGraphicFramePr/>
      </xdr:nvGraphicFramePr>
      <xdr:xfrm>
        <a:off x="14438160" y="1015920"/>
        <a:ext cx="3196440" cy="254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7</xdr:row>
      <xdr:rowOff>63000</xdr:rowOff>
    </xdr:from>
    <xdr:to>
      <xdr:col>2</xdr:col>
      <xdr:colOff>146520</xdr:colOff>
      <xdr:row>8</xdr:row>
      <xdr:rowOff>151920</xdr:rowOff>
    </xdr:to>
    <xdr:sp>
      <xdr:nvSpPr>
        <xdr:cNvPr id="1" name="Line 10"/>
        <xdr:cNvSpPr/>
      </xdr:nvSpPr>
      <xdr:spPr>
        <a:xfrm flipV="1">
          <a:off x="923400" y="1256760"/>
          <a:ext cx="14652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5240</xdr:colOff>
      <xdr:row>2</xdr:row>
      <xdr:rowOff>101160</xdr:rowOff>
    </xdr:from>
    <xdr:to>
      <xdr:col>10</xdr:col>
      <xdr:colOff>806760</xdr:colOff>
      <xdr:row>2</xdr:row>
      <xdr:rowOff>101160</xdr:rowOff>
    </xdr:to>
    <xdr:sp>
      <xdr:nvSpPr>
        <xdr:cNvPr id="2" name="Line 11"/>
        <xdr:cNvSpPr/>
      </xdr:nvSpPr>
      <xdr:spPr>
        <a:xfrm flipH="1">
          <a:off x="8875080" y="444240"/>
          <a:ext cx="641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400</xdr:colOff>
      <xdr:row>4</xdr:row>
      <xdr:rowOff>88920</xdr:rowOff>
    </xdr:from>
    <xdr:to>
      <xdr:col>9</xdr:col>
      <xdr:colOff>11160</xdr:colOff>
      <xdr:row>4</xdr:row>
      <xdr:rowOff>88920</xdr:rowOff>
    </xdr:to>
    <xdr:sp>
      <xdr:nvSpPr>
        <xdr:cNvPr id="3" name="Line 13"/>
        <xdr:cNvSpPr/>
      </xdr:nvSpPr>
      <xdr:spPr>
        <a:xfrm flipH="1">
          <a:off x="7211160" y="774720"/>
          <a:ext cx="641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400</xdr:colOff>
      <xdr:row>5</xdr:row>
      <xdr:rowOff>88920</xdr:rowOff>
    </xdr:from>
    <xdr:to>
      <xdr:col>9</xdr:col>
      <xdr:colOff>11160</xdr:colOff>
      <xdr:row>5</xdr:row>
      <xdr:rowOff>88920</xdr:rowOff>
    </xdr:to>
    <xdr:sp>
      <xdr:nvSpPr>
        <xdr:cNvPr id="4" name="Line 14"/>
        <xdr:cNvSpPr/>
      </xdr:nvSpPr>
      <xdr:spPr>
        <a:xfrm flipH="1">
          <a:off x="7211160" y="939960"/>
          <a:ext cx="641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400</xdr:colOff>
      <xdr:row>5</xdr:row>
      <xdr:rowOff>88920</xdr:rowOff>
    </xdr:from>
    <xdr:to>
      <xdr:col>9</xdr:col>
      <xdr:colOff>11160</xdr:colOff>
      <xdr:row>5</xdr:row>
      <xdr:rowOff>88920</xdr:rowOff>
    </xdr:to>
    <xdr:sp>
      <xdr:nvSpPr>
        <xdr:cNvPr id="5" name="Line 15"/>
        <xdr:cNvSpPr/>
      </xdr:nvSpPr>
      <xdr:spPr>
        <a:xfrm flipH="1">
          <a:off x="7211160" y="939960"/>
          <a:ext cx="641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29880</xdr:colOff>
      <xdr:row>17</xdr:row>
      <xdr:rowOff>88920</xdr:rowOff>
    </xdr:from>
    <xdr:to>
      <xdr:col>9</xdr:col>
      <xdr:colOff>720</xdr:colOff>
      <xdr:row>17</xdr:row>
      <xdr:rowOff>88920</xdr:rowOff>
    </xdr:to>
    <xdr:sp>
      <xdr:nvSpPr>
        <xdr:cNvPr id="6" name="Line 16"/>
        <xdr:cNvSpPr/>
      </xdr:nvSpPr>
      <xdr:spPr>
        <a:xfrm flipH="1">
          <a:off x="7159320" y="2946600"/>
          <a:ext cx="682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29880</xdr:colOff>
      <xdr:row>18</xdr:row>
      <xdr:rowOff>88920</xdr:rowOff>
    </xdr:from>
    <xdr:to>
      <xdr:col>9</xdr:col>
      <xdr:colOff>720</xdr:colOff>
      <xdr:row>18</xdr:row>
      <xdr:rowOff>88920</xdr:rowOff>
    </xdr:to>
    <xdr:sp>
      <xdr:nvSpPr>
        <xdr:cNvPr id="7" name="Line 17"/>
        <xdr:cNvSpPr/>
      </xdr:nvSpPr>
      <xdr:spPr>
        <a:xfrm flipH="1">
          <a:off x="7159320" y="3111480"/>
          <a:ext cx="682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29880</xdr:colOff>
      <xdr:row>19</xdr:row>
      <xdr:rowOff>88920</xdr:rowOff>
    </xdr:from>
    <xdr:to>
      <xdr:col>9</xdr:col>
      <xdr:colOff>720</xdr:colOff>
      <xdr:row>19</xdr:row>
      <xdr:rowOff>88920</xdr:rowOff>
    </xdr:to>
    <xdr:sp>
      <xdr:nvSpPr>
        <xdr:cNvPr id="8" name="Line 18"/>
        <xdr:cNvSpPr/>
      </xdr:nvSpPr>
      <xdr:spPr>
        <a:xfrm flipH="1">
          <a:off x="7159320" y="3276720"/>
          <a:ext cx="682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19080</xdr:colOff>
      <xdr:row>28</xdr:row>
      <xdr:rowOff>88920</xdr:rowOff>
    </xdr:from>
    <xdr:to>
      <xdr:col>8</xdr:col>
      <xdr:colOff>662040</xdr:colOff>
      <xdr:row>28</xdr:row>
      <xdr:rowOff>88920</xdr:rowOff>
    </xdr:to>
    <xdr:sp>
      <xdr:nvSpPr>
        <xdr:cNvPr id="9" name="Line 20"/>
        <xdr:cNvSpPr/>
      </xdr:nvSpPr>
      <xdr:spPr>
        <a:xfrm flipH="1">
          <a:off x="7148520" y="4762440"/>
          <a:ext cx="683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19080</xdr:colOff>
      <xdr:row>29</xdr:row>
      <xdr:rowOff>88920</xdr:rowOff>
    </xdr:from>
    <xdr:to>
      <xdr:col>8</xdr:col>
      <xdr:colOff>662040</xdr:colOff>
      <xdr:row>29</xdr:row>
      <xdr:rowOff>88920</xdr:rowOff>
    </xdr:to>
    <xdr:sp>
      <xdr:nvSpPr>
        <xdr:cNvPr id="10" name="Line 21"/>
        <xdr:cNvSpPr/>
      </xdr:nvSpPr>
      <xdr:spPr>
        <a:xfrm flipH="1">
          <a:off x="7148520" y="4927680"/>
          <a:ext cx="683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19080</xdr:colOff>
      <xdr:row>30</xdr:row>
      <xdr:rowOff>76320</xdr:rowOff>
    </xdr:from>
    <xdr:to>
      <xdr:col>8</xdr:col>
      <xdr:colOff>662040</xdr:colOff>
      <xdr:row>30</xdr:row>
      <xdr:rowOff>76320</xdr:rowOff>
    </xdr:to>
    <xdr:sp>
      <xdr:nvSpPr>
        <xdr:cNvPr id="11" name="Line 22"/>
        <xdr:cNvSpPr/>
      </xdr:nvSpPr>
      <xdr:spPr>
        <a:xfrm flipH="1">
          <a:off x="7148520" y="5092920"/>
          <a:ext cx="683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19080</xdr:colOff>
      <xdr:row>31</xdr:row>
      <xdr:rowOff>63000</xdr:rowOff>
    </xdr:from>
    <xdr:to>
      <xdr:col>8</xdr:col>
      <xdr:colOff>662040</xdr:colOff>
      <xdr:row>31</xdr:row>
      <xdr:rowOff>63000</xdr:rowOff>
    </xdr:to>
    <xdr:sp>
      <xdr:nvSpPr>
        <xdr:cNvPr id="12" name="Line 23"/>
        <xdr:cNvSpPr/>
      </xdr:nvSpPr>
      <xdr:spPr>
        <a:xfrm flipH="1">
          <a:off x="7148520" y="5257440"/>
          <a:ext cx="683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53720</xdr:colOff>
      <xdr:row>38</xdr:row>
      <xdr:rowOff>50760</xdr:rowOff>
    </xdr:from>
    <xdr:to>
      <xdr:col>7</xdr:col>
      <xdr:colOff>114840</xdr:colOff>
      <xdr:row>40</xdr:row>
      <xdr:rowOff>76320</xdr:rowOff>
    </xdr:to>
    <xdr:sp>
      <xdr:nvSpPr>
        <xdr:cNvPr id="13" name="Line 24"/>
        <xdr:cNvSpPr/>
      </xdr:nvSpPr>
      <xdr:spPr>
        <a:xfrm flipV="1">
          <a:off x="5908320" y="6400800"/>
          <a:ext cx="435960" cy="355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23120</xdr:colOff>
      <xdr:row>39</xdr:row>
      <xdr:rowOff>62640</xdr:rowOff>
    </xdr:from>
    <xdr:to>
      <xdr:col>7</xdr:col>
      <xdr:colOff>83520</xdr:colOff>
      <xdr:row>41</xdr:row>
      <xdr:rowOff>88560</xdr:rowOff>
    </xdr:to>
    <xdr:sp>
      <xdr:nvSpPr>
        <xdr:cNvPr id="14" name="Line 25"/>
        <xdr:cNvSpPr/>
      </xdr:nvSpPr>
      <xdr:spPr>
        <a:xfrm flipV="1">
          <a:off x="5877720" y="6577920"/>
          <a:ext cx="435240" cy="356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2160</xdr:colOff>
      <xdr:row>40</xdr:row>
      <xdr:rowOff>75960</xdr:rowOff>
    </xdr:from>
    <xdr:to>
      <xdr:col>7</xdr:col>
      <xdr:colOff>52200</xdr:colOff>
      <xdr:row>42</xdr:row>
      <xdr:rowOff>101160</xdr:rowOff>
    </xdr:to>
    <xdr:sp>
      <xdr:nvSpPr>
        <xdr:cNvPr id="15" name="Line 26"/>
        <xdr:cNvSpPr/>
      </xdr:nvSpPr>
      <xdr:spPr>
        <a:xfrm flipV="1">
          <a:off x="5846760" y="6756120"/>
          <a:ext cx="434880" cy="355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61200</xdr:colOff>
      <xdr:row>41</xdr:row>
      <xdr:rowOff>88920</xdr:rowOff>
    </xdr:from>
    <xdr:to>
      <xdr:col>7</xdr:col>
      <xdr:colOff>21960</xdr:colOff>
      <xdr:row>43</xdr:row>
      <xdr:rowOff>114840</xdr:rowOff>
    </xdr:to>
    <xdr:sp>
      <xdr:nvSpPr>
        <xdr:cNvPr id="16" name="Line 27"/>
        <xdr:cNvSpPr/>
      </xdr:nvSpPr>
      <xdr:spPr>
        <a:xfrm flipV="1">
          <a:off x="5815800" y="6934320"/>
          <a:ext cx="435600" cy="368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5240</xdr:colOff>
      <xdr:row>38</xdr:row>
      <xdr:rowOff>88920</xdr:rowOff>
    </xdr:from>
    <xdr:to>
      <xdr:col>9</xdr:col>
      <xdr:colOff>848520</xdr:colOff>
      <xdr:row>38</xdr:row>
      <xdr:rowOff>88920</xdr:rowOff>
    </xdr:to>
    <xdr:sp>
      <xdr:nvSpPr>
        <xdr:cNvPr id="17" name="Line 28"/>
        <xdr:cNvSpPr/>
      </xdr:nvSpPr>
      <xdr:spPr>
        <a:xfrm flipH="1">
          <a:off x="8006760" y="6438960"/>
          <a:ext cx="683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5240</xdr:colOff>
      <xdr:row>39</xdr:row>
      <xdr:rowOff>88920</xdr:rowOff>
    </xdr:from>
    <xdr:to>
      <xdr:col>9</xdr:col>
      <xdr:colOff>848520</xdr:colOff>
      <xdr:row>39</xdr:row>
      <xdr:rowOff>88920</xdr:rowOff>
    </xdr:to>
    <xdr:sp>
      <xdr:nvSpPr>
        <xdr:cNvPr id="18" name="Line 29"/>
        <xdr:cNvSpPr/>
      </xdr:nvSpPr>
      <xdr:spPr>
        <a:xfrm flipH="1">
          <a:off x="8006760" y="6604200"/>
          <a:ext cx="683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5240</xdr:colOff>
      <xdr:row>40</xdr:row>
      <xdr:rowOff>76320</xdr:rowOff>
    </xdr:from>
    <xdr:to>
      <xdr:col>9</xdr:col>
      <xdr:colOff>848520</xdr:colOff>
      <xdr:row>40</xdr:row>
      <xdr:rowOff>76320</xdr:rowOff>
    </xdr:to>
    <xdr:sp>
      <xdr:nvSpPr>
        <xdr:cNvPr id="19" name="Line 30"/>
        <xdr:cNvSpPr/>
      </xdr:nvSpPr>
      <xdr:spPr>
        <a:xfrm flipH="1">
          <a:off x="8006760" y="6756480"/>
          <a:ext cx="683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5240</xdr:colOff>
      <xdr:row>41</xdr:row>
      <xdr:rowOff>63000</xdr:rowOff>
    </xdr:from>
    <xdr:to>
      <xdr:col>9</xdr:col>
      <xdr:colOff>848520</xdr:colOff>
      <xdr:row>41</xdr:row>
      <xdr:rowOff>63000</xdr:rowOff>
    </xdr:to>
    <xdr:sp>
      <xdr:nvSpPr>
        <xdr:cNvPr id="20" name="Line 31"/>
        <xdr:cNvSpPr/>
      </xdr:nvSpPr>
      <xdr:spPr>
        <a:xfrm flipH="1">
          <a:off x="8006760" y="6908400"/>
          <a:ext cx="683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53</xdr:row>
      <xdr:rowOff>88920</xdr:rowOff>
    </xdr:from>
    <xdr:to>
      <xdr:col>9</xdr:col>
      <xdr:colOff>10800</xdr:colOff>
      <xdr:row>53</xdr:row>
      <xdr:rowOff>88920</xdr:rowOff>
    </xdr:to>
    <xdr:sp>
      <xdr:nvSpPr>
        <xdr:cNvPr id="21" name="Line 32"/>
        <xdr:cNvSpPr/>
      </xdr:nvSpPr>
      <xdr:spPr>
        <a:xfrm flipH="1">
          <a:off x="7169400" y="8940960"/>
          <a:ext cx="682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54</xdr:row>
      <xdr:rowOff>88920</xdr:rowOff>
    </xdr:from>
    <xdr:to>
      <xdr:col>9</xdr:col>
      <xdr:colOff>10800</xdr:colOff>
      <xdr:row>54</xdr:row>
      <xdr:rowOff>88920</xdr:rowOff>
    </xdr:to>
    <xdr:sp>
      <xdr:nvSpPr>
        <xdr:cNvPr id="22" name="Line 33"/>
        <xdr:cNvSpPr/>
      </xdr:nvSpPr>
      <xdr:spPr>
        <a:xfrm flipH="1">
          <a:off x="7169400" y="9105840"/>
          <a:ext cx="682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55</xdr:row>
      <xdr:rowOff>76320</xdr:rowOff>
    </xdr:from>
    <xdr:to>
      <xdr:col>9</xdr:col>
      <xdr:colOff>10800</xdr:colOff>
      <xdr:row>55</xdr:row>
      <xdr:rowOff>76320</xdr:rowOff>
    </xdr:to>
    <xdr:sp>
      <xdr:nvSpPr>
        <xdr:cNvPr id="23" name="Line 34"/>
        <xdr:cNvSpPr/>
      </xdr:nvSpPr>
      <xdr:spPr>
        <a:xfrm flipH="1">
          <a:off x="7169400" y="9271080"/>
          <a:ext cx="682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56</xdr:row>
      <xdr:rowOff>63000</xdr:rowOff>
    </xdr:from>
    <xdr:to>
      <xdr:col>9</xdr:col>
      <xdr:colOff>10800</xdr:colOff>
      <xdr:row>56</xdr:row>
      <xdr:rowOff>63000</xdr:rowOff>
    </xdr:to>
    <xdr:sp>
      <xdr:nvSpPr>
        <xdr:cNvPr id="24" name="Line 35"/>
        <xdr:cNvSpPr/>
      </xdr:nvSpPr>
      <xdr:spPr>
        <a:xfrm flipH="1">
          <a:off x="7169400" y="9423000"/>
          <a:ext cx="682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5040</xdr:colOff>
      <xdr:row>3</xdr:row>
      <xdr:rowOff>76320</xdr:rowOff>
    </xdr:from>
    <xdr:to>
      <xdr:col>10</xdr:col>
      <xdr:colOff>826920</xdr:colOff>
      <xdr:row>3</xdr:row>
      <xdr:rowOff>76320</xdr:rowOff>
    </xdr:to>
    <xdr:sp>
      <xdr:nvSpPr>
        <xdr:cNvPr id="25" name="Line 36"/>
        <xdr:cNvSpPr/>
      </xdr:nvSpPr>
      <xdr:spPr>
        <a:xfrm flipH="1">
          <a:off x="8894880" y="596880"/>
          <a:ext cx="641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5</xdr:row>
      <xdr:rowOff>0</xdr:rowOff>
    </xdr:from>
    <xdr:to>
      <xdr:col>16</xdr:col>
      <xdr:colOff>736920</xdr:colOff>
      <xdr:row>38</xdr:row>
      <xdr:rowOff>114120</xdr:rowOff>
    </xdr:to>
    <xdr:graphicFrame>
      <xdr:nvGraphicFramePr>
        <xdr:cNvPr id="26" name="Chart 5"/>
        <xdr:cNvGraphicFramePr/>
      </xdr:nvGraphicFramePr>
      <xdr:xfrm>
        <a:off x="7106400" y="927000"/>
        <a:ext cx="4737240" cy="56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82440</xdr:colOff>
      <xdr:row>1</xdr:row>
      <xdr:rowOff>126720</xdr:rowOff>
    </xdr:from>
    <xdr:to>
      <xdr:col>9</xdr:col>
      <xdr:colOff>516600</xdr:colOff>
      <xdr:row>1</xdr:row>
      <xdr:rowOff>126720</xdr:rowOff>
    </xdr:to>
    <xdr:sp>
      <xdr:nvSpPr>
        <xdr:cNvPr id="27" name="Line 6"/>
        <xdr:cNvSpPr/>
      </xdr:nvSpPr>
      <xdr:spPr>
        <a:xfrm flipH="1">
          <a:off x="5928840" y="304560"/>
          <a:ext cx="434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jensen.lib/ran_var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3"/>
    </sheetNames>
    <definedNames>
      <definedName name="RV_prob"/>
      <definedName name="RV_inverse"/>
      <definedName name="RV_simV"/>
      <definedName name="RV_mean"/>
      <definedName name="RV_var"/>
      <definedName name="RV_SKEW"/>
      <definedName name="RV_KURT"/>
      <definedName name="RV_RAND"/>
      <definedName name="RV_SIM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e.utexas.edu/~jensen/ORMM/computation/unit/rvadd/index.html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1" width="5.13"/>
    <col collapsed="false" customWidth="true" hidden="false" outlineLevel="0" max="3" min="3" style="2" width="73.42"/>
  </cols>
  <sheetData>
    <row r="2" customFormat="false" ht="21" hidden="false" customHeight="false" outlineLevel="0" collapsed="false">
      <c r="C2" s="3" t="s">
        <v>0</v>
      </c>
    </row>
    <row r="3" customFormat="false" ht="13" hidden="false" customHeight="true" outlineLevel="0" collapsed="false">
      <c r="C3" s="4" t="s">
        <v>1</v>
      </c>
    </row>
    <row r="5" customFormat="false" ht="18" hidden="false" customHeight="false" outlineLevel="0" collapsed="false">
      <c r="C5" s="5" t="s">
        <v>2</v>
      </c>
    </row>
    <row r="6" customFormat="false" ht="39" hidden="false" customHeight="false" outlineLevel="0" collapsed="false">
      <c r="B6" s="1" t="s">
        <v>3</v>
      </c>
      <c r="C6" s="6" t="s">
        <v>4</v>
      </c>
    </row>
    <row r="7" customFormat="false" ht="13" hidden="false" customHeight="false" outlineLevel="0" collapsed="false">
      <c r="B7" s="1" t="s">
        <v>3</v>
      </c>
      <c r="C7" s="6" t="s">
        <v>5</v>
      </c>
    </row>
    <row r="8" customFormat="false" ht="13" hidden="false" customHeight="false" outlineLevel="0" collapsed="false">
      <c r="B8" s="1" t="s">
        <v>3</v>
      </c>
      <c r="C8" s="6" t="s">
        <v>6</v>
      </c>
    </row>
    <row r="9" customFormat="false" ht="26" hidden="false" customHeight="false" outlineLevel="0" collapsed="false">
      <c r="B9" s="1" t="s">
        <v>3</v>
      </c>
      <c r="C9" s="6" t="s">
        <v>7</v>
      </c>
    </row>
    <row r="10" customFormat="false" ht="18" hidden="false" customHeight="false" outlineLevel="0" collapsed="false">
      <c r="B10" s="7"/>
      <c r="C10" s="8"/>
    </row>
    <row r="11" customFormat="false" ht="18" hidden="false" customHeight="false" outlineLevel="0" collapsed="false">
      <c r="B11" s="7"/>
      <c r="C11" s="8"/>
    </row>
    <row r="12" customFormat="false" ht="18" hidden="false" customHeight="false" outlineLevel="0" collapsed="false">
      <c r="C12" s="8"/>
    </row>
    <row r="13" customFormat="false" ht="13" hidden="false" customHeight="false" outlineLevel="0" collapsed="false">
      <c r="A13" s="9" t="s">
        <v>8</v>
      </c>
      <c r="C13" s="2" t="s">
        <v>9</v>
      </c>
    </row>
    <row r="14" customFormat="false" ht="18" hidden="false" customHeight="false" outlineLevel="0" collapsed="false">
      <c r="C14" s="8"/>
    </row>
    <row r="15" customFormat="false" ht="13" hidden="false" customHeight="false" outlineLevel="0" collapsed="false">
      <c r="A15" s="9" t="s">
        <v>10</v>
      </c>
      <c r="C15" s="2" t="s">
        <v>11</v>
      </c>
    </row>
    <row r="18" customFormat="false" ht="18" hidden="false" customHeight="false" outlineLevel="0" collapsed="false"/>
  </sheetData>
  <hyperlinks>
    <hyperlink ref="C3" r:id="rId1" display="http://www.me.utexas.edu/~jensen/ORMM/computation/unit/rvadd/index.html"/>
    <hyperlink ref="A13" location="Demo!A1" display="Demo"/>
    <hyperlink ref="A15" location="Examples!A1" display="Example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20.13"/>
    <col collapsed="false" customWidth="true" hidden="false" outlineLevel="0" max="5" min="4" style="0" width="11.56"/>
    <col collapsed="false" customWidth="true" hidden="false" outlineLevel="0" max="7" min="7" style="10" width="18.99"/>
    <col collapsed="false" customWidth="true" hidden="false" outlineLevel="0" max="8" min="8" style="0" width="12.99"/>
    <col collapsed="false" customWidth="true" hidden="false" outlineLevel="0" max="9" min="9" style="0" width="9.28"/>
    <col collapsed="false" customWidth="true" hidden="false" outlineLevel="0" max="11" min="10" style="0" width="11.99"/>
    <col collapsed="false" customWidth="true" hidden="false" outlineLevel="0" max="12" min="12" style="0" width="13.13"/>
    <col collapsed="false" customWidth="true" hidden="false" outlineLevel="0" max="13" min="13" style="0" width="20.85"/>
    <col collapsed="false" customWidth="true" hidden="false" outlineLevel="0" max="17" min="17" style="0" width="10.99"/>
    <col collapsed="false" customWidth="true" hidden="false" outlineLevel="0" max="24" min="24" style="10" width="12.7"/>
    <col collapsed="false" customWidth="true" hidden="false" outlineLevel="0" max="25" min="25" style="0" width="12.7"/>
    <col collapsed="false" customWidth="true" hidden="false" outlineLevel="0" max="26" min="26" style="0" width="10.99"/>
    <col collapsed="false" customWidth="true" hidden="false" outlineLevel="0" max="28" min="27" style="0" width="8.42"/>
    <col collapsed="false" customWidth="true" hidden="false" outlineLevel="0" max="29" min="29" style="0" width="8.85"/>
  </cols>
  <sheetData>
    <row r="1" customFormat="false" ht="13" hidden="false" customHeight="false" outlineLevel="0" collapsed="false">
      <c r="G1" s="11" t="s">
        <v>12</v>
      </c>
    </row>
    <row r="2" customFormat="false" ht="14" hidden="false" customHeight="false" outlineLevel="0" collapsed="false">
      <c r="G2" s="12" t="s">
        <v>13</v>
      </c>
      <c r="N2" s="13" t="s">
        <v>14</v>
      </c>
    </row>
    <row r="3" customFormat="false" ht="14" hidden="false" customHeight="false" outlineLevel="0" collapsed="false">
      <c r="C3" s="14" t="s">
        <v>15</v>
      </c>
      <c r="D3" s="15" t="s">
        <v>16</v>
      </c>
      <c r="G3" s="10" t="s">
        <v>17</v>
      </c>
      <c r="H3" s="0" t="e">
        <f aca="false">([1]!RV_prob,Dice,7,7)</f>
        <v>#VALUE!</v>
      </c>
      <c r="I3" s="0" t="e">
        <f aca="false">([1]!RV_prob,Dice,11,11)</f>
        <v>#VALUE!</v>
      </c>
      <c r="J3" s="16" t="e">
        <f aca="false">H3+I3</f>
        <v>#VALUE!</v>
      </c>
      <c r="L3" s="0" t="str">
        <f aca="false">"=RV_prob(Dice,7,7) +RV_prob(Dice,11,11)"</f>
        <v>=RV_prob(Dice,7,7) +RV_prob(Dice,11,11)</v>
      </c>
      <c r="N3" s="0" t="s">
        <v>18</v>
      </c>
    </row>
    <row r="4" customFormat="false" ht="13" hidden="false" customHeight="false" outlineLevel="0" collapsed="false">
      <c r="C4" s="17" t="s">
        <v>19</v>
      </c>
      <c r="D4" s="18" t="s">
        <v>20</v>
      </c>
      <c r="E4" s="19"/>
      <c r="G4" s="10" t="s">
        <v>21</v>
      </c>
      <c r="H4" s="0" t="e">
        <f aca="false">([1]!RV_prob,Dice,2,3)</f>
        <v>#VALUE!</v>
      </c>
      <c r="I4" s="0" t="e">
        <f aca="false">([1]!RV_prob,Dice,12,12)</f>
        <v>#VALUE!</v>
      </c>
      <c r="J4" s="16" t="e">
        <f aca="false">H4+I4</f>
        <v>#VALUE!</v>
      </c>
      <c r="L4" s="0" t="str">
        <f aca="false">"=RV_prob(Dice,2,3) +RV_prob(Dice,12,12)"</f>
        <v>=RV_prob(Dice,2,3) +RV_prob(Dice,12,12)</v>
      </c>
    </row>
    <row r="5" customFormat="false" ht="13" hidden="false" customHeight="false" outlineLevel="0" collapsed="false">
      <c r="C5" s="17" t="s">
        <v>22</v>
      </c>
      <c r="D5" s="18" t="n">
        <v>2</v>
      </c>
      <c r="E5" s="19"/>
      <c r="G5" s="10" t="s">
        <v>23</v>
      </c>
      <c r="H5" s="0" t="e">
        <f aca="false">([1]!RV_prob,Dice,,6)</f>
        <v>#VALUE!</v>
      </c>
      <c r="J5" s="0" t="str">
        <f aca="false">"=RV_prob(Dice,,6)"</f>
        <v>=RV_prob(Dice,,6)</v>
      </c>
    </row>
    <row r="6" customFormat="false" ht="13" hidden="false" customHeight="false" outlineLevel="0" collapsed="false">
      <c r="C6" s="17" t="s">
        <v>24</v>
      </c>
      <c r="D6" s="18" t="n">
        <v>7</v>
      </c>
      <c r="E6" s="19"/>
      <c r="G6" s="10" t="s">
        <v>25</v>
      </c>
      <c r="H6" s="0" t="e">
        <f aca="false">([1]!RV_prob,Dice,3)</f>
        <v>#VALUE!</v>
      </c>
      <c r="J6" s="0" t="str">
        <f aca="false">"=RV_prob(Dice,3)"</f>
        <v>=RV_prob(Dice,3)</v>
      </c>
      <c r="N6" s="20"/>
      <c r="O6" s="20" t="s">
        <v>26</v>
      </c>
      <c r="P6" s="20" t="s">
        <v>27</v>
      </c>
    </row>
    <row r="7" customFormat="false" ht="14" hidden="false" customHeight="false" outlineLevel="0" collapsed="false">
      <c r="C7" s="21" t="s">
        <v>28</v>
      </c>
      <c r="D7" s="22" t="n">
        <v>12</v>
      </c>
      <c r="E7" s="19"/>
      <c r="N7" s="20" t="n">
        <v>2</v>
      </c>
      <c r="O7" s="20" t="e">
        <f aca="false">([1]!RV_prob,Dice,N7-(1/2),N7+(1/2))/1</f>
        <v>#VALUE!</v>
      </c>
      <c r="P7" s="20" t="e">
        <f aca="false">([1]!RV_prob,Dice,,N7+(1/2))</f>
        <v>#VALUE!</v>
      </c>
    </row>
    <row r="8" customFormat="false" ht="14" hidden="false" customHeight="false" outlineLevel="0" collapsed="false">
      <c r="H8" s="0" t="s">
        <v>29</v>
      </c>
      <c r="N8" s="20" t="n">
        <v>3</v>
      </c>
      <c r="O8" s="20" t="e">
        <f aca="false">([1]!RV_prob,Dice,N8-(1/2),N8+(1/2))/1</f>
        <v>#VALUE!</v>
      </c>
      <c r="P8" s="20" t="e">
        <f aca="false">([1]!RV_prob,Dice,,N8+(1/2))</f>
        <v>#VALUE!</v>
      </c>
    </row>
    <row r="9" customFormat="false" ht="13" hidden="false" customHeight="false" outlineLevel="0" collapsed="false">
      <c r="H9" s="0" t="s">
        <v>30</v>
      </c>
      <c r="N9" s="20" t="n">
        <v>4</v>
      </c>
      <c r="O9" s="20" t="e">
        <f aca="false">([1]!RV_prob,Dice,N9-(1/2),N9+(1/2))/1</f>
        <v>#VALUE!</v>
      </c>
      <c r="P9" s="20" t="e">
        <f aca="false">([1]!RV_prob,Dice,,N9+(1/2))</f>
        <v>#VALUE!</v>
      </c>
    </row>
    <row r="10" customFormat="false" ht="13" hidden="false" customHeight="false" outlineLevel="0" collapsed="false">
      <c r="C10" s="0" t="s">
        <v>31</v>
      </c>
      <c r="H10" s="0" t="s">
        <v>32</v>
      </c>
      <c r="N10" s="20" t="n">
        <v>5</v>
      </c>
      <c r="O10" s="20" t="e">
        <f aca="false">([1]!RV_prob,Dice,N10-(1/2),N10+(1/2))/1</f>
        <v>#VALUE!</v>
      </c>
      <c r="P10" s="20" t="e">
        <f aca="false">([1]!RV_prob,Dice,,N10+(1/2))</f>
        <v>#VALUE!</v>
      </c>
    </row>
    <row r="11" customFormat="false" ht="13" hidden="false" customHeight="false" outlineLevel="0" collapsed="false">
      <c r="C11" s="0" t="s">
        <v>33</v>
      </c>
      <c r="H11" s="0" t="s">
        <v>34</v>
      </c>
      <c r="N11" s="20" t="n">
        <v>6</v>
      </c>
      <c r="O11" s="20" t="e">
        <f aca="false">([1]!RV_prob,Dice,N11-(1/2),N11+(1/2))/1</f>
        <v>#VALUE!</v>
      </c>
      <c r="P11" s="20" t="e">
        <f aca="false">([1]!RV_prob,Dice,,N11+(1/2))</f>
        <v>#VALUE!</v>
      </c>
    </row>
    <row r="12" customFormat="false" ht="13" hidden="false" customHeight="false" outlineLevel="0" collapsed="false">
      <c r="H12" s="0" t="s">
        <v>35</v>
      </c>
      <c r="N12" s="20" t="n">
        <v>7</v>
      </c>
      <c r="O12" s="20" t="e">
        <f aca="false">([1]!RV_prob,Dice,N12-(1/2),N12+(1/2))/1</f>
        <v>#VALUE!</v>
      </c>
      <c r="P12" s="20" t="e">
        <f aca="false">([1]!RV_prob,Dice,,N12+(1/2))</f>
        <v>#VALUE!</v>
      </c>
    </row>
    <row r="13" customFormat="false" ht="13" hidden="false" customHeight="false" outlineLevel="0" collapsed="false">
      <c r="B13" s="13" t="s">
        <v>36</v>
      </c>
      <c r="H13" s="0" t="s">
        <v>37</v>
      </c>
      <c r="N13" s="20" t="n">
        <v>8</v>
      </c>
      <c r="O13" s="20" t="e">
        <f aca="false">([1]!RV_prob,Dice,N13-(1/2),N13+(1/2))/1</f>
        <v>#VALUE!</v>
      </c>
      <c r="P13" s="20" t="e">
        <f aca="false">([1]!RV_prob,Dice,,N13+(1/2))</f>
        <v>#VALUE!</v>
      </c>
    </row>
    <row r="14" customFormat="false" ht="13" hidden="false" customHeight="false" outlineLevel="0" collapsed="false">
      <c r="B14" s="0" t="s">
        <v>38</v>
      </c>
      <c r="H14" s="0" t="s">
        <v>39</v>
      </c>
      <c r="N14" s="20" t="n">
        <v>9</v>
      </c>
      <c r="O14" s="20" t="e">
        <f aca="false">([1]!RV_prob,Dice,N14-(1/2),N14+(1/2))/1</f>
        <v>#VALUE!</v>
      </c>
      <c r="P14" s="20" t="e">
        <f aca="false">([1]!RV_prob,Dice,,N14+(1/2))</f>
        <v>#VALUE!</v>
      </c>
    </row>
    <row r="15" customFormat="false" ht="13" hidden="false" customHeight="false" outlineLevel="0" collapsed="false">
      <c r="B15" s="0" t="s">
        <v>40</v>
      </c>
      <c r="N15" s="20" t="n">
        <v>10</v>
      </c>
      <c r="O15" s="20" t="e">
        <f aca="false">([1]!RV_prob,Dice,N15-(1/2),N15+(1/2))/1</f>
        <v>#VALUE!</v>
      </c>
      <c r="P15" s="20" t="e">
        <f aca="false">([1]!RV_prob,Dice,,N15+(1/2))</f>
        <v>#VALUE!</v>
      </c>
    </row>
    <row r="16" customFormat="false" ht="13" hidden="false" customHeight="false" outlineLevel="0" collapsed="false">
      <c r="B16" s="0" t="s">
        <v>41</v>
      </c>
      <c r="G16" s="11" t="s">
        <v>42</v>
      </c>
      <c r="N16" s="20" t="n">
        <v>11</v>
      </c>
      <c r="O16" s="20" t="e">
        <f aca="false">([1]!RV_prob,Dice,N16-(1/2),N16+(1/2))/1</f>
        <v>#VALUE!</v>
      </c>
      <c r="P16" s="20" t="e">
        <f aca="false">([1]!RV_prob,Dice,,N16+(1/2))</f>
        <v>#VALUE!</v>
      </c>
    </row>
    <row r="17" customFormat="false" ht="13" hidden="false" customHeight="false" outlineLevel="0" collapsed="false">
      <c r="B17" s="0" t="s">
        <v>43</v>
      </c>
      <c r="G17" s="12" t="s">
        <v>44</v>
      </c>
      <c r="N17" s="20" t="n">
        <v>12</v>
      </c>
      <c r="O17" s="20" t="e">
        <f aca="false">([1]!RV_prob,Dice,N17-(1/2),N17+(1/2))/1</f>
        <v>#VALUE!</v>
      </c>
      <c r="P17" s="20" t="e">
        <f aca="false">([1]!RV_prob,Dice,,N17+(1/2))</f>
        <v>#VALUE!</v>
      </c>
    </row>
    <row r="18" customFormat="false" ht="13" hidden="false" customHeight="false" outlineLevel="0" collapsed="false">
      <c r="B18" s="0" t="s">
        <v>45</v>
      </c>
      <c r="G18" s="10" t="s">
        <v>46</v>
      </c>
      <c r="H18" s="0" t="e">
        <f aca="false">([1]!RV_inverse,Dice,0.9)</f>
        <v>#VALUE!</v>
      </c>
      <c r="J18" s="0" t="str">
        <f aca="false">"=RV_inverse(Dice,0.9)"</f>
        <v>=RV_inverse(Dice,0.9)</v>
      </c>
    </row>
    <row r="19" customFormat="false" ht="13" hidden="false" customHeight="false" outlineLevel="0" collapsed="false">
      <c r="B19" s="0" t="s">
        <v>47</v>
      </c>
      <c r="G19" s="10" t="s">
        <v>48</v>
      </c>
      <c r="H19" s="0" t="e">
        <f aca="false">([1]!RV_inverse,Dice,0.5)</f>
        <v>#VALUE!</v>
      </c>
      <c r="J19" s="0" t="str">
        <f aca="false">"=RV_inverse(Dice,0.5)"</f>
        <v>=RV_inverse(Dice,0.5)</v>
      </c>
    </row>
    <row r="20" customFormat="false" ht="13" hidden="false" customHeight="false" outlineLevel="0" collapsed="false">
      <c r="B20" s="0" t="s">
        <v>49</v>
      </c>
      <c r="G20" s="10" t="s">
        <v>50</v>
      </c>
      <c r="H20" s="0" t="e">
        <f aca="false">([1]!RV_inverse,Dice,0.2)</f>
        <v>#VALUE!</v>
      </c>
      <c r="J20" s="0" t="str">
        <f aca="false">"=RV_inverse(Dice,0.2)"</f>
        <v>=RV_inverse(Dice,0.2)</v>
      </c>
    </row>
    <row r="21" customFormat="false" ht="13" hidden="false" customHeight="false" outlineLevel="0" collapsed="false">
      <c r="B21" s="0" t="s">
        <v>51</v>
      </c>
    </row>
    <row r="22" customFormat="false" ht="13" hidden="false" customHeight="false" outlineLevel="0" collapsed="false">
      <c r="H22" s="0" t="s">
        <v>52</v>
      </c>
    </row>
    <row r="23" customFormat="false" ht="13" hidden="false" customHeight="false" outlineLevel="0" collapsed="false">
      <c r="H23" s="0" t="s">
        <v>53</v>
      </c>
    </row>
    <row r="24" customFormat="false" ht="13" hidden="false" customHeight="false" outlineLevel="0" collapsed="false">
      <c r="H24" s="0" t="s">
        <v>54</v>
      </c>
      <c r="N24" s="13" t="s">
        <v>55</v>
      </c>
    </row>
    <row r="25" customFormat="false" ht="13" hidden="false" customHeight="false" outlineLevel="0" collapsed="false">
      <c r="H25" s="0" t="s">
        <v>56</v>
      </c>
      <c r="N25" s="0" t="s">
        <v>57</v>
      </c>
      <c r="O25" s="10"/>
    </row>
    <row r="26" customFormat="false" ht="13" hidden="false" customHeight="false" outlineLevel="0" collapsed="false">
      <c r="O26" s="10" t="s">
        <v>58</v>
      </c>
    </row>
    <row r="27" customFormat="false" ht="13" hidden="false" customHeight="false" outlineLevel="0" collapsed="false">
      <c r="G27" s="11" t="s">
        <v>59</v>
      </c>
      <c r="O27" s="10" t="s">
        <v>60</v>
      </c>
      <c r="P27" s="0" t="e">
        <f aca="false">([1]!RV_simV,Dice)</f>
        <v>#VALUE!</v>
      </c>
    </row>
    <row r="28" customFormat="false" ht="13" hidden="false" customHeight="false" outlineLevel="0" collapsed="false">
      <c r="G28" s="12" t="s">
        <v>61</v>
      </c>
      <c r="O28" s="10" t="s">
        <v>62</v>
      </c>
      <c r="P28" s="0" t="e">
        <f aca="false">([1]!RV_simV,Dice)</f>
        <v>#VALUE!</v>
      </c>
    </row>
    <row r="29" customFormat="false" ht="13" hidden="false" customHeight="false" outlineLevel="0" collapsed="false">
      <c r="G29" s="10" t="s">
        <v>63</v>
      </c>
      <c r="H29" s="0" t="e">
        <f aca="false">([1]!RV_mean,Dice)</f>
        <v>#VALUE!</v>
      </c>
      <c r="J29" s="0" t="str">
        <f aca="false">"=RV_mean(Dice)"</f>
        <v>=RV_mean(Dice)</v>
      </c>
      <c r="O29" s="10" t="s">
        <v>64</v>
      </c>
      <c r="P29" s="0" t="e">
        <f aca="false">([1]!RV_simV,Dice)</f>
        <v>#VALUE!</v>
      </c>
    </row>
    <row r="30" customFormat="false" ht="14" hidden="false" customHeight="false" outlineLevel="0" collapsed="false">
      <c r="G30" s="10" t="s">
        <v>65</v>
      </c>
      <c r="H30" s="0" t="e">
        <f aca="false">([1]!RV_var,Dice)</f>
        <v>#VALUE!</v>
      </c>
      <c r="J30" s="0" t="str">
        <f aca="false">"=RV_var(Dice)"</f>
        <v>=RV_var(Dice)</v>
      </c>
      <c r="O30" s="10" t="s">
        <v>66</v>
      </c>
      <c r="P30" s="0" t="e">
        <f aca="false">([1]!RV_simV,Dice)</f>
        <v>#VALUE!</v>
      </c>
    </row>
    <row r="31" customFormat="false" ht="14" hidden="false" customHeight="false" outlineLevel="0" collapsed="false">
      <c r="G31" s="10" t="s">
        <v>67</v>
      </c>
      <c r="H31" s="0" t="e">
        <f aca="false">([1]!RV_SKEW,Dice)</f>
        <v>#VALUE!</v>
      </c>
      <c r="J31" s="0" t="str">
        <f aca="false">"=RV_skew(Dice)"</f>
        <v>=RV_skew(Dice)</v>
      </c>
      <c r="O31" s="10" t="s">
        <v>68</v>
      </c>
      <c r="P31" s="16" t="e">
        <f aca="false">SUM(P27:P30)/4</f>
        <v>#VALUE!</v>
      </c>
      <c r="Q31" s="23" t="s">
        <v>69</v>
      </c>
      <c r="R31" s="23" t="n">
        <v>1</v>
      </c>
      <c r="S31" s="24" t="n">
        <v>2</v>
      </c>
      <c r="T31" s="25" t="s">
        <v>70</v>
      </c>
      <c r="U31" s="26" t="s">
        <v>71</v>
      </c>
      <c r="V31" s="15" t="s">
        <v>72</v>
      </c>
    </row>
    <row r="32" customFormat="false" ht="13" hidden="false" customHeight="false" outlineLevel="0" collapsed="false">
      <c r="G32" s="10" t="s">
        <v>73</v>
      </c>
      <c r="H32" s="0" t="e">
        <f aca="false">([1]!RV_KURT,Dice)</f>
        <v>#VALUE!</v>
      </c>
      <c r="J32" s="0" t="str">
        <f aca="false">"=RV_kurt(Dice)"</f>
        <v>=RV_kurt(Dice)</v>
      </c>
      <c r="O32" s="10"/>
      <c r="Q32" s="27" t="s">
        <v>74</v>
      </c>
      <c r="R32" s="28" t="s">
        <v>75</v>
      </c>
      <c r="S32" s="29" t="s">
        <v>75</v>
      </c>
      <c r="T32" s="30" t="s">
        <v>75</v>
      </c>
      <c r="U32" s="17" t="n">
        <v>4.5</v>
      </c>
      <c r="V32" s="18" t="n">
        <v>0</v>
      </c>
    </row>
    <row r="33" customFormat="false" ht="13" hidden="false" customHeight="false" outlineLevel="0" collapsed="false">
      <c r="O33" s="10"/>
      <c r="Q33" s="27" t="s">
        <v>76</v>
      </c>
      <c r="R33" s="28" t="n">
        <v>100</v>
      </c>
      <c r="S33" s="29" t="n">
        <v>100</v>
      </c>
      <c r="T33" s="30" t="n">
        <v>200</v>
      </c>
      <c r="U33" s="17" t="n">
        <v>4.76249980926514</v>
      </c>
      <c r="V33" s="18" t="n">
        <v>0.0399999991059303</v>
      </c>
    </row>
    <row r="34" customFormat="false" ht="13" hidden="false" customHeight="false" outlineLevel="0" collapsed="false">
      <c r="H34" s="0" t="s">
        <v>77</v>
      </c>
      <c r="O34" s="10"/>
      <c r="Q34" s="27" t="s">
        <v>63</v>
      </c>
      <c r="R34" s="28" t="n">
        <v>6.95</v>
      </c>
      <c r="S34" s="29" t="n">
        <v>7.1925</v>
      </c>
      <c r="T34" s="30" t="n">
        <v>7.07124996185303</v>
      </c>
      <c r="U34" s="17" t="n">
        <v>5.28749990463257</v>
      </c>
      <c r="V34" s="18" t="n">
        <v>0.0949999988079071</v>
      </c>
    </row>
    <row r="35" customFormat="false" ht="13" hidden="false" customHeight="false" outlineLevel="0" collapsed="false">
      <c r="O35" s="10"/>
      <c r="Q35" s="27" t="s">
        <v>78</v>
      </c>
      <c r="R35" s="28" t="n">
        <v>1.23449985783308</v>
      </c>
      <c r="S35" s="29" t="n">
        <v>1.23186593705187</v>
      </c>
      <c r="T35" s="30" t="n">
        <v>1.2360725402832</v>
      </c>
      <c r="U35" s="17" t="n">
        <v>5.8125</v>
      </c>
      <c r="V35" s="18" t="n">
        <v>0.115000002086163</v>
      </c>
    </row>
    <row r="36" customFormat="false" ht="13" hidden="false" customHeight="false" outlineLevel="0" collapsed="false">
      <c r="G36" s="11" t="s">
        <v>79</v>
      </c>
      <c r="O36" s="10"/>
      <c r="Q36" s="27" t="s">
        <v>67</v>
      </c>
      <c r="R36" s="28" t="n">
        <v>0.215820612839911</v>
      </c>
      <c r="S36" s="29" t="n">
        <v>0.340542003023293</v>
      </c>
      <c r="T36" s="30" t="n">
        <v>0.271247327327728</v>
      </c>
      <c r="U36" s="17" t="n">
        <v>6.33750009536743</v>
      </c>
      <c r="V36" s="18" t="n">
        <v>0.109999999403954</v>
      </c>
    </row>
    <row r="37" customFormat="false" ht="13" hidden="false" customHeight="false" outlineLevel="0" collapsed="false">
      <c r="G37" s="12" t="s">
        <v>80</v>
      </c>
      <c r="O37" s="10"/>
      <c r="Q37" s="27" t="s">
        <v>73</v>
      </c>
      <c r="R37" s="28" t="n">
        <v>-0.592349577367493</v>
      </c>
      <c r="S37" s="29" t="n">
        <v>-0.132459805761037</v>
      </c>
      <c r="T37" s="30" t="n">
        <v>-0.352693110704422</v>
      </c>
      <c r="U37" s="17" t="n">
        <v>6.86250019073486</v>
      </c>
      <c r="V37" s="18" t="n">
        <v>0.180000007152557</v>
      </c>
    </row>
    <row r="38" customFormat="false" ht="13" hidden="false" customHeight="false" outlineLevel="0" collapsed="false">
      <c r="G38" s="10" t="s">
        <v>81</v>
      </c>
      <c r="H38" s="0" t="s">
        <v>82</v>
      </c>
      <c r="I38" s="0" t="s">
        <v>83</v>
      </c>
      <c r="O38" s="10"/>
      <c r="Q38" s="27" t="s">
        <v>84</v>
      </c>
      <c r="R38" s="28" t="n">
        <v>4.5</v>
      </c>
      <c r="S38" s="29" t="n">
        <v>4.5</v>
      </c>
      <c r="T38" s="30" t="n">
        <v>4.5</v>
      </c>
      <c r="U38" s="17" t="n">
        <v>7.38749980926514</v>
      </c>
      <c r="V38" s="18" t="n">
        <v>0.150000005960464</v>
      </c>
    </row>
    <row r="39" customFormat="false" ht="13" hidden="false" customHeight="false" outlineLevel="0" collapsed="false">
      <c r="G39" s="10" t="n">
        <v>18</v>
      </c>
      <c r="H39" s="0" t="e">
        <f aca="false">([1]!RV_RAND,-G39)</f>
        <v>#VALUE!</v>
      </c>
      <c r="I39" s="0" t="e">
        <f aca="false">([1]!RV_SIM,Dice,-H39)</f>
        <v>#VALUE!</v>
      </c>
      <c r="K39" s="0" t="str">
        <f aca="false">"=RV_sim(Dice,-H39)"</f>
        <v>=RV_sim(Dice,-H39)</v>
      </c>
      <c r="O39" s="10"/>
      <c r="Q39" s="27" t="s">
        <v>85</v>
      </c>
      <c r="R39" s="28" t="n">
        <v>9.75</v>
      </c>
      <c r="S39" s="29" t="n">
        <v>10.25</v>
      </c>
      <c r="T39" s="30" t="n">
        <v>10.25</v>
      </c>
      <c r="U39" s="17" t="n">
        <v>7.91249990463257</v>
      </c>
      <c r="V39" s="18" t="n">
        <v>0.115000002086163</v>
      </c>
    </row>
    <row r="40" customFormat="false" ht="13" hidden="false" customHeight="false" outlineLevel="0" collapsed="false">
      <c r="H40" s="0" t="e">
        <f aca="false">([1]!RV_RAND,-H39)</f>
        <v>#VALUE!</v>
      </c>
      <c r="I40" s="0" t="e">
        <f aca="false">([1]!RV_SIM,Dice,-H40)</f>
        <v>#VALUE!</v>
      </c>
      <c r="K40" s="0" t="str">
        <f aca="false">"=RV_sim(Dice,-H40)"</f>
        <v>=RV_sim(Dice,-H40)</v>
      </c>
      <c r="O40" s="10"/>
      <c r="Q40" s="27" t="s">
        <v>86</v>
      </c>
      <c r="R40" s="28" t="n">
        <v>7</v>
      </c>
      <c r="S40" s="29" t="n">
        <v>7</v>
      </c>
      <c r="T40" s="30" t="n">
        <v>7</v>
      </c>
      <c r="U40" s="17" t="n">
        <v>8.4375</v>
      </c>
      <c r="V40" s="18" t="n">
        <v>0.0900000035762787</v>
      </c>
    </row>
    <row r="41" customFormat="false" ht="13" hidden="false" customHeight="false" outlineLevel="0" collapsed="false">
      <c r="G41" s="31" t="str">
        <f aca="false">"=RV_rand(-G39)"</f>
        <v>=RV_rand(-G39)</v>
      </c>
      <c r="H41" s="0" t="e">
        <f aca="false">([1]!RV_RAND,-H40)</f>
        <v>#VALUE!</v>
      </c>
      <c r="I41" s="0" t="e">
        <f aca="false">([1]!RV_SIM,Dice,-H41)</f>
        <v>#VALUE!</v>
      </c>
      <c r="K41" s="0" t="str">
        <f aca="false">"=RV_sim(Dice,-H41)"</f>
        <v>=RV_sim(Dice,-H41)</v>
      </c>
      <c r="O41" s="10"/>
      <c r="Q41" s="27" t="s">
        <v>87</v>
      </c>
      <c r="R41" s="28" t="n">
        <v>6.75</v>
      </c>
      <c r="S41" s="29" t="n">
        <v>7</v>
      </c>
      <c r="T41" s="30" t="n">
        <v>6.75</v>
      </c>
      <c r="U41" s="17" t="n">
        <v>8.96249961853027</v>
      </c>
      <c r="V41" s="18" t="n">
        <v>0.0399999991059303</v>
      </c>
    </row>
    <row r="42" customFormat="false" ht="13" hidden="false" customHeight="false" outlineLevel="0" collapsed="false">
      <c r="G42" s="31" t="str">
        <f aca="false">"=RV_rand(-H39)"</f>
        <v>=RV_rand(-H39)</v>
      </c>
      <c r="H42" s="0" t="e">
        <f aca="false">([1]!RV_RAND,-H41)</f>
        <v>#VALUE!</v>
      </c>
      <c r="I42" s="0" t="e">
        <f aca="false">([1]!RV_SIM,Dice,-H42)</f>
        <v>#VALUE!</v>
      </c>
      <c r="K42" s="0" t="str">
        <f aca="false">"=RV_sim(Dice,-H42)"</f>
        <v>=RV_sim(Dice,-H42)</v>
      </c>
      <c r="O42" s="10"/>
      <c r="Q42" s="27" t="s">
        <v>88</v>
      </c>
      <c r="R42" s="28" t="s">
        <v>89</v>
      </c>
      <c r="S42" s="29" t="s">
        <v>89</v>
      </c>
      <c r="T42" s="30" t="s">
        <v>89</v>
      </c>
      <c r="U42" s="17" t="n">
        <v>9.48750019073486</v>
      </c>
      <c r="V42" s="18" t="n">
        <v>0.0350000001490116</v>
      </c>
    </row>
    <row r="43" customFormat="false" ht="14" hidden="false" customHeight="false" outlineLevel="0" collapsed="false">
      <c r="G43" s="31" t="str">
        <f aca="false">"=RV_rand(-H40)"</f>
        <v>=RV_rand(-H40)</v>
      </c>
      <c r="O43" s="10"/>
      <c r="Q43" s="27" t="n">
        <v>4.5</v>
      </c>
      <c r="R43" s="28" t="n">
        <v>0</v>
      </c>
      <c r="S43" s="29" t="n">
        <v>0</v>
      </c>
      <c r="T43" s="30" t="n">
        <v>0</v>
      </c>
      <c r="U43" s="21" t="n">
        <v>9.75</v>
      </c>
      <c r="V43" s="22" t="n">
        <v>0.0299999993294477</v>
      </c>
    </row>
    <row r="44" customFormat="false" ht="14" hidden="false" customHeight="false" outlineLevel="0" collapsed="false">
      <c r="G44" s="31" t="str">
        <f aca="false">"=RV_rand(-H41)"</f>
        <v>=RV_rand(-H41)</v>
      </c>
      <c r="H44" s="0" t="s">
        <v>90</v>
      </c>
      <c r="O44" s="10"/>
      <c r="Q44" s="27" t="n">
        <v>4.76249980926514</v>
      </c>
      <c r="R44" s="28" t="n">
        <v>0.0500000007450581</v>
      </c>
      <c r="S44" s="29" t="n">
        <v>0.0299999993294477</v>
      </c>
      <c r="T44" s="30" t="n">
        <v>0.0399999991059303</v>
      </c>
    </row>
    <row r="45" customFormat="false" ht="13" hidden="false" customHeight="false" outlineLevel="0" collapsed="false">
      <c r="H45" s="0" t="s">
        <v>91</v>
      </c>
      <c r="O45" s="10"/>
      <c r="Q45" s="27" t="n">
        <v>5.28749990463257</v>
      </c>
      <c r="R45" s="28" t="n">
        <v>0.140000000596046</v>
      </c>
      <c r="S45" s="29" t="n">
        <v>0.0500000007450581</v>
      </c>
      <c r="T45" s="30" t="n">
        <v>0.0949999988079071</v>
      </c>
    </row>
    <row r="46" customFormat="false" ht="13" hidden="false" customHeight="false" outlineLevel="0" collapsed="false">
      <c r="H46" s="0" t="s">
        <v>92</v>
      </c>
      <c r="O46" s="10"/>
      <c r="Q46" s="27" t="n">
        <v>5.8125</v>
      </c>
      <c r="R46" s="28" t="n">
        <v>0.0900000035762787</v>
      </c>
      <c r="S46" s="29" t="n">
        <v>0.140000000596046</v>
      </c>
      <c r="T46" s="30" t="n">
        <v>0.115000002086163</v>
      </c>
    </row>
    <row r="47" customFormat="false" ht="13" hidden="false" customHeight="false" outlineLevel="0" collapsed="false">
      <c r="O47" s="10"/>
      <c r="Q47" s="27" t="n">
        <v>6.33750009536743</v>
      </c>
      <c r="R47" s="28" t="n">
        <v>0.119999997317791</v>
      </c>
      <c r="S47" s="29" t="n">
        <v>0.100000001490116</v>
      </c>
      <c r="T47" s="30" t="n">
        <v>0.109999999403954</v>
      </c>
    </row>
    <row r="48" customFormat="false" ht="13" hidden="false" customHeight="false" outlineLevel="0" collapsed="false">
      <c r="H48" s="0" t="s">
        <v>93</v>
      </c>
      <c r="O48" s="10"/>
      <c r="Q48" s="27" t="n">
        <v>6.86250019073486</v>
      </c>
      <c r="R48" s="28" t="n">
        <v>0.159999996423721</v>
      </c>
      <c r="S48" s="29" t="n">
        <v>0.200000002980232</v>
      </c>
      <c r="T48" s="30" t="n">
        <v>0.180000007152557</v>
      </c>
    </row>
    <row r="49" customFormat="false" ht="13" hidden="false" customHeight="false" outlineLevel="0" collapsed="false">
      <c r="H49" s="0" t="s">
        <v>94</v>
      </c>
      <c r="O49" s="10"/>
      <c r="Q49" s="27" t="n">
        <v>7.38749980926514</v>
      </c>
      <c r="R49" s="28" t="n">
        <v>0.140000000596046</v>
      </c>
      <c r="S49" s="29" t="n">
        <v>0.159999996423721</v>
      </c>
      <c r="T49" s="30" t="n">
        <v>0.150000005960464</v>
      </c>
    </row>
    <row r="50" customFormat="false" ht="13" hidden="false" customHeight="false" outlineLevel="0" collapsed="false">
      <c r="H50" s="0" t="s">
        <v>95</v>
      </c>
      <c r="O50" s="10"/>
      <c r="Q50" s="27" t="n">
        <v>7.91249990463257</v>
      </c>
      <c r="R50" s="28" t="n">
        <v>0.129999995231628</v>
      </c>
      <c r="S50" s="29" t="n">
        <v>0.100000001490116</v>
      </c>
      <c r="T50" s="30" t="n">
        <v>0.114999994635582</v>
      </c>
    </row>
    <row r="51" customFormat="false" ht="13" hidden="false" customHeight="false" outlineLevel="0" collapsed="false">
      <c r="O51" s="10"/>
      <c r="Q51" s="27" t="n">
        <v>8.4375</v>
      </c>
      <c r="R51" s="28" t="n">
        <v>0.0700000002980232</v>
      </c>
      <c r="S51" s="29" t="n">
        <v>0.109999999403954</v>
      </c>
      <c r="T51" s="30" t="n">
        <v>0.0900000035762787</v>
      </c>
    </row>
    <row r="52" customFormat="false" ht="13" hidden="false" customHeight="false" outlineLevel="0" collapsed="false">
      <c r="G52" s="12" t="s">
        <v>96</v>
      </c>
      <c r="O52" s="10"/>
      <c r="Q52" s="27" t="n">
        <v>8.96249961853027</v>
      </c>
      <c r="R52" s="28" t="n">
        <v>0.0399999991059303</v>
      </c>
      <c r="S52" s="29" t="n">
        <v>0.0399999991059303</v>
      </c>
      <c r="T52" s="30" t="n">
        <v>0.0399999991059303</v>
      </c>
    </row>
    <row r="53" customFormat="false" ht="13" hidden="false" customHeight="false" outlineLevel="0" collapsed="false">
      <c r="H53" s="0" t="s">
        <v>83</v>
      </c>
      <c r="O53" s="10"/>
      <c r="Q53" s="27" t="n">
        <v>9.48750019073486</v>
      </c>
      <c r="R53" s="28" t="n">
        <v>0.0500000007450581</v>
      </c>
      <c r="S53" s="29" t="n">
        <v>0.0199999995529652</v>
      </c>
      <c r="T53" s="30" t="n">
        <v>0.0350000001490116</v>
      </c>
    </row>
    <row r="54" customFormat="false" ht="13" hidden="false" customHeight="false" outlineLevel="0" collapsed="false">
      <c r="G54" s="10" t="s">
        <v>60</v>
      </c>
      <c r="H54" s="0" t="e">
        <f aca="false">([1]!RV_simV,Dice)</f>
        <v>#VALUE!</v>
      </c>
      <c r="J54" s="0" t="str">
        <f aca="false">"=RV_simV(Dice)"</f>
        <v>=RV_simV(Dice)</v>
      </c>
      <c r="O54" s="10"/>
      <c r="Q54" s="27" t="n">
        <v>9.75</v>
      </c>
      <c r="R54" s="28" t="n">
        <v>0.00999999977648258</v>
      </c>
      <c r="S54" s="29" t="n">
        <v>0.0500000007450581</v>
      </c>
      <c r="T54" s="30" t="n">
        <v>0.0300000011920929</v>
      </c>
    </row>
    <row r="55" customFormat="false" ht="14" hidden="false" customHeight="false" outlineLevel="0" collapsed="false">
      <c r="G55" s="10" t="s">
        <v>62</v>
      </c>
      <c r="H55" s="0" t="e">
        <f aca="false">([1]!RV_simV,Dice)</f>
        <v>#VALUE!</v>
      </c>
      <c r="J55" s="0" t="str">
        <f aca="false">"=RV_simV(Dice)"</f>
        <v>=RV_simV(Dice)</v>
      </c>
      <c r="O55" s="10"/>
      <c r="Q55" s="32" t="s">
        <v>88</v>
      </c>
      <c r="R55" s="33" t="s">
        <v>97</v>
      </c>
      <c r="S55" s="34" t="s">
        <v>97</v>
      </c>
      <c r="T55" s="35" t="s">
        <v>97</v>
      </c>
    </row>
    <row r="56" customFormat="false" ht="13" hidden="false" customHeight="false" outlineLevel="0" collapsed="false">
      <c r="G56" s="10" t="s">
        <v>64</v>
      </c>
      <c r="H56" s="0" t="e">
        <f aca="false">([1]!RV_simV,Dice)</f>
        <v>#VALUE!</v>
      </c>
      <c r="J56" s="0" t="str">
        <f aca="false">"=RV_simV(Dice)"</f>
        <v>=RV_simV(Dice)</v>
      </c>
      <c r="O56" s="10"/>
      <c r="Q56" s="27" t="n">
        <v>4.5</v>
      </c>
      <c r="R56" s="28" t="n">
        <v>0</v>
      </c>
      <c r="S56" s="29" t="n">
        <v>0</v>
      </c>
      <c r="T56" s="30" t="n">
        <v>0</v>
      </c>
    </row>
    <row r="57" customFormat="false" ht="13" hidden="false" customHeight="false" outlineLevel="0" collapsed="false">
      <c r="G57" s="10" t="s">
        <v>66</v>
      </c>
      <c r="H57" s="0" t="e">
        <f aca="false">([1]!RV_simV,Dice)</f>
        <v>#VALUE!</v>
      </c>
      <c r="J57" s="0" t="str">
        <f aca="false">"=RV_simV(Dice)"</f>
        <v>=RV_simV(Dice)</v>
      </c>
      <c r="O57" s="10"/>
      <c r="Q57" s="27" t="n">
        <v>4.7625</v>
      </c>
      <c r="R57" s="28" t="n">
        <v>0.0500000007450581</v>
      </c>
      <c r="S57" s="29" t="n">
        <v>0.0299999993294477</v>
      </c>
      <c r="T57" s="30" t="n">
        <v>0.0400000000372529</v>
      </c>
    </row>
    <row r="58" customFormat="false" ht="13" hidden="false" customHeight="false" outlineLevel="0" collapsed="false">
      <c r="Q58" s="27" t="n">
        <v>5.2875</v>
      </c>
      <c r="R58" s="28" t="n">
        <v>0.189999997615814</v>
      </c>
      <c r="S58" s="29" t="n">
        <v>0.0799999982118607</v>
      </c>
      <c r="T58" s="30" t="n">
        <v>0.134999997913837</v>
      </c>
    </row>
    <row r="59" customFormat="false" ht="13" hidden="false" customHeight="false" outlineLevel="0" collapsed="false">
      <c r="H59" s="0" t="s">
        <v>98</v>
      </c>
      <c r="Q59" s="27" t="n">
        <v>5.8125</v>
      </c>
      <c r="R59" s="28" t="n">
        <v>0.280000001192093</v>
      </c>
      <c r="S59" s="29" t="n">
        <v>0.219999998807907</v>
      </c>
      <c r="T59" s="30" t="n">
        <v>0.25</v>
      </c>
    </row>
    <row r="60" customFormat="false" ht="13" hidden="false" customHeight="false" outlineLevel="0" collapsed="false">
      <c r="H60" s="0" t="s">
        <v>91</v>
      </c>
      <c r="Q60" s="27" t="n">
        <v>6.3375</v>
      </c>
      <c r="R60" s="28" t="n">
        <v>0.400000005960465</v>
      </c>
      <c r="S60" s="29" t="n">
        <v>0.319999992847443</v>
      </c>
      <c r="T60" s="30" t="n">
        <v>0.359999999403954</v>
      </c>
    </row>
    <row r="61" customFormat="false" ht="13" hidden="false" customHeight="false" outlineLevel="0" collapsed="false">
      <c r="H61" s="0" t="s">
        <v>99</v>
      </c>
      <c r="Q61" s="27" t="n">
        <v>6.8625</v>
      </c>
      <c r="R61" s="28" t="n">
        <v>0.560000002384186</v>
      </c>
      <c r="S61" s="29" t="n">
        <v>0.519999980926514</v>
      </c>
      <c r="T61" s="30" t="n">
        <v>0.53999999165535</v>
      </c>
    </row>
    <row r="62" customFormat="false" ht="13" hidden="false" customHeight="false" outlineLevel="0" collapsed="false">
      <c r="H62" s="0" t="s">
        <v>100</v>
      </c>
      <c r="Q62" s="27" t="n">
        <v>7.3875</v>
      </c>
      <c r="R62" s="28" t="n">
        <v>0.699999988079071</v>
      </c>
      <c r="S62" s="29" t="n">
        <v>0.680000007152557</v>
      </c>
      <c r="T62" s="30" t="n">
        <v>0.689999997615814</v>
      </c>
    </row>
    <row r="63" customFormat="false" ht="13" hidden="false" customHeight="false" outlineLevel="0" collapsed="false">
      <c r="Q63" s="27" t="n">
        <v>7.9125</v>
      </c>
      <c r="R63" s="28" t="n">
        <v>0.8299999833107</v>
      </c>
      <c r="S63" s="29" t="n">
        <v>0.779999971389771</v>
      </c>
      <c r="T63" s="30" t="n">
        <v>0.804999977350235</v>
      </c>
    </row>
    <row r="64" customFormat="false" ht="13" hidden="false" customHeight="false" outlineLevel="0" collapsed="false">
      <c r="Q64" s="27" t="n">
        <v>8.4375</v>
      </c>
      <c r="R64" s="28" t="n">
        <v>0.899999976158142</v>
      </c>
      <c r="S64" s="29" t="n">
        <v>0.889999985694885</v>
      </c>
      <c r="T64" s="30" t="n">
        <v>0.894999980926514</v>
      </c>
    </row>
    <row r="65" customFormat="false" ht="13" hidden="false" customHeight="false" outlineLevel="0" collapsed="false">
      <c r="Q65" s="27" t="n">
        <v>8.9625</v>
      </c>
      <c r="R65" s="28" t="n">
        <v>0.939999997615814</v>
      </c>
      <c r="S65" s="29" t="n">
        <v>0.930000007152557</v>
      </c>
      <c r="T65" s="30" t="n">
        <v>0.935000002384186</v>
      </c>
    </row>
    <row r="66" customFormat="false" ht="13" hidden="false" customHeight="false" outlineLevel="0" collapsed="false">
      <c r="Q66" s="27" t="n">
        <v>9.4875</v>
      </c>
      <c r="R66" s="28" t="n">
        <v>0.990000009536743</v>
      </c>
      <c r="S66" s="29" t="n">
        <v>0.949999988079071</v>
      </c>
      <c r="T66" s="30" t="n">
        <v>0.969999998807907</v>
      </c>
    </row>
    <row r="67" customFormat="false" ht="14" hidden="false" customHeight="false" outlineLevel="0" collapsed="false">
      <c r="Q67" s="32" t="n">
        <v>9.75</v>
      </c>
      <c r="R67" s="33" t="n">
        <v>1</v>
      </c>
      <c r="S67" s="34" t="n">
        <v>1</v>
      </c>
      <c r="T67" s="35" t="n">
        <v>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  <col collapsed="false" customWidth="true" hidden="false" outlineLevel="0" max="2" min="2" style="0" width="8.56"/>
    <col collapsed="false" customWidth="true" hidden="false" outlineLevel="0" max="3" min="3" style="0" width="4.7"/>
    <col collapsed="false" customWidth="true" hidden="false" outlineLevel="0" max="4" min="4" style="0" width="6.7"/>
    <col collapsed="false" customWidth="true" hidden="false" outlineLevel="0" max="5" min="5" style="0" width="8.28"/>
    <col collapsed="false" customWidth="true" hidden="false" outlineLevel="0" max="6" min="6" style="0" width="10.99"/>
    <col collapsed="false" customWidth="true" hidden="false" outlineLevel="0" max="11" min="7" style="0" width="8.7"/>
  </cols>
  <sheetData>
    <row r="1" customFormat="false" ht="14" hidden="false" customHeight="false" outlineLevel="0" collapsed="false">
      <c r="A1" s="14" t="s">
        <v>15</v>
      </c>
      <c r="B1" s="36" t="s">
        <v>101</v>
      </c>
      <c r="E1" s="0" t="s">
        <v>83</v>
      </c>
    </row>
    <row r="2" customFormat="false" ht="18" hidden="false" customHeight="false" outlineLevel="0" collapsed="false">
      <c r="A2" s="17" t="s">
        <v>19</v>
      </c>
      <c r="B2" s="37" t="s">
        <v>102</v>
      </c>
      <c r="D2" s="20" t="s">
        <v>101</v>
      </c>
      <c r="E2" s="16" t="e">
        <f aca="false">([1]!RV_simV,TA)</f>
        <v>#VALUE!</v>
      </c>
      <c r="F2" s="38"/>
      <c r="H2" s="39" t="s">
        <v>103</v>
      </c>
      <c r="I2" s="40" t="e">
        <f aca="false">([1]!RV_prob,SimE5,0,20)</f>
        <v>#VALUE!</v>
      </c>
      <c r="K2" s="40" t="str">
        <f aca="false">"=RV_prob(SimE5,0,20)"</f>
        <v>=RV_prob(SimE5,0,20)</v>
      </c>
    </row>
    <row r="3" customFormat="false" ht="13" hidden="false" customHeight="false" outlineLevel="0" collapsed="false">
      <c r="A3" s="17" t="s">
        <v>104</v>
      </c>
      <c r="B3" s="41" t="n">
        <v>0.1</v>
      </c>
      <c r="D3" s="20" t="s">
        <v>105</v>
      </c>
      <c r="E3" s="16" t="e">
        <f aca="false">([1]!RV_simV,TB)</f>
        <v>#VALUE!</v>
      </c>
      <c r="F3" s="38"/>
    </row>
    <row r="4" customFormat="false" ht="14" hidden="false" customHeight="false" outlineLevel="0" collapsed="false">
      <c r="A4" s="21" t="s">
        <v>63</v>
      </c>
      <c r="B4" s="42" t="e">
        <f aca="false">([1]!RV_mean,TA)</f>
        <v>#VALUE!</v>
      </c>
      <c r="D4" s="20" t="s">
        <v>106</v>
      </c>
      <c r="E4" s="16" t="e">
        <f aca="false">([1]!RV_simV,TC)</f>
        <v>#VALUE!</v>
      </c>
      <c r="F4" s="38"/>
    </row>
    <row r="5" customFormat="false" ht="14" hidden="false" customHeight="false" outlineLevel="0" collapsed="false">
      <c r="A5" s="14" t="s">
        <v>15</v>
      </c>
      <c r="B5" s="36" t="s">
        <v>105</v>
      </c>
      <c r="D5" s="43" t="s">
        <v>107</v>
      </c>
      <c r="E5" s="0" t="e">
        <f aca="false">MAX(E2:E3)+E4</f>
        <v>#VALUE!</v>
      </c>
      <c r="F5" s="44" t="s">
        <v>69</v>
      </c>
      <c r="G5" s="23" t="n">
        <v>1</v>
      </c>
      <c r="H5" s="24" t="n">
        <v>2</v>
      </c>
      <c r="I5" s="25" t="s">
        <v>70</v>
      </c>
      <c r="J5" s="26" t="s">
        <v>108</v>
      </c>
      <c r="K5" s="15" t="s">
        <v>109</v>
      </c>
    </row>
    <row r="6" customFormat="false" ht="13" hidden="false" customHeight="false" outlineLevel="0" collapsed="false">
      <c r="A6" s="17" t="s">
        <v>19</v>
      </c>
      <c r="B6" s="37" t="s">
        <v>110</v>
      </c>
      <c r="F6" s="27" t="s">
        <v>74</v>
      </c>
      <c r="G6" s="28" t="s">
        <v>111</v>
      </c>
      <c r="H6" s="29" t="s">
        <v>111</v>
      </c>
      <c r="I6" s="30" t="s">
        <v>111</v>
      </c>
      <c r="J6" s="17" t="n">
        <v>10</v>
      </c>
      <c r="K6" s="18" t="n">
        <v>0.00499999988824129</v>
      </c>
    </row>
    <row r="7" customFormat="false" ht="13" hidden="false" customHeight="false" outlineLevel="0" collapsed="false">
      <c r="A7" s="17" t="s">
        <v>22</v>
      </c>
      <c r="B7" s="45" t="n">
        <v>6</v>
      </c>
      <c r="F7" s="27" t="s">
        <v>76</v>
      </c>
      <c r="G7" s="28" t="n">
        <v>100</v>
      </c>
      <c r="H7" s="29" t="n">
        <v>100</v>
      </c>
      <c r="I7" s="30" t="n">
        <v>200</v>
      </c>
      <c r="J7" s="17" t="n">
        <v>11.5</v>
      </c>
      <c r="K7" s="18" t="n">
        <v>0.00999999977648258</v>
      </c>
    </row>
    <row r="8" customFormat="false" ht="13" hidden="false" customHeight="false" outlineLevel="0" collapsed="false">
      <c r="A8" s="17" t="s">
        <v>28</v>
      </c>
      <c r="B8" s="41" t="n">
        <v>14</v>
      </c>
      <c r="F8" s="27" t="s">
        <v>63</v>
      </c>
      <c r="G8" s="28" t="n">
        <v>25.9801247835159</v>
      </c>
      <c r="H8" s="29" t="n">
        <v>24.3281572628021</v>
      </c>
      <c r="I8" s="30" t="n">
        <v>25.1541404724121</v>
      </c>
      <c r="J8" s="17" t="n">
        <v>14.5</v>
      </c>
      <c r="K8" s="18" t="n">
        <v>0.0500000007450581</v>
      </c>
    </row>
    <row r="9" customFormat="false" ht="14" hidden="false" customHeight="false" outlineLevel="0" collapsed="false">
      <c r="A9" s="21" t="s">
        <v>63</v>
      </c>
      <c r="B9" s="42" t="e">
        <f aca="false">([1]!RV_mean,TB)</f>
        <v>#VALUE!</v>
      </c>
      <c r="F9" s="27" t="s">
        <v>78</v>
      </c>
      <c r="G9" s="28" t="n">
        <v>12.296202005592</v>
      </c>
      <c r="H9" s="29" t="n">
        <v>8.55412696789609</v>
      </c>
      <c r="I9" s="30" t="n">
        <v>10.5974893569946</v>
      </c>
      <c r="J9" s="17" t="n">
        <v>17.5</v>
      </c>
      <c r="K9" s="18" t="n">
        <v>0.189999997615814</v>
      </c>
    </row>
    <row r="10" customFormat="false" ht="14" hidden="false" customHeight="false" outlineLevel="0" collapsed="false">
      <c r="A10" s="14" t="s">
        <v>15</v>
      </c>
      <c r="B10" s="36" t="s">
        <v>106</v>
      </c>
      <c r="F10" s="27" t="s">
        <v>67</v>
      </c>
      <c r="G10" s="28" t="n">
        <v>2.11138012067009</v>
      </c>
      <c r="H10" s="29" t="n">
        <v>1.91903915321175</v>
      </c>
      <c r="I10" s="30" t="n">
        <v>2.20286726951599</v>
      </c>
      <c r="J10" s="17" t="n">
        <v>20.5</v>
      </c>
      <c r="K10" s="18" t="n">
        <v>0.245000004768372</v>
      </c>
    </row>
    <row r="11" customFormat="false" ht="13" hidden="false" customHeight="false" outlineLevel="0" collapsed="false">
      <c r="A11" s="17" t="s">
        <v>19</v>
      </c>
      <c r="B11" s="37" t="s">
        <v>112</v>
      </c>
      <c r="F11" s="27" t="s">
        <v>73</v>
      </c>
      <c r="G11" s="28" t="n">
        <v>4.92722809222061</v>
      </c>
      <c r="H11" s="29" t="n">
        <v>4.48470470452438</v>
      </c>
      <c r="I11" s="30" t="n">
        <v>5.91734313964844</v>
      </c>
      <c r="J11" s="17" t="n">
        <v>23.5</v>
      </c>
      <c r="K11" s="18" t="n">
        <v>0.159999996423721</v>
      </c>
    </row>
    <row r="12" customFormat="false" ht="13" hidden="false" customHeight="false" outlineLevel="0" collapsed="false">
      <c r="A12" s="17" t="s">
        <v>113</v>
      </c>
      <c r="B12" s="45" t="n">
        <v>10</v>
      </c>
      <c r="F12" s="27" t="s">
        <v>84</v>
      </c>
      <c r="G12" s="28" t="n">
        <v>7.94880533218384</v>
      </c>
      <c r="H12" s="29" t="n">
        <v>13.2589378356934</v>
      </c>
      <c r="I12" s="30" t="n">
        <v>7.94880533218384</v>
      </c>
      <c r="J12" s="17" t="n">
        <v>26.5</v>
      </c>
      <c r="K12" s="18" t="n">
        <v>0.109999999403954</v>
      </c>
    </row>
    <row r="13" customFormat="false" ht="13" hidden="false" customHeight="false" outlineLevel="0" collapsed="false">
      <c r="A13" s="17" t="s">
        <v>114</v>
      </c>
      <c r="B13" s="41" t="n">
        <v>3</v>
      </c>
      <c r="F13" s="27" t="s">
        <v>85</v>
      </c>
      <c r="G13" s="28" t="n">
        <v>76.8013534545898</v>
      </c>
      <c r="H13" s="29" t="n">
        <v>56.9668159484863</v>
      </c>
      <c r="I13" s="30" t="n">
        <v>76.8013534545898</v>
      </c>
      <c r="J13" s="17" t="n">
        <v>29.5</v>
      </c>
      <c r="K13" s="18" t="n">
        <v>0.0500000007450581</v>
      </c>
    </row>
    <row r="14" customFormat="false" ht="14" hidden="false" customHeight="false" outlineLevel="0" collapsed="false">
      <c r="A14" s="21" t="s">
        <v>63</v>
      </c>
      <c r="B14" s="42" t="e">
        <f aca="false">([1]!RV_mean,TC)</f>
        <v>#VALUE!</v>
      </c>
      <c r="F14" s="27" t="s">
        <v>86</v>
      </c>
      <c r="G14" s="28" t="n">
        <v>21.9153861999512</v>
      </c>
      <c r="H14" s="29" t="n">
        <v>21.9812326431274</v>
      </c>
      <c r="I14" s="30" t="n">
        <v>21.9153861999512</v>
      </c>
      <c r="J14" s="17" t="n">
        <v>32.5</v>
      </c>
      <c r="K14" s="18" t="n">
        <v>0.0350000001490116</v>
      </c>
    </row>
    <row r="15" customFormat="false" ht="14" hidden="false" customHeight="false" outlineLevel="0" collapsed="false">
      <c r="F15" s="27" t="s">
        <v>87</v>
      </c>
      <c r="G15" s="28" t="e">
        <f aca="false">NA()</f>
        <v>#N/A</v>
      </c>
      <c r="H15" s="29" t="e">
        <f aca="false">NA()</f>
        <v>#N/A</v>
      </c>
      <c r="I15" s="30" t="e">
        <f aca="false">NA()</f>
        <v>#N/A</v>
      </c>
      <c r="J15" s="17" t="n">
        <v>35.5</v>
      </c>
      <c r="K15" s="18" t="n">
        <v>0.0549999997019768</v>
      </c>
    </row>
    <row r="16" customFormat="false" ht="13" hidden="false" customHeight="false" outlineLevel="0" collapsed="false">
      <c r="F16" s="27" t="s">
        <v>88</v>
      </c>
      <c r="G16" s="28" t="s">
        <v>89</v>
      </c>
      <c r="H16" s="29" t="s">
        <v>89</v>
      </c>
      <c r="I16" s="30" t="s">
        <v>89</v>
      </c>
      <c r="J16" s="17" t="n">
        <v>38.5</v>
      </c>
      <c r="K16" s="18" t="n">
        <v>0.00999999977648258</v>
      </c>
    </row>
    <row r="17" customFormat="false" ht="13" hidden="false" customHeight="false" outlineLevel="0" collapsed="false">
      <c r="F17" s="27" t="n">
        <v>10</v>
      </c>
      <c r="G17" s="28" t="n">
        <v>0.00999999977648258</v>
      </c>
      <c r="H17" s="29" t="n">
        <v>0</v>
      </c>
      <c r="I17" s="30" t="n">
        <v>0.00499999988824129</v>
      </c>
      <c r="J17" s="17" t="n">
        <v>41.5</v>
      </c>
      <c r="K17" s="18" t="n">
        <v>0.00999999977648258</v>
      </c>
    </row>
    <row r="18" customFormat="false" ht="13" hidden="false" customHeight="false" outlineLevel="0" collapsed="false">
      <c r="F18" s="27" t="n">
        <v>11.5</v>
      </c>
      <c r="G18" s="28" t="n">
        <v>0.0199999995529652</v>
      </c>
      <c r="H18" s="29" t="n">
        <v>0</v>
      </c>
      <c r="I18" s="30" t="n">
        <v>0.00999999977648258</v>
      </c>
      <c r="J18" s="17" t="n">
        <v>44.5</v>
      </c>
      <c r="K18" s="18" t="n">
        <v>0.00999999977648258</v>
      </c>
    </row>
    <row r="19" customFormat="false" ht="13" hidden="false" customHeight="false" outlineLevel="0" collapsed="false">
      <c r="F19" s="27" t="n">
        <v>14.5</v>
      </c>
      <c r="G19" s="28" t="n">
        <v>0.0399999991059303</v>
      </c>
      <c r="H19" s="29" t="n">
        <v>0.0599999986588955</v>
      </c>
      <c r="I19" s="30" t="n">
        <v>0.0499999970197678</v>
      </c>
      <c r="J19" s="17" t="n">
        <v>47.5</v>
      </c>
      <c r="K19" s="18" t="n">
        <v>0.0149999996647239</v>
      </c>
    </row>
    <row r="20" customFormat="false" ht="13" hidden="false" customHeight="false" outlineLevel="0" collapsed="false">
      <c r="F20" s="27" t="n">
        <v>17.5</v>
      </c>
      <c r="G20" s="28" t="n">
        <v>0.170000001788139</v>
      </c>
      <c r="H20" s="29" t="n">
        <v>0.209999993443489</v>
      </c>
      <c r="I20" s="30" t="n">
        <v>0.189999997615814</v>
      </c>
      <c r="J20" s="17" t="n">
        <v>50.5</v>
      </c>
      <c r="K20" s="18" t="n">
        <v>0.00499999988824129</v>
      </c>
    </row>
    <row r="21" customFormat="false" ht="13" hidden="false" customHeight="false" outlineLevel="0" collapsed="false">
      <c r="F21" s="27" t="n">
        <v>20.5</v>
      </c>
      <c r="G21" s="28" t="n">
        <v>0.259999990463257</v>
      </c>
      <c r="H21" s="29" t="n">
        <v>0.230000004172325</v>
      </c>
      <c r="I21" s="30" t="n">
        <v>0.245000004768372</v>
      </c>
      <c r="J21" s="17" t="n">
        <v>53.5</v>
      </c>
      <c r="K21" s="18" t="n">
        <v>0</v>
      </c>
    </row>
    <row r="22" customFormat="false" ht="13" hidden="false" customHeight="false" outlineLevel="0" collapsed="false">
      <c r="F22" s="27" t="n">
        <v>23.5</v>
      </c>
      <c r="G22" s="28" t="n">
        <v>0.150000005960464</v>
      </c>
      <c r="H22" s="29" t="n">
        <v>0.170000001788139</v>
      </c>
      <c r="I22" s="30" t="n">
        <v>0.159999996423721</v>
      </c>
      <c r="J22" s="17" t="n">
        <v>56.5</v>
      </c>
      <c r="K22" s="18" t="n">
        <v>0.025000000372529</v>
      </c>
    </row>
    <row r="23" customFormat="false" ht="13" hidden="false" customHeight="false" outlineLevel="0" collapsed="false">
      <c r="F23" s="27" t="n">
        <v>26.5</v>
      </c>
      <c r="G23" s="28" t="n">
        <v>0.119999997317791</v>
      </c>
      <c r="H23" s="29" t="n">
        <v>0.100000001490116</v>
      </c>
      <c r="I23" s="30" t="n">
        <v>0.109999999403954</v>
      </c>
      <c r="J23" s="17" t="n">
        <v>59.5</v>
      </c>
      <c r="K23" s="18" t="n">
        <v>0</v>
      </c>
    </row>
    <row r="24" customFormat="false" ht="13" hidden="false" customHeight="false" outlineLevel="0" collapsed="false">
      <c r="F24" s="27" t="n">
        <v>29.5</v>
      </c>
      <c r="G24" s="28" t="n">
        <v>0.0399999991059303</v>
      </c>
      <c r="H24" s="29" t="n">
        <v>0.0599999986588955</v>
      </c>
      <c r="I24" s="30" t="n">
        <v>0.0499999970197678</v>
      </c>
      <c r="J24" s="17" t="n">
        <v>62.5</v>
      </c>
      <c r="K24" s="18" t="n">
        <v>0</v>
      </c>
    </row>
    <row r="25" customFormat="false" ht="13" hidden="false" customHeight="false" outlineLevel="0" collapsed="false">
      <c r="F25" s="27" t="n">
        <v>32.5</v>
      </c>
      <c r="G25" s="28" t="n">
        <v>0.0299999993294477</v>
      </c>
      <c r="H25" s="29" t="n">
        <v>0.0399999991059303</v>
      </c>
      <c r="I25" s="30" t="n">
        <v>0.0350000001490116</v>
      </c>
      <c r="J25" s="17" t="n">
        <v>65.5</v>
      </c>
      <c r="K25" s="18" t="n">
        <v>0</v>
      </c>
    </row>
    <row r="26" customFormat="false" ht="13" hidden="false" customHeight="false" outlineLevel="0" collapsed="false">
      <c r="F26" s="27" t="n">
        <v>35.5</v>
      </c>
      <c r="G26" s="28" t="n">
        <v>0.0299999993294477</v>
      </c>
      <c r="H26" s="29" t="n">
        <v>0.0799999982118607</v>
      </c>
      <c r="I26" s="30" t="n">
        <v>0.0549999997019768</v>
      </c>
      <c r="J26" s="17" t="n">
        <v>68.5</v>
      </c>
      <c r="K26" s="18" t="n">
        <v>0.00499999988824129</v>
      </c>
    </row>
    <row r="27" customFormat="false" ht="14" hidden="false" customHeight="false" outlineLevel="0" collapsed="false">
      <c r="F27" s="27" t="n">
        <v>38.5</v>
      </c>
      <c r="G27" s="28" t="n">
        <v>0.0199999995529652</v>
      </c>
      <c r="H27" s="29" t="n">
        <v>0</v>
      </c>
      <c r="I27" s="30" t="n">
        <v>0.00999999977648258</v>
      </c>
      <c r="J27" s="21" t="n">
        <v>70</v>
      </c>
      <c r="K27" s="22" t="n">
        <v>0.00999999977648258</v>
      </c>
    </row>
    <row r="28" customFormat="false" ht="14" hidden="false" customHeight="false" outlineLevel="0" collapsed="false">
      <c r="F28" s="27" t="n">
        <v>41.5</v>
      </c>
      <c r="G28" s="28" t="n">
        <v>0.00999999977648258</v>
      </c>
      <c r="H28" s="29" t="n">
        <v>0.00999999977648258</v>
      </c>
      <c r="I28" s="30" t="n">
        <v>0.00999999977648258</v>
      </c>
    </row>
    <row r="29" customFormat="false" ht="13" hidden="false" customHeight="false" outlineLevel="0" collapsed="false">
      <c r="F29" s="27" t="n">
        <v>44.5</v>
      </c>
      <c r="G29" s="28" t="n">
        <v>0.00999999977648258</v>
      </c>
      <c r="H29" s="29" t="n">
        <v>0.00999999977648258</v>
      </c>
      <c r="I29" s="30" t="n">
        <v>0.00999999977648258</v>
      </c>
    </row>
    <row r="30" customFormat="false" ht="13" hidden="false" customHeight="false" outlineLevel="0" collapsed="false">
      <c r="F30" s="27" t="n">
        <v>47.5</v>
      </c>
      <c r="G30" s="28" t="n">
        <v>0.0299999993294477</v>
      </c>
      <c r="H30" s="29" t="n">
        <v>0</v>
      </c>
      <c r="I30" s="30" t="n">
        <v>0.0149999996647239</v>
      </c>
    </row>
    <row r="31" customFormat="false" ht="13" hidden="false" customHeight="false" outlineLevel="0" collapsed="false">
      <c r="F31" s="27" t="n">
        <v>50.5</v>
      </c>
      <c r="G31" s="28" t="n">
        <v>0.00999999977648258</v>
      </c>
      <c r="H31" s="29" t="n">
        <v>0</v>
      </c>
      <c r="I31" s="30" t="n">
        <v>0.00499999988824129</v>
      </c>
    </row>
    <row r="32" customFormat="false" ht="13" hidden="false" customHeight="false" outlineLevel="0" collapsed="false">
      <c r="F32" s="27" t="n">
        <v>53.5</v>
      </c>
      <c r="G32" s="28" t="n">
        <v>0</v>
      </c>
      <c r="H32" s="29" t="n">
        <v>0</v>
      </c>
      <c r="I32" s="30" t="n">
        <v>0</v>
      </c>
    </row>
    <row r="33" customFormat="false" ht="13" hidden="false" customHeight="false" outlineLevel="0" collapsed="false">
      <c r="F33" s="27" t="n">
        <v>56.5</v>
      </c>
      <c r="G33" s="28" t="n">
        <v>0.0199999995529652</v>
      </c>
      <c r="H33" s="29" t="n">
        <v>0.0299999993294477</v>
      </c>
      <c r="I33" s="30" t="n">
        <v>0.0249999985098839</v>
      </c>
    </row>
    <row r="34" customFormat="false" ht="13" hidden="false" customHeight="false" outlineLevel="0" collapsed="false">
      <c r="F34" s="27" t="n">
        <v>59.5</v>
      </c>
      <c r="G34" s="28" t="n">
        <v>0</v>
      </c>
      <c r="H34" s="29" t="n">
        <v>0</v>
      </c>
      <c r="I34" s="30" t="n">
        <v>0</v>
      </c>
    </row>
    <row r="35" customFormat="false" ht="13" hidden="false" customHeight="false" outlineLevel="0" collapsed="false">
      <c r="F35" s="27" t="n">
        <v>62.5</v>
      </c>
      <c r="G35" s="28" t="n">
        <v>0</v>
      </c>
      <c r="H35" s="29" t="n">
        <v>0</v>
      </c>
      <c r="I35" s="30" t="n">
        <v>0</v>
      </c>
    </row>
    <row r="36" customFormat="false" ht="13" hidden="false" customHeight="false" outlineLevel="0" collapsed="false">
      <c r="F36" s="27" t="n">
        <v>65.5</v>
      </c>
      <c r="G36" s="28" t="n">
        <v>0</v>
      </c>
      <c r="H36" s="29" t="n">
        <v>0</v>
      </c>
      <c r="I36" s="30" t="n">
        <v>0</v>
      </c>
    </row>
    <row r="37" customFormat="false" ht="13" hidden="false" customHeight="false" outlineLevel="0" collapsed="false">
      <c r="F37" s="27" t="n">
        <v>68.5</v>
      </c>
      <c r="G37" s="28" t="n">
        <v>0.00999999977648258</v>
      </c>
      <c r="H37" s="29" t="n">
        <v>0</v>
      </c>
      <c r="I37" s="30" t="n">
        <v>0.00499999988824129</v>
      </c>
    </row>
    <row r="38" customFormat="false" ht="13" hidden="false" customHeight="false" outlineLevel="0" collapsed="false">
      <c r="F38" s="27" t="n">
        <v>70</v>
      </c>
      <c r="G38" s="28" t="n">
        <v>0.0199999995529652</v>
      </c>
      <c r="H38" s="29" t="n">
        <v>0</v>
      </c>
      <c r="I38" s="30" t="n">
        <v>0.00999999977648258</v>
      </c>
    </row>
    <row r="39" customFormat="false" ht="13" hidden="false" customHeight="false" outlineLevel="0" collapsed="false">
      <c r="F39" s="27" t="s">
        <v>88</v>
      </c>
      <c r="G39" s="28" t="s">
        <v>97</v>
      </c>
      <c r="H39" s="29" t="s">
        <v>97</v>
      </c>
      <c r="I39" s="30" t="s">
        <v>97</v>
      </c>
    </row>
    <row r="40" customFormat="false" ht="13" hidden="false" customHeight="false" outlineLevel="0" collapsed="false">
      <c r="F40" s="27" t="n">
        <v>10</v>
      </c>
      <c r="G40" s="28" t="n">
        <v>0.00999999977648258</v>
      </c>
      <c r="H40" s="29" t="n">
        <v>0</v>
      </c>
      <c r="I40" s="30" t="n">
        <v>0.00499999988824129</v>
      </c>
    </row>
    <row r="41" customFormat="false" ht="13" hidden="false" customHeight="false" outlineLevel="0" collapsed="false">
      <c r="F41" s="27" t="n">
        <v>11.5</v>
      </c>
      <c r="G41" s="28" t="n">
        <v>0.0299999993294477</v>
      </c>
      <c r="H41" s="29" t="n">
        <v>0</v>
      </c>
      <c r="I41" s="30" t="n">
        <v>0.0149999996647239</v>
      </c>
    </row>
    <row r="42" customFormat="false" ht="13" hidden="false" customHeight="false" outlineLevel="0" collapsed="false">
      <c r="F42" s="27" t="n">
        <v>14.5</v>
      </c>
      <c r="G42" s="28" t="n">
        <v>0.0700000002980232</v>
      </c>
      <c r="H42" s="29" t="n">
        <v>0.0599999986588955</v>
      </c>
      <c r="I42" s="30" t="n">
        <v>0.0649999994784594</v>
      </c>
    </row>
    <row r="43" customFormat="false" ht="13" hidden="false" customHeight="false" outlineLevel="0" collapsed="false">
      <c r="F43" s="27" t="n">
        <v>17.5</v>
      </c>
      <c r="G43" s="28" t="n">
        <v>0.239999994635582</v>
      </c>
      <c r="H43" s="29" t="n">
        <v>0.270000010728836</v>
      </c>
      <c r="I43" s="30" t="n">
        <v>0.255000002682209</v>
      </c>
    </row>
    <row r="44" customFormat="false" ht="13" hidden="false" customHeight="false" outlineLevel="0" collapsed="false">
      <c r="F44" s="27" t="n">
        <v>20.5</v>
      </c>
      <c r="G44" s="28" t="n">
        <v>0.5</v>
      </c>
      <c r="H44" s="29" t="n">
        <v>0.5</v>
      </c>
      <c r="I44" s="30" t="n">
        <v>0.5</v>
      </c>
    </row>
    <row r="45" customFormat="false" ht="13" hidden="false" customHeight="false" outlineLevel="0" collapsed="false">
      <c r="F45" s="27" t="n">
        <v>23.5</v>
      </c>
      <c r="G45" s="28" t="n">
        <v>0.649999976158142</v>
      </c>
      <c r="H45" s="29" t="n">
        <v>0.670000016689301</v>
      </c>
      <c r="I45" s="30" t="n">
        <v>0.659999996423721</v>
      </c>
    </row>
    <row r="46" customFormat="false" ht="13" hidden="false" customHeight="false" outlineLevel="0" collapsed="false">
      <c r="F46" s="27" t="n">
        <v>26.5</v>
      </c>
      <c r="G46" s="28" t="n">
        <v>0.769999980926514</v>
      </c>
      <c r="H46" s="29" t="n">
        <v>0.769999980926514</v>
      </c>
      <c r="I46" s="30" t="n">
        <v>0.769999980926514</v>
      </c>
    </row>
    <row r="47" customFormat="false" ht="13" hidden="false" customHeight="false" outlineLevel="0" collapsed="false">
      <c r="F47" s="27" t="n">
        <v>29.5</v>
      </c>
      <c r="G47" s="28" t="n">
        <v>0.810000002384186</v>
      </c>
      <c r="H47" s="29" t="n">
        <v>0.8299999833107</v>
      </c>
      <c r="I47" s="30" t="n">
        <v>0.819999992847443</v>
      </c>
    </row>
    <row r="48" customFormat="false" ht="13" hidden="false" customHeight="false" outlineLevel="0" collapsed="false">
      <c r="F48" s="27" t="n">
        <v>32.5</v>
      </c>
      <c r="G48" s="28" t="n">
        <v>0.839999973773956</v>
      </c>
      <c r="H48" s="29" t="n">
        <v>0.870000004768372</v>
      </c>
      <c r="I48" s="30" t="n">
        <v>0.854999989271164</v>
      </c>
    </row>
    <row r="49" customFormat="false" ht="13" hidden="false" customHeight="false" outlineLevel="0" collapsed="false">
      <c r="F49" s="27" t="n">
        <v>35.5</v>
      </c>
      <c r="G49" s="28" t="n">
        <v>0.870000004768372</v>
      </c>
      <c r="H49" s="29" t="n">
        <v>0.949999988079071</v>
      </c>
      <c r="I49" s="30" t="n">
        <v>0.909999996423721</v>
      </c>
    </row>
    <row r="50" customFormat="false" ht="13" hidden="false" customHeight="false" outlineLevel="0" collapsed="false">
      <c r="F50" s="27" t="n">
        <v>38.5</v>
      </c>
      <c r="G50" s="28" t="n">
        <v>0.889999985694885</v>
      </c>
      <c r="H50" s="29" t="n">
        <v>0.949999988079071</v>
      </c>
      <c r="I50" s="30" t="n">
        <v>0.919999986886978</v>
      </c>
    </row>
    <row r="51" customFormat="false" ht="13" hidden="false" customHeight="false" outlineLevel="0" collapsed="false">
      <c r="F51" s="27" t="n">
        <v>41.5</v>
      </c>
      <c r="G51" s="28" t="n">
        <v>0.899999976158142</v>
      </c>
      <c r="H51" s="29" t="n">
        <v>0.959999978542328</v>
      </c>
      <c r="I51" s="30" t="n">
        <v>0.929999977350235</v>
      </c>
    </row>
    <row r="52" customFormat="false" ht="13" hidden="false" customHeight="false" outlineLevel="0" collapsed="false">
      <c r="F52" s="27" t="n">
        <v>44.5</v>
      </c>
      <c r="G52" s="28" t="n">
        <v>0.910000026226044</v>
      </c>
      <c r="H52" s="29" t="n">
        <v>0.97000002861023</v>
      </c>
      <c r="I52" s="30" t="n">
        <v>0.940000027418137</v>
      </c>
    </row>
    <row r="53" customFormat="false" ht="13" hidden="false" customHeight="false" outlineLevel="0" collapsed="false">
      <c r="F53" s="27" t="n">
        <v>47.5</v>
      </c>
      <c r="G53" s="28" t="n">
        <v>0.939999997615814</v>
      </c>
      <c r="H53" s="29" t="n">
        <v>0.97000002861023</v>
      </c>
      <c r="I53" s="30" t="n">
        <v>0.955000013113022</v>
      </c>
    </row>
    <row r="54" customFormat="false" ht="13" hidden="false" customHeight="false" outlineLevel="0" collapsed="false">
      <c r="F54" s="27" t="n">
        <v>50.5</v>
      </c>
      <c r="G54" s="28" t="n">
        <v>0.949999988079071</v>
      </c>
      <c r="H54" s="29" t="n">
        <v>0.97000002861023</v>
      </c>
      <c r="I54" s="30" t="n">
        <v>0.96000000834465</v>
      </c>
    </row>
    <row r="55" customFormat="false" ht="13" hidden="false" customHeight="false" outlineLevel="0" collapsed="false">
      <c r="F55" s="27" t="n">
        <v>53.5</v>
      </c>
      <c r="G55" s="28" t="n">
        <v>0.949999988079071</v>
      </c>
      <c r="H55" s="29" t="n">
        <v>0.97000002861023</v>
      </c>
      <c r="I55" s="30" t="n">
        <v>0.96000000834465</v>
      </c>
    </row>
    <row r="56" customFormat="false" ht="13" hidden="false" customHeight="false" outlineLevel="0" collapsed="false">
      <c r="F56" s="27" t="n">
        <v>56.5</v>
      </c>
      <c r="G56" s="28" t="n">
        <v>0.97000002861023</v>
      </c>
      <c r="H56" s="29" t="n">
        <v>1</v>
      </c>
      <c r="I56" s="30" t="n">
        <v>0.985000014305115</v>
      </c>
    </row>
    <row r="57" customFormat="false" ht="13" hidden="false" customHeight="false" outlineLevel="0" collapsed="false">
      <c r="F57" s="27" t="n">
        <v>59.5</v>
      </c>
      <c r="G57" s="28" t="n">
        <v>0.97000002861023</v>
      </c>
      <c r="H57" s="29" t="n">
        <v>1</v>
      </c>
      <c r="I57" s="30" t="n">
        <v>0.985000014305115</v>
      </c>
    </row>
    <row r="58" customFormat="false" ht="13" hidden="false" customHeight="false" outlineLevel="0" collapsed="false">
      <c r="F58" s="27" t="n">
        <v>62.5</v>
      </c>
      <c r="G58" s="28" t="n">
        <v>0.97000002861023</v>
      </c>
      <c r="H58" s="29" t="n">
        <v>1</v>
      </c>
      <c r="I58" s="30" t="n">
        <v>0.985000014305115</v>
      </c>
    </row>
    <row r="59" customFormat="false" ht="13" hidden="false" customHeight="false" outlineLevel="0" collapsed="false">
      <c r="F59" s="27" t="n">
        <v>65.5</v>
      </c>
      <c r="G59" s="28" t="n">
        <v>0.97000002861023</v>
      </c>
      <c r="H59" s="29" t="n">
        <v>1</v>
      </c>
      <c r="I59" s="30" t="n">
        <v>0.985000014305115</v>
      </c>
    </row>
    <row r="60" customFormat="false" ht="13" hidden="false" customHeight="false" outlineLevel="0" collapsed="false">
      <c r="F60" s="27" t="n">
        <v>68.5</v>
      </c>
      <c r="G60" s="28" t="n">
        <v>0.980000019073486</v>
      </c>
      <c r="H60" s="29" t="n">
        <v>1</v>
      </c>
      <c r="I60" s="30" t="n">
        <v>0.990000009536743</v>
      </c>
    </row>
    <row r="61" customFormat="false" ht="14" hidden="false" customHeight="false" outlineLevel="0" collapsed="false">
      <c r="F61" s="32" t="n">
        <v>70</v>
      </c>
      <c r="G61" s="33" t="n">
        <v>1</v>
      </c>
      <c r="H61" s="34" t="n">
        <v>1</v>
      </c>
      <c r="I61" s="35" t="n">
        <v>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30T18:54:45Z</dcterms:created>
  <dc:creator>Paul Jensen</dc:creator>
  <dc:description/>
  <dc:language>en-US</dc:language>
  <cp:lastModifiedBy>Paul Jensen</cp:lastModifiedBy>
  <cp:revision>0</cp:revision>
  <dc:subject>Jensen Add-ins</dc:subject>
  <dc:title>Probability Add-in Demo</dc:title>
</cp:coreProperties>
</file>