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Option_Model" sheetId="1" state="visible" r:id="rId2"/>
    <sheet name="Option_DP" sheetId="2" state="visible" r:id="rId3"/>
    <sheet name="Option_States" sheetId="3" state="visible" r:id="rId4"/>
    <sheet name="Option_Lists" sheetId="4" state="visible" r:id="rId5"/>
    <sheet name="Sheet1" sheetId="5" state="visible" r:id="rId6"/>
    <sheet name="Sheet2" sheetId="6" state="visible" r:id="rId7"/>
    <sheet name="Sheet3" sheetId="7" state="visible" r:id="rId8"/>
  </sheets>
  <definedNames>
    <definedName function="false" hidden="false" name="Option_DPAction" vbProcedure="false">Option_DP!$U$14:$U$17</definedName>
    <definedName function="false" hidden="false" name="Option_DPActionData" vbProcedure="false">Option_DP!$T$14:$W$17</definedName>
    <definedName function="false" hidden="false" name="Option_DPActionIndex" vbProcedure="false">Option_DP!$T$14:$T$17</definedName>
    <definedName function="false" hidden="false" name="Option_DPActionReward" vbProcedure="false">Option_DP!$W$14:$W$17</definedName>
    <definedName function="false" hidden="false" name="Option_DPActionVar" vbProcedure="false">Option_DP!$V$14:$V$17</definedName>
    <definedName function="false" hidden="false" name="Option_DPDecActionIndex" vbProcedure="false">Option_DP!$AG$14:$AG$54</definedName>
    <definedName function="false" hidden="false" name="Option_DPDecData" vbProcedure="false">Option_DP!$AE$14:$AN$54</definedName>
    <definedName function="false" hidden="false" name="Option_DPDecFuture" vbProcedure="false">Option_DP!$AL$14:$AL$54</definedName>
    <definedName function="false" hidden="false" name="Option_DPDecIndex" vbProcedure="false">Option_DP!$AE$14:$AE$54</definedName>
    <definedName function="false" hidden="false" name="Option_DPDecNames" vbProcedure="false">Option_DP!$AH$14:$AH$54</definedName>
    <definedName function="false" hidden="false" name="Option_DPDecNextValue" vbProcedure="false">Option_DP!$AM$14:$AM$54</definedName>
    <definedName function="false" hidden="false" name="Option_DPDecProb" vbProcedure="false">Option_DP!$AN$14:$AN$54</definedName>
    <definedName function="false" hidden="false" name="Option_DPDecReward" vbProcedure="false">Option_DP!$AI$14:$AI$54</definedName>
    <definedName function="false" hidden="false" name="Option_DPDecStateIndex" vbProcedure="false">Option_DP!$AF$14:$AF$54</definedName>
    <definedName function="false" hidden="false" name="Option_DPDecTransRange" vbProcedure="false">Option_DP!$AJ$14:$AJ$54</definedName>
    <definedName function="false" hidden="false" name="Option_DPDecTransReward" vbProcedure="false">Option_DP!$AK$14:$AK$54</definedName>
    <definedName function="false" hidden="false" name="Option_DPDiscount" vbProcedure="false">Option_DP!$B$17</definedName>
    <definedName function="false" hidden="false" name="Option_DPEconMeas" vbProcedure="false">Option_DP!$B$16</definedName>
    <definedName function="false" hidden="false" name="Option_DPEvent" vbProcedure="false">Option_DP!$Z$14:$Z$18</definedName>
    <definedName function="false" hidden="false" name="Option_DPEventData" vbProcedure="false">Option_DP!$Y$14:$AC$18</definedName>
    <definedName function="false" hidden="false" name="Option_DPEventIndex" vbProcedure="false">Option_DP!$Y$14:$Y$18</definedName>
    <definedName function="false" hidden="false" name="Option_DPEventProb" vbProcedure="false">Option_DP!$AC$14:$AC$18</definedName>
    <definedName function="false" hidden="false" name="Option_DPEventReward" vbProcedure="false">Option_DP!$AB$14:$AB$18</definedName>
    <definedName function="false" hidden="false" name="Option_DPEventVar" vbProcedure="false">Option_DP!$AA$14:$AA$18</definedName>
    <definedName function="false" hidden="false" name="Option_DPGoal" vbProcedure="false">Option_DP!$B$5</definedName>
    <definedName function="false" hidden="false" name="Option_DPIterType" vbProcedure="false">Option_DP!$B$11</definedName>
    <definedName function="false" hidden="false" name="Option_DPMaxDif" vbProcedure="false">Option_DP!$B$13</definedName>
    <definedName function="false" hidden="false" name="Option_DPModelName" vbProcedure="false">Option_DP!$B$4</definedName>
    <definedName function="false" hidden="false" name="Option_DPM_Action" vbProcedure="false">Option_Model!$K$14</definedName>
    <definedName function="false" hidden="false" name="Option_DPM_ActionBox" vbProcedure="false">Option_Model!$I$10:$M$25</definedName>
    <definedName function="false" hidden="false" name="Option_DPM_ActionCost" vbProcedure="false">Option_Model!$L$21</definedName>
    <definedName function="false" hidden="false" name="Option_DPM_ActionDef" vbProcedure="false">Option_Model!$J$24</definedName>
    <definedName function="false" hidden="false" name="Option_DPM_ActionFeas" vbProcedure="false">Option_Model!$L$17</definedName>
    <definedName function="false" hidden="false" name="Option_DPM_ActionInd" vbProcedure="false">Option_Model!$J$14</definedName>
    <definedName function="false" hidden="false" name="Option_DPM_ActionIndMax" vbProcedure="false">Option_Model!$J$16</definedName>
    <definedName function="false" hidden="false" name="Option_DPM_ActionList" vbProcedure="false">Option_Lists!$I$4:$M$6</definedName>
    <definedName function="false" hidden="false" name="Option_DPM_ActionMax" vbProcedure="false">Option_Model!$K$19</definedName>
    <definedName function="false" hidden="false" name="Option_DPM_ActionMin" vbProcedure="false">Option_Model!$K$18</definedName>
    <definedName function="false" hidden="false" name="Option_DPM_ActionName" vbProcedure="false">Option_Model!$L$20</definedName>
    <definedName function="false" hidden="false" name="Option_DPM_ActionStep" vbProcedure="false">Option_Model!$J$15</definedName>
    <definedName function="false" hidden="false" name="Option_DPM_ActionTitle" vbProcedure="false">Option_Model!$K$13</definedName>
    <definedName function="false" hidden="false" name="Option_DPM_Dec1" vbProcedure="false">Option_Model!$D$58:$V$63</definedName>
    <definedName function="false" hidden="false" name="Option_DPM_Dec1Action" vbProcedure="false">Option_Model!$K$60:$M$63</definedName>
    <definedName function="false" hidden="false" name="Option_DPM_Dec1ActionFeas" vbProcedure="false">Option_Model!$L$60</definedName>
    <definedName function="false" hidden="false" name="Option_DPM_Dec1ActionMax" vbProcedure="false">Option_Model!$K$62</definedName>
    <definedName function="false" hidden="false" name="Option_DPM_Dec1ActionMin" vbProcedure="false">Option_Model!$K$61</definedName>
    <definedName function="false" hidden="false" name="Option_DPM_Dec1Cost" vbProcedure="false">Option_Model!$U$60</definedName>
    <definedName function="false" hidden="false" name="Option_DPM_Dec1Feas" vbProcedure="false">Option_Model!$U$59</definedName>
    <definedName function="false" hidden="false" name="Option_DPM_Dec1Final" vbProcedure="false">Option_Model!$U$61</definedName>
    <definedName function="false" hidden="false" name="Option_DPM_Dec1Index" vbProcedure="false">Option_Model!$U$62</definedName>
    <definedName function="false" hidden="false" name="Option_DPM_Dec1State" vbProcedure="false">Option_Model!$F$60:$H$63</definedName>
    <definedName function="false" hidden="false" name="Option_DPM_Dec1StateFeas" vbProcedure="false">Option_Model!$G$60</definedName>
    <definedName function="false" hidden="false" name="Option_DPM_Dec1StateMax" vbProcedure="false">Option_Model!$F$62</definedName>
    <definedName function="false" hidden="false" name="Option_DPM_Dec1StateMin" vbProcedure="false">Option_Model!$F$61</definedName>
    <definedName function="false" hidden="false" name="Option_DPM_Dec2" vbProcedure="false">Option_Model!$D$64:$V$69</definedName>
    <definedName function="false" hidden="false" name="Option_DPM_Dec2Action" vbProcedure="false">Option_Model!$K$66:$M$69</definedName>
    <definedName function="false" hidden="false" name="Option_DPM_Dec2ActionFeas" vbProcedure="false">Option_Model!$L$66</definedName>
    <definedName function="false" hidden="false" name="Option_DPM_Dec2ActionMax" vbProcedure="false">Option_Model!$K$68</definedName>
    <definedName function="false" hidden="false" name="Option_DPM_Dec2ActionMin" vbProcedure="false">Option_Model!$K$67</definedName>
    <definedName function="false" hidden="false" name="Option_DPM_Dec2Cost" vbProcedure="false">Option_Model!$U$66</definedName>
    <definedName function="false" hidden="false" name="Option_DPM_Dec2Feas" vbProcedure="false">Option_Model!$U$65</definedName>
    <definedName function="false" hidden="false" name="Option_DPM_Dec2Final" vbProcedure="false">Option_Model!$U$67</definedName>
    <definedName function="false" hidden="false" name="Option_DPM_Dec2Index" vbProcedure="false">Option_Model!$U$68</definedName>
    <definedName function="false" hidden="false" name="Option_DPM_Dec2State" vbProcedure="false">Option_Model!$F$66:$H$69</definedName>
    <definedName function="false" hidden="false" name="Option_DPM_Dec2StateFeas" vbProcedure="false">Option_Model!$G$66</definedName>
    <definedName function="false" hidden="false" name="Option_DPM_Dec2StateMax" vbProcedure="false">Option_Model!$F$68</definedName>
    <definedName function="false" hidden="false" name="Option_DPM_Dec2StateMin" vbProcedure="false">Option_Model!$F$67</definedName>
    <definedName function="false" hidden="false" name="Option_DPM_DecAction" vbProcedure="false">Option_Model!$K$56</definedName>
    <definedName function="false" hidden="false" name="Option_DPM_DecBoxFeas" vbProcedure="false">Option_Model!$U$59,Option_Model!$U$65</definedName>
    <definedName function="false" hidden="false" name="Option_DPM_DecBoxIndex" vbProcedure="false">Option_Model!$U$62,Option_Model!$U$68</definedName>
    <definedName function="false" hidden="false" name="Option_DPM_Decision" vbProcedure="false">Option_Model!$D$53:$V$69</definedName>
    <definedName function="false" hidden="false" name="Option_DPM_DecisionList" vbProcedure="false">Option_Lists!$U$4:$Z$45</definedName>
    <definedName function="false" hidden="false" name="Option_DPM_DecName" vbProcedure="false">Option_Model!$U$54</definedName>
    <definedName function="false" hidden="false" name="Option_DPM_DecSetFeas" vbProcedure="false">Option_Model!$U$55</definedName>
    <definedName function="false" hidden="false" name="Option_DPM_DecSetIndex" vbProcedure="false">Option_Model!$U$56</definedName>
    <definedName function="false" hidden="false" name="Option_DPM_DecState" vbProcedure="false">Option_Model!$F$56</definedName>
    <definedName function="false" hidden="false" name="Option_DPM_EconMeasure" vbProcedure="false">Option_Model!$B$11</definedName>
    <definedName function="false" hidden="false" name="Option_DPM_Event" vbProcedure="false">Option_Model!$P$14</definedName>
    <definedName function="false" hidden="false" name="Option_DPM_EventBox" vbProcedure="false">Option_Model!$N$10:$R$26</definedName>
    <definedName function="false" hidden="false" name="Option_DPM_EventCost" vbProcedure="false">Option_Model!$Q$21</definedName>
    <definedName function="false" hidden="false" name="Option_DPM_EventDef" vbProcedure="false">Option_Model!$O$25</definedName>
    <definedName function="false" hidden="false" name="Option_DPM_EventFeas" vbProcedure="false">Option_Model!$Q$17</definedName>
    <definedName function="false" hidden="false" name="Option_DPM_EventInd" vbProcedure="false">Option_Model!$O$14</definedName>
    <definedName function="false" hidden="false" name="Option_DPM_EventIndMax" vbProcedure="false">Option_Model!$O$16</definedName>
    <definedName function="false" hidden="false" name="Option_DPM_EventList" vbProcedure="false">Option_Lists!$O$4:$S$7</definedName>
    <definedName function="false" hidden="false" name="Option_DPM_EventMax" vbProcedure="false">Option_Model!$P$19</definedName>
    <definedName function="false" hidden="false" name="Option_DPM_EventMin" vbProcedure="false">Option_Model!$P$18</definedName>
    <definedName function="false" hidden="false" name="Option_DPM_EventName" vbProcedure="false">Option_Model!$Q$20</definedName>
    <definedName function="false" hidden="false" name="Option_DPM_EventProb" vbProcedure="false">Option_Model!$Q$22</definedName>
    <definedName function="false" hidden="false" name="Option_DPM_EventProbCoef" vbProcedure="false">Option_Model!$P$22</definedName>
    <definedName function="false" hidden="false" name="Option_DPM_EventStep" vbProcedure="false">Option_Model!$O$15</definedName>
    <definedName function="false" hidden="false" name="Option_DPM_EventTitle" vbProcedure="false">Option_Model!$P$13</definedName>
    <definedName function="false" hidden="false" name="Option_DPM_Params" vbProcedure="false">Option_Model!$B$2:$B$15</definedName>
    <definedName function="false" hidden="false" name="Option_DPM_ParamStore" vbProcedure="false">Option_Model!$V$10</definedName>
    <definedName function="false" hidden="false" name="Option_DPM_State" vbProcedure="false">Option_Model!$F$14</definedName>
    <definedName function="false" hidden="false" name="Option_DPM_StateBox" vbProcedure="false">Option_Model!$D$10:$H$26</definedName>
    <definedName function="false" hidden="false" name="Option_DPM_StateCost" vbProcedure="false">Option_Model!$G$21</definedName>
    <definedName function="false" hidden="false" name="Option_DPM_StateCostFinal" vbProcedure="false">Option_Model!$G$22</definedName>
    <definedName function="false" hidden="false" name="Option_DPM_StateDef" vbProcedure="false">Option_Model!$E$25</definedName>
    <definedName function="false" hidden="false" name="Option_DPM_StateFeas" vbProcedure="false">Option_Model!$G$17</definedName>
    <definedName function="false" hidden="false" name="Option_DPM_StateInd" vbProcedure="false">Option_Model!$E$14</definedName>
    <definedName function="false" hidden="false" name="Option_DPM_StateIndMax" vbProcedure="false">Option_Model!$E$16</definedName>
    <definedName function="false" hidden="false" name="Option_DPM_StateLastList" vbProcedure="false">Option_States!$F$10</definedName>
    <definedName function="false" hidden="false" name="Option_DPM_StateLastTransfer" vbProcedure="false">Option_States!$AM$10</definedName>
    <definedName function="false" hidden="false" name="Option_DPM_StateList" vbProcedure="false">Option_Lists!$B$4:$G$26</definedName>
    <definedName function="false" hidden="false" name="Option_DPM_StateMax" vbProcedure="false">Option_Model!$F$19</definedName>
    <definedName function="false" hidden="false" name="Option_DPM_StateMin" vbProcedure="false">Option_Model!$F$18</definedName>
    <definedName function="false" hidden="false" name="Option_DPM_StateName" vbProcedure="false">Option_Model!$G$20</definedName>
    <definedName function="false" hidden="false" name="Option_DPM_StateStep" vbProcedure="false">Option_Model!$E$15</definedName>
    <definedName function="false" hidden="false" name="Option_DPM_StateTitle" vbProcedure="false">Option_Model!$F$13</definedName>
    <definedName function="false" hidden="false" name="Option_DPM_Sub1" vbProcedure="false">Option_Model!$D$34:$V$39</definedName>
    <definedName function="false" hidden="false" name="Option_DPM_Sub1Cost" vbProcedure="false">Option_Model!$U$36</definedName>
    <definedName function="false" hidden="false" name="Option_DPM_Sub1Feas" vbProcedure="false">Option_Model!$U$35</definedName>
    <definedName function="false" hidden="false" name="Option_DPM_Sub1Final" vbProcedure="false">Option_Model!$U$37</definedName>
    <definedName function="false" hidden="false" name="Option_DPM_Sub1Index" vbProcedure="false">Option_Model!$U$38</definedName>
    <definedName function="false" hidden="false" name="Option_DPM_Sub1State" vbProcedure="false">Option_Model!$F$36:$H$39</definedName>
    <definedName function="false" hidden="false" name="Option_DPM_Sub1StateFeas" vbProcedure="false">Option_Model!$G$36</definedName>
    <definedName function="false" hidden="false" name="Option_DPM_Sub1StateMax" vbProcedure="false">Option_Model!$F$38</definedName>
    <definedName function="false" hidden="false" name="Option_DPM_Sub1StateMin" vbProcedure="false">Option_Model!$F$37</definedName>
    <definedName function="false" hidden="false" name="Option_DPM_Sub2" vbProcedure="false">Option_Model!$D$40:$V$45</definedName>
    <definedName function="false" hidden="false" name="Option_DPM_Sub2Cost" vbProcedure="false">Option_Model!$U$42</definedName>
    <definedName function="false" hidden="false" name="Option_DPM_Sub2Feas" vbProcedure="false">Option_Model!$U$41</definedName>
    <definedName function="false" hidden="false" name="Option_DPM_Sub2Final" vbProcedure="false">Option_Model!$U$43</definedName>
    <definedName function="false" hidden="false" name="Option_DPM_Sub2Index" vbProcedure="false">Option_Model!$U$44</definedName>
    <definedName function="false" hidden="false" name="Option_DPM_Sub2State" vbProcedure="false">Option_Model!$F$42:$H$45</definedName>
    <definedName function="false" hidden="false" name="Option_DPM_Sub2StateFeas" vbProcedure="false">Option_Model!$G$42</definedName>
    <definedName function="false" hidden="false" name="Option_DPM_Sub2StateMax" vbProcedure="false">Option_Model!$F$44</definedName>
    <definedName function="false" hidden="false" name="Option_DPM_Sub2StateMin" vbProcedure="false">Option_Model!$F$43</definedName>
    <definedName function="false" hidden="false" name="Option_DPM_Sub3" vbProcedure="false">Option_Model!$D$46:$V$51</definedName>
    <definedName function="false" hidden="false" name="Option_DPM_Sub3Cost" vbProcedure="false">Option_Model!$U$48</definedName>
    <definedName function="false" hidden="false" name="Option_DPM_Sub3Feas" vbProcedure="false">Option_Model!$U$47</definedName>
    <definedName function="false" hidden="false" name="Option_DPM_Sub3Final" vbProcedure="false">Option_Model!$U$49</definedName>
    <definedName function="false" hidden="false" name="Option_DPM_Sub3Index" vbProcedure="false">Option_Model!$U$50</definedName>
    <definedName function="false" hidden="false" name="Option_DPM_Sub3State" vbProcedure="false">Option_Model!$F$48:$H$51</definedName>
    <definedName function="false" hidden="false" name="Option_DPM_Sub3StateFeas" vbProcedure="false">Option_Model!$G$48</definedName>
    <definedName function="false" hidden="false" name="Option_DPM_Sub3StateMax" vbProcedure="false">Option_Model!$F$50</definedName>
    <definedName function="false" hidden="false" name="Option_DPM_Sub3StateMin" vbProcedure="false">Option_Model!$F$49</definedName>
    <definedName function="false" hidden="false" name="Option_DPM_SubBoxFeas" vbProcedure="false">Option_Model!$U$35,Option_Model!$U$41,Option_Model!$U$47</definedName>
    <definedName function="false" hidden="false" name="Option_DPM_SubBoxIndex" vbProcedure="false">Option_Model!$U$38,Option_Model!$U$44,Option_Model!$U$50</definedName>
    <definedName function="false" hidden="false" name="Option_DPM_SubName" vbProcedure="false">Option_Model!$U$30</definedName>
    <definedName function="false" hidden="false" name="Option_DPM_SubSetFeas" vbProcedure="false">Option_Model!$U$31</definedName>
    <definedName function="false" hidden="false" name="Option_DPM_SubSetIndex" vbProcedure="false">Option_Model!$U$32</definedName>
    <definedName function="false" hidden="false" name="Option_DPM_SubState" vbProcedure="false">Option_Model!$F$31</definedName>
    <definedName function="false" hidden="false" name="Option_DPM_SubStates" vbProcedure="false">Option_Model!$D$28:$V$51</definedName>
    <definedName function="false" hidden="false" name="Option_DPM_SummBox" vbProcedure="false">Option_Model!$S$10:$V$24</definedName>
    <definedName function="false" hidden="false" name="Option_DPM_SummDecFeas" vbProcedure="false">Option_Model!$U$19</definedName>
    <definedName function="false" hidden="false" name="Option_DPM_SummDecIndex" vbProcedure="false">Option_Model!$U$20</definedName>
    <definedName function="false" hidden="false" name="Option_DPM_SummStateFeas" vbProcedure="false">Option_Model!$U$15</definedName>
    <definedName function="false" hidden="false" name="Option_DPM_SummStateIndex" vbProcedure="false">Option_Model!$U$16</definedName>
    <definedName function="false" hidden="false" name="Option_DPM_SummTransFeas" vbProcedure="false">Option_Model!$U$23</definedName>
    <definedName function="false" hidden="false" name="Option_DPM_SummTransIndex" vbProcedure="false">Option_Model!$U$24</definedName>
    <definedName function="false" hidden="false" name="Option_DPM_Trans1" vbProcedure="false">Option_Model!$D$76:$V$85</definedName>
    <definedName function="false" hidden="false" name="Option_DPM_Trans1Action" vbProcedure="false">Option_Model!$K$78:$M$81</definedName>
    <definedName function="false" hidden="false" name="Option_DPM_Trans1ActionFeas" vbProcedure="false">Option_Model!$L$78</definedName>
    <definedName function="false" hidden="false" name="Option_DPM_Trans1ActionMax" vbProcedure="false">Option_Model!$K$80</definedName>
    <definedName function="false" hidden="false" name="Option_DPM_Trans1ActionMin" vbProcedure="false">Option_Model!$K$79</definedName>
    <definedName function="false" hidden="false" name="Option_DPM_Trans1ChangeState" vbProcedure="false">Option_Model!$F$82</definedName>
    <definedName function="false" hidden="false" name="Option_DPM_Trans1Cost" vbProcedure="false">Option_Model!$U$78</definedName>
    <definedName function="false" hidden="false" name="Option_DPM_Trans1Event" vbProcedure="false">Option_Model!$P$78:$R$81</definedName>
    <definedName function="false" hidden="false" name="Option_DPM_Trans1EventFeas" vbProcedure="false">Option_Model!$Q$78</definedName>
    <definedName function="false" hidden="false" name="Option_DPM_Trans1EventMax" vbProcedure="false">Option_Model!$P$80</definedName>
    <definedName function="false" hidden="false" name="Option_DPM_Trans1EventMin" vbProcedure="false">Option_Model!$P$79</definedName>
    <definedName function="false" hidden="false" name="Option_DPM_Trans1Feas" vbProcedure="false">Option_Model!$U$77</definedName>
    <definedName function="false" hidden="false" name="Option_DPM_Trans1Final" vbProcedure="false">Option_Model!$U$81</definedName>
    <definedName function="false" hidden="false" name="Option_DPM_Trans1Ind" vbProcedure="false">Option_Model!$G$84</definedName>
    <definedName function="false" hidden="false" name="Option_DPM_Trans1Index" vbProcedure="false">Option_Model!$U$82</definedName>
    <definedName function="false" hidden="false" name="Option_DPM_Trans1Name" vbProcedure="false">Option_Model!$I$84</definedName>
    <definedName function="false" hidden="false" name="Option_DPM_Trans1NextFeas" vbProcedure="false">Option_Model!$H$84</definedName>
    <definedName function="false" hidden="false" name="Option_DPM_Trans1NextState" vbProcedure="false">Option_Model!$F$84</definedName>
    <definedName function="false" hidden="false" name="Option_DPM_Trans1Prob" vbProcedure="false">Option_Model!$U$79</definedName>
    <definedName function="false" hidden="false" name="Option_DPM_Trans1State" vbProcedure="false">Option_Model!$F$78:$H$81</definedName>
    <definedName function="false" hidden="false" name="Option_DPM_Trans1StateFeas" vbProcedure="false">Option_Model!$G$78</definedName>
    <definedName function="false" hidden="false" name="Option_DPM_Trans1StateMax" vbProcedure="false">Option_Model!$F$80</definedName>
    <definedName function="false" hidden="false" name="Option_DPM_Trans1StateMin" vbProcedure="false">Option_Model!$F$79</definedName>
    <definedName function="false" hidden="false" name="Option_DPM_TransAction" vbProcedure="false">Option_Model!$K$74</definedName>
    <definedName function="false" hidden="false" name="Option_DPM_TransBoxFeas" vbProcedure="false">Option_Model!$U$77</definedName>
    <definedName function="false" hidden="false" name="Option_DPM_TransBoxIndex" vbProcedure="false">Option_Model!$U$82</definedName>
    <definedName function="false" hidden="false" name="Option_DPM_TransEvent" vbProcedure="false">Option_Model!$P$74</definedName>
    <definedName function="false" hidden="false" name="Option_DPM_Transition" vbProcedure="false">Option_Model!$D$71:$V$85</definedName>
    <definedName function="false" hidden="false" name="Option_DPM_TransitionList" vbProcedure="false">Option_Lists!$AB$4:$AI$83</definedName>
    <definedName function="false" hidden="false" name="Option_DPM_TransName" vbProcedure="false">Option_Model!$U$72</definedName>
    <definedName function="false" hidden="false" name="Option_DPM_TransSetFeas" vbProcedure="false">Option_Model!$U$73</definedName>
    <definedName function="false" hidden="false" name="Option_DPM_TransSetIndex" vbProcedure="false">Option_Model!$U$74</definedName>
    <definedName function="false" hidden="false" name="Option_DPM_TransState" vbProcedure="false">Option_Model!$F$74</definedName>
    <definedName function="false" hidden="false" name="Option_DPNumActions" vbProcedure="false">Option_DP!$B$7</definedName>
    <definedName function="false" hidden="false" name="Option_DPNumActState" vbProcedure="false">Option_DP!$B$8</definedName>
    <definedName function="false" hidden="false" name="Option_DPNumEventAct" vbProcedure="false">Option_DP!$B$10</definedName>
    <definedName function="false" hidden="false" name="Option_DPNumEvents" vbProcedure="false">Option_DP!$B$9</definedName>
    <definedName function="false" hidden="false" name="Option_DPNumStates" vbProcedure="false">Option_DP!$B$6</definedName>
    <definedName function="false" hidden="false" name="Option_DPNumSteps" vbProcedure="false">Option_DP!$B$12</definedName>
    <definedName function="false" hidden="false" name="Option_DPParams" vbProcedure="false">Option_DP!$B$2:$B$17</definedName>
    <definedName function="false" hidden="false" name="Option_DPProbDif" vbProcedure="false">Option_DP!$B$14</definedName>
    <definedName function="false" hidden="false" name="Option_DPState" vbProcedure="false">Option_DP!$E$14:$E$35</definedName>
    <definedName function="false" hidden="false" name="Option_DPStateAction" vbProcedure="false">Option_DP!$K$14:$K$35</definedName>
    <definedName function="false" hidden="false" name="Option_DPStateActionName" vbProcedure="false">Option_DP!$L$14:$L$35</definedName>
    <definedName function="false" hidden="false" name="Option_DPStateData" vbProcedure="false">Option_DP!$D$14:$R$35</definedName>
    <definedName function="false" hidden="false" name="Option_DPStateDec" vbProcedure="false">Option_DP!$I$14:$I$35</definedName>
    <definedName function="false" hidden="false" name="Option_DPStateDecRange" vbProcedure="false">Option_DP!$J$14:$J$35</definedName>
    <definedName function="false" hidden="false" name="Option_DPStateDecReward" vbProcedure="false">Option_DP!$M$14:$M$35</definedName>
    <definedName function="false" hidden="false" name="Option_DPStateFinalReward" vbProcedure="false">Option_DP!$H$14:$H$35</definedName>
    <definedName function="false" hidden="false" name="Option_DPStateIndex" vbProcedure="false">Option_DP!$D$14:$D$35</definedName>
    <definedName function="false" hidden="false" name="Option_DPStateLastProb" vbProcedure="false">Option_DP!$R$14:$R$35</definedName>
    <definedName function="false" hidden="false" name="Option_DPStateNextValue" vbProcedure="false">Option_DP!$P$14:$P$35</definedName>
    <definedName function="false" hidden="false" name="Option_DPStateProb" vbProcedure="false">Option_DP!$Q$14:$Q$35</definedName>
    <definedName function="false" hidden="false" name="Option_DPStateReward" vbProcedure="false">Option_DP!$G$14:$G$35</definedName>
    <definedName function="false" hidden="false" name="Option_DPStateStepReward" vbProcedure="false">Option_DP!$N$14:$N$35</definedName>
    <definedName function="false" hidden="false" name="Option_DPStateValue" vbProcedure="false">Option_DP!$O$14:$O$35</definedName>
    <definedName function="false" hidden="false" name="Option_DPStateVar" vbProcedure="false">Option_DP!$F$14:$F$35</definedName>
    <definedName function="false" hidden="false" name="Option_DPStepInt" vbProcedure="false">Option_DP!$B$18</definedName>
    <definedName function="false" hidden="false" name="Option_DPTimeMeas" vbProcedure="false">Option_DP!$B$15</definedName>
    <definedName function="false" hidden="false" name="Option_DPTransData" vbProcedure="false">Option_DP!$AP$14:$AY$92</definedName>
    <definedName function="false" hidden="false" name="Option_DPTransDecIndex" vbProcedure="false">Option_DP!$AQ$14:$AQ$92</definedName>
    <definedName function="false" hidden="false" name="Option_DPTransEventIndex" vbProcedure="false">Option_DP!$AR$14:$AR$92</definedName>
    <definedName function="false" hidden="false" name="Option_DPTransIndex" vbProcedure="false">Option_DP!$AP$14:$AP$92</definedName>
    <definedName function="false" hidden="false" name="Option_DPTransNames" vbProcedure="false">Option_DP!$AS$14:$AS$92</definedName>
    <definedName function="false" hidden="false" name="Option_DPTransNext" vbProcedure="false">Option_DP!$AV$14:$AV$92</definedName>
    <definedName function="false" hidden="false" name="Option_DPTransNextName" vbProcedure="false">Option_DP!$AW$14:$AW$92</definedName>
    <definedName function="false" hidden="false" name="Option_DPTransNextProb" vbProcedure="false">Option_DP!$AY$14:$AY$92</definedName>
    <definedName function="false" hidden="false" name="Option_DPTransNextValue" vbProcedure="false">Option_DP!$AX$14:$AX$92</definedName>
    <definedName function="false" hidden="false" name="Option_DPTransProb" vbProcedure="false">Option_DP!$AU$14:$AU$92</definedName>
    <definedName function="false" hidden="false" name="Option_DPTransReward" vbProcedure="false">Option_DP!$AT$14:$AT$92</definedName>
    <definedName function="false" hidden="false" name="Option_DPValueExp" vbProcedure="false">Option_DP!$Q$11</definedName>
    <definedName function="false" hidden="false" name="Option_DPValueGain" vbProcedure="false">Option_DP!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90">
  <si>
    <t xml:space="preserve">Markov Decision Model</t>
  </si>
  <si>
    <t xml:space="preserve">Type</t>
  </si>
  <si>
    <t xml:space="preserve">MDP Model</t>
  </si>
  <si>
    <t xml:space="preserve">Title</t>
  </si>
  <si>
    <t xml:space="preserve">Option</t>
  </si>
  <si>
    <t xml:space="preserve">Change Model</t>
  </si>
  <si>
    <t xml:space="preserve">Transfer to DP Solver</t>
  </si>
  <si>
    <t xml:space="preserve">Model Type</t>
  </si>
  <si>
    <t xml:space="preserve">Gen MDP</t>
  </si>
  <si>
    <t xml:space="preserve">State Variables</t>
  </si>
  <si>
    <t xml:space="preserve">List States</t>
  </si>
  <si>
    <t xml:space="preserve">Action Variables</t>
  </si>
  <si>
    <t xml:space="preserve">Event Variables</t>
  </si>
  <si>
    <t xml:space="preserve">List Elements</t>
  </si>
  <si>
    <t xml:space="preserve">State Blocks</t>
  </si>
  <si>
    <t xml:space="preserve">Decision Blocks</t>
  </si>
  <si>
    <t xml:space="preserve">Transition Blocks</t>
  </si>
  <si>
    <t xml:space="preserve">State Vector</t>
  </si>
  <si>
    <t xml:space="preserve">Action Vector</t>
  </si>
  <si>
    <t xml:space="preserve">Event Vector</t>
  </si>
  <si>
    <t xml:space="preserve">Summary</t>
  </si>
  <si>
    <t xml:space="preserve">Economic Measure</t>
  </si>
  <si>
    <t xml:space="preserve">Price</t>
  </si>
  <si>
    <t xml:space="preserve">Strike Price</t>
  </si>
  <si>
    <t xml:space="preserve">Time Measure</t>
  </si>
  <si>
    <t xml:space="preserve">Day</t>
  </si>
  <si>
    <t xml:space="preserve">State</t>
  </si>
  <si>
    <t xml:space="preserve">Action</t>
  </si>
  <si>
    <t xml:space="preserve">Event</t>
  </si>
  <si>
    <t xml:space="preserve">Name:</t>
  </si>
  <si>
    <t xml:space="preserve">Discount Rate</t>
  </si>
  <si>
    <t xml:space="preserve">s1</t>
  </si>
  <si>
    <t xml:space="preserve">a1</t>
  </si>
  <si>
    <t xml:space="preserve">Change</t>
  </si>
  <si>
    <t xml:space="preserve">Goal</t>
  </si>
  <si>
    <t xml:space="preserve">Max</t>
  </si>
  <si>
    <t xml:space="preserve">Index</t>
  </si>
  <si>
    <t xml:space="preserve">Step Interval</t>
  </si>
  <si>
    <t xml:space="preserve">Step</t>
  </si>
  <si>
    <t xml:space="preserve">Feasible:</t>
  </si>
  <si>
    <t xml:space="preserve">Count</t>
  </si>
  <si>
    <t xml:space="preserve">Subset:</t>
  </si>
  <si>
    <t xml:space="preserve">Feasible</t>
  </si>
  <si>
    <t xml:space="preserve">Min</t>
  </si>
  <si>
    <t xml:space="preserve">Decision</t>
  </si>
  <si>
    <t xml:space="preserve">Name</t>
  </si>
  <si>
    <t xml:space="preserve">S</t>
  </si>
  <si>
    <t xml:space="preserve">C</t>
  </si>
  <si>
    <t xml:space="preserve">Final Price</t>
  </si>
  <si>
    <t xml:space="preserve">Probability</t>
  </si>
  <si>
    <t xml:space="preserve">Transition</t>
  </si>
  <si>
    <t xml:space="preserve">Definitions</t>
  </si>
  <si>
    <t xml:space="preserve">a1: </t>
  </si>
  <si>
    <t xml:space="preserve">s1: </t>
  </si>
  <si>
    <t xml:space="preserve">e1: </t>
  </si>
  <si>
    <t xml:space="preserve">States</t>
  </si>
  <si>
    <t xml:space="preserve">State: Feasibility and Price</t>
  </si>
  <si>
    <t xml:space="preserve">State Summary</t>
  </si>
  <si>
    <t xml:space="preserve">Broke</t>
  </si>
  <si>
    <t xml:space="preserve">State Sub 1 Summary</t>
  </si>
  <si>
    <t xml:space="preserve">Price:</t>
  </si>
  <si>
    <t xml:space="preserve">Exit Model:</t>
  </si>
  <si>
    <t xml:space="preserve">Index:</t>
  </si>
  <si>
    <t xml:space="preserve">Payoff</t>
  </si>
  <si>
    <t xml:space="preserve">State Sub 2 Summary</t>
  </si>
  <si>
    <t xml:space="preserve">State Sub 3</t>
  </si>
  <si>
    <t xml:space="preserve">State Sub 3 Summary</t>
  </si>
  <si>
    <t xml:space="preserve">Decisions</t>
  </si>
  <si>
    <t xml:space="preserve">Decision Summary</t>
  </si>
  <si>
    <t xml:space="preserve">State/Action Interaction: Feasibility and Price</t>
  </si>
  <si>
    <t xml:space="preserve">Sell</t>
  </si>
  <si>
    <t xml:space="preserve">Decision 1 Summary</t>
  </si>
  <si>
    <t xml:space="preserve">Hold</t>
  </si>
  <si>
    <t xml:space="preserve">Decision 2 Summary</t>
  </si>
  <si>
    <t xml:space="preserve">Transitions</t>
  </si>
  <si>
    <t xml:space="preserve">Transition Summary</t>
  </si>
  <si>
    <t xml:space="preserve">State/Action/Event Transition Equations, Probabilities and Prices</t>
  </si>
  <si>
    <t xml:space="preserve">Transition 1</t>
  </si>
  <si>
    <t xml:space="preserve">Transition 1 Summary</t>
  </si>
  <si>
    <t xml:space="preserve">Probability:</t>
  </si>
  <si>
    <t xml:space="preserve">Next State:</t>
  </si>
  <si>
    <t xml:space="preserve">Change State </t>
  </si>
  <si>
    <t xml:space="preserve">Next State </t>
  </si>
  <si>
    <t xml:space="preserve">DP Solver</t>
  </si>
  <si>
    <t xml:space="preserve">MDP</t>
  </si>
  <si>
    <t xml:space="preserve">Model Name</t>
  </si>
  <si>
    <t xml:space="preserve">Option_Model</t>
  </si>
  <si>
    <t xml:space="preserve">Solve</t>
  </si>
  <si>
    <t xml:space="preserve">Make Markov Chain</t>
  </si>
  <si>
    <t xml:space="preserve">Change DP</t>
  </si>
  <si>
    <t xml:space="preserve">Make LP Model</t>
  </si>
  <si>
    <t xml:space="preserve">Actions</t>
  </si>
  <si>
    <t xml:space="preserve">Actions/State</t>
  </si>
  <si>
    <t xml:space="preserve">Equations</t>
  </si>
  <si>
    <t xml:space="preserve">Events</t>
  </si>
  <si>
    <t xml:space="preserve">Events/Action</t>
  </si>
  <si>
    <t xml:space="preserve">Gain</t>
  </si>
  <si>
    <t xml:space="preserve">Exp. Value</t>
  </si>
  <si>
    <t xml:space="preserve">Iteration Type</t>
  </si>
  <si>
    <t xml:space="preserve">Value</t>
  </si>
  <si>
    <t xml:space="preserve">Iteration Steps</t>
  </si>
  <si>
    <t xml:space="preserve">State List</t>
  </si>
  <si>
    <t xml:space="preserve">Action List</t>
  </si>
  <si>
    <t xml:space="preserve">Event List</t>
  </si>
  <si>
    <t xml:space="preserve">Decision List</t>
  </si>
  <si>
    <t xml:space="preserve">Transition List</t>
  </si>
  <si>
    <t xml:space="preserve">Max. Val. Difference</t>
  </si>
  <si>
    <t xml:space="preserve">Decision Index</t>
  </si>
  <si>
    <t xml:space="preserve">Decision Range</t>
  </si>
  <si>
    <t xml:space="preserve">Action Index</t>
  </si>
  <si>
    <t xml:space="preserve">Action Name</t>
  </si>
  <si>
    <t xml:space="preserve">Decision Value</t>
  </si>
  <si>
    <t xml:space="preserve">Step Value</t>
  </si>
  <si>
    <t xml:space="preserve">State Value</t>
  </si>
  <si>
    <t xml:space="preserve">Next Value</t>
  </si>
  <si>
    <t xml:space="preserve">State Prob.</t>
  </si>
  <si>
    <t xml:space="preserve">Last Prob.</t>
  </si>
  <si>
    <t xml:space="preserve">Prob.</t>
  </si>
  <si>
    <t xml:space="preserve">State Index</t>
  </si>
  <si>
    <t xml:space="preserve">Decision Name</t>
  </si>
  <si>
    <t xml:space="preserve">Transition Range</t>
  </si>
  <si>
    <t xml:space="preserve">Event Index</t>
  </si>
  <si>
    <t xml:space="preserve">Transition Name</t>
  </si>
  <si>
    <t xml:space="preserve">Transition Prob.</t>
  </si>
  <si>
    <t xml:space="preserve">Next State</t>
  </si>
  <si>
    <t xml:space="preserve">Next Name</t>
  </si>
  <si>
    <t xml:space="preserve">Next Prob.</t>
  </si>
  <si>
    <t xml:space="preserve">Sum Prob. Difference</t>
  </si>
  <si>
    <t xml:space="preserve">S(0)</t>
  </si>
  <si>
    <t xml:space="preserve">C(-1)</t>
  </si>
  <si>
    <t xml:space="preserve">S(0)/Null</t>
  </si>
  <si>
    <t xml:space="preserve">S(0)/Null/Null</t>
  </si>
  <si>
    <t xml:space="preserve">Final</t>
  </si>
  <si>
    <t xml:space="preserve">S(1)</t>
  </si>
  <si>
    <t xml:space="preserve">C(0)</t>
  </si>
  <si>
    <t xml:space="preserve">S(1)/Hold</t>
  </si>
  <si>
    <t xml:space="preserve">S(1)/Hold/C(-1)</t>
  </si>
  <si>
    <t xml:space="preserve">S(2)</t>
  </si>
  <si>
    <t xml:space="preserve">Null</t>
  </si>
  <si>
    <t xml:space="preserve">C(1)</t>
  </si>
  <si>
    <t xml:space="preserve">S(1)/Sell</t>
  </si>
  <si>
    <t xml:space="preserve">S(1)/Hold/C(0)</t>
  </si>
  <si>
    <t xml:space="preserve">S(3)</t>
  </si>
  <si>
    <t xml:space="preserve">NA</t>
  </si>
  <si>
    <t xml:space="preserve">S(2)/Hold</t>
  </si>
  <si>
    <t xml:space="preserve">S(1)/Hold/C(1)</t>
  </si>
  <si>
    <t xml:space="preserve">S(4)</t>
  </si>
  <si>
    <t xml:space="preserve">S(2)/Sell</t>
  </si>
  <si>
    <t xml:space="preserve">S(1)/Sell/Null</t>
  </si>
  <si>
    <t xml:space="preserve">S(5)</t>
  </si>
  <si>
    <t xml:space="preserve">S(3)/Hold</t>
  </si>
  <si>
    <t xml:space="preserve">S(2)/Hold/C(-1)</t>
  </si>
  <si>
    <t xml:space="preserve">S(6)</t>
  </si>
  <si>
    <t xml:space="preserve">S(3)/Sell</t>
  </si>
  <si>
    <t xml:space="preserve">S(2)/Hold/C(0)</t>
  </si>
  <si>
    <t xml:space="preserve">S(7)</t>
  </si>
  <si>
    <t xml:space="preserve">S(4)/Hold</t>
  </si>
  <si>
    <t xml:space="preserve">S(2)/Hold/C(1)</t>
  </si>
  <si>
    <t xml:space="preserve">S(8)</t>
  </si>
  <si>
    <t xml:space="preserve">S(4)/Sell</t>
  </si>
  <si>
    <t xml:space="preserve">S(2)/Sell/Null</t>
  </si>
  <si>
    <t xml:space="preserve">S(9)</t>
  </si>
  <si>
    <t xml:space="preserve">S(5)/Hold</t>
  </si>
  <si>
    <t xml:space="preserve">S(3)/Hold/C(-1)</t>
  </si>
  <si>
    <t xml:space="preserve">S(10)</t>
  </si>
  <si>
    <t xml:space="preserve">S(5)/Sell</t>
  </si>
  <si>
    <t xml:space="preserve">S(3)/Hold/C(0)</t>
  </si>
  <si>
    <t xml:space="preserve">S(11)</t>
  </si>
  <si>
    <t xml:space="preserve">S(6)/Hold</t>
  </si>
  <si>
    <t xml:space="preserve">S(3)/Hold/C(1)</t>
  </si>
  <si>
    <t xml:space="preserve">S(12)</t>
  </si>
  <si>
    <t xml:space="preserve">S(6)/Sell</t>
  </si>
  <si>
    <t xml:space="preserve">S(3)/Sell/Null</t>
  </si>
  <si>
    <t xml:space="preserve">S(13)</t>
  </si>
  <si>
    <t xml:space="preserve">S(7)/Hold</t>
  </si>
  <si>
    <t xml:space="preserve">S(4)/Hold/C(-1)</t>
  </si>
  <si>
    <t xml:space="preserve">S(14)</t>
  </si>
  <si>
    <t xml:space="preserve">S(7)/Sell</t>
  </si>
  <si>
    <t xml:space="preserve">S(4)/Hold/C(0)</t>
  </si>
  <si>
    <t xml:space="preserve">S(15)</t>
  </si>
  <si>
    <t xml:space="preserve">S(8)/Hold</t>
  </si>
  <si>
    <t xml:space="preserve">S(4)/Hold/C(1)</t>
  </si>
  <si>
    <t xml:space="preserve">S(16)</t>
  </si>
  <si>
    <t xml:space="preserve">S(8)/Sell</t>
  </si>
  <si>
    <t xml:space="preserve">S(4)/Sell/Null</t>
  </si>
  <si>
    <t xml:space="preserve">S(17)</t>
  </si>
  <si>
    <t xml:space="preserve">S(9)/Hold</t>
  </si>
  <si>
    <t xml:space="preserve">S(5)/Hold/C(-1)</t>
  </si>
  <si>
    <t xml:space="preserve">S(18)</t>
  </si>
  <si>
    <t xml:space="preserve">S(9)/Sell</t>
  </si>
  <si>
    <t xml:space="preserve">S(5)/Hold/C(0)</t>
  </si>
  <si>
    <t xml:space="preserve">S(19)</t>
  </si>
  <si>
    <t xml:space="preserve">S(10)/Hold</t>
  </si>
  <si>
    <t xml:space="preserve">S(5)/Hold/C(1)</t>
  </si>
  <si>
    <t xml:space="preserve">S(20)</t>
  </si>
  <si>
    <t xml:space="preserve">S(10)/Sell</t>
  </si>
  <si>
    <t xml:space="preserve">S(5)/Sell/Null</t>
  </si>
  <si>
    <t xml:space="preserve">***</t>
  </si>
  <si>
    <t xml:space="preserve">S(11)/Hold</t>
  </si>
  <si>
    <t xml:space="preserve">S(6)/Hold/C(-1)</t>
  </si>
  <si>
    <t xml:space="preserve">S(11)/Sell</t>
  </si>
  <si>
    <t xml:space="preserve">S(6)/Hold/C(0)</t>
  </si>
  <si>
    <t xml:space="preserve">S(12)/Hold</t>
  </si>
  <si>
    <t xml:space="preserve">S(6)/Hold/C(1)</t>
  </si>
  <si>
    <t xml:space="preserve">S(12)/Sell</t>
  </si>
  <si>
    <t xml:space="preserve">S(6)/Sell/Null</t>
  </si>
  <si>
    <t xml:space="preserve">S(13)/Hold</t>
  </si>
  <si>
    <t xml:space="preserve">S(7)/Hold/C(-1)</t>
  </si>
  <si>
    <t xml:space="preserve">S(13)/Sell</t>
  </si>
  <si>
    <t xml:space="preserve">S(7)/Hold/C(0)</t>
  </si>
  <si>
    <t xml:space="preserve">S(14)/Hold</t>
  </si>
  <si>
    <t xml:space="preserve">S(7)/Hold/C(1)</t>
  </si>
  <si>
    <t xml:space="preserve">S(14)/Sell</t>
  </si>
  <si>
    <t xml:space="preserve">S(7)/Sell/Null</t>
  </si>
  <si>
    <t xml:space="preserve">S(15)/Hold</t>
  </si>
  <si>
    <t xml:space="preserve">S(8)/Hold/C(-1)</t>
  </si>
  <si>
    <t xml:space="preserve">S(15)/Sell</t>
  </si>
  <si>
    <t xml:space="preserve">S(8)/Hold/C(0)</t>
  </si>
  <si>
    <t xml:space="preserve">S(16)/Hold</t>
  </si>
  <si>
    <t xml:space="preserve">S(8)/Hold/C(1)</t>
  </si>
  <si>
    <t xml:space="preserve">S(16)/Sell</t>
  </si>
  <si>
    <t xml:space="preserve">S(8)/Sell/Null</t>
  </si>
  <si>
    <t xml:space="preserve">S(17)/Hold</t>
  </si>
  <si>
    <t xml:space="preserve">S(9)/Hold/C(-1)</t>
  </si>
  <si>
    <t xml:space="preserve">S(17)/Sell</t>
  </si>
  <si>
    <t xml:space="preserve">S(9)/Hold/C(0)</t>
  </si>
  <si>
    <t xml:space="preserve">S(18)/Hold</t>
  </si>
  <si>
    <t xml:space="preserve">S(9)/Hold/C(1)</t>
  </si>
  <si>
    <t xml:space="preserve">S(18)/Sell</t>
  </si>
  <si>
    <t xml:space="preserve">S(9)/Sell/Null</t>
  </si>
  <si>
    <t xml:space="preserve">S(19)/Hold</t>
  </si>
  <si>
    <t xml:space="preserve">S(10)/Hold/C(-1)</t>
  </si>
  <si>
    <t xml:space="preserve">S(19)/Sell</t>
  </si>
  <si>
    <t xml:space="preserve">S(10)/Hold/C(0)</t>
  </si>
  <si>
    <t xml:space="preserve">S(20)/Null</t>
  </si>
  <si>
    <t xml:space="preserve">S(10)/Hold/C(1)</t>
  </si>
  <si>
    <t xml:space="preserve">Final/Null</t>
  </si>
  <si>
    <t xml:space="preserve">S(10)/Sell/Null</t>
  </si>
  <si>
    <t xml:space="preserve">S(11)/Hold/C(-1)</t>
  </si>
  <si>
    <t xml:space="preserve">S(11)/Hold/C(0)</t>
  </si>
  <si>
    <t xml:space="preserve">S(11)/Hold/C(1)</t>
  </si>
  <si>
    <t xml:space="preserve">S(11)/Sell/Null</t>
  </si>
  <si>
    <t xml:space="preserve">S(12)/Hold/C(-1)</t>
  </si>
  <si>
    <t xml:space="preserve">S(12)/Hold/C(0)</t>
  </si>
  <si>
    <t xml:space="preserve">S(12)/Hold/C(1)</t>
  </si>
  <si>
    <t xml:space="preserve">S(12)/Sell/Null</t>
  </si>
  <si>
    <t xml:space="preserve">S(13)/Hold/C(-1)</t>
  </si>
  <si>
    <t xml:space="preserve">S(13)/Hold/C(0)</t>
  </si>
  <si>
    <t xml:space="preserve">S(13)/Hold/C(1)</t>
  </si>
  <si>
    <t xml:space="preserve">S(13)/Sell/Null</t>
  </si>
  <si>
    <t xml:space="preserve">S(14)/Hold/C(-1)</t>
  </si>
  <si>
    <t xml:space="preserve">S(14)/Hold/C(0)</t>
  </si>
  <si>
    <t xml:space="preserve">S(14)/Hold/C(1)</t>
  </si>
  <si>
    <t xml:space="preserve">S(14)/Sell/Null</t>
  </si>
  <si>
    <t xml:space="preserve">S(15)/Hold/C(-1)</t>
  </si>
  <si>
    <t xml:space="preserve">S(15)/Hold/C(0)</t>
  </si>
  <si>
    <t xml:space="preserve">S(15)/Hold/C(1)</t>
  </si>
  <si>
    <t xml:space="preserve">S(15)/Sell/Null</t>
  </si>
  <si>
    <t xml:space="preserve">S(16)/Hold/C(-1)</t>
  </si>
  <si>
    <t xml:space="preserve">S(16)/Hold/C(0)</t>
  </si>
  <si>
    <t xml:space="preserve">S(16)/Hold/C(1)</t>
  </si>
  <si>
    <t xml:space="preserve">S(16)/Sell/Null</t>
  </si>
  <si>
    <t xml:space="preserve">S(17)/Hold/C(-1)</t>
  </si>
  <si>
    <t xml:space="preserve">S(17)/Hold/C(0)</t>
  </si>
  <si>
    <t xml:space="preserve">S(17)/Hold/C(1)</t>
  </si>
  <si>
    <t xml:space="preserve">S(17)/Sell/Null</t>
  </si>
  <si>
    <t xml:space="preserve">S(18)/Hold/C(-1)</t>
  </si>
  <si>
    <t xml:space="preserve">S(18)/Hold/C(0)</t>
  </si>
  <si>
    <t xml:space="preserve">S(18)/Hold/C(1)</t>
  </si>
  <si>
    <t xml:space="preserve">S(18)/Sell/Null</t>
  </si>
  <si>
    <t xml:space="preserve">S(19)/Hold/C(-1)</t>
  </si>
  <si>
    <t xml:space="preserve">S(19)/Hold/C(0)</t>
  </si>
  <si>
    <t xml:space="preserve">S(19)/Hold/C(1)</t>
  </si>
  <si>
    <t xml:space="preserve">S(19)/Sell/Null</t>
  </si>
  <si>
    <t xml:space="preserve">S(20)/Null/Null</t>
  </si>
  <si>
    <t xml:space="preserve">Final/Null/Null</t>
  </si>
  <si>
    <t xml:space="preserve">Final Step 5</t>
  </si>
  <si>
    <t xml:space="preserve">Initial</t>
  </si>
  <si>
    <t xml:space="preserve">Step 1</t>
  </si>
  <si>
    <t xml:space="preserve">Step 2</t>
  </si>
  <si>
    <t xml:space="preserve">Step 3</t>
  </si>
  <si>
    <t xml:space="preserve">Step 4</t>
  </si>
  <si>
    <t xml:space="preserve">Step 5</t>
  </si>
  <si>
    <t xml:space="preserve">Sum Prob.</t>
  </si>
  <si>
    <t xml:space="preserve">Option Model Lists</t>
  </si>
  <si>
    <t xml:space="preserve">Action Price</t>
  </si>
  <si>
    <t xml:space="preserve">Trans/ Range</t>
  </si>
  <si>
    <t xml:space="preserve">Trans. Price</t>
  </si>
  <si>
    <t xml:space="preserve">Trans. Prob.</t>
  </si>
  <si>
    <t xml:space="preserve">Next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%"/>
    <numFmt numFmtId="167" formatCode="0.###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D4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4"/>
      <name val="Verdana"/>
      <family val="0"/>
    </font>
    <font>
      <b val="true"/>
      <sz val="10"/>
      <color rgb="FF0000D4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DD0806"/>
      </bottom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 style="thin"/>
      <right style="thin"/>
      <top style="thick">
        <color rgb="FFDD0806"/>
      </top>
      <bottom style="thin"/>
      <diagonal/>
    </border>
    <border diagonalUp="false" diagonalDown="false">
      <left/>
      <right/>
      <top style="thin">
        <color rgb="FFDD080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5720</xdr:colOff>
      <xdr:row>2</xdr:row>
      <xdr:rowOff>0</xdr:rowOff>
    </xdr:from>
    <xdr:to>
      <xdr:col>4</xdr:col>
      <xdr:colOff>720</xdr:colOff>
      <xdr:row>3</xdr:row>
      <xdr:rowOff>88920</xdr:rowOff>
    </xdr:to>
    <xdr:sp>
      <xdr:nvSpPr>
        <xdr:cNvPr id="0" name="Oval 1"/>
        <xdr:cNvSpPr/>
      </xdr:nvSpPr>
      <xdr:spPr>
        <a:xfrm>
          <a:off x="3347640" y="36828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720</xdr:colOff>
      <xdr:row>4</xdr:row>
      <xdr:rowOff>0</xdr:rowOff>
    </xdr:from>
    <xdr:to>
      <xdr:col>4</xdr:col>
      <xdr:colOff>720</xdr:colOff>
      <xdr:row>5</xdr:row>
      <xdr:rowOff>88920</xdr:rowOff>
    </xdr:to>
    <xdr:sp>
      <xdr:nvSpPr>
        <xdr:cNvPr id="1" name="Oval 2"/>
        <xdr:cNvSpPr/>
      </xdr:nvSpPr>
      <xdr:spPr>
        <a:xfrm>
          <a:off x="3347640" y="69840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720</xdr:colOff>
      <xdr:row>6</xdr:row>
      <xdr:rowOff>0</xdr:rowOff>
    </xdr:from>
    <xdr:to>
      <xdr:col>4</xdr:col>
      <xdr:colOff>720</xdr:colOff>
      <xdr:row>7</xdr:row>
      <xdr:rowOff>88920</xdr:rowOff>
    </xdr:to>
    <xdr:sp>
      <xdr:nvSpPr>
        <xdr:cNvPr id="2" name="Oval 3"/>
        <xdr:cNvSpPr/>
      </xdr:nvSpPr>
      <xdr:spPr>
        <a:xfrm>
          <a:off x="3347640" y="1028880"/>
          <a:ext cx="20700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8640</xdr:colOff>
      <xdr:row>2</xdr:row>
      <xdr:rowOff>0</xdr:rowOff>
    </xdr:from>
    <xdr:to>
      <xdr:col>7</xdr:col>
      <xdr:colOff>720</xdr:colOff>
      <xdr:row>3</xdr:row>
      <xdr:rowOff>88920</xdr:rowOff>
    </xdr:to>
    <xdr:sp>
      <xdr:nvSpPr>
        <xdr:cNvPr id="3" name="Oval 4"/>
        <xdr:cNvSpPr/>
      </xdr:nvSpPr>
      <xdr:spPr>
        <a:xfrm>
          <a:off x="4803120" y="36828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278280</xdr:colOff>
          <xdr:row>14</xdr:row>
          <xdr:rowOff>151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2</xdr:row>
          <xdr:rowOff>0</xdr:rowOff>
        </xdr:from>
        <xdr:to>
          <xdr:col>13</xdr:col>
          <xdr:colOff>-277920</xdr:colOff>
          <xdr:row>14</xdr:row>
          <xdr:rowOff>1519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2</xdr:row>
          <xdr:rowOff>0</xdr:rowOff>
        </xdr:from>
        <xdr:to>
          <xdr:col>18</xdr:col>
          <xdr:colOff>-278280</xdr:colOff>
          <xdr:row>14</xdr:row>
          <xdr:rowOff>1519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3</xdr:row>
      <xdr:rowOff>0</xdr:rowOff>
    </xdr:from>
    <xdr:to>
      <xdr:col>3</xdr:col>
      <xdr:colOff>720</xdr:colOff>
      <xdr:row>4</xdr:row>
      <xdr:rowOff>88920</xdr:rowOff>
    </xdr:to>
    <xdr:sp>
      <xdr:nvSpPr>
        <xdr:cNvPr id="4" name="Oval 1"/>
        <xdr:cNvSpPr/>
      </xdr:nvSpPr>
      <xdr:spPr>
        <a:xfrm>
          <a:off x="2624760" y="53352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360</xdr:colOff>
      <xdr:row>3</xdr:row>
      <xdr:rowOff>0</xdr:rowOff>
    </xdr:from>
    <xdr:to>
      <xdr:col>5</xdr:col>
      <xdr:colOff>360</xdr:colOff>
      <xdr:row>4</xdr:row>
      <xdr:rowOff>88920</xdr:rowOff>
    </xdr:to>
    <xdr:sp>
      <xdr:nvSpPr>
        <xdr:cNvPr id="5" name="Oval 2"/>
        <xdr:cNvSpPr/>
      </xdr:nvSpPr>
      <xdr:spPr>
        <a:xfrm>
          <a:off x="3884760" y="533520"/>
          <a:ext cx="20700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360</xdr:colOff>
      <xdr:row>5</xdr:row>
      <xdr:rowOff>0</xdr:rowOff>
    </xdr:from>
    <xdr:to>
      <xdr:col>5</xdr:col>
      <xdr:colOff>360</xdr:colOff>
      <xdr:row>6</xdr:row>
      <xdr:rowOff>88920</xdr:rowOff>
    </xdr:to>
    <xdr:sp>
      <xdr:nvSpPr>
        <xdr:cNvPr id="6" name="Oval 3"/>
        <xdr:cNvSpPr/>
      </xdr:nvSpPr>
      <xdr:spPr>
        <a:xfrm>
          <a:off x="3884760" y="863640"/>
          <a:ext cx="20700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5</xdr:row>
      <xdr:rowOff>0</xdr:rowOff>
    </xdr:from>
    <xdr:to>
      <xdr:col>3</xdr:col>
      <xdr:colOff>720</xdr:colOff>
      <xdr:row>6</xdr:row>
      <xdr:rowOff>88920</xdr:rowOff>
    </xdr:to>
    <xdr:sp>
      <xdr:nvSpPr>
        <xdr:cNvPr id="7" name="Oval 4"/>
        <xdr:cNvSpPr/>
      </xdr:nvSpPr>
      <xdr:spPr>
        <a:xfrm>
          <a:off x="2624760" y="86364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7</xdr:row>
      <xdr:rowOff>0</xdr:rowOff>
    </xdr:from>
    <xdr:to>
      <xdr:col>3</xdr:col>
      <xdr:colOff>720</xdr:colOff>
      <xdr:row>8</xdr:row>
      <xdr:rowOff>88920</xdr:rowOff>
    </xdr:to>
    <xdr:sp>
      <xdr:nvSpPr>
        <xdr:cNvPr id="8" name="Oval 5"/>
        <xdr:cNvSpPr/>
      </xdr:nvSpPr>
      <xdr:spPr>
        <a:xfrm>
          <a:off x="2624760" y="1193760"/>
          <a:ext cx="2073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pane xSplit="0" ySplit="9000" topLeftCell="BM56" activePane="topLeft" state="split"/>
      <selection pane="topLeft" activeCell="A1" activeCellId="0" sqref="A1"/>
      <selection pane="bottomLeft" activeCell="B56" activeCellId="0" sqref="B56"/>
    </sheetView>
  </sheetViews>
  <sheetFormatPr defaultColWidth="6.703125" defaultRowHeight="13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7"/>
    <col collapsed="false" customWidth="true" hidden="false" outlineLevel="0" max="4" min="4" style="0" width="9.7"/>
    <col collapsed="false" customWidth="true" hidden="false" outlineLevel="0" max="9" min="9" style="0" width="9.7"/>
    <col collapsed="false" customWidth="true" hidden="false" outlineLevel="0" max="14" min="14" style="0" width="9.7"/>
  </cols>
  <sheetData>
    <row r="1" customFormat="false" ht="16" hidden="false" customHeight="false" outlineLevel="0" collapsed="false">
      <c r="A1" s="2" t="s">
        <v>0</v>
      </c>
    </row>
    <row r="2" customFormat="false" ht="13" hidden="false" customHeight="false" outlineLevel="0" collapsed="false">
      <c r="A2" s="3" t="s">
        <v>1</v>
      </c>
      <c r="B2" s="4" t="s">
        <v>2</v>
      </c>
    </row>
    <row r="3" customFormat="false" ht="13" hidden="false" customHeight="false" outlineLevel="0" collapsed="false">
      <c r="A3" s="3" t="s">
        <v>3</v>
      </c>
      <c r="B3" s="4" t="s">
        <v>4</v>
      </c>
      <c r="E3" s="5" t="s">
        <v>5</v>
      </c>
      <c r="H3" s="5" t="s">
        <v>6</v>
      </c>
    </row>
    <row r="4" customFormat="false" ht="13" hidden="false" customHeight="false" outlineLevel="0" collapsed="false">
      <c r="A4" s="3" t="s">
        <v>7</v>
      </c>
      <c r="B4" s="4" t="s">
        <v>8</v>
      </c>
    </row>
    <row r="5" customFormat="false" ht="13" hidden="false" customHeight="false" outlineLevel="0" collapsed="false">
      <c r="A5" s="3" t="s">
        <v>9</v>
      </c>
      <c r="B5" s="4" t="n">
        <v>1</v>
      </c>
      <c r="E5" s="5" t="s">
        <v>10</v>
      </c>
    </row>
    <row r="6" customFormat="false" ht="13" hidden="false" customHeight="false" outlineLevel="0" collapsed="false">
      <c r="A6" s="3" t="s">
        <v>11</v>
      </c>
      <c r="B6" s="4" t="n">
        <v>1</v>
      </c>
      <c r="P6" s="0" t="n">
        <v>-1</v>
      </c>
      <c r="Q6" s="0" t="n">
        <v>0.27</v>
      </c>
    </row>
    <row r="7" customFormat="false" ht="13" hidden="false" customHeight="false" outlineLevel="0" collapsed="false">
      <c r="A7" s="3" t="s">
        <v>12</v>
      </c>
      <c r="B7" s="4" t="n">
        <v>1</v>
      </c>
      <c r="E7" s="5" t="s">
        <v>13</v>
      </c>
      <c r="P7" s="0" t="n">
        <v>0</v>
      </c>
      <c r="Q7" s="0" t="n">
        <v>0.5</v>
      </c>
    </row>
    <row r="8" customFormat="false" ht="13" hidden="false" customHeight="false" outlineLevel="0" collapsed="false">
      <c r="A8" s="3" t="s">
        <v>14</v>
      </c>
      <c r="B8" s="4" t="n">
        <v>3</v>
      </c>
      <c r="P8" s="0" t="n">
        <v>1</v>
      </c>
      <c r="Q8" s="0" t="n">
        <f aca="false">1-(Q7+Q6)</f>
        <v>0.23</v>
      </c>
    </row>
    <row r="9" customFormat="false" ht="14" hidden="false" customHeight="false" outlineLevel="0" collapsed="false">
      <c r="A9" s="3" t="s">
        <v>15</v>
      </c>
      <c r="B9" s="4" t="n">
        <v>2</v>
      </c>
    </row>
    <row r="10" customFormat="false" ht="14" hidden="false" customHeight="false" outlineLevel="0" collapsed="false">
      <c r="A10" s="3" t="s">
        <v>16</v>
      </c>
      <c r="B10" s="4" t="n">
        <v>1</v>
      </c>
      <c r="D10" s="6" t="s">
        <v>17</v>
      </c>
      <c r="E10" s="7"/>
      <c r="F10" s="7"/>
      <c r="G10" s="7"/>
      <c r="H10" s="8"/>
      <c r="I10" s="6" t="s">
        <v>18</v>
      </c>
      <c r="J10" s="7"/>
      <c r="K10" s="7"/>
      <c r="L10" s="7"/>
      <c r="M10" s="8"/>
      <c r="N10" s="6" t="s">
        <v>19</v>
      </c>
      <c r="O10" s="7"/>
      <c r="P10" s="7"/>
      <c r="Q10" s="7"/>
      <c r="R10" s="8"/>
      <c r="S10" s="9" t="s">
        <v>20</v>
      </c>
      <c r="T10" s="7"/>
      <c r="U10" s="7"/>
      <c r="V10" s="8"/>
    </row>
    <row r="11" customFormat="false" ht="13" hidden="false" customHeight="false" outlineLevel="0" collapsed="false">
      <c r="A11" s="3" t="s">
        <v>21</v>
      </c>
      <c r="B11" s="10" t="s">
        <v>22</v>
      </c>
      <c r="D11" s="11"/>
      <c r="E11" s="12"/>
      <c r="F11" s="12"/>
      <c r="G11" s="12"/>
      <c r="H11" s="13"/>
      <c r="I11" s="11"/>
      <c r="J11" s="14" t="s">
        <v>23</v>
      </c>
      <c r="K11" s="12" t="n">
        <v>5</v>
      </c>
      <c r="L11" s="12"/>
      <c r="M11" s="13"/>
      <c r="N11" s="11"/>
      <c r="O11" s="12"/>
      <c r="P11" s="12"/>
      <c r="Q11" s="12"/>
      <c r="R11" s="13"/>
      <c r="S11" s="11"/>
      <c r="T11" s="12"/>
      <c r="U11" s="12"/>
      <c r="V11" s="13"/>
    </row>
    <row r="12" customFormat="false" ht="13" hidden="false" customHeight="false" outlineLevel="0" collapsed="false">
      <c r="A12" s="3" t="s">
        <v>24</v>
      </c>
      <c r="B12" s="15" t="s">
        <v>25</v>
      </c>
      <c r="D12" s="11"/>
      <c r="E12" s="12"/>
      <c r="F12" s="16" t="s">
        <v>26</v>
      </c>
      <c r="G12" s="12"/>
      <c r="H12" s="13"/>
      <c r="I12" s="11"/>
      <c r="J12" s="12"/>
      <c r="K12" s="16" t="s">
        <v>27</v>
      </c>
      <c r="L12" s="12"/>
      <c r="M12" s="13"/>
      <c r="N12" s="11"/>
      <c r="O12" s="12"/>
      <c r="P12" s="16" t="s">
        <v>28</v>
      </c>
      <c r="Q12" s="12"/>
      <c r="R12" s="13"/>
      <c r="S12" s="17" t="s">
        <v>29</v>
      </c>
      <c r="T12" s="18" t="str">
        <f aca="false">CONCATENATE(Option_DPM_StateName,"/",Option_DPM_ActionName,"/",Option_DPM_EventName)</f>
        <v>S(20)/Sell/C(1)</v>
      </c>
      <c r="U12" s="12"/>
      <c r="V12" s="13"/>
    </row>
    <row r="13" customFormat="false" ht="14" hidden="false" customHeight="false" outlineLevel="0" collapsed="false">
      <c r="A13" s="3" t="s">
        <v>30</v>
      </c>
      <c r="B13" s="19" t="n">
        <v>0</v>
      </c>
      <c r="D13" s="11"/>
      <c r="E13" s="12"/>
      <c r="F13" s="20" t="s">
        <v>31</v>
      </c>
      <c r="G13" s="12"/>
      <c r="H13" s="13"/>
      <c r="I13" s="11"/>
      <c r="J13" s="12"/>
      <c r="K13" s="20" t="s">
        <v>32</v>
      </c>
      <c r="L13" s="12"/>
      <c r="M13" s="13"/>
      <c r="N13" s="11"/>
      <c r="O13" s="12"/>
      <c r="P13" s="20" t="s">
        <v>33</v>
      </c>
      <c r="Q13" s="12"/>
      <c r="R13" s="13"/>
      <c r="S13" s="11"/>
      <c r="T13" s="12"/>
      <c r="U13" s="12"/>
      <c r="V13" s="13"/>
    </row>
    <row r="14" customFormat="false" ht="14" hidden="false" customHeight="false" outlineLevel="0" collapsed="false">
      <c r="A14" s="3" t="s">
        <v>34</v>
      </c>
      <c r="B14" s="15" t="s">
        <v>35</v>
      </c>
      <c r="D14" s="17" t="s">
        <v>36</v>
      </c>
      <c r="E14" s="21" t="n">
        <v>20</v>
      </c>
      <c r="F14" s="22" t="n">
        <f aca="false">INT(MOD(Option_DPM_StateInd,E16)/F16)+F18</f>
        <v>20</v>
      </c>
      <c r="G14" s="12"/>
      <c r="H14" s="13"/>
      <c r="I14" s="17" t="s">
        <v>36</v>
      </c>
      <c r="J14" s="21" t="n">
        <v>1</v>
      </c>
      <c r="K14" s="22" t="n">
        <f aca="false">INT(MOD(Option_DPM_ActionInd,J16)/K16)+K18</f>
        <v>1</v>
      </c>
      <c r="L14" s="12"/>
      <c r="M14" s="13"/>
      <c r="N14" s="17" t="s">
        <v>36</v>
      </c>
      <c r="O14" s="21" t="n">
        <v>2</v>
      </c>
      <c r="P14" s="22" t="n">
        <f aca="false">INT(MOD(Option_DPM_EventInd,O16)/P16)+P18</f>
        <v>1</v>
      </c>
      <c r="Q14" s="12"/>
      <c r="R14" s="13"/>
      <c r="S14" s="11"/>
      <c r="T14" s="12"/>
      <c r="U14" s="16" t="s">
        <v>26</v>
      </c>
      <c r="V14" s="13"/>
    </row>
    <row r="15" customFormat="false" ht="13" hidden="false" customHeight="false" outlineLevel="0" collapsed="false">
      <c r="A15" s="3" t="s">
        <v>37</v>
      </c>
      <c r="B15" s="23" t="n">
        <v>1</v>
      </c>
      <c r="D15" s="17" t="s">
        <v>38</v>
      </c>
      <c r="E15" s="24" t="n">
        <v>1</v>
      </c>
      <c r="F15" s="25" t="n">
        <f aca="false">F19-F18+1</f>
        <v>21</v>
      </c>
      <c r="G15" s="12"/>
      <c r="H15" s="13"/>
      <c r="I15" s="17" t="s">
        <v>38</v>
      </c>
      <c r="J15" s="24" t="n">
        <v>1</v>
      </c>
      <c r="K15" s="25" t="n">
        <f aca="false">K19-K18+1</f>
        <v>2</v>
      </c>
      <c r="L15" s="12"/>
      <c r="M15" s="13"/>
      <c r="N15" s="17" t="s">
        <v>38</v>
      </c>
      <c r="O15" s="24" t="n">
        <v>1</v>
      </c>
      <c r="P15" s="25" t="n">
        <f aca="false">P19-P18+1</f>
        <v>3</v>
      </c>
      <c r="Q15" s="12"/>
      <c r="R15" s="13"/>
      <c r="S15" s="11"/>
      <c r="T15" s="14" t="s">
        <v>39</v>
      </c>
      <c r="U15" s="25" t="b">
        <f aca="false">AND(Option_DPM_StateFeas,Option_DPM_SubSetFeas)</f>
        <v>1</v>
      </c>
      <c r="V15" s="13"/>
    </row>
    <row r="16" customFormat="false" ht="13" hidden="false" customHeight="false" outlineLevel="0" collapsed="false">
      <c r="D16" s="17" t="s">
        <v>40</v>
      </c>
      <c r="E16" s="25" t="n">
        <f aca="false">F15*F16</f>
        <v>21</v>
      </c>
      <c r="F16" s="25" t="n">
        <v>1</v>
      </c>
      <c r="G16" s="12"/>
      <c r="H16" s="13"/>
      <c r="I16" s="17" t="s">
        <v>40</v>
      </c>
      <c r="J16" s="25" t="n">
        <f aca="false">K15*K16</f>
        <v>2</v>
      </c>
      <c r="K16" s="25" t="n">
        <v>1</v>
      </c>
      <c r="L16" s="12"/>
      <c r="M16" s="13"/>
      <c r="N16" s="17" t="s">
        <v>40</v>
      </c>
      <c r="O16" s="25" t="n">
        <f aca="false">P15*P16</f>
        <v>3</v>
      </c>
      <c r="P16" s="25" t="n">
        <v>1</v>
      </c>
      <c r="Q16" s="12"/>
      <c r="R16" s="13"/>
      <c r="S16" s="11"/>
      <c r="T16" s="14" t="s">
        <v>41</v>
      </c>
      <c r="U16" s="25" t="n">
        <f aca="false">Option_DPM_SubSetIndex</f>
        <v>2</v>
      </c>
      <c r="V16" s="13"/>
    </row>
    <row r="17" customFormat="false" ht="13" hidden="false" customHeight="false" outlineLevel="0" collapsed="false">
      <c r="D17" s="17" t="s">
        <v>42</v>
      </c>
      <c r="E17" s="26" t="b">
        <f aca="false">TRUE()</f>
        <v>1</v>
      </c>
      <c r="F17" s="25" t="b">
        <f aca="false">AND((F14&gt;=F18),(F14&lt;=F19))</f>
        <v>1</v>
      </c>
      <c r="G17" s="25" t="b">
        <f aca="false">AND(E17:F17)</f>
        <v>1</v>
      </c>
      <c r="H17" s="13"/>
      <c r="I17" s="17" t="s">
        <v>42</v>
      </c>
      <c r="J17" s="26" t="b">
        <f aca="false">TRUE()</f>
        <v>1</v>
      </c>
      <c r="K17" s="25" t="b">
        <f aca="false">AND((K14&gt;=K18),(K14&lt;=K19))</f>
        <v>1</v>
      </c>
      <c r="L17" s="25" t="b">
        <f aca="false">AND(J17:K17)</f>
        <v>1</v>
      </c>
      <c r="M17" s="13"/>
      <c r="N17" s="17" t="s">
        <v>42</v>
      </c>
      <c r="O17" s="26" t="b">
        <f aca="false">TRUE()</f>
        <v>1</v>
      </c>
      <c r="P17" s="25" t="b">
        <f aca="false">AND((P14&gt;=P18),(P14&lt;=P19))</f>
        <v>1</v>
      </c>
      <c r="Q17" s="25" t="b">
        <f aca="false">AND(O17:P17)</f>
        <v>1</v>
      </c>
      <c r="R17" s="13"/>
      <c r="S17" s="11"/>
      <c r="T17" s="12"/>
      <c r="U17" s="12"/>
      <c r="V17" s="13"/>
    </row>
    <row r="18" customFormat="false" ht="13" hidden="false" customHeight="false" outlineLevel="0" collapsed="false">
      <c r="D18" s="17" t="s">
        <v>43</v>
      </c>
      <c r="E18" s="12"/>
      <c r="F18" s="24" t="n">
        <v>0</v>
      </c>
      <c r="G18" s="12"/>
      <c r="H18" s="13"/>
      <c r="I18" s="17" t="s">
        <v>43</v>
      </c>
      <c r="J18" s="12"/>
      <c r="K18" s="24" t="n">
        <v>0</v>
      </c>
      <c r="L18" s="12"/>
      <c r="M18" s="13"/>
      <c r="N18" s="17" t="s">
        <v>43</v>
      </c>
      <c r="O18" s="12"/>
      <c r="P18" s="24" t="n">
        <v>-1</v>
      </c>
      <c r="Q18" s="12"/>
      <c r="R18" s="13"/>
      <c r="S18" s="11"/>
      <c r="T18" s="12"/>
      <c r="U18" s="16" t="s">
        <v>44</v>
      </c>
      <c r="V18" s="13"/>
    </row>
    <row r="19" customFormat="false" ht="13" hidden="false" customHeight="false" outlineLevel="0" collapsed="false">
      <c r="D19" s="17" t="s">
        <v>35</v>
      </c>
      <c r="E19" s="12"/>
      <c r="F19" s="24" t="n">
        <v>20</v>
      </c>
      <c r="G19" s="12"/>
      <c r="H19" s="13"/>
      <c r="I19" s="17" t="s">
        <v>35</v>
      </c>
      <c r="J19" s="12"/>
      <c r="K19" s="24" t="n">
        <v>1</v>
      </c>
      <c r="L19" s="12"/>
      <c r="M19" s="13"/>
      <c r="N19" s="17" t="s">
        <v>35</v>
      </c>
      <c r="O19" s="12"/>
      <c r="P19" s="24" t="n">
        <v>1</v>
      </c>
      <c r="Q19" s="12"/>
      <c r="R19" s="13"/>
      <c r="S19" s="11"/>
      <c r="T19" s="14" t="s">
        <v>39</v>
      </c>
      <c r="U19" s="25" t="b">
        <f aca="false">AND(Option_DPM_StateFeas,Option_DPM_ActionFeas,Option_DPM_DecSetFeas)</f>
        <v>1</v>
      </c>
      <c r="V19" s="13"/>
    </row>
    <row r="20" customFormat="false" ht="13" hidden="false" customHeight="false" outlineLevel="0" collapsed="false">
      <c r="D20" s="17" t="s">
        <v>45</v>
      </c>
      <c r="E20" s="27" t="s">
        <v>46</v>
      </c>
      <c r="F20" s="28" t="str">
        <f aca="false">CONCATENATE("(",Option_DPM_State,")")</f>
        <v>(20)</v>
      </c>
      <c r="G20" s="10" t="str">
        <f aca="false">CONCATENATE(E20,F20)</f>
        <v>S(20)</v>
      </c>
      <c r="H20" s="13"/>
      <c r="I20" s="17" t="s">
        <v>45</v>
      </c>
      <c r="J20" s="29"/>
      <c r="K20" s="28" t="str">
        <f aca="false">IF(Option_DPM_Action=1,"Sell","Hold")</f>
        <v>Sell</v>
      </c>
      <c r="L20" s="10" t="str">
        <f aca="false">CONCATENATE(J20,K20)</f>
        <v>Sell</v>
      </c>
      <c r="M20" s="13"/>
      <c r="N20" s="17" t="s">
        <v>45</v>
      </c>
      <c r="O20" s="29" t="s">
        <v>47</v>
      </c>
      <c r="P20" s="28" t="str">
        <f aca="false">CONCATENATE("(",Option_DPM_Event,")")</f>
        <v>(1)</v>
      </c>
      <c r="Q20" s="10" t="str">
        <f aca="false">CONCATENATE(O20,P20)</f>
        <v>C(1)</v>
      </c>
      <c r="R20" s="13"/>
      <c r="S20" s="11"/>
      <c r="T20" s="14" t="s">
        <v>41</v>
      </c>
      <c r="U20" s="25" t="n">
        <f aca="false">Option_DPM_DecSetIndex</f>
        <v>1</v>
      </c>
      <c r="V20" s="13"/>
    </row>
    <row r="21" customFormat="false" ht="13" hidden="false" customHeight="false" outlineLevel="0" collapsed="false">
      <c r="D21" s="17" t="s">
        <v>22</v>
      </c>
      <c r="E21" s="26" t="n">
        <v>0</v>
      </c>
      <c r="F21" s="24" t="n">
        <v>0</v>
      </c>
      <c r="G21" s="30" t="n">
        <f aca="false">SUMPRODUCT(Option_DPM_State,F21:F21)+E21</f>
        <v>0</v>
      </c>
      <c r="H21" s="13"/>
      <c r="I21" s="17" t="s">
        <v>22</v>
      </c>
      <c r="J21" s="26" t="n">
        <v>0</v>
      </c>
      <c r="K21" s="24" t="n">
        <f aca="false">MAX(Option_DPM_State-K11,0)</f>
        <v>15</v>
      </c>
      <c r="L21" s="30" t="n">
        <f aca="false">SUMPRODUCT(Option_DPM_Action,K21:K21)+J21</f>
        <v>15</v>
      </c>
      <c r="M21" s="13"/>
      <c r="N21" s="17" t="s">
        <v>22</v>
      </c>
      <c r="O21" s="26" t="n">
        <v>0</v>
      </c>
      <c r="P21" s="24" t="n">
        <v>0</v>
      </c>
      <c r="Q21" s="30" t="n">
        <f aca="false">SUMPRODUCT(Option_DPM_Event,P21:P21)+O21</f>
        <v>0</v>
      </c>
      <c r="R21" s="13"/>
      <c r="S21" s="11"/>
      <c r="T21" s="12"/>
      <c r="U21" s="12"/>
      <c r="V21" s="13"/>
    </row>
    <row r="22" customFormat="false" ht="13" hidden="false" customHeight="false" outlineLevel="0" collapsed="false">
      <c r="D22" s="17" t="s">
        <v>48</v>
      </c>
      <c r="E22" s="26" t="n">
        <v>0</v>
      </c>
      <c r="F22" s="24" t="n">
        <v>0</v>
      </c>
      <c r="G22" s="30" t="n">
        <f aca="false">MAX(Option_DPM_State-K11,0)</f>
        <v>15</v>
      </c>
      <c r="H22" s="13"/>
      <c r="I22" s="11"/>
      <c r="J22" s="12"/>
      <c r="K22" s="12"/>
      <c r="L22" s="12"/>
      <c r="M22" s="13"/>
      <c r="N22" s="17" t="s">
        <v>49</v>
      </c>
      <c r="O22" s="24" t="n">
        <v>1</v>
      </c>
      <c r="P22" s="24" t="n">
        <f aca="false">LOOKUP(Option_DPM_Event,P6:P8,Q6:Q8)</f>
        <v>0.23</v>
      </c>
      <c r="Q22" s="30" t="n">
        <f aca="false">PRODUCT(P22:P22)*O22</f>
        <v>0.23</v>
      </c>
      <c r="R22" s="13"/>
      <c r="S22" s="11"/>
      <c r="T22" s="12"/>
      <c r="U22" s="16" t="s">
        <v>50</v>
      </c>
      <c r="V22" s="13"/>
    </row>
    <row r="23" customFormat="false" ht="13" hidden="false" customHeight="false" outlineLevel="0" collapsed="false">
      <c r="D23" s="11"/>
      <c r="E23" s="12"/>
      <c r="F23" s="12"/>
      <c r="G23" s="12"/>
      <c r="H23" s="13"/>
      <c r="I23" s="31" t="s">
        <v>51</v>
      </c>
      <c r="J23" s="12"/>
      <c r="K23" s="12"/>
      <c r="L23" s="12"/>
      <c r="M23" s="13"/>
      <c r="N23" s="11"/>
      <c r="O23" s="12"/>
      <c r="P23" s="12"/>
      <c r="Q23" s="12"/>
      <c r="R23" s="13"/>
      <c r="S23" s="11"/>
      <c r="T23" s="14" t="s">
        <v>39</v>
      </c>
      <c r="U23" s="25" t="b">
        <f aca="false">AND(Option_DPM_StateFeas,Option_DPM_ActionFeas,Option_DPM_EventFeas,Option_DPM_TransSetFeas)</f>
        <v>0</v>
      </c>
      <c r="V23" s="13"/>
    </row>
    <row r="24" customFormat="false" ht="13" hidden="false" customHeight="false" outlineLevel="0" collapsed="false">
      <c r="D24" s="31" t="s">
        <v>51</v>
      </c>
      <c r="E24" s="12"/>
      <c r="F24" s="12"/>
      <c r="G24" s="12"/>
      <c r="H24" s="13"/>
      <c r="I24" s="17" t="s">
        <v>52</v>
      </c>
      <c r="J24" s="12"/>
      <c r="K24" s="12"/>
      <c r="L24" s="12"/>
      <c r="M24" s="13"/>
      <c r="N24" s="31" t="s">
        <v>51</v>
      </c>
      <c r="O24" s="12"/>
      <c r="P24" s="12"/>
      <c r="Q24" s="12"/>
      <c r="R24" s="13"/>
      <c r="S24" s="11"/>
      <c r="T24" s="14" t="s">
        <v>41</v>
      </c>
      <c r="U24" s="25" t="n">
        <f aca="false">Option_DPM_TransSetIndex</f>
        <v>9999</v>
      </c>
      <c r="V24" s="13"/>
    </row>
    <row r="25" customFormat="false" ht="13" hidden="false" customHeight="false" outlineLevel="0" collapsed="false">
      <c r="D25" s="17" t="s">
        <v>53</v>
      </c>
      <c r="E25" s="12"/>
      <c r="F25" s="12"/>
      <c r="G25" s="12"/>
      <c r="H25" s="13"/>
      <c r="I25" s="11"/>
      <c r="J25" s="12"/>
      <c r="K25" s="12"/>
      <c r="L25" s="12"/>
      <c r="M25" s="13"/>
      <c r="N25" s="17" t="s">
        <v>54</v>
      </c>
      <c r="O25" s="12"/>
      <c r="P25" s="12"/>
      <c r="Q25" s="12"/>
      <c r="R25" s="13"/>
      <c r="S25" s="11"/>
      <c r="T25" s="12"/>
      <c r="U25" s="12"/>
      <c r="V25" s="13"/>
    </row>
    <row r="26" customFormat="false" ht="14" hidden="false" customHeight="false" outlineLevel="0" collapsed="false">
      <c r="D26" s="32"/>
      <c r="E26" s="33"/>
      <c r="F26" s="33"/>
      <c r="G26" s="33"/>
      <c r="H26" s="34"/>
      <c r="I26" s="32"/>
      <c r="J26" s="33"/>
      <c r="K26" s="33"/>
      <c r="L26" s="33"/>
      <c r="M26" s="34"/>
      <c r="N26" s="32"/>
      <c r="O26" s="33"/>
      <c r="P26" s="33"/>
      <c r="Q26" s="33"/>
      <c r="R26" s="34"/>
      <c r="S26" s="32"/>
      <c r="T26" s="33"/>
      <c r="U26" s="33"/>
      <c r="V26" s="34"/>
    </row>
    <row r="27" customFormat="false" ht="15" hidden="false" customHeight="false" outlineLevel="0" collapsed="false"/>
    <row r="28" customFormat="false" ht="14" hidden="false" customHeight="false" outlineLevel="0" collapsed="false">
      <c r="D28" s="6" t="s">
        <v>55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8"/>
    </row>
    <row r="29" customFormat="false" ht="13" hidden="false" customHeight="false" outlineLevel="0" collapsed="false">
      <c r="D29" s="35" t="s">
        <v>56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6" t="s">
        <v>57</v>
      </c>
      <c r="V29" s="13"/>
    </row>
    <row r="30" customFormat="false" ht="13" hidden="false" customHeight="false" outlineLevel="0" collapsed="false">
      <c r="D30" s="11"/>
      <c r="E30" s="12"/>
      <c r="F30" s="20" t="str">
        <f aca="false">Option_DPM_StateTitle</f>
        <v>s1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4" t="s">
        <v>29</v>
      </c>
      <c r="U30" s="30" t="str">
        <f aca="false">Option_DPM_StateName</f>
        <v>S(20)</v>
      </c>
      <c r="V30" s="13"/>
    </row>
    <row r="31" customFormat="false" ht="13" hidden="false" customHeight="false" outlineLevel="0" collapsed="false">
      <c r="D31" s="11"/>
      <c r="E31" s="16" t="s">
        <v>26</v>
      </c>
      <c r="F31" s="25" t="n">
        <f aca="false">Option_DPM_State</f>
        <v>20</v>
      </c>
      <c r="G31" s="12" t="str">
        <f aca="false">Option_DPM_StateName</f>
        <v>S(20)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4" t="s">
        <v>39</v>
      </c>
      <c r="U31" s="25" t="b">
        <f aca="false">OR(Option_DPM_SubBoxFeas)</f>
        <v>1</v>
      </c>
      <c r="V31" s="13"/>
    </row>
    <row r="32" customFormat="false" ht="13" hidden="false" customHeight="false" outlineLevel="0" collapsed="false">
      <c r="D32" s="11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4" t="s">
        <v>41</v>
      </c>
      <c r="U32" s="25" t="n">
        <f aca="false">MIN(Option_DPM_SubBoxIndex)</f>
        <v>2</v>
      </c>
      <c r="V32" s="13"/>
    </row>
    <row r="33" customFormat="false" ht="13" hidden="false" customHeight="false" outlineLevel="0" collapsed="false">
      <c r="D33" s="11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3"/>
    </row>
    <row r="34" customFormat="false" ht="13" hidden="false" customHeight="false" outlineLevel="0" collapsed="false">
      <c r="D34" s="36" t="s">
        <v>58</v>
      </c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 t="s">
        <v>59</v>
      </c>
      <c r="V34" s="39"/>
    </row>
    <row r="35" customFormat="false" ht="13" hidden="false" customHeight="false" outlineLevel="0" collapsed="false">
      <c r="D35" s="11"/>
      <c r="E35" s="16" t="s">
        <v>26</v>
      </c>
      <c r="F35" s="20" t="str">
        <f aca="false">Option_DPM_StateTitle</f>
        <v>s1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4" t="s">
        <v>39</v>
      </c>
      <c r="U35" s="25" t="n">
        <f aca="false">Option_DPM_Sub1StateFeas</f>
        <v>0</v>
      </c>
      <c r="V35" s="13"/>
    </row>
    <row r="36" customFormat="false" ht="13" hidden="false" customHeight="false" outlineLevel="0" collapsed="false">
      <c r="D36" s="40" t="s">
        <v>42</v>
      </c>
      <c r="E36" s="29" t="b">
        <f aca="false">TRUE()</f>
        <v>1</v>
      </c>
      <c r="F36" s="41" t="b">
        <f aca="false">AND(Option_DPM_SubState&gt;=F37,Option_DPM_SubState&lt;=F38)</f>
        <v>0</v>
      </c>
      <c r="G36" s="25" t="b">
        <f aca="false">AND(E36:F36)</f>
        <v>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4" t="s">
        <v>60</v>
      </c>
      <c r="U36" s="30" t="n">
        <f aca="false">Option_DPM_StateCost</f>
        <v>0</v>
      </c>
      <c r="V36" s="13"/>
    </row>
    <row r="37" customFormat="false" ht="13" hidden="false" customHeight="false" outlineLevel="0" collapsed="false">
      <c r="D37" s="11"/>
      <c r="E37" s="20" t="s">
        <v>43</v>
      </c>
      <c r="F37" s="24" t="n">
        <f aca="false">Option_DPM_StateMin</f>
        <v>0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4" t="s">
        <v>61</v>
      </c>
      <c r="U37" s="42" t="b">
        <f aca="false">TRUE()</f>
        <v>1</v>
      </c>
      <c r="V37" s="13"/>
    </row>
    <row r="38" customFormat="false" ht="13" hidden="false" customHeight="false" outlineLevel="0" collapsed="false">
      <c r="D38" s="11"/>
      <c r="E38" s="20" t="s">
        <v>35</v>
      </c>
      <c r="F38" s="24" t="n">
        <v>0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4" t="s">
        <v>62</v>
      </c>
      <c r="U38" s="25" t="n">
        <f aca="false">IF(Option_DPM_Sub1Feas,1,9999)</f>
        <v>9999</v>
      </c>
      <c r="V38" s="13"/>
    </row>
    <row r="39" customFormat="false" ht="13" hidden="false" customHeight="false" outlineLevel="0" collapsed="false">
      <c r="D39" s="11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3"/>
    </row>
    <row r="40" customFormat="false" ht="13" hidden="false" customHeight="false" outlineLevel="0" collapsed="false">
      <c r="D40" s="36" t="s">
        <v>63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 t="s">
        <v>64</v>
      </c>
      <c r="V40" s="39"/>
    </row>
    <row r="41" customFormat="false" ht="13" hidden="false" customHeight="false" outlineLevel="0" collapsed="false">
      <c r="D41" s="11"/>
      <c r="E41" s="16" t="s">
        <v>26</v>
      </c>
      <c r="F41" s="20" t="str">
        <f aca="false">Option_DPM_StateTitle</f>
        <v>s1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4" t="s">
        <v>39</v>
      </c>
      <c r="U41" s="25" t="n">
        <f aca="false">Option_DPM_Sub2StateFeas</f>
        <v>1</v>
      </c>
      <c r="V41" s="13"/>
    </row>
    <row r="42" customFormat="false" ht="13" hidden="false" customHeight="false" outlineLevel="0" collapsed="false">
      <c r="D42" s="40" t="s">
        <v>42</v>
      </c>
      <c r="E42" s="29" t="b">
        <f aca="false">TRUE()</f>
        <v>1</v>
      </c>
      <c r="F42" s="41" t="b">
        <f aca="false">AND(Option_DPM_SubState&gt;=F43,Option_DPM_SubState&lt;=F44)</f>
        <v>1</v>
      </c>
      <c r="G42" s="25" t="b">
        <f aca="false">AND(E42:F42)</f>
        <v>1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4" t="s">
        <v>60</v>
      </c>
      <c r="U42" s="42" t="n">
        <f aca="false">Option_DPM_ActionCost</f>
        <v>15</v>
      </c>
      <c r="V42" s="13"/>
    </row>
    <row r="43" customFormat="false" ht="13" hidden="false" customHeight="false" outlineLevel="0" collapsed="false">
      <c r="D43" s="11"/>
      <c r="E43" s="20" t="s">
        <v>43</v>
      </c>
      <c r="F43" s="24" t="n">
        <v>20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4" t="s">
        <v>61</v>
      </c>
      <c r="U43" s="42" t="b">
        <f aca="false">TRUE()</f>
        <v>1</v>
      </c>
      <c r="V43" s="13"/>
    </row>
    <row r="44" customFormat="false" ht="13" hidden="false" customHeight="false" outlineLevel="0" collapsed="false">
      <c r="D44" s="11"/>
      <c r="E44" s="20" t="s">
        <v>35</v>
      </c>
      <c r="F44" s="24" t="n">
        <f aca="false">Option_DPM_StateMax</f>
        <v>20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4" t="s">
        <v>62</v>
      </c>
      <c r="U44" s="25" t="n">
        <f aca="false">IF(Option_DPM_Sub2Feas,2,9999)</f>
        <v>2</v>
      </c>
      <c r="V44" s="13"/>
    </row>
    <row r="45" customFormat="false" ht="13" hidden="false" customHeight="false" outlineLevel="0" collapsed="false"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5"/>
    </row>
    <row r="46" customFormat="false" ht="13" hidden="false" customHeight="false" outlineLevel="0" collapsed="false">
      <c r="D46" s="36" t="s">
        <v>65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 t="s">
        <v>66</v>
      </c>
      <c r="V46" s="39"/>
    </row>
    <row r="47" customFormat="false" ht="13" hidden="false" customHeight="false" outlineLevel="0" collapsed="false">
      <c r="D47" s="11"/>
      <c r="E47" s="16" t="s">
        <v>26</v>
      </c>
      <c r="F47" s="20" t="str">
        <f aca="false">Option_DPM_StateTitle</f>
        <v>s1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4" t="s">
        <v>39</v>
      </c>
      <c r="U47" s="25" t="n">
        <f aca="false">Option_DPM_Sub3StateFeas</f>
        <v>1</v>
      </c>
      <c r="V47" s="13"/>
    </row>
    <row r="48" customFormat="false" ht="13" hidden="false" customHeight="false" outlineLevel="0" collapsed="false">
      <c r="D48" s="40" t="s">
        <v>42</v>
      </c>
      <c r="E48" s="29" t="b">
        <f aca="false">TRUE()</f>
        <v>1</v>
      </c>
      <c r="F48" s="41" t="b">
        <f aca="false">AND(Option_DPM_SubState&gt;=F49,Option_DPM_SubState&lt;=F50)</f>
        <v>1</v>
      </c>
      <c r="G48" s="25" t="b">
        <f aca="false">AND(E48:F48)</f>
        <v>1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4" t="s">
        <v>60</v>
      </c>
      <c r="U48" s="42" t="n">
        <f aca="false">Option_DPM_StateCost</f>
        <v>0</v>
      </c>
      <c r="V48" s="13"/>
    </row>
    <row r="49" customFormat="false" ht="13" hidden="false" customHeight="false" outlineLevel="0" collapsed="false">
      <c r="D49" s="11"/>
      <c r="E49" s="20" t="s">
        <v>43</v>
      </c>
      <c r="F49" s="24" t="n">
        <f aca="false">Option_DPM_StateMin</f>
        <v>0</v>
      </c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4" t="s">
        <v>61</v>
      </c>
      <c r="U49" s="42" t="b">
        <f aca="false">FALSE()</f>
        <v>0</v>
      </c>
      <c r="V49" s="13"/>
    </row>
    <row r="50" customFormat="false" ht="13" hidden="false" customHeight="false" outlineLevel="0" collapsed="false">
      <c r="D50" s="11"/>
      <c r="E50" s="20" t="s">
        <v>35</v>
      </c>
      <c r="F50" s="24" t="n">
        <f aca="false">Option_DPM_StateMax</f>
        <v>20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4" t="s">
        <v>62</v>
      </c>
      <c r="U50" s="25" t="n">
        <f aca="false">IF(Option_DPM_Sub3Feas,3,9999)</f>
        <v>3</v>
      </c>
      <c r="V50" s="13"/>
    </row>
    <row r="51" customFormat="false" ht="14" hidden="false" customHeight="false" outlineLevel="0" collapsed="false">
      <c r="D51" s="32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/>
    </row>
    <row r="52" customFormat="false" ht="15" hidden="false" customHeight="false" outlineLevel="0" collapsed="false"/>
    <row r="53" customFormat="false" ht="14" hidden="false" customHeight="false" outlineLevel="0" collapsed="false">
      <c r="D53" s="6" t="s">
        <v>67</v>
      </c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46" t="s">
        <v>68</v>
      </c>
      <c r="V53" s="8"/>
    </row>
    <row r="54" customFormat="false" ht="13" hidden="false" customHeight="false" outlineLevel="0" collapsed="false">
      <c r="D54" s="35" t="s">
        <v>69</v>
      </c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4" t="s">
        <v>29</v>
      </c>
      <c r="U54" s="42" t="str">
        <f aca="false">CONCATENATE(Option_DPM_StateName,"/",Option_DPM_ActionName)</f>
        <v>S(20)/Sell</v>
      </c>
      <c r="V54" s="13"/>
    </row>
    <row r="55" customFormat="false" ht="13" hidden="false" customHeight="false" outlineLevel="0" collapsed="false">
      <c r="D55" s="11"/>
      <c r="E55" s="12"/>
      <c r="F55" s="20" t="str">
        <f aca="false">Option_DPM_StateTitle</f>
        <v>s1</v>
      </c>
      <c r="G55" s="12"/>
      <c r="H55" s="12"/>
      <c r="I55" s="12"/>
      <c r="J55" s="12"/>
      <c r="K55" s="20" t="str">
        <f aca="false">Option_DPM_ActionTitle</f>
        <v>a1</v>
      </c>
      <c r="L55" s="12"/>
      <c r="M55" s="12"/>
      <c r="N55" s="12"/>
      <c r="O55" s="12"/>
      <c r="P55" s="12"/>
      <c r="Q55" s="12"/>
      <c r="R55" s="12"/>
      <c r="S55" s="12"/>
      <c r="T55" s="14" t="s">
        <v>39</v>
      </c>
      <c r="U55" s="25" t="b">
        <f aca="false">OR(Option_DPM_DecBoxFeas)</f>
        <v>1</v>
      </c>
      <c r="V55" s="13"/>
    </row>
    <row r="56" customFormat="false" ht="13" hidden="false" customHeight="false" outlineLevel="0" collapsed="false">
      <c r="D56" s="11"/>
      <c r="E56" s="16" t="s">
        <v>26</v>
      </c>
      <c r="F56" s="25" t="n">
        <f aca="false">Option_DPM_State</f>
        <v>20</v>
      </c>
      <c r="G56" s="12" t="str">
        <f aca="false">Option_DPM_StateName</f>
        <v>S(20)</v>
      </c>
      <c r="H56" s="12"/>
      <c r="I56" s="12"/>
      <c r="J56" s="16" t="s">
        <v>27</v>
      </c>
      <c r="K56" s="25" t="n">
        <f aca="false">Option_DPM_Action</f>
        <v>1</v>
      </c>
      <c r="L56" s="12" t="str">
        <f aca="false">Option_DPM_ActionName</f>
        <v>Sell</v>
      </c>
      <c r="M56" s="12"/>
      <c r="N56" s="12"/>
      <c r="O56" s="12"/>
      <c r="P56" s="12"/>
      <c r="Q56" s="12"/>
      <c r="R56" s="12"/>
      <c r="S56" s="12"/>
      <c r="T56" s="14" t="s">
        <v>41</v>
      </c>
      <c r="U56" s="25" t="n">
        <f aca="false">MIN(Option_DPM_DecBoxIndex)</f>
        <v>1</v>
      </c>
      <c r="V56" s="13"/>
    </row>
    <row r="57" customFormat="false" ht="13" hidden="false" customHeight="false" outlineLevel="0" collapsed="false">
      <c r="D57" s="11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"/>
    </row>
    <row r="58" customFormat="false" ht="13" hidden="false" customHeight="false" outlineLevel="0" collapsed="false">
      <c r="D58" s="36" t="s">
        <v>70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 t="s">
        <v>71</v>
      </c>
      <c r="V58" s="39"/>
    </row>
    <row r="59" customFormat="false" ht="13" hidden="false" customHeight="false" outlineLevel="0" collapsed="false">
      <c r="D59" s="11"/>
      <c r="E59" s="16" t="s">
        <v>26</v>
      </c>
      <c r="F59" s="20" t="str">
        <f aca="false">Option_DPM_StateTitle</f>
        <v>s1</v>
      </c>
      <c r="G59" s="12"/>
      <c r="H59" s="12"/>
      <c r="I59" s="12"/>
      <c r="J59" s="16" t="s">
        <v>27</v>
      </c>
      <c r="K59" s="20" t="str">
        <f aca="false">Option_DPM_ActionTitle</f>
        <v>a1</v>
      </c>
      <c r="L59" s="12"/>
      <c r="M59" s="12"/>
      <c r="N59" s="12"/>
      <c r="O59" s="12"/>
      <c r="P59" s="12"/>
      <c r="Q59" s="12"/>
      <c r="R59" s="12"/>
      <c r="S59" s="12"/>
      <c r="T59" s="14" t="s">
        <v>39</v>
      </c>
      <c r="U59" s="25" t="b">
        <f aca="false">AND(Option_DPM_Dec1StateFeas,Option_DPM_Dec1ActionFeas)</f>
        <v>1</v>
      </c>
      <c r="V59" s="13"/>
    </row>
    <row r="60" customFormat="false" ht="13" hidden="false" customHeight="false" outlineLevel="0" collapsed="false">
      <c r="D60" s="40" t="s">
        <v>42</v>
      </c>
      <c r="E60" s="29" t="b">
        <f aca="false">TRUE()</f>
        <v>1</v>
      </c>
      <c r="F60" s="41" t="b">
        <f aca="false">AND(Option_DPM_DecState&gt;=F61,Option_DPM_DecState&lt;=F62)</f>
        <v>1</v>
      </c>
      <c r="G60" s="25" t="b">
        <f aca="false">AND(E60:F60)</f>
        <v>1</v>
      </c>
      <c r="H60" s="12"/>
      <c r="I60" s="20" t="s">
        <v>42</v>
      </c>
      <c r="J60" s="29" t="b">
        <f aca="false">TRUE()</f>
        <v>1</v>
      </c>
      <c r="K60" s="41" t="b">
        <f aca="false">AND(Option_DPM_DecAction&gt;=K61,Option_DPM_DecAction&lt;=K62)</f>
        <v>1</v>
      </c>
      <c r="L60" s="25" t="b">
        <f aca="false">AND(J60:K60)</f>
        <v>1</v>
      </c>
      <c r="M60" s="12"/>
      <c r="N60" s="12"/>
      <c r="O60" s="12"/>
      <c r="P60" s="12"/>
      <c r="Q60" s="12"/>
      <c r="R60" s="12"/>
      <c r="S60" s="12"/>
      <c r="T60" s="14" t="s">
        <v>60</v>
      </c>
      <c r="U60" s="42" t="n">
        <f aca="false">Option_DPM_ActionCost</f>
        <v>15</v>
      </c>
      <c r="V60" s="13"/>
    </row>
    <row r="61" customFormat="false" ht="13" hidden="false" customHeight="false" outlineLevel="0" collapsed="false">
      <c r="D61" s="11"/>
      <c r="E61" s="20" t="s">
        <v>43</v>
      </c>
      <c r="F61" s="24" t="n">
        <f aca="false">Option_DPM_StateMin</f>
        <v>0</v>
      </c>
      <c r="G61" s="12"/>
      <c r="H61" s="12"/>
      <c r="I61" s="12"/>
      <c r="J61" s="20" t="s">
        <v>43</v>
      </c>
      <c r="K61" s="24" t="n">
        <v>1</v>
      </c>
      <c r="L61" s="12"/>
      <c r="M61" s="12"/>
      <c r="N61" s="12"/>
      <c r="O61" s="12"/>
      <c r="P61" s="12"/>
      <c r="Q61" s="12"/>
      <c r="R61" s="12"/>
      <c r="S61" s="12"/>
      <c r="T61" s="14" t="s">
        <v>61</v>
      </c>
      <c r="U61" s="42" t="b">
        <f aca="false">TRUE()</f>
        <v>1</v>
      </c>
      <c r="V61" s="13"/>
    </row>
    <row r="62" customFormat="false" ht="13" hidden="false" customHeight="false" outlineLevel="0" collapsed="false">
      <c r="D62" s="11"/>
      <c r="E62" s="20" t="s">
        <v>35</v>
      </c>
      <c r="F62" s="24" t="n">
        <f aca="false">Option_DPM_StateMax</f>
        <v>20</v>
      </c>
      <c r="G62" s="12"/>
      <c r="H62" s="12"/>
      <c r="I62" s="12"/>
      <c r="J62" s="20" t="s">
        <v>35</v>
      </c>
      <c r="K62" s="24" t="n">
        <f aca="false">Option_DPM_ActionMax</f>
        <v>1</v>
      </c>
      <c r="L62" s="12"/>
      <c r="M62" s="12"/>
      <c r="N62" s="12"/>
      <c r="O62" s="12"/>
      <c r="P62" s="12"/>
      <c r="Q62" s="12"/>
      <c r="R62" s="12"/>
      <c r="S62" s="12"/>
      <c r="T62" s="14" t="s">
        <v>62</v>
      </c>
      <c r="U62" s="25" t="n">
        <f aca="false">IF(Option_DPM_Dec1Feas,1,9999)</f>
        <v>1</v>
      </c>
      <c r="V62" s="13"/>
    </row>
    <row r="63" customFormat="false" ht="13" hidden="false" customHeight="false" outlineLevel="0" collapsed="false">
      <c r="D63" s="11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3"/>
    </row>
    <row r="64" customFormat="false" ht="13" hidden="false" customHeight="false" outlineLevel="0" collapsed="false">
      <c r="D64" s="36" t="s">
        <v>72</v>
      </c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 t="s">
        <v>73</v>
      </c>
      <c r="V64" s="39"/>
    </row>
    <row r="65" customFormat="false" ht="13" hidden="false" customHeight="false" outlineLevel="0" collapsed="false">
      <c r="D65" s="11"/>
      <c r="E65" s="16" t="s">
        <v>26</v>
      </c>
      <c r="F65" s="20" t="str">
        <f aca="false">Option_DPM_StateTitle</f>
        <v>s1</v>
      </c>
      <c r="G65" s="12"/>
      <c r="H65" s="12"/>
      <c r="I65" s="12"/>
      <c r="J65" s="16" t="s">
        <v>27</v>
      </c>
      <c r="K65" s="20" t="str">
        <f aca="false">Option_DPM_ActionTitle</f>
        <v>a1</v>
      </c>
      <c r="L65" s="12"/>
      <c r="M65" s="12"/>
      <c r="N65" s="12"/>
      <c r="O65" s="12"/>
      <c r="P65" s="12"/>
      <c r="Q65" s="12"/>
      <c r="R65" s="12"/>
      <c r="S65" s="12"/>
      <c r="T65" s="14" t="s">
        <v>39</v>
      </c>
      <c r="U65" s="25" t="b">
        <f aca="false">AND(Option_DPM_Dec2StateFeas,Option_DPM_Dec2ActionFeas)</f>
        <v>0</v>
      </c>
      <c r="V65" s="13"/>
    </row>
    <row r="66" customFormat="false" ht="13" hidden="false" customHeight="false" outlineLevel="0" collapsed="false">
      <c r="D66" s="40" t="s">
        <v>42</v>
      </c>
      <c r="E66" s="29" t="b">
        <f aca="false">TRUE()</f>
        <v>1</v>
      </c>
      <c r="F66" s="41" t="b">
        <f aca="false">AND(Option_DPM_DecState&gt;=F67,Option_DPM_DecState&lt;=F68)</f>
        <v>1</v>
      </c>
      <c r="G66" s="25" t="b">
        <f aca="false">AND(E66:F66)</f>
        <v>1</v>
      </c>
      <c r="H66" s="12"/>
      <c r="I66" s="20" t="s">
        <v>42</v>
      </c>
      <c r="J66" s="29" t="b">
        <f aca="false">TRUE()</f>
        <v>1</v>
      </c>
      <c r="K66" s="41" t="b">
        <f aca="false">AND(Option_DPM_DecAction&gt;=K67,Option_DPM_DecAction&lt;=K68)</f>
        <v>0</v>
      </c>
      <c r="L66" s="25" t="b">
        <f aca="false">AND(J66:K66)</f>
        <v>0</v>
      </c>
      <c r="M66" s="12"/>
      <c r="N66" s="12"/>
      <c r="O66" s="12"/>
      <c r="P66" s="12"/>
      <c r="Q66" s="12"/>
      <c r="R66" s="12"/>
      <c r="S66" s="12"/>
      <c r="T66" s="14" t="s">
        <v>60</v>
      </c>
      <c r="U66" s="42" t="n">
        <f aca="false">Option_DPM_ActionCost</f>
        <v>15</v>
      </c>
      <c r="V66" s="13"/>
    </row>
    <row r="67" customFormat="false" ht="13" hidden="false" customHeight="false" outlineLevel="0" collapsed="false">
      <c r="D67" s="11"/>
      <c r="E67" s="20" t="s">
        <v>43</v>
      </c>
      <c r="F67" s="24" t="n">
        <f aca="false">Option_DPM_StateMin</f>
        <v>0</v>
      </c>
      <c r="G67" s="12"/>
      <c r="H67" s="12"/>
      <c r="I67" s="12"/>
      <c r="J67" s="20" t="s">
        <v>43</v>
      </c>
      <c r="K67" s="24" t="n">
        <f aca="false">Option_DPM_ActionMin</f>
        <v>0</v>
      </c>
      <c r="L67" s="12"/>
      <c r="M67" s="12"/>
      <c r="N67" s="12"/>
      <c r="O67" s="12"/>
      <c r="P67" s="12"/>
      <c r="Q67" s="12"/>
      <c r="R67" s="12"/>
      <c r="S67" s="12"/>
      <c r="T67" s="14" t="s">
        <v>61</v>
      </c>
      <c r="U67" s="42" t="b">
        <f aca="false">FALSE()</f>
        <v>0</v>
      </c>
      <c r="V67" s="13"/>
    </row>
    <row r="68" customFormat="false" ht="13" hidden="false" customHeight="false" outlineLevel="0" collapsed="false">
      <c r="D68" s="11"/>
      <c r="E68" s="20" t="s">
        <v>35</v>
      </c>
      <c r="F68" s="24" t="n">
        <f aca="false">Option_DPM_StateMax</f>
        <v>20</v>
      </c>
      <c r="G68" s="12"/>
      <c r="H68" s="12"/>
      <c r="I68" s="12"/>
      <c r="J68" s="20" t="s">
        <v>35</v>
      </c>
      <c r="K68" s="24" t="n">
        <v>0</v>
      </c>
      <c r="L68" s="12"/>
      <c r="M68" s="12"/>
      <c r="N68" s="12"/>
      <c r="O68" s="12"/>
      <c r="P68" s="12"/>
      <c r="Q68" s="12"/>
      <c r="R68" s="12"/>
      <c r="S68" s="12"/>
      <c r="T68" s="14" t="s">
        <v>62</v>
      </c>
      <c r="U68" s="25" t="n">
        <f aca="false">IF(Option_DPM_Dec2Feas,2,9999)</f>
        <v>9999</v>
      </c>
      <c r="V68" s="13"/>
    </row>
    <row r="69" customFormat="false" ht="14" hidden="false" customHeight="false" outlineLevel="0" collapsed="false">
      <c r="D69" s="32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4"/>
    </row>
    <row r="70" customFormat="false" ht="15" hidden="false" customHeight="false" outlineLevel="0" collapsed="false"/>
    <row r="71" customFormat="false" ht="14" hidden="false" customHeight="false" outlineLevel="0" collapsed="false">
      <c r="D71" s="9" t="s">
        <v>74</v>
      </c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46" t="s">
        <v>75</v>
      </c>
      <c r="V71" s="8"/>
    </row>
    <row r="72" customFormat="false" ht="13" hidden="false" customHeight="false" outlineLevel="0" collapsed="false">
      <c r="D72" s="31" t="s">
        <v>76</v>
      </c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4" t="s">
        <v>29</v>
      </c>
      <c r="U72" s="42" t="str">
        <f aca="false">CONCATENATE(Option_DPM_StateName,"/",Option_DPM_ActionName,"/",Option_DPM_EventName)</f>
        <v>S(20)/Sell/C(1)</v>
      </c>
      <c r="V72" s="13"/>
    </row>
    <row r="73" customFormat="false" ht="13" hidden="false" customHeight="false" outlineLevel="0" collapsed="false">
      <c r="D73" s="11"/>
      <c r="E73" s="12"/>
      <c r="F73" s="20" t="str">
        <f aca="false">Option_DPM_StateTitle</f>
        <v>s1</v>
      </c>
      <c r="G73" s="12"/>
      <c r="H73" s="12"/>
      <c r="I73" s="12"/>
      <c r="J73" s="12"/>
      <c r="K73" s="20" t="str">
        <f aca="false">Option_DPM_ActionTitle</f>
        <v>a1</v>
      </c>
      <c r="L73" s="12"/>
      <c r="M73" s="12"/>
      <c r="N73" s="12"/>
      <c r="O73" s="12"/>
      <c r="P73" s="20" t="str">
        <f aca="false">Option_DPM_EventTitle</f>
        <v>Change</v>
      </c>
      <c r="Q73" s="12"/>
      <c r="R73" s="12"/>
      <c r="S73" s="12"/>
      <c r="T73" s="14" t="s">
        <v>39</v>
      </c>
      <c r="U73" s="25" t="b">
        <f aca="false">OR(Option_DPM_TransBoxFeas)</f>
        <v>0</v>
      </c>
      <c r="V73" s="13"/>
    </row>
    <row r="74" customFormat="false" ht="13" hidden="false" customHeight="false" outlineLevel="0" collapsed="false">
      <c r="D74" s="11"/>
      <c r="E74" s="16" t="s">
        <v>26</v>
      </c>
      <c r="F74" s="25" t="n">
        <f aca="false">Option_DPM_State</f>
        <v>20</v>
      </c>
      <c r="G74" s="12" t="str">
        <f aca="false">Option_DPM_StateName</f>
        <v>S(20)</v>
      </c>
      <c r="H74" s="12"/>
      <c r="I74" s="12"/>
      <c r="J74" s="16" t="s">
        <v>27</v>
      </c>
      <c r="K74" s="25" t="n">
        <f aca="false">Option_DPM_Action</f>
        <v>1</v>
      </c>
      <c r="L74" s="12" t="str">
        <f aca="false">Option_DPM_ActionName</f>
        <v>Sell</v>
      </c>
      <c r="M74" s="12"/>
      <c r="N74" s="12"/>
      <c r="O74" s="16" t="s">
        <v>28</v>
      </c>
      <c r="P74" s="25" t="n">
        <f aca="false">Option_DPM_Event</f>
        <v>1</v>
      </c>
      <c r="Q74" s="12" t="str">
        <f aca="false">Option_DPM_EventName</f>
        <v>C(1)</v>
      </c>
      <c r="R74" s="12"/>
      <c r="S74" s="12"/>
      <c r="T74" s="14" t="s">
        <v>41</v>
      </c>
      <c r="U74" s="25" t="n">
        <f aca="false">MIN(Option_DPM_TransBoxIndex)</f>
        <v>9999</v>
      </c>
      <c r="V74" s="13"/>
    </row>
    <row r="75" customFormat="false" ht="13" hidden="false" customHeight="false" outlineLevel="0" collapsed="false">
      <c r="D75" s="11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3"/>
    </row>
    <row r="76" customFormat="false" ht="13" hidden="false" customHeight="false" outlineLevel="0" collapsed="false">
      <c r="D76" s="36" t="s">
        <v>77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 t="s">
        <v>78</v>
      </c>
      <c r="V76" s="39"/>
    </row>
    <row r="77" customFormat="false" ht="13" hidden="false" customHeight="false" outlineLevel="0" collapsed="false">
      <c r="D77" s="11"/>
      <c r="E77" s="16" t="s">
        <v>26</v>
      </c>
      <c r="F77" s="20" t="str">
        <f aca="false">Option_DPM_StateTitle</f>
        <v>s1</v>
      </c>
      <c r="G77" s="12"/>
      <c r="H77" s="12"/>
      <c r="I77" s="12"/>
      <c r="J77" s="16" t="s">
        <v>27</v>
      </c>
      <c r="K77" s="20" t="str">
        <f aca="false">Option_DPM_ActionTitle</f>
        <v>a1</v>
      </c>
      <c r="L77" s="12"/>
      <c r="M77" s="12"/>
      <c r="N77" s="12"/>
      <c r="O77" s="16" t="s">
        <v>28</v>
      </c>
      <c r="P77" s="20" t="str">
        <f aca="false">Option_DPM_EventTitle</f>
        <v>Change</v>
      </c>
      <c r="Q77" s="12"/>
      <c r="R77" s="12"/>
      <c r="S77" s="12"/>
      <c r="T77" s="14" t="s">
        <v>39</v>
      </c>
      <c r="U77" s="25" t="b">
        <f aca="false">AND(OR(Option_DPM_Trans1NextFeas,Option_DPM_Trans1Final),Option_DPM_Trans1StateFeas,Option_DPM_Trans1ActionFeas,Option_DPM_Trans1EventFeas)</f>
        <v>0</v>
      </c>
      <c r="V77" s="13"/>
    </row>
    <row r="78" customFormat="false" ht="13" hidden="false" customHeight="false" outlineLevel="0" collapsed="false">
      <c r="D78" s="40" t="s">
        <v>42</v>
      </c>
      <c r="E78" s="29" t="b">
        <f aca="false">TRUE()</f>
        <v>1</v>
      </c>
      <c r="F78" s="41" t="b">
        <f aca="false">AND(Option_DPM_TransState&gt;=F79,Option_DPM_TransState&lt;=F80)</f>
        <v>1</v>
      </c>
      <c r="G78" s="25" t="b">
        <f aca="false">AND(E78:F78)</f>
        <v>1</v>
      </c>
      <c r="H78" s="12"/>
      <c r="I78" s="20" t="s">
        <v>42</v>
      </c>
      <c r="J78" s="29" t="b">
        <f aca="false">TRUE()</f>
        <v>1</v>
      </c>
      <c r="K78" s="41" t="b">
        <f aca="false">AND(Option_DPM_TransAction&gt;=K79,Option_DPM_TransAction&lt;=K80)</f>
        <v>1</v>
      </c>
      <c r="L78" s="25" t="b">
        <f aca="false">AND(J78:K78)</f>
        <v>1</v>
      </c>
      <c r="M78" s="12"/>
      <c r="N78" s="20" t="s">
        <v>42</v>
      </c>
      <c r="O78" s="29" t="b">
        <f aca="false">TRUE()</f>
        <v>1</v>
      </c>
      <c r="P78" s="41" t="b">
        <f aca="false">AND(Option_DPM_TransEvent&gt;=P79,Option_DPM_TransEvent&lt;=P80)</f>
        <v>1</v>
      </c>
      <c r="Q78" s="25" t="b">
        <f aca="false">AND(O78:P78)</f>
        <v>1</v>
      </c>
      <c r="R78" s="12"/>
      <c r="S78" s="12"/>
      <c r="T78" s="14" t="s">
        <v>60</v>
      </c>
      <c r="U78" s="42" t="n">
        <f aca="false">Option_DPM_EventCost</f>
        <v>0</v>
      </c>
      <c r="V78" s="13"/>
    </row>
    <row r="79" customFormat="false" ht="13" hidden="false" customHeight="false" outlineLevel="0" collapsed="false">
      <c r="D79" s="11"/>
      <c r="E79" s="20" t="s">
        <v>43</v>
      </c>
      <c r="F79" s="24" t="n">
        <f aca="false">Option_DPM_StateMin</f>
        <v>0</v>
      </c>
      <c r="G79" s="12"/>
      <c r="H79" s="12"/>
      <c r="I79" s="12"/>
      <c r="J79" s="20" t="s">
        <v>43</v>
      </c>
      <c r="K79" s="24" t="n">
        <f aca="false">Option_DPM_ActionMin</f>
        <v>0</v>
      </c>
      <c r="L79" s="12"/>
      <c r="M79" s="12"/>
      <c r="N79" s="12"/>
      <c r="O79" s="20" t="s">
        <v>43</v>
      </c>
      <c r="P79" s="24" t="n">
        <f aca="false">Option_DPM_EventMin</f>
        <v>-1</v>
      </c>
      <c r="Q79" s="12"/>
      <c r="R79" s="12"/>
      <c r="S79" s="12"/>
      <c r="T79" s="14" t="s">
        <v>79</v>
      </c>
      <c r="U79" s="42" t="n">
        <f aca="false">Option_DPM_EventProb</f>
        <v>0.23</v>
      </c>
      <c r="V79" s="13"/>
    </row>
    <row r="80" customFormat="false" ht="13" hidden="false" customHeight="false" outlineLevel="0" collapsed="false">
      <c r="D80" s="11"/>
      <c r="E80" s="20" t="s">
        <v>35</v>
      </c>
      <c r="F80" s="24" t="n">
        <f aca="false">Option_DPM_StateMax</f>
        <v>20</v>
      </c>
      <c r="G80" s="12"/>
      <c r="H80" s="12"/>
      <c r="I80" s="12"/>
      <c r="J80" s="20" t="s">
        <v>35</v>
      </c>
      <c r="K80" s="24" t="n">
        <f aca="false">Option_DPM_ActionMax</f>
        <v>1</v>
      </c>
      <c r="L80" s="12"/>
      <c r="M80" s="12"/>
      <c r="N80" s="12"/>
      <c r="O80" s="20" t="s">
        <v>35</v>
      </c>
      <c r="P80" s="24" t="n">
        <f aca="false">Option_DPM_EventMax</f>
        <v>1</v>
      </c>
      <c r="Q80" s="12"/>
      <c r="R80" s="12"/>
      <c r="S80" s="12"/>
      <c r="T80" s="14" t="s">
        <v>80</v>
      </c>
      <c r="U80" s="25" t="e">
        <f aca="false">Option_DPM_Trans1Ind</f>
        <v>#VALUE!</v>
      </c>
      <c r="V80" s="13"/>
    </row>
    <row r="81" customFormat="false" ht="13" hidden="false" customHeight="false" outlineLevel="0" collapsed="false">
      <c r="D81" s="11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4" t="s">
        <v>61</v>
      </c>
      <c r="U81" s="42" t="b">
        <f aca="false">FALSE()</f>
        <v>0</v>
      </c>
      <c r="V81" s="13"/>
    </row>
    <row r="82" customFormat="false" ht="13" hidden="false" customHeight="false" outlineLevel="0" collapsed="false">
      <c r="D82" s="11"/>
      <c r="E82" s="47" t="s">
        <v>81</v>
      </c>
      <c r="F82" s="26" t="n">
        <f aca="false">Option_DPM_TransEvent</f>
        <v>1</v>
      </c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4" t="s">
        <v>62</v>
      </c>
      <c r="U82" s="25" t="n">
        <f aca="false">IF(Option_DPM_Trans1Feas,1,9999)</f>
        <v>9999</v>
      </c>
      <c r="V82" s="13"/>
    </row>
    <row r="83" customFormat="false" ht="13" hidden="false" customHeight="false" outlineLevel="0" collapsed="false">
      <c r="D83" s="11"/>
      <c r="E83" s="12"/>
      <c r="F83" s="20" t="str">
        <f aca="false">Option_DPM_StateTitle</f>
        <v>s1</v>
      </c>
      <c r="G83" s="20" t="s">
        <v>36</v>
      </c>
      <c r="H83" s="20" t="s">
        <v>42</v>
      </c>
      <c r="I83" s="20" t="s">
        <v>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3"/>
    </row>
    <row r="84" customFormat="false" ht="13" hidden="false" customHeight="false" outlineLevel="0" collapsed="false">
      <c r="D84" s="11"/>
      <c r="E84" s="47" t="s">
        <v>82</v>
      </c>
      <c r="F84" s="25" t="n">
        <f aca="false">Option_DPM_TransState+Option_DPM_Trans1ChangeState</f>
        <v>21</v>
      </c>
      <c r="G84" s="25" t="e">
        <f aca="false">DGET(Option_DPM_StateList,"Index",F83:F84)</f>
        <v>#VALUE!</v>
      </c>
      <c r="H84" s="25" t="b">
        <f aca="false">NOT(ISERROR(Option_DPM_Trans1Ind))</f>
        <v>0</v>
      </c>
      <c r="I84" s="25" t="e">
        <f aca="false">DGET(Option_DPM_StateList,"Name",G83:G84)</f>
        <v>#VALUE!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3"/>
    </row>
    <row r="85" customFormat="false" ht="14" hidden="false" customHeight="false" outlineLevel="0" collapsed="false">
      <c r="D85" s="32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4"/>
    </row>
    <row r="86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4" activeCellId="0" sqref="AQ14:AW9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11.85"/>
    <col collapsed="false" customWidth="true" hidden="false" outlineLevel="0" max="19" min="19" style="0" width="2.7"/>
    <col collapsed="false" customWidth="true" hidden="false" outlineLevel="0" max="24" min="24" style="0" width="2.7"/>
    <col collapsed="false" customWidth="true" hidden="false" outlineLevel="0" max="30" min="30" style="0" width="2.7"/>
    <col collapsed="false" customWidth="true" hidden="false" outlineLevel="0" max="34" min="34" style="0" width="9.7"/>
    <col collapsed="false" customWidth="true" hidden="false" outlineLevel="0" max="41" min="41" style="0" width="2.7"/>
    <col collapsed="false" customWidth="true" hidden="false" outlineLevel="0" max="45" min="45" style="0" width="14.7"/>
  </cols>
  <sheetData>
    <row r="1" customFormat="false" ht="16" hidden="false" customHeight="false" outlineLevel="0" collapsed="false">
      <c r="A1" s="48" t="s">
        <v>83</v>
      </c>
    </row>
    <row r="2" customFormat="false" ht="13" hidden="false" customHeight="false" outlineLevel="0" collapsed="false">
      <c r="A2" s="3" t="s">
        <v>1</v>
      </c>
      <c r="B2" s="49" t="s">
        <v>84</v>
      </c>
    </row>
    <row r="3" customFormat="false" ht="13" hidden="false" customHeight="false" outlineLevel="0" collapsed="false">
      <c r="A3" s="3" t="s">
        <v>3</v>
      </c>
      <c r="B3" s="49" t="s">
        <v>4</v>
      </c>
    </row>
    <row r="4" customFormat="false" ht="13" hidden="false" customHeight="false" outlineLevel="0" collapsed="false">
      <c r="A4" s="3" t="s">
        <v>85</v>
      </c>
      <c r="B4" s="49" t="s">
        <v>86</v>
      </c>
      <c r="D4" s="50" t="s">
        <v>87</v>
      </c>
      <c r="F4" s="50" t="s">
        <v>88</v>
      </c>
    </row>
    <row r="5" customFormat="false" ht="13" hidden="false" customHeight="false" outlineLevel="0" collapsed="false">
      <c r="A5" s="3" t="s">
        <v>34</v>
      </c>
      <c r="B5" s="49" t="s">
        <v>35</v>
      </c>
    </row>
    <row r="6" customFormat="false" ht="13" hidden="false" customHeight="false" outlineLevel="0" collapsed="false">
      <c r="A6" s="3" t="s">
        <v>55</v>
      </c>
      <c r="B6" s="49" t="n">
        <v>22</v>
      </c>
      <c r="D6" s="50" t="s">
        <v>89</v>
      </c>
      <c r="F6" s="50" t="s">
        <v>90</v>
      </c>
    </row>
    <row r="7" customFormat="false" ht="13" hidden="false" customHeight="false" outlineLevel="0" collapsed="false">
      <c r="A7" s="3" t="s">
        <v>91</v>
      </c>
      <c r="B7" s="49" t="n">
        <v>2</v>
      </c>
    </row>
    <row r="8" customFormat="false" ht="13" hidden="false" customHeight="false" outlineLevel="0" collapsed="false">
      <c r="A8" s="3" t="s">
        <v>92</v>
      </c>
      <c r="B8" s="49" t="n">
        <v>2</v>
      </c>
      <c r="D8" s="50" t="s">
        <v>93</v>
      </c>
    </row>
    <row r="9" customFormat="false" ht="13" hidden="false" customHeight="false" outlineLevel="0" collapsed="false">
      <c r="A9" s="3" t="s">
        <v>94</v>
      </c>
      <c r="B9" s="49" t="n">
        <v>3</v>
      </c>
    </row>
    <row r="10" customFormat="false" ht="13" hidden="false" customHeight="false" outlineLevel="0" collapsed="false">
      <c r="A10" s="3" t="s">
        <v>95</v>
      </c>
      <c r="B10" s="49" t="n">
        <v>3</v>
      </c>
      <c r="P10" s="3" t="s">
        <v>96</v>
      </c>
      <c r="Q10" s="3" t="s">
        <v>97</v>
      </c>
    </row>
    <row r="11" customFormat="false" ht="13" hidden="false" customHeight="false" outlineLevel="0" collapsed="false">
      <c r="A11" s="3" t="s">
        <v>98</v>
      </c>
      <c r="B11" s="51" t="s">
        <v>99</v>
      </c>
      <c r="D11" s="52"/>
      <c r="P11" s="53" t="n">
        <v>0</v>
      </c>
      <c r="Q11" s="54" t="n">
        <f aca="false">SUMPRODUCT(Option_DPStateStepReward,Option_DPStateLastProb)</f>
        <v>0</v>
      </c>
      <c r="T11" s="52"/>
      <c r="Y11" s="52"/>
    </row>
    <row r="12" customFormat="false" ht="18" hidden="false" customHeight="false" outlineLevel="0" collapsed="false">
      <c r="A12" s="3" t="s">
        <v>100</v>
      </c>
      <c r="B12" s="51" t="n">
        <v>5</v>
      </c>
      <c r="E12" s="55" t="s">
        <v>101</v>
      </c>
      <c r="T12" s="3"/>
      <c r="U12" s="56" t="s">
        <v>102</v>
      </c>
      <c r="V12" s="3"/>
      <c r="W12" s="3"/>
      <c r="Y12" s="3"/>
      <c r="Z12" s="56" t="s">
        <v>103</v>
      </c>
      <c r="AA12" s="3"/>
      <c r="AB12" s="3"/>
      <c r="AE12" s="55" t="s">
        <v>104</v>
      </c>
      <c r="AP12" s="55" t="s">
        <v>105</v>
      </c>
    </row>
    <row r="13" customFormat="false" ht="39" hidden="false" customHeight="false" outlineLevel="0" collapsed="false">
      <c r="A13" s="3" t="s">
        <v>106</v>
      </c>
      <c r="B13" s="51" t="n">
        <v>0.0470969042585065</v>
      </c>
      <c r="D13" s="57" t="s">
        <v>36</v>
      </c>
      <c r="E13" s="58" t="s">
        <v>45</v>
      </c>
      <c r="F13" s="58" t="s">
        <v>31</v>
      </c>
      <c r="G13" s="58" t="s">
        <v>22</v>
      </c>
      <c r="H13" s="57" t="str">
        <f aca="false">CONCATENATE("Final  ",Option_DPEconMeas)</f>
        <v>Final  Price</v>
      </c>
      <c r="I13" s="57" t="s">
        <v>107</v>
      </c>
      <c r="J13" s="57" t="s">
        <v>108</v>
      </c>
      <c r="K13" s="57" t="s">
        <v>109</v>
      </c>
      <c r="L13" s="57" t="s">
        <v>110</v>
      </c>
      <c r="M13" s="57" t="s">
        <v>111</v>
      </c>
      <c r="N13" s="57" t="s">
        <v>112</v>
      </c>
      <c r="O13" s="57" t="s">
        <v>113</v>
      </c>
      <c r="P13" s="57" t="s">
        <v>114</v>
      </c>
      <c r="Q13" s="57" t="s">
        <v>115</v>
      </c>
      <c r="R13" s="57" t="s">
        <v>116</v>
      </c>
      <c r="T13" s="57" t="s">
        <v>36</v>
      </c>
      <c r="U13" s="58" t="s">
        <v>45</v>
      </c>
      <c r="V13" s="58" t="s">
        <v>32</v>
      </c>
      <c r="W13" s="57" t="str">
        <f aca="false">CONCATENATE("Action ",Option_DPEconMeas)</f>
        <v>Action Price</v>
      </c>
      <c r="Y13" s="57" t="s">
        <v>36</v>
      </c>
      <c r="Z13" s="58" t="s">
        <v>45</v>
      </c>
      <c r="AA13" s="58" t="s">
        <v>33</v>
      </c>
      <c r="AB13" s="57" t="str">
        <f aca="false">CONCATENATE("Event ",Option_DPEconMeas)</f>
        <v>Event Price</v>
      </c>
      <c r="AC13" s="57" t="s">
        <v>117</v>
      </c>
      <c r="AE13" s="57" t="s">
        <v>107</v>
      </c>
      <c r="AF13" s="57" t="s">
        <v>118</v>
      </c>
      <c r="AG13" s="57" t="s">
        <v>109</v>
      </c>
      <c r="AH13" s="57" t="s">
        <v>119</v>
      </c>
      <c r="AI13" s="57" t="str">
        <f aca="false">CONCATENATE("Decision ",Option_DPEconMeas)</f>
        <v>Decision Price</v>
      </c>
      <c r="AJ13" s="57" t="s">
        <v>120</v>
      </c>
      <c r="AK13" s="57" t="str">
        <f aca="false">CONCATENATE("Expected Transition ",Option_DPEconMeas)</f>
        <v>Expected Transition Price</v>
      </c>
      <c r="AL13" s="57" t="str">
        <f aca="false">CONCATENATE("Expected Next ",Option_DPEconMeas)</f>
        <v>Expected Next Price</v>
      </c>
      <c r="AM13" s="57" t="s">
        <v>111</v>
      </c>
      <c r="AN13" s="57" t="s">
        <v>116</v>
      </c>
      <c r="AP13" s="57" t="s">
        <v>36</v>
      </c>
      <c r="AQ13" s="57" t="s">
        <v>107</v>
      </c>
      <c r="AR13" s="57" t="s">
        <v>121</v>
      </c>
      <c r="AS13" s="57" t="s">
        <v>122</v>
      </c>
      <c r="AT13" s="57" t="str">
        <f aca="false">CONCATENATE("Transition ",Option_DPEconMeas)</f>
        <v>Transition Price</v>
      </c>
      <c r="AU13" s="57" t="s">
        <v>123</v>
      </c>
      <c r="AV13" s="57" t="s">
        <v>124</v>
      </c>
      <c r="AW13" s="57" t="s">
        <v>125</v>
      </c>
      <c r="AX13" s="57" t="str">
        <f aca="false">CONCATENATE("Next ",Option_DPEconMeas)</f>
        <v>Next Price</v>
      </c>
      <c r="AY13" s="57" t="s">
        <v>126</v>
      </c>
    </row>
    <row r="14" customFormat="false" ht="13" hidden="false" customHeight="false" outlineLevel="0" collapsed="false">
      <c r="A14" s="3" t="s">
        <v>127</v>
      </c>
      <c r="B14" s="51" t="n">
        <v>0</v>
      </c>
      <c r="D14" s="1" t="n">
        <v>1</v>
      </c>
      <c r="E14" s="59" t="s">
        <v>128</v>
      </c>
      <c r="F14" s="60" t="n">
        <v>0</v>
      </c>
      <c r="G14" s="60" t="n">
        <v>0</v>
      </c>
      <c r="H14" s="60" t="n">
        <v>0</v>
      </c>
      <c r="I14" s="49" t="n">
        <f aca="false">$J$14</f>
        <v>1</v>
      </c>
      <c r="J14" s="49" t="n">
        <f aca="false">LOOKUP(Option_DPStateIndex+0.1,Option_DPDecStateIndex,Option_DPDecIndex)</f>
        <v>1</v>
      </c>
      <c r="K14" s="49" t="n">
        <f aca="false">INDEX(Option_DPDecActionIndex,Option_DPStateDec)</f>
        <v>3</v>
      </c>
      <c r="L14" s="49" t="str">
        <f aca="false">INDEX(Option_DPAction,Option_DPStateAction)</f>
        <v>Null</v>
      </c>
      <c r="M14" s="54" t="n">
        <f aca="false">AM14</f>
        <v>0</v>
      </c>
      <c r="N14" s="54" t="n">
        <f aca="false">Option_DPStateReward+INDEX(Option_DPDecReward,Option_DPStateDec)+INDEX(Option_DPDecTransReward,Option_DPStateDec)</f>
        <v>0</v>
      </c>
      <c r="O14" s="54" t="n">
        <f aca="false">Option_DPStateDecReward+Option_DPStateReward</f>
        <v>0</v>
      </c>
      <c r="P14" s="53" t="n">
        <v>0</v>
      </c>
      <c r="Q14" s="54" t="n">
        <f aca="false">SUMIF(Option_DPTransNext,"="&amp;Option_DPStateIndex,Option_DPTransNextProb)</f>
        <v>0</v>
      </c>
      <c r="R14" s="53" t="n">
        <v>0</v>
      </c>
      <c r="T14" s="1" t="n">
        <v>1</v>
      </c>
      <c r="U14" s="59" t="s">
        <v>72</v>
      </c>
      <c r="V14" s="60" t="n">
        <v>0</v>
      </c>
      <c r="W14" s="26" t="n">
        <v>0</v>
      </c>
      <c r="Y14" s="1" t="n">
        <v>1</v>
      </c>
      <c r="Z14" s="59" t="s">
        <v>129</v>
      </c>
      <c r="AA14" s="60" t="n">
        <v>-1</v>
      </c>
      <c r="AB14" s="26" t="n">
        <v>0</v>
      </c>
      <c r="AC14" s="26" t="n">
        <v>1</v>
      </c>
      <c r="AE14" s="61" t="n">
        <v>1</v>
      </c>
      <c r="AF14" s="62" t="n">
        <v>1</v>
      </c>
      <c r="AG14" s="62" t="n">
        <v>3</v>
      </c>
      <c r="AH14" s="63" t="s">
        <v>130</v>
      </c>
      <c r="AI14" s="64" t="n">
        <v>0</v>
      </c>
      <c r="AJ14" s="65" t="n">
        <f aca="false">LOOKUP(Option_DPDecIndex,Option_DPTransDecIndex,Option_DPTransIndex)</f>
        <v>1</v>
      </c>
      <c r="AK14" s="65" t="n">
        <f aca="false">AT14*AU14</f>
        <v>0</v>
      </c>
      <c r="AL14" s="65" t="n">
        <f aca="false">AX14*AU14</f>
        <v>0</v>
      </c>
      <c r="AM14" s="65" t="n">
        <f aca="false">Option_DPDecReward+Option_DPDecTransReward+(Option_DPDecFuture/(1+Option_DPDiscount))</f>
        <v>0</v>
      </c>
      <c r="AN14" s="65" t="n">
        <f aca="false">IF(Option_DPDecIndex=INDEX(Option_DPStateDec,Option_DPDecStateIndex),INDEX(Option_DPStateLastProb,Option_DPDecStateIndex),0)</f>
        <v>0</v>
      </c>
      <c r="AP14" s="61" t="n">
        <v>1</v>
      </c>
      <c r="AQ14" s="62" t="n">
        <v>1</v>
      </c>
      <c r="AR14" s="62" t="n">
        <v>4</v>
      </c>
      <c r="AS14" s="63" t="s">
        <v>131</v>
      </c>
      <c r="AT14" s="66" t="n">
        <v>0</v>
      </c>
      <c r="AU14" s="66" t="n">
        <v>1</v>
      </c>
      <c r="AV14" s="66" t="n">
        <v>22</v>
      </c>
      <c r="AW14" s="63" t="s">
        <v>132</v>
      </c>
      <c r="AX14" s="65" t="n">
        <f aca="false">INDEX(Option_DPStateNextValue,Option_DPTransNext)</f>
        <v>0</v>
      </c>
      <c r="AY14" s="65" t="n">
        <f aca="false">INDEX(Option_DPDecProb,Option_DPTransDecIndex)*Option_DPTransProb</f>
        <v>0</v>
      </c>
    </row>
    <row r="15" customFormat="false" ht="13" hidden="false" customHeight="false" outlineLevel="0" collapsed="false">
      <c r="A15" s="3" t="s">
        <v>24</v>
      </c>
      <c r="B15" s="29" t="s">
        <v>25</v>
      </c>
      <c r="D15" s="1" t="n">
        <v>2</v>
      </c>
      <c r="E15" s="59" t="s">
        <v>133</v>
      </c>
      <c r="F15" s="60" t="n">
        <v>1</v>
      </c>
      <c r="G15" s="60" t="n">
        <v>0</v>
      </c>
      <c r="H15" s="60" t="n">
        <v>0</v>
      </c>
      <c r="I15" s="49" t="n">
        <f aca="false">MATCH(Option_DPStateDecReward,$AM$15:$AM$16,0)+$J$14</f>
        <v>2</v>
      </c>
      <c r="J15" s="49" t="n">
        <f aca="false">LOOKUP(Option_DPStateIndex+0.1,Option_DPDecStateIndex,Option_DPDecIndex)</f>
        <v>3</v>
      </c>
      <c r="K15" s="49" t="n">
        <f aca="false">INDEX(Option_DPDecActionIndex,Option_DPStateDec)</f>
        <v>1</v>
      </c>
      <c r="L15" s="49" t="str">
        <f aca="false">INDEX(Option_DPAction,Option_DPStateAction)</f>
        <v>Hold</v>
      </c>
      <c r="M15" s="54" t="n">
        <f aca="false">MAX(AM15:AM16)</f>
        <v>0.00225272025432784</v>
      </c>
      <c r="N15" s="54" t="n">
        <f aca="false">Option_DPStateReward+INDEX(Option_DPDecReward,Option_DPStateDec)+INDEX(Option_DPDecTransReward,Option_DPStateDec)</f>
        <v>0</v>
      </c>
      <c r="O15" s="54" t="n">
        <f aca="false">Option_DPStateDecReward+Option_DPStateReward</f>
        <v>0.00225272025432784</v>
      </c>
      <c r="P15" s="53" t="n">
        <v>0.000643634358379384</v>
      </c>
      <c r="Q15" s="54" t="n">
        <f aca="false">SUMIF(Option_DPTransNext,"="&amp;Option_DPStateIndex,Option_DPTransNextProb)</f>
        <v>0</v>
      </c>
      <c r="R15" s="53" t="n">
        <v>0</v>
      </c>
      <c r="T15" s="1" t="n">
        <v>2</v>
      </c>
      <c r="U15" s="59" t="s">
        <v>70</v>
      </c>
      <c r="V15" s="60" t="n">
        <v>1</v>
      </c>
      <c r="W15" s="26" t="n">
        <v>0</v>
      </c>
      <c r="Y15" s="1" t="n">
        <v>2</v>
      </c>
      <c r="Z15" s="59" t="s">
        <v>134</v>
      </c>
      <c r="AA15" s="60" t="n">
        <v>0</v>
      </c>
      <c r="AB15" s="26" t="n">
        <v>0</v>
      </c>
      <c r="AC15" s="26" t="n">
        <v>0</v>
      </c>
      <c r="AE15" s="67" t="n">
        <v>2</v>
      </c>
      <c r="AF15" s="68" t="n">
        <v>2</v>
      </c>
      <c r="AG15" s="68" t="n">
        <v>1</v>
      </c>
      <c r="AH15" s="69" t="s">
        <v>135</v>
      </c>
      <c r="AI15" s="70" t="n">
        <v>0</v>
      </c>
      <c r="AJ15" s="71" t="n">
        <f aca="false">LOOKUP(Option_DPDecIndex,Option_DPTransDecIndex,Option_DPTransIndex)</f>
        <v>4</v>
      </c>
      <c r="AK15" s="71" t="n">
        <f aca="false">SUMPRODUCT(AT15:AT17,AU15:AU17)</f>
        <v>0</v>
      </c>
      <c r="AL15" s="71" t="n">
        <f aca="false">SUMPRODUCT(AX15:AX17,AU15:AU17)</f>
        <v>0.00225272025432784</v>
      </c>
      <c r="AM15" s="71" t="n">
        <f aca="false">Option_DPDecReward+Option_DPDecTransReward+(Option_DPDecFuture/(1+Option_DPDiscount))</f>
        <v>0.00225272025432784</v>
      </c>
      <c r="AN15" s="71" t="n">
        <f aca="false">IF(Option_DPDecIndex=INDEX(Option_DPStateDec,Option_DPDecStateIndex),INDEX(Option_DPStateLastProb,Option_DPDecStateIndex),0)</f>
        <v>0</v>
      </c>
      <c r="AP15" s="67" t="n">
        <v>2</v>
      </c>
      <c r="AQ15" s="68" t="n">
        <v>2</v>
      </c>
      <c r="AR15" s="68" t="n">
        <v>1</v>
      </c>
      <c r="AS15" s="69" t="s">
        <v>136</v>
      </c>
      <c r="AT15" s="72" t="n">
        <v>0</v>
      </c>
      <c r="AU15" s="72" t="n">
        <v>0.270000010728836</v>
      </c>
      <c r="AV15" s="72" t="n">
        <v>1</v>
      </c>
      <c r="AW15" s="69" t="s">
        <v>128</v>
      </c>
      <c r="AX15" s="71" t="n">
        <f aca="false">INDEX(Option_DPStateNextValue,Option_DPTransNext)</f>
        <v>0</v>
      </c>
      <c r="AY15" s="71" t="n">
        <f aca="false">INDEX(Option_DPDecProb,Option_DPTransDecIndex)*Option_DPTransProb</f>
        <v>0</v>
      </c>
    </row>
    <row r="16" customFormat="false" ht="13" hidden="false" customHeight="false" outlineLevel="0" collapsed="false">
      <c r="A16" s="3" t="s">
        <v>21</v>
      </c>
      <c r="B16" s="29" t="s">
        <v>22</v>
      </c>
      <c r="D16" s="1" t="n">
        <v>3</v>
      </c>
      <c r="E16" s="59" t="s">
        <v>137</v>
      </c>
      <c r="F16" s="60" t="n">
        <v>2</v>
      </c>
      <c r="G16" s="60" t="n">
        <v>0</v>
      </c>
      <c r="H16" s="60" t="n">
        <v>0</v>
      </c>
      <c r="I16" s="49" t="n">
        <f aca="false">MATCH(Option_DPStateDecReward,$AM$17:$AM$18,0)+$J$15</f>
        <v>4</v>
      </c>
      <c r="J16" s="49" t="n">
        <f aca="false">LOOKUP(Option_DPStateIndex+0.1,Option_DPDecStateIndex,Option_DPDecIndex)</f>
        <v>5</v>
      </c>
      <c r="K16" s="49" t="n">
        <f aca="false">INDEX(Option_DPDecActionIndex,Option_DPStateDec)</f>
        <v>1</v>
      </c>
      <c r="L16" s="49" t="str">
        <f aca="false">INDEX(Option_DPAction,Option_DPStateAction)</f>
        <v>Hold</v>
      </c>
      <c r="M16" s="54" t="n">
        <f aca="false">MAX(AM17:AM18)</f>
        <v>0.0161482261503918</v>
      </c>
      <c r="N16" s="54" t="n">
        <f aca="false">Option_DPStateReward+INDEX(Option_DPDecReward,Option_DPStateDec)+INDEX(Option_DPDecTransReward,Option_DPStateDec)</f>
        <v>0</v>
      </c>
      <c r="O16" s="54" t="n">
        <f aca="false">Option_DPStateDecReward+Option_DPStateReward</f>
        <v>0.0161482261503918</v>
      </c>
      <c r="P16" s="53" t="n">
        <v>0.00839523060917618</v>
      </c>
      <c r="Q16" s="54" t="n">
        <f aca="false">SUMIF(Option_DPTransNext,"="&amp;Option_DPStateIndex,Option_DPTransNextProb)</f>
        <v>0</v>
      </c>
      <c r="R16" s="53" t="n">
        <v>0</v>
      </c>
      <c r="T16" s="1" t="n">
        <v>3</v>
      </c>
      <c r="U16" s="73" t="s">
        <v>138</v>
      </c>
      <c r="V16" s="26" t="n">
        <v>0</v>
      </c>
      <c r="W16" s="26" t="n">
        <v>0</v>
      </c>
      <c r="Y16" s="1" t="n">
        <v>3</v>
      </c>
      <c r="Z16" s="59" t="s">
        <v>139</v>
      </c>
      <c r="AA16" s="60" t="n">
        <v>1</v>
      </c>
      <c r="AB16" s="26" t="n">
        <v>0</v>
      </c>
      <c r="AC16" s="26" t="n">
        <v>0</v>
      </c>
      <c r="AE16" s="74" t="n">
        <v>3</v>
      </c>
      <c r="AF16" s="75" t="n">
        <v>2</v>
      </c>
      <c r="AG16" s="75" t="n">
        <v>2</v>
      </c>
      <c r="AH16" s="76" t="s">
        <v>140</v>
      </c>
      <c r="AI16" s="77" t="n">
        <v>0</v>
      </c>
      <c r="AJ16" s="78" t="n">
        <f aca="false">LOOKUP(Option_DPDecIndex,Option_DPTransDecIndex,Option_DPTransIndex)</f>
        <v>5</v>
      </c>
      <c r="AK16" s="78" t="n">
        <f aca="false">AT18*AU18</f>
        <v>0</v>
      </c>
      <c r="AL16" s="78" t="n">
        <f aca="false">AX18*AU18</f>
        <v>0</v>
      </c>
      <c r="AM16" s="78" t="n">
        <f aca="false">Option_DPDecReward+Option_DPDecTransReward+(Option_DPDecFuture/(1+Option_DPDiscount))</f>
        <v>0</v>
      </c>
      <c r="AN16" s="78" t="n">
        <f aca="false">IF(Option_DPDecIndex=INDEX(Option_DPStateDec,Option_DPDecStateIndex),INDEX(Option_DPStateLastProb,Option_DPDecStateIndex),0)</f>
        <v>0</v>
      </c>
      <c r="AP16" s="67" t="n">
        <v>3</v>
      </c>
      <c r="AQ16" s="68" t="n">
        <v>2</v>
      </c>
      <c r="AR16" s="68" t="n">
        <v>2</v>
      </c>
      <c r="AS16" s="79" t="s">
        <v>141</v>
      </c>
      <c r="AT16" s="80" t="n">
        <v>0</v>
      </c>
      <c r="AU16" s="80" t="n">
        <v>0.5</v>
      </c>
      <c r="AV16" s="80" t="n">
        <v>2</v>
      </c>
      <c r="AW16" s="79" t="s">
        <v>133</v>
      </c>
      <c r="AX16" s="54" t="n">
        <f aca="false">INDEX(Option_DPStateNextValue,Option_DPTransNext)</f>
        <v>0.000643634358379384</v>
      </c>
      <c r="AY16" s="54" t="n">
        <f aca="false">INDEX(Option_DPDecProb,Option_DPTransDecIndex)*Option_DPTransProb</f>
        <v>0</v>
      </c>
    </row>
    <row r="17" customFormat="false" ht="13" hidden="false" customHeight="false" outlineLevel="0" collapsed="false">
      <c r="A17" s="3" t="s">
        <v>30</v>
      </c>
      <c r="B17" s="81" t="n">
        <v>0</v>
      </c>
      <c r="D17" s="1" t="n">
        <v>4</v>
      </c>
      <c r="E17" s="59" t="s">
        <v>142</v>
      </c>
      <c r="F17" s="60" t="n">
        <v>3</v>
      </c>
      <c r="G17" s="60" t="n">
        <v>0</v>
      </c>
      <c r="H17" s="60" t="n">
        <v>0</v>
      </c>
      <c r="I17" s="49" t="n">
        <f aca="false">MATCH(Option_DPStateDecReward,$AM$19:$AM$20,0)+$J$16</f>
        <v>6</v>
      </c>
      <c r="J17" s="49" t="n">
        <f aca="false">LOOKUP(Option_DPStateIndex+0.1,Option_DPDecStateIndex,Option_DPDecIndex)</f>
        <v>7</v>
      </c>
      <c r="K17" s="49" t="n">
        <f aca="false">INDEX(Option_DPDecActionIndex,Option_DPStateDec)</f>
        <v>1</v>
      </c>
      <c r="L17" s="49" t="str">
        <f aca="false">INDEX(Option_DPAction,Option_DPStateAction)</f>
        <v>Hold</v>
      </c>
      <c r="M17" s="54" t="n">
        <f aca="false">MAX(AM19:AM20)</f>
        <v>0.0729947046893009</v>
      </c>
      <c r="N17" s="54" t="n">
        <f aca="false">Option_DPStateReward+INDEX(Option_DPDecReward,Option_DPStateDec)+INDEX(Option_DPDecTransReward,Option_DPStateDec)</f>
        <v>0</v>
      </c>
      <c r="O17" s="54" t="n">
        <f aca="false">Option_DPStateDecReward+Option_DPStateReward</f>
        <v>0.0729947046893009</v>
      </c>
      <c r="P17" s="53" t="n">
        <v>0.0512036058630336</v>
      </c>
      <c r="Q17" s="54" t="n">
        <f aca="false">SUMIF(Option_DPTransNext,"="&amp;Option_DPStateIndex,Option_DPTransNextProb)</f>
        <v>0</v>
      </c>
      <c r="R17" s="53" t="n">
        <v>0</v>
      </c>
      <c r="T17" s="1" t="n">
        <v>4</v>
      </c>
      <c r="U17" s="73" t="s">
        <v>143</v>
      </c>
      <c r="V17" s="26" t="n">
        <v>0</v>
      </c>
      <c r="W17" s="26" t="n">
        <v>-999999</v>
      </c>
      <c r="Y17" s="1" t="n">
        <v>4</v>
      </c>
      <c r="Z17" s="73" t="s">
        <v>138</v>
      </c>
      <c r="AA17" s="26" t="n">
        <v>0</v>
      </c>
      <c r="AB17" s="26" t="n">
        <v>0</v>
      </c>
      <c r="AC17" s="26" t="n">
        <v>0</v>
      </c>
      <c r="AE17" s="67" t="n">
        <v>4</v>
      </c>
      <c r="AF17" s="68" t="n">
        <v>3</v>
      </c>
      <c r="AG17" s="68" t="n">
        <v>1</v>
      </c>
      <c r="AH17" s="69" t="s">
        <v>144</v>
      </c>
      <c r="AI17" s="70" t="n">
        <v>0</v>
      </c>
      <c r="AJ17" s="71" t="n">
        <f aca="false">LOOKUP(Option_DPDecIndex,Option_DPTransDecIndex,Option_DPTransIndex)</f>
        <v>8</v>
      </c>
      <c r="AK17" s="71" t="n">
        <f aca="false">SUMPRODUCT(AT19:AT21,AU19:AU21)</f>
        <v>0</v>
      </c>
      <c r="AL17" s="71" t="n">
        <f aca="false">SUMPRODUCT(AX19:AX21,AU19:AU21)</f>
        <v>0.0161482261503918</v>
      </c>
      <c r="AM17" s="71" t="n">
        <f aca="false">Option_DPDecReward+Option_DPDecTransReward+(Option_DPDecFuture/(1+Option_DPDiscount))</f>
        <v>0.0161482261503918</v>
      </c>
      <c r="AN17" s="71" t="n">
        <f aca="false">IF(Option_DPDecIndex=INDEX(Option_DPStateDec,Option_DPDecStateIndex),INDEX(Option_DPStateLastProb,Option_DPDecStateIndex),0)</f>
        <v>0</v>
      </c>
      <c r="AP17" s="74" t="n">
        <v>4</v>
      </c>
      <c r="AQ17" s="75" t="n">
        <v>2</v>
      </c>
      <c r="AR17" s="75" t="n">
        <v>3</v>
      </c>
      <c r="AS17" s="76" t="s">
        <v>145</v>
      </c>
      <c r="AT17" s="82" t="n">
        <v>0</v>
      </c>
      <c r="AU17" s="82" t="n">
        <v>0.230000004172325</v>
      </c>
      <c r="AV17" s="82" t="n">
        <v>3</v>
      </c>
      <c r="AW17" s="76" t="s">
        <v>137</v>
      </c>
      <c r="AX17" s="78" t="n">
        <f aca="false">INDEX(Option_DPStateNextValue,Option_DPTransNext)</f>
        <v>0.00839523060917618</v>
      </c>
      <c r="AY17" s="78" t="n">
        <f aca="false">INDEX(Option_DPDecProb,Option_DPTransDecIndex)*Option_DPTransProb</f>
        <v>0</v>
      </c>
    </row>
    <row r="18" customFormat="false" ht="13" hidden="false" customHeight="false" outlineLevel="0" collapsed="false">
      <c r="A18" s="3" t="s">
        <v>37</v>
      </c>
      <c r="B18" s="29" t="n">
        <v>1</v>
      </c>
      <c r="D18" s="1" t="n">
        <v>5</v>
      </c>
      <c r="E18" s="59" t="s">
        <v>146</v>
      </c>
      <c r="F18" s="60" t="n">
        <v>4</v>
      </c>
      <c r="G18" s="60" t="n">
        <v>0</v>
      </c>
      <c r="H18" s="60" t="n">
        <v>0</v>
      </c>
      <c r="I18" s="49" t="n">
        <f aca="false">MATCH(Option_DPStateDecReward,$AM$21:$AM$22,0)+$J$17</f>
        <v>8</v>
      </c>
      <c r="J18" s="49" t="n">
        <f aca="false">LOOKUP(Option_DPStateIndex+0.1,Option_DPDecStateIndex,Option_DPDecIndex)</f>
        <v>9</v>
      </c>
      <c r="K18" s="49" t="n">
        <f aca="false">INDEX(Option_DPDecActionIndex,Option_DPStateDec)</f>
        <v>1</v>
      </c>
      <c r="L18" s="49" t="str">
        <f aca="false">INDEX(Option_DPAction,Option_DPStateAction)</f>
        <v>Hold</v>
      </c>
      <c r="M18" s="54" t="n">
        <f aca="false">MAX(AM21:AM22)</f>
        <v>0.235638074725048</v>
      </c>
      <c r="N18" s="54" t="n">
        <f aca="false">Option_DPStateReward+INDEX(Option_DPDecReward,Option_DPStateDec)+INDEX(Option_DPDecTransReward,Option_DPStateDec)</f>
        <v>0</v>
      </c>
      <c r="O18" s="54" t="n">
        <f aca="false">Option_DPStateDecReward+Option_DPStateReward</f>
        <v>0.235638074725048</v>
      </c>
      <c r="P18" s="53" t="n">
        <v>0.196200819933139</v>
      </c>
      <c r="Q18" s="54" t="n">
        <f aca="false">SUMIF(Option_DPTransNext,"="&amp;Option_DPStateIndex,Option_DPTransNextProb)</f>
        <v>0</v>
      </c>
      <c r="R18" s="53" t="n">
        <v>0</v>
      </c>
      <c r="Y18" s="1" t="n">
        <v>5</v>
      </c>
      <c r="Z18" s="73" t="s">
        <v>143</v>
      </c>
      <c r="AA18" s="26" t="n">
        <v>0</v>
      </c>
      <c r="AB18" s="26" t="n">
        <v>-999999</v>
      </c>
      <c r="AC18" s="26" t="n">
        <v>0</v>
      </c>
      <c r="AE18" s="74" t="n">
        <v>5</v>
      </c>
      <c r="AF18" s="75" t="n">
        <v>3</v>
      </c>
      <c r="AG18" s="75" t="n">
        <v>2</v>
      </c>
      <c r="AH18" s="76" t="s">
        <v>147</v>
      </c>
      <c r="AI18" s="77" t="n">
        <v>0</v>
      </c>
      <c r="AJ18" s="78" t="n">
        <f aca="false">LOOKUP(Option_DPDecIndex,Option_DPTransDecIndex,Option_DPTransIndex)</f>
        <v>9</v>
      </c>
      <c r="AK18" s="78" t="n">
        <f aca="false">AT22*AU22</f>
        <v>0</v>
      </c>
      <c r="AL18" s="78" t="n">
        <f aca="false">AX22*AU22</f>
        <v>0</v>
      </c>
      <c r="AM18" s="78" t="n">
        <f aca="false">Option_DPDecReward+Option_DPDecTransReward+(Option_DPDecFuture/(1+Option_DPDiscount))</f>
        <v>0</v>
      </c>
      <c r="AN18" s="78" t="n">
        <f aca="false">IF(Option_DPDecIndex=INDEX(Option_DPStateDec,Option_DPDecStateIndex),INDEX(Option_DPStateLastProb,Option_DPDecStateIndex),0)</f>
        <v>0</v>
      </c>
      <c r="AP18" s="61" t="n">
        <v>5</v>
      </c>
      <c r="AQ18" s="62" t="n">
        <v>3</v>
      </c>
      <c r="AR18" s="62" t="n">
        <v>4</v>
      </c>
      <c r="AS18" s="63" t="s">
        <v>148</v>
      </c>
      <c r="AT18" s="66" t="n">
        <v>0</v>
      </c>
      <c r="AU18" s="66" t="n">
        <v>1</v>
      </c>
      <c r="AV18" s="66" t="n">
        <v>22</v>
      </c>
      <c r="AW18" s="63" t="s">
        <v>132</v>
      </c>
      <c r="AX18" s="65" t="n">
        <f aca="false">INDEX(Option_DPStateNextValue,Option_DPTransNext)</f>
        <v>0</v>
      </c>
      <c r="AY18" s="65" t="n">
        <f aca="false">INDEX(Option_DPDecProb,Option_DPTransDecIndex)*Option_DPTransProb</f>
        <v>0</v>
      </c>
    </row>
    <row r="19" customFormat="false" ht="13" hidden="false" customHeight="false" outlineLevel="0" collapsed="false">
      <c r="D19" s="1" t="n">
        <v>6</v>
      </c>
      <c r="E19" s="59" t="s">
        <v>149</v>
      </c>
      <c r="F19" s="60" t="n">
        <v>5</v>
      </c>
      <c r="G19" s="60" t="n">
        <v>0</v>
      </c>
      <c r="H19" s="60" t="n">
        <v>0</v>
      </c>
      <c r="I19" s="49" t="n">
        <f aca="false">MATCH(Option_DPStateDecReward,$AM$23:$AM$24,0)+$J$18</f>
        <v>10</v>
      </c>
      <c r="J19" s="49" t="n">
        <f aca="false">LOOKUP(Option_DPStateIndex+0.1,Option_DPDecStateIndex,Option_DPDecIndex)</f>
        <v>11</v>
      </c>
      <c r="K19" s="49" t="n">
        <f aca="false">INDEX(Option_DPDecActionIndex,Option_DPStateDec)</f>
        <v>1</v>
      </c>
      <c r="L19" s="49" t="str">
        <f aca="false">INDEX(Option_DPAction,Option_DPStateAction)</f>
        <v>Hold</v>
      </c>
      <c r="M19" s="54" t="n">
        <f aca="false">MAX(AM23:AM24)</f>
        <v>0.584978158092806</v>
      </c>
      <c r="N19" s="54" t="n">
        <f aca="false">Option_DPStateReward+INDEX(Option_DPDecReward,Option_DPStateDec)+INDEX(Option_DPDecTransReward,Option_DPStateDec)</f>
        <v>0</v>
      </c>
      <c r="O19" s="54" t="n">
        <f aca="false">Option_DPStateDecReward+Option_DPStateReward</f>
        <v>0.584978158092806</v>
      </c>
      <c r="P19" s="53" t="n">
        <v>0.537881253834299</v>
      </c>
      <c r="Q19" s="54" t="n">
        <f aca="false">SUMIF(Option_DPTransNext,"="&amp;Option_DPStateIndex,Option_DPTransNextProb)</f>
        <v>0</v>
      </c>
      <c r="R19" s="53" t="n">
        <v>0</v>
      </c>
      <c r="AE19" s="67" t="n">
        <v>6</v>
      </c>
      <c r="AF19" s="68" t="n">
        <v>4</v>
      </c>
      <c r="AG19" s="68" t="n">
        <v>1</v>
      </c>
      <c r="AH19" s="69" t="s">
        <v>150</v>
      </c>
      <c r="AI19" s="70" t="n">
        <v>0</v>
      </c>
      <c r="AJ19" s="71" t="n">
        <f aca="false">LOOKUP(Option_DPDecIndex,Option_DPTransDecIndex,Option_DPTransIndex)</f>
        <v>12</v>
      </c>
      <c r="AK19" s="71" t="n">
        <f aca="false">SUMPRODUCT(AT23:AT25,AU23:AU25)</f>
        <v>0</v>
      </c>
      <c r="AL19" s="71" t="n">
        <f aca="false">SUMPRODUCT(AX23:AX25,AU23:AU25)</f>
        <v>0.0729947046893009</v>
      </c>
      <c r="AM19" s="71" t="n">
        <f aca="false">Option_DPDecReward+Option_DPDecTransReward+(Option_DPDecFuture/(1+Option_DPDiscount))</f>
        <v>0.0729947046893009</v>
      </c>
      <c r="AN19" s="71" t="n">
        <f aca="false">IF(Option_DPDecIndex=INDEX(Option_DPStateDec,Option_DPDecStateIndex),INDEX(Option_DPStateLastProb,Option_DPDecStateIndex),0)</f>
        <v>0</v>
      </c>
      <c r="AP19" s="67" t="n">
        <v>6</v>
      </c>
      <c r="AQ19" s="68" t="n">
        <v>4</v>
      </c>
      <c r="AR19" s="68" t="n">
        <v>1</v>
      </c>
      <c r="AS19" s="69" t="s">
        <v>151</v>
      </c>
      <c r="AT19" s="72" t="n">
        <v>0</v>
      </c>
      <c r="AU19" s="72" t="n">
        <v>0.270000010728836</v>
      </c>
      <c r="AV19" s="72" t="n">
        <v>2</v>
      </c>
      <c r="AW19" s="69" t="s">
        <v>133</v>
      </c>
      <c r="AX19" s="71" t="n">
        <f aca="false">INDEX(Option_DPStateNextValue,Option_DPTransNext)</f>
        <v>0.000643634358379384</v>
      </c>
      <c r="AY19" s="71" t="n">
        <f aca="false">INDEX(Option_DPDecProb,Option_DPTransDecIndex)*Option_DPTransProb</f>
        <v>0</v>
      </c>
    </row>
    <row r="20" customFormat="false" ht="13" hidden="false" customHeight="false" outlineLevel="0" collapsed="false">
      <c r="D20" s="1" t="n">
        <v>7</v>
      </c>
      <c r="E20" s="59" t="s">
        <v>152</v>
      </c>
      <c r="F20" s="60" t="n">
        <v>6</v>
      </c>
      <c r="G20" s="60" t="n">
        <v>0</v>
      </c>
      <c r="H20" s="60" t="n">
        <v>1</v>
      </c>
      <c r="I20" s="49" t="n">
        <f aca="false">MATCH(Option_DPStateDecReward,$AM$25:$AM$26,0)+$J$19</f>
        <v>12</v>
      </c>
      <c r="J20" s="49" t="n">
        <f aca="false">LOOKUP(Option_DPStateIndex+0.1,Option_DPDecStateIndex,Option_DPDecIndex)</f>
        <v>13</v>
      </c>
      <c r="K20" s="49" t="n">
        <f aca="false">INDEX(Option_DPDecActionIndex,Option_DPStateDec)</f>
        <v>1</v>
      </c>
      <c r="L20" s="49" t="str">
        <f aca="false">INDEX(Option_DPAction,Option_DPStateAction)</f>
        <v>Hold</v>
      </c>
      <c r="M20" s="54" t="n">
        <f aca="false">MAX(AM25:AM26)</f>
        <v>1.1771046981216</v>
      </c>
      <c r="N20" s="54" t="n">
        <f aca="false">Option_DPStateReward+INDEX(Option_DPDecReward,Option_DPStateDec)+INDEX(Option_DPDecTransReward,Option_DPStateDec)</f>
        <v>0</v>
      </c>
      <c r="O20" s="54" t="n">
        <f aca="false">Option_DPStateDecReward+Option_DPStateReward</f>
        <v>1.1771046981216</v>
      </c>
      <c r="P20" s="53" t="n">
        <v>1.1437534909417</v>
      </c>
      <c r="Q20" s="54" t="n">
        <f aca="false">SUMIF(Option_DPTransNext,"="&amp;Option_DPStateIndex,Option_DPTransNextProb)</f>
        <v>0</v>
      </c>
      <c r="R20" s="53" t="n">
        <v>0</v>
      </c>
      <c r="AE20" s="74" t="n">
        <v>7</v>
      </c>
      <c r="AF20" s="75" t="n">
        <v>4</v>
      </c>
      <c r="AG20" s="75" t="n">
        <v>2</v>
      </c>
      <c r="AH20" s="76" t="s">
        <v>153</v>
      </c>
      <c r="AI20" s="77" t="n">
        <v>0</v>
      </c>
      <c r="AJ20" s="78" t="n">
        <f aca="false">LOOKUP(Option_DPDecIndex,Option_DPTransDecIndex,Option_DPTransIndex)</f>
        <v>13</v>
      </c>
      <c r="AK20" s="78" t="n">
        <f aca="false">AT26*AU26</f>
        <v>0</v>
      </c>
      <c r="AL20" s="78" t="n">
        <f aca="false">AX26*AU26</f>
        <v>0</v>
      </c>
      <c r="AM20" s="78" t="n">
        <f aca="false">Option_DPDecReward+Option_DPDecTransReward+(Option_DPDecFuture/(1+Option_DPDiscount))</f>
        <v>0</v>
      </c>
      <c r="AN20" s="78" t="n">
        <f aca="false">IF(Option_DPDecIndex=INDEX(Option_DPStateDec,Option_DPDecStateIndex),INDEX(Option_DPStateLastProb,Option_DPDecStateIndex),0)</f>
        <v>0</v>
      </c>
      <c r="AP20" s="67" t="n">
        <v>7</v>
      </c>
      <c r="AQ20" s="68" t="n">
        <v>4</v>
      </c>
      <c r="AR20" s="68" t="n">
        <v>2</v>
      </c>
      <c r="AS20" s="79" t="s">
        <v>154</v>
      </c>
      <c r="AT20" s="80" t="n">
        <v>0</v>
      </c>
      <c r="AU20" s="80" t="n">
        <v>0.5</v>
      </c>
      <c r="AV20" s="80" t="n">
        <v>3</v>
      </c>
      <c r="AW20" s="79" t="s">
        <v>137</v>
      </c>
      <c r="AX20" s="54" t="n">
        <f aca="false">INDEX(Option_DPStateNextValue,Option_DPTransNext)</f>
        <v>0.00839523060917618</v>
      </c>
      <c r="AY20" s="54" t="n">
        <f aca="false">INDEX(Option_DPDecProb,Option_DPTransDecIndex)*Option_DPTransProb</f>
        <v>0</v>
      </c>
    </row>
    <row r="21" customFormat="false" ht="13" hidden="false" customHeight="false" outlineLevel="0" collapsed="false">
      <c r="D21" s="1" t="n">
        <v>8</v>
      </c>
      <c r="E21" s="59" t="s">
        <v>155</v>
      </c>
      <c r="F21" s="60" t="n">
        <v>7</v>
      </c>
      <c r="G21" s="60" t="n">
        <v>0</v>
      </c>
      <c r="H21" s="60" t="n">
        <v>2</v>
      </c>
      <c r="I21" s="49" t="n">
        <f aca="false">MATCH(Option_DPStateDecReward,$AM$27:$AM$28,0)+$J$20</f>
        <v>15</v>
      </c>
      <c r="J21" s="49" t="n">
        <f aca="false">LOOKUP(Option_DPStateIndex+0.1,Option_DPDecStateIndex,Option_DPDecIndex)</f>
        <v>15</v>
      </c>
      <c r="K21" s="49" t="n">
        <f aca="false">INDEX(Option_DPDecActionIndex,Option_DPStateDec)</f>
        <v>2</v>
      </c>
      <c r="L21" s="49" t="str">
        <f aca="false">INDEX(Option_DPAction,Option_DPStateAction)</f>
        <v>Sell</v>
      </c>
      <c r="M21" s="54" t="n">
        <f aca="false">MAX(AM27:AM28)</f>
        <v>2</v>
      </c>
      <c r="N21" s="54" t="n">
        <f aca="false">Option_DPStateReward+INDEX(Option_DPDecReward,Option_DPStateDec)+INDEX(Option_DPDecTransReward,Option_DPStateDec)</f>
        <v>2</v>
      </c>
      <c r="O21" s="54" t="n">
        <f aca="false">Option_DPStateDecReward+Option_DPStateReward</f>
        <v>2</v>
      </c>
      <c r="P21" s="53" t="n">
        <v>2</v>
      </c>
      <c r="Q21" s="54" t="n">
        <f aca="false">SUMIF(Option_DPTransNext,"="&amp;Option_DPStateIndex,Option_DPTransNextProb)</f>
        <v>0</v>
      </c>
      <c r="R21" s="53" t="n">
        <v>0</v>
      </c>
      <c r="AE21" s="67" t="n">
        <v>8</v>
      </c>
      <c r="AF21" s="68" t="n">
        <v>5</v>
      </c>
      <c r="AG21" s="68" t="n">
        <v>1</v>
      </c>
      <c r="AH21" s="69" t="s">
        <v>156</v>
      </c>
      <c r="AI21" s="70" t="n">
        <v>0</v>
      </c>
      <c r="AJ21" s="71" t="n">
        <f aca="false">LOOKUP(Option_DPDecIndex,Option_DPTransDecIndex,Option_DPTransIndex)</f>
        <v>16</v>
      </c>
      <c r="AK21" s="71" t="n">
        <f aca="false">SUMPRODUCT(AT27:AT29,AU27:AU29)</f>
        <v>0</v>
      </c>
      <c r="AL21" s="71" t="n">
        <f aca="false">SUMPRODUCT(AX27:AX29,AU27:AU29)</f>
        <v>0.235638074725048</v>
      </c>
      <c r="AM21" s="71" t="n">
        <f aca="false">Option_DPDecReward+Option_DPDecTransReward+(Option_DPDecFuture/(1+Option_DPDiscount))</f>
        <v>0.235638074725048</v>
      </c>
      <c r="AN21" s="71" t="n">
        <f aca="false">IF(Option_DPDecIndex=INDEX(Option_DPStateDec,Option_DPDecStateIndex),INDEX(Option_DPStateLastProb,Option_DPDecStateIndex),0)</f>
        <v>0</v>
      </c>
      <c r="AP21" s="74" t="n">
        <v>8</v>
      </c>
      <c r="AQ21" s="75" t="n">
        <v>4</v>
      </c>
      <c r="AR21" s="75" t="n">
        <v>3</v>
      </c>
      <c r="AS21" s="76" t="s">
        <v>157</v>
      </c>
      <c r="AT21" s="82" t="n">
        <v>0</v>
      </c>
      <c r="AU21" s="82" t="n">
        <v>0.230000004172325</v>
      </c>
      <c r="AV21" s="82" t="n">
        <v>4</v>
      </c>
      <c r="AW21" s="76" t="s">
        <v>142</v>
      </c>
      <c r="AX21" s="78" t="n">
        <f aca="false">INDEX(Option_DPStateNextValue,Option_DPTransNext)</f>
        <v>0.0512036058630336</v>
      </c>
      <c r="AY21" s="78" t="n">
        <f aca="false">INDEX(Option_DPDecProb,Option_DPTransDecIndex)*Option_DPTransProb</f>
        <v>0</v>
      </c>
    </row>
    <row r="22" customFormat="false" ht="13" hidden="false" customHeight="false" outlineLevel="0" collapsed="false">
      <c r="D22" s="1" t="n">
        <v>9</v>
      </c>
      <c r="E22" s="59" t="s">
        <v>158</v>
      </c>
      <c r="F22" s="60" t="n">
        <v>8</v>
      </c>
      <c r="G22" s="60" t="n">
        <v>0</v>
      </c>
      <c r="H22" s="60" t="n">
        <v>3</v>
      </c>
      <c r="I22" s="49" t="n">
        <f aca="false">MATCH(Option_DPStateDecReward,$AM$29:$AM$30,0)+$J$21</f>
        <v>17</v>
      </c>
      <c r="J22" s="49" t="n">
        <f aca="false">LOOKUP(Option_DPStateIndex+0.1,Option_DPDecStateIndex,Option_DPDecIndex)</f>
        <v>17</v>
      </c>
      <c r="K22" s="49" t="n">
        <f aca="false">INDEX(Option_DPDecActionIndex,Option_DPStateDec)</f>
        <v>2</v>
      </c>
      <c r="L22" s="49" t="str">
        <f aca="false">INDEX(Option_DPAction,Option_DPStateAction)</f>
        <v>Sell</v>
      </c>
      <c r="M22" s="54" t="n">
        <f aca="false">MAX(AM29:AM30)</f>
        <v>3</v>
      </c>
      <c r="N22" s="54" t="n">
        <f aca="false">Option_DPStateReward+INDEX(Option_DPDecReward,Option_DPStateDec)+INDEX(Option_DPDecTransReward,Option_DPStateDec)</f>
        <v>3</v>
      </c>
      <c r="O22" s="54" t="n">
        <f aca="false">Option_DPStateDecReward+Option_DPStateReward</f>
        <v>3</v>
      </c>
      <c r="P22" s="53" t="n">
        <v>3</v>
      </c>
      <c r="Q22" s="54" t="n">
        <f aca="false">SUMIF(Option_DPTransNext,"="&amp;Option_DPStateIndex,Option_DPTransNextProb)</f>
        <v>0</v>
      </c>
      <c r="R22" s="53" t="n">
        <v>0</v>
      </c>
      <c r="AE22" s="74" t="n">
        <v>9</v>
      </c>
      <c r="AF22" s="75" t="n">
        <v>5</v>
      </c>
      <c r="AG22" s="75" t="n">
        <v>2</v>
      </c>
      <c r="AH22" s="76" t="s">
        <v>159</v>
      </c>
      <c r="AI22" s="77" t="n">
        <v>0</v>
      </c>
      <c r="AJ22" s="78" t="n">
        <f aca="false">LOOKUP(Option_DPDecIndex,Option_DPTransDecIndex,Option_DPTransIndex)</f>
        <v>17</v>
      </c>
      <c r="AK22" s="78" t="n">
        <f aca="false">AT30*AU30</f>
        <v>0</v>
      </c>
      <c r="AL22" s="78" t="n">
        <f aca="false">AX30*AU30</f>
        <v>0</v>
      </c>
      <c r="AM22" s="78" t="n">
        <f aca="false">Option_DPDecReward+Option_DPDecTransReward+(Option_DPDecFuture/(1+Option_DPDiscount))</f>
        <v>0</v>
      </c>
      <c r="AN22" s="78" t="n">
        <f aca="false">IF(Option_DPDecIndex=INDEX(Option_DPStateDec,Option_DPDecStateIndex),INDEX(Option_DPStateLastProb,Option_DPDecStateIndex),0)</f>
        <v>0</v>
      </c>
      <c r="AP22" s="61" t="n">
        <v>9</v>
      </c>
      <c r="AQ22" s="62" t="n">
        <v>5</v>
      </c>
      <c r="AR22" s="62" t="n">
        <v>4</v>
      </c>
      <c r="AS22" s="63" t="s">
        <v>160</v>
      </c>
      <c r="AT22" s="66" t="n">
        <v>0</v>
      </c>
      <c r="AU22" s="66" t="n">
        <v>1</v>
      </c>
      <c r="AV22" s="66" t="n">
        <v>22</v>
      </c>
      <c r="AW22" s="63" t="s">
        <v>132</v>
      </c>
      <c r="AX22" s="65" t="n">
        <f aca="false">INDEX(Option_DPStateNextValue,Option_DPTransNext)</f>
        <v>0</v>
      </c>
      <c r="AY22" s="65" t="n">
        <f aca="false">INDEX(Option_DPDecProb,Option_DPTransDecIndex)*Option_DPTransProb</f>
        <v>0</v>
      </c>
    </row>
    <row r="23" customFormat="false" ht="13" hidden="false" customHeight="false" outlineLevel="0" collapsed="false">
      <c r="D23" s="1" t="n">
        <v>10</v>
      </c>
      <c r="E23" s="59" t="s">
        <v>161</v>
      </c>
      <c r="F23" s="60" t="n">
        <v>9</v>
      </c>
      <c r="G23" s="60" t="n">
        <v>0</v>
      </c>
      <c r="H23" s="60" t="n">
        <v>4</v>
      </c>
      <c r="I23" s="49" t="n">
        <f aca="false">MATCH(Option_DPStateDecReward,$AM$31:$AM$32,0)+$J$22</f>
        <v>19</v>
      </c>
      <c r="J23" s="49" t="n">
        <f aca="false">LOOKUP(Option_DPStateIndex+0.1,Option_DPDecStateIndex,Option_DPDecIndex)</f>
        <v>19</v>
      </c>
      <c r="K23" s="49" t="n">
        <f aca="false">INDEX(Option_DPDecActionIndex,Option_DPStateDec)</f>
        <v>2</v>
      </c>
      <c r="L23" s="49" t="str">
        <f aca="false">INDEX(Option_DPAction,Option_DPStateAction)</f>
        <v>Sell</v>
      </c>
      <c r="M23" s="54" t="n">
        <f aca="false">MAX(AM31:AM32)</f>
        <v>4</v>
      </c>
      <c r="N23" s="54" t="n">
        <f aca="false">Option_DPStateReward+INDEX(Option_DPDecReward,Option_DPStateDec)+INDEX(Option_DPDecTransReward,Option_DPStateDec)</f>
        <v>4</v>
      </c>
      <c r="O23" s="54" t="n">
        <f aca="false">Option_DPStateDecReward+Option_DPStateReward</f>
        <v>4</v>
      </c>
      <c r="P23" s="53" t="n">
        <v>4</v>
      </c>
      <c r="Q23" s="54" t="n">
        <f aca="false">SUMIF(Option_DPTransNext,"="&amp;Option_DPStateIndex,Option_DPTransNextProb)</f>
        <v>0</v>
      </c>
      <c r="R23" s="53" t="n">
        <v>0</v>
      </c>
      <c r="AE23" s="67" t="n">
        <v>10</v>
      </c>
      <c r="AF23" s="68" t="n">
        <v>6</v>
      </c>
      <c r="AG23" s="68" t="n">
        <v>1</v>
      </c>
      <c r="AH23" s="69" t="s">
        <v>162</v>
      </c>
      <c r="AI23" s="70" t="n">
        <v>0</v>
      </c>
      <c r="AJ23" s="71" t="n">
        <f aca="false">LOOKUP(Option_DPDecIndex,Option_DPTransDecIndex,Option_DPTransIndex)</f>
        <v>20</v>
      </c>
      <c r="AK23" s="71" t="n">
        <f aca="false">SUMPRODUCT(AT31:AT33,AU31:AU33)</f>
        <v>0</v>
      </c>
      <c r="AL23" s="71" t="n">
        <f aca="false">SUMPRODUCT(AX31:AX33,AU31:AU33)</f>
        <v>0.584978158092806</v>
      </c>
      <c r="AM23" s="71" t="n">
        <f aca="false">Option_DPDecReward+Option_DPDecTransReward+(Option_DPDecFuture/(1+Option_DPDiscount))</f>
        <v>0.584978158092806</v>
      </c>
      <c r="AN23" s="71" t="n">
        <f aca="false">IF(Option_DPDecIndex=INDEX(Option_DPStateDec,Option_DPDecStateIndex),INDEX(Option_DPStateLastProb,Option_DPDecStateIndex),0)</f>
        <v>0</v>
      </c>
      <c r="AP23" s="67" t="n">
        <v>10</v>
      </c>
      <c r="AQ23" s="68" t="n">
        <v>6</v>
      </c>
      <c r="AR23" s="68" t="n">
        <v>1</v>
      </c>
      <c r="AS23" s="69" t="s">
        <v>163</v>
      </c>
      <c r="AT23" s="72" t="n">
        <v>0</v>
      </c>
      <c r="AU23" s="72" t="n">
        <v>0.270000010728836</v>
      </c>
      <c r="AV23" s="72" t="n">
        <v>3</v>
      </c>
      <c r="AW23" s="69" t="s">
        <v>137</v>
      </c>
      <c r="AX23" s="71" t="n">
        <f aca="false">INDEX(Option_DPStateNextValue,Option_DPTransNext)</f>
        <v>0.00839523060917618</v>
      </c>
      <c r="AY23" s="71" t="n">
        <f aca="false">INDEX(Option_DPDecProb,Option_DPTransDecIndex)*Option_DPTransProb</f>
        <v>0</v>
      </c>
    </row>
    <row r="24" customFormat="false" ht="13" hidden="false" customHeight="false" outlineLevel="0" collapsed="false">
      <c r="D24" s="1" t="n">
        <v>11</v>
      </c>
      <c r="E24" s="59" t="s">
        <v>164</v>
      </c>
      <c r="F24" s="60" t="n">
        <v>10</v>
      </c>
      <c r="G24" s="60" t="n">
        <v>0</v>
      </c>
      <c r="H24" s="60" t="n">
        <v>5</v>
      </c>
      <c r="I24" s="49" t="n">
        <f aca="false">MATCH(Option_DPStateDecReward,$AM$33:$AM$34,0)+$J$23</f>
        <v>21</v>
      </c>
      <c r="J24" s="49" t="n">
        <f aca="false">LOOKUP(Option_DPStateIndex+0.1,Option_DPDecStateIndex,Option_DPDecIndex)</f>
        <v>21</v>
      </c>
      <c r="K24" s="49" t="n">
        <f aca="false">INDEX(Option_DPDecActionIndex,Option_DPStateDec)</f>
        <v>2</v>
      </c>
      <c r="L24" s="49" t="str">
        <f aca="false">INDEX(Option_DPAction,Option_DPStateAction)</f>
        <v>Sell</v>
      </c>
      <c r="M24" s="54" t="n">
        <f aca="false">MAX(AM33:AM34)</f>
        <v>5</v>
      </c>
      <c r="N24" s="54" t="n">
        <f aca="false">Option_DPStateReward+INDEX(Option_DPDecReward,Option_DPStateDec)+INDEX(Option_DPDecTransReward,Option_DPStateDec)</f>
        <v>5</v>
      </c>
      <c r="O24" s="54" t="n">
        <f aca="false">Option_DPStateDecReward+Option_DPStateReward</f>
        <v>5</v>
      </c>
      <c r="P24" s="53" t="n">
        <v>5</v>
      </c>
      <c r="Q24" s="54" t="n">
        <f aca="false">SUMIF(Option_DPTransNext,"="&amp;Option_DPStateIndex,Option_DPTransNextProb)</f>
        <v>0</v>
      </c>
      <c r="R24" s="53" t="n">
        <v>0</v>
      </c>
      <c r="AE24" s="74" t="n">
        <v>11</v>
      </c>
      <c r="AF24" s="75" t="n">
        <v>6</v>
      </c>
      <c r="AG24" s="75" t="n">
        <v>2</v>
      </c>
      <c r="AH24" s="76" t="s">
        <v>165</v>
      </c>
      <c r="AI24" s="77" t="n">
        <v>0</v>
      </c>
      <c r="AJ24" s="78" t="n">
        <f aca="false">LOOKUP(Option_DPDecIndex,Option_DPTransDecIndex,Option_DPTransIndex)</f>
        <v>21</v>
      </c>
      <c r="AK24" s="78" t="n">
        <f aca="false">AT34*AU34</f>
        <v>0</v>
      </c>
      <c r="AL24" s="78" t="n">
        <f aca="false">AX34*AU34</f>
        <v>0</v>
      </c>
      <c r="AM24" s="78" t="n">
        <f aca="false">Option_DPDecReward+Option_DPDecTransReward+(Option_DPDecFuture/(1+Option_DPDiscount))</f>
        <v>0</v>
      </c>
      <c r="AN24" s="78" t="n">
        <f aca="false">IF(Option_DPDecIndex=INDEX(Option_DPStateDec,Option_DPDecStateIndex),INDEX(Option_DPStateLastProb,Option_DPDecStateIndex),0)</f>
        <v>0</v>
      </c>
      <c r="AP24" s="67" t="n">
        <v>11</v>
      </c>
      <c r="AQ24" s="68" t="n">
        <v>6</v>
      </c>
      <c r="AR24" s="68" t="n">
        <v>2</v>
      </c>
      <c r="AS24" s="79" t="s">
        <v>166</v>
      </c>
      <c r="AT24" s="80" t="n">
        <v>0</v>
      </c>
      <c r="AU24" s="80" t="n">
        <v>0.5</v>
      </c>
      <c r="AV24" s="80" t="n">
        <v>4</v>
      </c>
      <c r="AW24" s="79" t="s">
        <v>142</v>
      </c>
      <c r="AX24" s="54" t="n">
        <f aca="false">INDEX(Option_DPStateNextValue,Option_DPTransNext)</f>
        <v>0.0512036058630336</v>
      </c>
      <c r="AY24" s="54" t="n">
        <f aca="false">INDEX(Option_DPDecProb,Option_DPTransDecIndex)*Option_DPTransProb</f>
        <v>0</v>
      </c>
    </row>
    <row r="25" customFormat="false" ht="13" hidden="false" customHeight="false" outlineLevel="0" collapsed="false">
      <c r="D25" s="1" t="n">
        <v>12</v>
      </c>
      <c r="E25" s="59" t="s">
        <v>167</v>
      </c>
      <c r="F25" s="60" t="n">
        <v>11</v>
      </c>
      <c r="G25" s="60" t="n">
        <v>0</v>
      </c>
      <c r="H25" s="60" t="n">
        <v>6</v>
      </c>
      <c r="I25" s="49" t="n">
        <f aca="false">MATCH(Option_DPStateDecReward,$AM$35:$AM$36,0)+$J$24</f>
        <v>23</v>
      </c>
      <c r="J25" s="49" t="n">
        <f aca="false">LOOKUP(Option_DPStateIndex+0.1,Option_DPDecStateIndex,Option_DPDecIndex)</f>
        <v>23</v>
      </c>
      <c r="K25" s="49" t="n">
        <f aca="false">INDEX(Option_DPDecActionIndex,Option_DPStateDec)</f>
        <v>2</v>
      </c>
      <c r="L25" s="49" t="str">
        <f aca="false">INDEX(Option_DPAction,Option_DPStateAction)</f>
        <v>Sell</v>
      </c>
      <c r="M25" s="54" t="n">
        <f aca="false">MAX(AM35:AM36)</f>
        <v>6</v>
      </c>
      <c r="N25" s="54" t="n">
        <f aca="false">Option_DPStateReward+INDEX(Option_DPDecReward,Option_DPStateDec)+INDEX(Option_DPDecTransReward,Option_DPStateDec)</f>
        <v>6</v>
      </c>
      <c r="O25" s="54" t="n">
        <f aca="false">Option_DPStateDecReward+Option_DPStateReward</f>
        <v>6</v>
      </c>
      <c r="P25" s="53" t="n">
        <v>6</v>
      </c>
      <c r="Q25" s="54" t="n">
        <f aca="false">SUMIF(Option_DPTransNext,"="&amp;Option_DPStateIndex,Option_DPTransNextProb)</f>
        <v>0</v>
      </c>
      <c r="R25" s="53" t="n">
        <v>0</v>
      </c>
      <c r="AE25" s="67" t="n">
        <v>12</v>
      </c>
      <c r="AF25" s="68" t="n">
        <v>7</v>
      </c>
      <c r="AG25" s="68" t="n">
        <v>1</v>
      </c>
      <c r="AH25" s="69" t="s">
        <v>168</v>
      </c>
      <c r="AI25" s="70" t="n">
        <v>0</v>
      </c>
      <c r="AJ25" s="71" t="n">
        <f aca="false">LOOKUP(Option_DPDecIndex,Option_DPTransDecIndex,Option_DPTransIndex)</f>
        <v>24</v>
      </c>
      <c r="AK25" s="71" t="n">
        <f aca="false">SUMPRODUCT(AT35:AT37,AU35:AU37)</f>
        <v>0</v>
      </c>
      <c r="AL25" s="71" t="n">
        <f aca="false">SUMPRODUCT(AX35:AX37,AU35:AU37)</f>
        <v>1.1771046981216</v>
      </c>
      <c r="AM25" s="71" t="n">
        <f aca="false">Option_DPDecReward+Option_DPDecTransReward+(Option_DPDecFuture/(1+Option_DPDiscount))</f>
        <v>1.1771046981216</v>
      </c>
      <c r="AN25" s="71" t="n">
        <f aca="false">IF(Option_DPDecIndex=INDEX(Option_DPStateDec,Option_DPDecStateIndex),INDEX(Option_DPStateLastProb,Option_DPDecStateIndex),0)</f>
        <v>0</v>
      </c>
      <c r="AP25" s="74" t="n">
        <v>12</v>
      </c>
      <c r="AQ25" s="75" t="n">
        <v>6</v>
      </c>
      <c r="AR25" s="75" t="n">
        <v>3</v>
      </c>
      <c r="AS25" s="76" t="s">
        <v>169</v>
      </c>
      <c r="AT25" s="82" t="n">
        <v>0</v>
      </c>
      <c r="AU25" s="82" t="n">
        <v>0.230000004172325</v>
      </c>
      <c r="AV25" s="82" t="n">
        <v>5</v>
      </c>
      <c r="AW25" s="76" t="s">
        <v>146</v>
      </c>
      <c r="AX25" s="78" t="n">
        <f aca="false">INDEX(Option_DPStateNextValue,Option_DPTransNext)</f>
        <v>0.196200819933139</v>
      </c>
      <c r="AY25" s="78" t="n">
        <f aca="false">INDEX(Option_DPDecProb,Option_DPTransDecIndex)*Option_DPTransProb</f>
        <v>0</v>
      </c>
    </row>
    <row r="26" customFormat="false" ht="13" hidden="false" customHeight="false" outlineLevel="0" collapsed="false">
      <c r="D26" s="1" t="n">
        <v>13</v>
      </c>
      <c r="E26" s="59" t="s">
        <v>170</v>
      </c>
      <c r="F26" s="60" t="n">
        <v>12</v>
      </c>
      <c r="G26" s="60" t="n">
        <v>0</v>
      </c>
      <c r="H26" s="60" t="n">
        <v>7</v>
      </c>
      <c r="I26" s="49" t="n">
        <f aca="false">MATCH(Option_DPStateDecReward,$AM$37:$AM$38,0)+$J$25</f>
        <v>25</v>
      </c>
      <c r="J26" s="49" t="n">
        <f aca="false">LOOKUP(Option_DPStateIndex+0.1,Option_DPDecStateIndex,Option_DPDecIndex)</f>
        <v>25</v>
      </c>
      <c r="K26" s="49" t="n">
        <f aca="false">INDEX(Option_DPDecActionIndex,Option_DPStateDec)</f>
        <v>2</v>
      </c>
      <c r="L26" s="49" t="str">
        <f aca="false">INDEX(Option_DPAction,Option_DPStateAction)</f>
        <v>Sell</v>
      </c>
      <c r="M26" s="54" t="n">
        <f aca="false">MAX(AM37:AM38)</f>
        <v>7</v>
      </c>
      <c r="N26" s="54" t="n">
        <f aca="false">Option_DPStateReward+INDEX(Option_DPDecReward,Option_DPStateDec)+INDEX(Option_DPDecTransReward,Option_DPStateDec)</f>
        <v>7</v>
      </c>
      <c r="O26" s="54" t="n">
        <f aca="false">Option_DPStateDecReward+Option_DPStateReward</f>
        <v>7</v>
      </c>
      <c r="P26" s="53" t="n">
        <v>7</v>
      </c>
      <c r="Q26" s="54" t="n">
        <f aca="false">SUMIF(Option_DPTransNext,"="&amp;Option_DPStateIndex,Option_DPTransNextProb)</f>
        <v>0</v>
      </c>
      <c r="R26" s="53" t="n">
        <v>0</v>
      </c>
      <c r="AE26" s="74" t="n">
        <v>13</v>
      </c>
      <c r="AF26" s="75" t="n">
        <v>7</v>
      </c>
      <c r="AG26" s="75" t="n">
        <v>2</v>
      </c>
      <c r="AH26" s="76" t="s">
        <v>171</v>
      </c>
      <c r="AI26" s="77" t="n">
        <v>1</v>
      </c>
      <c r="AJ26" s="78" t="n">
        <f aca="false">LOOKUP(Option_DPDecIndex,Option_DPTransDecIndex,Option_DPTransIndex)</f>
        <v>25</v>
      </c>
      <c r="AK26" s="78" t="n">
        <f aca="false">AT38*AU38</f>
        <v>0</v>
      </c>
      <c r="AL26" s="78" t="n">
        <f aca="false">AX38*AU38</f>
        <v>0</v>
      </c>
      <c r="AM26" s="78" t="n">
        <f aca="false">Option_DPDecReward+Option_DPDecTransReward+(Option_DPDecFuture/(1+Option_DPDiscount))</f>
        <v>1</v>
      </c>
      <c r="AN26" s="78" t="n">
        <f aca="false">IF(Option_DPDecIndex=INDEX(Option_DPStateDec,Option_DPDecStateIndex),INDEX(Option_DPStateLastProb,Option_DPDecStateIndex),0)</f>
        <v>0</v>
      </c>
      <c r="AP26" s="61" t="n">
        <v>13</v>
      </c>
      <c r="AQ26" s="62" t="n">
        <v>7</v>
      </c>
      <c r="AR26" s="62" t="n">
        <v>4</v>
      </c>
      <c r="AS26" s="63" t="s">
        <v>172</v>
      </c>
      <c r="AT26" s="66" t="n">
        <v>0</v>
      </c>
      <c r="AU26" s="66" t="n">
        <v>1</v>
      </c>
      <c r="AV26" s="66" t="n">
        <v>22</v>
      </c>
      <c r="AW26" s="63" t="s">
        <v>132</v>
      </c>
      <c r="AX26" s="65" t="n">
        <f aca="false">INDEX(Option_DPStateNextValue,Option_DPTransNext)</f>
        <v>0</v>
      </c>
      <c r="AY26" s="65" t="n">
        <f aca="false">INDEX(Option_DPDecProb,Option_DPTransDecIndex)*Option_DPTransProb</f>
        <v>0</v>
      </c>
    </row>
    <row r="27" customFormat="false" ht="13" hidden="false" customHeight="false" outlineLevel="0" collapsed="false">
      <c r="D27" s="1" t="n">
        <v>14</v>
      </c>
      <c r="E27" s="59" t="s">
        <v>173</v>
      </c>
      <c r="F27" s="60" t="n">
        <v>13</v>
      </c>
      <c r="G27" s="60" t="n">
        <v>0</v>
      </c>
      <c r="H27" s="60" t="n">
        <v>8</v>
      </c>
      <c r="I27" s="49" t="n">
        <f aca="false">MATCH(Option_DPStateDecReward,$AM$39:$AM$40,0)+$J$26</f>
        <v>27</v>
      </c>
      <c r="J27" s="49" t="n">
        <f aca="false">LOOKUP(Option_DPStateIndex+0.1,Option_DPDecStateIndex,Option_DPDecIndex)</f>
        <v>27</v>
      </c>
      <c r="K27" s="49" t="n">
        <f aca="false">INDEX(Option_DPDecActionIndex,Option_DPStateDec)</f>
        <v>2</v>
      </c>
      <c r="L27" s="49" t="str">
        <f aca="false">INDEX(Option_DPAction,Option_DPStateAction)</f>
        <v>Sell</v>
      </c>
      <c r="M27" s="54" t="n">
        <f aca="false">MAX(AM39:AM40)</f>
        <v>8</v>
      </c>
      <c r="N27" s="54" t="n">
        <f aca="false">Option_DPStateReward+INDEX(Option_DPDecReward,Option_DPStateDec)+INDEX(Option_DPDecTransReward,Option_DPStateDec)</f>
        <v>8</v>
      </c>
      <c r="O27" s="54" t="n">
        <f aca="false">Option_DPStateDecReward+Option_DPStateReward</f>
        <v>8</v>
      </c>
      <c r="P27" s="53" t="n">
        <v>8</v>
      </c>
      <c r="Q27" s="54" t="n">
        <f aca="false">SUMIF(Option_DPTransNext,"="&amp;Option_DPStateIndex,Option_DPTransNextProb)</f>
        <v>0</v>
      </c>
      <c r="R27" s="53" t="n">
        <v>0</v>
      </c>
      <c r="AE27" s="67" t="n">
        <v>14</v>
      </c>
      <c r="AF27" s="68" t="n">
        <v>8</v>
      </c>
      <c r="AG27" s="68" t="n">
        <v>1</v>
      </c>
      <c r="AH27" s="69" t="s">
        <v>174</v>
      </c>
      <c r="AI27" s="70" t="n">
        <v>0</v>
      </c>
      <c r="AJ27" s="71" t="n">
        <f aca="false">LOOKUP(Option_DPDecIndex,Option_DPTransDecIndex,Option_DPTransIndex)</f>
        <v>28</v>
      </c>
      <c r="AK27" s="71" t="n">
        <f aca="false">SUMPRODUCT(AT39:AT41,AU39:AU41)</f>
        <v>0</v>
      </c>
      <c r="AL27" s="71" t="n">
        <f aca="false">SUMPRODUCT(AX39:AX41,AU39:AU41)</f>
        <v>1.99881346734238</v>
      </c>
      <c r="AM27" s="71" t="n">
        <f aca="false">Option_DPDecReward+Option_DPDecTransReward+(Option_DPDecFuture/(1+Option_DPDiscount))</f>
        <v>1.99881346734238</v>
      </c>
      <c r="AN27" s="71" t="n">
        <f aca="false">IF(Option_DPDecIndex=INDEX(Option_DPStateDec,Option_DPDecStateIndex),INDEX(Option_DPStateLastProb,Option_DPDecStateIndex),0)</f>
        <v>0</v>
      </c>
      <c r="AP27" s="67" t="n">
        <v>14</v>
      </c>
      <c r="AQ27" s="68" t="n">
        <v>8</v>
      </c>
      <c r="AR27" s="68" t="n">
        <v>1</v>
      </c>
      <c r="AS27" s="69" t="s">
        <v>175</v>
      </c>
      <c r="AT27" s="72" t="n">
        <v>0</v>
      </c>
      <c r="AU27" s="72" t="n">
        <v>0.270000010728836</v>
      </c>
      <c r="AV27" s="72" t="n">
        <v>4</v>
      </c>
      <c r="AW27" s="69" t="s">
        <v>142</v>
      </c>
      <c r="AX27" s="71" t="n">
        <f aca="false">INDEX(Option_DPStateNextValue,Option_DPTransNext)</f>
        <v>0.0512036058630336</v>
      </c>
      <c r="AY27" s="71" t="n">
        <f aca="false">INDEX(Option_DPDecProb,Option_DPTransDecIndex)*Option_DPTransProb</f>
        <v>0</v>
      </c>
    </row>
    <row r="28" customFormat="false" ht="13" hidden="false" customHeight="false" outlineLevel="0" collapsed="false">
      <c r="D28" s="1" t="n">
        <v>15</v>
      </c>
      <c r="E28" s="59" t="s">
        <v>176</v>
      </c>
      <c r="F28" s="60" t="n">
        <v>14</v>
      </c>
      <c r="G28" s="60" t="n">
        <v>0</v>
      </c>
      <c r="H28" s="60" t="n">
        <v>9</v>
      </c>
      <c r="I28" s="49" t="n">
        <f aca="false">MATCH(Option_DPStateDecReward,$AM$41:$AM$42,0)+$J$27</f>
        <v>29</v>
      </c>
      <c r="J28" s="49" t="n">
        <f aca="false">LOOKUP(Option_DPStateIndex+0.1,Option_DPDecStateIndex,Option_DPDecIndex)</f>
        <v>29</v>
      </c>
      <c r="K28" s="49" t="n">
        <f aca="false">INDEX(Option_DPDecActionIndex,Option_DPStateDec)</f>
        <v>2</v>
      </c>
      <c r="L28" s="49" t="str">
        <f aca="false">INDEX(Option_DPAction,Option_DPStateAction)</f>
        <v>Sell</v>
      </c>
      <c r="M28" s="54" t="n">
        <f aca="false">MAX(AM41:AM42)</f>
        <v>9</v>
      </c>
      <c r="N28" s="54" t="n">
        <f aca="false">Option_DPStateReward+INDEX(Option_DPDecReward,Option_DPStateDec)+INDEX(Option_DPDecTransReward,Option_DPStateDec)</f>
        <v>9</v>
      </c>
      <c r="O28" s="54" t="n">
        <f aca="false">Option_DPStateDecReward+Option_DPStateReward</f>
        <v>9</v>
      </c>
      <c r="P28" s="53" t="n">
        <v>9</v>
      </c>
      <c r="Q28" s="54" t="n">
        <f aca="false">SUMIF(Option_DPTransNext,"="&amp;Option_DPStateIndex,Option_DPTransNextProb)</f>
        <v>0</v>
      </c>
      <c r="R28" s="53" t="n">
        <v>0</v>
      </c>
      <c r="AE28" s="74" t="n">
        <v>15</v>
      </c>
      <c r="AF28" s="75" t="n">
        <v>8</v>
      </c>
      <c r="AG28" s="75" t="n">
        <v>2</v>
      </c>
      <c r="AH28" s="76" t="s">
        <v>177</v>
      </c>
      <c r="AI28" s="77" t="n">
        <v>2</v>
      </c>
      <c r="AJ28" s="78" t="n">
        <f aca="false">LOOKUP(Option_DPDecIndex,Option_DPTransDecIndex,Option_DPTransIndex)</f>
        <v>29</v>
      </c>
      <c r="AK28" s="78" t="n">
        <f aca="false">AT42*AU42</f>
        <v>0</v>
      </c>
      <c r="AL28" s="78" t="n">
        <f aca="false">AX42*AU42</f>
        <v>0</v>
      </c>
      <c r="AM28" s="78" t="n">
        <f aca="false">Option_DPDecReward+Option_DPDecTransReward+(Option_DPDecFuture/(1+Option_DPDiscount))</f>
        <v>2</v>
      </c>
      <c r="AN28" s="78" t="n">
        <f aca="false">IF(Option_DPDecIndex=INDEX(Option_DPStateDec,Option_DPDecStateIndex),INDEX(Option_DPStateLastProb,Option_DPDecStateIndex),0)</f>
        <v>0</v>
      </c>
      <c r="AP28" s="67" t="n">
        <v>15</v>
      </c>
      <c r="AQ28" s="68" t="n">
        <v>8</v>
      </c>
      <c r="AR28" s="68" t="n">
        <v>2</v>
      </c>
      <c r="AS28" s="79" t="s">
        <v>178</v>
      </c>
      <c r="AT28" s="80" t="n">
        <v>0</v>
      </c>
      <c r="AU28" s="80" t="n">
        <v>0.5</v>
      </c>
      <c r="AV28" s="80" t="n">
        <v>5</v>
      </c>
      <c r="AW28" s="79" t="s">
        <v>146</v>
      </c>
      <c r="AX28" s="54" t="n">
        <f aca="false">INDEX(Option_DPStateNextValue,Option_DPTransNext)</f>
        <v>0.196200819933139</v>
      </c>
      <c r="AY28" s="54" t="n">
        <f aca="false">INDEX(Option_DPDecProb,Option_DPTransDecIndex)*Option_DPTransProb</f>
        <v>0</v>
      </c>
    </row>
    <row r="29" customFormat="false" ht="13" hidden="false" customHeight="false" outlineLevel="0" collapsed="false">
      <c r="D29" s="1" t="n">
        <v>16</v>
      </c>
      <c r="E29" s="59" t="s">
        <v>179</v>
      </c>
      <c r="F29" s="60" t="n">
        <v>15</v>
      </c>
      <c r="G29" s="60" t="n">
        <v>0</v>
      </c>
      <c r="H29" s="60" t="n">
        <v>10</v>
      </c>
      <c r="I29" s="49" t="n">
        <f aca="false">MATCH(Option_DPStateDecReward,$AM$43:$AM$44,0)+$J$28</f>
        <v>31</v>
      </c>
      <c r="J29" s="49" t="n">
        <f aca="false">LOOKUP(Option_DPStateIndex+0.1,Option_DPDecStateIndex,Option_DPDecIndex)</f>
        <v>31</v>
      </c>
      <c r="K29" s="49" t="n">
        <f aca="false">INDEX(Option_DPDecActionIndex,Option_DPStateDec)</f>
        <v>2</v>
      </c>
      <c r="L29" s="49" t="str">
        <f aca="false">INDEX(Option_DPAction,Option_DPStateAction)</f>
        <v>Sell</v>
      </c>
      <c r="M29" s="54" t="n">
        <f aca="false">MAX(AM43:AM44)</f>
        <v>10</v>
      </c>
      <c r="N29" s="54" t="n">
        <f aca="false">Option_DPStateReward+INDEX(Option_DPDecReward,Option_DPStateDec)+INDEX(Option_DPDecTransReward,Option_DPStateDec)</f>
        <v>10</v>
      </c>
      <c r="O29" s="54" t="n">
        <f aca="false">Option_DPStateDecReward+Option_DPStateReward</f>
        <v>10</v>
      </c>
      <c r="P29" s="53" t="n">
        <v>10</v>
      </c>
      <c r="Q29" s="54" t="n">
        <f aca="false">SUMIF(Option_DPTransNext,"="&amp;Option_DPStateIndex,Option_DPTransNextProb)</f>
        <v>0</v>
      </c>
      <c r="R29" s="53" t="n">
        <v>0</v>
      </c>
      <c r="AE29" s="67" t="n">
        <v>16</v>
      </c>
      <c r="AF29" s="68" t="n">
        <v>9</v>
      </c>
      <c r="AG29" s="68" t="n">
        <v>1</v>
      </c>
      <c r="AH29" s="69" t="s">
        <v>180</v>
      </c>
      <c r="AI29" s="70" t="n">
        <v>0</v>
      </c>
      <c r="AJ29" s="71" t="n">
        <f aca="false">LOOKUP(Option_DPDecIndex,Option_DPTransDecIndex,Option_DPTransIndex)</f>
        <v>32</v>
      </c>
      <c r="AK29" s="71" t="n">
        <f aca="false">SUMPRODUCT(AT43:AT45,AU43:AU45)</f>
        <v>0</v>
      </c>
      <c r="AL29" s="71" t="n">
        <f aca="false">SUMPRODUCT(AX43:AX45,AU43:AU45)</f>
        <v>2.96000003814697</v>
      </c>
      <c r="AM29" s="71" t="n">
        <f aca="false">Option_DPDecReward+Option_DPDecTransReward+(Option_DPDecFuture/(1+Option_DPDiscount))</f>
        <v>2.96000003814697</v>
      </c>
      <c r="AN29" s="71" t="n">
        <f aca="false">IF(Option_DPDecIndex=INDEX(Option_DPStateDec,Option_DPDecStateIndex),INDEX(Option_DPStateLastProb,Option_DPDecStateIndex),0)</f>
        <v>0</v>
      </c>
      <c r="AP29" s="74" t="n">
        <v>16</v>
      </c>
      <c r="AQ29" s="75" t="n">
        <v>8</v>
      </c>
      <c r="AR29" s="75" t="n">
        <v>3</v>
      </c>
      <c r="AS29" s="76" t="s">
        <v>181</v>
      </c>
      <c r="AT29" s="82" t="n">
        <v>0</v>
      </c>
      <c r="AU29" s="82" t="n">
        <v>0.230000004172325</v>
      </c>
      <c r="AV29" s="82" t="n">
        <v>6</v>
      </c>
      <c r="AW29" s="76" t="s">
        <v>149</v>
      </c>
      <c r="AX29" s="78" t="n">
        <f aca="false">INDEX(Option_DPStateNextValue,Option_DPTransNext)</f>
        <v>0.537881253834299</v>
      </c>
      <c r="AY29" s="78" t="n">
        <f aca="false">INDEX(Option_DPDecProb,Option_DPTransDecIndex)*Option_DPTransProb</f>
        <v>0</v>
      </c>
    </row>
    <row r="30" customFormat="false" ht="13" hidden="false" customHeight="false" outlineLevel="0" collapsed="false">
      <c r="D30" s="1" t="n">
        <v>17</v>
      </c>
      <c r="E30" s="59" t="s">
        <v>182</v>
      </c>
      <c r="F30" s="60" t="n">
        <v>16</v>
      </c>
      <c r="G30" s="60" t="n">
        <v>0</v>
      </c>
      <c r="H30" s="60" t="n">
        <v>11</v>
      </c>
      <c r="I30" s="49" t="n">
        <f aca="false">MATCH(Option_DPStateDecReward,$AM$45:$AM$46,0)+$J$29</f>
        <v>33</v>
      </c>
      <c r="J30" s="49" t="n">
        <f aca="false">LOOKUP(Option_DPStateIndex+0.1,Option_DPDecStateIndex,Option_DPDecIndex)</f>
        <v>33</v>
      </c>
      <c r="K30" s="49" t="n">
        <f aca="false">INDEX(Option_DPDecActionIndex,Option_DPStateDec)</f>
        <v>2</v>
      </c>
      <c r="L30" s="49" t="str">
        <f aca="false">INDEX(Option_DPAction,Option_DPStateAction)</f>
        <v>Sell</v>
      </c>
      <c r="M30" s="54" t="n">
        <f aca="false">MAX(AM45:AM46)</f>
        <v>11</v>
      </c>
      <c r="N30" s="54" t="n">
        <f aca="false">Option_DPStateReward+INDEX(Option_DPDecReward,Option_DPStateDec)+INDEX(Option_DPDecTransReward,Option_DPStateDec)</f>
        <v>11</v>
      </c>
      <c r="O30" s="54" t="n">
        <f aca="false">Option_DPStateDecReward+Option_DPStateReward</f>
        <v>11</v>
      </c>
      <c r="P30" s="53" t="n">
        <v>11</v>
      </c>
      <c r="Q30" s="54" t="n">
        <f aca="false">SUMIF(Option_DPTransNext,"="&amp;Option_DPStateIndex,Option_DPTransNextProb)</f>
        <v>0</v>
      </c>
      <c r="R30" s="53" t="n">
        <v>0</v>
      </c>
      <c r="AE30" s="74" t="n">
        <v>17</v>
      </c>
      <c r="AF30" s="75" t="n">
        <v>9</v>
      </c>
      <c r="AG30" s="75" t="n">
        <v>2</v>
      </c>
      <c r="AH30" s="76" t="s">
        <v>183</v>
      </c>
      <c r="AI30" s="77" t="n">
        <v>3</v>
      </c>
      <c r="AJ30" s="78" t="n">
        <f aca="false">LOOKUP(Option_DPDecIndex,Option_DPTransDecIndex,Option_DPTransIndex)</f>
        <v>33</v>
      </c>
      <c r="AK30" s="78" t="n">
        <f aca="false">AT46*AU46</f>
        <v>0</v>
      </c>
      <c r="AL30" s="78" t="n">
        <f aca="false">AX46*AU46</f>
        <v>0</v>
      </c>
      <c r="AM30" s="78" t="n">
        <f aca="false">Option_DPDecReward+Option_DPDecTransReward+(Option_DPDecFuture/(1+Option_DPDiscount))</f>
        <v>3</v>
      </c>
      <c r="AN30" s="78" t="n">
        <f aca="false">IF(Option_DPDecIndex=INDEX(Option_DPStateDec,Option_DPDecStateIndex),INDEX(Option_DPStateLastProb,Option_DPDecStateIndex),0)</f>
        <v>0</v>
      </c>
      <c r="AP30" s="61" t="n">
        <v>17</v>
      </c>
      <c r="AQ30" s="62" t="n">
        <v>9</v>
      </c>
      <c r="AR30" s="62" t="n">
        <v>4</v>
      </c>
      <c r="AS30" s="63" t="s">
        <v>184</v>
      </c>
      <c r="AT30" s="66" t="n">
        <v>0</v>
      </c>
      <c r="AU30" s="66" t="n">
        <v>1</v>
      </c>
      <c r="AV30" s="66" t="n">
        <v>22</v>
      </c>
      <c r="AW30" s="63" t="s">
        <v>132</v>
      </c>
      <c r="AX30" s="65" t="n">
        <f aca="false">INDEX(Option_DPStateNextValue,Option_DPTransNext)</f>
        <v>0</v>
      </c>
      <c r="AY30" s="65" t="n">
        <f aca="false">INDEX(Option_DPDecProb,Option_DPTransDecIndex)*Option_DPTransProb</f>
        <v>0</v>
      </c>
    </row>
    <row r="31" customFormat="false" ht="13" hidden="false" customHeight="false" outlineLevel="0" collapsed="false">
      <c r="D31" s="1" t="n">
        <v>18</v>
      </c>
      <c r="E31" s="59" t="s">
        <v>185</v>
      </c>
      <c r="F31" s="60" t="n">
        <v>17</v>
      </c>
      <c r="G31" s="60" t="n">
        <v>0</v>
      </c>
      <c r="H31" s="60" t="n">
        <v>12</v>
      </c>
      <c r="I31" s="49" t="n">
        <f aca="false">MATCH(Option_DPStateDecReward,$AM$47:$AM$48,0)+$J$30</f>
        <v>35</v>
      </c>
      <c r="J31" s="49" t="n">
        <f aca="false">LOOKUP(Option_DPStateIndex+0.1,Option_DPDecStateIndex,Option_DPDecIndex)</f>
        <v>35</v>
      </c>
      <c r="K31" s="49" t="n">
        <f aca="false">INDEX(Option_DPDecActionIndex,Option_DPStateDec)</f>
        <v>2</v>
      </c>
      <c r="L31" s="49" t="str">
        <f aca="false">INDEX(Option_DPAction,Option_DPStateAction)</f>
        <v>Sell</v>
      </c>
      <c r="M31" s="54" t="n">
        <f aca="false">MAX(AM47:AM48)</f>
        <v>12</v>
      </c>
      <c r="N31" s="54" t="n">
        <f aca="false">Option_DPStateReward+INDEX(Option_DPDecReward,Option_DPStateDec)+INDEX(Option_DPDecTransReward,Option_DPStateDec)</f>
        <v>12</v>
      </c>
      <c r="O31" s="54" t="n">
        <f aca="false">Option_DPStateDecReward+Option_DPStateReward</f>
        <v>12</v>
      </c>
      <c r="P31" s="53" t="n">
        <v>12</v>
      </c>
      <c r="Q31" s="54" t="n">
        <f aca="false">SUMIF(Option_DPTransNext,"="&amp;Option_DPStateIndex,Option_DPTransNextProb)</f>
        <v>0</v>
      </c>
      <c r="R31" s="53" t="n">
        <v>0</v>
      </c>
      <c r="AE31" s="67" t="n">
        <v>18</v>
      </c>
      <c r="AF31" s="68" t="n">
        <v>10</v>
      </c>
      <c r="AG31" s="68" t="n">
        <v>1</v>
      </c>
      <c r="AH31" s="69" t="s">
        <v>186</v>
      </c>
      <c r="AI31" s="70" t="n">
        <v>0</v>
      </c>
      <c r="AJ31" s="71" t="n">
        <f aca="false">LOOKUP(Option_DPDecIndex,Option_DPTransDecIndex,Option_DPTransIndex)</f>
        <v>36</v>
      </c>
      <c r="AK31" s="71" t="n">
        <f aca="false">SUMPRODUCT(AT47:AT49,AU47:AU49)</f>
        <v>0</v>
      </c>
      <c r="AL31" s="71" t="n">
        <f aca="false">SUMPRODUCT(AX47:AX49,AU47:AU49)</f>
        <v>3.96000005304813</v>
      </c>
      <c r="AM31" s="71" t="n">
        <f aca="false">Option_DPDecReward+Option_DPDecTransReward+(Option_DPDecFuture/(1+Option_DPDiscount))</f>
        <v>3.96000005304813</v>
      </c>
      <c r="AN31" s="71" t="n">
        <f aca="false">IF(Option_DPDecIndex=INDEX(Option_DPStateDec,Option_DPDecStateIndex),INDEX(Option_DPStateLastProb,Option_DPDecStateIndex),0)</f>
        <v>0</v>
      </c>
      <c r="AP31" s="67" t="n">
        <v>18</v>
      </c>
      <c r="AQ31" s="68" t="n">
        <v>10</v>
      </c>
      <c r="AR31" s="68" t="n">
        <v>1</v>
      </c>
      <c r="AS31" s="69" t="s">
        <v>187</v>
      </c>
      <c r="AT31" s="72" t="n">
        <v>0</v>
      </c>
      <c r="AU31" s="72" t="n">
        <v>0.270000010728836</v>
      </c>
      <c r="AV31" s="72" t="n">
        <v>5</v>
      </c>
      <c r="AW31" s="69" t="s">
        <v>146</v>
      </c>
      <c r="AX31" s="71" t="n">
        <f aca="false">INDEX(Option_DPStateNextValue,Option_DPTransNext)</f>
        <v>0.196200819933139</v>
      </c>
      <c r="AY31" s="71" t="n">
        <f aca="false">INDEX(Option_DPDecProb,Option_DPTransDecIndex)*Option_DPTransProb</f>
        <v>0</v>
      </c>
    </row>
    <row r="32" customFormat="false" ht="13" hidden="false" customHeight="false" outlineLevel="0" collapsed="false">
      <c r="D32" s="1" t="n">
        <v>19</v>
      </c>
      <c r="E32" s="59" t="s">
        <v>188</v>
      </c>
      <c r="F32" s="60" t="n">
        <v>18</v>
      </c>
      <c r="G32" s="60" t="n">
        <v>0</v>
      </c>
      <c r="H32" s="60" t="n">
        <v>13</v>
      </c>
      <c r="I32" s="49" t="n">
        <f aca="false">MATCH(Option_DPStateDecReward,$AM$49:$AM$50,0)+$J$31</f>
        <v>37</v>
      </c>
      <c r="J32" s="49" t="n">
        <f aca="false">LOOKUP(Option_DPStateIndex+0.1,Option_DPDecStateIndex,Option_DPDecIndex)</f>
        <v>37</v>
      </c>
      <c r="K32" s="49" t="n">
        <f aca="false">INDEX(Option_DPDecActionIndex,Option_DPStateDec)</f>
        <v>2</v>
      </c>
      <c r="L32" s="49" t="str">
        <f aca="false">INDEX(Option_DPAction,Option_DPStateAction)</f>
        <v>Sell</v>
      </c>
      <c r="M32" s="54" t="n">
        <f aca="false">MAX(AM49:AM50)</f>
        <v>13</v>
      </c>
      <c r="N32" s="54" t="n">
        <f aca="false">Option_DPStateReward+INDEX(Option_DPDecReward,Option_DPStateDec)+INDEX(Option_DPDecTransReward,Option_DPStateDec)</f>
        <v>13</v>
      </c>
      <c r="O32" s="54" t="n">
        <f aca="false">Option_DPStateDecReward+Option_DPStateReward</f>
        <v>13</v>
      </c>
      <c r="P32" s="53" t="n">
        <v>13</v>
      </c>
      <c r="Q32" s="54" t="n">
        <f aca="false">SUMIF(Option_DPTransNext,"="&amp;Option_DPStateIndex,Option_DPTransNextProb)</f>
        <v>0</v>
      </c>
      <c r="R32" s="53" t="n">
        <v>0</v>
      </c>
      <c r="AE32" s="74" t="n">
        <v>19</v>
      </c>
      <c r="AF32" s="75" t="n">
        <v>10</v>
      </c>
      <c r="AG32" s="75" t="n">
        <v>2</v>
      </c>
      <c r="AH32" s="76" t="s">
        <v>189</v>
      </c>
      <c r="AI32" s="77" t="n">
        <v>4</v>
      </c>
      <c r="AJ32" s="78" t="n">
        <f aca="false">LOOKUP(Option_DPDecIndex,Option_DPTransDecIndex,Option_DPTransIndex)</f>
        <v>37</v>
      </c>
      <c r="AK32" s="78" t="n">
        <f aca="false">AT50*AU50</f>
        <v>0</v>
      </c>
      <c r="AL32" s="78" t="n">
        <f aca="false">AX50*AU50</f>
        <v>0</v>
      </c>
      <c r="AM32" s="78" t="n">
        <f aca="false">Option_DPDecReward+Option_DPDecTransReward+(Option_DPDecFuture/(1+Option_DPDiscount))</f>
        <v>4</v>
      </c>
      <c r="AN32" s="78" t="n">
        <f aca="false">IF(Option_DPDecIndex=INDEX(Option_DPStateDec,Option_DPDecStateIndex),INDEX(Option_DPStateLastProb,Option_DPDecStateIndex),0)</f>
        <v>0</v>
      </c>
      <c r="AP32" s="67" t="n">
        <v>19</v>
      </c>
      <c r="AQ32" s="68" t="n">
        <v>10</v>
      </c>
      <c r="AR32" s="68" t="n">
        <v>2</v>
      </c>
      <c r="AS32" s="79" t="s">
        <v>190</v>
      </c>
      <c r="AT32" s="80" t="n">
        <v>0</v>
      </c>
      <c r="AU32" s="80" t="n">
        <v>0.5</v>
      </c>
      <c r="AV32" s="80" t="n">
        <v>6</v>
      </c>
      <c r="AW32" s="79" t="s">
        <v>149</v>
      </c>
      <c r="AX32" s="54" t="n">
        <f aca="false">INDEX(Option_DPStateNextValue,Option_DPTransNext)</f>
        <v>0.537881253834299</v>
      </c>
      <c r="AY32" s="54" t="n">
        <f aca="false">INDEX(Option_DPDecProb,Option_DPTransDecIndex)*Option_DPTransProb</f>
        <v>0</v>
      </c>
    </row>
    <row r="33" customFormat="false" ht="13" hidden="false" customHeight="false" outlineLevel="0" collapsed="false">
      <c r="D33" s="1" t="n">
        <v>20</v>
      </c>
      <c r="E33" s="59" t="s">
        <v>191</v>
      </c>
      <c r="F33" s="60" t="n">
        <v>19</v>
      </c>
      <c r="G33" s="60" t="n">
        <v>0</v>
      </c>
      <c r="H33" s="60" t="n">
        <v>14</v>
      </c>
      <c r="I33" s="49" t="n">
        <f aca="false">MATCH(Option_DPStateDecReward,$AM$51:$AM$52,0)+$J$32</f>
        <v>39</v>
      </c>
      <c r="J33" s="49" t="n">
        <f aca="false">LOOKUP(Option_DPStateIndex+0.1,Option_DPDecStateIndex,Option_DPDecIndex)</f>
        <v>39</v>
      </c>
      <c r="K33" s="49" t="n">
        <f aca="false">INDEX(Option_DPDecActionIndex,Option_DPStateDec)</f>
        <v>2</v>
      </c>
      <c r="L33" s="49" t="str">
        <f aca="false">INDEX(Option_DPAction,Option_DPStateAction)</f>
        <v>Sell</v>
      </c>
      <c r="M33" s="54" t="n">
        <f aca="false">MAX(AM51:AM52)</f>
        <v>14</v>
      </c>
      <c r="N33" s="54" t="n">
        <f aca="false">Option_DPStateReward+INDEX(Option_DPDecReward,Option_DPStateDec)+INDEX(Option_DPDecTransReward,Option_DPStateDec)</f>
        <v>14</v>
      </c>
      <c r="O33" s="54" t="n">
        <f aca="false">Option_DPStateDecReward+Option_DPStateReward</f>
        <v>14</v>
      </c>
      <c r="P33" s="53" t="n">
        <v>14</v>
      </c>
      <c r="Q33" s="54" t="n">
        <f aca="false">SUMIF(Option_DPTransNext,"="&amp;Option_DPStateIndex,Option_DPTransNextProb)</f>
        <v>0</v>
      </c>
      <c r="R33" s="53" t="n">
        <v>0</v>
      </c>
      <c r="AE33" s="67" t="n">
        <v>20</v>
      </c>
      <c r="AF33" s="68" t="n">
        <v>11</v>
      </c>
      <c r="AG33" s="68" t="n">
        <v>1</v>
      </c>
      <c r="AH33" s="69" t="s">
        <v>192</v>
      </c>
      <c r="AI33" s="70" t="n">
        <v>0</v>
      </c>
      <c r="AJ33" s="71" t="n">
        <f aca="false">LOOKUP(Option_DPDecIndex,Option_DPTransDecIndex,Option_DPTransIndex)</f>
        <v>40</v>
      </c>
      <c r="AK33" s="71" t="n">
        <f aca="false">SUMPRODUCT(AT51:AT53,AU51:AU53)</f>
        <v>0</v>
      </c>
      <c r="AL33" s="71" t="n">
        <f aca="false">SUMPRODUCT(AX51:AX53,AU51:AU53)</f>
        <v>4.9600000679493</v>
      </c>
      <c r="AM33" s="71" t="n">
        <f aca="false">Option_DPDecReward+Option_DPDecTransReward+(Option_DPDecFuture/(1+Option_DPDiscount))</f>
        <v>4.9600000679493</v>
      </c>
      <c r="AN33" s="71" t="n">
        <f aca="false">IF(Option_DPDecIndex=INDEX(Option_DPStateDec,Option_DPDecStateIndex),INDEX(Option_DPStateLastProb,Option_DPDecStateIndex),0)</f>
        <v>0</v>
      </c>
      <c r="AP33" s="74" t="n">
        <v>20</v>
      </c>
      <c r="AQ33" s="75" t="n">
        <v>10</v>
      </c>
      <c r="AR33" s="75" t="n">
        <v>3</v>
      </c>
      <c r="AS33" s="76" t="s">
        <v>193</v>
      </c>
      <c r="AT33" s="82" t="n">
        <v>0</v>
      </c>
      <c r="AU33" s="82" t="n">
        <v>0.230000004172325</v>
      </c>
      <c r="AV33" s="82" t="n">
        <v>7</v>
      </c>
      <c r="AW33" s="76" t="s">
        <v>152</v>
      </c>
      <c r="AX33" s="78" t="n">
        <f aca="false">INDEX(Option_DPStateNextValue,Option_DPTransNext)</f>
        <v>1.1437534909417</v>
      </c>
      <c r="AY33" s="78" t="n">
        <f aca="false">INDEX(Option_DPDecProb,Option_DPTransDecIndex)*Option_DPTransProb</f>
        <v>0</v>
      </c>
    </row>
    <row r="34" customFormat="false" ht="13" hidden="false" customHeight="false" outlineLevel="0" collapsed="false">
      <c r="D34" s="1" t="n">
        <v>21</v>
      </c>
      <c r="E34" s="59" t="s">
        <v>194</v>
      </c>
      <c r="F34" s="60" t="n">
        <v>20</v>
      </c>
      <c r="G34" s="60" t="n">
        <v>0</v>
      </c>
      <c r="H34" s="60" t="n">
        <v>15</v>
      </c>
      <c r="I34" s="49" t="n">
        <f aca="false">$J$34</f>
        <v>40</v>
      </c>
      <c r="J34" s="49" t="n">
        <f aca="false">LOOKUP(Option_DPStateIndex+0.1,Option_DPDecStateIndex,Option_DPDecIndex)</f>
        <v>40</v>
      </c>
      <c r="K34" s="49" t="n">
        <f aca="false">INDEX(Option_DPDecActionIndex,Option_DPStateDec)</f>
        <v>3</v>
      </c>
      <c r="L34" s="49" t="str">
        <f aca="false">INDEX(Option_DPAction,Option_DPStateAction)</f>
        <v>Null</v>
      </c>
      <c r="M34" s="54" t="n">
        <f aca="false">AM53</f>
        <v>15</v>
      </c>
      <c r="N34" s="54" t="n">
        <f aca="false">Option_DPStateReward+INDEX(Option_DPDecReward,Option_DPStateDec)+INDEX(Option_DPDecTransReward,Option_DPStateDec)</f>
        <v>15</v>
      </c>
      <c r="O34" s="54" t="n">
        <f aca="false">Option_DPStateDecReward+Option_DPStateReward</f>
        <v>15</v>
      </c>
      <c r="P34" s="53" t="n">
        <v>15</v>
      </c>
      <c r="Q34" s="54" t="n">
        <f aca="false">SUMIF(Option_DPTransNext,"="&amp;Option_DPStateIndex,Option_DPTransNextProb)</f>
        <v>0</v>
      </c>
      <c r="R34" s="53" t="n">
        <v>0</v>
      </c>
      <c r="AE34" s="74" t="n">
        <v>21</v>
      </c>
      <c r="AF34" s="75" t="n">
        <v>11</v>
      </c>
      <c r="AG34" s="75" t="n">
        <v>2</v>
      </c>
      <c r="AH34" s="76" t="s">
        <v>195</v>
      </c>
      <c r="AI34" s="77" t="n">
        <v>5</v>
      </c>
      <c r="AJ34" s="78" t="n">
        <f aca="false">LOOKUP(Option_DPDecIndex,Option_DPTransDecIndex,Option_DPTransIndex)</f>
        <v>41</v>
      </c>
      <c r="AK34" s="78" t="n">
        <f aca="false">AT54*AU54</f>
        <v>0</v>
      </c>
      <c r="AL34" s="78" t="n">
        <f aca="false">AX54*AU54</f>
        <v>0</v>
      </c>
      <c r="AM34" s="78" t="n">
        <f aca="false">Option_DPDecReward+Option_DPDecTransReward+(Option_DPDecFuture/(1+Option_DPDiscount))</f>
        <v>5</v>
      </c>
      <c r="AN34" s="78" t="n">
        <f aca="false">IF(Option_DPDecIndex=INDEX(Option_DPStateDec,Option_DPDecStateIndex),INDEX(Option_DPStateLastProb,Option_DPDecStateIndex),0)</f>
        <v>0</v>
      </c>
      <c r="AP34" s="61" t="n">
        <v>21</v>
      </c>
      <c r="AQ34" s="62" t="n">
        <v>11</v>
      </c>
      <c r="AR34" s="62" t="n">
        <v>4</v>
      </c>
      <c r="AS34" s="63" t="s">
        <v>196</v>
      </c>
      <c r="AT34" s="66" t="n">
        <v>0</v>
      </c>
      <c r="AU34" s="66" t="n">
        <v>1</v>
      </c>
      <c r="AV34" s="66" t="n">
        <v>22</v>
      </c>
      <c r="AW34" s="63" t="s">
        <v>132</v>
      </c>
      <c r="AX34" s="65" t="n">
        <f aca="false">INDEX(Option_DPStateNextValue,Option_DPTransNext)</f>
        <v>0</v>
      </c>
      <c r="AY34" s="65" t="n">
        <f aca="false">INDEX(Option_DPDecProb,Option_DPTransDecIndex)*Option_DPTransProb</f>
        <v>0</v>
      </c>
    </row>
    <row r="35" customFormat="false" ht="13" hidden="false" customHeight="false" outlineLevel="0" collapsed="false">
      <c r="D35" s="1" t="n">
        <v>22</v>
      </c>
      <c r="E35" s="59" t="s">
        <v>132</v>
      </c>
      <c r="F35" s="60" t="s">
        <v>197</v>
      </c>
      <c r="G35" s="60" t="n">
        <v>0</v>
      </c>
      <c r="H35" s="60" t="n">
        <v>0</v>
      </c>
      <c r="I35" s="49" t="n">
        <f aca="false">$J$35</f>
        <v>41</v>
      </c>
      <c r="J35" s="49" t="n">
        <f aca="false">LOOKUP(Option_DPStateIndex+0.1,Option_DPDecStateIndex,Option_DPDecIndex)</f>
        <v>41</v>
      </c>
      <c r="K35" s="49" t="n">
        <f aca="false">INDEX(Option_DPDecActionIndex,Option_DPStateDec)</f>
        <v>3</v>
      </c>
      <c r="L35" s="49" t="str">
        <f aca="false">INDEX(Option_DPAction,Option_DPStateAction)</f>
        <v>Null</v>
      </c>
      <c r="M35" s="54" t="n">
        <f aca="false">AM54</f>
        <v>0</v>
      </c>
      <c r="N35" s="54" t="n">
        <f aca="false">Option_DPStateReward+INDEX(Option_DPDecReward,Option_DPStateDec)+INDEX(Option_DPDecTransReward,Option_DPStateDec)</f>
        <v>0</v>
      </c>
      <c r="O35" s="54" t="n">
        <f aca="false">Option_DPStateDecReward+Option_DPStateReward</f>
        <v>0</v>
      </c>
      <c r="P35" s="53" t="n">
        <v>0</v>
      </c>
      <c r="Q35" s="54" t="n">
        <f aca="false">SUMIF(Option_DPTransNext,"="&amp;Option_DPStateIndex,Option_DPTransNextProb)</f>
        <v>1</v>
      </c>
      <c r="R35" s="53" t="n">
        <v>1</v>
      </c>
      <c r="AE35" s="67" t="n">
        <v>22</v>
      </c>
      <c r="AF35" s="68" t="n">
        <v>12</v>
      </c>
      <c r="AG35" s="68" t="n">
        <v>1</v>
      </c>
      <c r="AH35" s="69" t="s">
        <v>198</v>
      </c>
      <c r="AI35" s="70" t="n">
        <v>0</v>
      </c>
      <c r="AJ35" s="71" t="n">
        <f aca="false">LOOKUP(Option_DPDecIndex,Option_DPTransDecIndex,Option_DPTransIndex)</f>
        <v>44</v>
      </c>
      <c r="AK35" s="71" t="n">
        <f aca="false">SUMPRODUCT(AT55:AT57,AU55:AU57)</f>
        <v>0</v>
      </c>
      <c r="AL35" s="71" t="n">
        <f aca="false">SUMPRODUCT(AX55:AX57,AU55:AU57)</f>
        <v>5.96000008285046</v>
      </c>
      <c r="AM35" s="71" t="n">
        <f aca="false">Option_DPDecReward+Option_DPDecTransReward+(Option_DPDecFuture/(1+Option_DPDiscount))</f>
        <v>5.96000008285046</v>
      </c>
      <c r="AN35" s="71" t="n">
        <f aca="false">IF(Option_DPDecIndex=INDEX(Option_DPStateDec,Option_DPDecStateIndex),INDEX(Option_DPStateLastProb,Option_DPDecStateIndex),0)</f>
        <v>0</v>
      </c>
      <c r="AP35" s="67" t="n">
        <v>22</v>
      </c>
      <c r="AQ35" s="68" t="n">
        <v>12</v>
      </c>
      <c r="AR35" s="68" t="n">
        <v>1</v>
      </c>
      <c r="AS35" s="69" t="s">
        <v>199</v>
      </c>
      <c r="AT35" s="72" t="n">
        <v>0</v>
      </c>
      <c r="AU35" s="72" t="n">
        <v>0.270000010728836</v>
      </c>
      <c r="AV35" s="72" t="n">
        <v>6</v>
      </c>
      <c r="AW35" s="69" t="s">
        <v>149</v>
      </c>
      <c r="AX35" s="71" t="n">
        <f aca="false">INDEX(Option_DPStateNextValue,Option_DPTransNext)</f>
        <v>0.537881253834299</v>
      </c>
      <c r="AY35" s="71" t="n">
        <f aca="false">INDEX(Option_DPDecProb,Option_DPTransDecIndex)*Option_DPTransProb</f>
        <v>0</v>
      </c>
    </row>
    <row r="36" customFormat="false" ht="13" hidden="false" customHeight="false" outlineLevel="0" collapsed="false">
      <c r="I36" s="1"/>
      <c r="J36" s="1"/>
      <c r="K36" s="1"/>
      <c r="L36" s="1"/>
      <c r="AE36" s="74" t="n">
        <v>23</v>
      </c>
      <c r="AF36" s="75" t="n">
        <v>12</v>
      </c>
      <c r="AG36" s="75" t="n">
        <v>2</v>
      </c>
      <c r="AH36" s="76" t="s">
        <v>200</v>
      </c>
      <c r="AI36" s="77" t="n">
        <v>6</v>
      </c>
      <c r="AJ36" s="78" t="n">
        <f aca="false">LOOKUP(Option_DPDecIndex,Option_DPTransDecIndex,Option_DPTransIndex)</f>
        <v>45</v>
      </c>
      <c r="AK36" s="78" t="n">
        <f aca="false">AT58*AU58</f>
        <v>0</v>
      </c>
      <c r="AL36" s="78" t="n">
        <f aca="false">AX58*AU58</f>
        <v>0</v>
      </c>
      <c r="AM36" s="78" t="n">
        <f aca="false">Option_DPDecReward+Option_DPDecTransReward+(Option_DPDecFuture/(1+Option_DPDiscount))</f>
        <v>6</v>
      </c>
      <c r="AN36" s="78" t="n">
        <f aca="false">IF(Option_DPDecIndex=INDEX(Option_DPStateDec,Option_DPDecStateIndex),INDEX(Option_DPStateLastProb,Option_DPDecStateIndex),0)</f>
        <v>0</v>
      </c>
      <c r="AP36" s="67" t="n">
        <v>23</v>
      </c>
      <c r="AQ36" s="68" t="n">
        <v>12</v>
      </c>
      <c r="AR36" s="68" t="n">
        <v>2</v>
      </c>
      <c r="AS36" s="79" t="s">
        <v>201</v>
      </c>
      <c r="AT36" s="80" t="n">
        <v>0</v>
      </c>
      <c r="AU36" s="80" t="n">
        <v>0.5</v>
      </c>
      <c r="AV36" s="80" t="n">
        <v>7</v>
      </c>
      <c r="AW36" s="79" t="s">
        <v>152</v>
      </c>
      <c r="AX36" s="54" t="n">
        <f aca="false">INDEX(Option_DPStateNextValue,Option_DPTransNext)</f>
        <v>1.1437534909417</v>
      </c>
      <c r="AY36" s="54" t="n">
        <f aca="false">INDEX(Option_DPDecProb,Option_DPTransDecIndex)*Option_DPTransProb</f>
        <v>0</v>
      </c>
    </row>
    <row r="37" customFormat="false" ht="13" hidden="false" customHeight="false" outlineLevel="0" collapsed="false">
      <c r="AE37" s="67" t="n">
        <v>24</v>
      </c>
      <c r="AF37" s="68" t="n">
        <v>13</v>
      </c>
      <c r="AG37" s="68" t="n">
        <v>1</v>
      </c>
      <c r="AH37" s="69" t="s">
        <v>202</v>
      </c>
      <c r="AI37" s="70" t="n">
        <v>0</v>
      </c>
      <c r="AJ37" s="71" t="n">
        <f aca="false">LOOKUP(Option_DPDecIndex,Option_DPTransDecIndex,Option_DPTransIndex)</f>
        <v>48</v>
      </c>
      <c r="AK37" s="71" t="n">
        <f aca="false">SUMPRODUCT(AT59:AT61,AU59:AU61)</f>
        <v>0</v>
      </c>
      <c r="AL37" s="71" t="n">
        <f aca="false">SUMPRODUCT(AX59:AX61,AU59:AU61)</f>
        <v>6.96000009775162</v>
      </c>
      <c r="AM37" s="71" t="n">
        <f aca="false">Option_DPDecReward+Option_DPDecTransReward+(Option_DPDecFuture/(1+Option_DPDiscount))</f>
        <v>6.96000009775162</v>
      </c>
      <c r="AN37" s="71" t="n">
        <f aca="false">IF(Option_DPDecIndex=INDEX(Option_DPStateDec,Option_DPDecStateIndex),INDEX(Option_DPStateLastProb,Option_DPDecStateIndex),0)</f>
        <v>0</v>
      </c>
      <c r="AP37" s="74" t="n">
        <v>24</v>
      </c>
      <c r="AQ37" s="75" t="n">
        <v>12</v>
      </c>
      <c r="AR37" s="75" t="n">
        <v>3</v>
      </c>
      <c r="AS37" s="76" t="s">
        <v>203</v>
      </c>
      <c r="AT37" s="82" t="n">
        <v>0</v>
      </c>
      <c r="AU37" s="82" t="n">
        <v>0.230000004172325</v>
      </c>
      <c r="AV37" s="82" t="n">
        <v>8</v>
      </c>
      <c r="AW37" s="76" t="s">
        <v>155</v>
      </c>
      <c r="AX37" s="78" t="n">
        <f aca="false">INDEX(Option_DPStateNextValue,Option_DPTransNext)</f>
        <v>2</v>
      </c>
      <c r="AY37" s="78" t="n">
        <f aca="false">INDEX(Option_DPDecProb,Option_DPTransDecIndex)*Option_DPTransProb</f>
        <v>0</v>
      </c>
    </row>
    <row r="38" customFormat="false" ht="13" hidden="false" customHeight="false" outlineLevel="0" collapsed="false">
      <c r="AE38" s="74" t="n">
        <v>25</v>
      </c>
      <c r="AF38" s="75" t="n">
        <v>13</v>
      </c>
      <c r="AG38" s="75" t="n">
        <v>2</v>
      </c>
      <c r="AH38" s="76" t="s">
        <v>204</v>
      </c>
      <c r="AI38" s="77" t="n">
        <v>7</v>
      </c>
      <c r="AJ38" s="78" t="n">
        <f aca="false">LOOKUP(Option_DPDecIndex,Option_DPTransDecIndex,Option_DPTransIndex)</f>
        <v>49</v>
      </c>
      <c r="AK38" s="78" t="n">
        <f aca="false">AT62*AU62</f>
        <v>0</v>
      </c>
      <c r="AL38" s="78" t="n">
        <f aca="false">AX62*AU62</f>
        <v>0</v>
      </c>
      <c r="AM38" s="78" t="n">
        <f aca="false">Option_DPDecReward+Option_DPDecTransReward+(Option_DPDecFuture/(1+Option_DPDiscount))</f>
        <v>7</v>
      </c>
      <c r="AN38" s="78" t="n">
        <f aca="false">IF(Option_DPDecIndex=INDEX(Option_DPStateDec,Option_DPDecStateIndex),INDEX(Option_DPStateLastProb,Option_DPDecStateIndex),0)</f>
        <v>0</v>
      </c>
      <c r="AP38" s="61" t="n">
        <v>25</v>
      </c>
      <c r="AQ38" s="62" t="n">
        <v>13</v>
      </c>
      <c r="AR38" s="62" t="n">
        <v>4</v>
      </c>
      <c r="AS38" s="63" t="s">
        <v>205</v>
      </c>
      <c r="AT38" s="66" t="n">
        <v>0</v>
      </c>
      <c r="AU38" s="66" t="n">
        <v>1</v>
      </c>
      <c r="AV38" s="66" t="n">
        <v>22</v>
      </c>
      <c r="AW38" s="63" t="s">
        <v>132</v>
      </c>
      <c r="AX38" s="65" t="n">
        <f aca="false">INDEX(Option_DPStateNextValue,Option_DPTransNext)</f>
        <v>0</v>
      </c>
      <c r="AY38" s="65" t="n">
        <f aca="false">INDEX(Option_DPDecProb,Option_DPTransDecIndex)*Option_DPTransProb</f>
        <v>0</v>
      </c>
    </row>
    <row r="39" customFormat="false" ht="13" hidden="false" customHeight="false" outlineLevel="0" collapsed="false">
      <c r="AE39" s="67" t="n">
        <v>26</v>
      </c>
      <c r="AF39" s="68" t="n">
        <v>14</v>
      </c>
      <c r="AG39" s="68" t="n">
        <v>1</v>
      </c>
      <c r="AH39" s="69" t="s">
        <v>206</v>
      </c>
      <c r="AI39" s="70" t="n">
        <v>0</v>
      </c>
      <c r="AJ39" s="71" t="n">
        <f aca="false">LOOKUP(Option_DPDecIndex,Option_DPTransDecIndex,Option_DPTransIndex)</f>
        <v>52</v>
      </c>
      <c r="AK39" s="71" t="n">
        <f aca="false">SUMPRODUCT(AT63:AT65,AU63:AU65)</f>
        <v>0</v>
      </c>
      <c r="AL39" s="71" t="n">
        <f aca="false">SUMPRODUCT(AX63:AX65,AU63:AU65)</f>
        <v>7.96000011265278</v>
      </c>
      <c r="AM39" s="71" t="n">
        <f aca="false">Option_DPDecReward+Option_DPDecTransReward+(Option_DPDecFuture/(1+Option_DPDiscount))</f>
        <v>7.96000011265278</v>
      </c>
      <c r="AN39" s="71" t="n">
        <f aca="false">IF(Option_DPDecIndex=INDEX(Option_DPStateDec,Option_DPDecStateIndex),INDEX(Option_DPStateLastProb,Option_DPDecStateIndex),0)</f>
        <v>0</v>
      </c>
      <c r="AP39" s="67" t="n">
        <v>26</v>
      </c>
      <c r="AQ39" s="68" t="n">
        <v>14</v>
      </c>
      <c r="AR39" s="68" t="n">
        <v>1</v>
      </c>
      <c r="AS39" s="69" t="s">
        <v>207</v>
      </c>
      <c r="AT39" s="72" t="n">
        <v>0</v>
      </c>
      <c r="AU39" s="72" t="n">
        <v>0.270000010728836</v>
      </c>
      <c r="AV39" s="72" t="n">
        <v>7</v>
      </c>
      <c r="AW39" s="69" t="s">
        <v>152</v>
      </c>
      <c r="AX39" s="71" t="n">
        <f aca="false">INDEX(Option_DPStateNextValue,Option_DPTransNext)</f>
        <v>1.1437534909417</v>
      </c>
      <c r="AY39" s="71" t="n">
        <f aca="false">INDEX(Option_DPDecProb,Option_DPTransDecIndex)*Option_DPTransProb</f>
        <v>0</v>
      </c>
    </row>
    <row r="40" customFormat="false" ht="13" hidden="false" customHeight="false" outlineLevel="0" collapsed="false">
      <c r="AE40" s="74" t="n">
        <v>27</v>
      </c>
      <c r="AF40" s="75" t="n">
        <v>14</v>
      </c>
      <c r="AG40" s="75" t="n">
        <v>2</v>
      </c>
      <c r="AH40" s="76" t="s">
        <v>208</v>
      </c>
      <c r="AI40" s="77" t="n">
        <v>8</v>
      </c>
      <c r="AJ40" s="78" t="n">
        <f aca="false">LOOKUP(Option_DPDecIndex,Option_DPTransDecIndex,Option_DPTransIndex)</f>
        <v>53</v>
      </c>
      <c r="AK40" s="78" t="n">
        <f aca="false">AT66*AU66</f>
        <v>0</v>
      </c>
      <c r="AL40" s="78" t="n">
        <f aca="false">AX66*AU66</f>
        <v>0</v>
      </c>
      <c r="AM40" s="78" t="n">
        <f aca="false">Option_DPDecReward+Option_DPDecTransReward+(Option_DPDecFuture/(1+Option_DPDiscount))</f>
        <v>8</v>
      </c>
      <c r="AN40" s="78" t="n">
        <f aca="false">IF(Option_DPDecIndex=INDEX(Option_DPStateDec,Option_DPDecStateIndex),INDEX(Option_DPStateLastProb,Option_DPDecStateIndex),0)</f>
        <v>0</v>
      </c>
      <c r="AP40" s="67" t="n">
        <v>27</v>
      </c>
      <c r="AQ40" s="68" t="n">
        <v>14</v>
      </c>
      <c r="AR40" s="68" t="n">
        <v>2</v>
      </c>
      <c r="AS40" s="79" t="s">
        <v>209</v>
      </c>
      <c r="AT40" s="80" t="n">
        <v>0</v>
      </c>
      <c r="AU40" s="80" t="n">
        <v>0.5</v>
      </c>
      <c r="AV40" s="80" t="n">
        <v>8</v>
      </c>
      <c r="AW40" s="79" t="s">
        <v>155</v>
      </c>
      <c r="AX40" s="54" t="n">
        <f aca="false">INDEX(Option_DPStateNextValue,Option_DPTransNext)</f>
        <v>2</v>
      </c>
      <c r="AY40" s="54" t="n">
        <f aca="false">INDEX(Option_DPDecProb,Option_DPTransDecIndex)*Option_DPTransProb</f>
        <v>0</v>
      </c>
    </row>
    <row r="41" customFormat="false" ht="13" hidden="false" customHeight="false" outlineLevel="0" collapsed="false">
      <c r="AE41" s="67" t="n">
        <v>28</v>
      </c>
      <c r="AF41" s="68" t="n">
        <v>15</v>
      </c>
      <c r="AG41" s="68" t="n">
        <v>1</v>
      </c>
      <c r="AH41" s="69" t="s">
        <v>210</v>
      </c>
      <c r="AI41" s="70" t="n">
        <v>0</v>
      </c>
      <c r="AJ41" s="71" t="n">
        <f aca="false">LOOKUP(Option_DPDecIndex,Option_DPTransDecIndex,Option_DPTransIndex)</f>
        <v>56</v>
      </c>
      <c r="AK41" s="71" t="n">
        <f aca="false">SUMPRODUCT(AT67:AT69,AU67:AU69)</f>
        <v>0</v>
      </c>
      <c r="AL41" s="71" t="n">
        <f aca="false">SUMPRODUCT(AX67:AX69,AU67:AU69)</f>
        <v>8.96000012755394</v>
      </c>
      <c r="AM41" s="71" t="n">
        <f aca="false">Option_DPDecReward+Option_DPDecTransReward+(Option_DPDecFuture/(1+Option_DPDiscount))</f>
        <v>8.96000012755394</v>
      </c>
      <c r="AN41" s="71" t="n">
        <f aca="false">IF(Option_DPDecIndex=INDEX(Option_DPStateDec,Option_DPDecStateIndex),INDEX(Option_DPStateLastProb,Option_DPDecStateIndex),0)</f>
        <v>0</v>
      </c>
      <c r="AP41" s="74" t="n">
        <v>28</v>
      </c>
      <c r="AQ41" s="75" t="n">
        <v>14</v>
      </c>
      <c r="AR41" s="75" t="n">
        <v>3</v>
      </c>
      <c r="AS41" s="76" t="s">
        <v>211</v>
      </c>
      <c r="AT41" s="82" t="n">
        <v>0</v>
      </c>
      <c r="AU41" s="82" t="n">
        <v>0.230000004172325</v>
      </c>
      <c r="AV41" s="82" t="n">
        <v>9</v>
      </c>
      <c r="AW41" s="76" t="s">
        <v>158</v>
      </c>
      <c r="AX41" s="78" t="n">
        <f aca="false">INDEX(Option_DPStateNextValue,Option_DPTransNext)</f>
        <v>3</v>
      </c>
      <c r="AY41" s="78" t="n">
        <f aca="false">INDEX(Option_DPDecProb,Option_DPTransDecIndex)*Option_DPTransProb</f>
        <v>0</v>
      </c>
    </row>
    <row r="42" customFormat="false" ht="13" hidden="false" customHeight="false" outlineLevel="0" collapsed="false">
      <c r="AE42" s="74" t="n">
        <v>29</v>
      </c>
      <c r="AF42" s="75" t="n">
        <v>15</v>
      </c>
      <c r="AG42" s="75" t="n">
        <v>2</v>
      </c>
      <c r="AH42" s="76" t="s">
        <v>212</v>
      </c>
      <c r="AI42" s="77" t="n">
        <v>9</v>
      </c>
      <c r="AJ42" s="78" t="n">
        <f aca="false">LOOKUP(Option_DPDecIndex,Option_DPTransDecIndex,Option_DPTransIndex)</f>
        <v>57</v>
      </c>
      <c r="AK42" s="78" t="n">
        <f aca="false">AT70*AU70</f>
        <v>0</v>
      </c>
      <c r="AL42" s="78" t="n">
        <f aca="false">AX70*AU70</f>
        <v>0</v>
      </c>
      <c r="AM42" s="78" t="n">
        <f aca="false">Option_DPDecReward+Option_DPDecTransReward+(Option_DPDecFuture/(1+Option_DPDiscount))</f>
        <v>9</v>
      </c>
      <c r="AN42" s="78" t="n">
        <f aca="false">IF(Option_DPDecIndex=INDEX(Option_DPStateDec,Option_DPDecStateIndex),INDEX(Option_DPStateLastProb,Option_DPDecStateIndex),0)</f>
        <v>0</v>
      </c>
      <c r="AP42" s="61" t="n">
        <v>29</v>
      </c>
      <c r="AQ42" s="62" t="n">
        <v>15</v>
      </c>
      <c r="AR42" s="62" t="n">
        <v>4</v>
      </c>
      <c r="AS42" s="63" t="s">
        <v>213</v>
      </c>
      <c r="AT42" s="66" t="n">
        <v>0</v>
      </c>
      <c r="AU42" s="66" t="n">
        <v>1</v>
      </c>
      <c r="AV42" s="66" t="n">
        <v>22</v>
      </c>
      <c r="AW42" s="63" t="s">
        <v>132</v>
      </c>
      <c r="AX42" s="65" t="n">
        <f aca="false">INDEX(Option_DPStateNextValue,Option_DPTransNext)</f>
        <v>0</v>
      </c>
      <c r="AY42" s="65" t="n">
        <f aca="false">INDEX(Option_DPDecProb,Option_DPTransDecIndex)*Option_DPTransProb</f>
        <v>0</v>
      </c>
    </row>
    <row r="43" customFormat="false" ht="13" hidden="false" customHeight="false" outlineLevel="0" collapsed="false">
      <c r="AE43" s="67" t="n">
        <v>30</v>
      </c>
      <c r="AF43" s="68" t="n">
        <v>16</v>
      </c>
      <c r="AG43" s="68" t="n">
        <v>1</v>
      </c>
      <c r="AH43" s="69" t="s">
        <v>214</v>
      </c>
      <c r="AI43" s="70" t="n">
        <v>0</v>
      </c>
      <c r="AJ43" s="71" t="n">
        <f aca="false">LOOKUP(Option_DPDecIndex,Option_DPTransDecIndex,Option_DPTransIndex)</f>
        <v>60</v>
      </c>
      <c r="AK43" s="71" t="n">
        <f aca="false">SUMPRODUCT(AT71:AT73,AU71:AU73)</f>
        <v>0</v>
      </c>
      <c r="AL43" s="71" t="n">
        <f aca="false">SUMPRODUCT(AX71:AX73,AU71:AU73)</f>
        <v>9.9600001424551</v>
      </c>
      <c r="AM43" s="71" t="n">
        <f aca="false">Option_DPDecReward+Option_DPDecTransReward+(Option_DPDecFuture/(1+Option_DPDiscount))</f>
        <v>9.9600001424551</v>
      </c>
      <c r="AN43" s="71" t="n">
        <f aca="false">IF(Option_DPDecIndex=INDEX(Option_DPStateDec,Option_DPDecStateIndex),INDEX(Option_DPStateLastProb,Option_DPDecStateIndex),0)</f>
        <v>0</v>
      </c>
      <c r="AP43" s="67" t="n">
        <v>30</v>
      </c>
      <c r="AQ43" s="68" t="n">
        <v>16</v>
      </c>
      <c r="AR43" s="68" t="n">
        <v>1</v>
      </c>
      <c r="AS43" s="69" t="s">
        <v>215</v>
      </c>
      <c r="AT43" s="72" t="n">
        <v>0</v>
      </c>
      <c r="AU43" s="72" t="n">
        <v>0.270000010728836</v>
      </c>
      <c r="AV43" s="72" t="n">
        <v>8</v>
      </c>
      <c r="AW43" s="69" t="s">
        <v>155</v>
      </c>
      <c r="AX43" s="71" t="n">
        <f aca="false">INDEX(Option_DPStateNextValue,Option_DPTransNext)</f>
        <v>2</v>
      </c>
      <c r="AY43" s="71" t="n">
        <f aca="false">INDEX(Option_DPDecProb,Option_DPTransDecIndex)*Option_DPTransProb</f>
        <v>0</v>
      </c>
    </row>
    <row r="44" customFormat="false" ht="13" hidden="false" customHeight="false" outlineLevel="0" collapsed="false">
      <c r="AE44" s="74" t="n">
        <v>31</v>
      </c>
      <c r="AF44" s="75" t="n">
        <v>16</v>
      </c>
      <c r="AG44" s="75" t="n">
        <v>2</v>
      </c>
      <c r="AH44" s="76" t="s">
        <v>216</v>
      </c>
      <c r="AI44" s="77" t="n">
        <v>10</v>
      </c>
      <c r="AJ44" s="78" t="n">
        <f aca="false">LOOKUP(Option_DPDecIndex,Option_DPTransDecIndex,Option_DPTransIndex)</f>
        <v>61</v>
      </c>
      <c r="AK44" s="78" t="n">
        <f aca="false">AT74*AU74</f>
        <v>0</v>
      </c>
      <c r="AL44" s="78" t="n">
        <f aca="false">AX74*AU74</f>
        <v>0</v>
      </c>
      <c r="AM44" s="78" t="n">
        <f aca="false">Option_DPDecReward+Option_DPDecTransReward+(Option_DPDecFuture/(1+Option_DPDiscount))</f>
        <v>10</v>
      </c>
      <c r="AN44" s="78" t="n">
        <f aca="false">IF(Option_DPDecIndex=INDEX(Option_DPStateDec,Option_DPDecStateIndex),INDEX(Option_DPStateLastProb,Option_DPDecStateIndex),0)</f>
        <v>0</v>
      </c>
      <c r="AP44" s="67" t="n">
        <v>31</v>
      </c>
      <c r="AQ44" s="68" t="n">
        <v>16</v>
      </c>
      <c r="AR44" s="68" t="n">
        <v>2</v>
      </c>
      <c r="AS44" s="79" t="s">
        <v>217</v>
      </c>
      <c r="AT44" s="80" t="n">
        <v>0</v>
      </c>
      <c r="AU44" s="80" t="n">
        <v>0.5</v>
      </c>
      <c r="AV44" s="80" t="n">
        <v>9</v>
      </c>
      <c r="AW44" s="79" t="s">
        <v>158</v>
      </c>
      <c r="AX44" s="54" t="n">
        <f aca="false">INDEX(Option_DPStateNextValue,Option_DPTransNext)</f>
        <v>3</v>
      </c>
      <c r="AY44" s="54" t="n">
        <f aca="false">INDEX(Option_DPDecProb,Option_DPTransDecIndex)*Option_DPTransProb</f>
        <v>0</v>
      </c>
    </row>
    <row r="45" customFormat="false" ht="13" hidden="false" customHeight="false" outlineLevel="0" collapsed="false">
      <c r="AE45" s="67" t="n">
        <v>32</v>
      </c>
      <c r="AF45" s="68" t="n">
        <v>17</v>
      </c>
      <c r="AG45" s="68" t="n">
        <v>1</v>
      </c>
      <c r="AH45" s="69" t="s">
        <v>218</v>
      </c>
      <c r="AI45" s="70" t="n">
        <v>0</v>
      </c>
      <c r="AJ45" s="71" t="n">
        <f aca="false">LOOKUP(Option_DPDecIndex,Option_DPTransDecIndex,Option_DPTransIndex)</f>
        <v>64</v>
      </c>
      <c r="AK45" s="71" t="n">
        <f aca="false">SUMPRODUCT(AT75:AT77,AU75:AU77)</f>
        <v>0</v>
      </c>
      <c r="AL45" s="71" t="n">
        <f aca="false">SUMPRODUCT(AX75:AX77,AU75:AU77)</f>
        <v>10.9600001573563</v>
      </c>
      <c r="AM45" s="71" t="n">
        <f aca="false">Option_DPDecReward+Option_DPDecTransReward+(Option_DPDecFuture/(1+Option_DPDiscount))</f>
        <v>10.9600001573563</v>
      </c>
      <c r="AN45" s="71" t="n">
        <f aca="false">IF(Option_DPDecIndex=INDEX(Option_DPStateDec,Option_DPDecStateIndex),INDEX(Option_DPStateLastProb,Option_DPDecStateIndex),0)</f>
        <v>0</v>
      </c>
      <c r="AP45" s="74" t="n">
        <v>32</v>
      </c>
      <c r="AQ45" s="75" t="n">
        <v>16</v>
      </c>
      <c r="AR45" s="75" t="n">
        <v>3</v>
      </c>
      <c r="AS45" s="76" t="s">
        <v>219</v>
      </c>
      <c r="AT45" s="82" t="n">
        <v>0</v>
      </c>
      <c r="AU45" s="82" t="n">
        <v>0.230000004172325</v>
      </c>
      <c r="AV45" s="82" t="n">
        <v>10</v>
      </c>
      <c r="AW45" s="76" t="s">
        <v>161</v>
      </c>
      <c r="AX45" s="78" t="n">
        <f aca="false">INDEX(Option_DPStateNextValue,Option_DPTransNext)</f>
        <v>4</v>
      </c>
      <c r="AY45" s="78" t="n">
        <f aca="false">INDEX(Option_DPDecProb,Option_DPTransDecIndex)*Option_DPTransProb</f>
        <v>0</v>
      </c>
    </row>
    <row r="46" customFormat="false" ht="13" hidden="false" customHeight="false" outlineLevel="0" collapsed="false">
      <c r="AE46" s="74" t="n">
        <v>33</v>
      </c>
      <c r="AF46" s="75" t="n">
        <v>17</v>
      </c>
      <c r="AG46" s="75" t="n">
        <v>2</v>
      </c>
      <c r="AH46" s="76" t="s">
        <v>220</v>
      </c>
      <c r="AI46" s="77" t="n">
        <v>11</v>
      </c>
      <c r="AJ46" s="78" t="n">
        <f aca="false">LOOKUP(Option_DPDecIndex,Option_DPTransDecIndex,Option_DPTransIndex)</f>
        <v>65</v>
      </c>
      <c r="AK46" s="78" t="n">
        <f aca="false">AT78*AU78</f>
        <v>0</v>
      </c>
      <c r="AL46" s="78" t="n">
        <f aca="false">AX78*AU78</f>
        <v>0</v>
      </c>
      <c r="AM46" s="78" t="n">
        <f aca="false">Option_DPDecReward+Option_DPDecTransReward+(Option_DPDecFuture/(1+Option_DPDiscount))</f>
        <v>11</v>
      </c>
      <c r="AN46" s="78" t="n">
        <f aca="false">IF(Option_DPDecIndex=INDEX(Option_DPStateDec,Option_DPDecStateIndex),INDEX(Option_DPStateLastProb,Option_DPDecStateIndex),0)</f>
        <v>0</v>
      </c>
      <c r="AP46" s="61" t="n">
        <v>33</v>
      </c>
      <c r="AQ46" s="62" t="n">
        <v>17</v>
      </c>
      <c r="AR46" s="62" t="n">
        <v>4</v>
      </c>
      <c r="AS46" s="63" t="s">
        <v>221</v>
      </c>
      <c r="AT46" s="66" t="n">
        <v>0</v>
      </c>
      <c r="AU46" s="66" t="n">
        <v>1</v>
      </c>
      <c r="AV46" s="66" t="n">
        <v>22</v>
      </c>
      <c r="AW46" s="63" t="s">
        <v>132</v>
      </c>
      <c r="AX46" s="65" t="n">
        <f aca="false">INDEX(Option_DPStateNextValue,Option_DPTransNext)</f>
        <v>0</v>
      </c>
      <c r="AY46" s="65" t="n">
        <f aca="false">INDEX(Option_DPDecProb,Option_DPTransDecIndex)*Option_DPTransProb</f>
        <v>0</v>
      </c>
    </row>
    <row r="47" customFormat="false" ht="13" hidden="false" customHeight="false" outlineLevel="0" collapsed="false">
      <c r="AE47" s="67" t="n">
        <v>34</v>
      </c>
      <c r="AF47" s="68" t="n">
        <v>18</v>
      </c>
      <c r="AG47" s="68" t="n">
        <v>1</v>
      </c>
      <c r="AH47" s="69" t="s">
        <v>222</v>
      </c>
      <c r="AI47" s="70" t="n">
        <v>0</v>
      </c>
      <c r="AJ47" s="71" t="n">
        <f aca="false">LOOKUP(Option_DPDecIndex,Option_DPTransDecIndex,Option_DPTransIndex)</f>
        <v>68</v>
      </c>
      <c r="AK47" s="71" t="n">
        <f aca="false">SUMPRODUCT(AT79:AT81,AU79:AU81)</f>
        <v>0</v>
      </c>
      <c r="AL47" s="71" t="n">
        <f aca="false">SUMPRODUCT(AX79:AX81,AU79:AU81)</f>
        <v>11.9600001722574</v>
      </c>
      <c r="AM47" s="71" t="n">
        <f aca="false">Option_DPDecReward+Option_DPDecTransReward+(Option_DPDecFuture/(1+Option_DPDiscount))</f>
        <v>11.9600001722574</v>
      </c>
      <c r="AN47" s="71" t="n">
        <f aca="false">IF(Option_DPDecIndex=INDEX(Option_DPStateDec,Option_DPDecStateIndex),INDEX(Option_DPStateLastProb,Option_DPDecStateIndex),0)</f>
        <v>0</v>
      </c>
      <c r="AP47" s="67" t="n">
        <v>34</v>
      </c>
      <c r="AQ47" s="68" t="n">
        <v>18</v>
      </c>
      <c r="AR47" s="68" t="n">
        <v>1</v>
      </c>
      <c r="AS47" s="69" t="s">
        <v>223</v>
      </c>
      <c r="AT47" s="72" t="n">
        <v>0</v>
      </c>
      <c r="AU47" s="72" t="n">
        <v>0.270000010728836</v>
      </c>
      <c r="AV47" s="72" t="n">
        <v>9</v>
      </c>
      <c r="AW47" s="69" t="s">
        <v>158</v>
      </c>
      <c r="AX47" s="71" t="n">
        <f aca="false">INDEX(Option_DPStateNextValue,Option_DPTransNext)</f>
        <v>3</v>
      </c>
      <c r="AY47" s="71" t="n">
        <f aca="false">INDEX(Option_DPDecProb,Option_DPTransDecIndex)*Option_DPTransProb</f>
        <v>0</v>
      </c>
    </row>
    <row r="48" customFormat="false" ht="13" hidden="false" customHeight="false" outlineLevel="0" collapsed="false">
      <c r="AE48" s="74" t="n">
        <v>35</v>
      </c>
      <c r="AF48" s="75" t="n">
        <v>18</v>
      </c>
      <c r="AG48" s="75" t="n">
        <v>2</v>
      </c>
      <c r="AH48" s="76" t="s">
        <v>224</v>
      </c>
      <c r="AI48" s="77" t="n">
        <v>12</v>
      </c>
      <c r="AJ48" s="78" t="n">
        <f aca="false">LOOKUP(Option_DPDecIndex,Option_DPTransDecIndex,Option_DPTransIndex)</f>
        <v>69</v>
      </c>
      <c r="AK48" s="78" t="n">
        <f aca="false">AT82*AU82</f>
        <v>0</v>
      </c>
      <c r="AL48" s="78" t="n">
        <f aca="false">AX82*AU82</f>
        <v>0</v>
      </c>
      <c r="AM48" s="78" t="n">
        <f aca="false">Option_DPDecReward+Option_DPDecTransReward+(Option_DPDecFuture/(1+Option_DPDiscount))</f>
        <v>12</v>
      </c>
      <c r="AN48" s="78" t="n">
        <f aca="false">IF(Option_DPDecIndex=INDEX(Option_DPStateDec,Option_DPDecStateIndex),INDEX(Option_DPStateLastProb,Option_DPDecStateIndex),0)</f>
        <v>0</v>
      </c>
      <c r="AP48" s="67" t="n">
        <v>35</v>
      </c>
      <c r="AQ48" s="68" t="n">
        <v>18</v>
      </c>
      <c r="AR48" s="68" t="n">
        <v>2</v>
      </c>
      <c r="AS48" s="79" t="s">
        <v>225</v>
      </c>
      <c r="AT48" s="80" t="n">
        <v>0</v>
      </c>
      <c r="AU48" s="80" t="n">
        <v>0.5</v>
      </c>
      <c r="AV48" s="80" t="n">
        <v>10</v>
      </c>
      <c r="AW48" s="79" t="s">
        <v>161</v>
      </c>
      <c r="AX48" s="54" t="n">
        <f aca="false">INDEX(Option_DPStateNextValue,Option_DPTransNext)</f>
        <v>4</v>
      </c>
      <c r="AY48" s="54" t="n">
        <f aca="false">INDEX(Option_DPDecProb,Option_DPTransDecIndex)*Option_DPTransProb</f>
        <v>0</v>
      </c>
    </row>
    <row r="49" customFormat="false" ht="13" hidden="false" customHeight="false" outlineLevel="0" collapsed="false">
      <c r="AE49" s="67" t="n">
        <v>36</v>
      </c>
      <c r="AF49" s="68" t="n">
        <v>19</v>
      </c>
      <c r="AG49" s="68" t="n">
        <v>1</v>
      </c>
      <c r="AH49" s="69" t="s">
        <v>226</v>
      </c>
      <c r="AI49" s="70" t="n">
        <v>0</v>
      </c>
      <c r="AJ49" s="71" t="n">
        <f aca="false">LOOKUP(Option_DPDecIndex,Option_DPTransDecIndex,Option_DPTransIndex)</f>
        <v>72</v>
      </c>
      <c r="AK49" s="71" t="n">
        <f aca="false">SUMPRODUCT(AT83:AT85,AU83:AU85)</f>
        <v>0</v>
      </c>
      <c r="AL49" s="71" t="n">
        <f aca="false">SUMPRODUCT(AX83:AX85,AU83:AU85)</f>
        <v>12.9600001871586</v>
      </c>
      <c r="AM49" s="71" t="n">
        <f aca="false">Option_DPDecReward+Option_DPDecTransReward+(Option_DPDecFuture/(1+Option_DPDiscount))</f>
        <v>12.9600001871586</v>
      </c>
      <c r="AN49" s="71" t="n">
        <f aca="false">IF(Option_DPDecIndex=INDEX(Option_DPStateDec,Option_DPDecStateIndex),INDEX(Option_DPStateLastProb,Option_DPDecStateIndex),0)</f>
        <v>0</v>
      </c>
      <c r="AP49" s="74" t="n">
        <v>36</v>
      </c>
      <c r="AQ49" s="75" t="n">
        <v>18</v>
      </c>
      <c r="AR49" s="75" t="n">
        <v>3</v>
      </c>
      <c r="AS49" s="76" t="s">
        <v>227</v>
      </c>
      <c r="AT49" s="82" t="n">
        <v>0</v>
      </c>
      <c r="AU49" s="82" t="n">
        <v>0.230000004172325</v>
      </c>
      <c r="AV49" s="82" t="n">
        <v>11</v>
      </c>
      <c r="AW49" s="76" t="s">
        <v>164</v>
      </c>
      <c r="AX49" s="78" t="n">
        <f aca="false">INDEX(Option_DPStateNextValue,Option_DPTransNext)</f>
        <v>5</v>
      </c>
      <c r="AY49" s="78" t="n">
        <f aca="false">INDEX(Option_DPDecProb,Option_DPTransDecIndex)*Option_DPTransProb</f>
        <v>0</v>
      </c>
    </row>
    <row r="50" customFormat="false" ht="13" hidden="false" customHeight="false" outlineLevel="0" collapsed="false">
      <c r="AE50" s="74" t="n">
        <v>37</v>
      </c>
      <c r="AF50" s="75" t="n">
        <v>19</v>
      </c>
      <c r="AG50" s="75" t="n">
        <v>2</v>
      </c>
      <c r="AH50" s="76" t="s">
        <v>228</v>
      </c>
      <c r="AI50" s="77" t="n">
        <v>13</v>
      </c>
      <c r="AJ50" s="78" t="n">
        <f aca="false">LOOKUP(Option_DPDecIndex,Option_DPTransDecIndex,Option_DPTransIndex)</f>
        <v>73</v>
      </c>
      <c r="AK50" s="78" t="n">
        <f aca="false">AT86*AU86</f>
        <v>0</v>
      </c>
      <c r="AL50" s="78" t="n">
        <f aca="false">AX86*AU86</f>
        <v>0</v>
      </c>
      <c r="AM50" s="78" t="n">
        <f aca="false">Option_DPDecReward+Option_DPDecTransReward+(Option_DPDecFuture/(1+Option_DPDiscount))</f>
        <v>13</v>
      </c>
      <c r="AN50" s="78" t="n">
        <f aca="false">IF(Option_DPDecIndex=INDEX(Option_DPStateDec,Option_DPDecStateIndex),INDEX(Option_DPStateLastProb,Option_DPDecStateIndex),0)</f>
        <v>0</v>
      </c>
      <c r="AP50" s="61" t="n">
        <v>37</v>
      </c>
      <c r="AQ50" s="62" t="n">
        <v>19</v>
      </c>
      <c r="AR50" s="62" t="n">
        <v>4</v>
      </c>
      <c r="AS50" s="63" t="s">
        <v>229</v>
      </c>
      <c r="AT50" s="66" t="n">
        <v>0</v>
      </c>
      <c r="AU50" s="66" t="n">
        <v>1</v>
      </c>
      <c r="AV50" s="66" t="n">
        <v>22</v>
      </c>
      <c r="AW50" s="63" t="s">
        <v>132</v>
      </c>
      <c r="AX50" s="65" t="n">
        <f aca="false">INDEX(Option_DPStateNextValue,Option_DPTransNext)</f>
        <v>0</v>
      </c>
      <c r="AY50" s="65" t="n">
        <f aca="false">INDEX(Option_DPDecProb,Option_DPTransDecIndex)*Option_DPTransProb</f>
        <v>0</v>
      </c>
    </row>
    <row r="51" customFormat="false" ht="13" hidden="false" customHeight="false" outlineLevel="0" collapsed="false">
      <c r="AE51" s="67" t="n">
        <v>38</v>
      </c>
      <c r="AF51" s="68" t="n">
        <v>20</v>
      </c>
      <c r="AG51" s="68" t="n">
        <v>1</v>
      </c>
      <c r="AH51" s="69" t="s">
        <v>230</v>
      </c>
      <c r="AI51" s="70" t="n">
        <v>0</v>
      </c>
      <c r="AJ51" s="71" t="n">
        <f aca="false">LOOKUP(Option_DPDecIndex,Option_DPTransDecIndex,Option_DPTransIndex)</f>
        <v>76</v>
      </c>
      <c r="AK51" s="71" t="n">
        <f aca="false">SUMPRODUCT(AT87:AT89,AU87:AU89)</f>
        <v>0</v>
      </c>
      <c r="AL51" s="71" t="n">
        <f aca="false">SUMPRODUCT(AX87:AX89,AU87:AU89)</f>
        <v>13.9600002020597</v>
      </c>
      <c r="AM51" s="71" t="n">
        <f aca="false">Option_DPDecReward+Option_DPDecTransReward+(Option_DPDecFuture/(1+Option_DPDiscount))</f>
        <v>13.9600002020597</v>
      </c>
      <c r="AN51" s="71" t="n">
        <f aca="false">IF(Option_DPDecIndex=INDEX(Option_DPStateDec,Option_DPDecStateIndex),INDEX(Option_DPStateLastProb,Option_DPDecStateIndex),0)</f>
        <v>0</v>
      </c>
      <c r="AP51" s="67" t="n">
        <v>38</v>
      </c>
      <c r="AQ51" s="68" t="n">
        <v>20</v>
      </c>
      <c r="AR51" s="68" t="n">
        <v>1</v>
      </c>
      <c r="AS51" s="69" t="s">
        <v>231</v>
      </c>
      <c r="AT51" s="72" t="n">
        <v>0</v>
      </c>
      <c r="AU51" s="72" t="n">
        <v>0.270000010728836</v>
      </c>
      <c r="AV51" s="72" t="n">
        <v>10</v>
      </c>
      <c r="AW51" s="69" t="s">
        <v>161</v>
      </c>
      <c r="AX51" s="71" t="n">
        <f aca="false">INDEX(Option_DPStateNextValue,Option_DPTransNext)</f>
        <v>4</v>
      </c>
      <c r="AY51" s="71" t="n">
        <f aca="false">INDEX(Option_DPDecProb,Option_DPTransDecIndex)*Option_DPTransProb</f>
        <v>0</v>
      </c>
    </row>
    <row r="52" customFormat="false" ht="13" hidden="false" customHeight="false" outlineLevel="0" collapsed="false">
      <c r="AE52" s="74" t="n">
        <v>39</v>
      </c>
      <c r="AF52" s="75" t="n">
        <v>20</v>
      </c>
      <c r="AG52" s="75" t="n">
        <v>2</v>
      </c>
      <c r="AH52" s="76" t="s">
        <v>232</v>
      </c>
      <c r="AI52" s="77" t="n">
        <v>14</v>
      </c>
      <c r="AJ52" s="78" t="n">
        <f aca="false">LOOKUP(Option_DPDecIndex,Option_DPTransDecIndex,Option_DPTransIndex)</f>
        <v>77</v>
      </c>
      <c r="AK52" s="78" t="n">
        <f aca="false">AT90*AU90</f>
        <v>0</v>
      </c>
      <c r="AL52" s="78" t="n">
        <f aca="false">AX90*AU90</f>
        <v>0</v>
      </c>
      <c r="AM52" s="78" t="n">
        <f aca="false">Option_DPDecReward+Option_DPDecTransReward+(Option_DPDecFuture/(1+Option_DPDiscount))</f>
        <v>14</v>
      </c>
      <c r="AN52" s="78" t="n">
        <f aca="false">IF(Option_DPDecIndex=INDEX(Option_DPStateDec,Option_DPDecStateIndex),INDEX(Option_DPStateLastProb,Option_DPDecStateIndex),0)</f>
        <v>0</v>
      </c>
      <c r="AP52" s="67" t="n">
        <v>39</v>
      </c>
      <c r="AQ52" s="68" t="n">
        <v>20</v>
      </c>
      <c r="AR52" s="68" t="n">
        <v>2</v>
      </c>
      <c r="AS52" s="79" t="s">
        <v>233</v>
      </c>
      <c r="AT52" s="80" t="n">
        <v>0</v>
      </c>
      <c r="AU52" s="80" t="n">
        <v>0.5</v>
      </c>
      <c r="AV52" s="80" t="n">
        <v>11</v>
      </c>
      <c r="AW52" s="79" t="s">
        <v>164</v>
      </c>
      <c r="AX52" s="54" t="n">
        <f aca="false">INDEX(Option_DPStateNextValue,Option_DPTransNext)</f>
        <v>5</v>
      </c>
      <c r="AY52" s="54" t="n">
        <f aca="false">INDEX(Option_DPDecProb,Option_DPTransDecIndex)*Option_DPTransProb</f>
        <v>0</v>
      </c>
    </row>
    <row r="53" customFormat="false" ht="13" hidden="false" customHeight="false" outlineLevel="0" collapsed="false">
      <c r="AE53" s="61" t="n">
        <v>40</v>
      </c>
      <c r="AF53" s="62" t="n">
        <v>21</v>
      </c>
      <c r="AG53" s="62" t="n">
        <v>3</v>
      </c>
      <c r="AH53" s="63" t="s">
        <v>234</v>
      </c>
      <c r="AI53" s="64" t="n">
        <v>15</v>
      </c>
      <c r="AJ53" s="65" t="n">
        <f aca="false">LOOKUP(Option_DPDecIndex,Option_DPTransDecIndex,Option_DPTransIndex)</f>
        <v>78</v>
      </c>
      <c r="AK53" s="65" t="n">
        <f aca="false">AT91*AU91</f>
        <v>0</v>
      </c>
      <c r="AL53" s="65" t="n">
        <f aca="false">AX91*AU91</f>
        <v>0</v>
      </c>
      <c r="AM53" s="65" t="n">
        <f aca="false">Option_DPDecReward+Option_DPDecTransReward+(Option_DPDecFuture/(1+Option_DPDiscount))</f>
        <v>15</v>
      </c>
      <c r="AN53" s="65" t="n">
        <f aca="false">IF(Option_DPDecIndex=INDEX(Option_DPStateDec,Option_DPDecStateIndex),INDEX(Option_DPStateLastProb,Option_DPDecStateIndex),0)</f>
        <v>0</v>
      </c>
      <c r="AP53" s="74" t="n">
        <v>40</v>
      </c>
      <c r="AQ53" s="75" t="n">
        <v>20</v>
      </c>
      <c r="AR53" s="75" t="n">
        <v>3</v>
      </c>
      <c r="AS53" s="76" t="s">
        <v>235</v>
      </c>
      <c r="AT53" s="82" t="n">
        <v>0</v>
      </c>
      <c r="AU53" s="82" t="n">
        <v>0.230000004172325</v>
      </c>
      <c r="AV53" s="82" t="n">
        <v>12</v>
      </c>
      <c r="AW53" s="76" t="s">
        <v>167</v>
      </c>
      <c r="AX53" s="78" t="n">
        <f aca="false">INDEX(Option_DPStateNextValue,Option_DPTransNext)</f>
        <v>6</v>
      </c>
      <c r="AY53" s="78" t="n">
        <f aca="false">INDEX(Option_DPDecProb,Option_DPTransDecIndex)*Option_DPTransProb</f>
        <v>0</v>
      </c>
    </row>
    <row r="54" customFormat="false" ht="13" hidden="false" customHeight="false" outlineLevel="0" collapsed="false">
      <c r="AE54" s="61" t="n">
        <v>41</v>
      </c>
      <c r="AF54" s="62" t="n">
        <v>22</v>
      </c>
      <c r="AG54" s="62" t="n">
        <v>3</v>
      </c>
      <c r="AH54" s="63" t="s">
        <v>236</v>
      </c>
      <c r="AI54" s="64" t="n">
        <v>0</v>
      </c>
      <c r="AJ54" s="65" t="n">
        <f aca="false">LOOKUP(Option_DPDecIndex,Option_DPTransDecIndex,Option_DPTransIndex)</f>
        <v>79</v>
      </c>
      <c r="AK54" s="65" t="n">
        <f aca="false">AT92*AU92</f>
        <v>0</v>
      </c>
      <c r="AL54" s="65" t="n">
        <f aca="false">AX92*AU92</f>
        <v>0</v>
      </c>
      <c r="AM54" s="65" t="n">
        <f aca="false">Option_DPDecReward+Option_DPDecTransReward+(Option_DPDecFuture/(1+Option_DPDiscount))</f>
        <v>0</v>
      </c>
      <c r="AN54" s="65" t="n">
        <f aca="false">IF(Option_DPDecIndex=INDEX(Option_DPStateDec,Option_DPDecStateIndex),INDEX(Option_DPStateLastProb,Option_DPDecStateIndex),0)</f>
        <v>1</v>
      </c>
      <c r="AP54" s="61" t="n">
        <v>41</v>
      </c>
      <c r="AQ54" s="62" t="n">
        <v>21</v>
      </c>
      <c r="AR54" s="62" t="n">
        <v>4</v>
      </c>
      <c r="AS54" s="63" t="s">
        <v>237</v>
      </c>
      <c r="AT54" s="66" t="n">
        <v>0</v>
      </c>
      <c r="AU54" s="66" t="n">
        <v>1</v>
      </c>
      <c r="AV54" s="66" t="n">
        <v>22</v>
      </c>
      <c r="AW54" s="63" t="s">
        <v>132</v>
      </c>
      <c r="AX54" s="65" t="n">
        <f aca="false">INDEX(Option_DPStateNextValue,Option_DPTransNext)</f>
        <v>0</v>
      </c>
      <c r="AY54" s="65" t="n">
        <f aca="false">INDEX(Option_DPDecProb,Option_DPTransDecIndex)*Option_DPTransProb</f>
        <v>0</v>
      </c>
    </row>
    <row r="55" customFormat="false" ht="13" hidden="false" customHeight="false" outlineLevel="0" collapsed="false">
      <c r="AP55" s="67" t="n">
        <v>42</v>
      </c>
      <c r="AQ55" s="68" t="n">
        <v>22</v>
      </c>
      <c r="AR55" s="68" t="n">
        <v>1</v>
      </c>
      <c r="AS55" s="69" t="s">
        <v>238</v>
      </c>
      <c r="AT55" s="72" t="n">
        <v>0</v>
      </c>
      <c r="AU55" s="72" t="n">
        <v>0.270000010728836</v>
      </c>
      <c r="AV55" s="72" t="n">
        <v>11</v>
      </c>
      <c r="AW55" s="69" t="s">
        <v>164</v>
      </c>
      <c r="AX55" s="71" t="n">
        <f aca="false">INDEX(Option_DPStateNextValue,Option_DPTransNext)</f>
        <v>5</v>
      </c>
      <c r="AY55" s="71" t="n">
        <f aca="false">INDEX(Option_DPDecProb,Option_DPTransDecIndex)*Option_DPTransProb</f>
        <v>0</v>
      </c>
    </row>
    <row r="56" customFormat="false" ht="13" hidden="false" customHeight="false" outlineLevel="0" collapsed="false">
      <c r="AP56" s="67" t="n">
        <v>43</v>
      </c>
      <c r="AQ56" s="68" t="n">
        <v>22</v>
      </c>
      <c r="AR56" s="68" t="n">
        <v>2</v>
      </c>
      <c r="AS56" s="79" t="s">
        <v>239</v>
      </c>
      <c r="AT56" s="80" t="n">
        <v>0</v>
      </c>
      <c r="AU56" s="80" t="n">
        <v>0.5</v>
      </c>
      <c r="AV56" s="80" t="n">
        <v>12</v>
      </c>
      <c r="AW56" s="79" t="s">
        <v>167</v>
      </c>
      <c r="AX56" s="54" t="n">
        <f aca="false">INDEX(Option_DPStateNextValue,Option_DPTransNext)</f>
        <v>6</v>
      </c>
      <c r="AY56" s="54" t="n">
        <f aca="false">INDEX(Option_DPDecProb,Option_DPTransDecIndex)*Option_DPTransProb</f>
        <v>0</v>
      </c>
    </row>
    <row r="57" customFormat="false" ht="13" hidden="false" customHeight="false" outlineLevel="0" collapsed="false">
      <c r="AP57" s="74" t="n">
        <v>44</v>
      </c>
      <c r="AQ57" s="75" t="n">
        <v>22</v>
      </c>
      <c r="AR57" s="75" t="n">
        <v>3</v>
      </c>
      <c r="AS57" s="76" t="s">
        <v>240</v>
      </c>
      <c r="AT57" s="82" t="n">
        <v>0</v>
      </c>
      <c r="AU57" s="82" t="n">
        <v>0.230000004172325</v>
      </c>
      <c r="AV57" s="82" t="n">
        <v>13</v>
      </c>
      <c r="AW57" s="76" t="s">
        <v>170</v>
      </c>
      <c r="AX57" s="78" t="n">
        <f aca="false">INDEX(Option_DPStateNextValue,Option_DPTransNext)</f>
        <v>7</v>
      </c>
      <c r="AY57" s="78" t="n">
        <f aca="false">INDEX(Option_DPDecProb,Option_DPTransDecIndex)*Option_DPTransProb</f>
        <v>0</v>
      </c>
    </row>
    <row r="58" customFormat="false" ht="13" hidden="false" customHeight="false" outlineLevel="0" collapsed="false">
      <c r="AP58" s="61" t="n">
        <v>45</v>
      </c>
      <c r="AQ58" s="62" t="n">
        <v>23</v>
      </c>
      <c r="AR58" s="62" t="n">
        <v>4</v>
      </c>
      <c r="AS58" s="63" t="s">
        <v>241</v>
      </c>
      <c r="AT58" s="66" t="n">
        <v>0</v>
      </c>
      <c r="AU58" s="66" t="n">
        <v>1</v>
      </c>
      <c r="AV58" s="66" t="n">
        <v>22</v>
      </c>
      <c r="AW58" s="63" t="s">
        <v>132</v>
      </c>
      <c r="AX58" s="65" t="n">
        <f aca="false">INDEX(Option_DPStateNextValue,Option_DPTransNext)</f>
        <v>0</v>
      </c>
      <c r="AY58" s="65" t="n">
        <f aca="false">INDEX(Option_DPDecProb,Option_DPTransDecIndex)*Option_DPTransProb</f>
        <v>0</v>
      </c>
    </row>
    <row r="59" customFormat="false" ht="13" hidden="false" customHeight="false" outlineLevel="0" collapsed="false">
      <c r="AP59" s="67" t="n">
        <v>46</v>
      </c>
      <c r="AQ59" s="68" t="n">
        <v>24</v>
      </c>
      <c r="AR59" s="68" t="n">
        <v>1</v>
      </c>
      <c r="AS59" s="69" t="s">
        <v>242</v>
      </c>
      <c r="AT59" s="72" t="n">
        <v>0</v>
      </c>
      <c r="AU59" s="72" t="n">
        <v>0.270000010728836</v>
      </c>
      <c r="AV59" s="72" t="n">
        <v>12</v>
      </c>
      <c r="AW59" s="69" t="s">
        <v>167</v>
      </c>
      <c r="AX59" s="71" t="n">
        <f aca="false">INDEX(Option_DPStateNextValue,Option_DPTransNext)</f>
        <v>6</v>
      </c>
      <c r="AY59" s="71" t="n">
        <f aca="false">INDEX(Option_DPDecProb,Option_DPTransDecIndex)*Option_DPTransProb</f>
        <v>0</v>
      </c>
    </row>
    <row r="60" customFormat="false" ht="13" hidden="false" customHeight="false" outlineLevel="0" collapsed="false">
      <c r="AP60" s="67" t="n">
        <v>47</v>
      </c>
      <c r="AQ60" s="68" t="n">
        <v>24</v>
      </c>
      <c r="AR60" s="68" t="n">
        <v>2</v>
      </c>
      <c r="AS60" s="79" t="s">
        <v>243</v>
      </c>
      <c r="AT60" s="80" t="n">
        <v>0</v>
      </c>
      <c r="AU60" s="80" t="n">
        <v>0.5</v>
      </c>
      <c r="AV60" s="80" t="n">
        <v>13</v>
      </c>
      <c r="AW60" s="79" t="s">
        <v>170</v>
      </c>
      <c r="AX60" s="54" t="n">
        <f aca="false">INDEX(Option_DPStateNextValue,Option_DPTransNext)</f>
        <v>7</v>
      </c>
      <c r="AY60" s="54" t="n">
        <f aca="false">INDEX(Option_DPDecProb,Option_DPTransDecIndex)*Option_DPTransProb</f>
        <v>0</v>
      </c>
    </row>
    <row r="61" customFormat="false" ht="13" hidden="false" customHeight="false" outlineLevel="0" collapsed="false">
      <c r="AP61" s="74" t="n">
        <v>48</v>
      </c>
      <c r="AQ61" s="75" t="n">
        <v>24</v>
      </c>
      <c r="AR61" s="75" t="n">
        <v>3</v>
      </c>
      <c r="AS61" s="76" t="s">
        <v>244</v>
      </c>
      <c r="AT61" s="82" t="n">
        <v>0</v>
      </c>
      <c r="AU61" s="82" t="n">
        <v>0.230000004172325</v>
      </c>
      <c r="AV61" s="82" t="n">
        <v>14</v>
      </c>
      <c r="AW61" s="76" t="s">
        <v>173</v>
      </c>
      <c r="AX61" s="78" t="n">
        <f aca="false">INDEX(Option_DPStateNextValue,Option_DPTransNext)</f>
        <v>8</v>
      </c>
      <c r="AY61" s="78" t="n">
        <f aca="false">INDEX(Option_DPDecProb,Option_DPTransDecIndex)*Option_DPTransProb</f>
        <v>0</v>
      </c>
    </row>
    <row r="62" customFormat="false" ht="13" hidden="false" customHeight="false" outlineLevel="0" collapsed="false">
      <c r="AP62" s="61" t="n">
        <v>49</v>
      </c>
      <c r="AQ62" s="62" t="n">
        <v>25</v>
      </c>
      <c r="AR62" s="62" t="n">
        <v>4</v>
      </c>
      <c r="AS62" s="63" t="s">
        <v>245</v>
      </c>
      <c r="AT62" s="66" t="n">
        <v>0</v>
      </c>
      <c r="AU62" s="66" t="n">
        <v>1</v>
      </c>
      <c r="AV62" s="66" t="n">
        <v>22</v>
      </c>
      <c r="AW62" s="63" t="s">
        <v>132</v>
      </c>
      <c r="AX62" s="65" t="n">
        <f aca="false">INDEX(Option_DPStateNextValue,Option_DPTransNext)</f>
        <v>0</v>
      </c>
      <c r="AY62" s="65" t="n">
        <f aca="false">INDEX(Option_DPDecProb,Option_DPTransDecIndex)*Option_DPTransProb</f>
        <v>0</v>
      </c>
    </row>
    <row r="63" customFormat="false" ht="13" hidden="false" customHeight="false" outlineLevel="0" collapsed="false">
      <c r="AP63" s="67" t="n">
        <v>50</v>
      </c>
      <c r="AQ63" s="68" t="n">
        <v>26</v>
      </c>
      <c r="AR63" s="68" t="n">
        <v>1</v>
      </c>
      <c r="AS63" s="69" t="s">
        <v>246</v>
      </c>
      <c r="AT63" s="72" t="n">
        <v>0</v>
      </c>
      <c r="AU63" s="72" t="n">
        <v>0.270000010728836</v>
      </c>
      <c r="AV63" s="72" t="n">
        <v>13</v>
      </c>
      <c r="AW63" s="69" t="s">
        <v>170</v>
      </c>
      <c r="AX63" s="71" t="n">
        <f aca="false">INDEX(Option_DPStateNextValue,Option_DPTransNext)</f>
        <v>7</v>
      </c>
      <c r="AY63" s="71" t="n">
        <f aca="false">INDEX(Option_DPDecProb,Option_DPTransDecIndex)*Option_DPTransProb</f>
        <v>0</v>
      </c>
    </row>
    <row r="64" customFormat="false" ht="13" hidden="false" customHeight="false" outlineLevel="0" collapsed="false">
      <c r="AP64" s="67" t="n">
        <v>51</v>
      </c>
      <c r="AQ64" s="68" t="n">
        <v>26</v>
      </c>
      <c r="AR64" s="68" t="n">
        <v>2</v>
      </c>
      <c r="AS64" s="79" t="s">
        <v>247</v>
      </c>
      <c r="AT64" s="80" t="n">
        <v>0</v>
      </c>
      <c r="AU64" s="80" t="n">
        <v>0.5</v>
      </c>
      <c r="AV64" s="80" t="n">
        <v>14</v>
      </c>
      <c r="AW64" s="79" t="s">
        <v>173</v>
      </c>
      <c r="AX64" s="54" t="n">
        <f aca="false">INDEX(Option_DPStateNextValue,Option_DPTransNext)</f>
        <v>8</v>
      </c>
      <c r="AY64" s="54" t="n">
        <f aca="false">INDEX(Option_DPDecProb,Option_DPTransDecIndex)*Option_DPTransProb</f>
        <v>0</v>
      </c>
    </row>
    <row r="65" customFormat="false" ht="13" hidden="false" customHeight="false" outlineLevel="0" collapsed="false">
      <c r="AP65" s="74" t="n">
        <v>52</v>
      </c>
      <c r="AQ65" s="75" t="n">
        <v>26</v>
      </c>
      <c r="AR65" s="75" t="n">
        <v>3</v>
      </c>
      <c r="AS65" s="76" t="s">
        <v>248</v>
      </c>
      <c r="AT65" s="82" t="n">
        <v>0</v>
      </c>
      <c r="AU65" s="82" t="n">
        <v>0.230000004172325</v>
      </c>
      <c r="AV65" s="82" t="n">
        <v>15</v>
      </c>
      <c r="AW65" s="76" t="s">
        <v>176</v>
      </c>
      <c r="AX65" s="78" t="n">
        <f aca="false">INDEX(Option_DPStateNextValue,Option_DPTransNext)</f>
        <v>9</v>
      </c>
      <c r="AY65" s="78" t="n">
        <f aca="false">INDEX(Option_DPDecProb,Option_DPTransDecIndex)*Option_DPTransProb</f>
        <v>0</v>
      </c>
    </row>
    <row r="66" customFormat="false" ht="13" hidden="false" customHeight="false" outlineLevel="0" collapsed="false">
      <c r="AP66" s="61" t="n">
        <v>53</v>
      </c>
      <c r="AQ66" s="62" t="n">
        <v>27</v>
      </c>
      <c r="AR66" s="62" t="n">
        <v>4</v>
      </c>
      <c r="AS66" s="63" t="s">
        <v>249</v>
      </c>
      <c r="AT66" s="66" t="n">
        <v>0</v>
      </c>
      <c r="AU66" s="66" t="n">
        <v>1</v>
      </c>
      <c r="AV66" s="66" t="n">
        <v>22</v>
      </c>
      <c r="AW66" s="63" t="s">
        <v>132</v>
      </c>
      <c r="AX66" s="65" t="n">
        <f aca="false">INDEX(Option_DPStateNextValue,Option_DPTransNext)</f>
        <v>0</v>
      </c>
      <c r="AY66" s="65" t="n">
        <f aca="false">INDEX(Option_DPDecProb,Option_DPTransDecIndex)*Option_DPTransProb</f>
        <v>0</v>
      </c>
    </row>
    <row r="67" customFormat="false" ht="13" hidden="false" customHeight="false" outlineLevel="0" collapsed="false">
      <c r="AP67" s="67" t="n">
        <v>54</v>
      </c>
      <c r="AQ67" s="68" t="n">
        <v>28</v>
      </c>
      <c r="AR67" s="68" t="n">
        <v>1</v>
      </c>
      <c r="AS67" s="69" t="s">
        <v>250</v>
      </c>
      <c r="AT67" s="72" t="n">
        <v>0</v>
      </c>
      <c r="AU67" s="72" t="n">
        <v>0.270000010728836</v>
      </c>
      <c r="AV67" s="72" t="n">
        <v>14</v>
      </c>
      <c r="AW67" s="69" t="s">
        <v>173</v>
      </c>
      <c r="AX67" s="71" t="n">
        <f aca="false">INDEX(Option_DPStateNextValue,Option_DPTransNext)</f>
        <v>8</v>
      </c>
      <c r="AY67" s="71" t="n">
        <f aca="false">INDEX(Option_DPDecProb,Option_DPTransDecIndex)*Option_DPTransProb</f>
        <v>0</v>
      </c>
    </row>
    <row r="68" customFormat="false" ht="13" hidden="false" customHeight="false" outlineLevel="0" collapsed="false">
      <c r="AP68" s="67" t="n">
        <v>55</v>
      </c>
      <c r="AQ68" s="68" t="n">
        <v>28</v>
      </c>
      <c r="AR68" s="68" t="n">
        <v>2</v>
      </c>
      <c r="AS68" s="79" t="s">
        <v>251</v>
      </c>
      <c r="AT68" s="80" t="n">
        <v>0</v>
      </c>
      <c r="AU68" s="80" t="n">
        <v>0.5</v>
      </c>
      <c r="AV68" s="80" t="n">
        <v>15</v>
      </c>
      <c r="AW68" s="79" t="s">
        <v>176</v>
      </c>
      <c r="AX68" s="54" t="n">
        <f aca="false">INDEX(Option_DPStateNextValue,Option_DPTransNext)</f>
        <v>9</v>
      </c>
      <c r="AY68" s="54" t="n">
        <f aca="false">INDEX(Option_DPDecProb,Option_DPTransDecIndex)*Option_DPTransProb</f>
        <v>0</v>
      </c>
    </row>
    <row r="69" customFormat="false" ht="13" hidden="false" customHeight="false" outlineLevel="0" collapsed="false">
      <c r="AP69" s="74" t="n">
        <v>56</v>
      </c>
      <c r="AQ69" s="75" t="n">
        <v>28</v>
      </c>
      <c r="AR69" s="75" t="n">
        <v>3</v>
      </c>
      <c r="AS69" s="76" t="s">
        <v>252</v>
      </c>
      <c r="AT69" s="82" t="n">
        <v>0</v>
      </c>
      <c r="AU69" s="82" t="n">
        <v>0.230000004172325</v>
      </c>
      <c r="AV69" s="82" t="n">
        <v>16</v>
      </c>
      <c r="AW69" s="76" t="s">
        <v>179</v>
      </c>
      <c r="AX69" s="78" t="n">
        <f aca="false">INDEX(Option_DPStateNextValue,Option_DPTransNext)</f>
        <v>10</v>
      </c>
      <c r="AY69" s="78" t="n">
        <f aca="false">INDEX(Option_DPDecProb,Option_DPTransDecIndex)*Option_DPTransProb</f>
        <v>0</v>
      </c>
    </row>
    <row r="70" customFormat="false" ht="13" hidden="false" customHeight="false" outlineLevel="0" collapsed="false">
      <c r="AP70" s="61" t="n">
        <v>57</v>
      </c>
      <c r="AQ70" s="62" t="n">
        <v>29</v>
      </c>
      <c r="AR70" s="62" t="n">
        <v>4</v>
      </c>
      <c r="AS70" s="63" t="s">
        <v>253</v>
      </c>
      <c r="AT70" s="66" t="n">
        <v>0</v>
      </c>
      <c r="AU70" s="66" t="n">
        <v>1</v>
      </c>
      <c r="AV70" s="66" t="n">
        <v>22</v>
      </c>
      <c r="AW70" s="63" t="s">
        <v>132</v>
      </c>
      <c r="AX70" s="65" t="n">
        <f aca="false">INDEX(Option_DPStateNextValue,Option_DPTransNext)</f>
        <v>0</v>
      </c>
      <c r="AY70" s="65" t="n">
        <f aca="false">INDEX(Option_DPDecProb,Option_DPTransDecIndex)*Option_DPTransProb</f>
        <v>0</v>
      </c>
    </row>
    <row r="71" customFormat="false" ht="13" hidden="false" customHeight="false" outlineLevel="0" collapsed="false">
      <c r="AP71" s="67" t="n">
        <v>58</v>
      </c>
      <c r="AQ71" s="68" t="n">
        <v>30</v>
      </c>
      <c r="AR71" s="68" t="n">
        <v>1</v>
      </c>
      <c r="AS71" s="69" t="s">
        <v>254</v>
      </c>
      <c r="AT71" s="72" t="n">
        <v>0</v>
      </c>
      <c r="AU71" s="72" t="n">
        <v>0.270000010728836</v>
      </c>
      <c r="AV71" s="72" t="n">
        <v>15</v>
      </c>
      <c r="AW71" s="69" t="s">
        <v>176</v>
      </c>
      <c r="AX71" s="71" t="n">
        <f aca="false">INDEX(Option_DPStateNextValue,Option_DPTransNext)</f>
        <v>9</v>
      </c>
      <c r="AY71" s="71" t="n">
        <f aca="false">INDEX(Option_DPDecProb,Option_DPTransDecIndex)*Option_DPTransProb</f>
        <v>0</v>
      </c>
    </row>
    <row r="72" customFormat="false" ht="13" hidden="false" customHeight="false" outlineLevel="0" collapsed="false">
      <c r="AP72" s="67" t="n">
        <v>59</v>
      </c>
      <c r="AQ72" s="68" t="n">
        <v>30</v>
      </c>
      <c r="AR72" s="68" t="n">
        <v>2</v>
      </c>
      <c r="AS72" s="79" t="s">
        <v>255</v>
      </c>
      <c r="AT72" s="80" t="n">
        <v>0</v>
      </c>
      <c r="AU72" s="80" t="n">
        <v>0.5</v>
      </c>
      <c r="AV72" s="80" t="n">
        <v>16</v>
      </c>
      <c r="AW72" s="79" t="s">
        <v>179</v>
      </c>
      <c r="AX72" s="54" t="n">
        <f aca="false">INDEX(Option_DPStateNextValue,Option_DPTransNext)</f>
        <v>10</v>
      </c>
      <c r="AY72" s="54" t="n">
        <f aca="false">INDEX(Option_DPDecProb,Option_DPTransDecIndex)*Option_DPTransProb</f>
        <v>0</v>
      </c>
    </row>
    <row r="73" customFormat="false" ht="13" hidden="false" customHeight="false" outlineLevel="0" collapsed="false">
      <c r="AP73" s="74" t="n">
        <v>60</v>
      </c>
      <c r="AQ73" s="75" t="n">
        <v>30</v>
      </c>
      <c r="AR73" s="75" t="n">
        <v>3</v>
      </c>
      <c r="AS73" s="76" t="s">
        <v>256</v>
      </c>
      <c r="AT73" s="82" t="n">
        <v>0</v>
      </c>
      <c r="AU73" s="82" t="n">
        <v>0.230000004172325</v>
      </c>
      <c r="AV73" s="82" t="n">
        <v>17</v>
      </c>
      <c r="AW73" s="76" t="s">
        <v>182</v>
      </c>
      <c r="AX73" s="78" t="n">
        <f aca="false">INDEX(Option_DPStateNextValue,Option_DPTransNext)</f>
        <v>11</v>
      </c>
      <c r="AY73" s="78" t="n">
        <f aca="false">INDEX(Option_DPDecProb,Option_DPTransDecIndex)*Option_DPTransProb</f>
        <v>0</v>
      </c>
    </row>
    <row r="74" customFormat="false" ht="13" hidden="false" customHeight="false" outlineLevel="0" collapsed="false">
      <c r="AP74" s="61" t="n">
        <v>61</v>
      </c>
      <c r="AQ74" s="62" t="n">
        <v>31</v>
      </c>
      <c r="AR74" s="62" t="n">
        <v>4</v>
      </c>
      <c r="AS74" s="63" t="s">
        <v>257</v>
      </c>
      <c r="AT74" s="66" t="n">
        <v>0</v>
      </c>
      <c r="AU74" s="66" t="n">
        <v>1</v>
      </c>
      <c r="AV74" s="66" t="n">
        <v>22</v>
      </c>
      <c r="AW74" s="63" t="s">
        <v>132</v>
      </c>
      <c r="AX74" s="65" t="n">
        <f aca="false">INDEX(Option_DPStateNextValue,Option_DPTransNext)</f>
        <v>0</v>
      </c>
      <c r="AY74" s="65" t="n">
        <f aca="false">INDEX(Option_DPDecProb,Option_DPTransDecIndex)*Option_DPTransProb</f>
        <v>0</v>
      </c>
    </row>
    <row r="75" customFormat="false" ht="13" hidden="false" customHeight="false" outlineLevel="0" collapsed="false">
      <c r="AP75" s="67" t="n">
        <v>62</v>
      </c>
      <c r="AQ75" s="68" t="n">
        <v>32</v>
      </c>
      <c r="AR75" s="68" t="n">
        <v>1</v>
      </c>
      <c r="AS75" s="69" t="s">
        <v>258</v>
      </c>
      <c r="AT75" s="72" t="n">
        <v>0</v>
      </c>
      <c r="AU75" s="72" t="n">
        <v>0.270000010728836</v>
      </c>
      <c r="AV75" s="72" t="n">
        <v>16</v>
      </c>
      <c r="AW75" s="69" t="s">
        <v>179</v>
      </c>
      <c r="AX75" s="71" t="n">
        <f aca="false">INDEX(Option_DPStateNextValue,Option_DPTransNext)</f>
        <v>10</v>
      </c>
      <c r="AY75" s="71" t="n">
        <f aca="false">INDEX(Option_DPDecProb,Option_DPTransDecIndex)*Option_DPTransProb</f>
        <v>0</v>
      </c>
    </row>
    <row r="76" customFormat="false" ht="13" hidden="false" customHeight="false" outlineLevel="0" collapsed="false">
      <c r="AP76" s="67" t="n">
        <v>63</v>
      </c>
      <c r="AQ76" s="68" t="n">
        <v>32</v>
      </c>
      <c r="AR76" s="68" t="n">
        <v>2</v>
      </c>
      <c r="AS76" s="79" t="s">
        <v>259</v>
      </c>
      <c r="AT76" s="80" t="n">
        <v>0</v>
      </c>
      <c r="AU76" s="80" t="n">
        <v>0.5</v>
      </c>
      <c r="AV76" s="80" t="n">
        <v>17</v>
      </c>
      <c r="AW76" s="79" t="s">
        <v>182</v>
      </c>
      <c r="AX76" s="54" t="n">
        <f aca="false">INDEX(Option_DPStateNextValue,Option_DPTransNext)</f>
        <v>11</v>
      </c>
      <c r="AY76" s="54" t="n">
        <f aca="false">INDEX(Option_DPDecProb,Option_DPTransDecIndex)*Option_DPTransProb</f>
        <v>0</v>
      </c>
    </row>
    <row r="77" customFormat="false" ht="13" hidden="false" customHeight="false" outlineLevel="0" collapsed="false">
      <c r="AP77" s="74" t="n">
        <v>64</v>
      </c>
      <c r="AQ77" s="75" t="n">
        <v>32</v>
      </c>
      <c r="AR77" s="75" t="n">
        <v>3</v>
      </c>
      <c r="AS77" s="76" t="s">
        <v>260</v>
      </c>
      <c r="AT77" s="82" t="n">
        <v>0</v>
      </c>
      <c r="AU77" s="82" t="n">
        <v>0.230000004172325</v>
      </c>
      <c r="AV77" s="82" t="n">
        <v>18</v>
      </c>
      <c r="AW77" s="76" t="s">
        <v>185</v>
      </c>
      <c r="AX77" s="78" t="n">
        <f aca="false">INDEX(Option_DPStateNextValue,Option_DPTransNext)</f>
        <v>12</v>
      </c>
      <c r="AY77" s="78" t="n">
        <f aca="false">INDEX(Option_DPDecProb,Option_DPTransDecIndex)*Option_DPTransProb</f>
        <v>0</v>
      </c>
    </row>
    <row r="78" customFormat="false" ht="13" hidden="false" customHeight="false" outlineLevel="0" collapsed="false">
      <c r="AP78" s="61" t="n">
        <v>65</v>
      </c>
      <c r="AQ78" s="62" t="n">
        <v>33</v>
      </c>
      <c r="AR78" s="62" t="n">
        <v>4</v>
      </c>
      <c r="AS78" s="63" t="s">
        <v>261</v>
      </c>
      <c r="AT78" s="66" t="n">
        <v>0</v>
      </c>
      <c r="AU78" s="66" t="n">
        <v>1</v>
      </c>
      <c r="AV78" s="66" t="n">
        <v>22</v>
      </c>
      <c r="AW78" s="63" t="s">
        <v>132</v>
      </c>
      <c r="AX78" s="65" t="n">
        <f aca="false">INDEX(Option_DPStateNextValue,Option_DPTransNext)</f>
        <v>0</v>
      </c>
      <c r="AY78" s="65" t="n">
        <f aca="false">INDEX(Option_DPDecProb,Option_DPTransDecIndex)*Option_DPTransProb</f>
        <v>0</v>
      </c>
    </row>
    <row r="79" customFormat="false" ht="13" hidden="false" customHeight="false" outlineLevel="0" collapsed="false">
      <c r="AP79" s="67" t="n">
        <v>66</v>
      </c>
      <c r="AQ79" s="68" t="n">
        <v>34</v>
      </c>
      <c r="AR79" s="68" t="n">
        <v>1</v>
      </c>
      <c r="AS79" s="69" t="s">
        <v>262</v>
      </c>
      <c r="AT79" s="72" t="n">
        <v>0</v>
      </c>
      <c r="AU79" s="72" t="n">
        <v>0.270000010728836</v>
      </c>
      <c r="AV79" s="72" t="n">
        <v>17</v>
      </c>
      <c r="AW79" s="69" t="s">
        <v>182</v>
      </c>
      <c r="AX79" s="71" t="n">
        <f aca="false">INDEX(Option_DPStateNextValue,Option_DPTransNext)</f>
        <v>11</v>
      </c>
      <c r="AY79" s="71" t="n">
        <f aca="false">INDEX(Option_DPDecProb,Option_DPTransDecIndex)*Option_DPTransProb</f>
        <v>0</v>
      </c>
    </row>
    <row r="80" customFormat="false" ht="13" hidden="false" customHeight="false" outlineLevel="0" collapsed="false">
      <c r="AP80" s="67" t="n">
        <v>67</v>
      </c>
      <c r="AQ80" s="68" t="n">
        <v>34</v>
      </c>
      <c r="AR80" s="68" t="n">
        <v>2</v>
      </c>
      <c r="AS80" s="79" t="s">
        <v>263</v>
      </c>
      <c r="AT80" s="80" t="n">
        <v>0</v>
      </c>
      <c r="AU80" s="80" t="n">
        <v>0.5</v>
      </c>
      <c r="AV80" s="80" t="n">
        <v>18</v>
      </c>
      <c r="AW80" s="79" t="s">
        <v>185</v>
      </c>
      <c r="AX80" s="54" t="n">
        <f aca="false">INDEX(Option_DPStateNextValue,Option_DPTransNext)</f>
        <v>12</v>
      </c>
      <c r="AY80" s="54" t="n">
        <f aca="false">INDEX(Option_DPDecProb,Option_DPTransDecIndex)*Option_DPTransProb</f>
        <v>0</v>
      </c>
    </row>
    <row r="81" customFormat="false" ht="13" hidden="false" customHeight="false" outlineLevel="0" collapsed="false">
      <c r="AP81" s="74" t="n">
        <v>68</v>
      </c>
      <c r="AQ81" s="75" t="n">
        <v>34</v>
      </c>
      <c r="AR81" s="75" t="n">
        <v>3</v>
      </c>
      <c r="AS81" s="76" t="s">
        <v>264</v>
      </c>
      <c r="AT81" s="82" t="n">
        <v>0</v>
      </c>
      <c r="AU81" s="82" t="n">
        <v>0.230000004172325</v>
      </c>
      <c r="AV81" s="82" t="n">
        <v>19</v>
      </c>
      <c r="AW81" s="76" t="s">
        <v>188</v>
      </c>
      <c r="AX81" s="78" t="n">
        <f aca="false">INDEX(Option_DPStateNextValue,Option_DPTransNext)</f>
        <v>13</v>
      </c>
      <c r="AY81" s="78" t="n">
        <f aca="false">INDEX(Option_DPDecProb,Option_DPTransDecIndex)*Option_DPTransProb</f>
        <v>0</v>
      </c>
    </row>
    <row r="82" customFormat="false" ht="13" hidden="false" customHeight="false" outlineLevel="0" collapsed="false">
      <c r="AP82" s="61" t="n">
        <v>69</v>
      </c>
      <c r="AQ82" s="62" t="n">
        <v>35</v>
      </c>
      <c r="AR82" s="62" t="n">
        <v>4</v>
      </c>
      <c r="AS82" s="63" t="s">
        <v>265</v>
      </c>
      <c r="AT82" s="66" t="n">
        <v>0</v>
      </c>
      <c r="AU82" s="66" t="n">
        <v>1</v>
      </c>
      <c r="AV82" s="66" t="n">
        <v>22</v>
      </c>
      <c r="AW82" s="63" t="s">
        <v>132</v>
      </c>
      <c r="AX82" s="65" t="n">
        <f aca="false">INDEX(Option_DPStateNextValue,Option_DPTransNext)</f>
        <v>0</v>
      </c>
      <c r="AY82" s="65" t="n">
        <f aca="false">INDEX(Option_DPDecProb,Option_DPTransDecIndex)*Option_DPTransProb</f>
        <v>0</v>
      </c>
    </row>
    <row r="83" customFormat="false" ht="13" hidden="false" customHeight="false" outlineLevel="0" collapsed="false">
      <c r="AP83" s="67" t="n">
        <v>70</v>
      </c>
      <c r="AQ83" s="68" t="n">
        <v>36</v>
      </c>
      <c r="AR83" s="68" t="n">
        <v>1</v>
      </c>
      <c r="AS83" s="69" t="s">
        <v>266</v>
      </c>
      <c r="AT83" s="72" t="n">
        <v>0</v>
      </c>
      <c r="AU83" s="72" t="n">
        <v>0.270000010728836</v>
      </c>
      <c r="AV83" s="72" t="n">
        <v>18</v>
      </c>
      <c r="AW83" s="69" t="s">
        <v>185</v>
      </c>
      <c r="AX83" s="71" t="n">
        <f aca="false">INDEX(Option_DPStateNextValue,Option_DPTransNext)</f>
        <v>12</v>
      </c>
      <c r="AY83" s="71" t="n">
        <f aca="false">INDEX(Option_DPDecProb,Option_DPTransDecIndex)*Option_DPTransProb</f>
        <v>0</v>
      </c>
    </row>
    <row r="84" customFormat="false" ht="13" hidden="false" customHeight="false" outlineLevel="0" collapsed="false">
      <c r="AP84" s="67" t="n">
        <v>71</v>
      </c>
      <c r="AQ84" s="68" t="n">
        <v>36</v>
      </c>
      <c r="AR84" s="68" t="n">
        <v>2</v>
      </c>
      <c r="AS84" s="79" t="s">
        <v>267</v>
      </c>
      <c r="AT84" s="80" t="n">
        <v>0</v>
      </c>
      <c r="AU84" s="80" t="n">
        <v>0.5</v>
      </c>
      <c r="AV84" s="80" t="n">
        <v>19</v>
      </c>
      <c r="AW84" s="79" t="s">
        <v>188</v>
      </c>
      <c r="AX84" s="54" t="n">
        <f aca="false">INDEX(Option_DPStateNextValue,Option_DPTransNext)</f>
        <v>13</v>
      </c>
      <c r="AY84" s="54" t="n">
        <f aca="false">INDEX(Option_DPDecProb,Option_DPTransDecIndex)*Option_DPTransProb</f>
        <v>0</v>
      </c>
    </row>
    <row r="85" customFormat="false" ht="13" hidden="false" customHeight="false" outlineLevel="0" collapsed="false">
      <c r="AP85" s="74" t="n">
        <v>72</v>
      </c>
      <c r="AQ85" s="75" t="n">
        <v>36</v>
      </c>
      <c r="AR85" s="75" t="n">
        <v>3</v>
      </c>
      <c r="AS85" s="76" t="s">
        <v>268</v>
      </c>
      <c r="AT85" s="82" t="n">
        <v>0</v>
      </c>
      <c r="AU85" s="82" t="n">
        <v>0.230000004172325</v>
      </c>
      <c r="AV85" s="82" t="n">
        <v>20</v>
      </c>
      <c r="AW85" s="76" t="s">
        <v>191</v>
      </c>
      <c r="AX85" s="78" t="n">
        <f aca="false">INDEX(Option_DPStateNextValue,Option_DPTransNext)</f>
        <v>14</v>
      </c>
      <c r="AY85" s="78" t="n">
        <f aca="false">INDEX(Option_DPDecProb,Option_DPTransDecIndex)*Option_DPTransProb</f>
        <v>0</v>
      </c>
    </row>
    <row r="86" customFormat="false" ht="13" hidden="false" customHeight="false" outlineLevel="0" collapsed="false">
      <c r="AP86" s="61" t="n">
        <v>73</v>
      </c>
      <c r="AQ86" s="62" t="n">
        <v>37</v>
      </c>
      <c r="AR86" s="62" t="n">
        <v>4</v>
      </c>
      <c r="AS86" s="63" t="s">
        <v>269</v>
      </c>
      <c r="AT86" s="66" t="n">
        <v>0</v>
      </c>
      <c r="AU86" s="66" t="n">
        <v>1</v>
      </c>
      <c r="AV86" s="66" t="n">
        <v>22</v>
      </c>
      <c r="AW86" s="63" t="s">
        <v>132</v>
      </c>
      <c r="AX86" s="65" t="n">
        <f aca="false">INDEX(Option_DPStateNextValue,Option_DPTransNext)</f>
        <v>0</v>
      </c>
      <c r="AY86" s="65" t="n">
        <f aca="false">INDEX(Option_DPDecProb,Option_DPTransDecIndex)*Option_DPTransProb</f>
        <v>0</v>
      </c>
    </row>
    <row r="87" customFormat="false" ht="13" hidden="false" customHeight="false" outlineLevel="0" collapsed="false">
      <c r="AP87" s="67" t="n">
        <v>74</v>
      </c>
      <c r="AQ87" s="68" t="n">
        <v>38</v>
      </c>
      <c r="AR87" s="68" t="n">
        <v>1</v>
      </c>
      <c r="AS87" s="69" t="s">
        <v>270</v>
      </c>
      <c r="AT87" s="72" t="n">
        <v>0</v>
      </c>
      <c r="AU87" s="72" t="n">
        <v>0.270000010728836</v>
      </c>
      <c r="AV87" s="72" t="n">
        <v>19</v>
      </c>
      <c r="AW87" s="69" t="s">
        <v>188</v>
      </c>
      <c r="AX87" s="71" t="n">
        <f aca="false">INDEX(Option_DPStateNextValue,Option_DPTransNext)</f>
        <v>13</v>
      </c>
      <c r="AY87" s="71" t="n">
        <f aca="false">INDEX(Option_DPDecProb,Option_DPTransDecIndex)*Option_DPTransProb</f>
        <v>0</v>
      </c>
    </row>
    <row r="88" customFormat="false" ht="13" hidden="false" customHeight="false" outlineLevel="0" collapsed="false">
      <c r="AP88" s="67" t="n">
        <v>75</v>
      </c>
      <c r="AQ88" s="68" t="n">
        <v>38</v>
      </c>
      <c r="AR88" s="68" t="n">
        <v>2</v>
      </c>
      <c r="AS88" s="79" t="s">
        <v>271</v>
      </c>
      <c r="AT88" s="80" t="n">
        <v>0</v>
      </c>
      <c r="AU88" s="80" t="n">
        <v>0.5</v>
      </c>
      <c r="AV88" s="80" t="n">
        <v>20</v>
      </c>
      <c r="AW88" s="79" t="s">
        <v>191</v>
      </c>
      <c r="AX88" s="54" t="n">
        <f aca="false">INDEX(Option_DPStateNextValue,Option_DPTransNext)</f>
        <v>14</v>
      </c>
      <c r="AY88" s="54" t="n">
        <f aca="false">INDEX(Option_DPDecProb,Option_DPTransDecIndex)*Option_DPTransProb</f>
        <v>0</v>
      </c>
    </row>
    <row r="89" customFormat="false" ht="13" hidden="false" customHeight="false" outlineLevel="0" collapsed="false">
      <c r="AP89" s="74" t="n">
        <v>76</v>
      </c>
      <c r="AQ89" s="75" t="n">
        <v>38</v>
      </c>
      <c r="AR89" s="75" t="n">
        <v>3</v>
      </c>
      <c r="AS89" s="76" t="s">
        <v>272</v>
      </c>
      <c r="AT89" s="82" t="n">
        <v>0</v>
      </c>
      <c r="AU89" s="82" t="n">
        <v>0.230000004172325</v>
      </c>
      <c r="AV89" s="82" t="n">
        <v>21</v>
      </c>
      <c r="AW89" s="76" t="s">
        <v>194</v>
      </c>
      <c r="AX89" s="78" t="n">
        <f aca="false">INDEX(Option_DPStateNextValue,Option_DPTransNext)</f>
        <v>15</v>
      </c>
      <c r="AY89" s="78" t="n">
        <f aca="false">INDEX(Option_DPDecProb,Option_DPTransDecIndex)*Option_DPTransProb</f>
        <v>0</v>
      </c>
    </row>
    <row r="90" customFormat="false" ht="13" hidden="false" customHeight="false" outlineLevel="0" collapsed="false">
      <c r="AP90" s="61" t="n">
        <v>77</v>
      </c>
      <c r="AQ90" s="62" t="n">
        <v>39</v>
      </c>
      <c r="AR90" s="62" t="n">
        <v>4</v>
      </c>
      <c r="AS90" s="63" t="s">
        <v>273</v>
      </c>
      <c r="AT90" s="66" t="n">
        <v>0</v>
      </c>
      <c r="AU90" s="66" t="n">
        <v>1</v>
      </c>
      <c r="AV90" s="66" t="n">
        <v>22</v>
      </c>
      <c r="AW90" s="63" t="s">
        <v>132</v>
      </c>
      <c r="AX90" s="65" t="n">
        <f aca="false">INDEX(Option_DPStateNextValue,Option_DPTransNext)</f>
        <v>0</v>
      </c>
      <c r="AY90" s="65" t="n">
        <f aca="false">INDEX(Option_DPDecProb,Option_DPTransDecIndex)*Option_DPTransProb</f>
        <v>0</v>
      </c>
    </row>
    <row r="91" customFormat="false" ht="13" hidden="false" customHeight="false" outlineLevel="0" collapsed="false">
      <c r="AP91" s="61" t="n">
        <v>78</v>
      </c>
      <c r="AQ91" s="62" t="n">
        <v>40</v>
      </c>
      <c r="AR91" s="62" t="n">
        <v>4</v>
      </c>
      <c r="AS91" s="63" t="s">
        <v>274</v>
      </c>
      <c r="AT91" s="66" t="n">
        <v>0</v>
      </c>
      <c r="AU91" s="66" t="n">
        <v>1</v>
      </c>
      <c r="AV91" s="66" t="n">
        <v>22</v>
      </c>
      <c r="AW91" s="63" t="s">
        <v>132</v>
      </c>
      <c r="AX91" s="65" t="n">
        <f aca="false">INDEX(Option_DPStateNextValue,Option_DPTransNext)</f>
        <v>0</v>
      </c>
      <c r="AY91" s="65" t="n">
        <f aca="false">INDEX(Option_DPDecProb,Option_DPTransDecIndex)*Option_DPTransProb</f>
        <v>0</v>
      </c>
    </row>
    <row r="92" customFormat="false" ht="13" hidden="false" customHeight="false" outlineLevel="0" collapsed="false">
      <c r="AP92" s="61" t="n">
        <v>79</v>
      </c>
      <c r="AQ92" s="62" t="n">
        <v>41</v>
      </c>
      <c r="AR92" s="62" t="n">
        <v>4</v>
      </c>
      <c r="AS92" s="63" t="s">
        <v>275</v>
      </c>
      <c r="AT92" s="66" t="n">
        <v>0</v>
      </c>
      <c r="AU92" s="66" t="n">
        <v>1</v>
      </c>
      <c r="AV92" s="66" t="n">
        <v>22</v>
      </c>
      <c r="AW92" s="63" t="s">
        <v>132</v>
      </c>
      <c r="AX92" s="65" t="n">
        <f aca="false">INDEX(Option_DPStateNextValue,Option_DPTransNext)</f>
        <v>0</v>
      </c>
      <c r="AY92" s="65" t="n">
        <f aca="false">INDEX(Option_DPDecProb,Option_DPTransDecIndex)*Option_DPTransProb</f>
        <v>1</v>
      </c>
    </row>
    <row r="93" customFormat="false" ht="13" hidden="false" customHeight="false" outlineLevel="0" collapsed="false">
      <c r="AQ93" s="1"/>
      <c r="AR93" s="1"/>
      <c r="AS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K32"/>
  <sheetViews>
    <sheetView showFormulas="false" showGridLines="true" showRowColHeaders="true" showZeros="true" rightToLeft="false" tabSelected="true" showOutlineSymbols="true" defaultGridColor="true" view="normal" topLeftCell="O3" colorId="64" zoomScale="100" zoomScaleNormal="100" zoomScalePageLayoutView="100" workbookViewId="0">
      <selection pane="topLeft" activeCell="A18" activeCellId="0" sqref="A18:IV18"/>
    </sheetView>
  </sheetViews>
  <sheetFormatPr defaultColWidth="7.703125" defaultRowHeight="13" zeroHeight="false" outlineLevelRow="0" outlineLevelCol="0"/>
  <cols>
    <col collapsed="false" customWidth="true" hidden="false" outlineLevel="0" max="10" min="10" style="0" width="2.7"/>
    <col collapsed="false" customWidth="true" hidden="false" outlineLevel="0" max="13" min="13" style="0" width="2.7"/>
    <col collapsed="false" customWidth="true" hidden="false" outlineLevel="0" max="18" min="18" style="0" width="2.7"/>
    <col collapsed="false" customWidth="true" hidden="false" outlineLevel="0" max="23" min="23" style="0" width="2.7"/>
    <col collapsed="false" customWidth="true" hidden="false" outlineLevel="0" max="28" min="28" style="0" width="2.7"/>
    <col collapsed="false" customWidth="true" hidden="false" outlineLevel="0" max="33" min="33" style="0" width="2.7"/>
  </cols>
  <sheetData>
    <row r="8" customFormat="false" ht="13" hidden="false" customHeight="false" outlineLevel="0" collapsed="false">
      <c r="N8" s="52" t="s">
        <v>99</v>
      </c>
    </row>
    <row r="9" customFormat="false" ht="13" hidden="false" customHeight="false" outlineLevel="0" collapsed="false">
      <c r="F9" s="52" t="s">
        <v>276</v>
      </c>
      <c r="K9" s="3" t="s">
        <v>277</v>
      </c>
      <c r="N9" s="52" t="s">
        <v>278</v>
      </c>
      <c r="S9" s="52" t="s">
        <v>279</v>
      </c>
      <c r="X9" s="52" t="s">
        <v>280</v>
      </c>
      <c r="AC9" s="52" t="s">
        <v>281</v>
      </c>
      <c r="AH9" s="52" t="s">
        <v>282</v>
      </c>
    </row>
    <row r="10" customFormat="false" ht="26" hidden="false" customHeight="false" outlineLevel="0" collapsed="false">
      <c r="A10" s="57" t="s">
        <v>283</v>
      </c>
      <c r="C10" s="57" t="s">
        <v>36</v>
      </c>
      <c r="D10" s="58" t="s">
        <v>45</v>
      </c>
      <c r="E10" s="58" t="s">
        <v>31</v>
      </c>
      <c r="F10" s="57" t="s">
        <v>109</v>
      </c>
      <c r="G10" s="57" t="s">
        <v>110</v>
      </c>
      <c r="H10" s="57" t="s">
        <v>113</v>
      </c>
      <c r="I10" s="57" t="s">
        <v>115</v>
      </c>
      <c r="K10" s="57" t="s">
        <v>114</v>
      </c>
      <c r="L10" s="57" t="s">
        <v>116</v>
      </c>
      <c r="N10" s="57" t="s">
        <v>109</v>
      </c>
      <c r="O10" s="57" t="s">
        <v>110</v>
      </c>
      <c r="P10" s="57" t="s">
        <v>113</v>
      </c>
      <c r="Q10" s="57" t="s">
        <v>115</v>
      </c>
      <c r="S10" s="57" t="s">
        <v>109</v>
      </c>
      <c r="T10" s="57" t="s">
        <v>110</v>
      </c>
      <c r="U10" s="57" t="s">
        <v>113</v>
      </c>
      <c r="V10" s="57" t="s">
        <v>115</v>
      </c>
      <c r="X10" s="57" t="s">
        <v>109</v>
      </c>
      <c r="Y10" s="57" t="s">
        <v>110</v>
      </c>
      <c r="Z10" s="57" t="s">
        <v>113</v>
      </c>
      <c r="AA10" s="57" t="s">
        <v>115</v>
      </c>
      <c r="AC10" s="57" t="s">
        <v>109</v>
      </c>
      <c r="AD10" s="57" t="s">
        <v>110</v>
      </c>
      <c r="AE10" s="57" t="s">
        <v>113</v>
      </c>
      <c r="AF10" s="57" t="s">
        <v>115</v>
      </c>
      <c r="AH10" s="57" t="s">
        <v>109</v>
      </c>
      <c r="AI10" s="57" t="s">
        <v>110</v>
      </c>
      <c r="AJ10" s="57" t="s">
        <v>113</v>
      </c>
      <c r="AK10" s="57" t="s">
        <v>115</v>
      </c>
    </row>
    <row r="11" customFormat="false" ht="13" hidden="false" customHeight="false" outlineLevel="0" collapsed="false">
      <c r="A11" s="0" t="n">
        <v>0</v>
      </c>
      <c r="C11" s="1" t="n">
        <v>1</v>
      </c>
      <c r="D11" s="59" t="s">
        <v>128</v>
      </c>
      <c r="E11" s="60" t="n">
        <v>0</v>
      </c>
      <c r="F11" s="49" t="n">
        <v>3</v>
      </c>
      <c r="G11" s="49" t="s">
        <v>138</v>
      </c>
      <c r="H11" s="54" t="n">
        <v>0</v>
      </c>
      <c r="I11" s="54" t="n">
        <v>0</v>
      </c>
      <c r="K11" s="53" t="n">
        <v>0</v>
      </c>
      <c r="L11" s="53" t="n">
        <v>1</v>
      </c>
      <c r="N11" s="49" t="n">
        <v>3</v>
      </c>
      <c r="O11" s="49" t="s">
        <v>138</v>
      </c>
      <c r="P11" s="54" t="n">
        <v>0</v>
      </c>
      <c r="Q11" s="54" t="n">
        <v>0</v>
      </c>
      <c r="S11" s="49" t="n">
        <v>3</v>
      </c>
      <c r="T11" s="49" t="s">
        <v>138</v>
      </c>
      <c r="U11" s="54" t="n">
        <v>0</v>
      </c>
      <c r="V11" s="54" t="n">
        <v>0</v>
      </c>
      <c r="X11" s="49" t="n">
        <v>3</v>
      </c>
      <c r="Y11" s="49" t="s">
        <v>138</v>
      </c>
      <c r="Z11" s="54" t="n">
        <v>0</v>
      </c>
      <c r="AA11" s="54" t="n">
        <v>0</v>
      </c>
      <c r="AC11" s="49" t="n">
        <v>3</v>
      </c>
      <c r="AD11" s="49" t="s">
        <v>138</v>
      </c>
      <c r="AE11" s="54" t="n">
        <v>0</v>
      </c>
      <c r="AF11" s="54" t="n">
        <v>0</v>
      </c>
      <c r="AH11" s="49" t="n">
        <v>3</v>
      </c>
      <c r="AI11" s="49" t="s">
        <v>138</v>
      </c>
      <c r="AJ11" s="54" t="n">
        <v>0</v>
      </c>
      <c r="AK11" s="54" t="n">
        <v>0</v>
      </c>
    </row>
    <row r="12" customFormat="false" ht="13" hidden="false" customHeight="false" outlineLevel="0" collapsed="false">
      <c r="A12" s="0" t="n">
        <v>0</v>
      </c>
      <c r="C12" s="1" t="n">
        <v>2</v>
      </c>
      <c r="D12" s="59" t="s">
        <v>133</v>
      </c>
      <c r="E12" s="60" t="n">
        <v>1</v>
      </c>
      <c r="F12" s="49" t="n">
        <v>1</v>
      </c>
      <c r="G12" s="49" t="s">
        <v>72</v>
      </c>
      <c r="H12" s="54" t="n">
        <v>0.000643634358379384</v>
      </c>
      <c r="I12" s="54" t="n">
        <v>0</v>
      </c>
      <c r="K12" s="53" t="n">
        <v>0</v>
      </c>
      <c r="L12" s="53" t="n">
        <v>0</v>
      </c>
      <c r="N12" s="49" t="n">
        <v>1</v>
      </c>
      <c r="O12" s="49" t="s">
        <v>72</v>
      </c>
      <c r="P12" s="54" t="n">
        <v>0</v>
      </c>
      <c r="Q12" s="54" t="n">
        <v>0</v>
      </c>
      <c r="S12" s="49" t="n">
        <v>1</v>
      </c>
      <c r="T12" s="49" t="s">
        <v>72</v>
      </c>
      <c r="U12" s="54" t="n">
        <v>0</v>
      </c>
      <c r="V12" s="54" t="n">
        <v>0</v>
      </c>
      <c r="X12" s="49" t="n">
        <v>1</v>
      </c>
      <c r="Y12" s="49" t="s">
        <v>72</v>
      </c>
      <c r="Z12" s="54" t="n">
        <v>0</v>
      </c>
      <c r="AA12" s="54" t="n">
        <v>0</v>
      </c>
      <c r="AC12" s="49" t="n">
        <v>1</v>
      </c>
      <c r="AD12" s="49" t="s">
        <v>72</v>
      </c>
      <c r="AE12" s="54" t="n">
        <v>0</v>
      </c>
      <c r="AF12" s="54" t="n">
        <v>0</v>
      </c>
      <c r="AH12" s="49" t="n">
        <v>1</v>
      </c>
      <c r="AI12" s="49" t="s">
        <v>72</v>
      </c>
      <c r="AJ12" s="54" t="n">
        <v>0.000643634358379384</v>
      </c>
      <c r="AK12" s="54" t="n">
        <v>0</v>
      </c>
    </row>
    <row r="13" customFormat="false" ht="13" hidden="false" customHeight="false" outlineLevel="0" collapsed="false">
      <c r="A13" s="0" t="n">
        <v>0</v>
      </c>
      <c r="C13" s="1" t="n">
        <v>3</v>
      </c>
      <c r="D13" s="59" t="s">
        <v>137</v>
      </c>
      <c r="E13" s="60" t="n">
        <v>2</v>
      </c>
      <c r="F13" s="49" t="n">
        <v>1</v>
      </c>
      <c r="G13" s="49" t="s">
        <v>72</v>
      </c>
      <c r="H13" s="54" t="n">
        <v>0.00839523060917618</v>
      </c>
      <c r="I13" s="54" t="n">
        <v>0</v>
      </c>
      <c r="K13" s="53" t="n">
        <v>0</v>
      </c>
      <c r="L13" s="53" t="n">
        <v>0</v>
      </c>
      <c r="N13" s="49" t="n">
        <v>1</v>
      </c>
      <c r="O13" s="49" t="s">
        <v>72</v>
      </c>
      <c r="P13" s="54" t="n">
        <v>0</v>
      </c>
      <c r="Q13" s="54" t="n">
        <v>0</v>
      </c>
      <c r="S13" s="49" t="n">
        <v>1</v>
      </c>
      <c r="T13" s="49" t="s">
        <v>72</v>
      </c>
      <c r="U13" s="54" t="n">
        <v>0</v>
      </c>
      <c r="V13" s="54" t="n">
        <v>0</v>
      </c>
      <c r="X13" s="49" t="n">
        <v>1</v>
      </c>
      <c r="Y13" s="49" t="s">
        <v>72</v>
      </c>
      <c r="Z13" s="54" t="n">
        <v>0</v>
      </c>
      <c r="AA13" s="54" t="n">
        <v>0</v>
      </c>
      <c r="AC13" s="49" t="n">
        <v>1</v>
      </c>
      <c r="AD13" s="49" t="s">
        <v>72</v>
      </c>
      <c r="AE13" s="54" t="n">
        <v>0.00279841020305873</v>
      </c>
      <c r="AF13" s="54" t="n">
        <v>0</v>
      </c>
      <c r="AH13" s="49" t="n">
        <v>1</v>
      </c>
      <c r="AI13" s="49" t="s">
        <v>72</v>
      </c>
      <c r="AJ13" s="54" t="n">
        <v>0.00839523060917618</v>
      </c>
      <c r="AK13" s="54" t="n">
        <v>0</v>
      </c>
    </row>
    <row r="14" customFormat="false" ht="13" hidden="false" customHeight="false" outlineLevel="0" collapsed="false">
      <c r="A14" s="0" t="n">
        <v>0</v>
      </c>
      <c r="C14" s="1" t="n">
        <v>4</v>
      </c>
      <c r="D14" s="59" t="s">
        <v>142</v>
      </c>
      <c r="E14" s="60" t="n">
        <v>3</v>
      </c>
      <c r="F14" s="49" t="n">
        <v>1</v>
      </c>
      <c r="G14" s="49" t="s">
        <v>72</v>
      </c>
      <c r="H14" s="54" t="n">
        <v>0.0512036058630336</v>
      </c>
      <c r="I14" s="54" t="n">
        <v>0</v>
      </c>
      <c r="K14" s="53" t="n">
        <v>0</v>
      </c>
      <c r="L14" s="53" t="n">
        <v>0</v>
      </c>
      <c r="N14" s="49" t="n">
        <v>1</v>
      </c>
      <c r="O14" s="49" t="s">
        <v>72</v>
      </c>
      <c r="P14" s="54" t="n">
        <v>0</v>
      </c>
      <c r="Q14" s="54" t="n">
        <v>0</v>
      </c>
      <c r="S14" s="49" t="n">
        <v>1</v>
      </c>
      <c r="T14" s="49" t="s">
        <v>72</v>
      </c>
      <c r="U14" s="54" t="n">
        <v>0</v>
      </c>
      <c r="V14" s="54" t="n">
        <v>0</v>
      </c>
      <c r="X14" s="49" t="n">
        <v>1</v>
      </c>
      <c r="Y14" s="49" t="s">
        <v>72</v>
      </c>
      <c r="Z14" s="54" t="n">
        <v>0.012167000662148</v>
      </c>
      <c r="AA14" s="54" t="n">
        <v>0</v>
      </c>
      <c r="AC14" s="49" t="n">
        <v>1</v>
      </c>
      <c r="AD14" s="49" t="s">
        <v>72</v>
      </c>
      <c r="AE14" s="54" t="n">
        <v>0.03041750165537</v>
      </c>
      <c r="AF14" s="54" t="n">
        <v>0</v>
      </c>
      <c r="AH14" s="49" t="n">
        <v>1</v>
      </c>
      <c r="AI14" s="49" t="s">
        <v>72</v>
      </c>
      <c r="AJ14" s="54" t="n">
        <v>0.0512036058630336</v>
      </c>
      <c r="AK14" s="54" t="n">
        <v>0</v>
      </c>
    </row>
    <row r="15" customFormat="false" ht="13" hidden="false" customHeight="false" outlineLevel="0" collapsed="false">
      <c r="A15" s="0" t="n">
        <v>0</v>
      </c>
      <c r="C15" s="1" t="n">
        <v>5</v>
      </c>
      <c r="D15" s="59" t="s">
        <v>146</v>
      </c>
      <c r="E15" s="60" t="n">
        <v>4</v>
      </c>
      <c r="F15" s="49" t="n">
        <v>1</v>
      </c>
      <c r="G15" s="49" t="s">
        <v>72</v>
      </c>
      <c r="H15" s="54" t="n">
        <v>0.196200819933139</v>
      </c>
      <c r="I15" s="54" t="n">
        <v>0</v>
      </c>
      <c r="K15" s="53" t="n">
        <v>0</v>
      </c>
      <c r="L15" s="53" t="n">
        <v>0</v>
      </c>
      <c r="N15" s="49" t="n">
        <v>1</v>
      </c>
      <c r="O15" s="49" t="s">
        <v>72</v>
      </c>
      <c r="P15" s="54" t="n">
        <v>0</v>
      </c>
      <c r="Q15" s="54" t="n">
        <v>0</v>
      </c>
      <c r="S15" s="49" t="n">
        <v>1</v>
      </c>
      <c r="T15" s="49" t="s">
        <v>72</v>
      </c>
      <c r="U15" s="54" t="n">
        <v>0.0529000019192696</v>
      </c>
      <c r="V15" s="54" t="n">
        <v>0</v>
      </c>
      <c r="X15" s="49" t="n">
        <v>1</v>
      </c>
      <c r="Y15" s="49" t="s">
        <v>72</v>
      </c>
      <c r="Z15" s="54" t="n">
        <v>0.105800003838539</v>
      </c>
      <c r="AA15" s="54" t="n">
        <v>0</v>
      </c>
      <c r="AC15" s="49" t="n">
        <v>1</v>
      </c>
      <c r="AD15" s="49" t="s">
        <v>72</v>
      </c>
      <c r="AE15" s="54" t="n">
        <v>0.153214276570606</v>
      </c>
      <c r="AF15" s="54" t="n">
        <v>0</v>
      </c>
      <c r="AH15" s="49" t="n">
        <v>1</v>
      </c>
      <c r="AI15" s="49" t="s">
        <v>72</v>
      </c>
      <c r="AJ15" s="54" t="n">
        <v>0.196200819933139</v>
      </c>
      <c r="AK15" s="54" t="n">
        <v>0</v>
      </c>
    </row>
    <row r="16" customFormat="false" ht="13" hidden="false" customHeight="false" outlineLevel="0" collapsed="false">
      <c r="A16" s="0" t="n">
        <v>0</v>
      </c>
      <c r="C16" s="1" t="n">
        <v>6</v>
      </c>
      <c r="D16" s="59" t="s">
        <v>149</v>
      </c>
      <c r="E16" s="60" t="n">
        <v>5</v>
      </c>
      <c r="F16" s="49" t="n">
        <v>1</v>
      </c>
      <c r="G16" s="49" t="s">
        <v>72</v>
      </c>
      <c r="H16" s="54" t="n">
        <v>0.537881253834299</v>
      </c>
      <c r="I16" s="54" t="n">
        <v>0</v>
      </c>
      <c r="K16" s="53" t="n">
        <v>0</v>
      </c>
      <c r="L16" s="53" t="n">
        <v>0</v>
      </c>
      <c r="N16" s="49" t="n">
        <v>1</v>
      </c>
      <c r="O16" s="49" t="s">
        <v>72</v>
      </c>
      <c r="P16" s="54" t="n">
        <v>0.230000004172325</v>
      </c>
      <c r="Q16" s="54" t="n">
        <v>0</v>
      </c>
      <c r="S16" s="49" t="n">
        <v>1</v>
      </c>
      <c r="T16" s="49" t="s">
        <v>72</v>
      </c>
      <c r="U16" s="54" t="n">
        <v>0.345000006258488</v>
      </c>
      <c r="V16" s="54" t="n">
        <v>0</v>
      </c>
      <c r="X16" s="49" t="n">
        <v>1</v>
      </c>
      <c r="Y16" s="49" t="s">
        <v>72</v>
      </c>
      <c r="Z16" s="54" t="n">
        <v>0.421866011225462</v>
      </c>
      <c r="AA16" s="54" t="n">
        <v>0</v>
      </c>
      <c r="AC16" s="49" t="n">
        <v>1</v>
      </c>
      <c r="AD16" s="49" t="s">
        <v>72</v>
      </c>
      <c r="AE16" s="54" t="n">
        <v>0.484265016756654</v>
      </c>
      <c r="AF16" s="54" t="n">
        <v>0</v>
      </c>
      <c r="AH16" s="49" t="n">
        <v>1</v>
      </c>
      <c r="AI16" s="49" t="s">
        <v>72</v>
      </c>
      <c r="AJ16" s="54" t="n">
        <v>0.537881253834299</v>
      </c>
      <c r="AK16" s="54" t="n">
        <v>0</v>
      </c>
    </row>
    <row r="17" customFormat="false" ht="13" hidden="false" customHeight="false" outlineLevel="0" collapsed="false">
      <c r="A17" s="0" t="n">
        <v>0</v>
      </c>
      <c r="C17" s="1" t="n">
        <v>7</v>
      </c>
      <c r="D17" s="59" t="s">
        <v>152</v>
      </c>
      <c r="E17" s="60" t="n">
        <v>6</v>
      </c>
      <c r="F17" s="49" t="n">
        <v>1</v>
      </c>
      <c r="G17" s="49" t="s">
        <v>72</v>
      </c>
      <c r="H17" s="54" t="n">
        <v>1.1437534909417</v>
      </c>
      <c r="I17" s="54" t="n">
        <v>0</v>
      </c>
      <c r="K17" s="53" t="n">
        <v>1</v>
      </c>
      <c r="L17" s="53" t="n">
        <v>0</v>
      </c>
      <c r="N17" s="49" t="n">
        <v>2</v>
      </c>
      <c r="O17" s="49" t="s">
        <v>70</v>
      </c>
      <c r="P17" s="54" t="n">
        <v>1</v>
      </c>
      <c r="Q17" s="54" t="n">
        <v>0</v>
      </c>
      <c r="S17" s="49" t="n">
        <v>1</v>
      </c>
      <c r="T17" s="49" t="s">
        <v>72</v>
      </c>
      <c r="U17" s="54" t="n">
        <v>1.02210001193881</v>
      </c>
      <c r="V17" s="54" t="n">
        <v>0</v>
      </c>
      <c r="X17" s="49" t="n">
        <v>1</v>
      </c>
      <c r="Y17" s="49" t="s">
        <v>72</v>
      </c>
      <c r="Z17" s="54" t="n">
        <v>1.0642000197053</v>
      </c>
      <c r="AA17" s="54" t="n">
        <v>0</v>
      </c>
      <c r="AC17" s="49" t="n">
        <v>1</v>
      </c>
      <c r="AD17" s="49" t="s">
        <v>72</v>
      </c>
      <c r="AE17" s="54" t="n">
        <v>1.1060038457543</v>
      </c>
      <c r="AF17" s="54" t="n">
        <v>0</v>
      </c>
      <c r="AH17" s="49" t="n">
        <v>1</v>
      </c>
      <c r="AI17" s="49" t="s">
        <v>72</v>
      </c>
      <c r="AJ17" s="54" t="n">
        <v>1.1437534909417</v>
      </c>
      <c r="AK17" s="54" t="n">
        <v>0</v>
      </c>
    </row>
    <row r="18" customFormat="false" ht="13" hidden="false" customHeight="false" outlineLevel="0" collapsed="false">
      <c r="A18" s="0" t="n">
        <v>0</v>
      </c>
      <c r="C18" s="1" t="n">
        <v>8</v>
      </c>
      <c r="D18" s="59" t="s">
        <v>155</v>
      </c>
      <c r="E18" s="60" t="n">
        <v>7</v>
      </c>
      <c r="F18" s="49" t="n">
        <v>2</v>
      </c>
      <c r="G18" s="49" t="s">
        <v>70</v>
      </c>
      <c r="H18" s="54" t="n">
        <v>2</v>
      </c>
      <c r="I18" s="54" t="n">
        <v>0</v>
      </c>
      <c r="K18" s="53" t="n">
        <v>2</v>
      </c>
      <c r="L18" s="53" t="n">
        <v>0</v>
      </c>
      <c r="N18" s="49" t="n">
        <v>2</v>
      </c>
      <c r="O18" s="49" t="s">
        <v>70</v>
      </c>
      <c r="P18" s="54" t="n">
        <v>2</v>
      </c>
      <c r="Q18" s="54" t="n">
        <v>0</v>
      </c>
      <c r="S18" s="49" t="n">
        <v>2</v>
      </c>
      <c r="T18" s="49" t="s">
        <v>70</v>
      </c>
      <c r="U18" s="54" t="n">
        <v>2</v>
      </c>
      <c r="V18" s="54" t="n">
        <v>0</v>
      </c>
      <c r="X18" s="49" t="n">
        <v>2</v>
      </c>
      <c r="Y18" s="49" t="s">
        <v>70</v>
      </c>
      <c r="Z18" s="54" t="n">
        <v>2</v>
      </c>
      <c r="AA18" s="54" t="n">
        <v>0</v>
      </c>
      <c r="AC18" s="49" t="n">
        <v>2</v>
      </c>
      <c r="AD18" s="49" t="s">
        <v>70</v>
      </c>
      <c r="AE18" s="54" t="n">
        <v>2</v>
      </c>
      <c r="AF18" s="54" t="n">
        <v>0</v>
      </c>
      <c r="AH18" s="49" t="n">
        <v>2</v>
      </c>
      <c r="AI18" s="49" t="s">
        <v>70</v>
      </c>
      <c r="AJ18" s="54" t="n">
        <v>2</v>
      </c>
      <c r="AK18" s="54" t="n">
        <v>0</v>
      </c>
    </row>
    <row r="19" customFormat="false" ht="13" hidden="false" customHeight="false" outlineLevel="0" collapsed="false">
      <c r="A19" s="0" t="n">
        <v>0</v>
      </c>
      <c r="C19" s="1" t="n">
        <v>9</v>
      </c>
      <c r="D19" s="59" t="s">
        <v>158</v>
      </c>
      <c r="E19" s="60" t="n">
        <v>8</v>
      </c>
      <c r="F19" s="49" t="n">
        <v>2</v>
      </c>
      <c r="G19" s="49" t="s">
        <v>70</v>
      </c>
      <c r="H19" s="54" t="n">
        <v>3</v>
      </c>
      <c r="I19" s="54" t="n">
        <v>0</v>
      </c>
      <c r="K19" s="53" t="n">
        <v>3</v>
      </c>
      <c r="L19" s="53" t="n">
        <v>0</v>
      </c>
      <c r="N19" s="49" t="n">
        <v>2</v>
      </c>
      <c r="O19" s="49" t="s">
        <v>70</v>
      </c>
      <c r="P19" s="54" t="n">
        <v>3</v>
      </c>
      <c r="Q19" s="54" t="n">
        <v>0</v>
      </c>
      <c r="S19" s="49" t="n">
        <v>2</v>
      </c>
      <c r="T19" s="49" t="s">
        <v>70</v>
      </c>
      <c r="U19" s="54" t="n">
        <v>3</v>
      </c>
      <c r="V19" s="54" t="n">
        <v>0</v>
      </c>
      <c r="X19" s="49" t="n">
        <v>2</v>
      </c>
      <c r="Y19" s="49" t="s">
        <v>70</v>
      </c>
      <c r="Z19" s="54" t="n">
        <v>3</v>
      </c>
      <c r="AA19" s="54" t="n">
        <v>0</v>
      </c>
      <c r="AC19" s="49" t="n">
        <v>2</v>
      </c>
      <c r="AD19" s="49" t="s">
        <v>70</v>
      </c>
      <c r="AE19" s="54" t="n">
        <v>3</v>
      </c>
      <c r="AF19" s="54" t="n">
        <v>0</v>
      </c>
      <c r="AH19" s="49" t="n">
        <v>2</v>
      </c>
      <c r="AI19" s="49" t="s">
        <v>70</v>
      </c>
      <c r="AJ19" s="54" t="n">
        <v>3</v>
      </c>
      <c r="AK19" s="54" t="n">
        <v>0</v>
      </c>
    </row>
    <row r="20" customFormat="false" ht="13" hidden="false" customHeight="false" outlineLevel="0" collapsed="false">
      <c r="A20" s="0" t="n">
        <v>0</v>
      </c>
      <c r="C20" s="1" t="n">
        <v>10</v>
      </c>
      <c r="D20" s="59" t="s">
        <v>161</v>
      </c>
      <c r="E20" s="60" t="n">
        <v>9</v>
      </c>
      <c r="F20" s="49" t="n">
        <v>2</v>
      </c>
      <c r="G20" s="49" t="s">
        <v>70</v>
      </c>
      <c r="H20" s="54" t="n">
        <v>4</v>
      </c>
      <c r="I20" s="54" t="n">
        <v>0</v>
      </c>
      <c r="K20" s="53" t="n">
        <v>4</v>
      </c>
      <c r="L20" s="53" t="n">
        <v>0</v>
      </c>
      <c r="N20" s="49" t="n">
        <v>2</v>
      </c>
      <c r="O20" s="49" t="s">
        <v>70</v>
      </c>
      <c r="P20" s="54" t="n">
        <v>4</v>
      </c>
      <c r="Q20" s="54" t="n">
        <v>0</v>
      </c>
      <c r="S20" s="49" t="n">
        <v>2</v>
      </c>
      <c r="T20" s="49" t="s">
        <v>70</v>
      </c>
      <c r="U20" s="54" t="n">
        <v>4</v>
      </c>
      <c r="V20" s="54" t="n">
        <v>0</v>
      </c>
      <c r="X20" s="49" t="n">
        <v>2</v>
      </c>
      <c r="Y20" s="49" t="s">
        <v>70</v>
      </c>
      <c r="Z20" s="54" t="n">
        <v>4</v>
      </c>
      <c r="AA20" s="54" t="n">
        <v>0</v>
      </c>
      <c r="AC20" s="49" t="n">
        <v>2</v>
      </c>
      <c r="AD20" s="49" t="s">
        <v>70</v>
      </c>
      <c r="AE20" s="54" t="n">
        <v>4</v>
      </c>
      <c r="AF20" s="54" t="n">
        <v>0</v>
      </c>
      <c r="AH20" s="49" t="n">
        <v>2</v>
      </c>
      <c r="AI20" s="49" t="s">
        <v>70</v>
      </c>
      <c r="AJ20" s="54" t="n">
        <v>4</v>
      </c>
      <c r="AK20" s="54" t="n">
        <v>0</v>
      </c>
    </row>
    <row r="21" customFormat="false" ht="13" hidden="false" customHeight="false" outlineLevel="0" collapsed="false">
      <c r="A21" s="0" t="n">
        <v>0</v>
      </c>
      <c r="C21" s="1" t="n">
        <v>11</v>
      </c>
      <c r="D21" s="59" t="s">
        <v>164</v>
      </c>
      <c r="E21" s="60" t="n">
        <v>10</v>
      </c>
      <c r="F21" s="49" t="n">
        <v>2</v>
      </c>
      <c r="G21" s="49" t="s">
        <v>70</v>
      </c>
      <c r="H21" s="54" t="n">
        <v>5</v>
      </c>
      <c r="I21" s="54" t="n">
        <v>0</v>
      </c>
      <c r="K21" s="53" t="n">
        <v>5</v>
      </c>
      <c r="L21" s="53" t="n">
        <v>0</v>
      </c>
      <c r="N21" s="49" t="n">
        <v>2</v>
      </c>
      <c r="O21" s="49" t="s">
        <v>70</v>
      </c>
      <c r="P21" s="54" t="n">
        <v>5</v>
      </c>
      <c r="Q21" s="54" t="n">
        <v>0</v>
      </c>
      <c r="S21" s="49" t="n">
        <v>2</v>
      </c>
      <c r="T21" s="49" t="s">
        <v>70</v>
      </c>
      <c r="U21" s="54" t="n">
        <v>5</v>
      </c>
      <c r="V21" s="54" t="n">
        <v>0</v>
      </c>
      <c r="X21" s="49" t="n">
        <v>2</v>
      </c>
      <c r="Y21" s="49" t="s">
        <v>70</v>
      </c>
      <c r="Z21" s="54" t="n">
        <v>5</v>
      </c>
      <c r="AA21" s="54" t="n">
        <v>0</v>
      </c>
      <c r="AC21" s="49" t="n">
        <v>2</v>
      </c>
      <c r="AD21" s="49" t="s">
        <v>70</v>
      </c>
      <c r="AE21" s="54" t="n">
        <v>5</v>
      </c>
      <c r="AF21" s="54" t="n">
        <v>0</v>
      </c>
      <c r="AH21" s="49" t="n">
        <v>2</v>
      </c>
      <c r="AI21" s="49" t="s">
        <v>70</v>
      </c>
      <c r="AJ21" s="54" t="n">
        <v>5</v>
      </c>
      <c r="AK21" s="54" t="n">
        <v>0</v>
      </c>
    </row>
    <row r="22" customFormat="false" ht="13" hidden="false" customHeight="false" outlineLevel="0" collapsed="false">
      <c r="A22" s="0" t="n">
        <v>0</v>
      </c>
      <c r="C22" s="1" t="n">
        <v>12</v>
      </c>
      <c r="D22" s="59" t="s">
        <v>167</v>
      </c>
      <c r="E22" s="60" t="n">
        <v>11</v>
      </c>
      <c r="F22" s="49" t="n">
        <v>2</v>
      </c>
      <c r="G22" s="49" t="s">
        <v>70</v>
      </c>
      <c r="H22" s="54" t="n">
        <v>6</v>
      </c>
      <c r="I22" s="54" t="n">
        <v>0</v>
      </c>
      <c r="K22" s="53" t="n">
        <v>6</v>
      </c>
      <c r="L22" s="53" t="n">
        <v>0</v>
      </c>
      <c r="N22" s="49" t="n">
        <v>2</v>
      </c>
      <c r="O22" s="49" t="s">
        <v>70</v>
      </c>
      <c r="P22" s="54" t="n">
        <v>6</v>
      </c>
      <c r="Q22" s="54" t="n">
        <v>0</v>
      </c>
      <c r="S22" s="49" t="n">
        <v>2</v>
      </c>
      <c r="T22" s="49" t="s">
        <v>70</v>
      </c>
      <c r="U22" s="54" t="n">
        <v>6</v>
      </c>
      <c r="V22" s="54" t="n">
        <v>0</v>
      </c>
      <c r="X22" s="49" t="n">
        <v>2</v>
      </c>
      <c r="Y22" s="49" t="s">
        <v>70</v>
      </c>
      <c r="Z22" s="54" t="n">
        <v>6</v>
      </c>
      <c r="AA22" s="54" t="n">
        <v>0</v>
      </c>
      <c r="AC22" s="49" t="n">
        <v>2</v>
      </c>
      <c r="AD22" s="49" t="s">
        <v>70</v>
      </c>
      <c r="AE22" s="54" t="n">
        <v>6</v>
      </c>
      <c r="AF22" s="54" t="n">
        <v>0</v>
      </c>
      <c r="AH22" s="49" t="n">
        <v>2</v>
      </c>
      <c r="AI22" s="49" t="s">
        <v>70</v>
      </c>
      <c r="AJ22" s="54" t="n">
        <v>6</v>
      </c>
      <c r="AK22" s="54" t="n">
        <v>0</v>
      </c>
    </row>
    <row r="23" customFormat="false" ht="13" hidden="false" customHeight="false" outlineLevel="0" collapsed="false">
      <c r="A23" s="0" t="n">
        <v>0</v>
      </c>
      <c r="C23" s="1" t="n">
        <v>13</v>
      </c>
      <c r="D23" s="59" t="s">
        <v>170</v>
      </c>
      <c r="E23" s="60" t="n">
        <v>12</v>
      </c>
      <c r="F23" s="49" t="n">
        <v>2</v>
      </c>
      <c r="G23" s="49" t="s">
        <v>70</v>
      </c>
      <c r="H23" s="54" t="n">
        <v>7</v>
      </c>
      <c r="I23" s="54" t="n">
        <v>0</v>
      </c>
      <c r="K23" s="53" t="n">
        <v>7</v>
      </c>
      <c r="L23" s="53" t="n">
        <v>0</v>
      </c>
      <c r="N23" s="49" t="n">
        <v>2</v>
      </c>
      <c r="O23" s="49" t="s">
        <v>70</v>
      </c>
      <c r="P23" s="54" t="n">
        <v>7</v>
      </c>
      <c r="Q23" s="54" t="n">
        <v>0</v>
      </c>
      <c r="S23" s="49" t="n">
        <v>2</v>
      </c>
      <c r="T23" s="49" t="s">
        <v>70</v>
      </c>
      <c r="U23" s="54" t="n">
        <v>7</v>
      </c>
      <c r="V23" s="54" t="n">
        <v>0</v>
      </c>
      <c r="X23" s="49" t="n">
        <v>2</v>
      </c>
      <c r="Y23" s="49" t="s">
        <v>70</v>
      </c>
      <c r="Z23" s="54" t="n">
        <v>7</v>
      </c>
      <c r="AA23" s="54" t="n">
        <v>0</v>
      </c>
      <c r="AC23" s="49" t="n">
        <v>2</v>
      </c>
      <c r="AD23" s="49" t="s">
        <v>70</v>
      </c>
      <c r="AE23" s="54" t="n">
        <v>7</v>
      </c>
      <c r="AF23" s="54" t="n">
        <v>0</v>
      </c>
      <c r="AH23" s="49" t="n">
        <v>2</v>
      </c>
      <c r="AI23" s="49" t="s">
        <v>70</v>
      </c>
      <c r="AJ23" s="54" t="n">
        <v>7</v>
      </c>
      <c r="AK23" s="54" t="n">
        <v>0</v>
      </c>
    </row>
    <row r="24" customFormat="false" ht="13" hidden="false" customHeight="false" outlineLevel="0" collapsed="false">
      <c r="A24" s="0" t="n">
        <v>0</v>
      </c>
      <c r="C24" s="1" t="n">
        <v>14</v>
      </c>
      <c r="D24" s="59" t="s">
        <v>173</v>
      </c>
      <c r="E24" s="60" t="n">
        <v>13</v>
      </c>
      <c r="F24" s="49" t="n">
        <v>2</v>
      </c>
      <c r="G24" s="49" t="s">
        <v>70</v>
      </c>
      <c r="H24" s="54" t="n">
        <v>8</v>
      </c>
      <c r="I24" s="54" t="n">
        <v>0</v>
      </c>
      <c r="K24" s="53" t="n">
        <v>8</v>
      </c>
      <c r="L24" s="53" t="n">
        <v>0</v>
      </c>
      <c r="N24" s="49" t="n">
        <v>2</v>
      </c>
      <c r="O24" s="49" t="s">
        <v>70</v>
      </c>
      <c r="P24" s="54" t="n">
        <v>8</v>
      </c>
      <c r="Q24" s="54" t="n">
        <v>0</v>
      </c>
      <c r="S24" s="49" t="n">
        <v>2</v>
      </c>
      <c r="T24" s="49" t="s">
        <v>70</v>
      </c>
      <c r="U24" s="54" t="n">
        <v>8</v>
      </c>
      <c r="V24" s="54" t="n">
        <v>0</v>
      </c>
      <c r="X24" s="49" t="n">
        <v>2</v>
      </c>
      <c r="Y24" s="49" t="s">
        <v>70</v>
      </c>
      <c r="Z24" s="54" t="n">
        <v>8</v>
      </c>
      <c r="AA24" s="54" t="n">
        <v>0</v>
      </c>
      <c r="AC24" s="49" t="n">
        <v>2</v>
      </c>
      <c r="AD24" s="49" t="s">
        <v>70</v>
      </c>
      <c r="AE24" s="54" t="n">
        <v>8</v>
      </c>
      <c r="AF24" s="54" t="n">
        <v>0</v>
      </c>
      <c r="AH24" s="49" t="n">
        <v>2</v>
      </c>
      <c r="AI24" s="49" t="s">
        <v>70</v>
      </c>
      <c r="AJ24" s="54" t="n">
        <v>8</v>
      </c>
      <c r="AK24" s="54" t="n">
        <v>0</v>
      </c>
    </row>
    <row r="25" customFormat="false" ht="13" hidden="false" customHeight="false" outlineLevel="0" collapsed="false">
      <c r="A25" s="0" t="n">
        <v>0</v>
      </c>
      <c r="C25" s="1" t="n">
        <v>15</v>
      </c>
      <c r="D25" s="59" t="s">
        <v>176</v>
      </c>
      <c r="E25" s="60" t="n">
        <v>14</v>
      </c>
      <c r="F25" s="49" t="n">
        <v>2</v>
      </c>
      <c r="G25" s="49" t="s">
        <v>70</v>
      </c>
      <c r="H25" s="54" t="n">
        <v>9</v>
      </c>
      <c r="I25" s="54" t="n">
        <v>0</v>
      </c>
      <c r="K25" s="53" t="n">
        <v>9</v>
      </c>
      <c r="L25" s="53" t="n">
        <v>0</v>
      </c>
      <c r="N25" s="49" t="n">
        <v>2</v>
      </c>
      <c r="O25" s="49" t="s">
        <v>70</v>
      </c>
      <c r="P25" s="54" t="n">
        <v>9</v>
      </c>
      <c r="Q25" s="54" t="n">
        <v>0</v>
      </c>
      <c r="S25" s="49" t="n">
        <v>2</v>
      </c>
      <c r="T25" s="49" t="s">
        <v>70</v>
      </c>
      <c r="U25" s="54" t="n">
        <v>9</v>
      </c>
      <c r="V25" s="54" t="n">
        <v>0</v>
      </c>
      <c r="X25" s="49" t="n">
        <v>2</v>
      </c>
      <c r="Y25" s="49" t="s">
        <v>70</v>
      </c>
      <c r="Z25" s="54" t="n">
        <v>9</v>
      </c>
      <c r="AA25" s="54" t="n">
        <v>0</v>
      </c>
      <c r="AC25" s="49" t="n">
        <v>2</v>
      </c>
      <c r="AD25" s="49" t="s">
        <v>70</v>
      </c>
      <c r="AE25" s="54" t="n">
        <v>9</v>
      </c>
      <c r="AF25" s="54" t="n">
        <v>0</v>
      </c>
      <c r="AH25" s="49" t="n">
        <v>2</v>
      </c>
      <c r="AI25" s="49" t="s">
        <v>70</v>
      </c>
      <c r="AJ25" s="54" t="n">
        <v>9</v>
      </c>
      <c r="AK25" s="54" t="n">
        <v>0</v>
      </c>
    </row>
    <row r="26" customFormat="false" ht="13" hidden="false" customHeight="false" outlineLevel="0" collapsed="false">
      <c r="A26" s="0" t="n">
        <v>0</v>
      </c>
      <c r="C26" s="1" t="n">
        <v>16</v>
      </c>
      <c r="D26" s="59" t="s">
        <v>179</v>
      </c>
      <c r="E26" s="60" t="n">
        <v>15</v>
      </c>
      <c r="F26" s="49" t="n">
        <v>2</v>
      </c>
      <c r="G26" s="49" t="s">
        <v>70</v>
      </c>
      <c r="H26" s="54" t="n">
        <v>10</v>
      </c>
      <c r="I26" s="54" t="n">
        <v>0</v>
      </c>
      <c r="K26" s="53" t="n">
        <v>10</v>
      </c>
      <c r="L26" s="53" t="n">
        <v>0</v>
      </c>
      <c r="N26" s="49" t="n">
        <v>2</v>
      </c>
      <c r="O26" s="49" t="s">
        <v>70</v>
      </c>
      <c r="P26" s="54" t="n">
        <v>10</v>
      </c>
      <c r="Q26" s="54" t="n">
        <v>0</v>
      </c>
      <c r="S26" s="49" t="n">
        <v>2</v>
      </c>
      <c r="T26" s="49" t="s">
        <v>70</v>
      </c>
      <c r="U26" s="54" t="n">
        <v>10</v>
      </c>
      <c r="V26" s="54" t="n">
        <v>0</v>
      </c>
      <c r="X26" s="49" t="n">
        <v>2</v>
      </c>
      <c r="Y26" s="49" t="s">
        <v>70</v>
      </c>
      <c r="Z26" s="54" t="n">
        <v>10</v>
      </c>
      <c r="AA26" s="54" t="n">
        <v>0</v>
      </c>
      <c r="AC26" s="49" t="n">
        <v>2</v>
      </c>
      <c r="AD26" s="49" t="s">
        <v>70</v>
      </c>
      <c r="AE26" s="54" t="n">
        <v>10</v>
      </c>
      <c r="AF26" s="54" t="n">
        <v>0</v>
      </c>
      <c r="AH26" s="49" t="n">
        <v>2</v>
      </c>
      <c r="AI26" s="49" t="s">
        <v>70</v>
      </c>
      <c r="AJ26" s="54" t="n">
        <v>10</v>
      </c>
      <c r="AK26" s="54" t="n">
        <v>0</v>
      </c>
    </row>
    <row r="27" customFormat="false" ht="13" hidden="false" customHeight="false" outlineLevel="0" collapsed="false">
      <c r="A27" s="0" t="n">
        <v>0</v>
      </c>
      <c r="C27" s="1" t="n">
        <v>17</v>
      </c>
      <c r="D27" s="59" t="s">
        <v>182</v>
      </c>
      <c r="E27" s="60" t="n">
        <v>16</v>
      </c>
      <c r="F27" s="49" t="n">
        <v>2</v>
      </c>
      <c r="G27" s="49" t="s">
        <v>70</v>
      </c>
      <c r="H27" s="54" t="n">
        <v>11</v>
      </c>
      <c r="I27" s="54" t="n">
        <v>0</v>
      </c>
      <c r="K27" s="53" t="n">
        <v>11</v>
      </c>
      <c r="L27" s="53" t="n">
        <v>0</v>
      </c>
      <c r="N27" s="49" t="n">
        <v>2</v>
      </c>
      <c r="O27" s="49" t="s">
        <v>70</v>
      </c>
      <c r="P27" s="54" t="n">
        <v>11</v>
      </c>
      <c r="Q27" s="54" t="n">
        <v>0</v>
      </c>
      <c r="S27" s="49" t="n">
        <v>2</v>
      </c>
      <c r="T27" s="49" t="s">
        <v>70</v>
      </c>
      <c r="U27" s="54" t="n">
        <v>11</v>
      </c>
      <c r="V27" s="54" t="n">
        <v>0</v>
      </c>
      <c r="X27" s="49" t="n">
        <v>2</v>
      </c>
      <c r="Y27" s="49" t="s">
        <v>70</v>
      </c>
      <c r="Z27" s="54" t="n">
        <v>11</v>
      </c>
      <c r="AA27" s="54" t="n">
        <v>0</v>
      </c>
      <c r="AC27" s="49" t="n">
        <v>2</v>
      </c>
      <c r="AD27" s="49" t="s">
        <v>70</v>
      </c>
      <c r="AE27" s="54" t="n">
        <v>11</v>
      </c>
      <c r="AF27" s="54" t="n">
        <v>0</v>
      </c>
      <c r="AH27" s="49" t="n">
        <v>2</v>
      </c>
      <c r="AI27" s="49" t="s">
        <v>70</v>
      </c>
      <c r="AJ27" s="54" t="n">
        <v>11</v>
      </c>
      <c r="AK27" s="54" t="n">
        <v>0</v>
      </c>
    </row>
    <row r="28" customFormat="false" ht="13" hidden="false" customHeight="false" outlineLevel="0" collapsed="false">
      <c r="A28" s="0" t="n">
        <v>0</v>
      </c>
      <c r="C28" s="1" t="n">
        <v>18</v>
      </c>
      <c r="D28" s="59" t="s">
        <v>185</v>
      </c>
      <c r="E28" s="60" t="n">
        <v>17</v>
      </c>
      <c r="F28" s="49" t="n">
        <v>2</v>
      </c>
      <c r="G28" s="49" t="s">
        <v>70</v>
      </c>
      <c r="H28" s="54" t="n">
        <v>12</v>
      </c>
      <c r="I28" s="54" t="n">
        <v>0</v>
      </c>
      <c r="K28" s="53" t="n">
        <v>12</v>
      </c>
      <c r="L28" s="53" t="n">
        <v>0</v>
      </c>
      <c r="N28" s="49" t="n">
        <v>2</v>
      </c>
      <c r="O28" s="49" t="s">
        <v>70</v>
      </c>
      <c r="P28" s="54" t="n">
        <v>12</v>
      </c>
      <c r="Q28" s="54" t="n">
        <v>0</v>
      </c>
      <c r="S28" s="49" t="n">
        <v>2</v>
      </c>
      <c r="T28" s="49" t="s">
        <v>70</v>
      </c>
      <c r="U28" s="54" t="n">
        <v>12</v>
      </c>
      <c r="V28" s="54" t="n">
        <v>0</v>
      </c>
      <c r="X28" s="49" t="n">
        <v>2</v>
      </c>
      <c r="Y28" s="49" t="s">
        <v>70</v>
      </c>
      <c r="Z28" s="54" t="n">
        <v>12</v>
      </c>
      <c r="AA28" s="54" t="n">
        <v>0</v>
      </c>
      <c r="AC28" s="49" t="n">
        <v>2</v>
      </c>
      <c r="AD28" s="49" t="s">
        <v>70</v>
      </c>
      <c r="AE28" s="54" t="n">
        <v>12</v>
      </c>
      <c r="AF28" s="54" t="n">
        <v>0</v>
      </c>
      <c r="AH28" s="49" t="n">
        <v>2</v>
      </c>
      <c r="AI28" s="49" t="s">
        <v>70</v>
      </c>
      <c r="AJ28" s="54" t="n">
        <v>12</v>
      </c>
      <c r="AK28" s="54" t="n">
        <v>0</v>
      </c>
    </row>
    <row r="29" customFormat="false" ht="13" hidden="false" customHeight="false" outlineLevel="0" collapsed="false">
      <c r="A29" s="0" t="n">
        <v>0</v>
      </c>
      <c r="C29" s="1" t="n">
        <v>19</v>
      </c>
      <c r="D29" s="59" t="s">
        <v>188</v>
      </c>
      <c r="E29" s="60" t="n">
        <v>18</v>
      </c>
      <c r="F29" s="49" t="n">
        <v>2</v>
      </c>
      <c r="G29" s="49" t="s">
        <v>70</v>
      </c>
      <c r="H29" s="54" t="n">
        <v>13</v>
      </c>
      <c r="I29" s="54" t="n">
        <v>0</v>
      </c>
      <c r="K29" s="53" t="n">
        <v>13</v>
      </c>
      <c r="L29" s="53" t="n">
        <v>0</v>
      </c>
      <c r="N29" s="49" t="n">
        <v>2</v>
      </c>
      <c r="O29" s="49" t="s">
        <v>70</v>
      </c>
      <c r="P29" s="54" t="n">
        <v>13</v>
      </c>
      <c r="Q29" s="54" t="n">
        <v>0</v>
      </c>
      <c r="S29" s="49" t="n">
        <v>2</v>
      </c>
      <c r="T29" s="49" t="s">
        <v>70</v>
      </c>
      <c r="U29" s="54" t="n">
        <v>13</v>
      </c>
      <c r="V29" s="54" t="n">
        <v>0</v>
      </c>
      <c r="X29" s="49" t="n">
        <v>2</v>
      </c>
      <c r="Y29" s="49" t="s">
        <v>70</v>
      </c>
      <c r="Z29" s="54" t="n">
        <v>13</v>
      </c>
      <c r="AA29" s="54" t="n">
        <v>0</v>
      </c>
      <c r="AC29" s="49" t="n">
        <v>2</v>
      </c>
      <c r="AD29" s="49" t="s">
        <v>70</v>
      </c>
      <c r="AE29" s="54" t="n">
        <v>13</v>
      </c>
      <c r="AF29" s="54" t="n">
        <v>0</v>
      </c>
      <c r="AH29" s="49" t="n">
        <v>2</v>
      </c>
      <c r="AI29" s="49" t="s">
        <v>70</v>
      </c>
      <c r="AJ29" s="54" t="n">
        <v>13</v>
      </c>
      <c r="AK29" s="54" t="n">
        <v>0</v>
      </c>
    </row>
    <row r="30" customFormat="false" ht="13" hidden="false" customHeight="false" outlineLevel="0" collapsed="false">
      <c r="A30" s="0" t="n">
        <v>0</v>
      </c>
      <c r="C30" s="1" t="n">
        <v>20</v>
      </c>
      <c r="D30" s="59" t="s">
        <v>191</v>
      </c>
      <c r="E30" s="60" t="n">
        <v>19</v>
      </c>
      <c r="F30" s="49" t="n">
        <v>2</v>
      </c>
      <c r="G30" s="49" t="s">
        <v>70</v>
      </c>
      <c r="H30" s="54" t="n">
        <v>14</v>
      </c>
      <c r="I30" s="54" t="n">
        <v>0</v>
      </c>
      <c r="K30" s="53" t="n">
        <v>14</v>
      </c>
      <c r="L30" s="53" t="n">
        <v>0</v>
      </c>
      <c r="N30" s="49" t="n">
        <v>2</v>
      </c>
      <c r="O30" s="49" t="s">
        <v>70</v>
      </c>
      <c r="P30" s="54" t="n">
        <v>14</v>
      </c>
      <c r="Q30" s="54" t="n">
        <v>0</v>
      </c>
      <c r="S30" s="49" t="n">
        <v>2</v>
      </c>
      <c r="T30" s="49" t="s">
        <v>70</v>
      </c>
      <c r="U30" s="54" t="n">
        <v>14</v>
      </c>
      <c r="V30" s="54" t="n">
        <v>0</v>
      </c>
      <c r="X30" s="49" t="n">
        <v>2</v>
      </c>
      <c r="Y30" s="49" t="s">
        <v>70</v>
      </c>
      <c r="Z30" s="54" t="n">
        <v>14</v>
      </c>
      <c r="AA30" s="54" t="n">
        <v>0</v>
      </c>
      <c r="AC30" s="49" t="n">
        <v>2</v>
      </c>
      <c r="AD30" s="49" t="s">
        <v>70</v>
      </c>
      <c r="AE30" s="54" t="n">
        <v>14</v>
      </c>
      <c r="AF30" s="54" t="n">
        <v>0</v>
      </c>
      <c r="AH30" s="49" t="n">
        <v>2</v>
      </c>
      <c r="AI30" s="49" t="s">
        <v>70</v>
      </c>
      <c r="AJ30" s="54" t="n">
        <v>14</v>
      </c>
      <c r="AK30" s="54" t="n">
        <v>0</v>
      </c>
    </row>
    <row r="31" customFormat="false" ht="13" hidden="false" customHeight="false" outlineLevel="0" collapsed="false">
      <c r="A31" s="0" t="n">
        <v>0</v>
      </c>
      <c r="C31" s="1" t="n">
        <v>21</v>
      </c>
      <c r="D31" s="59" t="s">
        <v>194</v>
      </c>
      <c r="E31" s="60" t="n">
        <v>20</v>
      </c>
      <c r="F31" s="49" t="n">
        <v>3</v>
      </c>
      <c r="G31" s="49" t="s">
        <v>138</v>
      </c>
      <c r="H31" s="54" t="n">
        <v>15</v>
      </c>
      <c r="I31" s="54" t="n">
        <v>0</v>
      </c>
      <c r="K31" s="53" t="n">
        <v>15</v>
      </c>
      <c r="L31" s="53" t="n">
        <v>0</v>
      </c>
      <c r="N31" s="49" t="n">
        <v>3</v>
      </c>
      <c r="O31" s="49" t="s">
        <v>138</v>
      </c>
      <c r="P31" s="54" t="n">
        <v>15</v>
      </c>
      <c r="Q31" s="54" t="n">
        <v>0</v>
      </c>
      <c r="S31" s="49" t="n">
        <v>3</v>
      </c>
      <c r="T31" s="49" t="s">
        <v>138</v>
      </c>
      <c r="U31" s="54" t="n">
        <v>15</v>
      </c>
      <c r="V31" s="54" t="n">
        <v>0</v>
      </c>
      <c r="X31" s="49" t="n">
        <v>3</v>
      </c>
      <c r="Y31" s="49" t="s">
        <v>138</v>
      </c>
      <c r="Z31" s="54" t="n">
        <v>15</v>
      </c>
      <c r="AA31" s="54" t="n">
        <v>0</v>
      </c>
      <c r="AC31" s="49" t="n">
        <v>3</v>
      </c>
      <c r="AD31" s="49" t="s">
        <v>138</v>
      </c>
      <c r="AE31" s="54" t="n">
        <v>15</v>
      </c>
      <c r="AF31" s="54" t="n">
        <v>0</v>
      </c>
      <c r="AH31" s="49" t="n">
        <v>3</v>
      </c>
      <c r="AI31" s="49" t="s">
        <v>138</v>
      </c>
      <c r="AJ31" s="54" t="n">
        <v>15</v>
      </c>
      <c r="AK31" s="54" t="n">
        <v>0</v>
      </c>
    </row>
    <row r="32" customFormat="false" ht="13" hidden="false" customHeight="false" outlineLevel="0" collapsed="false">
      <c r="A32" s="0" t="n">
        <v>6</v>
      </c>
      <c r="C32" s="1" t="n">
        <v>22</v>
      </c>
      <c r="D32" s="59" t="s">
        <v>132</v>
      </c>
      <c r="E32" s="60" t="s">
        <v>197</v>
      </c>
      <c r="F32" s="49" t="n">
        <v>3</v>
      </c>
      <c r="G32" s="49" t="s">
        <v>138</v>
      </c>
      <c r="H32" s="54" t="n">
        <v>0</v>
      </c>
      <c r="I32" s="54" t="n">
        <v>1</v>
      </c>
      <c r="K32" s="53" t="n">
        <v>0</v>
      </c>
      <c r="L32" s="53" t="n">
        <v>0</v>
      </c>
      <c r="N32" s="49" t="n">
        <v>3</v>
      </c>
      <c r="O32" s="49" t="s">
        <v>138</v>
      </c>
      <c r="P32" s="54" t="n">
        <v>0</v>
      </c>
      <c r="Q32" s="54" t="n">
        <v>1</v>
      </c>
      <c r="S32" s="49" t="n">
        <v>3</v>
      </c>
      <c r="T32" s="49" t="s">
        <v>138</v>
      </c>
      <c r="U32" s="54" t="n">
        <v>0</v>
      </c>
      <c r="V32" s="54" t="n">
        <v>1</v>
      </c>
      <c r="X32" s="49" t="n">
        <v>3</v>
      </c>
      <c r="Y32" s="49" t="s">
        <v>138</v>
      </c>
      <c r="Z32" s="54" t="n">
        <v>0</v>
      </c>
      <c r="AA32" s="54" t="n">
        <v>1</v>
      </c>
      <c r="AC32" s="49" t="n">
        <v>3</v>
      </c>
      <c r="AD32" s="49" t="s">
        <v>138</v>
      </c>
      <c r="AE32" s="54" t="n">
        <v>0</v>
      </c>
      <c r="AF32" s="54" t="n">
        <v>1</v>
      </c>
      <c r="AH32" s="49" t="n">
        <v>3</v>
      </c>
      <c r="AI32" s="49" t="s">
        <v>138</v>
      </c>
      <c r="AJ32" s="54" t="n">
        <v>0</v>
      </c>
      <c r="AK32" s="5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0" min="2" style="0" width="9.7"/>
    <col collapsed="false" customWidth="true" hidden="false" outlineLevel="0" max="11" min="11" style="0" width="5.7"/>
    <col collapsed="false" customWidth="true" hidden="false" outlineLevel="0" max="12" min="12" style="0" width="9.7"/>
    <col collapsed="false" customWidth="true" hidden="false" outlineLevel="0" max="17" min="17" style="0" width="5.7"/>
    <col collapsed="false" customWidth="true" hidden="false" outlineLevel="0" max="24" min="24" style="1" width="9.7"/>
    <col collapsed="false" customWidth="true" hidden="false" outlineLevel="0" max="31" min="31" style="1" width="14.7"/>
  </cols>
  <sheetData>
    <row r="1" customFormat="false" ht="16" hidden="false" customHeight="false" outlineLevel="0" collapsed="false">
      <c r="A1" s="48" t="s">
        <v>284</v>
      </c>
    </row>
    <row r="3" customFormat="false" ht="13" hidden="false" customHeight="false" outlineLevel="0" collapsed="false">
      <c r="B3" s="83" t="s">
        <v>101</v>
      </c>
      <c r="I3" s="83" t="s">
        <v>102</v>
      </c>
      <c r="O3" s="83" t="s">
        <v>103</v>
      </c>
      <c r="U3" s="83" t="s">
        <v>67</v>
      </c>
      <c r="AB3" s="83" t="s">
        <v>74</v>
      </c>
    </row>
    <row r="4" customFormat="false" ht="40" hidden="false" customHeight="false" outlineLevel="0" collapsed="false">
      <c r="B4" s="57" t="s">
        <v>36</v>
      </c>
      <c r="C4" s="57" t="s">
        <v>40</v>
      </c>
      <c r="D4" s="57" t="s">
        <v>45</v>
      </c>
      <c r="E4" s="57" t="s">
        <v>31</v>
      </c>
      <c r="F4" s="57" t="s">
        <v>22</v>
      </c>
      <c r="G4" s="57" t="s">
        <v>48</v>
      </c>
      <c r="I4" s="57" t="s">
        <v>36</v>
      </c>
      <c r="J4" s="57" t="s">
        <v>40</v>
      </c>
      <c r="K4" s="57" t="s">
        <v>45</v>
      </c>
      <c r="L4" s="57" t="s">
        <v>32</v>
      </c>
      <c r="M4" s="57" t="str">
        <f aca="false">Option_DPM_EconMeasure</f>
        <v>Price</v>
      </c>
      <c r="N4" s="57"/>
      <c r="O4" s="57" t="s">
        <v>36</v>
      </c>
      <c r="P4" s="57" t="s">
        <v>40</v>
      </c>
      <c r="Q4" s="57" t="s">
        <v>45</v>
      </c>
      <c r="R4" s="57" t="s">
        <v>33</v>
      </c>
      <c r="S4" s="57" t="str">
        <f aca="false">Option_DPM_EconMeasure</f>
        <v>Price</v>
      </c>
      <c r="T4" s="57"/>
      <c r="U4" s="57" t="s">
        <v>36</v>
      </c>
      <c r="V4" s="57" t="s">
        <v>118</v>
      </c>
      <c r="W4" s="57" t="s">
        <v>109</v>
      </c>
      <c r="X4" s="57" t="s">
        <v>45</v>
      </c>
      <c r="Y4" s="57" t="s">
        <v>285</v>
      </c>
      <c r="Z4" s="57" t="s">
        <v>286</v>
      </c>
      <c r="AA4" s="57"/>
      <c r="AB4" s="57" t="s">
        <v>36</v>
      </c>
      <c r="AC4" s="57" t="s">
        <v>107</v>
      </c>
      <c r="AD4" s="57" t="s">
        <v>121</v>
      </c>
      <c r="AE4" s="57" t="s">
        <v>45</v>
      </c>
      <c r="AF4" s="57" t="s">
        <v>287</v>
      </c>
      <c r="AG4" s="57" t="s">
        <v>288</v>
      </c>
      <c r="AH4" s="57" t="s">
        <v>289</v>
      </c>
      <c r="AI4" s="57" t="s">
        <v>124</v>
      </c>
      <c r="AJ4" s="57"/>
    </row>
    <row r="5" customFormat="false" ht="14" hidden="false" customHeight="false" outlineLevel="0" collapsed="false">
      <c r="B5" s="84" t="n">
        <v>1</v>
      </c>
      <c r="C5" s="85" t="n">
        <v>0</v>
      </c>
      <c r="D5" s="85" t="s">
        <v>128</v>
      </c>
      <c r="E5" s="86" t="n">
        <v>0</v>
      </c>
      <c r="F5" s="86" t="n">
        <v>0</v>
      </c>
      <c r="G5" s="86" t="n">
        <v>0</v>
      </c>
      <c r="I5" s="84" t="n">
        <v>1</v>
      </c>
      <c r="J5" s="85" t="n">
        <v>0</v>
      </c>
      <c r="K5" s="85" t="s">
        <v>72</v>
      </c>
      <c r="L5" s="86" t="n">
        <v>0</v>
      </c>
      <c r="M5" s="86" t="n">
        <v>0</v>
      </c>
      <c r="O5" s="84" t="n">
        <v>1</v>
      </c>
      <c r="P5" s="85" t="n">
        <v>0</v>
      </c>
      <c r="Q5" s="85" t="s">
        <v>129</v>
      </c>
      <c r="R5" s="86" t="n">
        <v>-1</v>
      </c>
      <c r="S5" s="86" t="n">
        <v>0</v>
      </c>
      <c r="U5" s="87" t="n">
        <v>1</v>
      </c>
      <c r="V5" s="87" t="n">
        <v>1</v>
      </c>
      <c r="W5" s="87" t="n">
        <v>3</v>
      </c>
      <c r="X5" s="88" t="s">
        <v>130</v>
      </c>
      <c r="Y5" s="89" t="n">
        <v>0</v>
      </c>
      <c r="Z5" s="89" t="n">
        <v>1</v>
      </c>
      <c r="AB5" s="87" t="n">
        <v>1</v>
      </c>
      <c r="AC5" s="87" t="n">
        <v>1</v>
      </c>
      <c r="AD5" s="87" t="n">
        <v>4</v>
      </c>
      <c r="AE5" s="88" t="s">
        <v>131</v>
      </c>
      <c r="AF5" s="89" t="n">
        <v>0</v>
      </c>
      <c r="AG5" s="89" t="n">
        <v>1</v>
      </c>
      <c r="AH5" s="89" t="n">
        <v>22</v>
      </c>
      <c r="AI5" s="89" t="s">
        <v>132</v>
      </c>
    </row>
    <row r="6" customFormat="false" ht="14" hidden="false" customHeight="false" outlineLevel="0" collapsed="false">
      <c r="B6" s="1" t="n">
        <v>2</v>
      </c>
      <c r="C6" s="15" t="n">
        <v>1</v>
      </c>
      <c r="D6" s="15" t="s">
        <v>133</v>
      </c>
      <c r="E6" s="90" t="n">
        <v>1</v>
      </c>
      <c r="F6" s="90" t="n">
        <v>0</v>
      </c>
      <c r="G6" s="90" t="n">
        <v>0</v>
      </c>
      <c r="I6" s="1" t="n">
        <v>2</v>
      </c>
      <c r="J6" s="91" t="n">
        <v>1</v>
      </c>
      <c r="K6" s="91" t="s">
        <v>70</v>
      </c>
      <c r="L6" s="92" t="n">
        <v>1</v>
      </c>
      <c r="M6" s="92" t="n">
        <v>0</v>
      </c>
      <c r="O6" s="1" t="n">
        <v>2</v>
      </c>
      <c r="P6" s="15" t="n">
        <v>1</v>
      </c>
      <c r="Q6" s="15" t="s">
        <v>134</v>
      </c>
      <c r="R6" s="90" t="n">
        <v>0</v>
      </c>
      <c r="S6" s="90" t="n">
        <v>0</v>
      </c>
      <c r="U6" s="87" t="n">
        <v>2</v>
      </c>
      <c r="V6" s="87" t="n">
        <v>2</v>
      </c>
      <c r="W6" s="87" t="n">
        <v>1</v>
      </c>
      <c r="X6" s="93" t="s">
        <v>135</v>
      </c>
      <c r="Y6" s="94" t="n">
        <v>0</v>
      </c>
      <c r="Z6" s="94" t="n">
        <v>4</v>
      </c>
      <c r="AB6" s="87" t="n">
        <v>2</v>
      </c>
      <c r="AC6" s="87" t="n">
        <v>2</v>
      </c>
      <c r="AD6" s="87" t="n">
        <v>1</v>
      </c>
      <c r="AE6" s="93" t="s">
        <v>136</v>
      </c>
      <c r="AF6" s="94" t="n">
        <v>0</v>
      </c>
      <c r="AG6" s="94" t="n">
        <v>0.270000010728836</v>
      </c>
      <c r="AH6" s="94" t="n">
        <v>1</v>
      </c>
      <c r="AI6" s="94" t="s">
        <v>128</v>
      </c>
    </row>
    <row r="7" customFormat="false" ht="15" hidden="false" customHeight="false" outlineLevel="0" collapsed="false">
      <c r="B7" s="1" t="n">
        <v>3</v>
      </c>
      <c r="C7" s="15" t="n">
        <v>2</v>
      </c>
      <c r="D7" s="15" t="s">
        <v>137</v>
      </c>
      <c r="E7" s="90" t="n">
        <v>2</v>
      </c>
      <c r="F7" s="90" t="n">
        <v>0</v>
      </c>
      <c r="G7" s="90" t="n">
        <v>0</v>
      </c>
      <c r="I7" s="95"/>
      <c r="J7" s="95"/>
      <c r="K7" s="95"/>
      <c r="L7" s="95"/>
      <c r="M7" s="95"/>
      <c r="O7" s="1" t="n">
        <v>3</v>
      </c>
      <c r="P7" s="91" t="n">
        <v>2</v>
      </c>
      <c r="Q7" s="91" t="s">
        <v>139</v>
      </c>
      <c r="R7" s="92" t="n">
        <v>1</v>
      </c>
      <c r="S7" s="92" t="n">
        <v>0</v>
      </c>
      <c r="U7" s="1" t="n">
        <v>3</v>
      </c>
      <c r="V7" s="20" t="n">
        <v>2</v>
      </c>
      <c r="W7" s="20" t="n">
        <v>2</v>
      </c>
      <c r="X7" s="96" t="s">
        <v>140</v>
      </c>
      <c r="Y7" s="97" t="n">
        <v>0</v>
      </c>
      <c r="Z7" s="97" t="n">
        <v>5</v>
      </c>
      <c r="AB7" s="1" t="n">
        <v>3</v>
      </c>
      <c r="AC7" s="20" t="n">
        <v>2</v>
      </c>
      <c r="AD7" s="20" t="n">
        <v>2</v>
      </c>
      <c r="AE7" s="98" t="s">
        <v>141</v>
      </c>
      <c r="AF7" s="99" t="n">
        <v>0</v>
      </c>
      <c r="AG7" s="99" t="n">
        <v>0.5</v>
      </c>
      <c r="AH7" s="99" t="n">
        <v>2</v>
      </c>
      <c r="AI7" s="99" t="s">
        <v>133</v>
      </c>
    </row>
    <row r="8" customFormat="false" ht="14" hidden="false" customHeight="false" outlineLevel="0" collapsed="false">
      <c r="B8" s="1" t="n">
        <v>4</v>
      </c>
      <c r="C8" s="15" t="n">
        <v>3</v>
      </c>
      <c r="D8" s="15" t="s">
        <v>142</v>
      </c>
      <c r="E8" s="90" t="n">
        <v>3</v>
      </c>
      <c r="F8" s="90" t="n">
        <v>0</v>
      </c>
      <c r="G8" s="90" t="n">
        <v>0</v>
      </c>
      <c r="O8" s="95"/>
      <c r="P8" s="95"/>
      <c r="Q8" s="95"/>
      <c r="R8" s="95"/>
      <c r="S8" s="95"/>
      <c r="U8" s="87" t="n">
        <v>4</v>
      </c>
      <c r="V8" s="87" t="n">
        <v>3</v>
      </c>
      <c r="W8" s="87" t="n">
        <v>1</v>
      </c>
      <c r="X8" s="93" t="s">
        <v>144</v>
      </c>
      <c r="Y8" s="94" t="n">
        <v>0</v>
      </c>
      <c r="Z8" s="94" t="n">
        <v>8</v>
      </c>
      <c r="AB8" s="1" t="n">
        <v>4</v>
      </c>
      <c r="AC8" s="20" t="n">
        <v>2</v>
      </c>
      <c r="AD8" s="20" t="n">
        <v>3</v>
      </c>
      <c r="AE8" s="96" t="s">
        <v>145</v>
      </c>
      <c r="AF8" s="97" t="n">
        <v>0</v>
      </c>
      <c r="AG8" s="97" t="n">
        <v>0.230000004172325</v>
      </c>
      <c r="AH8" s="97" t="n">
        <v>3</v>
      </c>
      <c r="AI8" s="97" t="s">
        <v>137</v>
      </c>
    </row>
    <row r="9" customFormat="false" ht="13" hidden="false" customHeight="false" outlineLevel="0" collapsed="false">
      <c r="B9" s="1" t="n">
        <v>5</v>
      </c>
      <c r="C9" s="15" t="n">
        <v>4</v>
      </c>
      <c r="D9" s="15" t="s">
        <v>146</v>
      </c>
      <c r="E9" s="90" t="n">
        <v>4</v>
      </c>
      <c r="F9" s="90" t="n">
        <v>0</v>
      </c>
      <c r="G9" s="90" t="n">
        <v>0</v>
      </c>
      <c r="U9" s="1" t="n">
        <v>5</v>
      </c>
      <c r="V9" s="20" t="n">
        <v>3</v>
      </c>
      <c r="W9" s="20" t="n">
        <v>2</v>
      </c>
      <c r="X9" s="96" t="s">
        <v>147</v>
      </c>
      <c r="Y9" s="97" t="n">
        <v>0</v>
      </c>
      <c r="Z9" s="97" t="n">
        <v>9</v>
      </c>
      <c r="AB9" s="87" t="n">
        <v>5</v>
      </c>
      <c r="AC9" s="87" t="n">
        <v>3</v>
      </c>
      <c r="AD9" s="87" t="n">
        <v>4</v>
      </c>
      <c r="AE9" s="88" t="s">
        <v>148</v>
      </c>
      <c r="AF9" s="89" t="n">
        <v>0</v>
      </c>
      <c r="AG9" s="89" t="n">
        <v>1</v>
      </c>
      <c r="AH9" s="89" t="n">
        <v>22</v>
      </c>
      <c r="AI9" s="89" t="s">
        <v>132</v>
      </c>
    </row>
    <row r="10" customFormat="false" ht="13" hidden="false" customHeight="false" outlineLevel="0" collapsed="false">
      <c r="B10" s="1" t="n">
        <v>6</v>
      </c>
      <c r="C10" s="15" t="n">
        <v>5</v>
      </c>
      <c r="D10" s="15" t="s">
        <v>149</v>
      </c>
      <c r="E10" s="90" t="n">
        <v>5</v>
      </c>
      <c r="F10" s="90" t="n">
        <v>0</v>
      </c>
      <c r="G10" s="90" t="n">
        <v>0</v>
      </c>
      <c r="U10" s="87" t="n">
        <v>6</v>
      </c>
      <c r="V10" s="87" t="n">
        <v>4</v>
      </c>
      <c r="W10" s="87" t="n">
        <v>1</v>
      </c>
      <c r="X10" s="93" t="s">
        <v>150</v>
      </c>
      <c r="Y10" s="94" t="n">
        <v>0</v>
      </c>
      <c r="Z10" s="94" t="n">
        <v>12</v>
      </c>
      <c r="AB10" s="87" t="n">
        <v>6</v>
      </c>
      <c r="AC10" s="87" t="n">
        <v>4</v>
      </c>
      <c r="AD10" s="87" t="n">
        <v>1</v>
      </c>
      <c r="AE10" s="93" t="s">
        <v>151</v>
      </c>
      <c r="AF10" s="94" t="n">
        <v>0</v>
      </c>
      <c r="AG10" s="94" t="n">
        <v>0.270000010728836</v>
      </c>
      <c r="AH10" s="94" t="n">
        <v>2</v>
      </c>
      <c r="AI10" s="94" t="s">
        <v>133</v>
      </c>
    </row>
    <row r="11" customFormat="false" ht="13" hidden="false" customHeight="false" outlineLevel="0" collapsed="false">
      <c r="B11" s="1" t="n">
        <v>7</v>
      </c>
      <c r="C11" s="15" t="n">
        <v>6</v>
      </c>
      <c r="D11" s="15" t="s">
        <v>152</v>
      </c>
      <c r="E11" s="90" t="n">
        <v>6</v>
      </c>
      <c r="F11" s="90" t="n">
        <v>0</v>
      </c>
      <c r="G11" s="90" t="n">
        <v>1</v>
      </c>
      <c r="U11" s="1" t="n">
        <v>7</v>
      </c>
      <c r="V11" s="20" t="n">
        <v>4</v>
      </c>
      <c r="W11" s="20" t="n">
        <v>2</v>
      </c>
      <c r="X11" s="96" t="s">
        <v>153</v>
      </c>
      <c r="Y11" s="97" t="n">
        <v>0</v>
      </c>
      <c r="Z11" s="97" t="n">
        <v>13</v>
      </c>
      <c r="AB11" s="1" t="n">
        <v>7</v>
      </c>
      <c r="AC11" s="20" t="n">
        <v>4</v>
      </c>
      <c r="AD11" s="20" t="n">
        <v>2</v>
      </c>
      <c r="AE11" s="98" t="s">
        <v>154</v>
      </c>
      <c r="AF11" s="99" t="n">
        <v>0</v>
      </c>
      <c r="AG11" s="99" t="n">
        <v>0.5</v>
      </c>
      <c r="AH11" s="99" t="n">
        <v>3</v>
      </c>
      <c r="AI11" s="99" t="s">
        <v>137</v>
      </c>
    </row>
    <row r="12" customFormat="false" ht="13" hidden="false" customHeight="false" outlineLevel="0" collapsed="false">
      <c r="B12" s="1" t="n">
        <v>8</v>
      </c>
      <c r="C12" s="15" t="n">
        <v>7</v>
      </c>
      <c r="D12" s="15" t="s">
        <v>155</v>
      </c>
      <c r="E12" s="90" t="n">
        <v>7</v>
      </c>
      <c r="F12" s="90" t="n">
        <v>0</v>
      </c>
      <c r="G12" s="90" t="n">
        <v>2</v>
      </c>
      <c r="U12" s="87" t="n">
        <v>8</v>
      </c>
      <c r="V12" s="87" t="n">
        <v>5</v>
      </c>
      <c r="W12" s="87" t="n">
        <v>1</v>
      </c>
      <c r="X12" s="93" t="s">
        <v>156</v>
      </c>
      <c r="Y12" s="94" t="n">
        <v>0</v>
      </c>
      <c r="Z12" s="94" t="n">
        <v>16</v>
      </c>
      <c r="AB12" s="1" t="n">
        <v>8</v>
      </c>
      <c r="AC12" s="20" t="n">
        <v>4</v>
      </c>
      <c r="AD12" s="20" t="n">
        <v>3</v>
      </c>
      <c r="AE12" s="96" t="s">
        <v>157</v>
      </c>
      <c r="AF12" s="97" t="n">
        <v>0</v>
      </c>
      <c r="AG12" s="97" t="n">
        <v>0.230000004172325</v>
      </c>
      <c r="AH12" s="97" t="n">
        <v>4</v>
      </c>
      <c r="AI12" s="97" t="s">
        <v>142</v>
      </c>
    </row>
    <row r="13" customFormat="false" ht="13" hidden="false" customHeight="false" outlineLevel="0" collapsed="false">
      <c r="B13" s="1" t="n">
        <v>9</v>
      </c>
      <c r="C13" s="15" t="n">
        <v>8</v>
      </c>
      <c r="D13" s="15" t="s">
        <v>158</v>
      </c>
      <c r="E13" s="90" t="n">
        <v>8</v>
      </c>
      <c r="F13" s="90" t="n">
        <v>0</v>
      </c>
      <c r="G13" s="90" t="n">
        <v>3</v>
      </c>
      <c r="U13" s="1" t="n">
        <v>9</v>
      </c>
      <c r="V13" s="20" t="n">
        <v>5</v>
      </c>
      <c r="W13" s="20" t="n">
        <v>2</v>
      </c>
      <c r="X13" s="96" t="s">
        <v>159</v>
      </c>
      <c r="Y13" s="97" t="n">
        <v>0</v>
      </c>
      <c r="Z13" s="97" t="n">
        <v>17</v>
      </c>
      <c r="AB13" s="87" t="n">
        <v>9</v>
      </c>
      <c r="AC13" s="87" t="n">
        <v>5</v>
      </c>
      <c r="AD13" s="87" t="n">
        <v>4</v>
      </c>
      <c r="AE13" s="88" t="s">
        <v>160</v>
      </c>
      <c r="AF13" s="89" t="n">
        <v>0</v>
      </c>
      <c r="AG13" s="89" t="n">
        <v>1</v>
      </c>
      <c r="AH13" s="89" t="n">
        <v>22</v>
      </c>
      <c r="AI13" s="89" t="s">
        <v>132</v>
      </c>
    </row>
    <row r="14" customFormat="false" ht="13" hidden="false" customHeight="false" outlineLevel="0" collapsed="false">
      <c r="B14" s="1" t="n">
        <v>10</v>
      </c>
      <c r="C14" s="15" t="n">
        <v>9</v>
      </c>
      <c r="D14" s="15" t="s">
        <v>161</v>
      </c>
      <c r="E14" s="90" t="n">
        <v>9</v>
      </c>
      <c r="F14" s="90" t="n">
        <v>0</v>
      </c>
      <c r="G14" s="90" t="n">
        <v>4</v>
      </c>
      <c r="U14" s="87" t="n">
        <v>10</v>
      </c>
      <c r="V14" s="87" t="n">
        <v>6</v>
      </c>
      <c r="W14" s="87" t="n">
        <v>1</v>
      </c>
      <c r="X14" s="93" t="s">
        <v>162</v>
      </c>
      <c r="Y14" s="94" t="n">
        <v>0</v>
      </c>
      <c r="Z14" s="94" t="n">
        <v>20</v>
      </c>
      <c r="AB14" s="87" t="n">
        <v>10</v>
      </c>
      <c r="AC14" s="87" t="n">
        <v>6</v>
      </c>
      <c r="AD14" s="87" t="n">
        <v>1</v>
      </c>
      <c r="AE14" s="93" t="s">
        <v>163</v>
      </c>
      <c r="AF14" s="94" t="n">
        <v>0</v>
      </c>
      <c r="AG14" s="94" t="n">
        <v>0.270000010728836</v>
      </c>
      <c r="AH14" s="94" t="n">
        <v>3</v>
      </c>
      <c r="AI14" s="94" t="s">
        <v>137</v>
      </c>
    </row>
    <row r="15" customFormat="false" ht="13" hidden="false" customHeight="false" outlineLevel="0" collapsed="false">
      <c r="B15" s="1" t="n">
        <v>11</v>
      </c>
      <c r="C15" s="15" t="n">
        <v>10</v>
      </c>
      <c r="D15" s="15" t="s">
        <v>164</v>
      </c>
      <c r="E15" s="90" t="n">
        <v>10</v>
      </c>
      <c r="F15" s="90" t="n">
        <v>0</v>
      </c>
      <c r="G15" s="90" t="n">
        <v>5</v>
      </c>
      <c r="U15" s="1" t="n">
        <v>11</v>
      </c>
      <c r="V15" s="20" t="n">
        <v>6</v>
      </c>
      <c r="W15" s="20" t="n">
        <v>2</v>
      </c>
      <c r="X15" s="96" t="s">
        <v>165</v>
      </c>
      <c r="Y15" s="97" t="n">
        <v>0</v>
      </c>
      <c r="Z15" s="97" t="n">
        <v>21</v>
      </c>
      <c r="AB15" s="1" t="n">
        <v>11</v>
      </c>
      <c r="AC15" s="20" t="n">
        <v>6</v>
      </c>
      <c r="AD15" s="20" t="n">
        <v>2</v>
      </c>
      <c r="AE15" s="98" t="s">
        <v>166</v>
      </c>
      <c r="AF15" s="99" t="n">
        <v>0</v>
      </c>
      <c r="AG15" s="99" t="n">
        <v>0.5</v>
      </c>
      <c r="AH15" s="99" t="n">
        <v>4</v>
      </c>
      <c r="AI15" s="99" t="s">
        <v>142</v>
      </c>
    </row>
    <row r="16" customFormat="false" ht="13" hidden="false" customHeight="false" outlineLevel="0" collapsed="false">
      <c r="B16" s="1" t="n">
        <v>12</v>
      </c>
      <c r="C16" s="15" t="n">
        <v>11</v>
      </c>
      <c r="D16" s="15" t="s">
        <v>167</v>
      </c>
      <c r="E16" s="90" t="n">
        <v>11</v>
      </c>
      <c r="F16" s="90" t="n">
        <v>0</v>
      </c>
      <c r="G16" s="90" t="n">
        <v>6</v>
      </c>
      <c r="U16" s="87" t="n">
        <v>12</v>
      </c>
      <c r="V16" s="87" t="n">
        <v>7</v>
      </c>
      <c r="W16" s="87" t="n">
        <v>1</v>
      </c>
      <c r="X16" s="93" t="s">
        <v>168</v>
      </c>
      <c r="Y16" s="94" t="n">
        <v>0</v>
      </c>
      <c r="Z16" s="94" t="n">
        <v>24</v>
      </c>
      <c r="AB16" s="1" t="n">
        <v>12</v>
      </c>
      <c r="AC16" s="20" t="n">
        <v>6</v>
      </c>
      <c r="AD16" s="20" t="n">
        <v>3</v>
      </c>
      <c r="AE16" s="96" t="s">
        <v>169</v>
      </c>
      <c r="AF16" s="97" t="n">
        <v>0</v>
      </c>
      <c r="AG16" s="97" t="n">
        <v>0.230000004172325</v>
      </c>
      <c r="AH16" s="97" t="n">
        <v>5</v>
      </c>
      <c r="AI16" s="97" t="s">
        <v>146</v>
      </c>
    </row>
    <row r="17" customFormat="false" ht="13" hidden="false" customHeight="false" outlineLevel="0" collapsed="false">
      <c r="B17" s="1" t="n">
        <v>13</v>
      </c>
      <c r="C17" s="15" t="n">
        <v>12</v>
      </c>
      <c r="D17" s="15" t="s">
        <v>170</v>
      </c>
      <c r="E17" s="90" t="n">
        <v>12</v>
      </c>
      <c r="F17" s="90" t="n">
        <v>0</v>
      </c>
      <c r="G17" s="90" t="n">
        <v>7</v>
      </c>
      <c r="U17" s="1" t="n">
        <v>13</v>
      </c>
      <c r="V17" s="20" t="n">
        <v>7</v>
      </c>
      <c r="W17" s="20" t="n">
        <v>2</v>
      </c>
      <c r="X17" s="96" t="s">
        <v>171</v>
      </c>
      <c r="Y17" s="97" t="n">
        <v>1</v>
      </c>
      <c r="Z17" s="97" t="n">
        <v>25</v>
      </c>
      <c r="AB17" s="87" t="n">
        <v>13</v>
      </c>
      <c r="AC17" s="87" t="n">
        <v>7</v>
      </c>
      <c r="AD17" s="87" t="n">
        <v>4</v>
      </c>
      <c r="AE17" s="88" t="s">
        <v>172</v>
      </c>
      <c r="AF17" s="89" t="n">
        <v>0</v>
      </c>
      <c r="AG17" s="89" t="n">
        <v>1</v>
      </c>
      <c r="AH17" s="89" t="n">
        <v>22</v>
      </c>
      <c r="AI17" s="89" t="s">
        <v>132</v>
      </c>
    </row>
    <row r="18" customFormat="false" ht="13" hidden="false" customHeight="false" outlineLevel="0" collapsed="false">
      <c r="B18" s="1" t="n">
        <v>14</v>
      </c>
      <c r="C18" s="15" t="n">
        <v>13</v>
      </c>
      <c r="D18" s="15" t="s">
        <v>173</v>
      </c>
      <c r="E18" s="90" t="n">
        <v>13</v>
      </c>
      <c r="F18" s="90" t="n">
        <v>0</v>
      </c>
      <c r="G18" s="90" t="n">
        <v>8</v>
      </c>
      <c r="U18" s="87" t="n">
        <v>14</v>
      </c>
      <c r="V18" s="87" t="n">
        <v>8</v>
      </c>
      <c r="W18" s="87" t="n">
        <v>1</v>
      </c>
      <c r="X18" s="93" t="s">
        <v>174</v>
      </c>
      <c r="Y18" s="94" t="n">
        <v>0</v>
      </c>
      <c r="Z18" s="94" t="n">
        <v>28</v>
      </c>
      <c r="AB18" s="87" t="n">
        <v>14</v>
      </c>
      <c r="AC18" s="87" t="n">
        <v>8</v>
      </c>
      <c r="AD18" s="87" t="n">
        <v>1</v>
      </c>
      <c r="AE18" s="93" t="s">
        <v>175</v>
      </c>
      <c r="AF18" s="94" t="n">
        <v>0</v>
      </c>
      <c r="AG18" s="94" t="n">
        <v>0.270000010728836</v>
      </c>
      <c r="AH18" s="94" t="n">
        <v>4</v>
      </c>
      <c r="AI18" s="94" t="s">
        <v>142</v>
      </c>
    </row>
    <row r="19" customFormat="false" ht="13" hidden="false" customHeight="false" outlineLevel="0" collapsed="false">
      <c r="B19" s="1" t="n">
        <v>15</v>
      </c>
      <c r="C19" s="15" t="n">
        <v>14</v>
      </c>
      <c r="D19" s="15" t="s">
        <v>176</v>
      </c>
      <c r="E19" s="90" t="n">
        <v>14</v>
      </c>
      <c r="F19" s="90" t="n">
        <v>0</v>
      </c>
      <c r="G19" s="90" t="n">
        <v>9</v>
      </c>
      <c r="U19" s="1" t="n">
        <v>15</v>
      </c>
      <c r="V19" s="20" t="n">
        <v>8</v>
      </c>
      <c r="W19" s="20" t="n">
        <v>2</v>
      </c>
      <c r="X19" s="96" t="s">
        <v>177</v>
      </c>
      <c r="Y19" s="97" t="n">
        <v>2</v>
      </c>
      <c r="Z19" s="97" t="n">
        <v>29</v>
      </c>
      <c r="AB19" s="1" t="n">
        <v>15</v>
      </c>
      <c r="AC19" s="20" t="n">
        <v>8</v>
      </c>
      <c r="AD19" s="20" t="n">
        <v>2</v>
      </c>
      <c r="AE19" s="98" t="s">
        <v>178</v>
      </c>
      <c r="AF19" s="99" t="n">
        <v>0</v>
      </c>
      <c r="AG19" s="99" t="n">
        <v>0.5</v>
      </c>
      <c r="AH19" s="99" t="n">
        <v>5</v>
      </c>
      <c r="AI19" s="99" t="s">
        <v>146</v>
      </c>
    </row>
    <row r="20" customFormat="false" ht="13" hidden="false" customHeight="false" outlineLevel="0" collapsed="false">
      <c r="B20" s="1" t="n">
        <v>16</v>
      </c>
      <c r="C20" s="15" t="n">
        <v>15</v>
      </c>
      <c r="D20" s="15" t="s">
        <v>179</v>
      </c>
      <c r="E20" s="90" t="n">
        <v>15</v>
      </c>
      <c r="F20" s="90" t="n">
        <v>0</v>
      </c>
      <c r="G20" s="90" t="n">
        <v>10</v>
      </c>
      <c r="U20" s="87" t="n">
        <v>16</v>
      </c>
      <c r="V20" s="87" t="n">
        <v>9</v>
      </c>
      <c r="W20" s="87" t="n">
        <v>1</v>
      </c>
      <c r="X20" s="93" t="s">
        <v>180</v>
      </c>
      <c r="Y20" s="94" t="n">
        <v>0</v>
      </c>
      <c r="Z20" s="94" t="n">
        <v>32</v>
      </c>
      <c r="AB20" s="1" t="n">
        <v>16</v>
      </c>
      <c r="AC20" s="20" t="n">
        <v>8</v>
      </c>
      <c r="AD20" s="20" t="n">
        <v>3</v>
      </c>
      <c r="AE20" s="96" t="s">
        <v>181</v>
      </c>
      <c r="AF20" s="97" t="n">
        <v>0</v>
      </c>
      <c r="AG20" s="97" t="n">
        <v>0.230000004172325</v>
      </c>
      <c r="AH20" s="97" t="n">
        <v>6</v>
      </c>
      <c r="AI20" s="97" t="s">
        <v>149</v>
      </c>
    </row>
    <row r="21" customFormat="false" ht="13" hidden="false" customHeight="false" outlineLevel="0" collapsed="false">
      <c r="B21" s="1" t="n">
        <v>17</v>
      </c>
      <c r="C21" s="15" t="n">
        <v>16</v>
      </c>
      <c r="D21" s="15" t="s">
        <v>182</v>
      </c>
      <c r="E21" s="90" t="n">
        <v>16</v>
      </c>
      <c r="F21" s="90" t="n">
        <v>0</v>
      </c>
      <c r="G21" s="90" t="n">
        <v>11</v>
      </c>
      <c r="U21" s="1" t="n">
        <v>17</v>
      </c>
      <c r="V21" s="20" t="n">
        <v>9</v>
      </c>
      <c r="W21" s="20" t="n">
        <v>2</v>
      </c>
      <c r="X21" s="96" t="s">
        <v>183</v>
      </c>
      <c r="Y21" s="97" t="n">
        <v>3</v>
      </c>
      <c r="Z21" s="97" t="n">
        <v>33</v>
      </c>
      <c r="AB21" s="87" t="n">
        <v>17</v>
      </c>
      <c r="AC21" s="87" t="n">
        <v>9</v>
      </c>
      <c r="AD21" s="87" t="n">
        <v>4</v>
      </c>
      <c r="AE21" s="88" t="s">
        <v>184</v>
      </c>
      <c r="AF21" s="89" t="n">
        <v>0</v>
      </c>
      <c r="AG21" s="89" t="n">
        <v>1</v>
      </c>
      <c r="AH21" s="89" t="n">
        <v>22</v>
      </c>
      <c r="AI21" s="89" t="s">
        <v>132</v>
      </c>
    </row>
    <row r="22" customFormat="false" ht="13" hidden="false" customHeight="false" outlineLevel="0" collapsed="false">
      <c r="B22" s="1" t="n">
        <v>18</v>
      </c>
      <c r="C22" s="15" t="n">
        <v>17</v>
      </c>
      <c r="D22" s="15" t="s">
        <v>185</v>
      </c>
      <c r="E22" s="90" t="n">
        <v>17</v>
      </c>
      <c r="F22" s="90" t="n">
        <v>0</v>
      </c>
      <c r="G22" s="90" t="n">
        <v>12</v>
      </c>
      <c r="U22" s="87" t="n">
        <v>18</v>
      </c>
      <c r="V22" s="87" t="n">
        <v>10</v>
      </c>
      <c r="W22" s="87" t="n">
        <v>1</v>
      </c>
      <c r="X22" s="93" t="s">
        <v>186</v>
      </c>
      <c r="Y22" s="94" t="n">
        <v>0</v>
      </c>
      <c r="Z22" s="94" t="n">
        <v>36</v>
      </c>
      <c r="AB22" s="87" t="n">
        <v>18</v>
      </c>
      <c r="AC22" s="87" t="n">
        <v>10</v>
      </c>
      <c r="AD22" s="87" t="n">
        <v>1</v>
      </c>
      <c r="AE22" s="93" t="s">
        <v>187</v>
      </c>
      <c r="AF22" s="94" t="n">
        <v>0</v>
      </c>
      <c r="AG22" s="94" t="n">
        <v>0.270000010728836</v>
      </c>
      <c r="AH22" s="94" t="n">
        <v>5</v>
      </c>
      <c r="AI22" s="94" t="s">
        <v>146</v>
      </c>
    </row>
    <row r="23" customFormat="false" ht="13" hidden="false" customHeight="false" outlineLevel="0" collapsed="false">
      <c r="B23" s="1" t="n">
        <v>19</v>
      </c>
      <c r="C23" s="15" t="n">
        <v>18</v>
      </c>
      <c r="D23" s="15" t="s">
        <v>188</v>
      </c>
      <c r="E23" s="90" t="n">
        <v>18</v>
      </c>
      <c r="F23" s="90" t="n">
        <v>0</v>
      </c>
      <c r="G23" s="90" t="n">
        <v>13</v>
      </c>
      <c r="U23" s="1" t="n">
        <v>19</v>
      </c>
      <c r="V23" s="20" t="n">
        <v>10</v>
      </c>
      <c r="W23" s="20" t="n">
        <v>2</v>
      </c>
      <c r="X23" s="96" t="s">
        <v>189</v>
      </c>
      <c r="Y23" s="97" t="n">
        <v>4</v>
      </c>
      <c r="Z23" s="97" t="n">
        <v>37</v>
      </c>
      <c r="AB23" s="1" t="n">
        <v>19</v>
      </c>
      <c r="AC23" s="20" t="n">
        <v>10</v>
      </c>
      <c r="AD23" s="20" t="n">
        <v>2</v>
      </c>
      <c r="AE23" s="98" t="s">
        <v>190</v>
      </c>
      <c r="AF23" s="99" t="n">
        <v>0</v>
      </c>
      <c r="AG23" s="99" t="n">
        <v>0.5</v>
      </c>
      <c r="AH23" s="99" t="n">
        <v>6</v>
      </c>
      <c r="AI23" s="99" t="s">
        <v>149</v>
      </c>
    </row>
    <row r="24" customFormat="false" ht="13" hidden="false" customHeight="false" outlineLevel="0" collapsed="false">
      <c r="B24" s="1" t="n">
        <v>20</v>
      </c>
      <c r="C24" s="15" t="n">
        <v>19</v>
      </c>
      <c r="D24" s="15" t="s">
        <v>191</v>
      </c>
      <c r="E24" s="90" t="n">
        <v>19</v>
      </c>
      <c r="F24" s="90" t="n">
        <v>0</v>
      </c>
      <c r="G24" s="90" t="n">
        <v>14</v>
      </c>
      <c r="U24" s="87" t="n">
        <v>20</v>
      </c>
      <c r="V24" s="87" t="n">
        <v>11</v>
      </c>
      <c r="W24" s="87" t="n">
        <v>1</v>
      </c>
      <c r="X24" s="93" t="s">
        <v>192</v>
      </c>
      <c r="Y24" s="94" t="n">
        <v>0</v>
      </c>
      <c r="Z24" s="94" t="n">
        <v>40</v>
      </c>
      <c r="AB24" s="1" t="n">
        <v>20</v>
      </c>
      <c r="AC24" s="20" t="n">
        <v>10</v>
      </c>
      <c r="AD24" s="20" t="n">
        <v>3</v>
      </c>
      <c r="AE24" s="96" t="s">
        <v>193</v>
      </c>
      <c r="AF24" s="97" t="n">
        <v>0</v>
      </c>
      <c r="AG24" s="97" t="n">
        <v>0.230000004172325</v>
      </c>
      <c r="AH24" s="97" t="n">
        <v>7</v>
      </c>
      <c r="AI24" s="97" t="s">
        <v>152</v>
      </c>
    </row>
    <row r="25" customFormat="false" ht="13" hidden="false" customHeight="false" outlineLevel="0" collapsed="false">
      <c r="B25" s="1" t="n">
        <v>21</v>
      </c>
      <c r="C25" s="15" t="n">
        <v>20</v>
      </c>
      <c r="D25" s="15" t="s">
        <v>194</v>
      </c>
      <c r="E25" s="90" t="n">
        <v>20</v>
      </c>
      <c r="F25" s="90" t="n">
        <v>0</v>
      </c>
      <c r="G25" s="90" t="n">
        <v>15</v>
      </c>
      <c r="U25" s="1" t="n">
        <v>21</v>
      </c>
      <c r="V25" s="20" t="n">
        <v>11</v>
      </c>
      <c r="W25" s="20" t="n">
        <v>2</v>
      </c>
      <c r="X25" s="96" t="s">
        <v>195</v>
      </c>
      <c r="Y25" s="97" t="n">
        <v>5</v>
      </c>
      <c r="Z25" s="97" t="n">
        <v>41</v>
      </c>
      <c r="AB25" s="87" t="n">
        <v>21</v>
      </c>
      <c r="AC25" s="87" t="n">
        <v>11</v>
      </c>
      <c r="AD25" s="87" t="n">
        <v>4</v>
      </c>
      <c r="AE25" s="88" t="s">
        <v>196</v>
      </c>
      <c r="AF25" s="89" t="n">
        <v>0</v>
      </c>
      <c r="AG25" s="89" t="n">
        <v>1</v>
      </c>
      <c r="AH25" s="89" t="n">
        <v>22</v>
      </c>
      <c r="AI25" s="89" t="s">
        <v>132</v>
      </c>
    </row>
    <row r="26" customFormat="false" ht="14" hidden="false" customHeight="false" outlineLevel="0" collapsed="false">
      <c r="B26" s="1" t="n">
        <v>22</v>
      </c>
      <c r="C26" s="91" t="n">
        <v>21</v>
      </c>
      <c r="D26" s="91" t="s">
        <v>132</v>
      </c>
      <c r="E26" s="92" t="s">
        <v>197</v>
      </c>
      <c r="F26" s="92" t="n">
        <v>0</v>
      </c>
      <c r="G26" s="92" t="n">
        <v>0</v>
      </c>
      <c r="U26" s="87" t="n">
        <v>22</v>
      </c>
      <c r="V26" s="87" t="n">
        <v>12</v>
      </c>
      <c r="W26" s="87" t="n">
        <v>1</v>
      </c>
      <c r="X26" s="93" t="s">
        <v>198</v>
      </c>
      <c r="Y26" s="94" t="n">
        <v>0</v>
      </c>
      <c r="Z26" s="94" t="n">
        <v>44</v>
      </c>
      <c r="AB26" s="87" t="n">
        <v>22</v>
      </c>
      <c r="AC26" s="87" t="n">
        <v>12</v>
      </c>
      <c r="AD26" s="87" t="n">
        <v>1</v>
      </c>
      <c r="AE26" s="93" t="s">
        <v>199</v>
      </c>
      <c r="AF26" s="94" t="n">
        <v>0</v>
      </c>
      <c r="AG26" s="94" t="n">
        <v>0.270000010728836</v>
      </c>
      <c r="AH26" s="94" t="n">
        <v>6</v>
      </c>
      <c r="AI26" s="94" t="s">
        <v>149</v>
      </c>
    </row>
    <row r="27" customFormat="false" ht="14" hidden="false" customHeight="false" outlineLevel="0" collapsed="false">
      <c r="B27" s="95"/>
      <c r="C27" s="95"/>
      <c r="D27" s="95"/>
      <c r="E27" s="95"/>
      <c r="F27" s="95"/>
      <c r="G27" s="95"/>
      <c r="U27" s="1" t="n">
        <v>23</v>
      </c>
      <c r="V27" s="20" t="n">
        <v>12</v>
      </c>
      <c r="W27" s="20" t="n">
        <v>2</v>
      </c>
      <c r="X27" s="96" t="s">
        <v>200</v>
      </c>
      <c r="Y27" s="97" t="n">
        <v>6</v>
      </c>
      <c r="Z27" s="97" t="n">
        <v>45</v>
      </c>
      <c r="AB27" s="1" t="n">
        <v>23</v>
      </c>
      <c r="AC27" s="20" t="n">
        <v>12</v>
      </c>
      <c r="AD27" s="20" t="n">
        <v>2</v>
      </c>
      <c r="AE27" s="98" t="s">
        <v>201</v>
      </c>
      <c r="AF27" s="99" t="n">
        <v>0</v>
      </c>
      <c r="AG27" s="99" t="n">
        <v>0.5</v>
      </c>
      <c r="AH27" s="99" t="n">
        <v>7</v>
      </c>
      <c r="AI27" s="99" t="s">
        <v>152</v>
      </c>
    </row>
    <row r="28" customFormat="false" ht="13" hidden="false" customHeight="false" outlineLevel="0" collapsed="false">
      <c r="U28" s="87" t="n">
        <v>24</v>
      </c>
      <c r="V28" s="87" t="n">
        <v>13</v>
      </c>
      <c r="W28" s="87" t="n">
        <v>1</v>
      </c>
      <c r="X28" s="93" t="s">
        <v>202</v>
      </c>
      <c r="Y28" s="94" t="n">
        <v>0</v>
      </c>
      <c r="Z28" s="94" t="n">
        <v>48</v>
      </c>
      <c r="AB28" s="1" t="n">
        <v>24</v>
      </c>
      <c r="AC28" s="20" t="n">
        <v>12</v>
      </c>
      <c r="AD28" s="20" t="n">
        <v>3</v>
      </c>
      <c r="AE28" s="96" t="s">
        <v>203</v>
      </c>
      <c r="AF28" s="97" t="n">
        <v>0</v>
      </c>
      <c r="AG28" s="97" t="n">
        <v>0.230000004172325</v>
      </c>
      <c r="AH28" s="97" t="n">
        <v>8</v>
      </c>
      <c r="AI28" s="97" t="s">
        <v>155</v>
      </c>
    </row>
    <row r="29" customFormat="false" ht="13" hidden="false" customHeight="false" outlineLevel="0" collapsed="false">
      <c r="U29" s="1" t="n">
        <v>25</v>
      </c>
      <c r="V29" s="20" t="n">
        <v>13</v>
      </c>
      <c r="W29" s="20" t="n">
        <v>2</v>
      </c>
      <c r="X29" s="96" t="s">
        <v>204</v>
      </c>
      <c r="Y29" s="97" t="n">
        <v>7</v>
      </c>
      <c r="Z29" s="97" t="n">
        <v>49</v>
      </c>
      <c r="AB29" s="87" t="n">
        <v>25</v>
      </c>
      <c r="AC29" s="87" t="n">
        <v>13</v>
      </c>
      <c r="AD29" s="87" t="n">
        <v>4</v>
      </c>
      <c r="AE29" s="88" t="s">
        <v>205</v>
      </c>
      <c r="AF29" s="89" t="n">
        <v>0</v>
      </c>
      <c r="AG29" s="89" t="n">
        <v>1</v>
      </c>
      <c r="AH29" s="89" t="n">
        <v>22</v>
      </c>
      <c r="AI29" s="89" t="s">
        <v>132</v>
      </c>
    </row>
    <row r="30" customFormat="false" ht="13" hidden="false" customHeight="false" outlineLevel="0" collapsed="false">
      <c r="U30" s="87" t="n">
        <v>26</v>
      </c>
      <c r="V30" s="87" t="n">
        <v>14</v>
      </c>
      <c r="W30" s="87" t="n">
        <v>1</v>
      </c>
      <c r="X30" s="93" t="s">
        <v>206</v>
      </c>
      <c r="Y30" s="94" t="n">
        <v>0</v>
      </c>
      <c r="Z30" s="94" t="n">
        <v>52</v>
      </c>
      <c r="AB30" s="87" t="n">
        <v>26</v>
      </c>
      <c r="AC30" s="87" t="n">
        <v>14</v>
      </c>
      <c r="AD30" s="87" t="n">
        <v>1</v>
      </c>
      <c r="AE30" s="93" t="s">
        <v>207</v>
      </c>
      <c r="AF30" s="94" t="n">
        <v>0</v>
      </c>
      <c r="AG30" s="94" t="n">
        <v>0.270000010728836</v>
      </c>
      <c r="AH30" s="94" t="n">
        <v>7</v>
      </c>
      <c r="AI30" s="94" t="s">
        <v>152</v>
      </c>
    </row>
    <row r="31" customFormat="false" ht="13" hidden="false" customHeight="false" outlineLevel="0" collapsed="false">
      <c r="U31" s="1" t="n">
        <v>27</v>
      </c>
      <c r="V31" s="20" t="n">
        <v>14</v>
      </c>
      <c r="W31" s="20" t="n">
        <v>2</v>
      </c>
      <c r="X31" s="96" t="s">
        <v>208</v>
      </c>
      <c r="Y31" s="97" t="n">
        <v>8</v>
      </c>
      <c r="Z31" s="97" t="n">
        <v>53</v>
      </c>
      <c r="AB31" s="1" t="n">
        <v>27</v>
      </c>
      <c r="AC31" s="20" t="n">
        <v>14</v>
      </c>
      <c r="AD31" s="20" t="n">
        <v>2</v>
      </c>
      <c r="AE31" s="98" t="s">
        <v>209</v>
      </c>
      <c r="AF31" s="99" t="n">
        <v>0</v>
      </c>
      <c r="AG31" s="99" t="n">
        <v>0.5</v>
      </c>
      <c r="AH31" s="99" t="n">
        <v>8</v>
      </c>
      <c r="AI31" s="99" t="s">
        <v>155</v>
      </c>
    </row>
    <row r="32" customFormat="false" ht="13" hidden="false" customHeight="false" outlineLevel="0" collapsed="false">
      <c r="U32" s="87" t="n">
        <v>28</v>
      </c>
      <c r="V32" s="87" t="n">
        <v>15</v>
      </c>
      <c r="W32" s="87" t="n">
        <v>1</v>
      </c>
      <c r="X32" s="93" t="s">
        <v>210</v>
      </c>
      <c r="Y32" s="94" t="n">
        <v>0</v>
      </c>
      <c r="Z32" s="94" t="n">
        <v>56</v>
      </c>
      <c r="AB32" s="1" t="n">
        <v>28</v>
      </c>
      <c r="AC32" s="20" t="n">
        <v>14</v>
      </c>
      <c r="AD32" s="20" t="n">
        <v>3</v>
      </c>
      <c r="AE32" s="96" t="s">
        <v>211</v>
      </c>
      <c r="AF32" s="97" t="n">
        <v>0</v>
      </c>
      <c r="AG32" s="97" t="n">
        <v>0.230000004172325</v>
      </c>
      <c r="AH32" s="97" t="n">
        <v>9</v>
      </c>
      <c r="AI32" s="97" t="s">
        <v>158</v>
      </c>
    </row>
    <row r="33" customFormat="false" ht="13" hidden="false" customHeight="false" outlineLevel="0" collapsed="false">
      <c r="U33" s="1" t="n">
        <v>29</v>
      </c>
      <c r="V33" s="20" t="n">
        <v>15</v>
      </c>
      <c r="W33" s="20" t="n">
        <v>2</v>
      </c>
      <c r="X33" s="96" t="s">
        <v>212</v>
      </c>
      <c r="Y33" s="97" t="n">
        <v>9</v>
      </c>
      <c r="Z33" s="97" t="n">
        <v>57</v>
      </c>
      <c r="AB33" s="87" t="n">
        <v>29</v>
      </c>
      <c r="AC33" s="87" t="n">
        <v>15</v>
      </c>
      <c r="AD33" s="87" t="n">
        <v>4</v>
      </c>
      <c r="AE33" s="88" t="s">
        <v>213</v>
      </c>
      <c r="AF33" s="89" t="n">
        <v>0</v>
      </c>
      <c r="AG33" s="89" t="n">
        <v>1</v>
      </c>
      <c r="AH33" s="89" t="n">
        <v>22</v>
      </c>
      <c r="AI33" s="89" t="s">
        <v>132</v>
      </c>
    </row>
    <row r="34" customFormat="false" ht="13" hidden="false" customHeight="false" outlineLevel="0" collapsed="false">
      <c r="U34" s="87" t="n">
        <v>30</v>
      </c>
      <c r="V34" s="87" t="n">
        <v>16</v>
      </c>
      <c r="W34" s="87" t="n">
        <v>1</v>
      </c>
      <c r="X34" s="93" t="s">
        <v>214</v>
      </c>
      <c r="Y34" s="94" t="n">
        <v>0</v>
      </c>
      <c r="Z34" s="94" t="n">
        <v>60</v>
      </c>
      <c r="AB34" s="87" t="n">
        <v>30</v>
      </c>
      <c r="AC34" s="87" t="n">
        <v>16</v>
      </c>
      <c r="AD34" s="87" t="n">
        <v>1</v>
      </c>
      <c r="AE34" s="93" t="s">
        <v>215</v>
      </c>
      <c r="AF34" s="94" t="n">
        <v>0</v>
      </c>
      <c r="AG34" s="94" t="n">
        <v>0.270000010728836</v>
      </c>
      <c r="AH34" s="94" t="n">
        <v>8</v>
      </c>
      <c r="AI34" s="94" t="s">
        <v>155</v>
      </c>
    </row>
    <row r="35" customFormat="false" ht="13" hidden="false" customHeight="false" outlineLevel="0" collapsed="false">
      <c r="U35" s="1" t="n">
        <v>31</v>
      </c>
      <c r="V35" s="20" t="n">
        <v>16</v>
      </c>
      <c r="W35" s="20" t="n">
        <v>2</v>
      </c>
      <c r="X35" s="96" t="s">
        <v>216</v>
      </c>
      <c r="Y35" s="97" t="n">
        <v>10</v>
      </c>
      <c r="Z35" s="97" t="n">
        <v>61</v>
      </c>
      <c r="AB35" s="1" t="n">
        <v>31</v>
      </c>
      <c r="AC35" s="20" t="n">
        <v>16</v>
      </c>
      <c r="AD35" s="20" t="n">
        <v>2</v>
      </c>
      <c r="AE35" s="98" t="s">
        <v>217</v>
      </c>
      <c r="AF35" s="99" t="n">
        <v>0</v>
      </c>
      <c r="AG35" s="99" t="n">
        <v>0.5</v>
      </c>
      <c r="AH35" s="99" t="n">
        <v>9</v>
      </c>
      <c r="AI35" s="99" t="s">
        <v>158</v>
      </c>
    </row>
    <row r="36" customFormat="false" ht="13" hidden="false" customHeight="false" outlineLevel="0" collapsed="false">
      <c r="U36" s="87" t="n">
        <v>32</v>
      </c>
      <c r="V36" s="87" t="n">
        <v>17</v>
      </c>
      <c r="W36" s="87" t="n">
        <v>1</v>
      </c>
      <c r="X36" s="93" t="s">
        <v>218</v>
      </c>
      <c r="Y36" s="94" t="n">
        <v>0</v>
      </c>
      <c r="Z36" s="94" t="n">
        <v>64</v>
      </c>
      <c r="AB36" s="1" t="n">
        <v>32</v>
      </c>
      <c r="AC36" s="20" t="n">
        <v>16</v>
      </c>
      <c r="AD36" s="20" t="n">
        <v>3</v>
      </c>
      <c r="AE36" s="96" t="s">
        <v>219</v>
      </c>
      <c r="AF36" s="97" t="n">
        <v>0</v>
      </c>
      <c r="AG36" s="97" t="n">
        <v>0.230000004172325</v>
      </c>
      <c r="AH36" s="97" t="n">
        <v>10</v>
      </c>
      <c r="AI36" s="97" t="s">
        <v>161</v>
      </c>
    </row>
    <row r="37" customFormat="false" ht="13" hidden="false" customHeight="false" outlineLevel="0" collapsed="false">
      <c r="U37" s="1" t="n">
        <v>33</v>
      </c>
      <c r="V37" s="20" t="n">
        <v>17</v>
      </c>
      <c r="W37" s="20" t="n">
        <v>2</v>
      </c>
      <c r="X37" s="96" t="s">
        <v>220</v>
      </c>
      <c r="Y37" s="97" t="n">
        <v>11</v>
      </c>
      <c r="Z37" s="97" t="n">
        <v>65</v>
      </c>
      <c r="AB37" s="87" t="n">
        <v>33</v>
      </c>
      <c r="AC37" s="87" t="n">
        <v>17</v>
      </c>
      <c r="AD37" s="87" t="n">
        <v>4</v>
      </c>
      <c r="AE37" s="88" t="s">
        <v>221</v>
      </c>
      <c r="AF37" s="89" t="n">
        <v>0</v>
      </c>
      <c r="AG37" s="89" t="n">
        <v>1</v>
      </c>
      <c r="AH37" s="89" t="n">
        <v>22</v>
      </c>
      <c r="AI37" s="89" t="s">
        <v>132</v>
      </c>
    </row>
    <row r="38" customFormat="false" ht="13" hidden="false" customHeight="false" outlineLevel="0" collapsed="false">
      <c r="U38" s="87" t="n">
        <v>34</v>
      </c>
      <c r="V38" s="87" t="n">
        <v>18</v>
      </c>
      <c r="W38" s="87" t="n">
        <v>1</v>
      </c>
      <c r="X38" s="93" t="s">
        <v>222</v>
      </c>
      <c r="Y38" s="94" t="n">
        <v>0</v>
      </c>
      <c r="Z38" s="94" t="n">
        <v>68</v>
      </c>
      <c r="AB38" s="87" t="n">
        <v>34</v>
      </c>
      <c r="AC38" s="87" t="n">
        <v>18</v>
      </c>
      <c r="AD38" s="87" t="n">
        <v>1</v>
      </c>
      <c r="AE38" s="93" t="s">
        <v>223</v>
      </c>
      <c r="AF38" s="94" t="n">
        <v>0</v>
      </c>
      <c r="AG38" s="94" t="n">
        <v>0.270000010728836</v>
      </c>
      <c r="AH38" s="94" t="n">
        <v>9</v>
      </c>
      <c r="AI38" s="94" t="s">
        <v>158</v>
      </c>
    </row>
    <row r="39" customFormat="false" ht="13" hidden="false" customHeight="false" outlineLevel="0" collapsed="false">
      <c r="U39" s="1" t="n">
        <v>35</v>
      </c>
      <c r="V39" s="20" t="n">
        <v>18</v>
      </c>
      <c r="W39" s="20" t="n">
        <v>2</v>
      </c>
      <c r="X39" s="96" t="s">
        <v>224</v>
      </c>
      <c r="Y39" s="97" t="n">
        <v>12</v>
      </c>
      <c r="Z39" s="97" t="n">
        <v>69</v>
      </c>
      <c r="AB39" s="1" t="n">
        <v>35</v>
      </c>
      <c r="AC39" s="20" t="n">
        <v>18</v>
      </c>
      <c r="AD39" s="20" t="n">
        <v>2</v>
      </c>
      <c r="AE39" s="98" t="s">
        <v>225</v>
      </c>
      <c r="AF39" s="99" t="n">
        <v>0</v>
      </c>
      <c r="AG39" s="99" t="n">
        <v>0.5</v>
      </c>
      <c r="AH39" s="99" t="n">
        <v>10</v>
      </c>
      <c r="AI39" s="99" t="s">
        <v>161</v>
      </c>
    </row>
    <row r="40" customFormat="false" ht="13" hidden="false" customHeight="false" outlineLevel="0" collapsed="false">
      <c r="U40" s="87" t="n">
        <v>36</v>
      </c>
      <c r="V40" s="87" t="n">
        <v>19</v>
      </c>
      <c r="W40" s="87" t="n">
        <v>1</v>
      </c>
      <c r="X40" s="93" t="s">
        <v>226</v>
      </c>
      <c r="Y40" s="94" t="n">
        <v>0</v>
      </c>
      <c r="Z40" s="94" t="n">
        <v>72</v>
      </c>
      <c r="AB40" s="1" t="n">
        <v>36</v>
      </c>
      <c r="AC40" s="20" t="n">
        <v>18</v>
      </c>
      <c r="AD40" s="20" t="n">
        <v>3</v>
      </c>
      <c r="AE40" s="96" t="s">
        <v>227</v>
      </c>
      <c r="AF40" s="97" t="n">
        <v>0</v>
      </c>
      <c r="AG40" s="97" t="n">
        <v>0.230000004172325</v>
      </c>
      <c r="AH40" s="97" t="n">
        <v>11</v>
      </c>
      <c r="AI40" s="97" t="s">
        <v>164</v>
      </c>
    </row>
    <row r="41" customFormat="false" ht="13" hidden="false" customHeight="false" outlineLevel="0" collapsed="false">
      <c r="U41" s="1" t="n">
        <v>37</v>
      </c>
      <c r="V41" s="20" t="n">
        <v>19</v>
      </c>
      <c r="W41" s="20" t="n">
        <v>2</v>
      </c>
      <c r="X41" s="96" t="s">
        <v>228</v>
      </c>
      <c r="Y41" s="97" t="n">
        <v>13</v>
      </c>
      <c r="Z41" s="97" t="n">
        <v>73</v>
      </c>
      <c r="AB41" s="87" t="n">
        <v>37</v>
      </c>
      <c r="AC41" s="87" t="n">
        <v>19</v>
      </c>
      <c r="AD41" s="87" t="n">
        <v>4</v>
      </c>
      <c r="AE41" s="88" t="s">
        <v>229</v>
      </c>
      <c r="AF41" s="89" t="n">
        <v>0</v>
      </c>
      <c r="AG41" s="89" t="n">
        <v>1</v>
      </c>
      <c r="AH41" s="89" t="n">
        <v>22</v>
      </c>
      <c r="AI41" s="89" t="s">
        <v>132</v>
      </c>
    </row>
    <row r="42" customFormat="false" ht="13" hidden="false" customHeight="false" outlineLevel="0" collapsed="false">
      <c r="U42" s="87" t="n">
        <v>38</v>
      </c>
      <c r="V42" s="87" t="n">
        <v>20</v>
      </c>
      <c r="W42" s="87" t="n">
        <v>1</v>
      </c>
      <c r="X42" s="93" t="s">
        <v>230</v>
      </c>
      <c r="Y42" s="94" t="n">
        <v>0</v>
      </c>
      <c r="Z42" s="94" t="n">
        <v>76</v>
      </c>
      <c r="AB42" s="87" t="n">
        <v>38</v>
      </c>
      <c r="AC42" s="87" t="n">
        <v>20</v>
      </c>
      <c r="AD42" s="87" t="n">
        <v>1</v>
      </c>
      <c r="AE42" s="93" t="s">
        <v>231</v>
      </c>
      <c r="AF42" s="94" t="n">
        <v>0</v>
      </c>
      <c r="AG42" s="94" t="n">
        <v>0.270000010728836</v>
      </c>
      <c r="AH42" s="94" t="n">
        <v>10</v>
      </c>
      <c r="AI42" s="94" t="s">
        <v>161</v>
      </c>
    </row>
    <row r="43" customFormat="false" ht="13" hidden="false" customHeight="false" outlineLevel="0" collapsed="false">
      <c r="U43" s="1" t="n">
        <v>39</v>
      </c>
      <c r="V43" s="20" t="n">
        <v>20</v>
      </c>
      <c r="W43" s="20" t="n">
        <v>2</v>
      </c>
      <c r="X43" s="96" t="s">
        <v>232</v>
      </c>
      <c r="Y43" s="97" t="n">
        <v>14</v>
      </c>
      <c r="Z43" s="97" t="n">
        <v>77</v>
      </c>
      <c r="AB43" s="1" t="n">
        <v>39</v>
      </c>
      <c r="AC43" s="20" t="n">
        <v>20</v>
      </c>
      <c r="AD43" s="20" t="n">
        <v>2</v>
      </c>
      <c r="AE43" s="98" t="s">
        <v>233</v>
      </c>
      <c r="AF43" s="99" t="n">
        <v>0</v>
      </c>
      <c r="AG43" s="99" t="n">
        <v>0.5</v>
      </c>
      <c r="AH43" s="99" t="n">
        <v>11</v>
      </c>
      <c r="AI43" s="99" t="s">
        <v>164</v>
      </c>
    </row>
    <row r="44" customFormat="false" ht="13" hidden="false" customHeight="false" outlineLevel="0" collapsed="false">
      <c r="U44" s="87" t="n">
        <v>40</v>
      </c>
      <c r="V44" s="87" t="n">
        <v>21</v>
      </c>
      <c r="W44" s="87" t="n">
        <v>3</v>
      </c>
      <c r="X44" s="88" t="s">
        <v>234</v>
      </c>
      <c r="Y44" s="89" t="n">
        <v>15</v>
      </c>
      <c r="Z44" s="89" t="n">
        <v>78</v>
      </c>
      <c r="AB44" s="1" t="n">
        <v>40</v>
      </c>
      <c r="AC44" s="20" t="n">
        <v>20</v>
      </c>
      <c r="AD44" s="20" t="n">
        <v>3</v>
      </c>
      <c r="AE44" s="96" t="s">
        <v>235</v>
      </c>
      <c r="AF44" s="97" t="n">
        <v>0</v>
      </c>
      <c r="AG44" s="97" t="n">
        <v>0.230000004172325</v>
      </c>
      <c r="AH44" s="97" t="n">
        <v>12</v>
      </c>
      <c r="AI44" s="97" t="s">
        <v>167</v>
      </c>
    </row>
    <row r="45" customFormat="false" ht="13" hidden="false" customHeight="false" outlineLevel="0" collapsed="false">
      <c r="U45" s="87" t="n">
        <v>41</v>
      </c>
      <c r="V45" s="87" t="n">
        <v>22</v>
      </c>
      <c r="W45" s="87" t="n">
        <v>3</v>
      </c>
      <c r="X45" s="88" t="s">
        <v>236</v>
      </c>
      <c r="Y45" s="89" t="n">
        <v>0</v>
      </c>
      <c r="Z45" s="89" t="n">
        <v>79</v>
      </c>
      <c r="AB45" s="87" t="n">
        <v>41</v>
      </c>
      <c r="AC45" s="87" t="n">
        <v>21</v>
      </c>
      <c r="AD45" s="87" t="n">
        <v>4</v>
      </c>
      <c r="AE45" s="88" t="s">
        <v>237</v>
      </c>
      <c r="AF45" s="89" t="n">
        <v>0</v>
      </c>
      <c r="AG45" s="89" t="n">
        <v>1</v>
      </c>
      <c r="AH45" s="89" t="n">
        <v>22</v>
      </c>
      <c r="AI45" s="89" t="s">
        <v>132</v>
      </c>
    </row>
    <row r="46" customFormat="false" ht="13" hidden="false" customHeight="false" outlineLevel="0" collapsed="false">
      <c r="U46" s="100"/>
      <c r="V46" s="100"/>
      <c r="W46" s="100"/>
      <c r="X46" s="87"/>
      <c r="Y46" s="100"/>
      <c r="Z46" s="100"/>
      <c r="AB46" s="87" t="n">
        <v>42</v>
      </c>
      <c r="AC46" s="87" t="n">
        <v>22</v>
      </c>
      <c r="AD46" s="87" t="n">
        <v>1</v>
      </c>
      <c r="AE46" s="93" t="s">
        <v>238</v>
      </c>
      <c r="AF46" s="94" t="n">
        <v>0</v>
      </c>
      <c r="AG46" s="94" t="n">
        <v>0.270000010728836</v>
      </c>
      <c r="AH46" s="94" t="n">
        <v>11</v>
      </c>
      <c r="AI46" s="94" t="s">
        <v>164</v>
      </c>
    </row>
    <row r="47" customFormat="false" ht="13" hidden="false" customHeight="false" outlineLevel="0" collapsed="false">
      <c r="AB47" s="1" t="n">
        <v>43</v>
      </c>
      <c r="AC47" s="20" t="n">
        <v>22</v>
      </c>
      <c r="AD47" s="20" t="n">
        <v>2</v>
      </c>
      <c r="AE47" s="98" t="s">
        <v>239</v>
      </c>
      <c r="AF47" s="99" t="n">
        <v>0</v>
      </c>
      <c r="AG47" s="99" t="n">
        <v>0.5</v>
      </c>
      <c r="AH47" s="99" t="n">
        <v>12</v>
      </c>
      <c r="AI47" s="99" t="s">
        <v>167</v>
      </c>
    </row>
    <row r="48" customFormat="false" ht="13" hidden="false" customHeight="false" outlineLevel="0" collapsed="false">
      <c r="AB48" s="1" t="n">
        <v>44</v>
      </c>
      <c r="AC48" s="20" t="n">
        <v>22</v>
      </c>
      <c r="AD48" s="20" t="n">
        <v>3</v>
      </c>
      <c r="AE48" s="96" t="s">
        <v>240</v>
      </c>
      <c r="AF48" s="97" t="n">
        <v>0</v>
      </c>
      <c r="AG48" s="97" t="n">
        <v>0.230000004172325</v>
      </c>
      <c r="AH48" s="97" t="n">
        <v>13</v>
      </c>
      <c r="AI48" s="97" t="s">
        <v>170</v>
      </c>
    </row>
    <row r="49" customFormat="false" ht="13" hidden="false" customHeight="false" outlineLevel="0" collapsed="false">
      <c r="AB49" s="87" t="n">
        <v>45</v>
      </c>
      <c r="AC49" s="87" t="n">
        <v>23</v>
      </c>
      <c r="AD49" s="87" t="n">
        <v>4</v>
      </c>
      <c r="AE49" s="88" t="s">
        <v>241</v>
      </c>
      <c r="AF49" s="89" t="n">
        <v>0</v>
      </c>
      <c r="AG49" s="89" t="n">
        <v>1</v>
      </c>
      <c r="AH49" s="89" t="n">
        <v>22</v>
      </c>
      <c r="AI49" s="89" t="s">
        <v>132</v>
      </c>
    </row>
    <row r="50" customFormat="false" ht="13" hidden="false" customHeight="false" outlineLevel="0" collapsed="false">
      <c r="AB50" s="87" t="n">
        <v>46</v>
      </c>
      <c r="AC50" s="87" t="n">
        <v>24</v>
      </c>
      <c r="AD50" s="87" t="n">
        <v>1</v>
      </c>
      <c r="AE50" s="93" t="s">
        <v>242</v>
      </c>
      <c r="AF50" s="94" t="n">
        <v>0</v>
      </c>
      <c r="AG50" s="94" t="n">
        <v>0.270000010728836</v>
      </c>
      <c r="AH50" s="94" t="n">
        <v>12</v>
      </c>
      <c r="AI50" s="94" t="s">
        <v>167</v>
      </c>
    </row>
    <row r="51" customFormat="false" ht="13" hidden="false" customHeight="false" outlineLevel="0" collapsed="false">
      <c r="AB51" s="1" t="n">
        <v>47</v>
      </c>
      <c r="AC51" s="20" t="n">
        <v>24</v>
      </c>
      <c r="AD51" s="20" t="n">
        <v>2</v>
      </c>
      <c r="AE51" s="98" t="s">
        <v>243</v>
      </c>
      <c r="AF51" s="99" t="n">
        <v>0</v>
      </c>
      <c r="AG51" s="99" t="n">
        <v>0.5</v>
      </c>
      <c r="AH51" s="99" t="n">
        <v>13</v>
      </c>
      <c r="AI51" s="99" t="s">
        <v>170</v>
      </c>
    </row>
    <row r="52" customFormat="false" ht="13" hidden="false" customHeight="false" outlineLevel="0" collapsed="false">
      <c r="AB52" s="1" t="n">
        <v>48</v>
      </c>
      <c r="AC52" s="20" t="n">
        <v>24</v>
      </c>
      <c r="AD52" s="20" t="n">
        <v>3</v>
      </c>
      <c r="AE52" s="96" t="s">
        <v>244</v>
      </c>
      <c r="AF52" s="97" t="n">
        <v>0</v>
      </c>
      <c r="AG52" s="97" t="n">
        <v>0.230000004172325</v>
      </c>
      <c r="AH52" s="97" t="n">
        <v>14</v>
      </c>
      <c r="AI52" s="97" t="s">
        <v>173</v>
      </c>
    </row>
    <row r="53" customFormat="false" ht="13" hidden="false" customHeight="false" outlineLevel="0" collapsed="false">
      <c r="AB53" s="87" t="n">
        <v>49</v>
      </c>
      <c r="AC53" s="87" t="n">
        <v>25</v>
      </c>
      <c r="AD53" s="87" t="n">
        <v>4</v>
      </c>
      <c r="AE53" s="88" t="s">
        <v>245</v>
      </c>
      <c r="AF53" s="89" t="n">
        <v>0</v>
      </c>
      <c r="AG53" s="89" t="n">
        <v>1</v>
      </c>
      <c r="AH53" s="89" t="n">
        <v>22</v>
      </c>
      <c r="AI53" s="89" t="s">
        <v>132</v>
      </c>
    </row>
    <row r="54" customFormat="false" ht="13" hidden="false" customHeight="false" outlineLevel="0" collapsed="false">
      <c r="AB54" s="87" t="n">
        <v>50</v>
      </c>
      <c r="AC54" s="87" t="n">
        <v>26</v>
      </c>
      <c r="AD54" s="87" t="n">
        <v>1</v>
      </c>
      <c r="AE54" s="93" t="s">
        <v>246</v>
      </c>
      <c r="AF54" s="94" t="n">
        <v>0</v>
      </c>
      <c r="AG54" s="94" t="n">
        <v>0.270000010728836</v>
      </c>
      <c r="AH54" s="94" t="n">
        <v>13</v>
      </c>
      <c r="AI54" s="94" t="s">
        <v>170</v>
      </c>
    </row>
    <row r="55" customFormat="false" ht="13" hidden="false" customHeight="false" outlineLevel="0" collapsed="false">
      <c r="AB55" s="1" t="n">
        <v>51</v>
      </c>
      <c r="AC55" s="20" t="n">
        <v>26</v>
      </c>
      <c r="AD55" s="20" t="n">
        <v>2</v>
      </c>
      <c r="AE55" s="98" t="s">
        <v>247</v>
      </c>
      <c r="AF55" s="99" t="n">
        <v>0</v>
      </c>
      <c r="AG55" s="99" t="n">
        <v>0.5</v>
      </c>
      <c r="AH55" s="99" t="n">
        <v>14</v>
      </c>
      <c r="AI55" s="99" t="s">
        <v>173</v>
      </c>
    </row>
    <row r="56" customFormat="false" ht="13" hidden="false" customHeight="false" outlineLevel="0" collapsed="false">
      <c r="AB56" s="1" t="n">
        <v>52</v>
      </c>
      <c r="AC56" s="20" t="n">
        <v>26</v>
      </c>
      <c r="AD56" s="20" t="n">
        <v>3</v>
      </c>
      <c r="AE56" s="96" t="s">
        <v>248</v>
      </c>
      <c r="AF56" s="97" t="n">
        <v>0</v>
      </c>
      <c r="AG56" s="97" t="n">
        <v>0.230000004172325</v>
      </c>
      <c r="AH56" s="97" t="n">
        <v>15</v>
      </c>
      <c r="AI56" s="97" t="s">
        <v>176</v>
      </c>
    </row>
    <row r="57" customFormat="false" ht="13" hidden="false" customHeight="false" outlineLevel="0" collapsed="false">
      <c r="AB57" s="87" t="n">
        <v>53</v>
      </c>
      <c r="AC57" s="87" t="n">
        <v>27</v>
      </c>
      <c r="AD57" s="87" t="n">
        <v>4</v>
      </c>
      <c r="AE57" s="88" t="s">
        <v>249</v>
      </c>
      <c r="AF57" s="89" t="n">
        <v>0</v>
      </c>
      <c r="AG57" s="89" t="n">
        <v>1</v>
      </c>
      <c r="AH57" s="89" t="n">
        <v>22</v>
      </c>
      <c r="AI57" s="89" t="s">
        <v>132</v>
      </c>
    </row>
    <row r="58" customFormat="false" ht="13" hidden="false" customHeight="false" outlineLevel="0" collapsed="false">
      <c r="AB58" s="87" t="n">
        <v>54</v>
      </c>
      <c r="AC58" s="87" t="n">
        <v>28</v>
      </c>
      <c r="AD58" s="87" t="n">
        <v>1</v>
      </c>
      <c r="AE58" s="93" t="s">
        <v>250</v>
      </c>
      <c r="AF58" s="94" t="n">
        <v>0</v>
      </c>
      <c r="AG58" s="94" t="n">
        <v>0.270000010728836</v>
      </c>
      <c r="AH58" s="94" t="n">
        <v>14</v>
      </c>
      <c r="AI58" s="94" t="s">
        <v>173</v>
      </c>
    </row>
    <row r="59" customFormat="false" ht="13" hidden="false" customHeight="false" outlineLevel="0" collapsed="false">
      <c r="AB59" s="1" t="n">
        <v>55</v>
      </c>
      <c r="AC59" s="20" t="n">
        <v>28</v>
      </c>
      <c r="AD59" s="20" t="n">
        <v>2</v>
      </c>
      <c r="AE59" s="98" t="s">
        <v>251</v>
      </c>
      <c r="AF59" s="99" t="n">
        <v>0</v>
      </c>
      <c r="AG59" s="99" t="n">
        <v>0.5</v>
      </c>
      <c r="AH59" s="99" t="n">
        <v>15</v>
      </c>
      <c r="AI59" s="99" t="s">
        <v>176</v>
      </c>
    </row>
    <row r="60" customFormat="false" ht="13" hidden="false" customHeight="false" outlineLevel="0" collapsed="false">
      <c r="AB60" s="1" t="n">
        <v>56</v>
      </c>
      <c r="AC60" s="20" t="n">
        <v>28</v>
      </c>
      <c r="AD60" s="20" t="n">
        <v>3</v>
      </c>
      <c r="AE60" s="96" t="s">
        <v>252</v>
      </c>
      <c r="AF60" s="97" t="n">
        <v>0</v>
      </c>
      <c r="AG60" s="97" t="n">
        <v>0.230000004172325</v>
      </c>
      <c r="AH60" s="97" t="n">
        <v>16</v>
      </c>
      <c r="AI60" s="97" t="s">
        <v>179</v>
      </c>
    </row>
    <row r="61" customFormat="false" ht="13" hidden="false" customHeight="false" outlineLevel="0" collapsed="false">
      <c r="AB61" s="87" t="n">
        <v>57</v>
      </c>
      <c r="AC61" s="87" t="n">
        <v>29</v>
      </c>
      <c r="AD61" s="87" t="n">
        <v>4</v>
      </c>
      <c r="AE61" s="88" t="s">
        <v>253</v>
      </c>
      <c r="AF61" s="89" t="n">
        <v>0</v>
      </c>
      <c r="AG61" s="89" t="n">
        <v>1</v>
      </c>
      <c r="AH61" s="89" t="n">
        <v>22</v>
      </c>
      <c r="AI61" s="89" t="s">
        <v>132</v>
      </c>
    </row>
    <row r="62" customFormat="false" ht="13" hidden="false" customHeight="false" outlineLevel="0" collapsed="false">
      <c r="AB62" s="87" t="n">
        <v>58</v>
      </c>
      <c r="AC62" s="87" t="n">
        <v>30</v>
      </c>
      <c r="AD62" s="87" t="n">
        <v>1</v>
      </c>
      <c r="AE62" s="93" t="s">
        <v>254</v>
      </c>
      <c r="AF62" s="94" t="n">
        <v>0</v>
      </c>
      <c r="AG62" s="94" t="n">
        <v>0.270000010728836</v>
      </c>
      <c r="AH62" s="94" t="n">
        <v>15</v>
      </c>
      <c r="AI62" s="94" t="s">
        <v>176</v>
      </c>
    </row>
    <row r="63" customFormat="false" ht="13" hidden="false" customHeight="false" outlineLevel="0" collapsed="false">
      <c r="AB63" s="1" t="n">
        <v>59</v>
      </c>
      <c r="AC63" s="20" t="n">
        <v>30</v>
      </c>
      <c r="AD63" s="20" t="n">
        <v>2</v>
      </c>
      <c r="AE63" s="98" t="s">
        <v>255</v>
      </c>
      <c r="AF63" s="99" t="n">
        <v>0</v>
      </c>
      <c r="AG63" s="99" t="n">
        <v>0.5</v>
      </c>
      <c r="AH63" s="99" t="n">
        <v>16</v>
      </c>
      <c r="AI63" s="99" t="s">
        <v>179</v>
      </c>
    </row>
    <row r="64" customFormat="false" ht="13" hidden="false" customHeight="false" outlineLevel="0" collapsed="false">
      <c r="AB64" s="1" t="n">
        <v>60</v>
      </c>
      <c r="AC64" s="20" t="n">
        <v>30</v>
      </c>
      <c r="AD64" s="20" t="n">
        <v>3</v>
      </c>
      <c r="AE64" s="96" t="s">
        <v>256</v>
      </c>
      <c r="AF64" s="97" t="n">
        <v>0</v>
      </c>
      <c r="AG64" s="97" t="n">
        <v>0.230000004172325</v>
      </c>
      <c r="AH64" s="97" t="n">
        <v>17</v>
      </c>
      <c r="AI64" s="97" t="s">
        <v>182</v>
      </c>
    </row>
    <row r="65" customFormat="false" ht="13" hidden="false" customHeight="false" outlineLevel="0" collapsed="false">
      <c r="AB65" s="87" t="n">
        <v>61</v>
      </c>
      <c r="AC65" s="87" t="n">
        <v>31</v>
      </c>
      <c r="AD65" s="87" t="n">
        <v>4</v>
      </c>
      <c r="AE65" s="88" t="s">
        <v>257</v>
      </c>
      <c r="AF65" s="89" t="n">
        <v>0</v>
      </c>
      <c r="AG65" s="89" t="n">
        <v>1</v>
      </c>
      <c r="AH65" s="89" t="n">
        <v>22</v>
      </c>
      <c r="AI65" s="89" t="s">
        <v>132</v>
      </c>
    </row>
    <row r="66" customFormat="false" ht="13" hidden="false" customHeight="false" outlineLevel="0" collapsed="false">
      <c r="AB66" s="87" t="n">
        <v>62</v>
      </c>
      <c r="AC66" s="87" t="n">
        <v>32</v>
      </c>
      <c r="AD66" s="87" t="n">
        <v>1</v>
      </c>
      <c r="AE66" s="93" t="s">
        <v>258</v>
      </c>
      <c r="AF66" s="94" t="n">
        <v>0</v>
      </c>
      <c r="AG66" s="94" t="n">
        <v>0.270000010728836</v>
      </c>
      <c r="AH66" s="94" t="n">
        <v>16</v>
      </c>
      <c r="AI66" s="94" t="s">
        <v>179</v>
      </c>
    </row>
    <row r="67" customFormat="false" ht="13" hidden="false" customHeight="false" outlineLevel="0" collapsed="false">
      <c r="AB67" s="1" t="n">
        <v>63</v>
      </c>
      <c r="AC67" s="20" t="n">
        <v>32</v>
      </c>
      <c r="AD67" s="20" t="n">
        <v>2</v>
      </c>
      <c r="AE67" s="98" t="s">
        <v>259</v>
      </c>
      <c r="AF67" s="99" t="n">
        <v>0</v>
      </c>
      <c r="AG67" s="99" t="n">
        <v>0.5</v>
      </c>
      <c r="AH67" s="99" t="n">
        <v>17</v>
      </c>
      <c r="AI67" s="99" t="s">
        <v>182</v>
      </c>
    </row>
    <row r="68" customFormat="false" ht="13" hidden="false" customHeight="false" outlineLevel="0" collapsed="false">
      <c r="AB68" s="1" t="n">
        <v>64</v>
      </c>
      <c r="AC68" s="20" t="n">
        <v>32</v>
      </c>
      <c r="AD68" s="20" t="n">
        <v>3</v>
      </c>
      <c r="AE68" s="96" t="s">
        <v>260</v>
      </c>
      <c r="AF68" s="97" t="n">
        <v>0</v>
      </c>
      <c r="AG68" s="97" t="n">
        <v>0.230000004172325</v>
      </c>
      <c r="AH68" s="97" t="n">
        <v>18</v>
      </c>
      <c r="AI68" s="97" t="s">
        <v>185</v>
      </c>
    </row>
    <row r="69" customFormat="false" ht="13" hidden="false" customHeight="false" outlineLevel="0" collapsed="false">
      <c r="AB69" s="87" t="n">
        <v>65</v>
      </c>
      <c r="AC69" s="87" t="n">
        <v>33</v>
      </c>
      <c r="AD69" s="87" t="n">
        <v>4</v>
      </c>
      <c r="AE69" s="88" t="s">
        <v>261</v>
      </c>
      <c r="AF69" s="89" t="n">
        <v>0</v>
      </c>
      <c r="AG69" s="89" t="n">
        <v>1</v>
      </c>
      <c r="AH69" s="89" t="n">
        <v>22</v>
      </c>
      <c r="AI69" s="89" t="s">
        <v>132</v>
      </c>
    </row>
    <row r="70" customFormat="false" ht="13" hidden="false" customHeight="false" outlineLevel="0" collapsed="false">
      <c r="AB70" s="87" t="n">
        <v>66</v>
      </c>
      <c r="AC70" s="87" t="n">
        <v>34</v>
      </c>
      <c r="AD70" s="87" t="n">
        <v>1</v>
      </c>
      <c r="AE70" s="93" t="s">
        <v>262</v>
      </c>
      <c r="AF70" s="94" t="n">
        <v>0</v>
      </c>
      <c r="AG70" s="94" t="n">
        <v>0.270000010728836</v>
      </c>
      <c r="AH70" s="94" t="n">
        <v>17</v>
      </c>
      <c r="AI70" s="94" t="s">
        <v>182</v>
      </c>
    </row>
    <row r="71" customFormat="false" ht="13" hidden="false" customHeight="false" outlineLevel="0" collapsed="false">
      <c r="AB71" s="1" t="n">
        <v>67</v>
      </c>
      <c r="AC71" s="20" t="n">
        <v>34</v>
      </c>
      <c r="AD71" s="20" t="n">
        <v>2</v>
      </c>
      <c r="AE71" s="98" t="s">
        <v>263</v>
      </c>
      <c r="AF71" s="99" t="n">
        <v>0</v>
      </c>
      <c r="AG71" s="99" t="n">
        <v>0.5</v>
      </c>
      <c r="AH71" s="99" t="n">
        <v>18</v>
      </c>
      <c r="AI71" s="99" t="s">
        <v>185</v>
      </c>
    </row>
    <row r="72" customFormat="false" ht="13" hidden="false" customHeight="false" outlineLevel="0" collapsed="false">
      <c r="AB72" s="1" t="n">
        <v>68</v>
      </c>
      <c r="AC72" s="20" t="n">
        <v>34</v>
      </c>
      <c r="AD72" s="20" t="n">
        <v>3</v>
      </c>
      <c r="AE72" s="96" t="s">
        <v>264</v>
      </c>
      <c r="AF72" s="97" t="n">
        <v>0</v>
      </c>
      <c r="AG72" s="97" t="n">
        <v>0.230000004172325</v>
      </c>
      <c r="AH72" s="97" t="n">
        <v>19</v>
      </c>
      <c r="AI72" s="97" t="s">
        <v>188</v>
      </c>
    </row>
    <row r="73" customFormat="false" ht="13" hidden="false" customHeight="false" outlineLevel="0" collapsed="false">
      <c r="AB73" s="87" t="n">
        <v>69</v>
      </c>
      <c r="AC73" s="87" t="n">
        <v>35</v>
      </c>
      <c r="AD73" s="87" t="n">
        <v>4</v>
      </c>
      <c r="AE73" s="88" t="s">
        <v>265</v>
      </c>
      <c r="AF73" s="89" t="n">
        <v>0</v>
      </c>
      <c r="AG73" s="89" t="n">
        <v>1</v>
      </c>
      <c r="AH73" s="89" t="n">
        <v>22</v>
      </c>
      <c r="AI73" s="89" t="s">
        <v>132</v>
      </c>
    </row>
    <row r="74" customFormat="false" ht="13" hidden="false" customHeight="false" outlineLevel="0" collapsed="false">
      <c r="AB74" s="87" t="n">
        <v>70</v>
      </c>
      <c r="AC74" s="87" t="n">
        <v>36</v>
      </c>
      <c r="AD74" s="87" t="n">
        <v>1</v>
      </c>
      <c r="AE74" s="93" t="s">
        <v>266</v>
      </c>
      <c r="AF74" s="94" t="n">
        <v>0</v>
      </c>
      <c r="AG74" s="94" t="n">
        <v>0.270000010728836</v>
      </c>
      <c r="AH74" s="94" t="n">
        <v>18</v>
      </c>
      <c r="AI74" s="94" t="s">
        <v>185</v>
      </c>
    </row>
    <row r="75" customFormat="false" ht="13" hidden="false" customHeight="false" outlineLevel="0" collapsed="false">
      <c r="AB75" s="1" t="n">
        <v>71</v>
      </c>
      <c r="AC75" s="20" t="n">
        <v>36</v>
      </c>
      <c r="AD75" s="20" t="n">
        <v>2</v>
      </c>
      <c r="AE75" s="98" t="s">
        <v>267</v>
      </c>
      <c r="AF75" s="99" t="n">
        <v>0</v>
      </c>
      <c r="AG75" s="99" t="n">
        <v>0.5</v>
      </c>
      <c r="AH75" s="99" t="n">
        <v>19</v>
      </c>
      <c r="AI75" s="99" t="s">
        <v>188</v>
      </c>
    </row>
    <row r="76" customFormat="false" ht="13" hidden="false" customHeight="false" outlineLevel="0" collapsed="false">
      <c r="AB76" s="1" t="n">
        <v>72</v>
      </c>
      <c r="AC76" s="20" t="n">
        <v>36</v>
      </c>
      <c r="AD76" s="20" t="n">
        <v>3</v>
      </c>
      <c r="AE76" s="96" t="s">
        <v>268</v>
      </c>
      <c r="AF76" s="97" t="n">
        <v>0</v>
      </c>
      <c r="AG76" s="97" t="n">
        <v>0.230000004172325</v>
      </c>
      <c r="AH76" s="97" t="n">
        <v>20</v>
      </c>
      <c r="AI76" s="97" t="s">
        <v>191</v>
      </c>
    </row>
    <row r="77" customFormat="false" ht="13" hidden="false" customHeight="false" outlineLevel="0" collapsed="false">
      <c r="AB77" s="87" t="n">
        <v>73</v>
      </c>
      <c r="AC77" s="87" t="n">
        <v>37</v>
      </c>
      <c r="AD77" s="87" t="n">
        <v>4</v>
      </c>
      <c r="AE77" s="88" t="s">
        <v>269</v>
      </c>
      <c r="AF77" s="89" t="n">
        <v>0</v>
      </c>
      <c r="AG77" s="89" t="n">
        <v>1</v>
      </c>
      <c r="AH77" s="89" t="n">
        <v>22</v>
      </c>
      <c r="AI77" s="89" t="s">
        <v>132</v>
      </c>
    </row>
    <row r="78" customFormat="false" ht="13" hidden="false" customHeight="false" outlineLevel="0" collapsed="false">
      <c r="AB78" s="87" t="n">
        <v>74</v>
      </c>
      <c r="AC78" s="87" t="n">
        <v>38</v>
      </c>
      <c r="AD78" s="87" t="n">
        <v>1</v>
      </c>
      <c r="AE78" s="93" t="s">
        <v>270</v>
      </c>
      <c r="AF78" s="94" t="n">
        <v>0</v>
      </c>
      <c r="AG78" s="94" t="n">
        <v>0.270000010728836</v>
      </c>
      <c r="AH78" s="94" t="n">
        <v>19</v>
      </c>
      <c r="AI78" s="94" t="s">
        <v>188</v>
      </c>
    </row>
    <row r="79" customFormat="false" ht="13" hidden="false" customHeight="false" outlineLevel="0" collapsed="false">
      <c r="AB79" s="1" t="n">
        <v>75</v>
      </c>
      <c r="AC79" s="20" t="n">
        <v>38</v>
      </c>
      <c r="AD79" s="20" t="n">
        <v>2</v>
      </c>
      <c r="AE79" s="98" t="s">
        <v>271</v>
      </c>
      <c r="AF79" s="99" t="n">
        <v>0</v>
      </c>
      <c r="AG79" s="99" t="n">
        <v>0.5</v>
      </c>
      <c r="AH79" s="99" t="n">
        <v>20</v>
      </c>
      <c r="AI79" s="99" t="s">
        <v>191</v>
      </c>
    </row>
    <row r="80" customFormat="false" ht="13" hidden="false" customHeight="false" outlineLevel="0" collapsed="false">
      <c r="AB80" s="1" t="n">
        <v>76</v>
      </c>
      <c r="AC80" s="20" t="n">
        <v>38</v>
      </c>
      <c r="AD80" s="20" t="n">
        <v>3</v>
      </c>
      <c r="AE80" s="96" t="s">
        <v>272</v>
      </c>
      <c r="AF80" s="97" t="n">
        <v>0</v>
      </c>
      <c r="AG80" s="97" t="n">
        <v>0.230000004172325</v>
      </c>
      <c r="AH80" s="97" t="n">
        <v>21</v>
      </c>
      <c r="AI80" s="97" t="s">
        <v>194</v>
      </c>
    </row>
    <row r="81" customFormat="false" ht="13" hidden="false" customHeight="false" outlineLevel="0" collapsed="false">
      <c r="AB81" s="87" t="n">
        <v>77</v>
      </c>
      <c r="AC81" s="87" t="n">
        <v>39</v>
      </c>
      <c r="AD81" s="87" t="n">
        <v>4</v>
      </c>
      <c r="AE81" s="88" t="s">
        <v>273</v>
      </c>
      <c r="AF81" s="89" t="n">
        <v>0</v>
      </c>
      <c r="AG81" s="89" t="n">
        <v>1</v>
      </c>
      <c r="AH81" s="89" t="n">
        <v>22</v>
      </c>
      <c r="AI81" s="89" t="s">
        <v>132</v>
      </c>
    </row>
    <row r="82" customFormat="false" ht="13" hidden="false" customHeight="false" outlineLevel="0" collapsed="false">
      <c r="AB82" s="87" t="n">
        <v>78</v>
      </c>
      <c r="AC82" s="87" t="n">
        <v>40</v>
      </c>
      <c r="AD82" s="87" t="n">
        <v>4</v>
      </c>
      <c r="AE82" s="88" t="s">
        <v>274</v>
      </c>
      <c r="AF82" s="89" t="n">
        <v>0</v>
      </c>
      <c r="AG82" s="89" t="n">
        <v>1</v>
      </c>
      <c r="AH82" s="89" t="n">
        <v>22</v>
      </c>
      <c r="AI82" s="89" t="s">
        <v>132</v>
      </c>
    </row>
    <row r="83" customFormat="false" ht="13" hidden="false" customHeight="false" outlineLevel="0" collapsed="false">
      <c r="AB83" s="87" t="n">
        <v>79</v>
      </c>
      <c r="AC83" s="87" t="n">
        <v>41</v>
      </c>
      <c r="AD83" s="87" t="n">
        <v>4</v>
      </c>
      <c r="AE83" s="88" t="s">
        <v>275</v>
      </c>
      <c r="AF83" s="89" t="n">
        <v>0</v>
      </c>
      <c r="AG83" s="89" t="n">
        <v>1</v>
      </c>
      <c r="AH83" s="89" t="n">
        <v>22</v>
      </c>
      <c r="AI83" s="89" t="s">
        <v>132</v>
      </c>
    </row>
    <row r="84" customFormat="false" ht="13" hidden="false" customHeight="false" outlineLevel="0" collapsed="false">
      <c r="AB84" s="100"/>
      <c r="AC84" s="100"/>
      <c r="AD84" s="100"/>
      <c r="AE84" s="87"/>
      <c r="AF84" s="100"/>
      <c r="AG84" s="100"/>
      <c r="AH84" s="100"/>
      <c r="AI84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9:34:09Z</dcterms:created>
  <dc:creator>Paul Jensen</dc:creator>
  <dc:description/>
  <dc:language>en-US</dc:language>
  <cp:lastModifiedBy>Paul Jensen</cp:lastModifiedBy>
  <cp:revision>0</cp:revision>
  <dc:subject/>
  <dc:title/>
</cp:coreProperties>
</file>