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ort_1_Chart" sheetId="1" state="visible" r:id="rId2"/>
    <sheet name="Mort_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Mort_1_Extra" vbProcedure="false">Mort_1!$C$28</definedName>
    <definedName function="false" hidden="false" name="Mort_1_FirstRow" vbProcedure="false">Mort_1!$E$16:$L$16</definedName>
    <definedName function="false" hidden="false" name="Mort_1_Int" vbProcedure="false">Mort_1!$C$24</definedName>
    <definedName function="false" hidden="false" name="Mort_1_LastRow" vbProcedure="false">Mort_1!$E$376:$L$376</definedName>
    <definedName function="false" hidden="false" name="Mort_1_Loan" vbProcedure="false">Mort_1!$C$16</definedName>
    <definedName function="false" hidden="false" name="Mort_1_Param" vbProcedure="false">Mort_1!$E$1:$E$7</definedName>
    <definedName function="false" hidden="false" name="Mort_1_Param2" vbProcedure="false">Mort_1!$I$1:$I$6</definedName>
    <definedName function="false" hidden="false" name="Mort_1_Pay" vbProcedure="false">Mort_1!$C$26</definedName>
    <definedName function="false" hidden="false" name="Mort_1_RepCount" vbProcedure="false">Mort_1!$I$7</definedName>
    <definedName function="false" hidden="false" name="Mort_1_SimData" vbProcedure="false">Mort_1!$E$9:$L$376</definedName>
    <definedName function="false" hidden="false" name="Mort_1_TopRow" vbProcedure="false">Mort_1!$E$15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Simulation Model</t>
  </si>
  <si>
    <t xml:space="preserve">Name:</t>
  </si>
  <si>
    <t xml:space="preserve">Mort_1</t>
  </si>
  <si>
    <t xml:space="preserve">Show  Statistics</t>
  </si>
  <si>
    <t xml:space="preserve">No</t>
  </si>
  <si>
    <t xml:space="preserve">Mortgage Statistics</t>
  </si>
  <si>
    <t xml:space="preserve">Sample Size:</t>
  </si>
  <si>
    <t xml:space="preserve">Mean:</t>
  </si>
  <si>
    <t xml:space="preserve">Yes</t>
  </si>
  <si>
    <t xml:space="preserve">Total Interest</t>
  </si>
  <si>
    <t xml:space="preserve">Show:</t>
  </si>
  <si>
    <t xml:space="preserve">Standard Deviation:</t>
  </si>
  <si>
    <t xml:space="preserve">Total Payments</t>
  </si>
  <si>
    <t xml:space="preserve">Simulation Columns:</t>
  </si>
  <si>
    <t xml:space="preserve">Show All Columns:</t>
  </si>
  <si>
    <t xml:space="preserve">Last Payment</t>
  </si>
  <si>
    <t xml:space="preserve">Random Columns:</t>
  </si>
  <si>
    <t xml:space="preserve">Stat Column:</t>
  </si>
  <si>
    <t xml:space="preserve">Initial Rows:</t>
  </si>
  <si>
    <t xml:space="preserve">Randomize Seeds:</t>
  </si>
  <si>
    <t xml:space="preserve">Type:</t>
  </si>
  <si>
    <t xml:space="preserve">Mortgage</t>
  </si>
  <si>
    <t xml:space="preserve">Sample Count:</t>
  </si>
  <si>
    <t xml:space="preserve">Beginning Bal.</t>
  </si>
  <si>
    <t xml:space="preserve">Interest</t>
  </si>
  <si>
    <t xml:space="preserve">Payment</t>
  </si>
  <si>
    <t xml:space="preserve">Principal</t>
  </si>
  <si>
    <t xml:space="preserve">Extra Pay.</t>
  </si>
  <si>
    <t xml:space="preserve">Actual Extra</t>
  </si>
  <si>
    <t xml:space="preserve">Ending Bal.</t>
  </si>
  <si>
    <t xml:space="preserve">Mean</t>
  </si>
  <si>
    <t xml:space="preserve">***</t>
  </si>
  <si>
    <t xml:space="preserve">Standard Deviation</t>
  </si>
  <si>
    <t xml:space="preserve">Other Statistics</t>
  </si>
  <si>
    <t xml:space="preserve">Seeds</t>
  </si>
  <si>
    <t xml:space="preserve">Rows</t>
  </si>
  <si>
    <t xml:space="preserve">Amount Borrowed</t>
  </si>
  <si>
    <t xml:space="preserve">Mort_1_Loan</t>
  </si>
  <si>
    <t xml:space="preserve">Value</t>
  </si>
  <si>
    <t xml:space="preserve">Term (yrs)</t>
  </si>
  <si>
    <t xml:space="preserve">Term (mo)</t>
  </si>
  <si>
    <t xml:space="preserve">Interest (/yr)</t>
  </si>
  <si>
    <t xml:space="preserve">Interest (/mo)</t>
  </si>
  <si>
    <t xml:space="preserve">Mort_1_Int</t>
  </si>
  <si>
    <t xml:space="preserve">Mort_1_Pay</t>
  </si>
  <si>
    <t xml:space="preserve">Extra Payment</t>
  </si>
  <si>
    <t xml:space="preserve">Mort_1_Ext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General"/>
    <numFmt numFmtId="167" formatCode="0.00%"/>
    <numFmt numFmtId="168" formatCode="\$#,##0.00_);[RED]&quot;($&quot;#,##0.00\)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0"/>
      <color rgb="FF0000D4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ABEA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rt_1!$E$16:$E$376</c:f>
              <c:numCache>
                <c:formatCode>General</c:formatCode>
                <c:ptCount val="3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</c:numCache>
            </c:numRef>
          </c:xVal>
          <c:yVal>
            <c:numRef>
              <c:f>Mort_1!$L$16:$L$376</c:f>
              <c:numCache>
                <c:formatCode>General</c:formatCode>
                <c:ptCount val="361"/>
                <c:pt idx="0">
                  <c:v>199800.898949695</c:v>
                </c:pt>
                <c:pt idx="1">
                  <c:v>199600.802394137</c:v>
                </c:pt>
                <c:pt idx="2">
                  <c:v>199399.705355803</c:v>
                </c:pt>
                <c:pt idx="3">
                  <c:v>199197.602832276</c:v>
                </c:pt>
                <c:pt idx="4">
                  <c:v>198994.489796132</c:v>
                </c:pt>
                <c:pt idx="5">
                  <c:v>198790.361194807</c:v>
                </c:pt>
                <c:pt idx="6">
                  <c:v>198585.211950476</c:v>
                </c:pt>
                <c:pt idx="7">
                  <c:v>198379.036959923</c:v>
                </c:pt>
                <c:pt idx="8">
                  <c:v>198171.831094417</c:v>
                </c:pt>
                <c:pt idx="9">
                  <c:v>197963.589199583</c:v>
                </c:pt>
                <c:pt idx="10">
                  <c:v>197754.306095276</c:v>
                </c:pt>
                <c:pt idx="11">
                  <c:v>197543.976575447</c:v>
                </c:pt>
                <c:pt idx="12">
                  <c:v>197332.595408018</c:v>
                </c:pt>
                <c:pt idx="13">
                  <c:v>197120.157334753</c:v>
                </c:pt>
                <c:pt idx="14">
                  <c:v>196906.657071121</c:v>
                </c:pt>
                <c:pt idx="15">
                  <c:v>196692.089306171</c:v>
                </c:pt>
                <c:pt idx="16">
                  <c:v>196476.448702397</c:v>
                </c:pt>
                <c:pt idx="17">
                  <c:v>196259.729895603</c:v>
                </c:pt>
                <c:pt idx="18">
                  <c:v>196041.927494776</c:v>
                </c:pt>
                <c:pt idx="19">
                  <c:v>195823.036081944</c:v>
                </c:pt>
                <c:pt idx="20">
                  <c:v>195603.050212048</c:v>
                </c:pt>
                <c:pt idx="21">
                  <c:v>195381.964412803</c:v>
                </c:pt>
                <c:pt idx="22">
                  <c:v>195159.773184561</c:v>
                </c:pt>
                <c:pt idx="23">
                  <c:v>194936.471000179</c:v>
                </c:pt>
                <c:pt idx="24">
                  <c:v>194712.052304874</c:v>
                </c:pt>
                <c:pt idx="25">
                  <c:v>194486.511516093</c:v>
                </c:pt>
                <c:pt idx="26">
                  <c:v>194259.843023368</c:v>
                </c:pt>
                <c:pt idx="27">
                  <c:v>194032.041188179</c:v>
                </c:pt>
                <c:pt idx="28">
                  <c:v>193803.100343815</c:v>
                </c:pt>
                <c:pt idx="29">
                  <c:v>193573.014795228</c:v>
                </c:pt>
                <c:pt idx="30">
                  <c:v>193341.778818899</c:v>
                </c:pt>
                <c:pt idx="31">
                  <c:v>193109.386662688</c:v>
                </c:pt>
                <c:pt idx="32">
                  <c:v>192875.832545696</c:v>
                </c:pt>
                <c:pt idx="33">
                  <c:v>192641.110658119</c:v>
                </c:pt>
                <c:pt idx="34">
                  <c:v>192405.215161104</c:v>
                </c:pt>
                <c:pt idx="35">
                  <c:v>192168.140186604</c:v>
                </c:pt>
                <c:pt idx="36">
                  <c:v>191929.879837231</c:v>
                </c:pt>
                <c:pt idx="37">
                  <c:v>191690.428186112</c:v>
                </c:pt>
                <c:pt idx="38">
                  <c:v>191449.779276737</c:v>
                </c:pt>
                <c:pt idx="39">
                  <c:v>191207.927122815</c:v>
                </c:pt>
                <c:pt idx="40">
                  <c:v>190964.865708124</c:v>
                </c:pt>
                <c:pt idx="41">
                  <c:v>190720.588986359</c:v>
                </c:pt>
                <c:pt idx="42">
                  <c:v>190475.090880985</c:v>
                </c:pt>
                <c:pt idx="43">
                  <c:v>190228.365285085</c:v>
                </c:pt>
                <c:pt idx="44">
                  <c:v>189980.406061205</c:v>
                </c:pt>
                <c:pt idx="45">
                  <c:v>189731.207041205</c:v>
                </c:pt>
                <c:pt idx="46">
                  <c:v>189480.762026106</c:v>
                </c:pt>
                <c:pt idx="47">
                  <c:v>189229.064785931</c:v>
                </c:pt>
                <c:pt idx="48">
                  <c:v>188976.109059555</c:v>
                </c:pt>
                <c:pt idx="49">
                  <c:v>188721.888554547</c:v>
                </c:pt>
                <c:pt idx="50">
                  <c:v>188466.396947014</c:v>
                </c:pt>
                <c:pt idx="51">
                  <c:v>188209.627881444</c:v>
                </c:pt>
                <c:pt idx="52">
                  <c:v>187951.574970546</c:v>
                </c:pt>
                <c:pt idx="53">
                  <c:v>187692.231795093</c:v>
                </c:pt>
                <c:pt idx="54">
                  <c:v>187431.591903763</c:v>
                </c:pt>
                <c:pt idx="55">
                  <c:v>187169.648812976</c:v>
                </c:pt>
                <c:pt idx="56">
                  <c:v>186906.396006735</c:v>
                </c:pt>
                <c:pt idx="57">
                  <c:v>186641.826936464</c:v>
                </c:pt>
                <c:pt idx="58">
                  <c:v>186375.93502084</c:v>
                </c:pt>
                <c:pt idx="59">
                  <c:v>186108.713645639</c:v>
                </c:pt>
                <c:pt idx="60">
                  <c:v>185840.156163562</c:v>
                </c:pt>
                <c:pt idx="61">
                  <c:v>185570.255894074</c:v>
                </c:pt>
                <c:pt idx="62">
                  <c:v>185299.006123239</c:v>
                </c:pt>
                <c:pt idx="63">
                  <c:v>185026.40010355</c:v>
                </c:pt>
                <c:pt idx="64">
                  <c:v>184752.431053762</c:v>
                </c:pt>
                <c:pt idx="65">
                  <c:v>184477.092158725</c:v>
                </c:pt>
                <c:pt idx="66">
                  <c:v>184200.376569213</c:v>
                </c:pt>
                <c:pt idx="67">
                  <c:v>183922.277401754</c:v>
                </c:pt>
                <c:pt idx="68">
                  <c:v>183642.787738457</c:v>
                </c:pt>
                <c:pt idx="69">
                  <c:v>183361.900626844</c:v>
                </c:pt>
                <c:pt idx="70">
                  <c:v>183079.609079673</c:v>
                </c:pt>
                <c:pt idx="71">
                  <c:v>182795.906074766</c:v>
                </c:pt>
                <c:pt idx="72">
                  <c:v>182510.784554834</c:v>
                </c:pt>
                <c:pt idx="73">
                  <c:v>182224.237427302</c:v>
                </c:pt>
                <c:pt idx="74">
                  <c:v>181936.257564133</c:v>
                </c:pt>
                <c:pt idx="75">
                  <c:v>181646.837801649</c:v>
                </c:pt>
                <c:pt idx="76">
                  <c:v>181355.970940351</c:v>
                </c:pt>
                <c:pt idx="77">
                  <c:v>181063.649744748</c:v>
                </c:pt>
                <c:pt idx="78">
                  <c:v>180769.866943166</c:v>
                </c:pt>
                <c:pt idx="79">
                  <c:v>180474.615227576</c:v>
                </c:pt>
                <c:pt idx="80">
                  <c:v>180177.887253409</c:v>
                </c:pt>
                <c:pt idx="81">
                  <c:v>179879.67563937</c:v>
                </c:pt>
                <c:pt idx="82">
                  <c:v>179579.972967261</c:v>
                </c:pt>
                <c:pt idx="83">
                  <c:v>179278.771781792</c:v>
                </c:pt>
                <c:pt idx="84">
                  <c:v>178976.064590396</c:v>
                </c:pt>
                <c:pt idx="85">
                  <c:v>178671.843863042</c:v>
                </c:pt>
                <c:pt idx="86">
                  <c:v>178366.102032052</c:v>
                </c:pt>
                <c:pt idx="87">
                  <c:v>178058.831491907</c:v>
                </c:pt>
                <c:pt idx="88">
                  <c:v>177750.024599061</c:v>
                </c:pt>
                <c:pt idx="89">
                  <c:v>177439.67367175</c:v>
                </c:pt>
                <c:pt idx="90">
                  <c:v>177127.770989804</c:v>
                </c:pt>
                <c:pt idx="91">
                  <c:v>176814.308794447</c:v>
                </c:pt>
                <c:pt idx="92">
                  <c:v>176499.279288114</c:v>
                </c:pt>
                <c:pt idx="93">
                  <c:v>176182.674634249</c:v>
                </c:pt>
                <c:pt idx="94">
                  <c:v>175864.486957115</c:v>
                </c:pt>
                <c:pt idx="95">
                  <c:v>175544.708341595</c:v>
                </c:pt>
                <c:pt idx="96">
                  <c:v>175223.330832997</c:v>
                </c:pt>
                <c:pt idx="97">
                  <c:v>174900.346436857</c:v>
                </c:pt>
                <c:pt idx="98">
                  <c:v>174575.747118736</c:v>
                </c:pt>
                <c:pt idx="99">
                  <c:v>174249.524804024</c:v>
                </c:pt>
                <c:pt idx="100">
                  <c:v>173921.671377738</c:v>
                </c:pt>
                <c:pt idx="101">
                  <c:v>173592.178684322</c:v>
                </c:pt>
                <c:pt idx="102">
                  <c:v>173261.038527438</c:v>
                </c:pt>
                <c:pt idx="103">
                  <c:v>172928.242669769</c:v>
                </c:pt>
                <c:pt idx="104">
                  <c:v>172593.782832813</c:v>
                </c:pt>
                <c:pt idx="105">
                  <c:v>172257.650696671</c:v>
                </c:pt>
                <c:pt idx="106">
                  <c:v>171919.837899849</c:v>
                </c:pt>
                <c:pt idx="107">
                  <c:v>171580.336039043</c:v>
                </c:pt>
                <c:pt idx="108">
                  <c:v>171239.136668932</c:v>
                </c:pt>
                <c:pt idx="109">
                  <c:v>170896.231301972</c:v>
                </c:pt>
                <c:pt idx="110">
                  <c:v>170551.611408176</c:v>
                </c:pt>
                <c:pt idx="111">
                  <c:v>170205.268414911</c:v>
                </c:pt>
                <c:pt idx="112">
                  <c:v>169857.19370668</c:v>
                </c:pt>
                <c:pt idx="113">
                  <c:v>169507.378624908</c:v>
                </c:pt>
                <c:pt idx="114">
                  <c:v>169155.814467727</c:v>
                </c:pt>
                <c:pt idx="115">
                  <c:v>168802.49248976</c:v>
                </c:pt>
                <c:pt idx="116">
                  <c:v>168447.403901904</c:v>
                </c:pt>
                <c:pt idx="117">
                  <c:v>168090.539871108</c:v>
                </c:pt>
                <c:pt idx="118">
                  <c:v>167731.891520158</c:v>
                </c:pt>
                <c:pt idx="119">
                  <c:v>167371.449927453</c:v>
                </c:pt>
                <c:pt idx="120">
                  <c:v>167009.206126785</c:v>
                </c:pt>
                <c:pt idx="121">
                  <c:v>166645.151107113</c:v>
                </c:pt>
                <c:pt idx="122">
                  <c:v>166279.275812343</c:v>
                </c:pt>
                <c:pt idx="123">
                  <c:v>165911.5711411</c:v>
                </c:pt>
                <c:pt idx="124">
                  <c:v>165542.0279465</c:v>
                </c:pt>
                <c:pt idx="125">
                  <c:v>165170.637035927</c:v>
                </c:pt>
                <c:pt idx="126">
                  <c:v>164797.389170801</c:v>
                </c:pt>
                <c:pt idx="127">
                  <c:v>164422.275066349</c:v>
                </c:pt>
                <c:pt idx="128">
                  <c:v>164045.285391375</c:v>
                </c:pt>
                <c:pt idx="129">
                  <c:v>163666.410768027</c:v>
                </c:pt>
                <c:pt idx="130">
                  <c:v>163285.641771561</c:v>
                </c:pt>
                <c:pt idx="131">
                  <c:v>162902.968930114</c:v>
                </c:pt>
                <c:pt idx="132">
                  <c:v>162518.382724459</c:v>
                </c:pt>
                <c:pt idx="133">
                  <c:v>162131.873587776</c:v>
                </c:pt>
                <c:pt idx="134">
                  <c:v>161743.431905409</c:v>
                </c:pt>
                <c:pt idx="135">
                  <c:v>161353.04801463</c:v>
                </c:pt>
                <c:pt idx="136">
                  <c:v>160960.712204398</c:v>
                </c:pt>
                <c:pt idx="137">
                  <c:v>160566.414715115</c:v>
                </c:pt>
                <c:pt idx="138">
                  <c:v>160170.145738385</c:v>
                </c:pt>
                <c:pt idx="139">
                  <c:v>159771.895416771</c:v>
                </c:pt>
                <c:pt idx="140">
                  <c:v>159371.653843549</c:v>
                </c:pt>
                <c:pt idx="141">
                  <c:v>158969.411062462</c:v>
                </c:pt>
                <c:pt idx="142">
                  <c:v>158565.157067468</c:v>
                </c:pt>
                <c:pt idx="143">
                  <c:v>158158.8818025</c:v>
                </c:pt>
                <c:pt idx="144">
                  <c:v>157750.575161207</c:v>
                </c:pt>
                <c:pt idx="145">
                  <c:v>157340.226986708</c:v>
                </c:pt>
                <c:pt idx="146">
                  <c:v>156927.827071336</c:v>
                </c:pt>
                <c:pt idx="147">
                  <c:v>156513.365156387</c:v>
                </c:pt>
                <c:pt idx="148">
                  <c:v>156096.830931863</c:v>
                </c:pt>
                <c:pt idx="149">
                  <c:v>155678.214036217</c:v>
                </c:pt>
                <c:pt idx="150">
                  <c:v>155257.504056093</c:v>
                </c:pt>
                <c:pt idx="151">
                  <c:v>154834.690526068</c:v>
                </c:pt>
                <c:pt idx="152">
                  <c:v>154409.762928393</c:v>
                </c:pt>
                <c:pt idx="153">
                  <c:v>153982.710692729</c:v>
                </c:pt>
                <c:pt idx="154">
                  <c:v>153553.523195887</c:v>
                </c:pt>
                <c:pt idx="155">
                  <c:v>153122.189761561</c:v>
                </c:pt>
                <c:pt idx="156">
                  <c:v>152688.699660064</c:v>
                </c:pt>
                <c:pt idx="157">
                  <c:v>152253.042108058</c:v>
                </c:pt>
                <c:pt idx="158">
                  <c:v>151815.206268293</c:v>
                </c:pt>
                <c:pt idx="159">
                  <c:v>151375.181249329</c:v>
                </c:pt>
                <c:pt idx="160">
                  <c:v>150932.95610527</c:v>
                </c:pt>
                <c:pt idx="161">
                  <c:v>150488.519835491</c:v>
                </c:pt>
                <c:pt idx="162">
                  <c:v>150041.861384363</c:v>
                </c:pt>
                <c:pt idx="163">
                  <c:v>149592.969640979</c:v>
                </c:pt>
                <c:pt idx="164">
                  <c:v>149141.833438879</c:v>
                </c:pt>
                <c:pt idx="165">
                  <c:v>148688.441555768</c:v>
                </c:pt>
                <c:pt idx="166">
                  <c:v>148232.782713241</c:v>
                </c:pt>
                <c:pt idx="167">
                  <c:v>147774.845576502</c:v>
                </c:pt>
                <c:pt idx="168">
                  <c:v>147314.618754079</c:v>
                </c:pt>
                <c:pt idx="169">
                  <c:v>146852.090797543</c:v>
                </c:pt>
                <c:pt idx="170">
                  <c:v>146387.250201226</c:v>
                </c:pt>
                <c:pt idx="171">
                  <c:v>145920.085401926</c:v>
                </c:pt>
                <c:pt idx="172">
                  <c:v>145450.58477863</c:v>
                </c:pt>
                <c:pt idx="173">
                  <c:v>144978.736652218</c:v>
                </c:pt>
                <c:pt idx="174">
                  <c:v>144504.529285174</c:v>
                </c:pt>
                <c:pt idx="175">
                  <c:v>144027.950881294</c:v>
                </c:pt>
                <c:pt idx="176">
                  <c:v>143548.989585395</c:v>
                </c:pt>
                <c:pt idx="177">
                  <c:v>143067.633483016</c:v>
                </c:pt>
                <c:pt idx="178">
                  <c:v>142583.870600126</c:v>
                </c:pt>
                <c:pt idx="179">
                  <c:v>142097.688902821</c:v>
                </c:pt>
                <c:pt idx="180">
                  <c:v>141609.07629703</c:v>
                </c:pt>
                <c:pt idx="181">
                  <c:v>141118.020628209</c:v>
                </c:pt>
                <c:pt idx="182">
                  <c:v>140624.509681045</c:v>
                </c:pt>
                <c:pt idx="183">
                  <c:v>140128.531179145</c:v>
                </c:pt>
                <c:pt idx="184">
                  <c:v>139630.072784735</c:v>
                </c:pt>
                <c:pt idx="185">
                  <c:v>139129.122098353</c:v>
                </c:pt>
                <c:pt idx="186">
                  <c:v>138625.666658539</c:v>
                </c:pt>
                <c:pt idx="187">
                  <c:v>138119.693941527</c:v>
                </c:pt>
                <c:pt idx="188">
                  <c:v>137611.191360929</c:v>
                </c:pt>
                <c:pt idx="189">
                  <c:v>137100.146267428</c:v>
                </c:pt>
                <c:pt idx="190">
                  <c:v>136586.545948459</c:v>
                </c:pt>
                <c:pt idx="191">
                  <c:v>136070.377627896</c:v>
                </c:pt>
                <c:pt idx="192">
                  <c:v>135551.62846573</c:v>
                </c:pt>
                <c:pt idx="193">
                  <c:v>135030.285557753</c:v>
                </c:pt>
                <c:pt idx="194">
                  <c:v>134506.335935237</c:v>
                </c:pt>
                <c:pt idx="195">
                  <c:v>133979.766564607</c:v>
                </c:pt>
                <c:pt idx="196">
                  <c:v>133450.564347125</c:v>
                </c:pt>
                <c:pt idx="197">
                  <c:v>132918.716118555</c:v>
                </c:pt>
                <c:pt idx="198">
                  <c:v>132384.208648842</c:v>
                </c:pt>
                <c:pt idx="199">
                  <c:v>131847.028641781</c:v>
                </c:pt>
                <c:pt idx="200">
                  <c:v>131307.162734684</c:v>
                </c:pt>
                <c:pt idx="201">
                  <c:v>130764.597498052</c:v>
                </c:pt>
                <c:pt idx="202">
                  <c:v>130219.319435237</c:v>
                </c:pt>
                <c:pt idx="203">
                  <c:v>129671.314982108</c:v>
                </c:pt>
                <c:pt idx="204">
                  <c:v>129120.570506713</c:v>
                </c:pt>
                <c:pt idx="205">
                  <c:v>128567.072308941</c:v>
                </c:pt>
                <c:pt idx="206">
                  <c:v>128010.80662018</c:v>
                </c:pt>
                <c:pt idx="207">
                  <c:v>127451.759602975</c:v>
                </c:pt>
                <c:pt idx="208">
                  <c:v>126889.917350685</c:v>
                </c:pt>
                <c:pt idx="209">
                  <c:v>126325.265887133</c:v>
                </c:pt>
                <c:pt idx="210">
                  <c:v>125757.791166263</c:v>
                </c:pt>
                <c:pt idx="211">
                  <c:v>125187.479071789</c:v>
                </c:pt>
                <c:pt idx="212">
                  <c:v>124614.315416842</c:v>
                </c:pt>
                <c:pt idx="213">
                  <c:v>124038.285943621</c:v>
                </c:pt>
                <c:pt idx="214">
                  <c:v>123459.376323033</c:v>
                </c:pt>
                <c:pt idx="215">
                  <c:v>122877.572154343</c:v>
                </c:pt>
                <c:pt idx="216">
                  <c:v>122292.858964809</c:v>
                </c:pt>
                <c:pt idx="217">
                  <c:v>121705.222209328</c:v>
                </c:pt>
                <c:pt idx="218">
                  <c:v>121114.647270069</c:v>
                </c:pt>
                <c:pt idx="219">
                  <c:v>120521.119456114</c:v>
                </c:pt>
                <c:pt idx="220">
                  <c:v>119924.624003089</c:v>
                </c:pt>
                <c:pt idx="221">
                  <c:v>119325.146072799</c:v>
                </c:pt>
                <c:pt idx="222">
                  <c:v>118722.670752857</c:v>
                </c:pt>
                <c:pt idx="223">
                  <c:v>118117.183056316</c:v>
                </c:pt>
                <c:pt idx="224">
                  <c:v>117508.667921292</c:v>
                </c:pt>
                <c:pt idx="225">
                  <c:v>116897.110210593</c:v>
                </c:pt>
                <c:pt idx="226">
                  <c:v>116282.494711341</c:v>
                </c:pt>
                <c:pt idx="227">
                  <c:v>115664.806134592</c:v>
                </c:pt>
                <c:pt idx="228">
                  <c:v>115044.029114959</c:v>
                </c:pt>
                <c:pt idx="229">
                  <c:v>114420.148210228</c:v>
                </c:pt>
                <c:pt idx="230">
                  <c:v>113793.147900974</c:v>
                </c:pt>
                <c:pt idx="231">
                  <c:v>113163.012590173</c:v>
                </c:pt>
                <c:pt idx="232">
                  <c:v>112529.726602819</c:v>
                </c:pt>
                <c:pt idx="233">
                  <c:v>111893.274185527</c:v>
                </c:pt>
                <c:pt idx="234">
                  <c:v>111253.63950615</c:v>
                </c:pt>
                <c:pt idx="235">
                  <c:v>110610.806653375</c:v>
                </c:pt>
                <c:pt idx="236">
                  <c:v>109964.759636336</c:v>
                </c:pt>
                <c:pt idx="237">
                  <c:v>109315.482384212</c:v>
                </c:pt>
                <c:pt idx="238">
                  <c:v>108662.958745828</c:v>
                </c:pt>
                <c:pt idx="239">
                  <c:v>108007.172489252</c:v>
                </c:pt>
                <c:pt idx="240">
                  <c:v>107348.107301392</c:v>
                </c:pt>
                <c:pt idx="241">
                  <c:v>106685.746787594</c:v>
                </c:pt>
                <c:pt idx="242">
                  <c:v>106020.074471226</c:v>
                </c:pt>
                <c:pt idx="243">
                  <c:v>105351.073793277</c:v>
                </c:pt>
                <c:pt idx="244">
                  <c:v>104678.728111938</c:v>
                </c:pt>
                <c:pt idx="245">
                  <c:v>104003.020702192</c:v>
                </c:pt>
                <c:pt idx="246">
                  <c:v>103323.934755397</c:v>
                </c:pt>
                <c:pt idx="247">
                  <c:v>102641.453378869</c:v>
                </c:pt>
                <c:pt idx="248">
                  <c:v>101955.559595458</c:v>
                </c:pt>
                <c:pt idx="249">
                  <c:v>101266.236343129</c:v>
                </c:pt>
                <c:pt idx="250">
                  <c:v>100573.46647454</c:v>
                </c:pt>
                <c:pt idx="251">
                  <c:v>99877.2327566068</c:v>
                </c:pt>
                <c:pt idx="252">
                  <c:v>99177.5178700844</c:v>
                </c:pt>
                <c:pt idx="253">
                  <c:v>98474.3044091293</c:v>
                </c:pt>
                <c:pt idx="254">
                  <c:v>97767.5748808694</c:v>
                </c:pt>
                <c:pt idx="255">
                  <c:v>97057.3117049683</c:v>
                </c:pt>
                <c:pt idx="256">
                  <c:v>96343.4972131876</c:v>
                </c:pt>
                <c:pt idx="257">
                  <c:v>95626.113648948</c:v>
                </c:pt>
                <c:pt idx="258">
                  <c:v>94905.1431668873</c:v>
                </c:pt>
                <c:pt idx="259">
                  <c:v>94180.5678324162</c:v>
                </c:pt>
                <c:pt idx="260">
                  <c:v>93452.3696212728</c:v>
                </c:pt>
                <c:pt idx="261">
                  <c:v>92720.5304190736</c:v>
                </c:pt>
                <c:pt idx="262">
                  <c:v>91985.0320208635</c:v>
                </c:pt>
                <c:pt idx="263">
                  <c:v>91245.8561306623</c:v>
                </c:pt>
                <c:pt idx="264">
                  <c:v>90502.9843610101</c:v>
                </c:pt>
                <c:pt idx="265">
                  <c:v>89756.3982325096</c:v>
                </c:pt>
                <c:pt idx="266">
                  <c:v>89006.0791733667</c:v>
                </c:pt>
                <c:pt idx="267">
                  <c:v>88252.008518928</c:v>
                </c:pt>
                <c:pt idx="268">
                  <c:v>87494.1675112171</c:v>
                </c:pt>
                <c:pt idx="269">
                  <c:v>86732.5372984677</c:v>
                </c:pt>
                <c:pt idx="270">
                  <c:v>85967.0989346546</c:v>
                </c:pt>
                <c:pt idx="271">
                  <c:v>85197.8333790223</c:v>
                </c:pt>
                <c:pt idx="272">
                  <c:v>84424.7214956119</c:v>
                </c:pt>
                <c:pt idx="273">
                  <c:v>83647.7440527845</c:v>
                </c:pt>
                <c:pt idx="274">
                  <c:v>82866.8817227429</c:v>
                </c:pt>
                <c:pt idx="275">
                  <c:v>82082.1150810511</c:v>
                </c:pt>
                <c:pt idx="276">
                  <c:v>81293.4246061509</c:v>
                </c:pt>
                <c:pt idx="277">
                  <c:v>80500.7906788761</c:v>
                </c:pt>
                <c:pt idx="278">
                  <c:v>79704.193581965</c:v>
                </c:pt>
                <c:pt idx="279">
                  <c:v>78903.6134995693</c:v>
                </c:pt>
                <c:pt idx="280">
                  <c:v>78099.0305167617</c:v>
                </c:pt>
                <c:pt idx="281">
                  <c:v>77290.42461904</c:v>
                </c:pt>
                <c:pt idx="282">
                  <c:v>76477.7756918297</c:v>
                </c:pt>
                <c:pt idx="283">
                  <c:v>75661.0635199833</c:v>
                </c:pt>
                <c:pt idx="284">
                  <c:v>74840.2677872777</c:v>
                </c:pt>
                <c:pt idx="285">
                  <c:v>74015.3680759086</c:v>
                </c:pt>
                <c:pt idx="286">
                  <c:v>73186.3438659826</c:v>
                </c:pt>
                <c:pt idx="287">
                  <c:v>72353.174535007</c:v>
                </c:pt>
                <c:pt idx="288">
                  <c:v>71515.8393573766</c:v>
                </c:pt>
                <c:pt idx="289">
                  <c:v>70674.3175038579</c:v>
                </c:pt>
                <c:pt idx="290">
                  <c:v>69828.5880410717</c:v>
                </c:pt>
                <c:pt idx="291">
                  <c:v>68978.6299309716</c:v>
                </c:pt>
                <c:pt idx="292">
                  <c:v>68124.4220303209</c:v>
                </c:pt>
                <c:pt idx="293">
                  <c:v>67265.943090167</c:v>
                </c:pt>
                <c:pt idx="294">
                  <c:v>66403.1717553124</c:v>
                </c:pt>
                <c:pt idx="295">
                  <c:v>65536.0865637834</c:v>
                </c:pt>
                <c:pt idx="296">
                  <c:v>64664.6659462968</c:v>
                </c:pt>
                <c:pt idx="297">
                  <c:v>63788.8882257228</c:v>
                </c:pt>
                <c:pt idx="298">
                  <c:v>62908.7316165459</c:v>
                </c:pt>
                <c:pt idx="299">
                  <c:v>62024.1742243231</c:v>
                </c:pt>
                <c:pt idx="300">
                  <c:v>61135.1940451392</c:v>
                </c:pt>
                <c:pt idx="301">
                  <c:v>60241.7689650594</c:v>
                </c:pt>
                <c:pt idx="302">
                  <c:v>59343.8767595792</c:v>
                </c:pt>
                <c:pt idx="303">
                  <c:v>58441.4950930716</c:v>
                </c:pt>
                <c:pt idx="304">
                  <c:v>57534.6015182315</c:v>
                </c:pt>
                <c:pt idx="305">
                  <c:v>56623.1734755171</c:v>
                </c:pt>
                <c:pt idx="306">
                  <c:v>55707.1882925892</c:v>
                </c:pt>
                <c:pt idx="307">
                  <c:v>54786.6231837466</c:v>
                </c:pt>
                <c:pt idx="308">
                  <c:v>53861.4552493599</c:v>
                </c:pt>
                <c:pt idx="309">
                  <c:v>52931.6614753012</c:v>
                </c:pt>
                <c:pt idx="310">
                  <c:v>51997.2187323722</c:v>
                </c:pt>
                <c:pt idx="311">
                  <c:v>51058.1037757285</c:v>
                </c:pt>
                <c:pt idx="312">
                  <c:v>50114.2932443017</c:v>
                </c:pt>
                <c:pt idx="313">
                  <c:v>49165.7636602177</c:v>
                </c:pt>
                <c:pt idx="314">
                  <c:v>48212.4914282132</c:v>
                </c:pt>
                <c:pt idx="315">
                  <c:v>47254.4528350488</c:v>
                </c:pt>
                <c:pt idx="316">
                  <c:v>46291.6240489185</c:v>
                </c:pt>
                <c:pt idx="317">
                  <c:v>45323.9811188576</c:v>
                </c:pt>
                <c:pt idx="318">
                  <c:v>44351.4999741464</c:v>
                </c:pt>
                <c:pt idx="319">
                  <c:v>43374.1564237116</c:v>
                </c:pt>
                <c:pt idx="320">
                  <c:v>42391.9261555247</c:v>
                </c:pt>
                <c:pt idx="321">
                  <c:v>41404.7847359968</c:v>
                </c:pt>
                <c:pt idx="322">
                  <c:v>40412.7076093713</c:v>
                </c:pt>
                <c:pt idx="323">
                  <c:v>39415.6700971126</c:v>
                </c:pt>
                <c:pt idx="324">
                  <c:v>38413.6473972927</c:v>
                </c:pt>
                <c:pt idx="325">
                  <c:v>37406.6145839737</c:v>
                </c:pt>
                <c:pt idx="326">
                  <c:v>36394.546606588</c:v>
                </c:pt>
                <c:pt idx="327">
                  <c:v>35377.4182893154</c:v>
                </c:pt>
                <c:pt idx="328">
                  <c:v>34355.2043304565</c:v>
                </c:pt>
                <c:pt idx="329">
                  <c:v>33327.8793018033</c:v>
                </c:pt>
                <c:pt idx="330">
                  <c:v>32295.4176480068</c:v>
                </c:pt>
                <c:pt idx="331">
                  <c:v>31257.7936859413</c:v>
                </c:pt>
                <c:pt idx="332">
                  <c:v>30214.9816040655</c:v>
                </c:pt>
                <c:pt idx="333">
                  <c:v>29166.9554617804</c:v>
                </c:pt>
                <c:pt idx="334">
                  <c:v>28113.6891887838</c:v>
                </c:pt>
                <c:pt idx="335">
                  <c:v>27055.1565844222</c:v>
                </c:pt>
                <c:pt idx="336">
                  <c:v>25991.3313170388</c:v>
                </c:pt>
                <c:pt idx="337">
                  <c:v>24922.1869233185</c:v>
                </c:pt>
                <c:pt idx="338">
                  <c:v>23847.6968076296</c:v>
                </c:pt>
                <c:pt idx="339">
                  <c:v>22767.8342413622</c:v>
                </c:pt>
                <c:pt idx="340">
                  <c:v>21682.5723622635</c:v>
                </c:pt>
                <c:pt idx="341">
                  <c:v>20591.8841737693</c:v>
                </c:pt>
                <c:pt idx="342">
                  <c:v>19495.7425443327</c:v>
                </c:pt>
                <c:pt idx="343">
                  <c:v>18394.1202067488</c:v>
                </c:pt>
                <c:pt idx="344">
                  <c:v>17286.9897574771</c:v>
                </c:pt>
                <c:pt idx="345">
                  <c:v>16174.3236559589</c:v>
                </c:pt>
                <c:pt idx="346">
                  <c:v>15056.0942239332</c:v>
                </c:pt>
                <c:pt idx="347">
                  <c:v>13932.2736447474</c:v>
                </c:pt>
                <c:pt idx="348">
                  <c:v>12802.8339626656</c:v>
                </c:pt>
                <c:pt idx="349">
                  <c:v>11667.7470821734</c:v>
                </c:pt>
                <c:pt idx="350">
                  <c:v>10526.9847672788</c:v>
                </c:pt>
                <c:pt idx="351">
                  <c:v>9380.51864080969</c:v>
                </c:pt>
                <c:pt idx="352">
                  <c:v>8228.32018370824</c:v>
                </c:pt>
                <c:pt idx="353">
                  <c:v>7070.36073432127</c:v>
                </c:pt>
                <c:pt idx="354">
                  <c:v>5906.61148768738</c:v>
                </c:pt>
                <c:pt idx="355">
                  <c:v>4737.04349482031</c:v>
                </c:pt>
                <c:pt idx="356">
                  <c:v>3561.62766198891</c:v>
                </c:pt>
                <c:pt idx="357">
                  <c:v>2380.33474999334</c:v>
                </c:pt>
                <c:pt idx="358">
                  <c:v>1193.13537343781</c:v>
                </c:pt>
                <c:pt idx="359">
                  <c:v>0</c:v>
                </c:pt>
                <c:pt idx="360">
                  <c:v>0</c:v>
                </c:pt>
              </c:numCache>
            </c:numRef>
          </c:yVal>
          <c:smooth val="0"/>
        </c:ser>
        <c:axId val="68590974"/>
        <c:axId val="21457907"/>
      </c:scatterChart>
      <c:valAx>
        <c:axId val="6859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7907"/>
        <c:crossesAt val="0"/>
        <c:crossBetween val="midCat"/>
        <c:majorUnit val="64"/>
        <c:minorUnit val="16"/>
      </c:valAx>
      <c:valAx>
        <c:axId val="21457907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0974"/>
        <c:crossesAt val="0"/>
        <c:crossBetween val="midCat"/>
        <c:majorUnit val="32768"/>
        <c:minorUnit val="8192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18" zoomScaleNormal="21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39" activeCellId="0" sqref="C39"/>
    </sheetView>
  </sheetViews>
  <sheetFormatPr defaultColWidth="6.703125" defaultRowHeight="13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7"/>
    <col collapsed="false" customWidth="true" hidden="false" outlineLevel="0" max="12" min="6" style="0" width="10.42"/>
  </cols>
  <sheetData>
    <row r="1" customFormat="false" ht="16" hidden="false" customHeight="false" outlineLevel="0" collapsed="false">
      <c r="A1" s="1" t="s">
        <v>0</v>
      </c>
      <c r="D1" s="2" t="s">
        <v>1</v>
      </c>
      <c r="E1" s="3" t="s">
        <v>2</v>
      </c>
      <c r="H1" s="2" t="s">
        <v>3</v>
      </c>
      <c r="I1" s="3" t="s">
        <v>4</v>
      </c>
      <c r="K1" s="4" t="s">
        <v>5</v>
      </c>
    </row>
    <row r="2" customFormat="false" ht="13" hidden="false" customHeight="false" outlineLevel="0" collapsed="false">
      <c r="D2" s="2" t="s">
        <v>6</v>
      </c>
      <c r="E2" s="3" t="n">
        <v>361</v>
      </c>
      <c r="H2" s="2" t="s">
        <v>7</v>
      </c>
      <c r="I2" s="3" t="s">
        <v>8</v>
      </c>
      <c r="K2" s="2" t="s">
        <v>9</v>
      </c>
      <c r="L2" s="5" t="n">
        <f aca="false">$G$12</f>
        <v>231676.378109981</v>
      </c>
    </row>
    <row r="3" customFormat="false" ht="13" hidden="false" customHeight="false" outlineLevel="0" collapsed="false">
      <c r="D3" s="2" t="s">
        <v>10</v>
      </c>
      <c r="E3" s="3" t="n">
        <v>361</v>
      </c>
      <c r="H3" s="2" t="s">
        <v>11</v>
      </c>
      <c r="I3" s="3" t="s">
        <v>8</v>
      </c>
      <c r="K3" s="2" t="s">
        <v>12</v>
      </c>
      <c r="L3" s="5" t="n">
        <f aca="false">$H$12+$K$12</f>
        <v>431676.378109981</v>
      </c>
    </row>
    <row r="4" customFormat="false" ht="13" hidden="false" customHeight="false" outlineLevel="0" collapsed="false">
      <c r="D4" s="2" t="s">
        <v>13</v>
      </c>
      <c r="E4" s="3" t="n">
        <v>7</v>
      </c>
      <c r="H4" s="2" t="s">
        <v>14</v>
      </c>
      <c r="I4" s="3" t="s">
        <v>8</v>
      </c>
      <c r="K4" s="2" t="s">
        <v>15</v>
      </c>
      <c r="L4" s="0" t="n">
        <f aca="false">$F$12</f>
        <v>360</v>
      </c>
    </row>
    <row r="5" customFormat="false" ht="13" hidden="false" customHeight="false" outlineLevel="0" collapsed="false">
      <c r="D5" s="2" t="s">
        <v>16</v>
      </c>
      <c r="E5" s="3" t="n">
        <v>0</v>
      </c>
      <c r="H5" s="2" t="s">
        <v>17</v>
      </c>
      <c r="I5" s="3" t="n">
        <v>7</v>
      </c>
    </row>
    <row r="6" customFormat="false" ht="13" hidden="false" customHeight="false" outlineLevel="0" collapsed="false">
      <c r="D6" s="2" t="s">
        <v>18</v>
      </c>
      <c r="E6" s="3" t="n">
        <v>1</v>
      </c>
      <c r="H6" s="2" t="s">
        <v>19</v>
      </c>
      <c r="I6" s="3" t="s">
        <v>8</v>
      </c>
    </row>
    <row r="7" customFormat="false" ht="13" hidden="false" customHeight="false" outlineLevel="0" collapsed="false">
      <c r="D7" s="2" t="s">
        <v>20</v>
      </c>
      <c r="E7" s="3" t="s">
        <v>21</v>
      </c>
      <c r="H7" s="2" t="s">
        <v>22</v>
      </c>
      <c r="I7" s="3" t="n">
        <v>361</v>
      </c>
    </row>
    <row r="9" customFormat="false" ht="26" hidden="false" customHeight="false" outlineLevel="0" collapsed="false">
      <c r="E9" s="6"/>
      <c r="F9" s="6" t="s">
        <v>23</v>
      </c>
      <c r="G9" s="6" t="s">
        <v>24</v>
      </c>
      <c r="H9" s="6" t="s">
        <v>25</v>
      </c>
      <c r="I9" s="6" t="s">
        <v>26</v>
      </c>
      <c r="J9" s="6" t="s">
        <v>27</v>
      </c>
      <c r="K9" s="6" t="s">
        <v>28</v>
      </c>
      <c r="L9" s="6" t="s">
        <v>29</v>
      </c>
    </row>
    <row r="10" customFormat="false" ht="13" hidden="false" customHeight="false" outlineLevel="0" collapsed="false">
      <c r="E10" s="7" t="s">
        <v>30</v>
      </c>
      <c r="F10" s="8" t="s">
        <v>31</v>
      </c>
      <c r="G10" s="8" t="s">
        <v>31</v>
      </c>
      <c r="H10" s="8" t="s">
        <v>31</v>
      </c>
      <c r="I10" s="8" t="s">
        <v>31</v>
      </c>
      <c r="J10" s="8" t="s">
        <v>31</v>
      </c>
      <c r="K10" s="8" t="s">
        <v>31</v>
      </c>
      <c r="L10" s="8" t="s">
        <v>31</v>
      </c>
    </row>
    <row r="11" customFormat="false" ht="13" hidden="false" customHeight="false" outlineLevel="0" collapsed="false">
      <c r="E11" s="7" t="s">
        <v>32</v>
      </c>
      <c r="F11" s="8" t="s">
        <v>31</v>
      </c>
      <c r="G11" s="8" t="s">
        <v>31</v>
      </c>
      <c r="H11" s="8" t="s">
        <v>31</v>
      </c>
      <c r="I11" s="8" t="s">
        <v>31</v>
      </c>
      <c r="J11" s="8" t="s">
        <v>31</v>
      </c>
      <c r="K11" s="8" t="s">
        <v>31</v>
      </c>
      <c r="L11" s="8" t="s">
        <v>31</v>
      </c>
    </row>
    <row r="12" customFormat="false" ht="13" hidden="false" customHeight="false" outlineLevel="0" collapsed="false">
      <c r="E12" s="7" t="s">
        <v>33</v>
      </c>
      <c r="F12" s="9" t="n">
        <f aca="false">MATCH(0.01,$F$16:$F$376,-1)</f>
        <v>360</v>
      </c>
      <c r="G12" s="10" t="n">
        <f aca="false">SUM($G$16:$G$376)</f>
        <v>231676.378109981</v>
      </c>
      <c r="H12" s="10" t="n">
        <f aca="false">SUM($H$16:$H$376)</f>
        <v>431676.378109981</v>
      </c>
      <c r="I12" s="10" t="n">
        <f aca="false">SUM($I$16:$I$376)</f>
        <v>200000</v>
      </c>
      <c r="J12" s="8" t="s">
        <v>31</v>
      </c>
      <c r="K12" s="10" t="n">
        <f aca="false">SUM($K$16:$K$376)</f>
        <v>0</v>
      </c>
      <c r="L12" s="8" t="s">
        <v>31</v>
      </c>
    </row>
    <row r="13" customFormat="false" ht="13" hidden="false" customHeight="false" outlineLevel="0" collapsed="false">
      <c r="E13" s="7" t="s">
        <v>34</v>
      </c>
    </row>
    <row r="14" customFormat="false" ht="14" hidden="false" customHeight="false" outlineLevel="0" collapsed="false">
      <c r="E14" s="7" t="s">
        <v>35</v>
      </c>
    </row>
    <row r="15" customFormat="false" ht="14" hidden="false" customHeight="false" outlineLevel="0" collapsed="false">
      <c r="B15" s="11" t="s">
        <v>36</v>
      </c>
      <c r="C15" s="12" t="s">
        <v>37</v>
      </c>
      <c r="E15" s="13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f aca="false">Mort_1_Loan</f>
        <v>200000</v>
      </c>
    </row>
    <row r="16" customFormat="false" ht="14" hidden="false" customHeight="false" outlineLevel="0" collapsed="false">
      <c r="B16" s="15" t="s">
        <v>38</v>
      </c>
      <c r="C16" s="16" t="n">
        <v>200000</v>
      </c>
      <c r="E16" s="0" t="n">
        <f aca="false">E15+1</f>
        <v>1</v>
      </c>
      <c r="F16" s="17" t="n">
        <f aca="false">L15</f>
        <v>200000</v>
      </c>
      <c r="G16" s="18" t="n">
        <f aca="false">F16*Mort_1_Int</f>
        <v>1000</v>
      </c>
      <c r="H16" s="17" t="n">
        <f aca="false">MIN(G16+F16,Mort_1_Pay)</f>
        <v>1199.10105030551</v>
      </c>
      <c r="I16" s="18" t="n">
        <f aca="false">H16-G16</f>
        <v>199.101050305505</v>
      </c>
      <c r="J16" s="17" t="n">
        <f aca="false">Mort_1_Extra</f>
        <v>0</v>
      </c>
      <c r="K16" s="18" t="n">
        <f aca="false">MIN(F16-I16,J16)</f>
        <v>0</v>
      </c>
      <c r="L16" s="17" t="n">
        <f aca="false">F16-I16-K16</f>
        <v>199800.898949695</v>
      </c>
    </row>
    <row r="17" customFormat="false" ht="14" hidden="false" customHeight="false" outlineLevel="0" collapsed="false">
      <c r="B17" s="11" t="s">
        <v>39</v>
      </c>
      <c r="C17" s="12"/>
      <c r="E17" s="0" t="n">
        <f aca="false">E16+1</f>
        <v>2</v>
      </c>
      <c r="F17" s="17" t="n">
        <f aca="false">L16</f>
        <v>199800.898949695</v>
      </c>
      <c r="G17" s="18" t="n">
        <f aca="false">F17*Mort_1_Int</f>
        <v>999.004494748473</v>
      </c>
      <c r="H17" s="17" t="n">
        <f aca="false">MIN(G17+F17,Mort_1_Pay)</f>
        <v>1199.10105030551</v>
      </c>
      <c r="I17" s="18" t="n">
        <f aca="false">H17-G17</f>
        <v>200.096555557032</v>
      </c>
      <c r="J17" s="17" t="n">
        <f aca="false">Mort_1_Extra</f>
        <v>0</v>
      </c>
      <c r="K17" s="18" t="n">
        <f aca="false">MIN(F17-I17,J17)</f>
        <v>0</v>
      </c>
      <c r="L17" s="17" t="n">
        <f aca="false">F17-I17-K17</f>
        <v>199600.802394137</v>
      </c>
    </row>
    <row r="18" customFormat="false" ht="14" hidden="false" customHeight="false" outlineLevel="0" collapsed="false">
      <c r="B18" s="15" t="s">
        <v>38</v>
      </c>
      <c r="C18" s="19" t="n">
        <v>30</v>
      </c>
      <c r="E18" s="0" t="n">
        <f aca="false">E17+1</f>
        <v>3</v>
      </c>
      <c r="F18" s="17" t="n">
        <f aca="false">L17</f>
        <v>199600.802394137</v>
      </c>
      <c r="G18" s="18" t="n">
        <f aca="false">F18*Mort_1_Int</f>
        <v>998.004011970687</v>
      </c>
      <c r="H18" s="17" t="n">
        <f aca="false">MIN(G18+F18,Mort_1_Pay)</f>
        <v>1199.10105030551</v>
      </c>
      <c r="I18" s="18" t="n">
        <f aca="false">H18-G18</f>
        <v>201.097038334818</v>
      </c>
      <c r="J18" s="17" t="n">
        <f aca="false">Mort_1_Extra</f>
        <v>0</v>
      </c>
      <c r="K18" s="18" t="n">
        <f aca="false">MIN(F18-I18,J18)</f>
        <v>0</v>
      </c>
      <c r="L18" s="17" t="n">
        <f aca="false">F18-I18-K18</f>
        <v>199399.705355803</v>
      </c>
    </row>
    <row r="19" customFormat="false" ht="14" hidden="false" customHeight="false" outlineLevel="0" collapsed="false">
      <c r="B19" s="11" t="s">
        <v>40</v>
      </c>
      <c r="C19" s="12"/>
      <c r="E19" s="0" t="n">
        <f aca="false">E18+1</f>
        <v>4</v>
      </c>
      <c r="F19" s="17" t="n">
        <f aca="false">L18</f>
        <v>199399.705355803</v>
      </c>
      <c r="G19" s="18" t="n">
        <f aca="false">F19*Mort_1_Int</f>
        <v>996.998526779013</v>
      </c>
      <c r="H19" s="17" t="n">
        <f aca="false">MIN(G19+F19,Mort_1_Pay)</f>
        <v>1199.10105030551</v>
      </c>
      <c r="I19" s="18" t="n">
        <f aca="false">H19-G19</f>
        <v>202.102523526492</v>
      </c>
      <c r="J19" s="17" t="n">
        <f aca="false">Mort_1_Extra</f>
        <v>0</v>
      </c>
      <c r="K19" s="18" t="n">
        <f aca="false">MIN(F19-I19,J19)</f>
        <v>0</v>
      </c>
      <c r="L19" s="17" t="n">
        <f aca="false">F19-I19-K19</f>
        <v>199197.602832276</v>
      </c>
    </row>
    <row r="20" customFormat="false" ht="14" hidden="false" customHeight="false" outlineLevel="0" collapsed="false">
      <c r="B20" s="15" t="s">
        <v>38</v>
      </c>
      <c r="C20" s="20" t="n">
        <f aca="false">C18*12</f>
        <v>360</v>
      </c>
      <c r="E20" s="0" t="n">
        <f aca="false">E19+1</f>
        <v>5</v>
      </c>
      <c r="F20" s="17" t="n">
        <f aca="false">L19</f>
        <v>199197.602832276</v>
      </c>
      <c r="G20" s="18" t="n">
        <f aca="false">F20*Mort_1_Int</f>
        <v>995.988014161381</v>
      </c>
      <c r="H20" s="17" t="n">
        <f aca="false">MIN(G20+F20,Mort_1_Pay)</f>
        <v>1199.10105030551</v>
      </c>
      <c r="I20" s="18" t="n">
        <f aca="false">H20-G20</f>
        <v>203.113036144124</v>
      </c>
      <c r="J20" s="17" t="n">
        <f aca="false">Mort_1_Extra</f>
        <v>0</v>
      </c>
      <c r="K20" s="18" t="n">
        <f aca="false">MIN(F20-I20,J20)</f>
        <v>0</v>
      </c>
      <c r="L20" s="17" t="n">
        <f aca="false">F20-I20-K20</f>
        <v>198994.489796132</v>
      </c>
    </row>
    <row r="21" customFormat="false" ht="14" hidden="false" customHeight="false" outlineLevel="0" collapsed="false">
      <c r="B21" s="11" t="s">
        <v>41</v>
      </c>
      <c r="C21" s="12"/>
      <c r="E21" s="0" t="n">
        <f aca="false">E20+1</f>
        <v>6</v>
      </c>
      <c r="F21" s="17" t="n">
        <f aca="false">L20</f>
        <v>198994.489796132</v>
      </c>
      <c r="G21" s="18" t="n">
        <f aca="false">F21*Mort_1_Int</f>
        <v>994.97244898066</v>
      </c>
      <c r="H21" s="17" t="n">
        <f aca="false">MIN(G21+F21,Mort_1_Pay)</f>
        <v>1199.10105030551</v>
      </c>
      <c r="I21" s="18" t="n">
        <f aca="false">H21-G21</f>
        <v>204.128601324845</v>
      </c>
      <c r="J21" s="17" t="n">
        <f aca="false">Mort_1_Extra</f>
        <v>0</v>
      </c>
      <c r="K21" s="18" t="n">
        <f aca="false">MIN(F21-I21,J21)</f>
        <v>0</v>
      </c>
      <c r="L21" s="17" t="n">
        <f aca="false">F21-I21-K21</f>
        <v>198790.361194807</v>
      </c>
    </row>
    <row r="22" customFormat="false" ht="14" hidden="false" customHeight="false" outlineLevel="0" collapsed="false">
      <c r="B22" s="15" t="s">
        <v>38</v>
      </c>
      <c r="C22" s="21" t="n">
        <v>0.06</v>
      </c>
      <c r="E22" s="0" t="n">
        <f aca="false">E21+1</f>
        <v>7</v>
      </c>
      <c r="F22" s="17" t="n">
        <f aca="false">L21</f>
        <v>198790.361194807</v>
      </c>
      <c r="G22" s="18" t="n">
        <f aca="false">F22*Mort_1_Int</f>
        <v>993.951805974036</v>
      </c>
      <c r="H22" s="17" t="n">
        <f aca="false">MIN(G22+F22,Mort_1_Pay)</f>
        <v>1199.10105030551</v>
      </c>
      <c r="I22" s="18" t="n">
        <f aca="false">H22-G22</f>
        <v>205.149244331469</v>
      </c>
      <c r="J22" s="17" t="n">
        <f aca="false">Mort_1_Extra</f>
        <v>0</v>
      </c>
      <c r="K22" s="18" t="n">
        <f aca="false">MIN(F22-I22,J22)</f>
        <v>0</v>
      </c>
      <c r="L22" s="17" t="n">
        <f aca="false">F22-I22-K22</f>
        <v>198585.211950476</v>
      </c>
    </row>
    <row r="23" customFormat="false" ht="14" hidden="false" customHeight="false" outlineLevel="0" collapsed="false">
      <c r="B23" s="11" t="s">
        <v>42</v>
      </c>
      <c r="C23" s="12" t="s">
        <v>43</v>
      </c>
      <c r="E23" s="0" t="n">
        <f aca="false">E22+1</f>
        <v>8</v>
      </c>
      <c r="F23" s="17" t="n">
        <f aca="false">L22</f>
        <v>198585.211950476</v>
      </c>
      <c r="G23" s="18" t="n">
        <f aca="false">F23*Mort_1_Int</f>
        <v>992.926059752379</v>
      </c>
      <c r="H23" s="17" t="n">
        <f aca="false">MIN(G23+F23,Mort_1_Pay)</f>
        <v>1199.10105030551</v>
      </c>
      <c r="I23" s="18" t="n">
        <f aca="false">H23-G23</f>
        <v>206.174990553126</v>
      </c>
      <c r="J23" s="17" t="n">
        <f aca="false">Mort_1_Extra</f>
        <v>0</v>
      </c>
      <c r="K23" s="18" t="n">
        <f aca="false">MIN(F23-I23,J23)</f>
        <v>0</v>
      </c>
      <c r="L23" s="17" t="n">
        <f aca="false">F23-I23-K23</f>
        <v>198379.036959923</v>
      </c>
    </row>
    <row r="24" customFormat="false" ht="14" hidden="false" customHeight="false" outlineLevel="0" collapsed="false">
      <c r="B24" s="15" t="s">
        <v>38</v>
      </c>
      <c r="C24" s="22" t="n">
        <f aca="false">C22/12</f>
        <v>0.005</v>
      </c>
      <c r="E24" s="0" t="n">
        <f aca="false">E23+1</f>
        <v>9</v>
      </c>
      <c r="F24" s="17" t="n">
        <f aca="false">L23</f>
        <v>198379.036959923</v>
      </c>
      <c r="G24" s="18" t="n">
        <f aca="false">F24*Mort_1_Int</f>
        <v>991.895184799613</v>
      </c>
      <c r="H24" s="17" t="n">
        <f aca="false">MIN(G24+F24,Mort_1_Pay)</f>
        <v>1199.10105030551</v>
      </c>
      <c r="I24" s="18" t="n">
        <f aca="false">H24-G24</f>
        <v>207.205865505892</v>
      </c>
      <c r="J24" s="17" t="n">
        <f aca="false">Mort_1_Extra</f>
        <v>0</v>
      </c>
      <c r="K24" s="18" t="n">
        <f aca="false">MIN(F24-I24,J24)</f>
        <v>0</v>
      </c>
      <c r="L24" s="17" t="n">
        <f aca="false">F24-I24-K24</f>
        <v>198171.831094417</v>
      </c>
    </row>
    <row r="25" customFormat="false" ht="14" hidden="false" customHeight="false" outlineLevel="0" collapsed="false">
      <c r="B25" s="11" t="s">
        <v>25</v>
      </c>
      <c r="C25" s="12" t="s">
        <v>44</v>
      </c>
      <c r="E25" s="0" t="n">
        <f aca="false">E24+1</f>
        <v>10</v>
      </c>
      <c r="F25" s="17" t="n">
        <f aca="false">L24</f>
        <v>198171.831094417</v>
      </c>
      <c r="G25" s="18" t="n">
        <f aca="false">F25*Mort_1_Int</f>
        <v>990.859155472084</v>
      </c>
      <c r="H25" s="17" t="n">
        <f aca="false">MIN(G25+F25,Mort_1_Pay)</f>
        <v>1199.10105030551</v>
      </c>
      <c r="I25" s="18" t="n">
        <f aca="false">H25-G25</f>
        <v>208.241894833421</v>
      </c>
      <c r="J25" s="17" t="n">
        <f aca="false">Mort_1_Extra</f>
        <v>0</v>
      </c>
      <c r="K25" s="18" t="n">
        <f aca="false">MIN(F25-I25,J25)</f>
        <v>0</v>
      </c>
      <c r="L25" s="17" t="n">
        <f aca="false">F25-I25-K25</f>
        <v>197963.589199583</v>
      </c>
    </row>
    <row r="26" customFormat="false" ht="14" hidden="false" customHeight="false" outlineLevel="0" collapsed="false">
      <c r="B26" s="15" t="s">
        <v>38</v>
      </c>
      <c r="C26" s="23" t="n">
        <f aca="false">-PMT(C24,C20,C16)</f>
        <v>1199.10105030551</v>
      </c>
      <c r="E26" s="0" t="n">
        <f aca="false">E25+1</f>
        <v>11</v>
      </c>
      <c r="F26" s="17" t="n">
        <f aca="false">L25</f>
        <v>197963.589199583</v>
      </c>
      <c r="G26" s="18" t="n">
        <f aca="false">F26*Mort_1_Int</f>
        <v>989.817945997917</v>
      </c>
      <c r="H26" s="17" t="n">
        <f aca="false">MIN(G26+F26,Mort_1_Pay)</f>
        <v>1199.10105030551</v>
      </c>
      <c r="I26" s="18" t="n">
        <f aca="false">H26-G26</f>
        <v>209.283104307588</v>
      </c>
      <c r="J26" s="17" t="n">
        <f aca="false">Mort_1_Extra</f>
        <v>0</v>
      </c>
      <c r="K26" s="18" t="n">
        <f aca="false">MIN(F26-I26,J26)</f>
        <v>0</v>
      </c>
      <c r="L26" s="17" t="n">
        <f aca="false">F26-I26-K26</f>
        <v>197754.306095276</v>
      </c>
    </row>
    <row r="27" customFormat="false" ht="14" hidden="false" customHeight="false" outlineLevel="0" collapsed="false">
      <c r="B27" s="11" t="s">
        <v>45</v>
      </c>
      <c r="C27" s="12" t="s">
        <v>46</v>
      </c>
      <c r="E27" s="0" t="n">
        <f aca="false">E26+1</f>
        <v>12</v>
      </c>
      <c r="F27" s="17" t="n">
        <f aca="false">L26</f>
        <v>197754.306095276</v>
      </c>
      <c r="G27" s="18" t="n">
        <f aca="false">F27*Mort_1_Int</f>
        <v>988.771530476379</v>
      </c>
      <c r="H27" s="17" t="n">
        <f aca="false">MIN(G27+F27,Mort_1_Pay)</f>
        <v>1199.10105030551</v>
      </c>
      <c r="I27" s="18" t="n">
        <f aca="false">H27-G27</f>
        <v>210.329519829126</v>
      </c>
      <c r="J27" s="17" t="n">
        <f aca="false">Mort_1_Extra</f>
        <v>0</v>
      </c>
      <c r="K27" s="18" t="n">
        <f aca="false">MIN(F27-I27,J27)</f>
        <v>0</v>
      </c>
      <c r="L27" s="17" t="n">
        <f aca="false">F27-I27-K27</f>
        <v>197543.976575447</v>
      </c>
    </row>
    <row r="28" customFormat="false" ht="14" hidden="false" customHeight="false" outlineLevel="0" collapsed="false">
      <c r="B28" s="15" t="s">
        <v>38</v>
      </c>
      <c r="C28" s="16" t="n">
        <v>0</v>
      </c>
      <c r="E28" s="0" t="n">
        <f aca="false">E27+1</f>
        <v>13</v>
      </c>
      <c r="F28" s="17" t="n">
        <f aca="false">L27</f>
        <v>197543.976575447</v>
      </c>
      <c r="G28" s="18" t="n">
        <f aca="false">F28*Mort_1_Int</f>
        <v>987.719882877233</v>
      </c>
      <c r="H28" s="17" t="n">
        <f aca="false">MIN(G28+F28,Mort_1_Pay)</f>
        <v>1199.10105030551</v>
      </c>
      <c r="I28" s="18" t="n">
        <f aca="false">H28-G28</f>
        <v>211.381167428272</v>
      </c>
      <c r="J28" s="17" t="n">
        <f aca="false">Mort_1_Extra</f>
        <v>0</v>
      </c>
      <c r="K28" s="18" t="n">
        <f aca="false">MIN(F28-I28,J28)</f>
        <v>0</v>
      </c>
      <c r="L28" s="17" t="n">
        <f aca="false">F28-I28-K28</f>
        <v>197332.595408018</v>
      </c>
    </row>
    <row r="29" customFormat="false" ht="14" hidden="false" customHeight="false" outlineLevel="0" collapsed="false">
      <c r="E29" s="0" t="n">
        <f aca="false">E28+1</f>
        <v>14</v>
      </c>
      <c r="F29" s="17" t="n">
        <f aca="false">L28</f>
        <v>197332.595408018</v>
      </c>
      <c r="G29" s="18" t="n">
        <f aca="false">F29*Mort_1_Int</f>
        <v>986.662977040092</v>
      </c>
      <c r="H29" s="17" t="n">
        <f aca="false">MIN(G29+F29,Mort_1_Pay)</f>
        <v>1199.10105030551</v>
      </c>
      <c r="I29" s="18" t="n">
        <f aca="false">H29-G29</f>
        <v>212.438073265413</v>
      </c>
      <c r="J29" s="17" t="n">
        <f aca="false">Mort_1_Extra</f>
        <v>0</v>
      </c>
      <c r="K29" s="18" t="n">
        <f aca="false">MIN(F29-I29,J29)</f>
        <v>0</v>
      </c>
      <c r="L29" s="17" t="n">
        <f aca="false">F29-I29-K29</f>
        <v>197120.157334753</v>
      </c>
    </row>
    <row r="30" customFormat="false" ht="13" hidden="false" customHeight="false" outlineLevel="0" collapsed="false">
      <c r="E30" s="0" t="n">
        <f aca="false">E29+1</f>
        <v>15</v>
      </c>
      <c r="F30" s="17" t="n">
        <f aca="false">L29</f>
        <v>197120.157334753</v>
      </c>
      <c r="G30" s="18" t="n">
        <f aca="false">F30*Mort_1_Int</f>
        <v>985.600786673764</v>
      </c>
      <c r="H30" s="17" t="n">
        <f aca="false">MIN(G30+F30,Mort_1_Pay)</f>
        <v>1199.10105030551</v>
      </c>
      <c r="I30" s="18" t="n">
        <f aca="false">H30-G30</f>
        <v>213.500263631741</v>
      </c>
      <c r="J30" s="17" t="n">
        <f aca="false">Mort_1_Extra</f>
        <v>0</v>
      </c>
      <c r="K30" s="18" t="n">
        <f aca="false">MIN(F30-I30,J30)</f>
        <v>0</v>
      </c>
      <c r="L30" s="17" t="n">
        <f aca="false">F30-I30-K30</f>
        <v>196906.657071121</v>
      </c>
    </row>
    <row r="31" customFormat="false" ht="13" hidden="false" customHeight="false" outlineLevel="0" collapsed="false">
      <c r="E31" s="0" t="n">
        <f aca="false">E30+1</f>
        <v>16</v>
      </c>
      <c r="F31" s="17" t="n">
        <f aca="false">L30</f>
        <v>196906.657071121</v>
      </c>
      <c r="G31" s="18" t="n">
        <f aca="false">F31*Mort_1_Int</f>
        <v>984.533285355606</v>
      </c>
      <c r="H31" s="17" t="n">
        <f aca="false">MIN(G31+F31,Mort_1_Pay)</f>
        <v>1199.10105030551</v>
      </c>
      <c r="I31" s="18" t="n">
        <f aca="false">H31-G31</f>
        <v>214.567764949899</v>
      </c>
      <c r="J31" s="17" t="n">
        <f aca="false">Mort_1_Extra</f>
        <v>0</v>
      </c>
      <c r="K31" s="18" t="n">
        <f aca="false">MIN(F31-I31,J31)</f>
        <v>0</v>
      </c>
      <c r="L31" s="17" t="n">
        <f aca="false">F31-I31-K31</f>
        <v>196692.089306171</v>
      </c>
    </row>
    <row r="32" customFormat="false" ht="13" hidden="false" customHeight="false" outlineLevel="0" collapsed="false">
      <c r="E32" s="0" t="n">
        <f aca="false">E31+1</f>
        <v>17</v>
      </c>
      <c r="F32" s="17" t="n">
        <f aca="false">L31</f>
        <v>196692.089306171</v>
      </c>
      <c r="G32" s="18" t="n">
        <f aca="false">F32*Mort_1_Int</f>
        <v>983.460446530856</v>
      </c>
      <c r="H32" s="17" t="n">
        <f aca="false">MIN(G32+F32,Mort_1_Pay)</f>
        <v>1199.10105030551</v>
      </c>
      <c r="I32" s="18" t="n">
        <f aca="false">H32-G32</f>
        <v>215.640603774649</v>
      </c>
      <c r="J32" s="17" t="n">
        <f aca="false">Mort_1_Extra</f>
        <v>0</v>
      </c>
      <c r="K32" s="18" t="n">
        <f aca="false">MIN(F32-I32,J32)</f>
        <v>0</v>
      </c>
      <c r="L32" s="17" t="n">
        <f aca="false">F32-I32-K32</f>
        <v>196476.448702397</v>
      </c>
    </row>
    <row r="33" customFormat="false" ht="13" hidden="false" customHeight="false" outlineLevel="0" collapsed="false">
      <c r="E33" s="0" t="n">
        <f aca="false">E32+1</f>
        <v>18</v>
      </c>
      <c r="F33" s="17" t="n">
        <f aca="false">L32</f>
        <v>196476.448702397</v>
      </c>
      <c r="G33" s="18" t="n">
        <f aca="false">F33*Mort_1_Int</f>
        <v>982.382243511983</v>
      </c>
      <c r="H33" s="17" t="n">
        <f aca="false">MIN(G33+F33,Mort_1_Pay)</f>
        <v>1199.10105030551</v>
      </c>
      <c r="I33" s="18" t="n">
        <f aca="false">H33-G33</f>
        <v>216.718806793522</v>
      </c>
      <c r="J33" s="17" t="n">
        <f aca="false">Mort_1_Extra</f>
        <v>0</v>
      </c>
      <c r="K33" s="18" t="n">
        <f aca="false">MIN(F33-I33,J33)</f>
        <v>0</v>
      </c>
      <c r="L33" s="17" t="n">
        <f aca="false">F33-I33-K33</f>
        <v>196259.729895603</v>
      </c>
    </row>
    <row r="34" customFormat="false" ht="13" hidden="false" customHeight="false" outlineLevel="0" collapsed="false">
      <c r="E34" s="0" t="n">
        <f aca="false">E33+1</f>
        <v>19</v>
      </c>
      <c r="F34" s="17" t="n">
        <f aca="false">L33</f>
        <v>196259.729895603</v>
      </c>
      <c r="G34" s="18" t="n">
        <f aca="false">F34*Mort_1_Int</f>
        <v>981.298649478015</v>
      </c>
      <c r="H34" s="17" t="n">
        <f aca="false">MIN(G34+F34,Mort_1_Pay)</f>
        <v>1199.10105030551</v>
      </c>
      <c r="I34" s="18" t="n">
        <f aca="false">H34-G34</f>
        <v>217.80240082749</v>
      </c>
      <c r="J34" s="17" t="n">
        <f aca="false">Mort_1_Extra</f>
        <v>0</v>
      </c>
      <c r="K34" s="18" t="n">
        <f aca="false">MIN(F34-I34,J34)</f>
        <v>0</v>
      </c>
      <c r="L34" s="17" t="n">
        <f aca="false">F34-I34-K34</f>
        <v>196041.927494776</v>
      </c>
    </row>
    <row r="35" customFormat="false" ht="13" hidden="false" customHeight="false" outlineLevel="0" collapsed="false">
      <c r="E35" s="0" t="n">
        <f aca="false">E34+1</f>
        <v>20</v>
      </c>
      <c r="F35" s="17" t="n">
        <f aca="false">L34</f>
        <v>196041.927494776</v>
      </c>
      <c r="G35" s="18" t="n">
        <f aca="false">F35*Mort_1_Int</f>
        <v>980.209637473878</v>
      </c>
      <c r="H35" s="17" t="n">
        <f aca="false">MIN(G35+F35,Mort_1_Pay)</f>
        <v>1199.10105030551</v>
      </c>
      <c r="I35" s="18" t="n">
        <f aca="false">H35-G35</f>
        <v>218.891412831627</v>
      </c>
      <c r="J35" s="17" t="n">
        <f aca="false">Mort_1_Extra</f>
        <v>0</v>
      </c>
      <c r="K35" s="18" t="n">
        <f aca="false">MIN(F35-I35,J35)</f>
        <v>0</v>
      </c>
      <c r="L35" s="17" t="n">
        <f aca="false">F35-I35-K35</f>
        <v>195823.036081944</v>
      </c>
    </row>
    <row r="36" customFormat="false" ht="13" hidden="false" customHeight="false" outlineLevel="0" collapsed="false">
      <c r="E36" s="0" t="n">
        <f aca="false">E35+1</f>
        <v>21</v>
      </c>
      <c r="F36" s="17" t="n">
        <f aca="false">L35</f>
        <v>195823.036081944</v>
      </c>
      <c r="G36" s="18" t="n">
        <f aca="false">F36*Mort_1_Int</f>
        <v>979.11518040972</v>
      </c>
      <c r="H36" s="17" t="n">
        <f aca="false">MIN(G36+F36,Mort_1_Pay)</f>
        <v>1199.10105030551</v>
      </c>
      <c r="I36" s="18" t="n">
        <f aca="false">H36-G36</f>
        <v>219.985869895785</v>
      </c>
      <c r="J36" s="17" t="n">
        <f aca="false">Mort_1_Extra</f>
        <v>0</v>
      </c>
      <c r="K36" s="18" t="n">
        <f aca="false">MIN(F36-I36,J36)</f>
        <v>0</v>
      </c>
      <c r="L36" s="17" t="n">
        <f aca="false">F36-I36-K36</f>
        <v>195603.050212048</v>
      </c>
    </row>
    <row r="37" customFormat="false" ht="13" hidden="false" customHeight="false" outlineLevel="0" collapsed="false">
      <c r="E37" s="0" t="n">
        <f aca="false">E36+1</f>
        <v>22</v>
      </c>
      <c r="F37" s="17" t="n">
        <f aca="false">L36</f>
        <v>195603.050212048</v>
      </c>
      <c r="G37" s="18" t="n">
        <f aca="false">F37*Mort_1_Int</f>
        <v>978.015251060241</v>
      </c>
      <c r="H37" s="17" t="n">
        <f aca="false">MIN(G37+F37,Mort_1_Pay)</f>
        <v>1199.10105030551</v>
      </c>
      <c r="I37" s="18" t="n">
        <f aca="false">H37-G37</f>
        <v>221.085799245264</v>
      </c>
      <c r="J37" s="17" t="n">
        <f aca="false">Mort_1_Extra</f>
        <v>0</v>
      </c>
      <c r="K37" s="18" t="n">
        <f aca="false">MIN(F37-I37,J37)</f>
        <v>0</v>
      </c>
      <c r="L37" s="17" t="n">
        <f aca="false">F37-I37-K37</f>
        <v>195381.964412803</v>
      </c>
    </row>
    <row r="38" customFormat="false" ht="13" hidden="false" customHeight="false" outlineLevel="0" collapsed="false">
      <c r="E38" s="0" t="n">
        <f aca="false">E37+1</f>
        <v>23</v>
      </c>
      <c r="F38" s="17" t="n">
        <f aca="false">L37</f>
        <v>195381.964412803</v>
      </c>
      <c r="G38" s="18" t="n">
        <f aca="false">F38*Mort_1_Int</f>
        <v>976.909822064014</v>
      </c>
      <c r="H38" s="17" t="n">
        <f aca="false">MIN(G38+F38,Mort_1_Pay)</f>
        <v>1199.10105030551</v>
      </c>
      <c r="I38" s="18" t="n">
        <f aca="false">H38-G38</f>
        <v>222.191228241491</v>
      </c>
      <c r="J38" s="17" t="n">
        <f aca="false">Mort_1_Extra</f>
        <v>0</v>
      </c>
      <c r="K38" s="18" t="n">
        <f aca="false">MIN(F38-I38,J38)</f>
        <v>0</v>
      </c>
      <c r="L38" s="17" t="n">
        <f aca="false">F38-I38-K38</f>
        <v>195159.773184561</v>
      </c>
    </row>
    <row r="39" customFormat="false" ht="13" hidden="false" customHeight="false" outlineLevel="0" collapsed="false">
      <c r="E39" s="0" t="n">
        <f aca="false">E38+1</f>
        <v>24</v>
      </c>
      <c r="F39" s="17" t="n">
        <f aca="false">L38</f>
        <v>195159.773184561</v>
      </c>
      <c r="G39" s="18" t="n">
        <f aca="false">F39*Mort_1_Int</f>
        <v>975.798865922807</v>
      </c>
      <c r="H39" s="17" t="n">
        <f aca="false">MIN(G39+F39,Mort_1_Pay)</f>
        <v>1199.10105030551</v>
      </c>
      <c r="I39" s="18" t="n">
        <f aca="false">H39-G39</f>
        <v>223.302184382698</v>
      </c>
      <c r="J39" s="17" t="n">
        <f aca="false">Mort_1_Extra</f>
        <v>0</v>
      </c>
      <c r="K39" s="18" t="n">
        <f aca="false">MIN(F39-I39,J39)</f>
        <v>0</v>
      </c>
      <c r="L39" s="17" t="n">
        <f aca="false">F39-I39-K39</f>
        <v>194936.471000179</v>
      </c>
    </row>
    <row r="40" customFormat="false" ht="13" hidden="false" customHeight="false" outlineLevel="0" collapsed="false">
      <c r="E40" s="0" t="n">
        <f aca="false">E39+1</f>
        <v>25</v>
      </c>
      <c r="F40" s="17" t="n">
        <f aca="false">L39</f>
        <v>194936.471000179</v>
      </c>
      <c r="G40" s="18" t="n">
        <f aca="false">F40*Mort_1_Int</f>
        <v>974.682355000894</v>
      </c>
      <c r="H40" s="17" t="n">
        <f aca="false">MIN(G40+F40,Mort_1_Pay)</f>
        <v>1199.10105030551</v>
      </c>
      <c r="I40" s="18" t="n">
        <f aca="false">H40-G40</f>
        <v>224.418695304611</v>
      </c>
      <c r="J40" s="17" t="n">
        <f aca="false">Mort_1_Extra</f>
        <v>0</v>
      </c>
      <c r="K40" s="18" t="n">
        <f aca="false">MIN(F40-I40,J40)</f>
        <v>0</v>
      </c>
      <c r="L40" s="17" t="n">
        <f aca="false">F40-I40-K40</f>
        <v>194712.052304874</v>
      </c>
    </row>
    <row r="41" customFormat="false" ht="13" hidden="false" customHeight="false" outlineLevel="0" collapsed="false">
      <c r="E41" s="0" t="n">
        <f aca="false">E40+1</f>
        <v>26</v>
      </c>
      <c r="F41" s="17" t="n">
        <f aca="false">L40</f>
        <v>194712.052304874</v>
      </c>
      <c r="G41" s="18" t="n">
        <f aca="false">F41*Mort_1_Int</f>
        <v>973.560261524371</v>
      </c>
      <c r="H41" s="17" t="n">
        <f aca="false">MIN(G41+F41,Mort_1_Pay)</f>
        <v>1199.10105030551</v>
      </c>
      <c r="I41" s="18" t="n">
        <f aca="false">H41-G41</f>
        <v>225.540788781134</v>
      </c>
      <c r="J41" s="17" t="n">
        <f aca="false">Mort_1_Extra</f>
        <v>0</v>
      </c>
      <c r="K41" s="18" t="n">
        <f aca="false">MIN(F41-I41,J41)</f>
        <v>0</v>
      </c>
      <c r="L41" s="17" t="n">
        <f aca="false">F41-I41-K41</f>
        <v>194486.511516093</v>
      </c>
    </row>
    <row r="42" customFormat="false" ht="13" hidden="false" customHeight="false" outlineLevel="0" collapsed="false">
      <c r="E42" s="0" t="n">
        <f aca="false">E41+1</f>
        <v>27</v>
      </c>
      <c r="F42" s="17" t="n">
        <f aca="false">L41</f>
        <v>194486.511516093</v>
      </c>
      <c r="G42" s="18" t="n">
        <f aca="false">F42*Mort_1_Int</f>
        <v>972.432557580465</v>
      </c>
      <c r="H42" s="17" t="n">
        <f aca="false">MIN(G42+F42,Mort_1_Pay)</f>
        <v>1199.10105030551</v>
      </c>
      <c r="I42" s="18" t="n">
        <f aca="false">H42-G42</f>
        <v>226.66849272504</v>
      </c>
      <c r="J42" s="17" t="n">
        <f aca="false">Mort_1_Extra</f>
        <v>0</v>
      </c>
      <c r="K42" s="18" t="n">
        <f aca="false">MIN(F42-I42,J42)</f>
        <v>0</v>
      </c>
      <c r="L42" s="17" t="n">
        <f aca="false">F42-I42-K42</f>
        <v>194259.843023368</v>
      </c>
    </row>
    <row r="43" customFormat="false" ht="13" hidden="false" customHeight="false" outlineLevel="0" collapsed="false">
      <c r="E43" s="0" t="n">
        <f aca="false">E42+1</f>
        <v>28</v>
      </c>
      <c r="F43" s="17" t="n">
        <f aca="false">L42</f>
        <v>194259.843023368</v>
      </c>
      <c r="G43" s="18" t="n">
        <f aca="false">F43*Mort_1_Int</f>
        <v>971.29921511684</v>
      </c>
      <c r="H43" s="17" t="n">
        <f aca="false">MIN(G43+F43,Mort_1_Pay)</f>
        <v>1199.10105030551</v>
      </c>
      <c r="I43" s="18" t="n">
        <f aca="false">H43-G43</f>
        <v>227.801835188665</v>
      </c>
      <c r="J43" s="17" t="n">
        <f aca="false">Mort_1_Extra</f>
        <v>0</v>
      </c>
      <c r="K43" s="18" t="n">
        <f aca="false">MIN(F43-I43,J43)</f>
        <v>0</v>
      </c>
      <c r="L43" s="17" t="n">
        <f aca="false">F43-I43-K43</f>
        <v>194032.041188179</v>
      </c>
    </row>
    <row r="44" customFormat="false" ht="13" hidden="false" customHeight="false" outlineLevel="0" collapsed="false">
      <c r="E44" s="0" t="n">
        <f aca="false">E43+1</f>
        <v>29</v>
      </c>
      <c r="F44" s="17" t="n">
        <f aca="false">L43</f>
        <v>194032.041188179</v>
      </c>
      <c r="G44" s="18" t="n">
        <f aca="false">F44*Mort_1_Int</f>
        <v>970.160205940896</v>
      </c>
      <c r="H44" s="17" t="n">
        <f aca="false">MIN(G44+F44,Mort_1_Pay)</f>
        <v>1199.10105030551</v>
      </c>
      <c r="I44" s="18" t="n">
        <f aca="false">H44-G44</f>
        <v>228.940844364609</v>
      </c>
      <c r="J44" s="17" t="n">
        <f aca="false">Mort_1_Extra</f>
        <v>0</v>
      </c>
      <c r="K44" s="18" t="n">
        <f aca="false">MIN(F44-I44,J44)</f>
        <v>0</v>
      </c>
      <c r="L44" s="17" t="n">
        <f aca="false">F44-I44-K44</f>
        <v>193803.100343815</v>
      </c>
    </row>
    <row r="45" customFormat="false" ht="13" hidden="false" customHeight="false" outlineLevel="0" collapsed="false">
      <c r="E45" s="0" t="n">
        <f aca="false">E44+1</f>
        <v>30</v>
      </c>
      <c r="F45" s="17" t="n">
        <f aca="false">L44</f>
        <v>193803.100343815</v>
      </c>
      <c r="G45" s="18" t="n">
        <f aca="false">F45*Mort_1_Int</f>
        <v>969.015501719073</v>
      </c>
      <c r="H45" s="17" t="n">
        <f aca="false">MIN(G45+F45,Mort_1_Pay)</f>
        <v>1199.10105030551</v>
      </c>
      <c r="I45" s="18" t="n">
        <f aca="false">H45-G45</f>
        <v>230.085548586432</v>
      </c>
      <c r="J45" s="17" t="n">
        <f aca="false">Mort_1_Extra</f>
        <v>0</v>
      </c>
      <c r="K45" s="18" t="n">
        <f aca="false">MIN(F45-I45,J45)</f>
        <v>0</v>
      </c>
      <c r="L45" s="17" t="n">
        <f aca="false">F45-I45-K45</f>
        <v>193573.014795228</v>
      </c>
    </row>
    <row r="46" customFormat="false" ht="13" hidden="false" customHeight="false" outlineLevel="0" collapsed="false">
      <c r="E46" s="0" t="n">
        <f aca="false">E45+1</f>
        <v>31</v>
      </c>
      <c r="F46" s="17" t="n">
        <f aca="false">L45</f>
        <v>193573.014795228</v>
      </c>
      <c r="G46" s="18" t="n">
        <f aca="false">F46*Mort_1_Int</f>
        <v>967.865073976141</v>
      </c>
      <c r="H46" s="17" t="n">
        <f aca="false">MIN(G46+F46,Mort_1_Pay)</f>
        <v>1199.10105030551</v>
      </c>
      <c r="I46" s="18" t="n">
        <f aca="false">H46-G46</f>
        <v>231.235976329364</v>
      </c>
      <c r="J46" s="17" t="n">
        <f aca="false">Mort_1_Extra</f>
        <v>0</v>
      </c>
      <c r="K46" s="18" t="n">
        <f aca="false">MIN(F46-I46,J46)</f>
        <v>0</v>
      </c>
      <c r="L46" s="17" t="n">
        <f aca="false">F46-I46-K46</f>
        <v>193341.778818899</v>
      </c>
    </row>
    <row r="47" customFormat="false" ht="13" hidden="false" customHeight="false" outlineLevel="0" collapsed="false">
      <c r="E47" s="0" t="n">
        <f aca="false">E46+1</f>
        <v>32</v>
      </c>
      <c r="F47" s="17" t="n">
        <f aca="false">L46</f>
        <v>193341.778818899</v>
      </c>
      <c r="G47" s="18" t="n">
        <f aca="false">F47*Mort_1_Int</f>
        <v>966.708894094494</v>
      </c>
      <c r="H47" s="17" t="n">
        <f aca="false">MIN(G47+F47,Mort_1_Pay)</f>
        <v>1199.10105030551</v>
      </c>
      <c r="I47" s="18" t="n">
        <f aca="false">H47-G47</f>
        <v>232.392156211011</v>
      </c>
      <c r="J47" s="17" t="n">
        <f aca="false">Mort_1_Extra</f>
        <v>0</v>
      </c>
      <c r="K47" s="18" t="n">
        <f aca="false">MIN(F47-I47,J47)</f>
        <v>0</v>
      </c>
      <c r="L47" s="17" t="n">
        <f aca="false">F47-I47-K47</f>
        <v>193109.386662688</v>
      </c>
    </row>
    <row r="48" customFormat="false" ht="13" hidden="false" customHeight="false" outlineLevel="0" collapsed="false">
      <c r="E48" s="0" t="n">
        <f aca="false">E47+1</f>
        <v>33</v>
      </c>
      <c r="F48" s="17" t="n">
        <f aca="false">L47</f>
        <v>193109.386662688</v>
      </c>
      <c r="G48" s="18" t="n">
        <f aca="false">F48*Mort_1_Int</f>
        <v>965.546933313439</v>
      </c>
      <c r="H48" s="17" t="n">
        <f aca="false">MIN(G48+F48,Mort_1_Pay)</f>
        <v>1199.10105030551</v>
      </c>
      <c r="I48" s="18" t="n">
        <f aca="false">H48-G48</f>
        <v>233.554116992066</v>
      </c>
      <c r="J48" s="17" t="n">
        <f aca="false">Mort_1_Extra</f>
        <v>0</v>
      </c>
      <c r="K48" s="18" t="n">
        <f aca="false">MIN(F48-I48,J48)</f>
        <v>0</v>
      </c>
      <c r="L48" s="17" t="n">
        <f aca="false">F48-I48-K48</f>
        <v>192875.832545696</v>
      </c>
    </row>
    <row r="49" customFormat="false" ht="13" hidden="false" customHeight="false" outlineLevel="0" collapsed="false">
      <c r="E49" s="0" t="n">
        <f aca="false">E48+1</f>
        <v>34</v>
      </c>
      <c r="F49" s="17" t="n">
        <f aca="false">L48</f>
        <v>192875.832545696</v>
      </c>
      <c r="G49" s="18" t="n">
        <f aca="false">F49*Mort_1_Int</f>
        <v>964.379162728479</v>
      </c>
      <c r="H49" s="17" t="n">
        <f aca="false">MIN(G49+F49,Mort_1_Pay)</f>
        <v>1199.10105030551</v>
      </c>
      <c r="I49" s="18" t="n">
        <f aca="false">H49-G49</f>
        <v>234.721887577026</v>
      </c>
      <c r="J49" s="17" t="n">
        <f aca="false">Mort_1_Extra</f>
        <v>0</v>
      </c>
      <c r="K49" s="18" t="n">
        <f aca="false">MIN(F49-I49,J49)</f>
        <v>0</v>
      </c>
      <c r="L49" s="17" t="n">
        <f aca="false">F49-I49-K49</f>
        <v>192641.110658119</v>
      </c>
    </row>
    <row r="50" customFormat="false" ht="13" hidden="false" customHeight="false" outlineLevel="0" collapsed="false">
      <c r="E50" s="0" t="n">
        <f aca="false">E49+1</f>
        <v>35</v>
      </c>
      <c r="F50" s="17" t="n">
        <f aca="false">L49</f>
        <v>192641.110658119</v>
      </c>
      <c r="G50" s="18" t="n">
        <f aca="false">F50*Mort_1_Int</f>
        <v>963.205553290594</v>
      </c>
      <c r="H50" s="17" t="n">
        <f aca="false">MIN(G50+F50,Mort_1_Pay)</f>
        <v>1199.10105030551</v>
      </c>
      <c r="I50" s="18" t="n">
        <f aca="false">H50-G50</f>
        <v>235.895497014911</v>
      </c>
      <c r="J50" s="17" t="n">
        <f aca="false">Mort_1_Extra</f>
        <v>0</v>
      </c>
      <c r="K50" s="18" t="n">
        <f aca="false">MIN(F50-I50,J50)</f>
        <v>0</v>
      </c>
      <c r="L50" s="17" t="n">
        <f aca="false">F50-I50-K50</f>
        <v>192405.215161104</v>
      </c>
    </row>
    <row r="51" customFormat="false" ht="13" hidden="false" customHeight="false" outlineLevel="0" collapsed="false">
      <c r="E51" s="0" t="n">
        <f aca="false">E50+1</f>
        <v>36</v>
      </c>
      <c r="F51" s="17" t="n">
        <f aca="false">L50</f>
        <v>192405.215161104</v>
      </c>
      <c r="G51" s="18" t="n">
        <f aca="false">F51*Mort_1_Int</f>
        <v>962.026075805519</v>
      </c>
      <c r="H51" s="17" t="n">
        <f aca="false">MIN(G51+F51,Mort_1_Pay)</f>
        <v>1199.10105030551</v>
      </c>
      <c r="I51" s="18" t="n">
        <f aca="false">H51-G51</f>
        <v>237.074974499986</v>
      </c>
      <c r="J51" s="17" t="n">
        <f aca="false">Mort_1_Extra</f>
        <v>0</v>
      </c>
      <c r="K51" s="18" t="n">
        <f aca="false">MIN(F51-I51,J51)</f>
        <v>0</v>
      </c>
      <c r="L51" s="17" t="n">
        <f aca="false">F51-I51-K51</f>
        <v>192168.140186604</v>
      </c>
    </row>
    <row r="52" customFormat="false" ht="13" hidden="false" customHeight="false" outlineLevel="0" collapsed="false">
      <c r="E52" s="0" t="n">
        <f aca="false">E51+1</f>
        <v>37</v>
      </c>
      <c r="F52" s="17" t="n">
        <f aca="false">L51</f>
        <v>192168.140186604</v>
      </c>
      <c r="G52" s="18" t="n">
        <f aca="false">F52*Mort_1_Int</f>
        <v>960.840700933019</v>
      </c>
      <c r="H52" s="17" t="n">
        <f aca="false">MIN(G52+F52,Mort_1_Pay)</f>
        <v>1199.10105030551</v>
      </c>
      <c r="I52" s="18" t="n">
        <f aca="false">H52-G52</f>
        <v>238.260349372486</v>
      </c>
      <c r="J52" s="17" t="n">
        <f aca="false">Mort_1_Extra</f>
        <v>0</v>
      </c>
      <c r="K52" s="18" t="n">
        <f aca="false">MIN(F52-I52,J52)</f>
        <v>0</v>
      </c>
      <c r="L52" s="17" t="n">
        <f aca="false">F52-I52-K52</f>
        <v>191929.879837231</v>
      </c>
    </row>
    <row r="53" customFormat="false" ht="13" hidden="false" customHeight="false" outlineLevel="0" collapsed="false">
      <c r="E53" s="0" t="n">
        <f aca="false">E52+1</f>
        <v>38</v>
      </c>
      <c r="F53" s="17" t="n">
        <f aca="false">L52</f>
        <v>191929.879837231</v>
      </c>
      <c r="G53" s="18" t="n">
        <f aca="false">F53*Mort_1_Int</f>
        <v>959.649399186157</v>
      </c>
      <c r="H53" s="17" t="n">
        <f aca="false">MIN(G53+F53,Mort_1_Pay)</f>
        <v>1199.10105030551</v>
      </c>
      <c r="I53" s="18" t="n">
        <f aca="false">H53-G53</f>
        <v>239.451651119348</v>
      </c>
      <c r="J53" s="17" t="n">
        <f aca="false">Mort_1_Extra</f>
        <v>0</v>
      </c>
      <c r="K53" s="18" t="n">
        <f aca="false">MIN(F53-I53,J53)</f>
        <v>0</v>
      </c>
      <c r="L53" s="17" t="n">
        <f aca="false">F53-I53-K53</f>
        <v>191690.428186112</v>
      </c>
    </row>
    <row r="54" customFormat="false" ht="13" hidden="false" customHeight="false" outlineLevel="0" collapsed="false">
      <c r="E54" s="0" t="n">
        <f aca="false">E53+1</f>
        <v>39</v>
      </c>
      <c r="F54" s="17" t="n">
        <f aca="false">L53</f>
        <v>191690.428186112</v>
      </c>
      <c r="G54" s="18" t="n">
        <f aca="false">F54*Mort_1_Int</f>
        <v>958.45214093056</v>
      </c>
      <c r="H54" s="17" t="n">
        <f aca="false">MIN(G54+F54,Mort_1_Pay)</f>
        <v>1199.10105030551</v>
      </c>
      <c r="I54" s="18" t="n">
        <f aca="false">H54-G54</f>
        <v>240.648909374945</v>
      </c>
      <c r="J54" s="17" t="n">
        <f aca="false">Mort_1_Extra</f>
        <v>0</v>
      </c>
      <c r="K54" s="18" t="n">
        <f aca="false">MIN(F54-I54,J54)</f>
        <v>0</v>
      </c>
      <c r="L54" s="17" t="n">
        <f aca="false">F54-I54-K54</f>
        <v>191449.779276737</v>
      </c>
    </row>
    <row r="55" customFormat="false" ht="13" hidden="false" customHeight="false" outlineLevel="0" collapsed="false">
      <c r="E55" s="0" t="n">
        <f aca="false">E54+1</f>
        <v>40</v>
      </c>
      <c r="F55" s="17" t="n">
        <f aca="false">L54</f>
        <v>191449.779276737</v>
      </c>
      <c r="G55" s="18" t="n">
        <f aca="false">F55*Mort_1_Int</f>
        <v>957.248896383685</v>
      </c>
      <c r="H55" s="17" t="n">
        <f aca="false">MIN(G55+F55,Mort_1_Pay)</f>
        <v>1199.10105030551</v>
      </c>
      <c r="I55" s="18" t="n">
        <f aca="false">H55-G55</f>
        <v>241.85215392182</v>
      </c>
      <c r="J55" s="17" t="n">
        <f aca="false">Mort_1_Extra</f>
        <v>0</v>
      </c>
      <c r="K55" s="18" t="n">
        <f aca="false">MIN(F55-I55,J55)</f>
        <v>0</v>
      </c>
      <c r="L55" s="17" t="n">
        <f aca="false">F55-I55-K55</f>
        <v>191207.927122815</v>
      </c>
    </row>
    <row r="56" customFormat="false" ht="13" hidden="false" customHeight="false" outlineLevel="0" collapsed="false">
      <c r="E56" s="0" t="n">
        <f aca="false">E55+1</f>
        <v>41</v>
      </c>
      <c r="F56" s="17" t="n">
        <f aca="false">L55</f>
        <v>191207.927122815</v>
      </c>
      <c r="G56" s="18" t="n">
        <f aca="false">F56*Mort_1_Int</f>
        <v>956.039635614076</v>
      </c>
      <c r="H56" s="17" t="n">
        <f aca="false">MIN(G56+F56,Mort_1_Pay)</f>
        <v>1199.10105030551</v>
      </c>
      <c r="I56" s="18" t="n">
        <f aca="false">H56-G56</f>
        <v>243.061414691429</v>
      </c>
      <c r="J56" s="17" t="n">
        <f aca="false">Mort_1_Extra</f>
        <v>0</v>
      </c>
      <c r="K56" s="18" t="n">
        <f aca="false">MIN(F56-I56,J56)</f>
        <v>0</v>
      </c>
      <c r="L56" s="17" t="n">
        <f aca="false">F56-I56-K56</f>
        <v>190964.865708124</v>
      </c>
    </row>
    <row r="57" customFormat="false" ht="13" hidden="false" customHeight="false" outlineLevel="0" collapsed="false">
      <c r="E57" s="0" t="n">
        <f aca="false">E56+1</f>
        <v>42</v>
      </c>
      <c r="F57" s="17" t="n">
        <f aca="false">L56</f>
        <v>190964.865708124</v>
      </c>
      <c r="G57" s="18" t="n">
        <f aca="false">F57*Mort_1_Int</f>
        <v>954.824328540619</v>
      </c>
      <c r="H57" s="17" t="n">
        <f aca="false">MIN(G57+F57,Mort_1_Pay)</f>
        <v>1199.10105030551</v>
      </c>
      <c r="I57" s="18" t="n">
        <f aca="false">H57-G57</f>
        <v>244.276721764886</v>
      </c>
      <c r="J57" s="17" t="n">
        <f aca="false">Mort_1_Extra</f>
        <v>0</v>
      </c>
      <c r="K57" s="18" t="n">
        <f aca="false">MIN(F57-I57,J57)</f>
        <v>0</v>
      </c>
      <c r="L57" s="17" t="n">
        <f aca="false">F57-I57-K57</f>
        <v>190720.588986359</v>
      </c>
    </row>
    <row r="58" customFormat="false" ht="13" hidden="false" customHeight="false" outlineLevel="0" collapsed="false">
      <c r="E58" s="0" t="n">
        <f aca="false">E57+1</f>
        <v>43</v>
      </c>
      <c r="F58" s="17" t="n">
        <f aca="false">L57</f>
        <v>190720.588986359</v>
      </c>
      <c r="G58" s="18" t="n">
        <f aca="false">F58*Mort_1_Int</f>
        <v>953.602944931795</v>
      </c>
      <c r="H58" s="17" t="n">
        <f aca="false">MIN(G58+F58,Mort_1_Pay)</f>
        <v>1199.10105030551</v>
      </c>
      <c r="I58" s="18" t="n">
        <f aca="false">H58-G58</f>
        <v>245.49810537371</v>
      </c>
      <c r="J58" s="17" t="n">
        <f aca="false">Mort_1_Extra</f>
        <v>0</v>
      </c>
      <c r="K58" s="18" t="n">
        <f aca="false">MIN(F58-I58,J58)</f>
        <v>0</v>
      </c>
      <c r="L58" s="17" t="n">
        <f aca="false">F58-I58-K58</f>
        <v>190475.090880985</v>
      </c>
    </row>
    <row r="59" customFormat="false" ht="13" hidden="false" customHeight="false" outlineLevel="0" collapsed="false">
      <c r="E59" s="0" t="n">
        <f aca="false">E58+1</f>
        <v>44</v>
      </c>
      <c r="F59" s="17" t="n">
        <f aca="false">L58</f>
        <v>190475.090880985</v>
      </c>
      <c r="G59" s="18" t="n">
        <f aca="false">F59*Mort_1_Int</f>
        <v>952.375454404926</v>
      </c>
      <c r="H59" s="17" t="n">
        <f aca="false">MIN(G59+F59,Mort_1_Pay)</f>
        <v>1199.10105030551</v>
      </c>
      <c r="I59" s="18" t="n">
        <f aca="false">H59-G59</f>
        <v>246.725595900579</v>
      </c>
      <c r="J59" s="17" t="n">
        <f aca="false">Mort_1_Extra</f>
        <v>0</v>
      </c>
      <c r="K59" s="18" t="n">
        <f aca="false">MIN(F59-I59,J59)</f>
        <v>0</v>
      </c>
      <c r="L59" s="17" t="n">
        <f aca="false">F59-I59-K59</f>
        <v>190228.365285085</v>
      </c>
    </row>
    <row r="60" customFormat="false" ht="13" hidden="false" customHeight="false" outlineLevel="0" collapsed="false">
      <c r="E60" s="0" t="n">
        <f aca="false">E59+1</f>
        <v>45</v>
      </c>
      <c r="F60" s="17" t="n">
        <f aca="false">L59</f>
        <v>190228.365285085</v>
      </c>
      <c r="G60" s="18" t="n">
        <f aca="false">F60*Mort_1_Int</f>
        <v>951.141826425423</v>
      </c>
      <c r="H60" s="17" t="n">
        <f aca="false">MIN(G60+F60,Mort_1_Pay)</f>
        <v>1199.10105030551</v>
      </c>
      <c r="I60" s="18" t="n">
        <f aca="false">H60-G60</f>
        <v>247.959223880082</v>
      </c>
      <c r="J60" s="17" t="n">
        <f aca="false">Mort_1_Extra</f>
        <v>0</v>
      </c>
      <c r="K60" s="18" t="n">
        <f aca="false">MIN(F60-I60,J60)</f>
        <v>0</v>
      </c>
      <c r="L60" s="17" t="n">
        <f aca="false">F60-I60-K60</f>
        <v>189980.406061205</v>
      </c>
    </row>
    <row r="61" customFormat="false" ht="13" hidden="false" customHeight="false" outlineLevel="0" collapsed="false">
      <c r="E61" s="0" t="n">
        <f aca="false">E60+1</f>
        <v>46</v>
      </c>
      <c r="F61" s="17" t="n">
        <f aca="false">L60</f>
        <v>189980.406061205</v>
      </c>
      <c r="G61" s="18" t="n">
        <f aca="false">F61*Mort_1_Int</f>
        <v>949.902030306023</v>
      </c>
      <c r="H61" s="17" t="n">
        <f aca="false">MIN(G61+F61,Mort_1_Pay)</f>
        <v>1199.10105030551</v>
      </c>
      <c r="I61" s="18" t="n">
        <f aca="false">H61-G61</f>
        <v>249.199019999482</v>
      </c>
      <c r="J61" s="17" t="n">
        <f aca="false">Mort_1_Extra</f>
        <v>0</v>
      </c>
      <c r="K61" s="18" t="n">
        <f aca="false">MIN(F61-I61,J61)</f>
        <v>0</v>
      </c>
      <c r="L61" s="17" t="n">
        <f aca="false">F61-I61-K61</f>
        <v>189731.207041205</v>
      </c>
    </row>
    <row r="62" customFormat="false" ht="13" hidden="false" customHeight="false" outlineLevel="0" collapsed="false">
      <c r="E62" s="0" t="n">
        <f aca="false">E61+1</f>
        <v>47</v>
      </c>
      <c r="F62" s="17" t="n">
        <f aca="false">L61</f>
        <v>189731.207041205</v>
      </c>
      <c r="G62" s="18" t="n">
        <f aca="false">F62*Mort_1_Int</f>
        <v>948.656035206025</v>
      </c>
      <c r="H62" s="17" t="n">
        <f aca="false">MIN(G62+F62,Mort_1_Pay)</f>
        <v>1199.10105030551</v>
      </c>
      <c r="I62" s="18" t="n">
        <f aca="false">H62-G62</f>
        <v>250.44501509948</v>
      </c>
      <c r="J62" s="17" t="n">
        <f aca="false">Mort_1_Extra</f>
        <v>0</v>
      </c>
      <c r="K62" s="18" t="n">
        <f aca="false">MIN(F62-I62,J62)</f>
        <v>0</v>
      </c>
      <c r="L62" s="17" t="n">
        <f aca="false">F62-I62-K62</f>
        <v>189480.762026106</v>
      </c>
    </row>
    <row r="63" customFormat="false" ht="13" hidden="false" customHeight="false" outlineLevel="0" collapsed="false">
      <c r="E63" s="0" t="n">
        <f aca="false">E62+1</f>
        <v>48</v>
      </c>
      <c r="F63" s="17" t="n">
        <f aca="false">L62</f>
        <v>189480.762026106</v>
      </c>
      <c r="G63" s="18" t="n">
        <f aca="false">F63*Mort_1_Int</f>
        <v>947.403810130528</v>
      </c>
      <c r="H63" s="17" t="n">
        <f aca="false">MIN(G63+F63,Mort_1_Pay)</f>
        <v>1199.10105030551</v>
      </c>
      <c r="I63" s="18" t="n">
        <f aca="false">H63-G63</f>
        <v>251.697240174977</v>
      </c>
      <c r="J63" s="17" t="n">
        <f aca="false">Mort_1_Extra</f>
        <v>0</v>
      </c>
      <c r="K63" s="18" t="n">
        <f aca="false">MIN(F63-I63,J63)</f>
        <v>0</v>
      </c>
      <c r="L63" s="17" t="n">
        <f aca="false">F63-I63-K63</f>
        <v>189229.064785931</v>
      </c>
    </row>
    <row r="64" customFormat="false" ht="13" hidden="false" customHeight="false" outlineLevel="0" collapsed="false">
      <c r="E64" s="0" t="n">
        <f aca="false">E63+1</f>
        <v>49</v>
      </c>
      <c r="F64" s="17" t="n">
        <f aca="false">L63</f>
        <v>189229.064785931</v>
      </c>
      <c r="G64" s="18" t="n">
        <f aca="false">F64*Mort_1_Int</f>
        <v>946.145323929653</v>
      </c>
      <c r="H64" s="17" t="n">
        <f aca="false">MIN(G64+F64,Mort_1_Pay)</f>
        <v>1199.10105030551</v>
      </c>
      <c r="I64" s="18" t="n">
        <f aca="false">H64-G64</f>
        <v>252.955726375852</v>
      </c>
      <c r="J64" s="17" t="n">
        <f aca="false">Mort_1_Extra</f>
        <v>0</v>
      </c>
      <c r="K64" s="18" t="n">
        <f aca="false">MIN(F64-I64,J64)</f>
        <v>0</v>
      </c>
      <c r="L64" s="17" t="n">
        <f aca="false">F64-I64-K64</f>
        <v>188976.109059555</v>
      </c>
    </row>
    <row r="65" customFormat="false" ht="13" hidden="false" customHeight="false" outlineLevel="0" collapsed="false">
      <c r="E65" s="0" t="n">
        <f aca="false">E64+1</f>
        <v>50</v>
      </c>
      <c r="F65" s="17" t="n">
        <f aca="false">L64</f>
        <v>188976.109059555</v>
      </c>
      <c r="G65" s="18" t="n">
        <f aca="false">F65*Mort_1_Int</f>
        <v>944.880545297774</v>
      </c>
      <c r="H65" s="17" t="n">
        <f aca="false">MIN(G65+F65,Mort_1_Pay)</f>
        <v>1199.10105030551</v>
      </c>
      <c r="I65" s="18" t="n">
        <f aca="false">H65-G65</f>
        <v>254.220505007731</v>
      </c>
      <c r="J65" s="17" t="n">
        <f aca="false">Mort_1_Extra</f>
        <v>0</v>
      </c>
      <c r="K65" s="18" t="n">
        <f aca="false">MIN(F65-I65,J65)</f>
        <v>0</v>
      </c>
      <c r="L65" s="17" t="n">
        <f aca="false">F65-I65-K65</f>
        <v>188721.888554547</v>
      </c>
    </row>
    <row r="66" customFormat="false" ht="13" hidden="false" customHeight="false" outlineLevel="0" collapsed="false">
      <c r="E66" s="0" t="n">
        <f aca="false">E65+1</f>
        <v>51</v>
      </c>
      <c r="F66" s="17" t="n">
        <f aca="false">L65</f>
        <v>188721.888554547</v>
      </c>
      <c r="G66" s="18" t="n">
        <f aca="false">F66*Mort_1_Int</f>
        <v>943.609442772735</v>
      </c>
      <c r="H66" s="17" t="n">
        <f aca="false">MIN(G66+F66,Mort_1_Pay)</f>
        <v>1199.10105030551</v>
      </c>
      <c r="I66" s="18" t="n">
        <f aca="false">H66-G66</f>
        <v>255.49160753277</v>
      </c>
      <c r="J66" s="17" t="n">
        <f aca="false">Mort_1_Extra</f>
        <v>0</v>
      </c>
      <c r="K66" s="18" t="n">
        <f aca="false">MIN(F66-I66,J66)</f>
        <v>0</v>
      </c>
      <c r="L66" s="17" t="n">
        <f aca="false">F66-I66-K66</f>
        <v>188466.396947014</v>
      </c>
    </row>
    <row r="67" customFormat="false" ht="13" hidden="false" customHeight="false" outlineLevel="0" collapsed="false">
      <c r="E67" s="0" t="n">
        <f aca="false">E66+1</f>
        <v>52</v>
      </c>
      <c r="F67" s="17" t="n">
        <f aca="false">L66</f>
        <v>188466.396947014</v>
      </c>
      <c r="G67" s="18" t="n">
        <f aca="false">F67*Mort_1_Int</f>
        <v>942.331984735071</v>
      </c>
      <c r="H67" s="17" t="n">
        <f aca="false">MIN(G67+F67,Mort_1_Pay)</f>
        <v>1199.10105030551</v>
      </c>
      <c r="I67" s="18" t="n">
        <f aca="false">H67-G67</f>
        <v>256.769065570434</v>
      </c>
      <c r="J67" s="17" t="n">
        <f aca="false">Mort_1_Extra</f>
        <v>0</v>
      </c>
      <c r="K67" s="18" t="n">
        <f aca="false">MIN(F67-I67,J67)</f>
        <v>0</v>
      </c>
      <c r="L67" s="17" t="n">
        <f aca="false">F67-I67-K67</f>
        <v>188209.627881444</v>
      </c>
    </row>
    <row r="68" customFormat="false" ht="13" hidden="false" customHeight="false" outlineLevel="0" collapsed="false">
      <c r="E68" s="0" t="n">
        <f aca="false">E67+1</f>
        <v>53</v>
      </c>
      <c r="F68" s="17" t="n">
        <f aca="false">L67</f>
        <v>188209.627881444</v>
      </c>
      <c r="G68" s="18" t="n">
        <f aca="false">F68*Mort_1_Int</f>
        <v>941.048139407219</v>
      </c>
      <c r="H68" s="17" t="n">
        <f aca="false">MIN(G68+F68,Mort_1_Pay)</f>
        <v>1199.10105030551</v>
      </c>
      <c r="I68" s="18" t="n">
        <f aca="false">H68-G68</f>
        <v>258.052910898286</v>
      </c>
      <c r="J68" s="17" t="n">
        <f aca="false">Mort_1_Extra</f>
        <v>0</v>
      </c>
      <c r="K68" s="18" t="n">
        <f aca="false">MIN(F68-I68,J68)</f>
        <v>0</v>
      </c>
      <c r="L68" s="17" t="n">
        <f aca="false">F68-I68-K68</f>
        <v>187951.574970546</v>
      </c>
    </row>
    <row r="69" customFormat="false" ht="13" hidden="false" customHeight="false" outlineLevel="0" collapsed="false">
      <c r="E69" s="0" t="n">
        <f aca="false">E68+1</f>
        <v>54</v>
      </c>
      <c r="F69" s="17" t="n">
        <f aca="false">L68</f>
        <v>187951.574970546</v>
      </c>
      <c r="G69" s="18" t="n">
        <f aca="false">F69*Mort_1_Int</f>
        <v>939.757874852728</v>
      </c>
      <c r="H69" s="17" t="n">
        <f aca="false">MIN(G69+F69,Mort_1_Pay)</f>
        <v>1199.10105030551</v>
      </c>
      <c r="I69" s="18" t="n">
        <f aca="false">H69-G69</f>
        <v>259.343175452777</v>
      </c>
      <c r="J69" s="17" t="n">
        <f aca="false">Mort_1_Extra</f>
        <v>0</v>
      </c>
      <c r="K69" s="18" t="n">
        <f aca="false">MIN(F69-I69,J69)</f>
        <v>0</v>
      </c>
      <c r="L69" s="17" t="n">
        <f aca="false">F69-I69-K69</f>
        <v>187692.231795093</v>
      </c>
    </row>
    <row r="70" customFormat="false" ht="13" hidden="false" customHeight="false" outlineLevel="0" collapsed="false">
      <c r="E70" s="0" t="n">
        <f aca="false">E69+1</f>
        <v>55</v>
      </c>
      <c r="F70" s="17" t="n">
        <f aca="false">L69</f>
        <v>187692.231795093</v>
      </c>
      <c r="G70" s="18" t="n">
        <f aca="false">F70*Mort_1_Int</f>
        <v>938.461158975464</v>
      </c>
      <c r="H70" s="17" t="n">
        <f aca="false">MIN(G70+F70,Mort_1_Pay)</f>
        <v>1199.10105030551</v>
      </c>
      <c r="I70" s="18" t="n">
        <f aca="false">H70-G70</f>
        <v>260.639891330041</v>
      </c>
      <c r="J70" s="17" t="n">
        <f aca="false">Mort_1_Extra</f>
        <v>0</v>
      </c>
      <c r="K70" s="18" t="n">
        <f aca="false">MIN(F70-I70,J70)</f>
        <v>0</v>
      </c>
      <c r="L70" s="17" t="n">
        <f aca="false">F70-I70-K70</f>
        <v>187431.591903763</v>
      </c>
    </row>
    <row r="71" customFormat="false" ht="13" hidden="false" customHeight="false" outlineLevel="0" collapsed="false">
      <c r="E71" s="0" t="n">
        <f aca="false">E70+1</f>
        <v>56</v>
      </c>
      <c r="F71" s="17" t="n">
        <f aca="false">L70</f>
        <v>187431.591903763</v>
      </c>
      <c r="G71" s="18" t="n">
        <f aca="false">F71*Mort_1_Int</f>
        <v>937.157959518814</v>
      </c>
      <c r="H71" s="17" t="n">
        <f aca="false">MIN(G71+F71,Mort_1_Pay)</f>
        <v>1199.10105030551</v>
      </c>
      <c r="I71" s="18" t="n">
        <f aca="false">H71-G71</f>
        <v>261.943090786691</v>
      </c>
      <c r="J71" s="17" t="n">
        <f aca="false">Mort_1_Extra</f>
        <v>0</v>
      </c>
      <c r="K71" s="18" t="n">
        <f aca="false">MIN(F71-I71,J71)</f>
        <v>0</v>
      </c>
      <c r="L71" s="17" t="n">
        <f aca="false">F71-I71-K71</f>
        <v>187169.648812976</v>
      </c>
    </row>
    <row r="72" customFormat="false" ht="13" hidden="false" customHeight="false" outlineLevel="0" collapsed="false">
      <c r="E72" s="0" t="n">
        <f aca="false">E71+1</f>
        <v>57</v>
      </c>
      <c r="F72" s="17" t="n">
        <f aca="false">L71</f>
        <v>187169.648812976</v>
      </c>
      <c r="G72" s="18" t="n">
        <f aca="false">F72*Mort_1_Int</f>
        <v>935.84824406488</v>
      </c>
      <c r="H72" s="17" t="n">
        <f aca="false">MIN(G72+F72,Mort_1_Pay)</f>
        <v>1199.10105030551</v>
      </c>
      <c r="I72" s="18" t="n">
        <f aca="false">H72-G72</f>
        <v>263.252806240625</v>
      </c>
      <c r="J72" s="17" t="n">
        <f aca="false">Mort_1_Extra</f>
        <v>0</v>
      </c>
      <c r="K72" s="18" t="n">
        <f aca="false">MIN(F72-I72,J72)</f>
        <v>0</v>
      </c>
      <c r="L72" s="17" t="n">
        <f aca="false">F72-I72-K72</f>
        <v>186906.396006735</v>
      </c>
    </row>
    <row r="73" customFormat="false" ht="13" hidden="false" customHeight="false" outlineLevel="0" collapsed="false">
      <c r="E73" s="0" t="n">
        <f aca="false">E72+1</f>
        <v>58</v>
      </c>
      <c r="F73" s="17" t="n">
        <f aca="false">L72</f>
        <v>186906.396006735</v>
      </c>
      <c r="G73" s="18" t="n">
        <f aca="false">F73*Mort_1_Int</f>
        <v>934.531980033677</v>
      </c>
      <c r="H73" s="17" t="n">
        <f aca="false">MIN(G73+F73,Mort_1_Pay)</f>
        <v>1199.10105030551</v>
      </c>
      <c r="I73" s="18" t="n">
        <f aca="false">H73-G73</f>
        <v>264.569070271828</v>
      </c>
      <c r="J73" s="17" t="n">
        <f aca="false">Mort_1_Extra</f>
        <v>0</v>
      </c>
      <c r="K73" s="18" t="n">
        <f aca="false">MIN(F73-I73,J73)</f>
        <v>0</v>
      </c>
      <c r="L73" s="17" t="n">
        <f aca="false">F73-I73-K73</f>
        <v>186641.826936464</v>
      </c>
    </row>
    <row r="74" customFormat="false" ht="13" hidden="false" customHeight="false" outlineLevel="0" collapsed="false">
      <c r="E74" s="0" t="n">
        <f aca="false">E73+1</f>
        <v>59</v>
      </c>
      <c r="F74" s="17" t="n">
        <f aca="false">L73</f>
        <v>186641.826936464</v>
      </c>
      <c r="G74" s="18" t="n">
        <f aca="false">F74*Mort_1_Int</f>
        <v>933.209134682318</v>
      </c>
      <c r="H74" s="17" t="n">
        <f aca="false">MIN(G74+F74,Mort_1_Pay)</f>
        <v>1199.10105030551</v>
      </c>
      <c r="I74" s="18" t="n">
        <f aca="false">H74-G74</f>
        <v>265.891915623187</v>
      </c>
      <c r="J74" s="17" t="n">
        <f aca="false">Mort_1_Extra</f>
        <v>0</v>
      </c>
      <c r="K74" s="18" t="n">
        <f aca="false">MIN(F74-I74,J74)</f>
        <v>0</v>
      </c>
      <c r="L74" s="17" t="n">
        <f aca="false">F74-I74-K74</f>
        <v>186375.93502084</v>
      </c>
    </row>
    <row r="75" customFormat="false" ht="13" hidden="false" customHeight="false" outlineLevel="0" collapsed="false">
      <c r="E75" s="0" t="n">
        <f aca="false">E74+1</f>
        <v>60</v>
      </c>
      <c r="F75" s="17" t="n">
        <f aca="false">L74</f>
        <v>186375.93502084</v>
      </c>
      <c r="G75" s="18" t="n">
        <f aca="false">F75*Mort_1_Int</f>
        <v>931.879675104202</v>
      </c>
      <c r="H75" s="17" t="n">
        <f aca="false">MIN(G75+F75,Mort_1_Pay)</f>
        <v>1199.10105030551</v>
      </c>
      <c r="I75" s="18" t="n">
        <f aca="false">H75-G75</f>
        <v>267.221375201303</v>
      </c>
      <c r="J75" s="17" t="n">
        <f aca="false">Mort_1_Extra</f>
        <v>0</v>
      </c>
      <c r="K75" s="18" t="n">
        <f aca="false">MIN(F75-I75,J75)</f>
        <v>0</v>
      </c>
      <c r="L75" s="17" t="n">
        <f aca="false">F75-I75-K75</f>
        <v>186108.713645639</v>
      </c>
    </row>
    <row r="76" customFormat="false" ht="13" hidden="false" customHeight="false" outlineLevel="0" collapsed="false">
      <c r="E76" s="0" t="n">
        <f aca="false">E75+1</f>
        <v>61</v>
      </c>
      <c r="F76" s="17" t="n">
        <f aca="false">L75</f>
        <v>186108.713645639</v>
      </c>
      <c r="G76" s="18" t="n">
        <f aca="false">F76*Mort_1_Int</f>
        <v>930.543568228195</v>
      </c>
      <c r="H76" s="17" t="n">
        <f aca="false">MIN(G76+F76,Mort_1_Pay)</f>
        <v>1199.10105030551</v>
      </c>
      <c r="I76" s="18" t="n">
        <f aca="false">H76-G76</f>
        <v>268.55748207731</v>
      </c>
      <c r="J76" s="17" t="n">
        <f aca="false">Mort_1_Extra</f>
        <v>0</v>
      </c>
      <c r="K76" s="18" t="n">
        <f aca="false">MIN(F76-I76,J76)</f>
        <v>0</v>
      </c>
      <c r="L76" s="17" t="n">
        <f aca="false">F76-I76-K76</f>
        <v>185840.156163562</v>
      </c>
    </row>
    <row r="77" customFormat="false" ht="13" hidden="false" customHeight="false" outlineLevel="0" collapsed="false">
      <c r="E77" s="0" t="n">
        <f aca="false">E76+1</f>
        <v>62</v>
      </c>
      <c r="F77" s="17" t="n">
        <f aca="false">L76</f>
        <v>185840.156163562</v>
      </c>
      <c r="G77" s="18" t="n">
        <f aca="false">F77*Mort_1_Int</f>
        <v>929.200780817809</v>
      </c>
      <c r="H77" s="17" t="n">
        <f aca="false">MIN(G77+F77,Mort_1_Pay)</f>
        <v>1199.10105030551</v>
      </c>
      <c r="I77" s="18" t="n">
        <f aca="false">H77-G77</f>
        <v>269.900269487696</v>
      </c>
      <c r="J77" s="17" t="n">
        <f aca="false">Mort_1_Extra</f>
        <v>0</v>
      </c>
      <c r="K77" s="18" t="n">
        <f aca="false">MIN(F77-I77,J77)</f>
        <v>0</v>
      </c>
      <c r="L77" s="17" t="n">
        <f aca="false">F77-I77-K77</f>
        <v>185570.255894074</v>
      </c>
    </row>
    <row r="78" customFormat="false" ht="13" hidden="false" customHeight="false" outlineLevel="0" collapsed="false">
      <c r="E78" s="0" t="n">
        <f aca="false">E77+1</f>
        <v>63</v>
      </c>
      <c r="F78" s="17" t="n">
        <f aca="false">L77</f>
        <v>185570.255894074</v>
      </c>
      <c r="G78" s="18" t="n">
        <f aca="false">F78*Mort_1_Int</f>
        <v>927.85127947037</v>
      </c>
      <c r="H78" s="17" t="n">
        <f aca="false">MIN(G78+F78,Mort_1_Pay)</f>
        <v>1199.10105030551</v>
      </c>
      <c r="I78" s="18" t="n">
        <f aca="false">H78-G78</f>
        <v>271.249770835135</v>
      </c>
      <c r="J78" s="17" t="n">
        <f aca="false">Mort_1_Extra</f>
        <v>0</v>
      </c>
      <c r="K78" s="18" t="n">
        <f aca="false">MIN(F78-I78,J78)</f>
        <v>0</v>
      </c>
      <c r="L78" s="17" t="n">
        <f aca="false">F78-I78-K78</f>
        <v>185299.006123239</v>
      </c>
    </row>
    <row r="79" customFormat="false" ht="13" hidden="false" customHeight="false" outlineLevel="0" collapsed="false">
      <c r="E79" s="0" t="n">
        <f aca="false">E78+1</f>
        <v>64</v>
      </c>
      <c r="F79" s="17" t="n">
        <f aca="false">L78</f>
        <v>185299.006123239</v>
      </c>
      <c r="G79" s="18" t="n">
        <f aca="false">F79*Mort_1_Int</f>
        <v>926.495030616195</v>
      </c>
      <c r="H79" s="17" t="n">
        <f aca="false">MIN(G79+F79,Mort_1_Pay)</f>
        <v>1199.10105030551</v>
      </c>
      <c r="I79" s="18" t="n">
        <f aca="false">H79-G79</f>
        <v>272.60601968931</v>
      </c>
      <c r="J79" s="17" t="n">
        <f aca="false">Mort_1_Extra</f>
        <v>0</v>
      </c>
      <c r="K79" s="18" t="n">
        <f aca="false">MIN(F79-I79,J79)</f>
        <v>0</v>
      </c>
      <c r="L79" s="17" t="n">
        <f aca="false">F79-I79-K79</f>
        <v>185026.40010355</v>
      </c>
    </row>
    <row r="80" customFormat="false" ht="13" hidden="false" customHeight="false" outlineLevel="0" collapsed="false">
      <c r="E80" s="0" t="n">
        <f aca="false">E79+1</f>
        <v>65</v>
      </c>
      <c r="F80" s="17" t="n">
        <f aca="false">L79</f>
        <v>185026.40010355</v>
      </c>
      <c r="G80" s="18" t="n">
        <f aca="false">F80*Mort_1_Int</f>
        <v>925.132000517748</v>
      </c>
      <c r="H80" s="17" t="n">
        <f aca="false">MIN(G80+F80,Mort_1_Pay)</f>
        <v>1199.10105030551</v>
      </c>
      <c r="I80" s="18" t="n">
        <f aca="false">H80-G80</f>
        <v>273.969049787757</v>
      </c>
      <c r="J80" s="17" t="n">
        <f aca="false">Mort_1_Extra</f>
        <v>0</v>
      </c>
      <c r="K80" s="18" t="n">
        <f aca="false">MIN(F80-I80,J80)</f>
        <v>0</v>
      </c>
      <c r="L80" s="17" t="n">
        <f aca="false">F80-I80-K80</f>
        <v>184752.431053762</v>
      </c>
    </row>
    <row r="81" customFormat="false" ht="13" hidden="false" customHeight="false" outlineLevel="0" collapsed="false">
      <c r="E81" s="0" t="n">
        <f aca="false">E80+1</f>
        <v>66</v>
      </c>
      <c r="F81" s="17" t="n">
        <f aca="false">L80</f>
        <v>184752.431053762</v>
      </c>
      <c r="G81" s="18" t="n">
        <f aca="false">F81*Mort_1_Int</f>
        <v>923.762155268809</v>
      </c>
      <c r="H81" s="17" t="n">
        <f aca="false">MIN(G81+F81,Mort_1_Pay)</f>
        <v>1199.10105030551</v>
      </c>
      <c r="I81" s="18" t="n">
        <f aca="false">H81-G81</f>
        <v>275.338895036696</v>
      </c>
      <c r="J81" s="17" t="n">
        <f aca="false">Mort_1_Extra</f>
        <v>0</v>
      </c>
      <c r="K81" s="18" t="n">
        <f aca="false">MIN(F81-I81,J81)</f>
        <v>0</v>
      </c>
      <c r="L81" s="17" t="n">
        <f aca="false">F81-I81-K81</f>
        <v>184477.092158725</v>
      </c>
    </row>
    <row r="82" customFormat="false" ht="13" hidden="false" customHeight="false" outlineLevel="0" collapsed="false">
      <c r="E82" s="0" t="n">
        <f aca="false">E81+1</f>
        <v>67</v>
      </c>
      <c r="F82" s="17" t="n">
        <f aca="false">L81</f>
        <v>184477.092158725</v>
      </c>
      <c r="G82" s="18" t="n">
        <f aca="false">F82*Mort_1_Int</f>
        <v>922.385460793626</v>
      </c>
      <c r="H82" s="17" t="n">
        <f aca="false">MIN(G82+F82,Mort_1_Pay)</f>
        <v>1199.10105030551</v>
      </c>
      <c r="I82" s="18" t="n">
        <f aca="false">H82-G82</f>
        <v>276.715589511879</v>
      </c>
      <c r="J82" s="17" t="n">
        <f aca="false">Mort_1_Extra</f>
        <v>0</v>
      </c>
      <c r="K82" s="18" t="n">
        <f aca="false">MIN(F82-I82,J82)</f>
        <v>0</v>
      </c>
      <c r="L82" s="17" t="n">
        <f aca="false">F82-I82-K82</f>
        <v>184200.376569213</v>
      </c>
    </row>
    <row r="83" customFormat="false" ht="13" hidden="false" customHeight="false" outlineLevel="0" collapsed="false">
      <c r="E83" s="0" t="n">
        <f aca="false">E82+1</f>
        <v>68</v>
      </c>
      <c r="F83" s="17" t="n">
        <f aca="false">L82</f>
        <v>184200.376569213</v>
      </c>
      <c r="G83" s="18" t="n">
        <f aca="false">F83*Mort_1_Int</f>
        <v>921.001882846067</v>
      </c>
      <c r="H83" s="17" t="n">
        <f aca="false">MIN(G83+F83,Mort_1_Pay)</f>
        <v>1199.10105030551</v>
      </c>
      <c r="I83" s="18" t="n">
        <f aca="false">H83-G83</f>
        <v>278.099167459439</v>
      </c>
      <c r="J83" s="17" t="n">
        <f aca="false">Mort_1_Extra</f>
        <v>0</v>
      </c>
      <c r="K83" s="18" t="n">
        <f aca="false">MIN(F83-I83,J83)</f>
        <v>0</v>
      </c>
      <c r="L83" s="17" t="n">
        <f aca="false">F83-I83-K83</f>
        <v>183922.277401754</v>
      </c>
    </row>
    <row r="84" customFormat="false" ht="13" hidden="false" customHeight="false" outlineLevel="0" collapsed="false">
      <c r="E84" s="0" t="n">
        <f aca="false">E83+1</f>
        <v>69</v>
      </c>
      <c r="F84" s="17" t="n">
        <f aca="false">L83</f>
        <v>183922.277401754</v>
      </c>
      <c r="G84" s="18" t="n">
        <f aca="false">F84*Mort_1_Int</f>
        <v>919.611387008769</v>
      </c>
      <c r="H84" s="17" t="n">
        <f aca="false">MIN(G84+F84,Mort_1_Pay)</f>
        <v>1199.10105030551</v>
      </c>
      <c r="I84" s="18" t="n">
        <f aca="false">H84-G84</f>
        <v>279.489663296736</v>
      </c>
      <c r="J84" s="17" t="n">
        <f aca="false">Mort_1_Extra</f>
        <v>0</v>
      </c>
      <c r="K84" s="18" t="n">
        <f aca="false">MIN(F84-I84,J84)</f>
        <v>0</v>
      </c>
      <c r="L84" s="17" t="n">
        <f aca="false">F84-I84-K84</f>
        <v>183642.787738457</v>
      </c>
    </row>
    <row r="85" customFormat="false" ht="13" hidden="false" customHeight="false" outlineLevel="0" collapsed="false">
      <c r="E85" s="0" t="n">
        <f aca="false">E84+1</f>
        <v>70</v>
      </c>
      <c r="F85" s="17" t="n">
        <f aca="false">L84</f>
        <v>183642.787738457</v>
      </c>
      <c r="G85" s="18" t="n">
        <f aca="false">F85*Mort_1_Int</f>
        <v>918.213938692286</v>
      </c>
      <c r="H85" s="17" t="n">
        <f aca="false">MIN(G85+F85,Mort_1_Pay)</f>
        <v>1199.10105030551</v>
      </c>
      <c r="I85" s="18" t="n">
        <f aca="false">H85-G85</f>
        <v>280.887111613219</v>
      </c>
      <c r="J85" s="17" t="n">
        <f aca="false">Mort_1_Extra</f>
        <v>0</v>
      </c>
      <c r="K85" s="18" t="n">
        <f aca="false">MIN(F85-I85,J85)</f>
        <v>0</v>
      </c>
      <c r="L85" s="17" t="n">
        <f aca="false">F85-I85-K85</f>
        <v>183361.900626844</v>
      </c>
    </row>
    <row r="86" customFormat="false" ht="13" hidden="false" customHeight="false" outlineLevel="0" collapsed="false">
      <c r="E86" s="0" t="n">
        <f aca="false">E85+1</f>
        <v>71</v>
      </c>
      <c r="F86" s="17" t="n">
        <f aca="false">L85</f>
        <v>183361.900626844</v>
      </c>
      <c r="G86" s="18" t="n">
        <f aca="false">F86*Mort_1_Int</f>
        <v>916.80950313422</v>
      </c>
      <c r="H86" s="17" t="n">
        <f aca="false">MIN(G86+F86,Mort_1_Pay)</f>
        <v>1199.10105030551</v>
      </c>
      <c r="I86" s="18" t="n">
        <f aca="false">H86-G86</f>
        <v>282.291547171285</v>
      </c>
      <c r="J86" s="17" t="n">
        <f aca="false">Mort_1_Extra</f>
        <v>0</v>
      </c>
      <c r="K86" s="18" t="n">
        <f aca="false">MIN(F86-I86,J86)</f>
        <v>0</v>
      </c>
      <c r="L86" s="17" t="n">
        <f aca="false">F86-I86-K86</f>
        <v>183079.609079673</v>
      </c>
    </row>
    <row r="87" customFormat="false" ht="13" hidden="false" customHeight="false" outlineLevel="0" collapsed="false">
      <c r="E87" s="0" t="n">
        <f aca="false">E86+1</f>
        <v>72</v>
      </c>
      <c r="F87" s="17" t="n">
        <f aca="false">L86</f>
        <v>183079.609079673</v>
      </c>
      <c r="G87" s="18" t="n">
        <f aca="false">F87*Mort_1_Int</f>
        <v>915.398045398363</v>
      </c>
      <c r="H87" s="17" t="n">
        <f aca="false">MIN(G87+F87,Mort_1_Pay)</f>
        <v>1199.10105030551</v>
      </c>
      <c r="I87" s="18" t="n">
        <f aca="false">H87-G87</f>
        <v>283.703004907142</v>
      </c>
      <c r="J87" s="17" t="n">
        <f aca="false">Mort_1_Extra</f>
        <v>0</v>
      </c>
      <c r="K87" s="18" t="n">
        <f aca="false">MIN(F87-I87,J87)</f>
        <v>0</v>
      </c>
      <c r="L87" s="17" t="n">
        <f aca="false">F87-I87-K87</f>
        <v>182795.906074766</v>
      </c>
    </row>
    <row r="88" customFormat="false" ht="13" hidden="false" customHeight="false" outlineLevel="0" collapsed="false">
      <c r="E88" s="0" t="n">
        <f aca="false">E87+1</f>
        <v>73</v>
      </c>
      <c r="F88" s="17" t="n">
        <f aca="false">L87</f>
        <v>182795.906074766</v>
      </c>
      <c r="G88" s="18" t="n">
        <f aca="false">F88*Mort_1_Int</f>
        <v>913.979530373827</v>
      </c>
      <c r="H88" s="17" t="n">
        <f aca="false">MIN(G88+F88,Mort_1_Pay)</f>
        <v>1199.10105030551</v>
      </c>
      <c r="I88" s="18" t="n">
        <f aca="false">H88-G88</f>
        <v>285.121519931678</v>
      </c>
      <c r="J88" s="17" t="n">
        <f aca="false">Mort_1_Extra</f>
        <v>0</v>
      </c>
      <c r="K88" s="18" t="n">
        <f aca="false">MIN(F88-I88,J88)</f>
        <v>0</v>
      </c>
      <c r="L88" s="17" t="n">
        <f aca="false">F88-I88-K88</f>
        <v>182510.784554834</v>
      </c>
    </row>
    <row r="89" customFormat="false" ht="13" hidden="false" customHeight="false" outlineLevel="0" collapsed="false">
      <c r="E89" s="0" t="n">
        <f aca="false">E88+1</f>
        <v>74</v>
      </c>
      <c r="F89" s="17" t="n">
        <f aca="false">L88</f>
        <v>182510.784554834</v>
      </c>
      <c r="G89" s="18" t="n">
        <f aca="false">F89*Mort_1_Int</f>
        <v>912.553922774169</v>
      </c>
      <c r="H89" s="17" t="n">
        <f aca="false">MIN(G89+F89,Mort_1_Pay)</f>
        <v>1199.10105030551</v>
      </c>
      <c r="I89" s="18" t="n">
        <f aca="false">H89-G89</f>
        <v>286.547127531336</v>
      </c>
      <c r="J89" s="17" t="n">
        <f aca="false">Mort_1_Extra</f>
        <v>0</v>
      </c>
      <c r="K89" s="18" t="n">
        <f aca="false">MIN(F89-I89,J89)</f>
        <v>0</v>
      </c>
      <c r="L89" s="17" t="n">
        <f aca="false">F89-I89-K89</f>
        <v>182224.237427302</v>
      </c>
    </row>
    <row r="90" customFormat="false" ht="13" hidden="false" customHeight="false" outlineLevel="0" collapsed="false">
      <c r="E90" s="0" t="n">
        <f aca="false">E89+1</f>
        <v>75</v>
      </c>
      <c r="F90" s="17" t="n">
        <f aca="false">L89</f>
        <v>182224.237427302</v>
      </c>
      <c r="G90" s="18" t="n">
        <f aca="false">F90*Mort_1_Int</f>
        <v>911.121187136512</v>
      </c>
      <c r="H90" s="17" t="n">
        <f aca="false">MIN(G90+F90,Mort_1_Pay)</f>
        <v>1199.10105030551</v>
      </c>
      <c r="I90" s="18" t="n">
        <f aca="false">H90-G90</f>
        <v>287.979863168993</v>
      </c>
      <c r="J90" s="17" t="n">
        <f aca="false">Mort_1_Extra</f>
        <v>0</v>
      </c>
      <c r="K90" s="18" t="n">
        <f aca="false">MIN(F90-I90,J90)</f>
        <v>0</v>
      </c>
      <c r="L90" s="17" t="n">
        <f aca="false">F90-I90-K90</f>
        <v>181936.257564133</v>
      </c>
    </row>
    <row r="91" customFormat="false" ht="13" hidden="false" customHeight="false" outlineLevel="0" collapsed="false">
      <c r="E91" s="0" t="n">
        <f aca="false">E90+1</f>
        <v>76</v>
      </c>
      <c r="F91" s="17" t="n">
        <f aca="false">L90</f>
        <v>181936.257564133</v>
      </c>
      <c r="G91" s="18" t="n">
        <f aca="false">F91*Mort_1_Int</f>
        <v>909.681287820667</v>
      </c>
      <c r="H91" s="17" t="n">
        <f aca="false">MIN(G91+F91,Mort_1_Pay)</f>
        <v>1199.10105030551</v>
      </c>
      <c r="I91" s="18" t="n">
        <f aca="false">H91-G91</f>
        <v>289.419762484838</v>
      </c>
      <c r="J91" s="17" t="n">
        <f aca="false">Mort_1_Extra</f>
        <v>0</v>
      </c>
      <c r="K91" s="18" t="n">
        <f aca="false">MIN(F91-I91,J91)</f>
        <v>0</v>
      </c>
      <c r="L91" s="17" t="n">
        <f aca="false">F91-I91-K91</f>
        <v>181646.837801649</v>
      </c>
    </row>
    <row r="92" customFormat="false" ht="13" hidden="false" customHeight="false" outlineLevel="0" collapsed="false">
      <c r="E92" s="0" t="n">
        <f aca="false">E91+1</f>
        <v>77</v>
      </c>
      <c r="F92" s="17" t="n">
        <f aca="false">L91</f>
        <v>181646.837801649</v>
      </c>
      <c r="G92" s="18" t="n">
        <f aca="false">F92*Mort_1_Int</f>
        <v>908.234189008243</v>
      </c>
      <c r="H92" s="17" t="n">
        <f aca="false">MIN(G92+F92,Mort_1_Pay)</f>
        <v>1199.10105030551</v>
      </c>
      <c r="I92" s="18" t="n">
        <f aca="false">H92-G92</f>
        <v>290.866861297262</v>
      </c>
      <c r="J92" s="17" t="n">
        <f aca="false">Mort_1_Extra</f>
        <v>0</v>
      </c>
      <c r="K92" s="18" t="n">
        <f aca="false">MIN(F92-I92,J92)</f>
        <v>0</v>
      </c>
      <c r="L92" s="17" t="n">
        <f aca="false">F92-I92-K92</f>
        <v>181355.970940351</v>
      </c>
    </row>
    <row r="93" customFormat="false" ht="13" hidden="false" customHeight="false" outlineLevel="0" collapsed="false">
      <c r="E93" s="0" t="n">
        <f aca="false">E92+1</f>
        <v>78</v>
      </c>
      <c r="F93" s="17" t="n">
        <f aca="false">L92</f>
        <v>181355.970940351</v>
      </c>
      <c r="G93" s="18" t="n">
        <f aca="false">F93*Mort_1_Int</f>
        <v>906.779854701757</v>
      </c>
      <c r="H93" s="17" t="n">
        <f aca="false">MIN(G93+F93,Mort_1_Pay)</f>
        <v>1199.10105030551</v>
      </c>
      <c r="I93" s="18" t="n">
        <f aca="false">H93-G93</f>
        <v>292.321195603748</v>
      </c>
      <c r="J93" s="17" t="n">
        <f aca="false">Mort_1_Extra</f>
        <v>0</v>
      </c>
      <c r="K93" s="18" t="n">
        <f aca="false">MIN(F93-I93,J93)</f>
        <v>0</v>
      </c>
      <c r="L93" s="17" t="n">
        <f aca="false">F93-I93-K93</f>
        <v>181063.649744748</v>
      </c>
    </row>
    <row r="94" customFormat="false" ht="13" hidden="false" customHeight="false" outlineLevel="0" collapsed="false">
      <c r="E94" s="0" t="n">
        <f aca="false">E93+1</f>
        <v>79</v>
      </c>
      <c r="F94" s="17" t="n">
        <f aca="false">L93</f>
        <v>181063.649744748</v>
      </c>
      <c r="G94" s="18" t="n">
        <f aca="false">F94*Mort_1_Int</f>
        <v>905.318248723738</v>
      </c>
      <c r="H94" s="17" t="n">
        <f aca="false">MIN(G94+F94,Mort_1_Pay)</f>
        <v>1199.10105030551</v>
      </c>
      <c r="I94" s="18" t="n">
        <f aca="false">H94-G94</f>
        <v>293.782801581767</v>
      </c>
      <c r="J94" s="17" t="n">
        <f aca="false">Mort_1_Extra</f>
        <v>0</v>
      </c>
      <c r="K94" s="18" t="n">
        <f aca="false">MIN(F94-I94,J94)</f>
        <v>0</v>
      </c>
      <c r="L94" s="17" t="n">
        <f aca="false">F94-I94-K94</f>
        <v>180769.866943166</v>
      </c>
    </row>
    <row r="95" customFormat="false" ht="13" hidden="false" customHeight="false" outlineLevel="0" collapsed="false">
      <c r="E95" s="0" t="n">
        <f aca="false">E94+1</f>
        <v>80</v>
      </c>
      <c r="F95" s="17" t="n">
        <f aca="false">L94</f>
        <v>180769.866943166</v>
      </c>
      <c r="G95" s="18" t="n">
        <f aca="false">F95*Mort_1_Int</f>
        <v>903.849334715829</v>
      </c>
      <c r="H95" s="17" t="n">
        <f aca="false">MIN(G95+F95,Mort_1_Pay)</f>
        <v>1199.10105030551</v>
      </c>
      <c r="I95" s="18" t="n">
        <f aca="false">H95-G95</f>
        <v>295.251715589676</v>
      </c>
      <c r="J95" s="17" t="n">
        <f aca="false">Mort_1_Extra</f>
        <v>0</v>
      </c>
      <c r="K95" s="18" t="n">
        <f aca="false">MIN(F95-I95,J95)</f>
        <v>0</v>
      </c>
      <c r="L95" s="17" t="n">
        <f aca="false">F95-I95-K95</f>
        <v>180474.615227576</v>
      </c>
    </row>
    <row r="96" customFormat="false" ht="13" hidden="false" customHeight="false" outlineLevel="0" collapsed="false">
      <c r="E96" s="0" t="n">
        <f aca="false">E95+1</f>
        <v>81</v>
      </c>
      <c r="F96" s="17" t="n">
        <f aca="false">L95</f>
        <v>180474.615227576</v>
      </c>
      <c r="G96" s="18" t="n">
        <f aca="false">F96*Mort_1_Int</f>
        <v>902.373076137881</v>
      </c>
      <c r="H96" s="17" t="n">
        <f aca="false">MIN(G96+F96,Mort_1_Pay)</f>
        <v>1199.10105030551</v>
      </c>
      <c r="I96" s="18" t="n">
        <f aca="false">H96-G96</f>
        <v>296.727974167624</v>
      </c>
      <c r="J96" s="17" t="n">
        <f aca="false">Mort_1_Extra</f>
        <v>0</v>
      </c>
      <c r="K96" s="18" t="n">
        <f aca="false">MIN(F96-I96,J96)</f>
        <v>0</v>
      </c>
      <c r="L96" s="17" t="n">
        <f aca="false">F96-I96-K96</f>
        <v>180177.887253409</v>
      </c>
    </row>
    <row r="97" customFormat="false" ht="13" hidden="false" customHeight="false" outlineLevel="0" collapsed="false">
      <c r="E97" s="0" t="n">
        <f aca="false">E96+1</f>
        <v>82</v>
      </c>
      <c r="F97" s="17" t="n">
        <f aca="false">L96</f>
        <v>180177.887253409</v>
      </c>
      <c r="G97" s="18" t="n">
        <f aca="false">F97*Mort_1_Int</f>
        <v>900.889436267043</v>
      </c>
      <c r="H97" s="17" t="n">
        <f aca="false">MIN(G97+F97,Mort_1_Pay)</f>
        <v>1199.10105030551</v>
      </c>
      <c r="I97" s="18" t="n">
        <f aca="false">H97-G97</f>
        <v>298.211614038462</v>
      </c>
      <c r="J97" s="17" t="n">
        <f aca="false">Mort_1_Extra</f>
        <v>0</v>
      </c>
      <c r="K97" s="18" t="n">
        <f aca="false">MIN(F97-I97,J97)</f>
        <v>0</v>
      </c>
      <c r="L97" s="17" t="n">
        <f aca="false">F97-I97-K97</f>
        <v>179879.67563937</v>
      </c>
    </row>
    <row r="98" customFormat="false" ht="13" hidden="false" customHeight="false" outlineLevel="0" collapsed="false">
      <c r="E98" s="0" t="n">
        <f aca="false">E97+1</f>
        <v>83</v>
      </c>
      <c r="F98" s="17" t="n">
        <f aca="false">L97</f>
        <v>179879.67563937</v>
      </c>
      <c r="G98" s="18" t="n">
        <f aca="false">F98*Mort_1_Int</f>
        <v>899.39837819685</v>
      </c>
      <c r="H98" s="17" t="n">
        <f aca="false">MIN(G98+F98,Mort_1_Pay)</f>
        <v>1199.10105030551</v>
      </c>
      <c r="I98" s="18" t="n">
        <f aca="false">H98-G98</f>
        <v>299.702672108655</v>
      </c>
      <c r="J98" s="17" t="n">
        <f aca="false">Mort_1_Extra</f>
        <v>0</v>
      </c>
      <c r="K98" s="18" t="n">
        <f aca="false">MIN(F98-I98,J98)</f>
        <v>0</v>
      </c>
      <c r="L98" s="17" t="n">
        <f aca="false">F98-I98-K98</f>
        <v>179579.972967261</v>
      </c>
    </row>
    <row r="99" customFormat="false" ht="13" hidden="false" customHeight="false" outlineLevel="0" collapsed="false">
      <c r="E99" s="0" t="n">
        <f aca="false">E98+1</f>
        <v>84</v>
      </c>
      <c r="F99" s="17" t="n">
        <f aca="false">L98</f>
        <v>179579.972967261</v>
      </c>
      <c r="G99" s="18" t="n">
        <f aca="false">F99*Mort_1_Int</f>
        <v>897.899864836307</v>
      </c>
      <c r="H99" s="17" t="n">
        <f aca="false">MIN(G99+F99,Mort_1_Pay)</f>
        <v>1199.10105030551</v>
      </c>
      <c r="I99" s="18" t="n">
        <f aca="false">H99-G99</f>
        <v>301.201185469198</v>
      </c>
      <c r="J99" s="17" t="n">
        <f aca="false">Mort_1_Extra</f>
        <v>0</v>
      </c>
      <c r="K99" s="18" t="n">
        <f aca="false">MIN(F99-I99,J99)</f>
        <v>0</v>
      </c>
      <c r="L99" s="17" t="n">
        <f aca="false">F99-I99-K99</f>
        <v>179278.771781792</v>
      </c>
    </row>
    <row r="100" customFormat="false" ht="13" hidden="false" customHeight="false" outlineLevel="0" collapsed="false">
      <c r="E100" s="0" t="n">
        <f aca="false">E99+1</f>
        <v>85</v>
      </c>
      <c r="F100" s="17" t="n">
        <f aca="false">L99</f>
        <v>179278.771781792</v>
      </c>
      <c r="G100" s="18" t="n">
        <f aca="false">F100*Mort_1_Int</f>
        <v>896.393858908961</v>
      </c>
      <c r="H100" s="17" t="n">
        <f aca="false">MIN(G100+F100,Mort_1_Pay)</f>
        <v>1199.10105030551</v>
      </c>
      <c r="I100" s="18" t="n">
        <f aca="false">H100-G100</f>
        <v>302.707191396544</v>
      </c>
      <c r="J100" s="17" t="n">
        <f aca="false">Mort_1_Extra</f>
        <v>0</v>
      </c>
      <c r="K100" s="18" t="n">
        <f aca="false">MIN(F100-I100,J100)</f>
        <v>0</v>
      </c>
      <c r="L100" s="17" t="n">
        <f aca="false">F100-I100-K100</f>
        <v>178976.064590396</v>
      </c>
    </row>
    <row r="101" customFormat="false" ht="13" hidden="false" customHeight="false" outlineLevel="0" collapsed="false">
      <c r="E101" s="0" t="n">
        <f aca="false">E100+1</f>
        <v>86</v>
      </c>
      <c r="F101" s="17" t="n">
        <f aca="false">L100</f>
        <v>178976.064590396</v>
      </c>
      <c r="G101" s="18" t="n">
        <f aca="false">F101*Mort_1_Int</f>
        <v>894.880322951978</v>
      </c>
      <c r="H101" s="17" t="n">
        <f aca="false">MIN(G101+F101,Mort_1_Pay)</f>
        <v>1199.10105030551</v>
      </c>
      <c r="I101" s="18" t="n">
        <f aca="false">H101-G101</f>
        <v>304.220727353527</v>
      </c>
      <c r="J101" s="17" t="n">
        <f aca="false">Mort_1_Extra</f>
        <v>0</v>
      </c>
      <c r="K101" s="18" t="n">
        <f aca="false">MIN(F101-I101,J101)</f>
        <v>0</v>
      </c>
      <c r="L101" s="17" t="n">
        <f aca="false">F101-I101-K101</f>
        <v>178671.843863042</v>
      </c>
    </row>
    <row r="102" customFormat="false" ht="13" hidden="false" customHeight="false" outlineLevel="0" collapsed="false">
      <c r="E102" s="0" t="n">
        <f aca="false">E101+1</f>
        <v>87</v>
      </c>
      <c r="F102" s="17" t="n">
        <f aca="false">L101</f>
        <v>178671.843863042</v>
      </c>
      <c r="G102" s="18" t="n">
        <f aca="false">F102*Mort_1_Int</f>
        <v>893.359219315211</v>
      </c>
      <c r="H102" s="17" t="n">
        <f aca="false">MIN(G102+F102,Mort_1_Pay)</f>
        <v>1199.10105030551</v>
      </c>
      <c r="I102" s="18" t="n">
        <f aca="false">H102-G102</f>
        <v>305.741830990294</v>
      </c>
      <c r="J102" s="17" t="n">
        <f aca="false">Mort_1_Extra</f>
        <v>0</v>
      </c>
      <c r="K102" s="18" t="n">
        <f aca="false">MIN(F102-I102,J102)</f>
        <v>0</v>
      </c>
      <c r="L102" s="17" t="n">
        <f aca="false">F102-I102-K102</f>
        <v>178366.102032052</v>
      </c>
    </row>
    <row r="103" customFormat="false" ht="13" hidden="false" customHeight="false" outlineLevel="0" collapsed="false">
      <c r="E103" s="0" t="n">
        <f aca="false">E102+1</f>
        <v>88</v>
      </c>
      <c r="F103" s="17" t="n">
        <f aca="false">L102</f>
        <v>178366.102032052</v>
      </c>
      <c r="G103" s="18" t="n">
        <f aca="false">F103*Mort_1_Int</f>
        <v>891.830510160259</v>
      </c>
      <c r="H103" s="17" t="n">
        <f aca="false">MIN(G103+F103,Mort_1_Pay)</f>
        <v>1199.10105030551</v>
      </c>
      <c r="I103" s="18" t="n">
        <f aca="false">H103-G103</f>
        <v>307.270540145246</v>
      </c>
      <c r="J103" s="17" t="n">
        <f aca="false">Mort_1_Extra</f>
        <v>0</v>
      </c>
      <c r="K103" s="18" t="n">
        <f aca="false">MIN(F103-I103,J103)</f>
        <v>0</v>
      </c>
      <c r="L103" s="17" t="n">
        <f aca="false">F103-I103-K103</f>
        <v>178058.831491907</v>
      </c>
    </row>
    <row r="104" customFormat="false" ht="13" hidden="false" customHeight="false" outlineLevel="0" collapsed="false">
      <c r="E104" s="0" t="n">
        <f aca="false">E103+1</f>
        <v>89</v>
      </c>
      <c r="F104" s="17" t="n">
        <f aca="false">L103</f>
        <v>178058.831491907</v>
      </c>
      <c r="G104" s="18" t="n">
        <f aca="false">F104*Mort_1_Int</f>
        <v>890.294157459533</v>
      </c>
      <c r="H104" s="17" t="n">
        <f aca="false">MIN(G104+F104,Mort_1_Pay)</f>
        <v>1199.10105030551</v>
      </c>
      <c r="I104" s="18" t="n">
        <f aca="false">H104-G104</f>
        <v>308.806892845972</v>
      </c>
      <c r="J104" s="17" t="n">
        <f aca="false">Mort_1_Extra</f>
        <v>0</v>
      </c>
      <c r="K104" s="18" t="n">
        <f aca="false">MIN(F104-I104,J104)</f>
        <v>0</v>
      </c>
      <c r="L104" s="17" t="n">
        <f aca="false">F104-I104-K104</f>
        <v>177750.024599061</v>
      </c>
    </row>
    <row r="105" customFormat="false" ht="13" hidden="false" customHeight="false" outlineLevel="0" collapsed="false">
      <c r="E105" s="0" t="n">
        <f aca="false">E104+1</f>
        <v>90</v>
      </c>
      <c r="F105" s="17" t="n">
        <f aca="false">L104</f>
        <v>177750.024599061</v>
      </c>
      <c r="G105" s="18" t="n">
        <f aca="false">F105*Mort_1_Int</f>
        <v>888.750122995303</v>
      </c>
      <c r="H105" s="17" t="n">
        <f aca="false">MIN(G105+F105,Mort_1_Pay)</f>
        <v>1199.10105030551</v>
      </c>
      <c r="I105" s="18" t="n">
        <f aca="false">H105-G105</f>
        <v>310.350927310202</v>
      </c>
      <c r="J105" s="17" t="n">
        <f aca="false">Mort_1_Extra</f>
        <v>0</v>
      </c>
      <c r="K105" s="18" t="n">
        <f aca="false">MIN(F105-I105,J105)</f>
        <v>0</v>
      </c>
      <c r="L105" s="17" t="n">
        <f aca="false">F105-I105-K105</f>
        <v>177439.67367175</v>
      </c>
    </row>
    <row r="106" customFormat="false" ht="13" hidden="false" customHeight="false" outlineLevel="0" collapsed="false">
      <c r="E106" s="0" t="n">
        <f aca="false">E105+1</f>
        <v>91</v>
      </c>
      <c r="F106" s="17" t="n">
        <f aca="false">L105</f>
        <v>177439.67367175</v>
      </c>
      <c r="G106" s="18" t="n">
        <f aca="false">F106*Mort_1_Int</f>
        <v>887.198368358752</v>
      </c>
      <c r="H106" s="17" t="n">
        <f aca="false">MIN(G106+F106,Mort_1_Pay)</f>
        <v>1199.10105030551</v>
      </c>
      <c r="I106" s="18" t="n">
        <f aca="false">H106-G106</f>
        <v>311.902681946753</v>
      </c>
      <c r="J106" s="17" t="n">
        <f aca="false">Mort_1_Extra</f>
        <v>0</v>
      </c>
      <c r="K106" s="18" t="n">
        <f aca="false">MIN(F106-I106,J106)</f>
        <v>0</v>
      </c>
      <c r="L106" s="17" t="n">
        <f aca="false">F106-I106-K106</f>
        <v>177127.770989804</v>
      </c>
    </row>
    <row r="107" customFormat="false" ht="13" hidden="false" customHeight="false" outlineLevel="0" collapsed="false">
      <c r="E107" s="0" t="n">
        <f aca="false">E106+1</f>
        <v>92</v>
      </c>
      <c r="F107" s="17" t="n">
        <f aca="false">L106</f>
        <v>177127.770989804</v>
      </c>
      <c r="G107" s="18" t="n">
        <f aca="false">F107*Mort_1_Int</f>
        <v>885.638854949018</v>
      </c>
      <c r="H107" s="17" t="n">
        <f aca="false">MIN(G107+F107,Mort_1_Pay)</f>
        <v>1199.10105030551</v>
      </c>
      <c r="I107" s="18" t="n">
        <f aca="false">H107-G107</f>
        <v>313.462195356487</v>
      </c>
      <c r="J107" s="17" t="n">
        <f aca="false">Mort_1_Extra</f>
        <v>0</v>
      </c>
      <c r="K107" s="18" t="n">
        <f aca="false">MIN(F107-I107,J107)</f>
        <v>0</v>
      </c>
      <c r="L107" s="17" t="n">
        <f aca="false">F107-I107-K107</f>
        <v>176814.308794447</v>
      </c>
    </row>
    <row r="108" customFormat="false" ht="13" hidden="false" customHeight="false" outlineLevel="0" collapsed="false">
      <c r="E108" s="0" t="n">
        <f aca="false">E107+1</f>
        <v>93</v>
      </c>
      <c r="F108" s="17" t="n">
        <f aca="false">L107</f>
        <v>176814.308794447</v>
      </c>
      <c r="G108" s="18" t="n">
        <f aca="false">F108*Mort_1_Int</f>
        <v>884.071543972236</v>
      </c>
      <c r="H108" s="17" t="n">
        <f aca="false">MIN(G108+F108,Mort_1_Pay)</f>
        <v>1199.10105030551</v>
      </c>
      <c r="I108" s="18" t="n">
        <f aca="false">H108-G108</f>
        <v>315.029506333269</v>
      </c>
      <c r="J108" s="17" t="n">
        <f aca="false">Mort_1_Extra</f>
        <v>0</v>
      </c>
      <c r="K108" s="18" t="n">
        <f aca="false">MIN(F108-I108,J108)</f>
        <v>0</v>
      </c>
      <c r="L108" s="17" t="n">
        <f aca="false">F108-I108-K108</f>
        <v>176499.279288114</v>
      </c>
    </row>
    <row r="109" customFormat="false" ht="13" hidden="false" customHeight="false" outlineLevel="0" collapsed="false">
      <c r="E109" s="0" t="n">
        <f aca="false">E108+1</f>
        <v>94</v>
      </c>
      <c r="F109" s="17" t="n">
        <f aca="false">L108</f>
        <v>176499.279288114</v>
      </c>
      <c r="G109" s="18" t="n">
        <f aca="false">F109*Mort_1_Int</f>
        <v>882.49639644057</v>
      </c>
      <c r="H109" s="17" t="n">
        <f aca="false">MIN(G109+F109,Mort_1_Pay)</f>
        <v>1199.10105030551</v>
      </c>
      <c r="I109" s="18" t="n">
        <f aca="false">H109-G109</f>
        <v>316.604653864935</v>
      </c>
      <c r="J109" s="17" t="n">
        <f aca="false">Mort_1_Extra</f>
        <v>0</v>
      </c>
      <c r="K109" s="18" t="n">
        <f aca="false">MIN(F109-I109,J109)</f>
        <v>0</v>
      </c>
      <c r="L109" s="17" t="n">
        <f aca="false">F109-I109-K109</f>
        <v>176182.674634249</v>
      </c>
    </row>
    <row r="110" customFormat="false" ht="13" hidden="false" customHeight="false" outlineLevel="0" collapsed="false">
      <c r="E110" s="0" t="n">
        <f aca="false">E109+1</f>
        <v>95</v>
      </c>
      <c r="F110" s="17" t="n">
        <f aca="false">L109</f>
        <v>176182.674634249</v>
      </c>
      <c r="G110" s="18" t="n">
        <f aca="false">F110*Mort_1_Int</f>
        <v>880.913373171245</v>
      </c>
      <c r="H110" s="17" t="n">
        <f aca="false">MIN(G110+F110,Mort_1_Pay)</f>
        <v>1199.10105030551</v>
      </c>
      <c r="I110" s="18" t="n">
        <f aca="false">H110-G110</f>
        <v>318.18767713426</v>
      </c>
      <c r="J110" s="17" t="n">
        <f aca="false">Mort_1_Extra</f>
        <v>0</v>
      </c>
      <c r="K110" s="18" t="n">
        <f aca="false">MIN(F110-I110,J110)</f>
        <v>0</v>
      </c>
      <c r="L110" s="17" t="n">
        <f aca="false">F110-I110-K110</f>
        <v>175864.486957115</v>
      </c>
    </row>
    <row r="111" customFormat="false" ht="13" hidden="false" customHeight="false" outlineLevel="0" collapsed="false">
      <c r="E111" s="0" t="n">
        <f aca="false">E110+1</f>
        <v>96</v>
      </c>
      <c r="F111" s="17" t="n">
        <f aca="false">L110</f>
        <v>175864.486957115</v>
      </c>
      <c r="G111" s="18" t="n">
        <f aca="false">F111*Mort_1_Int</f>
        <v>879.322434785574</v>
      </c>
      <c r="H111" s="17" t="n">
        <f aca="false">MIN(G111+F111,Mort_1_Pay)</f>
        <v>1199.10105030551</v>
      </c>
      <c r="I111" s="18" t="n">
        <f aca="false">H111-G111</f>
        <v>319.778615519931</v>
      </c>
      <c r="J111" s="17" t="n">
        <f aca="false">Mort_1_Extra</f>
        <v>0</v>
      </c>
      <c r="K111" s="18" t="n">
        <f aca="false">MIN(F111-I111,J111)</f>
        <v>0</v>
      </c>
      <c r="L111" s="17" t="n">
        <f aca="false">F111-I111-K111</f>
        <v>175544.708341595</v>
      </c>
    </row>
    <row r="112" customFormat="false" ht="13" hidden="false" customHeight="false" outlineLevel="0" collapsed="false">
      <c r="E112" s="0" t="n">
        <f aca="false">E111+1</f>
        <v>97</v>
      </c>
      <c r="F112" s="17" t="n">
        <f aca="false">L111</f>
        <v>175544.708341595</v>
      </c>
      <c r="G112" s="18" t="n">
        <f aca="false">F112*Mort_1_Int</f>
        <v>877.723541707974</v>
      </c>
      <c r="H112" s="17" t="n">
        <f aca="false">MIN(G112+F112,Mort_1_Pay)</f>
        <v>1199.10105030551</v>
      </c>
      <c r="I112" s="18" t="n">
        <f aca="false">H112-G112</f>
        <v>321.377508597531</v>
      </c>
      <c r="J112" s="17" t="n">
        <f aca="false">Mort_1_Extra</f>
        <v>0</v>
      </c>
      <c r="K112" s="18" t="n">
        <f aca="false">MIN(F112-I112,J112)</f>
        <v>0</v>
      </c>
      <c r="L112" s="17" t="n">
        <f aca="false">F112-I112-K112</f>
        <v>175223.330832997</v>
      </c>
    </row>
    <row r="113" customFormat="false" ht="13" hidden="false" customHeight="false" outlineLevel="0" collapsed="false">
      <c r="E113" s="0" t="n">
        <f aca="false">E112+1</f>
        <v>98</v>
      </c>
      <c r="F113" s="17" t="n">
        <f aca="false">L112</f>
        <v>175223.330832997</v>
      </c>
      <c r="G113" s="18" t="n">
        <f aca="false">F113*Mort_1_Int</f>
        <v>876.116654164986</v>
      </c>
      <c r="H113" s="17" t="n">
        <f aca="false">MIN(G113+F113,Mort_1_Pay)</f>
        <v>1199.10105030551</v>
      </c>
      <c r="I113" s="18" t="n">
        <f aca="false">H113-G113</f>
        <v>322.984396140519</v>
      </c>
      <c r="J113" s="17" t="n">
        <f aca="false">Mort_1_Extra</f>
        <v>0</v>
      </c>
      <c r="K113" s="18" t="n">
        <f aca="false">MIN(F113-I113,J113)</f>
        <v>0</v>
      </c>
      <c r="L113" s="17" t="n">
        <f aca="false">F113-I113-K113</f>
        <v>174900.346436857</v>
      </c>
    </row>
    <row r="114" customFormat="false" ht="13" hidden="false" customHeight="false" outlineLevel="0" collapsed="false">
      <c r="E114" s="0" t="n">
        <f aca="false">E113+1</f>
        <v>99</v>
      </c>
      <c r="F114" s="17" t="n">
        <f aca="false">L113</f>
        <v>174900.346436857</v>
      </c>
      <c r="G114" s="18" t="n">
        <f aca="false">F114*Mort_1_Int</f>
        <v>874.501732184284</v>
      </c>
      <c r="H114" s="17" t="n">
        <f aca="false">MIN(G114+F114,Mort_1_Pay)</f>
        <v>1199.10105030551</v>
      </c>
      <c r="I114" s="18" t="n">
        <f aca="false">H114-G114</f>
        <v>324.599318121221</v>
      </c>
      <c r="J114" s="17" t="n">
        <f aca="false">Mort_1_Extra</f>
        <v>0</v>
      </c>
      <c r="K114" s="18" t="n">
        <f aca="false">MIN(F114-I114,J114)</f>
        <v>0</v>
      </c>
      <c r="L114" s="17" t="n">
        <f aca="false">F114-I114-K114</f>
        <v>174575.747118736</v>
      </c>
    </row>
    <row r="115" customFormat="false" ht="13" hidden="false" customHeight="false" outlineLevel="0" collapsed="false">
      <c r="E115" s="0" t="n">
        <f aca="false">E114+1</f>
        <v>100</v>
      </c>
      <c r="F115" s="17" t="n">
        <f aca="false">L114</f>
        <v>174575.747118736</v>
      </c>
      <c r="G115" s="18" t="n">
        <f aca="false">F115*Mort_1_Int</f>
        <v>872.878735593678</v>
      </c>
      <c r="H115" s="17" t="n">
        <f aca="false">MIN(G115+F115,Mort_1_Pay)</f>
        <v>1199.10105030551</v>
      </c>
      <c r="I115" s="18" t="n">
        <f aca="false">H115-G115</f>
        <v>326.222314711827</v>
      </c>
      <c r="J115" s="17" t="n">
        <f aca="false">Mort_1_Extra</f>
        <v>0</v>
      </c>
      <c r="K115" s="18" t="n">
        <f aca="false">MIN(F115-I115,J115)</f>
        <v>0</v>
      </c>
      <c r="L115" s="17" t="n">
        <f aca="false">F115-I115-K115</f>
        <v>174249.524804024</v>
      </c>
    </row>
    <row r="116" customFormat="false" ht="13" hidden="false" customHeight="false" outlineLevel="0" collapsed="false">
      <c r="E116" s="0" t="n">
        <f aca="false">E115+1</f>
        <v>101</v>
      </c>
      <c r="F116" s="17" t="n">
        <f aca="false">L115</f>
        <v>174249.524804024</v>
      </c>
      <c r="G116" s="18" t="n">
        <f aca="false">F116*Mort_1_Int</f>
        <v>871.247624020119</v>
      </c>
      <c r="H116" s="17" t="n">
        <f aca="false">MIN(G116+F116,Mort_1_Pay)</f>
        <v>1199.10105030551</v>
      </c>
      <c r="I116" s="18" t="n">
        <f aca="false">H116-G116</f>
        <v>327.853426285387</v>
      </c>
      <c r="J116" s="17" t="n">
        <f aca="false">Mort_1_Extra</f>
        <v>0</v>
      </c>
      <c r="K116" s="18" t="n">
        <f aca="false">MIN(F116-I116,J116)</f>
        <v>0</v>
      </c>
      <c r="L116" s="17" t="n">
        <f aca="false">F116-I116-K116</f>
        <v>173921.671377738</v>
      </c>
    </row>
    <row r="117" customFormat="false" ht="13" hidden="false" customHeight="false" outlineLevel="0" collapsed="false">
      <c r="E117" s="0" t="n">
        <f aca="false">E116+1</f>
        <v>102</v>
      </c>
      <c r="F117" s="17" t="n">
        <f aca="false">L116</f>
        <v>173921.671377738</v>
      </c>
      <c r="G117" s="18" t="n">
        <f aca="false">F117*Mort_1_Int</f>
        <v>869.608356888692</v>
      </c>
      <c r="H117" s="17" t="n">
        <f aca="false">MIN(G117+F117,Mort_1_Pay)</f>
        <v>1199.10105030551</v>
      </c>
      <c r="I117" s="18" t="n">
        <f aca="false">H117-G117</f>
        <v>329.492693416813</v>
      </c>
      <c r="J117" s="17" t="n">
        <f aca="false">Mort_1_Extra</f>
        <v>0</v>
      </c>
      <c r="K117" s="18" t="n">
        <f aca="false">MIN(F117-I117,J117)</f>
        <v>0</v>
      </c>
      <c r="L117" s="17" t="n">
        <f aca="false">F117-I117-K117</f>
        <v>173592.178684322</v>
      </c>
    </row>
    <row r="118" customFormat="false" ht="13" hidden="false" customHeight="false" outlineLevel="0" collapsed="false">
      <c r="E118" s="0" t="n">
        <f aca="false">E117+1</f>
        <v>103</v>
      </c>
      <c r="F118" s="17" t="n">
        <f aca="false">L117</f>
        <v>173592.178684322</v>
      </c>
      <c r="G118" s="18" t="n">
        <f aca="false">F118*Mort_1_Int</f>
        <v>867.960893421608</v>
      </c>
      <c r="H118" s="17" t="n">
        <f aca="false">MIN(G118+F118,Mort_1_Pay)</f>
        <v>1199.10105030551</v>
      </c>
      <c r="I118" s="18" t="n">
        <f aca="false">H118-G118</f>
        <v>331.140156883898</v>
      </c>
      <c r="J118" s="17" t="n">
        <f aca="false">Mort_1_Extra</f>
        <v>0</v>
      </c>
      <c r="K118" s="18" t="n">
        <f aca="false">MIN(F118-I118,J118)</f>
        <v>0</v>
      </c>
      <c r="L118" s="17" t="n">
        <f aca="false">F118-I118-K118</f>
        <v>173261.038527438</v>
      </c>
    </row>
    <row r="119" customFormat="false" ht="13" hidden="false" customHeight="false" outlineLevel="0" collapsed="false">
      <c r="E119" s="0" t="n">
        <f aca="false">E118+1</f>
        <v>104</v>
      </c>
      <c r="F119" s="17" t="n">
        <f aca="false">L118</f>
        <v>173261.038527438</v>
      </c>
      <c r="G119" s="18" t="n">
        <f aca="false">F119*Mort_1_Int</f>
        <v>866.305192637188</v>
      </c>
      <c r="H119" s="17" t="n">
        <f aca="false">MIN(G119+F119,Mort_1_Pay)</f>
        <v>1199.10105030551</v>
      </c>
      <c r="I119" s="18" t="n">
        <f aca="false">H119-G119</f>
        <v>332.795857668317</v>
      </c>
      <c r="J119" s="17" t="n">
        <f aca="false">Mort_1_Extra</f>
        <v>0</v>
      </c>
      <c r="K119" s="18" t="n">
        <f aca="false">MIN(F119-I119,J119)</f>
        <v>0</v>
      </c>
      <c r="L119" s="17" t="n">
        <f aca="false">F119-I119-K119</f>
        <v>172928.242669769</v>
      </c>
    </row>
    <row r="120" customFormat="false" ht="13" hidden="false" customHeight="false" outlineLevel="0" collapsed="false">
      <c r="E120" s="0" t="n">
        <f aca="false">E119+1</f>
        <v>105</v>
      </c>
      <c r="F120" s="17" t="n">
        <f aca="false">L119</f>
        <v>172928.242669769</v>
      </c>
      <c r="G120" s="18" t="n">
        <f aca="false">F120*Mort_1_Int</f>
        <v>864.641213348846</v>
      </c>
      <c r="H120" s="17" t="n">
        <f aca="false">MIN(G120+F120,Mort_1_Pay)</f>
        <v>1199.10105030551</v>
      </c>
      <c r="I120" s="18" t="n">
        <f aca="false">H120-G120</f>
        <v>334.459836956659</v>
      </c>
      <c r="J120" s="17" t="n">
        <f aca="false">Mort_1_Extra</f>
        <v>0</v>
      </c>
      <c r="K120" s="18" t="n">
        <f aca="false">MIN(F120-I120,J120)</f>
        <v>0</v>
      </c>
      <c r="L120" s="17" t="n">
        <f aca="false">F120-I120-K120</f>
        <v>172593.782832813</v>
      </c>
    </row>
    <row r="121" customFormat="false" ht="13" hidden="false" customHeight="false" outlineLevel="0" collapsed="false">
      <c r="E121" s="0" t="n">
        <f aca="false">E120+1</f>
        <v>106</v>
      </c>
      <c r="F121" s="17" t="n">
        <f aca="false">L120</f>
        <v>172593.782832813</v>
      </c>
      <c r="G121" s="18" t="n">
        <f aca="false">F121*Mort_1_Int</f>
        <v>862.968914164063</v>
      </c>
      <c r="H121" s="17" t="n">
        <f aca="false">MIN(G121+F121,Mort_1_Pay)</f>
        <v>1199.10105030551</v>
      </c>
      <c r="I121" s="18" t="n">
        <f aca="false">H121-G121</f>
        <v>336.132136141442</v>
      </c>
      <c r="J121" s="17" t="n">
        <f aca="false">Mort_1_Extra</f>
        <v>0</v>
      </c>
      <c r="K121" s="18" t="n">
        <f aca="false">MIN(F121-I121,J121)</f>
        <v>0</v>
      </c>
      <c r="L121" s="17" t="n">
        <f aca="false">F121-I121-K121</f>
        <v>172257.650696671</v>
      </c>
    </row>
    <row r="122" customFormat="false" ht="13" hidden="false" customHeight="false" outlineLevel="0" collapsed="false">
      <c r="E122" s="0" t="n">
        <f aca="false">E121+1</f>
        <v>107</v>
      </c>
      <c r="F122" s="17" t="n">
        <f aca="false">L121</f>
        <v>172257.650696671</v>
      </c>
      <c r="G122" s="18" t="n">
        <f aca="false">F122*Mort_1_Int</f>
        <v>861.288253483356</v>
      </c>
      <c r="H122" s="17" t="n">
        <f aca="false">MIN(G122+F122,Mort_1_Pay)</f>
        <v>1199.10105030551</v>
      </c>
      <c r="I122" s="18" t="n">
        <f aca="false">H122-G122</f>
        <v>337.812796822149</v>
      </c>
      <c r="J122" s="17" t="n">
        <f aca="false">Mort_1_Extra</f>
        <v>0</v>
      </c>
      <c r="K122" s="18" t="n">
        <f aca="false">MIN(F122-I122,J122)</f>
        <v>0</v>
      </c>
      <c r="L122" s="17" t="n">
        <f aca="false">F122-I122-K122</f>
        <v>171919.837899849</v>
      </c>
    </row>
    <row r="123" customFormat="false" ht="13" hidden="false" customHeight="false" outlineLevel="0" collapsed="false">
      <c r="E123" s="0" t="n">
        <f aca="false">E122+1</f>
        <v>108</v>
      </c>
      <c r="F123" s="17" t="n">
        <f aca="false">L122</f>
        <v>171919.837899849</v>
      </c>
      <c r="G123" s="18" t="n">
        <f aca="false">F123*Mort_1_Int</f>
        <v>859.599189499245</v>
      </c>
      <c r="H123" s="17" t="n">
        <f aca="false">MIN(G123+F123,Mort_1_Pay)</f>
        <v>1199.10105030551</v>
      </c>
      <c r="I123" s="18" t="n">
        <f aca="false">H123-G123</f>
        <v>339.50186080626</v>
      </c>
      <c r="J123" s="17" t="n">
        <f aca="false">Mort_1_Extra</f>
        <v>0</v>
      </c>
      <c r="K123" s="18" t="n">
        <f aca="false">MIN(F123-I123,J123)</f>
        <v>0</v>
      </c>
      <c r="L123" s="17" t="n">
        <f aca="false">F123-I123-K123</f>
        <v>171580.336039043</v>
      </c>
    </row>
    <row r="124" customFormat="false" ht="13" hidden="false" customHeight="false" outlineLevel="0" collapsed="false">
      <c r="E124" s="0" t="n">
        <f aca="false">E123+1</f>
        <v>109</v>
      </c>
      <c r="F124" s="17" t="n">
        <f aca="false">L123</f>
        <v>171580.336039043</v>
      </c>
      <c r="G124" s="18" t="n">
        <f aca="false">F124*Mort_1_Int</f>
        <v>857.901680195214</v>
      </c>
      <c r="H124" s="17" t="n">
        <f aca="false">MIN(G124+F124,Mort_1_Pay)</f>
        <v>1199.10105030551</v>
      </c>
      <c r="I124" s="18" t="n">
        <f aca="false">H124-G124</f>
        <v>341.199370110291</v>
      </c>
      <c r="J124" s="17" t="n">
        <f aca="false">Mort_1_Extra</f>
        <v>0</v>
      </c>
      <c r="K124" s="18" t="n">
        <f aca="false">MIN(F124-I124,J124)</f>
        <v>0</v>
      </c>
      <c r="L124" s="17" t="n">
        <f aca="false">F124-I124-K124</f>
        <v>171239.136668932</v>
      </c>
    </row>
    <row r="125" customFormat="false" ht="13" hidden="false" customHeight="false" outlineLevel="0" collapsed="false">
      <c r="E125" s="0" t="n">
        <f aca="false">E124+1</f>
        <v>110</v>
      </c>
      <c r="F125" s="17" t="n">
        <f aca="false">L124</f>
        <v>171239.136668932</v>
      </c>
      <c r="G125" s="18" t="n">
        <f aca="false">F125*Mort_1_Int</f>
        <v>856.195683344662</v>
      </c>
      <c r="H125" s="17" t="n">
        <f aca="false">MIN(G125+F125,Mort_1_Pay)</f>
        <v>1199.10105030551</v>
      </c>
      <c r="I125" s="18" t="n">
        <f aca="false">H125-G125</f>
        <v>342.905366960843</v>
      </c>
      <c r="J125" s="17" t="n">
        <f aca="false">Mort_1_Extra</f>
        <v>0</v>
      </c>
      <c r="K125" s="18" t="n">
        <f aca="false">MIN(F125-I125,J125)</f>
        <v>0</v>
      </c>
      <c r="L125" s="17" t="n">
        <f aca="false">F125-I125-K125</f>
        <v>170896.231301972</v>
      </c>
    </row>
    <row r="126" customFormat="false" ht="13" hidden="false" customHeight="false" outlineLevel="0" collapsed="false">
      <c r="E126" s="0" t="n">
        <f aca="false">E125+1</f>
        <v>111</v>
      </c>
      <c r="F126" s="17" t="n">
        <f aca="false">L125</f>
        <v>170896.231301972</v>
      </c>
      <c r="G126" s="18" t="n">
        <f aca="false">F126*Mort_1_Int</f>
        <v>854.481156509858</v>
      </c>
      <c r="H126" s="17" t="n">
        <f aca="false">MIN(G126+F126,Mort_1_Pay)</f>
        <v>1199.10105030551</v>
      </c>
      <c r="I126" s="18" t="n">
        <f aca="false">H126-G126</f>
        <v>344.619893795647</v>
      </c>
      <c r="J126" s="17" t="n">
        <f aca="false">Mort_1_Extra</f>
        <v>0</v>
      </c>
      <c r="K126" s="18" t="n">
        <f aca="false">MIN(F126-I126,J126)</f>
        <v>0</v>
      </c>
      <c r="L126" s="17" t="n">
        <f aca="false">F126-I126-K126</f>
        <v>170551.611408176</v>
      </c>
    </row>
    <row r="127" customFormat="false" ht="13" hidden="false" customHeight="false" outlineLevel="0" collapsed="false">
      <c r="E127" s="0" t="n">
        <f aca="false">E126+1</f>
        <v>112</v>
      </c>
      <c r="F127" s="17" t="n">
        <f aca="false">L126</f>
        <v>170551.611408176</v>
      </c>
      <c r="G127" s="18" t="n">
        <f aca="false">F127*Mort_1_Int</f>
        <v>852.75805704088</v>
      </c>
      <c r="H127" s="17" t="n">
        <f aca="false">MIN(G127+F127,Mort_1_Pay)</f>
        <v>1199.10105030551</v>
      </c>
      <c r="I127" s="18" t="n">
        <f aca="false">H127-G127</f>
        <v>346.342993264625</v>
      </c>
      <c r="J127" s="17" t="n">
        <f aca="false">Mort_1_Extra</f>
        <v>0</v>
      </c>
      <c r="K127" s="18" t="n">
        <f aca="false">MIN(F127-I127,J127)</f>
        <v>0</v>
      </c>
      <c r="L127" s="17" t="n">
        <f aca="false">F127-I127-K127</f>
        <v>170205.268414911</v>
      </c>
    </row>
    <row r="128" customFormat="false" ht="13" hidden="false" customHeight="false" outlineLevel="0" collapsed="false">
      <c r="E128" s="0" t="n">
        <f aca="false">E127+1</f>
        <v>113</v>
      </c>
      <c r="F128" s="17" t="n">
        <f aca="false">L127</f>
        <v>170205.268414911</v>
      </c>
      <c r="G128" s="18" t="n">
        <f aca="false">F128*Mort_1_Int</f>
        <v>851.026342074557</v>
      </c>
      <c r="H128" s="17" t="n">
        <f aca="false">MIN(G128+F128,Mort_1_Pay)</f>
        <v>1199.10105030551</v>
      </c>
      <c r="I128" s="18" t="n">
        <f aca="false">H128-G128</f>
        <v>348.074708230948</v>
      </c>
      <c r="J128" s="17" t="n">
        <f aca="false">Mort_1_Extra</f>
        <v>0</v>
      </c>
      <c r="K128" s="18" t="n">
        <f aca="false">MIN(F128-I128,J128)</f>
        <v>0</v>
      </c>
      <c r="L128" s="17" t="n">
        <f aca="false">F128-I128-K128</f>
        <v>169857.19370668</v>
      </c>
    </row>
    <row r="129" customFormat="false" ht="13" hidden="false" customHeight="false" outlineLevel="0" collapsed="false">
      <c r="E129" s="0" t="n">
        <f aca="false">E128+1</f>
        <v>114</v>
      </c>
      <c r="F129" s="17" t="n">
        <f aca="false">L128</f>
        <v>169857.19370668</v>
      </c>
      <c r="G129" s="18" t="n">
        <f aca="false">F129*Mort_1_Int</f>
        <v>849.285968533402</v>
      </c>
      <c r="H129" s="17" t="n">
        <f aca="false">MIN(G129+F129,Mort_1_Pay)</f>
        <v>1199.10105030551</v>
      </c>
      <c r="I129" s="18" t="n">
        <f aca="false">H129-G129</f>
        <v>349.815081772103</v>
      </c>
      <c r="J129" s="17" t="n">
        <f aca="false">Mort_1_Extra</f>
        <v>0</v>
      </c>
      <c r="K129" s="18" t="n">
        <f aca="false">MIN(F129-I129,J129)</f>
        <v>0</v>
      </c>
      <c r="L129" s="17" t="n">
        <f aca="false">F129-I129-K129</f>
        <v>169507.378624908</v>
      </c>
    </row>
    <row r="130" customFormat="false" ht="13" hidden="false" customHeight="false" outlineLevel="0" collapsed="false">
      <c r="E130" s="0" t="n">
        <f aca="false">E129+1</f>
        <v>115</v>
      </c>
      <c r="F130" s="17" t="n">
        <f aca="false">L129</f>
        <v>169507.378624908</v>
      </c>
      <c r="G130" s="18" t="n">
        <f aca="false">F130*Mort_1_Int</f>
        <v>847.536893124542</v>
      </c>
      <c r="H130" s="17" t="n">
        <f aca="false">MIN(G130+F130,Mort_1_Pay)</f>
        <v>1199.10105030551</v>
      </c>
      <c r="I130" s="18" t="n">
        <f aca="false">H130-G130</f>
        <v>351.564157180963</v>
      </c>
      <c r="J130" s="17" t="n">
        <f aca="false">Mort_1_Extra</f>
        <v>0</v>
      </c>
      <c r="K130" s="18" t="n">
        <f aca="false">MIN(F130-I130,J130)</f>
        <v>0</v>
      </c>
      <c r="L130" s="17" t="n">
        <f aca="false">F130-I130-K130</f>
        <v>169155.814467727</v>
      </c>
    </row>
    <row r="131" customFormat="false" ht="13" hidden="false" customHeight="false" outlineLevel="0" collapsed="false">
      <c r="E131" s="0" t="n">
        <f aca="false">E130+1</f>
        <v>116</v>
      </c>
      <c r="F131" s="17" t="n">
        <f aca="false">L130</f>
        <v>169155.814467727</v>
      </c>
      <c r="G131" s="18" t="n">
        <f aca="false">F131*Mort_1_Int</f>
        <v>845.779072338637</v>
      </c>
      <c r="H131" s="17" t="n">
        <f aca="false">MIN(G131+F131,Mort_1_Pay)</f>
        <v>1199.10105030551</v>
      </c>
      <c r="I131" s="18" t="n">
        <f aca="false">H131-G131</f>
        <v>353.321977966868</v>
      </c>
      <c r="J131" s="17" t="n">
        <f aca="false">Mort_1_Extra</f>
        <v>0</v>
      </c>
      <c r="K131" s="18" t="n">
        <f aca="false">MIN(F131-I131,J131)</f>
        <v>0</v>
      </c>
      <c r="L131" s="17" t="n">
        <f aca="false">F131-I131-K131</f>
        <v>168802.49248976</v>
      </c>
    </row>
    <row r="132" customFormat="false" ht="13" hidden="false" customHeight="false" outlineLevel="0" collapsed="false">
      <c r="E132" s="0" t="n">
        <f aca="false">E131+1</f>
        <v>117</v>
      </c>
      <c r="F132" s="17" t="n">
        <f aca="false">L131</f>
        <v>168802.49248976</v>
      </c>
      <c r="G132" s="18" t="n">
        <f aca="false">F132*Mort_1_Int</f>
        <v>844.012462448803</v>
      </c>
      <c r="H132" s="17" t="n">
        <f aca="false">MIN(G132+F132,Mort_1_Pay)</f>
        <v>1199.10105030551</v>
      </c>
      <c r="I132" s="18" t="n">
        <f aca="false">H132-G132</f>
        <v>355.088587856703</v>
      </c>
      <c r="J132" s="17" t="n">
        <f aca="false">Mort_1_Extra</f>
        <v>0</v>
      </c>
      <c r="K132" s="18" t="n">
        <f aca="false">MIN(F132-I132,J132)</f>
        <v>0</v>
      </c>
      <c r="L132" s="17" t="n">
        <f aca="false">F132-I132-K132</f>
        <v>168447.403901904</v>
      </c>
    </row>
    <row r="133" customFormat="false" ht="13" hidden="false" customHeight="false" outlineLevel="0" collapsed="false">
      <c r="E133" s="0" t="n">
        <f aca="false">E132+1</f>
        <v>118</v>
      </c>
      <c r="F133" s="17" t="n">
        <f aca="false">L132</f>
        <v>168447.403901904</v>
      </c>
      <c r="G133" s="18" t="n">
        <f aca="false">F133*Mort_1_Int</f>
        <v>842.237019509519</v>
      </c>
      <c r="H133" s="17" t="n">
        <f aca="false">MIN(G133+F133,Mort_1_Pay)</f>
        <v>1199.10105030551</v>
      </c>
      <c r="I133" s="18" t="n">
        <f aca="false">H133-G133</f>
        <v>356.864030795986</v>
      </c>
      <c r="J133" s="17" t="n">
        <f aca="false">Mort_1_Extra</f>
        <v>0</v>
      </c>
      <c r="K133" s="18" t="n">
        <f aca="false">MIN(F133-I133,J133)</f>
        <v>0</v>
      </c>
      <c r="L133" s="17" t="n">
        <f aca="false">F133-I133-K133</f>
        <v>168090.539871108</v>
      </c>
    </row>
    <row r="134" customFormat="false" ht="13" hidden="false" customHeight="false" outlineLevel="0" collapsed="false">
      <c r="E134" s="0" t="n">
        <f aca="false">E133+1</f>
        <v>119</v>
      </c>
      <c r="F134" s="17" t="n">
        <f aca="false">L133</f>
        <v>168090.539871108</v>
      </c>
      <c r="G134" s="18" t="n">
        <f aca="false">F134*Mort_1_Int</f>
        <v>840.452699355539</v>
      </c>
      <c r="H134" s="17" t="n">
        <f aca="false">MIN(G134+F134,Mort_1_Pay)</f>
        <v>1199.10105030551</v>
      </c>
      <c r="I134" s="18" t="n">
        <f aca="false">H134-G134</f>
        <v>358.648350949966</v>
      </c>
      <c r="J134" s="17" t="n">
        <f aca="false">Mort_1_Extra</f>
        <v>0</v>
      </c>
      <c r="K134" s="18" t="n">
        <f aca="false">MIN(F134-I134,J134)</f>
        <v>0</v>
      </c>
      <c r="L134" s="17" t="n">
        <f aca="false">F134-I134-K134</f>
        <v>167731.891520158</v>
      </c>
    </row>
    <row r="135" customFormat="false" ht="13" hidden="false" customHeight="false" outlineLevel="0" collapsed="false">
      <c r="E135" s="0" t="n">
        <f aca="false">E134+1</f>
        <v>120</v>
      </c>
      <c r="F135" s="17" t="n">
        <f aca="false">L134</f>
        <v>167731.891520158</v>
      </c>
      <c r="G135" s="18" t="n">
        <f aca="false">F135*Mort_1_Int</f>
        <v>838.659457600789</v>
      </c>
      <c r="H135" s="17" t="n">
        <f aca="false">MIN(G135+F135,Mort_1_Pay)</f>
        <v>1199.10105030551</v>
      </c>
      <c r="I135" s="18" t="n">
        <f aca="false">H135-G135</f>
        <v>360.441592704716</v>
      </c>
      <c r="J135" s="17" t="n">
        <f aca="false">Mort_1_Extra</f>
        <v>0</v>
      </c>
      <c r="K135" s="18" t="n">
        <f aca="false">MIN(F135-I135,J135)</f>
        <v>0</v>
      </c>
      <c r="L135" s="17" t="n">
        <f aca="false">F135-I135-K135</f>
        <v>167371.449927453</v>
      </c>
    </row>
    <row r="136" customFormat="false" ht="13" hidden="false" customHeight="false" outlineLevel="0" collapsed="false">
      <c r="E136" s="0" t="n">
        <f aca="false">E135+1</f>
        <v>121</v>
      </c>
      <c r="F136" s="17" t="n">
        <f aca="false">L135</f>
        <v>167371.449927453</v>
      </c>
      <c r="G136" s="18" t="n">
        <f aca="false">F136*Mort_1_Int</f>
        <v>836.857249637266</v>
      </c>
      <c r="H136" s="17" t="n">
        <f aca="false">MIN(G136+F136,Mort_1_Pay)</f>
        <v>1199.10105030551</v>
      </c>
      <c r="I136" s="18" t="n">
        <f aca="false">H136-G136</f>
        <v>362.243800668239</v>
      </c>
      <c r="J136" s="17" t="n">
        <f aca="false">Mort_1_Extra</f>
        <v>0</v>
      </c>
      <c r="K136" s="18" t="n">
        <f aca="false">MIN(F136-I136,J136)</f>
        <v>0</v>
      </c>
      <c r="L136" s="17" t="n">
        <f aca="false">F136-I136-K136</f>
        <v>167009.206126785</v>
      </c>
    </row>
    <row r="137" customFormat="false" ht="13" hidden="false" customHeight="false" outlineLevel="0" collapsed="false">
      <c r="E137" s="0" t="n">
        <f aca="false">E136+1</f>
        <v>122</v>
      </c>
      <c r="F137" s="17" t="n">
        <f aca="false">L136</f>
        <v>167009.206126785</v>
      </c>
      <c r="G137" s="18" t="n">
        <f aca="false">F137*Mort_1_Int</f>
        <v>835.046030633924</v>
      </c>
      <c r="H137" s="17" t="n">
        <f aca="false">MIN(G137+F137,Mort_1_Pay)</f>
        <v>1199.10105030551</v>
      </c>
      <c r="I137" s="18" t="n">
        <f aca="false">H137-G137</f>
        <v>364.055019671581</v>
      </c>
      <c r="J137" s="17" t="n">
        <f aca="false">Mort_1_Extra</f>
        <v>0</v>
      </c>
      <c r="K137" s="18" t="n">
        <f aca="false">MIN(F137-I137,J137)</f>
        <v>0</v>
      </c>
      <c r="L137" s="17" t="n">
        <f aca="false">F137-I137-K137</f>
        <v>166645.151107113</v>
      </c>
    </row>
    <row r="138" customFormat="false" ht="13" hidden="false" customHeight="false" outlineLevel="0" collapsed="false">
      <c r="E138" s="0" t="n">
        <f aca="false">E137+1</f>
        <v>123</v>
      </c>
      <c r="F138" s="17" t="n">
        <f aca="false">L137</f>
        <v>166645.151107113</v>
      </c>
      <c r="G138" s="18" t="n">
        <f aca="false">F138*Mort_1_Int</f>
        <v>833.225755535567</v>
      </c>
      <c r="H138" s="17" t="n">
        <f aca="false">MIN(G138+F138,Mort_1_Pay)</f>
        <v>1199.10105030551</v>
      </c>
      <c r="I138" s="18" t="n">
        <f aca="false">H138-G138</f>
        <v>365.875294769939</v>
      </c>
      <c r="J138" s="17" t="n">
        <f aca="false">Mort_1_Extra</f>
        <v>0</v>
      </c>
      <c r="K138" s="18" t="n">
        <f aca="false">MIN(F138-I138,J138)</f>
        <v>0</v>
      </c>
      <c r="L138" s="17" t="n">
        <f aca="false">F138-I138-K138</f>
        <v>166279.275812343</v>
      </c>
    </row>
    <row r="139" customFormat="false" ht="13" hidden="false" customHeight="false" outlineLevel="0" collapsed="false">
      <c r="E139" s="0" t="n">
        <f aca="false">E138+1</f>
        <v>124</v>
      </c>
      <c r="F139" s="17" t="n">
        <f aca="false">L138</f>
        <v>166279.275812343</v>
      </c>
      <c r="G139" s="18" t="n">
        <f aca="false">F139*Mort_1_Int</f>
        <v>831.396379061717</v>
      </c>
      <c r="H139" s="17" t="n">
        <f aca="false">MIN(G139+F139,Mort_1_Pay)</f>
        <v>1199.10105030551</v>
      </c>
      <c r="I139" s="18" t="n">
        <f aca="false">H139-G139</f>
        <v>367.704671243788</v>
      </c>
      <c r="J139" s="17" t="n">
        <f aca="false">Mort_1_Extra</f>
        <v>0</v>
      </c>
      <c r="K139" s="18" t="n">
        <f aca="false">MIN(F139-I139,J139)</f>
        <v>0</v>
      </c>
      <c r="L139" s="17" t="n">
        <f aca="false">F139-I139-K139</f>
        <v>165911.5711411</v>
      </c>
    </row>
    <row r="140" customFormat="false" ht="13" hidden="false" customHeight="false" outlineLevel="0" collapsed="false">
      <c r="E140" s="0" t="n">
        <f aca="false">E139+1</f>
        <v>125</v>
      </c>
      <c r="F140" s="17" t="n">
        <f aca="false">L139</f>
        <v>165911.5711411</v>
      </c>
      <c r="G140" s="18" t="n">
        <f aca="false">F140*Mort_1_Int</f>
        <v>829.557855705498</v>
      </c>
      <c r="H140" s="17" t="n">
        <f aca="false">MIN(G140+F140,Mort_1_Pay)</f>
        <v>1199.10105030551</v>
      </c>
      <c r="I140" s="18" t="n">
        <f aca="false">H140-G140</f>
        <v>369.543194600007</v>
      </c>
      <c r="J140" s="17" t="n">
        <f aca="false">Mort_1_Extra</f>
        <v>0</v>
      </c>
      <c r="K140" s="18" t="n">
        <f aca="false">MIN(F140-I140,J140)</f>
        <v>0</v>
      </c>
      <c r="L140" s="17" t="n">
        <f aca="false">F140-I140-K140</f>
        <v>165542.0279465</v>
      </c>
    </row>
    <row r="141" customFormat="false" ht="13" hidden="false" customHeight="false" outlineLevel="0" collapsed="false">
      <c r="E141" s="0" t="n">
        <f aca="false">E140+1</f>
        <v>126</v>
      </c>
      <c r="F141" s="17" t="n">
        <f aca="false">L140</f>
        <v>165542.0279465</v>
      </c>
      <c r="G141" s="18" t="n">
        <f aca="false">F141*Mort_1_Int</f>
        <v>827.710139732498</v>
      </c>
      <c r="H141" s="17" t="n">
        <f aca="false">MIN(G141+F141,Mort_1_Pay)</f>
        <v>1199.10105030551</v>
      </c>
      <c r="I141" s="18" t="n">
        <f aca="false">H141-G141</f>
        <v>371.390910573007</v>
      </c>
      <c r="J141" s="17" t="n">
        <f aca="false">Mort_1_Extra</f>
        <v>0</v>
      </c>
      <c r="K141" s="18" t="n">
        <f aca="false">MIN(F141-I141,J141)</f>
        <v>0</v>
      </c>
      <c r="L141" s="17" t="n">
        <f aca="false">F141-I141-K141</f>
        <v>165170.637035927</v>
      </c>
    </row>
    <row r="142" customFormat="false" ht="13" hidden="false" customHeight="false" outlineLevel="0" collapsed="false">
      <c r="E142" s="0" t="n">
        <f aca="false">E141+1</f>
        <v>127</v>
      </c>
      <c r="F142" s="17" t="n">
        <f aca="false">L141</f>
        <v>165170.637035927</v>
      </c>
      <c r="G142" s="18" t="n">
        <f aca="false">F142*Mort_1_Int</f>
        <v>825.853185179633</v>
      </c>
      <c r="H142" s="17" t="n">
        <f aca="false">MIN(G142+F142,Mort_1_Pay)</f>
        <v>1199.10105030551</v>
      </c>
      <c r="I142" s="18" t="n">
        <f aca="false">H142-G142</f>
        <v>373.247865125872</v>
      </c>
      <c r="J142" s="17" t="n">
        <f aca="false">Mort_1_Extra</f>
        <v>0</v>
      </c>
      <c r="K142" s="18" t="n">
        <f aca="false">MIN(F142-I142,J142)</f>
        <v>0</v>
      </c>
      <c r="L142" s="17" t="n">
        <f aca="false">F142-I142-K142</f>
        <v>164797.389170801</v>
      </c>
    </row>
    <row r="143" customFormat="false" ht="13" hidden="false" customHeight="false" outlineLevel="0" collapsed="false">
      <c r="E143" s="0" t="n">
        <f aca="false">E142+1</f>
        <v>128</v>
      </c>
      <c r="F143" s="17" t="n">
        <f aca="false">L142</f>
        <v>164797.389170801</v>
      </c>
      <c r="G143" s="18" t="n">
        <f aca="false">F143*Mort_1_Int</f>
        <v>823.986945854003</v>
      </c>
      <c r="H143" s="17" t="n">
        <f aca="false">MIN(G143+F143,Mort_1_Pay)</f>
        <v>1199.10105030551</v>
      </c>
      <c r="I143" s="18" t="n">
        <f aca="false">H143-G143</f>
        <v>375.114104451502</v>
      </c>
      <c r="J143" s="17" t="n">
        <f aca="false">Mort_1_Extra</f>
        <v>0</v>
      </c>
      <c r="K143" s="18" t="n">
        <f aca="false">MIN(F143-I143,J143)</f>
        <v>0</v>
      </c>
      <c r="L143" s="17" t="n">
        <f aca="false">F143-I143-K143</f>
        <v>164422.275066349</v>
      </c>
    </row>
    <row r="144" customFormat="false" ht="13" hidden="false" customHeight="false" outlineLevel="0" collapsed="false">
      <c r="E144" s="0" t="n">
        <f aca="false">E143+1</f>
        <v>129</v>
      </c>
      <c r="F144" s="17" t="n">
        <f aca="false">L143</f>
        <v>164422.275066349</v>
      </c>
      <c r="G144" s="18" t="n">
        <f aca="false">F144*Mort_1_Int</f>
        <v>822.111375331746</v>
      </c>
      <c r="H144" s="17" t="n">
        <f aca="false">MIN(G144+F144,Mort_1_Pay)</f>
        <v>1199.10105030551</v>
      </c>
      <c r="I144" s="18" t="n">
        <f aca="false">H144-G144</f>
        <v>376.989674973759</v>
      </c>
      <c r="J144" s="17" t="n">
        <f aca="false">Mort_1_Extra</f>
        <v>0</v>
      </c>
      <c r="K144" s="18" t="n">
        <f aca="false">MIN(F144-I144,J144)</f>
        <v>0</v>
      </c>
      <c r="L144" s="17" t="n">
        <f aca="false">F144-I144-K144</f>
        <v>164045.285391375</v>
      </c>
    </row>
    <row r="145" customFormat="false" ht="13" hidden="false" customHeight="false" outlineLevel="0" collapsed="false">
      <c r="E145" s="0" t="n">
        <f aca="false">E144+1</f>
        <v>130</v>
      </c>
      <c r="F145" s="17" t="n">
        <f aca="false">L144</f>
        <v>164045.285391375</v>
      </c>
      <c r="G145" s="18" t="n">
        <f aca="false">F145*Mort_1_Int</f>
        <v>820.226426956877</v>
      </c>
      <c r="H145" s="17" t="n">
        <f aca="false">MIN(G145+F145,Mort_1_Pay)</f>
        <v>1199.10105030551</v>
      </c>
      <c r="I145" s="18" t="n">
        <f aca="false">H145-G145</f>
        <v>378.874623348628</v>
      </c>
      <c r="J145" s="17" t="n">
        <f aca="false">Mort_1_Extra</f>
        <v>0</v>
      </c>
      <c r="K145" s="18" t="n">
        <f aca="false">MIN(F145-I145,J145)</f>
        <v>0</v>
      </c>
      <c r="L145" s="17" t="n">
        <f aca="false">F145-I145-K145</f>
        <v>163666.410768027</v>
      </c>
    </row>
    <row r="146" customFormat="false" ht="13" hidden="false" customHeight="false" outlineLevel="0" collapsed="false">
      <c r="E146" s="0" t="n">
        <f aca="false">E145+1</f>
        <v>131</v>
      </c>
      <c r="F146" s="17" t="n">
        <f aca="false">L145</f>
        <v>163666.410768027</v>
      </c>
      <c r="G146" s="18" t="n">
        <f aca="false">F146*Mort_1_Int</f>
        <v>818.332053840134</v>
      </c>
      <c r="H146" s="17" t="n">
        <f aca="false">MIN(G146+F146,Mort_1_Pay)</f>
        <v>1199.10105030551</v>
      </c>
      <c r="I146" s="18" t="n">
        <f aca="false">H146-G146</f>
        <v>380.768996465371</v>
      </c>
      <c r="J146" s="17" t="n">
        <f aca="false">Mort_1_Extra</f>
        <v>0</v>
      </c>
      <c r="K146" s="18" t="n">
        <f aca="false">MIN(F146-I146,J146)</f>
        <v>0</v>
      </c>
      <c r="L146" s="17" t="n">
        <f aca="false">F146-I146-K146</f>
        <v>163285.641771561</v>
      </c>
    </row>
    <row r="147" customFormat="false" ht="13" hidden="false" customHeight="false" outlineLevel="0" collapsed="false">
      <c r="E147" s="0" t="n">
        <f aca="false">E146+1</f>
        <v>132</v>
      </c>
      <c r="F147" s="17" t="n">
        <f aca="false">L146</f>
        <v>163285.641771561</v>
      </c>
      <c r="G147" s="18" t="n">
        <f aca="false">F147*Mort_1_Int</f>
        <v>816.428208857807</v>
      </c>
      <c r="H147" s="17" t="n">
        <f aca="false">MIN(G147+F147,Mort_1_Pay)</f>
        <v>1199.10105030551</v>
      </c>
      <c r="I147" s="18" t="n">
        <f aca="false">H147-G147</f>
        <v>382.672841447698</v>
      </c>
      <c r="J147" s="17" t="n">
        <f aca="false">Mort_1_Extra</f>
        <v>0</v>
      </c>
      <c r="K147" s="18" t="n">
        <f aca="false">MIN(F147-I147,J147)</f>
        <v>0</v>
      </c>
      <c r="L147" s="17" t="n">
        <f aca="false">F147-I147-K147</f>
        <v>162902.968930114</v>
      </c>
    </row>
    <row r="148" customFormat="false" ht="13" hidden="false" customHeight="false" outlineLevel="0" collapsed="false">
      <c r="E148" s="0" t="n">
        <f aca="false">E147+1</f>
        <v>133</v>
      </c>
      <c r="F148" s="17" t="n">
        <f aca="false">L147</f>
        <v>162902.968930114</v>
      </c>
      <c r="G148" s="18" t="n">
        <f aca="false">F148*Mort_1_Int</f>
        <v>814.514844650569</v>
      </c>
      <c r="H148" s="17" t="n">
        <f aca="false">MIN(G148+F148,Mort_1_Pay)</f>
        <v>1199.10105030551</v>
      </c>
      <c r="I148" s="18" t="n">
        <f aca="false">H148-G148</f>
        <v>384.586205654936</v>
      </c>
      <c r="J148" s="17" t="n">
        <f aca="false">Mort_1_Extra</f>
        <v>0</v>
      </c>
      <c r="K148" s="18" t="n">
        <f aca="false">MIN(F148-I148,J148)</f>
        <v>0</v>
      </c>
      <c r="L148" s="17" t="n">
        <f aca="false">F148-I148-K148</f>
        <v>162518.382724459</v>
      </c>
    </row>
    <row r="149" customFormat="false" ht="13" hidden="false" customHeight="false" outlineLevel="0" collapsed="false">
      <c r="E149" s="0" t="n">
        <f aca="false">E148+1</f>
        <v>134</v>
      </c>
      <c r="F149" s="17" t="n">
        <f aca="false">L148</f>
        <v>162518.382724459</v>
      </c>
      <c r="G149" s="18" t="n">
        <f aca="false">F149*Mort_1_Int</f>
        <v>812.591913622294</v>
      </c>
      <c r="H149" s="17" t="n">
        <f aca="false">MIN(G149+F149,Mort_1_Pay)</f>
        <v>1199.10105030551</v>
      </c>
      <c r="I149" s="18" t="n">
        <f aca="false">H149-G149</f>
        <v>386.509136683211</v>
      </c>
      <c r="J149" s="17" t="n">
        <f aca="false">Mort_1_Extra</f>
        <v>0</v>
      </c>
      <c r="K149" s="18" t="n">
        <f aca="false">MIN(F149-I149,J149)</f>
        <v>0</v>
      </c>
      <c r="L149" s="17" t="n">
        <f aca="false">F149-I149-K149</f>
        <v>162131.873587776</v>
      </c>
    </row>
    <row r="150" customFormat="false" ht="13" hidden="false" customHeight="false" outlineLevel="0" collapsed="false">
      <c r="E150" s="0" t="n">
        <f aca="false">E149+1</f>
        <v>135</v>
      </c>
      <c r="F150" s="17" t="n">
        <f aca="false">L149</f>
        <v>162131.873587776</v>
      </c>
      <c r="G150" s="18" t="n">
        <f aca="false">F150*Mort_1_Int</f>
        <v>810.659367938878</v>
      </c>
      <c r="H150" s="17" t="n">
        <f aca="false">MIN(G150+F150,Mort_1_Pay)</f>
        <v>1199.10105030551</v>
      </c>
      <c r="I150" s="18" t="n">
        <f aca="false">H150-G150</f>
        <v>388.441682366627</v>
      </c>
      <c r="J150" s="17" t="n">
        <f aca="false">Mort_1_Extra</f>
        <v>0</v>
      </c>
      <c r="K150" s="18" t="n">
        <f aca="false">MIN(F150-I150,J150)</f>
        <v>0</v>
      </c>
      <c r="L150" s="17" t="n">
        <f aca="false">F150-I150-K150</f>
        <v>161743.431905409</v>
      </c>
    </row>
    <row r="151" customFormat="false" ht="13" hidden="false" customHeight="false" outlineLevel="0" collapsed="false">
      <c r="E151" s="0" t="n">
        <f aca="false">E150+1</f>
        <v>136</v>
      </c>
      <c r="F151" s="17" t="n">
        <f aca="false">L150</f>
        <v>161743.431905409</v>
      </c>
      <c r="G151" s="18" t="n">
        <f aca="false">F151*Mort_1_Int</f>
        <v>808.717159527045</v>
      </c>
      <c r="H151" s="17" t="n">
        <f aca="false">MIN(G151+F151,Mort_1_Pay)</f>
        <v>1199.10105030551</v>
      </c>
      <c r="I151" s="18" t="n">
        <f aca="false">H151-G151</f>
        <v>390.38389077846</v>
      </c>
      <c r="J151" s="17" t="n">
        <f aca="false">Mort_1_Extra</f>
        <v>0</v>
      </c>
      <c r="K151" s="18" t="n">
        <f aca="false">MIN(F151-I151,J151)</f>
        <v>0</v>
      </c>
      <c r="L151" s="17" t="n">
        <f aca="false">F151-I151-K151</f>
        <v>161353.04801463</v>
      </c>
    </row>
    <row r="152" customFormat="false" ht="13" hidden="false" customHeight="false" outlineLevel="0" collapsed="false">
      <c r="E152" s="0" t="n">
        <f aca="false">E151+1</f>
        <v>137</v>
      </c>
      <c r="F152" s="17" t="n">
        <f aca="false">L151</f>
        <v>161353.04801463</v>
      </c>
      <c r="G152" s="18" t="n">
        <f aca="false">F152*Mort_1_Int</f>
        <v>806.765240073152</v>
      </c>
      <c r="H152" s="17" t="n">
        <f aca="false">MIN(G152+F152,Mort_1_Pay)</f>
        <v>1199.10105030551</v>
      </c>
      <c r="I152" s="18" t="n">
        <f aca="false">H152-G152</f>
        <v>392.335810232353</v>
      </c>
      <c r="J152" s="17" t="n">
        <f aca="false">Mort_1_Extra</f>
        <v>0</v>
      </c>
      <c r="K152" s="18" t="n">
        <f aca="false">MIN(F152-I152,J152)</f>
        <v>0</v>
      </c>
      <c r="L152" s="17" t="n">
        <f aca="false">F152-I152-K152</f>
        <v>160960.712204398</v>
      </c>
    </row>
    <row r="153" customFormat="false" ht="13" hidden="false" customHeight="false" outlineLevel="0" collapsed="false">
      <c r="E153" s="0" t="n">
        <f aca="false">E152+1</f>
        <v>138</v>
      </c>
      <c r="F153" s="17" t="n">
        <f aca="false">L152</f>
        <v>160960.712204398</v>
      </c>
      <c r="G153" s="18" t="n">
        <f aca="false">F153*Mort_1_Int</f>
        <v>804.803561021991</v>
      </c>
      <c r="H153" s="17" t="n">
        <f aca="false">MIN(G153+F153,Mort_1_Pay)</f>
        <v>1199.10105030551</v>
      </c>
      <c r="I153" s="18" t="n">
        <f aca="false">H153-G153</f>
        <v>394.297489283514</v>
      </c>
      <c r="J153" s="17" t="n">
        <f aca="false">Mort_1_Extra</f>
        <v>0</v>
      </c>
      <c r="K153" s="18" t="n">
        <f aca="false">MIN(F153-I153,J153)</f>
        <v>0</v>
      </c>
      <c r="L153" s="17" t="n">
        <f aca="false">F153-I153-K153</f>
        <v>160566.414715115</v>
      </c>
    </row>
    <row r="154" customFormat="false" ht="13" hidden="false" customHeight="false" outlineLevel="0" collapsed="false">
      <c r="E154" s="0" t="n">
        <f aca="false">E153+1</f>
        <v>139</v>
      </c>
      <c r="F154" s="17" t="n">
        <f aca="false">L153</f>
        <v>160566.414715115</v>
      </c>
      <c r="G154" s="18" t="n">
        <f aca="false">F154*Mort_1_Int</f>
        <v>802.832073575573</v>
      </c>
      <c r="H154" s="17" t="n">
        <f aca="false">MIN(G154+F154,Mort_1_Pay)</f>
        <v>1199.10105030551</v>
      </c>
      <c r="I154" s="18" t="n">
        <f aca="false">H154-G154</f>
        <v>396.268976729932</v>
      </c>
      <c r="J154" s="17" t="n">
        <f aca="false">Mort_1_Extra</f>
        <v>0</v>
      </c>
      <c r="K154" s="18" t="n">
        <f aca="false">MIN(F154-I154,J154)</f>
        <v>0</v>
      </c>
      <c r="L154" s="17" t="n">
        <f aca="false">F154-I154-K154</f>
        <v>160170.145738385</v>
      </c>
    </row>
    <row r="155" customFormat="false" ht="13" hidden="false" customHeight="false" outlineLevel="0" collapsed="false">
      <c r="E155" s="0" t="n">
        <f aca="false">E154+1</f>
        <v>140</v>
      </c>
      <c r="F155" s="17" t="n">
        <f aca="false">L154</f>
        <v>160170.145738385</v>
      </c>
      <c r="G155" s="18" t="n">
        <f aca="false">F155*Mort_1_Int</f>
        <v>800.850728691923</v>
      </c>
      <c r="H155" s="17" t="n">
        <f aca="false">MIN(G155+F155,Mort_1_Pay)</f>
        <v>1199.10105030551</v>
      </c>
      <c r="I155" s="18" t="n">
        <f aca="false">H155-G155</f>
        <v>398.250321613582</v>
      </c>
      <c r="J155" s="17" t="n">
        <f aca="false">Mort_1_Extra</f>
        <v>0</v>
      </c>
      <c r="K155" s="18" t="n">
        <f aca="false">MIN(F155-I155,J155)</f>
        <v>0</v>
      </c>
      <c r="L155" s="17" t="n">
        <f aca="false">F155-I155-K155</f>
        <v>159771.895416771</v>
      </c>
    </row>
    <row r="156" customFormat="false" ht="13" hidden="false" customHeight="false" outlineLevel="0" collapsed="false">
      <c r="E156" s="0" t="n">
        <f aca="false">E155+1</f>
        <v>141</v>
      </c>
      <c r="F156" s="17" t="n">
        <f aca="false">L155</f>
        <v>159771.895416771</v>
      </c>
      <c r="G156" s="18" t="n">
        <f aca="false">F156*Mort_1_Int</f>
        <v>798.859477083855</v>
      </c>
      <c r="H156" s="17" t="n">
        <f aca="false">MIN(G156+F156,Mort_1_Pay)</f>
        <v>1199.10105030551</v>
      </c>
      <c r="I156" s="18" t="n">
        <f aca="false">H156-G156</f>
        <v>400.24157322165</v>
      </c>
      <c r="J156" s="17" t="n">
        <f aca="false">Mort_1_Extra</f>
        <v>0</v>
      </c>
      <c r="K156" s="18" t="n">
        <f aca="false">MIN(F156-I156,J156)</f>
        <v>0</v>
      </c>
      <c r="L156" s="17" t="n">
        <f aca="false">F156-I156-K156</f>
        <v>159371.653843549</v>
      </c>
    </row>
    <row r="157" customFormat="false" ht="13" hidden="false" customHeight="false" outlineLevel="0" collapsed="false">
      <c r="E157" s="0" t="n">
        <f aca="false">E156+1</f>
        <v>142</v>
      </c>
      <c r="F157" s="17" t="n">
        <f aca="false">L156</f>
        <v>159371.653843549</v>
      </c>
      <c r="G157" s="18" t="n">
        <f aca="false">F157*Mort_1_Int</f>
        <v>796.858269217747</v>
      </c>
      <c r="H157" s="17" t="n">
        <f aca="false">MIN(G157+F157,Mort_1_Pay)</f>
        <v>1199.10105030551</v>
      </c>
      <c r="I157" s="18" t="n">
        <f aca="false">H157-G157</f>
        <v>402.242781087758</v>
      </c>
      <c r="J157" s="17" t="n">
        <f aca="false">Mort_1_Extra</f>
        <v>0</v>
      </c>
      <c r="K157" s="18" t="n">
        <f aca="false">MIN(F157-I157,J157)</f>
        <v>0</v>
      </c>
      <c r="L157" s="17" t="n">
        <f aca="false">F157-I157-K157</f>
        <v>158969.411062462</v>
      </c>
    </row>
    <row r="158" customFormat="false" ht="13" hidden="false" customHeight="false" outlineLevel="0" collapsed="false">
      <c r="E158" s="0" t="n">
        <f aca="false">E157+1</f>
        <v>143</v>
      </c>
      <c r="F158" s="17" t="n">
        <f aca="false">L157</f>
        <v>158969.411062462</v>
      </c>
      <c r="G158" s="18" t="n">
        <f aca="false">F158*Mort_1_Int</f>
        <v>794.847055312308</v>
      </c>
      <c r="H158" s="17" t="n">
        <f aca="false">MIN(G158+F158,Mort_1_Pay)</f>
        <v>1199.10105030551</v>
      </c>
      <c r="I158" s="18" t="n">
        <f aca="false">H158-G158</f>
        <v>404.253994993197</v>
      </c>
      <c r="J158" s="17" t="n">
        <f aca="false">Mort_1_Extra</f>
        <v>0</v>
      </c>
      <c r="K158" s="18" t="n">
        <f aca="false">MIN(F158-I158,J158)</f>
        <v>0</v>
      </c>
      <c r="L158" s="17" t="n">
        <f aca="false">F158-I158-K158</f>
        <v>158565.157067468</v>
      </c>
    </row>
    <row r="159" customFormat="false" ht="13" hidden="false" customHeight="false" outlineLevel="0" collapsed="false">
      <c r="E159" s="0" t="n">
        <f aca="false">E158+1</f>
        <v>144</v>
      </c>
      <c r="F159" s="17" t="n">
        <f aca="false">L158</f>
        <v>158565.157067468</v>
      </c>
      <c r="G159" s="18" t="n">
        <f aca="false">F159*Mort_1_Int</f>
        <v>792.825785337342</v>
      </c>
      <c r="H159" s="17" t="n">
        <f aca="false">MIN(G159+F159,Mort_1_Pay)</f>
        <v>1199.10105030551</v>
      </c>
      <c r="I159" s="18" t="n">
        <f aca="false">H159-G159</f>
        <v>406.275264968163</v>
      </c>
      <c r="J159" s="17" t="n">
        <f aca="false">Mort_1_Extra</f>
        <v>0</v>
      </c>
      <c r="K159" s="18" t="n">
        <f aca="false">MIN(F159-I159,J159)</f>
        <v>0</v>
      </c>
      <c r="L159" s="17" t="n">
        <f aca="false">F159-I159-K159</f>
        <v>158158.8818025</v>
      </c>
    </row>
    <row r="160" customFormat="false" ht="13" hidden="false" customHeight="false" outlineLevel="0" collapsed="false">
      <c r="E160" s="0" t="n">
        <f aca="false">E159+1</f>
        <v>145</v>
      </c>
      <c r="F160" s="17" t="n">
        <f aca="false">L159</f>
        <v>158158.8818025</v>
      </c>
      <c r="G160" s="18" t="n">
        <f aca="false">F160*Mort_1_Int</f>
        <v>790.794409012501</v>
      </c>
      <c r="H160" s="17" t="n">
        <f aca="false">MIN(G160+F160,Mort_1_Pay)</f>
        <v>1199.10105030551</v>
      </c>
      <c r="I160" s="18" t="n">
        <f aca="false">H160-G160</f>
        <v>408.306641293004</v>
      </c>
      <c r="J160" s="17" t="n">
        <f aca="false">Mort_1_Extra</f>
        <v>0</v>
      </c>
      <c r="K160" s="18" t="n">
        <f aca="false">MIN(F160-I160,J160)</f>
        <v>0</v>
      </c>
      <c r="L160" s="17" t="n">
        <f aca="false">F160-I160-K160</f>
        <v>157750.575161207</v>
      </c>
    </row>
    <row r="161" customFormat="false" ht="13" hidden="false" customHeight="false" outlineLevel="0" collapsed="false">
      <c r="E161" s="0" t="n">
        <f aca="false">E160+1</f>
        <v>146</v>
      </c>
      <c r="F161" s="17" t="n">
        <f aca="false">L160</f>
        <v>157750.575161207</v>
      </c>
      <c r="G161" s="18" t="n">
        <f aca="false">F161*Mort_1_Int</f>
        <v>788.752875806037</v>
      </c>
      <c r="H161" s="17" t="n">
        <f aca="false">MIN(G161+F161,Mort_1_Pay)</f>
        <v>1199.10105030551</v>
      </c>
      <c r="I161" s="18" t="n">
        <f aca="false">H161-G161</f>
        <v>410.348174499468</v>
      </c>
      <c r="J161" s="17" t="n">
        <f aca="false">Mort_1_Extra</f>
        <v>0</v>
      </c>
      <c r="K161" s="18" t="n">
        <f aca="false">MIN(F161-I161,J161)</f>
        <v>0</v>
      </c>
      <c r="L161" s="17" t="n">
        <f aca="false">F161-I161-K161</f>
        <v>157340.226986708</v>
      </c>
    </row>
    <row r="162" customFormat="false" ht="13" hidden="false" customHeight="false" outlineLevel="0" collapsed="false">
      <c r="E162" s="0" t="n">
        <f aca="false">E161+1</f>
        <v>147</v>
      </c>
      <c r="F162" s="17" t="n">
        <f aca="false">L161</f>
        <v>157340.226986708</v>
      </c>
      <c r="G162" s="18" t="n">
        <f aca="false">F162*Mort_1_Int</f>
        <v>786.701134933539</v>
      </c>
      <c r="H162" s="17" t="n">
        <f aca="false">MIN(G162+F162,Mort_1_Pay)</f>
        <v>1199.10105030551</v>
      </c>
      <c r="I162" s="18" t="n">
        <f aca="false">H162-G162</f>
        <v>412.399915371966</v>
      </c>
      <c r="J162" s="17" t="n">
        <f aca="false">Mort_1_Extra</f>
        <v>0</v>
      </c>
      <c r="K162" s="18" t="n">
        <f aca="false">MIN(F162-I162,J162)</f>
        <v>0</v>
      </c>
      <c r="L162" s="17" t="n">
        <f aca="false">F162-I162-K162</f>
        <v>156927.827071336</v>
      </c>
    </row>
    <row r="163" customFormat="false" ht="13" hidden="false" customHeight="false" outlineLevel="0" collapsed="false">
      <c r="E163" s="0" t="n">
        <f aca="false">E162+1</f>
        <v>148</v>
      </c>
      <c r="F163" s="17" t="n">
        <f aca="false">L162</f>
        <v>156927.827071336</v>
      </c>
      <c r="G163" s="18" t="n">
        <f aca="false">F163*Mort_1_Int</f>
        <v>784.639135356679</v>
      </c>
      <c r="H163" s="17" t="n">
        <f aca="false">MIN(G163+F163,Mort_1_Pay)</f>
        <v>1199.10105030551</v>
      </c>
      <c r="I163" s="18" t="n">
        <f aca="false">H163-G163</f>
        <v>414.461914948826</v>
      </c>
      <c r="J163" s="17" t="n">
        <f aca="false">Mort_1_Extra</f>
        <v>0</v>
      </c>
      <c r="K163" s="18" t="n">
        <f aca="false">MIN(F163-I163,J163)</f>
        <v>0</v>
      </c>
      <c r="L163" s="17" t="n">
        <f aca="false">F163-I163-K163</f>
        <v>156513.365156387</v>
      </c>
    </row>
    <row r="164" customFormat="false" ht="13" hidden="false" customHeight="false" outlineLevel="0" collapsed="false">
      <c r="E164" s="0" t="n">
        <f aca="false">E163+1</f>
        <v>149</v>
      </c>
      <c r="F164" s="17" t="n">
        <f aca="false">L163</f>
        <v>156513.365156387</v>
      </c>
      <c r="G164" s="18" t="n">
        <f aca="false">F164*Mort_1_Int</f>
        <v>782.566825781935</v>
      </c>
      <c r="H164" s="17" t="n">
        <f aca="false">MIN(G164+F164,Mort_1_Pay)</f>
        <v>1199.10105030551</v>
      </c>
      <c r="I164" s="18" t="n">
        <f aca="false">H164-G164</f>
        <v>416.53422452357</v>
      </c>
      <c r="J164" s="17" t="n">
        <f aca="false">Mort_1_Extra</f>
        <v>0</v>
      </c>
      <c r="K164" s="18" t="n">
        <f aca="false">MIN(F164-I164,J164)</f>
        <v>0</v>
      </c>
      <c r="L164" s="17" t="n">
        <f aca="false">F164-I164-K164</f>
        <v>156096.830931863</v>
      </c>
    </row>
    <row r="165" customFormat="false" ht="13" hidden="false" customHeight="false" outlineLevel="0" collapsed="false">
      <c r="E165" s="0" t="n">
        <f aca="false">E164+1</f>
        <v>150</v>
      </c>
      <c r="F165" s="17" t="n">
        <f aca="false">L164</f>
        <v>156096.830931863</v>
      </c>
      <c r="G165" s="18" t="n">
        <f aca="false">F165*Mort_1_Int</f>
        <v>780.484154659317</v>
      </c>
      <c r="H165" s="17" t="n">
        <f aca="false">MIN(G165+F165,Mort_1_Pay)</f>
        <v>1199.10105030551</v>
      </c>
      <c r="I165" s="18" t="n">
        <f aca="false">H165-G165</f>
        <v>418.616895646188</v>
      </c>
      <c r="J165" s="17" t="n">
        <f aca="false">Mort_1_Extra</f>
        <v>0</v>
      </c>
      <c r="K165" s="18" t="n">
        <f aca="false">MIN(F165-I165,J165)</f>
        <v>0</v>
      </c>
      <c r="L165" s="17" t="n">
        <f aca="false">F165-I165-K165</f>
        <v>155678.214036217</v>
      </c>
    </row>
    <row r="166" customFormat="false" ht="13" hidden="false" customHeight="false" outlineLevel="0" collapsed="false">
      <c r="E166" s="0" t="n">
        <f aca="false">E165+1</f>
        <v>151</v>
      </c>
      <c r="F166" s="17" t="n">
        <f aca="false">L165</f>
        <v>155678.214036217</v>
      </c>
      <c r="G166" s="18" t="n">
        <f aca="false">F166*Mort_1_Int</f>
        <v>778.391070181086</v>
      </c>
      <c r="H166" s="17" t="n">
        <f aca="false">MIN(G166+F166,Mort_1_Pay)</f>
        <v>1199.10105030551</v>
      </c>
      <c r="I166" s="18" t="n">
        <f aca="false">H166-G166</f>
        <v>420.709980124419</v>
      </c>
      <c r="J166" s="17" t="n">
        <f aca="false">Mort_1_Extra</f>
        <v>0</v>
      </c>
      <c r="K166" s="18" t="n">
        <f aca="false">MIN(F166-I166,J166)</f>
        <v>0</v>
      </c>
      <c r="L166" s="17" t="n">
        <f aca="false">F166-I166-K166</f>
        <v>155257.504056093</v>
      </c>
    </row>
    <row r="167" customFormat="false" ht="13" hidden="false" customHeight="false" outlineLevel="0" collapsed="false">
      <c r="E167" s="0" t="n">
        <f aca="false">E166+1</f>
        <v>152</v>
      </c>
      <c r="F167" s="17" t="n">
        <f aca="false">L166</f>
        <v>155257.504056093</v>
      </c>
      <c r="G167" s="18" t="n">
        <f aca="false">F167*Mort_1_Int</f>
        <v>776.287520280464</v>
      </c>
      <c r="H167" s="17" t="n">
        <f aca="false">MIN(G167+F167,Mort_1_Pay)</f>
        <v>1199.10105030551</v>
      </c>
      <c r="I167" s="18" t="n">
        <f aca="false">H167-G167</f>
        <v>422.813530025041</v>
      </c>
      <c r="J167" s="17" t="n">
        <f aca="false">Mort_1_Extra</f>
        <v>0</v>
      </c>
      <c r="K167" s="18" t="n">
        <f aca="false">MIN(F167-I167,J167)</f>
        <v>0</v>
      </c>
      <c r="L167" s="17" t="n">
        <f aca="false">F167-I167-K167</f>
        <v>154834.690526068</v>
      </c>
    </row>
    <row r="168" customFormat="false" ht="13" hidden="false" customHeight="false" outlineLevel="0" collapsed="false">
      <c r="E168" s="0" t="n">
        <f aca="false">E167+1</f>
        <v>153</v>
      </c>
      <c r="F168" s="17" t="n">
        <f aca="false">L167</f>
        <v>154834.690526068</v>
      </c>
      <c r="G168" s="18" t="n">
        <f aca="false">F168*Mort_1_Int</f>
        <v>774.173452630339</v>
      </c>
      <c r="H168" s="17" t="n">
        <f aca="false">MIN(G168+F168,Mort_1_Pay)</f>
        <v>1199.10105030551</v>
      </c>
      <c r="I168" s="18" t="n">
        <f aca="false">H168-G168</f>
        <v>424.927597675166</v>
      </c>
      <c r="J168" s="17" t="n">
        <f aca="false">Mort_1_Extra</f>
        <v>0</v>
      </c>
      <c r="K168" s="18" t="n">
        <f aca="false">MIN(F168-I168,J168)</f>
        <v>0</v>
      </c>
      <c r="L168" s="17" t="n">
        <f aca="false">F168-I168-K168</f>
        <v>154409.762928393</v>
      </c>
    </row>
    <row r="169" customFormat="false" ht="13" hidden="false" customHeight="false" outlineLevel="0" collapsed="false">
      <c r="E169" s="0" t="n">
        <f aca="false">E168+1</f>
        <v>154</v>
      </c>
      <c r="F169" s="17" t="n">
        <f aca="false">L168</f>
        <v>154409.762928393</v>
      </c>
      <c r="G169" s="18" t="n">
        <f aca="false">F169*Mort_1_Int</f>
        <v>772.048814641963</v>
      </c>
      <c r="H169" s="17" t="n">
        <f aca="false">MIN(G169+F169,Mort_1_Pay)</f>
        <v>1199.10105030551</v>
      </c>
      <c r="I169" s="18" t="n">
        <f aca="false">H169-G169</f>
        <v>427.052235663542</v>
      </c>
      <c r="J169" s="17" t="n">
        <f aca="false">Mort_1_Extra</f>
        <v>0</v>
      </c>
      <c r="K169" s="18" t="n">
        <f aca="false">MIN(F169-I169,J169)</f>
        <v>0</v>
      </c>
      <c r="L169" s="17" t="n">
        <f aca="false">F169-I169-K169</f>
        <v>153982.710692729</v>
      </c>
    </row>
    <row r="170" customFormat="false" ht="13" hidden="false" customHeight="false" outlineLevel="0" collapsed="false">
      <c r="E170" s="0" t="n">
        <f aca="false">E169+1</f>
        <v>155</v>
      </c>
      <c r="F170" s="17" t="n">
        <f aca="false">L169</f>
        <v>153982.710692729</v>
      </c>
      <c r="G170" s="18" t="n">
        <f aca="false">F170*Mort_1_Int</f>
        <v>769.913553463646</v>
      </c>
      <c r="H170" s="17" t="n">
        <f aca="false">MIN(G170+F170,Mort_1_Pay)</f>
        <v>1199.10105030551</v>
      </c>
      <c r="I170" s="18" t="n">
        <f aca="false">H170-G170</f>
        <v>429.187496841859</v>
      </c>
      <c r="J170" s="17" t="n">
        <f aca="false">Mort_1_Extra</f>
        <v>0</v>
      </c>
      <c r="K170" s="18" t="n">
        <f aca="false">MIN(F170-I170,J170)</f>
        <v>0</v>
      </c>
      <c r="L170" s="17" t="n">
        <f aca="false">F170-I170-K170</f>
        <v>153553.523195887</v>
      </c>
    </row>
    <row r="171" customFormat="false" ht="13" hidden="false" customHeight="false" outlineLevel="0" collapsed="false">
      <c r="E171" s="0" t="n">
        <f aca="false">E170+1</f>
        <v>156</v>
      </c>
      <c r="F171" s="17" t="n">
        <f aca="false">L170</f>
        <v>153553.523195887</v>
      </c>
      <c r="G171" s="18" t="n">
        <f aca="false">F171*Mort_1_Int</f>
        <v>767.767615979436</v>
      </c>
      <c r="H171" s="17" t="n">
        <f aca="false">MIN(G171+F171,Mort_1_Pay)</f>
        <v>1199.10105030551</v>
      </c>
      <c r="I171" s="18" t="n">
        <f aca="false">H171-G171</f>
        <v>431.333434326069</v>
      </c>
      <c r="J171" s="17" t="n">
        <f aca="false">Mort_1_Extra</f>
        <v>0</v>
      </c>
      <c r="K171" s="18" t="n">
        <f aca="false">MIN(F171-I171,J171)</f>
        <v>0</v>
      </c>
      <c r="L171" s="17" t="n">
        <f aca="false">F171-I171-K171</f>
        <v>153122.189761561</v>
      </c>
    </row>
    <row r="172" customFormat="false" ht="13" hidden="false" customHeight="false" outlineLevel="0" collapsed="false">
      <c r="E172" s="0" t="n">
        <f aca="false">E171+1</f>
        <v>157</v>
      </c>
      <c r="F172" s="17" t="n">
        <f aca="false">L171</f>
        <v>153122.189761561</v>
      </c>
      <c r="G172" s="18" t="n">
        <f aca="false">F172*Mort_1_Int</f>
        <v>765.610948807806</v>
      </c>
      <c r="H172" s="17" t="n">
        <f aca="false">MIN(G172+F172,Mort_1_Pay)</f>
        <v>1199.10105030551</v>
      </c>
      <c r="I172" s="18" t="n">
        <f aca="false">H172-G172</f>
        <v>433.490101497699</v>
      </c>
      <c r="J172" s="17" t="n">
        <f aca="false">Mort_1_Extra</f>
        <v>0</v>
      </c>
      <c r="K172" s="18" t="n">
        <f aca="false">MIN(F172-I172,J172)</f>
        <v>0</v>
      </c>
      <c r="L172" s="17" t="n">
        <f aca="false">F172-I172-K172</f>
        <v>152688.699660064</v>
      </c>
    </row>
    <row r="173" customFormat="false" ht="13" hidden="false" customHeight="false" outlineLevel="0" collapsed="false">
      <c r="E173" s="0" t="n">
        <f aca="false">E172+1</f>
        <v>158</v>
      </c>
      <c r="F173" s="17" t="n">
        <f aca="false">L172</f>
        <v>152688.699660064</v>
      </c>
      <c r="G173" s="18" t="n">
        <f aca="false">F173*Mort_1_Int</f>
        <v>763.443498300317</v>
      </c>
      <c r="H173" s="17" t="n">
        <f aca="false">MIN(G173+F173,Mort_1_Pay)</f>
        <v>1199.10105030551</v>
      </c>
      <c r="I173" s="18" t="n">
        <f aca="false">H173-G173</f>
        <v>435.657552005188</v>
      </c>
      <c r="J173" s="17" t="n">
        <f aca="false">Mort_1_Extra</f>
        <v>0</v>
      </c>
      <c r="K173" s="18" t="n">
        <f aca="false">MIN(F173-I173,J173)</f>
        <v>0</v>
      </c>
      <c r="L173" s="17" t="n">
        <f aca="false">F173-I173-K173</f>
        <v>152253.042108058</v>
      </c>
    </row>
    <row r="174" customFormat="false" ht="13" hidden="false" customHeight="false" outlineLevel="0" collapsed="false">
      <c r="E174" s="0" t="n">
        <f aca="false">E173+1</f>
        <v>159</v>
      </c>
      <c r="F174" s="17" t="n">
        <f aca="false">L173</f>
        <v>152253.042108058</v>
      </c>
      <c r="G174" s="18" t="n">
        <f aca="false">F174*Mort_1_Int</f>
        <v>761.265210540292</v>
      </c>
      <c r="H174" s="17" t="n">
        <f aca="false">MIN(G174+F174,Mort_1_Pay)</f>
        <v>1199.10105030551</v>
      </c>
      <c r="I174" s="18" t="n">
        <f aca="false">H174-G174</f>
        <v>437.835839765213</v>
      </c>
      <c r="J174" s="17" t="n">
        <f aca="false">Mort_1_Extra</f>
        <v>0</v>
      </c>
      <c r="K174" s="18" t="n">
        <f aca="false">MIN(F174-I174,J174)</f>
        <v>0</v>
      </c>
      <c r="L174" s="17" t="n">
        <f aca="false">F174-I174-K174</f>
        <v>151815.206268293</v>
      </c>
    </row>
    <row r="175" customFormat="false" ht="13" hidden="false" customHeight="false" outlineLevel="0" collapsed="false">
      <c r="E175" s="0" t="n">
        <f aca="false">E174+1</f>
        <v>160</v>
      </c>
      <c r="F175" s="17" t="n">
        <f aca="false">L174</f>
        <v>151815.206268293</v>
      </c>
      <c r="G175" s="18" t="n">
        <f aca="false">F175*Mort_1_Int</f>
        <v>759.076031341465</v>
      </c>
      <c r="H175" s="17" t="n">
        <f aca="false">MIN(G175+F175,Mort_1_Pay)</f>
        <v>1199.10105030551</v>
      </c>
      <c r="I175" s="18" t="n">
        <f aca="false">H175-G175</f>
        <v>440.02501896404</v>
      </c>
      <c r="J175" s="17" t="n">
        <f aca="false">Mort_1_Extra</f>
        <v>0</v>
      </c>
      <c r="K175" s="18" t="n">
        <f aca="false">MIN(F175-I175,J175)</f>
        <v>0</v>
      </c>
      <c r="L175" s="17" t="n">
        <f aca="false">F175-I175-K175</f>
        <v>151375.181249329</v>
      </c>
    </row>
    <row r="176" customFormat="false" ht="13" hidden="false" customHeight="false" outlineLevel="0" collapsed="false">
      <c r="E176" s="0" t="n">
        <f aca="false">E175+1</f>
        <v>161</v>
      </c>
      <c r="F176" s="17" t="n">
        <f aca="false">L175</f>
        <v>151375.181249329</v>
      </c>
      <c r="G176" s="18" t="n">
        <f aca="false">F176*Mort_1_Int</f>
        <v>756.875906246645</v>
      </c>
      <c r="H176" s="17" t="n">
        <f aca="false">MIN(G176+F176,Mort_1_Pay)</f>
        <v>1199.10105030551</v>
      </c>
      <c r="I176" s="18" t="n">
        <f aca="false">H176-G176</f>
        <v>442.22514405886</v>
      </c>
      <c r="J176" s="17" t="n">
        <f aca="false">Mort_1_Extra</f>
        <v>0</v>
      </c>
      <c r="K176" s="18" t="n">
        <f aca="false">MIN(F176-I176,J176)</f>
        <v>0</v>
      </c>
      <c r="L176" s="17" t="n">
        <f aca="false">F176-I176-K176</f>
        <v>150932.95610527</v>
      </c>
    </row>
    <row r="177" customFormat="false" ht="13" hidden="false" customHeight="false" outlineLevel="0" collapsed="false">
      <c r="E177" s="0" t="n">
        <f aca="false">E176+1</f>
        <v>162</v>
      </c>
      <c r="F177" s="17" t="n">
        <f aca="false">L176</f>
        <v>150932.95610527</v>
      </c>
      <c r="G177" s="18" t="n">
        <f aca="false">F177*Mort_1_Int</f>
        <v>754.664780526351</v>
      </c>
      <c r="H177" s="17" t="n">
        <f aca="false">MIN(G177+F177,Mort_1_Pay)</f>
        <v>1199.10105030551</v>
      </c>
      <c r="I177" s="18" t="n">
        <f aca="false">H177-G177</f>
        <v>444.436269779154</v>
      </c>
      <c r="J177" s="17" t="n">
        <f aca="false">Mort_1_Extra</f>
        <v>0</v>
      </c>
      <c r="K177" s="18" t="n">
        <f aca="false">MIN(F177-I177,J177)</f>
        <v>0</v>
      </c>
      <c r="L177" s="17" t="n">
        <f aca="false">F177-I177-K177</f>
        <v>150488.519835491</v>
      </c>
    </row>
    <row r="178" customFormat="false" ht="13" hidden="false" customHeight="false" outlineLevel="0" collapsed="false">
      <c r="E178" s="0" t="n">
        <f aca="false">E177+1</f>
        <v>163</v>
      </c>
      <c r="F178" s="17" t="n">
        <f aca="false">L177</f>
        <v>150488.519835491</v>
      </c>
      <c r="G178" s="18" t="n">
        <f aca="false">F178*Mort_1_Int</f>
        <v>752.442599177455</v>
      </c>
      <c r="H178" s="17" t="n">
        <f aca="false">MIN(G178+F178,Mort_1_Pay)</f>
        <v>1199.10105030551</v>
      </c>
      <c r="I178" s="18" t="n">
        <f aca="false">H178-G178</f>
        <v>446.65845112805</v>
      </c>
      <c r="J178" s="17" t="n">
        <f aca="false">Mort_1_Extra</f>
        <v>0</v>
      </c>
      <c r="K178" s="18" t="n">
        <f aca="false">MIN(F178-I178,J178)</f>
        <v>0</v>
      </c>
      <c r="L178" s="17" t="n">
        <f aca="false">F178-I178-K178</f>
        <v>150041.861384363</v>
      </c>
    </row>
    <row r="179" customFormat="false" ht="13" hidden="false" customHeight="false" outlineLevel="0" collapsed="false">
      <c r="E179" s="0" t="n">
        <f aca="false">E178+1</f>
        <v>164</v>
      </c>
      <c r="F179" s="17" t="n">
        <f aca="false">L178</f>
        <v>150041.861384363</v>
      </c>
      <c r="G179" s="18" t="n">
        <f aca="false">F179*Mort_1_Int</f>
        <v>750.209306921815</v>
      </c>
      <c r="H179" s="17" t="n">
        <f aca="false">MIN(G179+F179,Mort_1_Pay)</f>
        <v>1199.10105030551</v>
      </c>
      <c r="I179" s="18" t="n">
        <f aca="false">H179-G179</f>
        <v>448.89174338369</v>
      </c>
      <c r="J179" s="17" t="n">
        <f aca="false">Mort_1_Extra</f>
        <v>0</v>
      </c>
      <c r="K179" s="18" t="n">
        <f aca="false">MIN(F179-I179,J179)</f>
        <v>0</v>
      </c>
      <c r="L179" s="17" t="n">
        <f aca="false">F179-I179-K179</f>
        <v>149592.969640979</v>
      </c>
    </row>
    <row r="180" customFormat="false" ht="13" hidden="false" customHeight="false" outlineLevel="0" collapsed="false">
      <c r="E180" s="0" t="n">
        <f aca="false">E179+1</f>
        <v>165</v>
      </c>
      <c r="F180" s="17" t="n">
        <f aca="false">L179</f>
        <v>149592.969640979</v>
      </c>
      <c r="G180" s="18" t="n">
        <f aca="false">F180*Mort_1_Int</f>
        <v>747.964848204896</v>
      </c>
      <c r="H180" s="17" t="n">
        <f aca="false">MIN(G180+F180,Mort_1_Pay)</f>
        <v>1199.10105030551</v>
      </c>
      <c r="I180" s="18" t="n">
        <f aca="false">H180-G180</f>
        <v>451.136202100609</v>
      </c>
      <c r="J180" s="17" t="n">
        <f aca="false">Mort_1_Extra</f>
        <v>0</v>
      </c>
      <c r="K180" s="18" t="n">
        <f aca="false">MIN(F180-I180,J180)</f>
        <v>0</v>
      </c>
      <c r="L180" s="17" t="n">
        <f aca="false">F180-I180-K180</f>
        <v>149141.833438879</v>
      </c>
    </row>
    <row r="181" customFormat="false" ht="13" hidden="false" customHeight="false" outlineLevel="0" collapsed="false">
      <c r="E181" s="0" t="n">
        <f aca="false">E180+1</f>
        <v>166</v>
      </c>
      <c r="F181" s="17" t="n">
        <f aca="false">L180</f>
        <v>149141.833438879</v>
      </c>
      <c r="G181" s="18" t="n">
        <f aca="false">F181*Mort_1_Int</f>
        <v>745.709167194393</v>
      </c>
      <c r="H181" s="17" t="n">
        <f aca="false">MIN(G181+F181,Mort_1_Pay)</f>
        <v>1199.10105030551</v>
      </c>
      <c r="I181" s="18" t="n">
        <f aca="false">H181-G181</f>
        <v>453.391883111112</v>
      </c>
      <c r="J181" s="17" t="n">
        <f aca="false">Mort_1_Extra</f>
        <v>0</v>
      </c>
      <c r="K181" s="18" t="n">
        <f aca="false">MIN(F181-I181,J181)</f>
        <v>0</v>
      </c>
      <c r="L181" s="17" t="n">
        <f aca="false">F181-I181-K181</f>
        <v>148688.441555768</v>
      </c>
    </row>
    <row r="182" customFormat="false" ht="13" hidden="false" customHeight="false" outlineLevel="0" collapsed="false">
      <c r="E182" s="0" t="n">
        <f aca="false">E181+1</f>
        <v>167</v>
      </c>
      <c r="F182" s="17" t="n">
        <f aca="false">L181</f>
        <v>148688.441555768</v>
      </c>
      <c r="G182" s="18" t="n">
        <f aca="false">F182*Mort_1_Int</f>
        <v>743.442207778838</v>
      </c>
      <c r="H182" s="17" t="n">
        <f aca="false">MIN(G182+F182,Mort_1_Pay)</f>
        <v>1199.10105030551</v>
      </c>
      <c r="I182" s="18" t="n">
        <f aca="false">H182-G182</f>
        <v>455.658842526667</v>
      </c>
      <c r="J182" s="17" t="n">
        <f aca="false">Mort_1_Extra</f>
        <v>0</v>
      </c>
      <c r="K182" s="18" t="n">
        <f aca="false">MIN(F182-I182,J182)</f>
        <v>0</v>
      </c>
      <c r="L182" s="17" t="n">
        <f aca="false">F182-I182-K182</f>
        <v>148232.782713241</v>
      </c>
    </row>
    <row r="183" customFormat="false" ht="13" hidden="false" customHeight="false" outlineLevel="0" collapsed="false">
      <c r="E183" s="0" t="n">
        <f aca="false">E182+1</f>
        <v>168</v>
      </c>
      <c r="F183" s="17" t="n">
        <f aca="false">L182</f>
        <v>148232.782713241</v>
      </c>
      <c r="G183" s="18" t="n">
        <f aca="false">F183*Mort_1_Int</f>
        <v>741.163913566204</v>
      </c>
      <c r="H183" s="17" t="n">
        <f aca="false">MIN(G183+F183,Mort_1_Pay)</f>
        <v>1199.10105030551</v>
      </c>
      <c r="I183" s="18" t="n">
        <f aca="false">H183-G183</f>
        <v>457.937136739301</v>
      </c>
      <c r="J183" s="17" t="n">
        <f aca="false">Mort_1_Extra</f>
        <v>0</v>
      </c>
      <c r="K183" s="18" t="n">
        <f aca="false">MIN(F183-I183,J183)</f>
        <v>0</v>
      </c>
      <c r="L183" s="17" t="n">
        <f aca="false">F183-I183-K183</f>
        <v>147774.845576502</v>
      </c>
    </row>
    <row r="184" customFormat="false" ht="13" hidden="false" customHeight="false" outlineLevel="0" collapsed="false">
      <c r="E184" s="0" t="n">
        <f aca="false">E183+1</f>
        <v>169</v>
      </c>
      <c r="F184" s="17" t="n">
        <f aca="false">L183</f>
        <v>147774.845576502</v>
      </c>
      <c r="G184" s="18" t="n">
        <f aca="false">F184*Mort_1_Int</f>
        <v>738.874227882508</v>
      </c>
      <c r="H184" s="17" t="n">
        <f aca="false">MIN(G184+F184,Mort_1_Pay)</f>
        <v>1199.10105030551</v>
      </c>
      <c r="I184" s="18" t="n">
        <f aca="false">H184-G184</f>
        <v>460.226822422997</v>
      </c>
      <c r="J184" s="17" t="n">
        <f aca="false">Mort_1_Extra</f>
        <v>0</v>
      </c>
      <c r="K184" s="18" t="n">
        <f aca="false">MIN(F184-I184,J184)</f>
        <v>0</v>
      </c>
      <c r="L184" s="17" t="n">
        <f aca="false">F184-I184-K184</f>
        <v>147314.618754079</v>
      </c>
    </row>
    <row r="185" customFormat="false" ht="13" hidden="false" customHeight="false" outlineLevel="0" collapsed="false">
      <c r="E185" s="0" t="n">
        <f aca="false">E184+1</f>
        <v>170</v>
      </c>
      <c r="F185" s="17" t="n">
        <f aca="false">L184</f>
        <v>147314.618754079</v>
      </c>
      <c r="G185" s="18" t="n">
        <f aca="false">F185*Mort_1_Int</f>
        <v>736.573093770393</v>
      </c>
      <c r="H185" s="17" t="n">
        <f aca="false">MIN(G185+F185,Mort_1_Pay)</f>
        <v>1199.10105030551</v>
      </c>
      <c r="I185" s="18" t="n">
        <f aca="false">H185-G185</f>
        <v>462.527956535112</v>
      </c>
      <c r="J185" s="17" t="n">
        <f aca="false">Mort_1_Extra</f>
        <v>0</v>
      </c>
      <c r="K185" s="18" t="n">
        <f aca="false">MIN(F185-I185,J185)</f>
        <v>0</v>
      </c>
      <c r="L185" s="17" t="n">
        <f aca="false">F185-I185-K185</f>
        <v>146852.090797543</v>
      </c>
    </row>
    <row r="186" customFormat="false" ht="13" hidden="false" customHeight="false" outlineLevel="0" collapsed="false">
      <c r="E186" s="0" t="n">
        <f aca="false">E185+1</f>
        <v>171</v>
      </c>
      <c r="F186" s="17" t="n">
        <f aca="false">L185</f>
        <v>146852.090797543</v>
      </c>
      <c r="G186" s="18" t="n">
        <f aca="false">F186*Mort_1_Int</f>
        <v>734.260453987717</v>
      </c>
      <c r="H186" s="17" t="n">
        <f aca="false">MIN(G186+F186,Mort_1_Pay)</f>
        <v>1199.10105030551</v>
      </c>
      <c r="I186" s="18" t="n">
        <f aca="false">H186-G186</f>
        <v>464.840596317788</v>
      </c>
      <c r="J186" s="17" t="n">
        <f aca="false">Mort_1_Extra</f>
        <v>0</v>
      </c>
      <c r="K186" s="18" t="n">
        <f aca="false">MIN(F186-I186,J186)</f>
        <v>0</v>
      </c>
      <c r="L186" s="17" t="n">
        <f aca="false">F186-I186-K186</f>
        <v>146387.250201226</v>
      </c>
    </row>
    <row r="187" customFormat="false" ht="13" hidden="false" customHeight="false" outlineLevel="0" collapsed="false">
      <c r="E187" s="0" t="n">
        <f aca="false">E186+1</f>
        <v>172</v>
      </c>
      <c r="F187" s="17" t="n">
        <f aca="false">L186</f>
        <v>146387.250201226</v>
      </c>
      <c r="G187" s="18" t="n">
        <f aca="false">F187*Mort_1_Int</f>
        <v>731.936251006129</v>
      </c>
      <c r="H187" s="17" t="n">
        <f aca="false">MIN(G187+F187,Mort_1_Pay)</f>
        <v>1199.10105030551</v>
      </c>
      <c r="I187" s="18" t="n">
        <f aca="false">H187-G187</f>
        <v>467.164799299376</v>
      </c>
      <c r="J187" s="17" t="n">
        <f aca="false">Mort_1_Extra</f>
        <v>0</v>
      </c>
      <c r="K187" s="18" t="n">
        <f aca="false">MIN(F187-I187,J187)</f>
        <v>0</v>
      </c>
      <c r="L187" s="17" t="n">
        <f aca="false">F187-I187-K187</f>
        <v>145920.085401926</v>
      </c>
    </row>
    <row r="188" customFormat="false" ht="13" hidden="false" customHeight="false" outlineLevel="0" collapsed="false">
      <c r="E188" s="0" t="n">
        <f aca="false">E187+1</f>
        <v>173</v>
      </c>
      <c r="F188" s="17" t="n">
        <f aca="false">L187</f>
        <v>145920.085401926</v>
      </c>
      <c r="G188" s="18" t="n">
        <f aca="false">F188*Mort_1_Int</f>
        <v>729.600427009632</v>
      </c>
      <c r="H188" s="17" t="n">
        <f aca="false">MIN(G188+F188,Mort_1_Pay)</f>
        <v>1199.10105030551</v>
      </c>
      <c r="I188" s="18" t="n">
        <f aca="false">H188-G188</f>
        <v>469.500623295873</v>
      </c>
      <c r="J188" s="17" t="n">
        <f aca="false">Mort_1_Extra</f>
        <v>0</v>
      </c>
      <c r="K188" s="18" t="n">
        <f aca="false">MIN(F188-I188,J188)</f>
        <v>0</v>
      </c>
      <c r="L188" s="17" t="n">
        <f aca="false">F188-I188-K188</f>
        <v>145450.58477863</v>
      </c>
    </row>
    <row r="189" customFormat="false" ht="13" hidden="false" customHeight="false" outlineLevel="0" collapsed="false">
      <c r="E189" s="0" t="n">
        <f aca="false">E188+1</f>
        <v>174</v>
      </c>
      <c r="F189" s="17" t="n">
        <f aca="false">L188</f>
        <v>145450.58477863</v>
      </c>
      <c r="G189" s="18" t="n">
        <f aca="false">F189*Mort_1_Int</f>
        <v>727.252923893152</v>
      </c>
      <c r="H189" s="17" t="n">
        <f aca="false">MIN(G189+F189,Mort_1_Pay)</f>
        <v>1199.10105030551</v>
      </c>
      <c r="I189" s="18" t="n">
        <f aca="false">H189-G189</f>
        <v>471.848126412353</v>
      </c>
      <c r="J189" s="17" t="n">
        <f aca="false">Mort_1_Extra</f>
        <v>0</v>
      </c>
      <c r="K189" s="18" t="n">
        <f aca="false">MIN(F189-I189,J189)</f>
        <v>0</v>
      </c>
      <c r="L189" s="17" t="n">
        <f aca="false">F189-I189-K189</f>
        <v>144978.736652218</v>
      </c>
    </row>
    <row r="190" customFormat="false" ht="13" hidden="false" customHeight="false" outlineLevel="0" collapsed="false">
      <c r="E190" s="0" t="n">
        <f aca="false">E189+1</f>
        <v>175</v>
      </c>
      <c r="F190" s="17" t="n">
        <f aca="false">L189</f>
        <v>144978.736652218</v>
      </c>
      <c r="G190" s="18" t="n">
        <f aca="false">F190*Mort_1_Int</f>
        <v>724.893683261091</v>
      </c>
      <c r="H190" s="17" t="n">
        <f aca="false">MIN(G190+F190,Mort_1_Pay)</f>
        <v>1199.10105030551</v>
      </c>
      <c r="I190" s="18" t="n">
        <f aca="false">H190-G190</f>
        <v>474.207367044414</v>
      </c>
      <c r="J190" s="17" t="n">
        <f aca="false">Mort_1_Extra</f>
        <v>0</v>
      </c>
      <c r="K190" s="18" t="n">
        <f aca="false">MIN(F190-I190,J190)</f>
        <v>0</v>
      </c>
      <c r="L190" s="17" t="n">
        <f aca="false">F190-I190-K190</f>
        <v>144504.529285174</v>
      </c>
    </row>
    <row r="191" customFormat="false" ht="13" hidden="false" customHeight="false" outlineLevel="0" collapsed="false">
      <c r="E191" s="0" t="n">
        <f aca="false">E190+1</f>
        <v>176</v>
      </c>
      <c r="F191" s="17" t="n">
        <f aca="false">L190</f>
        <v>144504.529285174</v>
      </c>
      <c r="G191" s="18" t="n">
        <f aca="false">F191*Mort_1_Int</f>
        <v>722.522646425868</v>
      </c>
      <c r="H191" s="17" t="n">
        <f aca="false">MIN(G191+F191,Mort_1_Pay)</f>
        <v>1199.10105030551</v>
      </c>
      <c r="I191" s="18" t="n">
        <f aca="false">H191-G191</f>
        <v>476.578403879637</v>
      </c>
      <c r="J191" s="17" t="n">
        <f aca="false">Mort_1_Extra</f>
        <v>0</v>
      </c>
      <c r="K191" s="18" t="n">
        <f aca="false">MIN(F191-I191,J191)</f>
        <v>0</v>
      </c>
      <c r="L191" s="17" t="n">
        <f aca="false">F191-I191-K191</f>
        <v>144027.950881294</v>
      </c>
    </row>
    <row r="192" customFormat="false" ht="13" hidden="false" customHeight="false" outlineLevel="0" collapsed="false">
      <c r="E192" s="0" t="n">
        <f aca="false">E191+1</f>
        <v>177</v>
      </c>
      <c r="F192" s="17" t="n">
        <f aca="false">L191</f>
        <v>144027.950881294</v>
      </c>
      <c r="G192" s="18" t="n">
        <f aca="false">F192*Mort_1_Int</f>
        <v>720.13975440647</v>
      </c>
      <c r="H192" s="17" t="n">
        <f aca="false">MIN(G192+F192,Mort_1_Pay)</f>
        <v>1199.10105030551</v>
      </c>
      <c r="I192" s="18" t="n">
        <f aca="false">H192-G192</f>
        <v>478.961295899035</v>
      </c>
      <c r="J192" s="17" t="n">
        <f aca="false">Mort_1_Extra</f>
        <v>0</v>
      </c>
      <c r="K192" s="18" t="n">
        <f aca="false">MIN(F192-I192,J192)</f>
        <v>0</v>
      </c>
      <c r="L192" s="17" t="n">
        <f aca="false">F192-I192-K192</f>
        <v>143548.989585395</v>
      </c>
    </row>
    <row r="193" customFormat="false" ht="13" hidden="false" customHeight="false" outlineLevel="0" collapsed="false">
      <c r="E193" s="0" t="n">
        <f aca="false">E192+1</f>
        <v>178</v>
      </c>
      <c r="F193" s="17" t="n">
        <f aca="false">L192</f>
        <v>143548.989585395</v>
      </c>
      <c r="G193" s="18" t="n">
        <f aca="false">F193*Mort_1_Int</f>
        <v>717.744947926975</v>
      </c>
      <c r="H193" s="17" t="n">
        <f aca="false">MIN(G193+F193,Mort_1_Pay)</f>
        <v>1199.10105030551</v>
      </c>
      <c r="I193" s="18" t="n">
        <f aca="false">H193-G193</f>
        <v>481.35610237853</v>
      </c>
      <c r="J193" s="17" t="n">
        <f aca="false">Mort_1_Extra</f>
        <v>0</v>
      </c>
      <c r="K193" s="18" t="n">
        <f aca="false">MIN(F193-I193,J193)</f>
        <v>0</v>
      </c>
      <c r="L193" s="17" t="n">
        <f aca="false">F193-I193-K193</f>
        <v>143067.633483016</v>
      </c>
    </row>
    <row r="194" customFormat="false" ht="13" hidden="false" customHeight="false" outlineLevel="0" collapsed="false">
      <c r="E194" s="0" t="n">
        <f aca="false">E193+1</f>
        <v>179</v>
      </c>
      <c r="F194" s="17" t="n">
        <f aca="false">L193</f>
        <v>143067.633483016</v>
      </c>
      <c r="G194" s="18" t="n">
        <f aca="false">F194*Mort_1_Int</f>
        <v>715.338167415083</v>
      </c>
      <c r="H194" s="17" t="n">
        <f aca="false">MIN(G194+F194,Mort_1_Pay)</f>
        <v>1199.10105030551</v>
      </c>
      <c r="I194" s="18" t="n">
        <f aca="false">H194-G194</f>
        <v>483.762882890423</v>
      </c>
      <c r="J194" s="17" t="n">
        <f aca="false">Mort_1_Extra</f>
        <v>0</v>
      </c>
      <c r="K194" s="18" t="n">
        <f aca="false">MIN(F194-I194,J194)</f>
        <v>0</v>
      </c>
      <c r="L194" s="17" t="n">
        <f aca="false">F194-I194-K194</f>
        <v>142583.870600126</v>
      </c>
    </row>
    <row r="195" customFormat="false" ht="13" hidden="false" customHeight="false" outlineLevel="0" collapsed="false">
      <c r="E195" s="0" t="n">
        <f aca="false">E194+1</f>
        <v>180</v>
      </c>
      <c r="F195" s="17" t="n">
        <f aca="false">L194</f>
        <v>142583.870600126</v>
      </c>
      <c r="G195" s="18" t="n">
        <f aca="false">F195*Mort_1_Int</f>
        <v>712.91935300063</v>
      </c>
      <c r="H195" s="17" t="n">
        <f aca="false">MIN(G195+F195,Mort_1_Pay)</f>
        <v>1199.10105030551</v>
      </c>
      <c r="I195" s="18" t="n">
        <f aca="false">H195-G195</f>
        <v>486.181697304875</v>
      </c>
      <c r="J195" s="17" t="n">
        <f aca="false">Mort_1_Extra</f>
        <v>0</v>
      </c>
      <c r="K195" s="18" t="n">
        <f aca="false">MIN(F195-I195,J195)</f>
        <v>0</v>
      </c>
      <c r="L195" s="17" t="n">
        <f aca="false">F195-I195-K195</f>
        <v>142097.688902821</v>
      </c>
    </row>
    <row r="196" customFormat="false" ht="13" hidden="false" customHeight="false" outlineLevel="0" collapsed="false">
      <c r="E196" s="0" t="n">
        <f aca="false">E195+1</f>
        <v>181</v>
      </c>
      <c r="F196" s="17" t="n">
        <f aca="false">L195</f>
        <v>142097.688902821</v>
      </c>
      <c r="G196" s="18" t="n">
        <f aca="false">F196*Mort_1_Int</f>
        <v>710.488444514106</v>
      </c>
      <c r="H196" s="17" t="n">
        <f aca="false">MIN(G196+F196,Mort_1_Pay)</f>
        <v>1199.10105030551</v>
      </c>
      <c r="I196" s="18" t="n">
        <f aca="false">H196-G196</f>
        <v>488.612605791399</v>
      </c>
      <c r="J196" s="17" t="n">
        <f aca="false">Mort_1_Extra</f>
        <v>0</v>
      </c>
      <c r="K196" s="18" t="n">
        <f aca="false">MIN(F196-I196,J196)</f>
        <v>0</v>
      </c>
      <c r="L196" s="17" t="n">
        <f aca="false">F196-I196-K196</f>
        <v>141609.07629703</v>
      </c>
    </row>
    <row r="197" customFormat="false" ht="13" hidden="false" customHeight="false" outlineLevel="0" collapsed="false">
      <c r="E197" s="0" t="n">
        <f aca="false">E196+1</f>
        <v>182</v>
      </c>
      <c r="F197" s="17" t="n">
        <f aca="false">L196</f>
        <v>141609.07629703</v>
      </c>
      <c r="G197" s="18" t="n">
        <f aca="false">F197*Mort_1_Int</f>
        <v>708.045381485149</v>
      </c>
      <c r="H197" s="17" t="n">
        <f aca="false">MIN(G197+F197,Mort_1_Pay)</f>
        <v>1199.10105030551</v>
      </c>
      <c r="I197" s="18" t="n">
        <f aca="false">H197-G197</f>
        <v>491.055668820356</v>
      </c>
      <c r="J197" s="17" t="n">
        <f aca="false">Mort_1_Extra</f>
        <v>0</v>
      </c>
      <c r="K197" s="18" t="n">
        <f aca="false">MIN(F197-I197,J197)</f>
        <v>0</v>
      </c>
      <c r="L197" s="17" t="n">
        <f aca="false">F197-I197-K197</f>
        <v>141118.020628209</v>
      </c>
    </row>
    <row r="198" customFormat="false" ht="13" hidden="false" customHeight="false" outlineLevel="0" collapsed="false">
      <c r="E198" s="0" t="n">
        <f aca="false">E197+1</f>
        <v>183</v>
      </c>
      <c r="F198" s="17" t="n">
        <f aca="false">L197</f>
        <v>141118.020628209</v>
      </c>
      <c r="G198" s="18" t="n">
        <f aca="false">F198*Mort_1_Int</f>
        <v>705.590103141047</v>
      </c>
      <c r="H198" s="17" t="n">
        <f aca="false">MIN(G198+F198,Mort_1_Pay)</f>
        <v>1199.10105030551</v>
      </c>
      <c r="I198" s="18" t="n">
        <f aca="false">H198-G198</f>
        <v>493.510947164458</v>
      </c>
      <c r="J198" s="17" t="n">
        <f aca="false">Mort_1_Extra</f>
        <v>0</v>
      </c>
      <c r="K198" s="18" t="n">
        <f aca="false">MIN(F198-I198,J198)</f>
        <v>0</v>
      </c>
      <c r="L198" s="17" t="n">
        <f aca="false">F198-I198-K198</f>
        <v>140624.509681045</v>
      </c>
    </row>
    <row r="199" customFormat="false" ht="13" hidden="false" customHeight="false" outlineLevel="0" collapsed="false">
      <c r="E199" s="0" t="n">
        <f aca="false">E198+1</f>
        <v>184</v>
      </c>
      <c r="F199" s="17" t="n">
        <f aca="false">L198</f>
        <v>140624.509681045</v>
      </c>
      <c r="G199" s="18" t="n">
        <f aca="false">F199*Mort_1_Int</f>
        <v>703.122548405225</v>
      </c>
      <c r="H199" s="17" t="n">
        <f aca="false">MIN(G199+F199,Mort_1_Pay)</f>
        <v>1199.10105030551</v>
      </c>
      <c r="I199" s="18" t="n">
        <f aca="false">H199-G199</f>
        <v>495.97850190028</v>
      </c>
      <c r="J199" s="17" t="n">
        <f aca="false">Mort_1_Extra</f>
        <v>0</v>
      </c>
      <c r="K199" s="18" t="n">
        <f aca="false">MIN(F199-I199,J199)</f>
        <v>0</v>
      </c>
      <c r="L199" s="17" t="n">
        <f aca="false">F199-I199-K199</f>
        <v>140128.531179145</v>
      </c>
    </row>
    <row r="200" customFormat="false" ht="13" hidden="false" customHeight="false" outlineLevel="0" collapsed="false">
      <c r="E200" s="0" t="n">
        <f aca="false">E199+1</f>
        <v>185</v>
      </c>
      <c r="F200" s="17" t="n">
        <f aca="false">L199</f>
        <v>140128.531179145</v>
      </c>
      <c r="G200" s="18" t="n">
        <f aca="false">F200*Mort_1_Int</f>
        <v>700.642655895724</v>
      </c>
      <c r="H200" s="17" t="n">
        <f aca="false">MIN(G200+F200,Mort_1_Pay)</f>
        <v>1199.10105030551</v>
      </c>
      <c r="I200" s="18" t="n">
        <f aca="false">H200-G200</f>
        <v>498.458394409782</v>
      </c>
      <c r="J200" s="17" t="n">
        <f aca="false">Mort_1_Extra</f>
        <v>0</v>
      </c>
      <c r="K200" s="18" t="n">
        <f aca="false">MIN(F200-I200,J200)</f>
        <v>0</v>
      </c>
      <c r="L200" s="17" t="n">
        <f aca="false">F200-I200-K200</f>
        <v>139630.072784735</v>
      </c>
    </row>
    <row r="201" customFormat="false" ht="13" hidden="false" customHeight="false" outlineLevel="0" collapsed="false">
      <c r="E201" s="0" t="n">
        <f aca="false">E200+1</f>
        <v>186</v>
      </c>
      <c r="F201" s="17" t="n">
        <f aca="false">L200</f>
        <v>139630.072784735</v>
      </c>
      <c r="G201" s="18" t="n">
        <f aca="false">F201*Mort_1_Int</f>
        <v>698.150363923675</v>
      </c>
      <c r="H201" s="17" t="n">
        <f aca="false">MIN(G201+F201,Mort_1_Pay)</f>
        <v>1199.10105030551</v>
      </c>
      <c r="I201" s="18" t="n">
        <f aca="false">H201-G201</f>
        <v>500.95068638183</v>
      </c>
      <c r="J201" s="17" t="n">
        <f aca="false">Mort_1_Extra</f>
        <v>0</v>
      </c>
      <c r="K201" s="18" t="n">
        <f aca="false">MIN(F201-I201,J201)</f>
        <v>0</v>
      </c>
      <c r="L201" s="17" t="n">
        <f aca="false">F201-I201-K201</f>
        <v>139129.122098353</v>
      </c>
    </row>
    <row r="202" customFormat="false" ht="13" hidden="false" customHeight="false" outlineLevel="0" collapsed="false">
      <c r="E202" s="0" t="n">
        <f aca="false">E201+1</f>
        <v>187</v>
      </c>
      <c r="F202" s="17" t="n">
        <f aca="false">L201</f>
        <v>139129.122098353</v>
      </c>
      <c r="G202" s="18" t="n">
        <f aca="false">F202*Mort_1_Int</f>
        <v>695.645610491765</v>
      </c>
      <c r="H202" s="17" t="n">
        <f aca="false">MIN(G202+F202,Mort_1_Pay)</f>
        <v>1199.10105030551</v>
      </c>
      <c r="I202" s="18" t="n">
        <f aca="false">H202-G202</f>
        <v>503.45543981374</v>
      </c>
      <c r="J202" s="17" t="n">
        <f aca="false">Mort_1_Extra</f>
        <v>0</v>
      </c>
      <c r="K202" s="18" t="n">
        <f aca="false">MIN(F202-I202,J202)</f>
        <v>0</v>
      </c>
      <c r="L202" s="17" t="n">
        <f aca="false">F202-I202-K202</f>
        <v>138625.666658539</v>
      </c>
    </row>
    <row r="203" customFormat="false" ht="13" hidden="false" customHeight="false" outlineLevel="0" collapsed="false">
      <c r="E203" s="0" t="n">
        <f aca="false">E202+1</f>
        <v>188</v>
      </c>
      <c r="F203" s="17" t="n">
        <f aca="false">L202</f>
        <v>138625.666658539</v>
      </c>
      <c r="G203" s="18" t="n">
        <f aca="false">F203*Mort_1_Int</f>
        <v>693.128333292697</v>
      </c>
      <c r="H203" s="17" t="n">
        <f aca="false">MIN(G203+F203,Mort_1_Pay)</f>
        <v>1199.10105030551</v>
      </c>
      <c r="I203" s="18" t="n">
        <f aca="false">H203-G203</f>
        <v>505.972717012808</v>
      </c>
      <c r="J203" s="17" t="n">
        <f aca="false">Mort_1_Extra</f>
        <v>0</v>
      </c>
      <c r="K203" s="18" t="n">
        <f aca="false">MIN(F203-I203,J203)</f>
        <v>0</v>
      </c>
      <c r="L203" s="17" t="n">
        <f aca="false">F203-I203-K203</f>
        <v>138119.693941527</v>
      </c>
    </row>
    <row r="204" customFormat="false" ht="13" hidden="false" customHeight="false" outlineLevel="0" collapsed="false">
      <c r="E204" s="0" t="n">
        <f aca="false">E203+1</f>
        <v>189</v>
      </c>
      <c r="F204" s="17" t="n">
        <f aca="false">L203</f>
        <v>138119.693941527</v>
      </c>
      <c r="G204" s="18" t="n">
        <f aca="false">F204*Mort_1_Int</f>
        <v>690.598469707633</v>
      </c>
      <c r="H204" s="17" t="n">
        <f aca="false">MIN(G204+F204,Mort_1_Pay)</f>
        <v>1199.10105030551</v>
      </c>
      <c r="I204" s="18" t="n">
        <f aca="false">H204-G204</f>
        <v>508.502580597872</v>
      </c>
      <c r="J204" s="17" t="n">
        <f aca="false">Mort_1_Extra</f>
        <v>0</v>
      </c>
      <c r="K204" s="18" t="n">
        <f aca="false">MIN(F204-I204,J204)</f>
        <v>0</v>
      </c>
      <c r="L204" s="17" t="n">
        <f aca="false">F204-I204-K204</f>
        <v>137611.191360929</v>
      </c>
    </row>
    <row r="205" customFormat="false" ht="13" hidden="false" customHeight="false" outlineLevel="0" collapsed="false">
      <c r="E205" s="0" t="n">
        <f aca="false">E204+1</f>
        <v>190</v>
      </c>
      <c r="F205" s="17" t="n">
        <f aca="false">L204</f>
        <v>137611.191360929</v>
      </c>
      <c r="G205" s="18" t="n">
        <f aca="false">F205*Mort_1_Int</f>
        <v>688.055956804643</v>
      </c>
      <c r="H205" s="17" t="n">
        <f aca="false">MIN(G205+F205,Mort_1_Pay)</f>
        <v>1199.10105030551</v>
      </c>
      <c r="I205" s="18" t="n">
        <f aca="false">H205-G205</f>
        <v>511.045093500862</v>
      </c>
      <c r="J205" s="17" t="n">
        <f aca="false">Mort_1_Extra</f>
        <v>0</v>
      </c>
      <c r="K205" s="18" t="n">
        <f aca="false">MIN(F205-I205,J205)</f>
        <v>0</v>
      </c>
      <c r="L205" s="17" t="n">
        <f aca="false">F205-I205-K205</f>
        <v>137100.146267428</v>
      </c>
    </row>
    <row r="206" customFormat="false" ht="13" hidden="false" customHeight="false" outlineLevel="0" collapsed="false">
      <c r="E206" s="0" t="n">
        <f aca="false">E205+1</f>
        <v>191</v>
      </c>
      <c r="F206" s="17" t="n">
        <f aca="false">L205</f>
        <v>137100.146267428</v>
      </c>
      <c r="G206" s="18" t="n">
        <f aca="false">F206*Mort_1_Int</f>
        <v>685.500731337139</v>
      </c>
      <c r="H206" s="17" t="n">
        <f aca="false">MIN(G206+F206,Mort_1_Pay)</f>
        <v>1199.10105030551</v>
      </c>
      <c r="I206" s="18" t="n">
        <f aca="false">H206-G206</f>
        <v>513.600318968366</v>
      </c>
      <c r="J206" s="17" t="n">
        <f aca="false">Mort_1_Extra</f>
        <v>0</v>
      </c>
      <c r="K206" s="18" t="n">
        <f aca="false">MIN(F206-I206,J206)</f>
        <v>0</v>
      </c>
      <c r="L206" s="17" t="n">
        <f aca="false">F206-I206-K206</f>
        <v>136586.545948459</v>
      </c>
    </row>
    <row r="207" customFormat="false" ht="13" hidden="false" customHeight="false" outlineLevel="0" collapsed="false">
      <c r="E207" s="0" t="n">
        <f aca="false">E206+1</f>
        <v>192</v>
      </c>
      <c r="F207" s="17" t="n">
        <f aca="false">L206</f>
        <v>136586.545948459</v>
      </c>
      <c r="G207" s="18" t="n">
        <f aca="false">F207*Mort_1_Int</f>
        <v>682.932729742297</v>
      </c>
      <c r="H207" s="17" t="n">
        <f aca="false">MIN(G207+F207,Mort_1_Pay)</f>
        <v>1199.10105030551</v>
      </c>
      <c r="I207" s="18" t="n">
        <f aca="false">H207-G207</f>
        <v>516.168320563208</v>
      </c>
      <c r="J207" s="17" t="n">
        <f aca="false">Mort_1_Extra</f>
        <v>0</v>
      </c>
      <c r="K207" s="18" t="n">
        <f aca="false">MIN(F207-I207,J207)</f>
        <v>0</v>
      </c>
      <c r="L207" s="17" t="n">
        <f aca="false">F207-I207-K207</f>
        <v>136070.377627896</v>
      </c>
    </row>
    <row r="208" customFormat="false" ht="13" hidden="false" customHeight="false" outlineLevel="0" collapsed="false">
      <c r="E208" s="0" t="n">
        <f aca="false">E207+1</f>
        <v>193</v>
      </c>
      <c r="F208" s="17" t="n">
        <f aca="false">L207</f>
        <v>136070.377627896</v>
      </c>
      <c r="G208" s="18" t="n">
        <f aca="false">F208*Mort_1_Int</f>
        <v>680.351888139481</v>
      </c>
      <c r="H208" s="17" t="n">
        <f aca="false">MIN(G208+F208,Mort_1_Pay)</f>
        <v>1199.10105030551</v>
      </c>
      <c r="I208" s="18" t="n">
        <f aca="false">H208-G208</f>
        <v>518.749162166024</v>
      </c>
      <c r="J208" s="17" t="n">
        <f aca="false">Mort_1_Extra</f>
        <v>0</v>
      </c>
      <c r="K208" s="18" t="n">
        <f aca="false">MIN(F208-I208,J208)</f>
        <v>0</v>
      </c>
      <c r="L208" s="17" t="n">
        <f aca="false">F208-I208-K208</f>
        <v>135551.62846573</v>
      </c>
    </row>
    <row r="209" customFormat="false" ht="13" hidden="false" customHeight="false" outlineLevel="0" collapsed="false">
      <c r="E209" s="0" t="n">
        <f aca="false">E208+1</f>
        <v>194</v>
      </c>
      <c r="F209" s="17" t="n">
        <f aca="false">L208</f>
        <v>135551.62846573</v>
      </c>
      <c r="G209" s="18" t="n">
        <f aca="false">F209*Mort_1_Int</f>
        <v>677.758142328651</v>
      </c>
      <c r="H209" s="17" t="n">
        <f aca="false">MIN(G209+F209,Mort_1_Pay)</f>
        <v>1199.10105030551</v>
      </c>
      <c r="I209" s="18" t="n">
        <f aca="false">H209-G209</f>
        <v>521.342907976854</v>
      </c>
      <c r="J209" s="17" t="n">
        <f aca="false">Mort_1_Extra</f>
        <v>0</v>
      </c>
      <c r="K209" s="18" t="n">
        <f aca="false">MIN(F209-I209,J209)</f>
        <v>0</v>
      </c>
      <c r="L209" s="17" t="n">
        <f aca="false">F209-I209-K209</f>
        <v>135030.285557753</v>
      </c>
    </row>
    <row r="210" customFormat="false" ht="13" hidden="false" customHeight="false" outlineLevel="0" collapsed="false">
      <c r="E210" s="0" t="n">
        <f aca="false">E209+1</f>
        <v>195</v>
      </c>
      <c r="F210" s="17" t="n">
        <f aca="false">L209</f>
        <v>135030.285557753</v>
      </c>
      <c r="G210" s="18" t="n">
        <f aca="false">F210*Mort_1_Int</f>
        <v>675.151427788767</v>
      </c>
      <c r="H210" s="17" t="n">
        <f aca="false">MIN(G210+F210,Mort_1_Pay)</f>
        <v>1199.10105030551</v>
      </c>
      <c r="I210" s="18" t="n">
        <f aca="false">H210-G210</f>
        <v>523.949622516738</v>
      </c>
      <c r="J210" s="17" t="n">
        <f aca="false">Mort_1_Extra</f>
        <v>0</v>
      </c>
      <c r="K210" s="18" t="n">
        <f aca="false">MIN(F210-I210,J210)</f>
        <v>0</v>
      </c>
      <c r="L210" s="17" t="n">
        <f aca="false">F210-I210-K210</f>
        <v>134506.335935237</v>
      </c>
    </row>
    <row r="211" customFormat="false" ht="13" hidden="false" customHeight="false" outlineLevel="0" collapsed="false">
      <c r="E211" s="0" t="n">
        <f aca="false">E210+1</f>
        <v>196</v>
      </c>
      <c r="F211" s="17" t="n">
        <f aca="false">L210</f>
        <v>134506.335935237</v>
      </c>
      <c r="G211" s="18" t="n">
        <f aca="false">F211*Mort_1_Int</f>
        <v>672.531679676183</v>
      </c>
      <c r="H211" s="17" t="n">
        <f aca="false">MIN(G211+F211,Mort_1_Pay)</f>
        <v>1199.10105030551</v>
      </c>
      <c r="I211" s="18" t="n">
        <f aca="false">H211-G211</f>
        <v>526.569370629322</v>
      </c>
      <c r="J211" s="17" t="n">
        <f aca="false">Mort_1_Extra</f>
        <v>0</v>
      </c>
      <c r="K211" s="18" t="n">
        <f aca="false">MIN(F211-I211,J211)</f>
        <v>0</v>
      </c>
      <c r="L211" s="17" t="n">
        <f aca="false">F211-I211-K211</f>
        <v>133979.766564607</v>
      </c>
    </row>
    <row r="212" customFormat="false" ht="13" hidden="false" customHeight="false" outlineLevel="0" collapsed="false">
      <c r="E212" s="0" t="n">
        <f aca="false">E211+1</f>
        <v>197</v>
      </c>
      <c r="F212" s="17" t="n">
        <f aca="false">L211</f>
        <v>133979.766564607</v>
      </c>
      <c r="G212" s="18" t="n">
        <f aca="false">F212*Mort_1_Int</f>
        <v>669.898832823037</v>
      </c>
      <c r="H212" s="17" t="n">
        <f aca="false">MIN(G212+F212,Mort_1_Pay)</f>
        <v>1199.10105030551</v>
      </c>
      <c r="I212" s="18" t="n">
        <f aca="false">H212-G212</f>
        <v>529.202217482468</v>
      </c>
      <c r="J212" s="17" t="n">
        <f aca="false">Mort_1_Extra</f>
        <v>0</v>
      </c>
      <c r="K212" s="18" t="n">
        <f aca="false">MIN(F212-I212,J212)</f>
        <v>0</v>
      </c>
      <c r="L212" s="17" t="n">
        <f aca="false">F212-I212-K212</f>
        <v>133450.564347125</v>
      </c>
    </row>
    <row r="213" customFormat="false" ht="13" hidden="false" customHeight="false" outlineLevel="0" collapsed="false">
      <c r="E213" s="0" t="n">
        <f aca="false">E212+1</f>
        <v>198</v>
      </c>
      <c r="F213" s="17" t="n">
        <f aca="false">L212</f>
        <v>133450.564347125</v>
      </c>
      <c r="G213" s="18" t="n">
        <f aca="false">F213*Mort_1_Int</f>
        <v>667.252821735624</v>
      </c>
      <c r="H213" s="17" t="n">
        <f aca="false">MIN(G213+F213,Mort_1_Pay)</f>
        <v>1199.10105030551</v>
      </c>
      <c r="I213" s="18" t="n">
        <f aca="false">H213-G213</f>
        <v>531.848228569881</v>
      </c>
      <c r="J213" s="17" t="n">
        <f aca="false">Mort_1_Extra</f>
        <v>0</v>
      </c>
      <c r="K213" s="18" t="n">
        <f aca="false">MIN(F213-I213,J213)</f>
        <v>0</v>
      </c>
      <c r="L213" s="17" t="n">
        <f aca="false">F213-I213-K213</f>
        <v>132918.716118555</v>
      </c>
    </row>
    <row r="214" customFormat="false" ht="13" hidden="false" customHeight="false" outlineLevel="0" collapsed="false">
      <c r="E214" s="0" t="n">
        <f aca="false">E213+1</f>
        <v>199</v>
      </c>
      <c r="F214" s="17" t="n">
        <f aca="false">L213</f>
        <v>132918.716118555</v>
      </c>
      <c r="G214" s="18" t="n">
        <f aca="false">F214*Mort_1_Int</f>
        <v>664.593580592775</v>
      </c>
      <c r="H214" s="17" t="n">
        <f aca="false">MIN(G214+F214,Mort_1_Pay)</f>
        <v>1199.10105030551</v>
      </c>
      <c r="I214" s="18" t="n">
        <f aca="false">H214-G214</f>
        <v>534.50746971273</v>
      </c>
      <c r="J214" s="17" t="n">
        <f aca="false">Mort_1_Extra</f>
        <v>0</v>
      </c>
      <c r="K214" s="18" t="n">
        <f aca="false">MIN(F214-I214,J214)</f>
        <v>0</v>
      </c>
      <c r="L214" s="17" t="n">
        <f aca="false">F214-I214-K214</f>
        <v>132384.208648842</v>
      </c>
    </row>
    <row r="215" customFormat="false" ht="13" hidden="false" customHeight="false" outlineLevel="0" collapsed="false">
      <c r="E215" s="0" t="n">
        <f aca="false">E214+1</f>
        <v>200</v>
      </c>
      <c r="F215" s="17" t="n">
        <f aca="false">L214</f>
        <v>132384.208648842</v>
      </c>
      <c r="G215" s="18" t="n">
        <f aca="false">F215*Mort_1_Int</f>
        <v>661.921043244211</v>
      </c>
      <c r="H215" s="17" t="n">
        <f aca="false">MIN(G215+F215,Mort_1_Pay)</f>
        <v>1199.10105030551</v>
      </c>
      <c r="I215" s="18" t="n">
        <f aca="false">H215-G215</f>
        <v>537.180007061294</v>
      </c>
      <c r="J215" s="17" t="n">
        <f aca="false">Mort_1_Extra</f>
        <v>0</v>
      </c>
      <c r="K215" s="18" t="n">
        <f aca="false">MIN(F215-I215,J215)</f>
        <v>0</v>
      </c>
      <c r="L215" s="17" t="n">
        <f aca="false">F215-I215-K215</f>
        <v>131847.028641781</v>
      </c>
    </row>
    <row r="216" customFormat="false" ht="13" hidden="false" customHeight="false" outlineLevel="0" collapsed="false">
      <c r="E216" s="0" t="n">
        <f aca="false">E215+1</f>
        <v>201</v>
      </c>
      <c r="F216" s="17" t="n">
        <f aca="false">L215</f>
        <v>131847.028641781</v>
      </c>
      <c r="G216" s="18" t="n">
        <f aca="false">F216*Mort_1_Int</f>
        <v>659.235143208905</v>
      </c>
      <c r="H216" s="17" t="n">
        <f aca="false">MIN(G216+F216,Mort_1_Pay)</f>
        <v>1199.10105030551</v>
      </c>
      <c r="I216" s="18" t="n">
        <f aca="false">H216-G216</f>
        <v>539.8659070966</v>
      </c>
      <c r="J216" s="17" t="n">
        <f aca="false">Mort_1_Extra</f>
        <v>0</v>
      </c>
      <c r="K216" s="18" t="n">
        <f aca="false">MIN(F216-I216,J216)</f>
        <v>0</v>
      </c>
      <c r="L216" s="17" t="n">
        <f aca="false">F216-I216-K216</f>
        <v>131307.162734684</v>
      </c>
    </row>
    <row r="217" customFormat="false" ht="13" hidden="false" customHeight="false" outlineLevel="0" collapsed="false">
      <c r="E217" s="0" t="n">
        <f aca="false">E216+1</f>
        <v>202</v>
      </c>
      <c r="F217" s="17" t="n">
        <f aca="false">L216</f>
        <v>131307.162734684</v>
      </c>
      <c r="G217" s="18" t="n">
        <f aca="false">F217*Mort_1_Int</f>
        <v>656.535813673422</v>
      </c>
      <c r="H217" s="17" t="n">
        <f aca="false">MIN(G217+F217,Mort_1_Pay)</f>
        <v>1199.10105030551</v>
      </c>
      <c r="I217" s="18" t="n">
        <f aca="false">H217-G217</f>
        <v>542.565236632083</v>
      </c>
      <c r="J217" s="17" t="n">
        <f aca="false">Mort_1_Extra</f>
        <v>0</v>
      </c>
      <c r="K217" s="18" t="n">
        <f aca="false">MIN(F217-I217,J217)</f>
        <v>0</v>
      </c>
      <c r="L217" s="17" t="n">
        <f aca="false">F217-I217-K217</f>
        <v>130764.597498052</v>
      </c>
    </row>
    <row r="218" customFormat="false" ht="13" hidden="false" customHeight="false" outlineLevel="0" collapsed="false">
      <c r="E218" s="0" t="n">
        <f aca="false">E217+1</f>
        <v>203</v>
      </c>
      <c r="F218" s="17" t="n">
        <f aca="false">L217</f>
        <v>130764.597498052</v>
      </c>
      <c r="G218" s="18" t="n">
        <f aca="false">F218*Mort_1_Int</f>
        <v>653.822987490261</v>
      </c>
      <c r="H218" s="17" t="n">
        <f aca="false">MIN(G218+F218,Mort_1_Pay)</f>
        <v>1199.10105030551</v>
      </c>
      <c r="I218" s="18" t="n">
        <f aca="false">H218-G218</f>
        <v>545.278062815244</v>
      </c>
      <c r="J218" s="17" t="n">
        <f aca="false">Mort_1_Extra</f>
        <v>0</v>
      </c>
      <c r="K218" s="18" t="n">
        <f aca="false">MIN(F218-I218,J218)</f>
        <v>0</v>
      </c>
      <c r="L218" s="17" t="n">
        <f aca="false">F218-I218-K218</f>
        <v>130219.319435237</v>
      </c>
    </row>
    <row r="219" customFormat="false" ht="13" hidden="false" customHeight="false" outlineLevel="0" collapsed="false">
      <c r="E219" s="0" t="n">
        <f aca="false">E218+1</f>
        <v>204</v>
      </c>
      <c r="F219" s="17" t="n">
        <f aca="false">L218</f>
        <v>130219.319435237</v>
      </c>
      <c r="G219" s="18" t="n">
        <f aca="false">F219*Mort_1_Int</f>
        <v>651.096597176185</v>
      </c>
      <c r="H219" s="17" t="n">
        <f aca="false">MIN(G219+F219,Mort_1_Pay)</f>
        <v>1199.10105030551</v>
      </c>
      <c r="I219" s="18" t="n">
        <f aca="false">H219-G219</f>
        <v>548.00445312932</v>
      </c>
      <c r="J219" s="17" t="n">
        <f aca="false">Mort_1_Extra</f>
        <v>0</v>
      </c>
      <c r="K219" s="18" t="n">
        <f aca="false">MIN(F219-I219,J219)</f>
        <v>0</v>
      </c>
      <c r="L219" s="17" t="n">
        <f aca="false">F219-I219-K219</f>
        <v>129671.314982108</v>
      </c>
    </row>
    <row r="220" customFormat="false" ht="13" hidden="false" customHeight="false" outlineLevel="0" collapsed="false">
      <c r="E220" s="0" t="n">
        <f aca="false">E219+1</f>
        <v>205</v>
      </c>
      <c r="F220" s="17" t="n">
        <f aca="false">L219</f>
        <v>129671.314982108</v>
      </c>
      <c r="G220" s="18" t="n">
        <f aca="false">F220*Mort_1_Int</f>
        <v>648.356574910539</v>
      </c>
      <c r="H220" s="17" t="n">
        <f aca="false">MIN(G220+F220,Mort_1_Pay)</f>
        <v>1199.10105030551</v>
      </c>
      <c r="I220" s="18" t="n">
        <f aca="false">H220-G220</f>
        <v>550.744475394966</v>
      </c>
      <c r="J220" s="17" t="n">
        <f aca="false">Mort_1_Extra</f>
        <v>0</v>
      </c>
      <c r="K220" s="18" t="n">
        <f aca="false">MIN(F220-I220,J220)</f>
        <v>0</v>
      </c>
      <c r="L220" s="17" t="n">
        <f aca="false">F220-I220-K220</f>
        <v>129120.570506713</v>
      </c>
    </row>
    <row r="221" customFormat="false" ht="13" hidden="false" customHeight="false" outlineLevel="0" collapsed="false">
      <c r="E221" s="0" t="n">
        <f aca="false">E220+1</f>
        <v>206</v>
      </c>
      <c r="F221" s="17" t="n">
        <f aca="false">L220</f>
        <v>129120.570506713</v>
      </c>
      <c r="G221" s="18" t="n">
        <f aca="false">F221*Mort_1_Int</f>
        <v>645.602852533564</v>
      </c>
      <c r="H221" s="17" t="n">
        <f aca="false">MIN(G221+F221,Mort_1_Pay)</f>
        <v>1199.10105030551</v>
      </c>
      <c r="I221" s="18" t="n">
        <f aca="false">H221-G221</f>
        <v>553.498197771941</v>
      </c>
      <c r="J221" s="17" t="n">
        <f aca="false">Mort_1_Extra</f>
        <v>0</v>
      </c>
      <c r="K221" s="18" t="n">
        <f aca="false">MIN(F221-I221,J221)</f>
        <v>0</v>
      </c>
      <c r="L221" s="17" t="n">
        <f aca="false">F221-I221-K221</f>
        <v>128567.072308941</v>
      </c>
    </row>
    <row r="222" customFormat="false" ht="13" hidden="false" customHeight="false" outlineLevel="0" collapsed="false">
      <c r="E222" s="0" t="n">
        <f aca="false">E221+1</f>
        <v>207</v>
      </c>
      <c r="F222" s="17" t="n">
        <f aca="false">L221</f>
        <v>128567.072308941</v>
      </c>
      <c r="G222" s="18" t="n">
        <f aca="false">F222*Mort_1_Int</f>
        <v>642.835361544704</v>
      </c>
      <c r="H222" s="17" t="n">
        <f aca="false">MIN(G222+F222,Mort_1_Pay)</f>
        <v>1199.10105030551</v>
      </c>
      <c r="I222" s="18" t="n">
        <f aca="false">H222-G222</f>
        <v>556.265688760801</v>
      </c>
      <c r="J222" s="17" t="n">
        <f aca="false">Mort_1_Extra</f>
        <v>0</v>
      </c>
      <c r="K222" s="18" t="n">
        <f aca="false">MIN(F222-I222,J222)</f>
        <v>0</v>
      </c>
      <c r="L222" s="17" t="n">
        <f aca="false">F222-I222-K222</f>
        <v>128010.80662018</v>
      </c>
    </row>
    <row r="223" customFormat="false" ht="13" hidden="false" customHeight="false" outlineLevel="0" collapsed="false">
      <c r="E223" s="0" t="n">
        <f aca="false">E222+1</f>
        <v>208</v>
      </c>
      <c r="F223" s="17" t="n">
        <f aca="false">L222</f>
        <v>128010.80662018</v>
      </c>
      <c r="G223" s="18" t="n">
        <f aca="false">F223*Mort_1_Int</f>
        <v>640.0540331009</v>
      </c>
      <c r="H223" s="17" t="n">
        <f aca="false">MIN(G223+F223,Mort_1_Pay)</f>
        <v>1199.10105030551</v>
      </c>
      <c r="I223" s="18" t="n">
        <f aca="false">H223-G223</f>
        <v>559.047017204605</v>
      </c>
      <c r="J223" s="17" t="n">
        <f aca="false">Mort_1_Extra</f>
        <v>0</v>
      </c>
      <c r="K223" s="18" t="n">
        <f aca="false">MIN(F223-I223,J223)</f>
        <v>0</v>
      </c>
      <c r="L223" s="17" t="n">
        <f aca="false">F223-I223-K223</f>
        <v>127451.759602975</v>
      </c>
    </row>
    <row r="224" customFormat="false" ht="13" hidden="false" customHeight="false" outlineLevel="0" collapsed="false">
      <c r="E224" s="0" t="n">
        <f aca="false">E223+1</f>
        <v>209</v>
      </c>
      <c r="F224" s="17" t="n">
        <f aca="false">L223</f>
        <v>127451.759602975</v>
      </c>
      <c r="G224" s="18" t="n">
        <f aca="false">F224*Mort_1_Int</f>
        <v>637.258798014877</v>
      </c>
      <c r="H224" s="17" t="n">
        <f aca="false">MIN(G224+F224,Mort_1_Pay)</f>
        <v>1199.10105030551</v>
      </c>
      <c r="I224" s="18" t="n">
        <f aca="false">H224-G224</f>
        <v>561.842252290628</v>
      </c>
      <c r="J224" s="17" t="n">
        <f aca="false">Mort_1_Extra</f>
        <v>0</v>
      </c>
      <c r="K224" s="18" t="n">
        <f aca="false">MIN(F224-I224,J224)</f>
        <v>0</v>
      </c>
      <c r="L224" s="17" t="n">
        <f aca="false">F224-I224-K224</f>
        <v>126889.917350685</v>
      </c>
    </row>
    <row r="225" customFormat="false" ht="13" hidden="false" customHeight="false" outlineLevel="0" collapsed="false">
      <c r="E225" s="0" t="n">
        <f aca="false">E224+1</f>
        <v>210</v>
      </c>
      <c r="F225" s="17" t="n">
        <f aca="false">L224</f>
        <v>126889.917350685</v>
      </c>
      <c r="G225" s="18" t="n">
        <f aca="false">F225*Mort_1_Int</f>
        <v>634.449586753424</v>
      </c>
      <c r="H225" s="17" t="n">
        <f aca="false">MIN(G225+F225,Mort_1_Pay)</f>
        <v>1199.10105030551</v>
      </c>
      <c r="I225" s="18" t="n">
        <f aca="false">H225-G225</f>
        <v>564.651463552081</v>
      </c>
      <c r="J225" s="17" t="n">
        <f aca="false">Mort_1_Extra</f>
        <v>0</v>
      </c>
      <c r="K225" s="18" t="n">
        <f aca="false">MIN(F225-I225,J225)</f>
        <v>0</v>
      </c>
      <c r="L225" s="17" t="n">
        <f aca="false">F225-I225-K225</f>
        <v>126325.265887133</v>
      </c>
    </row>
    <row r="226" customFormat="false" ht="13" hidden="false" customHeight="false" outlineLevel="0" collapsed="false">
      <c r="E226" s="0" t="n">
        <f aca="false">E225+1</f>
        <v>211</v>
      </c>
      <c r="F226" s="17" t="n">
        <f aca="false">L225</f>
        <v>126325.265887133</v>
      </c>
      <c r="G226" s="18" t="n">
        <f aca="false">F226*Mort_1_Int</f>
        <v>631.626329435663</v>
      </c>
      <c r="H226" s="17" t="n">
        <f aca="false">MIN(G226+F226,Mort_1_Pay)</f>
        <v>1199.10105030551</v>
      </c>
      <c r="I226" s="18" t="n">
        <f aca="false">H226-G226</f>
        <v>567.474720869842</v>
      </c>
      <c r="J226" s="17" t="n">
        <f aca="false">Mort_1_Extra</f>
        <v>0</v>
      </c>
      <c r="K226" s="18" t="n">
        <f aca="false">MIN(F226-I226,J226)</f>
        <v>0</v>
      </c>
      <c r="L226" s="17" t="n">
        <f aca="false">F226-I226-K226</f>
        <v>125757.791166263</v>
      </c>
    </row>
    <row r="227" customFormat="false" ht="13" hidden="false" customHeight="false" outlineLevel="0" collapsed="false">
      <c r="E227" s="0" t="n">
        <f aca="false">E226+1</f>
        <v>212</v>
      </c>
      <c r="F227" s="17" t="n">
        <f aca="false">L226</f>
        <v>125757.791166263</v>
      </c>
      <c r="G227" s="18" t="n">
        <f aca="false">F227*Mort_1_Int</f>
        <v>628.788955831314</v>
      </c>
      <c r="H227" s="17" t="n">
        <f aca="false">MIN(G227+F227,Mort_1_Pay)</f>
        <v>1199.10105030551</v>
      </c>
      <c r="I227" s="18" t="n">
        <f aca="false">H227-G227</f>
        <v>570.312094474191</v>
      </c>
      <c r="J227" s="17" t="n">
        <f aca="false">Mort_1_Extra</f>
        <v>0</v>
      </c>
      <c r="K227" s="18" t="n">
        <f aca="false">MIN(F227-I227,J227)</f>
        <v>0</v>
      </c>
      <c r="L227" s="17" t="n">
        <f aca="false">F227-I227-K227</f>
        <v>125187.479071789</v>
      </c>
    </row>
    <row r="228" customFormat="false" ht="13" hidden="false" customHeight="false" outlineLevel="0" collapsed="false">
      <c r="E228" s="0" t="n">
        <f aca="false">E227+1</f>
        <v>213</v>
      </c>
      <c r="F228" s="17" t="n">
        <f aca="false">L227</f>
        <v>125187.479071789</v>
      </c>
      <c r="G228" s="18" t="n">
        <f aca="false">F228*Mort_1_Int</f>
        <v>625.937395358943</v>
      </c>
      <c r="H228" s="17" t="n">
        <f aca="false">MIN(G228+F228,Mort_1_Pay)</f>
        <v>1199.10105030551</v>
      </c>
      <c r="I228" s="18" t="n">
        <f aca="false">H228-G228</f>
        <v>573.163654946562</v>
      </c>
      <c r="J228" s="17" t="n">
        <f aca="false">Mort_1_Extra</f>
        <v>0</v>
      </c>
      <c r="K228" s="18" t="n">
        <f aca="false">MIN(F228-I228,J228)</f>
        <v>0</v>
      </c>
      <c r="L228" s="17" t="n">
        <f aca="false">F228-I228-K228</f>
        <v>124614.315416842</v>
      </c>
    </row>
    <row r="229" customFormat="false" ht="13" hidden="false" customHeight="false" outlineLevel="0" collapsed="false">
      <c r="E229" s="0" t="n">
        <f aca="false">E228+1</f>
        <v>214</v>
      </c>
      <c r="F229" s="17" t="n">
        <f aca="false">L228</f>
        <v>124614.315416842</v>
      </c>
      <c r="G229" s="18" t="n">
        <f aca="false">F229*Mort_1_Int</f>
        <v>623.07157708421</v>
      </c>
      <c r="H229" s="17" t="n">
        <f aca="false">MIN(G229+F229,Mort_1_Pay)</f>
        <v>1199.10105030551</v>
      </c>
      <c r="I229" s="18" t="n">
        <f aca="false">H229-G229</f>
        <v>576.029473221295</v>
      </c>
      <c r="J229" s="17" t="n">
        <f aca="false">Mort_1_Extra</f>
        <v>0</v>
      </c>
      <c r="K229" s="18" t="n">
        <f aca="false">MIN(F229-I229,J229)</f>
        <v>0</v>
      </c>
      <c r="L229" s="17" t="n">
        <f aca="false">F229-I229-K229</f>
        <v>124038.285943621</v>
      </c>
    </row>
    <row r="230" customFormat="false" ht="13" hidden="false" customHeight="false" outlineLevel="0" collapsed="false">
      <c r="E230" s="0" t="n">
        <f aca="false">E229+1</f>
        <v>215</v>
      </c>
      <c r="F230" s="17" t="n">
        <f aca="false">L229</f>
        <v>124038.285943621</v>
      </c>
      <c r="G230" s="18" t="n">
        <f aca="false">F230*Mort_1_Int</f>
        <v>620.191429718104</v>
      </c>
      <c r="H230" s="17" t="n">
        <f aca="false">MIN(G230+F230,Mort_1_Pay)</f>
        <v>1199.10105030551</v>
      </c>
      <c r="I230" s="18" t="n">
        <f aca="false">H230-G230</f>
        <v>578.909620587401</v>
      </c>
      <c r="J230" s="17" t="n">
        <f aca="false">Mort_1_Extra</f>
        <v>0</v>
      </c>
      <c r="K230" s="18" t="n">
        <f aca="false">MIN(F230-I230,J230)</f>
        <v>0</v>
      </c>
      <c r="L230" s="17" t="n">
        <f aca="false">F230-I230-K230</f>
        <v>123459.376323033</v>
      </c>
    </row>
    <row r="231" customFormat="false" ht="13" hidden="false" customHeight="false" outlineLevel="0" collapsed="false">
      <c r="E231" s="0" t="n">
        <f aca="false">E230+1</f>
        <v>216</v>
      </c>
      <c r="F231" s="17" t="n">
        <f aca="false">L230</f>
        <v>123459.376323033</v>
      </c>
      <c r="G231" s="18" t="n">
        <f aca="false">F231*Mort_1_Int</f>
        <v>617.296881615167</v>
      </c>
      <c r="H231" s="17" t="n">
        <f aca="false">MIN(G231+F231,Mort_1_Pay)</f>
        <v>1199.10105030551</v>
      </c>
      <c r="I231" s="18" t="n">
        <f aca="false">H231-G231</f>
        <v>581.804168690338</v>
      </c>
      <c r="J231" s="17" t="n">
        <f aca="false">Mort_1_Extra</f>
        <v>0</v>
      </c>
      <c r="K231" s="18" t="n">
        <f aca="false">MIN(F231-I231,J231)</f>
        <v>0</v>
      </c>
      <c r="L231" s="17" t="n">
        <f aca="false">F231-I231-K231</f>
        <v>122877.572154343</v>
      </c>
    </row>
    <row r="232" customFormat="false" ht="13" hidden="false" customHeight="false" outlineLevel="0" collapsed="false">
      <c r="E232" s="0" t="n">
        <f aca="false">E231+1</f>
        <v>217</v>
      </c>
      <c r="F232" s="17" t="n">
        <f aca="false">L231</f>
        <v>122877.572154343</v>
      </c>
      <c r="G232" s="18" t="n">
        <f aca="false">F232*Mort_1_Int</f>
        <v>614.387860771715</v>
      </c>
      <c r="H232" s="17" t="n">
        <f aca="false">MIN(G232+F232,Mort_1_Pay)</f>
        <v>1199.10105030551</v>
      </c>
      <c r="I232" s="18" t="n">
        <f aca="false">H232-G232</f>
        <v>584.71318953379</v>
      </c>
      <c r="J232" s="17" t="n">
        <f aca="false">Mort_1_Extra</f>
        <v>0</v>
      </c>
      <c r="K232" s="18" t="n">
        <f aca="false">MIN(F232-I232,J232)</f>
        <v>0</v>
      </c>
      <c r="L232" s="17" t="n">
        <f aca="false">F232-I232-K232</f>
        <v>122292.858964809</v>
      </c>
    </row>
    <row r="233" customFormat="false" ht="13" hidden="false" customHeight="false" outlineLevel="0" collapsed="false">
      <c r="E233" s="0" t="n">
        <f aca="false">E232+1</f>
        <v>218</v>
      </c>
      <c r="F233" s="17" t="n">
        <f aca="false">L232</f>
        <v>122292.858964809</v>
      </c>
      <c r="G233" s="18" t="n">
        <f aca="false">F233*Mort_1_Int</f>
        <v>611.464294824046</v>
      </c>
      <c r="H233" s="17" t="n">
        <f aca="false">MIN(G233+F233,Mort_1_Pay)</f>
        <v>1199.10105030551</v>
      </c>
      <c r="I233" s="18" t="n">
        <f aca="false">H233-G233</f>
        <v>587.636755481459</v>
      </c>
      <c r="J233" s="17" t="n">
        <f aca="false">Mort_1_Extra</f>
        <v>0</v>
      </c>
      <c r="K233" s="18" t="n">
        <f aca="false">MIN(F233-I233,J233)</f>
        <v>0</v>
      </c>
      <c r="L233" s="17" t="n">
        <f aca="false">F233-I233-K233</f>
        <v>121705.222209328</v>
      </c>
    </row>
    <row r="234" customFormat="false" ht="13" hidden="false" customHeight="false" outlineLevel="0" collapsed="false">
      <c r="E234" s="0" t="n">
        <f aca="false">E233+1</f>
        <v>219</v>
      </c>
      <c r="F234" s="17" t="n">
        <f aca="false">L233</f>
        <v>121705.222209328</v>
      </c>
      <c r="G234" s="18" t="n">
        <f aca="false">F234*Mort_1_Int</f>
        <v>608.526111046639</v>
      </c>
      <c r="H234" s="17" t="n">
        <f aca="false">MIN(G234+F234,Mort_1_Pay)</f>
        <v>1199.10105030551</v>
      </c>
      <c r="I234" s="18" t="n">
        <f aca="false">H234-G234</f>
        <v>590.574939258866</v>
      </c>
      <c r="J234" s="17" t="n">
        <f aca="false">Mort_1_Extra</f>
        <v>0</v>
      </c>
      <c r="K234" s="18" t="n">
        <f aca="false">MIN(F234-I234,J234)</f>
        <v>0</v>
      </c>
      <c r="L234" s="17" t="n">
        <f aca="false">F234-I234-K234</f>
        <v>121114.647270069</v>
      </c>
    </row>
    <row r="235" customFormat="false" ht="13" hidden="false" customHeight="false" outlineLevel="0" collapsed="false">
      <c r="E235" s="0" t="n">
        <f aca="false">E234+1</f>
        <v>220</v>
      </c>
      <c r="F235" s="17" t="n">
        <f aca="false">L234</f>
        <v>121114.647270069</v>
      </c>
      <c r="G235" s="18" t="n">
        <f aca="false">F235*Mort_1_Int</f>
        <v>605.573236350345</v>
      </c>
      <c r="H235" s="17" t="n">
        <f aca="false">MIN(G235+F235,Mort_1_Pay)</f>
        <v>1199.10105030551</v>
      </c>
      <c r="I235" s="18" t="n">
        <f aca="false">H235-G235</f>
        <v>593.52781395516</v>
      </c>
      <c r="J235" s="17" t="n">
        <f aca="false">Mort_1_Extra</f>
        <v>0</v>
      </c>
      <c r="K235" s="18" t="n">
        <f aca="false">MIN(F235-I235,J235)</f>
        <v>0</v>
      </c>
      <c r="L235" s="17" t="n">
        <f aca="false">F235-I235-K235</f>
        <v>120521.119456114</v>
      </c>
    </row>
    <row r="236" customFormat="false" ht="13" hidden="false" customHeight="false" outlineLevel="0" collapsed="false">
      <c r="E236" s="0" t="n">
        <f aca="false">E235+1</f>
        <v>221</v>
      </c>
      <c r="F236" s="17" t="n">
        <f aca="false">L235</f>
        <v>120521.119456114</v>
      </c>
      <c r="G236" s="18" t="n">
        <f aca="false">F236*Mort_1_Int</f>
        <v>602.605597280569</v>
      </c>
      <c r="H236" s="17" t="n">
        <f aca="false">MIN(G236+F236,Mort_1_Pay)</f>
        <v>1199.10105030551</v>
      </c>
      <c r="I236" s="18" t="n">
        <f aca="false">H236-G236</f>
        <v>596.495453024936</v>
      </c>
      <c r="J236" s="17" t="n">
        <f aca="false">Mort_1_Extra</f>
        <v>0</v>
      </c>
      <c r="K236" s="18" t="n">
        <f aca="false">MIN(F236-I236,J236)</f>
        <v>0</v>
      </c>
      <c r="L236" s="17" t="n">
        <f aca="false">F236-I236-K236</f>
        <v>119924.624003089</v>
      </c>
    </row>
    <row r="237" customFormat="false" ht="13" hidden="false" customHeight="false" outlineLevel="0" collapsed="false">
      <c r="E237" s="0" t="n">
        <f aca="false">E236+1</f>
        <v>222</v>
      </c>
      <c r="F237" s="17" t="n">
        <f aca="false">L236</f>
        <v>119924.624003089</v>
      </c>
      <c r="G237" s="18" t="n">
        <f aca="false">F237*Mort_1_Int</f>
        <v>599.623120015444</v>
      </c>
      <c r="H237" s="17" t="n">
        <f aca="false">MIN(G237+F237,Mort_1_Pay)</f>
        <v>1199.10105030551</v>
      </c>
      <c r="I237" s="18" t="n">
        <f aca="false">H237-G237</f>
        <v>599.477930290061</v>
      </c>
      <c r="J237" s="17" t="n">
        <f aca="false">Mort_1_Extra</f>
        <v>0</v>
      </c>
      <c r="K237" s="18" t="n">
        <f aca="false">MIN(F237-I237,J237)</f>
        <v>0</v>
      </c>
      <c r="L237" s="17" t="n">
        <f aca="false">F237-I237-K237</f>
        <v>119325.146072799</v>
      </c>
    </row>
    <row r="238" customFormat="false" ht="13" hidden="false" customHeight="false" outlineLevel="0" collapsed="false">
      <c r="E238" s="0" t="n">
        <f aca="false">E237+1</f>
        <v>223</v>
      </c>
      <c r="F238" s="17" t="n">
        <f aca="false">L237</f>
        <v>119325.146072799</v>
      </c>
      <c r="G238" s="18" t="n">
        <f aca="false">F238*Mort_1_Int</f>
        <v>596.625730363994</v>
      </c>
      <c r="H238" s="17" t="n">
        <f aca="false">MIN(G238+F238,Mort_1_Pay)</f>
        <v>1199.10105030551</v>
      </c>
      <c r="I238" s="18" t="n">
        <f aca="false">H238-G238</f>
        <v>602.475319941511</v>
      </c>
      <c r="J238" s="17" t="n">
        <f aca="false">Mort_1_Extra</f>
        <v>0</v>
      </c>
      <c r="K238" s="18" t="n">
        <f aca="false">MIN(F238-I238,J238)</f>
        <v>0</v>
      </c>
      <c r="L238" s="17" t="n">
        <f aca="false">F238-I238-K238</f>
        <v>118722.670752857</v>
      </c>
    </row>
    <row r="239" customFormat="false" ht="13" hidden="false" customHeight="false" outlineLevel="0" collapsed="false">
      <c r="E239" s="0" t="n">
        <f aca="false">E238+1</f>
        <v>224</v>
      </c>
      <c r="F239" s="17" t="n">
        <f aca="false">L238</f>
        <v>118722.670752857</v>
      </c>
      <c r="G239" s="18" t="n">
        <f aca="false">F239*Mort_1_Int</f>
        <v>593.613353764286</v>
      </c>
      <c r="H239" s="17" t="n">
        <f aca="false">MIN(G239+F239,Mort_1_Pay)</f>
        <v>1199.10105030551</v>
      </c>
      <c r="I239" s="18" t="n">
        <f aca="false">H239-G239</f>
        <v>605.487696541219</v>
      </c>
      <c r="J239" s="17" t="n">
        <f aca="false">Mort_1_Extra</f>
        <v>0</v>
      </c>
      <c r="K239" s="18" t="n">
        <f aca="false">MIN(F239-I239,J239)</f>
        <v>0</v>
      </c>
      <c r="L239" s="17" t="n">
        <f aca="false">F239-I239-K239</f>
        <v>118117.183056316</v>
      </c>
    </row>
    <row r="240" customFormat="false" ht="13" hidden="false" customHeight="false" outlineLevel="0" collapsed="false">
      <c r="E240" s="0" t="n">
        <f aca="false">E239+1</f>
        <v>225</v>
      </c>
      <c r="F240" s="17" t="n">
        <f aca="false">L239</f>
        <v>118117.183056316</v>
      </c>
      <c r="G240" s="18" t="n">
        <f aca="false">F240*Mort_1_Int</f>
        <v>590.58591528158</v>
      </c>
      <c r="H240" s="17" t="n">
        <f aca="false">MIN(G240+F240,Mort_1_Pay)</f>
        <v>1199.10105030551</v>
      </c>
      <c r="I240" s="18" t="n">
        <f aca="false">H240-G240</f>
        <v>608.515135023925</v>
      </c>
      <c r="J240" s="17" t="n">
        <f aca="false">Mort_1_Extra</f>
        <v>0</v>
      </c>
      <c r="K240" s="18" t="n">
        <f aca="false">MIN(F240-I240,J240)</f>
        <v>0</v>
      </c>
      <c r="L240" s="17" t="n">
        <f aca="false">F240-I240-K240</f>
        <v>117508.667921292</v>
      </c>
    </row>
    <row r="241" customFormat="false" ht="13" hidden="false" customHeight="false" outlineLevel="0" collapsed="false">
      <c r="E241" s="0" t="n">
        <f aca="false">E240+1</f>
        <v>226</v>
      </c>
      <c r="F241" s="17" t="n">
        <f aca="false">L240</f>
        <v>117508.667921292</v>
      </c>
      <c r="G241" s="18" t="n">
        <f aca="false">F241*Mort_1_Int</f>
        <v>587.543339606461</v>
      </c>
      <c r="H241" s="17" t="n">
        <f aca="false">MIN(G241+F241,Mort_1_Pay)</f>
        <v>1199.10105030551</v>
      </c>
      <c r="I241" s="18" t="n">
        <f aca="false">H241-G241</f>
        <v>611.557710699044</v>
      </c>
      <c r="J241" s="17" t="n">
        <f aca="false">Mort_1_Extra</f>
        <v>0</v>
      </c>
      <c r="K241" s="18" t="n">
        <f aca="false">MIN(F241-I241,J241)</f>
        <v>0</v>
      </c>
      <c r="L241" s="17" t="n">
        <f aca="false">F241-I241-K241</f>
        <v>116897.110210593</v>
      </c>
    </row>
    <row r="242" customFormat="false" ht="13" hidden="false" customHeight="false" outlineLevel="0" collapsed="false">
      <c r="E242" s="0" t="n">
        <f aca="false">E241+1</f>
        <v>227</v>
      </c>
      <c r="F242" s="17" t="n">
        <f aca="false">L241</f>
        <v>116897.110210593</v>
      </c>
      <c r="G242" s="18" t="n">
        <f aca="false">F242*Mort_1_Int</f>
        <v>584.485551052965</v>
      </c>
      <c r="H242" s="17" t="n">
        <f aca="false">MIN(G242+F242,Mort_1_Pay)</f>
        <v>1199.10105030551</v>
      </c>
      <c r="I242" s="18" t="n">
        <f aca="false">H242-G242</f>
        <v>614.61549925254</v>
      </c>
      <c r="J242" s="17" t="n">
        <f aca="false">Mort_1_Extra</f>
        <v>0</v>
      </c>
      <c r="K242" s="18" t="n">
        <f aca="false">MIN(F242-I242,J242)</f>
        <v>0</v>
      </c>
      <c r="L242" s="17" t="n">
        <f aca="false">F242-I242-K242</f>
        <v>116282.494711341</v>
      </c>
    </row>
    <row r="243" customFormat="false" ht="13" hidden="false" customHeight="false" outlineLevel="0" collapsed="false">
      <c r="E243" s="0" t="n">
        <f aca="false">E242+1</f>
        <v>228</v>
      </c>
      <c r="F243" s="17" t="n">
        <f aca="false">L242</f>
        <v>116282.494711341</v>
      </c>
      <c r="G243" s="18" t="n">
        <f aca="false">F243*Mort_1_Int</f>
        <v>581.412473556703</v>
      </c>
      <c r="H243" s="17" t="n">
        <f aca="false">MIN(G243+F243,Mort_1_Pay)</f>
        <v>1199.10105030551</v>
      </c>
      <c r="I243" s="18" t="n">
        <f aca="false">H243-G243</f>
        <v>617.688576748802</v>
      </c>
      <c r="J243" s="17" t="n">
        <f aca="false">Mort_1_Extra</f>
        <v>0</v>
      </c>
      <c r="K243" s="18" t="n">
        <f aca="false">MIN(F243-I243,J243)</f>
        <v>0</v>
      </c>
      <c r="L243" s="17" t="n">
        <f aca="false">F243-I243-K243</f>
        <v>115664.806134592</v>
      </c>
    </row>
    <row r="244" customFormat="false" ht="13" hidden="false" customHeight="false" outlineLevel="0" collapsed="false">
      <c r="E244" s="0" t="n">
        <f aca="false">E243+1</f>
        <v>229</v>
      </c>
      <c r="F244" s="17" t="n">
        <f aca="false">L243</f>
        <v>115664.806134592</v>
      </c>
      <c r="G244" s="18" t="n">
        <f aca="false">F244*Mort_1_Int</f>
        <v>578.324030672959</v>
      </c>
      <c r="H244" s="17" t="n">
        <f aca="false">MIN(G244+F244,Mort_1_Pay)</f>
        <v>1199.10105030551</v>
      </c>
      <c r="I244" s="18" t="n">
        <f aca="false">H244-G244</f>
        <v>620.777019632546</v>
      </c>
      <c r="J244" s="17" t="n">
        <f aca="false">Mort_1_Extra</f>
        <v>0</v>
      </c>
      <c r="K244" s="18" t="n">
        <f aca="false">MIN(F244-I244,J244)</f>
        <v>0</v>
      </c>
      <c r="L244" s="17" t="n">
        <f aca="false">F244-I244-K244</f>
        <v>115044.029114959</v>
      </c>
    </row>
    <row r="245" customFormat="false" ht="13" hidden="false" customHeight="false" outlineLevel="0" collapsed="false">
      <c r="E245" s="0" t="n">
        <f aca="false">E244+1</f>
        <v>230</v>
      </c>
      <c r="F245" s="17" t="n">
        <f aca="false">L244</f>
        <v>115044.029114959</v>
      </c>
      <c r="G245" s="18" t="n">
        <f aca="false">F245*Mort_1_Int</f>
        <v>575.220145574796</v>
      </c>
      <c r="H245" s="17" t="n">
        <f aca="false">MIN(G245+F245,Mort_1_Pay)</f>
        <v>1199.10105030551</v>
      </c>
      <c r="I245" s="18" t="n">
        <f aca="false">H245-G245</f>
        <v>623.880904730709</v>
      </c>
      <c r="J245" s="17" t="n">
        <f aca="false">Mort_1_Extra</f>
        <v>0</v>
      </c>
      <c r="K245" s="18" t="n">
        <f aca="false">MIN(F245-I245,J245)</f>
        <v>0</v>
      </c>
      <c r="L245" s="17" t="n">
        <f aca="false">F245-I245-K245</f>
        <v>114420.148210228</v>
      </c>
    </row>
    <row r="246" customFormat="false" ht="13" hidden="false" customHeight="false" outlineLevel="0" collapsed="false">
      <c r="E246" s="0" t="n">
        <f aca="false">E245+1</f>
        <v>231</v>
      </c>
      <c r="F246" s="17" t="n">
        <f aca="false">L245</f>
        <v>114420.148210228</v>
      </c>
      <c r="G246" s="18" t="n">
        <f aca="false">F246*Mort_1_Int</f>
        <v>572.100741051142</v>
      </c>
      <c r="H246" s="17" t="n">
        <f aca="false">MIN(G246+F246,Mort_1_Pay)</f>
        <v>1199.10105030551</v>
      </c>
      <c r="I246" s="18" t="n">
        <f aca="false">H246-G246</f>
        <v>627.000309254363</v>
      </c>
      <c r="J246" s="17" t="n">
        <f aca="false">Mort_1_Extra</f>
        <v>0</v>
      </c>
      <c r="K246" s="18" t="n">
        <f aca="false">MIN(F246-I246,J246)</f>
        <v>0</v>
      </c>
      <c r="L246" s="17" t="n">
        <f aca="false">F246-I246-K246</f>
        <v>113793.147900974</v>
      </c>
    </row>
    <row r="247" customFormat="false" ht="13" hidden="false" customHeight="false" outlineLevel="0" collapsed="false">
      <c r="E247" s="0" t="n">
        <f aca="false">E246+1</f>
        <v>232</v>
      </c>
      <c r="F247" s="17" t="n">
        <f aca="false">L246</f>
        <v>113793.147900974</v>
      </c>
      <c r="G247" s="18" t="n">
        <f aca="false">F247*Mort_1_Int</f>
        <v>568.965739504871</v>
      </c>
      <c r="H247" s="17" t="n">
        <f aca="false">MIN(G247+F247,Mort_1_Pay)</f>
        <v>1199.10105030551</v>
      </c>
      <c r="I247" s="18" t="n">
        <f aca="false">H247-G247</f>
        <v>630.135310800634</v>
      </c>
      <c r="J247" s="17" t="n">
        <f aca="false">Mort_1_Extra</f>
        <v>0</v>
      </c>
      <c r="K247" s="18" t="n">
        <f aca="false">MIN(F247-I247,J247)</f>
        <v>0</v>
      </c>
      <c r="L247" s="17" t="n">
        <f aca="false">F247-I247-K247</f>
        <v>113163.012590173</v>
      </c>
    </row>
    <row r="248" customFormat="false" ht="13" hidden="false" customHeight="false" outlineLevel="0" collapsed="false">
      <c r="E248" s="0" t="n">
        <f aca="false">E247+1</f>
        <v>233</v>
      </c>
      <c r="F248" s="17" t="n">
        <f aca="false">L247</f>
        <v>113163.012590173</v>
      </c>
      <c r="G248" s="18" t="n">
        <f aca="false">F248*Mort_1_Int</f>
        <v>565.815062950867</v>
      </c>
      <c r="H248" s="17" t="n">
        <f aca="false">MIN(G248+F248,Mort_1_Pay)</f>
        <v>1199.10105030551</v>
      </c>
      <c r="I248" s="18" t="n">
        <f aca="false">H248-G248</f>
        <v>633.285987354638</v>
      </c>
      <c r="J248" s="17" t="n">
        <f aca="false">Mort_1_Extra</f>
        <v>0</v>
      </c>
      <c r="K248" s="18" t="n">
        <f aca="false">MIN(F248-I248,J248)</f>
        <v>0</v>
      </c>
      <c r="L248" s="17" t="n">
        <f aca="false">F248-I248-K248</f>
        <v>112529.726602819</v>
      </c>
    </row>
    <row r="249" customFormat="false" ht="13" hidden="false" customHeight="false" outlineLevel="0" collapsed="false">
      <c r="E249" s="0" t="n">
        <f aca="false">E248+1</f>
        <v>234</v>
      </c>
      <c r="F249" s="17" t="n">
        <f aca="false">L248</f>
        <v>112529.726602819</v>
      </c>
      <c r="G249" s="18" t="n">
        <f aca="false">F249*Mort_1_Int</f>
        <v>562.648633014094</v>
      </c>
      <c r="H249" s="17" t="n">
        <f aca="false">MIN(G249+F249,Mort_1_Pay)</f>
        <v>1199.10105030551</v>
      </c>
      <c r="I249" s="18" t="n">
        <f aca="false">H249-G249</f>
        <v>636.452417291411</v>
      </c>
      <c r="J249" s="17" t="n">
        <f aca="false">Mort_1_Extra</f>
        <v>0</v>
      </c>
      <c r="K249" s="18" t="n">
        <f aca="false">MIN(F249-I249,J249)</f>
        <v>0</v>
      </c>
      <c r="L249" s="17" t="n">
        <f aca="false">F249-I249-K249</f>
        <v>111893.274185527</v>
      </c>
    </row>
    <row r="250" customFormat="false" ht="13" hidden="false" customHeight="false" outlineLevel="0" collapsed="false">
      <c r="E250" s="0" t="n">
        <f aca="false">E249+1</f>
        <v>235</v>
      </c>
      <c r="F250" s="17" t="n">
        <f aca="false">L249</f>
        <v>111893.274185527</v>
      </c>
      <c r="G250" s="18" t="n">
        <f aca="false">F250*Mort_1_Int</f>
        <v>559.466370927637</v>
      </c>
      <c r="H250" s="17" t="n">
        <f aca="false">MIN(G250+F250,Mort_1_Pay)</f>
        <v>1199.10105030551</v>
      </c>
      <c r="I250" s="18" t="n">
        <f aca="false">H250-G250</f>
        <v>639.634679377868</v>
      </c>
      <c r="J250" s="17" t="n">
        <f aca="false">Mort_1_Extra</f>
        <v>0</v>
      </c>
      <c r="K250" s="18" t="n">
        <f aca="false">MIN(F250-I250,J250)</f>
        <v>0</v>
      </c>
      <c r="L250" s="17" t="n">
        <f aca="false">F250-I250-K250</f>
        <v>111253.63950615</v>
      </c>
    </row>
    <row r="251" customFormat="false" ht="13" hidden="false" customHeight="false" outlineLevel="0" collapsed="false">
      <c r="E251" s="0" t="n">
        <f aca="false">E250+1</f>
        <v>236</v>
      </c>
      <c r="F251" s="17" t="n">
        <f aca="false">L250</f>
        <v>111253.63950615</v>
      </c>
      <c r="G251" s="18" t="n">
        <f aca="false">F251*Mort_1_Int</f>
        <v>556.268197530748</v>
      </c>
      <c r="H251" s="17" t="n">
        <f aca="false">MIN(G251+F251,Mort_1_Pay)</f>
        <v>1199.10105030551</v>
      </c>
      <c r="I251" s="18" t="n">
        <f aca="false">H251-G251</f>
        <v>642.832852774757</v>
      </c>
      <c r="J251" s="17" t="n">
        <f aca="false">Mort_1_Extra</f>
        <v>0</v>
      </c>
      <c r="K251" s="18" t="n">
        <f aca="false">MIN(F251-I251,J251)</f>
        <v>0</v>
      </c>
      <c r="L251" s="17" t="n">
        <f aca="false">F251-I251-K251</f>
        <v>110610.806653375</v>
      </c>
    </row>
    <row r="252" customFormat="false" ht="13" hidden="false" customHeight="false" outlineLevel="0" collapsed="false">
      <c r="E252" s="0" t="n">
        <f aca="false">E251+1</f>
        <v>237</v>
      </c>
      <c r="F252" s="17" t="n">
        <f aca="false">L251</f>
        <v>110610.806653375</v>
      </c>
      <c r="G252" s="18" t="n">
        <f aca="false">F252*Mort_1_Int</f>
        <v>553.054033266874</v>
      </c>
      <c r="H252" s="17" t="n">
        <f aca="false">MIN(G252+F252,Mort_1_Pay)</f>
        <v>1199.10105030551</v>
      </c>
      <c r="I252" s="18" t="n">
        <f aca="false">H252-G252</f>
        <v>646.047017038631</v>
      </c>
      <c r="J252" s="17" t="n">
        <f aca="false">Mort_1_Extra</f>
        <v>0</v>
      </c>
      <c r="K252" s="18" t="n">
        <f aca="false">MIN(F252-I252,J252)</f>
        <v>0</v>
      </c>
      <c r="L252" s="17" t="n">
        <f aca="false">F252-I252-K252</f>
        <v>109964.759636336</v>
      </c>
    </row>
    <row r="253" customFormat="false" ht="13" hidden="false" customHeight="false" outlineLevel="0" collapsed="false">
      <c r="E253" s="0" t="n">
        <f aca="false">E252+1</f>
        <v>238</v>
      </c>
      <c r="F253" s="17" t="n">
        <f aca="false">L252</f>
        <v>109964.759636336</v>
      </c>
      <c r="G253" s="18" t="n">
        <f aca="false">F253*Mort_1_Int</f>
        <v>549.823798181681</v>
      </c>
      <c r="H253" s="17" t="n">
        <f aca="false">MIN(G253+F253,Mort_1_Pay)</f>
        <v>1199.10105030551</v>
      </c>
      <c r="I253" s="18" t="n">
        <f aca="false">H253-G253</f>
        <v>649.277252123824</v>
      </c>
      <c r="J253" s="17" t="n">
        <f aca="false">Mort_1_Extra</f>
        <v>0</v>
      </c>
      <c r="K253" s="18" t="n">
        <f aca="false">MIN(F253-I253,J253)</f>
        <v>0</v>
      </c>
      <c r="L253" s="17" t="n">
        <f aca="false">F253-I253-K253</f>
        <v>109315.482384212</v>
      </c>
    </row>
    <row r="254" customFormat="false" ht="13" hidden="false" customHeight="false" outlineLevel="0" collapsed="false">
      <c r="E254" s="0" t="n">
        <f aca="false">E253+1</f>
        <v>239</v>
      </c>
      <c r="F254" s="17" t="n">
        <f aca="false">L253</f>
        <v>109315.482384212</v>
      </c>
      <c r="G254" s="18" t="n">
        <f aca="false">F254*Mort_1_Int</f>
        <v>546.577411921062</v>
      </c>
      <c r="H254" s="17" t="n">
        <f aca="false">MIN(G254+F254,Mort_1_Pay)</f>
        <v>1199.10105030551</v>
      </c>
      <c r="I254" s="18" t="n">
        <f aca="false">H254-G254</f>
        <v>652.523638384443</v>
      </c>
      <c r="J254" s="17" t="n">
        <f aca="false">Mort_1_Extra</f>
        <v>0</v>
      </c>
      <c r="K254" s="18" t="n">
        <f aca="false">MIN(F254-I254,J254)</f>
        <v>0</v>
      </c>
      <c r="L254" s="17" t="n">
        <f aca="false">F254-I254-K254</f>
        <v>108662.958745828</v>
      </c>
    </row>
    <row r="255" customFormat="false" ht="13" hidden="false" customHeight="false" outlineLevel="0" collapsed="false">
      <c r="E255" s="0" t="n">
        <f aca="false">E254+1</f>
        <v>240</v>
      </c>
      <c r="F255" s="17" t="n">
        <f aca="false">L254</f>
        <v>108662.958745828</v>
      </c>
      <c r="G255" s="18" t="n">
        <f aca="false">F255*Mort_1_Int</f>
        <v>543.31479372914</v>
      </c>
      <c r="H255" s="17" t="n">
        <f aca="false">MIN(G255+F255,Mort_1_Pay)</f>
        <v>1199.10105030551</v>
      </c>
      <c r="I255" s="18" t="n">
        <f aca="false">H255-G255</f>
        <v>655.786256576365</v>
      </c>
      <c r="J255" s="17" t="n">
        <f aca="false">Mort_1_Extra</f>
        <v>0</v>
      </c>
      <c r="K255" s="18" t="n">
        <f aca="false">MIN(F255-I255,J255)</f>
        <v>0</v>
      </c>
      <c r="L255" s="17" t="n">
        <f aca="false">F255-I255-K255</f>
        <v>108007.172489252</v>
      </c>
    </row>
    <row r="256" customFormat="false" ht="13" hidden="false" customHeight="false" outlineLevel="0" collapsed="false">
      <c r="E256" s="0" t="n">
        <f aca="false">E255+1</f>
        <v>241</v>
      </c>
      <c r="F256" s="17" t="n">
        <f aca="false">L255</f>
        <v>108007.172489252</v>
      </c>
      <c r="G256" s="18" t="n">
        <f aca="false">F256*Mort_1_Int</f>
        <v>540.035862446258</v>
      </c>
      <c r="H256" s="17" t="n">
        <f aca="false">MIN(G256+F256,Mort_1_Pay)</f>
        <v>1199.10105030551</v>
      </c>
      <c r="I256" s="18" t="n">
        <f aca="false">H256-G256</f>
        <v>659.065187859247</v>
      </c>
      <c r="J256" s="17" t="n">
        <f aca="false">Mort_1_Extra</f>
        <v>0</v>
      </c>
      <c r="K256" s="18" t="n">
        <f aca="false">MIN(F256-I256,J256)</f>
        <v>0</v>
      </c>
      <c r="L256" s="17" t="n">
        <f aca="false">F256-I256-K256</f>
        <v>107348.107301392</v>
      </c>
    </row>
    <row r="257" customFormat="false" ht="13" hidden="false" customHeight="false" outlineLevel="0" collapsed="false">
      <c r="E257" s="0" t="n">
        <f aca="false">E256+1</f>
        <v>242</v>
      </c>
      <c r="F257" s="17" t="n">
        <f aca="false">L256</f>
        <v>107348.107301392</v>
      </c>
      <c r="G257" s="18" t="n">
        <f aca="false">F257*Mort_1_Int</f>
        <v>536.740536506962</v>
      </c>
      <c r="H257" s="17" t="n">
        <f aca="false">MIN(G257+F257,Mort_1_Pay)</f>
        <v>1199.10105030551</v>
      </c>
      <c r="I257" s="18" t="n">
        <f aca="false">H257-G257</f>
        <v>662.360513798544</v>
      </c>
      <c r="J257" s="17" t="n">
        <f aca="false">Mort_1_Extra</f>
        <v>0</v>
      </c>
      <c r="K257" s="18" t="n">
        <f aca="false">MIN(F257-I257,J257)</f>
        <v>0</v>
      </c>
      <c r="L257" s="17" t="n">
        <f aca="false">F257-I257-K257</f>
        <v>106685.746787594</v>
      </c>
    </row>
    <row r="258" customFormat="false" ht="13" hidden="false" customHeight="false" outlineLevel="0" collapsed="false">
      <c r="E258" s="0" t="n">
        <f aca="false">E257+1</f>
        <v>243</v>
      </c>
      <c r="F258" s="17" t="n">
        <f aca="false">L257</f>
        <v>106685.746787594</v>
      </c>
      <c r="G258" s="18" t="n">
        <f aca="false">F258*Mort_1_Int</f>
        <v>533.428733937969</v>
      </c>
      <c r="H258" s="17" t="n">
        <f aca="false">MIN(G258+F258,Mort_1_Pay)</f>
        <v>1199.10105030551</v>
      </c>
      <c r="I258" s="18" t="n">
        <f aca="false">H258-G258</f>
        <v>665.672316367536</v>
      </c>
      <c r="J258" s="17" t="n">
        <f aca="false">Mort_1_Extra</f>
        <v>0</v>
      </c>
      <c r="K258" s="18" t="n">
        <f aca="false">MIN(F258-I258,J258)</f>
        <v>0</v>
      </c>
      <c r="L258" s="17" t="n">
        <f aca="false">F258-I258-K258</f>
        <v>106020.074471226</v>
      </c>
    </row>
    <row r="259" customFormat="false" ht="13" hidden="false" customHeight="false" outlineLevel="0" collapsed="false">
      <c r="E259" s="0" t="n">
        <f aca="false">E258+1</f>
        <v>244</v>
      </c>
      <c r="F259" s="17" t="n">
        <f aca="false">L258</f>
        <v>106020.074471226</v>
      </c>
      <c r="G259" s="18" t="n">
        <f aca="false">F259*Mort_1_Int</f>
        <v>530.100372356131</v>
      </c>
      <c r="H259" s="17" t="n">
        <f aca="false">MIN(G259+F259,Mort_1_Pay)</f>
        <v>1199.10105030551</v>
      </c>
      <c r="I259" s="18" t="n">
        <f aca="false">H259-G259</f>
        <v>669.000677949374</v>
      </c>
      <c r="J259" s="17" t="n">
        <f aca="false">Mort_1_Extra</f>
        <v>0</v>
      </c>
      <c r="K259" s="18" t="n">
        <f aca="false">MIN(F259-I259,J259)</f>
        <v>0</v>
      </c>
      <c r="L259" s="17" t="n">
        <f aca="false">F259-I259-K259</f>
        <v>105351.073793277</v>
      </c>
    </row>
    <row r="260" customFormat="false" ht="13" hidden="false" customHeight="false" outlineLevel="0" collapsed="false">
      <c r="E260" s="0" t="n">
        <f aca="false">E259+1</f>
        <v>245</v>
      </c>
      <c r="F260" s="17" t="n">
        <f aca="false">L259</f>
        <v>105351.073793277</v>
      </c>
      <c r="G260" s="18" t="n">
        <f aca="false">F260*Mort_1_Int</f>
        <v>526.755368966384</v>
      </c>
      <c r="H260" s="17" t="n">
        <f aca="false">MIN(G260+F260,Mort_1_Pay)</f>
        <v>1199.10105030551</v>
      </c>
      <c r="I260" s="18" t="n">
        <f aca="false">H260-G260</f>
        <v>672.345681339121</v>
      </c>
      <c r="J260" s="17" t="n">
        <f aca="false">Mort_1_Extra</f>
        <v>0</v>
      </c>
      <c r="K260" s="18" t="n">
        <f aca="false">MIN(F260-I260,J260)</f>
        <v>0</v>
      </c>
      <c r="L260" s="17" t="n">
        <f aca="false">F260-I260-K260</f>
        <v>104678.728111938</v>
      </c>
    </row>
    <row r="261" customFormat="false" ht="13" hidden="false" customHeight="false" outlineLevel="0" collapsed="false">
      <c r="E261" s="0" t="n">
        <f aca="false">E260+1</f>
        <v>246</v>
      </c>
      <c r="F261" s="17" t="n">
        <f aca="false">L260</f>
        <v>104678.728111938</v>
      </c>
      <c r="G261" s="18" t="n">
        <f aca="false">F261*Mort_1_Int</f>
        <v>523.393640559689</v>
      </c>
      <c r="H261" s="17" t="n">
        <f aca="false">MIN(G261+F261,Mort_1_Pay)</f>
        <v>1199.10105030551</v>
      </c>
      <c r="I261" s="18" t="n">
        <f aca="false">H261-G261</f>
        <v>675.707409745816</v>
      </c>
      <c r="J261" s="17" t="n">
        <f aca="false">Mort_1_Extra</f>
        <v>0</v>
      </c>
      <c r="K261" s="18" t="n">
        <f aca="false">MIN(F261-I261,J261)</f>
        <v>0</v>
      </c>
      <c r="L261" s="17" t="n">
        <f aca="false">F261-I261-K261</f>
        <v>104003.020702192</v>
      </c>
    </row>
    <row r="262" customFormat="false" ht="13" hidden="false" customHeight="false" outlineLevel="0" collapsed="false">
      <c r="E262" s="0" t="n">
        <f aca="false">E261+1</f>
        <v>247</v>
      </c>
      <c r="F262" s="17" t="n">
        <f aca="false">L261</f>
        <v>104003.020702192</v>
      </c>
      <c r="G262" s="18" t="n">
        <f aca="false">F262*Mort_1_Int</f>
        <v>520.01510351096</v>
      </c>
      <c r="H262" s="17" t="n">
        <f aca="false">MIN(G262+F262,Mort_1_Pay)</f>
        <v>1199.10105030551</v>
      </c>
      <c r="I262" s="18" t="n">
        <f aca="false">H262-G262</f>
        <v>679.085946794545</v>
      </c>
      <c r="J262" s="17" t="n">
        <f aca="false">Mort_1_Extra</f>
        <v>0</v>
      </c>
      <c r="K262" s="18" t="n">
        <f aca="false">MIN(F262-I262,J262)</f>
        <v>0</v>
      </c>
      <c r="L262" s="17" t="n">
        <f aca="false">F262-I262-K262</f>
        <v>103323.934755397</v>
      </c>
    </row>
    <row r="263" customFormat="false" ht="13" hidden="false" customHeight="false" outlineLevel="0" collapsed="false">
      <c r="E263" s="0" t="n">
        <f aca="false">E262+1</f>
        <v>248</v>
      </c>
      <c r="F263" s="17" t="n">
        <f aca="false">L262</f>
        <v>103323.934755397</v>
      </c>
      <c r="G263" s="18" t="n">
        <f aca="false">F263*Mort_1_Int</f>
        <v>516.619673776987</v>
      </c>
      <c r="H263" s="17" t="n">
        <f aca="false">MIN(G263+F263,Mort_1_Pay)</f>
        <v>1199.10105030551</v>
      </c>
      <c r="I263" s="18" t="n">
        <f aca="false">H263-G263</f>
        <v>682.481376528518</v>
      </c>
      <c r="J263" s="17" t="n">
        <f aca="false">Mort_1_Extra</f>
        <v>0</v>
      </c>
      <c r="K263" s="18" t="n">
        <f aca="false">MIN(F263-I263,J263)</f>
        <v>0</v>
      </c>
      <c r="L263" s="17" t="n">
        <f aca="false">F263-I263-K263</f>
        <v>102641.453378869</v>
      </c>
    </row>
    <row r="264" customFormat="false" ht="13" hidden="false" customHeight="false" outlineLevel="0" collapsed="false">
      <c r="E264" s="0" t="n">
        <f aca="false">E263+1</f>
        <v>249</v>
      </c>
      <c r="F264" s="17" t="n">
        <f aca="false">L263</f>
        <v>102641.453378869</v>
      </c>
      <c r="G264" s="18" t="n">
        <f aca="false">F264*Mort_1_Int</f>
        <v>513.207266894344</v>
      </c>
      <c r="H264" s="17" t="n">
        <f aca="false">MIN(G264+F264,Mort_1_Pay)</f>
        <v>1199.10105030551</v>
      </c>
      <c r="I264" s="18" t="n">
        <f aca="false">H264-G264</f>
        <v>685.893783411161</v>
      </c>
      <c r="J264" s="17" t="n">
        <f aca="false">Mort_1_Extra</f>
        <v>0</v>
      </c>
      <c r="K264" s="18" t="n">
        <f aca="false">MIN(F264-I264,J264)</f>
        <v>0</v>
      </c>
      <c r="L264" s="17" t="n">
        <f aca="false">F264-I264-K264</f>
        <v>101955.559595458</v>
      </c>
    </row>
    <row r="265" customFormat="false" ht="13" hidden="false" customHeight="false" outlineLevel="0" collapsed="false">
      <c r="E265" s="0" t="n">
        <f aca="false">E264+1</f>
        <v>250</v>
      </c>
      <c r="F265" s="17" t="n">
        <f aca="false">L264</f>
        <v>101955.559595458</v>
      </c>
      <c r="G265" s="18" t="n">
        <f aca="false">F265*Mort_1_Int</f>
        <v>509.777797977289</v>
      </c>
      <c r="H265" s="17" t="n">
        <f aca="false">MIN(G265+F265,Mort_1_Pay)</f>
        <v>1199.10105030551</v>
      </c>
      <c r="I265" s="18" t="n">
        <f aca="false">H265-G265</f>
        <v>689.323252328216</v>
      </c>
      <c r="J265" s="17" t="n">
        <f aca="false">Mort_1_Extra</f>
        <v>0</v>
      </c>
      <c r="K265" s="18" t="n">
        <f aca="false">MIN(F265-I265,J265)</f>
        <v>0</v>
      </c>
      <c r="L265" s="17" t="n">
        <f aca="false">F265-I265-K265</f>
        <v>101266.236343129</v>
      </c>
    </row>
    <row r="266" customFormat="false" ht="13" hidden="false" customHeight="false" outlineLevel="0" collapsed="false">
      <c r="E266" s="0" t="n">
        <f aca="false">E265+1</f>
        <v>251</v>
      </c>
      <c r="F266" s="17" t="n">
        <f aca="false">L265</f>
        <v>101266.236343129</v>
      </c>
      <c r="G266" s="18" t="n">
        <f aca="false">F266*Mort_1_Int</f>
        <v>506.331181715647</v>
      </c>
      <c r="H266" s="17" t="n">
        <f aca="false">MIN(G266+F266,Mort_1_Pay)</f>
        <v>1199.10105030551</v>
      </c>
      <c r="I266" s="18" t="n">
        <f aca="false">H266-G266</f>
        <v>692.769868589858</v>
      </c>
      <c r="J266" s="17" t="n">
        <f aca="false">Mort_1_Extra</f>
        <v>0</v>
      </c>
      <c r="K266" s="18" t="n">
        <f aca="false">MIN(F266-I266,J266)</f>
        <v>0</v>
      </c>
      <c r="L266" s="17" t="n">
        <f aca="false">F266-I266-K266</f>
        <v>100573.46647454</v>
      </c>
    </row>
    <row r="267" customFormat="false" ht="13" hidden="false" customHeight="false" outlineLevel="0" collapsed="false">
      <c r="E267" s="0" t="n">
        <f aca="false">E266+1</f>
        <v>252</v>
      </c>
      <c r="F267" s="17" t="n">
        <f aca="false">L266</f>
        <v>100573.46647454</v>
      </c>
      <c r="G267" s="18" t="n">
        <f aca="false">F267*Mort_1_Int</f>
        <v>502.867332372698</v>
      </c>
      <c r="H267" s="17" t="n">
        <f aca="false">MIN(G267+F267,Mort_1_Pay)</f>
        <v>1199.10105030551</v>
      </c>
      <c r="I267" s="18" t="n">
        <f aca="false">H267-G267</f>
        <v>696.233717932807</v>
      </c>
      <c r="J267" s="17" t="n">
        <f aca="false">Mort_1_Extra</f>
        <v>0</v>
      </c>
      <c r="K267" s="18" t="n">
        <f aca="false">MIN(F267-I267,J267)</f>
        <v>0</v>
      </c>
      <c r="L267" s="17" t="n">
        <f aca="false">F267-I267-K267</f>
        <v>99877.2327566068</v>
      </c>
    </row>
    <row r="268" customFormat="false" ht="13" hidden="false" customHeight="false" outlineLevel="0" collapsed="false">
      <c r="E268" s="0" t="n">
        <f aca="false">E267+1</f>
        <v>253</v>
      </c>
      <c r="F268" s="17" t="n">
        <f aca="false">L267</f>
        <v>99877.2327566068</v>
      </c>
      <c r="G268" s="18" t="n">
        <f aca="false">F268*Mort_1_Int</f>
        <v>499.386163783034</v>
      </c>
      <c r="H268" s="17" t="n">
        <f aca="false">MIN(G268+F268,Mort_1_Pay)</f>
        <v>1199.10105030551</v>
      </c>
      <c r="I268" s="18" t="n">
        <f aca="false">H268-G268</f>
        <v>699.714886522471</v>
      </c>
      <c r="J268" s="17" t="n">
        <f aca="false">Mort_1_Extra</f>
        <v>0</v>
      </c>
      <c r="K268" s="18" t="n">
        <f aca="false">MIN(F268-I268,J268)</f>
        <v>0</v>
      </c>
      <c r="L268" s="17" t="n">
        <f aca="false">F268-I268-K268</f>
        <v>99177.5178700844</v>
      </c>
    </row>
    <row r="269" customFormat="false" ht="13" hidden="false" customHeight="false" outlineLevel="0" collapsed="false">
      <c r="E269" s="0" t="n">
        <f aca="false">E268+1</f>
        <v>254</v>
      </c>
      <c r="F269" s="17" t="n">
        <f aca="false">L268</f>
        <v>99177.5178700844</v>
      </c>
      <c r="G269" s="18" t="n">
        <f aca="false">F269*Mort_1_Int</f>
        <v>495.887589350422</v>
      </c>
      <c r="H269" s="17" t="n">
        <f aca="false">MIN(G269+F269,Mort_1_Pay)</f>
        <v>1199.10105030551</v>
      </c>
      <c r="I269" s="18" t="n">
        <f aca="false">H269-G269</f>
        <v>703.213460955083</v>
      </c>
      <c r="J269" s="17" t="n">
        <f aca="false">Mort_1_Extra</f>
        <v>0</v>
      </c>
      <c r="K269" s="18" t="n">
        <f aca="false">MIN(F269-I269,J269)</f>
        <v>0</v>
      </c>
      <c r="L269" s="17" t="n">
        <f aca="false">F269-I269-K269</f>
        <v>98474.3044091293</v>
      </c>
    </row>
    <row r="270" customFormat="false" ht="13" hidden="false" customHeight="false" outlineLevel="0" collapsed="false">
      <c r="E270" s="0" t="n">
        <f aca="false">E269+1</f>
        <v>255</v>
      </c>
      <c r="F270" s="17" t="n">
        <f aca="false">L269</f>
        <v>98474.3044091293</v>
      </c>
      <c r="G270" s="18" t="n">
        <f aca="false">F270*Mort_1_Int</f>
        <v>492.371522045646</v>
      </c>
      <c r="H270" s="17" t="n">
        <f aca="false">MIN(G270+F270,Mort_1_Pay)</f>
        <v>1199.10105030551</v>
      </c>
      <c r="I270" s="18" t="n">
        <f aca="false">H270-G270</f>
        <v>706.729528259859</v>
      </c>
      <c r="J270" s="17" t="n">
        <f aca="false">Mort_1_Extra</f>
        <v>0</v>
      </c>
      <c r="K270" s="18" t="n">
        <f aca="false">MIN(F270-I270,J270)</f>
        <v>0</v>
      </c>
      <c r="L270" s="17" t="n">
        <f aca="false">F270-I270-K270</f>
        <v>97767.5748808694</v>
      </c>
    </row>
    <row r="271" customFormat="false" ht="13" hidden="false" customHeight="false" outlineLevel="0" collapsed="false">
      <c r="E271" s="0" t="n">
        <f aca="false">E270+1</f>
        <v>256</v>
      </c>
      <c r="F271" s="17" t="n">
        <f aca="false">L270</f>
        <v>97767.5748808694</v>
      </c>
      <c r="G271" s="18" t="n">
        <f aca="false">F271*Mort_1_Int</f>
        <v>488.837874404347</v>
      </c>
      <c r="H271" s="17" t="n">
        <f aca="false">MIN(G271+F271,Mort_1_Pay)</f>
        <v>1199.10105030551</v>
      </c>
      <c r="I271" s="18" t="n">
        <f aca="false">H271-G271</f>
        <v>710.263175901158</v>
      </c>
      <c r="J271" s="17" t="n">
        <f aca="false">Mort_1_Extra</f>
        <v>0</v>
      </c>
      <c r="K271" s="18" t="n">
        <f aca="false">MIN(F271-I271,J271)</f>
        <v>0</v>
      </c>
      <c r="L271" s="17" t="n">
        <f aca="false">F271-I271-K271</f>
        <v>97057.3117049683</v>
      </c>
    </row>
    <row r="272" customFormat="false" ht="13" hidden="false" customHeight="false" outlineLevel="0" collapsed="false">
      <c r="E272" s="0" t="n">
        <f aca="false">E271+1</f>
        <v>257</v>
      </c>
      <c r="F272" s="17" t="n">
        <f aca="false">L271</f>
        <v>97057.3117049683</v>
      </c>
      <c r="G272" s="18" t="n">
        <f aca="false">F272*Mort_1_Int</f>
        <v>485.286558524841</v>
      </c>
      <c r="H272" s="17" t="n">
        <f aca="false">MIN(G272+F272,Mort_1_Pay)</f>
        <v>1199.10105030551</v>
      </c>
      <c r="I272" s="18" t="n">
        <f aca="false">H272-G272</f>
        <v>713.814491780664</v>
      </c>
      <c r="J272" s="17" t="n">
        <f aca="false">Mort_1_Extra</f>
        <v>0</v>
      </c>
      <c r="K272" s="18" t="n">
        <f aca="false">MIN(F272-I272,J272)</f>
        <v>0</v>
      </c>
      <c r="L272" s="17" t="n">
        <f aca="false">F272-I272-K272</f>
        <v>96343.4972131876</v>
      </c>
    </row>
    <row r="273" customFormat="false" ht="13" hidden="false" customHeight="false" outlineLevel="0" collapsed="false">
      <c r="E273" s="0" t="n">
        <f aca="false">E272+1</f>
        <v>258</v>
      </c>
      <c r="F273" s="17" t="n">
        <f aca="false">L272</f>
        <v>96343.4972131876</v>
      </c>
      <c r="G273" s="18" t="n">
        <f aca="false">F273*Mort_1_Int</f>
        <v>481.717486065938</v>
      </c>
      <c r="H273" s="17" t="n">
        <f aca="false">MIN(G273+F273,Mort_1_Pay)</f>
        <v>1199.10105030551</v>
      </c>
      <c r="I273" s="18" t="n">
        <f aca="false">H273-G273</f>
        <v>717.383564239567</v>
      </c>
      <c r="J273" s="17" t="n">
        <f aca="false">Mort_1_Extra</f>
        <v>0</v>
      </c>
      <c r="K273" s="18" t="n">
        <f aca="false">MIN(F273-I273,J273)</f>
        <v>0</v>
      </c>
      <c r="L273" s="17" t="n">
        <f aca="false">F273-I273-K273</f>
        <v>95626.113648948</v>
      </c>
    </row>
    <row r="274" customFormat="false" ht="13" hidden="false" customHeight="false" outlineLevel="0" collapsed="false">
      <c r="E274" s="0" t="n">
        <f aca="false">E273+1</f>
        <v>259</v>
      </c>
      <c r="F274" s="17" t="n">
        <f aca="false">L273</f>
        <v>95626.113648948</v>
      </c>
      <c r="G274" s="18" t="n">
        <f aca="false">F274*Mort_1_Int</f>
        <v>478.13056824474</v>
      </c>
      <c r="H274" s="17" t="n">
        <f aca="false">MIN(G274+F274,Mort_1_Pay)</f>
        <v>1199.10105030551</v>
      </c>
      <c r="I274" s="18" t="n">
        <f aca="false">H274-G274</f>
        <v>720.970482060765</v>
      </c>
      <c r="J274" s="17" t="n">
        <f aca="false">Mort_1_Extra</f>
        <v>0</v>
      </c>
      <c r="K274" s="18" t="n">
        <f aca="false">MIN(F274-I274,J274)</f>
        <v>0</v>
      </c>
      <c r="L274" s="17" t="n">
        <f aca="false">F274-I274-K274</f>
        <v>94905.1431668873</v>
      </c>
    </row>
    <row r="275" customFormat="false" ht="13" hidden="false" customHeight="false" outlineLevel="0" collapsed="false">
      <c r="E275" s="0" t="n">
        <f aca="false">E274+1</f>
        <v>260</v>
      </c>
      <c r="F275" s="17" t="n">
        <f aca="false">L274</f>
        <v>94905.1431668873</v>
      </c>
      <c r="G275" s="18" t="n">
        <f aca="false">F275*Mort_1_Int</f>
        <v>474.525715834436</v>
      </c>
      <c r="H275" s="17" t="n">
        <f aca="false">MIN(G275+F275,Mort_1_Pay)</f>
        <v>1199.10105030551</v>
      </c>
      <c r="I275" s="18" t="n">
        <f aca="false">H275-G275</f>
        <v>724.575334471069</v>
      </c>
      <c r="J275" s="17" t="n">
        <f aca="false">Mort_1_Extra</f>
        <v>0</v>
      </c>
      <c r="K275" s="18" t="n">
        <f aca="false">MIN(F275-I275,J275)</f>
        <v>0</v>
      </c>
      <c r="L275" s="17" t="n">
        <f aca="false">F275-I275-K275</f>
        <v>94180.5678324162</v>
      </c>
    </row>
    <row r="276" customFormat="false" ht="13" hidden="false" customHeight="false" outlineLevel="0" collapsed="false">
      <c r="E276" s="0" t="n">
        <f aca="false">E275+1</f>
        <v>261</v>
      </c>
      <c r="F276" s="17" t="n">
        <f aca="false">L275</f>
        <v>94180.5678324162</v>
      </c>
      <c r="G276" s="18" t="n">
        <f aca="false">F276*Mort_1_Int</f>
        <v>470.902839162081</v>
      </c>
      <c r="H276" s="17" t="n">
        <f aca="false">MIN(G276+F276,Mort_1_Pay)</f>
        <v>1199.10105030551</v>
      </c>
      <c r="I276" s="18" t="n">
        <f aca="false">H276-G276</f>
        <v>728.198211143424</v>
      </c>
      <c r="J276" s="17" t="n">
        <f aca="false">Mort_1_Extra</f>
        <v>0</v>
      </c>
      <c r="K276" s="18" t="n">
        <f aca="false">MIN(F276-I276,J276)</f>
        <v>0</v>
      </c>
      <c r="L276" s="17" t="n">
        <f aca="false">F276-I276-K276</f>
        <v>93452.3696212728</v>
      </c>
    </row>
    <row r="277" customFormat="false" ht="13" hidden="false" customHeight="false" outlineLevel="0" collapsed="false">
      <c r="E277" s="0" t="n">
        <f aca="false">E276+1</f>
        <v>262</v>
      </c>
      <c r="F277" s="17" t="n">
        <f aca="false">L276</f>
        <v>93452.3696212728</v>
      </c>
      <c r="G277" s="18" t="n">
        <f aca="false">F277*Mort_1_Int</f>
        <v>467.261848106364</v>
      </c>
      <c r="H277" s="17" t="n">
        <f aca="false">MIN(G277+F277,Mort_1_Pay)</f>
        <v>1199.10105030551</v>
      </c>
      <c r="I277" s="18" t="n">
        <f aca="false">H277-G277</f>
        <v>731.839202199141</v>
      </c>
      <c r="J277" s="17" t="n">
        <f aca="false">Mort_1_Extra</f>
        <v>0</v>
      </c>
      <c r="K277" s="18" t="n">
        <f aca="false">MIN(F277-I277,J277)</f>
        <v>0</v>
      </c>
      <c r="L277" s="17" t="n">
        <f aca="false">F277-I277-K277</f>
        <v>92720.5304190736</v>
      </c>
    </row>
    <row r="278" customFormat="false" ht="13" hidden="false" customHeight="false" outlineLevel="0" collapsed="false">
      <c r="E278" s="0" t="n">
        <f aca="false">E277+1</f>
        <v>263</v>
      </c>
      <c r="F278" s="17" t="n">
        <f aca="false">L277</f>
        <v>92720.5304190736</v>
      </c>
      <c r="G278" s="18" t="n">
        <f aca="false">F278*Mort_1_Int</f>
        <v>463.602652095368</v>
      </c>
      <c r="H278" s="17" t="n">
        <f aca="false">MIN(G278+F278,Mort_1_Pay)</f>
        <v>1199.10105030551</v>
      </c>
      <c r="I278" s="18" t="n">
        <f aca="false">H278-G278</f>
        <v>735.498398210137</v>
      </c>
      <c r="J278" s="17" t="n">
        <f aca="false">Mort_1_Extra</f>
        <v>0</v>
      </c>
      <c r="K278" s="18" t="n">
        <f aca="false">MIN(F278-I278,J278)</f>
        <v>0</v>
      </c>
      <c r="L278" s="17" t="n">
        <f aca="false">F278-I278-K278</f>
        <v>91985.0320208635</v>
      </c>
    </row>
    <row r="279" customFormat="false" ht="13" hidden="false" customHeight="false" outlineLevel="0" collapsed="false">
      <c r="E279" s="0" t="n">
        <f aca="false">E278+1</f>
        <v>264</v>
      </c>
      <c r="F279" s="17" t="n">
        <f aca="false">L278</f>
        <v>91985.0320208635</v>
      </c>
      <c r="G279" s="18" t="n">
        <f aca="false">F279*Mort_1_Int</f>
        <v>459.925160104317</v>
      </c>
      <c r="H279" s="17" t="n">
        <f aca="false">MIN(G279+F279,Mort_1_Pay)</f>
        <v>1199.10105030551</v>
      </c>
      <c r="I279" s="18" t="n">
        <f aca="false">H279-G279</f>
        <v>739.175890201188</v>
      </c>
      <c r="J279" s="17" t="n">
        <f aca="false">Mort_1_Extra</f>
        <v>0</v>
      </c>
      <c r="K279" s="18" t="n">
        <f aca="false">MIN(F279-I279,J279)</f>
        <v>0</v>
      </c>
      <c r="L279" s="17" t="n">
        <f aca="false">F279-I279-K279</f>
        <v>91245.8561306623</v>
      </c>
    </row>
    <row r="280" customFormat="false" ht="13" hidden="false" customHeight="false" outlineLevel="0" collapsed="false">
      <c r="E280" s="0" t="n">
        <f aca="false">E279+1</f>
        <v>265</v>
      </c>
      <c r="F280" s="17" t="n">
        <f aca="false">L279</f>
        <v>91245.8561306623</v>
      </c>
      <c r="G280" s="18" t="n">
        <f aca="false">F280*Mort_1_Int</f>
        <v>456.229280653311</v>
      </c>
      <c r="H280" s="17" t="n">
        <f aca="false">MIN(G280+F280,Mort_1_Pay)</f>
        <v>1199.10105030551</v>
      </c>
      <c r="I280" s="18" t="n">
        <f aca="false">H280-G280</f>
        <v>742.871769652194</v>
      </c>
      <c r="J280" s="17" t="n">
        <f aca="false">Mort_1_Extra</f>
        <v>0</v>
      </c>
      <c r="K280" s="18" t="n">
        <f aca="false">MIN(F280-I280,J280)</f>
        <v>0</v>
      </c>
      <c r="L280" s="17" t="n">
        <f aca="false">F280-I280-K280</f>
        <v>90502.9843610101</v>
      </c>
    </row>
    <row r="281" customFormat="false" ht="13" hidden="false" customHeight="false" outlineLevel="0" collapsed="false">
      <c r="E281" s="0" t="n">
        <f aca="false">E280+1</f>
        <v>266</v>
      </c>
      <c r="F281" s="17" t="n">
        <f aca="false">L280</f>
        <v>90502.9843610101</v>
      </c>
      <c r="G281" s="18" t="n">
        <f aca="false">F281*Mort_1_Int</f>
        <v>452.514921805051</v>
      </c>
      <c r="H281" s="17" t="n">
        <f aca="false">MIN(G281+F281,Mort_1_Pay)</f>
        <v>1199.10105030551</v>
      </c>
      <c r="I281" s="18" t="n">
        <f aca="false">H281-G281</f>
        <v>746.586128500454</v>
      </c>
      <c r="J281" s="17" t="n">
        <f aca="false">Mort_1_Extra</f>
        <v>0</v>
      </c>
      <c r="K281" s="18" t="n">
        <f aca="false">MIN(F281-I281,J281)</f>
        <v>0</v>
      </c>
      <c r="L281" s="17" t="n">
        <f aca="false">F281-I281-K281</f>
        <v>89756.3982325096</v>
      </c>
    </row>
    <row r="282" customFormat="false" ht="13" hidden="false" customHeight="false" outlineLevel="0" collapsed="false">
      <c r="E282" s="0" t="n">
        <f aca="false">E281+1</f>
        <v>267</v>
      </c>
      <c r="F282" s="17" t="n">
        <f aca="false">L281</f>
        <v>89756.3982325096</v>
      </c>
      <c r="G282" s="18" t="n">
        <f aca="false">F282*Mort_1_Int</f>
        <v>448.781991162548</v>
      </c>
      <c r="H282" s="17" t="n">
        <f aca="false">MIN(G282+F282,Mort_1_Pay)</f>
        <v>1199.10105030551</v>
      </c>
      <c r="I282" s="18" t="n">
        <f aca="false">H282-G282</f>
        <v>750.319059142957</v>
      </c>
      <c r="J282" s="17" t="n">
        <f aca="false">Mort_1_Extra</f>
        <v>0</v>
      </c>
      <c r="K282" s="18" t="n">
        <f aca="false">MIN(F282-I282,J282)</f>
        <v>0</v>
      </c>
      <c r="L282" s="17" t="n">
        <f aca="false">F282-I282-K282</f>
        <v>89006.0791733667</v>
      </c>
    </row>
    <row r="283" customFormat="false" ht="13" hidden="false" customHeight="false" outlineLevel="0" collapsed="false">
      <c r="E283" s="0" t="n">
        <f aca="false">E282+1</f>
        <v>268</v>
      </c>
      <c r="F283" s="17" t="n">
        <f aca="false">L282</f>
        <v>89006.0791733667</v>
      </c>
      <c r="G283" s="18" t="n">
        <f aca="false">F283*Mort_1_Int</f>
        <v>445.030395866833</v>
      </c>
      <c r="H283" s="17" t="n">
        <f aca="false">MIN(G283+F283,Mort_1_Pay)</f>
        <v>1199.10105030551</v>
      </c>
      <c r="I283" s="18" t="n">
        <f aca="false">H283-G283</f>
        <v>754.070654438672</v>
      </c>
      <c r="J283" s="17" t="n">
        <f aca="false">Mort_1_Extra</f>
        <v>0</v>
      </c>
      <c r="K283" s="18" t="n">
        <f aca="false">MIN(F283-I283,J283)</f>
        <v>0</v>
      </c>
      <c r="L283" s="17" t="n">
        <f aca="false">F283-I283-K283</f>
        <v>88252.008518928</v>
      </c>
    </row>
    <row r="284" customFormat="false" ht="13" hidden="false" customHeight="false" outlineLevel="0" collapsed="false">
      <c r="E284" s="0" t="n">
        <f aca="false">E283+1</f>
        <v>269</v>
      </c>
      <c r="F284" s="17" t="n">
        <f aca="false">L283</f>
        <v>88252.008518928</v>
      </c>
      <c r="G284" s="18" t="n">
        <f aca="false">F284*Mort_1_Int</f>
        <v>441.26004259464</v>
      </c>
      <c r="H284" s="17" t="n">
        <f aca="false">MIN(G284+F284,Mort_1_Pay)</f>
        <v>1199.10105030551</v>
      </c>
      <c r="I284" s="18" t="n">
        <f aca="false">H284-G284</f>
        <v>757.841007710865</v>
      </c>
      <c r="J284" s="17" t="n">
        <f aca="false">Mort_1_Extra</f>
        <v>0</v>
      </c>
      <c r="K284" s="18" t="n">
        <f aca="false">MIN(F284-I284,J284)</f>
        <v>0</v>
      </c>
      <c r="L284" s="17" t="n">
        <f aca="false">F284-I284-K284</f>
        <v>87494.1675112171</v>
      </c>
    </row>
    <row r="285" customFormat="false" ht="13" hidden="false" customHeight="false" outlineLevel="0" collapsed="false">
      <c r="E285" s="0" t="n">
        <f aca="false">E284+1</f>
        <v>270</v>
      </c>
      <c r="F285" s="17" t="n">
        <f aca="false">L284</f>
        <v>87494.1675112171</v>
      </c>
      <c r="G285" s="18" t="n">
        <f aca="false">F285*Mort_1_Int</f>
        <v>437.470837556086</v>
      </c>
      <c r="H285" s="17" t="n">
        <f aca="false">MIN(G285+F285,Mort_1_Pay)</f>
        <v>1199.10105030551</v>
      </c>
      <c r="I285" s="18" t="n">
        <f aca="false">H285-G285</f>
        <v>761.630212749419</v>
      </c>
      <c r="J285" s="17" t="n">
        <f aca="false">Mort_1_Extra</f>
        <v>0</v>
      </c>
      <c r="K285" s="18" t="n">
        <f aca="false">MIN(F285-I285,J285)</f>
        <v>0</v>
      </c>
      <c r="L285" s="17" t="n">
        <f aca="false">F285-I285-K285</f>
        <v>86732.5372984677</v>
      </c>
    </row>
    <row r="286" customFormat="false" ht="13" hidden="false" customHeight="false" outlineLevel="0" collapsed="false">
      <c r="E286" s="0" t="n">
        <f aca="false">E285+1</f>
        <v>271</v>
      </c>
      <c r="F286" s="17" t="n">
        <f aca="false">L285</f>
        <v>86732.5372984677</v>
      </c>
      <c r="G286" s="18" t="n">
        <f aca="false">F286*Mort_1_Int</f>
        <v>433.662686492339</v>
      </c>
      <c r="H286" s="17" t="n">
        <f aca="false">MIN(G286+F286,Mort_1_Pay)</f>
        <v>1199.10105030551</v>
      </c>
      <c r="I286" s="18" t="n">
        <f aca="false">H286-G286</f>
        <v>765.438363813166</v>
      </c>
      <c r="J286" s="17" t="n">
        <f aca="false">Mort_1_Extra</f>
        <v>0</v>
      </c>
      <c r="K286" s="18" t="n">
        <f aca="false">MIN(F286-I286,J286)</f>
        <v>0</v>
      </c>
      <c r="L286" s="17" t="n">
        <f aca="false">F286-I286-K286</f>
        <v>85967.0989346546</v>
      </c>
    </row>
    <row r="287" customFormat="false" ht="13" hidden="false" customHeight="false" outlineLevel="0" collapsed="false">
      <c r="E287" s="0" t="n">
        <f aca="false">E286+1</f>
        <v>272</v>
      </c>
      <c r="F287" s="17" t="n">
        <f aca="false">L286</f>
        <v>85967.0989346546</v>
      </c>
      <c r="G287" s="18" t="n">
        <f aca="false">F287*Mort_1_Int</f>
        <v>429.835494673273</v>
      </c>
      <c r="H287" s="17" t="n">
        <f aca="false">MIN(G287+F287,Mort_1_Pay)</f>
        <v>1199.10105030551</v>
      </c>
      <c r="I287" s="18" t="n">
        <f aca="false">H287-G287</f>
        <v>769.265555632232</v>
      </c>
      <c r="J287" s="17" t="n">
        <f aca="false">Mort_1_Extra</f>
        <v>0</v>
      </c>
      <c r="K287" s="18" t="n">
        <f aca="false">MIN(F287-I287,J287)</f>
        <v>0</v>
      </c>
      <c r="L287" s="17" t="n">
        <f aca="false">F287-I287-K287</f>
        <v>85197.8333790223</v>
      </c>
    </row>
    <row r="288" customFormat="false" ht="13" hidden="false" customHeight="false" outlineLevel="0" collapsed="false">
      <c r="E288" s="0" t="n">
        <f aca="false">E287+1</f>
        <v>273</v>
      </c>
      <c r="F288" s="17" t="n">
        <f aca="false">L287</f>
        <v>85197.8333790223</v>
      </c>
      <c r="G288" s="18" t="n">
        <f aca="false">F288*Mort_1_Int</f>
        <v>425.989166895112</v>
      </c>
      <c r="H288" s="17" t="n">
        <f aca="false">MIN(G288+F288,Mort_1_Pay)</f>
        <v>1199.10105030551</v>
      </c>
      <c r="I288" s="18" t="n">
        <f aca="false">H288-G288</f>
        <v>773.111883410393</v>
      </c>
      <c r="J288" s="17" t="n">
        <f aca="false">Mort_1_Extra</f>
        <v>0</v>
      </c>
      <c r="K288" s="18" t="n">
        <f aca="false">MIN(F288-I288,J288)</f>
        <v>0</v>
      </c>
      <c r="L288" s="17" t="n">
        <f aca="false">F288-I288-K288</f>
        <v>84424.7214956119</v>
      </c>
    </row>
    <row r="289" customFormat="false" ht="13" hidden="false" customHeight="false" outlineLevel="0" collapsed="false">
      <c r="E289" s="0" t="n">
        <f aca="false">E288+1</f>
        <v>274</v>
      </c>
      <c r="F289" s="17" t="n">
        <f aca="false">L288</f>
        <v>84424.7214956119</v>
      </c>
      <c r="G289" s="18" t="n">
        <f aca="false">F289*Mort_1_Int</f>
        <v>422.12360747806</v>
      </c>
      <c r="H289" s="17" t="n">
        <f aca="false">MIN(G289+F289,Mort_1_Pay)</f>
        <v>1199.10105030551</v>
      </c>
      <c r="I289" s="18" t="n">
        <f aca="false">H289-G289</f>
        <v>776.977442827445</v>
      </c>
      <c r="J289" s="17" t="n">
        <f aca="false">Mort_1_Extra</f>
        <v>0</v>
      </c>
      <c r="K289" s="18" t="n">
        <f aca="false">MIN(F289-I289,J289)</f>
        <v>0</v>
      </c>
      <c r="L289" s="17" t="n">
        <f aca="false">F289-I289-K289</f>
        <v>83647.7440527845</v>
      </c>
    </row>
    <row r="290" customFormat="false" ht="13" hidden="false" customHeight="false" outlineLevel="0" collapsed="false">
      <c r="E290" s="0" t="n">
        <f aca="false">E289+1</f>
        <v>275</v>
      </c>
      <c r="F290" s="17" t="n">
        <f aca="false">L289</f>
        <v>83647.7440527845</v>
      </c>
      <c r="G290" s="18" t="n">
        <f aca="false">F290*Mort_1_Int</f>
        <v>418.238720263922</v>
      </c>
      <c r="H290" s="17" t="n">
        <f aca="false">MIN(G290+F290,Mort_1_Pay)</f>
        <v>1199.10105030551</v>
      </c>
      <c r="I290" s="18" t="n">
        <f aca="false">H290-G290</f>
        <v>780.862330041583</v>
      </c>
      <c r="J290" s="17" t="n">
        <f aca="false">Mort_1_Extra</f>
        <v>0</v>
      </c>
      <c r="K290" s="18" t="n">
        <f aca="false">MIN(F290-I290,J290)</f>
        <v>0</v>
      </c>
      <c r="L290" s="17" t="n">
        <f aca="false">F290-I290-K290</f>
        <v>82866.8817227429</v>
      </c>
    </row>
    <row r="291" customFormat="false" ht="13" hidden="false" customHeight="false" outlineLevel="0" collapsed="false">
      <c r="E291" s="0" t="n">
        <f aca="false">E290+1</f>
        <v>276</v>
      </c>
      <c r="F291" s="17" t="n">
        <f aca="false">L290</f>
        <v>82866.8817227429</v>
      </c>
      <c r="G291" s="18" t="n">
        <f aca="false">F291*Mort_1_Int</f>
        <v>414.334408613715</v>
      </c>
      <c r="H291" s="17" t="n">
        <f aca="false">MIN(G291+F291,Mort_1_Pay)</f>
        <v>1199.10105030551</v>
      </c>
      <c r="I291" s="18" t="n">
        <f aca="false">H291-G291</f>
        <v>784.76664169179</v>
      </c>
      <c r="J291" s="17" t="n">
        <f aca="false">Mort_1_Extra</f>
        <v>0</v>
      </c>
      <c r="K291" s="18" t="n">
        <f aca="false">MIN(F291-I291,J291)</f>
        <v>0</v>
      </c>
      <c r="L291" s="17" t="n">
        <f aca="false">F291-I291-K291</f>
        <v>82082.1150810511</v>
      </c>
    </row>
    <row r="292" customFormat="false" ht="13" hidden="false" customHeight="false" outlineLevel="0" collapsed="false">
      <c r="E292" s="0" t="n">
        <f aca="false">E291+1</f>
        <v>277</v>
      </c>
      <c r="F292" s="17" t="n">
        <f aca="false">L291</f>
        <v>82082.1150810511</v>
      </c>
      <c r="G292" s="18" t="n">
        <f aca="false">F292*Mort_1_Int</f>
        <v>410.410575405256</v>
      </c>
      <c r="H292" s="17" t="n">
        <f aca="false">MIN(G292+F292,Mort_1_Pay)</f>
        <v>1199.10105030551</v>
      </c>
      <c r="I292" s="18" t="n">
        <f aca="false">H292-G292</f>
        <v>788.690474900249</v>
      </c>
      <c r="J292" s="17" t="n">
        <f aca="false">Mort_1_Extra</f>
        <v>0</v>
      </c>
      <c r="K292" s="18" t="n">
        <f aca="false">MIN(F292-I292,J292)</f>
        <v>0</v>
      </c>
      <c r="L292" s="17" t="n">
        <f aca="false">F292-I292-K292</f>
        <v>81293.4246061509</v>
      </c>
    </row>
    <row r="293" customFormat="false" ht="13" hidden="false" customHeight="false" outlineLevel="0" collapsed="false">
      <c r="E293" s="0" t="n">
        <f aca="false">E292+1</f>
        <v>278</v>
      </c>
      <c r="F293" s="17" t="n">
        <f aca="false">L292</f>
        <v>81293.4246061509</v>
      </c>
      <c r="G293" s="18" t="n">
        <f aca="false">F293*Mort_1_Int</f>
        <v>406.467123030754</v>
      </c>
      <c r="H293" s="17" t="n">
        <f aca="false">MIN(G293+F293,Mort_1_Pay)</f>
        <v>1199.10105030551</v>
      </c>
      <c r="I293" s="18" t="n">
        <f aca="false">H293-G293</f>
        <v>792.633927274751</v>
      </c>
      <c r="J293" s="17" t="n">
        <f aca="false">Mort_1_Extra</f>
        <v>0</v>
      </c>
      <c r="K293" s="18" t="n">
        <f aca="false">MIN(F293-I293,J293)</f>
        <v>0</v>
      </c>
      <c r="L293" s="17" t="n">
        <f aca="false">F293-I293-K293</f>
        <v>80500.7906788761</v>
      </c>
    </row>
    <row r="294" customFormat="false" ht="13" hidden="false" customHeight="false" outlineLevel="0" collapsed="false">
      <c r="E294" s="0" t="n">
        <f aca="false">E293+1</f>
        <v>279</v>
      </c>
      <c r="F294" s="17" t="n">
        <f aca="false">L293</f>
        <v>80500.7906788761</v>
      </c>
      <c r="G294" s="18" t="n">
        <f aca="false">F294*Mort_1_Int</f>
        <v>402.503953394381</v>
      </c>
      <c r="H294" s="17" t="n">
        <f aca="false">MIN(G294+F294,Mort_1_Pay)</f>
        <v>1199.10105030551</v>
      </c>
      <c r="I294" s="18" t="n">
        <f aca="false">H294-G294</f>
        <v>796.597096911124</v>
      </c>
      <c r="J294" s="17" t="n">
        <f aca="false">Mort_1_Extra</f>
        <v>0</v>
      </c>
      <c r="K294" s="18" t="n">
        <f aca="false">MIN(F294-I294,J294)</f>
        <v>0</v>
      </c>
      <c r="L294" s="17" t="n">
        <f aca="false">F294-I294-K294</f>
        <v>79704.193581965</v>
      </c>
    </row>
    <row r="295" customFormat="false" ht="13" hidden="false" customHeight="false" outlineLevel="0" collapsed="false">
      <c r="E295" s="0" t="n">
        <f aca="false">E294+1</f>
        <v>280</v>
      </c>
      <c r="F295" s="17" t="n">
        <f aca="false">L294</f>
        <v>79704.193581965</v>
      </c>
      <c r="G295" s="18" t="n">
        <f aca="false">F295*Mort_1_Int</f>
        <v>398.520967909825</v>
      </c>
      <c r="H295" s="17" t="n">
        <f aca="false">MIN(G295+F295,Mort_1_Pay)</f>
        <v>1199.10105030551</v>
      </c>
      <c r="I295" s="18" t="n">
        <f aca="false">H295-G295</f>
        <v>800.58008239568</v>
      </c>
      <c r="J295" s="17" t="n">
        <f aca="false">Mort_1_Extra</f>
        <v>0</v>
      </c>
      <c r="K295" s="18" t="n">
        <f aca="false">MIN(F295-I295,J295)</f>
        <v>0</v>
      </c>
      <c r="L295" s="17" t="n">
        <f aca="false">F295-I295-K295</f>
        <v>78903.6134995693</v>
      </c>
    </row>
    <row r="296" customFormat="false" ht="13" hidden="false" customHeight="false" outlineLevel="0" collapsed="false">
      <c r="E296" s="0" t="n">
        <f aca="false">E295+1</f>
        <v>281</v>
      </c>
      <c r="F296" s="17" t="n">
        <f aca="false">L295</f>
        <v>78903.6134995693</v>
      </c>
      <c r="G296" s="18" t="n">
        <f aca="false">F296*Mort_1_Int</f>
        <v>394.518067497847</v>
      </c>
      <c r="H296" s="17" t="n">
        <f aca="false">MIN(G296+F296,Mort_1_Pay)</f>
        <v>1199.10105030551</v>
      </c>
      <c r="I296" s="18" t="n">
        <f aca="false">H296-G296</f>
        <v>804.582982807658</v>
      </c>
      <c r="J296" s="17" t="n">
        <f aca="false">Mort_1_Extra</f>
        <v>0</v>
      </c>
      <c r="K296" s="18" t="n">
        <f aca="false">MIN(F296-I296,J296)</f>
        <v>0</v>
      </c>
      <c r="L296" s="17" t="n">
        <f aca="false">F296-I296-K296</f>
        <v>78099.0305167617</v>
      </c>
    </row>
    <row r="297" customFormat="false" ht="13" hidden="false" customHeight="false" outlineLevel="0" collapsed="false">
      <c r="E297" s="0" t="n">
        <f aca="false">E296+1</f>
        <v>282</v>
      </c>
      <c r="F297" s="17" t="n">
        <f aca="false">L296</f>
        <v>78099.0305167617</v>
      </c>
      <c r="G297" s="18" t="n">
        <f aca="false">F297*Mort_1_Int</f>
        <v>390.495152583808</v>
      </c>
      <c r="H297" s="17" t="n">
        <f aca="false">MIN(G297+F297,Mort_1_Pay)</f>
        <v>1199.10105030551</v>
      </c>
      <c r="I297" s="18" t="n">
        <f aca="false">H297-G297</f>
        <v>808.605897721697</v>
      </c>
      <c r="J297" s="17" t="n">
        <f aca="false">Mort_1_Extra</f>
        <v>0</v>
      </c>
      <c r="K297" s="18" t="n">
        <f aca="false">MIN(F297-I297,J297)</f>
        <v>0</v>
      </c>
      <c r="L297" s="17" t="n">
        <f aca="false">F297-I297-K297</f>
        <v>77290.42461904</v>
      </c>
    </row>
    <row r="298" customFormat="false" ht="13" hidden="false" customHeight="false" outlineLevel="0" collapsed="false">
      <c r="E298" s="0" t="n">
        <f aca="false">E297+1</f>
        <v>283</v>
      </c>
      <c r="F298" s="17" t="n">
        <f aca="false">L297</f>
        <v>77290.42461904</v>
      </c>
      <c r="G298" s="18" t="n">
        <f aca="false">F298*Mort_1_Int</f>
        <v>386.4521230952</v>
      </c>
      <c r="H298" s="17" t="n">
        <f aca="false">MIN(G298+F298,Mort_1_Pay)</f>
        <v>1199.10105030551</v>
      </c>
      <c r="I298" s="18" t="n">
        <f aca="false">H298-G298</f>
        <v>812.648927210305</v>
      </c>
      <c r="J298" s="17" t="n">
        <f aca="false">Mort_1_Extra</f>
        <v>0</v>
      </c>
      <c r="K298" s="18" t="n">
        <f aca="false">MIN(F298-I298,J298)</f>
        <v>0</v>
      </c>
      <c r="L298" s="17" t="n">
        <f aca="false">F298-I298-K298</f>
        <v>76477.7756918297</v>
      </c>
    </row>
    <row r="299" customFormat="false" ht="13" hidden="false" customHeight="false" outlineLevel="0" collapsed="false">
      <c r="E299" s="0" t="n">
        <f aca="false">E298+1</f>
        <v>284</v>
      </c>
      <c r="F299" s="17" t="n">
        <f aca="false">L298</f>
        <v>76477.7756918297</v>
      </c>
      <c r="G299" s="18" t="n">
        <f aca="false">F299*Mort_1_Int</f>
        <v>382.388878459148</v>
      </c>
      <c r="H299" s="17" t="n">
        <f aca="false">MIN(G299+F299,Mort_1_Pay)</f>
        <v>1199.10105030551</v>
      </c>
      <c r="I299" s="18" t="n">
        <f aca="false">H299-G299</f>
        <v>816.712171846357</v>
      </c>
      <c r="J299" s="17" t="n">
        <f aca="false">Mort_1_Extra</f>
        <v>0</v>
      </c>
      <c r="K299" s="18" t="n">
        <f aca="false">MIN(F299-I299,J299)</f>
        <v>0</v>
      </c>
      <c r="L299" s="17" t="n">
        <f aca="false">F299-I299-K299</f>
        <v>75661.0635199833</v>
      </c>
    </row>
    <row r="300" customFormat="false" ht="13" hidden="false" customHeight="false" outlineLevel="0" collapsed="false">
      <c r="E300" s="0" t="n">
        <f aca="false">E299+1</f>
        <v>285</v>
      </c>
      <c r="F300" s="17" t="n">
        <f aca="false">L299</f>
        <v>75661.0635199833</v>
      </c>
      <c r="G300" s="18" t="n">
        <f aca="false">F300*Mort_1_Int</f>
        <v>378.305317599916</v>
      </c>
      <c r="H300" s="17" t="n">
        <f aca="false">MIN(G300+F300,Mort_1_Pay)</f>
        <v>1199.10105030551</v>
      </c>
      <c r="I300" s="18" t="n">
        <f aca="false">H300-G300</f>
        <v>820.795732705589</v>
      </c>
      <c r="J300" s="17" t="n">
        <f aca="false">Mort_1_Extra</f>
        <v>0</v>
      </c>
      <c r="K300" s="18" t="n">
        <f aca="false">MIN(F300-I300,J300)</f>
        <v>0</v>
      </c>
      <c r="L300" s="17" t="n">
        <f aca="false">F300-I300-K300</f>
        <v>74840.2677872777</v>
      </c>
    </row>
    <row r="301" customFormat="false" ht="13" hidden="false" customHeight="false" outlineLevel="0" collapsed="false">
      <c r="E301" s="0" t="n">
        <f aca="false">E300+1</f>
        <v>286</v>
      </c>
      <c r="F301" s="17" t="n">
        <f aca="false">L300</f>
        <v>74840.2677872777</v>
      </c>
      <c r="G301" s="18" t="n">
        <f aca="false">F301*Mort_1_Int</f>
        <v>374.201338936389</v>
      </c>
      <c r="H301" s="17" t="n">
        <f aca="false">MIN(G301+F301,Mort_1_Pay)</f>
        <v>1199.10105030551</v>
      </c>
      <c r="I301" s="18" t="n">
        <f aca="false">H301-G301</f>
        <v>824.899711369116</v>
      </c>
      <c r="J301" s="17" t="n">
        <f aca="false">Mort_1_Extra</f>
        <v>0</v>
      </c>
      <c r="K301" s="18" t="n">
        <f aca="false">MIN(F301-I301,J301)</f>
        <v>0</v>
      </c>
      <c r="L301" s="17" t="n">
        <f aca="false">F301-I301-K301</f>
        <v>74015.3680759086</v>
      </c>
    </row>
    <row r="302" customFormat="false" ht="13" hidden="false" customHeight="false" outlineLevel="0" collapsed="false">
      <c r="E302" s="0" t="n">
        <f aca="false">E301+1</f>
        <v>287</v>
      </c>
      <c r="F302" s="17" t="n">
        <f aca="false">L301</f>
        <v>74015.3680759086</v>
      </c>
      <c r="G302" s="18" t="n">
        <f aca="false">F302*Mort_1_Int</f>
        <v>370.076840379543</v>
      </c>
      <c r="H302" s="17" t="n">
        <f aca="false">MIN(G302+F302,Mort_1_Pay)</f>
        <v>1199.10105030551</v>
      </c>
      <c r="I302" s="18" t="n">
        <f aca="false">H302-G302</f>
        <v>829.024209925962</v>
      </c>
      <c r="J302" s="17" t="n">
        <f aca="false">Mort_1_Extra</f>
        <v>0</v>
      </c>
      <c r="K302" s="18" t="n">
        <f aca="false">MIN(F302-I302,J302)</f>
        <v>0</v>
      </c>
      <c r="L302" s="17" t="n">
        <f aca="false">F302-I302-K302</f>
        <v>73186.3438659826</v>
      </c>
    </row>
    <row r="303" customFormat="false" ht="13" hidden="false" customHeight="false" outlineLevel="0" collapsed="false">
      <c r="E303" s="0" t="n">
        <f aca="false">E302+1</f>
        <v>288</v>
      </c>
      <c r="F303" s="17" t="n">
        <f aca="false">L302</f>
        <v>73186.3438659826</v>
      </c>
      <c r="G303" s="18" t="n">
        <f aca="false">F303*Mort_1_Int</f>
        <v>365.931719329913</v>
      </c>
      <c r="H303" s="17" t="n">
        <f aca="false">MIN(G303+F303,Mort_1_Pay)</f>
        <v>1199.10105030551</v>
      </c>
      <c r="I303" s="18" t="n">
        <f aca="false">H303-G303</f>
        <v>833.169330975592</v>
      </c>
      <c r="J303" s="17" t="n">
        <f aca="false">Mort_1_Extra</f>
        <v>0</v>
      </c>
      <c r="K303" s="18" t="n">
        <f aca="false">MIN(F303-I303,J303)</f>
        <v>0</v>
      </c>
      <c r="L303" s="17" t="n">
        <f aca="false">F303-I303-K303</f>
        <v>72353.174535007</v>
      </c>
    </row>
    <row r="304" customFormat="false" ht="13" hidden="false" customHeight="false" outlineLevel="0" collapsed="false">
      <c r="E304" s="0" t="n">
        <f aca="false">E303+1</f>
        <v>289</v>
      </c>
      <c r="F304" s="17" t="n">
        <f aca="false">L303</f>
        <v>72353.174535007</v>
      </c>
      <c r="G304" s="18" t="n">
        <f aca="false">F304*Mort_1_Int</f>
        <v>361.765872675035</v>
      </c>
      <c r="H304" s="17" t="n">
        <f aca="false">MIN(G304+F304,Mort_1_Pay)</f>
        <v>1199.10105030551</v>
      </c>
      <c r="I304" s="18" t="n">
        <f aca="false">H304-G304</f>
        <v>837.33517763047</v>
      </c>
      <c r="J304" s="17" t="n">
        <f aca="false">Mort_1_Extra</f>
        <v>0</v>
      </c>
      <c r="K304" s="18" t="n">
        <f aca="false">MIN(F304-I304,J304)</f>
        <v>0</v>
      </c>
      <c r="L304" s="17" t="n">
        <f aca="false">F304-I304-K304</f>
        <v>71515.8393573766</v>
      </c>
    </row>
    <row r="305" customFormat="false" ht="13" hidden="false" customHeight="false" outlineLevel="0" collapsed="false">
      <c r="E305" s="0" t="n">
        <f aca="false">E304+1</f>
        <v>290</v>
      </c>
      <c r="F305" s="17" t="n">
        <f aca="false">L304</f>
        <v>71515.8393573766</v>
      </c>
      <c r="G305" s="18" t="n">
        <f aca="false">F305*Mort_1_Int</f>
        <v>357.579196786883</v>
      </c>
      <c r="H305" s="17" t="n">
        <f aca="false">MIN(G305+F305,Mort_1_Pay)</f>
        <v>1199.10105030551</v>
      </c>
      <c r="I305" s="18" t="n">
        <f aca="false">H305-G305</f>
        <v>841.521853518622</v>
      </c>
      <c r="J305" s="17" t="n">
        <f aca="false">Mort_1_Extra</f>
        <v>0</v>
      </c>
      <c r="K305" s="18" t="n">
        <f aca="false">MIN(F305-I305,J305)</f>
        <v>0</v>
      </c>
      <c r="L305" s="17" t="n">
        <f aca="false">F305-I305-K305</f>
        <v>70674.3175038579</v>
      </c>
    </row>
    <row r="306" customFormat="false" ht="13" hidden="false" customHeight="false" outlineLevel="0" collapsed="false">
      <c r="E306" s="0" t="n">
        <f aca="false">E305+1</f>
        <v>291</v>
      </c>
      <c r="F306" s="17" t="n">
        <f aca="false">L305</f>
        <v>70674.3175038579</v>
      </c>
      <c r="G306" s="18" t="n">
        <f aca="false">F306*Mort_1_Int</f>
        <v>353.37158751929</v>
      </c>
      <c r="H306" s="17" t="n">
        <f aca="false">MIN(G306+F306,Mort_1_Pay)</f>
        <v>1199.10105030551</v>
      </c>
      <c r="I306" s="18" t="n">
        <f aca="false">H306-G306</f>
        <v>845.729462786215</v>
      </c>
      <c r="J306" s="17" t="n">
        <f aca="false">Mort_1_Extra</f>
        <v>0</v>
      </c>
      <c r="K306" s="18" t="n">
        <f aca="false">MIN(F306-I306,J306)</f>
        <v>0</v>
      </c>
      <c r="L306" s="17" t="n">
        <f aca="false">F306-I306-K306</f>
        <v>69828.5880410717</v>
      </c>
    </row>
    <row r="307" customFormat="false" ht="13" hidden="false" customHeight="false" outlineLevel="0" collapsed="false">
      <c r="E307" s="0" t="n">
        <f aca="false">E306+1</f>
        <v>292</v>
      </c>
      <c r="F307" s="17" t="n">
        <f aca="false">L306</f>
        <v>69828.5880410717</v>
      </c>
      <c r="G307" s="18" t="n">
        <f aca="false">F307*Mort_1_Int</f>
        <v>349.142940205359</v>
      </c>
      <c r="H307" s="17" t="n">
        <f aca="false">MIN(G307+F307,Mort_1_Pay)</f>
        <v>1199.10105030551</v>
      </c>
      <c r="I307" s="18" t="n">
        <f aca="false">H307-G307</f>
        <v>849.958110100146</v>
      </c>
      <c r="J307" s="17" t="n">
        <f aca="false">Mort_1_Extra</f>
        <v>0</v>
      </c>
      <c r="K307" s="18" t="n">
        <f aca="false">MIN(F307-I307,J307)</f>
        <v>0</v>
      </c>
      <c r="L307" s="17" t="n">
        <f aca="false">F307-I307-K307</f>
        <v>68978.6299309716</v>
      </c>
    </row>
    <row r="308" customFormat="false" ht="13" hidden="false" customHeight="false" outlineLevel="0" collapsed="false">
      <c r="E308" s="0" t="n">
        <f aca="false">E307+1</f>
        <v>293</v>
      </c>
      <c r="F308" s="17" t="n">
        <f aca="false">L307</f>
        <v>68978.6299309716</v>
      </c>
      <c r="G308" s="18" t="n">
        <f aca="false">F308*Mort_1_Int</f>
        <v>344.893149654858</v>
      </c>
      <c r="H308" s="17" t="n">
        <f aca="false">MIN(G308+F308,Mort_1_Pay)</f>
        <v>1199.10105030551</v>
      </c>
      <c r="I308" s="18" t="n">
        <f aca="false">H308-G308</f>
        <v>854.207900650647</v>
      </c>
      <c r="J308" s="17" t="n">
        <f aca="false">Mort_1_Extra</f>
        <v>0</v>
      </c>
      <c r="K308" s="18" t="n">
        <f aca="false">MIN(F308-I308,J308)</f>
        <v>0</v>
      </c>
      <c r="L308" s="17" t="n">
        <f aca="false">F308-I308-K308</f>
        <v>68124.4220303209</v>
      </c>
    </row>
    <row r="309" customFormat="false" ht="13" hidden="false" customHeight="false" outlineLevel="0" collapsed="false">
      <c r="E309" s="0" t="n">
        <f aca="false">E308+1</f>
        <v>294</v>
      </c>
      <c r="F309" s="17" t="n">
        <f aca="false">L308</f>
        <v>68124.4220303209</v>
      </c>
      <c r="G309" s="18" t="n">
        <f aca="false">F309*Mort_1_Int</f>
        <v>340.622110151605</v>
      </c>
      <c r="H309" s="17" t="n">
        <f aca="false">MIN(G309+F309,Mort_1_Pay)</f>
        <v>1199.10105030551</v>
      </c>
      <c r="I309" s="18" t="n">
        <f aca="false">H309-G309</f>
        <v>858.4789401539</v>
      </c>
      <c r="J309" s="17" t="n">
        <f aca="false">Mort_1_Extra</f>
        <v>0</v>
      </c>
      <c r="K309" s="18" t="n">
        <f aca="false">MIN(F309-I309,J309)</f>
        <v>0</v>
      </c>
      <c r="L309" s="17" t="n">
        <f aca="false">F309-I309-K309</f>
        <v>67265.943090167</v>
      </c>
    </row>
    <row r="310" customFormat="false" ht="13" hidden="false" customHeight="false" outlineLevel="0" collapsed="false">
      <c r="E310" s="0" t="n">
        <f aca="false">E309+1</f>
        <v>295</v>
      </c>
      <c r="F310" s="17" t="n">
        <f aca="false">L309</f>
        <v>67265.943090167</v>
      </c>
      <c r="G310" s="18" t="n">
        <f aca="false">F310*Mort_1_Int</f>
        <v>336.329715450835</v>
      </c>
      <c r="H310" s="17" t="n">
        <f aca="false">MIN(G310+F310,Mort_1_Pay)</f>
        <v>1199.10105030551</v>
      </c>
      <c r="I310" s="18" t="n">
        <f aca="false">H310-G310</f>
        <v>862.77133485467</v>
      </c>
      <c r="J310" s="17" t="n">
        <f aca="false">Mort_1_Extra</f>
        <v>0</v>
      </c>
      <c r="K310" s="18" t="n">
        <f aca="false">MIN(F310-I310,J310)</f>
        <v>0</v>
      </c>
      <c r="L310" s="17" t="n">
        <f aca="false">F310-I310-K310</f>
        <v>66403.1717553124</v>
      </c>
    </row>
    <row r="311" customFormat="false" ht="13" hidden="false" customHeight="false" outlineLevel="0" collapsed="false">
      <c r="E311" s="0" t="n">
        <f aca="false">E310+1</f>
        <v>296</v>
      </c>
      <c r="F311" s="17" t="n">
        <f aca="false">L310</f>
        <v>66403.1717553124</v>
      </c>
      <c r="G311" s="18" t="n">
        <f aca="false">F311*Mort_1_Int</f>
        <v>332.015858776562</v>
      </c>
      <c r="H311" s="17" t="n">
        <f aca="false">MIN(G311+F311,Mort_1_Pay)</f>
        <v>1199.10105030551</v>
      </c>
      <c r="I311" s="18" t="n">
        <f aca="false">H311-G311</f>
        <v>867.085191528943</v>
      </c>
      <c r="J311" s="17" t="n">
        <f aca="false">Mort_1_Extra</f>
        <v>0</v>
      </c>
      <c r="K311" s="18" t="n">
        <f aca="false">MIN(F311-I311,J311)</f>
        <v>0</v>
      </c>
      <c r="L311" s="17" t="n">
        <f aca="false">F311-I311-K311</f>
        <v>65536.0865637834</v>
      </c>
    </row>
    <row r="312" customFormat="false" ht="13" hidden="false" customHeight="false" outlineLevel="0" collapsed="false">
      <c r="E312" s="0" t="n">
        <f aca="false">E311+1</f>
        <v>297</v>
      </c>
      <c r="F312" s="17" t="n">
        <f aca="false">L311</f>
        <v>65536.0865637834</v>
      </c>
      <c r="G312" s="18" t="n">
        <f aca="false">F312*Mort_1_Int</f>
        <v>327.680432818917</v>
      </c>
      <c r="H312" s="17" t="n">
        <f aca="false">MIN(G312+F312,Mort_1_Pay)</f>
        <v>1199.10105030551</v>
      </c>
      <c r="I312" s="18" t="n">
        <f aca="false">H312-G312</f>
        <v>871.420617486588</v>
      </c>
      <c r="J312" s="17" t="n">
        <f aca="false">Mort_1_Extra</f>
        <v>0</v>
      </c>
      <c r="K312" s="18" t="n">
        <f aca="false">MIN(F312-I312,J312)</f>
        <v>0</v>
      </c>
      <c r="L312" s="17" t="n">
        <f aca="false">F312-I312-K312</f>
        <v>64664.6659462968</v>
      </c>
    </row>
    <row r="313" customFormat="false" ht="13" hidden="false" customHeight="false" outlineLevel="0" collapsed="false">
      <c r="E313" s="0" t="n">
        <f aca="false">E312+1</f>
        <v>298</v>
      </c>
      <c r="F313" s="17" t="n">
        <f aca="false">L312</f>
        <v>64664.6659462968</v>
      </c>
      <c r="G313" s="18" t="n">
        <f aca="false">F313*Mort_1_Int</f>
        <v>323.323329731484</v>
      </c>
      <c r="H313" s="17" t="n">
        <f aca="false">MIN(G313+F313,Mort_1_Pay)</f>
        <v>1199.10105030551</v>
      </c>
      <c r="I313" s="18" t="n">
        <f aca="false">H313-G313</f>
        <v>875.777720574021</v>
      </c>
      <c r="J313" s="17" t="n">
        <f aca="false">Mort_1_Extra</f>
        <v>0</v>
      </c>
      <c r="K313" s="18" t="n">
        <f aca="false">MIN(F313-I313,J313)</f>
        <v>0</v>
      </c>
      <c r="L313" s="17" t="n">
        <f aca="false">F313-I313-K313</f>
        <v>63788.8882257228</v>
      </c>
    </row>
    <row r="314" customFormat="false" ht="13" hidden="false" customHeight="false" outlineLevel="0" collapsed="false">
      <c r="E314" s="0" t="n">
        <f aca="false">E313+1</f>
        <v>299</v>
      </c>
      <c r="F314" s="17" t="n">
        <f aca="false">L313</f>
        <v>63788.8882257228</v>
      </c>
      <c r="G314" s="18" t="n">
        <f aca="false">F314*Mort_1_Int</f>
        <v>318.944441128614</v>
      </c>
      <c r="H314" s="17" t="n">
        <f aca="false">MIN(G314+F314,Mort_1_Pay)</f>
        <v>1199.10105030551</v>
      </c>
      <c r="I314" s="18" t="n">
        <f aca="false">H314-G314</f>
        <v>880.156609176891</v>
      </c>
      <c r="J314" s="17" t="n">
        <f aca="false">Mort_1_Extra</f>
        <v>0</v>
      </c>
      <c r="K314" s="18" t="n">
        <f aca="false">MIN(F314-I314,J314)</f>
        <v>0</v>
      </c>
      <c r="L314" s="17" t="n">
        <f aca="false">F314-I314-K314</f>
        <v>62908.7316165459</v>
      </c>
    </row>
    <row r="315" customFormat="false" ht="13" hidden="false" customHeight="false" outlineLevel="0" collapsed="false">
      <c r="E315" s="0" t="n">
        <f aca="false">E314+1</f>
        <v>300</v>
      </c>
      <c r="F315" s="17" t="n">
        <f aca="false">L314</f>
        <v>62908.7316165459</v>
      </c>
      <c r="G315" s="18" t="n">
        <f aca="false">F315*Mort_1_Int</f>
        <v>314.54365808273</v>
      </c>
      <c r="H315" s="17" t="n">
        <f aca="false">MIN(G315+F315,Mort_1_Pay)</f>
        <v>1199.10105030551</v>
      </c>
      <c r="I315" s="18" t="n">
        <f aca="false">H315-G315</f>
        <v>884.557392222775</v>
      </c>
      <c r="J315" s="17" t="n">
        <f aca="false">Mort_1_Extra</f>
        <v>0</v>
      </c>
      <c r="K315" s="18" t="n">
        <f aca="false">MIN(F315-I315,J315)</f>
        <v>0</v>
      </c>
      <c r="L315" s="17" t="n">
        <f aca="false">F315-I315-K315</f>
        <v>62024.1742243231</v>
      </c>
    </row>
    <row r="316" customFormat="false" ht="13" hidden="false" customHeight="false" outlineLevel="0" collapsed="false">
      <c r="E316" s="0" t="n">
        <f aca="false">E315+1</f>
        <v>301</v>
      </c>
      <c r="F316" s="17" t="n">
        <f aca="false">L315</f>
        <v>62024.1742243231</v>
      </c>
      <c r="G316" s="18" t="n">
        <f aca="false">F316*Mort_1_Int</f>
        <v>310.120871121616</v>
      </c>
      <c r="H316" s="17" t="n">
        <f aca="false">MIN(G316+F316,Mort_1_Pay)</f>
        <v>1199.10105030551</v>
      </c>
      <c r="I316" s="18" t="n">
        <f aca="false">H316-G316</f>
        <v>888.980179183889</v>
      </c>
      <c r="J316" s="17" t="n">
        <f aca="false">Mort_1_Extra</f>
        <v>0</v>
      </c>
      <c r="K316" s="18" t="n">
        <f aca="false">MIN(F316-I316,J316)</f>
        <v>0</v>
      </c>
      <c r="L316" s="17" t="n">
        <f aca="false">F316-I316-K316</f>
        <v>61135.1940451392</v>
      </c>
    </row>
    <row r="317" customFormat="false" ht="13" hidden="false" customHeight="false" outlineLevel="0" collapsed="false">
      <c r="E317" s="0" t="n">
        <f aca="false">E316+1</f>
        <v>302</v>
      </c>
      <c r="F317" s="17" t="n">
        <f aca="false">L316</f>
        <v>61135.1940451392</v>
      </c>
      <c r="G317" s="18" t="n">
        <f aca="false">F317*Mort_1_Int</f>
        <v>305.675970225696</v>
      </c>
      <c r="H317" s="17" t="n">
        <f aca="false">MIN(G317+F317,Mort_1_Pay)</f>
        <v>1199.10105030551</v>
      </c>
      <c r="I317" s="18" t="n">
        <f aca="false">H317-G317</f>
        <v>893.425080079809</v>
      </c>
      <c r="J317" s="17" t="n">
        <f aca="false">Mort_1_Extra</f>
        <v>0</v>
      </c>
      <c r="K317" s="18" t="n">
        <f aca="false">MIN(F317-I317,J317)</f>
        <v>0</v>
      </c>
      <c r="L317" s="17" t="n">
        <f aca="false">F317-I317-K317</f>
        <v>60241.7689650594</v>
      </c>
    </row>
    <row r="318" customFormat="false" ht="13" hidden="false" customHeight="false" outlineLevel="0" collapsed="false">
      <c r="E318" s="0" t="n">
        <f aca="false">E317+1</f>
        <v>303</v>
      </c>
      <c r="F318" s="17" t="n">
        <f aca="false">L317</f>
        <v>60241.7689650594</v>
      </c>
      <c r="G318" s="18" t="n">
        <f aca="false">F318*Mort_1_Int</f>
        <v>301.208844825297</v>
      </c>
      <c r="H318" s="17" t="n">
        <f aca="false">MIN(G318+F318,Mort_1_Pay)</f>
        <v>1199.10105030551</v>
      </c>
      <c r="I318" s="18" t="n">
        <f aca="false">H318-G318</f>
        <v>897.892205480208</v>
      </c>
      <c r="J318" s="17" t="n">
        <f aca="false">Mort_1_Extra</f>
        <v>0</v>
      </c>
      <c r="K318" s="18" t="n">
        <f aca="false">MIN(F318-I318,J318)</f>
        <v>0</v>
      </c>
      <c r="L318" s="17" t="n">
        <f aca="false">F318-I318-K318</f>
        <v>59343.8767595792</v>
      </c>
    </row>
    <row r="319" customFormat="false" ht="13" hidden="false" customHeight="false" outlineLevel="0" collapsed="false">
      <c r="E319" s="0" t="n">
        <f aca="false">E318+1</f>
        <v>304</v>
      </c>
      <c r="F319" s="17" t="n">
        <f aca="false">L318</f>
        <v>59343.8767595792</v>
      </c>
      <c r="G319" s="18" t="n">
        <f aca="false">F319*Mort_1_Int</f>
        <v>296.719383797896</v>
      </c>
      <c r="H319" s="17" t="n">
        <f aca="false">MIN(G319+F319,Mort_1_Pay)</f>
        <v>1199.10105030551</v>
      </c>
      <c r="I319" s="18" t="n">
        <f aca="false">H319-G319</f>
        <v>902.381666507609</v>
      </c>
      <c r="J319" s="17" t="n">
        <f aca="false">Mort_1_Extra</f>
        <v>0</v>
      </c>
      <c r="K319" s="18" t="n">
        <f aca="false">MIN(F319-I319,J319)</f>
        <v>0</v>
      </c>
      <c r="L319" s="17" t="n">
        <f aca="false">F319-I319-K319</f>
        <v>58441.4950930716</v>
      </c>
    </row>
    <row r="320" customFormat="false" ht="13" hidden="false" customHeight="false" outlineLevel="0" collapsed="false">
      <c r="E320" s="0" t="n">
        <f aca="false">E319+1</f>
        <v>305</v>
      </c>
      <c r="F320" s="17" t="n">
        <f aca="false">L319</f>
        <v>58441.4950930716</v>
      </c>
      <c r="G320" s="18" t="n">
        <f aca="false">F320*Mort_1_Int</f>
        <v>292.207475465358</v>
      </c>
      <c r="H320" s="17" t="n">
        <f aca="false">MIN(G320+F320,Mort_1_Pay)</f>
        <v>1199.10105030551</v>
      </c>
      <c r="I320" s="18" t="n">
        <f aca="false">H320-G320</f>
        <v>906.893574840147</v>
      </c>
      <c r="J320" s="17" t="n">
        <f aca="false">Mort_1_Extra</f>
        <v>0</v>
      </c>
      <c r="K320" s="18" t="n">
        <f aca="false">MIN(F320-I320,J320)</f>
        <v>0</v>
      </c>
      <c r="L320" s="17" t="n">
        <f aca="false">F320-I320-K320</f>
        <v>57534.6015182315</v>
      </c>
    </row>
    <row r="321" customFormat="false" ht="13" hidden="false" customHeight="false" outlineLevel="0" collapsed="false">
      <c r="E321" s="0" t="n">
        <f aca="false">E320+1</f>
        <v>306</v>
      </c>
      <c r="F321" s="17" t="n">
        <f aca="false">L320</f>
        <v>57534.6015182315</v>
      </c>
      <c r="G321" s="18" t="n">
        <f aca="false">F321*Mort_1_Int</f>
        <v>287.673007591157</v>
      </c>
      <c r="H321" s="17" t="n">
        <f aca="false">MIN(G321+F321,Mort_1_Pay)</f>
        <v>1199.10105030551</v>
      </c>
      <c r="I321" s="18" t="n">
        <f aca="false">H321-G321</f>
        <v>911.428042714348</v>
      </c>
      <c r="J321" s="17" t="n">
        <f aca="false">Mort_1_Extra</f>
        <v>0</v>
      </c>
      <c r="K321" s="18" t="n">
        <f aca="false">MIN(F321-I321,J321)</f>
        <v>0</v>
      </c>
      <c r="L321" s="17" t="n">
        <f aca="false">F321-I321-K321</f>
        <v>56623.1734755171</v>
      </c>
    </row>
    <row r="322" customFormat="false" ht="13" hidden="false" customHeight="false" outlineLevel="0" collapsed="false">
      <c r="E322" s="0" t="n">
        <f aca="false">E321+1</f>
        <v>307</v>
      </c>
      <c r="F322" s="17" t="n">
        <f aca="false">L321</f>
        <v>56623.1734755171</v>
      </c>
      <c r="G322" s="18" t="n">
        <f aca="false">F322*Mort_1_Int</f>
        <v>283.115867377586</v>
      </c>
      <c r="H322" s="17" t="n">
        <f aca="false">MIN(G322+F322,Mort_1_Pay)</f>
        <v>1199.10105030551</v>
      </c>
      <c r="I322" s="18" t="n">
        <f aca="false">H322-G322</f>
        <v>915.985182927919</v>
      </c>
      <c r="J322" s="17" t="n">
        <f aca="false">Mort_1_Extra</f>
        <v>0</v>
      </c>
      <c r="K322" s="18" t="n">
        <f aca="false">MIN(F322-I322,J322)</f>
        <v>0</v>
      </c>
      <c r="L322" s="17" t="n">
        <f aca="false">F322-I322-K322</f>
        <v>55707.1882925892</v>
      </c>
    </row>
    <row r="323" customFormat="false" ht="13" hidden="false" customHeight="false" outlineLevel="0" collapsed="false">
      <c r="E323" s="0" t="n">
        <f aca="false">E322+1</f>
        <v>308</v>
      </c>
      <c r="F323" s="17" t="n">
        <f aca="false">L322</f>
        <v>55707.1882925892</v>
      </c>
      <c r="G323" s="18" t="n">
        <f aca="false">F323*Mort_1_Int</f>
        <v>278.535941462946</v>
      </c>
      <c r="H323" s="17" t="n">
        <f aca="false">MIN(G323+F323,Mort_1_Pay)</f>
        <v>1199.10105030551</v>
      </c>
      <c r="I323" s="18" t="n">
        <f aca="false">H323-G323</f>
        <v>920.565108842559</v>
      </c>
      <c r="J323" s="17" t="n">
        <f aca="false">Mort_1_Extra</f>
        <v>0</v>
      </c>
      <c r="K323" s="18" t="n">
        <f aca="false">MIN(F323-I323,J323)</f>
        <v>0</v>
      </c>
      <c r="L323" s="17" t="n">
        <f aca="false">F323-I323-K323</f>
        <v>54786.6231837466</v>
      </c>
    </row>
    <row r="324" customFormat="false" ht="13" hidden="false" customHeight="false" outlineLevel="0" collapsed="false">
      <c r="E324" s="0" t="n">
        <f aca="false">E323+1</f>
        <v>309</v>
      </c>
      <c r="F324" s="17" t="n">
        <f aca="false">L323</f>
        <v>54786.6231837466</v>
      </c>
      <c r="G324" s="18" t="n">
        <f aca="false">F324*Mort_1_Int</f>
        <v>273.933115918733</v>
      </c>
      <c r="H324" s="17" t="n">
        <f aca="false">MIN(G324+F324,Mort_1_Pay)</f>
        <v>1199.10105030551</v>
      </c>
      <c r="I324" s="18" t="n">
        <f aca="false">H324-G324</f>
        <v>925.167934386772</v>
      </c>
      <c r="J324" s="17" t="n">
        <f aca="false">Mort_1_Extra</f>
        <v>0</v>
      </c>
      <c r="K324" s="18" t="n">
        <f aca="false">MIN(F324-I324,J324)</f>
        <v>0</v>
      </c>
      <c r="L324" s="17" t="n">
        <f aca="false">F324-I324-K324</f>
        <v>53861.4552493599</v>
      </c>
    </row>
    <row r="325" customFormat="false" ht="13" hidden="false" customHeight="false" outlineLevel="0" collapsed="false">
      <c r="E325" s="0" t="n">
        <f aca="false">E324+1</f>
        <v>310</v>
      </c>
      <c r="F325" s="17" t="n">
        <f aca="false">L324</f>
        <v>53861.4552493599</v>
      </c>
      <c r="G325" s="18" t="n">
        <f aca="false">F325*Mort_1_Int</f>
        <v>269.307276246799</v>
      </c>
      <c r="H325" s="17" t="n">
        <f aca="false">MIN(G325+F325,Mort_1_Pay)</f>
        <v>1199.10105030551</v>
      </c>
      <c r="I325" s="18" t="n">
        <f aca="false">H325-G325</f>
        <v>929.793774058706</v>
      </c>
      <c r="J325" s="17" t="n">
        <f aca="false">Mort_1_Extra</f>
        <v>0</v>
      </c>
      <c r="K325" s="18" t="n">
        <f aca="false">MIN(F325-I325,J325)</f>
        <v>0</v>
      </c>
      <c r="L325" s="17" t="n">
        <f aca="false">F325-I325-K325</f>
        <v>52931.6614753012</v>
      </c>
    </row>
    <row r="326" customFormat="false" ht="13" hidden="false" customHeight="false" outlineLevel="0" collapsed="false">
      <c r="E326" s="0" t="n">
        <f aca="false">E325+1</f>
        <v>311</v>
      </c>
      <c r="F326" s="17" t="n">
        <f aca="false">L325</f>
        <v>52931.6614753012</v>
      </c>
      <c r="G326" s="18" t="n">
        <f aca="false">F326*Mort_1_Int</f>
        <v>264.658307376506</v>
      </c>
      <c r="H326" s="17" t="n">
        <f aca="false">MIN(G326+F326,Mort_1_Pay)</f>
        <v>1199.10105030551</v>
      </c>
      <c r="I326" s="18" t="n">
        <f aca="false">H326-G326</f>
        <v>934.442742928999</v>
      </c>
      <c r="J326" s="17" t="n">
        <f aca="false">Mort_1_Extra</f>
        <v>0</v>
      </c>
      <c r="K326" s="18" t="n">
        <f aca="false">MIN(F326-I326,J326)</f>
        <v>0</v>
      </c>
      <c r="L326" s="17" t="n">
        <f aca="false">F326-I326-K326</f>
        <v>51997.2187323722</v>
      </c>
    </row>
    <row r="327" customFormat="false" ht="13" hidden="false" customHeight="false" outlineLevel="0" collapsed="false">
      <c r="E327" s="0" t="n">
        <f aca="false">E326+1</f>
        <v>312</v>
      </c>
      <c r="F327" s="17" t="n">
        <f aca="false">L326</f>
        <v>51997.2187323722</v>
      </c>
      <c r="G327" s="18" t="n">
        <f aca="false">F327*Mort_1_Int</f>
        <v>259.986093661861</v>
      </c>
      <c r="H327" s="17" t="n">
        <f aca="false">MIN(G327+F327,Mort_1_Pay)</f>
        <v>1199.10105030551</v>
      </c>
      <c r="I327" s="18" t="n">
        <f aca="false">H327-G327</f>
        <v>939.114956643644</v>
      </c>
      <c r="J327" s="17" t="n">
        <f aca="false">Mort_1_Extra</f>
        <v>0</v>
      </c>
      <c r="K327" s="18" t="n">
        <f aca="false">MIN(F327-I327,J327)</f>
        <v>0</v>
      </c>
      <c r="L327" s="17" t="n">
        <f aca="false">F327-I327-K327</f>
        <v>51058.1037757285</v>
      </c>
    </row>
    <row r="328" customFormat="false" ht="13" hidden="false" customHeight="false" outlineLevel="0" collapsed="false">
      <c r="E328" s="0" t="n">
        <f aca="false">E327+1</f>
        <v>313</v>
      </c>
      <c r="F328" s="17" t="n">
        <f aca="false">L327</f>
        <v>51058.1037757285</v>
      </c>
      <c r="G328" s="18" t="n">
        <f aca="false">F328*Mort_1_Int</f>
        <v>255.290518878643</v>
      </c>
      <c r="H328" s="17" t="n">
        <f aca="false">MIN(G328+F328,Mort_1_Pay)</f>
        <v>1199.10105030551</v>
      </c>
      <c r="I328" s="18" t="n">
        <f aca="false">H328-G328</f>
        <v>943.810531426862</v>
      </c>
      <c r="J328" s="17" t="n">
        <f aca="false">Mort_1_Extra</f>
        <v>0</v>
      </c>
      <c r="K328" s="18" t="n">
        <f aca="false">MIN(F328-I328,J328)</f>
        <v>0</v>
      </c>
      <c r="L328" s="17" t="n">
        <f aca="false">F328-I328-K328</f>
        <v>50114.2932443017</v>
      </c>
    </row>
    <row r="329" customFormat="false" ht="13" hidden="false" customHeight="false" outlineLevel="0" collapsed="false">
      <c r="E329" s="0" t="n">
        <f aca="false">E328+1</f>
        <v>314</v>
      </c>
      <c r="F329" s="17" t="n">
        <f aca="false">L328</f>
        <v>50114.2932443017</v>
      </c>
      <c r="G329" s="18" t="n">
        <f aca="false">F329*Mort_1_Int</f>
        <v>250.571466221508</v>
      </c>
      <c r="H329" s="17" t="n">
        <f aca="false">MIN(G329+F329,Mort_1_Pay)</f>
        <v>1199.10105030551</v>
      </c>
      <c r="I329" s="18" t="n">
        <f aca="false">H329-G329</f>
        <v>948.529584083997</v>
      </c>
      <c r="J329" s="17" t="n">
        <f aca="false">Mort_1_Extra</f>
        <v>0</v>
      </c>
      <c r="K329" s="18" t="n">
        <f aca="false">MIN(F329-I329,J329)</f>
        <v>0</v>
      </c>
      <c r="L329" s="17" t="n">
        <f aca="false">F329-I329-K329</f>
        <v>49165.7636602177</v>
      </c>
    </row>
    <row r="330" customFormat="false" ht="13" hidden="false" customHeight="false" outlineLevel="0" collapsed="false">
      <c r="E330" s="0" t="n">
        <f aca="false">E329+1</f>
        <v>315</v>
      </c>
      <c r="F330" s="17" t="n">
        <f aca="false">L329</f>
        <v>49165.7636602177</v>
      </c>
      <c r="G330" s="18" t="n">
        <f aca="false">F330*Mort_1_Int</f>
        <v>245.828818301088</v>
      </c>
      <c r="H330" s="17" t="n">
        <f aca="false">MIN(G330+F330,Mort_1_Pay)</f>
        <v>1199.10105030551</v>
      </c>
      <c r="I330" s="18" t="n">
        <f aca="false">H330-G330</f>
        <v>953.272232004417</v>
      </c>
      <c r="J330" s="17" t="n">
        <f aca="false">Mort_1_Extra</f>
        <v>0</v>
      </c>
      <c r="K330" s="18" t="n">
        <f aca="false">MIN(F330-I330,J330)</f>
        <v>0</v>
      </c>
      <c r="L330" s="17" t="n">
        <f aca="false">F330-I330-K330</f>
        <v>48212.4914282132</v>
      </c>
    </row>
    <row r="331" customFormat="false" ht="13" hidden="false" customHeight="false" outlineLevel="0" collapsed="false">
      <c r="E331" s="0" t="n">
        <f aca="false">E330+1</f>
        <v>316</v>
      </c>
      <c r="F331" s="17" t="n">
        <f aca="false">L330</f>
        <v>48212.4914282132</v>
      </c>
      <c r="G331" s="18" t="n">
        <f aca="false">F331*Mort_1_Int</f>
        <v>241.062457141066</v>
      </c>
      <c r="H331" s="17" t="n">
        <f aca="false">MIN(G331+F331,Mort_1_Pay)</f>
        <v>1199.10105030551</v>
      </c>
      <c r="I331" s="18" t="n">
        <f aca="false">H331-G331</f>
        <v>958.038593164439</v>
      </c>
      <c r="J331" s="17" t="n">
        <f aca="false">Mort_1_Extra</f>
        <v>0</v>
      </c>
      <c r="K331" s="18" t="n">
        <f aca="false">MIN(F331-I331,J331)</f>
        <v>0</v>
      </c>
      <c r="L331" s="17" t="n">
        <f aca="false">F331-I331-K331</f>
        <v>47254.4528350488</v>
      </c>
    </row>
    <row r="332" customFormat="false" ht="13" hidden="false" customHeight="false" outlineLevel="0" collapsed="false">
      <c r="E332" s="0" t="n">
        <f aca="false">E331+1</f>
        <v>317</v>
      </c>
      <c r="F332" s="17" t="n">
        <f aca="false">L331</f>
        <v>47254.4528350488</v>
      </c>
      <c r="G332" s="18" t="n">
        <f aca="false">F332*Mort_1_Int</f>
        <v>236.272264175244</v>
      </c>
      <c r="H332" s="17" t="n">
        <f aca="false">MIN(G332+F332,Mort_1_Pay)</f>
        <v>1199.10105030551</v>
      </c>
      <c r="I332" s="18" t="n">
        <f aca="false">H332-G332</f>
        <v>962.828786130261</v>
      </c>
      <c r="J332" s="17" t="n">
        <f aca="false">Mort_1_Extra</f>
        <v>0</v>
      </c>
      <c r="K332" s="18" t="n">
        <f aca="false">MIN(F332-I332,J332)</f>
        <v>0</v>
      </c>
      <c r="L332" s="17" t="n">
        <f aca="false">F332-I332-K332</f>
        <v>46291.6240489185</v>
      </c>
    </row>
    <row r="333" customFormat="false" ht="13" hidden="false" customHeight="false" outlineLevel="0" collapsed="false">
      <c r="E333" s="0" t="n">
        <f aca="false">E332+1</f>
        <v>318</v>
      </c>
      <c r="F333" s="17" t="n">
        <f aca="false">L332</f>
        <v>46291.6240489185</v>
      </c>
      <c r="G333" s="18" t="n">
        <f aca="false">F333*Mort_1_Int</f>
        <v>231.458120244593</v>
      </c>
      <c r="H333" s="17" t="n">
        <f aca="false">MIN(G333+F333,Mort_1_Pay)</f>
        <v>1199.10105030551</v>
      </c>
      <c r="I333" s="18" t="n">
        <f aca="false">H333-G333</f>
        <v>967.642930060912</v>
      </c>
      <c r="J333" s="17" t="n">
        <f aca="false">Mort_1_Extra</f>
        <v>0</v>
      </c>
      <c r="K333" s="18" t="n">
        <f aca="false">MIN(F333-I333,J333)</f>
        <v>0</v>
      </c>
      <c r="L333" s="17" t="n">
        <f aca="false">F333-I333-K333</f>
        <v>45323.9811188576</v>
      </c>
    </row>
    <row r="334" customFormat="false" ht="13" hidden="false" customHeight="false" outlineLevel="0" collapsed="false">
      <c r="E334" s="0" t="n">
        <f aca="false">E333+1</f>
        <v>319</v>
      </c>
      <c r="F334" s="17" t="n">
        <f aca="false">L333</f>
        <v>45323.9811188576</v>
      </c>
      <c r="G334" s="18" t="n">
        <f aca="false">F334*Mort_1_Int</f>
        <v>226.619905594288</v>
      </c>
      <c r="H334" s="17" t="n">
        <f aca="false">MIN(G334+F334,Mort_1_Pay)</f>
        <v>1199.10105030551</v>
      </c>
      <c r="I334" s="18" t="n">
        <f aca="false">H334-G334</f>
        <v>972.481144711217</v>
      </c>
      <c r="J334" s="17" t="n">
        <f aca="false">Mort_1_Extra</f>
        <v>0</v>
      </c>
      <c r="K334" s="18" t="n">
        <f aca="false">MIN(F334-I334,J334)</f>
        <v>0</v>
      </c>
      <c r="L334" s="17" t="n">
        <f aca="false">F334-I334-K334</f>
        <v>44351.4999741464</v>
      </c>
    </row>
    <row r="335" customFormat="false" ht="13" hidden="false" customHeight="false" outlineLevel="0" collapsed="false">
      <c r="E335" s="0" t="n">
        <f aca="false">E334+1</f>
        <v>320</v>
      </c>
      <c r="F335" s="17" t="n">
        <f aca="false">L334</f>
        <v>44351.4999741464</v>
      </c>
      <c r="G335" s="18" t="n">
        <f aca="false">F335*Mort_1_Int</f>
        <v>221.757499870732</v>
      </c>
      <c r="H335" s="17" t="n">
        <f aca="false">MIN(G335+F335,Mort_1_Pay)</f>
        <v>1199.10105030551</v>
      </c>
      <c r="I335" s="18" t="n">
        <f aca="false">H335-G335</f>
        <v>977.343550434773</v>
      </c>
      <c r="J335" s="17" t="n">
        <f aca="false">Mort_1_Extra</f>
        <v>0</v>
      </c>
      <c r="K335" s="18" t="n">
        <f aca="false">MIN(F335-I335,J335)</f>
        <v>0</v>
      </c>
      <c r="L335" s="17" t="n">
        <f aca="false">F335-I335-K335</f>
        <v>43374.1564237116</v>
      </c>
    </row>
    <row r="336" customFormat="false" ht="13" hidden="false" customHeight="false" outlineLevel="0" collapsed="false">
      <c r="E336" s="0" t="n">
        <f aca="false">E335+1</f>
        <v>321</v>
      </c>
      <c r="F336" s="17" t="n">
        <f aca="false">L335</f>
        <v>43374.1564237116</v>
      </c>
      <c r="G336" s="18" t="n">
        <f aca="false">F336*Mort_1_Int</f>
        <v>216.870782118558</v>
      </c>
      <c r="H336" s="17" t="n">
        <f aca="false">MIN(G336+F336,Mort_1_Pay)</f>
        <v>1199.10105030551</v>
      </c>
      <c r="I336" s="18" t="n">
        <f aca="false">H336-G336</f>
        <v>982.230268186947</v>
      </c>
      <c r="J336" s="17" t="n">
        <f aca="false">Mort_1_Extra</f>
        <v>0</v>
      </c>
      <c r="K336" s="18" t="n">
        <f aca="false">MIN(F336-I336,J336)</f>
        <v>0</v>
      </c>
      <c r="L336" s="17" t="n">
        <f aca="false">F336-I336-K336</f>
        <v>42391.9261555247</v>
      </c>
    </row>
    <row r="337" customFormat="false" ht="13" hidden="false" customHeight="false" outlineLevel="0" collapsed="false">
      <c r="E337" s="0" t="n">
        <f aca="false">E336+1</f>
        <v>322</v>
      </c>
      <c r="F337" s="17" t="n">
        <f aca="false">L336</f>
        <v>42391.9261555247</v>
      </c>
      <c r="G337" s="18" t="n">
        <f aca="false">F337*Mort_1_Int</f>
        <v>211.959630777623</v>
      </c>
      <c r="H337" s="17" t="n">
        <f aca="false">MIN(G337+F337,Mort_1_Pay)</f>
        <v>1199.10105030551</v>
      </c>
      <c r="I337" s="18" t="n">
        <f aca="false">H337-G337</f>
        <v>987.141419527882</v>
      </c>
      <c r="J337" s="17" t="n">
        <f aca="false">Mort_1_Extra</f>
        <v>0</v>
      </c>
      <c r="K337" s="18" t="n">
        <f aca="false">MIN(F337-I337,J337)</f>
        <v>0</v>
      </c>
      <c r="L337" s="17" t="n">
        <f aca="false">F337-I337-K337</f>
        <v>41404.7847359968</v>
      </c>
    </row>
    <row r="338" customFormat="false" ht="13" hidden="false" customHeight="false" outlineLevel="0" collapsed="false">
      <c r="E338" s="0" t="n">
        <f aca="false">E337+1</f>
        <v>323</v>
      </c>
      <c r="F338" s="17" t="n">
        <f aca="false">L337</f>
        <v>41404.7847359968</v>
      </c>
      <c r="G338" s="18" t="n">
        <f aca="false">F338*Mort_1_Int</f>
        <v>207.023923679984</v>
      </c>
      <c r="H338" s="17" t="n">
        <f aca="false">MIN(G338+F338,Mort_1_Pay)</f>
        <v>1199.10105030551</v>
      </c>
      <c r="I338" s="18" t="n">
        <f aca="false">H338-G338</f>
        <v>992.077126625521</v>
      </c>
      <c r="J338" s="17" t="n">
        <f aca="false">Mort_1_Extra</f>
        <v>0</v>
      </c>
      <c r="K338" s="18" t="n">
        <f aca="false">MIN(F338-I338,J338)</f>
        <v>0</v>
      </c>
      <c r="L338" s="17" t="n">
        <f aca="false">F338-I338-K338</f>
        <v>40412.7076093713</v>
      </c>
    </row>
    <row r="339" customFormat="false" ht="13" hidden="false" customHeight="false" outlineLevel="0" collapsed="false">
      <c r="E339" s="0" t="n">
        <f aca="false">E338+1</f>
        <v>324</v>
      </c>
      <c r="F339" s="17" t="n">
        <f aca="false">L338</f>
        <v>40412.7076093713</v>
      </c>
      <c r="G339" s="18" t="n">
        <f aca="false">F339*Mort_1_Int</f>
        <v>202.063538046856</v>
      </c>
      <c r="H339" s="17" t="n">
        <f aca="false">MIN(G339+F339,Mort_1_Pay)</f>
        <v>1199.10105030551</v>
      </c>
      <c r="I339" s="18" t="n">
        <f aca="false">H339-G339</f>
        <v>997.037512258649</v>
      </c>
      <c r="J339" s="17" t="n">
        <f aca="false">Mort_1_Extra</f>
        <v>0</v>
      </c>
      <c r="K339" s="18" t="n">
        <f aca="false">MIN(F339-I339,J339)</f>
        <v>0</v>
      </c>
      <c r="L339" s="17" t="n">
        <f aca="false">F339-I339-K339</f>
        <v>39415.6700971126</v>
      </c>
    </row>
    <row r="340" customFormat="false" ht="13" hidden="false" customHeight="false" outlineLevel="0" collapsed="false">
      <c r="E340" s="0" t="n">
        <f aca="false">E339+1</f>
        <v>325</v>
      </c>
      <c r="F340" s="17" t="n">
        <f aca="false">L339</f>
        <v>39415.6700971126</v>
      </c>
      <c r="G340" s="18" t="n">
        <f aca="false">F340*Mort_1_Int</f>
        <v>197.078350485563</v>
      </c>
      <c r="H340" s="17" t="n">
        <f aca="false">MIN(G340+F340,Mort_1_Pay)</f>
        <v>1199.10105030551</v>
      </c>
      <c r="I340" s="18" t="n">
        <f aca="false">H340-G340</f>
        <v>1002.02269981994</v>
      </c>
      <c r="J340" s="17" t="n">
        <f aca="false">Mort_1_Extra</f>
        <v>0</v>
      </c>
      <c r="K340" s="18" t="n">
        <f aca="false">MIN(F340-I340,J340)</f>
        <v>0</v>
      </c>
      <c r="L340" s="17" t="n">
        <f aca="false">F340-I340-K340</f>
        <v>38413.6473972927</v>
      </c>
    </row>
    <row r="341" customFormat="false" ht="13" hidden="false" customHeight="false" outlineLevel="0" collapsed="false">
      <c r="E341" s="0" t="n">
        <f aca="false">E340+1</f>
        <v>326</v>
      </c>
      <c r="F341" s="17" t="n">
        <f aca="false">L340</f>
        <v>38413.6473972927</v>
      </c>
      <c r="G341" s="18" t="n">
        <f aca="false">F341*Mort_1_Int</f>
        <v>192.068236986463</v>
      </c>
      <c r="H341" s="17" t="n">
        <f aca="false">MIN(G341+F341,Mort_1_Pay)</f>
        <v>1199.10105030551</v>
      </c>
      <c r="I341" s="18" t="n">
        <f aca="false">H341-G341</f>
        <v>1007.03281331904</v>
      </c>
      <c r="J341" s="17" t="n">
        <f aca="false">Mort_1_Extra</f>
        <v>0</v>
      </c>
      <c r="K341" s="18" t="n">
        <f aca="false">MIN(F341-I341,J341)</f>
        <v>0</v>
      </c>
      <c r="L341" s="17" t="n">
        <f aca="false">F341-I341-K341</f>
        <v>37406.6145839737</v>
      </c>
    </row>
    <row r="342" customFormat="false" ht="13" hidden="false" customHeight="false" outlineLevel="0" collapsed="false">
      <c r="E342" s="0" t="n">
        <f aca="false">E341+1</f>
        <v>327</v>
      </c>
      <c r="F342" s="17" t="n">
        <f aca="false">L341</f>
        <v>37406.6145839737</v>
      </c>
      <c r="G342" s="18" t="n">
        <f aca="false">F342*Mort_1_Int</f>
        <v>187.033072919868</v>
      </c>
      <c r="H342" s="17" t="n">
        <f aca="false">MIN(G342+F342,Mort_1_Pay)</f>
        <v>1199.10105030551</v>
      </c>
      <c r="I342" s="18" t="n">
        <f aca="false">H342-G342</f>
        <v>1012.06797738564</v>
      </c>
      <c r="J342" s="17" t="n">
        <f aca="false">Mort_1_Extra</f>
        <v>0</v>
      </c>
      <c r="K342" s="18" t="n">
        <f aca="false">MIN(F342-I342,J342)</f>
        <v>0</v>
      </c>
      <c r="L342" s="17" t="n">
        <f aca="false">F342-I342-K342</f>
        <v>36394.546606588</v>
      </c>
    </row>
    <row r="343" customFormat="false" ht="13" hidden="false" customHeight="false" outlineLevel="0" collapsed="false">
      <c r="E343" s="0" t="n">
        <f aca="false">E342+1</f>
        <v>328</v>
      </c>
      <c r="F343" s="17" t="n">
        <f aca="false">L342</f>
        <v>36394.546606588</v>
      </c>
      <c r="G343" s="18" t="n">
        <f aca="false">F343*Mort_1_Int</f>
        <v>181.97273303294</v>
      </c>
      <c r="H343" s="17" t="n">
        <f aca="false">MIN(G343+F343,Mort_1_Pay)</f>
        <v>1199.10105030551</v>
      </c>
      <c r="I343" s="18" t="n">
        <f aca="false">H343-G343</f>
        <v>1017.12831727256</v>
      </c>
      <c r="J343" s="17" t="n">
        <f aca="false">Mort_1_Extra</f>
        <v>0</v>
      </c>
      <c r="K343" s="18" t="n">
        <f aca="false">MIN(F343-I343,J343)</f>
        <v>0</v>
      </c>
      <c r="L343" s="17" t="n">
        <f aca="false">F343-I343-K343</f>
        <v>35377.4182893154</v>
      </c>
    </row>
    <row r="344" customFormat="false" ht="13" hidden="false" customHeight="false" outlineLevel="0" collapsed="false">
      <c r="E344" s="0" t="n">
        <f aca="false">E343+1</f>
        <v>329</v>
      </c>
      <c r="F344" s="17" t="n">
        <f aca="false">L343</f>
        <v>35377.4182893154</v>
      </c>
      <c r="G344" s="18" t="n">
        <f aca="false">F344*Mort_1_Int</f>
        <v>176.887091446577</v>
      </c>
      <c r="H344" s="17" t="n">
        <f aca="false">MIN(G344+F344,Mort_1_Pay)</f>
        <v>1199.10105030551</v>
      </c>
      <c r="I344" s="18" t="n">
        <f aca="false">H344-G344</f>
        <v>1022.21395885893</v>
      </c>
      <c r="J344" s="17" t="n">
        <f aca="false">Mort_1_Extra</f>
        <v>0</v>
      </c>
      <c r="K344" s="18" t="n">
        <f aca="false">MIN(F344-I344,J344)</f>
        <v>0</v>
      </c>
      <c r="L344" s="17" t="n">
        <f aca="false">F344-I344-K344</f>
        <v>34355.2043304565</v>
      </c>
    </row>
    <row r="345" customFormat="false" ht="13" hidden="false" customHeight="false" outlineLevel="0" collapsed="false">
      <c r="E345" s="0" t="n">
        <f aca="false">E344+1</f>
        <v>330</v>
      </c>
      <c r="F345" s="17" t="n">
        <f aca="false">L344</f>
        <v>34355.2043304565</v>
      </c>
      <c r="G345" s="18" t="n">
        <f aca="false">F345*Mort_1_Int</f>
        <v>171.776021652283</v>
      </c>
      <c r="H345" s="17" t="n">
        <f aca="false">MIN(G345+F345,Mort_1_Pay)</f>
        <v>1199.10105030551</v>
      </c>
      <c r="I345" s="18" t="n">
        <f aca="false">H345-G345</f>
        <v>1027.32502865322</v>
      </c>
      <c r="J345" s="17" t="n">
        <f aca="false">Mort_1_Extra</f>
        <v>0</v>
      </c>
      <c r="K345" s="18" t="n">
        <f aca="false">MIN(F345-I345,J345)</f>
        <v>0</v>
      </c>
      <c r="L345" s="17" t="n">
        <f aca="false">F345-I345-K345</f>
        <v>33327.8793018033</v>
      </c>
    </row>
    <row r="346" customFormat="false" ht="13" hidden="false" customHeight="false" outlineLevel="0" collapsed="false">
      <c r="E346" s="0" t="n">
        <f aca="false">E345+1</f>
        <v>331</v>
      </c>
      <c r="F346" s="17" t="n">
        <f aca="false">L345</f>
        <v>33327.8793018033</v>
      </c>
      <c r="G346" s="18" t="n">
        <f aca="false">F346*Mort_1_Int</f>
        <v>166.639396509016</v>
      </c>
      <c r="H346" s="17" t="n">
        <f aca="false">MIN(G346+F346,Mort_1_Pay)</f>
        <v>1199.10105030551</v>
      </c>
      <c r="I346" s="18" t="n">
        <f aca="false">H346-G346</f>
        <v>1032.46165379649</v>
      </c>
      <c r="J346" s="17" t="n">
        <f aca="false">Mort_1_Extra</f>
        <v>0</v>
      </c>
      <c r="K346" s="18" t="n">
        <f aca="false">MIN(F346-I346,J346)</f>
        <v>0</v>
      </c>
      <c r="L346" s="17" t="n">
        <f aca="false">F346-I346-K346</f>
        <v>32295.4176480068</v>
      </c>
    </row>
    <row r="347" customFormat="false" ht="13" hidden="false" customHeight="false" outlineLevel="0" collapsed="false">
      <c r="E347" s="0" t="n">
        <f aca="false">E346+1</f>
        <v>332</v>
      </c>
      <c r="F347" s="17" t="n">
        <f aca="false">L346</f>
        <v>32295.4176480068</v>
      </c>
      <c r="G347" s="18" t="n">
        <f aca="false">F347*Mort_1_Int</f>
        <v>161.477088240034</v>
      </c>
      <c r="H347" s="17" t="n">
        <f aca="false">MIN(G347+F347,Mort_1_Pay)</f>
        <v>1199.10105030551</v>
      </c>
      <c r="I347" s="18" t="n">
        <f aca="false">H347-G347</f>
        <v>1037.62396206547</v>
      </c>
      <c r="J347" s="17" t="n">
        <f aca="false">Mort_1_Extra</f>
        <v>0</v>
      </c>
      <c r="K347" s="18" t="n">
        <f aca="false">MIN(F347-I347,J347)</f>
        <v>0</v>
      </c>
      <c r="L347" s="17" t="n">
        <f aca="false">F347-I347-K347</f>
        <v>31257.7936859413</v>
      </c>
    </row>
    <row r="348" customFormat="false" ht="13" hidden="false" customHeight="false" outlineLevel="0" collapsed="false">
      <c r="E348" s="0" t="n">
        <f aca="false">E347+1</f>
        <v>333</v>
      </c>
      <c r="F348" s="17" t="n">
        <f aca="false">L347</f>
        <v>31257.7936859413</v>
      </c>
      <c r="G348" s="18" t="n">
        <f aca="false">F348*Mort_1_Int</f>
        <v>156.288968429707</v>
      </c>
      <c r="H348" s="17" t="n">
        <f aca="false">MIN(G348+F348,Mort_1_Pay)</f>
        <v>1199.10105030551</v>
      </c>
      <c r="I348" s="18" t="n">
        <f aca="false">H348-G348</f>
        <v>1042.8120818758</v>
      </c>
      <c r="J348" s="17" t="n">
        <f aca="false">Mort_1_Extra</f>
        <v>0</v>
      </c>
      <c r="K348" s="18" t="n">
        <f aca="false">MIN(F348-I348,J348)</f>
        <v>0</v>
      </c>
      <c r="L348" s="17" t="n">
        <f aca="false">F348-I348-K348</f>
        <v>30214.9816040655</v>
      </c>
    </row>
    <row r="349" customFormat="false" ht="13" hidden="false" customHeight="false" outlineLevel="0" collapsed="false">
      <c r="E349" s="0" t="n">
        <f aca="false">E348+1</f>
        <v>334</v>
      </c>
      <c r="F349" s="17" t="n">
        <f aca="false">L348</f>
        <v>30214.9816040655</v>
      </c>
      <c r="G349" s="18" t="n">
        <f aca="false">F349*Mort_1_Int</f>
        <v>151.074908020328</v>
      </c>
      <c r="H349" s="17" t="n">
        <f aca="false">MIN(G349+F349,Mort_1_Pay)</f>
        <v>1199.10105030551</v>
      </c>
      <c r="I349" s="18" t="n">
        <f aca="false">H349-G349</f>
        <v>1048.02614228518</v>
      </c>
      <c r="J349" s="17" t="n">
        <f aca="false">Mort_1_Extra</f>
        <v>0</v>
      </c>
      <c r="K349" s="18" t="n">
        <f aca="false">MIN(F349-I349,J349)</f>
        <v>0</v>
      </c>
      <c r="L349" s="17" t="n">
        <f aca="false">F349-I349-K349</f>
        <v>29166.9554617804</v>
      </c>
    </row>
    <row r="350" customFormat="false" ht="13" hidden="false" customHeight="false" outlineLevel="0" collapsed="false">
      <c r="E350" s="0" t="n">
        <f aca="false">E349+1</f>
        <v>335</v>
      </c>
      <c r="F350" s="17" t="n">
        <f aca="false">L349</f>
        <v>29166.9554617804</v>
      </c>
      <c r="G350" s="18" t="n">
        <f aca="false">F350*Mort_1_Int</f>
        <v>145.834777308902</v>
      </c>
      <c r="H350" s="17" t="n">
        <f aca="false">MIN(G350+F350,Mort_1_Pay)</f>
        <v>1199.10105030551</v>
      </c>
      <c r="I350" s="18" t="n">
        <f aca="false">H350-G350</f>
        <v>1053.2662729966</v>
      </c>
      <c r="J350" s="17" t="n">
        <f aca="false">Mort_1_Extra</f>
        <v>0</v>
      </c>
      <c r="K350" s="18" t="n">
        <f aca="false">MIN(F350-I350,J350)</f>
        <v>0</v>
      </c>
      <c r="L350" s="17" t="n">
        <f aca="false">F350-I350-K350</f>
        <v>28113.6891887838</v>
      </c>
    </row>
    <row r="351" customFormat="false" ht="13" hidden="false" customHeight="false" outlineLevel="0" collapsed="false">
      <c r="E351" s="0" t="n">
        <f aca="false">E350+1</f>
        <v>336</v>
      </c>
      <c r="F351" s="17" t="n">
        <f aca="false">L350</f>
        <v>28113.6891887838</v>
      </c>
      <c r="G351" s="18" t="n">
        <f aca="false">F351*Mort_1_Int</f>
        <v>140.568445943919</v>
      </c>
      <c r="H351" s="17" t="n">
        <f aca="false">MIN(G351+F351,Mort_1_Pay)</f>
        <v>1199.10105030551</v>
      </c>
      <c r="I351" s="18" t="n">
        <f aca="false">H351-G351</f>
        <v>1058.53260436159</v>
      </c>
      <c r="J351" s="17" t="n">
        <f aca="false">Mort_1_Extra</f>
        <v>0</v>
      </c>
      <c r="K351" s="18" t="n">
        <f aca="false">MIN(F351-I351,J351)</f>
        <v>0</v>
      </c>
      <c r="L351" s="17" t="n">
        <f aca="false">F351-I351-K351</f>
        <v>27055.1565844222</v>
      </c>
    </row>
    <row r="352" customFormat="false" ht="13" hidden="false" customHeight="false" outlineLevel="0" collapsed="false">
      <c r="E352" s="0" t="n">
        <f aca="false">E351+1</f>
        <v>337</v>
      </c>
      <c r="F352" s="17" t="n">
        <f aca="false">L351</f>
        <v>27055.1565844222</v>
      </c>
      <c r="G352" s="18" t="n">
        <f aca="false">F352*Mort_1_Int</f>
        <v>135.275782922111</v>
      </c>
      <c r="H352" s="17" t="n">
        <f aca="false">MIN(G352+F352,Mort_1_Pay)</f>
        <v>1199.10105030551</v>
      </c>
      <c r="I352" s="18" t="n">
        <f aca="false">H352-G352</f>
        <v>1063.82526738339</v>
      </c>
      <c r="J352" s="17" t="n">
        <f aca="false">Mort_1_Extra</f>
        <v>0</v>
      </c>
      <c r="K352" s="18" t="n">
        <f aca="false">MIN(F352-I352,J352)</f>
        <v>0</v>
      </c>
      <c r="L352" s="17" t="n">
        <f aca="false">F352-I352-K352</f>
        <v>25991.3313170388</v>
      </c>
    </row>
    <row r="353" customFormat="false" ht="13" hidden="false" customHeight="false" outlineLevel="0" collapsed="false">
      <c r="E353" s="0" t="n">
        <f aca="false">E352+1</f>
        <v>338</v>
      </c>
      <c r="F353" s="17" t="n">
        <f aca="false">L352</f>
        <v>25991.3313170388</v>
      </c>
      <c r="G353" s="18" t="n">
        <f aca="false">F353*Mort_1_Int</f>
        <v>129.956656585194</v>
      </c>
      <c r="H353" s="17" t="n">
        <f aca="false">MIN(G353+F353,Mort_1_Pay)</f>
        <v>1199.10105030551</v>
      </c>
      <c r="I353" s="18" t="n">
        <f aca="false">H353-G353</f>
        <v>1069.14439372031</v>
      </c>
      <c r="J353" s="17" t="n">
        <f aca="false">Mort_1_Extra</f>
        <v>0</v>
      </c>
      <c r="K353" s="18" t="n">
        <f aca="false">MIN(F353-I353,J353)</f>
        <v>0</v>
      </c>
      <c r="L353" s="17" t="n">
        <f aca="false">F353-I353-K353</f>
        <v>24922.1869233185</v>
      </c>
    </row>
    <row r="354" customFormat="false" ht="13" hidden="false" customHeight="false" outlineLevel="0" collapsed="false">
      <c r="E354" s="0" t="n">
        <f aca="false">E353+1</f>
        <v>339</v>
      </c>
      <c r="F354" s="17" t="n">
        <f aca="false">L353</f>
        <v>24922.1869233185</v>
      </c>
      <c r="G354" s="18" t="n">
        <f aca="false">F354*Mort_1_Int</f>
        <v>124.610934616592</v>
      </c>
      <c r="H354" s="17" t="n">
        <f aca="false">MIN(G354+F354,Mort_1_Pay)</f>
        <v>1199.10105030551</v>
      </c>
      <c r="I354" s="18" t="n">
        <f aca="false">H354-G354</f>
        <v>1074.49011568891</v>
      </c>
      <c r="J354" s="17" t="n">
        <f aca="false">Mort_1_Extra</f>
        <v>0</v>
      </c>
      <c r="K354" s="18" t="n">
        <f aca="false">MIN(F354-I354,J354)</f>
        <v>0</v>
      </c>
      <c r="L354" s="17" t="n">
        <f aca="false">F354-I354-K354</f>
        <v>23847.6968076296</v>
      </c>
    </row>
    <row r="355" customFormat="false" ht="13" hidden="false" customHeight="false" outlineLevel="0" collapsed="false">
      <c r="E355" s="0" t="n">
        <f aca="false">E354+1</f>
        <v>340</v>
      </c>
      <c r="F355" s="17" t="n">
        <f aca="false">L354</f>
        <v>23847.6968076296</v>
      </c>
      <c r="G355" s="18" t="n">
        <f aca="false">F355*Mort_1_Int</f>
        <v>119.238484038148</v>
      </c>
      <c r="H355" s="17" t="n">
        <f aca="false">MIN(G355+F355,Mort_1_Pay)</f>
        <v>1199.10105030551</v>
      </c>
      <c r="I355" s="18" t="n">
        <f aca="false">H355-G355</f>
        <v>1079.86256626736</v>
      </c>
      <c r="J355" s="17" t="n">
        <f aca="false">Mort_1_Extra</f>
        <v>0</v>
      </c>
      <c r="K355" s="18" t="n">
        <f aca="false">MIN(F355-I355,J355)</f>
        <v>0</v>
      </c>
      <c r="L355" s="17" t="n">
        <f aca="false">F355-I355-K355</f>
        <v>22767.8342413622</v>
      </c>
    </row>
    <row r="356" customFormat="false" ht="13" hidden="false" customHeight="false" outlineLevel="0" collapsed="false">
      <c r="E356" s="0" t="n">
        <f aca="false">E355+1</f>
        <v>341</v>
      </c>
      <c r="F356" s="17" t="n">
        <f aca="false">L355</f>
        <v>22767.8342413622</v>
      </c>
      <c r="G356" s="18" t="n">
        <f aca="false">F356*Mort_1_Int</f>
        <v>113.839171206811</v>
      </c>
      <c r="H356" s="17" t="n">
        <f aca="false">MIN(G356+F356,Mort_1_Pay)</f>
        <v>1199.10105030551</v>
      </c>
      <c r="I356" s="18" t="n">
        <f aca="false">H356-G356</f>
        <v>1085.26187909869</v>
      </c>
      <c r="J356" s="17" t="n">
        <f aca="false">Mort_1_Extra</f>
        <v>0</v>
      </c>
      <c r="K356" s="18" t="n">
        <f aca="false">MIN(F356-I356,J356)</f>
        <v>0</v>
      </c>
      <c r="L356" s="17" t="n">
        <f aca="false">F356-I356-K356</f>
        <v>21682.5723622635</v>
      </c>
    </row>
    <row r="357" customFormat="false" ht="13" hidden="false" customHeight="false" outlineLevel="0" collapsed="false">
      <c r="E357" s="0" t="n">
        <f aca="false">E356+1</f>
        <v>342</v>
      </c>
      <c r="F357" s="17" t="n">
        <f aca="false">L356</f>
        <v>21682.5723622635</v>
      </c>
      <c r="G357" s="18" t="n">
        <f aca="false">F357*Mort_1_Int</f>
        <v>108.412861811318</v>
      </c>
      <c r="H357" s="17" t="n">
        <f aca="false">MIN(G357+F357,Mort_1_Pay)</f>
        <v>1199.10105030551</v>
      </c>
      <c r="I357" s="18" t="n">
        <f aca="false">H357-G357</f>
        <v>1090.68818849419</v>
      </c>
      <c r="J357" s="17" t="n">
        <f aca="false">Mort_1_Extra</f>
        <v>0</v>
      </c>
      <c r="K357" s="18" t="n">
        <f aca="false">MIN(F357-I357,J357)</f>
        <v>0</v>
      </c>
      <c r="L357" s="17" t="n">
        <f aca="false">F357-I357-K357</f>
        <v>20591.8841737693</v>
      </c>
    </row>
    <row r="358" customFormat="false" ht="13" hidden="false" customHeight="false" outlineLevel="0" collapsed="false">
      <c r="E358" s="0" t="n">
        <f aca="false">E357+1</f>
        <v>343</v>
      </c>
      <c r="F358" s="17" t="n">
        <f aca="false">L357</f>
        <v>20591.8841737693</v>
      </c>
      <c r="G358" s="18" t="n">
        <f aca="false">F358*Mort_1_Int</f>
        <v>102.959420868847</v>
      </c>
      <c r="H358" s="17" t="n">
        <f aca="false">MIN(G358+F358,Mort_1_Pay)</f>
        <v>1199.10105030551</v>
      </c>
      <c r="I358" s="18" t="n">
        <f aca="false">H358-G358</f>
        <v>1096.14162943666</v>
      </c>
      <c r="J358" s="17" t="n">
        <f aca="false">Mort_1_Extra</f>
        <v>0</v>
      </c>
      <c r="K358" s="18" t="n">
        <f aca="false">MIN(F358-I358,J358)</f>
        <v>0</v>
      </c>
      <c r="L358" s="17" t="n">
        <f aca="false">F358-I358-K358</f>
        <v>19495.7425443327</v>
      </c>
    </row>
    <row r="359" customFormat="false" ht="13" hidden="false" customHeight="false" outlineLevel="0" collapsed="false">
      <c r="E359" s="0" t="n">
        <f aca="false">E358+1</f>
        <v>344</v>
      </c>
      <c r="F359" s="17" t="n">
        <f aca="false">L358</f>
        <v>19495.7425443327</v>
      </c>
      <c r="G359" s="18" t="n">
        <f aca="false">F359*Mort_1_Int</f>
        <v>97.4787127216633</v>
      </c>
      <c r="H359" s="17" t="n">
        <f aca="false">MIN(G359+F359,Mort_1_Pay)</f>
        <v>1199.10105030551</v>
      </c>
      <c r="I359" s="18" t="n">
        <f aca="false">H359-G359</f>
        <v>1101.62233758384</v>
      </c>
      <c r="J359" s="17" t="n">
        <f aca="false">Mort_1_Extra</f>
        <v>0</v>
      </c>
      <c r="K359" s="18" t="n">
        <f aca="false">MIN(F359-I359,J359)</f>
        <v>0</v>
      </c>
      <c r="L359" s="17" t="n">
        <f aca="false">F359-I359-K359</f>
        <v>18394.1202067488</v>
      </c>
    </row>
    <row r="360" customFormat="false" ht="13" hidden="false" customHeight="false" outlineLevel="0" collapsed="false">
      <c r="E360" s="0" t="n">
        <f aca="false">E359+1</f>
        <v>345</v>
      </c>
      <c r="F360" s="17" t="n">
        <f aca="false">L359</f>
        <v>18394.1202067488</v>
      </c>
      <c r="G360" s="18" t="n">
        <f aca="false">F360*Mort_1_Int</f>
        <v>91.9706010337441</v>
      </c>
      <c r="H360" s="17" t="n">
        <f aca="false">MIN(G360+F360,Mort_1_Pay)</f>
        <v>1199.10105030551</v>
      </c>
      <c r="I360" s="18" t="n">
        <f aca="false">H360-G360</f>
        <v>1107.13044927176</v>
      </c>
      <c r="J360" s="17" t="n">
        <f aca="false">Mort_1_Extra</f>
        <v>0</v>
      </c>
      <c r="K360" s="18" t="n">
        <f aca="false">MIN(F360-I360,J360)</f>
        <v>0</v>
      </c>
      <c r="L360" s="17" t="n">
        <f aca="false">F360-I360-K360</f>
        <v>17286.9897574771</v>
      </c>
    </row>
    <row r="361" customFormat="false" ht="13" hidden="false" customHeight="false" outlineLevel="0" collapsed="false">
      <c r="E361" s="0" t="n">
        <f aca="false">E360+1</f>
        <v>346</v>
      </c>
      <c r="F361" s="17" t="n">
        <f aca="false">L360</f>
        <v>17286.9897574771</v>
      </c>
      <c r="G361" s="18" t="n">
        <f aca="false">F361*Mort_1_Int</f>
        <v>86.4349487873853</v>
      </c>
      <c r="H361" s="17" t="n">
        <f aca="false">MIN(G361+F361,Mort_1_Pay)</f>
        <v>1199.10105030551</v>
      </c>
      <c r="I361" s="18" t="n">
        <f aca="false">H361-G361</f>
        <v>1112.66610151812</v>
      </c>
      <c r="J361" s="17" t="n">
        <f aca="false">Mort_1_Extra</f>
        <v>0</v>
      </c>
      <c r="K361" s="18" t="n">
        <f aca="false">MIN(F361-I361,J361)</f>
        <v>0</v>
      </c>
      <c r="L361" s="17" t="n">
        <f aca="false">F361-I361-K361</f>
        <v>16174.3236559589</v>
      </c>
    </row>
    <row r="362" customFormat="false" ht="13" hidden="false" customHeight="false" outlineLevel="0" collapsed="false">
      <c r="E362" s="0" t="n">
        <f aca="false">E361+1</f>
        <v>347</v>
      </c>
      <c r="F362" s="17" t="n">
        <f aca="false">L361</f>
        <v>16174.3236559589</v>
      </c>
      <c r="G362" s="18" t="n">
        <f aca="false">F362*Mort_1_Int</f>
        <v>80.8716182797947</v>
      </c>
      <c r="H362" s="17" t="n">
        <f aca="false">MIN(G362+F362,Mort_1_Pay)</f>
        <v>1199.10105030551</v>
      </c>
      <c r="I362" s="18" t="n">
        <f aca="false">H362-G362</f>
        <v>1118.22943202571</v>
      </c>
      <c r="J362" s="17" t="n">
        <f aca="false">Mort_1_Extra</f>
        <v>0</v>
      </c>
      <c r="K362" s="18" t="n">
        <f aca="false">MIN(F362-I362,J362)</f>
        <v>0</v>
      </c>
      <c r="L362" s="17" t="n">
        <f aca="false">F362-I362-K362</f>
        <v>15056.0942239332</v>
      </c>
    </row>
    <row r="363" customFormat="false" ht="13" hidden="false" customHeight="false" outlineLevel="0" collapsed="false">
      <c r="E363" s="0" t="n">
        <f aca="false">E362+1</f>
        <v>348</v>
      </c>
      <c r="F363" s="17" t="n">
        <f aca="false">L362</f>
        <v>15056.0942239332</v>
      </c>
      <c r="G363" s="18" t="n">
        <f aca="false">F363*Mort_1_Int</f>
        <v>75.2804711196661</v>
      </c>
      <c r="H363" s="17" t="n">
        <f aca="false">MIN(G363+F363,Mort_1_Pay)</f>
        <v>1199.10105030551</v>
      </c>
      <c r="I363" s="18" t="n">
        <f aca="false">H363-G363</f>
        <v>1123.82057918584</v>
      </c>
      <c r="J363" s="17" t="n">
        <f aca="false">Mort_1_Extra</f>
        <v>0</v>
      </c>
      <c r="K363" s="18" t="n">
        <f aca="false">MIN(F363-I363,J363)</f>
        <v>0</v>
      </c>
      <c r="L363" s="17" t="n">
        <f aca="false">F363-I363-K363</f>
        <v>13932.2736447474</v>
      </c>
    </row>
    <row r="364" customFormat="false" ht="13" hidden="false" customHeight="false" outlineLevel="0" collapsed="false">
      <c r="E364" s="0" t="n">
        <f aca="false">E363+1</f>
        <v>349</v>
      </c>
      <c r="F364" s="17" t="n">
        <f aca="false">L363</f>
        <v>13932.2736447474</v>
      </c>
      <c r="G364" s="18" t="n">
        <f aca="false">F364*Mort_1_Int</f>
        <v>69.6613682237369</v>
      </c>
      <c r="H364" s="17" t="n">
        <f aca="false">MIN(G364+F364,Mort_1_Pay)</f>
        <v>1199.10105030551</v>
      </c>
      <c r="I364" s="18" t="n">
        <f aca="false">H364-G364</f>
        <v>1129.43968208177</v>
      </c>
      <c r="J364" s="17" t="n">
        <f aca="false">Mort_1_Extra</f>
        <v>0</v>
      </c>
      <c r="K364" s="18" t="n">
        <f aca="false">MIN(F364-I364,J364)</f>
        <v>0</v>
      </c>
      <c r="L364" s="17" t="n">
        <f aca="false">F364-I364-K364</f>
        <v>12802.8339626656</v>
      </c>
    </row>
    <row r="365" customFormat="false" ht="13" hidden="false" customHeight="false" outlineLevel="0" collapsed="false">
      <c r="E365" s="0" t="n">
        <f aca="false">E364+1</f>
        <v>350</v>
      </c>
      <c r="F365" s="17" t="n">
        <f aca="false">L364</f>
        <v>12802.8339626656</v>
      </c>
      <c r="G365" s="18" t="n">
        <f aca="false">F365*Mort_1_Int</f>
        <v>64.0141698133281</v>
      </c>
      <c r="H365" s="17" t="n">
        <f aca="false">MIN(G365+F365,Mort_1_Pay)</f>
        <v>1199.10105030551</v>
      </c>
      <c r="I365" s="18" t="n">
        <f aca="false">H365-G365</f>
        <v>1135.08688049218</v>
      </c>
      <c r="J365" s="17" t="n">
        <f aca="false">Mort_1_Extra</f>
        <v>0</v>
      </c>
      <c r="K365" s="18" t="n">
        <f aca="false">MIN(F365-I365,J365)</f>
        <v>0</v>
      </c>
      <c r="L365" s="17" t="n">
        <f aca="false">F365-I365-K365</f>
        <v>11667.7470821734</v>
      </c>
    </row>
    <row r="366" customFormat="false" ht="13" hidden="false" customHeight="false" outlineLevel="0" collapsed="false">
      <c r="E366" s="0" t="n">
        <f aca="false">E365+1</f>
        <v>351</v>
      </c>
      <c r="F366" s="17" t="n">
        <f aca="false">L365</f>
        <v>11667.7470821734</v>
      </c>
      <c r="G366" s="18" t="n">
        <f aca="false">F366*Mort_1_Int</f>
        <v>58.3387354108672</v>
      </c>
      <c r="H366" s="17" t="n">
        <f aca="false">MIN(G366+F366,Mort_1_Pay)</f>
        <v>1199.10105030551</v>
      </c>
      <c r="I366" s="18" t="n">
        <f aca="false">H366-G366</f>
        <v>1140.76231489464</v>
      </c>
      <c r="J366" s="17" t="n">
        <f aca="false">Mort_1_Extra</f>
        <v>0</v>
      </c>
      <c r="K366" s="18" t="n">
        <f aca="false">MIN(F366-I366,J366)</f>
        <v>0</v>
      </c>
      <c r="L366" s="17" t="n">
        <f aca="false">F366-I366-K366</f>
        <v>10526.9847672788</v>
      </c>
    </row>
    <row r="367" customFormat="false" ht="13" hidden="false" customHeight="false" outlineLevel="0" collapsed="false">
      <c r="E367" s="0" t="n">
        <f aca="false">E366+1</f>
        <v>352</v>
      </c>
      <c r="F367" s="17" t="n">
        <f aca="false">L366</f>
        <v>10526.9847672788</v>
      </c>
      <c r="G367" s="18" t="n">
        <f aca="false">F367*Mort_1_Int</f>
        <v>52.634923836394</v>
      </c>
      <c r="H367" s="17" t="n">
        <f aca="false">MIN(G367+F367,Mort_1_Pay)</f>
        <v>1199.10105030551</v>
      </c>
      <c r="I367" s="18" t="n">
        <f aca="false">H367-G367</f>
        <v>1146.46612646911</v>
      </c>
      <c r="J367" s="17" t="n">
        <f aca="false">Mort_1_Extra</f>
        <v>0</v>
      </c>
      <c r="K367" s="18" t="n">
        <f aca="false">MIN(F367-I367,J367)</f>
        <v>0</v>
      </c>
      <c r="L367" s="17" t="n">
        <f aca="false">F367-I367-K367</f>
        <v>9380.51864080969</v>
      </c>
    </row>
    <row r="368" customFormat="false" ht="13" hidden="false" customHeight="false" outlineLevel="0" collapsed="false">
      <c r="E368" s="0" t="n">
        <f aca="false">E367+1</f>
        <v>353</v>
      </c>
      <c r="F368" s="17" t="n">
        <f aca="false">L367</f>
        <v>9380.51864080969</v>
      </c>
      <c r="G368" s="18" t="n">
        <f aca="false">F368*Mort_1_Int</f>
        <v>46.9025932040485</v>
      </c>
      <c r="H368" s="17" t="n">
        <f aca="false">MIN(G368+F368,Mort_1_Pay)</f>
        <v>1199.10105030551</v>
      </c>
      <c r="I368" s="18" t="n">
        <f aca="false">H368-G368</f>
        <v>1152.19845710146</v>
      </c>
      <c r="J368" s="17" t="n">
        <f aca="false">Mort_1_Extra</f>
        <v>0</v>
      </c>
      <c r="K368" s="18" t="n">
        <f aca="false">MIN(F368-I368,J368)</f>
        <v>0</v>
      </c>
      <c r="L368" s="17" t="n">
        <f aca="false">F368-I368-K368</f>
        <v>8228.32018370824</v>
      </c>
    </row>
    <row r="369" customFormat="false" ht="13" hidden="false" customHeight="false" outlineLevel="0" collapsed="false">
      <c r="E369" s="0" t="n">
        <f aca="false">E368+1</f>
        <v>354</v>
      </c>
      <c r="F369" s="17" t="n">
        <f aca="false">L368</f>
        <v>8228.32018370824</v>
      </c>
      <c r="G369" s="18" t="n">
        <f aca="false">F369*Mort_1_Int</f>
        <v>41.1416009185412</v>
      </c>
      <c r="H369" s="17" t="n">
        <f aca="false">MIN(G369+F369,Mort_1_Pay)</f>
        <v>1199.10105030551</v>
      </c>
      <c r="I369" s="18" t="n">
        <f aca="false">H369-G369</f>
        <v>1157.95944938696</v>
      </c>
      <c r="J369" s="17" t="n">
        <f aca="false">Mort_1_Extra</f>
        <v>0</v>
      </c>
      <c r="K369" s="18" t="n">
        <f aca="false">MIN(F369-I369,J369)</f>
        <v>0</v>
      </c>
      <c r="L369" s="17" t="n">
        <f aca="false">F369-I369-K369</f>
        <v>7070.36073432127</v>
      </c>
    </row>
    <row r="370" customFormat="false" ht="13" hidden="false" customHeight="false" outlineLevel="0" collapsed="false">
      <c r="E370" s="0" t="n">
        <f aca="false">E369+1</f>
        <v>355</v>
      </c>
      <c r="F370" s="17" t="n">
        <f aca="false">L369</f>
        <v>7070.36073432127</v>
      </c>
      <c r="G370" s="18" t="n">
        <f aca="false">F370*Mort_1_Int</f>
        <v>35.3518036716064</v>
      </c>
      <c r="H370" s="17" t="n">
        <f aca="false">MIN(G370+F370,Mort_1_Pay)</f>
        <v>1199.10105030551</v>
      </c>
      <c r="I370" s="18" t="n">
        <f aca="false">H370-G370</f>
        <v>1163.7492466339</v>
      </c>
      <c r="J370" s="17" t="n">
        <f aca="false">Mort_1_Extra</f>
        <v>0</v>
      </c>
      <c r="K370" s="18" t="n">
        <f aca="false">MIN(F370-I370,J370)</f>
        <v>0</v>
      </c>
      <c r="L370" s="17" t="n">
        <f aca="false">F370-I370-K370</f>
        <v>5906.61148768738</v>
      </c>
    </row>
    <row r="371" customFormat="false" ht="13" hidden="false" customHeight="false" outlineLevel="0" collapsed="false">
      <c r="E371" s="0" t="n">
        <f aca="false">E370+1</f>
        <v>356</v>
      </c>
      <c r="F371" s="17" t="n">
        <f aca="false">L370</f>
        <v>5906.61148768738</v>
      </c>
      <c r="G371" s="18" t="n">
        <f aca="false">F371*Mort_1_Int</f>
        <v>29.5330574384369</v>
      </c>
      <c r="H371" s="17" t="n">
        <f aca="false">MIN(G371+F371,Mort_1_Pay)</f>
        <v>1199.10105030551</v>
      </c>
      <c r="I371" s="18" t="n">
        <f aca="false">H371-G371</f>
        <v>1169.56799286707</v>
      </c>
      <c r="J371" s="17" t="n">
        <f aca="false">Mort_1_Extra</f>
        <v>0</v>
      </c>
      <c r="K371" s="18" t="n">
        <f aca="false">MIN(F371-I371,J371)</f>
        <v>0</v>
      </c>
      <c r="L371" s="17" t="n">
        <f aca="false">F371-I371-K371</f>
        <v>4737.04349482031</v>
      </c>
    </row>
    <row r="372" customFormat="false" ht="13" hidden="false" customHeight="false" outlineLevel="0" collapsed="false">
      <c r="E372" s="0" t="n">
        <f aca="false">E371+1</f>
        <v>357</v>
      </c>
      <c r="F372" s="17" t="n">
        <f aca="false">L371</f>
        <v>4737.04349482031</v>
      </c>
      <c r="G372" s="18" t="n">
        <f aca="false">F372*Mort_1_Int</f>
        <v>23.6852174741015</v>
      </c>
      <c r="H372" s="17" t="n">
        <f aca="false">MIN(G372+F372,Mort_1_Pay)</f>
        <v>1199.10105030551</v>
      </c>
      <c r="I372" s="18" t="n">
        <f aca="false">H372-G372</f>
        <v>1175.4158328314</v>
      </c>
      <c r="J372" s="17" t="n">
        <f aca="false">Mort_1_Extra</f>
        <v>0</v>
      </c>
      <c r="K372" s="18" t="n">
        <f aca="false">MIN(F372-I372,J372)</f>
        <v>0</v>
      </c>
      <c r="L372" s="17" t="n">
        <f aca="false">F372-I372-K372</f>
        <v>3561.62766198891</v>
      </c>
    </row>
    <row r="373" customFormat="false" ht="13" hidden="false" customHeight="false" outlineLevel="0" collapsed="false">
      <c r="E373" s="0" t="n">
        <f aca="false">E372+1</f>
        <v>358</v>
      </c>
      <c r="F373" s="17" t="n">
        <f aca="false">L372</f>
        <v>3561.62766198891</v>
      </c>
      <c r="G373" s="18" t="n">
        <f aca="false">F373*Mort_1_Int</f>
        <v>17.8081383099445</v>
      </c>
      <c r="H373" s="17" t="n">
        <f aca="false">MIN(G373+F373,Mort_1_Pay)</f>
        <v>1199.10105030551</v>
      </c>
      <c r="I373" s="18" t="n">
        <f aca="false">H373-G373</f>
        <v>1181.29291199556</v>
      </c>
      <c r="J373" s="17" t="n">
        <f aca="false">Mort_1_Extra</f>
        <v>0</v>
      </c>
      <c r="K373" s="18" t="n">
        <f aca="false">MIN(F373-I373,J373)</f>
        <v>0</v>
      </c>
      <c r="L373" s="17" t="n">
        <f aca="false">F373-I373-K373</f>
        <v>2380.33474999334</v>
      </c>
    </row>
    <row r="374" customFormat="false" ht="13" hidden="false" customHeight="false" outlineLevel="0" collapsed="false">
      <c r="E374" s="0" t="n">
        <f aca="false">E373+1</f>
        <v>359</v>
      </c>
      <c r="F374" s="17" t="n">
        <f aca="false">L373</f>
        <v>2380.33474999334</v>
      </c>
      <c r="G374" s="18" t="n">
        <f aca="false">F374*Mort_1_Int</f>
        <v>11.9016737499667</v>
      </c>
      <c r="H374" s="17" t="n">
        <f aca="false">MIN(G374+F374,Mort_1_Pay)</f>
        <v>1199.10105030551</v>
      </c>
      <c r="I374" s="18" t="n">
        <f aca="false">H374-G374</f>
        <v>1187.19937655554</v>
      </c>
      <c r="J374" s="17" t="n">
        <f aca="false">Mort_1_Extra</f>
        <v>0</v>
      </c>
      <c r="K374" s="18" t="n">
        <f aca="false">MIN(F374-I374,J374)</f>
        <v>0</v>
      </c>
      <c r="L374" s="17" t="n">
        <f aca="false">F374-I374-K374</f>
        <v>1193.13537343781</v>
      </c>
    </row>
    <row r="375" customFormat="false" ht="13" hidden="false" customHeight="false" outlineLevel="0" collapsed="false">
      <c r="E375" s="0" t="n">
        <f aca="false">E374+1</f>
        <v>360</v>
      </c>
      <c r="F375" s="17" t="n">
        <f aca="false">L374</f>
        <v>1193.13537343781</v>
      </c>
      <c r="G375" s="18" t="n">
        <f aca="false">F375*Mort_1_Int</f>
        <v>5.96567686718903</v>
      </c>
      <c r="H375" s="17" t="n">
        <f aca="false">MIN(G375+F375,Mort_1_Pay)</f>
        <v>1199.101050305</v>
      </c>
      <c r="I375" s="18" t="n">
        <f aca="false">H375-G375</f>
        <v>1193.13537343781</v>
      </c>
      <c r="J375" s="17" t="n">
        <f aca="false">Mort_1_Extra</f>
        <v>0</v>
      </c>
      <c r="K375" s="18" t="n">
        <f aca="false">MIN(F375-I375,J375)</f>
        <v>0</v>
      </c>
      <c r="L375" s="17" t="n">
        <f aca="false">F375-I375-K375</f>
        <v>0</v>
      </c>
    </row>
    <row r="376" customFormat="false" ht="13" hidden="false" customHeight="false" outlineLevel="0" collapsed="false">
      <c r="E376" s="0" t="n">
        <f aca="false">E375+1</f>
        <v>361</v>
      </c>
      <c r="F376" s="17" t="n">
        <f aca="false">L375</f>
        <v>0</v>
      </c>
      <c r="G376" s="18" t="n">
        <f aca="false">F376*Mort_1_Int</f>
        <v>0</v>
      </c>
      <c r="H376" s="17" t="n">
        <f aca="false">MIN(G376+F376,Mort_1_Pay)</f>
        <v>0</v>
      </c>
      <c r="I376" s="18" t="n">
        <f aca="false">H376-G376</f>
        <v>0</v>
      </c>
      <c r="J376" s="17" t="n">
        <f aca="false">Mort_1_Extra</f>
        <v>0</v>
      </c>
      <c r="K376" s="18" t="n">
        <f aca="false">MIN(F376-I376,J376)</f>
        <v>0</v>
      </c>
      <c r="L376" s="17" t="n">
        <f aca="false">F376-I376-K37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6:08:18Z</dcterms:created>
  <dc:creator>Paul Jensen</dc:creator>
  <dc:description/>
  <dc:language>en-US</dc:language>
  <cp:lastModifiedBy>Paul Jensen</cp:lastModifiedBy>
  <cp:revision>0</cp:revision>
  <dc:subject/>
  <dc:title/>
</cp:coreProperties>
</file>