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Ex1Cut" sheetId="2" state="visible" r:id="rId3"/>
    <sheet name="Ex1BB" sheetId="3" state="visible" r:id="rId4"/>
    <sheet name="Knap1BB" sheetId="4" state="visible" r:id="rId5"/>
    <sheet name="Ex2BB" sheetId="5" state="visible" r:id="rId6"/>
    <sheet name="Ex2Cut" sheetId="6" state="visible" r:id="rId7"/>
    <sheet name="Ex3Ware" sheetId="7" state="visible" r:id="rId8"/>
    <sheet name="Ex5Cut" sheetId="8" state="visible" r:id="rId9"/>
    <sheet name="Ex6Cut" sheetId="9" state="visible" r:id="rId10"/>
    <sheet name="Ex7Cut" sheetId="10" state="visible" r:id="rId11"/>
    <sheet name="Sheet1" sheetId="11" state="visible" r:id="rId12"/>
    <sheet name="Sheet2" sheetId="12" state="visible" r:id="rId13"/>
    <sheet name="Sheet3" sheetId="13" state="visible" r:id="rId14"/>
  </sheets>
  <definedNames>
    <definedName function="false" hidden="false" name="Ex1BB_BestValue" vbProcedure="false">Ex1BB!$G$16</definedName>
    <definedName function="false" hidden="false" name="Ex1BB_C" vbProcedure="false">Ex1BB!$G$9:$H$9</definedName>
    <definedName function="false" hidden="false" name="Ex1BB_Con" vbProcedure="false">Ex1BB!$B$25:$B$27</definedName>
    <definedName function="false" hidden="false" name="Ex1BB_ConData" vbProcedure="false">Ex1BB!$B$25:$H$27</definedName>
    <definedName function="false" hidden="false" name="Ex1BB_Con_Coef" vbProcedure="false">Ex1BB!$G$25:$H$27</definedName>
    <definedName function="false" hidden="false" name="Ex1BB_Con_Lower" vbProcedure="false">Ex1BB!$E$25:$E$27</definedName>
    <definedName function="false" hidden="false" name="Ex1BB_Con_Name" vbProcedure="false">Ex1BB!$C$25:$C$27</definedName>
    <definedName function="false" hidden="false" name="Ex1BB_Con_Upper" vbProcedure="false">Ex1BB!$F$25:$F$27</definedName>
    <definedName function="false" hidden="false" name="Ex1BB_Con_Value" vbProcedure="false">Ex1BB!$D$25:$D$27</definedName>
    <definedName function="false" hidden="false" name="Ex1BB_IntVar" vbProcedure="false">Ex1BB!$G$8:$H$8</definedName>
    <definedName function="false" hidden="false" name="Ex1BB_IPSearch" vbProcedure="false">Ex1BB!$J$7:$P$106</definedName>
    <definedName function="false" hidden="false" name="Ex1BB_IPStatus" vbProcedure="false">Ex1BB!$K$5</definedName>
    <definedName function="false" hidden="false" name="Ex1BB_IPTree" vbProcedure="false">Ex1BB!$R$7:$X$7</definedName>
    <definedName function="false" hidden="false" name="Ex1BB_L" vbProcedure="false">Ex1BB!$G$10:$H$10</definedName>
    <definedName function="false" hidden="false" name="Ex1BB_LO" vbProcedure="false">Ex1BB!$G$13:$H$13</definedName>
    <definedName function="false" hidden="false" name="Ex1BB_LPStatus" vbProcedure="false">Ex1BB!$H$5</definedName>
    <definedName function="false" hidden="false" name="Ex1BB_Obj" vbProcedure="false">Ex1BB!$H$4</definedName>
    <definedName function="false" hidden="false" name="Ex1BB_Param" vbProcedure="false">Ex1BB!$B$2:$B$9</definedName>
    <definedName function="false" hidden="false" name="Ex1BB_SearchIndex" vbProcedure="false">Ex1BB!$K$1</definedName>
    <definedName function="false" hidden="false" name="Ex1BB_TreeIndex" vbProcedure="false">Ex1BB!$K$2</definedName>
    <definedName function="false" hidden="false" name="Ex1BB_U" vbProcedure="false">Ex1BB!$G$11:$H$11</definedName>
    <definedName function="false" hidden="false" name="Ex1BB_UO" vbProcedure="false">Ex1BB!$G$14:$H$14</definedName>
    <definedName function="false" hidden="false" name="Ex1BB_Var" vbProcedure="false">Ex1BB!$G$6:$H$6</definedName>
    <definedName function="false" hidden="false" name="Ex1BB_VarData" vbProcedure="false">Ex1BB!$G$6:$H$11</definedName>
    <definedName function="false" hidden="false" name="Ex1BB_Var_Name" vbProcedure="false">Ex1BB!$G$7:$H$7</definedName>
    <definedName function="false" hidden="false" name="Ex1BB_X" vbProcedure="false">Ex1BB!$G$8:$H$8</definedName>
    <definedName function="false" hidden="false" name="Ex1BB_XB" vbProcedure="false">Ex1BB!$G$15:$H$15</definedName>
    <definedName function="false" hidden="false" name="Ex1Cut_C" vbProcedure="false">Ex1Cut!$G$9:$H$9</definedName>
    <definedName function="false" hidden="false" name="Ex1Cut_Con" vbProcedure="false">Ex1Cut!$B$15:$B$19</definedName>
    <definedName function="false" hidden="false" name="Ex1Cut_ConData" vbProcedure="false">Ex1Cut!$B$15:$H$19</definedName>
    <definedName function="false" hidden="false" name="Ex1Cut_Con_Coef" vbProcedure="false">Ex1Cut!$G$15:$H$19</definedName>
    <definedName function="false" hidden="false" name="Ex1Cut_Con_Lower" vbProcedure="false">Ex1Cut!$E$15:$E$19</definedName>
    <definedName function="false" hidden="false" name="Ex1Cut_Con_Name" vbProcedure="false">Ex1Cut!$C$15:$C$19</definedName>
    <definedName function="false" hidden="false" name="Ex1Cut_Con_Upper" vbProcedure="false">Ex1Cut!$F$15:$F$19</definedName>
    <definedName function="false" hidden="false" name="Ex1Cut_Con_Value" vbProcedure="false">Ex1Cut!$D$15:$D$19</definedName>
    <definedName function="false" hidden="false" name="Ex1Cut_CutIndex" vbProcedure="false">Ex1Cut!$P$1</definedName>
    <definedName function="false" hidden="false" name="Ex1Cut_CutVars" vbProcedure="false">Ex1Cut!$O$14:$R$14</definedName>
    <definedName function="false" hidden="false" name="Ex1Cut_Gomery" vbProcedure="false">Ex1Cut!$J$15:$M$20</definedName>
    <definedName function="false" hidden="false" name="Ex1Cut_GomeryCuts" vbProcedure="false">Ex1Cut!$O$15:$R$20</definedName>
    <definedName function="false" hidden="false" name="Ex1Cut_GomeryVars" vbProcedure="false">Ex1Cut!$J$14:$M$14</definedName>
    <definedName function="false" hidden="false" name="Ex1Cut_GomList" vbProcedure="false">Ex1Cut!$T$14</definedName>
    <definedName function="false" hidden="false" name="Ex1Cut_IntVar" vbProcedure="false">Ex1Cut!$G$8:$H$8</definedName>
    <definedName function="false" hidden="false" name="Ex1Cut_IPCut" vbProcedure="false">Ex1Cut!$P$2:$BM$3</definedName>
    <definedName function="false" hidden="false" name="Ex1Cut_IPStatus" vbProcedure="false">Ex1Cut!$K$5</definedName>
    <definedName function="false" hidden="false" name="Ex1Cut_L" vbProcedure="false">Ex1Cut!$G$10:$H$10</definedName>
    <definedName function="false" hidden="false" name="Ex1Cut_LPStatus" vbProcedure="false">Ex1Cut!$H$5</definedName>
    <definedName function="false" hidden="false" name="Ex1Cut_Obj" vbProcedure="false">Ex1Cut!$H$4</definedName>
    <definedName function="false" hidden="false" name="Ex1Cut_Param" vbProcedure="false">Ex1Cut!$B$2:$B$9</definedName>
    <definedName function="false" hidden="false" name="Ex1Cut_U" vbProcedure="false">Ex1Cut!$G$11:$H$11</definedName>
    <definedName function="false" hidden="false" name="Ex1Cut_Var" vbProcedure="false">Ex1Cut!$G$6:$H$6</definedName>
    <definedName function="false" hidden="false" name="Ex1Cut_VarData" vbProcedure="false">Ex1Cut!$G$6:$H$11</definedName>
    <definedName function="false" hidden="false" name="Ex1Cut_Var_Name" vbProcedure="false">Ex1Cut!$G$7:$H$7</definedName>
    <definedName function="false" hidden="false" name="Ex1Cut_X" vbProcedure="false">Ex1Cut!$G$8:$H$8</definedName>
    <definedName function="false" hidden="false" name="Ex2BB_BestValue" vbProcedure="false">Ex2BB!$G$16</definedName>
    <definedName function="false" hidden="false" name="Ex2BB_C" vbProcedure="false">Ex2BB!$G$9:$L$9</definedName>
    <definedName function="false" hidden="false" name="Ex2BB_Con" vbProcedure="false">Ex2BB!$B$20:$B$23</definedName>
    <definedName function="false" hidden="false" name="Ex2BB_ConData" vbProcedure="false">Ex2BB!$B$20:$L$23</definedName>
    <definedName function="false" hidden="false" name="Ex2BB_Con_Coef" vbProcedure="false">Ex2BB!$G$20:$L$23</definedName>
    <definedName function="false" hidden="false" name="Ex2BB_Con_Lower" vbProcedure="false">Ex2BB!$E$20:$E$23</definedName>
    <definedName function="false" hidden="false" name="Ex2BB_Con_Name" vbProcedure="false">Ex2BB!$C$20:$C$23</definedName>
    <definedName function="false" hidden="false" name="Ex2BB_Con_Upper" vbProcedure="false">Ex2BB!$F$20:$F$23</definedName>
    <definedName function="false" hidden="false" name="Ex2BB_Con_Value" vbProcedure="false">Ex2BB!$D$20:$D$23</definedName>
    <definedName function="false" hidden="false" name="Ex2BB_IntVar" vbProcedure="false">Ex2BB!$G$8:$L$8</definedName>
    <definedName function="false" hidden="false" name="Ex2BB_IPSearch" vbProcedure="false">Ex2BB!$N$7:$T$106</definedName>
    <definedName function="false" hidden="false" name="Ex2BB_IPStatus" vbProcedure="false">Ex2BB!$K$5</definedName>
    <definedName function="false" hidden="false" name="Ex2BB_IPTree" vbProcedure="false">Ex2BB!$V$7:$AB$7</definedName>
    <definedName function="false" hidden="false" name="Ex2BB_L" vbProcedure="false">Ex2BB!$G$10:$L$10</definedName>
    <definedName function="false" hidden="false" name="Ex2BB_LO" vbProcedure="false">Ex2BB!$G$13:$L$13</definedName>
    <definedName function="false" hidden="false" name="Ex2BB_LPStatus" vbProcedure="false">Ex2BB!$H$5</definedName>
    <definedName function="false" hidden="false" name="Ex2BB_Obj" vbProcedure="false">Ex2BB!$H$4</definedName>
    <definedName function="false" hidden="false" name="Ex2BB_Param" vbProcedure="false">Ex2BB!$B$2:$B$9</definedName>
    <definedName function="false" hidden="false" name="Ex2BB_SearchIndex" vbProcedure="false">Ex2BB!$O$1</definedName>
    <definedName function="false" hidden="false" name="Ex2BB_TreeIndex" vbProcedure="false">Ex2BB!$O$2</definedName>
    <definedName function="false" hidden="false" name="Ex2BB_U" vbProcedure="false">Ex2BB!$G$11:$L$11</definedName>
    <definedName function="false" hidden="false" name="Ex2BB_UO" vbProcedure="false">Ex2BB!$G$14:$L$14</definedName>
    <definedName function="false" hidden="false" name="Ex2BB_Var" vbProcedure="false">Ex2BB!$G$6:$L$6</definedName>
    <definedName function="false" hidden="false" name="Ex2BB_VarData" vbProcedure="false">Ex2BB!$G$6:$L$11</definedName>
    <definedName function="false" hidden="false" name="Ex2BB_Var_Name" vbProcedure="false">Ex2BB!$G$7:$L$7</definedName>
    <definedName function="false" hidden="false" name="Ex2BB_X" vbProcedure="false">Ex2BB!$G$8:$L$8</definedName>
    <definedName function="false" hidden="false" name="Ex2BB_XB" vbProcedure="false">Ex2BB!$G$15:$L$15</definedName>
    <definedName function="false" hidden="false" name="Ex2Cut_C" vbProcedure="false">Ex2Cut!$G$9:$L$9</definedName>
    <definedName function="false" hidden="false" name="Ex2Cut_Con" vbProcedure="false">Ex2Cut!$B$15:$B$40</definedName>
    <definedName function="false" hidden="false" name="Ex2Cut_ConData" vbProcedure="false">Ex2Cut!$B$15:$L$40</definedName>
    <definedName function="false" hidden="false" name="Ex2Cut_Con_Coef" vbProcedure="false">Ex2Cut!$G$15:$L$40</definedName>
    <definedName function="false" hidden="false" name="Ex2Cut_Con_Lower" vbProcedure="false">Ex2Cut!$E$15:$E$40</definedName>
    <definedName function="false" hidden="false" name="Ex2Cut_Con_Name" vbProcedure="false">Ex2Cut!$C$15:$C$40</definedName>
    <definedName function="false" hidden="false" name="Ex2Cut_Con_Upper" vbProcedure="false">Ex2Cut!$F$15:$F$40</definedName>
    <definedName function="false" hidden="false" name="Ex2Cut_Con_Value" vbProcedure="false">Ex2Cut!$D$15:$D$40</definedName>
    <definedName function="false" hidden="false" name="Ex2Cut_CutIndex" vbProcedure="false">Ex2Cut!$P$1</definedName>
    <definedName function="false" hidden="false" name="Ex2Cut_CutVars" vbProcedure="false">Ex2Cut!$W$14:$AD$14</definedName>
    <definedName function="false" hidden="false" name="Ex2Cut_Gomery" vbProcedure="false">Ex2Cut!$N$15:$U$41</definedName>
    <definedName function="false" hidden="false" name="Ex2Cut_GomeryCuts" vbProcedure="false">Ex2Cut!$W$15:$AD$41</definedName>
    <definedName function="false" hidden="false" name="Ex2Cut_GomeryVars" vbProcedure="false">Ex2Cut!$N$14:$U$14</definedName>
    <definedName function="false" hidden="false" name="Ex2Cut_GomList" vbProcedure="false">Ex2Cut!$AF$14</definedName>
    <definedName function="false" hidden="false" name="Ex2Cut_IntVar" vbProcedure="false">Ex2Cut!$G$8:$L$8</definedName>
    <definedName function="false" hidden="false" name="Ex2Cut_IPCut" vbProcedure="false">Ex2Cut!$P$2:$BM$3</definedName>
    <definedName function="false" hidden="false" name="Ex2Cut_IPStatus" vbProcedure="false">Ex2Cut!$K$5</definedName>
    <definedName function="false" hidden="false" name="Ex2Cut_L" vbProcedure="false">Ex2Cut!$G$10:$L$10</definedName>
    <definedName function="false" hidden="false" name="Ex2Cut_LPStatus" vbProcedure="false">Ex2Cut!$H$5</definedName>
    <definedName function="false" hidden="false" name="Ex2Cut_Obj" vbProcedure="false">Ex2Cut!$H$4</definedName>
    <definedName function="false" hidden="false" name="Ex2Cut_Param" vbProcedure="false">Ex2Cut!$B$2:$B$9</definedName>
    <definedName function="false" hidden="false" name="Ex2Cut_U" vbProcedure="false">Ex2Cut!$G$11:$L$11</definedName>
    <definedName function="false" hidden="false" name="Ex2Cut_Var" vbProcedure="false">Ex2Cut!$G$6:$L$6</definedName>
    <definedName function="false" hidden="false" name="Ex2Cut_VarData" vbProcedure="false">Ex2Cut!$G$6:$L$11</definedName>
    <definedName function="false" hidden="false" name="Ex2Cut_Var_Name" vbProcedure="false">Ex2Cut!$G$7:$L$7</definedName>
    <definedName function="false" hidden="false" name="Ex2Cut_X" vbProcedure="false">Ex2Cut!$G$8:$L$8</definedName>
    <definedName function="false" hidden="false" name="Ex3Ware_BestValue" vbProcedure="false">Ex3Ware!$G$16</definedName>
    <definedName function="false" hidden="false" name="Ex3Ware_C" vbProcedure="false">Ex3Ware!$G$9:$X$9</definedName>
    <definedName function="false" hidden="false" name="Ex3Ware_Con" vbProcedure="false">Ex3Ware!$B$20:$B$42</definedName>
    <definedName function="false" hidden="false" name="Ex3Ware_ConData" vbProcedure="false">Ex3Ware!$B$20:$X$42</definedName>
    <definedName function="false" hidden="false" name="Ex3Ware_Con_Coef" vbProcedure="false">Ex3Ware!$G$20:$X$42</definedName>
    <definedName function="false" hidden="false" name="Ex3Ware_Con_Lower" vbProcedure="false">Ex3Ware!$E$20:$E$42</definedName>
    <definedName function="false" hidden="false" name="Ex3Ware_Con_Name" vbProcedure="false">Ex3Ware!$C$20:$C$42</definedName>
    <definedName function="false" hidden="false" name="Ex3Ware_Con_Upper" vbProcedure="false">Ex3Ware!$F$20:$F$42</definedName>
    <definedName function="false" hidden="false" name="Ex3Ware_Con_Value" vbProcedure="false">Ex3Ware!$D$20:$D$42</definedName>
    <definedName function="false" hidden="false" name="Ex3Ware_IntVar" vbProcedure="false">Ex3Ware!$G$8:$I$8</definedName>
    <definedName function="false" hidden="false" name="Ex3Ware_IPSearch" vbProcedure="false">Ex3Ware!$Z$7:$AF$106</definedName>
    <definedName function="false" hidden="false" name="Ex3Ware_IPStatus" vbProcedure="false">Ex3Ware!$K$5</definedName>
    <definedName function="false" hidden="false" name="Ex3Ware_IPTree" vbProcedure="false">Ex3Ware!$AH$7:$AN$7</definedName>
    <definedName function="false" hidden="false" name="Ex3Ware_L" vbProcedure="false">Ex3Ware!$G$10:$X$10</definedName>
    <definedName function="false" hidden="false" name="Ex3Ware_LO" vbProcedure="false">Ex3Ware!$G$13:$X$13</definedName>
    <definedName function="false" hidden="false" name="Ex3Ware_LPStatus" vbProcedure="false">Ex3Ware!$H$5</definedName>
    <definedName function="false" hidden="false" name="Ex3Ware_Obj" vbProcedure="false">Ex3Ware!$H$4</definedName>
    <definedName function="false" hidden="false" name="Ex3Ware_Param" vbProcedure="false">Ex3Ware!$B$2:$B$9</definedName>
    <definedName function="false" hidden="false" name="Ex3Ware_SearchIndex" vbProcedure="false">Ex3Ware!$AA$1</definedName>
    <definedName function="false" hidden="false" name="Ex3Ware_TreeIndex" vbProcedure="false">Ex3Ware!$AA$2</definedName>
    <definedName function="false" hidden="false" name="Ex3Ware_U" vbProcedure="false">Ex3Ware!$G$11:$X$11</definedName>
    <definedName function="false" hidden="false" name="Ex3Ware_UO" vbProcedure="false">Ex3Ware!$G$14:$X$14</definedName>
    <definedName function="false" hidden="false" name="Ex3Ware_Var" vbProcedure="false">Ex3Ware!$G$6:$X$6</definedName>
    <definedName function="false" hidden="false" name="Ex3Ware_VarData" vbProcedure="false">Ex3Ware!$G$6:$X$11</definedName>
    <definedName function="false" hidden="false" name="Ex3Ware_Var_Name" vbProcedure="false">Ex3Ware!$G$7:$X$7</definedName>
    <definedName function="false" hidden="false" name="Ex3Ware_X" vbProcedure="false">Ex3Ware!$G$8:$X$8</definedName>
    <definedName function="false" hidden="false" name="Ex3Ware_XB" vbProcedure="false">Ex3Ware!$G$15:$X$15</definedName>
    <definedName function="false" hidden="false" name="Ex5Cut_C" vbProcedure="false">Ex5Cut!$G$9:$H$9</definedName>
    <definedName function="false" hidden="false" name="Ex5Cut_Con" vbProcedure="false">Ex5Cut!$B$15:$B$18</definedName>
    <definedName function="false" hidden="false" name="Ex5Cut_ConData" vbProcedure="false">Ex5Cut!$B$15:$H$18</definedName>
    <definedName function="false" hidden="false" name="Ex5Cut_Con_Coef" vbProcedure="false">Ex5Cut!$G$15:$H$18</definedName>
    <definedName function="false" hidden="false" name="Ex5Cut_Con_Lower" vbProcedure="false">Ex5Cut!$E$15:$E$18</definedName>
    <definedName function="false" hidden="false" name="Ex5Cut_Con_Name" vbProcedure="false">Ex5Cut!$C$15:$C$18</definedName>
    <definedName function="false" hidden="false" name="Ex5Cut_Con_Upper" vbProcedure="false">Ex5Cut!$F$15:$F$18</definedName>
    <definedName function="false" hidden="false" name="Ex5Cut_Con_Value" vbProcedure="false">Ex5Cut!$D$15:$D$18</definedName>
    <definedName function="false" hidden="false" name="Ex5Cut_CutIndex" vbProcedure="false">Ex5Cut!$P$1</definedName>
    <definedName function="false" hidden="false" name="Ex5Cut_CutVars" vbProcedure="false">Ex5Cut!$O$14:$R$14</definedName>
    <definedName function="false" hidden="false" name="Ex5Cut_Gomery" vbProcedure="false">Ex5Cut!$J$15:$M$19</definedName>
    <definedName function="false" hidden="false" name="Ex5Cut_GomeryCuts" vbProcedure="false">Ex5Cut!$O$15:$R$19</definedName>
    <definedName function="false" hidden="false" name="Ex5Cut_GomeryVars" vbProcedure="false">Ex5Cut!$J$14:$M$14</definedName>
    <definedName function="false" hidden="false" name="Ex5Cut_GomList" vbProcedure="false">Ex5Cut!$T$14</definedName>
    <definedName function="false" hidden="false" name="Ex5Cut_IntVar" vbProcedure="false">Ex5Cut!$G$8:$H$8</definedName>
    <definedName function="false" hidden="false" name="Ex5Cut_IPCut" vbProcedure="false">Ex5Cut!$P$2:$BM$3</definedName>
    <definedName function="false" hidden="false" name="Ex5Cut_IPStatus" vbProcedure="false">Ex5Cut!$K$5</definedName>
    <definedName function="false" hidden="false" name="Ex5Cut_L" vbProcedure="false">Ex5Cut!$G$10:$H$10</definedName>
    <definedName function="false" hidden="false" name="Ex5Cut_LPStatus" vbProcedure="false">Ex5Cut!$H$5</definedName>
    <definedName function="false" hidden="false" name="Ex5Cut_Obj" vbProcedure="false">Ex5Cut!$H$4</definedName>
    <definedName function="false" hidden="false" name="Ex5Cut_Param" vbProcedure="false">Ex5Cut!$B$2:$B$9</definedName>
    <definedName function="false" hidden="false" name="Ex5Cut_U" vbProcedure="false">Ex5Cut!$G$11:$H$11</definedName>
    <definedName function="false" hidden="false" name="Ex5Cut_Var" vbProcedure="false">Ex5Cut!$G$6:$H$6</definedName>
    <definedName function="false" hidden="false" name="Ex5Cut_VarData" vbProcedure="false">Ex5Cut!$G$6:$H$11</definedName>
    <definedName function="false" hidden="false" name="Ex5Cut_Var_Name" vbProcedure="false">Ex5Cut!$G$7:$H$7</definedName>
    <definedName function="false" hidden="false" name="Ex5Cut_X" vbProcedure="false">Ex5Cut!$G$8:$H$8</definedName>
    <definedName function="false" hidden="false" name="Ex6Cut_C" vbProcedure="false">Ex6Cut!$G$9:$I$9</definedName>
    <definedName function="false" hidden="false" name="Ex6Cut_Con" vbProcedure="false">Ex6Cut!$B$15:$B$18</definedName>
    <definedName function="false" hidden="false" name="Ex6Cut_ConData" vbProcedure="false">Ex6Cut!$B$15:$I$18</definedName>
    <definedName function="false" hidden="false" name="Ex6Cut_Con_Coef" vbProcedure="false">Ex6Cut!$G$15:$I$18</definedName>
    <definedName function="false" hidden="false" name="Ex6Cut_Con_Lower" vbProcedure="false">Ex6Cut!$E$15:$E$18</definedName>
    <definedName function="false" hidden="false" name="Ex6Cut_Con_Name" vbProcedure="false">Ex6Cut!$C$15:$C$18</definedName>
    <definedName function="false" hidden="false" name="Ex6Cut_Con_Upper" vbProcedure="false">Ex6Cut!$F$15:$F$18</definedName>
    <definedName function="false" hidden="false" name="Ex6Cut_Con_Value" vbProcedure="false">Ex6Cut!$D$15:$D$18</definedName>
    <definedName function="false" hidden="false" name="Ex6Cut_CutIndex" vbProcedure="false">Ex6Cut!$P$1</definedName>
    <definedName function="false" hidden="false" name="Ex6Cut_CutVars" vbProcedure="false">Ex6Cut!$Q$14:$U$14</definedName>
    <definedName function="false" hidden="false" name="Ex6Cut_Gomery" vbProcedure="false">Ex6Cut!$K$15:$O$19</definedName>
    <definedName function="false" hidden="false" name="Ex6Cut_GomeryCuts" vbProcedure="false">Ex6Cut!$Q$15:$U$19</definedName>
    <definedName function="false" hidden="false" name="Ex6Cut_GomeryVars" vbProcedure="false">Ex6Cut!$K$14:$O$14</definedName>
    <definedName function="false" hidden="false" name="Ex6Cut_GomList" vbProcedure="false">Ex6Cut!$W$14</definedName>
    <definedName function="false" hidden="false" name="Ex6Cut_IntVar" vbProcedure="false">Ex6Cut!$G$8:$I$8</definedName>
    <definedName function="false" hidden="false" name="Ex6Cut_IPCut" vbProcedure="false">Ex6Cut!$P$2:$BM$3</definedName>
    <definedName function="false" hidden="false" name="Ex6Cut_IPStatus" vbProcedure="false">Ex6Cut!$K$5</definedName>
    <definedName function="false" hidden="false" name="Ex6Cut_L" vbProcedure="false">Ex6Cut!$G$10:$I$10</definedName>
    <definedName function="false" hidden="false" name="Ex6Cut_LPStatus" vbProcedure="false">Ex6Cut!$H$5</definedName>
    <definedName function="false" hidden="false" name="Ex6Cut_Obj" vbProcedure="false">Ex6Cut!$H$4</definedName>
    <definedName function="false" hidden="false" name="Ex6Cut_Param" vbProcedure="false">Ex6Cut!$B$2:$B$9</definedName>
    <definedName function="false" hidden="false" name="Ex6Cut_U" vbProcedure="false">Ex6Cut!$G$11:$I$11</definedName>
    <definedName function="false" hidden="false" name="Ex6Cut_Var" vbProcedure="false">Ex6Cut!$G$6:$I$6</definedName>
    <definedName function="false" hidden="false" name="Ex6Cut_VarData" vbProcedure="false">Ex6Cut!$G$6:$I$11</definedName>
    <definedName function="false" hidden="false" name="Ex6Cut_Var_Name" vbProcedure="false">Ex6Cut!$G$7:$I$7</definedName>
    <definedName function="false" hidden="false" name="Ex6Cut_X" vbProcedure="false">Ex6Cut!$G$8:$I$8</definedName>
    <definedName function="false" hidden="false" name="Ex7Cut_C" vbProcedure="false">Ex7Cut!$G$9:$H$9</definedName>
    <definedName function="false" hidden="false" name="Ex7Cut_Con" vbProcedure="false">Ex7Cut!$B$15:$B$20</definedName>
    <definedName function="false" hidden="false" name="Ex7Cut_ConData" vbProcedure="false">Ex7Cut!$B$15:$H$20</definedName>
    <definedName function="false" hidden="false" name="Ex7Cut_Con_Coef" vbProcedure="false">Ex7Cut!$G$15:$H$20</definedName>
    <definedName function="false" hidden="false" name="Ex7Cut_Con_Lower" vbProcedure="false">Ex7Cut!$E$15:$E$20</definedName>
    <definedName function="false" hidden="false" name="Ex7Cut_Con_Name" vbProcedure="false">Ex7Cut!$C$15:$C$20</definedName>
    <definedName function="false" hidden="false" name="Ex7Cut_Con_Upper" vbProcedure="false">Ex7Cut!$F$15:$F$20</definedName>
    <definedName function="false" hidden="false" name="Ex7Cut_Con_Value" vbProcedure="false">Ex7Cut!$D$15:$D$20</definedName>
    <definedName function="false" hidden="false" name="Ex7Cut_CutIndex" vbProcedure="false">Ex7Cut!$P$1</definedName>
    <definedName function="false" hidden="false" name="Ex7Cut_CutVars" vbProcedure="false">Ex7Cut!$O$14:$R$14</definedName>
    <definedName function="false" hidden="false" name="Ex7Cut_Gomery" vbProcedure="false">Ex7Cut!$J$15:$M$17</definedName>
    <definedName function="false" hidden="false" name="Ex7Cut_GomeryCuts" vbProcedure="false">Ex7Cut!$O$15:$R$17</definedName>
    <definedName function="false" hidden="false" name="Ex7Cut_GomeryVars" vbProcedure="false">Ex7Cut!$J$14:$M$14</definedName>
    <definedName function="false" hidden="false" name="Ex7Cut_GomList" vbProcedure="false">Ex7Cut!$T$14</definedName>
    <definedName function="false" hidden="false" name="Ex7Cut_Gomory" vbProcedure="false">Ex7Cut!$J$15:$M$21</definedName>
    <definedName function="false" hidden="false" name="Ex7Cut_GomoryCuts" vbProcedure="false">Ex7Cut!$O$15:$R$21</definedName>
    <definedName function="false" hidden="false" name="Ex7Cut_GomoryVars" vbProcedure="false">Ex7Cut!$J$14:$M$14</definedName>
    <definedName function="false" hidden="false" name="Ex7Cut_IntVar" vbProcedure="false">Ex7Cut!$G$8:$H$8</definedName>
    <definedName function="false" hidden="false" name="Ex7Cut_IPCut" vbProcedure="false">Ex7Cut!$P$2:$BM$3</definedName>
    <definedName function="false" hidden="false" name="Ex7Cut_IPStatus" vbProcedure="false">Ex7Cut!$K$5</definedName>
    <definedName function="false" hidden="false" name="Ex7Cut_L" vbProcedure="false">Ex7Cut!$G$10:$H$10</definedName>
    <definedName function="false" hidden="false" name="Ex7Cut_LPStatus" vbProcedure="false">Ex7Cut!$H$5</definedName>
    <definedName function="false" hidden="false" name="Ex7Cut_Obj" vbProcedure="false">Ex7Cut!$H$4</definedName>
    <definedName function="false" hidden="false" name="Ex7Cut_Param" vbProcedure="false">Ex7Cut!$B$2:$B$9</definedName>
    <definedName function="false" hidden="false" name="Ex7Cut_U" vbProcedure="false">Ex7Cut!$G$11:$H$11</definedName>
    <definedName function="false" hidden="false" name="Ex7Cut_Var" vbProcedure="false">Ex7Cut!$G$6:$H$6</definedName>
    <definedName function="false" hidden="false" name="Ex7Cut_VarData" vbProcedure="false">Ex7Cut!$G$6:$H$11</definedName>
    <definedName function="false" hidden="false" name="Ex7Cut_Var_Name" vbProcedure="false">Ex7Cut!$G$7:$H$7</definedName>
    <definedName function="false" hidden="false" name="Ex7Cut_X" vbProcedure="false">Ex7Cut!$G$8:$H$8</definedName>
    <definedName function="false" hidden="false" name="GenIPBB_BestValue" vbProcedure="false">#REF!</definedName>
    <definedName function="false" hidden="false" name="GenIPBB_C" vbProcedure="false">#REF!</definedName>
    <definedName function="false" hidden="false" name="GenIPBB_Con" vbProcedure="false">#REF!</definedName>
    <definedName function="false" hidden="false" name="GenIPBB_ConData" vbProcedure="false">#REF!</definedName>
    <definedName function="false" hidden="false" name="GenIPBB_Con_Coef" vbProcedure="false">#REF!</definedName>
    <definedName function="false" hidden="false" name="GenIPBB_Con_Lower" vbProcedure="false">#REF!</definedName>
    <definedName function="false" hidden="false" name="GenIPBB_Con_Name" vbProcedure="false">#REF!</definedName>
    <definedName function="false" hidden="false" name="GenIPBB_Con_Upper" vbProcedure="false">#REF!</definedName>
    <definedName function="false" hidden="false" name="GenIPBB_Con_Value" vbProcedure="false">#REF!</definedName>
    <definedName function="false" hidden="false" name="GenIPBB_IntVar" vbProcedure="false">#REF!</definedName>
    <definedName function="false" hidden="false" name="GenIPBB_IPSearch" vbProcedure="false">#REF!</definedName>
    <definedName function="false" hidden="false" name="GenIPBB_IPStatus" vbProcedure="false">#REF!</definedName>
    <definedName function="false" hidden="false" name="GenIPBB_IPTree" vbProcedure="false">#REF!</definedName>
    <definedName function="false" hidden="false" name="GenIPBB_L" vbProcedure="false">#REF!</definedName>
    <definedName function="false" hidden="false" name="GenIPBB_LO" vbProcedure="false">#REF!</definedName>
    <definedName function="false" hidden="false" name="GenIPBB_LPStatus" vbProcedure="false">#REF!</definedName>
    <definedName function="false" hidden="false" name="GenIPBB_Obj" vbProcedure="false">#REF!</definedName>
    <definedName function="false" hidden="false" name="GenIPBB_Param" vbProcedure="false">#REF!</definedName>
    <definedName function="false" hidden="false" name="GenIPBB_SearchIndex" vbProcedure="false">#REF!</definedName>
    <definedName function="false" hidden="false" name="GenIPBB_TreeIndex" vbProcedure="false">#REF!</definedName>
    <definedName function="false" hidden="false" name="GenIPBB_U" vbProcedure="false">#REF!</definedName>
    <definedName function="false" hidden="false" name="GenIPBB_UO" vbProcedure="false">#REF!</definedName>
    <definedName function="false" hidden="false" name="GenIPBB_Var" vbProcedure="false">#REF!</definedName>
    <definedName function="false" hidden="false" name="GenIPBB_VarData" vbProcedure="false">#REF!</definedName>
    <definedName function="false" hidden="false" name="GenIPBB_Var_Name" vbProcedure="false">#REF!</definedName>
    <definedName function="false" hidden="false" name="GenIPBB_X" vbProcedure="false">#REF!</definedName>
    <definedName function="false" hidden="false" name="GenIPBB_XB" vbProcedure="false">#REF!</definedName>
    <definedName function="false" hidden="false" name="Knap1BB_BestValue" vbProcedure="false">Knap1BB!$G$16</definedName>
    <definedName function="false" hidden="false" name="Knap1BB_C" vbProcedure="false">Knap1BB!$G$9:$I$9</definedName>
    <definedName function="false" hidden="false" name="Knap1BB_Con" vbProcedure="false">Knap1BB!$B$20</definedName>
    <definedName function="false" hidden="false" name="Knap1BB_ConData" vbProcedure="false">Knap1BB!$B$20:$I$20</definedName>
    <definedName function="false" hidden="false" name="Knap1BB_Con_Coef" vbProcedure="false">Knap1BB!$G$20:$I$20</definedName>
    <definedName function="false" hidden="false" name="Knap1BB_Con_Lower" vbProcedure="false">Knap1BB!$E$20</definedName>
    <definedName function="false" hidden="false" name="Knap1BB_Con_Name" vbProcedure="false">Knap1BB!$C$20</definedName>
    <definedName function="false" hidden="false" name="Knap1BB_Con_Upper" vbProcedure="false">Knap1BB!$F$20</definedName>
    <definedName function="false" hidden="false" name="Knap1BB_Con_Value" vbProcedure="false">Knap1BB!$D$20</definedName>
    <definedName function="false" hidden="false" name="Knap1BB_IntVar" vbProcedure="false">Knap1BB!$G$8:$I$8</definedName>
    <definedName function="false" hidden="false" name="Knap1BB_IPSearch" vbProcedure="false">Knap1BB!$K$7:$Q$106</definedName>
    <definedName function="false" hidden="false" name="Knap1BB_IPStatus" vbProcedure="false">Knap1BB!$K$5</definedName>
    <definedName function="false" hidden="false" name="Knap1BB_IPTree" vbProcedure="false">Knap1BB!$S$7:$Y$7</definedName>
    <definedName function="false" hidden="false" name="Knap1BB_L" vbProcedure="false">Knap1BB!$G$10:$I$10</definedName>
    <definedName function="false" hidden="false" name="Knap1BB_LO" vbProcedure="false">Knap1BB!$G$13:$I$13</definedName>
    <definedName function="false" hidden="false" name="Knap1BB_LPStatus" vbProcedure="false">Knap1BB!$H$5</definedName>
    <definedName function="false" hidden="false" name="Knap1BB_Obj" vbProcedure="false">Knap1BB!$H$4</definedName>
    <definedName function="false" hidden="false" name="Knap1BB_Param" vbProcedure="false">Knap1BB!$B$2:$B$9</definedName>
    <definedName function="false" hidden="false" name="Knap1BB_SearchIndex" vbProcedure="false">Knap1BB!$L$1</definedName>
    <definedName function="false" hidden="false" name="Knap1BB_TreeIndex" vbProcedure="false">Knap1BB!$L$2</definedName>
    <definedName function="false" hidden="false" name="Knap1BB_U" vbProcedure="false">Knap1BB!$G$11:$I$11</definedName>
    <definedName function="false" hidden="false" name="Knap1BB_UO" vbProcedure="false">Knap1BB!$G$14:$I$14</definedName>
    <definedName function="false" hidden="false" name="Knap1BB_Var" vbProcedure="false">Knap1BB!$G$6:$I$6</definedName>
    <definedName function="false" hidden="false" name="Knap1BB_VarData" vbProcedure="false">Knap1BB!$G$6:$I$11</definedName>
    <definedName function="false" hidden="false" name="Knap1BB_Var_Name" vbProcedure="false">Knap1BB!$G$7:$I$7</definedName>
    <definedName function="false" hidden="false" name="Knap1BB_X" vbProcedure="false">Knap1BB!$G$8:$I$8</definedName>
    <definedName function="false" hidden="false" name="Knap1BB_XB" vbProcedure="false">Knap1BB!$G$15:$I$15</definedName>
    <definedName function="false" hidden="false" name="TeachIP1_C" vbProcedure="false">#REF!</definedName>
    <definedName function="false" hidden="false" name="TeachIP1_Con" vbProcedure="false">#REF!</definedName>
    <definedName function="false" hidden="false" name="TeachIP1_ConData" vbProcedure="false">#REF!</definedName>
    <definedName function="false" hidden="false" name="TeachIP1_Con_Coef" vbProcedure="false">#REF!</definedName>
    <definedName function="false" hidden="false" name="TeachIP1_Con_Lower" vbProcedure="false">#REF!</definedName>
    <definedName function="false" hidden="false" name="TeachIP1_Con_Name" vbProcedure="false">#REF!</definedName>
    <definedName function="false" hidden="false" name="TeachIP1_Con_Upper" vbProcedure="false">#REF!</definedName>
    <definedName function="false" hidden="false" name="TeachIP1_Con_Value" vbProcedure="false">#REF!</definedName>
    <definedName function="false" hidden="false" name="TeachIP1_IntVar" vbProcedure="false">#REF!</definedName>
    <definedName function="false" hidden="false" name="TeachIP1_IPStatus" vbProcedure="false">#REF!</definedName>
    <definedName function="false" hidden="false" name="TeachIP1_L" vbProcedure="false">#REF!</definedName>
    <definedName function="false" hidden="false" name="TeachIP1_LPStatus" vbProcedure="false">#REF!</definedName>
    <definedName function="false" hidden="false" name="TeachIP1_Obj" vbProcedure="false">#REF!</definedName>
    <definedName function="false" hidden="false" name="TeachIP1_Param" vbProcedure="false">#REF!</definedName>
    <definedName function="false" hidden="false" name="TeachIP1_U" vbProcedure="false">#REF!</definedName>
    <definedName function="false" hidden="false" name="TeachIP1_Var" vbProcedure="false">#REF!</definedName>
    <definedName function="false" hidden="false" name="TeachIP1_VarData" vbProcedure="false">#REF!</definedName>
    <definedName function="false" hidden="false" name="TeachIP1_Var_Name" vbProcedure="false">#REF!</definedName>
    <definedName function="false" hidden="false" name="TeachIP1_X" vbProcedure="false">#REF!</definedName>
    <definedName function="false" hidden="false" name="test_C" vbProcedure="false">#REF!</definedName>
    <definedName function="false" hidden="false" name="test_Con" vbProcedure="false">#REF!</definedName>
    <definedName function="false" hidden="false" name="test_ConData" vbProcedure="false">#REF!</definedName>
    <definedName function="false" hidden="false" name="test_Con_Coef" vbProcedure="false">#REF!</definedName>
    <definedName function="false" hidden="false" name="test_Con_Lower" vbProcedure="false">#REF!</definedName>
    <definedName function="false" hidden="false" name="test_Con_Name" vbProcedure="false">#REF!</definedName>
    <definedName function="false" hidden="false" name="test_Con_Upper" vbProcedure="false">#REF!</definedName>
    <definedName function="false" hidden="false" name="test_Con_Value" vbProcedure="false">#REF!</definedName>
    <definedName function="false" hidden="false" name="test_CutIndex" vbProcedure="false">#REF!</definedName>
    <definedName function="false" hidden="false" name="test_CutVars" vbProcedure="false">#REF!</definedName>
    <definedName function="false" hidden="false" name="test_Gomery" vbProcedure="false">#REF!</definedName>
    <definedName function="false" hidden="false" name="test_GomeryCuts" vbProcedure="false">#REF!</definedName>
    <definedName function="false" hidden="false" name="test_GomeryVars" vbProcedure="false">#REF!</definedName>
    <definedName function="false" hidden="false" name="test_GomList" vbProcedure="false">#REF!</definedName>
    <definedName function="false" hidden="false" name="test_IntVar" vbProcedure="false">#REF!</definedName>
    <definedName function="false" hidden="false" name="test_IPCut" vbProcedure="false">#REF!</definedName>
    <definedName function="false" hidden="false" name="test_IPStatus" vbProcedure="false">#REF!</definedName>
    <definedName function="false" hidden="false" name="test_L" vbProcedure="false">#REF!</definedName>
    <definedName function="false" hidden="false" name="test_LPStatus" vbProcedure="false">#REF!</definedName>
    <definedName function="false" hidden="false" name="test_Obj" vbProcedure="false">#REF!</definedName>
    <definedName function="false" hidden="false" name="test_Param" vbProcedure="false">#REF!</definedName>
    <definedName function="false" hidden="false" name="test_U" vbProcedure="false">#REF!</definedName>
    <definedName function="false" hidden="false" name="test_Var" vbProcedure="false">#REF!</definedName>
    <definedName function="false" hidden="false" name="test_VarData" vbProcedure="false">#REF!</definedName>
    <definedName function="false" hidden="false" name="test_Var_Name" vbProcedure="false">#REF!</definedName>
    <definedName function="false" hidden="false" name="test_X" vbProcedure="false">#REF!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83">
  <si>
    <t xml:space="preserve">Chapter 8</t>
  </si>
  <si>
    <t xml:space="preserve">Operations Research Models and Methods </t>
  </si>
  <si>
    <t xml:space="preserve">Paul A. Jensen and Jonathan F. Bard</t>
  </si>
  <si>
    <t xml:space="preserve">Integer Programming Methods</t>
  </si>
  <si>
    <t xml:space="preserve">http://www.me.utexas.edu/~jensen/ORMM/methods/unit/integer/subunits/teach_int/index.html</t>
  </si>
  <si>
    <t xml:space="preserve">Instructions</t>
  </si>
  <si>
    <t xml:space="preserve">•</t>
  </si>
  <si>
    <t xml:space="preserve">To use this workbook, you must first load the Teach Integer Programming add-in. See the Excel help file topic "About add-ins" before continuing.</t>
  </si>
  <si>
    <t xml:space="preserve">This workbook comes without control buttons. To make the buttons choose the Relink Buttons commands from  the Teach Integer Programming add-in. This adds buttons to all the worksheets. </t>
  </si>
  <si>
    <t xml:space="preserve">Sect.</t>
  </si>
  <si>
    <t xml:space="preserve">Solution by Enumeration</t>
  </si>
  <si>
    <t xml:space="preserve">Add-ins used</t>
  </si>
  <si>
    <t xml:space="preserve">Ex1Cut</t>
  </si>
  <si>
    <t xml:space="preserve">Example 1 done by cutting planes</t>
  </si>
  <si>
    <t xml:space="preserve">Teach IP - Cutting Planes</t>
  </si>
  <si>
    <t xml:space="preserve">Ex1BB</t>
  </si>
  <si>
    <t xml:space="preserve">Example 1 done by branch and bound</t>
  </si>
  <si>
    <t xml:space="preserve">Teach IP - Branch and Bound</t>
  </si>
  <si>
    <t xml:space="preserve">Branch and Bound</t>
  </si>
  <si>
    <t xml:space="preserve">Knap1BB</t>
  </si>
  <si>
    <t xml:space="preserve">Knapsack problem in this section</t>
  </si>
  <si>
    <t xml:space="preserve">Ex2BB</t>
  </si>
  <si>
    <t xml:space="preserve">General IP problem in Section 3 done by branch and bound</t>
  </si>
  <si>
    <t xml:space="preserve">Ex2Cut</t>
  </si>
  <si>
    <t xml:space="preserve">General IP problem in Section 3 done by cutting planes</t>
  </si>
  <si>
    <t xml:space="preserve">Ex3Ware</t>
  </si>
  <si>
    <t xml:space="preserve">Warehouse location by Branch and Bound from Section 3</t>
  </si>
  <si>
    <t xml:space="preserve">Cutting Plane Methods</t>
  </si>
  <si>
    <t xml:space="preserve">Ex5Cut</t>
  </si>
  <si>
    <t xml:space="preserve">Two variable-two constraint example, from Section 4, using Dantzig cuts</t>
  </si>
  <si>
    <t xml:space="preserve">Ex6Cut</t>
  </si>
  <si>
    <t xml:space="preserve">Three variable-three constraint example from Section 4</t>
  </si>
  <si>
    <t xml:space="preserve">Ex7Cut</t>
  </si>
  <si>
    <t xml:space="preserve">Two variable-two constraint example from Section 4</t>
  </si>
  <si>
    <t xml:space="preserve">Teach Integer Programming</t>
  </si>
  <si>
    <t xml:space="preserve">Cut Index:</t>
  </si>
  <si>
    <t xml:space="preserve">Name:</t>
  </si>
  <si>
    <t xml:space="preserve">Press to setup.</t>
  </si>
  <si>
    <t xml:space="preserve">Cut:</t>
  </si>
  <si>
    <t xml:space="preserve">Type:</t>
  </si>
  <si>
    <t xml:space="preserve">TCut</t>
  </si>
  <si>
    <t xml:space="preserve">Objective:</t>
  </si>
  <si>
    <t xml:space="preserve">Max</t>
  </si>
  <si>
    <t xml:space="preserve">LP Objective:</t>
  </si>
  <si>
    <t xml:space="preserve">Var.:</t>
  </si>
  <si>
    <t xml:space="preserve">Objective Value:</t>
  </si>
  <si>
    <t xml:space="preserve">Integer:</t>
  </si>
  <si>
    <t xml:space="preserve">LP Status:</t>
  </si>
  <si>
    <t xml:space="preserve">Optimal</t>
  </si>
  <si>
    <t xml:space="preserve">IP Status:</t>
  </si>
  <si>
    <t xml:space="preserve">Optimum Solution</t>
  </si>
  <si>
    <t xml:space="preserve">Const.:</t>
  </si>
  <si>
    <t xml:space="preserve">Variables</t>
  </si>
  <si>
    <t xml:space="preserve">I- 1</t>
  </si>
  <si>
    <t xml:space="preserve">I- 2</t>
  </si>
  <si>
    <t xml:space="preserve">Option:</t>
  </si>
  <si>
    <t xml:space="preserve">Demo</t>
  </si>
  <si>
    <t xml:space="preserve">X 1</t>
  </si>
  <si>
    <t xml:space="preserve">X 2</t>
  </si>
  <si>
    <t xml:space="preserve">Delay:</t>
  </si>
  <si>
    <t xml:space="preserve">Values:</t>
  </si>
  <si>
    <t xml:space="preserve">Del Cuts:</t>
  </si>
  <si>
    <t xml:space="preserve">Yes</t>
  </si>
  <si>
    <t xml:space="preserve">Linear Obj. Coef.:</t>
  </si>
  <si>
    <t xml:space="preserve">Variable Values ≥:</t>
  </si>
  <si>
    <t xml:space="preserve">Variable Values ≤:</t>
  </si>
  <si>
    <t xml:space="preserve">Constraints</t>
  </si>
  <si>
    <t xml:space="preserve">Constraint Bounds</t>
  </si>
  <si>
    <t xml:space="preserve">Gomery Cuts (nonbasic variables)</t>
  </si>
  <si>
    <t xml:space="preserve">Gomery Cuts (original variables)</t>
  </si>
  <si>
    <t xml:space="preserve">Gomery Cut List</t>
  </si>
  <si>
    <t xml:space="preserve">Original Variables</t>
  </si>
  <si>
    <t xml:space="preserve">Num.</t>
  </si>
  <si>
    <t xml:space="preserve">Name</t>
  </si>
  <si>
    <t xml:space="preserve">Value</t>
  </si>
  <si>
    <t xml:space="preserve">Value ≥</t>
  </si>
  <si>
    <t xml:space="preserve">Value ≤</t>
  </si>
  <si>
    <t xml:space="preserve">Constraint Coefficients</t>
  </si>
  <si>
    <t xml:space="preserve">Cut</t>
  </si>
  <si>
    <t xml:space="preserve">Lower</t>
  </si>
  <si>
    <t xml:space="preserve">Upper</t>
  </si>
  <si>
    <t xml:space="preserve">Cut 2</t>
  </si>
  <si>
    <t xml:space="preserve">C1(SLK-3):</t>
  </si>
  <si>
    <t xml:space="preserve">&lt;=</t>
  </si>
  <si>
    <t xml:space="preserve">C 1:</t>
  </si>
  <si>
    <t xml:space="preserve">Cut 1</t>
  </si>
  <si>
    <t xml:space="preserve">C2(X1):</t>
  </si>
  <si>
    <t xml:space="preserve">C 2:</t>
  </si>
  <si>
    <t xml:space="preserve">Con 1</t>
  </si>
  <si>
    <t xml:space="preserve">C3(X2):</t>
  </si>
  <si>
    <t xml:space="preserve">C 3:</t>
  </si>
  <si>
    <t xml:space="preserve">Con 2</t>
  </si>
  <si>
    <t xml:space="preserve">C4(SLK-4):</t>
  </si>
  <si>
    <t xml:space="preserve">C 4:</t>
  </si>
  <si>
    <t xml:space="preserve">Con 3</t>
  </si>
  <si>
    <t xml:space="preserve">C5(SLK-5):</t>
  </si>
  <si>
    <t xml:space="preserve">C 5:</t>
  </si>
  <si>
    <t xml:space="preserve">D:</t>
  </si>
  <si>
    <t xml:space="preserve">D 6:</t>
  </si>
  <si>
    <t xml:space="preserve">Level Index:</t>
  </si>
  <si>
    <t xml:space="preserve">Press to do Branch and Bound.</t>
  </si>
  <si>
    <t xml:space="preserve">Node Index:</t>
  </si>
  <si>
    <t xml:space="preserve">TIP</t>
  </si>
  <si>
    <t xml:space="preserve">Restart.</t>
  </si>
  <si>
    <t xml:space="preserve">Start</t>
  </si>
  <si>
    <t xml:space="preserve">Level</t>
  </si>
  <si>
    <t xml:space="preserve">Node</t>
  </si>
  <si>
    <t xml:space="preserve">Variable</t>
  </si>
  <si>
    <t xml:space="preserve">Up/Down</t>
  </si>
  <si>
    <t xml:space="preserve">Visit</t>
  </si>
  <si>
    <t xml:space="preserve">Relax</t>
  </si>
  <si>
    <t xml:space="preserve">Run</t>
  </si>
  <si>
    <t xml:space="preserve">Branch X(2) down at 2</t>
  </si>
  <si>
    <t xml:space="preserve">Branch X(1) up at 2</t>
  </si>
  <si>
    <t xml:space="preserve">Integer: Replace incumbent:  Backtrack Level 3 : Branch X(1) down at 1</t>
  </si>
  <si>
    <t xml:space="preserve">Infeasible</t>
  </si>
  <si>
    <t xml:space="preserve">Infeasible: Backtrack Level 3 2 : Branch X(2) up at 3</t>
  </si>
  <si>
    <t xml:space="preserve">Infeasible: Backtrack Level 2 1 : Branch X(1) up at 3</t>
  </si>
  <si>
    <t xml:space="preserve">Original Lower Bounds</t>
  </si>
  <si>
    <t xml:space="preserve">Fathom: Backtrack Level 1 0 :Finished</t>
  </si>
  <si>
    <t xml:space="preserve">Original Upper Bounds</t>
  </si>
  <si>
    <t xml:space="preserve">Incumbent IP Solution</t>
  </si>
  <si>
    <t xml:space="preserve">Incumbent Objective</t>
  </si>
  <si>
    <t xml:space="preserve">Done</t>
  </si>
  <si>
    <t xml:space="preserve">I- 3</t>
  </si>
  <si>
    <t xml:space="preserve">X 3</t>
  </si>
  <si>
    <t xml:space="preserve">Branch X(3) up at 1</t>
  </si>
  <si>
    <t xml:space="preserve">Branch X(2) up at 1</t>
  </si>
  <si>
    <t xml:space="preserve">Infeasible: Backtrack Level 2 : Branch X(2) down at 0</t>
  </si>
  <si>
    <t xml:space="preserve">Integer: Replace incumbent:  Backtrack Level 2 1 : Branch X(3) down at 0</t>
  </si>
  <si>
    <t xml:space="preserve">Branch X(1) up at 1</t>
  </si>
  <si>
    <t xml:space="preserve">Infeasible: Backtrack Level 3 : Branch X(2) down at 0</t>
  </si>
  <si>
    <t xml:space="preserve">Fathom: Backtrack Level 3 2 : Branch X(1) down at 0</t>
  </si>
  <si>
    <t xml:space="preserve">Fathom: Backtrack Level 2 1 0 :Finished</t>
  </si>
  <si>
    <t xml:space="preserve">I- 4</t>
  </si>
  <si>
    <t xml:space="preserve">I- 5</t>
  </si>
  <si>
    <t xml:space="preserve">I- 6</t>
  </si>
  <si>
    <t xml:space="preserve">X 4</t>
  </si>
  <si>
    <t xml:space="preserve">X 5</t>
  </si>
  <si>
    <t xml:space="preserve">X 6</t>
  </si>
  <si>
    <t xml:space="preserve">Branch X(1) down at 0</t>
  </si>
  <si>
    <t xml:space="preserve">Branch X(5) down at 0</t>
  </si>
  <si>
    <t xml:space="preserve">Branch X(6) down at 1</t>
  </si>
  <si>
    <t xml:space="preserve">Branch X(2) up at 2</t>
  </si>
  <si>
    <t xml:space="preserve">Integer: Replace incumbent:  Backtrack Level 4 : Branch X(2) down at 1</t>
  </si>
  <si>
    <t xml:space="preserve">Branch X(4) up at 1</t>
  </si>
  <si>
    <t xml:space="preserve">Fathom: Backtrack Level 5 : Branch X(4) down at 0</t>
  </si>
  <si>
    <t xml:space="preserve">Fathom: Backtrack Level 5 4 3 : Branch X(6) up at 2</t>
  </si>
  <si>
    <t xml:space="preserve">Fathom: Backtrack Level 3 2 : Branch X(5) up at 1</t>
  </si>
  <si>
    <t xml:space="preserve">Branch X(3) down at 0</t>
  </si>
  <si>
    <t xml:space="preserve">Fathom: Backtrack Level 4 : Branch X(2) down at 0</t>
  </si>
  <si>
    <t xml:space="preserve">Fathom: Backtrack Level 4 3 : Branch X(3) up at 1</t>
  </si>
  <si>
    <t xml:space="preserve">Infeasible: Backtrack Level 3 2 1 : Branch X(1) up at 1</t>
  </si>
  <si>
    <t xml:space="preserve">Branch X(5) up at 1</t>
  </si>
  <si>
    <t xml:space="preserve">Con 4</t>
  </si>
  <si>
    <t xml:space="preserve">Infeasible: Backtrack Level 4 : Branch X(2) down at 0</t>
  </si>
  <si>
    <t xml:space="preserve">Infeasible: Backtrack Level 3 2 : Branch X(5) down at 0</t>
  </si>
  <si>
    <t xml:space="preserve">Branch X(3) down at 1</t>
  </si>
  <si>
    <t xml:space="preserve">Fathom: Backtrack Level 3 : Branch X(3) up at 2</t>
  </si>
  <si>
    <t xml:space="preserve">Infeasible: Backtrack Level 3 2 1 0 :Finished</t>
  </si>
  <si>
    <t xml:space="preserve">No</t>
  </si>
  <si>
    <t xml:space="preserve">Cut 22</t>
  </si>
  <si>
    <t xml:space="preserve">C1(X6):</t>
  </si>
  <si>
    <t xml:space="preserve">Cut 21</t>
  </si>
  <si>
    <t xml:space="preserve">C2(SLK-23):</t>
  </si>
  <si>
    <t xml:space="preserve">Cut 20</t>
  </si>
  <si>
    <t xml:space="preserve">C3(X5):</t>
  </si>
  <si>
    <t xml:space="preserve">Cut 3</t>
  </si>
  <si>
    <t xml:space="preserve">Cut 19</t>
  </si>
  <si>
    <t xml:space="preserve">C4(SLK-3):</t>
  </si>
  <si>
    <t xml:space="preserve">Cut 4</t>
  </si>
  <si>
    <t xml:space="preserve">Cut 18</t>
  </si>
  <si>
    <t xml:space="preserve">Cut 5</t>
  </si>
  <si>
    <t xml:space="preserve">Cut 17</t>
  </si>
  <si>
    <t xml:space="preserve">C6(X2):</t>
  </si>
  <si>
    <t xml:space="preserve">C 6:</t>
  </si>
  <si>
    <t xml:space="preserve">Cut 6</t>
  </si>
  <si>
    <t xml:space="preserve">Cut 16</t>
  </si>
  <si>
    <t xml:space="preserve">C7(SLK-7):</t>
  </si>
  <si>
    <t xml:space="preserve">C 7:</t>
  </si>
  <si>
    <t xml:space="preserve">Cut 7</t>
  </si>
  <si>
    <t xml:space="preserve">Cut 15</t>
  </si>
  <si>
    <t xml:space="preserve">C8(SLK-8):</t>
  </si>
  <si>
    <t xml:space="preserve">C 8:</t>
  </si>
  <si>
    <t xml:space="preserve">Cut 8</t>
  </si>
  <si>
    <t xml:space="preserve">Cut 14</t>
  </si>
  <si>
    <t xml:space="preserve">C9(SLK-9):</t>
  </si>
  <si>
    <t xml:space="preserve">C 9:</t>
  </si>
  <si>
    <t xml:space="preserve">Cut 9</t>
  </si>
  <si>
    <t xml:space="preserve">Cut 13</t>
  </si>
  <si>
    <t xml:space="preserve">C10(SLK-10):</t>
  </si>
  <si>
    <t xml:space="preserve">C 10:</t>
  </si>
  <si>
    <t xml:space="preserve">Cut 10</t>
  </si>
  <si>
    <t xml:space="preserve">Cut 12</t>
  </si>
  <si>
    <t xml:space="preserve">C11(SLK-11):</t>
  </si>
  <si>
    <t xml:space="preserve">C 11:</t>
  </si>
  <si>
    <t xml:space="preserve">Cut 11</t>
  </si>
  <si>
    <t xml:space="preserve">C12(SLK-12):</t>
  </si>
  <si>
    <t xml:space="preserve">C 12:</t>
  </si>
  <si>
    <t xml:space="preserve">C13(SLK-13):</t>
  </si>
  <si>
    <t xml:space="preserve">C 13:</t>
  </si>
  <si>
    <t xml:space="preserve">C14(SLK-14):</t>
  </si>
  <si>
    <t xml:space="preserve">C 14:</t>
  </si>
  <si>
    <t xml:space="preserve">C15(SLK-15):</t>
  </si>
  <si>
    <t xml:space="preserve">C 15:</t>
  </si>
  <si>
    <t xml:space="preserve">C16(SLK-16):</t>
  </si>
  <si>
    <t xml:space="preserve">C 16:</t>
  </si>
  <si>
    <t xml:space="preserve">C17(SLK-17):</t>
  </si>
  <si>
    <t xml:space="preserve">C 17:</t>
  </si>
  <si>
    <t xml:space="preserve">C18(SLK-18):</t>
  </si>
  <si>
    <t xml:space="preserve">C 18:</t>
  </si>
  <si>
    <t xml:space="preserve">C19(SLK-19):</t>
  </si>
  <si>
    <t xml:space="preserve">C 19:</t>
  </si>
  <si>
    <t xml:space="preserve">C20(SLK-20):</t>
  </si>
  <si>
    <t xml:space="preserve">C 20:</t>
  </si>
  <si>
    <t xml:space="preserve">C21(SLK-21):</t>
  </si>
  <si>
    <t xml:space="preserve">C 21:</t>
  </si>
  <si>
    <t xml:space="preserve">C22(SLK-22):</t>
  </si>
  <si>
    <t xml:space="preserve">C 22:</t>
  </si>
  <si>
    <t xml:space="preserve">C23(X4):</t>
  </si>
  <si>
    <t xml:space="preserve">C 23:</t>
  </si>
  <si>
    <t xml:space="preserve">Cut 29</t>
  </si>
  <si>
    <t xml:space="preserve">C24(X3):</t>
  </si>
  <si>
    <t xml:space="preserve">C 24:</t>
  </si>
  <si>
    <t xml:space="preserve">Cut 30</t>
  </si>
  <si>
    <t xml:space="preserve">C25(SLK-25):</t>
  </si>
  <si>
    <t xml:space="preserve">C 25:</t>
  </si>
  <si>
    <t xml:space="preserve">Cut 31</t>
  </si>
  <si>
    <t xml:space="preserve">C26(SLK-26):</t>
  </si>
  <si>
    <t xml:space="preserve">C 26:</t>
  </si>
  <si>
    <t xml:space="preserve">D 27:</t>
  </si>
  <si>
    <t xml:space="preserve">X 7</t>
  </si>
  <si>
    <t xml:space="preserve">X 8</t>
  </si>
  <si>
    <t xml:space="preserve">X 9</t>
  </si>
  <si>
    <t xml:space="preserve">X 10</t>
  </si>
  <si>
    <t xml:space="preserve">X 11</t>
  </si>
  <si>
    <t xml:space="preserve">X 12</t>
  </si>
  <si>
    <t xml:space="preserve">X 13</t>
  </si>
  <si>
    <t xml:space="preserve">X 14</t>
  </si>
  <si>
    <t xml:space="preserve">X 15</t>
  </si>
  <si>
    <t xml:space="preserve">X 16</t>
  </si>
  <si>
    <t xml:space="preserve">X 17</t>
  </si>
  <si>
    <t xml:space="preserve">X 18</t>
  </si>
  <si>
    <t xml:space="preserve">Integer: Replace incumbent:  Backtrack Level 2 : Branch X(3) down at 0</t>
  </si>
  <si>
    <t xml:space="preserve">Fathom: Backtrack Level 2 1 : Branch X(2) down at 0</t>
  </si>
  <si>
    <t xml:space="preserve">Integer: Replace incumbent:  Backtrack Level 3 : Branch X(3) down at 0</t>
  </si>
  <si>
    <t xml:space="preserve">Infeasible: Backtrack Level 3 2 : Branch X(1) down at 0</t>
  </si>
  <si>
    <t xml:space="preserve">Infeasible: Backtrack Level 2 1 0 :Finished</t>
  </si>
  <si>
    <t xml:space="preserve">Con 5</t>
  </si>
  <si>
    <t xml:space="preserve">Con 6</t>
  </si>
  <si>
    <t xml:space="preserve">Con 7</t>
  </si>
  <si>
    <t xml:space="preserve">Con 8</t>
  </si>
  <si>
    <t xml:space="preserve">Con 9</t>
  </si>
  <si>
    <t xml:space="preserve">Con 10</t>
  </si>
  <si>
    <t xml:space="preserve">Con 11</t>
  </si>
  <si>
    <t xml:space="preserve">Con 12</t>
  </si>
  <si>
    <t xml:space="preserve">Con 13</t>
  </si>
  <si>
    <t xml:space="preserve">Con 14</t>
  </si>
  <si>
    <t xml:space="preserve">Con 15</t>
  </si>
  <si>
    <t xml:space="preserve">Con 16</t>
  </si>
  <si>
    <t xml:space="preserve">Con 17</t>
  </si>
  <si>
    <t xml:space="preserve">Con 18</t>
  </si>
  <si>
    <t xml:space="preserve">Con 19</t>
  </si>
  <si>
    <t xml:space="preserve">Con 20</t>
  </si>
  <si>
    <t xml:space="preserve">Con 21</t>
  </si>
  <si>
    <t xml:space="preserve">Con 22</t>
  </si>
  <si>
    <t xml:space="preserve">Con 23</t>
  </si>
  <si>
    <t xml:space="preserve">C2(X2):</t>
  </si>
  <si>
    <t xml:space="preserve">C3(X1):</t>
  </si>
  <si>
    <t xml:space="preserve">D 5:</t>
  </si>
  <si>
    <t xml:space="preserve">C1(X1):</t>
  </si>
  <si>
    <t xml:space="preserve">C2(SLK-3):</t>
  </si>
  <si>
    <t xml:space="preserve">C4(X3):</t>
  </si>
  <si>
    <t xml:space="preserve">Gomory Cuts (nonbasic variables)</t>
  </si>
  <si>
    <t xml:space="preserve">Gomory Cuts (original variables)</t>
  </si>
  <si>
    <t xml:space="preserve">Gomory Cut List</t>
  </si>
  <si>
    <t xml:space="preserve">C1(SLK-2):</t>
  </si>
  <si>
    <t xml:space="preserve">C2(SLK-6):</t>
  </si>
  <si>
    <t xml:space="preserve">C3(SLK-4):</t>
  </si>
  <si>
    <t xml:space="preserve">C4(SLK-5):</t>
  </si>
  <si>
    <t xml:space="preserve">C5(X2):</t>
  </si>
  <si>
    <t xml:space="preserve">C6(X1):</t>
  </si>
  <si>
    <t xml:space="preserve">D 7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Geneva"/>
      <family val="0"/>
    </font>
    <font>
      <sz val="10"/>
      <name val="Verdana"/>
      <family val="0"/>
    </font>
    <font>
      <b val="true"/>
      <sz val="12"/>
      <name val="Verdana"/>
      <family val="0"/>
    </font>
    <font>
      <sz val="9"/>
      <name val="Verdana"/>
      <family val="0"/>
    </font>
    <font>
      <b val="true"/>
      <sz val="16"/>
      <name val="Verdana"/>
      <family val="0"/>
    </font>
    <font>
      <u val="single"/>
      <sz val="9"/>
      <color rgb="FF0000D4"/>
      <name val="Verdana"/>
      <family val="0"/>
    </font>
    <font>
      <u val="single"/>
      <sz val="9"/>
      <color rgb="FF0000D4"/>
      <name val="Geneva"/>
      <family val="0"/>
    </font>
    <font>
      <b val="true"/>
      <sz val="14"/>
      <name val="Verdana"/>
      <family val="0"/>
    </font>
    <font>
      <sz val="14"/>
      <name val="Verdana"/>
      <family val="0"/>
    </font>
    <font>
      <b val="true"/>
      <sz val="9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9"/>
      <color rgb="FFDD0806"/>
      <name val="Geneva"/>
      <family val="0"/>
    </font>
    <font>
      <sz val="12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00000"/>
      </patternFill>
    </fill>
    <fill>
      <patternFill patternType="solid">
        <fgColor rgb="FF00ABEA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339966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h03_lpmethod_e20_29.xls" xfId="21"/>
    <cellStyle name="Normal_ch03_lpmethod_e20_29.xls" xfId="22"/>
    <cellStyle name="Normal_mpdem.xls" xfId="23"/>
    <cellStyle name="PJStyle" xfId="24"/>
    <cellStyle name="PJStyle_mpdem.xls" xfId="25"/>
    <cellStyle name="*unknown*" xfId="20" builtinId="8"/>
  </cellStyles>
  <dxfs count="10"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3366FF"/>
        </patternFill>
      </fill>
    </dxf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00ABEA"/>
        </patternFill>
      </fill>
    </dxf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3366FF"/>
        </patternFill>
      </fill>
    </dxf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3366FF"/>
        </patternFill>
      </fill>
    </dxf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3366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methods/unit/integer/subunits/teach_int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101.16"/>
    <col collapsed="false" customWidth="false" hidden="false" outlineLevel="0" max="257" min="4" style="1" width="12.49"/>
  </cols>
  <sheetData>
    <row r="1" customFormat="false" ht="16" hidden="false" customHeight="false" outlineLevel="0" collapsed="false">
      <c r="C1" s="4" t="s">
        <v>0</v>
      </c>
    </row>
    <row r="2" customFormat="false" ht="16" hidden="false" customHeight="false" outlineLevel="0" collapsed="false">
      <c r="B2" s="5"/>
      <c r="C2" s="4" t="s">
        <v>1</v>
      </c>
    </row>
    <row r="3" customFormat="false" ht="16" hidden="false" customHeight="false" outlineLevel="0" collapsed="false">
      <c r="B3" s="5"/>
      <c r="C3" s="4" t="s">
        <v>2</v>
      </c>
    </row>
    <row r="4" customFormat="false" ht="20" hidden="false" customHeight="false" outlineLevel="0" collapsed="false">
      <c r="B4" s="5"/>
      <c r="C4" s="6" t="s">
        <v>3</v>
      </c>
    </row>
    <row r="5" customFormat="false" ht="13" hidden="false" customHeight="false" outlineLevel="0" collapsed="false">
      <c r="B5" s="5"/>
      <c r="C5" s="7" t="s">
        <v>4</v>
      </c>
    </row>
    <row r="6" s="5" customFormat="true" ht="12" hidden="false" customHeight="false" outlineLevel="0" collapsed="false"/>
    <row r="7" s="5" customFormat="true" ht="12" hidden="false" customHeight="false" outlineLevel="0" collapsed="false"/>
    <row r="8" customFormat="false" ht="18" hidden="false" customHeight="false" outlineLevel="0" collapsed="false">
      <c r="B8" s="5"/>
      <c r="C8" s="8" t="s">
        <v>5</v>
      </c>
    </row>
    <row r="9" customFormat="false" ht="26" hidden="false" customHeight="false" outlineLevel="0" collapsed="false">
      <c r="B9" s="2" t="s">
        <v>6</v>
      </c>
      <c r="C9" s="9" t="s">
        <v>7</v>
      </c>
    </row>
    <row r="10" customFormat="false" ht="26" hidden="false" customHeight="false" outlineLevel="0" collapsed="false">
      <c r="B10" s="2" t="s">
        <v>6</v>
      </c>
      <c r="C10" s="9" t="s">
        <v>8</v>
      </c>
    </row>
    <row r="11" customFormat="false" ht="18" hidden="false" customHeight="false" outlineLevel="0" collapsed="false">
      <c r="B11" s="10"/>
      <c r="C11" s="11"/>
    </row>
    <row r="12" customFormat="false" ht="18" hidden="false" customHeight="false" outlineLevel="0" collapsed="false">
      <c r="B12" s="2" t="s">
        <v>9</v>
      </c>
      <c r="C12" s="12" t="s">
        <v>3</v>
      </c>
    </row>
    <row r="13" customFormat="false" ht="16" hidden="false" customHeight="false" outlineLevel="0" collapsed="false">
      <c r="B13" s="2" t="n">
        <v>2</v>
      </c>
      <c r="C13" s="13" t="s">
        <v>10</v>
      </c>
      <c r="D13" s="14" t="s">
        <v>11</v>
      </c>
    </row>
    <row r="14" customFormat="false" ht="13" hidden="false" customHeight="false" outlineLevel="0" collapsed="false">
      <c r="A14" s="15" t="s">
        <v>12</v>
      </c>
      <c r="B14" s="1"/>
      <c r="C14" s="5" t="s">
        <v>13</v>
      </c>
      <c r="D14" s="1" t="s">
        <v>14</v>
      </c>
    </row>
    <row r="15" customFormat="false" ht="13" hidden="false" customHeight="false" outlineLevel="0" collapsed="false">
      <c r="A15" s="15" t="s">
        <v>15</v>
      </c>
      <c r="B15" s="1"/>
      <c r="C15" s="5" t="s">
        <v>16</v>
      </c>
      <c r="D15" s="1" t="s">
        <v>17</v>
      </c>
    </row>
    <row r="16" customFormat="false" ht="16" hidden="false" customHeight="false" outlineLevel="0" collapsed="false">
      <c r="A16" s="16"/>
      <c r="B16" s="16" t="n">
        <v>3</v>
      </c>
      <c r="C16" s="13" t="s">
        <v>18</v>
      </c>
    </row>
    <row r="17" s="17" customFormat="true" ht="13" hidden="false" customHeight="false" outlineLevel="0" collapsed="false">
      <c r="A17" s="15" t="s">
        <v>19</v>
      </c>
      <c r="C17" s="5" t="s">
        <v>20</v>
      </c>
      <c r="D17" s="1" t="s">
        <v>17</v>
      </c>
    </row>
    <row r="18" customFormat="false" ht="13" hidden="false" customHeight="false" outlineLevel="0" collapsed="false">
      <c r="A18" s="15" t="s">
        <v>21</v>
      </c>
      <c r="B18" s="1"/>
      <c r="C18" s="5" t="s">
        <v>22</v>
      </c>
      <c r="D18" s="1" t="s">
        <v>17</v>
      </c>
    </row>
    <row r="19" customFormat="false" ht="13" hidden="false" customHeight="false" outlineLevel="0" collapsed="false">
      <c r="A19" s="15" t="s">
        <v>23</v>
      </c>
      <c r="B19" s="1"/>
      <c r="C19" s="5" t="s">
        <v>24</v>
      </c>
      <c r="D19" s="1" t="s">
        <v>14</v>
      </c>
    </row>
    <row r="20" customFormat="false" ht="13" hidden="false" customHeight="false" outlineLevel="0" collapsed="false">
      <c r="A20" s="15" t="s">
        <v>25</v>
      </c>
      <c r="B20" s="1"/>
      <c r="C20" s="5" t="s">
        <v>26</v>
      </c>
      <c r="D20" s="1" t="s">
        <v>17</v>
      </c>
    </row>
    <row r="21" customFormat="false" ht="16" hidden="false" customHeight="false" outlineLevel="0" collapsed="false">
      <c r="A21" s="16"/>
      <c r="B21" s="16" t="n">
        <v>4</v>
      </c>
      <c r="C21" s="13" t="s">
        <v>27</v>
      </c>
    </row>
    <row r="22" s="17" customFormat="true" ht="13" hidden="false" customHeight="false" outlineLevel="0" collapsed="false">
      <c r="A22" s="15" t="s">
        <v>28</v>
      </c>
      <c r="C22" s="5" t="s">
        <v>29</v>
      </c>
      <c r="D22" s="1" t="s">
        <v>14</v>
      </c>
    </row>
    <row r="23" s="17" customFormat="true" ht="13" hidden="false" customHeight="false" outlineLevel="0" collapsed="false">
      <c r="A23" s="15" t="s">
        <v>30</v>
      </c>
      <c r="C23" s="5" t="s">
        <v>31</v>
      </c>
      <c r="D23" s="1" t="s">
        <v>14</v>
      </c>
    </row>
    <row r="24" customFormat="false" ht="13" hidden="false" customHeight="false" outlineLevel="0" collapsed="false">
      <c r="A24" s="15" t="s">
        <v>32</v>
      </c>
      <c r="B24" s="1"/>
      <c r="C24" s="5" t="s">
        <v>33</v>
      </c>
      <c r="D24" s="1" t="s">
        <v>14</v>
      </c>
    </row>
    <row r="26" customFormat="false" ht="13" hidden="false" customHeight="false" outlineLevel="0" collapsed="false">
      <c r="C26" s="5"/>
    </row>
    <row r="27" customFormat="false" ht="13" hidden="false" customHeight="false" outlineLevel="0" collapsed="false">
      <c r="C27" s="5"/>
    </row>
  </sheetData>
  <hyperlinks>
    <hyperlink ref="C5" r:id="rId1" display="http://www.me.utexas.edu/~jensen/ORMM/methods/unit/integer/subunits/teach_int/index.html"/>
    <hyperlink ref="A14" location="Ex1Cut!A1" display="Ex1Cut"/>
    <hyperlink ref="A15" location="Ex1BB!A1" display="Ex1BB"/>
    <hyperlink ref="A17" location="Knap1BB!A1" display="Knap1BB"/>
    <hyperlink ref="A18" location="Ex2BB!A1" display="Ex2BB"/>
    <hyperlink ref="A19" location="Ex2Cut!A1" display="Ex2Cut"/>
    <hyperlink ref="A20" location="Ex3Ware!A1" display="Ex3Ware"/>
    <hyperlink ref="A22" location="Ex5Cut!A1" display="Ex5Cut"/>
    <hyperlink ref="A23" location="Ex6Cut!A1" display="Ex6Cut"/>
    <hyperlink ref="A24" location="Ex7Cut!A1" display="Ex7Cut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6.828125" defaultRowHeight="13" zeroHeight="false" outlineLevelRow="0" outlineLevelCol="0"/>
  <cols>
    <col collapsed="false" customWidth="false" hidden="false" outlineLevel="0" max="8" min="1" style="18" width="6.83"/>
    <col collapsed="false" customWidth="true" hidden="false" outlineLevel="0" max="9" min="9" style="18" width="11.32"/>
    <col collapsed="false" customWidth="false" hidden="false" outlineLevel="0" max="257" min="10" style="18" width="6.83"/>
  </cols>
  <sheetData>
    <row r="1" customFormat="false" ht="16" hidden="false" customHeight="false" outlineLevel="0" collapsed="false">
      <c r="A1" s="19" t="s">
        <v>34</v>
      </c>
      <c r="O1" s="20" t="s">
        <v>35</v>
      </c>
      <c r="P1" s="21" t="n">
        <v>4</v>
      </c>
    </row>
    <row r="2" customFormat="false" ht="13" hidden="false" customHeight="false" outlineLevel="0" collapsed="false">
      <c r="A2" s="20" t="s">
        <v>36</v>
      </c>
      <c r="B2" s="22" t="s">
        <v>32</v>
      </c>
      <c r="D2" s="0"/>
      <c r="O2" s="20" t="s">
        <v>38</v>
      </c>
      <c r="P2" s="43" t="n">
        <v>0</v>
      </c>
      <c r="Q2" s="43" t="n">
        <v>1</v>
      </c>
      <c r="R2" s="43" t="n">
        <v>2</v>
      </c>
      <c r="S2" s="43" t="n">
        <v>3</v>
      </c>
      <c r="T2" s="43" t="n">
        <v>4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</row>
    <row r="3" customFormat="false" ht="13" hidden="false" customHeight="false" outlineLevel="0" collapsed="false">
      <c r="A3" s="20" t="s">
        <v>39</v>
      </c>
      <c r="B3" s="22" t="s">
        <v>40</v>
      </c>
      <c r="G3" s="20" t="s">
        <v>41</v>
      </c>
      <c r="H3" s="22" t="s">
        <v>42</v>
      </c>
      <c r="O3" s="20" t="s">
        <v>43</v>
      </c>
      <c r="P3" s="58" t="n">
        <v>-1.71428571428571</v>
      </c>
      <c r="Q3" s="58" t="n">
        <v>-1.78378378378378</v>
      </c>
      <c r="R3" s="58" t="n">
        <v>-1.875</v>
      </c>
      <c r="S3" s="58" t="n">
        <v>-1.92857142857143</v>
      </c>
      <c r="T3" s="58" t="n">
        <v>-2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</row>
    <row r="4" customFormat="false" ht="13" hidden="false" customHeight="false" outlineLevel="0" collapsed="false">
      <c r="A4" s="20" t="s">
        <v>44</v>
      </c>
      <c r="B4" s="22" t="n">
        <v>2</v>
      </c>
      <c r="D4" s="23" t="s">
        <v>37</v>
      </c>
      <c r="G4" s="20" t="s">
        <v>45</v>
      </c>
      <c r="H4" s="22" t="n">
        <f aca="false">SUMPRODUCT(Ex7Cut_C,Ex7Cut_X)</f>
        <v>-2</v>
      </c>
    </row>
    <row r="5" customFormat="false" ht="13" hidden="false" customHeight="false" outlineLevel="0" collapsed="false">
      <c r="A5" s="20" t="s">
        <v>46</v>
      </c>
      <c r="B5" s="22" t="n">
        <v>2</v>
      </c>
      <c r="D5" s="0"/>
      <c r="G5" s="20" t="s">
        <v>47</v>
      </c>
      <c r="H5" s="26" t="s">
        <v>48</v>
      </c>
      <c r="J5" s="20" t="s">
        <v>49</v>
      </c>
      <c r="K5" s="27" t="s">
        <v>50</v>
      </c>
    </row>
    <row r="6" customFormat="false" ht="13" hidden="false" customHeight="false" outlineLevel="0" collapsed="false">
      <c r="A6" s="20" t="s">
        <v>51</v>
      </c>
      <c r="B6" s="22" t="n">
        <v>6</v>
      </c>
      <c r="F6" s="28" t="s">
        <v>52</v>
      </c>
      <c r="G6" s="24" t="s">
        <v>53</v>
      </c>
      <c r="H6" s="24" t="s">
        <v>54</v>
      </c>
    </row>
    <row r="7" customFormat="false" ht="13" hidden="false" customHeight="false" outlineLevel="0" collapsed="false">
      <c r="A7" s="20" t="s">
        <v>55</v>
      </c>
      <c r="B7" s="22" t="s">
        <v>111</v>
      </c>
      <c r="F7" s="20" t="s">
        <v>36</v>
      </c>
      <c r="G7" s="24" t="s">
        <v>57</v>
      </c>
      <c r="H7" s="24" t="s">
        <v>58</v>
      </c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29" t="n">
        <v>1</v>
      </c>
      <c r="H8" s="29" t="n">
        <v>1</v>
      </c>
    </row>
    <row r="9" customFormat="false" ht="13" hidden="false" customHeight="false" outlineLevel="0" collapsed="false">
      <c r="A9" s="20" t="s">
        <v>61</v>
      </c>
      <c r="B9" s="22" t="s">
        <v>160</v>
      </c>
      <c r="C9" s="20"/>
      <c r="F9" s="20" t="s">
        <v>63</v>
      </c>
      <c r="G9" s="30" t="n">
        <v>-1</v>
      </c>
      <c r="H9" s="30" t="n">
        <v>-1</v>
      </c>
    </row>
    <row r="10" customFormat="false" ht="13" hidden="false" customHeight="false" outlineLevel="0" collapsed="false">
      <c r="C10" s="20"/>
      <c r="F10" s="20" t="s">
        <v>64</v>
      </c>
      <c r="G10" s="31" t="n">
        <v>0</v>
      </c>
      <c r="H10" s="31" t="n">
        <v>0</v>
      </c>
    </row>
    <row r="11" customFormat="false" ht="13" hidden="false" customHeight="false" outlineLevel="0" collapsed="false">
      <c r="C11" s="20"/>
      <c r="F11" s="20" t="s">
        <v>65</v>
      </c>
      <c r="G11" s="31" t="n">
        <v>9999</v>
      </c>
      <c r="H11" s="31" t="n">
        <v>9999</v>
      </c>
    </row>
    <row r="13" customFormat="false" ht="13" hidden="false" customHeight="false" outlineLevel="0" collapsed="false">
      <c r="C13" s="28" t="s">
        <v>66</v>
      </c>
      <c r="E13" s="27" t="s">
        <v>67</v>
      </c>
      <c r="J13" s="32" t="s">
        <v>273</v>
      </c>
      <c r="K13" s="32"/>
      <c r="L13" s="32"/>
      <c r="M13" s="32"/>
      <c r="N13" s="32"/>
      <c r="O13" s="32" t="s">
        <v>274</v>
      </c>
      <c r="P13" s="32"/>
      <c r="Q13" s="32"/>
      <c r="R13" s="32"/>
      <c r="S13" s="32"/>
      <c r="T13" s="32" t="s">
        <v>275</v>
      </c>
      <c r="W13" s="18" t="s">
        <v>71</v>
      </c>
    </row>
    <row r="14" customFormat="false" ht="13" hidden="false" customHeight="false" outlineLevel="0" collapsed="false">
      <c r="B14" s="24" t="s">
        <v>72</v>
      </c>
      <c r="C14" s="24" t="s">
        <v>73</v>
      </c>
      <c r="D14" s="24" t="s">
        <v>74</v>
      </c>
      <c r="E14" s="24" t="s">
        <v>75</v>
      </c>
      <c r="F14" s="24" t="s">
        <v>76</v>
      </c>
      <c r="G14" s="18" t="s">
        <v>77</v>
      </c>
      <c r="I14" s="24"/>
      <c r="J14" s="24"/>
      <c r="K14" s="24"/>
      <c r="L14" s="24" t="n">
        <v>3</v>
      </c>
      <c r="M14" s="24" t="n">
        <v>5</v>
      </c>
      <c r="N14" s="24"/>
      <c r="O14" s="24"/>
      <c r="P14" s="24"/>
      <c r="Q14" s="24" t="n">
        <v>1</v>
      </c>
      <c r="R14" s="24" t="n">
        <v>2</v>
      </c>
      <c r="S14" s="24"/>
      <c r="T14" s="24" t="s">
        <v>78</v>
      </c>
      <c r="U14" s="24" t="s">
        <v>79</v>
      </c>
      <c r="V14" s="24" t="s">
        <v>80</v>
      </c>
      <c r="W14" s="24" t="n">
        <v>1</v>
      </c>
      <c r="X14" s="18" t="n">
        <v>2</v>
      </c>
    </row>
    <row r="15" customFormat="false" ht="13" hidden="false" customHeight="false" outlineLevel="0" collapsed="false">
      <c r="B15" s="24" t="n">
        <v>6</v>
      </c>
      <c r="C15" s="24" t="s">
        <v>170</v>
      </c>
      <c r="D15" s="33" t="n">
        <f aca="false">SUMPRODUCT(Ex7Cut_X,G15:H15)</f>
        <v>12</v>
      </c>
      <c r="E15" s="34" t="n">
        <v>12</v>
      </c>
      <c r="F15" s="35" t="n">
        <v>9999</v>
      </c>
      <c r="G15" s="36" t="n">
        <v>8</v>
      </c>
      <c r="H15" s="30" t="n">
        <v>4</v>
      </c>
      <c r="I15" s="43" t="s">
        <v>276</v>
      </c>
      <c r="J15" s="59" t="n">
        <v>0</v>
      </c>
      <c r="K15" s="59" t="s">
        <v>83</v>
      </c>
      <c r="L15" s="59" t="n">
        <v>0.833333333333334</v>
      </c>
      <c r="M15" s="59" t="n">
        <v>0.0833333333333333</v>
      </c>
      <c r="N15" s="43" t="s">
        <v>84</v>
      </c>
      <c r="O15" s="60" t="n">
        <v>11</v>
      </c>
      <c r="P15" s="60" t="s">
        <v>83</v>
      </c>
      <c r="Q15" s="60" t="n">
        <v>7</v>
      </c>
      <c r="R15" s="60" t="n">
        <v>4</v>
      </c>
      <c r="T15" s="24" t="s">
        <v>85</v>
      </c>
      <c r="U15" s="34" t="n">
        <v>12</v>
      </c>
      <c r="V15" s="35" t="n">
        <v>9999</v>
      </c>
      <c r="W15" s="36" t="n">
        <v>4</v>
      </c>
      <c r="X15" s="30" t="n">
        <v>9</v>
      </c>
    </row>
    <row r="16" customFormat="false" ht="13" hidden="false" customHeight="false" outlineLevel="0" collapsed="false">
      <c r="B16" s="24" t="n">
        <v>5</v>
      </c>
      <c r="C16" s="24" t="s">
        <v>167</v>
      </c>
      <c r="D16" s="38" t="n">
        <f aca="false">SUMPRODUCT(Ex7Cut_X,G16:H16)</f>
        <v>13</v>
      </c>
      <c r="E16" s="34" t="n">
        <v>12</v>
      </c>
      <c r="F16" s="35" t="n">
        <v>9999</v>
      </c>
      <c r="G16" s="36" t="n">
        <v>9</v>
      </c>
      <c r="H16" s="30" t="n">
        <v>4</v>
      </c>
      <c r="I16" s="43" t="s">
        <v>277</v>
      </c>
      <c r="J16" s="59" t="n">
        <v>0</v>
      </c>
      <c r="K16" s="59" t="s">
        <v>83</v>
      </c>
      <c r="L16" s="59" t="n">
        <v>0.666666666666667</v>
      </c>
      <c r="M16" s="59" t="n">
        <v>0.166666666666667</v>
      </c>
      <c r="N16" s="43" t="s">
        <v>87</v>
      </c>
      <c r="O16" s="60" t="n">
        <v>10</v>
      </c>
      <c r="P16" s="60" t="s">
        <v>83</v>
      </c>
      <c r="Q16" s="60" t="n">
        <v>6</v>
      </c>
      <c r="R16" s="60" t="n">
        <v>4</v>
      </c>
      <c r="T16" s="24" t="s">
        <v>81</v>
      </c>
      <c r="U16" s="34" t="n">
        <v>12</v>
      </c>
      <c r="V16" s="35" t="n">
        <v>9999</v>
      </c>
      <c r="W16" s="36" t="n">
        <v>4</v>
      </c>
      <c r="X16" s="30" t="n">
        <v>8</v>
      </c>
    </row>
    <row r="17" customFormat="false" ht="13" hidden="false" customHeight="false" outlineLevel="0" collapsed="false">
      <c r="B17" s="24" t="n">
        <v>4</v>
      </c>
      <c r="C17" s="24" t="s">
        <v>81</v>
      </c>
      <c r="D17" s="33" t="n">
        <f aca="false">SUMPRODUCT(Ex7Cut_X,G17:H17)</f>
        <v>12</v>
      </c>
      <c r="E17" s="34" t="n">
        <v>12</v>
      </c>
      <c r="F17" s="35" t="n">
        <v>9999</v>
      </c>
      <c r="G17" s="36" t="n">
        <v>4</v>
      </c>
      <c r="H17" s="30" t="n">
        <v>8</v>
      </c>
      <c r="I17" s="43" t="s">
        <v>278</v>
      </c>
      <c r="J17" s="59" t="n">
        <v>0</v>
      </c>
      <c r="K17" s="59" t="s">
        <v>83</v>
      </c>
      <c r="L17" s="59" t="n">
        <v>0.0833333333333333</v>
      </c>
      <c r="M17" s="59" t="n">
        <v>0.833333333333333</v>
      </c>
      <c r="N17" s="43" t="s">
        <v>90</v>
      </c>
      <c r="O17" s="60" t="n">
        <v>11</v>
      </c>
      <c r="P17" s="60" t="s">
        <v>83</v>
      </c>
      <c r="Q17" s="60" t="n">
        <v>4</v>
      </c>
      <c r="R17" s="60" t="n">
        <v>7</v>
      </c>
      <c r="T17" s="24" t="s">
        <v>167</v>
      </c>
      <c r="U17" s="34" t="n">
        <v>12</v>
      </c>
      <c r="V17" s="35" t="n">
        <v>9999</v>
      </c>
      <c r="W17" s="36" t="n">
        <v>9</v>
      </c>
      <c r="X17" s="30" t="n">
        <v>4</v>
      </c>
    </row>
    <row r="18" customFormat="false" ht="13" hidden="false" customHeight="false" outlineLevel="0" collapsed="false">
      <c r="B18" s="24" t="n">
        <v>3</v>
      </c>
      <c r="C18" s="24" t="s">
        <v>85</v>
      </c>
      <c r="D18" s="38" t="n">
        <f aca="false">SUMPRODUCT(Ex7Cut_X,G18:H18)</f>
        <v>13</v>
      </c>
      <c r="E18" s="34" t="n">
        <v>12</v>
      </c>
      <c r="F18" s="35" t="n">
        <v>9999</v>
      </c>
      <c r="G18" s="36" t="n">
        <v>4</v>
      </c>
      <c r="H18" s="30" t="n">
        <v>9</v>
      </c>
      <c r="I18" s="43" t="s">
        <v>279</v>
      </c>
      <c r="J18" s="59" t="n">
        <v>0</v>
      </c>
      <c r="K18" s="59" t="s">
        <v>83</v>
      </c>
      <c r="L18" s="59" t="n">
        <v>0.166666666666667</v>
      </c>
      <c r="M18" s="59" t="n">
        <v>0.666666666666667</v>
      </c>
      <c r="N18" s="43" t="s">
        <v>93</v>
      </c>
      <c r="O18" s="60" t="n">
        <v>10</v>
      </c>
      <c r="P18" s="60" t="s">
        <v>83</v>
      </c>
      <c r="Q18" s="60" t="n">
        <v>4</v>
      </c>
      <c r="R18" s="60" t="n">
        <v>6</v>
      </c>
      <c r="T18" s="24" t="s">
        <v>170</v>
      </c>
      <c r="U18" s="34" t="n">
        <v>12</v>
      </c>
      <c r="V18" s="35" t="n">
        <v>9999</v>
      </c>
      <c r="W18" s="36" t="n">
        <v>8</v>
      </c>
      <c r="X18" s="30" t="n">
        <v>4</v>
      </c>
    </row>
    <row r="19" customFormat="false" ht="13" hidden="false" customHeight="false" outlineLevel="0" collapsed="false">
      <c r="B19" s="24" t="n">
        <v>1</v>
      </c>
      <c r="C19" s="24" t="s">
        <v>88</v>
      </c>
      <c r="D19" s="38" t="n">
        <f aca="false">SUMPRODUCT(Ex7Cut_X,G19:H19)</f>
        <v>14</v>
      </c>
      <c r="E19" s="34" t="n">
        <v>12</v>
      </c>
      <c r="F19" s="35" t="n">
        <v>9999</v>
      </c>
      <c r="G19" s="36" t="n">
        <v>4</v>
      </c>
      <c r="H19" s="30" t="n">
        <v>10</v>
      </c>
      <c r="I19" s="43" t="s">
        <v>280</v>
      </c>
      <c r="J19" s="59" t="n">
        <v>0</v>
      </c>
      <c r="K19" s="59" t="s">
        <v>83</v>
      </c>
      <c r="L19" s="59" t="n">
        <v>0.0833333333333333</v>
      </c>
      <c r="M19" s="59" t="n">
        <v>0.833333333333333</v>
      </c>
      <c r="N19" s="43" t="s">
        <v>96</v>
      </c>
      <c r="O19" s="60" t="n">
        <v>11</v>
      </c>
      <c r="P19" s="60" t="s">
        <v>83</v>
      </c>
      <c r="Q19" s="60" t="n">
        <v>4</v>
      </c>
      <c r="R19" s="60" t="n">
        <v>7</v>
      </c>
    </row>
    <row r="20" customFormat="false" ht="13" hidden="false" customHeight="false" outlineLevel="0" collapsed="false">
      <c r="B20" s="24" t="n">
        <v>2</v>
      </c>
      <c r="C20" s="24" t="s">
        <v>91</v>
      </c>
      <c r="D20" s="38" t="n">
        <f aca="false">SUMPRODUCT(Ex7Cut_X,G20:H20)</f>
        <v>14</v>
      </c>
      <c r="E20" s="34" t="n">
        <v>12</v>
      </c>
      <c r="F20" s="35" t="n">
        <v>9999</v>
      </c>
      <c r="G20" s="36" t="n">
        <v>10</v>
      </c>
      <c r="H20" s="30" t="n">
        <v>4</v>
      </c>
      <c r="I20" s="43" t="s">
        <v>281</v>
      </c>
      <c r="J20" s="59" t="n">
        <v>0</v>
      </c>
      <c r="K20" s="59" t="s">
        <v>83</v>
      </c>
      <c r="L20" s="59" t="n">
        <v>0.833333333333333</v>
      </c>
      <c r="M20" s="59" t="n">
        <v>0.0833333333333333</v>
      </c>
      <c r="N20" s="43" t="s">
        <v>175</v>
      </c>
      <c r="O20" s="60" t="n">
        <v>11</v>
      </c>
      <c r="P20" s="60" t="s">
        <v>83</v>
      </c>
      <c r="Q20" s="60" t="n">
        <v>7</v>
      </c>
      <c r="R20" s="60" t="n">
        <v>4</v>
      </c>
    </row>
    <row r="21" customFormat="false" ht="13" hidden="false" customHeight="false" outlineLevel="0" collapsed="false">
      <c r="I21" s="43" t="s">
        <v>97</v>
      </c>
      <c r="J21" s="59" t="n">
        <v>1</v>
      </c>
      <c r="K21" s="59" t="s">
        <v>83</v>
      </c>
      <c r="L21" s="59" t="n">
        <v>1</v>
      </c>
      <c r="M21" s="59" t="n">
        <v>1</v>
      </c>
      <c r="N21" s="43" t="s">
        <v>282</v>
      </c>
      <c r="O21" s="60" t="n">
        <v>25</v>
      </c>
      <c r="P21" s="60" t="s">
        <v>83</v>
      </c>
      <c r="Q21" s="60" t="n">
        <v>12</v>
      </c>
      <c r="R21" s="60" t="n">
        <v>12</v>
      </c>
    </row>
    <row r="22" customFormat="false" ht="13" hidden="false" customHeight="false" outlineLevel="0" collapsed="false">
      <c r="I22" s="0"/>
      <c r="J22" s="0"/>
      <c r="K22" s="0"/>
      <c r="L22" s="0"/>
      <c r="M22" s="0"/>
      <c r="N22" s="0"/>
      <c r="O22" s="0"/>
      <c r="P22" s="0"/>
      <c r="Q22" s="0"/>
      <c r="R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828125" defaultRowHeight="13" zeroHeight="false" outlineLevelRow="0" outlineLevelCol="0"/>
  <cols>
    <col collapsed="false" customWidth="false" hidden="false" outlineLevel="0" max="257" min="1" style="18" width="10.83"/>
  </cols>
  <sheetData>
    <row r="1" customFormat="false" ht="16" hidden="false" customHeight="false" outlineLevel="0" collapsed="false">
      <c r="A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8" width="10.83"/>
  </cols>
  <sheetData>
    <row r="1" customFormat="false" ht="16" hidden="false" customHeight="false" outlineLevel="0" collapsed="false">
      <c r="A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8" width="10.83"/>
  </cols>
  <sheetData>
    <row r="1" customFormat="false" ht="16" hidden="false" customHeight="false" outlineLevel="0" collapsed="false">
      <c r="A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8" min="1" style="18" width="6.83"/>
    <col collapsed="false" customWidth="true" hidden="false" outlineLevel="0" max="9" min="9" style="18" width="14.16"/>
    <col collapsed="false" customWidth="false" hidden="false" outlineLevel="0" max="257" min="10" style="18" width="6.83"/>
  </cols>
  <sheetData>
    <row r="1" customFormat="false" ht="16" hidden="false" customHeight="false" outlineLevel="0" collapsed="false">
      <c r="A1" s="19" t="s">
        <v>34</v>
      </c>
      <c r="O1" s="20" t="s">
        <v>35</v>
      </c>
      <c r="P1" s="21" t="n">
        <v>2</v>
      </c>
    </row>
    <row r="2" customFormat="false" ht="13" hidden="false" customHeight="false" outlineLevel="0" collapsed="false">
      <c r="A2" s="20" t="s">
        <v>36</v>
      </c>
      <c r="B2" s="22" t="s">
        <v>12</v>
      </c>
      <c r="D2" s="23" t="s">
        <v>37</v>
      </c>
      <c r="O2" s="20" t="s">
        <v>38</v>
      </c>
      <c r="P2" s="24" t="n">
        <v>0</v>
      </c>
      <c r="Q2" s="24" t="n">
        <v>1</v>
      </c>
      <c r="R2" s="24" t="n">
        <v>2</v>
      </c>
    </row>
    <row r="3" customFormat="false" ht="13" hidden="false" customHeight="false" outlineLevel="0" collapsed="false">
      <c r="A3" s="20" t="s">
        <v>39</v>
      </c>
      <c r="B3" s="22" t="s">
        <v>40</v>
      </c>
      <c r="G3" s="20" t="s">
        <v>41</v>
      </c>
      <c r="H3" s="22" t="s">
        <v>42</v>
      </c>
      <c r="O3" s="20" t="s">
        <v>43</v>
      </c>
      <c r="P3" s="25" t="n">
        <v>-1.19047619047619</v>
      </c>
      <c r="Q3" s="25" t="n">
        <v>-2</v>
      </c>
      <c r="R3" s="25" t="n">
        <v>-2</v>
      </c>
    </row>
    <row r="4" customFormat="false" ht="13" hidden="false" customHeight="false" outlineLevel="0" collapsed="false">
      <c r="A4" s="20" t="s">
        <v>44</v>
      </c>
      <c r="B4" s="22" t="n">
        <v>2</v>
      </c>
      <c r="D4" s="23"/>
      <c r="G4" s="20" t="s">
        <v>45</v>
      </c>
      <c r="H4" s="22" t="n">
        <f aca="false">SUMPRODUCT(Ex1Cut_C,Ex1Cut_X)</f>
        <v>-2</v>
      </c>
    </row>
    <row r="5" customFormat="false" ht="13" hidden="false" customHeight="false" outlineLevel="0" collapsed="false">
      <c r="A5" s="20" t="s">
        <v>46</v>
      </c>
      <c r="B5" s="22" t="n">
        <v>2</v>
      </c>
      <c r="G5" s="20" t="s">
        <v>47</v>
      </c>
      <c r="H5" s="26" t="s">
        <v>48</v>
      </c>
      <c r="J5" s="20" t="s">
        <v>49</v>
      </c>
      <c r="K5" s="27" t="s">
        <v>50</v>
      </c>
    </row>
    <row r="6" customFormat="false" ht="13" hidden="false" customHeight="false" outlineLevel="0" collapsed="false">
      <c r="A6" s="20" t="s">
        <v>51</v>
      </c>
      <c r="B6" s="22" t="n">
        <v>5</v>
      </c>
      <c r="F6" s="28" t="s">
        <v>52</v>
      </c>
      <c r="G6" s="24" t="s">
        <v>53</v>
      </c>
      <c r="H6" s="24" t="s">
        <v>54</v>
      </c>
    </row>
    <row r="7" customFormat="false" ht="13" hidden="false" customHeight="false" outlineLevel="0" collapsed="false">
      <c r="A7" s="20" t="s">
        <v>55</v>
      </c>
      <c r="B7" s="22" t="s">
        <v>56</v>
      </c>
      <c r="F7" s="20" t="s">
        <v>36</v>
      </c>
      <c r="G7" s="24" t="s">
        <v>57</v>
      </c>
      <c r="H7" s="24" t="s">
        <v>58</v>
      </c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29" t="n">
        <v>2</v>
      </c>
      <c r="H8" s="29" t="n">
        <v>2</v>
      </c>
    </row>
    <row r="9" customFormat="false" ht="13" hidden="false" customHeight="false" outlineLevel="0" collapsed="false">
      <c r="A9" s="20" t="s">
        <v>61</v>
      </c>
      <c r="B9" s="22" t="s">
        <v>62</v>
      </c>
      <c r="C9" s="20"/>
      <c r="F9" s="20" t="s">
        <v>63</v>
      </c>
      <c r="G9" s="30" t="n">
        <v>-2</v>
      </c>
      <c r="H9" s="30" t="n">
        <v>1</v>
      </c>
    </row>
    <row r="10" customFormat="false" ht="13" hidden="false" customHeight="false" outlineLevel="0" collapsed="false">
      <c r="C10" s="20"/>
      <c r="F10" s="20" t="s">
        <v>64</v>
      </c>
      <c r="G10" s="31" t="n">
        <v>0</v>
      </c>
      <c r="H10" s="31" t="n">
        <v>0</v>
      </c>
    </row>
    <row r="11" customFormat="false" ht="13" hidden="false" customHeight="false" outlineLevel="0" collapsed="false">
      <c r="C11" s="20"/>
      <c r="F11" s="20" t="s">
        <v>65</v>
      </c>
      <c r="G11" s="31" t="n">
        <v>9999</v>
      </c>
      <c r="H11" s="31" t="n">
        <v>9999</v>
      </c>
    </row>
    <row r="13" customFormat="false" ht="13" hidden="false" customHeight="false" outlineLevel="0" collapsed="false">
      <c r="C13" s="28" t="s">
        <v>66</v>
      </c>
      <c r="E13" s="27" t="s">
        <v>67</v>
      </c>
      <c r="J13" s="32" t="s">
        <v>68</v>
      </c>
      <c r="K13" s="32"/>
      <c r="L13" s="32"/>
      <c r="M13" s="32"/>
      <c r="N13" s="32"/>
      <c r="O13" s="32" t="s">
        <v>69</v>
      </c>
      <c r="P13" s="32"/>
      <c r="Q13" s="32"/>
      <c r="R13" s="32"/>
      <c r="S13" s="32"/>
      <c r="T13" s="32" t="s">
        <v>70</v>
      </c>
      <c r="W13" s="18" t="s">
        <v>71</v>
      </c>
    </row>
    <row r="14" customFormat="false" ht="13" hidden="false" customHeight="false" outlineLevel="0" collapsed="false">
      <c r="B14" s="24" t="s">
        <v>72</v>
      </c>
      <c r="C14" s="24" t="s">
        <v>73</v>
      </c>
      <c r="D14" s="24" t="s">
        <v>74</v>
      </c>
      <c r="E14" s="24" t="s">
        <v>75</v>
      </c>
      <c r="F14" s="24" t="s">
        <v>76</v>
      </c>
      <c r="G14" s="18" t="s">
        <v>77</v>
      </c>
      <c r="I14" s="24"/>
      <c r="J14" s="24"/>
      <c r="K14" s="24"/>
      <c r="L14" s="24" t="n">
        <v>3</v>
      </c>
      <c r="M14" s="24" t="n">
        <v>4</v>
      </c>
      <c r="N14" s="24"/>
      <c r="O14" s="24"/>
      <c r="P14" s="24"/>
      <c r="Q14" s="24" t="n">
        <v>1</v>
      </c>
      <c r="R14" s="24" t="n">
        <v>2</v>
      </c>
      <c r="S14" s="24"/>
      <c r="T14" s="24" t="s">
        <v>78</v>
      </c>
      <c r="U14" s="24" t="s">
        <v>79</v>
      </c>
      <c r="V14" s="24" t="s">
        <v>80</v>
      </c>
      <c r="W14" s="24" t="n">
        <v>1</v>
      </c>
      <c r="X14" s="18" t="n">
        <v>2</v>
      </c>
    </row>
    <row r="15" customFormat="false" ht="13" hidden="false" customHeight="false" outlineLevel="0" collapsed="false">
      <c r="B15" s="24" t="n">
        <v>5</v>
      </c>
      <c r="C15" s="24" t="s">
        <v>81</v>
      </c>
      <c r="D15" s="33" t="n">
        <f aca="false">SUMPRODUCT(Ex1Cut_X,G15:H15)</f>
        <v>8</v>
      </c>
      <c r="E15" s="34" t="n">
        <v>8</v>
      </c>
      <c r="F15" s="35" t="n">
        <v>9999</v>
      </c>
      <c r="G15" s="36" t="n">
        <v>6</v>
      </c>
      <c r="H15" s="30" t="n">
        <v>-2</v>
      </c>
      <c r="I15" s="24" t="s">
        <v>82</v>
      </c>
      <c r="J15" s="22" t="n">
        <v>0</v>
      </c>
      <c r="K15" s="22" t="s">
        <v>83</v>
      </c>
      <c r="L15" s="22" t="n">
        <v>0.5</v>
      </c>
      <c r="M15" s="22" t="n">
        <v>0</v>
      </c>
      <c r="N15" s="24" t="s">
        <v>84</v>
      </c>
      <c r="O15" s="37" t="n">
        <v>4</v>
      </c>
      <c r="P15" s="37" t="s">
        <v>83</v>
      </c>
      <c r="Q15" s="37" t="n">
        <v>3</v>
      </c>
      <c r="R15" s="37" t="n">
        <v>-1</v>
      </c>
      <c r="T15" s="24" t="s">
        <v>85</v>
      </c>
      <c r="U15" s="34" t="n">
        <v>2</v>
      </c>
      <c r="V15" s="35" t="n">
        <v>9999</v>
      </c>
      <c r="W15" s="36" t="n">
        <v>2</v>
      </c>
      <c r="X15" s="30" t="n">
        <v>-1</v>
      </c>
    </row>
    <row r="16" customFormat="false" ht="13" hidden="false" customHeight="false" outlineLevel="0" collapsed="false">
      <c r="B16" s="24" t="n">
        <v>4</v>
      </c>
      <c r="C16" s="24" t="s">
        <v>85</v>
      </c>
      <c r="D16" s="33" t="n">
        <f aca="false">SUMPRODUCT(Ex1Cut_X,G16:H16)</f>
        <v>2</v>
      </c>
      <c r="E16" s="34" t="n">
        <v>2</v>
      </c>
      <c r="F16" s="35" t="n">
        <v>9999</v>
      </c>
      <c r="G16" s="36" t="n">
        <v>2</v>
      </c>
      <c r="H16" s="30" t="n">
        <v>-1</v>
      </c>
      <c r="I16" s="24" t="s">
        <v>86</v>
      </c>
      <c r="J16" s="22" t="n">
        <v>0</v>
      </c>
      <c r="K16" s="22" t="s">
        <v>83</v>
      </c>
      <c r="L16" s="22" t="n">
        <v>0.5</v>
      </c>
      <c r="M16" s="22" t="n">
        <v>0</v>
      </c>
      <c r="N16" s="24" t="s">
        <v>87</v>
      </c>
      <c r="O16" s="37" t="n">
        <v>4</v>
      </c>
      <c r="P16" s="37" t="s">
        <v>83</v>
      </c>
      <c r="Q16" s="37" t="n">
        <v>3</v>
      </c>
      <c r="R16" s="37" t="n">
        <v>-1</v>
      </c>
      <c r="T16" s="24" t="s">
        <v>81</v>
      </c>
      <c r="U16" s="34" t="n">
        <v>8</v>
      </c>
      <c r="V16" s="35" t="n">
        <v>9999</v>
      </c>
      <c r="W16" s="36" t="n">
        <v>6</v>
      </c>
      <c r="X16" s="30" t="n">
        <v>-2</v>
      </c>
    </row>
    <row r="17" customFormat="false" ht="13" hidden="false" customHeight="false" outlineLevel="0" collapsed="false">
      <c r="B17" s="24" t="n">
        <v>1</v>
      </c>
      <c r="C17" s="24" t="s">
        <v>88</v>
      </c>
      <c r="D17" s="38" t="n">
        <f aca="false">SUMPRODUCT(Ex1Cut_X,G17:H17)</f>
        <v>12</v>
      </c>
      <c r="E17" s="34" t="n">
        <v>11</v>
      </c>
      <c r="F17" s="35" t="n">
        <v>9999</v>
      </c>
      <c r="G17" s="36" t="n">
        <v>9</v>
      </c>
      <c r="H17" s="30" t="n">
        <v>-3</v>
      </c>
      <c r="I17" s="24" t="s">
        <v>89</v>
      </c>
      <c r="J17" s="22" t="n">
        <v>0</v>
      </c>
      <c r="K17" s="22" t="s">
        <v>83</v>
      </c>
      <c r="L17" s="22" t="n">
        <v>0</v>
      </c>
      <c r="M17" s="22" t="n">
        <v>0</v>
      </c>
      <c r="N17" s="24" t="s">
        <v>90</v>
      </c>
      <c r="O17" s="37" t="n">
        <v>0</v>
      </c>
      <c r="P17" s="37" t="s">
        <v>83</v>
      </c>
      <c r="Q17" s="37" t="n">
        <v>0</v>
      </c>
      <c r="R17" s="37" t="n">
        <v>0</v>
      </c>
    </row>
    <row r="18" customFormat="false" ht="13" hidden="false" customHeight="false" outlineLevel="0" collapsed="false">
      <c r="B18" s="24" t="n">
        <v>2</v>
      </c>
      <c r="C18" s="24" t="s">
        <v>91</v>
      </c>
      <c r="D18" s="38" t="n">
        <f aca="false">SUMPRODUCT(Ex1Cut_X,G18:H18)</f>
        <v>6</v>
      </c>
      <c r="E18" s="34" t="n">
        <v>-9999</v>
      </c>
      <c r="F18" s="35" t="n">
        <v>10</v>
      </c>
      <c r="G18" s="36" t="n">
        <v>1</v>
      </c>
      <c r="H18" s="30" t="n">
        <v>2</v>
      </c>
      <c r="I18" s="24" t="s">
        <v>92</v>
      </c>
      <c r="J18" s="22" t="n">
        <v>0</v>
      </c>
      <c r="K18" s="22" t="s">
        <v>83</v>
      </c>
      <c r="L18" s="22" t="n">
        <v>0.5</v>
      </c>
      <c r="M18" s="22" t="n">
        <v>0</v>
      </c>
      <c r="N18" s="24" t="s">
        <v>93</v>
      </c>
      <c r="O18" s="37" t="n">
        <v>4</v>
      </c>
      <c r="P18" s="37" t="s">
        <v>83</v>
      </c>
      <c r="Q18" s="37" t="n">
        <v>3</v>
      </c>
      <c r="R18" s="37" t="n">
        <v>-1</v>
      </c>
    </row>
    <row r="19" customFormat="false" ht="13" hidden="false" customHeight="false" outlineLevel="0" collapsed="false">
      <c r="B19" s="24" t="n">
        <v>3</v>
      </c>
      <c r="C19" s="24" t="s">
        <v>94</v>
      </c>
      <c r="D19" s="38" t="n">
        <f aca="false">SUMPRODUCT(Ex1Cut_X,G19:H19)</f>
        <v>2</v>
      </c>
      <c r="E19" s="34" t="n">
        <v>-9999</v>
      </c>
      <c r="F19" s="35" t="n">
        <v>7</v>
      </c>
      <c r="G19" s="36" t="n">
        <v>2</v>
      </c>
      <c r="H19" s="30" t="n">
        <v>-1</v>
      </c>
      <c r="I19" s="24" t="s">
        <v>95</v>
      </c>
      <c r="J19" s="22" t="n">
        <v>0</v>
      </c>
      <c r="K19" s="22" t="s">
        <v>83</v>
      </c>
      <c r="L19" s="22" t="n">
        <v>0</v>
      </c>
      <c r="M19" s="22" t="n">
        <v>0</v>
      </c>
      <c r="N19" s="24" t="s">
        <v>96</v>
      </c>
      <c r="O19" s="37" t="n">
        <v>0</v>
      </c>
      <c r="P19" s="37" t="s">
        <v>83</v>
      </c>
      <c r="Q19" s="37" t="n">
        <v>0</v>
      </c>
      <c r="R19" s="37" t="n">
        <v>0</v>
      </c>
    </row>
    <row r="20" customFormat="false" ht="13" hidden="false" customHeight="false" outlineLevel="0" collapsed="false">
      <c r="I20" s="24" t="s">
        <v>97</v>
      </c>
      <c r="J20" s="22" t="n">
        <v>1</v>
      </c>
      <c r="K20" s="22" t="s">
        <v>83</v>
      </c>
      <c r="L20" s="22" t="n">
        <v>1</v>
      </c>
      <c r="M20" s="22" t="n">
        <v>1</v>
      </c>
      <c r="N20" s="24" t="s">
        <v>98</v>
      </c>
      <c r="O20" s="37" t="n">
        <v>11</v>
      </c>
      <c r="P20" s="37" t="s">
        <v>83</v>
      </c>
      <c r="Q20" s="37" t="n">
        <v>8</v>
      </c>
      <c r="R20" s="37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6.828125" defaultRowHeight="13" zeroHeight="false" outlineLevelRow="0" outlineLevelCol="0"/>
  <cols>
    <col collapsed="false" customWidth="false" hidden="false" outlineLevel="0" max="9" min="1" style="18" width="6.83"/>
    <col collapsed="false" customWidth="true" hidden="false" outlineLevel="0" max="16" min="10" style="18" width="8.82"/>
    <col collapsed="false" customWidth="false" hidden="false" outlineLevel="0" max="17" min="17" style="18" width="6.83"/>
    <col collapsed="false" customWidth="true" hidden="false" outlineLevel="0" max="24" min="18" style="18" width="8.82"/>
    <col collapsed="false" customWidth="false" hidden="false" outlineLevel="0" max="257" min="25" style="18" width="6.83"/>
  </cols>
  <sheetData>
    <row r="1" customFormat="false" ht="16" hidden="false" customHeight="false" outlineLevel="0" collapsed="false">
      <c r="A1" s="19" t="s">
        <v>34</v>
      </c>
      <c r="J1" s="20" t="s">
        <v>99</v>
      </c>
      <c r="K1" s="39" t="n">
        <v>0</v>
      </c>
    </row>
    <row r="2" customFormat="false" ht="13" hidden="false" customHeight="false" outlineLevel="0" collapsed="false">
      <c r="A2" s="20" t="s">
        <v>36</v>
      </c>
      <c r="B2" s="22" t="s">
        <v>15</v>
      </c>
      <c r="D2" s="40" t="s">
        <v>100</v>
      </c>
      <c r="J2" s="20" t="s">
        <v>101</v>
      </c>
      <c r="K2" s="41" t="n">
        <v>0</v>
      </c>
    </row>
    <row r="3" customFormat="false" ht="13" hidden="false" customHeight="false" outlineLevel="0" collapsed="false">
      <c r="A3" s="20" t="s">
        <v>39</v>
      </c>
      <c r="B3" s="22" t="s">
        <v>102</v>
      </c>
      <c r="G3" s="20" t="s">
        <v>41</v>
      </c>
      <c r="H3" s="22" t="s">
        <v>42</v>
      </c>
      <c r="J3" s="20"/>
      <c r="K3" s="24"/>
    </row>
    <row r="4" customFormat="false" ht="13" hidden="false" customHeight="false" outlineLevel="0" collapsed="false">
      <c r="A4" s="20" t="s">
        <v>44</v>
      </c>
      <c r="B4" s="22" t="n">
        <v>2</v>
      </c>
      <c r="D4" s="23" t="s">
        <v>103</v>
      </c>
      <c r="G4" s="20" t="s">
        <v>45</v>
      </c>
      <c r="H4" s="22" t="n">
        <f aca="false">SUMPRODUCT(Ex1BB_C,Ex1BB_X)</f>
        <v>-2</v>
      </c>
    </row>
    <row r="5" customFormat="false" ht="13" hidden="false" customHeight="false" outlineLevel="0" collapsed="false">
      <c r="A5" s="20" t="s">
        <v>46</v>
      </c>
      <c r="B5" s="22" t="n">
        <v>2</v>
      </c>
      <c r="D5" s="0"/>
      <c r="G5" s="20" t="s">
        <v>47</v>
      </c>
      <c r="H5" s="26" t="s">
        <v>48</v>
      </c>
      <c r="J5" s="20" t="s">
        <v>49</v>
      </c>
      <c r="K5" s="27" t="s">
        <v>104</v>
      </c>
    </row>
    <row r="6" customFormat="false" ht="13" hidden="false" customHeight="false" outlineLevel="0" collapsed="false">
      <c r="A6" s="20" t="s">
        <v>51</v>
      </c>
      <c r="B6" s="22" t="n">
        <v>3</v>
      </c>
      <c r="F6" s="28" t="s">
        <v>52</v>
      </c>
      <c r="G6" s="24" t="s">
        <v>53</v>
      </c>
      <c r="H6" s="24" t="s">
        <v>54</v>
      </c>
      <c r="J6" s="42" t="s">
        <v>105</v>
      </c>
      <c r="K6" s="42" t="s">
        <v>106</v>
      </c>
      <c r="L6" s="42" t="s">
        <v>107</v>
      </c>
      <c r="M6" s="42" t="s">
        <v>74</v>
      </c>
      <c r="N6" s="42" t="s">
        <v>108</v>
      </c>
      <c r="O6" s="42" t="s">
        <v>109</v>
      </c>
      <c r="P6" s="42" t="s">
        <v>110</v>
      </c>
      <c r="R6" s="42" t="s">
        <v>106</v>
      </c>
      <c r="S6" s="42" t="s">
        <v>105</v>
      </c>
      <c r="T6" s="42" t="s">
        <v>107</v>
      </c>
      <c r="U6" s="42" t="s">
        <v>74</v>
      </c>
      <c r="V6" s="42" t="s">
        <v>108</v>
      </c>
      <c r="W6" s="42" t="s">
        <v>109</v>
      </c>
      <c r="X6" s="42" t="s">
        <v>110</v>
      </c>
    </row>
    <row r="7" customFormat="false" ht="13" hidden="false" customHeight="false" outlineLevel="0" collapsed="false">
      <c r="A7" s="20" t="s">
        <v>55</v>
      </c>
      <c r="B7" s="22" t="s">
        <v>111</v>
      </c>
      <c r="F7" s="20" t="s">
        <v>36</v>
      </c>
      <c r="G7" s="24" t="s">
        <v>57</v>
      </c>
      <c r="H7" s="24" t="s">
        <v>58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3" t="n">
        <v>0</v>
      </c>
      <c r="Y7" s="0"/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29" t="n">
        <v>2</v>
      </c>
      <c r="H8" s="29" t="n">
        <v>2</v>
      </c>
      <c r="J8" s="0"/>
      <c r="K8" s="0"/>
      <c r="L8" s="0"/>
      <c r="M8" s="0"/>
      <c r="N8" s="0"/>
      <c r="O8" s="0"/>
      <c r="P8" s="0"/>
      <c r="R8" s="24" t="n">
        <v>1</v>
      </c>
      <c r="S8" s="24" t="n">
        <v>1</v>
      </c>
      <c r="T8" s="24" t="n">
        <v>1</v>
      </c>
      <c r="U8" s="24" t="n">
        <v>2</v>
      </c>
      <c r="V8" s="44" t="n">
        <v>-1</v>
      </c>
      <c r="W8" s="24" t="n">
        <v>1</v>
      </c>
      <c r="X8" s="0"/>
      <c r="Y8" s="18" t="s">
        <v>112</v>
      </c>
    </row>
    <row r="9" customFormat="false" ht="13" hidden="false" customHeight="false" outlineLevel="0" collapsed="false">
      <c r="A9" s="20"/>
      <c r="B9" s="22"/>
      <c r="C9" s="20"/>
      <c r="F9" s="20" t="s">
        <v>63</v>
      </c>
      <c r="G9" s="30" t="n">
        <v>-2</v>
      </c>
      <c r="H9" s="30" t="n">
        <v>1</v>
      </c>
      <c r="J9" s="0"/>
      <c r="K9" s="0"/>
      <c r="L9" s="0"/>
      <c r="M9" s="0"/>
      <c r="N9" s="0"/>
      <c r="O9" s="0"/>
      <c r="P9" s="0"/>
      <c r="R9" s="24" t="n">
        <v>2</v>
      </c>
      <c r="S9" s="24" t="n">
        <v>2</v>
      </c>
      <c r="T9" s="24" t="n">
        <v>2</v>
      </c>
      <c r="U9" s="24" t="n">
        <v>2</v>
      </c>
      <c r="V9" s="44" t="n">
        <v>-1</v>
      </c>
      <c r="W9" s="24" t="n">
        <v>1</v>
      </c>
      <c r="X9" s="24" t="n">
        <v>-1.77777777777778</v>
      </c>
      <c r="Y9" s="18" t="s">
        <v>113</v>
      </c>
    </row>
    <row r="10" customFormat="false" ht="14" hidden="false" customHeight="false" outlineLevel="0" collapsed="false">
      <c r="C10" s="20"/>
      <c r="F10" s="20" t="s">
        <v>64</v>
      </c>
      <c r="G10" s="31" t="n">
        <v>2</v>
      </c>
      <c r="H10" s="31" t="n">
        <v>2</v>
      </c>
      <c r="J10" s="0"/>
      <c r="K10" s="0"/>
      <c r="L10" s="0"/>
      <c r="M10" s="0"/>
      <c r="N10" s="0"/>
      <c r="O10" s="0"/>
      <c r="P10" s="0"/>
      <c r="R10" s="24" t="n">
        <v>3</v>
      </c>
      <c r="S10" s="24" t="n">
        <v>3</v>
      </c>
      <c r="T10" s="24" t="n">
        <v>1</v>
      </c>
      <c r="U10" s="24" t="n">
        <v>2</v>
      </c>
      <c r="V10" s="45" t="n">
        <v>1</v>
      </c>
      <c r="W10" s="24" t="n">
        <v>1</v>
      </c>
      <c r="X10" s="24" t="n">
        <v>-2</v>
      </c>
      <c r="Y10" s="18" t="s">
        <v>114</v>
      </c>
    </row>
    <row r="11" customFormat="false" ht="14" hidden="false" customHeight="false" outlineLevel="0" collapsed="false">
      <c r="C11" s="20"/>
      <c r="F11" s="20" t="s">
        <v>65</v>
      </c>
      <c r="G11" s="31" t="n">
        <v>2</v>
      </c>
      <c r="H11" s="31" t="n">
        <v>2</v>
      </c>
      <c r="J11" s="0"/>
      <c r="K11" s="0"/>
      <c r="L11" s="0"/>
      <c r="M11" s="0"/>
      <c r="N11" s="0"/>
      <c r="O11" s="0"/>
      <c r="P11" s="0"/>
      <c r="R11" s="46" t="n">
        <v>4</v>
      </c>
      <c r="S11" s="46" t="n">
        <v>3</v>
      </c>
      <c r="T11" s="46" t="n">
        <v>1</v>
      </c>
      <c r="U11" s="46" t="n">
        <v>1</v>
      </c>
      <c r="V11" s="47" t="n">
        <v>-1</v>
      </c>
      <c r="W11" s="46" t="n">
        <v>2</v>
      </c>
      <c r="X11" s="46" t="s">
        <v>115</v>
      </c>
      <c r="Y11" s="18" t="s">
        <v>116</v>
      </c>
    </row>
    <row r="12" customFormat="false" ht="14" hidden="false" customHeight="false" outlineLevel="0" collapsed="false">
      <c r="J12" s="0"/>
      <c r="K12" s="0"/>
      <c r="L12" s="0"/>
      <c r="M12" s="0"/>
      <c r="N12" s="0"/>
      <c r="O12" s="0"/>
      <c r="P12" s="0"/>
      <c r="R12" s="46" t="n">
        <v>5</v>
      </c>
      <c r="S12" s="46" t="n">
        <v>2</v>
      </c>
      <c r="T12" s="46" t="n">
        <v>2</v>
      </c>
      <c r="U12" s="46" t="n">
        <v>3</v>
      </c>
      <c r="V12" s="48" t="n">
        <v>1</v>
      </c>
      <c r="W12" s="46" t="n">
        <v>2</v>
      </c>
      <c r="X12" s="46" t="s">
        <v>115</v>
      </c>
      <c r="Y12" s="18" t="s">
        <v>117</v>
      </c>
    </row>
    <row r="13" customFormat="false" ht="13" hidden="false" customHeight="false" outlineLevel="0" collapsed="false">
      <c r="F13" s="20" t="s">
        <v>118</v>
      </c>
      <c r="G13" s="31" t="n">
        <v>2</v>
      </c>
      <c r="H13" s="31" t="n">
        <v>2</v>
      </c>
      <c r="J13" s="0"/>
      <c r="K13" s="0"/>
      <c r="L13" s="0"/>
      <c r="M13" s="0"/>
      <c r="N13" s="0"/>
      <c r="O13" s="0"/>
      <c r="P13" s="0"/>
      <c r="R13" s="46" t="n">
        <v>6</v>
      </c>
      <c r="S13" s="46" t="n">
        <v>1</v>
      </c>
      <c r="T13" s="46" t="n">
        <v>1</v>
      </c>
      <c r="U13" s="46" t="n">
        <v>3</v>
      </c>
      <c r="V13" s="48" t="n">
        <v>1</v>
      </c>
      <c r="W13" s="46" t="n">
        <v>2</v>
      </c>
      <c r="X13" s="46" t="n">
        <v>-2.5</v>
      </c>
      <c r="Y13" s="18" t="s">
        <v>119</v>
      </c>
    </row>
    <row r="14" customFormat="false" ht="13" hidden="false" customHeight="false" outlineLevel="0" collapsed="false">
      <c r="F14" s="20" t="s">
        <v>120</v>
      </c>
      <c r="G14" s="31" t="n">
        <v>2</v>
      </c>
      <c r="H14" s="31" t="n">
        <v>2</v>
      </c>
      <c r="J14" s="0"/>
      <c r="K14" s="0"/>
      <c r="L14" s="0"/>
      <c r="M14" s="0"/>
      <c r="N14" s="0"/>
      <c r="O14" s="0"/>
      <c r="P14" s="0"/>
    </row>
    <row r="15" customFormat="false" ht="13" hidden="false" customHeight="false" outlineLevel="0" collapsed="false">
      <c r="F15" s="20" t="s">
        <v>121</v>
      </c>
      <c r="G15" s="49"/>
      <c r="H15" s="49"/>
      <c r="J15" s="0"/>
      <c r="K15" s="0"/>
      <c r="L15" s="0"/>
      <c r="M15" s="0"/>
      <c r="N15" s="0"/>
      <c r="O15" s="0"/>
      <c r="P15" s="0"/>
    </row>
    <row r="16" customFormat="false" ht="13" hidden="false" customHeight="false" outlineLevel="0" collapsed="false">
      <c r="F16" s="20" t="s">
        <v>122</v>
      </c>
      <c r="G16" s="49" t="n">
        <v>-9999</v>
      </c>
      <c r="J16" s="0"/>
      <c r="K16" s="0"/>
      <c r="L16" s="0"/>
      <c r="M16" s="0"/>
      <c r="N16" s="0"/>
      <c r="O16" s="0"/>
      <c r="P16" s="0"/>
    </row>
    <row r="17" customFormat="false" ht="13" hidden="false" customHeight="false" outlineLevel="0" collapsed="false">
      <c r="J17" s="0"/>
      <c r="K17" s="0"/>
      <c r="L17" s="0"/>
      <c r="M17" s="0"/>
      <c r="N17" s="0"/>
      <c r="O17" s="0"/>
      <c r="P17" s="0"/>
    </row>
    <row r="18" customFormat="false" ht="13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3" hidden="false" customHeight="false" outlineLevel="0" collapsed="false">
      <c r="J19" s="0"/>
      <c r="K19" s="0"/>
      <c r="L19" s="0"/>
      <c r="M19" s="0"/>
      <c r="N19" s="0"/>
      <c r="O19" s="0"/>
      <c r="P19" s="0"/>
    </row>
    <row r="20" customFormat="false" ht="13" hidden="false" customHeight="false" outlineLevel="0" collapsed="false">
      <c r="J20" s="0"/>
      <c r="K20" s="0"/>
      <c r="L20" s="0"/>
      <c r="M20" s="0"/>
      <c r="N20" s="0"/>
      <c r="O20" s="0"/>
      <c r="P20" s="0"/>
    </row>
    <row r="21" customFormat="false" ht="13" hidden="false" customHeight="false" outlineLevel="0" collapsed="false">
      <c r="J21" s="0"/>
      <c r="K21" s="0"/>
      <c r="L21" s="0"/>
      <c r="M21" s="0"/>
      <c r="N21" s="0"/>
      <c r="O21" s="0"/>
      <c r="P21" s="0"/>
    </row>
    <row r="22" customFormat="false" ht="13" hidden="false" customHeight="false" outlineLevel="0" collapsed="false">
      <c r="J22" s="0"/>
      <c r="K22" s="0"/>
      <c r="L22" s="0"/>
      <c r="M22" s="0"/>
      <c r="N22" s="0"/>
      <c r="O22" s="0"/>
      <c r="P22" s="0"/>
    </row>
    <row r="23" customFormat="false" ht="13" hidden="false" customHeight="false" outlineLevel="0" collapsed="false">
      <c r="C23" s="28" t="s">
        <v>66</v>
      </c>
      <c r="E23" s="27" t="s">
        <v>67</v>
      </c>
      <c r="J23" s="0"/>
      <c r="K23" s="0"/>
      <c r="L23" s="0"/>
      <c r="M23" s="0"/>
      <c r="N23" s="0"/>
      <c r="O23" s="0"/>
      <c r="P23" s="0"/>
    </row>
    <row r="24" customFormat="false" ht="13" hidden="false" customHeight="false" outlineLevel="0" collapsed="false">
      <c r="B24" s="24" t="s">
        <v>72</v>
      </c>
      <c r="C24" s="24" t="s">
        <v>73</v>
      </c>
      <c r="D24" s="24" t="s">
        <v>74</v>
      </c>
      <c r="E24" s="24" t="s">
        <v>75</v>
      </c>
      <c r="F24" s="24" t="s">
        <v>76</v>
      </c>
      <c r="G24" s="18" t="s">
        <v>77</v>
      </c>
      <c r="J24" s="0"/>
      <c r="K24" s="0"/>
      <c r="L24" s="0"/>
      <c r="M24" s="0"/>
      <c r="N24" s="0"/>
      <c r="O24" s="0"/>
      <c r="P24" s="0"/>
    </row>
    <row r="25" customFormat="false" ht="13" hidden="false" customHeight="false" outlineLevel="0" collapsed="false">
      <c r="B25" s="24" t="n">
        <v>1</v>
      </c>
      <c r="C25" s="24" t="s">
        <v>88</v>
      </c>
      <c r="D25" s="38" t="n">
        <f aca="false">SUMPRODUCT(Ex1BB_X,G25:H25)</f>
        <v>12</v>
      </c>
      <c r="E25" s="34" t="n">
        <v>11</v>
      </c>
      <c r="F25" s="35" t="n">
        <v>9999</v>
      </c>
      <c r="G25" s="36" t="n">
        <v>9</v>
      </c>
      <c r="H25" s="30" t="n">
        <v>-3</v>
      </c>
      <c r="J25" s="0"/>
      <c r="K25" s="0"/>
      <c r="L25" s="0"/>
      <c r="M25" s="0"/>
      <c r="N25" s="0"/>
      <c r="O25" s="0"/>
      <c r="P25" s="0"/>
    </row>
    <row r="26" customFormat="false" ht="13" hidden="false" customHeight="false" outlineLevel="0" collapsed="false">
      <c r="B26" s="24" t="n">
        <v>2</v>
      </c>
      <c r="C26" s="24" t="s">
        <v>91</v>
      </c>
      <c r="D26" s="38" t="n">
        <f aca="false">SUMPRODUCT(Ex1BB_X,G26:H26)</f>
        <v>6</v>
      </c>
      <c r="E26" s="34" t="n">
        <v>-9999</v>
      </c>
      <c r="F26" s="35" t="n">
        <v>10</v>
      </c>
      <c r="G26" s="36" t="n">
        <v>1</v>
      </c>
      <c r="H26" s="30" t="n">
        <v>2</v>
      </c>
      <c r="J26" s="0"/>
      <c r="K26" s="0"/>
      <c r="L26" s="0"/>
      <c r="M26" s="0"/>
      <c r="N26" s="0"/>
      <c r="O26" s="0"/>
      <c r="P26" s="0"/>
    </row>
    <row r="27" customFormat="false" ht="13" hidden="false" customHeight="false" outlineLevel="0" collapsed="false">
      <c r="B27" s="24" t="n">
        <v>3</v>
      </c>
      <c r="C27" s="24" t="s">
        <v>94</v>
      </c>
      <c r="D27" s="38" t="n">
        <f aca="false">SUMPRODUCT(Ex1BB_X,G27:H27)</f>
        <v>2</v>
      </c>
      <c r="E27" s="34" t="n">
        <v>-9999</v>
      </c>
      <c r="F27" s="35" t="n">
        <v>7</v>
      </c>
      <c r="G27" s="36" t="n">
        <v>2</v>
      </c>
      <c r="H27" s="30" t="n">
        <v>-1</v>
      </c>
      <c r="J27" s="0"/>
      <c r="K27" s="0"/>
      <c r="L27" s="0"/>
      <c r="M27" s="0"/>
      <c r="N27" s="0"/>
      <c r="O27" s="0"/>
      <c r="P27" s="0"/>
    </row>
    <row r="28" customFormat="false" ht="13" hidden="false" customHeight="false" outlineLevel="0" collapsed="false">
      <c r="J28" s="0"/>
      <c r="K28" s="0"/>
      <c r="L28" s="0"/>
      <c r="M28" s="0"/>
      <c r="N28" s="0"/>
      <c r="O28" s="0"/>
      <c r="P28" s="0"/>
    </row>
    <row r="29" customFormat="false" ht="13" hidden="false" customHeight="false" outlineLevel="0" collapsed="false">
      <c r="J29" s="0"/>
      <c r="K29" s="0"/>
      <c r="L29" s="0"/>
      <c r="M29" s="0"/>
      <c r="N29" s="0"/>
      <c r="O29" s="0"/>
      <c r="P29" s="0"/>
    </row>
    <row r="30" customFormat="false" ht="13" hidden="false" customHeight="false" outlineLevel="0" collapsed="false">
      <c r="J30" s="0"/>
      <c r="K30" s="0"/>
      <c r="L30" s="0"/>
      <c r="M30" s="0"/>
      <c r="N30" s="0"/>
      <c r="O30" s="0"/>
      <c r="P30" s="0"/>
    </row>
    <row r="31" customFormat="false" ht="13" hidden="false" customHeight="false" outlineLevel="0" collapsed="false">
      <c r="J31" s="0"/>
      <c r="K31" s="0"/>
      <c r="L31" s="0"/>
      <c r="M31" s="0"/>
      <c r="N31" s="0"/>
      <c r="O31" s="0"/>
      <c r="P31" s="0"/>
    </row>
    <row r="32" customFormat="false" ht="13" hidden="false" customHeight="false" outlineLevel="0" collapsed="false">
      <c r="J32" s="0"/>
      <c r="K32" s="0"/>
      <c r="L32" s="0"/>
      <c r="M32" s="0"/>
      <c r="N32" s="0"/>
      <c r="O32" s="0"/>
      <c r="P32" s="0"/>
    </row>
    <row r="33" customFormat="false" ht="13" hidden="false" customHeight="false" outlineLevel="0" collapsed="false">
      <c r="J33" s="0"/>
      <c r="K33" s="0"/>
      <c r="L33" s="0"/>
      <c r="M33" s="0"/>
      <c r="N33" s="0"/>
      <c r="O33" s="0"/>
      <c r="P33" s="0"/>
    </row>
    <row r="34" customFormat="false" ht="13" hidden="false" customHeight="false" outlineLevel="0" collapsed="false">
      <c r="J34" s="0"/>
      <c r="K34" s="0"/>
      <c r="L34" s="0"/>
      <c r="M34" s="0"/>
      <c r="N34" s="0"/>
      <c r="O34" s="0"/>
      <c r="P34" s="0"/>
    </row>
    <row r="35" customFormat="false" ht="13" hidden="false" customHeight="false" outlineLevel="0" collapsed="false">
      <c r="J35" s="0"/>
      <c r="K35" s="0"/>
      <c r="L35" s="0"/>
      <c r="M35" s="0"/>
      <c r="N35" s="0"/>
      <c r="O35" s="0"/>
      <c r="P35" s="0"/>
    </row>
    <row r="36" customFormat="false" ht="13" hidden="false" customHeight="false" outlineLevel="0" collapsed="false">
      <c r="J36" s="0"/>
      <c r="K36" s="0"/>
      <c r="L36" s="0"/>
      <c r="M36" s="0"/>
      <c r="N36" s="0"/>
      <c r="O36" s="0"/>
      <c r="P36" s="0"/>
    </row>
    <row r="37" customFormat="false" ht="13" hidden="false" customHeight="false" outlineLevel="0" collapsed="false">
      <c r="J37" s="0"/>
      <c r="K37" s="0"/>
      <c r="L37" s="0"/>
      <c r="M37" s="0"/>
      <c r="N37" s="0"/>
      <c r="O37" s="0"/>
      <c r="P37" s="0"/>
    </row>
    <row r="38" customFormat="false" ht="13" hidden="false" customHeight="false" outlineLevel="0" collapsed="false">
      <c r="J38" s="0"/>
      <c r="K38" s="0"/>
      <c r="L38" s="0"/>
      <c r="M38" s="0"/>
      <c r="N38" s="0"/>
      <c r="O38" s="0"/>
      <c r="P38" s="0"/>
    </row>
    <row r="39" customFormat="false" ht="13" hidden="false" customHeight="false" outlineLevel="0" collapsed="false">
      <c r="J39" s="0"/>
      <c r="K39" s="0"/>
      <c r="L39" s="0"/>
      <c r="M39" s="0"/>
      <c r="N39" s="0"/>
      <c r="O39" s="0"/>
      <c r="P39" s="0"/>
    </row>
    <row r="40" customFormat="false" ht="13" hidden="false" customHeight="false" outlineLevel="0" collapsed="false">
      <c r="J40" s="0"/>
      <c r="K40" s="0"/>
      <c r="L40" s="0"/>
      <c r="M40" s="0"/>
      <c r="N40" s="0"/>
      <c r="O40" s="0"/>
      <c r="P40" s="0"/>
    </row>
    <row r="41" customFormat="false" ht="13" hidden="false" customHeight="false" outlineLevel="0" collapsed="false">
      <c r="J41" s="0"/>
      <c r="K41" s="0"/>
      <c r="L41" s="0"/>
      <c r="M41" s="0"/>
      <c r="N41" s="0"/>
      <c r="O41" s="0"/>
      <c r="P41" s="0"/>
    </row>
    <row r="42" customFormat="false" ht="13" hidden="false" customHeight="false" outlineLevel="0" collapsed="false">
      <c r="J42" s="0"/>
      <c r="K42" s="0"/>
      <c r="L42" s="0"/>
      <c r="M42" s="0"/>
      <c r="N42" s="0"/>
      <c r="O42" s="0"/>
      <c r="P42" s="0"/>
    </row>
    <row r="43" customFormat="false" ht="13" hidden="false" customHeight="false" outlineLevel="0" collapsed="false">
      <c r="J43" s="0"/>
      <c r="K43" s="0"/>
      <c r="L43" s="0"/>
      <c r="M43" s="0"/>
      <c r="N43" s="0"/>
      <c r="O43" s="0"/>
      <c r="P43" s="0"/>
    </row>
    <row r="44" customFormat="false" ht="13" hidden="false" customHeight="false" outlineLevel="0" collapsed="false">
      <c r="J44" s="0"/>
      <c r="K44" s="0"/>
      <c r="L44" s="0"/>
      <c r="M44" s="0"/>
      <c r="N44" s="0"/>
      <c r="O44" s="0"/>
      <c r="P44" s="0"/>
    </row>
    <row r="45" customFormat="false" ht="13" hidden="false" customHeight="false" outlineLevel="0" collapsed="false">
      <c r="J45" s="0"/>
      <c r="K45" s="0"/>
      <c r="L45" s="0"/>
      <c r="M45" s="0"/>
      <c r="N45" s="0"/>
      <c r="O45" s="0"/>
      <c r="P45" s="0"/>
    </row>
    <row r="46" customFormat="false" ht="13" hidden="false" customHeight="false" outlineLevel="0" collapsed="false">
      <c r="J46" s="0"/>
      <c r="K46" s="0"/>
      <c r="L46" s="0"/>
      <c r="M46" s="0"/>
      <c r="N46" s="0"/>
      <c r="O46" s="0"/>
      <c r="P46" s="0"/>
    </row>
    <row r="47" customFormat="false" ht="13" hidden="false" customHeight="false" outlineLevel="0" collapsed="false">
      <c r="J47" s="0"/>
      <c r="K47" s="0"/>
      <c r="L47" s="0"/>
      <c r="M47" s="0"/>
      <c r="N47" s="0"/>
      <c r="O47" s="0"/>
      <c r="P47" s="0"/>
    </row>
    <row r="48" customFormat="false" ht="13" hidden="false" customHeight="false" outlineLevel="0" collapsed="false">
      <c r="J48" s="0"/>
      <c r="K48" s="0"/>
      <c r="L48" s="0"/>
      <c r="M48" s="0"/>
      <c r="N48" s="0"/>
      <c r="O48" s="0"/>
      <c r="P48" s="0"/>
    </row>
    <row r="49" customFormat="false" ht="13" hidden="false" customHeight="false" outlineLevel="0" collapsed="false">
      <c r="J49" s="0"/>
      <c r="K49" s="0"/>
      <c r="L49" s="0"/>
      <c r="M49" s="0"/>
      <c r="N49" s="0"/>
      <c r="O49" s="0"/>
      <c r="P49" s="0"/>
    </row>
    <row r="50" customFormat="false" ht="13" hidden="false" customHeight="false" outlineLevel="0" collapsed="false">
      <c r="J50" s="0"/>
      <c r="K50" s="0"/>
      <c r="L50" s="0"/>
      <c r="M50" s="0"/>
      <c r="N50" s="0"/>
      <c r="O50" s="0"/>
      <c r="P50" s="0"/>
    </row>
    <row r="51" customFormat="false" ht="13" hidden="false" customHeight="false" outlineLevel="0" collapsed="false">
      <c r="J51" s="0"/>
      <c r="K51" s="0"/>
      <c r="L51" s="0"/>
      <c r="M51" s="0"/>
      <c r="N51" s="0"/>
      <c r="O51" s="0"/>
      <c r="P51" s="0"/>
    </row>
    <row r="52" customFormat="false" ht="13" hidden="false" customHeight="false" outlineLevel="0" collapsed="false">
      <c r="J52" s="0"/>
      <c r="K52" s="0"/>
      <c r="L52" s="0"/>
      <c r="M52" s="0"/>
      <c r="N52" s="0"/>
      <c r="O52" s="0"/>
      <c r="P52" s="0"/>
    </row>
    <row r="53" customFormat="false" ht="13" hidden="false" customHeight="false" outlineLevel="0" collapsed="false">
      <c r="J53" s="0"/>
      <c r="K53" s="0"/>
      <c r="L53" s="0"/>
      <c r="M53" s="0"/>
      <c r="N53" s="0"/>
      <c r="O53" s="0"/>
      <c r="P53" s="0"/>
    </row>
    <row r="54" customFormat="false" ht="13" hidden="false" customHeight="false" outlineLevel="0" collapsed="false">
      <c r="J54" s="0"/>
      <c r="K54" s="0"/>
      <c r="L54" s="0"/>
      <c r="M54" s="0"/>
      <c r="N54" s="0"/>
      <c r="O54" s="0"/>
      <c r="P54" s="0"/>
    </row>
    <row r="55" customFormat="false" ht="13" hidden="false" customHeight="false" outlineLevel="0" collapsed="false">
      <c r="J55" s="0"/>
      <c r="K55" s="0"/>
      <c r="L55" s="0"/>
      <c r="M55" s="0"/>
      <c r="N55" s="0"/>
      <c r="O55" s="0"/>
      <c r="P55" s="0"/>
    </row>
    <row r="56" customFormat="false" ht="13" hidden="false" customHeight="false" outlineLevel="0" collapsed="false">
      <c r="J56" s="0"/>
      <c r="K56" s="0"/>
      <c r="L56" s="0"/>
      <c r="M56" s="0"/>
      <c r="N56" s="0"/>
      <c r="O56" s="0"/>
      <c r="P56" s="0"/>
    </row>
    <row r="57" customFormat="false" ht="13" hidden="false" customHeight="false" outlineLevel="0" collapsed="false">
      <c r="J57" s="0"/>
      <c r="K57" s="0"/>
      <c r="L57" s="0"/>
      <c r="M57" s="0"/>
      <c r="N57" s="0"/>
      <c r="O57" s="0"/>
      <c r="P57" s="0"/>
    </row>
    <row r="58" customFormat="false" ht="13" hidden="false" customHeight="false" outlineLevel="0" collapsed="false">
      <c r="J58" s="0"/>
      <c r="K58" s="0"/>
      <c r="L58" s="0"/>
      <c r="M58" s="0"/>
      <c r="N58" s="0"/>
      <c r="O58" s="0"/>
      <c r="P58" s="0"/>
    </row>
    <row r="59" customFormat="false" ht="13" hidden="false" customHeight="false" outlineLevel="0" collapsed="false">
      <c r="J59" s="0"/>
      <c r="K59" s="0"/>
      <c r="L59" s="0"/>
      <c r="M59" s="0"/>
      <c r="N59" s="0"/>
      <c r="O59" s="0"/>
      <c r="P59" s="0"/>
    </row>
    <row r="60" customFormat="false" ht="13" hidden="false" customHeight="false" outlineLevel="0" collapsed="false">
      <c r="J60" s="0"/>
      <c r="K60" s="0"/>
      <c r="L60" s="0"/>
      <c r="M60" s="0"/>
      <c r="N60" s="0"/>
      <c r="O60" s="0"/>
      <c r="P60" s="0"/>
    </row>
    <row r="61" customFormat="false" ht="13" hidden="false" customHeight="false" outlineLevel="0" collapsed="false">
      <c r="J61" s="0"/>
      <c r="K61" s="0"/>
      <c r="L61" s="0"/>
      <c r="M61" s="0"/>
      <c r="N61" s="0"/>
      <c r="O61" s="0"/>
      <c r="P61" s="0"/>
    </row>
    <row r="62" customFormat="false" ht="13" hidden="false" customHeight="false" outlineLevel="0" collapsed="false">
      <c r="J62" s="0"/>
      <c r="K62" s="0"/>
      <c r="L62" s="0"/>
      <c r="M62" s="0"/>
      <c r="N62" s="0"/>
      <c r="O62" s="0"/>
      <c r="P62" s="0"/>
    </row>
    <row r="63" customFormat="false" ht="13" hidden="false" customHeight="false" outlineLevel="0" collapsed="false">
      <c r="J63" s="0"/>
      <c r="K63" s="0"/>
      <c r="L63" s="0"/>
      <c r="M63" s="0"/>
      <c r="N63" s="0"/>
      <c r="O63" s="0"/>
      <c r="P63" s="0"/>
    </row>
    <row r="64" customFormat="false" ht="13" hidden="false" customHeight="false" outlineLevel="0" collapsed="false">
      <c r="J64" s="0"/>
      <c r="K64" s="0"/>
      <c r="L64" s="0"/>
      <c r="M64" s="0"/>
      <c r="N64" s="0"/>
      <c r="O64" s="0"/>
      <c r="P64" s="0"/>
    </row>
    <row r="65" customFormat="false" ht="13" hidden="false" customHeight="false" outlineLevel="0" collapsed="false">
      <c r="J65" s="0"/>
      <c r="K65" s="0"/>
      <c r="L65" s="0"/>
      <c r="M65" s="0"/>
      <c r="N65" s="0"/>
      <c r="O65" s="0"/>
      <c r="P65" s="0"/>
    </row>
    <row r="66" customFormat="false" ht="13" hidden="false" customHeight="false" outlineLevel="0" collapsed="false">
      <c r="J66" s="0"/>
      <c r="K66" s="0"/>
      <c r="L66" s="0"/>
      <c r="M66" s="0"/>
      <c r="N66" s="0"/>
      <c r="O66" s="0"/>
      <c r="P66" s="0"/>
    </row>
    <row r="67" customFormat="false" ht="13" hidden="false" customHeight="false" outlineLevel="0" collapsed="false">
      <c r="J67" s="0"/>
      <c r="K67" s="0"/>
      <c r="L67" s="0"/>
      <c r="M67" s="0"/>
      <c r="N67" s="0"/>
      <c r="O67" s="0"/>
      <c r="P67" s="0"/>
    </row>
    <row r="68" customFormat="false" ht="13" hidden="false" customHeight="false" outlineLevel="0" collapsed="false">
      <c r="J68" s="0"/>
      <c r="K68" s="0"/>
      <c r="L68" s="0"/>
      <c r="M68" s="0"/>
      <c r="N68" s="0"/>
      <c r="O68" s="0"/>
      <c r="P68" s="0"/>
    </row>
    <row r="69" customFormat="false" ht="13" hidden="false" customHeight="false" outlineLevel="0" collapsed="false">
      <c r="J69" s="0"/>
      <c r="K69" s="0"/>
      <c r="L69" s="0"/>
      <c r="M69" s="0"/>
      <c r="N69" s="0"/>
      <c r="O69" s="0"/>
      <c r="P69" s="0"/>
    </row>
    <row r="70" customFormat="false" ht="13" hidden="false" customHeight="false" outlineLevel="0" collapsed="false">
      <c r="J70" s="0"/>
      <c r="K70" s="0"/>
      <c r="L70" s="0"/>
      <c r="M70" s="0"/>
      <c r="N70" s="0"/>
      <c r="O70" s="0"/>
      <c r="P70" s="0"/>
    </row>
    <row r="71" customFormat="false" ht="13" hidden="false" customHeight="false" outlineLevel="0" collapsed="false">
      <c r="J71" s="0"/>
      <c r="K71" s="0"/>
      <c r="L71" s="0"/>
      <c r="M71" s="0"/>
      <c r="N71" s="0"/>
      <c r="O71" s="0"/>
      <c r="P71" s="0"/>
    </row>
    <row r="72" customFormat="false" ht="13" hidden="false" customHeight="false" outlineLevel="0" collapsed="false">
      <c r="J72" s="0"/>
      <c r="K72" s="0"/>
      <c r="L72" s="0"/>
      <c r="M72" s="0"/>
      <c r="N72" s="0"/>
      <c r="O72" s="0"/>
      <c r="P72" s="0"/>
    </row>
    <row r="73" customFormat="false" ht="13" hidden="false" customHeight="false" outlineLevel="0" collapsed="false">
      <c r="J73" s="0"/>
      <c r="K73" s="0"/>
      <c r="L73" s="0"/>
      <c r="M73" s="0"/>
      <c r="N73" s="0"/>
      <c r="O73" s="0"/>
      <c r="P73" s="0"/>
    </row>
    <row r="74" customFormat="false" ht="13" hidden="false" customHeight="false" outlineLevel="0" collapsed="false">
      <c r="J74" s="0"/>
      <c r="K74" s="0"/>
      <c r="L74" s="0"/>
      <c r="M74" s="0"/>
      <c r="N74" s="0"/>
      <c r="O74" s="0"/>
      <c r="P74" s="0"/>
    </row>
    <row r="75" customFormat="false" ht="13" hidden="false" customHeight="false" outlineLevel="0" collapsed="false">
      <c r="J75" s="0"/>
      <c r="K75" s="0"/>
      <c r="L75" s="0"/>
      <c r="M75" s="0"/>
      <c r="N75" s="0"/>
      <c r="O75" s="0"/>
      <c r="P75" s="0"/>
    </row>
    <row r="76" customFormat="false" ht="13" hidden="false" customHeight="false" outlineLevel="0" collapsed="false">
      <c r="J76" s="0"/>
      <c r="K76" s="0"/>
      <c r="L76" s="0"/>
      <c r="M76" s="0"/>
      <c r="N76" s="0"/>
      <c r="O76" s="0"/>
      <c r="P76" s="0"/>
    </row>
    <row r="77" customFormat="false" ht="13" hidden="false" customHeight="false" outlineLevel="0" collapsed="false">
      <c r="J77" s="0"/>
      <c r="K77" s="0"/>
      <c r="L77" s="0"/>
      <c r="M77" s="0"/>
      <c r="N77" s="0"/>
      <c r="O77" s="0"/>
      <c r="P77" s="0"/>
    </row>
    <row r="78" customFormat="false" ht="13" hidden="false" customHeight="false" outlineLevel="0" collapsed="false">
      <c r="J78" s="0"/>
      <c r="K78" s="0"/>
      <c r="L78" s="0"/>
      <c r="M78" s="0"/>
      <c r="N78" s="0"/>
      <c r="O78" s="0"/>
      <c r="P78" s="0"/>
    </row>
    <row r="79" customFormat="false" ht="13" hidden="false" customHeight="false" outlineLevel="0" collapsed="false">
      <c r="J79" s="0"/>
      <c r="K79" s="0"/>
      <c r="L79" s="0"/>
      <c r="M79" s="0"/>
      <c r="N79" s="0"/>
      <c r="O79" s="0"/>
      <c r="P79" s="0"/>
    </row>
    <row r="80" customFormat="false" ht="13" hidden="false" customHeight="false" outlineLevel="0" collapsed="false">
      <c r="J80" s="0"/>
      <c r="K80" s="0"/>
      <c r="L80" s="0"/>
      <c r="M80" s="0"/>
      <c r="N80" s="0"/>
      <c r="O80" s="0"/>
      <c r="P80" s="0"/>
    </row>
    <row r="81" customFormat="false" ht="13" hidden="false" customHeight="false" outlineLevel="0" collapsed="false">
      <c r="J81" s="0"/>
      <c r="K81" s="0"/>
      <c r="L81" s="0"/>
      <c r="M81" s="0"/>
      <c r="N81" s="0"/>
      <c r="O81" s="0"/>
      <c r="P81" s="0"/>
    </row>
    <row r="82" customFormat="false" ht="13" hidden="false" customHeight="false" outlineLevel="0" collapsed="false">
      <c r="J82" s="0"/>
      <c r="K82" s="0"/>
      <c r="L82" s="0"/>
      <c r="M82" s="0"/>
      <c r="N82" s="0"/>
      <c r="O82" s="0"/>
      <c r="P82" s="0"/>
    </row>
    <row r="83" customFormat="false" ht="13" hidden="false" customHeight="false" outlineLevel="0" collapsed="false">
      <c r="J83" s="0"/>
      <c r="K83" s="0"/>
      <c r="L83" s="0"/>
      <c r="M83" s="0"/>
      <c r="N83" s="0"/>
      <c r="O83" s="0"/>
      <c r="P83" s="0"/>
    </row>
    <row r="84" customFormat="false" ht="13" hidden="false" customHeight="false" outlineLevel="0" collapsed="false">
      <c r="J84" s="0"/>
      <c r="K84" s="0"/>
      <c r="L84" s="0"/>
      <c r="M84" s="0"/>
      <c r="N84" s="0"/>
      <c r="O84" s="0"/>
      <c r="P84" s="0"/>
    </row>
    <row r="85" customFormat="false" ht="13" hidden="false" customHeight="false" outlineLevel="0" collapsed="false">
      <c r="J85" s="0"/>
      <c r="K85" s="0"/>
      <c r="L85" s="0"/>
      <c r="M85" s="0"/>
      <c r="N85" s="0"/>
      <c r="O85" s="0"/>
      <c r="P85" s="0"/>
    </row>
    <row r="86" customFormat="false" ht="13" hidden="false" customHeight="false" outlineLevel="0" collapsed="false">
      <c r="J86" s="0"/>
      <c r="K86" s="0"/>
      <c r="L86" s="0"/>
      <c r="M86" s="0"/>
      <c r="N86" s="0"/>
      <c r="O86" s="0"/>
      <c r="P86" s="0"/>
    </row>
    <row r="87" customFormat="false" ht="13" hidden="false" customHeight="false" outlineLevel="0" collapsed="false">
      <c r="J87" s="0"/>
      <c r="K87" s="0"/>
      <c r="L87" s="0"/>
      <c r="M87" s="0"/>
      <c r="N87" s="0"/>
      <c r="O87" s="0"/>
      <c r="P87" s="0"/>
    </row>
    <row r="88" customFormat="false" ht="13" hidden="false" customHeight="false" outlineLevel="0" collapsed="false">
      <c r="J88" s="0"/>
      <c r="K88" s="0"/>
      <c r="L88" s="0"/>
      <c r="M88" s="0"/>
      <c r="N88" s="0"/>
      <c r="O88" s="0"/>
      <c r="P88" s="0"/>
    </row>
    <row r="89" customFormat="false" ht="13" hidden="false" customHeight="false" outlineLevel="0" collapsed="false">
      <c r="J89" s="0"/>
      <c r="K89" s="0"/>
      <c r="L89" s="0"/>
      <c r="M89" s="0"/>
      <c r="N89" s="0"/>
      <c r="O89" s="0"/>
      <c r="P89" s="0"/>
    </row>
    <row r="90" customFormat="false" ht="13" hidden="false" customHeight="false" outlineLevel="0" collapsed="false">
      <c r="J90" s="0"/>
      <c r="K90" s="0"/>
      <c r="L90" s="0"/>
      <c r="M90" s="0"/>
      <c r="N90" s="0"/>
      <c r="O90" s="0"/>
      <c r="P90" s="0"/>
    </row>
    <row r="91" customFormat="false" ht="13" hidden="false" customHeight="false" outlineLevel="0" collapsed="false">
      <c r="J91" s="0"/>
      <c r="K91" s="0"/>
      <c r="L91" s="0"/>
      <c r="M91" s="0"/>
      <c r="N91" s="0"/>
      <c r="O91" s="0"/>
      <c r="P91" s="0"/>
    </row>
    <row r="92" customFormat="false" ht="13" hidden="false" customHeight="false" outlineLevel="0" collapsed="false">
      <c r="J92" s="0"/>
      <c r="K92" s="0"/>
      <c r="L92" s="0"/>
      <c r="M92" s="0"/>
      <c r="N92" s="0"/>
      <c r="O92" s="0"/>
      <c r="P92" s="0"/>
    </row>
    <row r="93" customFormat="false" ht="13" hidden="false" customHeight="false" outlineLevel="0" collapsed="false">
      <c r="J93" s="0"/>
      <c r="K93" s="0"/>
      <c r="L93" s="0"/>
      <c r="M93" s="0"/>
      <c r="N93" s="0"/>
      <c r="O93" s="0"/>
      <c r="P93" s="0"/>
    </row>
    <row r="94" customFormat="false" ht="13" hidden="false" customHeight="false" outlineLevel="0" collapsed="false">
      <c r="J94" s="0"/>
      <c r="K94" s="0"/>
      <c r="L94" s="0"/>
      <c r="M94" s="0"/>
      <c r="N94" s="0"/>
      <c r="O94" s="0"/>
      <c r="P94" s="0"/>
    </row>
    <row r="95" customFormat="false" ht="13" hidden="false" customHeight="false" outlineLevel="0" collapsed="false">
      <c r="J95" s="0"/>
      <c r="K95" s="0"/>
      <c r="L95" s="0"/>
      <c r="M95" s="0"/>
      <c r="N95" s="0"/>
      <c r="O95" s="0"/>
      <c r="P95" s="0"/>
    </row>
    <row r="96" customFormat="false" ht="13" hidden="false" customHeight="false" outlineLevel="0" collapsed="false">
      <c r="J96" s="0"/>
      <c r="K96" s="0"/>
      <c r="L96" s="0"/>
      <c r="M96" s="0"/>
      <c r="N96" s="0"/>
      <c r="O96" s="0"/>
      <c r="P96" s="0"/>
    </row>
    <row r="97" customFormat="false" ht="13" hidden="false" customHeight="false" outlineLevel="0" collapsed="false">
      <c r="J97" s="0"/>
      <c r="K97" s="0"/>
      <c r="L97" s="0"/>
      <c r="M97" s="0"/>
      <c r="N97" s="0"/>
      <c r="O97" s="0"/>
      <c r="P97" s="0"/>
    </row>
    <row r="98" customFormat="false" ht="13" hidden="false" customHeight="false" outlineLevel="0" collapsed="false">
      <c r="J98" s="0"/>
      <c r="K98" s="0"/>
      <c r="L98" s="0"/>
      <c r="M98" s="0"/>
      <c r="N98" s="0"/>
      <c r="O98" s="0"/>
      <c r="P98" s="0"/>
    </row>
    <row r="99" customFormat="false" ht="13" hidden="false" customHeight="false" outlineLevel="0" collapsed="false">
      <c r="J99" s="0"/>
      <c r="K99" s="0"/>
      <c r="L99" s="0"/>
      <c r="M99" s="0"/>
      <c r="N99" s="0"/>
      <c r="O99" s="0"/>
      <c r="P99" s="0"/>
    </row>
    <row r="100" customFormat="false" ht="13" hidden="false" customHeight="false" outlineLevel="0" collapsed="false">
      <c r="J100" s="0"/>
      <c r="K100" s="0"/>
      <c r="L100" s="0"/>
      <c r="M100" s="0"/>
      <c r="N100" s="0"/>
      <c r="O100" s="0"/>
      <c r="P100" s="0"/>
    </row>
    <row r="101" customFormat="false" ht="13" hidden="false" customHeight="false" outlineLevel="0" collapsed="false">
      <c r="J101" s="0"/>
      <c r="K101" s="0"/>
      <c r="L101" s="0"/>
      <c r="M101" s="0"/>
      <c r="N101" s="0"/>
      <c r="O101" s="0"/>
      <c r="P101" s="0"/>
    </row>
    <row r="102" customFormat="false" ht="13" hidden="false" customHeight="false" outlineLevel="0" collapsed="false">
      <c r="J102" s="0"/>
      <c r="K102" s="0"/>
      <c r="L102" s="0"/>
      <c r="M102" s="0"/>
      <c r="N102" s="0"/>
      <c r="O102" s="0"/>
      <c r="P102" s="0"/>
    </row>
    <row r="103" customFormat="false" ht="13" hidden="false" customHeight="false" outlineLevel="0" collapsed="false">
      <c r="J103" s="0"/>
      <c r="K103" s="0"/>
      <c r="L103" s="0"/>
      <c r="M103" s="0"/>
      <c r="N103" s="0"/>
      <c r="O103" s="0"/>
      <c r="P103" s="0"/>
    </row>
    <row r="104" customFormat="false" ht="13" hidden="false" customHeight="false" outlineLevel="0" collapsed="false">
      <c r="J104" s="0"/>
      <c r="K104" s="0"/>
      <c r="L104" s="0"/>
      <c r="M104" s="0"/>
      <c r="N104" s="0"/>
      <c r="O104" s="0"/>
      <c r="P104" s="0"/>
    </row>
    <row r="105" customFormat="false" ht="13" hidden="false" customHeight="false" outlineLevel="0" collapsed="false">
      <c r="J105" s="0"/>
      <c r="K105" s="0"/>
      <c r="L105" s="0"/>
      <c r="M105" s="0"/>
      <c r="N105" s="0"/>
      <c r="O105" s="0"/>
      <c r="P105" s="0"/>
    </row>
    <row r="106" customFormat="false" ht="13" hidden="false" customHeight="false" outlineLevel="0" collapsed="false">
      <c r="J106" s="0"/>
      <c r="K106" s="0"/>
      <c r="L106" s="0"/>
      <c r="M106" s="0"/>
      <c r="N106" s="0"/>
      <c r="O106" s="0"/>
      <c r="P106" s="0"/>
    </row>
    <row r="107" customFormat="false" ht="13" hidden="false" customHeight="false" outlineLevel="0" collapsed="false">
      <c r="J107" s="24"/>
      <c r="K107" s="24"/>
      <c r="L107" s="24"/>
      <c r="M107" s="24"/>
      <c r="N107" s="24"/>
      <c r="O107" s="24"/>
      <c r="P107" s="24"/>
    </row>
    <row r="108" customFormat="false" ht="13" hidden="false" customHeight="false" outlineLevel="0" collapsed="false">
      <c r="J108" s="24"/>
      <c r="K108" s="24"/>
      <c r="L108" s="24"/>
      <c r="M108" s="24"/>
      <c r="N108" s="24"/>
      <c r="O108" s="24"/>
      <c r="P108" s="24"/>
    </row>
    <row r="109" customFormat="false" ht="13" hidden="false" customHeight="false" outlineLevel="0" collapsed="false">
      <c r="J109" s="24"/>
      <c r="K109" s="24"/>
      <c r="L109" s="24"/>
      <c r="M109" s="24"/>
      <c r="N109" s="24"/>
      <c r="O109" s="24"/>
      <c r="P109" s="24"/>
    </row>
    <row r="110" customFormat="false" ht="13" hidden="false" customHeight="false" outlineLevel="0" collapsed="false">
      <c r="J110" s="24"/>
      <c r="K110" s="24"/>
      <c r="L110" s="24"/>
      <c r="M110" s="24"/>
      <c r="N110" s="24"/>
      <c r="O110" s="24"/>
      <c r="P110" s="24"/>
    </row>
    <row r="111" customFormat="false" ht="13" hidden="false" customHeight="false" outlineLevel="0" collapsed="false">
      <c r="J111" s="24"/>
      <c r="K111" s="24"/>
      <c r="L111" s="24"/>
      <c r="M111" s="24"/>
      <c r="N111" s="24"/>
      <c r="O111" s="24"/>
      <c r="P111" s="24"/>
    </row>
  </sheetData>
  <conditionalFormatting sqref="G13:H13">
    <cfRule type="cellIs" priority="2" operator="greaterThan" aboveAverage="0" equalAverage="0" bottom="0" percent="0" rank="0" text="" dxfId="0">
      <formula>G16</formula>
    </cfRule>
  </conditionalFormatting>
  <conditionalFormatting sqref="G14:H14">
    <cfRule type="cellIs" priority="3" operator="lessThan" aboveAverage="0" equalAverage="0" bottom="0" percent="0" rank="0" text="" dxfId="1">
      <formula>G17</formula>
    </cfRule>
  </conditionalFormatting>
  <conditionalFormatting sqref="G10:H10">
    <cfRule type="cellIs" priority="4" operator="greaterThan" aboveAverage="0" equalAverage="0" bottom="0" percent="0" rank="0" text="" dxfId="2">
      <formula>Ex1BB_LO</formula>
    </cfRule>
  </conditionalFormatting>
  <conditionalFormatting sqref="G11:H11">
    <cfRule type="cellIs" priority="5" operator="lessThan" aboveAverage="0" equalAverage="0" bottom="0" percent="0" rank="0" text="" dxfId="3">
      <formula>Ex1BB_UO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10" min="1" style="18" width="6.83"/>
    <col collapsed="false" customWidth="true" hidden="false" outlineLevel="0" max="17" min="11" style="18" width="8.82"/>
    <col collapsed="false" customWidth="false" hidden="false" outlineLevel="0" max="18" min="18" style="18" width="6.83"/>
    <col collapsed="false" customWidth="true" hidden="false" outlineLevel="0" max="25" min="19" style="18" width="8.82"/>
    <col collapsed="false" customWidth="false" hidden="false" outlineLevel="0" max="257" min="26" style="18" width="6.83"/>
  </cols>
  <sheetData>
    <row r="1" customFormat="false" ht="16" hidden="false" customHeight="false" outlineLevel="0" collapsed="false">
      <c r="A1" s="19" t="s">
        <v>34</v>
      </c>
      <c r="K1" s="20" t="s">
        <v>99</v>
      </c>
      <c r="L1" s="39" t="n">
        <v>0</v>
      </c>
    </row>
    <row r="2" customFormat="false" ht="13" hidden="false" customHeight="false" outlineLevel="0" collapsed="false">
      <c r="A2" s="20" t="s">
        <v>36</v>
      </c>
      <c r="B2" s="22" t="s">
        <v>19</v>
      </c>
      <c r="D2" s="23" t="s">
        <v>37</v>
      </c>
      <c r="K2" s="20" t="s">
        <v>101</v>
      </c>
      <c r="L2" s="41" t="n">
        <v>8</v>
      </c>
    </row>
    <row r="3" customFormat="false" ht="13" hidden="false" customHeight="false" outlineLevel="0" collapsed="false">
      <c r="A3" s="20" t="s">
        <v>39</v>
      </c>
      <c r="B3" s="22" t="s">
        <v>102</v>
      </c>
      <c r="G3" s="20" t="s">
        <v>41</v>
      </c>
      <c r="H3" s="22" t="s">
        <v>42</v>
      </c>
      <c r="K3" s="20"/>
      <c r="L3" s="24"/>
    </row>
    <row r="4" customFormat="false" ht="13" hidden="false" customHeight="false" outlineLevel="0" collapsed="false">
      <c r="A4" s="20" t="s">
        <v>44</v>
      </c>
      <c r="B4" s="22" t="n">
        <v>3</v>
      </c>
      <c r="D4" s="23" t="s">
        <v>103</v>
      </c>
      <c r="G4" s="20" t="s">
        <v>45</v>
      </c>
      <c r="H4" s="22" t="n">
        <f aca="false">SUMPRODUCT(Knap1BB_C,Knap1BB_X)</f>
        <v>10</v>
      </c>
    </row>
    <row r="5" customFormat="false" ht="13" hidden="false" customHeight="false" outlineLevel="0" collapsed="false">
      <c r="A5" s="20" t="s">
        <v>46</v>
      </c>
      <c r="B5" s="22" t="n">
        <v>3</v>
      </c>
      <c r="G5" s="20" t="s">
        <v>47</v>
      </c>
      <c r="H5" s="26" t="s">
        <v>48</v>
      </c>
      <c r="J5" s="20" t="s">
        <v>49</v>
      </c>
      <c r="K5" s="27" t="s">
        <v>123</v>
      </c>
    </row>
    <row r="6" customFormat="false" ht="13" hidden="false" customHeight="false" outlineLevel="0" collapsed="false">
      <c r="A6" s="20" t="s">
        <v>51</v>
      </c>
      <c r="B6" s="22" t="n">
        <v>1</v>
      </c>
      <c r="F6" s="28" t="s">
        <v>52</v>
      </c>
      <c r="G6" s="24" t="s">
        <v>53</v>
      </c>
      <c r="H6" s="24" t="s">
        <v>54</v>
      </c>
      <c r="I6" s="24" t="s">
        <v>124</v>
      </c>
      <c r="K6" s="42" t="s">
        <v>105</v>
      </c>
      <c r="L6" s="42" t="s">
        <v>106</v>
      </c>
      <c r="M6" s="42" t="s">
        <v>107</v>
      </c>
      <c r="N6" s="42" t="s">
        <v>74</v>
      </c>
      <c r="O6" s="42" t="s">
        <v>108</v>
      </c>
      <c r="P6" s="42" t="s">
        <v>109</v>
      </c>
      <c r="Q6" s="42" t="s">
        <v>110</v>
      </c>
      <c r="S6" s="42" t="s">
        <v>106</v>
      </c>
      <c r="T6" s="42" t="s">
        <v>105</v>
      </c>
      <c r="U6" s="42" t="s">
        <v>107</v>
      </c>
      <c r="V6" s="42" t="s">
        <v>74</v>
      </c>
      <c r="W6" s="42" t="s">
        <v>108</v>
      </c>
      <c r="X6" s="42" t="s">
        <v>109</v>
      </c>
      <c r="Y6" s="42" t="s">
        <v>110</v>
      </c>
    </row>
    <row r="7" customFormat="false" ht="13" hidden="false" customHeight="false" outlineLevel="0" collapsed="false">
      <c r="A7" s="20" t="s">
        <v>55</v>
      </c>
      <c r="B7" s="22" t="s">
        <v>56</v>
      </c>
      <c r="F7" s="20" t="s">
        <v>36</v>
      </c>
      <c r="G7" s="24" t="s">
        <v>57</v>
      </c>
      <c r="H7" s="24" t="s">
        <v>58</v>
      </c>
      <c r="I7" s="24" t="s">
        <v>125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13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13</v>
      </c>
      <c r="Z7" s="18" t="s">
        <v>126</v>
      </c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29" t="n">
        <v>1</v>
      </c>
      <c r="H8" s="29" t="n">
        <v>0</v>
      </c>
      <c r="I8" s="29" t="n">
        <v>1</v>
      </c>
      <c r="S8" s="24" t="n">
        <v>1</v>
      </c>
      <c r="T8" s="24" t="n">
        <v>1</v>
      </c>
      <c r="U8" s="24" t="n">
        <v>3</v>
      </c>
      <c r="V8" s="24" t="n">
        <v>1</v>
      </c>
      <c r="W8" s="45" t="n">
        <v>1</v>
      </c>
      <c r="X8" s="24" t="n">
        <v>1</v>
      </c>
      <c r="Y8" s="24" t="n">
        <v>12.75</v>
      </c>
      <c r="Z8" s="18" t="s">
        <v>127</v>
      </c>
    </row>
    <row r="9" customFormat="false" ht="14" hidden="false" customHeight="false" outlineLevel="0" collapsed="false">
      <c r="A9" s="20"/>
      <c r="B9" s="22"/>
      <c r="C9" s="20"/>
      <c r="F9" s="20" t="s">
        <v>63</v>
      </c>
      <c r="G9" s="30" t="n">
        <v>4</v>
      </c>
      <c r="H9" s="30" t="n">
        <v>9</v>
      </c>
      <c r="I9" s="30" t="n">
        <v>6</v>
      </c>
      <c r="S9" s="24" t="n">
        <v>2</v>
      </c>
      <c r="T9" s="24" t="n">
        <v>2</v>
      </c>
      <c r="U9" s="24" t="n">
        <v>2</v>
      </c>
      <c r="V9" s="24" t="n">
        <v>1</v>
      </c>
      <c r="W9" s="45" t="n">
        <v>1</v>
      </c>
      <c r="X9" s="24" t="n">
        <v>1</v>
      </c>
      <c r="Y9" s="24" t="s">
        <v>115</v>
      </c>
      <c r="Z9" s="18" t="s">
        <v>128</v>
      </c>
    </row>
    <row r="10" customFormat="false" ht="14" hidden="false" customHeight="false" outlineLevel="0" collapsed="false">
      <c r="C10" s="20"/>
      <c r="F10" s="20" t="s">
        <v>64</v>
      </c>
      <c r="G10" s="31" t="n">
        <v>1</v>
      </c>
      <c r="H10" s="31" t="n">
        <v>0</v>
      </c>
      <c r="I10" s="31" t="n">
        <v>1</v>
      </c>
      <c r="S10" s="46" t="n">
        <v>3</v>
      </c>
      <c r="T10" s="46" t="n">
        <v>2</v>
      </c>
      <c r="U10" s="46" t="n">
        <v>2</v>
      </c>
      <c r="V10" s="46" t="n">
        <v>0</v>
      </c>
      <c r="W10" s="47" t="n">
        <v>-1</v>
      </c>
      <c r="X10" s="46" t="n">
        <v>2</v>
      </c>
      <c r="Y10" s="46" t="n">
        <v>10</v>
      </c>
      <c r="Z10" s="18" t="s">
        <v>129</v>
      </c>
    </row>
    <row r="11" customFormat="false" ht="13" hidden="false" customHeight="false" outlineLevel="0" collapsed="false">
      <c r="C11" s="20"/>
      <c r="F11" s="20" t="s">
        <v>65</v>
      </c>
      <c r="G11" s="31" t="n">
        <v>1</v>
      </c>
      <c r="H11" s="31" t="n">
        <v>0</v>
      </c>
      <c r="I11" s="31" t="n">
        <v>1</v>
      </c>
      <c r="K11" s="24"/>
      <c r="L11" s="24"/>
      <c r="M11" s="24"/>
      <c r="N11" s="24"/>
      <c r="O11" s="24"/>
      <c r="P11" s="24"/>
      <c r="Q11" s="24"/>
      <c r="S11" s="46" t="n">
        <v>4</v>
      </c>
      <c r="T11" s="46" t="n">
        <v>1</v>
      </c>
      <c r="U11" s="46" t="n">
        <v>3</v>
      </c>
      <c r="V11" s="46" t="n">
        <v>0</v>
      </c>
      <c r="W11" s="47" t="n">
        <v>-1</v>
      </c>
      <c r="X11" s="46" t="n">
        <v>2</v>
      </c>
      <c r="Y11" s="46" t="n">
        <v>12.2</v>
      </c>
      <c r="Z11" s="18" t="s">
        <v>130</v>
      </c>
    </row>
    <row r="12" customFormat="false" ht="13" hidden="false" customHeight="false" outlineLevel="0" collapsed="false">
      <c r="K12" s="24"/>
      <c r="L12" s="24"/>
      <c r="M12" s="24"/>
      <c r="N12" s="24"/>
      <c r="O12" s="24"/>
      <c r="P12" s="24"/>
      <c r="Q12" s="24"/>
      <c r="S12" s="24" t="n">
        <v>5</v>
      </c>
      <c r="T12" s="24" t="n">
        <v>2</v>
      </c>
      <c r="U12" s="24" t="n">
        <v>1</v>
      </c>
      <c r="V12" s="24" t="n">
        <v>1</v>
      </c>
      <c r="W12" s="45" t="n">
        <v>1</v>
      </c>
      <c r="X12" s="24" t="n">
        <v>1</v>
      </c>
      <c r="Y12" s="24" t="n">
        <v>11.875</v>
      </c>
      <c r="Z12" s="18" t="s">
        <v>127</v>
      </c>
    </row>
    <row r="13" customFormat="false" ht="14" hidden="false" customHeight="false" outlineLevel="0" collapsed="false">
      <c r="F13" s="20" t="s">
        <v>118</v>
      </c>
      <c r="G13" s="30" t="n">
        <v>0</v>
      </c>
      <c r="H13" s="30" t="n">
        <v>0</v>
      </c>
      <c r="I13" s="30" t="n">
        <v>0</v>
      </c>
      <c r="K13" s="24"/>
      <c r="L13" s="24"/>
      <c r="M13" s="24"/>
      <c r="N13" s="24"/>
      <c r="O13" s="24"/>
      <c r="P13" s="24"/>
      <c r="Q13" s="24"/>
      <c r="S13" s="24" t="n">
        <v>6</v>
      </c>
      <c r="T13" s="24" t="n">
        <v>3</v>
      </c>
      <c r="U13" s="24" t="n">
        <v>2</v>
      </c>
      <c r="V13" s="24" t="n">
        <v>1</v>
      </c>
      <c r="W13" s="45" t="n">
        <v>1</v>
      </c>
      <c r="X13" s="24" t="n">
        <v>1</v>
      </c>
      <c r="Y13" s="24" t="s">
        <v>115</v>
      </c>
      <c r="Z13" s="18" t="s">
        <v>131</v>
      </c>
    </row>
    <row r="14" customFormat="false" ht="14" hidden="false" customHeight="false" outlineLevel="0" collapsed="false">
      <c r="F14" s="20" t="s">
        <v>120</v>
      </c>
      <c r="G14" s="30" t="n">
        <v>1</v>
      </c>
      <c r="H14" s="30" t="n">
        <v>1</v>
      </c>
      <c r="I14" s="30" t="n">
        <v>1</v>
      </c>
      <c r="K14" s="24"/>
      <c r="L14" s="24"/>
      <c r="M14" s="24"/>
      <c r="N14" s="24"/>
      <c r="O14" s="24"/>
      <c r="P14" s="24"/>
      <c r="Q14" s="24"/>
      <c r="S14" s="46" t="n">
        <v>7</v>
      </c>
      <c r="T14" s="46" t="n">
        <v>3</v>
      </c>
      <c r="U14" s="46" t="n">
        <v>2</v>
      </c>
      <c r="V14" s="46" t="n">
        <v>0</v>
      </c>
      <c r="W14" s="47" t="n">
        <v>-1</v>
      </c>
      <c r="X14" s="46" t="n">
        <v>2</v>
      </c>
      <c r="Y14" s="46" t="n">
        <v>4</v>
      </c>
      <c r="Z14" s="18" t="s">
        <v>132</v>
      </c>
    </row>
    <row r="15" customFormat="false" ht="13" hidden="false" customHeight="false" outlineLevel="0" collapsed="false">
      <c r="F15" s="20" t="s">
        <v>121</v>
      </c>
      <c r="G15" s="49" t="n">
        <v>1</v>
      </c>
      <c r="H15" s="49" t="n">
        <v>0</v>
      </c>
      <c r="I15" s="49" t="n">
        <v>1</v>
      </c>
      <c r="K15" s="24"/>
      <c r="L15" s="24"/>
      <c r="M15" s="24"/>
      <c r="N15" s="24"/>
      <c r="O15" s="24"/>
      <c r="P15" s="24"/>
      <c r="Q15" s="24"/>
      <c r="S15" s="46" t="n">
        <v>8</v>
      </c>
      <c r="T15" s="46" t="n">
        <v>2</v>
      </c>
      <c r="U15" s="46" t="n">
        <v>1</v>
      </c>
      <c r="V15" s="46" t="n">
        <v>0</v>
      </c>
      <c r="W15" s="47" t="n">
        <v>-1</v>
      </c>
      <c r="X15" s="46" t="n">
        <v>2</v>
      </c>
      <c r="Y15" s="46" t="n">
        <v>9</v>
      </c>
      <c r="Z15" s="18" t="s">
        <v>133</v>
      </c>
    </row>
    <row r="16" customFormat="false" ht="13" hidden="false" customHeight="false" outlineLevel="0" collapsed="false">
      <c r="F16" s="20" t="s">
        <v>122</v>
      </c>
      <c r="G16" s="49" t="n">
        <v>10</v>
      </c>
      <c r="K16" s="24"/>
      <c r="L16" s="24"/>
      <c r="M16" s="24"/>
      <c r="N16" s="24"/>
      <c r="O16" s="24"/>
      <c r="P16" s="24"/>
      <c r="Q16" s="24"/>
    </row>
    <row r="17" customFormat="false" ht="13" hidden="false" customHeight="false" outlineLevel="0" collapsed="false">
      <c r="K17" s="24"/>
      <c r="L17" s="24"/>
      <c r="M17" s="24"/>
      <c r="N17" s="24"/>
      <c r="O17" s="24"/>
      <c r="P17" s="24"/>
      <c r="Q17" s="24"/>
    </row>
    <row r="18" customFormat="false" ht="13" hidden="false" customHeight="false" outlineLevel="0" collapsed="false">
      <c r="C18" s="28" t="s">
        <v>66</v>
      </c>
      <c r="E18" s="27" t="s">
        <v>67</v>
      </c>
      <c r="K18" s="24"/>
      <c r="L18" s="24"/>
      <c r="M18" s="24"/>
      <c r="N18" s="24"/>
      <c r="O18" s="24"/>
      <c r="P18" s="24"/>
      <c r="Q18" s="24"/>
    </row>
    <row r="19" customFormat="false" ht="13" hidden="false" customHeight="false" outlineLevel="0" collapsed="false">
      <c r="B19" s="24" t="s">
        <v>72</v>
      </c>
      <c r="C19" s="24" t="s">
        <v>73</v>
      </c>
      <c r="D19" s="24" t="s">
        <v>74</v>
      </c>
      <c r="E19" s="24" t="s">
        <v>75</v>
      </c>
      <c r="F19" s="24" t="s">
        <v>76</v>
      </c>
      <c r="G19" s="18" t="s">
        <v>77</v>
      </c>
      <c r="K19" s="24"/>
      <c r="L19" s="24"/>
      <c r="M19" s="24"/>
      <c r="N19" s="24"/>
      <c r="O19" s="24"/>
      <c r="P19" s="24"/>
      <c r="Q19" s="24"/>
    </row>
    <row r="20" customFormat="false" ht="13" hidden="false" customHeight="false" outlineLevel="0" collapsed="false">
      <c r="B20" s="24" t="n">
        <v>1</v>
      </c>
      <c r="C20" s="24" t="s">
        <v>88</v>
      </c>
      <c r="D20" s="38" t="n">
        <f aca="false">SUMPRODUCT(Knap1BB_X,G20:I20)</f>
        <v>11</v>
      </c>
      <c r="E20" s="34" t="n">
        <v>-9999</v>
      </c>
      <c r="F20" s="35" t="n">
        <v>12</v>
      </c>
      <c r="G20" s="36" t="n">
        <v>5</v>
      </c>
      <c r="H20" s="30" t="n">
        <v>8</v>
      </c>
      <c r="I20" s="30" t="n">
        <v>6</v>
      </c>
      <c r="K20" s="24"/>
      <c r="L20" s="24"/>
      <c r="M20" s="24"/>
      <c r="N20" s="24"/>
      <c r="O20" s="24"/>
      <c r="P20" s="24"/>
      <c r="Q20" s="24"/>
    </row>
    <row r="21" customFormat="false" ht="13" hidden="false" customHeight="false" outlineLevel="0" collapsed="false">
      <c r="K21" s="24"/>
      <c r="L21" s="24"/>
      <c r="M21" s="24"/>
      <c r="N21" s="24"/>
      <c r="O21" s="24"/>
      <c r="P21" s="24"/>
      <c r="Q21" s="24"/>
    </row>
    <row r="22" customFormat="false" ht="13" hidden="false" customHeight="false" outlineLevel="0" collapsed="false">
      <c r="K22" s="24"/>
      <c r="L22" s="24"/>
      <c r="M22" s="24"/>
      <c r="N22" s="24"/>
      <c r="O22" s="24"/>
      <c r="P22" s="24"/>
      <c r="Q22" s="24"/>
    </row>
    <row r="23" customFormat="false" ht="13" hidden="false" customHeight="false" outlineLevel="0" collapsed="false">
      <c r="K23" s="24"/>
      <c r="L23" s="24"/>
      <c r="M23" s="24"/>
      <c r="N23" s="24"/>
      <c r="O23" s="24"/>
      <c r="P23" s="24"/>
      <c r="Q23" s="24"/>
    </row>
    <row r="24" customFormat="false" ht="13" hidden="false" customHeight="false" outlineLevel="0" collapsed="false">
      <c r="K24" s="24"/>
      <c r="L24" s="24"/>
      <c r="M24" s="24"/>
      <c r="N24" s="24"/>
      <c r="O24" s="24"/>
      <c r="P24" s="24"/>
      <c r="Q24" s="24"/>
    </row>
    <row r="25" customFormat="false" ht="13" hidden="false" customHeight="false" outlineLevel="0" collapsed="false">
      <c r="K25" s="24"/>
      <c r="L25" s="24"/>
      <c r="M25" s="24"/>
      <c r="N25" s="24"/>
      <c r="O25" s="24"/>
      <c r="P25" s="24"/>
      <c r="Q25" s="24"/>
    </row>
    <row r="26" customFormat="false" ht="13" hidden="false" customHeight="false" outlineLevel="0" collapsed="false">
      <c r="K26" s="24"/>
      <c r="L26" s="24"/>
      <c r="M26" s="24"/>
      <c r="N26" s="24"/>
      <c r="O26" s="24"/>
      <c r="P26" s="24"/>
      <c r="Q26" s="24"/>
    </row>
    <row r="27" customFormat="false" ht="13" hidden="false" customHeight="false" outlineLevel="0" collapsed="false">
      <c r="K27" s="24"/>
      <c r="L27" s="24"/>
      <c r="M27" s="24"/>
      <c r="N27" s="24"/>
      <c r="O27" s="24"/>
      <c r="P27" s="24"/>
      <c r="Q27" s="24"/>
    </row>
    <row r="28" customFormat="false" ht="13" hidden="false" customHeight="false" outlineLevel="0" collapsed="false">
      <c r="K28" s="24"/>
      <c r="L28" s="24"/>
      <c r="M28" s="24"/>
      <c r="N28" s="24"/>
      <c r="O28" s="24"/>
      <c r="P28" s="24"/>
      <c r="Q28" s="24"/>
    </row>
    <row r="29" customFormat="false" ht="13" hidden="false" customHeight="false" outlineLevel="0" collapsed="false">
      <c r="K29" s="24"/>
      <c r="L29" s="24"/>
      <c r="M29" s="24"/>
      <c r="N29" s="24"/>
      <c r="O29" s="24"/>
      <c r="P29" s="24"/>
      <c r="Q29" s="24"/>
    </row>
    <row r="30" customFormat="false" ht="13" hidden="false" customHeight="false" outlineLevel="0" collapsed="false">
      <c r="K30" s="24"/>
      <c r="L30" s="24"/>
      <c r="M30" s="24"/>
      <c r="N30" s="24"/>
      <c r="O30" s="24"/>
      <c r="P30" s="24"/>
      <c r="Q30" s="24"/>
    </row>
    <row r="31" customFormat="false" ht="13" hidden="false" customHeight="false" outlineLevel="0" collapsed="false">
      <c r="K31" s="24"/>
      <c r="L31" s="24"/>
      <c r="M31" s="24"/>
      <c r="N31" s="24"/>
      <c r="O31" s="24"/>
      <c r="P31" s="24"/>
      <c r="Q31" s="24"/>
    </row>
    <row r="32" customFormat="false" ht="13" hidden="false" customHeight="false" outlineLevel="0" collapsed="false">
      <c r="K32" s="24"/>
      <c r="L32" s="24"/>
      <c r="M32" s="24"/>
      <c r="N32" s="24"/>
      <c r="O32" s="24"/>
      <c r="P32" s="24"/>
      <c r="Q32" s="24"/>
    </row>
    <row r="33" customFormat="false" ht="13" hidden="false" customHeight="false" outlineLevel="0" collapsed="false">
      <c r="K33" s="24"/>
      <c r="L33" s="24"/>
      <c r="M33" s="24"/>
      <c r="N33" s="24"/>
      <c r="O33" s="24"/>
      <c r="P33" s="24"/>
      <c r="Q33" s="24"/>
    </row>
    <row r="34" customFormat="false" ht="13" hidden="false" customHeight="false" outlineLevel="0" collapsed="false">
      <c r="K34" s="24"/>
      <c r="L34" s="24"/>
      <c r="M34" s="24"/>
      <c r="N34" s="24"/>
      <c r="O34" s="24"/>
      <c r="P34" s="24"/>
      <c r="Q34" s="24"/>
    </row>
    <row r="35" customFormat="false" ht="13" hidden="false" customHeight="false" outlineLevel="0" collapsed="false">
      <c r="K35" s="24"/>
      <c r="L35" s="24"/>
      <c r="M35" s="24"/>
      <c r="N35" s="24"/>
      <c r="O35" s="24"/>
      <c r="P35" s="24"/>
      <c r="Q35" s="24"/>
    </row>
    <row r="36" customFormat="false" ht="13" hidden="false" customHeight="false" outlineLevel="0" collapsed="false">
      <c r="K36" s="24"/>
      <c r="L36" s="24"/>
      <c r="M36" s="24"/>
      <c r="N36" s="24"/>
      <c r="O36" s="24"/>
      <c r="P36" s="24"/>
      <c r="Q36" s="24"/>
    </row>
    <row r="37" customFormat="false" ht="13" hidden="false" customHeight="false" outlineLevel="0" collapsed="false">
      <c r="K37" s="24"/>
      <c r="L37" s="24"/>
      <c r="M37" s="24"/>
      <c r="N37" s="24"/>
      <c r="O37" s="24"/>
      <c r="P37" s="24"/>
      <c r="Q37" s="24"/>
    </row>
    <row r="38" customFormat="false" ht="13" hidden="false" customHeight="false" outlineLevel="0" collapsed="false">
      <c r="K38" s="24"/>
      <c r="L38" s="24"/>
      <c r="M38" s="24"/>
      <c r="N38" s="24"/>
      <c r="O38" s="24"/>
      <c r="P38" s="24"/>
      <c r="Q38" s="24"/>
    </row>
    <row r="39" customFormat="false" ht="13" hidden="false" customHeight="false" outlineLevel="0" collapsed="false">
      <c r="K39" s="24"/>
      <c r="L39" s="24"/>
      <c r="M39" s="24"/>
      <c r="N39" s="24"/>
      <c r="O39" s="24"/>
      <c r="P39" s="24"/>
      <c r="Q39" s="24"/>
    </row>
    <row r="40" customFormat="false" ht="13" hidden="false" customHeight="false" outlineLevel="0" collapsed="false">
      <c r="K40" s="24"/>
      <c r="L40" s="24"/>
      <c r="M40" s="24"/>
      <c r="N40" s="24"/>
      <c r="O40" s="24"/>
      <c r="P40" s="24"/>
      <c r="Q40" s="24"/>
    </row>
    <row r="41" customFormat="false" ht="13" hidden="false" customHeight="false" outlineLevel="0" collapsed="false">
      <c r="K41" s="24"/>
      <c r="L41" s="24"/>
      <c r="M41" s="24"/>
      <c r="N41" s="24"/>
      <c r="O41" s="24"/>
      <c r="P41" s="24"/>
      <c r="Q41" s="24"/>
    </row>
    <row r="42" customFormat="false" ht="13" hidden="false" customHeight="false" outlineLevel="0" collapsed="false">
      <c r="K42" s="24"/>
      <c r="L42" s="24"/>
      <c r="M42" s="24"/>
      <c r="N42" s="24"/>
      <c r="O42" s="24"/>
      <c r="P42" s="24"/>
      <c r="Q42" s="24"/>
    </row>
    <row r="43" customFormat="false" ht="13" hidden="false" customHeight="false" outlineLevel="0" collapsed="false">
      <c r="K43" s="24"/>
      <c r="L43" s="24"/>
      <c r="M43" s="24"/>
      <c r="N43" s="24"/>
      <c r="O43" s="24"/>
      <c r="P43" s="24"/>
      <c r="Q43" s="24"/>
    </row>
    <row r="44" customFormat="false" ht="13" hidden="false" customHeight="false" outlineLevel="0" collapsed="false">
      <c r="K44" s="24"/>
      <c r="L44" s="24"/>
      <c r="M44" s="24"/>
      <c r="N44" s="24"/>
      <c r="O44" s="24"/>
      <c r="P44" s="24"/>
      <c r="Q44" s="24"/>
    </row>
    <row r="45" customFormat="false" ht="13" hidden="false" customHeight="false" outlineLevel="0" collapsed="false">
      <c r="K45" s="24"/>
      <c r="L45" s="24"/>
      <c r="M45" s="24"/>
      <c r="N45" s="24"/>
      <c r="O45" s="24"/>
      <c r="P45" s="24"/>
      <c r="Q45" s="24"/>
    </row>
    <row r="46" customFormat="false" ht="13" hidden="false" customHeight="false" outlineLevel="0" collapsed="false">
      <c r="K46" s="24"/>
      <c r="L46" s="24"/>
      <c r="M46" s="24"/>
      <c r="N46" s="24"/>
      <c r="O46" s="24"/>
      <c r="P46" s="24"/>
      <c r="Q46" s="24"/>
    </row>
    <row r="47" customFormat="false" ht="13" hidden="false" customHeight="false" outlineLevel="0" collapsed="false">
      <c r="K47" s="24"/>
      <c r="L47" s="24"/>
      <c r="M47" s="24"/>
      <c r="N47" s="24"/>
      <c r="O47" s="24"/>
      <c r="P47" s="24"/>
      <c r="Q47" s="24"/>
    </row>
    <row r="48" customFormat="false" ht="13" hidden="false" customHeight="false" outlineLevel="0" collapsed="false">
      <c r="K48" s="24"/>
      <c r="L48" s="24"/>
      <c r="M48" s="24"/>
      <c r="N48" s="24"/>
      <c r="O48" s="24"/>
      <c r="P48" s="24"/>
      <c r="Q48" s="24"/>
    </row>
    <row r="49" customFormat="false" ht="13" hidden="false" customHeight="false" outlineLevel="0" collapsed="false">
      <c r="K49" s="24"/>
      <c r="L49" s="24"/>
      <c r="M49" s="24"/>
      <c r="N49" s="24"/>
      <c r="O49" s="24"/>
      <c r="P49" s="24"/>
      <c r="Q49" s="24"/>
    </row>
    <row r="50" customFormat="false" ht="13" hidden="false" customHeight="false" outlineLevel="0" collapsed="false">
      <c r="K50" s="24"/>
      <c r="L50" s="24"/>
      <c r="M50" s="24"/>
      <c r="N50" s="24"/>
      <c r="O50" s="24"/>
      <c r="P50" s="24"/>
      <c r="Q50" s="24"/>
    </row>
    <row r="51" customFormat="false" ht="13" hidden="false" customHeight="false" outlineLevel="0" collapsed="false">
      <c r="K51" s="24"/>
      <c r="L51" s="24"/>
      <c r="M51" s="24"/>
      <c r="N51" s="24"/>
      <c r="O51" s="24"/>
      <c r="P51" s="24"/>
      <c r="Q51" s="24"/>
    </row>
    <row r="52" customFormat="false" ht="13" hidden="false" customHeight="false" outlineLevel="0" collapsed="false">
      <c r="K52" s="24"/>
      <c r="L52" s="24"/>
      <c r="M52" s="24"/>
      <c r="N52" s="24"/>
      <c r="O52" s="24"/>
      <c r="P52" s="24"/>
      <c r="Q52" s="24"/>
    </row>
    <row r="53" customFormat="false" ht="13" hidden="false" customHeight="false" outlineLevel="0" collapsed="false">
      <c r="K53" s="24"/>
      <c r="L53" s="24"/>
      <c r="M53" s="24"/>
      <c r="N53" s="24"/>
      <c r="O53" s="24"/>
      <c r="P53" s="24"/>
      <c r="Q53" s="24"/>
    </row>
    <row r="54" customFormat="false" ht="13" hidden="false" customHeight="false" outlineLevel="0" collapsed="false">
      <c r="K54" s="24"/>
      <c r="L54" s="24"/>
      <c r="M54" s="24"/>
      <c r="N54" s="24"/>
      <c r="O54" s="24"/>
      <c r="P54" s="24"/>
      <c r="Q54" s="24"/>
    </row>
    <row r="55" customFormat="false" ht="13" hidden="false" customHeight="false" outlineLevel="0" collapsed="false">
      <c r="K55" s="24"/>
      <c r="L55" s="24"/>
      <c r="M55" s="24"/>
      <c r="N55" s="24"/>
      <c r="O55" s="24"/>
      <c r="P55" s="24"/>
      <c r="Q55" s="24"/>
    </row>
    <row r="56" customFormat="false" ht="13" hidden="false" customHeight="false" outlineLevel="0" collapsed="false">
      <c r="K56" s="24"/>
      <c r="L56" s="24"/>
      <c r="M56" s="24"/>
      <c r="N56" s="24"/>
      <c r="O56" s="24"/>
      <c r="P56" s="24"/>
      <c r="Q56" s="24"/>
    </row>
    <row r="57" customFormat="false" ht="13" hidden="false" customHeight="false" outlineLevel="0" collapsed="false">
      <c r="K57" s="24"/>
      <c r="L57" s="24"/>
      <c r="M57" s="24"/>
      <c r="N57" s="24"/>
      <c r="O57" s="24"/>
      <c r="P57" s="24"/>
      <c r="Q57" s="24"/>
    </row>
    <row r="58" customFormat="false" ht="13" hidden="false" customHeight="false" outlineLevel="0" collapsed="false">
      <c r="K58" s="24"/>
      <c r="L58" s="24"/>
      <c r="M58" s="24"/>
      <c r="N58" s="24"/>
      <c r="O58" s="24"/>
      <c r="P58" s="24"/>
      <c r="Q58" s="24"/>
    </row>
    <row r="59" customFormat="false" ht="13" hidden="false" customHeight="false" outlineLevel="0" collapsed="false">
      <c r="K59" s="24"/>
      <c r="L59" s="24"/>
      <c r="M59" s="24"/>
      <c r="N59" s="24"/>
      <c r="O59" s="24"/>
      <c r="P59" s="24"/>
      <c r="Q59" s="24"/>
    </row>
    <row r="60" customFormat="false" ht="13" hidden="false" customHeight="false" outlineLevel="0" collapsed="false">
      <c r="K60" s="24"/>
      <c r="L60" s="24"/>
      <c r="M60" s="24"/>
      <c r="N60" s="24"/>
      <c r="O60" s="24"/>
      <c r="P60" s="24"/>
      <c r="Q60" s="24"/>
    </row>
    <row r="61" customFormat="false" ht="13" hidden="false" customHeight="false" outlineLevel="0" collapsed="false">
      <c r="K61" s="24"/>
      <c r="L61" s="24"/>
      <c r="M61" s="24"/>
      <c r="N61" s="24"/>
      <c r="O61" s="24"/>
      <c r="P61" s="24"/>
      <c r="Q61" s="24"/>
    </row>
    <row r="62" customFormat="false" ht="13" hidden="false" customHeight="false" outlineLevel="0" collapsed="false">
      <c r="K62" s="24"/>
      <c r="L62" s="24"/>
      <c r="M62" s="24"/>
      <c r="N62" s="24"/>
      <c r="O62" s="24"/>
      <c r="P62" s="24"/>
      <c r="Q62" s="24"/>
    </row>
    <row r="63" customFormat="false" ht="13" hidden="false" customHeight="false" outlineLevel="0" collapsed="false">
      <c r="K63" s="24"/>
      <c r="L63" s="24"/>
      <c r="M63" s="24"/>
      <c r="N63" s="24"/>
      <c r="O63" s="24"/>
      <c r="P63" s="24"/>
      <c r="Q63" s="24"/>
    </row>
    <row r="64" customFormat="false" ht="13" hidden="false" customHeight="false" outlineLevel="0" collapsed="false">
      <c r="K64" s="24"/>
      <c r="L64" s="24"/>
      <c r="M64" s="24"/>
      <c r="N64" s="24"/>
      <c r="O64" s="24"/>
      <c r="P64" s="24"/>
      <c r="Q64" s="24"/>
    </row>
    <row r="65" customFormat="false" ht="13" hidden="false" customHeight="false" outlineLevel="0" collapsed="false">
      <c r="K65" s="24"/>
      <c r="L65" s="24"/>
      <c r="M65" s="24"/>
      <c r="N65" s="24"/>
      <c r="O65" s="24"/>
      <c r="P65" s="24"/>
      <c r="Q65" s="24"/>
    </row>
    <row r="66" customFormat="false" ht="13" hidden="false" customHeight="false" outlineLevel="0" collapsed="false">
      <c r="K66" s="24"/>
      <c r="L66" s="24"/>
      <c r="M66" s="24"/>
      <c r="N66" s="24"/>
      <c r="O66" s="24"/>
      <c r="P66" s="24"/>
      <c r="Q66" s="24"/>
    </row>
    <row r="67" customFormat="false" ht="13" hidden="false" customHeight="false" outlineLevel="0" collapsed="false">
      <c r="K67" s="24"/>
      <c r="L67" s="24"/>
      <c r="M67" s="24"/>
      <c r="N67" s="24"/>
      <c r="O67" s="24"/>
      <c r="P67" s="24"/>
      <c r="Q67" s="24"/>
    </row>
    <row r="68" customFormat="false" ht="13" hidden="false" customHeight="false" outlineLevel="0" collapsed="false">
      <c r="K68" s="24"/>
      <c r="L68" s="24"/>
      <c r="M68" s="24"/>
      <c r="N68" s="24"/>
      <c r="O68" s="24"/>
      <c r="P68" s="24"/>
      <c r="Q68" s="24"/>
    </row>
    <row r="69" customFormat="false" ht="13" hidden="false" customHeight="false" outlineLevel="0" collapsed="false">
      <c r="K69" s="24"/>
      <c r="L69" s="24"/>
      <c r="M69" s="24"/>
      <c r="N69" s="24"/>
      <c r="O69" s="24"/>
      <c r="P69" s="24"/>
      <c r="Q69" s="24"/>
    </row>
    <row r="70" customFormat="false" ht="13" hidden="false" customHeight="false" outlineLevel="0" collapsed="false">
      <c r="K70" s="24"/>
      <c r="L70" s="24"/>
      <c r="M70" s="24"/>
      <c r="N70" s="24"/>
      <c r="O70" s="24"/>
      <c r="P70" s="24"/>
      <c r="Q70" s="24"/>
    </row>
    <row r="71" customFormat="false" ht="13" hidden="false" customHeight="false" outlineLevel="0" collapsed="false">
      <c r="K71" s="24"/>
      <c r="L71" s="24"/>
      <c r="M71" s="24"/>
      <c r="N71" s="24"/>
      <c r="O71" s="24"/>
      <c r="P71" s="24"/>
      <c r="Q71" s="24"/>
    </row>
    <row r="72" customFormat="false" ht="13" hidden="false" customHeight="false" outlineLevel="0" collapsed="false">
      <c r="K72" s="24"/>
      <c r="L72" s="24"/>
      <c r="M72" s="24"/>
      <c r="N72" s="24"/>
      <c r="O72" s="24"/>
      <c r="P72" s="24"/>
      <c r="Q72" s="24"/>
    </row>
    <row r="73" customFormat="false" ht="13" hidden="false" customHeight="false" outlineLevel="0" collapsed="false">
      <c r="K73" s="24"/>
      <c r="L73" s="24"/>
      <c r="M73" s="24"/>
      <c r="N73" s="24"/>
      <c r="O73" s="24"/>
      <c r="P73" s="24"/>
      <c r="Q73" s="24"/>
    </row>
    <row r="74" customFormat="false" ht="13" hidden="false" customHeight="false" outlineLevel="0" collapsed="false">
      <c r="K74" s="24"/>
      <c r="L74" s="24"/>
      <c r="M74" s="24"/>
      <c r="N74" s="24"/>
      <c r="O74" s="24"/>
      <c r="P74" s="24"/>
      <c r="Q74" s="24"/>
    </row>
    <row r="75" customFormat="false" ht="13" hidden="false" customHeight="false" outlineLevel="0" collapsed="false">
      <c r="K75" s="24"/>
      <c r="L75" s="24"/>
      <c r="M75" s="24"/>
      <c r="N75" s="24"/>
      <c r="O75" s="24"/>
      <c r="P75" s="24"/>
      <c r="Q75" s="24"/>
    </row>
    <row r="76" customFormat="false" ht="13" hidden="false" customHeight="false" outlineLevel="0" collapsed="false">
      <c r="K76" s="24"/>
      <c r="L76" s="24"/>
      <c r="M76" s="24"/>
      <c r="N76" s="24"/>
      <c r="O76" s="24"/>
      <c r="P76" s="24"/>
      <c r="Q76" s="24"/>
    </row>
    <row r="77" customFormat="false" ht="13" hidden="false" customHeight="false" outlineLevel="0" collapsed="false">
      <c r="K77" s="24"/>
      <c r="L77" s="24"/>
      <c r="M77" s="24"/>
      <c r="N77" s="24"/>
      <c r="O77" s="24"/>
      <c r="P77" s="24"/>
      <c r="Q77" s="24"/>
    </row>
    <row r="78" customFormat="false" ht="13" hidden="false" customHeight="false" outlineLevel="0" collapsed="false">
      <c r="K78" s="24"/>
      <c r="L78" s="24"/>
      <c r="M78" s="24"/>
      <c r="N78" s="24"/>
      <c r="O78" s="24"/>
      <c r="P78" s="24"/>
      <c r="Q78" s="24"/>
    </row>
    <row r="79" customFormat="false" ht="13" hidden="false" customHeight="false" outlineLevel="0" collapsed="false">
      <c r="K79" s="24"/>
      <c r="L79" s="24"/>
      <c r="M79" s="24"/>
      <c r="N79" s="24"/>
      <c r="O79" s="24"/>
      <c r="P79" s="24"/>
      <c r="Q79" s="24"/>
    </row>
    <row r="80" customFormat="false" ht="13" hidden="false" customHeight="false" outlineLevel="0" collapsed="false">
      <c r="K80" s="24"/>
      <c r="L80" s="24"/>
      <c r="M80" s="24"/>
      <c r="N80" s="24"/>
      <c r="O80" s="24"/>
      <c r="P80" s="24"/>
      <c r="Q80" s="24"/>
    </row>
    <row r="81" customFormat="false" ht="13" hidden="false" customHeight="false" outlineLevel="0" collapsed="false">
      <c r="K81" s="24"/>
      <c r="L81" s="24"/>
      <c r="M81" s="24"/>
      <c r="N81" s="24"/>
      <c r="O81" s="24"/>
      <c r="P81" s="24"/>
      <c r="Q81" s="24"/>
    </row>
    <row r="82" customFormat="false" ht="13" hidden="false" customHeight="false" outlineLevel="0" collapsed="false">
      <c r="K82" s="24"/>
      <c r="L82" s="24"/>
      <c r="M82" s="24"/>
      <c r="N82" s="24"/>
      <c r="O82" s="24"/>
      <c r="P82" s="24"/>
      <c r="Q82" s="24"/>
    </row>
    <row r="83" customFormat="false" ht="13" hidden="false" customHeight="false" outlineLevel="0" collapsed="false">
      <c r="K83" s="24"/>
      <c r="L83" s="24"/>
      <c r="M83" s="24"/>
      <c r="N83" s="24"/>
      <c r="O83" s="24"/>
      <c r="P83" s="24"/>
      <c r="Q83" s="24"/>
    </row>
    <row r="84" customFormat="false" ht="13" hidden="false" customHeight="false" outlineLevel="0" collapsed="false">
      <c r="K84" s="24"/>
      <c r="L84" s="24"/>
      <c r="M84" s="24"/>
      <c r="N84" s="24"/>
      <c r="O84" s="24"/>
      <c r="P84" s="24"/>
      <c r="Q84" s="24"/>
    </row>
    <row r="85" customFormat="false" ht="13" hidden="false" customHeight="false" outlineLevel="0" collapsed="false">
      <c r="K85" s="24"/>
      <c r="L85" s="24"/>
      <c r="M85" s="24"/>
      <c r="N85" s="24"/>
      <c r="O85" s="24"/>
      <c r="P85" s="24"/>
      <c r="Q85" s="24"/>
    </row>
    <row r="86" customFormat="false" ht="13" hidden="false" customHeight="false" outlineLevel="0" collapsed="false">
      <c r="K86" s="24"/>
      <c r="L86" s="24"/>
      <c r="M86" s="24"/>
      <c r="N86" s="24"/>
      <c r="O86" s="24"/>
      <c r="P86" s="24"/>
      <c r="Q86" s="24"/>
    </row>
    <row r="87" customFormat="false" ht="13" hidden="false" customHeight="false" outlineLevel="0" collapsed="false">
      <c r="K87" s="24"/>
      <c r="L87" s="24"/>
      <c r="M87" s="24"/>
      <c r="N87" s="24"/>
      <c r="O87" s="24"/>
      <c r="P87" s="24"/>
      <c r="Q87" s="24"/>
    </row>
    <row r="88" customFormat="false" ht="13" hidden="false" customHeight="false" outlineLevel="0" collapsed="false">
      <c r="K88" s="24"/>
      <c r="L88" s="24"/>
      <c r="M88" s="24"/>
      <c r="N88" s="24"/>
      <c r="O88" s="24"/>
      <c r="P88" s="24"/>
      <c r="Q88" s="24"/>
    </row>
    <row r="89" customFormat="false" ht="13" hidden="false" customHeight="false" outlineLevel="0" collapsed="false">
      <c r="K89" s="24"/>
      <c r="L89" s="24"/>
      <c r="M89" s="24"/>
      <c r="N89" s="24"/>
      <c r="O89" s="24"/>
      <c r="P89" s="24"/>
      <c r="Q89" s="24"/>
    </row>
    <row r="90" customFormat="false" ht="13" hidden="false" customHeight="false" outlineLevel="0" collapsed="false">
      <c r="K90" s="24"/>
      <c r="L90" s="24"/>
      <c r="M90" s="24"/>
      <c r="N90" s="24"/>
      <c r="O90" s="24"/>
      <c r="P90" s="24"/>
      <c r="Q90" s="24"/>
    </row>
    <row r="91" customFormat="false" ht="13" hidden="false" customHeight="false" outlineLevel="0" collapsed="false">
      <c r="K91" s="24"/>
      <c r="L91" s="24"/>
      <c r="M91" s="24"/>
      <c r="N91" s="24"/>
      <c r="O91" s="24"/>
      <c r="P91" s="24"/>
      <c r="Q91" s="24"/>
    </row>
    <row r="92" customFormat="false" ht="13" hidden="false" customHeight="false" outlineLevel="0" collapsed="false">
      <c r="K92" s="24"/>
      <c r="L92" s="24"/>
      <c r="M92" s="24"/>
      <c r="N92" s="24"/>
      <c r="O92" s="24"/>
      <c r="P92" s="24"/>
      <c r="Q92" s="24"/>
    </row>
    <row r="93" customFormat="false" ht="13" hidden="false" customHeight="false" outlineLevel="0" collapsed="false">
      <c r="K93" s="24"/>
      <c r="L93" s="24"/>
      <c r="M93" s="24"/>
      <c r="N93" s="24"/>
      <c r="O93" s="24"/>
      <c r="P93" s="24"/>
      <c r="Q93" s="24"/>
    </row>
    <row r="94" customFormat="false" ht="13" hidden="false" customHeight="false" outlineLevel="0" collapsed="false">
      <c r="K94" s="24"/>
      <c r="L94" s="24"/>
      <c r="M94" s="24"/>
      <c r="N94" s="24"/>
      <c r="O94" s="24"/>
      <c r="P94" s="24"/>
      <c r="Q94" s="24"/>
    </row>
    <row r="95" customFormat="false" ht="13" hidden="false" customHeight="false" outlineLevel="0" collapsed="false">
      <c r="K95" s="24"/>
      <c r="L95" s="24"/>
      <c r="M95" s="24"/>
      <c r="N95" s="24"/>
      <c r="O95" s="24"/>
      <c r="P95" s="24"/>
      <c r="Q95" s="24"/>
    </row>
    <row r="96" customFormat="false" ht="13" hidden="false" customHeight="false" outlineLevel="0" collapsed="false">
      <c r="K96" s="24"/>
      <c r="L96" s="24"/>
      <c r="M96" s="24"/>
      <c r="N96" s="24"/>
      <c r="O96" s="24"/>
      <c r="P96" s="24"/>
      <c r="Q96" s="24"/>
    </row>
    <row r="97" customFormat="false" ht="13" hidden="false" customHeight="false" outlineLevel="0" collapsed="false">
      <c r="K97" s="24"/>
      <c r="L97" s="24"/>
      <c r="M97" s="24"/>
      <c r="N97" s="24"/>
      <c r="O97" s="24"/>
      <c r="P97" s="24"/>
      <c r="Q97" s="24"/>
    </row>
    <row r="98" customFormat="false" ht="13" hidden="false" customHeight="false" outlineLevel="0" collapsed="false">
      <c r="K98" s="24"/>
      <c r="L98" s="24"/>
      <c r="M98" s="24"/>
      <c r="N98" s="24"/>
      <c r="O98" s="24"/>
      <c r="P98" s="24"/>
      <c r="Q98" s="24"/>
    </row>
    <row r="99" customFormat="false" ht="13" hidden="false" customHeight="false" outlineLevel="0" collapsed="false">
      <c r="K99" s="24"/>
      <c r="L99" s="24"/>
      <c r="M99" s="24"/>
      <c r="N99" s="24"/>
      <c r="O99" s="24"/>
      <c r="P99" s="24"/>
      <c r="Q99" s="24"/>
    </row>
    <row r="100" customFormat="false" ht="13" hidden="false" customHeight="false" outlineLevel="0" collapsed="false">
      <c r="K100" s="24"/>
      <c r="L100" s="24"/>
      <c r="M100" s="24"/>
      <c r="N100" s="24"/>
      <c r="O100" s="24"/>
      <c r="P100" s="24"/>
      <c r="Q100" s="24"/>
    </row>
    <row r="101" customFormat="false" ht="13" hidden="false" customHeight="false" outlineLevel="0" collapsed="false">
      <c r="K101" s="24"/>
      <c r="L101" s="24"/>
      <c r="M101" s="24"/>
      <c r="N101" s="24"/>
      <c r="O101" s="24"/>
      <c r="P101" s="24"/>
      <c r="Q101" s="24"/>
    </row>
    <row r="102" customFormat="false" ht="13" hidden="false" customHeight="false" outlineLevel="0" collapsed="false">
      <c r="K102" s="24"/>
      <c r="L102" s="24"/>
      <c r="M102" s="24"/>
      <c r="N102" s="24"/>
      <c r="O102" s="24"/>
      <c r="P102" s="24"/>
      <c r="Q102" s="24"/>
    </row>
    <row r="103" customFormat="false" ht="13" hidden="false" customHeight="false" outlineLevel="0" collapsed="false">
      <c r="K103" s="24"/>
      <c r="L103" s="24"/>
      <c r="M103" s="24"/>
      <c r="N103" s="24"/>
      <c r="O103" s="24"/>
      <c r="P103" s="24"/>
      <c r="Q103" s="24"/>
    </row>
    <row r="104" customFormat="false" ht="13" hidden="false" customHeight="false" outlineLevel="0" collapsed="false">
      <c r="K104" s="24"/>
      <c r="L104" s="24"/>
      <c r="M104" s="24"/>
      <c r="N104" s="24"/>
      <c r="O104" s="24"/>
      <c r="P104" s="24"/>
      <c r="Q104" s="24"/>
    </row>
    <row r="105" customFormat="false" ht="13" hidden="false" customHeight="false" outlineLevel="0" collapsed="false">
      <c r="K105" s="24"/>
      <c r="L105" s="24"/>
      <c r="M105" s="24"/>
      <c r="N105" s="24"/>
      <c r="O105" s="24"/>
      <c r="P105" s="24"/>
      <c r="Q105" s="24"/>
    </row>
    <row r="106" customFormat="false" ht="13" hidden="false" customHeight="false" outlineLevel="0" collapsed="false">
      <c r="K106" s="24"/>
      <c r="L106" s="24"/>
      <c r="M106" s="24"/>
      <c r="N106" s="24"/>
      <c r="O106" s="24"/>
      <c r="P106" s="24"/>
      <c r="Q106" s="24"/>
    </row>
  </sheetData>
  <conditionalFormatting sqref="G10:I10">
    <cfRule type="cellIs" priority="2" operator="greaterThan" aboveAverage="0" equalAverage="0" bottom="0" percent="0" rank="0" text="" dxfId="4">
      <formula>G13</formula>
    </cfRule>
  </conditionalFormatting>
  <conditionalFormatting sqref="G11:I11">
    <cfRule type="cellIs" priority="3" operator="lessThan" aboveAverage="0" equalAverage="0" bottom="0" percent="0" rank="0" text="" dxfId="5">
      <formula>G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13" min="1" style="18" width="6.83"/>
    <col collapsed="false" customWidth="true" hidden="false" outlineLevel="0" max="20" min="14" style="18" width="8.82"/>
    <col collapsed="false" customWidth="false" hidden="false" outlineLevel="0" max="21" min="21" style="18" width="6.83"/>
    <col collapsed="false" customWidth="true" hidden="false" outlineLevel="0" max="28" min="22" style="18" width="8.82"/>
    <col collapsed="false" customWidth="false" hidden="false" outlineLevel="0" max="257" min="29" style="18" width="6.83"/>
  </cols>
  <sheetData>
    <row r="1" customFormat="false" ht="16" hidden="false" customHeight="false" outlineLevel="0" collapsed="false">
      <c r="A1" s="19" t="s">
        <v>34</v>
      </c>
      <c r="N1" s="20" t="s">
        <v>99</v>
      </c>
      <c r="O1" s="39" t="n">
        <v>0</v>
      </c>
    </row>
    <row r="2" customFormat="false" ht="13" hidden="false" customHeight="false" outlineLevel="0" collapsed="false">
      <c r="A2" s="20" t="s">
        <v>36</v>
      </c>
      <c r="B2" s="22" t="s">
        <v>21</v>
      </c>
      <c r="D2" s="23" t="s">
        <v>37</v>
      </c>
      <c r="N2" s="20" t="s">
        <v>101</v>
      </c>
      <c r="O2" s="41" t="n">
        <v>22</v>
      </c>
    </row>
    <row r="3" customFormat="false" ht="13" hidden="false" customHeight="false" outlineLevel="0" collapsed="false">
      <c r="A3" s="20" t="s">
        <v>39</v>
      </c>
      <c r="B3" s="22" t="s">
        <v>102</v>
      </c>
      <c r="G3" s="20" t="s">
        <v>41</v>
      </c>
      <c r="H3" s="22" t="s">
        <v>42</v>
      </c>
      <c r="N3" s="20"/>
      <c r="O3" s="24"/>
    </row>
    <row r="4" customFormat="false" ht="13" hidden="false" customHeight="false" outlineLevel="0" collapsed="false">
      <c r="A4" s="20" t="s">
        <v>44</v>
      </c>
      <c r="B4" s="22" t="n">
        <v>6</v>
      </c>
      <c r="D4" s="23"/>
      <c r="G4" s="20" t="s">
        <v>45</v>
      </c>
      <c r="H4" s="22" t="n">
        <f aca="false">SUMPRODUCT(Ex2BB_C,Ex2BB_X)</f>
        <v>48</v>
      </c>
    </row>
    <row r="5" customFormat="false" ht="13" hidden="false" customHeight="false" outlineLevel="0" collapsed="false">
      <c r="A5" s="20" t="s">
        <v>46</v>
      </c>
      <c r="B5" s="22" t="n">
        <v>6</v>
      </c>
      <c r="G5" s="20" t="s">
        <v>47</v>
      </c>
      <c r="H5" s="26" t="s">
        <v>48</v>
      </c>
      <c r="J5" s="20" t="s">
        <v>49</v>
      </c>
      <c r="K5" s="27" t="s">
        <v>123</v>
      </c>
    </row>
    <row r="6" customFormat="false" ht="13" hidden="false" customHeight="false" outlineLevel="0" collapsed="false">
      <c r="A6" s="20" t="s">
        <v>51</v>
      </c>
      <c r="B6" s="22" t="n">
        <v>4</v>
      </c>
      <c r="F6" s="28" t="s">
        <v>52</v>
      </c>
      <c r="G6" s="24" t="s">
        <v>53</v>
      </c>
      <c r="H6" s="24" t="s">
        <v>54</v>
      </c>
      <c r="I6" s="24" t="s">
        <v>124</v>
      </c>
      <c r="J6" s="24" t="s">
        <v>134</v>
      </c>
      <c r="K6" s="24" t="s">
        <v>135</v>
      </c>
      <c r="L6" s="24" t="s">
        <v>136</v>
      </c>
      <c r="N6" s="42" t="s">
        <v>105</v>
      </c>
      <c r="O6" s="42" t="s">
        <v>106</v>
      </c>
      <c r="P6" s="42" t="s">
        <v>107</v>
      </c>
      <c r="Q6" s="42" t="s">
        <v>74</v>
      </c>
      <c r="R6" s="42" t="s">
        <v>108</v>
      </c>
      <c r="S6" s="42" t="s">
        <v>109</v>
      </c>
      <c r="T6" s="42" t="s">
        <v>110</v>
      </c>
      <c r="V6" s="42" t="s">
        <v>106</v>
      </c>
      <c r="W6" s="42" t="s">
        <v>105</v>
      </c>
      <c r="X6" s="42" t="s">
        <v>107</v>
      </c>
      <c r="Y6" s="42" t="s">
        <v>74</v>
      </c>
      <c r="Z6" s="42" t="s">
        <v>108</v>
      </c>
      <c r="AA6" s="42" t="s">
        <v>109</v>
      </c>
      <c r="AB6" s="42" t="s">
        <v>110</v>
      </c>
    </row>
    <row r="7" customFormat="false" ht="13" hidden="false" customHeight="false" outlineLevel="0" collapsed="false">
      <c r="A7" s="20" t="s">
        <v>55</v>
      </c>
      <c r="B7" s="22" t="s">
        <v>111</v>
      </c>
      <c r="F7" s="20" t="s">
        <v>36</v>
      </c>
      <c r="G7" s="24" t="s">
        <v>57</v>
      </c>
      <c r="H7" s="24" t="s">
        <v>58</v>
      </c>
      <c r="I7" s="24" t="s">
        <v>125</v>
      </c>
      <c r="J7" s="24" t="s">
        <v>137</v>
      </c>
      <c r="K7" s="24" t="s">
        <v>138</v>
      </c>
      <c r="L7" s="24" t="s">
        <v>139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52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52</v>
      </c>
      <c r="AC7" s="18" t="s">
        <v>140</v>
      </c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29" t="n">
        <v>0</v>
      </c>
      <c r="H8" s="29" t="n">
        <v>2</v>
      </c>
      <c r="I8" s="29" t="n">
        <v>0</v>
      </c>
      <c r="J8" s="49" t="n">
        <v>0</v>
      </c>
      <c r="K8" s="49" t="n">
        <v>0</v>
      </c>
      <c r="L8" s="29" t="n">
        <v>1</v>
      </c>
      <c r="V8" s="24" t="n">
        <v>1</v>
      </c>
      <c r="W8" s="24" t="n">
        <v>1</v>
      </c>
      <c r="X8" s="24" t="n">
        <v>1</v>
      </c>
      <c r="Y8" s="24" t="n">
        <v>0</v>
      </c>
      <c r="Z8" s="44" t="n">
        <v>-1</v>
      </c>
      <c r="AA8" s="24" t="n">
        <v>1</v>
      </c>
      <c r="AB8" s="24" t="n">
        <v>52</v>
      </c>
      <c r="AC8" s="18" t="s">
        <v>141</v>
      </c>
    </row>
    <row r="9" customFormat="false" ht="13" hidden="false" customHeight="false" outlineLevel="0" collapsed="false">
      <c r="A9" s="20"/>
      <c r="B9" s="22"/>
      <c r="C9" s="20"/>
      <c r="F9" s="20" t="s">
        <v>63</v>
      </c>
      <c r="G9" s="50" t="n">
        <v>7</v>
      </c>
      <c r="H9" s="50" t="n">
        <v>18</v>
      </c>
      <c r="I9" s="50" t="n">
        <v>23</v>
      </c>
      <c r="J9" s="50" t="n">
        <v>21</v>
      </c>
      <c r="K9" s="50" t="n">
        <v>16</v>
      </c>
      <c r="L9" s="50" t="n">
        <v>12</v>
      </c>
      <c r="V9" s="24" t="n">
        <v>2</v>
      </c>
      <c r="W9" s="24" t="n">
        <v>2</v>
      </c>
      <c r="X9" s="24" t="n">
        <v>5</v>
      </c>
      <c r="Y9" s="24" t="n">
        <v>0</v>
      </c>
      <c r="Z9" s="44" t="n">
        <v>-1</v>
      </c>
      <c r="AA9" s="24" t="n">
        <v>1</v>
      </c>
      <c r="AB9" s="24" t="n">
        <v>49.4722222222222</v>
      </c>
      <c r="AC9" s="18" t="s">
        <v>142</v>
      </c>
    </row>
    <row r="10" customFormat="false" ht="13" hidden="false" customHeight="false" outlineLevel="0" collapsed="false">
      <c r="C10" s="20"/>
      <c r="F10" s="20" t="s">
        <v>64</v>
      </c>
      <c r="G10" s="31" t="n">
        <v>0</v>
      </c>
      <c r="H10" s="31" t="n">
        <v>2</v>
      </c>
      <c r="I10" s="31" t="n">
        <v>0</v>
      </c>
      <c r="J10" s="31" t="n">
        <v>0</v>
      </c>
      <c r="K10" s="31" t="n">
        <v>0</v>
      </c>
      <c r="L10" s="31" t="n">
        <v>1</v>
      </c>
      <c r="V10" s="24" t="n">
        <v>3</v>
      </c>
      <c r="W10" s="24" t="n">
        <v>3</v>
      </c>
      <c r="X10" s="24" t="n">
        <v>6</v>
      </c>
      <c r="Y10" s="24" t="n">
        <v>1</v>
      </c>
      <c r="Z10" s="44" t="n">
        <v>-1</v>
      </c>
      <c r="AA10" s="24" t="n">
        <v>1</v>
      </c>
      <c r="AB10" s="24" t="n">
        <v>49.4698795180723</v>
      </c>
      <c r="AC10" s="18" t="s">
        <v>143</v>
      </c>
    </row>
    <row r="11" customFormat="false" ht="14" hidden="false" customHeight="false" outlineLevel="0" collapsed="false">
      <c r="C11" s="20"/>
      <c r="F11" s="20" t="s">
        <v>65</v>
      </c>
      <c r="G11" s="31" t="n">
        <v>0</v>
      </c>
      <c r="H11" s="31" t="n">
        <v>2</v>
      </c>
      <c r="I11" s="31" t="n">
        <v>0</v>
      </c>
      <c r="J11" s="31" t="n">
        <v>0</v>
      </c>
      <c r="K11" s="31" t="n">
        <v>0</v>
      </c>
      <c r="L11" s="31" t="n">
        <v>1</v>
      </c>
      <c r="V11" s="24" t="n">
        <v>4</v>
      </c>
      <c r="W11" s="24" t="n">
        <v>4</v>
      </c>
      <c r="X11" s="24" t="n">
        <v>2</v>
      </c>
      <c r="Y11" s="24" t="n">
        <v>2</v>
      </c>
      <c r="Z11" s="45" t="n">
        <v>1</v>
      </c>
      <c r="AA11" s="24" t="n">
        <v>1</v>
      </c>
      <c r="AB11" s="24" t="n">
        <v>48</v>
      </c>
      <c r="AC11" s="18" t="s">
        <v>144</v>
      </c>
    </row>
    <row r="12" customFormat="false" ht="13" hidden="false" customHeight="false" outlineLevel="0" collapsed="false">
      <c r="V12" s="46" t="n">
        <v>5</v>
      </c>
      <c r="W12" s="46" t="n">
        <v>4</v>
      </c>
      <c r="X12" s="46" t="n">
        <v>2</v>
      </c>
      <c r="Y12" s="46" t="n">
        <v>1</v>
      </c>
      <c r="Z12" s="47" t="n">
        <v>-1</v>
      </c>
      <c r="AA12" s="46" t="n">
        <v>2</v>
      </c>
      <c r="AB12" s="46" t="n">
        <v>49</v>
      </c>
      <c r="AC12" s="18" t="s">
        <v>145</v>
      </c>
    </row>
    <row r="13" customFormat="false" ht="14" hidden="false" customHeight="false" outlineLevel="0" collapsed="false">
      <c r="F13" s="20" t="s">
        <v>118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V13" s="24" t="n">
        <v>6</v>
      </c>
      <c r="W13" s="24" t="n">
        <v>5</v>
      </c>
      <c r="X13" s="24" t="n">
        <v>4</v>
      </c>
      <c r="Y13" s="24" t="n">
        <v>1</v>
      </c>
      <c r="Z13" s="45" t="n">
        <v>1</v>
      </c>
      <c r="AA13" s="24" t="n">
        <v>1</v>
      </c>
      <c r="AB13" s="24" t="n">
        <v>46.7647058823529</v>
      </c>
      <c r="AC13" s="18" t="s">
        <v>146</v>
      </c>
    </row>
    <row r="14" customFormat="false" ht="14" hidden="false" customHeight="false" outlineLevel="0" collapsed="false">
      <c r="F14" s="20" t="s">
        <v>120</v>
      </c>
      <c r="G14" s="30" t="n">
        <v>9999</v>
      </c>
      <c r="H14" s="30" t="n">
        <v>9999</v>
      </c>
      <c r="I14" s="30" t="n">
        <v>9999</v>
      </c>
      <c r="J14" s="30" t="n">
        <v>9999</v>
      </c>
      <c r="K14" s="30" t="n">
        <v>9999</v>
      </c>
      <c r="L14" s="30" t="n">
        <v>9999</v>
      </c>
      <c r="V14" s="46" t="n">
        <v>7</v>
      </c>
      <c r="W14" s="46" t="n">
        <v>5</v>
      </c>
      <c r="X14" s="46" t="n">
        <v>4</v>
      </c>
      <c r="Y14" s="46" t="n">
        <v>0</v>
      </c>
      <c r="Z14" s="47" t="n">
        <v>-1</v>
      </c>
      <c r="AA14" s="46" t="n">
        <v>2</v>
      </c>
      <c r="AB14" s="46" t="n">
        <v>46.2857142857143</v>
      </c>
      <c r="AC14" s="18" t="s">
        <v>147</v>
      </c>
    </row>
    <row r="15" customFormat="false" ht="14" hidden="false" customHeight="false" outlineLevel="0" collapsed="false">
      <c r="F15" s="20" t="s">
        <v>121</v>
      </c>
      <c r="G15" s="49" t="n">
        <v>0</v>
      </c>
      <c r="H15" s="49" t="n">
        <v>2</v>
      </c>
      <c r="I15" s="49" t="n">
        <v>0</v>
      </c>
      <c r="J15" s="49" t="n">
        <v>0</v>
      </c>
      <c r="K15" s="49" t="n">
        <v>0</v>
      </c>
      <c r="L15" s="49" t="n">
        <v>1</v>
      </c>
      <c r="V15" s="46" t="n">
        <v>8</v>
      </c>
      <c r="W15" s="46" t="n">
        <v>3</v>
      </c>
      <c r="X15" s="46" t="n">
        <v>6</v>
      </c>
      <c r="Y15" s="46" t="n">
        <v>2</v>
      </c>
      <c r="Z15" s="48" t="n">
        <v>1</v>
      </c>
      <c r="AA15" s="46" t="n">
        <v>2</v>
      </c>
      <c r="AB15" s="46" t="n">
        <v>42</v>
      </c>
      <c r="AC15" s="18" t="s">
        <v>148</v>
      </c>
    </row>
    <row r="16" customFormat="false" ht="13" hidden="false" customHeight="false" outlineLevel="0" collapsed="false">
      <c r="F16" s="20" t="s">
        <v>122</v>
      </c>
      <c r="G16" s="49" t="n">
        <v>48</v>
      </c>
      <c r="V16" s="46" t="n">
        <v>9</v>
      </c>
      <c r="W16" s="46" t="n">
        <v>2</v>
      </c>
      <c r="X16" s="46" t="n">
        <v>5</v>
      </c>
      <c r="Y16" s="46" t="n">
        <v>1</v>
      </c>
      <c r="Z16" s="48" t="n">
        <v>1</v>
      </c>
      <c r="AA16" s="46" t="n">
        <v>2</v>
      </c>
      <c r="AB16" s="46" t="n">
        <v>49.2758620689655</v>
      </c>
      <c r="AC16" s="18" t="s">
        <v>149</v>
      </c>
    </row>
    <row r="17" customFormat="false" ht="13" hidden="false" customHeight="false" outlineLevel="0" collapsed="false">
      <c r="V17" s="24" t="n">
        <v>10</v>
      </c>
      <c r="W17" s="24" t="n">
        <v>3</v>
      </c>
      <c r="X17" s="24" t="n">
        <v>3</v>
      </c>
      <c r="Y17" s="24" t="n">
        <v>0</v>
      </c>
      <c r="Z17" s="44" t="n">
        <v>-1</v>
      </c>
      <c r="AA17" s="24" t="n">
        <v>1</v>
      </c>
      <c r="AB17" s="24" t="n">
        <v>49</v>
      </c>
      <c r="AC17" s="18" t="s">
        <v>127</v>
      </c>
    </row>
    <row r="18" customFormat="false" ht="14" hidden="false" customHeight="false" outlineLevel="0" collapsed="false">
      <c r="C18" s="28" t="s">
        <v>66</v>
      </c>
      <c r="E18" s="27" t="s">
        <v>67</v>
      </c>
      <c r="V18" s="24" t="n">
        <v>11</v>
      </c>
      <c r="W18" s="24" t="n">
        <v>4</v>
      </c>
      <c r="X18" s="24" t="n">
        <v>2</v>
      </c>
      <c r="Y18" s="24" t="n">
        <v>1</v>
      </c>
      <c r="Z18" s="45" t="n">
        <v>1</v>
      </c>
      <c r="AA18" s="24" t="n">
        <v>1</v>
      </c>
      <c r="AB18" s="24" t="n">
        <v>34</v>
      </c>
      <c r="AC18" s="18" t="s">
        <v>150</v>
      </c>
    </row>
    <row r="19" customFormat="false" ht="14" hidden="false" customHeight="false" outlineLevel="0" collapsed="false">
      <c r="B19" s="24" t="s">
        <v>72</v>
      </c>
      <c r="C19" s="24" t="s">
        <v>73</v>
      </c>
      <c r="D19" s="24" t="s">
        <v>74</v>
      </c>
      <c r="E19" s="24" t="s">
        <v>75</v>
      </c>
      <c r="F19" s="24" t="s">
        <v>76</v>
      </c>
      <c r="G19" s="18" t="s">
        <v>77</v>
      </c>
      <c r="V19" s="46" t="n">
        <v>12</v>
      </c>
      <c r="W19" s="46" t="n">
        <v>4</v>
      </c>
      <c r="X19" s="46" t="n">
        <v>2</v>
      </c>
      <c r="Y19" s="46" t="n">
        <v>0</v>
      </c>
      <c r="Z19" s="47" t="n">
        <v>-1</v>
      </c>
      <c r="AA19" s="46" t="n">
        <v>2</v>
      </c>
      <c r="AB19" s="46" t="n">
        <v>45.6666666666667</v>
      </c>
      <c r="AC19" s="18" t="s">
        <v>151</v>
      </c>
    </row>
    <row r="20" customFormat="false" ht="14" hidden="false" customHeight="false" outlineLevel="0" collapsed="false">
      <c r="B20" s="24" t="n">
        <v>1</v>
      </c>
      <c r="C20" s="24" t="s">
        <v>88</v>
      </c>
      <c r="D20" s="38" t="n">
        <f aca="false">SUMPRODUCT(Ex2BB_X,G20:L20)</f>
        <v>16</v>
      </c>
      <c r="E20" s="34" t="n">
        <v>-9999</v>
      </c>
      <c r="F20" s="51" t="n">
        <v>17</v>
      </c>
      <c r="G20" s="52" t="n">
        <v>1</v>
      </c>
      <c r="H20" s="50" t="n">
        <v>5</v>
      </c>
      <c r="I20" s="50" t="n">
        <v>9</v>
      </c>
      <c r="J20" s="50" t="n">
        <v>8</v>
      </c>
      <c r="K20" s="50" t="n">
        <v>2</v>
      </c>
      <c r="L20" s="50" t="n">
        <v>6</v>
      </c>
      <c r="V20" s="46" t="n">
        <v>13</v>
      </c>
      <c r="W20" s="46" t="n">
        <v>3</v>
      </c>
      <c r="X20" s="46" t="n">
        <v>3</v>
      </c>
      <c r="Y20" s="46" t="n">
        <v>1</v>
      </c>
      <c r="Z20" s="48" t="n">
        <v>1</v>
      </c>
      <c r="AA20" s="46" t="n">
        <v>2</v>
      </c>
      <c r="AB20" s="46" t="s">
        <v>115</v>
      </c>
      <c r="AC20" s="18" t="s">
        <v>152</v>
      </c>
    </row>
    <row r="21" customFormat="false" ht="13" hidden="false" customHeight="false" outlineLevel="0" collapsed="false">
      <c r="B21" s="24" t="n">
        <v>2</v>
      </c>
      <c r="C21" s="24" t="s">
        <v>91</v>
      </c>
      <c r="D21" s="33" t="n">
        <f aca="false">SUMPRODUCT(Ex2BB_X,G21:L21)</f>
        <v>18</v>
      </c>
      <c r="E21" s="34" t="n">
        <v>-9999</v>
      </c>
      <c r="F21" s="51" t="n">
        <v>18</v>
      </c>
      <c r="G21" s="52" t="n">
        <v>1</v>
      </c>
      <c r="H21" s="50" t="n">
        <v>8</v>
      </c>
      <c r="I21" s="50" t="n">
        <v>10</v>
      </c>
      <c r="J21" s="50" t="n">
        <v>2</v>
      </c>
      <c r="K21" s="50" t="n">
        <v>10</v>
      </c>
      <c r="L21" s="50" t="n">
        <v>2</v>
      </c>
      <c r="V21" s="46" t="n">
        <v>14</v>
      </c>
      <c r="W21" s="46" t="n">
        <v>1</v>
      </c>
      <c r="X21" s="46" t="n">
        <v>1</v>
      </c>
      <c r="Y21" s="46" t="n">
        <v>1</v>
      </c>
      <c r="Z21" s="48" t="n">
        <v>1</v>
      </c>
      <c r="AA21" s="46" t="n">
        <v>2</v>
      </c>
      <c r="AB21" s="46" t="n">
        <v>52</v>
      </c>
      <c r="AC21" s="18" t="s">
        <v>153</v>
      </c>
    </row>
    <row r="22" customFormat="false" ht="13" hidden="false" customHeight="false" outlineLevel="0" collapsed="false">
      <c r="B22" s="24" t="n">
        <v>3</v>
      </c>
      <c r="C22" s="24" t="s">
        <v>94</v>
      </c>
      <c r="D22" s="38" t="n">
        <f aca="false">SUMPRODUCT(Ex2BB_X,G22:L22)</f>
        <v>7</v>
      </c>
      <c r="E22" s="34" t="n">
        <v>-9999</v>
      </c>
      <c r="F22" s="51" t="n">
        <v>10</v>
      </c>
      <c r="G22" s="52" t="n">
        <v>2</v>
      </c>
      <c r="H22" s="50" t="n">
        <v>2</v>
      </c>
      <c r="I22" s="50" t="n">
        <v>2</v>
      </c>
      <c r="J22" s="50" t="n">
        <v>7</v>
      </c>
      <c r="K22" s="50" t="n">
        <v>3</v>
      </c>
      <c r="L22" s="50" t="n">
        <v>3</v>
      </c>
      <c r="V22" s="24" t="n">
        <v>15</v>
      </c>
      <c r="W22" s="24" t="n">
        <v>2</v>
      </c>
      <c r="X22" s="24" t="n">
        <v>5</v>
      </c>
      <c r="Y22" s="24" t="n">
        <v>1</v>
      </c>
      <c r="Z22" s="45" t="n">
        <v>1</v>
      </c>
      <c r="AA22" s="24" t="n">
        <v>1</v>
      </c>
      <c r="AB22" s="24" t="n">
        <v>49.3461538461538</v>
      </c>
      <c r="AC22" s="18" t="s">
        <v>149</v>
      </c>
    </row>
    <row r="23" customFormat="false" ht="13" hidden="false" customHeight="false" outlineLevel="0" collapsed="false">
      <c r="B23" s="24" t="n">
        <v>4</v>
      </c>
      <c r="C23" s="24" t="s">
        <v>154</v>
      </c>
      <c r="D23" s="33" t="n">
        <f aca="false">SUMPRODUCT(Ex2BB_X,G23:L23)</f>
        <v>7</v>
      </c>
      <c r="E23" s="34" t="n">
        <v>-9999</v>
      </c>
      <c r="F23" s="51" t="n">
        <v>7</v>
      </c>
      <c r="G23" s="52" t="n">
        <v>3</v>
      </c>
      <c r="H23" s="50" t="n">
        <v>3</v>
      </c>
      <c r="I23" s="50" t="n">
        <v>2</v>
      </c>
      <c r="J23" s="50" t="n">
        <v>4</v>
      </c>
      <c r="K23" s="50" t="n">
        <v>1</v>
      </c>
      <c r="L23" s="50" t="n">
        <v>1</v>
      </c>
      <c r="V23" s="24" t="n">
        <v>16</v>
      </c>
      <c r="W23" s="24" t="n">
        <v>3</v>
      </c>
      <c r="X23" s="24" t="n">
        <v>3</v>
      </c>
      <c r="Y23" s="24" t="n">
        <v>0</v>
      </c>
      <c r="Z23" s="44" t="n">
        <v>-1</v>
      </c>
      <c r="AA23" s="24" t="n">
        <v>1</v>
      </c>
      <c r="AB23" s="24" t="n">
        <v>48.5</v>
      </c>
      <c r="AC23" s="18" t="s">
        <v>127</v>
      </c>
    </row>
    <row r="24" customFormat="false" ht="14" hidden="false" customHeight="false" outlineLevel="0" collapsed="false">
      <c r="V24" s="24" t="n">
        <v>17</v>
      </c>
      <c r="W24" s="24" t="n">
        <v>4</v>
      </c>
      <c r="X24" s="24" t="n">
        <v>2</v>
      </c>
      <c r="Y24" s="24" t="n">
        <v>1</v>
      </c>
      <c r="Z24" s="45" t="n">
        <v>1</v>
      </c>
      <c r="AA24" s="24" t="n">
        <v>1</v>
      </c>
      <c r="AB24" s="24" t="s">
        <v>115</v>
      </c>
      <c r="AC24" s="18" t="s">
        <v>155</v>
      </c>
    </row>
    <row r="25" customFormat="false" ht="14" hidden="false" customHeight="false" outlineLevel="0" collapsed="false">
      <c r="V25" s="46" t="n">
        <v>18</v>
      </c>
      <c r="W25" s="46" t="n">
        <v>4</v>
      </c>
      <c r="X25" s="46" t="n">
        <v>2</v>
      </c>
      <c r="Y25" s="46" t="n">
        <v>0</v>
      </c>
      <c r="Z25" s="47" t="n">
        <v>-1</v>
      </c>
      <c r="AA25" s="46" t="n">
        <v>2</v>
      </c>
      <c r="AB25" s="46" t="n">
        <v>44.8333333333333</v>
      </c>
      <c r="AC25" s="18" t="s">
        <v>151</v>
      </c>
    </row>
    <row r="26" customFormat="false" ht="14" hidden="false" customHeight="false" outlineLevel="0" collapsed="false">
      <c r="V26" s="46" t="n">
        <v>19</v>
      </c>
      <c r="W26" s="46" t="n">
        <v>3</v>
      </c>
      <c r="X26" s="46" t="n">
        <v>3</v>
      </c>
      <c r="Y26" s="46" t="n">
        <v>1</v>
      </c>
      <c r="Z26" s="48" t="n">
        <v>1</v>
      </c>
      <c r="AA26" s="46" t="n">
        <v>2</v>
      </c>
      <c r="AB26" s="46" t="s">
        <v>115</v>
      </c>
      <c r="AC26" s="18" t="s">
        <v>156</v>
      </c>
    </row>
    <row r="27" customFormat="false" ht="13" hidden="false" customHeight="false" outlineLevel="0" collapsed="false">
      <c r="V27" s="46" t="n">
        <v>20</v>
      </c>
      <c r="W27" s="46" t="n">
        <v>2</v>
      </c>
      <c r="X27" s="46" t="n">
        <v>5</v>
      </c>
      <c r="Y27" s="46" t="n">
        <v>0</v>
      </c>
      <c r="Z27" s="47" t="n">
        <v>-1</v>
      </c>
      <c r="AA27" s="46" t="n">
        <v>2</v>
      </c>
      <c r="AB27" s="46" t="n">
        <v>48.3472222222222</v>
      </c>
      <c r="AC27" s="18" t="s">
        <v>157</v>
      </c>
    </row>
    <row r="28" customFormat="false" ht="14" hidden="false" customHeight="false" outlineLevel="0" collapsed="false">
      <c r="V28" s="24" t="n">
        <v>21</v>
      </c>
      <c r="W28" s="24" t="n">
        <v>3</v>
      </c>
      <c r="X28" s="24" t="n">
        <v>3</v>
      </c>
      <c r="Y28" s="24" t="n">
        <v>1</v>
      </c>
      <c r="Z28" s="44" t="n">
        <v>-1</v>
      </c>
      <c r="AA28" s="24" t="n">
        <v>1</v>
      </c>
      <c r="AB28" s="24" t="n">
        <v>47.0769230769231</v>
      </c>
      <c r="AC28" s="18" t="s">
        <v>158</v>
      </c>
    </row>
    <row r="29" customFormat="false" ht="13" hidden="false" customHeight="false" outlineLevel="0" collapsed="false">
      <c r="V29" s="46" t="n">
        <v>22</v>
      </c>
      <c r="W29" s="46" t="n">
        <v>3</v>
      </c>
      <c r="X29" s="46" t="n">
        <v>3</v>
      </c>
      <c r="Y29" s="46" t="n">
        <v>2</v>
      </c>
      <c r="Z29" s="48" t="n">
        <v>1</v>
      </c>
      <c r="AA29" s="46" t="n">
        <v>2</v>
      </c>
      <c r="AB29" s="46" t="s">
        <v>115</v>
      </c>
      <c r="AC29" s="18" t="s">
        <v>159</v>
      </c>
    </row>
  </sheetData>
  <conditionalFormatting sqref="G10:L10">
    <cfRule type="cellIs" priority="2" operator="greaterThan" aboveAverage="0" equalAverage="0" bottom="0" percent="0" rank="0" text="" dxfId="6">
      <formula>G13</formula>
    </cfRule>
  </conditionalFormatting>
  <conditionalFormatting sqref="G11:L11">
    <cfRule type="cellIs" priority="3" operator="lessThan" aboveAverage="0" equalAverage="0" bottom="0" percent="0" rank="0" text="" dxfId="7">
      <formula>G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12" min="1" style="18" width="6.83"/>
    <col collapsed="false" customWidth="true" hidden="false" outlineLevel="0" max="13" min="13" style="18" width="12.32"/>
    <col collapsed="false" customWidth="false" hidden="false" outlineLevel="0" max="257" min="14" style="18" width="6.83"/>
  </cols>
  <sheetData>
    <row r="1" customFormat="false" ht="16" hidden="false" customHeight="false" outlineLevel="0" collapsed="false">
      <c r="A1" s="19" t="s">
        <v>34</v>
      </c>
      <c r="O1" s="20" t="s">
        <v>35</v>
      </c>
      <c r="P1" s="21" t="n">
        <v>22</v>
      </c>
    </row>
    <row r="2" customFormat="false" ht="13" hidden="false" customHeight="false" outlineLevel="0" collapsed="false">
      <c r="A2" s="20" t="s">
        <v>36</v>
      </c>
      <c r="B2" s="22" t="s">
        <v>23</v>
      </c>
      <c r="D2" s="23" t="s">
        <v>37</v>
      </c>
      <c r="O2" s="20" t="s">
        <v>38</v>
      </c>
      <c r="P2" s="24" t="n">
        <v>0</v>
      </c>
      <c r="Q2" s="24" t="n">
        <v>1</v>
      </c>
      <c r="R2" s="24" t="n">
        <v>2</v>
      </c>
      <c r="S2" s="24" t="n">
        <v>3</v>
      </c>
      <c r="T2" s="24" t="n">
        <v>4</v>
      </c>
      <c r="U2" s="24" t="n">
        <v>5</v>
      </c>
      <c r="V2" s="24" t="n">
        <v>6</v>
      </c>
      <c r="W2" s="24" t="n">
        <v>7</v>
      </c>
      <c r="X2" s="24" t="n">
        <v>8</v>
      </c>
      <c r="Y2" s="24" t="n">
        <v>9</v>
      </c>
      <c r="Z2" s="24" t="n">
        <v>10</v>
      </c>
      <c r="AA2" s="24" t="n">
        <v>11</v>
      </c>
      <c r="AB2" s="24" t="n">
        <v>12</v>
      </c>
      <c r="AC2" s="24" t="n">
        <v>13</v>
      </c>
      <c r="AD2" s="24" t="n">
        <v>14</v>
      </c>
      <c r="AE2" s="24" t="n">
        <v>15</v>
      </c>
      <c r="AF2" s="24" t="n">
        <v>16</v>
      </c>
      <c r="AG2" s="24" t="n">
        <v>17</v>
      </c>
      <c r="AH2" s="24" t="n">
        <v>18</v>
      </c>
      <c r="AI2" s="24" t="n">
        <v>19</v>
      </c>
      <c r="AJ2" s="24" t="n">
        <v>20</v>
      </c>
      <c r="AK2" s="24" t="n">
        <v>21</v>
      </c>
      <c r="AL2" s="24" t="n">
        <v>22</v>
      </c>
    </row>
    <row r="3" customFormat="false" ht="13" hidden="false" customHeight="false" outlineLevel="0" collapsed="false">
      <c r="A3" s="20" t="s">
        <v>39</v>
      </c>
      <c r="B3" s="22" t="s">
        <v>40</v>
      </c>
      <c r="G3" s="20" t="s">
        <v>41</v>
      </c>
      <c r="H3" s="22" t="s">
        <v>42</v>
      </c>
      <c r="O3" s="20" t="s">
        <v>43</v>
      </c>
      <c r="P3" s="25" t="n">
        <v>52</v>
      </c>
      <c r="Q3" s="25" t="n">
        <v>52</v>
      </c>
      <c r="R3" s="25" t="n">
        <v>52</v>
      </c>
      <c r="S3" s="25" t="n">
        <v>51.4464285714286</v>
      </c>
      <c r="T3" s="25" t="n">
        <v>50.5983935742972</v>
      </c>
      <c r="U3" s="25" t="n">
        <v>50.406852248394</v>
      </c>
      <c r="V3" s="25" t="n">
        <v>50.3333333333333</v>
      </c>
      <c r="W3" s="25" t="n">
        <v>50.2732240437159</v>
      </c>
      <c r="X3" s="25" t="n">
        <v>49.8536585365854</v>
      </c>
      <c r="Y3" s="25" t="n">
        <v>49.7916666666667</v>
      </c>
      <c r="Z3" s="25" t="n">
        <v>49.7679324894515</v>
      </c>
      <c r="AA3" s="25" t="n">
        <v>49.7002398081535</v>
      </c>
      <c r="AB3" s="25" t="n">
        <v>49.6</v>
      </c>
      <c r="AC3" s="25" t="n">
        <v>49.3525547445255</v>
      </c>
      <c r="AD3" s="25" t="n">
        <v>49.3499245852185</v>
      </c>
      <c r="AE3" s="25" t="n">
        <v>49.0526315789474</v>
      </c>
      <c r="AF3" s="25" t="n">
        <v>48.984412470024</v>
      </c>
      <c r="AG3" s="25" t="n">
        <v>48.6666666666667</v>
      </c>
      <c r="AH3" s="25" t="n">
        <v>48.6353467561521</v>
      </c>
      <c r="AI3" s="25" t="n">
        <v>48</v>
      </c>
      <c r="AJ3" s="25" t="n">
        <v>48</v>
      </c>
      <c r="AK3" s="25" t="n">
        <v>48.0000000000001</v>
      </c>
      <c r="AL3" s="25" t="n">
        <v>48.0000000000001</v>
      </c>
    </row>
    <row r="4" customFormat="false" ht="13" hidden="false" customHeight="false" outlineLevel="0" collapsed="false">
      <c r="A4" s="20" t="s">
        <v>44</v>
      </c>
      <c r="B4" s="22" t="n">
        <v>6</v>
      </c>
      <c r="D4" s="23"/>
      <c r="G4" s="20" t="s">
        <v>45</v>
      </c>
      <c r="H4" s="22" t="n">
        <f aca="false">SUMPRODUCT(Ex2Cut_C,Ex2Cut_X)</f>
        <v>48.0000000000001</v>
      </c>
    </row>
    <row r="5" customFormat="false" ht="13" hidden="false" customHeight="false" outlineLevel="0" collapsed="false">
      <c r="A5" s="20" t="s">
        <v>46</v>
      </c>
      <c r="B5" s="22" t="n">
        <v>6</v>
      </c>
      <c r="G5" s="20" t="s">
        <v>47</v>
      </c>
      <c r="H5" s="26" t="s">
        <v>48</v>
      </c>
      <c r="J5" s="20" t="s">
        <v>49</v>
      </c>
      <c r="K5" s="27" t="s">
        <v>50</v>
      </c>
    </row>
    <row r="6" customFormat="false" ht="13" hidden="false" customHeight="false" outlineLevel="0" collapsed="false">
      <c r="A6" s="20" t="s">
        <v>51</v>
      </c>
      <c r="B6" s="22" t="n">
        <v>26</v>
      </c>
      <c r="F6" s="28" t="s">
        <v>52</v>
      </c>
      <c r="G6" s="24" t="s">
        <v>53</v>
      </c>
      <c r="H6" s="24" t="s">
        <v>54</v>
      </c>
      <c r="I6" s="24" t="s">
        <v>124</v>
      </c>
      <c r="J6" s="24" t="s">
        <v>134</v>
      </c>
      <c r="K6" s="24" t="s">
        <v>135</v>
      </c>
      <c r="L6" s="24" t="s">
        <v>136</v>
      </c>
    </row>
    <row r="7" customFormat="false" ht="13" hidden="false" customHeight="false" outlineLevel="0" collapsed="false">
      <c r="A7" s="20" t="s">
        <v>55</v>
      </c>
      <c r="B7" s="22" t="s">
        <v>111</v>
      </c>
      <c r="F7" s="20" t="s">
        <v>36</v>
      </c>
      <c r="G7" s="24" t="s">
        <v>57</v>
      </c>
      <c r="H7" s="24" t="s">
        <v>58</v>
      </c>
      <c r="I7" s="24" t="s">
        <v>125</v>
      </c>
      <c r="J7" s="24" t="s">
        <v>137</v>
      </c>
      <c r="K7" s="24" t="s">
        <v>138</v>
      </c>
      <c r="L7" s="24" t="s">
        <v>139</v>
      </c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49" t="n">
        <v>0</v>
      </c>
      <c r="H8" s="29" t="n">
        <v>1.99999999999996</v>
      </c>
      <c r="I8" s="49" t="n">
        <v>1.93178806284777E-014</v>
      </c>
      <c r="J8" s="49" t="n">
        <v>6.7168492989822E-015</v>
      </c>
      <c r="K8" s="49" t="n">
        <v>1.34336985979644E-014</v>
      </c>
      <c r="L8" s="29" t="n">
        <v>1</v>
      </c>
    </row>
    <row r="9" customFormat="false" ht="13" hidden="false" customHeight="false" outlineLevel="0" collapsed="false">
      <c r="A9" s="20" t="s">
        <v>61</v>
      </c>
      <c r="B9" s="22" t="s">
        <v>160</v>
      </c>
      <c r="C9" s="20"/>
      <c r="F9" s="20" t="s">
        <v>63</v>
      </c>
      <c r="G9" s="50" t="n">
        <v>7</v>
      </c>
      <c r="H9" s="50" t="n">
        <v>18</v>
      </c>
      <c r="I9" s="50" t="n">
        <v>23</v>
      </c>
      <c r="J9" s="50" t="n">
        <v>21</v>
      </c>
      <c r="K9" s="50" t="n">
        <v>16</v>
      </c>
      <c r="L9" s="50" t="n">
        <v>12</v>
      </c>
    </row>
    <row r="10" customFormat="false" ht="13" hidden="false" customHeight="false" outlineLevel="0" collapsed="false">
      <c r="C10" s="20"/>
      <c r="F10" s="20" t="s">
        <v>64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</row>
    <row r="11" customFormat="false" ht="13" hidden="false" customHeight="false" outlineLevel="0" collapsed="false">
      <c r="C11" s="20"/>
      <c r="F11" s="20" t="s">
        <v>65</v>
      </c>
      <c r="G11" s="31" t="n">
        <v>9999</v>
      </c>
      <c r="H11" s="31" t="n">
        <v>9999</v>
      </c>
      <c r="I11" s="31" t="n">
        <v>9999</v>
      </c>
      <c r="J11" s="31" t="n">
        <v>9999</v>
      </c>
      <c r="K11" s="31" t="n">
        <v>9999</v>
      </c>
      <c r="L11" s="31" t="n">
        <v>9999</v>
      </c>
    </row>
    <row r="13" customFormat="false" ht="13" hidden="false" customHeight="false" outlineLevel="0" collapsed="false">
      <c r="C13" s="28" t="s">
        <v>66</v>
      </c>
      <c r="E13" s="27" t="s">
        <v>67</v>
      </c>
      <c r="N13" s="32" t="s">
        <v>68</v>
      </c>
      <c r="O13" s="32"/>
      <c r="P13" s="32"/>
      <c r="Q13" s="32"/>
      <c r="R13" s="32"/>
      <c r="S13" s="32"/>
      <c r="T13" s="32"/>
      <c r="U13" s="32"/>
      <c r="V13" s="32"/>
      <c r="W13" s="32" t="s">
        <v>69</v>
      </c>
      <c r="X13" s="32"/>
      <c r="Y13" s="32"/>
      <c r="Z13" s="32"/>
      <c r="AA13" s="32"/>
      <c r="AB13" s="32"/>
      <c r="AC13" s="32"/>
      <c r="AD13" s="32"/>
      <c r="AE13" s="32"/>
      <c r="AF13" s="32" t="s">
        <v>70</v>
      </c>
      <c r="AI13" s="18" t="s">
        <v>71</v>
      </c>
    </row>
    <row r="14" customFormat="false" ht="13" hidden="false" customHeight="false" outlineLevel="0" collapsed="false">
      <c r="B14" s="24" t="s">
        <v>72</v>
      </c>
      <c r="C14" s="24" t="s">
        <v>73</v>
      </c>
      <c r="D14" s="24" t="s">
        <v>74</v>
      </c>
      <c r="E14" s="24" t="s">
        <v>75</v>
      </c>
      <c r="F14" s="24" t="s">
        <v>76</v>
      </c>
      <c r="G14" s="18" t="s">
        <v>77</v>
      </c>
      <c r="M14" s="24"/>
      <c r="N14" s="24"/>
      <c r="O14" s="24"/>
      <c r="P14" s="24" t="n">
        <v>1</v>
      </c>
      <c r="Q14" s="24" t="n">
        <v>7</v>
      </c>
      <c r="R14" s="24" t="n">
        <v>8</v>
      </c>
      <c r="S14" s="24" t="n">
        <v>10</v>
      </c>
      <c r="T14" s="24" t="n">
        <v>12</v>
      </c>
      <c r="U14" s="24" t="n">
        <v>30</v>
      </c>
      <c r="V14" s="24"/>
      <c r="W14" s="24"/>
      <c r="X14" s="24"/>
      <c r="Y14" s="24" t="n">
        <v>1</v>
      </c>
      <c r="Z14" s="24" t="n">
        <v>2</v>
      </c>
      <c r="AA14" s="24" t="n">
        <v>3</v>
      </c>
      <c r="AB14" s="24" t="n">
        <v>4</v>
      </c>
      <c r="AC14" s="24" t="n">
        <v>5</v>
      </c>
      <c r="AD14" s="24" t="n">
        <v>6</v>
      </c>
      <c r="AE14" s="24"/>
      <c r="AF14" s="24" t="s">
        <v>78</v>
      </c>
      <c r="AG14" s="24" t="s">
        <v>79</v>
      </c>
      <c r="AH14" s="24" t="s">
        <v>80</v>
      </c>
      <c r="AI14" s="24" t="n">
        <v>1</v>
      </c>
      <c r="AJ14" s="24" t="n">
        <v>2</v>
      </c>
      <c r="AK14" s="24" t="n">
        <v>3</v>
      </c>
      <c r="AL14" s="24" t="n">
        <v>4</v>
      </c>
      <c r="AM14" s="24" t="n">
        <v>5</v>
      </c>
      <c r="AN14" s="24" t="n">
        <v>6</v>
      </c>
      <c r="AO14" s="24"/>
    </row>
    <row r="15" customFormat="false" ht="13" hidden="false" customHeight="false" outlineLevel="0" collapsed="false">
      <c r="B15" s="24" t="n">
        <v>26</v>
      </c>
      <c r="C15" s="24" t="s">
        <v>161</v>
      </c>
      <c r="D15" s="33" t="n">
        <f aca="false">SUMPRODUCT(Ex2Cut_X,G15:L15)</f>
        <v>159</v>
      </c>
      <c r="E15" s="34" t="n">
        <v>-9999</v>
      </c>
      <c r="F15" s="51" t="n">
        <v>159</v>
      </c>
      <c r="G15" s="52" t="n">
        <v>19</v>
      </c>
      <c r="H15" s="50" t="n">
        <v>60</v>
      </c>
      <c r="I15" s="50" t="n">
        <v>80</v>
      </c>
      <c r="J15" s="50" t="n">
        <v>64</v>
      </c>
      <c r="K15" s="50" t="n">
        <v>54</v>
      </c>
      <c r="L15" s="50" t="n">
        <v>39</v>
      </c>
      <c r="M15" s="24" t="s">
        <v>162</v>
      </c>
      <c r="N15" s="22" t="n">
        <v>0</v>
      </c>
      <c r="O15" s="22" t="s">
        <v>83</v>
      </c>
      <c r="P15" s="22" t="n">
        <v>0</v>
      </c>
      <c r="Q15" s="22" t="n">
        <v>0.245283018867925</v>
      </c>
      <c r="R15" s="22" t="n">
        <v>0.716981132075469</v>
      </c>
      <c r="S15" s="22" t="n">
        <v>0.603773584905662</v>
      </c>
      <c r="T15" s="22" t="n">
        <v>0.867924528301889</v>
      </c>
      <c r="U15" s="22" t="n">
        <v>0.283018867924529</v>
      </c>
      <c r="V15" s="24" t="s">
        <v>84</v>
      </c>
      <c r="W15" s="37" t="n">
        <v>-173</v>
      </c>
      <c r="X15" s="37" t="s">
        <v>83</v>
      </c>
      <c r="Y15" s="37" t="n">
        <v>-22</v>
      </c>
      <c r="Z15" s="37" t="n">
        <v>-66</v>
      </c>
      <c r="AA15" s="37" t="n">
        <v>-86</v>
      </c>
      <c r="AB15" s="37" t="n">
        <v>-70</v>
      </c>
      <c r="AC15" s="37" t="n">
        <v>-60</v>
      </c>
      <c r="AD15" s="37" t="n">
        <v>-41</v>
      </c>
      <c r="AE15" s="24"/>
      <c r="AF15" s="24" t="s">
        <v>85</v>
      </c>
      <c r="AG15" s="53" t="n">
        <v>-9999</v>
      </c>
      <c r="AH15" s="54" t="n">
        <v>25</v>
      </c>
      <c r="AI15" s="55" t="n">
        <v>4</v>
      </c>
      <c r="AJ15" s="56" t="n">
        <v>10</v>
      </c>
      <c r="AK15" s="56" t="n">
        <v>12</v>
      </c>
      <c r="AL15" s="56" t="n">
        <v>7</v>
      </c>
      <c r="AM15" s="56" t="n">
        <v>11</v>
      </c>
      <c r="AN15" s="56" t="n">
        <v>3</v>
      </c>
      <c r="AO15" s="24"/>
    </row>
    <row r="16" customFormat="false" ht="13" hidden="false" customHeight="false" outlineLevel="0" collapsed="false">
      <c r="B16" s="24" t="n">
        <v>25</v>
      </c>
      <c r="C16" s="24" t="s">
        <v>163</v>
      </c>
      <c r="D16" s="33" t="n">
        <f aca="false">SUMPRODUCT(Ex2Cut_X,G16:L16)</f>
        <v>86.0000000000001</v>
      </c>
      <c r="E16" s="34" t="n">
        <v>-9999</v>
      </c>
      <c r="F16" s="51" t="n">
        <v>86</v>
      </c>
      <c r="G16" s="52" t="n">
        <v>11</v>
      </c>
      <c r="H16" s="50" t="n">
        <v>33</v>
      </c>
      <c r="I16" s="50" t="n">
        <v>43</v>
      </c>
      <c r="J16" s="50" t="n">
        <v>35</v>
      </c>
      <c r="K16" s="50" t="n">
        <v>30</v>
      </c>
      <c r="L16" s="50" t="n">
        <v>20</v>
      </c>
      <c r="M16" s="24" t="s">
        <v>164</v>
      </c>
      <c r="N16" s="22" t="n">
        <v>0</v>
      </c>
      <c r="O16" s="22" t="s">
        <v>83</v>
      </c>
      <c r="P16" s="22" t="n">
        <v>0.5</v>
      </c>
      <c r="Q16" s="22" t="n">
        <v>0.245283018867928</v>
      </c>
      <c r="R16" s="22" t="n">
        <v>0.716981132075485</v>
      </c>
      <c r="S16" s="22" t="n">
        <v>0.937106918238986</v>
      </c>
      <c r="T16" s="22" t="n">
        <v>0.534591194968525</v>
      </c>
      <c r="U16" s="22" t="n">
        <v>0.783018867924524</v>
      </c>
      <c r="V16" s="24" t="s">
        <v>87</v>
      </c>
      <c r="W16" s="37" t="n">
        <v>-185</v>
      </c>
      <c r="X16" s="37" t="s">
        <v>83</v>
      </c>
      <c r="Y16" s="37" t="n">
        <v>-23</v>
      </c>
      <c r="Z16" s="37" t="n">
        <v>-71</v>
      </c>
      <c r="AA16" s="37" t="n">
        <v>-92</v>
      </c>
      <c r="AB16" s="37" t="n">
        <v>-73</v>
      </c>
      <c r="AC16" s="37" t="n">
        <v>-66</v>
      </c>
      <c r="AD16" s="37" t="n">
        <v>-43</v>
      </c>
      <c r="AE16" s="24"/>
      <c r="AF16" s="24" t="s">
        <v>81</v>
      </c>
      <c r="AG16" s="53" t="n">
        <v>-9999</v>
      </c>
      <c r="AH16" s="54" t="n">
        <v>42</v>
      </c>
      <c r="AI16" s="55" t="n">
        <v>5</v>
      </c>
      <c r="AJ16" s="56" t="n">
        <v>16</v>
      </c>
      <c r="AK16" s="56" t="n">
        <v>21</v>
      </c>
      <c r="AL16" s="56" t="n">
        <v>15</v>
      </c>
      <c r="AM16" s="56" t="n">
        <v>13</v>
      </c>
      <c r="AN16" s="56" t="n">
        <v>9</v>
      </c>
      <c r="AO16" s="24"/>
    </row>
    <row r="17" customFormat="false" ht="13" hidden="false" customHeight="false" outlineLevel="0" collapsed="false">
      <c r="B17" s="24" t="n">
        <v>24</v>
      </c>
      <c r="C17" s="24" t="s">
        <v>165</v>
      </c>
      <c r="D17" s="38" t="n">
        <f aca="false">SUMPRODUCT(Ex2Cut_X,G17:L17)</f>
        <v>85.0000000000001</v>
      </c>
      <c r="E17" s="34" t="n">
        <v>-9999</v>
      </c>
      <c r="F17" s="51" t="n">
        <v>86</v>
      </c>
      <c r="G17" s="52" t="n">
        <v>9</v>
      </c>
      <c r="H17" s="50" t="n">
        <v>32</v>
      </c>
      <c r="I17" s="50" t="n">
        <v>44</v>
      </c>
      <c r="J17" s="50" t="n">
        <v>33</v>
      </c>
      <c r="K17" s="50" t="n">
        <v>29</v>
      </c>
      <c r="L17" s="50" t="n">
        <v>21</v>
      </c>
      <c r="M17" s="24" t="s">
        <v>166</v>
      </c>
      <c r="N17" s="22" t="n">
        <v>0</v>
      </c>
      <c r="O17" s="22" t="s">
        <v>83</v>
      </c>
      <c r="P17" s="22" t="n">
        <v>0.500000000000002</v>
      </c>
      <c r="Q17" s="22" t="n">
        <v>0.207547169811319</v>
      </c>
      <c r="R17" s="22" t="n">
        <v>0.452830188679239</v>
      </c>
      <c r="S17" s="22" t="n">
        <v>0.100628930817613</v>
      </c>
      <c r="T17" s="22" t="n">
        <v>0.144654088050328</v>
      </c>
      <c r="U17" s="22" t="n">
        <v>0.0471698113207564</v>
      </c>
      <c r="V17" s="24" t="s">
        <v>90</v>
      </c>
      <c r="W17" s="37" t="n">
        <v>-84</v>
      </c>
      <c r="X17" s="37" t="s">
        <v>83</v>
      </c>
      <c r="Y17" s="37" t="n">
        <v>-10</v>
      </c>
      <c r="Z17" s="37" t="n">
        <v>-32</v>
      </c>
      <c r="AA17" s="37" t="n">
        <v>-42</v>
      </c>
      <c r="AB17" s="37" t="n">
        <v>-34</v>
      </c>
      <c r="AC17" s="37" t="n">
        <v>-29</v>
      </c>
      <c r="AD17" s="37" t="n">
        <v>-20</v>
      </c>
      <c r="AE17" s="24"/>
      <c r="AF17" s="24" t="s">
        <v>167</v>
      </c>
      <c r="AG17" s="53" t="n">
        <v>-9999</v>
      </c>
      <c r="AH17" s="54" t="n">
        <v>42</v>
      </c>
      <c r="AI17" s="55" t="n">
        <v>5</v>
      </c>
      <c r="AJ17" s="56" t="n">
        <v>16</v>
      </c>
      <c r="AK17" s="56" t="n">
        <v>21</v>
      </c>
      <c r="AL17" s="56" t="n">
        <v>15</v>
      </c>
      <c r="AM17" s="56" t="n">
        <v>14</v>
      </c>
      <c r="AN17" s="56" t="n">
        <v>9</v>
      </c>
      <c r="AO17" s="24"/>
    </row>
    <row r="18" customFormat="false" ht="13" hidden="false" customHeight="false" outlineLevel="0" collapsed="false">
      <c r="B18" s="24" t="n">
        <v>23</v>
      </c>
      <c r="C18" s="24" t="s">
        <v>168</v>
      </c>
      <c r="D18" s="33" t="n">
        <f aca="false">SUMPRODUCT(Ex2Cut_X,G18:L18)</f>
        <v>51.0000000000001</v>
      </c>
      <c r="E18" s="34" t="n">
        <v>-9999</v>
      </c>
      <c r="F18" s="51" t="n">
        <v>51</v>
      </c>
      <c r="G18" s="52" t="n">
        <v>8</v>
      </c>
      <c r="H18" s="50" t="n">
        <v>19</v>
      </c>
      <c r="I18" s="50" t="n">
        <v>24</v>
      </c>
      <c r="J18" s="50" t="n">
        <v>23</v>
      </c>
      <c r="K18" s="50" t="n">
        <v>17</v>
      </c>
      <c r="L18" s="50" t="n">
        <v>13</v>
      </c>
      <c r="M18" s="24" t="s">
        <v>169</v>
      </c>
      <c r="N18" s="22" t="n">
        <v>0</v>
      </c>
      <c r="O18" s="22" t="s">
        <v>83</v>
      </c>
      <c r="P18" s="22" t="n">
        <v>0</v>
      </c>
      <c r="Q18" s="22" t="n">
        <v>0.981132075471704</v>
      </c>
      <c r="R18" s="22" t="n">
        <v>0.867924528301906</v>
      </c>
      <c r="S18" s="22" t="n">
        <v>0.748427672955964</v>
      </c>
      <c r="T18" s="22" t="n">
        <v>0.138364779874169</v>
      </c>
      <c r="U18" s="22" t="n">
        <v>0.132075471698107</v>
      </c>
      <c r="V18" s="24" t="s">
        <v>93</v>
      </c>
      <c r="W18" s="37" t="n">
        <v>-277</v>
      </c>
      <c r="X18" s="37" t="s">
        <v>83</v>
      </c>
      <c r="Y18" s="37" t="n">
        <v>-35</v>
      </c>
      <c r="Z18" s="37" t="n">
        <v>-105</v>
      </c>
      <c r="AA18" s="37" t="n">
        <v>-138</v>
      </c>
      <c r="AB18" s="37" t="n">
        <v>-113</v>
      </c>
      <c r="AC18" s="37" t="n">
        <v>-95</v>
      </c>
      <c r="AD18" s="37" t="n">
        <v>-67</v>
      </c>
      <c r="AE18" s="24"/>
      <c r="AF18" s="24" t="s">
        <v>170</v>
      </c>
      <c r="AG18" s="53" t="n">
        <v>-9999</v>
      </c>
      <c r="AH18" s="54" t="n">
        <v>10</v>
      </c>
      <c r="AI18" s="55" t="n">
        <v>2</v>
      </c>
      <c r="AJ18" s="56" t="n">
        <v>3</v>
      </c>
      <c r="AK18" s="56" t="n">
        <v>3</v>
      </c>
      <c r="AL18" s="56" t="n">
        <v>6</v>
      </c>
      <c r="AM18" s="56" t="n">
        <v>3</v>
      </c>
      <c r="AN18" s="56" t="n">
        <v>3</v>
      </c>
      <c r="AO18" s="24"/>
    </row>
    <row r="19" customFormat="false" ht="13" hidden="false" customHeight="false" outlineLevel="0" collapsed="false">
      <c r="B19" s="24" t="n">
        <v>22</v>
      </c>
      <c r="C19" s="24" t="s">
        <v>171</v>
      </c>
      <c r="D19" s="38" t="n">
        <f aca="false">SUMPRODUCT(Ex2Cut_X,G19:L19)</f>
        <v>51.0000000000001</v>
      </c>
      <c r="E19" s="34" t="n">
        <v>-9999</v>
      </c>
      <c r="F19" s="51" t="n">
        <v>52</v>
      </c>
      <c r="G19" s="52" t="n">
        <v>8</v>
      </c>
      <c r="H19" s="50" t="n">
        <v>19</v>
      </c>
      <c r="I19" s="50" t="n">
        <v>24</v>
      </c>
      <c r="J19" s="50" t="n">
        <v>23</v>
      </c>
      <c r="K19" s="50" t="n">
        <v>18</v>
      </c>
      <c r="L19" s="50" t="n">
        <v>13</v>
      </c>
      <c r="M19" s="24" t="s">
        <v>95</v>
      </c>
      <c r="N19" s="22" t="n">
        <v>0</v>
      </c>
      <c r="O19" s="22" t="s">
        <v>83</v>
      </c>
      <c r="P19" s="22" t="n">
        <v>0.5</v>
      </c>
      <c r="Q19" s="22" t="n">
        <v>0.792452830188684</v>
      </c>
      <c r="R19" s="22" t="n">
        <v>0.547169811320771</v>
      </c>
      <c r="S19" s="22" t="n">
        <v>0.899371069182381</v>
      </c>
      <c r="T19" s="22" t="n">
        <v>0.855345911949647</v>
      </c>
      <c r="U19" s="22" t="n">
        <v>0.95283018867924</v>
      </c>
      <c r="V19" s="24" t="s">
        <v>96</v>
      </c>
      <c r="W19" s="37" t="n">
        <v>-272</v>
      </c>
      <c r="X19" s="37" t="s">
        <v>83</v>
      </c>
      <c r="Y19" s="37" t="n">
        <v>-33</v>
      </c>
      <c r="Z19" s="37" t="n">
        <v>-104</v>
      </c>
      <c r="AA19" s="37" t="n">
        <v>-136</v>
      </c>
      <c r="AB19" s="37" t="n">
        <v>-107</v>
      </c>
      <c r="AC19" s="37" t="n">
        <v>-96</v>
      </c>
      <c r="AD19" s="37" t="n">
        <v>-64</v>
      </c>
      <c r="AE19" s="24"/>
      <c r="AF19" s="24" t="s">
        <v>172</v>
      </c>
      <c r="AG19" s="53" t="n">
        <v>-9999</v>
      </c>
      <c r="AH19" s="54" t="n">
        <v>10</v>
      </c>
      <c r="AI19" s="55" t="n">
        <v>2</v>
      </c>
      <c r="AJ19" s="56" t="n">
        <v>3</v>
      </c>
      <c r="AK19" s="56" t="n">
        <v>4</v>
      </c>
      <c r="AL19" s="56" t="n">
        <v>5</v>
      </c>
      <c r="AM19" s="56" t="n">
        <v>3</v>
      </c>
      <c r="AN19" s="56" t="n">
        <v>3</v>
      </c>
      <c r="AO19" s="24"/>
    </row>
    <row r="20" customFormat="false" ht="13" hidden="false" customHeight="false" outlineLevel="0" collapsed="false">
      <c r="B20" s="24" t="n">
        <v>21</v>
      </c>
      <c r="C20" s="24" t="s">
        <v>173</v>
      </c>
      <c r="D20" s="33" t="n">
        <f aca="false">SUMPRODUCT(Ex2Cut_X,G20:L20)</f>
        <v>42.0000000000001</v>
      </c>
      <c r="E20" s="34" t="n">
        <v>-9999</v>
      </c>
      <c r="F20" s="51" t="n">
        <v>42</v>
      </c>
      <c r="G20" s="52" t="n">
        <v>5</v>
      </c>
      <c r="H20" s="50" t="n">
        <v>16</v>
      </c>
      <c r="I20" s="50" t="n">
        <v>21</v>
      </c>
      <c r="J20" s="50" t="n">
        <v>17</v>
      </c>
      <c r="K20" s="50" t="n">
        <v>14</v>
      </c>
      <c r="L20" s="50" t="n">
        <v>10</v>
      </c>
      <c r="M20" s="24" t="s">
        <v>174</v>
      </c>
      <c r="N20" s="22" t="n">
        <v>0</v>
      </c>
      <c r="O20" s="22" t="s">
        <v>83</v>
      </c>
      <c r="P20" s="22" t="n">
        <v>0</v>
      </c>
      <c r="Q20" s="22" t="n">
        <v>0.358490566037742</v>
      </c>
      <c r="R20" s="22" t="n">
        <v>0.509433962264172</v>
      </c>
      <c r="S20" s="22" t="n">
        <v>0.779874213836467</v>
      </c>
      <c r="T20" s="22" t="n">
        <v>0.371069182389887</v>
      </c>
      <c r="U20" s="22" t="n">
        <v>0.490566037735843</v>
      </c>
      <c r="V20" s="24" t="s">
        <v>175</v>
      </c>
      <c r="W20" s="37" t="n">
        <v>-165</v>
      </c>
      <c r="X20" s="37" t="s">
        <v>83</v>
      </c>
      <c r="Y20" s="37" t="n">
        <v>-21</v>
      </c>
      <c r="Z20" s="37" t="n">
        <v>-63</v>
      </c>
      <c r="AA20" s="37" t="n">
        <v>-82</v>
      </c>
      <c r="AB20" s="37" t="n">
        <v>-66</v>
      </c>
      <c r="AC20" s="37" t="n">
        <v>-58</v>
      </c>
      <c r="AD20" s="37" t="n">
        <v>-39</v>
      </c>
      <c r="AE20" s="24"/>
      <c r="AF20" s="24" t="s">
        <v>176</v>
      </c>
      <c r="AG20" s="53" t="n">
        <v>-9999</v>
      </c>
      <c r="AH20" s="54" t="n">
        <v>59</v>
      </c>
      <c r="AI20" s="55" t="n">
        <v>10</v>
      </c>
      <c r="AJ20" s="56" t="n">
        <v>22</v>
      </c>
      <c r="AK20" s="56" t="n">
        <v>27</v>
      </c>
      <c r="AL20" s="56" t="n">
        <v>25</v>
      </c>
      <c r="AM20" s="56" t="n">
        <v>18</v>
      </c>
      <c r="AN20" s="56" t="n">
        <v>13</v>
      </c>
      <c r="AO20" s="24"/>
    </row>
    <row r="21" customFormat="false" ht="13" hidden="false" customHeight="false" outlineLevel="0" collapsed="false">
      <c r="B21" s="24" t="n">
        <v>20</v>
      </c>
      <c r="C21" s="24" t="s">
        <v>177</v>
      </c>
      <c r="D21" s="38" t="n">
        <f aca="false">SUMPRODUCT(Ex2Cut_X,G21:L21)</f>
        <v>99.0000000000001</v>
      </c>
      <c r="E21" s="34" t="n">
        <v>-9999</v>
      </c>
      <c r="F21" s="51" t="n">
        <v>101</v>
      </c>
      <c r="G21" s="52" t="n">
        <v>12</v>
      </c>
      <c r="H21" s="50" t="n">
        <v>37</v>
      </c>
      <c r="I21" s="50" t="n">
        <v>50</v>
      </c>
      <c r="J21" s="50" t="n">
        <v>41</v>
      </c>
      <c r="K21" s="50" t="n">
        <v>31</v>
      </c>
      <c r="L21" s="50" t="n">
        <v>25</v>
      </c>
      <c r="M21" s="24" t="s">
        <v>178</v>
      </c>
      <c r="N21" s="22" t="n">
        <v>0</v>
      </c>
      <c r="O21" s="22" t="s">
        <v>83</v>
      </c>
      <c r="P21" s="22" t="n">
        <v>0</v>
      </c>
      <c r="Q21" s="22" t="n">
        <v>0.50943396226415</v>
      </c>
      <c r="R21" s="22" t="n">
        <v>0.566037735849058</v>
      </c>
      <c r="S21" s="22" t="n">
        <v>0.459119496855344</v>
      </c>
      <c r="T21" s="22" t="n">
        <v>0.597484276729565</v>
      </c>
      <c r="U21" s="22" t="n">
        <v>0.433962264150943</v>
      </c>
      <c r="V21" s="24" t="s">
        <v>179</v>
      </c>
      <c r="W21" s="37" t="n">
        <v>-186</v>
      </c>
      <c r="X21" s="37" t="s">
        <v>83</v>
      </c>
      <c r="Y21" s="37" t="n">
        <v>-23</v>
      </c>
      <c r="Z21" s="37" t="n">
        <v>-71</v>
      </c>
      <c r="AA21" s="37" t="n">
        <v>-93</v>
      </c>
      <c r="AB21" s="37" t="n">
        <v>-74</v>
      </c>
      <c r="AC21" s="37" t="n">
        <v>-65</v>
      </c>
      <c r="AD21" s="37" t="n">
        <v>-44</v>
      </c>
      <c r="AE21" s="24"/>
      <c r="AF21" s="24" t="s">
        <v>180</v>
      </c>
      <c r="AG21" s="53" t="n">
        <v>-9999</v>
      </c>
      <c r="AH21" s="54" t="n">
        <v>106</v>
      </c>
      <c r="AI21" s="55" t="n">
        <v>16</v>
      </c>
      <c r="AJ21" s="56" t="n">
        <v>38</v>
      </c>
      <c r="AK21" s="56" t="n">
        <v>49</v>
      </c>
      <c r="AL21" s="56" t="n">
        <v>46</v>
      </c>
      <c r="AM21" s="56" t="n">
        <v>31</v>
      </c>
      <c r="AN21" s="56" t="n">
        <v>26</v>
      </c>
      <c r="AO21" s="24"/>
    </row>
    <row r="22" customFormat="false" ht="13" hidden="false" customHeight="false" outlineLevel="0" collapsed="false">
      <c r="B22" s="24" t="n">
        <v>19</v>
      </c>
      <c r="C22" s="24" t="s">
        <v>181</v>
      </c>
      <c r="D22" s="38" t="n">
        <f aca="false">SUMPRODUCT(Ex2Cut_X,G22:L22)</f>
        <v>51.0000000000001</v>
      </c>
      <c r="E22" s="34" t="n">
        <v>-9999</v>
      </c>
      <c r="F22" s="51" t="n">
        <v>52.0000000000001</v>
      </c>
      <c r="G22" s="52" t="n">
        <v>8</v>
      </c>
      <c r="H22" s="50" t="n">
        <v>19</v>
      </c>
      <c r="I22" s="50" t="n">
        <v>24</v>
      </c>
      <c r="J22" s="50" t="n">
        <v>23</v>
      </c>
      <c r="K22" s="50" t="n">
        <v>17</v>
      </c>
      <c r="L22" s="50" t="n">
        <v>13</v>
      </c>
      <c r="M22" s="24" t="s">
        <v>182</v>
      </c>
      <c r="N22" s="22" t="n">
        <v>0</v>
      </c>
      <c r="O22" s="22" t="s">
        <v>83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4" t="s">
        <v>183</v>
      </c>
      <c r="W22" s="37" t="n">
        <v>0</v>
      </c>
      <c r="X22" s="37" t="s">
        <v>83</v>
      </c>
      <c r="Y22" s="37" t="n">
        <v>0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24"/>
      <c r="AF22" s="24" t="s">
        <v>184</v>
      </c>
      <c r="AG22" s="53" t="n">
        <v>-9999</v>
      </c>
      <c r="AH22" s="54" t="n">
        <v>89</v>
      </c>
      <c r="AI22" s="55" t="n">
        <v>13</v>
      </c>
      <c r="AJ22" s="56" t="n">
        <v>32</v>
      </c>
      <c r="AK22" s="56" t="n">
        <v>41</v>
      </c>
      <c r="AL22" s="56" t="n">
        <v>39</v>
      </c>
      <c r="AM22" s="56" t="n">
        <v>27</v>
      </c>
      <c r="AN22" s="56" t="n">
        <v>22</v>
      </c>
      <c r="AO22" s="24"/>
    </row>
    <row r="23" customFormat="false" ht="13" hidden="false" customHeight="false" outlineLevel="0" collapsed="false">
      <c r="B23" s="24" t="n">
        <v>18</v>
      </c>
      <c r="C23" s="24" t="s">
        <v>185</v>
      </c>
      <c r="D23" s="38" t="n">
        <f aca="false">SUMPRODUCT(Ex2Cut_X,G23:L23)</f>
        <v>168</v>
      </c>
      <c r="E23" s="34" t="n">
        <v>-9999</v>
      </c>
      <c r="F23" s="51" t="n">
        <v>172</v>
      </c>
      <c r="G23" s="52" t="n">
        <v>25</v>
      </c>
      <c r="H23" s="50" t="n">
        <v>65</v>
      </c>
      <c r="I23" s="50" t="n">
        <v>81</v>
      </c>
      <c r="J23" s="50" t="n">
        <v>68</v>
      </c>
      <c r="K23" s="50" t="n">
        <v>60</v>
      </c>
      <c r="L23" s="50" t="n">
        <v>38</v>
      </c>
      <c r="M23" s="24" t="s">
        <v>186</v>
      </c>
      <c r="N23" s="22" t="n">
        <v>0</v>
      </c>
      <c r="O23" s="22" t="s">
        <v>83</v>
      </c>
      <c r="P23" s="22" t="n">
        <v>0.499999999999991</v>
      </c>
      <c r="Q23" s="22" t="n">
        <v>0.0943396226414901</v>
      </c>
      <c r="R23" s="22" t="n">
        <v>0.660377358490528</v>
      </c>
      <c r="S23" s="22" t="n">
        <v>0.591194968553479</v>
      </c>
      <c r="T23" s="22" t="n">
        <v>0.97484276729572</v>
      </c>
      <c r="U23" s="22" t="n">
        <v>0.839622641509445</v>
      </c>
      <c r="V23" s="24" t="s">
        <v>187</v>
      </c>
      <c r="W23" s="37" t="n">
        <v>-158</v>
      </c>
      <c r="X23" s="37" t="s">
        <v>83</v>
      </c>
      <c r="Y23" s="37" t="n">
        <v>-19</v>
      </c>
      <c r="Z23" s="37" t="n">
        <v>-61</v>
      </c>
      <c r="AA23" s="37" t="n">
        <v>-79</v>
      </c>
      <c r="AB23" s="37" t="n">
        <v>-61</v>
      </c>
      <c r="AC23" s="37" t="n">
        <v>-57</v>
      </c>
      <c r="AD23" s="37" t="n">
        <v>-36</v>
      </c>
      <c r="AE23" s="24"/>
      <c r="AF23" s="24" t="s">
        <v>188</v>
      </c>
      <c r="AG23" s="53" t="n">
        <v>-9999</v>
      </c>
      <c r="AH23" s="54" t="n">
        <v>92</v>
      </c>
      <c r="AI23" s="55" t="n">
        <v>13</v>
      </c>
      <c r="AJ23" s="56" t="n">
        <v>33</v>
      </c>
      <c r="AK23" s="56" t="n">
        <v>43</v>
      </c>
      <c r="AL23" s="56" t="n">
        <v>38</v>
      </c>
      <c r="AM23" s="56" t="n">
        <v>31</v>
      </c>
      <c r="AN23" s="56" t="n">
        <v>22</v>
      </c>
      <c r="AO23" s="24"/>
    </row>
    <row r="24" customFormat="false" ht="13" hidden="false" customHeight="false" outlineLevel="0" collapsed="false">
      <c r="B24" s="24" t="n">
        <v>17</v>
      </c>
      <c r="C24" s="24" t="s">
        <v>189</v>
      </c>
      <c r="D24" s="38" t="n">
        <f aca="false">SUMPRODUCT(Ex2Cut_X,G24:L24)</f>
        <v>92.0000000000001</v>
      </c>
      <c r="E24" s="34" t="n">
        <v>-9999</v>
      </c>
      <c r="F24" s="51" t="n">
        <v>94.0000000000001</v>
      </c>
      <c r="G24" s="52" t="n">
        <v>13</v>
      </c>
      <c r="H24" s="50" t="n">
        <v>35</v>
      </c>
      <c r="I24" s="50" t="n">
        <v>45</v>
      </c>
      <c r="J24" s="50" t="n">
        <v>38</v>
      </c>
      <c r="K24" s="50" t="n">
        <v>31</v>
      </c>
      <c r="L24" s="50" t="n">
        <v>22</v>
      </c>
      <c r="M24" s="24" t="s">
        <v>190</v>
      </c>
      <c r="N24" s="22" t="n">
        <v>0</v>
      </c>
      <c r="O24" s="22" t="s">
        <v>83</v>
      </c>
      <c r="P24" s="22" t="n">
        <v>0</v>
      </c>
      <c r="Q24" s="22" t="n">
        <v>0.169811320754715</v>
      </c>
      <c r="R24" s="22" t="n">
        <v>0.188679245283009</v>
      </c>
      <c r="S24" s="22" t="n">
        <v>0.264150943396231</v>
      </c>
      <c r="T24" s="22" t="n">
        <v>0.754716981132097</v>
      </c>
      <c r="U24" s="22" t="n">
        <v>0.811320754716984</v>
      </c>
      <c r="V24" s="24" t="s">
        <v>191</v>
      </c>
      <c r="W24" s="37" t="n">
        <v>-103</v>
      </c>
      <c r="X24" s="37" t="s">
        <v>83</v>
      </c>
      <c r="Y24" s="37" t="n">
        <v>-12</v>
      </c>
      <c r="Z24" s="37" t="n">
        <v>-40</v>
      </c>
      <c r="AA24" s="37" t="n">
        <v>-52</v>
      </c>
      <c r="AB24" s="37" t="n">
        <v>-38</v>
      </c>
      <c r="AC24" s="37" t="n">
        <v>-38</v>
      </c>
      <c r="AD24" s="37" t="n">
        <v>-23</v>
      </c>
      <c r="AE24" s="24"/>
      <c r="AF24" s="24" t="s">
        <v>192</v>
      </c>
      <c r="AG24" s="53" t="n">
        <v>-9999</v>
      </c>
      <c r="AH24" s="54" t="n">
        <v>89</v>
      </c>
      <c r="AI24" s="55" t="n">
        <v>11</v>
      </c>
      <c r="AJ24" s="56" t="n">
        <v>31</v>
      </c>
      <c r="AK24" s="56" t="n">
        <v>42</v>
      </c>
      <c r="AL24" s="56" t="n">
        <v>40</v>
      </c>
      <c r="AM24" s="56" t="n">
        <v>25</v>
      </c>
      <c r="AN24" s="56" t="n">
        <v>24</v>
      </c>
      <c r="AO24" s="24"/>
    </row>
    <row r="25" customFormat="false" ht="13" hidden="false" customHeight="false" outlineLevel="0" collapsed="false">
      <c r="B25" s="24" t="n">
        <v>16</v>
      </c>
      <c r="C25" s="24" t="s">
        <v>193</v>
      </c>
      <c r="D25" s="38" t="n">
        <f aca="false">SUMPRODUCT(Ex2Cut_X,G25:L25)</f>
        <v>70.0000000000001</v>
      </c>
      <c r="E25" s="34" t="n">
        <v>-9999</v>
      </c>
      <c r="F25" s="51" t="n">
        <v>72</v>
      </c>
      <c r="G25" s="52" t="n">
        <v>10</v>
      </c>
      <c r="H25" s="50" t="n">
        <v>26</v>
      </c>
      <c r="I25" s="50" t="n">
        <v>33</v>
      </c>
      <c r="J25" s="50" t="n">
        <v>32</v>
      </c>
      <c r="K25" s="50" t="n">
        <v>23</v>
      </c>
      <c r="L25" s="50" t="n">
        <v>18</v>
      </c>
      <c r="M25" s="24" t="s">
        <v>194</v>
      </c>
      <c r="N25" s="22" t="n">
        <v>0</v>
      </c>
      <c r="O25" s="22" t="s">
        <v>83</v>
      </c>
      <c r="P25" s="22" t="n">
        <v>0</v>
      </c>
      <c r="Q25" s="22" t="n">
        <v>0.981132075471683</v>
      </c>
      <c r="R25" s="22" t="n">
        <v>0.867924528301862</v>
      </c>
      <c r="S25" s="22" t="n">
        <v>0.748427672955986</v>
      </c>
      <c r="T25" s="22" t="n">
        <v>0.138364779874306</v>
      </c>
      <c r="U25" s="22" t="n">
        <v>0.132075471698122</v>
      </c>
      <c r="V25" s="24" t="s">
        <v>195</v>
      </c>
      <c r="W25" s="37" t="n">
        <v>-277</v>
      </c>
      <c r="X25" s="37" t="s">
        <v>83</v>
      </c>
      <c r="Y25" s="37" t="n">
        <v>-35</v>
      </c>
      <c r="Z25" s="37" t="n">
        <v>-105</v>
      </c>
      <c r="AA25" s="37" t="n">
        <v>-138</v>
      </c>
      <c r="AB25" s="37" t="n">
        <v>-113</v>
      </c>
      <c r="AC25" s="37" t="n">
        <v>-95</v>
      </c>
      <c r="AD25" s="37" t="n">
        <v>-67</v>
      </c>
      <c r="AE25" s="24"/>
      <c r="AF25" s="24" t="s">
        <v>196</v>
      </c>
      <c r="AG25" s="53" t="n">
        <v>-9999</v>
      </c>
      <c r="AH25" s="54" t="n">
        <v>161</v>
      </c>
      <c r="AI25" s="55" t="n">
        <v>21</v>
      </c>
      <c r="AJ25" s="56" t="n">
        <v>57</v>
      </c>
      <c r="AK25" s="56" t="n">
        <v>75</v>
      </c>
      <c r="AL25" s="56" t="n">
        <v>72</v>
      </c>
      <c r="AM25" s="56" t="n">
        <v>48</v>
      </c>
      <c r="AN25" s="56" t="n">
        <v>42</v>
      </c>
      <c r="AO25" s="24"/>
    </row>
    <row r="26" customFormat="false" ht="13" hidden="false" customHeight="false" outlineLevel="0" collapsed="false">
      <c r="B26" s="24" t="n">
        <v>15</v>
      </c>
      <c r="C26" s="24" t="s">
        <v>196</v>
      </c>
      <c r="D26" s="38" t="n">
        <f aca="false">SUMPRODUCT(Ex2Cut_X,G26:L26)</f>
        <v>156</v>
      </c>
      <c r="E26" s="34" t="n">
        <v>-9999</v>
      </c>
      <c r="F26" s="51" t="n">
        <v>161</v>
      </c>
      <c r="G26" s="52" t="n">
        <v>21</v>
      </c>
      <c r="H26" s="50" t="n">
        <v>57</v>
      </c>
      <c r="I26" s="50" t="n">
        <v>75</v>
      </c>
      <c r="J26" s="50" t="n">
        <v>72</v>
      </c>
      <c r="K26" s="50" t="n">
        <v>48</v>
      </c>
      <c r="L26" s="50" t="n">
        <v>42</v>
      </c>
      <c r="M26" s="24" t="s">
        <v>197</v>
      </c>
      <c r="N26" s="22" t="n">
        <v>0</v>
      </c>
      <c r="O26" s="22" t="s">
        <v>83</v>
      </c>
      <c r="P26" s="22" t="n">
        <v>0.500000000000004</v>
      </c>
      <c r="Q26" s="22" t="n">
        <v>0.207547169811328</v>
      </c>
      <c r="R26" s="22" t="n">
        <v>0.452830188679264</v>
      </c>
      <c r="S26" s="22" t="n">
        <v>0.433962264150935</v>
      </c>
      <c r="T26" s="22" t="n">
        <v>0.81132075471693</v>
      </c>
      <c r="U26" s="22" t="n">
        <v>0.0471698113207499</v>
      </c>
      <c r="V26" s="24" t="s">
        <v>198</v>
      </c>
      <c r="W26" s="37" t="n">
        <v>-129</v>
      </c>
      <c r="X26" s="37" t="s">
        <v>83</v>
      </c>
      <c r="Y26" s="37" t="n">
        <v>-16</v>
      </c>
      <c r="Z26" s="37" t="n">
        <v>-49</v>
      </c>
      <c r="AA26" s="37" t="n">
        <v>-64</v>
      </c>
      <c r="AB26" s="37" t="n">
        <v>-53</v>
      </c>
      <c r="AC26" s="37" t="n">
        <v>-44</v>
      </c>
      <c r="AD26" s="37" t="n">
        <v>-31</v>
      </c>
      <c r="AE26" s="24"/>
      <c r="AF26" s="24" t="s">
        <v>193</v>
      </c>
      <c r="AG26" s="53" t="n">
        <v>-9999</v>
      </c>
      <c r="AH26" s="54" t="n">
        <v>72</v>
      </c>
      <c r="AI26" s="55" t="n">
        <v>10</v>
      </c>
      <c r="AJ26" s="56" t="n">
        <v>26</v>
      </c>
      <c r="AK26" s="56" t="n">
        <v>33</v>
      </c>
      <c r="AL26" s="56" t="n">
        <v>32</v>
      </c>
      <c r="AM26" s="56" t="n">
        <v>23</v>
      </c>
      <c r="AN26" s="56" t="n">
        <v>18</v>
      </c>
      <c r="AO26" s="24"/>
    </row>
    <row r="27" customFormat="false" ht="13" hidden="false" customHeight="false" outlineLevel="0" collapsed="false">
      <c r="B27" s="24" t="n">
        <v>14</v>
      </c>
      <c r="C27" s="24" t="s">
        <v>192</v>
      </c>
      <c r="D27" s="38" t="n">
        <f aca="false">SUMPRODUCT(Ex2Cut_X,G27:L27)</f>
        <v>86.0000000000001</v>
      </c>
      <c r="E27" s="34" t="n">
        <v>-9999</v>
      </c>
      <c r="F27" s="51" t="n">
        <v>89</v>
      </c>
      <c r="G27" s="52" t="n">
        <v>11</v>
      </c>
      <c r="H27" s="50" t="n">
        <v>31</v>
      </c>
      <c r="I27" s="50" t="n">
        <v>42</v>
      </c>
      <c r="J27" s="50" t="n">
        <v>40</v>
      </c>
      <c r="K27" s="50" t="n">
        <v>25</v>
      </c>
      <c r="L27" s="50" t="n">
        <v>24</v>
      </c>
      <c r="M27" s="24" t="s">
        <v>199</v>
      </c>
      <c r="N27" s="22" t="n">
        <v>0</v>
      </c>
      <c r="O27" s="22" t="s">
        <v>83</v>
      </c>
      <c r="P27" s="22" t="n">
        <v>0.499999999999999</v>
      </c>
      <c r="Q27" s="22" t="n">
        <v>0.226415094339622</v>
      </c>
      <c r="R27" s="22" t="n">
        <v>0.584905660377357</v>
      </c>
      <c r="S27" s="22" t="n">
        <v>0.685534591194969</v>
      </c>
      <c r="T27" s="22" t="n">
        <v>0.67295597484277</v>
      </c>
      <c r="U27" s="22" t="n">
        <v>0.915094339622642</v>
      </c>
      <c r="V27" s="24" t="s">
        <v>200</v>
      </c>
      <c r="W27" s="37" t="n">
        <v>-166</v>
      </c>
      <c r="X27" s="37" t="s">
        <v>83</v>
      </c>
      <c r="Y27" s="37" t="n">
        <v>-20</v>
      </c>
      <c r="Z27" s="37" t="n">
        <v>-64</v>
      </c>
      <c r="AA27" s="37" t="n">
        <v>-83</v>
      </c>
      <c r="AB27" s="37" t="n">
        <v>-64</v>
      </c>
      <c r="AC27" s="37" t="n">
        <v>-60</v>
      </c>
      <c r="AD27" s="37" t="n">
        <v>-38</v>
      </c>
      <c r="AE27" s="24"/>
      <c r="AF27" s="24" t="s">
        <v>189</v>
      </c>
      <c r="AG27" s="53" t="n">
        <v>-9999</v>
      </c>
      <c r="AH27" s="54" t="n">
        <v>94.0000000000001</v>
      </c>
      <c r="AI27" s="55" t="n">
        <v>13</v>
      </c>
      <c r="AJ27" s="56" t="n">
        <v>35</v>
      </c>
      <c r="AK27" s="56" t="n">
        <v>45</v>
      </c>
      <c r="AL27" s="56" t="n">
        <v>38</v>
      </c>
      <c r="AM27" s="56" t="n">
        <v>31</v>
      </c>
      <c r="AN27" s="56" t="n">
        <v>22</v>
      </c>
      <c r="AO27" s="24"/>
    </row>
    <row r="28" customFormat="false" ht="13" hidden="false" customHeight="false" outlineLevel="0" collapsed="false">
      <c r="B28" s="24" t="n">
        <v>13</v>
      </c>
      <c r="C28" s="24" t="s">
        <v>188</v>
      </c>
      <c r="D28" s="38" t="n">
        <f aca="false">SUMPRODUCT(Ex2Cut_X,G28:L28)</f>
        <v>88.0000000000001</v>
      </c>
      <c r="E28" s="34" t="n">
        <v>-9999</v>
      </c>
      <c r="F28" s="51" t="n">
        <v>92</v>
      </c>
      <c r="G28" s="52" t="n">
        <v>13</v>
      </c>
      <c r="H28" s="50" t="n">
        <v>33</v>
      </c>
      <c r="I28" s="50" t="n">
        <v>43</v>
      </c>
      <c r="J28" s="50" t="n">
        <v>38</v>
      </c>
      <c r="K28" s="50" t="n">
        <v>31</v>
      </c>
      <c r="L28" s="50" t="n">
        <v>22</v>
      </c>
      <c r="M28" s="24" t="s">
        <v>201</v>
      </c>
      <c r="N28" s="22" t="n">
        <v>0</v>
      </c>
      <c r="O28" s="22" t="s">
        <v>83</v>
      </c>
      <c r="P28" s="22" t="n">
        <v>0</v>
      </c>
      <c r="Q28" s="22" t="n">
        <v>0.415094339622646</v>
      </c>
      <c r="R28" s="22" t="n">
        <v>0.905660377358507</v>
      </c>
      <c r="S28" s="22" t="n">
        <v>0.20125786163521</v>
      </c>
      <c r="T28" s="22" t="n">
        <v>0.289308176100592</v>
      </c>
      <c r="U28" s="22" t="n">
        <v>0.0943396226415042</v>
      </c>
      <c r="V28" s="24" t="s">
        <v>202</v>
      </c>
      <c r="W28" s="37" t="n">
        <v>-168</v>
      </c>
      <c r="X28" s="37" t="s">
        <v>83</v>
      </c>
      <c r="Y28" s="37" t="n">
        <v>-21</v>
      </c>
      <c r="Z28" s="37" t="n">
        <v>-64</v>
      </c>
      <c r="AA28" s="37" t="n">
        <v>-84</v>
      </c>
      <c r="AB28" s="37" t="n">
        <v>-68</v>
      </c>
      <c r="AC28" s="37" t="n">
        <v>-58</v>
      </c>
      <c r="AD28" s="37" t="n">
        <v>-40</v>
      </c>
      <c r="AE28" s="24"/>
      <c r="AF28" s="24" t="s">
        <v>185</v>
      </c>
      <c r="AG28" s="53" t="n">
        <v>-9999</v>
      </c>
      <c r="AH28" s="54" t="n">
        <v>172</v>
      </c>
      <c r="AI28" s="55" t="n">
        <v>25</v>
      </c>
      <c r="AJ28" s="56" t="n">
        <v>65</v>
      </c>
      <c r="AK28" s="56" t="n">
        <v>81</v>
      </c>
      <c r="AL28" s="56" t="n">
        <v>68</v>
      </c>
      <c r="AM28" s="56" t="n">
        <v>60</v>
      </c>
      <c r="AN28" s="56" t="n">
        <v>38</v>
      </c>
      <c r="AO28" s="24"/>
    </row>
    <row r="29" customFormat="false" ht="13" hidden="false" customHeight="false" outlineLevel="0" collapsed="false">
      <c r="B29" s="24" t="n">
        <v>12</v>
      </c>
      <c r="C29" s="24" t="s">
        <v>184</v>
      </c>
      <c r="D29" s="38" t="n">
        <f aca="false">SUMPRODUCT(Ex2Cut_X,G29:L29)</f>
        <v>86.0000000000001</v>
      </c>
      <c r="E29" s="34" t="n">
        <v>-9999</v>
      </c>
      <c r="F29" s="51" t="n">
        <v>89</v>
      </c>
      <c r="G29" s="52" t="n">
        <v>13</v>
      </c>
      <c r="H29" s="50" t="n">
        <v>32</v>
      </c>
      <c r="I29" s="50" t="n">
        <v>41</v>
      </c>
      <c r="J29" s="50" t="n">
        <v>39</v>
      </c>
      <c r="K29" s="50" t="n">
        <v>27</v>
      </c>
      <c r="L29" s="50" t="n">
        <v>22</v>
      </c>
      <c r="M29" s="24" t="s">
        <v>203</v>
      </c>
      <c r="N29" s="22" t="n">
        <v>0</v>
      </c>
      <c r="O29" s="22" t="s">
        <v>83</v>
      </c>
      <c r="P29" s="22" t="n">
        <v>0.500000000000002</v>
      </c>
      <c r="Q29" s="22" t="n">
        <v>0.169811320754719</v>
      </c>
      <c r="R29" s="22" t="n">
        <v>0.188679245283026</v>
      </c>
      <c r="S29" s="22" t="n">
        <v>0.930817610062889</v>
      </c>
      <c r="T29" s="22" t="n">
        <v>0.0880503144653941</v>
      </c>
      <c r="U29" s="22" t="n">
        <v>0.311320754716979</v>
      </c>
      <c r="V29" s="24" t="s">
        <v>204</v>
      </c>
      <c r="W29" s="37" t="n">
        <v>-100</v>
      </c>
      <c r="X29" s="37" t="s">
        <v>83</v>
      </c>
      <c r="Y29" s="37" t="n">
        <v>-13</v>
      </c>
      <c r="Z29" s="37" t="n">
        <v>-38</v>
      </c>
      <c r="AA29" s="37" t="n">
        <v>-49</v>
      </c>
      <c r="AB29" s="37" t="n">
        <v>-41</v>
      </c>
      <c r="AC29" s="37" t="n">
        <v>-35</v>
      </c>
      <c r="AD29" s="37" t="n">
        <v>-24</v>
      </c>
      <c r="AE29" s="24"/>
      <c r="AF29" s="24" t="s">
        <v>181</v>
      </c>
      <c r="AG29" s="53" t="n">
        <v>-9999</v>
      </c>
      <c r="AH29" s="54" t="n">
        <v>52.0000000000001</v>
      </c>
      <c r="AI29" s="55" t="n">
        <v>8</v>
      </c>
      <c r="AJ29" s="56" t="n">
        <v>19</v>
      </c>
      <c r="AK29" s="56" t="n">
        <v>24</v>
      </c>
      <c r="AL29" s="56" t="n">
        <v>23</v>
      </c>
      <c r="AM29" s="56" t="n">
        <v>17</v>
      </c>
      <c r="AN29" s="56" t="n">
        <v>13</v>
      </c>
      <c r="AO29" s="24"/>
    </row>
    <row r="30" customFormat="false" ht="13" hidden="false" customHeight="false" outlineLevel="0" collapsed="false">
      <c r="B30" s="24" t="n">
        <v>11</v>
      </c>
      <c r="C30" s="24" t="s">
        <v>180</v>
      </c>
      <c r="D30" s="38" t="n">
        <f aca="false">SUMPRODUCT(Ex2Cut_X,G30:L30)</f>
        <v>102</v>
      </c>
      <c r="E30" s="34" t="n">
        <v>-9999</v>
      </c>
      <c r="F30" s="51" t="n">
        <v>106</v>
      </c>
      <c r="G30" s="52" t="n">
        <v>16</v>
      </c>
      <c r="H30" s="50" t="n">
        <v>38</v>
      </c>
      <c r="I30" s="50" t="n">
        <v>49</v>
      </c>
      <c r="J30" s="50" t="n">
        <v>46</v>
      </c>
      <c r="K30" s="50" t="n">
        <v>31</v>
      </c>
      <c r="L30" s="50" t="n">
        <v>26</v>
      </c>
      <c r="M30" s="24" t="s">
        <v>205</v>
      </c>
      <c r="N30" s="22" t="n">
        <v>0</v>
      </c>
      <c r="O30" s="22" t="s">
        <v>83</v>
      </c>
      <c r="P30" s="22" t="n">
        <v>0</v>
      </c>
      <c r="Q30" s="22" t="n">
        <v>0.358490566037726</v>
      </c>
      <c r="R30" s="22" t="n">
        <v>0.509433962264118</v>
      </c>
      <c r="S30" s="22" t="n">
        <v>0.11320754716983</v>
      </c>
      <c r="T30" s="22" t="n">
        <v>0.0377358490566824</v>
      </c>
      <c r="U30" s="22" t="n">
        <v>0.49056603773586</v>
      </c>
      <c r="V30" s="24" t="s">
        <v>206</v>
      </c>
      <c r="W30" s="37" t="n">
        <v>-117</v>
      </c>
      <c r="X30" s="37" t="s">
        <v>83</v>
      </c>
      <c r="Y30" s="37" t="n">
        <v>-14</v>
      </c>
      <c r="Z30" s="37" t="n">
        <v>-45</v>
      </c>
      <c r="AA30" s="37" t="n">
        <v>-59</v>
      </c>
      <c r="AB30" s="37" t="n">
        <v>-45</v>
      </c>
      <c r="AC30" s="37" t="n">
        <v>-42</v>
      </c>
      <c r="AD30" s="37" t="n">
        <v>-27</v>
      </c>
      <c r="AE30" s="24"/>
      <c r="AF30" s="24" t="s">
        <v>177</v>
      </c>
      <c r="AG30" s="53" t="n">
        <v>-9999</v>
      </c>
      <c r="AH30" s="54" t="n">
        <v>101</v>
      </c>
      <c r="AI30" s="55" t="n">
        <v>12</v>
      </c>
      <c r="AJ30" s="56" t="n">
        <v>37</v>
      </c>
      <c r="AK30" s="56" t="n">
        <v>50</v>
      </c>
      <c r="AL30" s="56" t="n">
        <v>41</v>
      </c>
      <c r="AM30" s="56" t="n">
        <v>31</v>
      </c>
      <c r="AN30" s="56" t="n">
        <v>25</v>
      </c>
      <c r="AO30" s="24"/>
    </row>
    <row r="31" customFormat="false" ht="13" hidden="false" customHeight="false" outlineLevel="0" collapsed="false">
      <c r="B31" s="24" t="n">
        <v>10</v>
      </c>
      <c r="C31" s="24" t="s">
        <v>176</v>
      </c>
      <c r="D31" s="38" t="n">
        <f aca="false">SUMPRODUCT(Ex2Cut_X,G31:L31)</f>
        <v>57</v>
      </c>
      <c r="E31" s="34" t="n">
        <v>-9999</v>
      </c>
      <c r="F31" s="51" t="n">
        <v>59</v>
      </c>
      <c r="G31" s="52" t="n">
        <v>10</v>
      </c>
      <c r="H31" s="50" t="n">
        <v>22</v>
      </c>
      <c r="I31" s="50" t="n">
        <v>27</v>
      </c>
      <c r="J31" s="50" t="n">
        <v>25</v>
      </c>
      <c r="K31" s="50" t="n">
        <v>18</v>
      </c>
      <c r="L31" s="50" t="n">
        <v>13</v>
      </c>
      <c r="M31" s="24" t="s">
        <v>207</v>
      </c>
      <c r="N31" s="22" t="n">
        <v>0</v>
      </c>
      <c r="O31" s="22" t="s">
        <v>83</v>
      </c>
      <c r="P31" s="22" t="n">
        <v>0</v>
      </c>
      <c r="Q31" s="22" t="n">
        <v>0</v>
      </c>
      <c r="R31" s="22" t="n">
        <v>0</v>
      </c>
      <c r="S31" s="22" t="n">
        <v>0.333333333333352</v>
      </c>
      <c r="T31" s="22" t="n">
        <v>0.66666666666674</v>
      </c>
      <c r="U31" s="22" t="n">
        <v>0</v>
      </c>
      <c r="V31" s="24" t="s">
        <v>208</v>
      </c>
      <c r="W31" s="37" t="n">
        <v>-45.000000000004</v>
      </c>
      <c r="X31" s="37" t="s">
        <v>83</v>
      </c>
      <c r="Y31" s="37" t="n">
        <v>-6.00000000000051</v>
      </c>
      <c r="Z31" s="37" t="n">
        <v>-17.0000000000015</v>
      </c>
      <c r="AA31" s="37" t="n">
        <v>-22.000000000002</v>
      </c>
      <c r="AB31" s="37" t="n">
        <v>-19.0000000000017</v>
      </c>
      <c r="AC31" s="37" t="n">
        <v>-15.0000000000013</v>
      </c>
      <c r="AD31" s="37" t="n">
        <v>-11.000000000001</v>
      </c>
      <c r="AE31" s="24"/>
      <c r="AF31" s="24" t="s">
        <v>173</v>
      </c>
      <c r="AG31" s="53" t="n">
        <v>-9999</v>
      </c>
      <c r="AH31" s="54" t="n">
        <v>42</v>
      </c>
      <c r="AI31" s="55" t="n">
        <v>5</v>
      </c>
      <c r="AJ31" s="56" t="n">
        <v>16</v>
      </c>
      <c r="AK31" s="56" t="n">
        <v>21</v>
      </c>
      <c r="AL31" s="56" t="n">
        <v>17</v>
      </c>
      <c r="AM31" s="56" t="n">
        <v>14</v>
      </c>
      <c r="AN31" s="56" t="n">
        <v>10</v>
      </c>
      <c r="AO31" s="24"/>
    </row>
    <row r="32" customFormat="false" ht="13" hidden="false" customHeight="false" outlineLevel="0" collapsed="false">
      <c r="B32" s="24" t="n">
        <v>9</v>
      </c>
      <c r="C32" s="24" t="s">
        <v>172</v>
      </c>
      <c r="D32" s="38" t="n">
        <f aca="false">SUMPRODUCT(Ex2Cut_X,G32:L32)</f>
        <v>9.00000000000003</v>
      </c>
      <c r="E32" s="34" t="n">
        <v>-9999</v>
      </c>
      <c r="F32" s="51" t="n">
        <v>10</v>
      </c>
      <c r="G32" s="52" t="n">
        <v>2</v>
      </c>
      <c r="H32" s="50" t="n">
        <v>3</v>
      </c>
      <c r="I32" s="50" t="n">
        <v>4</v>
      </c>
      <c r="J32" s="50" t="n">
        <v>5</v>
      </c>
      <c r="K32" s="50" t="n">
        <v>3</v>
      </c>
      <c r="L32" s="50" t="n">
        <v>3</v>
      </c>
      <c r="M32" s="24" t="s">
        <v>209</v>
      </c>
      <c r="N32" s="22" t="n">
        <v>0</v>
      </c>
      <c r="O32" s="22" t="s">
        <v>83</v>
      </c>
      <c r="P32" s="22" t="n">
        <v>0</v>
      </c>
      <c r="Q32" s="22" t="n">
        <v>0.698113207547174</v>
      </c>
      <c r="R32" s="22" t="n">
        <v>0.886792452830201</v>
      </c>
      <c r="S32" s="22" t="n">
        <v>0.641509433962258</v>
      </c>
      <c r="T32" s="22" t="n">
        <v>0.547169811320725</v>
      </c>
      <c r="U32" s="22" t="n">
        <v>0.113207547169808</v>
      </c>
      <c r="V32" s="24" t="s">
        <v>210</v>
      </c>
      <c r="W32" s="37" t="n">
        <v>-245</v>
      </c>
      <c r="X32" s="37" t="s">
        <v>83</v>
      </c>
      <c r="Y32" s="37" t="n">
        <v>-31</v>
      </c>
      <c r="Z32" s="37" t="n">
        <v>-93</v>
      </c>
      <c r="AA32" s="37" t="n">
        <v>-122</v>
      </c>
      <c r="AB32" s="37" t="n">
        <v>-100</v>
      </c>
      <c r="AC32" s="37" t="n">
        <v>-84</v>
      </c>
      <c r="AD32" s="37" t="n">
        <v>-59</v>
      </c>
      <c r="AE32" s="24"/>
      <c r="AF32" s="24" t="s">
        <v>171</v>
      </c>
      <c r="AG32" s="53" t="n">
        <v>-9999</v>
      </c>
      <c r="AH32" s="54" t="n">
        <v>52</v>
      </c>
      <c r="AI32" s="55" t="n">
        <v>8</v>
      </c>
      <c r="AJ32" s="56" t="n">
        <v>19</v>
      </c>
      <c r="AK32" s="56" t="n">
        <v>24</v>
      </c>
      <c r="AL32" s="56" t="n">
        <v>23</v>
      </c>
      <c r="AM32" s="56" t="n">
        <v>18</v>
      </c>
      <c r="AN32" s="56" t="n">
        <v>13</v>
      </c>
      <c r="AO32" s="24"/>
    </row>
    <row r="33" customFormat="false" ht="13" hidden="false" customHeight="false" outlineLevel="0" collapsed="false">
      <c r="B33" s="24" t="n">
        <v>8</v>
      </c>
      <c r="C33" s="24" t="s">
        <v>170</v>
      </c>
      <c r="D33" s="38" t="n">
        <f aca="false">SUMPRODUCT(Ex2Cut_X,G33:L33)</f>
        <v>9.00000000000001</v>
      </c>
      <c r="E33" s="34" t="n">
        <v>-9999</v>
      </c>
      <c r="F33" s="51" t="n">
        <v>10</v>
      </c>
      <c r="G33" s="52" t="n">
        <v>2</v>
      </c>
      <c r="H33" s="50" t="n">
        <v>3</v>
      </c>
      <c r="I33" s="50" t="n">
        <v>3</v>
      </c>
      <c r="J33" s="50" t="n">
        <v>6</v>
      </c>
      <c r="K33" s="50" t="n">
        <v>3</v>
      </c>
      <c r="L33" s="50" t="n">
        <v>3</v>
      </c>
      <c r="M33" s="24" t="s">
        <v>211</v>
      </c>
      <c r="N33" s="22" t="n">
        <v>0</v>
      </c>
      <c r="O33" s="22" t="s">
        <v>83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4" t="s">
        <v>212</v>
      </c>
      <c r="W33" s="37" t="n">
        <v>0</v>
      </c>
      <c r="X33" s="37" t="s">
        <v>83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24"/>
      <c r="AF33" s="24" t="s">
        <v>168</v>
      </c>
      <c r="AG33" s="53" t="n">
        <v>-9999</v>
      </c>
      <c r="AH33" s="54" t="n">
        <v>51</v>
      </c>
      <c r="AI33" s="55" t="n">
        <v>8</v>
      </c>
      <c r="AJ33" s="56" t="n">
        <v>19</v>
      </c>
      <c r="AK33" s="56" t="n">
        <v>24</v>
      </c>
      <c r="AL33" s="56" t="n">
        <v>23</v>
      </c>
      <c r="AM33" s="56" t="n">
        <v>17</v>
      </c>
      <c r="AN33" s="56" t="n">
        <v>13</v>
      </c>
      <c r="AO33" s="24"/>
    </row>
    <row r="34" customFormat="false" ht="13" hidden="false" customHeight="false" outlineLevel="0" collapsed="false">
      <c r="B34" s="24" t="n">
        <v>7</v>
      </c>
      <c r="C34" s="24" t="s">
        <v>167</v>
      </c>
      <c r="D34" s="38" t="n">
        <f aca="false">SUMPRODUCT(Ex2Cut_X,G34:L34)</f>
        <v>41</v>
      </c>
      <c r="E34" s="34" t="n">
        <v>-9999</v>
      </c>
      <c r="F34" s="51" t="n">
        <v>42</v>
      </c>
      <c r="G34" s="52" t="n">
        <v>5</v>
      </c>
      <c r="H34" s="50" t="n">
        <v>16</v>
      </c>
      <c r="I34" s="50" t="n">
        <v>21</v>
      </c>
      <c r="J34" s="50" t="n">
        <v>15</v>
      </c>
      <c r="K34" s="50" t="n">
        <v>14</v>
      </c>
      <c r="L34" s="50" t="n">
        <v>9</v>
      </c>
      <c r="M34" s="24" t="s">
        <v>213</v>
      </c>
      <c r="N34" s="22" t="n">
        <v>0</v>
      </c>
      <c r="O34" s="22" t="s">
        <v>83</v>
      </c>
      <c r="P34" s="22" t="n">
        <v>0</v>
      </c>
      <c r="Q34" s="22" t="n">
        <v>0.169811320754712</v>
      </c>
      <c r="R34" s="22" t="n">
        <v>0.188679245283003</v>
      </c>
      <c r="S34" s="22" t="n">
        <v>0.264150943396235</v>
      </c>
      <c r="T34" s="22" t="n">
        <v>0.754716981132114</v>
      </c>
      <c r="U34" s="22" t="n">
        <v>0.811320754716986</v>
      </c>
      <c r="V34" s="24" t="s">
        <v>214</v>
      </c>
      <c r="W34" s="37" t="n">
        <v>-103</v>
      </c>
      <c r="X34" s="37" t="s">
        <v>83</v>
      </c>
      <c r="Y34" s="37" t="n">
        <v>-12</v>
      </c>
      <c r="Z34" s="37" t="n">
        <v>-40</v>
      </c>
      <c r="AA34" s="37" t="n">
        <v>-52</v>
      </c>
      <c r="AB34" s="37" t="n">
        <v>-38</v>
      </c>
      <c r="AC34" s="37" t="n">
        <v>-38</v>
      </c>
      <c r="AD34" s="37" t="n">
        <v>-23</v>
      </c>
      <c r="AE34" s="24"/>
      <c r="AF34" s="24" t="s">
        <v>165</v>
      </c>
      <c r="AG34" s="53" t="n">
        <v>-9999</v>
      </c>
      <c r="AH34" s="54" t="n">
        <v>86</v>
      </c>
      <c r="AI34" s="55" t="n">
        <v>9</v>
      </c>
      <c r="AJ34" s="56" t="n">
        <v>32</v>
      </c>
      <c r="AK34" s="56" t="n">
        <v>44</v>
      </c>
      <c r="AL34" s="56" t="n">
        <v>33</v>
      </c>
      <c r="AM34" s="56" t="n">
        <v>29</v>
      </c>
      <c r="AN34" s="56" t="n">
        <v>21</v>
      </c>
      <c r="AO34" s="24"/>
    </row>
    <row r="35" customFormat="false" ht="13" hidden="false" customHeight="false" outlineLevel="0" collapsed="false">
      <c r="B35" s="24" t="n">
        <v>6</v>
      </c>
      <c r="C35" s="24" t="s">
        <v>81</v>
      </c>
      <c r="D35" s="38" t="n">
        <f aca="false">SUMPRODUCT(Ex2Cut_X,G35:L35)</f>
        <v>41</v>
      </c>
      <c r="E35" s="34" t="n">
        <v>-9999</v>
      </c>
      <c r="F35" s="51" t="n">
        <v>42</v>
      </c>
      <c r="G35" s="52" t="n">
        <v>5</v>
      </c>
      <c r="H35" s="50" t="n">
        <v>16</v>
      </c>
      <c r="I35" s="50" t="n">
        <v>21</v>
      </c>
      <c r="J35" s="50" t="n">
        <v>15</v>
      </c>
      <c r="K35" s="50" t="n">
        <v>13</v>
      </c>
      <c r="L35" s="50" t="n">
        <v>9</v>
      </c>
      <c r="M35" s="24" t="s">
        <v>215</v>
      </c>
      <c r="N35" s="22" t="n">
        <v>0</v>
      </c>
      <c r="O35" s="22" t="s">
        <v>83</v>
      </c>
      <c r="P35" s="22" t="n">
        <v>0.499999999999996</v>
      </c>
      <c r="Q35" s="22" t="n">
        <v>0.377358490566034</v>
      </c>
      <c r="R35" s="22" t="n">
        <v>0.641509433962246</v>
      </c>
      <c r="S35" s="22" t="n">
        <v>0.364779874213846</v>
      </c>
      <c r="T35" s="22" t="n">
        <v>0.899371069182429</v>
      </c>
      <c r="U35" s="22" t="n">
        <v>0.858490566037741</v>
      </c>
      <c r="V35" s="24" t="s">
        <v>216</v>
      </c>
      <c r="W35" s="37" t="n">
        <v>-187</v>
      </c>
      <c r="X35" s="37" t="s">
        <v>83</v>
      </c>
      <c r="Y35" s="37" t="n">
        <v>-22</v>
      </c>
      <c r="Z35" s="37" t="n">
        <v>-72</v>
      </c>
      <c r="AA35" s="37" t="n">
        <v>-94</v>
      </c>
      <c r="AB35" s="37" t="n">
        <v>-72</v>
      </c>
      <c r="AC35" s="37" t="n">
        <v>-67</v>
      </c>
      <c r="AD35" s="37" t="n">
        <v>-43</v>
      </c>
      <c r="AE35" s="24"/>
      <c r="AF35" s="24" t="s">
        <v>163</v>
      </c>
      <c r="AG35" s="53" t="n">
        <v>-9999</v>
      </c>
      <c r="AH35" s="54" t="n">
        <v>86</v>
      </c>
      <c r="AI35" s="55" t="n">
        <v>11</v>
      </c>
      <c r="AJ35" s="56" t="n">
        <v>33</v>
      </c>
      <c r="AK35" s="56" t="n">
        <v>43</v>
      </c>
      <c r="AL35" s="56" t="n">
        <v>35</v>
      </c>
      <c r="AM35" s="56" t="n">
        <v>30</v>
      </c>
      <c r="AN35" s="56" t="n">
        <v>20</v>
      </c>
      <c r="AO35" s="24"/>
    </row>
    <row r="36" customFormat="false" ht="13" hidden="false" customHeight="false" outlineLevel="0" collapsed="false">
      <c r="B36" s="24" t="n">
        <v>5</v>
      </c>
      <c r="C36" s="24" t="s">
        <v>85</v>
      </c>
      <c r="D36" s="38" t="n">
        <f aca="false">SUMPRODUCT(Ex2Cut_X,G36:L36)</f>
        <v>23</v>
      </c>
      <c r="E36" s="34" t="n">
        <v>-9999</v>
      </c>
      <c r="F36" s="51" t="n">
        <v>25</v>
      </c>
      <c r="G36" s="52" t="n">
        <v>4</v>
      </c>
      <c r="H36" s="50" t="n">
        <v>10</v>
      </c>
      <c r="I36" s="50" t="n">
        <v>12</v>
      </c>
      <c r="J36" s="50" t="n">
        <v>7</v>
      </c>
      <c r="K36" s="50" t="n">
        <v>11</v>
      </c>
      <c r="L36" s="50" t="n">
        <v>3</v>
      </c>
      <c r="M36" s="24" t="s">
        <v>217</v>
      </c>
      <c r="N36" s="22" t="n">
        <v>0</v>
      </c>
      <c r="O36" s="22" t="s">
        <v>83</v>
      </c>
      <c r="P36" s="22" t="n">
        <v>0</v>
      </c>
      <c r="Q36" s="22" t="n">
        <v>0.490566037735849</v>
      </c>
      <c r="R36" s="22" t="n">
        <v>0.433962264150939</v>
      </c>
      <c r="S36" s="22" t="n">
        <v>0.207547169811324</v>
      </c>
      <c r="T36" s="22" t="n">
        <v>0.735849056603779</v>
      </c>
      <c r="U36" s="22" t="n">
        <v>0.566037735849058</v>
      </c>
      <c r="V36" s="24" t="s">
        <v>218</v>
      </c>
      <c r="W36" s="37" t="n">
        <v>-167</v>
      </c>
      <c r="X36" s="37" t="s">
        <v>83</v>
      </c>
      <c r="Y36" s="37" t="n">
        <v>-20</v>
      </c>
      <c r="Z36" s="37" t="n">
        <v>-64</v>
      </c>
      <c r="AA36" s="37" t="n">
        <v>-84</v>
      </c>
      <c r="AB36" s="37" t="n">
        <v>-65</v>
      </c>
      <c r="AC36" s="37" t="n">
        <v>-59</v>
      </c>
      <c r="AD36" s="37" t="n">
        <v>-39</v>
      </c>
      <c r="AE36" s="24"/>
      <c r="AF36" s="24" t="s">
        <v>161</v>
      </c>
      <c r="AG36" s="53" t="n">
        <v>-9999</v>
      </c>
      <c r="AH36" s="54" t="n">
        <v>159</v>
      </c>
      <c r="AI36" s="55" t="n">
        <v>19</v>
      </c>
      <c r="AJ36" s="56" t="n">
        <v>60</v>
      </c>
      <c r="AK36" s="56" t="n">
        <v>80</v>
      </c>
      <c r="AL36" s="56" t="n">
        <v>64</v>
      </c>
      <c r="AM36" s="56" t="n">
        <v>54</v>
      </c>
      <c r="AN36" s="56" t="n">
        <v>39</v>
      </c>
      <c r="AO36" s="24"/>
    </row>
    <row r="37" customFormat="false" ht="13" hidden="false" customHeight="false" outlineLevel="0" collapsed="false">
      <c r="B37" s="24" t="n">
        <v>1</v>
      </c>
      <c r="C37" s="24" t="s">
        <v>88</v>
      </c>
      <c r="D37" s="38" t="n">
        <f aca="false">SUMPRODUCT(Ex2Cut_X,G37:L37)</f>
        <v>16.0000000000001</v>
      </c>
      <c r="E37" s="34" t="n">
        <v>-9999</v>
      </c>
      <c r="F37" s="51" t="n">
        <v>17</v>
      </c>
      <c r="G37" s="52" t="n">
        <v>1</v>
      </c>
      <c r="H37" s="50" t="n">
        <v>5</v>
      </c>
      <c r="I37" s="50" t="n">
        <v>9</v>
      </c>
      <c r="J37" s="50" t="n">
        <v>8</v>
      </c>
      <c r="K37" s="50" t="n">
        <v>2</v>
      </c>
      <c r="L37" s="50" t="n">
        <v>6</v>
      </c>
      <c r="M37" s="24" t="s">
        <v>219</v>
      </c>
      <c r="N37" s="22" t="n">
        <v>0</v>
      </c>
      <c r="O37" s="22" t="s">
        <v>83</v>
      </c>
      <c r="P37" s="22" t="n">
        <v>0.5</v>
      </c>
      <c r="Q37" s="22" t="n">
        <v>0.962264150943395</v>
      </c>
      <c r="R37" s="22" t="n">
        <v>0.73584905660377</v>
      </c>
      <c r="S37" s="22" t="n">
        <v>0.830188679245285</v>
      </c>
      <c r="T37" s="22" t="n">
        <v>0.943396226415106</v>
      </c>
      <c r="U37" s="22" t="n">
        <v>0.764150943396228</v>
      </c>
      <c r="V37" s="24" t="s">
        <v>220</v>
      </c>
      <c r="W37" s="37" t="n">
        <v>-312</v>
      </c>
      <c r="X37" s="37" t="s">
        <v>83</v>
      </c>
      <c r="Y37" s="37" t="n">
        <v>-38</v>
      </c>
      <c r="Z37" s="37" t="n">
        <v>-119</v>
      </c>
      <c r="AA37" s="37" t="n">
        <v>-156</v>
      </c>
      <c r="AB37" s="37" t="n">
        <v>-124</v>
      </c>
      <c r="AC37" s="37" t="n">
        <v>-109</v>
      </c>
      <c r="AD37" s="37" t="n">
        <v>-74</v>
      </c>
      <c r="AE37" s="24"/>
      <c r="AF37" s="24" t="s">
        <v>221</v>
      </c>
      <c r="AG37" s="53" t="n">
        <v>-9999</v>
      </c>
      <c r="AH37" s="54" t="n">
        <v>5435</v>
      </c>
      <c r="AI37" s="55" t="n">
        <v>770</v>
      </c>
      <c r="AJ37" s="56" t="n">
        <v>1978</v>
      </c>
      <c r="AK37" s="56" t="n">
        <v>2529</v>
      </c>
      <c r="AL37" s="56" t="n">
        <v>2308</v>
      </c>
      <c r="AM37" s="56" t="n">
        <v>1754</v>
      </c>
      <c r="AN37" s="56" t="n">
        <v>1320</v>
      </c>
      <c r="AO37" s="24"/>
    </row>
    <row r="38" customFormat="false" ht="13" hidden="false" customHeight="false" outlineLevel="0" collapsed="false">
      <c r="B38" s="24" t="n">
        <v>2</v>
      </c>
      <c r="C38" s="24" t="s">
        <v>91</v>
      </c>
      <c r="D38" s="33" t="n">
        <f aca="false">SUMPRODUCT(Ex2Cut_X,G38:L38)</f>
        <v>18</v>
      </c>
      <c r="E38" s="34" t="n">
        <v>-9999</v>
      </c>
      <c r="F38" s="51" t="n">
        <v>18</v>
      </c>
      <c r="G38" s="52" t="n">
        <v>1</v>
      </c>
      <c r="H38" s="50" t="n">
        <v>8</v>
      </c>
      <c r="I38" s="50" t="n">
        <v>10</v>
      </c>
      <c r="J38" s="50" t="n">
        <v>2</v>
      </c>
      <c r="K38" s="50" t="n">
        <v>10</v>
      </c>
      <c r="L38" s="50" t="n">
        <v>2</v>
      </c>
      <c r="M38" s="24" t="s">
        <v>222</v>
      </c>
      <c r="N38" s="22" t="n">
        <v>0</v>
      </c>
      <c r="O38" s="22" t="s">
        <v>83</v>
      </c>
      <c r="P38" s="22" t="n">
        <v>0.499999999999998</v>
      </c>
      <c r="Q38" s="22" t="n">
        <v>0.264150943396223</v>
      </c>
      <c r="R38" s="22" t="n">
        <v>0.849056603773574</v>
      </c>
      <c r="S38" s="22" t="n">
        <v>0.188679245283025</v>
      </c>
      <c r="T38" s="22" t="n">
        <v>0.396226415094368</v>
      </c>
      <c r="U38" s="22" t="n">
        <v>0.650943396226419</v>
      </c>
      <c r="V38" s="24" t="s">
        <v>223</v>
      </c>
      <c r="W38" s="37" t="n">
        <v>-153</v>
      </c>
      <c r="X38" s="37" t="s">
        <v>83</v>
      </c>
      <c r="Y38" s="37" t="n">
        <v>-18</v>
      </c>
      <c r="Z38" s="37" t="n">
        <v>-59</v>
      </c>
      <c r="AA38" s="37" t="n">
        <v>-77</v>
      </c>
      <c r="AB38" s="37" t="n">
        <v>-59</v>
      </c>
      <c r="AC38" s="37" t="n">
        <v>-55</v>
      </c>
      <c r="AD38" s="37" t="n">
        <v>-35</v>
      </c>
      <c r="AE38" s="24"/>
      <c r="AF38" s="24" t="s">
        <v>224</v>
      </c>
      <c r="AG38" s="53" t="n">
        <v>-9999</v>
      </c>
      <c r="AH38" s="54" t="n">
        <v>4658</v>
      </c>
      <c r="AI38" s="55" t="n">
        <v>660</v>
      </c>
      <c r="AJ38" s="56" t="n">
        <v>1694</v>
      </c>
      <c r="AK38" s="56" t="n">
        <v>2165</v>
      </c>
      <c r="AL38" s="56" t="n">
        <v>1980</v>
      </c>
      <c r="AM38" s="56" t="n">
        <v>1506</v>
      </c>
      <c r="AN38" s="56" t="n">
        <v>1131</v>
      </c>
      <c r="AO38" s="24"/>
    </row>
    <row r="39" customFormat="false" ht="13" hidden="false" customHeight="false" outlineLevel="0" collapsed="false">
      <c r="B39" s="24" t="n">
        <v>3</v>
      </c>
      <c r="C39" s="24" t="s">
        <v>94</v>
      </c>
      <c r="D39" s="38" t="n">
        <f aca="false">SUMPRODUCT(Ex2Cut_X,G39:L39)</f>
        <v>7.00000000000004</v>
      </c>
      <c r="E39" s="34" t="n">
        <v>-9999</v>
      </c>
      <c r="F39" s="51" t="n">
        <v>10</v>
      </c>
      <c r="G39" s="52" t="n">
        <v>2</v>
      </c>
      <c r="H39" s="50" t="n">
        <v>2</v>
      </c>
      <c r="I39" s="50" t="n">
        <v>2</v>
      </c>
      <c r="J39" s="50" t="n">
        <v>7</v>
      </c>
      <c r="K39" s="50" t="n">
        <v>3</v>
      </c>
      <c r="L39" s="50" t="n">
        <v>3</v>
      </c>
      <c r="M39" s="24" t="s">
        <v>225</v>
      </c>
      <c r="N39" s="22" t="n">
        <v>0</v>
      </c>
      <c r="O39" s="22" t="s">
        <v>83</v>
      </c>
      <c r="P39" s="22" t="n">
        <v>0</v>
      </c>
      <c r="Q39" s="22" t="n">
        <v>0.660377358490564</v>
      </c>
      <c r="R39" s="22" t="n">
        <v>0.622641509433958</v>
      </c>
      <c r="S39" s="22" t="n">
        <v>0.138364779874215</v>
      </c>
      <c r="T39" s="22" t="n">
        <v>0.823899371069197</v>
      </c>
      <c r="U39" s="22" t="n">
        <v>0.37735849056604</v>
      </c>
      <c r="V39" s="24" t="s">
        <v>226</v>
      </c>
      <c r="W39" s="37" t="n">
        <v>-207</v>
      </c>
      <c r="X39" s="37" t="s">
        <v>83</v>
      </c>
      <c r="Y39" s="37" t="n">
        <v>-25</v>
      </c>
      <c r="Z39" s="37" t="n">
        <v>-79</v>
      </c>
      <c r="AA39" s="37" t="n">
        <v>-104</v>
      </c>
      <c r="AB39" s="37" t="n">
        <v>-82</v>
      </c>
      <c r="AC39" s="37" t="n">
        <v>-72</v>
      </c>
      <c r="AD39" s="37" t="n">
        <v>-49</v>
      </c>
      <c r="AE39" s="24"/>
      <c r="AF39" s="24" t="s">
        <v>227</v>
      </c>
      <c r="AG39" s="53" t="n">
        <v>-9999</v>
      </c>
      <c r="AH39" s="54" t="n">
        <v>11631</v>
      </c>
      <c r="AI39" s="55" t="n">
        <v>1645</v>
      </c>
      <c r="AJ39" s="56" t="n">
        <v>4233</v>
      </c>
      <c r="AK39" s="56" t="n">
        <v>5413</v>
      </c>
      <c r="AL39" s="56" t="n">
        <v>4938</v>
      </c>
      <c r="AM39" s="56" t="n">
        <v>3756</v>
      </c>
      <c r="AN39" s="56" t="n">
        <v>2825</v>
      </c>
      <c r="AO39" s="24"/>
    </row>
    <row r="40" customFormat="false" ht="13" hidden="false" customHeight="false" outlineLevel="0" collapsed="false">
      <c r="B40" s="24" t="n">
        <v>4</v>
      </c>
      <c r="C40" s="24" t="s">
        <v>154</v>
      </c>
      <c r="D40" s="33" t="n">
        <f aca="false">SUMPRODUCT(Ex2Cut_X,G40:L40)</f>
        <v>6.99999999999996</v>
      </c>
      <c r="E40" s="34" t="n">
        <v>-9999</v>
      </c>
      <c r="F40" s="51" t="n">
        <v>7</v>
      </c>
      <c r="G40" s="52" t="n">
        <v>3</v>
      </c>
      <c r="H40" s="50" t="n">
        <v>3</v>
      </c>
      <c r="I40" s="50" t="n">
        <v>2</v>
      </c>
      <c r="J40" s="50" t="n">
        <v>4</v>
      </c>
      <c r="K40" s="50" t="n">
        <v>1</v>
      </c>
      <c r="L40" s="50" t="n">
        <v>1</v>
      </c>
      <c r="M40" s="24" t="s">
        <v>228</v>
      </c>
      <c r="N40" s="22" t="n">
        <v>0</v>
      </c>
      <c r="O40" s="22" t="s">
        <v>83</v>
      </c>
      <c r="P40" s="22" t="n">
        <v>0.499999999999999</v>
      </c>
      <c r="Q40" s="22" t="n">
        <v>0.0943396226415019</v>
      </c>
      <c r="R40" s="22" t="n">
        <v>0.660377358490537</v>
      </c>
      <c r="S40" s="22" t="n">
        <v>0.257861635220142</v>
      </c>
      <c r="T40" s="22" t="n">
        <v>0.308176100628995</v>
      </c>
      <c r="U40" s="22" t="n">
        <v>0.839622641509443</v>
      </c>
      <c r="V40" s="24" t="s">
        <v>229</v>
      </c>
      <c r="W40" s="37" t="n">
        <v>-113</v>
      </c>
      <c r="X40" s="37" t="s">
        <v>83</v>
      </c>
      <c r="Y40" s="37" t="n">
        <v>-13</v>
      </c>
      <c r="Z40" s="37" t="n">
        <v>-44</v>
      </c>
      <c r="AA40" s="37" t="n">
        <v>-57</v>
      </c>
      <c r="AB40" s="37" t="n">
        <v>-42</v>
      </c>
      <c r="AC40" s="37" t="n">
        <v>-42</v>
      </c>
      <c r="AD40" s="37" t="n">
        <v>-25</v>
      </c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</row>
    <row r="41" customFormat="false" ht="13" hidden="false" customHeight="false" outlineLevel="0" collapsed="false">
      <c r="M41" s="24" t="s">
        <v>97</v>
      </c>
      <c r="N41" s="22" t="n">
        <v>1</v>
      </c>
      <c r="O41" s="22" t="s">
        <v>83</v>
      </c>
      <c r="P41" s="22" t="n">
        <v>1</v>
      </c>
      <c r="Q41" s="22" t="n">
        <v>1</v>
      </c>
      <c r="R41" s="22" t="n">
        <v>1</v>
      </c>
      <c r="S41" s="22" t="n">
        <v>1</v>
      </c>
      <c r="T41" s="22" t="n">
        <v>1</v>
      </c>
      <c r="U41" s="22" t="n">
        <v>1</v>
      </c>
      <c r="V41" s="24" t="s">
        <v>230</v>
      </c>
      <c r="W41" s="37" t="n">
        <v>-355</v>
      </c>
      <c r="X41" s="37" t="s">
        <v>83</v>
      </c>
      <c r="Y41" s="37" t="n">
        <v>-43</v>
      </c>
      <c r="Z41" s="37" t="n">
        <v>-136</v>
      </c>
      <c r="AA41" s="37" t="n">
        <v>-178</v>
      </c>
      <c r="AB41" s="37" t="n">
        <v>-141</v>
      </c>
      <c r="AC41" s="37" t="n">
        <v>-125</v>
      </c>
      <c r="AD41" s="37" t="n">
        <v>-84</v>
      </c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25" min="1" style="18" width="6.83"/>
    <col collapsed="false" customWidth="true" hidden="false" outlineLevel="0" max="32" min="26" style="18" width="8.82"/>
    <col collapsed="false" customWidth="false" hidden="false" outlineLevel="0" max="33" min="33" style="18" width="6.83"/>
    <col collapsed="false" customWidth="true" hidden="false" outlineLevel="0" max="40" min="34" style="18" width="8.82"/>
    <col collapsed="false" customWidth="false" hidden="false" outlineLevel="0" max="257" min="41" style="18" width="6.83"/>
  </cols>
  <sheetData>
    <row r="1" customFormat="false" ht="16" hidden="false" customHeight="false" outlineLevel="0" collapsed="false">
      <c r="A1" s="19" t="s">
        <v>34</v>
      </c>
      <c r="Z1" s="20" t="s">
        <v>99</v>
      </c>
      <c r="AA1" s="39" t="n">
        <v>0</v>
      </c>
    </row>
    <row r="2" customFormat="false" ht="13" hidden="false" customHeight="false" outlineLevel="0" collapsed="false">
      <c r="A2" s="20" t="s">
        <v>36</v>
      </c>
      <c r="B2" s="22" t="s">
        <v>25</v>
      </c>
      <c r="D2" s="23" t="s">
        <v>37</v>
      </c>
      <c r="Z2" s="20" t="s">
        <v>101</v>
      </c>
      <c r="AA2" s="41" t="n">
        <v>8</v>
      </c>
    </row>
    <row r="3" customFormat="false" ht="13" hidden="false" customHeight="false" outlineLevel="0" collapsed="false">
      <c r="A3" s="20" t="s">
        <v>39</v>
      </c>
      <c r="B3" s="22" t="s">
        <v>102</v>
      </c>
      <c r="G3" s="20" t="s">
        <v>41</v>
      </c>
      <c r="H3" s="22" t="s">
        <v>42</v>
      </c>
      <c r="Z3" s="20"/>
      <c r="AA3" s="24"/>
    </row>
    <row r="4" customFormat="false" ht="13" hidden="false" customHeight="false" outlineLevel="0" collapsed="false">
      <c r="A4" s="20" t="s">
        <v>44</v>
      </c>
      <c r="B4" s="22" t="n">
        <v>18</v>
      </c>
      <c r="D4" s="23" t="s">
        <v>103</v>
      </c>
      <c r="G4" s="20" t="s">
        <v>45</v>
      </c>
      <c r="H4" s="22" t="n">
        <f aca="false">SUMPRODUCT(Ex3Ware_C,Ex3Ware_X)</f>
        <v>-885</v>
      </c>
    </row>
    <row r="5" customFormat="false" ht="13" hidden="false" customHeight="false" outlineLevel="0" collapsed="false">
      <c r="A5" s="20" t="s">
        <v>46</v>
      </c>
      <c r="B5" s="22" t="n">
        <v>3</v>
      </c>
      <c r="G5" s="20" t="s">
        <v>47</v>
      </c>
      <c r="H5" s="26" t="s">
        <v>48</v>
      </c>
      <c r="J5" s="20" t="s">
        <v>49</v>
      </c>
      <c r="K5" s="27" t="s">
        <v>123</v>
      </c>
    </row>
    <row r="6" customFormat="false" ht="13" hidden="false" customHeight="false" outlineLevel="0" collapsed="false">
      <c r="A6" s="20" t="s">
        <v>51</v>
      </c>
      <c r="B6" s="22" t="n">
        <v>23</v>
      </c>
      <c r="F6" s="28" t="s">
        <v>52</v>
      </c>
      <c r="G6" s="24" t="s">
        <v>53</v>
      </c>
      <c r="H6" s="24" t="s">
        <v>54</v>
      </c>
      <c r="I6" s="24" t="s">
        <v>124</v>
      </c>
      <c r="J6" s="24" t="n">
        <v>4</v>
      </c>
      <c r="K6" s="24" t="n">
        <v>5</v>
      </c>
      <c r="L6" s="24" t="n">
        <v>6</v>
      </c>
      <c r="M6" s="24" t="n">
        <v>7</v>
      </c>
      <c r="N6" s="24" t="n">
        <v>8</v>
      </c>
      <c r="O6" s="24" t="n">
        <v>9</v>
      </c>
      <c r="P6" s="24" t="n">
        <v>10</v>
      </c>
      <c r="Q6" s="24" t="n">
        <v>11</v>
      </c>
      <c r="R6" s="24" t="n">
        <v>12</v>
      </c>
      <c r="S6" s="24" t="n">
        <v>13</v>
      </c>
      <c r="T6" s="24" t="n">
        <v>14</v>
      </c>
      <c r="U6" s="24" t="n">
        <v>15</v>
      </c>
      <c r="V6" s="24" t="n">
        <v>16</v>
      </c>
      <c r="W6" s="24" t="n">
        <v>17</v>
      </c>
      <c r="X6" s="24" t="n">
        <v>18</v>
      </c>
      <c r="Z6" s="42" t="s">
        <v>105</v>
      </c>
      <c r="AA6" s="42" t="s">
        <v>106</v>
      </c>
      <c r="AB6" s="42" t="s">
        <v>107</v>
      </c>
      <c r="AC6" s="42" t="s">
        <v>74</v>
      </c>
      <c r="AD6" s="42" t="s">
        <v>108</v>
      </c>
      <c r="AE6" s="42" t="s">
        <v>109</v>
      </c>
      <c r="AF6" s="42" t="s">
        <v>110</v>
      </c>
      <c r="AH6" s="42" t="s">
        <v>106</v>
      </c>
      <c r="AI6" s="42" t="s">
        <v>105</v>
      </c>
      <c r="AJ6" s="42" t="s">
        <v>107</v>
      </c>
      <c r="AK6" s="42" t="s">
        <v>74</v>
      </c>
      <c r="AL6" s="42" t="s">
        <v>108</v>
      </c>
      <c r="AM6" s="42" t="s">
        <v>109</v>
      </c>
      <c r="AN6" s="42" t="s">
        <v>110</v>
      </c>
    </row>
    <row r="7" customFormat="false" ht="13" hidden="false" customHeight="false" outlineLevel="0" collapsed="false">
      <c r="A7" s="20" t="s">
        <v>55</v>
      </c>
      <c r="B7" s="22" t="s">
        <v>111</v>
      </c>
      <c r="F7" s="20" t="s">
        <v>36</v>
      </c>
      <c r="G7" s="24" t="s">
        <v>57</v>
      </c>
      <c r="H7" s="24" t="s">
        <v>58</v>
      </c>
      <c r="I7" s="24" t="s">
        <v>125</v>
      </c>
      <c r="J7" s="24" t="s">
        <v>137</v>
      </c>
      <c r="K7" s="24" t="s">
        <v>138</v>
      </c>
      <c r="L7" s="24" t="s">
        <v>139</v>
      </c>
      <c r="M7" s="24" t="s">
        <v>231</v>
      </c>
      <c r="N7" s="24" t="s">
        <v>232</v>
      </c>
      <c r="O7" s="24" t="s">
        <v>233</v>
      </c>
      <c r="P7" s="24" t="s">
        <v>234</v>
      </c>
      <c r="Q7" s="24" t="s">
        <v>235</v>
      </c>
      <c r="R7" s="24" t="s">
        <v>236</v>
      </c>
      <c r="S7" s="24" t="s">
        <v>237</v>
      </c>
      <c r="T7" s="24" t="s">
        <v>238</v>
      </c>
      <c r="U7" s="24" t="s">
        <v>239</v>
      </c>
      <c r="V7" s="24" t="s">
        <v>240</v>
      </c>
      <c r="W7" s="24" t="s">
        <v>241</v>
      </c>
      <c r="X7" s="24" t="s">
        <v>242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-79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-790</v>
      </c>
      <c r="AO7" s="18" t="s">
        <v>127</v>
      </c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29" t="n">
        <v>1</v>
      </c>
      <c r="H8" s="49" t="n">
        <v>0</v>
      </c>
      <c r="I8" s="29" t="n">
        <v>1</v>
      </c>
      <c r="J8" s="49" t="n">
        <v>0</v>
      </c>
      <c r="K8" s="49" t="n">
        <v>0.5</v>
      </c>
      <c r="L8" s="49" t="n">
        <v>0</v>
      </c>
      <c r="M8" s="49" t="n">
        <v>0</v>
      </c>
      <c r="N8" s="49" t="n">
        <v>1</v>
      </c>
      <c r="O8" s="49" t="n">
        <v>0</v>
      </c>
      <c r="P8" s="49" t="n">
        <v>0</v>
      </c>
      <c r="Q8" s="49" t="n">
        <v>0</v>
      </c>
      <c r="R8" s="49" t="n">
        <v>0</v>
      </c>
      <c r="S8" s="49" t="n">
        <v>0</v>
      </c>
      <c r="T8" s="49" t="n">
        <v>1</v>
      </c>
      <c r="U8" s="49" t="n">
        <v>0.5</v>
      </c>
      <c r="V8" s="49" t="n">
        <v>1</v>
      </c>
      <c r="W8" s="49" t="n">
        <v>1</v>
      </c>
      <c r="X8" s="49" t="n">
        <v>0</v>
      </c>
      <c r="AH8" s="24" t="n">
        <v>1</v>
      </c>
      <c r="AI8" s="24" t="n">
        <v>1</v>
      </c>
      <c r="AJ8" s="24" t="n">
        <v>2</v>
      </c>
      <c r="AK8" s="24" t="n">
        <v>1</v>
      </c>
      <c r="AL8" s="45" t="n">
        <v>1</v>
      </c>
      <c r="AM8" s="24" t="n">
        <v>1</v>
      </c>
      <c r="AN8" s="24" t="n">
        <v>-860</v>
      </c>
      <c r="AO8" s="18" t="s">
        <v>126</v>
      </c>
    </row>
    <row r="9" customFormat="false" ht="14" hidden="false" customHeight="false" outlineLevel="0" collapsed="false">
      <c r="A9" s="20"/>
      <c r="B9" s="22"/>
      <c r="C9" s="20"/>
      <c r="F9" s="20" t="s">
        <v>63</v>
      </c>
      <c r="G9" s="30" t="n">
        <v>-200</v>
      </c>
      <c r="H9" s="30" t="n">
        <v>-300</v>
      </c>
      <c r="I9" s="30" t="n">
        <v>-200</v>
      </c>
      <c r="J9" s="30" t="n">
        <v>-75</v>
      </c>
      <c r="K9" s="30" t="n">
        <v>-150</v>
      </c>
      <c r="L9" s="30" t="n">
        <v>-240</v>
      </c>
      <c r="M9" s="30" t="n">
        <v>-55</v>
      </c>
      <c r="N9" s="30" t="n">
        <v>-110</v>
      </c>
      <c r="O9" s="30" t="n">
        <v>-65</v>
      </c>
      <c r="P9" s="30" t="n">
        <v>-110</v>
      </c>
      <c r="Q9" s="30" t="n">
        <v>-225</v>
      </c>
      <c r="R9" s="30" t="n">
        <v>-45</v>
      </c>
      <c r="S9" s="30" t="n">
        <v>-60</v>
      </c>
      <c r="T9" s="30" t="n">
        <v>-40</v>
      </c>
      <c r="U9" s="30" t="n">
        <v>-120</v>
      </c>
      <c r="V9" s="30" t="n">
        <v>-165</v>
      </c>
      <c r="W9" s="30" t="n">
        <v>-35</v>
      </c>
      <c r="X9" s="30" t="n">
        <v>-80</v>
      </c>
      <c r="AH9" s="24" t="n">
        <v>2</v>
      </c>
      <c r="AI9" s="24" t="n">
        <v>2</v>
      </c>
      <c r="AJ9" s="24" t="n">
        <v>3</v>
      </c>
      <c r="AK9" s="24" t="n">
        <v>1</v>
      </c>
      <c r="AL9" s="45" t="n">
        <v>1</v>
      </c>
      <c r="AM9" s="24" t="n">
        <v>1</v>
      </c>
      <c r="AN9" s="24" t="n">
        <v>-910</v>
      </c>
      <c r="AO9" s="18" t="s">
        <v>243</v>
      </c>
    </row>
    <row r="10" customFormat="false" ht="14" hidden="false" customHeight="false" outlineLevel="0" collapsed="false">
      <c r="C10" s="20"/>
      <c r="F10" s="20" t="s">
        <v>64</v>
      </c>
      <c r="G10" s="57" t="n">
        <v>1</v>
      </c>
      <c r="H10" s="57" t="n">
        <v>0</v>
      </c>
      <c r="I10" s="57" t="n">
        <v>1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AH10" s="46" t="n">
        <v>3</v>
      </c>
      <c r="AI10" s="46" t="n">
        <v>2</v>
      </c>
      <c r="AJ10" s="46" t="n">
        <v>3</v>
      </c>
      <c r="AK10" s="46" t="n">
        <v>0</v>
      </c>
      <c r="AL10" s="47" t="n">
        <v>-1</v>
      </c>
      <c r="AM10" s="46" t="n">
        <v>2</v>
      </c>
      <c r="AN10" s="46" t="n">
        <v>-932.5</v>
      </c>
      <c r="AO10" s="18" t="s">
        <v>244</v>
      </c>
    </row>
    <row r="11" customFormat="false" ht="13" hidden="false" customHeight="false" outlineLevel="0" collapsed="false">
      <c r="C11" s="20"/>
      <c r="F11" s="20" t="s">
        <v>65</v>
      </c>
      <c r="G11" s="57" t="n">
        <v>1</v>
      </c>
      <c r="H11" s="57" t="n">
        <v>0</v>
      </c>
      <c r="I11" s="57" t="n">
        <v>1</v>
      </c>
      <c r="J11" s="31" t="n">
        <v>9999</v>
      </c>
      <c r="K11" s="31" t="n">
        <v>9999</v>
      </c>
      <c r="L11" s="31" t="n">
        <v>9999</v>
      </c>
      <c r="M11" s="31" t="n">
        <v>9999</v>
      </c>
      <c r="N11" s="31" t="n">
        <v>9999</v>
      </c>
      <c r="O11" s="31" t="n">
        <v>9999</v>
      </c>
      <c r="P11" s="31" t="n">
        <v>9999</v>
      </c>
      <c r="Q11" s="31" t="n">
        <v>9999</v>
      </c>
      <c r="R11" s="31" t="n">
        <v>9999</v>
      </c>
      <c r="S11" s="31" t="n">
        <v>9999</v>
      </c>
      <c r="T11" s="31" t="n">
        <v>9999</v>
      </c>
      <c r="U11" s="31" t="n">
        <v>9999</v>
      </c>
      <c r="V11" s="31" t="n">
        <v>9999</v>
      </c>
      <c r="W11" s="31" t="n">
        <v>9999</v>
      </c>
      <c r="X11" s="31" t="n">
        <v>9999</v>
      </c>
      <c r="Z11" s="24"/>
      <c r="AA11" s="24"/>
      <c r="AB11" s="24"/>
      <c r="AC11" s="24"/>
      <c r="AD11" s="24"/>
      <c r="AE11" s="24"/>
      <c r="AF11" s="24"/>
      <c r="AH11" s="46" t="n">
        <v>4</v>
      </c>
      <c r="AI11" s="46" t="n">
        <v>1</v>
      </c>
      <c r="AJ11" s="46" t="n">
        <v>2</v>
      </c>
      <c r="AK11" s="46" t="n">
        <v>0</v>
      </c>
      <c r="AL11" s="47" t="n">
        <v>-1</v>
      </c>
      <c r="AM11" s="46" t="n">
        <v>2</v>
      </c>
      <c r="AN11" s="46" t="n">
        <v>-792.5</v>
      </c>
      <c r="AO11" s="18" t="s">
        <v>130</v>
      </c>
    </row>
    <row r="12" customFormat="false" ht="13" hidden="false" customHeight="false" outlineLevel="0" collapsed="false">
      <c r="Z12" s="24"/>
      <c r="AA12" s="24"/>
      <c r="AB12" s="24"/>
      <c r="AC12" s="24"/>
      <c r="AD12" s="24"/>
      <c r="AE12" s="24"/>
      <c r="AF12" s="24"/>
      <c r="AH12" s="24" t="n">
        <v>5</v>
      </c>
      <c r="AI12" s="24" t="n">
        <v>2</v>
      </c>
      <c r="AJ12" s="24" t="n">
        <v>1</v>
      </c>
      <c r="AK12" s="24" t="n">
        <v>1</v>
      </c>
      <c r="AL12" s="45" t="n">
        <v>1</v>
      </c>
      <c r="AM12" s="24" t="n">
        <v>1</v>
      </c>
      <c r="AN12" s="24" t="n">
        <v>-857.5</v>
      </c>
      <c r="AO12" s="18" t="s">
        <v>126</v>
      </c>
    </row>
    <row r="13" customFormat="false" ht="14" hidden="false" customHeight="false" outlineLevel="0" collapsed="false">
      <c r="F13" s="20" t="s">
        <v>118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Z13" s="24"/>
      <c r="AA13" s="24"/>
      <c r="AB13" s="24"/>
      <c r="AC13" s="24"/>
      <c r="AD13" s="24"/>
      <c r="AE13" s="24"/>
      <c r="AF13" s="24"/>
      <c r="AH13" s="24" t="n">
        <v>6</v>
      </c>
      <c r="AI13" s="24" t="n">
        <v>3</v>
      </c>
      <c r="AJ13" s="24" t="n">
        <v>3</v>
      </c>
      <c r="AK13" s="24" t="n">
        <v>1</v>
      </c>
      <c r="AL13" s="45" t="n">
        <v>1</v>
      </c>
      <c r="AM13" s="24" t="n">
        <v>1</v>
      </c>
      <c r="AN13" s="24" t="n">
        <v>-885</v>
      </c>
      <c r="AO13" s="18" t="s">
        <v>245</v>
      </c>
    </row>
    <row r="14" customFormat="false" ht="14" hidden="false" customHeight="false" outlineLevel="0" collapsed="false">
      <c r="F14" s="20" t="s">
        <v>120</v>
      </c>
      <c r="G14" s="30" t="n">
        <v>1</v>
      </c>
      <c r="H14" s="30" t="n">
        <v>1</v>
      </c>
      <c r="I14" s="30" t="n">
        <v>1</v>
      </c>
      <c r="J14" s="30" t="n">
        <v>9999</v>
      </c>
      <c r="K14" s="30" t="n">
        <v>9999</v>
      </c>
      <c r="L14" s="30" t="n">
        <v>9999</v>
      </c>
      <c r="M14" s="30" t="n">
        <v>9999</v>
      </c>
      <c r="N14" s="30" t="n">
        <v>9999</v>
      </c>
      <c r="O14" s="30" t="n">
        <v>9999</v>
      </c>
      <c r="P14" s="30" t="n">
        <v>9999</v>
      </c>
      <c r="Q14" s="30" t="n">
        <v>9999</v>
      </c>
      <c r="R14" s="30" t="n">
        <v>9999</v>
      </c>
      <c r="S14" s="30" t="n">
        <v>9999</v>
      </c>
      <c r="T14" s="30" t="n">
        <v>9999</v>
      </c>
      <c r="U14" s="30" t="n">
        <v>9999</v>
      </c>
      <c r="V14" s="30" t="n">
        <v>9999</v>
      </c>
      <c r="W14" s="30" t="n">
        <v>9999</v>
      </c>
      <c r="X14" s="30" t="n">
        <v>9999</v>
      </c>
      <c r="Z14" s="24"/>
      <c r="AA14" s="24"/>
      <c r="AB14" s="24"/>
      <c r="AC14" s="24"/>
      <c r="AD14" s="24"/>
      <c r="AE14" s="24"/>
      <c r="AF14" s="24"/>
      <c r="AH14" s="46" t="n">
        <v>7</v>
      </c>
      <c r="AI14" s="46" t="n">
        <v>3</v>
      </c>
      <c r="AJ14" s="46" t="n">
        <v>3</v>
      </c>
      <c r="AK14" s="46" t="n">
        <v>0</v>
      </c>
      <c r="AL14" s="47" t="n">
        <v>-1</v>
      </c>
      <c r="AM14" s="46" t="n">
        <v>2</v>
      </c>
      <c r="AN14" s="46" t="s">
        <v>115</v>
      </c>
      <c r="AO14" s="18" t="s">
        <v>246</v>
      </c>
    </row>
    <row r="15" customFormat="false" ht="13" hidden="false" customHeight="false" outlineLevel="0" collapsed="false">
      <c r="F15" s="20" t="s">
        <v>121</v>
      </c>
      <c r="G15" s="49" t="n">
        <v>1</v>
      </c>
      <c r="H15" s="49" t="n">
        <v>0</v>
      </c>
      <c r="I15" s="49" t="n">
        <v>1</v>
      </c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Z15" s="24"/>
      <c r="AA15" s="24"/>
      <c r="AB15" s="24"/>
      <c r="AC15" s="24"/>
      <c r="AD15" s="24"/>
      <c r="AE15" s="24"/>
      <c r="AF15" s="24"/>
      <c r="AH15" s="46" t="n">
        <v>8</v>
      </c>
      <c r="AI15" s="46" t="n">
        <v>2</v>
      </c>
      <c r="AJ15" s="46" t="n">
        <v>1</v>
      </c>
      <c r="AK15" s="46" t="n">
        <v>0</v>
      </c>
      <c r="AL15" s="47" t="n">
        <v>-1</v>
      </c>
      <c r="AM15" s="46" t="n">
        <v>2</v>
      </c>
      <c r="AN15" s="46" t="s">
        <v>115</v>
      </c>
      <c r="AO15" s="18" t="s">
        <v>247</v>
      </c>
    </row>
    <row r="16" customFormat="false" ht="13" hidden="false" customHeight="false" outlineLevel="0" collapsed="false">
      <c r="F16" s="20" t="s">
        <v>122</v>
      </c>
      <c r="G16" s="49" t="n">
        <v>-885</v>
      </c>
      <c r="Z16" s="24"/>
      <c r="AA16" s="24"/>
      <c r="AB16" s="24"/>
      <c r="AC16" s="24"/>
      <c r="AD16" s="24"/>
      <c r="AE16" s="24"/>
      <c r="AF16" s="24"/>
    </row>
    <row r="17" customFormat="false" ht="13" hidden="false" customHeight="false" outlineLevel="0" collapsed="false">
      <c r="Z17" s="24"/>
      <c r="AA17" s="24"/>
      <c r="AB17" s="24"/>
      <c r="AC17" s="24"/>
      <c r="AD17" s="24"/>
      <c r="AE17" s="24"/>
      <c r="AF17" s="24"/>
    </row>
    <row r="18" customFormat="false" ht="13" hidden="false" customHeight="false" outlineLevel="0" collapsed="false">
      <c r="C18" s="28" t="s">
        <v>66</v>
      </c>
      <c r="E18" s="27" t="s">
        <v>67</v>
      </c>
      <c r="Z18" s="24"/>
      <c r="AA18" s="24"/>
      <c r="AB18" s="24"/>
      <c r="AC18" s="24"/>
      <c r="AD18" s="24"/>
      <c r="AE18" s="24"/>
      <c r="AF18" s="24"/>
    </row>
    <row r="19" customFormat="false" ht="13" hidden="false" customHeight="false" outlineLevel="0" collapsed="false">
      <c r="B19" s="24" t="s">
        <v>72</v>
      </c>
      <c r="C19" s="24" t="s">
        <v>73</v>
      </c>
      <c r="D19" s="24" t="s">
        <v>74</v>
      </c>
      <c r="E19" s="24" t="s">
        <v>75</v>
      </c>
      <c r="F19" s="24" t="s">
        <v>76</v>
      </c>
      <c r="G19" s="18" t="s">
        <v>77</v>
      </c>
      <c r="Z19" s="24"/>
      <c r="AA19" s="24"/>
      <c r="AB19" s="24"/>
      <c r="AC19" s="24"/>
      <c r="AD19" s="24"/>
      <c r="AE19" s="24"/>
      <c r="AF19" s="24"/>
    </row>
    <row r="20" customFormat="false" ht="13" hidden="false" customHeight="false" outlineLevel="0" collapsed="false">
      <c r="B20" s="24" t="n">
        <v>1</v>
      </c>
      <c r="C20" s="24" t="s">
        <v>88</v>
      </c>
      <c r="D20" s="33" t="n">
        <f aca="false">SUMPRODUCT(Ex3Ware_X,G20:X20)</f>
        <v>1</v>
      </c>
      <c r="E20" s="34" t="n">
        <v>1</v>
      </c>
      <c r="F20" s="35" t="n">
        <v>1</v>
      </c>
      <c r="G20" s="36" t="n">
        <v>0</v>
      </c>
      <c r="H20" s="30" t="n">
        <v>0</v>
      </c>
      <c r="I20" s="30" t="n">
        <v>0</v>
      </c>
      <c r="J20" s="30" t="n">
        <v>1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1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1</v>
      </c>
      <c r="U20" s="30" t="n">
        <v>0</v>
      </c>
      <c r="V20" s="30" t="n">
        <v>0</v>
      </c>
      <c r="W20" s="30" t="n">
        <v>0</v>
      </c>
      <c r="X20" s="30" t="n">
        <v>0</v>
      </c>
      <c r="Z20" s="24"/>
      <c r="AA20" s="24"/>
      <c r="AB20" s="24"/>
      <c r="AC20" s="24"/>
      <c r="AD20" s="24"/>
      <c r="AE20" s="24"/>
      <c r="AF20" s="24"/>
    </row>
    <row r="21" customFormat="false" ht="13" hidden="false" customHeight="false" outlineLevel="0" collapsed="false">
      <c r="B21" s="24" t="n">
        <v>2</v>
      </c>
      <c r="C21" s="24" t="s">
        <v>91</v>
      </c>
      <c r="D21" s="33" t="n">
        <f aca="false">SUMPRODUCT(Ex3Ware_X,G21:X21)</f>
        <v>1</v>
      </c>
      <c r="E21" s="34" t="n">
        <v>1</v>
      </c>
      <c r="F21" s="35" t="n">
        <v>1</v>
      </c>
      <c r="G21" s="36" t="n">
        <v>0</v>
      </c>
      <c r="H21" s="30" t="n">
        <v>0</v>
      </c>
      <c r="I21" s="30" t="n">
        <v>0</v>
      </c>
      <c r="J21" s="30" t="n">
        <v>0</v>
      </c>
      <c r="K21" s="30" t="n">
        <v>1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1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1</v>
      </c>
      <c r="V21" s="30" t="n">
        <v>0</v>
      </c>
      <c r="W21" s="30" t="n">
        <v>0</v>
      </c>
      <c r="X21" s="30" t="n">
        <v>0</v>
      </c>
      <c r="Z21" s="24"/>
      <c r="AA21" s="24"/>
      <c r="AB21" s="24"/>
      <c r="AC21" s="24"/>
      <c r="AD21" s="24"/>
      <c r="AE21" s="24"/>
      <c r="AF21" s="24"/>
    </row>
    <row r="22" customFormat="false" ht="13" hidden="false" customHeight="false" outlineLevel="0" collapsed="false">
      <c r="B22" s="24" t="n">
        <v>3</v>
      </c>
      <c r="C22" s="24" t="s">
        <v>94</v>
      </c>
      <c r="D22" s="33" t="n">
        <f aca="false">SUMPRODUCT(Ex3Ware_X,G22:X22)</f>
        <v>1</v>
      </c>
      <c r="E22" s="34" t="n">
        <v>1</v>
      </c>
      <c r="F22" s="35" t="n">
        <v>1</v>
      </c>
      <c r="G22" s="36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1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1</v>
      </c>
      <c r="W22" s="30" t="n">
        <v>0</v>
      </c>
      <c r="X22" s="30" t="n">
        <v>0</v>
      </c>
      <c r="Z22" s="24"/>
      <c r="AA22" s="24"/>
      <c r="AB22" s="24"/>
      <c r="AC22" s="24"/>
      <c r="AD22" s="24"/>
      <c r="AE22" s="24"/>
      <c r="AF22" s="24"/>
    </row>
    <row r="23" customFormat="false" ht="13" hidden="false" customHeight="false" outlineLevel="0" collapsed="false">
      <c r="B23" s="24" t="n">
        <v>4</v>
      </c>
      <c r="C23" s="24" t="s">
        <v>154</v>
      </c>
      <c r="D23" s="33" t="n">
        <f aca="false">SUMPRODUCT(Ex3Ware_X,G23:X23)</f>
        <v>1</v>
      </c>
      <c r="E23" s="34" t="n">
        <v>1</v>
      </c>
      <c r="F23" s="35" t="n">
        <v>1</v>
      </c>
      <c r="G23" s="36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1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1</v>
      </c>
      <c r="X23" s="30" t="n">
        <v>0</v>
      </c>
      <c r="Z23" s="24"/>
      <c r="AA23" s="24"/>
      <c r="AB23" s="24"/>
      <c r="AC23" s="24"/>
      <c r="AD23" s="24"/>
      <c r="AE23" s="24"/>
      <c r="AF23" s="24"/>
    </row>
    <row r="24" customFormat="false" ht="13" hidden="false" customHeight="false" outlineLevel="0" collapsed="false">
      <c r="B24" s="24" t="n">
        <v>5</v>
      </c>
      <c r="C24" s="24" t="s">
        <v>248</v>
      </c>
      <c r="D24" s="33" t="n">
        <f aca="false">SUMPRODUCT(Ex3Ware_X,G24:X24)</f>
        <v>1</v>
      </c>
      <c r="E24" s="34" t="n">
        <v>1</v>
      </c>
      <c r="F24" s="35" t="n">
        <v>1</v>
      </c>
      <c r="G24" s="36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1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1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1</v>
      </c>
      <c r="Z24" s="24"/>
      <c r="AA24" s="24"/>
      <c r="AB24" s="24"/>
      <c r="AC24" s="24"/>
      <c r="AD24" s="24"/>
      <c r="AE24" s="24"/>
      <c r="AF24" s="24"/>
    </row>
    <row r="25" customFormat="false" ht="13" hidden="false" customHeight="false" outlineLevel="0" collapsed="false">
      <c r="B25" s="24" t="n">
        <v>6</v>
      </c>
      <c r="C25" s="24" t="s">
        <v>249</v>
      </c>
      <c r="D25" s="38" t="n">
        <f aca="false">SUMPRODUCT(Ex3Ware_X,G25:X25)</f>
        <v>-15</v>
      </c>
      <c r="E25" s="34" t="n">
        <v>-10000000000</v>
      </c>
      <c r="F25" s="35" t="n">
        <v>0</v>
      </c>
      <c r="G25" s="36" t="n">
        <v>-30</v>
      </c>
      <c r="H25" s="30" t="n">
        <v>0</v>
      </c>
      <c r="I25" s="30" t="n">
        <v>0</v>
      </c>
      <c r="J25" s="30" t="n">
        <v>5</v>
      </c>
      <c r="K25" s="30" t="n">
        <v>10</v>
      </c>
      <c r="L25" s="30" t="n">
        <v>15</v>
      </c>
      <c r="M25" s="30" t="n">
        <v>5</v>
      </c>
      <c r="N25" s="30" t="n">
        <v>1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Z25" s="24"/>
      <c r="AA25" s="24"/>
      <c r="AB25" s="24"/>
      <c r="AC25" s="24"/>
      <c r="AD25" s="24"/>
      <c r="AE25" s="24"/>
      <c r="AF25" s="24"/>
    </row>
    <row r="26" customFormat="false" ht="13" hidden="false" customHeight="false" outlineLevel="0" collapsed="false">
      <c r="B26" s="24" t="n">
        <v>7</v>
      </c>
      <c r="C26" s="24" t="s">
        <v>250</v>
      </c>
      <c r="D26" s="33" t="n">
        <f aca="false">SUMPRODUCT(Ex3Ware_X,G26:X26)</f>
        <v>0</v>
      </c>
      <c r="E26" s="34" t="n">
        <v>-10000000000</v>
      </c>
      <c r="F26" s="35" t="n">
        <v>0</v>
      </c>
      <c r="G26" s="36" t="n">
        <v>0</v>
      </c>
      <c r="H26" s="30" t="n">
        <v>-3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5</v>
      </c>
      <c r="P26" s="30" t="n">
        <v>10</v>
      </c>
      <c r="Q26" s="30" t="n">
        <v>15</v>
      </c>
      <c r="R26" s="30" t="n">
        <v>5</v>
      </c>
      <c r="S26" s="30" t="n">
        <v>1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Z26" s="24"/>
      <c r="AA26" s="24"/>
      <c r="AB26" s="24"/>
      <c r="AC26" s="24"/>
      <c r="AD26" s="24"/>
      <c r="AE26" s="24"/>
      <c r="AF26" s="24"/>
    </row>
    <row r="27" customFormat="false" ht="13" hidden="false" customHeight="false" outlineLevel="0" collapsed="false">
      <c r="B27" s="24" t="n">
        <v>8</v>
      </c>
      <c r="C27" s="24" t="s">
        <v>251</v>
      </c>
      <c r="D27" s="33" t="n">
        <f aca="false">SUMPRODUCT(Ex3Ware_X,G27:X27)</f>
        <v>0</v>
      </c>
      <c r="E27" s="34" t="n">
        <v>-10000000000</v>
      </c>
      <c r="F27" s="35" t="n">
        <v>0</v>
      </c>
      <c r="G27" s="36" t="n">
        <v>0</v>
      </c>
      <c r="H27" s="30" t="n">
        <v>0</v>
      </c>
      <c r="I27" s="30" t="n">
        <v>-3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5</v>
      </c>
      <c r="U27" s="30" t="n">
        <v>10</v>
      </c>
      <c r="V27" s="30" t="n">
        <v>15</v>
      </c>
      <c r="W27" s="30" t="n">
        <v>5</v>
      </c>
      <c r="X27" s="30" t="n">
        <v>10</v>
      </c>
      <c r="Z27" s="24"/>
      <c r="AA27" s="24"/>
      <c r="AB27" s="24"/>
      <c r="AC27" s="24"/>
      <c r="AD27" s="24"/>
      <c r="AE27" s="24"/>
      <c r="AF27" s="24"/>
    </row>
    <row r="28" customFormat="false" ht="13" hidden="false" customHeight="false" outlineLevel="0" collapsed="false">
      <c r="B28" s="24" t="n">
        <v>9</v>
      </c>
      <c r="C28" s="24" t="s">
        <v>252</v>
      </c>
      <c r="D28" s="38" t="n">
        <f aca="false">SUMPRODUCT(Ex3Ware_X,G28:X28)</f>
        <v>-1</v>
      </c>
      <c r="E28" s="34" t="n">
        <v>-9999</v>
      </c>
      <c r="F28" s="35" t="n">
        <v>0</v>
      </c>
      <c r="G28" s="36" t="n">
        <v>-1</v>
      </c>
      <c r="H28" s="30" t="n">
        <v>0</v>
      </c>
      <c r="I28" s="30" t="n">
        <v>0</v>
      </c>
      <c r="J28" s="30" t="n">
        <v>1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Z28" s="24"/>
      <c r="AA28" s="24"/>
      <c r="AB28" s="24"/>
      <c r="AC28" s="24"/>
      <c r="AD28" s="24"/>
      <c r="AE28" s="24"/>
      <c r="AF28" s="24"/>
    </row>
    <row r="29" customFormat="false" ht="13" hidden="false" customHeight="false" outlineLevel="0" collapsed="false">
      <c r="B29" s="24" t="n">
        <v>10</v>
      </c>
      <c r="C29" s="24" t="s">
        <v>253</v>
      </c>
      <c r="D29" s="38" t="n">
        <f aca="false">SUMPRODUCT(Ex3Ware_X,G29:X29)</f>
        <v>-0.5</v>
      </c>
      <c r="E29" s="34" t="n">
        <v>-9999</v>
      </c>
      <c r="F29" s="35" t="n">
        <v>0</v>
      </c>
      <c r="G29" s="36" t="n">
        <v>-1</v>
      </c>
      <c r="H29" s="30" t="n">
        <v>0</v>
      </c>
      <c r="I29" s="30" t="n">
        <v>0</v>
      </c>
      <c r="J29" s="30" t="n">
        <v>0</v>
      </c>
      <c r="K29" s="30" t="n">
        <v>1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Z29" s="24"/>
      <c r="AA29" s="24"/>
      <c r="AB29" s="24"/>
      <c r="AC29" s="24"/>
      <c r="AD29" s="24"/>
      <c r="AE29" s="24"/>
      <c r="AF29" s="24"/>
    </row>
    <row r="30" customFormat="false" ht="13" hidden="false" customHeight="false" outlineLevel="0" collapsed="false">
      <c r="B30" s="24" t="n">
        <v>11</v>
      </c>
      <c r="C30" s="24" t="s">
        <v>254</v>
      </c>
      <c r="D30" s="38" t="n">
        <f aca="false">SUMPRODUCT(Ex3Ware_X,G30:X30)</f>
        <v>-1</v>
      </c>
      <c r="E30" s="34" t="n">
        <v>-9999</v>
      </c>
      <c r="F30" s="35" t="n">
        <v>0</v>
      </c>
      <c r="G30" s="36" t="n">
        <v>-1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1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Z30" s="24"/>
      <c r="AA30" s="24"/>
      <c r="AB30" s="24"/>
      <c r="AC30" s="24"/>
      <c r="AD30" s="24"/>
      <c r="AE30" s="24"/>
      <c r="AF30" s="24"/>
    </row>
    <row r="31" customFormat="false" ht="13" hidden="false" customHeight="false" outlineLevel="0" collapsed="false">
      <c r="B31" s="24" t="n">
        <v>12</v>
      </c>
      <c r="C31" s="24" t="s">
        <v>255</v>
      </c>
      <c r="D31" s="38" t="n">
        <f aca="false">SUMPRODUCT(Ex3Ware_X,G31:X31)</f>
        <v>-1</v>
      </c>
      <c r="E31" s="34" t="n">
        <v>-9999</v>
      </c>
      <c r="F31" s="35" t="n">
        <v>0</v>
      </c>
      <c r="G31" s="36" t="n">
        <v>-1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Z31" s="24"/>
      <c r="AA31" s="24"/>
      <c r="AB31" s="24"/>
      <c r="AC31" s="24"/>
      <c r="AD31" s="24"/>
      <c r="AE31" s="24"/>
      <c r="AF31" s="24"/>
    </row>
    <row r="32" customFormat="false" ht="13" hidden="false" customHeight="false" outlineLevel="0" collapsed="false">
      <c r="B32" s="24" t="n">
        <v>13</v>
      </c>
      <c r="C32" s="24" t="s">
        <v>256</v>
      </c>
      <c r="D32" s="33" t="n">
        <f aca="false">SUMPRODUCT(Ex3Ware_X,G32:X32)</f>
        <v>0</v>
      </c>
      <c r="E32" s="34" t="n">
        <v>-9999</v>
      </c>
      <c r="F32" s="35" t="n">
        <v>0</v>
      </c>
      <c r="G32" s="36" t="n">
        <v>-1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1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Z32" s="24"/>
      <c r="AA32" s="24"/>
      <c r="AB32" s="24"/>
      <c r="AC32" s="24"/>
      <c r="AD32" s="24"/>
      <c r="AE32" s="24"/>
      <c r="AF32" s="24"/>
    </row>
    <row r="33" customFormat="false" ht="13" hidden="false" customHeight="false" outlineLevel="0" collapsed="false">
      <c r="B33" s="24" t="n">
        <v>14</v>
      </c>
      <c r="C33" s="24" t="s">
        <v>257</v>
      </c>
      <c r="D33" s="33" t="n">
        <f aca="false">SUMPRODUCT(Ex3Ware_X,G33:X33)</f>
        <v>0</v>
      </c>
      <c r="E33" s="34" t="n">
        <v>-9999</v>
      </c>
      <c r="F33" s="35" t="n">
        <v>0</v>
      </c>
      <c r="G33" s="36" t="n">
        <v>0</v>
      </c>
      <c r="H33" s="36" t="n">
        <v>-1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Z33" s="24"/>
      <c r="AA33" s="24"/>
      <c r="AB33" s="24"/>
      <c r="AC33" s="24"/>
      <c r="AD33" s="24"/>
      <c r="AE33" s="24"/>
      <c r="AF33" s="24"/>
    </row>
    <row r="34" customFormat="false" ht="13" hidden="false" customHeight="false" outlineLevel="0" collapsed="false">
      <c r="B34" s="24" t="n">
        <v>15</v>
      </c>
      <c r="C34" s="24" t="s">
        <v>258</v>
      </c>
      <c r="D34" s="33" t="n">
        <f aca="false">SUMPRODUCT(Ex3Ware_X,G34:X34)</f>
        <v>0</v>
      </c>
      <c r="E34" s="34" t="n">
        <v>-9999</v>
      </c>
      <c r="F34" s="35" t="n">
        <v>0</v>
      </c>
      <c r="G34" s="36" t="n">
        <v>0</v>
      </c>
      <c r="H34" s="36" t="n">
        <v>-1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1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Z34" s="24"/>
      <c r="AA34" s="24"/>
      <c r="AB34" s="24"/>
      <c r="AC34" s="24"/>
      <c r="AD34" s="24"/>
      <c r="AE34" s="24"/>
      <c r="AF34" s="24"/>
    </row>
    <row r="35" customFormat="false" ht="13" hidden="false" customHeight="false" outlineLevel="0" collapsed="false">
      <c r="B35" s="24" t="n">
        <v>16</v>
      </c>
      <c r="C35" s="24" t="s">
        <v>259</v>
      </c>
      <c r="D35" s="33" t="n">
        <f aca="false">SUMPRODUCT(Ex3Ware_X,G35:X35)</f>
        <v>0</v>
      </c>
      <c r="E35" s="34" t="n">
        <v>-9999</v>
      </c>
      <c r="F35" s="35" t="n">
        <v>0</v>
      </c>
      <c r="G35" s="36" t="n">
        <v>0</v>
      </c>
      <c r="H35" s="36" t="n">
        <v>-1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1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Z35" s="24"/>
      <c r="AA35" s="24"/>
      <c r="AB35" s="24"/>
      <c r="AC35" s="24"/>
      <c r="AD35" s="24"/>
      <c r="AE35" s="24"/>
      <c r="AF35" s="24"/>
    </row>
    <row r="36" customFormat="false" ht="13" hidden="false" customHeight="false" outlineLevel="0" collapsed="false">
      <c r="B36" s="24" t="n">
        <v>17</v>
      </c>
      <c r="C36" s="24" t="s">
        <v>260</v>
      </c>
      <c r="D36" s="33" t="n">
        <f aca="false">SUMPRODUCT(Ex3Ware_X,G36:X36)</f>
        <v>0</v>
      </c>
      <c r="E36" s="34" t="n">
        <v>-9999</v>
      </c>
      <c r="F36" s="35" t="n">
        <v>0</v>
      </c>
      <c r="G36" s="36" t="n">
        <v>0</v>
      </c>
      <c r="H36" s="36" t="n">
        <v>-1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1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Z36" s="24"/>
      <c r="AA36" s="24"/>
      <c r="AB36" s="24"/>
      <c r="AC36" s="24"/>
      <c r="AD36" s="24"/>
      <c r="AE36" s="24"/>
      <c r="AF36" s="24"/>
    </row>
    <row r="37" customFormat="false" ht="13" hidden="false" customHeight="false" outlineLevel="0" collapsed="false">
      <c r="B37" s="24" t="n">
        <v>18</v>
      </c>
      <c r="C37" s="24" t="s">
        <v>261</v>
      </c>
      <c r="D37" s="33" t="n">
        <f aca="false">SUMPRODUCT(Ex3Ware_X,G37:X37)</f>
        <v>0</v>
      </c>
      <c r="E37" s="34" t="n">
        <v>-9999</v>
      </c>
      <c r="F37" s="35" t="n">
        <v>0</v>
      </c>
      <c r="G37" s="36" t="n">
        <v>0</v>
      </c>
      <c r="H37" s="36" t="n">
        <v>-1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1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Z37" s="24"/>
      <c r="AA37" s="24"/>
      <c r="AB37" s="24"/>
      <c r="AC37" s="24"/>
      <c r="AD37" s="24"/>
      <c r="AE37" s="24"/>
      <c r="AF37" s="24"/>
    </row>
    <row r="38" customFormat="false" ht="13" hidden="false" customHeight="false" outlineLevel="0" collapsed="false">
      <c r="B38" s="24" t="n">
        <v>19</v>
      </c>
      <c r="C38" s="24" t="s">
        <v>262</v>
      </c>
      <c r="D38" s="33" t="n">
        <f aca="false">SUMPRODUCT(Ex3Ware_X,G38:X38)</f>
        <v>0</v>
      </c>
      <c r="E38" s="34" t="n">
        <v>-9999</v>
      </c>
      <c r="F38" s="35" t="n">
        <v>0</v>
      </c>
      <c r="G38" s="36" t="n">
        <v>0</v>
      </c>
      <c r="H38" s="30" t="n">
        <v>0</v>
      </c>
      <c r="I38" s="36" t="n">
        <v>-1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1</v>
      </c>
      <c r="U38" s="30" t="n">
        <v>0</v>
      </c>
      <c r="V38" s="30" t="n">
        <v>0</v>
      </c>
      <c r="W38" s="30" t="n">
        <v>0</v>
      </c>
      <c r="X38" s="30" t="n">
        <v>0</v>
      </c>
      <c r="Z38" s="24"/>
      <c r="AA38" s="24"/>
      <c r="AB38" s="24"/>
      <c r="AC38" s="24"/>
      <c r="AD38" s="24"/>
      <c r="AE38" s="24"/>
      <c r="AF38" s="24"/>
    </row>
    <row r="39" customFormat="false" ht="13" hidden="false" customHeight="false" outlineLevel="0" collapsed="false">
      <c r="B39" s="24" t="n">
        <v>20</v>
      </c>
      <c r="C39" s="24" t="s">
        <v>263</v>
      </c>
      <c r="D39" s="38" t="n">
        <f aca="false">SUMPRODUCT(Ex3Ware_X,G39:X39)</f>
        <v>-0.5</v>
      </c>
      <c r="E39" s="34" t="n">
        <v>-9999</v>
      </c>
      <c r="F39" s="35" t="n">
        <v>0</v>
      </c>
      <c r="G39" s="36" t="n">
        <v>0</v>
      </c>
      <c r="H39" s="30" t="n">
        <v>0</v>
      </c>
      <c r="I39" s="36" t="n">
        <v>-1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1</v>
      </c>
      <c r="V39" s="30" t="n">
        <v>0</v>
      </c>
      <c r="W39" s="30" t="n">
        <v>0</v>
      </c>
      <c r="X39" s="30" t="n">
        <v>0</v>
      </c>
      <c r="Z39" s="24"/>
      <c r="AA39" s="24"/>
      <c r="AB39" s="24"/>
      <c r="AC39" s="24"/>
      <c r="AD39" s="24"/>
      <c r="AE39" s="24"/>
      <c r="AF39" s="24"/>
    </row>
    <row r="40" customFormat="false" ht="13" hidden="false" customHeight="false" outlineLevel="0" collapsed="false">
      <c r="B40" s="24" t="n">
        <v>21</v>
      </c>
      <c r="C40" s="24" t="s">
        <v>264</v>
      </c>
      <c r="D40" s="33" t="n">
        <f aca="false">SUMPRODUCT(Ex3Ware_X,G40:X40)</f>
        <v>0</v>
      </c>
      <c r="E40" s="34" t="n">
        <v>-9999</v>
      </c>
      <c r="F40" s="35" t="n">
        <v>0</v>
      </c>
      <c r="G40" s="36" t="n">
        <v>0</v>
      </c>
      <c r="H40" s="30" t="n">
        <v>0</v>
      </c>
      <c r="I40" s="36" t="n">
        <v>-1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1</v>
      </c>
      <c r="W40" s="30" t="n">
        <v>0</v>
      </c>
      <c r="X40" s="30" t="n">
        <v>0</v>
      </c>
      <c r="Z40" s="24"/>
      <c r="AA40" s="24"/>
      <c r="AB40" s="24"/>
      <c r="AC40" s="24"/>
      <c r="AD40" s="24"/>
      <c r="AE40" s="24"/>
      <c r="AF40" s="24"/>
    </row>
    <row r="41" customFormat="false" ht="13" hidden="false" customHeight="false" outlineLevel="0" collapsed="false">
      <c r="B41" s="24" t="n">
        <v>22</v>
      </c>
      <c r="C41" s="24" t="s">
        <v>265</v>
      </c>
      <c r="D41" s="33" t="n">
        <f aca="false">SUMPRODUCT(Ex3Ware_X,G41:X41)</f>
        <v>0</v>
      </c>
      <c r="E41" s="34" t="n">
        <v>-9999</v>
      </c>
      <c r="F41" s="35" t="n">
        <v>0</v>
      </c>
      <c r="G41" s="36" t="n">
        <v>0</v>
      </c>
      <c r="H41" s="30" t="n">
        <v>0</v>
      </c>
      <c r="I41" s="36" t="n">
        <v>-1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1</v>
      </c>
      <c r="X41" s="30" t="n">
        <v>0</v>
      </c>
      <c r="Z41" s="24"/>
      <c r="AA41" s="24"/>
      <c r="AB41" s="24"/>
      <c r="AC41" s="24"/>
      <c r="AD41" s="24"/>
      <c r="AE41" s="24"/>
      <c r="AF41" s="24"/>
    </row>
    <row r="42" customFormat="false" ht="13" hidden="false" customHeight="false" outlineLevel="0" collapsed="false">
      <c r="B42" s="24" t="n">
        <v>23</v>
      </c>
      <c r="C42" s="24" t="s">
        <v>266</v>
      </c>
      <c r="D42" s="38" t="n">
        <f aca="false">SUMPRODUCT(Ex3Ware_X,G42:X42)</f>
        <v>-1</v>
      </c>
      <c r="E42" s="34" t="n">
        <v>-9999</v>
      </c>
      <c r="F42" s="35" t="n">
        <v>0</v>
      </c>
      <c r="G42" s="36" t="n">
        <v>0</v>
      </c>
      <c r="H42" s="30" t="n">
        <v>0</v>
      </c>
      <c r="I42" s="36" t="n">
        <v>-1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1</v>
      </c>
      <c r="Z42" s="24"/>
      <c r="AA42" s="24"/>
      <c r="AB42" s="24"/>
      <c r="AC42" s="24"/>
      <c r="AD42" s="24"/>
      <c r="AE42" s="24"/>
      <c r="AF42" s="24"/>
    </row>
    <row r="43" customFormat="false" ht="13" hidden="false" customHeight="false" outlineLevel="0" collapsed="false">
      <c r="Z43" s="24"/>
      <c r="AA43" s="24"/>
      <c r="AB43" s="24"/>
      <c r="AC43" s="24"/>
      <c r="AD43" s="24"/>
      <c r="AE43" s="24"/>
      <c r="AF43" s="24"/>
    </row>
    <row r="44" customFormat="false" ht="13" hidden="false" customHeight="false" outlineLevel="0" collapsed="false">
      <c r="Z44" s="24"/>
      <c r="AA44" s="24"/>
      <c r="AB44" s="24"/>
      <c r="AC44" s="24"/>
      <c r="AD44" s="24"/>
      <c r="AE44" s="24"/>
      <c r="AF44" s="24"/>
    </row>
    <row r="45" customFormat="false" ht="13" hidden="false" customHeight="false" outlineLevel="0" collapsed="false">
      <c r="Z45" s="24"/>
      <c r="AA45" s="24"/>
      <c r="AB45" s="24"/>
      <c r="AC45" s="24"/>
      <c r="AD45" s="24"/>
      <c r="AE45" s="24"/>
      <c r="AF45" s="24"/>
    </row>
    <row r="46" customFormat="false" ht="13" hidden="false" customHeight="false" outlineLevel="0" collapsed="false">
      <c r="Z46" s="24"/>
      <c r="AA46" s="24"/>
      <c r="AB46" s="24"/>
      <c r="AC46" s="24"/>
      <c r="AD46" s="24"/>
      <c r="AE46" s="24"/>
      <c r="AF46" s="24"/>
    </row>
    <row r="47" customFormat="false" ht="13" hidden="false" customHeight="false" outlineLevel="0" collapsed="false">
      <c r="Z47" s="24"/>
      <c r="AA47" s="24"/>
      <c r="AB47" s="24"/>
      <c r="AC47" s="24"/>
      <c r="AD47" s="24"/>
      <c r="AE47" s="24"/>
      <c r="AF47" s="24"/>
    </row>
    <row r="48" customFormat="false" ht="13" hidden="false" customHeight="false" outlineLevel="0" collapsed="false">
      <c r="Z48" s="24"/>
      <c r="AA48" s="24"/>
      <c r="AB48" s="24"/>
      <c r="AC48" s="24"/>
      <c r="AD48" s="24"/>
      <c r="AE48" s="24"/>
      <c r="AF48" s="24"/>
    </row>
    <row r="49" customFormat="false" ht="13" hidden="false" customHeight="false" outlineLevel="0" collapsed="false">
      <c r="Z49" s="24"/>
      <c r="AA49" s="24"/>
      <c r="AB49" s="24"/>
      <c r="AC49" s="24"/>
      <c r="AD49" s="24"/>
      <c r="AE49" s="24"/>
      <c r="AF49" s="24"/>
    </row>
    <row r="50" customFormat="false" ht="13" hidden="false" customHeight="false" outlineLevel="0" collapsed="false">
      <c r="Z50" s="24"/>
      <c r="AA50" s="24"/>
      <c r="AB50" s="24"/>
      <c r="AC50" s="24"/>
      <c r="AD50" s="24"/>
      <c r="AE50" s="24"/>
      <c r="AF50" s="24"/>
    </row>
    <row r="51" customFormat="false" ht="13" hidden="false" customHeight="false" outlineLevel="0" collapsed="false">
      <c r="Z51" s="24"/>
      <c r="AA51" s="24"/>
      <c r="AB51" s="24"/>
      <c r="AC51" s="24"/>
      <c r="AD51" s="24"/>
      <c r="AE51" s="24"/>
      <c r="AF51" s="24"/>
    </row>
    <row r="52" customFormat="false" ht="13" hidden="false" customHeight="false" outlineLevel="0" collapsed="false">
      <c r="Z52" s="24"/>
      <c r="AA52" s="24"/>
      <c r="AB52" s="24"/>
      <c r="AC52" s="24"/>
      <c r="AD52" s="24"/>
      <c r="AE52" s="24"/>
      <c r="AF52" s="24"/>
    </row>
    <row r="53" customFormat="false" ht="13" hidden="false" customHeight="false" outlineLevel="0" collapsed="false">
      <c r="Z53" s="24"/>
      <c r="AA53" s="24"/>
      <c r="AB53" s="24"/>
      <c r="AC53" s="24"/>
      <c r="AD53" s="24"/>
      <c r="AE53" s="24"/>
      <c r="AF53" s="24"/>
    </row>
    <row r="54" customFormat="false" ht="13" hidden="false" customHeight="false" outlineLevel="0" collapsed="false">
      <c r="Z54" s="24"/>
      <c r="AA54" s="24"/>
      <c r="AB54" s="24"/>
      <c r="AC54" s="24"/>
      <c r="AD54" s="24"/>
      <c r="AE54" s="24"/>
      <c r="AF54" s="24"/>
    </row>
    <row r="55" customFormat="false" ht="13" hidden="false" customHeight="false" outlineLevel="0" collapsed="false">
      <c r="Z55" s="24"/>
      <c r="AA55" s="24"/>
      <c r="AB55" s="24"/>
      <c r="AC55" s="24"/>
      <c r="AD55" s="24"/>
      <c r="AE55" s="24"/>
      <c r="AF55" s="24"/>
    </row>
    <row r="56" customFormat="false" ht="13" hidden="false" customHeight="false" outlineLevel="0" collapsed="false">
      <c r="Z56" s="24"/>
      <c r="AA56" s="24"/>
      <c r="AB56" s="24"/>
      <c r="AC56" s="24"/>
      <c r="AD56" s="24"/>
      <c r="AE56" s="24"/>
      <c r="AF56" s="24"/>
    </row>
    <row r="57" customFormat="false" ht="13" hidden="false" customHeight="false" outlineLevel="0" collapsed="false">
      <c r="Z57" s="24"/>
      <c r="AA57" s="24"/>
      <c r="AB57" s="24"/>
      <c r="AC57" s="24"/>
      <c r="AD57" s="24"/>
      <c r="AE57" s="24"/>
      <c r="AF57" s="24"/>
    </row>
    <row r="58" customFormat="false" ht="13" hidden="false" customHeight="false" outlineLevel="0" collapsed="false">
      <c r="Z58" s="24"/>
      <c r="AA58" s="24"/>
      <c r="AB58" s="24"/>
      <c r="AC58" s="24"/>
      <c r="AD58" s="24"/>
      <c r="AE58" s="24"/>
      <c r="AF58" s="24"/>
    </row>
    <row r="59" customFormat="false" ht="13" hidden="false" customHeight="false" outlineLevel="0" collapsed="false">
      <c r="Z59" s="24"/>
      <c r="AA59" s="24"/>
      <c r="AB59" s="24"/>
      <c r="AC59" s="24"/>
      <c r="AD59" s="24"/>
      <c r="AE59" s="24"/>
      <c r="AF59" s="24"/>
    </row>
    <row r="60" customFormat="false" ht="13" hidden="false" customHeight="false" outlineLevel="0" collapsed="false">
      <c r="Z60" s="24"/>
      <c r="AA60" s="24"/>
      <c r="AB60" s="24"/>
      <c r="AC60" s="24"/>
      <c r="AD60" s="24"/>
      <c r="AE60" s="24"/>
      <c r="AF60" s="24"/>
    </row>
    <row r="61" customFormat="false" ht="13" hidden="false" customHeight="false" outlineLevel="0" collapsed="false">
      <c r="Z61" s="24"/>
      <c r="AA61" s="24"/>
      <c r="AB61" s="24"/>
      <c r="AC61" s="24"/>
      <c r="AD61" s="24"/>
      <c r="AE61" s="24"/>
      <c r="AF61" s="24"/>
    </row>
    <row r="62" customFormat="false" ht="13" hidden="false" customHeight="false" outlineLevel="0" collapsed="false">
      <c r="Z62" s="24"/>
      <c r="AA62" s="24"/>
      <c r="AB62" s="24"/>
      <c r="AC62" s="24"/>
      <c r="AD62" s="24"/>
      <c r="AE62" s="24"/>
      <c r="AF62" s="24"/>
    </row>
    <row r="63" customFormat="false" ht="13" hidden="false" customHeight="false" outlineLevel="0" collapsed="false">
      <c r="Z63" s="24"/>
      <c r="AA63" s="24"/>
      <c r="AB63" s="24"/>
      <c r="AC63" s="24"/>
      <c r="AD63" s="24"/>
      <c r="AE63" s="24"/>
      <c r="AF63" s="24"/>
    </row>
    <row r="64" customFormat="false" ht="13" hidden="false" customHeight="false" outlineLevel="0" collapsed="false">
      <c r="Z64" s="24"/>
      <c r="AA64" s="24"/>
      <c r="AB64" s="24"/>
      <c r="AC64" s="24"/>
      <c r="AD64" s="24"/>
      <c r="AE64" s="24"/>
      <c r="AF64" s="24"/>
    </row>
    <row r="65" customFormat="false" ht="13" hidden="false" customHeight="false" outlineLevel="0" collapsed="false">
      <c r="Z65" s="24"/>
      <c r="AA65" s="24"/>
      <c r="AB65" s="24"/>
      <c r="AC65" s="24"/>
      <c r="AD65" s="24"/>
      <c r="AE65" s="24"/>
      <c r="AF65" s="24"/>
    </row>
    <row r="66" customFormat="false" ht="13" hidden="false" customHeight="false" outlineLevel="0" collapsed="false">
      <c r="Z66" s="24"/>
      <c r="AA66" s="24"/>
      <c r="AB66" s="24"/>
      <c r="AC66" s="24"/>
      <c r="AD66" s="24"/>
      <c r="AE66" s="24"/>
      <c r="AF66" s="24"/>
    </row>
    <row r="67" customFormat="false" ht="13" hidden="false" customHeight="false" outlineLevel="0" collapsed="false">
      <c r="Z67" s="24"/>
      <c r="AA67" s="24"/>
      <c r="AB67" s="24"/>
      <c r="AC67" s="24"/>
      <c r="AD67" s="24"/>
      <c r="AE67" s="24"/>
      <c r="AF67" s="24"/>
    </row>
    <row r="68" customFormat="false" ht="13" hidden="false" customHeight="false" outlineLevel="0" collapsed="false">
      <c r="Z68" s="24"/>
      <c r="AA68" s="24"/>
      <c r="AB68" s="24"/>
      <c r="AC68" s="24"/>
      <c r="AD68" s="24"/>
      <c r="AE68" s="24"/>
      <c r="AF68" s="24"/>
    </row>
    <row r="69" customFormat="false" ht="13" hidden="false" customHeight="false" outlineLevel="0" collapsed="false">
      <c r="Z69" s="24"/>
      <c r="AA69" s="24"/>
      <c r="AB69" s="24"/>
      <c r="AC69" s="24"/>
      <c r="AD69" s="24"/>
      <c r="AE69" s="24"/>
      <c r="AF69" s="24"/>
    </row>
    <row r="70" customFormat="false" ht="13" hidden="false" customHeight="false" outlineLevel="0" collapsed="false">
      <c r="Z70" s="24"/>
      <c r="AA70" s="24"/>
      <c r="AB70" s="24"/>
      <c r="AC70" s="24"/>
      <c r="AD70" s="24"/>
      <c r="AE70" s="24"/>
      <c r="AF70" s="24"/>
    </row>
    <row r="71" customFormat="false" ht="13" hidden="false" customHeight="false" outlineLevel="0" collapsed="false">
      <c r="Z71" s="24"/>
      <c r="AA71" s="24"/>
      <c r="AB71" s="24"/>
      <c r="AC71" s="24"/>
      <c r="AD71" s="24"/>
      <c r="AE71" s="24"/>
      <c r="AF71" s="24"/>
    </row>
    <row r="72" customFormat="false" ht="13" hidden="false" customHeight="false" outlineLevel="0" collapsed="false">
      <c r="Z72" s="24"/>
      <c r="AA72" s="24"/>
      <c r="AB72" s="24"/>
      <c r="AC72" s="24"/>
      <c r="AD72" s="24"/>
      <c r="AE72" s="24"/>
      <c r="AF72" s="24"/>
    </row>
    <row r="73" customFormat="false" ht="13" hidden="false" customHeight="false" outlineLevel="0" collapsed="false">
      <c r="Z73" s="24"/>
      <c r="AA73" s="24"/>
      <c r="AB73" s="24"/>
      <c r="AC73" s="24"/>
      <c r="AD73" s="24"/>
      <c r="AE73" s="24"/>
      <c r="AF73" s="24"/>
    </row>
    <row r="74" customFormat="false" ht="13" hidden="false" customHeight="false" outlineLevel="0" collapsed="false">
      <c r="Z74" s="24"/>
      <c r="AA74" s="24"/>
      <c r="AB74" s="24"/>
      <c r="AC74" s="24"/>
      <c r="AD74" s="24"/>
      <c r="AE74" s="24"/>
      <c r="AF74" s="24"/>
    </row>
    <row r="75" customFormat="false" ht="13" hidden="false" customHeight="false" outlineLevel="0" collapsed="false">
      <c r="Z75" s="24"/>
      <c r="AA75" s="24"/>
      <c r="AB75" s="24"/>
      <c r="AC75" s="24"/>
      <c r="AD75" s="24"/>
      <c r="AE75" s="24"/>
      <c r="AF75" s="24"/>
    </row>
    <row r="76" customFormat="false" ht="13" hidden="false" customHeight="false" outlineLevel="0" collapsed="false">
      <c r="Z76" s="24"/>
      <c r="AA76" s="24"/>
      <c r="AB76" s="24"/>
      <c r="AC76" s="24"/>
      <c r="AD76" s="24"/>
      <c r="AE76" s="24"/>
      <c r="AF76" s="24"/>
    </row>
    <row r="77" customFormat="false" ht="13" hidden="false" customHeight="false" outlineLevel="0" collapsed="false">
      <c r="Z77" s="24"/>
      <c r="AA77" s="24"/>
      <c r="AB77" s="24"/>
      <c r="AC77" s="24"/>
      <c r="AD77" s="24"/>
      <c r="AE77" s="24"/>
      <c r="AF77" s="24"/>
    </row>
    <row r="78" customFormat="false" ht="13" hidden="false" customHeight="false" outlineLevel="0" collapsed="false">
      <c r="Z78" s="24"/>
      <c r="AA78" s="24"/>
      <c r="AB78" s="24"/>
      <c r="AC78" s="24"/>
      <c r="AD78" s="24"/>
      <c r="AE78" s="24"/>
      <c r="AF78" s="24"/>
    </row>
    <row r="79" customFormat="false" ht="13" hidden="false" customHeight="false" outlineLevel="0" collapsed="false">
      <c r="Z79" s="24"/>
      <c r="AA79" s="24"/>
      <c r="AB79" s="24"/>
      <c r="AC79" s="24"/>
      <c r="AD79" s="24"/>
      <c r="AE79" s="24"/>
      <c r="AF79" s="24"/>
    </row>
    <row r="80" customFormat="false" ht="13" hidden="false" customHeight="false" outlineLevel="0" collapsed="false">
      <c r="Z80" s="24"/>
      <c r="AA80" s="24"/>
      <c r="AB80" s="24"/>
      <c r="AC80" s="24"/>
      <c r="AD80" s="24"/>
      <c r="AE80" s="24"/>
      <c r="AF80" s="24"/>
    </row>
    <row r="81" customFormat="false" ht="13" hidden="false" customHeight="false" outlineLevel="0" collapsed="false">
      <c r="Z81" s="24"/>
      <c r="AA81" s="24"/>
      <c r="AB81" s="24"/>
      <c r="AC81" s="24"/>
      <c r="AD81" s="24"/>
      <c r="AE81" s="24"/>
      <c r="AF81" s="24"/>
    </row>
    <row r="82" customFormat="false" ht="13" hidden="false" customHeight="false" outlineLevel="0" collapsed="false">
      <c r="Z82" s="24"/>
      <c r="AA82" s="24"/>
      <c r="AB82" s="24"/>
      <c r="AC82" s="24"/>
      <c r="AD82" s="24"/>
      <c r="AE82" s="24"/>
      <c r="AF82" s="24"/>
    </row>
    <row r="83" customFormat="false" ht="13" hidden="false" customHeight="false" outlineLevel="0" collapsed="false">
      <c r="Z83" s="24"/>
      <c r="AA83" s="24"/>
      <c r="AB83" s="24"/>
      <c r="AC83" s="24"/>
      <c r="AD83" s="24"/>
      <c r="AE83" s="24"/>
      <c r="AF83" s="24"/>
    </row>
    <row r="84" customFormat="false" ht="13" hidden="false" customHeight="false" outlineLevel="0" collapsed="false">
      <c r="Z84" s="24"/>
      <c r="AA84" s="24"/>
      <c r="AB84" s="24"/>
      <c r="AC84" s="24"/>
      <c r="AD84" s="24"/>
      <c r="AE84" s="24"/>
      <c r="AF84" s="24"/>
    </row>
    <row r="85" customFormat="false" ht="13" hidden="false" customHeight="false" outlineLevel="0" collapsed="false">
      <c r="Z85" s="24"/>
      <c r="AA85" s="24"/>
      <c r="AB85" s="24"/>
      <c r="AC85" s="24"/>
      <c r="AD85" s="24"/>
      <c r="AE85" s="24"/>
      <c r="AF85" s="24"/>
    </row>
    <row r="86" customFormat="false" ht="13" hidden="false" customHeight="false" outlineLevel="0" collapsed="false">
      <c r="Z86" s="24"/>
      <c r="AA86" s="24"/>
      <c r="AB86" s="24"/>
      <c r="AC86" s="24"/>
      <c r="AD86" s="24"/>
      <c r="AE86" s="24"/>
      <c r="AF86" s="24"/>
    </row>
    <row r="87" customFormat="false" ht="13" hidden="false" customHeight="false" outlineLevel="0" collapsed="false">
      <c r="Z87" s="24"/>
      <c r="AA87" s="24"/>
      <c r="AB87" s="24"/>
      <c r="AC87" s="24"/>
      <c r="AD87" s="24"/>
      <c r="AE87" s="24"/>
      <c r="AF87" s="24"/>
    </row>
    <row r="88" customFormat="false" ht="13" hidden="false" customHeight="false" outlineLevel="0" collapsed="false">
      <c r="Z88" s="24"/>
      <c r="AA88" s="24"/>
      <c r="AB88" s="24"/>
      <c r="AC88" s="24"/>
      <c r="AD88" s="24"/>
      <c r="AE88" s="24"/>
      <c r="AF88" s="24"/>
    </row>
    <row r="89" customFormat="false" ht="13" hidden="false" customHeight="false" outlineLevel="0" collapsed="false">
      <c r="Z89" s="24"/>
      <c r="AA89" s="24"/>
      <c r="AB89" s="24"/>
      <c r="AC89" s="24"/>
      <c r="AD89" s="24"/>
      <c r="AE89" s="24"/>
      <c r="AF89" s="24"/>
    </row>
    <row r="90" customFormat="false" ht="13" hidden="false" customHeight="false" outlineLevel="0" collapsed="false">
      <c r="Z90" s="24"/>
      <c r="AA90" s="24"/>
      <c r="AB90" s="24"/>
      <c r="AC90" s="24"/>
      <c r="AD90" s="24"/>
      <c r="AE90" s="24"/>
      <c r="AF90" s="24"/>
    </row>
    <row r="91" customFormat="false" ht="13" hidden="false" customHeight="false" outlineLevel="0" collapsed="false">
      <c r="Z91" s="24"/>
      <c r="AA91" s="24"/>
      <c r="AB91" s="24"/>
      <c r="AC91" s="24"/>
      <c r="AD91" s="24"/>
      <c r="AE91" s="24"/>
      <c r="AF91" s="24"/>
    </row>
    <row r="92" customFormat="false" ht="13" hidden="false" customHeight="false" outlineLevel="0" collapsed="false">
      <c r="Z92" s="24"/>
      <c r="AA92" s="24"/>
      <c r="AB92" s="24"/>
      <c r="AC92" s="24"/>
      <c r="AD92" s="24"/>
      <c r="AE92" s="24"/>
      <c r="AF92" s="24"/>
    </row>
    <row r="93" customFormat="false" ht="13" hidden="false" customHeight="false" outlineLevel="0" collapsed="false">
      <c r="Z93" s="24"/>
      <c r="AA93" s="24"/>
      <c r="AB93" s="24"/>
      <c r="AC93" s="24"/>
      <c r="AD93" s="24"/>
      <c r="AE93" s="24"/>
      <c r="AF93" s="24"/>
    </row>
    <row r="94" customFormat="false" ht="13" hidden="false" customHeight="false" outlineLevel="0" collapsed="false">
      <c r="Z94" s="24"/>
      <c r="AA94" s="24"/>
      <c r="AB94" s="24"/>
      <c r="AC94" s="24"/>
      <c r="AD94" s="24"/>
      <c r="AE94" s="24"/>
      <c r="AF94" s="24"/>
    </row>
    <row r="95" customFormat="false" ht="13" hidden="false" customHeight="false" outlineLevel="0" collapsed="false">
      <c r="Z95" s="24"/>
      <c r="AA95" s="24"/>
      <c r="AB95" s="24"/>
      <c r="AC95" s="24"/>
      <c r="AD95" s="24"/>
      <c r="AE95" s="24"/>
      <c r="AF95" s="24"/>
    </row>
    <row r="96" customFormat="false" ht="13" hidden="false" customHeight="false" outlineLevel="0" collapsed="false">
      <c r="Z96" s="24"/>
      <c r="AA96" s="24"/>
      <c r="AB96" s="24"/>
      <c r="AC96" s="24"/>
      <c r="AD96" s="24"/>
      <c r="AE96" s="24"/>
      <c r="AF96" s="24"/>
    </row>
    <row r="97" customFormat="false" ht="13" hidden="false" customHeight="false" outlineLevel="0" collapsed="false">
      <c r="Z97" s="24"/>
      <c r="AA97" s="24"/>
      <c r="AB97" s="24"/>
      <c r="AC97" s="24"/>
      <c r="AD97" s="24"/>
      <c r="AE97" s="24"/>
      <c r="AF97" s="24"/>
    </row>
    <row r="98" customFormat="false" ht="13" hidden="false" customHeight="false" outlineLevel="0" collapsed="false">
      <c r="Z98" s="24"/>
      <c r="AA98" s="24"/>
      <c r="AB98" s="24"/>
      <c r="AC98" s="24"/>
      <c r="AD98" s="24"/>
      <c r="AE98" s="24"/>
      <c r="AF98" s="24"/>
    </row>
    <row r="99" customFormat="false" ht="13" hidden="false" customHeight="false" outlineLevel="0" collapsed="false">
      <c r="Z99" s="24"/>
      <c r="AA99" s="24"/>
      <c r="AB99" s="24"/>
      <c r="AC99" s="24"/>
      <c r="AD99" s="24"/>
      <c r="AE99" s="24"/>
      <c r="AF99" s="24"/>
    </row>
    <row r="100" customFormat="false" ht="13" hidden="false" customHeight="false" outlineLevel="0" collapsed="false">
      <c r="Z100" s="24"/>
      <c r="AA100" s="24"/>
      <c r="AB100" s="24"/>
      <c r="AC100" s="24"/>
      <c r="AD100" s="24"/>
      <c r="AE100" s="24"/>
      <c r="AF100" s="24"/>
    </row>
    <row r="101" customFormat="false" ht="13" hidden="false" customHeight="false" outlineLevel="0" collapsed="false">
      <c r="Z101" s="24"/>
      <c r="AA101" s="24"/>
      <c r="AB101" s="24"/>
      <c r="AC101" s="24"/>
      <c r="AD101" s="24"/>
      <c r="AE101" s="24"/>
      <c r="AF101" s="24"/>
    </row>
    <row r="102" customFormat="false" ht="13" hidden="false" customHeight="false" outlineLevel="0" collapsed="false">
      <c r="Z102" s="24"/>
      <c r="AA102" s="24"/>
      <c r="AB102" s="24"/>
      <c r="AC102" s="24"/>
      <c r="AD102" s="24"/>
      <c r="AE102" s="24"/>
      <c r="AF102" s="24"/>
    </row>
    <row r="103" customFormat="false" ht="13" hidden="false" customHeight="false" outlineLevel="0" collapsed="false">
      <c r="Z103" s="24"/>
      <c r="AA103" s="24"/>
      <c r="AB103" s="24"/>
      <c r="AC103" s="24"/>
      <c r="AD103" s="24"/>
      <c r="AE103" s="24"/>
      <c r="AF103" s="24"/>
    </row>
    <row r="104" customFormat="false" ht="13" hidden="false" customHeight="false" outlineLevel="0" collapsed="false">
      <c r="Z104" s="24"/>
      <c r="AA104" s="24"/>
      <c r="AB104" s="24"/>
      <c r="AC104" s="24"/>
      <c r="AD104" s="24"/>
      <c r="AE104" s="24"/>
      <c r="AF104" s="24"/>
    </row>
    <row r="105" customFormat="false" ht="13" hidden="false" customHeight="false" outlineLevel="0" collapsed="false">
      <c r="Z105" s="24"/>
      <c r="AA105" s="24"/>
      <c r="AB105" s="24"/>
      <c r="AC105" s="24"/>
      <c r="AD105" s="24"/>
      <c r="AE105" s="24"/>
      <c r="AF105" s="24"/>
    </row>
    <row r="106" customFormat="false" ht="13" hidden="false" customHeight="false" outlineLevel="0" collapsed="false">
      <c r="Z106" s="24"/>
      <c r="AA106" s="24"/>
      <c r="AB106" s="24"/>
      <c r="AC106" s="24"/>
      <c r="AD106" s="24"/>
      <c r="AE106" s="24"/>
      <c r="AF106" s="24"/>
    </row>
  </sheetData>
  <conditionalFormatting sqref="G10:I10">
    <cfRule type="cellIs" priority="2" operator="greaterThan" aboveAverage="0" equalAverage="0" bottom="0" percent="0" rank="0" text="" dxfId="8">
      <formula>G13</formula>
    </cfRule>
  </conditionalFormatting>
  <conditionalFormatting sqref="G11:I11">
    <cfRule type="cellIs" priority="3" operator="lessThan" aboveAverage="0" equalAverage="0" bottom="0" percent="0" rank="0" text="" dxfId="9">
      <formula>G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8" min="1" style="18" width="6.83"/>
    <col collapsed="false" customWidth="true" hidden="false" outlineLevel="0" max="9" min="9" style="18" width="11.99"/>
    <col collapsed="false" customWidth="false" hidden="false" outlineLevel="0" max="257" min="10" style="18" width="6.83"/>
  </cols>
  <sheetData>
    <row r="1" customFormat="false" ht="16" hidden="false" customHeight="false" outlineLevel="0" collapsed="false">
      <c r="A1" s="19" t="s">
        <v>34</v>
      </c>
      <c r="O1" s="20" t="s">
        <v>35</v>
      </c>
      <c r="P1" s="21" t="n">
        <v>2</v>
      </c>
    </row>
    <row r="2" customFormat="false" ht="13" hidden="false" customHeight="false" outlineLevel="0" collapsed="false">
      <c r="A2" s="20" t="s">
        <v>36</v>
      </c>
      <c r="B2" s="22" t="s">
        <v>28</v>
      </c>
      <c r="D2" s="23" t="s">
        <v>37</v>
      </c>
      <c r="O2" s="20" t="s">
        <v>38</v>
      </c>
      <c r="P2" s="24" t="n">
        <v>0</v>
      </c>
      <c r="Q2" s="24" t="n">
        <v>1</v>
      </c>
      <c r="R2" s="24" t="n">
        <v>2</v>
      </c>
    </row>
    <row r="3" customFormat="false" ht="13" hidden="false" customHeight="false" outlineLevel="0" collapsed="false">
      <c r="A3" s="20" t="s">
        <v>39</v>
      </c>
      <c r="B3" s="22" t="s">
        <v>40</v>
      </c>
      <c r="G3" s="20" t="s">
        <v>41</v>
      </c>
      <c r="H3" s="22" t="s">
        <v>42</v>
      </c>
      <c r="O3" s="20" t="s">
        <v>43</v>
      </c>
      <c r="P3" s="25" t="n">
        <v>5</v>
      </c>
      <c r="Q3" s="25" t="n">
        <v>4.2</v>
      </c>
      <c r="R3" s="25" t="n">
        <v>4</v>
      </c>
    </row>
    <row r="4" customFormat="false" ht="13" hidden="false" customHeight="false" outlineLevel="0" collapsed="false">
      <c r="A4" s="20" t="s">
        <v>44</v>
      </c>
      <c r="B4" s="22" t="n">
        <v>2</v>
      </c>
      <c r="D4" s="23" t="s">
        <v>37</v>
      </c>
      <c r="G4" s="20" t="s">
        <v>45</v>
      </c>
      <c r="H4" s="22" t="n">
        <f aca="false">SUMPRODUCT(Ex5Cut_C,Ex5Cut_X)</f>
        <v>4</v>
      </c>
    </row>
    <row r="5" customFormat="false" ht="13" hidden="false" customHeight="false" outlineLevel="0" collapsed="false">
      <c r="A5" s="20" t="s">
        <v>46</v>
      </c>
      <c r="B5" s="22" t="n">
        <v>2</v>
      </c>
      <c r="G5" s="20" t="s">
        <v>47</v>
      </c>
      <c r="H5" s="26" t="s">
        <v>48</v>
      </c>
      <c r="J5" s="20" t="s">
        <v>49</v>
      </c>
      <c r="K5" s="27" t="s">
        <v>50</v>
      </c>
    </row>
    <row r="6" customFormat="false" ht="13" hidden="false" customHeight="false" outlineLevel="0" collapsed="false">
      <c r="A6" s="20" t="s">
        <v>51</v>
      </c>
      <c r="B6" s="22" t="n">
        <v>4</v>
      </c>
      <c r="F6" s="28" t="s">
        <v>52</v>
      </c>
      <c r="G6" s="24" t="s">
        <v>53</v>
      </c>
      <c r="H6" s="24" t="s">
        <v>54</v>
      </c>
    </row>
    <row r="7" customFormat="false" ht="13" hidden="false" customHeight="false" outlineLevel="0" collapsed="false">
      <c r="A7" s="20" t="s">
        <v>55</v>
      </c>
      <c r="B7" s="22" t="s">
        <v>111</v>
      </c>
      <c r="F7" s="20" t="s">
        <v>36</v>
      </c>
      <c r="G7" s="24" t="s">
        <v>57</v>
      </c>
      <c r="H7" s="24" t="s">
        <v>58</v>
      </c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29" t="n">
        <v>2</v>
      </c>
      <c r="H8" s="29" t="n">
        <v>2</v>
      </c>
    </row>
    <row r="9" customFormat="false" ht="13" hidden="false" customHeight="false" outlineLevel="0" collapsed="false">
      <c r="A9" s="20" t="s">
        <v>61</v>
      </c>
      <c r="B9" s="22" t="s">
        <v>160</v>
      </c>
      <c r="C9" s="20"/>
      <c r="F9" s="20" t="s">
        <v>63</v>
      </c>
      <c r="G9" s="30" t="n">
        <v>1</v>
      </c>
      <c r="H9" s="30" t="n">
        <v>1</v>
      </c>
    </row>
    <row r="10" customFormat="false" ht="13" hidden="false" customHeight="false" outlineLevel="0" collapsed="false">
      <c r="C10" s="20"/>
      <c r="F10" s="20" t="s">
        <v>64</v>
      </c>
      <c r="G10" s="31" t="n">
        <v>0</v>
      </c>
      <c r="H10" s="31" t="n">
        <v>0</v>
      </c>
    </row>
    <row r="11" customFormat="false" ht="13" hidden="false" customHeight="false" outlineLevel="0" collapsed="false">
      <c r="C11" s="20"/>
      <c r="F11" s="20" t="s">
        <v>65</v>
      </c>
      <c r="G11" s="31" t="n">
        <v>9999</v>
      </c>
      <c r="H11" s="31" t="n">
        <v>9999</v>
      </c>
    </row>
    <row r="13" customFormat="false" ht="13" hidden="false" customHeight="false" outlineLevel="0" collapsed="false">
      <c r="C13" s="28" t="s">
        <v>66</v>
      </c>
      <c r="E13" s="27" t="s">
        <v>67</v>
      </c>
      <c r="J13" s="32" t="s">
        <v>68</v>
      </c>
      <c r="K13" s="32"/>
      <c r="L13" s="32"/>
      <c r="M13" s="32"/>
      <c r="N13" s="32"/>
      <c r="O13" s="32" t="s">
        <v>69</v>
      </c>
      <c r="P13" s="32"/>
      <c r="Q13" s="32"/>
      <c r="R13" s="32"/>
      <c r="S13" s="32"/>
      <c r="T13" s="32" t="s">
        <v>70</v>
      </c>
      <c r="W13" s="18" t="s">
        <v>71</v>
      </c>
    </row>
    <row r="14" customFormat="false" ht="13" hidden="false" customHeight="false" outlineLevel="0" collapsed="false">
      <c r="B14" s="24" t="s">
        <v>72</v>
      </c>
      <c r="C14" s="24" t="s">
        <v>73</v>
      </c>
      <c r="D14" s="24" t="s">
        <v>74</v>
      </c>
      <c r="E14" s="24" t="s">
        <v>75</v>
      </c>
      <c r="F14" s="24" t="s">
        <v>76</v>
      </c>
      <c r="G14" s="18" t="s">
        <v>77</v>
      </c>
      <c r="I14" s="24"/>
      <c r="J14" s="24"/>
      <c r="K14" s="24"/>
      <c r="L14" s="24" t="n">
        <v>3</v>
      </c>
      <c r="M14" s="24" t="n">
        <v>4</v>
      </c>
      <c r="N14" s="24"/>
      <c r="O14" s="24"/>
      <c r="P14" s="24"/>
      <c r="Q14" s="24" t="n">
        <v>1</v>
      </c>
      <c r="R14" s="24" t="n">
        <v>2</v>
      </c>
      <c r="S14" s="24"/>
      <c r="T14" s="24" t="s">
        <v>78</v>
      </c>
      <c r="U14" s="24" t="s">
        <v>79</v>
      </c>
      <c r="V14" s="24" t="s">
        <v>80</v>
      </c>
      <c r="W14" s="24" t="n">
        <v>1</v>
      </c>
      <c r="X14" s="18" t="n">
        <v>2</v>
      </c>
    </row>
    <row r="15" customFormat="false" ht="13" hidden="false" customHeight="false" outlineLevel="0" collapsed="false">
      <c r="B15" s="24" t="n">
        <v>4</v>
      </c>
      <c r="C15" s="24" t="s">
        <v>81</v>
      </c>
      <c r="D15" s="33" t="n">
        <f aca="false">SUMPRODUCT(Ex5Cut_X,G15:H15)</f>
        <v>4</v>
      </c>
      <c r="E15" s="34" t="n">
        <v>-9999</v>
      </c>
      <c r="F15" s="35" t="n">
        <v>4</v>
      </c>
      <c r="G15" s="36" t="n">
        <v>-1</v>
      </c>
      <c r="H15" s="30" t="n">
        <v>3</v>
      </c>
      <c r="I15" s="24" t="s">
        <v>82</v>
      </c>
      <c r="J15" s="22" t="n">
        <v>0</v>
      </c>
      <c r="K15" s="22" t="s">
        <v>83</v>
      </c>
      <c r="L15" s="22" t="n">
        <v>0</v>
      </c>
      <c r="M15" s="22" t="n">
        <v>0</v>
      </c>
      <c r="N15" s="24" t="s">
        <v>84</v>
      </c>
      <c r="O15" s="37" t="n">
        <v>0</v>
      </c>
      <c r="P15" s="37" t="s">
        <v>83</v>
      </c>
      <c r="Q15" s="37" t="n">
        <v>0</v>
      </c>
      <c r="R15" s="37" t="n">
        <v>0</v>
      </c>
      <c r="T15" s="24" t="s">
        <v>85</v>
      </c>
      <c r="U15" s="34" t="n">
        <v>-9999</v>
      </c>
      <c r="V15" s="35" t="n">
        <v>2</v>
      </c>
      <c r="W15" s="36" t="n">
        <v>1</v>
      </c>
      <c r="X15" s="30" t="n">
        <v>0</v>
      </c>
    </row>
    <row r="16" customFormat="false" ht="13" hidden="false" customHeight="false" outlineLevel="0" collapsed="false">
      <c r="B16" s="24" t="n">
        <v>3</v>
      </c>
      <c r="C16" s="24" t="s">
        <v>85</v>
      </c>
      <c r="D16" s="33" t="n">
        <f aca="false">SUMPRODUCT(Ex5Cut_X,G16:H16)</f>
        <v>2</v>
      </c>
      <c r="E16" s="34" t="n">
        <v>-9999</v>
      </c>
      <c r="F16" s="35" t="n">
        <v>2</v>
      </c>
      <c r="G16" s="36" t="n">
        <v>1</v>
      </c>
      <c r="H16" s="30" t="n">
        <v>0</v>
      </c>
      <c r="I16" s="24" t="s">
        <v>267</v>
      </c>
      <c r="J16" s="22" t="n">
        <v>0</v>
      </c>
      <c r="K16" s="22" t="s">
        <v>83</v>
      </c>
      <c r="L16" s="22" t="n">
        <v>0.333333333333333</v>
      </c>
      <c r="M16" s="22" t="n">
        <v>0.333333333333333</v>
      </c>
      <c r="N16" s="24" t="s">
        <v>87</v>
      </c>
      <c r="O16" s="37" t="n">
        <v>-2</v>
      </c>
      <c r="P16" s="37" t="s">
        <v>83</v>
      </c>
      <c r="Q16" s="37" t="n">
        <v>1.11022302462516E-016</v>
      </c>
      <c r="R16" s="37" t="n">
        <v>-1</v>
      </c>
      <c r="T16" s="24" t="s">
        <v>81</v>
      </c>
      <c r="U16" s="34" t="n">
        <v>-9999</v>
      </c>
      <c r="V16" s="35" t="n">
        <v>4</v>
      </c>
      <c r="W16" s="36" t="n">
        <v>-1</v>
      </c>
      <c r="X16" s="30" t="n">
        <v>3</v>
      </c>
    </row>
    <row r="17" customFormat="false" ht="13" hidden="false" customHeight="false" outlineLevel="0" collapsed="false">
      <c r="B17" s="24" t="n">
        <v>1</v>
      </c>
      <c r="C17" s="24" t="s">
        <v>88</v>
      </c>
      <c r="D17" s="38" t="n">
        <f aca="false">SUMPRODUCT(Ex5Cut_X,G17:H17)</f>
        <v>4</v>
      </c>
      <c r="E17" s="34" t="n">
        <v>-9999</v>
      </c>
      <c r="F17" s="35" t="n">
        <v>5</v>
      </c>
      <c r="G17" s="36" t="n">
        <v>5</v>
      </c>
      <c r="H17" s="30" t="n">
        <v>-3</v>
      </c>
      <c r="I17" s="24" t="s">
        <v>268</v>
      </c>
      <c r="J17" s="22" t="n">
        <v>0</v>
      </c>
      <c r="K17" s="22" t="s">
        <v>83</v>
      </c>
      <c r="L17" s="22" t="n">
        <v>0</v>
      </c>
      <c r="M17" s="22" t="n">
        <v>0</v>
      </c>
      <c r="N17" s="24" t="s">
        <v>90</v>
      </c>
      <c r="O17" s="37" t="n">
        <v>0</v>
      </c>
      <c r="P17" s="37" t="s">
        <v>83</v>
      </c>
      <c r="Q17" s="37" t="n">
        <v>0</v>
      </c>
      <c r="R17" s="37" t="n">
        <v>0</v>
      </c>
    </row>
    <row r="18" customFormat="false" ht="13" hidden="false" customHeight="false" outlineLevel="0" collapsed="false">
      <c r="B18" s="24" t="n">
        <v>2</v>
      </c>
      <c r="C18" s="24" t="s">
        <v>91</v>
      </c>
      <c r="D18" s="38" t="n">
        <f aca="false">SUMPRODUCT(Ex5Cut_X,G18:H18)</f>
        <v>4</v>
      </c>
      <c r="E18" s="34" t="n">
        <v>-9999</v>
      </c>
      <c r="F18" s="35" t="n">
        <v>5</v>
      </c>
      <c r="G18" s="36" t="n">
        <v>-3</v>
      </c>
      <c r="H18" s="30" t="n">
        <v>5</v>
      </c>
      <c r="I18" s="24" t="s">
        <v>92</v>
      </c>
      <c r="J18" s="22" t="n">
        <v>0</v>
      </c>
      <c r="K18" s="22" t="s">
        <v>83</v>
      </c>
      <c r="L18" s="22" t="n">
        <v>0.333333333333333</v>
      </c>
      <c r="M18" s="22" t="n">
        <v>0.333333333333333</v>
      </c>
      <c r="N18" s="24" t="s">
        <v>93</v>
      </c>
      <c r="O18" s="37" t="n">
        <v>-2</v>
      </c>
      <c r="P18" s="37" t="s">
        <v>83</v>
      </c>
      <c r="Q18" s="37" t="n">
        <v>0</v>
      </c>
      <c r="R18" s="37" t="n">
        <v>-0.999999999999999</v>
      </c>
    </row>
    <row r="19" customFormat="false" ht="13" hidden="false" customHeight="false" outlineLevel="0" collapsed="false">
      <c r="I19" s="24" t="s">
        <v>97</v>
      </c>
      <c r="J19" s="22" t="n">
        <v>1</v>
      </c>
      <c r="K19" s="22" t="s">
        <v>83</v>
      </c>
      <c r="L19" s="22" t="n">
        <v>1</v>
      </c>
      <c r="M19" s="22" t="n">
        <v>1</v>
      </c>
      <c r="N19" s="24" t="s">
        <v>269</v>
      </c>
      <c r="O19" s="37" t="n">
        <v>-5</v>
      </c>
      <c r="P19" s="37" t="s">
        <v>83</v>
      </c>
      <c r="Q19" s="37" t="n">
        <v>0</v>
      </c>
      <c r="R19" s="37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9" min="1" style="18" width="6.83"/>
    <col collapsed="false" customWidth="true" hidden="false" outlineLevel="0" max="10" min="10" style="18" width="11.99"/>
    <col collapsed="false" customWidth="false" hidden="false" outlineLevel="0" max="257" min="11" style="18" width="6.83"/>
  </cols>
  <sheetData>
    <row r="1" customFormat="false" ht="16" hidden="false" customHeight="false" outlineLevel="0" collapsed="false">
      <c r="A1" s="19" t="s">
        <v>34</v>
      </c>
      <c r="O1" s="20" t="s">
        <v>35</v>
      </c>
      <c r="P1" s="21" t="n">
        <v>1</v>
      </c>
    </row>
    <row r="2" customFormat="false" ht="13" hidden="false" customHeight="false" outlineLevel="0" collapsed="false">
      <c r="A2" s="20" t="s">
        <v>36</v>
      </c>
      <c r="B2" s="22" t="s">
        <v>30</v>
      </c>
      <c r="D2" s="40" t="s">
        <v>37</v>
      </c>
      <c r="O2" s="20" t="s">
        <v>38</v>
      </c>
      <c r="P2" s="24" t="n">
        <v>0</v>
      </c>
      <c r="Q2" s="24" t="n">
        <v>1</v>
      </c>
    </row>
    <row r="3" customFormat="false" ht="13" hidden="false" customHeight="false" outlineLevel="0" collapsed="false">
      <c r="A3" s="20" t="s">
        <v>39</v>
      </c>
      <c r="B3" s="22" t="s">
        <v>40</v>
      </c>
      <c r="G3" s="20" t="s">
        <v>41</v>
      </c>
      <c r="H3" s="22" t="s">
        <v>42</v>
      </c>
      <c r="O3" s="20" t="s">
        <v>43</v>
      </c>
      <c r="P3" s="25" t="n">
        <v>19.4</v>
      </c>
      <c r="Q3" s="25" t="n">
        <v>19</v>
      </c>
    </row>
    <row r="4" customFormat="false" ht="13" hidden="false" customHeight="false" outlineLevel="0" collapsed="false">
      <c r="A4" s="20" t="s">
        <v>44</v>
      </c>
      <c r="B4" s="22" t="n">
        <v>3</v>
      </c>
      <c r="D4" s="23" t="s">
        <v>37</v>
      </c>
      <c r="G4" s="20" t="s">
        <v>45</v>
      </c>
      <c r="H4" s="22" t="n">
        <f aca="false">SUMPRODUCT(Ex6Cut_C,Ex6Cut_X)</f>
        <v>19</v>
      </c>
    </row>
    <row r="5" customFormat="false" ht="13" hidden="false" customHeight="false" outlineLevel="0" collapsed="false">
      <c r="A5" s="20" t="s">
        <v>46</v>
      </c>
      <c r="B5" s="22" t="n">
        <v>3</v>
      </c>
      <c r="D5" s="0"/>
      <c r="G5" s="20" t="s">
        <v>47</v>
      </c>
      <c r="H5" s="26" t="s">
        <v>48</v>
      </c>
      <c r="J5" s="20" t="s">
        <v>49</v>
      </c>
      <c r="K5" s="27" t="s">
        <v>50</v>
      </c>
    </row>
    <row r="6" customFormat="false" ht="13" hidden="false" customHeight="false" outlineLevel="0" collapsed="false">
      <c r="A6" s="20" t="s">
        <v>51</v>
      </c>
      <c r="B6" s="22" t="n">
        <v>4</v>
      </c>
      <c r="F6" s="28" t="s">
        <v>52</v>
      </c>
      <c r="G6" s="24" t="s">
        <v>53</v>
      </c>
      <c r="H6" s="24" t="s">
        <v>54</v>
      </c>
      <c r="I6" s="24" t="s">
        <v>124</v>
      </c>
    </row>
    <row r="7" customFormat="false" ht="13" hidden="false" customHeight="false" outlineLevel="0" collapsed="false">
      <c r="A7" s="20" t="s">
        <v>55</v>
      </c>
      <c r="B7" s="22" t="s">
        <v>111</v>
      </c>
      <c r="F7" s="20" t="s">
        <v>36</v>
      </c>
      <c r="G7" s="24" t="s">
        <v>57</v>
      </c>
      <c r="H7" s="24" t="s">
        <v>58</v>
      </c>
      <c r="I7" s="24" t="s">
        <v>125</v>
      </c>
    </row>
    <row r="8" customFormat="false" ht="13" hidden="false" customHeight="false" outlineLevel="0" collapsed="false">
      <c r="A8" s="20" t="s">
        <v>59</v>
      </c>
      <c r="B8" s="22" t="n">
        <v>1</v>
      </c>
      <c r="C8" s="20"/>
      <c r="F8" s="20" t="s">
        <v>60</v>
      </c>
      <c r="G8" s="29" t="n">
        <v>2</v>
      </c>
      <c r="H8" s="29" t="n">
        <v>2</v>
      </c>
      <c r="I8" s="29" t="n">
        <v>1</v>
      </c>
    </row>
    <row r="9" customFormat="false" ht="13" hidden="false" customHeight="false" outlineLevel="0" collapsed="false">
      <c r="A9" s="20" t="s">
        <v>61</v>
      </c>
      <c r="B9" s="22" t="s">
        <v>160</v>
      </c>
      <c r="C9" s="20"/>
      <c r="F9" s="20" t="s">
        <v>63</v>
      </c>
      <c r="G9" s="30" t="n">
        <v>4</v>
      </c>
      <c r="H9" s="30" t="n">
        <v>5</v>
      </c>
      <c r="I9" s="30" t="n">
        <v>1</v>
      </c>
    </row>
    <row r="10" customFormat="false" ht="13" hidden="false" customHeight="false" outlineLevel="0" collapsed="false">
      <c r="C10" s="20"/>
      <c r="F10" s="20" t="s">
        <v>64</v>
      </c>
      <c r="G10" s="31" t="n">
        <v>0</v>
      </c>
      <c r="H10" s="31" t="n">
        <v>0</v>
      </c>
      <c r="I10" s="31" t="n">
        <v>0</v>
      </c>
    </row>
    <row r="11" customFormat="false" ht="13" hidden="false" customHeight="false" outlineLevel="0" collapsed="false">
      <c r="C11" s="20"/>
      <c r="F11" s="20" t="s">
        <v>65</v>
      </c>
      <c r="G11" s="31" t="n">
        <v>9999</v>
      </c>
      <c r="H11" s="31" t="n">
        <v>9999</v>
      </c>
      <c r="I11" s="31" t="n">
        <v>9999</v>
      </c>
    </row>
    <row r="13" customFormat="false" ht="13" hidden="false" customHeight="false" outlineLevel="0" collapsed="false">
      <c r="C13" s="28" t="s">
        <v>66</v>
      </c>
      <c r="E13" s="27" t="s">
        <v>67</v>
      </c>
      <c r="K13" s="32" t="s">
        <v>68</v>
      </c>
      <c r="L13" s="32"/>
      <c r="M13" s="32"/>
      <c r="N13" s="32"/>
      <c r="O13" s="32"/>
      <c r="P13" s="32"/>
      <c r="Q13" s="32" t="s">
        <v>69</v>
      </c>
      <c r="R13" s="32"/>
      <c r="S13" s="32"/>
      <c r="T13" s="32"/>
      <c r="U13" s="32"/>
      <c r="V13" s="32"/>
      <c r="W13" s="32" t="s">
        <v>70</v>
      </c>
      <c r="Z13" s="18" t="s">
        <v>71</v>
      </c>
    </row>
    <row r="14" customFormat="false" ht="13" hidden="false" customHeight="false" outlineLevel="0" collapsed="false">
      <c r="B14" s="24" t="s">
        <v>72</v>
      </c>
      <c r="C14" s="24" t="s">
        <v>73</v>
      </c>
      <c r="D14" s="24" t="s">
        <v>74</v>
      </c>
      <c r="E14" s="24" t="s">
        <v>75</v>
      </c>
      <c r="F14" s="24" t="s">
        <v>76</v>
      </c>
      <c r="G14" s="18" t="s">
        <v>77</v>
      </c>
      <c r="J14" s="24"/>
      <c r="K14" s="24"/>
      <c r="L14" s="24"/>
      <c r="M14" s="24" t="n">
        <v>4</v>
      </c>
      <c r="N14" s="24" t="n">
        <v>5</v>
      </c>
      <c r="O14" s="24" t="n">
        <v>7</v>
      </c>
      <c r="P14" s="24"/>
      <c r="Q14" s="20"/>
      <c r="R14" s="24"/>
      <c r="S14" s="24" t="n">
        <v>1</v>
      </c>
      <c r="T14" s="24" t="n">
        <v>2</v>
      </c>
      <c r="U14" s="24" t="n">
        <v>3</v>
      </c>
      <c r="V14" s="24"/>
      <c r="W14" s="24" t="s">
        <v>78</v>
      </c>
      <c r="X14" s="24" t="s">
        <v>79</v>
      </c>
      <c r="Y14" s="24" t="s">
        <v>80</v>
      </c>
      <c r="Z14" s="24" t="n">
        <v>1</v>
      </c>
      <c r="AA14" s="18" t="n">
        <v>2</v>
      </c>
      <c r="AB14" s="18" t="n">
        <v>3</v>
      </c>
    </row>
    <row r="15" customFormat="false" ht="13" hidden="false" customHeight="false" outlineLevel="0" collapsed="false">
      <c r="B15" s="24" t="n">
        <v>4</v>
      </c>
      <c r="C15" s="24" t="s">
        <v>85</v>
      </c>
      <c r="D15" s="33" t="n">
        <f aca="false">SUMPRODUCT(Ex6Cut_X,G15:I15)</f>
        <v>12</v>
      </c>
      <c r="E15" s="34" t="n">
        <v>-9999</v>
      </c>
      <c r="F15" s="35" t="n">
        <v>12</v>
      </c>
      <c r="G15" s="36" t="n">
        <v>2</v>
      </c>
      <c r="H15" s="30" t="n">
        <v>4</v>
      </c>
      <c r="I15" s="30" t="n">
        <v>0</v>
      </c>
      <c r="J15" s="24" t="s">
        <v>270</v>
      </c>
      <c r="K15" s="22" t="n">
        <v>0</v>
      </c>
      <c r="L15" s="22" t="s">
        <v>83</v>
      </c>
      <c r="M15" s="22" t="n">
        <v>0.75</v>
      </c>
      <c r="N15" s="22" t="n">
        <v>0.5</v>
      </c>
      <c r="O15" s="22" t="n">
        <v>0</v>
      </c>
      <c r="P15" s="24" t="s">
        <v>84</v>
      </c>
      <c r="Q15" s="37" t="n">
        <v>-14</v>
      </c>
      <c r="R15" s="37" t="s">
        <v>83</v>
      </c>
      <c r="S15" s="37" t="n">
        <v>-3</v>
      </c>
      <c r="T15" s="37" t="n">
        <v>-4</v>
      </c>
      <c r="U15" s="37" t="n">
        <v>0</v>
      </c>
      <c r="W15" s="24" t="s">
        <v>85</v>
      </c>
      <c r="X15" s="34" t="n">
        <v>-9999</v>
      </c>
      <c r="Y15" s="35" t="n">
        <v>12</v>
      </c>
      <c r="Z15" s="36" t="n">
        <v>2</v>
      </c>
      <c r="AA15" s="30" t="n">
        <v>4</v>
      </c>
      <c r="AB15" s="30" t="n">
        <v>0</v>
      </c>
    </row>
    <row r="16" customFormat="false" ht="13" hidden="false" customHeight="false" outlineLevel="0" collapsed="false">
      <c r="B16" s="24" t="n">
        <v>1</v>
      </c>
      <c r="C16" s="24" t="s">
        <v>88</v>
      </c>
      <c r="D16" s="33" t="n">
        <f aca="false">SUMPRODUCT(Ex6Cut_X,G16:I16)</f>
        <v>10</v>
      </c>
      <c r="E16" s="34" t="n">
        <v>-9999</v>
      </c>
      <c r="F16" s="35" t="n">
        <v>10</v>
      </c>
      <c r="G16" s="36" t="n">
        <v>3</v>
      </c>
      <c r="H16" s="30" t="n">
        <v>2</v>
      </c>
      <c r="I16" s="30" t="n">
        <v>0</v>
      </c>
      <c r="J16" s="24" t="s">
        <v>271</v>
      </c>
      <c r="K16" s="22" t="n">
        <v>0</v>
      </c>
      <c r="L16" s="22" t="s">
        <v>83</v>
      </c>
      <c r="M16" s="22" t="n">
        <v>0.75</v>
      </c>
      <c r="N16" s="22" t="n">
        <v>0.5</v>
      </c>
      <c r="O16" s="22" t="n">
        <v>0</v>
      </c>
      <c r="P16" s="24" t="s">
        <v>87</v>
      </c>
      <c r="Q16" s="37" t="n">
        <v>-14</v>
      </c>
      <c r="R16" s="37" t="s">
        <v>83</v>
      </c>
      <c r="S16" s="37" t="n">
        <v>-3</v>
      </c>
      <c r="T16" s="37" t="n">
        <v>-4</v>
      </c>
      <c r="U16" s="37" t="n">
        <v>0</v>
      </c>
    </row>
    <row r="17" customFormat="false" ht="13" hidden="false" customHeight="false" outlineLevel="0" collapsed="false">
      <c r="B17" s="24" t="n">
        <v>2</v>
      </c>
      <c r="C17" s="24" t="s">
        <v>91</v>
      </c>
      <c r="D17" s="38" t="n">
        <f aca="false">SUMPRODUCT(Ex6Cut_X,G17:I17)</f>
        <v>10</v>
      </c>
      <c r="E17" s="34" t="n">
        <v>-9999</v>
      </c>
      <c r="F17" s="35" t="n">
        <v>11</v>
      </c>
      <c r="G17" s="36" t="n">
        <v>1</v>
      </c>
      <c r="H17" s="30" t="n">
        <v>4</v>
      </c>
      <c r="I17" s="30" t="n">
        <v>0</v>
      </c>
      <c r="J17" s="24" t="s">
        <v>89</v>
      </c>
      <c r="K17" s="22" t="n">
        <v>0</v>
      </c>
      <c r="L17" s="22" t="s">
        <v>83</v>
      </c>
      <c r="M17" s="22" t="n">
        <v>0.375</v>
      </c>
      <c r="N17" s="22" t="n">
        <v>0.75</v>
      </c>
      <c r="O17" s="22" t="n">
        <v>0</v>
      </c>
      <c r="P17" s="24" t="s">
        <v>90</v>
      </c>
      <c r="Q17" s="37" t="n">
        <v>-12</v>
      </c>
      <c r="R17" s="37" t="s">
        <v>83</v>
      </c>
      <c r="S17" s="37" t="n">
        <v>-3</v>
      </c>
      <c r="T17" s="37" t="n">
        <v>-3</v>
      </c>
      <c r="U17" s="37" t="n">
        <v>0</v>
      </c>
    </row>
    <row r="18" customFormat="false" ht="13" hidden="false" customHeight="false" outlineLevel="0" collapsed="false">
      <c r="B18" s="24" t="n">
        <v>3</v>
      </c>
      <c r="C18" s="24" t="s">
        <v>94</v>
      </c>
      <c r="D18" s="33" t="n">
        <f aca="false">SUMPRODUCT(Ex6Cut_X,G18:I18)</f>
        <v>13</v>
      </c>
      <c r="E18" s="34" t="n">
        <v>-9999</v>
      </c>
      <c r="F18" s="35" t="n">
        <v>13</v>
      </c>
      <c r="G18" s="36" t="n">
        <v>3</v>
      </c>
      <c r="H18" s="30" t="n">
        <v>3</v>
      </c>
      <c r="I18" s="30" t="n">
        <v>1</v>
      </c>
      <c r="J18" s="24" t="s">
        <v>272</v>
      </c>
      <c r="K18" s="22" t="n">
        <v>0</v>
      </c>
      <c r="L18" s="22" t="s">
        <v>83</v>
      </c>
      <c r="M18" s="22" t="n">
        <v>0.625</v>
      </c>
      <c r="N18" s="22" t="n">
        <v>0.25</v>
      </c>
      <c r="O18" s="22" t="n">
        <v>0</v>
      </c>
      <c r="P18" s="24" t="s">
        <v>93</v>
      </c>
      <c r="Q18" s="37" t="n">
        <v>-10</v>
      </c>
      <c r="R18" s="37" t="s">
        <v>83</v>
      </c>
      <c r="S18" s="37" t="n">
        <v>-2</v>
      </c>
      <c r="T18" s="37" t="n">
        <v>-3</v>
      </c>
      <c r="U18" s="37" t="n">
        <v>0</v>
      </c>
    </row>
    <row r="19" customFormat="false" ht="13" hidden="false" customHeight="false" outlineLevel="0" collapsed="false">
      <c r="J19" s="24" t="s">
        <v>97</v>
      </c>
      <c r="K19" s="22" t="n">
        <v>1</v>
      </c>
      <c r="L19" s="22" t="s">
        <v>83</v>
      </c>
      <c r="M19" s="22" t="n">
        <v>1</v>
      </c>
      <c r="N19" s="22" t="n">
        <v>1</v>
      </c>
      <c r="O19" s="22" t="n">
        <v>1</v>
      </c>
      <c r="P19" s="24" t="s">
        <v>269</v>
      </c>
      <c r="Q19" s="37" t="n">
        <v>-34</v>
      </c>
      <c r="R19" s="37" t="s">
        <v>83</v>
      </c>
      <c r="S19" s="37" t="n">
        <v>-8</v>
      </c>
      <c r="T19" s="37" t="n">
        <v>-9</v>
      </c>
      <c r="U19" s="37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9T23:41:37Z</dcterms:created>
  <dc:creator>Paul Jensen</dc:creator>
  <dc:description/>
  <dc:language>en-US</dc:language>
  <cp:lastModifiedBy>Paul Jensen</cp:lastModifiedBy>
  <cp:revision>0</cp:revision>
  <dc:subject/>
  <dc:title/>
</cp:coreProperties>
</file>