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Instructions" sheetId="1" state="visible" r:id="rId2"/>
    <sheet name="Pump" sheetId="2" state="visible" r:id="rId3"/>
    <sheet name="Pump_Graphics" sheetId="3" state="visible" r:id="rId4"/>
    <sheet name="Pump_Network" sheetId="4" state="visible" r:id="rId5"/>
    <sheet name="Pump_Schedule" sheetId="5" state="visible" r:id="rId6"/>
    <sheet name="PumpCF" sheetId="6" state="visible" r:id="rId7"/>
    <sheet name="PumpCF_Network" sheetId="7" state="visible" r:id="rId8"/>
    <sheet name="PumpCF_Schedule" sheetId="8" state="visible" r:id="rId9"/>
    <sheet name="PumpVAR" sheetId="9" state="visible" r:id="rId10"/>
    <sheet name="PumpVAR_Schedule" sheetId="10" state="visible" r:id="rId11"/>
    <sheet name="PumpVAR_Network" sheetId="11" state="visible" r:id="rId12"/>
    <sheet name="PumpRV" sheetId="12" state="visible" r:id="rId13"/>
    <sheet name="PumpRV_Network" sheetId="13" state="visible" r:id="rId14"/>
    <sheet name="PumpRV_Schedule" sheetId="14" state="visible" r:id="rId15"/>
    <sheet name="PumpBeta" sheetId="15" state="visible" r:id="rId16"/>
    <sheet name="PumpBeta_Network" sheetId="16" state="visible" r:id="rId17"/>
    <sheet name="PumpCal" sheetId="17" state="visible" r:id="rId18"/>
    <sheet name="PumpCal_Network" sheetId="18" state="visible" r:id="rId19"/>
    <sheet name="PumpCal_Calendar" sheetId="19" state="visible" r:id="rId20"/>
    <sheet name="Sheet1" sheetId="20" state="visible" r:id="rId21"/>
    <sheet name="Sheet2" sheetId="21" state="visible" r:id="rId22"/>
    <sheet name="Sheet3" sheetId="22" state="visible" r:id="rId23"/>
  </sheets>
  <definedNames>
    <definedName function="false" hidden="false" name="PumpBeta_ActColor" vbProcedure="false">PumpBeta!$H$14:$H$29</definedName>
    <definedName function="false" hidden="false" name="PumpBeta_ActCrit" vbProcedure="false">PumpBeta!$C$14:$C$29</definedName>
    <definedName function="false" hidden="false" name="PumpBeta_ActData" vbProcedure="false">PumpBeta!$D$11:$AB$29</definedName>
    <definedName function="false" hidden="false" name="PumpBeta_ActDelay" vbProcedure="false">PumpBeta!$R$14:$R$29</definedName>
    <definedName function="false" hidden="false" name="PumpBeta_ActDesc" vbProcedure="false">PumpBeta!$E$14:$E$29</definedName>
    <definedName function="false" hidden="false" name="PumpBeta_ActDescData" vbProcedure="false">PumpBeta!$C$11:$R$29</definedName>
    <definedName function="false" hidden="false" name="PumpBeta_ActDist" vbProcedure="false">PumpBeta!$I$14:$M$29</definedName>
    <definedName function="false" hidden="false" name="PumpBeta_ActEF" vbProcedure="false">PumpBeta!$W$14:$W$29</definedName>
    <definedName function="false" hidden="false" name="PumpBeta_ActES" vbProcedure="false">PumpBeta!$U$14:$U$29</definedName>
    <definedName function="false" hidden="false" name="PumpBeta_ActFinish" vbProcedure="false">PumpBeta!$AA$14:$AA$29</definedName>
    <definedName function="false" hidden="false" name="PumpBeta_ActFinTime" vbProcedure="false">PumpBeta!$AB$14:$AB$29</definedName>
    <definedName function="false" hidden="false" name="PumpBeta_ActLF" vbProcedure="false">PumpBeta!$X$14:$X$29</definedName>
    <definedName function="false" hidden="false" name="PumpBeta_ActLS" vbProcedure="false">PumpBeta!$V$14:$V$29</definedName>
    <definedName function="false" hidden="false" name="PumpBeta_ActMean" vbProcedure="false">PumpBeta!$N$14:$N$29</definedName>
    <definedName function="false" hidden="false" name="PumpBeta_ActName" vbProcedure="false">PumpBeta!$D$14:$D$29</definedName>
    <definedName function="false" hidden="false" name="PumpBeta_ActPred" vbProcedure="false">PumpBeta!$F$14:$G$29</definedName>
    <definedName function="false" hidden="false" name="PumpBeta_ActSchedData" vbProcedure="false">PumpBeta!$T$11:$AB$29</definedName>
    <definedName function="false" hidden="false" name="PumpBeta_ActSD" vbProcedure="false">PumpBeta!$O$14:$O$29</definedName>
    <definedName function="false" hidden="false" name="PumpBeta_ActSlack" vbProcedure="false">PumpBeta!$Y$14:$Y$29</definedName>
    <definedName function="false" hidden="false" name="PumpBeta_ActSort" vbProcedure="false">PumpBeta!$T$14:$T$29</definedName>
    <definedName function="false" hidden="false" name="PumpBeta_ActStart" vbProcedure="false">PumpBeta!$Z$14:$Z$29</definedName>
    <definedName function="false" hidden="false" name="PumpBeta_ActTime" vbProcedure="false">PumpBeta!$Q$14:$Q$29</definedName>
    <definedName function="false" hidden="false" name="PumpBeta_ActVar" vbProcedure="false">PumpBeta!$P$14:$P$29</definedName>
    <definedName function="false" hidden="false" name="PumpBeta_ArcCritical" vbProcedure="false">PumpBeta_Network!$M$14:$M$34</definedName>
    <definedName function="false" hidden="false" name="PumpBeta_ArcData" vbProcedure="false">PumpBeta_Network!$H$11:$M$34</definedName>
    <definedName function="false" hidden="false" name="PumpBeta_Arcs" vbProcedure="false">PumpBeta_Network!$H$14:$H$34</definedName>
    <definedName function="false" hidden="false" name="PumpBeta_Compute" vbProcedure="false">PumpBeta!$J$8</definedName>
    <definedName function="false" hidden="false" name="PumpBeta_From" vbProcedure="false">PumpBeta_Network!$I$14:$I$34</definedName>
    <definedName function="false" hidden="false" name="PumpBeta_FromName" vbProcedure="false">PumpBeta_Network!$K$14:$K$34</definedName>
    <definedName function="false" hidden="false" name="PumpBeta_Measure" vbProcedure="false">PumpBeta!$Q$13</definedName>
    <definedName function="false" hidden="false" name="PumpBeta_MinSlack" vbProcedure="false">PumpBeta!$R$7</definedName>
    <definedName function="false" hidden="false" name="PumpBeta_NodeData" vbProcedure="false">PumpBeta_Network!$A$11:$E$29</definedName>
    <definedName function="false" hidden="false" name="PumpBeta_NodeDepth" vbProcedure="false">PumpBeta_Network!$E$14:$E$29</definedName>
    <definedName function="false" hidden="false" name="PumpBeta_NodeLevel" vbProcedure="false">PumpBeta_Network!$D$14:$D$29</definedName>
    <definedName function="false" hidden="false" name="PumpBeta_NodeName" vbProcedure="false">PumpBeta_Network!$C$14:$C$29</definedName>
    <definedName function="false" hidden="false" name="PumpBeta_Nodes" vbProcedure="false">PumpBeta_Network!$A$14:$A$29</definedName>
    <definedName function="false" hidden="false" name="PumpBeta_NodeSort" vbProcedure="false">PumpBeta_Network!$B$14:$B$29</definedName>
    <definedName function="false" hidden="false" name="PumpBeta_NumPred" vbProcedure="false">PumpBeta!$G$30</definedName>
    <definedName function="false" hidden="false" name="PumpBeta_Percentile" vbProcedure="false">PumpBeta!$J$9</definedName>
    <definedName function="false" hidden="false" name="PumpBeta_ProjCritTime" vbProcedure="false">PumpBeta!$U$29</definedName>
    <definedName function="false" hidden="false" name="PumpBeta_ProjDue" vbProcedure="false">PumpBeta!$R$2</definedName>
    <definedName function="false" hidden="false" name="PumpBeta_ProjEF" vbProcedure="false">PumpBeta!$R$3</definedName>
    <definedName function="false" hidden="false" name="PumpBeta_ProjLate" vbProcedure="false">PumpBeta!$R$8</definedName>
    <definedName function="false" hidden="false" name="PumpBeta_ProjProb" vbProcedure="false">PumpBeta!$R$6</definedName>
    <definedName function="false" hidden="false" name="PumpBeta_ProjSD" vbProcedure="false">PumpBeta!$R$5</definedName>
    <definedName function="false" hidden="false" name="PumpBeta_ProjSlack" vbProcedure="false">PumpBeta!$R$7</definedName>
    <definedName function="false" hidden="false" name="PumpBeta_ProjTime" vbProcedure="false">PumpBeta!$R$9</definedName>
    <definedName function="false" hidden="false" name="PumpBeta_ProjVar" vbProcedure="false">PumpBeta!$R$4</definedName>
    <definedName function="false" hidden="false" name="PumpBeta_To" vbProcedure="false">PumpBeta_Network!$J$14:$J$34</definedName>
    <definedName function="false" hidden="false" name="PumpBeta_ToName" vbProcedure="false">PumpBeta_Network!$L$14:$L$34</definedName>
    <definedName function="false" hidden="false" name="PumpCal_ActColor" vbProcedure="false">PumpCal!$J$14:$J$29</definedName>
    <definedName function="false" hidden="false" name="PumpCal_ActCrit" vbProcedure="false">PumpCal!$C$14:$C$29</definedName>
    <definedName function="false" hidden="false" name="PumpCal_ActData" vbProcedure="false">PumpCal!$D$11:$AE$29</definedName>
    <definedName function="false" hidden="false" name="PumpCal_ActDelay" vbProcedure="false">PumpCal!$S$14:$S$29</definedName>
    <definedName function="false" hidden="false" name="PumpCal_ActDesc" vbProcedure="false">PumpCal!$E$14:$E$29</definedName>
    <definedName function="false" hidden="false" name="PumpCal_ActDescData" vbProcedure="false">PumpCal!$C$11:$S$29</definedName>
    <definedName function="false" hidden="false" name="PumpCal_ActEF" vbProcedure="false">PumpCal!$X$14:$X$29</definedName>
    <definedName function="false" hidden="false" name="PumpCal_ActES" vbProcedure="false">PumpCal!$V$14:$V$29</definedName>
    <definedName function="false" hidden="false" name="PumpCal_ActFinish" vbProcedure="false">PumpCal!$AB$14:$AB$29</definedName>
    <definedName function="false" hidden="false" name="PumpCal_ActFinTime" vbProcedure="false">PumpCal!$AE$14:$AE$29</definedName>
    <definedName function="false" hidden="false" name="PumpCal_ActGantt" vbProcedure="false">PumpCal!$AG$11:$CX$29</definedName>
    <definedName function="false" hidden="false" name="PumpCal_ActLF" vbProcedure="false">PumpCal!$Y$14:$Y$29</definedName>
    <definedName function="false" hidden="false" name="PumpCal_ActLS" vbProcedure="false">PumpCal!$W$14:$W$29</definedName>
    <definedName function="false" hidden="false" name="PumpCal_ActMax" vbProcedure="false">PumpCal!$N$14:$N$29</definedName>
    <definedName function="false" hidden="false" name="PumpCal_ActMean" vbProcedure="false">PumpCal!$O$14:$O$29</definedName>
    <definedName function="false" hidden="false" name="PumpCal_ActMin" vbProcedure="false">PumpCal!$L$14:$L$29</definedName>
    <definedName function="false" hidden="false" name="PumpCal_ActMost" vbProcedure="false">PumpCal!$M$14:$M$29</definedName>
    <definedName function="false" hidden="false" name="PumpCal_ActName" vbProcedure="false">PumpCal!$D$14:$D$29</definedName>
    <definedName function="false" hidden="false" name="PumpCal_ActPred" vbProcedure="false">PumpCal!$F$14:$I$29</definedName>
    <definedName function="false" hidden="false" name="PumpCal_ActRes" vbProcedure="false">PumpCal!$K$14:$K$29</definedName>
    <definedName function="false" hidden="false" name="PumpCal_ActResName" vbProcedure="false">PumpCal!$K$13</definedName>
    <definedName function="false" hidden="false" name="PumpCal_ActSchedData" vbProcedure="false">PumpCal!$U$11:$AE$29</definedName>
    <definedName function="false" hidden="false" name="PumpCal_ActSD" vbProcedure="false">PumpCal!$P$14:$P$29</definedName>
    <definedName function="false" hidden="false" name="PumpCal_ActSlack" vbProcedure="false">PumpCal!$Z$14:$Z$29</definedName>
    <definedName function="false" hidden="false" name="PumpCal_ActSort" vbProcedure="false">PumpCal!$U$14:$U$29</definedName>
    <definedName function="false" hidden="false" name="PumpCal_ActStart" vbProcedure="false">PumpCal!$AA$14:$AA$29</definedName>
    <definedName function="false" hidden="false" name="PumpCal_ActT" vbProcedure="false">PumpCal!$AH$12:$CX$12</definedName>
    <definedName function="false" hidden="false" name="PumpCal_ActTime" vbProcedure="false">PumpCal!$R$14:$R$29</definedName>
    <definedName function="false" hidden="false" name="PumpCal_ActVar" vbProcedure="false">PumpCal!$Q$14:$Q$29</definedName>
    <definedName function="false" hidden="false" name="PumpCal_ArcCritical" vbProcedure="false">PumpCal_Network!$M$14:$M$34</definedName>
    <definedName function="false" hidden="false" name="PumpCal_ArcData" vbProcedure="false">PumpCal_Network!$H$11:$M$34</definedName>
    <definedName function="false" hidden="false" name="PumpCal_Arcs" vbProcedure="false">PumpCal_Network!$H$14:$H$34</definedName>
    <definedName function="false" hidden="false" name="PumpCal_CalDate" vbProcedure="false">PumpCal_Calendar!$D$5:$D$206</definedName>
    <definedName function="false" hidden="false" name="PumpCal_CalDateInt" vbProcedure="false">PumpCal_Calendar!$E$5:$E$206</definedName>
    <definedName function="false" hidden="false" name="PumpCal_CalParam" vbProcedure="false">PumpCal_Calendar!$B$5:$B$10</definedName>
    <definedName function="false" hidden="false" name="PumpCal_CalProjInt" vbProcedure="false">PumpCal_Calendar!$F$5:$F$206</definedName>
    <definedName function="false" hidden="false" name="PumpCal_From" vbProcedure="false">PumpCal_Network!$I$14:$I$34</definedName>
    <definedName function="false" hidden="false" name="PumpCal_FromName" vbProcedure="false">PumpCal_Network!$K$14:$K$34</definedName>
    <definedName function="false" hidden="false" name="PumpCal_GanttParam" vbProcedure="false">PumpCal!$AG$2:$AG$5</definedName>
    <definedName function="false" hidden="false" name="PumpCal_MaxProjDate" vbProcedure="false">PumpCal_Calendar!$F$204</definedName>
    <definedName function="false" hidden="false" name="PumpCal_Measure" vbProcedure="false">PumpCal!$R$13</definedName>
    <definedName function="false" hidden="false" name="PumpCal_MinSlack" vbProcedure="false">PumpCal!$S$7</definedName>
    <definedName function="false" hidden="false" name="PumpCal_NodeData" vbProcedure="false">PumpCal_Network!$A$11:$E$29</definedName>
    <definedName function="false" hidden="false" name="PumpCal_NodeDepth" vbProcedure="false">PumpCal_Network!$E$14:$E$29</definedName>
    <definedName function="false" hidden="false" name="PumpCal_NodeLevel" vbProcedure="false">PumpCal_Network!$D$14:$D$29</definedName>
    <definedName function="false" hidden="false" name="PumpCal_NodeName" vbProcedure="false">PumpCal_Network!$C$14:$C$29</definedName>
    <definedName function="false" hidden="false" name="PumpCal_Nodes" vbProcedure="false">PumpCal_Network!$A$14:$A$29</definedName>
    <definedName function="false" hidden="false" name="PumpCal_NodeSort" vbProcedure="false">PumpCal_Network!$B$14:$B$29</definedName>
    <definedName function="false" hidden="false" name="PumpCal_NumPred" vbProcedure="false">PumpCal!$I$30</definedName>
    <definedName function="false" hidden="false" name="PumpCal_ProjCritTime" vbProcedure="false">PumpCal!$V$29</definedName>
    <definedName function="false" hidden="false" name="PumpCal_ProjDue" vbProcedure="false">PumpCal!$S$2</definedName>
    <definedName function="false" hidden="false" name="PumpCal_ProjDueDate" vbProcedure="false">PumpCal!$E$3</definedName>
    <definedName function="false" hidden="false" name="PumpCal_ProjEF" vbProcedure="false">PumpCal!$S$3</definedName>
    <definedName function="false" hidden="false" name="PumpCal_ProjLate" vbProcedure="false">PumpCal!$S$8</definedName>
    <definedName function="false" hidden="false" name="PumpCal_ProjProb" vbProcedure="false">PumpCal!$S$6</definedName>
    <definedName function="false" hidden="false" name="PumpCal_ProjSD" vbProcedure="false">PumpCal!$S$5</definedName>
    <definedName function="false" hidden="false" name="PumpCal_ProjSlack" vbProcedure="false">PumpCal!$S$7</definedName>
    <definedName function="false" hidden="false" name="PumpCal_ProjStDate" vbProcedure="false">PumpCal!$E$2</definedName>
    <definedName function="false" hidden="false" name="PumpCal_ProjStMeas" vbProcedure="false">PumpCal!$E$4</definedName>
    <definedName function="false" hidden="false" name="PumpCal_ProjTime" vbProcedure="false">PumpCal!$S$9</definedName>
    <definedName function="false" hidden="false" name="PumpCal_ProjVar" vbProcedure="false">PumpCal!$S$4</definedName>
    <definedName function="false" hidden="false" name="PumpCal_To" vbProcedure="false">PumpCal_Network!$J$14:$J$34</definedName>
    <definedName function="false" hidden="false" name="PumpCal_ToName" vbProcedure="false">PumpCal_Network!$L$14:$L$34</definedName>
    <definedName function="false" hidden="false" name="PumpCF_ActColor" vbProcedure="false">PumpCF!$J$14:$J$29</definedName>
    <definedName function="false" hidden="false" name="PumpCF_ActCrit" vbProcedure="false">PumpCF!$C$14:$C$29</definedName>
    <definedName function="false" hidden="false" name="PumpCF_ActData" vbProcedure="false">PumpCF!$D$11:$AF$29</definedName>
    <definedName function="false" hidden="false" name="PumpCF_ActDelay" vbProcedure="false">PumpCF!$V$14:$V$29</definedName>
    <definedName function="false" hidden="false" name="PumpCF_ActDesc" vbProcedure="false">PumpCF!$E$14:$E$29</definedName>
    <definedName function="false" hidden="false" name="PumpCF_ActDescData" vbProcedure="false">PumpCF!$C$11:$V$29</definedName>
    <definedName function="false" hidden="false" name="PumpCF_ActEF" vbProcedure="false">PumpCF!$AA$14:$AA$29</definedName>
    <definedName function="false" hidden="false" name="PumpCF_ActES" vbProcedure="false">PumpCF!$Y$14:$Y$29</definedName>
    <definedName function="false" hidden="false" name="PumpCF_ActFinCF" vbProcedure="false">PumpCF!$M$14:$M$29</definedName>
    <definedName function="false" hidden="false" name="PumpCF_ActFinish" vbProcedure="false">PumpCF!$AE$14:$AE$29</definedName>
    <definedName function="false" hidden="false" name="PumpCF_ActFinTime" vbProcedure="false">PumpCF!$AF$14:$AF$29</definedName>
    <definedName function="false" hidden="false" name="PumpCF_ActIniCF" vbProcedure="false">PumpCF!$K$14:$K$29</definedName>
    <definedName function="false" hidden="false" name="PumpCF_ActLF" vbProcedure="false">PumpCF!$AB$14:$AB$29</definedName>
    <definedName function="false" hidden="false" name="PumpCF_ActLS" vbProcedure="false">PumpCF!$Z$14:$Z$29</definedName>
    <definedName function="false" hidden="false" name="PumpCF_ActMax" vbProcedure="false">PumpCF!$Q$14:$Q$29</definedName>
    <definedName function="false" hidden="false" name="PumpCF_ActMean" vbProcedure="false">PumpCF!$R$14:$R$29</definedName>
    <definedName function="false" hidden="false" name="PumpCF_ActMin" vbProcedure="false">PumpCF!$O$14:$O$29</definedName>
    <definedName function="false" hidden="false" name="PumpCF_ActMost" vbProcedure="false">PumpCF!$P$14:$P$29</definedName>
    <definedName function="false" hidden="false" name="PumpCF_ActName" vbProcedure="false">PumpCF!$D$14:$D$29</definedName>
    <definedName function="false" hidden="false" name="PumpCF_ActPred" vbProcedure="false">PumpCF!$F$14:$I$29</definedName>
    <definedName function="false" hidden="false" name="PumpCF_ActRes" vbProcedure="false">PumpCF!$N$14:$N$29</definedName>
    <definedName function="false" hidden="false" name="PumpCF_ActResName" vbProcedure="false">PumpCF!$N$13</definedName>
    <definedName function="false" hidden="false" name="PumpCF_ActSchedData" vbProcedure="false">PumpCF!$X$11:$AF$29</definedName>
    <definedName function="false" hidden="false" name="PumpCF_ActSD" vbProcedure="false">PumpCF!$S$14:$S$29</definedName>
    <definedName function="false" hidden="false" name="PumpCF_ActSlack" vbProcedure="false">PumpCF!$AC$14:$AC$29</definedName>
    <definedName function="false" hidden="false" name="PumpCF_ActSort" vbProcedure="false">PumpCF!$X$14:$X$29</definedName>
    <definedName function="false" hidden="false" name="PumpCF_ActStart" vbProcedure="false">PumpCF!$AD$14:$AD$29</definedName>
    <definedName function="false" hidden="false" name="PumpCF_ActTime" vbProcedure="false">PumpCF!$U$14:$U$29</definedName>
    <definedName function="false" hidden="false" name="PumpCF_ActUniCF" vbProcedure="false">PumpCF!$L$14:$L$29</definedName>
    <definedName function="false" hidden="false" name="PumpCF_ActVar" vbProcedure="false">PumpCF!$T$14:$T$29</definedName>
    <definedName function="false" hidden="false" name="PumpCF_ArcCritical" vbProcedure="false">PumpCF_Network!$M$14:$M$34</definedName>
    <definedName function="false" hidden="false" name="PumpCF_ArcData" vbProcedure="false">PumpCF_Network!$H$11:$M$34</definedName>
    <definedName function="false" hidden="false" name="PumpCF_Arcs" vbProcedure="false">PumpCF_Network!$H$14:$H$34</definedName>
    <definedName function="false" hidden="false" name="PumpCF_Bucket" vbProcedure="false">PumpCF_Schedule!$B$12</definedName>
    <definedName function="false" hidden="false" name="PumpCF_CF" vbProcedure="false">PumpCF_Schedule!$X$43:$CO$43</definedName>
    <definedName function="false" hidden="false" name="PumpCF_CFData" vbProcedure="false">PumpCF_Schedule!$X$38:$CO$43</definedName>
    <definedName function="false" hidden="false" name="PumpCF_CFPlotData" vbProcedure="false">PumpCF_Schedule!$X$45:$CO$48</definedName>
    <definedName function="false" hidden="false" name="PumpCF_CFValue" vbProcedure="false">PumpCF_Schedule!$B$37</definedName>
    <definedName function="false" hidden="false" name="PumpCF_Chart" vbProcedure="false">PumpCF_Schedule!$W$11:$CO$29</definedName>
    <definedName function="false" hidden="false" name="PumpCF_FinCF" vbProcedure="false">PumpCF_Schedule!$K$14:$K$29</definedName>
    <definedName function="false" hidden="false" name="PumpCF_From" vbProcedure="false">PumpCF_Network!$I$14:$I$34</definedName>
    <definedName function="false" hidden="false" name="PumpCF_FromName" vbProcedure="false">PumpCF_Network!$K$14:$K$34</definedName>
    <definedName function="false" hidden="false" name="PumpCF_IniCF" vbProcedure="false">PumpCF_Schedule!$I$14:$I$29</definedName>
    <definedName function="false" hidden="false" name="PumpCF_LastFinish" vbProcedure="false">PumpCF_Schedule!$U$29</definedName>
    <definedName function="false" hidden="false" name="PumpCF_Measure" vbProcedure="false">PumpCF!$U$13</definedName>
    <definedName function="false" hidden="false" name="PumpCF_MinSlack" vbProcedure="false">PumpCF!$V$7</definedName>
    <definedName function="false" hidden="false" name="PumpCF_NodeData" vbProcedure="false">PumpCF_Network!$A$11:$E$29</definedName>
    <definedName function="false" hidden="false" name="PumpCF_NodeDepth" vbProcedure="false">PumpCF_Network!$E$14:$E$29</definedName>
    <definedName function="false" hidden="false" name="PumpCF_NodeLevel" vbProcedure="false">PumpCF_Network!$D$14:$D$29</definedName>
    <definedName function="false" hidden="false" name="PumpCF_NodeName" vbProcedure="false">PumpCF_Network!$C$14:$C$29</definedName>
    <definedName function="false" hidden="false" name="PumpCF_Nodes" vbProcedure="false">PumpCF_Network!$A$14:$A$29</definedName>
    <definedName function="false" hidden="false" name="PumpCF_NodeSort" vbProcedure="false">PumpCF_Network!$B$14:$B$29</definedName>
    <definedName function="false" hidden="false" name="PumpCF_NumPred" vbProcedure="false">PumpCF!$I$30</definedName>
    <definedName function="false" hidden="false" name="PumpCF_ProjCritTime" vbProcedure="false">PumpCF!$Y$29</definedName>
    <definedName function="false" hidden="false" name="PumpCF_ProjDue" vbProcedure="false">PumpCF!$V$2</definedName>
    <definedName function="false" hidden="false" name="PumpCF_ProjEF" vbProcedure="false">PumpCF!$V$3</definedName>
    <definedName function="false" hidden="false" name="PumpCF_ProjLate" vbProcedure="false">PumpCF!$V$8</definedName>
    <definedName function="false" hidden="false" name="PumpCF_ProjProb" vbProcedure="false">PumpCF!$V$6</definedName>
    <definedName function="false" hidden="false" name="PumpCF_ProjSD" vbProcedure="false">PumpCF!$V$5</definedName>
    <definedName function="false" hidden="false" name="PumpCF_ProjSlack" vbProcedure="false">PumpCF!$V$7</definedName>
    <definedName function="false" hidden="false" name="PumpCF_ProjTime" vbProcedure="false">PumpCF!$V$9</definedName>
    <definedName function="false" hidden="false" name="PumpCF_ProjVar" vbProcedure="false">PumpCF!$V$4</definedName>
    <definedName function="false" hidden="false" name="PumpCF_Res" vbProcedure="false">PumpCF_Schedule!$L$14:$L$29</definedName>
    <definedName function="false" hidden="false" name="PumpCF_Res1" vbProcedure="false">PumpCF_Schedule!$L$14:$L$29</definedName>
    <definedName function="false" hidden="false" name="PumpCF_ResAvail" vbProcedure="false">PumpCF_Schedule!$B$21</definedName>
    <definedName function="false" hidden="false" name="PumpCF_ResShortCost" vbProcedure="false">PumpCF_Schedule!$C$21</definedName>
    <definedName function="false" hidden="false" name="PumpCF_ResShortTotal" vbProcedure="false">PumpCF_Schedule!$D$21</definedName>
    <definedName function="false" hidden="false" name="PumpCF_ResTotalCost" vbProcedure="false">PumpCF_Schedule!$X$36:$CO$36</definedName>
    <definedName function="false" hidden="false" name="PumpCF_SchedData" vbProcedure="false">PumpCF_Schedule!$E$11:$CO$43</definedName>
    <definedName function="false" hidden="false" name="PumpCF_SchedDelay" vbProcedure="false">PumpCF_Schedule!$S$14:$S$29</definedName>
    <definedName function="false" hidden="false" name="PumpCF_SchedDelayCost" vbProcedure="false">PumpCF_Schedule!$B$17</definedName>
    <definedName function="false" hidden="false" name="PumpCF_SchedDelayProj" vbProcedure="false">PumpCF_Schedule!$B$16</definedName>
    <definedName function="false" hidden="false" name="PumpCF_SchedDue" vbProcedure="false">PumpCF_Schedule!$B$15</definedName>
    <definedName function="false" hidden="false" name="PumpCF_SchedEF" vbProcedure="false">PumpCF_Schedule!$P$14:$P$29</definedName>
    <definedName function="false" hidden="false" name="PumpCF_SchedES" vbProcedure="false">PumpCF_Schedule!$N$14:$N$29</definedName>
    <definedName function="false" hidden="false" name="PumpCF_SchedFeas" vbProcedure="false">PumpCF_Schedule!$B$31</definedName>
    <definedName function="false" hidden="false" name="PumpCF_SchedFinish" vbProcedure="false">PumpCF_Schedule!$U$14:$U$29</definedName>
    <definedName function="false" hidden="false" name="PumpCF_SchedFinTime" vbProcedure="false">PumpCF_Schedule!$V$14:$V$29</definedName>
    <definedName function="false" hidden="false" name="PumpCF_SchedLast" vbProcedure="false">PumpCF_Schedule!$B$18</definedName>
    <definedName function="false" hidden="false" name="PumpCF_SchedLF" vbProcedure="false">PumpCF_Schedule!$Q$14:$Q$29</definedName>
    <definedName function="false" hidden="false" name="PumpCF_SchedLS" vbProcedure="false">PumpCF_Schedule!$O$14:$O$29</definedName>
    <definedName function="false" hidden="false" name="PumpCF_SchedSlack" vbProcedure="false">PumpCF_Schedule!$R$14:$R$29</definedName>
    <definedName function="false" hidden="false" name="PumpCF_SchedStart" vbProcedure="false">PumpCF_Schedule!$T$14:$T$29</definedName>
    <definedName function="false" hidden="false" name="PumpCF_SchedTime" vbProcedure="false">PumpCF_Schedule!$M$14:$M$29</definedName>
    <definedName function="false" hidden="false" name="PumpCF_T" vbProcedure="false">PumpCF_Schedule!$X$12:$CO$12</definedName>
    <definedName function="false" hidden="false" name="PumpCF_To" vbProcedure="false">PumpCF_Network!$J$14:$J$34</definedName>
    <definedName function="false" hidden="false" name="PumpCF_ToName" vbProcedure="false">PumpCF_Network!$L$14:$L$34</definedName>
    <definedName function="false" hidden="false" name="PumpCF_TotCost" vbProcedure="false">PumpCF_Schedule!$B$26</definedName>
    <definedName function="false" hidden="false" name="PumpCF_UniCF" vbProcedure="false">PumpCF_Schedule!$J$14:$J$29</definedName>
    <definedName function="false" hidden="false" name="PumpCF_WSum" vbProcedure="false">#REF!</definedName>
    <definedName function="false" hidden="false" name="PumpRV_ActColor" vbProcedure="false">PumpRV!$H$14:$H$29</definedName>
    <definedName function="false" hidden="false" name="PumpRV_ActCrit" vbProcedure="false">PumpRV!$C$14:$C$29</definedName>
    <definedName function="false" hidden="false" name="PumpRV_ActData" vbProcedure="false">PumpRV!$D$11:$AA$29</definedName>
    <definedName function="false" hidden="false" name="PumpRV_ActDelay" vbProcedure="false">PumpRV!$Q$14:$Q$29</definedName>
    <definedName function="false" hidden="false" name="PumpRV_ActDesc" vbProcedure="false">PumpRV!$E$14:$E$29</definedName>
    <definedName function="false" hidden="false" name="PumpRV_ActDescData" vbProcedure="false">PumpRV!$C$11:$Q$29</definedName>
    <definedName function="false" hidden="false" name="PumpRV_ActDist" vbProcedure="false">PumpRV!$I$14:$L$29</definedName>
    <definedName function="false" hidden="false" name="PumpRV_ActEF" vbProcedure="false">PumpRV!$V$14:$V$29</definedName>
    <definedName function="false" hidden="false" name="PumpRV_ActES" vbProcedure="false">PumpRV!$T$14:$T$29</definedName>
    <definedName function="false" hidden="false" name="PumpRV_ActFinCF" vbProcedure="false">#REF!</definedName>
    <definedName function="false" hidden="false" name="PumpRV_ActFinish" vbProcedure="false">PumpRV!$Z$14:$Z$29</definedName>
    <definedName function="false" hidden="false" name="PumpRV_ActFinTime" vbProcedure="false">PumpRV!$AA$14:$AA$29</definedName>
    <definedName function="false" hidden="false" name="PumpRV_ActIniCF" vbProcedure="false">#REF!</definedName>
    <definedName function="false" hidden="false" name="PumpRV_ActLF" vbProcedure="false">PumpRV!$W$14:$W$29</definedName>
    <definedName function="false" hidden="false" name="PumpRV_ActLS" vbProcedure="false">PumpRV!$U$14:$U$29</definedName>
    <definedName function="false" hidden="false" name="PumpRV_ActMax" vbProcedure="false">PumpRV!$L$14:$L$29</definedName>
    <definedName function="false" hidden="false" name="PumpRV_ActMean" vbProcedure="false">PumpRV!$M$14:$M$29</definedName>
    <definedName function="false" hidden="false" name="PumpRV_ActMin" vbProcedure="false">PumpRV!$J$14:$J$29</definedName>
    <definedName function="false" hidden="false" name="PumpRV_ActMost" vbProcedure="false">PumpRV!$K$14:$K$29</definedName>
    <definedName function="false" hidden="false" name="PumpRV_ActName" vbProcedure="false">PumpRV!$D$14:$D$29</definedName>
    <definedName function="false" hidden="false" name="PumpRV_ActPred" vbProcedure="false">PumpRV!$F$14:$G$29</definedName>
    <definedName function="false" hidden="false" name="PumpRV_ActRes" vbProcedure="false">#REF!</definedName>
    <definedName function="false" hidden="false" name="PumpRV_ActResName" vbProcedure="false">#REF!</definedName>
    <definedName function="false" hidden="false" name="PumpRV_ActSchedData" vbProcedure="false">PumpRV!$S$11:$AA$29</definedName>
    <definedName function="false" hidden="false" name="PumpRV_ActSD" vbProcedure="false">PumpRV!$N$14:$N$29</definedName>
    <definedName function="false" hidden="false" name="PumpRV_ActSlack" vbProcedure="false">PumpRV!$X$14:$X$29</definedName>
    <definedName function="false" hidden="false" name="PumpRV_ActSort" vbProcedure="false">PumpRV!$S$14:$S$29</definedName>
    <definedName function="false" hidden="false" name="PumpRV_ActStart" vbProcedure="false">PumpRV!$Y$14:$Y$29</definedName>
    <definedName function="false" hidden="false" name="PumpRV_ActTime" vbProcedure="false">PumpRV!$P$14:$P$29</definedName>
    <definedName function="false" hidden="false" name="PumpRV_ActUniCF" vbProcedure="false">#REF!</definedName>
    <definedName function="false" hidden="false" name="PumpRV_ActVar" vbProcedure="false">PumpRV!$O$14:$O$29</definedName>
    <definedName function="false" hidden="false" name="PumpRV_ArcCritical" vbProcedure="false">PumpRV_Network!$M$14:$M$34</definedName>
    <definedName function="false" hidden="false" name="PumpRV_ArcData" vbProcedure="false">PumpRV_Network!$H$11:$M$34</definedName>
    <definedName function="false" hidden="false" name="PumpRV_Arcs" vbProcedure="false">PumpRV_Network!$H$14:$H$34</definedName>
    <definedName function="false" hidden="false" name="PumpRV_Bucket" vbProcedure="false">PumpRV_Schedule!$B$12</definedName>
    <definedName function="false" hidden="false" name="PumpRV_Chart" vbProcedure="false">PumpRV_Schedule!$S$11:$CM$29</definedName>
    <definedName function="false" hidden="false" name="PumpRV_Compute" vbProcedure="false">PumpRV!$J$8</definedName>
    <definedName function="false" hidden="false" name="PumpRV_From" vbProcedure="false">PumpRV_Network!$I$14:$I$34</definedName>
    <definedName function="false" hidden="false" name="PumpRV_FromName" vbProcedure="false">PumpRV_Network!$K$14:$K$34</definedName>
    <definedName function="false" hidden="false" name="PumpRV_LastFinish" vbProcedure="false">PumpRV_Schedule!$Q$29</definedName>
    <definedName function="false" hidden="false" name="PumpRV_Measure" vbProcedure="false">PumpRV!$P$13</definedName>
    <definedName function="false" hidden="false" name="PumpRV_MinSlack" vbProcedure="false">PumpRV!$Q$7</definedName>
    <definedName function="false" hidden="false" name="PumpRV_NodeData" vbProcedure="false">PumpRV_Network!$A$11:$E$29</definedName>
    <definedName function="false" hidden="false" name="PumpRV_NodeDepth" vbProcedure="false">PumpRV_Network!$E$14:$E$29</definedName>
    <definedName function="false" hidden="false" name="PumpRV_NodeLevel" vbProcedure="false">PumpRV_Network!$D$14:$D$29</definedName>
    <definedName function="false" hidden="false" name="PumpRV_NodeName" vbProcedure="false">PumpRV_Network!$C$14:$C$29</definedName>
    <definedName function="false" hidden="false" name="PumpRV_Nodes" vbProcedure="false">PumpRV_Network!$A$14:$A$29</definedName>
    <definedName function="false" hidden="false" name="PumpRV_NodeSort" vbProcedure="false">PumpRV_Network!$B$14:$B$29</definedName>
    <definedName function="false" hidden="false" name="PumpRV_NumPred" vbProcedure="false">PumpRV!$G$30</definedName>
    <definedName function="false" hidden="false" name="PumpRV_Percentile" vbProcedure="false">PumpRV!$J$9</definedName>
    <definedName function="false" hidden="false" name="PumpRV_ProjCritTime" vbProcedure="false">PumpRV!$T$29</definedName>
    <definedName function="false" hidden="false" name="PumpRV_ProjDue" vbProcedure="false">PumpRV!$Q$2</definedName>
    <definedName function="false" hidden="false" name="PumpRV_ProjEF" vbProcedure="false">PumpRV!$Q$3</definedName>
    <definedName function="false" hidden="false" name="PumpRV_ProjLate" vbProcedure="false">PumpRV!$Q$8</definedName>
    <definedName function="false" hidden="false" name="PumpRV_ProjProb" vbProcedure="false">PumpRV!$Q$6</definedName>
    <definedName function="false" hidden="false" name="PumpRV_ProjSD" vbProcedure="false">PumpRV!$Q$5</definedName>
    <definedName function="false" hidden="false" name="PumpRV_ProjSlack" vbProcedure="false">PumpRV!$Q$7</definedName>
    <definedName function="false" hidden="false" name="PumpRV_ProjTime" vbProcedure="false">PumpRV!$Q$9</definedName>
    <definedName function="false" hidden="false" name="PumpRV_ProjVar" vbProcedure="false">PumpRV!$Q$4</definedName>
    <definedName function="false" hidden="false" name="PumpRV_SchedData" vbProcedure="false">PumpRV_Schedule!$E$11:$CM$29</definedName>
    <definedName function="false" hidden="false" name="PumpRV_SchedDelay" vbProcedure="false">PumpRV_Schedule!$O$14:$O$29</definedName>
    <definedName function="false" hidden="false" name="PumpRV_SchedDelayCost" vbProcedure="false">PumpRV_Schedule!$B$17</definedName>
    <definedName function="false" hidden="false" name="PumpRV_SchedDelayProj" vbProcedure="false">PumpRV_Schedule!$B$16</definedName>
    <definedName function="false" hidden="false" name="PumpRV_SchedDue" vbProcedure="false">PumpRV_Schedule!$B$15</definedName>
    <definedName function="false" hidden="false" name="PumpRV_SchedEF" vbProcedure="false">PumpRV_Schedule!$L$14:$L$29</definedName>
    <definedName function="false" hidden="false" name="PumpRV_SchedES" vbProcedure="false">PumpRV_Schedule!$J$14:$J$29</definedName>
    <definedName function="false" hidden="false" name="PumpRV_SchedFeas" vbProcedure="false">PumpRV_Schedule!$B$27</definedName>
    <definedName function="false" hidden="false" name="PumpRV_SchedFinish" vbProcedure="false">PumpRV_Schedule!$Q$14:$Q$29</definedName>
    <definedName function="false" hidden="false" name="PumpRV_SchedFinTime" vbProcedure="false">PumpRV_Schedule!$R$14:$R$29</definedName>
    <definedName function="false" hidden="false" name="PumpRV_SchedLast" vbProcedure="false">PumpRV_Schedule!$B$18</definedName>
    <definedName function="false" hidden="false" name="PumpRV_SchedLF" vbProcedure="false">PumpRV_Schedule!$M$14:$M$29</definedName>
    <definedName function="false" hidden="false" name="PumpRV_SchedLS" vbProcedure="false">PumpRV_Schedule!$K$14:$K$29</definedName>
    <definedName function="false" hidden="false" name="PumpRV_SchedSlack" vbProcedure="false">PumpRV_Schedule!$N$14:$N$29</definedName>
    <definedName function="false" hidden="false" name="PumpRV_SchedStart" vbProcedure="false">PumpRV_Schedule!$P$14:$P$29</definedName>
    <definedName function="false" hidden="false" name="PumpRV_SchedTime" vbProcedure="false">PumpRV_Schedule!$I$14:$I$29</definedName>
    <definedName function="false" hidden="false" name="PumpRV_T" vbProcedure="false">PumpRV_Schedule!$T$12:$CM$12</definedName>
    <definedName function="false" hidden="false" name="PumpRV_To" vbProcedure="false">PumpRV_Network!$J$14:$J$34</definedName>
    <definedName function="false" hidden="false" name="PumpRV_ToName" vbProcedure="false">PumpRV_Network!$L$14:$L$34</definedName>
    <definedName function="false" hidden="false" name="PumpRV_TotCost" vbProcedure="false">PumpRV_Schedule!$B$23</definedName>
    <definedName function="false" hidden="false" name="PumpRV_VarActColor" vbProcedure="false">#REF!</definedName>
    <definedName function="false" hidden="false" name="PumpRV_VarActData" vbProcedure="false">#REF!</definedName>
    <definedName function="false" hidden="false" name="PumpRV_VarActDesc" vbProcedure="false">#REF!</definedName>
    <definedName function="false" hidden="false" name="PumpRV_VarActFinCF" vbProcedure="false">#REF!</definedName>
    <definedName function="false" hidden="false" name="PumpRV_VarActFrom" vbProcedure="false">#REF!</definedName>
    <definedName function="false" hidden="false" name="PumpRV_VarActIniCF" vbProcedure="false">#REF!</definedName>
    <definedName function="false" hidden="false" name="PumpRV_VarActName" vbProcedure="false">#REF!</definedName>
    <definedName function="false" hidden="false" name="PumpRV_VarActRes" vbProcedure="false">#REF!</definedName>
    <definedName function="false" hidden="false" name="PumpRV_VarActTo" vbProcedure="false">#REF!</definedName>
    <definedName function="false" hidden="false" name="PumpRV_VarActUniCF" vbProcedure="false">#REF!</definedName>
    <definedName function="false" hidden="false" name="PumpVAR_ActColor" vbProcedure="false">PumpVAR!$H$14:$H$29</definedName>
    <definedName function="false" hidden="false" name="PumpVAR_ActCrit" vbProcedure="false">PumpVAR!$C$14:$C$29</definedName>
    <definedName function="false" hidden="false" name="PumpVAR_ActData" vbProcedure="false">PumpVAR!$D$11:$AD$29</definedName>
    <definedName function="false" hidden="false" name="PumpVAR_ActDelay" vbProcedure="false">PumpVAR!$T$14:$T$29</definedName>
    <definedName function="false" hidden="false" name="PumpVAR_ActDesc" vbProcedure="false">PumpVAR!$E$14:$E$29</definedName>
    <definedName function="false" hidden="false" name="PumpVAR_ActDescData" vbProcedure="false">PumpVAR!$C$11:$T$29</definedName>
    <definedName function="false" hidden="false" name="PumpVAR_ActEF" vbProcedure="false">PumpVAR!$Y$14:$Y$29</definedName>
    <definedName function="false" hidden="false" name="PumpVAR_ActES" vbProcedure="false">PumpVAR!$W$14:$W$29</definedName>
    <definedName function="false" hidden="false" name="PumpVAR_ActFinCF" vbProcedure="false">PumpVAR!$K$14:$K$29</definedName>
    <definedName function="false" hidden="false" name="PumpVAR_ActFinish" vbProcedure="false">PumpVAR!$AC$14:$AC$37</definedName>
    <definedName function="false" hidden="false" name="PumpVAR_ActFinTime" vbProcedure="false">PumpVAR!$AD$14:$AD$37</definedName>
    <definedName function="false" hidden="false" name="PumpVAR_ActGantt" vbProcedure="false">PumpVAR!$AF$11:$CW$37</definedName>
    <definedName function="false" hidden="false" name="PumpVAR_ActIniCF" vbProcedure="false">PumpVAR!$I$14:$I$29</definedName>
    <definedName function="false" hidden="false" name="PumpVAR_ActLF" vbProcedure="false">PumpVAR!$Z$14:$Z$29</definedName>
    <definedName function="false" hidden="false" name="PumpVAR_ActLS" vbProcedure="false">PumpVAR!$X$14:$X$29</definedName>
    <definedName function="false" hidden="false" name="PumpVAR_ActMax" vbProcedure="false">PumpVAR!$O$14:$O$29</definedName>
    <definedName function="false" hidden="false" name="PumpVAR_ActMean" vbProcedure="false">PumpVAR!$P$14:$P$29</definedName>
    <definedName function="false" hidden="false" name="PumpVAR_ActMin" vbProcedure="false">PumpVAR!$M$14:$M$29</definedName>
    <definedName function="false" hidden="false" name="PumpVAR_ActMost" vbProcedure="false">PumpVAR!$N$14:$N$29</definedName>
    <definedName function="false" hidden="false" name="PumpVAR_ActName" vbProcedure="false">PumpVAR!$D$14:$D$29</definedName>
    <definedName function="false" hidden="false" name="PumpVAR_ActPred" vbProcedure="false">PumpVAR!$F$14:$G$29</definedName>
    <definedName function="false" hidden="false" name="PumpVAR_ActRes" vbProcedure="false">PumpVAR!$L$14:$L$29</definedName>
    <definedName function="false" hidden="false" name="PumpVAR_ActResName" vbProcedure="false">PumpVAR!$L$13</definedName>
    <definedName function="false" hidden="false" name="PumpVAR_ActSchedData" vbProcedure="false">PumpVAR!$V$11:$AD$29</definedName>
    <definedName function="false" hidden="false" name="PumpVAR_ActSD" vbProcedure="false">PumpVAR!$Q$14:$Q$29</definedName>
    <definedName function="false" hidden="false" name="PumpVAR_ActSlack" vbProcedure="false">PumpVAR!$AA$14:$AA$29</definedName>
    <definedName function="false" hidden="false" name="PumpVAR_ActSort" vbProcedure="false">PumpVAR!$V$14:$V$29</definedName>
    <definedName function="false" hidden="false" name="PumpVAR_ActStart" vbProcedure="false">PumpVAR!$AB$14:$AB$37</definedName>
    <definedName function="false" hidden="false" name="PumpVAR_ActT" vbProcedure="false">PumpVAR!$AG$12:$CW$12</definedName>
    <definedName function="false" hidden="false" name="PumpVAR_ActTime" vbProcedure="false">PumpVAR!$S$14:$S$29</definedName>
    <definedName function="false" hidden="false" name="PumpVAR_ActUniCF" vbProcedure="false">PumpVAR!$J$14:$J$29</definedName>
    <definedName function="false" hidden="false" name="PumpVAR_ActVar" vbProcedure="false">PumpVAR!$R$14:$R$29</definedName>
    <definedName function="false" hidden="false" name="PumpVAR_ArcCritical" vbProcedure="false">PumpVAR_Network!$M$14:$M$34</definedName>
    <definedName function="false" hidden="false" name="PumpVAR_ArcData" vbProcedure="false">PumpVAR_Network!$H$11:$M$34</definedName>
    <definedName function="false" hidden="false" name="PumpVAR_Arcs" vbProcedure="false">PumpVAR_Network!$H$14:$H$34</definedName>
    <definedName function="false" hidden="false" name="PumpVAR_Bucket" vbProcedure="false">PumpVAR_Schedule!$B$12</definedName>
    <definedName function="false" hidden="false" name="PumpVAR_CF" vbProcedure="false">PumpVAR_Schedule!$X$51:$CO$51</definedName>
    <definedName function="false" hidden="false" name="PumpVAR_CFData" vbProcedure="false">PumpVAR_Schedule!$X$46:$CO$51</definedName>
    <definedName function="false" hidden="false" name="PumpVAR_CFPlotData" vbProcedure="false">PumpVAR_Schedule!$X$53:$CO$56</definedName>
    <definedName function="false" hidden="false" name="PumpVAR_CFValue" vbProcedure="false">PumpVAR_Schedule!$B$37</definedName>
    <definedName function="false" hidden="false" name="PumpVAR_Chart" vbProcedure="false">PumpVAR_Schedule!$W$11:$CO$37</definedName>
    <definedName function="false" hidden="false" name="PumpVAR_FinCF" vbProcedure="false">PumpVAR_Schedule!$K$14:$K$37</definedName>
    <definedName function="false" hidden="false" name="PumpVAR_From" vbProcedure="false">PumpVAR_Network!$I$14:$I$34</definedName>
    <definedName function="false" hidden="false" name="PumpVAR_FromName" vbProcedure="false">PumpVAR_Network!$K$14:$K$34</definedName>
    <definedName function="false" hidden="false" name="PumpVAR_GanttParam" vbProcedure="false">PumpVAR!$AF$2:$AF$5</definedName>
    <definedName function="false" hidden="false" name="PumpVAR_IniCF" vbProcedure="false">PumpVAR_Schedule!$I$14:$I$37</definedName>
    <definedName function="false" hidden="false" name="PumpVAR_LastFinish" vbProcedure="false">PumpVAR_Schedule!$U$29</definedName>
    <definedName function="false" hidden="false" name="PumpVAR_Measure" vbProcedure="false">PumpVAR!$S$13</definedName>
    <definedName function="false" hidden="false" name="PumpVAR_MinSlack" vbProcedure="false">PumpVAR!$T$7</definedName>
    <definedName function="false" hidden="false" name="PumpVAR_NodeData" vbProcedure="false">PumpVAR_Network!$A$11:$E$29</definedName>
    <definedName function="false" hidden="false" name="PumpVAR_NodeDepth" vbProcedure="false">PumpVAR_Network!$E$14:$E$29</definedName>
    <definedName function="false" hidden="false" name="PumpVAR_NodeLevel" vbProcedure="false">PumpVAR_Network!$D$14:$D$29</definedName>
    <definedName function="false" hidden="false" name="PumpVAR_NodeName" vbProcedure="false">PumpVAR_Network!$C$14:$C$29</definedName>
    <definedName function="false" hidden="false" name="PumpVAR_Nodes" vbProcedure="false">PumpVAR_Network!$A$14:$A$29</definedName>
    <definedName function="false" hidden="false" name="PumpVAR_NodeSort" vbProcedure="false">PumpVAR_Network!$B$14:$B$29</definedName>
    <definedName function="false" hidden="false" name="PumpVAR_NumPred" vbProcedure="false">PumpVAR!$G$30</definedName>
    <definedName function="false" hidden="false" name="PumpVAR_ProjCritTime" vbProcedure="false">PumpVAR!$W$29</definedName>
    <definedName function="false" hidden="false" name="PumpVAR_ProjDue" vbProcedure="false">PumpVAR!$T$2</definedName>
    <definedName function="false" hidden="false" name="PumpVAR_ProjEF" vbProcedure="false">PumpVAR!$T$3</definedName>
    <definedName function="false" hidden="false" name="PumpVAR_ProjLate" vbProcedure="false">PumpVAR!$T$8</definedName>
    <definedName function="false" hidden="false" name="PumpVAR_ProjProb" vbProcedure="false">PumpVAR!$T$6</definedName>
    <definedName function="false" hidden="false" name="PumpVAR_ProjSD" vbProcedure="false">PumpVAR!$T$5</definedName>
    <definedName function="false" hidden="false" name="PumpVAR_ProjSlack" vbProcedure="false">PumpVAR!$T$7</definedName>
    <definedName function="false" hidden="false" name="PumpVAR_ProjTime" vbProcedure="false">PumpVAR!$T$9</definedName>
    <definedName function="false" hidden="false" name="PumpVAR_ProjVar" vbProcedure="false">PumpVAR!$T$4</definedName>
    <definedName function="false" hidden="false" name="PumpVAR_Res" vbProcedure="false">PumpVAR_Schedule!$L$14:$L$37</definedName>
    <definedName function="false" hidden="false" name="PumpVAR_Res1" vbProcedure="false">PumpVAR_Schedule!$L$14:$L$37</definedName>
    <definedName function="false" hidden="false" name="PumpVAR_ResAvail" vbProcedure="false">PumpVAR_Schedule!$B$21</definedName>
    <definedName function="false" hidden="false" name="PumpVAR_ResShortCost" vbProcedure="false">PumpVAR_Schedule!$C$21</definedName>
    <definedName function="false" hidden="false" name="PumpVAR_ResShortTotal" vbProcedure="false">PumpVAR_Schedule!$D$21</definedName>
    <definedName function="false" hidden="false" name="PumpVAR_ResTotalCost" vbProcedure="false">PumpVAR_Schedule!$X$44:$CO$44</definedName>
    <definedName function="false" hidden="false" name="PumpVAR_SchedData" vbProcedure="false">PumpVAR_Schedule!$E$11:$CO$51</definedName>
    <definedName function="false" hidden="false" name="PumpVAR_SchedDelay" vbProcedure="false">PumpVAR_Schedule!$S$14:$S$29</definedName>
    <definedName function="false" hidden="false" name="PumpVAR_SchedDelayCost" vbProcedure="false">PumpVAR_Schedule!$B$17</definedName>
    <definedName function="false" hidden="false" name="PumpVAR_SchedDelayProj" vbProcedure="false">PumpVAR_Schedule!$B$16</definedName>
    <definedName function="false" hidden="false" name="PumpVAR_SchedDue" vbProcedure="false">PumpVAR_Schedule!$B$15</definedName>
    <definedName function="false" hidden="false" name="PumpVAR_SchedEF" vbProcedure="false">PumpVAR_Schedule!$P$14:$P$29</definedName>
    <definedName function="false" hidden="false" name="PumpVAR_SchedES" vbProcedure="false">PumpVAR_Schedule!$N$14:$N$29</definedName>
    <definedName function="false" hidden="false" name="PumpVAR_SchedFeas" vbProcedure="false">PumpVAR_Schedule!$B$31</definedName>
    <definedName function="false" hidden="false" name="PumpVAR_SchedFinish" vbProcedure="false">PumpVAR_Schedule!$U$14:$U$37</definedName>
    <definedName function="false" hidden="false" name="PumpVAR_SchedFinTime" vbProcedure="false">PumpVAR_Schedule!$V$14:$V$37</definedName>
    <definedName function="false" hidden="false" name="PumpVAR_SchedLast" vbProcedure="false">PumpVAR_Schedule!$B$18</definedName>
    <definedName function="false" hidden="false" name="PumpVAR_SchedLF" vbProcedure="false">PumpVAR_Schedule!$Q$14:$Q$29</definedName>
    <definedName function="false" hidden="false" name="PumpVAR_SchedLS" vbProcedure="false">PumpVAR_Schedule!$O$14:$O$29</definedName>
    <definedName function="false" hidden="false" name="PumpVAR_SchedSlack" vbProcedure="false">PumpVAR_Schedule!$R$14:$R$29</definedName>
    <definedName function="false" hidden="false" name="PumpVAR_SchedStart" vbProcedure="false">PumpVAR_Schedule!$T$14:$T$37</definedName>
    <definedName function="false" hidden="false" name="PumpVAR_SchedTime" vbProcedure="false">PumpVAR_Schedule!$M$14:$M$37</definedName>
    <definedName function="false" hidden="false" name="PumpVAR_T" vbProcedure="false">PumpVAR_Schedule!$X$12:$CO$12</definedName>
    <definedName function="false" hidden="false" name="PumpVAR_To" vbProcedure="false">PumpVAR_Network!$J$14:$J$34</definedName>
    <definedName function="false" hidden="false" name="PumpVAR_ToName" vbProcedure="false">PumpVAR_Network!$L$14:$L$34</definedName>
    <definedName function="false" hidden="false" name="PumpVAR_TotCost" vbProcedure="false">PumpVAR_Schedule!$B$26</definedName>
    <definedName function="false" hidden="false" name="PumpVAR_UniCF" vbProcedure="false">PumpVAR_Schedule!$J$14:$J$37</definedName>
    <definedName function="false" hidden="false" name="PumpVAR_VarActColor" vbProcedure="false">PumpVAR!$H$34:$H$41</definedName>
    <definedName function="false" hidden="false" name="PumpVAR_VarActData" vbProcedure="false">PumpVAR!$C$31:$L$41</definedName>
    <definedName function="false" hidden="false" name="PumpVAR_VarActDesc" vbProcedure="false">PumpVAR!$E$34:$E$41</definedName>
    <definedName function="false" hidden="false" name="PumpVAR_VarActFinCF" vbProcedure="false">PumpVAR!$K$34:$K$41</definedName>
    <definedName function="false" hidden="false" name="PumpVAR_VarActFrom" vbProcedure="false">PumpVAR!$F$34:$F$41</definedName>
    <definedName function="false" hidden="false" name="PumpVAR_VarActIniCF" vbProcedure="false">PumpVAR!$I$34:$I$41</definedName>
    <definedName function="false" hidden="false" name="PumpVAR_VarActName" vbProcedure="false">PumpVAR!$D$34:$D$41</definedName>
    <definedName function="false" hidden="false" name="PumpVAR_VarActRes" vbProcedure="false">PumpVAR!$L$34:$L$41</definedName>
    <definedName function="false" hidden="false" name="PumpVAR_VarActTo" vbProcedure="false">PumpVAR!$G$34:$G$41</definedName>
    <definedName function="false" hidden="false" name="PumpVAR_VarActUniCF" vbProcedure="false">PumpVAR!$J$34:$J$41</definedName>
    <definedName function="false" hidden="false" name="Pump_ActColor" vbProcedure="false">Pump!$J$14:$J$29</definedName>
    <definedName function="false" hidden="false" name="Pump_ActCrit" vbProcedure="false">Pump!$C$14:$C$29</definedName>
    <definedName function="false" hidden="false" name="Pump_ActData" vbProcedure="false">Pump!$D$11:$AC$29</definedName>
    <definedName function="false" hidden="false" name="Pump_ActDelay" vbProcedure="false">Pump!$S$14:$S$29</definedName>
    <definedName function="false" hidden="false" name="Pump_ActDesc" vbProcedure="false">Pump!$E$14:$E$29</definedName>
    <definedName function="false" hidden="false" name="Pump_ActDescData" vbProcedure="false">Pump!$C$11:$S$29</definedName>
    <definedName function="false" hidden="false" name="Pump_ActEF" vbProcedure="false">Pump!$X$14:$X$29</definedName>
    <definedName function="false" hidden="false" name="Pump_ActES" vbProcedure="false">Pump!$V$14:$V$29</definedName>
    <definedName function="false" hidden="false" name="Pump_ActFinish" vbProcedure="false">Pump!$AB$14:$AB$29</definedName>
    <definedName function="false" hidden="false" name="Pump_ActFinTime" vbProcedure="false">Pump!$AC$14:$AC$29</definedName>
    <definedName function="false" hidden="false" name="Pump_ActGantt" vbProcedure="false">Pump!$AE$11:$CV$29</definedName>
    <definedName function="false" hidden="false" name="Pump_ActLF" vbProcedure="false">Pump!$Y$14:$Y$29</definedName>
    <definedName function="false" hidden="false" name="Pump_ActLS" vbProcedure="false">Pump!$W$14:$W$29</definedName>
    <definedName function="false" hidden="false" name="Pump_ActMax" vbProcedure="false">Pump!$N$14:$N$29</definedName>
    <definedName function="false" hidden="false" name="Pump_ActMean" vbProcedure="false">Pump!$O$14:$O$29</definedName>
    <definedName function="false" hidden="false" name="Pump_ActMin" vbProcedure="false">Pump!$L$14:$L$29</definedName>
    <definedName function="false" hidden="false" name="Pump_ActMost" vbProcedure="false">Pump!$M$14:$M$29</definedName>
    <definedName function="false" hidden="false" name="Pump_ActName" vbProcedure="false">Pump!$D$14:$D$29</definedName>
    <definedName function="false" hidden="false" name="Pump_ActPred" vbProcedure="false">Pump!$F$14:$I$29</definedName>
    <definedName function="false" hidden="false" name="Pump_ActRes" vbProcedure="false">Pump!$K$14:$K$29</definedName>
    <definedName function="false" hidden="false" name="Pump_ActResName" vbProcedure="false">Pump!$K$13</definedName>
    <definedName function="false" hidden="false" name="Pump_ActSchedData" vbProcedure="false">Pump!$U$11:$AC$29</definedName>
    <definedName function="false" hidden="false" name="Pump_ActSD" vbProcedure="false">Pump!$P$14:$P$29</definedName>
    <definedName function="false" hidden="false" name="Pump_ActSlack" vbProcedure="false">Pump!$Z$14:$Z$29</definedName>
    <definedName function="false" hidden="false" name="Pump_ActSort" vbProcedure="false">Pump!$U$14:$U$29</definedName>
    <definedName function="false" hidden="false" name="Pump_ActStart" vbProcedure="false">Pump!$AA$14:$AA$29</definedName>
    <definedName function="false" hidden="false" name="Pump_ActT" vbProcedure="false">Pump!$AF$12:$CV$12</definedName>
    <definedName function="false" hidden="false" name="Pump_ActTime" vbProcedure="false">Pump!$R$14:$R$29</definedName>
    <definedName function="false" hidden="false" name="Pump_ActVar" vbProcedure="false">Pump!$Q$14:$Q$29</definedName>
    <definedName function="false" hidden="false" name="Pump_ArcCritical" vbProcedure="false">Pump_Network!$M$14:$M$34</definedName>
    <definedName function="false" hidden="false" name="Pump_ArcData" vbProcedure="false">Pump_Network!$H$11:$M$34</definedName>
    <definedName function="false" hidden="false" name="Pump_Arcs" vbProcedure="false">Pump_Network!$H$14:$H$34</definedName>
    <definedName function="false" hidden="false" name="Pump_Bucket" vbProcedure="false">Pump_Schedule!$B$12</definedName>
    <definedName function="false" hidden="false" name="Pump_Chart" vbProcedure="false">Pump_Schedule!$T$11:$CL$29</definedName>
    <definedName function="false" hidden="false" name="Pump_From" vbProcedure="false">Pump_Network!$I$14:$I$34</definedName>
    <definedName function="false" hidden="false" name="Pump_FromName" vbProcedure="false">Pump_Network!$K$14:$K$34</definedName>
    <definedName function="false" hidden="false" name="Pump_GanttParam" vbProcedure="false">Pump!$AE$2:$AE$5</definedName>
    <definedName function="false" hidden="false" name="Pump_LastFinish" vbProcedure="false">Pump_Schedule!$R$29</definedName>
    <definedName function="false" hidden="false" name="Pump_Measure" vbProcedure="false">Pump!$R$13</definedName>
    <definedName function="false" hidden="false" name="Pump_MinSlack" vbProcedure="false">Pump!$S$7</definedName>
    <definedName function="false" hidden="false" name="Pump_NodeData" vbProcedure="false">Pump_Network!$A$11:$E$29</definedName>
    <definedName function="false" hidden="false" name="Pump_NodeDepth" vbProcedure="false">Pump_Network!$E$14:$E$29</definedName>
    <definedName function="false" hidden="false" name="Pump_NodeLevel" vbProcedure="false">Pump_Network!$D$14:$D$29</definedName>
    <definedName function="false" hidden="false" name="Pump_NodeName" vbProcedure="false">Pump_Network!$C$14:$C$29</definedName>
    <definedName function="false" hidden="false" name="Pump_Nodes" vbProcedure="false">Pump_Network!$A$14:$A$29</definedName>
    <definedName function="false" hidden="false" name="Pump_NodeSort" vbProcedure="false">Pump_Network!$B$14:$B$29</definedName>
    <definedName function="false" hidden="false" name="Pump_NumPred" vbProcedure="false">Pump!$I$30</definedName>
    <definedName function="false" hidden="false" name="Pump_ProjCritTime" vbProcedure="false">Pump!$V$29</definedName>
    <definedName function="false" hidden="false" name="Pump_ProjDue" vbProcedure="false">Pump!$S$2</definedName>
    <definedName function="false" hidden="false" name="Pump_ProjEF" vbProcedure="false">Pump!$S$3</definedName>
    <definedName function="false" hidden="false" name="Pump_ProjLate" vbProcedure="false">Pump!$S$8</definedName>
    <definedName function="false" hidden="false" name="Pump_ProjProb" vbProcedure="false">Pump!$S$6</definedName>
    <definedName function="false" hidden="false" name="Pump_ProjSD" vbProcedure="false">Pump!$S$5</definedName>
    <definedName function="false" hidden="false" name="Pump_ProjSlack" vbProcedure="false">Pump!$S$7</definedName>
    <definedName function="false" hidden="false" name="Pump_ProjTime" vbProcedure="false">Pump!$S$9</definedName>
    <definedName function="false" hidden="false" name="Pump_ProjVar" vbProcedure="false">Pump!$S$4</definedName>
    <definedName function="false" hidden="false" name="Pump_Res" vbProcedure="false">Pump_Schedule!$I$14:$I$29</definedName>
    <definedName function="false" hidden="false" name="Pump_Res1" vbProcedure="false">Pump_Schedule!$I$14:$I$29</definedName>
    <definedName function="false" hidden="false" name="Pump_ResAvail" vbProcedure="false">Pump_Schedule!$B$21</definedName>
    <definedName function="false" hidden="false" name="Pump_ResShortCost" vbProcedure="false">Pump_Schedule!$C$21</definedName>
    <definedName function="false" hidden="false" name="Pump_ResShortTotal" vbProcedure="false">Pump_Schedule!$D$21</definedName>
    <definedName function="false" hidden="false" name="Pump_ResTotalCost" vbProcedure="false">Pump_Schedule!$U$36:$CL$36</definedName>
    <definedName function="false" hidden="false" name="Pump_SchedData" vbProcedure="false">Pump_Schedule!$E$11:$CL$36</definedName>
    <definedName function="false" hidden="false" name="Pump_SchedDelay" vbProcedure="false">Pump_Schedule!$P$14:$P$29</definedName>
    <definedName function="false" hidden="false" name="Pump_SchedDelayCost" vbProcedure="false">Pump_Schedule!$B$17</definedName>
    <definedName function="false" hidden="false" name="Pump_SchedDelayProj" vbProcedure="false">Pump_Schedule!$B$16</definedName>
    <definedName function="false" hidden="false" name="Pump_SchedDue" vbProcedure="false">Pump_Schedule!$B$15</definedName>
    <definedName function="false" hidden="false" name="Pump_SchedEF" vbProcedure="false">Pump_Schedule!$M$14:$M$29</definedName>
    <definedName function="false" hidden="false" name="Pump_SchedES" vbProcedure="false">Pump_Schedule!$K$14:$K$29</definedName>
    <definedName function="false" hidden="false" name="Pump_SchedFeas" vbProcedure="false">Pump_Schedule!$B$31</definedName>
    <definedName function="false" hidden="false" name="Pump_SchedFinish" vbProcedure="false">Pump_Schedule!$R$14:$R$29</definedName>
    <definedName function="false" hidden="false" name="Pump_SchedFinTime" vbProcedure="false">Pump_Schedule!$S$14:$S$29</definedName>
    <definedName function="false" hidden="false" name="Pump_SchedLast" vbProcedure="false">Pump_Schedule!$B$18</definedName>
    <definedName function="false" hidden="false" name="Pump_SchedLF" vbProcedure="false">Pump_Schedule!$N$14:$N$29</definedName>
    <definedName function="false" hidden="false" name="Pump_SchedLS" vbProcedure="false">Pump_Schedule!$L$14:$L$29</definedName>
    <definedName function="false" hidden="false" name="Pump_SchedSlack" vbProcedure="false">Pump_Schedule!$O$14:$O$29</definedName>
    <definedName function="false" hidden="false" name="Pump_SchedStart" vbProcedure="false">Pump_Schedule!$Q$14:$Q$29</definedName>
    <definedName function="false" hidden="false" name="Pump_SchedTime" vbProcedure="false">Pump_Schedule!$J$14:$J$29</definedName>
    <definedName function="false" hidden="false" name="Pump_T" vbProcedure="false">Pump_Schedule!$U$12:$CL$12</definedName>
    <definedName function="false" hidden="false" name="Pump_To" vbProcedure="false">Pump_Network!$J$14:$J$34</definedName>
    <definedName function="false" hidden="false" name="Pump_ToName" vbProcedure="false">Pump_Network!$L$14:$L$34</definedName>
    <definedName function="false" hidden="false" name="Pump_TotCost" vbProcedure="false">Pump_Schedule!$B$26</definedName>
    <definedName function="false" hidden="false" name="sencount" vbProcedure="false">1</definedName>
    <definedName function="false" hidden="false" localSheetId="4" name="solver_adj" vbProcedure="false">Pump_Schedule!$P$14:$P$29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Pump_Schedule!$O$14:$O$29</definedName>
    <definedName function="false" hidden="false" localSheetId="4" name="solver_lhs2" vbProcedure="false">Pump_Schedule!$P$14:$P$29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Pump_Schedule!$B$26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7" name="solver_adj" vbProcedure="false">PumpCF_Schedule!$S$14:$S$29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PumpCF_Schedule!$R$14:$R$29</definedName>
    <definedName function="false" hidden="false" localSheetId="7" name="solver_lhs2" vbProcedure="false">PumpCF_Schedule!$B$18</definedName>
    <definedName function="false" hidden="false" localSheetId="7" name="solver_lin" vbProcedure="false">2</definedName>
    <definedName function="false" hidden="false" localSheetId="7" name="solver_neg" vbProcedure="false">1</definedName>
    <definedName function="false" hidden="false" localSheetId="7" name="solver_num" vbProcedure="false">2</definedName>
    <definedName function="false" hidden="false" localSheetId="7" name="solver_nwt" vbProcedure="false">1</definedName>
    <definedName function="false" hidden="false" localSheetId="7" name="solver_opt" vbProcedure="false">PumpCF_Schedule!$B$26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hs1" vbProcedure="false">0</definedName>
    <definedName function="false" hidden="false" localSheetId="7" name="solver_rhs2" vbProcedure="false">57</definedName>
    <definedName function="false" hidden="false" localSheetId="7" name="solver_scl" vbProcedure="false">1</definedName>
    <definedName function="false" hidden="false" localSheetId="7" name="solver_sho" vbProcedure="false">1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18" name="PumpCal_CalDate" vbProcedure="false">PumpCal_Calendar!$D$5:$D$206</definedName>
    <definedName function="false" hidden="false" localSheetId="18" name="PumpCal_CalProjInt" vbProcedure="false">PumpCal_Calendar!$F$5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29">
  <si>
    <t xml:space="preserve">Projects Add-in Demonstration</t>
  </si>
  <si>
    <t xml:space="preserve">http://www.me.utexas.edu/~jensen/ORMM/omie/computation/unit/project/index.html</t>
  </si>
  <si>
    <t xml:space="preserve">The workbook illustrates the several model forms available with the Projects add-in.</t>
  </si>
  <si>
    <t xml:space="preserve">•</t>
  </si>
  <si>
    <t xml:space="preserve">This workbook has been saved in the Frozen mode. Choose the Links command to create the buttons that control the add-in activities.</t>
  </si>
  <si>
    <t xml:space="preserve">Problems with uncertainty use functions from the Random Variables add-in. The Links function also replaces functions from the Random Variables add-in when they are required.</t>
  </si>
  <si>
    <t xml:space="preserve">If you are transferring the workbook to be opened on another computer, use the links command to remove the buttons and replace functions used by the Random Variables add-in.</t>
  </si>
  <si>
    <t xml:space="preserve">If you use functions in cells outside the forms created by the add-in, these functions are not affected by the Links command. Use the Links command under the Edit menu to correct these links.</t>
  </si>
  <si>
    <t xml:space="preserve">Economics Add-in</t>
  </si>
  <si>
    <t xml:space="preserve">Topic</t>
  </si>
  <si>
    <t xml:space="preserve">Pump</t>
  </si>
  <si>
    <t xml:space="preserve">This is the Pump example. Activity data is entered on the worksheet.</t>
  </si>
  <si>
    <t xml:space="preserve">Network</t>
  </si>
  <si>
    <t xml:space="preserve">This worksheet contains information used by the solution of the Pump problem. No interaction with this sheet is necessary.</t>
  </si>
  <si>
    <t xml:space="preserve">Schedule</t>
  </si>
  <si>
    <t xml:space="preserve">This is the schedule worksheet for the Pump problem.</t>
  </si>
  <si>
    <t xml:space="preserve">PumpCal</t>
  </si>
  <si>
    <t xml:space="preserve">This is the Pump Problem with a calendar.</t>
  </si>
  <si>
    <t xml:space="preserve">This worksheet contains information used by the solution of the PumpCal problem. No interaction with this sheet is necessary.</t>
  </si>
  <si>
    <t xml:space="preserve">Calendar</t>
  </si>
  <si>
    <t xml:space="preserve">This is the calendar for the PumpCal problem.</t>
  </si>
  <si>
    <t xml:space="preserve">Pump_RV</t>
  </si>
  <si>
    <t xml:space="preserve">The Pump example with random activity times.</t>
  </si>
  <si>
    <t xml:space="preserve">Project Pump</t>
  </si>
  <si>
    <t xml:space="preserve">Times(Proj. Days)</t>
  </si>
  <si>
    <t xml:space="preserve">Gantt Parmeters</t>
  </si>
  <si>
    <t xml:space="preserve">Due</t>
  </si>
  <si>
    <t xml:space="preserve">Bucket</t>
  </si>
  <si>
    <t xml:space="preserve">Solve</t>
  </si>
  <si>
    <t xml:space="preserve">Critical</t>
  </si>
  <si>
    <t xml:space="preserve">Start</t>
  </si>
  <si>
    <t xml:space="preserve">Var.</t>
  </si>
  <si>
    <t xml:space="preserve">Horizon</t>
  </si>
  <si>
    <t xml:space="preserve">Change</t>
  </si>
  <si>
    <t xml:space="preserve">Gantt</t>
  </si>
  <si>
    <t xml:space="preserve">SD.</t>
  </si>
  <si>
    <t xml:space="preserve">Extra</t>
  </si>
  <si>
    <t xml:space="preserve">On Time Prob.</t>
  </si>
  <si>
    <t xml:space="preserve">Graph</t>
  </si>
  <si>
    <t xml:space="preserve">Slack</t>
  </si>
  <si>
    <t xml:space="preserve">Late</t>
  </si>
  <si>
    <t xml:space="preserve">Update</t>
  </si>
  <si>
    <t xml:space="preserve">Current</t>
  </si>
  <si>
    <t xml:space="preserve">Activity Data</t>
  </si>
  <si>
    <t xml:space="preserve">Resources</t>
  </si>
  <si>
    <t xml:space="preserve">Activity Time Estimates</t>
  </si>
  <si>
    <t xml:space="preserve">Schedule Limits</t>
  </si>
  <si>
    <t xml:space="preserve">Schedule Decisions</t>
  </si>
  <si>
    <t xml:space="preserve">Gantt Chart</t>
  </si>
  <si>
    <t xml:space="preserve">Most</t>
  </si>
  <si>
    <t xml:space="preserve">Time</t>
  </si>
  <si>
    <t xml:space="preserve">Activity</t>
  </si>
  <si>
    <t xml:space="preserve">Early</t>
  </si>
  <si>
    <t xml:space="preserve">Sched.</t>
  </si>
  <si>
    <t xml:space="preserve">Perc.</t>
  </si>
  <si>
    <t xml:space="preserve">Proj. Days</t>
  </si>
  <si>
    <t xml:space="preserve">Name</t>
  </si>
  <si>
    <t xml:space="preserve">Description</t>
  </si>
  <si>
    <t xml:space="preserve">Predecessors</t>
  </si>
  <si>
    <t xml:space="preserve">Color</t>
  </si>
  <si>
    <t xml:space="preserve">Crew</t>
  </si>
  <si>
    <t xml:space="preserve">Min.</t>
  </si>
  <si>
    <t xml:space="preserve">Likely</t>
  </si>
  <si>
    <t xml:space="preserve">Max.</t>
  </si>
  <si>
    <t xml:space="preserve">Mean</t>
  </si>
  <si>
    <t xml:space="preserve">S.D.</t>
  </si>
  <si>
    <t xml:space="preserve">Days</t>
  </si>
  <si>
    <t xml:space="preserve">Delay</t>
  </si>
  <si>
    <t xml:space="preserve">Sort</t>
  </si>
  <si>
    <t xml:space="preserve">Finish</t>
  </si>
  <si>
    <t xml:space="preserve">Finished</t>
  </si>
  <si>
    <t xml:space="preserve">Activity Start</t>
  </si>
  <si>
    <t xml:space="preserve">A</t>
  </si>
  <si>
    <t xml:space="preserve">POUR SLAB</t>
  </si>
  <si>
    <t xml:space="preserve">B</t>
  </si>
  <si>
    <t xml:space="preserve">ORDER PUMP UNIT</t>
  </si>
  <si>
    <t xml:space="preserve">C</t>
  </si>
  <si>
    <t xml:space="preserve">CUT PATH</t>
  </si>
  <si>
    <t xml:space="preserve">D</t>
  </si>
  <si>
    <t xml:space="preserve">CURE SLAB</t>
  </si>
  <si>
    <t xml:space="preserve">E</t>
  </si>
  <si>
    <t xml:space="preserve">DELIVER UNIT</t>
  </si>
  <si>
    <t xml:space="preserve">F</t>
  </si>
  <si>
    <t xml:space="preserve">RUN FLOW LINE</t>
  </si>
  <si>
    <t xml:space="preserve">G</t>
  </si>
  <si>
    <t xml:space="preserve">RUN ELECTRIC LINE</t>
  </si>
  <si>
    <t xml:space="preserve">H</t>
  </si>
  <si>
    <t xml:space="preserve">MOUNT UNIT</t>
  </si>
  <si>
    <t xml:space="preserve">I</t>
  </si>
  <si>
    <t xml:space="preserve">INSTALL ELECTRIC MOTOR</t>
  </si>
  <si>
    <t xml:space="preserve">J</t>
  </si>
  <si>
    <t xml:space="preserve">RUN SUCKER RODS</t>
  </si>
  <si>
    <t xml:space="preserve">K</t>
  </si>
  <si>
    <t xml:space="preserve">TIE IN, TEST MOTOR</t>
  </si>
  <si>
    <t xml:space="preserve">L</t>
  </si>
  <si>
    <t xml:space="preserve">NIPPLE UP WELL HEAD</t>
  </si>
  <si>
    <t xml:space="preserve">M</t>
  </si>
  <si>
    <t xml:space="preserve">TEST PUMP</t>
  </si>
  <si>
    <t xml:space="preserve">N</t>
  </si>
  <si>
    <t xml:space="preserve">OPEN VALUES</t>
  </si>
  <si>
    <t xml:space="preserve">End</t>
  </si>
  <si>
    <t xml:space="preserve">Activity End</t>
  </si>
  <si>
    <t xml:space="preserve">Project Graphic Pump</t>
  </si>
  <si>
    <t xml:space="preserve">Start(1)</t>
  </si>
  <si>
    <t xml:space="preserve">A(2)</t>
  </si>
  <si>
    <t xml:space="preserve">D(5)</t>
  </si>
  <si>
    <t xml:space="preserve">H(9)</t>
  </si>
  <si>
    <t xml:space="preserve">I(10)</t>
  </si>
  <si>
    <t xml:space="preserve">K(12)</t>
  </si>
  <si>
    <t xml:space="preserve">M(14)</t>
  </si>
  <si>
    <t xml:space="preserve">End(16)</t>
  </si>
  <si>
    <t xml:space="preserve">B(3)</t>
  </si>
  <si>
    <t xml:space="preserve">E(6)</t>
  </si>
  <si>
    <t xml:space="preserve">J(11)</t>
  </si>
  <si>
    <t xml:space="preserve">L(13)</t>
  </si>
  <si>
    <t xml:space="preserve">N(15)</t>
  </si>
  <si>
    <t xml:space="preserve">G(8)</t>
  </si>
  <si>
    <t xml:space="preserve">F(7)</t>
  </si>
  <si>
    <t xml:space="preserve">C(4)</t>
  </si>
  <si>
    <t xml:space="preserve">Network Pump</t>
  </si>
  <si>
    <t xml:space="preserve">Activity on Node Network</t>
  </si>
  <si>
    <t xml:space="preserve">Sorted Activity Nodes</t>
  </si>
  <si>
    <t xml:space="preserve">Sorted Precedence Arcs</t>
  </si>
  <si>
    <t xml:space="preserve">From</t>
  </si>
  <si>
    <t xml:space="preserve">To</t>
  </si>
  <si>
    <t xml:space="preserve">Index</t>
  </si>
  <si>
    <t xml:space="preserve">Level</t>
  </si>
  <si>
    <t xml:space="preserve">Depth</t>
  </si>
  <si>
    <t xml:space="preserve">Arc</t>
  </si>
  <si>
    <t xml:space="preserve">Schedule Pump</t>
  </si>
  <si>
    <t xml:space="preserve">Search</t>
  </si>
  <si>
    <t xml:space="preserve">Transfer Schedule</t>
  </si>
  <si>
    <t xml:space="preserve">Activities</t>
  </si>
  <si>
    <t xml:space="preserve">Completion Time</t>
  </si>
  <si>
    <t xml:space="preserve">Max Delay</t>
  </si>
  <si>
    <t xml:space="preserve">Delay Unit Cost</t>
  </si>
  <si>
    <t xml:space="preserve">/Days</t>
  </si>
  <si>
    <t xml:space="preserve">Scheduled</t>
  </si>
  <si>
    <t xml:space="preserve">Shortage</t>
  </si>
  <si>
    <t xml:space="preserve">Avail.</t>
  </si>
  <si>
    <t xml:space="preserve">Unit Cost</t>
  </si>
  <si>
    <t xml:space="preserve">Cost</t>
  </si>
  <si>
    <t xml:space="preserve">Schedule Costs</t>
  </si>
  <si>
    <t xml:space="preserve">Total</t>
  </si>
  <si>
    <t xml:space="preserve">Feasibility</t>
  </si>
  <si>
    <t xml:space="preserve">Feasible</t>
  </si>
  <si>
    <t xml:space="preserve">Used</t>
  </si>
  <si>
    <t xml:space="preserve">Available</t>
  </si>
  <si>
    <t xml:space="preserve">Shortage Unit Cost</t>
  </si>
  <si>
    <t xml:space="preserve">Shortage Cost</t>
  </si>
  <si>
    <t xml:space="preserve">Shortage Total Cost</t>
  </si>
  <si>
    <t xml:space="preserve">Project PumpCF</t>
  </si>
  <si>
    <t xml:space="preserve">Times(Proj. Hours)</t>
  </si>
  <si>
    <t xml:space="preserve">Cash Flows</t>
  </si>
  <si>
    <t xml:space="preserve">Initial</t>
  </si>
  <si>
    <t xml:space="preserve">Uniform</t>
  </si>
  <si>
    <t xml:space="preserve">Final</t>
  </si>
  <si>
    <t xml:space="preserve">C.F.</t>
  </si>
  <si>
    <t xml:space="preserve">Crews</t>
  </si>
  <si>
    <t xml:space="preserve">Hours</t>
  </si>
  <si>
    <t xml:space="preserve">Network PumpCF</t>
  </si>
  <si>
    <t xml:space="preserve">Schedule PumpCF</t>
  </si>
  <si>
    <t xml:space="preserve">Cash Flow</t>
  </si>
  <si>
    <t xml:space="preserve">Proj. Hours</t>
  </si>
  <si>
    <t xml:space="preserve">/Hours</t>
  </si>
  <si>
    <t xml:space="preserve">Interest/Hours</t>
  </si>
  <si>
    <t xml:space="preserve">Interest/Bucket</t>
  </si>
  <si>
    <t xml:space="preserve">Net Present Value</t>
  </si>
  <si>
    <t xml:space="preserve">Uniform Value/Hours</t>
  </si>
  <si>
    <t xml:space="preserve">Cumulative Cash Flow</t>
  </si>
  <si>
    <t xml:space="preserve">/year</t>
  </si>
  <si>
    <t xml:space="preserve">/day</t>
  </si>
  <si>
    <t xml:space="preserve">Bucket Cash Flow</t>
  </si>
  <si>
    <t xml:space="preserve">/hour</t>
  </si>
  <si>
    <t xml:space="preserve">Back</t>
  </si>
  <si>
    <t xml:space="preserve">Project PumpVAR</t>
  </si>
  <si>
    <t xml:space="preserve">VA</t>
  </si>
  <si>
    <t xml:space="preserve">Rent Buildings</t>
  </si>
  <si>
    <t xml:space="preserve">VB</t>
  </si>
  <si>
    <t xml:space="preserve">Concrete Equipment Rental</t>
  </si>
  <si>
    <t xml:space="preserve">Variable Activity Data</t>
  </si>
  <si>
    <t xml:space="preserve">VC</t>
  </si>
  <si>
    <t xml:space="preserve">Registered Engineer</t>
  </si>
  <si>
    <t xml:space="preserve">VD</t>
  </si>
  <si>
    <t xml:space="preserve">Outsource Pump Installation</t>
  </si>
  <si>
    <t xml:space="preserve">VE</t>
  </si>
  <si>
    <t xml:space="preserve">Constuction Loan/Manag.</t>
  </si>
  <si>
    <t xml:space="preserve">VF</t>
  </si>
  <si>
    <t xml:space="preserve">Payment 1</t>
  </si>
  <si>
    <t xml:space="preserve">VG</t>
  </si>
  <si>
    <t xml:space="preserve">Payment 2</t>
  </si>
  <si>
    <t xml:space="preserve">VH</t>
  </si>
  <si>
    <t xml:space="preserve">Final Payment</t>
  </si>
  <si>
    <t xml:space="preserve">Schedule PumpVAR</t>
  </si>
  <si>
    <t xml:space="preserve">Network PumpVAR</t>
  </si>
  <si>
    <t xml:space="preserve">Project PumpRV</t>
  </si>
  <si>
    <t xml:space="preserve">Simulate</t>
  </si>
  <si>
    <t xml:space="preserve">Estimate</t>
  </si>
  <si>
    <t xml:space="preserve">Percentile</t>
  </si>
  <si>
    <t xml:space="preserve">Dist.</t>
  </si>
  <si>
    <t xml:space="preserve">Fix</t>
  </si>
  <si>
    <t xml:space="preserve">Tri</t>
  </si>
  <si>
    <t xml:space="preserve">Network PumpRV</t>
  </si>
  <si>
    <t xml:space="preserve">Schedule PumpRV</t>
  </si>
  <si>
    <t xml:space="preserve">Project PumpBeta</t>
  </si>
  <si>
    <t xml:space="preserve">Alpha</t>
  </si>
  <si>
    <t xml:space="preserve">Beta</t>
  </si>
  <si>
    <t xml:space="preserve">Network PumpBeta</t>
  </si>
  <si>
    <t xml:space="preserve">Project PumpCal</t>
  </si>
  <si>
    <t xml:space="preserve">Start and Due Dates</t>
  </si>
  <si>
    <t xml:space="preserve">Project Start</t>
  </si>
  <si>
    <t xml:space="preserve">Project Due</t>
  </si>
  <si>
    <t xml:space="preserve">Start Hours</t>
  </si>
  <si>
    <t xml:space="preserve">Slack(Days)</t>
  </si>
  <si>
    <t xml:space="preserve">Late(Days)</t>
  </si>
  <si>
    <t xml:space="preserve">Res. 1</t>
  </si>
  <si>
    <t xml:space="preserve">Date</t>
  </si>
  <si>
    <t xml:space="preserve">Network PumpCal</t>
  </si>
  <si>
    <t xml:space="preserve">Calendar PumpCal</t>
  </si>
  <si>
    <t xml:space="preserve">Calendar Parameters</t>
  </si>
  <si>
    <t xml:space="preserve">/Cal. Day</t>
  </si>
  <si>
    <t xml:space="preserve">Cal. Start</t>
  </si>
  <si>
    <t xml:space="preserve">Cal. End</t>
  </si>
  <si>
    <t xml:space="preserve">Cal. Interval</t>
  </si>
  <si>
    <t xml:space="preserve">Day</t>
  </si>
  <si>
    <t xml:space="preserve">Cal. Length</t>
  </si>
  <si>
    <t xml:space="preserve">Proj. Hours/Cal. Day</t>
  </si>
  <si>
    <t xml:space="preserve">Max. Proj. Date</t>
  </si>
  <si>
    <t xml:space="preserve">**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%"/>
    <numFmt numFmtId="167" formatCode="0.000%"/>
    <numFmt numFmtId="168" formatCode="0.00%"/>
    <numFmt numFmtId="169" formatCode="0_);[RED]\(0\)"/>
    <numFmt numFmtId="170" formatCode="0.00_);[RED]\(0.00\)"/>
    <numFmt numFmtId="171" formatCode="[$-409]m/d/yyyy\ h:mm"/>
    <numFmt numFmtId="172" formatCode="0.##"/>
    <numFmt numFmtId="173" formatCode="[$-409]m/d/yyyy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6711FF"/>
      <name val="Verdana"/>
      <family val="0"/>
    </font>
    <font>
      <sz val="10"/>
      <name val="Geneva"/>
      <family val="0"/>
    </font>
    <font>
      <b val="true"/>
      <sz val="18"/>
      <name val="Genev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sz val="14"/>
      <name val="Geneva"/>
      <family val="0"/>
    </font>
    <font>
      <b val="true"/>
      <sz val="12"/>
      <name val="Genev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sz val="10"/>
      <color rgb="FFFFFFFF"/>
      <name val="Verdana"/>
      <family val="0"/>
    </font>
    <font>
      <b val="true"/>
      <sz val="14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00D4"/>
        <bgColor rgb="FF0000FF"/>
      </patternFill>
    </fill>
    <fill>
      <patternFill patternType="solid">
        <fgColor rgb="FFF20884"/>
        <bgColor rgb="FFDD2D32"/>
      </patternFill>
    </fill>
    <fill>
      <patternFill patternType="solid">
        <fgColor rgb="FF00ABEA"/>
        <bgColor rgb="FF33CCCC"/>
      </patternFill>
    </fill>
    <fill>
      <patternFill patternType="solid">
        <fgColor rgb="FF900000"/>
        <bgColor rgb="FF800000"/>
      </patternFill>
    </fill>
    <fill>
      <patternFill patternType="solid">
        <fgColor rgb="FF006411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90713A"/>
        <bgColor rgb="FF808080"/>
      </patternFill>
    </fill>
    <fill>
      <patternFill patternType="solid">
        <fgColor rgb="FF4600A5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  <fill>
      <patternFill patternType="solid">
        <fgColor rgb="FFDD2D32"/>
        <bgColor rgb="FFDD0806"/>
      </patternFill>
    </fill>
    <fill>
      <patternFill patternType="solid">
        <fgColor rgb="FFFFF58C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CF305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/>
      <diagonal/>
    </border>
    <border diagonalUp="false" diagonalDown="false">
      <left style="thick">
        <color rgb="FFDD0806"/>
      </left>
      <right style="thin"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n"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>
        <color rgb="FF900000"/>
      </bottom>
      <diagonal/>
    </border>
    <border diagonalUp="false" diagonalDown="false">
      <left style="thick"/>
      <right style="thin">
        <color rgb="FF900000"/>
      </right>
      <top style="thick"/>
      <bottom style="thin">
        <color rgb="FF900000"/>
      </bottom>
      <diagonal/>
    </border>
    <border diagonalUp="false" diagonalDown="false">
      <left style="thin">
        <color rgb="FF900000"/>
      </left>
      <right style="thin">
        <color rgb="FF900000"/>
      </right>
      <top style="thick"/>
      <bottom style="thin">
        <color rgb="FF900000"/>
      </bottom>
      <diagonal/>
    </border>
    <border diagonalUp="false" diagonalDown="false">
      <left style="thin">
        <color rgb="FF900000"/>
      </left>
      <right style="thick"/>
      <top style="thick"/>
      <bottom style="thin">
        <color rgb="FF900000"/>
      </bottom>
      <diagonal/>
    </border>
    <border diagonalUp="false" diagonalDown="false">
      <left style="thick"/>
      <right style="thin">
        <color rgb="FF993366"/>
      </right>
      <top style="thick"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/>
      <bottom style="thin">
        <color rgb="FF993366"/>
      </bottom>
      <diagonal/>
    </border>
    <border diagonalUp="false" diagonalDown="false">
      <left style="thin">
        <color rgb="FF993366"/>
      </left>
      <right style="thick"/>
      <top style="thick"/>
      <bottom style="thin">
        <color rgb="FF993366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>
        <color rgb="FF900000"/>
      </top>
      <bottom style="thin">
        <color rgb="FF900000"/>
      </bottom>
      <diagonal/>
    </border>
    <border diagonalUp="false" diagonalDown="false">
      <left style="thick"/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n">
        <color rgb="FF900000"/>
      </bottom>
      <diagonal/>
    </border>
    <border diagonalUp="false" diagonalDown="false">
      <left style="thick"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>
        <color rgb="FF900000"/>
      </left>
      <right style="thick">
        <color rgb="FF900000"/>
      </right>
      <top style="thick">
        <color rgb="FF900000"/>
      </top>
      <bottom style="thick">
        <color rgb="FF900000"/>
      </bottom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>
        <color rgb="FF900000"/>
      </top>
      <bottom style="thick"/>
      <diagonal/>
    </border>
    <border diagonalUp="false" diagonalDown="false">
      <left style="thick"/>
      <right style="thin">
        <color rgb="FF900000"/>
      </right>
      <top style="thin">
        <color rgb="FF900000"/>
      </top>
      <bottom style="thick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ck"/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ck"/>
      <diagonal/>
    </border>
    <border diagonalUp="false" diagonalDown="false">
      <left style="thick"/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>
        <color rgb="FF900000"/>
      </top>
      <bottom/>
      <diagonal/>
    </border>
    <border diagonalUp="false" diagonalDown="false">
      <left style="thick"/>
      <right style="thin">
        <color rgb="FF900000"/>
      </right>
      <top style="thin">
        <color rgb="FF900000"/>
      </top>
      <bottom/>
      <diagonal/>
    </border>
    <border diagonalUp="false" diagonalDown="false">
      <left style="thin">
        <color rgb="FF900000"/>
      </left>
      <right style="thick"/>
      <top style="thin">
        <color rgb="FF900000"/>
      </top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ck"/>
      <right style="thick"/>
      <top style="thick"/>
      <bottom style="thin">
        <color rgb="FF993366"/>
      </bottom>
      <diagonal/>
    </border>
    <border diagonalUp="false" diagonalDown="false">
      <left style="thick"/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ck"/>
      <right style="thick"/>
      <top style="thin">
        <color rgb="FF993366"/>
      </top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projdem.xls" xfId="21"/>
    <cellStyle name="Normal_mpdem.xls_1" xfId="22"/>
    <cellStyle name="*unknown*" xfId="20" builtinId="8"/>
  </cellStyles>
  <dxfs count="200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FFFFFF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F20884"/>
      </font>
      <fill>
        <patternFill>
          <bgColor rgb="FFF20884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ABEA"/>
      </font>
      <fill>
        <patternFill>
          <bgColor rgb="FF00ABEA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900000"/>
      </font>
      <fill>
        <patternFill>
          <bgColor rgb="FF90000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6411"/>
      </font>
      <fill>
        <patternFill>
          <bgColor rgb="FF006411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0090"/>
      </font>
      <fill>
        <patternFill>
          <bgColor rgb="FF00009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90713A"/>
      </font>
      <fill>
        <patternFill>
          <bgColor rgb="FF90713A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4600A5"/>
      </font>
      <fill>
        <patternFill>
          <bgColor rgb="FF4600A5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8080"/>
      </font>
      <fill>
        <patternFill>
          <bgColor rgb="FF00808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808080"/>
      </font>
      <fill>
        <patternFill>
          <bgColor rgb="FF80808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63AAFE"/>
      </font>
      <fill>
        <patternFill>
          <bgColor rgb="FF63AAFE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DD2D32"/>
      </font>
      <fill>
        <patternFill>
          <bgColor rgb="FFDD2D32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FFF58C"/>
      </font>
      <fill>
        <patternFill>
          <bgColor rgb="FFFFF58C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F20884"/>
      </font>
      <fill>
        <patternFill>
          <bgColor rgb="FFF20884"/>
        </patternFill>
      </fill>
    </dxf>
    <dxf>
      <font>
        <name val="Verdana"/>
        <family val="0"/>
        <color rgb="FF00ABEA"/>
      </font>
      <fill>
        <patternFill>
          <bgColor rgb="FF00ABEA"/>
        </patternFill>
      </fill>
    </dxf>
    <dxf>
      <font>
        <name val="Verdana"/>
        <family val="0"/>
        <color rgb="FF900000"/>
      </font>
      <fill>
        <patternFill>
          <bgColor rgb="FF900000"/>
        </patternFill>
      </fill>
    </dxf>
    <dxf>
      <font>
        <name val="Verdana"/>
        <family val="0"/>
        <color rgb="FF006411"/>
      </font>
      <fill>
        <patternFill>
          <bgColor rgb="FF006411"/>
        </patternFill>
      </fill>
    </dxf>
    <dxf>
      <font>
        <name val="Verdana"/>
        <family val="0"/>
        <color rgb="FF000090"/>
      </font>
      <fill>
        <patternFill>
          <bgColor rgb="FF000090"/>
        </patternFill>
      </fill>
    </dxf>
    <dxf>
      <font>
        <name val="Verdana"/>
        <family val="0"/>
        <color rgb="FF90713A"/>
      </font>
      <fill>
        <patternFill>
          <bgColor rgb="FF90713A"/>
        </patternFill>
      </fill>
    </dxf>
    <dxf>
      <font>
        <name val="Verdana"/>
        <family val="0"/>
        <color rgb="FF4600A5"/>
      </font>
      <fill>
        <patternFill>
          <bgColor rgb="FF4600A5"/>
        </patternFill>
      </fill>
    </dxf>
    <dxf>
      <font>
        <name val="Verdana"/>
        <family val="0"/>
        <color rgb="FF008080"/>
      </font>
      <fill>
        <patternFill>
          <bgColor rgb="FF008080"/>
        </patternFill>
      </fill>
    </dxf>
    <dxf>
      <font>
        <name val="Verdana"/>
        <family val="0"/>
        <color rgb="FF808080"/>
      </font>
      <fill>
        <patternFill>
          <bgColor rgb="FF808080"/>
        </patternFill>
      </fill>
    </dxf>
    <dxf>
      <font>
        <name val="Verdana"/>
        <family val="0"/>
        <color rgb="FF63AAFE"/>
      </font>
      <fill>
        <patternFill>
          <bgColor rgb="FF63AAFE"/>
        </patternFill>
      </fill>
    </dxf>
    <dxf>
      <font>
        <name val="Verdana"/>
        <family val="0"/>
        <color rgb="FFDD2D32"/>
      </font>
      <fill>
        <patternFill>
          <bgColor rgb="FFDD2D32"/>
        </patternFill>
      </fill>
    </dxf>
    <dxf>
      <font>
        <name val="Verdana"/>
        <family val="0"/>
        <color rgb="FFFFF58C"/>
      </font>
      <fill>
        <patternFill>
          <bgColor rgb="FFFFF58C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FFFFFF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F20884"/>
      </font>
      <fill>
        <patternFill>
          <bgColor rgb="FFF20884"/>
        </patternFill>
      </fill>
    </dxf>
    <dxf>
      <font>
        <name val="Verdana"/>
        <family val="0"/>
        <color rgb="FF00ABEA"/>
      </font>
      <fill>
        <patternFill>
          <bgColor rgb="FF00ABEA"/>
        </patternFill>
      </fill>
    </dxf>
    <dxf>
      <font>
        <name val="Verdana"/>
        <family val="0"/>
        <color rgb="FF900000"/>
      </font>
      <fill>
        <patternFill>
          <bgColor rgb="FF900000"/>
        </patternFill>
      </fill>
    </dxf>
    <dxf>
      <font>
        <name val="Verdana"/>
        <family val="0"/>
        <color rgb="FF006411"/>
      </font>
      <fill>
        <patternFill>
          <bgColor rgb="FF006411"/>
        </patternFill>
      </fill>
    </dxf>
    <dxf>
      <font>
        <name val="Verdana"/>
        <family val="0"/>
        <color rgb="FF000090"/>
      </font>
      <fill>
        <patternFill>
          <bgColor rgb="FF000090"/>
        </patternFill>
      </fill>
    </dxf>
    <dxf>
      <font>
        <name val="Verdana"/>
        <family val="0"/>
        <color rgb="FF90713A"/>
      </font>
      <fill>
        <patternFill>
          <bgColor rgb="FF90713A"/>
        </patternFill>
      </fill>
    </dxf>
    <dxf>
      <font>
        <name val="Verdana"/>
        <family val="0"/>
        <color rgb="FF4600A5"/>
      </font>
      <fill>
        <patternFill>
          <bgColor rgb="FF4600A5"/>
        </patternFill>
      </fill>
    </dxf>
    <dxf>
      <font>
        <name val="Verdana"/>
        <family val="0"/>
        <color rgb="FF008080"/>
      </font>
      <fill>
        <patternFill>
          <bgColor rgb="FF008080"/>
        </patternFill>
      </fill>
    </dxf>
    <dxf>
      <font>
        <name val="Verdana"/>
        <family val="0"/>
        <color rgb="FF808080"/>
      </font>
      <fill>
        <patternFill>
          <bgColor rgb="FF808080"/>
        </patternFill>
      </fill>
    </dxf>
    <dxf>
      <font>
        <name val="Verdana"/>
        <family val="0"/>
        <color rgb="FF63AAFE"/>
      </font>
      <fill>
        <patternFill>
          <bgColor rgb="FF63AAFE"/>
        </patternFill>
      </fill>
    </dxf>
    <dxf>
      <font>
        <name val="Verdana"/>
        <family val="0"/>
        <color rgb="FFDD2D32"/>
      </font>
      <fill>
        <patternFill>
          <bgColor rgb="FFDD2D32"/>
        </patternFill>
      </fill>
    </dxf>
    <dxf>
      <font>
        <name val="Verdana"/>
        <family val="0"/>
        <color rgb="FFFFF58C"/>
      </font>
      <fill>
        <patternFill>
          <bgColor rgb="FFFFF58C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FFFFFF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900000"/>
      </font>
      <fill>
        <patternFill>
          <bgColor rgb="FF90000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63AAFE"/>
      </font>
      <fill>
        <patternFill>
          <bgColor rgb="FF63AAFE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F20884"/>
      </font>
      <fill>
        <patternFill>
          <bgColor rgb="FFF20884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99CC00"/>
      </font>
      <fill>
        <patternFill>
          <bgColor rgb="FF99CC0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900000"/>
      </font>
      <fill>
        <patternFill>
          <bgColor rgb="FF900000"/>
        </patternFill>
      </fill>
    </dxf>
    <dxf>
      <font>
        <name val="Verdana"/>
        <family val="0"/>
        <color rgb="FF63AAFE"/>
      </font>
      <fill>
        <patternFill>
          <bgColor rgb="FF63AAFE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F20884"/>
      </font>
      <fill>
        <patternFill>
          <bgColor rgb="FFF20884"/>
        </patternFill>
      </fill>
    </dxf>
    <dxf>
      <font>
        <name val="Verdana"/>
        <family val="0"/>
        <color rgb="FF99CC00"/>
      </font>
      <fill>
        <patternFill>
          <bgColor rgb="FF99CC00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FFFFFF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F20884"/>
      </font>
      <fill>
        <patternFill>
          <bgColor rgb="FFF20884"/>
        </patternFill>
      </fill>
    </dxf>
    <dxf>
      <font>
        <name val="Verdana"/>
        <family val="0"/>
        <color rgb="FF00ABEA"/>
      </font>
      <fill>
        <patternFill>
          <bgColor rgb="FF00ABEA"/>
        </patternFill>
      </fill>
    </dxf>
    <dxf>
      <font>
        <name val="Verdana"/>
        <family val="0"/>
        <color rgb="FF900000"/>
      </font>
      <fill>
        <patternFill>
          <bgColor rgb="FF900000"/>
        </patternFill>
      </fill>
    </dxf>
    <dxf>
      <font>
        <name val="Verdana"/>
        <family val="0"/>
        <color rgb="FF006411"/>
      </font>
      <fill>
        <patternFill>
          <bgColor rgb="FF006411"/>
        </patternFill>
      </fill>
    </dxf>
    <dxf>
      <font>
        <name val="Verdana"/>
        <family val="0"/>
        <color rgb="FF000090"/>
      </font>
      <fill>
        <patternFill>
          <bgColor rgb="FF000090"/>
        </patternFill>
      </fill>
    </dxf>
    <dxf>
      <font>
        <name val="Verdana"/>
        <family val="0"/>
        <color rgb="FF90713A"/>
      </font>
      <fill>
        <patternFill>
          <bgColor rgb="FF90713A"/>
        </patternFill>
      </fill>
    </dxf>
    <dxf>
      <font>
        <name val="Verdana"/>
        <family val="0"/>
        <color rgb="FF4600A5"/>
      </font>
      <fill>
        <patternFill>
          <bgColor rgb="FF4600A5"/>
        </patternFill>
      </fill>
    </dxf>
    <dxf>
      <font>
        <name val="Verdana"/>
        <family val="0"/>
        <color rgb="FF008080"/>
      </font>
      <fill>
        <patternFill>
          <bgColor rgb="FF008080"/>
        </patternFill>
      </fill>
    </dxf>
    <dxf>
      <font>
        <name val="Verdana"/>
        <family val="0"/>
        <color rgb="FF808080"/>
      </font>
      <fill>
        <patternFill>
          <bgColor rgb="FF808080"/>
        </patternFill>
      </fill>
    </dxf>
    <dxf>
      <font>
        <name val="Verdana"/>
        <family val="0"/>
        <color rgb="FF63AAFE"/>
      </font>
      <fill>
        <patternFill>
          <bgColor rgb="FF63AAFE"/>
        </patternFill>
      </fill>
    </dxf>
    <dxf>
      <font>
        <name val="Verdana"/>
        <family val="0"/>
        <color rgb="FFDD2D32"/>
      </font>
      <fill>
        <patternFill>
          <bgColor rgb="FFDD2D32"/>
        </patternFill>
      </fill>
    </dxf>
    <dxf>
      <font>
        <name val="Verdana"/>
        <family val="0"/>
        <color rgb="FFFFF58C"/>
      </font>
      <fill>
        <patternFill>
          <bgColor rgb="FFFFF58C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FFFFFF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FF58C"/>
      </font>
      <fill>
        <patternFill>
          <bgColor rgb="FFFFF58C"/>
        </patternFill>
      </fill>
    </dxf>
    <dxf>
      <font>
        <name val="Verdana"/>
        <family val="0"/>
        <color rgb="FFFFFFFF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FFFFFF"/>
      </font>
      <fill>
        <patternFill>
          <bgColor rgb="FFFFFFFF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F20884"/>
      </font>
      <fill>
        <patternFill>
          <bgColor rgb="FFF20884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ABEA"/>
      </font>
      <fill>
        <patternFill>
          <bgColor rgb="FF00ABEA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900000"/>
      </font>
      <fill>
        <patternFill>
          <bgColor rgb="FF90000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6411"/>
      </font>
      <fill>
        <patternFill>
          <bgColor rgb="FF006411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0090"/>
      </font>
      <fill>
        <patternFill>
          <bgColor rgb="FF00009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90713A"/>
      </font>
      <fill>
        <patternFill>
          <bgColor rgb="FF90713A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4600A5"/>
      </font>
      <fill>
        <patternFill>
          <bgColor rgb="FF4600A5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008080"/>
      </font>
      <fill>
        <patternFill>
          <bgColor rgb="FF00808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808080"/>
      </font>
      <fill>
        <patternFill>
          <bgColor rgb="FF808080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63AAFE"/>
      </font>
      <fill>
        <patternFill>
          <bgColor rgb="FF63AAFE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DD2D32"/>
      </font>
      <fill>
        <patternFill>
          <bgColor rgb="FFDD2D32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  <color rgb="FFFFF58C"/>
      </font>
      <fill>
        <patternFill>
          <bgColor rgb="FFFFF58C"/>
        </patternFill>
      </fill>
    </dxf>
    <dxf>
      <font>
        <name val="Verdana"/>
        <family val="0"/>
        <color rgb="FF000000"/>
      </font>
      <fill>
        <patternFill>
          <bgColor rgb="FF000000"/>
        </patternFill>
      </fill>
    </dxf>
    <dxf>
      <font>
        <name val="Verdana"/>
        <family val="0"/>
      </font>
      <fill>
        <patternFill>
          <bgColor rgb="FFFF6600"/>
        </patternFill>
      </fill>
    </dxf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FCF305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4600A5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umulativ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umpCF_Schedule!$V$4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mpCF_Schedule!$W$45:$CO$45</c:f>
              <c:strCach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</c:strCache>
            </c:strRef>
          </c:cat>
          <c:val>
            <c:numRef>
              <c:f>PumpCF_Schedule!$W$46:$CO$46</c:f>
              <c:numCache>
                <c:formatCode>General</c:formatCode>
                <c:ptCount val="71"/>
                <c:pt idx="0">
                  <c:v>0</c:v>
                </c:pt>
                <c:pt idx="1">
                  <c:v>4270</c:v>
                </c:pt>
                <c:pt idx="2">
                  <c:v>4490</c:v>
                </c:pt>
                <c:pt idx="3">
                  <c:v>4710</c:v>
                </c:pt>
                <c:pt idx="4">
                  <c:v>4930</c:v>
                </c:pt>
                <c:pt idx="5">
                  <c:v>5150</c:v>
                </c:pt>
                <c:pt idx="6">
                  <c:v>5370</c:v>
                </c:pt>
                <c:pt idx="7">
                  <c:v>5590</c:v>
                </c:pt>
                <c:pt idx="8">
                  <c:v>5810</c:v>
                </c:pt>
                <c:pt idx="9">
                  <c:v>6030</c:v>
                </c:pt>
                <c:pt idx="10">
                  <c:v>6250</c:v>
                </c:pt>
                <c:pt idx="11">
                  <c:v>6470</c:v>
                </c:pt>
                <c:pt idx="12">
                  <c:v>6690</c:v>
                </c:pt>
                <c:pt idx="13">
                  <c:v>7010</c:v>
                </c:pt>
                <c:pt idx="14">
                  <c:v>7130</c:v>
                </c:pt>
                <c:pt idx="15">
                  <c:v>7250</c:v>
                </c:pt>
                <c:pt idx="16">
                  <c:v>7370</c:v>
                </c:pt>
                <c:pt idx="17">
                  <c:v>7490</c:v>
                </c:pt>
                <c:pt idx="18">
                  <c:v>7610</c:v>
                </c:pt>
                <c:pt idx="19">
                  <c:v>7730</c:v>
                </c:pt>
                <c:pt idx="20">
                  <c:v>7850</c:v>
                </c:pt>
                <c:pt idx="21">
                  <c:v>7970</c:v>
                </c:pt>
                <c:pt idx="22">
                  <c:v>8090</c:v>
                </c:pt>
                <c:pt idx="23">
                  <c:v>8210</c:v>
                </c:pt>
                <c:pt idx="24">
                  <c:v>8330</c:v>
                </c:pt>
                <c:pt idx="25">
                  <c:v>8450</c:v>
                </c:pt>
                <c:pt idx="26">
                  <c:v>8570</c:v>
                </c:pt>
                <c:pt idx="27">
                  <c:v>8690</c:v>
                </c:pt>
                <c:pt idx="28">
                  <c:v>8810</c:v>
                </c:pt>
                <c:pt idx="29">
                  <c:v>8930</c:v>
                </c:pt>
                <c:pt idx="30">
                  <c:v>9050</c:v>
                </c:pt>
                <c:pt idx="31">
                  <c:v>9690</c:v>
                </c:pt>
                <c:pt idx="32">
                  <c:v>9880</c:v>
                </c:pt>
                <c:pt idx="33">
                  <c:v>10070</c:v>
                </c:pt>
                <c:pt idx="34">
                  <c:v>10260</c:v>
                </c:pt>
                <c:pt idx="35">
                  <c:v>10450</c:v>
                </c:pt>
                <c:pt idx="36">
                  <c:v>10640</c:v>
                </c:pt>
                <c:pt idx="37">
                  <c:v>10920</c:v>
                </c:pt>
                <c:pt idx="38">
                  <c:v>11200</c:v>
                </c:pt>
                <c:pt idx="39">
                  <c:v>11480</c:v>
                </c:pt>
                <c:pt idx="40">
                  <c:v>11760</c:v>
                </c:pt>
                <c:pt idx="41">
                  <c:v>12000</c:v>
                </c:pt>
                <c:pt idx="42">
                  <c:v>12160</c:v>
                </c:pt>
                <c:pt idx="43">
                  <c:v>13760</c:v>
                </c:pt>
                <c:pt idx="44">
                  <c:v>13860</c:v>
                </c:pt>
                <c:pt idx="45">
                  <c:v>13960</c:v>
                </c:pt>
                <c:pt idx="46">
                  <c:v>14060</c:v>
                </c:pt>
                <c:pt idx="47">
                  <c:v>14690</c:v>
                </c:pt>
                <c:pt idx="48">
                  <c:v>14850</c:v>
                </c:pt>
                <c:pt idx="49">
                  <c:v>14910</c:v>
                </c:pt>
                <c:pt idx="50">
                  <c:v>14970</c:v>
                </c:pt>
                <c:pt idx="51">
                  <c:v>15030</c:v>
                </c:pt>
                <c:pt idx="52">
                  <c:v>15370</c:v>
                </c:pt>
                <c:pt idx="53">
                  <c:v>15530</c:v>
                </c:pt>
                <c:pt idx="54">
                  <c:v>15570</c:v>
                </c:pt>
                <c:pt idx="55">
                  <c:v>15610</c:v>
                </c:pt>
                <c:pt idx="56">
                  <c:v>15650</c:v>
                </c:pt>
                <c:pt idx="57">
                  <c:v>15690</c:v>
                </c:pt>
                <c:pt idx="58">
                  <c:v>16190</c:v>
                </c:pt>
                <c:pt idx="59">
                  <c:v>16190</c:v>
                </c:pt>
                <c:pt idx="60">
                  <c:v>16190</c:v>
                </c:pt>
                <c:pt idx="61">
                  <c:v>16190</c:v>
                </c:pt>
                <c:pt idx="62">
                  <c:v>16190</c:v>
                </c:pt>
                <c:pt idx="63">
                  <c:v>16190</c:v>
                </c:pt>
                <c:pt idx="64">
                  <c:v>16190</c:v>
                </c:pt>
                <c:pt idx="65">
                  <c:v>16190</c:v>
                </c:pt>
                <c:pt idx="66">
                  <c:v>16190</c:v>
                </c:pt>
                <c:pt idx="67">
                  <c:v>16190</c:v>
                </c:pt>
                <c:pt idx="68">
                  <c:v>16190</c:v>
                </c:pt>
                <c:pt idx="69">
                  <c:v>16190</c:v>
                </c:pt>
                <c:pt idx="70">
                  <c:v>16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umpCF_Schedule!$V$47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mpCF_Schedule!$W$45:$CO$45</c:f>
              <c:strCach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</c:strCache>
            </c:strRef>
          </c:cat>
          <c:val>
            <c:numRef>
              <c:f>PumpCF_Schedule!$W$47:$CO$47</c:f>
              <c:numCache>
                <c:formatCode>General</c:formatCode>
                <c:ptCount val="71"/>
                <c:pt idx="0">
                  <c:v>0</c:v>
                </c:pt>
                <c:pt idx="1">
                  <c:v>120</c:v>
                </c:pt>
                <c:pt idx="2">
                  <c:v>240</c:v>
                </c:pt>
                <c:pt idx="3">
                  <c:v>1460</c:v>
                </c:pt>
                <c:pt idx="4">
                  <c:v>1680</c:v>
                </c:pt>
                <c:pt idx="5">
                  <c:v>1900</c:v>
                </c:pt>
                <c:pt idx="6">
                  <c:v>2120</c:v>
                </c:pt>
                <c:pt idx="7">
                  <c:v>2340</c:v>
                </c:pt>
                <c:pt idx="8">
                  <c:v>2560</c:v>
                </c:pt>
                <c:pt idx="9">
                  <c:v>2780</c:v>
                </c:pt>
                <c:pt idx="10">
                  <c:v>3000</c:v>
                </c:pt>
                <c:pt idx="11">
                  <c:v>3220</c:v>
                </c:pt>
                <c:pt idx="12">
                  <c:v>3440</c:v>
                </c:pt>
                <c:pt idx="13">
                  <c:v>3660</c:v>
                </c:pt>
                <c:pt idx="14">
                  <c:v>3880</c:v>
                </c:pt>
                <c:pt idx="15">
                  <c:v>4200</c:v>
                </c:pt>
                <c:pt idx="16">
                  <c:v>4320</c:v>
                </c:pt>
                <c:pt idx="17">
                  <c:v>4440</c:v>
                </c:pt>
                <c:pt idx="18">
                  <c:v>4560</c:v>
                </c:pt>
                <c:pt idx="19">
                  <c:v>4680</c:v>
                </c:pt>
                <c:pt idx="20">
                  <c:v>4800</c:v>
                </c:pt>
                <c:pt idx="21">
                  <c:v>4920</c:v>
                </c:pt>
                <c:pt idx="22">
                  <c:v>5040</c:v>
                </c:pt>
                <c:pt idx="23">
                  <c:v>5160</c:v>
                </c:pt>
                <c:pt idx="24">
                  <c:v>5280</c:v>
                </c:pt>
                <c:pt idx="25">
                  <c:v>5400</c:v>
                </c:pt>
                <c:pt idx="26">
                  <c:v>5520</c:v>
                </c:pt>
                <c:pt idx="27">
                  <c:v>5640</c:v>
                </c:pt>
                <c:pt idx="28">
                  <c:v>5760</c:v>
                </c:pt>
                <c:pt idx="29">
                  <c:v>5880</c:v>
                </c:pt>
                <c:pt idx="30">
                  <c:v>9050</c:v>
                </c:pt>
                <c:pt idx="31">
                  <c:v>9160</c:v>
                </c:pt>
                <c:pt idx="32">
                  <c:v>9220</c:v>
                </c:pt>
                <c:pt idx="33">
                  <c:v>9280</c:v>
                </c:pt>
                <c:pt idx="34">
                  <c:v>9340</c:v>
                </c:pt>
                <c:pt idx="35">
                  <c:v>9400</c:v>
                </c:pt>
                <c:pt idx="36">
                  <c:v>9460</c:v>
                </c:pt>
                <c:pt idx="37">
                  <c:v>9520</c:v>
                </c:pt>
                <c:pt idx="38">
                  <c:v>9580</c:v>
                </c:pt>
                <c:pt idx="39">
                  <c:v>9700</c:v>
                </c:pt>
                <c:pt idx="40">
                  <c:v>9820</c:v>
                </c:pt>
                <c:pt idx="41">
                  <c:v>10460</c:v>
                </c:pt>
                <c:pt idx="42">
                  <c:v>10650</c:v>
                </c:pt>
                <c:pt idx="43">
                  <c:v>10840</c:v>
                </c:pt>
                <c:pt idx="44">
                  <c:v>11030</c:v>
                </c:pt>
                <c:pt idx="45">
                  <c:v>11720</c:v>
                </c:pt>
                <c:pt idx="46">
                  <c:v>11910</c:v>
                </c:pt>
                <c:pt idx="47">
                  <c:v>12100</c:v>
                </c:pt>
                <c:pt idx="48">
                  <c:v>12290</c:v>
                </c:pt>
                <c:pt idx="49">
                  <c:v>12480</c:v>
                </c:pt>
                <c:pt idx="50">
                  <c:v>13730</c:v>
                </c:pt>
                <c:pt idx="51">
                  <c:v>13980</c:v>
                </c:pt>
                <c:pt idx="52">
                  <c:v>14180</c:v>
                </c:pt>
                <c:pt idx="53">
                  <c:v>14280</c:v>
                </c:pt>
                <c:pt idx="54">
                  <c:v>15190</c:v>
                </c:pt>
                <c:pt idx="55">
                  <c:v>15430</c:v>
                </c:pt>
                <c:pt idx="56">
                  <c:v>15470</c:v>
                </c:pt>
                <c:pt idx="57">
                  <c:v>15510</c:v>
                </c:pt>
                <c:pt idx="58">
                  <c:v>15570</c:v>
                </c:pt>
                <c:pt idx="59">
                  <c:v>15610</c:v>
                </c:pt>
                <c:pt idx="60">
                  <c:v>16110</c:v>
                </c:pt>
                <c:pt idx="61">
                  <c:v>16110</c:v>
                </c:pt>
                <c:pt idx="62">
                  <c:v>16110</c:v>
                </c:pt>
                <c:pt idx="63">
                  <c:v>16110</c:v>
                </c:pt>
                <c:pt idx="64">
                  <c:v>16110</c:v>
                </c:pt>
                <c:pt idx="65">
                  <c:v>16110</c:v>
                </c:pt>
                <c:pt idx="66">
                  <c:v>16110</c:v>
                </c:pt>
                <c:pt idx="67">
                  <c:v>16110</c:v>
                </c:pt>
                <c:pt idx="68">
                  <c:v>16110</c:v>
                </c:pt>
                <c:pt idx="69">
                  <c:v>16110</c:v>
                </c:pt>
                <c:pt idx="70">
                  <c:v>16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umpCF_Schedule!$V$48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mpCF_Schedule!$W$45:$CO$45</c:f>
              <c:strCach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</c:strCache>
            </c:strRef>
          </c:cat>
          <c:val>
            <c:numRef>
              <c:f>PumpCF_Schedule!$W$48:$CO$48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80</c:v>
                </c:pt>
                <c:pt idx="4">
                  <c:v>1160</c:v>
                </c:pt>
                <c:pt idx="5">
                  <c:v>1240</c:v>
                </c:pt>
                <c:pt idx="6">
                  <c:v>1320</c:v>
                </c:pt>
                <c:pt idx="7">
                  <c:v>1400</c:v>
                </c:pt>
                <c:pt idx="8">
                  <c:v>1480</c:v>
                </c:pt>
                <c:pt idx="9">
                  <c:v>1560</c:v>
                </c:pt>
                <c:pt idx="10">
                  <c:v>1640</c:v>
                </c:pt>
                <c:pt idx="11">
                  <c:v>1720</c:v>
                </c:pt>
                <c:pt idx="12">
                  <c:v>1940</c:v>
                </c:pt>
                <c:pt idx="13">
                  <c:v>2160</c:v>
                </c:pt>
                <c:pt idx="14">
                  <c:v>2380</c:v>
                </c:pt>
                <c:pt idx="15">
                  <c:v>2700</c:v>
                </c:pt>
                <c:pt idx="16">
                  <c:v>2820</c:v>
                </c:pt>
                <c:pt idx="17">
                  <c:v>2940</c:v>
                </c:pt>
                <c:pt idx="18">
                  <c:v>3060</c:v>
                </c:pt>
                <c:pt idx="19">
                  <c:v>3180</c:v>
                </c:pt>
                <c:pt idx="20">
                  <c:v>3300</c:v>
                </c:pt>
                <c:pt idx="21">
                  <c:v>3420</c:v>
                </c:pt>
                <c:pt idx="22">
                  <c:v>3540</c:v>
                </c:pt>
                <c:pt idx="23">
                  <c:v>3660</c:v>
                </c:pt>
                <c:pt idx="24">
                  <c:v>3780</c:v>
                </c:pt>
                <c:pt idx="25">
                  <c:v>3900</c:v>
                </c:pt>
                <c:pt idx="26">
                  <c:v>4020</c:v>
                </c:pt>
                <c:pt idx="27">
                  <c:v>4140</c:v>
                </c:pt>
                <c:pt idx="28">
                  <c:v>4260</c:v>
                </c:pt>
                <c:pt idx="29">
                  <c:v>4380</c:v>
                </c:pt>
                <c:pt idx="30">
                  <c:v>4570</c:v>
                </c:pt>
                <c:pt idx="31">
                  <c:v>7690</c:v>
                </c:pt>
                <c:pt idx="32">
                  <c:v>7810</c:v>
                </c:pt>
                <c:pt idx="33">
                  <c:v>7930</c:v>
                </c:pt>
                <c:pt idx="34">
                  <c:v>8050</c:v>
                </c:pt>
                <c:pt idx="35">
                  <c:v>8170</c:v>
                </c:pt>
                <c:pt idx="36">
                  <c:v>8290</c:v>
                </c:pt>
                <c:pt idx="37">
                  <c:v>8410</c:v>
                </c:pt>
                <c:pt idx="38">
                  <c:v>8530</c:v>
                </c:pt>
                <c:pt idx="39">
                  <c:v>8720</c:v>
                </c:pt>
                <c:pt idx="40">
                  <c:v>8910</c:v>
                </c:pt>
                <c:pt idx="41">
                  <c:v>9100</c:v>
                </c:pt>
                <c:pt idx="42">
                  <c:v>9690</c:v>
                </c:pt>
                <c:pt idx="43">
                  <c:v>9880</c:v>
                </c:pt>
                <c:pt idx="44">
                  <c:v>10210</c:v>
                </c:pt>
                <c:pt idx="45">
                  <c:v>10990</c:v>
                </c:pt>
                <c:pt idx="46">
                  <c:v>11270</c:v>
                </c:pt>
                <c:pt idx="47">
                  <c:v>11550</c:v>
                </c:pt>
                <c:pt idx="48">
                  <c:v>11830</c:v>
                </c:pt>
                <c:pt idx="49">
                  <c:v>12110</c:v>
                </c:pt>
                <c:pt idx="50">
                  <c:v>13450</c:v>
                </c:pt>
                <c:pt idx="51">
                  <c:v>13790</c:v>
                </c:pt>
                <c:pt idx="52">
                  <c:v>14130</c:v>
                </c:pt>
                <c:pt idx="53">
                  <c:v>14470</c:v>
                </c:pt>
                <c:pt idx="54">
                  <c:v>15530</c:v>
                </c:pt>
                <c:pt idx="55">
                  <c:v>15770</c:v>
                </c:pt>
                <c:pt idx="56">
                  <c:v>15810</c:v>
                </c:pt>
                <c:pt idx="57">
                  <c:v>15850</c:v>
                </c:pt>
                <c:pt idx="58">
                  <c:v>15910</c:v>
                </c:pt>
                <c:pt idx="59">
                  <c:v>15970</c:v>
                </c:pt>
                <c:pt idx="60">
                  <c:v>16470</c:v>
                </c:pt>
                <c:pt idx="61">
                  <c:v>16470</c:v>
                </c:pt>
                <c:pt idx="62">
                  <c:v>16470</c:v>
                </c:pt>
                <c:pt idx="63">
                  <c:v>16470</c:v>
                </c:pt>
                <c:pt idx="64">
                  <c:v>16470</c:v>
                </c:pt>
                <c:pt idx="65">
                  <c:v>16470</c:v>
                </c:pt>
                <c:pt idx="66">
                  <c:v>16470</c:v>
                </c:pt>
                <c:pt idx="67">
                  <c:v>16470</c:v>
                </c:pt>
                <c:pt idx="68">
                  <c:v>16470</c:v>
                </c:pt>
                <c:pt idx="69">
                  <c:v>16470</c:v>
                </c:pt>
                <c:pt idx="70">
                  <c:v>16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1045"/>
        <c:axId val="9211115"/>
      </c:lineChart>
      <c:catAx>
        <c:axId val="8150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115"/>
        <c:crossesAt val="0"/>
        <c:auto val="1"/>
        <c:lblAlgn val="ctr"/>
        <c:lblOffset val="100"/>
        <c:noMultiLvlLbl val="0"/>
      </c:catAx>
      <c:valAx>
        <c:axId val="9211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a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10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umulativ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umpVAR_Schedule!$V$54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mpVAR_Schedule!$W$53:$CO$53</c:f>
              <c:strCach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</c:strCache>
            </c:strRef>
          </c:cat>
          <c:val>
            <c:numRef>
              <c:f>PumpVAR_Schedule!$W$54:$CO$54</c:f>
              <c:numCache>
                <c:formatCode>General</c:formatCode>
                <c:ptCount val="71"/>
                <c:pt idx="0">
                  <c:v>0</c:v>
                </c:pt>
                <c:pt idx="1">
                  <c:v>-4870</c:v>
                </c:pt>
                <c:pt idx="2">
                  <c:v>-4490</c:v>
                </c:pt>
                <c:pt idx="3">
                  <c:v>-4110</c:v>
                </c:pt>
                <c:pt idx="4">
                  <c:v>-3730</c:v>
                </c:pt>
                <c:pt idx="5">
                  <c:v>-3350</c:v>
                </c:pt>
                <c:pt idx="6">
                  <c:v>-2970</c:v>
                </c:pt>
                <c:pt idx="7">
                  <c:v>-2590</c:v>
                </c:pt>
                <c:pt idx="8">
                  <c:v>-2210</c:v>
                </c:pt>
                <c:pt idx="9">
                  <c:v>-1830</c:v>
                </c:pt>
                <c:pt idx="10">
                  <c:v>-1450</c:v>
                </c:pt>
                <c:pt idx="11">
                  <c:v>-1070</c:v>
                </c:pt>
                <c:pt idx="12">
                  <c:v>-690</c:v>
                </c:pt>
                <c:pt idx="13">
                  <c:v>-230</c:v>
                </c:pt>
                <c:pt idx="14">
                  <c:v>30</c:v>
                </c:pt>
                <c:pt idx="15">
                  <c:v>290</c:v>
                </c:pt>
                <c:pt idx="16">
                  <c:v>550</c:v>
                </c:pt>
                <c:pt idx="17">
                  <c:v>810</c:v>
                </c:pt>
                <c:pt idx="18">
                  <c:v>1070</c:v>
                </c:pt>
                <c:pt idx="19">
                  <c:v>1330</c:v>
                </c:pt>
                <c:pt idx="20">
                  <c:v>1590</c:v>
                </c:pt>
                <c:pt idx="21">
                  <c:v>1850</c:v>
                </c:pt>
                <c:pt idx="22">
                  <c:v>2110</c:v>
                </c:pt>
                <c:pt idx="23">
                  <c:v>2370</c:v>
                </c:pt>
                <c:pt idx="24">
                  <c:v>2630</c:v>
                </c:pt>
                <c:pt idx="25">
                  <c:v>2890</c:v>
                </c:pt>
                <c:pt idx="26">
                  <c:v>3150</c:v>
                </c:pt>
                <c:pt idx="27">
                  <c:v>3410</c:v>
                </c:pt>
                <c:pt idx="28">
                  <c:v>3670</c:v>
                </c:pt>
                <c:pt idx="29">
                  <c:v>3930</c:v>
                </c:pt>
                <c:pt idx="30">
                  <c:v>4190</c:v>
                </c:pt>
                <c:pt idx="31">
                  <c:v>5240</c:v>
                </c:pt>
                <c:pt idx="32">
                  <c:v>5640</c:v>
                </c:pt>
                <c:pt idx="33">
                  <c:v>6040</c:v>
                </c:pt>
                <c:pt idx="34">
                  <c:v>6440</c:v>
                </c:pt>
                <c:pt idx="35">
                  <c:v>6840</c:v>
                </c:pt>
                <c:pt idx="36">
                  <c:v>7240</c:v>
                </c:pt>
                <c:pt idx="37">
                  <c:v>-1370</c:v>
                </c:pt>
                <c:pt idx="38">
                  <c:v>-980</c:v>
                </c:pt>
                <c:pt idx="39">
                  <c:v>-590</c:v>
                </c:pt>
                <c:pt idx="40">
                  <c:v>-200</c:v>
                </c:pt>
                <c:pt idx="41">
                  <c:v>150</c:v>
                </c:pt>
                <c:pt idx="42">
                  <c:v>430</c:v>
                </c:pt>
                <c:pt idx="43">
                  <c:v>2490</c:v>
                </c:pt>
                <c:pt idx="44">
                  <c:v>2750</c:v>
                </c:pt>
                <c:pt idx="45">
                  <c:v>3010</c:v>
                </c:pt>
                <c:pt idx="46">
                  <c:v>3270</c:v>
                </c:pt>
                <c:pt idx="47">
                  <c:v>-4940</c:v>
                </c:pt>
                <c:pt idx="48">
                  <c:v>-4670</c:v>
                </c:pt>
                <c:pt idx="49">
                  <c:v>-4500</c:v>
                </c:pt>
                <c:pt idx="50">
                  <c:v>-4330</c:v>
                </c:pt>
                <c:pt idx="51">
                  <c:v>-4160</c:v>
                </c:pt>
                <c:pt idx="52">
                  <c:v>-3710</c:v>
                </c:pt>
                <c:pt idx="53">
                  <c:v>-3440</c:v>
                </c:pt>
                <c:pt idx="54">
                  <c:v>-3290</c:v>
                </c:pt>
                <c:pt idx="55">
                  <c:v>-3140</c:v>
                </c:pt>
                <c:pt idx="56">
                  <c:v>-2990</c:v>
                </c:pt>
                <c:pt idx="57">
                  <c:v>-2840</c:v>
                </c:pt>
                <c:pt idx="58">
                  <c:v>-1340</c:v>
                </c:pt>
                <c:pt idx="59">
                  <c:v>-1340</c:v>
                </c:pt>
                <c:pt idx="60">
                  <c:v>-1340</c:v>
                </c:pt>
                <c:pt idx="61">
                  <c:v>-1340</c:v>
                </c:pt>
                <c:pt idx="62">
                  <c:v>-1340</c:v>
                </c:pt>
                <c:pt idx="63">
                  <c:v>-1340</c:v>
                </c:pt>
                <c:pt idx="64">
                  <c:v>-1340</c:v>
                </c:pt>
                <c:pt idx="65">
                  <c:v>-1340</c:v>
                </c:pt>
                <c:pt idx="66">
                  <c:v>-1340</c:v>
                </c:pt>
                <c:pt idx="67">
                  <c:v>-1340</c:v>
                </c:pt>
                <c:pt idx="68">
                  <c:v>-1340</c:v>
                </c:pt>
                <c:pt idx="69">
                  <c:v>-1340</c:v>
                </c:pt>
                <c:pt idx="70">
                  <c:v>-1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umpVAR_Schedule!$V$55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mpVAR_Schedule!$W$53:$CO$53</c:f>
              <c:strCach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</c:strCache>
            </c:strRef>
          </c:cat>
          <c:val>
            <c:numRef>
              <c:f>PumpVAR_Schedule!$W$55:$CO$55</c:f>
              <c:numCache>
                <c:formatCode>General</c:formatCode>
                <c:ptCount val="71"/>
                <c:pt idx="0">
                  <c:v>0</c:v>
                </c:pt>
                <c:pt idx="1">
                  <c:v>-8150</c:v>
                </c:pt>
                <c:pt idx="2">
                  <c:v>-7800</c:v>
                </c:pt>
                <c:pt idx="3">
                  <c:v>-7450</c:v>
                </c:pt>
                <c:pt idx="4">
                  <c:v>-7100</c:v>
                </c:pt>
                <c:pt idx="5">
                  <c:v>-6750</c:v>
                </c:pt>
                <c:pt idx="6">
                  <c:v>-6400</c:v>
                </c:pt>
                <c:pt idx="7">
                  <c:v>-6050</c:v>
                </c:pt>
                <c:pt idx="8">
                  <c:v>-5700</c:v>
                </c:pt>
                <c:pt idx="9">
                  <c:v>-5350</c:v>
                </c:pt>
                <c:pt idx="10">
                  <c:v>-5000</c:v>
                </c:pt>
                <c:pt idx="11">
                  <c:v>-4650</c:v>
                </c:pt>
                <c:pt idx="12">
                  <c:v>-4300</c:v>
                </c:pt>
                <c:pt idx="13">
                  <c:v>-3860</c:v>
                </c:pt>
                <c:pt idx="14">
                  <c:v>-3620</c:v>
                </c:pt>
                <c:pt idx="15">
                  <c:v>-3380</c:v>
                </c:pt>
                <c:pt idx="16">
                  <c:v>-3140</c:v>
                </c:pt>
                <c:pt idx="17">
                  <c:v>-2900</c:v>
                </c:pt>
                <c:pt idx="18">
                  <c:v>-2660</c:v>
                </c:pt>
                <c:pt idx="19">
                  <c:v>-2420</c:v>
                </c:pt>
                <c:pt idx="20">
                  <c:v>-2180</c:v>
                </c:pt>
                <c:pt idx="21">
                  <c:v>-1940</c:v>
                </c:pt>
                <c:pt idx="22">
                  <c:v>-1700</c:v>
                </c:pt>
                <c:pt idx="23">
                  <c:v>-1460</c:v>
                </c:pt>
                <c:pt idx="24">
                  <c:v>-1220</c:v>
                </c:pt>
                <c:pt idx="25">
                  <c:v>-980</c:v>
                </c:pt>
                <c:pt idx="26">
                  <c:v>-740</c:v>
                </c:pt>
                <c:pt idx="27">
                  <c:v>-500</c:v>
                </c:pt>
                <c:pt idx="28">
                  <c:v>-260</c:v>
                </c:pt>
                <c:pt idx="29">
                  <c:v>3250</c:v>
                </c:pt>
                <c:pt idx="30">
                  <c:v>3510</c:v>
                </c:pt>
                <c:pt idx="31">
                  <c:v>4170</c:v>
                </c:pt>
                <c:pt idx="32">
                  <c:v>4430</c:v>
                </c:pt>
                <c:pt idx="33">
                  <c:v>4690</c:v>
                </c:pt>
                <c:pt idx="34">
                  <c:v>4950</c:v>
                </c:pt>
                <c:pt idx="35">
                  <c:v>5210</c:v>
                </c:pt>
                <c:pt idx="36">
                  <c:v>5470</c:v>
                </c:pt>
                <c:pt idx="37">
                  <c:v>-3280</c:v>
                </c:pt>
                <c:pt idx="38">
                  <c:v>-3030</c:v>
                </c:pt>
                <c:pt idx="39">
                  <c:v>-2780</c:v>
                </c:pt>
                <c:pt idx="40">
                  <c:v>-2530</c:v>
                </c:pt>
                <c:pt idx="41">
                  <c:v>-2280</c:v>
                </c:pt>
                <c:pt idx="42">
                  <c:v>-1690</c:v>
                </c:pt>
                <c:pt idx="43">
                  <c:v>440</c:v>
                </c:pt>
                <c:pt idx="44">
                  <c:v>770</c:v>
                </c:pt>
                <c:pt idx="45">
                  <c:v>1100</c:v>
                </c:pt>
                <c:pt idx="46">
                  <c:v>1430</c:v>
                </c:pt>
                <c:pt idx="47">
                  <c:v>-7040</c:v>
                </c:pt>
                <c:pt idx="48">
                  <c:v>-6760</c:v>
                </c:pt>
                <c:pt idx="49">
                  <c:v>-6480</c:v>
                </c:pt>
                <c:pt idx="50">
                  <c:v>-6200</c:v>
                </c:pt>
                <c:pt idx="51">
                  <c:v>-5920</c:v>
                </c:pt>
                <c:pt idx="52">
                  <c:v>-5050</c:v>
                </c:pt>
                <c:pt idx="53">
                  <c:v>-4700</c:v>
                </c:pt>
                <c:pt idx="54">
                  <c:v>-4550</c:v>
                </c:pt>
                <c:pt idx="55">
                  <c:v>-4400</c:v>
                </c:pt>
                <c:pt idx="56">
                  <c:v>-4230</c:v>
                </c:pt>
                <c:pt idx="57">
                  <c:v>-4080</c:v>
                </c:pt>
                <c:pt idx="58">
                  <c:v>-2580</c:v>
                </c:pt>
                <c:pt idx="59">
                  <c:v>-2580</c:v>
                </c:pt>
                <c:pt idx="60">
                  <c:v>-2580</c:v>
                </c:pt>
                <c:pt idx="61">
                  <c:v>-2580</c:v>
                </c:pt>
                <c:pt idx="62">
                  <c:v>-2580</c:v>
                </c:pt>
                <c:pt idx="63">
                  <c:v>-2580</c:v>
                </c:pt>
                <c:pt idx="64">
                  <c:v>-2580</c:v>
                </c:pt>
                <c:pt idx="65">
                  <c:v>-2580</c:v>
                </c:pt>
                <c:pt idx="66">
                  <c:v>-2580</c:v>
                </c:pt>
                <c:pt idx="67">
                  <c:v>-2580</c:v>
                </c:pt>
                <c:pt idx="68">
                  <c:v>-2580</c:v>
                </c:pt>
                <c:pt idx="69">
                  <c:v>-2580</c:v>
                </c:pt>
                <c:pt idx="70">
                  <c:v>-2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umpVAR_Schedule!$V$5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mpVAR_Schedule!$W$53:$CO$53</c:f>
              <c:strCach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</c:strCache>
            </c:strRef>
          </c:cat>
          <c:val>
            <c:numRef>
              <c:f>PumpVAR_Schedule!$W$56:$CO$56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8300</c:v>
                </c:pt>
                <c:pt idx="4">
                  <c:v>-8100</c:v>
                </c:pt>
                <c:pt idx="5">
                  <c:v>-7900</c:v>
                </c:pt>
                <c:pt idx="6">
                  <c:v>-7700</c:v>
                </c:pt>
                <c:pt idx="7">
                  <c:v>-7500</c:v>
                </c:pt>
                <c:pt idx="8">
                  <c:v>-7300</c:v>
                </c:pt>
                <c:pt idx="9">
                  <c:v>-7100</c:v>
                </c:pt>
                <c:pt idx="10">
                  <c:v>-6900</c:v>
                </c:pt>
                <c:pt idx="11">
                  <c:v>-6700</c:v>
                </c:pt>
                <c:pt idx="12">
                  <c:v>-6350</c:v>
                </c:pt>
                <c:pt idx="13">
                  <c:v>-6000</c:v>
                </c:pt>
                <c:pt idx="14">
                  <c:v>-5650</c:v>
                </c:pt>
                <c:pt idx="15">
                  <c:v>-5210</c:v>
                </c:pt>
                <c:pt idx="16">
                  <c:v>-4970</c:v>
                </c:pt>
                <c:pt idx="17">
                  <c:v>-4730</c:v>
                </c:pt>
                <c:pt idx="18">
                  <c:v>-4490</c:v>
                </c:pt>
                <c:pt idx="19">
                  <c:v>-4250</c:v>
                </c:pt>
                <c:pt idx="20">
                  <c:v>-4010</c:v>
                </c:pt>
                <c:pt idx="21">
                  <c:v>-3770</c:v>
                </c:pt>
                <c:pt idx="22">
                  <c:v>-3530</c:v>
                </c:pt>
                <c:pt idx="23">
                  <c:v>-3290</c:v>
                </c:pt>
                <c:pt idx="24">
                  <c:v>-3050</c:v>
                </c:pt>
                <c:pt idx="25">
                  <c:v>-2810</c:v>
                </c:pt>
                <c:pt idx="26">
                  <c:v>-2570</c:v>
                </c:pt>
                <c:pt idx="27">
                  <c:v>-2330</c:v>
                </c:pt>
                <c:pt idx="28">
                  <c:v>-2090</c:v>
                </c:pt>
                <c:pt idx="29">
                  <c:v>-1850</c:v>
                </c:pt>
                <c:pt idx="30">
                  <c:v>-1340</c:v>
                </c:pt>
                <c:pt idx="31">
                  <c:v>1920</c:v>
                </c:pt>
                <c:pt idx="32">
                  <c:v>2180</c:v>
                </c:pt>
                <c:pt idx="33">
                  <c:v>2440</c:v>
                </c:pt>
                <c:pt idx="34">
                  <c:v>2700</c:v>
                </c:pt>
                <c:pt idx="35">
                  <c:v>2960</c:v>
                </c:pt>
                <c:pt idx="36">
                  <c:v>3220</c:v>
                </c:pt>
                <c:pt idx="37">
                  <c:v>3480</c:v>
                </c:pt>
                <c:pt idx="38">
                  <c:v>3740</c:v>
                </c:pt>
                <c:pt idx="39">
                  <c:v>-5010</c:v>
                </c:pt>
                <c:pt idx="40">
                  <c:v>-4760</c:v>
                </c:pt>
                <c:pt idx="41">
                  <c:v>-4510</c:v>
                </c:pt>
                <c:pt idx="42">
                  <c:v>-3860</c:v>
                </c:pt>
                <c:pt idx="43">
                  <c:v>-3610</c:v>
                </c:pt>
                <c:pt idx="44">
                  <c:v>-2970</c:v>
                </c:pt>
                <c:pt idx="45">
                  <c:v>-1720</c:v>
                </c:pt>
                <c:pt idx="46">
                  <c:v>-1270</c:v>
                </c:pt>
                <c:pt idx="47">
                  <c:v>-820</c:v>
                </c:pt>
                <c:pt idx="48">
                  <c:v>-370</c:v>
                </c:pt>
                <c:pt idx="49">
                  <c:v>80</c:v>
                </c:pt>
                <c:pt idx="50">
                  <c:v>1590</c:v>
                </c:pt>
                <c:pt idx="51">
                  <c:v>2100</c:v>
                </c:pt>
                <c:pt idx="52">
                  <c:v>2610</c:v>
                </c:pt>
                <c:pt idx="53">
                  <c:v>3120</c:v>
                </c:pt>
                <c:pt idx="54">
                  <c:v>-4660</c:v>
                </c:pt>
                <c:pt idx="55">
                  <c:v>-4310</c:v>
                </c:pt>
                <c:pt idx="56">
                  <c:v>-4160</c:v>
                </c:pt>
                <c:pt idx="57">
                  <c:v>-4010</c:v>
                </c:pt>
                <c:pt idx="58">
                  <c:v>-3840</c:v>
                </c:pt>
                <c:pt idx="59">
                  <c:v>-3670</c:v>
                </c:pt>
                <c:pt idx="60">
                  <c:v>-2170</c:v>
                </c:pt>
                <c:pt idx="61">
                  <c:v>-2170</c:v>
                </c:pt>
                <c:pt idx="62">
                  <c:v>-2170</c:v>
                </c:pt>
                <c:pt idx="63">
                  <c:v>-2170</c:v>
                </c:pt>
                <c:pt idx="64">
                  <c:v>-2170</c:v>
                </c:pt>
                <c:pt idx="65">
                  <c:v>-2170</c:v>
                </c:pt>
                <c:pt idx="66">
                  <c:v>-2170</c:v>
                </c:pt>
                <c:pt idx="67">
                  <c:v>-2170</c:v>
                </c:pt>
                <c:pt idx="68">
                  <c:v>-2170</c:v>
                </c:pt>
                <c:pt idx="69">
                  <c:v>-2170</c:v>
                </c:pt>
                <c:pt idx="70">
                  <c:v>-2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3820"/>
        <c:axId val="61419276"/>
      </c:lineChart>
      <c:catAx>
        <c:axId val="1806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9276"/>
        <c:crossesAt val="0"/>
        <c:auto val="1"/>
        <c:lblAlgn val="ctr"/>
        <c:lblOffset val="100"/>
        <c:noMultiLvlLbl val="0"/>
      </c:catAx>
      <c:valAx>
        <c:axId val="61419276"/>
        <c:scaling>
          <c:orientation val="minMax"/>
          <c:min val="-8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a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38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268200</xdr:colOff>
      <xdr:row>3</xdr:row>
      <xdr:rowOff>0</xdr:rowOff>
    </xdr:to>
    <xdr:sp>
      <xdr:nvSpPr>
        <xdr:cNvPr id="0" name="Line 127"/>
        <xdr:cNvSpPr/>
      </xdr:nvSpPr>
      <xdr:spPr>
        <a:xfrm>
          <a:off x="1052280" y="584280"/>
          <a:ext cx="2682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268200</xdr:colOff>
      <xdr:row>3</xdr:row>
      <xdr:rowOff>0</xdr:rowOff>
    </xdr:to>
    <xdr:sp>
      <xdr:nvSpPr>
        <xdr:cNvPr id="1" name="Line 128"/>
        <xdr:cNvSpPr/>
      </xdr:nvSpPr>
      <xdr:spPr>
        <a:xfrm>
          <a:off x="1320120" y="584280"/>
          <a:ext cx="26820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68200</xdr:colOff>
      <xdr:row>8</xdr:row>
      <xdr:rowOff>177840</xdr:rowOff>
    </xdr:to>
    <xdr:sp>
      <xdr:nvSpPr>
        <xdr:cNvPr id="2" name="Line 129"/>
        <xdr:cNvSpPr/>
      </xdr:nvSpPr>
      <xdr:spPr>
        <a:xfrm>
          <a:off x="1052280" y="584280"/>
          <a:ext cx="268200" cy="104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68200</xdr:colOff>
      <xdr:row>9</xdr:row>
      <xdr:rowOff>0</xdr:rowOff>
    </xdr:to>
    <xdr:sp>
      <xdr:nvSpPr>
        <xdr:cNvPr id="3" name="Line 130"/>
        <xdr:cNvSpPr/>
      </xdr:nvSpPr>
      <xdr:spPr>
        <a:xfrm>
          <a:off x="1320120" y="162576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68200</xdr:colOff>
      <xdr:row>20</xdr:row>
      <xdr:rowOff>164880</xdr:rowOff>
    </xdr:to>
    <xdr:sp>
      <xdr:nvSpPr>
        <xdr:cNvPr id="4" name="Line 131"/>
        <xdr:cNvSpPr/>
      </xdr:nvSpPr>
      <xdr:spPr>
        <a:xfrm>
          <a:off x="1052280" y="584280"/>
          <a:ext cx="268200" cy="30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68200</xdr:colOff>
      <xdr:row>21</xdr:row>
      <xdr:rowOff>0</xdr:rowOff>
    </xdr:to>
    <xdr:sp>
      <xdr:nvSpPr>
        <xdr:cNvPr id="5" name="Line 132"/>
        <xdr:cNvSpPr/>
      </xdr:nvSpPr>
      <xdr:spPr>
        <a:xfrm>
          <a:off x="1320120" y="363204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6" name="Line 133"/>
        <xdr:cNvSpPr/>
      </xdr:nvSpPr>
      <xdr:spPr>
        <a:xfrm>
          <a:off x="1918440" y="584280"/>
          <a:ext cx="2682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68200</xdr:colOff>
      <xdr:row>3</xdr:row>
      <xdr:rowOff>0</xdr:rowOff>
    </xdr:to>
    <xdr:sp>
      <xdr:nvSpPr>
        <xdr:cNvPr id="7" name="Line 134"/>
        <xdr:cNvSpPr/>
      </xdr:nvSpPr>
      <xdr:spPr>
        <a:xfrm>
          <a:off x="2186280" y="584280"/>
          <a:ext cx="26820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7</xdr:col>
      <xdr:colOff>360</xdr:colOff>
      <xdr:row>9</xdr:row>
      <xdr:rowOff>0</xdr:rowOff>
    </xdr:to>
    <xdr:sp>
      <xdr:nvSpPr>
        <xdr:cNvPr id="8" name="Line 135"/>
        <xdr:cNvSpPr/>
      </xdr:nvSpPr>
      <xdr:spPr>
        <a:xfrm>
          <a:off x="1918440" y="1625760"/>
          <a:ext cx="2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68200</xdr:colOff>
      <xdr:row>9</xdr:row>
      <xdr:rowOff>0</xdr:rowOff>
    </xdr:to>
    <xdr:sp>
      <xdr:nvSpPr>
        <xdr:cNvPr id="9" name="Line 136"/>
        <xdr:cNvSpPr/>
      </xdr:nvSpPr>
      <xdr:spPr>
        <a:xfrm>
          <a:off x="2186280" y="162576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-360</xdr:rowOff>
    </xdr:from>
    <xdr:to>
      <xdr:col>13</xdr:col>
      <xdr:colOff>360</xdr:colOff>
      <xdr:row>20</xdr:row>
      <xdr:rowOff>164520</xdr:rowOff>
    </xdr:to>
    <xdr:sp>
      <xdr:nvSpPr>
        <xdr:cNvPr id="10" name="Line 137"/>
        <xdr:cNvSpPr/>
      </xdr:nvSpPr>
      <xdr:spPr>
        <a:xfrm flipV="1">
          <a:off x="1918440" y="2641320"/>
          <a:ext cx="20005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268200</xdr:colOff>
      <xdr:row>15</xdr:row>
      <xdr:rowOff>0</xdr:rowOff>
    </xdr:to>
    <xdr:sp>
      <xdr:nvSpPr>
        <xdr:cNvPr id="11" name="Line 138"/>
        <xdr:cNvSpPr/>
      </xdr:nvSpPr>
      <xdr:spPr>
        <a:xfrm>
          <a:off x="3918600" y="264168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-360</xdr:rowOff>
    </xdr:from>
    <xdr:to>
      <xdr:col>7</xdr:col>
      <xdr:colOff>360</xdr:colOff>
      <xdr:row>20</xdr:row>
      <xdr:rowOff>164520</xdr:rowOff>
    </xdr:to>
    <xdr:sp>
      <xdr:nvSpPr>
        <xdr:cNvPr id="12" name="Line 139"/>
        <xdr:cNvSpPr/>
      </xdr:nvSpPr>
      <xdr:spPr>
        <a:xfrm flipV="1">
          <a:off x="1918440" y="2641320"/>
          <a:ext cx="26820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68200</xdr:colOff>
      <xdr:row>15</xdr:row>
      <xdr:rowOff>0</xdr:rowOff>
    </xdr:to>
    <xdr:sp>
      <xdr:nvSpPr>
        <xdr:cNvPr id="13" name="Line 140"/>
        <xdr:cNvSpPr/>
      </xdr:nvSpPr>
      <xdr:spPr>
        <a:xfrm>
          <a:off x="2186280" y="264168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14" name="Line 141"/>
        <xdr:cNvSpPr/>
      </xdr:nvSpPr>
      <xdr:spPr>
        <a:xfrm>
          <a:off x="2784600" y="584280"/>
          <a:ext cx="2682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268200</xdr:colOff>
      <xdr:row>3</xdr:row>
      <xdr:rowOff>0</xdr:rowOff>
    </xdr:to>
    <xdr:sp>
      <xdr:nvSpPr>
        <xdr:cNvPr id="15" name="Line 142"/>
        <xdr:cNvSpPr/>
      </xdr:nvSpPr>
      <xdr:spPr>
        <a:xfrm>
          <a:off x="3052440" y="584280"/>
          <a:ext cx="26820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-360</xdr:rowOff>
    </xdr:from>
    <xdr:to>
      <xdr:col>10</xdr:col>
      <xdr:colOff>360</xdr:colOff>
      <xdr:row>8</xdr:row>
      <xdr:rowOff>177480</xdr:rowOff>
    </xdr:to>
    <xdr:sp>
      <xdr:nvSpPr>
        <xdr:cNvPr id="16" name="Line 143"/>
        <xdr:cNvSpPr/>
      </xdr:nvSpPr>
      <xdr:spPr>
        <a:xfrm flipV="1">
          <a:off x="2784600" y="583920"/>
          <a:ext cx="268200" cy="104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268200</xdr:colOff>
      <xdr:row>3</xdr:row>
      <xdr:rowOff>0</xdr:rowOff>
    </xdr:to>
    <xdr:sp>
      <xdr:nvSpPr>
        <xdr:cNvPr id="17" name="Line 144"/>
        <xdr:cNvSpPr/>
      </xdr:nvSpPr>
      <xdr:spPr>
        <a:xfrm>
          <a:off x="3052440" y="58428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68200</xdr:colOff>
      <xdr:row>14</xdr:row>
      <xdr:rowOff>165240</xdr:rowOff>
    </xdr:to>
    <xdr:sp>
      <xdr:nvSpPr>
        <xdr:cNvPr id="18" name="Line 145"/>
        <xdr:cNvSpPr/>
      </xdr:nvSpPr>
      <xdr:spPr>
        <a:xfrm flipV="1">
          <a:off x="4557960" y="1625760"/>
          <a:ext cx="268200" cy="101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17</xdr:col>
      <xdr:colOff>360</xdr:colOff>
      <xdr:row>9</xdr:row>
      <xdr:rowOff>0</xdr:rowOff>
    </xdr:to>
    <xdr:sp>
      <xdr:nvSpPr>
        <xdr:cNvPr id="19" name="Line 146"/>
        <xdr:cNvSpPr/>
      </xdr:nvSpPr>
      <xdr:spPr>
        <a:xfrm>
          <a:off x="4826160" y="162576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-360</xdr:rowOff>
    </xdr:from>
    <xdr:to>
      <xdr:col>15</xdr:col>
      <xdr:colOff>268200</xdr:colOff>
      <xdr:row>14</xdr:row>
      <xdr:rowOff>164880</xdr:rowOff>
    </xdr:to>
    <xdr:sp>
      <xdr:nvSpPr>
        <xdr:cNvPr id="20" name="Line 147"/>
        <xdr:cNvSpPr/>
      </xdr:nvSpPr>
      <xdr:spPr>
        <a:xfrm flipV="1">
          <a:off x="2784600" y="583920"/>
          <a:ext cx="204156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7</xdr:col>
      <xdr:colOff>360</xdr:colOff>
      <xdr:row>3</xdr:row>
      <xdr:rowOff>0</xdr:rowOff>
    </xdr:to>
    <xdr:sp>
      <xdr:nvSpPr>
        <xdr:cNvPr id="21" name="Line 148"/>
        <xdr:cNvSpPr/>
      </xdr:nvSpPr>
      <xdr:spPr>
        <a:xfrm>
          <a:off x="4826160" y="58428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360</xdr:colOff>
      <xdr:row>3</xdr:row>
      <xdr:rowOff>0</xdr:rowOff>
    </xdr:to>
    <xdr:sp>
      <xdr:nvSpPr>
        <xdr:cNvPr id="22" name="Line 149"/>
        <xdr:cNvSpPr/>
      </xdr:nvSpPr>
      <xdr:spPr>
        <a:xfrm>
          <a:off x="3650760" y="584280"/>
          <a:ext cx="2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268200</xdr:colOff>
      <xdr:row>3</xdr:row>
      <xdr:rowOff>0</xdr:rowOff>
    </xdr:to>
    <xdr:sp>
      <xdr:nvSpPr>
        <xdr:cNvPr id="23" name="Line 150"/>
        <xdr:cNvSpPr/>
      </xdr:nvSpPr>
      <xdr:spPr>
        <a:xfrm>
          <a:off x="3918600" y="58428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3</xdr:col>
      <xdr:colOff>360</xdr:colOff>
      <xdr:row>8</xdr:row>
      <xdr:rowOff>177840</xdr:rowOff>
    </xdr:to>
    <xdr:sp>
      <xdr:nvSpPr>
        <xdr:cNvPr id="24" name="Line 151"/>
        <xdr:cNvSpPr/>
      </xdr:nvSpPr>
      <xdr:spPr>
        <a:xfrm>
          <a:off x="3650760" y="584280"/>
          <a:ext cx="268200" cy="1041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268200</xdr:colOff>
      <xdr:row>9</xdr:row>
      <xdr:rowOff>0</xdr:rowOff>
    </xdr:to>
    <xdr:sp>
      <xdr:nvSpPr>
        <xdr:cNvPr id="25" name="Line 152"/>
        <xdr:cNvSpPr/>
      </xdr:nvSpPr>
      <xdr:spPr>
        <a:xfrm>
          <a:off x="3918600" y="1625760"/>
          <a:ext cx="26820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15</xdr:col>
      <xdr:colOff>268200</xdr:colOff>
      <xdr:row>3</xdr:row>
      <xdr:rowOff>0</xdr:rowOff>
    </xdr:to>
    <xdr:sp>
      <xdr:nvSpPr>
        <xdr:cNvPr id="26" name="Line 153"/>
        <xdr:cNvSpPr/>
      </xdr:nvSpPr>
      <xdr:spPr>
        <a:xfrm>
          <a:off x="4557960" y="584280"/>
          <a:ext cx="2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7</xdr:col>
      <xdr:colOff>360</xdr:colOff>
      <xdr:row>3</xdr:row>
      <xdr:rowOff>0</xdr:rowOff>
    </xdr:to>
    <xdr:sp>
      <xdr:nvSpPr>
        <xdr:cNvPr id="27" name="Line 154"/>
        <xdr:cNvSpPr/>
      </xdr:nvSpPr>
      <xdr:spPr>
        <a:xfrm>
          <a:off x="4826160" y="58428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68200</xdr:colOff>
      <xdr:row>9</xdr:row>
      <xdr:rowOff>0</xdr:rowOff>
    </xdr:to>
    <xdr:sp>
      <xdr:nvSpPr>
        <xdr:cNvPr id="28" name="Line 155"/>
        <xdr:cNvSpPr/>
      </xdr:nvSpPr>
      <xdr:spPr>
        <a:xfrm>
          <a:off x="4557960" y="1625760"/>
          <a:ext cx="2682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17</xdr:col>
      <xdr:colOff>360</xdr:colOff>
      <xdr:row>9</xdr:row>
      <xdr:rowOff>0</xdr:rowOff>
    </xdr:to>
    <xdr:sp>
      <xdr:nvSpPr>
        <xdr:cNvPr id="29" name="Line 156"/>
        <xdr:cNvSpPr/>
      </xdr:nvSpPr>
      <xdr:spPr>
        <a:xfrm>
          <a:off x="4826160" y="1625760"/>
          <a:ext cx="26820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268200</xdr:colOff>
      <xdr:row>3</xdr:row>
      <xdr:rowOff>0</xdr:rowOff>
    </xdr:to>
    <xdr:sp>
      <xdr:nvSpPr>
        <xdr:cNvPr id="30" name="Line 157"/>
        <xdr:cNvSpPr/>
      </xdr:nvSpPr>
      <xdr:spPr>
        <a:xfrm>
          <a:off x="5486400" y="584280"/>
          <a:ext cx="2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20</xdr:col>
      <xdr:colOff>360</xdr:colOff>
      <xdr:row>3</xdr:row>
      <xdr:rowOff>0</xdr:rowOff>
    </xdr:to>
    <xdr:sp>
      <xdr:nvSpPr>
        <xdr:cNvPr id="31" name="Line 158"/>
        <xdr:cNvSpPr/>
      </xdr:nvSpPr>
      <xdr:spPr>
        <a:xfrm>
          <a:off x="5754240" y="584280"/>
          <a:ext cx="26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18</xdr:col>
      <xdr:colOff>268200</xdr:colOff>
      <xdr:row>8</xdr:row>
      <xdr:rowOff>177840</xdr:rowOff>
    </xdr:to>
    <xdr:sp>
      <xdr:nvSpPr>
        <xdr:cNvPr id="32" name="Line 159"/>
        <xdr:cNvSpPr/>
      </xdr:nvSpPr>
      <xdr:spPr>
        <a:xfrm>
          <a:off x="5486400" y="584280"/>
          <a:ext cx="268200" cy="104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20</xdr:col>
      <xdr:colOff>360</xdr:colOff>
      <xdr:row>9</xdr:row>
      <xdr:rowOff>0</xdr:rowOff>
    </xdr:to>
    <xdr:sp>
      <xdr:nvSpPr>
        <xdr:cNvPr id="33" name="Line 160"/>
        <xdr:cNvSpPr/>
      </xdr:nvSpPr>
      <xdr:spPr>
        <a:xfrm>
          <a:off x="5754240" y="1625760"/>
          <a:ext cx="26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-360</xdr:rowOff>
    </xdr:from>
    <xdr:to>
      <xdr:col>18</xdr:col>
      <xdr:colOff>268200</xdr:colOff>
      <xdr:row>8</xdr:row>
      <xdr:rowOff>177480</xdr:rowOff>
    </xdr:to>
    <xdr:sp>
      <xdr:nvSpPr>
        <xdr:cNvPr id="34" name="Line 161"/>
        <xdr:cNvSpPr/>
      </xdr:nvSpPr>
      <xdr:spPr>
        <a:xfrm flipV="1">
          <a:off x="5486400" y="583920"/>
          <a:ext cx="268200" cy="104148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20</xdr:col>
      <xdr:colOff>360</xdr:colOff>
      <xdr:row>3</xdr:row>
      <xdr:rowOff>0</xdr:rowOff>
    </xdr:to>
    <xdr:sp>
      <xdr:nvSpPr>
        <xdr:cNvPr id="35" name="Line 162"/>
        <xdr:cNvSpPr/>
      </xdr:nvSpPr>
      <xdr:spPr>
        <a:xfrm>
          <a:off x="5754240" y="584280"/>
          <a:ext cx="26856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268200</xdr:colOff>
      <xdr:row>9</xdr:row>
      <xdr:rowOff>0</xdr:rowOff>
    </xdr:to>
    <xdr:sp>
      <xdr:nvSpPr>
        <xdr:cNvPr id="36" name="Line 163"/>
        <xdr:cNvSpPr/>
      </xdr:nvSpPr>
      <xdr:spPr>
        <a:xfrm>
          <a:off x="5486400" y="1625760"/>
          <a:ext cx="2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20</xdr:col>
      <xdr:colOff>360</xdr:colOff>
      <xdr:row>9</xdr:row>
      <xdr:rowOff>0</xdr:rowOff>
    </xdr:to>
    <xdr:sp>
      <xdr:nvSpPr>
        <xdr:cNvPr id="37" name="Line 164"/>
        <xdr:cNvSpPr/>
      </xdr:nvSpPr>
      <xdr:spPr>
        <a:xfrm>
          <a:off x="5754240" y="1625760"/>
          <a:ext cx="26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</xdr:row>
      <xdr:rowOff>0</xdr:rowOff>
    </xdr:from>
    <xdr:to>
      <xdr:col>21</xdr:col>
      <xdr:colOff>268200</xdr:colOff>
      <xdr:row>3</xdr:row>
      <xdr:rowOff>0</xdr:rowOff>
    </xdr:to>
    <xdr:sp>
      <xdr:nvSpPr>
        <xdr:cNvPr id="38" name="Line 165"/>
        <xdr:cNvSpPr/>
      </xdr:nvSpPr>
      <xdr:spPr>
        <a:xfrm>
          <a:off x="6435000" y="584280"/>
          <a:ext cx="26820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3</xdr:col>
      <xdr:colOff>360</xdr:colOff>
      <xdr:row>3</xdr:row>
      <xdr:rowOff>0</xdr:rowOff>
    </xdr:to>
    <xdr:sp>
      <xdr:nvSpPr>
        <xdr:cNvPr id="39" name="Line 166"/>
        <xdr:cNvSpPr/>
      </xdr:nvSpPr>
      <xdr:spPr>
        <a:xfrm>
          <a:off x="6703200" y="584280"/>
          <a:ext cx="26820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</xdr:row>
      <xdr:rowOff>-360</xdr:rowOff>
    </xdr:from>
    <xdr:to>
      <xdr:col>21</xdr:col>
      <xdr:colOff>268200</xdr:colOff>
      <xdr:row>8</xdr:row>
      <xdr:rowOff>177480</xdr:rowOff>
    </xdr:to>
    <xdr:sp>
      <xdr:nvSpPr>
        <xdr:cNvPr id="40" name="Line 167"/>
        <xdr:cNvSpPr/>
      </xdr:nvSpPr>
      <xdr:spPr>
        <a:xfrm flipV="1">
          <a:off x="6435000" y="583920"/>
          <a:ext cx="268200" cy="104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3</xdr:col>
      <xdr:colOff>360</xdr:colOff>
      <xdr:row>3</xdr:row>
      <xdr:rowOff>0</xdr:rowOff>
    </xdr:to>
    <xdr:sp>
      <xdr:nvSpPr>
        <xdr:cNvPr id="41" name="Line 168"/>
        <xdr:cNvSpPr/>
      </xdr:nvSpPr>
      <xdr:spPr>
        <a:xfrm>
          <a:off x="6703200" y="584280"/>
          <a:ext cx="26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9</xdr:row>
      <xdr:rowOff>0</xdr:rowOff>
    </xdr:from>
    <xdr:to>
      <xdr:col>46</xdr:col>
      <xdr:colOff>20880</xdr:colOff>
      <xdr:row>79</xdr:row>
      <xdr:rowOff>127080</xdr:rowOff>
    </xdr:to>
    <xdr:graphicFrame>
      <xdr:nvGraphicFramePr>
        <xdr:cNvPr id="42" name="Chart 93"/>
        <xdr:cNvGraphicFramePr/>
      </xdr:nvGraphicFramePr>
      <xdr:xfrm>
        <a:off x="14395320" y="8229600"/>
        <a:ext cx="618444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57</xdr:row>
      <xdr:rowOff>0</xdr:rowOff>
    </xdr:from>
    <xdr:to>
      <xdr:col>45</xdr:col>
      <xdr:colOff>134280</xdr:colOff>
      <xdr:row>87</xdr:row>
      <xdr:rowOff>127080</xdr:rowOff>
    </xdr:to>
    <xdr:graphicFrame>
      <xdr:nvGraphicFramePr>
        <xdr:cNvPr id="43" name="Chart 85"/>
        <xdr:cNvGraphicFramePr/>
      </xdr:nvGraphicFramePr>
      <xdr:xfrm>
        <a:off x="10121760" y="9575640"/>
        <a:ext cx="6185160" cy="508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omie/computation/unit/project/index.htm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95.56"/>
  </cols>
  <sheetData>
    <row r="1" customFormat="false" ht="25" hidden="false" customHeight="false" outlineLevel="0" collapsed="false">
      <c r="C1" s="1" t="s">
        <v>0</v>
      </c>
    </row>
    <row r="2" customFormat="false" ht="13" hidden="false" customHeight="false" outlineLevel="0" collapsed="false">
      <c r="C2" s="2" t="s">
        <v>1</v>
      </c>
    </row>
    <row r="3" customFormat="false" ht="18" hidden="false" customHeight="false" outlineLevel="0" collapsed="false">
      <c r="B3" s="3"/>
      <c r="C3" s="4"/>
    </row>
    <row r="4" customFormat="false" ht="18" hidden="false" customHeight="false" outlineLevel="0" collapsed="false">
      <c r="B4" s="3"/>
      <c r="C4" s="5" t="s">
        <v>2</v>
      </c>
    </row>
    <row r="5" customFormat="false" ht="13" hidden="false" customHeight="false" outlineLevel="0" collapsed="false">
      <c r="B5" s="3"/>
    </row>
    <row r="6" customFormat="false" ht="36" hidden="false" customHeight="true" outlineLevel="0" collapsed="false">
      <c r="B6" s="6" t="s">
        <v>3</v>
      </c>
      <c r="C6" s="7" t="s">
        <v>4</v>
      </c>
    </row>
    <row r="7" customFormat="false" ht="36" hidden="false" customHeight="true" outlineLevel="0" collapsed="false">
      <c r="B7" s="8" t="s">
        <v>3</v>
      </c>
      <c r="C7" s="7" t="s">
        <v>5</v>
      </c>
    </row>
    <row r="8" customFormat="false" ht="36" hidden="false" customHeight="true" outlineLevel="0" collapsed="false">
      <c r="B8" s="8" t="s">
        <v>3</v>
      </c>
      <c r="C8" s="7" t="s">
        <v>6</v>
      </c>
    </row>
    <row r="9" customFormat="false" ht="36" hidden="false" customHeight="true" outlineLevel="0" collapsed="false">
      <c r="B9" s="6" t="s">
        <v>3</v>
      </c>
      <c r="C9" s="7" t="s">
        <v>7</v>
      </c>
    </row>
    <row r="10" customFormat="false" ht="13" hidden="false" customHeight="false" outlineLevel="0" collapsed="false">
      <c r="B10" s="3"/>
      <c r="C10" s="9"/>
    </row>
    <row r="11" customFormat="false" ht="18" hidden="false" customHeight="false" outlineLevel="0" collapsed="false">
      <c r="B11" s="10"/>
      <c r="C11" s="11"/>
    </row>
    <row r="12" customFormat="false" ht="18" hidden="false" customHeight="false" outlineLevel="0" collapsed="false">
      <c r="B12" s="10"/>
      <c r="C12" s="12" t="s">
        <v>8</v>
      </c>
    </row>
    <row r="13" customFormat="false" ht="16" hidden="false" customHeight="false" outlineLevel="0" collapsed="false">
      <c r="A13" s="13"/>
      <c r="B13" s="14"/>
      <c r="C13" s="15" t="s">
        <v>9</v>
      </c>
    </row>
    <row r="14" customFormat="false" ht="13" hidden="false" customHeight="false" outlineLevel="0" collapsed="false">
      <c r="A14" s="16" t="s">
        <v>10</v>
      </c>
      <c r="B14" s="14"/>
      <c r="C14" s="17" t="s">
        <v>11</v>
      </c>
    </row>
    <row r="15" customFormat="false" ht="13" hidden="false" customHeight="false" outlineLevel="0" collapsed="false">
      <c r="A15" s="16" t="s">
        <v>12</v>
      </c>
      <c r="B15" s="14"/>
      <c r="C15" s="17" t="s">
        <v>13</v>
      </c>
    </row>
    <row r="16" customFormat="false" ht="13" hidden="false" customHeight="false" outlineLevel="0" collapsed="false">
      <c r="A16" s="18" t="s">
        <v>14</v>
      </c>
      <c r="B16" s="14"/>
      <c r="C16" s="17" t="s">
        <v>15</v>
      </c>
    </row>
    <row r="17" customFormat="false" ht="13" hidden="false" customHeight="false" outlineLevel="0" collapsed="false">
      <c r="A17" s="16" t="s">
        <v>16</v>
      </c>
      <c r="B17" s="14"/>
      <c r="C17" s="17" t="s">
        <v>17</v>
      </c>
    </row>
    <row r="18" customFormat="false" ht="13" hidden="false" customHeight="false" outlineLevel="0" collapsed="false">
      <c r="A18" s="16" t="s">
        <v>12</v>
      </c>
      <c r="B18" s="3"/>
      <c r="C18" s="17" t="s">
        <v>18</v>
      </c>
    </row>
    <row r="19" customFormat="false" ht="13" hidden="false" customHeight="false" outlineLevel="0" collapsed="false">
      <c r="A19" s="16" t="s">
        <v>19</v>
      </c>
      <c r="B19" s="3"/>
      <c r="C19" s="17" t="s">
        <v>20</v>
      </c>
    </row>
    <row r="20" customFormat="false" ht="13" hidden="false" customHeight="false" outlineLevel="0" collapsed="false">
      <c r="A20" s="16" t="s">
        <v>21</v>
      </c>
      <c r="B20" s="3"/>
      <c r="C20" s="17" t="s">
        <v>22</v>
      </c>
    </row>
  </sheetData>
  <hyperlinks>
    <hyperlink ref="C2" r:id="rId1" display="http://www.me.utexas.edu/~jensen/ORMM/omie/computation/unit/project/index.html"/>
    <hyperlink ref="A14" location="Pump!A1" display="Pump"/>
    <hyperlink ref="A15" location="Pump_Network!A1" display="Network"/>
    <hyperlink ref="A16" location="Pump_Schedule!A1" display="Schedule"/>
    <hyperlink ref="A17" location="PumpCal!A1" display="PumpCal"/>
    <hyperlink ref="A18" location="PumpCal_Network!A1" display="Network"/>
    <hyperlink ref="A19" location="PumpCal_Calendar!A1" display="Calendar"/>
    <hyperlink ref="A20" location="PumpRV!A1" display="Pump_R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false" showRowColHeaders="true" showZeros="true" rightToLeft="false" tabSelected="false" showOutlineSymbols="true" defaultGridColor="true" view="normal" topLeftCell="T52" colorId="64" zoomScale="100" zoomScaleNormal="100" zoomScalePageLayoutView="100" workbookViewId="0">
      <selection pane="topLeft" activeCell="V58" activeCellId="0" sqref="V58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7.7"/>
    <col collapsed="false" customWidth="true" hidden="false" outlineLevel="0" max="8" min="8" style="0" width="20.7"/>
    <col collapsed="false" customWidth="false" hidden="true" outlineLevel="0" max="16" min="9" style="0" width="6.7"/>
    <col collapsed="false" customWidth="true" hidden="true" outlineLevel="0" max="17" min="17" style="0" width="7.28"/>
    <col collapsed="false" customWidth="true" hidden="false" outlineLevel="0" max="23" min="23" style="0" width="23.7"/>
    <col collapsed="false" customWidth="true" hidden="false" outlineLevel="0" max="24" min="24" style="0" width="5.85"/>
    <col collapsed="false" customWidth="true" hidden="false" outlineLevel="0" max="93" min="25" style="0" width="3.7"/>
  </cols>
  <sheetData>
    <row r="1" customFormat="false" ht="18" hidden="false" customHeight="false" outlineLevel="0" collapsed="false">
      <c r="A1" s="112" t="s">
        <v>193</v>
      </c>
    </row>
    <row r="3" customFormat="false" ht="13" hidden="false" customHeight="false" outlineLevel="0" collapsed="false">
      <c r="C3" s="25" t="s">
        <v>130</v>
      </c>
    </row>
    <row r="5" customFormat="false" ht="13" hidden="false" customHeight="false" outlineLevel="0" collapsed="false">
      <c r="C5" s="25" t="s">
        <v>131</v>
      </c>
    </row>
    <row r="7" customFormat="false" ht="13" hidden="false" customHeight="false" outlineLevel="0" collapsed="false">
      <c r="C7" s="25" t="s">
        <v>162</v>
      </c>
    </row>
    <row r="11" customFormat="false" ht="13" hidden="false" customHeight="false" outlineLevel="0" collapsed="false">
      <c r="E11" s="20" t="s">
        <v>132</v>
      </c>
      <c r="N11" s="28" t="s">
        <v>46</v>
      </c>
      <c r="S11" s="28" t="s">
        <v>47</v>
      </c>
      <c r="W11" s="29" t="s">
        <v>48</v>
      </c>
    </row>
    <row r="12" customFormat="false" ht="14" hidden="false" customHeight="false" outlineLevel="0" collapsed="false">
      <c r="A12" s="128" t="s">
        <v>27</v>
      </c>
      <c r="B12" s="24" t="n">
        <v>1</v>
      </c>
      <c r="C12" s="0" t="s">
        <v>159</v>
      </c>
      <c r="F12" s="30"/>
      <c r="G12" s="30"/>
      <c r="H12" s="30"/>
      <c r="I12" s="30" t="s">
        <v>154</v>
      </c>
      <c r="J12" s="30" t="s">
        <v>155</v>
      </c>
      <c r="K12" s="30" t="s">
        <v>156</v>
      </c>
      <c r="L12" s="129" t="s">
        <v>44</v>
      </c>
      <c r="M12" s="30"/>
      <c r="N12" s="30" t="s">
        <v>52</v>
      </c>
      <c r="O12" s="30" t="s">
        <v>40</v>
      </c>
      <c r="P12" s="30" t="s">
        <v>52</v>
      </c>
      <c r="Q12" s="30" t="s">
        <v>40</v>
      </c>
      <c r="R12" s="30"/>
      <c r="S12" s="30" t="s">
        <v>51</v>
      </c>
      <c r="T12" s="30" t="s">
        <v>53</v>
      </c>
      <c r="U12" s="30" t="s">
        <v>53</v>
      </c>
      <c r="V12" s="30" t="s">
        <v>54</v>
      </c>
      <c r="W12" s="30" t="s">
        <v>163</v>
      </c>
      <c r="X12" s="0" t="n">
        <v>1</v>
      </c>
      <c r="Y12" s="0" t="n">
        <v>2</v>
      </c>
      <c r="Z12" s="0" t="n">
        <v>3</v>
      </c>
      <c r="AA12" s="0" t="n">
        <v>4</v>
      </c>
      <c r="AB12" s="0" t="n">
        <v>5</v>
      </c>
      <c r="AC12" s="0" t="n">
        <v>6</v>
      </c>
      <c r="AD12" s="0" t="n">
        <v>7</v>
      </c>
      <c r="AE12" s="0" t="n">
        <v>8</v>
      </c>
      <c r="AF12" s="0" t="n">
        <v>9</v>
      </c>
      <c r="AG12" s="0" t="n">
        <v>10</v>
      </c>
      <c r="AH12" s="0" t="n">
        <v>11</v>
      </c>
      <c r="AI12" s="0" t="n">
        <v>12</v>
      </c>
      <c r="AJ12" s="0" t="n">
        <v>13</v>
      </c>
      <c r="AK12" s="0" t="n">
        <v>14</v>
      </c>
      <c r="AL12" s="0" t="n">
        <v>15</v>
      </c>
      <c r="AM12" s="0" t="n">
        <v>16</v>
      </c>
      <c r="AN12" s="0" t="n">
        <v>17</v>
      </c>
      <c r="AO12" s="0" t="n">
        <v>18</v>
      </c>
      <c r="AP12" s="0" t="n">
        <v>19</v>
      </c>
      <c r="AQ12" s="0" t="n">
        <v>20</v>
      </c>
      <c r="AR12" s="0" t="n">
        <v>21</v>
      </c>
      <c r="AS12" s="0" t="n">
        <v>22</v>
      </c>
      <c r="AT12" s="0" t="n">
        <v>23</v>
      </c>
      <c r="AU12" s="0" t="n">
        <v>24</v>
      </c>
      <c r="AV12" s="0" t="n">
        <v>25</v>
      </c>
      <c r="AW12" s="0" t="n">
        <v>26</v>
      </c>
      <c r="AX12" s="0" t="n">
        <v>27</v>
      </c>
      <c r="AY12" s="0" t="n">
        <v>28</v>
      </c>
      <c r="AZ12" s="0" t="n">
        <v>29</v>
      </c>
      <c r="BA12" s="0" t="n">
        <v>30</v>
      </c>
      <c r="BB12" s="0" t="n">
        <v>31</v>
      </c>
      <c r="BC12" s="0" t="n">
        <v>32</v>
      </c>
      <c r="BD12" s="0" t="n">
        <v>33</v>
      </c>
      <c r="BE12" s="0" t="n">
        <v>34</v>
      </c>
      <c r="BF12" s="0" t="n">
        <v>35</v>
      </c>
      <c r="BG12" s="0" t="n">
        <v>36</v>
      </c>
      <c r="BH12" s="0" t="n">
        <v>37</v>
      </c>
      <c r="BI12" s="0" t="n">
        <v>38</v>
      </c>
      <c r="BJ12" s="0" t="n">
        <v>39</v>
      </c>
      <c r="BK12" s="0" t="n">
        <v>40</v>
      </c>
      <c r="BL12" s="0" t="n">
        <v>41</v>
      </c>
      <c r="BM12" s="0" t="n">
        <v>42</v>
      </c>
      <c r="BN12" s="0" t="n">
        <v>43</v>
      </c>
      <c r="BO12" s="0" t="n">
        <v>44</v>
      </c>
      <c r="BP12" s="0" t="n">
        <v>45</v>
      </c>
      <c r="BQ12" s="0" t="n">
        <v>46</v>
      </c>
      <c r="BR12" s="0" t="n">
        <v>47</v>
      </c>
      <c r="BS12" s="0" t="n">
        <v>48</v>
      </c>
      <c r="BT12" s="0" t="n">
        <v>49</v>
      </c>
      <c r="BU12" s="0" t="n">
        <v>50</v>
      </c>
      <c r="BV12" s="0" t="n">
        <v>51</v>
      </c>
      <c r="BW12" s="0" t="n">
        <v>52</v>
      </c>
      <c r="BX12" s="0" t="n">
        <v>53</v>
      </c>
      <c r="BY12" s="0" t="n">
        <v>54</v>
      </c>
      <c r="BZ12" s="0" t="n">
        <v>55</v>
      </c>
      <c r="CA12" s="0" t="n">
        <v>56</v>
      </c>
      <c r="CB12" s="0" t="n">
        <v>57</v>
      </c>
      <c r="CC12" s="0" t="n">
        <v>58</v>
      </c>
      <c r="CD12" s="0" t="n">
        <v>59</v>
      </c>
      <c r="CE12" s="0" t="n">
        <v>60</v>
      </c>
      <c r="CF12" s="0" t="n">
        <v>61</v>
      </c>
      <c r="CG12" s="0" t="n">
        <v>62</v>
      </c>
      <c r="CH12" s="0" t="n">
        <v>63</v>
      </c>
      <c r="CI12" s="0" t="n">
        <v>64</v>
      </c>
      <c r="CJ12" s="0" t="n">
        <v>65</v>
      </c>
      <c r="CK12" s="0" t="n">
        <v>66</v>
      </c>
      <c r="CL12" s="0" t="n">
        <v>67</v>
      </c>
      <c r="CM12" s="0" t="n">
        <v>68</v>
      </c>
      <c r="CN12" s="0" t="n">
        <v>69</v>
      </c>
      <c r="CO12" s="0" t="n">
        <v>70</v>
      </c>
    </row>
    <row r="13" customFormat="false" ht="15" hidden="false" customHeight="false" outlineLevel="0" collapsed="false">
      <c r="A13" s="22"/>
      <c r="E13" s="0" t="s">
        <v>125</v>
      </c>
      <c r="F13" s="30" t="s">
        <v>68</v>
      </c>
      <c r="G13" s="30" t="s">
        <v>56</v>
      </c>
      <c r="H13" s="30" t="s">
        <v>57</v>
      </c>
      <c r="I13" s="30" t="s">
        <v>157</v>
      </c>
      <c r="J13" s="30" t="s">
        <v>157</v>
      </c>
      <c r="K13" s="30" t="s">
        <v>157</v>
      </c>
      <c r="L13" s="30" t="str">
        <f aca="false">INDEX(PumpVAR_ActResName,1)</f>
        <v>Crews</v>
      </c>
      <c r="M13" s="30" t="s">
        <v>50</v>
      </c>
      <c r="N13" s="30" t="s">
        <v>30</v>
      </c>
      <c r="O13" s="30" t="s">
        <v>30</v>
      </c>
      <c r="P13" s="30" t="s">
        <v>69</v>
      </c>
      <c r="Q13" s="30" t="s">
        <v>69</v>
      </c>
      <c r="R13" s="30" t="s">
        <v>39</v>
      </c>
      <c r="S13" s="30" t="s">
        <v>67</v>
      </c>
      <c r="T13" s="30" t="s">
        <v>30</v>
      </c>
      <c r="U13" s="30" t="s">
        <v>69</v>
      </c>
      <c r="V13" s="30" t="s">
        <v>70</v>
      </c>
      <c r="W13" s="32" t="s">
        <v>50</v>
      </c>
      <c r="X13" s="33" t="n">
        <f aca="false">IF(PumpVAR_T&lt;=PumpVAR_ProjTime,1,0)</f>
        <v>0</v>
      </c>
      <c r="Y13" s="33" t="n">
        <f aca="false">IF(PumpVAR_T&lt;=PumpVAR_ProjTime,1,0)</f>
        <v>0</v>
      </c>
      <c r="Z13" s="33" t="n">
        <f aca="false">IF(PumpVAR_T&lt;=PumpVAR_ProjTime,1,0)</f>
        <v>0</v>
      </c>
      <c r="AA13" s="33" t="n">
        <f aca="false">IF(PumpVAR_T&lt;=PumpVAR_ProjTime,1,0)</f>
        <v>0</v>
      </c>
      <c r="AB13" s="34" t="n">
        <f aca="false">IF(PumpVAR_T&lt;=PumpVAR_ProjTime,1,0)</f>
        <v>0</v>
      </c>
      <c r="AC13" s="33" t="n">
        <f aca="false">IF(PumpVAR_T&lt;=PumpVAR_ProjTime,1,0)</f>
        <v>0</v>
      </c>
      <c r="AD13" s="33" t="n">
        <f aca="false">IF(PumpVAR_T&lt;=PumpVAR_ProjTime,1,0)</f>
        <v>0</v>
      </c>
      <c r="AE13" s="33" t="n">
        <f aca="false">IF(PumpVAR_T&lt;=PumpVAR_ProjTime,1,0)</f>
        <v>0</v>
      </c>
      <c r="AF13" s="33" t="n">
        <f aca="false">IF(PumpVAR_T&lt;=PumpVAR_ProjTime,1,0)</f>
        <v>0</v>
      </c>
      <c r="AG13" s="34" t="n">
        <f aca="false">IF(PumpVAR_T&lt;=PumpVAR_ProjTime,1,0)</f>
        <v>0</v>
      </c>
      <c r="AH13" s="33" t="n">
        <f aca="false">IF(PumpVAR_T&lt;=PumpVAR_ProjTime,1,0)</f>
        <v>0</v>
      </c>
      <c r="AI13" s="33" t="n">
        <f aca="false">IF(PumpVAR_T&lt;=PumpVAR_ProjTime,1,0)</f>
        <v>0</v>
      </c>
      <c r="AJ13" s="33" t="n">
        <f aca="false">IF(PumpVAR_T&lt;=PumpVAR_ProjTime,1,0)</f>
        <v>0</v>
      </c>
      <c r="AK13" s="33" t="n">
        <f aca="false">IF(PumpVAR_T&lt;=PumpVAR_ProjTime,1,0)</f>
        <v>0</v>
      </c>
      <c r="AL13" s="34" t="n">
        <f aca="false">IF(PumpVAR_T&lt;=PumpVAR_ProjTime,1,0)</f>
        <v>0</v>
      </c>
      <c r="AM13" s="33" t="n">
        <f aca="false">IF(PumpVAR_T&lt;=PumpVAR_ProjTime,1,0)</f>
        <v>0</v>
      </c>
      <c r="AN13" s="33" t="n">
        <f aca="false">IF(PumpVAR_T&lt;=PumpVAR_ProjTime,1,0)</f>
        <v>0</v>
      </c>
      <c r="AO13" s="33" t="n">
        <f aca="false">IF(PumpVAR_T&lt;=PumpVAR_ProjTime,1,0)</f>
        <v>0</v>
      </c>
      <c r="AP13" s="33" t="n">
        <f aca="false">IF(PumpVAR_T&lt;=PumpVAR_ProjTime,1,0)</f>
        <v>0</v>
      </c>
      <c r="AQ13" s="34" t="n">
        <f aca="false">IF(PumpVAR_T&lt;=PumpVAR_ProjTime,1,0)</f>
        <v>0</v>
      </c>
      <c r="AR13" s="33" t="n">
        <f aca="false">IF(PumpVAR_T&lt;=PumpVAR_ProjTime,1,0)</f>
        <v>0</v>
      </c>
      <c r="AS13" s="33" t="n">
        <f aca="false">IF(PumpVAR_T&lt;=PumpVAR_ProjTime,1,0)</f>
        <v>0</v>
      </c>
      <c r="AT13" s="33" t="n">
        <f aca="false">IF(PumpVAR_T&lt;=PumpVAR_ProjTime,1,0)</f>
        <v>0</v>
      </c>
      <c r="AU13" s="33" t="n">
        <f aca="false">IF(PumpVAR_T&lt;=PumpVAR_ProjTime,1,0)</f>
        <v>0</v>
      </c>
      <c r="AV13" s="34" t="n">
        <f aca="false">IF(PumpVAR_T&lt;=PumpVAR_ProjTime,1,0)</f>
        <v>0</v>
      </c>
      <c r="AW13" s="33" t="n">
        <f aca="false">IF(PumpVAR_T&lt;=PumpVAR_ProjTime,1,0)</f>
        <v>0</v>
      </c>
      <c r="AX13" s="33" t="n">
        <f aca="false">IF(PumpVAR_T&lt;=PumpVAR_ProjTime,1,0)</f>
        <v>0</v>
      </c>
      <c r="AY13" s="33" t="n">
        <f aca="false">IF(PumpVAR_T&lt;=PumpVAR_ProjTime,1,0)</f>
        <v>0</v>
      </c>
      <c r="AZ13" s="33" t="n">
        <f aca="false">IF(PumpVAR_T&lt;=PumpVAR_ProjTime,1,0)</f>
        <v>0</v>
      </c>
      <c r="BA13" s="34" t="n">
        <f aca="false">IF(PumpVAR_T&lt;=PumpVAR_ProjTime,1,0)</f>
        <v>0</v>
      </c>
      <c r="BB13" s="33" t="n">
        <f aca="false">IF(PumpVAR_T&lt;=PumpVAR_ProjTime,1,0)</f>
        <v>0</v>
      </c>
      <c r="BC13" s="33" t="n">
        <f aca="false">IF(PumpVAR_T&lt;=PumpVAR_ProjTime,1,0)</f>
        <v>0</v>
      </c>
      <c r="BD13" s="33" t="n">
        <f aca="false">IF(PumpVAR_T&lt;=PumpVAR_ProjTime,1,0)</f>
        <v>0</v>
      </c>
      <c r="BE13" s="33" t="n">
        <f aca="false">IF(PumpVAR_T&lt;=PumpVAR_ProjTime,1,0)</f>
        <v>0</v>
      </c>
      <c r="BF13" s="34" t="n">
        <f aca="false">IF(PumpVAR_T&lt;=PumpVAR_ProjTime,1,0)</f>
        <v>0</v>
      </c>
      <c r="BG13" s="33" t="n">
        <f aca="false">IF(PumpVAR_T&lt;=PumpVAR_ProjTime,1,0)</f>
        <v>0</v>
      </c>
      <c r="BH13" s="33" t="n">
        <f aca="false">IF(PumpVAR_T&lt;=PumpVAR_ProjTime,1,0)</f>
        <v>0</v>
      </c>
      <c r="BI13" s="33" t="n">
        <f aca="false">IF(PumpVAR_T&lt;=PumpVAR_ProjTime,1,0)</f>
        <v>0</v>
      </c>
      <c r="BJ13" s="33" t="n">
        <f aca="false">IF(PumpVAR_T&lt;=PumpVAR_ProjTime,1,0)</f>
        <v>0</v>
      </c>
      <c r="BK13" s="34" t="n">
        <f aca="false">IF(PumpVAR_T&lt;=PumpVAR_ProjTime,1,0)</f>
        <v>0</v>
      </c>
      <c r="BL13" s="33" t="n">
        <f aca="false">IF(PumpVAR_T&lt;=PumpVAR_ProjTime,1,0)</f>
        <v>0</v>
      </c>
      <c r="BM13" s="33" t="n">
        <f aca="false">IF(PumpVAR_T&lt;=PumpVAR_ProjTime,1,0)</f>
        <v>0</v>
      </c>
      <c r="BN13" s="33" t="n">
        <f aca="false">IF(PumpVAR_T&lt;=PumpVAR_ProjTime,1,0)</f>
        <v>0</v>
      </c>
      <c r="BO13" s="33" t="n">
        <f aca="false">IF(PumpVAR_T&lt;=PumpVAR_ProjTime,1,0)</f>
        <v>0</v>
      </c>
      <c r="BP13" s="34" t="n">
        <f aca="false">IF(PumpVAR_T&lt;=PumpVAR_ProjTime,1,0)</f>
        <v>0</v>
      </c>
      <c r="BQ13" s="33" t="n">
        <f aca="false">IF(PumpVAR_T&lt;=PumpVAR_ProjTime,1,0)</f>
        <v>0</v>
      </c>
      <c r="BR13" s="33" t="n">
        <f aca="false">IF(PumpVAR_T&lt;=PumpVAR_ProjTime,1,0)</f>
        <v>0</v>
      </c>
      <c r="BS13" s="33" t="n">
        <f aca="false">IF(PumpVAR_T&lt;=PumpVAR_ProjTime,1,0)</f>
        <v>0</v>
      </c>
      <c r="BT13" s="33" t="n">
        <f aca="false">IF(PumpVAR_T&lt;=PumpVAR_ProjTime,1,0)</f>
        <v>0</v>
      </c>
      <c r="BU13" s="34" t="n">
        <f aca="false">IF(PumpVAR_T&lt;=PumpVAR_ProjTime,1,0)</f>
        <v>0</v>
      </c>
      <c r="BV13" s="33" t="n">
        <f aca="false">IF(PumpVAR_T&lt;=PumpVAR_ProjTime,1,0)</f>
        <v>0</v>
      </c>
      <c r="BW13" s="33" t="n">
        <f aca="false">IF(PumpVAR_T&lt;=PumpVAR_ProjTime,1,0)</f>
        <v>0</v>
      </c>
      <c r="BX13" s="33" t="n">
        <f aca="false">IF(PumpVAR_T&lt;=PumpVAR_ProjTime,1,0)</f>
        <v>0</v>
      </c>
      <c r="BY13" s="33" t="n">
        <f aca="false">IF(PumpVAR_T&lt;=PumpVAR_ProjTime,1,0)</f>
        <v>0</v>
      </c>
      <c r="BZ13" s="34" t="n">
        <f aca="false">IF(PumpVAR_T&lt;=PumpVAR_ProjTime,1,0)</f>
        <v>0</v>
      </c>
      <c r="CA13" s="33" t="n">
        <f aca="false">IF(PumpVAR_T&lt;=PumpVAR_ProjTime,1,0)</f>
        <v>0</v>
      </c>
      <c r="CB13" s="33" t="n">
        <f aca="false">IF(PumpVAR_T&lt;=PumpVAR_ProjTime,1,0)</f>
        <v>0</v>
      </c>
      <c r="CC13" s="33" t="n">
        <f aca="false">IF(PumpVAR_T&lt;=PumpVAR_ProjTime,1,0)</f>
        <v>0</v>
      </c>
      <c r="CD13" s="33" t="n">
        <f aca="false">IF(PumpVAR_T&lt;=PumpVAR_ProjTime,1,0)</f>
        <v>0</v>
      </c>
      <c r="CE13" s="34" t="n">
        <f aca="false">IF(PumpVAR_T&lt;=PumpVAR_ProjTime,1,0)</f>
        <v>0</v>
      </c>
      <c r="CF13" s="33" t="n">
        <f aca="false">IF(PumpVAR_T&lt;=PumpVAR_ProjTime,1,0)</f>
        <v>0</v>
      </c>
      <c r="CG13" s="33" t="n">
        <f aca="false">IF(PumpVAR_T&lt;=PumpVAR_ProjTime,1,0)</f>
        <v>0</v>
      </c>
      <c r="CH13" s="33" t="n">
        <f aca="false">IF(PumpVAR_T&lt;=PumpVAR_ProjTime,1,0)</f>
        <v>0</v>
      </c>
      <c r="CI13" s="33" t="n">
        <f aca="false">IF(PumpVAR_T&lt;=PumpVAR_ProjTime,1,0)</f>
        <v>0</v>
      </c>
      <c r="CJ13" s="34" t="n">
        <f aca="false">IF(PumpVAR_T&lt;=PumpVAR_ProjTime,1,0)</f>
        <v>0</v>
      </c>
      <c r="CK13" s="33" t="n">
        <f aca="false">IF(PumpVAR_T&lt;=PumpVAR_ProjTime,1,0)</f>
        <v>0</v>
      </c>
      <c r="CL13" s="33" t="n">
        <f aca="false">IF(PumpVAR_T&lt;=PumpVAR_ProjTime,1,0)</f>
        <v>0</v>
      </c>
      <c r="CM13" s="33" t="n">
        <f aca="false">IF(PumpVAR_T&lt;=PumpVAR_ProjTime,1,0)</f>
        <v>0</v>
      </c>
      <c r="CN13" s="33" t="n">
        <f aca="false">IF(PumpVAR_T&lt;=PumpVAR_ProjTime,1,0)</f>
        <v>0</v>
      </c>
      <c r="CO13" s="35" t="n">
        <f aca="false">IF(PumpVAR_T&lt;=PumpVAR_ProjTime,1,0)</f>
        <v>0</v>
      </c>
    </row>
    <row r="14" customFormat="false" ht="14" hidden="false" customHeight="false" outlineLevel="0" collapsed="false">
      <c r="A14" s="128" t="s">
        <v>133</v>
      </c>
      <c r="E14" s="0" t="n">
        <v>1</v>
      </c>
      <c r="F14" s="36" t="n">
        <f aca="false">INDEX(PumpVAR_NodeSort,1)</f>
        <v>1</v>
      </c>
      <c r="G14" s="113" t="str">
        <f aca="false">INDEX(PumpVAR_ActName,F14)</f>
        <v>Start</v>
      </c>
      <c r="H14" s="36" t="str">
        <f aca="false">INDEX(PumpVAR_ActDesc,F14)</f>
        <v>Activity Start</v>
      </c>
      <c r="I14" s="46" t="n">
        <f aca="false">INDEX(PumpVAR_ActIniCF,F14)</f>
        <v>0</v>
      </c>
      <c r="J14" s="47" t="n">
        <f aca="false">INDEX(PumpVAR_ActUniCF,F14)</f>
        <v>0</v>
      </c>
      <c r="K14" s="48" t="n">
        <f aca="false">INDEX(PumpVAR_ActFinCF,F14)</f>
        <v>0</v>
      </c>
      <c r="L14" s="36" t="n">
        <f aca="false">INDEX(PumpVAR_ActRes,F14,1)</f>
        <v>0</v>
      </c>
      <c r="M14" s="36" t="n">
        <f aca="false">INDEX(PumpVAR_ActTime,F14)</f>
        <v>0</v>
      </c>
      <c r="N14" s="46" t="n">
        <v>0</v>
      </c>
      <c r="O14" s="47" t="n">
        <f aca="false">PumpVAR_SchedLF-PumpVAR_SchedTime-PumpVAR_SchedDelay</f>
        <v>1.75</v>
      </c>
      <c r="P14" s="47" t="n">
        <f aca="false">PumpVAR_SchedES+PumpVAR_SchedTime+PumpVAR_SchedDelay</f>
        <v>0</v>
      </c>
      <c r="Q14" s="48" t="n">
        <f aca="false">MIN(O15:O29)</f>
        <v>1.75</v>
      </c>
      <c r="R14" s="192" t="n">
        <f aca="false">PumpVAR_SchedLS-PumpVAR_SchedES</f>
        <v>1.75</v>
      </c>
      <c r="S14" s="38" t="n">
        <v>0</v>
      </c>
      <c r="T14" s="46" t="n">
        <f aca="false">PumpVAR_SchedES+PumpVAR_SchedDelay</f>
        <v>0</v>
      </c>
      <c r="U14" s="48" t="n">
        <f aca="false">PumpVAR_SchedStart+PumpVAR_SchedTime</f>
        <v>0</v>
      </c>
      <c r="V14" s="50" t="n">
        <f aca="false">MAX(MIN((PumpVAR_ProjTime-PumpVAR_SchedStart)/((PumpVAR_SchedFinish-PumpVAR_SchedStart)+1/1000),1),0)</f>
        <v>0</v>
      </c>
      <c r="W14" s="51" t="s">
        <v>71</v>
      </c>
      <c r="X14" s="52" t="n">
        <f aca="false">IF(AND(PumpVAR_SchedStart&lt;PumpVAR_T,PumpVAR_SchedFinish&gt;=PumpVAR_T),1,0)</f>
        <v>0</v>
      </c>
      <c r="Y14" s="52" t="n">
        <f aca="false">IF(AND(PumpVAR_SchedStart&lt;PumpVAR_T,PumpVAR_SchedFinish&gt;=PumpVAR_T),1,0)</f>
        <v>0</v>
      </c>
      <c r="Z14" s="52" t="n">
        <f aca="false">IF(AND(PumpVAR_SchedStart&lt;PumpVAR_T,PumpVAR_SchedFinish&gt;=PumpVAR_T),1,0)</f>
        <v>0</v>
      </c>
      <c r="AA14" s="52" t="n">
        <f aca="false">IF(AND(PumpVAR_SchedStart&lt;PumpVAR_T,PumpVAR_SchedFinish&gt;=PumpVAR_T),1,0)</f>
        <v>0</v>
      </c>
      <c r="AB14" s="53" t="n">
        <f aca="false">IF(AND(PumpVAR_SchedStart&lt;PumpVAR_T,PumpVAR_SchedFinish&gt;=PumpVAR_T),1,0)</f>
        <v>0</v>
      </c>
      <c r="AC14" s="52" t="n">
        <f aca="false">IF(AND(PumpVAR_SchedStart&lt;PumpVAR_T,PumpVAR_SchedFinish&gt;=PumpVAR_T),1,0)</f>
        <v>0</v>
      </c>
      <c r="AD14" s="52" t="n">
        <f aca="false">IF(AND(PumpVAR_SchedStart&lt;PumpVAR_T,PumpVAR_SchedFinish&gt;=PumpVAR_T),1,0)</f>
        <v>0</v>
      </c>
      <c r="AE14" s="52" t="n">
        <f aca="false">IF(AND(PumpVAR_SchedStart&lt;PumpVAR_T,PumpVAR_SchedFinish&gt;=PumpVAR_T),1,0)</f>
        <v>0</v>
      </c>
      <c r="AF14" s="52" t="n">
        <f aca="false">IF(AND(PumpVAR_SchedStart&lt;PumpVAR_T,PumpVAR_SchedFinish&gt;=PumpVAR_T),1,0)</f>
        <v>0</v>
      </c>
      <c r="AG14" s="53" t="n">
        <f aca="false">IF(AND(PumpVAR_SchedStart&lt;PumpVAR_T,PumpVAR_SchedFinish&gt;=PumpVAR_T),1,0)</f>
        <v>0</v>
      </c>
      <c r="AH14" s="52" t="n">
        <f aca="false">IF(AND(PumpVAR_SchedStart&lt;PumpVAR_T,PumpVAR_SchedFinish&gt;=PumpVAR_T),1,0)</f>
        <v>0</v>
      </c>
      <c r="AI14" s="52" t="n">
        <f aca="false">IF(AND(PumpVAR_SchedStart&lt;PumpVAR_T,PumpVAR_SchedFinish&gt;=PumpVAR_T),1,0)</f>
        <v>0</v>
      </c>
      <c r="AJ14" s="52" t="n">
        <f aca="false">IF(AND(PumpVAR_SchedStart&lt;PumpVAR_T,PumpVAR_SchedFinish&gt;=PumpVAR_T),1,0)</f>
        <v>0</v>
      </c>
      <c r="AK14" s="52" t="n">
        <f aca="false">IF(AND(PumpVAR_SchedStart&lt;PumpVAR_T,PumpVAR_SchedFinish&gt;=PumpVAR_T),1,0)</f>
        <v>0</v>
      </c>
      <c r="AL14" s="53" t="n">
        <f aca="false">IF(AND(PumpVAR_SchedStart&lt;PumpVAR_T,PumpVAR_SchedFinish&gt;=PumpVAR_T),1,0)</f>
        <v>0</v>
      </c>
      <c r="AM14" s="52" t="n">
        <f aca="false">IF(AND(PumpVAR_SchedStart&lt;PumpVAR_T,PumpVAR_SchedFinish&gt;=PumpVAR_T),1,0)</f>
        <v>0</v>
      </c>
      <c r="AN14" s="52" t="n">
        <f aca="false">IF(AND(PumpVAR_SchedStart&lt;PumpVAR_T,PumpVAR_SchedFinish&gt;=PumpVAR_T),1,0)</f>
        <v>0</v>
      </c>
      <c r="AO14" s="52" t="n">
        <f aca="false">IF(AND(PumpVAR_SchedStart&lt;PumpVAR_T,PumpVAR_SchedFinish&gt;=PumpVAR_T),1,0)</f>
        <v>0</v>
      </c>
      <c r="AP14" s="52" t="n">
        <f aca="false">IF(AND(PumpVAR_SchedStart&lt;PumpVAR_T,PumpVAR_SchedFinish&gt;=PumpVAR_T),1,0)</f>
        <v>0</v>
      </c>
      <c r="AQ14" s="53" t="n">
        <f aca="false">IF(AND(PumpVAR_SchedStart&lt;PumpVAR_T,PumpVAR_SchedFinish&gt;=PumpVAR_T),1,0)</f>
        <v>0</v>
      </c>
      <c r="AR14" s="52" t="n">
        <f aca="false">IF(AND(PumpVAR_SchedStart&lt;PumpVAR_T,PumpVAR_SchedFinish&gt;=PumpVAR_T),1,0)</f>
        <v>0</v>
      </c>
      <c r="AS14" s="52" t="n">
        <f aca="false">IF(AND(PumpVAR_SchedStart&lt;PumpVAR_T,PumpVAR_SchedFinish&gt;=PumpVAR_T),1,0)</f>
        <v>0</v>
      </c>
      <c r="AT14" s="52" t="n">
        <f aca="false">IF(AND(PumpVAR_SchedStart&lt;PumpVAR_T,PumpVAR_SchedFinish&gt;=PumpVAR_T),1,0)</f>
        <v>0</v>
      </c>
      <c r="AU14" s="52" t="n">
        <f aca="false">IF(AND(PumpVAR_SchedStart&lt;PumpVAR_T,PumpVAR_SchedFinish&gt;=PumpVAR_T),1,0)</f>
        <v>0</v>
      </c>
      <c r="AV14" s="53" t="n">
        <f aca="false">IF(AND(PumpVAR_SchedStart&lt;PumpVAR_T,PumpVAR_SchedFinish&gt;=PumpVAR_T),1,0)</f>
        <v>0</v>
      </c>
      <c r="AW14" s="52" t="n">
        <f aca="false">IF(AND(PumpVAR_SchedStart&lt;PumpVAR_T,PumpVAR_SchedFinish&gt;=PumpVAR_T),1,0)</f>
        <v>0</v>
      </c>
      <c r="AX14" s="52" t="n">
        <f aca="false">IF(AND(PumpVAR_SchedStart&lt;PumpVAR_T,PumpVAR_SchedFinish&gt;=PumpVAR_T),1,0)</f>
        <v>0</v>
      </c>
      <c r="AY14" s="52" t="n">
        <f aca="false">IF(AND(PumpVAR_SchedStart&lt;PumpVAR_T,PumpVAR_SchedFinish&gt;=PumpVAR_T),1,0)</f>
        <v>0</v>
      </c>
      <c r="AZ14" s="52" t="n">
        <f aca="false">IF(AND(PumpVAR_SchedStart&lt;PumpVAR_T,PumpVAR_SchedFinish&gt;=PumpVAR_T),1,0)</f>
        <v>0</v>
      </c>
      <c r="BA14" s="53" t="n">
        <f aca="false">IF(AND(PumpVAR_SchedStart&lt;PumpVAR_T,PumpVAR_SchedFinish&gt;=PumpVAR_T),1,0)</f>
        <v>0</v>
      </c>
      <c r="BB14" s="52" t="n">
        <f aca="false">IF(AND(PumpVAR_SchedStart&lt;PumpVAR_T,PumpVAR_SchedFinish&gt;=PumpVAR_T),1,0)</f>
        <v>0</v>
      </c>
      <c r="BC14" s="52" t="n">
        <f aca="false">IF(AND(PumpVAR_SchedStart&lt;PumpVAR_T,PumpVAR_SchedFinish&gt;=PumpVAR_T),1,0)</f>
        <v>0</v>
      </c>
      <c r="BD14" s="52" t="n">
        <f aca="false">IF(AND(PumpVAR_SchedStart&lt;PumpVAR_T,PumpVAR_SchedFinish&gt;=PumpVAR_T),1,0)</f>
        <v>0</v>
      </c>
      <c r="BE14" s="52" t="n">
        <f aca="false">IF(AND(PumpVAR_SchedStart&lt;PumpVAR_T,PumpVAR_SchedFinish&gt;=PumpVAR_T),1,0)</f>
        <v>0</v>
      </c>
      <c r="BF14" s="53" t="n">
        <f aca="false">IF(AND(PumpVAR_SchedStart&lt;PumpVAR_T,PumpVAR_SchedFinish&gt;=PumpVAR_T),1,0)</f>
        <v>0</v>
      </c>
      <c r="BG14" s="52" t="n">
        <f aca="false">IF(AND(PumpVAR_SchedStart&lt;PumpVAR_T,PumpVAR_SchedFinish&gt;=PumpVAR_T),1,0)</f>
        <v>0</v>
      </c>
      <c r="BH14" s="52" t="n">
        <f aca="false">IF(AND(PumpVAR_SchedStart&lt;PumpVAR_T,PumpVAR_SchedFinish&gt;=PumpVAR_T),1,0)</f>
        <v>0</v>
      </c>
      <c r="BI14" s="52" t="n">
        <f aca="false">IF(AND(PumpVAR_SchedStart&lt;PumpVAR_T,PumpVAR_SchedFinish&gt;=PumpVAR_T),1,0)</f>
        <v>0</v>
      </c>
      <c r="BJ14" s="52" t="n">
        <f aca="false">IF(AND(PumpVAR_SchedStart&lt;PumpVAR_T,PumpVAR_SchedFinish&gt;=PumpVAR_T),1,0)</f>
        <v>0</v>
      </c>
      <c r="BK14" s="53" t="n">
        <f aca="false">IF(AND(PumpVAR_SchedStart&lt;PumpVAR_T,PumpVAR_SchedFinish&gt;=PumpVAR_T),1,0)</f>
        <v>0</v>
      </c>
      <c r="BL14" s="52" t="n">
        <f aca="false">IF(AND(PumpVAR_SchedStart&lt;PumpVAR_T,PumpVAR_SchedFinish&gt;=PumpVAR_T),1,0)</f>
        <v>0</v>
      </c>
      <c r="BM14" s="52" t="n">
        <f aca="false">IF(AND(PumpVAR_SchedStart&lt;PumpVAR_T,PumpVAR_SchedFinish&gt;=PumpVAR_T),1,0)</f>
        <v>0</v>
      </c>
      <c r="BN14" s="52" t="n">
        <f aca="false">IF(AND(PumpVAR_SchedStart&lt;PumpVAR_T,PumpVAR_SchedFinish&gt;=PumpVAR_T),1,0)</f>
        <v>0</v>
      </c>
      <c r="BO14" s="52" t="n">
        <f aca="false">IF(AND(PumpVAR_SchedStart&lt;PumpVAR_T,PumpVAR_SchedFinish&gt;=PumpVAR_T),1,0)</f>
        <v>0</v>
      </c>
      <c r="BP14" s="53" t="n">
        <f aca="false">IF(AND(PumpVAR_SchedStart&lt;PumpVAR_T,PumpVAR_SchedFinish&gt;=PumpVAR_T),1,0)</f>
        <v>0</v>
      </c>
      <c r="BQ14" s="52" t="n">
        <f aca="false">IF(AND(PumpVAR_SchedStart&lt;PumpVAR_T,PumpVAR_SchedFinish&gt;=PumpVAR_T),1,0)</f>
        <v>0</v>
      </c>
      <c r="BR14" s="52" t="n">
        <f aca="false">IF(AND(PumpVAR_SchedStart&lt;PumpVAR_T,PumpVAR_SchedFinish&gt;=PumpVAR_T),1,0)</f>
        <v>0</v>
      </c>
      <c r="BS14" s="52" t="n">
        <f aca="false">IF(AND(PumpVAR_SchedStart&lt;PumpVAR_T,PumpVAR_SchedFinish&gt;=PumpVAR_T),1,0)</f>
        <v>0</v>
      </c>
      <c r="BT14" s="52" t="n">
        <f aca="false">IF(AND(PumpVAR_SchedStart&lt;PumpVAR_T,PumpVAR_SchedFinish&gt;=PumpVAR_T),1,0)</f>
        <v>0</v>
      </c>
      <c r="BU14" s="53" t="n">
        <f aca="false">IF(AND(PumpVAR_SchedStart&lt;PumpVAR_T,PumpVAR_SchedFinish&gt;=PumpVAR_T),1,0)</f>
        <v>0</v>
      </c>
      <c r="BV14" s="52" t="n">
        <f aca="false">IF(AND(PumpVAR_SchedStart&lt;PumpVAR_T,PumpVAR_SchedFinish&gt;=PumpVAR_T),1,0)</f>
        <v>0</v>
      </c>
      <c r="BW14" s="52" t="n">
        <f aca="false">IF(AND(PumpVAR_SchedStart&lt;PumpVAR_T,PumpVAR_SchedFinish&gt;=PumpVAR_T),1,0)</f>
        <v>0</v>
      </c>
      <c r="BX14" s="52" t="n">
        <f aca="false">IF(AND(PumpVAR_SchedStart&lt;PumpVAR_T,PumpVAR_SchedFinish&gt;=PumpVAR_T),1,0)</f>
        <v>0</v>
      </c>
      <c r="BY14" s="52" t="n">
        <f aca="false">IF(AND(PumpVAR_SchedStart&lt;PumpVAR_T,PumpVAR_SchedFinish&gt;=PumpVAR_T),1,0)</f>
        <v>0</v>
      </c>
      <c r="BZ14" s="53" t="n">
        <f aca="false">IF(AND(PumpVAR_SchedStart&lt;PumpVAR_T,PumpVAR_SchedFinish&gt;=PumpVAR_T),1,0)</f>
        <v>0</v>
      </c>
      <c r="CA14" s="52" t="n">
        <f aca="false">IF(AND(PumpVAR_SchedStart&lt;PumpVAR_T,PumpVAR_SchedFinish&gt;=PumpVAR_T),1,0)</f>
        <v>0</v>
      </c>
      <c r="CB14" s="52" t="n">
        <f aca="false">IF(AND(PumpVAR_SchedStart&lt;PumpVAR_T,PumpVAR_SchedFinish&gt;=PumpVAR_T),1,0)</f>
        <v>0</v>
      </c>
      <c r="CC14" s="52" t="n">
        <f aca="false">IF(AND(PumpVAR_SchedStart&lt;PumpVAR_T,PumpVAR_SchedFinish&gt;=PumpVAR_T),1,0)</f>
        <v>0</v>
      </c>
      <c r="CD14" s="52" t="n">
        <f aca="false">IF(AND(PumpVAR_SchedStart&lt;PumpVAR_T,PumpVAR_SchedFinish&gt;=PumpVAR_T),1,0)</f>
        <v>0</v>
      </c>
      <c r="CE14" s="53" t="n">
        <f aca="false">IF(AND(PumpVAR_SchedStart&lt;PumpVAR_T,PumpVAR_SchedFinish&gt;=PumpVAR_T),1,0)</f>
        <v>0</v>
      </c>
      <c r="CF14" s="52" t="n">
        <f aca="false">IF(AND(PumpVAR_SchedStart&lt;PumpVAR_T,PumpVAR_SchedFinish&gt;=PumpVAR_T),1,0)</f>
        <v>0</v>
      </c>
      <c r="CG14" s="52" t="n">
        <f aca="false">IF(AND(PumpVAR_SchedStart&lt;PumpVAR_T,PumpVAR_SchedFinish&gt;=PumpVAR_T),1,0)</f>
        <v>0</v>
      </c>
      <c r="CH14" s="52" t="n">
        <f aca="false">IF(AND(PumpVAR_SchedStart&lt;PumpVAR_T,PumpVAR_SchedFinish&gt;=PumpVAR_T),1,0)</f>
        <v>0</v>
      </c>
      <c r="CI14" s="52" t="n">
        <f aca="false">IF(AND(PumpVAR_SchedStart&lt;PumpVAR_T,PumpVAR_SchedFinish&gt;=PumpVAR_T),1,0)</f>
        <v>0</v>
      </c>
      <c r="CJ14" s="53" t="n">
        <f aca="false">IF(AND(PumpVAR_SchedStart&lt;PumpVAR_T,PumpVAR_SchedFinish&gt;=PumpVAR_T),1,0)</f>
        <v>0</v>
      </c>
      <c r="CK14" s="52" t="n">
        <f aca="false">IF(AND(PumpVAR_SchedStart&lt;PumpVAR_T,PumpVAR_SchedFinish&gt;=PumpVAR_T),1,0)</f>
        <v>0</v>
      </c>
      <c r="CL14" s="52" t="n">
        <f aca="false">IF(AND(PumpVAR_SchedStart&lt;PumpVAR_T,PumpVAR_SchedFinish&gt;=PumpVAR_T),1,0)</f>
        <v>0</v>
      </c>
      <c r="CM14" s="52" t="n">
        <f aca="false">IF(AND(PumpVAR_SchedStart&lt;PumpVAR_T,PumpVAR_SchedFinish&gt;=PumpVAR_T),1,0)</f>
        <v>0</v>
      </c>
      <c r="CN14" s="52" t="n">
        <f aca="false">IF(AND(PumpVAR_SchedStart&lt;PumpVAR_T,PumpVAR_SchedFinish&gt;=PumpVAR_T),1,0)</f>
        <v>0</v>
      </c>
      <c r="CO14" s="54" t="n">
        <f aca="false">IF(AND(PumpVAR_SchedStart&lt;PumpVAR_T,PumpVAR_SchedFinish&gt;=PumpVAR_T),1,0)</f>
        <v>0</v>
      </c>
      <c r="CP14" s="55"/>
    </row>
    <row r="15" customFormat="false" ht="13" hidden="false" customHeight="false" outlineLevel="0" collapsed="false">
      <c r="A15" s="22" t="s">
        <v>26</v>
      </c>
      <c r="B15" s="24" t="n">
        <f aca="false">PumpVAR_ProjDue</f>
        <v>59</v>
      </c>
      <c r="C15" s="0" t="s">
        <v>159</v>
      </c>
      <c r="E15" s="0" t="n">
        <v>2</v>
      </c>
      <c r="F15" s="56" t="n">
        <f aca="false">INDEX(PumpVAR_NodeSort,2)</f>
        <v>2</v>
      </c>
      <c r="G15" s="118" t="str">
        <f aca="false">INDEX(PumpVAR_ActName,F15)</f>
        <v>A</v>
      </c>
      <c r="H15" s="56" t="str">
        <f aca="false">INDEX(PumpVAR_ActDesc,F15)</f>
        <v>POUR SLAB</v>
      </c>
      <c r="I15" s="66" t="n">
        <f aca="false">INDEX(PumpVAR_ActIniCF,F15)</f>
        <v>1000</v>
      </c>
      <c r="J15" s="24" t="n">
        <f aca="false">INDEX(PumpVAR_ActUniCF,F15)</f>
        <v>80</v>
      </c>
      <c r="K15" s="67" t="n">
        <f aca="false">INDEX(PumpVAR_ActFinCF,F15)</f>
        <v>200</v>
      </c>
      <c r="L15" s="56" t="n">
        <f aca="false">INDEX(PumpVAR_ActRes,F15,1)</f>
        <v>4</v>
      </c>
      <c r="M15" s="56" t="n">
        <f aca="false">INDEX(PumpVAR_ActTime,F15)</f>
        <v>12</v>
      </c>
      <c r="N15" s="66" t="n">
        <f aca="false">P14</f>
        <v>0</v>
      </c>
      <c r="O15" s="24" t="n">
        <f aca="false">PumpVAR_SchedLF-PumpVAR_SchedTime-PumpVAR_SchedDelay</f>
        <v>2</v>
      </c>
      <c r="P15" s="24" t="n">
        <f aca="false">PumpVAR_SchedES+PumpVAR_SchedTime+PumpVAR_SchedDelay</f>
        <v>12</v>
      </c>
      <c r="Q15" s="67" t="n">
        <f aca="false">O18</f>
        <v>14</v>
      </c>
      <c r="R15" s="193" t="n">
        <f aca="false">PumpVAR_SchedLS-PumpVAR_SchedES</f>
        <v>2</v>
      </c>
      <c r="S15" s="58" t="n">
        <v>0</v>
      </c>
      <c r="T15" s="66" t="n">
        <f aca="false">PumpVAR_SchedES+PumpVAR_SchedDelay</f>
        <v>0</v>
      </c>
      <c r="U15" s="67" t="n">
        <f aca="false">PumpVAR_SchedStart+PumpVAR_SchedTime</f>
        <v>12</v>
      </c>
      <c r="V15" s="69" t="n">
        <f aca="false">MAX(MIN((PumpVAR_ProjTime-PumpVAR_SchedStart)/((PumpVAR_SchedFinish-PumpVAR_SchedStart)+1/1000),1),0)</f>
        <v>0</v>
      </c>
      <c r="W15" s="70" t="s">
        <v>73</v>
      </c>
      <c r="X15" s="71" t="n">
        <f aca="false">IF(AND(PumpVAR_SchedStart&lt;PumpVAR_T,PumpVAR_SchedFinish&gt;=PumpVAR_T),1,0)</f>
        <v>1</v>
      </c>
      <c r="Y15" s="71" t="n">
        <f aca="false">IF(AND(PumpVAR_SchedStart&lt;PumpVAR_T,PumpVAR_SchedFinish&gt;=PumpVAR_T),1,0)</f>
        <v>1</v>
      </c>
      <c r="Z15" s="71" t="n">
        <f aca="false">IF(AND(PumpVAR_SchedStart&lt;PumpVAR_T,PumpVAR_SchedFinish&gt;=PumpVAR_T),1,0)</f>
        <v>1</v>
      </c>
      <c r="AA15" s="71" t="n">
        <f aca="false">IF(AND(PumpVAR_SchedStart&lt;PumpVAR_T,PumpVAR_SchedFinish&gt;=PumpVAR_T),1,0)</f>
        <v>1</v>
      </c>
      <c r="AB15" s="72" t="n">
        <f aca="false">IF(AND(PumpVAR_SchedStart&lt;PumpVAR_T,PumpVAR_SchedFinish&gt;=PumpVAR_T),1,0)</f>
        <v>1</v>
      </c>
      <c r="AC15" s="71" t="n">
        <f aca="false">IF(AND(PumpVAR_SchedStart&lt;PumpVAR_T,PumpVAR_SchedFinish&gt;=PumpVAR_T),1,0)</f>
        <v>1</v>
      </c>
      <c r="AD15" s="71" t="n">
        <f aca="false">IF(AND(PumpVAR_SchedStart&lt;PumpVAR_T,PumpVAR_SchedFinish&gt;=PumpVAR_T),1,0)</f>
        <v>1</v>
      </c>
      <c r="AE15" s="71" t="n">
        <f aca="false">IF(AND(PumpVAR_SchedStart&lt;PumpVAR_T,PumpVAR_SchedFinish&gt;=PumpVAR_T),1,0)</f>
        <v>1</v>
      </c>
      <c r="AF15" s="71" t="n">
        <f aca="false">IF(AND(PumpVAR_SchedStart&lt;PumpVAR_T,PumpVAR_SchedFinish&gt;=PumpVAR_T),1,0)</f>
        <v>1</v>
      </c>
      <c r="AG15" s="72" t="n">
        <f aca="false">IF(AND(PumpVAR_SchedStart&lt;PumpVAR_T,PumpVAR_SchedFinish&gt;=PumpVAR_T),1,0)</f>
        <v>1</v>
      </c>
      <c r="AH15" s="71" t="n">
        <f aca="false">IF(AND(PumpVAR_SchedStart&lt;PumpVAR_T,PumpVAR_SchedFinish&gt;=PumpVAR_T),1,0)</f>
        <v>1</v>
      </c>
      <c r="AI15" s="71" t="n">
        <f aca="false">IF(AND(PumpVAR_SchedStart&lt;PumpVAR_T,PumpVAR_SchedFinish&gt;=PumpVAR_T),1,0)</f>
        <v>1</v>
      </c>
      <c r="AJ15" s="71" t="n">
        <f aca="false">IF(AND(PumpVAR_SchedStart&lt;PumpVAR_T,PumpVAR_SchedFinish&gt;=PumpVAR_T),1,0)</f>
        <v>0</v>
      </c>
      <c r="AK15" s="71" t="n">
        <f aca="false">IF(AND(PumpVAR_SchedStart&lt;PumpVAR_T,PumpVAR_SchedFinish&gt;=PumpVAR_T),1,0)</f>
        <v>0</v>
      </c>
      <c r="AL15" s="72" t="n">
        <f aca="false">IF(AND(PumpVAR_SchedStart&lt;PumpVAR_T,PumpVAR_SchedFinish&gt;=PumpVAR_T),1,0)</f>
        <v>0</v>
      </c>
      <c r="AM15" s="71" t="n">
        <f aca="false">IF(AND(PumpVAR_SchedStart&lt;PumpVAR_T,PumpVAR_SchedFinish&gt;=PumpVAR_T),1,0)</f>
        <v>0</v>
      </c>
      <c r="AN15" s="71" t="n">
        <f aca="false">IF(AND(PumpVAR_SchedStart&lt;PumpVAR_T,PumpVAR_SchedFinish&gt;=PumpVAR_T),1,0)</f>
        <v>0</v>
      </c>
      <c r="AO15" s="71" t="n">
        <f aca="false">IF(AND(PumpVAR_SchedStart&lt;PumpVAR_T,PumpVAR_SchedFinish&gt;=PumpVAR_T),1,0)</f>
        <v>0</v>
      </c>
      <c r="AP15" s="71" t="n">
        <f aca="false">IF(AND(PumpVAR_SchedStart&lt;PumpVAR_T,PumpVAR_SchedFinish&gt;=PumpVAR_T),1,0)</f>
        <v>0</v>
      </c>
      <c r="AQ15" s="72" t="n">
        <f aca="false">IF(AND(PumpVAR_SchedStart&lt;PumpVAR_T,PumpVAR_SchedFinish&gt;=PumpVAR_T),1,0)</f>
        <v>0</v>
      </c>
      <c r="AR15" s="71" t="n">
        <f aca="false">IF(AND(PumpVAR_SchedStart&lt;PumpVAR_T,PumpVAR_SchedFinish&gt;=PumpVAR_T),1,0)</f>
        <v>0</v>
      </c>
      <c r="AS15" s="71" t="n">
        <f aca="false">IF(AND(PumpVAR_SchedStart&lt;PumpVAR_T,PumpVAR_SchedFinish&gt;=PumpVAR_T),1,0)</f>
        <v>0</v>
      </c>
      <c r="AT15" s="71" t="n">
        <f aca="false">IF(AND(PumpVAR_SchedStart&lt;PumpVAR_T,PumpVAR_SchedFinish&gt;=PumpVAR_T),1,0)</f>
        <v>0</v>
      </c>
      <c r="AU15" s="71" t="n">
        <f aca="false">IF(AND(PumpVAR_SchedStart&lt;PumpVAR_T,PumpVAR_SchedFinish&gt;=PumpVAR_T),1,0)</f>
        <v>0</v>
      </c>
      <c r="AV15" s="72" t="n">
        <f aca="false">IF(AND(PumpVAR_SchedStart&lt;PumpVAR_T,PumpVAR_SchedFinish&gt;=PumpVAR_T),1,0)</f>
        <v>0</v>
      </c>
      <c r="AW15" s="71" t="n">
        <f aca="false">IF(AND(PumpVAR_SchedStart&lt;PumpVAR_T,PumpVAR_SchedFinish&gt;=PumpVAR_T),1,0)</f>
        <v>0</v>
      </c>
      <c r="AX15" s="71" t="n">
        <f aca="false">IF(AND(PumpVAR_SchedStart&lt;PumpVAR_T,PumpVAR_SchedFinish&gt;=PumpVAR_T),1,0)</f>
        <v>0</v>
      </c>
      <c r="AY15" s="71" t="n">
        <f aca="false">IF(AND(PumpVAR_SchedStart&lt;PumpVAR_T,PumpVAR_SchedFinish&gt;=PumpVAR_T),1,0)</f>
        <v>0</v>
      </c>
      <c r="AZ15" s="71" t="n">
        <f aca="false">IF(AND(PumpVAR_SchedStart&lt;PumpVAR_T,PumpVAR_SchedFinish&gt;=PumpVAR_T),1,0)</f>
        <v>0</v>
      </c>
      <c r="BA15" s="72" t="n">
        <f aca="false">IF(AND(PumpVAR_SchedStart&lt;PumpVAR_T,PumpVAR_SchedFinish&gt;=PumpVAR_T),1,0)</f>
        <v>0</v>
      </c>
      <c r="BB15" s="71" t="n">
        <f aca="false">IF(AND(PumpVAR_SchedStart&lt;PumpVAR_T,PumpVAR_SchedFinish&gt;=PumpVAR_T),1,0)</f>
        <v>0</v>
      </c>
      <c r="BC15" s="71" t="n">
        <f aca="false">IF(AND(PumpVAR_SchedStart&lt;PumpVAR_T,PumpVAR_SchedFinish&gt;=PumpVAR_T),1,0)</f>
        <v>0</v>
      </c>
      <c r="BD15" s="71" t="n">
        <f aca="false">IF(AND(PumpVAR_SchedStart&lt;PumpVAR_T,PumpVAR_SchedFinish&gt;=PumpVAR_T),1,0)</f>
        <v>0</v>
      </c>
      <c r="BE15" s="71" t="n">
        <f aca="false">IF(AND(PumpVAR_SchedStart&lt;PumpVAR_T,PumpVAR_SchedFinish&gt;=PumpVAR_T),1,0)</f>
        <v>0</v>
      </c>
      <c r="BF15" s="72" t="n">
        <f aca="false">IF(AND(PumpVAR_SchedStart&lt;PumpVAR_T,PumpVAR_SchedFinish&gt;=PumpVAR_T),1,0)</f>
        <v>0</v>
      </c>
      <c r="BG15" s="71" t="n">
        <f aca="false">IF(AND(PumpVAR_SchedStart&lt;PumpVAR_T,PumpVAR_SchedFinish&gt;=PumpVAR_T),1,0)</f>
        <v>0</v>
      </c>
      <c r="BH15" s="71" t="n">
        <f aca="false">IF(AND(PumpVAR_SchedStart&lt;PumpVAR_T,PumpVAR_SchedFinish&gt;=PumpVAR_T),1,0)</f>
        <v>0</v>
      </c>
      <c r="BI15" s="71" t="n">
        <f aca="false">IF(AND(PumpVAR_SchedStart&lt;PumpVAR_T,PumpVAR_SchedFinish&gt;=PumpVAR_T),1,0)</f>
        <v>0</v>
      </c>
      <c r="BJ15" s="71" t="n">
        <f aca="false">IF(AND(PumpVAR_SchedStart&lt;PumpVAR_T,PumpVAR_SchedFinish&gt;=PumpVAR_T),1,0)</f>
        <v>0</v>
      </c>
      <c r="BK15" s="72" t="n">
        <f aca="false">IF(AND(PumpVAR_SchedStart&lt;PumpVAR_T,PumpVAR_SchedFinish&gt;=PumpVAR_T),1,0)</f>
        <v>0</v>
      </c>
      <c r="BL15" s="71" t="n">
        <f aca="false">IF(AND(PumpVAR_SchedStart&lt;PumpVAR_T,PumpVAR_SchedFinish&gt;=PumpVAR_T),1,0)</f>
        <v>0</v>
      </c>
      <c r="BM15" s="71" t="n">
        <f aca="false">IF(AND(PumpVAR_SchedStart&lt;PumpVAR_T,PumpVAR_SchedFinish&gt;=PumpVAR_T),1,0)</f>
        <v>0</v>
      </c>
      <c r="BN15" s="71" t="n">
        <f aca="false">IF(AND(PumpVAR_SchedStart&lt;PumpVAR_T,PumpVAR_SchedFinish&gt;=PumpVAR_T),1,0)</f>
        <v>0</v>
      </c>
      <c r="BO15" s="71" t="n">
        <f aca="false">IF(AND(PumpVAR_SchedStart&lt;PumpVAR_T,PumpVAR_SchedFinish&gt;=PumpVAR_T),1,0)</f>
        <v>0</v>
      </c>
      <c r="BP15" s="72" t="n">
        <f aca="false">IF(AND(PumpVAR_SchedStart&lt;PumpVAR_T,PumpVAR_SchedFinish&gt;=PumpVAR_T),1,0)</f>
        <v>0</v>
      </c>
      <c r="BQ15" s="71" t="n">
        <f aca="false">IF(AND(PumpVAR_SchedStart&lt;PumpVAR_T,PumpVAR_SchedFinish&gt;=PumpVAR_T),1,0)</f>
        <v>0</v>
      </c>
      <c r="BR15" s="71" t="n">
        <f aca="false">IF(AND(PumpVAR_SchedStart&lt;PumpVAR_T,PumpVAR_SchedFinish&gt;=PumpVAR_T),1,0)</f>
        <v>0</v>
      </c>
      <c r="BS15" s="71" t="n">
        <f aca="false">IF(AND(PumpVAR_SchedStart&lt;PumpVAR_T,PumpVAR_SchedFinish&gt;=PumpVAR_T),1,0)</f>
        <v>0</v>
      </c>
      <c r="BT15" s="71" t="n">
        <f aca="false">IF(AND(PumpVAR_SchedStart&lt;PumpVAR_T,PumpVAR_SchedFinish&gt;=PumpVAR_T),1,0)</f>
        <v>0</v>
      </c>
      <c r="BU15" s="72" t="n">
        <f aca="false">IF(AND(PumpVAR_SchedStart&lt;PumpVAR_T,PumpVAR_SchedFinish&gt;=PumpVAR_T),1,0)</f>
        <v>0</v>
      </c>
      <c r="BV15" s="71" t="n">
        <f aca="false">IF(AND(PumpVAR_SchedStart&lt;PumpVAR_T,PumpVAR_SchedFinish&gt;=PumpVAR_T),1,0)</f>
        <v>0</v>
      </c>
      <c r="BW15" s="71" t="n">
        <f aca="false">IF(AND(PumpVAR_SchedStart&lt;PumpVAR_T,PumpVAR_SchedFinish&gt;=PumpVAR_T),1,0)</f>
        <v>0</v>
      </c>
      <c r="BX15" s="71" t="n">
        <f aca="false">IF(AND(PumpVAR_SchedStart&lt;PumpVAR_T,PumpVAR_SchedFinish&gt;=PumpVAR_T),1,0)</f>
        <v>0</v>
      </c>
      <c r="BY15" s="71" t="n">
        <f aca="false">IF(AND(PumpVAR_SchedStart&lt;PumpVAR_T,PumpVAR_SchedFinish&gt;=PumpVAR_T),1,0)</f>
        <v>0</v>
      </c>
      <c r="BZ15" s="72" t="n">
        <f aca="false">IF(AND(PumpVAR_SchedStart&lt;PumpVAR_T,PumpVAR_SchedFinish&gt;=PumpVAR_T),1,0)</f>
        <v>0</v>
      </c>
      <c r="CA15" s="71" t="n">
        <f aca="false">IF(AND(PumpVAR_SchedStart&lt;PumpVAR_T,PumpVAR_SchedFinish&gt;=PumpVAR_T),1,0)</f>
        <v>0</v>
      </c>
      <c r="CB15" s="71" t="n">
        <f aca="false">IF(AND(PumpVAR_SchedStart&lt;PumpVAR_T,PumpVAR_SchedFinish&gt;=PumpVAR_T),1,0)</f>
        <v>0</v>
      </c>
      <c r="CC15" s="71" t="n">
        <f aca="false">IF(AND(PumpVAR_SchedStart&lt;PumpVAR_T,PumpVAR_SchedFinish&gt;=PumpVAR_T),1,0)</f>
        <v>0</v>
      </c>
      <c r="CD15" s="71" t="n">
        <f aca="false">IF(AND(PumpVAR_SchedStart&lt;PumpVAR_T,PumpVAR_SchedFinish&gt;=PumpVAR_T),1,0)</f>
        <v>0</v>
      </c>
      <c r="CE15" s="72" t="n">
        <f aca="false">IF(AND(PumpVAR_SchedStart&lt;PumpVAR_T,PumpVAR_SchedFinish&gt;=PumpVAR_T),1,0)</f>
        <v>0</v>
      </c>
      <c r="CF15" s="71" t="n">
        <f aca="false">IF(AND(PumpVAR_SchedStart&lt;PumpVAR_T,PumpVAR_SchedFinish&gt;=PumpVAR_T),1,0)</f>
        <v>0</v>
      </c>
      <c r="CG15" s="71" t="n">
        <f aca="false">IF(AND(PumpVAR_SchedStart&lt;PumpVAR_T,PumpVAR_SchedFinish&gt;=PumpVAR_T),1,0)</f>
        <v>0</v>
      </c>
      <c r="CH15" s="71" t="n">
        <f aca="false">IF(AND(PumpVAR_SchedStart&lt;PumpVAR_T,PumpVAR_SchedFinish&gt;=PumpVAR_T),1,0)</f>
        <v>0</v>
      </c>
      <c r="CI15" s="71" t="n">
        <f aca="false">IF(AND(PumpVAR_SchedStart&lt;PumpVAR_T,PumpVAR_SchedFinish&gt;=PumpVAR_T),1,0)</f>
        <v>0</v>
      </c>
      <c r="CJ15" s="72" t="n">
        <f aca="false">IF(AND(PumpVAR_SchedStart&lt;PumpVAR_T,PumpVAR_SchedFinish&gt;=PumpVAR_T),1,0)</f>
        <v>0</v>
      </c>
      <c r="CK15" s="71" t="n">
        <f aca="false">IF(AND(PumpVAR_SchedStart&lt;PumpVAR_T,PumpVAR_SchedFinish&gt;=PumpVAR_T),1,0)</f>
        <v>0</v>
      </c>
      <c r="CL15" s="71" t="n">
        <f aca="false">IF(AND(PumpVAR_SchedStart&lt;PumpVAR_T,PumpVAR_SchedFinish&gt;=PumpVAR_T),1,0)</f>
        <v>0</v>
      </c>
      <c r="CM15" s="71" t="n">
        <f aca="false">IF(AND(PumpVAR_SchedStart&lt;PumpVAR_T,PumpVAR_SchedFinish&gt;=PumpVAR_T),1,0)</f>
        <v>0</v>
      </c>
      <c r="CN15" s="71" t="n">
        <f aca="false">IF(AND(PumpVAR_SchedStart&lt;PumpVAR_T,PumpVAR_SchedFinish&gt;=PumpVAR_T),1,0)</f>
        <v>0</v>
      </c>
      <c r="CO15" s="73" t="n">
        <f aca="false">IF(AND(PumpVAR_SchedStart&lt;PumpVAR_T,PumpVAR_SchedFinish&gt;=PumpVAR_T),1,0)</f>
        <v>0</v>
      </c>
      <c r="CP15" s="55"/>
    </row>
    <row r="16" customFormat="false" ht="13" hidden="false" customHeight="false" outlineLevel="0" collapsed="false">
      <c r="A16" s="22" t="s">
        <v>134</v>
      </c>
      <c r="B16" s="23" t="n">
        <v>0</v>
      </c>
      <c r="C16" s="0" t="s">
        <v>159</v>
      </c>
      <c r="E16" s="0" t="n">
        <v>3</v>
      </c>
      <c r="F16" s="56" t="n">
        <f aca="false">INDEX(PumpVAR_NodeSort,3)</f>
        <v>3</v>
      </c>
      <c r="G16" s="118" t="str">
        <f aca="false">INDEX(PumpVAR_ActName,F16)</f>
        <v>B</v>
      </c>
      <c r="H16" s="56" t="str">
        <f aca="false">INDEX(PumpVAR_ActDesc,F16)</f>
        <v>ORDER PUMP UNIT</v>
      </c>
      <c r="I16" s="66" t="n">
        <f aca="false">INDEX(PumpVAR_ActIniCF,F16)</f>
        <v>50</v>
      </c>
      <c r="J16" s="24" t="n">
        <f aca="false">INDEX(PumpVAR_ActUniCF,F16)</f>
        <v>0</v>
      </c>
      <c r="K16" s="67" t="n">
        <f aca="false">INDEX(PumpVAR_ActFinCF,F16)</f>
        <v>0</v>
      </c>
      <c r="L16" s="56" t="n">
        <f aca="false">INDEX(PumpVAR_ActRes,F16,1)</f>
        <v>0</v>
      </c>
      <c r="M16" s="56" t="n">
        <f aca="false">INDEX(PumpVAR_ActTime,F16)</f>
        <v>0.25</v>
      </c>
      <c r="N16" s="66" t="n">
        <f aca="false">P14</f>
        <v>0</v>
      </c>
      <c r="O16" s="24" t="n">
        <f aca="false">PumpVAR_SchedLF-PumpVAR_SchedTime-PumpVAR_SchedDelay</f>
        <v>1.75</v>
      </c>
      <c r="P16" s="24" t="n">
        <f aca="false">PumpVAR_SchedES+PumpVAR_SchedTime+PumpVAR_SchedDelay</f>
        <v>28.25</v>
      </c>
      <c r="Q16" s="67" t="n">
        <f aca="false">O19</f>
        <v>30</v>
      </c>
      <c r="R16" s="193" t="n">
        <f aca="false">PumpVAR_SchedLS-PumpVAR_SchedES</f>
        <v>1.75</v>
      </c>
      <c r="S16" s="58" t="n">
        <v>28</v>
      </c>
      <c r="T16" s="66" t="n">
        <f aca="false">PumpVAR_SchedES+PumpVAR_SchedDelay</f>
        <v>28</v>
      </c>
      <c r="U16" s="67" t="n">
        <f aca="false">PumpVAR_SchedStart+PumpVAR_SchedTime</f>
        <v>28.25</v>
      </c>
      <c r="V16" s="69" t="n">
        <f aca="false">MAX(MIN((PumpVAR_ProjTime-PumpVAR_SchedStart)/((PumpVAR_SchedFinish-PumpVAR_SchedStart)+1/1000),1),0)</f>
        <v>0</v>
      </c>
      <c r="W16" s="70" t="s">
        <v>75</v>
      </c>
      <c r="X16" s="71" t="n">
        <f aca="false">IF(AND(PumpVAR_SchedStart&lt;PumpVAR_T,PumpVAR_SchedFinish&gt;=PumpVAR_T),1,0)</f>
        <v>0</v>
      </c>
      <c r="Y16" s="71" t="n">
        <f aca="false">IF(AND(PumpVAR_SchedStart&lt;PumpVAR_T,PumpVAR_SchedFinish&gt;=PumpVAR_T),1,0)</f>
        <v>0</v>
      </c>
      <c r="Z16" s="71" t="n">
        <f aca="false">IF(AND(PumpVAR_SchedStart&lt;PumpVAR_T,PumpVAR_SchedFinish&gt;=PumpVAR_T),1,0)</f>
        <v>0</v>
      </c>
      <c r="AA16" s="71" t="n">
        <f aca="false">IF(AND(PumpVAR_SchedStart&lt;PumpVAR_T,PumpVAR_SchedFinish&gt;=PumpVAR_T),1,0)</f>
        <v>0</v>
      </c>
      <c r="AB16" s="72" t="n">
        <f aca="false">IF(AND(PumpVAR_SchedStart&lt;PumpVAR_T,PumpVAR_SchedFinish&gt;=PumpVAR_T),1,0)</f>
        <v>0</v>
      </c>
      <c r="AC16" s="71" t="n">
        <f aca="false">IF(AND(PumpVAR_SchedStart&lt;PumpVAR_T,PumpVAR_SchedFinish&gt;=PumpVAR_T),1,0)</f>
        <v>0</v>
      </c>
      <c r="AD16" s="71" t="n">
        <f aca="false">IF(AND(PumpVAR_SchedStart&lt;PumpVAR_T,PumpVAR_SchedFinish&gt;=PumpVAR_T),1,0)</f>
        <v>0</v>
      </c>
      <c r="AE16" s="71" t="n">
        <f aca="false">IF(AND(PumpVAR_SchedStart&lt;PumpVAR_T,PumpVAR_SchedFinish&gt;=PumpVAR_T),1,0)</f>
        <v>0</v>
      </c>
      <c r="AF16" s="71" t="n">
        <f aca="false">IF(AND(PumpVAR_SchedStart&lt;PumpVAR_T,PumpVAR_SchedFinish&gt;=PumpVAR_T),1,0)</f>
        <v>0</v>
      </c>
      <c r="AG16" s="72" t="n">
        <f aca="false">IF(AND(PumpVAR_SchedStart&lt;PumpVAR_T,PumpVAR_SchedFinish&gt;=PumpVAR_T),1,0)</f>
        <v>0</v>
      </c>
      <c r="AH16" s="71" t="n">
        <f aca="false">IF(AND(PumpVAR_SchedStart&lt;PumpVAR_T,PumpVAR_SchedFinish&gt;=PumpVAR_T),1,0)</f>
        <v>0</v>
      </c>
      <c r="AI16" s="71" t="n">
        <f aca="false">IF(AND(PumpVAR_SchedStart&lt;PumpVAR_T,PumpVAR_SchedFinish&gt;=PumpVAR_T),1,0)</f>
        <v>0</v>
      </c>
      <c r="AJ16" s="71" t="n">
        <f aca="false">IF(AND(PumpVAR_SchedStart&lt;PumpVAR_T,PumpVAR_SchedFinish&gt;=PumpVAR_T),1,0)</f>
        <v>0</v>
      </c>
      <c r="AK16" s="71" t="n">
        <f aca="false">IF(AND(PumpVAR_SchedStart&lt;PumpVAR_T,PumpVAR_SchedFinish&gt;=PumpVAR_T),1,0)</f>
        <v>0</v>
      </c>
      <c r="AL16" s="72" t="n">
        <f aca="false">IF(AND(PumpVAR_SchedStart&lt;PumpVAR_T,PumpVAR_SchedFinish&gt;=PumpVAR_T),1,0)</f>
        <v>0</v>
      </c>
      <c r="AM16" s="71" t="n">
        <f aca="false">IF(AND(PumpVAR_SchedStart&lt;PumpVAR_T,PumpVAR_SchedFinish&gt;=PumpVAR_T),1,0)</f>
        <v>0</v>
      </c>
      <c r="AN16" s="71" t="n">
        <f aca="false">IF(AND(PumpVAR_SchedStart&lt;PumpVAR_T,PumpVAR_SchedFinish&gt;=PumpVAR_T),1,0)</f>
        <v>0</v>
      </c>
      <c r="AO16" s="71" t="n">
        <f aca="false">IF(AND(PumpVAR_SchedStart&lt;PumpVAR_T,PumpVAR_SchedFinish&gt;=PumpVAR_T),1,0)</f>
        <v>0</v>
      </c>
      <c r="AP16" s="71" t="n">
        <f aca="false">IF(AND(PumpVAR_SchedStart&lt;PumpVAR_T,PumpVAR_SchedFinish&gt;=PumpVAR_T),1,0)</f>
        <v>0</v>
      </c>
      <c r="AQ16" s="72" t="n">
        <f aca="false">IF(AND(PumpVAR_SchedStart&lt;PumpVAR_T,PumpVAR_SchedFinish&gt;=PumpVAR_T),1,0)</f>
        <v>0</v>
      </c>
      <c r="AR16" s="71" t="n">
        <f aca="false">IF(AND(PumpVAR_SchedStart&lt;PumpVAR_T,PumpVAR_SchedFinish&gt;=PumpVAR_T),1,0)</f>
        <v>0</v>
      </c>
      <c r="AS16" s="71" t="n">
        <f aca="false">IF(AND(PumpVAR_SchedStart&lt;PumpVAR_T,PumpVAR_SchedFinish&gt;=PumpVAR_T),1,0)</f>
        <v>0</v>
      </c>
      <c r="AT16" s="71" t="n">
        <f aca="false">IF(AND(PumpVAR_SchedStart&lt;PumpVAR_T,PumpVAR_SchedFinish&gt;=PumpVAR_T),1,0)</f>
        <v>0</v>
      </c>
      <c r="AU16" s="71" t="n">
        <f aca="false">IF(AND(PumpVAR_SchedStart&lt;PumpVAR_T,PumpVAR_SchedFinish&gt;=PumpVAR_T),1,0)</f>
        <v>0</v>
      </c>
      <c r="AV16" s="72" t="n">
        <f aca="false">IF(AND(PumpVAR_SchedStart&lt;PumpVAR_T,PumpVAR_SchedFinish&gt;=PumpVAR_T),1,0)</f>
        <v>0</v>
      </c>
      <c r="AW16" s="71" t="n">
        <f aca="false">IF(AND(PumpVAR_SchedStart&lt;PumpVAR_T,PumpVAR_SchedFinish&gt;=PumpVAR_T),1,0)</f>
        <v>0</v>
      </c>
      <c r="AX16" s="71" t="n">
        <f aca="false">IF(AND(PumpVAR_SchedStart&lt;PumpVAR_T,PumpVAR_SchedFinish&gt;=PumpVAR_T),1,0)</f>
        <v>0</v>
      </c>
      <c r="AY16" s="71" t="n">
        <f aca="false">IF(AND(PumpVAR_SchedStart&lt;PumpVAR_T,PumpVAR_SchedFinish&gt;=PumpVAR_T),1,0)</f>
        <v>0</v>
      </c>
      <c r="AZ16" s="71" t="n">
        <f aca="false">IF(AND(PumpVAR_SchedStart&lt;PumpVAR_T,PumpVAR_SchedFinish&gt;=PumpVAR_T),1,0)</f>
        <v>0</v>
      </c>
      <c r="BA16" s="72" t="n">
        <f aca="false">IF(AND(PumpVAR_SchedStart&lt;PumpVAR_T,PumpVAR_SchedFinish&gt;=PumpVAR_T),1,0)</f>
        <v>0</v>
      </c>
      <c r="BB16" s="71" t="n">
        <f aca="false">IF(AND(PumpVAR_SchedStart&lt;PumpVAR_T,PumpVAR_SchedFinish&gt;=PumpVAR_T),1,0)</f>
        <v>0</v>
      </c>
      <c r="BC16" s="71" t="n">
        <f aca="false">IF(AND(PumpVAR_SchedStart&lt;PumpVAR_T,PumpVAR_SchedFinish&gt;=PumpVAR_T),1,0)</f>
        <v>0</v>
      </c>
      <c r="BD16" s="71" t="n">
        <f aca="false">IF(AND(PumpVAR_SchedStart&lt;PumpVAR_T,PumpVAR_SchedFinish&gt;=PumpVAR_T),1,0)</f>
        <v>0</v>
      </c>
      <c r="BE16" s="71" t="n">
        <f aca="false">IF(AND(PumpVAR_SchedStart&lt;PumpVAR_T,PumpVAR_SchedFinish&gt;=PumpVAR_T),1,0)</f>
        <v>0</v>
      </c>
      <c r="BF16" s="72" t="n">
        <f aca="false">IF(AND(PumpVAR_SchedStart&lt;PumpVAR_T,PumpVAR_SchedFinish&gt;=PumpVAR_T),1,0)</f>
        <v>0</v>
      </c>
      <c r="BG16" s="71" t="n">
        <f aca="false">IF(AND(PumpVAR_SchedStart&lt;PumpVAR_T,PumpVAR_SchedFinish&gt;=PumpVAR_T),1,0)</f>
        <v>0</v>
      </c>
      <c r="BH16" s="71" t="n">
        <f aca="false">IF(AND(PumpVAR_SchedStart&lt;PumpVAR_T,PumpVAR_SchedFinish&gt;=PumpVAR_T),1,0)</f>
        <v>0</v>
      </c>
      <c r="BI16" s="71" t="n">
        <f aca="false">IF(AND(PumpVAR_SchedStart&lt;PumpVAR_T,PumpVAR_SchedFinish&gt;=PumpVAR_T),1,0)</f>
        <v>0</v>
      </c>
      <c r="BJ16" s="71" t="n">
        <f aca="false">IF(AND(PumpVAR_SchedStart&lt;PumpVAR_T,PumpVAR_SchedFinish&gt;=PumpVAR_T),1,0)</f>
        <v>0</v>
      </c>
      <c r="BK16" s="72" t="n">
        <f aca="false">IF(AND(PumpVAR_SchedStart&lt;PumpVAR_T,PumpVAR_SchedFinish&gt;=PumpVAR_T),1,0)</f>
        <v>0</v>
      </c>
      <c r="BL16" s="71" t="n">
        <f aca="false">IF(AND(PumpVAR_SchedStart&lt;PumpVAR_T,PumpVAR_SchedFinish&gt;=PumpVAR_T),1,0)</f>
        <v>0</v>
      </c>
      <c r="BM16" s="71" t="n">
        <f aca="false">IF(AND(PumpVAR_SchedStart&lt;PumpVAR_T,PumpVAR_SchedFinish&gt;=PumpVAR_T),1,0)</f>
        <v>0</v>
      </c>
      <c r="BN16" s="71" t="n">
        <f aca="false">IF(AND(PumpVAR_SchedStart&lt;PumpVAR_T,PumpVAR_SchedFinish&gt;=PumpVAR_T),1,0)</f>
        <v>0</v>
      </c>
      <c r="BO16" s="71" t="n">
        <f aca="false">IF(AND(PumpVAR_SchedStart&lt;PumpVAR_T,PumpVAR_SchedFinish&gt;=PumpVAR_T),1,0)</f>
        <v>0</v>
      </c>
      <c r="BP16" s="72" t="n">
        <f aca="false">IF(AND(PumpVAR_SchedStart&lt;PumpVAR_T,PumpVAR_SchedFinish&gt;=PumpVAR_T),1,0)</f>
        <v>0</v>
      </c>
      <c r="BQ16" s="71" t="n">
        <f aca="false">IF(AND(PumpVAR_SchedStart&lt;PumpVAR_T,PumpVAR_SchedFinish&gt;=PumpVAR_T),1,0)</f>
        <v>0</v>
      </c>
      <c r="BR16" s="71" t="n">
        <f aca="false">IF(AND(PumpVAR_SchedStart&lt;PumpVAR_T,PumpVAR_SchedFinish&gt;=PumpVAR_T),1,0)</f>
        <v>0</v>
      </c>
      <c r="BS16" s="71" t="n">
        <f aca="false">IF(AND(PumpVAR_SchedStart&lt;PumpVAR_T,PumpVAR_SchedFinish&gt;=PumpVAR_T),1,0)</f>
        <v>0</v>
      </c>
      <c r="BT16" s="71" t="n">
        <f aca="false">IF(AND(PumpVAR_SchedStart&lt;PumpVAR_T,PumpVAR_SchedFinish&gt;=PumpVAR_T),1,0)</f>
        <v>0</v>
      </c>
      <c r="BU16" s="72" t="n">
        <f aca="false">IF(AND(PumpVAR_SchedStart&lt;PumpVAR_T,PumpVAR_SchedFinish&gt;=PumpVAR_T),1,0)</f>
        <v>0</v>
      </c>
      <c r="BV16" s="71" t="n">
        <f aca="false">IF(AND(PumpVAR_SchedStart&lt;PumpVAR_T,PumpVAR_SchedFinish&gt;=PumpVAR_T),1,0)</f>
        <v>0</v>
      </c>
      <c r="BW16" s="71" t="n">
        <f aca="false">IF(AND(PumpVAR_SchedStart&lt;PumpVAR_T,PumpVAR_SchedFinish&gt;=PumpVAR_T),1,0)</f>
        <v>0</v>
      </c>
      <c r="BX16" s="71" t="n">
        <f aca="false">IF(AND(PumpVAR_SchedStart&lt;PumpVAR_T,PumpVAR_SchedFinish&gt;=PumpVAR_T),1,0)</f>
        <v>0</v>
      </c>
      <c r="BY16" s="71" t="n">
        <f aca="false">IF(AND(PumpVAR_SchedStart&lt;PumpVAR_T,PumpVAR_SchedFinish&gt;=PumpVAR_T),1,0)</f>
        <v>0</v>
      </c>
      <c r="BZ16" s="72" t="n">
        <f aca="false">IF(AND(PumpVAR_SchedStart&lt;PumpVAR_T,PumpVAR_SchedFinish&gt;=PumpVAR_T),1,0)</f>
        <v>0</v>
      </c>
      <c r="CA16" s="71" t="n">
        <f aca="false">IF(AND(PumpVAR_SchedStart&lt;PumpVAR_T,PumpVAR_SchedFinish&gt;=PumpVAR_T),1,0)</f>
        <v>0</v>
      </c>
      <c r="CB16" s="71" t="n">
        <f aca="false">IF(AND(PumpVAR_SchedStart&lt;PumpVAR_T,PumpVAR_SchedFinish&gt;=PumpVAR_T),1,0)</f>
        <v>0</v>
      </c>
      <c r="CC16" s="71" t="n">
        <f aca="false">IF(AND(PumpVAR_SchedStart&lt;PumpVAR_T,PumpVAR_SchedFinish&gt;=PumpVAR_T),1,0)</f>
        <v>0</v>
      </c>
      <c r="CD16" s="71" t="n">
        <f aca="false">IF(AND(PumpVAR_SchedStart&lt;PumpVAR_T,PumpVAR_SchedFinish&gt;=PumpVAR_T),1,0)</f>
        <v>0</v>
      </c>
      <c r="CE16" s="72" t="n">
        <f aca="false">IF(AND(PumpVAR_SchedStart&lt;PumpVAR_T,PumpVAR_SchedFinish&gt;=PumpVAR_T),1,0)</f>
        <v>0</v>
      </c>
      <c r="CF16" s="71" t="n">
        <f aca="false">IF(AND(PumpVAR_SchedStart&lt;PumpVAR_T,PumpVAR_SchedFinish&gt;=PumpVAR_T),1,0)</f>
        <v>0</v>
      </c>
      <c r="CG16" s="71" t="n">
        <f aca="false">IF(AND(PumpVAR_SchedStart&lt;PumpVAR_T,PumpVAR_SchedFinish&gt;=PumpVAR_T),1,0)</f>
        <v>0</v>
      </c>
      <c r="CH16" s="71" t="n">
        <f aca="false">IF(AND(PumpVAR_SchedStart&lt;PumpVAR_T,PumpVAR_SchedFinish&gt;=PumpVAR_T),1,0)</f>
        <v>0</v>
      </c>
      <c r="CI16" s="71" t="n">
        <f aca="false">IF(AND(PumpVAR_SchedStart&lt;PumpVAR_T,PumpVAR_SchedFinish&gt;=PumpVAR_T),1,0)</f>
        <v>0</v>
      </c>
      <c r="CJ16" s="72" t="n">
        <f aca="false">IF(AND(PumpVAR_SchedStart&lt;PumpVAR_T,PumpVAR_SchedFinish&gt;=PumpVAR_T),1,0)</f>
        <v>0</v>
      </c>
      <c r="CK16" s="71" t="n">
        <f aca="false">IF(AND(PumpVAR_SchedStart&lt;PumpVAR_T,PumpVAR_SchedFinish&gt;=PumpVAR_T),1,0)</f>
        <v>0</v>
      </c>
      <c r="CL16" s="71" t="n">
        <f aca="false">IF(AND(PumpVAR_SchedStart&lt;PumpVAR_T,PumpVAR_SchedFinish&gt;=PumpVAR_T),1,0)</f>
        <v>0</v>
      </c>
      <c r="CM16" s="71" t="n">
        <f aca="false">IF(AND(PumpVAR_SchedStart&lt;PumpVAR_T,PumpVAR_SchedFinish&gt;=PumpVAR_T),1,0)</f>
        <v>0</v>
      </c>
      <c r="CN16" s="71" t="n">
        <f aca="false">IF(AND(PumpVAR_SchedStart&lt;PumpVAR_T,PumpVAR_SchedFinish&gt;=PumpVAR_T),1,0)</f>
        <v>0</v>
      </c>
      <c r="CO16" s="73" t="n">
        <f aca="false">IF(AND(PumpVAR_SchedStart&lt;PumpVAR_T,PumpVAR_SchedFinish&gt;=PumpVAR_T),1,0)</f>
        <v>0</v>
      </c>
      <c r="CP16" s="55"/>
    </row>
    <row r="17" customFormat="false" ht="13" hidden="false" customHeight="false" outlineLevel="0" collapsed="false">
      <c r="A17" s="22" t="s">
        <v>135</v>
      </c>
      <c r="B17" s="23" t="n">
        <v>1</v>
      </c>
      <c r="C17" s="0" t="s">
        <v>164</v>
      </c>
      <c r="E17" s="0" t="n">
        <v>4</v>
      </c>
      <c r="F17" s="56" t="n">
        <f aca="false">INDEX(PumpVAR_NodeSort,4)</f>
        <v>4</v>
      </c>
      <c r="G17" s="118" t="str">
        <f aca="false">INDEX(PumpVAR_ActName,F17)</f>
        <v>C</v>
      </c>
      <c r="H17" s="56" t="str">
        <f aca="false">INDEX(PumpVAR_ActDesc,F17)</f>
        <v>CUT PATH</v>
      </c>
      <c r="I17" s="66" t="n">
        <f aca="false">INDEX(PumpVAR_ActIniCF,F17)</f>
        <v>0</v>
      </c>
      <c r="J17" s="24" t="n">
        <f aca="false">INDEX(PumpVAR_ActUniCF,F17)</f>
        <v>120</v>
      </c>
      <c r="K17" s="67" t="n">
        <f aca="false">INDEX(PumpVAR_ActFinCF,F17)</f>
        <v>0</v>
      </c>
      <c r="L17" s="56" t="n">
        <f aca="false">INDEX(PumpVAR_ActRes,F17,1)</f>
        <v>6</v>
      </c>
      <c r="M17" s="56" t="n">
        <f aca="false">INDEX(PumpVAR_ActTime,F17)</f>
        <v>30</v>
      </c>
      <c r="N17" s="66" t="n">
        <f aca="false">P14</f>
        <v>0</v>
      </c>
      <c r="O17" s="24" t="n">
        <f aca="false">PumpVAR_SchedLF-PumpVAR_SchedTime-PumpVAR_SchedDelay</f>
        <v>2</v>
      </c>
      <c r="P17" s="24" t="n">
        <f aca="false">PumpVAR_SchedES+PumpVAR_SchedTime+PumpVAR_SchedDelay</f>
        <v>30</v>
      </c>
      <c r="Q17" s="67" t="n">
        <f aca="false">MIN(O20,O21)</f>
        <v>32</v>
      </c>
      <c r="R17" s="193" t="n">
        <f aca="false">PumpVAR_SchedLS-PumpVAR_SchedES</f>
        <v>2</v>
      </c>
      <c r="S17" s="58" t="n">
        <v>0</v>
      </c>
      <c r="T17" s="66" t="n">
        <f aca="false">PumpVAR_SchedES+PumpVAR_SchedDelay</f>
        <v>0</v>
      </c>
      <c r="U17" s="67" t="n">
        <f aca="false">PumpVAR_SchedStart+PumpVAR_SchedTime</f>
        <v>30</v>
      </c>
      <c r="V17" s="69" t="n">
        <f aca="false">MAX(MIN((PumpVAR_ProjTime-PumpVAR_SchedStart)/((PumpVAR_SchedFinish-PumpVAR_SchedStart)+1/1000),1),0)</f>
        <v>0</v>
      </c>
      <c r="W17" s="70" t="s">
        <v>77</v>
      </c>
      <c r="X17" s="71" t="n">
        <f aca="false">IF(AND(PumpVAR_SchedStart&lt;PumpVAR_T,PumpVAR_SchedFinish&gt;=PumpVAR_T),1,0)</f>
        <v>1</v>
      </c>
      <c r="Y17" s="71" t="n">
        <f aca="false">IF(AND(PumpVAR_SchedStart&lt;PumpVAR_T,PumpVAR_SchedFinish&gt;=PumpVAR_T),1,0)</f>
        <v>1</v>
      </c>
      <c r="Z17" s="71" t="n">
        <f aca="false">IF(AND(PumpVAR_SchedStart&lt;PumpVAR_T,PumpVAR_SchedFinish&gt;=PumpVAR_T),1,0)</f>
        <v>1</v>
      </c>
      <c r="AA17" s="71" t="n">
        <f aca="false">IF(AND(PumpVAR_SchedStart&lt;PumpVAR_T,PumpVAR_SchedFinish&gt;=PumpVAR_T),1,0)</f>
        <v>1</v>
      </c>
      <c r="AB17" s="72" t="n">
        <f aca="false">IF(AND(PumpVAR_SchedStart&lt;PumpVAR_T,PumpVAR_SchedFinish&gt;=PumpVAR_T),1,0)</f>
        <v>1</v>
      </c>
      <c r="AC17" s="71" t="n">
        <f aca="false">IF(AND(PumpVAR_SchedStart&lt;PumpVAR_T,PumpVAR_SchedFinish&gt;=PumpVAR_T),1,0)</f>
        <v>1</v>
      </c>
      <c r="AD17" s="71" t="n">
        <f aca="false">IF(AND(PumpVAR_SchedStart&lt;PumpVAR_T,PumpVAR_SchedFinish&gt;=PumpVAR_T),1,0)</f>
        <v>1</v>
      </c>
      <c r="AE17" s="71" t="n">
        <f aca="false">IF(AND(PumpVAR_SchedStart&lt;PumpVAR_T,PumpVAR_SchedFinish&gt;=PumpVAR_T),1,0)</f>
        <v>1</v>
      </c>
      <c r="AF17" s="71" t="n">
        <f aca="false">IF(AND(PumpVAR_SchedStart&lt;PumpVAR_T,PumpVAR_SchedFinish&gt;=PumpVAR_T),1,0)</f>
        <v>1</v>
      </c>
      <c r="AG17" s="72" t="n">
        <f aca="false">IF(AND(PumpVAR_SchedStart&lt;PumpVAR_T,PumpVAR_SchedFinish&gt;=PumpVAR_T),1,0)</f>
        <v>1</v>
      </c>
      <c r="AH17" s="71" t="n">
        <f aca="false">IF(AND(PumpVAR_SchedStart&lt;PumpVAR_T,PumpVAR_SchedFinish&gt;=PumpVAR_T),1,0)</f>
        <v>1</v>
      </c>
      <c r="AI17" s="71" t="n">
        <f aca="false">IF(AND(PumpVAR_SchedStart&lt;PumpVAR_T,PumpVAR_SchedFinish&gt;=PumpVAR_T),1,0)</f>
        <v>1</v>
      </c>
      <c r="AJ17" s="71" t="n">
        <f aca="false">IF(AND(PumpVAR_SchedStart&lt;PumpVAR_T,PumpVAR_SchedFinish&gt;=PumpVAR_T),1,0)</f>
        <v>1</v>
      </c>
      <c r="AK17" s="71" t="n">
        <f aca="false">IF(AND(PumpVAR_SchedStart&lt;PumpVAR_T,PumpVAR_SchedFinish&gt;=PumpVAR_T),1,0)</f>
        <v>1</v>
      </c>
      <c r="AL17" s="72" t="n">
        <f aca="false">IF(AND(PumpVAR_SchedStart&lt;PumpVAR_T,PumpVAR_SchedFinish&gt;=PumpVAR_T),1,0)</f>
        <v>1</v>
      </c>
      <c r="AM17" s="71" t="n">
        <f aca="false">IF(AND(PumpVAR_SchedStart&lt;PumpVAR_T,PumpVAR_SchedFinish&gt;=PumpVAR_T),1,0)</f>
        <v>1</v>
      </c>
      <c r="AN17" s="71" t="n">
        <f aca="false">IF(AND(PumpVAR_SchedStart&lt;PumpVAR_T,PumpVAR_SchedFinish&gt;=PumpVAR_T),1,0)</f>
        <v>1</v>
      </c>
      <c r="AO17" s="71" t="n">
        <f aca="false">IF(AND(PumpVAR_SchedStart&lt;PumpVAR_T,PumpVAR_SchedFinish&gt;=PumpVAR_T),1,0)</f>
        <v>1</v>
      </c>
      <c r="AP17" s="71" t="n">
        <f aca="false">IF(AND(PumpVAR_SchedStart&lt;PumpVAR_T,PumpVAR_SchedFinish&gt;=PumpVAR_T),1,0)</f>
        <v>1</v>
      </c>
      <c r="AQ17" s="72" t="n">
        <f aca="false">IF(AND(PumpVAR_SchedStart&lt;PumpVAR_T,PumpVAR_SchedFinish&gt;=PumpVAR_T),1,0)</f>
        <v>1</v>
      </c>
      <c r="AR17" s="71" t="n">
        <f aca="false">IF(AND(PumpVAR_SchedStart&lt;PumpVAR_T,PumpVAR_SchedFinish&gt;=PumpVAR_T),1,0)</f>
        <v>1</v>
      </c>
      <c r="AS17" s="71" t="n">
        <f aca="false">IF(AND(PumpVAR_SchedStart&lt;PumpVAR_T,PumpVAR_SchedFinish&gt;=PumpVAR_T),1,0)</f>
        <v>1</v>
      </c>
      <c r="AT17" s="71" t="n">
        <f aca="false">IF(AND(PumpVAR_SchedStart&lt;PumpVAR_T,PumpVAR_SchedFinish&gt;=PumpVAR_T),1,0)</f>
        <v>1</v>
      </c>
      <c r="AU17" s="71" t="n">
        <f aca="false">IF(AND(PumpVAR_SchedStart&lt;PumpVAR_T,PumpVAR_SchedFinish&gt;=PumpVAR_T),1,0)</f>
        <v>1</v>
      </c>
      <c r="AV17" s="72" t="n">
        <f aca="false">IF(AND(PumpVAR_SchedStart&lt;PumpVAR_T,PumpVAR_SchedFinish&gt;=PumpVAR_T),1,0)</f>
        <v>1</v>
      </c>
      <c r="AW17" s="71" t="n">
        <f aca="false">IF(AND(PumpVAR_SchedStart&lt;PumpVAR_T,PumpVAR_SchedFinish&gt;=PumpVAR_T),1,0)</f>
        <v>1</v>
      </c>
      <c r="AX17" s="71" t="n">
        <f aca="false">IF(AND(PumpVAR_SchedStart&lt;PumpVAR_T,PumpVAR_SchedFinish&gt;=PumpVAR_T),1,0)</f>
        <v>1</v>
      </c>
      <c r="AY17" s="71" t="n">
        <f aca="false">IF(AND(PumpVAR_SchedStart&lt;PumpVAR_T,PumpVAR_SchedFinish&gt;=PumpVAR_T),1,0)</f>
        <v>1</v>
      </c>
      <c r="AZ17" s="71" t="n">
        <f aca="false">IF(AND(PumpVAR_SchedStart&lt;PumpVAR_T,PumpVAR_SchedFinish&gt;=PumpVAR_T),1,0)</f>
        <v>1</v>
      </c>
      <c r="BA17" s="72" t="n">
        <f aca="false">IF(AND(PumpVAR_SchedStart&lt;PumpVAR_T,PumpVAR_SchedFinish&gt;=PumpVAR_T),1,0)</f>
        <v>1</v>
      </c>
      <c r="BB17" s="71" t="n">
        <f aca="false">IF(AND(PumpVAR_SchedStart&lt;PumpVAR_T,PumpVAR_SchedFinish&gt;=PumpVAR_T),1,0)</f>
        <v>0</v>
      </c>
      <c r="BC17" s="71" t="n">
        <f aca="false">IF(AND(PumpVAR_SchedStart&lt;PumpVAR_T,PumpVAR_SchedFinish&gt;=PumpVAR_T),1,0)</f>
        <v>0</v>
      </c>
      <c r="BD17" s="71" t="n">
        <f aca="false">IF(AND(PumpVAR_SchedStart&lt;PumpVAR_T,PumpVAR_SchedFinish&gt;=PumpVAR_T),1,0)</f>
        <v>0</v>
      </c>
      <c r="BE17" s="71" t="n">
        <f aca="false">IF(AND(PumpVAR_SchedStart&lt;PumpVAR_T,PumpVAR_SchedFinish&gt;=PumpVAR_T),1,0)</f>
        <v>0</v>
      </c>
      <c r="BF17" s="72" t="n">
        <f aca="false">IF(AND(PumpVAR_SchedStart&lt;PumpVAR_T,PumpVAR_SchedFinish&gt;=PumpVAR_T),1,0)</f>
        <v>0</v>
      </c>
      <c r="BG17" s="71" t="n">
        <f aca="false">IF(AND(PumpVAR_SchedStart&lt;PumpVAR_T,PumpVAR_SchedFinish&gt;=PumpVAR_T),1,0)</f>
        <v>0</v>
      </c>
      <c r="BH17" s="71" t="n">
        <f aca="false">IF(AND(PumpVAR_SchedStart&lt;PumpVAR_T,PumpVAR_SchedFinish&gt;=PumpVAR_T),1,0)</f>
        <v>0</v>
      </c>
      <c r="BI17" s="71" t="n">
        <f aca="false">IF(AND(PumpVAR_SchedStart&lt;PumpVAR_T,PumpVAR_SchedFinish&gt;=PumpVAR_T),1,0)</f>
        <v>0</v>
      </c>
      <c r="BJ17" s="71" t="n">
        <f aca="false">IF(AND(PumpVAR_SchedStart&lt;PumpVAR_T,PumpVAR_SchedFinish&gt;=PumpVAR_T),1,0)</f>
        <v>0</v>
      </c>
      <c r="BK17" s="72" t="n">
        <f aca="false">IF(AND(PumpVAR_SchedStart&lt;PumpVAR_T,PumpVAR_SchedFinish&gt;=PumpVAR_T),1,0)</f>
        <v>0</v>
      </c>
      <c r="BL17" s="71" t="n">
        <f aca="false">IF(AND(PumpVAR_SchedStart&lt;PumpVAR_T,PumpVAR_SchedFinish&gt;=PumpVAR_T),1,0)</f>
        <v>0</v>
      </c>
      <c r="BM17" s="71" t="n">
        <f aca="false">IF(AND(PumpVAR_SchedStart&lt;PumpVAR_T,PumpVAR_SchedFinish&gt;=PumpVAR_T),1,0)</f>
        <v>0</v>
      </c>
      <c r="BN17" s="71" t="n">
        <f aca="false">IF(AND(PumpVAR_SchedStart&lt;PumpVAR_T,PumpVAR_SchedFinish&gt;=PumpVAR_T),1,0)</f>
        <v>0</v>
      </c>
      <c r="BO17" s="71" t="n">
        <f aca="false">IF(AND(PumpVAR_SchedStart&lt;PumpVAR_T,PumpVAR_SchedFinish&gt;=PumpVAR_T),1,0)</f>
        <v>0</v>
      </c>
      <c r="BP17" s="72" t="n">
        <f aca="false">IF(AND(PumpVAR_SchedStart&lt;PumpVAR_T,PumpVAR_SchedFinish&gt;=PumpVAR_T),1,0)</f>
        <v>0</v>
      </c>
      <c r="BQ17" s="71" t="n">
        <f aca="false">IF(AND(PumpVAR_SchedStart&lt;PumpVAR_T,PumpVAR_SchedFinish&gt;=PumpVAR_T),1,0)</f>
        <v>0</v>
      </c>
      <c r="BR17" s="71" t="n">
        <f aca="false">IF(AND(PumpVAR_SchedStart&lt;PumpVAR_T,PumpVAR_SchedFinish&gt;=PumpVAR_T),1,0)</f>
        <v>0</v>
      </c>
      <c r="BS17" s="71" t="n">
        <f aca="false">IF(AND(PumpVAR_SchedStart&lt;PumpVAR_T,PumpVAR_SchedFinish&gt;=PumpVAR_T),1,0)</f>
        <v>0</v>
      </c>
      <c r="BT17" s="71" t="n">
        <f aca="false">IF(AND(PumpVAR_SchedStart&lt;PumpVAR_T,PumpVAR_SchedFinish&gt;=PumpVAR_T),1,0)</f>
        <v>0</v>
      </c>
      <c r="BU17" s="72" t="n">
        <f aca="false">IF(AND(PumpVAR_SchedStart&lt;PumpVAR_T,PumpVAR_SchedFinish&gt;=PumpVAR_T),1,0)</f>
        <v>0</v>
      </c>
      <c r="BV17" s="71" t="n">
        <f aca="false">IF(AND(PumpVAR_SchedStart&lt;PumpVAR_T,PumpVAR_SchedFinish&gt;=PumpVAR_T),1,0)</f>
        <v>0</v>
      </c>
      <c r="BW17" s="71" t="n">
        <f aca="false">IF(AND(PumpVAR_SchedStart&lt;PumpVAR_T,PumpVAR_SchedFinish&gt;=PumpVAR_T),1,0)</f>
        <v>0</v>
      </c>
      <c r="BX17" s="71" t="n">
        <f aca="false">IF(AND(PumpVAR_SchedStart&lt;PumpVAR_T,PumpVAR_SchedFinish&gt;=PumpVAR_T),1,0)</f>
        <v>0</v>
      </c>
      <c r="BY17" s="71" t="n">
        <f aca="false">IF(AND(PumpVAR_SchedStart&lt;PumpVAR_T,PumpVAR_SchedFinish&gt;=PumpVAR_T),1,0)</f>
        <v>0</v>
      </c>
      <c r="BZ17" s="72" t="n">
        <f aca="false">IF(AND(PumpVAR_SchedStart&lt;PumpVAR_T,PumpVAR_SchedFinish&gt;=PumpVAR_T),1,0)</f>
        <v>0</v>
      </c>
      <c r="CA17" s="71" t="n">
        <f aca="false">IF(AND(PumpVAR_SchedStart&lt;PumpVAR_T,PumpVAR_SchedFinish&gt;=PumpVAR_T),1,0)</f>
        <v>0</v>
      </c>
      <c r="CB17" s="71" t="n">
        <f aca="false">IF(AND(PumpVAR_SchedStart&lt;PumpVAR_T,PumpVAR_SchedFinish&gt;=PumpVAR_T),1,0)</f>
        <v>0</v>
      </c>
      <c r="CC17" s="71" t="n">
        <f aca="false">IF(AND(PumpVAR_SchedStart&lt;PumpVAR_T,PumpVAR_SchedFinish&gt;=PumpVAR_T),1,0)</f>
        <v>0</v>
      </c>
      <c r="CD17" s="71" t="n">
        <f aca="false">IF(AND(PumpVAR_SchedStart&lt;PumpVAR_T,PumpVAR_SchedFinish&gt;=PumpVAR_T),1,0)</f>
        <v>0</v>
      </c>
      <c r="CE17" s="72" t="n">
        <f aca="false">IF(AND(PumpVAR_SchedStart&lt;PumpVAR_T,PumpVAR_SchedFinish&gt;=PumpVAR_T),1,0)</f>
        <v>0</v>
      </c>
      <c r="CF17" s="71" t="n">
        <f aca="false">IF(AND(PumpVAR_SchedStart&lt;PumpVAR_T,PumpVAR_SchedFinish&gt;=PumpVAR_T),1,0)</f>
        <v>0</v>
      </c>
      <c r="CG17" s="71" t="n">
        <f aca="false">IF(AND(PumpVAR_SchedStart&lt;PumpVAR_T,PumpVAR_SchedFinish&gt;=PumpVAR_T),1,0)</f>
        <v>0</v>
      </c>
      <c r="CH17" s="71" t="n">
        <f aca="false">IF(AND(PumpVAR_SchedStart&lt;PumpVAR_T,PumpVAR_SchedFinish&gt;=PumpVAR_T),1,0)</f>
        <v>0</v>
      </c>
      <c r="CI17" s="71" t="n">
        <f aca="false">IF(AND(PumpVAR_SchedStart&lt;PumpVAR_T,PumpVAR_SchedFinish&gt;=PumpVAR_T),1,0)</f>
        <v>0</v>
      </c>
      <c r="CJ17" s="72" t="n">
        <f aca="false">IF(AND(PumpVAR_SchedStart&lt;PumpVAR_T,PumpVAR_SchedFinish&gt;=PumpVAR_T),1,0)</f>
        <v>0</v>
      </c>
      <c r="CK17" s="71" t="n">
        <f aca="false">IF(AND(PumpVAR_SchedStart&lt;PumpVAR_T,PumpVAR_SchedFinish&gt;=PumpVAR_T),1,0)</f>
        <v>0</v>
      </c>
      <c r="CL17" s="71" t="n">
        <f aca="false">IF(AND(PumpVAR_SchedStart&lt;PumpVAR_T,PumpVAR_SchedFinish&gt;=PumpVAR_T),1,0)</f>
        <v>0</v>
      </c>
      <c r="CM17" s="71" t="n">
        <f aca="false">IF(AND(PumpVAR_SchedStart&lt;PumpVAR_T,PumpVAR_SchedFinish&gt;=PumpVAR_T),1,0)</f>
        <v>0</v>
      </c>
      <c r="CN17" s="71" t="n">
        <f aca="false">IF(AND(PumpVAR_SchedStart&lt;PumpVAR_T,PumpVAR_SchedFinish&gt;=PumpVAR_T),1,0)</f>
        <v>0</v>
      </c>
      <c r="CO17" s="73" t="n">
        <f aca="false">IF(AND(PumpVAR_SchedStart&lt;PumpVAR_T,PumpVAR_SchedFinish&gt;=PumpVAR_T),1,0)</f>
        <v>0</v>
      </c>
      <c r="CP17" s="55"/>
    </row>
    <row r="18" customFormat="false" ht="13" hidden="false" customHeight="false" outlineLevel="0" collapsed="false">
      <c r="A18" s="22" t="s">
        <v>137</v>
      </c>
      <c r="B18" s="24" t="n">
        <f aca="false">PumpVAR_LastFinish</f>
        <v>57.25</v>
      </c>
      <c r="C18" s="0" t="s">
        <v>159</v>
      </c>
      <c r="E18" s="0" t="n">
        <v>5</v>
      </c>
      <c r="F18" s="56" t="n">
        <f aca="false">INDEX(PumpVAR_NodeSort,5)</f>
        <v>5</v>
      </c>
      <c r="G18" s="118" t="str">
        <f aca="false">INDEX(PumpVAR_ActName,F18)</f>
        <v>D</v>
      </c>
      <c r="H18" s="56" t="str">
        <f aca="false">INDEX(PumpVAR_ActDesc,F18)</f>
        <v>CURE SLAB</v>
      </c>
      <c r="I18" s="66" t="n">
        <f aca="false">INDEX(PumpVAR_ActIniCF,F18)</f>
        <v>0</v>
      </c>
      <c r="J18" s="24" t="n">
        <f aca="false">INDEX(PumpVAR_ActUniCF,F18)</f>
        <v>0</v>
      </c>
      <c r="K18" s="67" t="n">
        <f aca="false">INDEX(PumpVAR_ActFinCF,F18)</f>
        <v>0</v>
      </c>
      <c r="L18" s="56" t="n">
        <f aca="false">INDEX(PumpVAR_ActRes,F18,1)</f>
        <v>0</v>
      </c>
      <c r="M18" s="56" t="n">
        <f aca="false">INDEX(PumpVAR_ActTime,F18)</f>
        <v>24</v>
      </c>
      <c r="N18" s="66" t="n">
        <f aca="false">P15</f>
        <v>12</v>
      </c>
      <c r="O18" s="24" t="n">
        <f aca="false">PumpVAR_SchedLF-PumpVAR_SchedTime-PumpVAR_SchedDelay</f>
        <v>14</v>
      </c>
      <c r="P18" s="24" t="n">
        <f aca="false">PumpVAR_SchedES+PumpVAR_SchedTime+PumpVAR_SchedDelay</f>
        <v>36</v>
      </c>
      <c r="Q18" s="67" t="n">
        <f aca="false">O22</f>
        <v>38</v>
      </c>
      <c r="R18" s="193" t="n">
        <f aca="false">PumpVAR_SchedLS-PumpVAR_SchedES</f>
        <v>2</v>
      </c>
      <c r="S18" s="58" t="n">
        <v>0</v>
      </c>
      <c r="T18" s="66" t="n">
        <f aca="false">PumpVAR_SchedES+PumpVAR_SchedDelay</f>
        <v>12</v>
      </c>
      <c r="U18" s="67" t="n">
        <f aca="false">PumpVAR_SchedStart+PumpVAR_SchedTime</f>
        <v>36</v>
      </c>
      <c r="V18" s="69" t="n">
        <f aca="false">MAX(MIN((PumpVAR_ProjTime-PumpVAR_SchedStart)/((PumpVAR_SchedFinish-PumpVAR_SchedStart)+1/1000),1),0)</f>
        <v>0</v>
      </c>
      <c r="W18" s="70" t="s">
        <v>79</v>
      </c>
      <c r="X18" s="71" t="n">
        <f aca="false">IF(AND(PumpVAR_SchedStart&lt;PumpVAR_T,PumpVAR_SchedFinish&gt;=PumpVAR_T),1,0)</f>
        <v>0</v>
      </c>
      <c r="Y18" s="71" t="n">
        <f aca="false">IF(AND(PumpVAR_SchedStart&lt;PumpVAR_T,PumpVAR_SchedFinish&gt;=PumpVAR_T),1,0)</f>
        <v>0</v>
      </c>
      <c r="Z18" s="71" t="n">
        <f aca="false">IF(AND(PumpVAR_SchedStart&lt;PumpVAR_T,PumpVAR_SchedFinish&gt;=PumpVAR_T),1,0)</f>
        <v>0</v>
      </c>
      <c r="AA18" s="71" t="n">
        <f aca="false">IF(AND(PumpVAR_SchedStart&lt;PumpVAR_T,PumpVAR_SchedFinish&gt;=PumpVAR_T),1,0)</f>
        <v>0</v>
      </c>
      <c r="AB18" s="72" t="n">
        <f aca="false">IF(AND(PumpVAR_SchedStart&lt;PumpVAR_T,PumpVAR_SchedFinish&gt;=PumpVAR_T),1,0)</f>
        <v>0</v>
      </c>
      <c r="AC18" s="71" t="n">
        <f aca="false">IF(AND(PumpVAR_SchedStart&lt;PumpVAR_T,PumpVAR_SchedFinish&gt;=PumpVAR_T),1,0)</f>
        <v>0</v>
      </c>
      <c r="AD18" s="71" t="n">
        <f aca="false">IF(AND(PumpVAR_SchedStart&lt;PumpVAR_T,PumpVAR_SchedFinish&gt;=PumpVAR_T),1,0)</f>
        <v>0</v>
      </c>
      <c r="AE18" s="71" t="n">
        <f aca="false">IF(AND(PumpVAR_SchedStart&lt;PumpVAR_T,PumpVAR_SchedFinish&gt;=PumpVAR_T),1,0)</f>
        <v>0</v>
      </c>
      <c r="AF18" s="71" t="n">
        <f aca="false">IF(AND(PumpVAR_SchedStart&lt;PumpVAR_T,PumpVAR_SchedFinish&gt;=PumpVAR_T),1,0)</f>
        <v>0</v>
      </c>
      <c r="AG18" s="72" t="n">
        <f aca="false">IF(AND(PumpVAR_SchedStart&lt;PumpVAR_T,PumpVAR_SchedFinish&gt;=PumpVAR_T),1,0)</f>
        <v>0</v>
      </c>
      <c r="AH18" s="71" t="n">
        <f aca="false">IF(AND(PumpVAR_SchedStart&lt;PumpVAR_T,PumpVAR_SchedFinish&gt;=PumpVAR_T),1,0)</f>
        <v>0</v>
      </c>
      <c r="AI18" s="71" t="n">
        <f aca="false">IF(AND(PumpVAR_SchedStart&lt;PumpVAR_T,PumpVAR_SchedFinish&gt;=PumpVAR_T),1,0)</f>
        <v>0</v>
      </c>
      <c r="AJ18" s="71" t="n">
        <f aca="false">IF(AND(PumpVAR_SchedStart&lt;PumpVAR_T,PumpVAR_SchedFinish&gt;=PumpVAR_T),1,0)</f>
        <v>1</v>
      </c>
      <c r="AK18" s="71" t="n">
        <f aca="false">IF(AND(PumpVAR_SchedStart&lt;PumpVAR_T,PumpVAR_SchedFinish&gt;=PumpVAR_T),1,0)</f>
        <v>1</v>
      </c>
      <c r="AL18" s="72" t="n">
        <f aca="false">IF(AND(PumpVAR_SchedStart&lt;PumpVAR_T,PumpVAR_SchedFinish&gt;=PumpVAR_T),1,0)</f>
        <v>1</v>
      </c>
      <c r="AM18" s="71" t="n">
        <f aca="false">IF(AND(PumpVAR_SchedStart&lt;PumpVAR_T,PumpVAR_SchedFinish&gt;=PumpVAR_T),1,0)</f>
        <v>1</v>
      </c>
      <c r="AN18" s="71" t="n">
        <f aca="false">IF(AND(PumpVAR_SchedStart&lt;PumpVAR_T,PumpVAR_SchedFinish&gt;=PumpVAR_T),1,0)</f>
        <v>1</v>
      </c>
      <c r="AO18" s="71" t="n">
        <f aca="false">IF(AND(PumpVAR_SchedStart&lt;PumpVAR_T,PumpVAR_SchedFinish&gt;=PumpVAR_T),1,0)</f>
        <v>1</v>
      </c>
      <c r="AP18" s="71" t="n">
        <f aca="false">IF(AND(PumpVAR_SchedStart&lt;PumpVAR_T,PumpVAR_SchedFinish&gt;=PumpVAR_T),1,0)</f>
        <v>1</v>
      </c>
      <c r="AQ18" s="72" t="n">
        <f aca="false">IF(AND(PumpVAR_SchedStart&lt;PumpVAR_T,PumpVAR_SchedFinish&gt;=PumpVAR_T),1,0)</f>
        <v>1</v>
      </c>
      <c r="AR18" s="71" t="n">
        <f aca="false">IF(AND(PumpVAR_SchedStart&lt;PumpVAR_T,PumpVAR_SchedFinish&gt;=PumpVAR_T),1,0)</f>
        <v>1</v>
      </c>
      <c r="AS18" s="71" t="n">
        <f aca="false">IF(AND(PumpVAR_SchedStart&lt;PumpVAR_T,PumpVAR_SchedFinish&gt;=PumpVAR_T),1,0)</f>
        <v>1</v>
      </c>
      <c r="AT18" s="71" t="n">
        <f aca="false">IF(AND(PumpVAR_SchedStart&lt;PumpVAR_T,PumpVAR_SchedFinish&gt;=PumpVAR_T),1,0)</f>
        <v>1</v>
      </c>
      <c r="AU18" s="71" t="n">
        <f aca="false">IF(AND(PumpVAR_SchedStart&lt;PumpVAR_T,PumpVAR_SchedFinish&gt;=PumpVAR_T),1,0)</f>
        <v>1</v>
      </c>
      <c r="AV18" s="72" t="n">
        <f aca="false">IF(AND(PumpVAR_SchedStart&lt;PumpVAR_T,PumpVAR_SchedFinish&gt;=PumpVAR_T),1,0)</f>
        <v>1</v>
      </c>
      <c r="AW18" s="71" t="n">
        <f aca="false">IF(AND(PumpVAR_SchedStart&lt;PumpVAR_T,PumpVAR_SchedFinish&gt;=PumpVAR_T),1,0)</f>
        <v>1</v>
      </c>
      <c r="AX18" s="71" t="n">
        <f aca="false">IF(AND(PumpVAR_SchedStart&lt;PumpVAR_T,PumpVAR_SchedFinish&gt;=PumpVAR_T),1,0)</f>
        <v>1</v>
      </c>
      <c r="AY18" s="71" t="n">
        <f aca="false">IF(AND(PumpVAR_SchedStart&lt;PumpVAR_T,PumpVAR_SchedFinish&gt;=PumpVAR_T),1,0)</f>
        <v>1</v>
      </c>
      <c r="AZ18" s="71" t="n">
        <f aca="false">IF(AND(PumpVAR_SchedStart&lt;PumpVAR_T,PumpVAR_SchedFinish&gt;=PumpVAR_T),1,0)</f>
        <v>1</v>
      </c>
      <c r="BA18" s="72" t="n">
        <f aca="false">IF(AND(PumpVAR_SchedStart&lt;PumpVAR_T,PumpVAR_SchedFinish&gt;=PumpVAR_T),1,0)</f>
        <v>1</v>
      </c>
      <c r="BB18" s="71" t="n">
        <f aca="false">IF(AND(PumpVAR_SchedStart&lt;PumpVAR_T,PumpVAR_SchedFinish&gt;=PumpVAR_T),1,0)</f>
        <v>1</v>
      </c>
      <c r="BC18" s="71" t="n">
        <f aca="false">IF(AND(PumpVAR_SchedStart&lt;PumpVAR_T,PumpVAR_SchedFinish&gt;=PumpVAR_T),1,0)</f>
        <v>1</v>
      </c>
      <c r="BD18" s="71" t="n">
        <f aca="false">IF(AND(PumpVAR_SchedStart&lt;PumpVAR_T,PumpVAR_SchedFinish&gt;=PumpVAR_T),1,0)</f>
        <v>1</v>
      </c>
      <c r="BE18" s="71" t="n">
        <f aca="false">IF(AND(PumpVAR_SchedStart&lt;PumpVAR_T,PumpVAR_SchedFinish&gt;=PumpVAR_T),1,0)</f>
        <v>1</v>
      </c>
      <c r="BF18" s="72" t="n">
        <f aca="false">IF(AND(PumpVAR_SchedStart&lt;PumpVAR_T,PumpVAR_SchedFinish&gt;=PumpVAR_T),1,0)</f>
        <v>1</v>
      </c>
      <c r="BG18" s="71" t="n">
        <f aca="false">IF(AND(PumpVAR_SchedStart&lt;PumpVAR_T,PumpVAR_SchedFinish&gt;=PumpVAR_T),1,0)</f>
        <v>1</v>
      </c>
      <c r="BH18" s="71" t="n">
        <f aca="false">IF(AND(PumpVAR_SchedStart&lt;PumpVAR_T,PumpVAR_SchedFinish&gt;=PumpVAR_T),1,0)</f>
        <v>0</v>
      </c>
      <c r="BI18" s="71" t="n">
        <f aca="false">IF(AND(PumpVAR_SchedStart&lt;PumpVAR_T,PumpVAR_SchedFinish&gt;=PumpVAR_T),1,0)</f>
        <v>0</v>
      </c>
      <c r="BJ18" s="71" t="n">
        <f aca="false">IF(AND(PumpVAR_SchedStart&lt;PumpVAR_T,PumpVAR_SchedFinish&gt;=PumpVAR_T),1,0)</f>
        <v>0</v>
      </c>
      <c r="BK18" s="72" t="n">
        <f aca="false">IF(AND(PumpVAR_SchedStart&lt;PumpVAR_T,PumpVAR_SchedFinish&gt;=PumpVAR_T),1,0)</f>
        <v>0</v>
      </c>
      <c r="BL18" s="71" t="n">
        <f aca="false">IF(AND(PumpVAR_SchedStart&lt;PumpVAR_T,PumpVAR_SchedFinish&gt;=PumpVAR_T),1,0)</f>
        <v>0</v>
      </c>
      <c r="BM18" s="71" t="n">
        <f aca="false">IF(AND(PumpVAR_SchedStart&lt;PumpVAR_T,PumpVAR_SchedFinish&gt;=PumpVAR_T),1,0)</f>
        <v>0</v>
      </c>
      <c r="BN18" s="71" t="n">
        <f aca="false">IF(AND(PumpVAR_SchedStart&lt;PumpVAR_T,PumpVAR_SchedFinish&gt;=PumpVAR_T),1,0)</f>
        <v>0</v>
      </c>
      <c r="BO18" s="71" t="n">
        <f aca="false">IF(AND(PumpVAR_SchedStart&lt;PumpVAR_T,PumpVAR_SchedFinish&gt;=PumpVAR_T),1,0)</f>
        <v>0</v>
      </c>
      <c r="BP18" s="72" t="n">
        <f aca="false">IF(AND(PumpVAR_SchedStart&lt;PumpVAR_T,PumpVAR_SchedFinish&gt;=PumpVAR_T),1,0)</f>
        <v>0</v>
      </c>
      <c r="BQ18" s="71" t="n">
        <f aca="false">IF(AND(PumpVAR_SchedStart&lt;PumpVAR_T,PumpVAR_SchedFinish&gt;=PumpVAR_T),1,0)</f>
        <v>0</v>
      </c>
      <c r="BR18" s="71" t="n">
        <f aca="false">IF(AND(PumpVAR_SchedStart&lt;PumpVAR_T,PumpVAR_SchedFinish&gt;=PumpVAR_T),1,0)</f>
        <v>0</v>
      </c>
      <c r="BS18" s="71" t="n">
        <f aca="false">IF(AND(PumpVAR_SchedStart&lt;PumpVAR_T,PumpVAR_SchedFinish&gt;=PumpVAR_T),1,0)</f>
        <v>0</v>
      </c>
      <c r="BT18" s="71" t="n">
        <f aca="false">IF(AND(PumpVAR_SchedStart&lt;PumpVAR_T,PumpVAR_SchedFinish&gt;=PumpVAR_T),1,0)</f>
        <v>0</v>
      </c>
      <c r="BU18" s="72" t="n">
        <f aca="false">IF(AND(PumpVAR_SchedStart&lt;PumpVAR_T,PumpVAR_SchedFinish&gt;=PumpVAR_T),1,0)</f>
        <v>0</v>
      </c>
      <c r="BV18" s="71" t="n">
        <f aca="false">IF(AND(PumpVAR_SchedStart&lt;PumpVAR_T,PumpVAR_SchedFinish&gt;=PumpVAR_T),1,0)</f>
        <v>0</v>
      </c>
      <c r="BW18" s="71" t="n">
        <f aca="false">IF(AND(PumpVAR_SchedStart&lt;PumpVAR_T,PumpVAR_SchedFinish&gt;=PumpVAR_T),1,0)</f>
        <v>0</v>
      </c>
      <c r="BX18" s="71" t="n">
        <f aca="false">IF(AND(PumpVAR_SchedStart&lt;PumpVAR_T,PumpVAR_SchedFinish&gt;=PumpVAR_T),1,0)</f>
        <v>0</v>
      </c>
      <c r="BY18" s="71" t="n">
        <f aca="false">IF(AND(PumpVAR_SchedStart&lt;PumpVAR_T,PumpVAR_SchedFinish&gt;=PumpVAR_T),1,0)</f>
        <v>0</v>
      </c>
      <c r="BZ18" s="72" t="n">
        <f aca="false">IF(AND(PumpVAR_SchedStart&lt;PumpVAR_T,PumpVAR_SchedFinish&gt;=PumpVAR_T),1,0)</f>
        <v>0</v>
      </c>
      <c r="CA18" s="71" t="n">
        <f aca="false">IF(AND(PumpVAR_SchedStart&lt;PumpVAR_T,PumpVAR_SchedFinish&gt;=PumpVAR_T),1,0)</f>
        <v>0</v>
      </c>
      <c r="CB18" s="71" t="n">
        <f aca="false">IF(AND(PumpVAR_SchedStart&lt;PumpVAR_T,PumpVAR_SchedFinish&gt;=PumpVAR_T),1,0)</f>
        <v>0</v>
      </c>
      <c r="CC18" s="71" t="n">
        <f aca="false">IF(AND(PumpVAR_SchedStart&lt;PumpVAR_T,PumpVAR_SchedFinish&gt;=PumpVAR_T),1,0)</f>
        <v>0</v>
      </c>
      <c r="CD18" s="71" t="n">
        <f aca="false">IF(AND(PumpVAR_SchedStart&lt;PumpVAR_T,PumpVAR_SchedFinish&gt;=PumpVAR_T),1,0)</f>
        <v>0</v>
      </c>
      <c r="CE18" s="72" t="n">
        <f aca="false">IF(AND(PumpVAR_SchedStart&lt;PumpVAR_T,PumpVAR_SchedFinish&gt;=PumpVAR_T),1,0)</f>
        <v>0</v>
      </c>
      <c r="CF18" s="71" t="n">
        <f aca="false">IF(AND(PumpVAR_SchedStart&lt;PumpVAR_T,PumpVAR_SchedFinish&gt;=PumpVAR_T),1,0)</f>
        <v>0</v>
      </c>
      <c r="CG18" s="71" t="n">
        <f aca="false">IF(AND(PumpVAR_SchedStart&lt;PumpVAR_T,PumpVAR_SchedFinish&gt;=PumpVAR_T),1,0)</f>
        <v>0</v>
      </c>
      <c r="CH18" s="71" t="n">
        <f aca="false">IF(AND(PumpVAR_SchedStart&lt;PumpVAR_T,PumpVAR_SchedFinish&gt;=PumpVAR_T),1,0)</f>
        <v>0</v>
      </c>
      <c r="CI18" s="71" t="n">
        <f aca="false">IF(AND(PumpVAR_SchedStart&lt;PumpVAR_T,PumpVAR_SchedFinish&gt;=PumpVAR_T),1,0)</f>
        <v>0</v>
      </c>
      <c r="CJ18" s="72" t="n">
        <f aca="false">IF(AND(PumpVAR_SchedStart&lt;PumpVAR_T,PumpVAR_SchedFinish&gt;=PumpVAR_T),1,0)</f>
        <v>0</v>
      </c>
      <c r="CK18" s="71" t="n">
        <f aca="false">IF(AND(PumpVAR_SchedStart&lt;PumpVAR_T,PumpVAR_SchedFinish&gt;=PumpVAR_T),1,0)</f>
        <v>0</v>
      </c>
      <c r="CL18" s="71" t="n">
        <f aca="false">IF(AND(PumpVAR_SchedStart&lt;PumpVAR_T,PumpVAR_SchedFinish&gt;=PumpVAR_T),1,0)</f>
        <v>0</v>
      </c>
      <c r="CM18" s="71" t="n">
        <f aca="false">IF(AND(PumpVAR_SchedStart&lt;PumpVAR_T,PumpVAR_SchedFinish&gt;=PumpVAR_T),1,0)</f>
        <v>0</v>
      </c>
      <c r="CN18" s="71" t="n">
        <f aca="false">IF(AND(PumpVAR_SchedStart&lt;PumpVAR_T,PumpVAR_SchedFinish&gt;=PumpVAR_T),1,0)</f>
        <v>0</v>
      </c>
      <c r="CO18" s="73" t="n">
        <f aca="false">IF(AND(PumpVAR_SchedStart&lt;PumpVAR_T,PumpVAR_SchedFinish&gt;=PumpVAR_T),1,0)</f>
        <v>0</v>
      </c>
      <c r="CP18" s="55"/>
    </row>
    <row r="19" customFormat="false" ht="13" hidden="false" customHeight="false" outlineLevel="0" collapsed="false">
      <c r="A19" s="22"/>
      <c r="B19" s="30"/>
      <c r="C19" s="30" t="s">
        <v>138</v>
      </c>
      <c r="D19" s="30" t="s">
        <v>138</v>
      </c>
      <c r="E19" s="0" t="n">
        <v>6</v>
      </c>
      <c r="F19" s="56" t="n">
        <f aca="false">INDEX(PumpVAR_NodeSort,6)</f>
        <v>6</v>
      </c>
      <c r="G19" s="118" t="str">
        <f aca="false">INDEX(PumpVAR_ActName,F19)</f>
        <v>E</v>
      </c>
      <c r="H19" s="56" t="str">
        <f aca="false">INDEX(PumpVAR_ActDesc,F19)</f>
        <v>DELIVER UNIT</v>
      </c>
      <c r="I19" s="66" t="n">
        <f aca="false">INDEX(PumpVAR_ActIniCF,F19)</f>
        <v>3000</v>
      </c>
      <c r="J19" s="24" t="n">
        <f aca="false">INDEX(PumpVAR_ActUniCF,F19)</f>
        <v>0</v>
      </c>
      <c r="K19" s="67" t="n">
        <f aca="false">INDEX(PumpVAR_ActFinCF,F19)</f>
        <v>0</v>
      </c>
      <c r="L19" s="56" t="n">
        <f aca="false">INDEX(PumpVAR_ActRes,F19,1)</f>
        <v>0</v>
      </c>
      <c r="M19" s="56" t="n">
        <f aca="false">INDEX(PumpVAR_ActTime,F19)</f>
        <v>8</v>
      </c>
      <c r="N19" s="66" t="n">
        <f aca="false">P16</f>
        <v>28.25</v>
      </c>
      <c r="O19" s="24" t="n">
        <f aca="false">PumpVAR_SchedLF-PumpVAR_SchedTime-PumpVAR_SchedDelay</f>
        <v>30</v>
      </c>
      <c r="P19" s="24" t="n">
        <f aca="false">PumpVAR_SchedES+PumpVAR_SchedTime+PumpVAR_SchedDelay</f>
        <v>36.25</v>
      </c>
      <c r="Q19" s="67" t="n">
        <f aca="false">O22</f>
        <v>38</v>
      </c>
      <c r="R19" s="193" t="n">
        <f aca="false">PumpVAR_SchedLS-PumpVAR_SchedES</f>
        <v>1.75</v>
      </c>
      <c r="S19" s="58" t="n">
        <v>0</v>
      </c>
      <c r="T19" s="66" t="n">
        <f aca="false">PumpVAR_SchedES+PumpVAR_SchedDelay</f>
        <v>28.25</v>
      </c>
      <c r="U19" s="67" t="n">
        <f aca="false">PumpVAR_SchedStart+PumpVAR_SchedTime</f>
        <v>36.25</v>
      </c>
      <c r="V19" s="69" t="n">
        <f aca="false">MAX(MIN((PumpVAR_ProjTime-PumpVAR_SchedStart)/((PumpVAR_SchedFinish-PumpVAR_SchedStart)+1/1000),1),0)</f>
        <v>0</v>
      </c>
      <c r="W19" s="70" t="s">
        <v>81</v>
      </c>
      <c r="X19" s="71" t="n">
        <f aca="false">IF(AND(PumpVAR_SchedStart&lt;PumpVAR_T,PumpVAR_SchedFinish&gt;=PumpVAR_T),1,0)</f>
        <v>0</v>
      </c>
      <c r="Y19" s="71" t="n">
        <f aca="false">IF(AND(PumpVAR_SchedStart&lt;PumpVAR_T,PumpVAR_SchedFinish&gt;=PumpVAR_T),1,0)</f>
        <v>0</v>
      </c>
      <c r="Z19" s="71" t="n">
        <f aca="false">IF(AND(PumpVAR_SchedStart&lt;PumpVAR_T,PumpVAR_SchedFinish&gt;=PumpVAR_T),1,0)</f>
        <v>0</v>
      </c>
      <c r="AA19" s="71" t="n">
        <f aca="false">IF(AND(PumpVAR_SchedStart&lt;PumpVAR_T,PumpVAR_SchedFinish&gt;=PumpVAR_T),1,0)</f>
        <v>0</v>
      </c>
      <c r="AB19" s="72" t="n">
        <f aca="false">IF(AND(PumpVAR_SchedStart&lt;PumpVAR_T,PumpVAR_SchedFinish&gt;=PumpVAR_T),1,0)</f>
        <v>0</v>
      </c>
      <c r="AC19" s="71" t="n">
        <f aca="false">IF(AND(PumpVAR_SchedStart&lt;PumpVAR_T,PumpVAR_SchedFinish&gt;=PumpVAR_T),1,0)</f>
        <v>0</v>
      </c>
      <c r="AD19" s="71" t="n">
        <f aca="false">IF(AND(PumpVAR_SchedStart&lt;PumpVAR_T,PumpVAR_SchedFinish&gt;=PumpVAR_T),1,0)</f>
        <v>0</v>
      </c>
      <c r="AE19" s="71" t="n">
        <f aca="false">IF(AND(PumpVAR_SchedStart&lt;PumpVAR_T,PumpVAR_SchedFinish&gt;=PumpVAR_T),1,0)</f>
        <v>0</v>
      </c>
      <c r="AF19" s="71" t="n">
        <f aca="false">IF(AND(PumpVAR_SchedStart&lt;PumpVAR_T,PumpVAR_SchedFinish&gt;=PumpVAR_T),1,0)</f>
        <v>0</v>
      </c>
      <c r="AG19" s="72" t="n">
        <f aca="false">IF(AND(PumpVAR_SchedStart&lt;PumpVAR_T,PumpVAR_SchedFinish&gt;=PumpVAR_T),1,0)</f>
        <v>0</v>
      </c>
      <c r="AH19" s="71" t="n">
        <f aca="false">IF(AND(PumpVAR_SchedStart&lt;PumpVAR_T,PumpVAR_SchedFinish&gt;=PumpVAR_T),1,0)</f>
        <v>0</v>
      </c>
      <c r="AI19" s="71" t="n">
        <f aca="false">IF(AND(PumpVAR_SchedStart&lt;PumpVAR_T,PumpVAR_SchedFinish&gt;=PumpVAR_T),1,0)</f>
        <v>0</v>
      </c>
      <c r="AJ19" s="71" t="n">
        <f aca="false">IF(AND(PumpVAR_SchedStart&lt;PumpVAR_T,PumpVAR_SchedFinish&gt;=PumpVAR_T),1,0)</f>
        <v>0</v>
      </c>
      <c r="AK19" s="71" t="n">
        <f aca="false">IF(AND(PumpVAR_SchedStart&lt;PumpVAR_T,PumpVAR_SchedFinish&gt;=PumpVAR_T),1,0)</f>
        <v>0</v>
      </c>
      <c r="AL19" s="72" t="n">
        <f aca="false">IF(AND(PumpVAR_SchedStart&lt;PumpVAR_T,PumpVAR_SchedFinish&gt;=PumpVAR_T),1,0)</f>
        <v>0</v>
      </c>
      <c r="AM19" s="71" t="n">
        <f aca="false">IF(AND(PumpVAR_SchedStart&lt;PumpVAR_T,PumpVAR_SchedFinish&gt;=PumpVAR_T),1,0)</f>
        <v>0</v>
      </c>
      <c r="AN19" s="71" t="n">
        <f aca="false">IF(AND(PumpVAR_SchedStart&lt;PumpVAR_T,PumpVAR_SchedFinish&gt;=PumpVAR_T),1,0)</f>
        <v>0</v>
      </c>
      <c r="AO19" s="71" t="n">
        <f aca="false">IF(AND(PumpVAR_SchedStart&lt;PumpVAR_T,PumpVAR_SchedFinish&gt;=PumpVAR_T),1,0)</f>
        <v>0</v>
      </c>
      <c r="AP19" s="71" t="n">
        <f aca="false">IF(AND(PumpVAR_SchedStart&lt;PumpVAR_T,PumpVAR_SchedFinish&gt;=PumpVAR_T),1,0)</f>
        <v>0</v>
      </c>
      <c r="AQ19" s="72" t="n">
        <f aca="false">IF(AND(PumpVAR_SchedStart&lt;PumpVAR_T,PumpVAR_SchedFinish&gt;=PumpVAR_T),1,0)</f>
        <v>0</v>
      </c>
      <c r="AR19" s="71" t="n">
        <f aca="false">IF(AND(PumpVAR_SchedStart&lt;PumpVAR_T,PumpVAR_SchedFinish&gt;=PumpVAR_T),1,0)</f>
        <v>0</v>
      </c>
      <c r="AS19" s="71" t="n">
        <f aca="false">IF(AND(PumpVAR_SchedStart&lt;PumpVAR_T,PumpVAR_SchedFinish&gt;=PumpVAR_T),1,0)</f>
        <v>0</v>
      </c>
      <c r="AT19" s="71" t="n">
        <f aca="false">IF(AND(PumpVAR_SchedStart&lt;PumpVAR_T,PumpVAR_SchedFinish&gt;=PumpVAR_T),1,0)</f>
        <v>0</v>
      </c>
      <c r="AU19" s="71" t="n">
        <f aca="false">IF(AND(PumpVAR_SchedStart&lt;PumpVAR_T,PumpVAR_SchedFinish&gt;=PumpVAR_T),1,0)</f>
        <v>0</v>
      </c>
      <c r="AV19" s="72" t="n">
        <f aca="false">IF(AND(PumpVAR_SchedStart&lt;PumpVAR_T,PumpVAR_SchedFinish&gt;=PumpVAR_T),1,0)</f>
        <v>0</v>
      </c>
      <c r="AW19" s="71" t="n">
        <f aca="false">IF(AND(PumpVAR_SchedStart&lt;PumpVAR_T,PumpVAR_SchedFinish&gt;=PumpVAR_T),1,0)</f>
        <v>0</v>
      </c>
      <c r="AX19" s="71" t="n">
        <f aca="false">IF(AND(PumpVAR_SchedStart&lt;PumpVAR_T,PumpVAR_SchedFinish&gt;=PumpVAR_T),1,0)</f>
        <v>0</v>
      </c>
      <c r="AY19" s="71" t="n">
        <f aca="false">IF(AND(PumpVAR_SchedStart&lt;PumpVAR_T,PumpVAR_SchedFinish&gt;=PumpVAR_T),1,0)</f>
        <v>0</v>
      </c>
      <c r="AZ19" s="71" t="n">
        <f aca="false">IF(AND(PumpVAR_SchedStart&lt;PumpVAR_T,PumpVAR_SchedFinish&gt;=PumpVAR_T),1,0)</f>
        <v>1</v>
      </c>
      <c r="BA19" s="72" t="n">
        <f aca="false">IF(AND(PumpVAR_SchedStart&lt;PumpVAR_T,PumpVAR_SchedFinish&gt;=PumpVAR_T),1,0)</f>
        <v>1</v>
      </c>
      <c r="BB19" s="71" t="n">
        <f aca="false">IF(AND(PumpVAR_SchedStart&lt;PumpVAR_T,PumpVAR_SchedFinish&gt;=PumpVAR_T),1,0)</f>
        <v>1</v>
      </c>
      <c r="BC19" s="71" t="n">
        <f aca="false">IF(AND(PumpVAR_SchedStart&lt;PumpVAR_T,PumpVAR_SchedFinish&gt;=PumpVAR_T),1,0)</f>
        <v>1</v>
      </c>
      <c r="BD19" s="71" t="n">
        <f aca="false">IF(AND(PumpVAR_SchedStart&lt;PumpVAR_T,PumpVAR_SchedFinish&gt;=PumpVAR_T),1,0)</f>
        <v>1</v>
      </c>
      <c r="BE19" s="71" t="n">
        <f aca="false">IF(AND(PumpVAR_SchedStart&lt;PumpVAR_T,PumpVAR_SchedFinish&gt;=PumpVAR_T),1,0)</f>
        <v>1</v>
      </c>
      <c r="BF19" s="72" t="n">
        <f aca="false">IF(AND(PumpVAR_SchedStart&lt;PumpVAR_T,PumpVAR_SchedFinish&gt;=PumpVAR_T),1,0)</f>
        <v>1</v>
      </c>
      <c r="BG19" s="71" t="n">
        <f aca="false">IF(AND(PumpVAR_SchedStart&lt;PumpVAR_T,PumpVAR_SchedFinish&gt;=PumpVAR_T),1,0)</f>
        <v>1</v>
      </c>
      <c r="BH19" s="71" t="n">
        <f aca="false">IF(AND(PumpVAR_SchedStart&lt;PumpVAR_T,PumpVAR_SchedFinish&gt;=PumpVAR_T),1,0)</f>
        <v>0</v>
      </c>
      <c r="BI19" s="71" t="n">
        <f aca="false">IF(AND(PumpVAR_SchedStart&lt;PumpVAR_T,PumpVAR_SchedFinish&gt;=PumpVAR_T),1,0)</f>
        <v>0</v>
      </c>
      <c r="BJ19" s="71" t="n">
        <f aca="false">IF(AND(PumpVAR_SchedStart&lt;PumpVAR_T,PumpVAR_SchedFinish&gt;=PumpVAR_T),1,0)</f>
        <v>0</v>
      </c>
      <c r="BK19" s="72" t="n">
        <f aca="false">IF(AND(PumpVAR_SchedStart&lt;PumpVAR_T,PumpVAR_SchedFinish&gt;=PumpVAR_T),1,0)</f>
        <v>0</v>
      </c>
      <c r="BL19" s="71" t="n">
        <f aca="false">IF(AND(PumpVAR_SchedStart&lt;PumpVAR_T,PumpVAR_SchedFinish&gt;=PumpVAR_T),1,0)</f>
        <v>0</v>
      </c>
      <c r="BM19" s="71" t="n">
        <f aca="false">IF(AND(PumpVAR_SchedStart&lt;PumpVAR_T,PumpVAR_SchedFinish&gt;=PumpVAR_T),1,0)</f>
        <v>0</v>
      </c>
      <c r="BN19" s="71" t="n">
        <f aca="false">IF(AND(PumpVAR_SchedStart&lt;PumpVAR_T,PumpVAR_SchedFinish&gt;=PumpVAR_T),1,0)</f>
        <v>0</v>
      </c>
      <c r="BO19" s="71" t="n">
        <f aca="false">IF(AND(PumpVAR_SchedStart&lt;PumpVAR_T,PumpVAR_SchedFinish&gt;=PumpVAR_T),1,0)</f>
        <v>0</v>
      </c>
      <c r="BP19" s="72" t="n">
        <f aca="false">IF(AND(PumpVAR_SchedStart&lt;PumpVAR_T,PumpVAR_SchedFinish&gt;=PumpVAR_T),1,0)</f>
        <v>0</v>
      </c>
      <c r="BQ19" s="71" t="n">
        <f aca="false">IF(AND(PumpVAR_SchedStart&lt;PumpVAR_T,PumpVAR_SchedFinish&gt;=PumpVAR_T),1,0)</f>
        <v>0</v>
      </c>
      <c r="BR19" s="71" t="n">
        <f aca="false">IF(AND(PumpVAR_SchedStart&lt;PumpVAR_T,PumpVAR_SchedFinish&gt;=PumpVAR_T),1,0)</f>
        <v>0</v>
      </c>
      <c r="BS19" s="71" t="n">
        <f aca="false">IF(AND(PumpVAR_SchedStart&lt;PumpVAR_T,PumpVAR_SchedFinish&gt;=PumpVAR_T),1,0)</f>
        <v>0</v>
      </c>
      <c r="BT19" s="71" t="n">
        <f aca="false">IF(AND(PumpVAR_SchedStart&lt;PumpVAR_T,PumpVAR_SchedFinish&gt;=PumpVAR_T),1,0)</f>
        <v>0</v>
      </c>
      <c r="BU19" s="72" t="n">
        <f aca="false">IF(AND(PumpVAR_SchedStart&lt;PumpVAR_T,PumpVAR_SchedFinish&gt;=PumpVAR_T),1,0)</f>
        <v>0</v>
      </c>
      <c r="BV19" s="71" t="n">
        <f aca="false">IF(AND(PumpVAR_SchedStart&lt;PumpVAR_T,PumpVAR_SchedFinish&gt;=PumpVAR_T),1,0)</f>
        <v>0</v>
      </c>
      <c r="BW19" s="71" t="n">
        <f aca="false">IF(AND(PumpVAR_SchedStart&lt;PumpVAR_T,PumpVAR_SchedFinish&gt;=PumpVAR_T),1,0)</f>
        <v>0</v>
      </c>
      <c r="BX19" s="71" t="n">
        <f aca="false">IF(AND(PumpVAR_SchedStart&lt;PumpVAR_T,PumpVAR_SchedFinish&gt;=PumpVAR_T),1,0)</f>
        <v>0</v>
      </c>
      <c r="BY19" s="71" t="n">
        <f aca="false">IF(AND(PumpVAR_SchedStart&lt;PumpVAR_T,PumpVAR_SchedFinish&gt;=PumpVAR_T),1,0)</f>
        <v>0</v>
      </c>
      <c r="BZ19" s="72" t="n">
        <f aca="false">IF(AND(PumpVAR_SchedStart&lt;PumpVAR_T,PumpVAR_SchedFinish&gt;=PumpVAR_T),1,0)</f>
        <v>0</v>
      </c>
      <c r="CA19" s="71" t="n">
        <f aca="false">IF(AND(PumpVAR_SchedStart&lt;PumpVAR_T,PumpVAR_SchedFinish&gt;=PumpVAR_T),1,0)</f>
        <v>0</v>
      </c>
      <c r="CB19" s="71" t="n">
        <f aca="false">IF(AND(PumpVAR_SchedStart&lt;PumpVAR_T,PumpVAR_SchedFinish&gt;=PumpVAR_T),1,0)</f>
        <v>0</v>
      </c>
      <c r="CC19" s="71" t="n">
        <f aca="false">IF(AND(PumpVAR_SchedStart&lt;PumpVAR_T,PumpVAR_SchedFinish&gt;=PumpVAR_T),1,0)</f>
        <v>0</v>
      </c>
      <c r="CD19" s="71" t="n">
        <f aca="false">IF(AND(PumpVAR_SchedStart&lt;PumpVAR_T,PumpVAR_SchedFinish&gt;=PumpVAR_T),1,0)</f>
        <v>0</v>
      </c>
      <c r="CE19" s="72" t="n">
        <f aca="false">IF(AND(PumpVAR_SchedStart&lt;PumpVAR_T,PumpVAR_SchedFinish&gt;=PumpVAR_T),1,0)</f>
        <v>0</v>
      </c>
      <c r="CF19" s="71" t="n">
        <f aca="false">IF(AND(PumpVAR_SchedStart&lt;PumpVAR_T,PumpVAR_SchedFinish&gt;=PumpVAR_T),1,0)</f>
        <v>0</v>
      </c>
      <c r="CG19" s="71" t="n">
        <f aca="false">IF(AND(PumpVAR_SchedStart&lt;PumpVAR_T,PumpVAR_SchedFinish&gt;=PumpVAR_T),1,0)</f>
        <v>0</v>
      </c>
      <c r="CH19" s="71" t="n">
        <f aca="false">IF(AND(PumpVAR_SchedStart&lt;PumpVAR_T,PumpVAR_SchedFinish&gt;=PumpVAR_T),1,0)</f>
        <v>0</v>
      </c>
      <c r="CI19" s="71" t="n">
        <f aca="false">IF(AND(PumpVAR_SchedStart&lt;PumpVAR_T,PumpVAR_SchedFinish&gt;=PumpVAR_T),1,0)</f>
        <v>0</v>
      </c>
      <c r="CJ19" s="72" t="n">
        <f aca="false">IF(AND(PumpVAR_SchedStart&lt;PumpVAR_T,PumpVAR_SchedFinish&gt;=PumpVAR_T),1,0)</f>
        <v>0</v>
      </c>
      <c r="CK19" s="71" t="n">
        <f aca="false">IF(AND(PumpVAR_SchedStart&lt;PumpVAR_T,PumpVAR_SchedFinish&gt;=PumpVAR_T),1,0)</f>
        <v>0</v>
      </c>
      <c r="CL19" s="71" t="n">
        <f aca="false">IF(AND(PumpVAR_SchedStart&lt;PumpVAR_T,PumpVAR_SchedFinish&gt;=PumpVAR_T),1,0)</f>
        <v>0</v>
      </c>
      <c r="CM19" s="71" t="n">
        <f aca="false">IF(AND(PumpVAR_SchedStart&lt;PumpVAR_T,PumpVAR_SchedFinish&gt;=PumpVAR_T),1,0)</f>
        <v>0</v>
      </c>
      <c r="CN19" s="71" t="n">
        <f aca="false">IF(AND(PumpVAR_SchedStart&lt;PumpVAR_T,PumpVAR_SchedFinish&gt;=PumpVAR_T),1,0)</f>
        <v>0</v>
      </c>
      <c r="CO19" s="73" t="n">
        <f aca="false">IF(AND(PumpVAR_SchedStart&lt;PumpVAR_T,PumpVAR_SchedFinish&gt;=PumpVAR_T),1,0)</f>
        <v>0</v>
      </c>
      <c r="CP19" s="55"/>
    </row>
    <row r="20" customFormat="false" ht="13" hidden="false" customHeight="false" outlineLevel="0" collapsed="false">
      <c r="A20" s="128" t="s">
        <v>44</v>
      </c>
      <c r="B20" s="30" t="s">
        <v>139</v>
      </c>
      <c r="C20" s="30" t="s">
        <v>140</v>
      </c>
      <c r="D20" s="30" t="s">
        <v>141</v>
      </c>
      <c r="E20" s="0" t="n">
        <v>7</v>
      </c>
      <c r="F20" s="56" t="n">
        <f aca="false">INDEX(PumpVAR_NodeSort,7)</f>
        <v>7</v>
      </c>
      <c r="G20" s="118" t="str">
        <f aca="false">INDEX(PumpVAR_ActName,F20)</f>
        <v>F</v>
      </c>
      <c r="H20" s="56" t="str">
        <f aca="false">INDEX(PumpVAR_ActDesc,F20)</f>
        <v>RUN FLOW LINE</v>
      </c>
      <c r="I20" s="66" t="n">
        <f aca="false">INDEX(PumpVAR_ActIniCF,F20)</f>
        <v>400</v>
      </c>
      <c r="J20" s="24" t="n">
        <f aca="false">INDEX(PumpVAR_ActUniCF,F20)</f>
        <v>120</v>
      </c>
      <c r="K20" s="67" t="n">
        <f aca="false">INDEX(PumpVAR_ActFinCF,F20)</f>
        <v>100</v>
      </c>
      <c r="L20" s="56" t="n">
        <f aca="false">INDEX(PumpVAR_ActRes,F20,1)</f>
        <v>6</v>
      </c>
      <c r="M20" s="56" t="n">
        <f aca="false">INDEX(PumpVAR_ActTime,F20)</f>
        <v>11.3333333333333</v>
      </c>
      <c r="N20" s="66" t="n">
        <f aca="false">P17</f>
        <v>30</v>
      </c>
      <c r="O20" s="24" t="n">
        <f aca="false">PumpVAR_SchedLF-PumpVAR_SchedTime-PumpVAR_SchedDelay</f>
        <v>41.6666666666667</v>
      </c>
      <c r="P20" s="24" t="n">
        <f aca="false">PumpVAR_SchedES+PumpVAR_SchedTime+PumpVAR_SchedDelay</f>
        <v>41.3333333333333</v>
      </c>
      <c r="Q20" s="67" t="n">
        <f aca="false">O26</f>
        <v>53</v>
      </c>
      <c r="R20" s="193" t="n">
        <f aca="false">PumpVAR_SchedLS-PumpVAR_SchedES</f>
        <v>11.6666666666667</v>
      </c>
      <c r="S20" s="58" t="n">
        <v>0</v>
      </c>
      <c r="T20" s="66" t="n">
        <f aca="false">PumpVAR_SchedES+PumpVAR_SchedDelay</f>
        <v>30</v>
      </c>
      <c r="U20" s="67" t="n">
        <f aca="false">PumpVAR_SchedStart+PumpVAR_SchedTime</f>
        <v>41.3333333333333</v>
      </c>
      <c r="V20" s="69" t="n">
        <f aca="false">MAX(MIN((PumpVAR_ProjTime-PumpVAR_SchedStart)/((PumpVAR_SchedFinish-PumpVAR_SchedStart)+1/1000),1),0)</f>
        <v>0</v>
      </c>
      <c r="W20" s="70" t="s">
        <v>83</v>
      </c>
      <c r="X20" s="71" t="n">
        <f aca="false">IF(AND(PumpVAR_SchedStart&lt;PumpVAR_T,PumpVAR_SchedFinish&gt;=PumpVAR_T),1,0)</f>
        <v>0</v>
      </c>
      <c r="Y20" s="71" t="n">
        <f aca="false">IF(AND(PumpVAR_SchedStart&lt;PumpVAR_T,PumpVAR_SchedFinish&gt;=PumpVAR_T),1,0)</f>
        <v>0</v>
      </c>
      <c r="Z20" s="71" t="n">
        <f aca="false">IF(AND(PumpVAR_SchedStart&lt;PumpVAR_T,PumpVAR_SchedFinish&gt;=PumpVAR_T),1,0)</f>
        <v>0</v>
      </c>
      <c r="AA20" s="71" t="n">
        <f aca="false">IF(AND(PumpVAR_SchedStart&lt;PumpVAR_T,PumpVAR_SchedFinish&gt;=PumpVAR_T),1,0)</f>
        <v>0</v>
      </c>
      <c r="AB20" s="72" t="n">
        <f aca="false">IF(AND(PumpVAR_SchedStart&lt;PumpVAR_T,PumpVAR_SchedFinish&gt;=PumpVAR_T),1,0)</f>
        <v>0</v>
      </c>
      <c r="AC20" s="71" t="n">
        <f aca="false">IF(AND(PumpVAR_SchedStart&lt;PumpVAR_T,PumpVAR_SchedFinish&gt;=PumpVAR_T),1,0)</f>
        <v>0</v>
      </c>
      <c r="AD20" s="71" t="n">
        <f aca="false">IF(AND(PumpVAR_SchedStart&lt;PumpVAR_T,PumpVAR_SchedFinish&gt;=PumpVAR_T),1,0)</f>
        <v>0</v>
      </c>
      <c r="AE20" s="71" t="n">
        <f aca="false">IF(AND(PumpVAR_SchedStart&lt;PumpVAR_T,PumpVAR_SchedFinish&gt;=PumpVAR_T),1,0)</f>
        <v>0</v>
      </c>
      <c r="AF20" s="71" t="n">
        <f aca="false">IF(AND(PumpVAR_SchedStart&lt;PumpVAR_T,PumpVAR_SchedFinish&gt;=PumpVAR_T),1,0)</f>
        <v>0</v>
      </c>
      <c r="AG20" s="72" t="n">
        <f aca="false">IF(AND(PumpVAR_SchedStart&lt;PumpVAR_T,PumpVAR_SchedFinish&gt;=PumpVAR_T),1,0)</f>
        <v>0</v>
      </c>
      <c r="AH20" s="71" t="n">
        <f aca="false">IF(AND(PumpVAR_SchedStart&lt;PumpVAR_T,PumpVAR_SchedFinish&gt;=PumpVAR_T),1,0)</f>
        <v>0</v>
      </c>
      <c r="AI20" s="71" t="n">
        <f aca="false">IF(AND(PumpVAR_SchedStart&lt;PumpVAR_T,PumpVAR_SchedFinish&gt;=PumpVAR_T),1,0)</f>
        <v>0</v>
      </c>
      <c r="AJ20" s="71" t="n">
        <f aca="false">IF(AND(PumpVAR_SchedStart&lt;PumpVAR_T,PumpVAR_SchedFinish&gt;=PumpVAR_T),1,0)</f>
        <v>0</v>
      </c>
      <c r="AK20" s="71" t="n">
        <f aca="false">IF(AND(PumpVAR_SchedStart&lt;PumpVAR_T,PumpVAR_SchedFinish&gt;=PumpVAR_T),1,0)</f>
        <v>0</v>
      </c>
      <c r="AL20" s="72" t="n">
        <f aca="false">IF(AND(PumpVAR_SchedStart&lt;PumpVAR_T,PumpVAR_SchedFinish&gt;=PumpVAR_T),1,0)</f>
        <v>0</v>
      </c>
      <c r="AM20" s="71" t="n">
        <f aca="false">IF(AND(PumpVAR_SchedStart&lt;PumpVAR_T,PumpVAR_SchedFinish&gt;=PumpVAR_T),1,0)</f>
        <v>0</v>
      </c>
      <c r="AN20" s="71" t="n">
        <f aca="false">IF(AND(PumpVAR_SchedStart&lt;PumpVAR_T,PumpVAR_SchedFinish&gt;=PumpVAR_T),1,0)</f>
        <v>0</v>
      </c>
      <c r="AO20" s="71" t="n">
        <f aca="false">IF(AND(PumpVAR_SchedStart&lt;PumpVAR_T,PumpVAR_SchedFinish&gt;=PumpVAR_T),1,0)</f>
        <v>0</v>
      </c>
      <c r="AP20" s="71" t="n">
        <f aca="false">IF(AND(PumpVAR_SchedStart&lt;PumpVAR_T,PumpVAR_SchedFinish&gt;=PumpVAR_T),1,0)</f>
        <v>0</v>
      </c>
      <c r="AQ20" s="72" t="n">
        <f aca="false">IF(AND(PumpVAR_SchedStart&lt;PumpVAR_T,PumpVAR_SchedFinish&gt;=PumpVAR_T),1,0)</f>
        <v>0</v>
      </c>
      <c r="AR20" s="71" t="n">
        <f aca="false">IF(AND(PumpVAR_SchedStart&lt;PumpVAR_T,PumpVAR_SchedFinish&gt;=PumpVAR_T),1,0)</f>
        <v>0</v>
      </c>
      <c r="AS20" s="71" t="n">
        <f aca="false">IF(AND(PumpVAR_SchedStart&lt;PumpVAR_T,PumpVAR_SchedFinish&gt;=PumpVAR_T),1,0)</f>
        <v>0</v>
      </c>
      <c r="AT20" s="71" t="n">
        <f aca="false">IF(AND(PumpVAR_SchedStart&lt;PumpVAR_T,PumpVAR_SchedFinish&gt;=PumpVAR_T),1,0)</f>
        <v>0</v>
      </c>
      <c r="AU20" s="71" t="n">
        <f aca="false">IF(AND(PumpVAR_SchedStart&lt;PumpVAR_T,PumpVAR_SchedFinish&gt;=PumpVAR_T),1,0)</f>
        <v>0</v>
      </c>
      <c r="AV20" s="72" t="n">
        <f aca="false">IF(AND(PumpVAR_SchedStart&lt;PumpVAR_T,PumpVAR_SchedFinish&gt;=PumpVAR_T),1,0)</f>
        <v>0</v>
      </c>
      <c r="AW20" s="71" t="n">
        <f aca="false">IF(AND(PumpVAR_SchedStart&lt;PumpVAR_T,PumpVAR_SchedFinish&gt;=PumpVAR_T),1,0)</f>
        <v>0</v>
      </c>
      <c r="AX20" s="71" t="n">
        <f aca="false">IF(AND(PumpVAR_SchedStart&lt;PumpVAR_T,PumpVAR_SchedFinish&gt;=PumpVAR_T),1,0)</f>
        <v>0</v>
      </c>
      <c r="AY20" s="71" t="n">
        <f aca="false">IF(AND(PumpVAR_SchedStart&lt;PumpVAR_T,PumpVAR_SchedFinish&gt;=PumpVAR_T),1,0)</f>
        <v>0</v>
      </c>
      <c r="AZ20" s="71" t="n">
        <f aca="false">IF(AND(PumpVAR_SchedStart&lt;PumpVAR_T,PumpVAR_SchedFinish&gt;=PumpVAR_T),1,0)</f>
        <v>0</v>
      </c>
      <c r="BA20" s="72" t="n">
        <f aca="false">IF(AND(PumpVAR_SchedStart&lt;PumpVAR_T,PumpVAR_SchedFinish&gt;=PumpVAR_T),1,0)</f>
        <v>0</v>
      </c>
      <c r="BB20" s="71" t="n">
        <f aca="false">IF(AND(PumpVAR_SchedStart&lt;PumpVAR_T,PumpVAR_SchedFinish&gt;=PumpVAR_T),1,0)</f>
        <v>1</v>
      </c>
      <c r="BC20" s="71" t="n">
        <f aca="false">IF(AND(PumpVAR_SchedStart&lt;PumpVAR_T,PumpVAR_SchedFinish&gt;=PumpVAR_T),1,0)</f>
        <v>1</v>
      </c>
      <c r="BD20" s="71" t="n">
        <f aca="false">IF(AND(PumpVAR_SchedStart&lt;PumpVAR_T,PumpVAR_SchedFinish&gt;=PumpVAR_T),1,0)</f>
        <v>1</v>
      </c>
      <c r="BE20" s="71" t="n">
        <f aca="false">IF(AND(PumpVAR_SchedStart&lt;PumpVAR_T,PumpVAR_SchedFinish&gt;=PumpVAR_T),1,0)</f>
        <v>1</v>
      </c>
      <c r="BF20" s="72" t="n">
        <f aca="false">IF(AND(PumpVAR_SchedStart&lt;PumpVAR_T,PumpVAR_SchedFinish&gt;=PumpVAR_T),1,0)</f>
        <v>1</v>
      </c>
      <c r="BG20" s="71" t="n">
        <f aca="false">IF(AND(PumpVAR_SchedStart&lt;PumpVAR_T,PumpVAR_SchedFinish&gt;=PumpVAR_T),1,0)</f>
        <v>1</v>
      </c>
      <c r="BH20" s="71" t="n">
        <f aca="false">IF(AND(PumpVAR_SchedStart&lt;PumpVAR_T,PumpVAR_SchedFinish&gt;=PumpVAR_T),1,0)</f>
        <v>1</v>
      </c>
      <c r="BI20" s="71" t="n">
        <f aca="false">IF(AND(PumpVAR_SchedStart&lt;PumpVAR_T,PumpVAR_SchedFinish&gt;=PumpVAR_T),1,0)</f>
        <v>1</v>
      </c>
      <c r="BJ20" s="71" t="n">
        <f aca="false">IF(AND(PumpVAR_SchedStart&lt;PumpVAR_T,PumpVAR_SchedFinish&gt;=PumpVAR_T),1,0)</f>
        <v>1</v>
      </c>
      <c r="BK20" s="72" t="n">
        <f aca="false">IF(AND(PumpVAR_SchedStart&lt;PumpVAR_T,PumpVAR_SchedFinish&gt;=PumpVAR_T),1,0)</f>
        <v>1</v>
      </c>
      <c r="BL20" s="71" t="n">
        <f aca="false">IF(AND(PumpVAR_SchedStart&lt;PumpVAR_T,PumpVAR_SchedFinish&gt;=PumpVAR_T),1,0)</f>
        <v>1</v>
      </c>
      <c r="BM20" s="71" t="n">
        <f aca="false">IF(AND(PumpVAR_SchedStart&lt;PumpVAR_T,PumpVAR_SchedFinish&gt;=PumpVAR_T),1,0)</f>
        <v>0</v>
      </c>
      <c r="BN20" s="71" t="n">
        <f aca="false">IF(AND(PumpVAR_SchedStart&lt;PumpVAR_T,PumpVAR_SchedFinish&gt;=PumpVAR_T),1,0)</f>
        <v>0</v>
      </c>
      <c r="BO20" s="71" t="n">
        <f aca="false">IF(AND(PumpVAR_SchedStart&lt;PumpVAR_T,PumpVAR_SchedFinish&gt;=PumpVAR_T),1,0)</f>
        <v>0</v>
      </c>
      <c r="BP20" s="72" t="n">
        <f aca="false">IF(AND(PumpVAR_SchedStart&lt;PumpVAR_T,PumpVAR_SchedFinish&gt;=PumpVAR_T),1,0)</f>
        <v>0</v>
      </c>
      <c r="BQ20" s="71" t="n">
        <f aca="false">IF(AND(PumpVAR_SchedStart&lt;PumpVAR_T,PumpVAR_SchedFinish&gt;=PumpVAR_T),1,0)</f>
        <v>0</v>
      </c>
      <c r="BR20" s="71" t="n">
        <f aca="false">IF(AND(PumpVAR_SchedStart&lt;PumpVAR_T,PumpVAR_SchedFinish&gt;=PumpVAR_T),1,0)</f>
        <v>0</v>
      </c>
      <c r="BS20" s="71" t="n">
        <f aca="false">IF(AND(PumpVAR_SchedStart&lt;PumpVAR_T,PumpVAR_SchedFinish&gt;=PumpVAR_T),1,0)</f>
        <v>0</v>
      </c>
      <c r="BT20" s="71" t="n">
        <f aca="false">IF(AND(PumpVAR_SchedStart&lt;PumpVAR_T,PumpVAR_SchedFinish&gt;=PumpVAR_T),1,0)</f>
        <v>0</v>
      </c>
      <c r="BU20" s="72" t="n">
        <f aca="false">IF(AND(PumpVAR_SchedStart&lt;PumpVAR_T,PumpVAR_SchedFinish&gt;=PumpVAR_T),1,0)</f>
        <v>0</v>
      </c>
      <c r="BV20" s="71" t="n">
        <f aca="false">IF(AND(PumpVAR_SchedStart&lt;PumpVAR_T,PumpVAR_SchedFinish&gt;=PumpVAR_T),1,0)</f>
        <v>0</v>
      </c>
      <c r="BW20" s="71" t="n">
        <f aca="false">IF(AND(PumpVAR_SchedStart&lt;PumpVAR_T,PumpVAR_SchedFinish&gt;=PumpVAR_T),1,0)</f>
        <v>0</v>
      </c>
      <c r="BX20" s="71" t="n">
        <f aca="false">IF(AND(PumpVAR_SchedStart&lt;PumpVAR_T,PumpVAR_SchedFinish&gt;=PumpVAR_T),1,0)</f>
        <v>0</v>
      </c>
      <c r="BY20" s="71" t="n">
        <f aca="false">IF(AND(PumpVAR_SchedStart&lt;PumpVAR_T,PumpVAR_SchedFinish&gt;=PumpVAR_T),1,0)</f>
        <v>0</v>
      </c>
      <c r="BZ20" s="72" t="n">
        <f aca="false">IF(AND(PumpVAR_SchedStart&lt;PumpVAR_T,PumpVAR_SchedFinish&gt;=PumpVAR_T),1,0)</f>
        <v>0</v>
      </c>
      <c r="CA20" s="71" t="n">
        <f aca="false">IF(AND(PumpVAR_SchedStart&lt;PumpVAR_T,PumpVAR_SchedFinish&gt;=PumpVAR_T),1,0)</f>
        <v>0</v>
      </c>
      <c r="CB20" s="71" t="n">
        <f aca="false">IF(AND(PumpVAR_SchedStart&lt;PumpVAR_T,PumpVAR_SchedFinish&gt;=PumpVAR_T),1,0)</f>
        <v>0</v>
      </c>
      <c r="CC20" s="71" t="n">
        <f aca="false">IF(AND(PumpVAR_SchedStart&lt;PumpVAR_T,PumpVAR_SchedFinish&gt;=PumpVAR_T),1,0)</f>
        <v>0</v>
      </c>
      <c r="CD20" s="71" t="n">
        <f aca="false">IF(AND(PumpVAR_SchedStart&lt;PumpVAR_T,PumpVAR_SchedFinish&gt;=PumpVAR_T),1,0)</f>
        <v>0</v>
      </c>
      <c r="CE20" s="72" t="n">
        <f aca="false">IF(AND(PumpVAR_SchedStart&lt;PumpVAR_T,PumpVAR_SchedFinish&gt;=PumpVAR_T),1,0)</f>
        <v>0</v>
      </c>
      <c r="CF20" s="71" t="n">
        <f aca="false">IF(AND(PumpVAR_SchedStart&lt;PumpVAR_T,PumpVAR_SchedFinish&gt;=PumpVAR_T),1,0)</f>
        <v>0</v>
      </c>
      <c r="CG20" s="71" t="n">
        <f aca="false">IF(AND(PumpVAR_SchedStart&lt;PumpVAR_T,PumpVAR_SchedFinish&gt;=PumpVAR_T),1,0)</f>
        <v>0</v>
      </c>
      <c r="CH20" s="71" t="n">
        <f aca="false">IF(AND(PumpVAR_SchedStart&lt;PumpVAR_T,PumpVAR_SchedFinish&gt;=PumpVAR_T),1,0)</f>
        <v>0</v>
      </c>
      <c r="CI20" s="71" t="n">
        <f aca="false">IF(AND(PumpVAR_SchedStart&lt;PumpVAR_T,PumpVAR_SchedFinish&gt;=PumpVAR_T),1,0)</f>
        <v>0</v>
      </c>
      <c r="CJ20" s="72" t="n">
        <f aca="false">IF(AND(PumpVAR_SchedStart&lt;PumpVAR_T,PumpVAR_SchedFinish&gt;=PumpVAR_T),1,0)</f>
        <v>0</v>
      </c>
      <c r="CK20" s="71" t="n">
        <f aca="false">IF(AND(PumpVAR_SchedStart&lt;PumpVAR_T,PumpVAR_SchedFinish&gt;=PumpVAR_T),1,0)</f>
        <v>0</v>
      </c>
      <c r="CL20" s="71" t="n">
        <f aca="false">IF(AND(PumpVAR_SchedStart&lt;PumpVAR_T,PumpVAR_SchedFinish&gt;=PumpVAR_T),1,0)</f>
        <v>0</v>
      </c>
      <c r="CM20" s="71" t="n">
        <f aca="false">IF(AND(PumpVAR_SchedStart&lt;PumpVAR_T,PumpVAR_SchedFinish&gt;=PumpVAR_T),1,0)</f>
        <v>0</v>
      </c>
      <c r="CN20" s="71" t="n">
        <f aca="false">IF(AND(PumpVAR_SchedStart&lt;PumpVAR_T,PumpVAR_SchedFinish&gt;=PumpVAR_T),1,0)</f>
        <v>0</v>
      </c>
      <c r="CO20" s="73" t="n">
        <f aca="false">IF(AND(PumpVAR_SchedStart&lt;PumpVAR_T,PumpVAR_SchedFinish&gt;=PumpVAR_T),1,0)</f>
        <v>0</v>
      </c>
      <c r="CP20" s="55"/>
    </row>
    <row r="21" customFormat="false" ht="13" hidden="false" customHeight="false" outlineLevel="0" collapsed="false">
      <c r="A21" s="22" t="str">
        <f aca="false">INDEX(PumpVAR_ActResName,1)</f>
        <v>Crews</v>
      </c>
      <c r="B21" s="23" t="n">
        <v>8</v>
      </c>
      <c r="C21" s="23" t="n">
        <v>10</v>
      </c>
      <c r="D21" s="24" t="n">
        <f aca="false">SUM($X$43:$CO$43)*PumpVAR_Bucket</f>
        <v>400</v>
      </c>
      <c r="E21" s="0" t="n">
        <v>8</v>
      </c>
      <c r="F21" s="56" t="n">
        <f aca="false">INDEX(PumpVAR_NodeSort,8)</f>
        <v>8</v>
      </c>
      <c r="G21" s="118" t="str">
        <f aca="false">INDEX(PumpVAR_ActName,F21)</f>
        <v>G</v>
      </c>
      <c r="H21" s="56" t="str">
        <f aca="false">INDEX(PumpVAR_ActDesc,F21)</f>
        <v>RUN ELECTRIC LINE</v>
      </c>
      <c r="I21" s="66" t="n">
        <f aca="false">INDEX(PumpVAR_ActIniCF,F21)</f>
        <v>50</v>
      </c>
      <c r="J21" s="24" t="n">
        <f aca="false">INDEX(PumpVAR_ActUniCF,F21)</f>
        <v>60</v>
      </c>
      <c r="K21" s="67" t="n">
        <f aca="false">INDEX(PumpVAR_ActFinCF,F21)</f>
        <v>50</v>
      </c>
      <c r="L21" s="56" t="n">
        <f aca="false">INDEX(PumpVAR_ActRes,F21,1)</f>
        <v>3</v>
      </c>
      <c r="M21" s="56" t="n">
        <f aca="false">INDEX(PumpVAR_ActTime,F21)</f>
        <v>10</v>
      </c>
      <c r="N21" s="66" t="n">
        <f aca="false">P17</f>
        <v>30</v>
      </c>
      <c r="O21" s="24" t="n">
        <f aca="false">PumpVAR_SchedLF-PumpVAR_SchedTime-PumpVAR_SchedDelay</f>
        <v>32</v>
      </c>
      <c r="P21" s="24" t="n">
        <f aca="false">PumpVAR_SchedES+PumpVAR_SchedTime+PumpVAR_SchedDelay</f>
        <v>51</v>
      </c>
      <c r="Q21" s="67" t="n">
        <f aca="false">O25</f>
        <v>53</v>
      </c>
      <c r="R21" s="193" t="n">
        <f aca="false">PumpVAR_SchedLS-PumpVAR_SchedES</f>
        <v>2</v>
      </c>
      <c r="S21" s="58" t="n">
        <v>11</v>
      </c>
      <c r="T21" s="66" t="n">
        <f aca="false">PumpVAR_SchedES+PumpVAR_SchedDelay</f>
        <v>41</v>
      </c>
      <c r="U21" s="67" t="n">
        <f aca="false">PumpVAR_SchedStart+PumpVAR_SchedTime</f>
        <v>51</v>
      </c>
      <c r="V21" s="69" t="n">
        <f aca="false">MAX(MIN((PumpVAR_ProjTime-PumpVAR_SchedStart)/((PumpVAR_SchedFinish-PumpVAR_SchedStart)+1/1000),1),0)</f>
        <v>0</v>
      </c>
      <c r="W21" s="70" t="s">
        <v>85</v>
      </c>
      <c r="X21" s="71" t="n">
        <f aca="false">IF(AND(PumpVAR_SchedStart&lt;PumpVAR_T,PumpVAR_SchedFinish&gt;=PumpVAR_T),1,0)</f>
        <v>0</v>
      </c>
      <c r="Y21" s="71" t="n">
        <f aca="false">IF(AND(PumpVAR_SchedStart&lt;PumpVAR_T,PumpVAR_SchedFinish&gt;=PumpVAR_T),1,0)</f>
        <v>0</v>
      </c>
      <c r="Z21" s="71" t="n">
        <f aca="false">IF(AND(PumpVAR_SchedStart&lt;PumpVAR_T,PumpVAR_SchedFinish&gt;=PumpVAR_T),1,0)</f>
        <v>0</v>
      </c>
      <c r="AA21" s="71" t="n">
        <f aca="false">IF(AND(PumpVAR_SchedStart&lt;PumpVAR_T,PumpVAR_SchedFinish&gt;=PumpVAR_T),1,0)</f>
        <v>0</v>
      </c>
      <c r="AB21" s="72" t="n">
        <f aca="false">IF(AND(PumpVAR_SchedStart&lt;PumpVAR_T,PumpVAR_SchedFinish&gt;=PumpVAR_T),1,0)</f>
        <v>0</v>
      </c>
      <c r="AC21" s="71" t="n">
        <f aca="false">IF(AND(PumpVAR_SchedStart&lt;PumpVAR_T,PumpVAR_SchedFinish&gt;=PumpVAR_T),1,0)</f>
        <v>0</v>
      </c>
      <c r="AD21" s="71" t="n">
        <f aca="false">IF(AND(PumpVAR_SchedStart&lt;PumpVAR_T,PumpVAR_SchedFinish&gt;=PumpVAR_T),1,0)</f>
        <v>0</v>
      </c>
      <c r="AE21" s="71" t="n">
        <f aca="false">IF(AND(PumpVAR_SchedStart&lt;PumpVAR_T,PumpVAR_SchedFinish&gt;=PumpVAR_T),1,0)</f>
        <v>0</v>
      </c>
      <c r="AF21" s="71" t="n">
        <f aca="false">IF(AND(PumpVAR_SchedStart&lt;PumpVAR_T,PumpVAR_SchedFinish&gt;=PumpVAR_T),1,0)</f>
        <v>0</v>
      </c>
      <c r="AG21" s="72" t="n">
        <f aca="false">IF(AND(PumpVAR_SchedStart&lt;PumpVAR_T,PumpVAR_SchedFinish&gt;=PumpVAR_T),1,0)</f>
        <v>0</v>
      </c>
      <c r="AH21" s="71" t="n">
        <f aca="false">IF(AND(PumpVAR_SchedStart&lt;PumpVAR_T,PumpVAR_SchedFinish&gt;=PumpVAR_T),1,0)</f>
        <v>0</v>
      </c>
      <c r="AI21" s="71" t="n">
        <f aca="false">IF(AND(PumpVAR_SchedStart&lt;PumpVAR_T,PumpVAR_SchedFinish&gt;=PumpVAR_T),1,0)</f>
        <v>0</v>
      </c>
      <c r="AJ21" s="71" t="n">
        <f aca="false">IF(AND(PumpVAR_SchedStart&lt;PumpVAR_T,PumpVAR_SchedFinish&gt;=PumpVAR_T),1,0)</f>
        <v>0</v>
      </c>
      <c r="AK21" s="71" t="n">
        <f aca="false">IF(AND(PumpVAR_SchedStart&lt;PumpVAR_T,PumpVAR_SchedFinish&gt;=PumpVAR_T),1,0)</f>
        <v>0</v>
      </c>
      <c r="AL21" s="72" t="n">
        <f aca="false">IF(AND(PumpVAR_SchedStart&lt;PumpVAR_T,PumpVAR_SchedFinish&gt;=PumpVAR_T),1,0)</f>
        <v>0</v>
      </c>
      <c r="AM21" s="71" t="n">
        <f aca="false">IF(AND(PumpVAR_SchedStart&lt;PumpVAR_T,PumpVAR_SchedFinish&gt;=PumpVAR_T),1,0)</f>
        <v>0</v>
      </c>
      <c r="AN21" s="71" t="n">
        <f aca="false">IF(AND(PumpVAR_SchedStart&lt;PumpVAR_T,PumpVAR_SchedFinish&gt;=PumpVAR_T),1,0)</f>
        <v>0</v>
      </c>
      <c r="AO21" s="71" t="n">
        <f aca="false">IF(AND(PumpVAR_SchedStart&lt;PumpVAR_T,PumpVAR_SchedFinish&gt;=PumpVAR_T),1,0)</f>
        <v>0</v>
      </c>
      <c r="AP21" s="71" t="n">
        <f aca="false">IF(AND(PumpVAR_SchedStart&lt;PumpVAR_T,PumpVAR_SchedFinish&gt;=PumpVAR_T),1,0)</f>
        <v>0</v>
      </c>
      <c r="AQ21" s="72" t="n">
        <f aca="false">IF(AND(PumpVAR_SchedStart&lt;PumpVAR_T,PumpVAR_SchedFinish&gt;=PumpVAR_T),1,0)</f>
        <v>0</v>
      </c>
      <c r="AR21" s="71" t="n">
        <f aca="false">IF(AND(PumpVAR_SchedStart&lt;PumpVAR_T,PumpVAR_SchedFinish&gt;=PumpVAR_T),1,0)</f>
        <v>0</v>
      </c>
      <c r="AS21" s="71" t="n">
        <f aca="false">IF(AND(PumpVAR_SchedStart&lt;PumpVAR_T,PumpVAR_SchedFinish&gt;=PumpVAR_T),1,0)</f>
        <v>0</v>
      </c>
      <c r="AT21" s="71" t="n">
        <f aca="false">IF(AND(PumpVAR_SchedStart&lt;PumpVAR_T,PumpVAR_SchedFinish&gt;=PumpVAR_T),1,0)</f>
        <v>0</v>
      </c>
      <c r="AU21" s="71" t="n">
        <f aca="false">IF(AND(PumpVAR_SchedStart&lt;PumpVAR_T,PumpVAR_SchedFinish&gt;=PumpVAR_T),1,0)</f>
        <v>0</v>
      </c>
      <c r="AV21" s="72" t="n">
        <f aca="false">IF(AND(PumpVAR_SchedStart&lt;PumpVAR_T,PumpVAR_SchedFinish&gt;=PumpVAR_T),1,0)</f>
        <v>0</v>
      </c>
      <c r="AW21" s="71" t="n">
        <f aca="false">IF(AND(PumpVAR_SchedStart&lt;PumpVAR_T,PumpVAR_SchedFinish&gt;=PumpVAR_T),1,0)</f>
        <v>0</v>
      </c>
      <c r="AX21" s="71" t="n">
        <f aca="false">IF(AND(PumpVAR_SchedStart&lt;PumpVAR_T,PumpVAR_SchedFinish&gt;=PumpVAR_T),1,0)</f>
        <v>0</v>
      </c>
      <c r="AY21" s="71" t="n">
        <f aca="false">IF(AND(PumpVAR_SchedStart&lt;PumpVAR_T,PumpVAR_SchedFinish&gt;=PumpVAR_T),1,0)</f>
        <v>0</v>
      </c>
      <c r="AZ21" s="71" t="n">
        <f aca="false">IF(AND(PumpVAR_SchedStart&lt;PumpVAR_T,PumpVAR_SchedFinish&gt;=PumpVAR_T),1,0)</f>
        <v>0</v>
      </c>
      <c r="BA21" s="72" t="n">
        <f aca="false">IF(AND(PumpVAR_SchedStart&lt;PumpVAR_T,PumpVAR_SchedFinish&gt;=PumpVAR_T),1,0)</f>
        <v>0</v>
      </c>
      <c r="BB21" s="71" t="n">
        <f aca="false">IF(AND(PumpVAR_SchedStart&lt;PumpVAR_T,PumpVAR_SchedFinish&gt;=PumpVAR_T),1,0)</f>
        <v>0</v>
      </c>
      <c r="BC21" s="71" t="n">
        <f aca="false">IF(AND(PumpVAR_SchedStart&lt;PumpVAR_T,PumpVAR_SchedFinish&gt;=PumpVAR_T),1,0)</f>
        <v>0</v>
      </c>
      <c r="BD21" s="71" t="n">
        <f aca="false">IF(AND(PumpVAR_SchedStart&lt;PumpVAR_T,PumpVAR_SchedFinish&gt;=PumpVAR_T),1,0)</f>
        <v>0</v>
      </c>
      <c r="BE21" s="71" t="n">
        <f aca="false">IF(AND(PumpVAR_SchedStart&lt;PumpVAR_T,PumpVAR_SchedFinish&gt;=PumpVAR_T),1,0)</f>
        <v>0</v>
      </c>
      <c r="BF21" s="72" t="n">
        <f aca="false">IF(AND(PumpVAR_SchedStart&lt;PumpVAR_T,PumpVAR_SchedFinish&gt;=PumpVAR_T),1,0)</f>
        <v>0</v>
      </c>
      <c r="BG21" s="71" t="n">
        <f aca="false">IF(AND(PumpVAR_SchedStart&lt;PumpVAR_T,PumpVAR_SchedFinish&gt;=PumpVAR_T),1,0)</f>
        <v>0</v>
      </c>
      <c r="BH21" s="71" t="n">
        <f aca="false">IF(AND(PumpVAR_SchedStart&lt;PumpVAR_T,PumpVAR_SchedFinish&gt;=PumpVAR_T),1,0)</f>
        <v>0</v>
      </c>
      <c r="BI21" s="71" t="n">
        <f aca="false">IF(AND(PumpVAR_SchedStart&lt;PumpVAR_T,PumpVAR_SchedFinish&gt;=PumpVAR_T),1,0)</f>
        <v>0</v>
      </c>
      <c r="BJ21" s="71" t="n">
        <f aca="false">IF(AND(PumpVAR_SchedStart&lt;PumpVAR_T,PumpVAR_SchedFinish&gt;=PumpVAR_T),1,0)</f>
        <v>0</v>
      </c>
      <c r="BK21" s="72" t="n">
        <f aca="false">IF(AND(PumpVAR_SchedStart&lt;PumpVAR_T,PumpVAR_SchedFinish&gt;=PumpVAR_T),1,0)</f>
        <v>0</v>
      </c>
      <c r="BL21" s="71" t="n">
        <f aca="false">IF(AND(PumpVAR_SchedStart&lt;PumpVAR_T,PumpVAR_SchedFinish&gt;=PumpVAR_T),1,0)</f>
        <v>0</v>
      </c>
      <c r="BM21" s="71" t="n">
        <f aca="false">IF(AND(PumpVAR_SchedStart&lt;PumpVAR_T,PumpVAR_SchedFinish&gt;=PumpVAR_T),1,0)</f>
        <v>1</v>
      </c>
      <c r="BN21" s="71" t="n">
        <f aca="false">IF(AND(PumpVAR_SchedStart&lt;PumpVAR_T,PumpVAR_SchedFinish&gt;=PumpVAR_T),1,0)</f>
        <v>1</v>
      </c>
      <c r="BO21" s="71" t="n">
        <f aca="false">IF(AND(PumpVAR_SchedStart&lt;PumpVAR_T,PumpVAR_SchedFinish&gt;=PumpVAR_T),1,0)</f>
        <v>1</v>
      </c>
      <c r="BP21" s="72" t="n">
        <f aca="false">IF(AND(PumpVAR_SchedStart&lt;PumpVAR_T,PumpVAR_SchedFinish&gt;=PumpVAR_T),1,0)</f>
        <v>1</v>
      </c>
      <c r="BQ21" s="71" t="n">
        <f aca="false">IF(AND(PumpVAR_SchedStart&lt;PumpVAR_T,PumpVAR_SchedFinish&gt;=PumpVAR_T),1,0)</f>
        <v>1</v>
      </c>
      <c r="BR21" s="71" t="n">
        <f aca="false">IF(AND(PumpVAR_SchedStart&lt;PumpVAR_T,PumpVAR_SchedFinish&gt;=PumpVAR_T),1,0)</f>
        <v>1</v>
      </c>
      <c r="BS21" s="71" t="n">
        <f aca="false">IF(AND(PumpVAR_SchedStart&lt;PumpVAR_T,PumpVAR_SchedFinish&gt;=PumpVAR_T),1,0)</f>
        <v>1</v>
      </c>
      <c r="BT21" s="71" t="n">
        <f aca="false">IF(AND(PumpVAR_SchedStart&lt;PumpVAR_T,PumpVAR_SchedFinish&gt;=PumpVAR_T),1,0)</f>
        <v>1</v>
      </c>
      <c r="BU21" s="72" t="n">
        <f aca="false">IF(AND(PumpVAR_SchedStart&lt;PumpVAR_T,PumpVAR_SchedFinish&gt;=PumpVAR_T),1,0)</f>
        <v>1</v>
      </c>
      <c r="BV21" s="71" t="n">
        <f aca="false">IF(AND(PumpVAR_SchedStart&lt;PumpVAR_T,PumpVAR_SchedFinish&gt;=PumpVAR_T),1,0)</f>
        <v>1</v>
      </c>
      <c r="BW21" s="71" t="n">
        <f aca="false">IF(AND(PumpVAR_SchedStart&lt;PumpVAR_T,PumpVAR_SchedFinish&gt;=PumpVAR_T),1,0)</f>
        <v>0</v>
      </c>
      <c r="BX21" s="71" t="n">
        <f aca="false">IF(AND(PumpVAR_SchedStart&lt;PumpVAR_T,PumpVAR_SchedFinish&gt;=PumpVAR_T),1,0)</f>
        <v>0</v>
      </c>
      <c r="BY21" s="71" t="n">
        <f aca="false">IF(AND(PumpVAR_SchedStart&lt;PumpVAR_T,PumpVAR_SchedFinish&gt;=PumpVAR_T),1,0)</f>
        <v>0</v>
      </c>
      <c r="BZ21" s="72" t="n">
        <f aca="false">IF(AND(PumpVAR_SchedStart&lt;PumpVAR_T,PumpVAR_SchedFinish&gt;=PumpVAR_T),1,0)</f>
        <v>0</v>
      </c>
      <c r="CA21" s="71" t="n">
        <f aca="false">IF(AND(PumpVAR_SchedStart&lt;PumpVAR_T,PumpVAR_SchedFinish&gt;=PumpVAR_T),1,0)</f>
        <v>0</v>
      </c>
      <c r="CB21" s="71" t="n">
        <f aca="false">IF(AND(PumpVAR_SchedStart&lt;PumpVAR_T,PumpVAR_SchedFinish&gt;=PumpVAR_T),1,0)</f>
        <v>0</v>
      </c>
      <c r="CC21" s="71" t="n">
        <f aca="false">IF(AND(PumpVAR_SchedStart&lt;PumpVAR_T,PumpVAR_SchedFinish&gt;=PumpVAR_T),1,0)</f>
        <v>0</v>
      </c>
      <c r="CD21" s="71" t="n">
        <f aca="false">IF(AND(PumpVAR_SchedStart&lt;PumpVAR_T,PumpVAR_SchedFinish&gt;=PumpVAR_T),1,0)</f>
        <v>0</v>
      </c>
      <c r="CE21" s="72" t="n">
        <f aca="false">IF(AND(PumpVAR_SchedStart&lt;PumpVAR_T,PumpVAR_SchedFinish&gt;=PumpVAR_T),1,0)</f>
        <v>0</v>
      </c>
      <c r="CF21" s="71" t="n">
        <f aca="false">IF(AND(PumpVAR_SchedStart&lt;PumpVAR_T,PumpVAR_SchedFinish&gt;=PumpVAR_T),1,0)</f>
        <v>0</v>
      </c>
      <c r="CG21" s="71" t="n">
        <f aca="false">IF(AND(PumpVAR_SchedStart&lt;PumpVAR_T,PumpVAR_SchedFinish&gt;=PumpVAR_T),1,0)</f>
        <v>0</v>
      </c>
      <c r="CH21" s="71" t="n">
        <f aca="false">IF(AND(PumpVAR_SchedStart&lt;PumpVAR_T,PumpVAR_SchedFinish&gt;=PumpVAR_T),1,0)</f>
        <v>0</v>
      </c>
      <c r="CI21" s="71" t="n">
        <f aca="false">IF(AND(PumpVAR_SchedStart&lt;PumpVAR_T,PumpVAR_SchedFinish&gt;=PumpVAR_T),1,0)</f>
        <v>0</v>
      </c>
      <c r="CJ21" s="72" t="n">
        <f aca="false">IF(AND(PumpVAR_SchedStart&lt;PumpVAR_T,PumpVAR_SchedFinish&gt;=PumpVAR_T),1,0)</f>
        <v>0</v>
      </c>
      <c r="CK21" s="71" t="n">
        <f aca="false">IF(AND(PumpVAR_SchedStart&lt;PumpVAR_T,PumpVAR_SchedFinish&gt;=PumpVAR_T),1,0)</f>
        <v>0</v>
      </c>
      <c r="CL21" s="71" t="n">
        <f aca="false">IF(AND(PumpVAR_SchedStart&lt;PumpVAR_T,PumpVAR_SchedFinish&gt;=PumpVAR_T),1,0)</f>
        <v>0</v>
      </c>
      <c r="CM21" s="71" t="n">
        <f aca="false">IF(AND(PumpVAR_SchedStart&lt;PumpVAR_T,PumpVAR_SchedFinish&gt;=PumpVAR_T),1,0)</f>
        <v>0</v>
      </c>
      <c r="CN21" s="71" t="n">
        <f aca="false">IF(AND(PumpVAR_SchedStart&lt;PumpVAR_T,PumpVAR_SchedFinish&gt;=PumpVAR_T),1,0)</f>
        <v>0</v>
      </c>
      <c r="CO21" s="73" t="n">
        <f aca="false">IF(AND(PumpVAR_SchedStart&lt;PumpVAR_T,PumpVAR_SchedFinish&gt;=PumpVAR_T),1,0)</f>
        <v>0</v>
      </c>
      <c r="CP21" s="55"/>
    </row>
    <row r="22" customFormat="false" ht="13" hidden="false" customHeight="false" outlineLevel="0" collapsed="false">
      <c r="A22" s="22"/>
      <c r="E22" s="0" t="n">
        <v>9</v>
      </c>
      <c r="F22" s="56" t="n">
        <f aca="false">INDEX(PumpVAR_NodeSort,9)</f>
        <v>9</v>
      </c>
      <c r="G22" s="118" t="str">
        <f aca="false">INDEX(PumpVAR_ActName,F22)</f>
        <v>H</v>
      </c>
      <c r="H22" s="56" t="str">
        <f aca="false">INDEX(PumpVAR_ActDesc,F22)</f>
        <v>MOUNT UNIT</v>
      </c>
      <c r="I22" s="66" t="n">
        <f aca="false">INDEX(PumpVAR_ActIniCF,F22)</f>
        <v>0</v>
      </c>
      <c r="J22" s="24" t="n">
        <f aca="false">INDEX(PumpVAR_ActUniCF,F22)</f>
        <v>0</v>
      </c>
      <c r="K22" s="67" t="n">
        <f aca="false">INDEX(PumpVAR_ActFinCF,F22)</f>
        <v>0</v>
      </c>
      <c r="L22" s="56" t="n">
        <f aca="false">INDEX(PumpVAR_ActRes,F22,1)</f>
        <v>0</v>
      </c>
      <c r="M22" s="56" t="n">
        <f aca="false">INDEX(PumpVAR_ActTime,F22)</f>
        <v>6</v>
      </c>
      <c r="N22" s="66" t="n">
        <f aca="false">MAX(P18,P19)</f>
        <v>36.25</v>
      </c>
      <c r="O22" s="24" t="n">
        <f aca="false">PumpVAR_SchedLF-PumpVAR_SchedTime-PumpVAR_SchedDelay</f>
        <v>38</v>
      </c>
      <c r="P22" s="24" t="n">
        <f aca="false">PumpVAR_SchedES+PumpVAR_SchedTime+PumpVAR_SchedDelay</f>
        <v>42.25</v>
      </c>
      <c r="Q22" s="67" t="n">
        <f aca="false">MIN(O23,O24)</f>
        <v>44</v>
      </c>
      <c r="R22" s="193" t="n">
        <f aca="false">PumpVAR_SchedLS-PumpVAR_SchedES</f>
        <v>1.75</v>
      </c>
      <c r="S22" s="58" t="n">
        <v>0</v>
      </c>
      <c r="T22" s="66" t="n">
        <f aca="false">PumpVAR_SchedES+PumpVAR_SchedDelay</f>
        <v>36.25</v>
      </c>
      <c r="U22" s="67" t="n">
        <f aca="false">PumpVAR_SchedStart+PumpVAR_SchedTime</f>
        <v>42.25</v>
      </c>
      <c r="V22" s="69" t="n">
        <f aca="false">MAX(MIN((PumpVAR_ProjTime-PumpVAR_SchedStart)/((PumpVAR_SchedFinish-PumpVAR_SchedStart)+1/1000),1),0)</f>
        <v>0</v>
      </c>
      <c r="W22" s="70" t="s">
        <v>87</v>
      </c>
      <c r="X22" s="71" t="n">
        <f aca="false">IF(AND(PumpVAR_SchedStart&lt;PumpVAR_T,PumpVAR_SchedFinish&gt;=PumpVAR_T),1,0)</f>
        <v>0</v>
      </c>
      <c r="Y22" s="71" t="n">
        <f aca="false">IF(AND(PumpVAR_SchedStart&lt;PumpVAR_T,PumpVAR_SchedFinish&gt;=PumpVAR_T),1,0)</f>
        <v>0</v>
      </c>
      <c r="Z22" s="71" t="n">
        <f aca="false">IF(AND(PumpVAR_SchedStart&lt;PumpVAR_T,PumpVAR_SchedFinish&gt;=PumpVAR_T),1,0)</f>
        <v>0</v>
      </c>
      <c r="AA22" s="71" t="n">
        <f aca="false">IF(AND(PumpVAR_SchedStart&lt;PumpVAR_T,PumpVAR_SchedFinish&gt;=PumpVAR_T),1,0)</f>
        <v>0</v>
      </c>
      <c r="AB22" s="72" t="n">
        <f aca="false">IF(AND(PumpVAR_SchedStart&lt;PumpVAR_T,PumpVAR_SchedFinish&gt;=PumpVAR_T),1,0)</f>
        <v>0</v>
      </c>
      <c r="AC22" s="71" t="n">
        <f aca="false">IF(AND(PumpVAR_SchedStart&lt;PumpVAR_T,PumpVAR_SchedFinish&gt;=PumpVAR_T),1,0)</f>
        <v>0</v>
      </c>
      <c r="AD22" s="71" t="n">
        <f aca="false">IF(AND(PumpVAR_SchedStart&lt;PumpVAR_T,PumpVAR_SchedFinish&gt;=PumpVAR_T),1,0)</f>
        <v>0</v>
      </c>
      <c r="AE22" s="71" t="n">
        <f aca="false">IF(AND(PumpVAR_SchedStart&lt;PumpVAR_T,PumpVAR_SchedFinish&gt;=PumpVAR_T),1,0)</f>
        <v>0</v>
      </c>
      <c r="AF22" s="71" t="n">
        <f aca="false">IF(AND(PumpVAR_SchedStart&lt;PumpVAR_T,PumpVAR_SchedFinish&gt;=PumpVAR_T),1,0)</f>
        <v>0</v>
      </c>
      <c r="AG22" s="72" t="n">
        <f aca="false">IF(AND(PumpVAR_SchedStart&lt;PumpVAR_T,PumpVAR_SchedFinish&gt;=PumpVAR_T),1,0)</f>
        <v>0</v>
      </c>
      <c r="AH22" s="71" t="n">
        <f aca="false">IF(AND(PumpVAR_SchedStart&lt;PumpVAR_T,PumpVAR_SchedFinish&gt;=PumpVAR_T),1,0)</f>
        <v>0</v>
      </c>
      <c r="AI22" s="71" t="n">
        <f aca="false">IF(AND(PumpVAR_SchedStart&lt;PumpVAR_T,PumpVAR_SchedFinish&gt;=PumpVAR_T),1,0)</f>
        <v>0</v>
      </c>
      <c r="AJ22" s="71" t="n">
        <f aca="false">IF(AND(PumpVAR_SchedStart&lt;PumpVAR_T,PumpVAR_SchedFinish&gt;=PumpVAR_T),1,0)</f>
        <v>0</v>
      </c>
      <c r="AK22" s="71" t="n">
        <f aca="false">IF(AND(PumpVAR_SchedStart&lt;PumpVAR_T,PumpVAR_SchedFinish&gt;=PumpVAR_T),1,0)</f>
        <v>0</v>
      </c>
      <c r="AL22" s="72" t="n">
        <f aca="false">IF(AND(PumpVAR_SchedStart&lt;PumpVAR_T,PumpVAR_SchedFinish&gt;=PumpVAR_T),1,0)</f>
        <v>0</v>
      </c>
      <c r="AM22" s="71" t="n">
        <f aca="false">IF(AND(PumpVAR_SchedStart&lt;PumpVAR_T,PumpVAR_SchedFinish&gt;=PumpVAR_T),1,0)</f>
        <v>0</v>
      </c>
      <c r="AN22" s="71" t="n">
        <f aca="false">IF(AND(PumpVAR_SchedStart&lt;PumpVAR_T,PumpVAR_SchedFinish&gt;=PumpVAR_T),1,0)</f>
        <v>0</v>
      </c>
      <c r="AO22" s="71" t="n">
        <f aca="false">IF(AND(PumpVAR_SchedStart&lt;PumpVAR_T,PumpVAR_SchedFinish&gt;=PumpVAR_T),1,0)</f>
        <v>0</v>
      </c>
      <c r="AP22" s="71" t="n">
        <f aca="false">IF(AND(PumpVAR_SchedStart&lt;PumpVAR_T,PumpVAR_SchedFinish&gt;=PumpVAR_T),1,0)</f>
        <v>0</v>
      </c>
      <c r="AQ22" s="72" t="n">
        <f aca="false">IF(AND(PumpVAR_SchedStart&lt;PumpVAR_T,PumpVAR_SchedFinish&gt;=PumpVAR_T),1,0)</f>
        <v>0</v>
      </c>
      <c r="AR22" s="71" t="n">
        <f aca="false">IF(AND(PumpVAR_SchedStart&lt;PumpVAR_T,PumpVAR_SchedFinish&gt;=PumpVAR_T),1,0)</f>
        <v>0</v>
      </c>
      <c r="AS22" s="71" t="n">
        <f aca="false">IF(AND(PumpVAR_SchedStart&lt;PumpVAR_T,PumpVAR_SchedFinish&gt;=PumpVAR_T),1,0)</f>
        <v>0</v>
      </c>
      <c r="AT22" s="71" t="n">
        <f aca="false">IF(AND(PumpVAR_SchedStart&lt;PumpVAR_T,PumpVAR_SchedFinish&gt;=PumpVAR_T),1,0)</f>
        <v>0</v>
      </c>
      <c r="AU22" s="71" t="n">
        <f aca="false">IF(AND(PumpVAR_SchedStart&lt;PumpVAR_T,PumpVAR_SchedFinish&gt;=PumpVAR_T),1,0)</f>
        <v>0</v>
      </c>
      <c r="AV22" s="72" t="n">
        <f aca="false">IF(AND(PumpVAR_SchedStart&lt;PumpVAR_T,PumpVAR_SchedFinish&gt;=PumpVAR_T),1,0)</f>
        <v>0</v>
      </c>
      <c r="AW22" s="71" t="n">
        <f aca="false">IF(AND(PumpVAR_SchedStart&lt;PumpVAR_T,PumpVAR_SchedFinish&gt;=PumpVAR_T),1,0)</f>
        <v>0</v>
      </c>
      <c r="AX22" s="71" t="n">
        <f aca="false">IF(AND(PumpVAR_SchedStart&lt;PumpVAR_T,PumpVAR_SchedFinish&gt;=PumpVAR_T),1,0)</f>
        <v>0</v>
      </c>
      <c r="AY22" s="71" t="n">
        <f aca="false">IF(AND(PumpVAR_SchedStart&lt;PumpVAR_T,PumpVAR_SchedFinish&gt;=PumpVAR_T),1,0)</f>
        <v>0</v>
      </c>
      <c r="AZ22" s="71" t="n">
        <f aca="false">IF(AND(PumpVAR_SchedStart&lt;PumpVAR_T,PumpVAR_SchedFinish&gt;=PumpVAR_T),1,0)</f>
        <v>0</v>
      </c>
      <c r="BA22" s="72" t="n">
        <f aca="false">IF(AND(PumpVAR_SchedStart&lt;PumpVAR_T,PumpVAR_SchedFinish&gt;=PumpVAR_T),1,0)</f>
        <v>0</v>
      </c>
      <c r="BB22" s="71" t="n">
        <f aca="false">IF(AND(PumpVAR_SchedStart&lt;PumpVAR_T,PumpVAR_SchedFinish&gt;=PumpVAR_T),1,0)</f>
        <v>0</v>
      </c>
      <c r="BC22" s="71" t="n">
        <f aca="false">IF(AND(PumpVAR_SchedStart&lt;PumpVAR_T,PumpVAR_SchedFinish&gt;=PumpVAR_T),1,0)</f>
        <v>0</v>
      </c>
      <c r="BD22" s="71" t="n">
        <f aca="false">IF(AND(PumpVAR_SchedStart&lt;PumpVAR_T,PumpVAR_SchedFinish&gt;=PumpVAR_T),1,0)</f>
        <v>0</v>
      </c>
      <c r="BE22" s="71" t="n">
        <f aca="false">IF(AND(PumpVAR_SchedStart&lt;PumpVAR_T,PumpVAR_SchedFinish&gt;=PumpVAR_T),1,0)</f>
        <v>0</v>
      </c>
      <c r="BF22" s="72" t="n">
        <f aca="false">IF(AND(PumpVAR_SchedStart&lt;PumpVAR_T,PumpVAR_SchedFinish&gt;=PumpVAR_T),1,0)</f>
        <v>0</v>
      </c>
      <c r="BG22" s="71" t="n">
        <f aca="false">IF(AND(PumpVAR_SchedStart&lt;PumpVAR_T,PumpVAR_SchedFinish&gt;=PumpVAR_T),1,0)</f>
        <v>0</v>
      </c>
      <c r="BH22" s="71" t="n">
        <f aca="false">IF(AND(PumpVAR_SchedStart&lt;PumpVAR_T,PumpVAR_SchedFinish&gt;=PumpVAR_T),1,0)</f>
        <v>1</v>
      </c>
      <c r="BI22" s="71" t="n">
        <f aca="false">IF(AND(PumpVAR_SchedStart&lt;PumpVAR_T,PumpVAR_SchedFinish&gt;=PumpVAR_T),1,0)</f>
        <v>1</v>
      </c>
      <c r="BJ22" s="71" t="n">
        <f aca="false">IF(AND(PumpVAR_SchedStart&lt;PumpVAR_T,PumpVAR_SchedFinish&gt;=PumpVAR_T),1,0)</f>
        <v>1</v>
      </c>
      <c r="BK22" s="72" t="n">
        <f aca="false">IF(AND(PumpVAR_SchedStart&lt;PumpVAR_T,PumpVAR_SchedFinish&gt;=PumpVAR_T),1,0)</f>
        <v>1</v>
      </c>
      <c r="BL22" s="71" t="n">
        <f aca="false">IF(AND(PumpVAR_SchedStart&lt;PumpVAR_T,PumpVAR_SchedFinish&gt;=PumpVAR_T),1,0)</f>
        <v>1</v>
      </c>
      <c r="BM22" s="71" t="n">
        <f aca="false">IF(AND(PumpVAR_SchedStart&lt;PumpVAR_T,PumpVAR_SchedFinish&gt;=PumpVAR_T),1,0)</f>
        <v>1</v>
      </c>
      <c r="BN22" s="71" t="n">
        <f aca="false">IF(AND(PumpVAR_SchedStart&lt;PumpVAR_T,PumpVAR_SchedFinish&gt;=PumpVAR_T),1,0)</f>
        <v>0</v>
      </c>
      <c r="BO22" s="71" t="n">
        <f aca="false">IF(AND(PumpVAR_SchedStart&lt;PumpVAR_T,PumpVAR_SchedFinish&gt;=PumpVAR_T),1,0)</f>
        <v>0</v>
      </c>
      <c r="BP22" s="72" t="n">
        <f aca="false">IF(AND(PumpVAR_SchedStart&lt;PumpVAR_T,PumpVAR_SchedFinish&gt;=PumpVAR_T),1,0)</f>
        <v>0</v>
      </c>
      <c r="BQ22" s="71" t="n">
        <f aca="false">IF(AND(PumpVAR_SchedStart&lt;PumpVAR_T,PumpVAR_SchedFinish&gt;=PumpVAR_T),1,0)</f>
        <v>0</v>
      </c>
      <c r="BR22" s="71" t="n">
        <f aca="false">IF(AND(PumpVAR_SchedStart&lt;PumpVAR_T,PumpVAR_SchedFinish&gt;=PumpVAR_T),1,0)</f>
        <v>0</v>
      </c>
      <c r="BS22" s="71" t="n">
        <f aca="false">IF(AND(PumpVAR_SchedStart&lt;PumpVAR_T,PumpVAR_SchedFinish&gt;=PumpVAR_T),1,0)</f>
        <v>0</v>
      </c>
      <c r="BT22" s="71" t="n">
        <f aca="false">IF(AND(PumpVAR_SchedStart&lt;PumpVAR_T,PumpVAR_SchedFinish&gt;=PumpVAR_T),1,0)</f>
        <v>0</v>
      </c>
      <c r="BU22" s="72" t="n">
        <f aca="false">IF(AND(PumpVAR_SchedStart&lt;PumpVAR_T,PumpVAR_SchedFinish&gt;=PumpVAR_T),1,0)</f>
        <v>0</v>
      </c>
      <c r="BV22" s="71" t="n">
        <f aca="false">IF(AND(PumpVAR_SchedStart&lt;PumpVAR_T,PumpVAR_SchedFinish&gt;=PumpVAR_T),1,0)</f>
        <v>0</v>
      </c>
      <c r="BW22" s="71" t="n">
        <f aca="false">IF(AND(PumpVAR_SchedStart&lt;PumpVAR_T,PumpVAR_SchedFinish&gt;=PumpVAR_T),1,0)</f>
        <v>0</v>
      </c>
      <c r="BX22" s="71" t="n">
        <f aca="false">IF(AND(PumpVAR_SchedStart&lt;PumpVAR_T,PumpVAR_SchedFinish&gt;=PumpVAR_T),1,0)</f>
        <v>0</v>
      </c>
      <c r="BY22" s="71" t="n">
        <f aca="false">IF(AND(PumpVAR_SchedStart&lt;PumpVAR_T,PumpVAR_SchedFinish&gt;=PumpVAR_T),1,0)</f>
        <v>0</v>
      </c>
      <c r="BZ22" s="72" t="n">
        <f aca="false">IF(AND(PumpVAR_SchedStart&lt;PumpVAR_T,PumpVAR_SchedFinish&gt;=PumpVAR_T),1,0)</f>
        <v>0</v>
      </c>
      <c r="CA22" s="71" t="n">
        <f aca="false">IF(AND(PumpVAR_SchedStart&lt;PumpVAR_T,PumpVAR_SchedFinish&gt;=PumpVAR_T),1,0)</f>
        <v>0</v>
      </c>
      <c r="CB22" s="71" t="n">
        <f aca="false">IF(AND(PumpVAR_SchedStart&lt;PumpVAR_T,PumpVAR_SchedFinish&gt;=PumpVAR_T),1,0)</f>
        <v>0</v>
      </c>
      <c r="CC22" s="71" t="n">
        <f aca="false">IF(AND(PumpVAR_SchedStart&lt;PumpVAR_T,PumpVAR_SchedFinish&gt;=PumpVAR_T),1,0)</f>
        <v>0</v>
      </c>
      <c r="CD22" s="71" t="n">
        <f aca="false">IF(AND(PumpVAR_SchedStart&lt;PumpVAR_T,PumpVAR_SchedFinish&gt;=PumpVAR_T),1,0)</f>
        <v>0</v>
      </c>
      <c r="CE22" s="72" t="n">
        <f aca="false">IF(AND(PumpVAR_SchedStart&lt;PumpVAR_T,PumpVAR_SchedFinish&gt;=PumpVAR_T),1,0)</f>
        <v>0</v>
      </c>
      <c r="CF22" s="71" t="n">
        <f aca="false">IF(AND(PumpVAR_SchedStart&lt;PumpVAR_T,PumpVAR_SchedFinish&gt;=PumpVAR_T),1,0)</f>
        <v>0</v>
      </c>
      <c r="CG22" s="71" t="n">
        <f aca="false">IF(AND(PumpVAR_SchedStart&lt;PumpVAR_T,PumpVAR_SchedFinish&gt;=PumpVAR_T),1,0)</f>
        <v>0</v>
      </c>
      <c r="CH22" s="71" t="n">
        <f aca="false">IF(AND(PumpVAR_SchedStart&lt;PumpVAR_T,PumpVAR_SchedFinish&gt;=PumpVAR_T),1,0)</f>
        <v>0</v>
      </c>
      <c r="CI22" s="71" t="n">
        <f aca="false">IF(AND(PumpVAR_SchedStart&lt;PumpVAR_T,PumpVAR_SchedFinish&gt;=PumpVAR_T),1,0)</f>
        <v>0</v>
      </c>
      <c r="CJ22" s="72" t="n">
        <f aca="false">IF(AND(PumpVAR_SchedStart&lt;PumpVAR_T,PumpVAR_SchedFinish&gt;=PumpVAR_T),1,0)</f>
        <v>0</v>
      </c>
      <c r="CK22" s="71" t="n">
        <f aca="false">IF(AND(PumpVAR_SchedStart&lt;PumpVAR_T,PumpVAR_SchedFinish&gt;=PumpVAR_T),1,0)</f>
        <v>0</v>
      </c>
      <c r="CL22" s="71" t="n">
        <f aca="false">IF(AND(PumpVAR_SchedStart&lt;PumpVAR_T,PumpVAR_SchedFinish&gt;=PumpVAR_T),1,0)</f>
        <v>0</v>
      </c>
      <c r="CM22" s="71" t="n">
        <f aca="false">IF(AND(PumpVAR_SchedStart&lt;PumpVAR_T,PumpVAR_SchedFinish&gt;=PumpVAR_T),1,0)</f>
        <v>0</v>
      </c>
      <c r="CN22" s="71" t="n">
        <f aca="false">IF(AND(PumpVAR_SchedStart&lt;PumpVAR_T,PumpVAR_SchedFinish&gt;=PumpVAR_T),1,0)</f>
        <v>0</v>
      </c>
      <c r="CO22" s="73" t="n">
        <f aca="false">IF(AND(PumpVAR_SchedStart&lt;PumpVAR_T,PumpVAR_SchedFinish&gt;=PumpVAR_T),1,0)</f>
        <v>0</v>
      </c>
      <c r="CP22" s="55"/>
    </row>
    <row r="23" customFormat="false" ht="13" hidden="false" customHeight="false" outlineLevel="0" collapsed="false">
      <c r="A23" s="128" t="s">
        <v>142</v>
      </c>
      <c r="E23" s="0" t="n">
        <v>10</v>
      </c>
      <c r="F23" s="56" t="n">
        <f aca="false">INDEX(PumpVAR_NodeSort,10)</f>
        <v>10</v>
      </c>
      <c r="G23" s="118" t="str">
        <f aca="false">INDEX(PumpVAR_ActName,F23)</f>
        <v>I</v>
      </c>
      <c r="H23" s="56" t="str">
        <f aca="false">INDEX(PumpVAR_ActDesc,F23)</f>
        <v>INSTALL ELECTRIC MOTOR</v>
      </c>
      <c r="I23" s="66" t="n">
        <f aca="false">INDEX(PumpVAR_ActIniCF,F23)</f>
        <v>1000</v>
      </c>
      <c r="J23" s="24" t="n">
        <f aca="false">INDEX(PumpVAR_ActUniCF,F23)</f>
        <v>40</v>
      </c>
      <c r="K23" s="67" t="n">
        <f aca="false">INDEX(PumpVAR_ActFinCF,F23)</f>
        <v>250</v>
      </c>
      <c r="L23" s="56" t="n">
        <f aca="false">INDEX(PumpVAR_ActRes,F23,1)</f>
        <v>2</v>
      </c>
      <c r="M23" s="56" t="n">
        <f aca="false">INDEX(PumpVAR_ActTime,F23)</f>
        <v>4</v>
      </c>
      <c r="N23" s="66" t="n">
        <f aca="false">P22</f>
        <v>42.25</v>
      </c>
      <c r="O23" s="24" t="n">
        <f aca="false">PumpVAR_SchedLF-PumpVAR_SchedTime-PumpVAR_SchedDelay</f>
        <v>49</v>
      </c>
      <c r="P23" s="24" t="n">
        <f aca="false">PumpVAR_SchedES+PumpVAR_SchedTime+PumpVAR_SchedDelay</f>
        <v>46.25</v>
      </c>
      <c r="Q23" s="67" t="n">
        <f aca="false">O25</f>
        <v>53</v>
      </c>
      <c r="R23" s="193" t="n">
        <f aca="false">PumpVAR_SchedLS-PumpVAR_SchedES</f>
        <v>6.75</v>
      </c>
      <c r="S23" s="58" t="n">
        <v>0</v>
      </c>
      <c r="T23" s="66" t="n">
        <f aca="false">PumpVAR_SchedES+PumpVAR_SchedDelay</f>
        <v>42.25</v>
      </c>
      <c r="U23" s="67" t="n">
        <f aca="false">PumpVAR_SchedStart+PumpVAR_SchedTime</f>
        <v>46.25</v>
      </c>
      <c r="V23" s="69" t="n">
        <f aca="false">MAX(MIN((PumpVAR_ProjTime-PumpVAR_SchedStart)/((PumpVAR_SchedFinish-PumpVAR_SchedStart)+1/1000),1),0)</f>
        <v>0</v>
      </c>
      <c r="W23" s="70" t="s">
        <v>89</v>
      </c>
      <c r="X23" s="71" t="n">
        <f aca="false">IF(AND(PumpVAR_SchedStart&lt;PumpVAR_T,PumpVAR_SchedFinish&gt;=PumpVAR_T),1,0)</f>
        <v>0</v>
      </c>
      <c r="Y23" s="71" t="n">
        <f aca="false">IF(AND(PumpVAR_SchedStart&lt;PumpVAR_T,PumpVAR_SchedFinish&gt;=PumpVAR_T),1,0)</f>
        <v>0</v>
      </c>
      <c r="Z23" s="71" t="n">
        <f aca="false">IF(AND(PumpVAR_SchedStart&lt;PumpVAR_T,PumpVAR_SchedFinish&gt;=PumpVAR_T),1,0)</f>
        <v>0</v>
      </c>
      <c r="AA23" s="71" t="n">
        <f aca="false">IF(AND(PumpVAR_SchedStart&lt;PumpVAR_T,PumpVAR_SchedFinish&gt;=PumpVAR_T),1,0)</f>
        <v>0</v>
      </c>
      <c r="AB23" s="72" t="n">
        <f aca="false">IF(AND(PumpVAR_SchedStart&lt;PumpVAR_T,PumpVAR_SchedFinish&gt;=PumpVAR_T),1,0)</f>
        <v>0</v>
      </c>
      <c r="AC23" s="71" t="n">
        <f aca="false">IF(AND(PumpVAR_SchedStart&lt;PumpVAR_T,PumpVAR_SchedFinish&gt;=PumpVAR_T),1,0)</f>
        <v>0</v>
      </c>
      <c r="AD23" s="71" t="n">
        <f aca="false">IF(AND(PumpVAR_SchedStart&lt;PumpVAR_T,PumpVAR_SchedFinish&gt;=PumpVAR_T),1,0)</f>
        <v>0</v>
      </c>
      <c r="AE23" s="71" t="n">
        <f aca="false">IF(AND(PumpVAR_SchedStart&lt;PumpVAR_T,PumpVAR_SchedFinish&gt;=PumpVAR_T),1,0)</f>
        <v>0</v>
      </c>
      <c r="AF23" s="71" t="n">
        <f aca="false">IF(AND(PumpVAR_SchedStart&lt;PumpVAR_T,PumpVAR_SchedFinish&gt;=PumpVAR_T),1,0)</f>
        <v>0</v>
      </c>
      <c r="AG23" s="72" t="n">
        <f aca="false">IF(AND(PumpVAR_SchedStart&lt;PumpVAR_T,PumpVAR_SchedFinish&gt;=PumpVAR_T),1,0)</f>
        <v>0</v>
      </c>
      <c r="AH23" s="71" t="n">
        <f aca="false">IF(AND(PumpVAR_SchedStart&lt;PumpVAR_T,PumpVAR_SchedFinish&gt;=PumpVAR_T),1,0)</f>
        <v>0</v>
      </c>
      <c r="AI23" s="71" t="n">
        <f aca="false">IF(AND(PumpVAR_SchedStart&lt;PumpVAR_T,PumpVAR_SchedFinish&gt;=PumpVAR_T),1,0)</f>
        <v>0</v>
      </c>
      <c r="AJ23" s="71" t="n">
        <f aca="false">IF(AND(PumpVAR_SchedStart&lt;PumpVAR_T,PumpVAR_SchedFinish&gt;=PumpVAR_T),1,0)</f>
        <v>0</v>
      </c>
      <c r="AK23" s="71" t="n">
        <f aca="false">IF(AND(PumpVAR_SchedStart&lt;PumpVAR_T,PumpVAR_SchedFinish&gt;=PumpVAR_T),1,0)</f>
        <v>0</v>
      </c>
      <c r="AL23" s="72" t="n">
        <f aca="false">IF(AND(PumpVAR_SchedStart&lt;PumpVAR_T,PumpVAR_SchedFinish&gt;=PumpVAR_T),1,0)</f>
        <v>0</v>
      </c>
      <c r="AM23" s="71" t="n">
        <f aca="false">IF(AND(PumpVAR_SchedStart&lt;PumpVAR_T,PumpVAR_SchedFinish&gt;=PumpVAR_T),1,0)</f>
        <v>0</v>
      </c>
      <c r="AN23" s="71" t="n">
        <f aca="false">IF(AND(PumpVAR_SchedStart&lt;PumpVAR_T,PumpVAR_SchedFinish&gt;=PumpVAR_T),1,0)</f>
        <v>0</v>
      </c>
      <c r="AO23" s="71" t="n">
        <f aca="false">IF(AND(PumpVAR_SchedStart&lt;PumpVAR_T,PumpVAR_SchedFinish&gt;=PumpVAR_T),1,0)</f>
        <v>0</v>
      </c>
      <c r="AP23" s="71" t="n">
        <f aca="false">IF(AND(PumpVAR_SchedStart&lt;PumpVAR_T,PumpVAR_SchedFinish&gt;=PumpVAR_T),1,0)</f>
        <v>0</v>
      </c>
      <c r="AQ23" s="72" t="n">
        <f aca="false">IF(AND(PumpVAR_SchedStart&lt;PumpVAR_T,PumpVAR_SchedFinish&gt;=PumpVAR_T),1,0)</f>
        <v>0</v>
      </c>
      <c r="AR23" s="71" t="n">
        <f aca="false">IF(AND(PumpVAR_SchedStart&lt;PumpVAR_T,PumpVAR_SchedFinish&gt;=PumpVAR_T),1,0)</f>
        <v>0</v>
      </c>
      <c r="AS23" s="71" t="n">
        <f aca="false">IF(AND(PumpVAR_SchedStart&lt;PumpVAR_T,PumpVAR_SchedFinish&gt;=PumpVAR_T),1,0)</f>
        <v>0</v>
      </c>
      <c r="AT23" s="71" t="n">
        <f aca="false">IF(AND(PumpVAR_SchedStart&lt;PumpVAR_T,PumpVAR_SchedFinish&gt;=PumpVAR_T),1,0)</f>
        <v>0</v>
      </c>
      <c r="AU23" s="71" t="n">
        <f aca="false">IF(AND(PumpVAR_SchedStart&lt;PumpVAR_T,PumpVAR_SchedFinish&gt;=PumpVAR_T),1,0)</f>
        <v>0</v>
      </c>
      <c r="AV23" s="72" t="n">
        <f aca="false">IF(AND(PumpVAR_SchedStart&lt;PumpVAR_T,PumpVAR_SchedFinish&gt;=PumpVAR_T),1,0)</f>
        <v>0</v>
      </c>
      <c r="AW23" s="71" t="n">
        <f aca="false">IF(AND(PumpVAR_SchedStart&lt;PumpVAR_T,PumpVAR_SchedFinish&gt;=PumpVAR_T),1,0)</f>
        <v>0</v>
      </c>
      <c r="AX23" s="71" t="n">
        <f aca="false">IF(AND(PumpVAR_SchedStart&lt;PumpVAR_T,PumpVAR_SchedFinish&gt;=PumpVAR_T),1,0)</f>
        <v>0</v>
      </c>
      <c r="AY23" s="71" t="n">
        <f aca="false">IF(AND(PumpVAR_SchedStart&lt;PumpVAR_T,PumpVAR_SchedFinish&gt;=PumpVAR_T),1,0)</f>
        <v>0</v>
      </c>
      <c r="AZ23" s="71" t="n">
        <f aca="false">IF(AND(PumpVAR_SchedStart&lt;PumpVAR_T,PumpVAR_SchedFinish&gt;=PumpVAR_T),1,0)</f>
        <v>0</v>
      </c>
      <c r="BA23" s="72" t="n">
        <f aca="false">IF(AND(PumpVAR_SchedStart&lt;PumpVAR_T,PumpVAR_SchedFinish&gt;=PumpVAR_T),1,0)</f>
        <v>0</v>
      </c>
      <c r="BB23" s="71" t="n">
        <f aca="false">IF(AND(PumpVAR_SchedStart&lt;PumpVAR_T,PumpVAR_SchedFinish&gt;=PumpVAR_T),1,0)</f>
        <v>0</v>
      </c>
      <c r="BC23" s="71" t="n">
        <f aca="false">IF(AND(PumpVAR_SchedStart&lt;PumpVAR_T,PumpVAR_SchedFinish&gt;=PumpVAR_T),1,0)</f>
        <v>0</v>
      </c>
      <c r="BD23" s="71" t="n">
        <f aca="false">IF(AND(PumpVAR_SchedStart&lt;PumpVAR_T,PumpVAR_SchedFinish&gt;=PumpVAR_T),1,0)</f>
        <v>0</v>
      </c>
      <c r="BE23" s="71" t="n">
        <f aca="false">IF(AND(PumpVAR_SchedStart&lt;PumpVAR_T,PumpVAR_SchedFinish&gt;=PumpVAR_T),1,0)</f>
        <v>0</v>
      </c>
      <c r="BF23" s="72" t="n">
        <f aca="false">IF(AND(PumpVAR_SchedStart&lt;PumpVAR_T,PumpVAR_SchedFinish&gt;=PumpVAR_T),1,0)</f>
        <v>0</v>
      </c>
      <c r="BG23" s="71" t="n">
        <f aca="false">IF(AND(PumpVAR_SchedStart&lt;PumpVAR_T,PumpVAR_SchedFinish&gt;=PumpVAR_T),1,0)</f>
        <v>0</v>
      </c>
      <c r="BH23" s="71" t="n">
        <f aca="false">IF(AND(PumpVAR_SchedStart&lt;PumpVAR_T,PumpVAR_SchedFinish&gt;=PumpVAR_T),1,0)</f>
        <v>0</v>
      </c>
      <c r="BI23" s="71" t="n">
        <f aca="false">IF(AND(PumpVAR_SchedStart&lt;PumpVAR_T,PumpVAR_SchedFinish&gt;=PumpVAR_T),1,0)</f>
        <v>0</v>
      </c>
      <c r="BJ23" s="71" t="n">
        <f aca="false">IF(AND(PumpVAR_SchedStart&lt;PumpVAR_T,PumpVAR_SchedFinish&gt;=PumpVAR_T),1,0)</f>
        <v>0</v>
      </c>
      <c r="BK23" s="72" t="n">
        <f aca="false">IF(AND(PumpVAR_SchedStart&lt;PumpVAR_T,PumpVAR_SchedFinish&gt;=PumpVAR_T),1,0)</f>
        <v>0</v>
      </c>
      <c r="BL23" s="71" t="n">
        <f aca="false">IF(AND(PumpVAR_SchedStart&lt;PumpVAR_T,PumpVAR_SchedFinish&gt;=PumpVAR_T),1,0)</f>
        <v>0</v>
      </c>
      <c r="BM23" s="71" t="n">
        <f aca="false">IF(AND(PumpVAR_SchedStart&lt;PumpVAR_T,PumpVAR_SchedFinish&gt;=PumpVAR_T),1,0)</f>
        <v>0</v>
      </c>
      <c r="BN23" s="71" t="n">
        <f aca="false">IF(AND(PumpVAR_SchedStart&lt;PumpVAR_T,PumpVAR_SchedFinish&gt;=PumpVAR_T),1,0)</f>
        <v>1</v>
      </c>
      <c r="BO23" s="71" t="n">
        <f aca="false">IF(AND(PumpVAR_SchedStart&lt;PumpVAR_T,PumpVAR_SchedFinish&gt;=PumpVAR_T),1,0)</f>
        <v>1</v>
      </c>
      <c r="BP23" s="72" t="n">
        <f aca="false">IF(AND(PumpVAR_SchedStart&lt;PumpVAR_T,PumpVAR_SchedFinish&gt;=PumpVAR_T),1,0)</f>
        <v>1</v>
      </c>
      <c r="BQ23" s="71" t="n">
        <f aca="false">IF(AND(PumpVAR_SchedStart&lt;PumpVAR_T,PumpVAR_SchedFinish&gt;=PumpVAR_T),1,0)</f>
        <v>1</v>
      </c>
      <c r="BR23" s="71" t="n">
        <f aca="false">IF(AND(PumpVAR_SchedStart&lt;PumpVAR_T,PumpVAR_SchedFinish&gt;=PumpVAR_T),1,0)</f>
        <v>0</v>
      </c>
      <c r="BS23" s="71" t="n">
        <f aca="false">IF(AND(PumpVAR_SchedStart&lt;PumpVAR_T,PumpVAR_SchedFinish&gt;=PumpVAR_T),1,0)</f>
        <v>0</v>
      </c>
      <c r="BT23" s="71" t="n">
        <f aca="false">IF(AND(PumpVAR_SchedStart&lt;PumpVAR_T,PumpVAR_SchedFinish&gt;=PumpVAR_T),1,0)</f>
        <v>0</v>
      </c>
      <c r="BU23" s="72" t="n">
        <f aca="false">IF(AND(PumpVAR_SchedStart&lt;PumpVAR_T,PumpVAR_SchedFinish&gt;=PumpVAR_T),1,0)</f>
        <v>0</v>
      </c>
      <c r="BV23" s="71" t="n">
        <f aca="false">IF(AND(PumpVAR_SchedStart&lt;PumpVAR_T,PumpVAR_SchedFinish&gt;=PumpVAR_T),1,0)</f>
        <v>0</v>
      </c>
      <c r="BW23" s="71" t="n">
        <f aca="false">IF(AND(PumpVAR_SchedStart&lt;PumpVAR_T,PumpVAR_SchedFinish&gt;=PumpVAR_T),1,0)</f>
        <v>0</v>
      </c>
      <c r="BX23" s="71" t="n">
        <f aca="false">IF(AND(PumpVAR_SchedStart&lt;PumpVAR_T,PumpVAR_SchedFinish&gt;=PumpVAR_T),1,0)</f>
        <v>0</v>
      </c>
      <c r="BY23" s="71" t="n">
        <f aca="false">IF(AND(PumpVAR_SchedStart&lt;PumpVAR_T,PumpVAR_SchedFinish&gt;=PumpVAR_T),1,0)</f>
        <v>0</v>
      </c>
      <c r="BZ23" s="72" t="n">
        <f aca="false">IF(AND(PumpVAR_SchedStart&lt;PumpVAR_T,PumpVAR_SchedFinish&gt;=PumpVAR_T),1,0)</f>
        <v>0</v>
      </c>
      <c r="CA23" s="71" t="n">
        <f aca="false">IF(AND(PumpVAR_SchedStart&lt;PumpVAR_T,PumpVAR_SchedFinish&gt;=PumpVAR_T),1,0)</f>
        <v>0</v>
      </c>
      <c r="CB23" s="71" t="n">
        <f aca="false">IF(AND(PumpVAR_SchedStart&lt;PumpVAR_T,PumpVAR_SchedFinish&gt;=PumpVAR_T),1,0)</f>
        <v>0</v>
      </c>
      <c r="CC23" s="71" t="n">
        <f aca="false">IF(AND(PumpVAR_SchedStart&lt;PumpVAR_T,PumpVAR_SchedFinish&gt;=PumpVAR_T),1,0)</f>
        <v>0</v>
      </c>
      <c r="CD23" s="71" t="n">
        <f aca="false">IF(AND(PumpVAR_SchedStart&lt;PumpVAR_T,PumpVAR_SchedFinish&gt;=PumpVAR_T),1,0)</f>
        <v>0</v>
      </c>
      <c r="CE23" s="72" t="n">
        <f aca="false">IF(AND(PumpVAR_SchedStart&lt;PumpVAR_T,PumpVAR_SchedFinish&gt;=PumpVAR_T),1,0)</f>
        <v>0</v>
      </c>
      <c r="CF23" s="71" t="n">
        <f aca="false">IF(AND(PumpVAR_SchedStart&lt;PumpVAR_T,PumpVAR_SchedFinish&gt;=PumpVAR_T),1,0)</f>
        <v>0</v>
      </c>
      <c r="CG23" s="71" t="n">
        <f aca="false">IF(AND(PumpVAR_SchedStart&lt;PumpVAR_T,PumpVAR_SchedFinish&gt;=PumpVAR_T),1,0)</f>
        <v>0</v>
      </c>
      <c r="CH23" s="71" t="n">
        <f aca="false">IF(AND(PumpVAR_SchedStart&lt;PumpVAR_T,PumpVAR_SchedFinish&gt;=PumpVAR_T),1,0)</f>
        <v>0</v>
      </c>
      <c r="CI23" s="71" t="n">
        <f aca="false">IF(AND(PumpVAR_SchedStart&lt;PumpVAR_T,PumpVAR_SchedFinish&gt;=PumpVAR_T),1,0)</f>
        <v>0</v>
      </c>
      <c r="CJ23" s="72" t="n">
        <f aca="false">IF(AND(PumpVAR_SchedStart&lt;PumpVAR_T,PumpVAR_SchedFinish&gt;=PumpVAR_T),1,0)</f>
        <v>0</v>
      </c>
      <c r="CK23" s="71" t="n">
        <f aca="false">IF(AND(PumpVAR_SchedStart&lt;PumpVAR_T,PumpVAR_SchedFinish&gt;=PumpVAR_T),1,0)</f>
        <v>0</v>
      </c>
      <c r="CL23" s="71" t="n">
        <f aca="false">IF(AND(PumpVAR_SchedStart&lt;PumpVAR_T,PumpVAR_SchedFinish&gt;=PumpVAR_T),1,0)</f>
        <v>0</v>
      </c>
      <c r="CM23" s="71" t="n">
        <f aca="false">IF(AND(PumpVAR_SchedStart&lt;PumpVAR_T,PumpVAR_SchedFinish&gt;=PumpVAR_T),1,0)</f>
        <v>0</v>
      </c>
      <c r="CN23" s="71" t="n">
        <f aca="false">IF(AND(PumpVAR_SchedStart&lt;PumpVAR_T,PumpVAR_SchedFinish&gt;=PumpVAR_T),1,0)</f>
        <v>0</v>
      </c>
      <c r="CO23" s="73" t="n">
        <f aca="false">IF(AND(PumpVAR_SchedStart&lt;PumpVAR_T,PumpVAR_SchedFinish&gt;=PumpVAR_T),1,0)</f>
        <v>0</v>
      </c>
      <c r="CP23" s="55"/>
    </row>
    <row r="24" customFormat="false" ht="13" hidden="false" customHeight="false" outlineLevel="0" collapsed="false">
      <c r="A24" s="22" t="s">
        <v>67</v>
      </c>
      <c r="B24" s="24" t="n">
        <f aca="false">MAX(PumpVAR_SchedLast-PumpVAR_SchedDue,0)*PumpVAR_SchedDelayCost</f>
        <v>0</v>
      </c>
      <c r="E24" s="0" t="n">
        <v>11</v>
      </c>
      <c r="F24" s="56" t="n">
        <f aca="false">INDEX(PumpVAR_NodeSort,11)</f>
        <v>11</v>
      </c>
      <c r="G24" s="118" t="str">
        <f aca="false">INDEX(PumpVAR_ActName,F24)</f>
        <v>J</v>
      </c>
      <c r="H24" s="56" t="str">
        <f aca="false">INDEX(PumpVAR_ActDesc,F24)</f>
        <v>RUN SUCKER RODS</v>
      </c>
      <c r="I24" s="66" t="n">
        <f aca="false">INDEX(PumpVAR_ActIniCF,F24)</f>
        <v>500</v>
      </c>
      <c r="J24" s="24" t="n">
        <f aca="false">INDEX(PumpVAR_ActUniCF,F24)</f>
        <v>60</v>
      </c>
      <c r="K24" s="67" t="n">
        <f aca="false">INDEX(PumpVAR_ActFinCF,F24)</f>
        <v>0</v>
      </c>
      <c r="L24" s="56" t="n">
        <f aca="false">INDEX(PumpVAR_ActRes,F24,1)</f>
        <v>3</v>
      </c>
      <c r="M24" s="56" t="n">
        <f aca="false">INDEX(PumpVAR_ActTime,F24)</f>
        <v>9</v>
      </c>
      <c r="N24" s="66" t="n">
        <f aca="false">P22</f>
        <v>42.25</v>
      </c>
      <c r="O24" s="24" t="n">
        <f aca="false">PumpVAR_SchedLF-PumpVAR_SchedTime-PumpVAR_SchedDelay</f>
        <v>44</v>
      </c>
      <c r="P24" s="24" t="n">
        <f aca="false">PumpVAR_SchedES+PumpVAR_SchedTime+PumpVAR_SchedDelay</f>
        <v>51.25</v>
      </c>
      <c r="Q24" s="67" t="n">
        <f aca="false">O26</f>
        <v>53</v>
      </c>
      <c r="R24" s="193" t="n">
        <f aca="false">PumpVAR_SchedLS-PumpVAR_SchedES</f>
        <v>1.75</v>
      </c>
      <c r="S24" s="58" t="n">
        <v>0</v>
      </c>
      <c r="T24" s="66" t="n">
        <f aca="false">PumpVAR_SchedES+PumpVAR_SchedDelay</f>
        <v>42.25</v>
      </c>
      <c r="U24" s="67" t="n">
        <f aca="false">PumpVAR_SchedStart+PumpVAR_SchedTime</f>
        <v>51.25</v>
      </c>
      <c r="V24" s="69" t="n">
        <f aca="false">MAX(MIN((PumpVAR_ProjTime-PumpVAR_SchedStart)/((PumpVAR_SchedFinish-PumpVAR_SchedStart)+1/1000),1),0)</f>
        <v>0</v>
      </c>
      <c r="W24" s="70" t="s">
        <v>91</v>
      </c>
      <c r="X24" s="71" t="n">
        <f aca="false">IF(AND(PumpVAR_SchedStart&lt;PumpVAR_T,PumpVAR_SchedFinish&gt;=PumpVAR_T),1,0)</f>
        <v>0</v>
      </c>
      <c r="Y24" s="71" t="n">
        <f aca="false">IF(AND(PumpVAR_SchedStart&lt;PumpVAR_T,PumpVAR_SchedFinish&gt;=PumpVAR_T),1,0)</f>
        <v>0</v>
      </c>
      <c r="Z24" s="71" t="n">
        <f aca="false">IF(AND(PumpVAR_SchedStart&lt;PumpVAR_T,PumpVAR_SchedFinish&gt;=PumpVAR_T),1,0)</f>
        <v>0</v>
      </c>
      <c r="AA24" s="71" t="n">
        <f aca="false">IF(AND(PumpVAR_SchedStart&lt;PumpVAR_T,PumpVAR_SchedFinish&gt;=PumpVAR_T),1,0)</f>
        <v>0</v>
      </c>
      <c r="AB24" s="72" t="n">
        <f aca="false">IF(AND(PumpVAR_SchedStart&lt;PumpVAR_T,PumpVAR_SchedFinish&gt;=PumpVAR_T),1,0)</f>
        <v>0</v>
      </c>
      <c r="AC24" s="71" t="n">
        <f aca="false">IF(AND(PumpVAR_SchedStart&lt;PumpVAR_T,PumpVAR_SchedFinish&gt;=PumpVAR_T),1,0)</f>
        <v>0</v>
      </c>
      <c r="AD24" s="71" t="n">
        <f aca="false">IF(AND(PumpVAR_SchedStart&lt;PumpVAR_T,PumpVAR_SchedFinish&gt;=PumpVAR_T),1,0)</f>
        <v>0</v>
      </c>
      <c r="AE24" s="71" t="n">
        <f aca="false">IF(AND(PumpVAR_SchedStart&lt;PumpVAR_T,PumpVAR_SchedFinish&gt;=PumpVAR_T),1,0)</f>
        <v>0</v>
      </c>
      <c r="AF24" s="71" t="n">
        <f aca="false">IF(AND(PumpVAR_SchedStart&lt;PumpVAR_T,PumpVAR_SchedFinish&gt;=PumpVAR_T),1,0)</f>
        <v>0</v>
      </c>
      <c r="AG24" s="72" t="n">
        <f aca="false">IF(AND(PumpVAR_SchedStart&lt;PumpVAR_T,PumpVAR_SchedFinish&gt;=PumpVAR_T),1,0)</f>
        <v>0</v>
      </c>
      <c r="AH24" s="71" t="n">
        <f aca="false">IF(AND(PumpVAR_SchedStart&lt;PumpVAR_T,PumpVAR_SchedFinish&gt;=PumpVAR_T),1,0)</f>
        <v>0</v>
      </c>
      <c r="AI24" s="71" t="n">
        <f aca="false">IF(AND(PumpVAR_SchedStart&lt;PumpVAR_T,PumpVAR_SchedFinish&gt;=PumpVAR_T),1,0)</f>
        <v>0</v>
      </c>
      <c r="AJ24" s="71" t="n">
        <f aca="false">IF(AND(PumpVAR_SchedStart&lt;PumpVAR_T,PumpVAR_SchedFinish&gt;=PumpVAR_T),1,0)</f>
        <v>0</v>
      </c>
      <c r="AK24" s="71" t="n">
        <f aca="false">IF(AND(PumpVAR_SchedStart&lt;PumpVAR_T,PumpVAR_SchedFinish&gt;=PumpVAR_T),1,0)</f>
        <v>0</v>
      </c>
      <c r="AL24" s="72" t="n">
        <f aca="false">IF(AND(PumpVAR_SchedStart&lt;PumpVAR_T,PumpVAR_SchedFinish&gt;=PumpVAR_T),1,0)</f>
        <v>0</v>
      </c>
      <c r="AM24" s="71" t="n">
        <f aca="false">IF(AND(PumpVAR_SchedStart&lt;PumpVAR_T,PumpVAR_SchedFinish&gt;=PumpVAR_T),1,0)</f>
        <v>0</v>
      </c>
      <c r="AN24" s="71" t="n">
        <f aca="false">IF(AND(PumpVAR_SchedStart&lt;PumpVAR_T,PumpVAR_SchedFinish&gt;=PumpVAR_T),1,0)</f>
        <v>0</v>
      </c>
      <c r="AO24" s="71" t="n">
        <f aca="false">IF(AND(PumpVAR_SchedStart&lt;PumpVAR_T,PumpVAR_SchedFinish&gt;=PumpVAR_T),1,0)</f>
        <v>0</v>
      </c>
      <c r="AP24" s="71" t="n">
        <f aca="false">IF(AND(PumpVAR_SchedStart&lt;PumpVAR_T,PumpVAR_SchedFinish&gt;=PumpVAR_T),1,0)</f>
        <v>0</v>
      </c>
      <c r="AQ24" s="72" t="n">
        <f aca="false">IF(AND(PumpVAR_SchedStart&lt;PumpVAR_T,PumpVAR_SchedFinish&gt;=PumpVAR_T),1,0)</f>
        <v>0</v>
      </c>
      <c r="AR24" s="71" t="n">
        <f aca="false">IF(AND(PumpVAR_SchedStart&lt;PumpVAR_T,PumpVAR_SchedFinish&gt;=PumpVAR_T),1,0)</f>
        <v>0</v>
      </c>
      <c r="AS24" s="71" t="n">
        <f aca="false">IF(AND(PumpVAR_SchedStart&lt;PumpVAR_T,PumpVAR_SchedFinish&gt;=PumpVAR_T),1,0)</f>
        <v>0</v>
      </c>
      <c r="AT24" s="71" t="n">
        <f aca="false">IF(AND(PumpVAR_SchedStart&lt;PumpVAR_T,PumpVAR_SchedFinish&gt;=PumpVAR_T),1,0)</f>
        <v>0</v>
      </c>
      <c r="AU24" s="71" t="n">
        <f aca="false">IF(AND(PumpVAR_SchedStart&lt;PumpVAR_T,PumpVAR_SchedFinish&gt;=PumpVAR_T),1,0)</f>
        <v>0</v>
      </c>
      <c r="AV24" s="72" t="n">
        <f aca="false">IF(AND(PumpVAR_SchedStart&lt;PumpVAR_T,PumpVAR_SchedFinish&gt;=PumpVAR_T),1,0)</f>
        <v>0</v>
      </c>
      <c r="AW24" s="71" t="n">
        <f aca="false">IF(AND(PumpVAR_SchedStart&lt;PumpVAR_T,PumpVAR_SchedFinish&gt;=PumpVAR_T),1,0)</f>
        <v>0</v>
      </c>
      <c r="AX24" s="71" t="n">
        <f aca="false">IF(AND(PumpVAR_SchedStart&lt;PumpVAR_T,PumpVAR_SchedFinish&gt;=PumpVAR_T),1,0)</f>
        <v>0</v>
      </c>
      <c r="AY24" s="71" t="n">
        <f aca="false">IF(AND(PumpVAR_SchedStart&lt;PumpVAR_T,PumpVAR_SchedFinish&gt;=PumpVAR_T),1,0)</f>
        <v>0</v>
      </c>
      <c r="AZ24" s="71" t="n">
        <f aca="false">IF(AND(PumpVAR_SchedStart&lt;PumpVAR_T,PumpVAR_SchedFinish&gt;=PumpVAR_T),1,0)</f>
        <v>0</v>
      </c>
      <c r="BA24" s="72" t="n">
        <f aca="false">IF(AND(PumpVAR_SchedStart&lt;PumpVAR_T,PumpVAR_SchedFinish&gt;=PumpVAR_T),1,0)</f>
        <v>0</v>
      </c>
      <c r="BB24" s="71" t="n">
        <f aca="false">IF(AND(PumpVAR_SchedStart&lt;PumpVAR_T,PumpVAR_SchedFinish&gt;=PumpVAR_T),1,0)</f>
        <v>0</v>
      </c>
      <c r="BC24" s="71" t="n">
        <f aca="false">IF(AND(PumpVAR_SchedStart&lt;PumpVAR_T,PumpVAR_SchedFinish&gt;=PumpVAR_T),1,0)</f>
        <v>0</v>
      </c>
      <c r="BD24" s="71" t="n">
        <f aca="false">IF(AND(PumpVAR_SchedStart&lt;PumpVAR_T,PumpVAR_SchedFinish&gt;=PumpVAR_T),1,0)</f>
        <v>0</v>
      </c>
      <c r="BE24" s="71" t="n">
        <f aca="false">IF(AND(PumpVAR_SchedStart&lt;PumpVAR_T,PumpVAR_SchedFinish&gt;=PumpVAR_T),1,0)</f>
        <v>0</v>
      </c>
      <c r="BF24" s="72" t="n">
        <f aca="false">IF(AND(PumpVAR_SchedStart&lt;PumpVAR_T,PumpVAR_SchedFinish&gt;=PumpVAR_T),1,0)</f>
        <v>0</v>
      </c>
      <c r="BG24" s="71" t="n">
        <f aca="false">IF(AND(PumpVAR_SchedStart&lt;PumpVAR_T,PumpVAR_SchedFinish&gt;=PumpVAR_T),1,0)</f>
        <v>0</v>
      </c>
      <c r="BH24" s="71" t="n">
        <f aca="false">IF(AND(PumpVAR_SchedStart&lt;PumpVAR_T,PumpVAR_SchedFinish&gt;=PumpVAR_T),1,0)</f>
        <v>0</v>
      </c>
      <c r="BI24" s="71" t="n">
        <f aca="false">IF(AND(PumpVAR_SchedStart&lt;PumpVAR_T,PumpVAR_SchedFinish&gt;=PumpVAR_T),1,0)</f>
        <v>0</v>
      </c>
      <c r="BJ24" s="71" t="n">
        <f aca="false">IF(AND(PumpVAR_SchedStart&lt;PumpVAR_T,PumpVAR_SchedFinish&gt;=PumpVAR_T),1,0)</f>
        <v>0</v>
      </c>
      <c r="BK24" s="72" t="n">
        <f aca="false">IF(AND(PumpVAR_SchedStart&lt;PumpVAR_T,PumpVAR_SchedFinish&gt;=PumpVAR_T),1,0)</f>
        <v>0</v>
      </c>
      <c r="BL24" s="71" t="n">
        <f aca="false">IF(AND(PumpVAR_SchedStart&lt;PumpVAR_T,PumpVAR_SchedFinish&gt;=PumpVAR_T),1,0)</f>
        <v>0</v>
      </c>
      <c r="BM24" s="71" t="n">
        <f aca="false">IF(AND(PumpVAR_SchedStart&lt;PumpVAR_T,PumpVAR_SchedFinish&gt;=PumpVAR_T),1,0)</f>
        <v>0</v>
      </c>
      <c r="BN24" s="71" t="n">
        <f aca="false">IF(AND(PumpVAR_SchedStart&lt;PumpVAR_T,PumpVAR_SchedFinish&gt;=PumpVAR_T),1,0)</f>
        <v>1</v>
      </c>
      <c r="BO24" s="71" t="n">
        <f aca="false">IF(AND(PumpVAR_SchedStart&lt;PumpVAR_T,PumpVAR_SchedFinish&gt;=PumpVAR_T),1,0)</f>
        <v>1</v>
      </c>
      <c r="BP24" s="72" t="n">
        <f aca="false">IF(AND(PumpVAR_SchedStart&lt;PumpVAR_T,PumpVAR_SchedFinish&gt;=PumpVAR_T),1,0)</f>
        <v>1</v>
      </c>
      <c r="BQ24" s="71" t="n">
        <f aca="false">IF(AND(PumpVAR_SchedStart&lt;PumpVAR_T,PumpVAR_SchedFinish&gt;=PumpVAR_T),1,0)</f>
        <v>1</v>
      </c>
      <c r="BR24" s="71" t="n">
        <f aca="false">IF(AND(PumpVAR_SchedStart&lt;PumpVAR_T,PumpVAR_SchedFinish&gt;=PumpVAR_T),1,0)</f>
        <v>1</v>
      </c>
      <c r="BS24" s="71" t="n">
        <f aca="false">IF(AND(PumpVAR_SchedStart&lt;PumpVAR_T,PumpVAR_SchedFinish&gt;=PumpVAR_T),1,0)</f>
        <v>1</v>
      </c>
      <c r="BT24" s="71" t="n">
        <f aca="false">IF(AND(PumpVAR_SchedStart&lt;PumpVAR_T,PumpVAR_SchedFinish&gt;=PumpVAR_T),1,0)</f>
        <v>1</v>
      </c>
      <c r="BU24" s="72" t="n">
        <f aca="false">IF(AND(PumpVAR_SchedStart&lt;PumpVAR_T,PumpVAR_SchedFinish&gt;=PumpVAR_T),1,0)</f>
        <v>1</v>
      </c>
      <c r="BV24" s="71" t="n">
        <f aca="false">IF(AND(PumpVAR_SchedStart&lt;PumpVAR_T,PumpVAR_SchedFinish&gt;=PumpVAR_T),1,0)</f>
        <v>1</v>
      </c>
      <c r="BW24" s="71" t="n">
        <f aca="false">IF(AND(PumpVAR_SchedStart&lt;PumpVAR_T,PumpVAR_SchedFinish&gt;=PumpVAR_T),1,0)</f>
        <v>0</v>
      </c>
      <c r="BX24" s="71" t="n">
        <f aca="false">IF(AND(PumpVAR_SchedStart&lt;PumpVAR_T,PumpVAR_SchedFinish&gt;=PumpVAR_T),1,0)</f>
        <v>0</v>
      </c>
      <c r="BY24" s="71" t="n">
        <f aca="false">IF(AND(PumpVAR_SchedStart&lt;PumpVAR_T,PumpVAR_SchedFinish&gt;=PumpVAR_T),1,0)</f>
        <v>0</v>
      </c>
      <c r="BZ24" s="72" t="n">
        <f aca="false">IF(AND(PumpVAR_SchedStart&lt;PumpVAR_T,PumpVAR_SchedFinish&gt;=PumpVAR_T),1,0)</f>
        <v>0</v>
      </c>
      <c r="CA24" s="71" t="n">
        <f aca="false">IF(AND(PumpVAR_SchedStart&lt;PumpVAR_T,PumpVAR_SchedFinish&gt;=PumpVAR_T),1,0)</f>
        <v>0</v>
      </c>
      <c r="CB24" s="71" t="n">
        <f aca="false">IF(AND(PumpVAR_SchedStart&lt;PumpVAR_T,PumpVAR_SchedFinish&gt;=PumpVAR_T),1,0)</f>
        <v>0</v>
      </c>
      <c r="CC24" s="71" t="n">
        <f aca="false">IF(AND(PumpVAR_SchedStart&lt;PumpVAR_T,PumpVAR_SchedFinish&gt;=PumpVAR_T),1,0)</f>
        <v>0</v>
      </c>
      <c r="CD24" s="71" t="n">
        <f aca="false">IF(AND(PumpVAR_SchedStart&lt;PumpVAR_T,PumpVAR_SchedFinish&gt;=PumpVAR_T),1,0)</f>
        <v>0</v>
      </c>
      <c r="CE24" s="72" t="n">
        <f aca="false">IF(AND(PumpVAR_SchedStart&lt;PumpVAR_T,PumpVAR_SchedFinish&gt;=PumpVAR_T),1,0)</f>
        <v>0</v>
      </c>
      <c r="CF24" s="71" t="n">
        <f aca="false">IF(AND(PumpVAR_SchedStart&lt;PumpVAR_T,PumpVAR_SchedFinish&gt;=PumpVAR_T),1,0)</f>
        <v>0</v>
      </c>
      <c r="CG24" s="71" t="n">
        <f aca="false">IF(AND(PumpVAR_SchedStart&lt;PumpVAR_T,PumpVAR_SchedFinish&gt;=PumpVAR_T),1,0)</f>
        <v>0</v>
      </c>
      <c r="CH24" s="71" t="n">
        <f aca="false">IF(AND(PumpVAR_SchedStart&lt;PumpVAR_T,PumpVAR_SchedFinish&gt;=PumpVAR_T),1,0)</f>
        <v>0</v>
      </c>
      <c r="CI24" s="71" t="n">
        <f aca="false">IF(AND(PumpVAR_SchedStart&lt;PumpVAR_T,PumpVAR_SchedFinish&gt;=PumpVAR_T),1,0)</f>
        <v>0</v>
      </c>
      <c r="CJ24" s="72" t="n">
        <f aca="false">IF(AND(PumpVAR_SchedStart&lt;PumpVAR_T,PumpVAR_SchedFinish&gt;=PumpVAR_T),1,0)</f>
        <v>0</v>
      </c>
      <c r="CK24" s="71" t="n">
        <f aca="false">IF(AND(PumpVAR_SchedStart&lt;PumpVAR_T,PumpVAR_SchedFinish&gt;=PumpVAR_T),1,0)</f>
        <v>0</v>
      </c>
      <c r="CL24" s="71" t="n">
        <f aca="false">IF(AND(PumpVAR_SchedStart&lt;PumpVAR_T,PumpVAR_SchedFinish&gt;=PumpVAR_T),1,0)</f>
        <v>0</v>
      </c>
      <c r="CM24" s="71" t="n">
        <f aca="false">IF(AND(PumpVAR_SchedStart&lt;PumpVAR_T,PumpVAR_SchedFinish&gt;=PumpVAR_T),1,0)</f>
        <v>0</v>
      </c>
      <c r="CN24" s="71" t="n">
        <f aca="false">IF(AND(PumpVAR_SchedStart&lt;PumpVAR_T,PumpVAR_SchedFinish&gt;=PumpVAR_T),1,0)</f>
        <v>0</v>
      </c>
      <c r="CO24" s="73" t="n">
        <f aca="false">IF(AND(PumpVAR_SchedStart&lt;PumpVAR_T,PumpVAR_SchedFinish&gt;=PumpVAR_T),1,0)</f>
        <v>0</v>
      </c>
      <c r="CP24" s="55"/>
    </row>
    <row r="25" customFormat="false" ht="13" hidden="false" customHeight="false" outlineLevel="0" collapsed="false">
      <c r="A25" s="22" t="s">
        <v>138</v>
      </c>
      <c r="B25" s="24" t="n">
        <f aca="false">SUM(PumpVAR_ResShortTotal)</f>
        <v>400</v>
      </c>
      <c r="E25" s="0" t="n">
        <v>12</v>
      </c>
      <c r="F25" s="56" t="n">
        <f aca="false">INDEX(PumpVAR_NodeSort,12)</f>
        <v>12</v>
      </c>
      <c r="G25" s="118" t="str">
        <f aca="false">INDEX(PumpVAR_ActName,F25)</f>
        <v>K</v>
      </c>
      <c r="H25" s="56" t="str">
        <f aca="false">INDEX(PumpVAR_ActDesc,F25)</f>
        <v>TIE IN, TEST MOTOR</v>
      </c>
      <c r="I25" s="66" t="n">
        <f aca="false">INDEX(PumpVAR_ActIniCF,F25)</f>
        <v>300</v>
      </c>
      <c r="J25" s="24" t="n">
        <f aca="false">INDEX(PumpVAR_ActUniCF,F25)</f>
        <v>20</v>
      </c>
      <c r="K25" s="67" t="n">
        <f aca="false">INDEX(PumpVAR_ActFinCF,F25)</f>
        <v>100</v>
      </c>
      <c r="L25" s="56" t="n">
        <f aca="false">INDEX(PumpVAR_ActRes,F25,1)</f>
        <v>1</v>
      </c>
      <c r="M25" s="56" t="n">
        <f aca="false">INDEX(PumpVAR_ActTime,F25)</f>
        <v>1.5</v>
      </c>
      <c r="N25" s="66" t="n">
        <f aca="false">MAX(P21,P23)</f>
        <v>51</v>
      </c>
      <c r="O25" s="24" t="n">
        <f aca="false">PumpVAR_SchedLF-PumpVAR_SchedTime-PumpVAR_SchedDelay</f>
        <v>53</v>
      </c>
      <c r="P25" s="24" t="n">
        <f aca="false">PumpVAR_SchedES+PumpVAR_SchedTime+PumpVAR_SchedDelay</f>
        <v>52.5</v>
      </c>
      <c r="Q25" s="67" t="n">
        <f aca="false">MIN(O27,O28)</f>
        <v>54.5</v>
      </c>
      <c r="R25" s="193" t="n">
        <f aca="false">PumpVAR_SchedLS-PumpVAR_SchedES</f>
        <v>2</v>
      </c>
      <c r="S25" s="58" t="n">
        <v>0</v>
      </c>
      <c r="T25" s="66" t="n">
        <f aca="false">PumpVAR_SchedES+PumpVAR_SchedDelay</f>
        <v>51</v>
      </c>
      <c r="U25" s="67" t="n">
        <f aca="false">PumpVAR_SchedStart+PumpVAR_SchedTime</f>
        <v>52.5</v>
      </c>
      <c r="V25" s="69" t="n">
        <f aca="false">MAX(MIN((PumpVAR_ProjTime-PumpVAR_SchedStart)/((PumpVAR_SchedFinish-PumpVAR_SchedStart)+1/1000),1),0)</f>
        <v>0</v>
      </c>
      <c r="W25" s="70" t="s">
        <v>93</v>
      </c>
      <c r="X25" s="71" t="n">
        <f aca="false">IF(AND(PumpVAR_SchedStart&lt;PumpVAR_T,PumpVAR_SchedFinish&gt;=PumpVAR_T),1,0)</f>
        <v>0</v>
      </c>
      <c r="Y25" s="71" t="n">
        <f aca="false">IF(AND(PumpVAR_SchedStart&lt;PumpVAR_T,PumpVAR_SchedFinish&gt;=PumpVAR_T),1,0)</f>
        <v>0</v>
      </c>
      <c r="Z25" s="71" t="n">
        <f aca="false">IF(AND(PumpVAR_SchedStart&lt;PumpVAR_T,PumpVAR_SchedFinish&gt;=PumpVAR_T),1,0)</f>
        <v>0</v>
      </c>
      <c r="AA25" s="71" t="n">
        <f aca="false">IF(AND(PumpVAR_SchedStart&lt;PumpVAR_T,PumpVAR_SchedFinish&gt;=PumpVAR_T),1,0)</f>
        <v>0</v>
      </c>
      <c r="AB25" s="72" t="n">
        <f aca="false">IF(AND(PumpVAR_SchedStart&lt;PumpVAR_T,PumpVAR_SchedFinish&gt;=PumpVAR_T),1,0)</f>
        <v>0</v>
      </c>
      <c r="AC25" s="71" t="n">
        <f aca="false">IF(AND(PumpVAR_SchedStart&lt;PumpVAR_T,PumpVAR_SchedFinish&gt;=PumpVAR_T),1,0)</f>
        <v>0</v>
      </c>
      <c r="AD25" s="71" t="n">
        <f aca="false">IF(AND(PumpVAR_SchedStart&lt;PumpVAR_T,PumpVAR_SchedFinish&gt;=PumpVAR_T),1,0)</f>
        <v>0</v>
      </c>
      <c r="AE25" s="71" t="n">
        <f aca="false">IF(AND(PumpVAR_SchedStart&lt;PumpVAR_T,PumpVAR_SchedFinish&gt;=PumpVAR_T),1,0)</f>
        <v>0</v>
      </c>
      <c r="AF25" s="71" t="n">
        <f aca="false">IF(AND(PumpVAR_SchedStart&lt;PumpVAR_T,PumpVAR_SchedFinish&gt;=PumpVAR_T),1,0)</f>
        <v>0</v>
      </c>
      <c r="AG25" s="72" t="n">
        <f aca="false">IF(AND(PumpVAR_SchedStart&lt;PumpVAR_T,PumpVAR_SchedFinish&gt;=PumpVAR_T),1,0)</f>
        <v>0</v>
      </c>
      <c r="AH25" s="71" t="n">
        <f aca="false">IF(AND(PumpVAR_SchedStart&lt;PumpVAR_T,PumpVAR_SchedFinish&gt;=PumpVAR_T),1,0)</f>
        <v>0</v>
      </c>
      <c r="AI25" s="71" t="n">
        <f aca="false">IF(AND(PumpVAR_SchedStart&lt;PumpVAR_T,PumpVAR_SchedFinish&gt;=PumpVAR_T),1,0)</f>
        <v>0</v>
      </c>
      <c r="AJ25" s="71" t="n">
        <f aca="false">IF(AND(PumpVAR_SchedStart&lt;PumpVAR_T,PumpVAR_SchedFinish&gt;=PumpVAR_T),1,0)</f>
        <v>0</v>
      </c>
      <c r="AK25" s="71" t="n">
        <f aca="false">IF(AND(PumpVAR_SchedStart&lt;PumpVAR_T,PumpVAR_SchedFinish&gt;=PumpVAR_T),1,0)</f>
        <v>0</v>
      </c>
      <c r="AL25" s="72" t="n">
        <f aca="false">IF(AND(PumpVAR_SchedStart&lt;PumpVAR_T,PumpVAR_SchedFinish&gt;=PumpVAR_T),1,0)</f>
        <v>0</v>
      </c>
      <c r="AM25" s="71" t="n">
        <f aca="false">IF(AND(PumpVAR_SchedStart&lt;PumpVAR_T,PumpVAR_SchedFinish&gt;=PumpVAR_T),1,0)</f>
        <v>0</v>
      </c>
      <c r="AN25" s="71" t="n">
        <f aca="false">IF(AND(PumpVAR_SchedStart&lt;PumpVAR_T,PumpVAR_SchedFinish&gt;=PumpVAR_T),1,0)</f>
        <v>0</v>
      </c>
      <c r="AO25" s="71" t="n">
        <f aca="false">IF(AND(PumpVAR_SchedStart&lt;PumpVAR_T,PumpVAR_SchedFinish&gt;=PumpVAR_T),1,0)</f>
        <v>0</v>
      </c>
      <c r="AP25" s="71" t="n">
        <f aca="false">IF(AND(PumpVAR_SchedStart&lt;PumpVAR_T,PumpVAR_SchedFinish&gt;=PumpVAR_T),1,0)</f>
        <v>0</v>
      </c>
      <c r="AQ25" s="72" t="n">
        <f aca="false">IF(AND(PumpVAR_SchedStart&lt;PumpVAR_T,PumpVAR_SchedFinish&gt;=PumpVAR_T),1,0)</f>
        <v>0</v>
      </c>
      <c r="AR25" s="71" t="n">
        <f aca="false">IF(AND(PumpVAR_SchedStart&lt;PumpVAR_T,PumpVAR_SchedFinish&gt;=PumpVAR_T),1,0)</f>
        <v>0</v>
      </c>
      <c r="AS25" s="71" t="n">
        <f aca="false">IF(AND(PumpVAR_SchedStart&lt;PumpVAR_T,PumpVAR_SchedFinish&gt;=PumpVAR_T),1,0)</f>
        <v>0</v>
      </c>
      <c r="AT25" s="71" t="n">
        <f aca="false">IF(AND(PumpVAR_SchedStart&lt;PumpVAR_T,PumpVAR_SchedFinish&gt;=PumpVAR_T),1,0)</f>
        <v>0</v>
      </c>
      <c r="AU25" s="71" t="n">
        <f aca="false">IF(AND(PumpVAR_SchedStart&lt;PumpVAR_T,PumpVAR_SchedFinish&gt;=PumpVAR_T),1,0)</f>
        <v>0</v>
      </c>
      <c r="AV25" s="72" t="n">
        <f aca="false">IF(AND(PumpVAR_SchedStart&lt;PumpVAR_T,PumpVAR_SchedFinish&gt;=PumpVAR_T),1,0)</f>
        <v>0</v>
      </c>
      <c r="AW25" s="71" t="n">
        <f aca="false">IF(AND(PumpVAR_SchedStart&lt;PumpVAR_T,PumpVAR_SchedFinish&gt;=PumpVAR_T),1,0)</f>
        <v>0</v>
      </c>
      <c r="AX25" s="71" t="n">
        <f aca="false">IF(AND(PumpVAR_SchedStart&lt;PumpVAR_T,PumpVAR_SchedFinish&gt;=PumpVAR_T),1,0)</f>
        <v>0</v>
      </c>
      <c r="AY25" s="71" t="n">
        <f aca="false">IF(AND(PumpVAR_SchedStart&lt;PumpVAR_T,PumpVAR_SchedFinish&gt;=PumpVAR_T),1,0)</f>
        <v>0</v>
      </c>
      <c r="AZ25" s="71" t="n">
        <f aca="false">IF(AND(PumpVAR_SchedStart&lt;PumpVAR_T,PumpVAR_SchedFinish&gt;=PumpVAR_T),1,0)</f>
        <v>0</v>
      </c>
      <c r="BA25" s="72" t="n">
        <f aca="false">IF(AND(PumpVAR_SchedStart&lt;PumpVAR_T,PumpVAR_SchedFinish&gt;=PumpVAR_T),1,0)</f>
        <v>0</v>
      </c>
      <c r="BB25" s="71" t="n">
        <f aca="false">IF(AND(PumpVAR_SchedStart&lt;PumpVAR_T,PumpVAR_SchedFinish&gt;=PumpVAR_T),1,0)</f>
        <v>0</v>
      </c>
      <c r="BC25" s="71" t="n">
        <f aca="false">IF(AND(PumpVAR_SchedStart&lt;PumpVAR_T,PumpVAR_SchedFinish&gt;=PumpVAR_T),1,0)</f>
        <v>0</v>
      </c>
      <c r="BD25" s="71" t="n">
        <f aca="false">IF(AND(PumpVAR_SchedStart&lt;PumpVAR_T,PumpVAR_SchedFinish&gt;=PumpVAR_T),1,0)</f>
        <v>0</v>
      </c>
      <c r="BE25" s="71" t="n">
        <f aca="false">IF(AND(PumpVAR_SchedStart&lt;PumpVAR_T,PumpVAR_SchedFinish&gt;=PumpVAR_T),1,0)</f>
        <v>0</v>
      </c>
      <c r="BF25" s="72" t="n">
        <f aca="false">IF(AND(PumpVAR_SchedStart&lt;PumpVAR_T,PumpVAR_SchedFinish&gt;=PumpVAR_T),1,0)</f>
        <v>0</v>
      </c>
      <c r="BG25" s="71" t="n">
        <f aca="false">IF(AND(PumpVAR_SchedStart&lt;PumpVAR_T,PumpVAR_SchedFinish&gt;=PumpVAR_T),1,0)</f>
        <v>0</v>
      </c>
      <c r="BH25" s="71" t="n">
        <f aca="false">IF(AND(PumpVAR_SchedStart&lt;PumpVAR_T,PumpVAR_SchedFinish&gt;=PumpVAR_T),1,0)</f>
        <v>0</v>
      </c>
      <c r="BI25" s="71" t="n">
        <f aca="false">IF(AND(PumpVAR_SchedStart&lt;PumpVAR_T,PumpVAR_SchedFinish&gt;=PumpVAR_T),1,0)</f>
        <v>0</v>
      </c>
      <c r="BJ25" s="71" t="n">
        <f aca="false">IF(AND(PumpVAR_SchedStart&lt;PumpVAR_T,PumpVAR_SchedFinish&gt;=PumpVAR_T),1,0)</f>
        <v>0</v>
      </c>
      <c r="BK25" s="72" t="n">
        <f aca="false">IF(AND(PumpVAR_SchedStart&lt;PumpVAR_T,PumpVAR_SchedFinish&gt;=PumpVAR_T),1,0)</f>
        <v>0</v>
      </c>
      <c r="BL25" s="71" t="n">
        <f aca="false">IF(AND(PumpVAR_SchedStart&lt;PumpVAR_T,PumpVAR_SchedFinish&gt;=PumpVAR_T),1,0)</f>
        <v>0</v>
      </c>
      <c r="BM25" s="71" t="n">
        <f aca="false">IF(AND(PumpVAR_SchedStart&lt;PumpVAR_T,PumpVAR_SchedFinish&gt;=PumpVAR_T),1,0)</f>
        <v>0</v>
      </c>
      <c r="BN25" s="71" t="n">
        <f aca="false">IF(AND(PumpVAR_SchedStart&lt;PumpVAR_T,PumpVAR_SchedFinish&gt;=PumpVAR_T),1,0)</f>
        <v>0</v>
      </c>
      <c r="BO25" s="71" t="n">
        <f aca="false">IF(AND(PumpVAR_SchedStart&lt;PumpVAR_T,PumpVAR_SchedFinish&gt;=PumpVAR_T),1,0)</f>
        <v>0</v>
      </c>
      <c r="BP25" s="72" t="n">
        <f aca="false">IF(AND(PumpVAR_SchedStart&lt;PumpVAR_T,PumpVAR_SchedFinish&gt;=PumpVAR_T),1,0)</f>
        <v>0</v>
      </c>
      <c r="BQ25" s="71" t="n">
        <f aca="false">IF(AND(PumpVAR_SchedStart&lt;PumpVAR_T,PumpVAR_SchedFinish&gt;=PumpVAR_T),1,0)</f>
        <v>0</v>
      </c>
      <c r="BR25" s="71" t="n">
        <f aca="false">IF(AND(PumpVAR_SchedStart&lt;PumpVAR_T,PumpVAR_SchedFinish&gt;=PumpVAR_T),1,0)</f>
        <v>0</v>
      </c>
      <c r="BS25" s="71" t="n">
        <f aca="false">IF(AND(PumpVAR_SchedStart&lt;PumpVAR_T,PumpVAR_SchedFinish&gt;=PumpVAR_T),1,0)</f>
        <v>0</v>
      </c>
      <c r="BT25" s="71" t="n">
        <f aca="false">IF(AND(PumpVAR_SchedStart&lt;PumpVAR_T,PumpVAR_SchedFinish&gt;=PumpVAR_T),1,0)</f>
        <v>0</v>
      </c>
      <c r="BU25" s="72" t="n">
        <f aca="false">IF(AND(PumpVAR_SchedStart&lt;PumpVAR_T,PumpVAR_SchedFinish&gt;=PumpVAR_T),1,0)</f>
        <v>0</v>
      </c>
      <c r="BV25" s="71" t="n">
        <f aca="false">IF(AND(PumpVAR_SchedStart&lt;PumpVAR_T,PumpVAR_SchedFinish&gt;=PumpVAR_T),1,0)</f>
        <v>0</v>
      </c>
      <c r="BW25" s="71" t="n">
        <f aca="false">IF(AND(PumpVAR_SchedStart&lt;PumpVAR_T,PumpVAR_SchedFinish&gt;=PumpVAR_T),1,0)</f>
        <v>1</v>
      </c>
      <c r="BX25" s="71" t="n">
        <f aca="false">IF(AND(PumpVAR_SchedStart&lt;PumpVAR_T,PumpVAR_SchedFinish&gt;=PumpVAR_T),1,0)</f>
        <v>0</v>
      </c>
      <c r="BY25" s="71" t="n">
        <f aca="false">IF(AND(PumpVAR_SchedStart&lt;PumpVAR_T,PumpVAR_SchedFinish&gt;=PumpVAR_T),1,0)</f>
        <v>0</v>
      </c>
      <c r="BZ25" s="72" t="n">
        <f aca="false">IF(AND(PumpVAR_SchedStart&lt;PumpVAR_T,PumpVAR_SchedFinish&gt;=PumpVAR_T),1,0)</f>
        <v>0</v>
      </c>
      <c r="CA25" s="71" t="n">
        <f aca="false">IF(AND(PumpVAR_SchedStart&lt;PumpVAR_T,PumpVAR_SchedFinish&gt;=PumpVAR_T),1,0)</f>
        <v>0</v>
      </c>
      <c r="CB25" s="71" t="n">
        <f aca="false">IF(AND(PumpVAR_SchedStart&lt;PumpVAR_T,PumpVAR_SchedFinish&gt;=PumpVAR_T),1,0)</f>
        <v>0</v>
      </c>
      <c r="CC25" s="71" t="n">
        <f aca="false">IF(AND(PumpVAR_SchedStart&lt;PumpVAR_T,PumpVAR_SchedFinish&gt;=PumpVAR_T),1,0)</f>
        <v>0</v>
      </c>
      <c r="CD25" s="71" t="n">
        <f aca="false">IF(AND(PumpVAR_SchedStart&lt;PumpVAR_T,PumpVAR_SchedFinish&gt;=PumpVAR_T),1,0)</f>
        <v>0</v>
      </c>
      <c r="CE25" s="72" t="n">
        <f aca="false">IF(AND(PumpVAR_SchedStart&lt;PumpVAR_T,PumpVAR_SchedFinish&gt;=PumpVAR_T),1,0)</f>
        <v>0</v>
      </c>
      <c r="CF25" s="71" t="n">
        <f aca="false">IF(AND(PumpVAR_SchedStart&lt;PumpVAR_T,PumpVAR_SchedFinish&gt;=PumpVAR_T),1,0)</f>
        <v>0</v>
      </c>
      <c r="CG25" s="71" t="n">
        <f aca="false">IF(AND(PumpVAR_SchedStart&lt;PumpVAR_T,PumpVAR_SchedFinish&gt;=PumpVAR_T),1,0)</f>
        <v>0</v>
      </c>
      <c r="CH25" s="71" t="n">
        <f aca="false">IF(AND(PumpVAR_SchedStart&lt;PumpVAR_T,PumpVAR_SchedFinish&gt;=PumpVAR_T),1,0)</f>
        <v>0</v>
      </c>
      <c r="CI25" s="71" t="n">
        <f aca="false">IF(AND(PumpVAR_SchedStart&lt;PumpVAR_T,PumpVAR_SchedFinish&gt;=PumpVAR_T),1,0)</f>
        <v>0</v>
      </c>
      <c r="CJ25" s="72" t="n">
        <f aca="false">IF(AND(PumpVAR_SchedStart&lt;PumpVAR_T,PumpVAR_SchedFinish&gt;=PumpVAR_T),1,0)</f>
        <v>0</v>
      </c>
      <c r="CK25" s="71" t="n">
        <f aca="false">IF(AND(PumpVAR_SchedStart&lt;PumpVAR_T,PumpVAR_SchedFinish&gt;=PumpVAR_T),1,0)</f>
        <v>0</v>
      </c>
      <c r="CL25" s="71" t="n">
        <f aca="false">IF(AND(PumpVAR_SchedStart&lt;PumpVAR_T,PumpVAR_SchedFinish&gt;=PumpVAR_T),1,0)</f>
        <v>0</v>
      </c>
      <c r="CM25" s="71" t="n">
        <f aca="false">IF(AND(PumpVAR_SchedStart&lt;PumpVAR_T,PumpVAR_SchedFinish&gt;=PumpVAR_T),1,0)</f>
        <v>0</v>
      </c>
      <c r="CN25" s="71" t="n">
        <f aca="false">IF(AND(PumpVAR_SchedStart&lt;PumpVAR_T,PumpVAR_SchedFinish&gt;=PumpVAR_T),1,0)</f>
        <v>0</v>
      </c>
      <c r="CO25" s="73" t="n">
        <f aca="false">IF(AND(PumpVAR_SchedStart&lt;PumpVAR_T,PumpVAR_SchedFinish&gt;=PumpVAR_T),1,0)</f>
        <v>0</v>
      </c>
      <c r="CP25" s="55"/>
    </row>
    <row r="26" customFormat="false" ht="13" hidden="false" customHeight="false" outlineLevel="0" collapsed="false">
      <c r="A26" s="22" t="s">
        <v>143</v>
      </c>
      <c r="B26" s="24" t="n">
        <f aca="false">B24+B25</f>
        <v>400</v>
      </c>
      <c r="E26" s="0" t="n">
        <v>13</v>
      </c>
      <c r="F26" s="56" t="n">
        <f aca="false">INDEX(PumpVAR_NodeSort,13)</f>
        <v>13</v>
      </c>
      <c r="G26" s="118" t="str">
        <f aca="false">INDEX(PumpVAR_ActName,F26)</f>
        <v>L</v>
      </c>
      <c r="H26" s="56" t="str">
        <f aca="false">INDEX(PumpVAR_ActDesc,F26)</f>
        <v>NIPPLE UP WELL HEAD</v>
      </c>
      <c r="I26" s="66" t="n">
        <f aca="false">INDEX(PumpVAR_ActIniCF,F26)</f>
        <v>300</v>
      </c>
      <c r="J26" s="24" t="n">
        <f aca="false">INDEX(PumpVAR_ActUniCF,F26)</f>
        <v>40</v>
      </c>
      <c r="K26" s="67" t="n">
        <f aca="false">INDEX(PumpVAR_ActFinCF,F26)</f>
        <v>100</v>
      </c>
      <c r="L26" s="56" t="n">
        <f aca="false">INDEX(PumpVAR_ActRes,F26,1)</f>
        <v>2</v>
      </c>
      <c r="M26" s="56" t="n">
        <f aca="false">INDEX(PumpVAR_ActTime,F26)</f>
        <v>1.5</v>
      </c>
      <c r="N26" s="66" t="n">
        <f aca="false">MAX(P20,P24)</f>
        <v>51.25</v>
      </c>
      <c r="O26" s="24" t="n">
        <f aca="false">PumpVAR_SchedLF-PumpVAR_SchedTime-PumpVAR_SchedDelay</f>
        <v>53</v>
      </c>
      <c r="P26" s="24" t="n">
        <f aca="false">PumpVAR_SchedES+PumpVAR_SchedTime+PumpVAR_SchedDelay</f>
        <v>52.75</v>
      </c>
      <c r="Q26" s="67" t="n">
        <f aca="false">MIN(O27,O28)</f>
        <v>54.5</v>
      </c>
      <c r="R26" s="193" t="n">
        <f aca="false">PumpVAR_SchedLS-PumpVAR_SchedES</f>
        <v>1.75</v>
      </c>
      <c r="S26" s="58" t="n">
        <v>0</v>
      </c>
      <c r="T26" s="66" t="n">
        <f aca="false">PumpVAR_SchedES+PumpVAR_SchedDelay</f>
        <v>51.25</v>
      </c>
      <c r="U26" s="67" t="n">
        <f aca="false">PumpVAR_SchedStart+PumpVAR_SchedTime</f>
        <v>52.75</v>
      </c>
      <c r="V26" s="69" t="n">
        <f aca="false">MAX(MIN((PumpVAR_ProjTime-PumpVAR_SchedStart)/((PumpVAR_SchedFinish-PumpVAR_SchedStart)+1/1000),1),0)</f>
        <v>0</v>
      </c>
      <c r="W26" s="70" t="s">
        <v>95</v>
      </c>
      <c r="X26" s="71" t="n">
        <f aca="false">IF(AND(PumpVAR_SchedStart&lt;PumpVAR_T,PumpVAR_SchedFinish&gt;=PumpVAR_T),1,0)</f>
        <v>0</v>
      </c>
      <c r="Y26" s="71" t="n">
        <f aca="false">IF(AND(PumpVAR_SchedStart&lt;PumpVAR_T,PumpVAR_SchedFinish&gt;=PumpVAR_T),1,0)</f>
        <v>0</v>
      </c>
      <c r="Z26" s="71" t="n">
        <f aca="false">IF(AND(PumpVAR_SchedStart&lt;PumpVAR_T,PumpVAR_SchedFinish&gt;=PumpVAR_T),1,0)</f>
        <v>0</v>
      </c>
      <c r="AA26" s="71" t="n">
        <f aca="false">IF(AND(PumpVAR_SchedStart&lt;PumpVAR_T,PumpVAR_SchedFinish&gt;=PumpVAR_T),1,0)</f>
        <v>0</v>
      </c>
      <c r="AB26" s="72" t="n">
        <f aca="false">IF(AND(PumpVAR_SchedStart&lt;PumpVAR_T,PumpVAR_SchedFinish&gt;=PumpVAR_T),1,0)</f>
        <v>0</v>
      </c>
      <c r="AC26" s="71" t="n">
        <f aca="false">IF(AND(PumpVAR_SchedStart&lt;PumpVAR_T,PumpVAR_SchedFinish&gt;=PumpVAR_T),1,0)</f>
        <v>0</v>
      </c>
      <c r="AD26" s="71" t="n">
        <f aca="false">IF(AND(PumpVAR_SchedStart&lt;PumpVAR_T,PumpVAR_SchedFinish&gt;=PumpVAR_T),1,0)</f>
        <v>0</v>
      </c>
      <c r="AE26" s="71" t="n">
        <f aca="false">IF(AND(PumpVAR_SchedStart&lt;PumpVAR_T,PumpVAR_SchedFinish&gt;=PumpVAR_T),1,0)</f>
        <v>0</v>
      </c>
      <c r="AF26" s="71" t="n">
        <f aca="false">IF(AND(PumpVAR_SchedStart&lt;PumpVAR_T,PumpVAR_SchedFinish&gt;=PumpVAR_T),1,0)</f>
        <v>0</v>
      </c>
      <c r="AG26" s="72" t="n">
        <f aca="false">IF(AND(PumpVAR_SchedStart&lt;PumpVAR_T,PumpVAR_SchedFinish&gt;=PumpVAR_T),1,0)</f>
        <v>0</v>
      </c>
      <c r="AH26" s="71" t="n">
        <f aca="false">IF(AND(PumpVAR_SchedStart&lt;PumpVAR_T,PumpVAR_SchedFinish&gt;=PumpVAR_T),1,0)</f>
        <v>0</v>
      </c>
      <c r="AI26" s="71" t="n">
        <f aca="false">IF(AND(PumpVAR_SchedStart&lt;PumpVAR_T,PumpVAR_SchedFinish&gt;=PumpVAR_T),1,0)</f>
        <v>0</v>
      </c>
      <c r="AJ26" s="71" t="n">
        <f aca="false">IF(AND(PumpVAR_SchedStart&lt;PumpVAR_T,PumpVAR_SchedFinish&gt;=PumpVAR_T),1,0)</f>
        <v>0</v>
      </c>
      <c r="AK26" s="71" t="n">
        <f aca="false">IF(AND(PumpVAR_SchedStart&lt;PumpVAR_T,PumpVAR_SchedFinish&gt;=PumpVAR_T),1,0)</f>
        <v>0</v>
      </c>
      <c r="AL26" s="72" t="n">
        <f aca="false">IF(AND(PumpVAR_SchedStart&lt;PumpVAR_T,PumpVAR_SchedFinish&gt;=PumpVAR_T),1,0)</f>
        <v>0</v>
      </c>
      <c r="AM26" s="71" t="n">
        <f aca="false">IF(AND(PumpVAR_SchedStart&lt;PumpVAR_T,PumpVAR_SchedFinish&gt;=PumpVAR_T),1,0)</f>
        <v>0</v>
      </c>
      <c r="AN26" s="71" t="n">
        <f aca="false">IF(AND(PumpVAR_SchedStart&lt;PumpVAR_T,PumpVAR_SchedFinish&gt;=PumpVAR_T),1,0)</f>
        <v>0</v>
      </c>
      <c r="AO26" s="71" t="n">
        <f aca="false">IF(AND(PumpVAR_SchedStart&lt;PumpVAR_T,PumpVAR_SchedFinish&gt;=PumpVAR_T),1,0)</f>
        <v>0</v>
      </c>
      <c r="AP26" s="71" t="n">
        <f aca="false">IF(AND(PumpVAR_SchedStart&lt;PumpVAR_T,PumpVAR_SchedFinish&gt;=PumpVAR_T),1,0)</f>
        <v>0</v>
      </c>
      <c r="AQ26" s="72" t="n">
        <f aca="false">IF(AND(PumpVAR_SchedStart&lt;PumpVAR_T,PumpVAR_SchedFinish&gt;=PumpVAR_T),1,0)</f>
        <v>0</v>
      </c>
      <c r="AR26" s="71" t="n">
        <f aca="false">IF(AND(PumpVAR_SchedStart&lt;PumpVAR_T,PumpVAR_SchedFinish&gt;=PumpVAR_T),1,0)</f>
        <v>0</v>
      </c>
      <c r="AS26" s="71" t="n">
        <f aca="false">IF(AND(PumpVAR_SchedStart&lt;PumpVAR_T,PumpVAR_SchedFinish&gt;=PumpVAR_T),1,0)</f>
        <v>0</v>
      </c>
      <c r="AT26" s="71" t="n">
        <f aca="false">IF(AND(PumpVAR_SchedStart&lt;PumpVAR_T,PumpVAR_SchedFinish&gt;=PumpVAR_T),1,0)</f>
        <v>0</v>
      </c>
      <c r="AU26" s="71" t="n">
        <f aca="false">IF(AND(PumpVAR_SchedStart&lt;PumpVAR_T,PumpVAR_SchedFinish&gt;=PumpVAR_T),1,0)</f>
        <v>0</v>
      </c>
      <c r="AV26" s="72" t="n">
        <f aca="false">IF(AND(PumpVAR_SchedStart&lt;PumpVAR_T,PumpVAR_SchedFinish&gt;=PumpVAR_T),1,0)</f>
        <v>0</v>
      </c>
      <c r="AW26" s="71" t="n">
        <f aca="false">IF(AND(PumpVAR_SchedStart&lt;PumpVAR_T,PumpVAR_SchedFinish&gt;=PumpVAR_T),1,0)</f>
        <v>0</v>
      </c>
      <c r="AX26" s="71" t="n">
        <f aca="false">IF(AND(PumpVAR_SchedStart&lt;PumpVAR_T,PumpVAR_SchedFinish&gt;=PumpVAR_T),1,0)</f>
        <v>0</v>
      </c>
      <c r="AY26" s="71" t="n">
        <f aca="false">IF(AND(PumpVAR_SchedStart&lt;PumpVAR_T,PumpVAR_SchedFinish&gt;=PumpVAR_T),1,0)</f>
        <v>0</v>
      </c>
      <c r="AZ26" s="71" t="n">
        <f aca="false">IF(AND(PumpVAR_SchedStart&lt;PumpVAR_T,PumpVAR_SchedFinish&gt;=PumpVAR_T),1,0)</f>
        <v>0</v>
      </c>
      <c r="BA26" s="72" t="n">
        <f aca="false">IF(AND(PumpVAR_SchedStart&lt;PumpVAR_T,PumpVAR_SchedFinish&gt;=PumpVAR_T),1,0)</f>
        <v>0</v>
      </c>
      <c r="BB26" s="71" t="n">
        <f aca="false">IF(AND(PumpVAR_SchedStart&lt;PumpVAR_T,PumpVAR_SchedFinish&gt;=PumpVAR_T),1,0)</f>
        <v>0</v>
      </c>
      <c r="BC26" s="71" t="n">
        <f aca="false">IF(AND(PumpVAR_SchedStart&lt;PumpVAR_T,PumpVAR_SchedFinish&gt;=PumpVAR_T),1,0)</f>
        <v>0</v>
      </c>
      <c r="BD26" s="71" t="n">
        <f aca="false">IF(AND(PumpVAR_SchedStart&lt;PumpVAR_T,PumpVAR_SchedFinish&gt;=PumpVAR_T),1,0)</f>
        <v>0</v>
      </c>
      <c r="BE26" s="71" t="n">
        <f aca="false">IF(AND(PumpVAR_SchedStart&lt;PumpVAR_T,PumpVAR_SchedFinish&gt;=PumpVAR_T),1,0)</f>
        <v>0</v>
      </c>
      <c r="BF26" s="72" t="n">
        <f aca="false">IF(AND(PumpVAR_SchedStart&lt;PumpVAR_T,PumpVAR_SchedFinish&gt;=PumpVAR_T),1,0)</f>
        <v>0</v>
      </c>
      <c r="BG26" s="71" t="n">
        <f aca="false">IF(AND(PumpVAR_SchedStart&lt;PumpVAR_T,PumpVAR_SchedFinish&gt;=PumpVAR_T),1,0)</f>
        <v>0</v>
      </c>
      <c r="BH26" s="71" t="n">
        <f aca="false">IF(AND(PumpVAR_SchedStart&lt;PumpVAR_T,PumpVAR_SchedFinish&gt;=PumpVAR_T),1,0)</f>
        <v>0</v>
      </c>
      <c r="BI26" s="71" t="n">
        <f aca="false">IF(AND(PumpVAR_SchedStart&lt;PumpVAR_T,PumpVAR_SchedFinish&gt;=PumpVAR_T),1,0)</f>
        <v>0</v>
      </c>
      <c r="BJ26" s="71" t="n">
        <f aca="false">IF(AND(PumpVAR_SchedStart&lt;PumpVAR_T,PumpVAR_SchedFinish&gt;=PumpVAR_T),1,0)</f>
        <v>0</v>
      </c>
      <c r="BK26" s="72" t="n">
        <f aca="false">IF(AND(PumpVAR_SchedStart&lt;PumpVAR_T,PumpVAR_SchedFinish&gt;=PumpVAR_T),1,0)</f>
        <v>0</v>
      </c>
      <c r="BL26" s="71" t="n">
        <f aca="false">IF(AND(PumpVAR_SchedStart&lt;PumpVAR_T,PumpVAR_SchedFinish&gt;=PumpVAR_T),1,0)</f>
        <v>0</v>
      </c>
      <c r="BM26" s="71" t="n">
        <f aca="false">IF(AND(PumpVAR_SchedStart&lt;PumpVAR_T,PumpVAR_SchedFinish&gt;=PumpVAR_T),1,0)</f>
        <v>0</v>
      </c>
      <c r="BN26" s="71" t="n">
        <f aca="false">IF(AND(PumpVAR_SchedStart&lt;PumpVAR_T,PumpVAR_SchedFinish&gt;=PumpVAR_T),1,0)</f>
        <v>0</v>
      </c>
      <c r="BO26" s="71" t="n">
        <f aca="false">IF(AND(PumpVAR_SchedStart&lt;PumpVAR_T,PumpVAR_SchedFinish&gt;=PumpVAR_T),1,0)</f>
        <v>0</v>
      </c>
      <c r="BP26" s="72" t="n">
        <f aca="false">IF(AND(PumpVAR_SchedStart&lt;PumpVAR_T,PumpVAR_SchedFinish&gt;=PumpVAR_T),1,0)</f>
        <v>0</v>
      </c>
      <c r="BQ26" s="71" t="n">
        <f aca="false">IF(AND(PumpVAR_SchedStart&lt;PumpVAR_T,PumpVAR_SchedFinish&gt;=PumpVAR_T),1,0)</f>
        <v>0</v>
      </c>
      <c r="BR26" s="71" t="n">
        <f aca="false">IF(AND(PumpVAR_SchedStart&lt;PumpVAR_T,PumpVAR_SchedFinish&gt;=PumpVAR_T),1,0)</f>
        <v>0</v>
      </c>
      <c r="BS26" s="71" t="n">
        <f aca="false">IF(AND(PumpVAR_SchedStart&lt;PumpVAR_T,PumpVAR_SchedFinish&gt;=PumpVAR_T),1,0)</f>
        <v>0</v>
      </c>
      <c r="BT26" s="71" t="n">
        <f aca="false">IF(AND(PumpVAR_SchedStart&lt;PumpVAR_T,PumpVAR_SchedFinish&gt;=PumpVAR_T),1,0)</f>
        <v>0</v>
      </c>
      <c r="BU26" s="72" t="n">
        <f aca="false">IF(AND(PumpVAR_SchedStart&lt;PumpVAR_T,PumpVAR_SchedFinish&gt;=PumpVAR_T),1,0)</f>
        <v>0</v>
      </c>
      <c r="BV26" s="71" t="n">
        <f aca="false">IF(AND(PumpVAR_SchedStart&lt;PumpVAR_T,PumpVAR_SchedFinish&gt;=PumpVAR_T),1,0)</f>
        <v>0</v>
      </c>
      <c r="BW26" s="71" t="n">
        <f aca="false">IF(AND(PumpVAR_SchedStart&lt;PumpVAR_T,PumpVAR_SchedFinish&gt;=PumpVAR_T),1,0)</f>
        <v>1</v>
      </c>
      <c r="BX26" s="71" t="n">
        <f aca="false">IF(AND(PumpVAR_SchedStart&lt;PumpVAR_T,PumpVAR_SchedFinish&gt;=PumpVAR_T),1,0)</f>
        <v>0</v>
      </c>
      <c r="BY26" s="71" t="n">
        <f aca="false">IF(AND(PumpVAR_SchedStart&lt;PumpVAR_T,PumpVAR_SchedFinish&gt;=PumpVAR_T),1,0)</f>
        <v>0</v>
      </c>
      <c r="BZ26" s="72" t="n">
        <f aca="false">IF(AND(PumpVAR_SchedStart&lt;PumpVAR_T,PumpVAR_SchedFinish&gt;=PumpVAR_T),1,0)</f>
        <v>0</v>
      </c>
      <c r="CA26" s="71" t="n">
        <f aca="false">IF(AND(PumpVAR_SchedStart&lt;PumpVAR_T,PumpVAR_SchedFinish&gt;=PumpVAR_T),1,0)</f>
        <v>0</v>
      </c>
      <c r="CB26" s="71" t="n">
        <f aca="false">IF(AND(PumpVAR_SchedStart&lt;PumpVAR_T,PumpVAR_SchedFinish&gt;=PumpVAR_T),1,0)</f>
        <v>0</v>
      </c>
      <c r="CC26" s="71" t="n">
        <f aca="false">IF(AND(PumpVAR_SchedStart&lt;PumpVAR_T,PumpVAR_SchedFinish&gt;=PumpVAR_T),1,0)</f>
        <v>0</v>
      </c>
      <c r="CD26" s="71" t="n">
        <f aca="false">IF(AND(PumpVAR_SchedStart&lt;PumpVAR_T,PumpVAR_SchedFinish&gt;=PumpVAR_T),1,0)</f>
        <v>0</v>
      </c>
      <c r="CE26" s="72" t="n">
        <f aca="false">IF(AND(PumpVAR_SchedStart&lt;PumpVAR_T,PumpVAR_SchedFinish&gt;=PumpVAR_T),1,0)</f>
        <v>0</v>
      </c>
      <c r="CF26" s="71" t="n">
        <f aca="false">IF(AND(PumpVAR_SchedStart&lt;PumpVAR_T,PumpVAR_SchedFinish&gt;=PumpVAR_T),1,0)</f>
        <v>0</v>
      </c>
      <c r="CG26" s="71" t="n">
        <f aca="false">IF(AND(PumpVAR_SchedStart&lt;PumpVAR_T,PumpVAR_SchedFinish&gt;=PumpVAR_T),1,0)</f>
        <v>0</v>
      </c>
      <c r="CH26" s="71" t="n">
        <f aca="false">IF(AND(PumpVAR_SchedStart&lt;PumpVAR_T,PumpVAR_SchedFinish&gt;=PumpVAR_T),1,0)</f>
        <v>0</v>
      </c>
      <c r="CI26" s="71" t="n">
        <f aca="false">IF(AND(PumpVAR_SchedStart&lt;PumpVAR_T,PumpVAR_SchedFinish&gt;=PumpVAR_T),1,0)</f>
        <v>0</v>
      </c>
      <c r="CJ26" s="72" t="n">
        <f aca="false">IF(AND(PumpVAR_SchedStart&lt;PumpVAR_T,PumpVAR_SchedFinish&gt;=PumpVAR_T),1,0)</f>
        <v>0</v>
      </c>
      <c r="CK26" s="71" t="n">
        <f aca="false">IF(AND(PumpVAR_SchedStart&lt;PumpVAR_T,PumpVAR_SchedFinish&gt;=PumpVAR_T),1,0)</f>
        <v>0</v>
      </c>
      <c r="CL26" s="71" t="n">
        <f aca="false">IF(AND(PumpVAR_SchedStart&lt;PumpVAR_T,PumpVAR_SchedFinish&gt;=PumpVAR_T),1,0)</f>
        <v>0</v>
      </c>
      <c r="CM26" s="71" t="n">
        <f aca="false">IF(AND(PumpVAR_SchedStart&lt;PumpVAR_T,PumpVAR_SchedFinish&gt;=PumpVAR_T),1,0)</f>
        <v>0</v>
      </c>
      <c r="CN26" s="71" t="n">
        <f aca="false">IF(AND(PumpVAR_SchedStart&lt;PumpVAR_T,PumpVAR_SchedFinish&gt;=PumpVAR_T),1,0)</f>
        <v>0</v>
      </c>
      <c r="CO26" s="73" t="n">
        <f aca="false">IF(AND(PumpVAR_SchedStart&lt;PumpVAR_T,PumpVAR_SchedFinish&gt;=PumpVAR_T),1,0)</f>
        <v>0</v>
      </c>
      <c r="CP26" s="55"/>
    </row>
    <row r="27" customFormat="false" ht="13" hidden="false" customHeight="false" outlineLevel="0" collapsed="false">
      <c r="A27" s="22"/>
      <c r="E27" s="0" t="n">
        <v>14</v>
      </c>
      <c r="F27" s="56" t="n">
        <f aca="false">INDEX(PumpVAR_NodeSort,14)</f>
        <v>14</v>
      </c>
      <c r="G27" s="118" t="str">
        <f aca="false">INDEX(PumpVAR_ActName,F27)</f>
        <v>M</v>
      </c>
      <c r="H27" s="56" t="str">
        <f aca="false">INDEX(PumpVAR_ActDesc,F27)</f>
        <v>TEST PUMP</v>
      </c>
      <c r="I27" s="66" t="n">
        <f aca="false">INDEX(PumpVAR_ActIniCF,F27)</f>
        <v>0</v>
      </c>
      <c r="J27" s="24" t="n">
        <f aca="false">INDEX(PumpVAR_ActUniCF,F27)</f>
        <v>40</v>
      </c>
      <c r="K27" s="67" t="n">
        <f aca="false">INDEX(PumpVAR_ActFinCF,F27)</f>
        <v>500</v>
      </c>
      <c r="L27" s="56" t="n">
        <f aca="false">INDEX(PumpVAR_ActRes,F27,1)</f>
        <v>2</v>
      </c>
      <c r="M27" s="56" t="n">
        <f aca="false">INDEX(PumpVAR_ActTime,F27)</f>
        <v>4.5</v>
      </c>
      <c r="N27" s="66" t="n">
        <f aca="false">MAX(P25,P26)</f>
        <v>52.75</v>
      </c>
      <c r="O27" s="24" t="n">
        <f aca="false">PumpVAR_SchedLF-PumpVAR_SchedTime-PumpVAR_SchedDelay</f>
        <v>54.5</v>
      </c>
      <c r="P27" s="24" t="n">
        <f aca="false">PumpVAR_SchedES+PumpVAR_SchedTime+PumpVAR_SchedDelay</f>
        <v>57.25</v>
      </c>
      <c r="Q27" s="67" t="n">
        <f aca="false">O29</f>
        <v>59</v>
      </c>
      <c r="R27" s="193" t="n">
        <f aca="false">PumpVAR_SchedLS-PumpVAR_SchedES</f>
        <v>1.75</v>
      </c>
      <c r="S27" s="58" t="n">
        <v>0</v>
      </c>
      <c r="T27" s="66" t="n">
        <f aca="false">PumpVAR_SchedES+PumpVAR_SchedDelay</f>
        <v>52.75</v>
      </c>
      <c r="U27" s="67" t="n">
        <f aca="false">PumpVAR_SchedStart+PumpVAR_SchedTime</f>
        <v>57.25</v>
      </c>
      <c r="V27" s="69" t="n">
        <f aca="false">MAX(MIN((PumpVAR_ProjTime-PumpVAR_SchedStart)/((PumpVAR_SchedFinish-PumpVAR_SchedStart)+1/1000),1),0)</f>
        <v>0</v>
      </c>
      <c r="W27" s="51" t="s">
        <v>97</v>
      </c>
      <c r="X27" s="52" t="n">
        <f aca="false">IF(AND(PumpVAR_SchedStart&lt;PumpVAR_T,PumpVAR_SchedFinish&gt;=PumpVAR_T),1,0)</f>
        <v>0</v>
      </c>
      <c r="Y27" s="52" t="n">
        <f aca="false">IF(AND(PumpVAR_SchedStart&lt;PumpVAR_T,PumpVAR_SchedFinish&gt;=PumpVAR_T),1,0)</f>
        <v>0</v>
      </c>
      <c r="Z27" s="52" t="n">
        <f aca="false">IF(AND(PumpVAR_SchedStart&lt;PumpVAR_T,PumpVAR_SchedFinish&gt;=PumpVAR_T),1,0)</f>
        <v>0</v>
      </c>
      <c r="AA27" s="52" t="n">
        <f aca="false">IF(AND(PumpVAR_SchedStart&lt;PumpVAR_T,PumpVAR_SchedFinish&gt;=PumpVAR_T),1,0)</f>
        <v>0</v>
      </c>
      <c r="AB27" s="53" t="n">
        <f aca="false">IF(AND(PumpVAR_SchedStart&lt;PumpVAR_T,PumpVAR_SchedFinish&gt;=PumpVAR_T),1,0)</f>
        <v>0</v>
      </c>
      <c r="AC27" s="52" t="n">
        <f aca="false">IF(AND(PumpVAR_SchedStart&lt;PumpVAR_T,PumpVAR_SchedFinish&gt;=PumpVAR_T),1,0)</f>
        <v>0</v>
      </c>
      <c r="AD27" s="52" t="n">
        <f aca="false">IF(AND(PumpVAR_SchedStart&lt;PumpVAR_T,PumpVAR_SchedFinish&gt;=PumpVAR_T),1,0)</f>
        <v>0</v>
      </c>
      <c r="AE27" s="52" t="n">
        <f aca="false">IF(AND(PumpVAR_SchedStart&lt;PumpVAR_T,PumpVAR_SchedFinish&gt;=PumpVAR_T),1,0)</f>
        <v>0</v>
      </c>
      <c r="AF27" s="52" t="n">
        <f aca="false">IF(AND(PumpVAR_SchedStart&lt;PumpVAR_T,PumpVAR_SchedFinish&gt;=PumpVAR_T),1,0)</f>
        <v>0</v>
      </c>
      <c r="AG27" s="53" t="n">
        <f aca="false">IF(AND(PumpVAR_SchedStart&lt;PumpVAR_T,PumpVAR_SchedFinish&gt;=PumpVAR_T),1,0)</f>
        <v>0</v>
      </c>
      <c r="AH27" s="52" t="n">
        <f aca="false">IF(AND(PumpVAR_SchedStart&lt;PumpVAR_T,PumpVAR_SchedFinish&gt;=PumpVAR_T),1,0)</f>
        <v>0</v>
      </c>
      <c r="AI27" s="52" t="n">
        <f aca="false">IF(AND(PumpVAR_SchedStart&lt;PumpVAR_T,PumpVAR_SchedFinish&gt;=PumpVAR_T),1,0)</f>
        <v>0</v>
      </c>
      <c r="AJ27" s="52" t="n">
        <f aca="false">IF(AND(PumpVAR_SchedStart&lt;PumpVAR_T,PumpVAR_SchedFinish&gt;=PumpVAR_T),1,0)</f>
        <v>0</v>
      </c>
      <c r="AK27" s="52" t="n">
        <f aca="false">IF(AND(PumpVAR_SchedStart&lt;PumpVAR_T,PumpVAR_SchedFinish&gt;=PumpVAR_T),1,0)</f>
        <v>0</v>
      </c>
      <c r="AL27" s="53" t="n">
        <f aca="false">IF(AND(PumpVAR_SchedStart&lt;PumpVAR_T,PumpVAR_SchedFinish&gt;=PumpVAR_T),1,0)</f>
        <v>0</v>
      </c>
      <c r="AM27" s="52" t="n">
        <f aca="false">IF(AND(PumpVAR_SchedStart&lt;PumpVAR_T,PumpVAR_SchedFinish&gt;=PumpVAR_T),1,0)</f>
        <v>0</v>
      </c>
      <c r="AN27" s="52" t="n">
        <f aca="false">IF(AND(PumpVAR_SchedStart&lt;PumpVAR_T,PumpVAR_SchedFinish&gt;=PumpVAR_T),1,0)</f>
        <v>0</v>
      </c>
      <c r="AO27" s="52" t="n">
        <f aca="false">IF(AND(PumpVAR_SchedStart&lt;PumpVAR_T,PumpVAR_SchedFinish&gt;=PumpVAR_T),1,0)</f>
        <v>0</v>
      </c>
      <c r="AP27" s="52" t="n">
        <f aca="false">IF(AND(PumpVAR_SchedStart&lt;PumpVAR_T,PumpVAR_SchedFinish&gt;=PumpVAR_T),1,0)</f>
        <v>0</v>
      </c>
      <c r="AQ27" s="53" t="n">
        <f aca="false">IF(AND(PumpVAR_SchedStart&lt;PumpVAR_T,PumpVAR_SchedFinish&gt;=PumpVAR_T),1,0)</f>
        <v>0</v>
      </c>
      <c r="AR27" s="52" t="n">
        <f aca="false">IF(AND(PumpVAR_SchedStart&lt;PumpVAR_T,PumpVAR_SchedFinish&gt;=PumpVAR_T),1,0)</f>
        <v>0</v>
      </c>
      <c r="AS27" s="52" t="n">
        <f aca="false">IF(AND(PumpVAR_SchedStart&lt;PumpVAR_T,PumpVAR_SchedFinish&gt;=PumpVAR_T),1,0)</f>
        <v>0</v>
      </c>
      <c r="AT27" s="52" t="n">
        <f aca="false">IF(AND(PumpVAR_SchedStart&lt;PumpVAR_T,PumpVAR_SchedFinish&gt;=PumpVAR_T),1,0)</f>
        <v>0</v>
      </c>
      <c r="AU27" s="52" t="n">
        <f aca="false">IF(AND(PumpVAR_SchedStart&lt;PumpVAR_T,PumpVAR_SchedFinish&gt;=PumpVAR_T),1,0)</f>
        <v>0</v>
      </c>
      <c r="AV27" s="53" t="n">
        <f aca="false">IF(AND(PumpVAR_SchedStart&lt;PumpVAR_T,PumpVAR_SchedFinish&gt;=PumpVAR_T),1,0)</f>
        <v>0</v>
      </c>
      <c r="AW27" s="52" t="n">
        <f aca="false">IF(AND(PumpVAR_SchedStart&lt;PumpVAR_T,PumpVAR_SchedFinish&gt;=PumpVAR_T),1,0)</f>
        <v>0</v>
      </c>
      <c r="AX27" s="52" t="n">
        <f aca="false">IF(AND(PumpVAR_SchedStart&lt;PumpVAR_T,PumpVAR_SchedFinish&gt;=PumpVAR_T),1,0)</f>
        <v>0</v>
      </c>
      <c r="AY27" s="52" t="n">
        <f aca="false">IF(AND(PumpVAR_SchedStart&lt;PumpVAR_T,PumpVAR_SchedFinish&gt;=PumpVAR_T),1,0)</f>
        <v>0</v>
      </c>
      <c r="AZ27" s="52" t="n">
        <f aca="false">IF(AND(PumpVAR_SchedStart&lt;PumpVAR_T,PumpVAR_SchedFinish&gt;=PumpVAR_T),1,0)</f>
        <v>0</v>
      </c>
      <c r="BA27" s="53" t="n">
        <f aca="false">IF(AND(PumpVAR_SchedStart&lt;PumpVAR_T,PumpVAR_SchedFinish&gt;=PumpVAR_T),1,0)</f>
        <v>0</v>
      </c>
      <c r="BB27" s="52" t="n">
        <f aca="false">IF(AND(PumpVAR_SchedStart&lt;PumpVAR_T,PumpVAR_SchedFinish&gt;=PumpVAR_T),1,0)</f>
        <v>0</v>
      </c>
      <c r="BC27" s="52" t="n">
        <f aca="false">IF(AND(PumpVAR_SchedStart&lt;PumpVAR_T,PumpVAR_SchedFinish&gt;=PumpVAR_T),1,0)</f>
        <v>0</v>
      </c>
      <c r="BD27" s="52" t="n">
        <f aca="false">IF(AND(PumpVAR_SchedStart&lt;PumpVAR_T,PumpVAR_SchedFinish&gt;=PumpVAR_T),1,0)</f>
        <v>0</v>
      </c>
      <c r="BE27" s="52" t="n">
        <f aca="false">IF(AND(PumpVAR_SchedStart&lt;PumpVAR_T,PumpVAR_SchedFinish&gt;=PumpVAR_T),1,0)</f>
        <v>0</v>
      </c>
      <c r="BF27" s="53" t="n">
        <f aca="false">IF(AND(PumpVAR_SchedStart&lt;PumpVAR_T,PumpVAR_SchedFinish&gt;=PumpVAR_T),1,0)</f>
        <v>0</v>
      </c>
      <c r="BG27" s="52" t="n">
        <f aca="false">IF(AND(PumpVAR_SchedStart&lt;PumpVAR_T,PumpVAR_SchedFinish&gt;=PumpVAR_T),1,0)</f>
        <v>0</v>
      </c>
      <c r="BH27" s="52" t="n">
        <f aca="false">IF(AND(PumpVAR_SchedStart&lt;PumpVAR_T,PumpVAR_SchedFinish&gt;=PumpVAR_T),1,0)</f>
        <v>0</v>
      </c>
      <c r="BI27" s="52" t="n">
        <f aca="false">IF(AND(PumpVAR_SchedStart&lt;PumpVAR_T,PumpVAR_SchedFinish&gt;=PumpVAR_T),1,0)</f>
        <v>0</v>
      </c>
      <c r="BJ27" s="52" t="n">
        <f aca="false">IF(AND(PumpVAR_SchedStart&lt;PumpVAR_T,PumpVAR_SchedFinish&gt;=PumpVAR_T),1,0)</f>
        <v>0</v>
      </c>
      <c r="BK27" s="53" t="n">
        <f aca="false">IF(AND(PumpVAR_SchedStart&lt;PumpVAR_T,PumpVAR_SchedFinish&gt;=PumpVAR_T),1,0)</f>
        <v>0</v>
      </c>
      <c r="BL27" s="52" t="n">
        <f aca="false">IF(AND(PumpVAR_SchedStart&lt;PumpVAR_T,PumpVAR_SchedFinish&gt;=PumpVAR_T),1,0)</f>
        <v>0</v>
      </c>
      <c r="BM27" s="52" t="n">
        <f aca="false">IF(AND(PumpVAR_SchedStart&lt;PumpVAR_T,PumpVAR_SchedFinish&gt;=PumpVAR_T),1,0)</f>
        <v>0</v>
      </c>
      <c r="BN27" s="52" t="n">
        <f aca="false">IF(AND(PumpVAR_SchedStart&lt;PumpVAR_T,PumpVAR_SchedFinish&gt;=PumpVAR_T),1,0)</f>
        <v>0</v>
      </c>
      <c r="BO27" s="52" t="n">
        <f aca="false">IF(AND(PumpVAR_SchedStart&lt;PumpVAR_T,PumpVAR_SchedFinish&gt;=PumpVAR_T),1,0)</f>
        <v>0</v>
      </c>
      <c r="BP27" s="53" t="n">
        <f aca="false">IF(AND(PumpVAR_SchedStart&lt;PumpVAR_T,PumpVAR_SchedFinish&gt;=PumpVAR_T),1,0)</f>
        <v>0</v>
      </c>
      <c r="BQ27" s="52" t="n">
        <f aca="false">IF(AND(PumpVAR_SchedStart&lt;PumpVAR_T,PumpVAR_SchedFinish&gt;=PumpVAR_T),1,0)</f>
        <v>0</v>
      </c>
      <c r="BR27" s="52" t="n">
        <f aca="false">IF(AND(PumpVAR_SchedStart&lt;PumpVAR_T,PumpVAR_SchedFinish&gt;=PumpVAR_T),1,0)</f>
        <v>0</v>
      </c>
      <c r="BS27" s="52" t="n">
        <f aca="false">IF(AND(PumpVAR_SchedStart&lt;PumpVAR_T,PumpVAR_SchedFinish&gt;=PumpVAR_T),1,0)</f>
        <v>0</v>
      </c>
      <c r="BT27" s="52" t="n">
        <f aca="false">IF(AND(PumpVAR_SchedStart&lt;PumpVAR_T,PumpVAR_SchedFinish&gt;=PumpVAR_T),1,0)</f>
        <v>0</v>
      </c>
      <c r="BU27" s="53" t="n">
        <f aca="false">IF(AND(PumpVAR_SchedStart&lt;PumpVAR_T,PumpVAR_SchedFinish&gt;=PumpVAR_T),1,0)</f>
        <v>0</v>
      </c>
      <c r="BV27" s="52" t="n">
        <f aca="false">IF(AND(PumpVAR_SchedStart&lt;PumpVAR_T,PumpVAR_SchedFinish&gt;=PumpVAR_T),1,0)</f>
        <v>0</v>
      </c>
      <c r="BW27" s="52" t="n">
        <f aca="false">IF(AND(PumpVAR_SchedStart&lt;PumpVAR_T,PumpVAR_SchedFinish&gt;=PumpVAR_T),1,0)</f>
        <v>0</v>
      </c>
      <c r="BX27" s="52" t="n">
        <f aca="false">IF(AND(PumpVAR_SchedStart&lt;PumpVAR_T,PumpVAR_SchedFinish&gt;=PumpVAR_T),1,0)</f>
        <v>1</v>
      </c>
      <c r="BY27" s="52" t="n">
        <f aca="false">IF(AND(PumpVAR_SchedStart&lt;PumpVAR_T,PumpVAR_SchedFinish&gt;=PumpVAR_T),1,0)</f>
        <v>1</v>
      </c>
      <c r="BZ27" s="53" t="n">
        <f aca="false">IF(AND(PumpVAR_SchedStart&lt;PumpVAR_T,PumpVAR_SchedFinish&gt;=PumpVAR_T),1,0)</f>
        <v>1</v>
      </c>
      <c r="CA27" s="52" t="n">
        <f aca="false">IF(AND(PumpVAR_SchedStart&lt;PumpVAR_T,PumpVAR_SchedFinish&gt;=PumpVAR_T),1,0)</f>
        <v>1</v>
      </c>
      <c r="CB27" s="52" t="n">
        <f aca="false">IF(AND(PumpVAR_SchedStart&lt;PumpVAR_T,PumpVAR_SchedFinish&gt;=PumpVAR_T),1,0)</f>
        <v>1</v>
      </c>
      <c r="CC27" s="52" t="n">
        <f aca="false">IF(AND(PumpVAR_SchedStart&lt;PumpVAR_T,PumpVAR_SchedFinish&gt;=PumpVAR_T),1,0)</f>
        <v>0</v>
      </c>
      <c r="CD27" s="52" t="n">
        <f aca="false">IF(AND(PumpVAR_SchedStart&lt;PumpVAR_T,PumpVAR_SchedFinish&gt;=PumpVAR_T),1,0)</f>
        <v>0</v>
      </c>
      <c r="CE27" s="53" t="n">
        <f aca="false">IF(AND(PumpVAR_SchedStart&lt;PumpVAR_T,PumpVAR_SchedFinish&gt;=PumpVAR_T),1,0)</f>
        <v>0</v>
      </c>
      <c r="CF27" s="52" t="n">
        <f aca="false">IF(AND(PumpVAR_SchedStart&lt;PumpVAR_T,PumpVAR_SchedFinish&gt;=PumpVAR_T),1,0)</f>
        <v>0</v>
      </c>
      <c r="CG27" s="52" t="n">
        <f aca="false">IF(AND(PumpVAR_SchedStart&lt;PumpVAR_T,PumpVAR_SchedFinish&gt;=PumpVAR_T),1,0)</f>
        <v>0</v>
      </c>
      <c r="CH27" s="52" t="n">
        <f aca="false">IF(AND(PumpVAR_SchedStart&lt;PumpVAR_T,PumpVAR_SchedFinish&gt;=PumpVAR_T),1,0)</f>
        <v>0</v>
      </c>
      <c r="CI27" s="52" t="n">
        <f aca="false">IF(AND(PumpVAR_SchedStart&lt;PumpVAR_T,PumpVAR_SchedFinish&gt;=PumpVAR_T),1,0)</f>
        <v>0</v>
      </c>
      <c r="CJ27" s="53" t="n">
        <f aca="false">IF(AND(PumpVAR_SchedStart&lt;PumpVAR_T,PumpVAR_SchedFinish&gt;=PumpVAR_T),1,0)</f>
        <v>0</v>
      </c>
      <c r="CK27" s="52" t="n">
        <f aca="false">IF(AND(PumpVAR_SchedStart&lt;PumpVAR_T,PumpVAR_SchedFinish&gt;=PumpVAR_T),1,0)</f>
        <v>0</v>
      </c>
      <c r="CL27" s="52" t="n">
        <f aca="false">IF(AND(PumpVAR_SchedStart&lt;PumpVAR_T,PumpVAR_SchedFinish&gt;=PumpVAR_T),1,0)</f>
        <v>0</v>
      </c>
      <c r="CM27" s="52" t="n">
        <f aca="false">IF(AND(PumpVAR_SchedStart&lt;PumpVAR_T,PumpVAR_SchedFinish&gt;=PumpVAR_T),1,0)</f>
        <v>0</v>
      </c>
      <c r="CN27" s="52" t="n">
        <f aca="false">IF(AND(PumpVAR_SchedStart&lt;PumpVAR_T,PumpVAR_SchedFinish&gt;=PumpVAR_T),1,0)</f>
        <v>0</v>
      </c>
      <c r="CO27" s="54" t="n">
        <f aca="false">IF(AND(PumpVAR_SchedStart&lt;PumpVAR_T,PumpVAR_SchedFinish&gt;=PumpVAR_T),1,0)</f>
        <v>0</v>
      </c>
      <c r="CP27" s="55"/>
    </row>
    <row r="28" customFormat="false" ht="13" hidden="false" customHeight="false" outlineLevel="0" collapsed="false">
      <c r="A28" s="128" t="s">
        <v>144</v>
      </c>
      <c r="E28" s="0" t="n">
        <v>15</v>
      </c>
      <c r="F28" s="56" t="n">
        <f aca="false">INDEX(PumpVAR_NodeSort,15)</f>
        <v>15</v>
      </c>
      <c r="G28" s="118" t="str">
        <f aca="false">INDEX(PumpVAR_ActName,F28)</f>
        <v>N</v>
      </c>
      <c r="H28" s="56" t="str">
        <f aca="false">INDEX(PumpVAR_ActDesc,F28)</f>
        <v>OPEN VALUES</v>
      </c>
      <c r="I28" s="66" t="n">
        <f aca="false">INDEX(PumpVAR_ActIniCF,F28)</f>
        <v>0</v>
      </c>
      <c r="J28" s="24" t="n">
        <f aca="false">INDEX(PumpVAR_ActUniCF,F28)</f>
        <v>20</v>
      </c>
      <c r="K28" s="67" t="n">
        <f aca="false">INDEX(PumpVAR_ActFinCF,F28)</f>
        <v>0</v>
      </c>
      <c r="L28" s="56" t="n">
        <f aca="false">INDEX(PumpVAR_ActRes,F28,1)</f>
        <v>1</v>
      </c>
      <c r="M28" s="56" t="n">
        <f aca="false">INDEX(PumpVAR_ActTime,F28)</f>
        <v>1.02</v>
      </c>
      <c r="N28" s="66" t="n">
        <f aca="false">MAX(P25,P26)</f>
        <v>52.75</v>
      </c>
      <c r="O28" s="24" t="n">
        <f aca="false">PumpVAR_SchedLF-PumpVAR_SchedTime-PumpVAR_SchedDelay</f>
        <v>54.98</v>
      </c>
      <c r="P28" s="24" t="n">
        <f aca="false">PumpVAR_SchedES+PumpVAR_SchedTime+PumpVAR_SchedDelay</f>
        <v>56.77</v>
      </c>
      <c r="Q28" s="67" t="n">
        <f aca="false">O29</f>
        <v>59</v>
      </c>
      <c r="R28" s="193" t="n">
        <f aca="false">PumpVAR_SchedLS-PumpVAR_SchedES</f>
        <v>2.23</v>
      </c>
      <c r="S28" s="58" t="n">
        <v>3</v>
      </c>
      <c r="T28" s="66" t="n">
        <f aca="false">PumpVAR_SchedES+PumpVAR_SchedDelay</f>
        <v>55.75</v>
      </c>
      <c r="U28" s="67" t="n">
        <f aca="false">PumpVAR_SchedStart+PumpVAR_SchedTime</f>
        <v>56.77</v>
      </c>
      <c r="V28" s="69" t="n">
        <f aca="false">MAX(MIN((PumpVAR_ProjTime-PumpVAR_SchedStart)/((PumpVAR_SchedFinish-PumpVAR_SchedStart)+1/1000),1),0)</f>
        <v>0</v>
      </c>
      <c r="W28" s="51" t="s">
        <v>99</v>
      </c>
      <c r="X28" s="52" t="n">
        <f aca="false">IF(AND(PumpVAR_SchedStart&lt;PumpVAR_T,PumpVAR_SchedFinish&gt;=PumpVAR_T),1,0)</f>
        <v>0</v>
      </c>
      <c r="Y28" s="52" t="n">
        <f aca="false">IF(AND(PumpVAR_SchedStart&lt;PumpVAR_T,PumpVAR_SchedFinish&gt;=PumpVAR_T),1,0)</f>
        <v>0</v>
      </c>
      <c r="Z28" s="52" t="n">
        <f aca="false">IF(AND(PumpVAR_SchedStart&lt;PumpVAR_T,PumpVAR_SchedFinish&gt;=PumpVAR_T),1,0)</f>
        <v>0</v>
      </c>
      <c r="AA28" s="52" t="n">
        <f aca="false">IF(AND(PumpVAR_SchedStart&lt;PumpVAR_T,PumpVAR_SchedFinish&gt;=PumpVAR_T),1,0)</f>
        <v>0</v>
      </c>
      <c r="AB28" s="53" t="n">
        <f aca="false">IF(AND(PumpVAR_SchedStart&lt;PumpVAR_T,PumpVAR_SchedFinish&gt;=PumpVAR_T),1,0)</f>
        <v>0</v>
      </c>
      <c r="AC28" s="52" t="n">
        <f aca="false">IF(AND(PumpVAR_SchedStart&lt;PumpVAR_T,PumpVAR_SchedFinish&gt;=PumpVAR_T),1,0)</f>
        <v>0</v>
      </c>
      <c r="AD28" s="52" t="n">
        <f aca="false">IF(AND(PumpVAR_SchedStart&lt;PumpVAR_T,PumpVAR_SchedFinish&gt;=PumpVAR_T),1,0)</f>
        <v>0</v>
      </c>
      <c r="AE28" s="52" t="n">
        <f aca="false">IF(AND(PumpVAR_SchedStart&lt;PumpVAR_T,PumpVAR_SchedFinish&gt;=PumpVAR_T),1,0)</f>
        <v>0</v>
      </c>
      <c r="AF28" s="52" t="n">
        <f aca="false">IF(AND(PumpVAR_SchedStart&lt;PumpVAR_T,PumpVAR_SchedFinish&gt;=PumpVAR_T),1,0)</f>
        <v>0</v>
      </c>
      <c r="AG28" s="53" t="n">
        <f aca="false">IF(AND(PumpVAR_SchedStart&lt;PumpVAR_T,PumpVAR_SchedFinish&gt;=PumpVAR_T),1,0)</f>
        <v>0</v>
      </c>
      <c r="AH28" s="52" t="n">
        <f aca="false">IF(AND(PumpVAR_SchedStart&lt;PumpVAR_T,PumpVAR_SchedFinish&gt;=PumpVAR_T),1,0)</f>
        <v>0</v>
      </c>
      <c r="AI28" s="52" t="n">
        <f aca="false">IF(AND(PumpVAR_SchedStart&lt;PumpVAR_T,PumpVAR_SchedFinish&gt;=PumpVAR_T),1,0)</f>
        <v>0</v>
      </c>
      <c r="AJ28" s="52" t="n">
        <f aca="false">IF(AND(PumpVAR_SchedStart&lt;PumpVAR_T,PumpVAR_SchedFinish&gt;=PumpVAR_T),1,0)</f>
        <v>0</v>
      </c>
      <c r="AK28" s="52" t="n">
        <f aca="false">IF(AND(PumpVAR_SchedStart&lt;PumpVAR_T,PumpVAR_SchedFinish&gt;=PumpVAR_T),1,0)</f>
        <v>0</v>
      </c>
      <c r="AL28" s="53" t="n">
        <f aca="false">IF(AND(PumpVAR_SchedStart&lt;PumpVAR_T,PumpVAR_SchedFinish&gt;=PumpVAR_T),1,0)</f>
        <v>0</v>
      </c>
      <c r="AM28" s="52" t="n">
        <f aca="false">IF(AND(PumpVAR_SchedStart&lt;PumpVAR_T,PumpVAR_SchedFinish&gt;=PumpVAR_T),1,0)</f>
        <v>0</v>
      </c>
      <c r="AN28" s="52" t="n">
        <f aca="false">IF(AND(PumpVAR_SchedStart&lt;PumpVAR_T,PumpVAR_SchedFinish&gt;=PumpVAR_T),1,0)</f>
        <v>0</v>
      </c>
      <c r="AO28" s="52" t="n">
        <f aca="false">IF(AND(PumpVAR_SchedStart&lt;PumpVAR_T,PumpVAR_SchedFinish&gt;=PumpVAR_T),1,0)</f>
        <v>0</v>
      </c>
      <c r="AP28" s="52" t="n">
        <f aca="false">IF(AND(PumpVAR_SchedStart&lt;PumpVAR_T,PumpVAR_SchedFinish&gt;=PumpVAR_T),1,0)</f>
        <v>0</v>
      </c>
      <c r="AQ28" s="53" t="n">
        <f aca="false">IF(AND(PumpVAR_SchedStart&lt;PumpVAR_T,PumpVAR_SchedFinish&gt;=PumpVAR_T),1,0)</f>
        <v>0</v>
      </c>
      <c r="AR28" s="52" t="n">
        <f aca="false">IF(AND(PumpVAR_SchedStart&lt;PumpVAR_T,PumpVAR_SchedFinish&gt;=PumpVAR_T),1,0)</f>
        <v>0</v>
      </c>
      <c r="AS28" s="52" t="n">
        <f aca="false">IF(AND(PumpVAR_SchedStart&lt;PumpVAR_T,PumpVAR_SchedFinish&gt;=PumpVAR_T),1,0)</f>
        <v>0</v>
      </c>
      <c r="AT28" s="52" t="n">
        <f aca="false">IF(AND(PumpVAR_SchedStart&lt;PumpVAR_T,PumpVAR_SchedFinish&gt;=PumpVAR_T),1,0)</f>
        <v>0</v>
      </c>
      <c r="AU28" s="52" t="n">
        <f aca="false">IF(AND(PumpVAR_SchedStart&lt;PumpVAR_T,PumpVAR_SchedFinish&gt;=PumpVAR_T),1,0)</f>
        <v>0</v>
      </c>
      <c r="AV28" s="53" t="n">
        <f aca="false">IF(AND(PumpVAR_SchedStart&lt;PumpVAR_T,PumpVAR_SchedFinish&gt;=PumpVAR_T),1,0)</f>
        <v>0</v>
      </c>
      <c r="AW28" s="52" t="n">
        <f aca="false">IF(AND(PumpVAR_SchedStart&lt;PumpVAR_T,PumpVAR_SchedFinish&gt;=PumpVAR_T),1,0)</f>
        <v>0</v>
      </c>
      <c r="AX28" s="52" t="n">
        <f aca="false">IF(AND(PumpVAR_SchedStart&lt;PumpVAR_T,PumpVAR_SchedFinish&gt;=PumpVAR_T),1,0)</f>
        <v>0</v>
      </c>
      <c r="AY28" s="52" t="n">
        <f aca="false">IF(AND(PumpVAR_SchedStart&lt;PumpVAR_T,PumpVAR_SchedFinish&gt;=PumpVAR_T),1,0)</f>
        <v>0</v>
      </c>
      <c r="AZ28" s="52" t="n">
        <f aca="false">IF(AND(PumpVAR_SchedStart&lt;PumpVAR_T,PumpVAR_SchedFinish&gt;=PumpVAR_T),1,0)</f>
        <v>0</v>
      </c>
      <c r="BA28" s="53" t="n">
        <f aca="false">IF(AND(PumpVAR_SchedStart&lt;PumpVAR_T,PumpVAR_SchedFinish&gt;=PumpVAR_T),1,0)</f>
        <v>0</v>
      </c>
      <c r="BB28" s="52" t="n">
        <f aca="false">IF(AND(PumpVAR_SchedStart&lt;PumpVAR_T,PumpVAR_SchedFinish&gt;=PumpVAR_T),1,0)</f>
        <v>0</v>
      </c>
      <c r="BC28" s="52" t="n">
        <f aca="false">IF(AND(PumpVAR_SchedStart&lt;PumpVAR_T,PumpVAR_SchedFinish&gt;=PumpVAR_T),1,0)</f>
        <v>0</v>
      </c>
      <c r="BD28" s="52" t="n">
        <f aca="false">IF(AND(PumpVAR_SchedStart&lt;PumpVAR_T,PumpVAR_SchedFinish&gt;=PumpVAR_T),1,0)</f>
        <v>0</v>
      </c>
      <c r="BE28" s="52" t="n">
        <f aca="false">IF(AND(PumpVAR_SchedStart&lt;PumpVAR_T,PumpVAR_SchedFinish&gt;=PumpVAR_T),1,0)</f>
        <v>0</v>
      </c>
      <c r="BF28" s="53" t="n">
        <f aca="false">IF(AND(PumpVAR_SchedStart&lt;PumpVAR_T,PumpVAR_SchedFinish&gt;=PumpVAR_T),1,0)</f>
        <v>0</v>
      </c>
      <c r="BG28" s="52" t="n">
        <f aca="false">IF(AND(PumpVAR_SchedStart&lt;PumpVAR_T,PumpVAR_SchedFinish&gt;=PumpVAR_T),1,0)</f>
        <v>0</v>
      </c>
      <c r="BH28" s="52" t="n">
        <f aca="false">IF(AND(PumpVAR_SchedStart&lt;PumpVAR_T,PumpVAR_SchedFinish&gt;=PumpVAR_T),1,0)</f>
        <v>0</v>
      </c>
      <c r="BI28" s="52" t="n">
        <f aca="false">IF(AND(PumpVAR_SchedStart&lt;PumpVAR_T,PumpVAR_SchedFinish&gt;=PumpVAR_T),1,0)</f>
        <v>0</v>
      </c>
      <c r="BJ28" s="52" t="n">
        <f aca="false">IF(AND(PumpVAR_SchedStart&lt;PumpVAR_T,PumpVAR_SchedFinish&gt;=PumpVAR_T),1,0)</f>
        <v>0</v>
      </c>
      <c r="BK28" s="53" t="n">
        <f aca="false">IF(AND(PumpVAR_SchedStart&lt;PumpVAR_T,PumpVAR_SchedFinish&gt;=PumpVAR_T),1,0)</f>
        <v>0</v>
      </c>
      <c r="BL28" s="52" t="n">
        <f aca="false">IF(AND(PumpVAR_SchedStart&lt;PumpVAR_T,PumpVAR_SchedFinish&gt;=PumpVAR_T),1,0)</f>
        <v>0</v>
      </c>
      <c r="BM28" s="52" t="n">
        <f aca="false">IF(AND(PumpVAR_SchedStart&lt;PumpVAR_T,PumpVAR_SchedFinish&gt;=PumpVAR_T),1,0)</f>
        <v>0</v>
      </c>
      <c r="BN28" s="52" t="n">
        <f aca="false">IF(AND(PumpVAR_SchedStart&lt;PumpVAR_T,PumpVAR_SchedFinish&gt;=PumpVAR_T),1,0)</f>
        <v>0</v>
      </c>
      <c r="BO28" s="52" t="n">
        <f aca="false">IF(AND(PumpVAR_SchedStart&lt;PumpVAR_T,PumpVAR_SchedFinish&gt;=PumpVAR_T),1,0)</f>
        <v>0</v>
      </c>
      <c r="BP28" s="53" t="n">
        <f aca="false">IF(AND(PumpVAR_SchedStart&lt;PumpVAR_T,PumpVAR_SchedFinish&gt;=PumpVAR_T),1,0)</f>
        <v>0</v>
      </c>
      <c r="BQ28" s="52" t="n">
        <f aca="false">IF(AND(PumpVAR_SchedStart&lt;PumpVAR_T,PumpVAR_SchedFinish&gt;=PumpVAR_T),1,0)</f>
        <v>0</v>
      </c>
      <c r="BR28" s="52" t="n">
        <f aca="false">IF(AND(PumpVAR_SchedStart&lt;PumpVAR_T,PumpVAR_SchedFinish&gt;=PumpVAR_T),1,0)</f>
        <v>0</v>
      </c>
      <c r="BS28" s="52" t="n">
        <f aca="false">IF(AND(PumpVAR_SchedStart&lt;PumpVAR_T,PumpVAR_SchedFinish&gt;=PumpVAR_T),1,0)</f>
        <v>0</v>
      </c>
      <c r="BT28" s="52" t="n">
        <f aca="false">IF(AND(PumpVAR_SchedStart&lt;PumpVAR_T,PumpVAR_SchedFinish&gt;=PumpVAR_T),1,0)</f>
        <v>0</v>
      </c>
      <c r="BU28" s="53" t="n">
        <f aca="false">IF(AND(PumpVAR_SchedStart&lt;PumpVAR_T,PumpVAR_SchedFinish&gt;=PumpVAR_T),1,0)</f>
        <v>0</v>
      </c>
      <c r="BV28" s="52" t="n">
        <f aca="false">IF(AND(PumpVAR_SchedStart&lt;PumpVAR_T,PumpVAR_SchedFinish&gt;=PumpVAR_T),1,0)</f>
        <v>0</v>
      </c>
      <c r="BW28" s="52" t="n">
        <f aca="false">IF(AND(PumpVAR_SchedStart&lt;PumpVAR_T,PumpVAR_SchedFinish&gt;=PumpVAR_T),1,0)</f>
        <v>0</v>
      </c>
      <c r="BX28" s="52" t="n">
        <f aca="false">IF(AND(PumpVAR_SchedStart&lt;PumpVAR_T,PumpVAR_SchedFinish&gt;=PumpVAR_T),1,0)</f>
        <v>0</v>
      </c>
      <c r="BY28" s="52" t="n">
        <f aca="false">IF(AND(PumpVAR_SchedStart&lt;PumpVAR_T,PumpVAR_SchedFinish&gt;=PumpVAR_T),1,0)</f>
        <v>0</v>
      </c>
      <c r="BZ28" s="53" t="n">
        <f aca="false">IF(AND(PumpVAR_SchedStart&lt;PumpVAR_T,PumpVAR_SchedFinish&gt;=PumpVAR_T),1,0)</f>
        <v>0</v>
      </c>
      <c r="CA28" s="52" t="n">
        <f aca="false">IF(AND(PumpVAR_SchedStart&lt;PumpVAR_T,PumpVAR_SchedFinish&gt;=PumpVAR_T),1,0)</f>
        <v>1</v>
      </c>
      <c r="CB28" s="52" t="n">
        <f aca="false">IF(AND(PumpVAR_SchedStart&lt;PumpVAR_T,PumpVAR_SchedFinish&gt;=PumpVAR_T),1,0)</f>
        <v>0</v>
      </c>
      <c r="CC28" s="52" t="n">
        <f aca="false">IF(AND(PumpVAR_SchedStart&lt;PumpVAR_T,PumpVAR_SchedFinish&gt;=PumpVAR_T),1,0)</f>
        <v>0</v>
      </c>
      <c r="CD28" s="52" t="n">
        <f aca="false">IF(AND(PumpVAR_SchedStart&lt;PumpVAR_T,PumpVAR_SchedFinish&gt;=PumpVAR_T),1,0)</f>
        <v>0</v>
      </c>
      <c r="CE28" s="53" t="n">
        <f aca="false">IF(AND(PumpVAR_SchedStart&lt;PumpVAR_T,PumpVAR_SchedFinish&gt;=PumpVAR_T),1,0)</f>
        <v>0</v>
      </c>
      <c r="CF28" s="52" t="n">
        <f aca="false">IF(AND(PumpVAR_SchedStart&lt;PumpVAR_T,PumpVAR_SchedFinish&gt;=PumpVAR_T),1,0)</f>
        <v>0</v>
      </c>
      <c r="CG28" s="52" t="n">
        <f aca="false">IF(AND(PumpVAR_SchedStart&lt;PumpVAR_T,PumpVAR_SchedFinish&gt;=PumpVAR_T),1,0)</f>
        <v>0</v>
      </c>
      <c r="CH28" s="52" t="n">
        <f aca="false">IF(AND(PumpVAR_SchedStart&lt;PumpVAR_T,PumpVAR_SchedFinish&gt;=PumpVAR_T),1,0)</f>
        <v>0</v>
      </c>
      <c r="CI28" s="52" t="n">
        <f aca="false">IF(AND(PumpVAR_SchedStart&lt;PumpVAR_T,PumpVAR_SchedFinish&gt;=PumpVAR_T),1,0)</f>
        <v>0</v>
      </c>
      <c r="CJ28" s="53" t="n">
        <f aca="false">IF(AND(PumpVAR_SchedStart&lt;PumpVAR_T,PumpVAR_SchedFinish&gt;=PumpVAR_T),1,0)</f>
        <v>0</v>
      </c>
      <c r="CK28" s="52" t="n">
        <f aca="false">IF(AND(PumpVAR_SchedStart&lt;PumpVAR_T,PumpVAR_SchedFinish&gt;=PumpVAR_T),1,0)</f>
        <v>0</v>
      </c>
      <c r="CL28" s="52" t="n">
        <f aca="false">IF(AND(PumpVAR_SchedStart&lt;PumpVAR_T,PumpVAR_SchedFinish&gt;=PumpVAR_T),1,0)</f>
        <v>0</v>
      </c>
      <c r="CM28" s="52" t="n">
        <f aca="false">IF(AND(PumpVAR_SchedStart&lt;PumpVAR_T,PumpVAR_SchedFinish&gt;=PumpVAR_T),1,0)</f>
        <v>0</v>
      </c>
      <c r="CN28" s="52" t="n">
        <f aca="false">IF(AND(PumpVAR_SchedStart&lt;PumpVAR_T,PumpVAR_SchedFinish&gt;=PumpVAR_T),1,0)</f>
        <v>0</v>
      </c>
      <c r="CO28" s="54" t="n">
        <f aca="false">IF(AND(PumpVAR_SchedStart&lt;PumpVAR_T,PumpVAR_SchedFinish&gt;=PumpVAR_T),1,0)</f>
        <v>0</v>
      </c>
      <c r="CP28" s="55"/>
    </row>
    <row r="29" customFormat="false" ht="14" hidden="false" customHeight="false" outlineLevel="0" collapsed="false">
      <c r="A29" s="22" t="s">
        <v>40</v>
      </c>
      <c r="B29" s="24" t="n">
        <f aca="false">MAX(0,PumpVAR_SchedLast-PumpVAR_SchedDue-PumpVAR_SchedDelayProj)</f>
        <v>0</v>
      </c>
      <c r="E29" s="0" t="n">
        <v>16</v>
      </c>
      <c r="F29" s="194" t="n">
        <f aca="false">INDEX(PumpVAR_NodeSort,16)</f>
        <v>16</v>
      </c>
      <c r="G29" s="195" t="str">
        <f aca="false">INDEX(PumpVAR_ActName,F29)</f>
        <v>End</v>
      </c>
      <c r="H29" s="194" t="str">
        <f aca="false">INDEX(PumpVAR_ActDesc,F29)</f>
        <v>Activity End</v>
      </c>
      <c r="I29" s="66" t="n">
        <f aca="false">INDEX(PumpVAR_ActIniCF,F29)</f>
        <v>0</v>
      </c>
      <c r="J29" s="24" t="n">
        <f aca="false">INDEX(PumpVAR_ActUniCF,F29)</f>
        <v>0</v>
      </c>
      <c r="K29" s="67" t="n">
        <f aca="false">INDEX(PumpVAR_ActFinCF,F29)</f>
        <v>0</v>
      </c>
      <c r="L29" s="56" t="n">
        <f aca="false">INDEX(PumpVAR_ActRes,F29,1)</f>
        <v>0</v>
      </c>
      <c r="M29" s="56" t="n">
        <f aca="false">INDEX(PumpVAR_ActTime,F29)</f>
        <v>0</v>
      </c>
      <c r="N29" s="97" t="n">
        <f aca="false">MAX(P14:P28)</f>
        <v>57.25</v>
      </c>
      <c r="O29" s="98" t="n">
        <f aca="false">PumpVAR_SchedLF-PumpVAR_SchedTime-PumpVAR_SchedDelay</f>
        <v>59</v>
      </c>
      <c r="P29" s="98" t="n">
        <f aca="false">PumpVAR_SchedES+PumpVAR_SchedTime+PumpVAR_SchedDelay</f>
        <v>57.25</v>
      </c>
      <c r="Q29" s="99" t="n">
        <f aca="false">PumpVAR_SchedDue+PumpVAR_SchedDelayProj</f>
        <v>59</v>
      </c>
      <c r="R29" s="196" t="n">
        <f aca="false">PumpVAR_SchedLS-PumpVAR_SchedES</f>
        <v>1.75</v>
      </c>
      <c r="S29" s="89" t="n">
        <v>0</v>
      </c>
      <c r="T29" s="66" t="n">
        <f aca="false">PumpVAR_SchedES+PumpVAR_SchedDelay</f>
        <v>57.25</v>
      </c>
      <c r="U29" s="67" t="n">
        <f aca="false">PumpVAR_SchedStart+PumpVAR_SchedTime</f>
        <v>57.25</v>
      </c>
      <c r="V29" s="69" t="n">
        <f aca="false">MAX(MIN((PumpVAR_ProjTime-PumpVAR_SchedStart)/((PumpVAR_SchedFinish-PumpVAR_SchedStart)+1/1000),1),0)</f>
        <v>0</v>
      </c>
      <c r="W29" s="70" t="s">
        <v>101</v>
      </c>
      <c r="X29" s="71" t="n">
        <f aca="false">IF(AND(PumpVAR_SchedStart&lt;PumpVAR_T,PumpVAR_SchedFinish&gt;=PumpVAR_T),1,0)</f>
        <v>0</v>
      </c>
      <c r="Y29" s="71" t="n">
        <f aca="false">IF(AND(PumpVAR_SchedStart&lt;PumpVAR_T,PumpVAR_SchedFinish&gt;=PumpVAR_T),1,0)</f>
        <v>0</v>
      </c>
      <c r="Z29" s="71" t="n">
        <f aca="false">IF(AND(PumpVAR_SchedStart&lt;PumpVAR_T,PumpVAR_SchedFinish&gt;=PumpVAR_T),1,0)</f>
        <v>0</v>
      </c>
      <c r="AA29" s="71" t="n">
        <f aca="false">IF(AND(PumpVAR_SchedStart&lt;PumpVAR_T,PumpVAR_SchedFinish&gt;=PumpVAR_T),1,0)</f>
        <v>0</v>
      </c>
      <c r="AB29" s="72" t="n">
        <f aca="false">IF(AND(PumpVAR_SchedStart&lt;PumpVAR_T,PumpVAR_SchedFinish&gt;=PumpVAR_T),1,0)</f>
        <v>0</v>
      </c>
      <c r="AC29" s="71" t="n">
        <f aca="false">IF(AND(PumpVAR_SchedStart&lt;PumpVAR_T,PumpVAR_SchedFinish&gt;=PumpVAR_T),1,0)</f>
        <v>0</v>
      </c>
      <c r="AD29" s="71" t="n">
        <f aca="false">IF(AND(PumpVAR_SchedStart&lt;PumpVAR_T,PumpVAR_SchedFinish&gt;=PumpVAR_T),1,0)</f>
        <v>0</v>
      </c>
      <c r="AE29" s="71" t="n">
        <f aca="false">IF(AND(PumpVAR_SchedStart&lt;PumpVAR_T,PumpVAR_SchedFinish&gt;=PumpVAR_T),1,0)</f>
        <v>0</v>
      </c>
      <c r="AF29" s="71" t="n">
        <f aca="false">IF(AND(PumpVAR_SchedStart&lt;PumpVAR_T,PumpVAR_SchedFinish&gt;=PumpVAR_T),1,0)</f>
        <v>0</v>
      </c>
      <c r="AG29" s="72" t="n">
        <f aca="false">IF(AND(PumpVAR_SchedStart&lt;PumpVAR_T,PumpVAR_SchedFinish&gt;=PumpVAR_T),1,0)</f>
        <v>0</v>
      </c>
      <c r="AH29" s="71" t="n">
        <f aca="false">IF(AND(PumpVAR_SchedStart&lt;PumpVAR_T,PumpVAR_SchedFinish&gt;=PumpVAR_T),1,0)</f>
        <v>0</v>
      </c>
      <c r="AI29" s="71" t="n">
        <f aca="false">IF(AND(PumpVAR_SchedStart&lt;PumpVAR_T,PumpVAR_SchedFinish&gt;=PumpVAR_T),1,0)</f>
        <v>0</v>
      </c>
      <c r="AJ29" s="71" t="n">
        <f aca="false">IF(AND(PumpVAR_SchedStart&lt;PumpVAR_T,PumpVAR_SchedFinish&gt;=PumpVAR_T),1,0)</f>
        <v>0</v>
      </c>
      <c r="AK29" s="71" t="n">
        <f aca="false">IF(AND(PumpVAR_SchedStart&lt;PumpVAR_T,PumpVAR_SchedFinish&gt;=PumpVAR_T),1,0)</f>
        <v>0</v>
      </c>
      <c r="AL29" s="72" t="n">
        <f aca="false">IF(AND(PumpVAR_SchedStart&lt;PumpVAR_T,PumpVAR_SchedFinish&gt;=PumpVAR_T),1,0)</f>
        <v>0</v>
      </c>
      <c r="AM29" s="71" t="n">
        <f aca="false">IF(AND(PumpVAR_SchedStart&lt;PumpVAR_T,PumpVAR_SchedFinish&gt;=PumpVAR_T),1,0)</f>
        <v>0</v>
      </c>
      <c r="AN29" s="71" t="n">
        <f aca="false">IF(AND(PumpVAR_SchedStart&lt;PumpVAR_T,PumpVAR_SchedFinish&gt;=PumpVAR_T),1,0)</f>
        <v>0</v>
      </c>
      <c r="AO29" s="71" t="n">
        <f aca="false">IF(AND(PumpVAR_SchedStart&lt;PumpVAR_T,PumpVAR_SchedFinish&gt;=PumpVAR_T),1,0)</f>
        <v>0</v>
      </c>
      <c r="AP29" s="71" t="n">
        <f aca="false">IF(AND(PumpVAR_SchedStart&lt;PumpVAR_T,PumpVAR_SchedFinish&gt;=PumpVAR_T),1,0)</f>
        <v>0</v>
      </c>
      <c r="AQ29" s="72" t="n">
        <f aca="false">IF(AND(PumpVAR_SchedStart&lt;PumpVAR_T,PumpVAR_SchedFinish&gt;=PumpVAR_T),1,0)</f>
        <v>0</v>
      </c>
      <c r="AR29" s="71" t="n">
        <f aca="false">IF(AND(PumpVAR_SchedStart&lt;PumpVAR_T,PumpVAR_SchedFinish&gt;=PumpVAR_T),1,0)</f>
        <v>0</v>
      </c>
      <c r="AS29" s="71" t="n">
        <f aca="false">IF(AND(PumpVAR_SchedStart&lt;PumpVAR_T,PumpVAR_SchedFinish&gt;=PumpVAR_T),1,0)</f>
        <v>0</v>
      </c>
      <c r="AT29" s="71" t="n">
        <f aca="false">IF(AND(PumpVAR_SchedStart&lt;PumpVAR_T,PumpVAR_SchedFinish&gt;=PumpVAR_T),1,0)</f>
        <v>0</v>
      </c>
      <c r="AU29" s="71" t="n">
        <f aca="false">IF(AND(PumpVAR_SchedStart&lt;PumpVAR_T,PumpVAR_SchedFinish&gt;=PumpVAR_T),1,0)</f>
        <v>0</v>
      </c>
      <c r="AV29" s="72" t="n">
        <f aca="false">IF(AND(PumpVAR_SchedStart&lt;PumpVAR_T,PumpVAR_SchedFinish&gt;=PumpVAR_T),1,0)</f>
        <v>0</v>
      </c>
      <c r="AW29" s="71" t="n">
        <f aca="false">IF(AND(PumpVAR_SchedStart&lt;PumpVAR_T,PumpVAR_SchedFinish&gt;=PumpVAR_T),1,0)</f>
        <v>0</v>
      </c>
      <c r="AX29" s="71" t="n">
        <f aca="false">IF(AND(PumpVAR_SchedStart&lt;PumpVAR_T,PumpVAR_SchedFinish&gt;=PumpVAR_T),1,0)</f>
        <v>0</v>
      </c>
      <c r="AY29" s="71" t="n">
        <f aca="false">IF(AND(PumpVAR_SchedStart&lt;PumpVAR_T,PumpVAR_SchedFinish&gt;=PumpVAR_T),1,0)</f>
        <v>0</v>
      </c>
      <c r="AZ29" s="71" t="n">
        <f aca="false">IF(AND(PumpVAR_SchedStart&lt;PumpVAR_T,PumpVAR_SchedFinish&gt;=PumpVAR_T),1,0)</f>
        <v>0</v>
      </c>
      <c r="BA29" s="72" t="n">
        <f aca="false">IF(AND(PumpVAR_SchedStart&lt;PumpVAR_T,PumpVAR_SchedFinish&gt;=PumpVAR_T),1,0)</f>
        <v>0</v>
      </c>
      <c r="BB29" s="71" t="n">
        <f aca="false">IF(AND(PumpVAR_SchedStart&lt;PumpVAR_T,PumpVAR_SchedFinish&gt;=PumpVAR_T),1,0)</f>
        <v>0</v>
      </c>
      <c r="BC29" s="71" t="n">
        <f aca="false">IF(AND(PumpVAR_SchedStart&lt;PumpVAR_T,PumpVAR_SchedFinish&gt;=PumpVAR_T),1,0)</f>
        <v>0</v>
      </c>
      <c r="BD29" s="71" t="n">
        <f aca="false">IF(AND(PumpVAR_SchedStart&lt;PumpVAR_T,PumpVAR_SchedFinish&gt;=PumpVAR_T),1,0)</f>
        <v>0</v>
      </c>
      <c r="BE29" s="71" t="n">
        <f aca="false">IF(AND(PumpVAR_SchedStart&lt;PumpVAR_T,PumpVAR_SchedFinish&gt;=PumpVAR_T),1,0)</f>
        <v>0</v>
      </c>
      <c r="BF29" s="72" t="n">
        <f aca="false">IF(AND(PumpVAR_SchedStart&lt;PumpVAR_T,PumpVAR_SchedFinish&gt;=PumpVAR_T),1,0)</f>
        <v>0</v>
      </c>
      <c r="BG29" s="71" t="n">
        <f aca="false">IF(AND(PumpVAR_SchedStart&lt;PumpVAR_T,PumpVAR_SchedFinish&gt;=PumpVAR_T),1,0)</f>
        <v>0</v>
      </c>
      <c r="BH29" s="71" t="n">
        <f aca="false">IF(AND(PumpVAR_SchedStart&lt;PumpVAR_T,PumpVAR_SchedFinish&gt;=PumpVAR_T),1,0)</f>
        <v>0</v>
      </c>
      <c r="BI29" s="71" t="n">
        <f aca="false">IF(AND(PumpVAR_SchedStart&lt;PumpVAR_T,PumpVAR_SchedFinish&gt;=PumpVAR_T),1,0)</f>
        <v>0</v>
      </c>
      <c r="BJ29" s="71" t="n">
        <f aca="false">IF(AND(PumpVAR_SchedStart&lt;PumpVAR_T,PumpVAR_SchedFinish&gt;=PumpVAR_T),1,0)</f>
        <v>0</v>
      </c>
      <c r="BK29" s="72" t="n">
        <f aca="false">IF(AND(PumpVAR_SchedStart&lt;PumpVAR_T,PumpVAR_SchedFinish&gt;=PumpVAR_T),1,0)</f>
        <v>0</v>
      </c>
      <c r="BL29" s="71" t="n">
        <f aca="false">IF(AND(PumpVAR_SchedStart&lt;PumpVAR_T,PumpVAR_SchedFinish&gt;=PumpVAR_T),1,0)</f>
        <v>0</v>
      </c>
      <c r="BM29" s="71" t="n">
        <f aca="false">IF(AND(PumpVAR_SchedStart&lt;PumpVAR_T,PumpVAR_SchedFinish&gt;=PumpVAR_T),1,0)</f>
        <v>0</v>
      </c>
      <c r="BN29" s="71" t="n">
        <f aca="false">IF(AND(PumpVAR_SchedStart&lt;PumpVAR_T,PumpVAR_SchedFinish&gt;=PumpVAR_T),1,0)</f>
        <v>0</v>
      </c>
      <c r="BO29" s="71" t="n">
        <f aca="false">IF(AND(PumpVAR_SchedStart&lt;PumpVAR_T,PumpVAR_SchedFinish&gt;=PumpVAR_T),1,0)</f>
        <v>0</v>
      </c>
      <c r="BP29" s="72" t="n">
        <f aca="false">IF(AND(PumpVAR_SchedStart&lt;PumpVAR_T,PumpVAR_SchedFinish&gt;=PumpVAR_T),1,0)</f>
        <v>0</v>
      </c>
      <c r="BQ29" s="71" t="n">
        <f aca="false">IF(AND(PumpVAR_SchedStart&lt;PumpVAR_T,PumpVAR_SchedFinish&gt;=PumpVAR_T),1,0)</f>
        <v>0</v>
      </c>
      <c r="BR29" s="71" t="n">
        <f aca="false">IF(AND(PumpVAR_SchedStart&lt;PumpVAR_T,PumpVAR_SchedFinish&gt;=PumpVAR_T),1,0)</f>
        <v>0</v>
      </c>
      <c r="BS29" s="71" t="n">
        <f aca="false">IF(AND(PumpVAR_SchedStart&lt;PumpVAR_T,PumpVAR_SchedFinish&gt;=PumpVAR_T),1,0)</f>
        <v>0</v>
      </c>
      <c r="BT29" s="71" t="n">
        <f aca="false">IF(AND(PumpVAR_SchedStart&lt;PumpVAR_T,PumpVAR_SchedFinish&gt;=PumpVAR_T),1,0)</f>
        <v>0</v>
      </c>
      <c r="BU29" s="72" t="n">
        <f aca="false">IF(AND(PumpVAR_SchedStart&lt;PumpVAR_T,PumpVAR_SchedFinish&gt;=PumpVAR_T),1,0)</f>
        <v>0</v>
      </c>
      <c r="BV29" s="71" t="n">
        <f aca="false">IF(AND(PumpVAR_SchedStart&lt;PumpVAR_T,PumpVAR_SchedFinish&gt;=PumpVAR_T),1,0)</f>
        <v>0</v>
      </c>
      <c r="BW29" s="71" t="n">
        <f aca="false">IF(AND(PumpVAR_SchedStart&lt;PumpVAR_T,PumpVAR_SchedFinish&gt;=PumpVAR_T),1,0)</f>
        <v>0</v>
      </c>
      <c r="BX29" s="71" t="n">
        <f aca="false">IF(AND(PumpVAR_SchedStart&lt;PumpVAR_T,PumpVAR_SchedFinish&gt;=PumpVAR_T),1,0)</f>
        <v>0</v>
      </c>
      <c r="BY29" s="71" t="n">
        <f aca="false">IF(AND(PumpVAR_SchedStart&lt;PumpVAR_T,PumpVAR_SchedFinish&gt;=PumpVAR_T),1,0)</f>
        <v>0</v>
      </c>
      <c r="BZ29" s="72" t="n">
        <f aca="false">IF(AND(PumpVAR_SchedStart&lt;PumpVAR_T,PumpVAR_SchedFinish&gt;=PumpVAR_T),1,0)</f>
        <v>0</v>
      </c>
      <c r="CA29" s="71" t="n">
        <f aca="false">IF(AND(PumpVAR_SchedStart&lt;PumpVAR_T,PumpVAR_SchedFinish&gt;=PumpVAR_T),1,0)</f>
        <v>0</v>
      </c>
      <c r="CB29" s="71" t="n">
        <f aca="false">IF(AND(PumpVAR_SchedStart&lt;PumpVAR_T,PumpVAR_SchedFinish&gt;=PumpVAR_T),1,0)</f>
        <v>0</v>
      </c>
      <c r="CC29" s="71" t="n">
        <f aca="false">IF(AND(PumpVAR_SchedStart&lt;PumpVAR_T,PumpVAR_SchedFinish&gt;=PumpVAR_T),1,0)</f>
        <v>0</v>
      </c>
      <c r="CD29" s="71" t="n">
        <f aca="false">IF(AND(PumpVAR_SchedStart&lt;PumpVAR_T,PumpVAR_SchedFinish&gt;=PumpVAR_T),1,0)</f>
        <v>0</v>
      </c>
      <c r="CE29" s="72" t="n">
        <f aca="false">IF(AND(PumpVAR_SchedStart&lt;PumpVAR_T,PumpVAR_SchedFinish&gt;=PumpVAR_T),1,0)</f>
        <v>0</v>
      </c>
      <c r="CF29" s="71" t="n">
        <f aca="false">IF(AND(PumpVAR_SchedStart&lt;PumpVAR_T,PumpVAR_SchedFinish&gt;=PumpVAR_T),1,0)</f>
        <v>0</v>
      </c>
      <c r="CG29" s="71" t="n">
        <f aca="false">IF(AND(PumpVAR_SchedStart&lt;PumpVAR_T,PumpVAR_SchedFinish&gt;=PumpVAR_T),1,0)</f>
        <v>0</v>
      </c>
      <c r="CH29" s="71" t="n">
        <f aca="false">IF(AND(PumpVAR_SchedStart&lt;PumpVAR_T,PumpVAR_SchedFinish&gt;=PumpVAR_T),1,0)</f>
        <v>0</v>
      </c>
      <c r="CI29" s="71" t="n">
        <f aca="false">IF(AND(PumpVAR_SchedStart&lt;PumpVAR_T,PumpVAR_SchedFinish&gt;=PumpVAR_T),1,0)</f>
        <v>0</v>
      </c>
      <c r="CJ29" s="72" t="n">
        <f aca="false">IF(AND(PumpVAR_SchedStart&lt;PumpVAR_T,PumpVAR_SchedFinish&gt;=PumpVAR_T),1,0)</f>
        <v>0</v>
      </c>
      <c r="CK29" s="71" t="n">
        <f aca="false">IF(AND(PumpVAR_SchedStart&lt;PumpVAR_T,PumpVAR_SchedFinish&gt;=PumpVAR_T),1,0)</f>
        <v>0</v>
      </c>
      <c r="CL29" s="71" t="n">
        <f aca="false">IF(AND(PumpVAR_SchedStart&lt;PumpVAR_T,PumpVAR_SchedFinish&gt;=PumpVAR_T),1,0)</f>
        <v>0</v>
      </c>
      <c r="CM29" s="71" t="n">
        <f aca="false">IF(AND(PumpVAR_SchedStart&lt;PumpVAR_T,PumpVAR_SchedFinish&gt;=PumpVAR_T),1,0)</f>
        <v>0</v>
      </c>
      <c r="CN29" s="71" t="n">
        <f aca="false">IF(AND(PumpVAR_SchedStart&lt;PumpVAR_T,PumpVAR_SchedFinish&gt;=PumpVAR_T),1,0)</f>
        <v>0</v>
      </c>
      <c r="CO29" s="73" t="n">
        <f aca="false">IF(AND(PumpVAR_SchedStart&lt;PumpVAR_T,PumpVAR_SchedFinish&gt;=PumpVAR_T),1,0)</f>
        <v>0</v>
      </c>
      <c r="CP29" s="55"/>
    </row>
    <row r="30" customFormat="false" ht="14" hidden="false" customHeight="false" outlineLevel="0" collapsed="false">
      <c r="A30" s="22" t="s">
        <v>14</v>
      </c>
      <c r="B30" s="24" t="n">
        <f aca="false">-SUMIF(PumpVAR_SchedSlack,"&lt;0")</f>
        <v>-0</v>
      </c>
      <c r="E30" s="0" t="n">
        <v>17</v>
      </c>
      <c r="F30" s="36" t="n">
        <v>1</v>
      </c>
      <c r="G30" s="113" t="str">
        <f aca="false">INDEX(PumpVAR_VarActName,F30)</f>
        <v>VA</v>
      </c>
      <c r="H30" s="36" t="str">
        <f aca="false">INDEX(PumpVAR_VarActDesc,F30)</f>
        <v>Rent Buildings</v>
      </c>
      <c r="I30" s="66" t="n">
        <f aca="false">INDEX(PumpVAR_VarActIniCF,1)</f>
        <v>500</v>
      </c>
      <c r="J30" s="24" t="n">
        <f aca="false">INDEX(PumpVAR_VarActUniCF,1)</f>
        <v>30</v>
      </c>
      <c r="K30" s="67" t="n">
        <f aca="false">INDEX(PumpVAR_VarActFinCF,1)</f>
        <v>-500</v>
      </c>
      <c r="L30" s="56" t="n">
        <f aca="false">INDEX(PumpVAR_VarActRes,1,1)</f>
        <v>1</v>
      </c>
      <c r="M30" s="56" t="n">
        <f aca="false">PumpVAR_SchedFinish-PumpVAR_SchedStart</f>
        <v>57.25</v>
      </c>
      <c r="T30" s="66" t="n">
        <f aca="false">$T$14</f>
        <v>0</v>
      </c>
      <c r="U30" s="67" t="n">
        <f aca="false">$U$29</f>
        <v>57.25</v>
      </c>
      <c r="V30" s="69" t="n">
        <f aca="false">MAX(MIN((PumpVAR_ProjTime-PumpVAR_SchedStart)/((PumpVAR_SchedFinish-PumpVAR_SchedStart)+1/1000),1),0)</f>
        <v>0</v>
      </c>
      <c r="W30" s="70" t="s">
        <v>177</v>
      </c>
      <c r="X30" s="71" t="n">
        <f aca="false">IF(AND(PumpVAR_SchedStart&lt;PumpVAR_T,PumpVAR_SchedFinish&gt;=PumpVAR_T),1,0)</f>
        <v>1</v>
      </c>
      <c r="Y30" s="71" t="n">
        <f aca="false">IF(AND(PumpVAR_SchedStart&lt;PumpVAR_T,PumpVAR_SchedFinish&gt;=PumpVAR_T),1,0)</f>
        <v>1</v>
      </c>
      <c r="Z30" s="71" t="n">
        <f aca="false">IF(AND(PumpVAR_SchedStart&lt;PumpVAR_T,PumpVAR_SchedFinish&gt;=PumpVAR_T),1,0)</f>
        <v>1</v>
      </c>
      <c r="AA30" s="71" t="n">
        <f aca="false">IF(AND(PumpVAR_SchedStart&lt;PumpVAR_T,PumpVAR_SchedFinish&gt;=PumpVAR_T),1,0)</f>
        <v>1</v>
      </c>
      <c r="AB30" s="72" t="n">
        <f aca="false">IF(AND(PumpVAR_SchedStart&lt;PumpVAR_T,PumpVAR_SchedFinish&gt;=PumpVAR_T),1,0)</f>
        <v>1</v>
      </c>
      <c r="AC30" s="71" t="n">
        <f aca="false">IF(AND(PumpVAR_SchedStart&lt;PumpVAR_T,PumpVAR_SchedFinish&gt;=PumpVAR_T),1,0)</f>
        <v>1</v>
      </c>
      <c r="AD30" s="71" t="n">
        <f aca="false">IF(AND(PumpVAR_SchedStart&lt;PumpVAR_T,PumpVAR_SchedFinish&gt;=PumpVAR_T),1,0)</f>
        <v>1</v>
      </c>
      <c r="AE30" s="71" t="n">
        <f aca="false">IF(AND(PumpVAR_SchedStart&lt;PumpVAR_T,PumpVAR_SchedFinish&gt;=PumpVAR_T),1,0)</f>
        <v>1</v>
      </c>
      <c r="AF30" s="71" t="n">
        <f aca="false">IF(AND(PumpVAR_SchedStart&lt;PumpVAR_T,PumpVAR_SchedFinish&gt;=PumpVAR_T),1,0)</f>
        <v>1</v>
      </c>
      <c r="AG30" s="72" t="n">
        <f aca="false">IF(AND(PumpVAR_SchedStart&lt;PumpVAR_T,PumpVAR_SchedFinish&gt;=PumpVAR_T),1,0)</f>
        <v>1</v>
      </c>
      <c r="AH30" s="71" t="n">
        <f aca="false">IF(AND(PumpVAR_SchedStart&lt;PumpVAR_T,PumpVAR_SchedFinish&gt;=PumpVAR_T),1,0)</f>
        <v>1</v>
      </c>
      <c r="AI30" s="71" t="n">
        <f aca="false">IF(AND(PumpVAR_SchedStart&lt;PumpVAR_T,PumpVAR_SchedFinish&gt;=PumpVAR_T),1,0)</f>
        <v>1</v>
      </c>
      <c r="AJ30" s="71" t="n">
        <f aca="false">IF(AND(PumpVAR_SchedStart&lt;PumpVAR_T,PumpVAR_SchedFinish&gt;=PumpVAR_T),1,0)</f>
        <v>1</v>
      </c>
      <c r="AK30" s="71" t="n">
        <f aca="false">IF(AND(PumpVAR_SchedStart&lt;PumpVAR_T,PumpVAR_SchedFinish&gt;=PumpVAR_T),1,0)</f>
        <v>1</v>
      </c>
      <c r="AL30" s="72" t="n">
        <f aca="false">IF(AND(PumpVAR_SchedStart&lt;PumpVAR_T,PumpVAR_SchedFinish&gt;=PumpVAR_T),1,0)</f>
        <v>1</v>
      </c>
      <c r="AM30" s="71" t="n">
        <f aca="false">IF(AND(PumpVAR_SchedStart&lt;PumpVAR_T,PumpVAR_SchedFinish&gt;=PumpVAR_T),1,0)</f>
        <v>1</v>
      </c>
      <c r="AN30" s="71" t="n">
        <f aca="false">IF(AND(PumpVAR_SchedStart&lt;PumpVAR_T,PumpVAR_SchedFinish&gt;=PumpVAR_T),1,0)</f>
        <v>1</v>
      </c>
      <c r="AO30" s="71" t="n">
        <f aca="false">IF(AND(PumpVAR_SchedStart&lt;PumpVAR_T,PumpVAR_SchedFinish&gt;=PumpVAR_T),1,0)</f>
        <v>1</v>
      </c>
      <c r="AP30" s="71" t="n">
        <f aca="false">IF(AND(PumpVAR_SchedStart&lt;PumpVAR_T,PumpVAR_SchedFinish&gt;=PumpVAR_T),1,0)</f>
        <v>1</v>
      </c>
      <c r="AQ30" s="72" t="n">
        <f aca="false">IF(AND(PumpVAR_SchedStart&lt;PumpVAR_T,PumpVAR_SchedFinish&gt;=PumpVAR_T),1,0)</f>
        <v>1</v>
      </c>
      <c r="AR30" s="71" t="n">
        <f aca="false">IF(AND(PumpVAR_SchedStart&lt;PumpVAR_T,PumpVAR_SchedFinish&gt;=PumpVAR_T),1,0)</f>
        <v>1</v>
      </c>
      <c r="AS30" s="71" t="n">
        <f aca="false">IF(AND(PumpVAR_SchedStart&lt;PumpVAR_T,PumpVAR_SchedFinish&gt;=PumpVAR_T),1,0)</f>
        <v>1</v>
      </c>
      <c r="AT30" s="71" t="n">
        <f aca="false">IF(AND(PumpVAR_SchedStart&lt;PumpVAR_T,PumpVAR_SchedFinish&gt;=PumpVAR_T),1,0)</f>
        <v>1</v>
      </c>
      <c r="AU30" s="71" t="n">
        <f aca="false">IF(AND(PumpVAR_SchedStart&lt;PumpVAR_T,PumpVAR_SchedFinish&gt;=PumpVAR_T),1,0)</f>
        <v>1</v>
      </c>
      <c r="AV30" s="72" t="n">
        <f aca="false">IF(AND(PumpVAR_SchedStart&lt;PumpVAR_T,PumpVAR_SchedFinish&gt;=PumpVAR_T),1,0)</f>
        <v>1</v>
      </c>
      <c r="AW30" s="71" t="n">
        <f aca="false">IF(AND(PumpVAR_SchedStart&lt;PumpVAR_T,PumpVAR_SchedFinish&gt;=PumpVAR_T),1,0)</f>
        <v>1</v>
      </c>
      <c r="AX30" s="71" t="n">
        <f aca="false">IF(AND(PumpVAR_SchedStart&lt;PumpVAR_T,PumpVAR_SchedFinish&gt;=PumpVAR_T),1,0)</f>
        <v>1</v>
      </c>
      <c r="AY30" s="71" t="n">
        <f aca="false">IF(AND(PumpVAR_SchedStart&lt;PumpVAR_T,PumpVAR_SchedFinish&gt;=PumpVAR_T),1,0)</f>
        <v>1</v>
      </c>
      <c r="AZ30" s="71" t="n">
        <f aca="false">IF(AND(PumpVAR_SchedStart&lt;PumpVAR_T,PumpVAR_SchedFinish&gt;=PumpVAR_T),1,0)</f>
        <v>1</v>
      </c>
      <c r="BA30" s="72" t="n">
        <f aca="false">IF(AND(PumpVAR_SchedStart&lt;PumpVAR_T,PumpVAR_SchedFinish&gt;=PumpVAR_T),1,0)</f>
        <v>1</v>
      </c>
      <c r="BB30" s="71" t="n">
        <f aca="false">IF(AND(PumpVAR_SchedStart&lt;PumpVAR_T,PumpVAR_SchedFinish&gt;=PumpVAR_T),1,0)</f>
        <v>1</v>
      </c>
      <c r="BC30" s="71" t="n">
        <f aca="false">IF(AND(PumpVAR_SchedStart&lt;PumpVAR_T,PumpVAR_SchedFinish&gt;=PumpVAR_T),1,0)</f>
        <v>1</v>
      </c>
      <c r="BD30" s="71" t="n">
        <f aca="false">IF(AND(PumpVAR_SchedStart&lt;PumpVAR_T,PumpVAR_SchedFinish&gt;=PumpVAR_T),1,0)</f>
        <v>1</v>
      </c>
      <c r="BE30" s="71" t="n">
        <f aca="false">IF(AND(PumpVAR_SchedStart&lt;PumpVAR_T,PumpVAR_SchedFinish&gt;=PumpVAR_T),1,0)</f>
        <v>1</v>
      </c>
      <c r="BF30" s="72" t="n">
        <f aca="false">IF(AND(PumpVAR_SchedStart&lt;PumpVAR_T,PumpVAR_SchedFinish&gt;=PumpVAR_T),1,0)</f>
        <v>1</v>
      </c>
      <c r="BG30" s="71" t="n">
        <f aca="false">IF(AND(PumpVAR_SchedStart&lt;PumpVAR_T,PumpVAR_SchedFinish&gt;=PumpVAR_T),1,0)</f>
        <v>1</v>
      </c>
      <c r="BH30" s="71" t="n">
        <f aca="false">IF(AND(PumpVAR_SchedStart&lt;PumpVAR_T,PumpVAR_SchedFinish&gt;=PumpVAR_T),1,0)</f>
        <v>1</v>
      </c>
      <c r="BI30" s="71" t="n">
        <f aca="false">IF(AND(PumpVAR_SchedStart&lt;PumpVAR_T,PumpVAR_SchedFinish&gt;=PumpVAR_T),1,0)</f>
        <v>1</v>
      </c>
      <c r="BJ30" s="71" t="n">
        <f aca="false">IF(AND(PumpVAR_SchedStart&lt;PumpVAR_T,PumpVAR_SchedFinish&gt;=PumpVAR_T),1,0)</f>
        <v>1</v>
      </c>
      <c r="BK30" s="72" t="n">
        <f aca="false">IF(AND(PumpVAR_SchedStart&lt;PumpVAR_T,PumpVAR_SchedFinish&gt;=PumpVAR_T),1,0)</f>
        <v>1</v>
      </c>
      <c r="BL30" s="71" t="n">
        <f aca="false">IF(AND(PumpVAR_SchedStart&lt;PumpVAR_T,PumpVAR_SchedFinish&gt;=PumpVAR_T),1,0)</f>
        <v>1</v>
      </c>
      <c r="BM30" s="71" t="n">
        <f aca="false">IF(AND(PumpVAR_SchedStart&lt;PumpVAR_T,PumpVAR_SchedFinish&gt;=PumpVAR_T),1,0)</f>
        <v>1</v>
      </c>
      <c r="BN30" s="71" t="n">
        <f aca="false">IF(AND(PumpVAR_SchedStart&lt;PumpVAR_T,PumpVAR_SchedFinish&gt;=PumpVAR_T),1,0)</f>
        <v>1</v>
      </c>
      <c r="BO30" s="71" t="n">
        <f aca="false">IF(AND(PumpVAR_SchedStart&lt;PumpVAR_T,PumpVAR_SchedFinish&gt;=PumpVAR_T),1,0)</f>
        <v>1</v>
      </c>
      <c r="BP30" s="72" t="n">
        <f aca="false">IF(AND(PumpVAR_SchedStart&lt;PumpVAR_T,PumpVAR_SchedFinish&gt;=PumpVAR_T),1,0)</f>
        <v>1</v>
      </c>
      <c r="BQ30" s="71" t="n">
        <f aca="false">IF(AND(PumpVAR_SchedStart&lt;PumpVAR_T,PumpVAR_SchedFinish&gt;=PumpVAR_T),1,0)</f>
        <v>1</v>
      </c>
      <c r="BR30" s="71" t="n">
        <f aca="false">IF(AND(PumpVAR_SchedStart&lt;PumpVAR_T,PumpVAR_SchedFinish&gt;=PumpVAR_T),1,0)</f>
        <v>1</v>
      </c>
      <c r="BS30" s="71" t="n">
        <f aca="false">IF(AND(PumpVAR_SchedStart&lt;PumpVAR_T,PumpVAR_SchedFinish&gt;=PumpVAR_T),1,0)</f>
        <v>1</v>
      </c>
      <c r="BT30" s="71" t="n">
        <f aca="false">IF(AND(PumpVAR_SchedStart&lt;PumpVAR_T,PumpVAR_SchedFinish&gt;=PumpVAR_T),1,0)</f>
        <v>1</v>
      </c>
      <c r="BU30" s="72" t="n">
        <f aca="false">IF(AND(PumpVAR_SchedStart&lt;PumpVAR_T,PumpVAR_SchedFinish&gt;=PumpVAR_T),1,0)</f>
        <v>1</v>
      </c>
      <c r="BV30" s="71" t="n">
        <f aca="false">IF(AND(PumpVAR_SchedStart&lt;PumpVAR_T,PumpVAR_SchedFinish&gt;=PumpVAR_T),1,0)</f>
        <v>1</v>
      </c>
      <c r="BW30" s="71" t="n">
        <f aca="false">IF(AND(PumpVAR_SchedStart&lt;PumpVAR_T,PumpVAR_SchedFinish&gt;=PumpVAR_T),1,0)</f>
        <v>1</v>
      </c>
      <c r="BX30" s="71" t="n">
        <f aca="false">IF(AND(PumpVAR_SchedStart&lt;PumpVAR_T,PumpVAR_SchedFinish&gt;=PumpVAR_T),1,0)</f>
        <v>1</v>
      </c>
      <c r="BY30" s="71" t="n">
        <f aca="false">IF(AND(PumpVAR_SchedStart&lt;PumpVAR_T,PumpVAR_SchedFinish&gt;=PumpVAR_T),1,0)</f>
        <v>1</v>
      </c>
      <c r="BZ30" s="72" t="n">
        <f aca="false">IF(AND(PumpVAR_SchedStart&lt;PumpVAR_T,PumpVAR_SchedFinish&gt;=PumpVAR_T),1,0)</f>
        <v>1</v>
      </c>
      <c r="CA30" s="71" t="n">
        <f aca="false">IF(AND(PumpVAR_SchedStart&lt;PumpVAR_T,PumpVAR_SchedFinish&gt;=PumpVAR_T),1,0)</f>
        <v>1</v>
      </c>
      <c r="CB30" s="71" t="n">
        <f aca="false">IF(AND(PumpVAR_SchedStart&lt;PumpVAR_T,PumpVAR_SchedFinish&gt;=PumpVAR_T),1,0)</f>
        <v>1</v>
      </c>
      <c r="CC30" s="71" t="n">
        <f aca="false">IF(AND(PumpVAR_SchedStart&lt;PumpVAR_T,PumpVAR_SchedFinish&gt;=PumpVAR_T),1,0)</f>
        <v>0</v>
      </c>
      <c r="CD30" s="71" t="n">
        <f aca="false">IF(AND(PumpVAR_SchedStart&lt;PumpVAR_T,PumpVAR_SchedFinish&gt;=PumpVAR_T),1,0)</f>
        <v>0</v>
      </c>
      <c r="CE30" s="72" t="n">
        <f aca="false">IF(AND(PumpVAR_SchedStart&lt;PumpVAR_T,PumpVAR_SchedFinish&gt;=PumpVAR_T),1,0)</f>
        <v>0</v>
      </c>
      <c r="CF30" s="71" t="n">
        <f aca="false">IF(AND(PumpVAR_SchedStart&lt;PumpVAR_T,PumpVAR_SchedFinish&gt;=PumpVAR_T),1,0)</f>
        <v>0</v>
      </c>
      <c r="CG30" s="71" t="n">
        <f aca="false">IF(AND(PumpVAR_SchedStart&lt;PumpVAR_T,PumpVAR_SchedFinish&gt;=PumpVAR_T),1,0)</f>
        <v>0</v>
      </c>
      <c r="CH30" s="71" t="n">
        <f aca="false">IF(AND(PumpVAR_SchedStart&lt;PumpVAR_T,PumpVAR_SchedFinish&gt;=PumpVAR_T),1,0)</f>
        <v>0</v>
      </c>
      <c r="CI30" s="71" t="n">
        <f aca="false">IF(AND(PumpVAR_SchedStart&lt;PumpVAR_T,PumpVAR_SchedFinish&gt;=PumpVAR_T),1,0)</f>
        <v>0</v>
      </c>
      <c r="CJ30" s="72" t="n">
        <f aca="false">IF(AND(PumpVAR_SchedStart&lt;PumpVAR_T,PumpVAR_SchedFinish&gt;=PumpVAR_T),1,0)</f>
        <v>0</v>
      </c>
      <c r="CK30" s="71" t="n">
        <f aca="false">IF(AND(PumpVAR_SchedStart&lt;PumpVAR_T,PumpVAR_SchedFinish&gt;=PumpVAR_T),1,0)</f>
        <v>0</v>
      </c>
      <c r="CL30" s="71" t="n">
        <f aca="false">IF(AND(PumpVAR_SchedStart&lt;PumpVAR_T,PumpVAR_SchedFinish&gt;=PumpVAR_T),1,0)</f>
        <v>0</v>
      </c>
      <c r="CM30" s="71" t="n">
        <f aca="false">IF(AND(PumpVAR_SchedStart&lt;PumpVAR_T,PumpVAR_SchedFinish&gt;=PumpVAR_T),1,0)</f>
        <v>0</v>
      </c>
      <c r="CN30" s="71" t="n">
        <f aca="false">IF(AND(PumpVAR_SchedStart&lt;PumpVAR_T,PumpVAR_SchedFinish&gt;=PumpVAR_T),1,0)</f>
        <v>0</v>
      </c>
      <c r="CO30" s="73" t="n">
        <f aca="false">IF(AND(PumpVAR_SchedStart&lt;PumpVAR_T,PumpVAR_SchedFinish&gt;=PumpVAR_T),1,0)</f>
        <v>0</v>
      </c>
      <c r="CP30" s="55"/>
    </row>
    <row r="31" customFormat="false" ht="13" hidden="false" customHeight="false" outlineLevel="0" collapsed="false">
      <c r="A31" s="22" t="s">
        <v>145</v>
      </c>
      <c r="B31" s="24" t="b">
        <f aca="false">AND(B29&lt;1/1000,B30&lt;1/1000)</f>
        <v>1</v>
      </c>
      <c r="E31" s="0" t="n">
        <v>18</v>
      </c>
      <c r="F31" s="56" t="n">
        <v>2</v>
      </c>
      <c r="G31" s="118" t="str">
        <f aca="false">INDEX(PumpVAR_VarActName,F31)</f>
        <v>VB</v>
      </c>
      <c r="H31" s="56" t="str">
        <f aca="false">INDEX(PumpVAR_VarActDesc,F31)</f>
        <v>Concrete Equipment Rental</v>
      </c>
      <c r="I31" s="66" t="n">
        <f aca="false">INDEX(PumpVAR_VarActIniCF,2)</f>
        <v>0</v>
      </c>
      <c r="J31" s="24" t="n">
        <f aca="false">INDEX(PumpVAR_VarActUniCF,2)</f>
        <v>10</v>
      </c>
      <c r="K31" s="67" t="n">
        <f aca="false">INDEX(PumpVAR_VarActFinCF,2)</f>
        <v>0</v>
      </c>
      <c r="L31" s="56" t="n">
        <f aca="false">INDEX(PumpVAR_VarActRes,2,1)</f>
        <v>0</v>
      </c>
      <c r="M31" s="56" t="n">
        <f aca="false">PumpVAR_SchedFinish-PumpVAR_SchedStart</f>
        <v>36</v>
      </c>
      <c r="T31" s="66" t="n">
        <f aca="false">$T$15</f>
        <v>0</v>
      </c>
      <c r="U31" s="67" t="n">
        <f aca="false">$U$18</f>
        <v>36</v>
      </c>
      <c r="V31" s="69" t="n">
        <f aca="false">MAX(MIN((PumpVAR_ProjTime-PumpVAR_SchedStart)/((PumpVAR_SchedFinish-PumpVAR_SchedStart)+1/1000),1),0)</f>
        <v>0</v>
      </c>
      <c r="W31" s="70" t="s">
        <v>179</v>
      </c>
      <c r="X31" s="71" t="n">
        <f aca="false">IF(AND(PumpVAR_SchedStart&lt;PumpVAR_T,PumpVAR_SchedFinish&gt;=PumpVAR_T),1,0)</f>
        <v>1</v>
      </c>
      <c r="Y31" s="71" t="n">
        <f aca="false">IF(AND(PumpVAR_SchedStart&lt;PumpVAR_T,PumpVAR_SchedFinish&gt;=PumpVAR_T),1,0)</f>
        <v>1</v>
      </c>
      <c r="Z31" s="71" t="n">
        <f aca="false">IF(AND(PumpVAR_SchedStart&lt;PumpVAR_T,PumpVAR_SchedFinish&gt;=PumpVAR_T),1,0)</f>
        <v>1</v>
      </c>
      <c r="AA31" s="71" t="n">
        <f aca="false">IF(AND(PumpVAR_SchedStart&lt;PumpVAR_T,PumpVAR_SchedFinish&gt;=PumpVAR_T),1,0)</f>
        <v>1</v>
      </c>
      <c r="AB31" s="72" t="n">
        <f aca="false">IF(AND(PumpVAR_SchedStart&lt;PumpVAR_T,PumpVAR_SchedFinish&gt;=PumpVAR_T),1,0)</f>
        <v>1</v>
      </c>
      <c r="AC31" s="71" t="n">
        <f aca="false">IF(AND(PumpVAR_SchedStart&lt;PumpVAR_T,PumpVAR_SchedFinish&gt;=PumpVAR_T),1,0)</f>
        <v>1</v>
      </c>
      <c r="AD31" s="71" t="n">
        <f aca="false">IF(AND(PumpVAR_SchedStart&lt;PumpVAR_T,PumpVAR_SchedFinish&gt;=PumpVAR_T),1,0)</f>
        <v>1</v>
      </c>
      <c r="AE31" s="71" t="n">
        <f aca="false">IF(AND(PumpVAR_SchedStart&lt;PumpVAR_T,PumpVAR_SchedFinish&gt;=PumpVAR_T),1,0)</f>
        <v>1</v>
      </c>
      <c r="AF31" s="71" t="n">
        <f aca="false">IF(AND(PumpVAR_SchedStart&lt;PumpVAR_T,PumpVAR_SchedFinish&gt;=PumpVAR_T),1,0)</f>
        <v>1</v>
      </c>
      <c r="AG31" s="72" t="n">
        <f aca="false">IF(AND(PumpVAR_SchedStart&lt;PumpVAR_T,PumpVAR_SchedFinish&gt;=PumpVAR_T),1,0)</f>
        <v>1</v>
      </c>
      <c r="AH31" s="71" t="n">
        <f aca="false">IF(AND(PumpVAR_SchedStart&lt;PumpVAR_T,PumpVAR_SchedFinish&gt;=PumpVAR_T),1,0)</f>
        <v>1</v>
      </c>
      <c r="AI31" s="71" t="n">
        <f aca="false">IF(AND(PumpVAR_SchedStart&lt;PumpVAR_T,PumpVAR_SchedFinish&gt;=PumpVAR_T),1,0)</f>
        <v>1</v>
      </c>
      <c r="AJ31" s="71" t="n">
        <f aca="false">IF(AND(PumpVAR_SchedStart&lt;PumpVAR_T,PumpVAR_SchedFinish&gt;=PumpVAR_T),1,0)</f>
        <v>1</v>
      </c>
      <c r="AK31" s="71" t="n">
        <f aca="false">IF(AND(PumpVAR_SchedStart&lt;PumpVAR_T,PumpVAR_SchedFinish&gt;=PumpVAR_T),1,0)</f>
        <v>1</v>
      </c>
      <c r="AL31" s="72" t="n">
        <f aca="false">IF(AND(PumpVAR_SchedStart&lt;PumpVAR_T,PumpVAR_SchedFinish&gt;=PumpVAR_T),1,0)</f>
        <v>1</v>
      </c>
      <c r="AM31" s="71" t="n">
        <f aca="false">IF(AND(PumpVAR_SchedStart&lt;PumpVAR_T,PumpVAR_SchedFinish&gt;=PumpVAR_T),1,0)</f>
        <v>1</v>
      </c>
      <c r="AN31" s="71" t="n">
        <f aca="false">IF(AND(PumpVAR_SchedStart&lt;PumpVAR_T,PumpVAR_SchedFinish&gt;=PumpVAR_T),1,0)</f>
        <v>1</v>
      </c>
      <c r="AO31" s="71" t="n">
        <f aca="false">IF(AND(PumpVAR_SchedStart&lt;PumpVAR_T,PumpVAR_SchedFinish&gt;=PumpVAR_T),1,0)</f>
        <v>1</v>
      </c>
      <c r="AP31" s="71" t="n">
        <f aca="false">IF(AND(PumpVAR_SchedStart&lt;PumpVAR_T,PumpVAR_SchedFinish&gt;=PumpVAR_T),1,0)</f>
        <v>1</v>
      </c>
      <c r="AQ31" s="72" t="n">
        <f aca="false">IF(AND(PumpVAR_SchedStart&lt;PumpVAR_T,PumpVAR_SchedFinish&gt;=PumpVAR_T),1,0)</f>
        <v>1</v>
      </c>
      <c r="AR31" s="71" t="n">
        <f aca="false">IF(AND(PumpVAR_SchedStart&lt;PumpVAR_T,PumpVAR_SchedFinish&gt;=PumpVAR_T),1,0)</f>
        <v>1</v>
      </c>
      <c r="AS31" s="71" t="n">
        <f aca="false">IF(AND(PumpVAR_SchedStart&lt;PumpVAR_T,PumpVAR_SchedFinish&gt;=PumpVAR_T),1,0)</f>
        <v>1</v>
      </c>
      <c r="AT31" s="71" t="n">
        <f aca="false">IF(AND(PumpVAR_SchedStart&lt;PumpVAR_T,PumpVAR_SchedFinish&gt;=PumpVAR_T),1,0)</f>
        <v>1</v>
      </c>
      <c r="AU31" s="71" t="n">
        <f aca="false">IF(AND(PumpVAR_SchedStart&lt;PumpVAR_T,PumpVAR_SchedFinish&gt;=PumpVAR_T),1,0)</f>
        <v>1</v>
      </c>
      <c r="AV31" s="72" t="n">
        <f aca="false">IF(AND(PumpVAR_SchedStart&lt;PumpVAR_T,PumpVAR_SchedFinish&gt;=PumpVAR_T),1,0)</f>
        <v>1</v>
      </c>
      <c r="AW31" s="71" t="n">
        <f aca="false">IF(AND(PumpVAR_SchedStart&lt;PumpVAR_T,PumpVAR_SchedFinish&gt;=PumpVAR_T),1,0)</f>
        <v>1</v>
      </c>
      <c r="AX31" s="71" t="n">
        <f aca="false">IF(AND(PumpVAR_SchedStart&lt;PumpVAR_T,PumpVAR_SchedFinish&gt;=PumpVAR_T),1,0)</f>
        <v>1</v>
      </c>
      <c r="AY31" s="71" t="n">
        <f aca="false">IF(AND(PumpVAR_SchedStart&lt;PumpVAR_T,PumpVAR_SchedFinish&gt;=PumpVAR_T),1,0)</f>
        <v>1</v>
      </c>
      <c r="AZ31" s="71" t="n">
        <f aca="false">IF(AND(PumpVAR_SchedStart&lt;PumpVAR_T,PumpVAR_SchedFinish&gt;=PumpVAR_T),1,0)</f>
        <v>1</v>
      </c>
      <c r="BA31" s="72" t="n">
        <f aca="false">IF(AND(PumpVAR_SchedStart&lt;PumpVAR_T,PumpVAR_SchedFinish&gt;=PumpVAR_T),1,0)</f>
        <v>1</v>
      </c>
      <c r="BB31" s="71" t="n">
        <f aca="false">IF(AND(PumpVAR_SchedStart&lt;PumpVAR_T,PumpVAR_SchedFinish&gt;=PumpVAR_T),1,0)</f>
        <v>1</v>
      </c>
      <c r="BC31" s="71" t="n">
        <f aca="false">IF(AND(PumpVAR_SchedStart&lt;PumpVAR_T,PumpVAR_SchedFinish&gt;=PumpVAR_T),1,0)</f>
        <v>1</v>
      </c>
      <c r="BD31" s="71" t="n">
        <f aca="false">IF(AND(PumpVAR_SchedStart&lt;PumpVAR_T,PumpVAR_SchedFinish&gt;=PumpVAR_T),1,0)</f>
        <v>1</v>
      </c>
      <c r="BE31" s="71" t="n">
        <f aca="false">IF(AND(PumpVAR_SchedStart&lt;PumpVAR_T,PumpVAR_SchedFinish&gt;=PumpVAR_T),1,0)</f>
        <v>1</v>
      </c>
      <c r="BF31" s="72" t="n">
        <f aca="false">IF(AND(PumpVAR_SchedStart&lt;PumpVAR_T,PumpVAR_SchedFinish&gt;=PumpVAR_T),1,0)</f>
        <v>1</v>
      </c>
      <c r="BG31" s="71" t="n">
        <f aca="false">IF(AND(PumpVAR_SchedStart&lt;PumpVAR_T,PumpVAR_SchedFinish&gt;=PumpVAR_T),1,0)</f>
        <v>1</v>
      </c>
      <c r="BH31" s="71" t="n">
        <f aca="false">IF(AND(PumpVAR_SchedStart&lt;PumpVAR_T,PumpVAR_SchedFinish&gt;=PumpVAR_T),1,0)</f>
        <v>0</v>
      </c>
      <c r="BI31" s="71" t="n">
        <f aca="false">IF(AND(PumpVAR_SchedStart&lt;PumpVAR_T,PumpVAR_SchedFinish&gt;=PumpVAR_T),1,0)</f>
        <v>0</v>
      </c>
      <c r="BJ31" s="71" t="n">
        <f aca="false">IF(AND(PumpVAR_SchedStart&lt;PumpVAR_T,PumpVAR_SchedFinish&gt;=PumpVAR_T),1,0)</f>
        <v>0</v>
      </c>
      <c r="BK31" s="72" t="n">
        <f aca="false">IF(AND(PumpVAR_SchedStart&lt;PumpVAR_T,PumpVAR_SchedFinish&gt;=PumpVAR_T),1,0)</f>
        <v>0</v>
      </c>
      <c r="BL31" s="71" t="n">
        <f aca="false">IF(AND(PumpVAR_SchedStart&lt;PumpVAR_T,PumpVAR_SchedFinish&gt;=PumpVAR_T),1,0)</f>
        <v>0</v>
      </c>
      <c r="BM31" s="71" t="n">
        <f aca="false">IF(AND(PumpVAR_SchedStart&lt;PumpVAR_T,PumpVAR_SchedFinish&gt;=PumpVAR_T),1,0)</f>
        <v>0</v>
      </c>
      <c r="BN31" s="71" t="n">
        <f aca="false">IF(AND(PumpVAR_SchedStart&lt;PumpVAR_T,PumpVAR_SchedFinish&gt;=PumpVAR_T),1,0)</f>
        <v>0</v>
      </c>
      <c r="BO31" s="71" t="n">
        <f aca="false">IF(AND(PumpVAR_SchedStart&lt;PumpVAR_T,PumpVAR_SchedFinish&gt;=PumpVAR_T),1,0)</f>
        <v>0</v>
      </c>
      <c r="BP31" s="72" t="n">
        <f aca="false">IF(AND(PumpVAR_SchedStart&lt;PumpVAR_T,PumpVAR_SchedFinish&gt;=PumpVAR_T),1,0)</f>
        <v>0</v>
      </c>
      <c r="BQ31" s="71" t="n">
        <f aca="false">IF(AND(PumpVAR_SchedStart&lt;PumpVAR_T,PumpVAR_SchedFinish&gt;=PumpVAR_T),1,0)</f>
        <v>0</v>
      </c>
      <c r="BR31" s="71" t="n">
        <f aca="false">IF(AND(PumpVAR_SchedStart&lt;PumpVAR_T,PumpVAR_SchedFinish&gt;=PumpVAR_T),1,0)</f>
        <v>0</v>
      </c>
      <c r="BS31" s="71" t="n">
        <f aca="false">IF(AND(PumpVAR_SchedStart&lt;PumpVAR_T,PumpVAR_SchedFinish&gt;=PumpVAR_T),1,0)</f>
        <v>0</v>
      </c>
      <c r="BT31" s="71" t="n">
        <f aca="false">IF(AND(PumpVAR_SchedStart&lt;PumpVAR_T,PumpVAR_SchedFinish&gt;=PumpVAR_T),1,0)</f>
        <v>0</v>
      </c>
      <c r="BU31" s="72" t="n">
        <f aca="false">IF(AND(PumpVAR_SchedStart&lt;PumpVAR_T,PumpVAR_SchedFinish&gt;=PumpVAR_T),1,0)</f>
        <v>0</v>
      </c>
      <c r="BV31" s="71" t="n">
        <f aca="false">IF(AND(PumpVAR_SchedStart&lt;PumpVAR_T,PumpVAR_SchedFinish&gt;=PumpVAR_T),1,0)</f>
        <v>0</v>
      </c>
      <c r="BW31" s="71" t="n">
        <f aca="false">IF(AND(PumpVAR_SchedStart&lt;PumpVAR_T,PumpVAR_SchedFinish&gt;=PumpVAR_T),1,0)</f>
        <v>0</v>
      </c>
      <c r="BX31" s="71" t="n">
        <f aca="false">IF(AND(PumpVAR_SchedStart&lt;PumpVAR_T,PumpVAR_SchedFinish&gt;=PumpVAR_T),1,0)</f>
        <v>0</v>
      </c>
      <c r="BY31" s="71" t="n">
        <f aca="false">IF(AND(PumpVAR_SchedStart&lt;PumpVAR_T,PumpVAR_SchedFinish&gt;=PumpVAR_T),1,0)</f>
        <v>0</v>
      </c>
      <c r="BZ31" s="72" t="n">
        <f aca="false">IF(AND(PumpVAR_SchedStart&lt;PumpVAR_T,PumpVAR_SchedFinish&gt;=PumpVAR_T),1,0)</f>
        <v>0</v>
      </c>
      <c r="CA31" s="71" t="n">
        <f aca="false">IF(AND(PumpVAR_SchedStart&lt;PumpVAR_T,PumpVAR_SchedFinish&gt;=PumpVAR_T),1,0)</f>
        <v>0</v>
      </c>
      <c r="CB31" s="71" t="n">
        <f aca="false">IF(AND(PumpVAR_SchedStart&lt;PumpVAR_T,PumpVAR_SchedFinish&gt;=PumpVAR_T),1,0)</f>
        <v>0</v>
      </c>
      <c r="CC31" s="71" t="n">
        <f aca="false">IF(AND(PumpVAR_SchedStart&lt;PumpVAR_T,PumpVAR_SchedFinish&gt;=PumpVAR_T),1,0)</f>
        <v>0</v>
      </c>
      <c r="CD31" s="71" t="n">
        <f aca="false">IF(AND(PumpVAR_SchedStart&lt;PumpVAR_T,PumpVAR_SchedFinish&gt;=PumpVAR_T),1,0)</f>
        <v>0</v>
      </c>
      <c r="CE31" s="72" t="n">
        <f aca="false">IF(AND(PumpVAR_SchedStart&lt;PumpVAR_T,PumpVAR_SchedFinish&gt;=PumpVAR_T),1,0)</f>
        <v>0</v>
      </c>
      <c r="CF31" s="71" t="n">
        <f aca="false">IF(AND(PumpVAR_SchedStart&lt;PumpVAR_T,PumpVAR_SchedFinish&gt;=PumpVAR_T),1,0)</f>
        <v>0</v>
      </c>
      <c r="CG31" s="71" t="n">
        <f aca="false">IF(AND(PumpVAR_SchedStart&lt;PumpVAR_T,PumpVAR_SchedFinish&gt;=PumpVAR_T),1,0)</f>
        <v>0</v>
      </c>
      <c r="CH31" s="71" t="n">
        <f aca="false">IF(AND(PumpVAR_SchedStart&lt;PumpVAR_T,PumpVAR_SchedFinish&gt;=PumpVAR_T),1,0)</f>
        <v>0</v>
      </c>
      <c r="CI31" s="71" t="n">
        <f aca="false">IF(AND(PumpVAR_SchedStart&lt;PumpVAR_T,PumpVAR_SchedFinish&gt;=PumpVAR_T),1,0)</f>
        <v>0</v>
      </c>
      <c r="CJ31" s="72" t="n">
        <f aca="false">IF(AND(PumpVAR_SchedStart&lt;PumpVAR_T,PumpVAR_SchedFinish&gt;=PumpVAR_T),1,0)</f>
        <v>0</v>
      </c>
      <c r="CK31" s="71" t="n">
        <f aca="false">IF(AND(PumpVAR_SchedStart&lt;PumpVAR_T,PumpVAR_SchedFinish&gt;=PumpVAR_T),1,0)</f>
        <v>0</v>
      </c>
      <c r="CL31" s="71" t="n">
        <f aca="false">IF(AND(PumpVAR_SchedStart&lt;PumpVAR_T,PumpVAR_SchedFinish&gt;=PumpVAR_T),1,0)</f>
        <v>0</v>
      </c>
      <c r="CM31" s="71" t="n">
        <f aca="false">IF(AND(PumpVAR_SchedStart&lt;PumpVAR_T,PumpVAR_SchedFinish&gt;=PumpVAR_T),1,0)</f>
        <v>0</v>
      </c>
      <c r="CN31" s="71" t="n">
        <f aca="false">IF(AND(PumpVAR_SchedStart&lt;PumpVAR_T,PumpVAR_SchedFinish&gt;=PumpVAR_T),1,0)</f>
        <v>0</v>
      </c>
      <c r="CO31" s="73" t="n">
        <f aca="false">IF(AND(PumpVAR_SchedStart&lt;PumpVAR_T,PumpVAR_SchedFinish&gt;=PumpVAR_T),1,0)</f>
        <v>0</v>
      </c>
      <c r="CP31" s="55"/>
    </row>
    <row r="32" customFormat="false" ht="13" hidden="false" customHeight="false" outlineLevel="0" collapsed="false">
      <c r="A32" s="22"/>
      <c r="E32" s="0" t="n">
        <v>19</v>
      </c>
      <c r="F32" s="56" t="n">
        <v>3</v>
      </c>
      <c r="G32" s="118" t="str">
        <f aca="false">INDEX(PumpVAR_VarActName,F32)</f>
        <v>VC</v>
      </c>
      <c r="H32" s="56" t="str">
        <f aca="false">INDEX(PumpVAR_VarActDesc,F32)</f>
        <v>Registered Engineer</v>
      </c>
      <c r="I32" s="66" t="n">
        <f aca="false">INDEX(PumpVAR_VarActIniCF,3)</f>
        <v>200</v>
      </c>
      <c r="J32" s="24" t="n">
        <f aca="false">INDEX(PumpVAR_VarActUniCF,3)</f>
        <v>50</v>
      </c>
      <c r="K32" s="67" t="n">
        <f aca="false">INDEX(PumpVAR_VarActFinCF,3)</f>
        <v>0</v>
      </c>
      <c r="L32" s="56" t="n">
        <f aca="false">INDEX(PumpVAR_VarActRes,3,1)</f>
        <v>0</v>
      </c>
      <c r="M32" s="56" t="n">
        <f aca="false">PumpVAR_SchedFinish-PumpVAR_SchedStart</f>
        <v>11.5</v>
      </c>
      <c r="T32" s="66" t="n">
        <f aca="false">$T$21</f>
        <v>41</v>
      </c>
      <c r="U32" s="67" t="n">
        <f aca="false">$U$25</f>
        <v>52.5</v>
      </c>
      <c r="V32" s="69" t="n">
        <f aca="false">MAX(MIN((PumpVAR_ProjTime-PumpVAR_SchedStart)/((PumpVAR_SchedFinish-PumpVAR_SchedStart)+1/1000),1),0)</f>
        <v>0</v>
      </c>
      <c r="W32" s="70" t="s">
        <v>182</v>
      </c>
      <c r="X32" s="71" t="n">
        <f aca="false">IF(AND(PumpVAR_SchedStart&lt;PumpVAR_T,PumpVAR_SchedFinish&gt;=PumpVAR_T),1,0)</f>
        <v>0</v>
      </c>
      <c r="Y32" s="71" t="n">
        <f aca="false">IF(AND(PumpVAR_SchedStart&lt;PumpVAR_T,PumpVAR_SchedFinish&gt;=PumpVAR_T),1,0)</f>
        <v>0</v>
      </c>
      <c r="Z32" s="71" t="n">
        <f aca="false">IF(AND(PumpVAR_SchedStart&lt;PumpVAR_T,PumpVAR_SchedFinish&gt;=PumpVAR_T),1,0)</f>
        <v>0</v>
      </c>
      <c r="AA32" s="71" t="n">
        <f aca="false">IF(AND(PumpVAR_SchedStart&lt;PumpVAR_T,PumpVAR_SchedFinish&gt;=PumpVAR_T),1,0)</f>
        <v>0</v>
      </c>
      <c r="AB32" s="72" t="n">
        <f aca="false">IF(AND(PumpVAR_SchedStart&lt;PumpVAR_T,PumpVAR_SchedFinish&gt;=PumpVAR_T),1,0)</f>
        <v>0</v>
      </c>
      <c r="AC32" s="71" t="n">
        <f aca="false">IF(AND(PumpVAR_SchedStart&lt;PumpVAR_T,PumpVAR_SchedFinish&gt;=PumpVAR_T),1,0)</f>
        <v>0</v>
      </c>
      <c r="AD32" s="71" t="n">
        <f aca="false">IF(AND(PumpVAR_SchedStart&lt;PumpVAR_T,PumpVAR_SchedFinish&gt;=PumpVAR_T),1,0)</f>
        <v>0</v>
      </c>
      <c r="AE32" s="71" t="n">
        <f aca="false">IF(AND(PumpVAR_SchedStart&lt;PumpVAR_T,PumpVAR_SchedFinish&gt;=PumpVAR_T),1,0)</f>
        <v>0</v>
      </c>
      <c r="AF32" s="71" t="n">
        <f aca="false">IF(AND(PumpVAR_SchedStart&lt;PumpVAR_T,PumpVAR_SchedFinish&gt;=PumpVAR_T),1,0)</f>
        <v>0</v>
      </c>
      <c r="AG32" s="72" t="n">
        <f aca="false">IF(AND(PumpVAR_SchedStart&lt;PumpVAR_T,PumpVAR_SchedFinish&gt;=PumpVAR_T),1,0)</f>
        <v>0</v>
      </c>
      <c r="AH32" s="71" t="n">
        <f aca="false">IF(AND(PumpVAR_SchedStart&lt;PumpVAR_T,PumpVAR_SchedFinish&gt;=PumpVAR_T),1,0)</f>
        <v>0</v>
      </c>
      <c r="AI32" s="71" t="n">
        <f aca="false">IF(AND(PumpVAR_SchedStart&lt;PumpVAR_T,PumpVAR_SchedFinish&gt;=PumpVAR_T),1,0)</f>
        <v>0</v>
      </c>
      <c r="AJ32" s="71" t="n">
        <f aca="false">IF(AND(PumpVAR_SchedStart&lt;PumpVAR_T,PumpVAR_SchedFinish&gt;=PumpVAR_T),1,0)</f>
        <v>0</v>
      </c>
      <c r="AK32" s="71" t="n">
        <f aca="false">IF(AND(PumpVAR_SchedStart&lt;PumpVAR_T,PumpVAR_SchedFinish&gt;=PumpVAR_T),1,0)</f>
        <v>0</v>
      </c>
      <c r="AL32" s="72" t="n">
        <f aca="false">IF(AND(PumpVAR_SchedStart&lt;PumpVAR_T,PumpVAR_SchedFinish&gt;=PumpVAR_T),1,0)</f>
        <v>0</v>
      </c>
      <c r="AM32" s="71" t="n">
        <f aca="false">IF(AND(PumpVAR_SchedStart&lt;PumpVAR_T,PumpVAR_SchedFinish&gt;=PumpVAR_T),1,0)</f>
        <v>0</v>
      </c>
      <c r="AN32" s="71" t="n">
        <f aca="false">IF(AND(PumpVAR_SchedStart&lt;PumpVAR_T,PumpVAR_SchedFinish&gt;=PumpVAR_T),1,0)</f>
        <v>0</v>
      </c>
      <c r="AO32" s="71" t="n">
        <f aca="false">IF(AND(PumpVAR_SchedStart&lt;PumpVAR_T,PumpVAR_SchedFinish&gt;=PumpVAR_T),1,0)</f>
        <v>0</v>
      </c>
      <c r="AP32" s="71" t="n">
        <f aca="false">IF(AND(PumpVAR_SchedStart&lt;PumpVAR_T,PumpVAR_SchedFinish&gt;=PumpVAR_T),1,0)</f>
        <v>0</v>
      </c>
      <c r="AQ32" s="72" t="n">
        <f aca="false">IF(AND(PumpVAR_SchedStart&lt;PumpVAR_T,PumpVAR_SchedFinish&gt;=PumpVAR_T),1,0)</f>
        <v>0</v>
      </c>
      <c r="AR32" s="71" t="n">
        <f aca="false">IF(AND(PumpVAR_SchedStart&lt;PumpVAR_T,PumpVAR_SchedFinish&gt;=PumpVAR_T),1,0)</f>
        <v>0</v>
      </c>
      <c r="AS32" s="71" t="n">
        <f aca="false">IF(AND(PumpVAR_SchedStart&lt;PumpVAR_T,PumpVAR_SchedFinish&gt;=PumpVAR_T),1,0)</f>
        <v>0</v>
      </c>
      <c r="AT32" s="71" t="n">
        <f aca="false">IF(AND(PumpVAR_SchedStart&lt;PumpVAR_T,PumpVAR_SchedFinish&gt;=PumpVAR_T),1,0)</f>
        <v>0</v>
      </c>
      <c r="AU32" s="71" t="n">
        <f aca="false">IF(AND(PumpVAR_SchedStart&lt;PumpVAR_T,PumpVAR_SchedFinish&gt;=PumpVAR_T),1,0)</f>
        <v>0</v>
      </c>
      <c r="AV32" s="72" t="n">
        <f aca="false">IF(AND(PumpVAR_SchedStart&lt;PumpVAR_T,PumpVAR_SchedFinish&gt;=PumpVAR_T),1,0)</f>
        <v>0</v>
      </c>
      <c r="AW32" s="71" t="n">
        <f aca="false">IF(AND(PumpVAR_SchedStart&lt;PumpVAR_T,PumpVAR_SchedFinish&gt;=PumpVAR_T),1,0)</f>
        <v>0</v>
      </c>
      <c r="AX32" s="71" t="n">
        <f aca="false">IF(AND(PumpVAR_SchedStart&lt;PumpVAR_T,PumpVAR_SchedFinish&gt;=PumpVAR_T),1,0)</f>
        <v>0</v>
      </c>
      <c r="AY32" s="71" t="n">
        <f aca="false">IF(AND(PumpVAR_SchedStart&lt;PumpVAR_T,PumpVAR_SchedFinish&gt;=PumpVAR_T),1,0)</f>
        <v>0</v>
      </c>
      <c r="AZ32" s="71" t="n">
        <f aca="false">IF(AND(PumpVAR_SchedStart&lt;PumpVAR_T,PumpVAR_SchedFinish&gt;=PumpVAR_T),1,0)</f>
        <v>0</v>
      </c>
      <c r="BA32" s="72" t="n">
        <f aca="false">IF(AND(PumpVAR_SchedStart&lt;PumpVAR_T,PumpVAR_SchedFinish&gt;=PumpVAR_T),1,0)</f>
        <v>0</v>
      </c>
      <c r="BB32" s="71" t="n">
        <f aca="false">IF(AND(PumpVAR_SchedStart&lt;PumpVAR_T,PumpVAR_SchedFinish&gt;=PumpVAR_T),1,0)</f>
        <v>0</v>
      </c>
      <c r="BC32" s="71" t="n">
        <f aca="false">IF(AND(PumpVAR_SchedStart&lt;PumpVAR_T,PumpVAR_SchedFinish&gt;=PumpVAR_T),1,0)</f>
        <v>0</v>
      </c>
      <c r="BD32" s="71" t="n">
        <f aca="false">IF(AND(PumpVAR_SchedStart&lt;PumpVAR_T,PumpVAR_SchedFinish&gt;=PumpVAR_T),1,0)</f>
        <v>0</v>
      </c>
      <c r="BE32" s="71" t="n">
        <f aca="false">IF(AND(PumpVAR_SchedStart&lt;PumpVAR_T,PumpVAR_SchedFinish&gt;=PumpVAR_T),1,0)</f>
        <v>0</v>
      </c>
      <c r="BF32" s="72" t="n">
        <f aca="false">IF(AND(PumpVAR_SchedStart&lt;PumpVAR_T,PumpVAR_SchedFinish&gt;=PumpVAR_T),1,0)</f>
        <v>0</v>
      </c>
      <c r="BG32" s="71" t="n">
        <f aca="false">IF(AND(PumpVAR_SchedStart&lt;PumpVAR_T,PumpVAR_SchedFinish&gt;=PumpVAR_T),1,0)</f>
        <v>0</v>
      </c>
      <c r="BH32" s="71" t="n">
        <f aca="false">IF(AND(PumpVAR_SchedStart&lt;PumpVAR_T,PumpVAR_SchedFinish&gt;=PumpVAR_T),1,0)</f>
        <v>0</v>
      </c>
      <c r="BI32" s="71" t="n">
        <f aca="false">IF(AND(PumpVAR_SchedStart&lt;PumpVAR_T,PumpVAR_SchedFinish&gt;=PumpVAR_T),1,0)</f>
        <v>0</v>
      </c>
      <c r="BJ32" s="71" t="n">
        <f aca="false">IF(AND(PumpVAR_SchedStart&lt;PumpVAR_T,PumpVAR_SchedFinish&gt;=PumpVAR_T),1,0)</f>
        <v>0</v>
      </c>
      <c r="BK32" s="72" t="n">
        <f aca="false">IF(AND(PumpVAR_SchedStart&lt;PumpVAR_T,PumpVAR_SchedFinish&gt;=PumpVAR_T),1,0)</f>
        <v>0</v>
      </c>
      <c r="BL32" s="71" t="n">
        <f aca="false">IF(AND(PumpVAR_SchedStart&lt;PumpVAR_T,PumpVAR_SchedFinish&gt;=PumpVAR_T),1,0)</f>
        <v>0</v>
      </c>
      <c r="BM32" s="71" t="n">
        <f aca="false">IF(AND(PumpVAR_SchedStart&lt;PumpVAR_T,PumpVAR_SchedFinish&gt;=PumpVAR_T),1,0)</f>
        <v>1</v>
      </c>
      <c r="BN32" s="71" t="n">
        <f aca="false">IF(AND(PumpVAR_SchedStart&lt;PumpVAR_T,PumpVAR_SchedFinish&gt;=PumpVAR_T),1,0)</f>
        <v>1</v>
      </c>
      <c r="BO32" s="71" t="n">
        <f aca="false">IF(AND(PumpVAR_SchedStart&lt;PumpVAR_T,PumpVAR_SchedFinish&gt;=PumpVAR_T),1,0)</f>
        <v>1</v>
      </c>
      <c r="BP32" s="72" t="n">
        <f aca="false">IF(AND(PumpVAR_SchedStart&lt;PumpVAR_T,PumpVAR_SchedFinish&gt;=PumpVAR_T),1,0)</f>
        <v>1</v>
      </c>
      <c r="BQ32" s="71" t="n">
        <f aca="false">IF(AND(PumpVAR_SchedStart&lt;PumpVAR_T,PumpVAR_SchedFinish&gt;=PumpVAR_T),1,0)</f>
        <v>1</v>
      </c>
      <c r="BR32" s="71" t="n">
        <f aca="false">IF(AND(PumpVAR_SchedStart&lt;PumpVAR_T,PumpVAR_SchedFinish&gt;=PumpVAR_T),1,0)</f>
        <v>1</v>
      </c>
      <c r="BS32" s="71" t="n">
        <f aca="false">IF(AND(PumpVAR_SchedStart&lt;PumpVAR_T,PumpVAR_SchedFinish&gt;=PumpVAR_T),1,0)</f>
        <v>1</v>
      </c>
      <c r="BT32" s="71" t="n">
        <f aca="false">IF(AND(PumpVAR_SchedStart&lt;PumpVAR_T,PumpVAR_SchedFinish&gt;=PumpVAR_T),1,0)</f>
        <v>1</v>
      </c>
      <c r="BU32" s="72" t="n">
        <f aca="false">IF(AND(PumpVAR_SchedStart&lt;PumpVAR_T,PumpVAR_SchedFinish&gt;=PumpVAR_T),1,0)</f>
        <v>1</v>
      </c>
      <c r="BV32" s="71" t="n">
        <f aca="false">IF(AND(PumpVAR_SchedStart&lt;PumpVAR_T,PumpVAR_SchedFinish&gt;=PumpVAR_T),1,0)</f>
        <v>1</v>
      </c>
      <c r="BW32" s="71" t="n">
        <f aca="false">IF(AND(PumpVAR_SchedStart&lt;PumpVAR_T,PumpVAR_SchedFinish&gt;=PumpVAR_T),1,0)</f>
        <v>1</v>
      </c>
      <c r="BX32" s="71" t="n">
        <f aca="false">IF(AND(PumpVAR_SchedStart&lt;PumpVAR_T,PumpVAR_SchedFinish&gt;=PumpVAR_T),1,0)</f>
        <v>0</v>
      </c>
      <c r="BY32" s="71" t="n">
        <f aca="false">IF(AND(PumpVAR_SchedStart&lt;PumpVAR_T,PumpVAR_SchedFinish&gt;=PumpVAR_T),1,0)</f>
        <v>0</v>
      </c>
      <c r="BZ32" s="72" t="n">
        <f aca="false">IF(AND(PumpVAR_SchedStart&lt;PumpVAR_T,PumpVAR_SchedFinish&gt;=PumpVAR_T),1,0)</f>
        <v>0</v>
      </c>
      <c r="CA32" s="71" t="n">
        <f aca="false">IF(AND(PumpVAR_SchedStart&lt;PumpVAR_T,PumpVAR_SchedFinish&gt;=PumpVAR_T),1,0)</f>
        <v>0</v>
      </c>
      <c r="CB32" s="71" t="n">
        <f aca="false">IF(AND(PumpVAR_SchedStart&lt;PumpVAR_T,PumpVAR_SchedFinish&gt;=PumpVAR_T),1,0)</f>
        <v>0</v>
      </c>
      <c r="CC32" s="71" t="n">
        <f aca="false">IF(AND(PumpVAR_SchedStart&lt;PumpVAR_T,PumpVAR_SchedFinish&gt;=PumpVAR_T),1,0)</f>
        <v>0</v>
      </c>
      <c r="CD32" s="71" t="n">
        <f aca="false">IF(AND(PumpVAR_SchedStart&lt;PumpVAR_T,PumpVAR_SchedFinish&gt;=PumpVAR_T),1,0)</f>
        <v>0</v>
      </c>
      <c r="CE32" s="72" t="n">
        <f aca="false">IF(AND(PumpVAR_SchedStart&lt;PumpVAR_T,PumpVAR_SchedFinish&gt;=PumpVAR_T),1,0)</f>
        <v>0</v>
      </c>
      <c r="CF32" s="71" t="n">
        <f aca="false">IF(AND(PumpVAR_SchedStart&lt;PumpVAR_T,PumpVAR_SchedFinish&gt;=PumpVAR_T),1,0)</f>
        <v>0</v>
      </c>
      <c r="CG32" s="71" t="n">
        <f aca="false">IF(AND(PumpVAR_SchedStart&lt;PumpVAR_T,PumpVAR_SchedFinish&gt;=PumpVAR_T),1,0)</f>
        <v>0</v>
      </c>
      <c r="CH32" s="71" t="n">
        <f aca="false">IF(AND(PumpVAR_SchedStart&lt;PumpVAR_T,PumpVAR_SchedFinish&gt;=PumpVAR_T),1,0)</f>
        <v>0</v>
      </c>
      <c r="CI32" s="71" t="n">
        <f aca="false">IF(AND(PumpVAR_SchedStart&lt;PumpVAR_T,PumpVAR_SchedFinish&gt;=PumpVAR_T),1,0)</f>
        <v>0</v>
      </c>
      <c r="CJ32" s="72" t="n">
        <f aca="false">IF(AND(PumpVAR_SchedStart&lt;PumpVAR_T,PumpVAR_SchedFinish&gt;=PumpVAR_T),1,0)</f>
        <v>0</v>
      </c>
      <c r="CK32" s="71" t="n">
        <f aca="false">IF(AND(PumpVAR_SchedStart&lt;PumpVAR_T,PumpVAR_SchedFinish&gt;=PumpVAR_T),1,0)</f>
        <v>0</v>
      </c>
      <c r="CL32" s="71" t="n">
        <f aca="false">IF(AND(PumpVAR_SchedStart&lt;PumpVAR_T,PumpVAR_SchedFinish&gt;=PumpVAR_T),1,0)</f>
        <v>0</v>
      </c>
      <c r="CM32" s="71" t="n">
        <f aca="false">IF(AND(PumpVAR_SchedStart&lt;PumpVAR_T,PumpVAR_SchedFinish&gt;=PumpVAR_T),1,0)</f>
        <v>0</v>
      </c>
      <c r="CN32" s="71" t="n">
        <f aca="false">IF(AND(PumpVAR_SchedStart&lt;PumpVAR_T,PumpVAR_SchedFinish&gt;=PumpVAR_T),1,0)</f>
        <v>0</v>
      </c>
      <c r="CO32" s="73" t="n">
        <f aca="false">IF(AND(PumpVAR_SchedStart&lt;PumpVAR_T,PumpVAR_SchedFinish&gt;=PumpVAR_T),1,0)</f>
        <v>0</v>
      </c>
      <c r="CP32" s="55"/>
    </row>
    <row r="33" customFormat="false" ht="13" hidden="false" customHeight="false" outlineLevel="0" collapsed="false">
      <c r="A33" s="128" t="s">
        <v>162</v>
      </c>
      <c r="E33" s="0" t="n">
        <v>20</v>
      </c>
      <c r="F33" s="56" t="n">
        <v>4</v>
      </c>
      <c r="G33" s="118" t="str">
        <f aca="false">INDEX(PumpVAR_VarActName,F33)</f>
        <v>VD</v>
      </c>
      <c r="H33" s="56" t="str">
        <f aca="false">INDEX(PumpVAR_VarActDesc,F33)</f>
        <v>Outsource Pump Installation</v>
      </c>
      <c r="I33" s="66" t="n">
        <f aca="false">INDEX(PumpVAR_VarActIniCF,4)</f>
        <v>200</v>
      </c>
      <c r="J33" s="24" t="n">
        <f aca="false">INDEX(PumpVAR_VarActUniCF,4)</f>
        <v>20</v>
      </c>
      <c r="K33" s="67" t="n">
        <f aca="false">INDEX(PumpVAR_VarActFinCF,4)</f>
        <v>300</v>
      </c>
      <c r="L33" s="56" t="n">
        <f aca="false">INDEX(PumpVAR_VarActRes,4,1)</f>
        <v>1</v>
      </c>
      <c r="M33" s="56" t="n">
        <f aca="false">PumpVAR_SchedFinish-PumpVAR_SchedStart</f>
        <v>14.25</v>
      </c>
      <c r="T33" s="66" t="n">
        <f aca="false">$T$16</f>
        <v>28</v>
      </c>
      <c r="U33" s="67" t="n">
        <f aca="false">$U$22</f>
        <v>42.25</v>
      </c>
      <c r="V33" s="69" t="n">
        <f aca="false">MAX(MIN((PumpVAR_ProjTime-PumpVAR_SchedStart)/((PumpVAR_SchedFinish-PumpVAR_SchedStart)+1/1000),1),0)</f>
        <v>0</v>
      </c>
      <c r="W33" s="70" t="s">
        <v>184</v>
      </c>
      <c r="X33" s="71" t="n">
        <f aca="false">IF(AND(PumpVAR_SchedStart&lt;PumpVAR_T,PumpVAR_SchedFinish&gt;=PumpVAR_T),1,0)</f>
        <v>0</v>
      </c>
      <c r="Y33" s="71" t="n">
        <f aca="false">IF(AND(PumpVAR_SchedStart&lt;PumpVAR_T,PumpVAR_SchedFinish&gt;=PumpVAR_T),1,0)</f>
        <v>0</v>
      </c>
      <c r="Z33" s="71" t="n">
        <f aca="false">IF(AND(PumpVAR_SchedStart&lt;PumpVAR_T,PumpVAR_SchedFinish&gt;=PumpVAR_T),1,0)</f>
        <v>0</v>
      </c>
      <c r="AA33" s="71" t="n">
        <f aca="false">IF(AND(PumpVAR_SchedStart&lt;PumpVAR_T,PumpVAR_SchedFinish&gt;=PumpVAR_T),1,0)</f>
        <v>0</v>
      </c>
      <c r="AB33" s="72" t="n">
        <f aca="false">IF(AND(PumpVAR_SchedStart&lt;PumpVAR_T,PumpVAR_SchedFinish&gt;=PumpVAR_T),1,0)</f>
        <v>0</v>
      </c>
      <c r="AC33" s="71" t="n">
        <f aca="false">IF(AND(PumpVAR_SchedStart&lt;PumpVAR_T,PumpVAR_SchedFinish&gt;=PumpVAR_T),1,0)</f>
        <v>0</v>
      </c>
      <c r="AD33" s="71" t="n">
        <f aca="false">IF(AND(PumpVAR_SchedStart&lt;PumpVAR_T,PumpVAR_SchedFinish&gt;=PumpVAR_T),1,0)</f>
        <v>0</v>
      </c>
      <c r="AE33" s="71" t="n">
        <f aca="false">IF(AND(PumpVAR_SchedStart&lt;PumpVAR_T,PumpVAR_SchedFinish&gt;=PumpVAR_T),1,0)</f>
        <v>0</v>
      </c>
      <c r="AF33" s="71" t="n">
        <f aca="false">IF(AND(PumpVAR_SchedStart&lt;PumpVAR_T,PumpVAR_SchedFinish&gt;=PumpVAR_T),1,0)</f>
        <v>0</v>
      </c>
      <c r="AG33" s="72" t="n">
        <f aca="false">IF(AND(PumpVAR_SchedStart&lt;PumpVAR_T,PumpVAR_SchedFinish&gt;=PumpVAR_T),1,0)</f>
        <v>0</v>
      </c>
      <c r="AH33" s="71" t="n">
        <f aca="false">IF(AND(PumpVAR_SchedStart&lt;PumpVAR_T,PumpVAR_SchedFinish&gt;=PumpVAR_T),1,0)</f>
        <v>0</v>
      </c>
      <c r="AI33" s="71" t="n">
        <f aca="false">IF(AND(PumpVAR_SchedStart&lt;PumpVAR_T,PumpVAR_SchedFinish&gt;=PumpVAR_T),1,0)</f>
        <v>0</v>
      </c>
      <c r="AJ33" s="71" t="n">
        <f aca="false">IF(AND(PumpVAR_SchedStart&lt;PumpVAR_T,PumpVAR_SchedFinish&gt;=PumpVAR_T),1,0)</f>
        <v>0</v>
      </c>
      <c r="AK33" s="71" t="n">
        <f aca="false">IF(AND(PumpVAR_SchedStart&lt;PumpVAR_T,PumpVAR_SchedFinish&gt;=PumpVAR_T),1,0)</f>
        <v>0</v>
      </c>
      <c r="AL33" s="72" t="n">
        <f aca="false">IF(AND(PumpVAR_SchedStart&lt;PumpVAR_T,PumpVAR_SchedFinish&gt;=PumpVAR_T),1,0)</f>
        <v>0</v>
      </c>
      <c r="AM33" s="71" t="n">
        <f aca="false">IF(AND(PumpVAR_SchedStart&lt;PumpVAR_T,PumpVAR_SchedFinish&gt;=PumpVAR_T),1,0)</f>
        <v>0</v>
      </c>
      <c r="AN33" s="71" t="n">
        <f aca="false">IF(AND(PumpVAR_SchedStart&lt;PumpVAR_T,PumpVAR_SchedFinish&gt;=PumpVAR_T),1,0)</f>
        <v>0</v>
      </c>
      <c r="AO33" s="71" t="n">
        <f aca="false">IF(AND(PumpVAR_SchedStart&lt;PumpVAR_T,PumpVAR_SchedFinish&gt;=PumpVAR_T),1,0)</f>
        <v>0</v>
      </c>
      <c r="AP33" s="71" t="n">
        <f aca="false">IF(AND(PumpVAR_SchedStart&lt;PumpVAR_T,PumpVAR_SchedFinish&gt;=PumpVAR_T),1,0)</f>
        <v>0</v>
      </c>
      <c r="AQ33" s="72" t="n">
        <f aca="false">IF(AND(PumpVAR_SchedStart&lt;PumpVAR_T,PumpVAR_SchedFinish&gt;=PumpVAR_T),1,0)</f>
        <v>0</v>
      </c>
      <c r="AR33" s="71" t="n">
        <f aca="false">IF(AND(PumpVAR_SchedStart&lt;PumpVAR_T,PumpVAR_SchedFinish&gt;=PumpVAR_T),1,0)</f>
        <v>0</v>
      </c>
      <c r="AS33" s="71" t="n">
        <f aca="false">IF(AND(PumpVAR_SchedStart&lt;PumpVAR_T,PumpVAR_SchedFinish&gt;=PumpVAR_T),1,0)</f>
        <v>0</v>
      </c>
      <c r="AT33" s="71" t="n">
        <f aca="false">IF(AND(PumpVAR_SchedStart&lt;PumpVAR_T,PumpVAR_SchedFinish&gt;=PumpVAR_T),1,0)</f>
        <v>0</v>
      </c>
      <c r="AU33" s="71" t="n">
        <f aca="false">IF(AND(PumpVAR_SchedStart&lt;PumpVAR_T,PumpVAR_SchedFinish&gt;=PumpVAR_T),1,0)</f>
        <v>0</v>
      </c>
      <c r="AV33" s="72" t="n">
        <f aca="false">IF(AND(PumpVAR_SchedStart&lt;PumpVAR_T,PumpVAR_SchedFinish&gt;=PumpVAR_T),1,0)</f>
        <v>0</v>
      </c>
      <c r="AW33" s="71" t="n">
        <f aca="false">IF(AND(PumpVAR_SchedStart&lt;PumpVAR_T,PumpVAR_SchedFinish&gt;=PumpVAR_T),1,0)</f>
        <v>0</v>
      </c>
      <c r="AX33" s="71" t="n">
        <f aca="false">IF(AND(PumpVAR_SchedStart&lt;PumpVAR_T,PumpVAR_SchedFinish&gt;=PumpVAR_T),1,0)</f>
        <v>0</v>
      </c>
      <c r="AY33" s="71" t="n">
        <f aca="false">IF(AND(PumpVAR_SchedStart&lt;PumpVAR_T,PumpVAR_SchedFinish&gt;=PumpVAR_T),1,0)</f>
        <v>0</v>
      </c>
      <c r="AZ33" s="71" t="n">
        <f aca="false">IF(AND(PumpVAR_SchedStart&lt;PumpVAR_T,PumpVAR_SchedFinish&gt;=PumpVAR_T),1,0)</f>
        <v>1</v>
      </c>
      <c r="BA33" s="72" t="n">
        <f aca="false">IF(AND(PumpVAR_SchedStart&lt;PumpVAR_T,PumpVAR_SchedFinish&gt;=PumpVAR_T),1,0)</f>
        <v>1</v>
      </c>
      <c r="BB33" s="71" t="n">
        <f aca="false">IF(AND(PumpVAR_SchedStart&lt;PumpVAR_T,PumpVAR_SchedFinish&gt;=PumpVAR_T),1,0)</f>
        <v>1</v>
      </c>
      <c r="BC33" s="71" t="n">
        <f aca="false">IF(AND(PumpVAR_SchedStart&lt;PumpVAR_T,PumpVAR_SchedFinish&gt;=PumpVAR_T),1,0)</f>
        <v>1</v>
      </c>
      <c r="BD33" s="71" t="n">
        <f aca="false">IF(AND(PumpVAR_SchedStart&lt;PumpVAR_T,PumpVAR_SchedFinish&gt;=PumpVAR_T),1,0)</f>
        <v>1</v>
      </c>
      <c r="BE33" s="71" t="n">
        <f aca="false">IF(AND(PumpVAR_SchedStart&lt;PumpVAR_T,PumpVAR_SchedFinish&gt;=PumpVAR_T),1,0)</f>
        <v>1</v>
      </c>
      <c r="BF33" s="72" t="n">
        <f aca="false">IF(AND(PumpVAR_SchedStart&lt;PumpVAR_T,PumpVAR_SchedFinish&gt;=PumpVAR_T),1,0)</f>
        <v>1</v>
      </c>
      <c r="BG33" s="71" t="n">
        <f aca="false">IF(AND(PumpVAR_SchedStart&lt;PumpVAR_T,PumpVAR_SchedFinish&gt;=PumpVAR_T),1,0)</f>
        <v>1</v>
      </c>
      <c r="BH33" s="71" t="n">
        <f aca="false">IF(AND(PumpVAR_SchedStart&lt;PumpVAR_T,PumpVAR_SchedFinish&gt;=PumpVAR_T),1,0)</f>
        <v>1</v>
      </c>
      <c r="BI33" s="71" t="n">
        <f aca="false">IF(AND(PumpVAR_SchedStart&lt;PumpVAR_T,PumpVAR_SchedFinish&gt;=PumpVAR_T),1,0)</f>
        <v>1</v>
      </c>
      <c r="BJ33" s="71" t="n">
        <f aca="false">IF(AND(PumpVAR_SchedStart&lt;PumpVAR_T,PumpVAR_SchedFinish&gt;=PumpVAR_T),1,0)</f>
        <v>1</v>
      </c>
      <c r="BK33" s="72" t="n">
        <f aca="false">IF(AND(PumpVAR_SchedStart&lt;PumpVAR_T,PumpVAR_SchedFinish&gt;=PumpVAR_T),1,0)</f>
        <v>1</v>
      </c>
      <c r="BL33" s="71" t="n">
        <f aca="false">IF(AND(PumpVAR_SchedStart&lt;PumpVAR_T,PumpVAR_SchedFinish&gt;=PumpVAR_T),1,0)</f>
        <v>1</v>
      </c>
      <c r="BM33" s="71" t="n">
        <f aca="false">IF(AND(PumpVAR_SchedStart&lt;PumpVAR_T,PumpVAR_SchedFinish&gt;=PumpVAR_T),1,0)</f>
        <v>1</v>
      </c>
      <c r="BN33" s="71" t="n">
        <f aca="false">IF(AND(PumpVAR_SchedStart&lt;PumpVAR_T,PumpVAR_SchedFinish&gt;=PumpVAR_T),1,0)</f>
        <v>0</v>
      </c>
      <c r="BO33" s="71" t="n">
        <f aca="false">IF(AND(PumpVAR_SchedStart&lt;PumpVAR_T,PumpVAR_SchedFinish&gt;=PumpVAR_T),1,0)</f>
        <v>0</v>
      </c>
      <c r="BP33" s="72" t="n">
        <f aca="false">IF(AND(PumpVAR_SchedStart&lt;PumpVAR_T,PumpVAR_SchedFinish&gt;=PumpVAR_T),1,0)</f>
        <v>0</v>
      </c>
      <c r="BQ33" s="71" t="n">
        <f aca="false">IF(AND(PumpVAR_SchedStart&lt;PumpVAR_T,PumpVAR_SchedFinish&gt;=PumpVAR_T),1,0)</f>
        <v>0</v>
      </c>
      <c r="BR33" s="71" t="n">
        <f aca="false">IF(AND(PumpVAR_SchedStart&lt;PumpVAR_T,PumpVAR_SchedFinish&gt;=PumpVAR_T),1,0)</f>
        <v>0</v>
      </c>
      <c r="BS33" s="71" t="n">
        <f aca="false">IF(AND(PumpVAR_SchedStart&lt;PumpVAR_T,PumpVAR_SchedFinish&gt;=PumpVAR_T),1,0)</f>
        <v>0</v>
      </c>
      <c r="BT33" s="71" t="n">
        <f aca="false">IF(AND(PumpVAR_SchedStart&lt;PumpVAR_T,PumpVAR_SchedFinish&gt;=PumpVAR_T),1,0)</f>
        <v>0</v>
      </c>
      <c r="BU33" s="72" t="n">
        <f aca="false">IF(AND(PumpVAR_SchedStart&lt;PumpVAR_T,PumpVAR_SchedFinish&gt;=PumpVAR_T),1,0)</f>
        <v>0</v>
      </c>
      <c r="BV33" s="71" t="n">
        <f aca="false">IF(AND(PumpVAR_SchedStart&lt;PumpVAR_T,PumpVAR_SchedFinish&gt;=PumpVAR_T),1,0)</f>
        <v>0</v>
      </c>
      <c r="BW33" s="71" t="n">
        <f aca="false">IF(AND(PumpVAR_SchedStart&lt;PumpVAR_T,PumpVAR_SchedFinish&gt;=PumpVAR_T),1,0)</f>
        <v>0</v>
      </c>
      <c r="BX33" s="71" t="n">
        <f aca="false">IF(AND(PumpVAR_SchedStart&lt;PumpVAR_T,PumpVAR_SchedFinish&gt;=PumpVAR_T),1,0)</f>
        <v>0</v>
      </c>
      <c r="BY33" s="71" t="n">
        <f aca="false">IF(AND(PumpVAR_SchedStart&lt;PumpVAR_T,PumpVAR_SchedFinish&gt;=PumpVAR_T),1,0)</f>
        <v>0</v>
      </c>
      <c r="BZ33" s="72" t="n">
        <f aca="false">IF(AND(PumpVAR_SchedStart&lt;PumpVAR_T,PumpVAR_SchedFinish&gt;=PumpVAR_T),1,0)</f>
        <v>0</v>
      </c>
      <c r="CA33" s="71" t="n">
        <f aca="false">IF(AND(PumpVAR_SchedStart&lt;PumpVAR_T,PumpVAR_SchedFinish&gt;=PumpVAR_T),1,0)</f>
        <v>0</v>
      </c>
      <c r="CB33" s="71" t="n">
        <f aca="false">IF(AND(PumpVAR_SchedStart&lt;PumpVAR_T,PumpVAR_SchedFinish&gt;=PumpVAR_T),1,0)</f>
        <v>0</v>
      </c>
      <c r="CC33" s="71" t="n">
        <f aca="false">IF(AND(PumpVAR_SchedStart&lt;PumpVAR_T,PumpVAR_SchedFinish&gt;=PumpVAR_T),1,0)</f>
        <v>0</v>
      </c>
      <c r="CD33" s="71" t="n">
        <f aca="false">IF(AND(PumpVAR_SchedStart&lt;PumpVAR_T,PumpVAR_SchedFinish&gt;=PumpVAR_T),1,0)</f>
        <v>0</v>
      </c>
      <c r="CE33" s="72" t="n">
        <f aca="false">IF(AND(PumpVAR_SchedStart&lt;PumpVAR_T,PumpVAR_SchedFinish&gt;=PumpVAR_T),1,0)</f>
        <v>0</v>
      </c>
      <c r="CF33" s="71" t="n">
        <f aca="false">IF(AND(PumpVAR_SchedStart&lt;PumpVAR_T,PumpVAR_SchedFinish&gt;=PumpVAR_T),1,0)</f>
        <v>0</v>
      </c>
      <c r="CG33" s="71" t="n">
        <f aca="false">IF(AND(PumpVAR_SchedStart&lt;PumpVAR_T,PumpVAR_SchedFinish&gt;=PumpVAR_T),1,0)</f>
        <v>0</v>
      </c>
      <c r="CH33" s="71" t="n">
        <f aca="false">IF(AND(PumpVAR_SchedStart&lt;PumpVAR_T,PumpVAR_SchedFinish&gt;=PumpVAR_T),1,0)</f>
        <v>0</v>
      </c>
      <c r="CI33" s="71" t="n">
        <f aca="false">IF(AND(PumpVAR_SchedStart&lt;PumpVAR_T,PumpVAR_SchedFinish&gt;=PumpVAR_T),1,0)</f>
        <v>0</v>
      </c>
      <c r="CJ33" s="72" t="n">
        <f aca="false">IF(AND(PumpVAR_SchedStart&lt;PumpVAR_T,PumpVAR_SchedFinish&gt;=PumpVAR_T),1,0)</f>
        <v>0</v>
      </c>
      <c r="CK33" s="71" t="n">
        <f aca="false">IF(AND(PumpVAR_SchedStart&lt;PumpVAR_T,PumpVAR_SchedFinish&gt;=PumpVAR_T),1,0)</f>
        <v>0</v>
      </c>
      <c r="CL33" s="71" t="n">
        <f aca="false">IF(AND(PumpVAR_SchedStart&lt;PumpVAR_T,PumpVAR_SchedFinish&gt;=PumpVAR_T),1,0)</f>
        <v>0</v>
      </c>
      <c r="CM33" s="71" t="n">
        <f aca="false">IF(AND(PumpVAR_SchedStart&lt;PumpVAR_T,PumpVAR_SchedFinish&gt;=PumpVAR_T),1,0)</f>
        <v>0</v>
      </c>
      <c r="CN33" s="71" t="n">
        <f aca="false">IF(AND(PumpVAR_SchedStart&lt;PumpVAR_T,PumpVAR_SchedFinish&gt;=PumpVAR_T),1,0)</f>
        <v>0</v>
      </c>
      <c r="CO33" s="73" t="n">
        <f aca="false">IF(AND(PumpVAR_SchedStart&lt;PumpVAR_T,PumpVAR_SchedFinish&gt;=PumpVAR_T),1,0)</f>
        <v>0</v>
      </c>
      <c r="CP33" s="55"/>
    </row>
    <row r="34" customFormat="false" ht="13" hidden="false" customHeight="false" outlineLevel="0" collapsed="false">
      <c r="A34" s="22" t="s">
        <v>165</v>
      </c>
      <c r="B34" s="153" t="n">
        <v>0.00016</v>
      </c>
      <c r="E34" s="0" t="n">
        <v>21</v>
      </c>
      <c r="F34" s="56" t="n">
        <v>5</v>
      </c>
      <c r="G34" s="118" t="str">
        <f aca="false">INDEX(PumpVAR_VarActName,F34)</f>
        <v>VE</v>
      </c>
      <c r="H34" s="56" t="str">
        <f aca="false">INDEX(PumpVAR_VarActDesc,F34)</f>
        <v>Constuction Loan/Manag.</v>
      </c>
      <c r="I34" s="66" t="n">
        <f aca="false">INDEX(PumpVAR_VarActIniCF,5)</f>
        <v>-10000</v>
      </c>
      <c r="J34" s="24" t="n">
        <f aca="false">INDEX(PumpVAR_VarActUniCF,5)</f>
        <v>80</v>
      </c>
      <c r="K34" s="67" t="n">
        <f aca="false">INDEX(PumpVAR_VarActFinCF,5)</f>
        <v>10500</v>
      </c>
      <c r="L34" s="56" t="n">
        <f aca="false">INDEX(PumpVAR_VarActRes,5,1)</f>
        <v>0</v>
      </c>
      <c r="M34" s="56" t="n">
        <f aca="false">PumpVAR_SchedFinish-PumpVAR_SchedStart</f>
        <v>57.25</v>
      </c>
      <c r="T34" s="66" t="n">
        <f aca="false">$T$14</f>
        <v>0</v>
      </c>
      <c r="U34" s="67" t="n">
        <f aca="false">$U$29</f>
        <v>57.25</v>
      </c>
      <c r="V34" s="69" t="n">
        <f aca="false">MAX(MIN((PumpVAR_ProjTime-PumpVAR_SchedStart)/((PumpVAR_SchedFinish-PumpVAR_SchedStart)+1/1000),1),0)</f>
        <v>0</v>
      </c>
      <c r="W34" s="70" t="s">
        <v>186</v>
      </c>
      <c r="X34" s="71" t="n">
        <f aca="false">IF(AND(PumpVAR_SchedStart&lt;PumpVAR_T,PumpVAR_SchedFinish&gt;=PumpVAR_T),1,0)</f>
        <v>1</v>
      </c>
      <c r="Y34" s="71" t="n">
        <f aca="false">IF(AND(PumpVAR_SchedStart&lt;PumpVAR_T,PumpVAR_SchedFinish&gt;=PumpVAR_T),1,0)</f>
        <v>1</v>
      </c>
      <c r="Z34" s="71" t="n">
        <f aca="false">IF(AND(PumpVAR_SchedStart&lt;PumpVAR_T,PumpVAR_SchedFinish&gt;=PumpVAR_T),1,0)</f>
        <v>1</v>
      </c>
      <c r="AA34" s="71" t="n">
        <f aca="false">IF(AND(PumpVAR_SchedStart&lt;PumpVAR_T,PumpVAR_SchedFinish&gt;=PumpVAR_T),1,0)</f>
        <v>1</v>
      </c>
      <c r="AB34" s="72" t="n">
        <f aca="false">IF(AND(PumpVAR_SchedStart&lt;PumpVAR_T,PumpVAR_SchedFinish&gt;=PumpVAR_T),1,0)</f>
        <v>1</v>
      </c>
      <c r="AC34" s="71" t="n">
        <f aca="false">IF(AND(PumpVAR_SchedStart&lt;PumpVAR_T,PumpVAR_SchedFinish&gt;=PumpVAR_T),1,0)</f>
        <v>1</v>
      </c>
      <c r="AD34" s="71" t="n">
        <f aca="false">IF(AND(PumpVAR_SchedStart&lt;PumpVAR_T,PumpVAR_SchedFinish&gt;=PumpVAR_T),1,0)</f>
        <v>1</v>
      </c>
      <c r="AE34" s="71" t="n">
        <f aca="false">IF(AND(PumpVAR_SchedStart&lt;PumpVAR_T,PumpVAR_SchedFinish&gt;=PumpVAR_T),1,0)</f>
        <v>1</v>
      </c>
      <c r="AF34" s="71" t="n">
        <f aca="false">IF(AND(PumpVAR_SchedStart&lt;PumpVAR_T,PumpVAR_SchedFinish&gt;=PumpVAR_T),1,0)</f>
        <v>1</v>
      </c>
      <c r="AG34" s="72" t="n">
        <f aca="false">IF(AND(PumpVAR_SchedStart&lt;PumpVAR_T,PumpVAR_SchedFinish&gt;=PumpVAR_T),1,0)</f>
        <v>1</v>
      </c>
      <c r="AH34" s="71" t="n">
        <f aca="false">IF(AND(PumpVAR_SchedStart&lt;PumpVAR_T,PumpVAR_SchedFinish&gt;=PumpVAR_T),1,0)</f>
        <v>1</v>
      </c>
      <c r="AI34" s="71" t="n">
        <f aca="false">IF(AND(PumpVAR_SchedStart&lt;PumpVAR_T,PumpVAR_SchedFinish&gt;=PumpVAR_T),1,0)</f>
        <v>1</v>
      </c>
      <c r="AJ34" s="71" t="n">
        <f aca="false">IF(AND(PumpVAR_SchedStart&lt;PumpVAR_T,PumpVAR_SchedFinish&gt;=PumpVAR_T),1,0)</f>
        <v>1</v>
      </c>
      <c r="AK34" s="71" t="n">
        <f aca="false">IF(AND(PumpVAR_SchedStart&lt;PumpVAR_T,PumpVAR_SchedFinish&gt;=PumpVAR_T),1,0)</f>
        <v>1</v>
      </c>
      <c r="AL34" s="72" t="n">
        <f aca="false">IF(AND(PumpVAR_SchedStart&lt;PumpVAR_T,PumpVAR_SchedFinish&gt;=PumpVAR_T),1,0)</f>
        <v>1</v>
      </c>
      <c r="AM34" s="71" t="n">
        <f aca="false">IF(AND(PumpVAR_SchedStart&lt;PumpVAR_T,PumpVAR_SchedFinish&gt;=PumpVAR_T),1,0)</f>
        <v>1</v>
      </c>
      <c r="AN34" s="71" t="n">
        <f aca="false">IF(AND(PumpVAR_SchedStart&lt;PumpVAR_T,PumpVAR_SchedFinish&gt;=PumpVAR_T),1,0)</f>
        <v>1</v>
      </c>
      <c r="AO34" s="71" t="n">
        <f aca="false">IF(AND(PumpVAR_SchedStart&lt;PumpVAR_T,PumpVAR_SchedFinish&gt;=PumpVAR_T),1,0)</f>
        <v>1</v>
      </c>
      <c r="AP34" s="71" t="n">
        <f aca="false">IF(AND(PumpVAR_SchedStart&lt;PumpVAR_T,PumpVAR_SchedFinish&gt;=PumpVAR_T),1,0)</f>
        <v>1</v>
      </c>
      <c r="AQ34" s="72" t="n">
        <f aca="false">IF(AND(PumpVAR_SchedStart&lt;PumpVAR_T,PumpVAR_SchedFinish&gt;=PumpVAR_T),1,0)</f>
        <v>1</v>
      </c>
      <c r="AR34" s="71" t="n">
        <f aca="false">IF(AND(PumpVAR_SchedStart&lt;PumpVAR_T,PumpVAR_SchedFinish&gt;=PumpVAR_T),1,0)</f>
        <v>1</v>
      </c>
      <c r="AS34" s="71" t="n">
        <f aca="false">IF(AND(PumpVAR_SchedStart&lt;PumpVAR_T,PumpVAR_SchedFinish&gt;=PumpVAR_T),1,0)</f>
        <v>1</v>
      </c>
      <c r="AT34" s="71" t="n">
        <f aca="false">IF(AND(PumpVAR_SchedStart&lt;PumpVAR_T,PumpVAR_SchedFinish&gt;=PumpVAR_T),1,0)</f>
        <v>1</v>
      </c>
      <c r="AU34" s="71" t="n">
        <f aca="false">IF(AND(PumpVAR_SchedStart&lt;PumpVAR_T,PumpVAR_SchedFinish&gt;=PumpVAR_T),1,0)</f>
        <v>1</v>
      </c>
      <c r="AV34" s="72" t="n">
        <f aca="false">IF(AND(PumpVAR_SchedStart&lt;PumpVAR_T,PumpVAR_SchedFinish&gt;=PumpVAR_T),1,0)</f>
        <v>1</v>
      </c>
      <c r="AW34" s="71" t="n">
        <f aca="false">IF(AND(PumpVAR_SchedStart&lt;PumpVAR_T,PumpVAR_SchedFinish&gt;=PumpVAR_T),1,0)</f>
        <v>1</v>
      </c>
      <c r="AX34" s="71" t="n">
        <f aca="false">IF(AND(PumpVAR_SchedStart&lt;PumpVAR_T,PumpVAR_SchedFinish&gt;=PumpVAR_T),1,0)</f>
        <v>1</v>
      </c>
      <c r="AY34" s="71" t="n">
        <f aca="false">IF(AND(PumpVAR_SchedStart&lt;PumpVAR_T,PumpVAR_SchedFinish&gt;=PumpVAR_T),1,0)</f>
        <v>1</v>
      </c>
      <c r="AZ34" s="71" t="n">
        <f aca="false">IF(AND(PumpVAR_SchedStart&lt;PumpVAR_T,PumpVAR_SchedFinish&gt;=PumpVAR_T),1,0)</f>
        <v>1</v>
      </c>
      <c r="BA34" s="72" t="n">
        <f aca="false">IF(AND(PumpVAR_SchedStart&lt;PumpVAR_T,PumpVAR_SchedFinish&gt;=PumpVAR_T),1,0)</f>
        <v>1</v>
      </c>
      <c r="BB34" s="71" t="n">
        <f aca="false">IF(AND(PumpVAR_SchedStart&lt;PumpVAR_T,PumpVAR_SchedFinish&gt;=PumpVAR_T),1,0)</f>
        <v>1</v>
      </c>
      <c r="BC34" s="71" t="n">
        <f aca="false">IF(AND(PumpVAR_SchedStart&lt;PumpVAR_T,PumpVAR_SchedFinish&gt;=PumpVAR_T),1,0)</f>
        <v>1</v>
      </c>
      <c r="BD34" s="71" t="n">
        <f aca="false">IF(AND(PumpVAR_SchedStart&lt;PumpVAR_T,PumpVAR_SchedFinish&gt;=PumpVAR_T),1,0)</f>
        <v>1</v>
      </c>
      <c r="BE34" s="71" t="n">
        <f aca="false">IF(AND(PumpVAR_SchedStart&lt;PumpVAR_T,PumpVAR_SchedFinish&gt;=PumpVAR_T),1,0)</f>
        <v>1</v>
      </c>
      <c r="BF34" s="72" t="n">
        <f aca="false">IF(AND(PumpVAR_SchedStart&lt;PumpVAR_T,PumpVAR_SchedFinish&gt;=PumpVAR_T),1,0)</f>
        <v>1</v>
      </c>
      <c r="BG34" s="71" t="n">
        <f aca="false">IF(AND(PumpVAR_SchedStart&lt;PumpVAR_T,PumpVAR_SchedFinish&gt;=PumpVAR_T),1,0)</f>
        <v>1</v>
      </c>
      <c r="BH34" s="71" t="n">
        <f aca="false">IF(AND(PumpVAR_SchedStart&lt;PumpVAR_T,PumpVAR_SchedFinish&gt;=PumpVAR_T),1,0)</f>
        <v>1</v>
      </c>
      <c r="BI34" s="71" t="n">
        <f aca="false">IF(AND(PumpVAR_SchedStart&lt;PumpVAR_T,PumpVAR_SchedFinish&gt;=PumpVAR_T),1,0)</f>
        <v>1</v>
      </c>
      <c r="BJ34" s="71" t="n">
        <f aca="false">IF(AND(PumpVAR_SchedStart&lt;PumpVAR_T,PumpVAR_SchedFinish&gt;=PumpVAR_T),1,0)</f>
        <v>1</v>
      </c>
      <c r="BK34" s="72" t="n">
        <f aca="false">IF(AND(PumpVAR_SchedStart&lt;PumpVAR_T,PumpVAR_SchedFinish&gt;=PumpVAR_T),1,0)</f>
        <v>1</v>
      </c>
      <c r="BL34" s="71" t="n">
        <f aca="false">IF(AND(PumpVAR_SchedStart&lt;PumpVAR_T,PumpVAR_SchedFinish&gt;=PumpVAR_T),1,0)</f>
        <v>1</v>
      </c>
      <c r="BM34" s="71" t="n">
        <f aca="false">IF(AND(PumpVAR_SchedStart&lt;PumpVAR_T,PumpVAR_SchedFinish&gt;=PumpVAR_T),1,0)</f>
        <v>1</v>
      </c>
      <c r="BN34" s="71" t="n">
        <f aca="false">IF(AND(PumpVAR_SchedStart&lt;PumpVAR_T,PumpVAR_SchedFinish&gt;=PumpVAR_T),1,0)</f>
        <v>1</v>
      </c>
      <c r="BO34" s="71" t="n">
        <f aca="false">IF(AND(PumpVAR_SchedStart&lt;PumpVAR_T,PumpVAR_SchedFinish&gt;=PumpVAR_T),1,0)</f>
        <v>1</v>
      </c>
      <c r="BP34" s="72" t="n">
        <f aca="false">IF(AND(PumpVAR_SchedStart&lt;PumpVAR_T,PumpVAR_SchedFinish&gt;=PumpVAR_T),1,0)</f>
        <v>1</v>
      </c>
      <c r="BQ34" s="71" t="n">
        <f aca="false">IF(AND(PumpVAR_SchedStart&lt;PumpVAR_T,PumpVAR_SchedFinish&gt;=PumpVAR_T),1,0)</f>
        <v>1</v>
      </c>
      <c r="BR34" s="71" t="n">
        <f aca="false">IF(AND(PumpVAR_SchedStart&lt;PumpVAR_T,PumpVAR_SchedFinish&gt;=PumpVAR_T),1,0)</f>
        <v>1</v>
      </c>
      <c r="BS34" s="71" t="n">
        <f aca="false">IF(AND(PumpVAR_SchedStart&lt;PumpVAR_T,PumpVAR_SchedFinish&gt;=PumpVAR_T),1,0)</f>
        <v>1</v>
      </c>
      <c r="BT34" s="71" t="n">
        <f aca="false">IF(AND(PumpVAR_SchedStart&lt;PumpVAR_T,PumpVAR_SchedFinish&gt;=PumpVAR_T),1,0)</f>
        <v>1</v>
      </c>
      <c r="BU34" s="72" t="n">
        <f aca="false">IF(AND(PumpVAR_SchedStart&lt;PumpVAR_T,PumpVAR_SchedFinish&gt;=PumpVAR_T),1,0)</f>
        <v>1</v>
      </c>
      <c r="BV34" s="71" t="n">
        <f aca="false">IF(AND(PumpVAR_SchedStart&lt;PumpVAR_T,PumpVAR_SchedFinish&gt;=PumpVAR_T),1,0)</f>
        <v>1</v>
      </c>
      <c r="BW34" s="71" t="n">
        <f aca="false">IF(AND(PumpVAR_SchedStart&lt;PumpVAR_T,PumpVAR_SchedFinish&gt;=PumpVAR_T),1,0)</f>
        <v>1</v>
      </c>
      <c r="BX34" s="71" t="n">
        <f aca="false">IF(AND(PumpVAR_SchedStart&lt;PumpVAR_T,PumpVAR_SchedFinish&gt;=PumpVAR_T),1,0)</f>
        <v>1</v>
      </c>
      <c r="BY34" s="71" t="n">
        <f aca="false">IF(AND(PumpVAR_SchedStart&lt;PumpVAR_T,PumpVAR_SchedFinish&gt;=PumpVAR_T),1,0)</f>
        <v>1</v>
      </c>
      <c r="BZ34" s="72" t="n">
        <f aca="false">IF(AND(PumpVAR_SchedStart&lt;PumpVAR_T,PumpVAR_SchedFinish&gt;=PumpVAR_T),1,0)</f>
        <v>1</v>
      </c>
      <c r="CA34" s="71" t="n">
        <f aca="false">IF(AND(PumpVAR_SchedStart&lt;PumpVAR_T,PumpVAR_SchedFinish&gt;=PumpVAR_T),1,0)</f>
        <v>1</v>
      </c>
      <c r="CB34" s="71" t="n">
        <f aca="false">IF(AND(PumpVAR_SchedStart&lt;PumpVAR_T,PumpVAR_SchedFinish&gt;=PumpVAR_T),1,0)</f>
        <v>1</v>
      </c>
      <c r="CC34" s="71" t="n">
        <f aca="false">IF(AND(PumpVAR_SchedStart&lt;PumpVAR_T,PumpVAR_SchedFinish&gt;=PumpVAR_T),1,0)</f>
        <v>0</v>
      </c>
      <c r="CD34" s="71" t="n">
        <f aca="false">IF(AND(PumpVAR_SchedStart&lt;PumpVAR_T,PumpVAR_SchedFinish&gt;=PumpVAR_T),1,0)</f>
        <v>0</v>
      </c>
      <c r="CE34" s="72" t="n">
        <f aca="false">IF(AND(PumpVAR_SchedStart&lt;PumpVAR_T,PumpVAR_SchedFinish&gt;=PumpVAR_T),1,0)</f>
        <v>0</v>
      </c>
      <c r="CF34" s="71" t="n">
        <f aca="false">IF(AND(PumpVAR_SchedStart&lt;PumpVAR_T,PumpVAR_SchedFinish&gt;=PumpVAR_T),1,0)</f>
        <v>0</v>
      </c>
      <c r="CG34" s="71" t="n">
        <f aca="false">IF(AND(PumpVAR_SchedStart&lt;PumpVAR_T,PumpVAR_SchedFinish&gt;=PumpVAR_T),1,0)</f>
        <v>0</v>
      </c>
      <c r="CH34" s="71" t="n">
        <f aca="false">IF(AND(PumpVAR_SchedStart&lt;PumpVAR_T,PumpVAR_SchedFinish&gt;=PumpVAR_T),1,0)</f>
        <v>0</v>
      </c>
      <c r="CI34" s="71" t="n">
        <f aca="false">IF(AND(PumpVAR_SchedStart&lt;PumpVAR_T,PumpVAR_SchedFinish&gt;=PumpVAR_T),1,0)</f>
        <v>0</v>
      </c>
      <c r="CJ34" s="72" t="n">
        <f aca="false">IF(AND(PumpVAR_SchedStart&lt;PumpVAR_T,PumpVAR_SchedFinish&gt;=PumpVAR_T),1,0)</f>
        <v>0</v>
      </c>
      <c r="CK34" s="71" t="n">
        <f aca="false">IF(AND(PumpVAR_SchedStart&lt;PumpVAR_T,PumpVAR_SchedFinish&gt;=PumpVAR_T),1,0)</f>
        <v>0</v>
      </c>
      <c r="CL34" s="71" t="n">
        <f aca="false">IF(AND(PumpVAR_SchedStart&lt;PumpVAR_T,PumpVAR_SchedFinish&gt;=PumpVAR_T),1,0)</f>
        <v>0</v>
      </c>
      <c r="CM34" s="71" t="n">
        <f aca="false">IF(AND(PumpVAR_SchedStart&lt;PumpVAR_T,PumpVAR_SchedFinish&gt;=PumpVAR_T),1,0)</f>
        <v>0</v>
      </c>
      <c r="CN34" s="71" t="n">
        <f aca="false">IF(AND(PumpVAR_SchedStart&lt;PumpVAR_T,PumpVAR_SchedFinish&gt;=PumpVAR_T),1,0)</f>
        <v>0</v>
      </c>
      <c r="CO34" s="73" t="n">
        <f aca="false">IF(AND(PumpVAR_SchedStart&lt;PumpVAR_T,PumpVAR_SchedFinish&gt;=PumpVAR_T),1,0)</f>
        <v>0</v>
      </c>
      <c r="CP34" s="55"/>
    </row>
    <row r="35" customFormat="false" ht="13" hidden="false" customHeight="false" outlineLevel="0" collapsed="false">
      <c r="A35" s="22" t="s">
        <v>166</v>
      </c>
      <c r="B35" s="197" t="n">
        <f aca="false">((1+B34)^PumpVAR_Bucket)-1</f>
        <v>0.000159999999999938</v>
      </c>
      <c r="E35" s="0" t="n">
        <v>22</v>
      </c>
      <c r="F35" s="56" t="n">
        <v>6</v>
      </c>
      <c r="G35" s="118" t="str">
        <f aca="false">INDEX(PumpVAR_VarActName,F35)</f>
        <v>VF</v>
      </c>
      <c r="H35" s="56" t="str">
        <f aca="false">INDEX(PumpVAR_VarActDesc,F35)</f>
        <v>Payment 1</v>
      </c>
      <c r="I35" s="66" t="n">
        <f aca="false">INDEX(PumpVAR_VarActIniCF,6)</f>
        <v>0</v>
      </c>
      <c r="J35" s="24" t="n">
        <f aca="false">INDEX(PumpVAR_VarActUniCF,6)</f>
        <v>0</v>
      </c>
      <c r="K35" s="67" t="n">
        <f aca="false">INDEX(PumpVAR_VarActFinCF,6)</f>
        <v>-9000</v>
      </c>
      <c r="L35" s="56" t="n">
        <f aca="false">INDEX(PumpVAR_VarActRes,6,1)</f>
        <v>0</v>
      </c>
      <c r="M35" s="56" t="n">
        <f aca="false">PumpVAR_SchedFinish-PumpVAR_SchedStart</f>
        <v>24</v>
      </c>
      <c r="T35" s="66" t="n">
        <f aca="false">$T$18</f>
        <v>12</v>
      </c>
      <c r="U35" s="67" t="n">
        <f aca="false">$U$18</f>
        <v>36</v>
      </c>
      <c r="V35" s="69" t="n">
        <f aca="false">MAX(MIN((PumpVAR_ProjTime-PumpVAR_SchedStart)/((PumpVAR_SchedFinish-PumpVAR_SchedStart)+1/1000),1),0)</f>
        <v>0</v>
      </c>
      <c r="W35" s="70" t="s">
        <v>188</v>
      </c>
      <c r="X35" s="71" t="n">
        <f aca="false">IF(AND(PumpVAR_SchedStart&lt;PumpVAR_T,PumpVAR_SchedFinish&gt;=PumpVAR_T),1,0)</f>
        <v>0</v>
      </c>
      <c r="Y35" s="71" t="n">
        <f aca="false">IF(AND(PumpVAR_SchedStart&lt;PumpVAR_T,PumpVAR_SchedFinish&gt;=PumpVAR_T),1,0)</f>
        <v>0</v>
      </c>
      <c r="Z35" s="71" t="n">
        <f aca="false">IF(AND(PumpVAR_SchedStart&lt;PumpVAR_T,PumpVAR_SchedFinish&gt;=PumpVAR_T),1,0)</f>
        <v>0</v>
      </c>
      <c r="AA35" s="71" t="n">
        <f aca="false">IF(AND(PumpVAR_SchedStart&lt;PumpVAR_T,PumpVAR_SchedFinish&gt;=PumpVAR_T),1,0)</f>
        <v>0</v>
      </c>
      <c r="AB35" s="72" t="n">
        <f aca="false">IF(AND(PumpVAR_SchedStart&lt;PumpVAR_T,PumpVAR_SchedFinish&gt;=PumpVAR_T),1,0)</f>
        <v>0</v>
      </c>
      <c r="AC35" s="71" t="n">
        <f aca="false">IF(AND(PumpVAR_SchedStart&lt;PumpVAR_T,PumpVAR_SchedFinish&gt;=PumpVAR_T),1,0)</f>
        <v>0</v>
      </c>
      <c r="AD35" s="71" t="n">
        <f aca="false">IF(AND(PumpVAR_SchedStart&lt;PumpVAR_T,PumpVAR_SchedFinish&gt;=PumpVAR_T),1,0)</f>
        <v>0</v>
      </c>
      <c r="AE35" s="71" t="n">
        <f aca="false">IF(AND(PumpVAR_SchedStart&lt;PumpVAR_T,PumpVAR_SchedFinish&gt;=PumpVAR_T),1,0)</f>
        <v>0</v>
      </c>
      <c r="AF35" s="71" t="n">
        <f aca="false">IF(AND(PumpVAR_SchedStart&lt;PumpVAR_T,PumpVAR_SchedFinish&gt;=PumpVAR_T),1,0)</f>
        <v>0</v>
      </c>
      <c r="AG35" s="72" t="n">
        <f aca="false">IF(AND(PumpVAR_SchedStart&lt;PumpVAR_T,PumpVAR_SchedFinish&gt;=PumpVAR_T),1,0)</f>
        <v>0</v>
      </c>
      <c r="AH35" s="71" t="n">
        <f aca="false">IF(AND(PumpVAR_SchedStart&lt;PumpVAR_T,PumpVAR_SchedFinish&gt;=PumpVAR_T),1,0)</f>
        <v>0</v>
      </c>
      <c r="AI35" s="71" t="n">
        <f aca="false">IF(AND(PumpVAR_SchedStart&lt;PumpVAR_T,PumpVAR_SchedFinish&gt;=PumpVAR_T),1,0)</f>
        <v>0</v>
      </c>
      <c r="AJ35" s="71" t="n">
        <f aca="false">IF(AND(PumpVAR_SchedStart&lt;PumpVAR_T,PumpVAR_SchedFinish&gt;=PumpVAR_T),1,0)</f>
        <v>1</v>
      </c>
      <c r="AK35" s="71" t="n">
        <f aca="false">IF(AND(PumpVAR_SchedStart&lt;PumpVAR_T,PumpVAR_SchedFinish&gt;=PumpVAR_T),1,0)</f>
        <v>1</v>
      </c>
      <c r="AL35" s="72" t="n">
        <f aca="false">IF(AND(PumpVAR_SchedStart&lt;PumpVAR_T,PumpVAR_SchedFinish&gt;=PumpVAR_T),1,0)</f>
        <v>1</v>
      </c>
      <c r="AM35" s="71" t="n">
        <f aca="false">IF(AND(PumpVAR_SchedStart&lt;PumpVAR_T,PumpVAR_SchedFinish&gt;=PumpVAR_T),1,0)</f>
        <v>1</v>
      </c>
      <c r="AN35" s="71" t="n">
        <f aca="false">IF(AND(PumpVAR_SchedStart&lt;PumpVAR_T,PumpVAR_SchedFinish&gt;=PumpVAR_T),1,0)</f>
        <v>1</v>
      </c>
      <c r="AO35" s="71" t="n">
        <f aca="false">IF(AND(PumpVAR_SchedStart&lt;PumpVAR_T,PumpVAR_SchedFinish&gt;=PumpVAR_T),1,0)</f>
        <v>1</v>
      </c>
      <c r="AP35" s="71" t="n">
        <f aca="false">IF(AND(PumpVAR_SchedStart&lt;PumpVAR_T,PumpVAR_SchedFinish&gt;=PumpVAR_T),1,0)</f>
        <v>1</v>
      </c>
      <c r="AQ35" s="72" t="n">
        <f aca="false">IF(AND(PumpVAR_SchedStart&lt;PumpVAR_T,PumpVAR_SchedFinish&gt;=PumpVAR_T),1,0)</f>
        <v>1</v>
      </c>
      <c r="AR35" s="71" t="n">
        <f aca="false">IF(AND(PumpVAR_SchedStart&lt;PumpVAR_T,PumpVAR_SchedFinish&gt;=PumpVAR_T),1,0)</f>
        <v>1</v>
      </c>
      <c r="AS35" s="71" t="n">
        <f aca="false">IF(AND(PumpVAR_SchedStart&lt;PumpVAR_T,PumpVAR_SchedFinish&gt;=PumpVAR_T),1,0)</f>
        <v>1</v>
      </c>
      <c r="AT35" s="71" t="n">
        <f aca="false">IF(AND(PumpVAR_SchedStart&lt;PumpVAR_T,PumpVAR_SchedFinish&gt;=PumpVAR_T),1,0)</f>
        <v>1</v>
      </c>
      <c r="AU35" s="71" t="n">
        <f aca="false">IF(AND(PumpVAR_SchedStart&lt;PumpVAR_T,PumpVAR_SchedFinish&gt;=PumpVAR_T),1,0)</f>
        <v>1</v>
      </c>
      <c r="AV35" s="72" t="n">
        <f aca="false">IF(AND(PumpVAR_SchedStart&lt;PumpVAR_T,PumpVAR_SchedFinish&gt;=PumpVAR_T),1,0)</f>
        <v>1</v>
      </c>
      <c r="AW35" s="71" t="n">
        <f aca="false">IF(AND(PumpVAR_SchedStart&lt;PumpVAR_T,PumpVAR_SchedFinish&gt;=PumpVAR_T),1,0)</f>
        <v>1</v>
      </c>
      <c r="AX35" s="71" t="n">
        <f aca="false">IF(AND(PumpVAR_SchedStart&lt;PumpVAR_T,PumpVAR_SchedFinish&gt;=PumpVAR_T),1,0)</f>
        <v>1</v>
      </c>
      <c r="AY35" s="71" t="n">
        <f aca="false">IF(AND(PumpVAR_SchedStart&lt;PumpVAR_T,PumpVAR_SchedFinish&gt;=PumpVAR_T),1,0)</f>
        <v>1</v>
      </c>
      <c r="AZ35" s="71" t="n">
        <f aca="false">IF(AND(PumpVAR_SchedStart&lt;PumpVAR_T,PumpVAR_SchedFinish&gt;=PumpVAR_T),1,0)</f>
        <v>1</v>
      </c>
      <c r="BA35" s="72" t="n">
        <f aca="false">IF(AND(PumpVAR_SchedStart&lt;PumpVAR_T,PumpVAR_SchedFinish&gt;=PumpVAR_T),1,0)</f>
        <v>1</v>
      </c>
      <c r="BB35" s="71" t="n">
        <f aca="false">IF(AND(PumpVAR_SchedStart&lt;PumpVAR_T,PumpVAR_SchedFinish&gt;=PumpVAR_T),1,0)</f>
        <v>1</v>
      </c>
      <c r="BC35" s="71" t="n">
        <f aca="false">IF(AND(PumpVAR_SchedStart&lt;PumpVAR_T,PumpVAR_SchedFinish&gt;=PumpVAR_T),1,0)</f>
        <v>1</v>
      </c>
      <c r="BD35" s="71" t="n">
        <f aca="false">IF(AND(PumpVAR_SchedStart&lt;PumpVAR_T,PumpVAR_SchedFinish&gt;=PumpVAR_T),1,0)</f>
        <v>1</v>
      </c>
      <c r="BE35" s="71" t="n">
        <f aca="false">IF(AND(PumpVAR_SchedStart&lt;PumpVAR_T,PumpVAR_SchedFinish&gt;=PumpVAR_T),1,0)</f>
        <v>1</v>
      </c>
      <c r="BF35" s="72" t="n">
        <f aca="false">IF(AND(PumpVAR_SchedStart&lt;PumpVAR_T,PumpVAR_SchedFinish&gt;=PumpVAR_T),1,0)</f>
        <v>1</v>
      </c>
      <c r="BG35" s="71" t="n">
        <f aca="false">IF(AND(PumpVAR_SchedStart&lt;PumpVAR_T,PumpVAR_SchedFinish&gt;=PumpVAR_T),1,0)</f>
        <v>1</v>
      </c>
      <c r="BH35" s="71" t="n">
        <f aca="false">IF(AND(PumpVAR_SchedStart&lt;PumpVAR_T,PumpVAR_SchedFinish&gt;=PumpVAR_T),1,0)</f>
        <v>0</v>
      </c>
      <c r="BI35" s="71" t="n">
        <f aca="false">IF(AND(PumpVAR_SchedStart&lt;PumpVAR_T,PumpVAR_SchedFinish&gt;=PumpVAR_T),1,0)</f>
        <v>0</v>
      </c>
      <c r="BJ35" s="71" t="n">
        <f aca="false">IF(AND(PumpVAR_SchedStart&lt;PumpVAR_T,PumpVAR_SchedFinish&gt;=PumpVAR_T),1,0)</f>
        <v>0</v>
      </c>
      <c r="BK35" s="72" t="n">
        <f aca="false">IF(AND(PumpVAR_SchedStart&lt;PumpVAR_T,PumpVAR_SchedFinish&gt;=PumpVAR_T),1,0)</f>
        <v>0</v>
      </c>
      <c r="BL35" s="71" t="n">
        <f aca="false">IF(AND(PumpVAR_SchedStart&lt;PumpVAR_T,PumpVAR_SchedFinish&gt;=PumpVAR_T),1,0)</f>
        <v>0</v>
      </c>
      <c r="BM35" s="71" t="n">
        <f aca="false">IF(AND(PumpVAR_SchedStart&lt;PumpVAR_T,PumpVAR_SchedFinish&gt;=PumpVAR_T),1,0)</f>
        <v>0</v>
      </c>
      <c r="BN35" s="71" t="n">
        <f aca="false">IF(AND(PumpVAR_SchedStart&lt;PumpVAR_T,PumpVAR_SchedFinish&gt;=PumpVAR_T),1,0)</f>
        <v>0</v>
      </c>
      <c r="BO35" s="71" t="n">
        <f aca="false">IF(AND(PumpVAR_SchedStart&lt;PumpVAR_T,PumpVAR_SchedFinish&gt;=PumpVAR_T),1,0)</f>
        <v>0</v>
      </c>
      <c r="BP35" s="72" t="n">
        <f aca="false">IF(AND(PumpVAR_SchedStart&lt;PumpVAR_T,PumpVAR_SchedFinish&gt;=PumpVAR_T),1,0)</f>
        <v>0</v>
      </c>
      <c r="BQ35" s="71" t="n">
        <f aca="false">IF(AND(PumpVAR_SchedStart&lt;PumpVAR_T,PumpVAR_SchedFinish&gt;=PumpVAR_T),1,0)</f>
        <v>0</v>
      </c>
      <c r="BR35" s="71" t="n">
        <f aca="false">IF(AND(PumpVAR_SchedStart&lt;PumpVAR_T,PumpVAR_SchedFinish&gt;=PumpVAR_T),1,0)</f>
        <v>0</v>
      </c>
      <c r="BS35" s="71" t="n">
        <f aca="false">IF(AND(PumpVAR_SchedStart&lt;PumpVAR_T,PumpVAR_SchedFinish&gt;=PumpVAR_T),1,0)</f>
        <v>0</v>
      </c>
      <c r="BT35" s="71" t="n">
        <f aca="false">IF(AND(PumpVAR_SchedStart&lt;PumpVAR_T,PumpVAR_SchedFinish&gt;=PumpVAR_T),1,0)</f>
        <v>0</v>
      </c>
      <c r="BU35" s="72" t="n">
        <f aca="false">IF(AND(PumpVAR_SchedStart&lt;PumpVAR_T,PumpVAR_SchedFinish&gt;=PumpVAR_T),1,0)</f>
        <v>0</v>
      </c>
      <c r="BV35" s="71" t="n">
        <f aca="false">IF(AND(PumpVAR_SchedStart&lt;PumpVAR_T,PumpVAR_SchedFinish&gt;=PumpVAR_T),1,0)</f>
        <v>0</v>
      </c>
      <c r="BW35" s="71" t="n">
        <f aca="false">IF(AND(PumpVAR_SchedStart&lt;PumpVAR_T,PumpVAR_SchedFinish&gt;=PumpVAR_T),1,0)</f>
        <v>0</v>
      </c>
      <c r="BX35" s="71" t="n">
        <f aca="false">IF(AND(PumpVAR_SchedStart&lt;PumpVAR_T,PumpVAR_SchedFinish&gt;=PumpVAR_T),1,0)</f>
        <v>0</v>
      </c>
      <c r="BY35" s="71" t="n">
        <f aca="false">IF(AND(PumpVAR_SchedStart&lt;PumpVAR_T,PumpVAR_SchedFinish&gt;=PumpVAR_T),1,0)</f>
        <v>0</v>
      </c>
      <c r="BZ35" s="72" t="n">
        <f aca="false">IF(AND(PumpVAR_SchedStart&lt;PumpVAR_T,PumpVAR_SchedFinish&gt;=PumpVAR_T),1,0)</f>
        <v>0</v>
      </c>
      <c r="CA35" s="71" t="n">
        <f aca="false">IF(AND(PumpVAR_SchedStart&lt;PumpVAR_T,PumpVAR_SchedFinish&gt;=PumpVAR_T),1,0)</f>
        <v>0</v>
      </c>
      <c r="CB35" s="71" t="n">
        <f aca="false">IF(AND(PumpVAR_SchedStart&lt;PumpVAR_T,PumpVAR_SchedFinish&gt;=PumpVAR_T),1,0)</f>
        <v>0</v>
      </c>
      <c r="CC35" s="71" t="n">
        <f aca="false">IF(AND(PumpVAR_SchedStart&lt;PumpVAR_T,PumpVAR_SchedFinish&gt;=PumpVAR_T),1,0)</f>
        <v>0</v>
      </c>
      <c r="CD35" s="71" t="n">
        <f aca="false">IF(AND(PumpVAR_SchedStart&lt;PumpVAR_T,PumpVAR_SchedFinish&gt;=PumpVAR_T),1,0)</f>
        <v>0</v>
      </c>
      <c r="CE35" s="72" t="n">
        <f aca="false">IF(AND(PumpVAR_SchedStart&lt;PumpVAR_T,PumpVAR_SchedFinish&gt;=PumpVAR_T),1,0)</f>
        <v>0</v>
      </c>
      <c r="CF35" s="71" t="n">
        <f aca="false">IF(AND(PumpVAR_SchedStart&lt;PumpVAR_T,PumpVAR_SchedFinish&gt;=PumpVAR_T),1,0)</f>
        <v>0</v>
      </c>
      <c r="CG35" s="71" t="n">
        <f aca="false">IF(AND(PumpVAR_SchedStart&lt;PumpVAR_T,PumpVAR_SchedFinish&gt;=PumpVAR_T),1,0)</f>
        <v>0</v>
      </c>
      <c r="CH35" s="71" t="n">
        <f aca="false">IF(AND(PumpVAR_SchedStart&lt;PumpVAR_T,PumpVAR_SchedFinish&gt;=PumpVAR_T),1,0)</f>
        <v>0</v>
      </c>
      <c r="CI35" s="71" t="n">
        <f aca="false">IF(AND(PumpVAR_SchedStart&lt;PumpVAR_T,PumpVAR_SchedFinish&gt;=PumpVAR_T),1,0)</f>
        <v>0</v>
      </c>
      <c r="CJ35" s="72" t="n">
        <f aca="false">IF(AND(PumpVAR_SchedStart&lt;PumpVAR_T,PumpVAR_SchedFinish&gt;=PumpVAR_T),1,0)</f>
        <v>0</v>
      </c>
      <c r="CK35" s="71" t="n">
        <f aca="false">IF(AND(PumpVAR_SchedStart&lt;PumpVAR_T,PumpVAR_SchedFinish&gt;=PumpVAR_T),1,0)</f>
        <v>0</v>
      </c>
      <c r="CL35" s="71" t="n">
        <f aca="false">IF(AND(PumpVAR_SchedStart&lt;PumpVAR_T,PumpVAR_SchedFinish&gt;=PumpVAR_T),1,0)</f>
        <v>0</v>
      </c>
      <c r="CM35" s="71" t="n">
        <f aca="false">IF(AND(PumpVAR_SchedStart&lt;PumpVAR_T,PumpVAR_SchedFinish&gt;=PumpVAR_T),1,0)</f>
        <v>0</v>
      </c>
      <c r="CN35" s="71" t="n">
        <f aca="false">IF(AND(PumpVAR_SchedStart&lt;PumpVAR_T,PumpVAR_SchedFinish&gt;=PumpVAR_T),1,0)</f>
        <v>0</v>
      </c>
      <c r="CO35" s="73" t="n">
        <f aca="false">IF(AND(PumpVAR_SchedStart&lt;PumpVAR_T,PumpVAR_SchedFinish&gt;=PumpVAR_T),1,0)</f>
        <v>0</v>
      </c>
      <c r="CP35" s="55"/>
    </row>
    <row r="36" customFormat="false" ht="13" hidden="false" customHeight="false" outlineLevel="0" collapsed="false">
      <c r="A36" s="22" t="s">
        <v>167</v>
      </c>
      <c r="B36" s="155" t="n">
        <f aca="false">NPV(B35,PumpVAR_CF)</f>
        <v>-2578.99947579625</v>
      </c>
      <c r="E36" s="0" t="n">
        <v>23</v>
      </c>
      <c r="F36" s="56" t="n">
        <v>7</v>
      </c>
      <c r="G36" s="118" t="str">
        <f aca="false">INDEX(PumpVAR_VarActName,F36)</f>
        <v>VG</v>
      </c>
      <c r="H36" s="56" t="str">
        <f aca="false">INDEX(PumpVAR_VarActDesc,F36)</f>
        <v>Payment 2</v>
      </c>
      <c r="I36" s="66" t="n">
        <f aca="false">INDEX(PumpVAR_VarActIniCF,7)</f>
        <v>0</v>
      </c>
      <c r="J36" s="24" t="n">
        <f aca="false">INDEX(PumpVAR_VarActUniCF,7)</f>
        <v>0</v>
      </c>
      <c r="K36" s="67" t="n">
        <f aca="false">INDEX(PumpVAR_VarActFinCF,7)</f>
        <v>-9000</v>
      </c>
      <c r="L36" s="56" t="n">
        <f aca="false">INDEX(PumpVAR_VarActRes,7,1)</f>
        <v>0</v>
      </c>
      <c r="M36" s="56" t="n">
        <f aca="false">PumpVAR_SchedFinish-PumpVAR_SchedStart</f>
        <v>4</v>
      </c>
      <c r="T36" s="66" t="n">
        <f aca="false">$T$23</f>
        <v>42.25</v>
      </c>
      <c r="U36" s="67" t="n">
        <f aca="false">$U$23</f>
        <v>46.25</v>
      </c>
      <c r="V36" s="69" t="n">
        <f aca="false">MAX(MIN((PumpVAR_ProjTime-PumpVAR_SchedStart)/((PumpVAR_SchedFinish-PumpVAR_SchedStart)+1/1000),1),0)</f>
        <v>0</v>
      </c>
      <c r="W36" s="51" t="s">
        <v>190</v>
      </c>
      <c r="X36" s="52" t="n">
        <f aca="false">IF(AND(PumpVAR_SchedStart&lt;PumpVAR_T,PumpVAR_SchedFinish&gt;=PumpVAR_T),1,0)</f>
        <v>0</v>
      </c>
      <c r="Y36" s="52" t="n">
        <f aca="false">IF(AND(PumpVAR_SchedStart&lt;PumpVAR_T,PumpVAR_SchedFinish&gt;=PumpVAR_T),1,0)</f>
        <v>0</v>
      </c>
      <c r="Z36" s="52" t="n">
        <f aca="false">IF(AND(PumpVAR_SchedStart&lt;PumpVAR_T,PumpVAR_SchedFinish&gt;=PumpVAR_T),1,0)</f>
        <v>0</v>
      </c>
      <c r="AA36" s="52" t="n">
        <f aca="false">IF(AND(PumpVAR_SchedStart&lt;PumpVAR_T,PumpVAR_SchedFinish&gt;=PumpVAR_T),1,0)</f>
        <v>0</v>
      </c>
      <c r="AB36" s="53" t="n">
        <f aca="false">IF(AND(PumpVAR_SchedStart&lt;PumpVAR_T,PumpVAR_SchedFinish&gt;=PumpVAR_T),1,0)</f>
        <v>0</v>
      </c>
      <c r="AC36" s="52" t="n">
        <f aca="false">IF(AND(PumpVAR_SchedStart&lt;PumpVAR_T,PumpVAR_SchedFinish&gt;=PumpVAR_T),1,0)</f>
        <v>0</v>
      </c>
      <c r="AD36" s="52" t="n">
        <f aca="false">IF(AND(PumpVAR_SchedStart&lt;PumpVAR_T,PumpVAR_SchedFinish&gt;=PumpVAR_T),1,0)</f>
        <v>0</v>
      </c>
      <c r="AE36" s="52" t="n">
        <f aca="false">IF(AND(PumpVAR_SchedStart&lt;PumpVAR_T,PumpVAR_SchedFinish&gt;=PumpVAR_T),1,0)</f>
        <v>0</v>
      </c>
      <c r="AF36" s="52" t="n">
        <f aca="false">IF(AND(PumpVAR_SchedStart&lt;PumpVAR_T,PumpVAR_SchedFinish&gt;=PumpVAR_T),1,0)</f>
        <v>0</v>
      </c>
      <c r="AG36" s="53" t="n">
        <f aca="false">IF(AND(PumpVAR_SchedStart&lt;PumpVAR_T,PumpVAR_SchedFinish&gt;=PumpVAR_T),1,0)</f>
        <v>0</v>
      </c>
      <c r="AH36" s="52" t="n">
        <f aca="false">IF(AND(PumpVAR_SchedStart&lt;PumpVAR_T,PumpVAR_SchedFinish&gt;=PumpVAR_T),1,0)</f>
        <v>0</v>
      </c>
      <c r="AI36" s="52" t="n">
        <f aca="false">IF(AND(PumpVAR_SchedStart&lt;PumpVAR_T,PumpVAR_SchedFinish&gt;=PumpVAR_T),1,0)</f>
        <v>0</v>
      </c>
      <c r="AJ36" s="52" t="n">
        <f aca="false">IF(AND(PumpVAR_SchedStart&lt;PumpVAR_T,PumpVAR_SchedFinish&gt;=PumpVAR_T),1,0)</f>
        <v>0</v>
      </c>
      <c r="AK36" s="52" t="n">
        <f aca="false">IF(AND(PumpVAR_SchedStart&lt;PumpVAR_T,PumpVAR_SchedFinish&gt;=PumpVAR_T),1,0)</f>
        <v>0</v>
      </c>
      <c r="AL36" s="53" t="n">
        <f aca="false">IF(AND(PumpVAR_SchedStart&lt;PumpVAR_T,PumpVAR_SchedFinish&gt;=PumpVAR_T),1,0)</f>
        <v>0</v>
      </c>
      <c r="AM36" s="52" t="n">
        <f aca="false">IF(AND(PumpVAR_SchedStart&lt;PumpVAR_T,PumpVAR_SchedFinish&gt;=PumpVAR_T),1,0)</f>
        <v>0</v>
      </c>
      <c r="AN36" s="52" t="n">
        <f aca="false">IF(AND(PumpVAR_SchedStart&lt;PumpVAR_T,PumpVAR_SchedFinish&gt;=PumpVAR_T),1,0)</f>
        <v>0</v>
      </c>
      <c r="AO36" s="52" t="n">
        <f aca="false">IF(AND(PumpVAR_SchedStart&lt;PumpVAR_T,PumpVAR_SchedFinish&gt;=PumpVAR_T),1,0)</f>
        <v>0</v>
      </c>
      <c r="AP36" s="52" t="n">
        <f aca="false">IF(AND(PumpVAR_SchedStart&lt;PumpVAR_T,PumpVAR_SchedFinish&gt;=PumpVAR_T),1,0)</f>
        <v>0</v>
      </c>
      <c r="AQ36" s="53" t="n">
        <f aca="false">IF(AND(PumpVAR_SchedStart&lt;PumpVAR_T,PumpVAR_SchedFinish&gt;=PumpVAR_T),1,0)</f>
        <v>0</v>
      </c>
      <c r="AR36" s="52" t="n">
        <f aca="false">IF(AND(PumpVAR_SchedStart&lt;PumpVAR_T,PumpVAR_SchedFinish&gt;=PumpVAR_T),1,0)</f>
        <v>0</v>
      </c>
      <c r="AS36" s="52" t="n">
        <f aca="false">IF(AND(PumpVAR_SchedStart&lt;PumpVAR_T,PumpVAR_SchedFinish&gt;=PumpVAR_T),1,0)</f>
        <v>0</v>
      </c>
      <c r="AT36" s="52" t="n">
        <f aca="false">IF(AND(PumpVAR_SchedStart&lt;PumpVAR_T,PumpVAR_SchedFinish&gt;=PumpVAR_T),1,0)</f>
        <v>0</v>
      </c>
      <c r="AU36" s="52" t="n">
        <f aca="false">IF(AND(PumpVAR_SchedStart&lt;PumpVAR_T,PumpVAR_SchedFinish&gt;=PumpVAR_T),1,0)</f>
        <v>0</v>
      </c>
      <c r="AV36" s="53" t="n">
        <f aca="false">IF(AND(PumpVAR_SchedStart&lt;PumpVAR_T,PumpVAR_SchedFinish&gt;=PumpVAR_T),1,0)</f>
        <v>0</v>
      </c>
      <c r="AW36" s="52" t="n">
        <f aca="false">IF(AND(PumpVAR_SchedStart&lt;PumpVAR_T,PumpVAR_SchedFinish&gt;=PumpVAR_T),1,0)</f>
        <v>0</v>
      </c>
      <c r="AX36" s="52" t="n">
        <f aca="false">IF(AND(PumpVAR_SchedStart&lt;PumpVAR_T,PumpVAR_SchedFinish&gt;=PumpVAR_T),1,0)</f>
        <v>0</v>
      </c>
      <c r="AY36" s="52" t="n">
        <f aca="false">IF(AND(PumpVAR_SchedStart&lt;PumpVAR_T,PumpVAR_SchedFinish&gt;=PumpVAR_T),1,0)</f>
        <v>0</v>
      </c>
      <c r="AZ36" s="52" t="n">
        <f aca="false">IF(AND(PumpVAR_SchedStart&lt;PumpVAR_T,PumpVAR_SchedFinish&gt;=PumpVAR_T),1,0)</f>
        <v>0</v>
      </c>
      <c r="BA36" s="53" t="n">
        <f aca="false">IF(AND(PumpVAR_SchedStart&lt;PumpVAR_T,PumpVAR_SchedFinish&gt;=PumpVAR_T),1,0)</f>
        <v>0</v>
      </c>
      <c r="BB36" s="52" t="n">
        <f aca="false">IF(AND(PumpVAR_SchedStart&lt;PumpVAR_T,PumpVAR_SchedFinish&gt;=PumpVAR_T),1,0)</f>
        <v>0</v>
      </c>
      <c r="BC36" s="52" t="n">
        <f aca="false">IF(AND(PumpVAR_SchedStart&lt;PumpVAR_T,PumpVAR_SchedFinish&gt;=PumpVAR_T),1,0)</f>
        <v>0</v>
      </c>
      <c r="BD36" s="52" t="n">
        <f aca="false">IF(AND(PumpVAR_SchedStart&lt;PumpVAR_T,PumpVAR_SchedFinish&gt;=PumpVAR_T),1,0)</f>
        <v>0</v>
      </c>
      <c r="BE36" s="52" t="n">
        <f aca="false">IF(AND(PumpVAR_SchedStart&lt;PumpVAR_T,PumpVAR_SchedFinish&gt;=PumpVAR_T),1,0)</f>
        <v>0</v>
      </c>
      <c r="BF36" s="53" t="n">
        <f aca="false">IF(AND(PumpVAR_SchedStart&lt;PumpVAR_T,PumpVAR_SchedFinish&gt;=PumpVAR_T),1,0)</f>
        <v>0</v>
      </c>
      <c r="BG36" s="52" t="n">
        <f aca="false">IF(AND(PumpVAR_SchedStart&lt;PumpVAR_T,PumpVAR_SchedFinish&gt;=PumpVAR_T),1,0)</f>
        <v>0</v>
      </c>
      <c r="BH36" s="52" t="n">
        <f aca="false">IF(AND(PumpVAR_SchedStart&lt;PumpVAR_T,PumpVAR_SchedFinish&gt;=PumpVAR_T),1,0)</f>
        <v>0</v>
      </c>
      <c r="BI36" s="52" t="n">
        <f aca="false">IF(AND(PumpVAR_SchedStart&lt;PumpVAR_T,PumpVAR_SchedFinish&gt;=PumpVAR_T),1,0)</f>
        <v>0</v>
      </c>
      <c r="BJ36" s="52" t="n">
        <f aca="false">IF(AND(PumpVAR_SchedStart&lt;PumpVAR_T,PumpVAR_SchedFinish&gt;=PumpVAR_T),1,0)</f>
        <v>0</v>
      </c>
      <c r="BK36" s="53" t="n">
        <f aca="false">IF(AND(PumpVAR_SchedStart&lt;PumpVAR_T,PumpVAR_SchedFinish&gt;=PumpVAR_T),1,0)</f>
        <v>0</v>
      </c>
      <c r="BL36" s="52" t="n">
        <f aca="false">IF(AND(PumpVAR_SchedStart&lt;PumpVAR_T,PumpVAR_SchedFinish&gt;=PumpVAR_T),1,0)</f>
        <v>0</v>
      </c>
      <c r="BM36" s="52" t="n">
        <f aca="false">IF(AND(PumpVAR_SchedStart&lt;PumpVAR_T,PumpVAR_SchedFinish&gt;=PumpVAR_T),1,0)</f>
        <v>0</v>
      </c>
      <c r="BN36" s="52" t="n">
        <f aca="false">IF(AND(PumpVAR_SchedStart&lt;PumpVAR_T,PumpVAR_SchedFinish&gt;=PumpVAR_T),1,0)</f>
        <v>1</v>
      </c>
      <c r="BO36" s="52" t="n">
        <f aca="false">IF(AND(PumpVAR_SchedStart&lt;PumpVAR_T,PumpVAR_SchedFinish&gt;=PumpVAR_T),1,0)</f>
        <v>1</v>
      </c>
      <c r="BP36" s="53" t="n">
        <f aca="false">IF(AND(PumpVAR_SchedStart&lt;PumpVAR_T,PumpVAR_SchedFinish&gt;=PumpVAR_T),1,0)</f>
        <v>1</v>
      </c>
      <c r="BQ36" s="52" t="n">
        <f aca="false">IF(AND(PumpVAR_SchedStart&lt;PumpVAR_T,PumpVAR_SchedFinish&gt;=PumpVAR_T),1,0)</f>
        <v>1</v>
      </c>
      <c r="BR36" s="52" t="n">
        <f aca="false">IF(AND(PumpVAR_SchedStart&lt;PumpVAR_T,PumpVAR_SchedFinish&gt;=PumpVAR_T),1,0)</f>
        <v>0</v>
      </c>
      <c r="BS36" s="52" t="n">
        <f aca="false">IF(AND(PumpVAR_SchedStart&lt;PumpVAR_T,PumpVAR_SchedFinish&gt;=PumpVAR_T),1,0)</f>
        <v>0</v>
      </c>
      <c r="BT36" s="52" t="n">
        <f aca="false">IF(AND(PumpVAR_SchedStart&lt;PumpVAR_T,PumpVAR_SchedFinish&gt;=PumpVAR_T),1,0)</f>
        <v>0</v>
      </c>
      <c r="BU36" s="53" t="n">
        <f aca="false">IF(AND(PumpVAR_SchedStart&lt;PumpVAR_T,PumpVAR_SchedFinish&gt;=PumpVAR_T),1,0)</f>
        <v>0</v>
      </c>
      <c r="BV36" s="52" t="n">
        <f aca="false">IF(AND(PumpVAR_SchedStart&lt;PumpVAR_T,PumpVAR_SchedFinish&gt;=PumpVAR_T),1,0)</f>
        <v>0</v>
      </c>
      <c r="BW36" s="52" t="n">
        <f aca="false">IF(AND(PumpVAR_SchedStart&lt;PumpVAR_T,PumpVAR_SchedFinish&gt;=PumpVAR_T),1,0)</f>
        <v>0</v>
      </c>
      <c r="BX36" s="52" t="n">
        <f aca="false">IF(AND(PumpVAR_SchedStart&lt;PumpVAR_T,PumpVAR_SchedFinish&gt;=PumpVAR_T),1,0)</f>
        <v>0</v>
      </c>
      <c r="BY36" s="52" t="n">
        <f aca="false">IF(AND(PumpVAR_SchedStart&lt;PumpVAR_T,PumpVAR_SchedFinish&gt;=PumpVAR_T),1,0)</f>
        <v>0</v>
      </c>
      <c r="BZ36" s="53" t="n">
        <f aca="false">IF(AND(PumpVAR_SchedStart&lt;PumpVAR_T,PumpVAR_SchedFinish&gt;=PumpVAR_T),1,0)</f>
        <v>0</v>
      </c>
      <c r="CA36" s="52" t="n">
        <f aca="false">IF(AND(PumpVAR_SchedStart&lt;PumpVAR_T,PumpVAR_SchedFinish&gt;=PumpVAR_T),1,0)</f>
        <v>0</v>
      </c>
      <c r="CB36" s="52" t="n">
        <f aca="false">IF(AND(PumpVAR_SchedStart&lt;PumpVAR_T,PumpVAR_SchedFinish&gt;=PumpVAR_T),1,0)</f>
        <v>0</v>
      </c>
      <c r="CC36" s="52" t="n">
        <f aca="false">IF(AND(PumpVAR_SchedStart&lt;PumpVAR_T,PumpVAR_SchedFinish&gt;=PumpVAR_T),1,0)</f>
        <v>0</v>
      </c>
      <c r="CD36" s="52" t="n">
        <f aca="false">IF(AND(PumpVAR_SchedStart&lt;PumpVAR_T,PumpVAR_SchedFinish&gt;=PumpVAR_T),1,0)</f>
        <v>0</v>
      </c>
      <c r="CE36" s="53" t="n">
        <f aca="false">IF(AND(PumpVAR_SchedStart&lt;PumpVAR_T,PumpVAR_SchedFinish&gt;=PumpVAR_T),1,0)</f>
        <v>0</v>
      </c>
      <c r="CF36" s="52" t="n">
        <f aca="false">IF(AND(PumpVAR_SchedStart&lt;PumpVAR_T,PumpVAR_SchedFinish&gt;=PumpVAR_T),1,0)</f>
        <v>0</v>
      </c>
      <c r="CG36" s="52" t="n">
        <f aca="false">IF(AND(PumpVAR_SchedStart&lt;PumpVAR_T,PumpVAR_SchedFinish&gt;=PumpVAR_T),1,0)</f>
        <v>0</v>
      </c>
      <c r="CH36" s="52" t="n">
        <f aca="false">IF(AND(PumpVAR_SchedStart&lt;PumpVAR_T,PumpVAR_SchedFinish&gt;=PumpVAR_T),1,0)</f>
        <v>0</v>
      </c>
      <c r="CI36" s="52" t="n">
        <f aca="false">IF(AND(PumpVAR_SchedStart&lt;PumpVAR_T,PumpVAR_SchedFinish&gt;=PumpVAR_T),1,0)</f>
        <v>0</v>
      </c>
      <c r="CJ36" s="53" t="n">
        <f aca="false">IF(AND(PumpVAR_SchedStart&lt;PumpVAR_T,PumpVAR_SchedFinish&gt;=PumpVAR_T),1,0)</f>
        <v>0</v>
      </c>
      <c r="CK36" s="52" t="n">
        <f aca="false">IF(AND(PumpVAR_SchedStart&lt;PumpVAR_T,PumpVAR_SchedFinish&gt;=PumpVAR_T),1,0)</f>
        <v>0</v>
      </c>
      <c r="CL36" s="52" t="n">
        <f aca="false">IF(AND(PumpVAR_SchedStart&lt;PumpVAR_T,PumpVAR_SchedFinish&gt;=PumpVAR_T),1,0)</f>
        <v>0</v>
      </c>
      <c r="CM36" s="52" t="n">
        <f aca="false">IF(AND(PumpVAR_SchedStart&lt;PumpVAR_T,PumpVAR_SchedFinish&gt;=PumpVAR_T),1,0)</f>
        <v>0</v>
      </c>
      <c r="CN36" s="52" t="n">
        <f aca="false">IF(AND(PumpVAR_SchedStart&lt;PumpVAR_T,PumpVAR_SchedFinish&gt;=PumpVAR_T),1,0)</f>
        <v>0</v>
      </c>
      <c r="CO36" s="54" t="n">
        <f aca="false">IF(AND(PumpVAR_SchedStart&lt;PumpVAR_T,PumpVAR_SchedFinish&gt;=PumpVAR_T),1,0)</f>
        <v>0</v>
      </c>
      <c r="CP36" s="55"/>
    </row>
    <row r="37" customFormat="false" ht="14" hidden="false" customHeight="false" outlineLevel="0" collapsed="false">
      <c r="A37" s="22" t="s">
        <v>168</v>
      </c>
      <c r="B37" s="156" t="n">
        <f aca="false">-PMT(B34,PumpVAR_SchedLast,B36)</f>
        <v>-45.258264438298</v>
      </c>
      <c r="E37" s="0" t="n">
        <v>24</v>
      </c>
      <c r="F37" s="87" t="n">
        <v>8</v>
      </c>
      <c r="G37" s="123" t="str">
        <f aca="false">INDEX(PumpVAR_VarActName,F37)</f>
        <v>VH</v>
      </c>
      <c r="H37" s="87" t="str">
        <f aca="false">INDEX(PumpVAR_VarActDesc,F37)</f>
        <v>Final Payment</v>
      </c>
      <c r="I37" s="97" t="n">
        <f aca="false">INDEX(PumpVAR_VarActIniCF,8)</f>
        <v>0</v>
      </c>
      <c r="J37" s="98" t="n">
        <f aca="false">INDEX(PumpVAR_VarActUniCF,8)</f>
        <v>0</v>
      </c>
      <c r="K37" s="99" t="n">
        <f aca="false">INDEX(PumpVAR_VarActFinCF,8)</f>
        <v>-9000</v>
      </c>
      <c r="L37" s="87" t="n">
        <f aca="false">INDEX(PumpVAR_VarActRes,8,1)</f>
        <v>0</v>
      </c>
      <c r="M37" s="87" t="n">
        <f aca="false">PumpVAR_SchedFinish-PumpVAR_SchedStart</f>
        <v>1.5</v>
      </c>
      <c r="T37" s="97" t="n">
        <f aca="false">$T$28</f>
        <v>55.75</v>
      </c>
      <c r="U37" s="99" t="n">
        <f aca="false">$U$29</f>
        <v>57.25</v>
      </c>
      <c r="V37" s="101" t="n">
        <f aca="false">MAX(MIN((PumpVAR_ProjTime-PumpVAR_SchedStart)/((PumpVAR_SchedFinish-PumpVAR_SchedStart)+1/1000),1),0)</f>
        <v>0</v>
      </c>
      <c r="W37" s="186" t="s">
        <v>192</v>
      </c>
      <c r="X37" s="187" t="n">
        <f aca="false">IF(AND(PumpVAR_SchedStart&lt;PumpVAR_T,PumpVAR_SchedFinish&gt;=PumpVAR_T),1,0)</f>
        <v>0</v>
      </c>
      <c r="Y37" s="187" t="n">
        <f aca="false">IF(AND(PumpVAR_SchedStart&lt;PumpVAR_T,PumpVAR_SchedFinish&gt;=PumpVAR_T),1,0)</f>
        <v>0</v>
      </c>
      <c r="Z37" s="187" t="n">
        <f aca="false">IF(AND(PumpVAR_SchedStart&lt;PumpVAR_T,PumpVAR_SchedFinish&gt;=PumpVAR_T),1,0)</f>
        <v>0</v>
      </c>
      <c r="AA37" s="187" t="n">
        <f aca="false">IF(AND(PumpVAR_SchedStart&lt;PumpVAR_T,PumpVAR_SchedFinish&gt;=PumpVAR_T),1,0)</f>
        <v>0</v>
      </c>
      <c r="AB37" s="188" t="n">
        <f aca="false">IF(AND(PumpVAR_SchedStart&lt;PumpVAR_T,PumpVAR_SchedFinish&gt;=PumpVAR_T),1,0)</f>
        <v>0</v>
      </c>
      <c r="AC37" s="187" t="n">
        <f aca="false">IF(AND(PumpVAR_SchedStart&lt;PumpVAR_T,PumpVAR_SchedFinish&gt;=PumpVAR_T),1,0)</f>
        <v>0</v>
      </c>
      <c r="AD37" s="187" t="n">
        <f aca="false">IF(AND(PumpVAR_SchedStart&lt;PumpVAR_T,PumpVAR_SchedFinish&gt;=PumpVAR_T),1,0)</f>
        <v>0</v>
      </c>
      <c r="AE37" s="187" t="n">
        <f aca="false">IF(AND(PumpVAR_SchedStart&lt;PumpVAR_T,PumpVAR_SchedFinish&gt;=PumpVAR_T),1,0)</f>
        <v>0</v>
      </c>
      <c r="AF37" s="187" t="n">
        <f aca="false">IF(AND(PumpVAR_SchedStart&lt;PumpVAR_T,PumpVAR_SchedFinish&gt;=PumpVAR_T),1,0)</f>
        <v>0</v>
      </c>
      <c r="AG37" s="188" t="n">
        <f aca="false">IF(AND(PumpVAR_SchedStart&lt;PumpVAR_T,PumpVAR_SchedFinish&gt;=PumpVAR_T),1,0)</f>
        <v>0</v>
      </c>
      <c r="AH37" s="187" t="n">
        <f aca="false">IF(AND(PumpVAR_SchedStart&lt;PumpVAR_T,PumpVAR_SchedFinish&gt;=PumpVAR_T),1,0)</f>
        <v>0</v>
      </c>
      <c r="AI37" s="187" t="n">
        <f aca="false">IF(AND(PumpVAR_SchedStart&lt;PumpVAR_T,PumpVAR_SchedFinish&gt;=PumpVAR_T),1,0)</f>
        <v>0</v>
      </c>
      <c r="AJ37" s="187" t="n">
        <f aca="false">IF(AND(PumpVAR_SchedStart&lt;PumpVAR_T,PumpVAR_SchedFinish&gt;=PumpVAR_T),1,0)</f>
        <v>0</v>
      </c>
      <c r="AK37" s="187" t="n">
        <f aca="false">IF(AND(PumpVAR_SchedStart&lt;PumpVAR_T,PumpVAR_SchedFinish&gt;=PumpVAR_T),1,0)</f>
        <v>0</v>
      </c>
      <c r="AL37" s="188" t="n">
        <f aca="false">IF(AND(PumpVAR_SchedStart&lt;PumpVAR_T,PumpVAR_SchedFinish&gt;=PumpVAR_T),1,0)</f>
        <v>0</v>
      </c>
      <c r="AM37" s="187" t="n">
        <f aca="false">IF(AND(PumpVAR_SchedStart&lt;PumpVAR_T,PumpVAR_SchedFinish&gt;=PumpVAR_T),1,0)</f>
        <v>0</v>
      </c>
      <c r="AN37" s="187" t="n">
        <f aca="false">IF(AND(PumpVAR_SchedStart&lt;PumpVAR_T,PumpVAR_SchedFinish&gt;=PumpVAR_T),1,0)</f>
        <v>0</v>
      </c>
      <c r="AO37" s="187" t="n">
        <f aca="false">IF(AND(PumpVAR_SchedStart&lt;PumpVAR_T,PumpVAR_SchedFinish&gt;=PumpVAR_T),1,0)</f>
        <v>0</v>
      </c>
      <c r="AP37" s="187" t="n">
        <f aca="false">IF(AND(PumpVAR_SchedStart&lt;PumpVAR_T,PumpVAR_SchedFinish&gt;=PumpVAR_T),1,0)</f>
        <v>0</v>
      </c>
      <c r="AQ37" s="188" t="n">
        <f aca="false">IF(AND(PumpVAR_SchedStart&lt;PumpVAR_T,PumpVAR_SchedFinish&gt;=PumpVAR_T),1,0)</f>
        <v>0</v>
      </c>
      <c r="AR37" s="187" t="n">
        <f aca="false">IF(AND(PumpVAR_SchedStart&lt;PumpVAR_T,PumpVAR_SchedFinish&gt;=PumpVAR_T),1,0)</f>
        <v>0</v>
      </c>
      <c r="AS37" s="187" t="n">
        <f aca="false">IF(AND(PumpVAR_SchedStart&lt;PumpVAR_T,PumpVAR_SchedFinish&gt;=PumpVAR_T),1,0)</f>
        <v>0</v>
      </c>
      <c r="AT37" s="187" t="n">
        <f aca="false">IF(AND(PumpVAR_SchedStart&lt;PumpVAR_T,PumpVAR_SchedFinish&gt;=PumpVAR_T),1,0)</f>
        <v>0</v>
      </c>
      <c r="AU37" s="187" t="n">
        <f aca="false">IF(AND(PumpVAR_SchedStart&lt;PumpVAR_T,PumpVAR_SchedFinish&gt;=PumpVAR_T),1,0)</f>
        <v>0</v>
      </c>
      <c r="AV37" s="188" t="n">
        <f aca="false">IF(AND(PumpVAR_SchedStart&lt;PumpVAR_T,PumpVAR_SchedFinish&gt;=PumpVAR_T),1,0)</f>
        <v>0</v>
      </c>
      <c r="AW37" s="187" t="n">
        <f aca="false">IF(AND(PumpVAR_SchedStart&lt;PumpVAR_T,PumpVAR_SchedFinish&gt;=PumpVAR_T),1,0)</f>
        <v>0</v>
      </c>
      <c r="AX37" s="187" t="n">
        <f aca="false">IF(AND(PumpVAR_SchedStart&lt;PumpVAR_T,PumpVAR_SchedFinish&gt;=PumpVAR_T),1,0)</f>
        <v>0</v>
      </c>
      <c r="AY37" s="187" t="n">
        <f aca="false">IF(AND(PumpVAR_SchedStart&lt;PumpVAR_T,PumpVAR_SchedFinish&gt;=PumpVAR_T),1,0)</f>
        <v>0</v>
      </c>
      <c r="AZ37" s="187" t="n">
        <f aca="false">IF(AND(PumpVAR_SchedStart&lt;PumpVAR_T,PumpVAR_SchedFinish&gt;=PumpVAR_T),1,0)</f>
        <v>0</v>
      </c>
      <c r="BA37" s="188" t="n">
        <f aca="false">IF(AND(PumpVAR_SchedStart&lt;PumpVAR_T,PumpVAR_SchedFinish&gt;=PumpVAR_T),1,0)</f>
        <v>0</v>
      </c>
      <c r="BB37" s="187" t="n">
        <f aca="false">IF(AND(PumpVAR_SchedStart&lt;PumpVAR_T,PumpVAR_SchedFinish&gt;=PumpVAR_T),1,0)</f>
        <v>0</v>
      </c>
      <c r="BC37" s="187" t="n">
        <f aca="false">IF(AND(PumpVAR_SchedStart&lt;PumpVAR_T,PumpVAR_SchedFinish&gt;=PumpVAR_T),1,0)</f>
        <v>0</v>
      </c>
      <c r="BD37" s="187" t="n">
        <f aca="false">IF(AND(PumpVAR_SchedStart&lt;PumpVAR_T,PumpVAR_SchedFinish&gt;=PumpVAR_T),1,0)</f>
        <v>0</v>
      </c>
      <c r="BE37" s="187" t="n">
        <f aca="false">IF(AND(PumpVAR_SchedStart&lt;PumpVAR_T,PumpVAR_SchedFinish&gt;=PumpVAR_T),1,0)</f>
        <v>0</v>
      </c>
      <c r="BF37" s="188" t="n">
        <f aca="false">IF(AND(PumpVAR_SchedStart&lt;PumpVAR_T,PumpVAR_SchedFinish&gt;=PumpVAR_T),1,0)</f>
        <v>0</v>
      </c>
      <c r="BG37" s="187" t="n">
        <f aca="false">IF(AND(PumpVAR_SchedStart&lt;PumpVAR_T,PumpVAR_SchedFinish&gt;=PumpVAR_T),1,0)</f>
        <v>0</v>
      </c>
      <c r="BH37" s="187" t="n">
        <f aca="false">IF(AND(PumpVAR_SchedStart&lt;PumpVAR_T,PumpVAR_SchedFinish&gt;=PumpVAR_T),1,0)</f>
        <v>0</v>
      </c>
      <c r="BI37" s="187" t="n">
        <f aca="false">IF(AND(PumpVAR_SchedStart&lt;PumpVAR_T,PumpVAR_SchedFinish&gt;=PumpVAR_T),1,0)</f>
        <v>0</v>
      </c>
      <c r="BJ37" s="187" t="n">
        <f aca="false">IF(AND(PumpVAR_SchedStart&lt;PumpVAR_T,PumpVAR_SchedFinish&gt;=PumpVAR_T),1,0)</f>
        <v>0</v>
      </c>
      <c r="BK37" s="188" t="n">
        <f aca="false">IF(AND(PumpVAR_SchedStart&lt;PumpVAR_T,PumpVAR_SchedFinish&gt;=PumpVAR_T),1,0)</f>
        <v>0</v>
      </c>
      <c r="BL37" s="187" t="n">
        <f aca="false">IF(AND(PumpVAR_SchedStart&lt;PumpVAR_T,PumpVAR_SchedFinish&gt;=PumpVAR_T),1,0)</f>
        <v>0</v>
      </c>
      <c r="BM37" s="187" t="n">
        <f aca="false">IF(AND(PumpVAR_SchedStart&lt;PumpVAR_T,PumpVAR_SchedFinish&gt;=PumpVAR_T),1,0)</f>
        <v>0</v>
      </c>
      <c r="BN37" s="187" t="n">
        <f aca="false">IF(AND(PumpVAR_SchedStart&lt;PumpVAR_T,PumpVAR_SchedFinish&gt;=PumpVAR_T),1,0)</f>
        <v>0</v>
      </c>
      <c r="BO37" s="187" t="n">
        <f aca="false">IF(AND(PumpVAR_SchedStart&lt;PumpVAR_T,PumpVAR_SchedFinish&gt;=PumpVAR_T),1,0)</f>
        <v>0</v>
      </c>
      <c r="BP37" s="188" t="n">
        <f aca="false">IF(AND(PumpVAR_SchedStart&lt;PumpVAR_T,PumpVAR_SchedFinish&gt;=PumpVAR_T),1,0)</f>
        <v>0</v>
      </c>
      <c r="BQ37" s="187" t="n">
        <f aca="false">IF(AND(PumpVAR_SchedStart&lt;PumpVAR_T,PumpVAR_SchedFinish&gt;=PumpVAR_T),1,0)</f>
        <v>0</v>
      </c>
      <c r="BR37" s="187" t="n">
        <f aca="false">IF(AND(PumpVAR_SchedStart&lt;PumpVAR_T,PumpVAR_SchedFinish&gt;=PumpVAR_T),1,0)</f>
        <v>0</v>
      </c>
      <c r="BS37" s="187" t="n">
        <f aca="false">IF(AND(PumpVAR_SchedStart&lt;PumpVAR_T,PumpVAR_SchedFinish&gt;=PumpVAR_T),1,0)</f>
        <v>0</v>
      </c>
      <c r="BT37" s="187" t="n">
        <f aca="false">IF(AND(PumpVAR_SchedStart&lt;PumpVAR_T,PumpVAR_SchedFinish&gt;=PumpVAR_T),1,0)</f>
        <v>0</v>
      </c>
      <c r="BU37" s="188" t="n">
        <f aca="false">IF(AND(PumpVAR_SchedStart&lt;PumpVAR_T,PumpVAR_SchedFinish&gt;=PumpVAR_T),1,0)</f>
        <v>0</v>
      </c>
      <c r="BV37" s="187" t="n">
        <f aca="false">IF(AND(PumpVAR_SchedStart&lt;PumpVAR_T,PumpVAR_SchedFinish&gt;=PumpVAR_T),1,0)</f>
        <v>0</v>
      </c>
      <c r="BW37" s="187" t="n">
        <f aca="false">IF(AND(PumpVAR_SchedStart&lt;PumpVAR_T,PumpVAR_SchedFinish&gt;=PumpVAR_T),1,0)</f>
        <v>0</v>
      </c>
      <c r="BX37" s="187" t="n">
        <f aca="false">IF(AND(PumpVAR_SchedStart&lt;PumpVAR_T,PumpVAR_SchedFinish&gt;=PumpVAR_T),1,0)</f>
        <v>0</v>
      </c>
      <c r="BY37" s="187" t="n">
        <f aca="false">IF(AND(PumpVAR_SchedStart&lt;PumpVAR_T,PumpVAR_SchedFinish&gt;=PumpVAR_T),1,0)</f>
        <v>0</v>
      </c>
      <c r="BZ37" s="188" t="n">
        <f aca="false">IF(AND(PumpVAR_SchedStart&lt;PumpVAR_T,PumpVAR_SchedFinish&gt;=PumpVAR_T),1,0)</f>
        <v>0</v>
      </c>
      <c r="CA37" s="187" t="n">
        <f aca="false">IF(AND(PumpVAR_SchedStart&lt;PumpVAR_T,PumpVAR_SchedFinish&gt;=PumpVAR_T),1,0)</f>
        <v>1</v>
      </c>
      <c r="CB37" s="187" t="n">
        <f aca="false">IF(AND(PumpVAR_SchedStart&lt;PumpVAR_T,PumpVAR_SchedFinish&gt;=PumpVAR_T),1,0)</f>
        <v>1</v>
      </c>
      <c r="CC37" s="187" t="n">
        <f aca="false">IF(AND(PumpVAR_SchedStart&lt;PumpVAR_T,PumpVAR_SchedFinish&gt;=PumpVAR_T),1,0)</f>
        <v>0</v>
      </c>
      <c r="CD37" s="187" t="n">
        <f aca="false">IF(AND(PumpVAR_SchedStart&lt;PumpVAR_T,PumpVAR_SchedFinish&gt;=PumpVAR_T),1,0)</f>
        <v>0</v>
      </c>
      <c r="CE37" s="188" t="n">
        <f aca="false">IF(AND(PumpVAR_SchedStart&lt;PumpVAR_T,PumpVAR_SchedFinish&gt;=PumpVAR_T),1,0)</f>
        <v>0</v>
      </c>
      <c r="CF37" s="187" t="n">
        <f aca="false">IF(AND(PumpVAR_SchedStart&lt;PumpVAR_T,PumpVAR_SchedFinish&gt;=PumpVAR_T),1,0)</f>
        <v>0</v>
      </c>
      <c r="CG37" s="187" t="n">
        <f aca="false">IF(AND(PumpVAR_SchedStart&lt;PumpVAR_T,PumpVAR_SchedFinish&gt;=PumpVAR_T),1,0)</f>
        <v>0</v>
      </c>
      <c r="CH37" s="187" t="n">
        <f aca="false">IF(AND(PumpVAR_SchedStart&lt;PumpVAR_T,PumpVAR_SchedFinish&gt;=PumpVAR_T),1,0)</f>
        <v>0</v>
      </c>
      <c r="CI37" s="187" t="n">
        <f aca="false">IF(AND(PumpVAR_SchedStart&lt;PumpVAR_T,PumpVAR_SchedFinish&gt;=PumpVAR_T),1,0)</f>
        <v>0</v>
      </c>
      <c r="CJ37" s="188" t="n">
        <f aca="false">IF(AND(PumpVAR_SchedStart&lt;PumpVAR_T,PumpVAR_SchedFinish&gt;=PumpVAR_T),1,0)</f>
        <v>0</v>
      </c>
      <c r="CK37" s="187" t="n">
        <f aca="false">IF(AND(PumpVAR_SchedStart&lt;PumpVAR_T,PumpVAR_SchedFinish&gt;=PumpVAR_T),1,0)</f>
        <v>0</v>
      </c>
      <c r="CL37" s="187" t="n">
        <f aca="false">IF(AND(PumpVAR_SchedStart&lt;PumpVAR_T,PumpVAR_SchedFinish&gt;=PumpVAR_T),1,0)</f>
        <v>0</v>
      </c>
      <c r="CM37" s="187" t="n">
        <f aca="false">IF(AND(PumpVAR_SchedStart&lt;PumpVAR_T,PumpVAR_SchedFinish&gt;=PumpVAR_T),1,0)</f>
        <v>0</v>
      </c>
      <c r="CN37" s="187" t="n">
        <f aca="false">IF(AND(PumpVAR_SchedStart&lt;PumpVAR_T,PumpVAR_SchedFinish&gt;=PumpVAR_T),1,0)</f>
        <v>0</v>
      </c>
      <c r="CO37" s="189" t="n">
        <f aca="false">IF(AND(PumpVAR_SchedStart&lt;PumpVAR_T,PumpVAR_SchedFinish&gt;=PumpVAR_T),1,0)</f>
        <v>0</v>
      </c>
      <c r="CP37" s="55"/>
    </row>
    <row r="38" customFormat="false" ht="14" hidden="false" customHeight="false" outlineLevel="0" collapsed="false">
      <c r="V38" s="128" t="s">
        <v>44</v>
      </c>
      <c r="W38" s="30"/>
    </row>
    <row r="39" customFormat="false" ht="13" hidden="false" customHeight="false" outlineLevel="0" collapsed="false">
      <c r="V39" s="128" t="s">
        <v>146</v>
      </c>
      <c r="W39" s="30" t="str">
        <f aca="false">INDEX(PumpVAR_ActResName,1)</f>
        <v>Crews</v>
      </c>
      <c r="X39" s="130" t="n">
        <f aca="false">SUMPRODUCT(X14:X37,PumpVAR_Res1)</f>
        <v>11</v>
      </c>
      <c r="Y39" s="131" t="n">
        <f aca="false">SUMPRODUCT(Y14:Y37,PumpVAR_Res1)</f>
        <v>11</v>
      </c>
      <c r="Z39" s="131" t="n">
        <f aca="false">SUMPRODUCT(Z14:Z37,PumpVAR_Res1)</f>
        <v>11</v>
      </c>
      <c r="AA39" s="131" t="n">
        <f aca="false">SUMPRODUCT(AA14:AA37,PumpVAR_Res1)</f>
        <v>11</v>
      </c>
      <c r="AB39" s="131" t="n">
        <f aca="false">SUMPRODUCT(AB14:AB37,PumpVAR_Res1)</f>
        <v>11</v>
      </c>
      <c r="AC39" s="131" t="n">
        <f aca="false">SUMPRODUCT(AC14:AC37,PumpVAR_Res1)</f>
        <v>11</v>
      </c>
      <c r="AD39" s="131" t="n">
        <f aca="false">SUMPRODUCT(AD14:AD37,PumpVAR_Res1)</f>
        <v>11</v>
      </c>
      <c r="AE39" s="131" t="n">
        <f aca="false">SUMPRODUCT(AE14:AE37,PumpVAR_Res1)</f>
        <v>11</v>
      </c>
      <c r="AF39" s="131" t="n">
        <f aca="false">SUMPRODUCT(AF14:AF37,PumpVAR_Res1)</f>
        <v>11</v>
      </c>
      <c r="AG39" s="131" t="n">
        <f aca="false">SUMPRODUCT(AG14:AG37,PumpVAR_Res1)</f>
        <v>11</v>
      </c>
      <c r="AH39" s="131" t="n">
        <f aca="false">SUMPRODUCT(AH14:AH37,PumpVAR_Res1)</f>
        <v>11</v>
      </c>
      <c r="AI39" s="131" t="n">
        <f aca="false">SUMPRODUCT(AI14:AI37,PumpVAR_Res1)</f>
        <v>11</v>
      </c>
      <c r="AJ39" s="131" t="n">
        <f aca="false">SUMPRODUCT(AJ14:AJ37,PumpVAR_Res1)</f>
        <v>7</v>
      </c>
      <c r="AK39" s="131" t="n">
        <f aca="false">SUMPRODUCT(AK14:AK37,PumpVAR_Res1)</f>
        <v>7</v>
      </c>
      <c r="AL39" s="131" t="n">
        <f aca="false">SUMPRODUCT(AL14:AL37,PumpVAR_Res1)</f>
        <v>7</v>
      </c>
      <c r="AM39" s="131" t="n">
        <f aca="false">SUMPRODUCT(AM14:AM37,PumpVAR_Res1)</f>
        <v>7</v>
      </c>
      <c r="AN39" s="131" t="n">
        <f aca="false">SUMPRODUCT(AN14:AN37,PumpVAR_Res1)</f>
        <v>7</v>
      </c>
      <c r="AO39" s="131" t="n">
        <f aca="false">SUMPRODUCT(AO14:AO37,PumpVAR_Res1)</f>
        <v>7</v>
      </c>
      <c r="AP39" s="131" t="n">
        <f aca="false">SUMPRODUCT(AP14:AP37,PumpVAR_Res1)</f>
        <v>7</v>
      </c>
      <c r="AQ39" s="131" t="n">
        <f aca="false">SUMPRODUCT(AQ14:AQ37,PumpVAR_Res1)</f>
        <v>7</v>
      </c>
      <c r="AR39" s="131" t="n">
        <f aca="false">SUMPRODUCT(AR14:AR37,PumpVAR_Res1)</f>
        <v>7</v>
      </c>
      <c r="AS39" s="131" t="n">
        <f aca="false">SUMPRODUCT(AS14:AS37,PumpVAR_Res1)</f>
        <v>7</v>
      </c>
      <c r="AT39" s="131" t="n">
        <f aca="false">SUMPRODUCT(AT14:AT37,PumpVAR_Res1)</f>
        <v>7</v>
      </c>
      <c r="AU39" s="131" t="n">
        <f aca="false">SUMPRODUCT(AU14:AU37,PumpVAR_Res1)</f>
        <v>7</v>
      </c>
      <c r="AV39" s="131" t="n">
        <f aca="false">SUMPRODUCT(AV14:AV37,PumpVAR_Res1)</f>
        <v>7</v>
      </c>
      <c r="AW39" s="131" t="n">
        <f aca="false">SUMPRODUCT(AW14:AW37,PumpVAR_Res1)</f>
        <v>7</v>
      </c>
      <c r="AX39" s="131" t="n">
        <f aca="false">SUMPRODUCT(AX14:AX37,PumpVAR_Res1)</f>
        <v>7</v>
      </c>
      <c r="AY39" s="131" t="n">
        <f aca="false">SUMPRODUCT(AY14:AY37,PumpVAR_Res1)</f>
        <v>7</v>
      </c>
      <c r="AZ39" s="131" t="n">
        <f aca="false">SUMPRODUCT(AZ14:AZ37,PumpVAR_Res1)</f>
        <v>8</v>
      </c>
      <c r="BA39" s="131" t="n">
        <f aca="false">SUMPRODUCT(BA14:BA37,PumpVAR_Res1)</f>
        <v>8</v>
      </c>
      <c r="BB39" s="131" t="n">
        <f aca="false">SUMPRODUCT(BB14:BB37,PumpVAR_Res1)</f>
        <v>8</v>
      </c>
      <c r="BC39" s="131" t="n">
        <f aca="false">SUMPRODUCT(BC14:BC37,PumpVAR_Res1)</f>
        <v>8</v>
      </c>
      <c r="BD39" s="131" t="n">
        <f aca="false">SUMPRODUCT(BD14:BD37,PumpVAR_Res1)</f>
        <v>8</v>
      </c>
      <c r="BE39" s="131" t="n">
        <f aca="false">SUMPRODUCT(BE14:BE37,PumpVAR_Res1)</f>
        <v>8</v>
      </c>
      <c r="BF39" s="131" t="n">
        <f aca="false">SUMPRODUCT(BF14:BF37,PumpVAR_Res1)</f>
        <v>8</v>
      </c>
      <c r="BG39" s="131" t="n">
        <f aca="false">SUMPRODUCT(BG14:BG37,PumpVAR_Res1)</f>
        <v>8</v>
      </c>
      <c r="BH39" s="131" t="n">
        <f aca="false">SUMPRODUCT(BH14:BH37,PumpVAR_Res1)</f>
        <v>8</v>
      </c>
      <c r="BI39" s="131" t="n">
        <f aca="false">SUMPRODUCT(BI14:BI37,PumpVAR_Res1)</f>
        <v>8</v>
      </c>
      <c r="BJ39" s="131" t="n">
        <f aca="false">SUMPRODUCT(BJ14:BJ37,PumpVAR_Res1)</f>
        <v>8</v>
      </c>
      <c r="BK39" s="131" t="n">
        <f aca="false">SUMPRODUCT(BK14:BK37,PumpVAR_Res1)</f>
        <v>8</v>
      </c>
      <c r="BL39" s="131" t="n">
        <f aca="false">SUMPRODUCT(BL14:BL37,PumpVAR_Res1)</f>
        <v>8</v>
      </c>
      <c r="BM39" s="131" t="n">
        <f aca="false">SUMPRODUCT(BM14:BM37,PumpVAR_Res1)</f>
        <v>5</v>
      </c>
      <c r="BN39" s="131" t="n">
        <f aca="false">SUMPRODUCT(BN14:BN37,PumpVAR_Res1)</f>
        <v>9</v>
      </c>
      <c r="BO39" s="131" t="n">
        <f aca="false">SUMPRODUCT(BO14:BO37,PumpVAR_Res1)</f>
        <v>9</v>
      </c>
      <c r="BP39" s="131" t="n">
        <f aca="false">SUMPRODUCT(BP14:BP37,PumpVAR_Res1)</f>
        <v>9</v>
      </c>
      <c r="BQ39" s="131" t="n">
        <f aca="false">SUMPRODUCT(BQ14:BQ37,PumpVAR_Res1)</f>
        <v>9</v>
      </c>
      <c r="BR39" s="131" t="n">
        <f aca="false">SUMPRODUCT(BR14:BR37,PumpVAR_Res1)</f>
        <v>7</v>
      </c>
      <c r="BS39" s="131" t="n">
        <f aca="false">SUMPRODUCT(BS14:BS37,PumpVAR_Res1)</f>
        <v>7</v>
      </c>
      <c r="BT39" s="131" t="n">
        <f aca="false">SUMPRODUCT(BT14:BT37,PumpVAR_Res1)</f>
        <v>7</v>
      </c>
      <c r="BU39" s="131" t="n">
        <f aca="false">SUMPRODUCT(BU14:BU37,PumpVAR_Res1)</f>
        <v>7</v>
      </c>
      <c r="BV39" s="131" t="n">
        <f aca="false">SUMPRODUCT(BV14:BV37,PumpVAR_Res1)</f>
        <v>7</v>
      </c>
      <c r="BW39" s="131" t="n">
        <f aca="false">SUMPRODUCT(BW14:BW37,PumpVAR_Res1)</f>
        <v>4</v>
      </c>
      <c r="BX39" s="131" t="n">
        <f aca="false">SUMPRODUCT(BX14:BX37,PumpVAR_Res1)</f>
        <v>3</v>
      </c>
      <c r="BY39" s="131" t="n">
        <f aca="false">SUMPRODUCT(BY14:BY37,PumpVAR_Res1)</f>
        <v>3</v>
      </c>
      <c r="BZ39" s="131" t="n">
        <f aca="false">SUMPRODUCT(BZ14:BZ37,PumpVAR_Res1)</f>
        <v>3</v>
      </c>
      <c r="CA39" s="131" t="n">
        <f aca="false">SUMPRODUCT(CA14:CA37,PumpVAR_Res1)</f>
        <v>4</v>
      </c>
      <c r="CB39" s="131" t="n">
        <f aca="false">SUMPRODUCT(CB14:CB37,PumpVAR_Res1)</f>
        <v>3</v>
      </c>
      <c r="CC39" s="131" t="n">
        <f aca="false">SUMPRODUCT(CC14:CC37,PumpVAR_Res1)</f>
        <v>0</v>
      </c>
      <c r="CD39" s="131" t="n">
        <f aca="false">SUMPRODUCT(CD14:CD37,PumpVAR_Res1)</f>
        <v>0</v>
      </c>
      <c r="CE39" s="131" t="n">
        <f aca="false">SUMPRODUCT(CE14:CE37,PumpVAR_Res1)</f>
        <v>0</v>
      </c>
      <c r="CF39" s="131" t="n">
        <f aca="false">SUMPRODUCT(CF14:CF37,PumpVAR_Res1)</f>
        <v>0</v>
      </c>
      <c r="CG39" s="131" t="n">
        <f aca="false">SUMPRODUCT(CG14:CG37,PumpVAR_Res1)</f>
        <v>0</v>
      </c>
      <c r="CH39" s="131" t="n">
        <f aca="false">SUMPRODUCT(CH14:CH37,PumpVAR_Res1)</f>
        <v>0</v>
      </c>
      <c r="CI39" s="131" t="n">
        <f aca="false">SUMPRODUCT(CI14:CI37,PumpVAR_Res1)</f>
        <v>0</v>
      </c>
      <c r="CJ39" s="131" t="n">
        <f aca="false">SUMPRODUCT(CJ14:CJ37,PumpVAR_Res1)</f>
        <v>0</v>
      </c>
      <c r="CK39" s="131" t="n">
        <f aca="false">SUMPRODUCT(CK14:CK37,PumpVAR_Res1)</f>
        <v>0</v>
      </c>
      <c r="CL39" s="131" t="n">
        <f aca="false">SUMPRODUCT(CL14:CL37,PumpVAR_Res1)</f>
        <v>0</v>
      </c>
      <c r="CM39" s="131" t="n">
        <f aca="false">SUMPRODUCT(CM14:CM37,PumpVAR_Res1)</f>
        <v>0</v>
      </c>
      <c r="CN39" s="131" t="n">
        <f aca="false">SUMPRODUCT(CN14:CN37,PumpVAR_Res1)</f>
        <v>0</v>
      </c>
      <c r="CO39" s="132" t="n">
        <f aca="false">SUMPRODUCT(CO14:CO37,PumpVAR_Res1)</f>
        <v>0</v>
      </c>
    </row>
    <row r="40" customFormat="false" ht="13" hidden="false" customHeight="false" outlineLevel="0" collapsed="false">
      <c r="V40" s="128" t="s">
        <v>147</v>
      </c>
      <c r="W40" s="30" t="str">
        <f aca="false">INDEX(PumpVAR_ActResName,1)</f>
        <v>Crews</v>
      </c>
      <c r="X40" s="133" t="n">
        <f aca="false">IF(PumpVAR_T&lt;=PumpVAR_SchedLast,INDEX(PumpVAR_ResAvail,1),0)</f>
        <v>8</v>
      </c>
      <c r="Y40" s="134" t="n">
        <f aca="false">IF(PumpVAR_T&lt;=PumpVAR_SchedLast,INDEX(PumpVAR_ResAvail,1),0)</f>
        <v>8</v>
      </c>
      <c r="Z40" s="134" t="n">
        <f aca="false">IF(PumpVAR_T&lt;=PumpVAR_SchedLast,INDEX(PumpVAR_ResAvail,1),0)</f>
        <v>8</v>
      </c>
      <c r="AA40" s="134" t="n">
        <f aca="false">IF(PumpVAR_T&lt;=PumpVAR_SchedLast,INDEX(PumpVAR_ResAvail,1),0)</f>
        <v>8</v>
      </c>
      <c r="AB40" s="134" t="n">
        <f aca="false">IF(PumpVAR_T&lt;=PumpVAR_SchedLast,INDEX(PumpVAR_ResAvail,1),0)</f>
        <v>8</v>
      </c>
      <c r="AC40" s="134" t="n">
        <f aca="false">IF(PumpVAR_T&lt;=PumpVAR_SchedLast,INDEX(PumpVAR_ResAvail,1),0)</f>
        <v>8</v>
      </c>
      <c r="AD40" s="134" t="n">
        <f aca="false">IF(PumpVAR_T&lt;=PumpVAR_SchedLast,INDEX(PumpVAR_ResAvail,1),0)</f>
        <v>8</v>
      </c>
      <c r="AE40" s="134" t="n">
        <f aca="false">IF(PumpVAR_T&lt;=PumpVAR_SchedLast,INDEX(PumpVAR_ResAvail,1),0)</f>
        <v>8</v>
      </c>
      <c r="AF40" s="134" t="n">
        <f aca="false">IF(PumpVAR_T&lt;=PumpVAR_SchedLast,INDEX(PumpVAR_ResAvail,1),0)</f>
        <v>8</v>
      </c>
      <c r="AG40" s="134" t="n">
        <f aca="false">IF(PumpVAR_T&lt;=PumpVAR_SchedLast,INDEX(PumpVAR_ResAvail,1),0)</f>
        <v>8</v>
      </c>
      <c r="AH40" s="134" t="n">
        <f aca="false">IF(PumpVAR_T&lt;=PumpVAR_SchedLast,INDEX(PumpVAR_ResAvail,1),0)</f>
        <v>8</v>
      </c>
      <c r="AI40" s="134" t="n">
        <f aca="false">IF(PumpVAR_T&lt;=PumpVAR_SchedLast,INDEX(PumpVAR_ResAvail,1),0)</f>
        <v>8</v>
      </c>
      <c r="AJ40" s="134" t="n">
        <f aca="false">IF(PumpVAR_T&lt;=PumpVAR_SchedLast,INDEX(PumpVAR_ResAvail,1),0)</f>
        <v>8</v>
      </c>
      <c r="AK40" s="134" t="n">
        <f aca="false">IF(PumpVAR_T&lt;=PumpVAR_SchedLast,INDEX(PumpVAR_ResAvail,1),0)</f>
        <v>8</v>
      </c>
      <c r="AL40" s="134" t="n">
        <f aca="false">IF(PumpVAR_T&lt;=PumpVAR_SchedLast,INDEX(PumpVAR_ResAvail,1),0)</f>
        <v>8</v>
      </c>
      <c r="AM40" s="134" t="n">
        <f aca="false">IF(PumpVAR_T&lt;=PumpVAR_SchedLast,INDEX(PumpVAR_ResAvail,1),0)</f>
        <v>8</v>
      </c>
      <c r="AN40" s="134" t="n">
        <f aca="false">IF(PumpVAR_T&lt;=PumpVAR_SchedLast,INDEX(PumpVAR_ResAvail,1),0)</f>
        <v>8</v>
      </c>
      <c r="AO40" s="134" t="n">
        <f aca="false">IF(PumpVAR_T&lt;=PumpVAR_SchedLast,INDEX(PumpVAR_ResAvail,1),0)</f>
        <v>8</v>
      </c>
      <c r="AP40" s="134" t="n">
        <f aca="false">IF(PumpVAR_T&lt;=PumpVAR_SchedLast,INDEX(PumpVAR_ResAvail,1),0)</f>
        <v>8</v>
      </c>
      <c r="AQ40" s="134" t="n">
        <f aca="false">IF(PumpVAR_T&lt;=PumpVAR_SchedLast,INDEX(PumpVAR_ResAvail,1),0)</f>
        <v>8</v>
      </c>
      <c r="AR40" s="134" t="n">
        <f aca="false">IF(PumpVAR_T&lt;=PumpVAR_SchedLast,INDEX(PumpVAR_ResAvail,1),0)</f>
        <v>8</v>
      </c>
      <c r="AS40" s="134" t="n">
        <f aca="false">IF(PumpVAR_T&lt;=PumpVAR_SchedLast,INDEX(PumpVAR_ResAvail,1),0)</f>
        <v>8</v>
      </c>
      <c r="AT40" s="134" t="n">
        <f aca="false">IF(PumpVAR_T&lt;=PumpVAR_SchedLast,INDEX(PumpVAR_ResAvail,1),0)</f>
        <v>8</v>
      </c>
      <c r="AU40" s="134" t="n">
        <f aca="false">IF(PumpVAR_T&lt;=PumpVAR_SchedLast,INDEX(PumpVAR_ResAvail,1),0)</f>
        <v>8</v>
      </c>
      <c r="AV40" s="134" t="n">
        <f aca="false">IF(PumpVAR_T&lt;=PumpVAR_SchedLast,INDEX(PumpVAR_ResAvail,1),0)</f>
        <v>8</v>
      </c>
      <c r="AW40" s="134" t="n">
        <f aca="false">IF(PumpVAR_T&lt;=PumpVAR_SchedLast,INDEX(PumpVAR_ResAvail,1),0)</f>
        <v>8</v>
      </c>
      <c r="AX40" s="134" t="n">
        <f aca="false">IF(PumpVAR_T&lt;=PumpVAR_SchedLast,INDEX(PumpVAR_ResAvail,1),0)</f>
        <v>8</v>
      </c>
      <c r="AY40" s="134" t="n">
        <f aca="false">IF(PumpVAR_T&lt;=PumpVAR_SchedLast,INDEX(PumpVAR_ResAvail,1),0)</f>
        <v>8</v>
      </c>
      <c r="AZ40" s="134" t="n">
        <f aca="false">IF(PumpVAR_T&lt;=PumpVAR_SchedLast,INDEX(PumpVAR_ResAvail,1),0)</f>
        <v>8</v>
      </c>
      <c r="BA40" s="134" t="n">
        <f aca="false">IF(PumpVAR_T&lt;=PumpVAR_SchedLast,INDEX(PumpVAR_ResAvail,1),0)</f>
        <v>8</v>
      </c>
      <c r="BB40" s="134" t="n">
        <f aca="false">IF(PumpVAR_T&lt;=PumpVAR_SchedLast,INDEX(PumpVAR_ResAvail,1),0)</f>
        <v>8</v>
      </c>
      <c r="BC40" s="134" t="n">
        <f aca="false">IF(PumpVAR_T&lt;=PumpVAR_SchedLast,INDEX(PumpVAR_ResAvail,1),0)</f>
        <v>8</v>
      </c>
      <c r="BD40" s="134" t="n">
        <f aca="false">IF(PumpVAR_T&lt;=PumpVAR_SchedLast,INDEX(PumpVAR_ResAvail,1),0)</f>
        <v>8</v>
      </c>
      <c r="BE40" s="134" t="n">
        <f aca="false">IF(PumpVAR_T&lt;=PumpVAR_SchedLast,INDEX(PumpVAR_ResAvail,1),0)</f>
        <v>8</v>
      </c>
      <c r="BF40" s="134" t="n">
        <f aca="false">IF(PumpVAR_T&lt;=PumpVAR_SchedLast,INDEX(PumpVAR_ResAvail,1),0)</f>
        <v>8</v>
      </c>
      <c r="BG40" s="134" t="n">
        <f aca="false">IF(PumpVAR_T&lt;=PumpVAR_SchedLast,INDEX(PumpVAR_ResAvail,1),0)</f>
        <v>8</v>
      </c>
      <c r="BH40" s="134" t="n">
        <f aca="false">IF(PumpVAR_T&lt;=PumpVAR_SchedLast,INDEX(PumpVAR_ResAvail,1),0)</f>
        <v>8</v>
      </c>
      <c r="BI40" s="134" t="n">
        <f aca="false">IF(PumpVAR_T&lt;=PumpVAR_SchedLast,INDEX(PumpVAR_ResAvail,1),0)</f>
        <v>8</v>
      </c>
      <c r="BJ40" s="134" t="n">
        <f aca="false">IF(PumpVAR_T&lt;=PumpVAR_SchedLast,INDEX(PumpVAR_ResAvail,1),0)</f>
        <v>8</v>
      </c>
      <c r="BK40" s="134" t="n">
        <f aca="false">IF(PumpVAR_T&lt;=PumpVAR_SchedLast,INDEX(PumpVAR_ResAvail,1),0)</f>
        <v>8</v>
      </c>
      <c r="BL40" s="134" t="n">
        <f aca="false">IF(PumpVAR_T&lt;=PumpVAR_SchedLast,INDEX(PumpVAR_ResAvail,1),0)</f>
        <v>8</v>
      </c>
      <c r="BM40" s="134" t="n">
        <f aca="false">IF(PumpVAR_T&lt;=PumpVAR_SchedLast,INDEX(PumpVAR_ResAvail,1),0)</f>
        <v>8</v>
      </c>
      <c r="BN40" s="134" t="n">
        <f aca="false">IF(PumpVAR_T&lt;=PumpVAR_SchedLast,INDEX(PumpVAR_ResAvail,1),0)</f>
        <v>8</v>
      </c>
      <c r="BO40" s="134" t="n">
        <f aca="false">IF(PumpVAR_T&lt;=PumpVAR_SchedLast,INDEX(PumpVAR_ResAvail,1),0)</f>
        <v>8</v>
      </c>
      <c r="BP40" s="134" t="n">
        <f aca="false">IF(PumpVAR_T&lt;=PumpVAR_SchedLast,INDEX(PumpVAR_ResAvail,1),0)</f>
        <v>8</v>
      </c>
      <c r="BQ40" s="134" t="n">
        <f aca="false">IF(PumpVAR_T&lt;=PumpVAR_SchedLast,INDEX(PumpVAR_ResAvail,1),0)</f>
        <v>8</v>
      </c>
      <c r="BR40" s="134" t="n">
        <f aca="false">IF(PumpVAR_T&lt;=PumpVAR_SchedLast,INDEX(PumpVAR_ResAvail,1),0)</f>
        <v>8</v>
      </c>
      <c r="BS40" s="134" t="n">
        <f aca="false">IF(PumpVAR_T&lt;=PumpVAR_SchedLast,INDEX(PumpVAR_ResAvail,1),0)</f>
        <v>8</v>
      </c>
      <c r="BT40" s="134" t="n">
        <f aca="false">IF(PumpVAR_T&lt;=PumpVAR_SchedLast,INDEX(PumpVAR_ResAvail,1),0)</f>
        <v>8</v>
      </c>
      <c r="BU40" s="134" t="n">
        <f aca="false">IF(PumpVAR_T&lt;=PumpVAR_SchedLast,INDEX(PumpVAR_ResAvail,1),0)</f>
        <v>8</v>
      </c>
      <c r="BV40" s="134" t="n">
        <f aca="false">IF(PumpVAR_T&lt;=PumpVAR_SchedLast,INDEX(PumpVAR_ResAvail,1),0)</f>
        <v>8</v>
      </c>
      <c r="BW40" s="134" t="n">
        <f aca="false">IF(PumpVAR_T&lt;=PumpVAR_SchedLast,INDEX(PumpVAR_ResAvail,1),0)</f>
        <v>8</v>
      </c>
      <c r="BX40" s="134" t="n">
        <f aca="false">IF(PumpVAR_T&lt;=PumpVAR_SchedLast,INDEX(PumpVAR_ResAvail,1),0)</f>
        <v>8</v>
      </c>
      <c r="BY40" s="134" t="n">
        <f aca="false">IF(PumpVAR_T&lt;=PumpVAR_SchedLast,INDEX(PumpVAR_ResAvail,1),0)</f>
        <v>8</v>
      </c>
      <c r="BZ40" s="134" t="n">
        <f aca="false">IF(PumpVAR_T&lt;=PumpVAR_SchedLast,INDEX(PumpVAR_ResAvail,1),0)</f>
        <v>8</v>
      </c>
      <c r="CA40" s="134" t="n">
        <f aca="false">IF(PumpVAR_T&lt;=PumpVAR_SchedLast,INDEX(PumpVAR_ResAvail,1),0)</f>
        <v>8</v>
      </c>
      <c r="CB40" s="134" t="n">
        <f aca="false">IF(PumpVAR_T&lt;=PumpVAR_SchedLast,INDEX(PumpVAR_ResAvail,1),0)</f>
        <v>8</v>
      </c>
      <c r="CC40" s="134" t="n">
        <f aca="false">IF(PumpVAR_T&lt;=PumpVAR_SchedLast,INDEX(PumpVAR_ResAvail,1),0)</f>
        <v>0</v>
      </c>
      <c r="CD40" s="134" t="n">
        <f aca="false">IF(PumpVAR_T&lt;=PumpVAR_SchedLast,INDEX(PumpVAR_ResAvail,1),0)</f>
        <v>0</v>
      </c>
      <c r="CE40" s="134" t="n">
        <f aca="false">IF(PumpVAR_T&lt;=PumpVAR_SchedLast,INDEX(PumpVAR_ResAvail,1),0)</f>
        <v>0</v>
      </c>
      <c r="CF40" s="134" t="n">
        <f aca="false">IF(PumpVAR_T&lt;=PumpVAR_SchedLast,INDEX(PumpVAR_ResAvail,1),0)</f>
        <v>0</v>
      </c>
      <c r="CG40" s="134" t="n">
        <f aca="false">IF(PumpVAR_T&lt;=PumpVAR_SchedLast,INDEX(PumpVAR_ResAvail,1),0)</f>
        <v>0</v>
      </c>
      <c r="CH40" s="134" t="n">
        <f aca="false">IF(PumpVAR_T&lt;=PumpVAR_SchedLast,INDEX(PumpVAR_ResAvail,1),0)</f>
        <v>0</v>
      </c>
      <c r="CI40" s="134" t="n">
        <f aca="false">IF(PumpVAR_T&lt;=PumpVAR_SchedLast,INDEX(PumpVAR_ResAvail,1),0)</f>
        <v>0</v>
      </c>
      <c r="CJ40" s="134" t="n">
        <f aca="false">IF(PumpVAR_T&lt;=PumpVAR_SchedLast,INDEX(PumpVAR_ResAvail,1),0)</f>
        <v>0</v>
      </c>
      <c r="CK40" s="134" t="n">
        <f aca="false">IF(PumpVAR_T&lt;=PumpVAR_SchedLast,INDEX(PumpVAR_ResAvail,1),0)</f>
        <v>0</v>
      </c>
      <c r="CL40" s="134" t="n">
        <f aca="false">IF(PumpVAR_T&lt;=PumpVAR_SchedLast,INDEX(PumpVAR_ResAvail,1),0)</f>
        <v>0</v>
      </c>
      <c r="CM40" s="134" t="n">
        <f aca="false">IF(PumpVAR_T&lt;=PumpVAR_SchedLast,INDEX(PumpVAR_ResAvail,1),0)</f>
        <v>0</v>
      </c>
      <c r="CN40" s="134" t="n">
        <f aca="false">IF(PumpVAR_T&lt;=PumpVAR_SchedLast,INDEX(PumpVAR_ResAvail,1),0)</f>
        <v>0</v>
      </c>
      <c r="CO40" s="135" t="n">
        <f aca="false">IF(PumpVAR_T&lt;=PumpVAR_SchedLast,INDEX(PumpVAR_ResAvail,1),0)</f>
        <v>0</v>
      </c>
    </row>
    <row r="41" customFormat="false" ht="13" hidden="false" customHeight="false" outlineLevel="0" collapsed="false">
      <c r="V41" s="128" t="s">
        <v>138</v>
      </c>
      <c r="W41" s="30" t="str">
        <f aca="false">INDEX(PumpVAR_ActResName,1)</f>
        <v>Crews</v>
      </c>
      <c r="X41" s="130" t="n">
        <f aca="false">MAX(0,X39-X40)</f>
        <v>3</v>
      </c>
      <c r="Y41" s="131" t="n">
        <f aca="false">MAX(0,Y39-Y40)</f>
        <v>3</v>
      </c>
      <c r="Z41" s="131" t="n">
        <f aca="false">MAX(0,Z39-Z40)</f>
        <v>3</v>
      </c>
      <c r="AA41" s="131" t="n">
        <f aca="false">MAX(0,AA39-AA40)</f>
        <v>3</v>
      </c>
      <c r="AB41" s="131" t="n">
        <f aca="false">MAX(0,AB39-AB40)</f>
        <v>3</v>
      </c>
      <c r="AC41" s="131" t="n">
        <f aca="false">MAX(0,AC39-AC40)</f>
        <v>3</v>
      </c>
      <c r="AD41" s="131" t="n">
        <f aca="false">MAX(0,AD39-AD40)</f>
        <v>3</v>
      </c>
      <c r="AE41" s="131" t="n">
        <f aca="false">MAX(0,AE39-AE40)</f>
        <v>3</v>
      </c>
      <c r="AF41" s="131" t="n">
        <f aca="false">MAX(0,AF39-AF40)</f>
        <v>3</v>
      </c>
      <c r="AG41" s="131" t="n">
        <f aca="false">MAX(0,AG39-AG40)</f>
        <v>3</v>
      </c>
      <c r="AH41" s="131" t="n">
        <f aca="false">MAX(0,AH39-AH40)</f>
        <v>3</v>
      </c>
      <c r="AI41" s="131" t="n">
        <f aca="false">MAX(0,AI39-AI40)</f>
        <v>3</v>
      </c>
      <c r="AJ41" s="131" t="n">
        <f aca="false">MAX(0,AJ39-AJ40)</f>
        <v>0</v>
      </c>
      <c r="AK41" s="131" t="n">
        <f aca="false">MAX(0,AK39-AK40)</f>
        <v>0</v>
      </c>
      <c r="AL41" s="131" t="n">
        <f aca="false">MAX(0,AL39-AL40)</f>
        <v>0</v>
      </c>
      <c r="AM41" s="131" t="n">
        <f aca="false">MAX(0,AM39-AM40)</f>
        <v>0</v>
      </c>
      <c r="AN41" s="131" t="n">
        <f aca="false">MAX(0,AN39-AN40)</f>
        <v>0</v>
      </c>
      <c r="AO41" s="131" t="n">
        <f aca="false">MAX(0,AO39-AO40)</f>
        <v>0</v>
      </c>
      <c r="AP41" s="131" t="n">
        <f aca="false">MAX(0,AP39-AP40)</f>
        <v>0</v>
      </c>
      <c r="AQ41" s="131" t="n">
        <f aca="false">MAX(0,AQ39-AQ40)</f>
        <v>0</v>
      </c>
      <c r="AR41" s="131" t="n">
        <f aca="false">MAX(0,AR39-AR40)</f>
        <v>0</v>
      </c>
      <c r="AS41" s="131" t="n">
        <f aca="false">MAX(0,AS39-AS40)</f>
        <v>0</v>
      </c>
      <c r="AT41" s="131" t="n">
        <f aca="false">MAX(0,AT39-AT40)</f>
        <v>0</v>
      </c>
      <c r="AU41" s="131" t="n">
        <f aca="false">MAX(0,AU39-AU40)</f>
        <v>0</v>
      </c>
      <c r="AV41" s="131" t="n">
        <f aca="false">MAX(0,AV39-AV40)</f>
        <v>0</v>
      </c>
      <c r="AW41" s="131" t="n">
        <f aca="false">MAX(0,AW39-AW40)</f>
        <v>0</v>
      </c>
      <c r="AX41" s="131" t="n">
        <f aca="false">MAX(0,AX39-AX40)</f>
        <v>0</v>
      </c>
      <c r="AY41" s="131" t="n">
        <f aca="false">MAX(0,AY39-AY40)</f>
        <v>0</v>
      </c>
      <c r="AZ41" s="131" t="n">
        <f aca="false">MAX(0,AZ39-AZ40)</f>
        <v>0</v>
      </c>
      <c r="BA41" s="131" t="n">
        <f aca="false">MAX(0,BA39-BA40)</f>
        <v>0</v>
      </c>
      <c r="BB41" s="131" t="n">
        <f aca="false">MAX(0,BB39-BB40)</f>
        <v>0</v>
      </c>
      <c r="BC41" s="131" t="n">
        <f aca="false">MAX(0,BC39-BC40)</f>
        <v>0</v>
      </c>
      <c r="BD41" s="131" t="n">
        <f aca="false">MAX(0,BD39-BD40)</f>
        <v>0</v>
      </c>
      <c r="BE41" s="131" t="n">
        <f aca="false">MAX(0,BE39-BE40)</f>
        <v>0</v>
      </c>
      <c r="BF41" s="131" t="n">
        <f aca="false">MAX(0,BF39-BF40)</f>
        <v>0</v>
      </c>
      <c r="BG41" s="131" t="n">
        <f aca="false">MAX(0,BG39-BG40)</f>
        <v>0</v>
      </c>
      <c r="BH41" s="131" t="n">
        <f aca="false">MAX(0,BH39-BH40)</f>
        <v>0</v>
      </c>
      <c r="BI41" s="131" t="n">
        <f aca="false">MAX(0,BI39-BI40)</f>
        <v>0</v>
      </c>
      <c r="BJ41" s="131" t="n">
        <f aca="false">MAX(0,BJ39-BJ40)</f>
        <v>0</v>
      </c>
      <c r="BK41" s="131" t="n">
        <f aca="false">MAX(0,BK39-BK40)</f>
        <v>0</v>
      </c>
      <c r="BL41" s="131" t="n">
        <f aca="false">MAX(0,BL39-BL40)</f>
        <v>0</v>
      </c>
      <c r="BM41" s="131" t="n">
        <f aca="false">MAX(0,BM39-BM40)</f>
        <v>0</v>
      </c>
      <c r="BN41" s="131" t="n">
        <f aca="false">MAX(0,BN39-BN40)</f>
        <v>1</v>
      </c>
      <c r="BO41" s="131" t="n">
        <f aca="false">MAX(0,BO39-BO40)</f>
        <v>1</v>
      </c>
      <c r="BP41" s="131" t="n">
        <f aca="false">MAX(0,BP39-BP40)</f>
        <v>1</v>
      </c>
      <c r="BQ41" s="131" t="n">
        <f aca="false">MAX(0,BQ39-BQ40)</f>
        <v>1</v>
      </c>
      <c r="BR41" s="131" t="n">
        <f aca="false">MAX(0,BR39-BR40)</f>
        <v>0</v>
      </c>
      <c r="BS41" s="131" t="n">
        <f aca="false">MAX(0,BS39-BS40)</f>
        <v>0</v>
      </c>
      <c r="BT41" s="131" t="n">
        <f aca="false">MAX(0,BT39-BT40)</f>
        <v>0</v>
      </c>
      <c r="BU41" s="131" t="n">
        <f aca="false">MAX(0,BU39-BU40)</f>
        <v>0</v>
      </c>
      <c r="BV41" s="131" t="n">
        <f aca="false">MAX(0,BV39-BV40)</f>
        <v>0</v>
      </c>
      <c r="BW41" s="131" t="n">
        <f aca="false">MAX(0,BW39-BW40)</f>
        <v>0</v>
      </c>
      <c r="BX41" s="131" t="n">
        <f aca="false">MAX(0,BX39-BX40)</f>
        <v>0</v>
      </c>
      <c r="BY41" s="131" t="n">
        <f aca="false">MAX(0,BY39-BY40)</f>
        <v>0</v>
      </c>
      <c r="BZ41" s="131" t="n">
        <f aca="false">MAX(0,BZ39-BZ40)</f>
        <v>0</v>
      </c>
      <c r="CA41" s="131" t="n">
        <f aca="false">MAX(0,CA39-CA40)</f>
        <v>0</v>
      </c>
      <c r="CB41" s="131" t="n">
        <f aca="false">MAX(0,CB39-CB40)</f>
        <v>0</v>
      </c>
      <c r="CC41" s="131" t="n">
        <f aca="false">MAX(0,CC39-CC40)</f>
        <v>0</v>
      </c>
      <c r="CD41" s="131" t="n">
        <f aca="false">MAX(0,CD39-CD40)</f>
        <v>0</v>
      </c>
      <c r="CE41" s="131" t="n">
        <f aca="false">MAX(0,CE39-CE40)</f>
        <v>0</v>
      </c>
      <c r="CF41" s="131" t="n">
        <f aca="false">MAX(0,CF39-CF40)</f>
        <v>0</v>
      </c>
      <c r="CG41" s="131" t="n">
        <f aca="false">MAX(0,CG39-CG40)</f>
        <v>0</v>
      </c>
      <c r="CH41" s="131" t="n">
        <f aca="false">MAX(0,CH39-CH40)</f>
        <v>0</v>
      </c>
      <c r="CI41" s="131" t="n">
        <f aca="false">MAX(0,CI39-CI40)</f>
        <v>0</v>
      </c>
      <c r="CJ41" s="131" t="n">
        <f aca="false">MAX(0,CJ39-CJ40)</f>
        <v>0</v>
      </c>
      <c r="CK41" s="131" t="n">
        <f aca="false">MAX(0,CK39-CK40)</f>
        <v>0</v>
      </c>
      <c r="CL41" s="131" t="n">
        <f aca="false">MAX(0,CL39-CL40)</f>
        <v>0</v>
      </c>
      <c r="CM41" s="131" t="n">
        <f aca="false">MAX(0,CM39-CM40)</f>
        <v>0</v>
      </c>
      <c r="CN41" s="131" t="n">
        <f aca="false">MAX(0,CN39-CN40)</f>
        <v>0</v>
      </c>
      <c r="CO41" s="132" t="n">
        <f aca="false">MAX(0,CO39-CO40)</f>
        <v>0</v>
      </c>
    </row>
    <row r="42" customFormat="false" ht="13" hidden="false" customHeight="false" outlineLevel="0" collapsed="false">
      <c r="V42" s="128" t="s">
        <v>148</v>
      </c>
      <c r="W42" s="30" t="str">
        <f aca="false">INDEX(PumpVAR_ActResName,1)</f>
        <v>Crews</v>
      </c>
      <c r="X42" s="133" t="n">
        <f aca="false">INDEX(PumpVAR_ResShortCost,1)</f>
        <v>10</v>
      </c>
      <c r="Y42" s="134" t="n">
        <f aca="false">INDEX(PumpVAR_ResShortCost,1)</f>
        <v>10</v>
      </c>
      <c r="Z42" s="134" t="n">
        <f aca="false">INDEX(PumpVAR_ResShortCost,1)</f>
        <v>10</v>
      </c>
      <c r="AA42" s="134" t="n">
        <f aca="false">INDEX(PumpVAR_ResShortCost,1)</f>
        <v>10</v>
      </c>
      <c r="AB42" s="134" t="n">
        <f aca="false">INDEX(PumpVAR_ResShortCost,1)</f>
        <v>10</v>
      </c>
      <c r="AC42" s="134" t="n">
        <f aca="false">INDEX(PumpVAR_ResShortCost,1)</f>
        <v>10</v>
      </c>
      <c r="AD42" s="134" t="n">
        <f aca="false">INDEX(PumpVAR_ResShortCost,1)</f>
        <v>10</v>
      </c>
      <c r="AE42" s="134" t="n">
        <f aca="false">INDEX(PumpVAR_ResShortCost,1)</f>
        <v>10</v>
      </c>
      <c r="AF42" s="134" t="n">
        <f aca="false">INDEX(PumpVAR_ResShortCost,1)</f>
        <v>10</v>
      </c>
      <c r="AG42" s="134" t="n">
        <f aca="false">INDEX(PumpVAR_ResShortCost,1)</f>
        <v>10</v>
      </c>
      <c r="AH42" s="134" t="n">
        <f aca="false">INDEX(PumpVAR_ResShortCost,1)</f>
        <v>10</v>
      </c>
      <c r="AI42" s="134" t="n">
        <f aca="false">INDEX(PumpVAR_ResShortCost,1)</f>
        <v>10</v>
      </c>
      <c r="AJ42" s="134" t="n">
        <f aca="false">INDEX(PumpVAR_ResShortCost,1)</f>
        <v>10</v>
      </c>
      <c r="AK42" s="134" t="n">
        <f aca="false">INDEX(PumpVAR_ResShortCost,1)</f>
        <v>10</v>
      </c>
      <c r="AL42" s="134" t="n">
        <f aca="false">INDEX(PumpVAR_ResShortCost,1)</f>
        <v>10</v>
      </c>
      <c r="AM42" s="134" t="n">
        <f aca="false">INDEX(PumpVAR_ResShortCost,1)</f>
        <v>10</v>
      </c>
      <c r="AN42" s="134" t="n">
        <f aca="false">INDEX(PumpVAR_ResShortCost,1)</f>
        <v>10</v>
      </c>
      <c r="AO42" s="134" t="n">
        <f aca="false">INDEX(PumpVAR_ResShortCost,1)</f>
        <v>10</v>
      </c>
      <c r="AP42" s="134" t="n">
        <f aca="false">INDEX(PumpVAR_ResShortCost,1)</f>
        <v>10</v>
      </c>
      <c r="AQ42" s="134" t="n">
        <f aca="false">INDEX(PumpVAR_ResShortCost,1)</f>
        <v>10</v>
      </c>
      <c r="AR42" s="134" t="n">
        <f aca="false">INDEX(PumpVAR_ResShortCost,1)</f>
        <v>10</v>
      </c>
      <c r="AS42" s="134" t="n">
        <f aca="false">INDEX(PumpVAR_ResShortCost,1)</f>
        <v>10</v>
      </c>
      <c r="AT42" s="134" t="n">
        <f aca="false">INDEX(PumpVAR_ResShortCost,1)</f>
        <v>10</v>
      </c>
      <c r="AU42" s="134" t="n">
        <f aca="false">INDEX(PumpVAR_ResShortCost,1)</f>
        <v>10</v>
      </c>
      <c r="AV42" s="134" t="n">
        <f aca="false">INDEX(PumpVAR_ResShortCost,1)</f>
        <v>10</v>
      </c>
      <c r="AW42" s="134" t="n">
        <f aca="false">INDEX(PumpVAR_ResShortCost,1)</f>
        <v>10</v>
      </c>
      <c r="AX42" s="134" t="n">
        <f aca="false">INDEX(PumpVAR_ResShortCost,1)</f>
        <v>10</v>
      </c>
      <c r="AY42" s="134" t="n">
        <f aca="false">INDEX(PumpVAR_ResShortCost,1)</f>
        <v>10</v>
      </c>
      <c r="AZ42" s="134" t="n">
        <f aca="false">INDEX(PumpVAR_ResShortCost,1)</f>
        <v>10</v>
      </c>
      <c r="BA42" s="134" t="n">
        <f aca="false">INDEX(PumpVAR_ResShortCost,1)</f>
        <v>10</v>
      </c>
      <c r="BB42" s="134" t="n">
        <f aca="false">INDEX(PumpVAR_ResShortCost,1)</f>
        <v>10</v>
      </c>
      <c r="BC42" s="134" t="n">
        <f aca="false">INDEX(PumpVAR_ResShortCost,1)</f>
        <v>10</v>
      </c>
      <c r="BD42" s="134" t="n">
        <f aca="false">INDEX(PumpVAR_ResShortCost,1)</f>
        <v>10</v>
      </c>
      <c r="BE42" s="134" t="n">
        <f aca="false">INDEX(PumpVAR_ResShortCost,1)</f>
        <v>10</v>
      </c>
      <c r="BF42" s="134" t="n">
        <f aca="false">INDEX(PumpVAR_ResShortCost,1)</f>
        <v>10</v>
      </c>
      <c r="BG42" s="134" t="n">
        <f aca="false">INDEX(PumpVAR_ResShortCost,1)</f>
        <v>10</v>
      </c>
      <c r="BH42" s="134" t="n">
        <f aca="false">INDEX(PumpVAR_ResShortCost,1)</f>
        <v>10</v>
      </c>
      <c r="BI42" s="134" t="n">
        <f aca="false">INDEX(PumpVAR_ResShortCost,1)</f>
        <v>10</v>
      </c>
      <c r="BJ42" s="134" t="n">
        <f aca="false">INDEX(PumpVAR_ResShortCost,1)</f>
        <v>10</v>
      </c>
      <c r="BK42" s="134" t="n">
        <f aca="false">INDEX(PumpVAR_ResShortCost,1)</f>
        <v>10</v>
      </c>
      <c r="BL42" s="134" t="n">
        <f aca="false">INDEX(PumpVAR_ResShortCost,1)</f>
        <v>10</v>
      </c>
      <c r="BM42" s="134" t="n">
        <f aca="false">INDEX(PumpVAR_ResShortCost,1)</f>
        <v>10</v>
      </c>
      <c r="BN42" s="134" t="n">
        <f aca="false">INDEX(PumpVAR_ResShortCost,1)</f>
        <v>10</v>
      </c>
      <c r="BO42" s="134" t="n">
        <f aca="false">INDEX(PumpVAR_ResShortCost,1)</f>
        <v>10</v>
      </c>
      <c r="BP42" s="134" t="n">
        <f aca="false">INDEX(PumpVAR_ResShortCost,1)</f>
        <v>10</v>
      </c>
      <c r="BQ42" s="134" t="n">
        <f aca="false">INDEX(PumpVAR_ResShortCost,1)</f>
        <v>10</v>
      </c>
      <c r="BR42" s="134" t="n">
        <f aca="false">INDEX(PumpVAR_ResShortCost,1)</f>
        <v>10</v>
      </c>
      <c r="BS42" s="134" t="n">
        <f aca="false">INDEX(PumpVAR_ResShortCost,1)</f>
        <v>10</v>
      </c>
      <c r="BT42" s="134" t="n">
        <f aca="false">INDEX(PumpVAR_ResShortCost,1)</f>
        <v>10</v>
      </c>
      <c r="BU42" s="134" t="n">
        <f aca="false">INDEX(PumpVAR_ResShortCost,1)</f>
        <v>10</v>
      </c>
      <c r="BV42" s="134" t="n">
        <f aca="false">INDEX(PumpVAR_ResShortCost,1)</f>
        <v>10</v>
      </c>
      <c r="BW42" s="134" t="n">
        <f aca="false">INDEX(PumpVAR_ResShortCost,1)</f>
        <v>10</v>
      </c>
      <c r="BX42" s="134" t="n">
        <f aca="false">INDEX(PumpVAR_ResShortCost,1)</f>
        <v>10</v>
      </c>
      <c r="BY42" s="134" t="n">
        <f aca="false">INDEX(PumpVAR_ResShortCost,1)</f>
        <v>10</v>
      </c>
      <c r="BZ42" s="134" t="n">
        <f aca="false">INDEX(PumpVAR_ResShortCost,1)</f>
        <v>10</v>
      </c>
      <c r="CA42" s="134" t="n">
        <f aca="false">INDEX(PumpVAR_ResShortCost,1)</f>
        <v>10</v>
      </c>
      <c r="CB42" s="134" t="n">
        <f aca="false">INDEX(PumpVAR_ResShortCost,1)</f>
        <v>10</v>
      </c>
      <c r="CC42" s="134" t="n">
        <f aca="false">INDEX(PumpVAR_ResShortCost,1)</f>
        <v>10</v>
      </c>
      <c r="CD42" s="134" t="n">
        <f aca="false">INDEX(PumpVAR_ResShortCost,1)</f>
        <v>10</v>
      </c>
      <c r="CE42" s="134" t="n">
        <f aca="false">INDEX(PumpVAR_ResShortCost,1)</f>
        <v>10</v>
      </c>
      <c r="CF42" s="134" t="n">
        <f aca="false">INDEX(PumpVAR_ResShortCost,1)</f>
        <v>10</v>
      </c>
      <c r="CG42" s="134" t="n">
        <f aca="false">INDEX(PumpVAR_ResShortCost,1)</f>
        <v>10</v>
      </c>
      <c r="CH42" s="134" t="n">
        <f aca="false">INDEX(PumpVAR_ResShortCost,1)</f>
        <v>10</v>
      </c>
      <c r="CI42" s="134" t="n">
        <f aca="false">INDEX(PumpVAR_ResShortCost,1)</f>
        <v>10</v>
      </c>
      <c r="CJ42" s="134" t="n">
        <f aca="false">INDEX(PumpVAR_ResShortCost,1)</f>
        <v>10</v>
      </c>
      <c r="CK42" s="134" t="n">
        <f aca="false">INDEX(PumpVAR_ResShortCost,1)</f>
        <v>10</v>
      </c>
      <c r="CL42" s="134" t="n">
        <f aca="false">INDEX(PumpVAR_ResShortCost,1)</f>
        <v>10</v>
      </c>
      <c r="CM42" s="134" t="n">
        <f aca="false">INDEX(PumpVAR_ResShortCost,1)</f>
        <v>10</v>
      </c>
      <c r="CN42" s="134" t="n">
        <f aca="false">INDEX(PumpVAR_ResShortCost,1)</f>
        <v>10</v>
      </c>
      <c r="CO42" s="135" t="n">
        <f aca="false">INDEX(PumpVAR_ResShortCost,1)</f>
        <v>10</v>
      </c>
    </row>
    <row r="43" customFormat="false" ht="13" hidden="false" customHeight="false" outlineLevel="0" collapsed="false">
      <c r="V43" s="128" t="s">
        <v>149</v>
      </c>
      <c r="W43" s="30" t="str">
        <f aca="false">INDEX(PumpVAR_ActResName,1)</f>
        <v>Crews</v>
      </c>
      <c r="X43" s="130" t="n">
        <f aca="false">X41*X42</f>
        <v>30</v>
      </c>
      <c r="Y43" s="131" t="n">
        <f aca="false">Y41*Y42</f>
        <v>30</v>
      </c>
      <c r="Z43" s="131" t="n">
        <f aca="false">Z41*Z42</f>
        <v>30</v>
      </c>
      <c r="AA43" s="131" t="n">
        <f aca="false">AA41*AA42</f>
        <v>30</v>
      </c>
      <c r="AB43" s="131" t="n">
        <f aca="false">AB41*AB42</f>
        <v>30</v>
      </c>
      <c r="AC43" s="131" t="n">
        <f aca="false">AC41*AC42</f>
        <v>30</v>
      </c>
      <c r="AD43" s="131" t="n">
        <f aca="false">AD41*AD42</f>
        <v>30</v>
      </c>
      <c r="AE43" s="131" t="n">
        <f aca="false">AE41*AE42</f>
        <v>30</v>
      </c>
      <c r="AF43" s="131" t="n">
        <f aca="false">AF41*AF42</f>
        <v>30</v>
      </c>
      <c r="AG43" s="131" t="n">
        <f aca="false">AG41*AG42</f>
        <v>30</v>
      </c>
      <c r="AH43" s="131" t="n">
        <f aca="false">AH41*AH42</f>
        <v>30</v>
      </c>
      <c r="AI43" s="131" t="n">
        <f aca="false">AI41*AI42</f>
        <v>30</v>
      </c>
      <c r="AJ43" s="131" t="n">
        <f aca="false">AJ41*AJ42</f>
        <v>0</v>
      </c>
      <c r="AK43" s="131" t="n">
        <f aca="false">AK41*AK42</f>
        <v>0</v>
      </c>
      <c r="AL43" s="131" t="n">
        <f aca="false">AL41*AL42</f>
        <v>0</v>
      </c>
      <c r="AM43" s="131" t="n">
        <f aca="false">AM41*AM42</f>
        <v>0</v>
      </c>
      <c r="AN43" s="131" t="n">
        <f aca="false">AN41*AN42</f>
        <v>0</v>
      </c>
      <c r="AO43" s="131" t="n">
        <f aca="false">AO41*AO42</f>
        <v>0</v>
      </c>
      <c r="AP43" s="131" t="n">
        <f aca="false">AP41*AP42</f>
        <v>0</v>
      </c>
      <c r="AQ43" s="131" t="n">
        <f aca="false">AQ41*AQ42</f>
        <v>0</v>
      </c>
      <c r="AR43" s="131" t="n">
        <f aca="false">AR41*AR42</f>
        <v>0</v>
      </c>
      <c r="AS43" s="131" t="n">
        <f aca="false">AS41*AS42</f>
        <v>0</v>
      </c>
      <c r="AT43" s="131" t="n">
        <f aca="false">AT41*AT42</f>
        <v>0</v>
      </c>
      <c r="AU43" s="131" t="n">
        <f aca="false">AU41*AU42</f>
        <v>0</v>
      </c>
      <c r="AV43" s="131" t="n">
        <f aca="false">AV41*AV42</f>
        <v>0</v>
      </c>
      <c r="AW43" s="131" t="n">
        <f aca="false">AW41*AW42</f>
        <v>0</v>
      </c>
      <c r="AX43" s="131" t="n">
        <f aca="false">AX41*AX42</f>
        <v>0</v>
      </c>
      <c r="AY43" s="131" t="n">
        <f aca="false">AY41*AY42</f>
        <v>0</v>
      </c>
      <c r="AZ43" s="131" t="n">
        <f aca="false">AZ41*AZ42</f>
        <v>0</v>
      </c>
      <c r="BA43" s="131" t="n">
        <f aca="false">BA41*BA42</f>
        <v>0</v>
      </c>
      <c r="BB43" s="131" t="n">
        <f aca="false">BB41*BB42</f>
        <v>0</v>
      </c>
      <c r="BC43" s="131" t="n">
        <f aca="false">BC41*BC42</f>
        <v>0</v>
      </c>
      <c r="BD43" s="131" t="n">
        <f aca="false">BD41*BD42</f>
        <v>0</v>
      </c>
      <c r="BE43" s="131" t="n">
        <f aca="false">BE41*BE42</f>
        <v>0</v>
      </c>
      <c r="BF43" s="131" t="n">
        <f aca="false">BF41*BF42</f>
        <v>0</v>
      </c>
      <c r="BG43" s="131" t="n">
        <f aca="false">BG41*BG42</f>
        <v>0</v>
      </c>
      <c r="BH43" s="131" t="n">
        <f aca="false">BH41*BH42</f>
        <v>0</v>
      </c>
      <c r="BI43" s="131" t="n">
        <f aca="false">BI41*BI42</f>
        <v>0</v>
      </c>
      <c r="BJ43" s="131" t="n">
        <f aca="false">BJ41*BJ42</f>
        <v>0</v>
      </c>
      <c r="BK43" s="131" t="n">
        <f aca="false">BK41*BK42</f>
        <v>0</v>
      </c>
      <c r="BL43" s="131" t="n">
        <f aca="false">BL41*BL42</f>
        <v>0</v>
      </c>
      <c r="BM43" s="131" t="n">
        <f aca="false">BM41*BM42</f>
        <v>0</v>
      </c>
      <c r="BN43" s="131" t="n">
        <f aca="false">BN41*BN42</f>
        <v>10</v>
      </c>
      <c r="BO43" s="131" t="n">
        <f aca="false">BO41*BO42</f>
        <v>10</v>
      </c>
      <c r="BP43" s="131" t="n">
        <f aca="false">BP41*BP42</f>
        <v>10</v>
      </c>
      <c r="BQ43" s="131" t="n">
        <f aca="false">BQ41*BQ42</f>
        <v>10</v>
      </c>
      <c r="BR43" s="131" t="n">
        <f aca="false">BR41*BR42</f>
        <v>0</v>
      </c>
      <c r="BS43" s="131" t="n">
        <f aca="false">BS41*BS42</f>
        <v>0</v>
      </c>
      <c r="BT43" s="131" t="n">
        <f aca="false">BT41*BT42</f>
        <v>0</v>
      </c>
      <c r="BU43" s="131" t="n">
        <f aca="false">BU41*BU42</f>
        <v>0</v>
      </c>
      <c r="BV43" s="131" t="n">
        <f aca="false">BV41*BV42</f>
        <v>0</v>
      </c>
      <c r="BW43" s="131" t="n">
        <f aca="false">BW41*BW42</f>
        <v>0</v>
      </c>
      <c r="BX43" s="131" t="n">
        <f aca="false">BX41*BX42</f>
        <v>0</v>
      </c>
      <c r="BY43" s="131" t="n">
        <f aca="false">BY41*BY42</f>
        <v>0</v>
      </c>
      <c r="BZ43" s="131" t="n">
        <f aca="false">BZ41*BZ42</f>
        <v>0</v>
      </c>
      <c r="CA43" s="131" t="n">
        <f aca="false">CA41*CA42</f>
        <v>0</v>
      </c>
      <c r="CB43" s="131" t="n">
        <f aca="false">CB41*CB42</f>
        <v>0</v>
      </c>
      <c r="CC43" s="131" t="n">
        <f aca="false">CC41*CC42</f>
        <v>0</v>
      </c>
      <c r="CD43" s="131" t="n">
        <f aca="false">CD41*CD42</f>
        <v>0</v>
      </c>
      <c r="CE43" s="131" t="n">
        <f aca="false">CE41*CE42</f>
        <v>0</v>
      </c>
      <c r="CF43" s="131" t="n">
        <f aca="false">CF41*CF42</f>
        <v>0</v>
      </c>
      <c r="CG43" s="131" t="n">
        <f aca="false">CG41*CG42</f>
        <v>0</v>
      </c>
      <c r="CH43" s="131" t="n">
        <f aca="false">CH41*CH42</f>
        <v>0</v>
      </c>
      <c r="CI43" s="131" t="n">
        <f aca="false">CI41*CI42</f>
        <v>0</v>
      </c>
      <c r="CJ43" s="131" t="n">
        <f aca="false">CJ41*CJ42</f>
        <v>0</v>
      </c>
      <c r="CK43" s="131" t="n">
        <f aca="false">CK41*CK42</f>
        <v>0</v>
      </c>
      <c r="CL43" s="131" t="n">
        <f aca="false">CL41*CL42</f>
        <v>0</v>
      </c>
      <c r="CM43" s="131" t="n">
        <f aca="false">CM41*CM42</f>
        <v>0</v>
      </c>
      <c r="CN43" s="131" t="n">
        <f aca="false">CN41*CN42</f>
        <v>0</v>
      </c>
      <c r="CO43" s="132" t="n">
        <f aca="false">CO41*CO42</f>
        <v>0</v>
      </c>
    </row>
    <row r="44" customFormat="false" ht="13" hidden="false" customHeight="false" outlineLevel="0" collapsed="false">
      <c r="V44" s="128" t="s">
        <v>150</v>
      </c>
      <c r="W44" s="30"/>
      <c r="X44" s="130" t="n">
        <f aca="false">SUM(X43:X43)</f>
        <v>30</v>
      </c>
      <c r="Y44" s="131" t="n">
        <f aca="false">SUM(Y43:Y43)</f>
        <v>30</v>
      </c>
      <c r="Z44" s="131" t="n">
        <f aca="false">SUM(Z43:Z43)</f>
        <v>30</v>
      </c>
      <c r="AA44" s="131" t="n">
        <f aca="false">SUM(AA43:AA43)</f>
        <v>30</v>
      </c>
      <c r="AB44" s="131" t="n">
        <f aca="false">SUM(AB43:AB43)</f>
        <v>30</v>
      </c>
      <c r="AC44" s="131" t="n">
        <f aca="false">SUM(AC43:AC43)</f>
        <v>30</v>
      </c>
      <c r="AD44" s="131" t="n">
        <f aca="false">SUM(AD43:AD43)</f>
        <v>30</v>
      </c>
      <c r="AE44" s="131" t="n">
        <f aca="false">SUM(AE43:AE43)</f>
        <v>30</v>
      </c>
      <c r="AF44" s="131" t="n">
        <f aca="false">SUM(AF43:AF43)</f>
        <v>30</v>
      </c>
      <c r="AG44" s="131" t="n">
        <f aca="false">SUM(AG43:AG43)</f>
        <v>30</v>
      </c>
      <c r="AH44" s="131" t="n">
        <f aca="false">SUM(AH43:AH43)</f>
        <v>30</v>
      </c>
      <c r="AI44" s="131" t="n">
        <f aca="false">SUM(AI43:AI43)</f>
        <v>30</v>
      </c>
      <c r="AJ44" s="131" t="n">
        <f aca="false">SUM(AJ43:AJ43)</f>
        <v>0</v>
      </c>
      <c r="AK44" s="131" t="n">
        <f aca="false">SUM(AK43:AK43)</f>
        <v>0</v>
      </c>
      <c r="AL44" s="131" t="n">
        <f aca="false">SUM(AL43:AL43)</f>
        <v>0</v>
      </c>
      <c r="AM44" s="131" t="n">
        <f aca="false">SUM(AM43:AM43)</f>
        <v>0</v>
      </c>
      <c r="AN44" s="131" t="n">
        <f aca="false">SUM(AN43:AN43)</f>
        <v>0</v>
      </c>
      <c r="AO44" s="131" t="n">
        <f aca="false">SUM(AO43:AO43)</f>
        <v>0</v>
      </c>
      <c r="AP44" s="131" t="n">
        <f aca="false">SUM(AP43:AP43)</f>
        <v>0</v>
      </c>
      <c r="AQ44" s="131" t="n">
        <f aca="false">SUM(AQ43:AQ43)</f>
        <v>0</v>
      </c>
      <c r="AR44" s="131" t="n">
        <f aca="false">SUM(AR43:AR43)</f>
        <v>0</v>
      </c>
      <c r="AS44" s="131" t="n">
        <f aca="false">SUM(AS43:AS43)</f>
        <v>0</v>
      </c>
      <c r="AT44" s="131" t="n">
        <f aca="false">SUM(AT43:AT43)</f>
        <v>0</v>
      </c>
      <c r="AU44" s="131" t="n">
        <f aca="false">SUM(AU43:AU43)</f>
        <v>0</v>
      </c>
      <c r="AV44" s="131" t="n">
        <f aca="false">SUM(AV43:AV43)</f>
        <v>0</v>
      </c>
      <c r="AW44" s="131" t="n">
        <f aca="false">SUM(AW43:AW43)</f>
        <v>0</v>
      </c>
      <c r="AX44" s="131" t="n">
        <f aca="false">SUM(AX43:AX43)</f>
        <v>0</v>
      </c>
      <c r="AY44" s="131" t="n">
        <f aca="false">SUM(AY43:AY43)</f>
        <v>0</v>
      </c>
      <c r="AZ44" s="131" t="n">
        <f aca="false">SUM(AZ43:AZ43)</f>
        <v>0</v>
      </c>
      <c r="BA44" s="131" t="n">
        <f aca="false">SUM(BA43:BA43)</f>
        <v>0</v>
      </c>
      <c r="BB44" s="131" t="n">
        <f aca="false">SUM(BB43:BB43)</f>
        <v>0</v>
      </c>
      <c r="BC44" s="131" t="n">
        <f aca="false">SUM(BC43:BC43)</f>
        <v>0</v>
      </c>
      <c r="BD44" s="131" t="n">
        <f aca="false">SUM(BD43:BD43)</f>
        <v>0</v>
      </c>
      <c r="BE44" s="131" t="n">
        <f aca="false">SUM(BE43:BE43)</f>
        <v>0</v>
      </c>
      <c r="BF44" s="131" t="n">
        <f aca="false">SUM(BF43:BF43)</f>
        <v>0</v>
      </c>
      <c r="BG44" s="131" t="n">
        <f aca="false">SUM(BG43:BG43)</f>
        <v>0</v>
      </c>
      <c r="BH44" s="131" t="n">
        <f aca="false">SUM(BH43:BH43)</f>
        <v>0</v>
      </c>
      <c r="BI44" s="131" t="n">
        <f aca="false">SUM(BI43:BI43)</f>
        <v>0</v>
      </c>
      <c r="BJ44" s="131" t="n">
        <f aca="false">SUM(BJ43:BJ43)</f>
        <v>0</v>
      </c>
      <c r="BK44" s="131" t="n">
        <f aca="false">SUM(BK43:BK43)</f>
        <v>0</v>
      </c>
      <c r="BL44" s="131" t="n">
        <f aca="false">SUM(BL43:BL43)</f>
        <v>0</v>
      </c>
      <c r="BM44" s="131" t="n">
        <f aca="false">SUM(BM43:BM43)</f>
        <v>0</v>
      </c>
      <c r="BN44" s="131" t="n">
        <f aca="false">SUM(BN43:BN43)</f>
        <v>10</v>
      </c>
      <c r="BO44" s="131" t="n">
        <f aca="false">SUM(BO43:BO43)</f>
        <v>10</v>
      </c>
      <c r="BP44" s="131" t="n">
        <f aca="false">SUM(BP43:BP43)</f>
        <v>10</v>
      </c>
      <c r="BQ44" s="131" t="n">
        <f aca="false">SUM(BQ43:BQ43)</f>
        <v>10</v>
      </c>
      <c r="BR44" s="131" t="n">
        <f aca="false">SUM(BR43:BR43)</f>
        <v>0</v>
      </c>
      <c r="BS44" s="131" t="n">
        <f aca="false">SUM(BS43:BS43)</f>
        <v>0</v>
      </c>
      <c r="BT44" s="131" t="n">
        <f aca="false">SUM(BT43:BT43)</f>
        <v>0</v>
      </c>
      <c r="BU44" s="131" t="n">
        <f aca="false">SUM(BU43:BU43)</f>
        <v>0</v>
      </c>
      <c r="BV44" s="131" t="n">
        <f aca="false">SUM(BV43:BV43)</f>
        <v>0</v>
      </c>
      <c r="BW44" s="131" t="n">
        <f aca="false">SUM(BW43:BW43)</f>
        <v>0</v>
      </c>
      <c r="BX44" s="131" t="n">
        <f aca="false">SUM(BX43:BX43)</f>
        <v>0</v>
      </c>
      <c r="BY44" s="131" t="n">
        <f aca="false">SUM(BY43:BY43)</f>
        <v>0</v>
      </c>
      <c r="BZ44" s="131" t="n">
        <f aca="false">SUM(BZ43:BZ43)</f>
        <v>0</v>
      </c>
      <c r="CA44" s="131" t="n">
        <f aca="false">SUM(CA43:CA43)</f>
        <v>0</v>
      </c>
      <c r="CB44" s="131" t="n">
        <f aca="false">SUM(CB43:CB43)</f>
        <v>0</v>
      </c>
      <c r="CC44" s="131" t="n">
        <f aca="false">SUM(CC43:CC43)</f>
        <v>0</v>
      </c>
      <c r="CD44" s="131" t="n">
        <f aca="false">SUM(CD43:CD43)</f>
        <v>0</v>
      </c>
      <c r="CE44" s="131" t="n">
        <f aca="false">SUM(CE43:CE43)</f>
        <v>0</v>
      </c>
      <c r="CF44" s="131" t="n">
        <f aca="false">SUM(CF43:CF43)</f>
        <v>0</v>
      </c>
      <c r="CG44" s="131" t="n">
        <f aca="false">SUM(CG43:CG43)</f>
        <v>0</v>
      </c>
      <c r="CH44" s="131" t="n">
        <f aca="false">SUM(CH43:CH43)</f>
        <v>0</v>
      </c>
      <c r="CI44" s="131" t="n">
        <f aca="false">SUM(CI43:CI43)</f>
        <v>0</v>
      </c>
      <c r="CJ44" s="131" t="n">
        <f aca="false">SUM(CJ43:CJ43)</f>
        <v>0</v>
      </c>
      <c r="CK44" s="131" t="n">
        <f aca="false">SUM(CK43:CK43)</f>
        <v>0</v>
      </c>
      <c r="CL44" s="131" t="n">
        <f aca="false">SUM(CL43:CL43)</f>
        <v>0</v>
      </c>
      <c r="CM44" s="131" t="n">
        <f aca="false">SUM(CM43:CM43)</f>
        <v>0</v>
      </c>
      <c r="CN44" s="131" t="n">
        <f aca="false">SUM(CN43:CN43)</f>
        <v>0</v>
      </c>
      <c r="CO44" s="132" t="n">
        <f aca="false">SUM(CO43:CO43)</f>
        <v>0</v>
      </c>
    </row>
    <row r="46" customFormat="false" ht="13" hidden="false" customHeight="false" outlineLevel="0" collapsed="false">
      <c r="V46" s="128" t="s">
        <v>169</v>
      </c>
      <c r="X46" s="0" t="n">
        <v>1</v>
      </c>
      <c r="Y46" s="0" t="n">
        <v>2</v>
      </c>
      <c r="Z46" s="0" t="n">
        <v>3</v>
      </c>
      <c r="AA46" s="0" t="n">
        <v>4</v>
      </c>
      <c r="AB46" s="0" t="n">
        <v>5</v>
      </c>
      <c r="AC46" s="0" t="n">
        <v>6</v>
      </c>
      <c r="AD46" s="0" t="n">
        <v>7</v>
      </c>
      <c r="AE46" s="0" t="n">
        <v>8</v>
      </c>
      <c r="AF46" s="0" t="n">
        <v>9</v>
      </c>
      <c r="AG46" s="0" t="n">
        <v>10</v>
      </c>
      <c r="AH46" s="0" t="n">
        <v>11</v>
      </c>
      <c r="AI46" s="0" t="n">
        <v>12</v>
      </c>
      <c r="AJ46" s="0" t="n">
        <v>13</v>
      </c>
      <c r="AK46" s="0" t="n">
        <v>14</v>
      </c>
      <c r="AL46" s="0" t="n">
        <v>15</v>
      </c>
      <c r="AM46" s="0" t="n">
        <v>16</v>
      </c>
      <c r="AN46" s="0" t="n">
        <v>17</v>
      </c>
      <c r="AO46" s="0" t="n">
        <v>18</v>
      </c>
      <c r="AP46" s="0" t="n">
        <v>19</v>
      </c>
      <c r="AQ46" s="0" t="n">
        <v>20</v>
      </c>
      <c r="AR46" s="0" t="n">
        <v>21</v>
      </c>
      <c r="AS46" s="0" t="n">
        <v>22</v>
      </c>
      <c r="AT46" s="0" t="n">
        <v>23</v>
      </c>
      <c r="AU46" s="0" t="n">
        <v>24</v>
      </c>
      <c r="AV46" s="0" t="n">
        <v>25</v>
      </c>
      <c r="AW46" s="0" t="n">
        <v>26</v>
      </c>
      <c r="AX46" s="0" t="n">
        <v>27</v>
      </c>
      <c r="AY46" s="0" t="n">
        <v>28</v>
      </c>
      <c r="AZ46" s="0" t="n">
        <v>29</v>
      </c>
      <c r="BA46" s="0" t="n">
        <v>30</v>
      </c>
      <c r="BB46" s="0" t="n">
        <v>31</v>
      </c>
      <c r="BC46" s="0" t="n">
        <v>32</v>
      </c>
      <c r="BD46" s="0" t="n">
        <v>33</v>
      </c>
      <c r="BE46" s="0" t="n">
        <v>34</v>
      </c>
      <c r="BF46" s="0" t="n">
        <v>35</v>
      </c>
      <c r="BG46" s="0" t="n">
        <v>36</v>
      </c>
      <c r="BH46" s="0" t="n">
        <v>37</v>
      </c>
      <c r="BI46" s="0" t="n">
        <v>38</v>
      </c>
      <c r="BJ46" s="0" t="n">
        <v>39</v>
      </c>
      <c r="BK46" s="0" t="n">
        <v>40</v>
      </c>
      <c r="BL46" s="0" t="n">
        <v>41</v>
      </c>
      <c r="BM46" s="0" t="n">
        <v>42</v>
      </c>
      <c r="BN46" s="0" t="n">
        <v>43</v>
      </c>
      <c r="BO46" s="0" t="n">
        <v>44</v>
      </c>
      <c r="BP46" s="0" t="n">
        <v>45</v>
      </c>
      <c r="BQ46" s="0" t="n">
        <v>46</v>
      </c>
      <c r="BR46" s="0" t="n">
        <v>47</v>
      </c>
      <c r="BS46" s="0" t="n">
        <v>48</v>
      </c>
      <c r="BT46" s="0" t="n">
        <v>49</v>
      </c>
      <c r="BU46" s="0" t="n">
        <v>50</v>
      </c>
      <c r="BV46" s="0" t="n">
        <v>51</v>
      </c>
      <c r="BW46" s="0" t="n">
        <v>52</v>
      </c>
      <c r="BX46" s="0" t="n">
        <v>53</v>
      </c>
      <c r="BY46" s="0" t="n">
        <v>54</v>
      </c>
      <c r="BZ46" s="0" t="n">
        <v>55</v>
      </c>
      <c r="CA46" s="0" t="n">
        <v>56</v>
      </c>
      <c r="CB46" s="0" t="n">
        <v>57</v>
      </c>
      <c r="CC46" s="0" t="n">
        <v>58</v>
      </c>
      <c r="CD46" s="0" t="n">
        <v>59</v>
      </c>
      <c r="CE46" s="0" t="n">
        <v>60</v>
      </c>
      <c r="CF46" s="0" t="n">
        <v>61</v>
      </c>
      <c r="CG46" s="0" t="n">
        <v>62</v>
      </c>
      <c r="CH46" s="0" t="n">
        <v>63</v>
      </c>
      <c r="CI46" s="0" t="n">
        <v>64</v>
      </c>
      <c r="CJ46" s="0" t="n">
        <v>65</v>
      </c>
      <c r="CK46" s="0" t="n">
        <v>66</v>
      </c>
      <c r="CL46" s="0" t="n">
        <v>67</v>
      </c>
      <c r="CM46" s="0" t="n">
        <v>68</v>
      </c>
      <c r="CN46" s="0" t="n">
        <v>69</v>
      </c>
      <c r="CO46" s="0" t="n">
        <v>70</v>
      </c>
    </row>
    <row r="47" customFormat="false" ht="13" hidden="false" customHeight="false" outlineLevel="0" collapsed="false">
      <c r="V47" s="128" t="s">
        <v>154</v>
      </c>
      <c r="W47" s="0" t="n">
        <v>0</v>
      </c>
      <c r="X47" s="157" t="n">
        <f aca="false">SUMIF(PumpVAR_SchedStart,"&lt; "&amp;X46,PumpVAR_IniCF)</f>
        <v>-8500</v>
      </c>
      <c r="Y47" s="158" t="n">
        <f aca="false">SUMIF(PumpVAR_SchedStart,"&lt; "&amp;Y46,PumpVAR_IniCF)</f>
        <v>-8500</v>
      </c>
      <c r="Z47" s="158" t="n">
        <f aca="false">SUMIF(PumpVAR_SchedStart,"&lt; "&amp;Z46,PumpVAR_IniCF)</f>
        <v>-8500</v>
      </c>
      <c r="AA47" s="158" t="n">
        <f aca="false">SUMIF(PumpVAR_SchedStart,"&lt; "&amp;AA46,PumpVAR_IniCF)</f>
        <v>-8500</v>
      </c>
      <c r="AB47" s="158" t="n">
        <f aca="false">SUMIF(PumpVAR_SchedStart,"&lt; "&amp;AB46,PumpVAR_IniCF)</f>
        <v>-8500</v>
      </c>
      <c r="AC47" s="158" t="n">
        <f aca="false">SUMIF(PumpVAR_SchedStart,"&lt; "&amp;AC46,PumpVAR_IniCF)</f>
        <v>-8500</v>
      </c>
      <c r="AD47" s="158" t="n">
        <f aca="false">SUMIF(PumpVAR_SchedStart,"&lt; "&amp;AD46,PumpVAR_IniCF)</f>
        <v>-8500</v>
      </c>
      <c r="AE47" s="158" t="n">
        <f aca="false">SUMIF(PumpVAR_SchedStart,"&lt; "&amp;AE46,PumpVAR_IniCF)</f>
        <v>-8500</v>
      </c>
      <c r="AF47" s="158" t="n">
        <f aca="false">SUMIF(PumpVAR_SchedStart,"&lt; "&amp;AF46,PumpVAR_IniCF)</f>
        <v>-8500</v>
      </c>
      <c r="AG47" s="158" t="n">
        <f aca="false">SUMIF(PumpVAR_SchedStart,"&lt; "&amp;AG46,PumpVAR_IniCF)</f>
        <v>-8500</v>
      </c>
      <c r="AH47" s="158" t="n">
        <f aca="false">SUMIF(PumpVAR_SchedStart,"&lt; "&amp;AH46,PumpVAR_IniCF)</f>
        <v>-8500</v>
      </c>
      <c r="AI47" s="158" t="n">
        <f aca="false">SUMIF(PumpVAR_SchedStart,"&lt; "&amp;AI46,PumpVAR_IniCF)</f>
        <v>-8500</v>
      </c>
      <c r="AJ47" s="158" t="n">
        <f aca="false">SUMIF(PumpVAR_SchedStart,"&lt; "&amp;AJ46,PumpVAR_IniCF)</f>
        <v>-8500</v>
      </c>
      <c r="AK47" s="158" t="n">
        <f aca="false">SUMIF(PumpVAR_SchedStart,"&lt; "&amp;AK46,PumpVAR_IniCF)</f>
        <v>-8500</v>
      </c>
      <c r="AL47" s="158" t="n">
        <f aca="false">SUMIF(PumpVAR_SchedStart,"&lt; "&amp;AL46,PumpVAR_IniCF)</f>
        <v>-8500</v>
      </c>
      <c r="AM47" s="158" t="n">
        <f aca="false">SUMIF(PumpVAR_SchedStart,"&lt; "&amp;AM46,PumpVAR_IniCF)</f>
        <v>-8500</v>
      </c>
      <c r="AN47" s="158" t="n">
        <f aca="false">SUMIF(PumpVAR_SchedStart,"&lt; "&amp;AN46,PumpVAR_IniCF)</f>
        <v>-8500</v>
      </c>
      <c r="AO47" s="158" t="n">
        <f aca="false">SUMIF(PumpVAR_SchedStart,"&lt; "&amp;AO46,PumpVAR_IniCF)</f>
        <v>-8500</v>
      </c>
      <c r="AP47" s="158" t="n">
        <f aca="false">SUMIF(PumpVAR_SchedStart,"&lt; "&amp;AP46,PumpVAR_IniCF)</f>
        <v>-8500</v>
      </c>
      <c r="AQ47" s="158" t="n">
        <f aca="false">SUMIF(PumpVAR_SchedStart,"&lt; "&amp;AQ46,PumpVAR_IniCF)</f>
        <v>-8500</v>
      </c>
      <c r="AR47" s="158" t="n">
        <f aca="false">SUMIF(PumpVAR_SchedStart,"&lt; "&amp;AR46,PumpVAR_IniCF)</f>
        <v>-8500</v>
      </c>
      <c r="AS47" s="158" t="n">
        <f aca="false">SUMIF(PumpVAR_SchedStart,"&lt; "&amp;AS46,PumpVAR_IniCF)</f>
        <v>-8500</v>
      </c>
      <c r="AT47" s="158" t="n">
        <f aca="false">SUMIF(PumpVAR_SchedStart,"&lt; "&amp;AT46,PumpVAR_IniCF)</f>
        <v>-8500</v>
      </c>
      <c r="AU47" s="158" t="n">
        <f aca="false">SUMIF(PumpVAR_SchedStart,"&lt; "&amp;AU46,PumpVAR_IniCF)</f>
        <v>-8500</v>
      </c>
      <c r="AV47" s="158" t="n">
        <f aca="false">SUMIF(PumpVAR_SchedStart,"&lt; "&amp;AV46,PumpVAR_IniCF)</f>
        <v>-8500</v>
      </c>
      <c r="AW47" s="158" t="n">
        <f aca="false">SUMIF(PumpVAR_SchedStart,"&lt; "&amp;AW46,PumpVAR_IniCF)</f>
        <v>-8500</v>
      </c>
      <c r="AX47" s="158" t="n">
        <f aca="false">SUMIF(PumpVAR_SchedStart,"&lt; "&amp;AX46,PumpVAR_IniCF)</f>
        <v>-8500</v>
      </c>
      <c r="AY47" s="158" t="n">
        <f aca="false">SUMIF(PumpVAR_SchedStart,"&lt; "&amp;AY46,PumpVAR_IniCF)</f>
        <v>-8500</v>
      </c>
      <c r="AZ47" s="158" t="n">
        <f aca="false">SUMIF(PumpVAR_SchedStart,"&lt; "&amp;AZ46,PumpVAR_IniCF)</f>
        <v>-5250</v>
      </c>
      <c r="BA47" s="158" t="n">
        <f aca="false">SUMIF(PumpVAR_SchedStart,"&lt; "&amp;BA46,PumpVAR_IniCF)</f>
        <v>-5250</v>
      </c>
      <c r="BB47" s="158" t="n">
        <f aca="false">SUMIF(PumpVAR_SchedStart,"&lt; "&amp;BB46,PumpVAR_IniCF)</f>
        <v>-4850</v>
      </c>
      <c r="BC47" s="158" t="n">
        <f aca="false">SUMIF(PumpVAR_SchedStart,"&lt; "&amp;BC46,PumpVAR_IniCF)</f>
        <v>-4850</v>
      </c>
      <c r="BD47" s="158" t="n">
        <f aca="false">SUMIF(PumpVAR_SchedStart,"&lt; "&amp;BD46,PumpVAR_IniCF)</f>
        <v>-4850</v>
      </c>
      <c r="BE47" s="158" t="n">
        <f aca="false">SUMIF(PumpVAR_SchedStart,"&lt; "&amp;BE46,PumpVAR_IniCF)</f>
        <v>-4850</v>
      </c>
      <c r="BF47" s="158" t="n">
        <f aca="false">SUMIF(PumpVAR_SchedStart,"&lt; "&amp;BF46,PumpVAR_IniCF)</f>
        <v>-4850</v>
      </c>
      <c r="BG47" s="158" t="n">
        <f aca="false">SUMIF(PumpVAR_SchedStart,"&lt; "&amp;BG46,PumpVAR_IniCF)</f>
        <v>-4850</v>
      </c>
      <c r="BH47" s="158" t="n">
        <f aca="false">SUMIF(PumpVAR_SchedStart,"&lt; "&amp;BH46,PumpVAR_IniCF)</f>
        <v>-4850</v>
      </c>
      <c r="BI47" s="158" t="n">
        <f aca="false">SUMIF(PumpVAR_SchedStart,"&lt; "&amp;BI46,PumpVAR_IniCF)</f>
        <v>-4850</v>
      </c>
      <c r="BJ47" s="158" t="n">
        <f aca="false">SUMIF(PumpVAR_SchedStart,"&lt; "&amp;BJ46,PumpVAR_IniCF)</f>
        <v>-4850</v>
      </c>
      <c r="BK47" s="158" t="n">
        <f aca="false">SUMIF(PumpVAR_SchedStart,"&lt; "&amp;BK46,PumpVAR_IniCF)</f>
        <v>-4850</v>
      </c>
      <c r="BL47" s="158" t="n">
        <f aca="false">SUMIF(PumpVAR_SchedStart,"&lt; "&amp;BL46,PumpVAR_IniCF)</f>
        <v>-4850</v>
      </c>
      <c r="BM47" s="158" t="n">
        <f aca="false">SUMIF(PumpVAR_SchedStart,"&lt; "&amp;BM46,PumpVAR_IniCF)</f>
        <v>-4600</v>
      </c>
      <c r="BN47" s="158" t="n">
        <f aca="false">SUMIF(PumpVAR_SchedStart,"&lt; "&amp;BN46,PumpVAR_IniCF)</f>
        <v>-3100</v>
      </c>
      <c r="BO47" s="158" t="n">
        <f aca="false">SUMIF(PumpVAR_SchedStart,"&lt; "&amp;BO46,PumpVAR_IniCF)</f>
        <v>-3100</v>
      </c>
      <c r="BP47" s="158" t="n">
        <f aca="false">SUMIF(PumpVAR_SchedStart,"&lt; "&amp;BP46,PumpVAR_IniCF)</f>
        <v>-3100</v>
      </c>
      <c r="BQ47" s="158" t="n">
        <f aca="false">SUMIF(PumpVAR_SchedStart,"&lt; "&amp;BQ46,PumpVAR_IniCF)</f>
        <v>-3100</v>
      </c>
      <c r="BR47" s="158" t="n">
        <f aca="false">SUMIF(PumpVAR_SchedStart,"&lt; "&amp;BR46,PumpVAR_IniCF)</f>
        <v>-3100</v>
      </c>
      <c r="BS47" s="158" t="n">
        <f aca="false">SUMIF(PumpVAR_SchedStart,"&lt; "&amp;BS46,PumpVAR_IniCF)</f>
        <v>-3100</v>
      </c>
      <c r="BT47" s="158" t="n">
        <f aca="false">SUMIF(PumpVAR_SchedStart,"&lt; "&amp;BT46,PumpVAR_IniCF)</f>
        <v>-3100</v>
      </c>
      <c r="BU47" s="158" t="n">
        <f aca="false">SUMIF(PumpVAR_SchedStart,"&lt; "&amp;BU46,PumpVAR_IniCF)</f>
        <v>-3100</v>
      </c>
      <c r="BV47" s="158" t="n">
        <f aca="false">SUMIF(PumpVAR_SchedStart,"&lt; "&amp;BV46,PumpVAR_IniCF)</f>
        <v>-3100</v>
      </c>
      <c r="BW47" s="158" t="n">
        <f aca="false">SUMIF(PumpVAR_SchedStart,"&lt; "&amp;BW46,PumpVAR_IniCF)</f>
        <v>-2500</v>
      </c>
      <c r="BX47" s="158" t="n">
        <f aca="false">SUMIF(PumpVAR_SchedStart,"&lt; "&amp;BX46,PumpVAR_IniCF)</f>
        <v>-2500</v>
      </c>
      <c r="BY47" s="158" t="n">
        <f aca="false">SUMIF(PumpVAR_SchedStart,"&lt; "&amp;BY46,PumpVAR_IniCF)</f>
        <v>-2500</v>
      </c>
      <c r="BZ47" s="158" t="n">
        <f aca="false">SUMIF(PumpVAR_SchedStart,"&lt; "&amp;BZ46,PumpVAR_IniCF)</f>
        <v>-2500</v>
      </c>
      <c r="CA47" s="158" t="n">
        <f aca="false">SUMIF(PumpVAR_SchedStart,"&lt; "&amp;CA46,PumpVAR_IniCF)</f>
        <v>-2500</v>
      </c>
      <c r="CB47" s="158" t="n">
        <f aca="false">SUMIF(PumpVAR_SchedStart,"&lt; "&amp;CB46,PumpVAR_IniCF)</f>
        <v>-2500</v>
      </c>
      <c r="CC47" s="158" t="n">
        <f aca="false">SUMIF(PumpVAR_SchedStart,"&lt; "&amp;CC46,PumpVAR_IniCF)</f>
        <v>-2500</v>
      </c>
      <c r="CD47" s="158" t="n">
        <f aca="false">SUMIF(PumpVAR_SchedStart,"&lt; "&amp;CD46,PumpVAR_IniCF)</f>
        <v>-2500</v>
      </c>
      <c r="CE47" s="158" t="n">
        <f aca="false">SUMIF(PumpVAR_SchedStart,"&lt; "&amp;CE46,PumpVAR_IniCF)</f>
        <v>-2500</v>
      </c>
      <c r="CF47" s="158" t="n">
        <f aca="false">SUMIF(PumpVAR_SchedStart,"&lt; "&amp;CF46,PumpVAR_IniCF)</f>
        <v>-2500</v>
      </c>
      <c r="CG47" s="158" t="n">
        <f aca="false">SUMIF(PumpVAR_SchedStart,"&lt; "&amp;CG46,PumpVAR_IniCF)</f>
        <v>-2500</v>
      </c>
      <c r="CH47" s="158" t="n">
        <f aca="false">SUMIF(PumpVAR_SchedStart,"&lt; "&amp;CH46,PumpVAR_IniCF)</f>
        <v>-2500</v>
      </c>
      <c r="CI47" s="158" t="n">
        <f aca="false">SUMIF(PumpVAR_SchedStart,"&lt; "&amp;CI46,PumpVAR_IniCF)</f>
        <v>-2500</v>
      </c>
      <c r="CJ47" s="158" t="n">
        <f aca="false">SUMIF(PumpVAR_SchedStart,"&lt; "&amp;CJ46,PumpVAR_IniCF)</f>
        <v>-2500</v>
      </c>
      <c r="CK47" s="158" t="n">
        <f aca="false">SUMIF(PumpVAR_SchedStart,"&lt; "&amp;CK46,PumpVAR_IniCF)</f>
        <v>-2500</v>
      </c>
      <c r="CL47" s="158" t="n">
        <f aca="false">SUMIF(PumpVAR_SchedStart,"&lt; "&amp;CL46,PumpVAR_IniCF)</f>
        <v>-2500</v>
      </c>
      <c r="CM47" s="158" t="n">
        <f aca="false">SUMIF(PumpVAR_SchedStart,"&lt; "&amp;CM46,PumpVAR_IniCF)</f>
        <v>-2500</v>
      </c>
      <c r="CN47" s="158" t="n">
        <f aca="false">SUMIF(PumpVAR_SchedStart,"&lt; "&amp;CN46,PumpVAR_IniCF)</f>
        <v>-2500</v>
      </c>
      <c r="CO47" s="159" t="n">
        <f aca="false">SUMIF(PumpVAR_SchedStart,"&lt; "&amp;CO46,PumpVAR_IniCF)</f>
        <v>-2500</v>
      </c>
    </row>
    <row r="48" customFormat="false" ht="13" hidden="false" customHeight="false" outlineLevel="0" collapsed="false">
      <c r="V48" s="128" t="s">
        <v>155</v>
      </c>
      <c r="W48" s="0" t="n">
        <v>0</v>
      </c>
      <c r="X48" s="160" t="n">
        <f aca="false">W48+SUMPRODUCT(X14:X37,PumpVAR_UniCF)*PumpVAR_Bucket+PumpVAR_ResTotalCost</f>
        <v>350</v>
      </c>
      <c r="Y48" s="161" t="n">
        <f aca="false">X48+SUMPRODUCT(Y14:Y37,PumpVAR_UniCF)*PumpVAR_Bucket+PumpVAR_ResTotalCost</f>
        <v>700</v>
      </c>
      <c r="Z48" s="161" t="n">
        <f aca="false">Y48+SUMPRODUCT(Z14:Z37,PumpVAR_UniCF)*PumpVAR_Bucket+PumpVAR_ResTotalCost</f>
        <v>1050</v>
      </c>
      <c r="AA48" s="161" t="n">
        <f aca="false">Z48+SUMPRODUCT(AA14:AA37,PumpVAR_UniCF)*PumpVAR_Bucket+PumpVAR_ResTotalCost</f>
        <v>1400</v>
      </c>
      <c r="AB48" s="161" t="n">
        <f aca="false">AA48+SUMPRODUCT(AB14:AB37,PumpVAR_UniCF)*PumpVAR_Bucket+PumpVAR_ResTotalCost</f>
        <v>1750</v>
      </c>
      <c r="AC48" s="161" t="n">
        <f aca="false">AB48+SUMPRODUCT(AC14:AC37,PumpVAR_UniCF)*PumpVAR_Bucket+PumpVAR_ResTotalCost</f>
        <v>2100</v>
      </c>
      <c r="AD48" s="161" t="n">
        <f aca="false">AC48+SUMPRODUCT(AD14:AD37,PumpVAR_UniCF)*PumpVAR_Bucket+PumpVAR_ResTotalCost</f>
        <v>2450</v>
      </c>
      <c r="AE48" s="161" t="n">
        <f aca="false">AD48+SUMPRODUCT(AE14:AE37,PumpVAR_UniCF)*PumpVAR_Bucket+PumpVAR_ResTotalCost</f>
        <v>2800</v>
      </c>
      <c r="AF48" s="161" t="n">
        <f aca="false">AE48+SUMPRODUCT(AF14:AF37,PumpVAR_UniCF)*PumpVAR_Bucket+PumpVAR_ResTotalCost</f>
        <v>3150</v>
      </c>
      <c r="AG48" s="161" t="n">
        <f aca="false">AF48+SUMPRODUCT(AG14:AG37,PumpVAR_UniCF)*PumpVAR_Bucket+PumpVAR_ResTotalCost</f>
        <v>3500</v>
      </c>
      <c r="AH48" s="161" t="n">
        <f aca="false">AG48+SUMPRODUCT(AH14:AH37,PumpVAR_UniCF)*PumpVAR_Bucket+PumpVAR_ResTotalCost</f>
        <v>3850</v>
      </c>
      <c r="AI48" s="161" t="n">
        <f aca="false">AH48+SUMPRODUCT(AI14:AI37,PumpVAR_UniCF)*PumpVAR_Bucket+PumpVAR_ResTotalCost</f>
        <v>4200</v>
      </c>
      <c r="AJ48" s="161" t="n">
        <f aca="false">AI48+SUMPRODUCT(AJ14:AJ37,PumpVAR_UniCF)*PumpVAR_Bucket+PumpVAR_ResTotalCost</f>
        <v>4440</v>
      </c>
      <c r="AK48" s="161" t="n">
        <f aca="false">AJ48+SUMPRODUCT(AK14:AK37,PumpVAR_UniCF)*PumpVAR_Bucket+PumpVAR_ResTotalCost</f>
        <v>4680</v>
      </c>
      <c r="AL48" s="161" t="n">
        <f aca="false">AK48+SUMPRODUCT(AL14:AL37,PumpVAR_UniCF)*PumpVAR_Bucket+PumpVAR_ResTotalCost</f>
        <v>4920</v>
      </c>
      <c r="AM48" s="161" t="n">
        <f aca="false">AL48+SUMPRODUCT(AM14:AM37,PumpVAR_UniCF)*PumpVAR_Bucket+PumpVAR_ResTotalCost</f>
        <v>5160</v>
      </c>
      <c r="AN48" s="161" t="n">
        <f aca="false">AM48+SUMPRODUCT(AN14:AN37,PumpVAR_UniCF)*PumpVAR_Bucket+PumpVAR_ResTotalCost</f>
        <v>5400</v>
      </c>
      <c r="AO48" s="161" t="n">
        <f aca="false">AN48+SUMPRODUCT(AO14:AO37,PumpVAR_UniCF)*PumpVAR_Bucket+PumpVAR_ResTotalCost</f>
        <v>5640</v>
      </c>
      <c r="AP48" s="161" t="n">
        <f aca="false">AO48+SUMPRODUCT(AP14:AP37,PumpVAR_UniCF)*PumpVAR_Bucket+PumpVAR_ResTotalCost</f>
        <v>5880</v>
      </c>
      <c r="AQ48" s="161" t="n">
        <f aca="false">AP48+SUMPRODUCT(AQ14:AQ37,PumpVAR_UniCF)*PumpVAR_Bucket+PumpVAR_ResTotalCost</f>
        <v>6120</v>
      </c>
      <c r="AR48" s="161" t="n">
        <f aca="false">AQ48+SUMPRODUCT(AR14:AR37,PumpVAR_UniCF)*PumpVAR_Bucket+PumpVAR_ResTotalCost</f>
        <v>6360</v>
      </c>
      <c r="AS48" s="161" t="n">
        <f aca="false">AR48+SUMPRODUCT(AS14:AS37,PumpVAR_UniCF)*PumpVAR_Bucket+PumpVAR_ResTotalCost</f>
        <v>6600</v>
      </c>
      <c r="AT48" s="161" t="n">
        <f aca="false">AS48+SUMPRODUCT(AT14:AT37,PumpVAR_UniCF)*PumpVAR_Bucket+PumpVAR_ResTotalCost</f>
        <v>6840</v>
      </c>
      <c r="AU48" s="161" t="n">
        <f aca="false">AT48+SUMPRODUCT(AU14:AU37,PumpVAR_UniCF)*PumpVAR_Bucket+PumpVAR_ResTotalCost</f>
        <v>7080</v>
      </c>
      <c r="AV48" s="161" t="n">
        <f aca="false">AU48+SUMPRODUCT(AV14:AV37,PumpVAR_UniCF)*PumpVAR_Bucket+PumpVAR_ResTotalCost</f>
        <v>7320</v>
      </c>
      <c r="AW48" s="161" t="n">
        <f aca="false">AV48+SUMPRODUCT(AW14:AW37,PumpVAR_UniCF)*PumpVAR_Bucket+PumpVAR_ResTotalCost</f>
        <v>7560</v>
      </c>
      <c r="AX48" s="161" t="n">
        <f aca="false">AW48+SUMPRODUCT(AX14:AX37,PumpVAR_UniCF)*PumpVAR_Bucket+PumpVAR_ResTotalCost</f>
        <v>7800</v>
      </c>
      <c r="AY48" s="161" t="n">
        <f aca="false">AX48+SUMPRODUCT(AY14:AY37,PumpVAR_UniCF)*PumpVAR_Bucket+PumpVAR_ResTotalCost</f>
        <v>8040</v>
      </c>
      <c r="AZ48" s="161" t="n">
        <f aca="false">AY48+SUMPRODUCT(AZ14:AZ37,PumpVAR_UniCF)*PumpVAR_Bucket+PumpVAR_ResTotalCost</f>
        <v>8300</v>
      </c>
      <c r="BA48" s="161" t="n">
        <f aca="false">AZ48+SUMPRODUCT(BA14:BA37,PumpVAR_UniCF)*PumpVAR_Bucket+PumpVAR_ResTotalCost</f>
        <v>8560</v>
      </c>
      <c r="BB48" s="161" t="n">
        <f aca="false">BA48+SUMPRODUCT(BB14:BB37,PumpVAR_UniCF)*PumpVAR_Bucket+PumpVAR_ResTotalCost</f>
        <v>8820</v>
      </c>
      <c r="BC48" s="161" t="n">
        <f aca="false">BB48+SUMPRODUCT(BC14:BC37,PumpVAR_UniCF)*PumpVAR_Bucket+PumpVAR_ResTotalCost</f>
        <v>9080</v>
      </c>
      <c r="BD48" s="161" t="n">
        <f aca="false">BC48+SUMPRODUCT(BD14:BD37,PumpVAR_UniCF)*PumpVAR_Bucket+PumpVAR_ResTotalCost</f>
        <v>9340</v>
      </c>
      <c r="BE48" s="161" t="n">
        <f aca="false">BD48+SUMPRODUCT(BE14:BE37,PumpVAR_UniCF)*PumpVAR_Bucket+PumpVAR_ResTotalCost</f>
        <v>9600</v>
      </c>
      <c r="BF48" s="161" t="n">
        <f aca="false">BE48+SUMPRODUCT(BF14:BF37,PumpVAR_UniCF)*PumpVAR_Bucket+PumpVAR_ResTotalCost</f>
        <v>9860</v>
      </c>
      <c r="BG48" s="161" t="n">
        <f aca="false">BF48+SUMPRODUCT(BG14:BG37,PumpVAR_UniCF)*PumpVAR_Bucket+PumpVAR_ResTotalCost</f>
        <v>10120</v>
      </c>
      <c r="BH48" s="161" t="n">
        <f aca="false">BG48+SUMPRODUCT(BH14:BH37,PumpVAR_UniCF)*PumpVAR_Bucket+PumpVAR_ResTotalCost</f>
        <v>10370</v>
      </c>
      <c r="BI48" s="161" t="n">
        <f aca="false">BH48+SUMPRODUCT(BI14:BI37,PumpVAR_UniCF)*PumpVAR_Bucket+PumpVAR_ResTotalCost</f>
        <v>10620</v>
      </c>
      <c r="BJ48" s="161" t="n">
        <f aca="false">BI48+SUMPRODUCT(BJ14:BJ37,PumpVAR_UniCF)*PumpVAR_Bucket+PumpVAR_ResTotalCost</f>
        <v>10870</v>
      </c>
      <c r="BK48" s="161" t="n">
        <f aca="false">BJ48+SUMPRODUCT(BK14:BK37,PumpVAR_UniCF)*PumpVAR_Bucket+PumpVAR_ResTotalCost</f>
        <v>11120</v>
      </c>
      <c r="BL48" s="161" t="n">
        <f aca="false">BK48+SUMPRODUCT(BL14:BL37,PumpVAR_UniCF)*PumpVAR_Bucket+PumpVAR_ResTotalCost</f>
        <v>11370</v>
      </c>
      <c r="BM48" s="161" t="n">
        <f aca="false">BL48+SUMPRODUCT(BM14:BM37,PumpVAR_UniCF)*PumpVAR_Bucket+PumpVAR_ResTotalCost</f>
        <v>11610</v>
      </c>
      <c r="BN48" s="161" t="n">
        <f aca="false">BM48+SUMPRODUCT(BN14:BN37,PumpVAR_UniCF)*PumpVAR_Bucket+PumpVAR_ResTotalCost</f>
        <v>11940</v>
      </c>
      <c r="BO48" s="161" t="n">
        <f aca="false">BN48+SUMPRODUCT(BO14:BO37,PumpVAR_UniCF)*PumpVAR_Bucket+PumpVAR_ResTotalCost</f>
        <v>12270</v>
      </c>
      <c r="BP48" s="161" t="n">
        <f aca="false">BO48+SUMPRODUCT(BP14:BP37,PumpVAR_UniCF)*PumpVAR_Bucket+PumpVAR_ResTotalCost</f>
        <v>12600</v>
      </c>
      <c r="BQ48" s="161" t="n">
        <f aca="false">BP48+SUMPRODUCT(BQ14:BQ37,PumpVAR_UniCF)*PumpVAR_Bucket+PumpVAR_ResTotalCost</f>
        <v>12930</v>
      </c>
      <c r="BR48" s="161" t="n">
        <f aca="false">BQ48+SUMPRODUCT(BR14:BR37,PumpVAR_UniCF)*PumpVAR_Bucket+PumpVAR_ResTotalCost</f>
        <v>13210</v>
      </c>
      <c r="BS48" s="161" t="n">
        <f aca="false">BR48+SUMPRODUCT(BS14:BS37,PumpVAR_UniCF)*PumpVAR_Bucket+PumpVAR_ResTotalCost</f>
        <v>13490</v>
      </c>
      <c r="BT48" s="161" t="n">
        <f aca="false">BS48+SUMPRODUCT(BT14:BT37,PumpVAR_UniCF)*PumpVAR_Bucket+PumpVAR_ResTotalCost</f>
        <v>13770</v>
      </c>
      <c r="BU48" s="161" t="n">
        <f aca="false">BT48+SUMPRODUCT(BU14:BU37,PumpVAR_UniCF)*PumpVAR_Bucket+PumpVAR_ResTotalCost</f>
        <v>14050</v>
      </c>
      <c r="BV48" s="161" t="n">
        <f aca="false">BU48+SUMPRODUCT(BV14:BV37,PumpVAR_UniCF)*PumpVAR_Bucket+PumpVAR_ResTotalCost</f>
        <v>14330</v>
      </c>
      <c r="BW48" s="161" t="n">
        <f aca="false">BV48+SUMPRODUCT(BW14:BW37,PumpVAR_UniCF)*PumpVAR_Bucket+PumpVAR_ResTotalCost</f>
        <v>14550</v>
      </c>
      <c r="BX48" s="161" t="n">
        <f aca="false">BW48+SUMPRODUCT(BX14:BX37,PumpVAR_UniCF)*PumpVAR_Bucket+PumpVAR_ResTotalCost</f>
        <v>14700</v>
      </c>
      <c r="BY48" s="161" t="n">
        <f aca="false">BX48+SUMPRODUCT(BY14:BY37,PumpVAR_UniCF)*PumpVAR_Bucket+PumpVAR_ResTotalCost</f>
        <v>14850</v>
      </c>
      <c r="BZ48" s="161" t="n">
        <f aca="false">BY48+SUMPRODUCT(BZ14:BZ37,PumpVAR_UniCF)*PumpVAR_Bucket+PumpVAR_ResTotalCost</f>
        <v>15000</v>
      </c>
      <c r="CA48" s="161" t="n">
        <f aca="false">BZ48+SUMPRODUCT(CA14:CA37,PumpVAR_UniCF)*PumpVAR_Bucket+PumpVAR_ResTotalCost</f>
        <v>15170</v>
      </c>
      <c r="CB48" s="161" t="n">
        <f aca="false">CA48+SUMPRODUCT(CB14:CB37,PumpVAR_UniCF)*PumpVAR_Bucket+PumpVAR_ResTotalCost</f>
        <v>15320</v>
      </c>
      <c r="CC48" s="161" t="n">
        <f aca="false">CB48+SUMPRODUCT(CC14:CC37,PumpVAR_UniCF)*PumpVAR_Bucket+PumpVAR_ResTotalCost</f>
        <v>15320</v>
      </c>
      <c r="CD48" s="161" t="n">
        <f aca="false">CC48+SUMPRODUCT(CD14:CD37,PumpVAR_UniCF)*PumpVAR_Bucket+PumpVAR_ResTotalCost</f>
        <v>15320</v>
      </c>
      <c r="CE48" s="161" t="n">
        <f aca="false">CD48+SUMPRODUCT(CE14:CE37,PumpVAR_UniCF)*PumpVAR_Bucket+PumpVAR_ResTotalCost</f>
        <v>15320</v>
      </c>
      <c r="CF48" s="161" t="n">
        <f aca="false">CE48+SUMPRODUCT(CF14:CF37,PumpVAR_UniCF)*PumpVAR_Bucket+PumpVAR_ResTotalCost</f>
        <v>15320</v>
      </c>
      <c r="CG48" s="161" t="n">
        <f aca="false">CF48+SUMPRODUCT(CG14:CG37,PumpVAR_UniCF)*PumpVAR_Bucket+PumpVAR_ResTotalCost</f>
        <v>15320</v>
      </c>
      <c r="CH48" s="161" t="n">
        <f aca="false">CG48+SUMPRODUCT(CH14:CH37,PumpVAR_UniCF)*PumpVAR_Bucket+PumpVAR_ResTotalCost</f>
        <v>15320</v>
      </c>
      <c r="CI48" s="161" t="n">
        <f aca="false">CH48+SUMPRODUCT(CI14:CI37,PumpVAR_UniCF)*PumpVAR_Bucket+PumpVAR_ResTotalCost</f>
        <v>15320</v>
      </c>
      <c r="CJ48" s="161" t="n">
        <f aca="false">CI48+SUMPRODUCT(CJ14:CJ37,PumpVAR_UniCF)*PumpVAR_Bucket+PumpVAR_ResTotalCost</f>
        <v>15320</v>
      </c>
      <c r="CK48" s="161" t="n">
        <f aca="false">CJ48+SUMPRODUCT(CK14:CK37,PumpVAR_UniCF)*PumpVAR_Bucket+PumpVAR_ResTotalCost</f>
        <v>15320</v>
      </c>
      <c r="CL48" s="161" t="n">
        <f aca="false">CK48+SUMPRODUCT(CL14:CL37,PumpVAR_UniCF)*PumpVAR_Bucket+PumpVAR_ResTotalCost</f>
        <v>15320</v>
      </c>
      <c r="CM48" s="161" t="n">
        <f aca="false">CL48+SUMPRODUCT(CM14:CM37,PumpVAR_UniCF)*PumpVAR_Bucket+PumpVAR_ResTotalCost</f>
        <v>15320</v>
      </c>
      <c r="CN48" s="161" t="n">
        <f aca="false">CM48+SUMPRODUCT(CN14:CN37,PumpVAR_UniCF)*PumpVAR_Bucket+PumpVAR_ResTotalCost</f>
        <v>15320</v>
      </c>
      <c r="CO48" s="162" t="n">
        <f aca="false">CN48+SUMPRODUCT(CO14:CO37,PumpVAR_UniCF)*PumpVAR_Bucket+PumpVAR_ResTotalCost</f>
        <v>15320</v>
      </c>
    </row>
    <row r="49" customFormat="false" ht="13" hidden="false" customHeight="false" outlineLevel="0" collapsed="false">
      <c r="V49" s="128" t="s">
        <v>156</v>
      </c>
      <c r="W49" s="0" t="n">
        <v>0</v>
      </c>
      <c r="X49" s="160" t="n">
        <f aca="false">SUMIF(PumpVAR_SchedFinish,"&lt; "&amp;X46,PumpVAR_FinCF)</f>
        <v>0</v>
      </c>
      <c r="Y49" s="161" t="n">
        <f aca="false">SUMIF(PumpVAR_SchedFinish,"&lt; "&amp;Y46,PumpVAR_FinCF)</f>
        <v>0</v>
      </c>
      <c r="Z49" s="161" t="n">
        <f aca="false">SUMIF(PumpVAR_SchedFinish,"&lt; "&amp;Z46,PumpVAR_FinCF)</f>
        <v>0</v>
      </c>
      <c r="AA49" s="161" t="n">
        <f aca="false">SUMIF(PumpVAR_SchedFinish,"&lt; "&amp;AA46,PumpVAR_FinCF)</f>
        <v>0</v>
      </c>
      <c r="AB49" s="161" t="n">
        <f aca="false">SUMIF(PumpVAR_SchedFinish,"&lt; "&amp;AB46,PumpVAR_FinCF)</f>
        <v>0</v>
      </c>
      <c r="AC49" s="161" t="n">
        <f aca="false">SUMIF(PumpVAR_SchedFinish,"&lt; "&amp;AC46,PumpVAR_FinCF)</f>
        <v>0</v>
      </c>
      <c r="AD49" s="161" t="n">
        <f aca="false">SUMIF(PumpVAR_SchedFinish,"&lt; "&amp;AD46,PumpVAR_FinCF)</f>
        <v>0</v>
      </c>
      <c r="AE49" s="161" t="n">
        <f aca="false">SUMIF(PumpVAR_SchedFinish,"&lt; "&amp;AE46,PumpVAR_FinCF)</f>
        <v>0</v>
      </c>
      <c r="AF49" s="161" t="n">
        <f aca="false">SUMIF(PumpVAR_SchedFinish,"&lt; "&amp;AF46,PumpVAR_FinCF)</f>
        <v>0</v>
      </c>
      <c r="AG49" s="161" t="n">
        <f aca="false">SUMIF(PumpVAR_SchedFinish,"&lt; "&amp;AG46,PumpVAR_FinCF)</f>
        <v>0</v>
      </c>
      <c r="AH49" s="161" t="n">
        <f aca="false">SUMIF(PumpVAR_SchedFinish,"&lt; "&amp;AH46,PumpVAR_FinCF)</f>
        <v>0</v>
      </c>
      <c r="AI49" s="161" t="n">
        <f aca="false">SUMIF(PumpVAR_SchedFinish,"&lt; "&amp;AI46,PumpVAR_FinCF)</f>
        <v>0</v>
      </c>
      <c r="AJ49" s="161" t="n">
        <f aca="false">SUMIF(PumpVAR_SchedFinish,"&lt; "&amp;AJ46,PumpVAR_FinCF)</f>
        <v>200</v>
      </c>
      <c r="AK49" s="161" t="n">
        <f aca="false">SUMIF(PumpVAR_SchedFinish,"&lt; "&amp;AK46,PumpVAR_FinCF)</f>
        <v>200</v>
      </c>
      <c r="AL49" s="161" t="n">
        <f aca="false">SUMIF(PumpVAR_SchedFinish,"&lt; "&amp;AL46,PumpVAR_FinCF)</f>
        <v>200</v>
      </c>
      <c r="AM49" s="161" t="n">
        <f aca="false">SUMIF(PumpVAR_SchedFinish,"&lt; "&amp;AM46,PumpVAR_FinCF)</f>
        <v>200</v>
      </c>
      <c r="AN49" s="161" t="n">
        <f aca="false">SUMIF(PumpVAR_SchedFinish,"&lt; "&amp;AN46,PumpVAR_FinCF)</f>
        <v>200</v>
      </c>
      <c r="AO49" s="161" t="n">
        <f aca="false">SUMIF(PumpVAR_SchedFinish,"&lt; "&amp;AO46,PumpVAR_FinCF)</f>
        <v>200</v>
      </c>
      <c r="AP49" s="161" t="n">
        <f aca="false">SUMIF(PumpVAR_SchedFinish,"&lt; "&amp;AP46,PumpVAR_FinCF)</f>
        <v>200</v>
      </c>
      <c r="AQ49" s="161" t="n">
        <f aca="false">SUMIF(PumpVAR_SchedFinish,"&lt; "&amp;AQ46,PumpVAR_FinCF)</f>
        <v>200</v>
      </c>
      <c r="AR49" s="161" t="n">
        <f aca="false">SUMIF(PumpVAR_SchedFinish,"&lt; "&amp;AR46,PumpVAR_FinCF)</f>
        <v>200</v>
      </c>
      <c r="AS49" s="161" t="n">
        <f aca="false">SUMIF(PumpVAR_SchedFinish,"&lt; "&amp;AS46,PumpVAR_FinCF)</f>
        <v>200</v>
      </c>
      <c r="AT49" s="161" t="n">
        <f aca="false">SUMIF(PumpVAR_SchedFinish,"&lt; "&amp;AT46,PumpVAR_FinCF)</f>
        <v>200</v>
      </c>
      <c r="AU49" s="161" t="n">
        <f aca="false">SUMIF(PumpVAR_SchedFinish,"&lt; "&amp;AU46,PumpVAR_FinCF)</f>
        <v>200</v>
      </c>
      <c r="AV49" s="161" t="n">
        <f aca="false">SUMIF(PumpVAR_SchedFinish,"&lt; "&amp;AV46,PumpVAR_FinCF)</f>
        <v>200</v>
      </c>
      <c r="AW49" s="161" t="n">
        <f aca="false">SUMIF(PumpVAR_SchedFinish,"&lt; "&amp;AW46,PumpVAR_FinCF)</f>
        <v>200</v>
      </c>
      <c r="AX49" s="161" t="n">
        <f aca="false">SUMIF(PumpVAR_SchedFinish,"&lt; "&amp;AX46,PumpVAR_FinCF)</f>
        <v>200</v>
      </c>
      <c r="AY49" s="161" t="n">
        <f aca="false">SUMIF(PumpVAR_SchedFinish,"&lt; "&amp;AY46,PumpVAR_FinCF)</f>
        <v>200</v>
      </c>
      <c r="AZ49" s="161" t="n">
        <f aca="false">SUMIF(PumpVAR_SchedFinish,"&lt; "&amp;AZ46,PumpVAR_FinCF)</f>
        <v>200</v>
      </c>
      <c r="BA49" s="161" t="n">
        <f aca="false">SUMIF(PumpVAR_SchedFinish,"&lt; "&amp;BA46,PumpVAR_FinCF)</f>
        <v>200</v>
      </c>
      <c r="BB49" s="161" t="n">
        <f aca="false">SUMIF(PumpVAR_SchedFinish,"&lt; "&amp;BB46,PumpVAR_FinCF)</f>
        <v>200</v>
      </c>
      <c r="BC49" s="161" t="n">
        <f aca="false">SUMIF(PumpVAR_SchedFinish,"&lt; "&amp;BC46,PumpVAR_FinCF)</f>
        <v>200</v>
      </c>
      <c r="BD49" s="161" t="n">
        <f aca="false">SUMIF(PumpVAR_SchedFinish,"&lt; "&amp;BD46,PumpVAR_FinCF)</f>
        <v>200</v>
      </c>
      <c r="BE49" s="161" t="n">
        <f aca="false">SUMIF(PumpVAR_SchedFinish,"&lt; "&amp;BE46,PumpVAR_FinCF)</f>
        <v>200</v>
      </c>
      <c r="BF49" s="161" t="n">
        <f aca="false">SUMIF(PumpVAR_SchedFinish,"&lt; "&amp;BF46,PumpVAR_FinCF)</f>
        <v>200</v>
      </c>
      <c r="BG49" s="161" t="n">
        <f aca="false">SUMIF(PumpVAR_SchedFinish,"&lt; "&amp;BG46,PumpVAR_FinCF)</f>
        <v>200</v>
      </c>
      <c r="BH49" s="161" t="n">
        <f aca="false">SUMIF(PumpVAR_SchedFinish,"&lt; "&amp;BH46,PumpVAR_FinCF)</f>
        <v>-8800</v>
      </c>
      <c r="BI49" s="161" t="n">
        <f aca="false">SUMIF(PumpVAR_SchedFinish,"&lt; "&amp;BI46,PumpVAR_FinCF)</f>
        <v>-8800</v>
      </c>
      <c r="BJ49" s="161" t="n">
        <f aca="false">SUMIF(PumpVAR_SchedFinish,"&lt; "&amp;BJ46,PumpVAR_FinCF)</f>
        <v>-8800</v>
      </c>
      <c r="BK49" s="161" t="n">
        <f aca="false">SUMIF(PumpVAR_SchedFinish,"&lt; "&amp;BK46,PumpVAR_FinCF)</f>
        <v>-8800</v>
      </c>
      <c r="BL49" s="161" t="n">
        <f aca="false">SUMIF(PumpVAR_SchedFinish,"&lt; "&amp;BL46,PumpVAR_FinCF)</f>
        <v>-8800</v>
      </c>
      <c r="BM49" s="161" t="n">
        <f aca="false">SUMIF(PumpVAR_SchedFinish,"&lt; "&amp;BM46,PumpVAR_FinCF)</f>
        <v>-8700</v>
      </c>
      <c r="BN49" s="161" t="n">
        <f aca="false">SUMIF(PumpVAR_SchedFinish,"&lt; "&amp;BN46,PumpVAR_FinCF)</f>
        <v>-8400</v>
      </c>
      <c r="BO49" s="161" t="n">
        <f aca="false">SUMIF(PumpVAR_SchedFinish,"&lt; "&amp;BO46,PumpVAR_FinCF)</f>
        <v>-8400</v>
      </c>
      <c r="BP49" s="161" t="n">
        <f aca="false">SUMIF(PumpVAR_SchedFinish,"&lt; "&amp;BP46,PumpVAR_FinCF)</f>
        <v>-8400</v>
      </c>
      <c r="BQ49" s="161" t="n">
        <f aca="false">SUMIF(PumpVAR_SchedFinish,"&lt; "&amp;BQ46,PumpVAR_FinCF)</f>
        <v>-8400</v>
      </c>
      <c r="BR49" s="161" t="n">
        <f aca="false">SUMIF(PumpVAR_SchedFinish,"&lt; "&amp;BR46,PumpVAR_FinCF)</f>
        <v>-17150</v>
      </c>
      <c r="BS49" s="161" t="n">
        <f aca="false">SUMIF(PumpVAR_SchedFinish,"&lt; "&amp;BS46,PumpVAR_FinCF)</f>
        <v>-17150</v>
      </c>
      <c r="BT49" s="161" t="n">
        <f aca="false">SUMIF(PumpVAR_SchedFinish,"&lt; "&amp;BT46,PumpVAR_FinCF)</f>
        <v>-17150</v>
      </c>
      <c r="BU49" s="161" t="n">
        <f aca="false">SUMIF(PumpVAR_SchedFinish,"&lt; "&amp;BU46,PumpVAR_FinCF)</f>
        <v>-17150</v>
      </c>
      <c r="BV49" s="161" t="n">
        <f aca="false">SUMIF(PumpVAR_SchedFinish,"&lt; "&amp;BV46,PumpVAR_FinCF)</f>
        <v>-17150</v>
      </c>
      <c r="BW49" s="161" t="n">
        <f aca="false">SUMIF(PumpVAR_SchedFinish,"&lt; "&amp;BW46,PumpVAR_FinCF)</f>
        <v>-17100</v>
      </c>
      <c r="BX49" s="161" t="n">
        <f aca="false">SUMIF(PumpVAR_SchedFinish,"&lt; "&amp;BX46,PumpVAR_FinCF)</f>
        <v>-16900</v>
      </c>
      <c r="BY49" s="161" t="n">
        <f aca="false">SUMIF(PumpVAR_SchedFinish,"&lt; "&amp;BY46,PumpVAR_FinCF)</f>
        <v>-16900</v>
      </c>
      <c r="BZ49" s="161" t="n">
        <f aca="false">SUMIF(PumpVAR_SchedFinish,"&lt; "&amp;BZ46,PumpVAR_FinCF)</f>
        <v>-16900</v>
      </c>
      <c r="CA49" s="161" t="n">
        <f aca="false">SUMIF(PumpVAR_SchedFinish,"&lt; "&amp;CA46,PumpVAR_FinCF)</f>
        <v>-16900</v>
      </c>
      <c r="CB49" s="161" t="n">
        <f aca="false">SUMIF(PumpVAR_SchedFinish,"&lt; "&amp;CB46,PumpVAR_FinCF)</f>
        <v>-16900</v>
      </c>
      <c r="CC49" s="161" t="n">
        <f aca="false">SUMIF(PumpVAR_SchedFinish,"&lt; "&amp;CC46,PumpVAR_FinCF)</f>
        <v>-15400</v>
      </c>
      <c r="CD49" s="161" t="n">
        <f aca="false">SUMIF(PumpVAR_SchedFinish,"&lt; "&amp;CD46,PumpVAR_FinCF)</f>
        <v>-15400</v>
      </c>
      <c r="CE49" s="161" t="n">
        <f aca="false">SUMIF(PumpVAR_SchedFinish,"&lt; "&amp;CE46,PumpVAR_FinCF)</f>
        <v>-15400</v>
      </c>
      <c r="CF49" s="161" t="n">
        <f aca="false">SUMIF(PumpVAR_SchedFinish,"&lt; "&amp;CF46,PumpVAR_FinCF)</f>
        <v>-15400</v>
      </c>
      <c r="CG49" s="161" t="n">
        <f aca="false">SUMIF(PumpVAR_SchedFinish,"&lt; "&amp;CG46,PumpVAR_FinCF)</f>
        <v>-15400</v>
      </c>
      <c r="CH49" s="161" t="n">
        <f aca="false">SUMIF(PumpVAR_SchedFinish,"&lt; "&amp;CH46,PumpVAR_FinCF)</f>
        <v>-15400</v>
      </c>
      <c r="CI49" s="161" t="n">
        <f aca="false">SUMIF(PumpVAR_SchedFinish,"&lt; "&amp;CI46,PumpVAR_FinCF)</f>
        <v>-15400</v>
      </c>
      <c r="CJ49" s="161" t="n">
        <f aca="false">SUMIF(PumpVAR_SchedFinish,"&lt; "&amp;CJ46,PumpVAR_FinCF)</f>
        <v>-15400</v>
      </c>
      <c r="CK49" s="161" t="n">
        <f aca="false">SUMIF(PumpVAR_SchedFinish,"&lt; "&amp;CK46,PumpVAR_FinCF)</f>
        <v>-15400</v>
      </c>
      <c r="CL49" s="161" t="n">
        <f aca="false">SUMIF(PumpVAR_SchedFinish,"&lt; "&amp;CL46,PumpVAR_FinCF)</f>
        <v>-15400</v>
      </c>
      <c r="CM49" s="161" t="n">
        <f aca="false">SUMIF(PumpVAR_SchedFinish,"&lt; "&amp;CM46,PumpVAR_FinCF)</f>
        <v>-15400</v>
      </c>
      <c r="CN49" s="161" t="n">
        <f aca="false">SUMIF(PumpVAR_SchedFinish,"&lt; "&amp;CN46,PumpVAR_FinCF)</f>
        <v>-15400</v>
      </c>
      <c r="CO49" s="162" t="n">
        <f aca="false">SUMIF(PumpVAR_SchedFinish,"&lt; "&amp;CO46,PumpVAR_FinCF)</f>
        <v>-15400</v>
      </c>
    </row>
    <row r="50" customFormat="false" ht="13" hidden="false" customHeight="false" outlineLevel="0" collapsed="false">
      <c r="V50" s="128" t="s">
        <v>143</v>
      </c>
      <c r="W50" s="0" t="n">
        <v>0</v>
      </c>
      <c r="X50" s="160" t="n">
        <f aca="false">SUM(X47:X49)</f>
        <v>-8150</v>
      </c>
      <c r="Y50" s="161" t="n">
        <f aca="false">SUM(Y47:Y49)</f>
        <v>-7800</v>
      </c>
      <c r="Z50" s="161" t="n">
        <f aca="false">SUM(Z47:Z49)</f>
        <v>-7450</v>
      </c>
      <c r="AA50" s="161" t="n">
        <f aca="false">SUM(AA47:AA49)</f>
        <v>-7100</v>
      </c>
      <c r="AB50" s="161" t="n">
        <f aca="false">SUM(AB47:AB49)</f>
        <v>-6750</v>
      </c>
      <c r="AC50" s="161" t="n">
        <f aca="false">SUM(AC47:AC49)</f>
        <v>-6400</v>
      </c>
      <c r="AD50" s="161" t="n">
        <f aca="false">SUM(AD47:AD49)</f>
        <v>-6050</v>
      </c>
      <c r="AE50" s="161" t="n">
        <f aca="false">SUM(AE47:AE49)</f>
        <v>-5700</v>
      </c>
      <c r="AF50" s="161" t="n">
        <f aca="false">SUM(AF47:AF49)</f>
        <v>-5350</v>
      </c>
      <c r="AG50" s="161" t="n">
        <f aca="false">SUM(AG47:AG49)</f>
        <v>-5000</v>
      </c>
      <c r="AH50" s="161" t="n">
        <f aca="false">SUM(AH47:AH49)</f>
        <v>-4650</v>
      </c>
      <c r="AI50" s="161" t="n">
        <f aca="false">SUM(AI47:AI49)</f>
        <v>-4300</v>
      </c>
      <c r="AJ50" s="161" t="n">
        <f aca="false">SUM(AJ47:AJ49)</f>
        <v>-3860</v>
      </c>
      <c r="AK50" s="161" t="n">
        <f aca="false">SUM(AK47:AK49)</f>
        <v>-3620</v>
      </c>
      <c r="AL50" s="161" t="n">
        <f aca="false">SUM(AL47:AL49)</f>
        <v>-3380</v>
      </c>
      <c r="AM50" s="161" t="n">
        <f aca="false">SUM(AM47:AM49)</f>
        <v>-3140</v>
      </c>
      <c r="AN50" s="161" t="n">
        <f aca="false">SUM(AN47:AN49)</f>
        <v>-2900</v>
      </c>
      <c r="AO50" s="161" t="n">
        <f aca="false">SUM(AO47:AO49)</f>
        <v>-2660</v>
      </c>
      <c r="AP50" s="161" t="n">
        <f aca="false">SUM(AP47:AP49)</f>
        <v>-2420</v>
      </c>
      <c r="AQ50" s="161" t="n">
        <f aca="false">SUM(AQ47:AQ49)</f>
        <v>-2180</v>
      </c>
      <c r="AR50" s="161" t="n">
        <f aca="false">SUM(AR47:AR49)</f>
        <v>-1940</v>
      </c>
      <c r="AS50" s="161" t="n">
        <f aca="false">SUM(AS47:AS49)</f>
        <v>-1700</v>
      </c>
      <c r="AT50" s="161" t="n">
        <f aca="false">SUM(AT47:AT49)</f>
        <v>-1460</v>
      </c>
      <c r="AU50" s="161" t="n">
        <f aca="false">SUM(AU47:AU49)</f>
        <v>-1220</v>
      </c>
      <c r="AV50" s="161" t="n">
        <f aca="false">SUM(AV47:AV49)</f>
        <v>-980</v>
      </c>
      <c r="AW50" s="161" t="n">
        <f aca="false">SUM(AW47:AW49)</f>
        <v>-740</v>
      </c>
      <c r="AX50" s="161" t="n">
        <f aca="false">SUM(AX47:AX49)</f>
        <v>-500</v>
      </c>
      <c r="AY50" s="161" t="n">
        <f aca="false">SUM(AY47:AY49)</f>
        <v>-260</v>
      </c>
      <c r="AZ50" s="161" t="n">
        <f aca="false">SUM(AZ47:AZ49)</f>
        <v>3250</v>
      </c>
      <c r="BA50" s="161" t="n">
        <f aca="false">SUM(BA47:BA49)</f>
        <v>3510</v>
      </c>
      <c r="BB50" s="161" t="n">
        <f aca="false">SUM(BB47:BB49)</f>
        <v>4170</v>
      </c>
      <c r="BC50" s="161" t="n">
        <f aca="false">SUM(BC47:BC49)</f>
        <v>4430</v>
      </c>
      <c r="BD50" s="161" t="n">
        <f aca="false">SUM(BD47:BD49)</f>
        <v>4690</v>
      </c>
      <c r="BE50" s="161" t="n">
        <f aca="false">SUM(BE47:BE49)</f>
        <v>4950</v>
      </c>
      <c r="BF50" s="161" t="n">
        <f aca="false">SUM(BF47:BF49)</f>
        <v>5210</v>
      </c>
      <c r="BG50" s="161" t="n">
        <f aca="false">SUM(BG47:BG49)</f>
        <v>5470</v>
      </c>
      <c r="BH50" s="161" t="n">
        <f aca="false">SUM(BH47:BH49)</f>
        <v>-3280</v>
      </c>
      <c r="BI50" s="161" t="n">
        <f aca="false">SUM(BI47:BI49)</f>
        <v>-3030</v>
      </c>
      <c r="BJ50" s="161" t="n">
        <f aca="false">SUM(BJ47:BJ49)</f>
        <v>-2780</v>
      </c>
      <c r="BK50" s="161" t="n">
        <f aca="false">SUM(BK47:BK49)</f>
        <v>-2530</v>
      </c>
      <c r="BL50" s="161" t="n">
        <f aca="false">SUM(BL47:BL49)</f>
        <v>-2280</v>
      </c>
      <c r="BM50" s="161" t="n">
        <f aca="false">SUM(BM47:BM49)</f>
        <v>-1690</v>
      </c>
      <c r="BN50" s="161" t="n">
        <f aca="false">SUM(BN47:BN49)</f>
        <v>440</v>
      </c>
      <c r="BO50" s="161" t="n">
        <f aca="false">SUM(BO47:BO49)</f>
        <v>770</v>
      </c>
      <c r="BP50" s="161" t="n">
        <f aca="false">SUM(BP47:BP49)</f>
        <v>1100</v>
      </c>
      <c r="BQ50" s="161" t="n">
        <f aca="false">SUM(BQ47:BQ49)</f>
        <v>1430</v>
      </c>
      <c r="BR50" s="161" t="n">
        <f aca="false">SUM(BR47:BR49)</f>
        <v>-7040</v>
      </c>
      <c r="BS50" s="161" t="n">
        <f aca="false">SUM(BS47:BS49)</f>
        <v>-6760</v>
      </c>
      <c r="BT50" s="161" t="n">
        <f aca="false">SUM(BT47:BT49)</f>
        <v>-6480</v>
      </c>
      <c r="BU50" s="161" t="n">
        <f aca="false">SUM(BU47:BU49)</f>
        <v>-6200</v>
      </c>
      <c r="BV50" s="161" t="n">
        <f aca="false">SUM(BV47:BV49)</f>
        <v>-5920</v>
      </c>
      <c r="BW50" s="161" t="n">
        <f aca="false">SUM(BW47:BW49)</f>
        <v>-5050</v>
      </c>
      <c r="BX50" s="161" t="n">
        <f aca="false">SUM(BX47:BX49)</f>
        <v>-4700</v>
      </c>
      <c r="BY50" s="161" t="n">
        <f aca="false">SUM(BY47:BY49)</f>
        <v>-4550</v>
      </c>
      <c r="BZ50" s="161" t="n">
        <f aca="false">SUM(BZ47:BZ49)</f>
        <v>-4400</v>
      </c>
      <c r="CA50" s="161" t="n">
        <f aca="false">SUM(CA47:CA49)</f>
        <v>-4230</v>
      </c>
      <c r="CB50" s="161" t="n">
        <f aca="false">SUM(CB47:CB49)</f>
        <v>-4080</v>
      </c>
      <c r="CC50" s="161" t="n">
        <f aca="false">SUM(CC47:CC49)</f>
        <v>-2580</v>
      </c>
      <c r="CD50" s="161" t="n">
        <f aca="false">SUM(CD47:CD49)</f>
        <v>-2580</v>
      </c>
      <c r="CE50" s="161" t="n">
        <f aca="false">SUM(CE47:CE49)</f>
        <v>-2580</v>
      </c>
      <c r="CF50" s="161" t="n">
        <f aca="false">SUM(CF47:CF49)</f>
        <v>-2580</v>
      </c>
      <c r="CG50" s="161" t="n">
        <f aca="false">SUM(CG47:CG49)</f>
        <v>-2580</v>
      </c>
      <c r="CH50" s="161" t="n">
        <f aca="false">SUM(CH47:CH49)</f>
        <v>-2580</v>
      </c>
      <c r="CI50" s="161" t="n">
        <f aca="false">SUM(CI47:CI49)</f>
        <v>-2580</v>
      </c>
      <c r="CJ50" s="161" t="n">
        <f aca="false">SUM(CJ47:CJ49)</f>
        <v>-2580</v>
      </c>
      <c r="CK50" s="161" t="n">
        <f aca="false">SUM(CK47:CK49)</f>
        <v>-2580</v>
      </c>
      <c r="CL50" s="161" t="n">
        <f aca="false">SUM(CL47:CL49)</f>
        <v>-2580</v>
      </c>
      <c r="CM50" s="161" t="n">
        <f aca="false">SUM(CM47:CM49)</f>
        <v>-2580</v>
      </c>
      <c r="CN50" s="161" t="n">
        <f aca="false">SUM(CN47:CN49)</f>
        <v>-2580</v>
      </c>
      <c r="CO50" s="162" t="n">
        <f aca="false">SUM(CO47:CO49)</f>
        <v>-2580</v>
      </c>
    </row>
    <row r="51" customFormat="false" ht="13" hidden="false" customHeight="false" outlineLevel="0" collapsed="false">
      <c r="V51" s="128" t="s">
        <v>172</v>
      </c>
      <c r="X51" s="164" t="n">
        <f aca="false">X50-W50</f>
        <v>-8150</v>
      </c>
      <c r="Y51" s="165" t="n">
        <f aca="false">Y50-X50</f>
        <v>350</v>
      </c>
      <c r="Z51" s="165" t="n">
        <f aca="false">Z50-Y50</f>
        <v>350</v>
      </c>
      <c r="AA51" s="165" t="n">
        <f aca="false">AA50-Z50</f>
        <v>350</v>
      </c>
      <c r="AB51" s="165" t="n">
        <f aca="false">AB50-AA50</f>
        <v>350</v>
      </c>
      <c r="AC51" s="165" t="n">
        <f aca="false">AC50-AB50</f>
        <v>350</v>
      </c>
      <c r="AD51" s="165" t="n">
        <f aca="false">AD50-AC50</f>
        <v>350</v>
      </c>
      <c r="AE51" s="165" t="n">
        <f aca="false">AE50-AD50</f>
        <v>350</v>
      </c>
      <c r="AF51" s="165" t="n">
        <f aca="false">AF50-AE50</f>
        <v>350</v>
      </c>
      <c r="AG51" s="165" t="n">
        <f aca="false">AG50-AF50</f>
        <v>350</v>
      </c>
      <c r="AH51" s="165" t="n">
        <f aca="false">AH50-AG50</f>
        <v>350</v>
      </c>
      <c r="AI51" s="165" t="n">
        <f aca="false">AI50-AH50</f>
        <v>350</v>
      </c>
      <c r="AJ51" s="165" t="n">
        <f aca="false">AJ50-AI50</f>
        <v>440</v>
      </c>
      <c r="AK51" s="165" t="n">
        <f aca="false">AK50-AJ50</f>
        <v>240</v>
      </c>
      <c r="AL51" s="165" t="n">
        <f aca="false">AL50-AK50</f>
        <v>240</v>
      </c>
      <c r="AM51" s="165" t="n">
        <f aca="false">AM50-AL50</f>
        <v>240</v>
      </c>
      <c r="AN51" s="165" t="n">
        <f aca="false">AN50-AM50</f>
        <v>240</v>
      </c>
      <c r="AO51" s="165" t="n">
        <f aca="false">AO50-AN50</f>
        <v>240</v>
      </c>
      <c r="AP51" s="165" t="n">
        <f aca="false">AP50-AO50</f>
        <v>240</v>
      </c>
      <c r="AQ51" s="165" t="n">
        <f aca="false">AQ50-AP50</f>
        <v>240</v>
      </c>
      <c r="AR51" s="165" t="n">
        <f aca="false">AR50-AQ50</f>
        <v>240</v>
      </c>
      <c r="AS51" s="165" t="n">
        <f aca="false">AS50-AR50</f>
        <v>240</v>
      </c>
      <c r="AT51" s="165" t="n">
        <f aca="false">AT50-AS50</f>
        <v>240</v>
      </c>
      <c r="AU51" s="165" t="n">
        <f aca="false">AU50-AT50</f>
        <v>240</v>
      </c>
      <c r="AV51" s="165" t="n">
        <f aca="false">AV50-AU50</f>
        <v>240</v>
      </c>
      <c r="AW51" s="165" t="n">
        <f aca="false">AW50-AV50</f>
        <v>240</v>
      </c>
      <c r="AX51" s="165" t="n">
        <f aca="false">AX50-AW50</f>
        <v>240</v>
      </c>
      <c r="AY51" s="165" t="n">
        <f aca="false">AY50-AX50</f>
        <v>240</v>
      </c>
      <c r="AZ51" s="165" t="n">
        <f aca="false">AZ50-AY50</f>
        <v>3510</v>
      </c>
      <c r="BA51" s="165" t="n">
        <f aca="false">BA50-AZ50</f>
        <v>260</v>
      </c>
      <c r="BB51" s="165" t="n">
        <f aca="false">BB50-BA50</f>
        <v>660</v>
      </c>
      <c r="BC51" s="165" t="n">
        <f aca="false">BC50-BB50</f>
        <v>260</v>
      </c>
      <c r="BD51" s="165" t="n">
        <f aca="false">BD50-BC50</f>
        <v>260</v>
      </c>
      <c r="BE51" s="165" t="n">
        <f aca="false">BE50-BD50</f>
        <v>260</v>
      </c>
      <c r="BF51" s="165" t="n">
        <f aca="false">BF50-BE50</f>
        <v>260</v>
      </c>
      <c r="BG51" s="165" t="n">
        <f aca="false">BG50-BF50</f>
        <v>260</v>
      </c>
      <c r="BH51" s="165" t="n">
        <f aca="false">BH50-BG50</f>
        <v>-8750</v>
      </c>
      <c r="BI51" s="165" t="n">
        <f aca="false">BI50-BH50</f>
        <v>250</v>
      </c>
      <c r="BJ51" s="165" t="n">
        <f aca="false">BJ50-BI50</f>
        <v>250</v>
      </c>
      <c r="BK51" s="165" t="n">
        <f aca="false">BK50-BJ50</f>
        <v>250</v>
      </c>
      <c r="BL51" s="165" t="n">
        <f aca="false">BL50-BK50</f>
        <v>250</v>
      </c>
      <c r="BM51" s="165" t="n">
        <f aca="false">BM50-BL50</f>
        <v>590</v>
      </c>
      <c r="BN51" s="165" t="n">
        <f aca="false">BN50-BM50</f>
        <v>2130</v>
      </c>
      <c r="BO51" s="165" t="n">
        <f aca="false">BO50-BN50</f>
        <v>330</v>
      </c>
      <c r="BP51" s="165" t="n">
        <f aca="false">BP50-BO50</f>
        <v>330</v>
      </c>
      <c r="BQ51" s="165" t="n">
        <f aca="false">BQ50-BP50</f>
        <v>330</v>
      </c>
      <c r="BR51" s="165" t="n">
        <f aca="false">BR50-BQ50</f>
        <v>-8470</v>
      </c>
      <c r="BS51" s="165" t="n">
        <f aca="false">BS50-BR50</f>
        <v>280</v>
      </c>
      <c r="BT51" s="165" t="n">
        <f aca="false">BT50-BS50</f>
        <v>280</v>
      </c>
      <c r="BU51" s="165" t="n">
        <f aca="false">BU50-BT50</f>
        <v>280</v>
      </c>
      <c r="BV51" s="165" t="n">
        <f aca="false">BV50-BU50</f>
        <v>280</v>
      </c>
      <c r="BW51" s="165" t="n">
        <f aca="false">BW50-BV50</f>
        <v>870</v>
      </c>
      <c r="BX51" s="165" t="n">
        <f aca="false">BX50-BW50</f>
        <v>350</v>
      </c>
      <c r="BY51" s="165" t="n">
        <f aca="false">BY50-BX50</f>
        <v>150</v>
      </c>
      <c r="BZ51" s="165" t="n">
        <f aca="false">BZ50-BY50</f>
        <v>150</v>
      </c>
      <c r="CA51" s="165" t="n">
        <f aca="false">CA50-BZ50</f>
        <v>170</v>
      </c>
      <c r="CB51" s="165" t="n">
        <f aca="false">CB50-CA50</f>
        <v>150</v>
      </c>
      <c r="CC51" s="165" t="n">
        <f aca="false">CC50-CB50</f>
        <v>1500</v>
      </c>
      <c r="CD51" s="165" t="n">
        <f aca="false">CD50-CC50</f>
        <v>0</v>
      </c>
      <c r="CE51" s="165" t="n">
        <f aca="false">CE50-CD50</f>
        <v>0</v>
      </c>
      <c r="CF51" s="165" t="n">
        <f aca="false">CF50-CE50</f>
        <v>0</v>
      </c>
      <c r="CG51" s="165" t="n">
        <f aca="false">CG50-CF50</f>
        <v>0</v>
      </c>
      <c r="CH51" s="165" t="n">
        <f aca="false">CH50-CG50</f>
        <v>0</v>
      </c>
      <c r="CI51" s="165" t="n">
        <f aca="false">CI50-CH50</f>
        <v>0</v>
      </c>
      <c r="CJ51" s="165" t="n">
        <f aca="false">CJ50-CI50</f>
        <v>0</v>
      </c>
      <c r="CK51" s="165" t="n">
        <f aca="false">CK50-CJ50</f>
        <v>0</v>
      </c>
      <c r="CL51" s="165" t="n">
        <f aca="false">CL50-CK50</f>
        <v>0</v>
      </c>
      <c r="CM51" s="165" t="n">
        <f aca="false">CM50-CL50</f>
        <v>0</v>
      </c>
      <c r="CN51" s="165" t="n">
        <f aca="false">CN50-CM50</f>
        <v>0</v>
      </c>
      <c r="CO51" s="166" t="n">
        <f aca="false">CO50-CN50</f>
        <v>0</v>
      </c>
    </row>
    <row r="53" customFormat="false" ht="13" hidden="false" customHeight="false" outlineLevel="0" collapsed="false">
      <c r="V53" s="128" t="s">
        <v>169</v>
      </c>
      <c r="W53" s="0" t="n">
        <v>0</v>
      </c>
      <c r="X53" s="0" t="n">
        <v>1</v>
      </c>
      <c r="Y53" s="0" t="n">
        <v>2</v>
      </c>
      <c r="Z53" s="0" t="n">
        <v>3</v>
      </c>
      <c r="AA53" s="0" t="n">
        <v>4</v>
      </c>
      <c r="AB53" s="0" t="n">
        <v>5</v>
      </c>
      <c r="AC53" s="0" t="n">
        <v>6</v>
      </c>
      <c r="AD53" s="0" t="n">
        <v>7</v>
      </c>
      <c r="AE53" s="0" t="n">
        <v>8</v>
      </c>
      <c r="AF53" s="0" t="n">
        <v>9</v>
      </c>
      <c r="AG53" s="0" t="n">
        <v>10</v>
      </c>
      <c r="AH53" s="0" t="n">
        <v>11</v>
      </c>
      <c r="AI53" s="0" t="n">
        <v>12</v>
      </c>
      <c r="AJ53" s="0" t="n">
        <v>13</v>
      </c>
      <c r="AK53" s="0" t="n">
        <v>14</v>
      </c>
      <c r="AL53" s="0" t="n">
        <v>15</v>
      </c>
      <c r="AM53" s="0" t="n">
        <v>16</v>
      </c>
      <c r="AN53" s="0" t="n">
        <v>17</v>
      </c>
      <c r="AO53" s="0" t="n">
        <v>18</v>
      </c>
      <c r="AP53" s="0" t="n">
        <v>19</v>
      </c>
      <c r="AQ53" s="0" t="n">
        <v>20</v>
      </c>
      <c r="AR53" s="0" t="n">
        <v>21</v>
      </c>
      <c r="AS53" s="0" t="n">
        <v>22</v>
      </c>
      <c r="AT53" s="0" t="n">
        <v>23</v>
      </c>
      <c r="AU53" s="0" t="n">
        <v>24</v>
      </c>
      <c r="AV53" s="0" t="n">
        <v>25</v>
      </c>
      <c r="AW53" s="0" t="n">
        <v>26</v>
      </c>
      <c r="AX53" s="0" t="n">
        <v>27</v>
      </c>
      <c r="AY53" s="0" t="n">
        <v>28</v>
      </c>
      <c r="AZ53" s="0" t="n">
        <v>29</v>
      </c>
      <c r="BA53" s="0" t="n">
        <v>30</v>
      </c>
      <c r="BB53" s="0" t="n">
        <v>31</v>
      </c>
      <c r="BC53" s="0" t="n">
        <v>32</v>
      </c>
      <c r="BD53" s="0" t="n">
        <v>33</v>
      </c>
      <c r="BE53" s="0" t="n">
        <v>34</v>
      </c>
      <c r="BF53" s="0" t="n">
        <v>35</v>
      </c>
      <c r="BG53" s="0" t="n">
        <v>36</v>
      </c>
      <c r="BH53" s="0" t="n">
        <v>37</v>
      </c>
      <c r="BI53" s="0" t="n">
        <v>38</v>
      </c>
      <c r="BJ53" s="0" t="n">
        <v>39</v>
      </c>
      <c r="BK53" s="0" t="n">
        <v>40</v>
      </c>
      <c r="BL53" s="0" t="n">
        <v>41</v>
      </c>
      <c r="BM53" s="0" t="n">
        <v>42</v>
      </c>
      <c r="BN53" s="0" t="n">
        <v>43</v>
      </c>
      <c r="BO53" s="0" t="n">
        <v>44</v>
      </c>
      <c r="BP53" s="0" t="n">
        <v>45</v>
      </c>
      <c r="BQ53" s="0" t="n">
        <v>46</v>
      </c>
      <c r="BR53" s="0" t="n">
        <v>47</v>
      </c>
      <c r="BS53" s="0" t="n">
        <v>48</v>
      </c>
      <c r="BT53" s="0" t="n">
        <v>49</v>
      </c>
      <c r="BU53" s="0" t="n">
        <v>50</v>
      </c>
      <c r="BV53" s="0" t="n">
        <v>51</v>
      </c>
      <c r="BW53" s="0" t="n">
        <v>52</v>
      </c>
      <c r="BX53" s="0" t="n">
        <v>53</v>
      </c>
      <c r="BY53" s="0" t="n">
        <v>54</v>
      </c>
      <c r="BZ53" s="0" t="n">
        <v>55</v>
      </c>
      <c r="CA53" s="0" t="n">
        <v>56</v>
      </c>
      <c r="CB53" s="0" t="n">
        <v>57</v>
      </c>
      <c r="CC53" s="0" t="n">
        <v>58</v>
      </c>
      <c r="CD53" s="0" t="n">
        <v>59</v>
      </c>
      <c r="CE53" s="0" t="n">
        <v>60</v>
      </c>
      <c r="CF53" s="0" t="n">
        <v>61</v>
      </c>
      <c r="CG53" s="0" t="n">
        <v>62</v>
      </c>
      <c r="CH53" s="0" t="n">
        <v>63</v>
      </c>
      <c r="CI53" s="0" t="n">
        <v>64</v>
      </c>
      <c r="CJ53" s="0" t="n">
        <v>65</v>
      </c>
      <c r="CK53" s="0" t="n">
        <v>66</v>
      </c>
      <c r="CL53" s="0" t="n">
        <v>67</v>
      </c>
      <c r="CM53" s="0" t="n">
        <v>68</v>
      </c>
      <c r="CN53" s="0" t="n">
        <v>69</v>
      </c>
      <c r="CO53" s="0" t="n">
        <v>70</v>
      </c>
    </row>
    <row r="54" customFormat="false" ht="13" hidden="false" customHeight="false" outlineLevel="0" collapsed="false">
      <c r="V54" s="128" t="s">
        <v>52</v>
      </c>
      <c r="W54" s="0" t="n">
        <v>0</v>
      </c>
      <c r="X54" s="167" t="n">
        <v>-4870</v>
      </c>
      <c r="Y54" s="168" t="n">
        <v>-4490</v>
      </c>
      <c r="Z54" s="168" t="n">
        <v>-4110</v>
      </c>
      <c r="AA54" s="168" t="n">
        <v>-3730</v>
      </c>
      <c r="AB54" s="168" t="n">
        <v>-3350</v>
      </c>
      <c r="AC54" s="168" t="n">
        <v>-2970</v>
      </c>
      <c r="AD54" s="168" t="n">
        <v>-2590</v>
      </c>
      <c r="AE54" s="168" t="n">
        <v>-2210</v>
      </c>
      <c r="AF54" s="168" t="n">
        <v>-1830</v>
      </c>
      <c r="AG54" s="168" t="n">
        <v>-1450</v>
      </c>
      <c r="AH54" s="168" t="n">
        <v>-1070</v>
      </c>
      <c r="AI54" s="168" t="n">
        <v>-690</v>
      </c>
      <c r="AJ54" s="168" t="n">
        <v>-230</v>
      </c>
      <c r="AK54" s="168" t="n">
        <v>30</v>
      </c>
      <c r="AL54" s="168" t="n">
        <v>290</v>
      </c>
      <c r="AM54" s="168" t="n">
        <v>550</v>
      </c>
      <c r="AN54" s="168" t="n">
        <v>810</v>
      </c>
      <c r="AO54" s="168" t="n">
        <v>1070</v>
      </c>
      <c r="AP54" s="168" t="n">
        <v>1330</v>
      </c>
      <c r="AQ54" s="168" t="n">
        <v>1590</v>
      </c>
      <c r="AR54" s="168" t="n">
        <v>1850</v>
      </c>
      <c r="AS54" s="168" t="n">
        <v>2110</v>
      </c>
      <c r="AT54" s="168" t="n">
        <v>2370</v>
      </c>
      <c r="AU54" s="168" t="n">
        <v>2630</v>
      </c>
      <c r="AV54" s="168" t="n">
        <v>2890</v>
      </c>
      <c r="AW54" s="168" t="n">
        <v>3150</v>
      </c>
      <c r="AX54" s="168" t="n">
        <v>3410</v>
      </c>
      <c r="AY54" s="168" t="n">
        <v>3670</v>
      </c>
      <c r="AZ54" s="168" t="n">
        <v>3930</v>
      </c>
      <c r="BA54" s="168" t="n">
        <v>4190</v>
      </c>
      <c r="BB54" s="168" t="n">
        <v>5240</v>
      </c>
      <c r="BC54" s="168" t="n">
        <v>5640</v>
      </c>
      <c r="BD54" s="168" t="n">
        <v>6040</v>
      </c>
      <c r="BE54" s="168" t="n">
        <v>6440</v>
      </c>
      <c r="BF54" s="168" t="n">
        <v>6840</v>
      </c>
      <c r="BG54" s="168" t="n">
        <v>7240</v>
      </c>
      <c r="BH54" s="168" t="n">
        <v>-1370</v>
      </c>
      <c r="BI54" s="168" t="n">
        <v>-980</v>
      </c>
      <c r="BJ54" s="168" t="n">
        <v>-590</v>
      </c>
      <c r="BK54" s="168" t="n">
        <v>-200</v>
      </c>
      <c r="BL54" s="168" t="n">
        <v>150</v>
      </c>
      <c r="BM54" s="168" t="n">
        <v>430</v>
      </c>
      <c r="BN54" s="168" t="n">
        <v>2490</v>
      </c>
      <c r="BO54" s="168" t="n">
        <v>2750</v>
      </c>
      <c r="BP54" s="168" t="n">
        <v>3010</v>
      </c>
      <c r="BQ54" s="168" t="n">
        <v>3270</v>
      </c>
      <c r="BR54" s="168" t="n">
        <v>-4940</v>
      </c>
      <c r="BS54" s="168" t="n">
        <v>-4670</v>
      </c>
      <c r="BT54" s="168" t="n">
        <v>-4500</v>
      </c>
      <c r="BU54" s="168" t="n">
        <v>-4330</v>
      </c>
      <c r="BV54" s="168" t="n">
        <v>-4160</v>
      </c>
      <c r="BW54" s="168" t="n">
        <v>-3710</v>
      </c>
      <c r="BX54" s="168" t="n">
        <v>-3440</v>
      </c>
      <c r="BY54" s="168" t="n">
        <v>-3290</v>
      </c>
      <c r="BZ54" s="168" t="n">
        <v>-3140</v>
      </c>
      <c r="CA54" s="168" t="n">
        <v>-2990</v>
      </c>
      <c r="CB54" s="168" t="n">
        <v>-2840</v>
      </c>
      <c r="CC54" s="168" t="n">
        <v>-1340</v>
      </c>
      <c r="CD54" s="168" t="n">
        <v>-1340</v>
      </c>
      <c r="CE54" s="168" t="n">
        <v>-1340</v>
      </c>
      <c r="CF54" s="168" t="n">
        <v>-1340</v>
      </c>
      <c r="CG54" s="168" t="n">
        <v>-1340</v>
      </c>
      <c r="CH54" s="168" t="n">
        <v>-1340</v>
      </c>
      <c r="CI54" s="168" t="n">
        <v>-1340</v>
      </c>
      <c r="CJ54" s="168" t="n">
        <v>-1340</v>
      </c>
      <c r="CK54" s="168" t="n">
        <v>-1340</v>
      </c>
      <c r="CL54" s="168" t="n">
        <v>-1340</v>
      </c>
      <c r="CM54" s="168" t="n">
        <v>-1340</v>
      </c>
      <c r="CN54" s="168" t="n">
        <v>-1340</v>
      </c>
      <c r="CO54" s="169" t="n">
        <v>-1340</v>
      </c>
    </row>
    <row r="55" customFormat="false" ht="13" hidden="false" customHeight="false" outlineLevel="0" collapsed="false">
      <c r="V55" s="128" t="s">
        <v>42</v>
      </c>
      <c r="W55" s="0" t="n">
        <v>0</v>
      </c>
      <c r="X55" s="170" t="n">
        <v>-8150</v>
      </c>
      <c r="Y55" s="171" t="n">
        <v>-7800</v>
      </c>
      <c r="Z55" s="171" t="n">
        <v>-7450</v>
      </c>
      <c r="AA55" s="171" t="n">
        <v>-7100</v>
      </c>
      <c r="AB55" s="171" t="n">
        <v>-6750</v>
      </c>
      <c r="AC55" s="171" t="n">
        <v>-6400</v>
      </c>
      <c r="AD55" s="171" t="n">
        <v>-6050</v>
      </c>
      <c r="AE55" s="171" t="n">
        <v>-5700</v>
      </c>
      <c r="AF55" s="171" t="n">
        <v>-5350</v>
      </c>
      <c r="AG55" s="171" t="n">
        <v>-5000</v>
      </c>
      <c r="AH55" s="171" t="n">
        <v>-4650</v>
      </c>
      <c r="AI55" s="171" t="n">
        <v>-4300</v>
      </c>
      <c r="AJ55" s="171" t="n">
        <v>-3860</v>
      </c>
      <c r="AK55" s="171" t="n">
        <v>-3620</v>
      </c>
      <c r="AL55" s="171" t="n">
        <v>-3380</v>
      </c>
      <c r="AM55" s="171" t="n">
        <v>-3140</v>
      </c>
      <c r="AN55" s="171" t="n">
        <v>-2900</v>
      </c>
      <c r="AO55" s="171" t="n">
        <v>-2660</v>
      </c>
      <c r="AP55" s="171" t="n">
        <v>-2420</v>
      </c>
      <c r="AQ55" s="171" t="n">
        <v>-2180</v>
      </c>
      <c r="AR55" s="171" t="n">
        <v>-1940</v>
      </c>
      <c r="AS55" s="171" t="n">
        <v>-1700</v>
      </c>
      <c r="AT55" s="171" t="n">
        <v>-1460</v>
      </c>
      <c r="AU55" s="171" t="n">
        <v>-1220</v>
      </c>
      <c r="AV55" s="171" t="n">
        <v>-980</v>
      </c>
      <c r="AW55" s="171" t="n">
        <v>-740</v>
      </c>
      <c r="AX55" s="171" t="n">
        <v>-500</v>
      </c>
      <c r="AY55" s="171" t="n">
        <v>-260</v>
      </c>
      <c r="AZ55" s="171" t="n">
        <v>3250</v>
      </c>
      <c r="BA55" s="171" t="n">
        <v>3510</v>
      </c>
      <c r="BB55" s="171" t="n">
        <v>4170</v>
      </c>
      <c r="BC55" s="171" t="n">
        <v>4430</v>
      </c>
      <c r="BD55" s="171" t="n">
        <v>4690</v>
      </c>
      <c r="BE55" s="171" t="n">
        <v>4950</v>
      </c>
      <c r="BF55" s="171" t="n">
        <v>5210</v>
      </c>
      <c r="BG55" s="171" t="n">
        <v>5470</v>
      </c>
      <c r="BH55" s="171" t="n">
        <v>-3280</v>
      </c>
      <c r="BI55" s="171" t="n">
        <v>-3030</v>
      </c>
      <c r="BJ55" s="171" t="n">
        <v>-2780</v>
      </c>
      <c r="BK55" s="171" t="n">
        <v>-2530</v>
      </c>
      <c r="BL55" s="171" t="n">
        <v>-2280</v>
      </c>
      <c r="BM55" s="171" t="n">
        <v>-1690</v>
      </c>
      <c r="BN55" s="171" t="n">
        <v>440</v>
      </c>
      <c r="BO55" s="171" t="n">
        <v>770</v>
      </c>
      <c r="BP55" s="171" t="n">
        <v>1100</v>
      </c>
      <c r="BQ55" s="171" t="n">
        <v>1430</v>
      </c>
      <c r="BR55" s="171" t="n">
        <v>-7040</v>
      </c>
      <c r="BS55" s="171" t="n">
        <v>-6760</v>
      </c>
      <c r="BT55" s="171" t="n">
        <v>-6480</v>
      </c>
      <c r="BU55" s="171" t="n">
        <v>-6200</v>
      </c>
      <c r="BV55" s="171" t="n">
        <v>-5920</v>
      </c>
      <c r="BW55" s="171" t="n">
        <v>-5050</v>
      </c>
      <c r="BX55" s="171" t="n">
        <v>-4700</v>
      </c>
      <c r="BY55" s="171" t="n">
        <v>-4550</v>
      </c>
      <c r="BZ55" s="171" t="n">
        <v>-4400</v>
      </c>
      <c r="CA55" s="171" t="n">
        <v>-4230</v>
      </c>
      <c r="CB55" s="171" t="n">
        <v>-4080</v>
      </c>
      <c r="CC55" s="171" t="n">
        <v>-2580</v>
      </c>
      <c r="CD55" s="171" t="n">
        <v>-2580</v>
      </c>
      <c r="CE55" s="171" t="n">
        <v>-2580</v>
      </c>
      <c r="CF55" s="171" t="n">
        <v>-2580</v>
      </c>
      <c r="CG55" s="171" t="n">
        <v>-2580</v>
      </c>
      <c r="CH55" s="171" t="n">
        <v>-2580</v>
      </c>
      <c r="CI55" s="171" t="n">
        <v>-2580</v>
      </c>
      <c r="CJ55" s="171" t="n">
        <v>-2580</v>
      </c>
      <c r="CK55" s="171" t="n">
        <v>-2580</v>
      </c>
      <c r="CL55" s="171" t="n">
        <v>-2580</v>
      </c>
      <c r="CM55" s="171" t="n">
        <v>-2580</v>
      </c>
      <c r="CN55" s="171" t="n">
        <v>-2580</v>
      </c>
      <c r="CO55" s="172" t="n">
        <v>-2580</v>
      </c>
    </row>
    <row r="56" customFormat="false" ht="13" hidden="false" customHeight="false" outlineLevel="0" collapsed="false">
      <c r="V56" s="128" t="s">
        <v>40</v>
      </c>
      <c r="W56" s="0" t="n">
        <v>0</v>
      </c>
      <c r="X56" s="173" t="n">
        <v>0</v>
      </c>
      <c r="Y56" s="174" t="n">
        <v>0</v>
      </c>
      <c r="Z56" s="174" t="n">
        <v>-8300</v>
      </c>
      <c r="AA56" s="174" t="n">
        <v>-8100</v>
      </c>
      <c r="AB56" s="174" t="n">
        <v>-7900</v>
      </c>
      <c r="AC56" s="174" t="n">
        <v>-7700</v>
      </c>
      <c r="AD56" s="174" t="n">
        <v>-7500</v>
      </c>
      <c r="AE56" s="174" t="n">
        <v>-7300</v>
      </c>
      <c r="AF56" s="174" t="n">
        <v>-7100</v>
      </c>
      <c r="AG56" s="174" t="n">
        <v>-6900</v>
      </c>
      <c r="AH56" s="174" t="n">
        <v>-6700</v>
      </c>
      <c r="AI56" s="174" t="n">
        <v>-6350</v>
      </c>
      <c r="AJ56" s="174" t="n">
        <v>-6000</v>
      </c>
      <c r="AK56" s="174" t="n">
        <v>-5650</v>
      </c>
      <c r="AL56" s="174" t="n">
        <v>-5210</v>
      </c>
      <c r="AM56" s="174" t="n">
        <v>-4970</v>
      </c>
      <c r="AN56" s="174" t="n">
        <v>-4730</v>
      </c>
      <c r="AO56" s="174" t="n">
        <v>-4490</v>
      </c>
      <c r="AP56" s="174" t="n">
        <v>-4250</v>
      </c>
      <c r="AQ56" s="174" t="n">
        <v>-4010</v>
      </c>
      <c r="AR56" s="174" t="n">
        <v>-3770</v>
      </c>
      <c r="AS56" s="174" t="n">
        <v>-3530</v>
      </c>
      <c r="AT56" s="174" t="n">
        <v>-3290</v>
      </c>
      <c r="AU56" s="174" t="n">
        <v>-3050</v>
      </c>
      <c r="AV56" s="174" t="n">
        <v>-2810</v>
      </c>
      <c r="AW56" s="174" t="n">
        <v>-2570</v>
      </c>
      <c r="AX56" s="174" t="n">
        <v>-2330</v>
      </c>
      <c r="AY56" s="174" t="n">
        <v>-2090</v>
      </c>
      <c r="AZ56" s="174" t="n">
        <v>-1850</v>
      </c>
      <c r="BA56" s="174" t="n">
        <v>-1340</v>
      </c>
      <c r="BB56" s="174" t="n">
        <v>1920</v>
      </c>
      <c r="BC56" s="174" t="n">
        <v>2180</v>
      </c>
      <c r="BD56" s="174" t="n">
        <v>2440</v>
      </c>
      <c r="BE56" s="174" t="n">
        <v>2700</v>
      </c>
      <c r="BF56" s="174" t="n">
        <v>2960</v>
      </c>
      <c r="BG56" s="174" t="n">
        <v>3220</v>
      </c>
      <c r="BH56" s="174" t="n">
        <v>3480</v>
      </c>
      <c r="BI56" s="174" t="n">
        <v>3740</v>
      </c>
      <c r="BJ56" s="174" t="n">
        <v>-5010</v>
      </c>
      <c r="BK56" s="174" t="n">
        <v>-4760</v>
      </c>
      <c r="BL56" s="174" t="n">
        <v>-4510</v>
      </c>
      <c r="BM56" s="174" t="n">
        <v>-3860</v>
      </c>
      <c r="BN56" s="174" t="n">
        <v>-3610</v>
      </c>
      <c r="BO56" s="174" t="n">
        <v>-2970</v>
      </c>
      <c r="BP56" s="174" t="n">
        <v>-1720</v>
      </c>
      <c r="BQ56" s="174" t="n">
        <v>-1270</v>
      </c>
      <c r="BR56" s="174" t="n">
        <v>-820</v>
      </c>
      <c r="BS56" s="174" t="n">
        <v>-370</v>
      </c>
      <c r="BT56" s="174" t="n">
        <v>80</v>
      </c>
      <c r="BU56" s="174" t="n">
        <v>1590</v>
      </c>
      <c r="BV56" s="174" t="n">
        <v>2100</v>
      </c>
      <c r="BW56" s="174" t="n">
        <v>2610</v>
      </c>
      <c r="BX56" s="174" t="n">
        <v>3120</v>
      </c>
      <c r="BY56" s="174" t="n">
        <v>-4660</v>
      </c>
      <c r="BZ56" s="174" t="n">
        <v>-4310</v>
      </c>
      <c r="CA56" s="174" t="n">
        <v>-4160</v>
      </c>
      <c r="CB56" s="174" t="n">
        <v>-4010</v>
      </c>
      <c r="CC56" s="174" t="n">
        <v>-3840</v>
      </c>
      <c r="CD56" s="174" t="n">
        <v>-3670</v>
      </c>
      <c r="CE56" s="174" t="n">
        <v>-2170</v>
      </c>
      <c r="CF56" s="174" t="n">
        <v>-2170</v>
      </c>
      <c r="CG56" s="174" t="n">
        <v>-2170</v>
      </c>
      <c r="CH56" s="174" t="n">
        <v>-2170</v>
      </c>
      <c r="CI56" s="174" t="n">
        <v>-2170</v>
      </c>
      <c r="CJ56" s="174" t="n">
        <v>-2170</v>
      </c>
      <c r="CK56" s="174" t="n">
        <v>-2170</v>
      </c>
      <c r="CL56" s="174" t="n">
        <v>-2170</v>
      </c>
      <c r="CM56" s="174" t="n">
        <v>-2170</v>
      </c>
      <c r="CN56" s="174" t="n">
        <v>-2170</v>
      </c>
      <c r="CO56" s="175" t="n">
        <v>-2170</v>
      </c>
    </row>
    <row r="58" customFormat="false" ht="13" hidden="false" customHeight="false" outlineLevel="0" collapsed="false">
      <c r="V58" s="25" t="s">
        <v>174</v>
      </c>
    </row>
  </sheetData>
  <conditionalFormatting sqref="V14:V37">
    <cfRule type="cellIs" priority="2" operator="equal" aboveAverage="0" equalAverage="0" bottom="0" percent="0" rank="0" text="" dxfId="110">
      <formula>1</formula>
    </cfRule>
    <cfRule type="cellIs" priority="3" operator="greaterThan" aboveAverage="0" equalAverage="0" bottom="0" percent="0" rank="0" text="" dxfId="111">
      <formula>0</formula>
    </cfRule>
    <cfRule type="cellIs" priority="4" operator="equal" aboveAverage="0" equalAverage="0" bottom="0" percent="0" rank="0" text="" dxfId="112">
      <formula>0</formula>
    </cfRule>
  </conditionalFormatting>
  <conditionalFormatting sqref="X13:CO13">
    <cfRule type="cellIs" priority="5" operator="equal" aboveAverage="0" equalAverage="0" bottom="0" percent="0" rank="0" text="" dxfId="113">
      <formula>1</formula>
    </cfRule>
    <cfRule type="cellIs" priority="6" operator="equal" aboveAverage="0" equalAverage="0" bottom="0" percent="0" rank="0" text="" dxfId="114">
      <formula>0</formula>
    </cfRule>
  </conditionalFormatting>
  <conditionalFormatting sqref="X14:CO14 X29:CO29">
    <cfRule type="cellIs" priority="7" operator="equal" aboveAverage="0" equalAverage="0" bottom="0" percent="0" rank="0" text="" dxfId="115">
      <formula>1</formula>
    </cfRule>
  </conditionalFormatting>
  <conditionalFormatting sqref="X15:CO15 X18:CO18 X31:CO31">
    <cfRule type="cellIs" priority="8" operator="equal" aboveAverage="0" equalAverage="0" bottom="0" percent="0" rank="0" text="" dxfId="116">
      <formula>1</formula>
    </cfRule>
  </conditionalFormatting>
  <conditionalFormatting sqref="X16:CO16 X19:CO19 X22:CO22 X33:CO33">
    <cfRule type="cellIs" priority="9" operator="equal" aboveAverage="0" equalAverage="0" bottom="0" percent="0" rank="0" text="" dxfId="117">
      <formula>1</formula>
    </cfRule>
  </conditionalFormatting>
  <conditionalFormatting sqref="X17:CO17 X20:CO20 X24:CO24 X26:CO28">
    <cfRule type="cellIs" priority="10" operator="equal" aboveAverage="0" equalAverage="0" bottom="0" percent="0" rank="0" text="" dxfId="118">
      <formula>1</formula>
    </cfRule>
  </conditionalFormatting>
  <conditionalFormatting sqref="X21:CO21 X23:CO23 X25:CO25 X32:CO32">
    <cfRule type="cellIs" priority="11" operator="equal" aboveAverage="0" equalAverage="0" bottom="0" percent="0" rank="0" text="" dxfId="119">
      <formula>1</formula>
    </cfRule>
  </conditionalFormatting>
  <conditionalFormatting sqref="X30:CO30 X34:CO34">
    <cfRule type="cellIs" priority="12" operator="equal" aboveAverage="0" equalAverage="0" bottom="0" percent="0" rank="0" text="" dxfId="120">
      <formula>1</formula>
    </cfRule>
  </conditionalFormatting>
  <conditionalFormatting sqref="X35:CO37">
    <cfRule type="cellIs" priority="13" operator="equal" aboveAverage="0" equalAverage="0" bottom="0" percent="0" rank="0" text="" dxfId="12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sheetData>
    <row r="1" customFormat="false" ht="18" hidden="false" customHeight="false" outlineLevel="0" collapsed="false">
      <c r="A1" s="112" t="s">
        <v>194</v>
      </c>
    </row>
    <row r="10" customFormat="false" ht="13" hidden="false" customHeight="false" outlineLevel="0" collapsed="false">
      <c r="A10" s="20" t="s">
        <v>120</v>
      </c>
    </row>
    <row r="11" customFormat="false" ht="13" hidden="false" customHeight="false" outlineLevel="0" collapsed="false">
      <c r="A11" s="20" t="s">
        <v>121</v>
      </c>
      <c r="H11" s="20" t="s">
        <v>122</v>
      </c>
    </row>
    <row r="12" customFormat="false" ht="13" hidden="false" customHeight="false" outlineLevel="0" collapsed="false">
      <c r="A12" s="30"/>
      <c r="B12" s="30"/>
      <c r="C12" s="30"/>
      <c r="D12" s="30"/>
      <c r="E12" s="30"/>
      <c r="G12" s="30"/>
      <c r="H12" s="30"/>
      <c r="I12" s="30" t="s">
        <v>123</v>
      </c>
      <c r="J12" s="30" t="s">
        <v>124</v>
      </c>
      <c r="K12" s="30" t="s">
        <v>123</v>
      </c>
      <c r="L12" s="30" t="s">
        <v>124</v>
      </c>
      <c r="M12" s="30" t="s">
        <v>29</v>
      </c>
    </row>
    <row r="13" customFormat="false" ht="14" hidden="false" customHeight="false" outlineLevel="0" collapsed="false">
      <c r="A13" s="30" t="s">
        <v>125</v>
      </c>
      <c r="B13" s="30" t="s">
        <v>68</v>
      </c>
      <c r="C13" s="30" t="s">
        <v>56</v>
      </c>
      <c r="D13" s="30" t="s">
        <v>126</v>
      </c>
      <c r="E13" s="30" t="s">
        <v>127</v>
      </c>
      <c r="G13" s="30"/>
      <c r="H13" s="30" t="s">
        <v>125</v>
      </c>
      <c r="I13" s="30" t="s">
        <v>125</v>
      </c>
      <c r="J13" s="30" t="s">
        <v>125</v>
      </c>
      <c r="K13" s="30" t="s">
        <v>56</v>
      </c>
      <c r="L13" s="30" t="s">
        <v>56</v>
      </c>
      <c r="M13" s="30" t="s">
        <v>128</v>
      </c>
    </row>
    <row r="14" customFormat="false" ht="14" hidden="false" customHeight="false" outlineLevel="0" collapsed="false">
      <c r="A14" s="0" t="n">
        <v>1</v>
      </c>
      <c r="B14" s="49" t="n">
        <v>1</v>
      </c>
      <c r="C14" s="113" t="str">
        <f aca="false">INDEX(PumpVAR_ActName,B14)</f>
        <v>Start</v>
      </c>
      <c r="D14" s="114" t="n">
        <v>0</v>
      </c>
      <c r="E14" s="115" t="n">
        <v>0</v>
      </c>
      <c r="H14" s="30" t="n">
        <v>1</v>
      </c>
      <c r="I14" s="114" t="n">
        <v>1</v>
      </c>
      <c r="J14" s="115" t="n">
        <v>2</v>
      </c>
      <c r="K14" s="116" t="str">
        <f aca="false">LOOKUP(PumpVAR_From,PumpVAR_Nodes,PumpVAR_NodeName)</f>
        <v>Start</v>
      </c>
      <c r="L14" s="117" t="str">
        <f aca="false">LOOKUP(PumpVAR_To,PumpVAR_Nodes,PumpVAR_NodeName)</f>
        <v>A</v>
      </c>
      <c r="M14" s="49" t="n">
        <v>1</v>
      </c>
    </row>
    <row r="15" customFormat="false" ht="13" hidden="false" customHeight="false" outlineLevel="0" collapsed="false">
      <c r="A15" s="0" t="n">
        <v>2</v>
      </c>
      <c r="B15" s="68" t="n">
        <v>2</v>
      </c>
      <c r="C15" s="118" t="str">
        <f aca="false">INDEX(PumpVAR_ActName,B15)</f>
        <v>A</v>
      </c>
      <c r="D15" s="119" t="n">
        <v>1</v>
      </c>
      <c r="E15" s="120" t="n">
        <v>0</v>
      </c>
      <c r="H15" s="30" t="n">
        <v>2</v>
      </c>
      <c r="I15" s="119" t="n">
        <v>1</v>
      </c>
      <c r="J15" s="120" t="n">
        <v>3</v>
      </c>
      <c r="K15" s="121" t="str">
        <f aca="false">LOOKUP(PumpVAR_From,PumpVAR_Nodes,PumpVAR_NodeName)</f>
        <v>Start</v>
      </c>
      <c r="L15" s="122" t="str">
        <f aca="false">LOOKUP(PumpVAR_To,PumpVAR_Nodes,PumpVAR_NodeName)</f>
        <v>B</v>
      </c>
      <c r="M15" s="68" t="n">
        <v>1</v>
      </c>
    </row>
    <row r="16" customFormat="false" ht="13" hidden="false" customHeight="false" outlineLevel="0" collapsed="false">
      <c r="A16" s="0" t="n">
        <v>3</v>
      </c>
      <c r="B16" s="68" t="n">
        <v>3</v>
      </c>
      <c r="C16" s="118" t="str">
        <f aca="false">INDEX(PumpVAR_ActName,B16)</f>
        <v>B</v>
      </c>
      <c r="D16" s="119" t="n">
        <v>1</v>
      </c>
      <c r="E16" s="120" t="n">
        <v>1</v>
      </c>
      <c r="H16" s="30" t="n">
        <v>3</v>
      </c>
      <c r="I16" s="119" t="n">
        <v>1</v>
      </c>
      <c r="J16" s="120" t="n">
        <v>4</v>
      </c>
      <c r="K16" s="121" t="str">
        <f aca="false">LOOKUP(PumpVAR_From,PumpVAR_Nodes,PumpVAR_NodeName)</f>
        <v>Start</v>
      </c>
      <c r="L16" s="122" t="str">
        <f aca="false">LOOKUP(PumpVAR_To,PumpVAR_Nodes,PumpVAR_NodeName)</f>
        <v>C</v>
      </c>
      <c r="M16" s="68" t="n">
        <v>1</v>
      </c>
    </row>
    <row r="17" customFormat="false" ht="13" hidden="false" customHeight="false" outlineLevel="0" collapsed="false">
      <c r="A17" s="0" t="n">
        <v>4</v>
      </c>
      <c r="B17" s="68" t="n">
        <v>4</v>
      </c>
      <c r="C17" s="118" t="str">
        <f aca="false">INDEX(PumpVAR_ActName,B17)</f>
        <v>C</v>
      </c>
      <c r="D17" s="119" t="n">
        <v>1</v>
      </c>
      <c r="E17" s="120" t="n">
        <v>2</v>
      </c>
      <c r="H17" s="30" t="n">
        <v>4</v>
      </c>
      <c r="I17" s="119" t="n">
        <v>2</v>
      </c>
      <c r="J17" s="120" t="n">
        <v>5</v>
      </c>
      <c r="K17" s="121" t="str">
        <f aca="false">LOOKUP(PumpVAR_From,PumpVAR_Nodes,PumpVAR_NodeName)</f>
        <v>A</v>
      </c>
      <c r="L17" s="122" t="str">
        <f aca="false">LOOKUP(PumpVAR_To,PumpVAR_Nodes,PumpVAR_NodeName)</f>
        <v>D</v>
      </c>
      <c r="M17" s="68" t="n">
        <v>1</v>
      </c>
    </row>
    <row r="18" customFormat="false" ht="13" hidden="false" customHeight="false" outlineLevel="0" collapsed="false">
      <c r="A18" s="0" t="n">
        <v>5</v>
      </c>
      <c r="B18" s="68" t="n">
        <v>5</v>
      </c>
      <c r="C18" s="118" t="str">
        <f aca="false">INDEX(PumpVAR_ActName,B18)</f>
        <v>D</v>
      </c>
      <c r="D18" s="119" t="n">
        <v>2</v>
      </c>
      <c r="E18" s="120" t="n">
        <v>0</v>
      </c>
      <c r="H18" s="30" t="n">
        <v>5</v>
      </c>
      <c r="I18" s="119" t="n">
        <v>3</v>
      </c>
      <c r="J18" s="120" t="n">
        <v>6</v>
      </c>
      <c r="K18" s="121" t="str">
        <f aca="false">LOOKUP(PumpVAR_From,PumpVAR_Nodes,PumpVAR_NodeName)</f>
        <v>B</v>
      </c>
      <c r="L18" s="122" t="str">
        <f aca="false">LOOKUP(PumpVAR_To,PumpVAR_Nodes,PumpVAR_NodeName)</f>
        <v>E</v>
      </c>
      <c r="M18" s="68" t="n">
        <v>1</v>
      </c>
    </row>
    <row r="19" customFormat="false" ht="13" hidden="false" customHeight="false" outlineLevel="0" collapsed="false">
      <c r="A19" s="0" t="n">
        <v>6</v>
      </c>
      <c r="B19" s="68" t="n">
        <v>6</v>
      </c>
      <c r="C19" s="118" t="str">
        <f aca="false">INDEX(PumpVAR_ActName,B19)</f>
        <v>E</v>
      </c>
      <c r="D19" s="119" t="n">
        <v>2</v>
      </c>
      <c r="E19" s="120" t="n">
        <v>1</v>
      </c>
      <c r="H19" s="30" t="n">
        <v>6</v>
      </c>
      <c r="I19" s="119" t="n">
        <v>4</v>
      </c>
      <c r="J19" s="120" t="n">
        <v>7</v>
      </c>
      <c r="K19" s="121" t="str">
        <f aca="false">LOOKUP(PumpVAR_From,PumpVAR_Nodes,PumpVAR_NodeName)</f>
        <v>C</v>
      </c>
      <c r="L19" s="122" t="str">
        <f aca="false">LOOKUP(PumpVAR_To,PumpVAR_Nodes,PumpVAR_NodeName)</f>
        <v>F</v>
      </c>
      <c r="M19" s="68" t="n">
        <v>1</v>
      </c>
    </row>
    <row r="20" customFormat="false" ht="13" hidden="false" customHeight="false" outlineLevel="0" collapsed="false">
      <c r="A20" s="0" t="n">
        <v>7</v>
      </c>
      <c r="B20" s="68" t="n">
        <v>7</v>
      </c>
      <c r="C20" s="118" t="str">
        <f aca="false">INDEX(PumpVAR_ActName,B20)</f>
        <v>F</v>
      </c>
      <c r="D20" s="119" t="n">
        <v>2</v>
      </c>
      <c r="E20" s="120" t="n">
        <v>2</v>
      </c>
      <c r="H20" s="30" t="n">
        <v>7</v>
      </c>
      <c r="I20" s="119" t="n">
        <v>4</v>
      </c>
      <c r="J20" s="120" t="n">
        <v>8</v>
      </c>
      <c r="K20" s="121" t="str">
        <f aca="false">LOOKUP(PumpVAR_From,PumpVAR_Nodes,PumpVAR_NodeName)</f>
        <v>C</v>
      </c>
      <c r="L20" s="122" t="str">
        <f aca="false">LOOKUP(PumpVAR_To,PumpVAR_Nodes,PumpVAR_NodeName)</f>
        <v>G</v>
      </c>
      <c r="M20" s="68" t="n">
        <v>1</v>
      </c>
    </row>
    <row r="21" customFormat="false" ht="13" hidden="false" customHeight="false" outlineLevel="0" collapsed="false">
      <c r="A21" s="0" t="n">
        <v>8</v>
      </c>
      <c r="B21" s="68" t="n">
        <v>8</v>
      </c>
      <c r="C21" s="118" t="str">
        <f aca="false">INDEX(PumpVAR_ActName,B21)</f>
        <v>G</v>
      </c>
      <c r="D21" s="119" t="n">
        <v>2</v>
      </c>
      <c r="E21" s="120" t="n">
        <v>3</v>
      </c>
      <c r="H21" s="30" t="n">
        <v>8</v>
      </c>
      <c r="I21" s="119" t="n">
        <v>5</v>
      </c>
      <c r="J21" s="120" t="n">
        <v>9</v>
      </c>
      <c r="K21" s="121" t="str">
        <f aca="false">LOOKUP(PumpVAR_From,PumpVAR_Nodes,PumpVAR_NodeName)</f>
        <v>D</v>
      </c>
      <c r="L21" s="122" t="str">
        <f aca="false">LOOKUP(PumpVAR_To,PumpVAR_Nodes,PumpVAR_NodeName)</f>
        <v>H</v>
      </c>
      <c r="M21" s="68" t="n">
        <v>1</v>
      </c>
    </row>
    <row r="22" customFormat="false" ht="13" hidden="false" customHeight="false" outlineLevel="0" collapsed="false">
      <c r="A22" s="0" t="n">
        <v>9</v>
      </c>
      <c r="B22" s="68" t="n">
        <v>9</v>
      </c>
      <c r="C22" s="118" t="str">
        <f aca="false">INDEX(PumpVAR_ActName,B22)</f>
        <v>H</v>
      </c>
      <c r="D22" s="119" t="n">
        <v>3</v>
      </c>
      <c r="E22" s="120" t="n">
        <v>0</v>
      </c>
      <c r="H22" s="30" t="n">
        <v>9</v>
      </c>
      <c r="I22" s="119" t="n">
        <v>6</v>
      </c>
      <c r="J22" s="120" t="n">
        <v>9</v>
      </c>
      <c r="K22" s="121" t="str">
        <f aca="false">LOOKUP(PumpVAR_From,PumpVAR_Nodes,PumpVAR_NodeName)</f>
        <v>E</v>
      </c>
      <c r="L22" s="122" t="str">
        <f aca="false">LOOKUP(PumpVAR_To,PumpVAR_Nodes,PumpVAR_NodeName)</f>
        <v>H</v>
      </c>
      <c r="M22" s="68" t="n">
        <v>1</v>
      </c>
    </row>
    <row r="23" customFormat="false" ht="13" hidden="false" customHeight="false" outlineLevel="0" collapsed="false">
      <c r="A23" s="0" t="n">
        <v>10</v>
      </c>
      <c r="B23" s="68" t="n">
        <v>10</v>
      </c>
      <c r="C23" s="118" t="str">
        <f aca="false">INDEX(PumpVAR_ActName,B23)</f>
        <v>I</v>
      </c>
      <c r="D23" s="119" t="n">
        <v>4</v>
      </c>
      <c r="E23" s="120" t="n">
        <v>0</v>
      </c>
      <c r="H23" s="30" t="n">
        <v>10</v>
      </c>
      <c r="I23" s="119" t="n">
        <v>7</v>
      </c>
      <c r="J23" s="120" t="n">
        <v>13</v>
      </c>
      <c r="K23" s="121" t="str">
        <f aca="false">LOOKUP(PumpVAR_From,PumpVAR_Nodes,PumpVAR_NodeName)</f>
        <v>F</v>
      </c>
      <c r="L23" s="122" t="str">
        <f aca="false">LOOKUP(PumpVAR_To,PumpVAR_Nodes,PumpVAR_NodeName)</f>
        <v>L</v>
      </c>
      <c r="M23" s="68" t="n">
        <v>1</v>
      </c>
    </row>
    <row r="24" customFormat="false" ht="13" hidden="false" customHeight="false" outlineLevel="0" collapsed="false">
      <c r="A24" s="0" t="n">
        <v>11</v>
      </c>
      <c r="B24" s="68" t="n">
        <v>11</v>
      </c>
      <c r="C24" s="118" t="str">
        <f aca="false">INDEX(PumpVAR_ActName,B24)</f>
        <v>J</v>
      </c>
      <c r="D24" s="119" t="n">
        <v>4</v>
      </c>
      <c r="E24" s="120" t="n">
        <v>1</v>
      </c>
      <c r="H24" s="30" t="n">
        <v>11</v>
      </c>
      <c r="I24" s="119" t="n">
        <v>8</v>
      </c>
      <c r="J24" s="120" t="n">
        <v>12</v>
      </c>
      <c r="K24" s="121" t="str">
        <f aca="false">LOOKUP(PumpVAR_From,PumpVAR_Nodes,PumpVAR_NodeName)</f>
        <v>G</v>
      </c>
      <c r="L24" s="122" t="str">
        <f aca="false">LOOKUP(PumpVAR_To,PumpVAR_Nodes,PumpVAR_NodeName)</f>
        <v>K</v>
      </c>
      <c r="M24" s="68" t="n">
        <v>1</v>
      </c>
    </row>
    <row r="25" customFormat="false" ht="13" hidden="false" customHeight="false" outlineLevel="0" collapsed="false">
      <c r="A25" s="0" t="n">
        <v>12</v>
      </c>
      <c r="B25" s="68" t="n">
        <v>12</v>
      </c>
      <c r="C25" s="118" t="str">
        <f aca="false">INDEX(PumpVAR_ActName,B25)</f>
        <v>K</v>
      </c>
      <c r="D25" s="119" t="n">
        <v>5</v>
      </c>
      <c r="E25" s="120" t="n">
        <v>0</v>
      </c>
      <c r="H25" s="30" t="n">
        <v>12</v>
      </c>
      <c r="I25" s="119" t="n">
        <v>9</v>
      </c>
      <c r="J25" s="120" t="n">
        <v>10</v>
      </c>
      <c r="K25" s="121" t="str">
        <f aca="false">LOOKUP(PumpVAR_From,PumpVAR_Nodes,PumpVAR_NodeName)</f>
        <v>H</v>
      </c>
      <c r="L25" s="122" t="str">
        <f aca="false">LOOKUP(PumpVAR_To,PumpVAR_Nodes,PumpVAR_NodeName)</f>
        <v>I</v>
      </c>
      <c r="M25" s="68" t="n">
        <v>1</v>
      </c>
    </row>
    <row r="26" customFormat="false" ht="13" hidden="false" customHeight="false" outlineLevel="0" collapsed="false">
      <c r="A26" s="0" t="n">
        <v>13</v>
      </c>
      <c r="B26" s="68" t="n">
        <v>13</v>
      </c>
      <c r="C26" s="118" t="str">
        <f aca="false">INDEX(PumpVAR_ActName,B26)</f>
        <v>L</v>
      </c>
      <c r="D26" s="119" t="n">
        <v>5</v>
      </c>
      <c r="E26" s="120" t="n">
        <v>1</v>
      </c>
      <c r="H26" s="30" t="n">
        <v>13</v>
      </c>
      <c r="I26" s="119" t="n">
        <v>9</v>
      </c>
      <c r="J26" s="120" t="n">
        <v>11</v>
      </c>
      <c r="K26" s="121" t="str">
        <f aca="false">LOOKUP(PumpVAR_From,PumpVAR_Nodes,PumpVAR_NodeName)</f>
        <v>H</v>
      </c>
      <c r="L26" s="122" t="str">
        <f aca="false">LOOKUP(PumpVAR_To,PumpVAR_Nodes,PumpVAR_NodeName)</f>
        <v>J</v>
      </c>
      <c r="M26" s="68" t="n">
        <v>1</v>
      </c>
    </row>
    <row r="27" customFormat="false" ht="13" hidden="false" customHeight="false" outlineLevel="0" collapsed="false">
      <c r="A27" s="0" t="n">
        <v>14</v>
      </c>
      <c r="B27" s="68" t="n">
        <v>14</v>
      </c>
      <c r="C27" s="118" t="str">
        <f aca="false">INDEX(PumpVAR_ActName,B27)</f>
        <v>M</v>
      </c>
      <c r="D27" s="119" t="n">
        <v>6</v>
      </c>
      <c r="E27" s="120" t="n">
        <v>0</v>
      </c>
      <c r="H27" s="30" t="n">
        <v>14</v>
      </c>
      <c r="I27" s="119" t="n">
        <v>10</v>
      </c>
      <c r="J27" s="120" t="n">
        <v>12</v>
      </c>
      <c r="K27" s="121" t="str">
        <f aca="false">LOOKUP(PumpVAR_From,PumpVAR_Nodes,PumpVAR_NodeName)</f>
        <v>I</v>
      </c>
      <c r="L27" s="122" t="str">
        <f aca="false">LOOKUP(PumpVAR_To,PumpVAR_Nodes,PumpVAR_NodeName)</f>
        <v>K</v>
      </c>
      <c r="M27" s="68" t="n">
        <v>1</v>
      </c>
    </row>
    <row r="28" customFormat="false" ht="13" hidden="false" customHeight="false" outlineLevel="0" collapsed="false">
      <c r="A28" s="0" t="n">
        <v>15</v>
      </c>
      <c r="B28" s="68" t="n">
        <v>15</v>
      </c>
      <c r="C28" s="118" t="str">
        <f aca="false">INDEX(PumpVAR_ActName,B28)</f>
        <v>N</v>
      </c>
      <c r="D28" s="119" t="n">
        <v>6</v>
      </c>
      <c r="E28" s="120" t="n">
        <v>1</v>
      </c>
      <c r="H28" s="30" t="n">
        <v>15</v>
      </c>
      <c r="I28" s="119" t="n">
        <v>11</v>
      </c>
      <c r="J28" s="120" t="n">
        <v>13</v>
      </c>
      <c r="K28" s="121" t="str">
        <f aca="false">LOOKUP(PumpVAR_From,PumpVAR_Nodes,PumpVAR_NodeName)</f>
        <v>J</v>
      </c>
      <c r="L28" s="122" t="str">
        <f aca="false">LOOKUP(PumpVAR_To,PumpVAR_Nodes,PumpVAR_NodeName)</f>
        <v>L</v>
      </c>
      <c r="M28" s="68" t="n">
        <v>1</v>
      </c>
    </row>
    <row r="29" customFormat="false" ht="14" hidden="false" customHeight="false" outlineLevel="0" collapsed="false">
      <c r="A29" s="0" t="n">
        <v>16</v>
      </c>
      <c r="B29" s="100" t="n">
        <v>16</v>
      </c>
      <c r="C29" s="123" t="str">
        <f aca="false">INDEX(PumpVAR_ActName,B29)</f>
        <v>End</v>
      </c>
      <c r="D29" s="124" t="n">
        <v>7</v>
      </c>
      <c r="E29" s="125" t="n">
        <v>0</v>
      </c>
      <c r="H29" s="30" t="n">
        <v>16</v>
      </c>
      <c r="I29" s="119" t="n">
        <v>12</v>
      </c>
      <c r="J29" s="120" t="n">
        <v>14</v>
      </c>
      <c r="K29" s="121" t="str">
        <f aca="false">LOOKUP(PumpVAR_From,PumpVAR_Nodes,PumpVAR_NodeName)</f>
        <v>K</v>
      </c>
      <c r="L29" s="122" t="str">
        <f aca="false">LOOKUP(PumpVAR_To,PumpVAR_Nodes,PumpVAR_NodeName)</f>
        <v>M</v>
      </c>
      <c r="M29" s="68" t="n">
        <v>1</v>
      </c>
    </row>
    <row r="30" customFormat="false" ht="14" hidden="false" customHeight="false" outlineLevel="0" collapsed="false">
      <c r="H30" s="30" t="n">
        <v>17</v>
      </c>
      <c r="I30" s="119" t="n">
        <v>12</v>
      </c>
      <c r="J30" s="120" t="n">
        <v>15</v>
      </c>
      <c r="K30" s="121" t="str">
        <f aca="false">LOOKUP(PumpVAR_From,PumpVAR_Nodes,PumpVAR_NodeName)</f>
        <v>K</v>
      </c>
      <c r="L30" s="122" t="str">
        <f aca="false">LOOKUP(PumpVAR_To,PumpVAR_Nodes,PumpVAR_NodeName)</f>
        <v>N</v>
      </c>
      <c r="M30" s="68" t="n">
        <v>1</v>
      </c>
    </row>
    <row r="31" customFormat="false" ht="13" hidden="false" customHeight="false" outlineLevel="0" collapsed="false">
      <c r="H31" s="30" t="n">
        <v>18</v>
      </c>
      <c r="I31" s="119" t="n">
        <v>13</v>
      </c>
      <c r="J31" s="120" t="n">
        <v>14</v>
      </c>
      <c r="K31" s="121" t="str">
        <f aca="false">LOOKUP(PumpVAR_From,PumpVAR_Nodes,PumpVAR_NodeName)</f>
        <v>L</v>
      </c>
      <c r="L31" s="122" t="str">
        <f aca="false">LOOKUP(PumpVAR_To,PumpVAR_Nodes,PumpVAR_NodeName)</f>
        <v>M</v>
      </c>
      <c r="M31" s="68" t="n">
        <v>1</v>
      </c>
    </row>
    <row r="32" customFormat="false" ht="13" hidden="false" customHeight="false" outlineLevel="0" collapsed="false">
      <c r="H32" s="30" t="n">
        <v>19</v>
      </c>
      <c r="I32" s="119" t="n">
        <v>13</v>
      </c>
      <c r="J32" s="120" t="n">
        <v>15</v>
      </c>
      <c r="K32" s="121" t="str">
        <f aca="false">LOOKUP(PumpVAR_From,PumpVAR_Nodes,PumpVAR_NodeName)</f>
        <v>L</v>
      </c>
      <c r="L32" s="122" t="str">
        <f aca="false">LOOKUP(PumpVAR_To,PumpVAR_Nodes,PumpVAR_NodeName)</f>
        <v>N</v>
      </c>
      <c r="M32" s="68" t="n">
        <v>1</v>
      </c>
    </row>
    <row r="33" customFormat="false" ht="13" hidden="false" customHeight="false" outlineLevel="0" collapsed="false">
      <c r="H33" s="30" t="n">
        <v>20</v>
      </c>
      <c r="I33" s="119" t="n">
        <v>14</v>
      </c>
      <c r="J33" s="120" t="n">
        <v>16</v>
      </c>
      <c r="K33" s="121" t="str">
        <f aca="false">LOOKUP(PumpVAR_From,PumpVAR_Nodes,PumpVAR_NodeName)</f>
        <v>M</v>
      </c>
      <c r="L33" s="122" t="str">
        <f aca="false">LOOKUP(PumpVAR_To,PumpVAR_Nodes,PumpVAR_NodeName)</f>
        <v>End</v>
      </c>
      <c r="M33" s="68" t="n">
        <v>1</v>
      </c>
    </row>
    <row r="34" customFormat="false" ht="14" hidden="false" customHeight="false" outlineLevel="0" collapsed="false">
      <c r="H34" s="30" t="n">
        <v>21</v>
      </c>
      <c r="I34" s="124" t="n">
        <v>15</v>
      </c>
      <c r="J34" s="125" t="n">
        <v>16</v>
      </c>
      <c r="K34" s="126" t="str">
        <f aca="false">LOOKUP(PumpVAR_From,PumpVAR_Nodes,PumpVAR_NodeName)</f>
        <v>N</v>
      </c>
      <c r="L34" s="127" t="str">
        <f aca="false">LOOKUP(PumpVAR_To,PumpVAR_Nodes,PumpVAR_NodeName)</f>
        <v>End</v>
      </c>
      <c r="M34" s="100" t="n">
        <v>1</v>
      </c>
    </row>
    <row r="35" customFormat="false" ht="14" hidden="false" customHeight="false" outlineLevel="0" collapsed="false"/>
  </sheetData>
  <conditionalFormatting sqref="M14:M34">
    <cfRule type="cellIs" priority="2" operator="equal" aboveAverage="0" equalAverage="0" bottom="0" percent="0" rank="0" text="" dxfId="122">
      <formula>1</formula>
    </cfRule>
    <cfRule type="cellIs" priority="3" operator="equal" aboveAverage="0" equalAverage="0" bottom="0" percent="0" rank="0" text="" dxfId="12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1" activeCellId="0" sqref="X41"/>
    </sheetView>
  </sheetViews>
  <sheetFormatPr defaultColWidth="6.703125" defaultRowHeight="13" zeroHeight="false" outlineLevelRow="0" outlineLevelCol="0"/>
  <cols>
    <col collapsed="false" customWidth="true" hidden="false" outlineLevel="0" max="5" min="5" style="0" width="21.85"/>
    <col collapsed="false" customWidth="true" hidden="false" outlineLevel="0" max="9" min="9" style="0" width="8.28"/>
    <col collapsed="false" customWidth="true" hidden="false" outlineLevel="0" max="18" min="18" style="0" width="2.7"/>
  </cols>
  <sheetData>
    <row r="1" customFormat="false" ht="16" hidden="false" customHeight="false" outlineLevel="0" collapsed="false">
      <c r="A1" s="19" t="s">
        <v>195</v>
      </c>
      <c r="P1" s="20" t="s">
        <v>152</v>
      </c>
    </row>
    <row r="2" customFormat="false" ht="13" hidden="false" customHeight="false" outlineLevel="0" collapsed="false">
      <c r="P2" s="22" t="s">
        <v>26</v>
      </c>
      <c r="Q2" s="23" t="n">
        <v>59</v>
      </c>
    </row>
    <row r="3" customFormat="false" ht="13" hidden="false" customHeight="false" outlineLevel="0" collapsed="false">
      <c r="B3" s="25" t="s">
        <v>28</v>
      </c>
      <c r="D3" s="25" t="s">
        <v>196</v>
      </c>
      <c r="P3" s="22" t="s">
        <v>29</v>
      </c>
      <c r="Q3" s="24" t="n">
        <f aca="false">PumpRV_ProjCritTime</f>
        <v>61</v>
      </c>
    </row>
    <row r="4" customFormat="false" ht="13" hidden="false" customHeight="false" outlineLevel="0" collapsed="false">
      <c r="P4" s="22" t="s">
        <v>31</v>
      </c>
      <c r="Q4" s="24" t="n">
        <f aca="false">SUMPRODUCT(PumpRV_ActVar,PumpRV_ActCrit)</f>
        <v>20.4999999155601</v>
      </c>
    </row>
    <row r="5" customFormat="false" ht="13" hidden="false" customHeight="false" outlineLevel="0" collapsed="false">
      <c r="B5" s="25" t="s">
        <v>33</v>
      </c>
      <c r="D5" s="25" t="s">
        <v>34</v>
      </c>
      <c r="P5" s="22" t="s">
        <v>35</v>
      </c>
      <c r="Q5" s="24" t="n">
        <f aca="false">SQRT(PumpRV_ProjVar)</f>
        <v>4.52769255974388</v>
      </c>
    </row>
    <row r="6" customFormat="false" ht="13" hidden="false" customHeight="false" outlineLevel="0" collapsed="false">
      <c r="P6" s="22" t="s">
        <v>37</v>
      </c>
      <c r="Q6" s="24" t="n">
        <f aca="false">NORMDIST(PumpRV_ProjDue,PumpRV_ProjEF,PumpRV_ProjSD,TRUE())</f>
        <v>0.329343708374745</v>
      </c>
    </row>
    <row r="7" customFormat="false" ht="13" hidden="false" customHeight="false" outlineLevel="0" collapsed="false">
      <c r="B7" s="25" t="s">
        <v>29</v>
      </c>
      <c r="D7" s="25" t="s">
        <v>38</v>
      </c>
      <c r="P7" s="22" t="s">
        <v>39</v>
      </c>
      <c r="Q7" s="24" t="n">
        <f aca="false">MAX(PumpRV_ProjDue-PumpRV_ProjEF,0)</f>
        <v>0</v>
      </c>
    </row>
    <row r="8" customFormat="false" ht="13" hidden="false" customHeight="false" outlineLevel="0" collapsed="false">
      <c r="I8" s="22" t="s">
        <v>197</v>
      </c>
      <c r="J8" s="143" t="s">
        <v>64</v>
      </c>
      <c r="P8" s="22" t="s">
        <v>40</v>
      </c>
      <c r="Q8" s="26" t="n">
        <f aca="false">MAX(PumpRV_ProjEF-PumpRV_ProjDue,0)</f>
        <v>2</v>
      </c>
    </row>
    <row r="9" customFormat="false" ht="13" hidden="false" customHeight="false" outlineLevel="0" collapsed="false">
      <c r="B9" s="25" t="s">
        <v>41</v>
      </c>
      <c r="D9" s="25" t="s">
        <v>14</v>
      </c>
      <c r="I9" s="22" t="s">
        <v>198</v>
      </c>
      <c r="J9" s="198" t="n">
        <v>0.400000005960465</v>
      </c>
      <c r="P9" s="22" t="s">
        <v>42</v>
      </c>
      <c r="Q9" s="27" t="n">
        <v>0</v>
      </c>
    </row>
    <row r="11" customFormat="false" ht="13" hidden="false" customHeight="false" outlineLevel="0" collapsed="false">
      <c r="C11" s="20" t="s">
        <v>43</v>
      </c>
      <c r="I11" s="20" t="s">
        <v>45</v>
      </c>
      <c r="T11" s="28" t="s">
        <v>46</v>
      </c>
      <c r="Y11" s="28" t="s">
        <v>47</v>
      </c>
    </row>
    <row r="12" customFormat="false" ht="13" hidden="false" customHeight="false" outlineLevel="0" collapsed="false">
      <c r="C12" s="30"/>
      <c r="D12" s="30"/>
      <c r="I12" s="30"/>
      <c r="J12" s="30"/>
      <c r="K12" s="30" t="s">
        <v>49</v>
      </c>
      <c r="L12" s="30"/>
      <c r="M12" s="30"/>
      <c r="N12" s="30"/>
      <c r="O12" s="30"/>
      <c r="P12" s="30" t="s">
        <v>50</v>
      </c>
      <c r="Q12" s="30" t="s">
        <v>51</v>
      </c>
      <c r="S12" s="30"/>
      <c r="T12" s="30" t="s">
        <v>52</v>
      </c>
      <c r="U12" s="30" t="s">
        <v>40</v>
      </c>
      <c r="V12" s="30" t="s">
        <v>52</v>
      </c>
      <c r="W12" s="30" t="s">
        <v>40</v>
      </c>
      <c r="X12" s="30"/>
      <c r="Y12" s="30" t="s">
        <v>53</v>
      </c>
      <c r="Z12" s="30" t="s">
        <v>53</v>
      </c>
      <c r="AA12" s="30" t="s">
        <v>54</v>
      </c>
    </row>
    <row r="13" customFormat="false" ht="14" hidden="false" customHeight="false" outlineLevel="0" collapsed="false">
      <c r="C13" s="30" t="s">
        <v>29</v>
      </c>
      <c r="D13" s="30" t="s">
        <v>56</v>
      </c>
      <c r="E13" s="0" t="s">
        <v>57</v>
      </c>
      <c r="F13" s="20" t="s">
        <v>58</v>
      </c>
      <c r="H13" s="30" t="s">
        <v>59</v>
      </c>
      <c r="I13" s="30" t="s">
        <v>199</v>
      </c>
      <c r="J13" s="30" t="s">
        <v>61</v>
      </c>
      <c r="K13" s="30" t="s">
        <v>62</v>
      </c>
      <c r="L13" s="30" t="s">
        <v>63</v>
      </c>
      <c r="M13" s="30" t="s">
        <v>64</v>
      </c>
      <c r="N13" s="30" t="s">
        <v>65</v>
      </c>
      <c r="O13" s="30" t="s">
        <v>31</v>
      </c>
      <c r="P13" s="30" t="s">
        <v>159</v>
      </c>
      <c r="Q13" s="30" t="s">
        <v>67</v>
      </c>
      <c r="S13" s="30" t="s">
        <v>68</v>
      </c>
      <c r="T13" s="30" t="s">
        <v>30</v>
      </c>
      <c r="U13" s="30" t="s">
        <v>30</v>
      </c>
      <c r="V13" s="30" t="s">
        <v>69</v>
      </c>
      <c r="W13" s="30" t="s">
        <v>69</v>
      </c>
      <c r="X13" s="30" t="s">
        <v>39</v>
      </c>
      <c r="Y13" s="30" t="s">
        <v>30</v>
      </c>
      <c r="Z13" s="30" t="s">
        <v>69</v>
      </c>
      <c r="AA13" s="30" t="s">
        <v>70</v>
      </c>
    </row>
    <row r="14" customFormat="false" ht="14" hidden="false" customHeight="false" outlineLevel="0" collapsed="false">
      <c r="B14" s="0" t="n">
        <v>1</v>
      </c>
      <c r="C14" s="36" t="n">
        <f aca="false">IF(PumpRV_ActLS-PumpRV_ActES&lt;=PumpRV_MinSlack+1/1000,1,0)</f>
        <v>1</v>
      </c>
      <c r="D14" s="37" t="s">
        <v>30</v>
      </c>
      <c r="E14" s="38" t="s">
        <v>71</v>
      </c>
      <c r="F14" s="39"/>
      <c r="G14" s="41"/>
      <c r="H14" s="42"/>
      <c r="I14" s="136" t="s">
        <v>200</v>
      </c>
      <c r="J14" s="140" t="n">
        <v>0</v>
      </c>
      <c r="K14" s="140" t="n">
        <v>0</v>
      </c>
      <c r="L14" s="141" t="n">
        <v>0</v>
      </c>
      <c r="M14" s="46" t="n">
        <v>0</v>
      </c>
      <c r="N14" s="47" t="n">
        <f aca="false">SQRT(PumpRV_ActVar)</f>
        <v>0</v>
      </c>
      <c r="O14" s="48" t="n">
        <v>0</v>
      </c>
      <c r="P14" s="36" t="n">
        <v>0</v>
      </c>
      <c r="Q14" s="38" t="n">
        <v>0</v>
      </c>
      <c r="S14" s="49" t="n">
        <v>1</v>
      </c>
      <c r="T14" s="46" t="n">
        <v>0</v>
      </c>
      <c r="U14" s="47" t="n">
        <f aca="false">PumpRV_ActLF-PumpRV_ActTime-PumpRV_ActDelay</f>
        <v>0</v>
      </c>
      <c r="V14" s="47" t="n">
        <f aca="false">PumpRV_ActES+PumpRV_ActTime+PumpRV_ActDelay</f>
        <v>0</v>
      </c>
      <c r="W14" s="48" t="n">
        <f aca="false">MIN(U15:U29)</f>
        <v>0</v>
      </c>
      <c r="X14" s="36" t="n">
        <f aca="false">PumpRV_ActLS-PumpRV_ActES</f>
        <v>0</v>
      </c>
      <c r="Y14" s="47" t="n">
        <f aca="false">PumpRV_ActES+PumpRV_ActDelay</f>
        <v>0</v>
      </c>
      <c r="Z14" s="48" t="n">
        <f aca="false">PumpRV_ActStart+PumpRV_ActTime</f>
        <v>0</v>
      </c>
      <c r="AA14" s="50" t="n">
        <f aca="false">MAX(MIN((PumpRV_ProjTime-PumpRV_ActStart)/((PumpRV_ActFinish-PumpRV_ActStart)+1/1000),1),0)</f>
        <v>0</v>
      </c>
    </row>
    <row r="15" customFormat="false" ht="13" hidden="false" customHeight="false" outlineLevel="0" collapsed="false">
      <c r="B15" s="0" t="n">
        <v>2</v>
      </c>
      <c r="C15" s="56" t="n">
        <f aca="false">IF(PumpRV_ActLS-PumpRV_ActES&lt;=PumpRV_MinSlack+1/1000,1,0)</f>
        <v>1</v>
      </c>
      <c r="D15" s="57" t="s">
        <v>72</v>
      </c>
      <c r="E15" s="58" t="s">
        <v>73</v>
      </c>
      <c r="F15" s="59"/>
      <c r="G15" s="61"/>
      <c r="H15" s="62"/>
      <c r="I15" s="142" t="s">
        <v>201</v>
      </c>
      <c r="J15" s="23" t="n">
        <v>9</v>
      </c>
      <c r="K15" s="23" t="n">
        <v>11</v>
      </c>
      <c r="L15" s="146" t="n">
        <v>19</v>
      </c>
      <c r="M15" s="66" t="n">
        <v>13</v>
      </c>
      <c r="N15" s="24" t="n">
        <f aca="false">SQRT(PumpRV_ActVar)</f>
        <v>2.16024689716999</v>
      </c>
      <c r="O15" s="67" t="n">
        <v>4.66666665673256</v>
      </c>
      <c r="P15" s="56" t="n">
        <v>13</v>
      </c>
      <c r="Q15" s="58" t="n">
        <v>0</v>
      </c>
      <c r="S15" s="68" t="n">
        <v>2</v>
      </c>
      <c r="T15" s="66" t="n">
        <f aca="false">V14</f>
        <v>0</v>
      </c>
      <c r="U15" s="24" t="n">
        <f aca="false">PumpRV_ActLF-PumpRV_ActTime-PumpRV_ActDelay</f>
        <v>0</v>
      </c>
      <c r="V15" s="24" t="n">
        <f aca="false">PumpRV_ActES+PumpRV_ActTime+PumpRV_ActDelay</f>
        <v>13</v>
      </c>
      <c r="W15" s="67" t="n">
        <f aca="false">U18</f>
        <v>13</v>
      </c>
      <c r="X15" s="56" t="n">
        <f aca="false">PumpRV_ActLS-PumpRV_ActES</f>
        <v>0</v>
      </c>
      <c r="Y15" s="24" t="n">
        <f aca="false">PumpRV_ActES+PumpRV_ActDelay</f>
        <v>0</v>
      </c>
      <c r="Z15" s="67" t="n">
        <f aca="false">PumpRV_ActStart+PumpRV_ActTime</f>
        <v>13</v>
      </c>
      <c r="AA15" s="69" t="n">
        <f aca="false">MAX(MIN((PumpRV_ProjTime-PumpRV_ActStart)/((PumpRV_ActFinish-PumpRV_ActStart)+1/1000),1),0)</f>
        <v>0</v>
      </c>
    </row>
    <row r="16" customFormat="false" ht="13" hidden="false" customHeight="false" outlineLevel="0" collapsed="false">
      <c r="B16" s="0" t="n">
        <v>3</v>
      </c>
      <c r="C16" s="56" t="n">
        <f aca="false">IF(PumpRV_ActLS-PumpRV_ActES&lt;=PumpRV_MinSlack+1/1000,1,0)</f>
        <v>0</v>
      </c>
      <c r="D16" s="57" t="s">
        <v>74</v>
      </c>
      <c r="E16" s="58" t="s">
        <v>75</v>
      </c>
      <c r="F16" s="59"/>
      <c r="G16" s="61"/>
      <c r="H16" s="56"/>
      <c r="I16" s="142" t="s">
        <v>201</v>
      </c>
      <c r="J16" s="23" t="n">
        <v>0.25</v>
      </c>
      <c r="K16" s="23" t="n">
        <v>0.25</v>
      </c>
      <c r="L16" s="146" t="n">
        <v>0.25</v>
      </c>
      <c r="M16" s="66" t="n">
        <v>0.25</v>
      </c>
      <c r="N16" s="24" t="n">
        <f aca="false">SQRT(PumpRV_ActVar)</f>
        <v>0</v>
      </c>
      <c r="O16" s="67" t="n">
        <v>0</v>
      </c>
      <c r="P16" s="56" t="n">
        <v>0.25</v>
      </c>
      <c r="Q16" s="58" t="n">
        <v>0</v>
      </c>
      <c r="S16" s="68" t="n">
        <v>3</v>
      </c>
      <c r="T16" s="66" t="n">
        <f aca="false">V14</f>
        <v>0</v>
      </c>
      <c r="U16" s="24" t="n">
        <f aca="false">PumpRV_ActLF-PumpRV_ActTime-PumpRV_ActDelay</f>
        <v>29.75</v>
      </c>
      <c r="V16" s="24" t="n">
        <f aca="false">PumpRV_ActES+PumpRV_ActTime+PumpRV_ActDelay</f>
        <v>0.25</v>
      </c>
      <c r="W16" s="67" t="n">
        <f aca="false">U19</f>
        <v>30</v>
      </c>
      <c r="X16" s="56" t="n">
        <f aca="false">PumpRV_ActLS-PumpRV_ActES</f>
        <v>29.75</v>
      </c>
      <c r="Y16" s="24" t="n">
        <f aca="false">PumpRV_ActES+PumpRV_ActDelay</f>
        <v>0</v>
      </c>
      <c r="Z16" s="67" t="n">
        <f aca="false">PumpRV_ActStart+PumpRV_ActTime</f>
        <v>0.25</v>
      </c>
      <c r="AA16" s="69" t="n">
        <f aca="false">MAX(MIN((PumpRV_ProjTime-PumpRV_ActStart)/((PumpRV_ActFinish-PumpRV_ActStart)+1/1000),1),0)</f>
        <v>0</v>
      </c>
    </row>
    <row r="17" customFormat="false" ht="14" hidden="false" customHeight="false" outlineLevel="0" collapsed="false">
      <c r="B17" s="0" t="n">
        <v>4</v>
      </c>
      <c r="C17" s="56" t="n">
        <f aca="false">IF(PumpRV_ActLS-PumpRV_ActES&lt;=PumpRV_MinSlack+1/1000,1,0)</f>
        <v>0</v>
      </c>
      <c r="D17" s="57" t="s">
        <v>76</v>
      </c>
      <c r="E17" s="58" t="s">
        <v>77</v>
      </c>
      <c r="F17" s="59"/>
      <c r="G17" s="61"/>
      <c r="H17" s="74"/>
      <c r="I17" s="142" t="s">
        <v>201</v>
      </c>
      <c r="J17" s="23" t="n">
        <v>20</v>
      </c>
      <c r="K17" s="23" t="n">
        <v>30</v>
      </c>
      <c r="L17" s="146" t="n">
        <v>40</v>
      </c>
      <c r="M17" s="66" t="n">
        <v>30</v>
      </c>
      <c r="N17" s="24" t="n">
        <f aca="false">SQRT(PumpRV_ActVar)</f>
        <v>4.08248290463863</v>
      </c>
      <c r="O17" s="67" t="n">
        <v>16.6666666666667</v>
      </c>
      <c r="P17" s="56" t="n">
        <v>30</v>
      </c>
      <c r="Q17" s="58" t="n">
        <v>0</v>
      </c>
      <c r="S17" s="68" t="n">
        <v>4</v>
      </c>
      <c r="T17" s="66" t="n">
        <f aca="false">V14</f>
        <v>0</v>
      </c>
      <c r="U17" s="24" t="n">
        <f aca="false">PumpRV_ActLF-PumpRV_ActTime-PumpRV_ActDelay</f>
        <v>12.3333330154419</v>
      </c>
      <c r="V17" s="24" t="n">
        <f aca="false">PumpRV_ActES+PumpRV_ActTime+PumpRV_ActDelay</f>
        <v>30</v>
      </c>
      <c r="W17" s="67" t="n">
        <f aca="false">MIN(U20,U21)</f>
        <v>42.3333330154419</v>
      </c>
      <c r="X17" s="56" t="n">
        <f aca="false">PumpRV_ActLS-PumpRV_ActES</f>
        <v>12.3333330154419</v>
      </c>
      <c r="Y17" s="24" t="n">
        <f aca="false">PumpRV_ActES+PumpRV_ActDelay</f>
        <v>0</v>
      </c>
      <c r="Z17" s="67" t="n">
        <f aca="false">PumpRV_ActStart+PumpRV_ActTime</f>
        <v>30</v>
      </c>
      <c r="AA17" s="69" t="n">
        <f aca="false">MAX(MIN((PumpRV_ProjTime-PumpRV_ActStart)/((PumpRV_ActFinish-PumpRV_ActStart)+1/1000),1),0)</f>
        <v>0</v>
      </c>
    </row>
    <row r="18" customFormat="false" ht="15" hidden="false" customHeight="false" outlineLevel="0" collapsed="false">
      <c r="B18" s="0" t="n">
        <v>5</v>
      </c>
      <c r="C18" s="56" t="n">
        <f aca="false">IF(PumpRV_ActLS-PumpRV_ActES&lt;=PumpRV_MinSlack+1/1000,1,0)</f>
        <v>1</v>
      </c>
      <c r="D18" s="57" t="s">
        <v>78</v>
      </c>
      <c r="E18" s="58" t="s">
        <v>79</v>
      </c>
      <c r="F18" s="75" t="s">
        <v>72</v>
      </c>
      <c r="G18" s="61"/>
      <c r="H18" s="76"/>
      <c r="I18" s="142" t="s">
        <v>201</v>
      </c>
      <c r="J18" s="23" t="n">
        <v>24</v>
      </c>
      <c r="K18" s="23" t="n">
        <v>24</v>
      </c>
      <c r="L18" s="146" t="n">
        <v>24</v>
      </c>
      <c r="M18" s="66" t="n">
        <v>24</v>
      </c>
      <c r="N18" s="24" t="n">
        <f aca="false">SQRT(PumpRV_ActVar)</f>
        <v>0</v>
      </c>
      <c r="O18" s="67" t="n">
        <v>0</v>
      </c>
      <c r="P18" s="56" t="n">
        <v>24</v>
      </c>
      <c r="Q18" s="58" t="n">
        <v>0</v>
      </c>
      <c r="S18" s="68" t="n">
        <v>5</v>
      </c>
      <c r="T18" s="66" t="n">
        <f aca="false">V15</f>
        <v>13</v>
      </c>
      <c r="U18" s="24" t="n">
        <f aca="false">PumpRV_ActLF-PumpRV_ActTime-PumpRV_ActDelay</f>
        <v>13</v>
      </c>
      <c r="V18" s="24" t="n">
        <f aca="false">PumpRV_ActES+PumpRV_ActTime+PumpRV_ActDelay</f>
        <v>37</v>
      </c>
      <c r="W18" s="67" t="n">
        <f aca="false">U22</f>
        <v>37</v>
      </c>
      <c r="X18" s="56" t="n">
        <f aca="false">PumpRV_ActLS-PumpRV_ActES</f>
        <v>0</v>
      </c>
      <c r="Y18" s="24" t="n">
        <f aca="false">PumpRV_ActES+PumpRV_ActDelay</f>
        <v>13</v>
      </c>
      <c r="Z18" s="67" t="n">
        <f aca="false">PumpRV_ActStart+PumpRV_ActTime</f>
        <v>37</v>
      </c>
      <c r="AA18" s="69" t="n">
        <f aca="false">MAX(MIN((PumpRV_ProjTime-PumpRV_ActStart)/((PumpRV_ActFinish-PumpRV_ActStart)+1/1000),1),0)</f>
        <v>0</v>
      </c>
    </row>
    <row r="19" customFormat="false" ht="14" hidden="false" customHeight="false" outlineLevel="0" collapsed="false">
      <c r="B19" s="0" t="n">
        <v>6</v>
      </c>
      <c r="C19" s="56" t="n">
        <f aca="false">IF(PumpRV_ActLS-PumpRV_ActES&lt;=PumpRV_MinSlack+1/1000,1,0)</f>
        <v>0</v>
      </c>
      <c r="D19" s="57" t="s">
        <v>80</v>
      </c>
      <c r="E19" s="58" t="s">
        <v>81</v>
      </c>
      <c r="F19" s="59" t="s">
        <v>74</v>
      </c>
      <c r="G19" s="61"/>
      <c r="H19" s="77"/>
      <c r="I19" s="142" t="s">
        <v>201</v>
      </c>
      <c r="J19" s="23" t="n">
        <v>3</v>
      </c>
      <c r="K19" s="23" t="n">
        <v>9</v>
      </c>
      <c r="L19" s="146" t="n">
        <v>9</v>
      </c>
      <c r="M19" s="66" t="n">
        <v>7</v>
      </c>
      <c r="N19" s="24" t="n">
        <f aca="false">SQRT(PumpRV_ActVar)</f>
        <v>1.4142135623731</v>
      </c>
      <c r="O19" s="67" t="n">
        <v>2</v>
      </c>
      <c r="P19" s="56" t="n">
        <v>7</v>
      </c>
      <c r="Q19" s="58" t="n">
        <v>0</v>
      </c>
      <c r="S19" s="68" t="n">
        <v>6</v>
      </c>
      <c r="T19" s="66" t="n">
        <f aca="false">V16</f>
        <v>0.25</v>
      </c>
      <c r="U19" s="24" t="n">
        <f aca="false">PumpRV_ActLF-PumpRV_ActTime-PumpRV_ActDelay</f>
        <v>30</v>
      </c>
      <c r="V19" s="24" t="n">
        <f aca="false">PumpRV_ActES+PumpRV_ActTime+PumpRV_ActDelay</f>
        <v>7.25</v>
      </c>
      <c r="W19" s="67" t="n">
        <f aca="false">U22</f>
        <v>37</v>
      </c>
      <c r="X19" s="56" t="n">
        <f aca="false">PumpRV_ActLS-PumpRV_ActES</f>
        <v>29.75</v>
      </c>
      <c r="Y19" s="24" t="n">
        <f aca="false">PumpRV_ActES+PumpRV_ActDelay</f>
        <v>0.25</v>
      </c>
      <c r="Z19" s="67" t="n">
        <f aca="false">PumpRV_ActStart+PumpRV_ActTime</f>
        <v>7.25</v>
      </c>
      <c r="AA19" s="69" t="n">
        <f aca="false">MAX(MIN((PumpRV_ProjTime-PumpRV_ActStart)/((PumpRV_ActFinish-PumpRV_ActStart)+1/1000),1),0)</f>
        <v>0</v>
      </c>
    </row>
    <row r="20" customFormat="false" ht="13" hidden="false" customHeight="false" outlineLevel="0" collapsed="false">
      <c r="B20" s="0" t="n">
        <v>7</v>
      </c>
      <c r="C20" s="56" t="n">
        <f aca="false">IF(PumpRV_ActLS-PumpRV_ActES&lt;=PumpRV_MinSlack+1/1000,1,0)</f>
        <v>0</v>
      </c>
      <c r="D20" s="57" t="s">
        <v>82</v>
      </c>
      <c r="E20" s="58" t="s">
        <v>83</v>
      </c>
      <c r="F20" s="59" t="s">
        <v>76</v>
      </c>
      <c r="G20" s="61"/>
      <c r="H20" s="78"/>
      <c r="I20" s="142" t="s">
        <v>201</v>
      </c>
      <c r="J20" s="23" t="n">
        <v>10</v>
      </c>
      <c r="K20" s="23" t="n">
        <v>11</v>
      </c>
      <c r="L20" s="146" t="n">
        <v>14</v>
      </c>
      <c r="M20" s="66" t="n">
        <v>11.6666669845581</v>
      </c>
      <c r="N20" s="24" t="n">
        <f aca="false">SQRT(PumpRV_ActVar)</f>
        <v>0.849836585598798</v>
      </c>
      <c r="O20" s="67" t="n">
        <v>0.722222222222222</v>
      </c>
      <c r="P20" s="56" t="n">
        <v>11.6666669845581</v>
      </c>
      <c r="Q20" s="58" t="n">
        <v>0</v>
      </c>
      <c r="S20" s="68" t="n">
        <v>7</v>
      </c>
      <c r="T20" s="66" t="n">
        <f aca="false">V17</f>
        <v>30</v>
      </c>
      <c r="U20" s="24" t="n">
        <f aca="false">PumpRV_ActLF-PumpRV_ActTime-PumpRV_ActDelay</f>
        <v>42.3333330154419</v>
      </c>
      <c r="V20" s="24" t="n">
        <f aca="false">PumpRV_ActES+PumpRV_ActTime+PumpRV_ActDelay</f>
        <v>41.6666669845581</v>
      </c>
      <c r="W20" s="67" t="n">
        <f aca="false">U26</f>
        <v>54</v>
      </c>
      <c r="X20" s="56" t="n">
        <f aca="false">PumpRV_ActLS-PumpRV_ActES</f>
        <v>12.3333330154419</v>
      </c>
      <c r="Y20" s="24" t="n">
        <f aca="false">PumpRV_ActES+PumpRV_ActDelay</f>
        <v>30</v>
      </c>
      <c r="Z20" s="67" t="n">
        <f aca="false">PumpRV_ActStart+PumpRV_ActTime</f>
        <v>41.6666669845581</v>
      </c>
      <c r="AA20" s="69" t="n">
        <f aca="false">MAX(MIN((PumpRV_ProjTime-PumpRV_ActStart)/((PumpRV_ActFinish-PumpRV_ActStart)+1/1000),1),0)</f>
        <v>0</v>
      </c>
    </row>
    <row r="21" customFormat="false" ht="14" hidden="false" customHeight="false" outlineLevel="0" collapsed="false">
      <c r="B21" s="0" t="n">
        <v>8</v>
      </c>
      <c r="C21" s="56" t="n">
        <f aca="false">IF(PumpRV_ActLS-PumpRV_ActES&lt;=PumpRV_MinSlack+1/1000,1,0)</f>
        <v>0</v>
      </c>
      <c r="D21" s="57" t="s">
        <v>84</v>
      </c>
      <c r="E21" s="58" t="s">
        <v>85</v>
      </c>
      <c r="F21" s="59" t="s">
        <v>76</v>
      </c>
      <c r="G21" s="61"/>
      <c r="H21" s="79"/>
      <c r="I21" s="142" t="s">
        <v>201</v>
      </c>
      <c r="J21" s="23" t="n">
        <v>8</v>
      </c>
      <c r="K21" s="23" t="n">
        <v>10</v>
      </c>
      <c r="L21" s="146" t="n">
        <v>12</v>
      </c>
      <c r="M21" s="66" t="n">
        <v>10</v>
      </c>
      <c r="N21" s="24" t="n">
        <f aca="false">SQRT(PumpRV_ActVar)</f>
        <v>0.816496580927726</v>
      </c>
      <c r="O21" s="67" t="n">
        <v>0.666666666666667</v>
      </c>
      <c r="P21" s="56" t="n">
        <v>10</v>
      </c>
      <c r="Q21" s="58" t="n">
        <v>0</v>
      </c>
      <c r="S21" s="68" t="n">
        <v>8</v>
      </c>
      <c r="T21" s="66" t="n">
        <f aca="false">V17</f>
        <v>30</v>
      </c>
      <c r="U21" s="24" t="n">
        <f aca="false">PumpRV_ActLF-PumpRV_ActTime-PumpRV_ActDelay</f>
        <v>44</v>
      </c>
      <c r="V21" s="24" t="n">
        <f aca="false">PumpRV_ActES+PumpRV_ActTime+PumpRV_ActDelay</f>
        <v>40</v>
      </c>
      <c r="W21" s="67" t="n">
        <f aca="false">U25</f>
        <v>54</v>
      </c>
      <c r="X21" s="56" t="n">
        <f aca="false">PumpRV_ActLS-PumpRV_ActES</f>
        <v>14</v>
      </c>
      <c r="Y21" s="24" t="n">
        <f aca="false">PumpRV_ActES+PumpRV_ActDelay</f>
        <v>30</v>
      </c>
      <c r="Z21" s="67" t="n">
        <f aca="false">PumpRV_ActStart+PumpRV_ActTime</f>
        <v>40</v>
      </c>
      <c r="AA21" s="69" t="n">
        <f aca="false">MAX(MIN((PumpRV_ProjTime-PumpRV_ActStart)/((PumpRV_ActFinish-PumpRV_ActStart)+1/1000),1),0)</f>
        <v>0</v>
      </c>
    </row>
    <row r="22" customFormat="false" ht="15" hidden="false" customHeight="false" outlineLevel="0" collapsed="false">
      <c r="B22" s="0" t="n">
        <v>9</v>
      </c>
      <c r="C22" s="56" t="n">
        <f aca="false">IF(PumpRV_ActLS-PumpRV_ActES&lt;=PumpRV_MinSlack+1/1000,1,0)</f>
        <v>1</v>
      </c>
      <c r="D22" s="57" t="s">
        <v>86</v>
      </c>
      <c r="E22" s="58" t="s">
        <v>87</v>
      </c>
      <c r="F22" s="75" t="s">
        <v>78</v>
      </c>
      <c r="G22" s="61" t="s">
        <v>80</v>
      </c>
      <c r="H22" s="80"/>
      <c r="I22" s="142" t="s">
        <v>201</v>
      </c>
      <c r="J22" s="23" t="n">
        <v>4</v>
      </c>
      <c r="K22" s="23" t="n">
        <v>5</v>
      </c>
      <c r="L22" s="146" t="n">
        <v>12</v>
      </c>
      <c r="M22" s="66" t="n">
        <v>7</v>
      </c>
      <c r="N22" s="24" t="n">
        <f aca="false">SQRT(PumpRV_ActVar)</f>
        <v>1.77951304200522</v>
      </c>
      <c r="O22" s="67" t="n">
        <v>3.16666666666667</v>
      </c>
      <c r="P22" s="56" t="n">
        <v>7</v>
      </c>
      <c r="Q22" s="58" t="n">
        <v>0</v>
      </c>
      <c r="S22" s="68" t="n">
        <v>9</v>
      </c>
      <c r="T22" s="66" t="n">
        <f aca="false">MAX(V18,V19)</f>
        <v>37</v>
      </c>
      <c r="U22" s="24" t="n">
        <f aca="false">PumpRV_ActLF-PumpRV_ActTime-PumpRV_ActDelay</f>
        <v>37</v>
      </c>
      <c r="V22" s="24" t="n">
        <f aca="false">PumpRV_ActES+PumpRV_ActTime+PumpRV_ActDelay</f>
        <v>44</v>
      </c>
      <c r="W22" s="67" t="n">
        <f aca="false">MIN(U23,U24)</f>
        <v>44</v>
      </c>
      <c r="X22" s="56" t="n">
        <f aca="false">PumpRV_ActLS-PumpRV_ActES</f>
        <v>0</v>
      </c>
      <c r="Y22" s="24" t="n">
        <f aca="false">PumpRV_ActES+PumpRV_ActDelay</f>
        <v>37</v>
      </c>
      <c r="Z22" s="67" t="n">
        <f aca="false">PumpRV_ActStart+PumpRV_ActTime</f>
        <v>44</v>
      </c>
      <c r="AA22" s="69" t="n">
        <f aca="false">MAX(MIN((PumpRV_ProjTime-PumpRV_ActStart)/((PumpRV_ActFinish-PumpRV_ActStart)+1/1000),1),0)</f>
        <v>0</v>
      </c>
    </row>
    <row r="23" customFormat="false" ht="15" hidden="false" customHeight="false" outlineLevel="0" collapsed="false">
      <c r="B23" s="0" t="n">
        <v>10</v>
      </c>
      <c r="C23" s="56" t="n">
        <f aca="false">IF(PumpRV_ActLS-PumpRV_ActES&lt;=PumpRV_MinSlack+1/1000,1,0)</f>
        <v>0</v>
      </c>
      <c r="D23" s="57" t="s">
        <v>88</v>
      </c>
      <c r="E23" s="58" t="s">
        <v>89</v>
      </c>
      <c r="F23" s="59" t="s">
        <v>86</v>
      </c>
      <c r="G23" s="61"/>
      <c r="H23" s="81"/>
      <c r="I23" s="142" t="s">
        <v>201</v>
      </c>
      <c r="J23" s="23" t="n">
        <v>3</v>
      </c>
      <c r="K23" s="23" t="n">
        <v>4</v>
      </c>
      <c r="L23" s="146" t="n">
        <v>5</v>
      </c>
      <c r="M23" s="66" t="n">
        <v>4</v>
      </c>
      <c r="N23" s="24" t="n">
        <f aca="false">SQRT(PumpRV_ActVar)</f>
        <v>0.408248290463863</v>
      </c>
      <c r="O23" s="67" t="n">
        <v>0.166666666666667</v>
      </c>
      <c r="P23" s="56" t="n">
        <v>4</v>
      </c>
      <c r="Q23" s="58" t="n">
        <v>0</v>
      </c>
      <c r="S23" s="68" t="n">
        <v>10</v>
      </c>
      <c r="T23" s="66" t="n">
        <f aca="false">V22</f>
        <v>44</v>
      </c>
      <c r="U23" s="24" t="n">
        <f aca="false">PumpRV_ActLF-PumpRV_ActTime-PumpRV_ActDelay</f>
        <v>50</v>
      </c>
      <c r="V23" s="24" t="n">
        <f aca="false">PumpRV_ActES+PumpRV_ActTime+PumpRV_ActDelay</f>
        <v>48</v>
      </c>
      <c r="W23" s="67" t="n">
        <f aca="false">U25</f>
        <v>54</v>
      </c>
      <c r="X23" s="56" t="n">
        <f aca="false">PumpRV_ActLS-PumpRV_ActES</f>
        <v>6</v>
      </c>
      <c r="Y23" s="24" t="n">
        <f aca="false">PumpRV_ActES+PumpRV_ActDelay</f>
        <v>44</v>
      </c>
      <c r="Z23" s="67" t="n">
        <f aca="false">PumpRV_ActStart+PumpRV_ActTime</f>
        <v>48</v>
      </c>
      <c r="AA23" s="69" t="n">
        <f aca="false">MAX(MIN((PumpRV_ProjTime-PumpRV_ActStart)/((PumpRV_ActFinish-PumpRV_ActStart)+1/1000),1),0)</f>
        <v>0</v>
      </c>
    </row>
    <row r="24" customFormat="false" ht="15" hidden="false" customHeight="false" outlineLevel="0" collapsed="false">
      <c r="B24" s="0" t="n">
        <v>11</v>
      </c>
      <c r="C24" s="56" t="n">
        <f aca="false">IF(PumpRV_ActLS-PumpRV_ActES&lt;=PumpRV_MinSlack+1/1000,1,0)</f>
        <v>1</v>
      </c>
      <c r="D24" s="57" t="s">
        <v>90</v>
      </c>
      <c r="E24" s="58" t="s">
        <v>91</v>
      </c>
      <c r="F24" s="75" t="s">
        <v>86</v>
      </c>
      <c r="G24" s="61"/>
      <c r="H24" s="82"/>
      <c r="I24" s="142" t="s">
        <v>201</v>
      </c>
      <c r="J24" s="23" t="n">
        <v>4</v>
      </c>
      <c r="K24" s="23" t="n">
        <v>8</v>
      </c>
      <c r="L24" s="146" t="n">
        <v>18</v>
      </c>
      <c r="M24" s="66" t="n">
        <v>10</v>
      </c>
      <c r="N24" s="24" t="n">
        <f aca="false">SQRT(PumpRV_ActVar)</f>
        <v>2.9439202786526</v>
      </c>
      <c r="O24" s="67" t="n">
        <v>8.66666660706202</v>
      </c>
      <c r="P24" s="56" t="n">
        <v>10</v>
      </c>
      <c r="Q24" s="58" t="n">
        <v>0</v>
      </c>
      <c r="S24" s="68" t="n">
        <v>11</v>
      </c>
      <c r="T24" s="66" t="n">
        <f aca="false">V22</f>
        <v>44</v>
      </c>
      <c r="U24" s="24" t="n">
        <f aca="false">PumpRV_ActLF-PumpRV_ActTime-PumpRV_ActDelay</f>
        <v>44</v>
      </c>
      <c r="V24" s="24" t="n">
        <f aca="false">PumpRV_ActES+PumpRV_ActTime+PumpRV_ActDelay</f>
        <v>54</v>
      </c>
      <c r="W24" s="67" t="n">
        <f aca="false">U26</f>
        <v>54</v>
      </c>
      <c r="X24" s="56" t="n">
        <f aca="false">PumpRV_ActLS-PumpRV_ActES</f>
        <v>0</v>
      </c>
      <c r="Y24" s="24" t="n">
        <f aca="false">PumpRV_ActES+PumpRV_ActDelay</f>
        <v>44</v>
      </c>
      <c r="Z24" s="67" t="n">
        <f aca="false">PumpRV_ActStart+PumpRV_ActTime</f>
        <v>54</v>
      </c>
      <c r="AA24" s="69" t="n">
        <f aca="false">MAX(MIN((PumpRV_ProjTime-PumpRV_ActStart)/((PumpRV_ActFinish-PumpRV_ActStart)+1/1000),1),0)</f>
        <v>0</v>
      </c>
    </row>
    <row r="25" customFormat="false" ht="15" hidden="false" customHeight="false" outlineLevel="0" collapsed="false">
      <c r="B25" s="0" t="n">
        <v>12</v>
      </c>
      <c r="C25" s="56" t="n">
        <f aca="false">IF(PumpRV_ActLS-PumpRV_ActES&lt;=PumpRV_MinSlack+1/1000,1,0)</f>
        <v>0</v>
      </c>
      <c r="D25" s="57" t="s">
        <v>92</v>
      </c>
      <c r="E25" s="58" t="s">
        <v>93</v>
      </c>
      <c r="F25" s="59" t="s">
        <v>84</v>
      </c>
      <c r="G25" s="61" t="s">
        <v>88</v>
      </c>
      <c r="H25" s="83"/>
      <c r="I25" s="142" t="s">
        <v>201</v>
      </c>
      <c r="J25" s="23" t="n">
        <v>1</v>
      </c>
      <c r="K25" s="23" t="n">
        <v>1</v>
      </c>
      <c r="L25" s="146" t="n">
        <v>4</v>
      </c>
      <c r="M25" s="66" t="n">
        <v>2</v>
      </c>
      <c r="N25" s="24" t="n">
        <f aca="false">SQRT(PumpRV_ActVar)</f>
        <v>0.707106781186548</v>
      </c>
      <c r="O25" s="67" t="n">
        <v>0.5</v>
      </c>
      <c r="P25" s="56" t="n">
        <v>2</v>
      </c>
      <c r="Q25" s="58" t="n">
        <v>0</v>
      </c>
      <c r="S25" s="68" t="n">
        <v>12</v>
      </c>
      <c r="T25" s="66" t="n">
        <f aca="false">MAX(V21,V23)</f>
        <v>48</v>
      </c>
      <c r="U25" s="24" t="n">
        <f aca="false">PumpRV_ActLF-PumpRV_ActTime-PumpRV_ActDelay</f>
        <v>54</v>
      </c>
      <c r="V25" s="24" t="n">
        <f aca="false">PumpRV_ActES+PumpRV_ActTime+PumpRV_ActDelay</f>
        <v>50</v>
      </c>
      <c r="W25" s="67" t="n">
        <f aca="false">MIN(U27,U28)</f>
        <v>56</v>
      </c>
      <c r="X25" s="56" t="n">
        <f aca="false">PumpRV_ActLS-PumpRV_ActES</f>
        <v>6</v>
      </c>
      <c r="Y25" s="24" t="n">
        <f aca="false">PumpRV_ActES+PumpRV_ActDelay</f>
        <v>48</v>
      </c>
      <c r="Z25" s="67" t="n">
        <f aca="false">PumpRV_ActStart+PumpRV_ActTime</f>
        <v>50</v>
      </c>
      <c r="AA25" s="69" t="n">
        <f aca="false">MAX(MIN((PumpRV_ProjTime-PumpRV_ActStart)/((PumpRV_ActFinish-PumpRV_ActStart)+1/1000),1),0)</f>
        <v>0</v>
      </c>
    </row>
    <row r="26" customFormat="false" ht="15" hidden="false" customHeight="false" outlineLevel="0" collapsed="false">
      <c r="B26" s="0" t="n">
        <v>13</v>
      </c>
      <c r="C26" s="56" t="n">
        <f aca="false">IF(PumpRV_ActLS-PumpRV_ActES&lt;=PumpRV_MinSlack+1/1000,1,0)</f>
        <v>1</v>
      </c>
      <c r="D26" s="57" t="s">
        <v>94</v>
      </c>
      <c r="E26" s="58" t="s">
        <v>95</v>
      </c>
      <c r="F26" s="59" t="s">
        <v>82</v>
      </c>
      <c r="G26" s="75" t="s">
        <v>90</v>
      </c>
      <c r="H26" s="84"/>
      <c r="I26" s="142" t="s">
        <v>201</v>
      </c>
      <c r="J26" s="23" t="n">
        <v>1</v>
      </c>
      <c r="K26" s="23" t="n">
        <v>1</v>
      </c>
      <c r="L26" s="146" t="n">
        <v>4</v>
      </c>
      <c r="M26" s="66" t="n">
        <v>2</v>
      </c>
      <c r="N26" s="24" t="n">
        <f aca="false">SQRT(PumpRV_ActVar)</f>
        <v>0.707106781186548</v>
      </c>
      <c r="O26" s="67" t="n">
        <v>0.5</v>
      </c>
      <c r="P26" s="56" t="n">
        <v>2</v>
      </c>
      <c r="Q26" s="58" t="n">
        <v>0</v>
      </c>
      <c r="S26" s="68" t="n">
        <v>13</v>
      </c>
      <c r="T26" s="66" t="n">
        <f aca="false">MAX(V20,V24)</f>
        <v>54</v>
      </c>
      <c r="U26" s="24" t="n">
        <f aca="false">PumpRV_ActLF-PumpRV_ActTime-PumpRV_ActDelay</f>
        <v>54</v>
      </c>
      <c r="V26" s="24" t="n">
        <f aca="false">PumpRV_ActES+PumpRV_ActTime+PumpRV_ActDelay</f>
        <v>56</v>
      </c>
      <c r="W26" s="67" t="n">
        <f aca="false">MIN(U27,U28)</f>
        <v>56</v>
      </c>
      <c r="X26" s="56" t="n">
        <f aca="false">PumpRV_ActLS-PumpRV_ActES</f>
        <v>0</v>
      </c>
      <c r="Y26" s="24" t="n">
        <f aca="false">PumpRV_ActES+PumpRV_ActDelay</f>
        <v>54</v>
      </c>
      <c r="Z26" s="67" t="n">
        <f aca="false">PumpRV_ActStart+PumpRV_ActTime</f>
        <v>56</v>
      </c>
      <c r="AA26" s="69" t="n">
        <f aca="false">MAX(MIN((PumpRV_ProjTime-PumpRV_ActStart)/((PumpRV_ActFinish-PumpRV_ActStart)+1/1000),1),0)</f>
        <v>0</v>
      </c>
    </row>
    <row r="27" customFormat="false" ht="15" hidden="false" customHeight="false" outlineLevel="0" collapsed="false">
      <c r="B27" s="0" t="n">
        <v>14</v>
      </c>
      <c r="C27" s="56" t="n">
        <f aca="false">IF(PumpRV_ActLS-PumpRV_ActES&lt;=PumpRV_MinSlack+1/1000,1,0)</f>
        <v>1</v>
      </c>
      <c r="D27" s="57" t="s">
        <v>96</v>
      </c>
      <c r="E27" s="58" t="s">
        <v>97</v>
      </c>
      <c r="F27" s="59" t="s">
        <v>92</v>
      </c>
      <c r="G27" s="75" t="s">
        <v>94</v>
      </c>
      <c r="H27" s="85"/>
      <c r="I27" s="142" t="s">
        <v>201</v>
      </c>
      <c r="J27" s="23" t="n">
        <v>1</v>
      </c>
      <c r="K27" s="23" t="n">
        <v>4</v>
      </c>
      <c r="L27" s="146" t="n">
        <v>10</v>
      </c>
      <c r="M27" s="66" t="n">
        <v>5</v>
      </c>
      <c r="N27" s="24" t="n">
        <f aca="false">SQRT(PumpRV_ActVar)</f>
        <v>1.87082868940447</v>
      </c>
      <c r="O27" s="67" t="n">
        <v>3.49999998509884</v>
      </c>
      <c r="P27" s="56" t="n">
        <v>5</v>
      </c>
      <c r="Q27" s="58" t="n">
        <v>0</v>
      </c>
      <c r="S27" s="68" t="n">
        <v>14</v>
      </c>
      <c r="T27" s="66" t="n">
        <f aca="false">MAX(V25,V26)</f>
        <v>56</v>
      </c>
      <c r="U27" s="24" t="n">
        <f aca="false">PumpRV_ActLF-PumpRV_ActTime-PumpRV_ActDelay</f>
        <v>56</v>
      </c>
      <c r="V27" s="24" t="n">
        <f aca="false">PumpRV_ActES+PumpRV_ActTime+PumpRV_ActDelay</f>
        <v>61</v>
      </c>
      <c r="W27" s="67" t="n">
        <f aca="false">U29</f>
        <v>61</v>
      </c>
      <c r="X27" s="56" t="n">
        <f aca="false">PumpRV_ActLS-PumpRV_ActES</f>
        <v>0</v>
      </c>
      <c r="Y27" s="24" t="n">
        <f aca="false">PumpRV_ActES+PumpRV_ActDelay</f>
        <v>56</v>
      </c>
      <c r="Z27" s="67" t="n">
        <f aca="false">PumpRV_ActStart+PumpRV_ActTime</f>
        <v>61</v>
      </c>
      <c r="AA27" s="69" t="n">
        <f aca="false">MAX(MIN((PumpRV_ProjTime-PumpRV_ActStart)/((PumpRV_ActFinish-PumpRV_ActStart)+1/1000),1),0)</f>
        <v>0</v>
      </c>
    </row>
    <row r="28" customFormat="false" ht="14" hidden="false" customHeight="false" outlineLevel="0" collapsed="false">
      <c r="B28" s="0" t="n">
        <v>15</v>
      </c>
      <c r="C28" s="56" t="n">
        <f aca="false">IF(PumpRV_ActLS-PumpRV_ActES&lt;=PumpRV_MinSlack+1/1000,1,0)</f>
        <v>0</v>
      </c>
      <c r="D28" s="57" t="s">
        <v>98</v>
      </c>
      <c r="E28" s="58" t="s">
        <v>99</v>
      </c>
      <c r="F28" s="59" t="s">
        <v>92</v>
      </c>
      <c r="G28" s="61" t="s">
        <v>94</v>
      </c>
      <c r="H28" s="86"/>
      <c r="I28" s="142" t="s">
        <v>201</v>
      </c>
      <c r="J28" s="23" t="n">
        <v>0.12</v>
      </c>
      <c r="K28" s="23" t="n">
        <v>1</v>
      </c>
      <c r="L28" s="146" t="n">
        <v>2</v>
      </c>
      <c r="M28" s="66" t="n">
        <v>1.03999996185303</v>
      </c>
      <c r="N28" s="24" t="n">
        <f aca="false">SQRT(PumpRV_ActVar)</f>
        <v>0.384013889123514</v>
      </c>
      <c r="O28" s="67" t="n">
        <v>0.147466667039766</v>
      </c>
      <c r="P28" s="56" t="n">
        <v>1.03999996185303</v>
      </c>
      <c r="Q28" s="58" t="n">
        <v>0</v>
      </c>
      <c r="S28" s="68" t="n">
        <v>15</v>
      </c>
      <c r="T28" s="66" t="n">
        <f aca="false">MAX(V25,V26)</f>
        <v>56</v>
      </c>
      <c r="U28" s="24" t="n">
        <f aca="false">PumpRV_ActLF-PumpRV_ActTime-PumpRV_ActDelay</f>
        <v>59.960000038147</v>
      </c>
      <c r="V28" s="24" t="n">
        <f aca="false">PumpRV_ActES+PumpRV_ActTime+PumpRV_ActDelay</f>
        <v>57.039999961853</v>
      </c>
      <c r="W28" s="67" t="n">
        <f aca="false">U29</f>
        <v>61</v>
      </c>
      <c r="X28" s="56" t="n">
        <f aca="false">PumpRV_ActLS-PumpRV_ActES</f>
        <v>3.96000003814697</v>
      </c>
      <c r="Y28" s="24" t="n">
        <f aca="false">PumpRV_ActES+PumpRV_ActDelay</f>
        <v>56</v>
      </c>
      <c r="Z28" s="67" t="n">
        <f aca="false">PumpRV_ActStart+PumpRV_ActTime</f>
        <v>57.039999961853</v>
      </c>
      <c r="AA28" s="69" t="n">
        <f aca="false">MAX(MIN((PumpRV_ProjTime-PumpRV_ActStart)/((PumpRV_ActFinish-PumpRV_ActStart)+1/1000),1),0)</f>
        <v>0</v>
      </c>
    </row>
    <row r="29" customFormat="false" ht="14" hidden="false" customHeight="false" outlineLevel="0" collapsed="false">
      <c r="B29" s="0" t="n">
        <v>16</v>
      </c>
      <c r="C29" s="87" t="n">
        <f aca="false">IF(PumpRV_ActLS-PumpRV_ActES&lt;=PumpRV_MinSlack+1/1000,1,0)</f>
        <v>1</v>
      </c>
      <c r="D29" s="88" t="s">
        <v>100</v>
      </c>
      <c r="E29" s="89" t="s">
        <v>101</v>
      </c>
      <c r="F29" s="90"/>
      <c r="G29" s="92"/>
      <c r="H29" s="93"/>
      <c r="I29" s="147" t="s">
        <v>200</v>
      </c>
      <c r="J29" s="151" t="n">
        <v>0</v>
      </c>
      <c r="K29" s="151" t="n">
        <v>0</v>
      </c>
      <c r="L29" s="152" t="n">
        <v>0</v>
      </c>
      <c r="M29" s="97" t="n">
        <v>0</v>
      </c>
      <c r="N29" s="98" t="n">
        <f aca="false">SQRT(PumpRV_ActVar)</f>
        <v>0</v>
      </c>
      <c r="O29" s="99" t="n">
        <v>0</v>
      </c>
      <c r="P29" s="87" t="n">
        <v>0</v>
      </c>
      <c r="Q29" s="89" t="n">
        <v>0</v>
      </c>
      <c r="S29" s="100" t="n">
        <v>16</v>
      </c>
      <c r="T29" s="97" t="n">
        <f aca="false">MAX(V14:V28)</f>
        <v>61</v>
      </c>
      <c r="U29" s="98" t="n">
        <f aca="false">PumpRV_ActLF-PumpRV_ActTime-PumpRV_ActDelay</f>
        <v>61</v>
      </c>
      <c r="V29" s="98" t="n">
        <f aca="false">PumpRV_ActES+PumpRV_ActTime+PumpRV_ActDelay</f>
        <v>61</v>
      </c>
      <c r="W29" s="99" t="n">
        <f aca="false">MAX(PumpRV_ProjDue,PumpRV_ProjCritTime)</f>
        <v>61</v>
      </c>
      <c r="X29" s="87" t="n">
        <f aca="false">PumpRV_ActLS-PumpRV_ActES</f>
        <v>0</v>
      </c>
      <c r="Y29" s="98" t="n">
        <f aca="false">PumpRV_ActES+PumpRV_ActDelay</f>
        <v>61</v>
      </c>
      <c r="Z29" s="99" t="n">
        <f aca="false">PumpRV_ActStart+PumpRV_ActTime</f>
        <v>61</v>
      </c>
      <c r="AA29" s="101" t="n">
        <f aca="false">MAX(MIN((PumpRV_ProjTime-PumpRV_ActStart)/((PumpRV_ActFinish-PumpRV_ActStart)+1/1000),1),0)</f>
        <v>0</v>
      </c>
    </row>
    <row r="30" customFormat="false" ht="14" hidden="false" customHeight="false" outlineLevel="0" collapsed="false">
      <c r="G30" s="106" t="n">
        <v>16</v>
      </c>
    </row>
  </sheetData>
  <conditionalFormatting sqref="C14:C29">
    <cfRule type="cellIs" priority="2" operator="equal" aboveAverage="0" equalAverage="0" bottom="0" percent="0" rank="0" text="" dxfId="124">
      <formula>1</formula>
    </cfRule>
    <cfRule type="cellIs" priority="3" operator="equal" aboveAverage="0" equalAverage="0" bottom="0" percent="0" rank="0" text="" dxfId="125">
      <formula>0</formula>
    </cfRule>
  </conditionalFormatting>
  <conditionalFormatting sqref="AA14:AA29">
    <cfRule type="cellIs" priority="4" operator="equal" aboveAverage="0" equalAverage="0" bottom="0" percent="0" rank="0" text="" dxfId="126">
      <formula>1</formula>
    </cfRule>
    <cfRule type="cellIs" priority="5" operator="greaterThan" aboveAverage="0" equalAverage="0" bottom="0" percent="0" rank="0" text="" dxfId="127">
      <formula>0</formula>
    </cfRule>
    <cfRule type="cellIs" priority="6" operator="equal" aboveAverage="0" equalAverage="0" bottom="0" percent="0" rank="0" text="" dxfId="128">
      <formula>0</formula>
    </cfRule>
  </conditionalFormatting>
  <conditionalFormatting sqref="Q8">
    <cfRule type="cellIs" priority="7" operator="greaterThan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6.703125" defaultRowHeight="13" zeroHeight="false" outlineLevelRow="0" outlineLevelCol="0"/>
  <sheetData>
    <row r="1" customFormat="false" ht="18" hidden="false" customHeight="false" outlineLevel="0" collapsed="false">
      <c r="A1" s="112" t="s">
        <v>202</v>
      </c>
    </row>
    <row r="10" customFormat="false" ht="13" hidden="false" customHeight="false" outlineLevel="0" collapsed="false">
      <c r="A10" s="20" t="s">
        <v>120</v>
      </c>
    </row>
    <row r="11" customFormat="false" ht="13" hidden="false" customHeight="false" outlineLevel="0" collapsed="false">
      <c r="A11" s="20" t="s">
        <v>121</v>
      </c>
      <c r="H11" s="20" t="s">
        <v>122</v>
      </c>
    </row>
    <row r="12" customFormat="false" ht="13" hidden="false" customHeight="false" outlineLevel="0" collapsed="false">
      <c r="A12" s="30"/>
      <c r="B12" s="30"/>
      <c r="C12" s="30"/>
      <c r="D12" s="30"/>
      <c r="E12" s="30"/>
      <c r="G12" s="30"/>
      <c r="H12" s="30"/>
      <c r="I12" s="30" t="s">
        <v>123</v>
      </c>
      <c r="J12" s="30" t="s">
        <v>124</v>
      </c>
      <c r="K12" s="30" t="s">
        <v>123</v>
      </c>
      <c r="L12" s="30" t="s">
        <v>124</v>
      </c>
      <c r="M12" s="30" t="s">
        <v>29</v>
      </c>
    </row>
    <row r="13" customFormat="false" ht="14" hidden="false" customHeight="false" outlineLevel="0" collapsed="false">
      <c r="A13" s="30" t="s">
        <v>125</v>
      </c>
      <c r="B13" s="30" t="s">
        <v>68</v>
      </c>
      <c r="C13" s="30" t="s">
        <v>56</v>
      </c>
      <c r="D13" s="30" t="s">
        <v>126</v>
      </c>
      <c r="E13" s="30" t="s">
        <v>127</v>
      </c>
      <c r="G13" s="30"/>
      <c r="H13" s="30" t="s">
        <v>125</v>
      </c>
      <c r="I13" s="30" t="s">
        <v>125</v>
      </c>
      <c r="J13" s="30" t="s">
        <v>125</v>
      </c>
      <c r="K13" s="30" t="s">
        <v>56</v>
      </c>
      <c r="L13" s="30" t="s">
        <v>56</v>
      </c>
      <c r="M13" s="30" t="s">
        <v>128</v>
      </c>
    </row>
    <row r="14" customFormat="false" ht="14" hidden="false" customHeight="false" outlineLevel="0" collapsed="false">
      <c r="A14" s="0" t="n">
        <v>1</v>
      </c>
      <c r="B14" s="49" t="n">
        <v>1</v>
      </c>
      <c r="C14" s="113" t="str">
        <f aca="false">INDEX(PumpRV_ActName,B14)</f>
        <v>Start</v>
      </c>
      <c r="D14" s="114" t="n">
        <v>0</v>
      </c>
      <c r="E14" s="115" t="n">
        <v>0</v>
      </c>
      <c r="H14" s="30" t="n">
        <v>1</v>
      </c>
      <c r="I14" s="114" t="n">
        <v>1</v>
      </c>
      <c r="J14" s="115" t="n">
        <v>2</v>
      </c>
      <c r="K14" s="116" t="str">
        <f aca="false">LOOKUP(PumpRV_From,PumpRV_Nodes,PumpRV_NodeName)</f>
        <v>Start</v>
      </c>
      <c r="L14" s="117" t="str">
        <f aca="false">LOOKUP(PumpRV_To,PumpRV_Nodes,PumpRV_NodeName)</f>
        <v>A</v>
      </c>
      <c r="M14" s="49" t="n">
        <v>1</v>
      </c>
    </row>
    <row r="15" customFormat="false" ht="13" hidden="false" customHeight="false" outlineLevel="0" collapsed="false">
      <c r="A15" s="0" t="n">
        <v>2</v>
      </c>
      <c r="B15" s="68" t="n">
        <v>2</v>
      </c>
      <c r="C15" s="118" t="str">
        <f aca="false">INDEX(PumpRV_ActName,B15)</f>
        <v>A</v>
      </c>
      <c r="D15" s="119" t="n">
        <v>1</v>
      </c>
      <c r="E15" s="120" t="n">
        <v>0</v>
      </c>
      <c r="H15" s="30" t="n">
        <v>2</v>
      </c>
      <c r="I15" s="119" t="n">
        <v>1</v>
      </c>
      <c r="J15" s="120" t="n">
        <v>3</v>
      </c>
      <c r="K15" s="121" t="str">
        <f aca="false">LOOKUP(PumpRV_From,PumpRV_Nodes,PumpRV_NodeName)</f>
        <v>Start</v>
      </c>
      <c r="L15" s="122" t="str">
        <f aca="false">LOOKUP(PumpRV_To,PumpRV_Nodes,PumpRV_NodeName)</f>
        <v>B</v>
      </c>
      <c r="M15" s="68" t="n">
        <v>1</v>
      </c>
    </row>
    <row r="16" customFormat="false" ht="13" hidden="false" customHeight="false" outlineLevel="0" collapsed="false">
      <c r="A16" s="0" t="n">
        <v>3</v>
      </c>
      <c r="B16" s="68" t="n">
        <v>3</v>
      </c>
      <c r="C16" s="118" t="str">
        <f aca="false">INDEX(PumpRV_ActName,B16)</f>
        <v>B</v>
      </c>
      <c r="D16" s="119" t="n">
        <v>1</v>
      </c>
      <c r="E16" s="120" t="n">
        <v>1</v>
      </c>
      <c r="H16" s="30" t="n">
        <v>3</v>
      </c>
      <c r="I16" s="119" t="n">
        <v>1</v>
      </c>
      <c r="J16" s="120" t="n">
        <v>4</v>
      </c>
      <c r="K16" s="121" t="str">
        <f aca="false">LOOKUP(PumpRV_From,PumpRV_Nodes,PumpRV_NodeName)</f>
        <v>Start</v>
      </c>
      <c r="L16" s="122" t="str">
        <f aca="false">LOOKUP(PumpRV_To,PumpRV_Nodes,PumpRV_NodeName)</f>
        <v>C</v>
      </c>
      <c r="M16" s="68" t="n">
        <v>1</v>
      </c>
    </row>
    <row r="17" customFormat="false" ht="13" hidden="false" customHeight="false" outlineLevel="0" collapsed="false">
      <c r="A17" s="0" t="n">
        <v>4</v>
      </c>
      <c r="B17" s="68" t="n">
        <v>4</v>
      </c>
      <c r="C17" s="118" t="str">
        <f aca="false">INDEX(PumpRV_ActName,B17)</f>
        <v>C</v>
      </c>
      <c r="D17" s="119" t="n">
        <v>1</v>
      </c>
      <c r="E17" s="120" t="n">
        <v>2</v>
      </c>
      <c r="H17" s="30" t="n">
        <v>4</v>
      </c>
      <c r="I17" s="119" t="n">
        <v>2</v>
      </c>
      <c r="J17" s="120" t="n">
        <v>5</v>
      </c>
      <c r="K17" s="121" t="str">
        <f aca="false">LOOKUP(PumpRV_From,PumpRV_Nodes,PumpRV_NodeName)</f>
        <v>A</v>
      </c>
      <c r="L17" s="122" t="str">
        <f aca="false">LOOKUP(PumpRV_To,PumpRV_Nodes,PumpRV_NodeName)</f>
        <v>D</v>
      </c>
      <c r="M17" s="68" t="n">
        <v>1</v>
      </c>
    </row>
    <row r="18" customFormat="false" ht="13" hidden="false" customHeight="false" outlineLevel="0" collapsed="false">
      <c r="A18" s="0" t="n">
        <v>5</v>
      </c>
      <c r="B18" s="68" t="n">
        <v>5</v>
      </c>
      <c r="C18" s="118" t="str">
        <f aca="false">INDEX(PumpRV_ActName,B18)</f>
        <v>D</v>
      </c>
      <c r="D18" s="119" t="n">
        <v>2</v>
      </c>
      <c r="E18" s="120" t="n">
        <v>0</v>
      </c>
      <c r="H18" s="30" t="n">
        <v>5</v>
      </c>
      <c r="I18" s="119" t="n">
        <v>3</v>
      </c>
      <c r="J18" s="120" t="n">
        <v>6</v>
      </c>
      <c r="K18" s="121" t="str">
        <f aca="false">LOOKUP(PumpRV_From,PumpRV_Nodes,PumpRV_NodeName)</f>
        <v>B</v>
      </c>
      <c r="L18" s="122" t="str">
        <f aca="false">LOOKUP(PumpRV_To,PumpRV_Nodes,PumpRV_NodeName)</f>
        <v>E</v>
      </c>
      <c r="M18" s="68" t="n">
        <v>1</v>
      </c>
    </row>
    <row r="19" customFormat="false" ht="13" hidden="false" customHeight="false" outlineLevel="0" collapsed="false">
      <c r="A19" s="0" t="n">
        <v>6</v>
      </c>
      <c r="B19" s="68" t="n">
        <v>6</v>
      </c>
      <c r="C19" s="118" t="str">
        <f aca="false">INDEX(PumpRV_ActName,B19)</f>
        <v>E</v>
      </c>
      <c r="D19" s="119" t="n">
        <v>2</v>
      </c>
      <c r="E19" s="120" t="n">
        <v>1</v>
      </c>
      <c r="H19" s="30" t="n">
        <v>6</v>
      </c>
      <c r="I19" s="119" t="n">
        <v>4</v>
      </c>
      <c r="J19" s="120" t="n">
        <v>7</v>
      </c>
      <c r="K19" s="121" t="str">
        <f aca="false">LOOKUP(PumpRV_From,PumpRV_Nodes,PumpRV_NodeName)</f>
        <v>C</v>
      </c>
      <c r="L19" s="122" t="str">
        <f aca="false">LOOKUP(PumpRV_To,PumpRV_Nodes,PumpRV_NodeName)</f>
        <v>F</v>
      </c>
      <c r="M19" s="68" t="n">
        <v>1</v>
      </c>
    </row>
    <row r="20" customFormat="false" ht="13" hidden="false" customHeight="false" outlineLevel="0" collapsed="false">
      <c r="A20" s="0" t="n">
        <v>7</v>
      </c>
      <c r="B20" s="68" t="n">
        <v>7</v>
      </c>
      <c r="C20" s="118" t="str">
        <f aca="false">INDEX(PumpRV_ActName,B20)</f>
        <v>F</v>
      </c>
      <c r="D20" s="119" t="n">
        <v>2</v>
      </c>
      <c r="E20" s="120" t="n">
        <v>2</v>
      </c>
      <c r="H20" s="30" t="n">
        <v>7</v>
      </c>
      <c r="I20" s="119" t="n">
        <v>4</v>
      </c>
      <c r="J20" s="120" t="n">
        <v>8</v>
      </c>
      <c r="K20" s="121" t="str">
        <f aca="false">LOOKUP(PumpRV_From,PumpRV_Nodes,PumpRV_NodeName)</f>
        <v>C</v>
      </c>
      <c r="L20" s="122" t="str">
        <f aca="false">LOOKUP(PumpRV_To,PumpRV_Nodes,PumpRV_NodeName)</f>
        <v>G</v>
      </c>
      <c r="M20" s="68" t="n">
        <v>1</v>
      </c>
    </row>
    <row r="21" customFormat="false" ht="13" hidden="false" customHeight="false" outlineLevel="0" collapsed="false">
      <c r="A21" s="0" t="n">
        <v>8</v>
      </c>
      <c r="B21" s="68" t="n">
        <v>8</v>
      </c>
      <c r="C21" s="118" t="str">
        <f aca="false">INDEX(PumpRV_ActName,B21)</f>
        <v>G</v>
      </c>
      <c r="D21" s="119" t="n">
        <v>2</v>
      </c>
      <c r="E21" s="120" t="n">
        <v>3</v>
      </c>
      <c r="H21" s="30" t="n">
        <v>8</v>
      </c>
      <c r="I21" s="119" t="n">
        <v>5</v>
      </c>
      <c r="J21" s="120" t="n">
        <v>9</v>
      </c>
      <c r="K21" s="121" t="str">
        <f aca="false">LOOKUP(PumpRV_From,PumpRV_Nodes,PumpRV_NodeName)</f>
        <v>D</v>
      </c>
      <c r="L21" s="122" t="str">
        <f aca="false">LOOKUP(PumpRV_To,PumpRV_Nodes,PumpRV_NodeName)</f>
        <v>H</v>
      </c>
      <c r="M21" s="68" t="n">
        <v>1</v>
      </c>
    </row>
    <row r="22" customFormat="false" ht="13" hidden="false" customHeight="false" outlineLevel="0" collapsed="false">
      <c r="A22" s="0" t="n">
        <v>9</v>
      </c>
      <c r="B22" s="68" t="n">
        <v>9</v>
      </c>
      <c r="C22" s="118" t="str">
        <f aca="false">INDEX(PumpRV_ActName,B22)</f>
        <v>H</v>
      </c>
      <c r="D22" s="119" t="n">
        <v>3</v>
      </c>
      <c r="E22" s="120" t="n">
        <v>0</v>
      </c>
      <c r="H22" s="30" t="n">
        <v>9</v>
      </c>
      <c r="I22" s="119" t="n">
        <v>6</v>
      </c>
      <c r="J22" s="120" t="n">
        <v>9</v>
      </c>
      <c r="K22" s="121" t="str">
        <f aca="false">LOOKUP(PumpRV_From,PumpRV_Nodes,PumpRV_NodeName)</f>
        <v>E</v>
      </c>
      <c r="L22" s="122" t="str">
        <f aca="false">LOOKUP(PumpRV_To,PumpRV_Nodes,PumpRV_NodeName)</f>
        <v>H</v>
      </c>
      <c r="M22" s="68" t="n">
        <v>1</v>
      </c>
    </row>
    <row r="23" customFormat="false" ht="13" hidden="false" customHeight="false" outlineLevel="0" collapsed="false">
      <c r="A23" s="0" t="n">
        <v>10</v>
      </c>
      <c r="B23" s="68" t="n">
        <v>10</v>
      </c>
      <c r="C23" s="118" t="str">
        <f aca="false">INDEX(PumpRV_ActName,B23)</f>
        <v>I</v>
      </c>
      <c r="D23" s="119" t="n">
        <v>4</v>
      </c>
      <c r="E23" s="120" t="n">
        <v>0</v>
      </c>
      <c r="H23" s="30" t="n">
        <v>10</v>
      </c>
      <c r="I23" s="119" t="n">
        <v>7</v>
      </c>
      <c r="J23" s="120" t="n">
        <v>13</v>
      </c>
      <c r="K23" s="121" t="str">
        <f aca="false">LOOKUP(PumpRV_From,PumpRV_Nodes,PumpRV_NodeName)</f>
        <v>F</v>
      </c>
      <c r="L23" s="122" t="str">
        <f aca="false">LOOKUP(PumpRV_To,PumpRV_Nodes,PumpRV_NodeName)</f>
        <v>L</v>
      </c>
      <c r="M23" s="68" t="n">
        <v>1</v>
      </c>
    </row>
    <row r="24" customFormat="false" ht="13" hidden="false" customHeight="false" outlineLevel="0" collapsed="false">
      <c r="A24" s="0" t="n">
        <v>11</v>
      </c>
      <c r="B24" s="68" t="n">
        <v>11</v>
      </c>
      <c r="C24" s="118" t="str">
        <f aca="false">INDEX(PumpRV_ActName,B24)</f>
        <v>J</v>
      </c>
      <c r="D24" s="119" t="n">
        <v>4</v>
      </c>
      <c r="E24" s="120" t="n">
        <v>1</v>
      </c>
      <c r="H24" s="30" t="n">
        <v>11</v>
      </c>
      <c r="I24" s="119" t="n">
        <v>8</v>
      </c>
      <c r="J24" s="120" t="n">
        <v>12</v>
      </c>
      <c r="K24" s="121" t="str">
        <f aca="false">LOOKUP(PumpRV_From,PumpRV_Nodes,PumpRV_NodeName)</f>
        <v>G</v>
      </c>
      <c r="L24" s="122" t="str">
        <f aca="false">LOOKUP(PumpRV_To,PumpRV_Nodes,PumpRV_NodeName)</f>
        <v>K</v>
      </c>
      <c r="M24" s="68" t="n">
        <v>1</v>
      </c>
    </row>
    <row r="25" customFormat="false" ht="13" hidden="false" customHeight="false" outlineLevel="0" collapsed="false">
      <c r="A25" s="0" t="n">
        <v>12</v>
      </c>
      <c r="B25" s="68" t="n">
        <v>12</v>
      </c>
      <c r="C25" s="118" t="str">
        <f aca="false">INDEX(PumpRV_ActName,B25)</f>
        <v>K</v>
      </c>
      <c r="D25" s="119" t="n">
        <v>5</v>
      </c>
      <c r="E25" s="120" t="n">
        <v>0</v>
      </c>
      <c r="H25" s="30" t="n">
        <v>12</v>
      </c>
      <c r="I25" s="119" t="n">
        <v>9</v>
      </c>
      <c r="J25" s="120" t="n">
        <v>10</v>
      </c>
      <c r="K25" s="121" t="str">
        <f aca="false">LOOKUP(PumpRV_From,PumpRV_Nodes,PumpRV_NodeName)</f>
        <v>H</v>
      </c>
      <c r="L25" s="122" t="str">
        <f aca="false">LOOKUP(PumpRV_To,PumpRV_Nodes,PumpRV_NodeName)</f>
        <v>I</v>
      </c>
      <c r="M25" s="68" t="n">
        <v>1</v>
      </c>
    </row>
    <row r="26" customFormat="false" ht="13" hidden="false" customHeight="false" outlineLevel="0" collapsed="false">
      <c r="A26" s="0" t="n">
        <v>13</v>
      </c>
      <c r="B26" s="68" t="n">
        <v>13</v>
      </c>
      <c r="C26" s="118" t="str">
        <f aca="false">INDEX(PumpRV_ActName,B26)</f>
        <v>L</v>
      </c>
      <c r="D26" s="119" t="n">
        <v>5</v>
      </c>
      <c r="E26" s="120" t="n">
        <v>1</v>
      </c>
      <c r="H26" s="30" t="n">
        <v>13</v>
      </c>
      <c r="I26" s="119" t="n">
        <v>9</v>
      </c>
      <c r="J26" s="120" t="n">
        <v>11</v>
      </c>
      <c r="K26" s="121" t="str">
        <f aca="false">LOOKUP(PumpRV_From,PumpRV_Nodes,PumpRV_NodeName)</f>
        <v>H</v>
      </c>
      <c r="L26" s="122" t="str">
        <f aca="false">LOOKUP(PumpRV_To,PumpRV_Nodes,PumpRV_NodeName)</f>
        <v>J</v>
      </c>
      <c r="M26" s="68" t="n">
        <v>1</v>
      </c>
    </row>
    <row r="27" customFormat="false" ht="13" hidden="false" customHeight="false" outlineLevel="0" collapsed="false">
      <c r="A27" s="0" t="n">
        <v>14</v>
      </c>
      <c r="B27" s="68" t="n">
        <v>14</v>
      </c>
      <c r="C27" s="118" t="str">
        <f aca="false">INDEX(PumpRV_ActName,B27)</f>
        <v>M</v>
      </c>
      <c r="D27" s="119" t="n">
        <v>6</v>
      </c>
      <c r="E27" s="120" t="n">
        <v>0</v>
      </c>
      <c r="H27" s="30" t="n">
        <v>14</v>
      </c>
      <c r="I27" s="119" t="n">
        <v>10</v>
      </c>
      <c r="J27" s="120" t="n">
        <v>12</v>
      </c>
      <c r="K27" s="121" t="str">
        <f aca="false">LOOKUP(PumpRV_From,PumpRV_Nodes,PumpRV_NodeName)</f>
        <v>I</v>
      </c>
      <c r="L27" s="122" t="str">
        <f aca="false">LOOKUP(PumpRV_To,PumpRV_Nodes,PumpRV_NodeName)</f>
        <v>K</v>
      </c>
      <c r="M27" s="68" t="n">
        <v>1</v>
      </c>
    </row>
    <row r="28" customFormat="false" ht="13" hidden="false" customHeight="false" outlineLevel="0" collapsed="false">
      <c r="A28" s="0" t="n">
        <v>15</v>
      </c>
      <c r="B28" s="68" t="n">
        <v>15</v>
      </c>
      <c r="C28" s="118" t="str">
        <f aca="false">INDEX(PumpRV_ActName,B28)</f>
        <v>N</v>
      </c>
      <c r="D28" s="119" t="n">
        <v>6</v>
      </c>
      <c r="E28" s="120" t="n">
        <v>1</v>
      </c>
      <c r="H28" s="30" t="n">
        <v>15</v>
      </c>
      <c r="I28" s="119" t="n">
        <v>11</v>
      </c>
      <c r="J28" s="120" t="n">
        <v>13</v>
      </c>
      <c r="K28" s="121" t="str">
        <f aca="false">LOOKUP(PumpRV_From,PumpRV_Nodes,PumpRV_NodeName)</f>
        <v>J</v>
      </c>
      <c r="L28" s="122" t="str">
        <f aca="false">LOOKUP(PumpRV_To,PumpRV_Nodes,PumpRV_NodeName)</f>
        <v>L</v>
      </c>
      <c r="M28" s="68" t="n">
        <v>1</v>
      </c>
    </row>
    <row r="29" customFormat="false" ht="14" hidden="false" customHeight="false" outlineLevel="0" collapsed="false">
      <c r="A29" s="0" t="n">
        <v>16</v>
      </c>
      <c r="B29" s="100" t="n">
        <v>16</v>
      </c>
      <c r="C29" s="123" t="str">
        <f aca="false">INDEX(PumpRV_ActName,B29)</f>
        <v>End</v>
      </c>
      <c r="D29" s="124" t="n">
        <v>7</v>
      </c>
      <c r="E29" s="125" t="n">
        <v>0</v>
      </c>
      <c r="H29" s="30" t="n">
        <v>16</v>
      </c>
      <c r="I29" s="119" t="n">
        <v>12</v>
      </c>
      <c r="J29" s="120" t="n">
        <v>14</v>
      </c>
      <c r="K29" s="121" t="str">
        <f aca="false">LOOKUP(PumpRV_From,PumpRV_Nodes,PumpRV_NodeName)</f>
        <v>K</v>
      </c>
      <c r="L29" s="122" t="str">
        <f aca="false">LOOKUP(PumpRV_To,PumpRV_Nodes,PumpRV_NodeName)</f>
        <v>M</v>
      </c>
      <c r="M29" s="68" t="n">
        <v>1</v>
      </c>
    </row>
    <row r="30" customFormat="false" ht="14" hidden="false" customHeight="false" outlineLevel="0" collapsed="false">
      <c r="H30" s="30" t="n">
        <v>17</v>
      </c>
      <c r="I30" s="119" t="n">
        <v>12</v>
      </c>
      <c r="J30" s="120" t="n">
        <v>15</v>
      </c>
      <c r="K30" s="121" t="str">
        <f aca="false">LOOKUP(PumpRV_From,PumpRV_Nodes,PumpRV_NodeName)</f>
        <v>K</v>
      </c>
      <c r="L30" s="122" t="str">
        <f aca="false">LOOKUP(PumpRV_To,PumpRV_Nodes,PumpRV_NodeName)</f>
        <v>N</v>
      </c>
      <c r="M30" s="68" t="n">
        <v>1</v>
      </c>
    </row>
    <row r="31" customFormat="false" ht="13" hidden="false" customHeight="false" outlineLevel="0" collapsed="false">
      <c r="H31" s="30" t="n">
        <v>18</v>
      </c>
      <c r="I31" s="119" t="n">
        <v>13</v>
      </c>
      <c r="J31" s="120" t="n">
        <v>14</v>
      </c>
      <c r="K31" s="121" t="str">
        <f aca="false">LOOKUP(PumpRV_From,PumpRV_Nodes,PumpRV_NodeName)</f>
        <v>L</v>
      </c>
      <c r="L31" s="122" t="str">
        <f aca="false">LOOKUP(PumpRV_To,PumpRV_Nodes,PumpRV_NodeName)</f>
        <v>M</v>
      </c>
      <c r="M31" s="68" t="n">
        <v>1</v>
      </c>
    </row>
    <row r="32" customFormat="false" ht="13" hidden="false" customHeight="false" outlineLevel="0" collapsed="false">
      <c r="H32" s="30" t="n">
        <v>19</v>
      </c>
      <c r="I32" s="119" t="n">
        <v>13</v>
      </c>
      <c r="J32" s="120" t="n">
        <v>15</v>
      </c>
      <c r="K32" s="121" t="str">
        <f aca="false">LOOKUP(PumpRV_From,PumpRV_Nodes,PumpRV_NodeName)</f>
        <v>L</v>
      </c>
      <c r="L32" s="122" t="str">
        <f aca="false">LOOKUP(PumpRV_To,PumpRV_Nodes,PumpRV_NodeName)</f>
        <v>N</v>
      </c>
      <c r="M32" s="68" t="n">
        <v>1</v>
      </c>
    </row>
    <row r="33" customFormat="false" ht="13" hidden="false" customHeight="false" outlineLevel="0" collapsed="false">
      <c r="H33" s="30" t="n">
        <v>20</v>
      </c>
      <c r="I33" s="119" t="n">
        <v>14</v>
      </c>
      <c r="J33" s="120" t="n">
        <v>16</v>
      </c>
      <c r="K33" s="121" t="str">
        <f aca="false">LOOKUP(PumpRV_From,PumpRV_Nodes,PumpRV_NodeName)</f>
        <v>M</v>
      </c>
      <c r="L33" s="122" t="str">
        <f aca="false">LOOKUP(PumpRV_To,PumpRV_Nodes,PumpRV_NodeName)</f>
        <v>End</v>
      </c>
      <c r="M33" s="68" t="n">
        <v>1</v>
      </c>
    </row>
    <row r="34" customFormat="false" ht="14" hidden="false" customHeight="false" outlineLevel="0" collapsed="false">
      <c r="H34" s="30" t="n">
        <v>21</v>
      </c>
      <c r="I34" s="124" t="n">
        <v>15</v>
      </c>
      <c r="J34" s="125" t="n">
        <v>16</v>
      </c>
      <c r="K34" s="126" t="str">
        <f aca="false">LOOKUP(PumpRV_From,PumpRV_Nodes,PumpRV_NodeName)</f>
        <v>N</v>
      </c>
      <c r="L34" s="127" t="str">
        <f aca="false">LOOKUP(PumpRV_To,PumpRV_Nodes,PumpRV_NodeName)</f>
        <v>End</v>
      </c>
      <c r="M34" s="100" t="n">
        <v>1</v>
      </c>
    </row>
    <row r="35" customFormat="false" ht="14" hidden="false" customHeight="false" outlineLevel="0" collapsed="false"/>
  </sheetData>
  <conditionalFormatting sqref="M14:M34">
    <cfRule type="cellIs" priority="2" operator="equal" aboveAverage="0" equalAverage="0" bottom="0" percent="0" rank="0" text="" dxfId="130">
      <formula>1</formula>
    </cfRule>
    <cfRule type="cellIs" priority="3" operator="equal" aboveAverage="0" equalAverage="0" bottom="0" percent="0" rank="0" text="" dxfId="13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7" activeCellId="0" sqref="V47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7.7"/>
    <col collapsed="false" customWidth="true" hidden="false" outlineLevel="0" max="8" min="8" style="0" width="20.7"/>
    <col collapsed="false" customWidth="false" hidden="true" outlineLevel="0" max="13" min="9" style="0" width="6.7"/>
    <col collapsed="false" customWidth="true" hidden="false" outlineLevel="0" max="19" min="19" style="0" width="22.13"/>
    <col collapsed="false" customWidth="true" hidden="false" outlineLevel="0" max="91" min="20" style="0" width="3.7"/>
  </cols>
  <sheetData>
    <row r="1" customFormat="false" ht="18" hidden="false" customHeight="false" outlineLevel="0" collapsed="false">
      <c r="A1" s="112" t="s">
        <v>203</v>
      </c>
    </row>
    <row r="3" customFormat="false" ht="13" hidden="false" customHeight="false" outlineLevel="0" collapsed="false">
      <c r="C3" s="25" t="s">
        <v>130</v>
      </c>
    </row>
    <row r="5" customFormat="false" ht="13" hidden="false" customHeight="false" outlineLevel="0" collapsed="false">
      <c r="C5" s="25" t="s">
        <v>131</v>
      </c>
    </row>
    <row r="11" customFormat="false" ht="13" hidden="false" customHeight="false" outlineLevel="0" collapsed="false">
      <c r="E11" s="20" t="s">
        <v>132</v>
      </c>
      <c r="J11" s="28" t="s">
        <v>46</v>
      </c>
      <c r="O11" s="28" t="s">
        <v>47</v>
      </c>
      <c r="S11" s="29" t="s">
        <v>48</v>
      </c>
    </row>
    <row r="12" customFormat="false" ht="14" hidden="false" customHeight="false" outlineLevel="0" collapsed="false">
      <c r="A12" s="128" t="s">
        <v>27</v>
      </c>
      <c r="B12" s="24" t="n">
        <v>1</v>
      </c>
      <c r="C12" s="0" t="s">
        <v>159</v>
      </c>
      <c r="F12" s="30"/>
      <c r="G12" s="30"/>
      <c r="H12" s="30"/>
      <c r="I12" s="129"/>
      <c r="J12" s="30" t="s">
        <v>52</v>
      </c>
      <c r="K12" s="30" t="s">
        <v>40</v>
      </c>
      <c r="L12" s="30" t="s">
        <v>52</v>
      </c>
      <c r="M12" s="30" t="s">
        <v>40</v>
      </c>
      <c r="N12" s="30"/>
      <c r="O12" s="30" t="s">
        <v>51</v>
      </c>
      <c r="P12" s="30" t="s">
        <v>53</v>
      </c>
      <c r="Q12" s="30" t="s">
        <v>53</v>
      </c>
      <c r="R12" s="30" t="s">
        <v>54</v>
      </c>
      <c r="S12" s="30" t="s">
        <v>163</v>
      </c>
      <c r="T12" s="0" t="n">
        <v>1</v>
      </c>
      <c r="U12" s="0" t="n">
        <v>2</v>
      </c>
      <c r="V12" s="0" t="n">
        <v>3</v>
      </c>
      <c r="W12" s="0" t="n">
        <v>4</v>
      </c>
      <c r="X12" s="0" t="n">
        <v>5</v>
      </c>
      <c r="Y12" s="0" t="n">
        <v>6</v>
      </c>
      <c r="Z12" s="0" t="n">
        <v>7</v>
      </c>
      <c r="AA12" s="0" t="n">
        <v>8</v>
      </c>
      <c r="AB12" s="0" t="n">
        <v>9</v>
      </c>
      <c r="AC12" s="0" t="n">
        <v>10</v>
      </c>
      <c r="AD12" s="0" t="n">
        <v>11</v>
      </c>
      <c r="AE12" s="0" t="n">
        <v>12</v>
      </c>
      <c r="AF12" s="0" t="n">
        <v>13</v>
      </c>
      <c r="AG12" s="0" t="n">
        <v>14</v>
      </c>
      <c r="AH12" s="0" t="n">
        <v>15</v>
      </c>
      <c r="AI12" s="0" t="n">
        <v>16</v>
      </c>
      <c r="AJ12" s="0" t="n">
        <v>17</v>
      </c>
      <c r="AK12" s="0" t="n">
        <v>18</v>
      </c>
      <c r="AL12" s="0" t="n">
        <v>19</v>
      </c>
      <c r="AM12" s="0" t="n">
        <v>20</v>
      </c>
      <c r="AN12" s="0" t="n">
        <v>21</v>
      </c>
      <c r="AO12" s="0" t="n">
        <v>22</v>
      </c>
      <c r="AP12" s="0" t="n">
        <v>23</v>
      </c>
      <c r="AQ12" s="0" t="n">
        <v>24</v>
      </c>
      <c r="AR12" s="0" t="n">
        <v>25</v>
      </c>
      <c r="AS12" s="0" t="n">
        <v>26</v>
      </c>
      <c r="AT12" s="0" t="n">
        <v>27</v>
      </c>
      <c r="AU12" s="0" t="n">
        <v>28</v>
      </c>
      <c r="AV12" s="0" t="n">
        <v>29</v>
      </c>
      <c r="AW12" s="0" t="n">
        <v>30</v>
      </c>
      <c r="AX12" s="0" t="n">
        <v>31</v>
      </c>
      <c r="AY12" s="0" t="n">
        <v>32</v>
      </c>
      <c r="AZ12" s="0" t="n">
        <v>33</v>
      </c>
      <c r="BA12" s="0" t="n">
        <v>34</v>
      </c>
      <c r="BB12" s="0" t="n">
        <v>35</v>
      </c>
      <c r="BC12" s="0" t="n">
        <v>36</v>
      </c>
      <c r="BD12" s="0" t="n">
        <v>37</v>
      </c>
      <c r="BE12" s="0" t="n">
        <v>38</v>
      </c>
      <c r="BF12" s="0" t="n">
        <v>39</v>
      </c>
      <c r="BG12" s="0" t="n">
        <v>40</v>
      </c>
      <c r="BH12" s="0" t="n">
        <v>41</v>
      </c>
      <c r="BI12" s="0" t="n">
        <v>42</v>
      </c>
      <c r="BJ12" s="0" t="n">
        <v>43</v>
      </c>
      <c r="BK12" s="0" t="n">
        <v>44</v>
      </c>
      <c r="BL12" s="0" t="n">
        <v>45</v>
      </c>
      <c r="BM12" s="0" t="n">
        <v>46</v>
      </c>
      <c r="BN12" s="0" t="n">
        <v>47</v>
      </c>
      <c r="BO12" s="0" t="n">
        <v>48</v>
      </c>
      <c r="BP12" s="0" t="n">
        <v>49</v>
      </c>
      <c r="BQ12" s="0" t="n">
        <v>50</v>
      </c>
      <c r="BR12" s="0" t="n">
        <v>51</v>
      </c>
      <c r="BS12" s="0" t="n">
        <v>52</v>
      </c>
      <c r="BT12" s="0" t="n">
        <v>53</v>
      </c>
      <c r="BU12" s="0" t="n">
        <v>54</v>
      </c>
      <c r="BV12" s="0" t="n">
        <v>55</v>
      </c>
      <c r="BW12" s="0" t="n">
        <v>56</v>
      </c>
      <c r="BX12" s="0" t="n">
        <v>57</v>
      </c>
      <c r="BY12" s="0" t="n">
        <v>58</v>
      </c>
      <c r="BZ12" s="0" t="n">
        <v>59</v>
      </c>
      <c r="CA12" s="0" t="n">
        <v>60</v>
      </c>
      <c r="CB12" s="0" t="n">
        <v>61</v>
      </c>
      <c r="CC12" s="0" t="n">
        <v>62</v>
      </c>
      <c r="CD12" s="0" t="n">
        <v>63</v>
      </c>
      <c r="CE12" s="0" t="n">
        <v>64</v>
      </c>
      <c r="CF12" s="0" t="n">
        <v>65</v>
      </c>
      <c r="CG12" s="0" t="n">
        <v>66</v>
      </c>
      <c r="CH12" s="0" t="n">
        <v>67</v>
      </c>
      <c r="CI12" s="0" t="n">
        <v>68</v>
      </c>
      <c r="CJ12" s="0" t="n">
        <v>69</v>
      </c>
      <c r="CK12" s="0" t="n">
        <v>70</v>
      </c>
      <c r="CL12" s="0" t="n">
        <v>71</v>
      </c>
      <c r="CM12" s="0" t="n">
        <v>72</v>
      </c>
    </row>
    <row r="13" customFormat="false" ht="15" hidden="false" customHeight="false" outlineLevel="0" collapsed="false">
      <c r="A13" s="22"/>
      <c r="E13" s="0" t="s">
        <v>125</v>
      </c>
      <c r="F13" s="30" t="s">
        <v>68</v>
      </c>
      <c r="G13" s="30" t="s">
        <v>56</v>
      </c>
      <c r="H13" s="30" t="s">
        <v>57</v>
      </c>
      <c r="I13" s="30" t="s">
        <v>50</v>
      </c>
      <c r="J13" s="30" t="s">
        <v>30</v>
      </c>
      <c r="K13" s="30" t="s">
        <v>30</v>
      </c>
      <c r="L13" s="30" t="s">
        <v>69</v>
      </c>
      <c r="M13" s="30" t="s">
        <v>69</v>
      </c>
      <c r="N13" s="30" t="s">
        <v>39</v>
      </c>
      <c r="O13" s="30" t="s">
        <v>67</v>
      </c>
      <c r="P13" s="30" t="s">
        <v>30</v>
      </c>
      <c r="Q13" s="30" t="s">
        <v>69</v>
      </c>
      <c r="R13" s="30" t="s">
        <v>70</v>
      </c>
      <c r="S13" s="32" t="s">
        <v>50</v>
      </c>
      <c r="T13" s="33" t="n">
        <f aca="false">IF(PumpRV_T&lt;=PumpRV_ProjTime,1,0)</f>
        <v>0</v>
      </c>
      <c r="U13" s="33" t="n">
        <f aca="false">IF(PumpRV_T&lt;=PumpRV_ProjTime,1,0)</f>
        <v>0</v>
      </c>
      <c r="V13" s="33" t="n">
        <f aca="false">IF(PumpRV_T&lt;=PumpRV_ProjTime,1,0)</f>
        <v>0</v>
      </c>
      <c r="W13" s="33" t="n">
        <f aca="false">IF(PumpRV_T&lt;=PumpRV_ProjTime,1,0)</f>
        <v>0</v>
      </c>
      <c r="X13" s="34" t="n">
        <f aca="false">IF(PumpRV_T&lt;=PumpRV_ProjTime,1,0)</f>
        <v>0</v>
      </c>
      <c r="Y13" s="33" t="n">
        <f aca="false">IF(PumpRV_T&lt;=PumpRV_ProjTime,1,0)</f>
        <v>0</v>
      </c>
      <c r="Z13" s="33" t="n">
        <f aca="false">IF(PumpRV_T&lt;=PumpRV_ProjTime,1,0)</f>
        <v>0</v>
      </c>
      <c r="AA13" s="33" t="n">
        <f aca="false">IF(PumpRV_T&lt;=PumpRV_ProjTime,1,0)</f>
        <v>0</v>
      </c>
      <c r="AB13" s="33" t="n">
        <f aca="false">IF(PumpRV_T&lt;=PumpRV_ProjTime,1,0)</f>
        <v>0</v>
      </c>
      <c r="AC13" s="34" t="n">
        <f aca="false">IF(PumpRV_T&lt;=PumpRV_ProjTime,1,0)</f>
        <v>0</v>
      </c>
      <c r="AD13" s="33" t="n">
        <f aca="false">IF(PumpRV_T&lt;=PumpRV_ProjTime,1,0)</f>
        <v>0</v>
      </c>
      <c r="AE13" s="33" t="n">
        <f aca="false">IF(PumpRV_T&lt;=PumpRV_ProjTime,1,0)</f>
        <v>0</v>
      </c>
      <c r="AF13" s="33" t="n">
        <f aca="false">IF(PumpRV_T&lt;=PumpRV_ProjTime,1,0)</f>
        <v>0</v>
      </c>
      <c r="AG13" s="33" t="n">
        <f aca="false">IF(PumpRV_T&lt;=PumpRV_ProjTime,1,0)</f>
        <v>0</v>
      </c>
      <c r="AH13" s="34" t="n">
        <f aca="false">IF(PumpRV_T&lt;=PumpRV_ProjTime,1,0)</f>
        <v>0</v>
      </c>
      <c r="AI13" s="33" t="n">
        <f aca="false">IF(PumpRV_T&lt;=PumpRV_ProjTime,1,0)</f>
        <v>0</v>
      </c>
      <c r="AJ13" s="33" t="n">
        <f aca="false">IF(PumpRV_T&lt;=PumpRV_ProjTime,1,0)</f>
        <v>0</v>
      </c>
      <c r="AK13" s="33" t="n">
        <f aca="false">IF(PumpRV_T&lt;=PumpRV_ProjTime,1,0)</f>
        <v>0</v>
      </c>
      <c r="AL13" s="33" t="n">
        <f aca="false">IF(PumpRV_T&lt;=PumpRV_ProjTime,1,0)</f>
        <v>0</v>
      </c>
      <c r="AM13" s="34" t="n">
        <f aca="false">IF(PumpRV_T&lt;=PumpRV_ProjTime,1,0)</f>
        <v>0</v>
      </c>
      <c r="AN13" s="33" t="n">
        <f aca="false">IF(PumpRV_T&lt;=PumpRV_ProjTime,1,0)</f>
        <v>0</v>
      </c>
      <c r="AO13" s="33" t="n">
        <f aca="false">IF(PumpRV_T&lt;=PumpRV_ProjTime,1,0)</f>
        <v>0</v>
      </c>
      <c r="AP13" s="33" t="n">
        <f aca="false">IF(PumpRV_T&lt;=PumpRV_ProjTime,1,0)</f>
        <v>0</v>
      </c>
      <c r="AQ13" s="33" t="n">
        <f aca="false">IF(PumpRV_T&lt;=PumpRV_ProjTime,1,0)</f>
        <v>0</v>
      </c>
      <c r="AR13" s="34" t="n">
        <f aca="false">IF(PumpRV_T&lt;=PumpRV_ProjTime,1,0)</f>
        <v>0</v>
      </c>
      <c r="AS13" s="33" t="n">
        <f aca="false">IF(PumpRV_T&lt;=PumpRV_ProjTime,1,0)</f>
        <v>0</v>
      </c>
      <c r="AT13" s="33" t="n">
        <f aca="false">IF(PumpRV_T&lt;=PumpRV_ProjTime,1,0)</f>
        <v>0</v>
      </c>
      <c r="AU13" s="33" t="n">
        <f aca="false">IF(PumpRV_T&lt;=PumpRV_ProjTime,1,0)</f>
        <v>0</v>
      </c>
      <c r="AV13" s="33" t="n">
        <f aca="false">IF(PumpRV_T&lt;=PumpRV_ProjTime,1,0)</f>
        <v>0</v>
      </c>
      <c r="AW13" s="34" t="n">
        <f aca="false">IF(PumpRV_T&lt;=PumpRV_ProjTime,1,0)</f>
        <v>0</v>
      </c>
      <c r="AX13" s="33" t="n">
        <f aca="false">IF(PumpRV_T&lt;=PumpRV_ProjTime,1,0)</f>
        <v>0</v>
      </c>
      <c r="AY13" s="33" t="n">
        <f aca="false">IF(PumpRV_T&lt;=PumpRV_ProjTime,1,0)</f>
        <v>0</v>
      </c>
      <c r="AZ13" s="33" t="n">
        <f aca="false">IF(PumpRV_T&lt;=PumpRV_ProjTime,1,0)</f>
        <v>0</v>
      </c>
      <c r="BA13" s="33" t="n">
        <f aca="false">IF(PumpRV_T&lt;=PumpRV_ProjTime,1,0)</f>
        <v>0</v>
      </c>
      <c r="BB13" s="34" t="n">
        <f aca="false">IF(PumpRV_T&lt;=PumpRV_ProjTime,1,0)</f>
        <v>0</v>
      </c>
      <c r="BC13" s="33" t="n">
        <f aca="false">IF(PumpRV_T&lt;=PumpRV_ProjTime,1,0)</f>
        <v>0</v>
      </c>
      <c r="BD13" s="33" t="n">
        <f aca="false">IF(PumpRV_T&lt;=PumpRV_ProjTime,1,0)</f>
        <v>0</v>
      </c>
      <c r="BE13" s="33" t="n">
        <f aca="false">IF(PumpRV_T&lt;=PumpRV_ProjTime,1,0)</f>
        <v>0</v>
      </c>
      <c r="BF13" s="33" t="n">
        <f aca="false">IF(PumpRV_T&lt;=PumpRV_ProjTime,1,0)</f>
        <v>0</v>
      </c>
      <c r="BG13" s="34" t="n">
        <f aca="false">IF(PumpRV_T&lt;=PumpRV_ProjTime,1,0)</f>
        <v>0</v>
      </c>
      <c r="BH13" s="33" t="n">
        <f aca="false">IF(PumpRV_T&lt;=PumpRV_ProjTime,1,0)</f>
        <v>0</v>
      </c>
      <c r="BI13" s="33" t="n">
        <f aca="false">IF(PumpRV_T&lt;=PumpRV_ProjTime,1,0)</f>
        <v>0</v>
      </c>
      <c r="BJ13" s="33" t="n">
        <f aca="false">IF(PumpRV_T&lt;=PumpRV_ProjTime,1,0)</f>
        <v>0</v>
      </c>
      <c r="BK13" s="33" t="n">
        <f aca="false">IF(PumpRV_T&lt;=PumpRV_ProjTime,1,0)</f>
        <v>0</v>
      </c>
      <c r="BL13" s="34" t="n">
        <f aca="false">IF(PumpRV_T&lt;=PumpRV_ProjTime,1,0)</f>
        <v>0</v>
      </c>
      <c r="BM13" s="33" t="n">
        <f aca="false">IF(PumpRV_T&lt;=PumpRV_ProjTime,1,0)</f>
        <v>0</v>
      </c>
      <c r="BN13" s="33" t="n">
        <f aca="false">IF(PumpRV_T&lt;=PumpRV_ProjTime,1,0)</f>
        <v>0</v>
      </c>
      <c r="BO13" s="33" t="n">
        <f aca="false">IF(PumpRV_T&lt;=PumpRV_ProjTime,1,0)</f>
        <v>0</v>
      </c>
      <c r="BP13" s="33" t="n">
        <f aca="false">IF(PumpRV_T&lt;=PumpRV_ProjTime,1,0)</f>
        <v>0</v>
      </c>
      <c r="BQ13" s="34" t="n">
        <f aca="false">IF(PumpRV_T&lt;=PumpRV_ProjTime,1,0)</f>
        <v>0</v>
      </c>
      <c r="BR13" s="33" t="n">
        <f aca="false">IF(PumpRV_T&lt;=PumpRV_ProjTime,1,0)</f>
        <v>0</v>
      </c>
      <c r="BS13" s="33" t="n">
        <f aca="false">IF(PumpRV_T&lt;=PumpRV_ProjTime,1,0)</f>
        <v>0</v>
      </c>
      <c r="BT13" s="33" t="n">
        <f aca="false">IF(PumpRV_T&lt;=PumpRV_ProjTime,1,0)</f>
        <v>0</v>
      </c>
      <c r="BU13" s="33" t="n">
        <f aca="false">IF(PumpRV_T&lt;=PumpRV_ProjTime,1,0)</f>
        <v>0</v>
      </c>
      <c r="BV13" s="34" t="n">
        <f aca="false">IF(PumpRV_T&lt;=PumpRV_ProjTime,1,0)</f>
        <v>0</v>
      </c>
      <c r="BW13" s="33" t="n">
        <f aca="false">IF(PumpRV_T&lt;=PumpRV_ProjTime,1,0)</f>
        <v>0</v>
      </c>
      <c r="BX13" s="33" t="n">
        <f aca="false">IF(PumpRV_T&lt;=PumpRV_ProjTime,1,0)</f>
        <v>0</v>
      </c>
      <c r="BY13" s="33" t="n">
        <f aca="false">IF(PumpRV_T&lt;=PumpRV_ProjTime,1,0)</f>
        <v>0</v>
      </c>
      <c r="BZ13" s="33" t="n">
        <f aca="false">IF(PumpRV_T&lt;=PumpRV_ProjTime,1,0)</f>
        <v>0</v>
      </c>
      <c r="CA13" s="34" t="n">
        <f aca="false">IF(PumpRV_T&lt;=PumpRV_ProjTime,1,0)</f>
        <v>0</v>
      </c>
      <c r="CB13" s="33" t="n">
        <f aca="false">IF(PumpRV_T&lt;=PumpRV_ProjTime,1,0)</f>
        <v>0</v>
      </c>
      <c r="CC13" s="33" t="n">
        <f aca="false">IF(PumpRV_T&lt;=PumpRV_ProjTime,1,0)</f>
        <v>0</v>
      </c>
      <c r="CD13" s="33" t="n">
        <f aca="false">IF(PumpRV_T&lt;=PumpRV_ProjTime,1,0)</f>
        <v>0</v>
      </c>
      <c r="CE13" s="33" t="n">
        <f aca="false">IF(PumpRV_T&lt;=PumpRV_ProjTime,1,0)</f>
        <v>0</v>
      </c>
      <c r="CF13" s="34" t="n">
        <f aca="false">IF(PumpRV_T&lt;=PumpRV_ProjTime,1,0)</f>
        <v>0</v>
      </c>
      <c r="CG13" s="33" t="n">
        <f aca="false">IF(PumpRV_T&lt;=PumpRV_ProjTime,1,0)</f>
        <v>0</v>
      </c>
      <c r="CH13" s="33" t="n">
        <f aca="false">IF(PumpRV_T&lt;=PumpRV_ProjTime,1,0)</f>
        <v>0</v>
      </c>
      <c r="CI13" s="33" t="n">
        <f aca="false">IF(PumpRV_T&lt;=PumpRV_ProjTime,1,0)</f>
        <v>0</v>
      </c>
      <c r="CJ13" s="33" t="n">
        <f aca="false">IF(PumpRV_T&lt;=PumpRV_ProjTime,1,0)</f>
        <v>0</v>
      </c>
      <c r="CK13" s="34" t="n">
        <f aca="false">IF(PumpRV_T&lt;=PumpRV_ProjTime,1,0)</f>
        <v>0</v>
      </c>
      <c r="CL13" s="33" t="n">
        <f aca="false">IF(PumpRV_T&lt;=PumpRV_ProjTime,1,0)</f>
        <v>0</v>
      </c>
      <c r="CM13" s="35" t="n">
        <f aca="false">IF(PumpRV_T&lt;=PumpRV_ProjTime,1,0)</f>
        <v>0</v>
      </c>
    </row>
    <row r="14" customFormat="false" ht="14" hidden="false" customHeight="false" outlineLevel="0" collapsed="false">
      <c r="A14" s="128" t="s">
        <v>133</v>
      </c>
      <c r="E14" s="0" t="n">
        <v>1</v>
      </c>
      <c r="F14" s="36" t="n">
        <f aca="false">INDEX(PumpRV_NodeSort,1)</f>
        <v>1</v>
      </c>
      <c r="G14" s="113" t="str">
        <f aca="false">INDEX(PumpRV_ActName,F14)</f>
        <v>Start</v>
      </c>
      <c r="H14" s="36" t="str">
        <f aca="false">INDEX(PumpRV_ActDesc,F14)</f>
        <v>Activity Start</v>
      </c>
      <c r="I14" s="36" t="n">
        <f aca="false">INDEX(PumpRV_ActTime,F14)</f>
        <v>0</v>
      </c>
      <c r="J14" s="46" t="n">
        <v>0</v>
      </c>
      <c r="K14" s="47" t="n">
        <f aca="false">PumpRV_SchedLF-PumpRV_SchedTime-PumpRV_SchedDelay</f>
        <v>0</v>
      </c>
      <c r="L14" s="47" t="n">
        <f aca="false">PumpRV_SchedES+PumpRV_SchedTime+PumpRV_SchedDelay</f>
        <v>0</v>
      </c>
      <c r="M14" s="48" t="n">
        <f aca="false">MIN(K15:K29)</f>
        <v>0</v>
      </c>
      <c r="N14" s="36" t="n">
        <f aca="false">PumpRV_SchedLS-PumpRV_SchedES</f>
        <v>0</v>
      </c>
      <c r="O14" s="38" t="n">
        <v>0</v>
      </c>
      <c r="P14" s="47" t="n">
        <f aca="false">PumpRV_SchedES+PumpRV_SchedDelay</f>
        <v>0</v>
      </c>
      <c r="Q14" s="48" t="n">
        <f aca="false">PumpRV_SchedStart+PumpRV_SchedTime</f>
        <v>0</v>
      </c>
      <c r="R14" s="50" t="n">
        <f aca="false">MAX(MIN((PumpRV_ProjTime-PumpRV_SchedStart)/((PumpRV_SchedFinish-PumpRV_SchedStart)+1/1000),1),0)</f>
        <v>0</v>
      </c>
      <c r="S14" s="51" t="s">
        <v>71</v>
      </c>
      <c r="T14" s="52" t="n">
        <f aca="false">IF(AND(PumpRV_SchedStart&lt;PumpRV_T,PumpRV_SchedFinish&gt;=PumpRV_T),1,0)</f>
        <v>0</v>
      </c>
      <c r="U14" s="52" t="n">
        <f aca="false">IF(AND(PumpRV_SchedStart&lt;PumpRV_T,PumpRV_SchedFinish&gt;=PumpRV_T),1,0)</f>
        <v>0</v>
      </c>
      <c r="V14" s="52" t="n">
        <f aca="false">IF(AND(PumpRV_SchedStart&lt;PumpRV_T,PumpRV_SchedFinish&gt;=PumpRV_T),1,0)</f>
        <v>0</v>
      </c>
      <c r="W14" s="52" t="n">
        <f aca="false">IF(AND(PumpRV_SchedStart&lt;PumpRV_T,PumpRV_SchedFinish&gt;=PumpRV_T),1,0)</f>
        <v>0</v>
      </c>
      <c r="X14" s="53" t="n">
        <f aca="false">IF(AND(PumpRV_SchedStart&lt;PumpRV_T,PumpRV_SchedFinish&gt;=PumpRV_T),1,0)</f>
        <v>0</v>
      </c>
      <c r="Y14" s="52" t="n">
        <f aca="false">IF(AND(PumpRV_SchedStart&lt;PumpRV_T,PumpRV_SchedFinish&gt;=PumpRV_T),1,0)</f>
        <v>0</v>
      </c>
      <c r="Z14" s="52" t="n">
        <f aca="false">IF(AND(PumpRV_SchedStart&lt;PumpRV_T,PumpRV_SchedFinish&gt;=PumpRV_T),1,0)</f>
        <v>0</v>
      </c>
      <c r="AA14" s="52" t="n">
        <f aca="false">IF(AND(PumpRV_SchedStart&lt;PumpRV_T,PumpRV_SchedFinish&gt;=PumpRV_T),1,0)</f>
        <v>0</v>
      </c>
      <c r="AB14" s="52" t="n">
        <f aca="false">IF(AND(PumpRV_SchedStart&lt;PumpRV_T,PumpRV_SchedFinish&gt;=PumpRV_T),1,0)</f>
        <v>0</v>
      </c>
      <c r="AC14" s="53" t="n">
        <f aca="false">IF(AND(PumpRV_SchedStart&lt;PumpRV_T,PumpRV_SchedFinish&gt;=PumpRV_T),1,0)</f>
        <v>0</v>
      </c>
      <c r="AD14" s="52" t="n">
        <f aca="false">IF(AND(PumpRV_SchedStart&lt;PumpRV_T,PumpRV_SchedFinish&gt;=PumpRV_T),1,0)</f>
        <v>0</v>
      </c>
      <c r="AE14" s="52" t="n">
        <f aca="false">IF(AND(PumpRV_SchedStart&lt;PumpRV_T,PumpRV_SchedFinish&gt;=PumpRV_T),1,0)</f>
        <v>0</v>
      </c>
      <c r="AF14" s="52" t="n">
        <f aca="false">IF(AND(PumpRV_SchedStart&lt;PumpRV_T,PumpRV_SchedFinish&gt;=PumpRV_T),1,0)</f>
        <v>0</v>
      </c>
      <c r="AG14" s="52" t="n">
        <f aca="false">IF(AND(PumpRV_SchedStart&lt;PumpRV_T,PumpRV_SchedFinish&gt;=PumpRV_T),1,0)</f>
        <v>0</v>
      </c>
      <c r="AH14" s="53" t="n">
        <f aca="false">IF(AND(PumpRV_SchedStart&lt;PumpRV_T,PumpRV_SchedFinish&gt;=PumpRV_T),1,0)</f>
        <v>0</v>
      </c>
      <c r="AI14" s="52" t="n">
        <f aca="false">IF(AND(PumpRV_SchedStart&lt;PumpRV_T,PumpRV_SchedFinish&gt;=PumpRV_T),1,0)</f>
        <v>0</v>
      </c>
      <c r="AJ14" s="52" t="n">
        <f aca="false">IF(AND(PumpRV_SchedStart&lt;PumpRV_T,PumpRV_SchedFinish&gt;=PumpRV_T),1,0)</f>
        <v>0</v>
      </c>
      <c r="AK14" s="52" t="n">
        <f aca="false">IF(AND(PumpRV_SchedStart&lt;PumpRV_T,PumpRV_SchedFinish&gt;=PumpRV_T),1,0)</f>
        <v>0</v>
      </c>
      <c r="AL14" s="52" t="n">
        <f aca="false">IF(AND(PumpRV_SchedStart&lt;PumpRV_T,PumpRV_SchedFinish&gt;=PumpRV_T),1,0)</f>
        <v>0</v>
      </c>
      <c r="AM14" s="53" t="n">
        <f aca="false">IF(AND(PumpRV_SchedStart&lt;PumpRV_T,PumpRV_SchedFinish&gt;=PumpRV_T),1,0)</f>
        <v>0</v>
      </c>
      <c r="AN14" s="52" t="n">
        <f aca="false">IF(AND(PumpRV_SchedStart&lt;PumpRV_T,PumpRV_SchedFinish&gt;=PumpRV_T),1,0)</f>
        <v>0</v>
      </c>
      <c r="AO14" s="52" t="n">
        <f aca="false">IF(AND(PumpRV_SchedStart&lt;PumpRV_T,PumpRV_SchedFinish&gt;=PumpRV_T),1,0)</f>
        <v>0</v>
      </c>
      <c r="AP14" s="52" t="n">
        <f aca="false">IF(AND(PumpRV_SchedStart&lt;PumpRV_T,PumpRV_SchedFinish&gt;=PumpRV_T),1,0)</f>
        <v>0</v>
      </c>
      <c r="AQ14" s="52" t="n">
        <f aca="false">IF(AND(PumpRV_SchedStart&lt;PumpRV_T,PumpRV_SchedFinish&gt;=PumpRV_T),1,0)</f>
        <v>0</v>
      </c>
      <c r="AR14" s="53" t="n">
        <f aca="false">IF(AND(PumpRV_SchedStart&lt;PumpRV_T,PumpRV_SchedFinish&gt;=PumpRV_T),1,0)</f>
        <v>0</v>
      </c>
      <c r="AS14" s="52" t="n">
        <f aca="false">IF(AND(PumpRV_SchedStart&lt;PumpRV_T,PumpRV_SchedFinish&gt;=PumpRV_T),1,0)</f>
        <v>0</v>
      </c>
      <c r="AT14" s="52" t="n">
        <f aca="false">IF(AND(PumpRV_SchedStart&lt;PumpRV_T,PumpRV_SchedFinish&gt;=PumpRV_T),1,0)</f>
        <v>0</v>
      </c>
      <c r="AU14" s="52" t="n">
        <f aca="false">IF(AND(PumpRV_SchedStart&lt;PumpRV_T,PumpRV_SchedFinish&gt;=PumpRV_T),1,0)</f>
        <v>0</v>
      </c>
      <c r="AV14" s="52" t="n">
        <f aca="false">IF(AND(PumpRV_SchedStart&lt;PumpRV_T,PumpRV_SchedFinish&gt;=PumpRV_T),1,0)</f>
        <v>0</v>
      </c>
      <c r="AW14" s="53" t="n">
        <f aca="false">IF(AND(PumpRV_SchedStart&lt;PumpRV_T,PumpRV_SchedFinish&gt;=PumpRV_T),1,0)</f>
        <v>0</v>
      </c>
      <c r="AX14" s="52" t="n">
        <f aca="false">IF(AND(PumpRV_SchedStart&lt;PumpRV_T,PumpRV_SchedFinish&gt;=PumpRV_T),1,0)</f>
        <v>0</v>
      </c>
      <c r="AY14" s="52" t="n">
        <f aca="false">IF(AND(PumpRV_SchedStart&lt;PumpRV_T,PumpRV_SchedFinish&gt;=PumpRV_T),1,0)</f>
        <v>0</v>
      </c>
      <c r="AZ14" s="52" t="n">
        <f aca="false">IF(AND(PumpRV_SchedStart&lt;PumpRV_T,PumpRV_SchedFinish&gt;=PumpRV_T),1,0)</f>
        <v>0</v>
      </c>
      <c r="BA14" s="52" t="n">
        <f aca="false">IF(AND(PumpRV_SchedStart&lt;PumpRV_T,PumpRV_SchedFinish&gt;=PumpRV_T),1,0)</f>
        <v>0</v>
      </c>
      <c r="BB14" s="53" t="n">
        <f aca="false">IF(AND(PumpRV_SchedStart&lt;PumpRV_T,PumpRV_SchedFinish&gt;=PumpRV_T),1,0)</f>
        <v>0</v>
      </c>
      <c r="BC14" s="52" t="n">
        <f aca="false">IF(AND(PumpRV_SchedStart&lt;PumpRV_T,PumpRV_SchedFinish&gt;=PumpRV_T),1,0)</f>
        <v>0</v>
      </c>
      <c r="BD14" s="52" t="n">
        <f aca="false">IF(AND(PumpRV_SchedStart&lt;PumpRV_T,PumpRV_SchedFinish&gt;=PumpRV_T),1,0)</f>
        <v>0</v>
      </c>
      <c r="BE14" s="52" t="n">
        <f aca="false">IF(AND(PumpRV_SchedStart&lt;PumpRV_T,PumpRV_SchedFinish&gt;=PumpRV_T),1,0)</f>
        <v>0</v>
      </c>
      <c r="BF14" s="52" t="n">
        <f aca="false">IF(AND(PumpRV_SchedStart&lt;PumpRV_T,PumpRV_SchedFinish&gt;=PumpRV_T),1,0)</f>
        <v>0</v>
      </c>
      <c r="BG14" s="53" t="n">
        <f aca="false">IF(AND(PumpRV_SchedStart&lt;PumpRV_T,PumpRV_SchedFinish&gt;=PumpRV_T),1,0)</f>
        <v>0</v>
      </c>
      <c r="BH14" s="52" t="n">
        <f aca="false">IF(AND(PumpRV_SchedStart&lt;PumpRV_T,PumpRV_SchedFinish&gt;=PumpRV_T),1,0)</f>
        <v>0</v>
      </c>
      <c r="BI14" s="52" t="n">
        <f aca="false">IF(AND(PumpRV_SchedStart&lt;PumpRV_T,PumpRV_SchedFinish&gt;=PumpRV_T),1,0)</f>
        <v>0</v>
      </c>
      <c r="BJ14" s="52" t="n">
        <f aca="false">IF(AND(PumpRV_SchedStart&lt;PumpRV_T,PumpRV_SchedFinish&gt;=PumpRV_T),1,0)</f>
        <v>0</v>
      </c>
      <c r="BK14" s="52" t="n">
        <f aca="false">IF(AND(PumpRV_SchedStart&lt;PumpRV_T,PumpRV_SchedFinish&gt;=PumpRV_T),1,0)</f>
        <v>0</v>
      </c>
      <c r="BL14" s="53" t="n">
        <f aca="false">IF(AND(PumpRV_SchedStart&lt;PumpRV_T,PumpRV_SchedFinish&gt;=PumpRV_T),1,0)</f>
        <v>0</v>
      </c>
      <c r="BM14" s="52" t="n">
        <f aca="false">IF(AND(PumpRV_SchedStart&lt;PumpRV_T,PumpRV_SchedFinish&gt;=PumpRV_T),1,0)</f>
        <v>0</v>
      </c>
      <c r="BN14" s="52" t="n">
        <f aca="false">IF(AND(PumpRV_SchedStart&lt;PumpRV_T,PumpRV_SchedFinish&gt;=PumpRV_T),1,0)</f>
        <v>0</v>
      </c>
      <c r="BO14" s="52" t="n">
        <f aca="false">IF(AND(PumpRV_SchedStart&lt;PumpRV_T,PumpRV_SchedFinish&gt;=PumpRV_T),1,0)</f>
        <v>0</v>
      </c>
      <c r="BP14" s="52" t="n">
        <f aca="false">IF(AND(PumpRV_SchedStart&lt;PumpRV_T,PumpRV_SchedFinish&gt;=PumpRV_T),1,0)</f>
        <v>0</v>
      </c>
      <c r="BQ14" s="53" t="n">
        <f aca="false">IF(AND(PumpRV_SchedStart&lt;PumpRV_T,PumpRV_SchedFinish&gt;=PumpRV_T),1,0)</f>
        <v>0</v>
      </c>
      <c r="BR14" s="52" t="n">
        <f aca="false">IF(AND(PumpRV_SchedStart&lt;PumpRV_T,PumpRV_SchedFinish&gt;=PumpRV_T),1,0)</f>
        <v>0</v>
      </c>
      <c r="BS14" s="52" t="n">
        <f aca="false">IF(AND(PumpRV_SchedStart&lt;PumpRV_T,PumpRV_SchedFinish&gt;=PumpRV_T),1,0)</f>
        <v>0</v>
      </c>
      <c r="BT14" s="52" t="n">
        <f aca="false">IF(AND(PumpRV_SchedStart&lt;PumpRV_T,PumpRV_SchedFinish&gt;=PumpRV_T),1,0)</f>
        <v>0</v>
      </c>
      <c r="BU14" s="52" t="n">
        <f aca="false">IF(AND(PumpRV_SchedStart&lt;PumpRV_T,PumpRV_SchedFinish&gt;=PumpRV_T),1,0)</f>
        <v>0</v>
      </c>
      <c r="BV14" s="53" t="n">
        <f aca="false">IF(AND(PumpRV_SchedStart&lt;PumpRV_T,PumpRV_SchedFinish&gt;=PumpRV_T),1,0)</f>
        <v>0</v>
      </c>
      <c r="BW14" s="52" t="n">
        <f aca="false">IF(AND(PumpRV_SchedStart&lt;PumpRV_T,PumpRV_SchedFinish&gt;=PumpRV_T),1,0)</f>
        <v>0</v>
      </c>
      <c r="BX14" s="52" t="n">
        <f aca="false">IF(AND(PumpRV_SchedStart&lt;PumpRV_T,PumpRV_SchedFinish&gt;=PumpRV_T),1,0)</f>
        <v>0</v>
      </c>
      <c r="BY14" s="52" t="n">
        <f aca="false">IF(AND(PumpRV_SchedStart&lt;PumpRV_T,PumpRV_SchedFinish&gt;=PumpRV_T),1,0)</f>
        <v>0</v>
      </c>
      <c r="BZ14" s="52" t="n">
        <f aca="false">IF(AND(PumpRV_SchedStart&lt;PumpRV_T,PumpRV_SchedFinish&gt;=PumpRV_T),1,0)</f>
        <v>0</v>
      </c>
      <c r="CA14" s="53" t="n">
        <f aca="false">IF(AND(PumpRV_SchedStart&lt;PumpRV_T,PumpRV_SchedFinish&gt;=PumpRV_T),1,0)</f>
        <v>0</v>
      </c>
      <c r="CB14" s="52" t="n">
        <f aca="false">IF(AND(PumpRV_SchedStart&lt;PumpRV_T,PumpRV_SchedFinish&gt;=PumpRV_T),1,0)</f>
        <v>0</v>
      </c>
      <c r="CC14" s="52" t="n">
        <f aca="false">IF(AND(PumpRV_SchedStart&lt;PumpRV_T,PumpRV_SchedFinish&gt;=PumpRV_T),1,0)</f>
        <v>0</v>
      </c>
      <c r="CD14" s="52" t="n">
        <f aca="false">IF(AND(PumpRV_SchedStart&lt;PumpRV_T,PumpRV_SchedFinish&gt;=PumpRV_T),1,0)</f>
        <v>0</v>
      </c>
      <c r="CE14" s="52" t="n">
        <f aca="false">IF(AND(PumpRV_SchedStart&lt;PumpRV_T,PumpRV_SchedFinish&gt;=PumpRV_T),1,0)</f>
        <v>0</v>
      </c>
      <c r="CF14" s="53" t="n">
        <f aca="false">IF(AND(PumpRV_SchedStart&lt;PumpRV_T,PumpRV_SchedFinish&gt;=PumpRV_T),1,0)</f>
        <v>0</v>
      </c>
      <c r="CG14" s="52" t="n">
        <f aca="false">IF(AND(PumpRV_SchedStart&lt;PumpRV_T,PumpRV_SchedFinish&gt;=PumpRV_T),1,0)</f>
        <v>0</v>
      </c>
      <c r="CH14" s="52" t="n">
        <f aca="false">IF(AND(PumpRV_SchedStart&lt;PumpRV_T,PumpRV_SchedFinish&gt;=PumpRV_T),1,0)</f>
        <v>0</v>
      </c>
      <c r="CI14" s="52" t="n">
        <f aca="false">IF(AND(PumpRV_SchedStart&lt;PumpRV_T,PumpRV_SchedFinish&gt;=PumpRV_T),1,0)</f>
        <v>0</v>
      </c>
      <c r="CJ14" s="52" t="n">
        <f aca="false">IF(AND(PumpRV_SchedStart&lt;PumpRV_T,PumpRV_SchedFinish&gt;=PumpRV_T),1,0)</f>
        <v>0</v>
      </c>
      <c r="CK14" s="53" t="n">
        <f aca="false">IF(AND(PumpRV_SchedStart&lt;PumpRV_T,PumpRV_SchedFinish&gt;=PumpRV_T),1,0)</f>
        <v>0</v>
      </c>
      <c r="CL14" s="52" t="n">
        <f aca="false">IF(AND(PumpRV_SchedStart&lt;PumpRV_T,PumpRV_SchedFinish&gt;=PumpRV_T),1,0)</f>
        <v>0</v>
      </c>
      <c r="CM14" s="54" t="n">
        <f aca="false">IF(AND(PumpRV_SchedStart&lt;PumpRV_T,PumpRV_SchedFinish&gt;=PumpRV_T),1,0)</f>
        <v>0</v>
      </c>
      <c r="CN14" s="55"/>
    </row>
    <row r="15" customFormat="false" ht="13" hidden="false" customHeight="false" outlineLevel="0" collapsed="false">
      <c r="A15" s="22" t="s">
        <v>26</v>
      </c>
      <c r="B15" s="24" t="n">
        <f aca="false">PumpRV_ProjDue</f>
        <v>59</v>
      </c>
      <c r="C15" s="0" t="s">
        <v>159</v>
      </c>
      <c r="E15" s="0" t="n">
        <v>2</v>
      </c>
      <c r="F15" s="56" t="n">
        <f aca="false">INDEX(PumpRV_NodeSort,2)</f>
        <v>2</v>
      </c>
      <c r="G15" s="118" t="str">
        <f aca="false">INDEX(PumpRV_ActName,F15)</f>
        <v>A</v>
      </c>
      <c r="H15" s="56" t="str">
        <f aca="false">INDEX(PumpRV_ActDesc,F15)</f>
        <v>POUR SLAB</v>
      </c>
      <c r="I15" s="56" t="n">
        <f aca="false">INDEX(PumpRV_ActTime,F15)</f>
        <v>13</v>
      </c>
      <c r="J15" s="66" t="n">
        <f aca="false">L14</f>
        <v>0</v>
      </c>
      <c r="K15" s="24" t="n">
        <f aca="false">PumpRV_SchedLF-PumpRV_SchedTime-PumpRV_SchedDelay</f>
        <v>0</v>
      </c>
      <c r="L15" s="24" t="n">
        <f aca="false">PumpRV_SchedES+PumpRV_SchedTime+PumpRV_SchedDelay</f>
        <v>13</v>
      </c>
      <c r="M15" s="67" t="n">
        <f aca="false">K18</f>
        <v>13</v>
      </c>
      <c r="N15" s="56" t="n">
        <f aca="false">PumpRV_SchedLS-PumpRV_SchedES</f>
        <v>0</v>
      </c>
      <c r="O15" s="58" t="n">
        <v>0</v>
      </c>
      <c r="P15" s="24" t="n">
        <f aca="false">PumpRV_SchedES+PumpRV_SchedDelay</f>
        <v>0</v>
      </c>
      <c r="Q15" s="67" t="n">
        <f aca="false">PumpRV_SchedStart+PumpRV_SchedTime</f>
        <v>13</v>
      </c>
      <c r="R15" s="69" t="n">
        <f aca="false">MAX(MIN((PumpRV_ProjTime-PumpRV_SchedStart)/((PumpRV_SchedFinish-PumpRV_SchedStart)+1/1000),1),0)</f>
        <v>0</v>
      </c>
      <c r="S15" s="70" t="s">
        <v>73</v>
      </c>
      <c r="T15" s="71" t="n">
        <f aca="false">IF(AND(PumpRV_SchedStart&lt;PumpRV_T,PumpRV_SchedFinish&gt;=PumpRV_T),1,0)</f>
        <v>1</v>
      </c>
      <c r="U15" s="71" t="n">
        <f aca="false">IF(AND(PumpRV_SchedStart&lt;PumpRV_T,PumpRV_SchedFinish&gt;=PumpRV_T),1,0)</f>
        <v>1</v>
      </c>
      <c r="V15" s="71" t="n">
        <f aca="false">IF(AND(PumpRV_SchedStart&lt;PumpRV_T,PumpRV_SchedFinish&gt;=PumpRV_T),1,0)</f>
        <v>1</v>
      </c>
      <c r="W15" s="71" t="n">
        <f aca="false">IF(AND(PumpRV_SchedStart&lt;PumpRV_T,PumpRV_SchedFinish&gt;=PumpRV_T),1,0)</f>
        <v>1</v>
      </c>
      <c r="X15" s="72" t="n">
        <f aca="false">IF(AND(PumpRV_SchedStart&lt;PumpRV_T,PumpRV_SchedFinish&gt;=PumpRV_T),1,0)</f>
        <v>1</v>
      </c>
      <c r="Y15" s="71" t="n">
        <f aca="false">IF(AND(PumpRV_SchedStart&lt;PumpRV_T,PumpRV_SchedFinish&gt;=PumpRV_T),1,0)</f>
        <v>1</v>
      </c>
      <c r="Z15" s="71" t="n">
        <f aca="false">IF(AND(PumpRV_SchedStart&lt;PumpRV_T,PumpRV_SchedFinish&gt;=PumpRV_T),1,0)</f>
        <v>1</v>
      </c>
      <c r="AA15" s="71" t="n">
        <f aca="false">IF(AND(PumpRV_SchedStart&lt;PumpRV_T,PumpRV_SchedFinish&gt;=PumpRV_T),1,0)</f>
        <v>1</v>
      </c>
      <c r="AB15" s="71" t="n">
        <f aca="false">IF(AND(PumpRV_SchedStart&lt;PumpRV_T,PumpRV_SchedFinish&gt;=PumpRV_T),1,0)</f>
        <v>1</v>
      </c>
      <c r="AC15" s="72" t="n">
        <f aca="false">IF(AND(PumpRV_SchedStart&lt;PumpRV_T,PumpRV_SchedFinish&gt;=PumpRV_T),1,0)</f>
        <v>1</v>
      </c>
      <c r="AD15" s="71" t="n">
        <f aca="false">IF(AND(PumpRV_SchedStart&lt;PumpRV_T,PumpRV_SchedFinish&gt;=PumpRV_T),1,0)</f>
        <v>1</v>
      </c>
      <c r="AE15" s="71" t="n">
        <f aca="false">IF(AND(PumpRV_SchedStart&lt;PumpRV_T,PumpRV_SchedFinish&gt;=PumpRV_T),1,0)</f>
        <v>1</v>
      </c>
      <c r="AF15" s="71" t="n">
        <f aca="false">IF(AND(PumpRV_SchedStart&lt;PumpRV_T,PumpRV_SchedFinish&gt;=PumpRV_T),1,0)</f>
        <v>1</v>
      </c>
      <c r="AG15" s="71" t="n">
        <f aca="false">IF(AND(PumpRV_SchedStart&lt;PumpRV_T,PumpRV_SchedFinish&gt;=PumpRV_T),1,0)</f>
        <v>0</v>
      </c>
      <c r="AH15" s="72" t="n">
        <f aca="false">IF(AND(PumpRV_SchedStart&lt;PumpRV_T,PumpRV_SchedFinish&gt;=PumpRV_T),1,0)</f>
        <v>0</v>
      </c>
      <c r="AI15" s="71" t="n">
        <f aca="false">IF(AND(PumpRV_SchedStart&lt;PumpRV_T,PumpRV_SchedFinish&gt;=PumpRV_T),1,0)</f>
        <v>0</v>
      </c>
      <c r="AJ15" s="71" t="n">
        <f aca="false">IF(AND(PumpRV_SchedStart&lt;PumpRV_T,PumpRV_SchedFinish&gt;=PumpRV_T),1,0)</f>
        <v>0</v>
      </c>
      <c r="AK15" s="71" t="n">
        <f aca="false">IF(AND(PumpRV_SchedStart&lt;PumpRV_T,PumpRV_SchedFinish&gt;=PumpRV_T),1,0)</f>
        <v>0</v>
      </c>
      <c r="AL15" s="71" t="n">
        <f aca="false">IF(AND(PumpRV_SchedStart&lt;PumpRV_T,PumpRV_SchedFinish&gt;=PumpRV_T),1,0)</f>
        <v>0</v>
      </c>
      <c r="AM15" s="72" t="n">
        <f aca="false">IF(AND(PumpRV_SchedStart&lt;PumpRV_T,PumpRV_SchedFinish&gt;=PumpRV_T),1,0)</f>
        <v>0</v>
      </c>
      <c r="AN15" s="71" t="n">
        <f aca="false">IF(AND(PumpRV_SchedStart&lt;PumpRV_T,PumpRV_SchedFinish&gt;=PumpRV_T),1,0)</f>
        <v>0</v>
      </c>
      <c r="AO15" s="71" t="n">
        <f aca="false">IF(AND(PumpRV_SchedStart&lt;PumpRV_T,PumpRV_SchedFinish&gt;=PumpRV_T),1,0)</f>
        <v>0</v>
      </c>
      <c r="AP15" s="71" t="n">
        <f aca="false">IF(AND(PumpRV_SchedStart&lt;PumpRV_T,PumpRV_SchedFinish&gt;=PumpRV_T),1,0)</f>
        <v>0</v>
      </c>
      <c r="AQ15" s="71" t="n">
        <f aca="false">IF(AND(PumpRV_SchedStart&lt;PumpRV_T,PumpRV_SchedFinish&gt;=PumpRV_T),1,0)</f>
        <v>0</v>
      </c>
      <c r="AR15" s="72" t="n">
        <f aca="false">IF(AND(PumpRV_SchedStart&lt;PumpRV_T,PumpRV_SchedFinish&gt;=PumpRV_T),1,0)</f>
        <v>0</v>
      </c>
      <c r="AS15" s="71" t="n">
        <f aca="false">IF(AND(PumpRV_SchedStart&lt;PumpRV_T,PumpRV_SchedFinish&gt;=PumpRV_T),1,0)</f>
        <v>0</v>
      </c>
      <c r="AT15" s="71" t="n">
        <f aca="false">IF(AND(PumpRV_SchedStart&lt;PumpRV_T,PumpRV_SchedFinish&gt;=PumpRV_T),1,0)</f>
        <v>0</v>
      </c>
      <c r="AU15" s="71" t="n">
        <f aca="false">IF(AND(PumpRV_SchedStart&lt;PumpRV_T,PumpRV_SchedFinish&gt;=PumpRV_T),1,0)</f>
        <v>0</v>
      </c>
      <c r="AV15" s="71" t="n">
        <f aca="false">IF(AND(PumpRV_SchedStart&lt;PumpRV_T,PumpRV_SchedFinish&gt;=PumpRV_T),1,0)</f>
        <v>0</v>
      </c>
      <c r="AW15" s="72" t="n">
        <f aca="false">IF(AND(PumpRV_SchedStart&lt;PumpRV_T,PumpRV_SchedFinish&gt;=PumpRV_T),1,0)</f>
        <v>0</v>
      </c>
      <c r="AX15" s="71" t="n">
        <f aca="false">IF(AND(PumpRV_SchedStart&lt;PumpRV_T,PumpRV_SchedFinish&gt;=PumpRV_T),1,0)</f>
        <v>0</v>
      </c>
      <c r="AY15" s="71" t="n">
        <f aca="false">IF(AND(PumpRV_SchedStart&lt;PumpRV_T,PumpRV_SchedFinish&gt;=PumpRV_T),1,0)</f>
        <v>0</v>
      </c>
      <c r="AZ15" s="71" t="n">
        <f aca="false">IF(AND(PumpRV_SchedStart&lt;PumpRV_T,PumpRV_SchedFinish&gt;=PumpRV_T),1,0)</f>
        <v>0</v>
      </c>
      <c r="BA15" s="71" t="n">
        <f aca="false">IF(AND(PumpRV_SchedStart&lt;PumpRV_T,PumpRV_SchedFinish&gt;=PumpRV_T),1,0)</f>
        <v>0</v>
      </c>
      <c r="BB15" s="72" t="n">
        <f aca="false">IF(AND(PumpRV_SchedStart&lt;PumpRV_T,PumpRV_SchedFinish&gt;=PumpRV_T),1,0)</f>
        <v>0</v>
      </c>
      <c r="BC15" s="71" t="n">
        <f aca="false">IF(AND(PumpRV_SchedStart&lt;PumpRV_T,PumpRV_SchedFinish&gt;=PumpRV_T),1,0)</f>
        <v>0</v>
      </c>
      <c r="BD15" s="71" t="n">
        <f aca="false">IF(AND(PumpRV_SchedStart&lt;PumpRV_T,PumpRV_SchedFinish&gt;=PumpRV_T),1,0)</f>
        <v>0</v>
      </c>
      <c r="BE15" s="71" t="n">
        <f aca="false">IF(AND(PumpRV_SchedStart&lt;PumpRV_T,PumpRV_SchedFinish&gt;=PumpRV_T),1,0)</f>
        <v>0</v>
      </c>
      <c r="BF15" s="71" t="n">
        <f aca="false">IF(AND(PumpRV_SchedStart&lt;PumpRV_T,PumpRV_SchedFinish&gt;=PumpRV_T),1,0)</f>
        <v>0</v>
      </c>
      <c r="BG15" s="72" t="n">
        <f aca="false">IF(AND(PumpRV_SchedStart&lt;PumpRV_T,PumpRV_SchedFinish&gt;=PumpRV_T),1,0)</f>
        <v>0</v>
      </c>
      <c r="BH15" s="71" t="n">
        <f aca="false">IF(AND(PumpRV_SchedStart&lt;PumpRV_T,PumpRV_SchedFinish&gt;=PumpRV_T),1,0)</f>
        <v>0</v>
      </c>
      <c r="BI15" s="71" t="n">
        <f aca="false">IF(AND(PumpRV_SchedStart&lt;PumpRV_T,PumpRV_SchedFinish&gt;=PumpRV_T),1,0)</f>
        <v>0</v>
      </c>
      <c r="BJ15" s="71" t="n">
        <f aca="false">IF(AND(PumpRV_SchedStart&lt;PumpRV_T,PumpRV_SchedFinish&gt;=PumpRV_T),1,0)</f>
        <v>0</v>
      </c>
      <c r="BK15" s="71" t="n">
        <f aca="false">IF(AND(PumpRV_SchedStart&lt;PumpRV_T,PumpRV_SchedFinish&gt;=PumpRV_T),1,0)</f>
        <v>0</v>
      </c>
      <c r="BL15" s="72" t="n">
        <f aca="false">IF(AND(PumpRV_SchedStart&lt;PumpRV_T,PumpRV_SchedFinish&gt;=PumpRV_T),1,0)</f>
        <v>0</v>
      </c>
      <c r="BM15" s="71" t="n">
        <f aca="false">IF(AND(PumpRV_SchedStart&lt;PumpRV_T,PumpRV_SchedFinish&gt;=PumpRV_T),1,0)</f>
        <v>0</v>
      </c>
      <c r="BN15" s="71" t="n">
        <f aca="false">IF(AND(PumpRV_SchedStart&lt;PumpRV_T,PumpRV_SchedFinish&gt;=PumpRV_T),1,0)</f>
        <v>0</v>
      </c>
      <c r="BO15" s="71" t="n">
        <f aca="false">IF(AND(PumpRV_SchedStart&lt;PumpRV_T,PumpRV_SchedFinish&gt;=PumpRV_T),1,0)</f>
        <v>0</v>
      </c>
      <c r="BP15" s="71" t="n">
        <f aca="false">IF(AND(PumpRV_SchedStart&lt;PumpRV_T,PumpRV_SchedFinish&gt;=PumpRV_T),1,0)</f>
        <v>0</v>
      </c>
      <c r="BQ15" s="72" t="n">
        <f aca="false">IF(AND(PumpRV_SchedStart&lt;PumpRV_T,PumpRV_SchedFinish&gt;=PumpRV_T),1,0)</f>
        <v>0</v>
      </c>
      <c r="BR15" s="71" t="n">
        <f aca="false">IF(AND(PumpRV_SchedStart&lt;PumpRV_T,PumpRV_SchedFinish&gt;=PumpRV_T),1,0)</f>
        <v>0</v>
      </c>
      <c r="BS15" s="71" t="n">
        <f aca="false">IF(AND(PumpRV_SchedStart&lt;PumpRV_T,PumpRV_SchedFinish&gt;=PumpRV_T),1,0)</f>
        <v>0</v>
      </c>
      <c r="BT15" s="71" t="n">
        <f aca="false">IF(AND(PumpRV_SchedStart&lt;PumpRV_T,PumpRV_SchedFinish&gt;=PumpRV_T),1,0)</f>
        <v>0</v>
      </c>
      <c r="BU15" s="71" t="n">
        <f aca="false">IF(AND(PumpRV_SchedStart&lt;PumpRV_T,PumpRV_SchedFinish&gt;=PumpRV_T),1,0)</f>
        <v>0</v>
      </c>
      <c r="BV15" s="72" t="n">
        <f aca="false">IF(AND(PumpRV_SchedStart&lt;PumpRV_T,PumpRV_SchedFinish&gt;=PumpRV_T),1,0)</f>
        <v>0</v>
      </c>
      <c r="BW15" s="71" t="n">
        <f aca="false">IF(AND(PumpRV_SchedStart&lt;PumpRV_T,PumpRV_SchedFinish&gt;=PumpRV_T),1,0)</f>
        <v>0</v>
      </c>
      <c r="BX15" s="71" t="n">
        <f aca="false">IF(AND(PumpRV_SchedStart&lt;PumpRV_T,PumpRV_SchedFinish&gt;=PumpRV_T),1,0)</f>
        <v>0</v>
      </c>
      <c r="BY15" s="71" t="n">
        <f aca="false">IF(AND(PumpRV_SchedStart&lt;PumpRV_T,PumpRV_SchedFinish&gt;=PumpRV_T),1,0)</f>
        <v>0</v>
      </c>
      <c r="BZ15" s="71" t="n">
        <f aca="false">IF(AND(PumpRV_SchedStart&lt;PumpRV_T,PumpRV_SchedFinish&gt;=PumpRV_T),1,0)</f>
        <v>0</v>
      </c>
      <c r="CA15" s="72" t="n">
        <f aca="false">IF(AND(PumpRV_SchedStart&lt;PumpRV_T,PumpRV_SchedFinish&gt;=PumpRV_T),1,0)</f>
        <v>0</v>
      </c>
      <c r="CB15" s="71" t="n">
        <f aca="false">IF(AND(PumpRV_SchedStart&lt;PumpRV_T,PumpRV_SchedFinish&gt;=PumpRV_T),1,0)</f>
        <v>0</v>
      </c>
      <c r="CC15" s="71" t="n">
        <f aca="false">IF(AND(PumpRV_SchedStart&lt;PumpRV_T,PumpRV_SchedFinish&gt;=PumpRV_T),1,0)</f>
        <v>0</v>
      </c>
      <c r="CD15" s="71" t="n">
        <f aca="false">IF(AND(PumpRV_SchedStart&lt;PumpRV_T,PumpRV_SchedFinish&gt;=PumpRV_T),1,0)</f>
        <v>0</v>
      </c>
      <c r="CE15" s="71" t="n">
        <f aca="false">IF(AND(PumpRV_SchedStart&lt;PumpRV_T,PumpRV_SchedFinish&gt;=PumpRV_T),1,0)</f>
        <v>0</v>
      </c>
      <c r="CF15" s="72" t="n">
        <f aca="false">IF(AND(PumpRV_SchedStart&lt;PumpRV_T,PumpRV_SchedFinish&gt;=PumpRV_T),1,0)</f>
        <v>0</v>
      </c>
      <c r="CG15" s="71" t="n">
        <f aca="false">IF(AND(PumpRV_SchedStart&lt;PumpRV_T,PumpRV_SchedFinish&gt;=PumpRV_T),1,0)</f>
        <v>0</v>
      </c>
      <c r="CH15" s="71" t="n">
        <f aca="false">IF(AND(PumpRV_SchedStart&lt;PumpRV_T,PumpRV_SchedFinish&gt;=PumpRV_T),1,0)</f>
        <v>0</v>
      </c>
      <c r="CI15" s="71" t="n">
        <f aca="false">IF(AND(PumpRV_SchedStart&lt;PumpRV_T,PumpRV_SchedFinish&gt;=PumpRV_T),1,0)</f>
        <v>0</v>
      </c>
      <c r="CJ15" s="71" t="n">
        <f aca="false">IF(AND(PumpRV_SchedStart&lt;PumpRV_T,PumpRV_SchedFinish&gt;=PumpRV_T),1,0)</f>
        <v>0</v>
      </c>
      <c r="CK15" s="72" t="n">
        <f aca="false">IF(AND(PumpRV_SchedStart&lt;PumpRV_T,PumpRV_SchedFinish&gt;=PumpRV_T),1,0)</f>
        <v>0</v>
      </c>
      <c r="CL15" s="71" t="n">
        <f aca="false">IF(AND(PumpRV_SchedStart&lt;PumpRV_T,PumpRV_SchedFinish&gt;=PumpRV_T),1,0)</f>
        <v>0</v>
      </c>
      <c r="CM15" s="73" t="n">
        <f aca="false">IF(AND(PumpRV_SchedStart&lt;PumpRV_T,PumpRV_SchedFinish&gt;=PumpRV_T),1,0)</f>
        <v>0</v>
      </c>
      <c r="CN15" s="55"/>
    </row>
    <row r="16" customFormat="false" ht="13" hidden="false" customHeight="false" outlineLevel="0" collapsed="false">
      <c r="A16" s="22" t="s">
        <v>134</v>
      </c>
      <c r="B16" s="23" t="n">
        <v>2</v>
      </c>
      <c r="C16" s="0" t="s">
        <v>159</v>
      </c>
      <c r="E16" s="0" t="n">
        <v>3</v>
      </c>
      <c r="F16" s="56" t="n">
        <f aca="false">INDEX(PumpRV_NodeSort,3)</f>
        <v>3</v>
      </c>
      <c r="G16" s="118" t="str">
        <f aca="false">INDEX(PumpRV_ActName,F16)</f>
        <v>B</v>
      </c>
      <c r="H16" s="56" t="str">
        <f aca="false">INDEX(PumpRV_ActDesc,F16)</f>
        <v>ORDER PUMP UNIT</v>
      </c>
      <c r="I16" s="56" t="n">
        <f aca="false">INDEX(PumpRV_ActTime,F16)</f>
        <v>0.25</v>
      </c>
      <c r="J16" s="66" t="n">
        <f aca="false">L14</f>
        <v>0</v>
      </c>
      <c r="K16" s="24" t="n">
        <f aca="false">PumpRV_SchedLF-PumpRV_SchedTime-PumpRV_SchedDelay</f>
        <v>29.75</v>
      </c>
      <c r="L16" s="24" t="n">
        <f aca="false">PumpRV_SchedES+PumpRV_SchedTime+PumpRV_SchedDelay</f>
        <v>0.25</v>
      </c>
      <c r="M16" s="67" t="n">
        <f aca="false">K19</f>
        <v>30</v>
      </c>
      <c r="N16" s="56" t="n">
        <f aca="false">PumpRV_SchedLS-PumpRV_SchedES</f>
        <v>29.75</v>
      </c>
      <c r="O16" s="58" t="n">
        <v>0</v>
      </c>
      <c r="P16" s="24" t="n">
        <f aca="false">PumpRV_SchedES+PumpRV_SchedDelay</f>
        <v>0</v>
      </c>
      <c r="Q16" s="67" t="n">
        <f aca="false">PumpRV_SchedStart+PumpRV_SchedTime</f>
        <v>0.25</v>
      </c>
      <c r="R16" s="69" t="n">
        <f aca="false">MAX(MIN((PumpRV_ProjTime-PumpRV_SchedStart)/((PumpRV_SchedFinish-PumpRV_SchedStart)+1/1000),1),0)</f>
        <v>0</v>
      </c>
      <c r="S16" s="70" t="s">
        <v>75</v>
      </c>
      <c r="T16" s="71" t="n">
        <f aca="false">IF(AND(PumpRV_SchedStart&lt;PumpRV_T,PumpRV_SchedFinish&gt;=PumpRV_T),1,0)</f>
        <v>0</v>
      </c>
      <c r="U16" s="71" t="n">
        <f aca="false">IF(AND(PumpRV_SchedStart&lt;PumpRV_T,PumpRV_SchedFinish&gt;=PumpRV_T),1,0)</f>
        <v>0</v>
      </c>
      <c r="V16" s="71" t="n">
        <f aca="false">IF(AND(PumpRV_SchedStart&lt;PumpRV_T,PumpRV_SchedFinish&gt;=PumpRV_T),1,0)</f>
        <v>0</v>
      </c>
      <c r="W16" s="71" t="n">
        <f aca="false">IF(AND(PumpRV_SchedStart&lt;PumpRV_T,PumpRV_SchedFinish&gt;=PumpRV_T),1,0)</f>
        <v>0</v>
      </c>
      <c r="X16" s="72" t="n">
        <f aca="false">IF(AND(PumpRV_SchedStart&lt;PumpRV_T,PumpRV_SchedFinish&gt;=PumpRV_T),1,0)</f>
        <v>0</v>
      </c>
      <c r="Y16" s="71" t="n">
        <f aca="false">IF(AND(PumpRV_SchedStart&lt;PumpRV_T,PumpRV_SchedFinish&gt;=PumpRV_T),1,0)</f>
        <v>0</v>
      </c>
      <c r="Z16" s="71" t="n">
        <f aca="false">IF(AND(PumpRV_SchedStart&lt;PumpRV_T,PumpRV_SchedFinish&gt;=PumpRV_T),1,0)</f>
        <v>0</v>
      </c>
      <c r="AA16" s="71" t="n">
        <f aca="false">IF(AND(PumpRV_SchedStart&lt;PumpRV_T,PumpRV_SchedFinish&gt;=PumpRV_T),1,0)</f>
        <v>0</v>
      </c>
      <c r="AB16" s="71" t="n">
        <f aca="false">IF(AND(PumpRV_SchedStart&lt;PumpRV_T,PumpRV_SchedFinish&gt;=PumpRV_T),1,0)</f>
        <v>0</v>
      </c>
      <c r="AC16" s="72" t="n">
        <f aca="false">IF(AND(PumpRV_SchedStart&lt;PumpRV_T,PumpRV_SchedFinish&gt;=PumpRV_T),1,0)</f>
        <v>0</v>
      </c>
      <c r="AD16" s="71" t="n">
        <f aca="false">IF(AND(PumpRV_SchedStart&lt;PumpRV_T,PumpRV_SchedFinish&gt;=PumpRV_T),1,0)</f>
        <v>0</v>
      </c>
      <c r="AE16" s="71" t="n">
        <f aca="false">IF(AND(PumpRV_SchedStart&lt;PumpRV_T,PumpRV_SchedFinish&gt;=PumpRV_T),1,0)</f>
        <v>0</v>
      </c>
      <c r="AF16" s="71" t="n">
        <f aca="false">IF(AND(PumpRV_SchedStart&lt;PumpRV_T,PumpRV_SchedFinish&gt;=PumpRV_T),1,0)</f>
        <v>0</v>
      </c>
      <c r="AG16" s="71" t="n">
        <f aca="false">IF(AND(PumpRV_SchedStart&lt;PumpRV_T,PumpRV_SchedFinish&gt;=PumpRV_T),1,0)</f>
        <v>0</v>
      </c>
      <c r="AH16" s="72" t="n">
        <f aca="false">IF(AND(PumpRV_SchedStart&lt;PumpRV_T,PumpRV_SchedFinish&gt;=PumpRV_T),1,0)</f>
        <v>0</v>
      </c>
      <c r="AI16" s="71" t="n">
        <f aca="false">IF(AND(PumpRV_SchedStart&lt;PumpRV_T,PumpRV_SchedFinish&gt;=PumpRV_T),1,0)</f>
        <v>0</v>
      </c>
      <c r="AJ16" s="71" t="n">
        <f aca="false">IF(AND(PumpRV_SchedStart&lt;PumpRV_T,PumpRV_SchedFinish&gt;=PumpRV_T),1,0)</f>
        <v>0</v>
      </c>
      <c r="AK16" s="71" t="n">
        <f aca="false">IF(AND(PumpRV_SchedStart&lt;PumpRV_T,PumpRV_SchedFinish&gt;=PumpRV_T),1,0)</f>
        <v>0</v>
      </c>
      <c r="AL16" s="71" t="n">
        <f aca="false">IF(AND(PumpRV_SchedStart&lt;PumpRV_T,PumpRV_SchedFinish&gt;=PumpRV_T),1,0)</f>
        <v>0</v>
      </c>
      <c r="AM16" s="72" t="n">
        <f aca="false">IF(AND(PumpRV_SchedStart&lt;PumpRV_T,PumpRV_SchedFinish&gt;=PumpRV_T),1,0)</f>
        <v>0</v>
      </c>
      <c r="AN16" s="71" t="n">
        <f aca="false">IF(AND(PumpRV_SchedStart&lt;PumpRV_T,PumpRV_SchedFinish&gt;=PumpRV_T),1,0)</f>
        <v>0</v>
      </c>
      <c r="AO16" s="71" t="n">
        <f aca="false">IF(AND(PumpRV_SchedStart&lt;PumpRV_T,PumpRV_SchedFinish&gt;=PumpRV_T),1,0)</f>
        <v>0</v>
      </c>
      <c r="AP16" s="71" t="n">
        <f aca="false">IF(AND(PumpRV_SchedStart&lt;PumpRV_T,PumpRV_SchedFinish&gt;=PumpRV_T),1,0)</f>
        <v>0</v>
      </c>
      <c r="AQ16" s="71" t="n">
        <f aca="false">IF(AND(PumpRV_SchedStart&lt;PumpRV_T,PumpRV_SchedFinish&gt;=PumpRV_T),1,0)</f>
        <v>0</v>
      </c>
      <c r="AR16" s="72" t="n">
        <f aca="false">IF(AND(PumpRV_SchedStart&lt;PumpRV_T,PumpRV_SchedFinish&gt;=PumpRV_T),1,0)</f>
        <v>0</v>
      </c>
      <c r="AS16" s="71" t="n">
        <f aca="false">IF(AND(PumpRV_SchedStart&lt;PumpRV_T,PumpRV_SchedFinish&gt;=PumpRV_T),1,0)</f>
        <v>0</v>
      </c>
      <c r="AT16" s="71" t="n">
        <f aca="false">IF(AND(PumpRV_SchedStart&lt;PumpRV_T,PumpRV_SchedFinish&gt;=PumpRV_T),1,0)</f>
        <v>0</v>
      </c>
      <c r="AU16" s="71" t="n">
        <f aca="false">IF(AND(PumpRV_SchedStart&lt;PumpRV_T,PumpRV_SchedFinish&gt;=PumpRV_T),1,0)</f>
        <v>0</v>
      </c>
      <c r="AV16" s="71" t="n">
        <f aca="false">IF(AND(PumpRV_SchedStart&lt;PumpRV_T,PumpRV_SchedFinish&gt;=PumpRV_T),1,0)</f>
        <v>0</v>
      </c>
      <c r="AW16" s="72" t="n">
        <f aca="false">IF(AND(PumpRV_SchedStart&lt;PumpRV_T,PumpRV_SchedFinish&gt;=PumpRV_T),1,0)</f>
        <v>0</v>
      </c>
      <c r="AX16" s="71" t="n">
        <f aca="false">IF(AND(PumpRV_SchedStart&lt;PumpRV_T,PumpRV_SchedFinish&gt;=PumpRV_T),1,0)</f>
        <v>0</v>
      </c>
      <c r="AY16" s="71" t="n">
        <f aca="false">IF(AND(PumpRV_SchedStart&lt;PumpRV_T,PumpRV_SchedFinish&gt;=PumpRV_T),1,0)</f>
        <v>0</v>
      </c>
      <c r="AZ16" s="71" t="n">
        <f aca="false">IF(AND(PumpRV_SchedStart&lt;PumpRV_T,PumpRV_SchedFinish&gt;=PumpRV_T),1,0)</f>
        <v>0</v>
      </c>
      <c r="BA16" s="71" t="n">
        <f aca="false">IF(AND(PumpRV_SchedStart&lt;PumpRV_T,PumpRV_SchedFinish&gt;=PumpRV_T),1,0)</f>
        <v>0</v>
      </c>
      <c r="BB16" s="72" t="n">
        <f aca="false">IF(AND(PumpRV_SchedStart&lt;PumpRV_T,PumpRV_SchedFinish&gt;=PumpRV_T),1,0)</f>
        <v>0</v>
      </c>
      <c r="BC16" s="71" t="n">
        <f aca="false">IF(AND(PumpRV_SchedStart&lt;PumpRV_T,PumpRV_SchedFinish&gt;=PumpRV_T),1,0)</f>
        <v>0</v>
      </c>
      <c r="BD16" s="71" t="n">
        <f aca="false">IF(AND(PumpRV_SchedStart&lt;PumpRV_T,PumpRV_SchedFinish&gt;=PumpRV_T),1,0)</f>
        <v>0</v>
      </c>
      <c r="BE16" s="71" t="n">
        <f aca="false">IF(AND(PumpRV_SchedStart&lt;PumpRV_T,PumpRV_SchedFinish&gt;=PumpRV_T),1,0)</f>
        <v>0</v>
      </c>
      <c r="BF16" s="71" t="n">
        <f aca="false">IF(AND(PumpRV_SchedStart&lt;PumpRV_T,PumpRV_SchedFinish&gt;=PumpRV_T),1,0)</f>
        <v>0</v>
      </c>
      <c r="BG16" s="72" t="n">
        <f aca="false">IF(AND(PumpRV_SchedStart&lt;PumpRV_T,PumpRV_SchedFinish&gt;=PumpRV_T),1,0)</f>
        <v>0</v>
      </c>
      <c r="BH16" s="71" t="n">
        <f aca="false">IF(AND(PumpRV_SchedStart&lt;PumpRV_T,PumpRV_SchedFinish&gt;=PumpRV_T),1,0)</f>
        <v>0</v>
      </c>
      <c r="BI16" s="71" t="n">
        <f aca="false">IF(AND(PumpRV_SchedStart&lt;PumpRV_T,PumpRV_SchedFinish&gt;=PumpRV_T),1,0)</f>
        <v>0</v>
      </c>
      <c r="BJ16" s="71" t="n">
        <f aca="false">IF(AND(PumpRV_SchedStart&lt;PumpRV_T,PumpRV_SchedFinish&gt;=PumpRV_T),1,0)</f>
        <v>0</v>
      </c>
      <c r="BK16" s="71" t="n">
        <f aca="false">IF(AND(PumpRV_SchedStart&lt;PumpRV_T,PumpRV_SchedFinish&gt;=PumpRV_T),1,0)</f>
        <v>0</v>
      </c>
      <c r="BL16" s="72" t="n">
        <f aca="false">IF(AND(PumpRV_SchedStart&lt;PumpRV_T,PumpRV_SchedFinish&gt;=PumpRV_T),1,0)</f>
        <v>0</v>
      </c>
      <c r="BM16" s="71" t="n">
        <f aca="false">IF(AND(PumpRV_SchedStart&lt;PumpRV_T,PumpRV_SchedFinish&gt;=PumpRV_T),1,0)</f>
        <v>0</v>
      </c>
      <c r="BN16" s="71" t="n">
        <f aca="false">IF(AND(PumpRV_SchedStart&lt;PumpRV_T,PumpRV_SchedFinish&gt;=PumpRV_T),1,0)</f>
        <v>0</v>
      </c>
      <c r="BO16" s="71" t="n">
        <f aca="false">IF(AND(PumpRV_SchedStart&lt;PumpRV_T,PumpRV_SchedFinish&gt;=PumpRV_T),1,0)</f>
        <v>0</v>
      </c>
      <c r="BP16" s="71" t="n">
        <f aca="false">IF(AND(PumpRV_SchedStart&lt;PumpRV_T,PumpRV_SchedFinish&gt;=PumpRV_T),1,0)</f>
        <v>0</v>
      </c>
      <c r="BQ16" s="72" t="n">
        <f aca="false">IF(AND(PumpRV_SchedStart&lt;PumpRV_T,PumpRV_SchedFinish&gt;=PumpRV_T),1,0)</f>
        <v>0</v>
      </c>
      <c r="BR16" s="71" t="n">
        <f aca="false">IF(AND(PumpRV_SchedStart&lt;PumpRV_T,PumpRV_SchedFinish&gt;=PumpRV_T),1,0)</f>
        <v>0</v>
      </c>
      <c r="BS16" s="71" t="n">
        <f aca="false">IF(AND(PumpRV_SchedStart&lt;PumpRV_T,PumpRV_SchedFinish&gt;=PumpRV_T),1,0)</f>
        <v>0</v>
      </c>
      <c r="BT16" s="71" t="n">
        <f aca="false">IF(AND(PumpRV_SchedStart&lt;PumpRV_T,PumpRV_SchedFinish&gt;=PumpRV_T),1,0)</f>
        <v>0</v>
      </c>
      <c r="BU16" s="71" t="n">
        <f aca="false">IF(AND(PumpRV_SchedStart&lt;PumpRV_T,PumpRV_SchedFinish&gt;=PumpRV_T),1,0)</f>
        <v>0</v>
      </c>
      <c r="BV16" s="72" t="n">
        <f aca="false">IF(AND(PumpRV_SchedStart&lt;PumpRV_T,PumpRV_SchedFinish&gt;=PumpRV_T),1,0)</f>
        <v>0</v>
      </c>
      <c r="BW16" s="71" t="n">
        <f aca="false">IF(AND(PumpRV_SchedStart&lt;PumpRV_T,PumpRV_SchedFinish&gt;=PumpRV_T),1,0)</f>
        <v>0</v>
      </c>
      <c r="BX16" s="71" t="n">
        <f aca="false">IF(AND(PumpRV_SchedStart&lt;PumpRV_T,PumpRV_SchedFinish&gt;=PumpRV_T),1,0)</f>
        <v>0</v>
      </c>
      <c r="BY16" s="71" t="n">
        <f aca="false">IF(AND(PumpRV_SchedStart&lt;PumpRV_T,PumpRV_SchedFinish&gt;=PumpRV_T),1,0)</f>
        <v>0</v>
      </c>
      <c r="BZ16" s="71" t="n">
        <f aca="false">IF(AND(PumpRV_SchedStart&lt;PumpRV_T,PumpRV_SchedFinish&gt;=PumpRV_T),1,0)</f>
        <v>0</v>
      </c>
      <c r="CA16" s="72" t="n">
        <f aca="false">IF(AND(PumpRV_SchedStart&lt;PumpRV_T,PumpRV_SchedFinish&gt;=PumpRV_T),1,0)</f>
        <v>0</v>
      </c>
      <c r="CB16" s="71" t="n">
        <f aca="false">IF(AND(PumpRV_SchedStart&lt;PumpRV_T,PumpRV_SchedFinish&gt;=PumpRV_T),1,0)</f>
        <v>0</v>
      </c>
      <c r="CC16" s="71" t="n">
        <f aca="false">IF(AND(PumpRV_SchedStart&lt;PumpRV_T,PumpRV_SchedFinish&gt;=PumpRV_T),1,0)</f>
        <v>0</v>
      </c>
      <c r="CD16" s="71" t="n">
        <f aca="false">IF(AND(PumpRV_SchedStart&lt;PumpRV_T,PumpRV_SchedFinish&gt;=PumpRV_T),1,0)</f>
        <v>0</v>
      </c>
      <c r="CE16" s="71" t="n">
        <f aca="false">IF(AND(PumpRV_SchedStart&lt;PumpRV_T,PumpRV_SchedFinish&gt;=PumpRV_T),1,0)</f>
        <v>0</v>
      </c>
      <c r="CF16" s="72" t="n">
        <f aca="false">IF(AND(PumpRV_SchedStart&lt;PumpRV_T,PumpRV_SchedFinish&gt;=PumpRV_T),1,0)</f>
        <v>0</v>
      </c>
      <c r="CG16" s="71" t="n">
        <f aca="false">IF(AND(PumpRV_SchedStart&lt;PumpRV_T,PumpRV_SchedFinish&gt;=PumpRV_T),1,0)</f>
        <v>0</v>
      </c>
      <c r="CH16" s="71" t="n">
        <f aca="false">IF(AND(PumpRV_SchedStart&lt;PumpRV_T,PumpRV_SchedFinish&gt;=PumpRV_T),1,0)</f>
        <v>0</v>
      </c>
      <c r="CI16" s="71" t="n">
        <f aca="false">IF(AND(PumpRV_SchedStart&lt;PumpRV_T,PumpRV_SchedFinish&gt;=PumpRV_T),1,0)</f>
        <v>0</v>
      </c>
      <c r="CJ16" s="71" t="n">
        <f aca="false">IF(AND(PumpRV_SchedStart&lt;PumpRV_T,PumpRV_SchedFinish&gt;=PumpRV_T),1,0)</f>
        <v>0</v>
      </c>
      <c r="CK16" s="72" t="n">
        <f aca="false">IF(AND(PumpRV_SchedStart&lt;PumpRV_T,PumpRV_SchedFinish&gt;=PumpRV_T),1,0)</f>
        <v>0</v>
      </c>
      <c r="CL16" s="71" t="n">
        <f aca="false">IF(AND(PumpRV_SchedStart&lt;PumpRV_T,PumpRV_SchedFinish&gt;=PumpRV_T),1,0)</f>
        <v>0</v>
      </c>
      <c r="CM16" s="73" t="n">
        <f aca="false">IF(AND(PumpRV_SchedStart&lt;PumpRV_T,PumpRV_SchedFinish&gt;=PumpRV_T),1,0)</f>
        <v>0</v>
      </c>
      <c r="CN16" s="55"/>
    </row>
    <row r="17" customFormat="false" ht="13" hidden="false" customHeight="false" outlineLevel="0" collapsed="false">
      <c r="A17" s="22" t="s">
        <v>135</v>
      </c>
      <c r="B17" s="23" t="n">
        <v>1</v>
      </c>
      <c r="C17" s="0" t="s">
        <v>164</v>
      </c>
      <c r="E17" s="0" t="n">
        <v>4</v>
      </c>
      <c r="F17" s="56" t="n">
        <f aca="false">INDEX(PumpRV_NodeSort,4)</f>
        <v>4</v>
      </c>
      <c r="G17" s="118" t="str">
        <f aca="false">INDEX(PumpRV_ActName,F17)</f>
        <v>C</v>
      </c>
      <c r="H17" s="56" t="str">
        <f aca="false">INDEX(PumpRV_ActDesc,F17)</f>
        <v>CUT PATH</v>
      </c>
      <c r="I17" s="56" t="n">
        <f aca="false">INDEX(PumpRV_ActTime,F17)</f>
        <v>30</v>
      </c>
      <c r="J17" s="66" t="n">
        <f aca="false">L14</f>
        <v>0</v>
      </c>
      <c r="K17" s="24" t="n">
        <f aca="false">PumpRV_SchedLF-PumpRV_SchedTime-PumpRV_SchedDelay</f>
        <v>12.3333330154419</v>
      </c>
      <c r="L17" s="24" t="n">
        <f aca="false">PumpRV_SchedES+PumpRV_SchedTime+PumpRV_SchedDelay</f>
        <v>30</v>
      </c>
      <c r="M17" s="67" t="n">
        <f aca="false">MIN(K20,K21)</f>
        <v>42.3333330154419</v>
      </c>
      <c r="N17" s="56" t="n">
        <f aca="false">PumpRV_SchedLS-PumpRV_SchedES</f>
        <v>12.3333330154419</v>
      </c>
      <c r="O17" s="58" t="n">
        <v>0</v>
      </c>
      <c r="P17" s="24" t="n">
        <f aca="false">PumpRV_SchedES+PumpRV_SchedDelay</f>
        <v>0</v>
      </c>
      <c r="Q17" s="67" t="n">
        <f aca="false">PumpRV_SchedStart+PumpRV_SchedTime</f>
        <v>30</v>
      </c>
      <c r="R17" s="69" t="n">
        <f aca="false">MAX(MIN((PumpRV_ProjTime-PumpRV_SchedStart)/((PumpRV_SchedFinish-PumpRV_SchedStart)+1/1000),1),0)</f>
        <v>0</v>
      </c>
      <c r="S17" s="70" t="s">
        <v>77</v>
      </c>
      <c r="T17" s="71" t="n">
        <f aca="false">IF(AND(PumpRV_SchedStart&lt;PumpRV_T,PumpRV_SchedFinish&gt;=PumpRV_T),1,0)</f>
        <v>1</v>
      </c>
      <c r="U17" s="71" t="n">
        <f aca="false">IF(AND(PumpRV_SchedStart&lt;PumpRV_T,PumpRV_SchedFinish&gt;=PumpRV_T),1,0)</f>
        <v>1</v>
      </c>
      <c r="V17" s="71" t="n">
        <f aca="false">IF(AND(PumpRV_SchedStart&lt;PumpRV_T,PumpRV_SchedFinish&gt;=PumpRV_T),1,0)</f>
        <v>1</v>
      </c>
      <c r="W17" s="71" t="n">
        <f aca="false">IF(AND(PumpRV_SchedStart&lt;PumpRV_T,PumpRV_SchedFinish&gt;=PumpRV_T),1,0)</f>
        <v>1</v>
      </c>
      <c r="X17" s="72" t="n">
        <f aca="false">IF(AND(PumpRV_SchedStart&lt;PumpRV_T,PumpRV_SchedFinish&gt;=PumpRV_T),1,0)</f>
        <v>1</v>
      </c>
      <c r="Y17" s="71" t="n">
        <f aca="false">IF(AND(PumpRV_SchedStart&lt;PumpRV_T,PumpRV_SchedFinish&gt;=PumpRV_T),1,0)</f>
        <v>1</v>
      </c>
      <c r="Z17" s="71" t="n">
        <f aca="false">IF(AND(PumpRV_SchedStart&lt;PumpRV_T,PumpRV_SchedFinish&gt;=PumpRV_T),1,0)</f>
        <v>1</v>
      </c>
      <c r="AA17" s="71" t="n">
        <f aca="false">IF(AND(PumpRV_SchedStart&lt;PumpRV_T,PumpRV_SchedFinish&gt;=PumpRV_T),1,0)</f>
        <v>1</v>
      </c>
      <c r="AB17" s="71" t="n">
        <f aca="false">IF(AND(PumpRV_SchedStart&lt;PumpRV_T,PumpRV_SchedFinish&gt;=PumpRV_T),1,0)</f>
        <v>1</v>
      </c>
      <c r="AC17" s="72" t="n">
        <f aca="false">IF(AND(PumpRV_SchedStart&lt;PumpRV_T,PumpRV_SchedFinish&gt;=PumpRV_T),1,0)</f>
        <v>1</v>
      </c>
      <c r="AD17" s="71" t="n">
        <f aca="false">IF(AND(PumpRV_SchedStart&lt;PumpRV_T,PumpRV_SchedFinish&gt;=PumpRV_T),1,0)</f>
        <v>1</v>
      </c>
      <c r="AE17" s="71" t="n">
        <f aca="false">IF(AND(PumpRV_SchedStart&lt;PumpRV_T,PumpRV_SchedFinish&gt;=PumpRV_T),1,0)</f>
        <v>1</v>
      </c>
      <c r="AF17" s="71" t="n">
        <f aca="false">IF(AND(PumpRV_SchedStart&lt;PumpRV_T,PumpRV_SchedFinish&gt;=PumpRV_T),1,0)</f>
        <v>1</v>
      </c>
      <c r="AG17" s="71" t="n">
        <f aca="false">IF(AND(PumpRV_SchedStart&lt;PumpRV_T,PumpRV_SchedFinish&gt;=PumpRV_T),1,0)</f>
        <v>1</v>
      </c>
      <c r="AH17" s="72" t="n">
        <f aca="false">IF(AND(PumpRV_SchedStart&lt;PumpRV_T,PumpRV_SchedFinish&gt;=PumpRV_T),1,0)</f>
        <v>1</v>
      </c>
      <c r="AI17" s="71" t="n">
        <f aca="false">IF(AND(PumpRV_SchedStart&lt;PumpRV_T,PumpRV_SchedFinish&gt;=PumpRV_T),1,0)</f>
        <v>1</v>
      </c>
      <c r="AJ17" s="71" t="n">
        <f aca="false">IF(AND(PumpRV_SchedStart&lt;PumpRV_T,PumpRV_SchedFinish&gt;=PumpRV_T),1,0)</f>
        <v>1</v>
      </c>
      <c r="AK17" s="71" t="n">
        <f aca="false">IF(AND(PumpRV_SchedStart&lt;PumpRV_T,PumpRV_SchedFinish&gt;=PumpRV_T),1,0)</f>
        <v>1</v>
      </c>
      <c r="AL17" s="71" t="n">
        <f aca="false">IF(AND(PumpRV_SchedStart&lt;PumpRV_T,PumpRV_SchedFinish&gt;=PumpRV_T),1,0)</f>
        <v>1</v>
      </c>
      <c r="AM17" s="72" t="n">
        <f aca="false">IF(AND(PumpRV_SchedStart&lt;PumpRV_T,PumpRV_SchedFinish&gt;=PumpRV_T),1,0)</f>
        <v>1</v>
      </c>
      <c r="AN17" s="71" t="n">
        <f aca="false">IF(AND(PumpRV_SchedStart&lt;PumpRV_T,PumpRV_SchedFinish&gt;=PumpRV_T),1,0)</f>
        <v>1</v>
      </c>
      <c r="AO17" s="71" t="n">
        <f aca="false">IF(AND(PumpRV_SchedStart&lt;PumpRV_T,PumpRV_SchedFinish&gt;=PumpRV_T),1,0)</f>
        <v>1</v>
      </c>
      <c r="AP17" s="71" t="n">
        <f aca="false">IF(AND(PumpRV_SchedStart&lt;PumpRV_T,PumpRV_SchedFinish&gt;=PumpRV_T),1,0)</f>
        <v>1</v>
      </c>
      <c r="AQ17" s="71" t="n">
        <f aca="false">IF(AND(PumpRV_SchedStart&lt;PumpRV_T,PumpRV_SchedFinish&gt;=PumpRV_T),1,0)</f>
        <v>1</v>
      </c>
      <c r="AR17" s="72" t="n">
        <f aca="false">IF(AND(PumpRV_SchedStart&lt;PumpRV_T,PumpRV_SchedFinish&gt;=PumpRV_T),1,0)</f>
        <v>1</v>
      </c>
      <c r="AS17" s="71" t="n">
        <f aca="false">IF(AND(PumpRV_SchedStart&lt;PumpRV_T,PumpRV_SchedFinish&gt;=PumpRV_T),1,0)</f>
        <v>1</v>
      </c>
      <c r="AT17" s="71" t="n">
        <f aca="false">IF(AND(PumpRV_SchedStart&lt;PumpRV_T,PumpRV_SchedFinish&gt;=PumpRV_T),1,0)</f>
        <v>1</v>
      </c>
      <c r="AU17" s="71" t="n">
        <f aca="false">IF(AND(PumpRV_SchedStart&lt;PumpRV_T,PumpRV_SchedFinish&gt;=PumpRV_T),1,0)</f>
        <v>1</v>
      </c>
      <c r="AV17" s="71" t="n">
        <f aca="false">IF(AND(PumpRV_SchedStart&lt;PumpRV_T,PumpRV_SchedFinish&gt;=PumpRV_T),1,0)</f>
        <v>1</v>
      </c>
      <c r="AW17" s="72" t="n">
        <f aca="false">IF(AND(PumpRV_SchedStart&lt;PumpRV_T,PumpRV_SchedFinish&gt;=PumpRV_T),1,0)</f>
        <v>1</v>
      </c>
      <c r="AX17" s="71" t="n">
        <f aca="false">IF(AND(PumpRV_SchedStart&lt;PumpRV_T,PumpRV_SchedFinish&gt;=PumpRV_T),1,0)</f>
        <v>0</v>
      </c>
      <c r="AY17" s="71" t="n">
        <f aca="false">IF(AND(PumpRV_SchedStart&lt;PumpRV_T,PumpRV_SchedFinish&gt;=PumpRV_T),1,0)</f>
        <v>0</v>
      </c>
      <c r="AZ17" s="71" t="n">
        <f aca="false">IF(AND(PumpRV_SchedStart&lt;PumpRV_T,PumpRV_SchedFinish&gt;=PumpRV_T),1,0)</f>
        <v>0</v>
      </c>
      <c r="BA17" s="71" t="n">
        <f aca="false">IF(AND(PumpRV_SchedStart&lt;PumpRV_T,PumpRV_SchedFinish&gt;=PumpRV_T),1,0)</f>
        <v>0</v>
      </c>
      <c r="BB17" s="72" t="n">
        <f aca="false">IF(AND(PumpRV_SchedStart&lt;PumpRV_T,PumpRV_SchedFinish&gt;=PumpRV_T),1,0)</f>
        <v>0</v>
      </c>
      <c r="BC17" s="71" t="n">
        <f aca="false">IF(AND(PumpRV_SchedStart&lt;PumpRV_T,PumpRV_SchedFinish&gt;=PumpRV_T),1,0)</f>
        <v>0</v>
      </c>
      <c r="BD17" s="71" t="n">
        <f aca="false">IF(AND(PumpRV_SchedStart&lt;PumpRV_T,PumpRV_SchedFinish&gt;=PumpRV_T),1,0)</f>
        <v>0</v>
      </c>
      <c r="BE17" s="71" t="n">
        <f aca="false">IF(AND(PumpRV_SchedStart&lt;PumpRV_T,PumpRV_SchedFinish&gt;=PumpRV_T),1,0)</f>
        <v>0</v>
      </c>
      <c r="BF17" s="71" t="n">
        <f aca="false">IF(AND(PumpRV_SchedStart&lt;PumpRV_T,PumpRV_SchedFinish&gt;=PumpRV_T),1,0)</f>
        <v>0</v>
      </c>
      <c r="BG17" s="72" t="n">
        <f aca="false">IF(AND(PumpRV_SchedStart&lt;PumpRV_T,PumpRV_SchedFinish&gt;=PumpRV_T),1,0)</f>
        <v>0</v>
      </c>
      <c r="BH17" s="71" t="n">
        <f aca="false">IF(AND(PumpRV_SchedStart&lt;PumpRV_T,PumpRV_SchedFinish&gt;=PumpRV_T),1,0)</f>
        <v>0</v>
      </c>
      <c r="BI17" s="71" t="n">
        <f aca="false">IF(AND(PumpRV_SchedStart&lt;PumpRV_T,PumpRV_SchedFinish&gt;=PumpRV_T),1,0)</f>
        <v>0</v>
      </c>
      <c r="BJ17" s="71" t="n">
        <f aca="false">IF(AND(PumpRV_SchedStart&lt;PumpRV_T,PumpRV_SchedFinish&gt;=PumpRV_T),1,0)</f>
        <v>0</v>
      </c>
      <c r="BK17" s="71" t="n">
        <f aca="false">IF(AND(PumpRV_SchedStart&lt;PumpRV_T,PumpRV_SchedFinish&gt;=PumpRV_T),1,0)</f>
        <v>0</v>
      </c>
      <c r="BL17" s="72" t="n">
        <f aca="false">IF(AND(PumpRV_SchedStart&lt;PumpRV_T,PumpRV_SchedFinish&gt;=PumpRV_T),1,0)</f>
        <v>0</v>
      </c>
      <c r="BM17" s="71" t="n">
        <f aca="false">IF(AND(PumpRV_SchedStart&lt;PumpRV_T,PumpRV_SchedFinish&gt;=PumpRV_T),1,0)</f>
        <v>0</v>
      </c>
      <c r="BN17" s="71" t="n">
        <f aca="false">IF(AND(PumpRV_SchedStart&lt;PumpRV_T,PumpRV_SchedFinish&gt;=PumpRV_T),1,0)</f>
        <v>0</v>
      </c>
      <c r="BO17" s="71" t="n">
        <f aca="false">IF(AND(PumpRV_SchedStart&lt;PumpRV_T,PumpRV_SchedFinish&gt;=PumpRV_T),1,0)</f>
        <v>0</v>
      </c>
      <c r="BP17" s="71" t="n">
        <f aca="false">IF(AND(PumpRV_SchedStart&lt;PumpRV_T,PumpRV_SchedFinish&gt;=PumpRV_T),1,0)</f>
        <v>0</v>
      </c>
      <c r="BQ17" s="72" t="n">
        <f aca="false">IF(AND(PumpRV_SchedStart&lt;PumpRV_T,PumpRV_SchedFinish&gt;=PumpRV_T),1,0)</f>
        <v>0</v>
      </c>
      <c r="BR17" s="71" t="n">
        <f aca="false">IF(AND(PumpRV_SchedStart&lt;PumpRV_T,PumpRV_SchedFinish&gt;=PumpRV_T),1,0)</f>
        <v>0</v>
      </c>
      <c r="BS17" s="71" t="n">
        <f aca="false">IF(AND(PumpRV_SchedStart&lt;PumpRV_T,PumpRV_SchedFinish&gt;=PumpRV_T),1,0)</f>
        <v>0</v>
      </c>
      <c r="BT17" s="71" t="n">
        <f aca="false">IF(AND(PumpRV_SchedStart&lt;PumpRV_T,PumpRV_SchedFinish&gt;=PumpRV_T),1,0)</f>
        <v>0</v>
      </c>
      <c r="BU17" s="71" t="n">
        <f aca="false">IF(AND(PumpRV_SchedStart&lt;PumpRV_T,PumpRV_SchedFinish&gt;=PumpRV_T),1,0)</f>
        <v>0</v>
      </c>
      <c r="BV17" s="72" t="n">
        <f aca="false">IF(AND(PumpRV_SchedStart&lt;PumpRV_T,PumpRV_SchedFinish&gt;=PumpRV_T),1,0)</f>
        <v>0</v>
      </c>
      <c r="BW17" s="71" t="n">
        <f aca="false">IF(AND(PumpRV_SchedStart&lt;PumpRV_T,PumpRV_SchedFinish&gt;=PumpRV_T),1,0)</f>
        <v>0</v>
      </c>
      <c r="BX17" s="71" t="n">
        <f aca="false">IF(AND(PumpRV_SchedStart&lt;PumpRV_T,PumpRV_SchedFinish&gt;=PumpRV_T),1,0)</f>
        <v>0</v>
      </c>
      <c r="BY17" s="71" t="n">
        <f aca="false">IF(AND(PumpRV_SchedStart&lt;PumpRV_T,PumpRV_SchedFinish&gt;=PumpRV_T),1,0)</f>
        <v>0</v>
      </c>
      <c r="BZ17" s="71" t="n">
        <f aca="false">IF(AND(PumpRV_SchedStart&lt;PumpRV_T,PumpRV_SchedFinish&gt;=PumpRV_T),1,0)</f>
        <v>0</v>
      </c>
      <c r="CA17" s="72" t="n">
        <f aca="false">IF(AND(PumpRV_SchedStart&lt;PumpRV_T,PumpRV_SchedFinish&gt;=PumpRV_T),1,0)</f>
        <v>0</v>
      </c>
      <c r="CB17" s="71" t="n">
        <f aca="false">IF(AND(PumpRV_SchedStart&lt;PumpRV_T,PumpRV_SchedFinish&gt;=PumpRV_T),1,0)</f>
        <v>0</v>
      </c>
      <c r="CC17" s="71" t="n">
        <f aca="false">IF(AND(PumpRV_SchedStart&lt;PumpRV_T,PumpRV_SchedFinish&gt;=PumpRV_T),1,0)</f>
        <v>0</v>
      </c>
      <c r="CD17" s="71" t="n">
        <f aca="false">IF(AND(PumpRV_SchedStart&lt;PumpRV_T,PumpRV_SchedFinish&gt;=PumpRV_T),1,0)</f>
        <v>0</v>
      </c>
      <c r="CE17" s="71" t="n">
        <f aca="false">IF(AND(PumpRV_SchedStart&lt;PumpRV_T,PumpRV_SchedFinish&gt;=PumpRV_T),1,0)</f>
        <v>0</v>
      </c>
      <c r="CF17" s="72" t="n">
        <f aca="false">IF(AND(PumpRV_SchedStart&lt;PumpRV_T,PumpRV_SchedFinish&gt;=PumpRV_T),1,0)</f>
        <v>0</v>
      </c>
      <c r="CG17" s="71" t="n">
        <f aca="false">IF(AND(PumpRV_SchedStart&lt;PumpRV_T,PumpRV_SchedFinish&gt;=PumpRV_T),1,0)</f>
        <v>0</v>
      </c>
      <c r="CH17" s="71" t="n">
        <f aca="false">IF(AND(PumpRV_SchedStart&lt;PumpRV_T,PumpRV_SchedFinish&gt;=PumpRV_T),1,0)</f>
        <v>0</v>
      </c>
      <c r="CI17" s="71" t="n">
        <f aca="false">IF(AND(PumpRV_SchedStart&lt;PumpRV_T,PumpRV_SchedFinish&gt;=PumpRV_T),1,0)</f>
        <v>0</v>
      </c>
      <c r="CJ17" s="71" t="n">
        <f aca="false">IF(AND(PumpRV_SchedStart&lt;PumpRV_T,PumpRV_SchedFinish&gt;=PumpRV_T),1,0)</f>
        <v>0</v>
      </c>
      <c r="CK17" s="72" t="n">
        <f aca="false">IF(AND(PumpRV_SchedStart&lt;PumpRV_T,PumpRV_SchedFinish&gt;=PumpRV_T),1,0)</f>
        <v>0</v>
      </c>
      <c r="CL17" s="71" t="n">
        <f aca="false">IF(AND(PumpRV_SchedStart&lt;PumpRV_T,PumpRV_SchedFinish&gt;=PumpRV_T),1,0)</f>
        <v>0</v>
      </c>
      <c r="CM17" s="73" t="n">
        <f aca="false">IF(AND(PumpRV_SchedStart&lt;PumpRV_T,PumpRV_SchedFinish&gt;=PumpRV_T),1,0)</f>
        <v>0</v>
      </c>
      <c r="CN17" s="55"/>
    </row>
    <row r="18" customFormat="false" ht="13" hidden="false" customHeight="false" outlineLevel="0" collapsed="false">
      <c r="A18" s="22" t="s">
        <v>137</v>
      </c>
      <c r="B18" s="24" t="n">
        <f aca="false">PumpRV_LastFinish</f>
        <v>61</v>
      </c>
      <c r="C18" s="0" t="s">
        <v>159</v>
      </c>
      <c r="E18" s="0" t="n">
        <v>5</v>
      </c>
      <c r="F18" s="56" t="n">
        <f aca="false">INDEX(PumpRV_NodeSort,5)</f>
        <v>5</v>
      </c>
      <c r="G18" s="118" t="str">
        <f aca="false">INDEX(PumpRV_ActName,F18)</f>
        <v>D</v>
      </c>
      <c r="H18" s="56" t="str">
        <f aca="false">INDEX(PumpRV_ActDesc,F18)</f>
        <v>CURE SLAB</v>
      </c>
      <c r="I18" s="56" t="n">
        <f aca="false">INDEX(PumpRV_ActTime,F18)</f>
        <v>24</v>
      </c>
      <c r="J18" s="66" t="n">
        <f aca="false">L15</f>
        <v>13</v>
      </c>
      <c r="K18" s="24" t="n">
        <f aca="false">PumpRV_SchedLF-PumpRV_SchedTime-PumpRV_SchedDelay</f>
        <v>13</v>
      </c>
      <c r="L18" s="24" t="n">
        <f aca="false">PumpRV_SchedES+PumpRV_SchedTime+PumpRV_SchedDelay</f>
        <v>37</v>
      </c>
      <c r="M18" s="67" t="n">
        <f aca="false">K22</f>
        <v>37</v>
      </c>
      <c r="N18" s="56" t="n">
        <f aca="false">PumpRV_SchedLS-PumpRV_SchedES</f>
        <v>0</v>
      </c>
      <c r="O18" s="58" t="n">
        <v>0</v>
      </c>
      <c r="P18" s="24" t="n">
        <f aca="false">PumpRV_SchedES+PumpRV_SchedDelay</f>
        <v>13</v>
      </c>
      <c r="Q18" s="67" t="n">
        <f aca="false">PumpRV_SchedStart+PumpRV_SchedTime</f>
        <v>37</v>
      </c>
      <c r="R18" s="69" t="n">
        <f aca="false">MAX(MIN((PumpRV_ProjTime-PumpRV_SchedStart)/((PumpRV_SchedFinish-PumpRV_SchedStart)+1/1000),1),0)</f>
        <v>0</v>
      </c>
      <c r="S18" s="70" t="s">
        <v>79</v>
      </c>
      <c r="T18" s="71" t="n">
        <f aca="false">IF(AND(PumpRV_SchedStart&lt;PumpRV_T,PumpRV_SchedFinish&gt;=PumpRV_T),1,0)</f>
        <v>0</v>
      </c>
      <c r="U18" s="71" t="n">
        <f aca="false">IF(AND(PumpRV_SchedStart&lt;PumpRV_T,PumpRV_SchedFinish&gt;=PumpRV_T),1,0)</f>
        <v>0</v>
      </c>
      <c r="V18" s="71" t="n">
        <f aca="false">IF(AND(PumpRV_SchedStart&lt;PumpRV_T,PumpRV_SchedFinish&gt;=PumpRV_T),1,0)</f>
        <v>0</v>
      </c>
      <c r="W18" s="71" t="n">
        <f aca="false">IF(AND(PumpRV_SchedStart&lt;PumpRV_T,PumpRV_SchedFinish&gt;=PumpRV_T),1,0)</f>
        <v>0</v>
      </c>
      <c r="X18" s="72" t="n">
        <f aca="false">IF(AND(PumpRV_SchedStart&lt;PumpRV_T,PumpRV_SchedFinish&gt;=PumpRV_T),1,0)</f>
        <v>0</v>
      </c>
      <c r="Y18" s="71" t="n">
        <f aca="false">IF(AND(PumpRV_SchedStart&lt;PumpRV_T,PumpRV_SchedFinish&gt;=PumpRV_T),1,0)</f>
        <v>0</v>
      </c>
      <c r="Z18" s="71" t="n">
        <f aca="false">IF(AND(PumpRV_SchedStart&lt;PumpRV_T,PumpRV_SchedFinish&gt;=PumpRV_T),1,0)</f>
        <v>0</v>
      </c>
      <c r="AA18" s="71" t="n">
        <f aca="false">IF(AND(PumpRV_SchedStart&lt;PumpRV_T,PumpRV_SchedFinish&gt;=PumpRV_T),1,0)</f>
        <v>0</v>
      </c>
      <c r="AB18" s="71" t="n">
        <f aca="false">IF(AND(PumpRV_SchedStart&lt;PumpRV_T,PumpRV_SchedFinish&gt;=PumpRV_T),1,0)</f>
        <v>0</v>
      </c>
      <c r="AC18" s="72" t="n">
        <f aca="false">IF(AND(PumpRV_SchedStart&lt;PumpRV_T,PumpRV_SchedFinish&gt;=PumpRV_T),1,0)</f>
        <v>0</v>
      </c>
      <c r="AD18" s="71" t="n">
        <f aca="false">IF(AND(PumpRV_SchedStart&lt;PumpRV_T,PumpRV_SchedFinish&gt;=PumpRV_T),1,0)</f>
        <v>0</v>
      </c>
      <c r="AE18" s="71" t="n">
        <f aca="false">IF(AND(PumpRV_SchedStart&lt;PumpRV_T,PumpRV_SchedFinish&gt;=PumpRV_T),1,0)</f>
        <v>0</v>
      </c>
      <c r="AF18" s="71" t="n">
        <f aca="false">IF(AND(PumpRV_SchedStart&lt;PumpRV_T,PumpRV_SchedFinish&gt;=PumpRV_T),1,0)</f>
        <v>0</v>
      </c>
      <c r="AG18" s="71" t="n">
        <f aca="false">IF(AND(PumpRV_SchedStart&lt;PumpRV_T,PumpRV_SchedFinish&gt;=PumpRV_T),1,0)</f>
        <v>1</v>
      </c>
      <c r="AH18" s="72" t="n">
        <f aca="false">IF(AND(PumpRV_SchedStart&lt;PumpRV_T,PumpRV_SchedFinish&gt;=PumpRV_T),1,0)</f>
        <v>1</v>
      </c>
      <c r="AI18" s="71" t="n">
        <f aca="false">IF(AND(PumpRV_SchedStart&lt;PumpRV_T,PumpRV_SchedFinish&gt;=PumpRV_T),1,0)</f>
        <v>1</v>
      </c>
      <c r="AJ18" s="71" t="n">
        <f aca="false">IF(AND(PumpRV_SchedStart&lt;PumpRV_T,PumpRV_SchedFinish&gt;=PumpRV_T),1,0)</f>
        <v>1</v>
      </c>
      <c r="AK18" s="71" t="n">
        <f aca="false">IF(AND(PumpRV_SchedStart&lt;PumpRV_T,PumpRV_SchedFinish&gt;=PumpRV_T),1,0)</f>
        <v>1</v>
      </c>
      <c r="AL18" s="71" t="n">
        <f aca="false">IF(AND(PumpRV_SchedStart&lt;PumpRV_T,PumpRV_SchedFinish&gt;=PumpRV_T),1,0)</f>
        <v>1</v>
      </c>
      <c r="AM18" s="72" t="n">
        <f aca="false">IF(AND(PumpRV_SchedStart&lt;PumpRV_T,PumpRV_SchedFinish&gt;=PumpRV_T),1,0)</f>
        <v>1</v>
      </c>
      <c r="AN18" s="71" t="n">
        <f aca="false">IF(AND(PumpRV_SchedStart&lt;PumpRV_T,PumpRV_SchedFinish&gt;=PumpRV_T),1,0)</f>
        <v>1</v>
      </c>
      <c r="AO18" s="71" t="n">
        <f aca="false">IF(AND(PumpRV_SchedStart&lt;PumpRV_T,PumpRV_SchedFinish&gt;=PumpRV_T),1,0)</f>
        <v>1</v>
      </c>
      <c r="AP18" s="71" t="n">
        <f aca="false">IF(AND(PumpRV_SchedStart&lt;PumpRV_T,PumpRV_SchedFinish&gt;=PumpRV_T),1,0)</f>
        <v>1</v>
      </c>
      <c r="AQ18" s="71" t="n">
        <f aca="false">IF(AND(PumpRV_SchedStart&lt;PumpRV_T,PumpRV_SchedFinish&gt;=PumpRV_T),1,0)</f>
        <v>1</v>
      </c>
      <c r="AR18" s="72" t="n">
        <f aca="false">IF(AND(PumpRV_SchedStart&lt;PumpRV_T,PumpRV_SchedFinish&gt;=PumpRV_T),1,0)</f>
        <v>1</v>
      </c>
      <c r="AS18" s="71" t="n">
        <f aca="false">IF(AND(PumpRV_SchedStart&lt;PumpRV_T,PumpRV_SchedFinish&gt;=PumpRV_T),1,0)</f>
        <v>1</v>
      </c>
      <c r="AT18" s="71" t="n">
        <f aca="false">IF(AND(PumpRV_SchedStart&lt;PumpRV_T,PumpRV_SchedFinish&gt;=PumpRV_T),1,0)</f>
        <v>1</v>
      </c>
      <c r="AU18" s="71" t="n">
        <f aca="false">IF(AND(PumpRV_SchedStart&lt;PumpRV_T,PumpRV_SchedFinish&gt;=PumpRV_T),1,0)</f>
        <v>1</v>
      </c>
      <c r="AV18" s="71" t="n">
        <f aca="false">IF(AND(PumpRV_SchedStart&lt;PumpRV_T,PumpRV_SchedFinish&gt;=PumpRV_T),1,0)</f>
        <v>1</v>
      </c>
      <c r="AW18" s="72" t="n">
        <f aca="false">IF(AND(PumpRV_SchedStart&lt;PumpRV_T,PumpRV_SchedFinish&gt;=PumpRV_T),1,0)</f>
        <v>1</v>
      </c>
      <c r="AX18" s="71" t="n">
        <f aca="false">IF(AND(PumpRV_SchedStart&lt;PumpRV_T,PumpRV_SchedFinish&gt;=PumpRV_T),1,0)</f>
        <v>1</v>
      </c>
      <c r="AY18" s="71" t="n">
        <f aca="false">IF(AND(PumpRV_SchedStart&lt;PumpRV_T,PumpRV_SchedFinish&gt;=PumpRV_T),1,0)</f>
        <v>1</v>
      </c>
      <c r="AZ18" s="71" t="n">
        <f aca="false">IF(AND(PumpRV_SchedStart&lt;PumpRV_T,PumpRV_SchedFinish&gt;=PumpRV_T),1,0)</f>
        <v>1</v>
      </c>
      <c r="BA18" s="71" t="n">
        <f aca="false">IF(AND(PumpRV_SchedStart&lt;PumpRV_T,PumpRV_SchedFinish&gt;=PumpRV_T),1,0)</f>
        <v>1</v>
      </c>
      <c r="BB18" s="72" t="n">
        <f aca="false">IF(AND(PumpRV_SchedStart&lt;PumpRV_T,PumpRV_SchedFinish&gt;=PumpRV_T),1,0)</f>
        <v>1</v>
      </c>
      <c r="BC18" s="71" t="n">
        <f aca="false">IF(AND(PumpRV_SchedStart&lt;PumpRV_T,PumpRV_SchedFinish&gt;=PumpRV_T),1,0)</f>
        <v>1</v>
      </c>
      <c r="BD18" s="71" t="n">
        <f aca="false">IF(AND(PumpRV_SchedStart&lt;PumpRV_T,PumpRV_SchedFinish&gt;=PumpRV_T),1,0)</f>
        <v>1</v>
      </c>
      <c r="BE18" s="71" t="n">
        <f aca="false">IF(AND(PumpRV_SchedStart&lt;PumpRV_T,PumpRV_SchedFinish&gt;=PumpRV_T),1,0)</f>
        <v>0</v>
      </c>
      <c r="BF18" s="71" t="n">
        <f aca="false">IF(AND(PumpRV_SchedStart&lt;PumpRV_T,PumpRV_SchedFinish&gt;=PumpRV_T),1,0)</f>
        <v>0</v>
      </c>
      <c r="BG18" s="72" t="n">
        <f aca="false">IF(AND(PumpRV_SchedStart&lt;PumpRV_T,PumpRV_SchedFinish&gt;=PumpRV_T),1,0)</f>
        <v>0</v>
      </c>
      <c r="BH18" s="71" t="n">
        <f aca="false">IF(AND(PumpRV_SchedStart&lt;PumpRV_T,PumpRV_SchedFinish&gt;=PumpRV_T),1,0)</f>
        <v>0</v>
      </c>
      <c r="BI18" s="71" t="n">
        <f aca="false">IF(AND(PumpRV_SchedStart&lt;PumpRV_T,PumpRV_SchedFinish&gt;=PumpRV_T),1,0)</f>
        <v>0</v>
      </c>
      <c r="BJ18" s="71" t="n">
        <f aca="false">IF(AND(PumpRV_SchedStart&lt;PumpRV_T,PumpRV_SchedFinish&gt;=PumpRV_T),1,0)</f>
        <v>0</v>
      </c>
      <c r="BK18" s="71" t="n">
        <f aca="false">IF(AND(PumpRV_SchedStart&lt;PumpRV_T,PumpRV_SchedFinish&gt;=PumpRV_T),1,0)</f>
        <v>0</v>
      </c>
      <c r="BL18" s="72" t="n">
        <f aca="false">IF(AND(PumpRV_SchedStart&lt;PumpRV_T,PumpRV_SchedFinish&gt;=PumpRV_T),1,0)</f>
        <v>0</v>
      </c>
      <c r="BM18" s="71" t="n">
        <f aca="false">IF(AND(PumpRV_SchedStart&lt;PumpRV_T,PumpRV_SchedFinish&gt;=PumpRV_T),1,0)</f>
        <v>0</v>
      </c>
      <c r="BN18" s="71" t="n">
        <f aca="false">IF(AND(PumpRV_SchedStart&lt;PumpRV_T,PumpRV_SchedFinish&gt;=PumpRV_T),1,0)</f>
        <v>0</v>
      </c>
      <c r="BO18" s="71" t="n">
        <f aca="false">IF(AND(PumpRV_SchedStart&lt;PumpRV_T,PumpRV_SchedFinish&gt;=PumpRV_T),1,0)</f>
        <v>0</v>
      </c>
      <c r="BP18" s="71" t="n">
        <f aca="false">IF(AND(PumpRV_SchedStart&lt;PumpRV_T,PumpRV_SchedFinish&gt;=PumpRV_T),1,0)</f>
        <v>0</v>
      </c>
      <c r="BQ18" s="72" t="n">
        <f aca="false">IF(AND(PumpRV_SchedStart&lt;PumpRV_T,PumpRV_SchedFinish&gt;=PumpRV_T),1,0)</f>
        <v>0</v>
      </c>
      <c r="BR18" s="71" t="n">
        <f aca="false">IF(AND(PumpRV_SchedStart&lt;PumpRV_T,PumpRV_SchedFinish&gt;=PumpRV_T),1,0)</f>
        <v>0</v>
      </c>
      <c r="BS18" s="71" t="n">
        <f aca="false">IF(AND(PumpRV_SchedStart&lt;PumpRV_T,PumpRV_SchedFinish&gt;=PumpRV_T),1,0)</f>
        <v>0</v>
      </c>
      <c r="BT18" s="71" t="n">
        <f aca="false">IF(AND(PumpRV_SchedStart&lt;PumpRV_T,PumpRV_SchedFinish&gt;=PumpRV_T),1,0)</f>
        <v>0</v>
      </c>
      <c r="BU18" s="71" t="n">
        <f aca="false">IF(AND(PumpRV_SchedStart&lt;PumpRV_T,PumpRV_SchedFinish&gt;=PumpRV_T),1,0)</f>
        <v>0</v>
      </c>
      <c r="BV18" s="72" t="n">
        <f aca="false">IF(AND(PumpRV_SchedStart&lt;PumpRV_T,PumpRV_SchedFinish&gt;=PumpRV_T),1,0)</f>
        <v>0</v>
      </c>
      <c r="BW18" s="71" t="n">
        <f aca="false">IF(AND(PumpRV_SchedStart&lt;PumpRV_T,PumpRV_SchedFinish&gt;=PumpRV_T),1,0)</f>
        <v>0</v>
      </c>
      <c r="BX18" s="71" t="n">
        <f aca="false">IF(AND(PumpRV_SchedStart&lt;PumpRV_T,PumpRV_SchedFinish&gt;=PumpRV_T),1,0)</f>
        <v>0</v>
      </c>
      <c r="BY18" s="71" t="n">
        <f aca="false">IF(AND(PumpRV_SchedStart&lt;PumpRV_T,PumpRV_SchedFinish&gt;=PumpRV_T),1,0)</f>
        <v>0</v>
      </c>
      <c r="BZ18" s="71" t="n">
        <f aca="false">IF(AND(PumpRV_SchedStart&lt;PumpRV_T,PumpRV_SchedFinish&gt;=PumpRV_T),1,0)</f>
        <v>0</v>
      </c>
      <c r="CA18" s="72" t="n">
        <f aca="false">IF(AND(PumpRV_SchedStart&lt;PumpRV_T,PumpRV_SchedFinish&gt;=PumpRV_T),1,0)</f>
        <v>0</v>
      </c>
      <c r="CB18" s="71" t="n">
        <f aca="false">IF(AND(PumpRV_SchedStart&lt;PumpRV_T,PumpRV_SchedFinish&gt;=PumpRV_T),1,0)</f>
        <v>0</v>
      </c>
      <c r="CC18" s="71" t="n">
        <f aca="false">IF(AND(PumpRV_SchedStart&lt;PumpRV_T,PumpRV_SchedFinish&gt;=PumpRV_T),1,0)</f>
        <v>0</v>
      </c>
      <c r="CD18" s="71" t="n">
        <f aca="false">IF(AND(PumpRV_SchedStart&lt;PumpRV_T,PumpRV_SchedFinish&gt;=PumpRV_T),1,0)</f>
        <v>0</v>
      </c>
      <c r="CE18" s="71" t="n">
        <f aca="false">IF(AND(PumpRV_SchedStart&lt;PumpRV_T,PumpRV_SchedFinish&gt;=PumpRV_T),1,0)</f>
        <v>0</v>
      </c>
      <c r="CF18" s="72" t="n">
        <f aca="false">IF(AND(PumpRV_SchedStart&lt;PumpRV_T,PumpRV_SchedFinish&gt;=PumpRV_T),1,0)</f>
        <v>0</v>
      </c>
      <c r="CG18" s="71" t="n">
        <f aca="false">IF(AND(PumpRV_SchedStart&lt;PumpRV_T,PumpRV_SchedFinish&gt;=PumpRV_T),1,0)</f>
        <v>0</v>
      </c>
      <c r="CH18" s="71" t="n">
        <f aca="false">IF(AND(PumpRV_SchedStart&lt;PumpRV_T,PumpRV_SchedFinish&gt;=PumpRV_T),1,0)</f>
        <v>0</v>
      </c>
      <c r="CI18" s="71" t="n">
        <f aca="false">IF(AND(PumpRV_SchedStart&lt;PumpRV_T,PumpRV_SchedFinish&gt;=PumpRV_T),1,0)</f>
        <v>0</v>
      </c>
      <c r="CJ18" s="71" t="n">
        <f aca="false">IF(AND(PumpRV_SchedStart&lt;PumpRV_T,PumpRV_SchedFinish&gt;=PumpRV_T),1,0)</f>
        <v>0</v>
      </c>
      <c r="CK18" s="72" t="n">
        <f aca="false">IF(AND(PumpRV_SchedStart&lt;PumpRV_T,PumpRV_SchedFinish&gt;=PumpRV_T),1,0)</f>
        <v>0</v>
      </c>
      <c r="CL18" s="71" t="n">
        <f aca="false">IF(AND(PumpRV_SchedStart&lt;PumpRV_T,PumpRV_SchedFinish&gt;=PumpRV_T),1,0)</f>
        <v>0</v>
      </c>
      <c r="CM18" s="73" t="n">
        <f aca="false">IF(AND(PumpRV_SchedStart&lt;PumpRV_T,PumpRV_SchedFinish&gt;=PumpRV_T),1,0)</f>
        <v>0</v>
      </c>
      <c r="CN18" s="55"/>
    </row>
    <row r="19" customFormat="false" ht="13" hidden="false" customHeight="false" outlineLevel="0" collapsed="false">
      <c r="A19" s="22"/>
      <c r="E19" s="0" t="n">
        <v>6</v>
      </c>
      <c r="F19" s="56" t="n">
        <f aca="false">INDEX(PumpRV_NodeSort,6)</f>
        <v>6</v>
      </c>
      <c r="G19" s="118" t="str">
        <f aca="false">INDEX(PumpRV_ActName,F19)</f>
        <v>E</v>
      </c>
      <c r="H19" s="56" t="str">
        <f aca="false">INDEX(PumpRV_ActDesc,F19)</f>
        <v>DELIVER UNIT</v>
      </c>
      <c r="I19" s="56" t="n">
        <f aca="false">INDEX(PumpRV_ActTime,F19)</f>
        <v>7</v>
      </c>
      <c r="J19" s="66" t="n">
        <f aca="false">L16</f>
        <v>0.25</v>
      </c>
      <c r="K19" s="24" t="n">
        <f aca="false">PumpRV_SchedLF-PumpRV_SchedTime-PumpRV_SchedDelay</f>
        <v>30</v>
      </c>
      <c r="L19" s="24" t="n">
        <f aca="false">PumpRV_SchedES+PumpRV_SchedTime+PumpRV_SchedDelay</f>
        <v>7.25</v>
      </c>
      <c r="M19" s="67" t="n">
        <f aca="false">K22</f>
        <v>37</v>
      </c>
      <c r="N19" s="56" t="n">
        <f aca="false">PumpRV_SchedLS-PumpRV_SchedES</f>
        <v>29.75</v>
      </c>
      <c r="O19" s="58" t="n">
        <v>0</v>
      </c>
      <c r="P19" s="24" t="n">
        <f aca="false">PumpRV_SchedES+PumpRV_SchedDelay</f>
        <v>0.25</v>
      </c>
      <c r="Q19" s="67" t="n">
        <f aca="false">PumpRV_SchedStart+PumpRV_SchedTime</f>
        <v>7.25</v>
      </c>
      <c r="R19" s="69" t="n">
        <f aca="false">MAX(MIN((PumpRV_ProjTime-PumpRV_SchedStart)/((PumpRV_SchedFinish-PumpRV_SchedStart)+1/1000),1),0)</f>
        <v>0</v>
      </c>
      <c r="S19" s="70" t="s">
        <v>81</v>
      </c>
      <c r="T19" s="71" t="n">
        <f aca="false">IF(AND(PumpRV_SchedStart&lt;PumpRV_T,PumpRV_SchedFinish&gt;=PumpRV_T),1,0)</f>
        <v>1</v>
      </c>
      <c r="U19" s="71" t="n">
        <f aca="false">IF(AND(PumpRV_SchedStart&lt;PumpRV_T,PumpRV_SchedFinish&gt;=PumpRV_T),1,0)</f>
        <v>1</v>
      </c>
      <c r="V19" s="71" t="n">
        <f aca="false">IF(AND(PumpRV_SchedStart&lt;PumpRV_T,PumpRV_SchedFinish&gt;=PumpRV_T),1,0)</f>
        <v>1</v>
      </c>
      <c r="W19" s="71" t="n">
        <f aca="false">IF(AND(PumpRV_SchedStart&lt;PumpRV_T,PumpRV_SchedFinish&gt;=PumpRV_T),1,0)</f>
        <v>1</v>
      </c>
      <c r="X19" s="72" t="n">
        <f aca="false">IF(AND(PumpRV_SchedStart&lt;PumpRV_T,PumpRV_SchedFinish&gt;=PumpRV_T),1,0)</f>
        <v>1</v>
      </c>
      <c r="Y19" s="71" t="n">
        <f aca="false">IF(AND(PumpRV_SchedStart&lt;PumpRV_T,PumpRV_SchedFinish&gt;=PumpRV_T),1,0)</f>
        <v>1</v>
      </c>
      <c r="Z19" s="71" t="n">
        <f aca="false">IF(AND(PumpRV_SchedStart&lt;PumpRV_T,PumpRV_SchedFinish&gt;=PumpRV_T),1,0)</f>
        <v>1</v>
      </c>
      <c r="AA19" s="71" t="n">
        <f aca="false">IF(AND(PumpRV_SchedStart&lt;PumpRV_T,PumpRV_SchedFinish&gt;=PumpRV_T),1,0)</f>
        <v>0</v>
      </c>
      <c r="AB19" s="71" t="n">
        <f aca="false">IF(AND(PumpRV_SchedStart&lt;PumpRV_T,PumpRV_SchedFinish&gt;=PumpRV_T),1,0)</f>
        <v>0</v>
      </c>
      <c r="AC19" s="72" t="n">
        <f aca="false">IF(AND(PumpRV_SchedStart&lt;PumpRV_T,PumpRV_SchedFinish&gt;=PumpRV_T),1,0)</f>
        <v>0</v>
      </c>
      <c r="AD19" s="71" t="n">
        <f aca="false">IF(AND(PumpRV_SchedStart&lt;PumpRV_T,PumpRV_SchedFinish&gt;=PumpRV_T),1,0)</f>
        <v>0</v>
      </c>
      <c r="AE19" s="71" t="n">
        <f aca="false">IF(AND(PumpRV_SchedStart&lt;PumpRV_T,PumpRV_SchedFinish&gt;=PumpRV_T),1,0)</f>
        <v>0</v>
      </c>
      <c r="AF19" s="71" t="n">
        <f aca="false">IF(AND(PumpRV_SchedStart&lt;PumpRV_T,PumpRV_SchedFinish&gt;=PumpRV_T),1,0)</f>
        <v>0</v>
      </c>
      <c r="AG19" s="71" t="n">
        <f aca="false">IF(AND(PumpRV_SchedStart&lt;PumpRV_T,PumpRV_SchedFinish&gt;=PumpRV_T),1,0)</f>
        <v>0</v>
      </c>
      <c r="AH19" s="72" t="n">
        <f aca="false">IF(AND(PumpRV_SchedStart&lt;PumpRV_T,PumpRV_SchedFinish&gt;=PumpRV_T),1,0)</f>
        <v>0</v>
      </c>
      <c r="AI19" s="71" t="n">
        <f aca="false">IF(AND(PumpRV_SchedStart&lt;PumpRV_T,PumpRV_SchedFinish&gt;=PumpRV_T),1,0)</f>
        <v>0</v>
      </c>
      <c r="AJ19" s="71" t="n">
        <f aca="false">IF(AND(PumpRV_SchedStart&lt;PumpRV_T,PumpRV_SchedFinish&gt;=PumpRV_T),1,0)</f>
        <v>0</v>
      </c>
      <c r="AK19" s="71" t="n">
        <f aca="false">IF(AND(PumpRV_SchedStart&lt;PumpRV_T,PumpRV_SchedFinish&gt;=PumpRV_T),1,0)</f>
        <v>0</v>
      </c>
      <c r="AL19" s="71" t="n">
        <f aca="false">IF(AND(PumpRV_SchedStart&lt;PumpRV_T,PumpRV_SchedFinish&gt;=PumpRV_T),1,0)</f>
        <v>0</v>
      </c>
      <c r="AM19" s="72" t="n">
        <f aca="false">IF(AND(PumpRV_SchedStart&lt;PumpRV_T,PumpRV_SchedFinish&gt;=PumpRV_T),1,0)</f>
        <v>0</v>
      </c>
      <c r="AN19" s="71" t="n">
        <f aca="false">IF(AND(PumpRV_SchedStart&lt;PumpRV_T,PumpRV_SchedFinish&gt;=PumpRV_T),1,0)</f>
        <v>0</v>
      </c>
      <c r="AO19" s="71" t="n">
        <f aca="false">IF(AND(PumpRV_SchedStart&lt;PumpRV_T,PumpRV_SchedFinish&gt;=PumpRV_T),1,0)</f>
        <v>0</v>
      </c>
      <c r="AP19" s="71" t="n">
        <f aca="false">IF(AND(PumpRV_SchedStart&lt;PumpRV_T,PumpRV_SchedFinish&gt;=PumpRV_T),1,0)</f>
        <v>0</v>
      </c>
      <c r="AQ19" s="71" t="n">
        <f aca="false">IF(AND(PumpRV_SchedStart&lt;PumpRV_T,PumpRV_SchedFinish&gt;=PumpRV_T),1,0)</f>
        <v>0</v>
      </c>
      <c r="AR19" s="72" t="n">
        <f aca="false">IF(AND(PumpRV_SchedStart&lt;PumpRV_T,PumpRV_SchedFinish&gt;=PumpRV_T),1,0)</f>
        <v>0</v>
      </c>
      <c r="AS19" s="71" t="n">
        <f aca="false">IF(AND(PumpRV_SchedStart&lt;PumpRV_T,PumpRV_SchedFinish&gt;=PumpRV_T),1,0)</f>
        <v>0</v>
      </c>
      <c r="AT19" s="71" t="n">
        <f aca="false">IF(AND(PumpRV_SchedStart&lt;PumpRV_T,PumpRV_SchedFinish&gt;=PumpRV_T),1,0)</f>
        <v>0</v>
      </c>
      <c r="AU19" s="71" t="n">
        <f aca="false">IF(AND(PumpRV_SchedStart&lt;PumpRV_T,PumpRV_SchedFinish&gt;=PumpRV_T),1,0)</f>
        <v>0</v>
      </c>
      <c r="AV19" s="71" t="n">
        <f aca="false">IF(AND(PumpRV_SchedStart&lt;PumpRV_T,PumpRV_SchedFinish&gt;=PumpRV_T),1,0)</f>
        <v>0</v>
      </c>
      <c r="AW19" s="72" t="n">
        <f aca="false">IF(AND(PumpRV_SchedStart&lt;PumpRV_T,PumpRV_SchedFinish&gt;=PumpRV_T),1,0)</f>
        <v>0</v>
      </c>
      <c r="AX19" s="71" t="n">
        <f aca="false">IF(AND(PumpRV_SchedStart&lt;PumpRV_T,PumpRV_SchedFinish&gt;=PumpRV_T),1,0)</f>
        <v>0</v>
      </c>
      <c r="AY19" s="71" t="n">
        <f aca="false">IF(AND(PumpRV_SchedStart&lt;PumpRV_T,PumpRV_SchedFinish&gt;=PumpRV_T),1,0)</f>
        <v>0</v>
      </c>
      <c r="AZ19" s="71" t="n">
        <f aca="false">IF(AND(PumpRV_SchedStart&lt;PumpRV_T,PumpRV_SchedFinish&gt;=PumpRV_T),1,0)</f>
        <v>0</v>
      </c>
      <c r="BA19" s="71" t="n">
        <f aca="false">IF(AND(PumpRV_SchedStart&lt;PumpRV_T,PumpRV_SchedFinish&gt;=PumpRV_T),1,0)</f>
        <v>0</v>
      </c>
      <c r="BB19" s="72" t="n">
        <f aca="false">IF(AND(PumpRV_SchedStart&lt;PumpRV_T,PumpRV_SchedFinish&gt;=PumpRV_T),1,0)</f>
        <v>0</v>
      </c>
      <c r="BC19" s="71" t="n">
        <f aca="false">IF(AND(PumpRV_SchedStart&lt;PumpRV_T,PumpRV_SchedFinish&gt;=PumpRV_T),1,0)</f>
        <v>0</v>
      </c>
      <c r="BD19" s="71" t="n">
        <f aca="false">IF(AND(PumpRV_SchedStart&lt;PumpRV_T,PumpRV_SchedFinish&gt;=PumpRV_T),1,0)</f>
        <v>0</v>
      </c>
      <c r="BE19" s="71" t="n">
        <f aca="false">IF(AND(PumpRV_SchedStart&lt;PumpRV_T,PumpRV_SchedFinish&gt;=PumpRV_T),1,0)</f>
        <v>0</v>
      </c>
      <c r="BF19" s="71" t="n">
        <f aca="false">IF(AND(PumpRV_SchedStart&lt;PumpRV_T,PumpRV_SchedFinish&gt;=PumpRV_T),1,0)</f>
        <v>0</v>
      </c>
      <c r="BG19" s="72" t="n">
        <f aca="false">IF(AND(PumpRV_SchedStart&lt;PumpRV_T,PumpRV_SchedFinish&gt;=PumpRV_T),1,0)</f>
        <v>0</v>
      </c>
      <c r="BH19" s="71" t="n">
        <f aca="false">IF(AND(PumpRV_SchedStart&lt;PumpRV_T,PumpRV_SchedFinish&gt;=PumpRV_T),1,0)</f>
        <v>0</v>
      </c>
      <c r="BI19" s="71" t="n">
        <f aca="false">IF(AND(PumpRV_SchedStart&lt;PumpRV_T,PumpRV_SchedFinish&gt;=PumpRV_T),1,0)</f>
        <v>0</v>
      </c>
      <c r="BJ19" s="71" t="n">
        <f aca="false">IF(AND(PumpRV_SchedStart&lt;PumpRV_T,PumpRV_SchedFinish&gt;=PumpRV_T),1,0)</f>
        <v>0</v>
      </c>
      <c r="BK19" s="71" t="n">
        <f aca="false">IF(AND(PumpRV_SchedStart&lt;PumpRV_T,PumpRV_SchedFinish&gt;=PumpRV_T),1,0)</f>
        <v>0</v>
      </c>
      <c r="BL19" s="72" t="n">
        <f aca="false">IF(AND(PumpRV_SchedStart&lt;PumpRV_T,PumpRV_SchedFinish&gt;=PumpRV_T),1,0)</f>
        <v>0</v>
      </c>
      <c r="BM19" s="71" t="n">
        <f aca="false">IF(AND(PumpRV_SchedStart&lt;PumpRV_T,PumpRV_SchedFinish&gt;=PumpRV_T),1,0)</f>
        <v>0</v>
      </c>
      <c r="BN19" s="71" t="n">
        <f aca="false">IF(AND(PumpRV_SchedStart&lt;PumpRV_T,PumpRV_SchedFinish&gt;=PumpRV_T),1,0)</f>
        <v>0</v>
      </c>
      <c r="BO19" s="71" t="n">
        <f aca="false">IF(AND(PumpRV_SchedStart&lt;PumpRV_T,PumpRV_SchedFinish&gt;=PumpRV_T),1,0)</f>
        <v>0</v>
      </c>
      <c r="BP19" s="71" t="n">
        <f aca="false">IF(AND(PumpRV_SchedStart&lt;PumpRV_T,PumpRV_SchedFinish&gt;=PumpRV_T),1,0)</f>
        <v>0</v>
      </c>
      <c r="BQ19" s="72" t="n">
        <f aca="false">IF(AND(PumpRV_SchedStart&lt;PumpRV_T,PumpRV_SchedFinish&gt;=PumpRV_T),1,0)</f>
        <v>0</v>
      </c>
      <c r="BR19" s="71" t="n">
        <f aca="false">IF(AND(PumpRV_SchedStart&lt;PumpRV_T,PumpRV_SchedFinish&gt;=PumpRV_T),1,0)</f>
        <v>0</v>
      </c>
      <c r="BS19" s="71" t="n">
        <f aca="false">IF(AND(PumpRV_SchedStart&lt;PumpRV_T,PumpRV_SchedFinish&gt;=PumpRV_T),1,0)</f>
        <v>0</v>
      </c>
      <c r="BT19" s="71" t="n">
        <f aca="false">IF(AND(PumpRV_SchedStart&lt;PumpRV_T,PumpRV_SchedFinish&gt;=PumpRV_T),1,0)</f>
        <v>0</v>
      </c>
      <c r="BU19" s="71" t="n">
        <f aca="false">IF(AND(PumpRV_SchedStart&lt;PumpRV_T,PumpRV_SchedFinish&gt;=PumpRV_T),1,0)</f>
        <v>0</v>
      </c>
      <c r="BV19" s="72" t="n">
        <f aca="false">IF(AND(PumpRV_SchedStart&lt;PumpRV_T,PumpRV_SchedFinish&gt;=PumpRV_T),1,0)</f>
        <v>0</v>
      </c>
      <c r="BW19" s="71" t="n">
        <f aca="false">IF(AND(PumpRV_SchedStart&lt;PumpRV_T,PumpRV_SchedFinish&gt;=PumpRV_T),1,0)</f>
        <v>0</v>
      </c>
      <c r="BX19" s="71" t="n">
        <f aca="false">IF(AND(PumpRV_SchedStart&lt;PumpRV_T,PumpRV_SchedFinish&gt;=PumpRV_T),1,0)</f>
        <v>0</v>
      </c>
      <c r="BY19" s="71" t="n">
        <f aca="false">IF(AND(PumpRV_SchedStart&lt;PumpRV_T,PumpRV_SchedFinish&gt;=PumpRV_T),1,0)</f>
        <v>0</v>
      </c>
      <c r="BZ19" s="71" t="n">
        <f aca="false">IF(AND(PumpRV_SchedStart&lt;PumpRV_T,PumpRV_SchedFinish&gt;=PumpRV_T),1,0)</f>
        <v>0</v>
      </c>
      <c r="CA19" s="72" t="n">
        <f aca="false">IF(AND(PumpRV_SchedStart&lt;PumpRV_T,PumpRV_SchedFinish&gt;=PumpRV_T),1,0)</f>
        <v>0</v>
      </c>
      <c r="CB19" s="71" t="n">
        <f aca="false">IF(AND(PumpRV_SchedStart&lt;PumpRV_T,PumpRV_SchedFinish&gt;=PumpRV_T),1,0)</f>
        <v>0</v>
      </c>
      <c r="CC19" s="71" t="n">
        <f aca="false">IF(AND(PumpRV_SchedStart&lt;PumpRV_T,PumpRV_SchedFinish&gt;=PumpRV_T),1,0)</f>
        <v>0</v>
      </c>
      <c r="CD19" s="71" t="n">
        <f aca="false">IF(AND(PumpRV_SchedStart&lt;PumpRV_T,PumpRV_SchedFinish&gt;=PumpRV_T),1,0)</f>
        <v>0</v>
      </c>
      <c r="CE19" s="71" t="n">
        <f aca="false">IF(AND(PumpRV_SchedStart&lt;PumpRV_T,PumpRV_SchedFinish&gt;=PumpRV_T),1,0)</f>
        <v>0</v>
      </c>
      <c r="CF19" s="72" t="n">
        <f aca="false">IF(AND(PumpRV_SchedStart&lt;PumpRV_T,PumpRV_SchedFinish&gt;=PumpRV_T),1,0)</f>
        <v>0</v>
      </c>
      <c r="CG19" s="71" t="n">
        <f aca="false">IF(AND(PumpRV_SchedStart&lt;PumpRV_T,PumpRV_SchedFinish&gt;=PumpRV_T),1,0)</f>
        <v>0</v>
      </c>
      <c r="CH19" s="71" t="n">
        <f aca="false">IF(AND(PumpRV_SchedStart&lt;PumpRV_T,PumpRV_SchedFinish&gt;=PumpRV_T),1,0)</f>
        <v>0</v>
      </c>
      <c r="CI19" s="71" t="n">
        <f aca="false">IF(AND(PumpRV_SchedStart&lt;PumpRV_T,PumpRV_SchedFinish&gt;=PumpRV_T),1,0)</f>
        <v>0</v>
      </c>
      <c r="CJ19" s="71" t="n">
        <f aca="false">IF(AND(PumpRV_SchedStart&lt;PumpRV_T,PumpRV_SchedFinish&gt;=PumpRV_T),1,0)</f>
        <v>0</v>
      </c>
      <c r="CK19" s="72" t="n">
        <f aca="false">IF(AND(PumpRV_SchedStart&lt;PumpRV_T,PumpRV_SchedFinish&gt;=PumpRV_T),1,0)</f>
        <v>0</v>
      </c>
      <c r="CL19" s="71" t="n">
        <f aca="false">IF(AND(PumpRV_SchedStart&lt;PumpRV_T,PumpRV_SchedFinish&gt;=PumpRV_T),1,0)</f>
        <v>0</v>
      </c>
      <c r="CM19" s="73" t="n">
        <f aca="false">IF(AND(PumpRV_SchedStart&lt;PumpRV_T,PumpRV_SchedFinish&gt;=PumpRV_T),1,0)</f>
        <v>0</v>
      </c>
      <c r="CN19" s="55"/>
    </row>
    <row r="20" customFormat="false" ht="13" hidden="false" customHeight="false" outlineLevel="0" collapsed="false">
      <c r="A20" s="22"/>
      <c r="E20" s="0" t="n">
        <v>7</v>
      </c>
      <c r="F20" s="56" t="n">
        <f aca="false">INDEX(PumpRV_NodeSort,7)</f>
        <v>7</v>
      </c>
      <c r="G20" s="118" t="str">
        <f aca="false">INDEX(PumpRV_ActName,F20)</f>
        <v>F</v>
      </c>
      <c r="H20" s="56" t="str">
        <f aca="false">INDEX(PumpRV_ActDesc,F20)</f>
        <v>RUN FLOW LINE</v>
      </c>
      <c r="I20" s="56" t="n">
        <f aca="false">INDEX(PumpRV_ActTime,F20)</f>
        <v>11.6666669845581</v>
      </c>
      <c r="J20" s="66" t="n">
        <f aca="false">L17</f>
        <v>30</v>
      </c>
      <c r="K20" s="24" t="n">
        <f aca="false">PumpRV_SchedLF-PumpRV_SchedTime-PumpRV_SchedDelay</f>
        <v>42.3333330154419</v>
      </c>
      <c r="L20" s="24" t="n">
        <f aca="false">PumpRV_SchedES+PumpRV_SchedTime+PumpRV_SchedDelay</f>
        <v>41.6666669845581</v>
      </c>
      <c r="M20" s="67" t="n">
        <f aca="false">K26</f>
        <v>54</v>
      </c>
      <c r="N20" s="56" t="n">
        <f aca="false">PumpRV_SchedLS-PumpRV_SchedES</f>
        <v>12.3333330154419</v>
      </c>
      <c r="O20" s="58" t="n">
        <v>0</v>
      </c>
      <c r="P20" s="24" t="n">
        <f aca="false">PumpRV_SchedES+PumpRV_SchedDelay</f>
        <v>30</v>
      </c>
      <c r="Q20" s="67" t="n">
        <f aca="false">PumpRV_SchedStart+PumpRV_SchedTime</f>
        <v>41.6666669845581</v>
      </c>
      <c r="R20" s="69" t="n">
        <f aca="false">MAX(MIN((PumpRV_ProjTime-PumpRV_SchedStart)/((PumpRV_SchedFinish-PumpRV_SchedStart)+1/1000),1),0)</f>
        <v>0</v>
      </c>
      <c r="S20" s="70" t="s">
        <v>83</v>
      </c>
      <c r="T20" s="71" t="n">
        <f aca="false">IF(AND(PumpRV_SchedStart&lt;PumpRV_T,PumpRV_SchedFinish&gt;=PumpRV_T),1,0)</f>
        <v>0</v>
      </c>
      <c r="U20" s="71" t="n">
        <f aca="false">IF(AND(PumpRV_SchedStart&lt;PumpRV_T,PumpRV_SchedFinish&gt;=PumpRV_T),1,0)</f>
        <v>0</v>
      </c>
      <c r="V20" s="71" t="n">
        <f aca="false">IF(AND(PumpRV_SchedStart&lt;PumpRV_T,PumpRV_SchedFinish&gt;=PumpRV_T),1,0)</f>
        <v>0</v>
      </c>
      <c r="W20" s="71" t="n">
        <f aca="false">IF(AND(PumpRV_SchedStart&lt;PumpRV_T,PumpRV_SchedFinish&gt;=PumpRV_T),1,0)</f>
        <v>0</v>
      </c>
      <c r="X20" s="72" t="n">
        <f aca="false">IF(AND(PumpRV_SchedStart&lt;PumpRV_T,PumpRV_SchedFinish&gt;=PumpRV_T),1,0)</f>
        <v>0</v>
      </c>
      <c r="Y20" s="71" t="n">
        <f aca="false">IF(AND(PumpRV_SchedStart&lt;PumpRV_T,PumpRV_SchedFinish&gt;=PumpRV_T),1,0)</f>
        <v>0</v>
      </c>
      <c r="Z20" s="71" t="n">
        <f aca="false">IF(AND(PumpRV_SchedStart&lt;PumpRV_T,PumpRV_SchedFinish&gt;=PumpRV_T),1,0)</f>
        <v>0</v>
      </c>
      <c r="AA20" s="71" t="n">
        <f aca="false">IF(AND(PumpRV_SchedStart&lt;PumpRV_T,PumpRV_SchedFinish&gt;=PumpRV_T),1,0)</f>
        <v>0</v>
      </c>
      <c r="AB20" s="71" t="n">
        <f aca="false">IF(AND(PumpRV_SchedStart&lt;PumpRV_T,PumpRV_SchedFinish&gt;=PumpRV_T),1,0)</f>
        <v>0</v>
      </c>
      <c r="AC20" s="72" t="n">
        <f aca="false">IF(AND(PumpRV_SchedStart&lt;PumpRV_T,PumpRV_SchedFinish&gt;=PumpRV_T),1,0)</f>
        <v>0</v>
      </c>
      <c r="AD20" s="71" t="n">
        <f aca="false">IF(AND(PumpRV_SchedStart&lt;PumpRV_T,PumpRV_SchedFinish&gt;=PumpRV_T),1,0)</f>
        <v>0</v>
      </c>
      <c r="AE20" s="71" t="n">
        <f aca="false">IF(AND(PumpRV_SchedStart&lt;PumpRV_T,PumpRV_SchedFinish&gt;=PumpRV_T),1,0)</f>
        <v>0</v>
      </c>
      <c r="AF20" s="71" t="n">
        <f aca="false">IF(AND(PumpRV_SchedStart&lt;PumpRV_T,PumpRV_SchedFinish&gt;=PumpRV_T),1,0)</f>
        <v>0</v>
      </c>
      <c r="AG20" s="71" t="n">
        <f aca="false">IF(AND(PumpRV_SchedStart&lt;PumpRV_T,PumpRV_SchedFinish&gt;=PumpRV_T),1,0)</f>
        <v>0</v>
      </c>
      <c r="AH20" s="72" t="n">
        <f aca="false">IF(AND(PumpRV_SchedStart&lt;PumpRV_T,PumpRV_SchedFinish&gt;=PumpRV_T),1,0)</f>
        <v>0</v>
      </c>
      <c r="AI20" s="71" t="n">
        <f aca="false">IF(AND(PumpRV_SchedStart&lt;PumpRV_T,PumpRV_SchedFinish&gt;=PumpRV_T),1,0)</f>
        <v>0</v>
      </c>
      <c r="AJ20" s="71" t="n">
        <f aca="false">IF(AND(PumpRV_SchedStart&lt;PumpRV_T,PumpRV_SchedFinish&gt;=PumpRV_T),1,0)</f>
        <v>0</v>
      </c>
      <c r="AK20" s="71" t="n">
        <f aca="false">IF(AND(PumpRV_SchedStart&lt;PumpRV_T,PumpRV_SchedFinish&gt;=PumpRV_T),1,0)</f>
        <v>0</v>
      </c>
      <c r="AL20" s="71" t="n">
        <f aca="false">IF(AND(PumpRV_SchedStart&lt;PumpRV_T,PumpRV_SchedFinish&gt;=PumpRV_T),1,0)</f>
        <v>0</v>
      </c>
      <c r="AM20" s="72" t="n">
        <f aca="false">IF(AND(PumpRV_SchedStart&lt;PumpRV_T,PumpRV_SchedFinish&gt;=PumpRV_T),1,0)</f>
        <v>0</v>
      </c>
      <c r="AN20" s="71" t="n">
        <f aca="false">IF(AND(PumpRV_SchedStart&lt;PumpRV_T,PumpRV_SchedFinish&gt;=PumpRV_T),1,0)</f>
        <v>0</v>
      </c>
      <c r="AO20" s="71" t="n">
        <f aca="false">IF(AND(PumpRV_SchedStart&lt;PumpRV_T,PumpRV_SchedFinish&gt;=PumpRV_T),1,0)</f>
        <v>0</v>
      </c>
      <c r="AP20" s="71" t="n">
        <f aca="false">IF(AND(PumpRV_SchedStart&lt;PumpRV_T,PumpRV_SchedFinish&gt;=PumpRV_T),1,0)</f>
        <v>0</v>
      </c>
      <c r="AQ20" s="71" t="n">
        <f aca="false">IF(AND(PumpRV_SchedStart&lt;PumpRV_T,PumpRV_SchedFinish&gt;=PumpRV_T),1,0)</f>
        <v>0</v>
      </c>
      <c r="AR20" s="72" t="n">
        <f aca="false">IF(AND(PumpRV_SchedStart&lt;PumpRV_T,PumpRV_SchedFinish&gt;=PumpRV_T),1,0)</f>
        <v>0</v>
      </c>
      <c r="AS20" s="71" t="n">
        <f aca="false">IF(AND(PumpRV_SchedStart&lt;PumpRV_T,PumpRV_SchedFinish&gt;=PumpRV_T),1,0)</f>
        <v>0</v>
      </c>
      <c r="AT20" s="71" t="n">
        <f aca="false">IF(AND(PumpRV_SchedStart&lt;PumpRV_T,PumpRV_SchedFinish&gt;=PumpRV_T),1,0)</f>
        <v>0</v>
      </c>
      <c r="AU20" s="71" t="n">
        <f aca="false">IF(AND(PumpRV_SchedStart&lt;PumpRV_T,PumpRV_SchedFinish&gt;=PumpRV_T),1,0)</f>
        <v>0</v>
      </c>
      <c r="AV20" s="71" t="n">
        <f aca="false">IF(AND(PumpRV_SchedStart&lt;PumpRV_T,PumpRV_SchedFinish&gt;=PumpRV_T),1,0)</f>
        <v>0</v>
      </c>
      <c r="AW20" s="72" t="n">
        <f aca="false">IF(AND(PumpRV_SchedStart&lt;PumpRV_T,PumpRV_SchedFinish&gt;=PumpRV_T),1,0)</f>
        <v>0</v>
      </c>
      <c r="AX20" s="71" t="n">
        <f aca="false">IF(AND(PumpRV_SchedStart&lt;PumpRV_T,PumpRV_SchedFinish&gt;=PumpRV_T),1,0)</f>
        <v>1</v>
      </c>
      <c r="AY20" s="71" t="n">
        <f aca="false">IF(AND(PumpRV_SchedStart&lt;PumpRV_T,PumpRV_SchedFinish&gt;=PumpRV_T),1,0)</f>
        <v>1</v>
      </c>
      <c r="AZ20" s="71" t="n">
        <f aca="false">IF(AND(PumpRV_SchedStart&lt;PumpRV_T,PumpRV_SchedFinish&gt;=PumpRV_T),1,0)</f>
        <v>1</v>
      </c>
      <c r="BA20" s="71" t="n">
        <f aca="false">IF(AND(PumpRV_SchedStart&lt;PumpRV_T,PumpRV_SchedFinish&gt;=PumpRV_T),1,0)</f>
        <v>1</v>
      </c>
      <c r="BB20" s="72" t="n">
        <f aca="false">IF(AND(PumpRV_SchedStart&lt;PumpRV_T,PumpRV_SchedFinish&gt;=PumpRV_T),1,0)</f>
        <v>1</v>
      </c>
      <c r="BC20" s="71" t="n">
        <f aca="false">IF(AND(PumpRV_SchedStart&lt;PumpRV_T,PumpRV_SchedFinish&gt;=PumpRV_T),1,0)</f>
        <v>1</v>
      </c>
      <c r="BD20" s="71" t="n">
        <f aca="false">IF(AND(PumpRV_SchedStart&lt;PumpRV_T,PumpRV_SchedFinish&gt;=PumpRV_T),1,0)</f>
        <v>1</v>
      </c>
      <c r="BE20" s="71" t="n">
        <f aca="false">IF(AND(PumpRV_SchedStart&lt;PumpRV_T,PumpRV_SchedFinish&gt;=PumpRV_T),1,0)</f>
        <v>1</v>
      </c>
      <c r="BF20" s="71" t="n">
        <f aca="false">IF(AND(PumpRV_SchedStart&lt;PumpRV_T,PumpRV_SchedFinish&gt;=PumpRV_T),1,0)</f>
        <v>1</v>
      </c>
      <c r="BG20" s="72" t="n">
        <f aca="false">IF(AND(PumpRV_SchedStart&lt;PumpRV_T,PumpRV_SchedFinish&gt;=PumpRV_T),1,0)</f>
        <v>1</v>
      </c>
      <c r="BH20" s="71" t="n">
        <f aca="false">IF(AND(PumpRV_SchedStart&lt;PumpRV_T,PumpRV_SchedFinish&gt;=PumpRV_T),1,0)</f>
        <v>1</v>
      </c>
      <c r="BI20" s="71" t="n">
        <f aca="false">IF(AND(PumpRV_SchedStart&lt;PumpRV_T,PumpRV_SchedFinish&gt;=PumpRV_T),1,0)</f>
        <v>0</v>
      </c>
      <c r="BJ20" s="71" t="n">
        <f aca="false">IF(AND(PumpRV_SchedStart&lt;PumpRV_T,PumpRV_SchedFinish&gt;=PumpRV_T),1,0)</f>
        <v>0</v>
      </c>
      <c r="BK20" s="71" t="n">
        <f aca="false">IF(AND(PumpRV_SchedStart&lt;PumpRV_T,PumpRV_SchedFinish&gt;=PumpRV_T),1,0)</f>
        <v>0</v>
      </c>
      <c r="BL20" s="72" t="n">
        <f aca="false">IF(AND(PumpRV_SchedStart&lt;PumpRV_T,PumpRV_SchedFinish&gt;=PumpRV_T),1,0)</f>
        <v>0</v>
      </c>
      <c r="BM20" s="71" t="n">
        <f aca="false">IF(AND(PumpRV_SchedStart&lt;PumpRV_T,PumpRV_SchedFinish&gt;=PumpRV_T),1,0)</f>
        <v>0</v>
      </c>
      <c r="BN20" s="71" t="n">
        <f aca="false">IF(AND(PumpRV_SchedStart&lt;PumpRV_T,PumpRV_SchedFinish&gt;=PumpRV_T),1,0)</f>
        <v>0</v>
      </c>
      <c r="BO20" s="71" t="n">
        <f aca="false">IF(AND(PumpRV_SchedStart&lt;PumpRV_T,PumpRV_SchedFinish&gt;=PumpRV_T),1,0)</f>
        <v>0</v>
      </c>
      <c r="BP20" s="71" t="n">
        <f aca="false">IF(AND(PumpRV_SchedStart&lt;PumpRV_T,PumpRV_SchedFinish&gt;=PumpRV_T),1,0)</f>
        <v>0</v>
      </c>
      <c r="BQ20" s="72" t="n">
        <f aca="false">IF(AND(PumpRV_SchedStart&lt;PumpRV_T,PumpRV_SchedFinish&gt;=PumpRV_T),1,0)</f>
        <v>0</v>
      </c>
      <c r="BR20" s="71" t="n">
        <f aca="false">IF(AND(PumpRV_SchedStart&lt;PumpRV_T,PumpRV_SchedFinish&gt;=PumpRV_T),1,0)</f>
        <v>0</v>
      </c>
      <c r="BS20" s="71" t="n">
        <f aca="false">IF(AND(PumpRV_SchedStart&lt;PumpRV_T,PumpRV_SchedFinish&gt;=PumpRV_T),1,0)</f>
        <v>0</v>
      </c>
      <c r="BT20" s="71" t="n">
        <f aca="false">IF(AND(PumpRV_SchedStart&lt;PumpRV_T,PumpRV_SchedFinish&gt;=PumpRV_T),1,0)</f>
        <v>0</v>
      </c>
      <c r="BU20" s="71" t="n">
        <f aca="false">IF(AND(PumpRV_SchedStart&lt;PumpRV_T,PumpRV_SchedFinish&gt;=PumpRV_T),1,0)</f>
        <v>0</v>
      </c>
      <c r="BV20" s="72" t="n">
        <f aca="false">IF(AND(PumpRV_SchedStart&lt;PumpRV_T,PumpRV_SchedFinish&gt;=PumpRV_T),1,0)</f>
        <v>0</v>
      </c>
      <c r="BW20" s="71" t="n">
        <f aca="false">IF(AND(PumpRV_SchedStart&lt;PumpRV_T,PumpRV_SchedFinish&gt;=PumpRV_T),1,0)</f>
        <v>0</v>
      </c>
      <c r="BX20" s="71" t="n">
        <f aca="false">IF(AND(PumpRV_SchedStart&lt;PumpRV_T,PumpRV_SchedFinish&gt;=PumpRV_T),1,0)</f>
        <v>0</v>
      </c>
      <c r="BY20" s="71" t="n">
        <f aca="false">IF(AND(PumpRV_SchedStart&lt;PumpRV_T,PumpRV_SchedFinish&gt;=PumpRV_T),1,0)</f>
        <v>0</v>
      </c>
      <c r="BZ20" s="71" t="n">
        <f aca="false">IF(AND(PumpRV_SchedStart&lt;PumpRV_T,PumpRV_SchedFinish&gt;=PumpRV_T),1,0)</f>
        <v>0</v>
      </c>
      <c r="CA20" s="72" t="n">
        <f aca="false">IF(AND(PumpRV_SchedStart&lt;PumpRV_T,PumpRV_SchedFinish&gt;=PumpRV_T),1,0)</f>
        <v>0</v>
      </c>
      <c r="CB20" s="71" t="n">
        <f aca="false">IF(AND(PumpRV_SchedStart&lt;PumpRV_T,PumpRV_SchedFinish&gt;=PumpRV_T),1,0)</f>
        <v>0</v>
      </c>
      <c r="CC20" s="71" t="n">
        <f aca="false">IF(AND(PumpRV_SchedStart&lt;PumpRV_T,PumpRV_SchedFinish&gt;=PumpRV_T),1,0)</f>
        <v>0</v>
      </c>
      <c r="CD20" s="71" t="n">
        <f aca="false">IF(AND(PumpRV_SchedStart&lt;PumpRV_T,PumpRV_SchedFinish&gt;=PumpRV_T),1,0)</f>
        <v>0</v>
      </c>
      <c r="CE20" s="71" t="n">
        <f aca="false">IF(AND(PumpRV_SchedStart&lt;PumpRV_T,PumpRV_SchedFinish&gt;=PumpRV_T),1,0)</f>
        <v>0</v>
      </c>
      <c r="CF20" s="72" t="n">
        <f aca="false">IF(AND(PumpRV_SchedStart&lt;PumpRV_T,PumpRV_SchedFinish&gt;=PumpRV_T),1,0)</f>
        <v>0</v>
      </c>
      <c r="CG20" s="71" t="n">
        <f aca="false">IF(AND(PumpRV_SchedStart&lt;PumpRV_T,PumpRV_SchedFinish&gt;=PumpRV_T),1,0)</f>
        <v>0</v>
      </c>
      <c r="CH20" s="71" t="n">
        <f aca="false">IF(AND(PumpRV_SchedStart&lt;PumpRV_T,PumpRV_SchedFinish&gt;=PumpRV_T),1,0)</f>
        <v>0</v>
      </c>
      <c r="CI20" s="71" t="n">
        <f aca="false">IF(AND(PumpRV_SchedStart&lt;PumpRV_T,PumpRV_SchedFinish&gt;=PumpRV_T),1,0)</f>
        <v>0</v>
      </c>
      <c r="CJ20" s="71" t="n">
        <f aca="false">IF(AND(PumpRV_SchedStart&lt;PumpRV_T,PumpRV_SchedFinish&gt;=PumpRV_T),1,0)</f>
        <v>0</v>
      </c>
      <c r="CK20" s="72" t="n">
        <f aca="false">IF(AND(PumpRV_SchedStart&lt;PumpRV_T,PumpRV_SchedFinish&gt;=PumpRV_T),1,0)</f>
        <v>0</v>
      </c>
      <c r="CL20" s="71" t="n">
        <f aca="false">IF(AND(PumpRV_SchedStart&lt;PumpRV_T,PumpRV_SchedFinish&gt;=PumpRV_T),1,0)</f>
        <v>0</v>
      </c>
      <c r="CM20" s="73" t="n">
        <f aca="false">IF(AND(PumpRV_SchedStart&lt;PumpRV_T,PumpRV_SchedFinish&gt;=PumpRV_T),1,0)</f>
        <v>0</v>
      </c>
      <c r="CN20" s="55"/>
    </row>
    <row r="21" customFormat="false" ht="13" hidden="false" customHeight="false" outlineLevel="0" collapsed="false">
      <c r="A21" s="128" t="s">
        <v>142</v>
      </c>
      <c r="E21" s="0" t="n">
        <v>8</v>
      </c>
      <c r="F21" s="56" t="n">
        <f aca="false">INDEX(PumpRV_NodeSort,8)</f>
        <v>8</v>
      </c>
      <c r="G21" s="118" t="str">
        <f aca="false">INDEX(PumpRV_ActName,F21)</f>
        <v>G</v>
      </c>
      <c r="H21" s="56" t="str">
        <f aca="false">INDEX(PumpRV_ActDesc,F21)</f>
        <v>RUN ELECTRIC LINE</v>
      </c>
      <c r="I21" s="56" t="n">
        <f aca="false">INDEX(PumpRV_ActTime,F21)</f>
        <v>10</v>
      </c>
      <c r="J21" s="66" t="n">
        <f aca="false">L17</f>
        <v>30</v>
      </c>
      <c r="K21" s="24" t="n">
        <f aca="false">PumpRV_SchedLF-PumpRV_SchedTime-PumpRV_SchedDelay</f>
        <v>44</v>
      </c>
      <c r="L21" s="24" t="n">
        <f aca="false">PumpRV_SchedES+PumpRV_SchedTime+PumpRV_SchedDelay</f>
        <v>40</v>
      </c>
      <c r="M21" s="67" t="n">
        <f aca="false">K25</f>
        <v>54</v>
      </c>
      <c r="N21" s="56" t="n">
        <f aca="false">PumpRV_SchedLS-PumpRV_SchedES</f>
        <v>14</v>
      </c>
      <c r="O21" s="58" t="n">
        <v>0</v>
      </c>
      <c r="P21" s="24" t="n">
        <f aca="false">PumpRV_SchedES+PumpRV_SchedDelay</f>
        <v>30</v>
      </c>
      <c r="Q21" s="67" t="n">
        <f aca="false">PumpRV_SchedStart+PumpRV_SchedTime</f>
        <v>40</v>
      </c>
      <c r="R21" s="69" t="n">
        <f aca="false">MAX(MIN((PumpRV_ProjTime-PumpRV_SchedStart)/((PumpRV_SchedFinish-PumpRV_SchedStart)+1/1000),1),0)</f>
        <v>0</v>
      </c>
      <c r="S21" s="70" t="s">
        <v>85</v>
      </c>
      <c r="T21" s="71" t="n">
        <f aca="false">IF(AND(PumpRV_SchedStart&lt;PumpRV_T,PumpRV_SchedFinish&gt;=PumpRV_T),1,0)</f>
        <v>0</v>
      </c>
      <c r="U21" s="71" t="n">
        <f aca="false">IF(AND(PumpRV_SchedStart&lt;PumpRV_T,PumpRV_SchedFinish&gt;=PumpRV_T),1,0)</f>
        <v>0</v>
      </c>
      <c r="V21" s="71" t="n">
        <f aca="false">IF(AND(PumpRV_SchedStart&lt;PumpRV_T,PumpRV_SchedFinish&gt;=PumpRV_T),1,0)</f>
        <v>0</v>
      </c>
      <c r="W21" s="71" t="n">
        <f aca="false">IF(AND(PumpRV_SchedStart&lt;PumpRV_T,PumpRV_SchedFinish&gt;=PumpRV_T),1,0)</f>
        <v>0</v>
      </c>
      <c r="X21" s="72" t="n">
        <f aca="false">IF(AND(PumpRV_SchedStart&lt;PumpRV_T,PumpRV_SchedFinish&gt;=PumpRV_T),1,0)</f>
        <v>0</v>
      </c>
      <c r="Y21" s="71" t="n">
        <f aca="false">IF(AND(PumpRV_SchedStart&lt;PumpRV_T,PumpRV_SchedFinish&gt;=PumpRV_T),1,0)</f>
        <v>0</v>
      </c>
      <c r="Z21" s="71" t="n">
        <f aca="false">IF(AND(PumpRV_SchedStart&lt;PumpRV_T,PumpRV_SchedFinish&gt;=PumpRV_T),1,0)</f>
        <v>0</v>
      </c>
      <c r="AA21" s="71" t="n">
        <f aca="false">IF(AND(PumpRV_SchedStart&lt;PumpRV_T,PumpRV_SchedFinish&gt;=PumpRV_T),1,0)</f>
        <v>0</v>
      </c>
      <c r="AB21" s="71" t="n">
        <f aca="false">IF(AND(PumpRV_SchedStart&lt;PumpRV_T,PumpRV_SchedFinish&gt;=PumpRV_T),1,0)</f>
        <v>0</v>
      </c>
      <c r="AC21" s="72" t="n">
        <f aca="false">IF(AND(PumpRV_SchedStart&lt;PumpRV_T,PumpRV_SchedFinish&gt;=PumpRV_T),1,0)</f>
        <v>0</v>
      </c>
      <c r="AD21" s="71" t="n">
        <f aca="false">IF(AND(PumpRV_SchedStart&lt;PumpRV_T,PumpRV_SchedFinish&gt;=PumpRV_T),1,0)</f>
        <v>0</v>
      </c>
      <c r="AE21" s="71" t="n">
        <f aca="false">IF(AND(PumpRV_SchedStart&lt;PumpRV_T,PumpRV_SchedFinish&gt;=PumpRV_T),1,0)</f>
        <v>0</v>
      </c>
      <c r="AF21" s="71" t="n">
        <f aca="false">IF(AND(PumpRV_SchedStart&lt;PumpRV_T,PumpRV_SchedFinish&gt;=PumpRV_T),1,0)</f>
        <v>0</v>
      </c>
      <c r="AG21" s="71" t="n">
        <f aca="false">IF(AND(PumpRV_SchedStart&lt;PumpRV_T,PumpRV_SchedFinish&gt;=PumpRV_T),1,0)</f>
        <v>0</v>
      </c>
      <c r="AH21" s="72" t="n">
        <f aca="false">IF(AND(PumpRV_SchedStart&lt;PumpRV_T,PumpRV_SchedFinish&gt;=PumpRV_T),1,0)</f>
        <v>0</v>
      </c>
      <c r="AI21" s="71" t="n">
        <f aca="false">IF(AND(PumpRV_SchedStart&lt;PumpRV_T,PumpRV_SchedFinish&gt;=PumpRV_T),1,0)</f>
        <v>0</v>
      </c>
      <c r="AJ21" s="71" t="n">
        <f aca="false">IF(AND(PumpRV_SchedStart&lt;PumpRV_T,PumpRV_SchedFinish&gt;=PumpRV_T),1,0)</f>
        <v>0</v>
      </c>
      <c r="AK21" s="71" t="n">
        <f aca="false">IF(AND(PumpRV_SchedStart&lt;PumpRV_T,PumpRV_SchedFinish&gt;=PumpRV_T),1,0)</f>
        <v>0</v>
      </c>
      <c r="AL21" s="71" t="n">
        <f aca="false">IF(AND(PumpRV_SchedStart&lt;PumpRV_T,PumpRV_SchedFinish&gt;=PumpRV_T),1,0)</f>
        <v>0</v>
      </c>
      <c r="AM21" s="72" t="n">
        <f aca="false">IF(AND(PumpRV_SchedStart&lt;PumpRV_T,PumpRV_SchedFinish&gt;=PumpRV_T),1,0)</f>
        <v>0</v>
      </c>
      <c r="AN21" s="71" t="n">
        <f aca="false">IF(AND(PumpRV_SchedStart&lt;PumpRV_T,PumpRV_SchedFinish&gt;=PumpRV_T),1,0)</f>
        <v>0</v>
      </c>
      <c r="AO21" s="71" t="n">
        <f aca="false">IF(AND(PumpRV_SchedStart&lt;PumpRV_T,PumpRV_SchedFinish&gt;=PumpRV_T),1,0)</f>
        <v>0</v>
      </c>
      <c r="AP21" s="71" t="n">
        <f aca="false">IF(AND(PumpRV_SchedStart&lt;PumpRV_T,PumpRV_SchedFinish&gt;=PumpRV_T),1,0)</f>
        <v>0</v>
      </c>
      <c r="AQ21" s="71" t="n">
        <f aca="false">IF(AND(PumpRV_SchedStart&lt;PumpRV_T,PumpRV_SchedFinish&gt;=PumpRV_T),1,0)</f>
        <v>0</v>
      </c>
      <c r="AR21" s="72" t="n">
        <f aca="false">IF(AND(PumpRV_SchedStart&lt;PumpRV_T,PumpRV_SchedFinish&gt;=PumpRV_T),1,0)</f>
        <v>0</v>
      </c>
      <c r="AS21" s="71" t="n">
        <f aca="false">IF(AND(PumpRV_SchedStart&lt;PumpRV_T,PumpRV_SchedFinish&gt;=PumpRV_T),1,0)</f>
        <v>0</v>
      </c>
      <c r="AT21" s="71" t="n">
        <f aca="false">IF(AND(PumpRV_SchedStart&lt;PumpRV_T,PumpRV_SchedFinish&gt;=PumpRV_T),1,0)</f>
        <v>0</v>
      </c>
      <c r="AU21" s="71" t="n">
        <f aca="false">IF(AND(PumpRV_SchedStart&lt;PumpRV_T,PumpRV_SchedFinish&gt;=PumpRV_T),1,0)</f>
        <v>0</v>
      </c>
      <c r="AV21" s="71" t="n">
        <f aca="false">IF(AND(PumpRV_SchedStart&lt;PumpRV_T,PumpRV_SchedFinish&gt;=PumpRV_T),1,0)</f>
        <v>0</v>
      </c>
      <c r="AW21" s="72" t="n">
        <f aca="false">IF(AND(PumpRV_SchedStart&lt;PumpRV_T,PumpRV_SchedFinish&gt;=PumpRV_T),1,0)</f>
        <v>0</v>
      </c>
      <c r="AX21" s="71" t="n">
        <f aca="false">IF(AND(PumpRV_SchedStart&lt;PumpRV_T,PumpRV_SchedFinish&gt;=PumpRV_T),1,0)</f>
        <v>1</v>
      </c>
      <c r="AY21" s="71" t="n">
        <f aca="false">IF(AND(PumpRV_SchedStart&lt;PumpRV_T,PumpRV_SchedFinish&gt;=PumpRV_T),1,0)</f>
        <v>1</v>
      </c>
      <c r="AZ21" s="71" t="n">
        <f aca="false">IF(AND(PumpRV_SchedStart&lt;PumpRV_T,PumpRV_SchedFinish&gt;=PumpRV_T),1,0)</f>
        <v>1</v>
      </c>
      <c r="BA21" s="71" t="n">
        <f aca="false">IF(AND(PumpRV_SchedStart&lt;PumpRV_T,PumpRV_SchedFinish&gt;=PumpRV_T),1,0)</f>
        <v>1</v>
      </c>
      <c r="BB21" s="72" t="n">
        <f aca="false">IF(AND(PumpRV_SchedStart&lt;PumpRV_T,PumpRV_SchedFinish&gt;=PumpRV_T),1,0)</f>
        <v>1</v>
      </c>
      <c r="BC21" s="71" t="n">
        <f aca="false">IF(AND(PumpRV_SchedStart&lt;PumpRV_T,PumpRV_SchedFinish&gt;=PumpRV_T),1,0)</f>
        <v>1</v>
      </c>
      <c r="BD21" s="71" t="n">
        <f aca="false">IF(AND(PumpRV_SchedStart&lt;PumpRV_T,PumpRV_SchedFinish&gt;=PumpRV_T),1,0)</f>
        <v>1</v>
      </c>
      <c r="BE21" s="71" t="n">
        <f aca="false">IF(AND(PumpRV_SchedStart&lt;PumpRV_T,PumpRV_SchedFinish&gt;=PumpRV_T),1,0)</f>
        <v>1</v>
      </c>
      <c r="BF21" s="71" t="n">
        <f aca="false">IF(AND(PumpRV_SchedStart&lt;PumpRV_T,PumpRV_SchedFinish&gt;=PumpRV_T),1,0)</f>
        <v>1</v>
      </c>
      <c r="BG21" s="72" t="n">
        <f aca="false">IF(AND(PumpRV_SchedStart&lt;PumpRV_T,PumpRV_SchedFinish&gt;=PumpRV_T),1,0)</f>
        <v>1</v>
      </c>
      <c r="BH21" s="71" t="n">
        <f aca="false">IF(AND(PumpRV_SchedStart&lt;PumpRV_T,PumpRV_SchedFinish&gt;=PumpRV_T),1,0)</f>
        <v>0</v>
      </c>
      <c r="BI21" s="71" t="n">
        <f aca="false">IF(AND(PumpRV_SchedStart&lt;PumpRV_T,PumpRV_SchedFinish&gt;=PumpRV_T),1,0)</f>
        <v>0</v>
      </c>
      <c r="BJ21" s="71" t="n">
        <f aca="false">IF(AND(PumpRV_SchedStart&lt;PumpRV_T,PumpRV_SchedFinish&gt;=PumpRV_T),1,0)</f>
        <v>0</v>
      </c>
      <c r="BK21" s="71" t="n">
        <f aca="false">IF(AND(PumpRV_SchedStart&lt;PumpRV_T,PumpRV_SchedFinish&gt;=PumpRV_T),1,0)</f>
        <v>0</v>
      </c>
      <c r="BL21" s="72" t="n">
        <f aca="false">IF(AND(PumpRV_SchedStart&lt;PumpRV_T,PumpRV_SchedFinish&gt;=PumpRV_T),1,0)</f>
        <v>0</v>
      </c>
      <c r="BM21" s="71" t="n">
        <f aca="false">IF(AND(PumpRV_SchedStart&lt;PumpRV_T,PumpRV_SchedFinish&gt;=PumpRV_T),1,0)</f>
        <v>0</v>
      </c>
      <c r="BN21" s="71" t="n">
        <f aca="false">IF(AND(PumpRV_SchedStart&lt;PumpRV_T,PumpRV_SchedFinish&gt;=PumpRV_T),1,0)</f>
        <v>0</v>
      </c>
      <c r="BO21" s="71" t="n">
        <f aca="false">IF(AND(PumpRV_SchedStart&lt;PumpRV_T,PumpRV_SchedFinish&gt;=PumpRV_T),1,0)</f>
        <v>0</v>
      </c>
      <c r="BP21" s="71" t="n">
        <f aca="false">IF(AND(PumpRV_SchedStart&lt;PumpRV_T,PumpRV_SchedFinish&gt;=PumpRV_T),1,0)</f>
        <v>0</v>
      </c>
      <c r="BQ21" s="72" t="n">
        <f aca="false">IF(AND(PumpRV_SchedStart&lt;PumpRV_T,PumpRV_SchedFinish&gt;=PumpRV_T),1,0)</f>
        <v>0</v>
      </c>
      <c r="BR21" s="71" t="n">
        <f aca="false">IF(AND(PumpRV_SchedStart&lt;PumpRV_T,PumpRV_SchedFinish&gt;=PumpRV_T),1,0)</f>
        <v>0</v>
      </c>
      <c r="BS21" s="71" t="n">
        <f aca="false">IF(AND(PumpRV_SchedStart&lt;PumpRV_T,PumpRV_SchedFinish&gt;=PumpRV_T),1,0)</f>
        <v>0</v>
      </c>
      <c r="BT21" s="71" t="n">
        <f aca="false">IF(AND(PumpRV_SchedStart&lt;PumpRV_T,PumpRV_SchedFinish&gt;=PumpRV_T),1,0)</f>
        <v>0</v>
      </c>
      <c r="BU21" s="71" t="n">
        <f aca="false">IF(AND(PumpRV_SchedStart&lt;PumpRV_T,PumpRV_SchedFinish&gt;=PumpRV_T),1,0)</f>
        <v>0</v>
      </c>
      <c r="BV21" s="72" t="n">
        <f aca="false">IF(AND(PumpRV_SchedStart&lt;PumpRV_T,PumpRV_SchedFinish&gt;=PumpRV_T),1,0)</f>
        <v>0</v>
      </c>
      <c r="BW21" s="71" t="n">
        <f aca="false">IF(AND(PumpRV_SchedStart&lt;PumpRV_T,PumpRV_SchedFinish&gt;=PumpRV_T),1,0)</f>
        <v>0</v>
      </c>
      <c r="BX21" s="71" t="n">
        <f aca="false">IF(AND(PumpRV_SchedStart&lt;PumpRV_T,PumpRV_SchedFinish&gt;=PumpRV_T),1,0)</f>
        <v>0</v>
      </c>
      <c r="BY21" s="71" t="n">
        <f aca="false">IF(AND(PumpRV_SchedStart&lt;PumpRV_T,PumpRV_SchedFinish&gt;=PumpRV_T),1,0)</f>
        <v>0</v>
      </c>
      <c r="BZ21" s="71" t="n">
        <f aca="false">IF(AND(PumpRV_SchedStart&lt;PumpRV_T,PumpRV_SchedFinish&gt;=PumpRV_T),1,0)</f>
        <v>0</v>
      </c>
      <c r="CA21" s="72" t="n">
        <f aca="false">IF(AND(PumpRV_SchedStart&lt;PumpRV_T,PumpRV_SchedFinish&gt;=PumpRV_T),1,0)</f>
        <v>0</v>
      </c>
      <c r="CB21" s="71" t="n">
        <f aca="false">IF(AND(PumpRV_SchedStart&lt;PumpRV_T,PumpRV_SchedFinish&gt;=PumpRV_T),1,0)</f>
        <v>0</v>
      </c>
      <c r="CC21" s="71" t="n">
        <f aca="false">IF(AND(PumpRV_SchedStart&lt;PumpRV_T,PumpRV_SchedFinish&gt;=PumpRV_T),1,0)</f>
        <v>0</v>
      </c>
      <c r="CD21" s="71" t="n">
        <f aca="false">IF(AND(PumpRV_SchedStart&lt;PumpRV_T,PumpRV_SchedFinish&gt;=PumpRV_T),1,0)</f>
        <v>0</v>
      </c>
      <c r="CE21" s="71" t="n">
        <f aca="false">IF(AND(PumpRV_SchedStart&lt;PumpRV_T,PumpRV_SchedFinish&gt;=PumpRV_T),1,0)</f>
        <v>0</v>
      </c>
      <c r="CF21" s="72" t="n">
        <f aca="false">IF(AND(PumpRV_SchedStart&lt;PumpRV_T,PumpRV_SchedFinish&gt;=PumpRV_T),1,0)</f>
        <v>0</v>
      </c>
      <c r="CG21" s="71" t="n">
        <f aca="false">IF(AND(PumpRV_SchedStart&lt;PumpRV_T,PumpRV_SchedFinish&gt;=PumpRV_T),1,0)</f>
        <v>0</v>
      </c>
      <c r="CH21" s="71" t="n">
        <f aca="false">IF(AND(PumpRV_SchedStart&lt;PumpRV_T,PumpRV_SchedFinish&gt;=PumpRV_T),1,0)</f>
        <v>0</v>
      </c>
      <c r="CI21" s="71" t="n">
        <f aca="false">IF(AND(PumpRV_SchedStart&lt;PumpRV_T,PumpRV_SchedFinish&gt;=PumpRV_T),1,0)</f>
        <v>0</v>
      </c>
      <c r="CJ21" s="71" t="n">
        <f aca="false">IF(AND(PumpRV_SchedStart&lt;PumpRV_T,PumpRV_SchedFinish&gt;=PumpRV_T),1,0)</f>
        <v>0</v>
      </c>
      <c r="CK21" s="72" t="n">
        <f aca="false">IF(AND(PumpRV_SchedStart&lt;PumpRV_T,PumpRV_SchedFinish&gt;=PumpRV_T),1,0)</f>
        <v>0</v>
      </c>
      <c r="CL21" s="71" t="n">
        <f aca="false">IF(AND(PumpRV_SchedStart&lt;PumpRV_T,PumpRV_SchedFinish&gt;=PumpRV_T),1,0)</f>
        <v>0</v>
      </c>
      <c r="CM21" s="73" t="n">
        <f aca="false">IF(AND(PumpRV_SchedStart&lt;PumpRV_T,PumpRV_SchedFinish&gt;=PumpRV_T),1,0)</f>
        <v>0</v>
      </c>
      <c r="CN21" s="55"/>
    </row>
    <row r="22" customFormat="false" ht="13" hidden="false" customHeight="false" outlineLevel="0" collapsed="false">
      <c r="A22" s="22" t="s">
        <v>67</v>
      </c>
      <c r="B22" s="24" t="n">
        <f aca="false">MAX(PumpRV_SchedLast-PumpRV_SchedDue,0)*PumpRV_SchedDelayCost</f>
        <v>2</v>
      </c>
      <c r="E22" s="0" t="n">
        <v>9</v>
      </c>
      <c r="F22" s="56" t="n">
        <f aca="false">INDEX(PumpRV_NodeSort,9)</f>
        <v>9</v>
      </c>
      <c r="G22" s="118" t="str">
        <f aca="false">INDEX(PumpRV_ActName,F22)</f>
        <v>H</v>
      </c>
      <c r="H22" s="56" t="str">
        <f aca="false">INDEX(PumpRV_ActDesc,F22)</f>
        <v>MOUNT UNIT</v>
      </c>
      <c r="I22" s="56" t="n">
        <f aca="false">INDEX(PumpRV_ActTime,F22)</f>
        <v>7</v>
      </c>
      <c r="J22" s="66" t="n">
        <f aca="false">MAX(L18,L19)</f>
        <v>37</v>
      </c>
      <c r="K22" s="24" t="n">
        <f aca="false">PumpRV_SchedLF-PumpRV_SchedTime-PumpRV_SchedDelay</f>
        <v>37</v>
      </c>
      <c r="L22" s="24" t="n">
        <f aca="false">PumpRV_SchedES+PumpRV_SchedTime+PumpRV_SchedDelay</f>
        <v>44</v>
      </c>
      <c r="M22" s="67" t="n">
        <f aca="false">MIN(K23,K24)</f>
        <v>44</v>
      </c>
      <c r="N22" s="56" t="n">
        <f aca="false">PumpRV_SchedLS-PumpRV_SchedES</f>
        <v>0</v>
      </c>
      <c r="O22" s="58" t="n">
        <v>0</v>
      </c>
      <c r="P22" s="24" t="n">
        <f aca="false">PumpRV_SchedES+PumpRV_SchedDelay</f>
        <v>37</v>
      </c>
      <c r="Q22" s="67" t="n">
        <f aca="false">PumpRV_SchedStart+PumpRV_SchedTime</f>
        <v>44</v>
      </c>
      <c r="R22" s="69" t="n">
        <f aca="false">MAX(MIN((PumpRV_ProjTime-PumpRV_SchedStart)/((PumpRV_SchedFinish-PumpRV_SchedStart)+1/1000),1),0)</f>
        <v>0</v>
      </c>
      <c r="S22" s="70" t="s">
        <v>87</v>
      </c>
      <c r="T22" s="71" t="n">
        <f aca="false">IF(AND(PumpRV_SchedStart&lt;PumpRV_T,PumpRV_SchedFinish&gt;=PumpRV_T),1,0)</f>
        <v>0</v>
      </c>
      <c r="U22" s="71" t="n">
        <f aca="false">IF(AND(PumpRV_SchedStart&lt;PumpRV_T,PumpRV_SchedFinish&gt;=PumpRV_T),1,0)</f>
        <v>0</v>
      </c>
      <c r="V22" s="71" t="n">
        <f aca="false">IF(AND(PumpRV_SchedStart&lt;PumpRV_T,PumpRV_SchedFinish&gt;=PumpRV_T),1,0)</f>
        <v>0</v>
      </c>
      <c r="W22" s="71" t="n">
        <f aca="false">IF(AND(PumpRV_SchedStart&lt;PumpRV_T,PumpRV_SchedFinish&gt;=PumpRV_T),1,0)</f>
        <v>0</v>
      </c>
      <c r="X22" s="72" t="n">
        <f aca="false">IF(AND(PumpRV_SchedStart&lt;PumpRV_T,PumpRV_SchedFinish&gt;=PumpRV_T),1,0)</f>
        <v>0</v>
      </c>
      <c r="Y22" s="71" t="n">
        <f aca="false">IF(AND(PumpRV_SchedStart&lt;PumpRV_T,PumpRV_SchedFinish&gt;=PumpRV_T),1,0)</f>
        <v>0</v>
      </c>
      <c r="Z22" s="71" t="n">
        <f aca="false">IF(AND(PumpRV_SchedStart&lt;PumpRV_T,PumpRV_SchedFinish&gt;=PumpRV_T),1,0)</f>
        <v>0</v>
      </c>
      <c r="AA22" s="71" t="n">
        <f aca="false">IF(AND(PumpRV_SchedStart&lt;PumpRV_T,PumpRV_SchedFinish&gt;=PumpRV_T),1,0)</f>
        <v>0</v>
      </c>
      <c r="AB22" s="71" t="n">
        <f aca="false">IF(AND(PumpRV_SchedStart&lt;PumpRV_T,PumpRV_SchedFinish&gt;=PumpRV_T),1,0)</f>
        <v>0</v>
      </c>
      <c r="AC22" s="72" t="n">
        <f aca="false">IF(AND(PumpRV_SchedStart&lt;PumpRV_T,PumpRV_SchedFinish&gt;=PumpRV_T),1,0)</f>
        <v>0</v>
      </c>
      <c r="AD22" s="71" t="n">
        <f aca="false">IF(AND(PumpRV_SchedStart&lt;PumpRV_T,PumpRV_SchedFinish&gt;=PumpRV_T),1,0)</f>
        <v>0</v>
      </c>
      <c r="AE22" s="71" t="n">
        <f aca="false">IF(AND(PumpRV_SchedStart&lt;PumpRV_T,PumpRV_SchedFinish&gt;=PumpRV_T),1,0)</f>
        <v>0</v>
      </c>
      <c r="AF22" s="71" t="n">
        <f aca="false">IF(AND(PumpRV_SchedStart&lt;PumpRV_T,PumpRV_SchedFinish&gt;=PumpRV_T),1,0)</f>
        <v>0</v>
      </c>
      <c r="AG22" s="71" t="n">
        <f aca="false">IF(AND(PumpRV_SchedStart&lt;PumpRV_T,PumpRV_SchedFinish&gt;=PumpRV_T),1,0)</f>
        <v>0</v>
      </c>
      <c r="AH22" s="72" t="n">
        <f aca="false">IF(AND(PumpRV_SchedStart&lt;PumpRV_T,PumpRV_SchedFinish&gt;=PumpRV_T),1,0)</f>
        <v>0</v>
      </c>
      <c r="AI22" s="71" t="n">
        <f aca="false">IF(AND(PumpRV_SchedStart&lt;PumpRV_T,PumpRV_SchedFinish&gt;=PumpRV_T),1,0)</f>
        <v>0</v>
      </c>
      <c r="AJ22" s="71" t="n">
        <f aca="false">IF(AND(PumpRV_SchedStart&lt;PumpRV_T,PumpRV_SchedFinish&gt;=PumpRV_T),1,0)</f>
        <v>0</v>
      </c>
      <c r="AK22" s="71" t="n">
        <f aca="false">IF(AND(PumpRV_SchedStart&lt;PumpRV_T,PumpRV_SchedFinish&gt;=PumpRV_T),1,0)</f>
        <v>0</v>
      </c>
      <c r="AL22" s="71" t="n">
        <f aca="false">IF(AND(PumpRV_SchedStart&lt;PumpRV_T,PumpRV_SchedFinish&gt;=PumpRV_T),1,0)</f>
        <v>0</v>
      </c>
      <c r="AM22" s="72" t="n">
        <f aca="false">IF(AND(PumpRV_SchedStart&lt;PumpRV_T,PumpRV_SchedFinish&gt;=PumpRV_T),1,0)</f>
        <v>0</v>
      </c>
      <c r="AN22" s="71" t="n">
        <f aca="false">IF(AND(PumpRV_SchedStart&lt;PumpRV_T,PumpRV_SchedFinish&gt;=PumpRV_T),1,0)</f>
        <v>0</v>
      </c>
      <c r="AO22" s="71" t="n">
        <f aca="false">IF(AND(PumpRV_SchedStart&lt;PumpRV_T,PumpRV_SchedFinish&gt;=PumpRV_T),1,0)</f>
        <v>0</v>
      </c>
      <c r="AP22" s="71" t="n">
        <f aca="false">IF(AND(PumpRV_SchedStart&lt;PumpRV_T,PumpRV_SchedFinish&gt;=PumpRV_T),1,0)</f>
        <v>0</v>
      </c>
      <c r="AQ22" s="71" t="n">
        <f aca="false">IF(AND(PumpRV_SchedStart&lt;PumpRV_T,PumpRV_SchedFinish&gt;=PumpRV_T),1,0)</f>
        <v>0</v>
      </c>
      <c r="AR22" s="72" t="n">
        <f aca="false">IF(AND(PumpRV_SchedStart&lt;PumpRV_T,PumpRV_SchedFinish&gt;=PumpRV_T),1,0)</f>
        <v>0</v>
      </c>
      <c r="AS22" s="71" t="n">
        <f aca="false">IF(AND(PumpRV_SchedStart&lt;PumpRV_T,PumpRV_SchedFinish&gt;=PumpRV_T),1,0)</f>
        <v>0</v>
      </c>
      <c r="AT22" s="71" t="n">
        <f aca="false">IF(AND(PumpRV_SchedStart&lt;PumpRV_T,PumpRV_SchedFinish&gt;=PumpRV_T),1,0)</f>
        <v>0</v>
      </c>
      <c r="AU22" s="71" t="n">
        <f aca="false">IF(AND(PumpRV_SchedStart&lt;PumpRV_T,PumpRV_SchedFinish&gt;=PumpRV_T),1,0)</f>
        <v>0</v>
      </c>
      <c r="AV22" s="71" t="n">
        <f aca="false">IF(AND(PumpRV_SchedStart&lt;PumpRV_T,PumpRV_SchedFinish&gt;=PumpRV_T),1,0)</f>
        <v>0</v>
      </c>
      <c r="AW22" s="72" t="n">
        <f aca="false">IF(AND(PumpRV_SchedStart&lt;PumpRV_T,PumpRV_SchedFinish&gt;=PumpRV_T),1,0)</f>
        <v>0</v>
      </c>
      <c r="AX22" s="71" t="n">
        <f aca="false">IF(AND(PumpRV_SchedStart&lt;PumpRV_T,PumpRV_SchedFinish&gt;=PumpRV_T),1,0)</f>
        <v>0</v>
      </c>
      <c r="AY22" s="71" t="n">
        <f aca="false">IF(AND(PumpRV_SchedStart&lt;PumpRV_T,PumpRV_SchedFinish&gt;=PumpRV_T),1,0)</f>
        <v>0</v>
      </c>
      <c r="AZ22" s="71" t="n">
        <f aca="false">IF(AND(PumpRV_SchedStart&lt;PumpRV_T,PumpRV_SchedFinish&gt;=PumpRV_T),1,0)</f>
        <v>0</v>
      </c>
      <c r="BA22" s="71" t="n">
        <f aca="false">IF(AND(PumpRV_SchedStart&lt;PumpRV_T,PumpRV_SchedFinish&gt;=PumpRV_T),1,0)</f>
        <v>0</v>
      </c>
      <c r="BB22" s="72" t="n">
        <f aca="false">IF(AND(PumpRV_SchedStart&lt;PumpRV_T,PumpRV_SchedFinish&gt;=PumpRV_T),1,0)</f>
        <v>0</v>
      </c>
      <c r="BC22" s="71" t="n">
        <f aca="false">IF(AND(PumpRV_SchedStart&lt;PumpRV_T,PumpRV_SchedFinish&gt;=PumpRV_T),1,0)</f>
        <v>0</v>
      </c>
      <c r="BD22" s="71" t="n">
        <f aca="false">IF(AND(PumpRV_SchedStart&lt;PumpRV_T,PumpRV_SchedFinish&gt;=PumpRV_T),1,0)</f>
        <v>0</v>
      </c>
      <c r="BE22" s="71" t="n">
        <f aca="false">IF(AND(PumpRV_SchedStart&lt;PumpRV_T,PumpRV_SchedFinish&gt;=PumpRV_T),1,0)</f>
        <v>1</v>
      </c>
      <c r="BF22" s="71" t="n">
        <f aca="false">IF(AND(PumpRV_SchedStart&lt;PumpRV_T,PumpRV_SchedFinish&gt;=PumpRV_T),1,0)</f>
        <v>1</v>
      </c>
      <c r="BG22" s="72" t="n">
        <f aca="false">IF(AND(PumpRV_SchedStart&lt;PumpRV_T,PumpRV_SchedFinish&gt;=PumpRV_T),1,0)</f>
        <v>1</v>
      </c>
      <c r="BH22" s="71" t="n">
        <f aca="false">IF(AND(PumpRV_SchedStart&lt;PumpRV_T,PumpRV_SchedFinish&gt;=PumpRV_T),1,0)</f>
        <v>1</v>
      </c>
      <c r="BI22" s="71" t="n">
        <f aca="false">IF(AND(PumpRV_SchedStart&lt;PumpRV_T,PumpRV_SchedFinish&gt;=PumpRV_T),1,0)</f>
        <v>1</v>
      </c>
      <c r="BJ22" s="71" t="n">
        <f aca="false">IF(AND(PumpRV_SchedStart&lt;PumpRV_T,PumpRV_SchedFinish&gt;=PumpRV_T),1,0)</f>
        <v>1</v>
      </c>
      <c r="BK22" s="71" t="n">
        <f aca="false">IF(AND(PumpRV_SchedStart&lt;PumpRV_T,PumpRV_SchedFinish&gt;=PumpRV_T),1,0)</f>
        <v>1</v>
      </c>
      <c r="BL22" s="72" t="n">
        <f aca="false">IF(AND(PumpRV_SchedStart&lt;PumpRV_T,PumpRV_SchedFinish&gt;=PumpRV_T),1,0)</f>
        <v>0</v>
      </c>
      <c r="BM22" s="71" t="n">
        <f aca="false">IF(AND(PumpRV_SchedStart&lt;PumpRV_T,PumpRV_SchedFinish&gt;=PumpRV_T),1,0)</f>
        <v>0</v>
      </c>
      <c r="BN22" s="71" t="n">
        <f aca="false">IF(AND(PumpRV_SchedStart&lt;PumpRV_T,PumpRV_SchedFinish&gt;=PumpRV_T),1,0)</f>
        <v>0</v>
      </c>
      <c r="BO22" s="71" t="n">
        <f aca="false">IF(AND(PumpRV_SchedStart&lt;PumpRV_T,PumpRV_SchedFinish&gt;=PumpRV_T),1,0)</f>
        <v>0</v>
      </c>
      <c r="BP22" s="71" t="n">
        <f aca="false">IF(AND(PumpRV_SchedStart&lt;PumpRV_T,PumpRV_SchedFinish&gt;=PumpRV_T),1,0)</f>
        <v>0</v>
      </c>
      <c r="BQ22" s="72" t="n">
        <f aca="false">IF(AND(PumpRV_SchedStart&lt;PumpRV_T,PumpRV_SchedFinish&gt;=PumpRV_T),1,0)</f>
        <v>0</v>
      </c>
      <c r="BR22" s="71" t="n">
        <f aca="false">IF(AND(PumpRV_SchedStart&lt;PumpRV_T,PumpRV_SchedFinish&gt;=PumpRV_T),1,0)</f>
        <v>0</v>
      </c>
      <c r="BS22" s="71" t="n">
        <f aca="false">IF(AND(PumpRV_SchedStart&lt;PumpRV_T,PumpRV_SchedFinish&gt;=PumpRV_T),1,0)</f>
        <v>0</v>
      </c>
      <c r="BT22" s="71" t="n">
        <f aca="false">IF(AND(PumpRV_SchedStart&lt;PumpRV_T,PumpRV_SchedFinish&gt;=PumpRV_T),1,0)</f>
        <v>0</v>
      </c>
      <c r="BU22" s="71" t="n">
        <f aca="false">IF(AND(PumpRV_SchedStart&lt;PumpRV_T,PumpRV_SchedFinish&gt;=PumpRV_T),1,0)</f>
        <v>0</v>
      </c>
      <c r="BV22" s="72" t="n">
        <f aca="false">IF(AND(PumpRV_SchedStart&lt;PumpRV_T,PumpRV_SchedFinish&gt;=PumpRV_T),1,0)</f>
        <v>0</v>
      </c>
      <c r="BW22" s="71" t="n">
        <f aca="false">IF(AND(PumpRV_SchedStart&lt;PumpRV_T,PumpRV_SchedFinish&gt;=PumpRV_T),1,0)</f>
        <v>0</v>
      </c>
      <c r="BX22" s="71" t="n">
        <f aca="false">IF(AND(PumpRV_SchedStart&lt;PumpRV_T,PumpRV_SchedFinish&gt;=PumpRV_T),1,0)</f>
        <v>0</v>
      </c>
      <c r="BY22" s="71" t="n">
        <f aca="false">IF(AND(PumpRV_SchedStart&lt;PumpRV_T,PumpRV_SchedFinish&gt;=PumpRV_T),1,0)</f>
        <v>0</v>
      </c>
      <c r="BZ22" s="71" t="n">
        <f aca="false">IF(AND(PumpRV_SchedStart&lt;PumpRV_T,PumpRV_SchedFinish&gt;=PumpRV_T),1,0)</f>
        <v>0</v>
      </c>
      <c r="CA22" s="72" t="n">
        <f aca="false">IF(AND(PumpRV_SchedStart&lt;PumpRV_T,PumpRV_SchedFinish&gt;=PumpRV_T),1,0)</f>
        <v>0</v>
      </c>
      <c r="CB22" s="71" t="n">
        <f aca="false">IF(AND(PumpRV_SchedStart&lt;PumpRV_T,PumpRV_SchedFinish&gt;=PumpRV_T),1,0)</f>
        <v>0</v>
      </c>
      <c r="CC22" s="71" t="n">
        <f aca="false">IF(AND(PumpRV_SchedStart&lt;PumpRV_T,PumpRV_SchedFinish&gt;=PumpRV_T),1,0)</f>
        <v>0</v>
      </c>
      <c r="CD22" s="71" t="n">
        <f aca="false">IF(AND(PumpRV_SchedStart&lt;PumpRV_T,PumpRV_SchedFinish&gt;=PumpRV_T),1,0)</f>
        <v>0</v>
      </c>
      <c r="CE22" s="71" t="n">
        <f aca="false">IF(AND(PumpRV_SchedStart&lt;PumpRV_T,PumpRV_SchedFinish&gt;=PumpRV_T),1,0)</f>
        <v>0</v>
      </c>
      <c r="CF22" s="72" t="n">
        <f aca="false">IF(AND(PumpRV_SchedStart&lt;PumpRV_T,PumpRV_SchedFinish&gt;=PumpRV_T),1,0)</f>
        <v>0</v>
      </c>
      <c r="CG22" s="71" t="n">
        <f aca="false">IF(AND(PumpRV_SchedStart&lt;PumpRV_T,PumpRV_SchedFinish&gt;=PumpRV_T),1,0)</f>
        <v>0</v>
      </c>
      <c r="CH22" s="71" t="n">
        <f aca="false">IF(AND(PumpRV_SchedStart&lt;PumpRV_T,PumpRV_SchedFinish&gt;=PumpRV_T),1,0)</f>
        <v>0</v>
      </c>
      <c r="CI22" s="71" t="n">
        <f aca="false">IF(AND(PumpRV_SchedStart&lt;PumpRV_T,PumpRV_SchedFinish&gt;=PumpRV_T),1,0)</f>
        <v>0</v>
      </c>
      <c r="CJ22" s="71" t="n">
        <f aca="false">IF(AND(PumpRV_SchedStart&lt;PumpRV_T,PumpRV_SchedFinish&gt;=PumpRV_T),1,0)</f>
        <v>0</v>
      </c>
      <c r="CK22" s="72" t="n">
        <f aca="false">IF(AND(PumpRV_SchedStart&lt;PumpRV_T,PumpRV_SchedFinish&gt;=PumpRV_T),1,0)</f>
        <v>0</v>
      </c>
      <c r="CL22" s="71" t="n">
        <f aca="false">IF(AND(PumpRV_SchedStart&lt;PumpRV_T,PumpRV_SchedFinish&gt;=PumpRV_T),1,0)</f>
        <v>0</v>
      </c>
      <c r="CM22" s="73" t="n">
        <f aca="false">IF(AND(PumpRV_SchedStart&lt;PumpRV_T,PumpRV_SchedFinish&gt;=PumpRV_T),1,0)</f>
        <v>0</v>
      </c>
      <c r="CN22" s="55"/>
    </row>
    <row r="23" customFormat="false" ht="13" hidden="false" customHeight="false" outlineLevel="0" collapsed="false">
      <c r="A23" s="22"/>
      <c r="E23" s="0" t="n">
        <v>10</v>
      </c>
      <c r="F23" s="56" t="n">
        <f aca="false">INDEX(PumpRV_NodeSort,10)</f>
        <v>10</v>
      </c>
      <c r="G23" s="118" t="str">
        <f aca="false">INDEX(PumpRV_ActName,F23)</f>
        <v>I</v>
      </c>
      <c r="H23" s="56" t="str">
        <f aca="false">INDEX(PumpRV_ActDesc,F23)</f>
        <v>INSTALL ELECTRIC MOTOR</v>
      </c>
      <c r="I23" s="56" t="n">
        <f aca="false">INDEX(PumpRV_ActTime,F23)</f>
        <v>4</v>
      </c>
      <c r="J23" s="66" t="n">
        <f aca="false">L22</f>
        <v>44</v>
      </c>
      <c r="K23" s="24" t="n">
        <f aca="false">PumpRV_SchedLF-PumpRV_SchedTime-PumpRV_SchedDelay</f>
        <v>50</v>
      </c>
      <c r="L23" s="24" t="n">
        <f aca="false">PumpRV_SchedES+PumpRV_SchedTime+PumpRV_SchedDelay</f>
        <v>48</v>
      </c>
      <c r="M23" s="67" t="n">
        <f aca="false">K25</f>
        <v>54</v>
      </c>
      <c r="N23" s="56" t="n">
        <f aca="false">PumpRV_SchedLS-PumpRV_SchedES</f>
        <v>6</v>
      </c>
      <c r="O23" s="58" t="n">
        <v>0</v>
      </c>
      <c r="P23" s="24" t="n">
        <f aca="false">PumpRV_SchedES+PumpRV_SchedDelay</f>
        <v>44</v>
      </c>
      <c r="Q23" s="67" t="n">
        <f aca="false">PumpRV_SchedStart+PumpRV_SchedTime</f>
        <v>48</v>
      </c>
      <c r="R23" s="69" t="n">
        <f aca="false">MAX(MIN((PumpRV_ProjTime-PumpRV_SchedStart)/((PumpRV_SchedFinish-PumpRV_SchedStart)+1/1000),1),0)</f>
        <v>0</v>
      </c>
      <c r="S23" s="70" t="s">
        <v>89</v>
      </c>
      <c r="T23" s="71" t="n">
        <f aca="false">IF(AND(PumpRV_SchedStart&lt;PumpRV_T,PumpRV_SchedFinish&gt;=PumpRV_T),1,0)</f>
        <v>0</v>
      </c>
      <c r="U23" s="71" t="n">
        <f aca="false">IF(AND(PumpRV_SchedStart&lt;PumpRV_T,PumpRV_SchedFinish&gt;=PumpRV_T),1,0)</f>
        <v>0</v>
      </c>
      <c r="V23" s="71" t="n">
        <f aca="false">IF(AND(PumpRV_SchedStart&lt;PumpRV_T,PumpRV_SchedFinish&gt;=PumpRV_T),1,0)</f>
        <v>0</v>
      </c>
      <c r="W23" s="71" t="n">
        <f aca="false">IF(AND(PumpRV_SchedStart&lt;PumpRV_T,PumpRV_SchedFinish&gt;=PumpRV_T),1,0)</f>
        <v>0</v>
      </c>
      <c r="X23" s="72" t="n">
        <f aca="false">IF(AND(PumpRV_SchedStart&lt;PumpRV_T,PumpRV_SchedFinish&gt;=PumpRV_T),1,0)</f>
        <v>0</v>
      </c>
      <c r="Y23" s="71" t="n">
        <f aca="false">IF(AND(PumpRV_SchedStart&lt;PumpRV_T,PumpRV_SchedFinish&gt;=PumpRV_T),1,0)</f>
        <v>0</v>
      </c>
      <c r="Z23" s="71" t="n">
        <f aca="false">IF(AND(PumpRV_SchedStart&lt;PumpRV_T,PumpRV_SchedFinish&gt;=PumpRV_T),1,0)</f>
        <v>0</v>
      </c>
      <c r="AA23" s="71" t="n">
        <f aca="false">IF(AND(PumpRV_SchedStart&lt;PumpRV_T,PumpRV_SchedFinish&gt;=PumpRV_T),1,0)</f>
        <v>0</v>
      </c>
      <c r="AB23" s="71" t="n">
        <f aca="false">IF(AND(PumpRV_SchedStart&lt;PumpRV_T,PumpRV_SchedFinish&gt;=PumpRV_T),1,0)</f>
        <v>0</v>
      </c>
      <c r="AC23" s="72" t="n">
        <f aca="false">IF(AND(PumpRV_SchedStart&lt;PumpRV_T,PumpRV_SchedFinish&gt;=PumpRV_T),1,0)</f>
        <v>0</v>
      </c>
      <c r="AD23" s="71" t="n">
        <f aca="false">IF(AND(PumpRV_SchedStart&lt;PumpRV_T,PumpRV_SchedFinish&gt;=PumpRV_T),1,0)</f>
        <v>0</v>
      </c>
      <c r="AE23" s="71" t="n">
        <f aca="false">IF(AND(PumpRV_SchedStart&lt;PumpRV_T,PumpRV_SchedFinish&gt;=PumpRV_T),1,0)</f>
        <v>0</v>
      </c>
      <c r="AF23" s="71" t="n">
        <f aca="false">IF(AND(PumpRV_SchedStart&lt;PumpRV_T,PumpRV_SchedFinish&gt;=PumpRV_T),1,0)</f>
        <v>0</v>
      </c>
      <c r="AG23" s="71" t="n">
        <f aca="false">IF(AND(PumpRV_SchedStart&lt;PumpRV_T,PumpRV_SchedFinish&gt;=PumpRV_T),1,0)</f>
        <v>0</v>
      </c>
      <c r="AH23" s="72" t="n">
        <f aca="false">IF(AND(PumpRV_SchedStart&lt;PumpRV_T,PumpRV_SchedFinish&gt;=PumpRV_T),1,0)</f>
        <v>0</v>
      </c>
      <c r="AI23" s="71" t="n">
        <f aca="false">IF(AND(PumpRV_SchedStart&lt;PumpRV_T,PumpRV_SchedFinish&gt;=PumpRV_T),1,0)</f>
        <v>0</v>
      </c>
      <c r="AJ23" s="71" t="n">
        <f aca="false">IF(AND(PumpRV_SchedStart&lt;PumpRV_T,PumpRV_SchedFinish&gt;=PumpRV_T),1,0)</f>
        <v>0</v>
      </c>
      <c r="AK23" s="71" t="n">
        <f aca="false">IF(AND(PumpRV_SchedStart&lt;PumpRV_T,PumpRV_SchedFinish&gt;=PumpRV_T),1,0)</f>
        <v>0</v>
      </c>
      <c r="AL23" s="71" t="n">
        <f aca="false">IF(AND(PumpRV_SchedStart&lt;PumpRV_T,PumpRV_SchedFinish&gt;=PumpRV_T),1,0)</f>
        <v>0</v>
      </c>
      <c r="AM23" s="72" t="n">
        <f aca="false">IF(AND(PumpRV_SchedStart&lt;PumpRV_T,PumpRV_SchedFinish&gt;=PumpRV_T),1,0)</f>
        <v>0</v>
      </c>
      <c r="AN23" s="71" t="n">
        <f aca="false">IF(AND(PumpRV_SchedStart&lt;PumpRV_T,PumpRV_SchedFinish&gt;=PumpRV_T),1,0)</f>
        <v>0</v>
      </c>
      <c r="AO23" s="71" t="n">
        <f aca="false">IF(AND(PumpRV_SchedStart&lt;PumpRV_T,PumpRV_SchedFinish&gt;=PumpRV_T),1,0)</f>
        <v>0</v>
      </c>
      <c r="AP23" s="71" t="n">
        <f aca="false">IF(AND(PumpRV_SchedStart&lt;PumpRV_T,PumpRV_SchedFinish&gt;=PumpRV_T),1,0)</f>
        <v>0</v>
      </c>
      <c r="AQ23" s="71" t="n">
        <f aca="false">IF(AND(PumpRV_SchedStart&lt;PumpRV_T,PumpRV_SchedFinish&gt;=PumpRV_T),1,0)</f>
        <v>0</v>
      </c>
      <c r="AR23" s="72" t="n">
        <f aca="false">IF(AND(PumpRV_SchedStart&lt;PumpRV_T,PumpRV_SchedFinish&gt;=PumpRV_T),1,0)</f>
        <v>0</v>
      </c>
      <c r="AS23" s="71" t="n">
        <f aca="false">IF(AND(PumpRV_SchedStart&lt;PumpRV_T,PumpRV_SchedFinish&gt;=PumpRV_T),1,0)</f>
        <v>0</v>
      </c>
      <c r="AT23" s="71" t="n">
        <f aca="false">IF(AND(PumpRV_SchedStart&lt;PumpRV_T,PumpRV_SchedFinish&gt;=PumpRV_T),1,0)</f>
        <v>0</v>
      </c>
      <c r="AU23" s="71" t="n">
        <f aca="false">IF(AND(PumpRV_SchedStart&lt;PumpRV_T,PumpRV_SchedFinish&gt;=PumpRV_T),1,0)</f>
        <v>0</v>
      </c>
      <c r="AV23" s="71" t="n">
        <f aca="false">IF(AND(PumpRV_SchedStart&lt;PumpRV_T,PumpRV_SchedFinish&gt;=PumpRV_T),1,0)</f>
        <v>0</v>
      </c>
      <c r="AW23" s="72" t="n">
        <f aca="false">IF(AND(PumpRV_SchedStart&lt;PumpRV_T,PumpRV_SchedFinish&gt;=PumpRV_T),1,0)</f>
        <v>0</v>
      </c>
      <c r="AX23" s="71" t="n">
        <f aca="false">IF(AND(PumpRV_SchedStart&lt;PumpRV_T,PumpRV_SchedFinish&gt;=PumpRV_T),1,0)</f>
        <v>0</v>
      </c>
      <c r="AY23" s="71" t="n">
        <f aca="false">IF(AND(PumpRV_SchedStart&lt;PumpRV_T,PumpRV_SchedFinish&gt;=PumpRV_T),1,0)</f>
        <v>0</v>
      </c>
      <c r="AZ23" s="71" t="n">
        <f aca="false">IF(AND(PumpRV_SchedStart&lt;PumpRV_T,PumpRV_SchedFinish&gt;=PumpRV_T),1,0)</f>
        <v>0</v>
      </c>
      <c r="BA23" s="71" t="n">
        <f aca="false">IF(AND(PumpRV_SchedStart&lt;PumpRV_T,PumpRV_SchedFinish&gt;=PumpRV_T),1,0)</f>
        <v>0</v>
      </c>
      <c r="BB23" s="72" t="n">
        <f aca="false">IF(AND(PumpRV_SchedStart&lt;PumpRV_T,PumpRV_SchedFinish&gt;=PumpRV_T),1,0)</f>
        <v>0</v>
      </c>
      <c r="BC23" s="71" t="n">
        <f aca="false">IF(AND(PumpRV_SchedStart&lt;PumpRV_T,PumpRV_SchedFinish&gt;=PumpRV_T),1,0)</f>
        <v>0</v>
      </c>
      <c r="BD23" s="71" t="n">
        <f aca="false">IF(AND(PumpRV_SchedStart&lt;PumpRV_T,PumpRV_SchedFinish&gt;=PumpRV_T),1,0)</f>
        <v>0</v>
      </c>
      <c r="BE23" s="71" t="n">
        <f aca="false">IF(AND(PumpRV_SchedStart&lt;PumpRV_T,PumpRV_SchedFinish&gt;=PumpRV_T),1,0)</f>
        <v>0</v>
      </c>
      <c r="BF23" s="71" t="n">
        <f aca="false">IF(AND(PumpRV_SchedStart&lt;PumpRV_T,PumpRV_SchedFinish&gt;=PumpRV_T),1,0)</f>
        <v>0</v>
      </c>
      <c r="BG23" s="72" t="n">
        <f aca="false">IF(AND(PumpRV_SchedStart&lt;PumpRV_T,PumpRV_SchedFinish&gt;=PumpRV_T),1,0)</f>
        <v>0</v>
      </c>
      <c r="BH23" s="71" t="n">
        <f aca="false">IF(AND(PumpRV_SchedStart&lt;PumpRV_T,PumpRV_SchedFinish&gt;=PumpRV_T),1,0)</f>
        <v>0</v>
      </c>
      <c r="BI23" s="71" t="n">
        <f aca="false">IF(AND(PumpRV_SchedStart&lt;PumpRV_T,PumpRV_SchedFinish&gt;=PumpRV_T),1,0)</f>
        <v>0</v>
      </c>
      <c r="BJ23" s="71" t="n">
        <f aca="false">IF(AND(PumpRV_SchedStart&lt;PumpRV_T,PumpRV_SchedFinish&gt;=PumpRV_T),1,0)</f>
        <v>0</v>
      </c>
      <c r="BK23" s="71" t="n">
        <f aca="false">IF(AND(PumpRV_SchedStart&lt;PumpRV_T,PumpRV_SchedFinish&gt;=PumpRV_T),1,0)</f>
        <v>0</v>
      </c>
      <c r="BL23" s="72" t="n">
        <f aca="false">IF(AND(PumpRV_SchedStart&lt;PumpRV_T,PumpRV_SchedFinish&gt;=PumpRV_T),1,0)</f>
        <v>1</v>
      </c>
      <c r="BM23" s="71" t="n">
        <f aca="false">IF(AND(PumpRV_SchedStart&lt;PumpRV_T,PumpRV_SchedFinish&gt;=PumpRV_T),1,0)</f>
        <v>1</v>
      </c>
      <c r="BN23" s="71" t="n">
        <f aca="false">IF(AND(PumpRV_SchedStart&lt;PumpRV_T,PumpRV_SchedFinish&gt;=PumpRV_T),1,0)</f>
        <v>1</v>
      </c>
      <c r="BO23" s="71" t="n">
        <f aca="false">IF(AND(PumpRV_SchedStart&lt;PumpRV_T,PumpRV_SchedFinish&gt;=PumpRV_T),1,0)</f>
        <v>1</v>
      </c>
      <c r="BP23" s="71" t="n">
        <f aca="false">IF(AND(PumpRV_SchedStart&lt;PumpRV_T,PumpRV_SchedFinish&gt;=PumpRV_T),1,0)</f>
        <v>0</v>
      </c>
      <c r="BQ23" s="72" t="n">
        <f aca="false">IF(AND(PumpRV_SchedStart&lt;PumpRV_T,PumpRV_SchedFinish&gt;=PumpRV_T),1,0)</f>
        <v>0</v>
      </c>
      <c r="BR23" s="71" t="n">
        <f aca="false">IF(AND(PumpRV_SchedStart&lt;PumpRV_T,PumpRV_SchedFinish&gt;=PumpRV_T),1,0)</f>
        <v>0</v>
      </c>
      <c r="BS23" s="71" t="n">
        <f aca="false">IF(AND(PumpRV_SchedStart&lt;PumpRV_T,PumpRV_SchedFinish&gt;=PumpRV_T),1,0)</f>
        <v>0</v>
      </c>
      <c r="BT23" s="71" t="n">
        <f aca="false">IF(AND(PumpRV_SchedStart&lt;PumpRV_T,PumpRV_SchedFinish&gt;=PumpRV_T),1,0)</f>
        <v>0</v>
      </c>
      <c r="BU23" s="71" t="n">
        <f aca="false">IF(AND(PumpRV_SchedStart&lt;PumpRV_T,PumpRV_SchedFinish&gt;=PumpRV_T),1,0)</f>
        <v>0</v>
      </c>
      <c r="BV23" s="72" t="n">
        <f aca="false">IF(AND(PumpRV_SchedStart&lt;PumpRV_T,PumpRV_SchedFinish&gt;=PumpRV_T),1,0)</f>
        <v>0</v>
      </c>
      <c r="BW23" s="71" t="n">
        <f aca="false">IF(AND(PumpRV_SchedStart&lt;PumpRV_T,PumpRV_SchedFinish&gt;=PumpRV_T),1,0)</f>
        <v>0</v>
      </c>
      <c r="BX23" s="71" t="n">
        <f aca="false">IF(AND(PumpRV_SchedStart&lt;PumpRV_T,PumpRV_SchedFinish&gt;=PumpRV_T),1,0)</f>
        <v>0</v>
      </c>
      <c r="BY23" s="71" t="n">
        <f aca="false">IF(AND(PumpRV_SchedStart&lt;PumpRV_T,PumpRV_SchedFinish&gt;=PumpRV_T),1,0)</f>
        <v>0</v>
      </c>
      <c r="BZ23" s="71" t="n">
        <f aca="false">IF(AND(PumpRV_SchedStart&lt;PumpRV_T,PumpRV_SchedFinish&gt;=PumpRV_T),1,0)</f>
        <v>0</v>
      </c>
      <c r="CA23" s="72" t="n">
        <f aca="false">IF(AND(PumpRV_SchedStart&lt;PumpRV_T,PumpRV_SchedFinish&gt;=PumpRV_T),1,0)</f>
        <v>0</v>
      </c>
      <c r="CB23" s="71" t="n">
        <f aca="false">IF(AND(PumpRV_SchedStart&lt;PumpRV_T,PumpRV_SchedFinish&gt;=PumpRV_T),1,0)</f>
        <v>0</v>
      </c>
      <c r="CC23" s="71" t="n">
        <f aca="false">IF(AND(PumpRV_SchedStart&lt;PumpRV_T,PumpRV_SchedFinish&gt;=PumpRV_T),1,0)</f>
        <v>0</v>
      </c>
      <c r="CD23" s="71" t="n">
        <f aca="false">IF(AND(PumpRV_SchedStart&lt;PumpRV_T,PumpRV_SchedFinish&gt;=PumpRV_T),1,0)</f>
        <v>0</v>
      </c>
      <c r="CE23" s="71" t="n">
        <f aca="false">IF(AND(PumpRV_SchedStart&lt;PumpRV_T,PumpRV_SchedFinish&gt;=PumpRV_T),1,0)</f>
        <v>0</v>
      </c>
      <c r="CF23" s="72" t="n">
        <f aca="false">IF(AND(PumpRV_SchedStart&lt;PumpRV_T,PumpRV_SchedFinish&gt;=PumpRV_T),1,0)</f>
        <v>0</v>
      </c>
      <c r="CG23" s="71" t="n">
        <f aca="false">IF(AND(PumpRV_SchedStart&lt;PumpRV_T,PumpRV_SchedFinish&gt;=PumpRV_T),1,0)</f>
        <v>0</v>
      </c>
      <c r="CH23" s="71" t="n">
        <f aca="false">IF(AND(PumpRV_SchedStart&lt;PumpRV_T,PumpRV_SchedFinish&gt;=PumpRV_T),1,0)</f>
        <v>0</v>
      </c>
      <c r="CI23" s="71" t="n">
        <f aca="false">IF(AND(PumpRV_SchedStart&lt;PumpRV_T,PumpRV_SchedFinish&gt;=PumpRV_T),1,0)</f>
        <v>0</v>
      </c>
      <c r="CJ23" s="71" t="n">
        <f aca="false">IF(AND(PumpRV_SchedStart&lt;PumpRV_T,PumpRV_SchedFinish&gt;=PumpRV_T),1,0)</f>
        <v>0</v>
      </c>
      <c r="CK23" s="72" t="n">
        <f aca="false">IF(AND(PumpRV_SchedStart&lt;PumpRV_T,PumpRV_SchedFinish&gt;=PumpRV_T),1,0)</f>
        <v>0</v>
      </c>
      <c r="CL23" s="71" t="n">
        <f aca="false">IF(AND(PumpRV_SchedStart&lt;PumpRV_T,PumpRV_SchedFinish&gt;=PumpRV_T),1,0)</f>
        <v>0</v>
      </c>
      <c r="CM23" s="73" t="n">
        <f aca="false">IF(AND(PumpRV_SchedStart&lt;PumpRV_T,PumpRV_SchedFinish&gt;=PumpRV_T),1,0)</f>
        <v>0</v>
      </c>
      <c r="CN23" s="55"/>
    </row>
    <row r="24" customFormat="false" ht="13" hidden="false" customHeight="false" outlineLevel="0" collapsed="false">
      <c r="A24" s="128" t="s">
        <v>144</v>
      </c>
      <c r="E24" s="0" t="n">
        <v>11</v>
      </c>
      <c r="F24" s="56" t="n">
        <f aca="false">INDEX(PumpRV_NodeSort,11)</f>
        <v>11</v>
      </c>
      <c r="G24" s="118" t="str">
        <f aca="false">INDEX(PumpRV_ActName,F24)</f>
        <v>J</v>
      </c>
      <c r="H24" s="56" t="str">
        <f aca="false">INDEX(PumpRV_ActDesc,F24)</f>
        <v>RUN SUCKER RODS</v>
      </c>
      <c r="I24" s="56" t="n">
        <f aca="false">INDEX(PumpRV_ActTime,F24)</f>
        <v>10</v>
      </c>
      <c r="J24" s="66" t="n">
        <f aca="false">L22</f>
        <v>44</v>
      </c>
      <c r="K24" s="24" t="n">
        <f aca="false">PumpRV_SchedLF-PumpRV_SchedTime-PumpRV_SchedDelay</f>
        <v>44</v>
      </c>
      <c r="L24" s="24" t="n">
        <f aca="false">PumpRV_SchedES+PumpRV_SchedTime+PumpRV_SchedDelay</f>
        <v>54</v>
      </c>
      <c r="M24" s="67" t="n">
        <f aca="false">K26</f>
        <v>54</v>
      </c>
      <c r="N24" s="56" t="n">
        <f aca="false">PumpRV_SchedLS-PumpRV_SchedES</f>
        <v>0</v>
      </c>
      <c r="O24" s="58" t="n">
        <v>0</v>
      </c>
      <c r="P24" s="24" t="n">
        <f aca="false">PumpRV_SchedES+PumpRV_SchedDelay</f>
        <v>44</v>
      </c>
      <c r="Q24" s="67" t="n">
        <f aca="false">PumpRV_SchedStart+PumpRV_SchedTime</f>
        <v>54</v>
      </c>
      <c r="R24" s="69" t="n">
        <f aca="false">MAX(MIN((PumpRV_ProjTime-PumpRV_SchedStart)/((PumpRV_SchedFinish-PumpRV_SchedStart)+1/1000),1),0)</f>
        <v>0</v>
      </c>
      <c r="S24" s="70" t="s">
        <v>91</v>
      </c>
      <c r="T24" s="71" t="n">
        <f aca="false">IF(AND(PumpRV_SchedStart&lt;PumpRV_T,PumpRV_SchedFinish&gt;=PumpRV_T),1,0)</f>
        <v>0</v>
      </c>
      <c r="U24" s="71" t="n">
        <f aca="false">IF(AND(PumpRV_SchedStart&lt;PumpRV_T,PumpRV_SchedFinish&gt;=PumpRV_T),1,0)</f>
        <v>0</v>
      </c>
      <c r="V24" s="71" t="n">
        <f aca="false">IF(AND(PumpRV_SchedStart&lt;PumpRV_T,PumpRV_SchedFinish&gt;=PumpRV_T),1,0)</f>
        <v>0</v>
      </c>
      <c r="W24" s="71" t="n">
        <f aca="false">IF(AND(PumpRV_SchedStart&lt;PumpRV_T,PumpRV_SchedFinish&gt;=PumpRV_T),1,0)</f>
        <v>0</v>
      </c>
      <c r="X24" s="72" t="n">
        <f aca="false">IF(AND(PumpRV_SchedStart&lt;PumpRV_T,PumpRV_SchedFinish&gt;=PumpRV_T),1,0)</f>
        <v>0</v>
      </c>
      <c r="Y24" s="71" t="n">
        <f aca="false">IF(AND(PumpRV_SchedStart&lt;PumpRV_T,PumpRV_SchedFinish&gt;=PumpRV_T),1,0)</f>
        <v>0</v>
      </c>
      <c r="Z24" s="71" t="n">
        <f aca="false">IF(AND(PumpRV_SchedStart&lt;PumpRV_T,PumpRV_SchedFinish&gt;=PumpRV_T),1,0)</f>
        <v>0</v>
      </c>
      <c r="AA24" s="71" t="n">
        <f aca="false">IF(AND(PumpRV_SchedStart&lt;PumpRV_T,PumpRV_SchedFinish&gt;=PumpRV_T),1,0)</f>
        <v>0</v>
      </c>
      <c r="AB24" s="71" t="n">
        <f aca="false">IF(AND(PumpRV_SchedStart&lt;PumpRV_T,PumpRV_SchedFinish&gt;=PumpRV_T),1,0)</f>
        <v>0</v>
      </c>
      <c r="AC24" s="72" t="n">
        <f aca="false">IF(AND(PumpRV_SchedStart&lt;PumpRV_T,PumpRV_SchedFinish&gt;=PumpRV_T),1,0)</f>
        <v>0</v>
      </c>
      <c r="AD24" s="71" t="n">
        <f aca="false">IF(AND(PumpRV_SchedStart&lt;PumpRV_T,PumpRV_SchedFinish&gt;=PumpRV_T),1,0)</f>
        <v>0</v>
      </c>
      <c r="AE24" s="71" t="n">
        <f aca="false">IF(AND(PumpRV_SchedStart&lt;PumpRV_T,PumpRV_SchedFinish&gt;=PumpRV_T),1,0)</f>
        <v>0</v>
      </c>
      <c r="AF24" s="71" t="n">
        <f aca="false">IF(AND(PumpRV_SchedStart&lt;PumpRV_T,PumpRV_SchedFinish&gt;=PumpRV_T),1,0)</f>
        <v>0</v>
      </c>
      <c r="AG24" s="71" t="n">
        <f aca="false">IF(AND(PumpRV_SchedStart&lt;PumpRV_T,PumpRV_SchedFinish&gt;=PumpRV_T),1,0)</f>
        <v>0</v>
      </c>
      <c r="AH24" s="72" t="n">
        <f aca="false">IF(AND(PumpRV_SchedStart&lt;PumpRV_T,PumpRV_SchedFinish&gt;=PumpRV_T),1,0)</f>
        <v>0</v>
      </c>
      <c r="AI24" s="71" t="n">
        <f aca="false">IF(AND(PumpRV_SchedStart&lt;PumpRV_T,PumpRV_SchedFinish&gt;=PumpRV_T),1,0)</f>
        <v>0</v>
      </c>
      <c r="AJ24" s="71" t="n">
        <f aca="false">IF(AND(PumpRV_SchedStart&lt;PumpRV_T,PumpRV_SchedFinish&gt;=PumpRV_T),1,0)</f>
        <v>0</v>
      </c>
      <c r="AK24" s="71" t="n">
        <f aca="false">IF(AND(PumpRV_SchedStart&lt;PumpRV_T,PumpRV_SchedFinish&gt;=PumpRV_T),1,0)</f>
        <v>0</v>
      </c>
      <c r="AL24" s="71" t="n">
        <f aca="false">IF(AND(PumpRV_SchedStart&lt;PumpRV_T,PumpRV_SchedFinish&gt;=PumpRV_T),1,0)</f>
        <v>0</v>
      </c>
      <c r="AM24" s="72" t="n">
        <f aca="false">IF(AND(PumpRV_SchedStart&lt;PumpRV_T,PumpRV_SchedFinish&gt;=PumpRV_T),1,0)</f>
        <v>0</v>
      </c>
      <c r="AN24" s="71" t="n">
        <f aca="false">IF(AND(PumpRV_SchedStart&lt;PumpRV_T,PumpRV_SchedFinish&gt;=PumpRV_T),1,0)</f>
        <v>0</v>
      </c>
      <c r="AO24" s="71" t="n">
        <f aca="false">IF(AND(PumpRV_SchedStart&lt;PumpRV_T,PumpRV_SchedFinish&gt;=PumpRV_T),1,0)</f>
        <v>0</v>
      </c>
      <c r="AP24" s="71" t="n">
        <f aca="false">IF(AND(PumpRV_SchedStart&lt;PumpRV_T,PumpRV_SchedFinish&gt;=PumpRV_T),1,0)</f>
        <v>0</v>
      </c>
      <c r="AQ24" s="71" t="n">
        <f aca="false">IF(AND(PumpRV_SchedStart&lt;PumpRV_T,PumpRV_SchedFinish&gt;=PumpRV_T),1,0)</f>
        <v>0</v>
      </c>
      <c r="AR24" s="72" t="n">
        <f aca="false">IF(AND(PumpRV_SchedStart&lt;PumpRV_T,PumpRV_SchedFinish&gt;=PumpRV_T),1,0)</f>
        <v>0</v>
      </c>
      <c r="AS24" s="71" t="n">
        <f aca="false">IF(AND(PumpRV_SchedStart&lt;PumpRV_T,PumpRV_SchedFinish&gt;=PumpRV_T),1,0)</f>
        <v>0</v>
      </c>
      <c r="AT24" s="71" t="n">
        <f aca="false">IF(AND(PumpRV_SchedStart&lt;PumpRV_T,PumpRV_SchedFinish&gt;=PumpRV_T),1,0)</f>
        <v>0</v>
      </c>
      <c r="AU24" s="71" t="n">
        <f aca="false">IF(AND(PumpRV_SchedStart&lt;PumpRV_T,PumpRV_SchedFinish&gt;=PumpRV_T),1,0)</f>
        <v>0</v>
      </c>
      <c r="AV24" s="71" t="n">
        <f aca="false">IF(AND(PumpRV_SchedStart&lt;PumpRV_T,PumpRV_SchedFinish&gt;=PumpRV_T),1,0)</f>
        <v>0</v>
      </c>
      <c r="AW24" s="72" t="n">
        <f aca="false">IF(AND(PumpRV_SchedStart&lt;PumpRV_T,PumpRV_SchedFinish&gt;=PumpRV_T),1,0)</f>
        <v>0</v>
      </c>
      <c r="AX24" s="71" t="n">
        <f aca="false">IF(AND(PumpRV_SchedStart&lt;PumpRV_T,PumpRV_SchedFinish&gt;=PumpRV_T),1,0)</f>
        <v>0</v>
      </c>
      <c r="AY24" s="71" t="n">
        <f aca="false">IF(AND(PumpRV_SchedStart&lt;PumpRV_T,PumpRV_SchedFinish&gt;=PumpRV_T),1,0)</f>
        <v>0</v>
      </c>
      <c r="AZ24" s="71" t="n">
        <f aca="false">IF(AND(PumpRV_SchedStart&lt;PumpRV_T,PumpRV_SchedFinish&gt;=PumpRV_T),1,0)</f>
        <v>0</v>
      </c>
      <c r="BA24" s="71" t="n">
        <f aca="false">IF(AND(PumpRV_SchedStart&lt;PumpRV_T,PumpRV_SchedFinish&gt;=PumpRV_T),1,0)</f>
        <v>0</v>
      </c>
      <c r="BB24" s="72" t="n">
        <f aca="false">IF(AND(PumpRV_SchedStart&lt;PumpRV_T,PumpRV_SchedFinish&gt;=PumpRV_T),1,0)</f>
        <v>0</v>
      </c>
      <c r="BC24" s="71" t="n">
        <f aca="false">IF(AND(PumpRV_SchedStart&lt;PumpRV_T,PumpRV_SchedFinish&gt;=PumpRV_T),1,0)</f>
        <v>0</v>
      </c>
      <c r="BD24" s="71" t="n">
        <f aca="false">IF(AND(PumpRV_SchedStart&lt;PumpRV_T,PumpRV_SchedFinish&gt;=PumpRV_T),1,0)</f>
        <v>0</v>
      </c>
      <c r="BE24" s="71" t="n">
        <f aca="false">IF(AND(PumpRV_SchedStart&lt;PumpRV_T,PumpRV_SchedFinish&gt;=PumpRV_T),1,0)</f>
        <v>0</v>
      </c>
      <c r="BF24" s="71" t="n">
        <f aca="false">IF(AND(PumpRV_SchedStart&lt;PumpRV_T,PumpRV_SchedFinish&gt;=PumpRV_T),1,0)</f>
        <v>0</v>
      </c>
      <c r="BG24" s="72" t="n">
        <f aca="false">IF(AND(PumpRV_SchedStart&lt;PumpRV_T,PumpRV_SchedFinish&gt;=PumpRV_T),1,0)</f>
        <v>0</v>
      </c>
      <c r="BH24" s="71" t="n">
        <f aca="false">IF(AND(PumpRV_SchedStart&lt;PumpRV_T,PumpRV_SchedFinish&gt;=PumpRV_T),1,0)</f>
        <v>0</v>
      </c>
      <c r="BI24" s="71" t="n">
        <f aca="false">IF(AND(PumpRV_SchedStart&lt;PumpRV_T,PumpRV_SchedFinish&gt;=PumpRV_T),1,0)</f>
        <v>0</v>
      </c>
      <c r="BJ24" s="71" t="n">
        <f aca="false">IF(AND(PumpRV_SchedStart&lt;PumpRV_T,PumpRV_SchedFinish&gt;=PumpRV_T),1,0)</f>
        <v>0</v>
      </c>
      <c r="BK24" s="71" t="n">
        <f aca="false">IF(AND(PumpRV_SchedStart&lt;PumpRV_T,PumpRV_SchedFinish&gt;=PumpRV_T),1,0)</f>
        <v>0</v>
      </c>
      <c r="BL24" s="72" t="n">
        <f aca="false">IF(AND(PumpRV_SchedStart&lt;PumpRV_T,PumpRV_SchedFinish&gt;=PumpRV_T),1,0)</f>
        <v>1</v>
      </c>
      <c r="BM24" s="71" t="n">
        <f aca="false">IF(AND(PumpRV_SchedStart&lt;PumpRV_T,PumpRV_SchedFinish&gt;=PumpRV_T),1,0)</f>
        <v>1</v>
      </c>
      <c r="BN24" s="71" t="n">
        <f aca="false">IF(AND(PumpRV_SchedStart&lt;PumpRV_T,PumpRV_SchedFinish&gt;=PumpRV_T),1,0)</f>
        <v>1</v>
      </c>
      <c r="BO24" s="71" t="n">
        <f aca="false">IF(AND(PumpRV_SchedStart&lt;PumpRV_T,PumpRV_SchedFinish&gt;=PumpRV_T),1,0)</f>
        <v>1</v>
      </c>
      <c r="BP24" s="71" t="n">
        <f aca="false">IF(AND(PumpRV_SchedStart&lt;PumpRV_T,PumpRV_SchedFinish&gt;=PumpRV_T),1,0)</f>
        <v>1</v>
      </c>
      <c r="BQ24" s="72" t="n">
        <f aca="false">IF(AND(PumpRV_SchedStart&lt;PumpRV_T,PumpRV_SchedFinish&gt;=PumpRV_T),1,0)</f>
        <v>1</v>
      </c>
      <c r="BR24" s="71" t="n">
        <f aca="false">IF(AND(PumpRV_SchedStart&lt;PumpRV_T,PumpRV_SchedFinish&gt;=PumpRV_T),1,0)</f>
        <v>1</v>
      </c>
      <c r="BS24" s="71" t="n">
        <f aca="false">IF(AND(PumpRV_SchedStart&lt;PumpRV_T,PumpRV_SchedFinish&gt;=PumpRV_T),1,0)</f>
        <v>1</v>
      </c>
      <c r="BT24" s="71" t="n">
        <f aca="false">IF(AND(PumpRV_SchedStart&lt;PumpRV_T,PumpRV_SchedFinish&gt;=PumpRV_T),1,0)</f>
        <v>1</v>
      </c>
      <c r="BU24" s="71" t="n">
        <f aca="false">IF(AND(PumpRV_SchedStart&lt;PumpRV_T,PumpRV_SchedFinish&gt;=PumpRV_T),1,0)</f>
        <v>1</v>
      </c>
      <c r="BV24" s="72" t="n">
        <f aca="false">IF(AND(PumpRV_SchedStart&lt;PumpRV_T,PumpRV_SchedFinish&gt;=PumpRV_T),1,0)</f>
        <v>0</v>
      </c>
      <c r="BW24" s="71" t="n">
        <f aca="false">IF(AND(PumpRV_SchedStart&lt;PumpRV_T,PumpRV_SchedFinish&gt;=PumpRV_T),1,0)</f>
        <v>0</v>
      </c>
      <c r="BX24" s="71" t="n">
        <f aca="false">IF(AND(PumpRV_SchedStart&lt;PumpRV_T,PumpRV_SchedFinish&gt;=PumpRV_T),1,0)</f>
        <v>0</v>
      </c>
      <c r="BY24" s="71" t="n">
        <f aca="false">IF(AND(PumpRV_SchedStart&lt;PumpRV_T,PumpRV_SchedFinish&gt;=PumpRV_T),1,0)</f>
        <v>0</v>
      </c>
      <c r="BZ24" s="71" t="n">
        <f aca="false">IF(AND(PumpRV_SchedStart&lt;PumpRV_T,PumpRV_SchedFinish&gt;=PumpRV_T),1,0)</f>
        <v>0</v>
      </c>
      <c r="CA24" s="72" t="n">
        <f aca="false">IF(AND(PumpRV_SchedStart&lt;PumpRV_T,PumpRV_SchedFinish&gt;=PumpRV_T),1,0)</f>
        <v>0</v>
      </c>
      <c r="CB24" s="71" t="n">
        <f aca="false">IF(AND(PumpRV_SchedStart&lt;PumpRV_T,PumpRV_SchedFinish&gt;=PumpRV_T),1,0)</f>
        <v>0</v>
      </c>
      <c r="CC24" s="71" t="n">
        <f aca="false">IF(AND(PumpRV_SchedStart&lt;PumpRV_T,PumpRV_SchedFinish&gt;=PumpRV_T),1,0)</f>
        <v>0</v>
      </c>
      <c r="CD24" s="71" t="n">
        <f aca="false">IF(AND(PumpRV_SchedStart&lt;PumpRV_T,PumpRV_SchedFinish&gt;=PumpRV_T),1,0)</f>
        <v>0</v>
      </c>
      <c r="CE24" s="71" t="n">
        <f aca="false">IF(AND(PumpRV_SchedStart&lt;PumpRV_T,PumpRV_SchedFinish&gt;=PumpRV_T),1,0)</f>
        <v>0</v>
      </c>
      <c r="CF24" s="72" t="n">
        <f aca="false">IF(AND(PumpRV_SchedStart&lt;PumpRV_T,PumpRV_SchedFinish&gt;=PumpRV_T),1,0)</f>
        <v>0</v>
      </c>
      <c r="CG24" s="71" t="n">
        <f aca="false">IF(AND(PumpRV_SchedStart&lt;PumpRV_T,PumpRV_SchedFinish&gt;=PumpRV_T),1,0)</f>
        <v>0</v>
      </c>
      <c r="CH24" s="71" t="n">
        <f aca="false">IF(AND(PumpRV_SchedStart&lt;PumpRV_T,PumpRV_SchedFinish&gt;=PumpRV_T),1,0)</f>
        <v>0</v>
      </c>
      <c r="CI24" s="71" t="n">
        <f aca="false">IF(AND(PumpRV_SchedStart&lt;PumpRV_T,PumpRV_SchedFinish&gt;=PumpRV_T),1,0)</f>
        <v>0</v>
      </c>
      <c r="CJ24" s="71" t="n">
        <f aca="false">IF(AND(PumpRV_SchedStart&lt;PumpRV_T,PumpRV_SchedFinish&gt;=PumpRV_T),1,0)</f>
        <v>0</v>
      </c>
      <c r="CK24" s="72" t="n">
        <f aca="false">IF(AND(PumpRV_SchedStart&lt;PumpRV_T,PumpRV_SchedFinish&gt;=PumpRV_T),1,0)</f>
        <v>0</v>
      </c>
      <c r="CL24" s="71" t="n">
        <f aca="false">IF(AND(PumpRV_SchedStart&lt;PumpRV_T,PumpRV_SchedFinish&gt;=PumpRV_T),1,0)</f>
        <v>0</v>
      </c>
      <c r="CM24" s="73" t="n">
        <f aca="false">IF(AND(PumpRV_SchedStart&lt;PumpRV_T,PumpRV_SchedFinish&gt;=PumpRV_T),1,0)</f>
        <v>0</v>
      </c>
      <c r="CN24" s="55"/>
    </row>
    <row r="25" customFormat="false" ht="13" hidden="false" customHeight="false" outlineLevel="0" collapsed="false">
      <c r="A25" s="22" t="s">
        <v>40</v>
      </c>
      <c r="B25" s="24" t="n">
        <f aca="false">MAX(0,PumpRV_SchedLast-PumpRV_SchedDue-PumpRV_SchedDelayProj)</f>
        <v>0</v>
      </c>
      <c r="E25" s="0" t="n">
        <v>12</v>
      </c>
      <c r="F25" s="56" t="n">
        <f aca="false">INDEX(PumpRV_NodeSort,12)</f>
        <v>12</v>
      </c>
      <c r="G25" s="118" t="str">
        <f aca="false">INDEX(PumpRV_ActName,F25)</f>
        <v>K</v>
      </c>
      <c r="H25" s="56" t="str">
        <f aca="false">INDEX(PumpRV_ActDesc,F25)</f>
        <v>TIE IN, TEST MOTOR</v>
      </c>
      <c r="I25" s="56" t="n">
        <f aca="false">INDEX(PumpRV_ActTime,F25)</f>
        <v>2</v>
      </c>
      <c r="J25" s="66" t="n">
        <f aca="false">MAX(L21,L23)</f>
        <v>48</v>
      </c>
      <c r="K25" s="24" t="n">
        <f aca="false">PumpRV_SchedLF-PumpRV_SchedTime-PumpRV_SchedDelay</f>
        <v>54</v>
      </c>
      <c r="L25" s="24" t="n">
        <f aca="false">PumpRV_SchedES+PumpRV_SchedTime+PumpRV_SchedDelay</f>
        <v>50</v>
      </c>
      <c r="M25" s="67" t="n">
        <f aca="false">MIN(K27,K28)</f>
        <v>56</v>
      </c>
      <c r="N25" s="56" t="n">
        <f aca="false">PumpRV_SchedLS-PumpRV_SchedES</f>
        <v>6</v>
      </c>
      <c r="O25" s="58" t="n">
        <v>0</v>
      </c>
      <c r="P25" s="24" t="n">
        <f aca="false">PumpRV_SchedES+PumpRV_SchedDelay</f>
        <v>48</v>
      </c>
      <c r="Q25" s="67" t="n">
        <f aca="false">PumpRV_SchedStart+PumpRV_SchedTime</f>
        <v>50</v>
      </c>
      <c r="R25" s="69" t="n">
        <f aca="false">MAX(MIN((PumpRV_ProjTime-PumpRV_SchedStart)/((PumpRV_SchedFinish-PumpRV_SchedStart)+1/1000),1),0)</f>
        <v>0</v>
      </c>
      <c r="S25" s="70" t="s">
        <v>93</v>
      </c>
      <c r="T25" s="71" t="n">
        <f aca="false">IF(AND(PumpRV_SchedStart&lt;PumpRV_T,PumpRV_SchedFinish&gt;=PumpRV_T),1,0)</f>
        <v>0</v>
      </c>
      <c r="U25" s="71" t="n">
        <f aca="false">IF(AND(PumpRV_SchedStart&lt;PumpRV_T,PumpRV_SchedFinish&gt;=PumpRV_T),1,0)</f>
        <v>0</v>
      </c>
      <c r="V25" s="71" t="n">
        <f aca="false">IF(AND(PumpRV_SchedStart&lt;PumpRV_T,PumpRV_SchedFinish&gt;=PumpRV_T),1,0)</f>
        <v>0</v>
      </c>
      <c r="W25" s="71" t="n">
        <f aca="false">IF(AND(PumpRV_SchedStart&lt;PumpRV_T,PumpRV_SchedFinish&gt;=PumpRV_T),1,0)</f>
        <v>0</v>
      </c>
      <c r="X25" s="72" t="n">
        <f aca="false">IF(AND(PumpRV_SchedStart&lt;PumpRV_T,PumpRV_SchedFinish&gt;=PumpRV_T),1,0)</f>
        <v>0</v>
      </c>
      <c r="Y25" s="71" t="n">
        <f aca="false">IF(AND(PumpRV_SchedStart&lt;PumpRV_T,PumpRV_SchedFinish&gt;=PumpRV_T),1,0)</f>
        <v>0</v>
      </c>
      <c r="Z25" s="71" t="n">
        <f aca="false">IF(AND(PumpRV_SchedStart&lt;PumpRV_T,PumpRV_SchedFinish&gt;=PumpRV_T),1,0)</f>
        <v>0</v>
      </c>
      <c r="AA25" s="71" t="n">
        <f aca="false">IF(AND(PumpRV_SchedStart&lt;PumpRV_T,PumpRV_SchedFinish&gt;=PumpRV_T),1,0)</f>
        <v>0</v>
      </c>
      <c r="AB25" s="71" t="n">
        <f aca="false">IF(AND(PumpRV_SchedStart&lt;PumpRV_T,PumpRV_SchedFinish&gt;=PumpRV_T),1,0)</f>
        <v>0</v>
      </c>
      <c r="AC25" s="72" t="n">
        <f aca="false">IF(AND(PumpRV_SchedStart&lt;PumpRV_T,PumpRV_SchedFinish&gt;=PumpRV_T),1,0)</f>
        <v>0</v>
      </c>
      <c r="AD25" s="71" t="n">
        <f aca="false">IF(AND(PumpRV_SchedStart&lt;PumpRV_T,PumpRV_SchedFinish&gt;=PumpRV_T),1,0)</f>
        <v>0</v>
      </c>
      <c r="AE25" s="71" t="n">
        <f aca="false">IF(AND(PumpRV_SchedStart&lt;PumpRV_T,PumpRV_SchedFinish&gt;=PumpRV_T),1,0)</f>
        <v>0</v>
      </c>
      <c r="AF25" s="71" t="n">
        <f aca="false">IF(AND(PumpRV_SchedStart&lt;PumpRV_T,PumpRV_SchedFinish&gt;=PumpRV_T),1,0)</f>
        <v>0</v>
      </c>
      <c r="AG25" s="71" t="n">
        <f aca="false">IF(AND(PumpRV_SchedStart&lt;PumpRV_T,PumpRV_SchedFinish&gt;=PumpRV_T),1,0)</f>
        <v>0</v>
      </c>
      <c r="AH25" s="72" t="n">
        <f aca="false">IF(AND(PumpRV_SchedStart&lt;PumpRV_T,PumpRV_SchedFinish&gt;=PumpRV_T),1,0)</f>
        <v>0</v>
      </c>
      <c r="AI25" s="71" t="n">
        <f aca="false">IF(AND(PumpRV_SchedStart&lt;PumpRV_T,PumpRV_SchedFinish&gt;=PumpRV_T),1,0)</f>
        <v>0</v>
      </c>
      <c r="AJ25" s="71" t="n">
        <f aca="false">IF(AND(PumpRV_SchedStart&lt;PumpRV_T,PumpRV_SchedFinish&gt;=PumpRV_T),1,0)</f>
        <v>0</v>
      </c>
      <c r="AK25" s="71" t="n">
        <f aca="false">IF(AND(PumpRV_SchedStart&lt;PumpRV_T,PumpRV_SchedFinish&gt;=PumpRV_T),1,0)</f>
        <v>0</v>
      </c>
      <c r="AL25" s="71" t="n">
        <f aca="false">IF(AND(PumpRV_SchedStart&lt;PumpRV_T,PumpRV_SchedFinish&gt;=PumpRV_T),1,0)</f>
        <v>0</v>
      </c>
      <c r="AM25" s="72" t="n">
        <f aca="false">IF(AND(PumpRV_SchedStart&lt;PumpRV_T,PumpRV_SchedFinish&gt;=PumpRV_T),1,0)</f>
        <v>0</v>
      </c>
      <c r="AN25" s="71" t="n">
        <f aca="false">IF(AND(PumpRV_SchedStart&lt;PumpRV_T,PumpRV_SchedFinish&gt;=PumpRV_T),1,0)</f>
        <v>0</v>
      </c>
      <c r="AO25" s="71" t="n">
        <f aca="false">IF(AND(PumpRV_SchedStart&lt;PumpRV_T,PumpRV_SchedFinish&gt;=PumpRV_T),1,0)</f>
        <v>0</v>
      </c>
      <c r="AP25" s="71" t="n">
        <f aca="false">IF(AND(PumpRV_SchedStart&lt;PumpRV_T,PumpRV_SchedFinish&gt;=PumpRV_T),1,0)</f>
        <v>0</v>
      </c>
      <c r="AQ25" s="71" t="n">
        <f aca="false">IF(AND(PumpRV_SchedStart&lt;PumpRV_T,PumpRV_SchedFinish&gt;=PumpRV_T),1,0)</f>
        <v>0</v>
      </c>
      <c r="AR25" s="72" t="n">
        <f aca="false">IF(AND(PumpRV_SchedStart&lt;PumpRV_T,PumpRV_SchedFinish&gt;=PumpRV_T),1,0)</f>
        <v>0</v>
      </c>
      <c r="AS25" s="71" t="n">
        <f aca="false">IF(AND(PumpRV_SchedStart&lt;PumpRV_T,PumpRV_SchedFinish&gt;=PumpRV_T),1,0)</f>
        <v>0</v>
      </c>
      <c r="AT25" s="71" t="n">
        <f aca="false">IF(AND(PumpRV_SchedStart&lt;PumpRV_T,PumpRV_SchedFinish&gt;=PumpRV_T),1,0)</f>
        <v>0</v>
      </c>
      <c r="AU25" s="71" t="n">
        <f aca="false">IF(AND(PumpRV_SchedStart&lt;PumpRV_T,PumpRV_SchedFinish&gt;=PumpRV_T),1,0)</f>
        <v>0</v>
      </c>
      <c r="AV25" s="71" t="n">
        <f aca="false">IF(AND(PumpRV_SchedStart&lt;PumpRV_T,PumpRV_SchedFinish&gt;=PumpRV_T),1,0)</f>
        <v>0</v>
      </c>
      <c r="AW25" s="72" t="n">
        <f aca="false">IF(AND(PumpRV_SchedStart&lt;PumpRV_T,PumpRV_SchedFinish&gt;=PumpRV_T),1,0)</f>
        <v>0</v>
      </c>
      <c r="AX25" s="71" t="n">
        <f aca="false">IF(AND(PumpRV_SchedStart&lt;PumpRV_T,PumpRV_SchedFinish&gt;=PumpRV_T),1,0)</f>
        <v>0</v>
      </c>
      <c r="AY25" s="71" t="n">
        <f aca="false">IF(AND(PumpRV_SchedStart&lt;PumpRV_T,PumpRV_SchedFinish&gt;=PumpRV_T),1,0)</f>
        <v>0</v>
      </c>
      <c r="AZ25" s="71" t="n">
        <f aca="false">IF(AND(PumpRV_SchedStart&lt;PumpRV_T,PumpRV_SchedFinish&gt;=PumpRV_T),1,0)</f>
        <v>0</v>
      </c>
      <c r="BA25" s="71" t="n">
        <f aca="false">IF(AND(PumpRV_SchedStart&lt;PumpRV_T,PumpRV_SchedFinish&gt;=PumpRV_T),1,0)</f>
        <v>0</v>
      </c>
      <c r="BB25" s="72" t="n">
        <f aca="false">IF(AND(PumpRV_SchedStart&lt;PumpRV_T,PumpRV_SchedFinish&gt;=PumpRV_T),1,0)</f>
        <v>0</v>
      </c>
      <c r="BC25" s="71" t="n">
        <f aca="false">IF(AND(PumpRV_SchedStart&lt;PumpRV_T,PumpRV_SchedFinish&gt;=PumpRV_T),1,0)</f>
        <v>0</v>
      </c>
      <c r="BD25" s="71" t="n">
        <f aca="false">IF(AND(PumpRV_SchedStart&lt;PumpRV_T,PumpRV_SchedFinish&gt;=PumpRV_T),1,0)</f>
        <v>0</v>
      </c>
      <c r="BE25" s="71" t="n">
        <f aca="false">IF(AND(PumpRV_SchedStart&lt;PumpRV_T,PumpRV_SchedFinish&gt;=PumpRV_T),1,0)</f>
        <v>0</v>
      </c>
      <c r="BF25" s="71" t="n">
        <f aca="false">IF(AND(PumpRV_SchedStart&lt;PumpRV_T,PumpRV_SchedFinish&gt;=PumpRV_T),1,0)</f>
        <v>0</v>
      </c>
      <c r="BG25" s="72" t="n">
        <f aca="false">IF(AND(PumpRV_SchedStart&lt;PumpRV_T,PumpRV_SchedFinish&gt;=PumpRV_T),1,0)</f>
        <v>0</v>
      </c>
      <c r="BH25" s="71" t="n">
        <f aca="false">IF(AND(PumpRV_SchedStart&lt;PumpRV_T,PumpRV_SchedFinish&gt;=PumpRV_T),1,0)</f>
        <v>0</v>
      </c>
      <c r="BI25" s="71" t="n">
        <f aca="false">IF(AND(PumpRV_SchedStart&lt;PumpRV_T,PumpRV_SchedFinish&gt;=PumpRV_T),1,0)</f>
        <v>0</v>
      </c>
      <c r="BJ25" s="71" t="n">
        <f aca="false">IF(AND(PumpRV_SchedStart&lt;PumpRV_T,PumpRV_SchedFinish&gt;=PumpRV_T),1,0)</f>
        <v>0</v>
      </c>
      <c r="BK25" s="71" t="n">
        <f aca="false">IF(AND(PumpRV_SchedStart&lt;PumpRV_T,PumpRV_SchedFinish&gt;=PumpRV_T),1,0)</f>
        <v>0</v>
      </c>
      <c r="BL25" s="72" t="n">
        <f aca="false">IF(AND(PumpRV_SchedStart&lt;PumpRV_T,PumpRV_SchedFinish&gt;=PumpRV_T),1,0)</f>
        <v>0</v>
      </c>
      <c r="BM25" s="71" t="n">
        <f aca="false">IF(AND(PumpRV_SchedStart&lt;PumpRV_T,PumpRV_SchedFinish&gt;=PumpRV_T),1,0)</f>
        <v>0</v>
      </c>
      <c r="BN25" s="71" t="n">
        <f aca="false">IF(AND(PumpRV_SchedStart&lt;PumpRV_T,PumpRV_SchedFinish&gt;=PumpRV_T),1,0)</f>
        <v>0</v>
      </c>
      <c r="BO25" s="71" t="n">
        <f aca="false">IF(AND(PumpRV_SchedStart&lt;PumpRV_T,PumpRV_SchedFinish&gt;=PumpRV_T),1,0)</f>
        <v>0</v>
      </c>
      <c r="BP25" s="71" t="n">
        <f aca="false">IF(AND(PumpRV_SchedStart&lt;PumpRV_T,PumpRV_SchedFinish&gt;=PumpRV_T),1,0)</f>
        <v>1</v>
      </c>
      <c r="BQ25" s="72" t="n">
        <f aca="false">IF(AND(PumpRV_SchedStart&lt;PumpRV_T,PumpRV_SchedFinish&gt;=PumpRV_T),1,0)</f>
        <v>1</v>
      </c>
      <c r="BR25" s="71" t="n">
        <f aca="false">IF(AND(PumpRV_SchedStart&lt;PumpRV_T,PumpRV_SchedFinish&gt;=PumpRV_T),1,0)</f>
        <v>0</v>
      </c>
      <c r="BS25" s="71" t="n">
        <f aca="false">IF(AND(PumpRV_SchedStart&lt;PumpRV_T,PumpRV_SchedFinish&gt;=PumpRV_T),1,0)</f>
        <v>0</v>
      </c>
      <c r="BT25" s="71" t="n">
        <f aca="false">IF(AND(PumpRV_SchedStart&lt;PumpRV_T,PumpRV_SchedFinish&gt;=PumpRV_T),1,0)</f>
        <v>0</v>
      </c>
      <c r="BU25" s="71" t="n">
        <f aca="false">IF(AND(PumpRV_SchedStart&lt;PumpRV_T,PumpRV_SchedFinish&gt;=PumpRV_T),1,0)</f>
        <v>0</v>
      </c>
      <c r="BV25" s="72" t="n">
        <f aca="false">IF(AND(PumpRV_SchedStart&lt;PumpRV_T,PumpRV_SchedFinish&gt;=PumpRV_T),1,0)</f>
        <v>0</v>
      </c>
      <c r="BW25" s="71" t="n">
        <f aca="false">IF(AND(PumpRV_SchedStart&lt;PumpRV_T,PumpRV_SchedFinish&gt;=PumpRV_T),1,0)</f>
        <v>0</v>
      </c>
      <c r="BX25" s="71" t="n">
        <f aca="false">IF(AND(PumpRV_SchedStart&lt;PumpRV_T,PumpRV_SchedFinish&gt;=PumpRV_T),1,0)</f>
        <v>0</v>
      </c>
      <c r="BY25" s="71" t="n">
        <f aca="false">IF(AND(PumpRV_SchedStart&lt;PumpRV_T,PumpRV_SchedFinish&gt;=PumpRV_T),1,0)</f>
        <v>0</v>
      </c>
      <c r="BZ25" s="71" t="n">
        <f aca="false">IF(AND(PumpRV_SchedStart&lt;PumpRV_T,PumpRV_SchedFinish&gt;=PumpRV_T),1,0)</f>
        <v>0</v>
      </c>
      <c r="CA25" s="72" t="n">
        <f aca="false">IF(AND(PumpRV_SchedStart&lt;PumpRV_T,PumpRV_SchedFinish&gt;=PumpRV_T),1,0)</f>
        <v>0</v>
      </c>
      <c r="CB25" s="71" t="n">
        <f aca="false">IF(AND(PumpRV_SchedStart&lt;PumpRV_T,PumpRV_SchedFinish&gt;=PumpRV_T),1,0)</f>
        <v>0</v>
      </c>
      <c r="CC25" s="71" t="n">
        <f aca="false">IF(AND(PumpRV_SchedStart&lt;PumpRV_T,PumpRV_SchedFinish&gt;=PumpRV_T),1,0)</f>
        <v>0</v>
      </c>
      <c r="CD25" s="71" t="n">
        <f aca="false">IF(AND(PumpRV_SchedStart&lt;PumpRV_T,PumpRV_SchedFinish&gt;=PumpRV_T),1,0)</f>
        <v>0</v>
      </c>
      <c r="CE25" s="71" t="n">
        <f aca="false">IF(AND(PumpRV_SchedStart&lt;PumpRV_T,PumpRV_SchedFinish&gt;=PumpRV_T),1,0)</f>
        <v>0</v>
      </c>
      <c r="CF25" s="72" t="n">
        <f aca="false">IF(AND(PumpRV_SchedStart&lt;PumpRV_T,PumpRV_SchedFinish&gt;=PumpRV_T),1,0)</f>
        <v>0</v>
      </c>
      <c r="CG25" s="71" t="n">
        <f aca="false">IF(AND(PumpRV_SchedStart&lt;PumpRV_T,PumpRV_SchedFinish&gt;=PumpRV_T),1,0)</f>
        <v>0</v>
      </c>
      <c r="CH25" s="71" t="n">
        <f aca="false">IF(AND(PumpRV_SchedStart&lt;PumpRV_T,PumpRV_SchedFinish&gt;=PumpRV_T),1,0)</f>
        <v>0</v>
      </c>
      <c r="CI25" s="71" t="n">
        <f aca="false">IF(AND(PumpRV_SchedStart&lt;PumpRV_T,PumpRV_SchedFinish&gt;=PumpRV_T),1,0)</f>
        <v>0</v>
      </c>
      <c r="CJ25" s="71" t="n">
        <f aca="false">IF(AND(PumpRV_SchedStart&lt;PumpRV_T,PumpRV_SchedFinish&gt;=PumpRV_T),1,0)</f>
        <v>0</v>
      </c>
      <c r="CK25" s="72" t="n">
        <f aca="false">IF(AND(PumpRV_SchedStart&lt;PumpRV_T,PumpRV_SchedFinish&gt;=PumpRV_T),1,0)</f>
        <v>0</v>
      </c>
      <c r="CL25" s="71" t="n">
        <f aca="false">IF(AND(PumpRV_SchedStart&lt;PumpRV_T,PumpRV_SchedFinish&gt;=PumpRV_T),1,0)</f>
        <v>0</v>
      </c>
      <c r="CM25" s="73" t="n">
        <f aca="false">IF(AND(PumpRV_SchedStart&lt;PumpRV_T,PumpRV_SchedFinish&gt;=PumpRV_T),1,0)</f>
        <v>0</v>
      </c>
      <c r="CN25" s="55"/>
    </row>
    <row r="26" customFormat="false" ht="13" hidden="false" customHeight="false" outlineLevel="0" collapsed="false">
      <c r="A26" s="22" t="s">
        <v>14</v>
      </c>
      <c r="B26" s="24" t="n">
        <f aca="false">-SUMIF(PumpRV_SchedSlack,"&lt;0")</f>
        <v>-0</v>
      </c>
      <c r="E26" s="0" t="n">
        <v>13</v>
      </c>
      <c r="F26" s="56" t="n">
        <f aca="false">INDEX(PumpRV_NodeSort,13)</f>
        <v>13</v>
      </c>
      <c r="G26" s="118" t="str">
        <f aca="false">INDEX(PumpRV_ActName,F26)</f>
        <v>L</v>
      </c>
      <c r="H26" s="56" t="str">
        <f aca="false">INDEX(PumpRV_ActDesc,F26)</f>
        <v>NIPPLE UP WELL HEAD</v>
      </c>
      <c r="I26" s="56" t="n">
        <f aca="false">INDEX(PumpRV_ActTime,F26)</f>
        <v>2</v>
      </c>
      <c r="J26" s="66" t="n">
        <f aca="false">MAX(L20,L24)</f>
        <v>54</v>
      </c>
      <c r="K26" s="24" t="n">
        <f aca="false">PumpRV_SchedLF-PumpRV_SchedTime-PumpRV_SchedDelay</f>
        <v>54</v>
      </c>
      <c r="L26" s="24" t="n">
        <f aca="false">PumpRV_SchedES+PumpRV_SchedTime+PumpRV_SchedDelay</f>
        <v>56</v>
      </c>
      <c r="M26" s="67" t="n">
        <f aca="false">MIN(K27,K28)</f>
        <v>56</v>
      </c>
      <c r="N26" s="56" t="n">
        <f aca="false">PumpRV_SchedLS-PumpRV_SchedES</f>
        <v>0</v>
      </c>
      <c r="O26" s="58" t="n">
        <v>0</v>
      </c>
      <c r="P26" s="24" t="n">
        <f aca="false">PumpRV_SchedES+PumpRV_SchedDelay</f>
        <v>54</v>
      </c>
      <c r="Q26" s="67" t="n">
        <f aca="false">PumpRV_SchedStart+PumpRV_SchedTime</f>
        <v>56</v>
      </c>
      <c r="R26" s="69" t="n">
        <f aca="false">MAX(MIN((PumpRV_ProjTime-PumpRV_SchedStart)/((PumpRV_SchedFinish-PumpRV_SchedStart)+1/1000),1),0)</f>
        <v>0</v>
      </c>
      <c r="S26" s="70" t="s">
        <v>95</v>
      </c>
      <c r="T26" s="71" t="n">
        <f aca="false">IF(AND(PumpRV_SchedStart&lt;PumpRV_T,PumpRV_SchedFinish&gt;=PumpRV_T),1,0)</f>
        <v>0</v>
      </c>
      <c r="U26" s="71" t="n">
        <f aca="false">IF(AND(PumpRV_SchedStart&lt;PumpRV_T,PumpRV_SchedFinish&gt;=PumpRV_T),1,0)</f>
        <v>0</v>
      </c>
      <c r="V26" s="71" t="n">
        <f aca="false">IF(AND(PumpRV_SchedStart&lt;PumpRV_T,PumpRV_SchedFinish&gt;=PumpRV_T),1,0)</f>
        <v>0</v>
      </c>
      <c r="W26" s="71" t="n">
        <f aca="false">IF(AND(PumpRV_SchedStart&lt;PumpRV_T,PumpRV_SchedFinish&gt;=PumpRV_T),1,0)</f>
        <v>0</v>
      </c>
      <c r="X26" s="72" t="n">
        <f aca="false">IF(AND(PumpRV_SchedStart&lt;PumpRV_T,PumpRV_SchedFinish&gt;=PumpRV_T),1,0)</f>
        <v>0</v>
      </c>
      <c r="Y26" s="71" t="n">
        <f aca="false">IF(AND(PumpRV_SchedStart&lt;PumpRV_T,PumpRV_SchedFinish&gt;=PumpRV_T),1,0)</f>
        <v>0</v>
      </c>
      <c r="Z26" s="71" t="n">
        <f aca="false">IF(AND(PumpRV_SchedStart&lt;PumpRV_T,PumpRV_SchedFinish&gt;=PumpRV_T),1,0)</f>
        <v>0</v>
      </c>
      <c r="AA26" s="71" t="n">
        <f aca="false">IF(AND(PumpRV_SchedStart&lt;PumpRV_T,PumpRV_SchedFinish&gt;=PumpRV_T),1,0)</f>
        <v>0</v>
      </c>
      <c r="AB26" s="71" t="n">
        <f aca="false">IF(AND(PumpRV_SchedStart&lt;PumpRV_T,PumpRV_SchedFinish&gt;=PumpRV_T),1,0)</f>
        <v>0</v>
      </c>
      <c r="AC26" s="72" t="n">
        <f aca="false">IF(AND(PumpRV_SchedStart&lt;PumpRV_T,PumpRV_SchedFinish&gt;=PumpRV_T),1,0)</f>
        <v>0</v>
      </c>
      <c r="AD26" s="71" t="n">
        <f aca="false">IF(AND(PumpRV_SchedStart&lt;PumpRV_T,PumpRV_SchedFinish&gt;=PumpRV_T),1,0)</f>
        <v>0</v>
      </c>
      <c r="AE26" s="71" t="n">
        <f aca="false">IF(AND(PumpRV_SchedStart&lt;PumpRV_T,PumpRV_SchedFinish&gt;=PumpRV_T),1,0)</f>
        <v>0</v>
      </c>
      <c r="AF26" s="71" t="n">
        <f aca="false">IF(AND(PumpRV_SchedStart&lt;PumpRV_T,PumpRV_SchedFinish&gt;=PumpRV_T),1,0)</f>
        <v>0</v>
      </c>
      <c r="AG26" s="71" t="n">
        <f aca="false">IF(AND(PumpRV_SchedStart&lt;PumpRV_T,PumpRV_SchedFinish&gt;=PumpRV_T),1,0)</f>
        <v>0</v>
      </c>
      <c r="AH26" s="72" t="n">
        <f aca="false">IF(AND(PumpRV_SchedStart&lt;PumpRV_T,PumpRV_SchedFinish&gt;=PumpRV_T),1,0)</f>
        <v>0</v>
      </c>
      <c r="AI26" s="71" t="n">
        <f aca="false">IF(AND(PumpRV_SchedStart&lt;PumpRV_T,PumpRV_SchedFinish&gt;=PumpRV_T),1,0)</f>
        <v>0</v>
      </c>
      <c r="AJ26" s="71" t="n">
        <f aca="false">IF(AND(PumpRV_SchedStart&lt;PumpRV_T,PumpRV_SchedFinish&gt;=PumpRV_T),1,0)</f>
        <v>0</v>
      </c>
      <c r="AK26" s="71" t="n">
        <f aca="false">IF(AND(PumpRV_SchedStart&lt;PumpRV_T,PumpRV_SchedFinish&gt;=PumpRV_T),1,0)</f>
        <v>0</v>
      </c>
      <c r="AL26" s="71" t="n">
        <f aca="false">IF(AND(PumpRV_SchedStart&lt;PumpRV_T,PumpRV_SchedFinish&gt;=PumpRV_T),1,0)</f>
        <v>0</v>
      </c>
      <c r="AM26" s="72" t="n">
        <f aca="false">IF(AND(PumpRV_SchedStart&lt;PumpRV_T,PumpRV_SchedFinish&gt;=PumpRV_T),1,0)</f>
        <v>0</v>
      </c>
      <c r="AN26" s="71" t="n">
        <f aca="false">IF(AND(PumpRV_SchedStart&lt;PumpRV_T,PumpRV_SchedFinish&gt;=PumpRV_T),1,0)</f>
        <v>0</v>
      </c>
      <c r="AO26" s="71" t="n">
        <f aca="false">IF(AND(PumpRV_SchedStart&lt;PumpRV_T,PumpRV_SchedFinish&gt;=PumpRV_T),1,0)</f>
        <v>0</v>
      </c>
      <c r="AP26" s="71" t="n">
        <f aca="false">IF(AND(PumpRV_SchedStart&lt;PumpRV_T,PumpRV_SchedFinish&gt;=PumpRV_T),1,0)</f>
        <v>0</v>
      </c>
      <c r="AQ26" s="71" t="n">
        <f aca="false">IF(AND(PumpRV_SchedStart&lt;PumpRV_T,PumpRV_SchedFinish&gt;=PumpRV_T),1,0)</f>
        <v>0</v>
      </c>
      <c r="AR26" s="72" t="n">
        <f aca="false">IF(AND(PumpRV_SchedStart&lt;PumpRV_T,PumpRV_SchedFinish&gt;=PumpRV_T),1,0)</f>
        <v>0</v>
      </c>
      <c r="AS26" s="71" t="n">
        <f aca="false">IF(AND(PumpRV_SchedStart&lt;PumpRV_T,PumpRV_SchedFinish&gt;=PumpRV_T),1,0)</f>
        <v>0</v>
      </c>
      <c r="AT26" s="71" t="n">
        <f aca="false">IF(AND(PumpRV_SchedStart&lt;PumpRV_T,PumpRV_SchedFinish&gt;=PumpRV_T),1,0)</f>
        <v>0</v>
      </c>
      <c r="AU26" s="71" t="n">
        <f aca="false">IF(AND(PumpRV_SchedStart&lt;PumpRV_T,PumpRV_SchedFinish&gt;=PumpRV_T),1,0)</f>
        <v>0</v>
      </c>
      <c r="AV26" s="71" t="n">
        <f aca="false">IF(AND(PumpRV_SchedStart&lt;PumpRV_T,PumpRV_SchedFinish&gt;=PumpRV_T),1,0)</f>
        <v>0</v>
      </c>
      <c r="AW26" s="72" t="n">
        <f aca="false">IF(AND(PumpRV_SchedStart&lt;PumpRV_T,PumpRV_SchedFinish&gt;=PumpRV_T),1,0)</f>
        <v>0</v>
      </c>
      <c r="AX26" s="71" t="n">
        <f aca="false">IF(AND(PumpRV_SchedStart&lt;PumpRV_T,PumpRV_SchedFinish&gt;=PumpRV_T),1,0)</f>
        <v>0</v>
      </c>
      <c r="AY26" s="71" t="n">
        <f aca="false">IF(AND(PumpRV_SchedStart&lt;PumpRV_T,PumpRV_SchedFinish&gt;=PumpRV_T),1,0)</f>
        <v>0</v>
      </c>
      <c r="AZ26" s="71" t="n">
        <f aca="false">IF(AND(PumpRV_SchedStart&lt;PumpRV_T,PumpRV_SchedFinish&gt;=PumpRV_T),1,0)</f>
        <v>0</v>
      </c>
      <c r="BA26" s="71" t="n">
        <f aca="false">IF(AND(PumpRV_SchedStart&lt;PumpRV_T,PumpRV_SchedFinish&gt;=PumpRV_T),1,0)</f>
        <v>0</v>
      </c>
      <c r="BB26" s="72" t="n">
        <f aca="false">IF(AND(PumpRV_SchedStart&lt;PumpRV_T,PumpRV_SchedFinish&gt;=PumpRV_T),1,0)</f>
        <v>0</v>
      </c>
      <c r="BC26" s="71" t="n">
        <f aca="false">IF(AND(PumpRV_SchedStart&lt;PumpRV_T,PumpRV_SchedFinish&gt;=PumpRV_T),1,0)</f>
        <v>0</v>
      </c>
      <c r="BD26" s="71" t="n">
        <f aca="false">IF(AND(PumpRV_SchedStart&lt;PumpRV_T,PumpRV_SchedFinish&gt;=PumpRV_T),1,0)</f>
        <v>0</v>
      </c>
      <c r="BE26" s="71" t="n">
        <f aca="false">IF(AND(PumpRV_SchedStart&lt;PumpRV_T,PumpRV_SchedFinish&gt;=PumpRV_T),1,0)</f>
        <v>0</v>
      </c>
      <c r="BF26" s="71" t="n">
        <f aca="false">IF(AND(PumpRV_SchedStart&lt;PumpRV_T,PumpRV_SchedFinish&gt;=PumpRV_T),1,0)</f>
        <v>0</v>
      </c>
      <c r="BG26" s="72" t="n">
        <f aca="false">IF(AND(PumpRV_SchedStart&lt;PumpRV_T,PumpRV_SchedFinish&gt;=PumpRV_T),1,0)</f>
        <v>0</v>
      </c>
      <c r="BH26" s="71" t="n">
        <f aca="false">IF(AND(PumpRV_SchedStart&lt;PumpRV_T,PumpRV_SchedFinish&gt;=PumpRV_T),1,0)</f>
        <v>0</v>
      </c>
      <c r="BI26" s="71" t="n">
        <f aca="false">IF(AND(PumpRV_SchedStart&lt;PumpRV_T,PumpRV_SchedFinish&gt;=PumpRV_T),1,0)</f>
        <v>0</v>
      </c>
      <c r="BJ26" s="71" t="n">
        <f aca="false">IF(AND(PumpRV_SchedStart&lt;PumpRV_T,PumpRV_SchedFinish&gt;=PumpRV_T),1,0)</f>
        <v>0</v>
      </c>
      <c r="BK26" s="71" t="n">
        <f aca="false">IF(AND(PumpRV_SchedStart&lt;PumpRV_T,PumpRV_SchedFinish&gt;=PumpRV_T),1,0)</f>
        <v>0</v>
      </c>
      <c r="BL26" s="72" t="n">
        <f aca="false">IF(AND(PumpRV_SchedStart&lt;PumpRV_T,PumpRV_SchedFinish&gt;=PumpRV_T),1,0)</f>
        <v>0</v>
      </c>
      <c r="BM26" s="71" t="n">
        <f aca="false">IF(AND(PumpRV_SchedStart&lt;PumpRV_T,PumpRV_SchedFinish&gt;=PumpRV_T),1,0)</f>
        <v>0</v>
      </c>
      <c r="BN26" s="71" t="n">
        <f aca="false">IF(AND(PumpRV_SchedStart&lt;PumpRV_T,PumpRV_SchedFinish&gt;=PumpRV_T),1,0)</f>
        <v>0</v>
      </c>
      <c r="BO26" s="71" t="n">
        <f aca="false">IF(AND(PumpRV_SchedStart&lt;PumpRV_T,PumpRV_SchedFinish&gt;=PumpRV_T),1,0)</f>
        <v>0</v>
      </c>
      <c r="BP26" s="71" t="n">
        <f aca="false">IF(AND(PumpRV_SchedStart&lt;PumpRV_T,PumpRV_SchedFinish&gt;=PumpRV_T),1,0)</f>
        <v>0</v>
      </c>
      <c r="BQ26" s="72" t="n">
        <f aca="false">IF(AND(PumpRV_SchedStart&lt;PumpRV_T,PumpRV_SchedFinish&gt;=PumpRV_T),1,0)</f>
        <v>0</v>
      </c>
      <c r="BR26" s="71" t="n">
        <f aca="false">IF(AND(PumpRV_SchedStart&lt;PumpRV_T,PumpRV_SchedFinish&gt;=PumpRV_T),1,0)</f>
        <v>0</v>
      </c>
      <c r="BS26" s="71" t="n">
        <f aca="false">IF(AND(PumpRV_SchedStart&lt;PumpRV_T,PumpRV_SchedFinish&gt;=PumpRV_T),1,0)</f>
        <v>0</v>
      </c>
      <c r="BT26" s="71" t="n">
        <f aca="false">IF(AND(PumpRV_SchedStart&lt;PumpRV_T,PumpRV_SchedFinish&gt;=PumpRV_T),1,0)</f>
        <v>0</v>
      </c>
      <c r="BU26" s="71" t="n">
        <f aca="false">IF(AND(PumpRV_SchedStart&lt;PumpRV_T,PumpRV_SchedFinish&gt;=PumpRV_T),1,0)</f>
        <v>0</v>
      </c>
      <c r="BV26" s="72" t="n">
        <f aca="false">IF(AND(PumpRV_SchedStart&lt;PumpRV_T,PumpRV_SchedFinish&gt;=PumpRV_T),1,0)</f>
        <v>1</v>
      </c>
      <c r="BW26" s="71" t="n">
        <f aca="false">IF(AND(PumpRV_SchedStart&lt;PumpRV_T,PumpRV_SchedFinish&gt;=PumpRV_T),1,0)</f>
        <v>1</v>
      </c>
      <c r="BX26" s="71" t="n">
        <f aca="false">IF(AND(PumpRV_SchedStart&lt;PumpRV_T,PumpRV_SchedFinish&gt;=PumpRV_T),1,0)</f>
        <v>0</v>
      </c>
      <c r="BY26" s="71" t="n">
        <f aca="false">IF(AND(PumpRV_SchedStart&lt;PumpRV_T,PumpRV_SchedFinish&gt;=PumpRV_T),1,0)</f>
        <v>0</v>
      </c>
      <c r="BZ26" s="71" t="n">
        <f aca="false">IF(AND(PumpRV_SchedStart&lt;PumpRV_T,PumpRV_SchedFinish&gt;=PumpRV_T),1,0)</f>
        <v>0</v>
      </c>
      <c r="CA26" s="72" t="n">
        <f aca="false">IF(AND(PumpRV_SchedStart&lt;PumpRV_T,PumpRV_SchedFinish&gt;=PumpRV_T),1,0)</f>
        <v>0</v>
      </c>
      <c r="CB26" s="71" t="n">
        <f aca="false">IF(AND(PumpRV_SchedStart&lt;PumpRV_T,PumpRV_SchedFinish&gt;=PumpRV_T),1,0)</f>
        <v>0</v>
      </c>
      <c r="CC26" s="71" t="n">
        <f aca="false">IF(AND(PumpRV_SchedStart&lt;PumpRV_T,PumpRV_SchedFinish&gt;=PumpRV_T),1,0)</f>
        <v>0</v>
      </c>
      <c r="CD26" s="71" t="n">
        <f aca="false">IF(AND(PumpRV_SchedStart&lt;PumpRV_T,PumpRV_SchedFinish&gt;=PumpRV_T),1,0)</f>
        <v>0</v>
      </c>
      <c r="CE26" s="71" t="n">
        <f aca="false">IF(AND(PumpRV_SchedStart&lt;PumpRV_T,PumpRV_SchedFinish&gt;=PumpRV_T),1,0)</f>
        <v>0</v>
      </c>
      <c r="CF26" s="72" t="n">
        <f aca="false">IF(AND(PumpRV_SchedStart&lt;PumpRV_T,PumpRV_SchedFinish&gt;=PumpRV_T),1,0)</f>
        <v>0</v>
      </c>
      <c r="CG26" s="71" t="n">
        <f aca="false">IF(AND(PumpRV_SchedStart&lt;PumpRV_T,PumpRV_SchedFinish&gt;=PumpRV_T),1,0)</f>
        <v>0</v>
      </c>
      <c r="CH26" s="71" t="n">
        <f aca="false">IF(AND(PumpRV_SchedStart&lt;PumpRV_T,PumpRV_SchedFinish&gt;=PumpRV_T),1,0)</f>
        <v>0</v>
      </c>
      <c r="CI26" s="71" t="n">
        <f aca="false">IF(AND(PumpRV_SchedStart&lt;PumpRV_T,PumpRV_SchedFinish&gt;=PumpRV_T),1,0)</f>
        <v>0</v>
      </c>
      <c r="CJ26" s="71" t="n">
        <f aca="false">IF(AND(PumpRV_SchedStart&lt;PumpRV_T,PumpRV_SchedFinish&gt;=PumpRV_T),1,0)</f>
        <v>0</v>
      </c>
      <c r="CK26" s="72" t="n">
        <f aca="false">IF(AND(PumpRV_SchedStart&lt;PumpRV_T,PumpRV_SchedFinish&gt;=PumpRV_T),1,0)</f>
        <v>0</v>
      </c>
      <c r="CL26" s="71" t="n">
        <f aca="false">IF(AND(PumpRV_SchedStart&lt;PumpRV_T,PumpRV_SchedFinish&gt;=PumpRV_T),1,0)</f>
        <v>0</v>
      </c>
      <c r="CM26" s="73" t="n">
        <f aca="false">IF(AND(PumpRV_SchedStart&lt;PumpRV_T,PumpRV_SchedFinish&gt;=PumpRV_T),1,0)</f>
        <v>0</v>
      </c>
      <c r="CN26" s="55"/>
    </row>
    <row r="27" customFormat="false" ht="13" hidden="false" customHeight="false" outlineLevel="0" collapsed="false">
      <c r="A27" s="22" t="s">
        <v>145</v>
      </c>
      <c r="B27" s="24" t="b">
        <f aca="false">AND(B25&lt;1/1000,B26&lt;1/1000)</f>
        <v>1</v>
      </c>
      <c r="E27" s="0" t="n">
        <v>14</v>
      </c>
      <c r="F27" s="56" t="n">
        <f aca="false">INDEX(PumpRV_NodeSort,14)</f>
        <v>14</v>
      </c>
      <c r="G27" s="118" t="str">
        <f aca="false">INDEX(PumpRV_ActName,F27)</f>
        <v>M</v>
      </c>
      <c r="H27" s="56" t="str">
        <f aca="false">INDEX(PumpRV_ActDesc,F27)</f>
        <v>TEST PUMP</v>
      </c>
      <c r="I27" s="56" t="n">
        <f aca="false">INDEX(PumpRV_ActTime,F27)</f>
        <v>5</v>
      </c>
      <c r="J27" s="66" t="n">
        <f aca="false">MAX(L25,L26)</f>
        <v>56</v>
      </c>
      <c r="K27" s="24" t="n">
        <f aca="false">PumpRV_SchedLF-PumpRV_SchedTime-PumpRV_SchedDelay</f>
        <v>56</v>
      </c>
      <c r="L27" s="24" t="n">
        <f aca="false">PumpRV_SchedES+PumpRV_SchedTime+PumpRV_SchedDelay</f>
        <v>61</v>
      </c>
      <c r="M27" s="67" t="n">
        <f aca="false">K29</f>
        <v>61</v>
      </c>
      <c r="N27" s="56" t="n">
        <f aca="false">PumpRV_SchedLS-PumpRV_SchedES</f>
        <v>0</v>
      </c>
      <c r="O27" s="58" t="n">
        <v>0</v>
      </c>
      <c r="P27" s="24" t="n">
        <f aca="false">PumpRV_SchedES+PumpRV_SchedDelay</f>
        <v>56</v>
      </c>
      <c r="Q27" s="67" t="n">
        <f aca="false">PumpRV_SchedStart+PumpRV_SchedTime</f>
        <v>61</v>
      </c>
      <c r="R27" s="69" t="n">
        <f aca="false">MAX(MIN((PumpRV_ProjTime-PumpRV_SchedStart)/((PumpRV_SchedFinish-PumpRV_SchedStart)+1/1000),1),0)</f>
        <v>0</v>
      </c>
      <c r="S27" s="70" t="s">
        <v>97</v>
      </c>
      <c r="T27" s="71" t="n">
        <f aca="false">IF(AND(PumpRV_SchedStart&lt;PumpRV_T,PumpRV_SchedFinish&gt;=PumpRV_T),1,0)</f>
        <v>0</v>
      </c>
      <c r="U27" s="71" t="n">
        <f aca="false">IF(AND(PumpRV_SchedStart&lt;PumpRV_T,PumpRV_SchedFinish&gt;=PumpRV_T),1,0)</f>
        <v>0</v>
      </c>
      <c r="V27" s="71" t="n">
        <f aca="false">IF(AND(PumpRV_SchedStart&lt;PumpRV_T,PumpRV_SchedFinish&gt;=PumpRV_T),1,0)</f>
        <v>0</v>
      </c>
      <c r="W27" s="71" t="n">
        <f aca="false">IF(AND(PumpRV_SchedStart&lt;PumpRV_T,PumpRV_SchedFinish&gt;=PumpRV_T),1,0)</f>
        <v>0</v>
      </c>
      <c r="X27" s="72" t="n">
        <f aca="false">IF(AND(PumpRV_SchedStart&lt;PumpRV_T,PumpRV_SchedFinish&gt;=PumpRV_T),1,0)</f>
        <v>0</v>
      </c>
      <c r="Y27" s="71" t="n">
        <f aca="false">IF(AND(PumpRV_SchedStart&lt;PumpRV_T,PumpRV_SchedFinish&gt;=PumpRV_T),1,0)</f>
        <v>0</v>
      </c>
      <c r="Z27" s="71" t="n">
        <f aca="false">IF(AND(PumpRV_SchedStart&lt;PumpRV_T,PumpRV_SchedFinish&gt;=PumpRV_T),1,0)</f>
        <v>0</v>
      </c>
      <c r="AA27" s="71" t="n">
        <f aca="false">IF(AND(PumpRV_SchedStart&lt;PumpRV_T,PumpRV_SchedFinish&gt;=PumpRV_T),1,0)</f>
        <v>0</v>
      </c>
      <c r="AB27" s="71" t="n">
        <f aca="false">IF(AND(PumpRV_SchedStart&lt;PumpRV_T,PumpRV_SchedFinish&gt;=PumpRV_T),1,0)</f>
        <v>0</v>
      </c>
      <c r="AC27" s="72" t="n">
        <f aca="false">IF(AND(PumpRV_SchedStart&lt;PumpRV_T,PumpRV_SchedFinish&gt;=PumpRV_T),1,0)</f>
        <v>0</v>
      </c>
      <c r="AD27" s="71" t="n">
        <f aca="false">IF(AND(PumpRV_SchedStart&lt;PumpRV_T,PumpRV_SchedFinish&gt;=PumpRV_T),1,0)</f>
        <v>0</v>
      </c>
      <c r="AE27" s="71" t="n">
        <f aca="false">IF(AND(PumpRV_SchedStart&lt;PumpRV_T,PumpRV_SchedFinish&gt;=PumpRV_T),1,0)</f>
        <v>0</v>
      </c>
      <c r="AF27" s="71" t="n">
        <f aca="false">IF(AND(PumpRV_SchedStart&lt;PumpRV_T,PumpRV_SchedFinish&gt;=PumpRV_T),1,0)</f>
        <v>0</v>
      </c>
      <c r="AG27" s="71" t="n">
        <f aca="false">IF(AND(PumpRV_SchedStart&lt;PumpRV_T,PumpRV_SchedFinish&gt;=PumpRV_T),1,0)</f>
        <v>0</v>
      </c>
      <c r="AH27" s="72" t="n">
        <f aca="false">IF(AND(PumpRV_SchedStart&lt;PumpRV_T,PumpRV_SchedFinish&gt;=PumpRV_T),1,0)</f>
        <v>0</v>
      </c>
      <c r="AI27" s="71" t="n">
        <f aca="false">IF(AND(PumpRV_SchedStart&lt;PumpRV_T,PumpRV_SchedFinish&gt;=PumpRV_T),1,0)</f>
        <v>0</v>
      </c>
      <c r="AJ27" s="71" t="n">
        <f aca="false">IF(AND(PumpRV_SchedStart&lt;PumpRV_T,PumpRV_SchedFinish&gt;=PumpRV_T),1,0)</f>
        <v>0</v>
      </c>
      <c r="AK27" s="71" t="n">
        <f aca="false">IF(AND(PumpRV_SchedStart&lt;PumpRV_T,PumpRV_SchedFinish&gt;=PumpRV_T),1,0)</f>
        <v>0</v>
      </c>
      <c r="AL27" s="71" t="n">
        <f aca="false">IF(AND(PumpRV_SchedStart&lt;PumpRV_T,PumpRV_SchedFinish&gt;=PumpRV_T),1,0)</f>
        <v>0</v>
      </c>
      <c r="AM27" s="72" t="n">
        <f aca="false">IF(AND(PumpRV_SchedStart&lt;PumpRV_T,PumpRV_SchedFinish&gt;=PumpRV_T),1,0)</f>
        <v>0</v>
      </c>
      <c r="AN27" s="71" t="n">
        <f aca="false">IF(AND(PumpRV_SchedStart&lt;PumpRV_T,PumpRV_SchedFinish&gt;=PumpRV_T),1,0)</f>
        <v>0</v>
      </c>
      <c r="AO27" s="71" t="n">
        <f aca="false">IF(AND(PumpRV_SchedStart&lt;PumpRV_T,PumpRV_SchedFinish&gt;=PumpRV_T),1,0)</f>
        <v>0</v>
      </c>
      <c r="AP27" s="71" t="n">
        <f aca="false">IF(AND(PumpRV_SchedStart&lt;PumpRV_T,PumpRV_SchedFinish&gt;=PumpRV_T),1,0)</f>
        <v>0</v>
      </c>
      <c r="AQ27" s="71" t="n">
        <f aca="false">IF(AND(PumpRV_SchedStart&lt;PumpRV_T,PumpRV_SchedFinish&gt;=PumpRV_T),1,0)</f>
        <v>0</v>
      </c>
      <c r="AR27" s="72" t="n">
        <f aca="false">IF(AND(PumpRV_SchedStart&lt;PumpRV_T,PumpRV_SchedFinish&gt;=PumpRV_T),1,0)</f>
        <v>0</v>
      </c>
      <c r="AS27" s="71" t="n">
        <f aca="false">IF(AND(PumpRV_SchedStart&lt;PumpRV_T,PumpRV_SchedFinish&gt;=PumpRV_T),1,0)</f>
        <v>0</v>
      </c>
      <c r="AT27" s="71" t="n">
        <f aca="false">IF(AND(PumpRV_SchedStart&lt;PumpRV_T,PumpRV_SchedFinish&gt;=PumpRV_T),1,0)</f>
        <v>0</v>
      </c>
      <c r="AU27" s="71" t="n">
        <f aca="false">IF(AND(PumpRV_SchedStart&lt;PumpRV_T,PumpRV_SchedFinish&gt;=PumpRV_T),1,0)</f>
        <v>0</v>
      </c>
      <c r="AV27" s="71" t="n">
        <f aca="false">IF(AND(PumpRV_SchedStart&lt;PumpRV_T,PumpRV_SchedFinish&gt;=PumpRV_T),1,0)</f>
        <v>0</v>
      </c>
      <c r="AW27" s="72" t="n">
        <f aca="false">IF(AND(PumpRV_SchedStart&lt;PumpRV_T,PumpRV_SchedFinish&gt;=PumpRV_T),1,0)</f>
        <v>0</v>
      </c>
      <c r="AX27" s="71" t="n">
        <f aca="false">IF(AND(PumpRV_SchedStart&lt;PumpRV_T,PumpRV_SchedFinish&gt;=PumpRV_T),1,0)</f>
        <v>0</v>
      </c>
      <c r="AY27" s="71" t="n">
        <f aca="false">IF(AND(PumpRV_SchedStart&lt;PumpRV_T,PumpRV_SchedFinish&gt;=PumpRV_T),1,0)</f>
        <v>0</v>
      </c>
      <c r="AZ27" s="71" t="n">
        <f aca="false">IF(AND(PumpRV_SchedStart&lt;PumpRV_T,PumpRV_SchedFinish&gt;=PumpRV_T),1,0)</f>
        <v>0</v>
      </c>
      <c r="BA27" s="71" t="n">
        <f aca="false">IF(AND(PumpRV_SchedStart&lt;PumpRV_T,PumpRV_SchedFinish&gt;=PumpRV_T),1,0)</f>
        <v>0</v>
      </c>
      <c r="BB27" s="72" t="n">
        <f aca="false">IF(AND(PumpRV_SchedStart&lt;PumpRV_T,PumpRV_SchedFinish&gt;=PumpRV_T),1,0)</f>
        <v>0</v>
      </c>
      <c r="BC27" s="71" t="n">
        <f aca="false">IF(AND(PumpRV_SchedStart&lt;PumpRV_T,PumpRV_SchedFinish&gt;=PumpRV_T),1,0)</f>
        <v>0</v>
      </c>
      <c r="BD27" s="71" t="n">
        <f aca="false">IF(AND(PumpRV_SchedStart&lt;PumpRV_T,PumpRV_SchedFinish&gt;=PumpRV_T),1,0)</f>
        <v>0</v>
      </c>
      <c r="BE27" s="71" t="n">
        <f aca="false">IF(AND(PumpRV_SchedStart&lt;PumpRV_T,PumpRV_SchedFinish&gt;=PumpRV_T),1,0)</f>
        <v>0</v>
      </c>
      <c r="BF27" s="71" t="n">
        <f aca="false">IF(AND(PumpRV_SchedStart&lt;PumpRV_T,PumpRV_SchedFinish&gt;=PumpRV_T),1,0)</f>
        <v>0</v>
      </c>
      <c r="BG27" s="72" t="n">
        <f aca="false">IF(AND(PumpRV_SchedStart&lt;PumpRV_T,PumpRV_SchedFinish&gt;=PumpRV_T),1,0)</f>
        <v>0</v>
      </c>
      <c r="BH27" s="71" t="n">
        <f aca="false">IF(AND(PumpRV_SchedStart&lt;PumpRV_T,PumpRV_SchedFinish&gt;=PumpRV_T),1,0)</f>
        <v>0</v>
      </c>
      <c r="BI27" s="71" t="n">
        <f aca="false">IF(AND(PumpRV_SchedStart&lt;PumpRV_T,PumpRV_SchedFinish&gt;=PumpRV_T),1,0)</f>
        <v>0</v>
      </c>
      <c r="BJ27" s="71" t="n">
        <f aca="false">IF(AND(PumpRV_SchedStart&lt;PumpRV_T,PumpRV_SchedFinish&gt;=PumpRV_T),1,0)</f>
        <v>0</v>
      </c>
      <c r="BK27" s="71" t="n">
        <f aca="false">IF(AND(PumpRV_SchedStart&lt;PumpRV_T,PumpRV_SchedFinish&gt;=PumpRV_T),1,0)</f>
        <v>0</v>
      </c>
      <c r="BL27" s="72" t="n">
        <f aca="false">IF(AND(PumpRV_SchedStart&lt;PumpRV_T,PumpRV_SchedFinish&gt;=PumpRV_T),1,0)</f>
        <v>0</v>
      </c>
      <c r="BM27" s="71" t="n">
        <f aca="false">IF(AND(PumpRV_SchedStart&lt;PumpRV_T,PumpRV_SchedFinish&gt;=PumpRV_T),1,0)</f>
        <v>0</v>
      </c>
      <c r="BN27" s="71" t="n">
        <f aca="false">IF(AND(PumpRV_SchedStart&lt;PumpRV_T,PumpRV_SchedFinish&gt;=PumpRV_T),1,0)</f>
        <v>0</v>
      </c>
      <c r="BO27" s="71" t="n">
        <f aca="false">IF(AND(PumpRV_SchedStart&lt;PumpRV_T,PumpRV_SchedFinish&gt;=PumpRV_T),1,0)</f>
        <v>0</v>
      </c>
      <c r="BP27" s="71" t="n">
        <f aca="false">IF(AND(PumpRV_SchedStart&lt;PumpRV_T,PumpRV_SchedFinish&gt;=PumpRV_T),1,0)</f>
        <v>0</v>
      </c>
      <c r="BQ27" s="72" t="n">
        <f aca="false">IF(AND(PumpRV_SchedStart&lt;PumpRV_T,PumpRV_SchedFinish&gt;=PumpRV_T),1,0)</f>
        <v>0</v>
      </c>
      <c r="BR27" s="71" t="n">
        <f aca="false">IF(AND(PumpRV_SchedStart&lt;PumpRV_T,PumpRV_SchedFinish&gt;=PumpRV_T),1,0)</f>
        <v>0</v>
      </c>
      <c r="BS27" s="71" t="n">
        <f aca="false">IF(AND(PumpRV_SchedStart&lt;PumpRV_T,PumpRV_SchedFinish&gt;=PumpRV_T),1,0)</f>
        <v>0</v>
      </c>
      <c r="BT27" s="71" t="n">
        <f aca="false">IF(AND(PumpRV_SchedStart&lt;PumpRV_T,PumpRV_SchedFinish&gt;=PumpRV_T),1,0)</f>
        <v>0</v>
      </c>
      <c r="BU27" s="71" t="n">
        <f aca="false">IF(AND(PumpRV_SchedStart&lt;PumpRV_T,PumpRV_SchedFinish&gt;=PumpRV_T),1,0)</f>
        <v>0</v>
      </c>
      <c r="BV27" s="72" t="n">
        <f aca="false">IF(AND(PumpRV_SchedStart&lt;PumpRV_T,PumpRV_SchedFinish&gt;=PumpRV_T),1,0)</f>
        <v>0</v>
      </c>
      <c r="BW27" s="71" t="n">
        <f aca="false">IF(AND(PumpRV_SchedStart&lt;PumpRV_T,PumpRV_SchedFinish&gt;=PumpRV_T),1,0)</f>
        <v>0</v>
      </c>
      <c r="BX27" s="71" t="n">
        <f aca="false">IF(AND(PumpRV_SchedStart&lt;PumpRV_T,PumpRV_SchedFinish&gt;=PumpRV_T),1,0)</f>
        <v>1</v>
      </c>
      <c r="BY27" s="71" t="n">
        <f aca="false">IF(AND(PumpRV_SchedStart&lt;PumpRV_T,PumpRV_SchedFinish&gt;=PumpRV_T),1,0)</f>
        <v>1</v>
      </c>
      <c r="BZ27" s="71" t="n">
        <f aca="false">IF(AND(PumpRV_SchedStart&lt;PumpRV_T,PumpRV_SchedFinish&gt;=PumpRV_T),1,0)</f>
        <v>1</v>
      </c>
      <c r="CA27" s="72" t="n">
        <f aca="false">IF(AND(PumpRV_SchedStart&lt;PumpRV_T,PumpRV_SchedFinish&gt;=PumpRV_T),1,0)</f>
        <v>1</v>
      </c>
      <c r="CB27" s="71" t="n">
        <f aca="false">IF(AND(PumpRV_SchedStart&lt;PumpRV_T,PumpRV_SchedFinish&gt;=PumpRV_T),1,0)</f>
        <v>1</v>
      </c>
      <c r="CC27" s="71" t="n">
        <f aca="false">IF(AND(PumpRV_SchedStart&lt;PumpRV_T,PumpRV_SchedFinish&gt;=PumpRV_T),1,0)</f>
        <v>0</v>
      </c>
      <c r="CD27" s="71" t="n">
        <f aca="false">IF(AND(PumpRV_SchedStart&lt;PumpRV_T,PumpRV_SchedFinish&gt;=PumpRV_T),1,0)</f>
        <v>0</v>
      </c>
      <c r="CE27" s="71" t="n">
        <f aca="false">IF(AND(PumpRV_SchedStart&lt;PumpRV_T,PumpRV_SchedFinish&gt;=PumpRV_T),1,0)</f>
        <v>0</v>
      </c>
      <c r="CF27" s="72" t="n">
        <f aca="false">IF(AND(PumpRV_SchedStart&lt;PumpRV_T,PumpRV_SchedFinish&gt;=PumpRV_T),1,0)</f>
        <v>0</v>
      </c>
      <c r="CG27" s="71" t="n">
        <f aca="false">IF(AND(PumpRV_SchedStart&lt;PumpRV_T,PumpRV_SchedFinish&gt;=PumpRV_T),1,0)</f>
        <v>0</v>
      </c>
      <c r="CH27" s="71" t="n">
        <f aca="false">IF(AND(PumpRV_SchedStart&lt;PumpRV_T,PumpRV_SchedFinish&gt;=PumpRV_T),1,0)</f>
        <v>0</v>
      </c>
      <c r="CI27" s="71" t="n">
        <f aca="false">IF(AND(PumpRV_SchedStart&lt;PumpRV_T,PumpRV_SchedFinish&gt;=PumpRV_T),1,0)</f>
        <v>0</v>
      </c>
      <c r="CJ27" s="71" t="n">
        <f aca="false">IF(AND(PumpRV_SchedStart&lt;PumpRV_T,PumpRV_SchedFinish&gt;=PumpRV_T),1,0)</f>
        <v>0</v>
      </c>
      <c r="CK27" s="72" t="n">
        <f aca="false">IF(AND(PumpRV_SchedStart&lt;PumpRV_T,PumpRV_SchedFinish&gt;=PumpRV_T),1,0)</f>
        <v>0</v>
      </c>
      <c r="CL27" s="71" t="n">
        <f aca="false">IF(AND(PumpRV_SchedStart&lt;PumpRV_T,PumpRV_SchedFinish&gt;=PumpRV_T),1,0)</f>
        <v>0</v>
      </c>
      <c r="CM27" s="73" t="n">
        <f aca="false">IF(AND(PumpRV_SchedStart&lt;PumpRV_T,PumpRV_SchedFinish&gt;=PumpRV_T),1,0)</f>
        <v>0</v>
      </c>
      <c r="CN27" s="55"/>
    </row>
    <row r="28" customFormat="false" ht="13" hidden="false" customHeight="false" outlineLevel="0" collapsed="false">
      <c r="E28" s="0" t="n">
        <v>15</v>
      </c>
      <c r="F28" s="56" t="n">
        <f aca="false">INDEX(PumpRV_NodeSort,15)</f>
        <v>15</v>
      </c>
      <c r="G28" s="118" t="str">
        <f aca="false">INDEX(PumpRV_ActName,F28)</f>
        <v>N</v>
      </c>
      <c r="H28" s="56" t="str">
        <f aca="false">INDEX(PumpRV_ActDesc,F28)</f>
        <v>OPEN VALUES</v>
      </c>
      <c r="I28" s="56" t="n">
        <f aca="false">INDEX(PumpRV_ActTime,F28)</f>
        <v>1.03999996185303</v>
      </c>
      <c r="J28" s="66" t="n">
        <f aca="false">MAX(L25,L26)</f>
        <v>56</v>
      </c>
      <c r="K28" s="24" t="n">
        <f aca="false">PumpRV_SchedLF-PumpRV_SchedTime-PumpRV_SchedDelay</f>
        <v>59.960000038147</v>
      </c>
      <c r="L28" s="24" t="n">
        <f aca="false">PumpRV_SchedES+PumpRV_SchedTime+PumpRV_SchedDelay</f>
        <v>57.039999961853</v>
      </c>
      <c r="M28" s="67" t="n">
        <f aca="false">K29</f>
        <v>61</v>
      </c>
      <c r="N28" s="56" t="n">
        <f aca="false">PumpRV_SchedLS-PumpRV_SchedES</f>
        <v>3.96000003814697</v>
      </c>
      <c r="O28" s="58" t="n">
        <v>0</v>
      </c>
      <c r="P28" s="24" t="n">
        <f aca="false">PumpRV_SchedES+PumpRV_SchedDelay</f>
        <v>56</v>
      </c>
      <c r="Q28" s="67" t="n">
        <f aca="false">PumpRV_SchedStart+PumpRV_SchedTime</f>
        <v>57.039999961853</v>
      </c>
      <c r="R28" s="69" t="n">
        <f aca="false">MAX(MIN((PumpRV_ProjTime-PumpRV_SchedStart)/((PumpRV_SchedFinish-PumpRV_SchedStart)+1/1000),1),0)</f>
        <v>0</v>
      </c>
      <c r="S28" s="70" t="s">
        <v>99</v>
      </c>
      <c r="T28" s="71" t="n">
        <f aca="false">IF(AND(PumpRV_SchedStart&lt;PumpRV_T,PumpRV_SchedFinish&gt;=PumpRV_T),1,0)</f>
        <v>0</v>
      </c>
      <c r="U28" s="71" t="n">
        <f aca="false">IF(AND(PumpRV_SchedStart&lt;PumpRV_T,PumpRV_SchedFinish&gt;=PumpRV_T),1,0)</f>
        <v>0</v>
      </c>
      <c r="V28" s="71" t="n">
        <f aca="false">IF(AND(PumpRV_SchedStart&lt;PumpRV_T,PumpRV_SchedFinish&gt;=PumpRV_T),1,0)</f>
        <v>0</v>
      </c>
      <c r="W28" s="71" t="n">
        <f aca="false">IF(AND(PumpRV_SchedStart&lt;PumpRV_T,PumpRV_SchedFinish&gt;=PumpRV_T),1,0)</f>
        <v>0</v>
      </c>
      <c r="X28" s="72" t="n">
        <f aca="false">IF(AND(PumpRV_SchedStart&lt;PumpRV_T,PumpRV_SchedFinish&gt;=PumpRV_T),1,0)</f>
        <v>0</v>
      </c>
      <c r="Y28" s="71" t="n">
        <f aca="false">IF(AND(PumpRV_SchedStart&lt;PumpRV_T,PumpRV_SchedFinish&gt;=PumpRV_T),1,0)</f>
        <v>0</v>
      </c>
      <c r="Z28" s="71" t="n">
        <f aca="false">IF(AND(PumpRV_SchedStart&lt;PumpRV_T,PumpRV_SchedFinish&gt;=PumpRV_T),1,0)</f>
        <v>0</v>
      </c>
      <c r="AA28" s="71" t="n">
        <f aca="false">IF(AND(PumpRV_SchedStart&lt;PumpRV_T,PumpRV_SchedFinish&gt;=PumpRV_T),1,0)</f>
        <v>0</v>
      </c>
      <c r="AB28" s="71" t="n">
        <f aca="false">IF(AND(PumpRV_SchedStart&lt;PumpRV_T,PumpRV_SchedFinish&gt;=PumpRV_T),1,0)</f>
        <v>0</v>
      </c>
      <c r="AC28" s="72" t="n">
        <f aca="false">IF(AND(PumpRV_SchedStart&lt;PumpRV_T,PumpRV_SchedFinish&gt;=PumpRV_T),1,0)</f>
        <v>0</v>
      </c>
      <c r="AD28" s="71" t="n">
        <f aca="false">IF(AND(PumpRV_SchedStart&lt;PumpRV_T,PumpRV_SchedFinish&gt;=PumpRV_T),1,0)</f>
        <v>0</v>
      </c>
      <c r="AE28" s="71" t="n">
        <f aca="false">IF(AND(PumpRV_SchedStart&lt;PumpRV_T,PumpRV_SchedFinish&gt;=PumpRV_T),1,0)</f>
        <v>0</v>
      </c>
      <c r="AF28" s="71" t="n">
        <f aca="false">IF(AND(PumpRV_SchedStart&lt;PumpRV_T,PumpRV_SchedFinish&gt;=PumpRV_T),1,0)</f>
        <v>0</v>
      </c>
      <c r="AG28" s="71" t="n">
        <f aca="false">IF(AND(PumpRV_SchedStart&lt;PumpRV_T,PumpRV_SchedFinish&gt;=PumpRV_T),1,0)</f>
        <v>0</v>
      </c>
      <c r="AH28" s="72" t="n">
        <f aca="false">IF(AND(PumpRV_SchedStart&lt;PumpRV_T,PumpRV_SchedFinish&gt;=PumpRV_T),1,0)</f>
        <v>0</v>
      </c>
      <c r="AI28" s="71" t="n">
        <f aca="false">IF(AND(PumpRV_SchedStart&lt;PumpRV_T,PumpRV_SchedFinish&gt;=PumpRV_T),1,0)</f>
        <v>0</v>
      </c>
      <c r="AJ28" s="71" t="n">
        <f aca="false">IF(AND(PumpRV_SchedStart&lt;PumpRV_T,PumpRV_SchedFinish&gt;=PumpRV_T),1,0)</f>
        <v>0</v>
      </c>
      <c r="AK28" s="71" t="n">
        <f aca="false">IF(AND(PumpRV_SchedStart&lt;PumpRV_T,PumpRV_SchedFinish&gt;=PumpRV_T),1,0)</f>
        <v>0</v>
      </c>
      <c r="AL28" s="71" t="n">
        <f aca="false">IF(AND(PumpRV_SchedStart&lt;PumpRV_T,PumpRV_SchedFinish&gt;=PumpRV_T),1,0)</f>
        <v>0</v>
      </c>
      <c r="AM28" s="72" t="n">
        <f aca="false">IF(AND(PumpRV_SchedStart&lt;PumpRV_T,PumpRV_SchedFinish&gt;=PumpRV_T),1,0)</f>
        <v>0</v>
      </c>
      <c r="AN28" s="71" t="n">
        <f aca="false">IF(AND(PumpRV_SchedStart&lt;PumpRV_T,PumpRV_SchedFinish&gt;=PumpRV_T),1,0)</f>
        <v>0</v>
      </c>
      <c r="AO28" s="71" t="n">
        <f aca="false">IF(AND(PumpRV_SchedStart&lt;PumpRV_T,PumpRV_SchedFinish&gt;=PumpRV_T),1,0)</f>
        <v>0</v>
      </c>
      <c r="AP28" s="71" t="n">
        <f aca="false">IF(AND(PumpRV_SchedStart&lt;PumpRV_T,PumpRV_SchedFinish&gt;=PumpRV_T),1,0)</f>
        <v>0</v>
      </c>
      <c r="AQ28" s="71" t="n">
        <f aca="false">IF(AND(PumpRV_SchedStart&lt;PumpRV_T,PumpRV_SchedFinish&gt;=PumpRV_T),1,0)</f>
        <v>0</v>
      </c>
      <c r="AR28" s="72" t="n">
        <f aca="false">IF(AND(PumpRV_SchedStart&lt;PumpRV_T,PumpRV_SchedFinish&gt;=PumpRV_T),1,0)</f>
        <v>0</v>
      </c>
      <c r="AS28" s="71" t="n">
        <f aca="false">IF(AND(PumpRV_SchedStart&lt;PumpRV_T,PumpRV_SchedFinish&gt;=PumpRV_T),1,0)</f>
        <v>0</v>
      </c>
      <c r="AT28" s="71" t="n">
        <f aca="false">IF(AND(PumpRV_SchedStart&lt;PumpRV_T,PumpRV_SchedFinish&gt;=PumpRV_T),1,0)</f>
        <v>0</v>
      </c>
      <c r="AU28" s="71" t="n">
        <f aca="false">IF(AND(PumpRV_SchedStart&lt;PumpRV_T,PumpRV_SchedFinish&gt;=PumpRV_T),1,0)</f>
        <v>0</v>
      </c>
      <c r="AV28" s="71" t="n">
        <f aca="false">IF(AND(PumpRV_SchedStart&lt;PumpRV_T,PumpRV_SchedFinish&gt;=PumpRV_T),1,0)</f>
        <v>0</v>
      </c>
      <c r="AW28" s="72" t="n">
        <f aca="false">IF(AND(PumpRV_SchedStart&lt;PumpRV_T,PumpRV_SchedFinish&gt;=PumpRV_T),1,0)</f>
        <v>0</v>
      </c>
      <c r="AX28" s="71" t="n">
        <f aca="false">IF(AND(PumpRV_SchedStart&lt;PumpRV_T,PumpRV_SchedFinish&gt;=PumpRV_T),1,0)</f>
        <v>0</v>
      </c>
      <c r="AY28" s="71" t="n">
        <f aca="false">IF(AND(PumpRV_SchedStart&lt;PumpRV_T,PumpRV_SchedFinish&gt;=PumpRV_T),1,0)</f>
        <v>0</v>
      </c>
      <c r="AZ28" s="71" t="n">
        <f aca="false">IF(AND(PumpRV_SchedStart&lt;PumpRV_T,PumpRV_SchedFinish&gt;=PumpRV_T),1,0)</f>
        <v>0</v>
      </c>
      <c r="BA28" s="71" t="n">
        <f aca="false">IF(AND(PumpRV_SchedStart&lt;PumpRV_T,PumpRV_SchedFinish&gt;=PumpRV_T),1,0)</f>
        <v>0</v>
      </c>
      <c r="BB28" s="72" t="n">
        <f aca="false">IF(AND(PumpRV_SchedStart&lt;PumpRV_T,PumpRV_SchedFinish&gt;=PumpRV_T),1,0)</f>
        <v>0</v>
      </c>
      <c r="BC28" s="71" t="n">
        <f aca="false">IF(AND(PumpRV_SchedStart&lt;PumpRV_T,PumpRV_SchedFinish&gt;=PumpRV_T),1,0)</f>
        <v>0</v>
      </c>
      <c r="BD28" s="71" t="n">
        <f aca="false">IF(AND(PumpRV_SchedStart&lt;PumpRV_T,PumpRV_SchedFinish&gt;=PumpRV_T),1,0)</f>
        <v>0</v>
      </c>
      <c r="BE28" s="71" t="n">
        <f aca="false">IF(AND(PumpRV_SchedStart&lt;PumpRV_T,PumpRV_SchedFinish&gt;=PumpRV_T),1,0)</f>
        <v>0</v>
      </c>
      <c r="BF28" s="71" t="n">
        <f aca="false">IF(AND(PumpRV_SchedStart&lt;PumpRV_T,PumpRV_SchedFinish&gt;=PumpRV_T),1,0)</f>
        <v>0</v>
      </c>
      <c r="BG28" s="72" t="n">
        <f aca="false">IF(AND(PumpRV_SchedStart&lt;PumpRV_T,PumpRV_SchedFinish&gt;=PumpRV_T),1,0)</f>
        <v>0</v>
      </c>
      <c r="BH28" s="71" t="n">
        <f aca="false">IF(AND(PumpRV_SchedStart&lt;PumpRV_T,PumpRV_SchedFinish&gt;=PumpRV_T),1,0)</f>
        <v>0</v>
      </c>
      <c r="BI28" s="71" t="n">
        <f aca="false">IF(AND(PumpRV_SchedStart&lt;PumpRV_T,PumpRV_SchedFinish&gt;=PumpRV_T),1,0)</f>
        <v>0</v>
      </c>
      <c r="BJ28" s="71" t="n">
        <f aca="false">IF(AND(PumpRV_SchedStart&lt;PumpRV_T,PumpRV_SchedFinish&gt;=PumpRV_T),1,0)</f>
        <v>0</v>
      </c>
      <c r="BK28" s="71" t="n">
        <f aca="false">IF(AND(PumpRV_SchedStart&lt;PumpRV_T,PumpRV_SchedFinish&gt;=PumpRV_T),1,0)</f>
        <v>0</v>
      </c>
      <c r="BL28" s="72" t="n">
        <f aca="false">IF(AND(PumpRV_SchedStart&lt;PumpRV_T,PumpRV_SchedFinish&gt;=PumpRV_T),1,0)</f>
        <v>0</v>
      </c>
      <c r="BM28" s="71" t="n">
        <f aca="false">IF(AND(PumpRV_SchedStart&lt;PumpRV_T,PumpRV_SchedFinish&gt;=PumpRV_T),1,0)</f>
        <v>0</v>
      </c>
      <c r="BN28" s="71" t="n">
        <f aca="false">IF(AND(PumpRV_SchedStart&lt;PumpRV_T,PumpRV_SchedFinish&gt;=PumpRV_T),1,0)</f>
        <v>0</v>
      </c>
      <c r="BO28" s="71" t="n">
        <f aca="false">IF(AND(PumpRV_SchedStart&lt;PumpRV_T,PumpRV_SchedFinish&gt;=PumpRV_T),1,0)</f>
        <v>0</v>
      </c>
      <c r="BP28" s="71" t="n">
        <f aca="false">IF(AND(PumpRV_SchedStart&lt;PumpRV_T,PumpRV_SchedFinish&gt;=PumpRV_T),1,0)</f>
        <v>0</v>
      </c>
      <c r="BQ28" s="72" t="n">
        <f aca="false">IF(AND(PumpRV_SchedStart&lt;PumpRV_T,PumpRV_SchedFinish&gt;=PumpRV_T),1,0)</f>
        <v>0</v>
      </c>
      <c r="BR28" s="71" t="n">
        <f aca="false">IF(AND(PumpRV_SchedStart&lt;PumpRV_T,PumpRV_SchedFinish&gt;=PumpRV_T),1,0)</f>
        <v>0</v>
      </c>
      <c r="BS28" s="71" t="n">
        <f aca="false">IF(AND(PumpRV_SchedStart&lt;PumpRV_T,PumpRV_SchedFinish&gt;=PumpRV_T),1,0)</f>
        <v>0</v>
      </c>
      <c r="BT28" s="71" t="n">
        <f aca="false">IF(AND(PumpRV_SchedStart&lt;PumpRV_T,PumpRV_SchedFinish&gt;=PumpRV_T),1,0)</f>
        <v>0</v>
      </c>
      <c r="BU28" s="71" t="n">
        <f aca="false">IF(AND(PumpRV_SchedStart&lt;PumpRV_T,PumpRV_SchedFinish&gt;=PumpRV_T),1,0)</f>
        <v>0</v>
      </c>
      <c r="BV28" s="72" t="n">
        <f aca="false">IF(AND(PumpRV_SchedStart&lt;PumpRV_T,PumpRV_SchedFinish&gt;=PumpRV_T),1,0)</f>
        <v>0</v>
      </c>
      <c r="BW28" s="71" t="n">
        <f aca="false">IF(AND(PumpRV_SchedStart&lt;PumpRV_T,PumpRV_SchedFinish&gt;=PumpRV_T),1,0)</f>
        <v>0</v>
      </c>
      <c r="BX28" s="71" t="n">
        <f aca="false">IF(AND(PumpRV_SchedStart&lt;PumpRV_T,PumpRV_SchedFinish&gt;=PumpRV_T),1,0)</f>
        <v>1</v>
      </c>
      <c r="BY28" s="71" t="n">
        <f aca="false">IF(AND(PumpRV_SchedStart&lt;PumpRV_T,PumpRV_SchedFinish&gt;=PumpRV_T),1,0)</f>
        <v>0</v>
      </c>
      <c r="BZ28" s="71" t="n">
        <f aca="false">IF(AND(PumpRV_SchedStart&lt;PumpRV_T,PumpRV_SchedFinish&gt;=PumpRV_T),1,0)</f>
        <v>0</v>
      </c>
      <c r="CA28" s="72" t="n">
        <f aca="false">IF(AND(PumpRV_SchedStart&lt;PumpRV_T,PumpRV_SchedFinish&gt;=PumpRV_T),1,0)</f>
        <v>0</v>
      </c>
      <c r="CB28" s="71" t="n">
        <f aca="false">IF(AND(PumpRV_SchedStart&lt;PumpRV_T,PumpRV_SchedFinish&gt;=PumpRV_T),1,0)</f>
        <v>0</v>
      </c>
      <c r="CC28" s="71" t="n">
        <f aca="false">IF(AND(PumpRV_SchedStart&lt;PumpRV_T,PumpRV_SchedFinish&gt;=PumpRV_T),1,0)</f>
        <v>0</v>
      </c>
      <c r="CD28" s="71" t="n">
        <f aca="false">IF(AND(PumpRV_SchedStart&lt;PumpRV_T,PumpRV_SchedFinish&gt;=PumpRV_T),1,0)</f>
        <v>0</v>
      </c>
      <c r="CE28" s="71" t="n">
        <f aca="false">IF(AND(PumpRV_SchedStart&lt;PumpRV_T,PumpRV_SchedFinish&gt;=PumpRV_T),1,0)</f>
        <v>0</v>
      </c>
      <c r="CF28" s="72" t="n">
        <f aca="false">IF(AND(PumpRV_SchedStart&lt;PumpRV_T,PumpRV_SchedFinish&gt;=PumpRV_T),1,0)</f>
        <v>0</v>
      </c>
      <c r="CG28" s="71" t="n">
        <f aca="false">IF(AND(PumpRV_SchedStart&lt;PumpRV_T,PumpRV_SchedFinish&gt;=PumpRV_T),1,0)</f>
        <v>0</v>
      </c>
      <c r="CH28" s="71" t="n">
        <f aca="false">IF(AND(PumpRV_SchedStart&lt;PumpRV_T,PumpRV_SchedFinish&gt;=PumpRV_T),1,0)</f>
        <v>0</v>
      </c>
      <c r="CI28" s="71" t="n">
        <f aca="false">IF(AND(PumpRV_SchedStart&lt;PumpRV_T,PumpRV_SchedFinish&gt;=PumpRV_T),1,0)</f>
        <v>0</v>
      </c>
      <c r="CJ28" s="71" t="n">
        <f aca="false">IF(AND(PumpRV_SchedStart&lt;PumpRV_T,PumpRV_SchedFinish&gt;=PumpRV_T),1,0)</f>
        <v>0</v>
      </c>
      <c r="CK28" s="72" t="n">
        <f aca="false">IF(AND(PumpRV_SchedStart&lt;PumpRV_T,PumpRV_SchedFinish&gt;=PumpRV_T),1,0)</f>
        <v>0</v>
      </c>
      <c r="CL28" s="71" t="n">
        <f aca="false">IF(AND(PumpRV_SchedStart&lt;PumpRV_T,PumpRV_SchedFinish&gt;=PumpRV_T),1,0)</f>
        <v>0</v>
      </c>
      <c r="CM28" s="73" t="n">
        <f aca="false">IF(AND(PumpRV_SchedStart&lt;PumpRV_T,PumpRV_SchedFinish&gt;=PumpRV_T),1,0)</f>
        <v>0</v>
      </c>
      <c r="CN28" s="55"/>
    </row>
    <row r="29" customFormat="false" ht="14" hidden="false" customHeight="false" outlineLevel="0" collapsed="false">
      <c r="E29" s="0" t="n">
        <v>16</v>
      </c>
      <c r="F29" s="87" t="n">
        <f aca="false">INDEX(PumpRV_NodeSort,16)</f>
        <v>16</v>
      </c>
      <c r="G29" s="123" t="str">
        <f aca="false">INDEX(PumpRV_ActName,F29)</f>
        <v>End</v>
      </c>
      <c r="H29" s="87" t="str">
        <f aca="false">INDEX(PumpRV_ActDesc,F29)</f>
        <v>Activity End</v>
      </c>
      <c r="I29" s="87" t="n">
        <f aca="false">INDEX(PumpRV_ActTime,F29)</f>
        <v>0</v>
      </c>
      <c r="J29" s="97" t="n">
        <f aca="false">MAX(L14:L28)</f>
        <v>61</v>
      </c>
      <c r="K29" s="98" t="n">
        <f aca="false">PumpRV_SchedLF-PumpRV_SchedTime-PumpRV_SchedDelay</f>
        <v>61</v>
      </c>
      <c r="L29" s="98" t="n">
        <f aca="false">PumpRV_SchedES+PumpRV_SchedTime+PumpRV_SchedDelay</f>
        <v>61</v>
      </c>
      <c r="M29" s="99" t="n">
        <f aca="false">PumpRV_SchedDue+PumpRV_SchedDelayProj</f>
        <v>61</v>
      </c>
      <c r="N29" s="87" t="n">
        <f aca="false">PumpRV_SchedLS-PumpRV_SchedES</f>
        <v>0</v>
      </c>
      <c r="O29" s="89" t="n">
        <v>0</v>
      </c>
      <c r="P29" s="98" t="n">
        <f aca="false">PumpRV_SchedES+PumpRV_SchedDelay</f>
        <v>61</v>
      </c>
      <c r="Q29" s="99" t="n">
        <f aca="false">PumpRV_SchedStart+PumpRV_SchedTime</f>
        <v>61</v>
      </c>
      <c r="R29" s="101" t="n">
        <f aca="false">MAX(MIN((PumpRV_ProjTime-PumpRV_SchedStart)/((PumpRV_SchedFinish-PumpRV_SchedStart)+1/1000),1),0)</f>
        <v>0</v>
      </c>
      <c r="S29" s="102" t="s">
        <v>101</v>
      </c>
      <c r="T29" s="103" t="n">
        <f aca="false">IF(AND(PumpRV_SchedStart&lt;PumpRV_T,PumpRV_SchedFinish&gt;=PumpRV_T),1,0)</f>
        <v>0</v>
      </c>
      <c r="U29" s="103" t="n">
        <f aca="false">IF(AND(PumpRV_SchedStart&lt;PumpRV_T,PumpRV_SchedFinish&gt;=PumpRV_T),1,0)</f>
        <v>0</v>
      </c>
      <c r="V29" s="103" t="n">
        <f aca="false">IF(AND(PumpRV_SchedStart&lt;PumpRV_T,PumpRV_SchedFinish&gt;=PumpRV_T),1,0)</f>
        <v>0</v>
      </c>
      <c r="W29" s="103" t="n">
        <f aca="false">IF(AND(PumpRV_SchedStart&lt;PumpRV_T,PumpRV_SchedFinish&gt;=PumpRV_T),1,0)</f>
        <v>0</v>
      </c>
      <c r="X29" s="104" t="n">
        <f aca="false">IF(AND(PumpRV_SchedStart&lt;PumpRV_T,PumpRV_SchedFinish&gt;=PumpRV_T),1,0)</f>
        <v>0</v>
      </c>
      <c r="Y29" s="103" t="n">
        <f aca="false">IF(AND(PumpRV_SchedStart&lt;PumpRV_T,PumpRV_SchedFinish&gt;=PumpRV_T),1,0)</f>
        <v>0</v>
      </c>
      <c r="Z29" s="103" t="n">
        <f aca="false">IF(AND(PumpRV_SchedStart&lt;PumpRV_T,PumpRV_SchedFinish&gt;=PumpRV_T),1,0)</f>
        <v>0</v>
      </c>
      <c r="AA29" s="103" t="n">
        <f aca="false">IF(AND(PumpRV_SchedStart&lt;PumpRV_T,PumpRV_SchedFinish&gt;=PumpRV_T),1,0)</f>
        <v>0</v>
      </c>
      <c r="AB29" s="103" t="n">
        <f aca="false">IF(AND(PumpRV_SchedStart&lt;PumpRV_T,PumpRV_SchedFinish&gt;=PumpRV_T),1,0)</f>
        <v>0</v>
      </c>
      <c r="AC29" s="104" t="n">
        <f aca="false">IF(AND(PumpRV_SchedStart&lt;PumpRV_T,PumpRV_SchedFinish&gt;=PumpRV_T),1,0)</f>
        <v>0</v>
      </c>
      <c r="AD29" s="103" t="n">
        <f aca="false">IF(AND(PumpRV_SchedStart&lt;PumpRV_T,PumpRV_SchedFinish&gt;=PumpRV_T),1,0)</f>
        <v>0</v>
      </c>
      <c r="AE29" s="103" t="n">
        <f aca="false">IF(AND(PumpRV_SchedStart&lt;PumpRV_T,PumpRV_SchedFinish&gt;=PumpRV_T),1,0)</f>
        <v>0</v>
      </c>
      <c r="AF29" s="103" t="n">
        <f aca="false">IF(AND(PumpRV_SchedStart&lt;PumpRV_T,PumpRV_SchedFinish&gt;=PumpRV_T),1,0)</f>
        <v>0</v>
      </c>
      <c r="AG29" s="103" t="n">
        <f aca="false">IF(AND(PumpRV_SchedStart&lt;PumpRV_T,PumpRV_SchedFinish&gt;=PumpRV_T),1,0)</f>
        <v>0</v>
      </c>
      <c r="AH29" s="104" t="n">
        <f aca="false">IF(AND(PumpRV_SchedStart&lt;PumpRV_T,PumpRV_SchedFinish&gt;=PumpRV_T),1,0)</f>
        <v>0</v>
      </c>
      <c r="AI29" s="103" t="n">
        <f aca="false">IF(AND(PumpRV_SchedStart&lt;PumpRV_T,PumpRV_SchedFinish&gt;=PumpRV_T),1,0)</f>
        <v>0</v>
      </c>
      <c r="AJ29" s="103" t="n">
        <f aca="false">IF(AND(PumpRV_SchedStart&lt;PumpRV_T,PumpRV_SchedFinish&gt;=PumpRV_T),1,0)</f>
        <v>0</v>
      </c>
      <c r="AK29" s="103" t="n">
        <f aca="false">IF(AND(PumpRV_SchedStart&lt;PumpRV_T,PumpRV_SchedFinish&gt;=PumpRV_T),1,0)</f>
        <v>0</v>
      </c>
      <c r="AL29" s="103" t="n">
        <f aca="false">IF(AND(PumpRV_SchedStart&lt;PumpRV_T,PumpRV_SchedFinish&gt;=PumpRV_T),1,0)</f>
        <v>0</v>
      </c>
      <c r="AM29" s="104" t="n">
        <f aca="false">IF(AND(PumpRV_SchedStart&lt;PumpRV_T,PumpRV_SchedFinish&gt;=PumpRV_T),1,0)</f>
        <v>0</v>
      </c>
      <c r="AN29" s="103" t="n">
        <f aca="false">IF(AND(PumpRV_SchedStart&lt;PumpRV_T,PumpRV_SchedFinish&gt;=PumpRV_T),1,0)</f>
        <v>0</v>
      </c>
      <c r="AO29" s="103" t="n">
        <f aca="false">IF(AND(PumpRV_SchedStart&lt;PumpRV_T,PumpRV_SchedFinish&gt;=PumpRV_T),1,0)</f>
        <v>0</v>
      </c>
      <c r="AP29" s="103" t="n">
        <f aca="false">IF(AND(PumpRV_SchedStart&lt;PumpRV_T,PumpRV_SchedFinish&gt;=PumpRV_T),1,0)</f>
        <v>0</v>
      </c>
      <c r="AQ29" s="103" t="n">
        <f aca="false">IF(AND(PumpRV_SchedStart&lt;PumpRV_T,PumpRV_SchedFinish&gt;=PumpRV_T),1,0)</f>
        <v>0</v>
      </c>
      <c r="AR29" s="104" t="n">
        <f aca="false">IF(AND(PumpRV_SchedStart&lt;PumpRV_T,PumpRV_SchedFinish&gt;=PumpRV_T),1,0)</f>
        <v>0</v>
      </c>
      <c r="AS29" s="103" t="n">
        <f aca="false">IF(AND(PumpRV_SchedStart&lt;PumpRV_T,PumpRV_SchedFinish&gt;=PumpRV_T),1,0)</f>
        <v>0</v>
      </c>
      <c r="AT29" s="103" t="n">
        <f aca="false">IF(AND(PumpRV_SchedStart&lt;PumpRV_T,PumpRV_SchedFinish&gt;=PumpRV_T),1,0)</f>
        <v>0</v>
      </c>
      <c r="AU29" s="103" t="n">
        <f aca="false">IF(AND(PumpRV_SchedStart&lt;PumpRV_T,PumpRV_SchedFinish&gt;=PumpRV_T),1,0)</f>
        <v>0</v>
      </c>
      <c r="AV29" s="103" t="n">
        <f aca="false">IF(AND(PumpRV_SchedStart&lt;PumpRV_T,PumpRV_SchedFinish&gt;=PumpRV_T),1,0)</f>
        <v>0</v>
      </c>
      <c r="AW29" s="104" t="n">
        <f aca="false">IF(AND(PumpRV_SchedStart&lt;PumpRV_T,PumpRV_SchedFinish&gt;=PumpRV_T),1,0)</f>
        <v>0</v>
      </c>
      <c r="AX29" s="103" t="n">
        <f aca="false">IF(AND(PumpRV_SchedStart&lt;PumpRV_T,PumpRV_SchedFinish&gt;=PumpRV_T),1,0)</f>
        <v>0</v>
      </c>
      <c r="AY29" s="103" t="n">
        <f aca="false">IF(AND(PumpRV_SchedStart&lt;PumpRV_T,PumpRV_SchedFinish&gt;=PumpRV_T),1,0)</f>
        <v>0</v>
      </c>
      <c r="AZ29" s="103" t="n">
        <f aca="false">IF(AND(PumpRV_SchedStart&lt;PumpRV_T,PumpRV_SchedFinish&gt;=PumpRV_T),1,0)</f>
        <v>0</v>
      </c>
      <c r="BA29" s="103" t="n">
        <f aca="false">IF(AND(PumpRV_SchedStart&lt;PumpRV_T,PumpRV_SchedFinish&gt;=PumpRV_T),1,0)</f>
        <v>0</v>
      </c>
      <c r="BB29" s="104" t="n">
        <f aca="false">IF(AND(PumpRV_SchedStart&lt;PumpRV_T,PumpRV_SchedFinish&gt;=PumpRV_T),1,0)</f>
        <v>0</v>
      </c>
      <c r="BC29" s="103" t="n">
        <f aca="false">IF(AND(PumpRV_SchedStart&lt;PumpRV_T,PumpRV_SchedFinish&gt;=PumpRV_T),1,0)</f>
        <v>0</v>
      </c>
      <c r="BD29" s="103" t="n">
        <f aca="false">IF(AND(PumpRV_SchedStart&lt;PumpRV_T,PumpRV_SchedFinish&gt;=PumpRV_T),1,0)</f>
        <v>0</v>
      </c>
      <c r="BE29" s="103" t="n">
        <f aca="false">IF(AND(PumpRV_SchedStart&lt;PumpRV_T,PumpRV_SchedFinish&gt;=PumpRV_T),1,0)</f>
        <v>0</v>
      </c>
      <c r="BF29" s="103" t="n">
        <f aca="false">IF(AND(PumpRV_SchedStart&lt;PumpRV_T,PumpRV_SchedFinish&gt;=PumpRV_T),1,0)</f>
        <v>0</v>
      </c>
      <c r="BG29" s="104" t="n">
        <f aca="false">IF(AND(PumpRV_SchedStart&lt;PumpRV_T,PumpRV_SchedFinish&gt;=PumpRV_T),1,0)</f>
        <v>0</v>
      </c>
      <c r="BH29" s="103" t="n">
        <f aca="false">IF(AND(PumpRV_SchedStart&lt;PumpRV_T,PumpRV_SchedFinish&gt;=PumpRV_T),1,0)</f>
        <v>0</v>
      </c>
      <c r="BI29" s="103" t="n">
        <f aca="false">IF(AND(PumpRV_SchedStart&lt;PumpRV_T,PumpRV_SchedFinish&gt;=PumpRV_T),1,0)</f>
        <v>0</v>
      </c>
      <c r="BJ29" s="103" t="n">
        <f aca="false">IF(AND(PumpRV_SchedStart&lt;PumpRV_T,PumpRV_SchedFinish&gt;=PumpRV_T),1,0)</f>
        <v>0</v>
      </c>
      <c r="BK29" s="103" t="n">
        <f aca="false">IF(AND(PumpRV_SchedStart&lt;PumpRV_T,PumpRV_SchedFinish&gt;=PumpRV_T),1,0)</f>
        <v>0</v>
      </c>
      <c r="BL29" s="104" t="n">
        <f aca="false">IF(AND(PumpRV_SchedStart&lt;PumpRV_T,PumpRV_SchedFinish&gt;=PumpRV_T),1,0)</f>
        <v>0</v>
      </c>
      <c r="BM29" s="103" t="n">
        <f aca="false">IF(AND(PumpRV_SchedStart&lt;PumpRV_T,PumpRV_SchedFinish&gt;=PumpRV_T),1,0)</f>
        <v>0</v>
      </c>
      <c r="BN29" s="103" t="n">
        <f aca="false">IF(AND(PumpRV_SchedStart&lt;PumpRV_T,PumpRV_SchedFinish&gt;=PumpRV_T),1,0)</f>
        <v>0</v>
      </c>
      <c r="BO29" s="103" t="n">
        <f aca="false">IF(AND(PumpRV_SchedStart&lt;PumpRV_T,PumpRV_SchedFinish&gt;=PumpRV_T),1,0)</f>
        <v>0</v>
      </c>
      <c r="BP29" s="103" t="n">
        <f aca="false">IF(AND(PumpRV_SchedStart&lt;PumpRV_T,PumpRV_SchedFinish&gt;=PumpRV_T),1,0)</f>
        <v>0</v>
      </c>
      <c r="BQ29" s="104" t="n">
        <f aca="false">IF(AND(PumpRV_SchedStart&lt;PumpRV_T,PumpRV_SchedFinish&gt;=PumpRV_T),1,0)</f>
        <v>0</v>
      </c>
      <c r="BR29" s="103" t="n">
        <f aca="false">IF(AND(PumpRV_SchedStart&lt;PumpRV_T,PumpRV_SchedFinish&gt;=PumpRV_T),1,0)</f>
        <v>0</v>
      </c>
      <c r="BS29" s="103" t="n">
        <f aca="false">IF(AND(PumpRV_SchedStart&lt;PumpRV_T,PumpRV_SchedFinish&gt;=PumpRV_T),1,0)</f>
        <v>0</v>
      </c>
      <c r="BT29" s="103" t="n">
        <f aca="false">IF(AND(PumpRV_SchedStart&lt;PumpRV_T,PumpRV_SchedFinish&gt;=PumpRV_T),1,0)</f>
        <v>0</v>
      </c>
      <c r="BU29" s="103" t="n">
        <f aca="false">IF(AND(PumpRV_SchedStart&lt;PumpRV_T,PumpRV_SchedFinish&gt;=PumpRV_T),1,0)</f>
        <v>0</v>
      </c>
      <c r="BV29" s="104" t="n">
        <f aca="false">IF(AND(PumpRV_SchedStart&lt;PumpRV_T,PumpRV_SchedFinish&gt;=PumpRV_T),1,0)</f>
        <v>0</v>
      </c>
      <c r="BW29" s="103" t="n">
        <f aca="false">IF(AND(PumpRV_SchedStart&lt;PumpRV_T,PumpRV_SchedFinish&gt;=PumpRV_T),1,0)</f>
        <v>0</v>
      </c>
      <c r="BX29" s="103" t="n">
        <f aca="false">IF(AND(PumpRV_SchedStart&lt;PumpRV_T,PumpRV_SchedFinish&gt;=PumpRV_T),1,0)</f>
        <v>0</v>
      </c>
      <c r="BY29" s="103" t="n">
        <f aca="false">IF(AND(PumpRV_SchedStart&lt;PumpRV_T,PumpRV_SchedFinish&gt;=PumpRV_T),1,0)</f>
        <v>0</v>
      </c>
      <c r="BZ29" s="103" t="n">
        <f aca="false">IF(AND(PumpRV_SchedStart&lt;PumpRV_T,PumpRV_SchedFinish&gt;=PumpRV_T),1,0)</f>
        <v>0</v>
      </c>
      <c r="CA29" s="104" t="n">
        <f aca="false">IF(AND(PumpRV_SchedStart&lt;PumpRV_T,PumpRV_SchedFinish&gt;=PumpRV_T),1,0)</f>
        <v>0</v>
      </c>
      <c r="CB29" s="103" t="n">
        <f aca="false">IF(AND(PumpRV_SchedStart&lt;PumpRV_T,PumpRV_SchedFinish&gt;=PumpRV_T),1,0)</f>
        <v>0</v>
      </c>
      <c r="CC29" s="103" t="n">
        <f aca="false">IF(AND(PumpRV_SchedStart&lt;PumpRV_T,PumpRV_SchedFinish&gt;=PumpRV_T),1,0)</f>
        <v>0</v>
      </c>
      <c r="CD29" s="103" t="n">
        <f aca="false">IF(AND(PumpRV_SchedStart&lt;PumpRV_T,PumpRV_SchedFinish&gt;=PumpRV_T),1,0)</f>
        <v>0</v>
      </c>
      <c r="CE29" s="103" t="n">
        <f aca="false">IF(AND(PumpRV_SchedStart&lt;PumpRV_T,PumpRV_SchedFinish&gt;=PumpRV_T),1,0)</f>
        <v>0</v>
      </c>
      <c r="CF29" s="104" t="n">
        <f aca="false">IF(AND(PumpRV_SchedStart&lt;PumpRV_T,PumpRV_SchedFinish&gt;=PumpRV_T),1,0)</f>
        <v>0</v>
      </c>
      <c r="CG29" s="103" t="n">
        <f aca="false">IF(AND(PumpRV_SchedStart&lt;PumpRV_T,PumpRV_SchedFinish&gt;=PumpRV_T),1,0)</f>
        <v>0</v>
      </c>
      <c r="CH29" s="103" t="n">
        <f aca="false">IF(AND(PumpRV_SchedStart&lt;PumpRV_T,PumpRV_SchedFinish&gt;=PumpRV_T),1,0)</f>
        <v>0</v>
      </c>
      <c r="CI29" s="103" t="n">
        <f aca="false">IF(AND(PumpRV_SchedStart&lt;PumpRV_T,PumpRV_SchedFinish&gt;=PumpRV_T),1,0)</f>
        <v>0</v>
      </c>
      <c r="CJ29" s="103" t="n">
        <f aca="false">IF(AND(PumpRV_SchedStart&lt;PumpRV_T,PumpRV_SchedFinish&gt;=PumpRV_T),1,0)</f>
        <v>0</v>
      </c>
      <c r="CK29" s="104" t="n">
        <f aca="false">IF(AND(PumpRV_SchedStart&lt;PumpRV_T,PumpRV_SchedFinish&gt;=PumpRV_T),1,0)</f>
        <v>0</v>
      </c>
      <c r="CL29" s="103" t="n">
        <f aca="false">IF(AND(PumpRV_SchedStart&lt;PumpRV_T,PumpRV_SchedFinish&gt;=PumpRV_T),1,0)</f>
        <v>0</v>
      </c>
      <c r="CM29" s="105" t="n">
        <f aca="false">IF(AND(PumpRV_SchedStart&lt;PumpRV_T,PumpRV_SchedFinish&gt;=PumpRV_T),1,0)</f>
        <v>0</v>
      </c>
      <c r="CN29" s="55"/>
    </row>
    <row r="30" customFormat="false" ht="14" hidden="false" customHeight="false" outlineLevel="0" collapsed="false"/>
  </sheetData>
  <conditionalFormatting sqref="R14:R29">
    <cfRule type="cellIs" priority="2" operator="equal" aboveAverage="0" equalAverage="0" bottom="0" percent="0" rank="0" text="" dxfId="132">
      <formula>1</formula>
    </cfRule>
    <cfRule type="cellIs" priority="3" operator="greaterThan" aboveAverage="0" equalAverage="0" bottom="0" percent="0" rank="0" text="" dxfId="133">
      <formula>0</formula>
    </cfRule>
    <cfRule type="cellIs" priority="4" operator="equal" aboveAverage="0" equalAverage="0" bottom="0" percent="0" rank="0" text="" dxfId="134">
      <formula>0</formula>
    </cfRule>
  </conditionalFormatting>
  <conditionalFormatting sqref="T13:CM13">
    <cfRule type="cellIs" priority="5" operator="equal" aboveAverage="0" equalAverage="0" bottom="0" percent="0" rank="0" text="" dxfId="135">
      <formula>1</formula>
    </cfRule>
    <cfRule type="cellIs" priority="6" operator="equal" aboveAverage="0" equalAverage="0" bottom="0" percent="0" rank="0" text="" dxfId="136">
      <formula>0</formula>
    </cfRule>
  </conditionalFormatting>
  <conditionalFormatting sqref="T14:CM14 T29:CM29">
    <cfRule type="cellIs" priority="7" operator="equal" aboveAverage="0" equalAverage="0" bottom="0" percent="0" rank="0" text="" dxfId="137">
      <formula>1</formula>
    </cfRule>
  </conditionalFormatting>
  <conditionalFormatting sqref="T15:CM15">
    <cfRule type="cellIs" priority="8" operator="equal" aboveAverage="0" equalAverage="0" bottom="0" percent="0" rank="0" text="" dxfId="138">
      <formula>1</formula>
    </cfRule>
  </conditionalFormatting>
  <conditionalFormatting sqref="T16:CM16">
    <cfRule type="cellIs" priority="9" operator="equal" aboveAverage="0" equalAverage="0" bottom="0" percent="0" rank="0" text="" dxfId="139">
      <formula>1</formula>
    </cfRule>
  </conditionalFormatting>
  <conditionalFormatting sqref="T17:CM17">
    <cfRule type="cellIs" priority="10" operator="equal" aboveAverage="0" equalAverage="0" bottom="0" percent="0" rank="0" text="" dxfId="140">
      <formula>1</formula>
    </cfRule>
  </conditionalFormatting>
  <conditionalFormatting sqref="T18:CM18">
    <cfRule type="cellIs" priority="11" operator="equal" aboveAverage="0" equalAverage="0" bottom="0" percent="0" rank="0" text="" dxfId="141">
      <formula>1</formula>
    </cfRule>
  </conditionalFormatting>
  <conditionalFormatting sqref="T19:CM19">
    <cfRule type="cellIs" priority="12" operator="equal" aboveAverage="0" equalAverage="0" bottom="0" percent="0" rank="0" text="" dxfId="142">
      <formula>1</formula>
    </cfRule>
  </conditionalFormatting>
  <conditionalFormatting sqref="T20:CM20">
    <cfRule type="cellIs" priority="13" operator="equal" aboveAverage="0" equalAverage="0" bottom="0" percent="0" rank="0" text="" dxfId="143">
      <formula>1</formula>
    </cfRule>
  </conditionalFormatting>
  <conditionalFormatting sqref="T21:CM21">
    <cfRule type="cellIs" priority="14" operator="equal" aboveAverage="0" equalAverage="0" bottom="0" percent="0" rank="0" text="" dxfId="144">
      <formula>1</formula>
    </cfRule>
  </conditionalFormatting>
  <conditionalFormatting sqref="T22:CM22">
    <cfRule type="cellIs" priority="15" operator="equal" aboveAverage="0" equalAverage="0" bottom="0" percent="0" rank="0" text="" dxfId="145">
      <formula>1</formula>
    </cfRule>
  </conditionalFormatting>
  <conditionalFormatting sqref="T23:CM23">
    <cfRule type="cellIs" priority="16" operator="equal" aboveAverage="0" equalAverage="0" bottom="0" percent="0" rank="0" text="" dxfId="146">
      <formula>1</formula>
    </cfRule>
  </conditionalFormatting>
  <conditionalFormatting sqref="T24:CM24">
    <cfRule type="cellIs" priority="17" operator="equal" aboveAverage="0" equalAverage="0" bottom="0" percent="0" rank="0" text="" dxfId="147">
      <formula>1</formula>
    </cfRule>
  </conditionalFormatting>
  <conditionalFormatting sqref="T25:CM25">
    <cfRule type="cellIs" priority="18" operator="equal" aboveAverage="0" equalAverage="0" bottom="0" percent="0" rank="0" text="" dxfId="148">
      <formula>1</formula>
    </cfRule>
  </conditionalFormatting>
  <conditionalFormatting sqref="T26:CM26">
    <cfRule type="cellIs" priority="19" operator="equal" aboveAverage="0" equalAverage="0" bottom="0" percent="0" rank="0" text="" dxfId="149">
      <formula>1</formula>
    </cfRule>
  </conditionalFormatting>
  <conditionalFormatting sqref="T27:CM27">
    <cfRule type="cellIs" priority="20" operator="equal" aboveAverage="0" equalAverage="0" bottom="0" percent="0" rank="0" text="" dxfId="150">
      <formula>1</formula>
    </cfRule>
  </conditionalFormatting>
  <conditionalFormatting sqref="T28:CM28">
    <cfRule type="cellIs" priority="21" operator="equal" aboveAverage="0" equalAverage="0" bottom="0" percent="0" rank="0" text="" dxfId="15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:P29"/>
    </sheetView>
  </sheetViews>
  <sheetFormatPr defaultColWidth="6.703125" defaultRowHeight="13" zeroHeight="false" outlineLevelRow="0" outlineLevelCol="0"/>
  <cols>
    <col collapsed="false" customWidth="true" hidden="false" outlineLevel="0" max="4" min="4" style="0" width="6.56"/>
    <col collapsed="false" customWidth="true" hidden="true" outlineLevel="0" max="8" min="5" style="0" width="6.56"/>
    <col collapsed="false" customWidth="true" hidden="false" outlineLevel="0" max="9" min="9" style="0" width="6.56"/>
    <col collapsed="false" customWidth="false" hidden="true" outlineLevel="0" max="13" min="10" style="0" width="6.7"/>
    <col collapsed="false" customWidth="true" hidden="false" outlineLevel="0" max="18" min="14" style="0" width="5.7"/>
    <col collapsed="false" customWidth="true" hidden="false" outlineLevel="0" max="19" min="19" style="0" width="6.56"/>
    <col collapsed="false" customWidth="false" hidden="true" outlineLevel="0" max="24" min="20" style="0" width="6.7"/>
  </cols>
  <sheetData>
    <row r="1" customFormat="false" ht="16" hidden="false" customHeight="false" outlineLevel="0" collapsed="false">
      <c r="A1" s="19" t="s">
        <v>204</v>
      </c>
      <c r="Q1" s="20" t="s">
        <v>152</v>
      </c>
    </row>
    <row r="2" customFormat="false" ht="13" hidden="false" customHeight="false" outlineLevel="0" collapsed="false">
      <c r="Q2" s="22" t="s">
        <v>26</v>
      </c>
      <c r="R2" s="23" t="n">
        <v>59</v>
      </c>
    </row>
    <row r="3" customFormat="false" ht="13" hidden="false" customHeight="false" outlineLevel="0" collapsed="false">
      <c r="B3" s="25" t="s">
        <v>28</v>
      </c>
      <c r="D3" s="25" t="s">
        <v>196</v>
      </c>
      <c r="Q3" s="22" t="s">
        <v>29</v>
      </c>
      <c r="R3" s="24" t="n">
        <f aca="false">PumpBeta_ProjCritTime</f>
        <v>59.548051948052</v>
      </c>
    </row>
    <row r="4" customFormat="false" ht="13" hidden="false" customHeight="false" outlineLevel="0" collapsed="false">
      <c r="Q4" s="22" t="s">
        <v>31</v>
      </c>
      <c r="R4" s="24" t="n">
        <f aca="false">SUMPRODUCT(PumpBeta_ActVar,PumpBeta_ActCrit)</f>
        <v>16.4687699313673</v>
      </c>
    </row>
    <row r="5" customFormat="false" ht="13" hidden="false" customHeight="false" outlineLevel="0" collapsed="false">
      <c r="B5" s="25" t="s">
        <v>33</v>
      </c>
      <c r="D5" s="25" t="s">
        <v>34</v>
      </c>
      <c r="Q5" s="22" t="s">
        <v>35</v>
      </c>
      <c r="R5" s="24" t="n">
        <f aca="false">SQRT(PumpBeta_ProjVar)</f>
        <v>4.05817322589455</v>
      </c>
    </row>
    <row r="6" customFormat="false" ht="13" hidden="false" customHeight="false" outlineLevel="0" collapsed="false">
      <c r="Q6" s="22" t="s">
        <v>37</v>
      </c>
      <c r="R6" s="24" t="n">
        <f aca="false">NORMDIST(PumpBeta_ProjDue,PumpBeta_ProjEF,PumpBeta_ProjSD,TRUE())</f>
        <v>0.446286594429962</v>
      </c>
    </row>
    <row r="7" customFormat="false" ht="13" hidden="false" customHeight="false" outlineLevel="0" collapsed="false">
      <c r="B7" s="25" t="s">
        <v>29</v>
      </c>
      <c r="D7" s="25" t="s">
        <v>38</v>
      </c>
      <c r="Q7" s="22" t="s">
        <v>39</v>
      </c>
      <c r="R7" s="24" t="n">
        <f aca="false">MAX(PumpBeta_ProjDue-PumpBeta_ProjEF,0)</f>
        <v>0</v>
      </c>
    </row>
    <row r="8" customFormat="false" ht="13" hidden="false" customHeight="false" outlineLevel="0" collapsed="false">
      <c r="J8" s="143" t="s">
        <v>64</v>
      </c>
      <c r="Q8" s="22" t="s">
        <v>40</v>
      </c>
      <c r="R8" s="26" t="n">
        <f aca="false">MAX(PumpBeta_ProjEF-PumpBeta_ProjDue,0)</f>
        <v>0.548051948051956</v>
      </c>
    </row>
    <row r="9" customFormat="false" ht="13" hidden="false" customHeight="false" outlineLevel="0" collapsed="false">
      <c r="B9" s="25" t="s">
        <v>41</v>
      </c>
      <c r="D9" s="25" t="s">
        <v>14</v>
      </c>
      <c r="J9" s="198" t="n">
        <v>0.400000005960465</v>
      </c>
      <c r="Q9" s="22" t="s">
        <v>42</v>
      </c>
      <c r="R9" s="27" t="n">
        <v>0</v>
      </c>
    </row>
    <row r="11" customFormat="false" ht="13" hidden="false" customHeight="false" outlineLevel="0" collapsed="false">
      <c r="C11" s="20" t="s">
        <v>43</v>
      </c>
      <c r="I11" s="20" t="s">
        <v>45</v>
      </c>
      <c r="U11" s="28" t="s">
        <v>46</v>
      </c>
      <c r="Z11" s="28" t="s">
        <v>47</v>
      </c>
    </row>
    <row r="12" customFormat="false" ht="13" hidden="false" customHeight="false" outlineLevel="0" collapsed="false">
      <c r="C12" s="30"/>
      <c r="D12" s="30"/>
      <c r="I12" s="30"/>
      <c r="J12" s="30"/>
      <c r="K12" s="30"/>
      <c r="L12" s="30"/>
      <c r="M12" s="30"/>
      <c r="N12" s="30"/>
      <c r="O12" s="30"/>
      <c r="P12" s="30"/>
      <c r="Q12" s="30" t="s">
        <v>50</v>
      </c>
      <c r="R12" s="30" t="s">
        <v>51</v>
      </c>
      <c r="T12" s="30"/>
      <c r="U12" s="30" t="s">
        <v>52</v>
      </c>
      <c r="V12" s="30" t="s">
        <v>40</v>
      </c>
      <c r="W12" s="30" t="s">
        <v>52</v>
      </c>
      <c r="X12" s="30" t="s">
        <v>40</v>
      </c>
      <c r="Y12" s="30"/>
      <c r="Z12" s="30" t="s">
        <v>53</v>
      </c>
      <c r="AA12" s="30" t="s">
        <v>53</v>
      </c>
      <c r="AB12" s="30" t="s">
        <v>54</v>
      </c>
    </row>
    <row r="13" customFormat="false" ht="14" hidden="false" customHeight="false" outlineLevel="0" collapsed="false">
      <c r="C13" s="30" t="s">
        <v>29</v>
      </c>
      <c r="D13" s="30" t="s">
        <v>56</v>
      </c>
      <c r="E13" s="0" t="s">
        <v>57</v>
      </c>
      <c r="F13" s="20" t="s">
        <v>58</v>
      </c>
      <c r="H13" s="30" t="s">
        <v>59</v>
      </c>
      <c r="I13" s="30" t="s">
        <v>199</v>
      </c>
      <c r="J13" s="30" t="s">
        <v>205</v>
      </c>
      <c r="K13" s="30" t="s">
        <v>206</v>
      </c>
      <c r="L13" s="30" t="s">
        <v>61</v>
      </c>
      <c r="M13" s="30" t="s">
        <v>63</v>
      </c>
      <c r="N13" s="30" t="s">
        <v>64</v>
      </c>
      <c r="O13" s="30" t="s">
        <v>65</v>
      </c>
      <c r="P13" s="30" t="s">
        <v>31</v>
      </c>
      <c r="Q13" s="30" t="s">
        <v>159</v>
      </c>
      <c r="R13" s="30" t="s">
        <v>67</v>
      </c>
      <c r="T13" s="30" t="s">
        <v>68</v>
      </c>
      <c r="U13" s="30" t="s">
        <v>30</v>
      </c>
      <c r="V13" s="30" t="s">
        <v>30</v>
      </c>
      <c r="W13" s="30" t="s">
        <v>69</v>
      </c>
      <c r="X13" s="30" t="s">
        <v>69</v>
      </c>
      <c r="Y13" s="30" t="s">
        <v>39</v>
      </c>
      <c r="Z13" s="30" t="s">
        <v>30</v>
      </c>
      <c r="AA13" s="30" t="s">
        <v>69</v>
      </c>
      <c r="AB13" s="30" t="s">
        <v>70</v>
      </c>
    </row>
    <row r="14" customFormat="false" ht="14" hidden="false" customHeight="false" outlineLevel="0" collapsed="false">
      <c r="B14" s="0" t="n">
        <v>1</v>
      </c>
      <c r="C14" s="36" t="n">
        <f aca="false">IF(PumpBeta_ActLS-PumpBeta_ActES&lt;=PumpBeta_MinSlack+1/1000,1,0)</f>
        <v>1</v>
      </c>
      <c r="D14" s="37" t="s">
        <v>30</v>
      </c>
      <c r="E14" s="38" t="s">
        <v>71</v>
      </c>
      <c r="F14" s="136"/>
      <c r="G14" s="138"/>
      <c r="H14" s="42"/>
      <c r="I14" s="136" t="s">
        <v>200</v>
      </c>
      <c r="J14" s="140" t="n">
        <v>0</v>
      </c>
      <c r="K14" s="140" t="n">
        <v>0</v>
      </c>
      <c r="L14" s="140" t="n">
        <v>0</v>
      </c>
      <c r="M14" s="141" t="n">
        <v>0</v>
      </c>
      <c r="N14" s="46" t="n">
        <v>0</v>
      </c>
      <c r="O14" s="47" t="n">
        <f aca="false">SQRT(PumpBeta_ActVar)</f>
        <v>0</v>
      </c>
      <c r="P14" s="48" t="n">
        <v>0</v>
      </c>
      <c r="Q14" s="36" t="n">
        <v>0</v>
      </c>
      <c r="R14" s="38" t="n">
        <v>0</v>
      </c>
      <c r="T14" s="49" t="n">
        <v>1</v>
      </c>
      <c r="U14" s="46" t="n">
        <v>0</v>
      </c>
      <c r="V14" s="47" t="n">
        <f aca="false">PumpBeta_ActLF-PumpBeta_ActTime-PumpBeta_ActDelay</f>
        <v>0</v>
      </c>
      <c r="W14" s="47" t="n">
        <f aca="false">PumpBeta_ActES+PumpBeta_ActTime+PumpBeta_ActDelay</f>
        <v>0</v>
      </c>
      <c r="X14" s="48" t="n">
        <f aca="false">MIN(V15:V29)</f>
        <v>0</v>
      </c>
      <c r="Y14" s="36" t="n">
        <f aca="false">PumpBeta_ActLS-PumpBeta_ActES</f>
        <v>0</v>
      </c>
      <c r="Z14" s="47" t="n">
        <f aca="false">PumpBeta_ActES+PumpBeta_ActDelay</f>
        <v>0</v>
      </c>
      <c r="AA14" s="48" t="n">
        <f aca="false">PumpBeta_ActStart+PumpBeta_ActTime</f>
        <v>0</v>
      </c>
      <c r="AB14" s="50" t="n">
        <f aca="false">MAX(MIN((PumpBeta_ProjTime-PumpBeta_ActStart)/((PumpBeta_ActFinish-PumpBeta_ActStart)+1/1000),1),0)</f>
        <v>0</v>
      </c>
    </row>
    <row r="15" customFormat="false" ht="13" hidden="false" customHeight="false" outlineLevel="0" collapsed="false">
      <c r="B15" s="0" t="n">
        <v>2</v>
      </c>
      <c r="C15" s="56" t="n">
        <f aca="false">IF(PumpBeta_ActLS-PumpBeta_ActES&lt;=PumpBeta_MinSlack+1/1000,1,0)</f>
        <v>1</v>
      </c>
      <c r="D15" s="57" t="s">
        <v>72</v>
      </c>
      <c r="E15" s="58" t="s">
        <v>73</v>
      </c>
      <c r="F15" s="142"/>
      <c r="G15" s="144"/>
      <c r="H15" s="62"/>
      <c r="I15" s="142" t="s">
        <v>206</v>
      </c>
      <c r="J15" s="23" t="n">
        <v>2</v>
      </c>
      <c r="K15" s="23" t="n">
        <v>5</v>
      </c>
      <c r="L15" s="23" t="n">
        <v>9</v>
      </c>
      <c r="M15" s="146" t="n">
        <v>19</v>
      </c>
      <c r="N15" s="66" t="n">
        <v>11.8571428571429</v>
      </c>
      <c r="O15" s="24" t="n">
        <f aca="false">SQRT(PumpBeta_ActVar)</f>
        <v>1.59719141249985</v>
      </c>
      <c r="P15" s="67" t="n">
        <v>2.55102040816327</v>
      </c>
      <c r="Q15" s="56" t="n">
        <v>11.8571428571429</v>
      </c>
      <c r="R15" s="58" t="n">
        <v>0</v>
      </c>
      <c r="T15" s="68" t="n">
        <v>2</v>
      </c>
      <c r="U15" s="66" t="n">
        <f aca="false">W14</f>
        <v>0</v>
      </c>
      <c r="V15" s="24" t="n">
        <f aca="false">PumpBeta_ActLF-PumpBeta_ActTime-PumpBeta_ActDelay</f>
        <v>0</v>
      </c>
      <c r="W15" s="24" t="n">
        <f aca="false">PumpBeta_ActES+PumpBeta_ActTime+PumpBeta_ActDelay</f>
        <v>11.8571428571429</v>
      </c>
      <c r="X15" s="67" t="n">
        <f aca="false">V18</f>
        <v>11.8571428571429</v>
      </c>
      <c r="Y15" s="56" t="n">
        <f aca="false">PumpBeta_ActLS-PumpBeta_ActES</f>
        <v>0</v>
      </c>
      <c r="Z15" s="24" t="n">
        <f aca="false">PumpBeta_ActES+PumpBeta_ActDelay</f>
        <v>0</v>
      </c>
      <c r="AA15" s="67" t="n">
        <f aca="false">PumpBeta_ActStart+PumpBeta_ActTime</f>
        <v>11.8571428571429</v>
      </c>
      <c r="AB15" s="69" t="n">
        <f aca="false">MAX(MIN((PumpBeta_ProjTime-PumpBeta_ActStart)/((PumpBeta_ActFinish-PumpBeta_ActStart)+1/1000),1),0)</f>
        <v>0</v>
      </c>
    </row>
    <row r="16" customFormat="false" ht="13" hidden="false" customHeight="false" outlineLevel="0" collapsed="false">
      <c r="B16" s="0" t="n">
        <v>3</v>
      </c>
      <c r="C16" s="56" t="n">
        <f aca="false">IF(PumpBeta_ActLS-PumpBeta_ActES&lt;=PumpBeta_MinSlack+1/1000,1,0)</f>
        <v>0</v>
      </c>
      <c r="D16" s="57" t="s">
        <v>74</v>
      </c>
      <c r="E16" s="58" t="s">
        <v>75</v>
      </c>
      <c r="F16" s="142"/>
      <c r="G16" s="144"/>
      <c r="H16" s="56"/>
      <c r="I16" s="142" t="s">
        <v>206</v>
      </c>
      <c r="J16" s="23" t="n">
        <v>2</v>
      </c>
      <c r="K16" s="23" t="n">
        <v>2</v>
      </c>
      <c r="L16" s="23" t="n">
        <v>0.25</v>
      </c>
      <c r="M16" s="146" t="n">
        <v>0.25</v>
      </c>
      <c r="N16" s="66" t="n">
        <v>0.25</v>
      </c>
      <c r="O16" s="24" t="n">
        <f aca="false">SQRT(PumpBeta_ActVar)</f>
        <v>0</v>
      </c>
      <c r="P16" s="67" t="n">
        <v>0</v>
      </c>
      <c r="Q16" s="56" t="n">
        <v>0.25</v>
      </c>
      <c r="R16" s="58" t="n">
        <v>0</v>
      </c>
      <c r="T16" s="68" t="n">
        <v>3</v>
      </c>
      <c r="U16" s="66" t="n">
        <f aca="false">W14</f>
        <v>0</v>
      </c>
      <c r="V16" s="24" t="n">
        <f aca="false">PumpBeta_ActLF-PumpBeta_ActTime-PumpBeta_ActDelay</f>
        <v>28.6071428571429</v>
      </c>
      <c r="W16" s="24" t="n">
        <f aca="false">PumpBeta_ActES+PumpBeta_ActTime+PumpBeta_ActDelay</f>
        <v>0.25</v>
      </c>
      <c r="X16" s="67" t="n">
        <f aca="false">V19</f>
        <v>28.8571428571429</v>
      </c>
      <c r="Y16" s="56" t="n">
        <f aca="false">PumpBeta_ActLS-PumpBeta_ActES</f>
        <v>28.6071428571429</v>
      </c>
      <c r="Z16" s="24" t="n">
        <f aca="false">PumpBeta_ActES+PumpBeta_ActDelay</f>
        <v>0</v>
      </c>
      <c r="AA16" s="67" t="n">
        <f aca="false">PumpBeta_ActStart+PumpBeta_ActTime</f>
        <v>0.25</v>
      </c>
      <c r="AB16" s="69" t="n">
        <f aca="false">MAX(MIN((PumpBeta_ProjTime-PumpBeta_ActStart)/((PumpBeta_ActFinish-PumpBeta_ActStart)+1/1000),1),0)</f>
        <v>0</v>
      </c>
    </row>
    <row r="17" customFormat="false" ht="13" hidden="false" customHeight="false" outlineLevel="0" collapsed="false">
      <c r="B17" s="0" t="n">
        <v>4</v>
      </c>
      <c r="C17" s="56" t="n">
        <f aca="false">IF(PumpBeta_ActLS-PumpBeta_ActES&lt;=PumpBeta_MinSlack+1/1000,1,0)</f>
        <v>0</v>
      </c>
      <c r="D17" s="57" t="s">
        <v>76</v>
      </c>
      <c r="E17" s="58" t="s">
        <v>77</v>
      </c>
      <c r="F17" s="142"/>
      <c r="G17" s="144"/>
      <c r="H17" s="74"/>
      <c r="I17" s="142" t="s">
        <v>206</v>
      </c>
      <c r="J17" s="23" t="n">
        <v>2</v>
      </c>
      <c r="K17" s="23" t="n">
        <v>2</v>
      </c>
      <c r="L17" s="23" t="n">
        <v>20</v>
      </c>
      <c r="M17" s="146" t="n">
        <v>40</v>
      </c>
      <c r="N17" s="66" t="n">
        <v>30</v>
      </c>
      <c r="O17" s="24" t="n">
        <f aca="false">SQRT(PumpBeta_ActVar)</f>
        <v>4.47213595499958</v>
      </c>
      <c r="P17" s="67" t="n">
        <v>20</v>
      </c>
      <c r="Q17" s="56" t="n">
        <v>30</v>
      </c>
      <c r="R17" s="58" t="n">
        <v>0</v>
      </c>
      <c r="T17" s="68" t="n">
        <v>4</v>
      </c>
      <c r="U17" s="66" t="n">
        <f aca="false">W14</f>
        <v>0</v>
      </c>
      <c r="V17" s="24" t="n">
        <f aca="false">PumpBeta_ActLF-PumpBeta_ActTime-PumpBeta_ActDelay</f>
        <v>11.6147186147186</v>
      </c>
      <c r="W17" s="24" t="n">
        <f aca="false">PumpBeta_ActES+PumpBeta_ActTime+PumpBeta_ActDelay</f>
        <v>30</v>
      </c>
      <c r="X17" s="67" t="n">
        <f aca="false">MIN(V20,V21)</f>
        <v>41.6147186147186</v>
      </c>
      <c r="Y17" s="56" t="n">
        <f aca="false">PumpBeta_ActLS-PumpBeta_ActES</f>
        <v>11.6147186147186</v>
      </c>
      <c r="Z17" s="24" t="n">
        <f aca="false">PumpBeta_ActES+PumpBeta_ActDelay</f>
        <v>0</v>
      </c>
      <c r="AA17" s="67" t="n">
        <f aca="false">PumpBeta_ActStart+PumpBeta_ActTime</f>
        <v>30</v>
      </c>
      <c r="AB17" s="69" t="n">
        <f aca="false">MAX(MIN((PumpBeta_ProjTime-PumpBeta_ActStart)/((PumpBeta_ActFinish-PumpBeta_ActStart)+1/1000),1),0)</f>
        <v>0</v>
      </c>
    </row>
    <row r="18" customFormat="false" ht="13" hidden="false" customHeight="false" outlineLevel="0" collapsed="false">
      <c r="B18" s="0" t="n">
        <v>5</v>
      </c>
      <c r="C18" s="56" t="n">
        <f aca="false">IF(PumpBeta_ActLS-PumpBeta_ActES&lt;=PumpBeta_MinSlack+1/1000,1,0)</f>
        <v>1</v>
      </c>
      <c r="D18" s="57" t="s">
        <v>78</v>
      </c>
      <c r="E18" s="58" t="s">
        <v>79</v>
      </c>
      <c r="F18" s="142" t="s">
        <v>72</v>
      </c>
      <c r="G18" s="144"/>
      <c r="H18" s="76"/>
      <c r="I18" s="142" t="s">
        <v>206</v>
      </c>
      <c r="J18" s="23" t="n">
        <v>2</v>
      </c>
      <c r="K18" s="23" t="n">
        <v>2</v>
      </c>
      <c r="L18" s="23" t="n">
        <v>24</v>
      </c>
      <c r="M18" s="146" t="n">
        <v>24</v>
      </c>
      <c r="N18" s="66" t="n">
        <v>24</v>
      </c>
      <c r="O18" s="24" t="n">
        <f aca="false">SQRT(PumpBeta_ActVar)</f>
        <v>0</v>
      </c>
      <c r="P18" s="67" t="n">
        <v>0</v>
      </c>
      <c r="Q18" s="56" t="n">
        <v>24</v>
      </c>
      <c r="R18" s="58" t="n">
        <v>0</v>
      </c>
      <c r="T18" s="68" t="n">
        <v>5</v>
      </c>
      <c r="U18" s="66" t="n">
        <f aca="false">W15</f>
        <v>11.8571428571429</v>
      </c>
      <c r="V18" s="24" t="n">
        <f aca="false">PumpBeta_ActLF-PumpBeta_ActTime-PumpBeta_ActDelay</f>
        <v>11.8571428571429</v>
      </c>
      <c r="W18" s="24" t="n">
        <f aca="false">PumpBeta_ActES+PumpBeta_ActTime+PumpBeta_ActDelay</f>
        <v>35.8571428571429</v>
      </c>
      <c r="X18" s="67" t="n">
        <f aca="false">V22</f>
        <v>35.8571428571429</v>
      </c>
      <c r="Y18" s="56" t="n">
        <f aca="false">PumpBeta_ActLS-PumpBeta_ActES</f>
        <v>0</v>
      </c>
      <c r="Z18" s="24" t="n">
        <f aca="false">PumpBeta_ActES+PumpBeta_ActDelay</f>
        <v>11.8571428571429</v>
      </c>
      <c r="AA18" s="67" t="n">
        <f aca="false">PumpBeta_ActStart+PumpBeta_ActTime</f>
        <v>35.8571428571429</v>
      </c>
      <c r="AB18" s="69" t="n">
        <f aca="false">MAX(MIN((PumpBeta_ProjTime-PumpBeta_ActStart)/((PumpBeta_ActFinish-PumpBeta_ActStart)+1/1000),1),0)</f>
        <v>0</v>
      </c>
    </row>
    <row r="19" customFormat="false" ht="13" hidden="false" customHeight="false" outlineLevel="0" collapsed="false">
      <c r="B19" s="0" t="n">
        <v>6</v>
      </c>
      <c r="C19" s="56" t="n">
        <f aca="false">IF(PumpBeta_ActLS-PumpBeta_ActES&lt;=PumpBeta_MinSlack+1/1000,1,0)</f>
        <v>0</v>
      </c>
      <c r="D19" s="57" t="s">
        <v>80</v>
      </c>
      <c r="E19" s="58" t="s">
        <v>81</v>
      </c>
      <c r="F19" s="142" t="s">
        <v>74</v>
      </c>
      <c r="G19" s="144"/>
      <c r="H19" s="77"/>
      <c r="I19" s="142" t="s">
        <v>206</v>
      </c>
      <c r="J19" s="23" t="n">
        <v>2</v>
      </c>
      <c r="K19" s="23" t="n">
        <v>1</v>
      </c>
      <c r="L19" s="23" t="n">
        <v>3</v>
      </c>
      <c r="M19" s="146" t="n">
        <v>9</v>
      </c>
      <c r="N19" s="66" t="n">
        <v>7</v>
      </c>
      <c r="O19" s="24" t="n">
        <f aca="false">SQRT(PumpBeta_ActVar)</f>
        <v>1.4142135623731</v>
      </c>
      <c r="P19" s="67" t="n">
        <v>2</v>
      </c>
      <c r="Q19" s="56" t="n">
        <v>7</v>
      </c>
      <c r="R19" s="58" t="n">
        <v>0</v>
      </c>
      <c r="T19" s="68" t="n">
        <v>6</v>
      </c>
      <c r="U19" s="66" t="n">
        <f aca="false">W16</f>
        <v>0.25</v>
      </c>
      <c r="V19" s="24" t="n">
        <f aca="false">PumpBeta_ActLF-PumpBeta_ActTime-PumpBeta_ActDelay</f>
        <v>28.8571428571429</v>
      </c>
      <c r="W19" s="24" t="n">
        <f aca="false">PumpBeta_ActES+PumpBeta_ActTime+PumpBeta_ActDelay</f>
        <v>7.25</v>
      </c>
      <c r="X19" s="67" t="n">
        <f aca="false">V22</f>
        <v>35.8571428571429</v>
      </c>
      <c r="Y19" s="56" t="n">
        <f aca="false">PumpBeta_ActLS-PumpBeta_ActES</f>
        <v>28.6071428571429</v>
      </c>
      <c r="Z19" s="24" t="n">
        <f aca="false">PumpBeta_ActES+PumpBeta_ActDelay</f>
        <v>0.25</v>
      </c>
      <c r="AA19" s="67" t="n">
        <f aca="false">PumpBeta_ActStart+PumpBeta_ActTime</f>
        <v>7.25</v>
      </c>
      <c r="AB19" s="69" t="n">
        <f aca="false">MAX(MIN((PumpBeta_ProjTime-PumpBeta_ActStart)/((PumpBeta_ActFinish-PumpBeta_ActStart)+1/1000),1),0)</f>
        <v>0</v>
      </c>
    </row>
    <row r="20" customFormat="false" ht="13" hidden="false" customHeight="false" outlineLevel="0" collapsed="false">
      <c r="B20" s="0" t="n">
        <v>7</v>
      </c>
      <c r="C20" s="56" t="n">
        <f aca="false">IF(PumpBeta_ActLS-PumpBeta_ActES&lt;=PumpBeta_MinSlack+1/1000,1,0)</f>
        <v>0</v>
      </c>
      <c r="D20" s="57" t="s">
        <v>82</v>
      </c>
      <c r="E20" s="58" t="s">
        <v>83</v>
      </c>
      <c r="F20" s="142" t="s">
        <v>76</v>
      </c>
      <c r="G20" s="144"/>
      <c r="H20" s="78"/>
      <c r="I20" s="142" t="s">
        <v>206</v>
      </c>
      <c r="J20" s="23" t="n">
        <v>2</v>
      </c>
      <c r="K20" s="23" t="n">
        <v>4</v>
      </c>
      <c r="L20" s="23" t="n">
        <v>10</v>
      </c>
      <c r="M20" s="146" t="n">
        <v>14</v>
      </c>
      <c r="N20" s="66" t="n">
        <v>11.3333333333333</v>
      </c>
      <c r="O20" s="24" t="n">
        <f aca="false">SQRT(PumpBeta_ActVar)</f>
        <v>0.712696645099798</v>
      </c>
      <c r="P20" s="67" t="n">
        <v>0.507936507936508</v>
      </c>
      <c r="Q20" s="56" t="n">
        <v>11.3333333333333</v>
      </c>
      <c r="R20" s="58" t="n">
        <v>0</v>
      </c>
      <c r="T20" s="68" t="n">
        <v>7</v>
      </c>
      <c r="U20" s="66" t="n">
        <f aca="false">W17</f>
        <v>30</v>
      </c>
      <c r="V20" s="24" t="n">
        <f aca="false">PumpBeta_ActLF-PumpBeta_ActTime-PumpBeta_ActDelay</f>
        <v>41.6147186147186</v>
      </c>
      <c r="W20" s="24" t="n">
        <f aca="false">PumpBeta_ActES+PumpBeta_ActTime+PumpBeta_ActDelay</f>
        <v>41.3333333333333</v>
      </c>
      <c r="X20" s="67" t="n">
        <f aca="false">V26</f>
        <v>52.948051948052</v>
      </c>
      <c r="Y20" s="56" t="n">
        <f aca="false">PumpBeta_ActLS-PumpBeta_ActES</f>
        <v>11.6147186147186</v>
      </c>
      <c r="Z20" s="24" t="n">
        <f aca="false">PumpBeta_ActES+PumpBeta_ActDelay</f>
        <v>30</v>
      </c>
      <c r="AA20" s="67" t="n">
        <f aca="false">PumpBeta_ActStart+PumpBeta_ActTime</f>
        <v>41.3333333333333</v>
      </c>
      <c r="AB20" s="69" t="n">
        <f aca="false">MAX(MIN((PumpBeta_ProjTime-PumpBeta_ActStart)/((PumpBeta_ActFinish-PumpBeta_ActStart)+1/1000),1),0)</f>
        <v>0</v>
      </c>
    </row>
    <row r="21" customFormat="false" ht="13" hidden="false" customHeight="false" outlineLevel="0" collapsed="false">
      <c r="B21" s="0" t="n">
        <v>8</v>
      </c>
      <c r="C21" s="56" t="n">
        <f aca="false">IF(PumpBeta_ActLS-PumpBeta_ActES&lt;=PumpBeta_MinSlack+1/1000,1,0)</f>
        <v>0</v>
      </c>
      <c r="D21" s="57" t="s">
        <v>84</v>
      </c>
      <c r="E21" s="58" t="s">
        <v>85</v>
      </c>
      <c r="F21" s="142" t="s">
        <v>76</v>
      </c>
      <c r="G21" s="144"/>
      <c r="H21" s="79"/>
      <c r="I21" s="142" t="s">
        <v>206</v>
      </c>
      <c r="J21" s="23" t="n">
        <v>2</v>
      </c>
      <c r="K21" s="23" t="n">
        <v>2</v>
      </c>
      <c r="L21" s="23" t="n">
        <v>8</v>
      </c>
      <c r="M21" s="146" t="n">
        <v>12</v>
      </c>
      <c r="N21" s="66" t="n">
        <v>10</v>
      </c>
      <c r="O21" s="24" t="n">
        <f aca="false">SQRT(PumpBeta_ActVar)</f>
        <v>0.894427190999916</v>
      </c>
      <c r="P21" s="67" t="n">
        <v>0.8</v>
      </c>
      <c r="Q21" s="56" t="n">
        <v>10</v>
      </c>
      <c r="R21" s="58" t="n">
        <v>0</v>
      </c>
      <c r="T21" s="68" t="n">
        <v>8</v>
      </c>
      <c r="U21" s="66" t="n">
        <f aca="false">W17</f>
        <v>30</v>
      </c>
      <c r="V21" s="24" t="n">
        <f aca="false">PumpBeta_ActLF-PumpBeta_ActTime-PumpBeta_ActDelay</f>
        <v>42.948051948052</v>
      </c>
      <c r="W21" s="24" t="n">
        <f aca="false">PumpBeta_ActES+PumpBeta_ActTime+PumpBeta_ActDelay</f>
        <v>40</v>
      </c>
      <c r="X21" s="67" t="n">
        <f aca="false">V25</f>
        <v>52.948051948052</v>
      </c>
      <c r="Y21" s="56" t="n">
        <f aca="false">PumpBeta_ActLS-PumpBeta_ActES</f>
        <v>12.948051948052</v>
      </c>
      <c r="Z21" s="24" t="n">
        <f aca="false">PumpBeta_ActES+PumpBeta_ActDelay</f>
        <v>30</v>
      </c>
      <c r="AA21" s="67" t="n">
        <f aca="false">PumpBeta_ActStart+PumpBeta_ActTime</f>
        <v>40</v>
      </c>
      <c r="AB21" s="69" t="n">
        <f aca="false">MAX(MIN((PumpBeta_ProjTime-PumpBeta_ActStart)/((PumpBeta_ActFinish-PumpBeta_ActStart)+1/1000),1),0)</f>
        <v>0</v>
      </c>
    </row>
    <row r="22" customFormat="false" ht="13" hidden="false" customHeight="false" outlineLevel="0" collapsed="false">
      <c r="B22" s="0" t="n">
        <v>9</v>
      </c>
      <c r="C22" s="56" t="n">
        <f aca="false">IF(PumpBeta_ActLS-PumpBeta_ActES&lt;=PumpBeta_MinSlack+1/1000,1,0)</f>
        <v>1</v>
      </c>
      <c r="D22" s="57" t="s">
        <v>86</v>
      </c>
      <c r="E22" s="58" t="s">
        <v>87</v>
      </c>
      <c r="F22" s="142" t="s">
        <v>78</v>
      </c>
      <c r="G22" s="144" t="s">
        <v>80</v>
      </c>
      <c r="H22" s="80"/>
      <c r="I22" s="142" t="s">
        <v>206</v>
      </c>
      <c r="J22" s="23" t="n">
        <v>2</v>
      </c>
      <c r="K22" s="23" t="n">
        <v>2</v>
      </c>
      <c r="L22" s="23" t="n">
        <v>4</v>
      </c>
      <c r="M22" s="146" t="n">
        <v>12</v>
      </c>
      <c r="N22" s="66" t="n">
        <v>8</v>
      </c>
      <c r="O22" s="24" t="n">
        <f aca="false">SQRT(PumpBeta_ActVar)</f>
        <v>1.78885438199983</v>
      </c>
      <c r="P22" s="67" t="n">
        <v>3.2</v>
      </c>
      <c r="Q22" s="56" t="n">
        <v>8</v>
      </c>
      <c r="R22" s="58" t="n">
        <v>0</v>
      </c>
      <c r="T22" s="68" t="n">
        <v>9</v>
      </c>
      <c r="U22" s="66" t="n">
        <f aca="false">MAX(W18,W19)</f>
        <v>35.8571428571429</v>
      </c>
      <c r="V22" s="24" t="n">
        <f aca="false">PumpBeta_ActLF-PumpBeta_ActTime-PumpBeta_ActDelay</f>
        <v>35.8571428571429</v>
      </c>
      <c r="W22" s="24" t="n">
        <f aca="false">PumpBeta_ActES+PumpBeta_ActTime+PumpBeta_ActDelay</f>
        <v>43.8571428571429</v>
      </c>
      <c r="X22" s="67" t="n">
        <f aca="false">MIN(V23,V24)</f>
        <v>43.8571428571429</v>
      </c>
      <c r="Y22" s="56" t="n">
        <f aca="false">PumpBeta_ActLS-PumpBeta_ActES</f>
        <v>0</v>
      </c>
      <c r="Z22" s="24" t="n">
        <f aca="false">PumpBeta_ActES+PumpBeta_ActDelay</f>
        <v>35.8571428571429</v>
      </c>
      <c r="AA22" s="67" t="n">
        <f aca="false">PumpBeta_ActStart+PumpBeta_ActTime</f>
        <v>43.8571428571429</v>
      </c>
      <c r="AB22" s="69" t="n">
        <f aca="false">MAX(MIN((PumpBeta_ProjTime-PumpBeta_ActStart)/((PumpBeta_ActFinish-PumpBeta_ActStart)+1/1000),1),0)</f>
        <v>0</v>
      </c>
    </row>
    <row r="23" customFormat="false" ht="13" hidden="false" customHeight="false" outlineLevel="0" collapsed="false">
      <c r="B23" s="0" t="n">
        <v>10</v>
      </c>
      <c r="C23" s="56" t="n">
        <f aca="false">IF(PumpBeta_ActLS-PumpBeta_ActES&lt;=PumpBeta_MinSlack+1/1000,1,0)</f>
        <v>0</v>
      </c>
      <c r="D23" s="57" t="s">
        <v>88</v>
      </c>
      <c r="E23" s="58" t="s">
        <v>89</v>
      </c>
      <c r="F23" s="142" t="s">
        <v>86</v>
      </c>
      <c r="G23" s="144"/>
      <c r="H23" s="81"/>
      <c r="I23" s="142" t="s">
        <v>206</v>
      </c>
      <c r="J23" s="23" t="n">
        <v>2</v>
      </c>
      <c r="K23" s="23" t="n">
        <v>2</v>
      </c>
      <c r="L23" s="23" t="n">
        <v>3</v>
      </c>
      <c r="M23" s="146" t="n">
        <v>5</v>
      </c>
      <c r="N23" s="66" t="n">
        <v>4</v>
      </c>
      <c r="O23" s="24" t="n">
        <f aca="false">SQRT(PumpBeta_ActVar)</f>
        <v>0.447213595499958</v>
      </c>
      <c r="P23" s="67" t="n">
        <v>0.2</v>
      </c>
      <c r="Q23" s="56" t="n">
        <v>4</v>
      </c>
      <c r="R23" s="58" t="n">
        <v>0</v>
      </c>
      <c r="T23" s="68" t="n">
        <v>10</v>
      </c>
      <c r="U23" s="66" t="n">
        <f aca="false">W22</f>
        <v>43.8571428571429</v>
      </c>
      <c r="V23" s="24" t="n">
        <f aca="false">PumpBeta_ActLF-PumpBeta_ActTime-PumpBeta_ActDelay</f>
        <v>48.948051948052</v>
      </c>
      <c r="W23" s="24" t="n">
        <f aca="false">PumpBeta_ActES+PumpBeta_ActTime+PumpBeta_ActDelay</f>
        <v>47.8571428571429</v>
      </c>
      <c r="X23" s="67" t="n">
        <f aca="false">V25</f>
        <v>52.948051948052</v>
      </c>
      <c r="Y23" s="56" t="n">
        <f aca="false">PumpBeta_ActLS-PumpBeta_ActES</f>
        <v>5.09090909090909</v>
      </c>
      <c r="Z23" s="24" t="n">
        <f aca="false">PumpBeta_ActES+PumpBeta_ActDelay</f>
        <v>43.8571428571429</v>
      </c>
      <c r="AA23" s="67" t="n">
        <f aca="false">PumpBeta_ActStart+PumpBeta_ActTime</f>
        <v>47.8571428571429</v>
      </c>
      <c r="AB23" s="69" t="n">
        <f aca="false">MAX(MIN((PumpBeta_ProjTime-PumpBeta_ActStart)/((PumpBeta_ActFinish-PumpBeta_ActStart)+1/1000),1),0)</f>
        <v>0</v>
      </c>
    </row>
    <row r="24" customFormat="false" ht="13" hidden="false" customHeight="false" outlineLevel="0" collapsed="false">
      <c r="B24" s="0" t="n">
        <v>11</v>
      </c>
      <c r="C24" s="56" t="n">
        <f aca="false">IF(PumpBeta_ActLS-PumpBeta_ActES&lt;=PumpBeta_MinSlack+1/1000,1,0)</f>
        <v>1</v>
      </c>
      <c r="D24" s="57" t="s">
        <v>90</v>
      </c>
      <c r="E24" s="58" t="s">
        <v>91</v>
      </c>
      <c r="F24" s="142" t="s">
        <v>86</v>
      </c>
      <c r="G24" s="144"/>
      <c r="H24" s="82"/>
      <c r="I24" s="142" t="s">
        <v>206</v>
      </c>
      <c r="J24" s="23" t="n">
        <v>2</v>
      </c>
      <c r="K24" s="23" t="n">
        <v>3.5</v>
      </c>
      <c r="L24" s="23" t="n">
        <v>4</v>
      </c>
      <c r="M24" s="146" t="n">
        <v>18</v>
      </c>
      <c r="N24" s="66" t="n">
        <v>9.09090909090909</v>
      </c>
      <c r="O24" s="24" t="n">
        <f aca="false">SQRT(PumpBeta_ActVar)</f>
        <v>2.64154301937411</v>
      </c>
      <c r="P24" s="67" t="n">
        <v>6.97774952320407</v>
      </c>
      <c r="Q24" s="56" t="n">
        <v>9.09090909090909</v>
      </c>
      <c r="R24" s="58" t="n">
        <v>0</v>
      </c>
      <c r="T24" s="68" t="n">
        <v>11</v>
      </c>
      <c r="U24" s="66" t="n">
        <f aca="false">W22</f>
        <v>43.8571428571429</v>
      </c>
      <c r="V24" s="24" t="n">
        <f aca="false">PumpBeta_ActLF-PumpBeta_ActTime-PumpBeta_ActDelay</f>
        <v>43.8571428571429</v>
      </c>
      <c r="W24" s="24" t="n">
        <f aca="false">PumpBeta_ActES+PumpBeta_ActTime+PumpBeta_ActDelay</f>
        <v>52.948051948052</v>
      </c>
      <c r="X24" s="67" t="n">
        <f aca="false">V26</f>
        <v>52.948051948052</v>
      </c>
      <c r="Y24" s="56" t="n">
        <f aca="false">PumpBeta_ActLS-PumpBeta_ActES</f>
        <v>0</v>
      </c>
      <c r="Z24" s="24" t="n">
        <f aca="false">PumpBeta_ActES+PumpBeta_ActDelay</f>
        <v>43.8571428571429</v>
      </c>
      <c r="AA24" s="67" t="n">
        <f aca="false">PumpBeta_ActStart+PumpBeta_ActTime</f>
        <v>52.948051948052</v>
      </c>
      <c r="AB24" s="69" t="n">
        <f aca="false">MAX(MIN((PumpBeta_ProjTime-PumpBeta_ActStart)/((PumpBeta_ActFinish-PumpBeta_ActStart)+1/1000),1),0)</f>
        <v>0</v>
      </c>
    </row>
    <row r="25" customFormat="false" ht="13" hidden="false" customHeight="false" outlineLevel="0" collapsed="false">
      <c r="B25" s="0" t="n">
        <v>12</v>
      </c>
      <c r="C25" s="56" t="n">
        <f aca="false">IF(PumpBeta_ActLS-PumpBeta_ActES&lt;=PumpBeta_MinSlack+1/1000,1,0)</f>
        <v>0</v>
      </c>
      <c r="D25" s="57" t="s">
        <v>92</v>
      </c>
      <c r="E25" s="58" t="s">
        <v>93</v>
      </c>
      <c r="F25" s="142" t="s">
        <v>84</v>
      </c>
      <c r="G25" s="144" t="s">
        <v>88</v>
      </c>
      <c r="H25" s="83"/>
      <c r="I25" s="142" t="s">
        <v>206</v>
      </c>
      <c r="J25" s="23" t="n">
        <v>1</v>
      </c>
      <c r="K25" s="23" t="n">
        <v>2</v>
      </c>
      <c r="L25" s="23" t="n">
        <v>1</v>
      </c>
      <c r="M25" s="146" t="n">
        <v>4</v>
      </c>
      <c r="N25" s="66" t="n">
        <v>2</v>
      </c>
      <c r="O25" s="24" t="n">
        <f aca="false">SQRT(PumpBeta_ActVar)</f>
        <v>0.707106781186548</v>
      </c>
      <c r="P25" s="67" t="n">
        <v>0.5</v>
      </c>
      <c r="Q25" s="56" t="n">
        <v>2</v>
      </c>
      <c r="R25" s="58" t="n">
        <v>0</v>
      </c>
      <c r="T25" s="68" t="n">
        <v>12</v>
      </c>
      <c r="U25" s="66" t="n">
        <f aca="false">MAX(W21,W23)</f>
        <v>47.8571428571429</v>
      </c>
      <c r="V25" s="24" t="n">
        <f aca="false">PumpBeta_ActLF-PumpBeta_ActTime-PumpBeta_ActDelay</f>
        <v>52.948051948052</v>
      </c>
      <c r="W25" s="24" t="n">
        <f aca="false">PumpBeta_ActES+PumpBeta_ActTime+PumpBeta_ActDelay</f>
        <v>49.8571428571429</v>
      </c>
      <c r="X25" s="67" t="n">
        <f aca="false">MIN(V27,V28)</f>
        <v>54.948051948052</v>
      </c>
      <c r="Y25" s="56" t="n">
        <f aca="false">PumpBeta_ActLS-PumpBeta_ActES</f>
        <v>5.09090909090909</v>
      </c>
      <c r="Z25" s="24" t="n">
        <f aca="false">PumpBeta_ActES+PumpBeta_ActDelay</f>
        <v>47.8571428571429</v>
      </c>
      <c r="AA25" s="67" t="n">
        <f aca="false">PumpBeta_ActStart+PumpBeta_ActTime</f>
        <v>49.8571428571429</v>
      </c>
      <c r="AB25" s="69" t="n">
        <f aca="false">MAX(MIN((PumpBeta_ProjTime-PumpBeta_ActStart)/((PumpBeta_ActFinish-PumpBeta_ActStart)+1/1000),1),0)</f>
        <v>0</v>
      </c>
    </row>
    <row r="26" customFormat="false" ht="13" hidden="false" customHeight="false" outlineLevel="0" collapsed="false">
      <c r="B26" s="0" t="n">
        <v>13</v>
      </c>
      <c r="C26" s="56" t="n">
        <f aca="false">IF(PumpBeta_ActLS-PumpBeta_ActES&lt;=PumpBeta_MinSlack+1/1000,1,0)</f>
        <v>1</v>
      </c>
      <c r="D26" s="57" t="s">
        <v>94</v>
      </c>
      <c r="E26" s="58" t="s">
        <v>95</v>
      </c>
      <c r="F26" s="142" t="s">
        <v>82</v>
      </c>
      <c r="G26" s="144" t="s">
        <v>90</v>
      </c>
      <c r="H26" s="84"/>
      <c r="I26" s="142" t="s">
        <v>206</v>
      </c>
      <c r="J26" s="23" t="n">
        <v>1</v>
      </c>
      <c r="K26" s="23" t="n">
        <v>2</v>
      </c>
      <c r="L26" s="23" t="n">
        <v>1</v>
      </c>
      <c r="M26" s="146" t="n">
        <v>4</v>
      </c>
      <c r="N26" s="66" t="n">
        <v>2</v>
      </c>
      <c r="O26" s="24" t="n">
        <f aca="false">SQRT(PumpBeta_ActVar)</f>
        <v>0.707106781186548</v>
      </c>
      <c r="P26" s="67" t="n">
        <v>0.5</v>
      </c>
      <c r="Q26" s="56" t="n">
        <v>2</v>
      </c>
      <c r="R26" s="58" t="n">
        <v>0</v>
      </c>
      <c r="T26" s="68" t="n">
        <v>13</v>
      </c>
      <c r="U26" s="66" t="n">
        <f aca="false">MAX(W20,W24)</f>
        <v>52.948051948052</v>
      </c>
      <c r="V26" s="24" t="n">
        <f aca="false">PumpBeta_ActLF-PumpBeta_ActTime-PumpBeta_ActDelay</f>
        <v>52.948051948052</v>
      </c>
      <c r="W26" s="24" t="n">
        <f aca="false">PumpBeta_ActES+PumpBeta_ActTime+PumpBeta_ActDelay</f>
        <v>54.948051948052</v>
      </c>
      <c r="X26" s="67" t="n">
        <f aca="false">MIN(V27,V28)</f>
        <v>54.948051948052</v>
      </c>
      <c r="Y26" s="56" t="n">
        <f aca="false">PumpBeta_ActLS-PumpBeta_ActES</f>
        <v>0</v>
      </c>
      <c r="Z26" s="24" t="n">
        <f aca="false">PumpBeta_ActES+PumpBeta_ActDelay</f>
        <v>52.948051948052</v>
      </c>
      <c r="AA26" s="67" t="n">
        <f aca="false">PumpBeta_ActStart+PumpBeta_ActTime</f>
        <v>54.948051948052</v>
      </c>
      <c r="AB26" s="69" t="n">
        <f aca="false">MAX(MIN((PumpBeta_ProjTime-PumpBeta_ActStart)/((PumpBeta_ActFinish-PumpBeta_ActStart)+1/1000),1),0)</f>
        <v>0</v>
      </c>
    </row>
    <row r="27" customFormat="false" ht="13" hidden="false" customHeight="false" outlineLevel="0" collapsed="false">
      <c r="B27" s="0" t="n">
        <v>14</v>
      </c>
      <c r="C27" s="56" t="n">
        <f aca="false">IF(PumpBeta_ActLS-PumpBeta_ActES&lt;=PumpBeta_MinSlack+1/1000,1,0)</f>
        <v>1</v>
      </c>
      <c r="D27" s="57" t="s">
        <v>96</v>
      </c>
      <c r="E27" s="58" t="s">
        <v>97</v>
      </c>
      <c r="F27" s="142" t="s">
        <v>92</v>
      </c>
      <c r="G27" s="144" t="s">
        <v>94</v>
      </c>
      <c r="H27" s="85"/>
      <c r="I27" s="142" t="s">
        <v>206</v>
      </c>
      <c r="J27" s="23" t="n">
        <v>2</v>
      </c>
      <c r="K27" s="23" t="n">
        <v>3</v>
      </c>
      <c r="L27" s="23" t="n">
        <v>1</v>
      </c>
      <c r="M27" s="146" t="n">
        <v>10</v>
      </c>
      <c r="N27" s="66" t="n">
        <v>4.6</v>
      </c>
      <c r="O27" s="24" t="n">
        <f aca="false">SQRT(PumpBeta_ActVar)</f>
        <v>1.8</v>
      </c>
      <c r="P27" s="67" t="n">
        <v>3.24</v>
      </c>
      <c r="Q27" s="56" t="n">
        <v>4.6</v>
      </c>
      <c r="R27" s="58" t="n">
        <v>0</v>
      </c>
      <c r="T27" s="68" t="n">
        <v>14</v>
      </c>
      <c r="U27" s="66" t="n">
        <f aca="false">MAX(W25,W26)</f>
        <v>54.948051948052</v>
      </c>
      <c r="V27" s="24" t="n">
        <f aca="false">PumpBeta_ActLF-PumpBeta_ActTime-PumpBeta_ActDelay</f>
        <v>54.948051948052</v>
      </c>
      <c r="W27" s="24" t="n">
        <f aca="false">PumpBeta_ActES+PumpBeta_ActTime+PumpBeta_ActDelay</f>
        <v>59.548051948052</v>
      </c>
      <c r="X27" s="67" t="n">
        <f aca="false">V29</f>
        <v>59.548051948052</v>
      </c>
      <c r="Y27" s="56" t="n">
        <f aca="false">PumpBeta_ActLS-PumpBeta_ActES</f>
        <v>0</v>
      </c>
      <c r="Z27" s="24" t="n">
        <f aca="false">PumpBeta_ActES+PumpBeta_ActDelay</f>
        <v>54.948051948052</v>
      </c>
      <c r="AA27" s="67" t="n">
        <f aca="false">PumpBeta_ActStart+PumpBeta_ActTime</f>
        <v>59.548051948052</v>
      </c>
      <c r="AB27" s="69" t="n">
        <f aca="false">MAX(MIN((PumpBeta_ProjTime-PumpBeta_ActStart)/((PumpBeta_ActFinish-PumpBeta_ActStart)+1/1000),1),0)</f>
        <v>0</v>
      </c>
    </row>
    <row r="28" customFormat="false" ht="13" hidden="false" customHeight="false" outlineLevel="0" collapsed="false">
      <c r="B28" s="0" t="n">
        <v>15</v>
      </c>
      <c r="C28" s="56" t="n">
        <f aca="false">IF(PumpBeta_ActLS-PumpBeta_ActES&lt;=PumpBeta_MinSlack+1/1000,1,0)</f>
        <v>0</v>
      </c>
      <c r="D28" s="57" t="s">
        <v>98</v>
      </c>
      <c r="E28" s="58" t="s">
        <v>99</v>
      </c>
      <c r="F28" s="142" t="s">
        <v>92</v>
      </c>
      <c r="G28" s="144" t="s">
        <v>94</v>
      </c>
      <c r="H28" s="86"/>
      <c r="I28" s="142" t="s">
        <v>206</v>
      </c>
      <c r="J28" s="23" t="n">
        <v>2</v>
      </c>
      <c r="K28" s="23" t="n">
        <v>2.1364</v>
      </c>
      <c r="L28" s="23" t="n">
        <v>0.12</v>
      </c>
      <c r="M28" s="146" t="n">
        <v>2</v>
      </c>
      <c r="N28" s="66" t="n">
        <v>1.02900299982757</v>
      </c>
      <c r="O28" s="24" t="n">
        <f aca="false">SQRT(PumpBeta_ActVar)</f>
        <v>0.414535935608886</v>
      </c>
      <c r="P28" s="67" t="n">
        <v>0.171840041911134</v>
      </c>
      <c r="Q28" s="56" t="n">
        <v>1.02900299982757</v>
      </c>
      <c r="R28" s="58" t="n">
        <v>0</v>
      </c>
      <c r="T28" s="68" t="n">
        <v>15</v>
      </c>
      <c r="U28" s="66" t="n">
        <f aca="false">MAX(W25,W26)</f>
        <v>54.948051948052</v>
      </c>
      <c r="V28" s="24" t="n">
        <f aca="false">PumpBeta_ActLF-PumpBeta_ActTime-PumpBeta_ActDelay</f>
        <v>58.5190489482244</v>
      </c>
      <c r="W28" s="24" t="n">
        <f aca="false">PumpBeta_ActES+PumpBeta_ActTime+PumpBeta_ActDelay</f>
        <v>55.9770549478795</v>
      </c>
      <c r="X28" s="67" t="n">
        <f aca="false">V29</f>
        <v>59.548051948052</v>
      </c>
      <c r="Y28" s="56" t="n">
        <f aca="false">PumpBeta_ActLS-PumpBeta_ActES</f>
        <v>3.57099700017243</v>
      </c>
      <c r="Z28" s="24" t="n">
        <f aca="false">PumpBeta_ActES+PumpBeta_ActDelay</f>
        <v>54.948051948052</v>
      </c>
      <c r="AA28" s="67" t="n">
        <f aca="false">PumpBeta_ActStart+PumpBeta_ActTime</f>
        <v>55.9770549478795</v>
      </c>
      <c r="AB28" s="69" t="n">
        <f aca="false">MAX(MIN((PumpBeta_ProjTime-PumpBeta_ActStart)/((PumpBeta_ActFinish-PumpBeta_ActStart)+1/1000),1),0)</f>
        <v>0</v>
      </c>
    </row>
    <row r="29" customFormat="false" ht="14" hidden="false" customHeight="false" outlineLevel="0" collapsed="false">
      <c r="B29" s="0" t="n">
        <v>16</v>
      </c>
      <c r="C29" s="87" t="n">
        <f aca="false">IF(PumpBeta_ActLS-PumpBeta_ActES&lt;=PumpBeta_MinSlack+1/1000,1,0)</f>
        <v>1</v>
      </c>
      <c r="D29" s="88" t="s">
        <v>100</v>
      </c>
      <c r="E29" s="89" t="s">
        <v>101</v>
      </c>
      <c r="F29" s="147"/>
      <c r="G29" s="149"/>
      <c r="H29" s="93"/>
      <c r="I29" s="147" t="s">
        <v>200</v>
      </c>
      <c r="J29" s="151" t="n">
        <v>0</v>
      </c>
      <c r="K29" s="151" t="n">
        <v>0</v>
      </c>
      <c r="L29" s="151" t="n">
        <v>0</v>
      </c>
      <c r="M29" s="152" t="n">
        <v>0</v>
      </c>
      <c r="N29" s="97" t="n">
        <v>0</v>
      </c>
      <c r="O29" s="98" t="n">
        <f aca="false">SQRT(PumpBeta_ActVar)</f>
        <v>0</v>
      </c>
      <c r="P29" s="99" t="n">
        <v>0</v>
      </c>
      <c r="Q29" s="87" t="n">
        <v>0</v>
      </c>
      <c r="R29" s="89" t="n">
        <v>0</v>
      </c>
      <c r="T29" s="100" t="n">
        <v>16</v>
      </c>
      <c r="U29" s="97" t="n">
        <f aca="false">MAX(W14:W28)</f>
        <v>59.548051948052</v>
      </c>
      <c r="V29" s="98" t="n">
        <f aca="false">PumpBeta_ActLF-PumpBeta_ActTime-PumpBeta_ActDelay</f>
        <v>59.548051948052</v>
      </c>
      <c r="W29" s="98" t="n">
        <f aca="false">PumpBeta_ActES+PumpBeta_ActTime+PumpBeta_ActDelay</f>
        <v>59.548051948052</v>
      </c>
      <c r="X29" s="99" t="n">
        <f aca="false">MAX(PumpBeta_ProjDue,PumpBeta_ProjCritTime)</f>
        <v>59.548051948052</v>
      </c>
      <c r="Y29" s="87" t="n">
        <f aca="false">PumpBeta_ActLS-PumpBeta_ActES</f>
        <v>0</v>
      </c>
      <c r="Z29" s="98" t="n">
        <f aca="false">PumpBeta_ActES+PumpBeta_ActDelay</f>
        <v>59.548051948052</v>
      </c>
      <c r="AA29" s="99" t="n">
        <f aca="false">PumpBeta_ActStart+PumpBeta_ActTime</f>
        <v>59.548051948052</v>
      </c>
      <c r="AB29" s="101" t="n">
        <f aca="false">MAX(MIN((PumpBeta_ProjTime-PumpBeta_ActStart)/((PumpBeta_ActFinish-PumpBeta_ActStart)+1/1000),1),0)</f>
        <v>0</v>
      </c>
    </row>
    <row r="30" customFormat="false" ht="14" hidden="false" customHeight="false" outlineLevel="0" collapsed="false">
      <c r="G30" s="27" t="n">
        <v>16</v>
      </c>
    </row>
    <row r="32" customFormat="false" ht="13" hidden="false" customHeight="false" outlineLevel="0" collapsed="false">
      <c r="I32" s="22" t="s">
        <v>197</v>
      </c>
    </row>
    <row r="33" customFormat="false" ht="13" hidden="false" customHeight="false" outlineLevel="0" collapsed="false">
      <c r="I33" s="22" t="s">
        <v>198</v>
      </c>
    </row>
  </sheetData>
  <conditionalFormatting sqref="C14:C29">
    <cfRule type="cellIs" priority="2" operator="equal" aboveAverage="0" equalAverage="0" bottom="0" percent="0" rank="0" text="" dxfId="152">
      <formula>1</formula>
    </cfRule>
    <cfRule type="cellIs" priority="3" operator="equal" aboveAverage="0" equalAverage="0" bottom="0" percent="0" rank="0" text="" dxfId="153">
      <formula>0</formula>
    </cfRule>
  </conditionalFormatting>
  <conditionalFormatting sqref="AB14:AB29">
    <cfRule type="cellIs" priority="4" operator="equal" aboveAverage="0" equalAverage="0" bottom="0" percent="0" rank="0" text="" dxfId="154">
      <formula>1</formula>
    </cfRule>
    <cfRule type="cellIs" priority="5" operator="greaterThan" aboveAverage="0" equalAverage="0" bottom="0" percent="0" rank="0" text="" dxfId="155">
      <formula>0</formula>
    </cfRule>
    <cfRule type="cellIs" priority="6" operator="equal" aboveAverage="0" equalAverage="0" bottom="0" percent="0" rank="0" text="" dxfId="156">
      <formula>0</formula>
    </cfRule>
  </conditionalFormatting>
  <conditionalFormatting sqref="R8">
    <cfRule type="cellIs" priority="7" operator="greaterThan" aboveAverage="0" equalAverage="0" bottom="0" percent="0" rank="0" text="" dxfId="15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sheetData>
    <row r="1" customFormat="false" ht="18" hidden="false" customHeight="false" outlineLevel="0" collapsed="false">
      <c r="A1" s="112" t="s">
        <v>207</v>
      </c>
    </row>
    <row r="10" customFormat="false" ht="13" hidden="false" customHeight="false" outlineLevel="0" collapsed="false">
      <c r="A10" s="20" t="s">
        <v>120</v>
      </c>
    </row>
    <row r="11" customFormat="false" ht="13" hidden="false" customHeight="false" outlineLevel="0" collapsed="false">
      <c r="A11" s="20" t="s">
        <v>121</v>
      </c>
      <c r="H11" s="20" t="s">
        <v>122</v>
      </c>
    </row>
    <row r="12" customFormat="false" ht="13" hidden="false" customHeight="false" outlineLevel="0" collapsed="false">
      <c r="A12" s="30"/>
      <c r="B12" s="30"/>
      <c r="C12" s="30"/>
      <c r="D12" s="30"/>
      <c r="E12" s="30"/>
      <c r="G12" s="30"/>
      <c r="H12" s="30"/>
      <c r="I12" s="30" t="s">
        <v>123</v>
      </c>
      <c r="J12" s="30" t="s">
        <v>124</v>
      </c>
      <c r="K12" s="30" t="s">
        <v>123</v>
      </c>
      <c r="L12" s="30" t="s">
        <v>124</v>
      </c>
      <c r="M12" s="30" t="s">
        <v>29</v>
      </c>
    </row>
    <row r="13" customFormat="false" ht="14" hidden="false" customHeight="false" outlineLevel="0" collapsed="false">
      <c r="A13" s="30" t="s">
        <v>125</v>
      </c>
      <c r="B13" s="30" t="s">
        <v>68</v>
      </c>
      <c r="C13" s="30" t="s">
        <v>56</v>
      </c>
      <c r="D13" s="30" t="s">
        <v>126</v>
      </c>
      <c r="E13" s="30" t="s">
        <v>127</v>
      </c>
      <c r="G13" s="30"/>
      <c r="H13" s="30" t="s">
        <v>125</v>
      </c>
      <c r="I13" s="30" t="s">
        <v>125</v>
      </c>
      <c r="J13" s="30" t="s">
        <v>125</v>
      </c>
      <c r="K13" s="30" t="s">
        <v>56</v>
      </c>
      <c r="L13" s="30" t="s">
        <v>56</v>
      </c>
      <c r="M13" s="30" t="s">
        <v>128</v>
      </c>
    </row>
    <row r="14" customFormat="false" ht="14" hidden="false" customHeight="false" outlineLevel="0" collapsed="false">
      <c r="A14" s="0" t="n">
        <v>1</v>
      </c>
      <c r="B14" s="49" t="n">
        <v>1</v>
      </c>
      <c r="C14" s="113" t="str">
        <f aca="false">INDEX(PumpBeta_ActName,B14)</f>
        <v>Start</v>
      </c>
      <c r="D14" s="114" t="n">
        <v>0</v>
      </c>
      <c r="E14" s="115" t="n">
        <v>0</v>
      </c>
      <c r="H14" s="30" t="n">
        <v>1</v>
      </c>
      <c r="I14" s="114" t="n">
        <v>1</v>
      </c>
      <c r="J14" s="115" t="n">
        <v>2</v>
      </c>
      <c r="K14" s="116" t="str">
        <f aca="false">LOOKUP(PumpBeta_From,PumpBeta_Nodes,PumpBeta_NodeName)</f>
        <v>Start</v>
      </c>
      <c r="L14" s="117" t="str">
        <f aca="false">LOOKUP(PumpBeta_To,PumpBeta_Nodes,PumpBeta_NodeName)</f>
        <v>A</v>
      </c>
      <c r="M14" s="49" t="n">
        <v>1</v>
      </c>
    </row>
    <row r="15" customFormat="false" ht="13" hidden="false" customHeight="false" outlineLevel="0" collapsed="false">
      <c r="A15" s="0" t="n">
        <v>2</v>
      </c>
      <c r="B15" s="68" t="n">
        <v>2</v>
      </c>
      <c r="C15" s="118" t="str">
        <f aca="false">INDEX(PumpBeta_ActName,B15)</f>
        <v>A</v>
      </c>
      <c r="D15" s="119" t="n">
        <v>1</v>
      </c>
      <c r="E15" s="120" t="n">
        <v>0</v>
      </c>
      <c r="H15" s="30" t="n">
        <v>2</v>
      </c>
      <c r="I15" s="119" t="n">
        <v>1</v>
      </c>
      <c r="J15" s="120" t="n">
        <v>3</v>
      </c>
      <c r="K15" s="121" t="str">
        <f aca="false">LOOKUP(PumpBeta_From,PumpBeta_Nodes,PumpBeta_NodeName)</f>
        <v>Start</v>
      </c>
      <c r="L15" s="122" t="str">
        <f aca="false">LOOKUP(PumpBeta_To,PumpBeta_Nodes,PumpBeta_NodeName)</f>
        <v>B</v>
      </c>
      <c r="M15" s="68" t="n">
        <v>1</v>
      </c>
    </row>
    <row r="16" customFormat="false" ht="13" hidden="false" customHeight="false" outlineLevel="0" collapsed="false">
      <c r="A16" s="0" t="n">
        <v>3</v>
      </c>
      <c r="B16" s="68" t="n">
        <v>3</v>
      </c>
      <c r="C16" s="118" t="str">
        <f aca="false">INDEX(PumpBeta_ActName,B16)</f>
        <v>B</v>
      </c>
      <c r="D16" s="119" t="n">
        <v>1</v>
      </c>
      <c r="E16" s="120" t="n">
        <v>1</v>
      </c>
      <c r="H16" s="30" t="n">
        <v>3</v>
      </c>
      <c r="I16" s="119" t="n">
        <v>1</v>
      </c>
      <c r="J16" s="120" t="n">
        <v>4</v>
      </c>
      <c r="K16" s="121" t="str">
        <f aca="false">LOOKUP(PumpBeta_From,PumpBeta_Nodes,PumpBeta_NodeName)</f>
        <v>Start</v>
      </c>
      <c r="L16" s="122" t="str">
        <f aca="false">LOOKUP(PumpBeta_To,PumpBeta_Nodes,PumpBeta_NodeName)</f>
        <v>C</v>
      </c>
      <c r="M16" s="68" t="n">
        <v>1</v>
      </c>
    </row>
    <row r="17" customFormat="false" ht="13" hidden="false" customHeight="false" outlineLevel="0" collapsed="false">
      <c r="A17" s="0" t="n">
        <v>4</v>
      </c>
      <c r="B17" s="68" t="n">
        <v>4</v>
      </c>
      <c r="C17" s="118" t="str">
        <f aca="false">INDEX(PumpBeta_ActName,B17)</f>
        <v>C</v>
      </c>
      <c r="D17" s="119" t="n">
        <v>1</v>
      </c>
      <c r="E17" s="120" t="n">
        <v>2</v>
      </c>
      <c r="H17" s="30" t="n">
        <v>4</v>
      </c>
      <c r="I17" s="119" t="n">
        <v>2</v>
      </c>
      <c r="J17" s="120" t="n">
        <v>5</v>
      </c>
      <c r="K17" s="121" t="str">
        <f aca="false">LOOKUP(PumpBeta_From,PumpBeta_Nodes,PumpBeta_NodeName)</f>
        <v>A</v>
      </c>
      <c r="L17" s="122" t="str">
        <f aca="false">LOOKUP(PumpBeta_To,PumpBeta_Nodes,PumpBeta_NodeName)</f>
        <v>D</v>
      </c>
      <c r="M17" s="68" t="n">
        <v>1</v>
      </c>
    </row>
    <row r="18" customFormat="false" ht="13" hidden="false" customHeight="false" outlineLevel="0" collapsed="false">
      <c r="A18" s="0" t="n">
        <v>5</v>
      </c>
      <c r="B18" s="68" t="n">
        <v>5</v>
      </c>
      <c r="C18" s="118" t="str">
        <f aca="false">INDEX(PumpBeta_ActName,B18)</f>
        <v>D</v>
      </c>
      <c r="D18" s="119" t="n">
        <v>2</v>
      </c>
      <c r="E18" s="120" t="n">
        <v>0</v>
      </c>
      <c r="H18" s="30" t="n">
        <v>5</v>
      </c>
      <c r="I18" s="119" t="n">
        <v>3</v>
      </c>
      <c r="J18" s="120" t="n">
        <v>6</v>
      </c>
      <c r="K18" s="121" t="str">
        <f aca="false">LOOKUP(PumpBeta_From,PumpBeta_Nodes,PumpBeta_NodeName)</f>
        <v>B</v>
      </c>
      <c r="L18" s="122" t="str">
        <f aca="false">LOOKUP(PumpBeta_To,PumpBeta_Nodes,PumpBeta_NodeName)</f>
        <v>E</v>
      </c>
      <c r="M18" s="68" t="n">
        <v>1</v>
      </c>
    </row>
    <row r="19" customFormat="false" ht="13" hidden="false" customHeight="false" outlineLevel="0" collapsed="false">
      <c r="A19" s="0" t="n">
        <v>6</v>
      </c>
      <c r="B19" s="68" t="n">
        <v>6</v>
      </c>
      <c r="C19" s="118" t="str">
        <f aca="false">INDEX(PumpBeta_ActName,B19)</f>
        <v>E</v>
      </c>
      <c r="D19" s="119" t="n">
        <v>2</v>
      </c>
      <c r="E19" s="120" t="n">
        <v>1</v>
      </c>
      <c r="H19" s="30" t="n">
        <v>6</v>
      </c>
      <c r="I19" s="119" t="n">
        <v>4</v>
      </c>
      <c r="J19" s="120" t="n">
        <v>7</v>
      </c>
      <c r="K19" s="121" t="str">
        <f aca="false">LOOKUP(PumpBeta_From,PumpBeta_Nodes,PumpBeta_NodeName)</f>
        <v>C</v>
      </c>
      <c r="L19" s="122" t="str">
        <f aca="false">LOOKUP(PumpBeta_To,PumpBeta_Nodes,PumpBeta_NodeName)</f>
        <v>F</v>
      </c>
      <c r="M19" s="68" t="n">
        <v>1</v>
      </c>
    </row>
    <row r="20" customFormat="false" ht="13" hidden="false" customHeight="false" outlineLevel="0" collapsed="false">
      <c r="A20" s="0" t="n">
        <v>7</v>
      </c>
      <c r="B20" s="68" t="n">
        <v>7</v>
      </c>
      <c r="C20" s="118" t="str">
        <f aca="false">INDEX(PumpBeta_ActName,B20)</f>
        <v>F</v>
      </c>
      <c r="D20" s="119" t="n">
        <v>2</v>
      </c>
      <c r="E20" s="120" t="n">
        <v>2</v>
      </c>
      <c r="H20" s="30" t="n">
        <v>7</v>
      </c>
      <c r="I20" s="119" t="n">
        <v>4</v>
      </c>
      <c r="J20" s="120" t="n">
        <v>8</v>
      </c>
      <c r="K20" s="121" t="str">
        <f aca="false">LOOKUP(PumpBeta_From,PumpBeta_Nodes,PumpBeta_NodeName)</f>
        <v>C</v>
      </c>
      <c r="L20" s="122" t="str">
        <f aca="false">LOOKUP(PumpBeta_To,PumpBeta_Nodes,PumpBeta_NodeName)</f>
        <v>G</v>
      </c>
      <c r="M20" s="68" t="n">
        <v>1</v>
      </c>
    </row>
    <row r="21" customFormat="false" ht="13" hidden="false" customHeight="false" outlineLevel="0" collapsed="false">
      <c r="A21" s="0" t="n">
        <v>8</v>
      </c>
      <c r="B21" s="68" t="n">
        <v>8</v>
      </c>
      <c r="C21" s="118" t="str">
        <f aca="false">INDEX(PumpBeta_ActName,B21)</f>
        <v>G</v>
      </c>
      <c r="D21" s="119" t="n">
        <v>2</v>
      </c>
      <c r="E21" s="120" t="n">
        <v>3</v>
      </c>
      <c r="H21" s="30" t="n">
        <v>8</v>
      </c>
      <c r="I21" s="119" t="n">
        <v>5</v>
      </c>
      <c r="J21" s="120" t="n">
        <v>9</v>
      </c>
      <c r="K21" s="121" t="str">
        <f aca="false">LOOKUP(PumpBeta_From,PumpBeta_Nodes,PumpBeta_NodeName)</f>
        <v>D</v>
      </c>
      <c r="L21" s="122" t="str">
        <f aca="false">LOOKUP(PumpBeta_To,PumpBeta_Nodes,PumpBeta_NodeName)</f>
        <v>H</v>
      </c>
      <c r="M21" s="68" t="n">
        <v>1</v>
      </c>
    </row>
    <row r="22" customFormat="false" ht="13" hidden="false" customHeight="false" outlineLevel="0" collapsed="false">
      <c r="A22" s="0" t="n">
        <v>9</v>
      </c>
      <c r="B22" s="68" t="n">
        <v>9</v>
      </c>
      <c r="C22" s="118" t="str">
        <f aca="false">INDEX(PumpBeta_ActName,B22)</f>
        <v>H</v>
      </c>
      <c r="D22" s="119" t="n">
        <v>3</v>
      </c>
      <c r="E22" s="120" t="n">
        <v>0</v>
      </c>
      <c r="H22" s="30" t="n">
        <v>9</v>
      </c>
      <c r="I22" s="119" t="n">
        <v>6</v>
      </c>
      <c r="J22" s="120" t="n">
        <v>9</v>
      </c>
      <c r="K22" s="121" t="str">
        <f aca="false">LOOKUP(PumpBeta_From,PumpBeta_Nodes,PumpBeta_NodeName)</f>
        <v>E</v>
      </c>
      <c r="L22" s="122" t="str">
        <f aca="false">LOOKUP(PumpBeta_To,PumpBeta_Nodes,PumpBeta_NodeName)</f>
        <v>H</v>
      </c>
      <c r="M22" s="68" t="n">
        <v>1</v>
      </c>
    </row>
    <row r="23" customFormat="false" ht="13" hidden="false" customHeight="false" outlineLevel="0" collapsed="false">
      <c r="A23" s="0" t="n">
        <v>10</v>
      </c>
      <c r="B23" s="68" t="n">
        <v>10</v>
      </c>
      <c r="C23" s="118" t="str">
        <f aca="false">INDEX(PumpBeta_ActName,B23)</f>
        <v>I</v>
      </c>
      <c r="D23" s="119" t="n">
        <v>4</v>
      </c>
      <c r="E23" s="120" t="n">
        <v>0</v>
      </c>
      <c r="H23" s="30" t="n">
        <v>10</v>
      </c>
      <c r="I23" s="119" t="n">
        <v>7</v>
      </c>
      <c r="J23" s="120" t="n">
        <v>13</v>
      </c>
      <c r="K23" s="121" t="str">
        <f aca="false">LOOKUP(PumpBeta_From,PumpBeta_Nodes,PumpBeta_NodeName)</f>
        <v>F</v>
      </c>
      <c r="L23" s="122" t="str">
        <f aca="false">LOOKUP(PumpBeta_To,PumpBeta_Nodes,PumpBeta_NodeName)</f>
        <v>L</v>
      </c>
      <c r="M23" s="68" t="n">
        <v>1</v>
      </c>
    </row>
    <row r="24" customFormat="false" ht="13" hidden="false" customHeight="false" outlineLevel="0" collapsed="false">
      <c r="A24" s="0" t="n">
        <v>11</v>
      </c>
      <c r="B24" s="68" t="n">
        <v>11</v>
      </c>
      <c r="C24" s="118" t="str">
        <f aca="false">INDEX(PumpBeta_ActName,B24)</f>
        <v>J</v>
      </c>
      <c r="D24" s="119" t="n">
        <v>4</v>
      </c>
      <c r="E24" s="120" t="n">
        <v>1</v>
      </c>
      <c r="H24" s="30" t="n">
        <v>11</v>
      </c>
      <c r="I24" s="119" t="n">
        <v>8</v>
      </c>
      <c r="J24" s="120" t="n">
        <v>12</v>
      </c>
      <c r="K24" s="121" t="str">
        <f aca="false">LOOKUP(PumpBeta_From,PumpBeta_Nodes,PumpBeta_NodeName)</f>
        <v>G</v>
      </c>
      <c r="L24" s="122" t="str">
        <f aca="false">LOOKUP(PumpBeta_To,PumpBeta_Nodes,PumpBeta_NodeName)</f>
        <v>K</v>
      </c>
      <c r="M24" s="68" t="n">
        <v>1</v>
      </c>
    </row>
    <row r="25" customFormat="false" ht="13" hidden="false" customHeight="false" outlineLevel="0" collapsed="false">
      <c r="A25" s="0" t="n">
        <v>12</v>
      </c>
      <c r="B25" s="68" t="n">
        <v>12</v>
      </c>
      <c r="C25" s="118" t="str">
        <f aca="false">INDEX(PumpBeta_ActName,B25)</f>
        <v>K</v>
      </c>
      <c r="D25" s="119" t="n">
        <v>5</v>
      </c>
      <c r="E25" s="120" t="n">
        <v>0</v>
      </c>
      <c r="H25" s="30" t="n">
        <v>12</v>
      </c>
      <c r="I25" s="119" t="n">
        <v>9</v>
      </c>
      <c r="J25" s="120" t="n">
        <v>10</v>
      </c>
      <c r="K25" s="121" t="str">
        <f aca="false">LOOKUP(PumpBeta_From,PumpBeta_Nodes,PumpBeta_NodeName)</f>
        <v>H</v>
      </c>
      <c r="L25" s="122" t="str">
        <f aca="false">LOOKUP(PumpBeta_To,PumpBeta_Nodes,PumpBeta_NodeName)</f>
        <v>I</v>
      </c>
      <c r="M25" s="68" t="n">
        <v>1</v>
      </c>
    </row>
    <row r="26" customFormat="false" ht="13" hidden="false" customHeight="false" outlineLevel="0" collapsed="false">
      <c r="A26" s="0" t="n">
        <v>13</v>
      </c>
      <c r="B26" s="68" t="n">
        <v>13</v>
      </c>
      <c r="C26" s="118" t="str">
        <f aca="false">INDEX(PumpBeta_ActName,B26)</f>
        <v>L</v>
      </c>
      <c r="D26" s="119" t="n">
        <v>5</v>
      </c>
      <c r="E26" s="120" t="n">
        <v>1</v>
      </c>
      <c r="H26" s="30" t="n">
        <v>13</v>
      </c>
      <c r="I26" s="119" t="n">
        <v>9</v>
      </c>
      <c r="J26" s="120" t="n">
        <v>11</v>
      </c>
      <c r="K26" s="121" t="str">
        <f aca="false">LOOKUP(PumpBeta_From,PumpBeta_Nodes,PumpBeta_NodeName)</f>
        <v>H</v>
      </c>
      <c r="L26" s="122" t="str">
        <f aca="false">LOOKUP(PumpBeta_To,PumpBeta_Nodes,PumpBeta_NodeName)</f>
        <v>J</v>
      </c>
      <c r="M26" s="68" t="n">
        <v>1</v>
      </c>
    </row>
    <row r="27" customFormat="false" ht="13" hidden="false" customHeight="false" outlineLevel="0" collapsed="false">
      <c r="A27" s="0" t="n">
        <v>14</v>
      </c>
      <c r="B27" s="68" t="n">
        <v>14</v>
      </c>
      <c r="C27" s="118" t="str">
        <f aca="false">INDEX(PumpBeta_ActName,B27)</f>
        <v>M</v>
      </c>
      <c r="D27" s="119" t="n">
        <v>6</v>
      </c>
      <c r="E27" s="120" t="n">
        <v>0</v>
      </c>
      <c r="H27" s="30" t="n">
        <v>14</v>
      </c>
      <c r="I27" s="119" t="n">
        <v>10</v>
      </c>
      <c r="J27" s="120" t="n">
        <v>12</v>
      </c>
      <c r="K27" s="121" t="str">
        <f aca="false">LOOKUP(PumpBeta_From,PumpBeta_Nodes,PumpBeta_NodeName)</f>
        <v>I</v>
      </c>
      <c r="L27" s="122" t="str">
        <f aca="false">LOOKUP(PumpBeta_To,PumpBeta_Nodes,PumpBeta_NodeName)</f>
        <v>K</v>
      </c>
      <c r="M27" s="68" t="n">
        <v>1</v>
      </c>
    </row>
    <row r="28" customFormat="false" ht="13" hidden="false" customHeight="false" outlineLevel="0" collapsed="false">
      <c r="A28" s="0" t="n">
        <v>15</v>
      </c>
      <c r="B28" s="68" t="n">
        <v>15</v>
      </c>
      <c r="C28" s="118" t="str">
        <f aca="false">INDEX(PumpBeta_ActName,B28)</f>
        <v>N</v>
      </c>
      <c r="D28" s="119" t="n">
        <v>6</v>
      </c>
      <c r="E28" s="120" t="n">
        <v>1</v>
      </c>
      <c r="H28" s="30" t="n">
        <v>15</v>
      </c>
      <c r="I28" s="119" t="n">
        <v>11</v>
      </c>
      <c r="J28" s="120" t="n">
        <v>13</v>
      </c>
      <c r="K28" s="121" t="str">
        <f aca="false">LOOKUP(PumpBeta_From,PumpBeta_Nodes,PumpBeta_NodeName)</f>
        <v>J</v>
      </c>
      <c r="L28" s="122" t="str">
        <f aca="false">LOOKUP(PumpBeta_To,PumpBeta_Nodes,PumpBeta_NodeName)</f>
        <v>L</v>
      </c>
      <c r="M28" s="68" t="n">
        <v>1</v>
      </c>
    </row>
    <row r="29" customFormat="false" ht="14" hidden="false" customHeight="false" outlineLevel="0" collapsed="false">
      <c r="A29" s="0" t="n">
        <v>16</v>
      </c>
      <c r="B29" s="100" t="n">
        <v>16</v>
      </c>
      <c r="C29" s="123" t="str">
        <f aca="false">INDEX(PumpBeta_ActName,B29)</f>
        <v>End</v>
      </c>
      <c r="D29" s="124" t="n">
        <v>7</v>
      </c>
      <c r="E29" s="125" t="n">
        <v>0</v>
      </c>
      <c r="H29" s="30" t="n">
        <v>16</v>
      </c>
      <c r="I29" s="119" t="n">
        <v>12</v>
      </c>
      <c r="J29" s="120" t="n">
        <v>14</v>
      </c>
      <c r="K29" s="121" t="str">
        <f aca="false">LOOKUP(PumpBeta_From,PumpBeta_Nodes,PumpBeta_NodeName)</f>
        <v>K</v>
      </c>
      <c r="L29" s="122" t="str">
        <f aca="false">LOOKUP(PumpBeta_To,PumpBeta_Nodes,PumpBeta_NodeName)</f>
        <v>M</v>
      </c>
      <c r="M29" s="68" t="n">
        <v>1</v>
      </c>
    </row>
    <row r="30" customFormat="false" ht="14" hidden="false" customHeight="false" outlineLevel="0" collapsed="false">
      <c r="H30" s="30" t="n">
        <v>17</v>
      </c>
      <c r="I30" s="119" t="n">
        <v>12</v>
      </c>
      <c r="J30" s="120" t="n">
        <v>15</v>
      </c>
      <c r="K30" s="121" t="str">
        <f aca="false">LOOKUP(PumpBeta_From,PumpBeta_Nodes,PumpBeta_NodeName)</f>
        <v>K</v>
      </c>
      <c r="L30" s="122" t="str">
        <f aca="false">LOOKUP(PumpBeta_To,PumpBeta_Nodes,PumpBeta_NodeName)</f>
        <v>N</v>
      </c>
      <c r="M30" s="68" t="n">
        <v>1</v>
      </c>
    </row>
    <row r="31" customFormat="false" ht="13" hidden="false" customHeight="false" outlineLevel="0" collapsed="false">
      <c r="H31" s="30" t="n">
        <v>18</v>
      </c>
      <c r="I31" s="119" t="n">
        <v>13</v>
      </c>
      <c r="J31" s="120" t="n">
        <v>14</v>
      </c>
      <c r="K31" s="121" t="str">
        <f aca="false">LOOKUP(PumpBeta_From,PumpBeta_Nodes,PumpBeta_NodeName)</f>
        <v>L</v>
      </c>
      <c r="L31" s="122" t="str">
        <f aca="false">LOOKUP(PumpBeta_To,PumpBeta_Nodes,PumpBeta_NodeName)</f>
        <v>M</v>
      </c>
      <c r="M31" s="68" t="n">
        <v>1</v>
      </c>
    </row>
    <row r="32" customFormat="false" ht="13" hidden="false" customHeight="false" outlineLevel="0" collapsed="false">
      <c r="H32" s="30" t="n">
        <v>19</v>
      </c>
      <c r="I32" s="119" t="n">
        <v>13</v>
      </c>
      <c r="J32" s="120" t="n">
        <v>15</v>
      </c>
      <c r="K32" s="121" t="str">
        <f aca="false">LOOKUP(PumpBeta_From,PumpBeta_Nodes,PumpBeta_NodeName)</f>
        <v>L</v>
      </c>
      <c r="L32" s="122" t="str">
        <f aca="false">LOOKUP(PumpBeta_To,PumpBeta_Nodes,PumpBeta_NodeName)</f>
        <v>N</v>
      </c>
      <c r="M32" s="68" t="n">
        <v>1</v>
      </c>
    </row>
    <row r="33" customFormat="false" ht="13" hidden="false" customHeight="false" outlineLevel="0" collapsed="false">
      <c r="H33" s="30" t="n">
        <v>20</v>
      </c>
      <c r="I33" s="119" t="n">
        <v>14</v>
      </c>
      <c r="J33" s="120" t="n">
        <v>16</v>
      </c>
      <c r="K33" s="121" t="str">
        <f aca="false">LOOKUP(PumpBeta_From,PumpBeta_Nodes,PumpBeta_NodeName)</f>
        <v>M</v>
      </c>
      <c r="L33" s="122" t="str">
        <f aca="false">LOOKUP(PumpBeta_To,PumpBeta_Nodes,PumpBeta_NodeName)</f>
        <v>End</v>
      </c>
      <c r="M33" s="68" t="n">
        <v>1</v>
      </c>
    </row>
    <row r="34" customFormat="false" ht="14" hidden="false" customHeight="false" outlineLevel="0" collapsed="false">
      <c r="H34" s="30" t="n">
        <v>21</v>
      </c>
      <c r="I34" s="124" t="n">
        <v>15</v>
      </c>
      <c r="J34" s="125" t="n">
        <v>16</v>
      </c>
      <c r="K34" s="126" t="str">
        <f aca="false">LOOKUP(PumpBeta_From,PumpBeta_Nodes,PumpBeta_NodeName)</f>
        <v>N</v>
      </c>
      <c r="L34" s="127" t="str">
        <f aca="false">LOOKUP(PumpBeta_To,PumpBeta_Nodes,PumpBeta_NodeName)</f>
        <v>End</v>
      </c>
      <c r="M34" s="100" t="n">
        <v>1</v>
      </c>
    </row>
    <row r="35" customFormat="false" ht="14" hidden="false" customHeight="false" outlineLevel="0" collapsed="false"/>
  </sheetData>
  <conditionalFormatting sqref="M14:M34">
    <cfRule type="cellIs" priority="2" operator="equal" aboveAverage="0" equalAverage="0" bottom="0" percent="0" rank="0" text="" dxfId="158">
      <formula>1</formula>
    </cfRule>
    <cfRule type="cellIs" priority="3" operator="equal" aboveAverage="0" equalAverage="0" bottom="0" percent="0" rank="0" text="" dxfId="15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R14" activePane="bottomRight" state="frozen"/>
      <selection pane="topLeft" activeCell="A1" activeCellId="0" sqref="A1"/>
      <selection pane="topRight" activeCell="R1" activeCellId="0" sqref="R1"/>
      <selection pane="bottomLeft" activeCell="A14" activeCellId="0" sqref="A14"/>
      <selection pane="bottomRigh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3" min="1" style="0" width="5.7"/>
    <col collapsed="false" customWidth="true" hidden="false" outlineLevel="0" max="4" min="4" style="0" width="8.7"/>
    <col collapsed="false" customWidth="true" hidden="false" outlineLevel="0" max="5" min="5" style="0" width="20.7"/>
    <col collapsed="false" customWidth="true" hidden="false" outlineLevel="0" max="19" min="18" style="0" width="5.7"/>
    <col collapsed="false" customWidth="true" hidden="false" outlineLevel="0" max="20" min="20" style="0" width="2.7"/>
    <col collapsed="false" customWidth="false" hidden="true" outlineLevel="0" max="25" min="21" style="0" width="6.7"/>
    <col collapsed="false" customWidth="true" hidden="false" outlineLevel="0" max="28" min="26" style="0" width="5.7"/>
    <col collapsed="false" customWidth="true" hidden="false" outlineLevel="0" max="30" min="29" style="0" width="11.99"/>
    <col collapsed="false" customWidth="true" hidden="false" outlineLevel="0" max="32" min="32" style="0" width="2.7"/>
    <col collapsed="false" customWidth="true" hidden="false" outlineLevel="0" max="33" min="33" style="0" width="22.28"/>
    <col collapsed="false" customWidth="true" hidden="false" outlineLevel="0" max="102" min="34" style="0" width="2.7"/>
  </cols>
  <sheetData>
    <row r="1" customFormat="false" ht="16" hidden="false" customHeight="false" outlineLevel="0" collapsed="false">
      <c r="A1" s="19" t="s">
        <v>208</v>
      </c>
      <c r="E1" s="21" t="s">
        <v>209</v>
      </c>
      <c r="F1" s="129"/>
      <c r="R1" s="20" t="s">
        <v>152</v>
      </c>
      <c r="AD1" s="21" t="s">
        <v>19</v>
      </c>
      <c r="AG1" s="21" t="s">
        <v>25</v>
      </c>
    </row>
    <row r="2" customFormat="false" ht="13" hidden="false" customHeight="false" outlineLevel="0" collapsed="false">
      <c r="E2" s="199" t="n">
        <v>36936</v>
      </c>
      <c r="F2" s="129" t="s">
        <v>210</v>
      </c>
      <c r="R2" s="22" t="s">
        <v>26</v>
      </c>
      <c r="S2" s="200" t="n">
        <f aca="false">LOOKUP(PumpCal_ProjDueDate,PumpCal_CalDate,PumpCal_CalProjInt)-PumpCal_ProjStMeas</f>
        <v>60</v>
      </c>
      <c r="AC2" s="22" t="s">
        <v>30</v>
      </c>
      <c r="AD2" s="201" t="n">
        <f aca="false">PumpCal_ProjStDate</f>
        <v>36936</v>
      </c>
      <c r="AF2" s="22" t="s">
        <v>27</v>
      </c>
      <c r="AG2" s="24" t="n">
        <v>1</v>
      </c>
    </row>
    <row r="3" customFormat="false" ht="13" hidden="false" customHeight="false" outlineLevel="0" collapsed="false">
      <c r="B3" s="25" t="s">
        <v>28</v>
      </c>
      <c r="E3" s="199" t="n">
        <v>36941</v>
      </c>
      <c r="F3" s="129" t="s">
        <v>211</v>
      </c>
      <c r="R3" s="22" t="s">
        <v>29</v>
      </c>
      <c r="S3" s="24" t="n">
        <f aca="false">PumpCal_ProjCritTime</f>
        <v>57</v>
      </c>
      <c r="AC3" s="22" t="s">
        <v>26</v>
      </c>
      <c r="AD3" s="201" t="n">
        <f aca="false">LOOKUP(PumpCal_ProjDue+PumpCal_ProjStMeas,PumpCal_CalProjInt,PumpCal_CalDate)</f>
        <v>36941</v>
      </c>
      <c r="AF3" s="22" t="s">
        <v>30</v>
      </c>
      <c r="AG3" s="24" t="n">
        <v>0</v>
      </c>
    </row>
    <row r="4" customFormat="false" ht="13" hidden="false" customHeight="false" outlineLevel="0" collapsed="false">
      <c r="E4" s="202" t="n">
        <f aca="false">LOOKUP(PumpCal_ProjStDate,PumpCal_CalDate,PumpCal_CalProjInt)</f>
        <v>0</v>
      </c>
      <c r="F4" s="129" t="s">
        <v>212</v>
      </c>
      <c r="R4" s="22" t="s">
        <v>31</v>
      </c>
      <c r="S4" s="24" t="n">
        <f aca="false">SUMPRODUCT(PumpCal_ActVar,PumpCal_ActCrit)</f>
        <v>12.5</v>
      </c>
      <c r="AC4" s="22" t="s">
        <v>29</v>
      </c>
      <c r="AD4" s="201" t="n">
        <f aca="false">LOOKUP(PumpCal_ProjCritTime+PumpCal_ProjStMeas,PumpCal_CalProjInt,PumpCal_CalDate)</f>
        <v>36940</v>
      </c>
      <c r="AF4" s="22" t="s">
        <v>32</v>
      </c>
      <c r="AG4" s="24" t="n">
        <v>59</v>
      </c>
    </row>
    <row r="5" customFormat="false" ht="13" hidden="false" customHeight="false" outlineLevel="0" collapsed="false">
      <c r="B5" s="25" t="s">
        <v>33</v>
      </c>
      <c r="D5" s="25" t="s">
        <v>34</v>
      </c>
      <c r="R5" s="22" t="s">
        <v>35</v>
      </c>
      <c r="S5" s="24" t="n">
        <f aca="false">SQRT(PumpCal_ProjVar)</f>
        <v>3.53553390593274</v>
      </c>
      <c r="AC5" s="22" t="s">
        <v>213</v>
      </c>
      <c r="AD5" s="203" t="n">
        <f aca="false">MAX(AD3-AD4,0)</f>
        <v>1</v>
      </c>
      <c r="AF5" s="22" t="s">
        <v>36</v>
      </c>
      <c r="AG5" s="24" t="n">
        <v>10</v>
      </c>
    </row>
    <row r="6" customFormat="false" ht="13" hidden="false" customHeight="false" outlineLevel="0" collapsed="false">
      <c r="R6" s="22" t="s">
        <v>37</v>
      </c>
      <c r="S6" s="24" t="n">
        <f aca="false">NORMDIST(PumpCal_ProjDue,PumpCal_ProjEF,PumpCal_ProjSD,TRUE())</f>
        <v>0.801928045423963</v>
      </c>
      <c r="AC6" s="22" t="s">
        <v>214</v>
      </c>
      <c r="AD6" s="203" t="n">
        <f aca="false">MAX(AD4-AD3,0)</f>
        <v>0</v>
      </c>
    </row>
    <row r="7" customFormat="false" ht="13" hidden="false" customHeight="false" outlineLevel="0" collapsed="false">
      <c r="B7" s="25" t="s">
        <v>29</v>
      </c>
      <c r="D7" s="25" t="s">
        <v>38</v>
      </c>
      <c r="R7" s="22" t="s">
        <v>39</v>
      </c>
      <c r="S7" s="24" t="n">
        <f aca="false">MAX(PumpCal_ProjDue-PumpCal_ProjEF,0)</f>
        <v>3</v>
      </c>
      <c r="AC7" s="22" t="s">
        <v>42</v>
      </c>
      <c r="AD7" s="201" t="n">
        <f aca="false">LOOKUP(PumpCal_ProjTime+PumpCal_ProjStMeas,PumpCal_CalProjInt,PumpCal_CalDate)</f>
        <v>36936</v>
      </c>
    </row>
    <row r="8" customFormat="false" ht="13" hidden="false" customHeight="false" outlineLevel="0" collapsed="false">
      <c r="R8" s="22" t="s">
        <v>40</v>
      </c>
      <c r="S8" s="26" t="n">
        <f aca="false">MAX(PumpCal_ProjEF-PumpCal_ProjDue,0)</f>
        <v>0</v>
      </c>
    </row>
    <row r="9" customFormat="false" ht="13" hidden="false" customHeight="false" outlineLevel="0" collapsed="false">
      <c r="B9" s="25" t="s">
        <v>41</v>
      </c>
      <c r="D9" s="25" t="s">
        <v>14</v>
      </c>
      <c r="R9" s="22" t="s">
        <v>42</v>
      </c>
      <c r="S9" s="27" t="n">
        <v>0</v>
      </c>
    </row>
    <row r="11" customFormat="false" ht="82" hidden="false" customHeight="false" outlineLevel="0" collapsed="false">
      <c r="C11" s="20" t="s">
        <v>43</v>
      </c>
      <c r="K11" s="28" t="s">
        <v>44</v>
      </c>
      <c r="L11" s="20" t="s">
        <v>45</v>
      </c>
      <c r="V11" s="28" t="s">
        <v>46</v>
      </c>
      <c r="AA11" s="28" t="s">
        <v>47</v>
      </c>
      <c r="AG11" s="29" t="s">
        <v>48</v>
      </c>
      <c r="AH11" s="204" t="n">
        <f aca="false">LOOKUP(AH12+PumpCal_ProjStMeas,PumpCal_CalProjInt,PumpCal_CalDate)</f>
        <v>36936</v>
      </c>
      <c r="AM11" s="204" t="n">
        <f aca="false">LOOKUP(AM12+PumpCal_ProjStMeas,PumpCal_CalProjInt,PumpCal_CalDate)</f>
        <v>36936</v>
      </c>
      <c r="AR11" s="204" t="n">
        <f aca="false">LOOKUP(AR12+PumpCal_ProjStMeas,PumpCal_CalProjInt,PumpCal_CalDate)</f>
        <v>36936</v>
      </c>
      <c r="AW11" s="204" t="n">
        <f aca="false">LOOKUP(AW12+PumpCal_ProjStMeas,PumpCal_CalProjInt,PumpCal_CalDate)</f>
        <v>36937</v>
      </c>
      <c r="BB11" s="204" t="n">
        <f aca="false">LOOKUP(BB12+PumpCal_ProjStMeas,PumpCal_CalProjInt,PumpCal_CalDate)</f>
        <v>36937</v>
      </c>
      <c r="BG11" s="204" t="n">
        <f aca="false">LOOKUP(BG12+PumpCal_ProjStMeas,PumpCal_CalProjInt,PumpCal_CalDate)</f>
        <v>36938</v>
      </c>
      <c r="BL11" s="204" t="n">
        <f aca="false">LOOKUP(BL12+PumpCal_ProjStMeas,PumpCal_CalProjInt,PumpCal_CalDate)</f>
        <v>36938</v>
      </c>
      <c r="BQ11" s="204" t="n">
        <f aca="false">LOOKUP(BQ12+PumpCal_ProjStMeas,PumpCal_CalProjInt,PumpCal_CalDate)</f>
        <v>36939</v>
      </c>
      <c r="BV11" s="204" t="n">
        <f aca="false">LOOKUP(BV12+PumpCal_ProjStMeas,PumpCal_CalProjInt,PumpCal_CalDate)</f>
        <v>36939</v>
      </c>
      <c r="CA11" s="204" t="n">
        <f aca="false">LOOKUP(CA12+PumpCal_ProjStMeas,PumpCal_CalProjInt,PumpCal_CalDate)</f>
        <v>36939</v>
      </c>
      <c r="CF11" s="204" t="n">
        <f aca="false">LOOKUP(CF12+PumpCal_ProjStMeas,PumpCal_CalProjInt,PumpCal_CalDate)</f>
        <v>36940</v>
      </c>
      <c r="CK11" s="204" t="n">
        <f aca="false">LOOKUP(CK12+PumpCal_ProjStMeas,PumpCal_CalProjInt,PumpCal_CalDate)</f>
        <v>36940</v>
      </c>
      <c r="CP11" s="204" t="n">
        <f aca="false">LOOKUP(CP12+PumpCal_ProjStMeas,PumpCal_CalProjInt,PumpCal_CalDate)</f>
        <v>36941</v>
      </c>
      <c r="CU11" s="204" t="n">
        <f aca="false">LOOKUP(CU12+PumpCal_ProjStMeas,PumpCal_CalProjInt,PumpCal_CalDate)</f>
        <v>36941</v>
      </c>
    </row>
    <row r="12" customFormat="false" ht="14" hidden="false" customHeight="false" outlineLevel="0" collapsed="false">
      <c r="C12" s="30"/>
      <c r="D12" s="30"/>
      <c r="L12" s="30"/>
      <c r="M12" s="30" t="s">
        <v>49</v>
      </c>
      <c r="N12" s="30"/>
      <c r="O12" s="30"/>
      <c r="P12" s="30"/>
      <c r="Q12" s="30"/>
      <c r="R12" s="30" t="s">
        <v>50</v>
      </c>
      <c r="S12" s="30" t="s">
        <v>51</v>
      </c>
      <c r="U12" s="30"/>
      <c r="V12" s="30" t="s">
        <v>52</v>
      </c>
      <c r="W12" s="30" t="s">
        <v>40</v>
      </c>
      <c r="X12" s="30" t="s">
        <v>52</v>
      </c>
      <c r="Y12" s="30" t="s">
        <v>40</v>
      </c>
      <c r="Z12" s="30"/>
      <c r="AA12" s="30" t="s">
        <v>53</v>
      </c>
      <c r="AB12" s="30" t="s">
        <v>53</v>
      </c>
      <c r="AC12" s="30" t="s">
        <v>30</v>
      </c>
      <c r="AD12" s="30" t="s">
        <v>69</v>
      </c>
      <c r="AE12" s="30" t="s">
        <v>54</v>
      </c>
      <c r="AG12" s="30" t="s">
        <v>163</v>
      </c>
      <c r="AH12" s="0" t="n">
        <v>1</v>
      </c>
      <c r="AI12" s="0" t="n">
        <v>2</v>
      </c>
      <c r="AJ12" s="0" t="n">
        <v>3</v>
      </c>
      <c r="AK12" s="0" t="n">
        <v>4</v>
      </c>
      <c r="AL12" s="0" t="n">
        <v>5</v>
      </c>
      <c r="AM12" s="0" t="n">
        <v>6</v>
      </c>
      <c r="AN12" s="0" t="n">
        <v>7</v>
      </c>
      <c r="AO12" s="0" t="n">
        <v>8</v>
      </c>
      <c r="AP12" s="0" t="n">
        <v>9</v>
      </c>
      <c r="AQ12" s="0" t="n">
        <v>10</v>
      </c>
      <c r="AR12" s="0" t="n">
        <v>11</v>
      </c>
      <c r="AS12" s="0" t="n">
        <v>12</v>
      </c>
      <c r="AT12" s="0" t="n">
        <v>13</v>
      </c>
      <c r="AU12" s="0" t="n">
        <v>14</v>
      </c>
      <c r="AV12" s="0" t="n">
        <v>15</v>
      </c>
      <c r="AW12" s="0" t="n">
        <v>16</v>
      </c>
      <c r="AX12" s="0" t="n">
        <v>17</v>
      </c>
      <c r="AY12" s="0" t="n">
        <v>18</v>
      </c>
      <c r="AZ12" s="0" t="n">
        <v>19</v>
      </c>
      <c r="BA12" s="0" t="n">
        <v>20</v>
      </c>
      <c r="BB12" s="0" t="n">
        <v>21</v>
      </c>
      <c r="BC12" s="0" t="n">
        <v>22</v>
      </c>
      <c r="BD12" s="0" t="n">
        <v>23</v>
      </c>
      <c r="BE12" s="0" t="n">
        <v>24</v>
      </c>
      <c r="BF12" s="0" t="n">
        <v>25</v>
      </c>
      <c r="BG12" s="0" t="n">
        <v>26</v>
      </c>
      <c r="BH12" s="0" t="n">
        <v>27</v>
      </c>
      <c r="BI12" s="0" t="n">
        <v>28</v>
      </c>
      <c r="BJ12" s="0" t="n">
        <v>29</v>
      </c>
      <c r="BK12" s="0" t="n">
        <v>30</v>
      </c>
      <c r="BL12" s="0" t="n">
        <v>31</v>
      </c>
      <c r="BM12" s="0" t="n">
        <v>32</v>
      </c>
      <c r="BN12" s="0" t="n">
        <v>33</v>
      </c>
      <c r="BO12" s="0" t="n">
        <v>34</v>
      </c>
      <c r="BP12" s="0" t="n">
        <v>35</v>
      </c>
      <c r="BQ12" s="0" t="n">
        <v>36</v>
      </c>
      <c r="BR12" s="0" t="n">
        <v>37</v>
      </c>
      <c r="BS12" s="0" t="n">
        <v>38</v>
      </c>
      <c r="BT12" s="0" t="n">
        <v>39</v>
      </c>
      <c r="BU12" s="0" t="n">
        <v>40</v>
      </c>
      <c r="BV12" s="0" t="n">
        <v>41</v>
      </c>
      <c r="BW12" s="0" t="n">
        <v>42</v>
      </c>
      <c r="BX12" s="0" t="n">
        <v>43</v>
      </c>
      <c r="BY12" s="0" t="n">
        <v>44</v>
      </c>
      <c r="BZ12" s="0" t="n">
        <v>45</v>
      </c>
      <c r="CA12" s="0" t="n">
        <v>46</v>
      </c>
      <c r="CB12" s="0" t="n">
        <v>47</v>
      </c>
      <c r="CC12" s="0" t="n">
        <v>48</v>
      </c>
      <c r="CD12" s="0" t="n">
        <v>49</v>
      </c>
      <c r="CE12" s="0" t="n">
        <v>50</v>
      </c>
      <c r="CF12" s="0" t="n">
        <v>51</v>
      </c>
      <c r="CG12" s="0" t="n">
        <v>52</v>
      </c>
      <c r="CH12" s="0" t="n">
        <v>53</v>
      </c>
      <c r="CI12" s="0" t="n">
        <v>54</v>
      </c>
      <c r="CJ12" s="0" t="n">
        <v>55</v>
      </c>
      <c r="CK12" s="0" t="n">
        <v>56</v>
      </c>
      <c r="CL12" s="0" t="n">
        <v>57</v>
      </c>
      <c r="CM12" s="0" t="n">
        <v>58</v>
      </c>
      <c r="CN12" s="0" t="n">
        <v>59</v>
      </c>
      <c r="CO12" s="0" t="n">
        <v>60</v>
      </c>
      <c r="CP12" s="0" t="n">
        <v>61</v>
      </c>
      <c r="CQ12" s="0" t="n">
        <v>62</v>
      </c>
      <c r="CR12" s="0" t="n">
        <v>63</v>
      </c>
      <c r="CS12" s="0" t="n">
        <v>64</v>
      </c>
      <c r="CT12" s="0" t="n">
        <v>65</v>
      </c>
      <c r="CU12" s="0" t="n">
        <v>66</v>
      </c>
      <c r="CV12" s="0" t="n">
        <v>67</v>
      </c>
      <c r="CW12" s="0" t="n">
        <v>68</v>
      </c>
      <c r="CX12" s="0" t="n">
        <v>69</v>
      </c>
    </row>
    <row r="13" customFormat="false" ht="15" hidden="false" customHeight="false" outlineLevel="0" collapsed="false">
      <c r="C13" s="30" t="s">
        <v>29</v>
      </c>
      <c r="D13" s="30" t="s">
        <v>56</v>
      </c>
      <c r="E13" s="0" t="s">
        <v>57</v>
      </c>
      <c r="F13" s="20" t="s">
        <v>58</v>
      </c>
      <c r="J13" s="30" t="s">
        <v>59</v>
      </c>
      <c r="K13" s="205" t="s">
        <v>215</v>
      </c>
      <c r="L13" s="30" t="s">
        <v>61</v>
      </c>
      <c r="M13" s="30" t="s">
        <v>62</v>
      </c>
      <c r="N13" s="30" t="s">
        <v>63</v>
      </c>
      <c r="O13" s="30" t="s">
        <v>64</v>
      </c>
      <c r="P13" s="30" t="s">
        <v>65</v>
      </c>
      <c r="Q13" s="30" t="s">
        <v>31</v>
      </c>
      <c r="R13" s="30" t="s">
        <v>159</v>
      </c>
      <c r="S13" s="30" t="s">
        <v>67</v>
      </c>
      <c r="U13" s="30" t="s">
        <v>68</v>
      </c>
      <c r="V13" s="30" t="s">
        <v>30</v>
      </c>
      <c r="W13" s="30" t="s">
        <v>30</v>
      </c>
      <c r="X13" s="30" t="s">
        <v>69</v>
      </c>
      <c r="Y13" s="30" t="s">
        <v>69</v>
      </c>
      <c r="Z13" s="30" t="s">
        <v>39</v>
      </c>
      <c r="AA13" s="30" t="s">
        <v>30</v>
      </c>
      <c r="AB13" s="30" t="s">
        <v>69</v>
      </c>
      <c r="AC13" s="30" t="s">
        <v>216</v>
      </c>
      <c r="AD13" s="30" t="s">
        <v>216</v>
      </c>
      <c r="AE13" s="30" t="s">
        <v>70</v>
      </c>
      <c r="AG13" s="32" t="s">
        <v>50</v>
      </c>
      <c r="AH13" s="33" t="n">
        <f aca="false">IF(PumpCal_ActT&lt;=PumpCal_ProjTime,1,0)</f>
        <v>0</v>
      </c>
      <c r="AI13" s="33" t="n">
        <f aca="false">IF(PumpCal_ActT&lt;=PumpCal_ProjTime,1,0)</f>
        <v>0</v>
      </c>
      <c r="AJ13" s="33" t="n">
        <f aca="false">IF(PumpCal_ActT&lt;=PumpCal_ProjTime,1,0)</f>
        <v>0</v>
      </c>
      <c r="AK13" s="33" t="n">
        <f aca="false">IF(PumpCal_ActT&lt;=PumpCal_ProjTime,1,0)</f>
        <v>0</v>
      </c>
      <c r="AL13" s="34" t="n">
        <f aca="false">IF(PumpCal_ActT&lt;=PumpCal_ProjTime,1,0)</f>
        <v>0</v>
      </c>
      <c r="AM13" s="33" t="n">
        <f aca="false">IF(PumpCal_ActT&lt;=PumpCal_ProjTime,1,0)</f>
        <v>0</v>
      </c>
      <c r="AN13" s="33" t="n">
        <f aca="false">IF(PumpCal_ActT&lt;=PumpCal_ProjTime,1,0)</f>
        <v>0</v>
      </c>
      <c r="AO13" s="33" t="n">
        <f aca="false">IF(PumpCal_ActT&lt;=PumpCal_ProjTime,1,0)</f>
        <v>0</v>
      </c>
      <c r="AP13" s="33" t="n">
        <f aca="false">IF(PumpCal_ActT&lt;=PumpCal_ProjTime,1,0)</f>
        <v>0</v>
      </c>
      <c r="AQ13" s="34" t="n">
        <f aca="false">IF(PumpCal_ActT&lt;=PumpCal_ProjTime,1,0)</f>
        <v>0</v>
      </c>
      <c r="AR13" s="33" t="n">
        <f aca="false">IF(PumpCal_ActT&lt;=PumpCal_ProjTime,1,0)</f>
        <v>0</v>
      </c>
      <c r="AS13" s="33" t="n">
        <f aca="false">IF(PumpCal_ActT&lt;=PumpCal_ProjTime,1,0)</f>
        <v>0</v>
      </c>
      <c r="AT13" s="33" t="n">
        <f aca="false">IF(PumpCal_ActT&lt;=PumpCal_ProjTime,1,0)</f>
        <v>0</v>
      </c>
      <c r="AU13" s="33" t="n">
        <f aca="false">IF(PumpCal_ActT&lt;=PumpCal_ProjTime,1,0)</f>
        <v>0</v>
      </c>
      <c r="AV13" s="34" t="n">
        <f aca="false">IF(PumpCal_ActT&lt;=PumpCal_ProjTime,1,0)</f>
        <v>0</v>
      </c>
      <c r="AW13" s="33" t="n">
        <f aca="false">IF(PumpCal_ActT&lt;=PumpCal_ProjTime,1,0)</f>
        <v>0</v>
      </c>
      <c r="AX13" s="33" t="n">
        <f aca="false">IF(PumpCal_ActT&lt;=PumpCal_ProjTime,1,0)</f>
        <v>0</v>
      </c>
      <c r="AY13" s="33" t="n">
        <f aca="false">IF(PumpCal_ActT&lt;=PumpCal_ProjTime,1,0)</f>
        <v>0</v>
      </c>
      <c r="AZ13" s="33" t="n">
        <f aca="false">IF(PumpCal_ActT&lt;=PumpCal_ProjTime,1,0)</f>
        <v>0</v>
      </c>
      <c r="BA13" s="34" t="n">
        <f aca="false">IF(PumpCal_ActT&lt;=PumpCal_ProjTime,1,0)</f>
        <v>0</v>
      </c>
      <c r="BB13" s="33" t="n">
        <f aca="false">IF(PumpCal_ActT&lt;=PumpCal_ProjTime,1,0)</f>
        <v>0</v>
      </c>
      <c r="BC13" s="33" t="n">
        <f aca="false">IF(PumpCal_ActT&lt;=PumpCal_ProjTime,1,0)</f>
        <v>0</v>
      </c>
      <c r="BD13" s="33" t="n">
        <f aca="false">IF(PumpCal_ActT&lt;=PumpCal_ProjTime,1,0)</f>
        <v>0</v>
      </c>
      <c r="BE13" s="33" t="n">
        <f aca="false">IF(PumpCal_ActT&lt;=PumpCal_ProjTime,1,0)</f>
        <v>0</v>
      </c>
      <c r="BF13" s="34" t="n">
        <f aca="false">IF(PumpCal_ActT&lt;=PumpCal_ProjTime,1,0)</f>
        <v>0</v>
      </c>
      <c r="BG13" s="33" t="n">
        <f aca="false">IF(PumpCal_ActT&lt;=PumpCal_ProjTime,1,0)</f>
        <v>0</v>
      </c>
      <c r="BH13" s="33" t="n">
        <f aca="false">IF(PumpCal_ActT&lt;=PumpCal_ProjTime,1,0)</f>
        <v>0</v>
      </c>
      <c r="BI13" s="33" t="n">
        <f aca="false">IF(PumpCal_ActT&lt;=PumpCal_ProjTime,1,0)</f>
        <v>0</v>
      </c>
      <c r="BJ13" s="33" t="n">
        <f aca="false">IF(PumpCal_ActT&lt;=PumpCal_ProjTime,1,0)</f>
        <v>0</v>
      </c>
      <c r="BK13" s="34" t="n">
        <f aca="false">IF(PumpCal_ActT&lt;=PumpCal_ProjTime,1,0)</f>
        <v>0</v>
      </c>
      <c r="BL13" s="33" t="n">
        <f aca="false">IF(PumpCal_ActT&lt;=PumpCal_ProjTime,1,0)</f>
        <v>0</v>
      </c>
      <c r="BM13" s="33" t="n">
        <f aca="false">IF(PumpCal_ActT&lt;=PumpCal_ProjTime,1,0)</f>
        <v>0</v>
      </c>
      <c r="BN13" s="33" t="n">
        <f aca="false">IF(PumpCal_ActT&lt;=PumpCal_ProjTime,1,0)</f>
        <v>0</v>
      </c>
      <c r="BO13" s="33" t="n">
        <f aca="false">IF(PumpCal_ActT&lt;=PumpCal_ProjTime,1,0)</f>
        <v>0</v>
      </c>
      <c r="BP13" s="34" t="n">
        <f aca="false">IF(PumpCal_ActT&lt;=PumpCal_ProjTime,1,0)</f>
        <v>0</v>
      </c>
      <c r="BQ13" s="33" t="n">
        <f aca="false">IF(PumpCal_ActT&lt;=PumpCal_ProjTime,1,0)</f>
        <v>0</v>
      </c>
      <c r="BR13" s="33" t="n">
        <f aca="false">IF(PumpCal_ActT&lt;=PumpCal_ProjTime,1,0)</f>
        <v>0</v>
      </c>
      <c r="BS13" s="33" t="n">
        <f aca="false">IF(PumpCal_ActT&lt;=PumpCal_ProjTime,1,0)</f>
        <v>0</v>
      </c>
      <c r="BT13" s="33" t="n">
        <f aca="false">IF(PumpCal_ActT&lt;=PumpCal_ProjTime,1,0)</f>
        <v>0</v>
      </c>
      <c r="BU13" s="34" t="n">
        <f aca="false">IF(PumpCal_ActT&lt;=PumpCal_ProjTime,1,0)</f>
        <v>0</v>
      </c>
      <c r="BV13" s="33" t="n">
        <f aca="false">IF(PumpCal_ActT&lt;=PumpCal_ProjTime,1,0)</f>
        <v>0</v>
      </c>
      <c r="BW13" s="33" t="n">
        <f aca="false">IF(PumpCal_ActT&lt;=PumpCal_ProjTime,1,0)</f>
        <v>0</v>
      </c>
      <c r="BX13" s="33" t="n">
        <f aca="false">IF(PumpCal_ActT&lt;=PumpCal_ProjTime,1,0)</f>
        <v>0</v>
      </c>
      <c r="BY13" s="33" t="n">
        <f aca="false">IF(PumpCal_ActT&lt;=PumpCal_ProjTime,1,0)</f>
        <v>0</v>
      </c>
      <c r="BZ13" s="34" t="n">
        <f aca="false">IF(PumpCal_ActT&lt;=PumpCal_ProjTime,1,0)</f>
        <v>0</v>
      </c>
      <c r="CA13" s="33" t="n">
        <f aca="false">IF(PumpCal_ActT&lt;=PumpCal_ProjTime,1,0)</f>
        <v>0</v>
      </c>
      <c r="CB13" s="33" t="n">
        <f aca="false">IF(PumpCal_ActT&lt;=PumpCal_ProjTime,1,0)</f>
        <v>0</v>
      </c>
      <c r="CC13" s="33" t="n">
        <f aca="false">IF(PumpCal_ActT&lt;=PumpCal_ProjTime,1,0)</f>
        <v>0</v>
      </c>
      <c r="CD13" s="33" t="n">
        <f aca="false">IF(PumpCal_ActT&lt;=PumpCal_ProjTime,1,0)</f>
        <v>0</v>
      </c>
      <c r="CE13" s="34" t="n">
        <f aca="false">IF(PumpCal_ActT&lt;=PumpCal_ProjTime,1,0)</f>
        <v>0</v>
      </c>
      <c r="CF13" s="33" t="n">
        <f aca="false">IF(PumpCal_ActT&lt;=PumpCal_ProjTime,1,0)</f>
        <v>0</v>
      </c>
      <c r="CG13" s="33" t="n">
        <f aca="false">IF(PumpCal_ActT&lt;=PumpCal_ProjTime,1,0)</f>
        <v>0</v>
      </c>
      <c r="CH13" s="33" t="n">
        <f aca="false">IF(PumpCal_ActT&lt;=PumpCal_ProjTime,1,0)</f>
        <v>0</v>
      </c>
      <c r="CI13" s="33" t="n">
        <f aca="false">IF(PumpCal_ActT&lt;=PumpCal_ProjTime,1,0)</f>
        <v>0</v>
      </c>
      <c r="CJ13" s="34" t="n">
        <f aca="false">IF(PumpCal_ActT&lt;=PumpCal_ProjTime,1,0)</f>
        <v>0</v>
      </c>
      <c r="CK13" s="33" t="n">
        <f aca="false">IF(PumpCal_ActT&lt;=PumpCal_ProjTime,1,0)</f>
        <v>0</v>
      </c>
      <c r="CL13" s="33" t="n">
        <f aca="false">IF(PumpCal_ActT&lt;=PumpCal_ProjTime,1,0)</f>
        <v>0</v>
      </c>
      <c r="CM13" s="33" t="n">
        <f aca="false">IF(PumpCal_ActT&lt;=PumpCal_ProjTime,1,0)</f>
        <v>0</v>
      </c>
      <c r="CN13" s="33" t="n">
        <f aca="false">IF(PumpCal_ActT&lt;=PumpCal_ProjTime,1,0)</f>
        <v>0</v>
      </c>
      <c r="CO13" s="34" t="n">
        <f aca="false">IF(PumpCal_ActT&lt;=PumpCal_ProjTime,1,0)</f>
        <v>0</v>
      </c>
      <c r="CP13" s="33" t="n">
        <f aca="false">IF(PumpCal_ActT&lt;=PumpCal_ProjTime,1,0)</f>
        <v>0</v>
      </c>
      <c r="CQ13" s="33" t="n">
        <f aca="false">IF(PumpCal_ActT&lt;=PumpCal_ProjTime,1,0)</f>
        <v>0</v>
      </c>
      <c r="CR13" s="33" t="n">
        <f aca="false">IF(PumpCal_ActT&lt;=PumpCal_ProjTime,1,0)</f>
        <v>0</v>
      </c>
      <c r="CS13" s="33" t="n">
        <f aca="false">IF(PumpCal_ActT&lt;=PumpCal_ProjTime,1,0)</f>
        <v>0</v>
      </c>
      <c r="CT13" s="34" t="n">
        <f aca="false">IF(PumpCal_ActT&lt;=PumpCal_ProjTime,1,0)</f>
        <v>0</v>
      </c>
      <c r="CU13" s="33" t="n">
        <f aca="false">IF(PumpCal_ActT&lt;=PumpCal_ProjTime,1,0)</f>
        <v>0</v>
      </c>
      <c r="CV13" s="33" t="n">
        <f aca="false">IF(PumpCal_ActT&lt;=PumpCal_ProjTime,1,0)</f>
        <v>0</v>
      </c>
      <c r="CW13" s="33" t="n">
        <f aca="false">IF(PumpCal_ActT&lt;=PumpCal_ProjTime,1,0)</f>
        <v>0</v>
      </c>
      <c r="CX13" s="35" t="n">
        <f aca="false">IF(PumpCal_ActT&lt;=PumpCal_ProjTime,1,0)</f>
        <v>0</v>
      </c>
    </row>
    <row r="14" customFormat="false" ht="14" hidden="false" customHeight="false" outlineLevel="0" collapsed="false">
      <c r="B14" s="0" t="n">
        <v>1</v>
      </c>
      <c r="C14" s="36" t="n">
        <f aca="false">IF(PumpCal_ActLS-PumpCal_ActES&lt;=PumpCal_MinSlack+1/1000,1,0)</f>
        <v>1</v>
      </c>
      <c r="D14" s="206" t="s">
        <v>30</v>
      </c>
      <c r="E14" s="207" t="s">
        <v>71</v>
      </c>
      <c r="F14" s="208"/>
      <c r="G14" s="209"/>
      <c r="H14" s="209"/>
      <c r="I14" s="210"/>
      <c r="J14" s="211"/>
      <c r="K14" s="207" t="n">
        <v>0</v>
      </c>
      <c r="L14" s="43" t="n">
        <v>0</v>
      </c>
      <c r="M14" s="44" t="n">
        <v>0</v>
      </c>
      <c r="N14" s="45" t="n">
        <v>0</v>
      </c>
      <c r="O14" s="46" t="n">
        <f aca="false">(PumpCal_ActMin+4*PumpCal_ActMost+PumpCal_ActMax)/6</f>
        <v>0</v>
      </c>
      <c r="P14" s="47" t="n">
        <f aca="false">(PumpCal_ActMax-PumpCal_ActMin)/6</f>
        <v>0</v>
      </c>
      <c r="Q14" s="48" t="n">
        <f aca="false">(PumpCal_ActSD)^2</f>
        <v>0</v>
      </c>
      <c r="R14" s="36" t="n">
        <f aca="false">PumpCal_ActMean</f>
        <v>0</v>
      </c>
      <c r="S14" s="207" t="n">
        <v>0</v>
      </c>
      <c r="U14" s="49" t="n">
        <v>1</v>
      </c>
      <c r="V14" s="46" t="n">
        <v>0</v>
      </c>
      <c r="W14" s="47" t="n">
        <f aca="false">PumpCal_ActLF-PumpCal_ActTime-PumpCal_ActDelay</f>
        <v>3</v>
      </c>
      <c r="X14" s="47" t="n">
        <f aca="false">PumpCal_ActES+PumpCal_ActTime+PumpCal_ActDelay</f>
        <v>0</v>
      </c>
      <c r="Y14" s="48" t="n">
        <f aca="false">MIN(W15:W29)</f>
        <v>3</v>
      </c>
      <c r="Z14" s="36" t="n">
        <f aca="false">PumpCal_ActLS-PumpCal_ActES</f>
        <v>3</v>
      </c>
      <c r="AA14" s="47" t="n">
        <f aca="false">PumpCal_ActES+PumpCal_ActDelay</f>
        <v>0</v>
      </c>
      <c r="AB14" s="48" t="n">
        <f aca="false">PumpCal_ActStart+PumpCal_ActTime</f>
        <v>0</v>
      </c>
      <c r="AC14" s="212" t="n">
        <f aca="false">LOOKUP(AA14+PumpCal_ProjStMeas,PumpCal_CalProjInt,PumpCal_CalDate)</f>
        <v>36936</v>
      </c>
      <c r="AD14" s="213" t="n">
        <f aca="false">LOOKUP(AB14+PumpCal_ProjStMeas,PumpCal_CalProjInt,PumpCal_CalDate)</f>
        <v>36936</v>
      </c>
      <c r="AE14" s="50" t="n">
        <f aca="false">MAX(MIN((PumpCal_ProjTime-PumpCal_ActStart)/((PumpCal_ActFinish-PumpCal_ActStart)+1/1000),1),0)</f>
        <v>0</v>
      </c>
      <c r="AG14" s="51" t="s">
        <v>71</v>
      </c>
      <c r="AH14" s="52" t="n">
        <f aca="false">IF(PumpCal_ActES&lt;PumpCal_ActT,1,0)+IF(PumpCal_ActStart&lt;PumpCal_ActT,1,0)+IF(PumpCal_ActFinish&lt;PumpCal_ActT,-2,0)</f>
        <v>0</v>
      </c>
      <c r="AI14" s="52" t="n">
        <f aca="false">IF(PumpCal_ActES&lt;PumpCal_ActT,1,0)+IF(PumpCal_ActStart&lt;PumpCal_ActT,1,0)+IF(PumpCal_ActFinish&lt;PumpCal_ActT,-2,0)</f>
        <v>0</v>
      </c>
      <c r="AJ14" s="52" t="n">
        <f aca="false">IF(PumpCal_ActES&lt;PumpCal_ActT,1,0)+IF(PumpCal_ActStart&lt;PumpCal_ActT,1,0)+IF(PumpCal_ActFinish&lt;PumpCal_ActT,-2,0)</f>
        <v>0</v>
      </c>
      <c r="AK14" s="52" t="n">
        <f aca="false">IF(PumpCal_ActES&lt;PumpCal_ActT,1,0)+IF(PumpCal_ActStart&lt;PumpCal_ActT,1,0)+IF(PumpCal_ActFinish&lt;PumpCal_ActT,-2,0)</f>
        <v>0</v>
      </c>
      <c r="AL14" s="53" t="n">
        <f aca="false">IF(PumpCal_ActES&lt;PumpCal_ActT,1,0)+IF(PumpCal_ActStart&lt;PumpCal_ActT,1,0)+IF(PumpCal_ActFinish&lt;PumpCal_ActT,-2,0)</f>
        <v>0</v>
      </c>
      <c r="AM14" s="52" t="n">
        <f aca="false">IF(PumpCal_ActES&lt;PumpCal_ActT,1,0)+IF(PumpCal_ActStart&lt;PumpCal_ActT,1,0)+IF(PumpCal_ActFinish&lt;PumpCal_ActT,-2,0)</f>
        <v>0</v>
      </c>
      <c r="AN14" s="52" t="n">
        <f aca="false">IF(PumpCal_ActES&lt;PumpCal_ActT,1,0)+IF(PumpCal_ActStart&lt;PumpCal_ActT,1,0)+IF(PumpCal_ActFinish&lt;PumpCal_ActT,-2,0)</f>
        <v>0</v>
      </c>
      <c r="AO14" s="52" t="n">
        <f aca="false">IF(PumpCal_ActES&lt;PumpCal_ActT,1,0)+IF(PumpCal_ActStart&lt;PumpCal_ActT,1,0)+IF(PumpCal_ActFinish&lt;PumpCal_ActT,-2,0)</f>
        <v>0</v>
      </c>
      <c r="AP14" s="52" t="n">
        <f aca="false">IF(PumpCal_ActES&lt;PumpCal_ActT,1,0)+IF(PumpCal_ActStart&lt;PumpCal_ActT,1,0)+IF(PumpCal_ActFinish&lt;PumpCal_ActT,-2,0)</f>
        <v>0</v>
      </c>
      <c r="AQ14" s="53" t="n">
        <f aca="false">IF(PumpCal_ActES&lt;PumpCal_ActT,1,0)+IF(PumpCal_ActStart&lt;PumpCal_ActT,1,0)+IF(PumpCal_ActFinish&lt;PumpCal_ActT,-2,0)</f>
        <v>0</v>
      </c>
      <c r="AR14" s="52" t="n">
        <f aca="false">IF(PumpCal_ActES&lt;PumpCal_ActT,1,0)+IF(PumpCal_ActStart&lt;PumpCal_ActT,1,0)+IF(PumpCal_ActFinish&lt;PumpCal_ActT,-2,0)</f>
        <v>0</v>
      </c>
      <c r="AS14" s="52" t="n">
        <f aca="false">IF(PumpCal_ActES&lt;PumpCal_ActT,1,0)+IF(PumpCal_ActStart&lt;PumpCal_ActT,1,0)+IF(PumpCal_ActFinish&lt;PumpCal_ActT,-2,0)</f>
        <v>0</v>
      </c>
      <c r="AT14" s="52" t="n">
        <f aca="false">IF(PumpCal_ActES&lt;PumpCal_ActT,1,0)+IF(PumpCal_ActStart&lt;PumpCal_ActT,1,0)+IF(PumpCal_ActFinish&lt;PumpCal_ActT,-2,0)</f>
        <v>0</v>
      </c>
      <c r="AU14" s="52" t="n">
        <f aca="false">IF(PumpCal_ActES&lt;PumpCal_ActT,1,0)+IF(PumpCal_ActStart&lt;PumpCal_ActT,1,0)+IF(PumpCal_ActFinish&lt;PumpCal_ActT,-2,0)</f>
        <v>0</v>
      </c>
      <c r="AV14" s="53" t="n">
        <f aca="false">IF(PumpCal_ActES&lt;PumpCal_ActT,1,0)+IF(PumpCal_ActStart&lt;PumpCal_ActT,1,0)+IF(PumpCal_ActFinish&lt;PumpCal_ActT,-2,0)</f>
        <v>0</v>
      </c>
      <c r="AW14" s="52" t="n">
        <f aca="false">IF(PumpCal_ActES&lt;PumpCal_ActT,1,0)+IF(PumpCal_ActStart&lt;PumpCal_ActT,1,0)+IF(PumpCal_ActFinish&lt;PumpCal_ActT,-2,0)</f>
        <v>0</v>
      </c>
      <c r="AX14" s="52" t="n">
        <f aca="false">IF(PumpCal_ActES&lt;PumpCal_ActT,1,0)+IF(PumpCal_ActStart&lt;PumpCal_ActT,1,0)+IF(PumpCal_ActFinish&lt;PumpCal_ActT,-2,0)</f>
        <v>0</v>
      </c>
      <c r="AY14" s="52" t="n">
        <f aca="false">IF(PumpCal_ActES&lt;PumpCal_ActT,1,0)+IF(PumpCal_ActStart&lt;PumpCal_ActT,1,0)+IF(PumpCal_ActFinish&lt;PumpCal_ActT,-2,0)</f>
        <v>0</v>
      </c>
      <c r="AZ14" s="52" t="n">
        <f aca="false">IF(PumpCal_ActES&lt;PumpCal_ActT,1,0)+IF(PumpCal_ActStart&lt;PumpCal_ActT,1,0)+IF(PumpCal_ActFinish&lt;PumpCal_ActT,-2,0)</f>
        <v>0</v>
      </c>
      <c r="BA14" s="53" t="n">
        <f aca="false">IF(PumpCal_ActES&lt;PumpCal_ActT,1,0)+IF(PumpCal_ActStart&lt;PumpCal_ActT,1,0)+IF(PumpCal_ActFinish&lt;PumpCal_ActT,-2,0)</f>
        <v>0</v>
      </c>
      <c r="BB14" s="52" t="n">
        <f aca="false">IF(PumpCal_ActES&lt;PumpCal_ActT,1,0)+IF(PumpCal_ActStart&lt;PumpCal_ActT,1,0)+IF(PumpCal_ActFinish&lt;PumpCal_ActT,-2,0)</f>
        <v>0</v>
      </c>
      <c r="BC14" s="52" t="n">
        <f aca="false">IF(PumpCal_ActES&lt;PumpCal_ActT,1,0)+IF(PumpCal_ActStart&lt;PumpCal_ActT,1,0)+IF(PumpCal_ActFinish&lt;PumpCal_ActT,-2,0)</f>
        <v>0</v>
      </c>
      <c r="BD14" s="52" t="n">
        <f aca="false">IF(PumpCal_ActES&lt;PumpCal_ActT,1,0)+IF(PumpCal_ActStart&lt;PumpCal_ActT,1,0)+IF(PumpCal_ActFinish&lt;PumpCal_ActT,-2,0)</f>
        <v>0</v>
      </c>
      <c r="BE14" s="52" t="n">
        <f aca="false">IF(PumpCal_ActES&lt;PumpCal_ActT,1,0)+IF(PumpCal_ActStart&lt;PumpCal_ActT,1,0)+IF(PumpCal_ActFinish&lt;PumpCal_ActT,-2,0)</f>
        <v>0</v>
      </c>
      <c r="BF14" s="53" t="n">
        <f aca="false">IF(PumpCal_ActES&lt;PumpCal_ActT,1,0)+IF(PumpCal_ActStart&lt;PumpCal_ActT,1,0)+IF(PumpCal_ActFinish&lt;PumpCal_ActT,-2,0)</f>
        <v>0</v>
      </c>
      <c r="BG14" s="52" t="n">
        <f aca="false">IF(PumpCal_ActES&lt;PumpCal_ActT,1,0)+IF(PumpCal_ActStart&lt;PumpCal_ActT,1,0)+IF(PumpCal_ActFinish&lt;PumpCal_ActT,-2,0)</f>
        <v>0</v>
      </c>
      <c r="BH14" s="52" t="n">
        <f aca="false">IF(PumpCal_ActES&lt;PumpCal_ActT,1,0)+IF(PumpCal_ActStart&lt;PumpCal_ActT,1,0)+IF(PumpCal_ActFinish&lt;PumpCal_ActT,-2,0)</f>
        <v>0</v>
      </c>
      <c r="BI14" s="52" t="n">
        <f aca="false">IF(PumpCal_ActES&lt;PumpCal_ActT,1,0)+IF(PumpCal_ActStart&lt;PumpCal_ActT,1,0)+IF(PumpCal_ActFinish&lt;PumpCal_ActT,-2,0)</f>
        <v>0</v>
      </c>
      <c r="BJ14" s="52" t="n">
        <f aca="false">IF(PumpCal_ActES&lt;PumpCal_ActT,1,0)+IF(PumpCal_ActStart&lt;PumpCal_ActT,1,0)+IF(PumpCal_ActFinish&lt;PumpCal_ActT,-2,0)</f>
        <v>0</v>
      </c>
      <c r="BK14" s="53" t="n">
        <f aca="false">IF(PumpCal_ActES&lt;PumpCal_ActT,1,0)+IF(PumpCal_ActStart&lt;PumpCal_ActT,1,0)+IF(PumpCal_ActFinish&lt;PumpCal_ActT,-2,0)</f>
        <v>0</v>
      </c>
      <c r="BL14" s="52" t="n">
        <f aca="false">IF(PumpCal_ActES&lt;PumpCal_ActT,1,0)+IF(PumpCal_ActStart&lt;PumpCal_ActT,1,0)+IF(PumpCal_ActFinish&lt;PumpCal_ActT,-2,0)</f>
        <v>0</v>
      </c>
      <c r="BM14" s="52" t="n">
        <f aca="false">IF(PumpCal_ActES&lt;PumpCal_ActT,1,0)+IF(PumpCal_ActStart&lt;PumpCal_ActT,1,0)+IF(PumpCal_ActFinish&lt;PumpCal_ActT,-2,0)</f>
        <v>0</v>
      </c>
      <c r="BN14" s="52" t="n">
        <f aca="false">IF(PumpCal_ActES&lt;PumpCal_ActT,1,0)+IF(PumpCal_ActStart&lt;PumpCal_ActT,1,0)+IF(PumpCal_ActFinish&lt;PumpCal_ActT,-2,0)</f>
        <v>0</v>
      </c>
      <c r="BO14" s="52" t="n">
        <f aca="false">IF(PumpCal_ActES&lt;PumpCal_ActT,1,0)+IF(PumpCal_ActStart&lt;PumpCal_ActT,1,0)+IF(PumpCal_ActFinish&lt;PumpCal_ActT,-2,0)</f>
        <v>0</v>
      </c>
      <c r="BP14" s="53" t="n">
        <f aca="false">IF(PumpCal_ActES&lt;PumpCal_ActT,1,0)+IF(PumpCal_ActStart&lt;PumpCal_ActT,1,0)+IF(PumpCal_ActFinish&lt;PumpCal_ActT,-2,0)</f>
        <v>0</v>
      </c>
      <c r="BQ14" s="52" t="n">
        <f aca="false">IF(PumpCal_ActES&lt;PumpCal_ActT,1,0)+IF(PumpCal_ActStart&lt;PumpCal_ActT,1,0)+IF(PumpCal_ActFinish&lt;PumpCal_ActT,-2,0)</f>
        <v>0</v>
      </c>
      <c r="BR14" s="52" t="n">
        <f aca="false">IF(PumpCal_ActES&lt;PumpCal_ActT,1,0)+IF(PumpCal_ActStart&lt;PumpCal_ActT,1,0)+IF(PumpCal_ActFinish&lt;PumpCal_ActT,-2,0)</f>
        <v>0</v>
      </c>
      <c r="BS14" s="52" t="n">
        <f aca="false">IF(PumpCal_ActES&lt;PumpCal_ActT,1,0)+IF(PumpCal_ActStart&lt;PumpCal_ActT,1,0)+IF(PumpCal_ActFinish&lt;PumpCal_ActT,-2,0)</f>
        <v>0</v>
      </c>
      <c r="BT14" s="52" t="n">
        <f aca="false">IF(PumpCal_ActES&lt;PumpCal_ActT,1,0)+IF(PumpCal_ActStart&lt;PumpCal_ActT,1,0)+IF(PumpCal_ActFinish&lt;PumpCal_ActT,-2,0)</f>
        <v>0</v>
      </c>
      <c r="BU14" s="53" t="n">
        <f aca="false">IF(PumpCal_ActES&lt;PumpCal_ActT,1,0)+IF(PumpCal_ActStart&lt;PumpCal_ActT,1,0)+IF(PumpCal_ActFinish&lt;PumpCal_ActT,-2,0)</f>
        <v>0</v>
      </c>
      <c r="BV14" s="52" t="n">
        <f aca="false">IF(PumpCal_ActES&lt;PumpCal_ActT,1,0)+IF(PumpCal_ActStart&lt;PumpCal_ActT,1,0)+IF(PumpCal_ActFinish&lt;PumpCal_ActT,-2,0)</f>
        <v>0</v>
      </c>
      <c r="BW14" s="52" t="n">
        <f aca="false">IF(PumpCal_ActES&lt;PumpCal_ActT,1,0)+IF(PumpCal_ActStart&lt;PumpCal_ActT,1,0)+IF(PumpCal_ActFinish&lt;PumpCal_ActT,-2,0)</f>
        <v>0</v>
      </c>
      <c r="BX14" s="52" t="n">
        <f aca="false">IF(PumpCal_ActES&lt;PumpCal_ActT,1,0)+IF(PumpCal_ActStart&lt;PumpCal_ActT,1,0)+IF(PumpCal_ActFinish&lt;PumpCal_ActT,-2,0)</f>
        <v>0</v>
      </c>
      <c r="BY14" s="52" t="n">
        <f aca="false">IF(PumpCal_ActES&lt;PumpCal_ActT,1,0)+IF(PumpCal_ActStart&lt;PumpCal_ActT,1,0)+IF(PumpCal_ActFinish&lt;PumpCal_ActT,-2,0)</f>
        <v>0</v>
      </c>
      <c r="BZ14" s="53" t="n">
        <f aca="false">IF(PumpCal_ActES&lt;PumpCal_ActT,1,0)+IF(PumpCal_ActStart&lt;PumpCal_ActT,1,0)+IF(PumpCal_ActFinish&lt;PumpCal_ActT,-2,0)</f>
        <v>0</v>
      </c>
      <c r="CA14" s="52" t="n">
        <f aca="false">IF(PumpCal_ActES&lt;PumpCal_ActT,1,0)+IF(PumpCal_ActStart&lt;PumpCal_ActT,1,0)+IF(PumpCal_ActFinish&lt;PumpCal_ActT,-2,0)</f>
        <v>0</v>
      </c>
      <c r="CB14" s="52" t="n">
        <f aca="false">IF(PumpCal_ActES&lt;PumpCal_ActT,1,0)+IF(PumpCal_ActStart&lt;PumpCal_ActT,1,0)+IF(PumpCal_ActFinish&lt;PumpCal_ActT,-2,0)</f>
        <v>0</v>
      </c>
      <c r="CC14" s="52" t="n">
        <f aca="false">IF(PumpCal_ActES&lt;PumpCal_ActT,1,0)+IF(PumpCal_ActStart&lt;PumpCal_ActT,1,0)+IF(PumpCal_ActFinish&lt;PumpCal_ActT,-2,0)</f>
        <v>0</v>
      </c>
      <c r="CD14" s="52" t="n">
        <f aca="false">IF(PumpCal_ActES&lt;PumpCal_ActT,1,0)+IF(PumpCal_ActStart&lt;PumpCal_ActT,1,0)+IF(PumpCal_ActFinish&lt;PumpCal_ActT,-2,0)</f>
        <v>0</v>
      </c>
      <c r="CE14" s="53" t="n">
        <f aca="false">IF(PumpCal_ActES&lt;PumpCal_ActT,1,0)+IF(PumpCal_ActStart&lt;PumpCal_ActT,1,0)+IF(PumpCal_ActFinish&lt;PumpCal_ActT,-2,0)</f>
        <v>0</v>
      </c>
      <c r="CF14" s="52" t="n">
        <f aca="false">IF(PumpCal_ActES&lt;PumpCal_ActT,1,0)+IF(PumpCal_ActStart&lt;PumpCal_ActT,1,0)+IF(PumpCal_ActFinish&lt;PumpCal_ActT,-2,0)</f>
        <v>0</v>
      </c>
      <c r="CG14" s="52" t="n">
        <f aca="false">IF(PumpCal_ActES&lt;PumpCal_ActT,1,0)+IF(PumpCal_ActStart&lt;PumpCal_ActT,1,0)+IF(PumpCal_ActFinish&lt;PumpCal_ActT,-2,0)</f>
        <v>0</v>
      </c>
      <c r="CH14" s="52" t="n">
        <f aca="false">IF(PumpCal_ActES&lt;PumpCal_ActT,1,0)+IF(PumpCal_ActStart&lt;PumpCal_ActT,1,0)+IF(PumpCal_ActFinish&lt;PumpCal_ActT,-2,0)</f>
        <v>0</v>
      </c>
      <c r="CI14" s="52" t="n">
        <f aca="false">IF(PumpCal_ActES&lt;PumpCal_ActT,1,0)+IF(PumpCal_ActStart&lt;PumpCal_ActT,1,0)+IF(PumpCal_ActFinish&lt;PumpCal_ActT,-2,0)</f>
        <v>0</v>
      </c>
      <c r="CJ14" s="53" t="n">
        <f aca="false">IF(PumpCal_ActES&lt;PumpCal_ActT,1,0)+IF(PumpCal_ActStart&lt;PumpCal_ActT,1,0)+IF(PumpCal_ActFinish&lt;PumpCal_ActT,-2,0)</f>
        <v>0</v>
      </c>
      <c r="CK14" s="52" t="n">
        <f aca="false">IF(PumpCal_ActES&lt;PumpCal_ActT,1,0)+IF(PumpCal_ActStart&lt;PumpCal_ActT,1,0)+IF(PumpCal_ActFinish&lt;PumpCal_ActT,-2,0)</f>
        <v>0</v>
      </c>
      <c r="CL14" s="52" t="n">
        <f aca="false">IF(PumpCal_ActES&lt;PumpCal_ActT,1,0)+IF(PumpCal_ActStart&lt;PumpCal_ActT,1,0)+IF(PumpCal_ActFinish&lt;PumpCal_ActT,-2,0)</f>
        <v>0</v>
      </c>
      <c r="CM14" s="52" t="n">
        <f aca="false">IF(PumpCal_ActES&lt;PumpCal_ActT,1,0)+IF(PumpCal_ActStart&lt;PumpCal_ActT,1,0)+IF(PumpCal_ActFinish&lt;PumpCal_ActT,-2,0)</f>
        <v>0</v>
      </c>
      <c r="CN14" s="52" t="n">
        <f aca="false">IF(PumpCal_ActES&lt;PumpCal_ActT,1,0)+IF(PumpCal_ActStart&lt;PumpCal_ActT,1,0)+IF(PumpCal_ActFinish&lt;PumpCal_ActT,-2,0)</f>
        <v>0</v>
      </c>
      <c r="CO14" s="53" t="n">
        <f aca="false">IF(PumpCal_ActES&lt;PumpCal_ActT,1,0)+IF(PumpCal_ActStart&lt;PumpCal_ActT,1,0)+IF(PumpCal_ActFinish&lt;PumpCal_ActT,-2,0)</f>
        <v>0</v>
      </c>
      <c r="CP14" s="52" t="n">
        <f aca="false">IF(PumpCal_ActES&lt;PumpCal_ActT,1,0)+IF(PumpCal_ActStart&lt;PumpCal_ActT,1,0)+IF(PumpCal_ActFinish&lt;PumpCal_ActT,-2,0)</f>
        <v>0</v>
      </c>
      <c r="CQ14" s="52" t="n">
        <f aca="false">IF(PumpCal_ActES&lt;PumpCal_ActT,1,0)+IF(PumpCal_ActStart&lt;PumpCal_ActT,1,0)+IF(PumpCal_ActFinish&lt;PumpCal_ActT,-2,0)</f>
        <v>0</v>
      </c>
      <c r="CR14" s="52" t="n">
        <f aca="false">IF(PumpCal_ActES&lt;PumpCal_ActT,1,0)+IF(PumpCal_ActStart&lt;PumpCal_ActT,1,0)+IF(PumpCal_ActFinish&lt;PumpCal_ActT,-2,0)</f>
        <v>0</v>
      </c>
      <c r="CS14" s="52" t="n">
        <f aca="false">IF(PumpCal_ActES&lt;PumpCal_ActT,1,0)+IF(PumpCal_ActStart&lt;PumpCal_ActT,1,0)+IF(PumpCal_ActFinish&lt;PumpCal_ActT,-2,0)</f>
        <v>0</v>
      </c>
      <c r="CT14" s="53" t="n">
        <f aca="false">IF(PumpCal_ActES&lt;PumpCal_ActT,1,0)+IF(PumpCal_ActStart&lt;PumpCal_ActT,1,0)+IF(PumpCal_ActFinish&lt;PumpCal_ActT,-2,0)</f>
        <v>0</v>
      </c>
      <c r="CU14" s="52" t="n">
        <f aca="false">IF(PumpCal_ActES&lt;PumpCal_ActT,1,0)+IF(PumpCal_ActStart&lt;PumpCal_ActT,1,0)+IF(PumpCal_ActFinish&lt;PumpCal_ActT,-2,0)</f>
        <v>0</v>
      </c>
      <c r="CV14" s="52" t="n">
        <f aca="false">IF(PumpCal_ActES&lt;PumpCal_ActT,1,0)+IF(PumpCal_ActStart&lt;PumpCal_ActT,1,0)+IF(PumpCal_ActFinish&lt;PumpCal_ActT,-2,0)</f>
        <v>0</v>
      </c>
      <c r="CW14" s="52" t="n">
        <f aca="false">IF(PumpCal_ActES&lt;PumpCal_ActT,1,0)+IF(PumpCal_ActStart&lt;PumpCal_ActT,1,0)+IF(PumpCal_ActFinish&lt;PumpCal_ActT,-2,0)</f>
        <v>0</v>
      </c>
      <c r="CX14" s="54" t="n">
        <f aca="false">IF(PumpCal_ActES&lt;PumpCal_ActT,1,0)+IF(PumpCal_ActStart&lt;PumpCal_ActT,1,0)+IF(PumpCal_ActFinish&lt;PumpCal_ActT,-2,0)</f>
        <v>0</v>
      </c>
      <c r="CY14" s="55"/>
    </row>
    <row r="15" customFormat="false" ht="13" hidden="false" customHeight="false" outlineLevel="0" collapsed="false">
      <c r="B15" s="0" t="n">
        <v>2</v>
      </c>
      <c r="C15" s="56" t="n">
        <f aca="false">IF(PumpCal_ActLS-PumpCal_ActES&lt;=PumpCal_MinSlack+1/1000,1,0)</f>
        <v>1</v>
      </c>
      <c r="D15" s="214" t="s">
        <v>72</v>
      </c>
      <c r="E15" s="215" t="s">
        <v>73</v>
      </c>
      <c r="F15" s="216"/>
      <c r="G15" s="217"/>
      <c r="H15" s="217"/>
      <c r="I15" s="218"/>
      <c r="J15" s="62"/>
      <c r="K15" s="215" t="n">
        <v>4</v>
      </c>
      <c r="L15" s="63" t="n">
        <v>9</v>
      </c>
      <c r="M15" s="64" t="n">
        <v>11</v>
      </c>
      <c r="N15" s="65" t="n">
        <v>19</v>
      </c>
      <c r="O15" s="66" t="n">
        <f aca="false">(PumpCal_ActMin+4*PumpCal_ActMost+PumpCal_ActMax)/6</f>
        <v>12</v>
      </c>
      <c r="P15" s="24" t="n">
        <f aca="false">(PumpCal_ActMax-PumpCal_ActMin)/6</f>
        <v>1.66666666666667</v>
      </c>
      <c r="Q15" s="67" t="n">
        <f aca="false">(PumpCal_ActSD)^2</f>
        <v>2.77777777777778</v>
      </c>
      <c r="R15" s="56" t="n">
        <f aca="false">PumpCal_ActMean</f>
        <v>12</v>
      </c>
      <c r="S15" s="215" t="n">
        <v>0</v>
      </c>
      <c r="U15" s="68" t="n">
        <v>2</v>
      </c>
      <c r="V15" s="66" t="n">
        <f aca="false">X14</f>
        <v>0</v>
      </c>
      <c r="W15" s="24" t="n">
        <f aca="false">PumpCal_ActLF-PumpCal_ActTime-PumpCal_ActDelay</f>
        <v>3</v>
      </c>
      <c r="X15" s="24" t="n">
        <f aca="false">PumpCal_ActES+PumpCal_ActTime+PumpCal_ActDelay</f>
        <v>12</v>
      </c>
      <c r="Y15" s="67" t="n">
        <f aca="false">W18</f>
        <v>15</v>
      </c>
      <c r="Z15" s="56" t="n">
        <f aca="false">PumpCal_ActLS-PumpCal_ActES</f>
        <v>3</v>
      </c>
      <c r="AA15" s="24" t="n">
        <f aca="false">PumpCal_ActES+PumpCal_ActDelay</f>
        <v>0</v>
      </c>
      <c r="AB15" s="67" t="n">
        <f aca="false">PumpCal_ActStart+PumpCal_ActTime</f>
        <v>12</v>
      </c>
      <c r="AC15" s="219" t="n">
        <f aca="false">LOOKUP(AA15+PumpCal_ProjStMeas,PumpCal_CalProjInt,PumpCal_CalDate)</f>
        <v>36936</v>
      </c>
      <c r="AD15" s="220" t="n">
        <f aca="false">LOOKUP(AB15+PumpCal_ProjStMeas,PumpCal_CalProjInt,PumpCal_CalDate)</f>
        <v>36937</v>
      </c>
      <c r="AE15" s="69" t="n">
        <f aca="false">MAX(MIN((PumpCal_ProjTime-PumpCal_ActStart)/((PumpCal_ActFinish-PumpCal_ActStart)+1/1000),1),0)</f>
        <v>0</v>
      </c>
      <c r="AG15" s="70" t="s">
        <v>73</v>
      </c>
      <c r="AH15" s="71" t="n">
        <f aca="false">IF(PumpCal_ActES&lt;PumpCal_ActT,1,0)+IF(PumpCal_ActStart&lt;PumpCal_ActT,1,0)+IF(PumpCal_ActFinish&lt;PumpCal_ActT,-2,0)</f>
        <v>2</v>
      </c>
      <c r="AI15" s="71" t="n">
        <f aca="false">IF(PumpCal_ActES&lt;PumpCal_ActT,1,0)+IF(PumpCal_ActStart&lt;PumpCal_ActT,1,0)+IF(PumpCal_ActFinish&lt;PumpCal_ActT,-2,0)</f>
        <v>2</v>
      </c>
      <c r="AJ15" s="71" t="n">
        <f aca="false">IF(PumpCal_ActES&lt;PumpCal_ActT,1,0)+IF(PumpCal_ActStart&lt;PumpCal_ActT,1,0)+IF(PumpCal_ActFinish&lt;PumpCal_ActT,-2,0)</f>
        <v>2</v>
      </c>
      <c r="AK15" s="71" t="n">
        <f aca="false">IF(PumpCal_ActES&lt;PumpCal_ActT,1,0)+IF(PumpCal_ActStart&lt;PumpCal_ActT,1,0)+IF(PumpCal_ActFinish&lt;PumpCal_ActT,-2,0)</f>
        <v>2</v>
      </c>
      <c r="AL15" s="72" t="n">
        <f aca="false">IF(PumpCal_ActES&lt;PumpCal_ActT,1,0)+IF(PumpCal_ActStart&lt;PumpCal_ActT,1,0)+IF(PumpCal_ActFinish&lt;PumpCal_ActT,-2,0)</f>
        <v>2</v>
      </c>
      <c r="AM15" s="71" t="n">
        <f aca="false">IF(PumpCal_ActES&lt;PumpCal_ActT,1,0)+IF(PumpCal_ActStart&lt;PumpCal_ActT,1,0)+IF(PumpCal_ActFinish&lt;PumpCal_ActT,-2,0)</f>
        <v>2</v>
      </c>
      <c r="AN15" s="71" t="n">
        <f aca="false">IF(PumpCal_ActES&lt;PumpCal_ActT,1,0)+IF(PumpCal_ActStart&lt;PumpCal_ActT,1,0)+IF(PumpCal_ActFinish&lt;PumpCal_ActT,-2,0)</f>
        <v>2</v>
      </c>
      <c r="AO15" s="71" t="n">
        <f aca="false">IF(PumpCal_ActES&lt;PumpCal_ActT,1,0)+IF(PumpCal_ActStart&lt;PumpCal_ActT,1,0)+IF(PumpCal_ActFinish&lt;PumpCal_ActT,-2,0)</f>
        <v>2</v>
      </c>
      <c r="AP15" s="71" t="n">
        <f aca="false">IF(PumpCal_ActES&lt;PumpCal_ActT,1,0)+IF(PumpCal_ActStart&lt;PumpCal_ActT,1,0)+IF(PumpCal_ActFinish&lt;PumpCal_ActT,-2,0)</f>
        <v>2</v>
      </c>
      <c r="AQ15" s="72" t="n">
        <f aca="false">IF(PumpCal_ActES&lt;PumpCal_ActT,1,0)+IF(PumpCal_ActStart&lt;PumpCal_ActT,1,0)+IF(PumpCal_ActFinish&lt;PumpCal_ActT,-2,0)</f>
        <v>2</v>
      </c>
      <c r="AR15" s="71" t="n">
        <f aca="false">IF(PumpCal_ActES&lt;PumpCal_ActT,1,0)+IF(PumpCal_ActStart&lt;PumpCal_ActT,1,0)+IF(PumpCal_ActFinish&lt;PumpCal_ActT,-2,0)</f>
        <v>2</v>
      </c>
      <c r="AS15" s="71" t="n">
        <f aca="false">IF(PumpCal_ActES&lt;PumpCal_ActT,1,0)+IF(PumpCal_ActStart&lt;PumpCal_ActT,1,0)+IF(PumpCal_ActFinish&lt;PumpCal_ActT,-2,0)</f>
        <v>2</v>
      </c>
      <c r="AT15" s="71" t="n">
        <f aca="false">IF(PumpCal_ActES&lt;PumpCal_ActT,1,0)+IF(PumpCal_ActStart&lt;PumpCal_ActT,1,0)+IF(PumpCal_ActFinish&lt;PumpCal_ActT,-2,0)</f>
        <v>0</v>
      </c>
      <c r="AU15" s="71" t="n">
        <f aca="false">IF(PumpCal_ActES&lt;PumpCal_ActT,1,0)+IF(PumpCal_ActStart&lt;PumpCal_ActT,1,0)+IF(PumpCal_ActFinish&lt;PumpCal_ActT,-2,0)</f>
        <v>0</v>
      </c>
      <c r="AV15" s="72" t="n">
        <f aca="false">IF(PumpCal_ActES&lt;PumpCal_ActT,1,0)+IF(PumpCal_ActStart&lt;PumpCal_ActT,1,0)+IF(PumpCal_ActFinish&lt;PumpCal_ActT,-2,0)</f>
        <v>0</v>
      </c>
      <c r="AW15" s="71" t="n">
        <f aca="false">IF(PumpCal_ActES&lt;PumpCal_ActT,1,0)+IF(PumpCal_ActStart&lt;PumpCal_ActT,1,0)+IF(PumpCal_ActFinish&lt;PumpCal_ActT,-2,0)</f>
        <v>0</v>
      </c>
      <c r="AX15" s="71" t="n">
        <f aca="false">IF(PumpCal_ActES&lt;PumpCal_ActT,1,0)+IF(PumpCal_ActStart&lt;PumpCal_ActT,1,0)+IF(PumpCal_ActFinish&lt;PumpCal_ActT,-2,0)</f>
        <v>0</v>
      </c>
      <c r="AY15" s="71" t="n">
        <f aca="false">IF(PumpCal_ActES&lt;PumpCal_ActT,1,0)+IF(PumpCal_ActStart&lt;PumpCal_ActT,1,0)+IF(PumpCal_ActFinish&lt;PumpCal_ActT,-2,0)</f>
        <v>0</v>
      </c>
      <c r="AZ15" s="71" t="n">
        <f aca="false">IF(PumpCal_ActES&lt;PumpCal_ActT,1,0)+IF(PumpCal_ActStart&lt;PumpCal_ActT,1,0)+IF(PumpCal_ActFinish&lt;PumpCal_ActT,-2,0)</f>
        <v>0</v>
      </c>
      <c r="BA15" s="72" t="n">
        <f aca="false">IF(PumpCal_ActES&lt;PumpCal_ActT,1,0)+IF(PumpCal_ActStart&lt;PumpCal_ActT,1,0)+IF(PumpCal_ActFinish&lt;PumpCal_ActT,-2,0)</f>
        <v>0</v>
      </c>
      <c r="BB15" s="71" t="n">
        <f aca="false">IF(PumpCal_ActES&lt;PumpCal_ActT,1,0)+IF(PumpCal_ActStart&lt;PumpCal_ActT,1,0)+IF(PumpCal_ActFinish&lt;PumpCal_ActT,-2,0)</f>
        <v>0</v>
      </c>
      <c r="BC15" s="71" t="n">
        <f aca="false">IF(PumpCal_ActES&lt;PumpCal_ActT,1,0)+IF(PumpCal_ActStart&lt;PumpCal_ActT,1,0)+IF(PumpCal_ActFinish&lt;PumpCal_ActT,-2,0)</f>
        <v>0</v>
      </c>
      <c r="BD15" s="71" t="n">
        <f aca="false">IF(PumpCal_ActES&lt;PumpCal_ActT,1,0)+IF(PumpCal_ActStart&lt;PumpCal_ActT,1,0)+IF(PumpCal_ActFinish&lt;PumpCal_ActT,-2,0)</f>
        <v>0</v>
      </c>
      <c r="BE15" s="71" t="n">
        <f aca="false">IF(PumpCal_ActES&lt;PumpCal_ActT,1,0)+IF(PumpCal_ActStart&lt;PumpCal_ActT,1,0)+IF(PumpCal_ActFinish&lt;PumpCal_ActT,-2,0)</f>
        <v>0</v>
      </c>
      <c r="BF15" s="72" t="n">
        <f aca="false">IF(PumpCal_ActES&lt;PumpCal_ActT,1,0)+IF(PumpCal_ActStart&lt;PumpCal_ActT,1,0)+IF(PumpCal_ActFinish&lt;PumpCal_ActT,-2,0)</f>
        <v>0</v>
      </c>
      <c r="BG15" s="71" t="n">
        <f aca="false">IF(PumpCal_ActES&lt;PumpCal_ActT,1,0)+IF(PumpCal_ActStart&lt;PumpCal_ActT,1,0)+IF(PumpCal_ActFinish&lt;PumpCal_ActT,-2,0)</f>
        <v>0</v>
      </c>
      <c r="BH15" s="71" t="n">
        <f aca="false">IF(PumpCal_ActES&lt;PumpCal_ActT,1,0)+IF(PumpCal_ActStart&lt;PumpCal_ActT,1,0)+IF(PumpCal_ActFinish&lt;PumpCal_ActT,-2,0)</f>
        <v>0</v>
      </c>
      <c r="BI15" s="71" t="n">
        <f aca="false">IF(PumpCal_ActES&lt;PumpCal_ActT,1,0)+IF(PumpCal_ActStart&lt;PumpCal_ActT,1,0)+IF(PumpCal_ActFinish&lt;PumpCal_ActT,-2,0)</f>
        <v>0</v>
      </c>
      <c r="BJ15" s="71" t="n">
        <f aca="false">IF(PumpCal_ActES&lt;PumpCal_ActT,1,0)+IF(PumpCal_ActStart&lt;PumpCal_ActT,1,0)+IF(PumpCal_ActFinish&lt;PumpCal_ActT,-2,0)</f>
        <v>0</v>
      </c>
      <c r="BK15" s="72" t="n">
        <f aca="false">IF(PumpCal_ActES&lt;PumpCal_ActT,1,0)+IF(PumpCal_ActStart&lt;PumpCal_ActT,1,0)+IF(PumpCal_ActFinish&lt;PumpCal_ActT,-2,0)</f>
        <v>0</v>
      </c>
      <c r="BL15" s="71" t="n">
        <f aca="false">IF(PumpCal_ActES&lt;PumpCal_ActT,1,0)+IF(PumpCal_ActStart&lt;PumpCal_ActT,1,0)+IF(PumpCal_ActFinish&lt;PumpCal_ActT,-2,0)</f>
        <v>0</v>
      </c>
      <c r="BM15" s="71" t="n">
        <f aca="false">IF(PumpCal_ActES&lt;PumpCal_ActT,1,0)+IF(PumpCal_ActStart&lt;PumpCal_ActT,1,0)+IF(PumpCal_ActFinish&lt;PumpCal_ActT,-2,0)</f>
        <v>0</v>
      </c>
      <c r="BN15" s="71" t="n">
        <f aca="false">IF(PumpCal_ActES&lt;PumpCal_ActT,1,0)+IF(PumpCal_ActStart&lt;PumpCal_ActT,1,0)+IF(PumpCal_ActFinish&lt;PumpCal_ActT,-2,0)</f>
        <v>0</v>
      </c>
      <c r="BO15" s="71" t="n">
        <f aca="false">IF(PumpCal_ActES&lt;PumpCal_ActT,1,0)+IF(PumpCal_ActStart&lt;PumpCal_ActT,1,0)+IF(PumpCal_ActFinish&lt;PumpCal_ActT,-2,0)</f>
        <v>0</v>
      </c>
      <c r="BP15" s="72" t="n">
        <f aca="false">IF(PumpCal_ActES&lt;PumpCal_ActT,1,0)+IF(PumpCal_ActStart&lt;PumpCal_ActT,1,0)+IF(PumpCal_ActFinish&lt;PumpCal_ActT,-2,0)</f>
        <v>0</v>
      </c>
      <c r="BQ15" s="71" t="n">
        <f aca="false">IF(PumpCal_ActES&lt;PumpCal_ActT,1,0)+IF(PumpCal_ActStart&lt;PumpCal_ActT,1,0)+IF(PumpCal_ActFinish&lt;PumpCal_ActT,-2,0)</f>
        <v>0</v>
      </c>
      <c r="BR15" s="71" t="n">
        <f aca="false">IF(PumpCal_ActES&lt;PumpCal_ActT,1,0)+IF(PumpCal_ActStart&lt;PumpCal_ActT,1,0)+IF(PumpCal_ActFinish&lt;PumpCal_ActT,-2,0)</f>
        <v>0</v>
      </c>
      <c r="BS15" s="71" t="n">
        <f aca="false">IF(PumpCal_ActES&lt;PumpCal_ActT,1,0)+IF(PumpCal_ActStart&lt;PumpCal_ActT,1,0)+IF(PumpCal_ActFinish&lt;PumpCal_ActT,-2,0)</f>
        <v>0</v>
      </c>
      <c r="BT15" s="71" t="n">
        <f aca="false">IF(PumpCal_ActES&lt;PumpCal_ActT,1,0)+IF(PumpCal_ActStart&lt;PumpCal_ActT,1,0)+IF(PumpCal_ActFinish&lt;PumpCal_ActT,-2,0)</f>
        <v>0</v>
      </c>
      <c r="BU15" s="72" t="n">
        <f aca="false">IF(PumpCal_ActES&lt;PumpCal_ActT,1,0)+IF(PumpCal_ActStart&lt;PumpCal_ActT,1,0)+IF(PumpCal_ActFinish&lt;PumpCal_ActT,-2,0)</f>
        <v>0</v>
      </c>
      <c r="BV15" s="71" t="n">
        <f aca="false">IF(PumpCal_ActES&lt;PumpCal_ActT,1,0)+IF(PumpCal_ActStart&lt;PumpCal_ActT,1,0)+IF(PumpCal_ActFinish&lt;PumpCal_ActT,-2,0)</f>
        <v>0</v>
      </c>
      <c r="BW15" s="71" t="n">
        <f aca="false">IF(PumpCal_ActES&lt;PumpCal_ActT,1,0)+IF(PumpCal_ActStart&lt;PumpCal_ActT,1,0)+IF(PumpCal_ActFinish&lt;PumpCal_ActT,-2,0)</f>
        <v>0</v>
      </c>
      <c r="BX15" s="71" t="n">
        <f aca="false">IF(PumpCal_ActES&lt;PumpCal_ActT,1,0)+IF(PumpCal_ActStart&lt;PumpCal_ActT,1,0)+IF(PumpCal_ActFinish&lt;PumpCal_ActT,-2,0)</f>
        <v>0</v>
      </c>
      <c r="BY15" s="71" t="n">
        <f aca="false">IF(PumpCal_ActES&lt;PumpCal_ActT,1,0)+IF(PumpCal_ActStart&lt;PumpCal_ActT,1,0)+IF(PumpCal_ActFinish&lt;PumpCal_ActT,-2,0)</f>
        <v>0</v>
      </c>
      <c r="BZ15" s="72" t="n">
        <f aca="false">IF(PumpCal_ActES&lt;PumpCal_ActT,1,0)+IF(PumpCal_ActStart&lt;PumpCal_ActT,1,0)+IF(PumpCal_ActFinish&lt;PumpCal_ActT,-2,0)</f>
        <v>0</v>
      </c>
      <c r="CA15" s="71" t="n">
        <f aca="false">IF(PumpCal_ActES&lt;PumpCal_ActT,1,0)+IF(PumpCal_ActStart&lt;PumpCal_ActT,1,0)+IF(PumpCal_ActFinish&lt;PumpCal_ActT,-2,0)</f>
        <v>0</v>
      </c>
      <c r="CB15" s="71" t="n">
        <f aca="false">IF(PumpCal_ActES&lt;PumpCal_ActT,1,0)+IF(PumpCal_ActStart&lt;PumpCal_ActT,1,0)+IF(PumpCal_ActFinish&lt;PumpCal_ActT,-2,0)</f>
        <v>0</v>
      </c>
      <c r="CC15" s="71" t="n">
        <f aca="false">IF(PumpCal_ActES&lt;PumpCal_ActT,1,0)+IF(PumpCal_ActStart&lt;PumpCal_ActT,1,0)+IF(PumpCal_ActFinish&lt;PumpCal_ActT,-2,0)</f>
        <v>0</v>
      </c>
      <c r="CD15" s="71" t="n">
        <f aca="false">IF(PumpCal_ActES&lt;PumpCal_ActT,1,0)+IF(PumpCal_ActStart&lt;PumpCal_ActT,1,0)+IF(PumpCal_ActFinish&lt;PumpCal_ActT,-2,0)</f>
        <v>0</v>
      </c>
      <c r="CE15" s="72" t="n">
        <f aca="false">IF(PumpCal_ActES&lt;PumpCal_ActT,1,0)+IF(PumpCal_ActStart&lt;PumpCal_ActT,1,0)+IF(PumpCal_ActFinish&lt;PumpCal_ActT,-2,0)</f>
        <v>0</v>
      </c>
      <c r="CF15" s="71" t="n">
        <f aca="false">IF(PumpCal_ActES&lt;PumpCal_ActT,1,0)+IF(PumpCal_ActStart&lt;PumpCal_ActT,1,0)+IF(PumpCal_ActFinish&lt;PumpCal_ActT,-2,0)</f>
        <v>0</v>
      </c>
      <c r="CG15" s="71" t="n">
        <f aca="false">IF(PumpCal_ActES&lt;PumpCal_ActT,1,0)+IF(PumpCal_ActStart&lt;PumpCal_ActT,1,0)+IF(PumpCal_ActFinish&lt;PumpCal_ActT,-2,0)</f>
        <v>0</v>
      </c>
      <c r="CH15" s="71" t="n">
        <f aca="false">IF(PumpCal_ActES&lt;PumpCal_ActT,1,0)+IF(PumpCal_ActStart&lt;PumpCal_ActT,1,0)+IF(PumpCal_ActFinish&lt;PumpCal_ActT,-2,0)</f>
        <v>0</v>
      </c>
      <c r="CI15" s="71" t="n">
        <f aca="false">IF(PumpCal_ActES&lt;PumpCal_ActT,1,0)+IF(PumpCal_ActStart&lt;PumpCal_ActT,1,0)+IF(PumpCal_ActFinish&lt;PumpCal_ActT,-2,0)</f>
        <v>0</v>
      </c>
      <c r="CJ15" s="72" t="n">
        <f aca="false">IF(PumpCal_ActES&lt;PumpCal_ActT,1,0)+IF(PumpCal_ActStart&lt;PumpCal_ActT,1,0)+IF(PumpCal_ActFinish&lt;PumpCal_ActT,-2,0)</f>
        <v>0</v>
      </c>
      <c r="CK15" s="71" t="n">
        <f aca="false">IF(PumpCal_ActES&lt;PumpCal_ActT,1,0)+IF(PumpCal_ActStart&lt;PumpCal_ActT,1,0)+IF(PumpCal_ActFinish&lt;PumpCal_ActT,-2,0)</f>
        <v>0</v>
      </c>
      <c r="CL15" s="71" t="n">
        <f aca="false">IF(PumpCal_ActES&lt;PumpCal_ActT,1,0)+IF(PumpCal_ActStart&lt;PumpCal_ActT,1,0)+IF(PumpCal_ActFinish&lt;PumpCal_ActT,-2,0)</f>
        <v>0</v>
      </c>
      <c r="CM15" s="71" t="n">
        <f aca="false">IF(PumpCal_ActES&lt;PumpCal_ActT,1,0)+IF(PumpCal_ActStart&lt;PumpCal_ActT,1,0)+IF(PumpCal_ActFinish&lt;PumpCal_ActT,-2,0)</f>
        <v>0</v>
      </c>
      <c r="CN15" s="71" t="n">
        <f aca="false">IF(PumpCal_ActES&lt;PumpCal_ActT,1,0)+IF(PumpCal_ActStart&lt;PumpCal_ActT,1,0)+IF(PumpCal_ActFinish&lt;PumpCal_ActT,-2,0)</f>
        <v>0</v>
      </c>
      <c r="CO15" s="72" t="n">
        <f aca="false">IF(PumpCal_ActES&lt;PumpCal_ActT,1,0)+IF(PumpCal_ActStart&lt;PumpCal_ActT,1,0)+IF(PumpCal_ActFinish&lt;PumpCal_ActT,-2,0)</f>
        <v>0</v>
      </c>
      <c r="CP15" s="71" t="n">
        <f aca="false">IF(PumpCal_ActES&lt;PumpCal_ActT,1,0)+IF(PumpCal_ActStart&lt;PumpCal_ActT,1,0)+IF(PumpCal_ActFinish&lt;PumpCal_ActT,-2,0)</f>
        <v>0</v>
      </c>
      <c r="CQ15" s="71" t="n">
        <f aca="false">IF(PumpCal_ActES&lt;PumpCal_ActT,1,0)+IF(PumpCal_ActStart&lt;PumpCal_ActT,1,0)+IF(PumpCal_ActFinish&lt;PumpCal_ActT,-2,0)</f>
        <v>0</v>
      </c>
      <c r="CR15" s="71" t="n">
        <f aca="false">IF(PumpCal_ActES&lt;PumpCal_ActT,1,0)+IF(PumpCal_ActStart&lt;PumpCal_ActT,1,0)+IF(PumpCal_ActFinish&lt;PumpCal_ActT,-2,0)</f>
        <v>0</v>
      </c>
      <c r="CS15" s="71" t="n">
        <f aca="false">IF(PumpCal_ActES&lt;PumpCal_ActT,1,0)+IF(PumpCal_ActStart&lt;PumpCal_ActT,1,0)+IF(PumpCal_ActFinish&lt;PumpCal_ActT,-2,0)</f>
        <v>0</v>
      </c>
      <c r="CT15" s="72" t="n">
        <f aca="false">IF(PumpCal_ActES&lt;PumpCal_ActT,1,0)+IF(PumpCal_ActStart&lt;PumpCal_ActT,1,0)+IF(PumpCal_ActFinish&lt;PumpCal_ActT,-2,0)</f>
        <v>0</v>
      </c>
      <c r="CU15" s="71" t="n">
        <f aca="false">IF(PumpCal_ActES&lt;PumpCal_ActT,1,0)+IF(PumpCal_ActStart&lt;PumpCal_ActT,1,0)+IF(PumpCal_ActFinish&lt;PumpCal_ActT,-2,0)</f>
        <v>0</v>
      </c>
      <c r="CV15" s="71" t="n">
        <f aca="false">IF(PumpCal_ActES&lt;PumpCal_ActT,1,0)+IF(PumpCal_ActStart&lt;PumpCal_ActT,1,0)+IF(PumpCal_ActFinish&lt;PumpCal_ActT,-2,0)</f>
        <v>0</v>
      </c>
      <c r="CW15" s="71" t="n">
        <f aca="false">IF(PumpCal_ActES&lt;PumpCal_ActT,1,0)+IF(PumpCal_ActStart&lt;PumpCal_ActT,1,0)+IF(PumpCal_ActFinish&lt;PumpCal_ActT,-2,0)</f>
        <v>0</v>
      </c>
      <c r="CX15" s="73" t="n">
        <f aca="false">IF(PumpCal_ActES&lt;PumpCal_ActT,1,0)+IF(PumpCal_ActStart&lt;PumpCal_ActT,1,0)+IF(PumpCal_ActFinish&lt;PumpCal_ActT,-2,0)</f>
        <v>0</v>
      </c>
      <c r="CY15" s="55"/>
    </row>
    <row r="16" customFormat="false" ht="13" hidden="false" customHeight="false" outlineLevel="0" collapsed="false">
      <c r="B16" s="0" t="n">
        <v>3</v>
      </c>
      <c r="C16" s="56" t="n">
        <f aca="false">IF(PumpCal_ActLS-PumpCal_ActES&lt;=PumpCal_MinSlack+1/1000,1,0)</f>
        <v>0</v>
      </c>
      <c r="D16" s="214" t="s">
        <v>74</v>
      </c>
      <c r="E16" s="215" t="s">
        <v>75</v>
      </c>
      <c r="F16" s="216"/>
      <c r="G16" s="217"/>
      <c r="H16" s="217"/>
      <c r="I16" s="218"/>
      <c r="J16" s="221"/>
      <c r="K16" s="215" t="n">
        <v>1</v>
      </c>
      <c r="L16" s="63" t="n">
        <v>0.25</v>
      </c>
      <c r="M16" s="64" t="n">
        <v>0.25</v>
      </c>
      <c r="N16" s="65" t="n">
        <v>0.25</v>
      </c>
      <c r="O16" s="66" t="n">
        <f aca="false">(PumpCal_ActMin+4*PumpCal_ActMost+PumpCal_ActMax)/6</f>
        <v>0.25</v>
      </c>
      <c r="P16" s="24" t="n">
        <f aca="false">(PumpCal_ActMax-PumpCal_ActMin)/6</f>
        <v>0</v>
      </c>
      <c r="Q16" s="67" t="n">
        <f aca="false">(PumpCal_ActSD)^2</f>
        <v>0</v>
      </c>
      <c r="R16" s="56" t="n">
        <f aca="false">PumpCal_ActMean</f>
        <v>0.25</v>
      </c>
      <c r="S16" s="215" t="n">
        <v>0</v>
      </c>
      <c r="U16" s="68" t="n">
        <v>3</v>
      </c>
      <c r="V16" s="66" t="n">
        <f aca="false">X14</f>
        <v>0</v>
      </c>
      <c r="W16" s="24" t="n">
        <f aca="false">PumpCal_ActLF-PumpCal_ActTime-PumpCal_ActDelay</f>
        <v>30.75</v>
      </c>
      <c r="X16" s="24" t="n">
        <f aca="false">PumpCal_ActES+PumpCal_ActTime+PumpCal_ActDelay</f>
        <v>0.25</v>
      </c>
      <c r="Y16" s="67" t="n">
        <f aca="false">W19</f>
        <v>31</v>
      </c>
      <c r="Z16" s="56" t="n">
        <f aca="false">PumpCal_ActLS-PumpCal_ActES</f>
        <v>30.75</v>
      </c>
      <c r="AA16" s="24" t="n">
        <f aca="false">PumpCal_ActES+PumpCal_ActDelay</f>
        <v>0</v>
      </c>
      <c r="AB16" s="67" t="n">
        <f aca="false">PumpCal_ActStart+PumpCal_ActTime</f>
        <v>0.25</v>
      </c>
      <c r="AC16" s="219" t="n">
        <f aca="false">LOOKUP(AA16+PumpCal_ProjStMeas,PumpCal_CalProjInt,PumpCal_CalDate)</f>
        <v>36936</v>
      </c>
      <c r="AD16" s="220" t="n">
        <f aca="false">LOOKUP(AB16+PumpCal_ProjStMeas,PumpCal_CalProjInt,PumpCal_CalDate)</f>
        <v>36936</v>
      </c>
      <c r="AE16" s="69" t="n">
        <f aca="false">MAX(MIN((PumpCal_ProjTime-PumpCal_ActStart)/((PumpCal_ActFinish-PumpCal_ActStart)+1/1000),1),0)</f>
        <v>0</v>
      </c>
      <c r="AG16" s="70" t="s">
        <v>75</v>
      </c>
      <c r="AH16" s="71" t="n">
        <f aca="false">IF(PumpCal_ActES&lt;PumpCal_ActT,1,0)+IF(PumpCal_ActStart&lt;PumpCal_ActT,1,0)+IF(PumpCal_ActFinish&lt;PumpCal_ActT,-2,0)</f>
        <v>0</v>
      </c>
      <c r="AI16" s="71" t="n">
        <f aca="false">IF(PumpCal_ActES&lt;PumpCal_ActT,1,0)+IF(PumpCal_ActStart&lt;PumpCal_ActT,1,0)+IF(PumpCal_ActFinish&lt;PumpCal_ActT,-2,0)</f>
        <v>0</v>
      </c>
      <c r="AJ16" s="71" t="n">
        <f aca="false">IF(PumpCal_ActES&lt;PumpCal_ActT,1,0)+IF(PumpCal_ActStart&lt;PumpCal_ActT,1,0)+IF(PumpCal_ActFinish&lt;PumpCal_ActT,-2,0)</f>
        <v>0</v>
      </c>
      <c r="AK16" s="71" t="n">
        <f aca="false">IF(PumpCal_ActES&lt;PumpCal_ActT,1,0)+IF(PumpCal_ActStart&lt;PumpCal_ActT,1,0)+IF(PumpCal_ActFinish&lt;PumpCal_ActT,-2,0)</f>
        <v>0</v>
      </c>
      <c r="AL16" s="72" t="n">
        <f aca="false">IF(PumpCal_ActES&lt;PumpCal_ActT,1,0)+IF(PumpCal_ActStart&lt;PumpCal_ActT,1,0)+IF(PumpCal_ActFinish&lt;PumpCal_ActT,-2,0)</f>
        <v>0</v>
      </c>
      <c r="AM16" s="71" t="n">
        <f aca="false">IF(PumpCal_ActES&lt;PumpCal_ActT,1,0)+IF(PumpCal_ActStart&lt;PumpCal_ActT,1,0)+IF(PumpCal_ActFinish&lt;PumpCal_ActT,-2,0)</f>
        <v>0</v>
      </c>
      <c r="AN16" s="71" t="n">
        <f aca="false">IF(PumpCal_ActES&lt;PumpCal_ActT,1,0)+IF(PumpCal_ActStart&lt;PumpCal_ActT,1,0)+IF(PumpCal_ActFinish&lt;PumpCal_ActT,-2,0)</f>
        <v>0</v>
      </c>
      <c r="AO16" s="71" t="n">
        <f aca="false">IF(PumpCal_ActES&lt;PumpCal_ActT,1,0)+IF(PumpCal_ActStart&lt;PumpCal_ActT,1,0)+IF(PumpCal_ActFinish&lt;PumpCal_ActT,-2,0)</f>
        <v>0</v>
      </c>
      <c r="AP16" s="71" t="n">
        <f aca="false">IF(PumpCal_ActES&lt;PumpCal_ActT,1,0)+IF(PumpCal_ActStart&lt;PumpCal_ActT,1,0)+IF(PumpCal_ActFinish&lt;PumpCal_ActT,-2,0)</f>
        <v>0</v>
      </c>
      <c r="AQ16" s="72" t="n">
        <f aca="false">IF(PumpCal_ActES&lt;PumpCal_ActT,1,0)+IF(PumpCal_ActStart&lt;PumpCal_ActT,1,0)+IF(PumpCal_ActFinish&lt;PumpCal_ActT,-2,0)</f>
        <v>0</v>
      </c>
      <c r="AR16" s="71" t="n">
        <f aca="false">IF(PumpCal_ActES&lt;PumpCal_ActT,1,0)+IF(PumpCal_ActStart&lt;PumpCal_ActT,1,0)+IF(PumpCal_ActFinish&lt;PumpCal_ActT,-2,0)</f>
        <v>0</v>
      </c>
      <c r="AS16" s="71" t="n">
        <f aca="false">IF(PumpCal_ActES&lt;PumpCal_ActT,1,0)+IF(PumpCal_ActStart&lt;PumpCal_ActT,1,0)+IF(PumpCal_ActFinish&lt;PumpCal_ActT,-2,0)</f>
        <v>0</v>
      </c>
      <c r="AT16" s="71" t="n">
        <f aca="false">IF(PumpCal_ActES&lt;PumpCal_ActT,1,0)+IF(PumpCal_ActStart&lt;PumpCal_ActT,1,0)+IF(PumpCal_ActFinish&lt;PumpCal_ActT,-2,0)</f>
        <v>0</v>
      </c>
      <c r="AU16" s="71" t="n">
        <f aca="false">IF(PumpCal_ActES&lt;PumpCal_ActT,1,0)+IF(PumpCal_ActStart&lt;PumpCal_ActT,1,0)+IF(PumpCal_ActFinish&lt;PumpCal_ActT,-2,0)</f>
        <v>0</v>
      </c>
      <c r="AV16" s="72" t="n">
        <f aca="false">IF(PumpCal_ActES&lt;PumpCal_ActT,1,0)+IF(PumpCal_ActStart&lt;PumpCal_ActT,1,0)+IF(PumpCal_ActFinish&lt;PumpCal_ActT,-2,0)</f>
        <v>0</v>
      </c>
      <c r="AW16" s="71" t="n">
        <f aca="false">IF(PumpCal_ActES&lt;PumpCal_ActT,1,0)+IF(PumpCal_ActStart&lt;PumpCal_ActT,1,0)+IF(PumpCal_ActFinish&lt;PumpCal_ActT,-2,0)</f>
        <v>0</v>
      </c>
      <c r="AX16" s="71" t="n">
        <f aca="false">IF(PumpCal_ActES&lt;PumpCal_ActT,1,0)+IF(PumpCal_ActStart&lt;PumpCal_ActT,1,0)+IF(PumpCal_ActFinish&lt;PumpCal_ActT,-2,0)</f>
        <v>0</v>
      </c>
      <c r="AY16" s="71" t="n">
        <f aca="false">IF(PumpCal_ActES&lt;PumpCal_ActT,1,0)+IF(PumpCal_ActStart&lt;PumpCal_ActT,1,0)+IF(PumpCal_ActFinish&lt;PumpCal_ActT,-2,0)</f>
        <v>0</v>
      </c>
      <c r="AZ16" s="71" t="n">
        <f aca="false">IF(PumpCal_ActES&lt;PumpCal_ActT,1,0)+IF(PumpCal_ActStart&lt;PumpCal_ActT,1,0)+IF(PumpCal_ActFinish&lt;PumpCal_ActT,-2,0)</f>
        <v>0</v>
      </c>
      <c r="BA16" s="72" t="n">
        <f aca="false">IF(PumpCal_ActES&lt;PumpCal_ActT,1,0)+IF(PumpCal_ActStart&lt;PumpCal_ActT,1,0)+IF(PumpCal_ActFinish&lt;PumpCal_ActT,-2,0)</f>
        <v>0</v>
      </c>
      <c r="BB16" s="71" t="n">
        <f aca="false">IF(PumpCal_ActES&lt;PumpCal_ActT,1,0)+IF(PumpCal_ActStart&lt;PumpCal_ActT,1,0)+IF(PumpCal_ActFinish&lt;PumpCal_ActT,-2,0)</f>
        <v>0</v>
      </c>
      <c r="BC16" s="71" t="n">
        <f aca="false">IF(PumpCal_ActES&lt;PumpCal_ActT,1,0)+IF(PumpCal_ActStart&lt;PumpCal_ActT,1,0)+IF(PumpCal_ActFinish&lt;PumpCal_ActT,-2,0)</f>
        <v>0</v>
      </c>
      <c r="BD16" s="71" t="n">
        <f aca="false">IF(PumpCal_ActES&lt;PumpCal_ActT,1,0)+IF(PumpCal_ActStart&lt;PumpCal_ActT,1,0)+IF(PumpCal_ActFinish&lt;PumpCal_ActT,-2,0)</f>
        <v>0</v>
      </c>
      <c r="BE16" s="71" t="n">
        <f aca="false">IF(PumpCal_ActES&lt;PumpCal_ActT,1,0)+IF(PumpCal_ActStart&lt;PumpCal_ActT,1,0)+IF(PumpCal_ActFinish&lt;PumpCal_ActT,-2,0)</f>
        <v>0</v>
      </c>
      <c r="BF16" s="72" t="n">
        <f aca="false">IF(PumpCal_ActES&lt;PumpCal_ActT,1,0)+IF(PumpCal_ActStart&lt;PumpCal_ActT,1,0)+IF(PumpCal_ActFinish&lt;PumpCal_ActT,-2,0)</f>
        <v>0</v>
      </c>
      <c r="BG16" s="71" t="n">
        <f aca="false">IF(PumpCal_ActES&lt;PumpCal_ActT,1,0)+IF(PumpCal_ActStart&lt;PumpCal_ActT,1,0)+IF(PumpCal_ActFinish&lt;PumpCal_ActT,-2,0)</f>
        <v>0</v>
      </c>
      <c r="BH16" s="71" t="n">
        <f aca="false">IF(PumpCal_ActES&lt;PumpCal_ActT,1,0)+IF(PumpCal_ActStart&lt;PumpCal_ActT,1,0)+IF(PumpCal_ActFinish&lt;PumpCal_ActT,-2,0)</f>
        <v>0</v>
      </c>
      <c r="BI16" s="71" t="n">
        <f aca="false">IF(PumpCal_ActES&lt;PumpCal_ActT,1,0)+IF(PumpCal_ActStart&lt;PumpCal_ActT,1,0)+IF(PumpCal_ActFinish&lt;PumpCal_ActT,-2,0)</f>
        <v>0</v>
      </c>
      <c r="BJ16" s="71" t="n">
        <f aca="false">IF(PumpCal_ActES&lt;PumpCal_ActT,1,0)+IF(PumpCal_ActStart&lt;PumpCal_ActT,1,0)+IF(PumpCal_ActFinish&lt;PumpCal_ActT,-2,0)</f>
        <v>0</v>
      </c>
      <c r="BK16" s="72" t="n">
        <f aca="false">IF(PumpCal_ActES&lt;PumpCal_ActT,1,0)+IF(PumpCal_ActStart&lt;PumpCal_ActT,1,0)+IF(PumpCal_ActFinish&lt;PumpCal_ActT,-2,0)</f>
        <v>0</v>
      </c>
      <c r="BL16" s="71" t="n">
        <f aca="false">IF(PumpCal_ActES&lt;PumpCal_ActT,1,0)+IF(PumpCal_ActStart&lt;PumpCal_ActT,1,0)+IF(PumpCal_ActFinish&lt;PumpCal_ActT,-2,0)</f>
        <v>0</v>
      </c>
      <c r="BM16" s="71" t="n">
        <f aca="false">IF(PumpCal_ActES&lt;PumpCal_ActT,1,0)+IF(PumpCal_ActStart&lt;PumpCal_ActT,1,0)+IF(PumpCal_ActFinish&lt;PumpCal_ActT,-2,0)</f>
        <v>0</v>
      </c>
      <c r="BN16" s="71" t="n">
        <f aca="false">IF(PumpCal_ActES&lt;PumpCal_ActT,1,0)+IF(PumpCal_ActStart&lt;PumpCal_ActT,1,0)+IF(PumpCal_ActFinish&lt;PumpCal_ActT,-2,0)</f>
        <v>0</v>
      </c>
      <c r="BO16" s="71" t="n">
        <f aca="false">IF(PumpCal_ActES&lt;PumpCal_ActT,1,0)+IF(PumpCal_ActStart&lt;PumpCal_ActT,1,0)+IF(PumpCal_ActFinish&lt;PumpCal_ActT,-2,0)</f>
        <v>0</v>
      </c>
      <c r="BP16" s="72" t="n">
        <f aca="false">IF(PumpCal_ActES&lt;PumpCal_ActT,1,0)+IF(PumpCal_ActStart&lt;PumpCal_ActT,1,0)+IF(PumpCal_ActFinish&lt;PumpCal_ActT,-2,0)</f>
        <v>0</v>
      </c>
      <c r="BQ16" s="71" t="n">
        <f aca="false">IF(PumpCal_ActES&lt;PumpCal_ActT,1,0)+IF(PumpCal_ActStart&lt;PumpCal_ActT,1,0)+IF(PumpCal_ActFinish&lt;PumpCal_ActT,-2,0)</f>
        <v>0</v>
      </c>
      <c r="BR16" s="71" t="n">
        <f aca="false">IF(PumpCal_ActES&lt;PumpCal_ActT,1,0)+IF(PumpCal_ActStart&lt;PumpCal_ActT,1,0)+IF(PumpCal_ActFinish&lt;PumpCal_ActT,-2,0)</f>
        <v>0</v>
      </c>
      <c r="BS16" s="71" t="n">
        <f aca="false">IF(PumpCal_ActES&lt;PumpCal_ActT,1,0)+IF(PumpCal_ActStart&lt;PumpCal_ActT,1,0)+IF(PumpCal_ActFinish&lt;PumpCal_ActT,-2,0)</f>
        <v>0</v>
      </c>
      <c r="BT16" s="71" t="n">
        <f aca="false">IF(PumpCal_ActES&lt;PumpCal_ActT,1,0)+IF(PumpCal_ActStart&lt;PumpCal_ActT,1,0)+IF(PumpCal_ActFinish&lt;PumpCal_ActT,-2,0)</f>
        <v>0</v>
      </c>
      <c r="BU16" s="72" t="n">
        <f aca="false">IF(PumpCal_ActES&lt;PumpCal_ActT,1,0)+IF(PumpCal_ActStart&lt;PumpCal_ActT,1,0)+IF(PumpCal_ActFinish&lt;PumpCal_ActT,-2,0)</f>
        <v>0</v>
      </c>
      <c r="BV16" s="71" t="n">
        <f aca="false">IF(PumpCal_ActES&lt;PumpCal_ActT,1,0)+IF(PumpCal_ActStart&lt;PumpCal_ActT,1,0)+IF(PumpCal_ActFinish&lt;PumpCal_ActT,-2,0)</f>
        <v>0</v>
      </c>
      <c r="BW16" s="71" t="n">
        <f aca="false">IF(PumpCal_ActES&lt;PumpCal_ActT,1,0)+IF(PumpCal_ActStart&lt;PumpCal_ActT,1,0)+IF(PumpCal_ActFinish&lt;PumpCal_ActT,-2,0)</f>
        <v>0</v>
      </c>
      <c r="BX16" s="71" t="n">
        <f aca="false">IF(PumpCal_ActES&lt;PumpCal_ActT,1,0)+IF(PumpCal_ActStart&lt;PumpCal_ActT,1,0)+IF(PumpCal_ActFinish&lt;PumpCal_ActT,-2,0)</f>
        <v>0</v>
      </c>
      <c r="BY16" s="71" t="n">
        <f aca="false">IF(PumpCal_ActES&lt;PumpCal_ActT,1,0)+IF(PumpCal_ActStart&lt;PumpCal_ActT,1,0)+IF(PumpCal_ActFinish&lt;PumpCal_ActT,-2,0)</f>
        <v>0</v>
      </c>
      <c r="BZ16" s="72" t="n">
        <f aca="false">IF(PumpCal_ActES&lt;PumpCal_ActT,1,0)+IF(PumpCal_ActStart&lt;PumpCal_ActT,1,0)+IF(PumpCal_ActFinish&lt;PumpCal_ActT,-2,0)</f>
        <v>0</v>
      </c>
      <c r="CA16" s="71" t="n">
        <f aca="false">IF(PumpCal_ActES&lt;PumpCal_ActT,1,0)+IF(PumpCal_ActStart&lt;PumpCal_ActT,1,0)+IF(PumpCal_ActFinish&lt;PumpCal_ActT,-2,0)</f>
        <v>0</v>
      </c>
      <c r="CB16" s="71" t="n">
        <f aca="false">IF(PumpCal_ActES&lt;PumpCal_ActT,1,0)+IF(PumpCal_ActStart&lt;PumpCal_ActT,1,0)+IF(PumpCal_ActFinish&lt;PumpCal_ActT,-2,0)</f>
        <v>0</v>
      </c>
      <c r="CC16" s="71" t="n">
        <f aca="false">IF(PumpCal_ActES&lt;PumpCal_ActT,1,0)+IF(PumpCal_ActStart&lt;PumpCal_ActT,1,0)+IF(PumpCal_ActFinish&lt;PumpCal_ActT,-2,0)</f>
        <v>0</v>
      </c>
      <c r="CD16" s="71" t="n">
        <f aca="false">IF(PumpCal_ActES&lt;PumpCal_ActT,1,0)+IF(PumpCal_ActStart&lt;PumpCal_ActT,1,0)+IF(PumpCal_ActFinish&lt;PumpCal_ActT,-2,0)</f>
        <v>0</v>
      </c>
      <c r="CE16" s="72" t="n">
        <f aca="false">IF(PumpCal_ActES&lt;PumpCal_ActT,1,0)+IF(PumpCal_ActStart&lt;PumpCal_ActT,1,0)+IF(PumpCal_ActFinish&lt;PumpCal_ActT,-2,0)</f>
        <v>0</v>
      </c>
      <c r="CF16" s="71" t="n">
        <f aca="false">IF(PumpCal_ActES&lt;PumpCal_ActT,1,0)+IF(PumpCal_ActStart&lt;PumpCal_ActT,1,0)+IF(PumpCal_ActFinish&lt;PumpCal_ActT,-2,0)</f>
        <v>0</v>
      </c>
      <c r="CG16" s="71" t="n">
        <f aca="false">IF(PumpCal_ActES&lt;PumpCal_ActT,1,0)+IF(PumpCal_ActStart&lt;PumpCal_ActT,1,0)+IF(PumpCal_ActFinish&lt;PumpCal_ActT,-2,0)</f>
        <v>0</v>
      </c>
      <c r="CH16" s="71" t="n">
        <f aca="false">IF(PumpCal_ActES&lt;PumpCal_ActT,1,0)+IF(PumpCal_ActStart&lt;PumpCal_ActT,1,0)+IF(PumpCal_ActFinish&lt;PumpCal_ActT,-2,0)</f>
        <v>0</v>
      </c>
      <c r="CI16" s="71" t="n">
        <f aca="false">IF(PumpCal_ActES&lt;PumpCal_ActT,1,0)+IF(PumpCal_ActStart&lt;PumpCal_ActT,1,0)+IF(PumpCal_ActFinish&lt;PumpCal_ActT,-2,0)</f>
        <v>0</v>
      </c>
      <c r="CJ16" s="72" t="n">
        <f aca="false">IF(PumpCal_ActES&lt;PumpCal_ActT,1,0)+IF(PumpCal_ActStart&lt;PumpCal_ActT,1,0)+IF(PumpCal_ActFinish&lt;PumpCal_ActT,-2,0)</f>
        <v>0</v>
      </c>
      <c r="CK16" s="71" t="n">
        <f aca="false">IF(PumpCal_ActES&lt;PumpCal_ActT,1,0)+IF(PumpCal_ActStart&lt;PumpCal_ActT,1,0)+IF(PumpCal_ActFinish&lt;PumpCal_ActT,-2,0)</f>
        <v>0</v>
      </c>
      <c r="CL16" s="71" t="n">
        <f aca="false">IF(PumpCal_ActES&lt;PumpCal_ActT,1,0)+IF(PumpCal_ActStart&lt;PumpCal_ActT,1,0)+IF(PumpCal_ActFinish&lt;PumpCal_ActT,-2,0)</f>
        <v>0</v>
      </c>
      <c r="CM16" s="71" t="n">
        <f aca="false">IF(PumpCal_ActES&lt;PumpCal_ActT,1,0)+IF(PumpCal_ActStart&lt;PumpCal_ActT,1,0)+IF(PumpCal_ActFinish&lt;PumpCal_ActT,-2,0)</f>
        <v>0</v>
      </c>
      <c r="CN16" s="71" t="n">
        <f aca="false">IF(PumpCal_ActES&lt;PumpCal_ActT,1,0)+IF(PumpCal_ActStart&lt;PumpCal_ActT,1,0)+IF(PumpCal_ActFinish&lt;PumpCal_ActT,-2,0)</f>
        <v>0</v>
      </c>
      <c r="CO16" s="72" t="n">
        <f aca="false">IF(PumpCal_ActES&lt;PumpCal_ActT,1,0)+IF(PumpCal_ActStart&lt;PumpCal_ActT,1,0)+IF(PumpCal_ActFinish&lt;PumpCal_ActT,-2,0)</f>
        <v>0</v>
      </c>
      <c r="CP16" s="71" t="n">
        <f aca="false">IF(PumpCal_ActES&lt;PumpCal_ActT,1,0)+IF(PumpCal_ActStart&lt;PumpCal_ActT,1,0)+IF(PumpCal_ActFinish&lt;PumpCal_ActT,-2,0)</f>
        <v>0</v>
      </c>
      <c r="CQ16" s="71" t="n">
        <f aca="false">IF(PumpCal_ActES&lt;PumpCal_ActT,1,0)+IF(PumpCal_ActStart&lt;PumpCal_ActT,1,0)+IF(PumpCal_ActFinish&lt;PumpCal_ActT,-2,0)</f>
        <v>0</v>
      </c>
      <c r="CR16" s="71" t="n">
        <f aca="false">IF(PumpCal_ActES&lt;PumpCal_ActT,1,0)+IF(PumpCal_ActStart&lt;PumpCal_ActT,1,0)+IF(PumpCal_ActFinish&lt;PumpCal_ActT,-2,0)</f>
        <v>0</v>
      </c>
      <c r="CS16" s="71" t="n">
        <f aca="false">IF(PumpCal_ActES&lt;PumpCal_ActT,1,0)+IF(PumpCal_ActStart&lt;PumpCal_ActT,1,0)+IF(PumpCal_ActFinish&lt;PumpCal_ActT,-2,0)</f>
        <v>0</v>
      </c>
      <c r="CT16" s="72" t="n">
        <f aca="false">IF(PumpCal_ActES&lt;PumpCal_ActT,1,0)+IF(PumpCal_ActStart&lt;PumpCal_ActT,1,0)+IF(PumpCal_ActFinish&lt;PumpCal_ActT,-2,0)</f>
        <v>0</v>
      </c>
      <c r="CU16" s="71" t="n">
        <f aca="false">IF(PumpCal_ActES&lt;PumpCal_ActT,1,0)+IF(PumpCal_ActStart&lt;PumpCal_ActT,1,0)+IF(PumpCal_ActFinish&lt;PumpCal_ActT,-2,0)</f>
        <v>0</v>
      </c>
      <c r="CV16" s="71" t="n">
        <f aca="false">IF(PumpCal_ActES&lt;PumpCal_ActT,1,0)+IF(PumpCal_ActStart&lt;PumpCal_ActT,1,0)+IF(PumpCal_ActFinish&lt;PumpCal_ActT,-2,0)</f>
        <v>0</v>
      </c>
      <c r="CW16" s="71" t="n">
        <f aca="false">IF(PumpCal_ActES&lt;PumpCal_ActT,1,0)+IF(PumpCal_ActStart&lt;PumpCal_ActT,1,0)+IF(PumpCal_ActFinish&lt;PumpCal_ActT,-2,0)</f>
        <v>0</v>
      </c>
      <c r="CX16" s="73" t="n">
        <f aca="false">IF(PumpCal_ActES&lt;PumpCal_ActT,1,0)+IF(PumpCal_ActStart&lt;PumpCal_ActT,1,0)+IF(PumpCal_ActFinish&lt;PumpCal_ActT,-2,0)</f>
        <v>0</v>
      </c>
      <c r="CY16" s="55"/>
    </row>
    <row r="17" customFormat="false" ht="13" hidden="false" customHeight="false" outlineLevel="0" collapsed="false">
      <c r="B17" s="0" t="n">
        <v>4</v>
      </c>
      <c r="C17" s="56" t="n">
        <f aca="false">IF(PumpCal_ActLS-PumpCal_ActES&lt;=PumpCal_MinSlack+1/1000,1,0)</f>
        <v>0</v>
      </c>
      <c r="D17" s="214" t="s">
        <v>76</v>
      </c>
      <c r="E17" s="215" t="s">
        <v>77</v>
      </c>
      <c r="F17" s="216"/>
      <c r="G17" s="217"/>
      <c r="H17" s="217"/>
      <c r="I17" s="218"/>
      <c r="J17" s="222"/>
      <c r="K17" s="215" t="n">
        <v>6</v>
      </c>
      <c r="L17" s="63" t="n">
        <v>20</v>
      </c>
      <c r="M17" s="64" t="n">
        <v>30</v>
      </c>
      <c r="N17" s="65" t="n">
        <v>40</v>
      </c>
      <c r="O17" s="66" t="n">
        <f aca="false">(PumpCal_ActMin+4*PumpCal_ActMost+PumpCal_ActMax)/6</f>
        <v>30</v>
      </c>
      <c r="P17" s="24" t="n">
        <f aca="false">(PumpCal_ActMax-PumpCal_ActMin)/6</f>
        <v>3.33333333333333</v>
      </c>
      <c r="Q17" s="67" t="n">
        <f aca="false">(PumpCal_ActSD)^2</f>
        <v>11.1111111111111</v>
      </c>
      <c r="R17" s="56" t="n">
        <f aca="false">PumpCal_ActMean</f>
        <v>30</v>
      </c>
      <c r="S17" s="215" t="n">
        <v>0</v>
      </c>
      <c r="U17" s="68" t="n">
        <v>4</v>
      </c>
      <c r="V17" s="66" t="n">
        <f aca="false">X14</f>
        <v>0</v>
      </c>
      <c r="W17" s="24" t="n">
        <f aca="false">PumpCal_ActLF-PumpCal_ActTime-PumpCal_ActDelay</f>
        <v>12.6666666666667</v>
      </c>
      <c r="X17" s="24" t="n">
        <f aca="false">PumpCal_ActES+PumpCal_ActTime+PumpCal_ActDelay</f>
        <v>30</v>
      </c>
      <c r="Y17" s="67" t="n">
        <f aca="false">MIN(W20,W21)</f>
        <v>42.6666666666667</v>
      </c>
      <c r="Z17" s="56" t="n">
        <f aca="false">PumpCal_ActLS-PumpCal_ActES</f>
        <v>12.6666666666667</v>
      </c>
      <c r="AA17" s="24" t="n">
        <f aca="false">PumpCal_ActES+PumpCal_ActDelay</f>
        <v>0</v>
      </c>
      <c r="AB17" s="67" t="n">
        <f aca="false">PumpCal_ActStart+PumpCal_ActTime</f>
        <v>30</v>
      </c>
      <c r="AC17" s="219" t="n">
        <f aca="false">LOOKUP(AA17+PumpCal_ProjStMeas,PumpCal_CalProjInt,PumpCal_CalDate)</f>
        <v>36936</v>
      </c>
      <c r="AD17" s="220" t="n">
        <f aca="false">LOOKUP(AB17+PumpCal_ProjStMeas,PumpCal_CalProjInt,PumpCal_CalDate)</f>
        <v>36938</v>
      </c>
      <c r="AE17" s="69" t="n">
        <f aca="false">MAX(MIN((PumpCal_ProjTime-PumpCal_ActStart)/((PumpCal_ActFinish-PumpCal_ActStart)+1/1000),1),0)</f>
        <v>0</v>
      </c>
      <c r="AG17" s="70" t="s">
        <v>77</v>
      </c>
      <c r="AH17" s="71" t="n">
        <f aca="false">IF(PumpCal_ActES&lt;PumpCal_ActT,1,0)+IF(PumpCal_ActStart&lt;PumpCal_ActT,1,0)+IF(PumpCal_ActFinish&lt;PumpCal_ActT,-2,0)</f>
        <v>2</v>
      </c>
      <c r="AI17" s="71" t="n">
        <f aca="false">IF(PumpCal_ActES&lt;PumpCal_ActT,1,0)+IF(PumpCal_ActStart&lt;PumpCal_ActT,1,0)+IF(PumpCal_ActFinish&lt;PumpCal_ActT,-2,0)</f>
        <v>2</v>
      </c>
      <c r="AJ17" s="71" t="n">
        <f aca="false">IF(PumpCal_ActES&lt;PumpCal_ActT,1,0)+IF(PumpCal_ActStart&lt;PumpCal_ActT,1,0)+IF(PumpCal_ActFinish&lt;PumpCal_ActT,-2,0)</f>
        <v>2</v>
      </c>
      <c r="AK17" s="71" t="n">
        <f aca="false">IF(PumpCal_ActES&lt;PumpCal_ActT,1,0)+IF(PumpCal_ActStart&lt;PumpCal_ActT,1,0)+IF(PumpCal_ActFinish&lt;PumpCal_ActT,-2,0)</f>
        <v>2</v>
      </c>
      <c r="AL17" s="72" t="n">
        <f aca="false">IF(PumpCal_ActES&lt;PumpCal_ActT,1,0)+IF(PumpCal_ActStart&lt;PumpCal_ActT,1,0)+IF(PumpCal_ActFinish&lt;PumpCal_ActT,-2,0)</f>
        <v>2</v>
      </c>
      <c r="AM17" s="71" t="n">
        <f aca="false">IF(PumpCal_ActES&lt;PumpCal_ActT,1,0)+IF(PumpCal_ActStart&lt;PumpCal_ActT,1,0)+IF(PumpCal_ActFinish&lt;PumpCal_ActT,-2,0)</f>
        <v>2</v>
      </c>
      <c r="AN17" s="71" t="n">
        <f aca="false">IF(PumpCal_ActES&lt;PumpCal_ActT,1,0)+IF(PumpCal_ActStart&lt;PumpCal_ActT,1,0)+IF(PumpCal_ActFinish&lt;PumpCal_ActT,-2,0)</f>
        <v>2</v>
      </c>
      <c r="AO17" s="71" t="n">
        <f aca="false">IF(PumpCal_ActES&lt;PumpCal_ActT,1,0)+IF(PumpCal_ActStart&lt;PumpCal_ActT,1,0)+IF(PumpCal_ActFinish&lt;PumpCal_ActT,-2,0)</f>
        <v>2</v>
      </c>
      <c r="AP17" s="71" t="n">
        <f aca="false">IF(PumpCal_ActES&lt;PumpCal_ActT,1,0)+IF(PumpCal_ActStart&lt;PumpCal_ActT,1,0)+IF(PumpCal_ActFinish&lt;PumpCal_ActT,-2,0)</f>
        <v>2</v>
      </c>
      <c r="AQ17" s="72" t="n">
        <f aca="false">IF(PumpCal_ActES&lt;PumpCal_ActT,1,0)+IF(PumpCal_ActStart&lt;PumpCal_ActT,1,0)+IF(PumpCal_ActFinish&lt;PumpCal_ActT,-2,0)</f>
        <v>2</v>
      </c>
      <c r="AR17" s="71" t="n">
        <f aca="false">IF(PumpCal_ActES&lt;PumpCal_ActT,1,0)+IF(PumpCal_ActStart&lt;PumpCal_ActT,1,0)+IF(PumpCal_ActFinish&lt;PumpCal_ActT,-2,0)</f>
        <v>2</v>
      </c>
      <c r="AS17" s="71" t="n">
        <f aca="false">IF(PumpCal_ActES&lt;PumpCal_ActT,1,0)+IF(PumpCal_ActStart&lt;PumpCal_ActT,1,0)+IF(PumpCal_ActFinish&lt;PumpCal_ActT,-2,0)</f>
        <v>2</v>
      </c>
      <c r="AT17" s="71" t="n">
        <f aca="false">IF(PumpCal_ActES&lt;PumpCal_ActT,1,0)+IF(PumpCal_ActStart&lt;PumpCal_ActT,1,0)+IF(PumpCal_ActFinish&lt;PumpCal_ActT,-2,0)</f>
        <v>2</v>
      </c>
      <c r="AU17" s="71" t="n">
        <f aca="false">IF(PumpCal_ActES&lt;PumpCal_ActT,1,0)+IF(PumpCal_ActStart&lt;PumpCal_ActT,1,0)+IF(PumpCal_ActFinish&lt;PumpCal_ActT,-2,0)</f>
        <v>2</v>
      </c>
      <c r="AV17" s="72" t="n">
        <f aca="false">IF(PumpCal_ActES&lt;PumpCal_ActT,1,0)+IF(PumpCal_ActStart&lt;PumpCal_ActT,1,0)+IF(PumpCal_ActFinish&lt;PumpCal_ActT,-2,0)</f>
        <v>2</v>
      </c>
      <c r="AW17" s="71" t="n">
        <f aca="false">IF(PumpCal_ActES&lt;PumpCal_ActT,1,0)+IF(PumpCal_ActStart&lt;PumpCal_ActT,1,0)+IF(PumpCal_ActFinish&lt;PumpCal_ActT,-2,0)</f>
        <v>2</v>
      </c>
      <c r="AX17" s="71" t="n">
        <f aca="false">IF(PumpCal_ActES&lt;PumpCal_ActT,1,0)+IF(PumpCal_ActStart&lt;PumpCal_ActT,1,0)+IF(PumpCal_ActFinish&lt;PumpCal_ActT,-2,0)</f>
        <v>2</v>
      </c>
      <c r="AY17" s="71" t="n">
        <f aca="false">IF(PumpCal_ActES&lt;PumpCal_ActT,1,0)+IF(PumpCal_ActStart&lt;PumpCal_ActT,1,0)+IF(PumpCal_ActFinish&lt;PumpCal_ActT,-2,0)</f>
        <v>2</v>
      </c>
      <c r="AZ17" s="71" t="n">
        <f aca="false">IF(PumpCal_ActES&lt;PumpCal_ActT,1,0)+IF(PumpCal_ActStart&lt;PumpCal_ActT,1,0)+IF(PumpCal_ActFinish&lt;PumpCal_ActT,-2,0)</f>
        <v>2</v>
      </c>
      <c r="BA17" s="72" t="n">
        <f aca="false">IF(PumpCal_ActES&lt;PumpCal_ActT,1,0)+IF(PumpCal_ActStart&lt;PumpCal_ActT,1,0)+IF(PumpCal_ActFinish&lt;PumpCal_ActT,-2,0)</f>
        <v>2</v>
      </c>
      <c r="BB17" s="71" t="n">
        <f aca="false">IF(PumpCal_ActES&lt;PumpCal_ActT,1,0)+IF(PumpCal_ActStart&lt;PumpCal_ActT,1,0)+IF(PumpCal_ActFinish&lt;PumpCal_ActT,-2,0)</f>
        <v>2</v>
      </c>
      <c r="BC17" s="71" t="n">
        <f aca="false">IF(PumpCal_ActES&lt;PumpCal_ActT,1,0)+IF(PumpCal_ActStart&lt;PumpCal_ActT,1,0)+IF(PumpCal_ActFinish&lt;PumpCal_ActT,-2,0)</f>
        <v>2</v>
      </c>
      <c r="BD17" s="71" t="n">
        <f aca="false">IF(PumpCal_ActES&lt;PumpCal_ActT,1,0)+IF(PumpCal_ActStart&lt;PumpCal_ActT,1,0)+IF(PumpCal_ActFinish&lt;PumpCal_ActT,-2,0)</f>
        <v>2</v>
      </c>
      <c r="BE17" s="71" t="n">
        <f aca="false">IF(PumpCal_ActES&lt;PumpCal_ActT,1,0)+IF(PumpCal_ActStart&lt;PumpCal_ActT,1,0)+IF(PumpCal_ActFinish&lt;PumpCal_ActT,-2,0)</f>
        <v>2</v>
      </c>
      <c r="BF17" s="72" t="n">
        <f aca="false">IF(PumpCal_ActES&lt;PumpCal_ActT,1,0)+IF(PumpCal_ActStart&lt;PumpCal_ActT,1,0)+IF(PumpCal_ActFinish&lt;PumpCal_ActT,-2,0)</f>
        <v>2</v>
      </c>
      <c r="BG17" s="71" t="n">
        <f aca="false">IF(PumpCal_ActES&lt;PumpCal_ActT,1,0)+IF(PumpCal_ActStart&lt;PumpCal_ActT,1,0)+IF(PumpCal_ActFinish&lt;PumpCal_ActT,-2,0)</f>
        <v>2</v>
      </c>
      <c r="BH17" s="71" t="n">
        <f aca="false">IF(PumpCal_ActES&lt;PumpCal_ActT,1,0)+IF(PumpCal_ActStart&lt;PumpCal_ActT,1,0)+IF(PumpCal_ActFinish&lt;PumpCal_ActT,-2,0)</f>
        <v>2</v>
      </c>
      <c r="BI17" s="71" t="n">
        <f aca="false">IF(PumpCal_ActES&lt;PumpCal_ActT,1,0)+IF(PumpCal_ActStart&lt;PumpCal_ActT,1,0)+IF(PumpCal_ActFinish&lt;PumpCal_ActT,-2,0)</f>
        <v>2</v>
      </c>
      <c r="BJ17" s="71" t="n">
        <f aca="false">IF(PumpCal_ActES&lt;PumpCal_ActT,1,0)+IF(PumpCal_ActStart&lt;PumpCal_ActT,1,0)+IF(PumpCal_ActFinish&lt;PumpCal_ActT,-2,0)</f>
        <v>2</v>
      </c>
      <c r="BK17" s="72" t="n">
        <f aca="false">IF(PumpCal_ActES&lt;PumpCal_ActT,1,0)+IF(PumpCal_ActStart&lt;PumpCal_ActT,1,0)+IF(PumpCal_ActFinish&lt;PumpCal_ActT,-2,0)</f>
        <v>2</v>
      </c>
      <c r="BL17" s="71" t="n">
        <f aca="false">IF(PumpCal_ActES&lt;PumpCal_ActT,1,0)+IF(PumpCal_ActStart&lt;PumpCal_ActT,1,0)+IF(PumpCal_ActFinish&lt;PumpCal_ActT,-2,0)</f>
        <v>0</v>
      </c>
      <c r="BM17" s="71" t="n">
        <f aca="false">IF(PumpCal_ActES&lt;PumpCal_ActT,1,0)+IF(PumpCal_ActStart&lt;PumpCal_ActT,1,0)+IF(PumpCal_ActFinish&lt;PumpCal_ActT,-2,0)</f>
        <v>0</v>
      </c>
      <c r="BN17" s="71" t="n">
        <f aca="false">IF(PumpCal_ActES&lt;PumpCal_ActT,1,0)+IF(PumpCal_ActStart&lt;PumpCal_ActT,1,0)+IF(PumpCal_ActFinish&lt;PumpCal_ActT,-2,0)</f>
        <v>0</v>
      </c>
      <c r="BO17" s="71" t="n">
        <f aca="false">IF(PumpCal_ActES&lt;PumpCal_ActT,1,0)+IF(PumpCal_ActStart&lt;PumpCal_ActT,1,0)+IF(PumpCal_ActFinish&lt;PumpCal_ActT,-2,0)</f>
        <v>0</v>
      </c>
      <c r="BP17" s="72" t="n">
        <f aca="false">IF(PumpCal_ActES&lt;PumpCal_ActT,1,0)+IF(PumpCal_ActStart&lt;PumpCal_ActT,1,0)+IF(PumpCal_ActFinish&lt;PumpCal_ActT,-2,0)</f>
        <v>0</v>
      </c>
      <c r="BQ17" s="71" t="n">
        <f aca="false">IF(PumpCal_ActES&lt;PumpCal_ActT,1,0)+IF(PumpCal_ActStart&lt;PumpCal_ActT,1,0)+IF(PumpCal_ActFinish&lt;PumpCal_ActT,-2,0)</f>
        <v>0</v>
      </c>
      <c r="BR17" s="71" t="n">
        <f aca="false">IF(PumpCal_ActES&lt;PumpCal_ActT,1,0)+IF(PumpCal_ActStart&lt;PumpCal_ActT,1,0)+IF(PumpCal_ActFinish&lt;PumpCal_ActT,-2,0)</f>
        <v>0</v>
      </c>
      <c r="BS17" s="71" t="n">
        <f aca="false">IF(PumpCal_ActES&lt;PumpCal_ActT,1,0)+IF(PumpCal_ActStart&lt;PumpCal_ActT,1,0)+IF(PumpCal_ActFinish&lt;PumpCal_ActT,-2,0)</f>
        <v>0</v>
      </c>
      <c r="BT17" s="71" t="n">
        <f aca="false">IF(PumpCal_ActES&lt;PumpCal_ActT,1,0)+IF(PumpCal_ActStart&lt;PumpCal_ActT,1,0)+IF(PumpCal_ActFinish&lt;PumpCal_ActT,-2,0)</f>
        <v>0</v>
      </c>
      <c r="BU17" s="72" t="n">
        <f aca="false">IF(PumpCal_ActES&lt;PumpCal_ActT,1,0)+IF(PumpCal_ActStart&lt;PumpCal_ActT,1,0)+IF(PumpCal_ActFinish&lt;PumpCal_ActT,-2,0)</f>
        <v>0</v>
      </c>
      <c r="BV17" s="71" t="n">
        <f aca="false">IF(PumpCal_ActES&lt;PumpCal_ActT,1,0)+IF(PumpCal_ActStart&lt;PumpCal_ActT,1,0)+IF(PumpCal_ActFinish&lt;PumpCal_ActT,-2,0)</f>
        <v>0</v>
      </c>
      <c r="BW17" s="71" t="n">
        <f aca="false">IF(PumpCal_ActES&lt;PumpCal_ActT,1,0)+IF(PumpCal_ActStart&lt;PumpCal_ActT,1,0)+IF(PumpCal_ActFinish&lt;PumpCal_ActT,-2,0)</f>
        <v>0</v>
      </c>
      <c r="BX17" s="71" t="n">
        <f aca="false">IF(PumpCal_ActES&lt;PumpCal_ActT,1,0)+IF(PumpCal_ActStart&lt;PumpCal_ActT,1,0)+IF(PumpCal_ActFinish&lt;PumpCal_ActT,-2,0)</f>
        <v>0</v>
      </c>
      <c r="BY17" s="71" t="n">
        <f aca="false">IF(PumpCal_ActES&lt;PumpCal_ActT,1,0)+IF(PumpCal_ActStart&lt;PumpCal_ActT,1,0)+IF(PumpCal_ActFinish&lt;PumpCal_ActT,-2,0)</f>
        <v>0</v>
      </c>
      <c r="BZ17" s="72" t="n">
        <f aca="false">IF(PumpCal_ActES&lt;PumpCal_ActT,1,0)+IF(PumpCal_ActStart&lt;PumpCal_ActT,1,0)+IF(PumpCal_ActFinish&lt;PumpCal_ActT,-2,0)</f>
        <v>0</v>
      </c>
      <c r="CA17" s="71" t="n">
        <f aca="false">IF(PumpCal_ActES&lt;PumpCal_ActT,1,0)+IF(PumpCal_ActStart&lt;PumpCal_ActT,1,0)+IF(PumpCal_ActFinish&lt;PumpCal_ActT,-2,0)</f>
        <v>0</v>
      </c>
      <c r="CB17" s="71" t="n">
        <f aca="false">IF(PumpCal_ActES&lt;PumpCal_ActT,1,0)+IF(PumpCal_ActStart&lt;PumpCal_ActT,1,0)+IF(PumpCal_ActFinish&lt;PumpCal_ActT,-2,0)</f>
        <v>0</v>
      </c>
      <c r="CC17" s="71" t="n">
        <f aca="false">IF(PumpCal_ActES&lt;PumpCal_ActT,1,0)+IF(PumpCal_ActStart&lt;PumpCal_ActT,1,0)+IF(PumpCal_ActFinish&lt;PumpCal_ActT,-2,0)</f>
        <v>0</v>
      </c>
      <c r="CD17" s="71" t="n">
        <f aca="false">IF(PumpCal_ActES&lt;PumpCal_ActT,1,0)+IF(PumpCal_ActStart&lt;PumpCal_ActT,1,0)+IF(PumpCal_ActFinish&lt;PumpCal_ActT,-2,0)</f>
        <v>0</v>
      </c>
      <c r="CE17" s="72" t="n">
        <f aca="false">IF(PumpCal_ActES&lt;PumpCal_ActT,1,0)+IF(PumpCal_ActStart&lt;PumpCal_ActT,1,0)+IF(PumpCal_ActFinish&lt;PumpCal_ActT,-2,0)</f>
        <v>0</v>
      </c>
      <c r="CF17" s="71" t="n">
        <f aca="false">IF(PumpCal_ActES&lt;PumpCal_ActT,1,0)+IF(PumpCal_ActStart&lt;PumpCal_ActT,1,0)+IF(PumpCal_ActFinish&lt;PumpCal_ActT,-2,0)</f>
        <v>0</v>
      </c>
      <c r="CG17" s="71" t="n">
        <f aca="false">IF(PumpCal_ActES&lt;PumpCal_ActT,1,0)+IF(PumpCal_ActStart&lt;PumpCal_ActT,1,0)+IF(PumpCal_ActFinish&lt;PumpCal_ActT,-2,0)</f>
        <v>0</v>
      </c>
      <c r="CH17" s="71" t="n">
        <f aca="false">IF(PumpCal_ActES&lt;PumpCal_ActT,1,0)+IF(PumpCal_ActStart&lt;PumpCal_ActT,1,0)+IF(PumpCal_ActFinish&lt;PumpCal_ActT,-2,0)</f>
        <v>0</v>
      </c>
      <c r="CI17" s="71" t="n">
        <f aca="false">IF(PumpCal_ActES&lt;PumpCal_ActT,1,0)+IF(PumpCal_ActStart&lt;PumpCal_ActT,1,0)+IF(PumpCal_ActFinish&lt;PumpCal_ActT,-2,0)</f>
        <v>0</v>
      </c>
      <c r="CJ17" s="72" t="n">
        <f aca="false">IF(PumpCal_ActES&lt;PumpCal_ActT,1,0)+IF(PumpCal_ActStart&lt;PumpCal_ActT,1,0)+IF(PumpCal_ActFinish&lt;PumpCal_ActT,-2,0)</f>
        <v>0</v>
      </c>
      <c r="CK17" s="71" t="n">
        <f aca="false">IF(PumpCal_ActES&lt;PumpCal_ActT,1,0)+IF(PumpCal_ActStart&lt;PumpCal_ActT,1,0)+IF(PumpCal_ActFinish&lt;PumpCal_ActT,-2,0)</f>
        <v>0</v>
      </c>
      <c r="CL17" s="71" t="n">
        <f aca="false">IF(PumpCal_ActES&lt;PumpCal_ActT,1,0)+IF(PumpCal_ActStart&lt;PumpCal_ActT,1,0)+IF(PumpCal_ActFinish&lt;PumpCal_ActT,-2,0)</f>
        <v>0</v>
      </c>
      <c r="CM17" s="71" t="n">
        <f aca="false">IF(PumpCal_ActES&lt;PumpCal_ActT,1,0)+IF(PumpCal_ActStart&lt;PumpCal_ActT,1,0)+IF(PumpCal_ActFinish&lt;PumpCal_ActT,-2,0)</f>
        <v>0</v>
      </c>
      <c r="CN17" s="71" t="n">
        <f aca="false">IF(PumpCal_ActES&lt;PumpCal_ActT,1,0)+IF(PumpCal_ActStart&lt;PumpCal_ActT,1,0)+IF(PumpCal_ActFinish&lt;PumpCal_ActT,-2,0)</f>
        <v>0</v>
      </c>
      <c r="CO17" s="72" t="n">
        <f aca="false">IF(PumpCal_ActES&lt;PumpCal_ActT,1,0)+IF(PumpCal_ActStart&lt;PumpCal_ActT,1,0)+IF(PumpCal_ActFinish&lt;PumpCal_ActT,-2,0)</f>
        <v>0</v>
      </c>
      <c r="CP17" s="71" t="n">
        <f aca="false">IF(PumpCal_ActES&lt;PumpCal_ActT,1,0)+IF(PumpCal_ActStart&lt;PumpCal_ActT,1,0)+IF(PumpCal_ActFinish&lt;PumpCal_ActT,-2,0)</f>
        <v>0</v>
      </c>
      <c r="CQ17" s="71" t="n">
        <f aca="false">IF(PumpCal_ActES&lt;PumpCal_ActT,1,0)+IF(PumpCal_ActStart&lt;PumpCal_ActT,1,0)+IF(PumpCal_ActFinish&lt;PumpCal_ActT,-2,0)</f>
        <v>0</v>
      </c>
      <c r="CR17" s="71" t="n">
        <f aca="false">IF(PumpCal_ActES&lt;PumpCal_ActT,1,0)+IF(PumpCal_ActStart&lt;PumpCal_ActT,1,0)+IF(PumpCal_ActFinish&lt;PumpCal_ActT,-2,0)</f>
        <v>0</v>
      </c>
      <c r="CS17" s="71" t="n">
        <f aca="false">IF(PumpCal_ActES&lt;PumpCal_ActT,1,0)+IF(PumpCal_ActStart&lt;PumpCal_ActT,1,0)+IF(PumpCal_ActFinish&lt;PumpCal_ActT,-2,0)</f>
        <v>0</v>
      </c>
      <c r="CT17" s="72" t="n">
        <f aca="false">IF(PumpCal_ActES&lt;PumpCal_ActT,1,0)+IF(PumpCal_ActStart&lt;PumpCal_ActT,1,0)+IF(PumpCal_ActFinish&lt;PumpCal_ActT,-2,0)</f>
        <v>0</v>
      </c>
      <c r="CU17" s="71" t="n">
        <f aca="false">IF(PumpCal_ActES&lt;PumpCal_ActT,1,0)+IF(PumpCal_ActStart&lt;PumpCal_ActT,1,0)+IF(PumpCal_ActFinish&lt;PumpCal_ActT,-2,0)</f>
        <v>0</v>
      </c>
      <c r="CV17" s="71" t="n">
        <f aca="false">IF(PumpCal_ActES&lt;PumpCal_ActT,1,0)+IF(PumpCal_ActStart&lt;PumpCal_ActT,1,0)+IF(PumpCal_ActFinish&lt;PumpCal_ActT,-2,0)</f>
        <v>0</v>
      </c>
      <c r="CW17" s="71" t="n">
        <f aca="false">IF(PumpCal_ActES&lt;PumpCal_ActT,1,0)+IF(PumpCal_ActStart&lt;PumpCal_ActT,1,0)+IF(PumpCal_ActFinish&lt;PumpCal_ActT,-2,0)</f>
        <v>0</v>
      </c>
      <c r="CX17" s="73" t="n">
        <f aca="false">IF(PumpCal_ActES&lt;PumpCal_ActT,1,0)+IF(PumpCal_ActStart&lt;PumpCal_ActT,1,0)+IF(PumpCal_ActFinish&lt;PumpCal_ActT,-2,0)</f>
        <v>0</v>
      </c>
      <c r="CY17" s="55"/>
    </row>
    <row r="18" customFormat="false" ht="13" hidden="false" customHeight="false" outlineLevel="0" collapsed="false">
      <c r="B18" s="0" t="n">
        <v>5</v>
      </c>
      <c r="C18" s="56" t="n">
        <f aca="false">IF(PumpCal_ActLS-PumpCal_ActES&lt;=PumpCal_MinSlack+1/1000,1,0)</f>
        <v>1</v>
      </c>
      <c r="D18" s="214" t="s">
        <v>78</v>
      </c>
      <c r="E18" s="215" t="s">
        <v>79</v>
      </c>
      <c r="F18" s="216" t="s">
        <v>72</v>
      </c>
      <c r="G18" s="217"/>
      <c r="H18" s="217"/>
      <c r="I18" s="218"/>
      <c r="J18" s="76"/>
      <c r="K18" s="215" t="n">
        <v>0</v>
      </c>
      <c r="L18" s="63" t="n">
        <v>24</v>
      </c>
      <c r="M18" s="64" t="n">
        <v>24</v>
      </c>
      <c r="N18" s="65" t="n">
        <v>24</v>
      </c>
      <c r="O18" s="66" t="n">
        <f aca="false">(PumpCal_ActMin+4*PumpCal_ActMost+PumpCal_ActMax)/6</f>
        <v>24</v>
      </c>
      <c r="P18" s="24" t="n">
        <f aca="false">(PumpCal_ActMax-PumpCal_ActMin)/6</f>
        <v>0</v>
      </c>
      <c r="Q18" s="67" t="n">
        <f aca="false">(PumpCal_ActSD)^2</f>
        <v>0</v>
      </c>
      <c r="R18" s="56" t="n">
        <f aca="false">PumpCal_ActMean</f>
        <v>24</v>
      </c>
      <c r="S18" s="215" t="n">
        <v>0</v>
      </c>
      <c r="U18" s="68" t="n">
        <v>5</v>
      </c>
      <c r="V18" s="66" t="n">
        <f aca="false">X15</f>
        <v>12</v>
      </c>
      <c r="W18" s="24" t="n">
        <f aca="false">PumpCal_ActLF-PumpCal_ActTime-PumpCal_ActDelay</f>
        <v>15</v>
      </c>
      <c r="X18" s="24" t="n">
        <f aca="false">PumpCal_ActES+PumpCal_ActTime+PumpCal_ActDelay</f>
        <v>36</v>
      </c>
      <c r="Y18" s="67" t="n">
        <f aca="false">W22</f>
        <v>39</v>
      </c>
      <c r="Z18" s="56" t="n">
        <f aca="false">PumpCal_ActLS-PumpCal_ActES</f>
        <v>3</v>
      </c>
      <c r="AA18" s="24" t="n">
        <f aca="false">PumpCal_ActES+PumpCal_ActDelay</f>
        <v>12</v>
      </c>
      <c r="AB18" s="67" t="n">
        <f aca="false">PumpCal_ActStart+PumpCal_ActTime</f>
        <v>36</v>
      </c>
      <c r="AC18" s="219" t="n">
        <f aca="false">LOOKUP(AA18+PumpCal_ProjStMeas,PumpCal_CalProjInt,PumpCal_CalDate)</f>
        <v>36937</v>
      </c>
      <c r="AD18" s="220" t="n">
        <f aca="false">LOOKUP(AB18+PumpCal_ProjStMeas,PumpCal_CalProjInt,PumpCal_CalDate)</f>
        <v>36939</v>
      </c>
      <c r="AE18" s="69" t="n">
        <f aca="false">MAX(MIN((PumpCal_ProjTime-PumpCal_ActStart)/((PumpCal_ActFinish-PumpCal_ActStart)+1/1000),1),0)</f>
        <v>0</v>
      </c>
      <c r="AG18" s="70" t="s">
        <v>79</v>
      </c>
      <c r="AH18" s="71" t="n">
        <f aca="false">IF(PumpCal_ActES&lt;PumpCal_ActT,1,0)+IF(PumpCal_ActStart&lt;PumpCal_ActT,1,0)+IF(PumpCal_ActFinish&lt;PumpCal_ActT,-2,0)</f>
        <v>0</v>
      </c>
      <c r="AI18" s="71" t="n">
        <f aca="false">IF(PumpCal_ActES&lt;PumpCal_ActT,1,0)+IF(PumpCal_ActStart&lt;PumpCal_ActT,1,0)+IF(PumpCal_ActFinish&lt;PumpCal_ActT,-2,0)</f>
        <v>0</v>
      </c>
      <c r="AJ18" s="71" t="n">
        <f aca="false">IF(PumpCal_ActES&lt;PumpCal_ActT,1,0)+IF(PumpCal_ActStart&lt;PumpCal_ActT,1,0)+IF(PumpCal_ActFinish&lt;PumpCal_ActT,-2,0)</f>
        <v>0</v>
      </c>
      <c r="AK18" s="71" t="n">
        <f aca="false">IF(PumpCal_ActES&lt;PumpCal_ActT,1,0)+IF(PumpCal_ActStart&lt;PumpCal_ActT,1,0)+IF(PumpCal_ActFinish&lt;PumpCal_ActT,-2,0)</f>
        <v>0</v>
      </c>
      <c r="AL18" s="72" t="n">
        <f aca="false">IF(PumpCal_ActES&lt;PumpCal_ActT,1,0)+IF(PumpCal_ActStart&lt;PumpCal_ActT,1,0)+IF(PumpCal_ActFinish&lt;PumpCal_ActT,-2,0)</f>
        <v>0</v>
      </c>
      <c r="AM18" s="71" t="n">
        <f aca="false">IF(PumpCal_ActES&lt;PumpCal_ActT,1,0)+IF(PumpCal_ActStart&lt;PumpCal_ActT,1,0)+IF(PumpCal_ActFinish&lt;PumpCal_ActT,-2,0)</f>
        <v>0</v>
      </c>
      <c r="AN18" s="71" t="n">
        <f aca="false">IF(PumpCal_ActES&lt;PumpCal_ActT,1,0)+IF(PumpCal_ActStart&lt;PumpCal_ActT,1,0)+IF(PumpCal_ActFinish&lt;PumpCal_ActT,-2,0)</f>
        <v>0</v>
      </c>
      <c r="AO18" s="71" t="n">
        <f aca="false">IF(PumpCal_ActES&lt;PumpCal_ActT,1,0)+IF(PumpCal_ActStart&lt;PumpCal_ActT,1,0)+IF(PumpCal_ActFinish&lt;PumpCal_ActT,-2,0)</f>
        <v>0</v>
      </c>
      <c r="AP18" s="71" t="n">
        <f aca="false">IF(PumpCal_ActES&lt;PumpCal_ActT,1,0)+IF(PumpCal_ActStart&lt;PumpCal_ActT,1,0)+IF(PumpCal_ActFinish&lt;PumpCal_ActT,-2,0)</f>
        <v>0</v>
      </c>
      <c r="AQ18" s="72" t="n">
        <f aca="false">IF(PumpCal_ActES&lt;PumpCal_ActT,1,0)+IF(PumpCal_ActStart&lt;PumpCal_ActT,1,0)+IF(PumpCal_ActFinish&lt;PumpCal_ActT,-2,0)</f>
        <v>0</v>
      </c>
      <c r="AR18" s="71" t="n">
        <f aca="false">IF(PumpCal_ActES&lt;PumpCal_ActT,1,0)+IF(PumpCal_ActStart&lt;PumpCal_ActT,1,0)+IF(PumpCal_ActFinish&lt;PumpCal_ActT,-2,0)</f>
        <v>0</v>
      </c>
      <c r="AS18" s="71" t="n">
        <f aca="false">IF(PumpCal_ActES&lt;PumpCal_ActT,1,0)+IF(PumpCal_ActStart&lt;PumpCal_ActT,1,0)+IF(PumpCal_ActFinish&lt;PumpCal_ActT,-2,0)</f>
        <v>0</v>
      </c>
      <c r="AT18" s="71" t="n">
        <f aca="false">IF(PumpCal_ActES&lt;PumpCal_ActT,1,0)+IF(PumpCal_ActStart&lt;PumpCal_ActT,1,0)+IF(PumpCal_ActFinish&lt;PumpCal_ActT,-2,0)</f>
        <v>2</v>
      </c>
      <c r="AU18" s="71" t="n">
        <f aca="false">IF(PumpCal_ActES&lt;PumpCal_ActT,1,0)+IF(PumpCal_ActStart&lt;PumpCal_ActT,1,0)+IF(PumpCal_ActFinish&lt;PumpCal_ActT,-2,0)</f>
        <v>2</v>
      </c>
      <c r="AV18" s="72" t="n">
        <f aca="false">IF(PumpCal_ActES&lt;PumpCal_ActT,1,0)+IF(PumpCal_ActStart&lt;PumpCal_ActT,1,0)+IF(PumpCal_ActFinish&lt;PumpCal_ActT,-2,0)</f>
        <v>2</v>
      </c>
      <c r="AW18" s="71" t="n">
        <f aca="false">IF(PumpCal_ActES&lt;PumpCal_ActT,1,0)+IF(PumpCal_ActStart&lt;PumpCal_ActT,1,0)+IF(PumpCal_ActFinish&lt;PumpCal_ActT,-2,0)</f>
        <v>2</v>
      </c>
      <c r="AX18" s="71" t="n">
        <f aca="false">IF(PumpCal_ActES&lt;PumpCal_ActT,1,0)+IF(PumpCal_ActStart&lt;PumpCal_ActT,1,0)+IF(PumpCal_ActFinish&lt;PumpCal_ActT,-2,0)</f>
        <v>2</v>
      </c>
      <c r="AY18" s="71" t="n">
        <f aca="false">IF(PumpCal_ActES&lt;PumpCal_ActT,1,0)+IF(PumpCal_ActStart&lt;PumpCal_ActT,1,0)+IF(PumpCal_ActFinish&lt;PumpCal_ActT,-2,0)</f>
        <v>2</v>
      </c>
      <c r="AZ18" s="71" t="n">
        <f aca="false">IF(PumpCal_ActES&lt;PumpCal_ActT,1,0)+IF(PumpCal_ActStart&lt;PumpCal_ActT,1,0)+IF(PumpCal_ActFinish&lt;PumpCal_ActT,-2,0)</f>
        <v>2</v>
      </c>
      <c r="BA18" s="72" t="n">
        <f aca="false">IF(PumpCal_ActES&lt;PumpCal_ActT,1,0)+IF(PumpCal_ActStart&lt;PumpCal_ActT,1,0)+IF(PumpCal_ActFinish&lt;PumpCal_ActT,-2,0)</f>
        <v>2</v>
      </c>
      <c r="BB18" s="71" t="n">
        <f aca="false">IF(PumpCal_ActES&lt;PumpCal_ActT,1,0)+IF(PumpCal_ActStart&lt;PumpCal_ActT,1,0)+IF(PumpCal_ActFinish&lt;PumpCal_ActT,-2,0)</f>
        <v>2</v>
      </c>
      <c r="BC18" s="71" t="n">
        <f aca="false">IF(PumpCal_ActES&lt;PumpCal_ActT,1,0)+IF(PumpCal_ActStart&lt;PumpCal_ActT,1,0)+IF(PumpCal_ActFinish&lt;PumpCal_ActT,-2,0)</f>
        <v>2</v>
      </c>
      <c r="BD18" s="71" t="n">
        <f aca="false">IF(PumpCal_ActES&lt;PumpCal_ActT,1,0)+IF(PumpCal_ActStart&lt;PumpCal_ActT,1,0)+IF(PumpCal_ActFinish&lt;PumpCal_ActT,-2,0)</f>
        <v>2</v>
      </c>
      <c r="BE18" s="71" t="n">
        <f aca="false">IF(PumpCal_ActES&lt;PumpCal_ActT,1,0)+IF(PumpCal_ActStart&lt;PumpCal_ActT,1,0)+IF(PumpCal_ActFinish&lt;PumpCal_ActT,-2,0)</f>
        <v>2</v>
      </c>
      <c r="BF18" s="72" t="n">
        <f aca="false">IF(PumpCal_ActES&lt;PumpCal_ActT,1,0)+IF(PumpCal_ActStart&lt;PumpCal_ActT,1,0)+IF(PumpCal_ActFinish&lt;PumpCal_ActT,-2,0)</f>
        <v>2</v>
      </c>
      <c r="BG18" s="71" t="n">
        <f aca="false">IF(PumpCal_ActES&lt;PumpCal_ActT,1,0)+IF(PumpCal_ActStart&lt;PumpCal_ActT,1,0)+IF(PumpCal_ActFinish&lt;PumpCal_ActT,-2,0)</f>
        <v>2</v>
      </c>
      <c r="BH18" s="71" t="n">
        <f aca="false">IF(PumpCal_ActES&lt;PumpCal_ActT,1,0)+IF(PumpCal_ActStart&lt;PumpCal_ActT,1,0)+IF(PumpCal_ActFinish&lt;PumpCal_ActT,-2,0)</f>
        <v>2</v>
      </c>
      <c r="BI18" s="71" t="n">
        <f aca="false">IF(PumpCal_ActES&lt;PumpCal_ActT,1,0)+IF(PumpCal_ActStart&lt;PumpCal_ActT,1,0)+IF(PumpCal_ActFinish&lt;PumpCal_ActT,-2,0)</f>
        <v>2</v>
      </c>
      <c r="BJ18" s="71" t="n">
        <f aca="false">IF(PumpCal_ActES&lt;PumpCal_ActT,1,0)+IF(PumpCal_ActStart&lt;PumpCal_ActT,1,0)+IF(PumpCal_ActFinish&lt;PumpCal_ActT,-2,0)</f>
        <v>2</v>
      </c>
      <c r="BK18" s="72" t="n">
        <f aca="false">IF(PumpCal_ActES&lt;PumpCal_ActT,1,0)+IF(PumpCal_ActStart&lt;PumpCal_ActT,1,0)+IF(PumpCal_ActFinish&lt;PumpCal_ActT,-2,0)</f>
        <v>2</v>
      </c>
      <c r="BL18" s="71" t="n">
        <f aca="false">IF(PumpCal_ActES&lt;PumpCal_ActT,1,0)+IF(PumpCal_ActStart&lt;PumpCal_ActT,1,0)+IF(PumpCal_ActFinish&lt;PumpCal_ActT,-2,0)</f>
        <v>2</v>
      </c>
      <c r="BM18" s="71" t="n">
        <f aca="false">IF(PumpCal_ActES&lt;PumpCal_ActT,1,0)+IF(PumpCal_ActStart&lt;PumpCal_ActT,1,0)+IF(PumpCal_ActFinish&lt;PumpCal_ActT,-2,0)</f>
        <v>2</v>
      </c>
      <c r="BN18" s="71" t="n">
        <f aca="false">IF(PumpCal_ActES&lt;PumpCal_ActT,1,0)+IF(PumpCal_ActStart&lt;PumpCal_ActT,1,0)+IF(PumpCal_ActFinish&lt;PumpCal_ActT,-2,0)</f>
        <v>2</v>
      </c>
      <c r="BO18" s="71" t="n">
        <f aca="false">IF(PumpCal_ActES&lt;PumpCal_ActT,1,0)+IF(PumpCal_ActStart&lt;PumpCal_ActT,1,0)+IF(PumpCal_ActFinish&lt;PumpCal_ActT,-2,0)</f>
        <v>2</v>
      </c>
      <c r="BP18" s="72" t="n">
        <f aca="false">IF(PumpCal_ActES&lt;PumpCal_ActT,1,0)+IF(PumpCal_ActStart&lt;PumpCal_ActT,1,0)+IF(PumpCal_ActFinish&lt;PumpCal_ActT,-2,0)</f>
        <v>2</v>
      </c>
      <c r="BQ18" s="71" t="n">
        <f aca="false">IF(PumpCal_ActES&lt;PumpCal_ActT,1,0)+IF(PumpCal_ActStart&lt;PumpCal_ActT,1,0)+IF(PumpCal_ActFinish&lt;PumpCal_ActT,-2,0)</f>
        <v>2</v>
      </c>
      <c r="BR18" s="71" t="n">
        <f aca="false">IF(PumpCal_ActES&lt;PumpCal_ActT,1,0)+IF(PumpCal_ActStart&lt;PumpCal_ActT,1,0)+IF(PumpCal_ActFinish&lt;PumpCal_ActT,-2,0)</f>
        <v>0</v>
      </c>
      <c r="BS18" s="71" t="n">
        <f aca="false">IF(PumpCal_ActES&lt;PumpCal_ActT,1,0)+IF(PumpCal_ActStart&lt;PumpCal_ActT,1,0)+IF(PumpCal_ActFinish&lt;PumpCal_ActT,-2,0)</f>
        <v>0</v>
      </c>
      <c r="BT18" s="71" t="n">
        <f aca="false">IF(PumpCal_ActES&lt;PumpCal_ActT,1,0)+IF(PumpCal_ActStart&lt;PumpCal_ActT,1,0)+IF(PumpCal_ActFinish&lt;PumpCal_ActT,-2,0)</f>
        <v>0</v>
      </c>
      <c r="BU18" s="72" t="n">
        <f aca="false">IF(PumpCal_ActES&lt;PumpCal_ActT,1,0)+IF(PumpCal_ActStart&lt;PumpCal_ActT,1,0)+IF(PumpCal_ActFinish&lt;PumpCal_ActT,-2,0)</f>
        <v>0</v>
      </c>
      <c r="BV18" s="71" t="n">
        <f aca="false">IF(PumpCal_ActES&lt;PumpCal_ActT,1,0)+IF(PumpCal_ActStart&lt;PumpCal_ActT,1,0)+IF(PumpCal_ActFinish&lt;PumpCal_ActT,-2,0)</f>
        <v>0</v>
      </c>
      <c r="BW18" s="71" t="n">
        <f aca="false">IF(PumpCal_ActES&lt;PumpCal_ActT,1,0)+IF(PumpCal_ActStart&lt;PumpCal_ActT,1,0)+IF(PumpCal_ActFinish&lt;PumpCal_ActT,-2,0)</f>
        <v>0</v>
      </c>
      <c r="BX18" s="71" t="n">
        <f aca="false">IF(PumpCal_ActES&lt;PumpCal_ActT,1,0)+IF(PumpCal_ActStart&lt;PumpCal_ActT,1,0)+IF(PumpCal_ActFinish&lt;PumpCal_ActT,-2,0)</f>
        <v>0</v>
      </c>
      <c r="BY18" s="71" t="n">
        <f aca="false">IF(PumpCal_ActES&lt;PumpCal_ActT,1,0)+IF(PumpCal_ActStart&lt;PumpCal_ActT,1,0)+IF(PumpCal_ActFinish&lt;PumpCal_ActT,-2,0)</f>
        <v>0</v>
      </c>
      <c r="BZ18" s="72" t="n">
        <f aca="false">IF(PumpCal_ActES&lt;PumpCal_ActT,1,0)+IF(PumpCal_ActStart&lt;PumpCal_ActT,1,0)+IF(PumpCal_ActFinish&lt;PumpCal_ActT,-2,0)</f>
        <v>0</v>
      </c>
      <c r="CA18" s="71" t="n">
        <f aca="false">IF(PumpCal_ActES&lt;PumpCal_ActT,1,0)+IF(PumpCal_ActStart&lt;PumpCal_ActT,1,0)+IF(PumpCal_ActFinish&lt;PumpCal_ActT,-2,0)</f>
        <v>0</v>
      </c>
      <c r="CB18" s="71" t="n">
        <f aca="false">IF(PumpCal_ActES&lt;PumpCal_ActT,1,0)+IF(PumpCal_ActStart&lt;PumpCal_ActT,1,0)+IF(PumpCal_ActFinish&lt;PumpCal_ActT,-2,0)</f>
        <v>0</v>
      </c>
      <c r="CC18" s="71" t="n">
        <f aca="false">IF(PumpCal_ActES&lt;PumpCal_ActT,1,0)+IF(PumpCal_ActStart&lt;PumpCal_ActT,1,0)+IF(PumpCal_ActFinish&lt;PumpCal_ActT,-2,0)</f>
        <v>0</v>
      </c>
      <c r="CD18" s="71" t="n">
        <f aca="false">IF(PumpCal_ActES&lt;PumpCal_ActT,1,0)+IF(PumpCal_ActStart&lt;PumpCal_ActT,1,0)+IF(PumpCal_ActFinish&lt;PumpCal_ActT,-2,0)</f>
        <v>0</v>
      </c>
      <c r="CE18" s="72" t="n">
        <f aca="false">IF(PumpCal_ActES&lt;PumpCal_ActT,1,0)+IF(PumpCal_ActStart&lt;PumpCal_ActT,1,0)+IF(PumpCal_ActFinish&lt;PumpCal_ActT,-2,0)</f>
        <v>0</v>
      </c>
      <c r="CF18" s="71" t="n">
        <f aca="false">IF(PumpCal_ActES&lt;PumpCal_ActT,1,0)+IF(PumpCal_ActStart&lt;PumpCal_ActT,1,0)+IF(PumpCal_ActFinish&lt;PumpCal_ActT,-2,0)</f>
        <v>0</v>
      </c>
      <c r="CG18" s="71" t="n">
        <f aca="false">IF(PumpCal_ActES&lt;PumpCal_ActT,1,0)+IF(PumpCal_ActStart&lt;PumpCal_ActT,1,0)+IF(PumpCal_ActFinish&lt;PumpCal_ActT,-2,0)</f>
        <v>0</v>
      </c>
      <c r="CH18" s="71" t="n">
        <f aca="false">IF(PumpCal_ActES&lt;PumpCal_ActT,1,0)+IF(PumpCal_ActStart&lt;PumpCal_ActT,1,0)+IF(PumpCal_ActFinish&lt;PumpCal_ActT,-2,0)</f>
        <v>0</v>
      </c>
      <c r="CI18" s="71" t="n">
        <f aca="false">IF(PumpCal_ActES&lt;PumpCal_ActT,1,0)+IF(PumpCal_ActStart&lt;PumpCal_ActT,1,0)+IF(PumpCal_ActFinish&lt;PumpCal_ActT,-2,0)</f>
        <v>0</v>
      </c>
      <c r="CJ18" s="72" t="n">
        <f aca="false">IF(PumpCal_ActES&lt;PumpCal_ActT,1,0)+IF(PumpCal_ActStart&lt;PumpCal_ActT,1,0)+IF(PumpCal_ActFinish&lt;PumpCal_ActT,-2,0)</f>
        <v>0</v>
      </c>
      <c r="CK18" s="71" t="n">
        <f aca="false">IF(PumpCal_ActES&lt;PumpCal_ActT,1,0)+IF(PumpCal_ActStart&lt;PumpCal_ActT,1,0)+IF(PumpCal_ActFinish&lt;PumpCal_ActT,-2,0)</f>
        <v>0</v>
      </c>
      <c r="CL18" s="71" t="n">
        <f aca="false">IF(PumpCal_ActES&lt;PumpCal_ActT,1,0)+IF(PumpCal_ActStart&lt;PumpCal_ActT,1,0)+IF(PumpCal_ActFinish&lt;PumpCal_ActT,-2,0)</f>
        <v>0</v>
      </c>
      <c r="CM18" s="71" t="n">
        <f aca="false">IF(PumpCal_ActES&lt;PumpCal_ActT,1,0)+IF(PumpCal_ActStart&lt;PumpCal_ActT,1,0)+IF(PumpCal_ActFinish&lt;PumpCal_ActT,-2,0)</f>
        <v>0</v>
      </c>
      <c r="CN18" s="71" t="n">
        <f aca="false">IF(PumpCal_ActES&lt;PumpCal_ActT,1,0)+IF(PumpCal_ActStart&lt;PumpCal_ActT,1,0)+IF(PumpCal_ActFinish&lt;PumpCal_ActT,-2,0)</f>
        <v>0</v>
      </c>
      <c r="CO18" s="72" t="n">
        <f aca="false">IF(PumpCal_ActES&lt;PumpCal_ActT,1,0)+IF(PumpCal_ActStart&lt;PumpCal_ActT,1,0)+IF(PumpCal_ActFinish&lt;PumpCal_ActT,-2,0)</f>
        <v>0</v>
      </c>
      <c r="CP18" s="71" t="n">
        <f aca="false">IF(PumpCal_ActES&lt;PumpCal_ActT,1,0)+IF(PumpCal_ActStart&lt;PumpCal_ActT,1,0)+IF(PumpCal_ActFinish&lt;PumpCal_ActT,-2,0)</f>
        <v>0</v>
      </c>
      <c r="CQ18" s="71" t="n">
        <f aca="false">IF(PumpCal_ActES&lt;PumpCal_ActT,1,0)+IF(PumpCal_ActStart&lt;PumpCal_ActT,1,0)+IF(PumpCal_ActFinish&lt;PumpCal_ActT,-2,0)</f>
        <v>0</v>
      </c>
      <c r="CR18" s="71" t="n">
        <f aca="false">IF(PumpCal_ActES&lt;PumpCal_ActT,1,0)+IF(PumpCal_ActStart&lt;PumpCal_ActT,1,0)+IF(PumpCal_ActFinish&lt;PumpCal_ActT,-2,0)</f>
        <v>0</v>
      </c>
      <c r="CS18" s="71" t="n">
        <f aca="false">IF(PumpCal_ActES&lt;PumpCal_ActT,1,0)+IF(PumpCal_ActStart&lt;PumpCal_ActT,1,0)+IF(PumpCal_ActFinish&lt;PumpCal_ActT,-2,0)</f>
        <v>0</v>
      </c>
      <c r="CT18" s="72" t="n">
        <f aca="false">IF(PumpCal_ActES&lt;PumpCal_ActT,1,0)+IF(PumpCal_ActStart&lt;PumpCal_ActT,1,0)+IF(PumpCal_ActFinish&lt;PumpCal_ActT,-2,0)</f>
        <v>0</v>
      </c>
      <c r="CU18" s="71" t="n">
        <f aca="false">IF(PumpCal_ActES&lt;PumpCal_ActT,1,0)+IF(PumpCal_ActStart&lt;PumpCal_ActT,1,0)+IF(PumpCal_ActFinish&lt;PumpCal_ActT,-2,0)</f>
        <v>0</v>
      </c>
      <c r="CV18" s="71" t="n">
        <f aca="false">IF(PumpCal_ActES&lt;PumpCal_ActT,1,0)+IF(PumpCal_ActStart&lt;PumpCal_ActT,1,0)+IF(PumpCal_ActFinish&lt;PumpCal_ActT,-2,0)</f>
        <v>0</v>
      </c>
      <c r="CW18" s="71" t="n">
        <f aca="false">IF(PumpCal_ActES&lt;PumpCal_ActT,1,0)+IF(PumpCal_ActStart&lt;PumpCal_ActT,1,0)+IF(PumpCal_ActFinish&lt;PumpCal_ActT,-2,0)</f>
        <v>0</v>
      </c>
      <c r="CX18" s="73" t="n">
        <f aca="false">IF(PumpCal_ActES&lt;PumpCal_ActT,1,0)+IF(PumpCal_ActStart&lt;PumpCal_ActT,1,0)+IF(PumpCal_ActFinish&lt;PumpCal_ActT,-2,0)</f>
        <v>0</v>
      </c>
      <c r="CY18" s="55"/>
    </row>
    <row r="19" customFormat="false" ht="13" hidden="false" customHeight="false" outlineLevel="0" collapsed="false">
      <c r="B19" s="0" t="n">
        <v>6</v>
      </c>
      <c r="C19" s="56" t="n">
        <f aca="false">IF(PumpCal_ActLS-PumpCal_ActES&lt;=PumpCal_MinSlack+1/1000,1,0)</f>
        <v>0</v>
      </c>
      <c r="D19" s="214" t="s">
        <v>80</v>
      </c>
      <c r="E19" s="215" t="s">
        <v>81</v>
      </c>
      <c r="F19" s="216" t="s">
        <v>74</v>
      </c>
      <c r="G19" s="217"/>
      <c r="H19" s="217"/>
      <c r="I19" s="218"/>
      <c r="J19" s="77"/>
      <c r="K19" s="215" t="n">
        <v>0</v>
      </c>
      <c r="L19" s="63" t="n">
        <v>3</v>
      </c>
      <c r="M19" s="64" t="n">
        <v>9</v>
      </c>
      <c r="N19" s="65" t="n">
        <v>9</v>
      </c>
      <c r="O19" s="66" t="n">
        <f aca="false">(PumpCal_ActMin+4*PumpCal_ActMost+PumpCal_ActMax)/6</f>
        <v>8</v>
      </c>
      <c r="P19" s="24" t="n">
        <f aca="false">(PumpCal_ActMax-PumpCal_ActMin)/6</f>
        <v>1</v>
      </c>
      <c r="Q19" s="67" t="n">
        <f aca="false">(PumpCal_ActSD)^2</f>
        <v>1</v>
      </c>
      <c r="R19" s="56" t="n">
        <f aca="false">PumpCal_ActMean</f>
        <v>8</v>
      </c>
      <c r="S19" s="215" t="n">
        <v>0</v>
      </c>
      <c r="U19" s="68" t="n">
        <v>6</v>
      </c>
      <c r="V19" s="66" t="n">
        <f aca="false">X16</f>
        <v>0.25</v>
      </c>
      <c r="W19" s="24" t="n">
        <f aca="false">PumpCal_ActLF-PumpCal_ActTime-PumpCal_ActDelay</f>
        <v>31</v>
      </c>
      <c r="X19" s="24" t="n">
        <f aca="false">PumpCal_ActES+PumpCal_ActTime+PumpCal_ActDelay</f>
        <v>8.25</v>
      </c>
      <c r="Y19" s="67" t="n">
        <f aca="false">W22</f>
        <v>39</v>
      </c>
      <c r="Z19" s="56" t="n">
        <f aca="false">PumpCal_ActLS-PumpCal_ActES</f>
        <v>30.75</v>
      </c>
      <c r="AA19" s="24" t="n">
        <f aca="false">PumpCal_ActES+PumpCal_ActDelay</f>
        <v>0.25</v>
      </c>
      <c r="AB19" s="67" t="n">
        <f aca="false">PumpCal_ActStart+PumpCal_ActTime</f>
        <v>8.25</v>
      </c>
      <c r="AC19" s="219" t="n">
        <f aca="false">LOOKUP(AA19+PumpCal_ProjStMeas,PumpCal_CalProjInt,PumpCal_CalDate)</f>
        <v>36936</v>
      </c>
      <c r="AD19" s="220" t="n">
        <f aca="false">LOOKUP(AB19+PumpCal_ProjStMeas,PumpCal_CalProjInt,PumpCal_CalDate)</f>
        <v>36936</v>
      </c>
      <c r="AE19" s="69" t="n">
        <f aca="false">MAX(MIN((PumpCal_ProjTime-PumpCal_ActStart)/((PumpCal_ActFinish-PumpCal_ActStart)+1/1000),1),0)</f>
        <v>0</v>
      </c>
      <c r="AG19" s="70" t="s">
        <v>81</v>
      </c>
      <c r="AH19" s="71" t="n">
        <f aca="false">IF(PumpCal_ActES&lt;PumpCal_ActT,1,0)+IF(PumpCal_ActStart&lt;PumpCal_ActT,1,0)+IF(PumpCal_ActFinish&lt;PumpCal_ActT,-2,0)</f>
        <v>2</v>
      </c>
      <c r="AI19" s="71" t="n">
        <f aca="false">IF(PumpCal_ActES&lt;PumpCal_ActT,1,0)+IF(PumpCal_ActStart&lt;PumpCal_ActT,1,0)+IF(PumpCal_ActFinish&lt;PumpCal_ActT,-2,0)</f>
        <v>2</v>
      </c>
      <c r="AJ19" s="71" t="n">
        <f aca="false">IF(PumpCal_ActES&lt;PumpCal_ActT,1,0)+IF(PumpCal_ActStart&lt;PumpCal_ActT,1,0)+IF(PumpCal_ActFinish&lt;PumpCal_ActT,-2,0)</f>
        <v>2</v>
      </c>
      <c r="AK19" s="71" t="n">
        <f aca="false">IF(PumpCal_ActES&lt;PumpCal_ActT,1,0)+IF(PumpCal_ActStart&lt;PumpCal_ActT,1,0)+IF(PumpCal_ActFinish&lt;PumpCal_ActT,-2,0)</f>
        <v>2</v>
      </c>
      <c r="AL19" s="72" t="n">
        <f aca="false">IF(PumpCal_ActES&lt;PumpCal_ActT,1,0)+IF(PumpCal_ActStart&lt;PumpCal_ActT,1,0)+IF(PumpCal_ActFinish&lt;PumpCal_ActT,-2,0)</f>
        <v>2</v>
      </c>
      <c r="AM19" s="71" t="n">
        <f aca="false">IF(PumpCal_ActES&lt;PumpCal_ActT,1,0)+IF(PumpCal_ActStart&lt;PumpCal_ActT,1,0)+IF(PumpCal_ActFinish&lt;PumpCal_ActT,-2,0)</f>
        <v>2</v>
      </c>
      <c r="AN19" s="71" t="n">
        <f aca="false">IF(PumpCal_ActES&lt;PumpCal_ActT,1,0)+IF(PumpCal_ActStart&lt;PumpCal_ActT,1,0)+IF(PumpCal_ActFinish&lt;PumpCal_ActT,-2,0)</f>
        <v>2</v>
      </c>
      <c r="AO19" s="71" t="n">
        <f aca="false">IF(PumpCal_ActES&lt;PumpCal_ActT,1,0)+IF(PumpCal_ActStart&lt;PumpCal_ActT,1,0)+IF(PumpCal_ActFinish&lt;PumpCal_ActT,-2,0)</f>
        <v>2</v>
      </c>
      <c r="AP19" s="71" t="n">
        <f aca="false">IF(PumpCal_ActES&lt;PumpCal_ActT,1,0)+IF(PumpCal_ActStart&lt;PumpCal_ActT,1,0)+IF(PumpCal_ActFinish&lt;PumpCal_ActT,-2,0)</f>
        <v>0</v>
      </c>
      <c r="AQ19" s="72" t="n">
        <f aca="false">IF(PumpCal_ActES&lt;PumpCal_ActT,1,0)+IF(PumpCal_ActStart&lt;PumpCal_ActT,1,0)+IF(PumpCal_ActFinish&lt;PumpCal_ActT,-2,0)</f>
        <v>0</v>
      </c>
      <c r="AR19" s="71" t="n">
        <f aca="false">IF(PumpCal_ActES&lt;PumpCal_ActT,1,0)+IF(PumpCal_ActStart&lt;PumpCal_ActT,1,0)+IF(PumpCal_ActFinish&lt;PumpCal_ActT,-2,0)</f>
        <v>0</v>
      </c>
      <c r="AS19" s="71" t="n">
        <f aca="false">IF(PumpCal_ActES&lt;PumpCal_ActT,1,0)+IF(PumpCal_ActStart&lt;PumpCal_ActT,1,0)+IF(PumpCal_ActFinish&lt;PumpCal_ActT,-2,0)</f>
        <v>0</v>
      </c>
      <c r="AT19" s="71" t="n">
        <f aca="false">IF(PumpCal_ActES&lt;PumpCal_ActT,1,0)+IF(PumpCal_ActStart&lt;PumpCal_ActT,1,0)+IF(PumpCal_ActFinish&lt;PumpCal_ActT,-2,0)</f>
        <v>0</v>
      </c>
      <c r="AU19" s="71" t="n">
        <f aca="false">IF(PumpCal_ActES&lt;PumpCal_ActT,1,0)+IF(PumpCal_ActStart&lt;PumpCal_ActT,1,0)+IF(PumpCal_ActFinish&lt;PumpCal_ActT,-2,0)</f>
        <v>0</v>
      </c>
      <c r="AV19" s="72" t="n">
        <f aca="false">IF(PumpCal_ActES&lt;PumpCal_ActT,1,0)+IF(PumpCal_ActStart&lt;PumpCal_ActT,1,0)+IF(PumpCal_ActFinish&lt;PumpCal_ActT,-2,0)</f>
        <v>0</v>
      </c>
      <c r="AW19" s="71" t="n">
        <f aca="false">IF(PumpCal_ActES&lt;PumpCal_ActT,1,0)+IF(PumpCal_ActStart&lt;PumpCal_ActT,1,0)+IF(PumpCal_ActFinish&lt;PumpCal_ActT,-2,0)</f>
        <v>0</v>
      </c>
      <c r="AX19" s="71" t="n">
        <f aca="false">IF(PumpCal_ActES&lt;PumpCal_ActT,1,0)+IF(PumpCal_ActStart&lt;PumpCal_ActT,1,0)+IF(PumpCal_ActFinish&lt;PumpCal_ActT,-2,0)</f>
        <v>0</v>
      </c>
      <c r="AY19" s="71" t="n">
        <f aca="false">IF(PumpCal_ActES&lt;PumpCal_ActT,1,0)+IF(PumpCal_ActStart&lt;PumpCal_ActT,1,0)+IF(PumpCal_ActFinish&lt;PumpCal_ActT,-2,0)</f>
        <v>0</v>
      </c>
      <c r="AZ19" s="71" t="n">
        <f aca="false">IF(PumpCal_ActES&lt;PumpCal_ActT,1,0)+IF(PumpCal_ActStart&lt;PumpCal_ActT,1,0)+IF(PumpCal_ActFinish&lt;PumpCal_ActT,-2,0)</f>
        <v>0</v>
      </c>
      <c r="BA19" s="72" t="n">
        <f aca="false">IF(PumpCal_ActES&lt;PumpCal_ActT,1,0)+IF(PumpCal_ActStart&lt;PumpCal_ActT,1,0)+IF(PumpCal_ActFinish&lt;PumpCal_ActT,-2,0)</f>
        <v>0</v>
      </c>
      <c r="BB19" s="71" t="n">
        <f aca="false">IF(PumpCal_ActES&lt;PumpCal_ActT,1,0)+IF(PumpCal_ActStart&lt;PumpCal_ActT,1,0)+IF(PumpCal_ActFinish&lt;PumpCal_ActT,-2,0)</f>
        <v>0</v>
      </c>
      <c r="BC19" s="71" t="n">
        <f aca="false">IF(PumpCal_ActES&lt;PumpCal_ActT,1,0)+IF(PumpCal_ActStart&lt;PumpCal_ActT,1,0)+IF(PumpCal_ActFinish&lt;PumpCal_ActT,-2,0)</f>
        <v>0</v>
      </c>
      <c r="BD19" s="71" t="n">
        <f aca="false">IF(PumpCal_ActES&lt;PumpCal_ActT,1,0)+IF(PumpCal_ActStart&lt;PumpCal_ActT,1,0)+IF(PumpCal_ActFinish&lt;PumpCal_ActT,-2,0)</f>
        <v>0</v>
      </c>
      <c r="BE19" s="71" t="n">
        <f aca="false">IF(PumpCal_ActES&lt;PumpCal_ActT,1,0)+IF(PumpCal_ActStart&lt;PumpCal_ActT,1,0)+IF(PumpCal_ActFinish&lt;PumpCal_ActT,-2,0)</f>
        <v>0</v>
      </c>
      <c r="BF19" s="72" t="n">
        <f aca="false">IF(PumpCal_ActES&lt;PumpCal_ActT,1,0)+IF(PumpCal_ActStart&lt;PumpCal_ActT,1,0)+IF(PumpCal_ActFinish&lt;PumpCal_ActT,-2,0)</f>
        <v>0</v>
      </c>
      <c r="BG19" s="71" t="n">
        <f aca="false">IF(PumpCal_ActES&lt;PumpCal_ActT,1,0)+IF(PumpCal_ActStart&lt;PumpCal_ActT,1,0)+IF(PumpCal_ActFinish&lt;PumpCal_ActT,-2,0)</f>
        <v>0</v>
      </c>
      <c r="BH19" s="71" t="n">
        <f aca="false">IF(PumpCal_ActES&lt;PumpCal_ActT,1,0)+IF(PumpCal_ActStart&lt;PumpCal_ActT,1,0)+IF(PumpCal_ActFinish&lt;PumpCal_ActT,-2,0)</f>
        <v>0</v>
      </c>
      <c r="BI19" s="71" t="n">
        <f aca="false">IF(PumpCal_ActES&lt;PumpCal_ActT,1,0)+IF(PumpCal_ActStart&lt;PumpCal_ActT,1,0)+IF(PumpCal_ActFinish&lt;PumpCal_ActT,-2,0)</f>
        <v>0</v>
      </c>
      <c r="BJ19" s="71" t="n">
        <f aca="false">IF(PumpCal_ActES&lt;PumpCal_ActT,1,0)+IF(PumpCal_ActStart&lt;PumpCal_ActT,1,0)+IF(PumpCal_ActFinish&lt;PumpCal_ActT,-2,0)</f>
        <v>0</v>
      </c>
      <c r="BK19" s="72" t="n">
        <f aca="false">IF(PumpCal_ActES&lt;PumpCal_ActT,1,0)+IF(PumpCal_ActStart&lt;PumpCal_ActT,1,0)+IF(PumpCal_ActFinish&lt;PumpCal_ActT,-2,0)</f>
        <v>0</v>
      </c>
      <c r="BL19" s="71" t="n">
        <f aca="false">IF(PumpCal_ActES&lt;PumpCal_ActT,1,0)+IF(PumpCal_ActStart&lt;PumpCal_ActT,1,0)+IF(PumpCal_ActFinish&lt;PumpCal_ActT,-2,0)</f>
        <v>0</v>
      </c>
      <c r="BM19" s="71" t="n">
        <f aca="false">IF(PumpCal_ActES&lt;PumpCal_ActT,1,0)+IF(PumpCal_ActStart&lt;PumpCal_ActT,1,0)+IF(PumpCal_ActFinish&lt;PumpCal_ActT,-2,0)</f>
        <v>0</v>
      </c>
      <c r="BN19" s="71" t="n">
        <f aca="false">IF(PumpCal_ActES&lt;PumpCal_ActT,1,0)+IF(PumpCal_ActStart&lt;PumpCal_ActT,1,0)+IF(PumpCal_ActFinish&lt;PumpCal_ActT,-2,0)</f>
        <v>0</v>
      </c>
      <c r="BO19" s="71" t="n">
        <f aca="false">IF(PumpCal_ActES&lt;PumpCal_ActT,1,0)+IF(PumpCal_ActStart&lt;PumpCal_ActT,1,0)+IF(PumpCal_ActFinish&lt;PumpCal_ActT,-2,0)</f>
        <v>0</v>
      </c>
      <c r="BP19" s="72" t="n">
        <f aca="false">IF(PumpCal_ActES&lt;PumpCal_ActT,1,0)+IF(PumpCal_ActStart&lt;PumpCal_ActT,1,0)+IF(PumpCal_ActFinish&lt;PumpCal_ActT,-2,0)</f>
        <v>0</v>
      </c>
      <c r="BQ19" s="71" t="n">
        <f aca="false">IF(PumpCal_ActES&lt;PumpCal_ActT,1,0)+IF(PumpCal_ActStart&lt;PumpCal_ActT,1,0)+IF(PumpCal_ActFinish&lt;PumpCal_ActT,-2,0)</f>
        <v>0</v>
      </c>
      <c r="BR19" s="71" t="n">
        <f aca="false">IF(PumpCal_ActES&lt;PumpCal_ActT,1,0)+IF(PumpCal_ActStart&lt;PumpCal_ActT,1,0)+IF(PumpCal_ActFinish&lt;PumpCal_ActT,-2,0)</f>
        <v>0</v>
      </c>
      <c r="BS19" s="71" t="n">
        <f aca="false">IF(PumpCal_ActES&lt;PumpCal_ActT,1,0)+IF(PumpCal_ActStart&lt;PumpCal_ActT,1,0)+IF(PumpCal_ActFinish&lt;PumpCal_ActT,-2,0)</f>
        <v>0</v>
      </c>
      <c r="BT19" s="71" t="n">
        <f aca="false">IF(PumpCal_ActES&lt;PumpCal_ActT,1,0)+IF(PumpCal_ActStart&lt;PumpCal_ActT,1,0)+IF(PumpCal_ActFinish&lt;PumpCal_ActT,-2,0)</f>
        <v>0</v>
      </c>
      <c r="BU19" s="72" t="n">
        <f aca="false">IF(PumpCal_ActES&lt;PumpCal_ActT,1,0)+IF(PumpCal_ActStart&lt;PumpCal_ActT,1,0)+IF(PumpCal_ActFinish&lt;PumpCal_ActT,-2,0)</f>
        <v>0</v>
      </c>
      <c r="BV19" s="71" t="n">
        <f aca="false">IF(PumpCal_ActES&lt;PumpCal_ActT,1,0)+IF(PumpCal_ActStart&lt;PumpCal_ActT,1,0)+IF(PumpCal_ActFinish&lt;PumpCal_ActT,-2,0)</f>
        <v>0</v>
      </c>
      <c r="BW19" s="71" t="n">
        <f aca="false">IF(PumpCal_ActES&lt;PumpCal_ActT,1,0)+IF(PumpCal_ActStart&lt;PumpCal_ActT,1,0)+IF(PumpCal_ActFinish&lt;PumpCal_ActT,-2,0)</f>
        <v>0</v>
      </c>
      <c r="BX19" s="71" t="n">
        <f aca="false">IF(PumpCal_ActES&lt;PumpCal_ActT,1,0)+IF(PumpCal_ActStart&lt;PumpCal_ActT,1,0)+IF(PumpCal_ActFinish&lt;PumpCal_ActT,-2,0)</f>
        <v>0</v>
      </c>
      <c r="BY19" s="71" t="n">
        <f aca="false">IF(PumpCal_ActES&lt;PumpCal_ActT,1,0)+IF(PumpCal_ActStart&lt;PumpCal_ActT,1,0)+IF(PumpCal_ActFinish&lt;PumpCal_ActT,-2,0)</f>
        <v>0</v>
      </c>
      <c r="BZ19" s="72" t="n">
        <f aca="false">IF(PumpCal_ActES&lt;PumpCal_ActT,1,0)+IF(PumpCal_ActStart&lt;PumpCal_ActT,1,0)+IF(PumpCal_ActFinish&lt;PumpCal_ActT,-2,0)</f>
        <v>0</v>
      </c>
      <c r="CA19" s="71" t="n">
        <f aca="false">IF(PumpCal_ActES&lt;PumpCal_ActT,1,0)+IF(PumpCal_ActStart&lt;PumpCal_ActT,1,0)+IF(PumpCal_ActFinish&lt;PumpCal_ActT,-2,0)</f>
        <v>0</v>
      </c>
      <c r="CB19" s="71" t="n">
        <f aca="false">IF(PumpCal_ActES&lt;PumpCal_ActT,1,0)+IF(PumpCal_ActStart&lt;PumpCal_ActT,1,0)+IF(PumpCal_ActFinish&lt;PumpCal_ActT,-2,0)</f>
        <v>0</v>
      </c>
      <c r="CC19" s="71" t="n">
        <f aca="false">IF(PumpCal_ActES&lt;PumpCal_ActT,1,0)+IF(PumpCal_ActStart&lt;PumpCal_ActT,1,0)+IF(PumpCal_ActFinish&lt;PumpCal_ActT,-2,0)</f>
        <v>0</v>
      </c>
      <c r="CD19" s="71" t="n">
        <f aca="false">IF(PumpCal_ActES&lt;PumpCal_ActT,1,0)+IF(PumpCal_ActStart&lt;PumpCal_ActT,1,0)+IF(PumpCal_ActFinish&lt;PumpCal_ActT,-2,0)</f>
        <v>0</v>
      </c>
      <c r="CE19" s="72" t="n">
        <f aca="false">IF(PumpCal_ActES&lt;PumpCal_ActT,1,0)+IF(PumpCal_ActStart&lt;PumpCal_ActT,1,0)+IF(PumpCal_ActFinish&lt;PumpCal_ActT,-2,0)</f>
        <v>0</v>
      </c>
      <c r="CF19" s="71" t="n">
        <f aca="false">IF(PumpCal_ActES&lt;PumpCal_ActT,1,0)+IF(PumpCal_ActStart&lt;PumpCal_ActT,1,0)+IF(PumpCal_ActFinish&lt;PumpCal_ActT,-2,0)</f>
        <v>0</v>
      </c>
      <c r="CG19" s="71" t="n">
        <f aca="false">IF(PumpCal_ActES&lt;PumpCal_ActT,1,0)+IF(PumpCal_ActStart&lt;PumpCal_ActT,1,0)+IF(PumpCal_ActFinish&lt;PumpCal_ActT,-2,0)</f>
        <v>0</v>
      </c>
      <c r="CH19" s="71" t="n">
        <f aca="false">IF(PumpCal_ActES&lt;PumpCal_ActT,1,0)+IF(PumpCal_ActStart&lt;PumpCal_ActT,1,0)+IF(PumpCal_ActFinish&lt;PumpCal_ActT,-2,0)</f>
        <v>0</v>
      </c>
      <c r="CI19" s="71" t="n">
        <f aca="false">IF(PumpCal_ActES&lt;PumpCal_ActT,1,0)+IF(PumpCal_ActStart&lt;PumpCal_ActT,1,0)+IF(PumpCal_ActFinish&lt;PumpCal_ActT,-2,0)</f>
        <v>0</v>
      </c>
      <c r="CJ19" s="72" t="n">
        <f aca="false">IF(PumpCal_ActES&lt;PumpCal_ActT,1,0)+IF(PumpCal_ActStart&lt;PumpCal_ActT,1,0)+IF(PumpCal_ActFinish&lt;PumpCal_ActT,-2,0)</f>
        <v>0</v>
      </c>
      <c r="CK19" s="71" t="n">
        <f aca="false">IF(PumpCal_ActES&lt;PumpCal_ActT,1,0)+IF(PumpCal_ActStart&lt;PumpCal_ActT,1,0)+IF(PumpCal_ActFinish&lt;PumpCal_ActT,-2,0)</f>
        <v>0</v>
      </c>
      <c r="CL19" s="71" t="n">
        <f aca="false">IF(PumpCal_ActES&lt;PumpCal_ActT,1,0)+IF(PumpCal_ActStart&lt;PumpCal_ActT,1,0)+IF(PumpCal_ActFinish&lt;PumpCal_ActT,-2,0)</f>
        <v>0</v>
      </c>
      <c r="CM19" s="71" t="n">
        <f aca="false">IF(PumpCal_ActES&lt;PumpCal_ActT,1,0)+IF(PumpCal_ActStart&lt;PumpCal_ActT,1,0)+IF(PumpCal_ActFinish&lt;PumpCal_ActT,-2,0)</f>
        <v>0</v>
      </c>
      <c r="CN19" s="71" t="n">
        <f aca="false">IF(PumpCal_ActES&lt;PumpCal_ActT,1,0)+IF(PumpCal_ActStart&lt;PumpCal_ActT,1,0)+IF(PumpCal_ActFinish&lt;PumpCal_ActT,-2,0)</f>
        <v>0</v>
      </c>
      <c r="CO19" s="72" t="n">
        <f aca="false">IF(PumpCal_ActES&lt;PumpCal_ActT,1,0)+IF(PumpCal_ActStart&lt;PumpCal_ActT,1,0)+IF(PumpCal_ActFinish&lt;PumpCal_ActT,-2,0)</f>
        <v>0</v>
      </c>
      <c r="CP19" s="71" t="n">
        <f aca="false">IF(PumpCal_ActES&lt;PumpCal_ActT,1,0)+IF(PumpCal_ActStart&lt;PumpCal_ActT,1,0)+IF(PumpCal_ActFinish&lt;PumpCal_ActT,-2,0)</f>
        <v>0</v>
      </c>
      <c r="CQ19" s="71" t="n">
        <f aca="false">IF(PumpCal_ActES&lt;PumpCal_ActT,1,0)+IF(PumpCal_ActStart&lt;PumpCal_ActT,1,0)+IF(PumpCal_ActFinish&lt;PumpCal_ActT,-2,0)</f>
        <v>0</v>
      </c>
      <c r="CR19" s="71" t="n">
        <f aca="false">IF(PumpCal_ActES&lt;PumpCal_ActT,1,0)+IF(PumpCal_ActStart&lt;PumpCal_ActT,1,0)+IF(PumpCal_ActFinish&lt;PumpCal_ActT,-2,0)</f>
        <v>0</v>
      </c>
      <c r="CS19" s="71" t="n">
        <f aca="false">IF(PumpCal_ActES&lt;PumpCal_ActT,1,0)+IF(PumpCal_ActStart&lt;PumpCal_ActT,1,0)+IF(PumpCal_ActFinish&lt;PumpCal_ActT,-2,0)</f>
        <v>0</v>
      </c>
      <c r="CT19" s="72" t="n">
        <f aca="false">IF(PumpCal_ActES&lt;PumpCal_ActT,1,0)+IF(PumpCal_ActStart&lt;PumpCal_ActT,1,0)+IF(PumpCal_ActFinish&lt;PumpCal_ActT,-2,0)</f>
        <v>0</v>
      </c>
      <c r="CU19" s="71" t="n">
        <f aca="false">IF(PumpCal_ActES&lt;PumpCal_ActT,1,0)+IF(PumpCal_ActStart&lt;PumpCal_ActT,1,0)+IF(PumpCal_ActFinish&lt;PumpCal_ActT,-2,0)</f>
        <v>0</v>
      </c>
      <c r="CV19" s="71" t="n">
        <f aca="false">IF(PumpCal_ActES&lt;PumpCal_ActT,1,0)+IF(PumpCal_ActStart&lt;PumpCal_ActT,1,0)+IF(PumpCal_ActFinish&lt;PumpCal_ActT,-2,0)</f>
        <v>0</v>
      </c>
      <c r="CW19" s="71" t="n">
        <f aca="false">IF(PumpCal_ActES&lt;PumpCal_ActT,1,0)+IF(PumpCal_ActStart&lt;PumpCal_ActT,1,0)+IF(PumpCal_ActFinish&lt;PumpCal_ActT,-2,0)</f>
        <v>0</v>
      </c>
      <c r="CX19" s="73" t="n">
        <f aca="false">IF(PumpCal_ActES&lt;PumpCal_ActT,1,0)+IF(PumpCal_ActStart&lt;PumpCal_ActT,1,0)+IF(PumpCal_ActFinish&lt;PumpCal_ActT,-2,0)</f>
        <v>0</v>
      </c>
      <c r="CY19" s="55"/>
    </row>
    <row r="20" customFormat="false" ht="13" hidden="false" customHeight="false" outlineLevel="0" collapsed="false">
      <c r="B20" s="0" t="n">
        <v>7</v>
      </c>
      <c r="C20" s="56" t="n">
        <f aca="false">IF(PumpCal_ActLS-PumpCal_ActES&lt;=PumpCal_MinSlack+1/1000,1,0)</f>
        <v>0</v>
      </c>
      <c r="D20" s="214" t="s">
        <v>82</v>
      </c>
      <c r="E20" s="215" t="s">
        <v>83</v>
      </c>
      <c r="F20" s="216" t="s">
        <v>76</v>
      </c>
      <c r="G20" s="217"/>
      <c r="H20" s="217"/>
      <c r="I20" s="218"/>
      <c r="J20" s="222"/>
      <c r="K20" s="215" t="n">
        <v>6</v>
      </c>
      <c r="L20" s="63" t="n">
        <v>10</v>
      </c>
      <c r="M20" s="64" t="n">
        <v>11</v>
      </c>
      <c r="N20" s="65" t="n">
        <v>14</v>
      </c>
      <c r="O20" s="66" t="n">
        <f aca="false">(PumpCal_ActMin+4*PumpCal_ActMost+PumpCal_ActMax)/6</f>
        <v>11.3333333333333</v>
      </c>
      <c r="P20" s="24" t="n">
        <f aca="false">(PumpCal_ActMax-PumpCal_ActMin)/6</f>
        <v>0.666666666666667</v>
      </c>
      <c r="Q20" s="67" t="n">
        <f aca="false">(PumpCal_ActSD)^2</f>
        <v>0.444444444444444</v>
      </c>
      <c r="R20" s="56" t="n">
        <f aca="false">PumpCal_ActMean</f>
        <v>11.3333333333333</v>
      </c>
      <c r="S20" s="215" t="n">
        <v>0</v>
      </c>
      <c r="U20" s="68" t="n">
        <v>7</v>
      </c>
      <c r="V20" s="66" t="n">
        <f aca="false">X17</f>
        <v>30</v>
      </c>
      <c r="W20" s="24" t="n">
        <f aca="false">PumpCal_ActLF-PumpCal_ActTime-PumpCal_ActDelay</f>
        <v>42.6666666666667</v>
      </c>
      <c r="X20" s="24" t="n">
        <f aca="false">PumpCal_ActES+PumpCal_ActTime+PumpCal_ActDelay</f>
        <v>41.3333333333333</v>
      </c>
      <c r="Y20" s="67" t="n">
        <f aca="false">W26</f>
        <v>54</v>
      </c>
      <c r="Z20" s="56" t="n">
        <f aca="false">PumpCal_ActLS-PumpCal_ActES</f>
        <v>12.6666666666667</v>
      </c>
      <c r="AA20" s="24" t="n">
        <f aca="false">PumpCal_ActES+PumpCal_ActDelay</f>
        <v>30</v>
      </c>
      <c r="AB20" s="67" t="n">
        <f aca="false">PumpCal_ActStart+PumpCal_ActTime</f>
        <v>41.3333333333333</v>
      </c>
      <c r="AC20" s="219" t="n">
        <f aca="false">LOOKUP(AA20+PumpCal_ProjStMeas,PumpCal_CalProjInt,PumpCal_CalDate)</f>
        <v>36938</v>
      </c>
      <c r="AD20" s="220" t="n">
        <f aca="false">LOOKUP(AB20+PumpCal_ProjStMeas,PumpCal_CalProjInt,PumpCal_CalDate)</f>
        <v>36939</v>
      </c>
      <c r="AE20" s="69" t="n">
        <f aca="false">MAX(MIN((PumpCal_ProjTime-PumpCal_ActStart)/((PumpCal_ActFinish-PumpCal_ActStart)+1/1000),1),0)</f>
        <v>0</v>
      </c>
      <c r="AG20" s="70" t="s">
        <v>83</v>
      </c>
      <c r="AH20" s="71" t="n">
        <f aca="false">IF(PumpCal_ActES&lt;PumpCal_ActT,1,0)+IF(PumpCal_ActStart&lt;PumpCal_ActT,1,0)+IF(PumpCal_ActFinish&lt;PumpCal_ActT,-2,0)</f>
        <v>0</v>
      </c>
      <c r="AI20" s="71" t="n">
        <f aca="false">IF(PumpCal_ActES&lt;PumpCal_ActT,1,0)+IF(PumpCal_ActStart&lt;PumpCal_ActT,1,0)+IF(PumpCal_ActFinish&lt;PumpCal_ActT,-2,0)</f>
        <v>0</v>
      </c>
      <c r="AJ20" s="71" t="n">
        <f aca="false">IF(PumpCal_ActES&lt;PumpCal_ActT,1,0)+IF(PumpCal_ActStart&lt;PumpCal_ActT,1,0)+IF(PumpCal_ActFinish&lt;PumpCal_ActT,-2,0)</f>
        <v>0</v>
      </c>
      <c r="AK20" s="71" t="n">
        <f aca="false">IF(PumpCal_ActES&lt;PumpCal_ActT,1,0)+IF(PumpCal_ActStart&lt;PumpCal_ActT,1,0)+IF(PumpCal_ActFinish&lt;PumpCal_ActT,-2,0)</f>
        <v>0</v>
      </c>
      <c r="AL20" s="72" t="n">
        <f aca="false">IF(PumpCal_ActES&lt;PumpCal_ActT,1,0)+IF(PumpCal_ActStart&lt;PumpCal_ActT,1,0)+IF(PumpCal_ActFinish&lt;PumpCal_ActT,-2,0)</f>
        <v>0</v>
      </c>
      <c r="AM20" s="71" t="n">
        <f aca="false">IF(PumpCal_ActES&lt;PumpCal_ActT,1,0)+IF(PumpCal_ActStart&lt;PumpCal_ActT,1,0)+IF(PumpCal_ActFinish&lt;PumpCal_ActT,-2,0)</f>
        <v>0</v>
      </c>
      <c r="AN20" s="71" t="n">
        <f aca="false">IF(PumpCal_ActES&lt;PumpCal_ActT,1,0)+IF(PumpCal_ActStart&lt;PumpCal_ActT,1,0)+IF(PumpCal_ActFinish&lt;PumpCal_ActT,-2,0)</f>
        <v>0</v>
      </c>
      <c r="AO20" s="71" t="n">
        <f aca="false">IF(PumpCal_ActES&lt;PumpCal_ActT,1,0)+IF(PumpCal_ActStart&lt;PumpCal_ActT,1,0)+IF(PumpCal_ActFinish&lt;PumpCal_ActT,-2,0)</f>
        <v>0</v>
      </c>
      <c r="AP20" s="71" t="n">
        <f aca="false">IF(PumpCal_ActES&lt;PumpCal_ActT,1,0)+IF(PumpCal_ActStart&lt;PumpCal_ActT,1,0)+IF(PumpCal_ActFinish&lt;PumpCal_ActT,-2,0)</f>
        <v>0</v>
      </c>
      <c r="AQ20" s="72" t="n">
        <f aca="false">IF(PumpCal_ActES&lt;PumpCal_ActT,1,0)+IF(PumpCal_ActStart&lt;PumpCal_ActT,1,0)+IF(PumpCal_ActFinish&lt;PumpCal_ActT,-2,0)</f>
        <v>0</v>
      </c>
      <c r="AR20" s="71" t="n">
        <f aca="false">IF(PumpCal_ActES&lt;PumpCal_ActT,1,0)+IF(PumpCal_ActStart&lt;PumpCal_ActT,1,0)+IF(PumpCal_ActFinish&lt;PumpCal_ActT,-2,0)</f>
        <v>0</v>
      </c>
      <c r="AS20" s="71" t="n">
        <f aca="false">IF(PumpCal_ActES&lt;PumpCal_ActT,1,0)+IF(PumpCal_ActStart&lt;PumpCal_ActT,1,0)+IF(PumpCal_ActFinish&lt;PumpCal_ActT,-2,0)</f>
        <v>0</v>
      </c>
      <c r="AT20" s="71" t="n">
        <f aca="false">IF(PumpCal_ActES&lt;PumpCal_ActT,1,0)+IF(PumpCal_ActStart&lt;PumpCal_ActT,1,0)+IF(PumpCal_ActFinish&lt;PumpCal_ActT,-2,0)</f>
        <v>0</v>
      </c>
      <c r="AU20" s="71" t="n">
        <f aca="false">IF(PumpCal_ActES&lt;PumpCal_ActT,1,0)+IF(PumpCal_ActStart&lt;PumpCal_ActT,1,0)+IF(PumpCal_ActFinish&lt;PumpCal_ActT,-2,0)</f>
        <v>0</v>
      </c>
      <c r="AV20" s="72" t="n">
        <f aca="false">IF(PumpCal_ActES&lt;PumpCal_ActT,1,0)+IF(PumpCal_ActStart&lt;PumpCal_ActT,1,0)+IF(PumpCal_ActFinish&lt;PumpCal_ActT,-2,0)</f>
        <v>0</v>
      </c>
      <c r="AW20" s="71" t="n">
        <f aca="false">IF(PumpCal_ActES&lt;PumpCal_ActT,1,0)+IF(PumpCal_ActStart&lt;PumpCal_ActT,1,0)+IF(PumpCal_ActFinish&lt;PumpCal_ActT,-2,0)</f>
        <v>0</v>
      </c>
      <c r="AX20" s="71" t="n">
        <f aca="false">IF(PumpCal_ActES&lt;PumpCal_ActT,1,0)+IF(PumpCal_ActStart&lt;PumpCal_ActT,1,0)+IF(PumpCal_ActFinish&lt;PumpCal_ActT,-2,0)</f>
        <v>0</v>
      </c>
      <c r="AY20" s="71" t="n">
        <f aca="false">IF(PumpCal_ActES&lt;PumpCal_ActT,1,0)+IF(PumpCal_ActStart&lt;PumpCal_ActT,1,0)+IF(PumpCal_ActFinish&lt;PumpCal_ActT,-2,0)</f>
        <v>0</v>
      </c>
      <c r="AZ20" s="71" t="n">
        <f aca="false">IF(PumpCal_ActES&lt;PumpCal_ActT,1,0)+IF(PumpCal_ActStart&lt;PumpCal_ActT,1,0)+IF(PumpCal_ActFinish&lt;PumpCal_ActT,-2,0)</f>
        <v>0</v>
      </c>
      <c r="BA20" s="72" t="n">
        <f aca="false">IF(PumpCal_ActES&lt;PumpCal_ActT,1,0)+IF(PumpCal_ActStart&lt;PumpCal_ActT,1,0)+IF(PumpCal_ActFinish&lt;PumpCal_ActT,-2,0)</f>
        <v>0</v>
      </c>
      <c r="BB20" s="71" t="n">
        <f aca="false">IF(PumpCal_ActES&lt;PumpCal_ActT,1,0)+IF(PumpCal_ActStart&lt;PumpCal_ActT,1,0)+IF(PumpCal_ActFinish&lt;PumpCal_ActT,-2,0)</f>
        <v>0</v>
      </c>
      <c r="BC20" s="71" t="n">
        <f aca="false">IF(PumpCal_ActES&lt;PumpCal_ActT,1,0)+IF(PumpCal_ActStart&lt;PumpCal_ActT,1,0)+IF(PumpCal_ActFinish&lt;PumpCal_ActT,-2,0)</f>
        <v>0</v>
      </c>
      <c r="BD20" s="71" t="n">
        <f aca="false">IF(PumpCal_ActES&lt;PumpCal_ActT,1,0)+IF(PumpCal_ActStart&lt;PumpCal_ActT,1,0)+IF(PumpCal_ActFinish&lt;PumpCal_ActT,-2,0)</f>
        <v>0</v>
      </c>
      <c r="BE20" s="71" t="n">
        <f aca="false">IF(PumpCal_ActES&lt;PumpCal_ActT,1,0)+IF(PumpCal_ActStart&lt;PumpCal_ActT,1,0)+IF(PumpCal_ActFinish&lt;PumpCal_ActT,-2,0)</f>
        <v>0</v>
      </c>
      <c r="BF20" s="72" t="n">
        <f aca="false">IF(PumpCal_ActES&lt;PumpCal_ActT,1,0)+IF(PumpCal_ActStart&lt;PumpCal_ActT,1,0)+IF(PumpCal_ActFinish&lt;PumpCal_ActT,-2,0)</f>
        <v>0</v>
      </c>
      <c r="BG20" s="71" t="n">
        <f aca="false">IF(PumpCal_ActES&lt;PumpCal_ActT,1,0)+IF(PumpCal_ActStart&lt;PumpCal_ActT,1,0)+IF(PumpCal_ActFinish&lt;PumpCal_ActT,-2,0)</f>
        <v>0</v>
      </c>
      <c r="BH20" s="71" t="n">
        <f aca="false">IF(PumpCal_ActES&lt;PumpCal_ActT,1,0)+IF(PumpCal_ActStart&lt;PumpCal_ActT,1,0)+IF(PumpCal_ActFinish&lt;PumpCal_ActT,-2,0)</f>
        <v>0</v>
      </c>
      <c r="BI20" s="71" t="n">
        <f aca="false">IF(PumpCal_ActES&lt;PumpCal_ActT,1,0)+IF(PumpCal_ActStart&lt;PumpCal_ActT,1,0)+IF(PumpCal_ActFinish&lt;PumpCal_ActT,-2,0)</f>
        <v>0</v>
      </c>
      <c r="BJ20" s="71" t="n">
        <f aca="false">IF(PumpCal_ActES&lt;PumpCal_ActT,1,0)+IF(PumpCal_ActStart&lt;PumpCal_ActT,1,0)+IF(PumpCal_ActFinish&lt;PumpCal_ActT,-2,0)</f>
        <v>0</v>
      </c>
      <c r="BK20" s="72" t="n">
        <f aca="false">IF(PumpCal_ActES&lt;PumpCal_ActT,1,0)+IF(PumpCal_ActStart&lt;PumpCal_ActT,1,0)+IF(PumpCal_ActFinish&lt;PumpCal_ActT,-2,0)</f>
        <v>0</v>
      </c>
      <c r="BL20" s="71" t="n">
        <f aca="false">IF(PumpCal_ActES&lt;PumpCal_ActT,1,0)+IF(PumpCal_ActStart&lt;PumpCal_ActT,1,0)+IF(PumpCal_ActFinish&lt;PumpCal_ActT,-2,0)</f>
        <v>2</v>
      </c>
      <c r="BM20" s="71" t="n">
        <f aca="false">IF(PumpCal_ActES&lt;PumpCal_ActT,1,0)+IF(PumpCal_ActStart&lt;PumpCal_ActT,1,0)+IF(PumpCal_ActFinish&lt;PumpCal_ActT,-2,0)</f>
        <v>2</v>
      </c>
      <c r="BN20" s="71" t="n">
        <f aca="false">IF(PumpCal_ActES&lt;PumpCal_ActT,1,0)+IF(PumpCal_ActStart&lt;PumpCal_ActT,1,0)+IF(PumpCal_ActFinish&lt;PumpCal_ActT,-2,0)</f>
        <v>2</v>
      </c>
      <c r="BO20" s="71" t="n">
        <f aca="false">IF(PumpCal_ActES&lt;PumpCal_ActT,1,0)+IF(PumpCal_ActStart&lt;PumpCal_ActT,1,0)+IF(PumpCal_ActFinish&lt;PumpCal_ActT,-2,0)</f>
        <v>2</v>
      </c>
      <c r="BP20" s="72" t="n">
        <f aca="false">IF(PumpCal_ActES&lt;PumpCal_ActT,1,0)+IF(PumpCal_ActStart&lt;PumpCal_ActT,1,0)+IF(PumpCal_ActFinish&lt;PumpCal_ActT,-2,0)</f>
        <v>2</v>
      </c>
      <c r="BQ20" s="71" t="n">
        <f aca="false">IF(PumpCal_ActES&lt;PumpCal_ActT,1,0)+IF(PumpCal_ActStart&lt;PumpCal_ActT,1,0)+IF(PumpCal_ActFinish&lt;PumpCal_ActT,-2,0)</f>
        <v>2</v>
      </c>
      <c r="BR20" s="71" t="n">
        <f aca="false">IF(PumpCal_ActES&lt;PumpCal_ActT,1,0)+IF(PumpCal_ActStart&lt;PumpCal_ActT,1,0)+IF(PumpCal_ActFinish&lt;PumpCal_ActT,-2,0)</f>
        <v>2</v>
      </c>
      <c r="BS20" s="71" t="n">
        <f aca="false">IF(PumpCal_ActES&lt;PumpCal_ActT,1,0)+IF(PumpCal_ActStart&lt;PumpCal_ActT,1,0)+IF(PumpCal_ActFinish&lt;PumpCal_ActT,-2,0)</f>
        <v>2</v>
      </c>
      <c r="BT20" s="71" t="n">
        <f aca="false">IF(PumpCal_ActES&lt;PumpCal_ActT,1,0)+IF(PumpCal_ActStart&lt;PumpCal_ActT,1,0)+IF(PumpCal_ActFinish&lt;PumpCal_ActT,-2,0)</f>
        <v>2</v>
      </c>
      <c r="BU20" s="72" t="n">
        <f aca="false">IF(PumpCal_ActES&lt;PumpCal_ActT,1,0)+IF(PumpCal_ActStart&lt;PumpCal_ActT,1,0)+IF(PumpCal_ActFinish&lt;PumpCal_ActT,-2,0)</f>
        <v>2</v>
      </c>
      <c r="BV20" s="71" t="n">
        <f aca="false">IF(PumpCal_ActES&lt;PumpCal_ActT,1,0)+IF(PumpCal_ActStart&lt;PumpCal_ActT,1,0)+IF(PumpCal_ActFinish&lt;PumpCal_ActT,-2,0)</f>
        <v>2</v>
      </c>
      <c r="BW20" s="71" t="n">
        <f aca="false">IF(PumpCal_ActES&lt;PumpCal_ActT,1,0)+IF(PumpCal_ActStart&lt;PumpCal_ActT,1,0)+IF(PumpCal_ActFinish&lt;PumpCal_ActT,-2,0)</f>
        <v>0</v>
      </c>
      <c r="BX20" s="71" t="n">
        <f aca="false">IF(PumpCal_ActES&lt;PumpCal_ActT,1,0)+IF(PumpCal_ActStart&lt;PumpCal_ActT,1,0)+IF(PumpCal_ActFinish&lt;PumpCal_ActT,-2,0)</f>
        <v>0</v>
      </c>
      <c r="BY20" s="71" t="n">
        <f aca="false">IF(PumpCal_ActES&lt;PumpCal_ActT,1,0)+IF(PumpCal_ActStart&lt;PumpCal_ActT,1,0)+IF(PumpCal_ActFinish&lt;PumpCal_ActT,-2,0)</f>
        <v>0</v>
      </c>
      <c r="BZ20" s="72" t="n">
        <f aca="false">IF(PumpCal_ActES&lt;PumpCal_ActT,1,0)+IF(PumpCal_ActStart&lt;PumpCal_ActT,1,0)+IF(PumpCal_ActFinish&lt;PumpCal_ActT,-2,0)</f>
        <v>0</v>
      </c>
      <c r="CA20" s="71" t="n">
        <f aca="false">IF(PumpCal_ActES&lt;PumpCal_ActT,1,0)+IF(PumpCal_ActStart&lt;PumpCal_ActT,1,0)+IF(PumpCal_ActFinish&lt;PumpCal_ActT,-2,0)</f>
        <v>0</v>
      </c>
      <c r="CB20" s="71" t="n">
        <f aca="false">IF(PumpCal_ActES&lt;PumpCal_ActT,1,0)+IF(PumpCal_ActStart&lt;PumpCal_ActT,1,0)+IF(PumpCal_ActFinish&lt;PumpCal_ActT,-2,0)</f>
        <v>0</v>
      </c>
      <c r="CC20" s="71" t="n">
        <f aca="false">IF(PumpCal_ActES&lt;PumpCal_ActT,1,0)+IF(PumpCal_ActStart&lt;PumpCal_ActT,1,0)+IF(PumpCal_ActFinish&lt;PumpCal_ActT,-2,0)</f>
        <v>0</v>
      </c>
      <c r="CD20" s="71" t="n">
        <f aca="false">IF(PumpCal_ActES&lt;PumpCal_ActT,1,0)+IF(PumpCal_ActStart&lt;PumpCal_ActT,1,0)+IF(PumpCal_ActFinish&lt;PumpCal_ActT,-2,0)</f>
        <v>0</v>
      </c>
      <c r="CE20" s="72" t="n">
        <f aca="false">IF(PumpCal_ActES&lt;PumpCal_ActT,1,0)+IF(PumpCal_ActStart&lt;PumpCal_ActT,1,0)+IF(PumpCal_ActFinish&lt;PumpCal_ActT,-2,0)</f>
        <v>0</v>
      </c>
      <c r="CF20" s="71" t="n">
        <f aca="false">IF(PumpCal_ActES&lt;PumpCal_ActT,1,0)+IF(PumpCal_ActStart&lt;PumpCal_ActT,1,0)+IF(PumpCal_ActFinish&lt;PumpCal_ActT,-2,0)</f>
        <v>0</v>
      </c>
      <c r="CG20" s="71" t="n">
        <f aca="false">IF(PumpCal_ActES&lt;PumpCal_ActT,1,0)+IF(PumpCal_ActStart&lt;PumpCal_ActT,1,0)+IF(PumpCal_ActFinish&lt;PumpCal_ActT,-2,0)</f>
        <v>0</v>
      </c>
      <c r="CH20" s="71" t="n">
        <f aca="false">IF(PumpCal_ActES&lt;PumpCal_ActT,1,0)+IF(PumpCal_ActStart&lt;PumpCal_ActT,1,0)+IF(PumpCal_ActFinish&lt;PumpCal_ActT,-2,0)</f>
        <v>0</v>
      </c>
      <c r="CI20" s="71" t="n">
        <f aca="false">IF(PumpCal_ActES&lt;PumpCal_ActT,1,0)+IF(PumpCal_ActStart&lt;PumpCal_ActT,1,0)+IF(PumpCal_ActFinish&lt;PumpCal_ActT,-2,0)</f>
        <v>0</v>
      </c>
      <c r="CJ20" s="72" t="n">
        <f aca="false">IF(PumpCal_ActES&lt;PumpCal_ActT,1,0)+IF(PumpCal_ActStart&lt;PumpCal_ActT,1,0)+IF(PumpCal_ActFinish&lt;PumpCal_ActT,-2,0)</f>
        <v>0</v>
      </c>
      <c r="CK20" s="71" t="n">
        <f aca="false">IF(PumpCal_ActES&lt;PumpCal_ActT,1,0)+IF(PumpCal_ActStart&lt;PumpCal_ActT,1,0)+IF(PumpCal_ActFinish&lt;PumpCal_ActT,-2,0)</f>
        <v>0</v>
      </c>
      <c r="CL20" s="71" t="n">
        <f aca="false">IF(PumpCal_ActES&lt;PumpCal_ActT,1,0)+IF(PumpCal_ActStart&lt;PumpCal_ActT,1,0)+IF(PumpCal_ActFinish&lt;PumpCal_ActT,-2,0)</f>
        <v>0</v>
      </c>
      <c r="CM20" s="71" t="n">
        <f aca="false">IF(PumpCal_ActES&lt;PumpCal_ActT,1,0)+IF(PumpCal_ActStart&lt;PumpCal_ActT,1,0)+IF(PumpCal_ActFinish&lt;PumpCal_ActT,-2,0)</f>
        <v>0</v>
      </c>
      <c r="CN20" s="71" t="n">
        <f aca="false">IF(PumpCal_ActES&lt;PumpCal_ActT,1,0)+IF(PumpCal_ActStart&lt;PumpCal_ActT,1,0)+IF(PumpCal_ActFinish&lt;PumpCal_ActT,-2,0)</f>
        <v>0</v>
      </c>
      <c r="CO20" s="72" t="n">
        <f aca="false">IF(PumpCal_ActES&lt;PumpCal_ActT,1,0)+IF(PumpCal_ActStart&lt;PumpCal_ActT,1,0)+IF(PumpCal_ActFinish&lt;PumpCal_ActT,-2,0)</f>
        <v>0</v>
      </c>
      <c r="CP20" s="71" t="n">
        <f aca="false">IF(PumpCal_ActES&lt;PumpCal_ActT,1,0)+IF(PumpCal_ActStart&lt;PumpCal_ActT,1,0)+IF(PumpCal_ActFinish&lt;PumpCal_ActT,-2,0)</f>
        <v>0</v>
      </c>
      <c r="CQ20" s="71" t="n">
        <f aca="false">IF(PumpCal_ActES&lt;PumpCal_ActT,1,0)+IF(PumpCal_ActStart&lt;PumpCal_ActT,1,0)+IF(PumpCal_ActFinish&lt;PumpCal_ActT,-2,0)</f>
        <v>0</v>
      </c>
      <c r="CR20" s="71" t="n">
        <f aca="false">IF(PumpCal_ActES&lt;PumpCal_ActT,1,0)+IF(PumpCal_ActStart&lt;PumpCal_ActT,1,0)+IF(PumpCal_ActFinish&lt;PumpCal_ActT,-2,0)</f>
        <v>0</v>
      </c>
      <c r="CS20" s="71" t="n">
        <f aca="false">IF(PumpCal_ActES&lt;PumpCal_ActT,1,0)+IF(PumpCal_ActStart&lt;PumpCal_ActT,1,0)+IF(PumpCal_ActFinish&lt;PumpCal_ActT,-2,0)</f>
        <v>0</v>
      </c>
      <c r="CT20" s="72" t="n">
        <f aca="false">IF(PumpCal_ActES&lt;PumpCal_ActT,1,0)+IF(PumpCal_ActStart&lt;PumpCal_ActT,1,0)+IF(PumpCal_ActFinish&lt;PumpCal_ActT,-2,0)</f>
        <v>0</v>
      </c>
      <c r="CU20" s="71" t="n">
        <f aca="false">IF(PumpCal_ActES&lt;PumpCal_ActT,1,0)+IF(PumpCal_ActStart&lt;PumpCal_ActT,1,0)+IF(PumpCal_ActFinish&lt;PumpCal_ActT,-2,0)</f>
        <v>0</v>
      </c>
      <c r="CV20" s="71" t="n">
        <f aca="false">IF(PumpCal_ActES&lt;PumpCal_ActT,1,0)+IF(PumpCal_ActStart&lt;PumpCal_ActT,1,0)+IF(PumpCal_ActFinish&lt;PumpCal_ActT,-2,0)</f>
        <v>0</v>
      </c>
      <c r="CW20" s="71" t="n">
        <f aca="false">IF(PumpCal_ActES&lt;PumpCal_ActT,1,0)+IF(PumpCal_ActStart&lt;PumpCal_ActT,1,0)+IF(PumpCal_ActFinish&lt;PumpCal_ActT,-2,0)</f>
        <v>0</v>
      </c>
      <c r="CX20" s="73" t="n">
        <f aca="false">IF(PumpCal_ActES&lt;PumpCal_ActT,1,0)+IF(PumpCal_ActStart&lt;PumpCal_ActT,1,0)+IF(PumpCal_ActFinish&lt;PumpCal_ActT,-2,0)</f>
        <v>0</v>
      </c>
      <c r="CY20" s="55"/>
    </row>
    <row r="21" customFormat="false" ht="13" hidden="false" customHeight="false" outlineLevel="0" collapsed="false">
      <c r="B21" s="0" t="n">
        <v>8</v>
      </c>
      <c r="C21" s="56" t="n">
        <f aca="false">IF(PumpCal_ActLS-PumpCal_ActES&lt;=PumpCal_MinSlack+1/1000,1,0)</f>
        <v>0</v>
      </c>
      <c r="D21" s="214" t="s">
        <v>84</v>
      </c>
      <c r="E21" s="215" t="s">
        <v>85</v>
      </c>
      <c r="F21" s="216" t="s">
        <v>76</v>
      </c>
      <c r="G21" s="217"/>
      <c r="H21" s="217"/>
      <c r="I21" s="218"/>
      <c r="J21" s="62"/>
      <c r="K21" s="215" t="n">
        <v>3</v>
      </c>
      <c r="L21" s="63" t="n">
        <v>8</v>
      </c>
      <c r="M21" s="64" t="n">
        <v>10</v>
      </c>
      <c r="N21" s="65" t="n">
        <v>12</v>
      </c>
      <c r="O21" s="66" t="n">
        <f aca="false">(PumpCal_ActMin+4*PumpCal_ActMost+PumpCal_ActMax)/6</f>
        <v>10</v>
      </c>
      <c r="P21" s="24" t="n">
        <f aca="false">(PumpCal_ActMax-PumpCal_ActMin)/6</f>
        <v>0.666666666666667</v>
      </c>
      <c r="Q21" s="67" t="n">
        <f aca="false">(PumpCal_ActSD)^2</f>
        <v>0.444444444444444</v>
      </c>
      <c r="R21" s="56" t="n">
        <f aca="false">PumpCal_ActMean</f>
        <v>10</v>
      </c>
      <c r="S21" s="215" t="n">
        <v>0</v>
      </c>
      <c r="U21" s="68" t="n">
        <v>8</v>
      </c>
      <c r="V21" s="66" t="n">
        <f aca="false">X17</f>
        <v>30</v>
      </c>
      <c r="W21" s="24" t="n">
        <f aca="false">PumpCal_ActLF-PumpCal_ActTime-PumpCal_ActDelay</f>
        <v>44</v>
      </c>
      <c r="X21" s="24" t="n">
        <f aca="false">PumpCal_ActES+PumpCal_ActTime+PumpCal_ActDelay</f>
        <v>40</v>
      </c>
      <c r="Y21" s="67" t="n">
        <f aca="false">W25</f>
        <v>54</v>
      </c>
      <c r="Z21" s="56" t="n">
        <f aca="false">PumpCal_ActLS-PumpCal_ActES</f>
        <v>14</v>
      </c>
      <c r="AA21" s="24" t="n">
        <f aca="false">PumpCal_ActES+PumpCal_ActDelay</f>
        <v>30</v>
      </c>
      <c r="AB21" s="67" t="n">
        <f aca="false">PumpCal_ActStart+PumpCal_ActTime</f>
        <v>40</v>
      </c>
      <c r="AC21" s="219" t="n">
        <f aca="false">LOOKUP(AA21+PumpCal_ProjStMeas,PumpCal_CalProjInt,PumpCal_CalDate)</f>
        <v>36938</v>
      </c>
      <c r="AD21" s="220" t="n">
        <f aca="false">LOOKUP(AB21+PumpCal_ProjStMeas,PumpCal_CalProjInt,PumpCal_CalDate)</f>
        <v>36939</v>
      </c>
      <c r="AE21" s="69" t="n">
        <f aca="false">MAX(MIN((PumpCal_ProjTime-PumpCal_ActStart)/((PumpCal_ActFinish-PumpCal_ActStart)+1/1000),1),0)</f>
        <v>0</v>
      </c>
      <c r="AG21" s="70" t="s">
        <v>85</v>
      </c>
      <c r="AH21" s="71" t="n">
        <f aca="false">IF(PumpCal_ActES&lt;PumpCal_ActT,1,0)+IF(PumpCal_ActStart&lt;PumpCal_ActT,1,0)+IF(PumpCal_ActFinish&lt;PumpCal_ActT,-2,0)</f>
        <v>0</v>
      </c>
      <c r="AI21" s="71" t="n">
        <f aca="false">IF(PumpCal_ActES&lt;PumpCal_ActT,1,0)+IF(PumpCal_ActStart&lt;PumpCal_ActT,1,0)+IF(PumpCal_ActFinish&lt;PumpCal_ActT,-2,0)</f>
        <v>0</v>
      </c>
      <c r="AJ21" s="71" t="n">
        <f aca="false">IF(PumpCal_ActES&lt;PumpCal_ActT,1,0)+IF(PumpCal_ActStart&lt;PumpCal_ActT,1,0)+IF(PumpCal_ActFinish&lt;PumpCal_ActT,-2,0)</f>
        <v>0</v>
      </c>
      <c r="AK21" s="71" t="n">
        <f aca="false">IF(PumpCal_ActES&lt;PumpCal_ActT,1,0)+IF(PumpCal_ActStart&lt;PumpCal_ActT,1,0)+IF(PumpCal_ActFinish&lt;PumpCal_ActT,-2,0)</f>
        <v>0</v>
      </c>
      <c r="AL21" s="72" t="n">
        <f aca="false">IF(PumpCal_ActES&lt;PumpCal_ActT,1,0)+IF(PumpCal_ActStart&lt;PumpCal_ActT,1,0)+IF(PumpCal_ActFinish&lt;PumpCal_ActT,-2,0)</f>
        <v>0</v>
      </c>
      <c r="AM21" s="71" t="n">
        <f aca="false">IF(PumpCal_ActES&lt;PumpCal_ActT,1,0)+IF(PumpCal_ActStart&lt;PumpCal_ActT,1,0)+IF(PumpCal_ActFinish&lt;PumpCal_ActT,-2,0)</f>
        <v>0</v>
      </c>
      <c r="AN21" s="71" t="n">
        <f aca="false">IF(PumpCal_ActES&lt;PumpCal_ActT,1,0)+IF(PumpCal_ActStart&lt;PumpCal_ActT,1,0)+IF(PumpCal_ActFinish&lt;PumpCal_ActT,-2,0)</f>
        <v>0</v>
      </c>
      <c r="AO21" s="71" t="n">
        <f aca="false">IF(PumpCal_ActES&lt;PumpCal_ActT,1,0)+IF(PumpCal_ActStart&lt;PumpCal_ActT,1,0)+IF(PumpCal_ActFinish&lt;PumpCal_ActT,-2,0)</f>
        <v>0</v>
      </c>
      <c r="AP21" s="71" t="n">
        <f aca="false">IF(PumpCal_ActES&lt;PumpCal_ActT,1,0)+IF(PumpCal_ActStart&lt;PumpCal_ActT,1,0)+IF(PumpCal_ActFinish&lt;PumpCal_ActT,-2,0)</f>
        <v>0</v>
      </c>
      <c r="AQ21" s="72" t="n">
        <f aca="false">IF(PumpCal_ActES&lt;PumpCal_ActT,1,0)+IF(PumpCal_ActStart&lt;PumpCal_ActT,1,0)+IF(PumpCal_ActFinish&lt;PumpCal_ActT,-2,0)</f>
        <v>0</v>
      </c>
      <c r="AR21" s="71" t="n">
        <f aca="false">IF(PumpCal_ActES&lt;PumpCal_ActT,1,0)+IF(PumpCal_ActStart&lt;PumpCal_ActT,1,0)+IF(PumpCal_ActFinish&lt;PumpCal_ActT,-2,0)</f>
        <v>0</v>
      </c>
      <c r="AS21" s="71" t="n">
        <f aca="false">IF(PumpCal_ActES&lt;PumpCal_ActT,1,0)+IF(PumpCal_ActStart&lt;PumpCal_ActT,1,0)+IF(PumpCal_ActFinish&lt;PumpCal_ActT,-2,0)</f>
        <v>0</v>
      </c>
      <c r="AT21" s="71" t="n">
        <f aca="false">IF(PumpCal_ActES&lt;PumpCal_ActT,1,0)+IF(PumpCal_ActStart&lt;PumpCal_ActT,1,0)+IF(PumpCal_ActFinish&lt;PumpCal_ActT,-2,0)</f>
        <v>0</v>
      </c>
      <c r="AU21" s="71" t="n">
        <f aca="false">IF(PumpCal_ActES&lt;PumpCal_ActT,1,0)+IF(PumpCal_ActStart&lt;PumpCal_ActT,1,0)+IF(PumpCal_ActFinish&lt;PumpCal_ActT,-2,0)</f>
        <v>0</v>
      </c>
      <c r="AV21" s="72" t="n">
        <f aca="false">IF(PumpCal_ActES&lt;PumpCal_ActT,1,0)+IF(PumpCal_ActStart&lt;PumpCal_ActT,1,0)+IF(PumpCal_ActFinish&lt;PumpCal_ActT,-2,0)</f>
        <v>0</v>
      </c>
      <c r="AW21" s="71" t="n">
        <f aca="false">IF(PumpCal_ActES&lt;PumpCal_ActT,1,0)+IF(PumpCal_ActStart&lt;PumpCal_ActT,1,0)+IF(PumpCal_ActFinish&lt;PumpCal_ActT,-2,0)</f>
        <v>0</v>
      </c>
      <c r="AX21" s="71" t="n">
        <f aca="false">IF(PumpCal_ActES&lt;PumpCal_ActT,1,0)+IF(PumpCal_ActStart&lt;PumpCal_ActT,1,0)+IF(PumpCal_ActFinish&lt;PumpCal_ActT,-2,0)</f>
        <v>0</v>
      </c>
      <c r="AY21" s="71" t="n">
        <f aca="false">IF(PumpCal_ActES&lt;PumpCal_ActT,1,0)+IF(PumpCal_ActStart&lt;PumpCal_ActT,1,0)+IF(PumpCal_ActFinish&lt;PumpCal_ActT,-2,0)</f>
        <v>0</v>
      </c>
      <c r="AZ21" s="71" t="n">
        <f aca="false">IF(PumpCal_ActES&lt;PumpCal_ActT,1,0)+IF(PumpCal_ActStart&lt;PumpCal_ActT,1,0)+IF(PumpCal_ActFinish&lt;PumpCal_ActT,-2,0)</f>
        <v>0</v>
      </c>
      <c r="BA21" s="72" t="n">
        <f aca="false">IF(PumpCal_ActES&lt;PumpCal_ActT,1,0)+IF(PumpCal_ActStart&lt;PumpCal_ActT,1,0)+IF(PumpCal_ActFinish&lt;PumpCal_ActT,-2,0)</f>
        <v>0</v>
      </c>
      <c r="BB21" s="71" t="n">
        <f aca="false">IF(PumpCal_ActES&lt;PumpCal_ActT,1,0)+IF(PumpCal_ActStart&lt;PumpCal_ActT,1,0)+IF(PumpCal_ActFinish&lt;PumpCal_ActT,-2,0)</f>
        <v>0</v>
      </c>
      <c r="BC21" s="71" t="n">
        <f aca="false">IF(PumpCal_ActES&lt;PumpCal_ActT,1,0)+IF(PumpCal_ActStart&lt;PumpCal_ActT,1,0)+IF(PumpCal_ActFinish&lt;PumpCal_ActT,-2,0)</f>
        <v>0</v>
      </c>
      <c r="BD21" s="71" t="n">
        <f aca="false">IF(PumpCal_ActES&lt;PumpCal_ActT,1,0)+IF(PumpCal_ActStart&lt;PumpCal_ActT,1,0)+IF(PumpCal_ActFinish&lt;PumpCal_ActT,-2,0)</f>
        <v>0</v>
      </c>
      <c r="BE21" s="71" t="n">
        <f aca="false">IF(PumpCal_ActES&lt;PumpCal_ActT,1,0)+IF(PumpCal_ActStart&lt;PumpCal_ActT,1,0)+IF(PumpCal_ActFinish&lt;PumpCal_ActT,-2,0)</f>
        <v>0</v>
      </c>
      <c r="BF21" s="72" t="n">
        <f aca="false">IF(PumpCal_ActES&lt;PumpCal_ActT,1,0)+IF(PumpCal_ActStart&lt;PumpCal_ActT,1,0)+IF(PumpCal_ActFinish&lt;PumpCal_ActT,-2,0)</f>
        <v>0</v>
      </c>
      <c r="BG21" s="71" t="n">
        <f aca="false">IF(PumpCal_ActES&lt;PumpCal_ActT,1,0)+IF(PumpCal_ActStart&lt;PumpCal_ActT,1,0)+IF(PumpCal_ActFinish&lt;PumpCal_ActT,-2,0)</f>
        <v>0</v>
      </c>
      <c r="BH21" s="71" t="n">
        <f aca="false">IF(PumpCal_ActES&lt;PumpCal_ActT,1,0)+IF(PumpCal_ActStart&lt;PumpCal_ActT,1,0)+IF(PumpCal_ActFinish&lt;PumpCal_ActT,-2,0)</f>
        <v>0</v>
      </c>
      <c r="BI21" s="71" t="n">
        <f aca="false">IF(PumpCal_ActES&lt;PumpCal_ActT,1,0)+IF(PumpCal_ActStart&lt;PumpCal_ActT,1,0)+IF(PumpCal_ActFinish&lt;PumpCal_ActT,-2,0)</f>
        <v>0</v>
      </c>
      <c r="BJ21" s="71" t="n">
        <f aca="false">IF(PumpCal_ActES&lt;PumpCal_ActT,1,0)+IF(PumpCal_ActStart&lt;PumpCal_ActT,1,0)+IF(PumpCal_ActFinish&lt;PumpCal_ActT,-2,0)</f>
        <v>0</v>
      </c>
      <c r="BK21" s="72" t="n">
        <f aca="false">IF(PumpCal_ActES&lt;PumpCal_ActT,1,0)+IF(PumpCal_ActStart&lt;PumpCal_ActT,1,0)+IF(PumpCal_ActFinish&lt;PumpCal_ActT,-2,0)</f>
        <v>0</v>
      </c>
      <c r="BL21" s="71" t="n">
        <f aca="false">IF(PumpCal_ActES&lt;PumpCal_ActT,1,0)+IF(PumpCal_ActStart&lt;PumpCal_ActT,1,0)+IF(PumpCal_ActFinish&lt;PumpCal_ActT,-2,0)</f>
        <v>2</v>
      </c>
      <c r="BM21" s="71" t="n">
        <f aca="false">IF(PumpCal_ActES&lt;PumpCal_ActT,1,0)+IF(PumpCal_ActStart&lt;PumpCal_ActT,1,0)+IF(PumpCal_ActFinish&lt;PumpCal_ActT,-2,0)</f>
        <v>2</v>
      </c>
      <c r="BN21" s="71" t="n">
        <f aca="false">IF(PumpCal_ActES&lt;PumpCal_ActT,1,0)+IF(PumpCal_ActStart&lt;PumpCal_ActT,1,0)+IF(PumpCal_ActFinish&lt;PumpCal_ActT,-2,0)</f>
        <v>2</v>
      </c>
      <c r="BO21" s="71" t="n">
        <f aca="false">IF(PumpCal_ActES&lt;PumpCal_ActT,1,0)+IF(PumpCal_ActStart&lt;PumpCal_ActT,1,0)+IF(PumpCal_ActFinish&lt;PumpCal_ActT,-2,0)</f>
        <v>2</v>
      </c>
      <c r="BP21" s="72" t="n">
        <f aca="false">IF(PumpCal_ActES&lt;PumpCal_ActT,1,0)+IF(PumpCal_ActStart&lt;PumpCal_ActT,1,0)+IF(PumpCal_ActFinish&lt;PumpCal_ActT,-2,0)</f>
        <v>2</v>
      </c>
      <c r="BQ21" s="71" t="n">
        <f aca="false">IF(PumpCal_ActES&lt;PumpCal_ActT,1,0)+IF(PumpCal_ActStart&lt;PumpCal_ActT,1,0)+IF(PumpCal_ActFinish&lt;PumpCal_ActT,-2,0)</f>
        <v>2</v>
      </c>
      <c r="BR21" s="71" t="n">
        <f aca="false">IF(PumpCal_ActES&lt;PumpCal_ActT,1,0)+IF(PumpCal_ActStart&lt;PumpCal_ActT,1,0)+IF(PumpCal_ActFinish&lt;PumpCal_ActT,-2,0)</f>
        <v>2</v>
      </c>
      <c r="BS21" s="71" t="n">
        <f aca="false">IF(PumpCal_ActES&lt;PumpCal_ActT,1,0)+IF(PumpCal_ActStart&lt;PumpCal_ActT,1,0)+IF(PumpCal_ActFinish&lt;PumpCal_ActT,-2,0)</f>
        <v>2</v>
      </c>
      <c r="BT21" s="71" t="n">
        <f aca="false">IF(PumpCal_ActES&lt;PumpCal_ActT,1,0)+IF(PumpCal_ActStart&lt;PumpCal_ActT,1,0)+IF(PumpCal_ActFinish&lt;PumpCal_ActT,-2,0)</f>
        <v>2</v>
      </c>
      <c r="BU21" s="72" t="n">
        <f aca="false">IF(PumpCal_ActES&lt;PumpCal_ActT,1,0)+IF(PumpCal_ActStart&lt;PumpCal_ActT,1,0)+IF(PumpCal_ActFinish&lt;PumpCal_ActT,-2,0)</f>
        <v>2</v>
      </c>
      <c r="BV21" s="71" t="n">
        <f aca="false">IF(PumpCal_ActES&lt;PumpCal_ActT,1,0)+IF(PumpCal_ActStart&lt;PumpCal_ActT,1,0)+IF(PumpCal_ActFinish&lt;PumpCal_ActT,-2,0)</f>
        <v>0</v>
      </c>
      <c r="BW21" s="71" t="n">
        <f aca="false">IF(PumpCal_ActES&lt;PumpCal_ActT,1,0)+IF(PumpCal_ActStart&lt;PumpCal_ActT,1,0)+IF(PumpCal_ActFinish&lt;PumpCal_ActT,-2,0)</f>
        <v>0</v>
      </c>
      <c r="BX21" s="71" t="n">
        <f aca="false">IF(PumpCal_ActES&lt;PumpCal_ActT,1,0)+IF(PumpCal_ActStart&lt;PumpCal_ActT,1,0)+IF(PumpCal_ActFinish&lt;PumpCal_ActT,-2,0)</f>
        <v>0</v>
      </c>
      <c r="BY21" s="71" t="n">
        <f aca="false">IF(PumpCal_ActES&lt;PumpCal_ActT,1,0)+IF(PumpCal_ActStart&lt;PumpCal_ActT,1,0)+IF(PumpCal_ActFinish&lt;PumpCal_ActT,-2,0)</f>
        <v>0</v>
      </c>
      <c r="BZ21" s="72" t="n">
        <f aca="false">IF(PumpCal_ActES&lt;PumpCal_ActT,1,0)+IF(PumpCal_ActStart&lt;PumpCal_ActT,1,0)+IF(PumpCal_ActFinish&lt;PumpCal_ActT,-2,0)</f>
        <v>0</v>
      </c>
      <c r="CA21" s="71" t="n">
        <f aca="false">IF(PumpCal_ActES&lt;PumpCal_ActT,1,0)+IF(PumpCal_ActStart&lt;PumpCal_ActT,1,0)+IF(PumpCal_ActFinish&lt;PumpCal_ActT,-2,0)</f>
        <v>0</v>
      </c>
      <c r="CB21" s="71" t="n">
        <f aca="false">IF(PumpCal_ActES&lt;PumpCal_ActT,1,0)+IF(PumpCal_ActStart&lt;PumpCal_ActT,1,0)+IF(PumpCal_ActFinish&lt;PumpCal_ActT,-2,0)</f>
        <v>0</v>
      </c>
      <c r="CC21" s="71" t="n">
        <f aca="false">IF(PumpCal_ActES&lt;PumpCal_ActT,1,0)+IF(PumpCal_ActStart&lt;PumpCal_ActT,1,0)+IF(PumpCal_ActFinish&lt;PumpCal_ActT,-2,0)</f>
        <v>0</v>
      </c>
      <c r="CD21" s="71" t="n">
        <f aca="false">IF(PumpCal_ActES&lt;PumpCal_ActT,1,0)+IF(PumpCal_ActStart&lt;PumpCal_ActT,1,0)+IF(PumpCal_ActFinish&lt;PumpCal_ActT,-2,0)</f>
        <v>0</v>
      </c>
      <c r="CE21" s="72" t="n">
        <f aca="false">IF(PumpCal_ActES&lt;PumpCal_ActT,1,0)+IF(PumpCal_ActStart&lt;PumpCal_ActT,1,0)+IF(PumpCal_ActFinish&lt;PumpCal_ActT,-2,0)</f>
        <v>0</v>
      </c>
      <c r="CF21" s="71" t="n">
        <f aca="false">IF(PumpCal_ActES&lt;PumpCal_ActT,1,0)+IF(PumpCal_ActStart&lt;PumpCal_ActT,1,0)+IF(PumpCal_ActFinish&lt;PumpCal_ActT,-2,0)</f>
        <v>0</v>
      </c>
      <c r="CG21" s="71" t="n">
        <f aca="false">IF(PumpCal_ActES&lt;PumpCal_ActT,1,0)+IF(PumpCal_ActStart&lt;PumpCal_ActT,1,0)+IF(PumpCal_ActFinish&lt;PumpCal_ActT,-2,0)</f>
        <v>0</v>
      </c>
      <c r="CH21" s="71" t="n">
        <f aca="false">IF(PumpCal_ActES&lt;PumpCal_ActT,1,0)+IF(PumpCal_ActStart&lt;PumpCal_ActT,1,0)+IF(PumpCal_ActFinish&lt;PumpCal_ActT,-2,0)</f>
        <v>0</v>
      </c>
      <c r="CI21" s="71" t="n">
        <f aca="false">IF(PumpCal_ActES&lt;PumpCal_ActT,1,0)+IF(PumpCal_ActStart&lt;PumpCal_ActT,1,0)+IF(PumpCal_ActFinish&lt;PumpCal_ActT,-2,0)</f>
        <v>0</v>
      </c>
      <c r="CJ21" s="72" t="n">
        <f aca="false">IF(PumpCal_ActES&lt;PumpCal_ActT,1,0)+IF(PumpCal_ActStart&lt;PumpCal_ActT,1,0)+IF(PumpCal_ActFinish&lt;PumpCal_ActT,-2,0)</f>
        <v>0</v>
      </c>
      <c r="CK21" s="71" t="n">
        <f aca="false">IF(PumpCal_ActES&lt;PumpCal_ActT,1,0)+IF(PumpCal_ActStart&lt;PumpCal_ActT,1,0)+IF(PumpCal_ActFinish&lt;PumpCal_ActT,-2,0)</f>
        <v>0</v>
      </c>
      <c r="CL21" s="71" t="n">
        <f aca="false">IF(PumpCal_ActES&lt;PumpCal_ActT,1,0)+IF(PumpCal_ActStart&lt;PumpCal_ActT,1,0)+IF(PumpCal_ActFinish&lt;PumpCal_ActT,-2,0)</f>
        <v>0</v>
      </c>
      <c r="CM21" s="71" t="n">
        <f aca="false">IF(PumpCal_ActES&lt;PumpCal_ActT,1,0)+IF(PumpCal_ActStart&lt;PumpCal_ActT,1,0)+IF(PumpCal_ActFinish&lt;PumpCal_ActT,-2,0)</f>
        <v>0</v>
      </c>
      <c r="CN21" s="71" t="n">
        <f aca="false">IF(PumpCal_ActES&lt;PumpCal_ActT,1,0)+IF(PumpCal_ActStart&lt;PumpCal_ActT,1,0)+IF(PumpCal_ActFinish&lt;PumpCal_ActT,-2,0)</f>
        <v>0</v>
      </c>
      <c r="CO21" s="72" t="n">
        <f aca="false">IF(PumpCal_ActES&lt;PumpCal_ActT,1,0)+IF(PumpCal_ActStart&lt;PumpCal_ActT,1,0)+IF(PumpCal_ActFinish&lt;PumpCal_ActT,-2,0)</f>
        <v>0</v>
      </c>
      <c r="CP21" s="71" t="n">
        <f aca="false">IF(PumpCal_ActES&lt;PumpCal_ActT,1,0)+IF(PumpCal_ActStart&lt;PumpCal_ActT,1,0)+IF(PumpCal_ActFinish&lt;PumpCal_ActT,-2,0)</f>
        <v>0</v>
      </c>
      <c r="CQ21" s="71" t="n">
        <f aca="false">IF(PumpCal_ActES&lt;PumpCal_ActT,1,0)+IF(PumpCal_ActStart&lt;PumpCal_ActT,1,0)+IF(PumpCal_ActFinish&lt;PumpCal_ActT,-2,0)</f>
        <v>0</v>
      </c>
      <c r="CR21" s="71" t="n">
        <f aca="false">IF(PumpCal_ActES&lt;PumpCal_ActT,1,0)+IF(PumpCal_ActStart&lt;PumpCal_ActT,1,0)+IF(PumpCal_ActFinish&lt;PumpCal_ActT,-2,0)</f>
        <v>0</v>
      </c>
      <c r="CS21" s="71" t="n">
        <f aca="false">IF(PumpCal_ActES&lt;PumpCal_ActT,1,0)+IF(PumpCal_ActStart&lt;PumpCal_ActT,1,0)+IF(PumpCal_ActFinish&lt;PumpCal_ActT,-2,0)</f>
        <v>0</v>
      </c>
      <c r="CT21" s="72" t="n">
        <f aca="false">IF(PumpCal_ActES&lt;PumpCal_ActT,1,0)+IF(PumpCal_ActStart&lt;PumpCal_ActT,1,0)+IF(PumpCal_ActFinish&lt;PumpCal_ActT,-2,0)</f>
        <v>0</v>
      </c>
      <c r="CU21" s="71" t="n">
        <f aca="false">IF(PumpCal_ActES&lt;PumpCal_ActT,1,0)+IF(PumpCal_ActStart&lt;PumpCal_ActT,1,0)+IF(PumpCal_ActFinish&lt;PumpCal_ActT,-2,0)</f>
        <v>0</v>
      </c>
      <c r="CV21" s="71" t="n">
        <f aca="false">IF(PumpCal_ActES&lt;PumpCal_ActT,1,0)+IF(PumpCal_ActStart&lt;PumpCal_ActT,1,0)+IF(PumpCal_ActFinish&lt;PumpCal_ActT,-2,0)</f>
        <v>0</v>
      </c>
      <c r="CW21" s="71" t="n">
        <f aca="false">IF(PumpCal_ActES&lt;PumpCal_ActT,1,0)+IF(PumpCal_ActStart&lt;PumpCal_ActT,1,0)+IF(PumpCal_ActFinish&lt;PumpCal_ActT,-2,0)</f>
        <v>0</v>
      </c>
      <c r="CX21" s="73" t="n">
        <f aca="false">IF(PumpCal_ActES&lt;PumpCal_ActT,1,0)+IF(PumpCal_ActStart&lt;PumpCal_ActT,1,0)+IF(PumpCal_ActFinish&lt;PumpCal_ActT,-2,0)</f>
        <v>0</v>
      </c>
      <c r="CY21" s="55"/>
    </row>
    <row r="22" customFormat="false" ht="13" hidden="false" customHeight="false" outlineLevel="0" collapsed="false">
      <c r="B22" s="0" t="n">
        <v>9</v>
      </c>
      <c r="C22" s="56" t="n">
        <f aca="false">IF(PumpCal_ActLS-PumpCal_ActES&lt;=PumpCal_MinSlack+1/1000,1,0)</f>
        <v>1</v>
      </c>
      <c r="D22" s="214" t="s">
        <v>86</v>
      </c>
      <c r="E22" s="215" t="s">
        <v>87</v>
      </c>
      <c r="F22" s="216" t="s">
        <v>78</v>
      </c>
      <c r="G22" s="217" t="s">
        <v>80</v>
      </c>
      <c r="H22" s="217"/>
      <c r="I22" s="218"/>
      <c r="J22" s="222"/>
      <c r="K22" s="215" t="n">
        <v>3</v>
      </c>
      <c r="L22" s="63" t="n">
        <v>4</v>
      </c>
      <c r="M22" s="64" t="n">
        <v>5</v>
      </c>
      <c r="N22" s="65" t="n">
        <v>12</v>
      </c>
      <c r="O22" s="66" t="n">
        <f aca="false">(PumpCal_ActMin+4*PumpCal_ActMost+PumpCal_ActMax)/6</f>
        <v>6</v>
      </c>
      <c r="P22" s="24" t="n">
        <f aca="false">(PumpCal_ActMax-PumpCal_ActMin)/6</f>
        <v>1.33333333333333</v>
      </c>
      <c r="Q22" s="67" t="n">
        <f aca="false">(PumpCal_ActSD)^2</f>
        <v>1.77777777777778</v>
      </c>
      <c r="R22" s="56" t="n">
        <f aca="false">PumpCal_ActMean</f>
        <v>6</v>
      </c>
      <c r="S22" s="215" t="n">
        <v>0</v>
      </c>
      <c r="U22" s="68" t="n">
        <v>9</v>
      </c>
      <c r="V22" s="66" t="n">
        <f aca="false">MAX(X18,X19)</f>
        <v>36</v>
      </c>
      <c r="W22" s="24" t="n">
        <f aca="false">PumpCal_ActLF-PumpCal_ActTime-PumpCal_ActDelay</f>
        <v>39</v>
      </c>
      <c r="X22" s="24" t="n">
        <f aca="false">PumpCal_ActES+PumpCal_ActTime+PumpCal_ActDelay</f>
        <v>42</v>
      </c>
      <c r="Y22" s="67" t="n">
        <f aca="false">MIN(W23,W24)</f>
        <v>45</v>
      </c>
      <c r="Z22" s="56" t="n">
        <f aca="false">PumpCal_ActLS-PumpCal_ActES</f>
        <v>3</v>
      </c>
      <c r="AA22" s="24" t="n">
        <f aca="false">PumpCal_ActES+PumpCal_ActDelay</f>
        <v>36</v>
      </c>
      <c r="AB22" s="67" t="n">
        <f aca="false">PumpCal_ActStart+PumpCal_ActTime</f>
        <v>42</v>
      </c>
      <c r="AC22" s="219" t="n">
        <f aca="false">LOOKUP(AA22+PumpCal_ProjStMeas,PumpCal_CalProjInt,PumpCal_CalDate)</f>
        <v>36939</v>
      </c>
      <c r="AD22" s="220" t="n">
        <f aca="false">LOOKUP(AB22+PumpCal_ProjStMeas,PumpCal_CalProjInt,PumpCal_CalDate)</f>
        <v>36939</v>
      </c>
      <c r="AE22" s="69" t="n">
        <f aca="false">MAX(MIN((PumpCal_ProjTime-PumpCal_ActStart)/((PumpCal_ActFinish-PumpCal_ActStart)+1/1000),1),0)</f>
        <v>0</v>
      </c>
      <c r="AG22" s="70" t="s">
        <v>87</v>
      </c>
      <c r="AH22" s="71" t="n">
        <f aca="false">IF(PumpCal_ActES&lt;PumpCal_ActT,1,0)+IF(PumpCal_ActStart&lt;PumpCal_ActT,1,0)+IF(PumpCal_ActFinish&lt;PumpCal_ActT,-2,0)</f>
        <v>0</v>
      </c>
      <c r="AI22" s="71" t="n">
        <f aca="false">IF(PumpCal_ActES&lt;PumpCal_ActT,1,0)+IF(PumpCal_ActStart&lt;PumpCal_ActT,1,0)+IF(PumpCal_ActFinish&lt;PumpCal_ActT,-2,0)</f>
        <v>0</v>
      </c>
      <c r="AJ22" s="71" t="n">
        <f aca="false">IF(PumpCal_ActES&lt;PumpCal_ActT,1,0)+IF(PumpCal_ActStart&lt;PumpCal_ActT,1,0)+IF(PumpCal_ActFinish&lt;PumpCal_ActT,-2,0)</f>
        <v>0</v>
      </c>
      <c r="AK22" s="71" t="n">
        <f aca="false">IF(PumpCal_ActES&lt;PumpCal_ActT,1,0)+IF(PumpCal_ActStart&lt;PumpCal_ActT,1,0)+IF(PumpCal_ActFinish&lt;PumpCal_ActT,-2,0)</f>
        <v>0</v>
      </c>
      <c r="AL22" s="72" t="n">
        <f aca="false">IF(PumpCal_ActES&lt;PumpCal_ActT,1,0)+IF(PumpCal_ActStart&lt;PumpCal_ActT,1,0)+IF(PumpCal_ActFinish&lt;PumpCal_ActT,-2,0)</f>
        <v>0</v>
      </c>
      <c r="AM22" s="71" t="n">
        <f aca="false">IF(PumpCal_ActES&lt;PumpCal_ActT,1,0)+IF(PumpCal_ActStart&lt;PumpCal_ActT,1,0)+IF(PumpCal_ActFinish&lt;PumpCal_ActT,-2,0)</f>
        <v>0</v>
      </c>
      <c r="AN22" s="71" t="n">
        <f aca="false">IF(PumpCal_ActES&lt;PumpCal_ActT,1,0)+IF(PumpCal_ActStart&lt;PumpCal_ActT,1,0)+IF(PumpCal_ActFinish&lt;PumpCal_ActT,-2,0)</f>
        <v>0</v>
      </c>
      <c r="AO22" s="71" t="n">
        <f aca="false">IF(PumpCal_ActES&lt;PumpCal_ActT,1,0)+IF(PumpCal_ActStart&lt;PumpCal_ActT,1,0)+IF(PumpCal_ActFinish&lt;PumpCal_ActT,-2,0)</f>
        <v>0</v>
      </c>
      <c r="AP22" s="71" t="n">
        <f aca="false">IF(PumpCal_ActES&lt;PumpCal_ActT,1,0)+IF(PumpCal_ActStart&lt;PumpCal_ActT,1,0)+IF(PumpCal_ActFinish&lt;PumpCal_ActT,-2,0)</f>
        <v>0</v>
      </c>
      <c r="AQ22" s="72" t="n">
        <f aca="false">IF(PumpCal_ActES&lt;PumpCal_ActT,1,0)+IF(PumpCal_ActStart&lt;PumpCal_ActT,1,0)+IF(PumpCal_ActFinish&lt;PumpCal_ActT,-2,0)</f>
        <v>0</v>
      </c>
      <c r="AR22" s="71" t="n">
        <f aca="false">IF(PumpCal_ActES&lt;PumpCal_ActT,1,0)+IF(PumpCal_ActStart&lt;PumpCal_ActT,1,0)+IF(PumpCal_ActFinish&lt;PumpCal_ActT,-2,0)</f>
        <v>0</v>
      </c>
      <c r="AS22" s="71" t="n">
        <f aca="false">IF(PumpCal_ActES&lt;PumpCal_ActT,1,0)+IF(PumpCal_ActStart&lt;PumpCal_ActT,1,0)+IF(PumpCal_ActFinish&lt;PumpCal_ActT,-2,0)</f>
        <v>0</v>
      </c>
      <c r="AT22" s="71" t="n">
        <f aca="false">IF(PumpCal_ActES&lt;PumpCal_ActT,1,0)+IF(PumpCal_ActStart&lt;PumpCal_ActT,1,0)+IF(PumpCal_ActFinish&lt;PumpCal_ActT,-2,0)</f>
        <v>0</v>
      </c>
      <c r="AU22" s="71" t="n">
        <f aca="false">IF(PumpCal_ActES&lt;PumpCal_ActT,1,0)+IF(PumpCal_ActStart&lt;PumpCal_ActT,1,0)+IF(PumpCal_ActFinish&lt;PumpCal_ActT,-2,0)</f>
        <v>0</v>
      </c>
      <c r="AV22" s="72" t="n">
        <f aca="false">IF(PumpCal_ActES&lt;PumpCal_ActT,1,0)+IF(PumpCal_ActStart&lt;PumpCal_ActT,1,0)+IF(PumpCal_ActFinish&lt;PumpCal_ActT,-2,0)</f>
        <v>0</v>
      </c>
      <c r="AW22" s="71" t="n">
        <f aca="false">IF(PumpCal_ActES&lt;PumpCal_ActT,1,0)+IF(PumpCal_ActStart&lt;PumpCal_ActT,1,0)+IF(PumpCal_ActFinish&lt;PumpCal_ActT,-2,0)</f>
        <v>0</v>
      </c>
      <c r="AX22" s="71" t="n">
        <f aca="false">IF(PumpCal_ActES&lt;PumpCal_ActT,1,0)+IF(PumpCal_ActStart&lt;PumpCal_ActT,1,0)+IF(PumpCal_ActFinish&lt;PumpCal_ActT,-2,0)</f>
        <v>0</v>
      </c>
      <c r="AY22" s="71" t="n">
        <f aca="false">IF(PumpCal_ActES&lt;PumpCal_ActT,1,0)+IF(PumpCal_ActStart&lt;PumpCal_ActT,1,0)+IF(PumpCal_ActFinish&lt;PumpCal_ActT,-2,0)</f>
        <v>0</v>
      </c>
      <c r="AZ22" s="71" t="n">
        <f aca="false">IF(PumpCal_ActES&lt;PumpCal_ActT,1,0)+IF(PumpCal_ActStart&lt;PumpCal_ActT,1,0)+IF(PumpCal_ActFinish&lt;PumpCal_ActT,-2,0)</f>
        <v>0</v>
      </c>
      <c r="BA22" s="72" t="n">
        <f aca="false">IF(PumpCal_ActES&lt;PumpCal_ActT,1,0)+IF(PumpCal_ActStart&lt;PumpCal_ActT,1,0)+IF(PumpCal_ActFinish&lt;PumpCal_ActT,-2,0)</f>
        <v>0</v>
      </c>
      <c r="BB22" s="71" t="n">
        <f aca="false">IF(PumpCal_ActES&lt;PumpCal_ActT,1,0)+IF(PumpCal_ActStart&lt;PumpCal_ActT,1,0)+IF(PumpCal_ActFinish&lt;PumpCal_ActT,-2,0)</f>
        <v>0</v>
      </c>
      <c r="BC22" s="71" t="n">
        <f aca="false">IF(PumpCal_ActES&lt;PumpCal_ActT,1,0)+IF(PumpCal_ActStart&lt;PumpCal_ActT,1,0)+IF(PumpCal_ActFinish&lt;PumpCal_ActT,-2,0)</f>
        <v>0</v>
      </c>
      <c r="BD22" s="71" t="n">
        <f aca="false">IF(PumpCal_ActES&lt;PumpCal_ActT,1,0)+IF(PumpCal_ActStart&lt;PumpCal_ActT,1,0)+IF(PumpCal_ActFinish&lt;PumpCal_ActT,-2,0)</f>
        <v>0</v>
      </c>
      <c r="BE22" s="71" t="n">
        <f aca="false">IF(PumpCal_ActES&lt;PumpCal_ActT,1,0)+IF(PumpCal_ActStart&lt;PumpCal_ActT,1,0)+IF(PumpCal_ActFinish&lt;PumpCal_ActT,-2,0)</f>
        <v>0</v>
      </c>
      <c r="BF22" s="72" t="n">
        <f aca="false">IF(PumpCal_ActES&lt;PumpCal_ActT,1,0)+IF(PumpCal_ActStart&lt;PumpCal_ActT,1,0)+IF(PumpCal_ActFinish&lt;PumpCal_ActT,-2,0)</f>
        <v>0</v>
      </c>
      <c r="BG22" s="71" t="n">
        <f aca="false">IF(PumpCal_ActES&lt;PumpCal_ActT,1,0)+IF(PumpCal_ActStart&lt;PumpCal_ActT,1,0)+IF(PumpCal_ActFinish&lt;PumpCal_ActT,-2,0)</f>
        <v>0</v>
      </c>
      <c r="BH22" s="71" t="n">
        <f aca="false">IF(PumpCal_ActES&lt;PumpCal_ActT,1,0)+IF(PumpCal_ActStart&lt;PumpCal_ActT,1,0)+IF(PumpCal_ActFinish&lt;PumpCal_ActT,-2,0)</f>
        <v>0</v>
      </c>
      <c r="BI22" s="71" t="n">
        <f aca="false">IF(PumpCal_ActES&lt;PumpCal_ActT,1,0)+IF(PumpCal_ActStart&lt;PumpCal_ActT,1,0)+IF(PumpCal_ActFinish&lt;PumpCal_ActT,-2,0)</f>
        <v>0</v>
      </c>
      <c r="BJ22" s="71" t="n">
        <f aca="false">IF(PumpCal_ActES&lt;PumpCal_ActT,1,0)+IF(PumpCal_ActStart&lt;PumpCal_ActT,1,0)+IF(PumpCal_ActFinish&lt;PumpCal_ActT,-2,0)</f>
        <v>0</v>
      </c>
      <c r="BK22" s="72" t="n">
        <f aca="false">IF(PumpCal_ActES&lt;PumpCal_ActT,1,0)+IF(PumpCal_ActStart&lt;PumpCal_ActT,1,0)+IF(PumpCal_ActFinish&lt;PumpCal_ActT,-2,0)</f>
        <v>0</v>
      </c>
      <c r="BL22" s="71" t="n">
        <f aca="false">IF(PumpCal_ActES&lt;PumpCal_ActT,1,0)+IF(PumpCal_ActStart&lt;PumpCal_ActT,1,0)+IF(PumpCal_ActFinish&lt;PumpCal_ActT,-2,0)</f>
        <v>0</v>
      </c>
      <c r="BM22" s="71" t="n">
        <f aca="false">IF(PumpCal_ActES&lt;PumpCal_ActT,1,0)+IF(PumpCal_ActStart&lt;PumpCal_ActT,1,0)+IF(PumpCal_ActFinish&lt;PumpCal_ActT,-2,0)</f>
        <v>0</v>
      </c>
      <c r="BN22" s="71" t="n">
        <f aca="false">IF(PumpCal_ActES&lt;PumpCal_ActT,1,0)+IF(PumpCal_ActStart&lt;PumpCal_ActT,1,0)+IF(PumpCal_ActFinish&lt;PumpCal_ActT,-2,0)</f>
        <v>0</v>
      </c>
      <c r="BO22" s="71" t="n">
        <f aca="false">IF(PumpCal_ActES&lt;PumpCal_ActT,1,0)+IF(PumpCal_ActStart&lt;PumpCal_ActT,1,0)+IF(PumpCal_ActFinish&lt;PumpCal_ActT,-2,0)</f>
        <v>0</v>
      </c>
      <c r="BP22" s="72" t="n">
        <f aca="false">IF(PumpCal_ActES&lt;PumpCal_ActT,1,0)+IF(PumpCal_ActStart&lt;PumpCal_ActT,1,0)+IF(PumpCal_ActFinish&lt;PumpCal_ActT,-2,0)</f>
        <v>0</v>
      </c>
      <c r="BQ22" s="71" t="n">
        <f aca="false">IF(PumpCal_ActES&lt;PumpCal_ActT,1,0)+IF(PumpCal_ActStart&lt;PumpCal_ActT,1,0)+IF(PumpCal_ActFinish&lt;PumpCal_ActT,-2,0)</f>
        <v>0</v>
      </c>
      <c r="BR22" s="71" t="n">
        <f aca="false">IF(PumpCal_ActES&lt;PumpCal_ActT,1,0)+IF(PumpCal_ActStart&lt;PumpCal_ActT,1,0)+IF(PumpCal_ActFinish&lt;PumpCal_ActT,-2,0)</f>
        <v>2</v>
      </c>
      <c r="BS22" s="71" t="n">
        <f aca="false">IF(PumpCal_ActES&lt;PumpCal_ActT,1,0)+IF(PumpCal_ActStart&lt;PumpCal_ActT,1,0)+IF(PumpCal_ActFinish&lt;PumpCal_ActT,-2,0)</f>
        <v>2</v>
      </c>
      <c r="BT22" s="71" t="n">
        <f aca="false">IF(PumpCal_ActES&lt;PumpCal_ActT,1,0)+IF(PumpCal_ActStart&lt;PumpCal_ActT,1,0)+IF(PumpCal_ActFinish&lt;PumpCal_ActT,-2,0)</f>
        <v>2</v>
      </c>
      <c r="BU22" s="72" t="n">
        <f aca="false">IF(PumpCal_ActES&lt;PumpCal_ActT,1,0)+IF(PumpCal_ActStart&lt;PumpCal_ActT,1,0)+IF(PumpCal_ActFinish&lt;PumpCal_ActT,-2,0)</f>
        <v>2</v>
      </c>
      <c r="BV22" s="71" t="n">
        <f aca="false">IF(PumpCal_ActES&lt;PumpCal_ActT,1,0)+IF(PumpCal_ActStart&lt;PumpCal_ActT,1,0)+IF(PumpCal_ActFinish&lt;PumpCal_ActT,-2,0)</f>
        <v>2</v>
      </c>
      <c r="BW22" s="71" t="n">
        <f aca="false">IF(PumpCal_ActES&lt;PumpCal_ActT,1,0)+IF(PumpCal_ActStart&lt;PumpCal_ActT,1,0)+IF(PumpCal_ActFinish&lt;PumpCal_ActT,-2,0)</f>
        <v>2</v>
      </c>
      <c r="BX22" s="71" t="n">
        <f aca="false">IF(PumpCal_ActES&lt;PumpCal_ActT,1,0)+IF(PumpCal_ActStart&lt;PumpCal_ActT,1,0)+IF(PumpCal_ActFinish&lt;PumpCal_ActT,-2,0)</f>
        <v>0</v>
      </c>
      <c r="BY22" s="71" t="n">
        <f aca="false">IF(PumpCal_ActES&lt;PumpCal_ActT,1,0)+IF(PumpCal_ActStart&lt;PumpCal_ActT,1,0)+IF(PumpCal_ActFinish&lt;PumpCal_ActT,-2,0)</f>
        <v>0</v>
      </c>
      <c r="BZ22" s="72" t="n">
        <f aca="false">IF(PumpCal_ActES&lt;PumpCal_ActT,1,0)+IF(PumpCal_ActStart&lt;PumpCal_ActT,1,0)+IF(PumpCal_ActFinish&lt;PumpCal_ActT,-2,0)</f>
        <v>0</v>
      </c>
      <c r="CA22" s="71" t="n">
        <f aca="false">IF(PumpCal_ActES&lt;PumpCal_ActT,1,0)+IF(PumpCal_ActStart&lt;PumpCal_ActT,1,0)+IF(PumpCal_ActFinish&lt;PumpCal_ActT,-2,0)</f>
        <v>0</v>
      </c>
      <c r="CB22" s="71" t="n">
        <f aca="false">IF(PumpCal_ActES&lt;PumpCal_ActT,1,0)+IF(PumpCal_ActStart&lt;PumpCal_ActT,1,0)+IF(PumpCal_ActFinish&lt;PumpCal_ActT,-2,0)</f>
        <v>0</v>
      </c>
      <c r="CC22" s="71" t="n">
        <f aca="false">IF(PumpCal_ActES&lt;PumpCal_ActT,1,0)+IF(PumpCal_ActStart&lt;PumpCal_ActT,1,0)+IF(PumpCal_ActFinish&lt;PumpCal_ActT,-2,0)</f>
        <v>0</v>
      </c>
      <c r="CD22" s="71" t="n">
        <f aca="false">IF(PumpCal_ActES&lt;PumpCal_ActT,1,0)+IF(PumpCal_ActStart&lt;PumpCal_ActT,1,0)+IF(PumpCal_ActFinish&lt;PumpCal_ActT,-2,0)</f>
        <v>0</v>
      </c>
      <c r="CE22" s="72" t="n">
        <f aca="false">IF(PumpCal_ActES&lt;PumpCal_ActT,1,0)+IF(PumpCal_ActStart&lt;PumpCal_ActT,1,0)+IF(PumpCal_ActFinish&lt;PumpCal_ActT,-2,0)</f>
        <v>0</v>
      </c>
      <c r="CF22" s="71" t="n">
        <f aca="false">IF(PumpCal_ActES&lt;PumpCal_ActT,1,0)+IF(PumpCal_ActStart&lt;PumpCal_ActT,1,0)+IF(PumpCal_ActFinish&lt;PumpCal_ActT,-2,0)</f>
        <v>0</v>
      </c>
      <c r="CG22" s="71" t="n">
        <f aca="false">IF(PumpCal_ActES&lt;PumpCal_ActT,1,0)+IF(PumpCal_ActStart&lt;PumpCal_ActT,1,0)+IF(PumpCal_ActFinish&lt;PumpCal_ActT,-2,0)</f>
        <v>0</v>
      </c>
      <c r="CH22" s="71" t="n">
        <f aca="false">IF(PumpCal_ActES&lt;PumpCal_ActT,1,0)+IF(PumpCal_ActStart&lt;PumpCal_ActT,1,0)+IF(PumpCal_ActFinish&lt;PumpCal_ActT,-2,0)</f>
        <v>0</v>
      </c>
      <c r="CI22" s="71" t="n">
        <f aca="false">IF(PumpCal_ActES&lt;PumpCal_ActT,1,0)+IF(PumpCal_ActStart&lt;PumpCal_ActT,1,0)+IF(PumpCal_ActFinish&lt;PumpCal_ActT,-2,0)</f>
        <v>0</v>
      </c>
      <c r="CJ22" s="72" t="n">
        <f aca="false">IF(PumpCal_ActES&lt;PumpCal_ActT,1,0)+IF(PumpCal_ActStart&lt;PumpCal_ActT,1,0)+IF(PumpCal_ActFinish&lt;PumpCal_ActT,-2,0)</f>
        <v>0</v>
      </c>
      <c r="CK22" s="71" t="n">
        <f aca="false">IF(PumpCal_ActES&lt;PumpCal_ActT,1,0)+IF(PumpCal_ActStart&lt;PumpCal_ActT,1,0)+IF(PumpCal_ActFinish&lt;PumpCal_ActT,-2,0)</f>
        <v>0</v>
      </c>
      <c r="CL22" s="71" t="n">
        <f aca="false">IF(PumpCal_ActES&lt;PumpCal_ActT,1,0)+IF(PumpCal_ActStart&lt;PumpCal_ActT,1,0)+IF(PumpCal_ActFinish&lt;PumpCal_ActT,-2,0)</f>
        <v>0</v>
      </c>
      <c r="CM22" s="71" t="n">
        <f aca="false">IF(PumpCal_ActES&lt;PumpCal_ActT,1,0)+IF(PumpCal_ActStart&lt;PumpCal_ActT,1,0)+IF(PumpCal_ActFinish&lt;PumpCal_ActT,-2,0)</f>
        <v>0</v>
      </c>
      <c r="CN22" s="71" t="n">
        <f aca="false">IF(PumpCal_ActES&lt;PumpCal_ActT,1,0)+IF(PumpCal_ActStart&lt;PumpCal_ActT,1,0)+IF(PumpCal_ActFinish&lt;PumpCal_ActT,-2,0)</f>
        <v>0</v>
      </c>
      <c r="CO22" s="72" t="n">
        <f aca="false">IF(PumpCal_ActES&lt;PumpCal_ActT,1,0)+IF(PumpCal_ActStart&lt;PumpCal_ActT,1,0)+IF(PumpCal_ActFinish&lt;PumpCal_ActT,-2,0)</f>
        <v>0</v>
      </c>
      <c r="CP22" s="71" t="n">
        <f aca="false">IF(PumpCal_ActES&lt;PumpCal_ActT,1,0)+IF(PumpCal_ActStart&lt;PumpCal_ActT,1,0)+IF(PumpCal_ActFinish&lt;PumpCal_ActT,-2,0)</f>
        <v>0</v>
      </c>
      <c r="CQ22" s="71" t="n">
        <f aca="false">IF(PumpCal_ActES&lt;PumpCal_ActT,1,0)+IF(PumpCal_ActStart&lt;PumpCal_ActT,1,0)+IF(PumpCal_ActFinish&lt;PumpCal_ActT,-2,0)</f>
        <v>0</v>
      </c>
      <c r="CR22" s="71" t="n">
        <f aca="false">IF(PumpCal_ActES&lt;PumpCal_ActT,1,0)+IF(PumpCal_ActStart&lt;PumpCal_ActT,1,0)+IF(PumpCal_ActFinish&lt;PumpCal_ActT,-2,0)</f>
        <v>0</v>
      </c>
      <c r="CS22" s="71" t="n">
        <f aca="false">IF(PumpCal_ActES&lt;PumpCal_ActT,1,0)+IF(PumpCal_ActStart&lt;PumpCal_ActT,1,0)+IF(PumpCal_ActFinish&lt;PumpCal_ActT,-2,0)</f>
        <v>0</v>
      </c>
      <c r="CT22" s="72" t="n">
        <f aca="false">IF(PumpCal_ActES&lt;PumpCal_ActT,1,0)+IF(PumpCal_ActStart&lt;PumpCal_ActT,1,0)+IF(PumpCal_ActFinish&lt;PumpCal_ActT,-2,0)</f>
        <v>0</v>
      </c>
      <c r="CU22" s="71" t="n">
        <f aca="false">IF(PumpCal_ActES&lt;PumpCal_ActT,1,0)+IF(PumpCal_ActStart&lt;PumpCal_ActT,1,0)+IF(PumpCal_ActFinish&lt;PumpCal_ActT,-2,0)</f>
        <v>0</v>
      </c>
      <c r="CV22" s="71" t="n">
        <f aca="false">IF(PumpCal_ActES&lt;PumpCal_ActT,1,0)+IF(PumpCal_ActStart&lt;PumpCal_ActT,1,0)+IF(PumpCal_ActFinish&lt;PumpCal_ActT,-2,0)</f>
        <v>0</v>
      </c>
      <c r="CW22" s="71" t="n">
        <f aca="false">IF(PumpCal_ActES&lt;PumpCal_ActT,1,0)+IF(PumpCal_ActStart&lt;PumpCal_ActT,1,0)+IF(PumpCal_ActFinish&lt;PumpCal_ActT,-2,0)</f>
        <v>0</v>
      </c>
      <c r="CX22" s="73" t="n">
        <f aca="false">IF(PumpCal_ActES&lt;PumpCal_ActT,1,0)+IF(PumpCal_ActStart&lt;PumpCal_ActT,1,0)+IF(PumpCal_ActFinish&lt;PumpCal_ActT,-2,0)</f>
        <v>0</v>
      </c>
      <c r="CY22" s="55"/>
    </row>
    <row r="23" customFormat="false" ht="13" hidden="false" customHeight="false" outlineLevel="0" collapsed="false">
      <c r="B23" s="0" t="n">
        <v>10</v>
      </c>
      <c r="C23" s="56" t="n">
        <f aca="false">IF(PumpCal_ActLS-PumpCal_ActES&lt;=PumpCal_MinSlack+1/1000,1,0)</f>
        <v>0</v>
      </c>
      <c r="D23" s="214" t="s">
        <v>88</v>
      </c>
      <c r="E23" s="215" t="s">
        <v>89</v>
      </c>
      <c r="F23" s="216" t="s">
        <v>86</v>
      </c>
      <c r="G23" s="217"/>
      <c r="H23" s="217"/>
      <c r="I23" s="218"/>
      <c r="J23" s="222"/>
      <c r="K23" s="215" t="n">
        <v>2</v>
      </c>
      <c r="L23" s="63" t="n">
        <v>3</v>
      </c>
      <c r="M23" s="64" t="n">
        <v>4</v>
      </c>
      <c r="N23" s="65" t="n">
        <v>5</v>
      </c>
      <c r="O23" s="66" t="n">
        <f aca="false">(PumpCal_ActMin+4*PumpCal_ActMost+PumpCal_ActMax)/6</f>
        <v>4</v>
      </c>
      <c r="P23" s="24" t="n">
        <f aca="false">(PumpCal_ActMax-PumpCal_ActMin)/6</f>
        <v>0.333333333333333</v>
      </c>
      <c r="Q23" s="67" t="n">
        <f aca="false">(PumpCal_ActSD)^2</f>
        <v>0.111111111111111</v>
      </c>
      <c r="R23" s="56" t="n">
        <f aca="false">PumpCal_ActMean</f>
        <v>4</v>
      </c>
      <c r="S23" s="215" t="n">
        <v>0</v>
      </c>
      <c r="U23" s="68" t="n">
        <v>10</v>
      </c>
      <c r="V23" s="66" t="n">
        <f aca="false">X22</f>
        <v>42</v>
      </c>
      <c r="W23" s="24" t="n">
        <f aca="false">PumpCal_ActLF-PumpCal_ActTime-PumpCal_ActDelay</f>
        <v>50</v>
      </c>
      <c r="X23" s="24" t="n">
        <f aca="false">PumpCal_ActES+PumpCal_ActTime+PumpCal_ActDelay</f>
        <v>46</v>
      </c>
      <c r="Y23" s="67" t="n">
        <f aca="false">W25</f>
        <v>54</v>
      </c>
      <c r="Z23" s="56" t="n">
        <f aca="false">PumpCal_ActLS-PumpCal_ActES</f>
        <v>8</v>
      </c>
      <c r="AA23" s="24" t="n">
        <f aca="false">PumpCal_ActES+PumpCal_ActDelay</f>
        <v>42</v>
      </c>
      <c r="AB23" s="67" t="n">
        <f aca="false">PumpCal_ActStart+PumpCal_ActTime</f>
        <v>46</v>
      </c>
      <c r="AC23" s="219" t="n">
        <f aca="false">LOOKUP(AA23+PumpCal_ProjStMeas,PumpCal_CalProjInt,PumpCal_CalDate)</f>
        <v>36939</v>
      </c>
      <c r="AD23" s="220" t="n">
        <f aca="false">LOOKUP(AB23+PumpCal_ProjStMeas,PumpCal_CalProjInt,PumpCal_CalDate)</f>
        <v>36939</v>
      </c>
      <c r="AE23" s="69" t="n">
        <f aca="false">MAX(MIN((PumpCal_ProjTime-PumpCal_ActStart)/((PumpCal_ActFinish-PumpCal_ActStart)+1/1000),1),0)</f>
        <v>0</v>
      </c>
      <c r="AG23" s="70" t="s">
        <v>89</v>
      </c>
      <c r="AH23" s="71" t="n">
        <f aca="false">IF(PumpCal_ActES&lt;PumpCal_ActT,1,0)+IF(PumpCal_ActStart&lt;PumpCal_ActT,1,0)+IF(PumpCal_ActFinish&lt;PumpCal_ActT,-2,0)</f>
        <v>0</v>
      </c>
      <c r="AI23" s="71" t="n">
        <f aca="false">IF(PumpCal_ActES&lt;PumpCal_ActT,1,0)+IF(PumpCal_ActStart&lt;PumpCal_ActT,1,0)+IF(PumpCal_ActFinish&lt;PumpCal_ActT,-2,0)</f>
        <v>0</v>
      </c>
      <c r="AJ23" s="71" t="n">
        <f aca="false">IF(PumpCal_ActES&lt;PumpCal_ActT,1,0)+IF(PumpCal_ActStart&lt;PumpCal_ActT,1,0)+IF(PumpCal_ActFinish&lt;PumpCal_ActT,-2,0)</f>
        <v>0</v>
      </c>
      <c r="AK23" s="71" t="n">
        <f aca="false">IF(PumpCal_ActES&lt;PumpCal_ActT,1,0)+IF(PumpCal_ActStart&lt;PumpCal_ActT,1,0)+IF(PumpCal_ActFinish&lt;PumpCal_ActT,-2,0)</f>
        <v>0</v>
      </c>
      <c r="AL23" s="72" t="n">
        <f aca="false">IF(PumpCal_ActES&lt;PumpCal_ActT,1,0)+IF(PumpCal_ActStart&lt;PumpCal_ActT,1,0)+IF(PumpCal_ActFinish&lt;PumpCal_ActT,-2,0)</f>
        <v>0</v>
      </c>
      <c r="AM23" s="71" t="n">
        <f aca="false">IF(PumpCal_ActES&lt;PumpCal_ActT,1,0)+IF(PumpCal_ActStart&lt;PumpCal_ActT,1,0)+IF(PumpCal_ActFinish&lt;PumpCal_ActT,-2,0)</f>
        <v>0</v>
      </c>
      <c r="AN23" s="71" t="n">
        <f aca="false">IF(PumpCal_ActES&lt;PumpCal_ActT,1,0)+IF(PumpCal_ActStart&lt;PumpCal_ActT,1,0)+IF(PumpCal_ActFinish&lt;PumpCal_ActT,-2,0)</f>
        <v>0</v>
      </c>
      <c r="AO23" s="71" t="n">
        <f aca="false">IF(PumpCal_ActES&lt;PumpCal_ActT,1,0)+IF(PumpCal_ActStart&lt;PumpCal_ActT,1,0)+IF(PumpCal_ActFinish&lt;PumpCal_ActT,-2,0)</f>
        <v>0</v>
      </c>
      <c r="AP23" s="71" t="n">
        <f aca="false">IF(PumpCal_ActES&lt;PumpCal_ActT,1,0)+IF(PumpCal_ActStart&lt;PumpCal_ActT,1,0)+IF(PumpCal_ActFinish&lt;PumpCal_ActT,-2,0)</f>
        <v>0</v>
      </c>
      <c r="AQ23" s="72" t="n">
        <f aca="false">IF(PumpCal_ActES&lt;PumpCal_ActT,1,0)+IF(PumpCal_ActStart&lt;PumpCal_ActT,1,0)+IF(PumpCal_ActFinish&lt;PumpCal_ActT,-2,0)</f>
        <v>0</v>
      </c>
      <c r="AR23" s="71" t="n">
        <f aca="false">IF(PumpCal_ActES&lt;PumpCal_ActT,1,0)+IF(PumpCal_ActStart&lt;PumpCal_ActT,1,0)+IF(PumpCal_ActFinish&lt;PumpCal_ActT,-2,0)</f>
        <v>0</v>
      </c>
      <c r="AS23" s="71" t="n">
        <f aca="false">IF(PumpCal_ActES&lt;PumpCal_ActT,1,0)+IF(PumpCal_ActStart&lt;PumpCal_ActT,1,0)+IF(PumpCal_ActFinish&lt;PumpCal_ActT,-2,0)</f>
        <v>0</v>
      </c>
      <c r="AT23" s="71" t="n">
        <f aca="false">IF(PumpCal_ActES&lt;PumpCal_ActT,1,0)+IF(PumpCal_ActStart&lt;PumpCal_ActT,1,0)+IF(PumpCal_ActFinish&lt;PumpCal_ActT,-2,0)</f>
        <v>0</v>
      </c>
      <c r="AU23" s="71" t="n">
        <f aca="false">IF(PumpCal_ActES&lt;PumpCal_ActT,1,0)+IF(PumpCal_ActStart&lt;PumpCal_ActT,1,0)+IF(PumpCal_ActFinish&lt;PumpCal_ActT,-2,0)</f>
        <v>0</v>
      </c>
      <c r="AV23" s="72" t="n">
        <f aca="false">IF(PumpCal_ActES&lt;PumpCal_ActT,1,0)+IF(PumpCal_ActStart&lt;PumpCal_ActT,1,0)+IF(PumpCal_ActFinish&lt;PumpCal_ActT,-2,0)</f>
        <v>0</v>
      </c>
      <c r="AW23" s="71" t="n">
        <f aca="false">IF(PumpCal_ActES&lt;PumpCal_ActT,1,0)+IF(PumpCal_ActStart&lt;PumpCal_ActT,1,0)+IF(PumpCal_ActFinish&lt;PumpCal_ActT,-2,0)</f>
        <v>0</v>
      </c>
      <c r="AX23" s="71" t="n">
        <f aca="false">IF(PumpCal_ActES&lt;PumpCal_ActT,1,0)+IF(PumpCal_ActStart&lt;PumpCal_ActT,1,0)+IF(PumpCal_ActFinish&lt;PumpCal_ActT,-2,0)</f>
        <v>0</v>
      </c>
      <c r="AY23" s="71" t="n">
        <f aca="false">IF(PumpCal_ActES&lt;PumpCal_ActT,1,0)+IF(PumpCal_ActStart&lt;PumpCal_ActT,1,0)+IF(PumpCal_ActFinish&lt;PumpCal_ActT,-2,0)</f>
        <v>0</v>
      </c>
      <c r="AZ23" s="71" t="n">
        <f aca="false">IF(PumpCal_ActES&lt;PumpCal_ActT,1,0)+IF(PumpCal_ActStart&lt;PumpCal_ActT,1,0)+IF(PumpCal_ActFinish&lt;PumpCal_ActT,-2,0)</f>
        <v>0</v>
      </c>
      <c r="BA23" s="72" t="n">
        <f aca="false">IF(PumpCal_ActES&lt;PumpCal_ActT,1,0)+IF(PumpCal_ActStart&lt;PumpCal_ActT,1,0)+IF(PumpCal_ActFinish&lt;PumpCal_ActT,-2,0)</f>
        <v>0</v>
      </c>
      <c r="BB23" s="71" t="n">
        <f aca="false">IF(PumpCal_ActES&lt;PumpCal_ActT,1,0)+IF(PumpCal_ActStart&lt;PumpCal_ActT,1,0)+IF(PumpCal_ActFinish&lt;PumpCal_ActT,-2,0)</f>
        <v>0</v>
      </c>
      <c r="BC23" s="71" t="n">
        <f aca="false">IF(PumpCal_ActES&lt;PumpCal_ActT,1,0)+IF(PumpCal_ActStart&lt;PumpCal_ActT,1,0)+IF(PumpCal_ActFinish&lt;PumpCal_ActT,-2,0)</f>
        <v>0</v>
      </c>
      <c r="BD23" s="71" t="n">
        <f aca="false">IF(PumpCal_ActES&lt;PumpCal_ActT,1,0)+IF(PumpCal_ActStart&lt;PumpCal_ActT,1,0)+IF(PumpCal_ActFinish&lt;PumpCal_ActT,-2,0)</f>
        <v>0</v>
      </c>
      <c r="BE23" s="71" t="n">
        <f aca="false">IF(PumpCal_ActES&lt;PumpCal_ActT,1,0)+IF(PumpCal_ActStart&lt;PumpCal_ActT,1,0)+IF(PumpCal_ActFinish&lt;PumpCal_ActT,-2,0)</f>
        <v>0</v>
      </c>
      <c r="BF23" s="72" t="n">
        <f aca="false">IF(PumpCal_ActES&lt;PumpCal_ActT,1,0)+IF(PumpCal_ActStart&lt;PumpCal_ActT,1,0)+IF(PumpCal_ActFinish&lt;PumpCal_ActT,-2,0)</f>
        <v>0</v>
      </c>
      <c r="BG23" s="71" t="n">
        <f aca="false">IF(PumpCal_ActES&lt;PumpCal_ActT,1,0)+IF(PumpCal_ActStart&lt;PumpCal_ActT,1,0)+IF(PumpCal_ActFinish&lt;PumpCal_ActT,-2,0)</f>
        <v>0</v>
      </c>
      <c r="BH23" s="71" t="n">
        <f aca="false">IF(PumpCal_ActES&lt;PumpCal_ActT,1,0)+IF(PumpCal_ActStart&lt;PumpCal_ActT,1,0)+IF(PumpCal_ActFinish&lt;PumpCal_ActT,-2,0)</f>
        <v>0</v>
      </c>
      <c r="BI23" s="71" t="n">
        <f aca="false">IF(PumpCal_ActES&lt;PumpCal_ActT,1,0)+IF(PumpCal_ActStart&lt;PumpCal_ActT,1,0)+IF(PumpCal_ActFinish&lt;PumpCal_ActT,-2,0)</f>
        <v>0</v>
      </c>
      <c r="BJ23" s="71" t="n">
        <f aca="false">IF(PumpCal_ActES&lt;PumpCal_ActT,1,0)+IF(PumpCal_ActStart&lt;PumpCal_ActT,1,0)+IF(PumpCal_ActFinish&lt;PumpCal_ActT,-2,0)</f>
        <v>0</v>
      </c>
      <c r="BK23" s="72" t="n">
        <f aca="false">IF(PumpCal_ActES&lt;PumpCal_ActT,1,0)+IF(PumpCal_ActStart&lt;PumpCal_ActT,1,0)+IF(PumpCal_ActFinish&lt;PumpCal_ActT,-2,0)</f>
        <v>0</v>
      </c>
      <c r="BL23" s="71" t="n">
        <f aca="false">IF(PumpCal_ActES&lt;PumpCal_ActT,1,0)+IF(PumpCal_ActStart&lt;PumpCal_ActT,1,0)+IF(PumpCal_ActFinish&lt;PumpCal_ActT,-2,0)</f>
        <v>0</v>
      </c>
      <c r="BM23" s="71" t="n">
        <f aca="false">IF(PumpCal_ActES&lt;PumpCal_ActT,1,0)+IF(PumpCal_ActStart&lt;PumpCal_ActT,1,0)+IF(PumpCal_ActFinish&lt;PumpCal_ActT,-2,0)</f>
        <v>0</v>
      </c>
      <c r="BN23" s="71" t="n">
        <f aca="false">IF(PumpCal_ActES&lt;PumpCal_ActT,1,0)+IF(PumpCal_ActStart&lt;PumpCal_ActT,1,0)+IF(PumpCal_ActFinish&lt;PumpCal_ActT,-2,0)</f>
        <v>0</v>
      </c>
      <c r="BO23" s="71" t="n">
        <f aca="false">IF(PumpCal_ActES&lt;PumpCal_ActT,1,0)+IF(PumpCal_ActStart&lt;PumpCal_ActT,1,0)+IF(PumpCal_ActFinish&lt;PumpCal_ActT,-2,0)</f>
        <v>0</v>
      </c>
      <c r="BP23" s="72" t="n">
        <f aca="false">IF(PumpCal_ActES&lt;PumpCal_ActT,1,0)+IF(PumpCal_ActStart&lt;PumpCal_ActT,1,0)+IF(PumpCal_ActFinish&lt;PumpCal_ActT,-2,0)</f>
        <v>0</v>
      </c>
      <c r="BQ23" s="71" t="n">
        <f aca="false">IF(PumpCal_ActES&lt;PumpCal_ActT,1,0)+IF(PumpCal_ActStart&lt;PumpCal_ActT,1,0)+IF(PumpCal_ActFinish&lt;PumpCal_ActT,-2,0)</f>
        <v>0</v>
      </c>
      <c r="BR23" s="71" t="n">
        <f aca="false">IF(PumpCal_ActES&lt;PumpCal_ActT,1,0)+IF(PumpCal_ActStart&lt;PumpCal_ActT,1,0)+IF(PumpCal_ActFinish&lt;PumpCal_ActT,-2,0)</f>
        <v>0</v>
      </c>
      <c r="BS23" s="71" t="n">
        <f aca="false">IF(PumpCal_ActES&lt;PumpCal_ActT,1,0)+IF(PumpCal_ActStart&lt;PumpCal_ActT,1,0)+IF(PumpCal_ActFinish&lt;PumpCal_ActT,-2,0)</f>
        <v>0</v>
      </c>
      <c r="BT23" s="71" t="n">
        <f aca="false">IF(PumpCal_ActES&lt;PumpCal_ActT,1,0)+IF(PumpCal_ActStart&lt;PumpCal_ActT,1,0)+IF(PumpCal_ActFinish&lt;PumpCal_ActT,-2,0)</f>
        <v>0</v>
      </c>
      <c r="BU23" s="72" t="n">
        <f aca="false">IF(PumpCal_ActES&lt;PumpCal_ActT,1,0)+IF(PumpCal_ActStart&lt;PumpCal_ActT,1,0)+IF(PumpCal_ActFinish&lt;PumpCal_ActT,-2,0)</f>
        <v>0</v>
      </c>
      <c r="BV23" s="71" t="n">
        <f aca="false">IF(PumpCal_ActES&lt;PumpCal_ActT,1,0)+IF(PumpCal_ActStart&lt;PumpCal_ActT,1,0)+IF(PumpCal_ActFinish&lt;PumpCal_ActT,-2,0)</f>
        <v>0</v>
      </c>
      <c r="BW23" s="71" t="n">
        <f aca="false">IF(PumpCal_ActES&lt;PumpCal_ActT,1,0)+IF(PumpCal_ActStart&lt;PumpCal_ActT,1,0)+IF(PumpCal_ActFinish&lt;PumpCal_ActT,-2,0)</f>
        <v>0</v>
      </c>
      <c r="BX23" s="71" t="n">
        <f aca="false">IF(PumpCal_ActES&lt;PumpCal_ActT,1,0)+IF(PumpCal_ActStart&lt;PumpCal_ActT,1,0)+IF(PumpCal_ActFinish&lt;PumpCal_ActT,-2,0)</f>
        <v>2</v>
      </c>
      <c r="BY23" s="71" t="n">
        <f aca="false">IF(PumpCal_ActES&lt;PumpCal_ActT,1,0)+IF(PumpCal_ActStart&lt;PumpCal_ActT,1,0)+IF(PumpCal_ActFinish&lt;PumpCal_ActT,-2,0)</f>
        <v>2</v>
      </c>
      <c r="BZ23" s="72" t="n">
        <f aca="false">IF(PumpCal_ActES&lt;PumpCal_ActT,1,0)+IF(PumpCal_ActStart&lt;PumpCal_ActT,1,0)+IF(PumpCal_ActFinish&lt;PumpCal_ActT,-2,0)</f>
        <v>2</v>
      </c>
      <c r="CA23" s="71" t="n">
        <f aca="false">IF(PumpCal_ActES&lt;PumpCal_ActT,1,0)+IF(PumpCal_ActStart&lt;PumpCal_ActT,1,0)+IF(PumpCal_ActFinish&lt;PumpCal_ActT,-2,0)</f>
        <v>2</v>
      </c>
      <c r="CB23" s="71" t="n">
        <f aca="false">IF(PumpCal_ActES&lt;PumpCal_ActT,1,0)+IF(PumpCal_ActStart&lt;PumpCal_ActT,1,0)+IF(PumpCal_ActFinish&lt;PumpCal_ActT,-2,0)</f>
        <v>0</v>
      </c>
      <c r="CC23" s="71" t="n">
        <f aca="false">IF(PumpCal_ActES&lt;PumpCal_ActT,1,0)+IF(PumpCal_ActStart&lt;PumpCal_ActT,1,0)+IF(PumpCal_ActFinish&lt;PumpCal_ActT,-2,0)</f>
        <v>0</v>
      </c>
      <c r="CD23" s="71" t="n">
        <f aca="false">IF(PumpCal_ActES&lt;PumpCal_ActT,1,0)+IF(PumpCal_ActStart&lt;PumpCal_ActT,1,0)+IF(PumpCal_ActFinish&lt;PumpCal_ActT,-2,0)</f>
        <v>0</v>
      </c>
      <c r="CE23" s="72" t="n">
        <f aca="false">IF(PumpCal_ActES&lt;PumpCal_ActT,1,0)+IF(PumpCal_ActStart&lt;PumpCal_ActT,1,0)+IF(PumpCal_ActFinish&lt;PumpCal_ActT,-2,0)</f>
        <v>0</v>
      </c>
      <c r="CF23" s="71" t="n">
        <f aca="false">IF(PumpCal_ActES&lt;PumpCal_ActT,1,0)+IF(PumpCal_ActStart&lt;PumpCal_ActT,1,0)+IF(PumpCal_ActFinish&lt;PumpCal_ActT,-2,0)</f>
        <v>0</v>
      </c>
      <c r="CG23" s="71" t="n">
        <f aca="false">IF(PumpCal_ActES&lt;PumpCal_ActT,1,0)+IF(PumpCal_ActStart&lt;PumpCal_ActT,1,0)+IF(PumpCal_ActFinish&lt;PumpCal_ActT,-2,0)</f>
        <v>0</v>
      </c>
      <c r="CH23" s="71" t="n">
        <f aca="false">IF(PumpCal_ActES&lt;PumpCal_ActT,1,0)+IF(PumpCal_ActStart&lt;PumpCal_ActT,1,0)+IF(PumpCal_ActFinish&lt;PumpCal_ActT,-2,0)</f>
        <v>0</v>
      </c>
      <c r="CI23" s="71" t="n">
        <f aca="false">IF(PumpCal_ActES&lt;PumpCal_ActT,1,0)+IF(PumpCal_ActStart&lt;PumpCal_ActT,1,0)+IF(PumpCal_ActFinish&lt;PumpCal_ActT,-2,0)</f>
        <v>0</v>
      </c>
      <c r="CJ23" s="72" t="n">
        <f aca="false">IF(PumpCal_ActES&lt;PumpCal_ActT,1,0)+IF(PumpCal_ActStart&lt;PumpCal_ActT,1,0)+IF(PumpCal_ActFinish&lt;PumpCal_ActT,-2,0)</f>
        <v>0</v>
      </c>
      <c r="CK23" s="71" t="n">
        <f aca="false">IF(PumpCal_ActES&lt;PumpCal_ActT,1,0)+IF(PumpCal_ActStart&lt;PumpCal_ActT,1,0)+IF(PumpCal_ActFinish&lt;PumpCal_ActT,-2,0)</f>
        <v>0</v>
      </c>
      <c r="CL23" s="71" t="n">
        <f aca="false">IF(PumpCal_ActES&lt;PumpCal_ActT,1,0)+IF(PumpCal_ActStart&lt;PumpCal_ActT,1,0)+IF(PumpCal_ActFinish&lt;PumpCal_ActT,-2,0)</f>
        <v>0</v>
      </c>
      <c r="CM23" s="71" t="n">
        <f aca="false">IF(PumpCal_ActES&lt;PumpCal_ActT,1,0)+IF(PumpCal_ActStart&lt;PumpCal_ActT,1,0)+IF(PumpCal_ActFinish&lt;PumpCal_ActT,-2,0)</f>
        <v>0</v>
      </c>
      <c r="CN23" s="71" t="n">
        <f aca="false">IF(PumpCal_ActES&lt;PumpCal_ActT,1,0)+IF(PumpCal_ActStart&lt;PumpCal_ActT,1,0)+IF(PumpCal_ActFinish&lt;PumpCal_ActT,-2,0)</f>
        <v>0</v>
      </c>
      <c r="CO23" s="72" t="n">
        <f aca="false">IF(PumpCal_ActES&lt;PumpCal_ActT,1,0)+IF(PumpCal_ActStart&lt;PumpCal_ActT,1,0)+IF(PumpCal_ActFinish&lt;PumpCal_ActT,-2,0)</f>
        <v>0</v>
      </c>
      <c r="CP23" s="71" t="n">
        <f aca="false">IF(PumpCal_ActES&lt;PumpCal_ActT,1,0)+IF(PumpCal_ActStart&lt;PumpCal_ActT,1,0)+IF(PumpCal_ActFinish&lt;PumpCal_ActT,-2,0)</f>
        <v>0</v>
      </c>
      <c r="CQ23" s="71" t="n">
        <f aca="false">IF(PumpCal_ActES&lt;PumpCal_ActT,1,0)+IF(PumpCal_ActStart&lt;PumpCal_ActT,1,0)+IF(PumpCal_ActFinish&lt;PumpCal_ActT,-2,0)</f>
        <v>0</v>
      </c>
      <c r="CR23" s="71" t="n">
        <f aca="false">IF(PumpCal_ActES&lt;PumpCal_ActT,1,0)+IF(PumpCal_ActStart&lt;PumpCal_ActT,1,0)+IF(PumpCal_ActFinish&lt;PumpCal_ActT,-2,0)</f>
        <v>0</v>
      </c>
      <c r="CS23" s="71" t="n">
        <f aca="false">IF(PumpCal_ActES&lt;PumpCal_ActT,1,0)+IF(PumpCal_ActStart&lt;PumpCal_ActT,1,0)+IF(PumpCal_ActFinish&lt;PumpCal_ActT,-2,0)</f>
        <v>0</v>
      </c>
      <c r="CT23" s="72" t="n">
        <f aca="false">IF(PumpCal_ActES&lt;PumpCal_ActT,1,0)+IF(PumpCal_ActStart&lt;PumpCal_ActT,1,0)+IF(PumpCal_ActFinish&lt;PumpCal_ActT,-2,0)</f>
        <v>0</v>
      </c>
      <c r="CU23" s="71" t="n">
        <f aca="false">IF(PumpCal_ActES&lt;PumpCal_ActT,1,0)+IF(PumpCal_ActStart&lt;PumpCal_ActT,1,0)+IF(PumpCal_ActFinish&lt;PumpCal_ActT,-2,0)</f>
        <v>0</v>
      </c>
      <c r="CV23" s="71" t="n">
        <f aca="false">IF(PumpCal_ActES&lt;PumpCal_ActT,1,0)+IF(PumpCal_ActStart&lt;PumpCal_ActT,1,0)+IF(PumpCal_ActFinish&lt;PumpCal_ActT,-2,0)</f>
        <v>0</v>
      </c>
      <c r="CW23" s="71" t="n">
        <f aca="false">IF(PumpCal_ActES&lt;PumpCal_ActT,1,0)+IF(PumpCal_ActStart&lt;PumpCal_ActT,1,0)+IF(PumpCal_ActFinish&lt;PumpCal_ActT,-2,0)</f>
        <v>0</v>
      </c>
      <c r="CX23" s="73" t="n">
        <f aca="false">IF(PumpCal_ActES&lt;PumpCal_ActT,1,0)+IF(PumpCal_ActStart&lt;PumpCal_ActT,1,0)+IF(PumpCal_ActFinish&lt;PumpCal_ActT,-2,0)</f>
        <v>0</v>
      </c>
      <c r="CY23" s="55"/>
    </row>
    <row r="24" customFormat="false" ht="13" hidden="false" customHeight="false" outlineLevel="0" collapsed="false">
      <c r="B24" s="0" t="n">
        <v>11</v>
      </c>
      <c r="C24" s="56" t="n">
        <f aca="false">IF(PumpCal_ActLS-PumpCal_ActES&lt;=PumpCal_MinSlack+1/1000,1,0)</f>
        <v>1</v>
      </c>
      <c r="D24" s="214" t="s">
        <v>90</v>
      </c>
      <c r="E24" s="215" t="s">
        <v>91</v>
      </c>
      <c r="F24" s="216" t="s">
        <v>86</v>
      </c>
      <c r="G24" s="217"/>
      <c r="H24" s="217"/>
      <c r="I24" s="218"/>
      <c r="J24" s="222"/>
      <c r="K24" s="215" t="n">
        <v>3</v>
      </c>
      <c r="L24" s="63" t="n">
        <v>4</v>
      </c>
      <c r="M24" s="64" t="n">
        <v>8</v>
      </c>
      <c r="N24" s="65" t="n">
        <v>18</v>
      </c>
      <c r="O24" s="66" t="n">
        <f aca="false">(PumpCal_ActMin+4*PumpCal_ActMost+PumpCal_ActMax)/6</f>
        <v>9</v>
      </c>
      <c r="P24" s="24" t="n">
        <f aca="false">(PumpCal_ActMax-PumpCal_ActMin)/6</f>
        <v>2.33333333333333</v>
      </c>
      <c r="Q24" s="67" t="n">
        <f aca="false">(PumpCal_ActSD)^2</f>
        <v>5.44444444444445</v>
      </c>
      <c r="R24" s="56" t="n">
        <f aca="false">PumpCal_ActMean</f>
        <v>9</v>
      </c>
      <c r="S24" s="215" t="n">
        <v>0</v>
      </c>
      <c r="U24" s="68" t="n">
        <v>11</v>
      </c>
      <c r="V24" s="66" t="n">
        <f aca="false">X22</f>
        <v>42</v>
      </c>
      <c r="W24" s="24" t="n">
        <f aca="false">PumpCal_ActLF-PumpCal_ActTime-PumpCal_ActDelay</f>
        <v>45</v>
      </c>
      <c r="X24" s="24" t="n">
        <f aca="false">PumpCal_ActES+PumpCal_ActTime+PumpCal_ActDelay</f>
        <v>51</v>
      </c>
      <c r="Y24" s="67" t="n">
        <f aca="false">W26</f>
        <v>54</v>
      </c>
      <c r="Z24" s="56" t="n">
        <f aca="false">PumpCal_ActLS-PumpCal_ActES</f>
        <v>3</v>
      </c>
      <c r="AA24" s="24" t="n">
        <f aca="false">PumpCal_ActES+PumpCal_ActDelay</f>
        <v>42</v>
      </c>
      <c r="AB24" s="67" t="n">
        <f aca="false">PumpCal_ActStart+PumpCal_ActTime</f>
        <v>51</v>
      </c>
      <c r="AC24" s="219" t="n">
        <f aca="false">LOOKUP(AA24+PumpCal_ProjStMeas,PumpCal_CalProjInt,PumpCal_CalDate)</f>
        <v>36939</v>
      </c>
      <c r="AD24" s="220" t="n">
        <f aca="false">LOOKUP(AB24+PumpCal_ProjStMeas,PumpCal_CalProjInt,PumpCal_CalDate)</f>
        <v>36940</v>
      </c>
      <c r="AE24" s="69" t="n">
        <f aca="false">MAX(MIN((PumpCal_ProjTime-PumpCal_ActStart)/((PumpCal_ActFinish-PumpCal_ActStart)+1/1000),1),0)</f>
        <v>0</v>
      </c>
      <c r="AG24" s="70" t="s">
        <v>91</v>
      </c>
      <c r="AH24" s="71" t="n">
        <f aca="false">IF(PumpCal_ActES&lt;PumpCal_ActT,1,0)+IF(PumpCal_ActStart&lt;PumpCal_ActT,1,0)+IF(PumpCal_ActFinish&lt;PumpCal_ActT,-2,0)</f>
        <v>0</v>
      </c>
      <c r="AI24" s="71" t="n">
        <f aca="false">IF(PumpCal_ActES&lt;PumpCal_ActT,1,0)+IF(PumpCal_ActStart&lt;PumpCal_ActT,1,0)+IF(PumpCal_ActFinish&lt;PumpCal_ActT,-2,0)</f>
        <v>0</v>
      </c>
      <c r="AJ24" s="71" t="n">
        <f aca="false">IF(PumpCal_ActES&lt;PumpCal_ActT,1,0)+IF(PumpCal_ActStart&lt;PumpCal_ActT,1,0)+IF(PumpCal_ActFinish&lt;PumpCal_ActT,-2,0)</f>
        <v>0</v>
      </c>
      <c r="AK24" s="71" t="n">
        <f aca="false">IF(PumpCal_ActES&lt;PumpCal_ActT,1,0)+IF(PumpCal_ActStart&lt;PumpCal_ActT,1,0)+IF(PumpCal_ActFinish&lt;PumpCal_ActT,-2,0)</f>
        <v>0</v>
      </c>
      <c r="AL24" s="72" t="n">
        <f aca="false">IF(PumpCal_ActES&lt;PumpCal_ActT,1,0)+IF(PumpCal_ActStart&lt;PumpCal_ActT,1,0)+IF(PumpCal_ActFinish&lt;PumpCal_ActT,-2,0)</f>
        <v>0</v>
      </c>
      <c r="AM24" s="71" t="n">
        <f aca="false">IF(PumpCal_ActES&lt;PumpCal_ActT,1,0)+IF(PumpCal_ActStart&lt;PumpCal_ActT,1,0)+IF(PumpCal_ActFinish&lt;PumpCal_ActT,-2,0)</f>
        <v>0</v>
      </c>
      <c r="AN24" s="71" t="n">
        <f aca="false">IF(PumpCal_ActES&lt;PumpCal_ActT,1,0)+IF(PumpCal_ActStart&lt;PumpCal_ActT,1,0)+IF(PumpCal_ActFinish&lt;PumpCal_ActT,-2,0)</f>
        <v>0</v>
      </c>
      <c r="AO24" s="71" t="n">
        <f aca="false">IF(PumpCal_ActES&lt;PumpCal_ActT,1,0)+IF(PumpCal_ActStart&lt;PumpCal_ActT,1,0)+IF(PumpCal_ActFinish&lt;PumpCal_ActT,-2,0)</f>
        <v>0</v>
      </c>
      <c r="AP24" s="71" t="n">
        <f aca="false">IF(PumpCal_ActES&lt;PumpCal_ActT,1,0)+IF(PumpCal_ActStart&lt;PumpCal_ActT,1,0)+IF(PumpCal_ActFinish&lt;PumpCal_ActT,-2,0)</f>
        <v>0</v>
      </c>
      <c r="AQ24" s="72" t="n">
        <f aca="false">IF(PumpCal_ActES&lt;PumpCal_ActT,1,0)+IF(PumpCal_ActStart&lt;PumpCal_ActT,1,0)+IF(PumpCal_ActFinish&lt;PumpCal_ActT,-2,0)</f>
        <v>0</v>
      </c>
      <c r="AR24" s="71" t="n">
        <f aca="false">IF(PumpCal_ActES&lt;PumpCal_ActT,1,0)+IF(PumpCal_ActStart&lt;PumpCal_ActT,1,0)+IF(PumpCal_ActFinish&lt;PumpCal_ActT,-2,0)</f>
        <v>0</v>
      </c>
      <c r="AS24" s="71" t="n">
        <f aca="false">IF(PumpCal_ActES&lt;PumpCal_ActT,1,0)+IF(PumpCal_ActStart&lt;PumpCal_ActT,1,0)+IF(PumpCal_ActFinish&lt;PumpCal_ActT,-2,0)</f>
        <v>0</v>
      </c>
      <c r="AT24" s="71" t="n">
        <f aca="false">IF(PumpCal_ActES&lt;PumpCal_ActT,1,0)+IF(PumpCal_ActStart&lt;PumpCal_ActT,1,0)+IF(PumpCal_ActFinish&lt;PumpCal_ActT,-2,0)</f>
        <v>0</v>
      </c>
      <c r="AU24" s="71" t="n">
        <f aca="false">IF(PumpCal_ActES&lt;PumpCal_ActT,1,0)+IF(PumpCal_ActStart&lt;PumpCal_ActT,1,0)+IF(PumpCal_ActFinish&lt;PumpCal_ActT,-2,0)</f>
        <v>0</v>
      </c>
      <c r="AV24" s="72" t="n">
        <f aca="false">IF(PumpCal_ActES&lt;PumpCal_ActT,1,0)+IF(PumpCal_ActStart&lt;PumpCal_ActT,1,0)+IF(PumpCal_ActFinish&lt;PumpCal_ActT,-2,0)</f>
        <v>0</v>
      </c>
      <c r="AW24" s="71" t="n">
        <f aca="false">IF(PumpCal_ActES&lt;PumpCal_ActT,1,0)+IF(PumpCal_ActStart&lt;PumpCal_ActT,1,0)+IF(PumpCal_ActFinish&lt;PumpCal_ActT,-2,0)</f>
        <v>0</v>
      </c>
      <c r="AX24" s="71" t="n">
        <f aca="false">IF(PumpCal_ActES&lt;PumpCal_ActT,1,0)+IF(PumpCal_ActStart&lt;PumpCal_ActT,1,0)+IF(PumpCal_ActFinish&lt;PumpCal_ActT,-2,0)</f>
        <v>0</v>
      </c>
      <c r="AY24" s="71" t="n">
        <f aca="false">IF(PumpCal_ActES&lt;PumpCal_ActT,1,0)+IF(PumpCal_ActStart&lt;PumpCal_ActT,1,0)+IF(PumpCal_ActFinish&lt;PumpCal_ActT,-2,0)</f>
        <v>0</v>
      </c>
      <c r="AZ24" s="71" t="n">
        <f aca="false">IF(PumpCal_ActES&lt;PumpCal_ActT,1,0)+IF(PumpCal_ActStart&lt;PumpCal_ActT,1,0)+IF(PumpCal_ActFinish&lt;PumpCal_ActT,-2,0)</f>
        <v>0</v>
      </c>
      <c r="BA24" s="72" t="n">
        <f aca="false">IF(PumpCal_ActES&lt;PumpCal_ActT,1,0)+IF(PumpCal_ActStart&lt;PumpCal_ActT,1,0)+IF(PumpCal_ActFinish&lt;PumpCal_ActT,-2,0)</f>
        <v>0</v>
      </c>
      <c r="BB24" s="71" t="n">
        <f aca="false">IF(PumpCal_ActES&lt;PumpCal_ActT,1,0)+IF(PumpCal_ActStart&lt;PumpCal_ActT,1,0)+IF(PumpCal_ActFinish&lt;PumpCal_ActT,-2,0)</f>
        <v>0</v>
      </c>
      <c r="BC24" s="71" t="n">
        <f aca="false">IF(PumpCal_ActES&lt;PumpCal_ActT,1,0)+IF(PumpCal_ActStart&lt;PumpCal_ActT,1,0)+IF(PumpCal_ActFinish&lt;PumpCal_ActT,-2,0)</f>
        <v>0</v>
      </c>
      <c r="BD24" s="71" t="n">
        <f aca="false">IF(PumpCal_ActES&lt;PumpCal_ActT,1,0)+IF(PumpCal_ActStart&lt;PumpCal_ActT,1,0)+IF(PumpCal_ActFinish&lt;PumpCal_ActT,-2,0)</f>
        <v>0</v>
      </c>
      <c r="BE24" s="71" t="n">
        <f aca="false">IF(PumpCal_ActES&lt;PumpCal_ActT,1,0)+IF(PumpCal_ActStart&lt;PumpCal_ActT,1,0)+IF(PumpCal_ActFinish&lt;PumpCal_ActT,-2,0)</f>
        <v>0</v>
      </c>
      <c r="BF24" s="72" t="n">
        <f aca="false">IF(PumpCal_ActES&lt;PumpCal_ActT,1,0)+IF(PumpCal_ActStart&lt;PumpCal_ActT,1,0)+IF(PumpCal_ActFinish&lt;PumpCal_ActT,-2,0)</f>
        <v>0</v>
      </c>
      <c r="BG24" s="71" t="n">
        <f aca="false">IF(PumpCal_ActES&lt;PumpCal_ActT,1,0)+IF(PumpCal_ActStart&lt;PumpCal_ActT,1,0)+IF(PumpCal_ActFinish&lt;PumpCal_ActT,-2,0)</f>
        <v>0</v>
      </c>
      <c r="BH24" s="71" t="n">
        <f aca="false">IF(PumpCal_ActES&lt;PumpCal_ActT,1,0)+IF(PumpCal_ActStart&lt;PumpCal_ActT,1,0)+IF(PumpCal_ActFinish&lt;PumpCal_ActT,-2,0)</f>
        <v>0</v>
      </c>
      <c r="BI24" s="71" t="n">
        <f aca="false">IF(PumpCal_ActES&lt;PumpCal_ActT,1,0)+IF(PumpCal_ActStart&lt;PumpCal_ActT,1,0)+IF(PumpCal_ActFinish&lt;PumpCal_ActT,-2,0)</f>
        <v>0</v>
      </c>
      <c r="BJ24" s="71" t="n">
        <f aca="false">IF(PumpCal_ActES&lt;PumpCal_ActT,1,0)+IF(PumpCal_ActStart&lt;PumpCal_ActT,1,0)+IF(PumpCal_ActFinish&lt;PumpCal_ActT,-2,0)</f>
        <v>0</v>
      </c>
      <c r="BK24" s="72" t="n">
        <f aca="false">IF(PumpCal_ActES&lt;PumpCal_ActT,1,0)+IF(PumpCal_ActStart&lt;PumpCal_ActT,1,0)+IF(PumpCal_ActFinish&lt;PumpCal_ActT,-2,0)</f>
        <v>0</v>
      </c>
      <c r="BL24" s="71" t="n">
        <f aca="false">IF(PumpCal_ActES&lt;PumpCal_ActT,1,0)+IF(PumpCal_ActStart&lt;PumpCal_ActT,1,0)+IF(PumpCal_ActFinish&lt;PumpCal_ActT,-2,0)</f>
        <v>0</v>
      </c>
      <c r="BM24" s="71" t="n">
        <f aca="false">IF(PumpCal_ActES&lt;PumpCal_ActT,1,0)+IF(PumpCal_ActStart&lt;PumpCal_ActT,1,0)+IF(PumpCal_ActFinish&lt;PumpCal_ActT,-2,0)</f>
        <v>0</v>
      </c>
      <c r="BN24" s="71" t="n">
        <f aca="false">IF(PumpCal_ActES&lt;PumpCal_ActT,1,0)+IF(PumpCal_ActStart&lt;PumpCal_ActT,1,0)+IF(PumpCal_ActFinish&lt;PumpCal_ActT,-2,0)</f>
        <v>0</v>
      </c>
      <c r="BO24" s="71" t="n">
        <f aca="false">IF(PumpCal_ActES&lt;PumpCal_ActT,1,0)+IF(PumpCal_ActStart&lt;PumpCal_ActT,1,0)+IF(PumpCal_ActFinish&lt;PumpCal_ActT,-2,0)</f>
        <v>0</v>
      </c>
      <c r="BP24" s="72" t="n">
        <f aca="false">IF(PumpCal_ActES&lt;PumpCal_ActT,1,0)+IF(PumpCal_ActStart&lt;PumpCal_ActT,1,0)+IF(PumpCal_ActFinish&lt;PumpCal_ActT,-2,0)</f>
        <v>0</v>
      </c>
      <c r="BQ24" s="71" t="n">
        <f aca="false">IF(PumpCal_ActES&lt;PumpCal_ActT,1,0)+IF(PumpCal_ActStart&lt;PumpCal_ActT,1,0)+IF(PumpCal_ActFinish&lt;PumpCal_ActT,-2,0)</f>
        <v>0</v>
      </c>
      <c r="BR24" s="71" t="n">
        <f aca="false">IF(PumpCal_ActES&lt;PumpCal_ActT,1,0)+IF(PumpCal_ActStart&lt;PumpCal_ActT,1,0)+IF(PumpCal_ActFinish&lt;PumpCal_ActT,-2,0)</f>
        <v>0</v>
      </c>
      <c r="BS24" s="71" t="n">
        <f aca="false">IF(PumpCal_ActES&lt;PumpCal_ActT,1,0)+IF(PumpCal_ActStart&lt;PumpCal_ActT,1,0)+IF(PumpCal_ActFinish&lt;PumpCal_ActT,-2,0)</f>
        <v>0</v>
      </c>
      <c r="BT24" s="71" t="n">
        <f aca="false">IF(PumpCal_ActES&lt;PumpCal_ActT,1,0)+IF(PumpCal_ActStart&lt;PumpCal_ActT,1,0)+IF(PumpCal_ActFinish&lt;PumpCal_ActT,-2,0)</f>
        <v>0</v>
      </c>
      <c r="BU24" s="72" t="n">
        <f aca="false">IF(PumpCal_ActES&lt;PumpCal_ActT,1,0)+IF(PumpCal_ActStart&lt;PumpCal_ActT,1,0)+IF(PumpCal_ActFinish&lt;PumpCal_ActT,-2,0)</f>
        <v>0</v>
      </c>
      <c r="BV24" s="71" t="n">
        <f aca="false">IF(PumpCal_ActES&lt;PumpCal_ActT,1,0)+IF(PumpCal_ActStart&lt;PumpCal_ActT,1,0)+IF(PumpCal_ActFinish&lt;PumpCal_ActT,-2,0)</f>
        <v>0</v>
      </c>
      <c r="BW24" s="71" t="n">
        <f aca="false">IF(PumpCal_ActES&lt;PumpCal_ActT,1,0)+IF(PumpCal_ActStart&lt;PumpCal_ActT,1,0)+IF(PumpCal_ActFinish&lt;PumpCal_ActT,-2,0)</f>
        <v>0</v>
      </c>
      <c r="BX24" s="71" t="n">
        <f aca="false">IF(PumpCal_ActES&lt;PumpCal_ActT,1,0)+IF(PumpCal_ActStart&lt;PumpCal_ActT,1,0)+IF(PumpCal_ActFinish&lt;PumpCal_ActT,-2,0)</f>
        <v>2</v>
      </c>
      <c r="BY24" s="71" t="n">
        <f aca="false">IF(PumpCal_ActES&lt;PumpCal_ActT,1,0)+IF(PumpCal_ActStart&lt;PumpCal_ActT,1,0)+IF(PumpCal_ActFinish&lt;PumpCal_ActT,-2,0)</f>
        <v>2</v>
      </c>
      <c r="BZ24" s="72" t="n">
        <f aca="false">IF(PumpCal_ActES&lt;PumpCal_ActT,1,0)+IF(PumpCal_ActStart&lt;PumpCal_ActT,1,0)+IF(PumpCal_ActFinish&lt;PumpCal_ActT,-2,0)</f>
        <v>2</v>
      </c>
      <c r="CA24" s="71" t="n">
        <f aca="false">IF(PumpCal_ActES&lt;PumpCal_ActT,1,0)+IF(PumpCal_ActStart&lt;PumpCal_ActT,1,0)+IF(PumpCal_ActFinish&lt;PumpCal_ActT,-2,0)</f>
        <v>2</v>
      </c>
      <c r="CB24" s="71" t="n">
        <f aca="false">IF(PumpCal_ActES&lt;PumpCal_ActT,1,0)+IF(PumpCal_ActStart&lt;PumpCal_ActT,1,0)+IF(PumpCal_ActFinish&lt;PumpCal_ActT,-2,0)</f>
        <v>2</v>
      </c>
      <c r="CC24" s="71" t="n">
        <f aca="false">IF(PumpCal_ActES&lt;PumpCal_ActT,1,0)+IF(PumpCal_ActStart&lt;PumpCal_ActT,1,0)+IF(PumpCal_ActFinish&lt;PumpCal_ActT,-2,0)</f>
        <v>2</v>
      </c>
      <c r="CD24" s="71" t="n">
        <f aca="false">IF(PumpCal_ActES&lt;PumpCal_ActT,1,0)+IF(PumpCal_ActStart&lt;PumpCal_ActT,1,0)+IF(PumpCal_ActFinish&lt;PumpCal_ActT,-2,0)</f>
        <v>2</v>
      </c>
      <c r="CE24" s="72" t="n">
        <f aca="false">IF(PumpCal_ActES&lt;PumpCal_ActT,1,0)+IF(PumpCal_ActStart&lt;PumpCal_ActT,1,0)+IF(PumpCal_ActFinish&lt;PumpCal_ActT,-2,0)</f>
        <v>2</v>
      </c>
      <c r="CF24" s="71" t="n">
        <f aca="false">IF(PumpCal_ActES&lt;PumpCal_ActT,1,0)+IF(PumpCal_ActStart&lt;PumpCal_ActT,1,0)+IF(PumpCal_ActFinish&lt;PumpCal_ActT,-2,0)</f>
        <v>2</v>
      </c>
      <c r="CG24" s="71" t="n">
        <f aca="false">IF(PumpCal_ActES&lt;PumpCal_ActT,1,0)+IF(PumpCal_ActStart&lt;PumpCal_ActT,1,0)+IF(PumpCal_ActFinish&lt;PumpCal_ActT,-2,0)</f>
        <v>0</v>
      </c>
      <c r="CH24" s="71" t="n">
        <f aca="false">IF(PumpCal_ActES&lt;PumpCal_ActT,1,0)+IF(PumpCal_ActStart&lt;PumpCal_ActT,1,0)+IF(PumpCal_ActFinish&lt;PumpCal_ActT,-2,0)</f>
        <v>0</v>
      </c>
      <c r="CI24" s="71" t="n">
        <f aca="false">IF(PumpCal_ActES&lt;PumpCal_ActT,1,0)+IF(PumpCal_ActStart&lt;PumpCal_ActT,1,0)+IF(PumpCal_ActFinish&lt;PumpCal_ActT,-2,0)</f>
        <v>0</v>
      </c>
      <c r="CJ24" s="72" t="n">
        <f aca="false">IF(PumpCal_ActES&lt;PumpCal_ActT,1,0)+IF(PumpCal_ActStart&lt;PumpCal_ActT,1,0)+IF(PumpCal_ActFinish&lt;PumpCal_ActT,-2,0)</f>
        <v>0</v>
      </c>
      <c r="CK24" s="71" t="n">
        <f aca="false">IF(PumpCal_ActES&lt;PumpCal_ActT,1,0)+IF(PumpCal_ActStart&lt;PumpCal_ActT,1,0)+IF(PumpCal_ActFinish&lt;PumpCal_ActT,-2,0)</f>
        <v>0</v>
      </c>
      <c r="CL24" s="71" t="n">
        <f aca="false">IF(PumpCal_ActES&lt;PumpCal_ActT,1,0)+IF(PumpCal_ActStart&lt;PumpCal_ActT,1,0)+IF(PumpCal_ActFinish&lt;PumpCal_ActT,-2,0)</f>
        <v>0</v>
      </c>
      <c r="CM24" s="71" t="n">
        <f aca="false">IF(PumpCal_ActES&lt;PumpCal_ActT,1,0)+IF(PumpCal_ActStart&lt;PumpCal_ActT,1,0)+IF(PumpCal_ActFinish&lt;PumpCal_ActT,-2,0)</f>
        <v>0</v>
      </c>
      <c r="CN24" s="71" t="n">
        <f aca="false">IF(PumpCal_ActES&lt;PumpCal_ActT,1,0)+IF(PumpCal_ActStart&lt;PumpCal_ActT,1,0)+IF(PumpCal_ActFinish&lt;PumpCal_ActT,-2,0)</f>
        <v>0</v>
      </c>
      <c r="CO24" s="72" t="n">
        <f aca="false">IF(PumpCal_ActES&lt;PumpCal_ActT,1,0)+IF(PumpCal_ActStart&lt;PumpCal_ActT,1,0)+IF(PumpCal_ActFinish&lt;PumpCal_ActT,-2,0)</f>
        <v>0</v>
      </c>
      <c r="CP24" s="71" t="n">
        <f aca="false">IF(PumpCal_ActES&lt;PumpCal_ActT,1,0)+IF(PumpCal_ActStart&lt;PumpCal_ActT,1,0)+IF(PumpCal_ActFinish&lt;PumpCal_ActT,-2,0)</f>
        <v>0</v>
      </c>
      <c r="CQ24" s="71" t="n">
        <f aca="false">IF(PumpCal_ActES&lt;PumpCal_ActT,1,0)+IF(PumpCal_ActStart&lt;PumpCal_ActT,1,0)+IF(PumpCal_ActFinish&lt;PumpCal_ActT,-2,0)</f>
        <v>0</v>
      </c>
      <c r="CR24" s="71" t="n">
        <f aca="false">IF(PumpCal_ActES&lt;PumpCal_ActT,1,0)+IF(PumpCal_ActStart&lt;PumpCal_ActT,1,0)+IF(PumpCal_ActFinish&lt;PumpCal_ActT,-2,0)</f>
        <v>0</v>
      </c>
      <c r="CS24" s="71" t="n">
        <f aca="false">IF(PumpCal_ActES&lt;PumpCal_ActT,1,0)+IF(PumpCal_ActStart&lt;PumpCal_ActT,1,0)+IF(PumpCal_ActFinish&lt;PumpCal_ActT,-2,0)</f>
        <v>0</v>
      </c>
      <c r="CT24" s="72" t="n">
        <f aca="false">IF(PumpCal_ActES&lt;PumpCal_ActT,1,0)+IF(PumpCal_ActStart&lt;PumpCal_ActT,1,0)+IF(PumpCal_ActFinish&lt;PumpCal_ActT,-2,0)</f>
        <v>0</v>
      </c>
      <c r="CU24" s="71" t="n">
        <f aca="false">IF(PumpCal_ActES&lt;PumpCal_ActT,1,0)+IF(PumpCal_ActStart&lt;PumpCal_ActT,1,0)+IF(PumpCal_ActFinish&lt;PumpCal_ActT,-2,0)</f>
        <v>0</v>
      </c>
      <c r="CV24" s="71" t="n">
        <f aca="false">IF(PumpCal_ActES&lt;PumpCal_ActT,1,0)+IF(PumpCal_ActStart&lt;PumpCal_ActT,1,0)+IF(PumpCal_ActFinish&lt;PumpCal_ActT,-2,0)</f>
        <v>0</v>
      </c>
      <c r="CW24" s="71" t="n">
        <f aca="false">IF(PumpCal_ActES&lt;PumpCal_ActT,1,0)+IF(PumpCal_ActStart&lt;PumpCal_ActT,1,0)+IF(PumpCal_ActFinish&lt;PumpCal_ActT,-2,0)</f>
        <v>0</v>
      </c>
      <c r="CX24" s="73" t="n">
        <f aca="false">IF(PumpCal_ActES&lt;PumpCal_ActT,1,0)+IF(PumpCal_ActStart&lt;PumpCal_ActT,1,0)+IF(PumpCal_ActFinish&lt;PumpCal_ActT,-2,0)</f>
        <v>0</v>
      </c>
      <c r="CY24" s="55"/>
    </row>
    <row r="25" customFormat="false" ht="13" hidden="false" customHeight="false" outlineLevel="0" collapsed="false">
      <c r="B25" s="0" t="n">
        <v>12</v>
      </c>
      <c r="C25" s="56" t="n">
        <f aca="false">IF(PumpCal_ActLS-PumpCal_ActES&lt;=PumpCal_MinSlack+1/1000,1,0)</f>
        <v>0</v>
      </c>
      <c r="D25" s="214" t="s">
        <v>92</v>
      </c>
      <c r="E25" s="215" t="s">
        <v>93</v>
      </c>
      <c r="F25" s="216" t="s">
        <v>84</v>
      </c>
      <c r="G25" s="217" t="s">
        <v>88</v>
      </c>
      <c r="H25" s="217"/>
      <c r="I25" s="218"/>
      <c r="J25" s="222"/>
      <c r="K25" s="215" t="n">
        <v>1</v>
      </c>
      <c r="L25" s="63" t="n">
        <v>1</v>
      </c>
      <c r="M25" s="64" t="n">
        <v>1</v>
      </c>
      <c r="N25" s="65" t="n">
        <v>4</v>
      </c>
      <c r="O25" s="66" t="n">
        <f aca="false">(PumpCal_ActMin+4*PumpCal_ActMost+PumpCal_ActMax)/6</f>
        <v>1.5</v>
      </c>
      <c r="P25" s="24" t="n">
        <f aca="false">(PumpCal_ActMax-PumpCal_ActMin)/6</f>
        <v>0.5</v>
      </c>
      <c r="Q25" s="67" t="n">
        <f aca="false">(PumpCal_ActSD)^2</f>
        <v>0.25</v>
      </c>
      <c r="R25" s="56" t="n">
        <f aca="false">PumpCal_ActMean</f>
        <v>1.5</v>
      </c>
      <c r="S25" s="215" t="n">
        <v>0</v>
      </c>
      <c r="U25" s="68" t="n">
        <v>12</v>
      </c>
      <c r="V25" s="66" t="n">
        <f aca="false">MAX(X21,X23)</f>
        <v>46</v>
      </c>
      <c r="W25" s="24" t="n">
        <f aca="false">PumpCal_ActLF-PumpCal_ActTime-PumpCal_ActDelay</f>
        <v>54</v>
      </c>
      <c r="X25" s="24" t="n">
        <f aca="false">PumpCal_ActES+PumpCal_ActTime+PumpCal_ActDelay</f>
        <v>47.5</v>
      </c>
      <c r="Y25" s="67" t="n">
        <f aca="false">MIN(W27,W28)</f>
        <v>55.5</v>
      </c>
      <c r="Z25" s="56" t="n">
        <f aca="false">PumpCal_ActLS-PumpCal_ActES</f>
        <v>8</v>
      </c>
      <c r="AA25" s="24" t="n">
        <f aca="false">PumpCal_ActES+PumpCal_ActDelay</f>
        <v>46</v>
      </c>
      <c r="AB25" s="67" t="n">
        <f aca="false">PumpCal_ActStart+PumpCal_ActTime</f>
        <v>47.5</v>
      </c>
      <c r="AC25" s="219" t="n">
        <f aca="false">LOOKUP(AA25+PumpCal_ProjStMeas,PumpCal_CalProjInt,PumpCal_CalDate)</f>
        <v>36939</v>
      </c>
      <c r="AD25" s="220" t="n">
        <f aca="false">LOOKUP(AB25+PumpCal_ProjStMeas,PumpCal_CalProjInt,PumpCal_CalDate)</f>
        <v>36939</v>
      </c>
      <c r="AE25" s="69" t="n">
        <f aca="false">MAX(MIN((PumpCal_ProjTime-PumpCal_ActStart)/((PumpCal_ActFinish-PumpCal_ActStart)+1/1000),1),0)</f>
        <v>0</v>
      </c>
      <c r="AG25" s="70" t="s">
        <v>93</v>
      </c>
      <c r="AH25" s="71" t="n">
        <f aca="false">IF(PumpCal_ActES&lt;PumpCal_ActT,1,0)+IF(PumpCal_ActStart&lt;PumpCal_ActT,1,0)+IF(PumpCal_ActFinish&lt;PumpCal_ActT,-2,0)</f>
        <v>0</v>
      </c>
      <c r="AI25" s="71" t="n">
        <f aca="false">IF(PumpCal_ActES&lt;PumpCal_ActT,1,0)+IF(PumpCal_ActStart&lt;PumpCal_ActT,1,0)+IF(PumpCal_ActFinish&lt;PumpCal_ActT,-2,0)</f>
        <v>0</v>
      </c>
      <c r="AJ25" s="71" t="n">
        <f aca="false">IF(PumpCal_ActES&lt;PumpCal_ActT,1,0)+IF(PumpCal_ActStart&lt;PumpCal_ActT,1,0)+IF(PumpCal_ActFinish&lt;PumpCal_ActT,-2,0)</f>
        <v>0</v>
      </c>
      <c r="AK25" s="71" t="n">
        <f aca="false">IF(PumpCal_ActES&lt;PumpCal_ActT,1,0)+IF(PumpCal_ActStart&lt;PumpCal_ActT,1,0)+IF(PumpCal_ActFinish&lt;PumpCal_ActT,-2,0)</f>
        <v>0</v>
      </c>
      <c r="AL25" s="72" t="n">
        <f aca="false">IF(PumpCal_ActES&lt;PumpCal_ActT,1,0)+IF(PumpCal_ActStart&lt;PumpCal_ActT,1,0)+IF(PumpCal_ActFinish&lt;PumpCal_ActT,-2,0)</f>
        <v>0</v>
      </c>
      <c r="AM25" s="71" t="n">
        <f aca="false">IF(PumpCal_ActES&lt;PumpCal_ActT,1,0)+IF(PumpCal_ActStart&lt;PumpCal_ActT,1,0)+IF(PumpCal_ActFinish&lt;PumpCal_ActT,-2,0)</f>
        <v>0</v>
      </c>
      <c r="AN25" s="71" t="n">
        <f aca="false">IF(PumpCal_ActES&lt;PumpCal_ActT,1,0)+IF(PumpCal_ActStart&lt;PumpCal_ActT,1,0)+IF(PumpCal_ActFinish&lt;PumpCal_ActT,-2,0)</f>
        <v>0</v>
      </c>
      <c r="AO25" s="71" t="n">
        <f aca="false">IF(PumpCal_ActES&lt;PumpCal_ActT,1,0)+IF(PumpCal_ActStart&lt;PumpCal_ActT,1,0)+IF(PumpCal_ActFinish&lt;PumpCal_ActT,-2,0)</f>
        <v>0</v>
      </c>
      <c r="AP25" s="71" t="n">
        <f aca="false">IF(PumpCal_ActES&lt;PumpCal_ActT,1,0)+IF(PumpCal_ActStart&lt;PumpCal_ActT,1,0)+IF(PumpCal_ActFinish&lt;PumpCal_ActT,-2,0)</f>
        <v>0</v>
      </c>
      <c r="AQ25" s="72" t="n">
        <f aca="false">IF(PumpCal_ActES&lt;PumpCal_ActT,1,0)+IF(PumpCal_ActStart&lt;PumpCal_ActT,1,0)+IF(PumpCal_ActFinish&lt;PumpCal_ActT,-2,0)</f>
        <v>0</v>
      </c>
      <c r="AR25" s="71" t="n">
        <f aca="false">IF(PumpCal_ActES&lt;PumpCal_ActT,1,0)+IF(PumpCal_ActStart&lt;PumpCal_ActT,1,0)+IF(PumpCal_ActFinish&lt;PumpCal_ActT,-2,0)</f>
        <v>0</v>
      </c>
      <c r="AS25" s="71" t="n">
        <f aca="false">IF(PumpCal_ActES&lt;PumpCal_ActT,1,0)+IF(PumpCal_ActStart&lt;PumpCal_ActT,1,0)+IF(PumpCal_ActFinish&lt;PumpCal_ActT,-2,0)</f>
        <v>0</v>
      </c>
      <c r="AT25" s="71" t="n">
        <f aca="false">IF(PumpCal_ActES&lt;PumpCal_ActT,1,0)+IF(PumpCal_ActStart&lt;PumpCal_ActT,1,0)+IF(PumpCal_ActFinish&lt;PumpCal_ActT,-2,0)</f>
        <v>0</v>
      </c>
      <c r="AU25" s="71" t="n">
        <f aca="false">IF(PumpCal_ActES&lt;PumpCal_ActT,1,0)+IF(PumpCal_ActStart&lt;PumpCal_ActT,1,0)+IF(PumpCal_ActFinish&lt;PumpCal_ActT,-2,0)</f>
        <v>0</v>
      </c>
      <c r="AV25" s="72" t="n">
        <f aca="false">IF(PumpCal_ActES&lt;PumpCal_ActT,1,0)+IF(PumpCal_ActStart&lt;PumpCal_ActT,1,0)+IF(PumpCal_ActFinish&lt;PumpCal_ActT,-2,0)</f>
        <v>0</v>
      </c>
      <c r="AW25" s="71" t="n">
        <f aca="false">IF(PumpCal_ActES&lt;PumpCal_ActT,1,0)+IF(PumpCal_ActStart&lt;PumpCal_ActT,1,0)+IF(PumpCal_ActFinish&lt;PumpCal_ActT,-2,0)</f>
        <v>0</v>
      </c>
      <c r="AX25" s="71" t="n">
        <f aca="false">IF(PumpCal_ActES&lt;PumpCal_ActT,1,0)+IF(PumpCal_ActStart&lt;PumpCal_ActT,1,0)+IF(PumpCal_ActFinish&lt;PumpCal_ActT,-2,0)</f>
        <v>0</v>
      </c>
      <c r="AY25" s="71" t="n">
        <f aca="false">IF(PumpCal_ActES&lt;PumpCal_ActT,1,0)+IF(PumpCal_ActStart&lt;PumpCal_ActT,1,0)+IF(PumpCal_ActFinish&lt;PumpCal_ActT,-2,0)</f>
        <v>0</v>
      </c>
      <c r="AZ25" s="71" t="n">
        <f aca="false">IF(PumpCal_ActES&lt;PumpCal_ActT,1,0)+IF(PumpCal_ActStart&lt;PumpCal_ActT,1,0)+IF(PumpCal_ActFinish&lt;PumpCal_ActT,-2,0)</f>
        <v>0</v>
      </c>
      <c r="BA25" s="72" t="n">
        <f aca="false">IF(PumpCal_ActES&lt;PumpCal_ActT,1,0)+IF(PumpCal_ActStart&lt;PumpCal_ActT,1,0)+IF(PumpCal_ActFinish&lt;PumpCal_ActT,-2,0)</f>
        <v>0</v>
      </c>
      <c r="BB25" s="71" t="n">
        <f aca="false">IF(PumpCal_ActES&lt;PumpCal_ActT,1,0)+IF(PumpCal_ActStart&lt;PumpCal_ActT,1,0)+IF(PumpCal_ActFinish&lt;PumpCal_ActT,-2,0)</f>
        <v>0</v>
      </c>
      <c r="BC25" s="71" t="n">
        <f aca="false">IF(PumpCal_ActES&lt;PumpCal_ActT,1,0)+IF(PumpCal_ActStart&lt;PumpCal_ActT,1,0)+IF(PumpCal_ActFinish&lt;PumpCal_ActT,-2,0)</f>
        <v>0</v>
      </c>
      <c r="BD25" s="71" t="n">
        <f aca="false">IF(PumpCal_ActES&lt;PumpCal_ActT,1,0)+IF(PumpCal_ActStart&lt;PumpCal_ActT,1,0)+IF(PumpCal_ActFinish&lt;PumpCal_ActT,-2,0)</f>
        <v>0</v>
      </c>
      <c r="BE25" s="71" t="n">
        <f aca="false">IF(PumpCal_ActES&lt;PumpCal_ActT,1,0)+IF(PumpCal_ActStart&lt;PumpCal_ActT,1,0)+IF(PumpCal_ActFinish&lt;PumpCal_ActT,-2,0)</f>
        <v>0</v>
      </c>
      <c r="BF25" s="72" t="n">
        <f aca="false">IF(PumpCal_ActES&lt;PumpCal_ActT,1,0)+IF(PumpCal_ActStart&lt;PumpCal_ActT,1,0)+IF(PumpCal_ActFinish&lt;PumpCal_ActT,-2,0)</f>
        <v>0</v>
      </c>
      <c r="BG25" s="71" t="n">
        <f aca="false">IF(PumpCal_ActES&lt;PumpCal_ActT,1,0)+IF(PumpCal_ActStart&lt;PumpCal_ActT,1,0)+IF(PumpCal_ActFinish&lt;PumpCal_ActT,-2,0)</f>
        <v>0</v>
      </c>
      <c r="BH25" s="71" t="n">
        <f aca="false">IF(PumpCal_ActES&lt;PumpCal_ActT,1,0)+IF(PumpCal_ActStart&lt;PumpCal_ActT,1,0)+IF(PumpCal_ActFinish&lt;PumpCal_ActT,-2,0)</f>
        <v>0</v>
      </c>
      <c r="BI25" s="71" t="n">
        <f aca="false">IF(PumpCal_ActES&lt;PumpCal_ActT,1,0)+IF(PumpCal_ActStart&lt;PumpCal_ActT,1,0)+IF(PumpCal_ActFinish&lt;PumpCal_ActT,-2,0)</f>
        <v>0</v>
      </c>
      <c r="BJ25" s="71" t="n">
        <f aca="false">IF(PumpCal_ActES&lt;PumpCal_ActT,1,0)+IF(PumpCal_ActStart&lt;PumpCal_ActT,1,0)+IF(PumpCal_ActFinish&lt;PumpCal_ActT,-2,0)</f>
        <v>0</v>
      </c>
      <c r="BK25" s="72" t="n">
        <f aca="false">IF(PumpCal_ActES&lt;PumpCal_ActT,1,0)+IF(PumpCal_ActStart&lt;PumpCal_ActT,1,0)+IF(PumpCal_ActFinish&lt;PumpCal_ActT,-2,0)</f>
        <v>0</v>
      </c>
      <c r="BL25" s="71" t="n">
        <f aca="false">IF(PumpCal_ActES&lt;PumpCal_ActT,1,0)+IF(PumpCal_ActStart&lt;PumpCal_ActT,1,0)+IF(PumpCal_ActFinish&lt;PumpCal_ActT,-2,0)</f>
        <v>0</v>
      </c>
      <c r="BM25" s="71" t="n">
        <f aca="false">IF(PumpCal_ActES&lt;PumpCal_ActT,1,0)+IF(PumpCal_ActStart&lt;PumpCal_ActT,1,0)+IF(PumpCal_ActFinish&lt;PumpCal_ActT,-2,0)</f>
        <v>0</v>
      </c>
      <c r="BN25" s="71" t="n">
        <f aca="false">IF(PumpCal_ActES&lt;PumpCal_ActT,1,0)+IF(PumpCal_ActStart&lt;PumpCal_ActT,1,0)+IF(PumpCal_ActFinish&lt;PumpCal_ActT,-2,0)</f>
        <v>0</v>
      </c>
      <c r="BO25" s="71" t="n">
        <f aca="false">IF(PumpCal_ActES&lt;PumpCal_ActT,1,0)+IF(PumpCal_ActStart&lt;PumpCal_ActT,1,0)+IF(PumpCal_ActFinish&lt;PumpCal_ActT,-2,0)</f>
        <v>0</v>
      </c>
      <c r="BP25" s="72" t="n">
        <f aca="false">IF(PumpCal_ActES&lt;PumpCal_ActT,1,0)+IF(PumpCal_ActStart&lt;PumpCal_ActT,1,0)+IF(PumpCal_ActFinish&lt;PumpCal_ActT,-2,0)</f>
        <v>0</v>
      </c>
      <c r="BQ25" s="71" t="n">
        <f aca="false">IF(PumpCal_ActES&lt;PumpCal_ActT,1,0)+IF(PumpCal_ActStart&lt;PumpCal_ActT,1,0)+IF(PumpCal_ActFinish&lt;PumpCal_ActT,-2,0)</f>
        <v>0</v>
      </c>
      <c r="BR25" s="71" t="n">
        <f aca="false">IF(PumpCal_ActES&lt;PumpCal_ActT,1,0)+IF(PumpCal_ActStart&lt;PumpCal_ActT,1,0)+IF(PumpCal_ActFinish&lt;PumpCal_ActT,-2,0)</f>
        <v>0</v>
      </c>
      <c r="BS25" s="71" t="n">
        <f aca="false">IF(PumpCal_ActES&lt;PumpCal_ActT,1,0)+IF(PumpCal_ActStart&lt;PumpCal_ActT,1,0)+IF(PumpCal_ActFinish&lt;PumpCal_ActT,-2,0)</f>
        <v>0</v>
      </c>
      <c r="BT25" s="71" t="n">
        <f aca="false">IF(PumpCal_ActES&lt;PumpCal_ActT,1,0)+IF(PumpCal_ActStart&lt;PumpCal_ActT,1,0)+IF(PumpCal_ActFinish&lt;PumpCal_ActT,-2,0)</f>
        <v>0</v>
      </c>
      <c r="BU25" s="72" t="n">
        <f aca="false">IF(PumpCal_ActES&lt;PumpCal_ActT,1,0)+IF(PumpCal_ActStart&lt;PumpCal_ActT,1,0)+IF(PumpCal_ActFinish&lt;PumpCal_ActT,-2,0)</f>
        <v>0</v>
      </c>
      <c r="BV25" s="71" t="n">
        <f aca="false">IF(PumpCal_ActES&lt;PumpCal_ActT,1,0)+IF(PumpCal_ActStart&lt;PumpCal_ActT,1,0)+IF(PumpCal_ActFinish&lt;PumpCal_ActT,-2,0)</f>
        <v>0</v>
      </c>
      <c r="BW25" s="71" t="n">
        <f aca="false">IF(PumpCal_ActES&lt;PumpCal_ActT,1,0)+IF(PumpCal_ActStart&lt;PumpCal_ActT,1,0)+IF(PumpCal_ActFinish&lt;PumpCal_ActT,-2,0)</f>
        <v>0</v>
      </c>
      <c r="BX25" s="71" t="n">
        <f aca="false">IF(PumpCal_ActES&lt;PumpCal_ActT,1,0)+IF(PumpCal_ActStart&lt;PumpCal_ActT,1,0)+IF(PumpCal_ActFinish&lt;PumpCal_ActT,-2,0)</f>
        <v>0</v>
      </c>
      <c r="BY25" s="71" t="n">
        <f aca="false">IF(PumpCal_ActES&lt;PumpCal_ActT,1,0)+IF(PumpCal_ActStart&lt;PumpCal_ActT,1,0)+IF(PumpCal_ActFinish&lt;PumpCal_ActT,-2,0)</f>
        <v>0</v>
      </c>
      <c r="BZ25" s="72" t="n">
        <f aca="false">IF(PumpCal_ActES&lt;PumpCal_ActT,1,0)+IF(PumpCal_ActStart&lt;PumpCal_ActT,1,0)+IF(PumpCal_ActFinish&lt;PumpCal_ActT,-2,0)</f>
        <v>0</v>
      </c>
      <c r="CA25" s="71" t="n">
        <f aca="false">IF(PumpCal_ActES&lt;PumpCal_ActT,1,0)+IF(PumpCal_ActStart&lt;PumpCal_ActT,1,0)+IF(PumpCal_ActFinish&lt;PumpCal_ActT,-2,0)</f>
        <v>0</v>
      </c>
      <c r="CB25" s="71" t="n">
        <f aca="false">IF(PumpCal_ActES&lt;PumpCal_ActT,1,0)+IF(PumpCal_ActStart&lt;PumpCal_ActT,1,0)+IF(PumpCal_ActFinish&lt;PumpCal_ActT,-2,0)</f>
        <v>2</v>
      </c>
      <c r="CC25" s="71" t="n">
        <f aca="false">IF(PumpCal_ActES&lt;PumpCal_ActT,1,0)+IF(PumpCal_ActStart&lt;PumpCal_ActT,1,0)+IF(PumpCal_ActFinish&lt;PumpCal_ActT,-2,0)</f>
        <v>0</v>
      </c>
      <c r="CD25" s="71" t="n">
        <f aca="false">IF(PumpCal_ActES&lt;PumpCal_ActT,1,0)+IF(PumpCal_ActStart&lt;PumpCal_ActT,1,0)+IF(PumpCal_ActFinish&lt;PumpCal_ActT,-2,0)</f>
        <v>0</v>
      </c>
      <c r="CE25" s="72" t="n">
        <f aca="false">IF(PumpCal_ActES&lt;PumpCal_ActT,1,0)+IF(PumpCal_ActStart&lt;PumpCal_ActT,1,0)+IF(PumpCal_ActFinish&lt;PumpCal_ActT,-2,0)</f>
        <v>0</v>
      </c>
      <c r="CF25" s="71" t="n">
        <f aca="false">IF(PumpCal_ActES&lt;PumpCal_ActT,1,0)+IF(PumpCal_ActStart&lt;PumpCal_ActT,1,0)+IF(PumpCal_ActFinish&lt;PumpCal_ActT,-2,0)</f>
        <v>0</v>
      </c>
      <c r="CG25" s="71" t="n">
        <f aca="false">IF(PumpCal_ActES&lt;PumpCal_ActT,1,0)+IF(PumpCal_ActStart&lt;PumpCal_ActT,1,0)+IF(PumpCal_ActFinish&lt;PumpCal_ActT,-2,0)</f>
        <v>0</v>
      </c>
      <c r="CH25" s="71" t="n">
        <f aca="false">IF(PumpCal_ActES&lt;PumpCal_ActT,1,0)+IF(PumpCal_ActStart&lt;PumpCal_ActT,1,0)+IF(PumpCal_ActFinish&lt;PumpCal_ActT,-2,0)</f>
        <v>0</v>
      </c>
      <c r="CI25" s="71" t="n">
        <f aca="false">IF(PumpCal_ActES&lt;PumpCal_ActT,1,0)+IF(PumpCal_ActStart&lt;PumpCal_ActT,1,0)+IF(PumpCal_ActFinish&lt;PumpCal_ActT,-2,0)</f>
        <v>0</v>
      </c>
      <c r="CJ25" s="72" t="n">
        <f aca="false">IF(PumpCal_ActES&lt;PumpCal_ActT,1,0)+IF(PumpCal_ActStart&lt;PumpCal_ActT,1,0)+IF(PumpCal_ActFinish&lt;PumpCal_ActT,-2,0)</f>
        <v>0</v>
      </c>
      <c r="CK25" s="71" t="n">
        <f aca="false">IF(PumpCal_ActES&lt;PumpCal_ActT,1,0)+IF(PumpCal_ActStart&lt;PumpCal_ActT,1,0)+IF(PumpCal_ActFinish&lt;PumpCal_ActT,-2,0)</f>
        <v>0</v>
      </c>
      <c r="CL25" s="71" t="n">
        <f aca="false">IF(PumpCal_ActES&lt;PumpCal_ActT,1,0)+IF(PumpCal_ActStart&lt;PumpCal_ActT,1,0)+IF(PumpCal_ActFinish&lt;PumpCal_ActT,-2,0)</f>
        <v>0</v>
      </c>
      <c r="CM25" s="71" t="n">
        <f aca="false">IF(PumpCal_ActES&lt;PumpCal_ActT,1,0)+IF(PumpCal_ActStart&lt;PumpCal_ActT,1,0)+IF(PumpCal_ActFinish&lt;PumpCal_ActT,-2,0)</f>
        <v>0</v>
      </c>
      <c r="CN25" s="71" t="n">
        <f aca="false">IF(PumpCal_ActES&lt;PumpCal_ActT,1,0)+IF(PumpCal_ActStart&lt;PumpCal_ActT,1,0)+IF(PumpCal_ActFinish&lt;PumpCal_ActT,-2,0)</f>
        <v>0</v>
      </c>
      <c r="CO25" s="72" t="n">
        <f aca="false">IF(PumpCal_ActES&lt;PumpCal_ActT,1,0)+IF(PumpCal_ActStart&lt;PumpCal_ActT,1,0)+IF(PumpCal_ActFinish&lt;PumpCal_ActT,-2,0)</f>
        <v>0</v>
      </c>
      <c r="CP25" s="71" t="n">
        <f aca="false">IF(PumpCal_ActES&lt;PumpCal_ActT,1,0)+IF(PumpCal_ActStart&lt;PumpCal_ActT,1,0)+IF(PumpCal_ActFinish&lt;PumpCal_ActT,-2,0)</f>
        <v>0</v>
      </c>
      <c r="CQ25" s="71" t="n">
        <f aca="false">IF(PumpCal_ActES&lt;PumpCal_ActT,1,0)+IF(PumpCal_ActStart&lt;PumpCal_ActT,1,0)+IF(PumpCal_ActFinish&lt;PumpCal_ActT,-2,0)</f>
        <v>0</v>
      </c>
      <c r="CR25" s="71" t="n">
        <f aca="false">IF(PumpCal_ActES&lt;PumpCal_ActT,1,0)+IF(PumpCal_ActStart&lt;PumpCal_ActT,1,0)+IF(PumpCal_ActFinish&lt;PumpCal_ActT,-2,0)</f>
        <v>0</v>
      </c>
      <c r="CS25" s="71" t="n">
        <f aca="false">IF(PumpCal_ActES&lt;PumpCal_ActT,1,0)+IF(PumpCal_ActStart&lt;PumpCal_ActT,1,0)+IF(PumpCal_ActFinish&lt;PumpCal_ActT,-2,0)</f>
        <v>0</v>
      </c>
      <c r="CT25" s="72" t="n">
        <f aca="false">IF(PumpCal_ActES&lt;PumpCal_ActT,1,0)+IF(PumpCal_ActStart&lt;PumpCal_ActT,1,0)+IF(PumpCal_ActFinish&lt;PumpCal_ActT,-2,0)</f>
        <v>0</v>
      </c>
      <c r="CU25" s="71" t="n">
        <f aca="false">IF(PumpCal_ActES&lt;PumpCal_ActT,1,0)+IF(PumpCal_ActStart&lt;PumpCal_ActT,1,0)+IF(PumpCal_ActFinish&lt;PumpCal_ActT,-2,0)</f>
        <v>0</v>
      </c>
      <c r="CV25" s="71" t="n">
        <f aca="false">IF(PumpCal_ActES&lt;PumpCal_ActT,1,0)+IF(PumpCal_ActStart&lt;PumpCal_ActT,1,0)+IF(PumpCal_ActFinish&lt;PumpCal_ActT,-2,0)</f>
        <v>0</v>
      </c>
      <c r="CW25" s="71" t="n">
        <f aca="false">IF(PumpCal_ActES&lt;PumpCal_ActT,1,0)+IF(PumpCal_ActStart&lt;PumpCal_ActT,1,0)+IF(PumpCal_ActFinish&lt;PumpCal_ActT,-2,0)</f>
        <v>0</v>
      </c>
      <c r="CX25" s="73" t="n">
        <f aca="false">IF(PumpCal_ActES&lt;PumpCal_ActT,1,0)+IF(PumpCal_ActStart&lt;PumpCal_ActT,1,0)+IF(PumpCal_ActFinish&lt;PumpCal_ActT,-2,0)</f>
        <v>0</v>
      </c>
      <c r="CY25" s="55"/>
    </row>
    <row r="26" customFormat="false" ht="13" hidden="false" customHeight="false" outlineLevel="0" collapsed="false">
      <c r="B26" s="0" t="n">
        <v>13</v>
      </c>
      <c r="C26" s="56" t="n">
        <f aca="false">IF(PumpCal_ActLS-PumpCal_ActES&lt;=PumpCal_MinSlack+1/1000,1,0)</f>
        <v>1</v>
      </c>
      <c r="D26" s="214" t="s">
        <v>94</v>
      </c>
      <c r="E26" s="215" t="s">
        <v>95</v>
      </c>
      <c r="F26" s="216" t="s">
        <v>82</v>
      </c>
      <c r="G26" s="217" t="s">
        <v>90</v>
      </c>
      <c r="H26" s="217"/>
      <c r="I26" s="218"/>
      <c r="J26" s="222"/>
      <c r="K26" s="215" t="n">
        <v>2</v>
      </c>
      <c r="L26" s="63" t="n">
        <v>1</v>
      </c>
      <c r="M26" s="64" t="n">
        <v>1</v>
      </c>
      <c r="N26" s="65" t="n">
        <v>4</v>
      </c>
      <c r="O26" s="66" t="n">
        <f aca="false">(PumpCal_ActMin+4*PumpCal_ActMost+PumpCal_ActMax)/6</f>
        <v>1.5</v>
      </c>
      <c r="P26" s="24" t="n">
        <f aca="false">(PumpCal_ActMax-PumpCal_ActMin)/6</f>
        <v>0.5</v>
      </c>
      <c r="Q26" s="67" t="n">
        <f aca="false">(PumpCal_ActSD)^2</f>
        <v>0.25</v>
      </c>
      <c r="R26" s="56" t="n">
        <f aca="false">PumpCal_ActMean</f>
        <v>1.5</v>
      </c>
      <c r="S26" s="215" t="n">
        <v>0</v>
      </c>
      <c r="U26" s="68" t="n">
        <v>13</v>
      </c>
      <c r="V26" s="66" t="n">
        <f aca="false">MAX(X20,X24)</f>
        <v>51</v>
      </c>
      <c r="W26" s="24" t="n">
        <f aca="false">PumpCal_ActLF-PumpCal_ActTime-PumpCal_ActDelay</f>
        <v>54</v>
      </c>
      <c r="X26" s="24" t="n">
        <f aca="false">PumpCal_ActES+PumpCal_ActTime+PumpCal_ActDelay</f>
        <v>52.5</v>
      </c>
      <c r="Y26" s="67" t="n">
        <f aca="false">MIN(W27,W28)</f>
        <v>55.5</v>
      </c>
      <c r="Z26" s="56" t="n">
        <f aca="false">PumpCal_ActLS-PumpCal_ActES</f>
        <v>3</v>
      </c>
      <c r="AA26" s="24" t="n">
        <f aca="false">PumpCal_ActES+PumpCal_ActDelay</f>
        <v>51</v>
      </c>
      <c r="AB26" s="67" t="n">
        <f aca="false">PumpCal_ActStart+PumpCal_ActTime</f>
        <v>52.5</v>
      </c>
      <c r="AC26" s="219" t="n">
        <f aca="false">LOOKUP(AA26+PumpCal_ProjStMeas,PumpCal_CalProjInt,PumpCal_CalDate)</f>
        <v>36940</v>
      </c>
      <c r="AD26" s="220" t="n">
        <f aca="false">LOOKUP(AB26+PumpCal_ProjStMeas,PumpCal_CalProjInt,PumpCal_CalDate)</f>
        <v>36940</v>
      </c>
      <c r="AE26" s="69" t="n">
        <f aca="false">MAX(MIN((PumpCal_ProjTime-PumpCal_ActStart)/((PumpCal_ActFinish-PumpCal_ActStart)+1/1000),1),0)</f>
        <v>0</v>
      </c>
      <c r="AG26" s="70" t="s">
        <v>95</v>
      </c>
      <c r="AH26" s="71" t="n">
        <f aca="false">IF(PumpCal_ActES&lt;PumpCal_ActT,1,0)+IF(PumpCal_ActStart&lt;PumpCal_ActT,1,0)+IF(PumpCal_ActFinish&lt;PumpCal_ActT,-2,0)</f>
        <v>0</v>
      </c>
      <c r="AI26" s="71" t="n">
        <f aca="false">IF(PumpCal_ActES&lt;PumpCal_ActT,1,0)+IF(PumpCal_ActStart&lt;PumpCal_ActT,1,0)+IF(PumpCal_ActFinish&lt;PumpCal_ActT,-2,0)</f>
        <v>0</v>
      </c>
      <c r="AJ26" s="71" t="n">
        <f aca="false">IF(PumpCal_ActES&lt;PumpCal_ActT,1,0)+IF(PumpCal_ActStart&lt;PumpCal_ActT,1,0)+IF(PumpCal_ActFinish&lt;PumpCal_ActT,-2,0)</f>
        <v>0</v>
      </c>
      <c r="AK26" s="71" t="n">
        <f aca="false">IF(PumpCal_ActES&lt;PumpCal_ActT,1,0)+IF(PumpCal_ActStart&lt;PumpCal_ActT,1,0)+IF(PumpCal_ActFinish&lt;PumpCal_ActT,-2,0)</f>
        <v>0</v>
      </c>
      <c r="AL26" s="72" t="n">
        <f aca="false">IF(PumpCal_ActES&lt;PumpCal_ActT,1,0)+IF(PumpCal_ActStart&lt;PumpCal_ActT,1,0)+IF(PumpCal_ActFinish&lt;PumpCal_ActT,-2,0)</f>
        <v>0</v>
      </c>
      <c r="AM26" s="71" t="n">
        <f aca="false">IF(PumpCal_ActES&lt;PumpCal_ActT,1,0)+IF(PumpCal_ActStart&lt;PumpCal_ActT,1,0)+IF(PumpCal_ActFinish&lt;PumpCal_ActT,-2,0)</f>
        <v>0</v>
      </c>
      <c r="AN26" s="71" t="n">
        <f aca="false">IF(PumpCal_ActES&lt;PumpCal_ActT,1,0)+IF(PumpCal_ActStart&lt;PumpCal_ActT,1,0)+IF(PumpCal_ActFinish&lt;PumpCal_ActT,-2,0)</f>
        <v>0</v>
      </c>
      <c r="AO26" s="71" t="n">
        <f aca="false">IF(PumpCal_ActES&lt;PumpCal_ActT,1,0)+IF(PumpCal_ActStart&lt;PumpCal_ActT,1,0)+IF(PumpCal_ActFinish&lt;PumpCal_ActT,-2,0)</f>
        <v>0</v>
      </c>
      <c r="AP26" s="71" t="n">
        <f aca="false">IF(PumpCal_ActES&lt;PumpCal_ActT,1,0)+IF(PumpCal_ActStart&lt;PumpCal_ActT,1,0)+IF(PumpCal_ActFinish&lt;PumpCal_ActT,-2,0)</f>
        <v>0</v>
      </c>
      <c r="AQ26" s="72" t="n">
        <f aca="false">IF(PumpCal_ActES&lt;PumpCal_ActT,1,0)+IF(PumpCal_ActStart&lt;PumpCal_ActT,1,0)+IF(PumpCal_ActFinish&lt;PumpCal_ActT,-2,0)</f>
        <v>0</v>
      </c>
      <c r="AR26" s="71" t="n">
        <f aca="false">IF(PumpCal_ActES&lt;PumpCal_ActT,1,0)+IF(PumpCal_ActStart&lt;PumpCal_ActT,1,0)+IF(PumpCal_ActFinish&lt;PumpCal_ActT,-2,0)</f>
        <v>0</v>
      </c>
      <c r="AS26" s="71" t="n">
        <f aca="false">IF(PumpCal_ActES&lt;PumpCal_ActT,1,0)+IF(PumpCal_ActStart&lt;PumpCal_ActT,1,0)+IF(PumpCal_ActFinish&lt;PumpCal_ActT,-2,0)</f>
        <v>0</v>
      </c>
      <c r="AT26" s="71" t="n">
        <f aca="false">IF(PumpCal_ActES&lt;PumpCal_ActT,1,0)+IF(PumpCal_ActStart&lt;PumpCal_ActT,1,0)+IF(PumpCal_ActFinish&lt;PumpCal_ActT,-2,0)</f>
        <v>0</v>
      </c>
      <c r="AU26" s="71" t="n">
        <f aca="false">IF(PumpCal_ActES&lt;PumpCal_ActT,1,0)+IF(PumpCal_ActStart&lt;PumpCal_ActT,1,0)+IF(PumpCal_ActFinish&lt;PumpCal_ActT,-2,0)</f>
        <v>0</v>
      </c>
      <c r="AV26" s="72" t="n">
        <f aca="false">IF(PumpCal_ActES&lt;PumpCal_ActT,1,0)+IF(PumpCal_ActStart&lt;PumpCal_ActT,1,0)+IF(PumpCal_ActFinish&lt;PumpCal_ActT,-2,0)</f>
        <v>0</v>
      </c>
      <c r="AW26" s="71" t="n">
        <f aca="false">IF(PumpCal_ActES&lt;PumpCal_ActT,1,0)+IF(PumpCal_ActStart&lt;PumpCal_ActT,1,0)+IF(PumpCal_ActFinish&lt;PumpCal_ActT,-2,0)</f>
        <v>0</v>
      </c>
      <c r="AX26" s="71" t="n">
        <f aca="false">IF(PumpCal_ActES&lt;PumpCal_ActT,1,0)+IF(PumpCal_ActStart&lt;PumpCal_ActT,1,0)+IF(PumpCal_ActFinish&lt;PumpCal_ActT,-2,0)</f>
        <v>0</v>
      </c>
      <c r="AY26" s="71" t="n">
        <f aca="false">IF(PumpCal_ActES&lt;PumpCal_ActT,1,0)+IF(PumpCal_ActStart&lt;PumpCal_ActT,1,0)+IF(PumpCal_ActFinish&lt;PumpCal_ActT,-2,0)</f>
        <v>0</v>
      </c>
      <c r="AZ26" s="71" t="n">
        <f aca="false">IF(PumpCal_ActES&lt;PumpCal_ActT,1,0)+IF(PumpCal_ActStart&lt;PumpCal_ActT,1,0)+IF(PumpCal_ActFinish&lt;PumpCal_ActT,-2,0)</f>
        <v>0</v>
      </c>
      <c r="BA26" s="72" t="n">
        <f aca="false">IF(PumpCal_ActES&lt;PumpCal_ActT,1,0)+IF(PumpCal_ActStart&lt;PumpCal_ActT,1,0)+IF(PumpCal_ActFinish&lt;PumpCal_ActT,-2,0)</f>
        <v>0</v>
      </c>
      <c r="BB26" s="71" t="n">
        <f aca="false">IF(PumpCal_ActES&lt;PumpCal_ActT,1,0)+IF(PumpCal_ActStart&lt;PumpCal_ActT,1,0)+IF(PumpCal_ActFinish&lt;PumpCal_ActT,-2,0)</f>
        <v>0</v>
      </c>
      <c r="BC26" s="71" t="n">
        <f aca="false">IF(PumpCal_ActES&lt;PumpCal_ActT,1,0)+IF(PumpCal_ActStart&lt;PumpCal_ActT,1,0)+IF(PumpCal_ActFinish&lt;PumpCal_ActT,-2,0)</f>
        <v>0</v>
      </c>
      <c r="BD26" s="71" t="n">
        <f aca="false">IF(PumpCal_ActES&lt;PumpCal_ActT,1,0)+IF(PumpCal_ActStart&lt;PumpCal_ActT,1,0)+IF(PumpCal_ActFinish&lt;PumpCal_ActT,-2,0)</f>
        <v>0</v>
      </c>
      <c r="BE26" s="71" t="n">
        <f aca="false">IF(PumpCal_ActES&lt;PumpCal_ActT,1,0)+IF(PumpCal_ActStart&lt;PumpCal_ActT,1,0)+IF(PumpCal_ActFinish&lt;PumpCal_ActT,-2,0)</f>
        <v>0</v>
      </c>
      <c r="BF26" s="72" t="n">
        <f aca="false">IF(PumpCal_ActES&lt;PumpCal_ActT,1,0)+IF(PumpCal_ActStart&lt;PumpCal_ActT,1,0)+IF(PumpCal_ActFinish&lt;PumpCal_ActT,-2,0)</f>
        <v>0</v>
      </c>
      <c r="BG26" s="71" t="n">
        <f aca="false">IF(PumpCal_ActES&lt;PumpCal_ActT,1,0)+IF(PumpCal_ActStart&lt;PumpCal_ActT,1,0)+IF(PumpCal_ActFinish&lt;PumpCal_ActT,-2,0)</f>
        <v>0</v>
      </c>
      <c r="BH26" s="71" t="n">
        <f aca="false">IF(PumpCal_ActES&lt;PumpCal_ActT,1,0)+IF(PumpCal_ActStart&lt;PumpCal_ActT,1,0)+IF(PumpCal_ActFinish&lt;PumpCal_ActT,-2,0)</f>
        <v>0</v>
      </c>
      <c r="BI26" s="71" t="n">
        <f aca="false">IF(PumpCal_ActES&lt;PumpCal_ActT,1,0)+IF(PumpCal_ActStart&lt;PumpCal_ActT,1,0)+IF(PumpCal_ActFinish&lt;PumpCal_ActT,-2,0)</f>
        <v>0</v>
      </c>
      <c r="BJ26" s="71" t="n">
        <f aca="false">IF(PumpCal_ActES&lt;PumpCal_ActT,1,0)+IF(PumpCal_ActStart&lt;PumpCal_ActT,1,0)+IF(PumpCal_ActFinish&lt;PumpCal_ActT,-2,0)</f>
        <v>0</v>
      </c>
      <c r="BK26" s="72" t="n">
        <f aca="false">IF(PumpCal_ActES&lt;PumpCal_ActT,1,0)+IF(PumpCal_ActStart&lt;PumpCal_ActT,1,0)+IF(PumpCal_ActFinish&lt;PumpCal_ActT,-2,0)</f>
        <v>0</v>
      </c>
      <c r="BL26" s="71" t="n">
        <f aca="false">IF(PumpCal_ActES&lt;PumpCal_ActT,1,0)+IF(PumpCal_ActStart&lt;PumpCal_ActT,1,0)+IF(PumpCal_ActFinish&lt;PumpCal_ActT,-2,0)</f>
        <v>0</v>
      </c>
      <c r="BM26" s="71" t="n">
        <f aca="false">IF(PumpCal_ActES&lt;PumpCal_ActT,1,0)+IF(PumpCal_ActStart&lt;PumpCal_ActT,1,0)+IF(PumpCal_ActFinish&lt;PumpCal_ActT,-2,0)</f>
        <v>0</v>
      </c>
      <c r="BN26" s="71" t="n">
        <f aca="false">IF(PumpCal_ActES&lt;PumpCal_ActT,1,0)+IF(PumpCal_ActStart&lt;PumpCal_ActT,1,0)+IF(PumpCal_ActFinish&lt;PumpCal_ActT,-2,0)</f>
        <v>0</v>
      </c>
      <c r="BO26" s="71" t="n">
        <f aca="false">IF(PumpCal_ActES&lt;PumpCal_ActT,1,0)+IF(PumpCal_ActStart&lt;PumpCal_ActT,1,0)+IF(PumpCal_ActFinish&lt;PumpCal_ActT,-2,0)</f>
        <v>0</v>
      </c>
      <c r="BP26" s="72" t="n">
        <f aca="false">IF(PumpCal_ActES&lt;PumpCal_ActT,1,0)+IF(PumpCal_ActStart&lt;PumpCal_ActT,1,0)+IF(PumpCal_ActFinish&lt;PumpCal_ActT,-2,0)</f>
        <v>0</v>
      </c>
      <c r="BQ26" s="71" t="n">
        <f aca="false">IF(PumpCal_ActES&lt;PumpCal_ActT,1,0)+IF(PumpCal_ActStart&lt;PumpCal_ActT,1,0)+IF(PumpCal_ActFinish&lt;PumpCal_ActT,-2,0)</f>
        <v>0</v>
      </c>
      <c r="BR26" s="71" t="n">
        <f aca="false">IF(PumpCal_ActES&lt;PumpCal_ActT,1,0)+IF(PumpCal_ActStart&lt;PumpCal_ActT,1,0)+IF(PumpCal_ActFinish&lt;PumpCal_ActT,-2,0)</f>
        <v>0</v>
      </c>
      <c r="BS26" s="71" t="n">
        <f aca="false">IF(PumpCal_ActES&lt;PumpCal_ActT,1,0)+IF(PumpCal_ActStart&lt;PumpCal_ActT,1,0)+IF(PumpCal_ActFinish&lt;PumpCal_ActT,-2,0)</f>
        <v>0</v>
      </c>
      <c r="BT26" s="71" t="n">
        <f aca="false">IF(PumpCal_ActES&lt;PumpCal_ActT,1,0)+IF(PumpCal_ActStart&lt;PumpCal_ActT,1,0)+IF(PumpCal_ActFinish&lt;PumpCal_ActT,-2,0)</f>
        <v>0</v>
      </c>
      <c r="BU26" s="72" t="n">
        <f aca="false">IF(PumpCal_ActES&lt;PumpCal_ActT,1,0)+IF(PumpCal_ActStart&lt;PumpCal_ActT,1,0)+IF(PumpCal_ActFinish&lt;PumpCal_ActT,-2,0)</f>
        <v>0</v>
      </c>
      <c r="BV26" s="71" t="n">
        <f aca="false">IF(PumpCal_ActES&lt;PumpCal_ActT,1,0)+IF(PumpCal_ActStart&lt;PumpCal_ActT,1,0)+IF(PumpCal_ActFinish&lt;PumpCal_ActT,-2,0)</f>
        <v>0</v>
      </c>
      <c r="BW26" s="71" t="n">
        <f aca="false">IF(PumpCal_ActES&lt;PumpCal_ActT,1,0)+IF(PumpCal_ActStart&lt;PumpCal_ActT,1,0)+IF(PumpCal_ActFinish&lt;PumpCal_ActT,-2,0)</f>
        <v>0</v>
      </c>
      <c r="BX26" s="71" t="n">
        <f aca="false">IF(PumpCal_ActES&lt;PumpCal_ActT,1,0)+IF(PumpCal_ActStart&lt;PumpCal_ActT,1,0)+IF(PumpCal_ActFinish&lt;PumpCal_ActT,-2,0)</f>
        <v>0</v>
      </c>
      <c r="BY26" s="71" t="n">
        <f aca="false">IF(PumpCal_ActES&lt;PumpCal_ActT,1,0)+IF(PumpCal_ActStart&lt;PumpCal_ActT,1,0)+IF(PumpCal_ActFinish&lt;PumpCal_ActT,-2,0)</f>
        <v>0</v>
      </c>
      <c r="BZ26" s="72" t="n">
        <f aca="false">IF(PumpCal_ActES&lt;PumpCal_ActT,1,0)+IF(PumpCal_ActStart&lt;PumpCal_ActT,1,0)+IF(PumpCal_ActFinish&lt;PumpCal_ActT,-2,0)</f>
        <v>0</v>
      </c>
      <c r="CA26" s="71" t="n">
        <f aca="false">IF(PumpCal_ActES&lt;PumpCal_ActT,1,0)+IF(PumpCal_ActStart&lt;PumpCal_ActT,1,0)+IF(PumpCal_ActFinish&lt;PumpCal_ActT,-2,0)</f>
        <v>0</v>
      </c>
      <c r="CB26" s="71" t="n">
        <f aca="false">IF(PumpCal_ActES&lt;PumpCal_ActT,1,0)+IF(PumpCal_ActStart&lt;PumpCal_ActT,1,0)+IF(PumpCal_ActFinish&lt;PumpCal_ActT,-2,0)</f>
        <v>0</v>
      </c>
      <c r="CC26" s="71" t="n">
        <f aca="false">IF(PumpCal_ActES&lt;PumpCal_ActT,1,0)+IF(PumpCal_ActStart&lt;PumpCal_ActT,1,0)+IF(PumpCal_ActFinish&lt;PumpCal_ActT,-2,0)</f>
        <v>0</v>
      </c>
      <c r="CD26" s="71" t="n">
        <f aca="false">IF(PumpCal_ActES&lt;PumpCal_ActT,1,0)+IF(PumpCal_ActStart&lt;PumpCal_ActT,1,0)+IF(PumpCal_ActFinish&lt;PumpCal_ActT,-2,0)</f>
        <v>0</v>
      </c>
      <c r="CE26" s="72" t="n">
        <f aca="false">IF(PumpCal_ActES&lt;PumpCal_ActT,1,0)+IF(PumpCal_ActStart&lt;PumpCal_ActT,1,0)+IF(PumpCal_ActFinish&lt;PumpCal_ActT,-2,0)</f>
        <v>0</v>
      </c>
      <c r="CF26" s="71" t="n">
        <f aca="false">IF(PumpCal_ActES&lt;PumpCal_ActT,1,0)+IF(PumpCal_ActStart&lt;PumpCal_ActT,1,0)+IF(PumpCal_ActFinish&lt;PumpCal_ActT,-2,0)</f>
        <v>0</v>
      </c>
      <c r="CG26" s="71" t="n">
        <f aca="false">IF(PumpCal_ActES&lt;PumpCal_ActT,1,0)+IF(PumpCal_ActStart&lt;PumpCal_ActT,1,0)+IF(PumpCal_ActFinish&lt;PumpCal_ActT,-2,0)</f>
        <v>2</v>
      </c>
      <c r="CH26" s="71" t="n">
        <f aca="false">IF(PumpCal_ActES&lt;PumpCal_ActT,1,0)+IF(PumpCal_ActStart&lt;PumpCal_ActT,1,0)+IF(PumpCal_ActFinish&lt;PumpCal_ActT,-2,0)</f>
        <v>0</v>
      </c>
      <c r="CI26" s="71" t="n">
        <f aca="false">IF(PumpCal_ActES&lt;PumpCal_ActT,1,0)+IF(PumpCal_ActStart&lt;PumpCal_ActT,1,0)+IF(PumpCal_ActFinish&lt;PumpCal_ActT,-2,0)</f>
        <v>0</v>
      </c>
      <c r="CJ26" s="72" t="n">
        <f aca="false">IF(PumpCal_ActES&lt;PumpCal_ActT,1,0)+IF(PumpCal_ActStart&lt;PumpCal_ActT,1,0)+IF(PumpCal_ActFinish&lt;PumpCal_ActT,-2,0)</f>
        <v>0</v>
      </c>
      <c r="CK26" s="71" t="n">
        <f aca="false">IF(PumpCal_ActES&lt;PumpCal_ActT,1,0)+IF(PumpCal_ActStart&lt;PumpCal_ActT,1,0)+IF(PumpCal_ActFinish&lt;PumpCal_ActT,-2,0)</f>
        <v>0</v>
      </c>
      <c r="CL26" s="71" t="n">
        <f aca="false">IF(PumpCal_ActES&lt;PumpCal_ActT,1,0)+IF(PumpCal_ActStart&lt;PumpCal_ActT,1,0)+IF(PumpCal_ActFinish&lt;PumpCal_ActT,-2,0)</f>
        <v>0</v>
      </c>
      <c r="CM26" s="71" t="n">
        <f aca="false">IF(PumpCal_ActES&lt;PumpCal_ActT,1,0)+IF(PumpCal_ActStart&lt;PumpCal_ActT,1,0)+IF(PumpCal_ActFinish&lt;PumpCal_ActT,-2,0)</f>
        <v>0</v>
      </c>
      <c r="CN26" s="71" t="n">
        <f aca="false">IF(PumpCal_ActES&lt;PumpCal_ActT,1,0)+IF(PumpCal_ActStart&lt;PumpCal_ActT,1,0)+IF(PumpCal_ActFinish&lt;PumpCal_ActT,-2,0)</f>
        <v>0</v>
      </c>
      <c r="CO26" s="72" t="n">
        <f aca="false">IF(PumpCal_ActES&lt;PumpCal_ActT,1,0)+IF(PumpCal_ActStart&lt;PumpCal_ActT,1,0)+IF(PumpCal_ActFinish&lt;PumpCal_ActT,-2,0)</f>
        <v>0</v>
      </c>
      <c r="CP26" s="71" t="n">
        <f aca="false">IF(PumpCal_ActES&lt;PumpCal_ActT,1,0)+IF(PumpCal_ActStart&lt;PumpCal_ActT,1,0)+IF(PumpCal_ActFinish&lt;PumpCal_ActT,-2,0)</f>
        <v>0</v>
      </c>
      <c r="CQ26" s="71" t="n">
        <f aca="false">IF(PumpCal_ActES&lt;PumpCal_ActT,1,0)+IF(PumpCal_ActStart&lt;PumpCal_ActT,1,0)+IF(PumpCal_ActFinish&lt;PumpCal_ActT,-2,0)</f>
        <v>0</v>
      </c>
      <c r="CR26" s="71" t="n">
        <f aca="false">IF(PumpCal_ActES&lt;PumpCal_ActT,1,0)+IF(PumpCal_ActStart&lt;PumpCal_ActT,1,0)+IF(PumpCal_ActFinish&lt;PumpCal_ActT,-2,0)</f>
        <v>0</v>
      </c>
      <c r="CS26" s="71" t="n">
        <f aca="false">IF(PumpCal_ActES&lt;PumpCal_ActT,1,0)+IF(PumpCal_ActStart&lt;PumpCal_ActT,1,0)+IF(PumpCal_ActFinish&lt;PumpCal_ActT,-2,0)</f>
        <v>0</v>
      </c>
      <c r="CT26" s="72" t="n">
        <f aca="false">IF(PumpCal_ActES&lt;PumpCal_ActT,1,0)+IF(PumpCal_ActStart&lt;PumpCal_ActT,1,0)+IF(PumpCal_ActFinish&lt;PumpCal_ActT,-2,0)</f>
        <v>0</v>
      </c>
      <c r="CU26" s="71" t="n">
        <f aca="false">IF(PumpCal_ActES&lt;PumpCal_ActT,1,0)+IF(PumpCal_ActStart&lt;PumpCal_ActT,1,0)+IF(PumpCal_ActFinish&lt;PumpCal_ActT,-2,0)</f>
        <v>0</v>
      </c>
      <c r="CV26" s="71" t="n">
        <f aca="false">IF(PumpCal_ActES&lt;PumpCal_ActT,1,0)+IF(PumpCal_ActStart&lt;PumpCal_ActT,1,0)+IF(PumpCal_ActFinish&lt;PumpCal_ActT,-2,0)</f>
        <v>0</v>
      </c>
      <c r="CW26" s="71" t="n">
        <f aca="false">IF(PumpCal_ActES&lt;PumpCal_ActT,1,0)+IF(PumpCal_ActStart&lt;PumpCal_ActT,1,0)+IF(PumpCal_ActFinish&lt;PumpCal_ActT,-2,0)</f>
        <v>0</v>
      </c>
      <c r="CX26" s="73" t="n">
        <f aca="false">IF(PumpCal_ActES&lt;PumpCal_ActT,1,0)+IF(PumpCal_ActStart&lt;PumpCal_ActT,1,0)+IF(PumpCal_ActFinish&lt;PumpCal_ActT,-2,0)</f>
        <v>0</v>
      </c>
      <c r="CY26" s="55"/>
    </row>
    <row r="27" customFormat="false" ht="13" hidden="false" customHeight="false" outlineLevel="0" collapsed="false">
      <c r="B27" s="0" t="n">
        <v>14</v>
      </c>
      <c r="C27" s="56" t="n">
        <f aca="false">IF(PumpCal_ActLS-PumpCal_ActES&lt;=PumpCal_MinSlack+1/1000,1,0)</f>
        <v>1</v>
      </c>
      <c r="D27" s="214" t="s">
        <v>96</v>
      </c>
      <c r="E27" s="215" t="s">
        <v>97</v>
      </c>
      <c r="F27" s="216" t="s">
        <v>92</v>
      </c>
      <c r="G27" s="217" t="s">
        <v>94</v>
      </c>
      <c r="H27" s="217"/>
      <c r="I27" s="218"/>
      <c r="J27" s="222"/>
      <c r="K27" s="215" t="n">
        <v>2</v>
      </c>
      <c r="L27" s="63" t="n">
        <v>1</v>
      </c>
      <c r="M27" s="64" t="n">
        <v>4</v>
      </c>
      <c r="N27" s="65" t="n">
        <v>10</v>
      </c>
      <c r="O27" s="66" t="n">
        <f aca="false">(PumpCal_ActMin+4*PumpCal_ActMost+PumpCal_ActMax)/6</f>
        <v>4.5</v>
      </c>
      <c r="P27" s="24" t="n">
        <f aca="false">(PumpCal_ActMax-PumpCal_ActMin)/6</f>
        <v>1.5</v>
      </c>
      <c r="Q27" s="67" t="n">
        <f aca="false">(PumpCal_ActSD)^2</f>
        <v>2.25</v>
      </c>
      <c r="R27" s="56" t="n">
        <f aca="false">PumpCal_ActMean</f>
        <v>4.5</v>
      </c>
      <c r="S27" s="215" t="n">
        <v>0</v>
      </c>
      <c r="U27" s="68" t="n">
        <v>14</v>
      </c>
      <c r="V27" s="66" t="n">
        <f aca="false">MAX(X25,X26)</f>
        <v>52.5</v>
      </c>
      <c r="W27" s="24" t="n">
        <f aca="false">PumpCal_ActLF-PumpCal_ActTime-PumpCal_ActDelay</f>
        <v>55.5</v>
      </c>
      <c r="X27" s="24" t="n">
        <f aca="false">PumpCal_ActES+PumpCal_ActTime+PumpCal_ActDelay</f>
        <v>57</v>
      </c>
      <c r="Y27" s="67" t="n">
        <f aca="false">W29</f>
        <v>60</v>
      </c>
      <c r="Z27" s="56" t="n">
        <f aca="false">PumpCal_ActLS-PumpCal_ActES</f>
        <v>3</v>
      </c>
      <c r="AA27" s="24" t="n">
        <f aca="false">PumpCal_ActES+PumpCal_ActDelay</f>
        <v>52.5</v>
      </c>
      <c r="AB27" s="67" t="n">
        <f aca="false">PumpCal_ActStart+PumpCal_ActTime</f>
        <v>57</v>
      </c>
      <c r="AC27" s="219" t="n">
        <f aca="false">LOOKUP(AA27+PumpCal_ProjStMeas,PumpCal_CalProjInt,PumpCal_CalDate)</f>
        <v>36940</v>
      </c>
      <c r="AD27" s="220" t="n">
        <f aca="false">LOOKUP(AB27+PumpCal_ProjStMeas,PumpCal_CalProjInt,PumpCal_CalDate)</f>
        <v>36940</v>
      </c>
      <c r="AE27" s="69" t="n">
        <f aca="false">MAX(MIN((PumpCal_ProjTime-PumpCal_ActStart)/((PumpCal_ActFinish-PumpCal_ActStart)+1/1000),1),0)</f>
        <v>0</v>
      </c>
      <c r="AG27" s="70" t="s">
        <v>97</v>
      </c>
      <c r="AH27" s="71" t="n">
        <f aca="false">IF(PumpCal_ActES&lt;PumpCal_ActT,1,0)+IF(PumpCal_ActStart&lt;PumpCal_ActT,1,0)+IF(PumpCal_ActFinish&lt;PumpCal_ActT,-2,0)</f>
        <v>0</v>
      </c>
      <c r="AI27" s="71" t="n">
        <f aca="false">IF(PumpCal_ActES&lt;PumpCal_ActT,1,0)+IF(PumpCal_ActStart&lt;PumpCal_ActT,1,0)+IF(PumpCal_ActFinish&lt;PumpCal_ActT,-2,0)</f>
        <v>0</v>
      </c>
      <c r="AJ27" s="71" t="n">
        <f aca="false">IF(PumpCal_ActES&lt;PumpCal_ActT,1,0)+IF(PumpCal_ActStart&lt;PumpCal_ActT,1,0)+IF(PumpCal_ActFinish&lt;PumpCal_ActT,-2,0)</f>
        <v>0</v>
      </c>
      <c r="AK27" s="71" t="n">
        <f aca="false">IF(PumpCal_ActES&lt;PumpCal_ActT,1,0)+IF(PumpCal_ActStart&lt;PumpCal_ActT,1,0)+IF(PumpCal_ActFinish&lt;PumpCal_ActT,-2,0)</f>
        <v>0</v>
      </c>
      <c r="AL27" s="72" t="n">
        <f aca="false">IF(PumpCal_ActES&lt;PumpCal_ActT,1,0)+IF(PumpCal_ActStart&lt;PumpCal_ActT,1,0)+IF(PumpCal_ActFinish&lt;PumpCal_ActT,-2,0)</f>
        <v>0</v>
      </c>
      <c r="AM27" s="71" t="n">
        <f aca="false">IF(PumpCal_ActES&lt;PumpCal_ActT,1,0)+IF(PumpCal_ActStart&lt;PumpCal_ActT,1,0)+IF(PumpCal_ActFinish&lt;PumpCal_ActT,-2,0)</f>
        <v>0</v>
      </c>
      <c r="AN27" s="71" t="n">
        <f aca="false">IF(PumpCal_ActES&lt;PumpCal_ActT,1,0)+IF(PumpCal_ActStart&lt;PumpCal_ActT,1,0)+IF(PumpCal_ActFinish&lt;PumpCal_ActT,-2,0)</f>
        <v>0</v>
      </c>
      <c r="AO27" s="71" t="n">
        <f aca="false">IF(PumpCal_ActES&lt;PumpCal_ActT,1,0)+IF(PumpCal_ActStart&lt;PumpCal_ActT,1,0)+IF(PumpCal_ActFinish&lt;PumpCal_ActT,-2,0)</f>
        <v>0</v>
      </c>
      <c r="AP27" s="71" t="n">
        <f aca="false">IF(PumpCal_ActES&lt;PumpCal_ActT,1,0)+IF(PumpCal_ActStart&lt;PumpCal_ActT,1,0)+IF(PumpCal_ActFinish&lt;PumpCal_ActT,-2,0)</f>
        <v>0</v>
      </c>
      <c r="AQ27" s="72" t="n">
        <f aca="false">IF(PumpCal_ActES&lt;PumpCal_ActT,1,0)+IF(PumpCal_ActStart&lt;PumpCal_ActT,1,0)+IF(PumpCal_ActFinish&lt;PumpCal_ActT,-2,0)</f>
        <v>0</v>
      </c>
      <c r="AR27" s="71" t="n">
        <f aca="false">IF(PumpCal_ActES&lt;PumpCal_ActT,1,0)+IF(PumpCal_ActStart&lt;PumpCal_ActT,1,0)+IF(PumpCal_ActFinish&lt;PumpCal_ActT,-2,0)</f>
        <v>0</v>
      </c>
      <c r="AS27" s="71" t="n">
        <f aca="false">IF(PumpCal_ActES&lt;PumpCal_ActT,1,0)+IF(PumpCal_ActStart&lt;PumpCal_ActT,1,0)+IF(PumpCal_ActFinish&lt;PumpCal_ActT,-2,0)</f>
        <v>0</v>
      </c>
      <c r="AT27" s="71" t="n">
        <f aca="false">IF(PumpCal_ActES&lt;PumpCal_ActT,1,0)+IF(PumpCal_ActStart&lt;PumpCal_ActT,1,0)+IF(PumpCal_ActFinish&lt;PumpCal_ActT,-2,0)</f>
        <v>0</v>
      </c>
      <c r="AU27" s="71" t="n">
        <f aca="false">IF(PumpCal_ActES&lt;PumpCal_ActT,1,0)+IF(PumpCal_ActStart&lt;PumpCal_ActT,1,0)+IF(PumpCal_ActFinish&lt;PumpCal_ActT,-2,0)</f>
        <v>0</v>
      </c>
      <c r="AV27" s="72" t="n">
        <f aca="false">IF(PumpCal_ActES&lt;PumpCal_ActT,1,0)+IF(PumpCal_ActStart&lt;PumpCal_ActT,1,0)+IF(PumpCal_ActFinish&lt;PumpCal_ActT,-2,0)</f>
        <v>0</v>
      </c>
      <c r="AW27" s="71" t="n">
        <f aca="false">IF(PumpCal_ActES&lt;PumpCal_ActT,1,0)+IF(PumpCal_ActStart&lt;PumpCal_ActT,1,0)+IF(PumpCal_ActFinish&lt;PumpCal_ActT,-2,0)</f>
        <v>0</v>
      </c>
      <c r="AX27" s="71" t="n">
        <f aca="false">IF(PumpCal_ActES&lt;PumpCal_ActT,1,0)+IF(PumpCal_ActStart&lt;PumpCal_ActT,1,0)+IF(PumpCal_ActFinish&lt;PumpCal_ActT,-2,0)</f>
        <v>0</v>
      </c>
      <c r="AY27" s="71" t="n">
        <f aca="false">IF(PumpCal_ActES&lt;PumpCal_ActT,1,0)+IF(PumpCal_ActStart&lt;PumpCal_ActT,1,0)+IF(PumpCal_ActFinish&lt;PumpCal_ActT,-2,0)</f>
        <v>0</v>
      </c>
      <c r="AZ27" s="71" t="n">
        <f aca="false">IF(PumpCal_ActES&lt;PumpCal_ActT,1,0)+IF(PumpCal_ActStart&lt;PumpCal_ActT,1,0)+IF(PumpCal_ActFinish&lt;PumpCal_ActT,-2,0)</f>
        <v>0</v>
      </c>
      <c r="BA27" s="72" t="n">
        <f aca="false">IF(PumpCal_ActES&lt;PumpCal_ActT,1,0)+IF(PumpCal_ActStart&lt;PumpCal_ActT,1,0)+IF(PumpCal_ActFinish&lt;PumpCal_ActT,-2,0)</f>
        <v>0</v>
      </c>
      <c r="BB27" s="71" t="n">
        <f aca="false">IF(PumpCal_ActES&lt;PumpCal_ActT,1,0)+IF(PumpCal_ActStart&lt;PumpCal_ActT,1,0)+IF(PumpCal_ActFinish&lt;PumpCal_ActT,-2,0)</f>
        <v>0</v>
      </c>
      <c r="BC27" s="71" t="n">
        <f aca="false">IF(PumpCal_ActES&lt;PumpCal_ActT,1,0)+IF(PumpCal_ActStart&lt;PumpCal_ActT,1,0)+IF(PumpCal_ActFinish&lt;PumpCal_ActT,-2,0)</f>
        <v>0</v>
      </c>
      <c r="BD27" s="71" t="n">
        <f aca="false">IF(PumpCal_ActES&lt;PumpCal_ActT,1,0)+IF(PumpCal_ActStart&lt;PumpCal_ActT,1,0)+IF(PumpCal_ActFinish&lt;PumpCal_ActT,-2,0)</f>
        <v>0</v>
      </c>
      <c r="BE27" s="71" t="n">
        <f aca="false">IF(PumpCal_ActES&lt;PumpCal_ActT,1,0)+IF(PumpCal_ActStart&lt;PumpCal_ActT,1,0)+IF(PumpCal_ActFinish&lt;PumpCal_ActT,-2,0)</f>
        <v>0</v>
      </c>
      <c r="BF27" s="72" t="n">
        <f aca="false">IF(PumpCal_ActES&lt;PumpCal_ActT,1,0)+IF(PumpCal_ActStart&lt;PumpCal_ActT,1,0)+IF(PumpCal_ActFinish&lt;PumpCal_ActT,-2,0)</f>
        <v>0</v>
      </c>
      <c r="BG27" s="71" t="n">
        <f aca="false">IF(PumpCal_ActES&lt;PumpCal_ActT,1,0)+IF(PumpCal_ActStart&lt;PumpCal_ActT,1,0)+IF(PumpCal_ActFinish&lt;PumpCal_ActT,-2,0)</f>
        <v>0</v>
      </c>
      <c r="BH27" s="71" t="n">
        <f aca="false">IF(PumpCal_ActES&lt;PumpCal_ActT,1,0)+IF(PumpCal_ActStart&lt;PumpCal_ActT,1,0)+IF(PumpCal_ActFinish&lt;PumpCal_ActT,-2,0)</f>
        <v>0</v>
      </c>
      <c r="BI27" s="71" t="n">
        <f aca="false">IF(PumpCal_ActES&lt;PumpCal_ActT,1,0)+IF(PumpCal_ActStart&lt;PumpCal_ActT,1,0)+IF(PumpCal_ActFinish&lt;PumpCal_ActT,-2,0)</f>
        <v>0</v>
      </c>
      <c r="BJ27" s="71" t="n">
        <f aca="false">IF(PumpCal_ActES&lt;PumpCal_ActT,1,0)+IF(PumpCal_ActStart&lt;PumpCal_ActT,1,0)+IF(PumpCal_ActFinish&lt;PumpCal_ActT,-2,0)</f>
        <v>0</v>
      </c>
      <c r="BK27" s="72" t="n">
        <f aca="false">IF(PumpCal_ActES&lt;PumpCal_ActT,1,0)+IF(PumpCal_ActStart&lt;PumpCal_ActT,1,0)+IF(PumpCal_ActFinish&lt;PumpCal_ActT,-2,0)</f>
        <v>0</v>
      </c>
      <c r="BL27" s="71" t="n">
        <f aca="false">IF(PumpCal_ActES&lt;PumpCal_ActT,1,0)+IF(PumpCal_ActStart&lt;PumpCal_ActT,1,0)+IF(PumpCal_ActFinish&lt;PumpCal_ActT,-2,0)</f>
        <v>0</v>
      </c>
      <c r="BM27" s="71" t="n">
        <f aca="false">IF(PumpCal_ActES&lt;PumpCal_ActT,1,0)+IF(PumpCal_ActStart&lt;PumpCal_ActT,1,0)+IF(PumpCal_ActFinish&lt;PumpCal_ActT,-2,0)</f>
        <v>0</v>
      </c>
      <c r="BN27" s="71" t="n">
        <f aca="false">IF(PumpCal_ActES&lt;PumpCal_ActT,1,0)+IF(PumpCal_ActStart&lt;PumpCal_ActT,1,0)+IF(PumpCal_ActFinish&lt;PumpCal_ActT,-2,0)</f>
        <v>0</v>
      </c>
      <c r="BO27" s="71" t="n">
        <f aca="false">IF(PumpCal_ActES&lt;PumpCal_ActT,1,0)+IF(PumpCal_ActStart&lt;PumpCal_ActT,1,0)+IF(PumpCal_ActFinish&lt;PumpCal_ActT,-2,0)</f>
        <v>0</v>
      </c>
      <c r="BP27" s="72" t="n">
        <f aca="false">IF(PumpCal_ActES&lt;PumpCal_ActT,1,0)+IF(PumpCal_ActStart&lt;PumpCal_ActT,1,0)+IF(PumpCal_ActFinish&lt;PumpCal_ActT,-2,0)</f>
        <v>0</v>
      </c>
      <c r="BQ27" s="71" t="n">
        <f aca="false">IF(PumpCal_ActES&lt;PumpCal_ActT,1,0)+IF(PumpCal_ActStart&lt;PumpCal_ActT,1,0)+IF(PumpCal_ActFinish&lt;PumpCal_ActT,-2,0)</f>
        <v>0</v>
      </c>
      <c r="BR27" s="71" t="n">
        <f aca="false">IF(PumpCal_ActES&lt;PumpCal_ActT,1,0)+IF(PumpCal_ActStart&lt;PumpCal_ActT,1,0)+IF(PumpCal_ActFinish&lt;PumpCal_ActT,-2,0)</f>
        <v>0</v>
      </c>
      <c r="BS27" s="71" t="n">
        <f aca="false">IF(PumpCal_ActES&lt;PumpCal_ActT,1,0)+IF(PumpCal_ActStart&lt;PumpCal_ActT,1,0)+IF(PumpCal_ActFinish&lt;PumpCal_ActT,-2,0)</f>
        <v>0</v>
      </c>
      <c r="BT27" s="71" t="n">
        <f aca="false">IF(PumpCal_ActES&lt;PumpCal_ActT,1,0)+IF(PumpCal_ActStart&lt;PumpCal_ActT,1,0)+IF(PumpCal_ActFinish&lt;PumpCal_ActT,-2,0)</f>
        <v>0</v>
      </c>
      <c r="BU27" s="72" t="n">
        <f aca="false">IF(PumpCal_ActES&lt;PumpCal_ActT,1,0)+IF(PumpCal_ActStart&lt;PumpCal_ActT,1,0)+IF(PumpCal_ActFinish&lt;PumpCal_ActT,-2,0)</f>
        <v>0</v>
      </c>
      <c r="BV27" s="71" t="n">
        <f aca="false">IF(PumpCal_ActES&lt;PumpCal_ActT,1,0)+IF(PumpCal_ActStart&lt;PumpCal_ActT,1,0)+IF(PumpCal_ActFinish&lt;PumpCal_ActT,-2,0)</f>
        <v>0</v>
      </c>
      <c r="BW27" s="71" t="n">
        <f aca="false">IF(PumpCal_ActES&lt;PumpCal_ActT,1,0)+IF(PumpCal_ActStart&lt;PumpCal_ActT,1,0)+IF(PumpCal_ActFinish&lt;PumpCal_ActT,-2,0)</f>
        <v>0</v>
      </c>
      <c r="BX27" s="71" t="n">
        <f aca="false">IF(PumpCal_ActES&lt;PumpCal_ActT,1,0)+IF(PumpCal_ActStart&lt;PumpCal_ActT,1,0)+IF(PumpCal_ActFinish&lt;PumpCal_ActT,-2,0)</f>
        <v>0</v>
      </c>
      <c r="BY27" s="71" t="n">
        <f aca="false">IF(PumpCal_ActES&lt;PumpCal_ActT,1,0)+IF(PumpCal_ActStart&lt;PumpCal_ActT,1,0)+IF(PumpCal_ActFinish&lt;PumpCal_ActT,-2,0)</f>
        <v>0</v>
      </c>
      <c r="BZ27" s="72" t="n">
        <f aca="false">IF(PumpCal_ActES&lt;PumpCal_ActT,1,0)+IF(PumpCal_ActStart&lt;PumpCal_ActT,1,0)+IF(PumpCal_ActFinish&lt;PumpCal_ActT,-2,0)</f>
        <v>0</v>
      </c>
      <c r="CA27" s="71" t="n">
        <f aca="false">IF(PumpCal_ActES&lt;PumpCal_ActT,1,0)+IF(PumpCal_ActStart&lt;PumpCal_ActT,1,0)+IF(PumpCal_ActFinish&lt;PumpCal_ActT,-2,0)</f>
        <v>0</v>
      </c>
      <c r="CB27" s="71" t="n">
        <f aca="false">IF(PumpCal_ActES&lt;PumpCal_ActT,1,0)+IF(PumpCal_ActStart&lt;PumpCal_ActT,1,0)+IF(PumpCal_ActFinish&lt;PumpCal_ActT,-2,0)</f>
        <v>0</v>
      </c>
      <c r="CC27" s="71" t="n">
        <f aca="false">IF(PumpCal_ActES&lt;PumpCal_ActT,1,0)+IF(PumpCal_ActStart&lt;PumpCal_ActT,1,0)+IF(PumpCal_ActFinish&lt;PumpCal_ActT,-2,0)</f>
        <v>0</v>
      </c>
      <c r="CD27" s="71" t="n">
        <f aca="false">IF(PumpCal_ActES&lt;PumpCal_ActT,1,0)+IF(PumpCal_ActStart&lt;PumpCal_ActT,1,0)+IF(PumpCal_ActFinish&lt;PumpCal_ActT,-2,0)</f>
        <v>0</v>
      </c>
      <c r="CE27" s="72" t="n">
        <f aca="false">IF(PumpCal_ActES&lt;PumpCal_ActT,1,0)+IF(PumpCal_ActStart&lt;PumpCal_ActT,1,0)+IF(PumpCal_ActFinish&lt;PumpCal_ActT,-2,0)</f>
        <v>0</v>
      </c>
      <c r="CF27" s="71" t="n">
        <f aca="false">IF(PumpCal_ActES&lt;PumpCal_ActT,1,0)+IF(PumpCal_ActStart&lt;PumpCal_ActT,1,0)+IF(PumpCal_ActFinish&lt;PumpCal_ActT,-2,0)</f>
        <v>0</v>
      </c>
      <c r="CG27" s="71" t="n">
        <f aca="false">IF(PumpCal_ActES&lt;PumpCal_ActT,1,0)+IF(PumpCal_ActStart&lt;PumpCal_ActT,1,0)+IF(PumpCal_ActFinish&lt;PumpCal_ActT,-2,0)</f>
        <v>0</v>
      </c>
      <c r="CH27" s="71" t="n">
        <f aca="false">IF(PumpCal_ActES&lt;PumpCal_ActT,1,0)+IF(PumpCal_ActStart&lt;PumpCal_ActT,1,0)+IF(PumpCal_ActFinish&lt;PumpCal_ActT,-2,0)</f>
        <v>2</v>
      </c>
      <c r="CI27" s="71" t="n">
        <f aca="false">IF(PumpCal_ActES&lt;PumpCal_ActT,1,0)+IF(PumpCal_ActStart&lt;PumpCal_ActT,1,0)+IF(PumpCal_ActFinish&lt;PumpCal_ActT,-2,0)</f>
        <v>2</v>
      </c>
      <c r="CJ27" s="72" t="n">
        <f aca="false">IF(PumpCal_ActES&lt;PumpCal_ActT,1,0)+IF(PumpCal_ActStart&lt;PumpCal_ActT,1,0)+IF(PumpCal_ActFinish&lt;PumpCal_ActT,-2,0)</f>
        <v>2</v>
      </c>
      <c r="CK27" s="71" t="n">
        <f aca="false">IF(PumpCal_ActES&lt;PumpCal_ActT,1,0)+IF(PumpCal_ActStart&lt;PumpCal_ActT,1,0)+IF(PumpCal_ActFinish&lt;PumpCal_ActT,-2,0)</f>
        <v>2</v>
      </c>
      <c r="CL27" s="71" t="n">
        <f aca="false">IF(PumpCal_ActES&lt;PumpCal_ActT,1,0)+IF(PumpCal_ActStart&lt;PumpCal_ActT,1,0)+IF(PumpCal_ActFinish&lt;PumpCal_ActT,-2,0)</f>
        <v>2</v>
      </c>
      <c r="CM27" s="71" t="n">
        <f aca="false">IF(PumpCal_ActES&lt;PumpCal_ActT,1,0)+IF(PumpCal_ActStart&lt;PumpCal_ActT,1,0)+IF(PumpCal_ActFinish&lt;PumpCal_ActT,-2,0)</f>
        <v>0</v>
      </c>
      <c r="CN27" s="71" t="n">
        <f aca="false">IF(PumpCal_ActES&lt;PumpCal_ActT,1,0)+IF(PumpCal_ActStart&lt;PumpCal_ActT,1,0)+IF(PumpCal_ActFinish&lt;PumpCal_ActT,-2,0)</f>
        <v>0</v>
      </c>
      <c r="CO27" s="72" t="n">
        <f aca="false">IF(PumpCal_ActES&lt;PumpCal_ActT,1,0)+IF(PumpCal_ActStart&lt;PumpCal_ActT,1,0)+IF(PumpCal_ActFinish&lt;PumpCal_ActT,-2,0)</f>
        <v>0</v>
      </c>
      <c r="CP27" s="71" t="n">
        <f aca="false">IF(PumpCal_ActES&lt;PumpCal_ActT,1,0)+IF(PumpCal_ActStart&lt;PumpCal_ActT,1,0)+IF(PumpCal_ActFinish&lt;PumpCal_ActT,-2,0)</f>
        <v>0</v>
      </c>
      <c r="CQ27" s="71" t="n">
        <f aca="false">IF(PumpCal_ActES&lt;PumpCal_ActT,1,0)+IF(PumpCal_ActStart&lt;PumpCal_ActT,1,0)+IF(PumpCal_ActFinish&lt;PumpCal_ActT,-2,0)</f>
        <v>0</v>
      </c>
      <c r="CR27" s="71" t="n">
        <f aca="false">IF(PumpCal_ActES&lt;PumpCal_ActT,1,0)+IF(PumpCal_ActStart&lt;PumpCal_ActT,1,0)+IF(PumpCal_ActFinish&lt;PumpCal_ActT,-2,0)</f>
        <v>0</v>
      </c>
      <c r="CS27" s="71" t="n">
        <f aca="false">IF(PumpCal_ActES&lt;PumpCal_ActT,1,0)+IF(PumpCal_ActStart&lt;PumpCal_ActT,1,0)+IF(PumpCal_ActFinish&lt;PumpCal_ActT,-2,0)</f>
        <v>0</v>
      </c>
      <c r="CT27" s="72" t="n">
        <f aca="false">IF(PumpCal_ActES&lt;PumpCal_ActT,1,0)+IF(PumpCal_ActStart&lt;PumpCal_ActT,1,0)+IF(PumpCal_ActFinish&lt;PumpCal_ActT,-2,0)</f>
        <v>0</v>
      </c>
      <c r="CU27" s="71" t="n">
        <f aca="false">IF(PumpCal_ActES&lt;PumpCal_ActT,1,0)+IF(PumpCal_ActStart&lt;PumpCal_ActT,1,0)+IF(PumpCal_ActFinish&lt;PumpCal_ActT,-2,0)</f>
        <v>0</v>
      </c>
      <c r="CV27" s="71" t="n">
        <f aca="false">IF(PumpCal_ActES&lt;PumpCal_ActT,1,0)+IF(PumpCal_ActStart&lt;PumpCal_ActT,1,0)+IF(PumpCal_ActFinish&lt;PumpCal_ActT,-2,0)</f>
        <v>0</v>
      </c>
      <c r="CW27" s="71" t="n">
        <f aca="false">IF(PumpCal_ActES&lt;PumpCal_ActT,1,0)+IF(PumpCal_ActStart&lt;PumpCal_ActT,1,0)+IF(PumpCal_ActFinish&lt;PumpCal_ActT,-2,0)</f>
        <v>0</v>
      </c>
      <c r="CX27" s="73" t="n">
        <f aca="false">IF(PumpCal_ActES&lt;PumpCal_ActT,1,0)+IF(PumpCal_ActStart&lt;PumpCal_ActT,1,0)+IF(PumpCal_ActFinish&lt;PumpCal_ActT,-2,0)</f>
        <v>0</v>
      </c>
      <c r="CY27" s="55"/>
    </row>
    <row r="28" customFormat="false" ht="13" hidden="false" customHeight="false" outlineLevel="0" collapsed="false">
      <c r="B28" s="0" t="n">
        <v>15</v>
      </c>
      <c r="C28" s="56" t="n">
        <f aca="false">IF(PumpCal_ActLS-PumpCal_ActES&lt;=PumpCal_MinSlack+1/1000,1,0)</f>
        <v>0</v>
      </c>
      <c r="D28" s="214" t="s">
        <v>98</v>
      </c>
      <c r="E28" s="215" t="s">
        <v>99</v>
      </c>
      <c r="F28" s="216" t="s">
        <v>92</v>
      </c>
      <c r="G28" s="217" t="s">
        <v>94</v>
      </c>
      <c r="H28" s="217"/>
      <c r="I28" s="218"/>
      <c r="J28" s="56"/>
      <c r="K28" s="215" t="n">
        <v>1</v>
      </c>
      <c r="L28" s="63" t="n">
        <v>0.12</v>
      </c>
      <c r="M28" s="64" t="n">
        <v>1</v>
      </c>
      <c r="N28" s="65" t="n">
        <v>2</v>
      </c>
      <c r="O28" s="66" t="n">
        <f aca="false">(PumpCal_ActMin+4*PumpCal_ActMost+PumpCal_ActMax)/6</f>
        <v>1.02</v>
      </c>
      <c r="P28" s="24" t="n">
        <f aca="false">(PumpCal_ActMax-PumpCal_ActMin)/6</f>
        <v>0.313333333333333</v>
      </c>
      <c r="Q28" s="67" t="n">
        <f aca="false">(PumpCal_ActSD)^2</f>
        <v>0.0981777777777778</v>
      </c>
      <c r="R28" s="56" t="n">
        <f aca="false">PumpCal_ActMean</f>
        <v>1.02</v>
      </c>
      <c r="S28" s="215" t="n">
        <v>0</v>
      </c>
      <c r="U28" s="68" t="n">
        <v>15</v>
      </c>
      <c r="V28" s="66" t="n">
        <f aca="false">MAX(X25,X26)</f>
        <v>52.5</v>
      </c>
      <c r="W28" s="24" t="n">
        <f aca="false">PumpCal_ActLF-PumpCal_ActTime-PumpCal_ActDelay</f>
        <v>58.98</v>
      </c>
      <c r="X28" s="24" t="n">
        <f aca="false">PumpCal_ActES+PumpCal_ActTime+PumpCal_ActDelay</f>
        <v>53.52</v>
      </c>
      <c r="Y28" s="67" t="n">
        <f aca="false">W29</f>
        <v>60</v>
      </c>
      <c r="Z28" s="56" t="n">
        <f aca="false">PumpCal_ActLS-PumpCal_ActES</f>
        <v>6.48</v>
      </c>
      <c r="AA28" s="24" t="n">
        <f aca="false">PumpCal_ActES+PumpCal_ActDelay</f>
        <v>52.5</v>
      </c>
      <c r="AB28" s="67" t="n">
        <f aca="false">PumpCal_ActStart+PumpCal_ActTime</f>
        <v>53.52</v>
      </c>
      <c r="AC28" s="219" t="n">
        <f aca="false">LOOKUP(AA28+PumpCal_ProjStMeas,PumpCal_CalProjInt,PumpCal_CalDate)</f>
        <v>36940</v>
      </c>
      <c r="AD28" s="220" t="n">
        <f aca="false">LOOKUP(AB28+PumpCal_ProjStMeas,PumpCal_CalProjInt,PumpCal_CalDate)</f>
        <v>36940</v>
      </c>
      <c r="AE28" s="69" t="n">
        <f aca="false">MAX(MIN((PumpCal_ProjTime-PumpCal_ActStart)/((PumpCal_ActFinish-PumpCal_ActStart)+1/1000),1),0)</f>
        <v>0</v>
      </c>
      <c r="AG28" s="70" t="s">
        <v>99</v>
      </c>
      <c r="AH28" s="71" t="n">
        <f aca="false">IF(PumpCal_ActES&lt;PumpCal_ActT,1,0)+IF(PumpCal_ActStart&lt;PumpCal_ActT,1,0)+IF(PumpCal_ActFinish&lt;PumpCal_ActT,-2,0)</f>
        <v>0</v>
      </c>
      <c r="AI28" s="71" t="n">
        <f aca="false">IF(PumpCal_ActES&lt;PumpCal_ActT,1,0)+IF(PumpCal_ActStart&lt;PumpCal_ActT,1,0)+IF(PumpCal_ActFinish&lt;PumpCal_ActT,-2,0)</f>
        <v>0</v>
      </c>
      <c r="AJ28" s="71" t="n">
        <f aca="false">IF(PumpCal_ActES&lt;PumpCal_ActT,1,0)+IF(PumpCal_ActStart&lt;PumpCal_ActT,1,0)+IF(PumpCal_ActFinish&lt;PumpCal_ActT,-2,0)</f>
        <v>0</v>
      </c>
      <c r="AK28" s="71" t="n">
        <f aca="false">IF(PumpCal_ActES&lt;PumpCal_ActT,1,0)+IF(PumpCal_ActStart&lt;PumpCal_ActT,1,0)+IF(PumpCal_ActFinish&lt;PumpCal_ActT,-2,0)</f>
        <v>0</v>
      </c>
      <c r="AL28" s="72" t="n">
        <f aca="false">IF(PumpCal_ActES&lt;PumpCal_ActT,1,0)+IF(PumpCal_ActStart&lt;PumpCal_ActT,1,0)+IF(PumpCal_ActFinish&lt;PumpCal_ActT,-2,0)</f>
        <v>0</v>
      </c>
      <c r="AM28" s="71" t="n">
        <f aca="false">IF(PumpCal_ActES&lt;PumpCal_ActT,1,0)+IF(PumpCal_ActStart&lt;PumpCal_ActT,1,0)+IF(PumpCal_ActFinish&lt;PumpCal_ActT,-2,0)</f>
        <v>0</v>
      </c>
      <c r="AN28" s="71" t="n">
        <f aca="false">IF(PumpCal_ActES&lt;PumpCal_ActT,1,0)+IF(PumpCal_ActStart&lt;PumpCal_ActT,1,0)+IF(PumpCal_ActFinish&lt;PumpCal_ActT,-2,0)</f>
        <v>0</v>
      </c>
      <c r="AO28" s="71" t="n">
        <f aca="false">IF(PumpCal_ActES&lt;PumpCal_ActT,1,0)+IF(PumpCal_ActStart&lt;PumpCal_ActT,1,0)+IF(PumpCal_ActFinish&lt;PumpCal_ActT,-2,0)</f>
        <v>0</v>
      </c>
      <c r="AP28" s="71" t="n">
        <f aca="false">IF(PumpCal_ActES&lt;PumpCal_ActT,1,0)+IF(PumpCal_ActStart&lt;PumpCal_ActT,1,0)+IF(PumpCal_ActFinish&lt;PumpCal_ActT,-2,0)</f>
        <v>0</v>
      </c>
      <c r="AQ28" s="72" t="n">
        <f aca="false">IF(PumpCal_ActES&lt;PumpCal_ActT,1,0)+IF(PumpCal_ActStart&lt;PumpCal_ActT,1,0)+IF(PumpCal_ActFinish&lt;PumpCal_ActT,-2,0)</f>
        <v>0</v>
      </c>
      <c r="AR28" s="71" t="n">
        <f aca="false">IF(PumpCal_ActES&lt;PumpCal_ActT,1,0)+IF(PumpCal_ActStart&lt;PumpCal_ActT,1,0)+IF(PumpCal_ActFinish&lt;PumpCal_ActT,-2,0)</f>
        <v>0</v>
      </c>
      <c r="AS28" s="71" t="n">
        <f aca="false">IF(PumpCal_ActES&lt;PumpCal_ActT,1,0)+IF(PumpCal_ActStart&lt;PumpCal_ActT,1,0)+IF(PumpCal_ActFinish&lt;PumpCal_ActT,-2,0)</f>
        <v>0</v>
      </c>
      <c r="AT28" s="71" t="n">
        <f aca="false">IF(PumpCal_ActES&lt;PumpCal_ActT,1,0)+IF(PumpCal_ActStart&lt;PumpCal_ActT,1,0)+IF(PumpCal_ActFinish&lt;PumpCal_ActT,-2,0)</f>
        <v>0</v>
      </c>
      <c r="AU28" s="71" t="n">
        <f aca="false">IF(PumpCal_ActES&lt;PumpCal_ActT,1,0)+IF(PumpCal_ActStart&lt;PumpCal_ActT,1,0)+IF(PumpCal_ActFinish&lt;PumpCal_ActT,-2,0)</f>
        <v>0</v>
      </c>
      <c r="AV28" s="72" t="n">
        <f aca="false">IF(PumpCal_ActES&lt;PumpCal_ActT,1,0)+IF(PumpCal_ActStart&lt;PumpCal_ActT,1,0)+IF(PumpCal_ActFinish&lt;PumpCal_ActT,-2,0)</f>
        <v>0</v>
      </c>
      <c r="AW28" s="71" t="n">
        <f aca="false">IF(PumpCal_ActES&lt;PumpCal_ActT,1,0)+IF(PumpCal_ActStart&lt;PumpCal_ActT,1,0)+IF(PumpCal_ActFinish&lt;PumpCal_ActT,-2,0)</f>
        <v>0</v>
      </c>
      <c r="AX28" s="71" t="n">
        <f aca="false">IF(PumpCal_ActES&lt;PumpCal_ActT,1,0)+IF(PumpCal_ActStart&lt;PumpCal_ActT,1,0)+IF(PumpCal_ActFinish&lt;PumpCal_ActT,-2,0)</f>
        <v>0</v>
      </c>
      <c r="AY28" s="71" t="n">
        <f aca="false">IF(PumpCal_ActES&lt;PumpCal_ActT,1,0)+IF(PumpCal_ActStart&lt;PumpCal_ActT,1,0)+IF(PumpCal_ActFinish&lt;PumpCal_ActT,-2,0)</f>
        <v>0</v>
      </c>
      <c r="AZ28" s="71" t="n">
        <f aca="false">IF(PumpCal_ActES&lt;PumpCal_ActT,1,0)+IF(PumpCal_ActStart&lt;PumpCal_ActT,1,0)+IF(PumpCal_ActFinish&lt;PumpCal_ActT,-2,0)</f>
        <v>0</v>
      </c>
      <c r="BA28" s="72" t="n">
        <f aca="false">IF(PumpCal_ActES&lt;PumpCal_ActT,1,0)+IF(PumpCal_ActStart&lt;PumpCal_ActT,1,0)+IF(PumpCal_ActFinish&lt;PumpCal_ActT,-2,0)</f>
        <v>0</v>
      </c>
      <c r="BB28" s="71" t="n">
        <f aca="false">IF(PumpCal_ActES&lt;PumpCal_ActT,1,0)+IF(PumpCal_ActStart&lt;PumpCal_ActT,1,0)+IF(PumpCal_ActFinish&lt;PumpCal_ActT,-2,0)</f>
        <v>0</v>
      </c>
      <c r="BC28" s="71" t="n">
        <f aca="false">IF(PumpCal_ActES&lt;PumpCal_ActT,1,0)+IF(PumpCal_ActStart&lt;PumpCal_ActT,1,0)+IF(PumpCal_ActFinish&lt;PumpCal_ActT,-2,0)</f>
        <v>0</v>
      </c>
      <c r="BD28" s="71" t="n">
        <f aca="false">IF(PumpCal_ActES&lt;PumpCal_ActT,1,0)+IF(PumpCal_ActStart&lt;PumpCal_ActT,1,0)+IF(PumpCal_ActFinish&lt;PumpCal_ActT,-2,0)</f>
        <v>0</v>
      </c>
      <c r="BE28" s="71" t="n">
        <f aca="false">IF(PumpCal_ActES&lt;PumpCal_ActT,1,0)+IF(PumpCal_ActStart&lt;PumpCal_ActT,1,0)+IF(PumpCal_ActFinish&lt;PumpCal_ActT,-2,0)</f>
        <v>0</v>
      </c>
      <c r="BF28" s="72" t="n">
        <f aca="false">IF(PumpCal_ActES&lt;PumpCal_ActT,1,0)+IF(PumpCal_ActStart&lt;PumpCal_ActT,1,0)+IF(PumpCal_ActFinish&lt;PumpCal_ActT,-2,0)</f>
        <v>0</v>
      </c>
      <c r="BG28" s="71" t="n">
        <f aca="false">IF(PumpCal_ActES&lt;PumpCal_ActT,1,0)+IF(PumpCal_ActStart&lt;PumpCal_ActT,1,0)+IF(PumpCal_ActFinish&lt;PumpCal_ActT,-2,0)</f>
        <v>0</v>
      </c>
      <c r="BH28" s="71" t="n">
        <f aca="false">IF(PumpCal_ActES&lt;PumpCal_ActT,1,0)+IF(PumpCal_ActStart&lt;PumpCal_ActT,1,0)+IF(PumpCal_ActFinish&lt;PumpCal_ActT,-2,0)</f>
        <v>0</v>
      </c>
      <c r="BI28" s="71" t="n">
        <f aca="false">IF(PumpCal_ActES&lt;PumpCal_ActT,1,0)+IF(PumpCal_ActStart&lt;PumpCal_ActT,1,0)+IF(PumpCal_ActFinish&lt;PumpCal_ActT,-2,0)</f>
        <v>0</v>
      </c>
      <c r="BJ28" s="71" t="n">
        <f aca="false">IF(PumpCal_ActES&lt;PumpCal_ActT,1,0)+IF(PumpCal_ActStart&lt;PumpCal_ActT,1,0)+IF(PumpCal_ActFinish&lt;PumpCal_ActT,-2,0)</f>
        <v>0</v>
      </c>
      <c r="BK28" s="72" t="n">
        <f aca="false">IF(PumpCal_ActES&lt;PumpCal_ActT,1,0)+IF(PumpCal_ActStart&lt;PumpCal_ActT,1,0)+IF(PumpCal_ActFinish&lt;PumpCal_ActT,-2,0)</f>
        <v>0</v>
      </c>
      <c r="BL28" s="71" t="n">
        <f aca="false">IF(PumpCal_ActES&lt;PumpCal_ActT,1,0)+IF(PumpCal_ActStart&lt;PumpCal_ActT,1,0)+IF(PumpCal_ActFinish&lt;PumpCal_ActT,-2,0)</f>
        <v>0</v>
      </c>
      <c r="BM28" s="71" t="n">
        <f aca="false">IF(PumpCal_ActES&lt;PumpCal_ActT,1,0)+IF(PumpCal_ActStart&lt;PumpCal_ActT,1,0)+IF(PumpCal_ActFinish&lt;PumpCal_ActT,-2,0)</f>
        <v>0</v>
      </c>
      <c r="BN28" s="71" t="n">
        <f aca="false">IF(PumpCal_ActES&lt;PumpCal_ActT,1,0)+IF(PumpCal_ActStart&lt;PumpCal_ActT,1,0)+IF(PumpCal_ActFinish&lt;PumpCal_ActT,-2,0)</f>
        <v>0</v>
      </c>
      <c r="BO28" s="71" t="n">
        <f aca="false">IF(PumpCal_ActES&lt;PumpCal_ActT,1,0)+IF(PumpCal_ActStart&lt;PumpCal_ActT,1,0)+IF(PumpCal_ActFinish&lt;PumpCal_ActT,-2,0)</f>
        <v>0</v>
      </c>
      <c r="BP28" s="72" t="n">
        <f aca="false">IF(PumpCal_ActES&lt;PumpCal_ActT,1,0)+IF(PumpCal_ActStart&lt;PumpCal_ActT,1,0)+IF(PumpCal_ActFinish&lt;PumpCal_ActT,-2,0)</f>
        <v>0</v>
      </c>
      <c r="BQ28" s="71" t="n">
        <f aca="false">IF(PumpCal_ActES&lt;PumpCal_ActT,1,0)+IF(PumpCal_ActStart&lt;PumpCal_ActT,1,0)+IF(PumpCal_ActFinish&lt;PumpCal_ActT,-2,0)</f>
        <v>0</v>
      </c>
      <c r="BR28" s="71" t="n">
        <f aca="false">IF(PumpCal_ActES&lt;PumpCal_ActT,1,0)+IF(PumpCal_ActStart&lt;PumpCal_ActT,1,0)+IF(PumpCal_ActFinish&lt;PumpCal_ActT,-2,0)</f>
        <v>0</v>
      </c>
      <c r="BS28" s="71" t="n">
        <f aca="false">IF(PumpCal_ActES&lt;PumpCal_ActT,1,0)+IF(PumpCal_ActStart&lt;PumpCal_ActT,1,0)+IF(PumpCal_ActFinish&lt;PumpCal_ActT,-2,0)</f>
        <v>0</v>
      </c>
      <c r="BT28" s="71" t="n">
        <f aca="false">IF(PumpCal_ActES&lt;PumpCal_ActT,1,0)+IF(PumpCal_ActStart&lt;PumpCal_ActT,1,0)+IF(PumpCal_ActFinish&lt;PumpCal_ActT,-2,0)</f>
        <v>0</v>
      </c>
      <c r="BU28" s="72" t="n">
        <f aca="false">IF(PumpCal_ActES&lt;PumpCal_ActT,1,0)+IF(PumpCal_ActStart&lt;PumpCal_ActT,1,0)+IF(PumpCal_ActFinish&lt;PumpCal_ActT,-2,0)</f>
        <v>0</v>
      </c>
      <c r="BV28" s="71" t="n">
        <f aca="false">IF(PumpCal_ActES&lt;PumpCal_ActT,1,0)+IF(PumpCal_ActStart&lt;PumpCal_ActT,1,0)+IF(PumpCal_ActFinish&lt;PumpCal_ActT,-2,0)</f>
        <v>0</v>
      </c>
      <c r="BW28" s="71" t="n">
        <f aca="false">IF(PumpCal_ActES&lt;PumpCal_ActT,1,0)+IF(PumpCal_ActStart&lt;PumpCal_ActT,1,0)+IF(PumpCal_ActFinish&lt;PumpCal_ActT,-2,0)</f>
        <v>0</v>
      </c>
      <c r="BX28" s="71" t="n">
        <f aca="false">IF(PumpCal_ActES&lt;PumpCal_ActT,1,0)+IF(PumpCal_ActStart&lt;PumpCal_ActT,1,0)+IF(PumpCal_ActFinish&lt;PumpCal_ActT,-2,0)</f>
        <v>0</v>
      </c>
      <c r="BY28" s="71" t="n">
        <f aca="false">IF(PumpCal_ActES&lt;PumpCal_ActT,1,0)+IF(PumpCal_ActStart&lt;PumpCal_ActT,1,0)+IF(PumpCal_ActFinish&lt;PumpCal_ActT,-2,0)</f>
        <v>0</v>
      </c>
      <c r="BZ28" s="72" t="n">
        <f aca="false">IF(PumpCal_ActES&lt;PumpCal_ActT,1,0)+IF(PumpCal_ActStart&lt;PumpCal_ActT,1,0)+IF(PumpCal_ActFinish&lt;PumpCal_ActT,-2,0)</f>
        <v>0</v>
      </c>
      <c r="CA28" s="71" t="n">
        <f aca="false">IF(PumpCal_ActES&lt;PumpCal_ActT,1,0)+IF(PumpCal_ActStart&lt;PumpCal_ActT,1,0)+IF(PumpCal_ActFinish&lt;PumpCal_ActT,-2,0)</f>
        <v>0</v>
      </c>
      <c r="CB28" s="71" t="n">
        <f aca="false">IF(PumpCal_ActES&lt;PumpCal_ActT,1,0)+IF(PumpCal_ActStart&lt;PumpCal_ActT,1,0)+IF(PumpCal_ActFinish&lt;PumpCal_ActT,-2,0)</f>
        <v>0</v>
      </c>
      <c r="CC28" s="71" t="n">
        <f aca="false">IF(PumpCal_ActES&lt;PumpCal_ActT,1,0)+IF(PumpCal_ActStart&lt;PumpCal_ActT,1,0)+IF(PumpCal_ActFinish&lt;PumpCal_ActT,-2,0)</f>
        <v>0</v>
      </c>
      <c r="CD28" s="71" t="n">
        <f aca="false">IF(PumpCal_ActES&lt;PumpCal_ActT,1,0)+IF(PumpCal_ActStart&lt;PumpCal_ActT,1,0)+IF(PumpCal_ActFinish&lt;PumpCal_ActT,-2,0)</f>
        <v>0</v>
      </c>
      <c r="CE28" s="72" t="n">
        <f aca="false">IF(PumpCal_ActES&lt;PumpCal_ActT,1,0)+IF(PumpCal_ActStart&lt;PumpCal_ActT,1,0)+IF(PumpCal_ActFinish&lt;PumpCal_ActT,-2,0)</f>
        <v>0</v>
      </c>
      <c r="CF28" s="71" t="n">
        <f aca="false">IF(PumpCal_ActES&lt;PumpCal_ActT,1,0)+IF(PumpCal_ActStart&lt;PumpCal_ActT,1,0)+IF(PumpCal_ActFinish&lt;PumpCal_ActT,-2,0)</f>
        <v>0</v>
      </c>
      <c r="CG28" s="71" t="n">
        <f aca="false">IF(PumpCal_ActES&lt;PumpCal_ActT,1,0)+IF(PumpCal_ActStart&lt;PumpCal_ActT,1,0)+IF(PumpCal_ActFinish&lt;PumpCal_ActT,-2,0)</f>
        <v>0</v>
      </c>
      <c r="CH28" s="71" t="n">
        <f aca="false">IF(PumpCal_ActES&lt;PumpCal_ActT,1,0)+IF(PumpCal_ActStart&lt;PumpCal_ActT,1,0)+IF(PumpCal_ActFinish&lt;PumpCal_ActT,-2,0)</f>
        <v>2</v>
      </c>
      <c r="CI28" s="71" t="n">
        <f aca="false">IF(PumpCal_ActES&lt;PumpCal_ActT,1,0)+IF(PumpCal_ActStart&lt;PumpCal_ActT,1,0)+IF(PumpCal_ActFinish&lt;PumpCal_ActT,-2,0)</f>
        <v>0</v>
      </c>
      <c r="CJ28" s="72" t="n">
        <f aca="false">IF(PumpCal_ActES&lt;PumpCal_ActT,1,0)+IF(PumpCal_ActStart&lt;PumpCal_ActT,1,0)+IF(PumpCal_ActFinish&lt;PumpCal_ActT,-2,0)</f>
        <v>0</v>
      </c>
      <c r="CK28" s="71" t="n">
        <f aca="false">IF(PumpCal_ActES&lt;PumpCal_ActT,1,0)+IF(PumpCal_ActStart&lt;PumpCal_ActT,1,0)+IF(PumpCal_ActFinish&lt;PumpCal_ActT,-2,0)</f>
        <v>0</v>
      </c>
      <c r="CL28" s="71" t="n">
        <f aca="false">IF(PumpCal_ActES&lt;PumpCal_ActT,1,0)+IF(PumpCal_ActStart&lt;PumpCal_ActT,1,0)+IF(PumpCal_ActFinish&lt;PumpCal_ActT,-2,0)</f>
        <v>0</v>
      </c>
      <c r="CM28" s="71" t="n">
        <f aca="false">IF(PumpCal_ActES&lt;PumpCal_ActT,1,0)+IF(PumpCal_ActStart&lt;PumpCal_ActT,1,0)+IF(PumpCal_ActFinish&lt;PumpCal_ActT,-2,0)</f>
        <v>0</v>
      </c>
      <c r="CN28" s="71" t="n">
        <f aca="false">IF(PumpCal_ActES&lt;PumpCal_ActT,1,0)+IF(PumpCal_ActStart&lt;PumpCal_ActT,1,0)+IF(PumpCal_ActFinish&lt;PumpCal_ActT,-2,0)</f>
        <v>0</v>
      </c>
      <c r="CO28" s="72" t="n">
        <f aca="false">IF(PumpCal_ActES&lt;PumpCal_ActT,1,0)+IF(PumpCal_ActStart&lt;PumpCal_ActT,1,0)+IF(PumpCal_ActFinish&lt;PumpCal_ActT,-2,0)</f>
        <v>0</v>
      </c>
      <c r="CP28" s="71" t="n">
        <f aca="false">IF(PumpCal_ActES&lt;PumpCal_ActT,1,0)+IF(PumpCal_ActStart&lt;PumpCal_ActT,1,0)+IF(PumpCal_ActFinish&lt;PumpCal_ActT,-2,0)</f>
        <v>0</v>
      </c>
      <c r="CQ28" s="71" t="n">
        <f aca="false">IF(PumpCal_ActES&lt;PumpCal_ActT,1,0)+IF(PumpCal_ActStart&lt;PumpCal_ActT,1,0)+IF(PumpCal_ActFinish&lt;PumpCal_ActT,-2,0)</f>
        <v>0</v>
      </c>
      <c r="CR28" s="71" t="n">
        <f aca="false">IF(PumpCal_ActES&lt;PumpCal_ActT,1,0)+IF(PumpCal_ActStart&lt;PumpCal_ActT,1,0)+IF(PumpCal_ActFinish&lt;PumpCal_ActT,-2,0)</f>
        <v>0</v>
      </c>
      <c r="CS28" s="71" t="n">
        <f aca="false">IF(PumpCal_ActES&lt;PumpCal_ActT,1,0)+IF(PumpCal_ActStart&lt;PumpCal_ActT,1,0)+IF(PumpCal_ActFinish&lt;PumpCal_ActT,-2,0)</f>
        <v>0</v>
      </c>
      <c r="CT28" s="72" t="n">
        <f aca="false">IF(PumpCal_ActES&lt;PumpCal_ActT,1,0)+IF(PumpCal_ActStart&lt;PumpCal_ActT,1,0)+IF(PumpCal_ActFinish&lt;PumpCal_ActT,-2,0)</f>
        <v>0</v>
      </c>
      <c r="CU28" s="71" t="n">
        <f aca="false">IF(PumpCal_ActES&lt;PumpCal_ActT,1,0)+IF(PumpCal_ActStart&lt;PumpCal_ActT,1,0)+IF(PumpCal_ActFinish&lt;PumpCal_ActT,-2,0)</f>
        <v>0</v>
      </c>
      <c r="CV28" s="71" t="n">
        <f aca="false">IF(PumpCal_ActES&lt;PumpCal_ActT,1,0)+IF(PumpCal_ActStart&lt;PumpCal_ActT,1,0)+IF(PumpCal_ActFinish&lt;PumpCal_ActT,-2,0)</f>
        <v>0</v>
      </c>
      <c r="CW28" s="71" t="n">
        <f aca="false">IF(PumpCal_ActES&lt;PumpCal_ActT,1,0)+IF(PumpCal_ActStart&lt;PumpCal_ActT,1,0)+IF(PumpCal_ActFinish&lt;PumpCal_ActT,-2,0)</f>
        <v>0</v>
      </c>
      <c r="CX28" s="73" t="n">
        <f aca="false">IF(PumpCal_ActES&lt;PumpCal_ActT,1,0)+IF(PumpCal_ActStart&lt;PumpCal_ActT,1,0)+IF(PumpCal_ActFinish&lt;PumpCal_ActT,-2,0)</f>
        <v>0</v>
      </c>
      <c r="CY28" s="55"/>
    </row>
    <row r="29" customFormat="false" ht="14" hidden="false" customHeight="false" outlineLevel="0" collapsed="false">
      <c r="B29" s="0" t="n">
        <v>16</v>
      </c>
      <c r="C29" s="87" t="n">
        <f aca="false">IF(PumpCal_ActLS-PumpCal_ActES&lt;=PumpCal_MinSlack+1/1000,1,0)</f>
        <v>1</v>
      </c>
      <c r="D29" s="223" t="s">
        <v>100</v>
      </c>
      <c r="E29" s="224" t="s">
        <v>101</v>
      </c>
      <c r="F29" s="225"/>
      <c r="G29" s="226"/>
      <c r="H29" s="226"/>
      <c r="I29" s="227"/>
      <c r="J29" s="228"/>
      <c r="K29" s="224" t="n">
        <v>0</v>
      </c>
      <c r="L29" s="94" t="n">
        <v>0</v>
      </c>
      <c r="M29" s="95" t="n">
        <v>0</v>
      </c>
      <c r="N29" s="96" t="n">
        <v>0</v>
      </c>
      <c r="O29" s="97" t="n">
        <f aca="false">(PumpCal_ActMin+4*PumpCal_ActMost+PumpCal_ActMax)/6</f>
        <v>0</v>
      </c>
      <c r="P29" s="98" t="n">
        <f aca="false">(PumpCal_ActMax-PumpCal_ActMin)/6</f>
        <v>0</v>
      </c>
      <c r="Q29" s="99" t="n">
        <f aca="false">(PumpCal_ActSD)^2</f>
        <v>0</v>
      </c>
      <c r="R29" s="87" t="n">
        <f aca="false">PumpCal_ActMean</f>
        <v>0</v>
      </c>
      <c r="S29" s="224" t="n">
        <v>0</v>
      </c>
      <c r="U29" s="100" t="n">
        <v>16</v>
      </c>
      <c r="V29" s="97" t="n">
        <f aca="false">MAX(X14:X28)</f>
        <v>57</v>
      </c>
      <c r="W29" s="98" t="n">
        <f aca="false">PumpCal_ActLF-PumpCal_ActTime-PumpCal_ActDelay</f>
        <v>60</v>
      </c>
      <c r="X29" s="98" t="n">
        <f aca="false">PumpCal_ActES+PumpCal_ActTime+PumpCal_ActDelay</f>
        <v>57</v>
      </c>
      <c r="Y29" s="99" t="n">
        <f aca="false">MAX(PumpCal_ProjDue,PumpCal_ProjCritTime)</f>
        <v>60</v>
      </c>
      <c r="Z29" s="87" t="n">
        <f aca="false">PumpCal_ActLS-PumpCal_ActES</f>
        <v>3</v>
      </c>
      <c r="AA29" s="98" t="n">
        <f aca="false">PumpCal_ActES+PumpCal_ActDelay</f>
        <v>57</v>
      </c>
      <c r="AB29" s="99" t="n">
        <f aca="false">PumpCal_ActStart+PumpCal_ActTime</f>
        <v>57</v>
      </c>
      <c r="AC29" s="229" t="n">
        <f aca="false">LOOKUP(AA29+PumpCal_ProjStMeas,PumpCal_CalProjInt,PumpCal_CalDate)</f>
        <v>36940</v>
      </c>
      <c r="AD29" s="230" t="n">
        <f aca="false">LOOKUP(AB29+PumpCal_ProjStMeas,PumpCal_CalProjInt,PumpCal_CalDate)</f>
        <v>36940</v>
      </c>
      <c r="AE29" s="101" t="n">
        <f aca="false">MAX(MIN((PumpCal_ProjTime-PumpCal_ActStart)/((PumpCal_ActFinish-PumpCal_ActStart)+1/1000),1),0)</f>
        <v>0</v>
      </c>
      <c r="AG29" s="102" t="s">
        <v>101</v>
      </c>
      <c r="AH29" s="103" t="n">
        <f aca="false">IF(PumpCal_ActES&lt;PumpCal_ActT,1,0)+IF(PumpCal_ActStart&lt;PumpCal_ActT,1,0)+IF(PumpCal_ActFinish&lt;PumpCal_ActT,-2,0)</f>
        <v>0</v>
      </c>
      <c r="AI29" s="103" t="n">
        <f aca="false">IF(PumpCal_ActES&lt;PumpCal_ActT,1,0)+IF(PumpCal_ActStart&lt;PumpCal_ActT,1,0)+IF(PumpCal_ActFinish&lt;PumpCal_ActT,-2,0)</f>
        <v>0</v>
      </c>
      <c r="AJ29" s="103" t="n">
        <f aca="false">IF(PumpCal_ActES&lt;PumpCal_ActT,1,0)+IF(PumpCal_ActStart&lt;PumpCal_ActT,1,0)+IF(PumpCal_ActFinish&lt;PumpCal_ActT,-2,0)</f>
        <v>0</v>
      </c>
      <c r="AK29" s="103" t="n">
        <f aca="false">IF(PumpCal_ActES&lt;PumpCal_ActT,1,0)+IF(PumpCal_ActStart&lt;PumpCal_ActT,1,0)+IF(PumpCal_ActFinish&lt;PumpCal_ActT,-2,0)</f>
        <v>0</v>
      </c>
      <c r="AL29" s="104" t="n">
        <f aca="false">IF(PumpCal_ActES&lt;PumpCal_ActT,1,0)+IF(PumpCal_ActStart&lt;PumpCal_ActT,1,0)+IF(PumpCal_ActFinish&lt;PumpCal_ActT,-2,0)</f>
        <v>0</v>
      </c>
      <c r="AM29" s="103" t="n">
        <f aca="false">IF(PumpCal_ActES&lt;PumpCal_ActT,1,0)+IF(PumpCal_ActStart&lt;PumpCal_ActT,1,0)+IF(PumpCal_ActFinish&lt;PumpCal_ActT,-2,0)</f>
        <v>0</v>
      </c>
      <c r="AN29" s="103" t="n">
        <f aca="false">IF(PumpCal_ActES&lt;PumpCal_ActT,1,0)+IF(PumpCal_ActStart&lt;PumpCal_ActT,1,0)+IF(PumpCal_ActFinish&lt;PumpCal_ActT,-2,0)</f>
        <v>0</v>
      </c>
      <c r="AO29" s="103" t="n">
        <f aca="false">IF(PumpCal_ActES&lt;PumpCal_ActT,1,0)+IF(PumpCal_ActStart&lt;PumpCal_ActT,1,0)+IF(PumpCal_ActFinish&lt;PumpCal_ActT,-2,0)</f>
        <v>0</v>
      </c>
      <c r="AP29" s="103" t="n">
        <f aca="false">IF(PumpCal_ActES&lt;PumpCal_ActT,1,0)+IF(PumpCal_ActStart&lt;PumpCal_ActT,1,0)+IF(PumpCal_ActFinish&lt;PumpCal_ActT,-2,0)</f>
        <v>0</v>
      </c>
      <c r="AQ29" s="104" t="n">
        <f aca="false">IF(PumpCal_ActES&lt;PumpCal_ActT,1,0)+IF(PumpCal_ActStart&lt;PumpCal_ActT,1,0)+IF(PumpCal_ActFinish&lt;PumpCal_ActT,-2,0)</f>
        <v>0</v>
      </c>
      <c r="AR29" s="103" t="n">
        <f aca="false">IF(PumpCal_ActES&lt;PumpCal_ActT,1,0)+IF(PumpCal_ActStart&lt;PumpCal_ActT,1,0)+IF(PumpCal_ActFinish&lt;PumpCal_ActT,-2,0)</f>
        <v>0</v>
      </c>
      <c r="AS29" s="103" t="n">
        <f aca="false">IF(PumpCal_ActES&lt;PumpCal_ActT,1,0)+IF(PumpCal_ActStart&lt;PumpCal_ActT,1,0)+IF(PumpCal_ActFinish&lt;PumpCal_ActT,-2,0)</f>
        <v>0</v>
      </c>
      <c r="AT29" s="103" t="n">
        <f aca="false">IF(PumpCal_ActES&lt;PumpCal_ActT,1,0)+IF(PumpCal_ActStart&lt;PumpCal_ActT,1,0)+IF(PumpCal_ActFinish&lt;PumpCal_ActT,-2,0)</f>
        <v>0</v>
      </c>
      <c r="AU29" s="103" t="n">
        <f aca="false">IF(PumpCal_ActES&lt;PumpCal_ActT,1,0)+IF(PumpCal_ActStart&lt;PumpCal_ActT,1,0)+IF(PumpCal_ActFinish&lt;PumpCal_ActT,-2,0)</f>
        <v>0</v>
      </c>
      <c r="AV29" s="104" t="n">
        <f aca="false">IF(PumpCal_ActES&lt;PumpCal_ActT,1,0)+IF(PumpCal_ActStart&lt;PumpCal_ActT,1,0)+IF(PumpCal_ActFinish&lt;PumpCal_ActT,-2,0)</f>
        <v>0</v>
      </c>
      <c r="AW29" s="103" t="n">
        <f aca="false">IF(PumpCal_ActES&lt;PumpCal_ActT,1,0)+IF(PumpCal_ActStart&lt;PumpCal_ActT,1,0)+IF(PumpCal_ActFinish&lt;PumpCal_ActT,-2,0)</f>
        <v>0</v>
      </c>
      <c r="AX29" s="103" t="n">
        <f aca="false">IF(PumpCal_ActES&lt;PumpCal_ActT,1,0)+IF(PumpCal_ActStart&lt;PumpCal_ActT,1,0)+IF(PumpCal_ActFinish&lt;PumpCal_ActT,-2,0)</f>
        <v>0</v>
      </c>
      <c r="AY29" s="103" t="n">
        <f aca="false">IF(PumpCal_ActES&lt;PumpCal_ActT,1,0)+IF(PumpCal_ActStart&lt;PumpCal_ActT,1,0)+IF(PumpCal_ActFinish&lt;PumpCal_ActT,-2,0)</f>
        <v>0</v>
      </c>
      <c r="AZ29" s="103" t="n">
        <f aca="false">IF(PumpCal_ActES&lt;PumpCal_ActT,1,0)+IF(PumpCal_ActStart&lt;PumpCal_ActT,1,0)+IF(PumpCal_ActFinish&lt;PumpCal_ActT,-2,0)</f>
        <v>0</v>
      </c>
      <c r="BA29" s="104" t="n">
        <f aca="false">IF(PumpCal_ActES&lt;PumpCal_ActT,1,0)+IF(PumpCal_ActStart&lt;PumpCal_ActT,1,0)+IF(PumpCal_ActFinish&lt;PumpCal_ActT,-2,0)</f>
        <v>0</v>
      </c>
      <c r="BB29" s="103" t="n">
        <f aca="false">IF(PumpCal_ActES&lt;PumpCal_ActT,1,0)+IF(PumpCal_ActStart&lt;PumpCal_ActT,1,0)+IF(PumpCal_ActFinish&lt;PumpCal_ActT,-2,0)</f>
        <v>0</v>
      </c>
      <c r="BC29" s="103" t="n">
        <f aca="false">IF(PumpCal_ActES&lt;PumpCal_ActT,1,0)+IF(PumpCal_ActStart&lt;PumpCal_ActT,1,0)+IF(PumpCal_ActFinish&lt;PumpCal_ActT,-2,0)</f>
        <v>0</v>
      </c>
      <c r="BD29" s="103" t="n">
        <f aca="false">IF(PumpCal_ActES&lt;PumpCal_ActT,1,0)+IF(PumpCal_ActStart&lt;PumpCal_ActT,1,0)+IF(PumpCal_ActFinish&lt;PumpCal_ActT,-2,0)</f>
        <v>0</v>
      </c>
      <c r="BE29" s="103" t="n">
        <f aca="false">IF(PumpCal_ActES&lt;PumpCal_ActT,1,0)+IF(PumpCal_ActStart&lt;PumpCal_ActT,1,0)+IF(PumpCal_ActFinish&lt;PumpCal_ActT,-2,0)</f>
        <v>0</v>
      </c>
      <c r="BF29" s="104" t="n">
        <f aca="false">IF(PumpCal_ActES&lt;PumpCal_ActT,1,0)+IF(PumpCal_ActStart&lt;PumpCal_ActT,1,0)+IF(PumpCal_ActFinish&lt;PumpCal_ActT,-2,0)</f>
        <v>0</v>
      </c>
      <c r="BG29" s="103" t="n">
        <f aca="false">IF(PumpCal_ActES&lt;PumpCal_ActT,1,0)+IF(PumpCal_ActStart&lt;PumpCal_ActT,1,0)+IF(PumpCal_ActFinish&lt;PumpCal_ActT,-2,0)</f>
        <v>0</v>
      </c>
      <c r="BH29" s="103" t="n">
        <f aca="false">IF(PumpCal_ActES&lt;PumpCal_ActT,1,0)+IF(PumpCal_ActStart&lt;PumpCal_ActT,1,0)+IF(PumpCal_ActFinish&lt;PumpCal_ActT,-2,0)</f>
        <v>0</v>
      </c>
      <c r="BI29" s="103" t="n">
        <f aca="false">IF(PumpCal_ActES&lt;PumpCal_ActT,1,0)+IF(PumpCal_ActStart&lt;PumpCal_ActT,1,0)+IF(PumpCal_ActFinish&lt;PumpCal_ActT,-2,0)</f>
        <v>0</v>
      </c>
      <c r="BJ29" s="103" t="n">
        <f aca="false">IF(PumpCal_ActES&lt;PumpCal_ActT,1,0)+IF(PumpCal_ActStart&lt;PumpCal_ActT,1,0)+IF(PumpCal_ActFinish&lt;PumpCal_ActT,-2,0)</f>
        <v>0</v>
      </c>
      <c r="BK29" s="104" t="n">
        <f aca="false">IF(PumpCal_ActES&lt;PumpCal_ActT,1,0)+IF(PumpCal_ActStart&lt;PumpCal_ActT,1,0)+IF(PumpCal_ActFinish&lt;PumpCal_ActT,-2,0)</f>
        <v>0</v>
      </c>
      <c r="BL29" s="103" t="n">
        <f aca="false">IF(PumpCal_ActES&lt;PumpCal_ActT,1,0)+IF(PumpCal_ActStart&lt;PumpCal_ActT,1,0)+IF(PumpCal_ActFinish&lt;PumpCal_ActT,-2,0)</f>
        <v>0</v>
      </c>
      <c r="BM29" s="103" t="n">
        <f aca="false">IF(PumpCal_ActES&lt;PumpCal_ActT,1,0)+IF(PumpCal_ActStart&lt;PumpCal_ActT,1,0)+IF(PumpCal_ActFinish&lt;PumpCal_ActT,-2,0)</f>
        <v>0</v>
      </c>
      <c r="BN29" s="103" t="n">
        <f aca="false">IF(PumpCal_ActES&lt;PumpCal_ActT,1,0)+IF(PumpCal_ActStart&lt;PumpCal_ActT,1,0)+IF(PumpCal_ActFinish&lt;PumpCal_ActT,-2,0)</f>
        <v>0</v>
      </c>
      <c r="BO29" s="103" t="n">
        <f aca="false">IF(PumpCal_ActES&lt;PumpCal_ActT,1,0)+IF(PumpCal_ActStart&lt;PumpCal_ActT,1,0)+IF(PumpCal_ActFinish&lt;PumpCal_ActT,-2,0)</f>
        <v>0</v>
      </c>
      <c r="BP29" s="104" t="n">
        <f aca="false">IF(PumpCal_ActES&lt;PumpCal_ActT,1,0)+IF(PumpCal_ActStart&lt;PumpCal_ActT,1,0)+IF(PumpCal_ActFinish&lt;PumpCal_ActT,-2,0)</f>
        <v>0</v>
      </c>
      <c r="BQ29" s="103" t="n">
        <f aca="false">IF(PumpCal_ActES&lt;PumpCal_ActT,1,0)+IF(PumpCal_ActStart&lt;PumpCal_ActT,1,0)+IF(PumpCal_ActFinish&lt;PumpCal_ActT,-2,0)</f>
        <v>0</v>
      </c>
      <c r="BR29" s="103" t="n">
        <f aca="false">IF(PumpCal_ActES&lt;PumpCal_ActT,1,0)+IF(PumpCal_ActStart&lt;PumpCal_ActT,1,0)+IF(PumpCal_ActFinish&lt;PumpCal_ActT,-2,0)</f>
        <v>0</v>
      </c>
      <c r="BS29" s="103" t="n">
        <f aca="false">IF(PumpCal_ActES&lt;PumpCal_ActT,1,0)+IF(PumpCal_ActStart&lt;PumpCal_ActT,1,0)+IF(PumpCal_ActFinish&lt;PumpCal_ActT,-2,0)</f>
        <v>0</v>
      </c>
      <c r="BT29" s="103" t="n">
        <f aca="false">IF(PumpCal_ActES&lt;PumpCal_ActT,1,0)+IF(PumpCal_ActStart&lt;PumpCal_ActT,1,0)+IF(PumpCal_ActFinish&lt;PumpCal_ActT,-2,0)</f>
        <v>0</v>
      </c>
      <c r="BU29" s="104" t="n">
        <f aca="false">IF(PumpCal_ActES&lt;PumpCal_ActT,1,0)+IF(PumpCal_ActStart&lt;PumpCal_ActT,1,0)+IF(PumpCal_ActFinish&lt;PumpCal_ActT,-2,0)</f>
        <v>0</v>
      </c>
      <c r="BV29" s="103" t="n">
        <f aca="false">IF(PumpCal_ActES&lt;PumpCal_ActT,1,0)+IF(PumpCal_ActStart&lt;PumpCal_ActT,1,0)+IF(PumpCal_ActFinish&lt;PumpCal_ActT,-2,0)</f>
        <v>0</v>
      </c>
      <c r="BW29" s="103" t="n">
        <f aca="false">IF(PumpCal_ActES&lt;PumpCal_ActT,1,0)+IF(PumpCal_ActStart&lt;PumpCal_ActT,1,0)+IF(PumpCal_ActFinish&lt;PumpCal_ActT,-2,0)</f>
        <v>0</v>
      </c>
      <c r="BX29" s="103" t="n">
        <f aca="false">IF(PumpCal_ActES&lt;PumpCal_ActT,1,0)+IF(PumpCal_ActStart&lt;PumpCal_ActT,1,0)+IF(PumpCal_ActFinish&lt;PumpCal_ActT,-2,0)</f>
        <v>0</v>
      </c>
      <c r="BY29" s="103" t="n">
        <f aca="false">IF(PumpCal_ActES&lt;PumpCal_ActT,1,0)+IF(PumpCal_ActStart&lt;PumpCal_ActT,1,0)+IF(PumpCal_ActFinish&lt;PumpCal_ActT,-2,0)</f>
        <v>0</v>
      </c>
      <c r="BZ29" s="104" t="n">
        <f aca="false">IF(PumpCal_ActES&lt;PumpCal_ActT,1,0)+IF(PumpCal_ActStart&lt;PumpCal_ActT,1,0)+IF(PumpCal_ActFinish&lt;PumpCal_ActT,-2,0)</f>
        <v>0</v>
      </c>
      <c r="CA29" s="103" t="n">
        <f aca="false">IF(PumpCal_ActES&lt;PumpCal_ActT,1,0)+IF(PumpCal_ActStart&lt;PumpCal_ActT,1,0)+IF(PumpCal_ActFinish&lt;PumpCal_ActT,-2,0)</f>
        <v>0</v>
      </c>
      <c r="CB29" s="103" t="n">
        <f aca="false">IF(PumpCal_ActES&lt;PumpCal_ActT,1,0)+IF(PumpCal_ActStart&lt;PumpCal_ActT,1,0)+IF(PumpCal_ActFinish&lt;PumpCal_ActT,-2,0)</f>
        <v>0</v>
      </c>
      <c r="CC29" s="103" t="n">
        <f aca="false">IF(PumpCal_ActES&lt;PumpCal_ActT,1,0)+IF(PumpCal_ActStart&lt;PumpCal_ActT,1,0)+IF(PumpCal_ActFinish&lt;PumpCal_ActT,-2,0)</f>
        <v>0</v>
      </c>
      <c r="CD29" s="103" t="n">
        <f aca="false">IF(PumpCal_ActES&lt;PumpCal_ActT,1,0)+IF(PumpCal_ActStart&lt;PumpCal_ActT,1,0)+IF(PumpCal_ActFinish&lt;PumpCal_ActT,-2,0)</f>
        <v>0</v>
      </c>
      <c r="CE29" s="104" t="n">
        <f aca="false">IF(PumpCal_ActES&lt;PumpCal_ActT,1,0)+IF(PumpCal_ActStart&lt;PumpCal_ActT,1,0)+IF(PumpCal_ActFinish&lt;PumpCal_ActT,-2,0)</f>
        <v>0</v>
      </c>
      <c r="CF29" s="103" t="n">
        <f aca="false">IF(PumpCal_ActES&lt;PumpCal_ActT,1,0)+IF(PumpCal_ActStart&lt;PumpCal_ActT,1,0)+IF(PumpCal_ActFinish&lt;PumpCal_ActT,-2,0)</f>
        <v>0</v>
      </c>
      <c r="CG29" s="103" t="n">
        <f aca="false">IF(PumpCal_ActES&lt;PumpCal_ActT,1,0)+IF(PumpCal_ActStart&lt;PumpCal_ActT,1,0)+IF(PumpCal_ActFinish&lt;PumpCal_ActT,-2,0)</f>
        <v>0</v>
      </c>
      <c r="CH29" s="103" t="n">
        <f aca="false">IF(PumpCal_ActES&lt;PumpCal_ActT,1,0)+IF(PumpCal_ActStart&lt;PumpCal_ActT,1,0)+IF(PumpCal_ActFinish&lt;PumpCal_ActT,-2,0)</f>
        <v>0</v>
      </c>
      <c r="CI29" s="103" t="n">
        <f aca="false">IF(PumpCal_ActES&lt;PumpCal_ActT,1,0)+IF(PumpCal_ActStart&lt;PumpCal_ActT,1,0)+IF(PumpCal_ActFinish&lt;PumpCal_ActT,-2,0)</f>
        <v>0</v>
      </c>
      <c r="CJ29" s="104" t="n">
        <f aca="false">IF(PumpCal_ActES&lt;PumpCal_ActT,1,0)+IF(PumpCal_ActStart&lt;PumpCal_ActT,1,0)+IF(PumpCal_ActFinish&lt;PumpCal_ActT,-2,0)</f>
        <v>0</v>
      </c>
      <c r="CK29" s="103" t="n">
        <f aca="false">IF(PumpCal_ActES&lt;PumpCal_ActT,1,0)+IF(PumpCal_ActStart&lt;PumpCal_ActT,1,0)+IF(PumpCal_ActFinish&lt;PumpCal_ActT,-2,0)</f>
        <v>0</v>
      </c>
      <c r="CL29" s="103" t="n">
        <f aca="false">IF(PumpCal_ActES&lt;PumpCal_ActT,1,0)+IF(PumpCal_ActStart&lt;PumpCal_ActT,1,0)+IF(PumpCal_ActFinish&lt;PumpCal_ActT,-2,0)</f>
        <v>0</v>
      </c>
      <c r="CM29" s="103" t="n">
        <f aca="false">IF(PumpCal_ActES&lt;PumpCal_ActT,1,0)+IF(PumpCal_ActStart&lt;PumpCal_ActT,1,0)+IF(PumpCal_ActFinish&lt;PumpCal_ActT,-2,0)</f>
        <v>0</v>
      </c>
      <c r="CN29" s="103" t="n">
        <f aca="false">IF(PumpCal_ActES&lt;PumpCal_ActT,1,0)+IF(PumpCal_ActStart&lt;PumpCal_ActT,1,0)+IF(PumpCal_ActFinish&lt;PumpCal_ActT,-2,0)</f>
        <v>0</v>
      </c>
      <c r="CO29" s="104" t="n">
        <f aca="false">IF(PumpCal_ActES&lt;PumpCal_ActT,1,0)+IF(PumpCal_ActStart&lt;PumpCal_ActT,1,0)+IF(PumpCal_ActFinish&lt;PumpCal_ActT,-2,0)</f>
        <v>0</v>
      </c>
      <c r="CP29" s="103" t="n">
        <f aca="false">IF(PumpCal_ActES&lt;PumpCal_ActT,1,0)+IF(PumpCal_ActStart&lt;PumpCal_ActT,1,0)+IF(PumpCal_ActFinish&lt;PumpCal_ActT,-2,0)</f>
        <v>0</v>
      </c>
      <c r="CQ29" s="103" t="n">
        <f aca="false">IF(PumpCal_ActES&lt;PumpCal_ActT,1,0)+IF(PumpCal_ActStart&lt;PumpCal_ActT,1,0)+IF(PumpCal_ActFinish&lt;PumpCal_ActT,-2,0)</f>
        <v>0</v>
      </c>
      <c r="CR29" s="103" t="n">
        <f aca="false">IF(PumpCal_ActES&lt;PumpCal_ActT,1,0)+IF(PumpCal_ActStart&lt;PumpCal_ActT,1,0)+IF(PumpCal_ActFinish&lt;PumpCal_ActT,-2,0)</f>
        <v>0</v>
      </c>
      <c r="CS29" s="103" t="n">
        <f aca="false">IF(PumpCal_ActES&lt;PumpCal_ActT,1,0)+IF(PumpCal_ActStart&lt;PumpCal_ActT,1,0)+IF(PumpCal_ActFinish&lt;PumpCal_ActT,-2,0)</f>
        <v>0</v>
      </c>
      <c r="CT29" s="104" t="n">
        <f aca="false">IF(PumpCal_ActES&lt;PumpCal_ActT,1,0)+IF(PumpCal_ActStart&lt;PumpCal_ActT,1,0)+IF(PumpCal_ActFinish&lt;PumpCal_ActT,-2,0)</f>
        <v>0</v>
      </c>
      <c r="CU29" s="103" t="n">
        <f aca="false">IF(PumpCal_ActES&lt;PumpCal_ActT,1,0)+IF(PumpCal_ActStart&lt;PumpCal_ActT,1,0)+IF(PumpCal_ActFinish&lt;PumpCal_ActT,-2,0)</f>
        <v>0</v>
      </c>
      <c r="CV29" s="103" t="n">
        <f aca="false">IF(PumpCal_ActES&lt;PumpCal_ActT,1,0)+IF(PumpCal_ActStart&lt;PumpCal_ActT,1,0)+IF(PumpCal_ActFinish&lt;PumpCal_ActT,-2,0)</f>
        <v>0</v>
      </c>
      <c r="CW29" s="103" t="n">
        <f aca="false">IF(PumpCal_ActES&lt;PumpCal_ActT,1,0)+IF(PumpCal_ActStart&lt;PumpCal_ActT,1,0)+IF(PumpCal_ActFinish&lt;PumpCal_ActT,-2,0)</f>
        <v>0</v>
      </c>
      <c r="CX29" s="105" t="n">
        <f aca="false">IF(PumpCal_ActES&lt;PumpCal_ActT,1,0)+IF(PumpCal_ActStart&lt;PumpCal_ActT,1,0)+IF(PumpCal_ActFinish&lt;PumpCal_ActT,-2,0)</f>
        <v>0</v>
      </c>
      <c r="CY29" s="55"/>
    </row>
    <row r="30" customFormat="false" ht="14" hidden="false" customHeight="false" outlineLevel="0" collapsed="false">
      <c r="I30" s="24" t="n">
        <v>16</v>
      </c>
    </row>
  </sheetData>
  <conditionalFormatting sqref="C14:C29">
    <cfRule type="cellIs" priority="2" operator="equal" aboveAverage="0" equalAverage="0" bottom="0" percent="0" rank="0" text="" dxfId="160">
      <formula>1</formula>
    </cfRule>
    <cfRule type="cellIs" priority="3" operator="equal" aboveAverage="0" equalAverage="0" bottom="0" percent="0" rank="0" text="" dxfId="161">
      <formula>0</formula>
    </cfRule>
  </conditionalFormatting>
  <conditionalFormatting sqref="AD6 S8">
    <cfRule type="cellIs" priority="4" operator="greaterThan" aboveAverage="0" equalAverage="0" bottom="0" percent="0" rank="0" text="" dxfId="162">
      <formula>0</formula>
    </cfRule>
  </conditionalFormatting>
  <conditionalFormatting sqref="AH13:CX13">
    <cfRule type="cellIs" priority="5" operator="equal" aboveAverage="0" equalAverage="0" bottom="0" percent="0" rank="0" text="" dxfId="163">
      <formula>1</formula>
    </cfRule>
    <cfRule type="cellIs" priority="6" operator="equal" aboveAverage="0" equalAverage="0" bottom="0" percent="0" rank="0" text="" dxfId="164">
      <formula>0</formula>
    </cfRule>
  </conditionalFormatting>
  <conditionalFormatting sqref="AH14:CX14 AH29:CX29">
    <cfRule type="cellIs" priority="7" operator="equal" aboveAverage="0" equalAverage="0" bottom="0" percent="0" rank="0" text="" dxfId="165">
      <formula>2</formula>
    </cfRule>
    <cfRule type="cellIs" priority="8" operator="equal" aboveAverage="0" equalAverage="0" bottom="0" percent="0" rank="0" text="" dxfId="166">
      <formula>1</formula>
    </cfRule>
  </conditionalFormatting>
  <conditionalFormatting sqref="AH15:CX15">
    <cfRule type="cellIs" priority="9" operator="equal" aboveAverage="0" equalAverage="0" bottom="0" percent="0" rank="0" text="" dxfId="167">
      <formula>2</formula>
    </cfRule>
    <cfRule type="cellIs" priority="10" operator="equal" aboveAverage="0" equalAverage="0" bottom="0" percent="0" rank="0" text="" dxfId="168">
      <formula>1</formula>
    </cfRule>
  </conditionalFormatting>
  <conditionalFormatting sqref="AH16:CX16">
    <cfRule type="cellIs" priority="11" operator="equal" aboveAverage="0" equalAverage="0" bottom="0" percent="0" rank="0" text="" dxfId="169">
      <formula>2</formula>
    </cfRule>
    <cfRule type="cellIs" priority="12" operator="equal" aboveAverage="0" equalAverage="0" bottom="0" percent="0" rank="0" text="" dxfId="170">
      <formula>1</formula>
    </cfRule>
  </conditionalFormatting>
  <conditionalFormatting sqref="AH17:CX17">
    <cfRule type="cellIs" priority="13" operator="equal" aboveAverage="0" equalAverage="0" bottom="0" percent="0" rank="0" text="" dxfId="171">
      <formula>2</formula>
    </cfRule>
    <cfRule type="cellIs" priority="14" operator="equal" aboveAverage="0" equalAverage="0" bottom="0" percent="0" rank="0" text="" dxfId="172">
      <formula>1</formula>
    </cfRule>
  </conditionalFormatting>
  <conditionalFormatting sqref="AH18:CX18">
    <cfRule type="cellIs" priority="15" operator="equal" aboveAverage="0" equalAverage="0" bottom="0" percent="0" rank="0" text="" dxfId="173">
      <formula>2</formula>
    </cfRule>
    <cfRule type="cellIs" priority="16" operator="equal" aboveAverage="0" equalAverage="0" bottom="0" percent="0" rank="0" text="" dxfId="174">
      <formula>1</formula>
    </cfRule>
  </conditionalFormatting>
  <conditionalFormatting sqref="AH19:CX19">
    <cfRule type="cellIs" priority="17" operator="equal" aboveAverage="0" equalAverage="0" bottom="0" percent="0" rank="0" text="" dxfId="175">
      <formula>2</formula>
    </cfRule>
    <cfRule type="cellIs" priority="18" operator="equal" aboveAverage="0" equalAverage="0" bottom="0" percent="0" rank="0" text="" dxfId="176">
      <formula>1</formula>
    </cfRule>
  </conditionalFormatting>
  <conditionalFormatting sqref="AH20:CX20">
    <cfRule type="cellIs" priority="19" operator="equal" aboveAverage="0" equalAverage="0" bottom="0" percent="0" rank="0" text="" dxfId="177">
      <formula>2</formula>
    </cfRule>
    <cfRule type="cellIs" priority="20" operator="equal" aboveAverage="0" equalAverage="0" bottom="0" percent="0" rank="0" text="" dxfId="178">
      <formula>1</formula>
    </cfRule>
  </conditionalFormatting>
  <conditionalFormatting sqref="AH21:CX21">
    <cfRule type="cellIs" priority="21" operator="equal" aboveAverage="0" equalAverage="0" bottom="0" percent="0" rank="0" text="" dxfId="179">
      <formula>2</formula>
    </cfRule>
    <cfRule type="cellIs" priority="22" operator="equal" aboveAverage="0" equalAverage="0" bottom="0" percent="0" rank="0" text="" dxfId="180">
      <formula>1</formula>
    </cfRule>
  </conditionalFormatting>
  <conditionalFormatting sqref="AH22:CX22">
    <cfRule type="cellIs" priority="23" operator="equal" aboveAverage="0" equalAverage="0" bottom="0" percent="0" rank="0" text="" dxfId="181">
      <formula>2</formula>
    </cfRule>
    <cfRule type="cellIs" priority="24" operator="equal" aboveAverage="0" equalAverage="0" bottom="0" percent="0" rank="0" text="" dxfId="182">
      <formula>1</formula>
    </cfRule>
  </conditionalFormatting>
  <conditionalFormatting sqref="AH23:CX23">
    <cfRule type="cellIs" priority="25" operator="equal" aboveAverage="0" equalAverage="0" bottom="0" percent="0" rank="0" text="" dxfId="183">
      <formula>2</formula>
    </cfRule>
    <cfRule type="cellIs" priority="26" operator="equal" aboveAverage="0" equalAverage="0" bottom="0" percent="0" rank="0" text="" dxfId="184">
      <formula>1</formula>
    </cfRule>
  </conditionalFormatting>
  <conditionalFormatting sqref="AH24:CX24">
    <cfRule type="cellIs" priority="27" operator="equal" aboveAverage="0" equalAverage="0" bottom="0" percent="0" rank="0" text="" dxfId="185">
      <formula>2</formula>
    </cfRule>
    <cfRule type="cellIs" priority="28" operator="equal" aboveAverage="0" equalAverage="0" bottom="0" percent="0" rank="0" text="" dxfId="186">
      <formula>1</formula>
    </cfRule>
  </conditionalFormatting>
  <conditionalFormatting sqref="AH25:CX25">
    <cfRule type="cellIs" priority="29" operator="equal" aboveAverage="0" equalAverage="0" bottom="0" percent="0" rank="0" text="" dxfId="187">
      <formula>2</formula>
    </cfRule>
    <cfRule type="cellIs" priority="30" operator="equal" aboveAverage="0" equalAverage="0" bottom="0" percent="0" rank="0" text="" dxfId="188">
      <formula>1</formula>
    </cfRule>
  </conditionalFormatting>
  <conditionalFormatting sqref="AH26:CX26">
    <cfRule type="cellIs" priority="31" operator="equal" aboveAverage="0" equalAverage="0" bottom="0" percent="0" rank="0" text="" dxfId="189">
      <formula>2</formula>
    </cfRule>
    <cfRule type="cellIs" priority="32" operator="equal" aboveAverage="0" equalAverage="0" bottom="0" percent="0" rank="0" text="" dxfId="190">
      <formula>1</formula>
    </cfRule>
  </conditionalFormatting>
  <conditionalFormatting sqref="AH27:CX27">
    <cfRule type="cellIs" priority="33" operator="equal" aboveAverage="0" equalAverage="0" bottom="0" percent="0" rank="0" text="" dxfId="191">
      <formula>2</formula>
    </cfRule>
    <cfRule type="cellIs" priority="34" operator="equal" aboveAverage="0" equalAverage="0" bottom="0" percent="0" rank="0" text="" dxfId="192">
      <formula>1</formula>
    </cfRule>
  </conditionalFormatting>
  <conditionalFormatting sqref="AH28:CX28">
    <cfRule type="cellIs" priority="35" operator="equal" aboveAverage="0" equalAverage="0" bottom="0" percent="0" rank="0" text="" dxfId="193">
      <formula>2</formula>
    </cfRule>
    <cfRule type="cellIs" priority="36" operator="equal" aboveAverage="0" equalAverage="0" bottom="0" percent="0" rank="0" text="" dxfId="194">
      <formula>1</formula>
    </cfRule>
  </conditionalFormatting>
  <conditionalFormatting sqref="AE14:AE29">
    <cfRule type="cellIs" priority="37" operator="equal" aboveAverage="0" equalAverage="0" bottom="0" percent="0" rank="0" text="" dxfId="195">
      <formula>1</formula>
    </cfRule>
    <cfRule type="cellIs" priority="38" operator="greaterThan" aboveAverage="0" equalAverage="0" bottom="0" percent="0" rank="0" text="" dxfId="196">
      <formula>0</formula>
    </cfRule>
    <cfRule type="cellIs" priority="39" operator="equal" aboveAverage="0" equalAverage="0" bottom="0" percent="0" rank="0" text="" dxfId="19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sheetData>
    <row r="1" customFormat="false" ht="18" hidden="false" customHeight="false" outlineLevel="0" collapsed="false">
      <c r="A1" s="112" t="s">
        <v>217</v>
      </c>
    </row>
    <row r="10" customFormat="false" ht="13" hidden="false" customHeight="false" outlineLevel="0" collapsed="false">
      <c r="A10" s="20" t="s">
        <v>120</v>
      </c>
    </row>
    <row r="11" customFormat="false" ht="13" hidden="false" customHeight="false" outlineLevel="0" collapsed="false">
      <c r="A11" s="20" t="s">
        <v>121</v>
      </c>
      <c r="H11" s="20" t="s">
        <v>122</v>
      </c>
    </row>
    <row r="12" customFormat="false" ht="13" hidden="false" customHeight="false" outlineLevel="0" collapsed="false">
      <c r="A12" s="30"/>
      <c r="B12" s="30"/>
      <c r="C12" s="30"/>
      <c r="D12" s="30"/>
      <c r="E12" s="30"/>
      <c r="G12" s="30"/>
      <c r="H12" s="30"/>
      <c r="I12" s="30" t="s">
        <v>123</v>
      </c>
      <c r="J12" s="30" t="s">
        <v>124</v>
      </c>
      <c r="K12" s="30" t="s">
        <v>123</v>
      </c>
      <c r="L12" s="30" t="s">
        <v>124</v>
      </c>
      <c r="M12" s="30" t="s">
        <v>29</v>
      </c>
    </row>
    <row r="13" customFormat="false" ht="14" hidden="false" customHeight="false" outlineLevel="0" collapsed="false">
      <c r="A13" s="30" t="s">
        <v>125</v>
      </c>
      <c r="B13" s="30" t="s">
        <v>68</v>
      </c>
      <c r="C13" s="30" t="s">
        <v>56</v>
      </c>
      <c r="D13" s="30" t="s">
        <v>126</v>
      </c>
      <c r="E13" s="30" t="s">
        <v>127</v>
      </c>
      <c r="G13" s="30"/>
      <c r="H13" s="30" t="s">
        <v>125</v>
      </c>
      <c r="I13" s="30" t="s">
        <v>125</v>
      </c>
      <c r="J13" s="30" t="s">
        <v>125</v>
      </c>
      <c r="K13" s="30" t="s">
        <v>56</v>
      </c>
      <c r="L13" s="30" t="s">
        <v>56</v>
      </c>
      <c r="M13" s="30" t="s">
        <v>128</v>
      </c>
    </row>
    <row r="14" customFormat="false" ht="14" hidden="false" customHeight="false" outlineLevel="0" collapsed="false">
      <c r="A14" s="0" t="n">
        <v>1</v>
      </c>
      <c r="B14" s="49" t="n">
        <v>1</v>
      </c>
      <c r="C14" s="113" t="str">
        <f aca="false">INDEX(PumpCal_ActName,B14)</f>
        <v>Start</v>
      </c>
      <c r="D14" s="114" t="n">
        <v>0</v>
      </c>
      <c r="E14" s="115" t="n">
        <v>0</v>
      </c>
      <c r="H14" s="30" t="n">
        <v>1</v>
      </c>
      <c r="I14" s="114" t="n">
        <v>1</v>
      </c>
      <c r="J14" s="115" t="n">
        <v>2</v>
      </c>
      <c r="K14" s="116" t="str">
        <f aca="false">LOOKUP(PumpCal_From,PumpCal_Nodes,PumpCal_NodeName)</f>
        <v>Start</v>
      </c>
      <c r="L14" s="117" t="str">
        <f aca="false">LOOKUP(PumpCal_To,PumpCal_Nodes,PumpCal_NodeName)</f>
        <v>A</v>
      </c>
      <c r="M14" s="49" t="n">
        <v>1</v>
      </c>
    </row>
    <row r="15" customFormat="false" ht="13" hidden="false" customHeight="false" outlineLevel="0" collapsed="false">
      <c r="A15" s="0" t="n">
        <v>2</v>
      </c>
      <c r="B15" s="68" t="n">
        <v>2</v>
      </c>
      <c r="C15" s="118" t="str">
        <f aca="false">INDEX(PumpCal_ActName,B15)</f>
        <v>A</v>
      </c>
      <c r="D15" s="119" t="n">
        <v>1</v>
      </c>
      <c r="E15" s="120" t="n">
        <v>0</v>
      </c>
      <c r="H15" s="30" t="n">
        <v>2</v>
      </c>
      <c r="I15" s="119" t="n">
        <v>1</v>
      </c>
      <c r="J15" s="120" t="n">
        <v>3</v>
      </c>
      <c r="K15" s="121" t="str">
        <f aca="false">LOOKUP(PumpCal_From,PumpCal_Nodes,PumpCal_NodeName)</f>
        <v>Start</v>
      </c>
      <c r="L15" s="122" t="str">
        <f aca="false">LOOKUP(PumpCal_To,PumpCal_Nodes,PumpCal_NodeName)</f>
        <v>B</v>
      </c>
      <c r="M15" s="68" t="n">
        <v>1</v>
      </c>
    </row>
    <row r="16" customFormat="false" ht="13" hidden="false" customHeight="false" outlineLevel="0" collapsed="false">
      <c r="A16" s="0" t="n">
        <v>3</v>
      </c>
      <c r="B16" s="68" t="n">
        <v>3</v>
      </c>
      <c r="C16" s="118" t="str">
        <f aca="false">INDEX(PumpCal_ActName,B16)</f>
        <v>B</v>
      </c>
      <c r="D16" s="119" t="n">
        <v>1</v>
      </c>
      <c r="E16" s="120" t="n">
        <v>1</v>
      </c>
      <c r="H16" s="30" t="n">
        <v>3</v>
      </c>
      <c r="I16" s="119" t="n">
        <v>1</v>
      </c>
      <c r="J16" s="120" t="n">
        <v>4</v>
      </c>
      <c r="K16" s="121" t="str">
        <f aca="false">LOOKUP(PumpCal_From,PumpCal_Nodes,PumpCal_NodeName)</f>
        <v>Start</v>
      </c>
      <c r="L16" s="122" t="str">
        <f aca="false">LOOKUP(PumpCal_To,PumpCal_Nodes,PumpCal_NodeName)</f>
        <v>C</v>
      </c>
      <c r="M16" s="68" t="n">
        <v>1</v>
      </c>
    </row>
    <row r="17" customFormat="false" ht="13" hidden="false" customHeight="false" outlineLevel="0" collapsed="false">
      <c r="A17" s="0" t="n">
        <v>4</v>
      </c>
      <c r="B17" s="68" t="n">
        <v>4</v>
      </c>
      <c r="C17" s="118" t="str">
        <f aca="false">INDEX(PumpCal_ActName,B17)</f>
        <v>C</v>
      </c>
      <c r="D17" s="119" t="n">
        <v>1</v>
      </c>
      <c r="E17" s="120" t="n">
        <v>2</v>
      </c>
      <c r="H17" s="30" t="n">
        <v>4</v>
      </c>
      <c r="I17" s="119" t="n">
        <v>2</v>
      </c>
      <c r="J17" s="120" t="n">
        <v>5</v>
      </c>
      <c r="K17" s="121" t="str">
        <f aca="false">LOOKUP(PumpCal_From,PumpCal_Nodes,PumpCal_NodeName)</f>
        <v>A</v>
      </c>
      <c r="L17" s="122" t="str">
        <f aca="false">LOOKUP(PumpCal_To,PumpCal_Nodes,PumpCal_NodeName)</f>
        <v>D</v>
      </c>
      <c r="M17" s="68" t="n">
        <v>1</v>
      </c>
    </row>
    <row r="18" customFormat="false" ht="13" hidden="false" customHeight="false" outlineLevel="0" collapsed="false">
      <c r="A18" s="0" t="n">
        <v>5</v>
      </c>
      <c r="B18" s="68" t="n">
        <v>5</v>
      </c>
      <c r="C18" s="118" t="str">
        <f aca="false">INDEX(PumpCal_ActName,B18)</f>
        <v>D</v>
      </c>
      <c r="D18" s="119" t="n">
        <v>2</v>
      </c>
      <c r="E18" s="120" t="n">
        <v>0</v>
      </c>
      <c r="H18" s="30" t="n">
        <v>5</v>
      </c>
      <c r="I18" s="119" t="n">
        <v>3</v>
      </c>
      <c r="J18" s="120" t="n">
        <v>6</v>
      </c>
      <c r="K18" s="121" t="str">
        <f aca="false">LOOKUP(PumpCal_From,PumpCal_Nodes,PumpCal_NodeName)</f>
        <v>B</v>
      </c>
      <c r="L18" s="122" t="str">
        <f aca="false">LOOKUP(PumpCal_To,PumpCal_Nodes,PumpCal_NodeName)</f>
        <v>E</v>
      </c>
      <c r="M18" s="68" t="n">
        <v>1</v>
      </c>
    </row>
    <row r="19" customFormat="false" ht="13" hidden="false" customHeight="false" outlineLevel="0" collapsed="false">
      <c r="A19" s="0" t="n">
        <v>6</v>
      </c>
      <c r="B19" s="68" t="n">
        <v>6</v>
      </c>
      <c r="C19" s="118" t="str">
        <f aca="false">INDEX(PumpCal_ActName,B19)</f>
        <v>E</v>
      </c>
      <c r="D19" s="119" t="n">
        <v>2</v>
      </c>
      <c r="E19" s="120" t="n">
        <v>1</v>
      </c>
      <c r="H19" s="30" t="n">
        <v>6</v>
      </c>
      <c r="I19" s="119" t="n">
        <v>4</v>
      </c>
      <c r="J19" s="120" t="n">
        <v>7</v>
      </c>
      <c r="K19" s="121" t="str">
        <f aca="false">LOOKUP(PumpCal_From,PumpCal_Nodes,PumpCal_NodeName)</f>
        <v>C</v>
      </c>
      <c r="L19" s="122" t="str">
        <f aca="false">LOOKUP(PumpCal_To,PumpCal_Nodes,PumpCal_NodeName)</f>
        <v>F</v>
      </c>
      <c r="M19" s="68" t="n">
        <v>1</v>
      </c>
    </row>
    <row r="20" customFormat="false" ht="13" hidden="false" customHeight="false" outlineLevel="0" collapsed="false">
      <c r="A20" s="0" t="n">
        <v>7</v>
      </c>
      <c r="B20" s="68" t="n">
        <v>7</v>
      </c>
      <c r="C20" s="118" t="str">
        <f aca="false">INDEX(PumpCal_ActName,B20)</f>
        <v>F</v>
      </c>
      <c r="D20" s="119" t="n">
        <v>2</v>
      </c>
      <c r="E20" s="120" t="n">
        <v>2</v>
      </c>
      <c r="H20" s="30" t="n">
        <v>7</v>
      </c>
      <c r="I20" s="119" t="n">
        <v>4</v>
      </c>
      <c r="J20" s="120" t="n">
        <v>8</v>
      </c>
      <c r="K20" s="121" t="str">
        <f aca="false">LOOKUP(PumpCal_From,PumpCal_Nodes,PumpCal_NodeName)</f>
        <v>C</v>
      </c>
      <c r="L20" s="122" t="str">
        <f aca="false">LOOKUP(PumpCal_To,PumpCal_Nodes,PumpCal_NodeName)</f>
        <v>G</v>
      </c>
      <c r="M20" s="68" t="n">
        <v>1</v>
      </c>
    </row>
    <row r="21" customFormat="false" ht="13" hidden="false" customHeight="false" outlineLevel="0" collapsed="false">
      <c r="A21" s="0" t="n">
        <v>8</v>
      </c>
      <c r="B21" s="68" t="n">
        <v>8</v>
      </c>
      <c r="C21" s="118" t="str">
        <f aca="false">INDEX(PumpCal_ActName,B21)</f>
        <v>G</v>
      </c>
      <c r="D21" s="119" t="n">
        <v>2</v>
      </c>
      <c r="E21" s="120" t="n">
        <v>3</v>
      </c>
      <c r="H21" s="30" t="n">
        <v>8</v>
      </c>
      <c r="I21" s="119" t="n">
        <v>5</v>
      </c>
      <c r="J21" s="120" t="n">
        <v>9</v>
      </c>
      <c r="K21" s="121" t="str">
        <f aca="false">LOOKUP(PumpCal_From,PumpCal_Nodes,PumpCal_NodeName)</f>
        <v>D</v>
      </c>
      <c r="L21" s="122" t="str">
        <f aca="false">LOOKUP(PumpCal_To,PumpCal_Nodes,PumpCal_NodeName)</f>
        <v>H</v>
      </c>
      <c r="M21" s="68" t="n">
        <v>1</v>
      </c>
    </row>
    <row r="22" customFormat="false" ht="13" hidden="false" customHeight="false" outlineLevel="0" collapsed="false">
      <c r="A22" s="0" t="n">
        <v>9</v>
      </c>
      <c r="B22" s="68" t="n">
        <v>9</v>
      </c>
      <c r="C22" s="118" t="str">
        <f aca="false">INDEX(PumpCal_ActName,B22)</f>
        <v>H</v>
      </c>
      <c r="D22" s="119" t="n">
        <v>3</v>
      </c>
      <c r="E22" s="120" t="n">
        <v>0</v>
      </c>
      <c r="H22" s="30" t="n">
        <v>9</v>
      </c>
      <c r="I22" s="119" t="n">
        <v>6</v>
      </c>
      <c r="J22" s="120" t="n">
        <v>9</v>
      </c>
      <c r="K22" s="121" t="str">
        <f aca="false">LOOKUP(PumpCal_From,PumpCal_Nodes,PumpCal_NodeName)</f>
        <v>E</v>
      </c>
      <c r="L22" s="122" t="str">
        <f aca="false">LOOKUP(PumpCal_To,PumpCal_Nodes,PumpCal_NodeName)</f>
        <v>H</v>
      </c>
      <c r="M22" s="68" t="n">
        <v>1</v>
      </c>
    </row>
    <row r="23" customFormat="false" ht="13" hidden="false" customHeight="false" outlineLevel="0" collapsed="false">
      <c r="A23" s="0" t="n">
        <v>10</v>
      </c>
      <c r="B23" s="68" t="n">
        <v>10</v>
      </c>
      <c r="C23" s="118" t="str">
        <f aca="false">INDEX(PumpCal_ActName,B23)</f>
        <v>I</v>
      </c>
      <c r="D23" s="119" t="n">
        <v>4</v>
      </c>
      <c r="E23" s="120" t="n">
        <v>0</v>
      </c>
      <c r="H23" s="30" t="n">
        <v>10</v>
      </c>
      <c r="I23" s="119" t="n">
        <v>7</v>
      </c>
      <c r="J23" s="120" t="n">
        <v>13</v>
      </c>
      <c r="K23" s="121" t="str">
        <f aca="false">LOOKUP(PumpCal_From,PumpCal_Nodes,PumpCal_NodeName)</f>
        <v>F</v>
      </c>
      <c r="L23" s="122" t="str">
        <f aca="false">LOOKUP(PumpCal_To,PumpCal_Nodes,PumpCal_NodeName)</f>
        <v>L</v>
      </c>
      <c r="M23" s="68" t="n">
        <v>1</v>
      </c>
    </row>
    <row r="24" customFormat="false" ht="13" hidden="false" customHeight="false" outlineLevel="0" collapsed="false">
      <c r="A24" s="0" t="n">
        <v>11</v>
      </c>
      <c r="B24" s="68" t="n">
        <v>11</v>
      </c>
      <c r="C24" s="118" t="str">
        <f aca="false">INDEX(PumpCal_ActName,B24)</f>
        <v>J</v>
      </c>
      <c r="D24" s="119" t="n">
        <v>4</v>
      </c>
      <c r="E24" s="120" t="n">
        <v>1</v>
      </c>
      <c r="H24" s="30" t="n">
        <v>11</v>
      </c>
      <c r="I24" s="119" t="n">
        <v>8</v>
      </c>
      <c r="J24" s="120" t="n">
        <v>12</v>
      </c>
      <c r="K24" s="121" t="str">
        <f aca="false">LOOKUP(PumpCal_From,PumpCal_Nodes,PumpCal_NodeName)</f>
        <v>G</v>
      </c>
      <c r="L24" s="122" t="str">
        <f aca="false">LOOKUP(PumpCal_To,PumpCal_Nodes,PumpCal_NodeName)</f>
        <v>K</v>
      </c>
      <c r="M24" s="68" t="n">
        <v>1</v>
      </c>
    </row>
    <row r="25" customFormat="false" ht="13" hidden="false" customHeight="false" outlineLevel="0" collapsed="false">
      <c r="A25" s="0" t="n">
        <v>12</v>
      </c>
      <c r="B25" s="68" t="n">
        <v>12</v>
      </c>
      <c r="C25" s="118" t="str">
        <f aca="false">INDEX(PumpCal_ActName,B25)</f>
        <v>K</v>
      </c>
      <c r="D25" s="119" t="n">
        <v>5</v>
      </c>
      <c r="E25" s="120" t="n">
        <v>0</v>
      </c>
      <c r="H25" s="30" t="n">
        <v>12</v>
      </c>
      <c r="I25" s="119" t="n">
        <v>9</v>
      </c>
      <c r="J25" s="120" t="n">
        <v>10</v>
      </c>
      <c r="K25" s="121" t="str">
        <f aca="false">LOOKUP(PumpCal_From,PumpCal_Nodes,PumpCal_NodeName)</f>
        <v>H</v>
      </c>
      <c r="L25" s="122" t="str">
        <f aca="false">LOOKUP(PumpCal_To,PumpCal_Nodes,PumpCal_NodeName)</f>
        <v>I</v>
      </c>
      <c r="M25" s="68" t="n">
        <v>1</v>
      </c>
    </row>
    <row r="26" customFormat="false" ht="13" hidden="false" customHeight="false" outlineLevel="0" collapsed="false">
      <c r="A26" s="0" t="n">
        <v>13</v>
      </c>
      <c r="B26" s="68" t="n">
        <v>13</v>
      </c>
      <c r="C26" s="118" t="str">
        <f aca="false">INDEX(PumpCal_ActName,B26)</f>
        <v>L</v>
      </c>
      <c r="D26" s="119" t="n">
        <v>5</v>
      </c>
      <c r="E26" s="120" t="n">
        <v>1</v>
      </c>
      <c r="H26" s="30" t="n">
        <v>13</v>
      </c>
      <c r="I26" s="119" t="n">
        <v>9</v>
      </c>
      <c r="J26" s="120" t="n">
        <v>11</v>
      </c>
      <c r="K26" s="121" t="str">
        <f aca="false">LOOKUP(PumpCal_From,PumpCal_Nodes,PumpCal_NodeName)</f>
        <v>H</v>
      </c>
      <c r="L26" s="122" t="str">
        <f aca="false">LOOKUP(PumpCal_To,PumpCal_Nodes,PumpCal_NodeName)</f>
        <v>J</v>
      </c>
      <c r="M26" s="68" t="n">
        <v>1</v>
      </c>
    </row>
    <row r="27" customFormat="false" ht="13" hidden="false" customHeight="false" outlineLevel="0" collapsed="false">
      <c r="A27" s="0" t="n">
        <v>14</v>
      </c>
      <c r="B27" s="68" t="n">
        <v>14</v>
      </c>
      <c r="C27" s="118" t="str">
        <f aca="false">INDEX(PumpCal_ActName,B27)</f>
        <v>M</v>
      </c>
      <c r="D27" s="119" t="n">
        <v>6</v>
      </c>
      <c r="E27" s="120" t="n">
        <v>0</v>
      </c>
      <c r="H27" s="30" t="n">
        <v>14</v>
      </c>
      <c r="I27" s="119" t="n">
        <v>10</v>
      </c>
      <c r="J27" s="120" t="n">
        <v>12</v>
      </c>
      <c r="K27" s="121" t="str">
        <f aca="false">LOOKUP(PumpCal_From,PumpCal_Nodes,PumpCal_NodeName)</f>
        <v>I</v>
      </c>
      <c r="L27" s="122" t="str">
        <f aca="false">LOOKUP(PumpCal_To,PumpCal_Nodes,PumpCal_NodeName)</f>
        <v>K</v>
      </c>
      <c r="M27" s="68" t="n">
        <v>1</v>
      </c>
    </row>
    <row r="28" customFormat="false" ht="13" hidden="false" customHeight="false" outlineLevel="0" collapsed="false">
      <c r="A28" s="0" t="n">
        <v>15</v>
      </c>
      <c r="B28" s="68" t="n">
        <v>15</v>
      </c>
      <c r="C28" s="118" t="str">
        <f aca="false">INDEX(PumpCal_ActName,B28)</f>
        <v>N</v>
      </c>
      <c r="D28" s="119" t="n">
        <v>6</v>
      </c>
      <c r="E28" s="120" t="n">
        <v>1</v>
      </c>
      <c r="H28" s="30" t="n">
        <v>15</v>
      </c>
      <c r="I28" s="119" t="n">
        <v>11</v>
      </c>
      <c r="J28" s="120" t="n">
        <v>13</v>
      </c>
      <c r="K28" s="121" t="str">
        <f aca="false">LOOKUP(PumpCal_From,PumpCal_Nodes,PumpCal_NodeName)</f>
        <v>J</v>
      </c>
      <c r="L28" s="122" t="str">
        <f aca="false">LOOKUP(PumpCal_To,PumpCal_Nodes,PumpCal_NodeName)</f>
        <v>L</v>
      </c>
      <c r="M28" s="68" t="n">
        <v>1</v>
      </c>
    </row>
    <row r="29" customFormat="false" ht="14" hidden="false" customHeight="false" outlineLevel="0" collapsed="false">
      <c r="A29" s="0" t="n">
        <v>16</v>
      </c>
      <c r="B29" s="100" t="n">
        <v>16</v>
      </c>
      <c r="C29" s="123" t="str">
        <f aca="false">INDEX(PumpCal_ActName,B29)</f>
        <v>End</v>
      </c>
      <c r="D29" s="124" t="n">
        <v>7</v>
      </c>
      <c r="E29" s="125" t="n">
        <v>0</v>
      </c>
      <c r="H29" s="30" t="n">
        <v>16</v>
      </c>
      <c r="I29" s="119" t="n">
        <v>12</v>
      </c>
      <c r="J29" s="120" t="n">
        <v>14</v>
      </c>
      <c r="K29" s="121" t="str">
        <f aca="false">LOOKUP(PumpCal_From,PumpCal_Nodes,PumpCal_NodeName)</f>
        <v>K</v>
      </c>
      <c r="L29" s="122" t="str">
        <f aca="false">LOOKUP(PumpCal_To,PumpCal_Nodes,PumpCal_NodeName)</f>
        <v>M</v>
      </c>
      <c r="M29" s="68" t="n">
        <v>1</v>
      </c>
    </row>
    <row r="30" customFormat="false" ht="14" hidden="false" customHeight="false" outlineLevel="0" collapsed="false">
      <c r="H30" s="30" t="n">
        <v>17</v>
      </c>
      <c r="I30" s="119" t="n">
        <v>12</v>
      </c>
      <c r="J30" s="120" t="n">
        <v>15</v>
      </c>
      <c r="K30" s="121" t="str">
        <f aca="false">LOOKUP(PumpCal_From,PumpCal_Nodes,PumpCal_NodeName)</f>
        <v>K</v>
      </c>
      <c r="L30" s="122" t="str">
        <f aca="false">LOOKUP(PumpCal_To,PumpCal_Nodes,PumpCal_NodeName)</f>
        <v>N</v>
      </c>
      <c r="M30" s="68" t="n">
        <v>1</v>
      </c>
    </row>
    <row r="31" customFormat="false" ht="13" hidden="false" customHeight="false" outlineLevel="0" collapsed="false">
      <c r="H31" s="30" t="n">
        <v>18</v>
      </c>
      <c r="I31" s="119" t="n">
        <v>13</v>
      </c>
      <c r="J31" s="120" t="n">
        <v>14</v>
      </c>
      <c r="K31" s="121" t="str">
        <f aca="false">LOOKUP(PumpCal_From,PumpCal_Nodes,PumpCal_NodeName)</f>
        <v>L</v>
      </c>
      <c r="L31" s="122" t="str">
        <f aca="false">LOOKUP(PumpCal_To,PumpCal_Nodes,PumpCal_NodeName)</f>
        <v>M</v>
      </c>
      <c r="M31" s="68" t="n">
        <v>1</v>
      </c>
    </row>
    <row r="32" customFormat="false" ht="13" hidden="false" customHeight="false" outlineLevel="0" collapsed="false">
      <c r="H32" s="30" t="n">
        <v>19</v>
      </c>
      <c r="I32" s="119" t="n">
        <v>13</v>
      </c>
      <c r="J32" s="120" t="n">
        <v>15</v>
      </c>
      <c r="K32" s="121" t="str">
        <f aca="false">LOOKUP(PumpCal_From,PumpCal_Nodes,PumpCal_NodeName)</f>
        <v>L</v>
      </c>
      <c r="L32" s="122" t="str">
        <f aca="false">LOOKUP(PumpCal_To,PumpCal_Nodes,PumpCal_NodeName)</f>
        <v>N</v>
      </c>
      <c r="M32" s="68" t="n">
        <v>1</v>
      </c>
    </row>
    <row r="33" customFormat="false" ht="13" hidden="false" customHeight="false" outlineLevel="0" collapsed="false">
      <c r="H33" s="30" t="n">
        <v>20</v>
      </c>
      <c r="I33" s="119" t="n">
        <v>14</v>
      </c>
      <c r="J33" s="120" t="n">
        <v>16</v>
      </c>
      <c r="K33" s="121" t="str">
        <f aca="false">LOOKUP(PumpCal_From,PumpCal_Nodes,PumpCal_NodeName)</f>
        <v>M</v>
      </c>
      <c r="L33" s="122" t="str">
        <f aca="false">LOOKUP(PumpCal_To,PumpCal_Nodes,PumpCal_NodeName)</f>
        <v>End</v>
      </c>
      <c r="M33" s="68" t="n">
        <v>1</v>
      </c>
    </row>
    <row r="34" customFormat="false" ht="14" hidden="false" customHeight="false" outlineLevel="0" collapsed="false">
      <c r="H34" s="30" t="n">
        <v>21</v>
      </c>
      <c r="I34" s="124" t="n">
        <v>15</v>
      </c>
      <c r="J34" s="125" t="n">
        <v>16</v>
      </c>
      <c r="K34" s="126" t="str">
        <f aca="false">LOOKUP(PumpCal_From,PumpCal_Nodes,PumpCal_NodeName)</f>
        <v>N</v>
      </c>
      <c r="L34" s="127" t="str">
        <f aca="false">LOOKUP(PumpCal_To,PumpCal_Nodes,PumpCal_NodeName)</f>
        <v>End</v>
      </c>
      <c r="M34" s="100" t="n">
        <v>1</v>
      </c>
    </row>
    <row r="35" customFormat="false" ht="14" hidden="false" customHeight="false" outlineLevel="0" collapsed="false"/>
  </sheetData>
  <conditionalFormatting sqref="M14:M34">
    <cfRule type="cellIs" priority="2" operator="equal" aboveAverage="0" equalAverage="0" bottom="0" percent="0" rank="0" text="" dxfId="198">
      <formula>1</formula>
    </cfRule>
    <cfRule type="cellIs" priority="3" operator="equal" aboveAverage="0" equalAverage="0" bottom="0" percent="0" rank="0" text="" dxfId="19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42"/>
  </cols>
  <sheetData>
    <row r="1" customFormat="false" ht="16" hidden="false" customHeight="false" outlineLevel="0" collapsed="false">
      <c r="A1" s="19" t="s">
        <v>218</v>
      </c>
    </row>
    <row r="3" customFormat="false" ht="13" hidden="false" customHeight="false" outlineLevel="0" collapsed="false">
      <c r="D3" s="30"/>
      <c r="E3" s="30" t="s">
        <v>163</v>
      </c>
      <c r="F3" s="30"/>
    </row>
    <row r="4" customFormat="false" ht="14" hidden="false" customHeight="false" outlineLevel="0" collapsed="false">
      <c r="A4" s="20" t="s">
        <v>219</v>
      </c>
      <c r="D4" s="30" t="s">
        <v>216</v>
      </c>
      <c r="E4" s="30" t="s">
        <v>220</v>
      </c>
      <c r="F4" s="30" t="s">
        <v>163</v>
      </c>
    </row>
    <row r="5" customFormat="false" ht="14" hidden="false" customHeight="false" outlineLevel="0" collapsed="false">
      <c r="A5" s="22" t="s">
        <v>221</v>
      </c>
      <c r="B5" s="231" t="n">
        <v>36936</v>
      </c>
      <c r="C5" s="0" t="n">
        <v>1</v>
      </c>
      <c r="D5" s="232" t="n">
        <v>36936</v>
      </c>
      <c r="E5" s="233" t="n">
        <v>12</v>
      </c>
      <c r="F5" s="24" t="n">
        <v>0</v>
      </c>
    </row>
    <row r="6" customFormat="false" ht="13" hidden="false" customHeight="false" outlineLevel="0" collapsed="false">
      <c r="A6" s="22" t="s">
        <v>222</v>
      </c>
      <c r="B6" s="234" t="n">
        <v>37136</v>
      </c>
      <c r="C6" s="0" t="n">
        <v>2</v>
      </c>
      <c r="D6" s="232" t="n">
        <v>36937</v>
      </c>
      <c r="E6" s="233" t="n">
        <v>12</v>
      </c>
      <c r="F6" s="24" t="n">
        <f aca="false">F5+E6</f>
        <v>12</v>
      </c>
    </row>
    <row r="7" customFormat="false" ht="13" hidden="false" customHeight="false" outlineLevel="0" collapsed="false">
      <c r="A7" s="22" t="s">
        <v>223</v>
      </c>
      <c r="B7" s="118" t="s">
        <v>224</v>
      </c>
      <c r="C7" s="0" t="n">
        <v>3</v>
      </c>
      <c r="D7" s="232" t="n">
        <v>36938</v>
      </c>
      <c r="E7" s="233" t="n">
        <v>12</v>
      </c>
      <c r="F7" s="24" t="n">
        <f aca="false">F6+E7</f>
        <v>24</v>
      </c>
    </row>
    <row r="8" customFormat="false" ht="13" hidden="false" customHeight="false" outlineLevel="0" collapsed="false">
      <c r="A8" s="22" t="s">
        <v>225</v>
      </c>
      <c r="B8" s="118" t="n">
        <v>200</v>
      </c>
      <c r="C8" s="0" t="n">
        <v>4</v>
      </c>
      <c r="D8" s="232" t="n">
        <v>36939</v>
      </c>
      <c r="E8" s="233" t="n">
        <v>12</v>
      </c>
      <c r="F8" s="24" t="n">
        <f aca="false">F7+E8</f>
        <v>36</v>
      </c>
    </row>
    <row r="9" customFormat="false" ht="13" hidden="false" customHeight="false" outlineLevel="0" collapsed="false">
      <c r="A9" s="22" t="s">
        <v>226</v>
      </c>
      <c r="B9" s="118" t="n">
        <v>12</v>
      </c>
      <c r="C9" s="0" t="n">
        <v>5</v>
      </c>
      <c r="D9" s="232" t="n">
        <v>36940</v>
      </c>
      <c r="E9" s="233" t="n">
        <v>12</v>
      </c>
      <c r="F9" s="24" t="n">
        <f aca="false">F8+E9</f>
        <v>48</v>
      </c>
    </row>
    <row r="10" customFormat="false" ht="14" hidden="false" customHeight="false" outlineLevel="0" collapsed="false">
      <c r="A10" s="22" t="s">
        <v>227</v>
      </c>
      <c r="B10" s="123" t="n">
        <f aca="false">PumpCal_MaxProjDate</f>
        <v>2388</v>
      </c>
      <c r="C10" s="0" t="n">
        <v>6</v>
      </c>
      <c r="D10" s="232" t="n">
        <v>36941</v>
      </c>
      <c r="E10" s="233" t="n">
        <v>12</v>
      </c>
      <c r="F10" s="24" t="n">
        <f aca="false">F9+E10</f>
        <v>60</v>
      </c>
    </row>
    <row r="11" customFormat="false" ht="14" hidden="false" customHeight="false" outlineLevel="0" collapsed="false">
      <c r="C11" s="0" t="n">
        <v>7</v>
      </c>
      <c r="D11" s="232" t="n">
        <v>36942</v>
      </c>
      <c r="E11" s="233" t="n">
        <v>12</v>
      </c>
      <c r="F11" s="24" t="n">
        <f aca="false">F10+E11</f>
        <v>72</v>
      </c>
    </row>
    <row r="12" customFormat="false" ht="13" hidden="false" customHeight="false" outlineLevel="0" collapsed="false">
      <c r="C12" s="0" t="n">
        <v>8</v>
      </c>
      <c r="D12" s="232" t="n">
        <v>36943</v>
      </c>
      <c r="E12" s="233" t="n">
        <v>12</v>
      </c>
      <c r="F12" s="24" t="n">
        <f aca="false">F11+E12</f>
        <v>84</v>
      </c>
    </row>
    <row r="13" customFormat="false" ht="13" hidden="false" customHeight="false" outlineLevel="0" collapsed="false">
      <c r="C13" s="0" t="n">
        <v>9</v>
      </c>
      <c r="D13" s="232" t="n">
        <v>36944</v>
      </c>
      <c r="E13" s="233" t="n">
        <v>12</v>
      </c>
      <c r="F13" s="24" t="n">
        <f aca="false">F12+E13</f>
        <v>96</v>
      </c>
    </row>
    <row r="14" customFormat="false" ht="13" hidden="false" customHeight="false" outlineLevel="0" collapsed="false">
      <c r="C14" s="0" t="n">
        <v>10</v>
      </c>
      <c r="D14" s="232" t="n">
        <v>36945</v>
      </c>
      <c r="E14" s="233" t="n">
        <v>12</v>
      </c>
      <c r="F14" s="24" t="n">
        <f aca="false">F13+E14</f>
        <v>108</v>
      </c>
    </row>
    <row r="15" customFormat="false" ht="13" hidden="false" customHeight="false" outlineLevel="0" collapsed="false">
      <c r="C15" s="0" t="n">
        <v>11</v>
      </c>
      <c r="D15" s="232" t="n">
        <v>36946</v>
      </c>
      <c r="E15" s="233" t="n">
        <v>12</v>
      </c>
      <c r="F15" s="24" t="n">
        <f aca="false">F14+E15</f>
        <v>120</v>
      </c>
    </row>
    <row r="16" customFormat="false" ht="13" hidden="false" customHeight="false" outlineLevel="0" collapsed="false">
      <c r="C16" s="0" t="n">
        <v>12</v>
      </c>
      <c r="D16" s="232" t="n">
        <v>36947</v>
      </c>
      <c r="E16" s="233" t="n">
        <v>12</v>
      </c>
      <c r="F16" s="24" t="n">
        <f aca="false">F15+E16</f>
        <v>132</v>
      </c>
    </row>
    <row r="17" customFormat="false" ht="13" hidden="false" customHeight="false" outlineLevel="0" collapsed="false">
      <c r="C17" s="0" t="n">
        <v>13</v>
      </c>
      <c r="D17" s="232" t="n">
        <v>36948</v>
      </c>
      <c r="E17" s="233" t="n">
        <v>12</v>
      </c>
      <c r="F17" s="24" t="n">
        <f aca="false">F16+E17</f>
        <v>144</v>
      </c>
    </row>
    <row r="18" customFormat="false" ht="13" hidden="false" customHeight="false" outlineLevel="0" collapsed="false">
      <c r="C18" s="0" t="n">
        <v>14</v>
      </c>
      <c r="D18" s="232" t="n">
        <v>36949</v>
      </c>
      <c r="E18" s="233" t="n">
        <v>12</v>
      </c>
      <c r="F18" s="24" t="n">
        <f aca="false">F17+E18</f>
        <v>156</v>
      </c>
    </row>
    <row r="19" customFormat="false" ht="13" hidden="false" customHeight="false" outlineLevel="0" collapsed="false">
      <c r="C19" s="0" t="n">
        <v>15</v>
      </c>
      <c r="D19" s="232" t="n">
        <v>36950</v>
      </c>
      <c r="E19" s="233" t="n">
        <v>12</v>
      </c>
      <c r="F19" s="24" t="n">
        <f aca="false">F18+E19</f>
        <v>168</v>
      </c>
    </row>
    <row r="20" customFormat="false" ht="13" hidden="false" customHeight="false" outlineLevel="0" collapsed="false">
      <c r="C20" s="0" t="n">
        <v>16</v>
      </c>
      <c r="D20" s="232" t="n">
        <v>36951</v>
      </c>
      <c r="E20" s="233" t="n">
        <v>12</v>
      </c>
      <c r="F20" s="24" t="n">
        <f aca="false">F19+E20</f>
        <v>180</v>
      </c>
    </row>
    <row r="21" customFormat="false" ht="13" hidden="false" customHeight="false" outlineLevel="0" collapsed="false">
      <c r="C21" s="0" t="n">
        <v>17</v>
      </c>
      <c r="D21" s="232" t="n">
        <v>36952</v>
      </c>
      <c r="E21" s="233" t="n">
        <v>12</v>
      </c>
      <c r="F21" s="24" t="n">
        <f aca="false">F20+E21</f>
        <v>192</v>
      </c>
    </row>
    <row r="22" customFormat="false" ht="13" hidden="false" customHeight="false" outlineLevel="0" collapsed="false">
      <c r="C22" s="0" t="n">
        <v>18</v>
      </c>
      <c r="D22" s="232" t="n">
        <v>36953</v>
      </c>
      <c r="E22" s="233" t="n">
        <v>12</v>
      </c>
      <c r="F22" s="24" t="n">
        <f aca="false">F21+E22</f>
        <v>204</v>
      </c>
    </row>
    <row r="23" customFormat="false" ht="13" hidden="false" customHeight="false" outlineLevel="0" collapsed="false">
      <c r="C23" s="0" t="n">
        <v>19</v>
      </c>
      <c r="D23" s="232" t="n">
        <v>36954</v>
      </c>
      <c r="E23" s="233" t="n">
        <v>12</v>
      </c>
      <c r="F23" s="24" t="n">
        <f aca="false">F22+E23</f>
        <v>216</v>
      </c>
    </row>
    <row r="24" customFormat="false" ht="13" hidden="false" customHeight="false" outlineLevel="0" collapsed="false">
      <c r="C24" s="0" t="n">
        <v>20</v>
      </c>
      <c r="D24" s="232" t="n">
        <v>36955</v>
      </c>
      <c r="E24" s="233" t="n">
        <v>12</v>
      </c>
      <c r="F24" s="24" t="n">
        <f aca="false">F23+E24</f>
        <v>228</v>
      </c>
    </row>
    <row r="25" customFormat="false" ht="13" hidden="false" customHeight="false" outlineLevel="0" collapsed="false">
      <c r="C25" s="0" t="n">
        <v>21</v>
      </c>
      <c r="D25" s="232" t="n">
        <v>36956</v>
      </c>
      <c r="E25" s="233" t="n">
        <v>12</v>
      </c>
      <c r="F25" s="24" t="n">
        <f aca="false">F24+E25</f>
        <v>240</v>
      </c>
    </row>
    <row r="26" customFormat="false" ht="13" hidden="false" customHeight="false" outlineLevel="0" collapsed="false">
      <c r="C26" s="0" t="n">
        <v>22</v>
      </c>
      <c r="D26" s="232" t="n">
        <v>36957</v>
      </c>
      <c r="E26" s="233" t="n">
        <v>12</v>
      </c>
      <c r="F26" s="24" t="n">
        <f aca="false">F25+E26</f>
        <v>252</v>
      </c>
    </row>
    <row r="27" customFormat="false" ht="13" hidden="false" customHeight="false" outlineLevel="0" collapsed="false">
      <c r="C27" s="0" t="n">
        <v>23</v>
      </c>
      <c r="D27" s="232" t="n">
        <v>36958</v>
      </c>
      <c r="E27" s="233" t="n">
        <v>12</v>
      </c>
      <c r="F27" s="24" t="n">
        <f aca="false">F26+E27</f>
        <v>264</v>
      </c>
    </row>
    <row r="28" customFormat="false" ht="13" hidden="false" customHeight="false" outlineLevel="0" collapsed="false">
      <c r="C28" s="0" t="n">
        <v>24</v>
      </c>
      <c r="D28" s="232" t="n">
        <v>36959</v>
      </c>
      <c r="E28" s="233" t="n">
        <v>12</v>
      </c>
      <c r="F28" s="24" t="n">
        <f aca="false">F27+E28</f>
        <v>276</v>
      </c>
    </row>
    <row r="29" customFormat="false" ht="13" hidden="false" customHeight="false" outlineLevel="0" collapsed="false">
      <c r="C29" s="0" t="n">
        <v>25</v>
      </c>
      <c r="D29" s="232" t="n">
        <v>36960</v>
      </c>
      <c r="E29" s="233" t="n">
        <v>12</v>
      </c>
      <c r="F29" s="24" t="n">
        <f aca="false">F28+E29</f>
        <v>288</v>
      </c>
    </row>
    <row r="30" customFormat="false" ht="13" hidden="false" customHeight="false" outlineLevel="0" collapsed="false">
      <c r="C30" s="0" t="n">
        <v>26</v>
      </c>
      <c r="D30" s="232" t="n">
        <v>36961</v>
      </c>
      <c r="E30" s="233" t="n">
        <v>12</v>
      </c>
      <c r="F30" s="24" t="n">
        <f aca="false">F29+E30</f>
        <v>300</v>
      </c>
    </row>
    <row r="31" customFormat="false" ht="13" hidden="false" customHeight="false" outlineLevel="0" collapsed="false">
      <c r="C31" s="0" t="n">
        <v>27</v>
      </c>
      <c r="D31" s="232" t="n">
        <v>36962</v>
      </c>
      <c r="E31" s="233" t="n">
        <v>12</v>
      </c>
      <c r="F31" s="24" t="n">
        <f aca="false">F30+E31</f>
        <v>312</v>
      </c>
    </row>
    <row r="32" customFormat="false" ht="13" hidden="false" customHeight="false" outlineLevel="0" collapsed="false">
      <c r="C32" s="0" t="n">
        <v>28</v>
      </c>
      <c r="D32" s="232" t="n">
        <v>36963</v>
      </c>
      <c r="E32" s="233" t="n">
        <v>12</v>
      </c>
      <c r="F32" s="24" t="n">
        <f aca="false">F31+E32</f>
        <v>324</v>
      </c>
    </row>
    <row r="33" customFormat="false" ht="13" hidden="false" customHeight="false" outlineLevel="0" collapsed="false">
      <c r="C33" s="0" t="n">
        <v>29</v>
      </c>
      <c r="D33" s="232" t="n">
        <v>36964</v>
      </c>
      <c r="E33" s="233" t="n">
        <v>12</v>
      </c>
      <c r="F33" s="24" t="n">
        <f aca="false">F32+E33</f>
        <v>336</v>
      </c>
    </row>
    <row r="34" customFormat="false" ht="13" hidden="false" customHeight="false" outlineLevel="0" collapsed="false">
      <c r="C34" s="0" t="n">
        <v>30</v>
      </c>
      <c r="D34" s="232" t="n">
        <v>36965</v>
      </c>
      <c r="E34" s="233" t="n">
        <v>12</v>
      </c>
      <c r="F34" s="24" t="n">
        <f aca="false">F33+E34</f>
        <v>348</v>
      </c>
    </row>
    <row r="35" customFormat="false" ht="13" hidden="false" customHeight="false" outlineLevel="0" collapsed="false">
      <c r="C35" s="0" t="n">
        <v>31</v>
      </c>
      <c r="D35" s="232" t="n">
        <v>36966</v>
      </c>
      <c r="E35" s="233" t="n">
        <v>12</v>
      </c>
      <c r="F35" s="24" t="n">
        <f aca="false">F34+E35</f>
        <v>360</v>
      </c>
    </row>
    <row r="36" customFormat="false" ht="13" hidden="false" customHeight="false" outlineLevel="0" collapsed="false">
      <c r="C36" s="0" t="n">
        <v>32</v>
      </c>
      <c r="D36" s="232" t="n">
        <v>36967</v>
      </c>
      <c r="E36" s="233" t="n">
        <v>12</v>
      </c>
      <c r="F36" s="24" t="n">
        <f aca="false">F35+E36</f>
        <v>372</v>
      </c>
    </row>
    <row r="37" customFormat="false" ht="13" hidden="false" customHeight="false" outlineLevel="0" collapsed="false">
      <c r="C37" s="0" t="n">
        <v>33</v>
      </c>
      <c r="D37" s="232" t="n">
        <v>36968</v>
      </c>
      <c r="E37" s="233" t="n">
        <v>12</v>
      </c>
      <c r="F37" s="24" t="n">
        <f aca="false">F36+E37</f>
        <v>384</v>
      </c>
    </row>
    <row r="38" customFormat="false" ht="13" hidden="false" customHeight="false" outlineLevel="0" collapsed="false">
      <c r="C38" s="0" t="n">
        <v>34</v>
      </c>
      <c r="D38" s="232" t="n">
        <v>36969</v>
      </c>
      <c r="E38" s="233" t="n">
        <v>12</v>
      </c>
      <c r="F38" s="24" t="n">
        <f aca="false">F37+E38</f>
        <v>396</v>
      </c>
    </row>
    <row r="39" customFormat="false" ht="13" hidden="false" customHeight="false" outlineLevel="0" collapsed="false">
      <c r="C39" s="0" t="n">
        <v>35</v>
      </c>
      <c r="D39" s="232" t="n">
        <v>36970</v>
      </c>
      <c r="E39" s="233" t="n">
        <v>12</v>
      </c>
      <c r="F39" s="24" t="n">
        <f aca="false">F38+E39</f>
        <v>408</v>
      </c>
    </row>
    <row r="40" customFormat="false" ht="13" hidden="false" customHeight="false" outlineLevel="0" collapsed="false">
      <c r="C40" s="0" t="n">
        <v>36</v>
      </c>
      <c r="D40" s="232" t="n">
        <v>36971</v>
      </c>
      <c r="E40" s="233" t="n">
        <v>12</v>
      </c>
      <c r="F40" s="24" t="n">
        <f aca="false">F39+E40</f>
        <v>420</v>
      </c>
    </row>
    <row r="41" customFormat="false" ht="13" hidden="false" customHeight="false" outlineLevel="0" collapsed="false">
      <c r="C41" s="0" t="n">
        <v>37</v>
      </c>
      <c r="D41" s="232" t="n">
        <v>36972</v>
      </c>
      <c r="E41" s="233" t="n">
        <v>12</v>
      </c>
      <c r="F41" s="24" t="n">
        <f aca="false">F40+E41</f>
        <v>432</v>
      </c>
    </row>
    <row r="42" customFormat="false" ht="13" hidden="false" customHeight="false" outlineLevel="0" collapsed="false">
      <c r="C42" s="0" t="n">
        <v>38</v>
      </c>
      <c r="D42" s="232" t="n">
        <v>36973</v>
      </c>
      <c r="E42" s="233" t="n">
        <v>12</v>
      </c>
      <c r="F42" s="24" t="n">
        <f aca="false">F41+E42</f>
        <v>444</v>
      </c>
    </row>
    <row r="43" customFormat="false" ht="13" hidden="false" customHeight="false" outlineLevel="0" collapsed="false">
      <c r="C43" s="0" t="n">
        <v>39</v>
      </c>
      <c r="D43" s="232" t="n">
        <v>36974</v>
      </c>
      <c r="E43" s="233" t="n">
        <v>12</v>
      </c>
      <c r="F43" s="24" t="n">
        <f aca="false">F42+E43</f>
        <v>456</v>
      </c>
    </row>
    <row r="44" customFormat="false" ht="13" hidden="false" customHeight="false" outlineLevel="0" collapsed="false">
      <c r="C44" s="0" t="n">
        <v>40</v>
      </c>
      <c r="D44" s="232" t="n">
        <v>36975</v>
      </c>
      <c r="E44" s="233" t="n">
        <v>12</v>
      </c>
      <c r="F44" s="24" t="n">
        <f aca="false">F43+E44</f>
        <v>468</v>
      </c>
    </row>
    <row r="45" customFormat="false" ht="13" hidden="false" customHeight="false" outlineLevel="0" collapsed="false">
      <c r="C45" s="0" t="n">
        <v>41</v>
      </c>
      <c r="D45" s="232" t="n">
        <v>36976</v>
      </c>
      <c r="E45" s="233" t="n">
        <v>12</v>
      </c>
      <c r="F45" s="24" t="n">
        <f aca="false">F44+E45</f>
        <v>480</v>
      </c>
    </row>
    <row r="46" customFormat="false" ht="13" hidden="false" customHeight="false" outlineLevel="0" collapsed="false">
      <c r="C46" s="0" t="n">
        <v>42</v>
      </c>
      <c r="D46" s="232" t="n">
        <v>36977</v>
      </c>
      <c r="E46" s="233" t="n">
        <v>12</v>
      </c>
      <c r="F46" s="24" t="n">
        <f aca="false">F45+E46</f>
        <v>492</v>
      </c>
    </row>
    <row r="47" customFormat="false" ht="13" hidden="false" customHeight="false" outlineLevel="0" collapsed="false">
      <c r="C47" s="0" t="n">
        <v>43</v>
      </c>
      <c r="D47" s="232" t="n">
        <v>36978</v>
      </c>
      <c r="E47" s="233" t="n">
        <v>12</v>
      </c>
      <c r="F47" s="24" t="n">
        <f aca="false">F46+E47</f>
        <v>504</v>
      </c>
    </row>
    <row r="48" customFormat="false" ht="13" hidden="false" customHeight="false" outlineLevel="0" collapsed="false">
      <c r="C48" s="0" t="n">
        <v>44</v>
      </c>
      <c r="D48" s="232" t="n">
        <v>36979</v>
      </c>
      <c r="E48" s="233" t="n">
        <v>12</v>
      </c>
      <c r="F48" s="24" t="n">
        <f aca="false">F47+E48</f>
        <v>516</v>
      </c>
    </row>
    <row r="49" customFormat="false" ht="13" hidden="false" customHeight="false" outlineLevel="0" collapsed="false">
      <c r="C49" s="0" t="n">
        <v>45</v>
      </c>
      <c r="D49" s="232" t="n">
        <v>36980</v>
      </c>
      <c r="E49" s="233" t="n">
        <v>12</v>
      </c>
      <c r="F49" s="24" t="n">
        <f aca="false">F48+E49</f>
        <v>528</v>
      </c>
    </row>
    <row r="50" customFormat="false" ht="13" hidden="false" customHeight="false" outlineLevel="0" collapsed="false">
      <c r="C50" s="0" t="n">
        <v>46</v>
      </c>
      <c r="D50" s="232" t="n">
        <v>36981</v>
      </c>
      <c r="E50" s="233" t="n">
        <v>12</v>
      </c>
      <c r="F50" s="24" t="n">
        <f aca="false">F49+E50</f>
        <v>540</v>
      </c>
    </row>
    <row r="51" customFormat="false" ht="13" hidden="false" customHeight="false" outlineLevel="0" collapsed="false">
      <c r="C51" s="0" t="n">
        <v>47</v>
      </c>
      <c r="D51" s="232" t="n">
        <v>36982</v>
      </c>
      <c r="E51" s="233" t="n">
        <v>12</v>
      </c>
      <c r="F51" s="24" t="n">
        <f aca="false">F50+E51</f>
        <v>552</v>
      </c>
    </row>
    <row r="52" customFormat="false" ht="13" hidden="false" customHeight="false" outlineLevel="0" collapsed="false">
      <c r="C52" s="0" t="n">
        <v>48</v>
      </c>
      <c r="D52" s="232" t="n">
        <v>36983</v>
      </c>
      <c r="E52" s="233" t="n">
        <v>12</v>
      </c>
      <c r="F52" s="24" t="n">
        <f aca="false">F51+E52</f>
        <v>564</v>
      </c>
    </row>
    <row r="53" customFormat="false" ht="13" hidden="false" customHeight="false" outlineLevel="0" collapsed="false">
      <c r="C53" s="0" t="n">
        <v>49</v>
      </c>
      <c r="D53" s="232" t="n">
        <v>36984</v>
      </c>
      <c r="E53" s="233" t="n">
        <v>12</v>
      </c>
      <c r="F53" s="24" t="n">
        <f aca="false">F52+E53</f>
        <v>576</v>
      </c>
    </row>
    <row r="54" customFormat="false" ht="13" hidden="false" customHeight="false" outlineLevel="0" collapsed="false">
      <c r="C54" s="0" t="n">
        <v>50</v>
      </c>
      <c r="D54" s="232" t="n">
        <v>36985</v>
      </c>
      <c r="E54" s="233" t="n">
        <v>12</v>
      </c>
      <c r="F54" s="24" t="n">
        <f aca="false">F53+E54</f>
        <v>588</v>
      </c>
    </row>
    <row r="55" customFormat="false" ht="13" hidden="false" customHeight="false" outlineLevel="0" collapsed="false">
      <c r="C55" s="0" t="n">
        <v>51</v>
      </c>
      <c r="D55" s="232" t="n">
        <v>36986</v>
      </c>
      <c r="E55" s="233" t="n">
        <v>12</v>
      </c>
      <c r="F55" s="24" t="n">
        <f aca="false">F54+E55</f>
        <v>600</v>
      </c>
    </row>
    <row r="56" customFormat="false" ht="13" hidden="false" customHeight="false" outlineLevel="0" collapsed="false">
      <c r="C56" s="0" t="n">
        <v>52</v>
      </c>
      <c r="D56" s="232" t="n">
        <v>36987</v>
      </c>
      <c r="E56" s="233" t="n">
        <v>12</v>
      </c>
      <c r="F56" s="24" t="n">
        <f aca="false">F55+E56</f>
        <v>612</v>
      </c>
    </row>
    <row r="57" customFormat="false" ht="13" hidden="false" customHeight="false" outlineLevel="0" collapsed="false">
      <c r="C57" s="0" t="n">
        <v>53</v>
      </c>
      <c r="D57" s="232" t="n">
        <v>36988</v>
      </c>
      <c r="E57" s="233" t="n">
        <v>12</v>
      </c>
      <c r="F57" s="24" t="n">
        <f aca="false">F56+E57</f>
        <v>624</v>
      </c>
    </row>
    <row r="58" customFormat="false" ht="13" hidden="false" customHeight="false" outlineLevel="0" collapsed="false">
      <c r="C58" s="0" t="n">
        <v>54</v>
      </c>
      <c r="D58" s="232" t="n">
        <v>36989</v>
      </c>
      <c r="E58" s="233" t="n">
        <v>12</v>
      </c>
      <c r="F58" s="24" t="n">
        <f aca="false">F57+E58</f>
        <v>636</v>
      </c>
    </row>
    <row r="59" customFormat="false" ht="13" hidden="false" customHeight="false" outlineLevel="0" collapsed="false">
      <c r="C59" s="0" t="n">
        <v>55</v>
      </c>
      <c r="D59" s="232" t="n">
        <v>36990</v>
      </c>
      <c r="E59" s="233" t="n">
        <v>12</v>
      </c>
      <c r="F59" s="24" t="n">
        <f aca="false">F58+E59</f>
        <v>648</v>
      </c>
    </row>
    <row r="60" customFormat="false" ht="13" hidden="false" customHeight="false" outlineLevel="0" collapsed="false">
      <c r="C60" s="0" t="n">
        <v>56</v>
      </c>
      <c r="D60" s="232" t="n">
        <v>36991</v>
      </c>
      <c r="E60" s="233" t="n">
        <v>12</v>
      </c>
      <c r="F60" s="24" t="n">
        <f aca="false">F59+E60</f>
        <v>660</v>
      </c>
    </row>
    <row r="61" customFormat="false" ht="13" hidden="false" customHeight="false" outlineLevel="0" collapsed="false">
      <c r="C61" s="0" t="n">
        <v>57</v>
      </c>
      <c r="D61" s="232" t="n">
        <v>36992</v>
      </c>
      <c r="E61" s="233" t="n">
        <v>12</v>
      </c>
      <c r="F61" s="24" t="n">
        <f aca="false">F60+E61</f>
        <v>672</v>
      </c>
    </row>
    <row r="62" customFormat="false" ht="13" hidden="false" customHeight="false" outlineLevel="0" collapsed="false">
      <c r="C62" s="0" t="n">
        <v>58</v>
      </c>
      <c r="D62" s="232" t="n">
        <v>36993</v>
      </c>
      <c r="E62" s="233" t="n">
        <v>12</v>
      </c>
      <c r="F62" s="24" t="n">
        <f aca="false">F61+E62</f>
        <v>684</v>
      </c>
    </row>
    <row r="63" customFormat="false" ht="13" hidden="false" customHeight="false" outlineLevel="0" collapsed="false">
      <c r="C63" s="0" t="n">
        <v>59</v>
      </c>
      <c r="D63" s="232" t="n">
        <v>36994</v>
      </c>
      <c r="E63" s="233" t="n">
        <v>12</v>
      </c>
      <c r="F63" s="24" t="n">
        <f aca="false">F62+E63</f>
        <v>696</v>
      </c>
    </row>
    <row r="64" customFormat="false" ht="13" hidden="false" customHeight="false" outlineLevel="0" collapsed="false">
      <c r="C64" s="0" t="n">
        <v>60</v>
      </c>
      <c r="D64" s="232" t="n">
        <v>36995</v>
      </c>
      <c r="E64" s="233" t="n">
        <v>12</v>
      </c>
      <c r="F64" s="24" t="n">
        <f aca="false">F63+E64</f>
        <v>708</v>
      </c>
    </row>
    <row r="65" customFormat="false" ht="13" hidden="false" customHeight="false" outlineLevel="0" collapsed="false">
      <c r="C65" s="0" t="n">
        <v>61</v>
      </c>
      <c r="D65" s="232" t="n">
        <v>36996</v>
      </c>
      <c r="E65" s="233" t="n">
        <v>12</v>
      </c>
      <c r="F65" s="24" t="n">
        <f aca="false">F64+E65</f>
        <v>720</v>
      </c>
    </row>
    <row r="66" customFormat="false" ht="13" hidden="false" customHeight="false" outlineLevel="0" collapsed="false">
      <c r="C66" s="0" t="n">
        <v>62</v>
      </c>
      <c r="D66" s="232" t="n">
        <v>36997</v>
      </c>
      <c r="E66" s="233" t="n">
        <v>12</v>
      </c>
      <c r="F66" s="24" t="n">
        <f aca="false">F65+E66</f>
        <v>732</v>
      </c>
    </row>
    <row r="67" customFormat="false" ht="13" hidden="false" customHeight="false" outlineLevel="0" collapsed="false">
      <c r="C67" s="0" t="n">
        <v>63</v>
      </c>
      <c r="D67" s="232" t="n">
        <v>36998</v>
      </c>
      <c r="E67" s="233" t="n">
        <v>12</v>
      </c>
      <c r="F67" s="24" t="n">
        <f aca="false">F66+E67</f>
        <v>744</v>
      </c>
    </row>
    <row r="68" customFormat="false" ht="13" hidden="false" customHeight="false" outlineLevel="0" collapsed="false">
      <c r="C68" s="0" t="n">
        <v>64</v>
      </c>
      <c r="D68" s="232" t="n">
        <v>36999</v>
      </c>
      <c r="E68" s="233" t="n">
        <v>12</v>
      </c>
      <c r="F68" s="24" t="n">
        <f aca="false">F67+E68</f>
        <v>756</v>
      </c>
    </row>
    <row r="69" customFormat="false" ht="13" hidden="false" customHeight="false" outlineLevel="0" collapsed="false">
      <c r="C69" s="0" t="n">
        <v>65</v>
      </c>
      <c r="D69" s="232" t="n">
        <v>37000</v>
      </c>
      <c r="E69" s="233" t="n">
        <v>12</v>
      </c>
      <c r="F69" s="24" t="n">
        <f aca="false">F68+E69</f>
        <v>768</v>
      </c>
    </row>
    <row r="70" customFormat="false" ht="13" hidden="false" customHeight="false" outlineLevel="0" collapsed="false">
      <c r="C70" s="0" t="n">
        <v>66</v>
      </c>
      <c r="D70" s="232" t="n">
        <v>37001</v>
      </c>
      <c r="E70" s="233" t="n">
        <v>12</v>
      </c>
      <c r="F70" s="24" t="n">
        <f aca="false">F69+E70</f>
        <v>780</v>
      </c>
    </row>
    <row r="71" customFormat="false" ht="13" hidden="false" customHeight="false" outlineLevel="0" collapsed="false">
      <c r="C71" s="0" t="n">
        <v>67</v>
      </c>
      <c r="D71" s="232" t="n">
        <v>37002</v>
      </c>
      <c r="E71" s="233" t="n">
        <v>12</v>
      </c>
      <c r="F71" s="24" t="n">
        <f aca="false">F70+E71</f>
        <v>792</v>
      </c>
    </row>
    <row r="72" customFormat="false" ht="13" hidden="false" customHeight="false" outlineLevel="0" collapsed="false">
      <c r="C72" s="0" t="n">
        <v>68</v>
      </c>
      <c r="D72" s="232" t="n">
        <v>37003</v>
      </c>
      <c r="E72" s="233" t="n">
        <v>12</v>
      </c>
      <c r="F72" s="24" t="n">
        <f aca="false">F71+E72</f>
        <v>804</v>
      </c>
    </row>
    <row r="73" customFormat="false" ht="13" hidden="false" customHeight="false" outlineLevel="0" collapsed="false">
      <c r="C73" s="0" t="n">
        <v>69</v>
      </c>
      <c r="D73" s="232" t="n">
        <v>37004</v>
      </c>
      <c r="E73" s="233" t="n">
        <v>12</v>
      </c>
      <c r="F73" s="24" t="n">
        <f aca="false">F72+E73</f>
        <v>816</v>
      </c>
    </row>
    <row r="74" customFormat="false" ht="13" hidden="false" customHeight="false" outlineLevel="0" collapsed="false">
      <c r="C74" s="0" t="n">
        <v>70</v>
      </c>
      <c r="D74" s="232" t="n">
        <v>37005</v>
      </c>
      <c r="E74" s="233" t="n">
        <v>12</v>
      </c>
      <c r="F74" s="24" t="n">
        <f aca="false">F73+E74</f>
        <v>828</v>
      </c>
    </row>
    <row r="75" customFormat="false" ht="13" hidden="false" customHeight="false" outlineLevel="0" collapsed="false">
      <c r="C75" s="0" t="n">
        <v>71</v>
      </c>
      <c r="D75" s="232" t="n">
        <v>37006</v>
      </c>
      <c r="E75" s="233" t="n">
        <v>12</v>
      </c>
      <c r="F75" s="24" t="n">
        <f aca="false">F74+E75</f>
        <v>840</v>
      </c>
    </row>
    <row r="76" customFormat="false" ht="13" hidden="false" customHeight="false" outlineLevel="0" collapsed="false">
      <c r="C76" s="0" t="n">
        <v>72</v>
      </c>
      <c r="D76" s="232" t="n">
        <v>37007</v>
      </c>
      <c r="E76" s="233" t="n">
        <v>12</v>
      </c>
      <c r="F76" s="24" t="n">
        <f aca="false">F75+E76</f>
        <v>852</v>
      </c>
    </row>
    <row r="77" customFormat="false" ht="13" hidden="false" customHeight="false" outlineLevel="0" collapsed="false">
      <c r="C77" s="0" t="n">
        <v>73</v>
      </c>
      <c r="D77" s="232" t="n">
        <v>37008</v>
      </c>
      <c r="E77" s="233" t="n">
        <v>12</v>
      </c>
      <c r="F77" s="24" t="n">
        <f aca="false">F76+E77</f>
        <v>864</v>
      </c>
    </row>
    <row r="78" customFormat="false" ht="13" hidden="false" customHeight="false" outlineLevel="0" collapsed="false">
      <c r="C78" s="0" t="n">
        <v>74</v>
      </c>
      <c r="D78" s="232" t="n">
        <v>37009</v>
      </c>
      <c r="E78" s="233" t="n">
        <v>12</v>
      </c>
      <c r="F78" s="24" t="n">
        <f aca="false">F77+E78</f>
        <v>876</v>
      </c>
    </row>
    <row r="79" customFormat="false" ht="13" hidden="false" customHeight="false" outlineLevel="0" collapsed="false">
      <c r="C79" s="0" t="n">
        <v>75</v>
      </c>
      <c r="D79" s="232" t="n">
        <v>37010</v>
      </c>
      <c r="E79" s="233" t="n">
        <v>12</v>
      </c>
      <c r="F79" s="24" t="n">
        <f aca="false">F78+E79</f>
        <v>888</v>
      </c>
    </row>
    <row r="80" customFormat="false" ht="13" hidden="false" customHeight="false" outlineLevel="0" collapsed="false">
      <c r="C80" s="0" t="n">
        <v>76</v>
      </c>
      <c r="D80" s="232" t="n">
        <v>37011</v>
      </c>
      <c r="E80" s="233" t="n">
        <v>12</v>
      </c>
      <c r="F80" s="24" t="n">
        <f aca="false">F79+E80</f>
        <v>900</v>
      </c>
    </row>
    <row r="81" customFormat="false" ht="13" hidden="false" customHeight="false" outlineLevel="0" collapsed="false">
      <c r="C81" s="0" t="n">
        <v>77</v>
      </c>
      <c r="D81" s="232" t="n">
        <v>37012</v>
      </c>
      <c r="E81" s="233" t="n">
        <v>12</v>
      </c>
      <c r="F81" s="24" t="n">
        <f aca="false">F80+E81</f>
        <v>912</v>
      </c>
    </row>
    <row r="82" customFormat="false" ht="13" hidden="false" customHeight="false" outlineLevel="0" collapsed="false">
      <c r="C82" s="0" t="n">
        <v>78</v>
      </c>
      <c r="D82" s="232" t="n">
        <v>37013</v>
      </c>
      <c r="E82" s="233" t="n">
        <v>12</v>
      </c>
      <c r="F82" s="24" t="n">
        <f aca="false">F81+E82</f>
        <v>924</v>
      </c>
    </row>
    <row r="83" customFormat="false" ht="13" hidden="false" customHeight="false" outlineLevel="0" collapsed="false">
      <c r="C83" s="0" t="n">
        <v>79</v>
      </c>
      <c r="D83" s="232" t="n">
        <v>37014</v>
      </c>
      <c r="E83" s="233" t="n">
        <v>12</v>
      </c>
      <c r="F83" s="24" t="n">
        <f aca="false">F82+E83</f>
        <v>936</v>
      </c>
    </row>
    <row r="84" customFormat="false" ht="13" hidden="false" customHeight="false" outlineLevel="0" collapsed="false">
      <c r="C84" s="0" t="n">
        <v>80</v>
      </c>
      <c r="D84" s="232" t="n">
        <v>37015</v>
      </c>
      <c r="E84" s="233" t="n">
        <v>12</v>
      </c>
      <c r="F84" s="24" t="n">
        <f aca="false">F83+E84</f>
        <v>948</v>
      </c>
    </row>
    <row r="85" customFormat="false" ht="13" hidden="false" customHeight="false" outlineLevel="0" collapsed="false">
      <c r="C85" s="0" t="n">
        <v>81</v>
      </c>
      <c r="D85" s="232" t="n">
        <v>37016</v>
      </c>
      <c r="E85" s="233" t="n">
        <v>12</v>
      </c>
      <c r="F85" s="24" t="n">
        <f aca="false">F84+E85</f>
        <v>960</v>
      </c>
    </row>
    <row r="86" customFormat="false" ht="13" hidden="false" customHeight="false" outlineLevel="0" collapsed="false">
      <c r="C86" s="0" t="n">
        <v>82</v>
      </c>
      <c r="D86" s="232" t="n">
        <v>37017</v>
      </c>
      <c r="E86" s="233" t="n">
        <v>12</v>
      </c>
      <c r="F86" s="24" t="n">
        <f aca="false">F85+E86</f>
        <v>972</v>
      </c>
    </row>
    <row r="87" customFormat="false" ht="13" hidden="false" customHeight="false" outlineLevel="0" collapsed="false">
      <c r="C87" s="0" t="n">
        <v>83</v>
      </c>
      <c r="D87" s="232" t="n">
        <v>37018</v>
      </c>
      <c r="E87" s="233" t="n">
        <v>12</v>
      </c>
      <c r="F87" s="24" t="n">
        <f aca="false">F86+E87</f>
        <v>984</v>
      </c>
    </row>
    <row r="88" customFormat="false" ht="13" hidden="false" customHeight="false" outlineLevel="0" collapsed="false">
      <c r="C88" s="0" t="n">
        <v>84</v>
      </c>
      <c r="D88" s="232" t="n">
        <v>37019</v>
      </c>
      <c r="E88" s="233" t="n">
        <v>12</v>
      </c>
      <c r="F88" s="24" t="n">
        <f aca="false">F87+E88</f>
        <v>996</v>
      </c>
    </row>
    <row r="89" customFormat="false" ht="13" hidden="false" customHeight="false" outlineLevel="0" collapsed="false">
      <c r="C89" s="0" t="n">
        <v>85</v>
      </c>
      <c r="D89" s="232" t="n">
        <v>37020</v>
      </c>
      <c r="E89" s="233" t="n">
        <v>12</v>
      </c>
      <c r="F89" s="24" t="n">
        <f aca="false">F88+E89</f>
        <v>1008</v>
      </c>
    </row>
    <row r="90" customFormat="false" ht="13" hidden="false" customHeight="false" outlineLevel="0" collapsed="false">
      <c r="C90" s="0" t="n">
        <v>86</v>
      </c>
      <c r="D90" s="232" t="n">
        <v>37021</v>
      </c>
      <c r="E90" s="233" t="n">
        <v>12</v>
      </c>
      <c r="F90" s="24" t="n">
        <f aca="false">F89+E90</f>
        <v>1020</v>
      </c>
    </row>
    <row r="91" customFormat="false" ht="13" hidden="false" customHeight="false" outlineLevel="0" collapsed="false">
      <c r="C91" s="0" t="n">
        <v>87</v>
      </c>
      <c r="D91" s="232" t="n">
        <v>37022</v>
      </c>
      <c r="E91" s="233" t="n">
        <v>12</v>
      </c>
      <c r="F91" s="24" t="n">
        <f aca="false">F90+E91</f>
        <v>1032</v>
      </c>
    </row>
    <row r="92" customFormat="false" ht="13" hidden="false" customHeight="false" outlineLevel="0" collapsed="false">
      <c r="C92" s="0" t="n">
        <v>88</v>
      </c>
      <c r="D92" s="232" t="n">
        <v>37023</v>
      </c>
      <c r="E92" s="233" t="n">
        <v>12</v>
      </c>
      <c r="F92" s="24" t="n">
        <f aca="false">F91+E92</f>
        <v>1044</v>
      </c>
    </row>
    <row r="93" customFormat="false" ht="13" hidden="false" customHeight="false" outlineLevel="0" collapsed="false">
      <c r="C93" s="0" t="n">
        <v>89</v>
      </c>
      <c r="D93" s="232" t="n">
        <v>37024</v>
      </c>
      <c r="E93" s="233" t="n">
        <v>12</v>
      </c>
      <c r="F93" s="24" t="n">
        <f aca="false">F92+E93</f>
        <v>1056</v>
      </c>
    </row>
    <row r="94" customFormat="false" ht="13" hidden="false" customHeight="false" outlineLevel="0" collapsed="false">
      <c r="C94" s="0" t="n">
        <v>90</v>
      </c>
      <c r="D94" s="232" t="n">
        <v>37025</v>
      </c>
      <c r="E94" s="233" t="n">
        <v>12</v>
      </c>
      <c r="F94" s="24" t="n">
        <f aca="false">F93+E94</f>
        <v>1068</v>
      </c>
    </row>
    <row r="95" customFormat="false" ht="13" hidden="false" customHeight="false" outlineLevel="0" collapsed="false">
      <c r="C95" s="0" t="n">
        <v>91</v>
      </c>
      <c r="D95" s="232" t="n">
        <v>37026</v>
      </c>
      <c r="E95" s="233" t="n">
        <v>12</v>
      </c>
      <c r="F95" s="24" t="n">
        <f aca="false">F94+E95</f>
        <v>1080</v>
      </c>
    </row>
    <row r="96" customFormat="false" ht="13" hidden="false" customHeight="false" outlineLevel="0" collapsed="false">
      <c r="C96" s="0" t="n">
        <v>92</v>
      </c>
      <c r="D96" s="232" t="n">
        <v>37027</v>
      </c>
      <c r="E96" s="233" t="n">
        <v>12</v>
      </c>
      <c r="F96" s="24" t="n">
        <f aca="false">F95+E96</f>
        <v>1092</v>
      </c>
    </row>
    <row r="97" customFormat="false" ht="13" hidden="false" customHeight="false" outlineLevel="0" collapsed="false">
      <c r="C97" s="0" t="n">
        <v>93</v>
      </c>
      <c r="D97" s="232" t="n">
        <v>37028</v>
      </c>
      <c r="E97" s="233" t="n">
        <v>12</v>
      </c>
      <c r="F97" s="24" t="n">
        <f aca="false">F96+E97</f>
        <v>1104</v>
      </c>
    </row>
    <row r="98" customFormat="false" ht="13" hidden="false" customHeight="false" outlineLevel="0" collapsed="false">
      <c r="C98" s="0" t="n">
        <v>94</v>
      </c>
      <c r="D98" s="232" t="n">
        <v>37029</v>
      </c>
      <c r="E98" s="233" t="n">
        <v>12</v>
      </c>
      <c r="F98" s="24" t="n">
        <f aca="false">F97+E98</f>
        <v>1116</v>
      </c>
    </row>
    <row r="99" customFormat="false" ht="13" hidden="false" customHeight="false" outlineLevel="0" collapsed="false">
      <c r="C99" s="0" t="n">
        <v>95</v>
      </c>
      <c r="D99" s="232" t="n">
        <v>37030</v>
      </c>
      <c r="E99" s="233" t="n">
        <v>12</v>
      </c>
      <c r="F99" s="24" t="n">
        <f aca="false">F98+E99</f>
        <v>1128</v>
      </c>
    </row>
    <row r="100" customFormat="false" ht="13" hidden="false" customHeight="false" outlineLevel="0" collapsed="false">
      <c r="C100" s="0" t="n">
        <v>96</v>
      </c>
      <c r="D100" s="232" t="n">
        <v>37031</v>
      </c>
      <c r="E100" s="233" t="n">
        <v>12</v>
      </c>
      <c r="F100" s="24" t="n">
        <f aca="false">F99+E100</f>
        <v>1140</v>
      </c>
    </row>
    <row r="101" customFormat="false" ht="13" hidden="false" customHeight="false" outlineLevel="0" collapsed="false">
      <c r="C101" s="0" t="n">
        <v>97</v>
      </c>
      <c r="D101" s="232" t="n">
        <v>37032</v>
      </c>
      <c r="E101" s="233" t="n">
        <v>12</v>
      </c>
      <c r="F101" s="24" t="n">
        <f aca="false">F100+E101</f>
        <v>1152</v>
      </c>
    </row>
    <row r="102" customFormat="false" ht="13" hidden="false" customHeight="false" outlineLevel="0" collapsed="false">
      <c r="C102" s="0" t="n">
        <v>98</v>
      </c>
      <c r="D102" s="232" t="n">
        <v>37033</v>
      </c>
      <c r="E102" s="233" t="n">
        <v>12</v>
      </c>
      <c r="F102" s="24" t="n">
        <f aca="false">F101+E102</f>
        <v>1164</v>
      </c>
    </row>
    <row r="103" customFormat="false" ht="13" hidden="false" customHeight="false" outlineLevel="0" collapsed="false">
      <c r="C103" s="0" t="n">
        <v>99</v>
      </c>
      <c r="D103" s="232" t="n">
        <v>37034</v>
      </c>
      <c r="E103" s="233" t="n">
        <v>12</v>
      </c>
      <c r="F103" s="24" t="n">
        <f aca="false">F102+E103</f>
        <v>1176</v>
      </c>
    </row>
    <row r="104" customFormat="false" ht="13" hidden="false" customHeight="false" outlineLevel="0" collapsed="false">
      <c r="C104" s="0" t="n">
        <v>100</v>
      </c>
      <c r="D104" s="232" t="n">
        <v>37035</v>
      </c>
      <c r="E104" s="233" t="n">
        <v>12</v>
      </c>
      <c r="F104" s="24" t="n">
        <f aca="false">F103+E104</f>
        <v>1188</v>
      </c>
    </row>
    <row r="105" customFormat="false" ht="13" hidden="false" customHeight="false" outlineLevel="0" collapsed="false">
      <c r="C105" s="0" t="n">
        <v>101</v>
      </c>
      <c r="D105" s="232" t="n">
        <v>37036</v>
      </c>
      <c r="E105" s="233" t="n">
        <v>12</v>
      </c>
      <c r="F105" s="24" t="n">
        <f aca="false">F104+E105</f>
        <v>1200</v>
      </c>
    </row>
    <row r="106" customFormat="false" ht="13" hidden="false" customHeight="false" outlineLevel="0" collapsed="false">
      <c r="C106" s="0" t="n">
        <v>102</v>
      </c>
      <c r="D106" s="232" t="n">
        <v>37037</v>
      </c>
      <c r="E106" s="233" t="n">
        <v>12</v>
      </c>
      <c r="F106" s="24" t="n">
        <f aca="false">F105+E106</f>
        <v>1212</v>
      </c>
    </row>
    <row r="107" customFormat="false" ht="13" hidden="false" customHeight="false" outlineLevel="0" collapsed="false">
      <c r="C107" s="0" t="n">
        <v>103</v>
      </c>
      <c r="D107" s="232" t="n">
        <v>37038</v>
      </c>
      <c r="E107" s="233" t="n">
        <v>12</v>
      </c>
      <c r="F107" s="24" t="n">
        <f aca="false">F106+E107</f>
        <v>1224</v>
      </c>
    </row>
    <row r="108" customFormat="false" ht="13" hidden="false" customHeight="false" outlineLevel="0" collapsed="false">
      <c r="C108" s="0" t="n">
        <v>104</v>
      </c>
      <c r="D108" s="232" t="n">
        <v>37039</v>
      </c>
      <c r="E108" s="233" t="n">
        <v>12</v>
      </c>
      <c r="F108" s="24" t="n">
        <f aca="false">F107+E108</f>
        <v>1236</v>
      </c>
    </row>
    <row r="109" customFormat="false" ht="13" hidden="false" customHeight="false" outlineLevel="0" collapsed="false">
      <c r="C109" s="0" t="n">
        <v>105</v>
      </c>
      <c r="D109" s="232" t="n">
        <v>37040</v>
      </c>
      <c r="E109" s="233" t="n">
        <v>12</v>
      </c>
      <c r="F109" s="24" t="n">
        <f aca="false">F108+E109</f>
        <v>1248</v>
      </c>
    </row>
    <row r="110" customFormat="false" ht="13" hidden="false" customHeight="false" outlineLevel="0" collapsed="false">
      <c r="C110" s="0" t="n">
        <v>106</v>
      </c>
      <c r="D110" s="232" t="n">
        <v>37041</v>
      </c>
      <c r="E110" s="233" t="n">
        <v>12</v>
      </c>
      <c r="F110" s="24" t="n">
        <f aca="false">F109+E110</f>
        <v>1260</v>
      </c>
    </row>
    <row r="111" customFormat="false" ht="13" hidden="false" customHeight="false" outlineLevel="0" collapsed="false">
      <c r="C111" s="0" t="n">
        <v>107</v>
      </c>
      <c r="D111" s="232" t="n">
        <v>37042</v>
      </c>
      <c r="E111" s="233" t="n">
        <v>12</v>
      </c>
      <c r="F111" s="24" t="n">
        <f aca="false">F110+E111</f>
        <v>1272</v>
      </c>
    </row>
    <row r="112" customFormat="false" ht="13" hidden="false" customHeight="false" outlineLevel="0" collapsed="false">
      <c r="C112" s="0" t="n">
        <v>108</v>
      </c>
      <c r="D112" s="232" t="n">
        <v>37043</v>
      </c>
      <c r="E112" s="233" t="n">
        <v>12</v>
      </c>
      <c r="F112" s="24" t="n">
        <f aca="false">F111+E112</f>
        <v>1284</v>
      </c>
    </row>
    <row r="113" customFormat="false" ht="13" hidden="false" customHeight="false" outlineLevel="0" collapsed="false">
      <c r="C113" s="0" t="n">
        <v>109</v>
      </c>
      <c r="D113" s="232" t="n">
        <v>37044</v>
      </c>
      <c r="E113" s="233" t="n">
        <v>12</v>
      </c>
      <c r="F113" s="24" t="n">
        <f aca="false">F112+E113</f>
        <v>1296</v>
      </c>
    </row>
    <row r="114" customFormat="false" ht="13" hidden="false" customHeight="false" outlineLevel="0" collapsed="false">
      <c r="C114" s="0" t="n">
        <v>110</v>
      </c>
      <c r="D114" s="232" t="n">
        <v>37045</v>
      </c>
      <c r="E114" s="233" t="n">
        <v>12</v>
      </c>
      <c r="F114" s="24" t="n">
        <f aca="false">F113+E114</f>
        <v>1308</v>
      </c>
    </row>
    <row r="115" customFormat="false" ht="13" hidden="false" customHeight="false" outlineLevel="0" collapsed="false">
      <c r="C115" s="0" t="n">
        <v>111</v>
      </c>
      <c r="D115" s="232" t="n">
        <v>37046</v>
      </c>
      <c r="E115" s="233" t="n">
        <v>12</v>
      </c>
      <c r="F115" s="24" t="n">
        <f aca="false">F114+E115</f>
        <v>1320</v>
      </c>
    </row>
    <row r="116" customFormat="false" ht="13" hidden="false" customHeight="false" outlineLevel="0" collapsed="false">
      <c r="C116" s="0" t="n">
        <v>112</v>
      </c>
      <c r="D116" s="232" t="n">
        <v>37047</v>
      </c>
      <c r="E116" s="233" t="n">
        <v>12</v>
      </c>
      <c r="F116" s="24" t="n">
        <f aca="false">F115+E116</f>
        <v>1332</v>
      </c>
    </row>
    <row r="117" customFormat="false" ht="13" hidden="false" customHeight="false" outlineLevel="0" collapsed="false">
      <c r="C117" s="0" t="n">
        <v>113</v>
      </c>
      <c r="D117" s="232" t="n">
        <v>37048</v>
      </c>
      <c r="E117" s="233" t="n">
        <v>12</v>
      </c>
      <c r="F117" s="24" t="n">
        <f aca="false">F116+E117</f>
        <v>1344</v>
      </c>
    </row>
    <row r="118" customFormat="false" ht="13" hidden="false" customHeight="false" outlineLevel="0" collapsed="false">
      <c r="C118" s="0" t="n">
        <v>114</v>
      </c>
      <c r="D118" s="232" t="n">
        <v>37049</v>
      </c>
      <c r="E118" s="233" t="n">
        <v>12</v>
      </c>
      <c r="F118" s="24" t="n">
        <f aca="false">F117+E118</f>
        <v>1356</v>
      </c>
    </row>
    <row r="119" customFormat="false" ht="13" hidden="false" customHeight="false" outlineLevel="0" collapsed="false">
      <c r="C119" s="0" t="n">
        <v>115</v>
      </c>
      <c r="D119" s="232" t="n">
        <v>37050</v>
      </c>
      <c r="E119" s="233" t="n">
        <v>12</v>
      </c>
      <c r="F119" s="24" t="n">
        <f aca="false">F118+E119</f>
        <v>1368</v>
      </c>
    </row>
    <row r="120" customFormat="false" ht="13" hidden="false" customHeight="false" outlineLevel="0" collapsed="false">
      <c r="C120" s="0" t="n">
        <v>116</v>
      </c>
      <c r="D120" s="232" t="n">
        <v>37051</v>
      </c>
      <c r="E120" s="233" t="n">
        <v>12</v>
      </c>
      <c r="F120" s="24" t="n">
        <f aca="false">F119+E120</f>
        <v>1380</v>
      </c>
    </row>
    <row r="121" customFormat="false" ht="13" hidden="false" customHeight="false" outlineLevel="0" collapsed="false">
      <c r="C121" s="0" t="n">
        <v>117</v>
      </c>
      <c r="D121" s="232" t="n">
        <v>37052</v>
      </c>
      <c r="E121" s="233" t="n">
        <v>12</v>
      </c>
      <c r="F121" s="24" t="n">
        <f aca="false">F120+E121</f>
        <v>1392</v>
      </c>
    </row>
    <row r="122" customFormat="false" ht="13" hidden="false" customHeight="false" outlineLevel="0" collapsed="false">
      <c r="C122" s="0" t="n">
        <v>118</v>
      </c>
      <c r="D122" s="232" t="n">
        <v>37053</v>
      </c>
      <c r="E122" s="233" t="n">
        <v>12</v>
      </c>
      <c r="F122" s="24" t="n">
        <f aca="false">F121+E122</f>
        <v>1404</v>
      </c>
    </row>
    <row r="123" customFormat="false" ht="13" hidden="false" customHeight="false" outlineLevel="0" collapsed="false">
      <c r="C123" s="0" t="n">
        <v>119</v>
      </c>
      <c r="D123" s="232" t="n">
        <v>37054</v>
      </c>
      <c r="E123" s="233" t="n">
        <v>12</v>
      </c>
      <c r="F123" s="24" t="n">
        <f aca="false">F122+E123</f>
        <v>1416</v>
      </c>
    </row>
    <row r="124" customFormat="false" ht="13" hidden="false" customHeight="false" outlineLevel="0" collapsed="false">
      <c r="C124" s="0" t="n">
        <v>120</v>
      </c>
      <c r="D124" s="232" t="n">
        <v>37055</v>
      </c>
      <c r="E124" s="233" t="n">
        <v>12</v>
      </c>
      <c r="F124" s="24" t="n">
        <f aca="false">F123+E124</f>
        <v>1428</v>
      </c>
    </row>
    <row r="125" customFormat="false" ht="13" hidden="false" customHeight="false" outlineLevel="0" collapsed="false">
      <c r="C125" s="0" t="n">
        <v>121</v>
      </c>
      <c r="D125" s="232" t="n">
        <v>37056</v>
      </c>
      <c r="E125" s="233" t="n">
        <v>12</v>
      </c>
      <c r="F125" s="24" t="n">
        <f aca="false">F124+E125</f>
        <v>1440</v>
      </c>
    </row>
    <row r="126" customFormat="false" ht="13" hidden="false" customHeight="false" outlineLevel="0" collapsed="false">
      <c r="C126" s="0" t="n">
        <v>122</v>
      </c>
      <c r="D126" s="232" t="n">
        <v>37057</v>
      </c>
      <c r="E126" s="233" t="n">
        <v>12</v>
      </c>
      <c r="F126" s="24" t="n">
        <f aca="false">F125+E126</f>
        <v>1452</v>
      </c>
    </row>
    <row r="127" customFormat="false" ht="13" hidden="false" customHeight="false" outlineLevel="0" collapsed="false">
      <c r="C127" s="0" t="n">
        <v>123</v>
      </c>
      <c r="D127" s="232" t="n">
        <v>37058</v>
      </c>
      <c r="E127" s="233" t="n">
        <v>12</v>
      </c>
      <c r="F127" s="24" t="n">
        <f aca="false">F126+E127</f>
        <v>1464</v>
      </c>
    </row>
    <row r="128" customFormat="false" ht="13" hidden="false" customHeight="false" outlineLevel="0" collapsed="false">
      <c r="C128" s="0" t="n">
        <v>124</v>
      </c>
      <c r="D128" s="232" t="n">
        <v>37059</v>
      </c>
      <c r="E128" s="233" t="n">
        <v>12</v>
      </c>
      <c r="F128" s="24" t="n">
        <f aca="false">F127+E128</f>
        <v>1476</v>
      </c>
    </row>
    <row r="129" customFormat="false" ht="13" hidden="false" customHeight="false" outlineLevel="0" collapsed="false">
      <c r="C129" s="0" t="n">
        <v>125</v>
      </c>
      <c r="D129" s="232" t="n">
        <v>37060</v>
      </c>
      <c r="E129" s="233" t="n">
        <v>12</v>
      </c>
      <c r="F129" s="24" t="n">
        <f aca="false">F128+E129</f>
        <v>1488</v>
      </c>
    </row>
    <row r="130" customFormat="false" ht="13" hidden="false" customHeight="false" outlineLevel="0" collapsed="false">
      <c r="C130" s="0" t="n">
        <v>126</v>
      </c>
      <c r="D130" s="232" t="n">
        <v>37061</v>
      </c>
      <c r="E130" s="233" t="n">
        <v>12</v>
      </c>
      <c r="F130" s="24" t="n">
        <f aca="false">F129+E130</f>
        <v>1500</v>
      </c>
    </row>
    <row r="131" customFormat="false" ht="13" hidden="false" customHeight="false" outlineLevel="0" collapsed="false">
      <c r="C131" s="0" t="n">
        <v>127</v>
      </c>
      <c r="D131" s="232" t="n">
        <v>37062</v>
      </c>
      <c r="E131" s="233" t="n">
        <v>12</v>
      </c>
      <c r="F131" s="24" t="n">
        <f aca="false">F130+E131</f>
        <v>1512</v>
      </c>
    </row>
    <row r="132" customFormat="false" ht="13" hidden="false" customHeight="false" outlineLevel="0" collapsed="false">
      <c r="C132" s="0" t="n">
        <v>128</v>
      </c>
      <c r="D132" s="232" t="n">
        <v>37063</v>
      </c>
      <c r="E132" s="233" t="n">
        <v>12</v>
      </c>
      <c r="F132" s="24" t="n">
        <f aca="false">F131+E132</f>
        <v>1524</v>
      </c>
    </row>
    <row r="133" customFormat="false" ht="13" hidden="false" customHeight="false" outlineLevel="0" collapsed="false">
      <c r="C133" s="0" t="n">
        <v>129</v>
      </c>
      <c r="D133" s="232" t="n">
        <v>37064</v>
      </c>
      <c r="E133" s="233" t="n">
        <v>12</v>
      </c>
      <c r="F133" s="24" t="n">
        <f aca="false">F132+E133</f>
        <v>1536</v>
      </c>
    </row>
    <row r="134" customFormat="false" ht="13" hidden="false" customHeight="false" outlineLevel="0" collapsed="false">
      <c r="C134" s="0" t="n">
        <v>130</v>
      </c>
      <c r="D134" s="232" t="n">
        <v>37065</v>
      </c>
      <c r="E134" s="233" t="n">
        <v>12</v>
      </c>
      <c r="F134" s="24" t="n">
        <f aca="false">F133+E134</f>
        <v>1548</v>
      </c>
    </row>
    <row r="135" customFormat="false" ht="13" hidden="false" customHeight="false" outlineLevel="0" collapsed="false">
      <c r="C135" s="0" t="n">
        <v>131</v>
      </c>
      <c r="D135" s="232" t="n">
        <v>37066</v>
      </c>
      <c r="E135" s="233" t="n">
        <v>12</v>
      </c>
      <c r="F135" s="24" t="n">
        <f aca="false">F134+E135</f>
        <v>1560</v>
      </c>
    </row>
    <row r="136" customFormat="false" ht="13" hidden="false" customHeight="false" outlineLevel="0" collapsed="false">
      <c r="C136" s="0" t="n">
        <v>132</v>
      </c>
      <c r="D136" s="232" t="n">
        <v>37067</v>
      </c>
      <c r="E136" s="233" t="n">
        <v>12</v>
      </c>
      <c r="F136" s="24" t="n">
        <f aca="false">F135+E136</f>
        <v>1572</v>
      </c>
    </row>
    <row r="137" customFormat="false" ht="13" hidden="false" customHeight="false" outlineLevel="0" collapsed="false">
      <c r="C137" s="0" t="n">
        <v>133</v>
      </c>
      <c r="D137" s="232" t="n">
        <v>37068</v>
      </c>
      <c r="E137" s="233" t="n">
        <v>12</v>
      </c>
      <c r="F137" s="24" t="n">
        <f aca="false">F136+E137</f>
        <v>1584</v>
      </c>
    </row>
    <row r="138" customFormat="false" ht="13" hidden="false" customHeight="false" outlineLevel="0" collapsed="false">
      <c r="C138" s="0" t="n">
        <v>134</v>
      </c>
      <c r="D138" s="232" t="n">
        <v>37069</v>
      </c>
      <c r="E138" s="233" t="n">
        <v>12</v>
      </c>
      <c r="F138" s="24" t="n">
        <f aca="false">F137+E138</f>
        <v>1596</v>
      </c>
    </row>
    <row r="139" customFormat="false" ht="13" hidden="false" customHeight="false" outlineLevel="0" collapsed="false">
      <c r="C139" s="0" t="n">
        <v>135</v>
      </c>
      <c r="D139" s="232" t="n">
        <v>37070</v>
      </c>
      <c r="E139" s="233" t="n">
        <v>12</v>
      </c>
      <c r="F139" s="24" t="n">
        <f aca="false">F138+E139</f>
        <v>1608</v>
      </c>
    </row>
    <row r="140" customFormat="false" ht="13" hidden="false" customHeight="false" outlineLevel="0" collapsed="false">
      <c r="C140" s="0" t="n">
        <v>136</v>
      </c>
      <c r="D140" s="232" t="n">
        <v>37071</v>
      </c>
      <c r="E140" s="233" t="n">
        <v>12</v>
      </c>
      <c r="F140" s="24" t="n">
        <f aca="false">F139+E140</f>
        <v>1620</v>
      </c>
    </row>
    <row r="141" customFormat="false" ht="13" hidden="false" customHeight="false" outlineLevel="0" collapsed="false">
      <c r="C141" s="0" t="n">
        <v>137</v>
      </c>
      <c r="D141" s="232" t="n">
        <v>37072</v>
      </c>
      <c r="E141" s="233" t="n">
        <v>12</v>
      </c>
      <c r="F141" s="24" t="n">
        <f aca="false">F140+E141</f>
        <v>1632</v>
      </c>
    </row>
    <row r="142" customFormat="false" ht="13" hidden="false" customHeight="false" outlineLevel="0" collapsed="false">
      <c r="C142" s="0" t="n">
        <v>138</v>
      </c>
      <c r="D142" s="232" t="n">
        <v>37073</v>
      </c>
      <c r="E142" s="233" t="n">
        <v>12</v>
      </c>
      <c r="F142" s="24" t="n">
        <f aca="false">F141+E142</f>
        <v>1644</v>
      </c>
    </row>
    <row r="143" customFormat="false" ht="13" hidden="false" customHeight="false" outlineLevel="0" collapsed="false">
      <c r="C143" s="0" t="n">
        <v>139</v>
      </c>
      <c r="D143" s="232" t="n">
        <v>37074</v>
      </c>
      <c r="E143" s="233" t="n">
        <v>12</v>
      </c>
      <c r="F143" s="24" t="n">
        <f aca="false">F142+E143</f>
        <v>1656</v>
      </c>
    </row>
    <row r="144" customFormat="false" ht="13" hidden="false" customHeight="false" outlineLevel="0" collapsed="false">
      <c r="C144" s="0" t="n">
        <v>140</v>
      </c>
      <c r="D144" s="232" t="n">
        <v>37075</v>
      </c>
      <c r="E144" s="233" t="n">
        <v>12</v>
      </c>
      <c r="F144" s="24" t="n">
        <f aca="false">F143+E144</f>
        <v>1668</v>
      </c>
    </row>
    <row r="145" customFormat="false" ht="13" hidden="false" customHeight="false" outlineLevel="0" collapsed="false">
      <c r="C145" s="0" t="n">
        <v>141</v>
      </c>
      <c r="D145" s="232" t="n">
        <v>37076</v>
      </c>
      <c r="E145" s="233" t="n">
        <v>12</v>
      </c>
      <c r="F145" s="24" t="n">
        <f aca="false">F144+E145</f>
        <v>1680</v>
      </c>
    </row>
    <row r="146" customFormat="false" ht="13" hidden="false" customHeight="false" outlineLevel="0" collapsed="false">
      <c r="C146" s="0" t="n">
        <v>142</v>
      </c>
      <c r="D146" s="232" t="n">
        <v>37077</v>
      </c>
      <c r="E146" s="233" t="n">
        <v>12</v>
      </c>
      <c r="F146" s="24" t="n">
        <f aca="false">F145+E146</f>
        <v>1692</v>
      </c>
    </row>
    <row r="147" customFormat="false" ht="13" hidden="false" customHeight="false" outlineLevel="0" collapsed="false">
      <c r="C147" s="0" t="n">
        <v>143</v>
      </c>
      <c r="D147" s="232" t="n">
        <v>37078</v>
      </c>
      <c r="E147" s="233" t="n">
        <v>12</v>
      </c>
      <c r="F147" s="24" t="n">
        <f aca="false">F146+E147</f>
        <v>1704</v>
      </c>
    </row>
    <row r="148" customFormat="false" ht="13" hidden="false" customHeight="false" outlineLevel="0" collapsed="false">
      <c r="C148" s="0" t="n">
        <v>144</v>
      </c>
      <c r="D148" s="232" t="n">
        <v>37079</v>
      </c>
      <c r="E148" s="233" t="n">
        <v>12</v>
      </c>
      <c r="F148" s="24" t="n">
        <f aca="false">F147+E148</f>
        <v>1716</v>
      </c>
    </row>
    <row r="149" customFormat="false" ht="13" hidden="false" customHeight="false" outlineLevel="0" collapsed="false">
      <c r="C149" s="0" t="n">
        <v>145</v>
      </c>
      <c r="D149" s="232" t="n">
        <v>37080</v>
      </c>
      <c r="E149" s="233" t="n">
        <v>12</v>
      </c>
      <c r="F149" s="24" t="n">
        <f aca="false">F148+E149</f>
        <v>1728</v>
      </c>
    </row>
    <row r="150" customFormat="false" ht="13" hidden="false" customHeight="false" outlineLevel="0" collapsed="false">
      <c r="C150" s="0" t="n">
        <v>146</v>
      </c>
      <c r="D150" s="232" t="n">
        <v>37081</v>
      </c>
      <c r="E150" s="233" t="n">
        <v>12</v>
      </c>
      <c r="F150" s="24" t="n">
        <f aca="false">F149+E150</f>
        <v>1740</v>
      </c>
    </row>
    <row r="151" customFormat="false" ht="13" hidden="false" customHeight="false" outlineLevel="0" collapsed="false">
      <c r="C151" s="0" t="n">
        <v>147</v>
      </c>
      <c r="D151" s="232" t="n">
        <v>37082</v>
      </c>
      <c r="E151" s="233" t="n">
        <v>12</v>
      </c>
      <c r="F151" s="24" t="n">
        <f aca="false">F150+E151</f>
        <v>1752</v>
      </c>
    </row>
    <row r="152" customFormat="false" ht="13" hidden="false" customHeight="false" outlineLevel="0" collapsed="false">
      <c r="C152" s="0" t="n">
        <v>148</v>
      </c>
      <c r="D152" s="232" t="n">
        <v>37083</v>
      </c>
      <c r="E152" s="233" t="n">
        <v>12</v>
      </c>
      <c r="F152" s="24" t="n">
        <f aca="false">F151+E152</f>
        <v>1764</v>
      </c>
    </row>
    <row r="153" customFormat="false" ht="13" hidden="false" customHeight="false" outlineLevel="0" collapsed="false">
      <c r="C153" s="0" t="n">
        <v>149</v>
      </c>
      <c r="D153" s="232" t="n">
        <v>37084</v>
      </c>
      <c r="E153" s="233" t="n">
        <v>12</v>
      </c>
      <c r="F153" s="24" t="n">
        <f aca="false">F152+E153</f>
        <v>1776</v>
      </c>
    </row>
    <row r="154" customFormat="false" ht="13" hidden="false" customHeight="false" outlineLevel="0" collapsed="false">
      <c r="C154" s="0" t="n">
        <v>150</v>
      </c>
      <c r="D154" s="232" t="n">
        <v>37085</v>
      </c>
      <c r="E154" s="233" t="n">
        <v>12</v>
      </c>
      <c r="F154" s="24" t="n">
        <f aca="false">F153+E154</f>
        <v>1788</v>
      </c>
    </row>
    <row r="155" customFormat="false" ht="13" hidden="false" customHeight="false" outlineLevel="0" collapsed="false">
      <c r="C155" s="0" t="n">
        <v>151</v>
      </c>
      <c r="D155" s="232" t="n">
        <v>37086</v>
      </c>
      <c r="E155" s="233" t="n">
        <v>12</v>
      </c>
      <c r="F155" s="24" t="n">
        <f aca="false">F154+E155</f>
        <v>1800</v>
      </c>
    </row>
    <row r="156" customFormat="false" ht="13" hidden="false" customHeight="false" outlineLevel="0" collapsed="false">
      <c r="C156" s="0" t="n">
        <v>152</v>
      </c>
      <c r="D156" s="232" t="n">
        <v>37087</v>
      </c>
      <c r="E156" s="233" t="n">
        <v>12</v>
      </c>
      <c r="F156" s="24" t="n">
        <f aca="false">F155+E156</f>
        <v>1812</v>
      </c>
    </row>
    <row r="157" customFormat="false" ht="13" hidden="false" customHeight="false" outlineLevel="0" collapsed="false">
      <c r="C157" s="0" t="n">
        <v>153</v>
      </c>
      <c r="D157" s="232" t="n">
        <v>37088</v>
      </c>
      <c r="E157" s="233" t="n">
        <v>12</v>
      </c>
      <c r="F157" s="24" t="n">
        <f aca="false">F156+E157</f>
        <v>1824</v>
      </c>
    </row>
    <row r="158" customFormat="false" ht="13" hidden="false" customHeight="false" outlineLevel="0" collapsed="false">
      <c r="C158" s="0" t="n">
        <v>154</v>
      </c>
      <c r="D158" s="232" t="n">
        <v>37089</v>
      </c>
      <c r="E158" s="233" t="n">
        <v>12</v>
      </c>
      <c r="F158" s="24" t="n">
        <f aca="false">F157+E158</f>
        <v>1836</v>
      </c>
    </row>
    <row r="159" customFormat="false" ht="13" hidden="false" customHeight="false" outlineLevel="0" collapsed="false">
      <c r="C159" s="0" t="n">
        <v>155</v>
      </c>
      <c r="D159" s="232" t="n">
        <v>37090</v>
      </c>
      <c r="E159" s="233" t="n">
        <v>12</v>
      </c>
      <c r="F159" s="24" t="n">
        <f aca="false">F158+E159</f>
        <v>1848</v>
      </c>
    </row>
    <row r="160" customFormat="false" ht="13" hidden="false" customHeight="false" outlineLevel="0" collapsed="false">
      <c r="C160" s="0" t="n">
        <v>156</v>
      </c>
      <c r="D160" s="232" t="n">
        <v>37091</v>
      </c>
      <c r="E160" s="233" t="n">
        <v>12</v>
      </c>
      <c r="F160" s="24" t="n">
        <f aca="false">F159+E160</f>
        <v>1860</v>
      </c>
    </row>
    <row r="161" customFormat="false" ht="13" hidden="false" customHeight="false" outlineLevel="0" collapsed="false">
      <c r="C161" s="0" t="n">
        <v>157</v>
      </c>
      <c r="D161" s="232" t="n">
        <v>37092</v>
      </c>
      <c r="E161" s="233" t="n">
        <v>12</v>
      </c>
      <c r="F161" s="24" t="n">
        <f aca="false">F160+E161</f>
        <v>1872</v>
      </c>
    </row>
    <row r="162" customFormat="false" ht="13" hidden="false" customHeight="false" outlineLevel="0" collapsed="false">
      <c r="C162" s="0" t="n">
        <v>158</v>
      </c>
      <c r="D162" s="232" t="n">
        <v>37093</v>
      </c>
      <c r="E162" s="233" t="n">
        <v>12</v>
      </c>
      <c r="F162" s="24" t="n">
        <f aca="false">F161+E162</f>
        <v>1884</v>
      </c>
    </row>
    <row r="163" customFormat="false" ht="13" hidden="false" customHeight="false" outlineLevel="0" collapsed="false">
      <c r="C163" s="0" t="n">
        <v>159</v>
      </c>
      <c r="D163" s="232" t="n">
        <v>37094</v>
      </c>
      <c r="E163" s="233" t="n">
        <v>12</v>
      </c>
      <c r="F163" s="24" t="n">
        <f aca="false">F162+E163</f>
        <v>1896</v>
      </c>
    </row>
    <row r="164" customFormat="false" ht="13" hidden="false" customHeight="false" outlineLevel="0" collapsed="false">
      <c r="C164" s="0" t="n">
        <v>160</v>
      </c>
      <c r="D164" s="232" t="n">
        <v>37095</v>
      </c>
      <c r="E164" s="233" t="n">
        <v>12</v>
      </c>
      <c r="F164" s="24" t="n">
        <f aca="false">F163+E164</f>
        <v>1908</v>
      </c>
    </row>
    <row r="165" customFormat="false" ht="13" hidden="false" customHeight="false" outlineLevel="0" collapsed="false">
      <c r="C165" s="0" t="n">
        <v>161</v>
      </c>
      <c r="D165" s="232" t="n">
        <v>37096</v>
      </c>
      <c r="E165" s="233" t="n">
        <v>12</v>
      </c>
      <c r="F165" s="24" t="n">
        <f aca="false">F164+E165</f>
        <v>1920</v>
      </c>
    </row>
    <row r="166" customFormat="false" ht="13" hidden="false" customHeight="false" outlineLevel="0" collapsed="false">
      <c r="C166" s="0" t="n">
        <v>162</v>
      </c>
      <c r="D166" s="232" t="n">
        <v>37097</v>
      </c>
      <c r="E166" s="233" t="n">
        <v>12</v>
      </c>
      <c r="F166" s="24" t="n">
        <f aca="false">F165+E166</f>
        <v>1932</v>
      </c>
    </row>
    <row r="167" customFormat="false" ht="13" hidden="false" customHeight="false" outlineLevel="0" collapsed="false">
      <c r="C167" s="0" t="n">
        <v>163</v>
      </c>
      <c r="D167" s="232" t="n">
        <v>37098</v>
      </c>
      <c r="E167" s="233" t="n">
        <v>12</v>
      </c>
      <c r="F167" s="24" t="n">
        <f aca="false">F166+E167</f>
        <v>1944</v>
      </c>
    </row>
    <row r="168" customFormat="false" ht="13" hidden="false" customHeight="false" outlineLevel="0" collapsed="false">
      <c r="C168" s="0" t="n">
        <v>164</v>
      </c>
      <c r="D168" s="232" t="n">
        <v>37099</v>
      </c>
      <c r="E168" s="233" t="n">
        <v>12</v>
      </c>
      <c r="F168" s="24" t="n">
        <f aca="false">F167+E168</f>
        <v>1956</v>
      </c>
    </row>
    <row r="169" customFormat="false" ht="13" hidden="false" customHeight="false" outlineLevel="0" collapsed="false">
      <c r="C169" s="0" t="n">
        <v>165</v>
      </c>
      <c r="D169" s="232" t="n">
        <v>37100</v>
      </c>
      <c r="E169" s="233" t="n">
        <v>12</v>
      </c>
      <c r="F169" s="24" t="n">
        <f aca="false">F168+E169</f>
        <v>1968</v>
      </c>
    </row>
    <row r="170" customFormat="false" ht="13" hidden="false" customHeight="false" outlineLevel="0" collapsed="false">
      <c r="C170" s="0" t="n">
        <v>166</v>
      </c>
      <c r="D170" s="232" t="n">
        <v>37101</v>
      </c>
      <c r="E170" s="233" t="n">
        <v>12</v>
      </c>
      <c r="F170" s="24" t="n">
        <f aca="false">F169+E170</f>
        <v>1980</v>
      </c>
    </row>
    <row r="171" customFormat="false" ht="13" hidden="false" customHeight="false" outlineLevel="0" collapsed="false">
      <c r="C171" s="0" t="n">
        <v>167</v>
      </c>
      <c r="D171" s="232" t="n">
        <v>37102</v>
      </c>
      <c r="E171" s="233" t="n">
        <v>12</v>
      </c>
      <c r="F171" s="24" t="n">
        <f aca="false">F170+E171</f>
        <v>1992</v>
      </c>
    </row>
    <row r="172" customFormat="false" ht="13" hidden="false" customHeight="false" outlineLevel="0" collapsed="false">
      <c r="C172" s="0" t="n">
        <v>168</v>
      </c>
      <c r="D172" s="232" t="n">
        <v>37103</v>
      </c>
      <c r="E172" s="233" t="n">
        <v>12</v>
      </c>
      <c r="F172" s="24" t="n">
        <f aca="false">F171+E172</f>
        <v>2004</v>
      </c>
    </row>
    <row r="173" customFormat="false" ht="13" hidden="false" customHeight="false" outlineLevel="0" collapsed="false">
      <c r="C173" s="0" t="n">
        <v>169</v>
      </c>
      <c r="D173" s="232" t="n">
        <v>37104</v>
      </c>
      <c r="E173" s="233" t="n">
        <v>12</v>
      </c>
      <c r="F173" s="24" t="n">
        <f aca="false">F172+E173</f>
        <v>2016</v>
      </c>
    </row>
    <row r="174" customFormat="false" ht="13" hidden="false" customHeight="false" outlineLevel="0" collapsed="false">
      <c r="C174" s="0" t="n">
        <v>170</v>
      </c>
      <c r="D174" s="232" t="n">
        <v>37105</v>
      </c>
      <c r="E174" s="233" t="n">
        <v>12</v>
      </c>
      <c r="F174" s="24" t="n">
        <f aca="false">F173+E174</f>
        <v>2028</v>
      </c>
    </row>
    <row r="175" customFormat="false" ht="13" hidden="false" customHeight="false" outlineLevel="0" collapsed="false">
      <c r="C175" s="0" t="n">
        <v>171</v>
      </c>
      <c r="D175" s="232" t="n">
        <v>37106</v>
      </c>
      <c r="E175" s="233" t="n">
        <v>12</v>
      </c>
      <c r="F175" s="24" t="n">
        <f aca="false">F174+E175</f>
        <v>2040</v>
      </c>
    </row>
    <row r="176" customFormat="false" ht="13" hidden="false" customHeight="false" outlineLevel="0" collapsed="false">
      <c r="C176" s="0" t="n">
        <v>172</v>
      </c>
      <c r="D176" s="232" t="n">
        <v>37107</v>
      </c>
      <c r="E176" s="233" t="n">
        <v>12</v>
      </c>
      <c r="F176" s="24" t="n">
        <f aca="false">F175+E176</f>
        <v>2052</v>
      </c>
    </row>
    <row r="177" customFormat="false" ht="13" hidden="false" customHeight="false" outlineLevel="0" collapsed="false">
      <c r="C177" s="0" t="n">
        <v>173</v>
      </c>
      <c r="D177" s="232" t="n">
        <v>37108</v>
      </c>
      <c r="E177" s="233" t="n">
        <v>12</v>
      </c>
      <c r="F177" s="24" t="n">
        <f aca="false">F176+E177</f>
        <v>2064</v>
      </c>
    </row>
    <row r="178" customFormat="false" ht="13" hidden="false" customHeight="false" outlineLevel="0" collapsed="false">
      <c r="C178" s="0" t="n">
        <v>174</v>
      </c>
      <c r="D178" s="232" t="n">
        <v>37109</v>
      </c>
      <c r="E178" s="233" t="n">
        <v>12</v>
      </c>
      <c r="F178" s="24" t="n">
        <f aca="false">F177+E178</f>
        <v>2076</v>
      </c>
    </row>
    <row r="179" customFormat="false" ht="13" hidden="false" customHeight="false" outlineLevel="0" collapsed="false">
      <c r="C179" s="0" t="n">
        <v>175</v>
      </c>
      <c r="D179" s="232" t="n">
        <v>37110</v>
      </c>
      <c r="E179" s="233" t="n">
        <v>12</v>
      </c>
      <c r="F179" s="24" t="n">
        <f aca="false">F178+E179</f>
        <v>2088</v>
      </c>
    </row>
    <row r="180" customFormat="false" ht="13" hidden="false" customHeight="false" outlineLevel="0" collapsed="false">
      <c r="C180" s="0" t="n">
        <v>176</v>
      </c>
      <c r="D180" s="232" t="n">
        <v>37111</v>
      </c>
      <c r="E180" s="233" t="n">
        <v>12</v>
      </c>
      <c r="F180" s="24" t="n">
        <f aca="false">F179+E180</f>
        <v>2100</v>
      </c>
    </row>
    <row r="181" customFormat="false" ht="13" hidden="false" customHeight="false" outlineLevel="0" collapsed="false">
      <c r="C181" s="0" t="n">
        <v>177</v>
      </c>
      <c r="D181" s="232" t="n">
        <v>37112</v>
      </c>
      <c r="E181" s="233" t="n">
        <v>12</v>
      </c>
      <c r="F181" s="24" t="n">
        <f aca="false">F180+E181</f>
        <v>2112</v>
      </c>
    </row>
    <row r="182" customFormat="false" ht="13" hidden="false" customHeight="false" outlineLevel="0" collapsed="false">
      <c r="C182" s="0" t="n">
        <v>178</v>
      </c>
      <c r="D182" s="232" t="n">
        <v>37113</v>
      </c>
      <c r="E182" s="233" t="n">
        <v>12</v>
      </c>
      <c r="F182" s="24" t="n">
        <f aca="false">F181+E182</f>
        <v>2124</v>
      </c>
    </row>
    <row r="183" customFormat="false" ht="13" hidden="false" customHeight="false" outlineLevel="0" collapsed="false">
      <c r="C183" s="0" t="n">
        <v>179</v>
      </c>
      <c r="D183" s="232" t="n">
        <v>37114</v>
      </c>
      <c r="E183" s="233" t="n">
        <v>12</v>
      </c>
      <c r="F183" s="24" t="n">
        <f aca="false">F182+E183</f>
        <v>2136</v>
      </c>
    </row>
    <row r="184" customFormat="false" ht="13" hidden="false" customHeight="false" outlineLevel="0" collapsed="false">
      <c r="C184" s="0" t="n">
        <v>180</v>
      </c>
      <c r="D184" s="232" t="n">
        <v>37115</v>
      </c>
      <c r="E184" s="233" t="n">
        <v>12</v>
      </c>
      <c r="F184" s="24" t="n">
        <f aca="false">F183+E184</f>
        <v>2148</v>
      </c>
    </row>
    <row r="185" customFormat="false" ht="13" hidden="false" customHeight="false" outlineLevel="0" collapsed="false">
      <c r="C185" s="0" t="n">
        <v>181</v>
      </c>
      <c r="D185" s="232" t="n">
        <v>37116</v>
      </c>
      <c r="E185" s="233" t="n">
        <v>12</v>
      </c>
      <c r="F185" s="24" t="n">
        <f aca="false">F184+E185</f>
        <v>2160</v>
      </c>
    </row>
    <row r="186" customFormat="false" ht="13" hidden="false" customHeight="false" outlineLevel="0" collapsed="false">
      <c r="C186" s="0" t="n">
        <v>182</v>
      </c>
      <c r="D186" s="232" t="n">
        <v>37117</v>
      </c>
      <c r="E186" s="233" t="n">
        <v>12</v>
      </c>
      <c r="F186" s="24" t="n">
        <f aca="false">F185+E186</f>
        <v>2172</v>
      </c>
    </row>
    <row r="187" customFormat="false" ht="13" hidden="false" customHeight="false" outlineLevel="0" collapsed="false">
      <c r="C187" s="0" t="n">
        <v>183</v>
      </c>
      <c r="D187" s="232" t="n">
        <v>37118</v>
      </c>
      <c r="E187" s="233" t="n">
        <v>12</v>
      </c>
      <c r="F187" s="24" t="n">
        <f aca="false">F186+E187</f>
        <v>2184</v>
      </c>
    </row>
    <row r="188" customFormat="false" ht="13" hidden="false" customHeight="false" outlineLevel="0" collapsed="false">
      <c r="C188" s="0" t="n">
        <v>184</v>
      </c>
      <c r="D188" s="232" t="n">
        <v>37119</v>
      </c>
      <c r="E188" s="233" t="n">
        <v>12</v>
      </c>
      <c r="F188" s="24" t="n">
        <f aca="false">F187+E188</f>
        <v>2196</v>
      </c>
    </row>
    <row r="189" customFormat="false" ht="13" hidden="false" customHeight="false" outlineLevel="0" collapsed="false">
      <c r="C189" s="0" t="n">
        <v>185</v>
      </c>
      <c r="D189" s="232" t="n">
        <v>37120</v>
      </c>
      <c r="E189" s="233" t="n">
        <v>12</v>
      </c>
      <c r="F189" s="24" t="n">
        <f aca="false">F188+E189</f>
        <v>2208</v>
      </c>
    </row>
    <row r="190" customFormat="false" ht="13" hidden="false" customHeight="false" outlineLevel="0" collapsed="false">
      <c r="C190" s="0" t="n">
        <v>186</v>
      </c>
      <c r="D190" s="232" t="n">
        <v>37121</v>
      </c>
      <c r="E190" s="233" t="n">
        <v>12</v>
      </c>
      <c r="F190" s="24" t="n">
        <f aca="false">F189+E190</f>
        <v>2220</v>
      </c>
    </row>
    <row r="191" customFormat="false" ht="13" hidden="false" customHeight="false" outlineLevel="0" collapsed="false">
      <c r="C191" s="0" t="n">
        <v>187</v>
      </c>
      <c r="D191" s="232" t="n">
        <v>37122</v>
      </c>
      <c r="E191" s="233" t="n">
        <v>12</v>
      </c>
      <c r="F191" s="24" t="n">
        <f aca="false">F190+E191</f>
        <v>2232</v>
      </c>
    </row>
    <row r="192" customFormat="false" ht="13" hidden="false" customHeight="false" outlineLevel="0" collapsed="false">
      <c r="C192" s="0" t="n">
        <v>188</v>
      </c>
      <c r="D192" s="232" t="n">
        <v>37123</v>
      </c>
      <c r="E192" s="233" t="n">
        <v>12</v>
      </c>
      <c r="F192" s="24" t="n">
        <f aca="false">F191+E192</f>
        <v>2244</v>
      </c>
    </row>
    <row r="193" customFormat="false" ht="13" hidden="false" customHeight="false" outlineLevel="0" collapsed="false">
      <c r="C193" s="0" t="n">
        <v>189</v>
      </c>
      <c r="D193" s="232" t="n">
        <v>37124</v>
      </c>
      <c r="E193" s="233" t="n">
        <v>12</v>
      </c>
      <c r="F193" s="24" t="n">
        <f aca="false">F192+E193</f>
        <v>2256</v>
      </c>
    </row>
    <row r="194" customFormat="false" ht="13" hidden="false" customHeight="false" outlineLevel="0" collapsed="false">
      <c r="C194" s="0" t="n">
        <v>190</v>
      </c>
      <c r="D194" s="232" t="n">
        <v>37125</v>
      </c>
      <c r="E194" s="233" t="n">
        <v>12</v>
      </c>
      <c r="F194" s="24" t="n">
        <f aca="false">F193+E194</f>
        <v>2268</v>
      </c>
    </row>
    <row r="195" customFormat="false" ht="13" hidden="false" customHeight="false" outlineLevel="0" collapsed="false">
      <c r="C195" s="0" t="n">
        <v>191</v>
      </c>
      <c r="D195" s="232" t="n">
        <v>37126</v>
      </c>
      <c r="E195" s="233" t="n">
        <v>12</v>
      </c>
      <c r="F195" s="24" t="n">
        <f aca="false">F194+E195</f>
        <v>2280</v>
      </c>
    </row>
    <row r="196" customFormat="false" ht="13" hidden="false" customHeight="false" outlineLevel="0" collapsed="false">
      <c r="C196" s="0" t="n">
        <v>192</v>
      </c>
      <c r="D196" s="232" t="n">
        <v>37127</v>
      </c>
      <c r="E196" s="233" t="n">
        <v>12</v>
      </c>
      <c r="F196" s="24" t="n">
        <f aca="false">F195+E196</f>
        <v>2292</v>
      </c>
    </row>
    <row r="197" customFormat="false" ht="13" hidden="false" customHeight="false" outlineLevel="0" collapsed="false">
      <c r="C197" s="0" t="n">
        <v>193</v>
      </c>
      <c r="D197" s="232" t="n">
        <v>37128</v>
      </c>
      <c r="E197" s="233" t="n">
        <v>12</v>
      </c>
      <c r="F197" s="24" t="n">
        <f aca="false">F196+E197</f>
        <v>2304</v>
      </c>
    </row>
    <row r="198" customFormat="false" ht="13" hidden="false" customHeight="false" outlineLevel="0" collapsed="false">
      <c r="C198" s="0" t="n">
        <v>194</v>
      </c>
      <c r="D198" s="232" t="n">
        <v>37129</v>
      </c>
      <c r="E198" s="233" t="n">
        <v>12</v>
      </c>
      <c r="F198" s="24" t="n">
        <f aca="false">F197+E198</f>
        <v>2316</v>
      </c>
    </row>
    <row r="199" customFormat="false" ht="13" hidden="false" customHeight="false" outlineLevel="0" collapsed="false">
      <c r="C199" s="0" t="n">
        <v>195</v>
      </c>
      <c r="D199" s="232" t="n">
        <v>37130</v>
      </c>
      <c r="E199" s="233" t="n">
        <v>12</v>
      </c>
      <c r="F199" s="24" t="n">
        <f aca="false">F198+E199</f>
        <v>2328</v>
      </c>
    </row>
    <row r="200" customFormat="false" ht="13" hidden="false" customHeight="false" outlineLevel="0" collapsed="false">
      <c r="C200" s="0" t="n">
        <v>196</v>
      </c>
      <c r="D200" s="232" t="n">
        <v>37131</v>
      </c>
      <c r="E200" s="233" t="n">
        <v>12</v>
      </c>
      <c r="F200" s="24" t="n">
        <f aca="false">F199+E200</f>
        <v>2340</v>
      </c>
    </row>
    <row r="201" customFormat="false" ht="13" hidden="false" customHeight="false" outlineLevel="0" collapsed="false">
      <c r="C201" s="0" t="n">
        <v>197</v>
      </c>
      <c r="D201" s="232" t="n">
        <v>37132</v>
      </c>
      <c r="E201" s="233" t="n">
        <v>12</v>
      </c>
      <c r="F201" s="24" t="n">
        <f aca="false">F200+E201</f>
        <v>2352</v>
      </c>
    </row>
    <row r="202" customFormat="false" ht="13" hidden="false" customHeight="false" outlineLevel="0" collapsed="false">
      <c r="C202" s="0" t="n">
        <v>198</v>
      </c>
      <c r="D202" s="232" t="n">
        <v>37133</v>
      </c>
      <c r="E202" s="233" t="n">
        <v>12</v>
      </c>
      <c r="F202" s="24" t="n">
        <f aca="false">F201+E202</f>
        <v>2364</v>
      </c>
    </row>
    <row r="203" customFormat="false" ht="13" hidden="false" customHeight="false" outlineLevel="0" collapsed="false">
      <c r="C203" s="0" t="n">
        <v>199</v>
      </c>
      <c r="D203" s="232" t="n">
        <v>37134</v>
      </c>
      <c r="E203" s="233" t="n">
        <v>12</v>
      </c>
      <c r="F203" s="24" t="n">
        <f aca="false">F202+E203</f>
        <v>2376</v>
      </c>
    </row>
    <row r="204" customFormat="false" ht="13" hidden="false" customHeight="false" outlineLevel="0" collapsed="false">
      <c r="C204" s="0" t="n">
        <v>200</v>
      </c>
      <c r="D204" s="232" t="n">
        <v>37135</v>
      </c>
      <c r="E204" s="233" t="n">
        <v>12</v>
      </c>
      <c r="F204" s="24" t="n">
        <f aca="false">F203+E204</f>
        <v>2388</v>
      </c>
    </row>
    <row r="205" customFormat="false" ht="13" hidden="false" customHeight="false" outlineLevel="0" collapsed="false">
      <c r="C205" s="0" t="n">
        <v>201</v>
      </c>
      <c r="D205" s="232" t="s">
        <v>228</v>
      </c>
      <c r="E205" s="233" t="n">
        <v>12</v>
      </c>
      <c r="F205" s="24" t="n">
        <f aca="false">F204+E205</f>
        <v>2400</v>
      </c>
    </row>
    <row r="206" customFormat="false" ht="13" hidden="false" customHeight="false" outlineLevel="0" collapsed="false">
      <c r="C206" s="0" t="n">
        <v>202</v>
      </c>
      <c r="D206" s="232" t="n">
        <v>37136</v>
      </c>
      <c r="E206" s="233" t="n">
        <v>12</v>
      </c>
      <c r="F206" s="24" t="s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3.99"/>
    <col collapsed="false" customWidth="true" hidden="true" outlineLevel="0" max="5" min="5" style="0" width="22.99"/>
    <col collapsed="false" customWidth="true" hidden="true" outlineLevel="0" max="10" min="6" style="0" width="5.99"/>
    <col collapsed="false" customWidth="true" hidden="true" outlineLevel="0" max="11" min="11" style="0" width="6.56"/>
    <col collapsed="false" customWidth="true" hidden="true" outlineLevel="0" max="14" min="12" style="0" width="5.99"/>
    <col collapsed="false" customWidth="true" hidden="false" outlineLevel="0" max="19" min="15" style="0" width="5.99"/>
    <col collapsed="false" customWidth="true" hidden="false" outlineLevel="0" max="20" min="20" style="0" width="3.85"/>
    <col collapsed="false" customWidth="true" hidden="false" outlineLevel="0" max="25" min="21" style="0" width="5.7"/>
    <col collapsed="false" customWidth="true" hidden="false" outlineLevel="0" max="29" min="26" style="0" width="6.42"/>
    <col collapsed="false" customWidth="true" hidden="false" outlineLevel="0" max="30" min="30" style="0" width="2.7"/>
    <col collapsed="false" customWidth="true" hidden="false" outlineLevel="0" max="31" min="31" style="0" width="22.13"/>
    <col collapsed="false" customWidth="true" hidden="false" outlineLevel="0" max="100" min="32" style="0" width="3.7"/>
  </cols>
  <sheetData>
    <row r="1" customFormat="false" ht="16" hidden="false" customHeight="false" outlineLevel="0" collapsed="false">
      <c r="A1" s="19" t="s">
        <v>23</v>
      </c>
      <c r="R1" s="20" t="s">
        <v>24</v>
      </c>
      <c r="AE1" s="21" t="s">
        <v>25</v>
      </c>
    </row>
    <row r="2" customFormat="false" ht="13" hidden="false" customHeight="false" outlineLevel="0" collapsed="false">
      <c r="R2" s="22" t="s">
        <v>26</v>
      </c>
      <c r="S2" s="23" t="n">
        <v>59</v>
      </c>
      <c r="AD2" s="22" t="s">
        <v>27</v>
      </c>
      <c r="AE2" s="24" t="n">
        <v>1</v>
      </c>
    </row>
    <row r="3" customFormat="false" ht="13" hidden="false" customHeight="false" outlineLevel="0" collapsed="false">
      <c r="B3" s="25" t="s">
        <v>28</v>
      </c>
      <c r="R3" s="22" t="s">
        <v>29</v>
      </c>
      <c r="S3" s="24" t="n">
        <f aca="false">Pump_ProjCritTime</f>
        <v>57</v>
      </c>
      <c r="AD3" s="22" t="s">
        <v>30</v>
      </c>
      <c r="AE3" s="24" t="n">
        <v>0</v>
      </c>
    </row>
    <row r="4" customFormat="false" ht="13" hidden="false" customHeight="false" outlineLevel="0" collapsed="false">
      <c r="R4" s="22" t="s">
        <v>31</v>
      </c>
      <c r="S4" s="24" t="n">
        <f aca="false">SUMPRODUCT(Pump_ActVar,Pump_ActCrit)</f>
        <v>12.5</v>
      </c>
      <c r="AD4" s="22" t="s">
        <v>32</v>
      </c>
      <c r="AE4" s="24" t="n">
        <v>59</v>
      </c>
    </row>
    <row r="5" customFormat="false" ht="13" hidden="false" customHeight="false" outlineLevel="0" collapsed="false">
      <c r="B5" s="25" t="s">
        <v>33</v>
      </c>
      <c r="D5" s="25" t="s">
        <v>34</v>
      </c>
      <c r="R5" s="22" t="s">
        <v>35</v>
      </c>
      <c r="S5" s="24" t="n">
        <f aca="false">SQRT(Pump_ProjVar)</f>
        <v>3.53553390593274</v>
      </c>
      <c r="AD5" s="22" t="s">
        <v>36</v>
      </c>
      <c r="AE5" s="24" t="n">
        <v>10</v>
      </c>
    </row>
    <row r="6" customFormat="false" ht="13" hidden="false" customHeight="false" outlineLevel="0" collapsed="false">
      <c r="R6" s="22" t="s">
        <v>37</v>
      </c>
      <c r="S6" s="24" t="n">
        <f aca="false">NORMDIST(Pump_ProjDue,Pump_ProjEF,Pump_ProjSD,TRUE())</f>
        <v>0.714196177523334</v>
      </c>
    </row>
    <row r="7" customFormat="false" ht="13" hidden="false" customHeight="false" outlineLevel="0" collapsed="false">
      <c r="B7" s="25" t="s">
        <v>29</v>
      </c>
      <c r="D7" s="25" t="s">
        <v>38</v>
      </c>
      <c r="R7" s="22" t="s">
        <v>39</v>
      </c>
      <c r="S7" s="24" t="n">
        <f aca="false">MAX(Pump_ProjDue-Pump_ProjEF,0)</f>
        <v>2</v>
      </c>
    </row>
    <row r="8" customFormat="false" ht="13" hidden="false" customHeight="false" outlineLevel="0" collapsed="false">
      <c r="R8" s="22" t="s">
        <v>40</v>
      </c>
      <c r="S8" s="26" t="n">
        <f aca="false">MAX(Pump_ProjEF-Pump_ProjDue,0)</f>
        <v>0</v>
      </c>
    </row>
    <row r="9" customFormat="false" ht="13" hidden="false" customHeight="false" outlineLevel="0" collapsed="false">
      <c r="B9" s="25" t="s">
        <v>41</v>
      </c>
      <c r="D9" s="25" t="s">
        <v>14</v>
      </c>
      <c r="R9" s="22" t="s">
        <v>42</v>
      </c>
      <c r="S9" s="27" t="n">
        <v>0</v>
      </c>
    </row>
    <row r="11" customFormat="false" ht="17" hidden="false" customHeight="true" outlineLevel="0" collapsed="false">
      <c r="C11" s="20" t="s">
        <v>43</v>
      </c>
      <c r="K11" s="28" t="s">
        <v>44</v>
      </c>
      <c r="L11" s="20" t="s">
        <v>45</v>
      </c>
      <c r="V11" s="28" t="s">
        <v>46</v>
      </c>
      <c r="AA11" s="28" t="s">
        <v>47</v>
      </c>
      <c r="AE11" s="29" t="s">
        <v>48</v>
      </c>
    </row>
    <row r="12" customFormat="false" ht="14" hidden="false" customHeight="false" outlineLevel="0" collapsed="false">
      <c r="C12" s="30"/>
      <c r="D12" s="30"/>
      <c r="L12" s="30"/>
      <c r="M12" s="30" t="s">
        <v>49</v>
      </c>
      <c r="N12" s="30"/>
      <c r="O12" s="30"/>
      <c r="P12" s="30"/>
      <c r="Q12" s="30"/>
      <c r="R12" s="30" t="s">
        <v>50</v>
      </c>
      <c r="S12" s="30" t="s">
        <v>51</v>
      </c>
      <c r="U12" s="30"/>
      <c r="V12" s="30" t="s">
        <v>52</v>
      </c>
      <c r="W12" s="30" t="s">
        <v>40</v>
      </c>
      <c r="X12" s="30" t="s">
        <v>52</v>
      </c>
      <c r="Y12" s="30" t="s">
        <v>40</v>
      </c>
      <c r="Z12" s="30"/>
      <c r="AA12" s="30" t="s">
        <v>53</v>
      </c>
      <c r="AB12" s="30" t="s">
        <v>53</v>
      </c>
      <c r="AC12" s="30" t="s">
        <v>54</v>
      </c>
      <c r="AE12" s="30" t="s">
        <v>55</v>
      </c>
      <c r="AF12" s="0" t="n">
        <v>1</v>
      </c>
      <c r="AG12" s="0" t="n">
        <v>2</v>
      </c>
      <c r="AH12" s="0" t="n">
        <v>3</v>
      </c>
      <c r="AI12" s="0" t="n">
        <v>4</v>
      </c>
      <c r="AJ12" s="0" t="n">
        <v>5</v>
      </c>
      <c r="AK12" s="0" t="n">
        <v>6</v>
      </c>
      <c r="AL12" s="0" t="n">
        <v>7</v>
      </c>
      <c r="AM12" s="0" t="n">
        <v>8</v>
      </c>
      <c r="AN12" s="0" t="n">
        <v>9</v>
      </c>
      <c r="AO12" s="0" t="n">
        <v>10</v>
      </c>
      <c r="AP12" s="0" t="n">
        <v>11</v>
      </c>
      <c r="AQ12" s="0" t="n">
        <v>12</v>
      </c>
      <c r="AR12" s="0" t="n">
        <v>13</v>
      </c>
      <c r="AS12" s="0" t="n">
        <v>14</v>
      </c>
      <c r="AT12" s="0" t="n">
        <v>15</v>
      </c>
      <c r="AU12" s="0" t="n">
        <v>16</v>
      </c>
      <c r="AV12" s="0" t="n">
        <v>17</v>
      </c>
      <c r="AW12" s="0" t="n">
        <v>18</v>
      </c>
      <c r="AX12" s="0" t="n">
        <v>19</v>
      </c>
      <c r="AY12" s="0" t="n">
        <v>20</v>
      </c>
      <c r="AZ12" s="0" t="n">
        <v>21</v>
      </c>
      <c r="BA12" s="0" t="n">
        <v>22</v>
      </c>
      <c r="BB12" s="0" t="n">
        <v>23</v>
      </c>
      <c r="BC12" s="0" t="n">
        <v>24</v>
      </c>
      <c r="BD12" s="0" t="n">
        <v>25</v>
      </c>
      <c r="BE12" s="0" t="n">
        <v>26</v>
      </c>
      <c r="BF12" s="0" t="n">
        <v>27</v>
      </c>
      <c r="BG12" s="0" t="n">
        <v>28</v>
      </c>
      <c r="BH12" s="0" t="n">
        <v>29</v>
      </c>
      <c r="BI12" s="0" t="n">
        <v>30</v>
      </c>
      <c r="BJ12" s="0" t="n">
        <v>31</v>
      </c>
      <c r="BK12" s="0" t="n">
        <v>32</v>
      </c>
      <c r="BL12" s="0" t="n">
        <v>33</v>
      </c>
      <c r="BM12" s="0" t="n">
        <v>34</v>
      </c>
      <c r="BN12" s="0" t="n">
        <v>35</v>
      </c>
      <c r="BO12" s="0" t="n">
        <v>36</v>
      </c>
      <c r="BP12" s="0" t="n">
        <v>37</v>
      </c>
      <c r="BQ12" s="0" t="n">
        <v>38</v>
      </c>
      <c r="BR12" s="0" t="n">
        <v>39</v>
      </c>
      <c r="BS12" s="0" t="n">
        <v>40</v>
      </c>
      <c r="BT12" s="0" t="n">
        <v>41</v>
      </c>
      <c r="BU12" s="0" t="n">
        <v>42</v>
      </c>
      <c r="BV12" s="0" t="n">
        <v>43</v>
      </c>
      <c r="BW12" s="0" t="n">
        <v>44</v>
      </c>
      <c r="BX12" s="0" t="n">
        <v>45</v>
      </c>
      <c r="BY12" s="0" t="n">
        <v>46</v>
      </c>
      <c r="BZ12" s="0" t="n">
        <v>47</v>
      </c>
      <c r="CA12" s="0" t="n">
        <v>48</v>
      </c>
      <c r="CB12" s="0" t="n">
        <v>49</v>
      </c>
      <c r="CC12" s="0" t="n">
        <v>50</v>
      </c>
      <c r="CD12" s="0" t="n">
        <v>51</v>
      </c>
      <c r="CE12" s="0" t="n">
        <v>52</v>
      </c>
      <c r="CF12" s="0" t="n">
        <v>53</v>
      </c>
      <c r="CG12" s="0" t="n">
        <v>54</v>
      </c>
      <c r="CH12" s="0" t="n">
        <v>55</v>
      </c>
      <c r="CI12" s="0" t="n">
        <v>56</v>
      </c>
      <c r="CJ12" s="0" t="n">
        <v>57</v>
      </c>
      <c r="CK12" s="0" t="n">
        <v>58</v>
      </c>
      <c r="CL12" s="0" t="n">
        <v>59</v>
      </c>
      <c r="CM12" s="0" t="n">
        <v>60</v>
      </c>
      <c r="CN12" s="0" t="n">
        <v>61</v>
      </c>
      <c r="CO12" s="0" t="n">
        <v>62</v>
      </c>
      <c r="CP12" s="0" t="n">
        <v>63</v>
      </c>
      <c r="CQ12" s="0" t="n">
        <v>64</v>
      </c>
      <c r="CR12" s="0" t="n">
        <v>65</v>
      </c>
      <c r="CS12" s="0" t="n">
        <v>66</v>
      </c>
      <c r="CT12" s="0" t="n">
        <v>67</v>
      </c>
      <c r="CU12" s="0" t="n">
        <v>68</v>
      </c>
      <c r="CV12" s="0" t="n">
        <v>69</v>
      </c>
    </row>
    <row r="13" customFormat="false" ht="15" hidden="false" customHeight="false" outlineLevel="0" collapsed="false">
      <c r="C13" s="30" t="s">
        <v>29</v>
      </c>
      <c r="D13" s="30" t="s">
        <v>56</v>
      </c>
      <c r="E13" s="0" t="s">
        <v>57</v>
      </c>
      <c r="F13" s="20" t="s">
        <v>58</v>
      </c>
      <c r="J13" s="30" t="s">
        <v>59</v>
      </c>
      <c r="K13" s="31" t="s">
        <v>60</v>
      </c>
      <c r="L13" s="30" t="s">
        <v>61</v>
      </c>
      <c r="M13" s="30" t="s">
        <v>62</v>
      </c>
      <c r="N13" s="30" t="s">
        <v>63</v>
      </c>
      <c r="O13" s="30" t="s">
        <v>64</v>
      </c>
      <c r="P13" s="30" t="s">
        <v>65</v>
      </c>
      <c r="Q13" s="30" t="s">
        <v>31</v>
      </c>
      <c r="R13" s="30" t="s">
        <v>66</v>
      </c>
      <c r="S13" s="30" t="s">
        <v>67</v>
      </c>
      <c r="U13" s="30" t="s">
        <v>68</v>
      </c>
      <c r="V13" s="30" t="s">
        <v>30</v>
      </c>
      <c r="W13" s="30" t="s">
        <v>30</v>
      </c>
      <c r="X13" s="30" t="s">
        <v>69</v>
      </c>
      <c r="Y13" s="30" t="s">
        <v>69</v>
      </c>
      <c r="Z13" s="30" t="s">
        <v>39</v>
      </c>
      <c r="AA13" s="30" t="s">
        <v>30</v>
      </c>
      <c r="AB13" s="30" t="s">
        <v>69</v>
      </c>
      <c r="AC13" s="30" t="s">
        <v>70</v>
      </c>
      <c r="AE13" s="32" t="s">
        <v>50</v>
      </c>
      <c r="AF13" s="33" t="n">
        <f aca="false">IF(Pump_ActT&lt;=Pump_ProjTime,1,0)</f>
        <v>0</v>
      </c>
      <c r="AG13" s="33" t="n">
        <f aca="false">IF(Pump_ActT&lt;=Pump_ProjTime,1,0)</f>
        <v>0</v>
      </c>
      <c r="AH13" s="33" t="n">
        <f aca="false">IF(Pump_ActT&lt;=Pump_ProjTime,1,0)</f>
        <v>0</v>
      </c>
      <c r="AI13" s="33" t="n">
        <f aca="false">IF(Pump_ActT&lt;=Pump_ProjTime,1,0)</f>
        <v>0</v>
      </c>
      <c r="AJ13" s="34" t="n">
        <f aca="false">IF(Pump_ActT&lt;=Pump_ProjTime,1,0)</f>
        <v>0</v>
      </c>
      <c r="AK13" s="33" t="n">
        <f aca="false">IF(Pump_ActT&lt;=Pump_ProjTime,1,0)</f>
        <v>0</v>
      </c>
      <c r="AL13" s="33" t="n">
        <f aca="false">IF(Pump_ActT&lt;=Pump_ProjTime,1,0)</f>
        <v>0</v>
      </c>
      <c r="AM13" s="33" t="n">
        <f aca="false">IF(Pump_ActT&lt;=Pump_ProjTime,1,0)</f>
        <v>0</v>
      </c>
      <c r="AN13" s="33" t="n">
        <f aca="false">IF(Pump_ActT&lt;=Pump_ProjTime,1,0)</f>
        <v>0</v>
      </c>
      <c r="AO13" s="34" t="n">
        <f aca="false">IF(Pump_ActT&lt;=Pump_ProjTime,1,0)</f>
        <v>0</v>
      </c>
      <c r="AP13" s="33" t="n">
        <f aca="false">IF(Pump_ActT&lt;=Pump_ProjTime,1,0)</f>
        <v>0</v>
      </c>
      <c r="AQ13" s="33" t="n">
        <f aca="false">IF(Pump_ActT&lt;=Pump_ProjTime,1,0)</f>
        <v>0</v>
      </c>
      <c r="AR13" s="33" t="n">
        <f aca="false">IF(Pump_ActT&lt;=Pump_ProjTime,1,0)</f>
        <v>0</v>
      </c>
      <c r="AS13" s="33" t="n">
        <f aca="false">IF(Pump_ActT&lt;=Pump_ProjTime,1,0)</f>
        <v>0</v>
      </c>
      <c r="AT13" s="34" t="n">
        <f aca="false">IF(Pump_ActT&lt;=Pump_ProjTime,1,0)</f>
        <v>0</v>
      </c>
      <c r="AU13" s="33" t="n">
        <f aca="false">IF(Pump_ActT&lt;=Pump_ProjTime,1,0)</f>
        <v>0</v>
      </c>
      <c r="AV13" s="33" t="n">
        <f aca="false">IF(Pump_ActT&lt;=Pump_ProjTime,1,0)</f>
        <v>0</v>
      </c>
      <c r="AW13" s="33" t="n">
        <f aca="false">IF(Pump_ActT&lt;=Pump_ProjTime,1,0)</f>
        <v>0</v>
      </c>
      <c r="AX13" s="33" t="n">
        <f aca="false">IF(Pump_ActT&lt;=Pump_ProjTime,1,0)</f>
        <v>0</v>
      </c>
      <c r="AY13" s="34" t="n">
        <f aca="false">IF(Pump_ActT&lt;=Pump_ProjTime,1,0)</f>
        <v>0</v>
      </c>
      <c r="AZ13" s="33" t="n">
        <f aca="false">IF(Pump_ActT&lt;=Pump_ProjTime,1,0)</f>
        <v>0</v>
      </c>
      <c r="BA13" s="33" t="n">
        <f aca="false">IF(Pump_ActT&lt;=Pump_ProjTime,1,0)</f>
        <v>0</v>
      </c>
      <c r="BB13" s="33" t="n">
        <f aca="false">IF(Pump_ActT&lt;=Pump_ProjTime,1,0)</f>
        <v>0</v>
      </c>
      <c r="BC13" s="33" t="n">
        <f aca="false">IF(Pump_ActT&lt;=Pump_ProjTime,1,0)</f>
        <v>0</v>
      </c>
      <c r="BD13" s="34" t="n">
        <f aca="false">IF(Pump_ActT&lt;=Pump_ProjTime,1,0)</f>
        <v>0</v>
      </c>
      <c r="BE13" s="33" t="n">
        <f aca="false">IF(Pump_ActT&lt;=Pump_ProjTime,1,0)</f>
        <v>0</v>
      </c>
      <c r="BF13" s="33" t="n">
        <f aca="false">IF(Pump_ActT&lt;=Pump_ProjTime,1,0)</f>
        <v>0</v>
      </c>
      <c r="BG13" s="33" t="n">
        <f aca="false">IF(Pump_ActT&lt;=Pump_ProjTime,1,0)</f>
        <v>0</v>
      </c>
      <c r="BH13" s="33" t="n">
        <f aca="false">IF(Pump_ActT&lt;=Pump_ProjTime,1,0)</f>
        <v>0</v>
      </c>
      <c r="BI13" s="34" t="n">
        <f aca="false">IF(Pump_ActT&lt;=Pump_ProjTime,1,0)</f>
        <v>0</v>
      </c>
      <c r="BJ13" s="33" t="n">
        <f aca="false">IF(Pump_ActT&lt;=Pump_ProjTime,1,0)</f>
        <v>0</v>
      </c>
      <c r="BK13" s="33" t="n">
        <f aca="false">IF(Pump_ActT&lt;=Pump_ProjTime,1,0)</f>
        <v>0</v>
      </c>
      <c r="BL13" s="33" t="n">
        <f aca="false">IF(Pump_ActT&lt;=Pump_ProjTime,1,0)</f>
        <v>0</v>
      </c>
      <c r="BM13" s="33" t="n">
        <f aca="false">IF(Pump_ActT&lt;=Pump_ProjTime,1,0)</f>
        <v>0</v>
      </c>
      <c r="BN13" s="34" t="n">
        <f aca="false">IF(Pump_ActT&lt;=Pump_ProjTime,1,0)</f>
        <v>0</v>
      </c>
      <c r="BO13" s="33" t="n">
        <f aca="false">IF(Pump_ActT&lt;=Pump_ProjTime,1,0)</f>
        <v>0</v>
      </c>
      <c r="BP13" s="33" t="n">
        <f aca="false">IF(Pump_ActT&lt;=Pump_ProjTime,1,0)</f>
        <v>0</v>
      </c>
      <c r="BQ13" s="33" t="n">
        <f aca="false">IF(Pump_ActT&lt;=Pump_ProjTime,1,0)</f>
        <v>0</v>
      </c>
      <c r="BR13" s="33" t="n">
        <f aca="false">IF(Pump_ActT&lt;=Pump_ProjTime,1,0)</f>
        <v>0</v>
      </c>
      <c r="BS13" s="34" t="n">
        <f aca="false">IF(Pump_ActT&lt;=Pump_ProjTime,1,0)</f>
        <v>0</v>
      </c>
      <c r="BT13" s="33" t="n">
        <f aca="false">IF(Pump_ActT&lt;=Pump_ProjTime,1,0)</f>
        <v>0</v>
      </c>
      <c r="BU13" s="33" t="n">
        <f aca="false">IF(Pump_ActT&lt;=Pump_ProjTime,1,0)</f>
        <v>0</v>
      </c>
      <c r="BV13" s="33" t="n">
        <f aca="false">IF(Pump_ActT&lt;=Pump_ProjTime,1,0)</f>
        <v>0</v>
      </c>
      <c r="BW13" s="33" t="n">
        <f aca="false">IF(Pump_ActT&lt;=Pump_ProjTime,1,0)</f>
        <v>0</v>
      </c>
      <c r="BX13" s="34" t="n">
        <f aca="false">IF(Pump_ActT&lt;=Pump_ProjTime,1,0)</f>
        <v>0</v>
      </c>
      <c r="BY13" s="33" t="n">
        <f aca="false">IF(Pump_ActT&lt;=Pump_ProjTime,1,0)</f>
        <v>0</v>
      </c>
      <c r="BZ13" s="33" t="n">
        <f aca="false">IF(Pump_ActT&lt;=Pump_ProjTime,1,0)</f>
        <v>0</v>
      </c>
      <c r="CA13" s="33" t="n">
        <f aca="false">IF(Pump_ActT&lt;=Pump_ProjTime,1,0)</f>
        <v>0</v>
      </c>
      <c r="CB13" s="33" t="n">
        <f aca="false">IF(Pump_ActT&lt;=Pump_ProjTime,1,0)</f>
        <v>0</v>
      </c>
      <c r="CC13" s="34" t="n">
        <f aca="false">IF(Pump_ActT&lt;=Pump_ProjTime,1,0)</f>
        <v>0</v>
      </c>
      <c r="CD13" s="33" t="n">
        <f aca="false">IF(Pump_ActT&lt;=Pump_ProjTime,1,0)</f>
        <v>0</v>
      </c>
      <c r="CE13" s="33" t="n">
        <f aca="false">IF(Pump_ActT&lt;=Pump_ProjTime,1,0)</f>
        <v>0</v>
      </c>
      <c r="CF13" s="33" t="n">
        <f aca="false">IF(Pump_ActT&lt;=Pump_ProjTime,1,0)</f>
        <v>0</v>
      </c>
      <c r="CG13" s="33" t="n">
        <f aca="false">IF(Pump_ActT&lt;=Pump_ProjTime,1,0)</f>
        <v>0</v>
      </c>
      <c r="CH13" s="34" t="n">
        <f aca="false">IF(Pump_ActT&lt;=Pump_ProjTime,1,0)</f>
        <v>0</v>
      </c>
      <c r="CI13" s="33" t="n">
        <f aca="false">IF(Pump_ActT&lt;=Pump_ProjTime,1,0)</f>
        <v>0</v>
      </c>
      <c r="CJ13" s="33" t="n">
        <f aca="false">IF(Pump_ActT&lt;=Pump_ProjTime,1,0)</f>
        <v>0</v>
      </c>
      <c r="CK13" s="33" t="n">
        <f aca="false">IF(Pump_ActT&lt;=Pump_ProjTime,1,0)</f>
        <v>0</v>
      </c>
      <c r="CL13" s="33" t="n">
        <f aca="false">IF(Pump_ActT&lt;=Pump_ProjTime,1,0)</f>
        <v>0</v>
      </c>
      <c r="CM13" s="34" t="n">
        <f aca="false">IF(Pump_ActT&lt;=Pump_ProjTime,1,0)</f>
        <v>0</v>
      </c>
      <c r="CN13" s="33" t="n">
        <f aca="false">IF(Pump_ActT&lt;=Pump_ProjTime,1,0)</f>
        <v>0</v>
      </c>
      <c r="CO13" s="33" t="n">
        <f aca="false">IF(Pump_ActT&lt;=Pump_ProjTime,1,0)</f>
        <v>0</v>
      </c>
      <c r="CP13" s="33" t="n">
        <f aca="false">IF(Pump_ActT&lt;=Pump_ProjTime,1,0)</f>
        <v>0</v>
      </c>
      <c r="CQ13" s="33" t="n">
        <f aca="false">IF(Pump_ActT&lt;=Pump_ProjTime,1,0)</f>
        <v>0</v>
      </c>
      <c r="CR13" s="34" t="n">
        <f aca="false">IF(Pump_ActT&lt;=Pump_ProjTime,1,0)</f>
        <v>0</v>
      </c>
      <c r="CS13" s="33" t="n">
        <f aca="false">IF(Pump_ActT&lt;=Pump_ProjTime,1,0)</f>
        <v>0</v>
      </c>
      <c r="CT13" s="33" t="n">
        <f aca="false">IF(Pump_ActT&lt;=Pump_ProjTime,1,0)</f>
        <v>0</v>
      </c>
      <c r="CU13" s="33" t="n">
        <f aca="false">IF(Pump_ActT&lt;=Pump_ProjTime,1,0)</f>
        <v>0</v>
      </c>
      <c r="CV13" s="35" t="n">
        <f aca="false">IF(Pump_ActT&lt;=Pump_ProjTime,1,0)</f>
        <v>0</v>
      </c>
    </row>
    <row r="14" customFormat="false" ht="14" hidden="false" customHeight="false" outlineLevel="0" collapsed="false">
      <c r="B14" s="0" t="n">
        <v>1</v>
      </c>
      <c r="C14" s="36" t="n">
        <f aca="false">IF(Pump_ActLS-Pump_ActES&lt;=Pump_MinSlack+1/1000,1,0)</f>
        <v>1</v>
      </c>
      <c r="D14" s="37" t="s">
        <v>30</v>
      </c>
      <c r="E14" s="38" t="s">
        <v>71</v>
      </c>
      <c r="F14" s="39"/>
      <c r="G14" s="40"/>
      <c r="H14" s="40"/>
      <c r="I14" s="41"/>
      <c r="J14" s="42"/>
      <c r="K14" s="38" t="n">
        <v>0</v>
      </c>
      <c r="L14" s="43" t="n">
        <v>0</v>
      </c>
      <c r="M14" s="44" t="n">
        <v>0</v>
      </c>
      <c r="N14" s="45" t="n">
        <v>0</v>
      </c>
      <c r="O14" s="46" t="n">
        <f aca="false">(Pump_ActMin+4*Pump_ActMost+Pump_ActMax)/6</f>
        <v>0</v>
      </c>
      <c r="P14" s="47" t="n">
        <f aca="false">(Pump_ActMax-Pump_ActMin)/6</f>
        <v>0</v>
      </c>
      <c r="Q14" s="48" t="n">
        <f aca="false">(Pump_ActSD)^2</f>
        <v>0</v>
      </c>
      <c r="R14" s="36" t="n">
        <f aca="false">Pump_ActMean</f>
        <v>0</v>
      </c>
      <c r="S14" s="38" t="n">
        <v>0</v>
      </c>
      <c r="U14" s="49" t="n">
        <v>1</v>
      </c>
      <c r="V14" s="46" t="n">
        <v>0</v>
      </c>
      <c r="W14" s="47" t="n">
        <f aca="false">Pump_ActLF-Pump_ActTime-Pump_ActDelay</f>
        <v>2</v>
      </c>
      <c r="X14" s="47" t="n">
        <f aca="false">Pump_ActES+Pump_ActTime+Pump_ActDelay</f>
        <v>0</v>
      </c>
      <c r="Y14" s="48" t="n">
        <f aca="false">MIN(W15:W29)</f>
        <v>2</v>
      </c>
      <c r="Z14" s="36" t="n">
        <f aca="false">Pump_ActLS-Pump_ActES</f>
        <v>2</v>
      </c>
      <c r="AA14" s="47" t="n">
        <f aca="false">Pump_ActES+Pump_ActDelay</f>
        <v>0</v>
      </c>
      <c r="AB14" s="48" t="n">
        <f aca="false">Pump_ActStart+Pump_ActTime</f>
        <v>0</v>
      </c>
      <c r="AC14" s="50" t="n">
        <f aca="false">MAX(MIN((Pump_ProjTime-Pump_ActStart)/((Pump_ActFinish-Pump_ActStart)+1/1000),1),0)</f>
        <v>0</v>
      </c>
      <c r="AE14" s="51" t="s">
        <v>71</v>
      </c>
      <c r="AF14" s="52" t="n">
        <f aca="false">IF(Pump_ActES&lt;Pump_ActT,1,0)+IF(Pump_ActStart&lt;Pump_ActT,1,0)+IF(Pump_ActFinish&lt;Pump_ActT,-2,0)</f>
        <v>0</v>
      </c>
      <c r="AG14" s="52" t="n">
        <f aca="false">IF(Pump_ActES&lt;Pump_ActT,1,0)+IF(Pump_ActStart&lt;Pump_ActT,1,0)+IF(Pump_ActFinish&lt;Pump_ActT,-2,0)</f>
        <v>0</v>
      </c>
      <c r="AH14" s="52" t="n">
        <f aca="false">IF(Pump_ActES&lt;Pump_ActT,1,0)+IF(Pump_ActStart&lt;Pump_ActT,1,0)+IF(Pump_ActFinish&lt;Pump_ActT,-2,0)</f>
        <v>0</v>
      </c>
      <c r="AI14" s="52" t="n">
        <f aca="false">IF(Pump_ActES&lt;Pump_ActT,1,0)+IF(Pump_ActStart&lt;Pump_ActT,1,0)+IF(Pump_ActFinish&lt;Pump_ActT,-2,0)</f>
        <v>0</v>
      </c>
      <c r="AJ14" s="53" t="n">
        <f aca="false">IF(Pump_ActES&lt;Pump_ActT,1,0)+IF(Pump_ActStart&lt;Pump_ActT,1,0)+IF(Pump_ActFinish&lt;Pump_ActT,-2,0)</f>
        <v>0</v>
      </c>
      <c r="AK14" s="52" t="n">
        <f aca="false">IF(Pump_ActES&lt;Pump_ActT,1,0)+IF(Pump_ActStart&lt;Pump_ActT,1,0)+IF(Pump_ActFinish&lt;Pump_ActT,-2,0)</f>
        <v>0</v>
      </c>
      <c r="AL14" s="52" t="n">
        <f aca="false">IF(Pump_ActES&lt;Pump_ActT,1,0)+IF(Pump_ActStart&lt;Pump_ActT,1,0)+IF(Pump_ActFinish&lt;Pump_ActT,-2,0)</f>
        <v>0</v>
      </c>
      <c r="AM14" s="52" t="n">
        <f aca="false">IF(Pump_ActES&lt;Pump_ActT,1,0)+IF(Pump_ActStart&lt;Pump_ActT,1,0)+IF(Pump_ActFinish&lt;Pump_ActT,-2,0)</f>
        <v>0</v>
      </c>
      <c r="AN14" s="52" t="n">
        <f aca="false">IF(Pump_ActES&lt;Pump_ActT,1,0)+IF(Pump_ActStart&lt;Pump_ActT,1,0)+IF(Pump_ActFinish&lt;Pump_ActT,-2,0)</f>
        <v>0</v>
      </c>
      <c r="AO14" s="53" t="n">
        <f aca="false">IF(Pump_ActES&lt;Pump_ActT,1,0)+IF(Pump_ActStart&lt;Pump_ActT,1,0)+IF(Pump_ActFinish&lt;Pump_ActT,-2,0)</f>
        <v>0</v>
      </c>
      <c r="AP14" s="52" t="n">
        <f aca="false">IF(Pump_ActES&lt;Pump_ActT,1,0)+IF(Pump_ActStart&lt;Pump_ActT,1,0)+IF(Pump_ActFinish&lt;Pump_ActT,-2,0)</f>
        <v>0</v>
      </c>
      <c r="AQ14" s="52" t="n">
        <f aca="false">IF(Pump_ActES&lt;Pump_ActT,1,0)+IF(Pump_ActStart&lt;Pump_ActT,1,0)+IF(Pump_ActFinish&lt;Pump_ActT,-2,0)</f>
        <v>0</v>
      </c>
      <c r="AR14" s="52" t="n">
        <f aca="false">IF(Pump_ActES&lt;Pump_ActT,1,0)+IF(Pump_ActStart&lt;Pump_ActT,1,0)+IF(Pump_ActFinish&lt;Pump_ActT,-2,0)</f>
        <v>0</v>
      </c>
      <c r="AS14" s="52" t="n">
        <f aca="false">IF(Pump_ActES&lt;Pump_ActT,1,0)+IF(Pump_ActStart&lt;Pump_ActT,1,0)+IF(Pump_ActFinish&lt;Pump_ActT,-2,0)</f>
        <v>0</v>
      </c>
      <c r="AT14" s="53" t="n">
        <f aca="false">IF(Pump_ActES&lt;Pump_ActT,1,0)+IF(Pump_ActStart&lt;Pump_ActT,1,0)+IF(Pump_ActFinish&lt;Pump_ActT,-2,0)</f>
        <v>0</v>
      </c>
      <c r="AU14" s="52" t="n">
        <f aca="false">IF(Pump_ActES&lt;Pump_ActT,1,0)+IF(Pump_ActStart&lt;Pump_ActT,1,0)+IF(Pump_ActFinish&lt;Pump_ActT,-2,0)</f>
        <v>0</v>
      </c>
      <c r="AV14" s="52" t="n">
        <f aca="false">IF(Pump_ActES&lt;Pump_ActT,1,0)+IF(Pump_ActStart&lt;Pump_ActT,1,0)+IF(Pump_ActFinish&lt;Pump_ActT,-2,0)</f>
        <v>0</v>
      </c>
      <c r="AW14" s="52" t="n">
        <f aca="false">IF(Pump_ActES&lt;Pump_ActT,1,0)+IF(Pump_ActStart&lt;Pump_ActT,1,0)+IF(Pump_ActFinish&lt;Pump_ActT,-2,0)</f>
        <v>0</v>
      </c>
      <c r="AX14" s="52" t="n">
        <f aca="false">IF(Pump_ActES&lt;Pump_ActT,1,0)+IF(Pump_ActStart&lt;Pump_ActT,1,0)+IF(Pump_ActFinish&lt;Pump_ActT,-2,0)</f>
        <v>0</v>
      </c>
      <c r="AY14" s="53" t="n">
        <f aca="false">IF(Pump_ActES&lt;Pump_ActT,1,0)+IF(Pump_ActStart&lt;Pump_ActT,1,0)+IF(Pump_ActFinish&lt;Pump_ActT,-2,0)</f>
        <v>0</v>
      </c>
      <c r="AZ14" s="52" t="n">
        <f aca="false">IF(Pump_ActES&lt;Pump_ActT,1,0)+IF(Pump_ActStart&lt;Pump_ActT,1,0)+IF(Pump_ActFinish&lt;Pump_ActT,-2,0)</f>
        <v>0</v>
      </c>
      <c r="BA14" s="52" t="n">
        <f aca="false">IF(Pump_ActES&lt;Pump_ActT,1,0)+IF(Pump_ActStart&lt;Pump_ActT,1,0)+IF(Pump_ActFinish&lt;Pump_ActT,-2,0)</f>
        <v>0</v>
      </c>
      <c r="BB14" s="52" t="n">
        <f aca="false">IF(Pump_ActES&lt;Pump_ActT,1,0)+IF(Pump_ActStart&lt;Pump_ActT,1,0)+IF(Pump_ActFinish&lt;Pump_ActT,-2,0)</f>
        <v>0</v>
      </c>
      <c r="BC14" s="52" t="n">
        <f aca="false">IF(Pump_ActES&lt;Pump_ActT,1,0)+IF(Pump_ActStart&lt;Pump_ActT,1,0)+IF(Pump_ActFinish&lt;Pump_ActT,-2,0)</f>
        <v>0</v>
      </c>
      <c r="BD14" s="53" t="n">
        <f aca="false">IF(Pump_ActES&lt;Pump_ActT,1,0)+IF(Pump_ActStart&lt;Pump_ActT,1,0)+IF(Pump_ActFinish&lt;Pump_ActT,-2,0)</f>
        <v>0</v>
      </c>
      <c r="BE14" s="52" t="n">
        <f aca="false">IF(Pump_ActES&lt;Pump_ActT,1,0)+IF(Pump_ActStart&lt;Pump_ActT,1,0)+IF(Pump_ActFinish&lt;Pump_ActT,-2,0)</f>
        <v>0</v>
      </c>
      <c r="BF14" s="52" t="n">
        <f aca="false">IF(Pump_ActES&lt;Pump_ActT,1,0)+IF(Pump_ActStart&lt;Pump_ActT,1,0)+IF(Pump_ActFinish&lt;Pump_ActT,-2,0)</f>
        <v>0</v>
      </c>
      <c r="BG14" s="52" t="n">
        <f aca="false">IF(Pump_ActES&lt;Pump_ActT,1,0)+IF(Pump_ActStart&lt;Pump_ActT,1,0)+IF(Pump_ActFinish&lt;Pump_ActT,-2,0)</f>
        <v>0</v>
      </c>
      <c r="BH14" s="52" t="n">
        <f aca="false">IF(Pump_ActES&lt;Pump_ActT,1,0)+IF(Pump_ActStart&lt;Pump_ActT,1,0)+IF(Pump_ActFinish&lt;Pump_ActT,-2,0)</f>
        <v>0</v>
      </c>
      <c r="BI14" s="53" t="n">
        <f aca="false">IF(Pump_ActES&lt;Pump_ActT,1,0)+IF(Pump_ActStart&lt;Pump_ActT,1,0)+IF(Pump_ActFinish&lt;Pump_ActT,-2,0)</f>
        <v>0</v>
      </c>
      <c r="BJ14" s="52" t="n">
        <f aca="false">IF(Pump_ActES&lt;Pump_ActT,1,0)+IF(Pump_ActStart&lt;Pump_ActT,1,0)+IF(Pump_ActFinish&lt;Pump_ActT,-2,0)</f>
        <v>0</v>
      </c>
      <c r="BK14" s="52" t="n">
        <f aca="false">IF(Pump_ActES&lt;Pump_ActT,1,0)+IF(Pump_ActStart&lt;Pump_ActT,1,0)+IF(Pump_ActFinish&lt;Pump_ActT,-2,0)</f>
        <v>0</v>
      </c>
      <c r="BL14" s="52" t="n">
        <f aca="false">IF(Pump_ActES&lt;Pump_ActT,1,0)+IF(Pump_ActStart&lt;Pump_ActT,1,0)+IF(Pump_ActFinish&lt;Pump_ActT,-2,0)</f>
        <v>0</v>
      </c>
      <c r="BM14" s="52" t="n">
        <f aca="false">IF(Pump_ActES&lt;Pump_ActT,1,0)+IF(Pump_ActStart&lt;Pump_ActT,1,0)+IF(Pump_ActFinish&lt;Pump_ActT,-2,0)</f>
        <v>0</v>
      </c>
      <c r="BN14" s="53" t="n">
        <f aca="false">IF(Pump_ActES&lt;Pump_ActT,1,0)+IF(Pump_ActStart&lt;Pump_ActT,1,0)+IF(Pump_ActFinish&lt;Pump_ActT,-2,0)</f>
        <v>0</v>
      </c>
      <c r="BO14" s="52" t="n">
        <f aca="false">IF(Pump_ActES&lt;Pump_ActT,1,0)+IF(Pump_ActStart&lt;Pump_ActT,1,0)+IF(Pump_ActFinish&lt;Pump_ActT,-2,0)</f>
        <v>0</v>
      </c>
      <c r="BP14" s="52" t="n">
        <f aca="false">IF(Pump_ActES&lt;Pump_ActT,1,0)+IF(Pump_ActStart&lt;Pump_ActT,1,0)+IF(Pump_ActFinish&lt;Pump_ActT,-2,0)</f>
        <v>0</v>
      </c>
      <c r="BQ14" s="52" t="n">
        <f aca="false">IF(Pump_ActES&lt;Pump_ActT,1,0)+IF(Pump_ActStart&lt;Pump_ActT,1,0)+IF(Pump_ActFinish&lt;Pump_ActT,-2,0)</f>
        <v>0</v>
      </c>
      <c r="BR14" s="52" t="n">
        <f aca="false">IF(Pump_ActES&lt;Pump_ActT,1,0)+IF(Pump_ActStart&lt;Pump_ActT,1,0)+IF(Pump_ActFinish&lt;Pump_ActT,-2,0)</f>
        <v>0</v>
      </c>
      <c r="BS14" s="53" t="n">
        <f aca="false">IF(Pump_ActES&lt;Pump_ActT,1,0)+IF(Pump_ActStart&lt;Pump_ActT,1,0)+IF(Pump_ActFinish&lt;Pump_ActT,-2,0)</f>
        <v>0</v>
      </c>
      <c r="BT14" s="52" t="n">
        <f aca="false">IF(Pump_ActES&lt;Pump_ActT,1,0)+IF(Pump_ActStart&lt;Pump_ActT,1,0)+IF(Pump_ActFinish&lt;Pump_ActT,-2,0)</f>
        <v>0</v>
      </c>
      <c r="BU14" s="52" t="n">
        <f aca="false">IF(Pump_ActES&lt;Pump_ActT,1,0)+IF(Pump_ActStart&lt;Pump_ActT,1,0)+IF(Pump_ActFinish&lt;Pump_ActT,-2,0)</f>
        <v>0</v>
      </c>
      <c r="BV14" s="52" t="n">
        <f aca="false">IF(Pump_ActES&lt;Pump_ActT,1,0)+IF(Pump_ActStart&lt;Pump_ActT,1,0)+IF(Pump_ActFinish&lt;Pump_ActT,-2,0)</f>
        <v>0</v>
      </c>
      <c r="BW14" s="52" t="n">
        <f aca="false">IF(Pump_ActES&lt;Pump_ActT,1,0)+IF(Pump_ActStart&lt;Pump_ActT,1,0)+IF(Pump_ActFinish&lt;Pump_ActT,-2,0)</f>
        <v>0</v>
      </c>
      <c r="BX14" s="53" t="n">
        <f aca="false">IF(Pump_ActES&lt;Pump_ActT,1,0)+IF(Pump_ActStart&lt;Pump_ActT,1,0)+IF(Pump_ActFinish&lt;Pump_ActT,-2,0)</f>
        <v>0</v>
      </c>
      <c r="BY14" s="52" t="n">
        <f aca="false">IF(Pump_ActES&lt;Pump_ActT,1,0)+IF(Pump_ActStart&lt;Pump_ActT,1,0)+IF(Pump_ActFinish&lt;Pump_ActT,-2,0)</f>
        <v>0</v>
      </c>
      <c r="BZ14" s="52" t="n">
        <f aca="false">IF(Pump_ActES&lt;Pump_ActT,1,0)+IF(Pump_ActStart&lt;Pump_ActT,1,0)+IF(Pump_ActFinish&lt;Pump_ActT,-2,0)</f>
        <v>0</v>
      </c>
      <c r="CA14" s="52" t="n">
        <f aca="false">IF(Pump_ActES&lt;Pump_ActT,1,0)+IF(Pump_ActStart&lt;Pump_ActT,1,0)+IF(Pump_ActFinish&lt;Pump_ActT,-2,0)</f>
        <v>0</v>
      </c>
      <c r="CB14" s="52" t="n">
        <f aca="false">IF(Pump_ActES&lt;Pump_ActT,1,0)+IF(Pump_ActStart&lt;Pump_ActT,1,0)+IF(Pump_ActFinish&lt;Pump_ActT,-2,0)</f>
        <v>0</v>
      </c>
      <c r="CC14" s="53" t="n">
        <f aca="false">IF(Pump_ActES&lt;Pump_ActT,1,0)+IF(Pump_ActStart&lt;Pump_ActT,1,0)+IF(Pump_ActFinish&lt;Pump_ActT,-2,0)</f>
        <v>0</v>
      </c>
      <c r="CD14" s="52" t="n">
        <f aca="false">IF(Pump_ActES&lt;Pump_ActT,1,0)+IF(Pump_ActStart&lt;Pump_ActT,1,0)+IF(Pump_ActFinish&lt;Pump_ActT,-2,0)</f>
        <v>0</v>
      </c>
      <c r="CE14" s="52" t="n">
        <f aca="false">IF(Pump_ActES&lt;Pump_ActT,1,0)+IF(Pump_ActStart&lt;Pump_ActT,1,0)+IF(Pump_ActFinish&lt;Pump_ActT,-2,0)</f>
        <v>0</v>
      </c>
      <c r="CF14" s="52" t="n">
        <f aca="false">IF(Pump_ActES&lt;Pump_ActT,1,0)+IF(Pump_ActStart&lt;Pump_ActT,1,0)+IF(Pump_ActFinish&lt;Pump_ActT,-2,0)</f>
        <v>0</v>
      </c>
      <c r="CG14" s="52" t="n">
        <f aca="false">IF(Pump_ActES&lt;Pump_ActT,1,0)+IF(Pump_ActStart&lt;Pump_ActT,1,0)+IF(Pump_ActFinish&lt;Pump_ActT,-2,0)</f>
        <v>0</v>
      </c>
      <c r="CH14" s="53" t="n">
        <f aca="false">IF(Pump_ActES&lt;Pump_ActT,1,0)+IF(Pump_ActStart&lt;Pump_ActT,1,0)+IF(Pump_ActFinish&lt;Pump_ActT,-2,0)</f>
        <v>0</v>
      </c>
      <c r="CI14" s="52" t="n">
        <f aca="false">IF(Pump_ActES&lt;Pump_ActT,1,0)+IF(Pump_ActStart&lt;Pump_ActT,1,0)+IF(Pump_ActFinish&lt;Pump_ActT,-2,0)</f>
        <v>0</v>
      </c>
      <c r="CJ14" s="52" t="n">
        <f aca="false">IF(Pump_ActES&lt;Pump_ActT,1,0)+IF(Pump_ActStart&lt;Pump_ActT,1,0)+IF(Pump_ActFinish&lt;Pump_ActT,-2,0)</f>
        <v>0</v>
      </c>
      <c r="CK14" s="52" t="n">
        <f aca="false">IF(Pump_ActES&lt;Pump_ActT,1,0)+IF(Pump_ActStart&lt;Pump_ActT,1,0)+IF(Pump_ActFinish&lt;Pump_ActT,-2,0)</f>
        <v>0</v>
      </c>
      <c r="CL14" s="52" t="n">
        <f aca="false">IF(Pump_ActES&lt;Pump_ActT,1,0)+IF(Pump_ActStart&lt;Pump_ActT,1,0)+IF(Pump_ActFinish&lt;Pump_ActT,-2,0)</f>
        <v>0</v>
      </c>
      <c r="CM14" s="53" t="n">
        <f aca="false">IF(Pump_ActES&lt;Pump_ActT,1,0)+IF(Pump_ActStart&lt;Pump_ActT,1,0)+IF(Pump_ActFinish&lt;Pump_ActT,-2,0)</f>
        <v>0</v>
      </c>
      <c r="CN14" s="52" t="n">
        <f aca="false">IF(Pump_ActES&lt;Pump_ActT,1,0)+IF(Pump_ActStart&lt;Pump_ActT,1,0)+IF(Pump_ActFinish&lt;Pump_ActT,-2,0)</f>
        <v>0</v>
      </c>
      <c r="CO14" s="52" t="n">
        <f aca="false">IF(Pump_ActES&lt;Pump_ActT,1,0)+IF(Pump_ActStart&lt;Pump_ActT,1,0)+IF(Pump_ActFinish&lt;Pump_ActT,-2,0)</f>
        <v>0</v>
      </c>
      <c r="CP14" s="52" t="n">
        <f aca="false">IF(Pump_ActES&lt;Pump_ActT,1,0)+IF(Pump_ActStart&lt;Pump_ActT,1,0)+IF(Pump_ActFinish&lt;Pump_ActT,-2,0)</f>
        <v>0</v>
      </c>
      <c r="CQ14" s="52" t="n">
        <f aca="false">IF(Pump_ActES&lt;Pump_ActT,1,0)+IF(Pump_ActStart&lt;Pump_ActT,1,0)+IF(Pump_ActFinish&lt;Pump_ActT,-2,0)</f>
        <v>0</v>
      </c>
      <c r="CR14" s="53" t="n">
        <f aca="false">IF(Pump_ActES&lt;Pump_ActT,1,0)+IF(Pump_ActStart&lt;Pump_ActT,1,0)+IF(Pump_ActFinish&lt;Pump_ActT,-2,0)</f>
        <v>0</v>
      </c>
      <c r="CS14" s="52" t="n">
        <f aca="false">IF(Pump_ActES&lt;Pump_ActT,1,0)+IF(Pump_ActStart&lt;Pump_ActT,1,0)+IF(Pump_ActFinish&lt;Pump_ActT,-2,0)</f>
        <v>0</v>
      </c>
      <c r="CT14" s="52" t="n">
        <f aca="false">IF(Pump_ActES&lt;Pump_ActT,1,0)+IF(Pump_ActStart&lt;Pump_ActT,1,0)+IF(Pump_ActFinish&lt;Pump_ActT,-2,0)</f>
        <v>0</v>
      </c>
      <c r="CU14" s="52" t="n">
        <f aca="false">IF(Pump_ActES&lt;Pump_ActT,1,0)+IF(Pump_ActStart&lt;Pump_ActT,1,0)+IF(Pump_ActFinish&lt;Pump_ActT,-2,0)</f>
        <v>0</v>
      </c>
      <c r="CV14" s="54" t="n">
        <f aca="false">IF(Pump_ActES&lt;Pump_ActT,1,0)+IF(Pump_ActStart&lt;Pump_ActT,1,0)+IF(Pump_ActFinish&lt;Pump_ActT,-2,0)</f>
        <v>0</v>
      </c>
      <c r="CW14" s="55"/>
    </row>
    <row r="15" customFormat="false" ht="13" hidden="false" customHeight="false" outlineLevel="0" collapsed="false">
      <c r="B15" s="0" t="n">
        <v>2</v>
      </c>
      <c r="C15" s="56" t="n">
        <f aca="false">IF(Pump_ActLS-Pump_ActES&lt;=Pump_MinSlack+1/1000,1,0)</f>
        <v>1</v>
      </c>
      <c r="D15" s="57" t="s">
        <v>72</v>
      </c>
      <c r="E15" s="58" t="s">
        <v>73</v>
      </c>
      <c r="F15" s="59"/>
      <c r="G15" s="60"/>
      <c r="H15" s="60"/>
      <c r="I15" s="61"/>
      <c r="J15" s="62"/>
      <c r="K15" s="58" t="n">
        <v>4</v>
      </c>
      <c r="L15" s="63" t="n">
        <v>9</v>
      </c>
      <c r="M15" s="64" t="n">
        <v>11</v>
      </c>
      <c r="N15" s="65" t="n">
        <v>19</v>
      </c>
      <c r="O15" s="66" t="n">
        <f aca="false">(Pump_ActMin+4*Pump_ActMost+Pump_ActMax)/6</f>
        <v>12</v>
      </c>
      <c r="P15" s="24" t="n">
        <f aca="false">(Pump_ActMax-Pump_ActMin)/6</f>
        <v>1.66666666666667</v>
      </c>
      <c r="Q15" s="67" t="n">
        <f aca="false">(Pump_ActSD)^2</f>
        <v>2.77777777777778</v>
      </c>
      <c r="R15" s="56" t="n">
        <f aca="false">Pump_ActMean</f>
        <v>12</v>
      </c>
      <c r="S15" s="58" t="n">
        <v>0</v>
      </c>
      <c r="U15" s="68" t="n">
        <v>2</v>
      </c>
      <c r="V15" s="66" t="n">
        <f aca="false">X14</f>
        <v>0</v>
      </c>
      <c r="W15" s="24" t="n">
        <f aca="false">Pump_ActLF-Pump_ActTime-Pump_ActDelay</f>
        <v>2</v>
      </c>
      <c r="X15" s="24" t="n">
        <f aca="false">Pump_ActES+Pump_ActTime+Pump_ActDelay</f>
        <v>12</v>
      </c>
      <c r="Y15" s="67" t="n">
        <f aca="false">W18</f>
        <v>14</v>
      </c>
      <c r="Z15" s="56" t="n">
        <f aca="false">Pump_ActLS-Pump_ActES</f>
        <v>2</v>
      </c>
      <c r="AA15" s="24" t="n">
        <f aca="false">Pump_ActES+Pump_ActDelay</f>
        <v>0</v>
      </c>
      <c r="AB15" s="67" t="n">
        <f aca="false">Pump_ActStart+Pump_ActTime</f>
        <v>12</v>
      </c>
      <c r="AC15" s="69" t="n">
        <f aca="false">MAX(MIN((Pump_ProjTime-Pump_ActStart)/((Pump_ActFinish-Pump_ActStart)+1/1000),1),0)</f>
        <v>0</v>
      </c>
      <c r="AE15" s="70" t="s">
        <v>73</v>
      </c>
      <c r="AF15" s="71" t="n">
        <f aca="false">IF(Pump_ActES&lt;Pump_ActT,1,0)+IF(Pump_ActStart&lt;Pump_ActT,1,0)+IF(Pump_ActFinish&lt;Pump_ActT,-2,0)</f>
        <v>2</v>
      </c>
      <c r="AG15" s="71" t="n">
        <f aca="false">IF(Pump_ActES&lt;Pump_ActT,1,0)+IF(Pump_ActStart&lt;Pump_ActT,1,0)+IF(Pump_ActFinish&lt;Pump_ActT,-2,0)</f>
        <v>2</v>
      </c>
      <c r="AH15" s="71" t="n">
        <f aca="false">IF(Pump_ActES&lt;Pump_ActT,1,0)+IF(Pump_ActStart&lt;Pump_ActT,1,0)+IF(Pump_ActFinish&lt;Pump_ActT,-2,0)</f>
        <v>2</v>
      </c>
      <c r="AI15" s="71" t="n">
        <f aca="false">IF(Pump_ActES&lt;Pump_ActT,1,0)+IF(Pump_ActStart&lt;Pump_ActT,1,0)+IF(Pump_ActFinish&lt;Pump_ActT,-2,0)</f>
        <v>2</v>
      </c>
      <c r="AJ15" s="72" t="n">
        <f aca="false">IF(Pump_ActES&lt;Pump_ActT,1,0)+IF(Pump_ActStart&lt;Pump_ActT,1,0)+IF(Pump_ActFinish&lt;Pump_ActT,-2,0)</f>
        <v>2</v>
      </c>
      <c r="AK15" s="71" t="n">
        <f aca="false">IF(Pump_ActES&lt;Pump_ActT,1,0)+IF(Pump_ActStart&lt;Pump_ActT,1,0)+IF(Pump_ActFinish&lt;Pump_ActT,-2,0)</f>
        <v>2</v>
      </c>
      <c r="AL15" s="71" t="n">
        <f aca="false">IF(Pump_ActES&lt;Pump_ActT,1,0)+IF(Pump_ActStart&lt;Pump_ActT,1,0)+IF(Pump_ActFinish&lt;Pump_ActT,-2,0)</f>
        <v>2</v>
      </c>
      <c r="AM15" s="71" t="n">
        <f aca="false">IF(Pump_ActES&lt;Pump_ActT,1,0)+IF(Pump_ActStart&lt;Pump_ActT,1,0)+IF(Pump_ActFinish&lt;Pump_ActT,-2,0)</f>
        <v>2</v>
      </c>
      <c r="AN15" s="71" t="n">
        <f aca="false">IF(Pump_ActES&lt;Pump_ActT,1,0)+IF(Pump_ActStart&lt;Pump_ActT,1,0)+IF(Pump_ActFinish&lt;Pump_ActT,-2,0)</f>
        <v>2</v>
      </c>
      <c r="AO15" s="72" t="n">
        <f aca="false">IF(Pump_ActES&lt;Pump_ActT,1,0)+IF(Pump_ActStart&lt;Pump_ActT,1,0)+IF(Pump_ActFinish&lt;Pump_ActT,-2,0)</f>
        <v>2</v>
      </c>
      <c r="AP15" s="71" t="n">
        <f aca="false">IF(Pump_ActES&lt;Pump_ActT,1,0)+IF(Pump_ActStart&lt;Pump_ActT,1,0)+IF(Pump_ActFinish&lt;Pump_ActT,-2,0)</f>
        <v>2</v>
      </c>
      <c r="AQ15" s="71" t="n">
        <f aca="false">IF(Pump_ActES&lt;Pump_ActT,1,0)+IF(Pump_ActStart&lt;Pump_ActT,1,0)+IF(Pump_ActFinish&lt;Pump_ActT,-2,0)</f>
        <v>2</v>
      </c>
      <c r="AR15" s="71" t="n">
        <f aca="false">IF(Pump_ActES&lt;Pump_ActT,1,0)+IF(Pump_ActStart&lt;Pump_ActT,1,0)+IF(Pump_ActFinish&lt;Pump_ActT,-2,0)</f>
        <v>0</v>
      </c>
      <c r="AS15" s="71" t="n">
        <f aca="false">IF(Pump_ActES&lt;Pump_ActT,1,0)+IF(Pump_ActStart&lt;Pump_ActT,1,0)+IF(Pump_ActFinish&lt;Pump_ActT,-2,0)</f>
        <v>0</v>
      </c>
      <c r="AT15" s="72" t="n">
        <f aca="false">IF(Pump_ActES&lt;Pump_ActT,1,0)+IF(Pump_ActStart&lt;Pump_ActT,1,0)+IF(Pump_ActFinish&lt;Pump_ActT,-2,0)</f>
        <v>0</v>
      </c>
      <c r="AU15" s="71" t="n">
        <f aca="false">IF(Pump_ActES&lt;Pump_ActT,1,0)+IF(Pump_ActStart&lt;Pump_ActT,1,0)+IF(Pump_ActFinish&lt;Pump_ActT,-2,0)</f>
        <v>0</v>
      </c>
      <c r="AV15" s="71" t="n">
        <f aca="false">IF(Pump_ActES&lt;Pump_ActT,1,0)+IF(Pump_ActStart&lt;Pump_ActT,1,0)+IF(Pump_ActFinish&lt;Pump_ActT,-2,0)</f>
        <v>0</v>
      </c>
      <c r="AW15" s="71" t="n">
        <f aca="false">IF(Pump_ActES&lt;Pump_ActT,1,0)+IF(Pump_ActStart&lt;Pump_ActT,1,0)+IF(Pump_ActFinish&lt;Pump_ActT,-2,0)</f>
        <v>0</v>
      </c>
      <c r="AX15" s="71" t="n">
        <f aca="false">IF(Pump_ActES&lt;Pump_ActT,1,0)+IF(Pump_ActStart&lt;Pump_ActT,1,0)+IF(Pump_ActFinish&lt;Pump_ActT,-2,0)</f>
        <v>0</v>
      </c>
      <c r="AY15" s="72" t="n">
        <f aca="false">IF(Pump_ActES&lt;Pump_ActT,1,0)+IF(Pump_ActStart&lt;Pump_ActT,1,0)+IF(Pump_ActFinish&lt;Pump_ActT,-2,0)</f>
        <v>0</v>
      </c>
      <c r="AZ15" s="71" t="n">
        <f aca="false">IF(Pump_ActES&lt;Pump_ActT,1,0)+IF(Pump_ActStart&lt;Pump_ActT,1,0)+IF(Pump_ActFinish&lt;Pump_ActT,-2,0)</f>
        <v>0</v>
      </c>
      <c r="BA15" s="71" t="n">
        <f aca="false">IF(Pump_ActES&lt;Pump_ActT,1,0)+IF(Pump_ActStart&lt;Pump_ActT,1,0)+IF(Pump_ActFinish&lt;Pump_ActT,-2,0)</f>
        <v>0</v>
      </c>
      <c r="BB15" s="71" t="n">
        <f aca="false">IF(Pump_ActES&lt;Pump_ActT,1,0)+IF(Pump_ActStart&lt;Pump_ActT,1,0)+IF(Pump_ActFinish&lt;Pump_ActT,-2,0)</f>
        <v>0</v>
      </c>
      <c r="BC15" s="71" t="n">
        <f aca="false">IF(Pump_ActES&lt;Pump_ActT,1,0)+IF(Pump_ActStart&lt;Pump_ActT,1,0)+IF(Pump_ActFinish&lt;Pump_ActT,-2,0)</f>
        <v>0</v>
      </c>
      <c r="BD15" s="72" t="n">
        <f aca="false">IF(Pump_ActES&lt;Pump_ActT,1,0)+IF(Pump_ActStart&lt;Pump_ActT,1,0)+IF(Pump_ActFinish&lt;Pump_ActT,-2,0)</f>
        <v>0</v>
      </c>
      <c r="BE15" s="71" t="n">
        <f aca="false">IF(Pump_ActES&lt;Pump_ActT,1,0)+IF(Pump_ActStart&lt;Pump_ActT,1,0)+IF(Pump_ActFinish&lt;Pump_ActT,-2,0)</f>
        <v>0</v>
      </c>
      <c r="BF15" s="71" t="n">
        <f aca="false">IF(Pump_ActES&lt;Pump_ActT,1,0)+IF(Pump_ActStart&lt;Pump_ActT,1,0)+IF(Pump_ActFinish&lt;Pump_ActT,-2,0)</f>
        <v>0</v>
      </c>
      <c r="BG15" s="71" t="n">
        <f aca="false">IF(Pump_ActES&lt;Pump_ActT,1,0)+IF(Pump_ActStart&lt;Pump_ActT,1,0)+IF(Pump_ActFinish&lt;Pump_ActT,-2,0)</f>
        <v>0</v>
      </c>
      <c r="BH15" s="71" t="n">
        <f aca="false">IF(Pump_ActES&lt;Pump_ActT,1,0)+IF(Pump_ActStart&lt;Pump_ActT,1,0)+IF(Pump_ActFinish&lt;Pump_ActT,-2,0)</f>
        <v>0</v>
      </c>
      <c r="BI15" s="72" t="n">
        <f aca="false">IF(Pump_ActES&lt;Pump_ActT,1,0)+IF(Pump_ActStart&lt;Pump_ActT,1,0)+IF(Pump_ActFinish&lt;Pump_ActT,-2,0)</f>
        <v>0</v>
      </c>
      <c r="BJ15" s="71" t="n">
        <f aca="false">IF(Pump_ActES&lt;Pump_ActT,1,0)+IF(Pump_ActStart&lt;Pump_ActT,1,0)+IF(Pump_ActFinish&lt;Pump_ActT,-2,0)</f>
        <v>0</v>
      </c>
      <c r="BK15" s="71" t="n">
        <f aca="false">IF(Pump_ActES&lt;Pump_ActT,1,0)+IF(Pump_ActStart&lt;Pump_ActT,1,0)+IF(Pump_ActFinish&lt;Pump_ActT,-2,0)</f>
        <v>0</v>
      </c>
      <c r="BL15" s="71" t="n">
        <f aca="false">IF(Pump_ActES&lt;Pump_ActT,1,0)+IF(Pump_ActStart&lt;Pump_ActT,1,0)+IF(Pump_ActFinish&lt;Pump_ActT,-2,0)</f>
        <v>0</v>
      </c>
      <c r="BM15" s="71" t="n">
        <f aca="false">IF(Pump_ActES&lt;Pump_ActT,1,0)+IF(Pump_ActStart&lt;Pump_ActT,1,0)+IF(Pump_ActFinish&lt;Pump_ActT,-2,0)</f>
        <v>0</v>
      </c>
      <c r="BN15" s="72" t="n">
        <f aca="false">IF(Pump_ActES&lt;Pump_ActT,1,0)+IF(Pump_ActStart&lt;Pump_ActT,1,0)+IF(Pump_ActFinish&lt;Pump_ActT,-2,0)</f>
        <v>0</v>
      </c>
      <c r="BO15" s="71" t="n">
        <f aca="false">IF(Pump_ActES&lt;Pump_ActT,1,0)+IF(Pump_ActStart&lt;Pump_ActT,1,0)+IF(Pump_ActFinish&lt;Pump_ActT,-2,0)</f>
        <v>0</v>
      </c>
      <c r="BP15" s="71" t="n">
        <f aca="false">IF(Pump_ActES&lt;Pump_ActT,1,0)+IF(Pump_ActStart&lt;Pump_ActT,1,0)+IF(Pump_ActFinish&lt;Pump_ActT,-2,0)</f>
        <v>0</v>
      </c>
      <c r="BQ15" s="71" t="n">
        <f aca="false">IF(Pump_ActES&lt;Pump_ActT,1,0)+IF(Pump_ActStart&lt;Pump_ActT,1,0)+IF(Pump_ActFinish&lt;Pump_ActT,-2,0)</f>
        <v>0</v>
      </c>
      <c r="BR15" s="71" t="n">
        <f aca="false">IF(Pump_ActES&lt;Pump_ActT,1,0)+IF(Pump_ActStart&lt;Pump_ActT,1,0)+IF(Pump_ActFinish&lt;Pump_ActT,-2,0)</f>
        <v>0</v>
      </c>
      <c r="BS15" s="72" t="n">
        <f aca="false">IF(Pump_ActES&lt;Pump_ActT,1,0)+IF(Pump_ActStart&lt;Pump_ActT,1,0)+IF(Pump_ActFinish&lt;Pump_ActT,-2,0)</f>
        <v>0</v>
      </c>
      <c r="BT15" s="71" t="n">
        <f aca="false">IF(Pump_ActES&lt;Pump_ActT,1,0)+IF(Pump_ActStart&lt;Pump_ActT,1,0)+IF(Pump_ActFinish&lt;Pump_ActT,-2,0)</f>
        <v>0</v>
      </c>
      <c r="BU15" s="71" t="n">
        <f aca="false">IF(Pump_ActES&lt;Pump_ActT,1,0)+IF(Pump_ActStart&lt;Pump_ActT,1,0)+IF(Pump_ActFinish&lt;Pump_ActT,-2,0)</f>
        <v>0</v>
      </c>
      <c r="BV15" s="71" t="n">
        <f aca="false">IF(Pump_ActES&lt;Pump_ActT,1,0)+IF(Pump_ActStart&lt;Pump_ActT,1,0)+IF(Pump_ActFinish&lt;Pump_ActT,-2,0)</f>
        <v>0</v>
      </c>
      <c r="BW15" s="71" t="n">
        <f aca="false">IF(Pump_ActES&lt;Pump_ActT,1,0)+IF(Pump_ActStart&lt;Pump_ActT,1,0)+IF(Pump_ActFinish&lt;Pump_ActT,-2,0)</f>
        <v>0</v>
      </c>
      <c r="BX15" s="72" t="n">
        <f aca="false">IF(Pump_ActES&lt;Pump_ActT,1,0)+IF(Pump_ActStart&lt;Pump_ActT,1,0)+IF(Pump_ActFinish&lt;Pump_ActT,-2,0)</f>
        <v>0</v>
      </c>
      <c r="BY15" s="71" t="n">
        <f aca="false">IF(Pump_ActES&lt;Pump_ActT,1,0)+IF(Pump_ActStart&lt;Pump_ActT,1,0)+IF(Pump_ActFinish&lt;Pump_ActT,-2,0)</f>
        <v>0</v>
      </c>
      <c r="BZ15" s="71" t="n">
        <f aca="false">IF(Pump_ActES&lt;Pump_ActT,1,0)+IF(Pump_ActStart&lt;Pump_ActT,1,0)+IF(Pump_ActFinish&lt;Pump_ActT,-2,0)</f>
        <v>0</v>
      </c>
      <c r="CA15" s="71" t="n">
        <f aca="false">IF(Pump_ActES&lt;Pump_ActT,1,0)+IF(Pump_ActStart&lt;Pump_ActT,1,0)+IF(Pump_ActFinish&lt;Pump_ActT,-2,0)</f>
        <v>0</v>
      </c>
      <c r="CB15" s="71" t="n">
        <f aca="false">IF(Pump_ActES&lt;Pump_ActT,1,0)+IF(Pump_ActStart&lt;Pump_ActT,1,0)+IF(Pump_ActFinish&lt;Pump_ActT,-2,0)</f>
        <v>0</v>
      </c>
      <c r="CC15" s="72" t="n">
        <f aca="false">IF(Pump_ActES&lt;Pump_ActT,1,0)+IF(Pump_ActStart&lt;Pump_ActT,1,0)+IF(Pump_ActFinish&lt;Pump_ActT,-2,0)</f>
        <v>0</v>
      </c>
      <c r="CD15" s="71" t="n">
        <f aca="false">IF(Pump_ActES&lt;Pump_ActT,1,0)+IF(Pump_ActStart&lt;Pump_ActT,1,0)+IF(Pump_ActFinish&lt;Pump_ActT,-2,0)</f>
        <v>0</v>
      </c>
      <c r="CE15" s="71" t="n">
        <f aca="false">IF(Pump_ActES&lt;Pump_ActT,1,0)+IF(Pump_ActStart&lt;Pump_ActT,1,0)+IF(Pump_ActFinish&lt;Pump_ActT,-2,0)</f>
        <v>0</v>
      </c>
      <c r="CF15" s="71" t="n">
        <f aca="false">IF(Pump_ActES&lt;Pump_ActT,1,0)+IF(Pump_ActStart&lt;Pump_ActT,1,0)+IF(Pump_ActFinish&lt;Pump_ActT,-2,0)</f>
        <v>0</v>
      </c>
      <c r="CG15" s="71" t="n">
        <f aca="false">IF(Pump_ActES&lt;Pump_ActT,1,0)+IF(Pump_ActStart&lt;Pump_ActT,1,0)+IF(Pump_ActFinish&lt;Pump_ActT,-2,0)</f>
        <v>0</v>
      </c>
      <c r="CH15" s="72" t="n">
        <f aca="false">IF(Pump_ActES&lt;Pump_ActT,1,0)+IF(Pump_ActStart&lt;Pump_ActT,1,0)+IF(Pump_ActFinish&lt;Pump_ActT,-2,0)</f>
        <v>0</v>
      </c>
      <c r="CI15" s="71" t="n">
        <f aca="false">IF(Pump_ActES&lt;Pump_ActT,1,0)+IF(Pump_ActStart&lt;Pump_ActT,1,0)+IF(Pump_ActFinish&lt;Pump_ActT,-2,0)</f>
        <v>0</v>
      </c>
      <c r="CJ15" s="71" t="n">
        <f aca="false">IF(Pump_ActES&lt;Pump_ActT,1,0)+IF(Pump_ActStart&lt;Pump_ActT,1,0)+IF(Pump_ActFinish&lt;Pump_ActT,-2,0)</f>
        <v>0</v>
      </c>
      <c r="CK15" s="71" t="n">
        <f aca="false">IF(Pump_ActES&lt;Pump_ActT,1,0)+IF(Pump_ActStart&lt;Pump_ActT,1,0)+IF(Pump_ActFinish&lt;Pump_ActT,-2,0)</f>
        <v>0</v>
      </c>
      <c r="CL15" s="71" t="n">
        <f aca="false">IF(Pump_ActES&lt;Pump_ActT,1,0)+IF(Pump_ActStart&lt;Pump_ActT,1,0)+IF(Pump_ActFinish&lt;Pump_ActT,-2,0)</f>
        <v>0</v>
      </c>
      <c r="CM15" s="72" t="n">
        <f aca="false">IF(Pump_ActES&lt;Pump_ActT,1,0)+IF(Pump_ActStart&lt;Pump_ActT,1,0)+IF(Pump_ActFinish&lt;Pump_ActT,-2,0)</f>
        <v>0</v>
      </c>
      <c r="CN15" s="71" t="n">
        <f aca="false">IF(Pump_ActES&lt;Pump_ActT,1,0)+IF(Pump_ActStart&lt;Pump_ActT,1,0)+IF(Pump_ActFinish&lt;Pump_ActT,-2,0)</f>
        <v>0</v>
      </c>
      <c r="CO15" s="71" t="n">
        <f aca="false">IF(Pump_ActES&lt;Pump_ActT,1,0)+IF(Pump_ActStart&lt;Pump_ActT,1,0)+IF(Pump_ActFinish&lt;Pump_ActT,-2,0)</f>
        <v>0</v>
      </c>
      <c r="CP15" s="71" t="n">
        <f aca="false">IF(Pump_ActES&lt;Pump_ActT,1,0)+IF(Pump_ActStart&lt;Pump_ActT,1,0)+IF(Pump_ActFinish&lt;Pump_ActT,-2,0)</f>
        <v>0</v>
      </c>
      <c r="CQ15" s="71" t="n">
        <f aca="false">IF(Pump_ActES&lt;Pump_ActT,1,0)+IF(Pump_ActStart&lt;Pump_ActT,1,0)+IF(Pump_ActFinish&lt;Pump_ActT,-2,0)</f>
        <v>0</v>
      </c>
      <c r="CR15" s="72" t="n">
        <f aca="false">IF(Pump_ActES&lt;Pump_ActT,1,0)+IF(Pump_ActStart&lt;Pump_ActT,1,0)+IF(Pump_ActFinish&lt;Pump_ActT,-2,0)</f>
        <v>0</v>
      </c>
      <c r="CS15" s="71" t="n">
        <f aca="false">IF(Pump_ActES&lt;Pump_ActT,1,0)+IF(Pump_ActStart&lt;Pump_ActT,1,0)+IF(Pump_ActFinish&lt;Pump_ActT,-2,0)</f>
        <v>0</v>
      </c>
      <c r="CT15" s="71" t="n">
        <f aca="false">IF(Pump_ActES&lt;Pump_ActT,1,0)+IF(Pump_ActStart&lt;Pump_ActT,1,0)+IF(Pump_ActFinish&lt;Pump_ActT,-2,0)</f>
        <v>0</v>
      </c>
      <c r="CU15" s="71" t="n">
        <f aca="false">IF(Pump_ActES&lt;Pump_ActT,1,0)+IF(Pump_ActStart&lt;Pump_ActT,1,0)+IF(Pump_ActFinish&lt;Pump_ActT,-2,0)</f>
        <v>0</v>
      </c>
      <c r="CV15" s="73" t="n">
        <f aca="false">IF(Pump_ActES&lt;Pump_ActT,1,0)+IF(Pump_ActStart&lt;Pump_ActT,1,0)+IF(Pump_ActFinish&lt;Pump_ActT,-2,0)</f>
        <v>0</v>
      </c>
      <c r="CW15" s="55"/>
    </row>
    <row r="16" customFormat="false" ht="13" hidden="false" customHeight="false" outlineLevel="0" collapsed="false">
      <c r="B16" s="0" t="n">
        <v>3</v>
      </c>
      <c r="C16" s="56" t="n">
        <f aca="false">IF(Pump_ActLS-Pump_ActES&lt;=Pump_MinSlack+1/1000,1,0)</f>
        <v>0</v>
      </c>
      <c r="D16" s="57" t="s">
        <v>74</v>
      </c>
      <c r="E16" s="58" t="s">
        <v>75</v>
      </c>
      <c r="F16" s="59"/>
      <c r="G16" s="60"/>
      <c r="H16" s="60"/>
      <c r="I16" s="61"/>
      <c r="J16" s="56"/>
      <c r="K16" s="58" t="n">
        <v>1</v>
      </c>
      <c r="L16" s="63" t="n">
        <v>0.25</v>
      </c>
      <c r="M16" s="64" t="n">
        <v>0.25</v>
      </c>
      <c r="N16" s="65" t="n">
        <v>0.25</v>
      </c>
      <c r="O16" s="66" t="n">
        <f aca="false">(Pump_ActMin+4*Pump_ActMost+Pump_ActMax)/6</f>
        <v>0.25</v>
      </c>
      <c r="P16" s="24" t="n">
        <f aca="false">(Pump_ActMax-Pump_ActMin)/6</f>
        <v>0</v>
      </c>
      <c r="Q16" s="67" t="n">
        <f aca="false">(Pump_ActSD)^2</f>
        <v>0</v>
      </c>
      <c r="R16" s="56" t="n">
        <f aca="false">Pump_ActMean</f>
        <v>0.25</v>
      </c>
      <c r="S16" s="58" t="n">
        <v>0</v>
      </c>
      <c r="U16" s="68" t="n">
        <v>3</v>
      </c>
      <c r="V16" s="66" t="n">
        <f aca="false">X14</f>
        <v>0</v>
      </c>
      <c r="W16" s="24" t="n">
        <f aca="false">Pump_ActLF-Pump_ActTime-Pump_ActDelay</f>
        <v>29.75</v>
      </c>
      <c r="X16" s="24" t="n">
        <f aca="false">Pump_ActES+Pump_ActTime+Pump_ActDelay</f>
        <v>0.25</v>
      </c>
      <c r="Y16" s="67" t="n">
        <f aca="false">W19</f>
        <v>30</v>
      </c>
      <c r="Z16" s="56" t="n">
        <f aca="false">Pump_ActLS-Pump_ActES</f>
        <v>29.75</v>
      </c>
      <c r="AA16" s="24" t="n">
        <f aca="false">Pump_ActES+Pump_ActDelay</f>
        <v>0</v>
      </c>
      <c r="AB16" s="67" t="n">
        <f aca="false">Pump_ActStart+Pump_ActTime</f>
        <v>0.25</v>
      </c>
      <c r="AC16" s="69" t="n">
        <f aca="false">MAX(MIN((Pump_ProjTime-Pump_ActStart)/((Pump_ActFinish-Pump_ActStart)+1/1000),1),0)</f>
        <v>0</v>
      </c>
      <c r="AE16" s="70" t="s">
        <v>75</v>
      </c>
      <c r="AF16" s="71" t="n">
        <f aca="false">IF(Pump_ActES&lt;Pump_ActT,1,0)+IF(Pump_ActStart&lt;Pump_ActT,1,0)+IF(Pump_ActFinish&lt;Pump_ActT,-2,0)</f>
        <v>0</v>
      </c>
      <c r="AG16" s="71" t="n">
        <f aca="false">IF(Pump_ActES&lt;Pump_ActT,1,0)+IF(Pump_ActStart&lt;Pump_ActT,1,0)+IF(Pump_ActFinish&lt;Pump_ActT,-2,0)</f>
        <v>0</v>
      </c>
      <c r="AH16" s="71" t="n">
        <f aca="false">IF(Pump_ActES&lt;Pump_ActT,1,0)+IF(Pump_ActStart&lt;Pump_ActT,1,0)+IF(Pump_ActFinish&lt;Pump_ActT,-2,0)</f>
        <v>0</v>
      </c>
      <c r="AI16" s="71" t="n">
        <f aca="false">IF(Pump_ActES&lt;Pump_ActT,1,0)+IF(Pump_ActStart&lt;Pump_ActT,1,0)+IF(Pump_ActFinish&lt;Pump_ActT,-2,0)</f>
        <v>0</v>
      </c>
      <c r="AJ16" s="72" t="n">
        <f aca="false">IF(Pump_ActES&lt;Pump_ActT,1,0)+IF(Pump_ActStart&lt;Pump_ActT,1,0)+IF(Pump_ActFinish&lt;Pump_ActT,-2,0)</f>
        <v>0</v>
      </c>
      <c r="AK16" s="71" t="n">
        <f aca="false">IF(Pump_ActES&lt;Pump_ActT,1,0)+IF(Pump_ActStart&lt;Pump_ActT,1,0)+IF(Pump_ActFinish&lt;Pump_ActT,-2,0)</f>
        <v>0</v>
      </c>
      <c r="AL16" s="71" t="n">
        <f aca="false">IF(Pump_ActES&lt;Pump_ActT,1,0)+IF(Pump_ActStart&lt;Pump_ActT,1,0)+IF(Pump_ActFinish&lt;Pump_ActT,-2,0)</f>
        <v>0</v>
      </c>
      <c r="AM16" s="71" t="n">
        <f aca="false">IF(Pump_ActES&lt;Pump_ActT,1,0)+IF(Pump_ActStart&lt;Pump_ActT,1,0)+IF(Pump_ActFinish&lt;Pump_ActT,-2,0)</f>
        <v>0</v>
      </c>
      <c r="AN16" s="71" t="n">
        <f aca="false">IF(Pump_ActES&lt;Pump_ActT,1,0)+IF(Pump_ActStart&lt;Pump_ActT,1,0)+IF(Pump_ActFinish&lt;Pump_ActT,-2,0)</f>
        <v>0</v>
      </c>
      <c r="AO16" s="72" t="n">
        <f aca="false">IF(Pump_ActES&lt;Pump_ActT,1,0)+IF(Pump_ActStart&lt;Pump_ActT,1,0)+IF(Pump_ActFinish&lt;Pump_ActT,-2,0)</f>
        <v>0</v>
      </c>
      <c r="AP16" s="71" t="n">
        <f aca="false">IF(Pump_ActES&lt;Pump_ActT,1,0)+IF(Pump_ActStart&lt;Pump_ActT,1,0)+IF(Pump_ActFinish&lt;Pump_ActT,-2,0)</f>
        <v>0</v>
      </c>
      <c r="AQ16" s="71" t="n">
        <f aca="false">IF(Pump_ActES&lt;Pump_ActT,1,0)+IF(Pump_ActStart&lt;Pump_ActT,1,0)+IF(Pump_ActFinish&lt;Pump_ActT,-2,0)</f>
        <v>0</v>
      </c>
      <c r="AR16" s="71" t="n">
        <f aca="false">IF(Pump_ActES&lt;Pump_ActT,1,0)+IF(Pump_ActStart&lt;Pump_ActT,1,0)+IF(Pump_ActFinish&lt;Pump_ActT,-2,0)</f>
        <v>0</v>
      </c>
      <c r="AS16" s="71" t="n">
        <f aca="false">IF(Pump_ActES&lt;Pump_ActT,1,0)+IF(Pump_ActStart&lt;Pump_ActT,1,0)+IF(Pump_ActFinish&lt;Pump_ActT,-2,0)</f>
        <v>0</v>
      </c>
      <c r="AT16" s="72" t="n">
        <f aca="false">IF(Pump_ActES&lt;Pump_ActT,1,0)+IF(Pump_ActStart&lt;Pump_ActT,1,0)+IF(Pump_ActFinish&lt;Pump_ActT,-2,0)</f>
        <v>0</v>
      </c>
      <c r="AU16" s="71" t="n">
        <f aca="false">IF(Pump_ActES&lt;Pump_ActT,1,0)+IF(Pump_ActStart&lt;Pump_ActT,1,0)+IF(Pump_ActFinish&lt;Pump_ActT,-2,0)</f>
        <v>0</v>
      </c>
      <c r="AV16" s="71" t="n">
        <f aca="false">IF(Pump_ActES&lt;Pump_ActT,1,0)+IF(Pump_ActStart&lt;Pump_ActT,1,0)+IF(Pump_ActFinish&lt;Pump_ActT,-2,0)</f>
        <v>0</v>
      </c>
      <c r="AW16" s="71" t="n">
        <f aca="false">IF(Pump_ActES&lt;Pump_ActT,1,0)+IF(Pump_ActStart&lt;Pump_ActT,1,0)+IF(Pump_ActFinish&lt;Pump_ActT,-2,0)</f>
        <v>0</v>
      </c>
      <c r="AX16" s="71" t="n">
        <f aca="false">IF(Pump_ActES&lt;Pump_ActT,1,0)+IF(Pump_ActStart&lt;Pump_ActT,1,0)+IF(Pump_ActFinish&lt;Pump_ActT,-2,0)</f>
        <v>0</v>
      </c>
      <c r="AY16" s="72" t="n">
        <f aca="false">IF(Pump_ActES&lt;Pump_ActT,1,0)+IF(Pump_ActStart&lt;Pump_ActT,1,0)+IF(Pump_ActFinish&lt;Pump_ActT,-2,0)</f>
        <v>0</v>
      </c>
      <c r="AZ16" s="71" t="n">
        <f aca="false">IF(Pump_ActES&lt;Pump_ActT,1,0)+IF(Pump_ActStart&lt;Pump_ActT,1,0)+IF(Pump_ActFinish&lt;Pump_ActT,-2,0)</f>
        <v>0</v>
      </c>
      <c r="BA16" s="71" t="n">
        <f aca="false">IF(Pump_ActES&lt;Pump_ActT,1,0)+IF(Pump_ActStart&lt;Pump_ActT,1,0)+IF(Pump_ActFinish&lt;Pump_ActT,-2,0)</f>
        <v>0</v>
      </c>
      <c r="BB16" s="71" t="n">
        <f aca="false">IF(Pump_ActES&lt;Pump_ActT,1,0)+IF(Pump_ActStart&lt;Pump_ActT,1,0)+IF(Pump_ActFinish&lt;Pump_ActT,-2,0)</f>
        <v>0</v>
      </c>
      <c r="BC16" s="71" t="n">
        <f aca="false">IF(Pump_ActES&lt;Pump_ActT,1,0)+IF(Pump_ActStart&lt;Pump_ActT,1,0)+IF(Pump_ActFinish&lt;Pump_ActT,-2,0)</f>
        <v>0</v>
      </c>
      <c r="BD16" s="72" t="n">
        <f aca="false">IF(Pump_ActES&lt;Pump_ActT,1,0)+IF(Pump_ActStart&lt;Pump_ActT,1,0)+IF(Pump_ActFinish&lt;Pump_ActT,-2,0)</f>
        <v>0</v>
      </c>
      <c r="BE16" s="71" t="n">
        <f aca="false">IF(Pump_ActES&lt;Pump_ActT,1,0)+IF(Pump_ActStart&lt;Pump_ActT,1,0)+IF(Pump_ActFinish&lt;Pump_ActT,-2,0)</f>
        <v>0</v>
      </c>
      <c r="BF16" s="71" t="n">
        <f aca="false">IF(Pump_ActES&lt;Pump_ActT,1,0)+IF(Pump_ActStart&lt;Pump_ActT,1,0)+IF(Pump_ActFinish&lt;Pump_ActT,-2,0)</f>
        <v>0</v>
      </c>
      <c r="BG16" s="71" t="n">
        <f aca="false">IF(Pump_ActES&lt;Pump_ActT,1,0)+IF(Pump_ActStart&lt;Pump_ActT,1,0)+IF(Pump_ActFinish&lt;Pump_ActT,-2,0)</f>
        <v>0</v>
      </c>
      <c r="BH16" s="71" t="n">
        <f aca="false">IF(Pump_ActES&lt;Pump_ActT,1,0)+IF(Pump_ActStart&lt;Pump_ActT,1,0)+IF(Pump_ActFinish&lt;Pump_ActT,-2,0)</f>
        <v>0</v>
      </c>
      <c r="BI16" s="72" t="n">
        <f aca="false">IF(Pump_ActES&lt;Pump_ActT,1,0)+IF(Pump_ActStart&lt;Pump_ActT,1,0)+IF(Pump_ActFinish&lt;Pump_ActT,-2,0)</f>
        <v>0</v>
      </c>
      <c r="BJ16" s="71" t="n">
        <f aca="false">IF(Pump_ActES&lt;Pump_ActT,1,0)+IF(Pump_ActStart&lt;Pump_ActT,1,0)+IF(Pump_ActFinish&lt;Pump_ActT,-2,0)</f>
        <v>0</v>
      </c>
      <c r="BK16" s="71" t="n">
        <f aca="false">IF(Pump_ActES&lt;Pump_ActT,1,0)+IF(Pump_ActStart&lt;Pump_ActT,1,0)+IF(Pump_ActFinish&lt;Pump_ActT,-2,0)</f>
        <v>0</v>
      </c>
      <c r="BL16" s="71" t="n">
        <f aca="false">IF(Pump_ActES&lt;Pump_ActT,1,0)+IF(Pump_ActStart&lt;Pump_ActT,1,0)+IF(Pump_ActFinish&lt;Pump_ActT,-2,0)</f>
        <v>0</v>
      </c>
      <c r="BM16" s="71" t="n">
        <f aca="false">IF(Pump_ActES&lt;Pump_ActT,1,0)+IF(Pump_ActStart&lt;Pump_ActT,1,0)+IF(Pump_ActFinish&lt;Pump_ActT,-2,0)</f>
        <v>0</v>
      </c>
      <c r="BN16" s="72" t="n">
        <f aca="false">IF(Pump_ActES&lt;Pump_ActT,1,0)+IF(Pump_ActStart&lt;Pump_ActT,1,0)+IF(Pump_ActFinish&lt;Pump_ActT,-2,0)</f>
        <v>0</v>
      </c>
      <c r="BO16" s="71" t="n">
        <f aca="false">IF(Pump_ActES&lt;Pump_ActT,1,0)+IF(Pump_ActStart&lt;Pump_ActT,1,0)+IF(Pump_ActFinish&lt;Pump_ActT,-2,0)</f>
        <v>0</v>
      </c>
      <c r="BP16" s="71" t="n">
        <f aca="false">IF(Pump_ActES&lt;Pump_ActT,1,0)+IF(Pump_ActStart&lt;Pump_ActT,1,0)+IF(Pump_ActFinish&lt;Pump_ActT,-2,0)</f>
        <v>0</v>
      </c>
      <c r="BQ16" s="71" t="n">
        <f aca="false">IF(Pump_ActES&lt;Pump_ActT,1,0)+IF(Pump_ActStart&lt;Pump_ActT,1,0)+IF(Pump_ActFinish&lt;Pump_ActT,-2,0)</f>
        <v>0</v>
      </c>
      <c r="BR16" s="71" t="n">
        <f aca="false">IF(Pump_ActES&lt;Pump_ActT,1,0)+IF(Pump_ActStart&lt;Pump_ActT,1,0)+IF(Pump_ActFinish&lt;Pump_ActT,-2,0)</f>
        <v>0</v>
      </c>
      <c r="BS16" s="72" t="n">
        <f aca="false">IF(Pump_ActES&lt;Pump_ActT,1,0)+IF(Pump_ActStart&lt;Pump_ActT,1,0)+IF(Pump_ActFinish&lt;Pump_ActT,-2,0)</f>
        <v>0</v>
      </c>
      <c r="BT16" s="71" t="n">
        <f aca="false">IF(Pump_ActES&lt;Pump_ActT,1,0)+IF(Pump_ActStart&lt;Pump_ActT,1,0)+IF(Pump_ActFinish&lt;Pump_ActT,-2,0)</f>
        <v>0</v>
      </c>
      <c r="BU16" s="71" t="n">
        <f aca="false">IF(Pump_ActES&lt;Pump_ActT,1,0)+IF(Pump_ActStart&lt;Pump_ActT,1,0)+IF(Pump_ActFinish&lt;Pump_ActT,-2,0)</f>
        <v>0</v>
      </c>
      <c r="BV16" s="71" t="n">
        <f aca="false">IF(Pump_ActES&lt;Pump_ActT,1,0)+IF(Pump_ActStart&lt;Pump_ActT,1,0)+IF(Pump_ActFinish&lt;Pump_ActT,-2,0)</f>
        <v>0</v>
      </c>
      <c r="BW16" s="71" t="n">
        <f aca="false">IF(Pump_ActES&lt;Pump_ActT,1,0)+IF(Pump_ActStart&lt;Pump_ActT,1,0)+IF(Pump_ActFinish&lt;Pump_ActT,-2,0)</f>
        <v>0</v>
      </c>
      <c r="BX16" s="72" t="n">
        <f aca="false">IF(Pump_ActES&lt;Pump_ActT,1,0)+IF(Pump_ActStart&lt;Pump_ActT,1,0)+IF(Pump_ActFinish&lt;Pump_ActT,-2,0)</f>
        <v>0</v>
      </c>
      <c r="BY16" s="71" t="n">
        <f aca="false">IF(Pump_ActES&lt;Pump_ActT,1,0)+IF(Pump_ActStart&lt;Pump_ActT,1,0)+IF(Pump_ActFinish&lt;Pump_ActT,-2,0)</f>
        <v>0</v>
      </c>
      <c r="BZ16" s="71" t="n">
        <f aca="false">IF(Pump_ActES&lt;Pump_ActT,1,0)+IF(Pump_ActStart&lt;Pump_ActT,1,0)+IF(Pump_ActFinish&lt;Pump_ActT,-2,0)</f>
        <v>0</v>
      </c>
      <c r="CA16" s="71" t="n">
        <f aca="false">IF(Pump_ActES&lt;Pump_ActT,1,0)+IF(Pump_ActStart&lt;Pump_ActT,1,0)+IF(Pump_ActFinish&lt;Pump_ActT,-2,0)</f>
        <v>0</v>
      </c>
      <c r="CB16" s="71" t="n">
        <f aca="false">IF(Pump_ActES&lt;Pump_ActT,1,0)+IF(Pump_ActStart&lt;Pump_ActT,1,0)+IF(Pump_ActFinish&lt;Pump_ActT,-2,0)</f>
        <v>0</v>
      </c>
      <c r="CC16" s="72" t="n">
        <f aca="false">IF(Pump_ActES&lt;Pump_ActT,1,0)+IF(Pump_ActStart&lt;Pump_ActT,1,0)+IF(Pump_ActFinish&lt;Pump_ActT,-2,0)</f>
        <v>0</v>
      </c>
      <c r="CD16" s="71" t="n">
        <f aca="false">IF(Pump_ActES&lt;Pump_ActT,1,0)+IF(Pump_ActStart&lt;Pump_ActT,1,0)+IF(Pump_ActFinish&lt;Pump_ActT,-2,0)</f>
        <v>0</v>
      </c>
      <c r="CE16" s="71" t="n">
        <f aca="false">IF(Pump_ActES&lt;Pump_ActT,1,0)+IF(Pump_ActStart&lt;Pump_ActT,1,0)+IF(Pump_ActFinish&lt;Pump_ActT,-2,0)</f>
        <v>0</v>
      </c>
      <c r="CF16" s="71" t="n">
        <f aca="false">IF(Pump_ActES&lt;Pump_ActT,1,0)+IF(Pump_ActStart&lt;Pump_ActT,1,0)+IF(Pump_ActFinish&lt;Pump_ActT,-2,0)</f>
        <v>0</v>
      </c>
      <c r="CG16" s="71" t="n">
        <f aca="false">IF(Pump_ActES&lt;Pump_ActT,1,0)+IF(Pump_ActStart&lt;Pump_ActT,1,0)+IF(Pump_ActFinish&lt;Pump_ActT,-2,0)</f>
        <v>0</v>
      </c>
      <c r="CH16" s="72" t="n">
        <f aca="false">IF(Pump_ActES&lt;Pump_ActT,1,0)+IF(Pump_ActStart&lt;Pump_ActT,1,0)+IF(Pump_ActFinish&lt;Pump_ActT,-2,0)</f>
        <v>0</v>
      </c>
      <c r="CI16" s="71" t="n">
        <f aca="false">IF(Pump_ActES&lt;Pump_ActT,1,0)+IF(Pump_ActStart&lt;Pump_ActT,1,0)+IF(Pump_ActFinish&lt;Pump_ActT,-2,0)</f>
        <v>0</v>
      </c>
      <c r="CJ16" s="71" t="n">
        <f aca="false">IF(Pump_ActES&lt;Pump_ActT,1,0)+IF(Pump_ActStart&lt;Pump_ActT,1,0)+IF(Pump_ActFinish&lt;Pump_ActT,-2,0)</f>
        <v>0</v>
      </c>
      <c r="CK16" s="71" t="n">
        <f aca="false">IF(Pump_ActES&lt;Pump_ActT,1,0)+IF(Pump_ActStart&lt;Pump_ActT,1,0)+IF(Pump_ActFinish&lt;Pump_ActT,-2,0)</f>
        <v>0</v>
      </c>
      <c r="CL16" s="71" t="n">
        <f aca="false">IF(Pump_ActES&lt;Pump_ActT,1,0)+IF(Pump_ActStart&lt;Pump_ActT,1,0)+IF(Pump_ActFinish&lt;Pump_ActT,-2,0)</f>
        <v>0</v>
      </c>
      <c r="CM16" s="72" t="n">
        <f aca="false">IF(Pump_ActES&lt;Pump_ActT,1,0)+IF(Pump_ActStart&lt;Pump_ActT,1,0)+IF(Pump_ActFinish&lt;Pump_ActT,-2,0)</f>
        <v>0</v>
      </c>
      <c r="CN16" s="71" t="n">
        <f aca="false">IF(Pump_ActES&lt;Pump_ActT,1,0)+IF(Pump_ActStart&lt;Pump_ActT,1,0)+IF(Pump_ActFinish&lt;Pump_ActT,-2,0)</f>
        <v>0</v>
      </c>
      <c r="CO16" s="71" t="n">
        <f aca="false">IF(Pump_ActES&lt;Pump_ActT,1,0)+IF(Pump_ActStart&lt;Pump_ActT,1,0)+IF(Pump_ActFinish&lt;Pump_ActT,-2,0)</f>
        <v>0</v>
      </c>
      <c r="CP16" s="71" t="n">
        <f aca="false">IF(Pump_ActES&lt;Pump_ActT,1,0)+IF(Pump_ActStart&lt;Pump_ActT,1,0)+IF(Pump_ActFinish&lt;Pump_ActT,-2,0)</f>
        <v>0</v>
      </c>
      <c r="CQ16" s="71" t="n">
        <f aca="false">IF(Pump_ActES&lt;Pump_ActT,1,0)+IF(Pump_ActStart&lt;Pump_ActT,1,0)+IF(Pump_ActFinish&lt;Pump_ActT,-2,0)</f>
        <v>0</v>
      </c>
      <c r="CR16" s="72" t="n">
        <f aca="false">IF(Pump_ActES&lt;Pump_ActT,1,0)+IF(Pump_ActStart&lt;Pump_ActT,1,0)+IF(Pump_ActFinish&lt;Pump_ActT,-2,0)</f>
        <v>0</v>
      </c>
      <c r="CS16" s="71" t="n">
        <f aca="false">IF(Pump_ActES&lt;Pump_ActT,1,0)+IF(Pump_ActStart&lt;Pump_ActT,1,0)+IF(Pump_ActFinish&lt;Pump_ActT,-2,0)</f>
        <v>0</v>
      </c>
      <c r="CT16" s="71" t="n">
        <f aca="false">IF(Pump_ActES&lt;Pump_ActT,1,0)+IF(Pump_ActStart&lt;Pump_ActT,1,0)+IF(Pump_ActFinish&lt;Pump_ActT,-2,0)</f>
        <v>0</v>
      </c>
      <c r="CU16" s="71" t="n">
        <f aca="false">IF(Pump_ActES&lt;Pump_ActT,1,0)+IF(Pump_ActStart&lt;Pump_ActT,1,0)+IF(Pump_ActFinish&lt;Pump_ActT,-2,0)</f>
        <v>0</v>
      </c>
      <c r="CV16" s="73" t="n">
        <f aca="false">IF(Pump_ActES&lt;Pump_ActT,1,0)+IF(Pump_ActStart&lt;Pump_ActT,1,0)+IF(Pump_ActFinish&lt;Pump_ActT,-2,0)</f>
        <v>0</v>
      </c>
      <c r="CW16" s="55"/>
    </row>
    <row r="17" customFormat="false" ht="14" hidden="false" customHeight="false" outlineLevel="0" collapsed="false">
      <c r="B17" s="0" t="n">
        <v>4</v>
      </c>
      <c r="C17" s="56" t="n">
        <f aca="false">IF(Pump_ActLS-Pump_ActES&lt;=Pump_MinSlack+1/1000,1,0)</f>
        <v>0</v>
      </c>
      <c r="D17" s="57" t="s">
        <v>76</v>
      </c>
      <c r="E17" s="58" t="s">
        <v>77</v>
      </c>
      <c r="F17" s="59"/>
      <c r="G17" s="60"/>
      <c r="H17" s="60"/>
      <c r="I17" s="61"/>
      <c r="J17" s="74"/>
      <c r="K17" s="58" t="n">
        <v>6</v>
      </c>
      <c r="L17" s="63" t="n">
        <v>20</v>
      </c>
      <c r="M17" s="64" t="n">
        <v>30</v>
      </c>
      <c r="N17" s="65" t="n">
        <v>40</v>
      </c>
      <c r="O17" s="66" t="n">
        <f aca="false">(Pump_ActMin+4*Pump_ActMost+Pump_ActMax)/6</f>
        <v>30</v>
      </c>
      <c r="P17" s="24" t="n">
        <f aca="false">(Pump_ActMax-Pump_ActMin)/6</f>
        <v>3.33333333333333</v>
      </c>
      <c r="Q17" s="67" t="n">
        <f aca="false">(Pump_ActSD)^2</f>
        <v>11.1111111111111</v>
      </c>
      <c r="R17" s="56" t="n">
        <f aca="false">Pump_ActMean</f>
        <v>30</v>
      </c>
      <c r="S17" s="58" t="n">
        <v>0</v>
      </c>
      <c r="U17" s="68" t="n">
        <v>4</v>
      </c>
      <c r="V17" s="66" t="n">
        <f aca="false">X14</f>
        <v>0</v>
      </c>
      <c r="W17" s="24" t="n">
        <f aca="false">Pump_ActLF-Pump_ActTime-Pump_ActDelay</f>
        <v>11.6666666666667</v>
      </c>
      <c r="X17" s="24" t="n">
        <f aca="false">Pump_ActES+Pump_ActTime+Pump_ActDelay</f>
        <v>30</v>
      </c>
      <c r="Y17" s="67" t="n">
        <f aca="false">MIN(W20,W21)</f>
        <v>41.6666666666667</v>
      </c>
      <c r="Z17" s="56" t="n">
        <f aca="false">Pump_ActLS-Pump_ActES</f>
        <v>11.6666666666667</v>
      </c>
      <c r="AA17" s="24" t="n">
        <f aca="false">Pump_ActES+Pump_ActDelay</f>
        <v>0</v>
      </c>
      <c r="AB17" s="67" t="n">
        <f aca="false">Pump_ActStart+Pump_ActTime</f>
        <v>30</v>
      </c>
      <c r="AC17" s="69" t="n">
        <f aca="false">MAX(MIN((Pump_ProjTime-Pump_ActStart)/((Pump_ActFinish-Pump_ActStart)+1/1000),1),0)</f>
        <v>0</v>
      </c>
      <c r="AE17" s="70" t="s">
        <v>77</v>
      </c>
      <c r="AF17" s="71" t="n">
        <f aca="false">IF(Pump_ActES&lt;Pump_ActT,1,0)+IF(Pump_ActStart&lt;Pump_ActT,1,0)+IF(Pump_ActFinish&lt;Pump_ActT,-2,0)</f>
        <v>2</v>
      </c>
      <c r="AG17" s="71" t="n">
        <f aca="false">IF(Pump_ActES&lt;Pump_ActT,1,0)+IF(Pump_ActStart&lt;Pump_ActT,1,0)+IF(Pump_ActFinish&lt;Pump_ActT,-2,0)</f>
        <v>2</v>
      </c>
      <c r="AH17" s="71" t="n">
        <f aca="false">IF(Pump_ActES&lt;Pump_ActT,1,0)+IF(Pump_ActStart&lt;Pump_ActT,1,0)+IF(Pump_ActFinish&lt;Pump_ActT,-2,0)</f>
        <v>2</v>
      </c>
      <c r="AI17" s="71" t="n">
        <f aca="false">IF(Pump_ActES&lt;Pump_ActT,1,0)+IF(Pump_ActStart&lt;Pump_ActT,1,0)+IF(Pump_ActFinish&lt;Pump_ActT,-2,0)</f>
        <v>2</v>
      </c>
      <c r="AJ17" s="72" t="n">
        <f aca="false">IF(Pump_ActES&lt;Pump_ActT,1,0)+IF(Pump_ActStart&lt;Pump_ActT,1,0)+IF(Pump_ActFinish&lt;Pump_ActT,-2,0)</f>
        <v>2</v>
      </c>
      <c r="AK17" s="71" t="n">
        <f aca="false">IF(Pump_ActES&lt;Pump_ActT,1,0)+IF(Pump_ActStart&lt;Pump_ActT,1,0)+IF(Pump_ActFinish&lt;Pump_ActT,-2,0)</f>
        <v>2</v>
      </c>
      <c r="AL17" s="71" t="n">
        <f aca="false">IF(Pump_ActES&lt;Pump_ActT,1,0)+IF(Pump_ActStart&lt;Pump_ActT,1,0)+IF(Pump_ActFinish&lt;Pump_ActT,-2,0)</f>
        <v>2</v>
      </c>
      <c r="AM17" s="71" t="n">
        <f aca="false">IF(Pump_ActES&lt;Pump_ActT,1,0)+IF(Pump_ActStart&lt;Pump_ActT,1,0)+IF(Pump_ActFinish&lt;Pump_ActT,-2,0)</f>
        <v>2</v>
      </c>
      <c r="AN17" s="71" t="n">
        <f aca="false">IF(Pump_ActES&lt;Pump_ActT,1,0)+IF(Pump_ActStart&lt;Pump_ActT,1,0)+IF(Pump_ActFinish&lt;Pump_ActT,-2,0)</f>
        <v>2</v>
      </c>
      <c r="AO17" s="72" t="n">
        <f aca="false">IF(Pump_ActES&lt;Pump_ActT,1,0)+IF(Pump_ActStart&lt;Pump_ActT,1,0)+IF(Pump_ActFinish&lt;Pump_ActT,-2,0)</f>
        <v>2</v>
      </c>
      <c r="AP17" s="71" t="n">
        <f aca="false">IF(Pump_ActES&lt;Pump_ActT,1,0)+IF(Pump_ActStart&lt;Pump_ActT,1,0)+IF(Pump_ActFinish&lt;Pump_ActT,-2,0)</f>
        <v>2</v>
      </c>
      <c r="AQ17" s="71" t="n">
        <f aca="false">IF(Pump_ActES&lt;Pump_ActT,1,0)+IF(Pump_ActStart&lt;Pump_ActT,1,0)+IF(Pump_ActFinish&lt;Pump_ActT,-2,0)</f>
        <v>2</v>
      </c>
      <c r="AR17" s="71" t="n">
        <f aca="false">IF(Pump_ActES&lt;Pump_ActT,1,0)+IF(Pump_ActStart&lt;Pump_ActT,1,0)+IF(Pump_ActFinish&lt;Pump_ActT,-2,0)</f>
        <v>2</v>
      </c>
      <c r="AS17" s="71" t="n">
        <f aca="false">IF(Pump_ActES&lt;Pump_ActT,1,0)+IF(Pump_ActStart&lt;Pump_ActT,1,0)+IF(Pump_ActFinish&lt;Pump_ActT,-2,0)</f>
        <v>2</v>
      </c>
      <c r="AT17" s="72" t="n">
        <f aca="false">IF(Pump_ActES&lt;Pump_ActT,1,0)+IF(Pump_ActStart&lt;Pump_ActT,1,0)+IF(Pump_ActFinish&lt;Pump_ActT,-2,0)</f>
        <v>2</v>
      </c>
      <c r="AU17" s="71" t="n">
        <f aca="false">IF(Pump_ActES&lt;Pump_ActT,1,0)+IF(Pump_ActStart&lt;Pump_ActT,1,0)+IF(Pump_ActFinish&lt;Pump_ActT,-2,0)</f>
        <v>2</v>
      </c>
      <c r="AV17" s="71" t="n">
        <f aca="false">IF(Pump_ActES&lt;Pump_ActT,1,0)+IF(Pump_ActStart&lt;Pump_ActT,1,0)+IF(Pump_ActFinish&lt;Pump_ActT,-2,0)</f>
        <v>2</v>
      </c>
      <c r="AW17" s="71" t="n">
        <f aca="false">IF(Pump_ActES&lt;Pump_ActT,1,0)+IF(Pump_ActStart&lt;Pump_ActT,1,0)+IF(Pump_ActFinish&lt;Pump_ActT,-2,0)</f>
        <v>2</v>
      </c>
      <c r="AX17" s="71" t="n">
        <f aca="false">IF(Pump_ActES&lt;Pump_ActT,1,0)+IF(Pump_ActStart&lt;Pump_ActT,1,0)+IF(Pump_ActFinish&lt;Pump_ActT,-2,0)</f>
        <v>2</v>
      </c>
      <c r="AY17" s="72" t="n">
        <f aca="false">IF(Pump_ActES&lt;Pump_ActT,1,0)+IF(Pump_ActStart&lt;Pump_ActT,1,0)+IF(Pump_ActFinish&lt;Pump_ActT,-2,0)</f>
        <v>2</v>
      </c>
      <c r="AZ17" s="71" t="n">
        <f aca="false">IF(Pump_ActES&lt;Pump_ActT,1,0)+IF(Pump_ActStart&lt;Pump_ActT,1,0)+IF(Pump_ActFinish&lt;Pump_ActT,-2,0)</f>
        <v>2</v>
      </c>
      <c r="BA17" s="71" t="n">
        <f aca="false">IF(Pump_ActES&lt;Pump_ActT,1,0)+IF(Pump_ActStart&lt;Pump_ActT,1,0)+IF(Pump_ActFinish&lt;Pump_ActT,-2,0)</f>
        <v>2</v>
      </c>
      <c r="BB17" s="71" t="n">
        <f aca="false">IF(Pump_ActES&lt;Pump_ActT,1,0)+IF(Pump_ActStart&lt;Pump_ActT,1,0)+IF(Pump_ActFinish&lt;Pump_ActT,-2,0)</f>
        <v>2</v>
      </c>
      <c r="BC17" s="71" t="n">
        <f aca="false">IF(Pump_ActES&lt;Pump_ActT,1,0)+IF(Pump_ActStart&lt;Pump_ActT,1,0)+IF(Pump_ActFinish&lt;Pump_ActT,-2,0)</f>
        <v>2</v>
      </c>
      <c r="BD17" s="72" t="n">
        <f aca="false">IF(Pump_ActES&lt;Pump_ActT,1,0)+IF(Pump_ActStart&lt;Pump_ActT,1,0)+IF(Pump_ActFinish&lt;Pump_ActT,-2,0)</f>
        <v>2</v>
      </c>
      <c r="BE17" s="71" t="n">
        <f aca="false">IF(Pump_ActES&lt;Pump_ActT,1,0)+IF(Pump_ActStart&lt;Pump_ActT,1,0)+IF(Pump_ActFinish&lt;Pump_ActT,-2,0)</f>
        <v>2</v>
      </c>
      <c r="BF17" s="71" t="n">
        <f aca="false">IF(Pump_ActES&lt;Pump_ActT,1,0)+IF(Pump_ActStart&lt;Pump_ActT,1,0)+IF(Pump_ActFinish&lt;Pump_ActT,-2,0)</f>
        <v>2</v>
      </c>
      <c r="BG17" s="71" t="n">
        <f aca="false">IF(Pump_ActES&lt;Pump_ActT,1,0)+IF(Pump_ActStart&lt;Pump_ActT,1,0)+IF(Pump_ActFinish&lt;Pump_ActT,-2,0)</f>
        <v>2</v>
      </c>
      <c r="BH17" s="71" t="n">
        <f aca="false">IF(Pump_ActES&lt;Pump_ActT,1,0)+IF(Pump_ActStart&lt;Pump_ActT,1,0)+IF(Pump_ActFinish&lt;Pump_ActT,-2,0)</f>
        <v>2</v>
      </c>
      <c r="BI17" s="72" t="n">
        <f aca="false">IF(Pump_ActES&lt;Pump_ActT,1,0)+IF(Pump_ActStart&lt;Pump_ActT,1,0)+IF(Pump_ActFinish&lt;Pump_ActT,-2,0)</f>
        <v>2</v>
      </c>
      <c r="BJ17" s="71" t="n">
        <f aca="false">IF(Pump_ActES&lt;Pump_ActT,1,0)+IF(Pump_ActStart&lt;Pump_ActT,1,0)+IF(Pump_ActFinish&lt;Pump_ActT,-2,0)</f>
        <v>0</v>
      </c>
      <c r="BK17" s="71" t="n">
        <f aca="false">IF(Pump_ActES&lt;Pump_ActT,1,0)+IF(Pump_ActStart&lt;Pump_ActT,1,0)+IF(Pump_ActFinish&lt;Pump_ActT,-2,0)</f>
        <v>0</v>
      </c>
      <c r="BL17" s="71" t="n">
        <f aca="false">IF(Pump_ActES&lt;Pump_ActT,1,0)+IF(Pump_ActStart&lt;Pump_ActT,1,0)+IF(Pump_ActFinish&lt;Pump_ActT,-2,0)</f>
        <v>0</v>
      </c>
      <c r="BM17" s="71" t="n">
        <f aca="false">IF(Pump_ActES&lt;Pump_ActT,1,0)+IF(Pump_ActStart&lt;Pump_ActT,1,0)+IF(Pump_ActFinish&lt;Pump_ActT,-2,0)</f>
        <v>0</v>
      </c>
      <c r="BN17" s="72" t="n">
        <f aca="false">IF(Pump_ActES&lt;Pump_ActT,1,0)+IF(Pump_ActStart&lt;Pump_ActT,1,0)+IF(Pump_ActFinish&lt;Pump_ActT,-2,0)</f>
        <v>0</v>
      </c>
      <c r="BO17" s="71" t="n">
        <f aca="false">IF(Pump_ActES&lt;Pump_ActT,1,0)+IF(Pump_ActStart&lt;Pump_ActT,1,0)+IF(Pump_ActFinish&lt;Pump_ActT,-2,0)</f>
        <v>0</v>
      </c>
      <c r="BP17" s="71" t="n">
        <f aca="false">IF(Pump_ActES&lt;Pump_ActT,1,0)+IF(Pump_ActStart&lt;Pump_ActT,1,0)+IF(Pump_ActFinish&lt;Pump_ActT,-2,0)</f>
        <v>0</v>
      </c>
      <c r="BQ17" s="71" t="n">
        <f aca="false">IF(Pump_ActES&lt;Pump_ActT,1,0)+IF(Pump_ActStart&lt;Pump_ActT,1,0)+IF(Pump_ActFinish&lt;Pump_ActT,-2,0)</f>
        <v>0</v>
      </c>
      <c r="BR17" s="71" t="n">
        <f aca="false">IF(Pump_ActES&lt;Pump_ActT,1,0)+IF(Pump_ActStart&lt;Pump_ActT,1,0)+IF(Pump_ActFinish&lt;Pump_ActT,-2,0)</f>
        <v>0</v>
      </c>
      <c r="BS17" s="72" t="n">
        <f aca="false">IF(Pump_ActES&lt;Pump_ActT,1,0)+IF(Pump_ActStart&lt;Pump_ActT,1,0)+IF(Pump_ActFinish&lt;Pump_ActT,-2,0)</f>
        <v>0</v>
      </c>
      <c r="BT17" s="71" t="n">
        <f aca="false">IF(Pump_ActES&lt;Pump_ActT,1,0)+IF(Pump_ActStart&lt;Pump_ActT,1,0)+IF(Pump_ActFinish&lt;Pump_ActT,-2,0)</f>
        <v>0</v>
      </c>
      <c r="BU17" s="71" t="n">
        <f aca="false">IF(Pump_ActES&lt;Pump_ActT,1,0)+IF(Pump_ActStart&lt;Pump_ActT,1,0)+IF(Pump_ActFinish&lt;Pump_ActT,-2,0)</f>
        <v>0</v>
      </c>
      <c r="BV17" s="71" t="n">
        <f aca="false">IF(Pump_ActES&lt;Pump_ActT,1,0)+IF(Pump_ActStart&lt;Pump_ActT,1,0)+IF(Pump_ActFinish&lt;Pump_ActT,-2,0)</f>
        <v>0</v>
      </c>
      <c r="BW17" s="71" t="n">
        <f aca="false">IF(Pump_ActES&lt;Pump_ActT,1,0)+IF(Pump_ActStart&lt;Pump_ActT,1,0)+IF(Pump_ActFinish&lt;Pump_ActT,-2,0)</f>
        <v>0</v>
      </c>
      <c r="BX17" s="72" t="n">
        <f aca="false">IF(Pump_ActES&lt;Pump_ActT,1,0)+IF(Pump_ActStart&lt;Pump_ActT,1,0)+IF(Pump_ActFinish&lt;Pump_ActT,-2,0)</f>
        <v>0</v>
      </c>
      <c r="BY17" s="71" t="n">
        <f aca="false">IF(Pump_ActES&lt;Pump_ActT,1,0)+IF(Pump_ActStart&lt;Pump_ActT,1,0)+IF(Pump_ActFinish&lt;Pump_ActT,-2,0)</f>
        <v>0</v>
      </c>
      <c r="BZ17" s="71" t="n">
        <f aca="false">IF(Pump_ActES&lt;Pump_ActT,1,0)+IF(Pump_ActStart&lt;Pump_ActT,1,0)+IF(Pump_ActFinish&lt;Pump_ActT,-2,0)</f>
        <v>0</v>
      </c>
      <c r="CA17" s="71" t="n">
        <f aca="false">IF(Pump_ActES&lt;Pump_ActT,1,0)+IF(Pump_ActStart&lt;Pump_ActT,1,0)+IF(Pump_ActFinish&lt;Pump_ActT,-2,0)</f>
        <v>0</v>
      </c>
      <c r="CB17" s="71" t="n">
        <f aca="false">IF(Pump_ActES&lt;Pump_ActT,1,0)+IF(Pump_ActStart&lt;Pump_ActT,1,0)+IF(Pump_ActFinish&lt;Pump_ActT,-2,0)</f>
        <v>0</v>
      </c>
      <c r="CC17" s="72" t="n">
        <f aca="false">IF(Pump_ActES&lt;Pump_ActT,1,0)+IF(Pump_ActStart&lt;Pump_ActT,1,0)+IF(Pump_ActFinish&lt;Pump_ActT,-2,0)</f>
        <v>0</v>
      </c>
      <c r="CD17" s="71" t="n">
        <f aca="false">IF(Pump_ActES&lt;Pump_ActT,1,0)+IF(Pump_ActStart&lt;Pump_ActT,1,0)+IF(Pump_ActFinish&lt;Pump_ActT,-2,0)</f>
        <v>0</v>
      </c>
      <c r="CE17" s="71" t="n">
        <f aca="false">IF(Pump_ActES&lt;Pump_ActT,1,0)+IF(Pump_ActStart&lt;Pump_ActT,1,0)+IF(Pump_ActFinish&lt;Pump_ActT,-2,0)</f>
        <v>0</v>
      </c>
      <c r="CF17" s="71" t="n">
        <f aca="false">IF(Pump_ActES&lt;Pump_ActT,1,0)+IF(Pump_ActStart&lt;Pump_ActT,1,0)+IF(Pump_ActFinish&lt;Pump_ActT,-2,0)</f>
        <v>0</v>
      </c>
      <c r="CG17" s="71" t="n">
        <f aca="false">IF(Pump_ActES&lt;Pump_ActT,1,0)+IF(Pump_ActStart&lt;Pump_ActT,1,0)+IF(Pump_ActFinish&lt;Pump_ActT,-2,0)</f>
        <v>0</v>
      </c>
      <c r="CH17" s="72" t="n">
        <f aca="false">IF(Pump_ActES&lt;Pump_ActT,1,0)+IF(Pump_ActStart&lt;Pump_ActT,1,0)+IF(Pump_ActFinish&lt;Pump_ActT,-2,0)</f>
        <v>0</v>
      </c>
      <c r="CI17" s="71" t="n">
        <f aca="false">IF(Pump_ActES&lt;Pump_ActT,1,0)+IF(Pump_ActStart&lt;Pump_ActT,1,0)+IF(Pump_ActFinish&lt;Pump_ActT,-2,0)</f>
        <v>0</v>
      </c>
      <c r="CJ17" s="71" t="n">
        <f aca="false">IF(Pump_ActES&lt;Pump_ActT,1,0)+IF(Pump_ActStart&lt;Pump_ActT,1,0)+IF(Pump_ActFinish&lt;Pump_ActT,-2,0)</f>
        <v>0</v>
      </c>
      <c r="CK17" s="71" t="n">
        <f aca="false">IF(Pump_ActES&lt;Pump_ActT,1,0)+IF(Pump_ActStart&lt;Pump_ActT,1,0)+IF(Pump_ActFinish&lt;Pump_ActT,-2,0)</f>
        <v>0</v>
      </c>
      <c r="CL17" s="71" t="n">
        <f aca="false">IF(Pump_ActES&lt;Pump_ActT,1,0)+IF(Pump_ActStart&lt;Pump_ActT,1,0)+IF(Pump_ActFinish&lt;Pump_ActT,-2,0)</f>
        <v>0</v>
      </c>
      <c r="CM17" s="72" t="n">
        <f aca="false">IF(Pump_ActES&lt;Pump_ActT,1,0)+IF(Pump_ActStart&lt;Pump_ActT,1,0)+IF(Pump_ActFinish&lt;Pump_ActT,-2,0)</f>
        <v>0</v>
      </c>
      <c r="CN17" s="71" t="n">
        <f aca="false">IF(Pump_ActES&lt;Pump_ActT,1,0)+IF(Pump_ActStart&lt;Pump_ActT,1,0)+IF(Pump_ActFinish&lt;Pump_ActT,-2,0)</f>
        <v>0</v>
      </c>
      <c r="CO17" s="71" t="n">
        <f aca="false">IF(Pump_ActES&lt;Pump_ActT,1,0)+IF(Pump_ActStart&lt;Pump_ActT,1,0)+IF(Pump_ActFinish&lt;Pump_ActT,-2,0)</f>
        <v>0</v>
      </c>
      <c r="CP17" s="71" t="n">
        <f aca="false">IF(Pump_ActES&lt;Pump_ActT,1,0)+IF(Pump_ActStart&lt;Pump_ActT,1,0)+IF(Pump_ActFinish&lt;Pump_ActT,-2,0)</f>
        <v>0</v>
      </c>
      <c r="CQ17" s="71" t="n">
        <f aca="false">IF(Pump_ActES&lt;Pump_ActT,1,0)+IF(Pump_ActStart&lt;Pump_ActT,1,0)+IF(Pump_ActFinish&lt;Pump_ActT,-2,0)</f>
        <v>0</v>
      </c>
      <c r="CR17" s="72" t="n">
        <f aca="false">IF(Pump_ActES&lt;Pump_ActT,1,0)+IF(Pump_ActStart&lt;Pump_ActT,1,0)+IF(Pump_ActFinish&lt;Pump_ActT,-2,0)</f>
        <v>0</v>
      </c>
      <c r="CS17" s="71" t="n">
        <f aca="false">IF(Pump_ActES&lt;Pump_ActT,1,0)+IF(Pump_ActStart&lt;Pump_ActT,1,0)+IF(Pump_ActFinish&lt;Pump_ActT,-2,0)</f>
        <v>0</v>
      </c>
      <c r="CT17" s="71" t="n">
        <f aca="false">IF(Pump_ActES&lt;Pump_ActT,1,0)+IF(Pump_ActStart&lt;Pump_ActT,1,0)+IF(Pump_ActFinish&lt;Pump_ActT,-2,0)</f>
        <v>0</v>
      </c>
      <c r="CU17" s="71" t="n">
        <f aca="false">IF(Pump_ActES&lt;Pump_ActT,1,0)+IF(Pump_ActStart&lt;Pump_ActT,1,0)+IF(Pump_ActFinish&lt;Pump_ActT,-2,0)</f>
        <v>0</v>
      </c>
      <c r="CV17" s="73" t="n">
        <f aca="false">IF(Pump_ActES&lt;Pump_ActT,1,0)+IF(Pump_ActStart&lt;Pump_ActT,1,0)+IF(Pump_ActFinish&lt;Pump_ActT,-2,0)</f>
        <v>0</v>
      </c>
      <c r="CW17" s="55"/>
    </row>
    <row r="18" customFormat="false" ht="15" hidden="false" customHeight="false" outlineLevel="0" collapsed="false">
      <c r="B18" s="0" t="n">
        <v>5</v>
      </c>
      <c r="C18" s="56" t="n">
        <f aca="false">IF(Pump_ActLS-Pump_ActES&lt;=Pump_MinSlack+1/1000,1,0)</f>
        <v>1</v>
      </c>
      <c r="D18" s="57" t="s">
        <v>78</v>
      </c>
      <c r="E18" s="58" t="s">
        <v>79</v>
      </c>
      <c r="F18" s="75" t="s">
        <v>72</v>
      </c>
      <c r="G18" s="60"/>
      <c r="H18" s="60"/>
      <c r="I18" s="61"/>
      <c r="J18" s="76"/>
      <c r="K18" s="58" t="n">
        <v>0</v>
      </c>
      <c r="L18" s="63" t="n">
        <v>24</v>
      </c>
      <c r="M18" s="64" t="n">
        <v>24</v>
      </c>
      <c r="N18" s="65" t="n">
        <v>24</v>
      </c>
      <c r="O18" s="66" t="n">
        <f aca="false">(Pump_ActMin+4*Pump_ActMost+Pump_ActMax)/6</f>
        <v>24</v>
      </c>
      <c r="P18" s="24" t="n">
        <f aca="false">(Pump_ActMax-Pump_ActMin)/6</f>
        <v>0</v>
      </c>
      <c r="Q18" s="67" t="n">
        <f aca="false">(Pump_ActSD)^2</f>
        <v>0</v>
      </c>
      <c r="R18" s="56" t="n">
        <f aca="false">Pump_ActMean</f>
        <v>24</v>
      </c>
      <c r="S18" s="58" t="n">
        <v>0</v>
      </c>
      <c r="U18" s="68" t="n">
        <v>5</v>
      </c>
      <c r="V18" s="66" t="n">
        <f aca="false">X15</f>
        <v>12</v>
      </c>
      <c r="W18" s="24" t="n">
        <f aca="false">Pump_ActLF-Pump_ActTime-Pump_ActDelay</f>
        <v>14</v>
      </c>
      <c r="X18" s="24" t="n">
        <f aca="false">Pump_ActES+Pump_ActTime+Pump_ActDelay</f>
        <v>36</v>
      </c>
      <c r="Y18" s="67" t="n">
        <f aca="false">W22</f>
        <v>38</v>
      </c>
      <c r="Z18" s="56" t="n">
        <f aca="false">Pump_ActLS-Pump_ActES</f>
        <v>2</v>
      </c>
      <c r="AA18" s="24" t="n">
        <f aca="false">Pump_ActES+Pump_ActDelay</f>
        <v>12</v>
      </c>
      <c r="AB18" s="67" t="n">
        <f aca="false">Pump_ActStart+Pump_ActTime</f>
        <v>36</v>
      </c>
      <c r="AC18" s="69" t="n">
        <f aca="false">MAX(MIN((Pump_ProjTime-Pump_ActStart)/((Pump_ActFinish-Pump_ActStart)+1/1000),1),0)</f>
        <v>0</v>
      </c>
      <c r="AE18" s="70" t="s">
        <v>79</v>
      </c>
      <c r="AF18" s="71" t="n">
        <f aca="false">IF(Pump_ActES&lt;Pump_ActT,1,0)+IF(Pump_ActStart&lt;Pump_ActT,1,0)+IF(Pump_ActFinish&lt;Pump_ActT,-2,0)</f>
        <v>0</v>
      </c>
      <c r="AG18" s="71" t="n">
        <f aca="false">IF(Pump_ActES&lt;Pump_ActT,1,0)+IF(Pump_ActStart&lt;Pump_ActT,1,0)+IF(Pump_ActFinish&lt;Pump_ActT,-2,0)</f>
        <v>0</v>
      </c>
      <c r="AH18" s="71" t="n">
        <f aca="false">IF(Pump_ActES&lt;Pump_ActT,1,0)+IF(Pump_ActStart&lt;Pump_ActT,1,0)+IF(Pump_ActFinish&lt;Pump_ActT,-2,0)</f>
        <v>0</v>
      </c>
      <c r="AI18" s="71" t="n">
        <f aca="false">IF(Pump_ActES&lt;Pump_ActT,1,0)+IF(Pump_ActStart&lt;Pump_ActT,1,0)+IF(Pump_ActFinish&lt;Pump_ActT,-2,0)</f>
        <v>0</v>
      </c>
      <c r="AJ18" s="72" t="n">
        <f aca="false">IF(Pump_ActES&lt;Pump_ActT,1,0)+IF(Pump_ActStart&lt;Pump_ActT,1,0)+IF(Pump_ActFinish&lt;Pump_ActT,-2,0)</f>
        <v>0</v>
      </c>
      <c r="AK18" s="71" t="n">
        <f aca="false">IF(Pump_ActES&lt;Pump_ActT,1,0)+IF(Pump_ActStart&lt;Pump_ActT,1,0)+IF(Pump_ActFinish&lt;Pump_ActT,-2,0)</f>
        <v>0</v>
      </c>
      <c r="AL18" s="71" t="n">
        <f aca="false">IF(Pump_ActES&lt;Pump_ActT,1,0)+IF(Pump_ActStart&lt;Pump_ActT,1,0)+IF(Pump_ActFinish&lt;Pump_ActT,-2,0)</f>
        <v>0</v>
      </c>
      <c r="AM18" s="71" t="n">
        <f aca="false">IF(Pump_ActES&lt;Pump_ActT,1,0)+IF(Pump_ActStart&lt;Pump_ActT,1,0)+IF(Pump_ActFinish&lt;Pump_ActT,-2,0)</f>
        <v>0</v>
      </c>
      <c r="AN18" s="71" t="n">
        <f aca="false">IF(Pump_ActES&lt;Pump_ActT,1,0)+IF(Pump_ActStart&lt;Pump_ActT,1,0)+IF(Pump_ActFinish&lt;Pump_ActT,-2,0)</f>
        <v>0</v>
      </c>
      <c r="AO18" s="72" t="n">
        <f aca="false">IF(Pump_ActES&lt;Pump_ActT,1,0)+IF(Pump_ActStart&lt;Pump_ActT,1,0)+IF(Pump_ActFinish&lt;Pump_ActT,-2,0)</f>
        <v>0</v>
      </c>
      <c r="AP18" s="71" t="n">
        <f aca="false">IF(Pump_ActES&lt;Pump_ActT,1,0)+IF(Pump_ActStart&lt;Pump_ActT,1,0)+IF(Pump_ActFinish&lt;Pump_ActT,-2,0)</f>
        <v>0</v>
      </c>
      <c r="AQ18" s="71" t="n">
        <f aca="false">IF(Pump_ActES&lt;Pump_ActT,1,0)+IF(Pump_ActStart&lt;Pump_ActT,1,0)+IF(Pump_ActFinish&lt;Pump_ActT,-2,0)</f>
        <v>0</v>
      </c>
      <c r="AR18" s="71" t="n">
        <f aca="false">IF(Pump_ActES&lt;Pump_ActT,1,0)+IF(Pump_ActStart&lt;Pump_ActT,1,0)+IF(Pump_ActFinish&lt;Pump_ActT,-2,0)</f>
        <v>2</v>
      </c>
      <c r="AS18" s="71" t="n">
        <f aca="false">IF(Pump_ActES&lt;Pump_ActT,1,0)+IF(Pump_ActStart&lt;Pump_ActT,1,0)+IF(Pump_ActFinish&lt;Pump_ActT,-2,0)</f>
        <v>2</v>
      </c>
      <c r="AT18" s="72" t="n">
        <f aca="false">IF(Pump_ActES&lt;Pump_ActT,1,0)+IF(Pump_ActStart&lt;Pump_ActT,1,0)+IF(Pump_ActFinish&lt;Pump_ActT,-2,0)</f>
        <v>2</v>
      </c>
      <c r="AU18" s="71" t="n">
        <f aca="false">IF(Pump_ActES&lt;Pump_ActT,1,0)+IF(Pump_ActStart&lt;Pump_ActT,1,0)+IF(Pump_ActFinish&lt;Pump_ActT,-2,0)</f>
        <v>2</v>
      </c>
      <c r="AV18" s="71" t="n">
        <f aca="false">IF(Pump_ActES&lt;Pump_ActT,1,0)+IF(Pump_ActStart&lt;Pump_ActT,1,0)+IF(Pump_ActFinish&lt;Pump_ActT,-2,0)</f>
        <v>2</v>
      </c>
      <c r="AW18" s="71" t="n">
        <f aca="false">IF(Pump_ActES&lt;Pump_ActT,1,0)+IF(Pump_ActStart&lt;Pump_ActT,1,0)+IF(Pump_ActFinish&lt;Pump_ActT,-2,0)</f>
        <v>2</v>
      </c>
      <c r="AX18" s="71" t="n">
        <f aca="false">IF(Pump_ActES&lt;Pump_ActT,1,0)+IF(Pump_ActStart&lt;Pump_ActT,1,0)+IF(Pump_ActFinish&lt;Pump_ActT,-2,0)</f>
        <v>2</v>
      </c>
      <c r="AY18" s="72" t="n">
        <f aca="false">IF(Pump_ActES&lt;Pump_ActT,1,0)+IF(Pump_ActStart&lt;Pump_ActT,1,0)+IF(Pump_ActFinish&lt;Pump_ActT,-2,0)</f>
        <v>2</v>
      </c>
      <c r="AZ18" s="71" t="n">
        <f aca="false">IF(Pump_ActES&lt;Pump_ActT,1,0)+IF(Pump_ActStart&lt;Pump_ActT,1,0)+IF(Pump_ActFinish&lt;Pump_ActT,-2,0)</f>
        <v>2</v>
      </c>
      <c r="BA18" s="71" t="n">
        <f aca="false">IF(Pump_ActES&lt;Pump_ActT,1,0)+IF(Pump_ActStart&lt;Pump_ActT,1,0)+IF(Pump_ActFinish&lt;Pump_ActT,-2,0)</f>
        <v>2</v>
      </c>
      <c r="BB18" s="71" t="n">
        <f aca="false">IF(Pump_ActES&lt;Pump_ActT,1,0)+IF(Pump_ActStart&lt;Pump_ActT,1,0)+IF(Pump_ActFinish&lt;Pump_ActT,-2,0)</f>
        <v>2</v>
      </c>
      <c r="BC18" s="71" t="n">
        <f aca="false">IF(Pump_ActES&lt;Pump_ActT,1,0)+IF(Pump_ActStart&lt;Pump_ActT,1,0)+IF(Pump_ActFinish&lt;Pump_ActT,-2,0)</f>
        <v>2</v>
      </c>
      <c r="BD18" s="72" t="n">
        <f aca="false">IF(Pump_ActES&lt;Pump_ActT,1,0)+IF(Pump_ActStart&lt;Pump_ActT,1,0)+IF(Pump_ActFinish&lt;Pump_ActT,-2,0)</f>
        <v>2</v>
      </c>
      <c r="BE18" s="71" t="n">
        <f aca="false">IF(Pump_ActES&lt;Pump_ActT,1,0)+IF(Pump_ActStart&lt;Pump_ActT,1,0)+IF(Pump_ActFinish&lt;Pump_ActT,-2,0)</f>
        <v>2</v>
      </c>
      <c r="BF18" s="71" t="n">
        <f aca="false">IF(Pump_ActES&lt;Pump_ActT,1,0)+IF(Pump_ActStart&lt;Pump_ActT,1,0)+IF(Pump_ActFinish&lt;Pump_ActT,-2,0)</f>
        <v>2</v>
      </c>
      <c r="BG18" s="71" t="n">
        <f aca="false">IF(Pump_ActES&lt;Pump_ActT,1,0)+IF(Pump_ActStart&lt;Pump_ActT,1,0)+IF(Pump_ActFinish&lt;Pump_ActT,-2,0)</f>
        <v>2</v>
      </c>
      <c r="BH18" s="71" t="n">
        <f aca="false">IF(Pump_ActES&lt;Pump_ActT,1,0)+IF(Pump_ActStart&lt;Pump_ActT,1,0)+IF(Pump_ActFinish&lt;Pump_ActT,-2,0)</f>
        <v>2</v>
      </c>
      <c r="BI18" s="72" t="n">
        <f aca="false">IF(Pump_ActES&lt;Pump_ActT,1,0)+IF(Pump_ActStart&lt;Pump_ActT,1,0)+IF(Pump_ActFinish&lt;Pump_ActT,-2,0)</f>
        <v>2</v>
      </c>
      <c r="BJ18" s="71" t="n">
        <f aca="false">IF(Pump_ActES&lt;Pump_ActT,1,0)+IF(Pump_ActStart&lt;Pump_ActT,1,0)+IF(Pump_ActFinish&lt;Pump_ActT,-2,0)</f>
        <v>2</v>
      </c>
      <c r="BK18" s="71" t="n">
        <f aca="false">IF(Pump_ActES&lt;Pump_ActT,1,0)+IF(Pump_ActStart&lt;Pump_ActT,1,0)+IF(Pump_ActFinish&lt;Pump_ActT,-2,0)</f>
        <v>2</v>
      </c>
      <c r="BL18" s="71" t="n">
        <f aca="false">IF(Pump_ActES&lt;Pump_ActT,1,0)+IF(Pump_ActStart&lt;Pump_ActT,1,0)+IF(Pump_ActFinish&lt;Pump_ActT,-2,0)</f>
        <v>2</v>
      </c>
      <c r="BM18" s="71" t="n">
        <f aca="false">IF(Pump_ActES&lt;Pump_ActT,1,0)+IF(Pump_ActStart&lt;Pump_ActT,1,0)+IF(Pump_ActFinish&lt;Pump_ActT,-2,0)</f>
        <v>2</v>
      </c>
      <c r="BN18" s="72" t="n">
        <f aca="false">IF(Pump_ActES&lt;Pump_ActT,1,0)+IF(Pump_ActStart&lt;Pump_ActT,1,0)+IF(Pump_ActFinish&lt;Pump_ActT,-2,0)</f>
        <v>2</v>
      </c>
      <c r="BO18" s="71" t="n">
        <f aca="false">IF(Pump_ActES&lt;Pump_ActT,1,0)+IF(Pump_ActStart&lt;Pump_ActT,1,0)+IF(Pump_ActFinish&lt;Pump_ActT,-2,0)</f>
        <v>2</v>
      </c>
      <c r="BP18" s="71" t="n">
        <f aca="false">IF(Pump_ActES&lt;Pump_ActT,1,0)+IF(Pump_ActStart&lt;Pump_ActT,1,0)+IF(Pump_ActFinish&lt;Pump_ActT,-2,0)</f>
        <v>0</v>
      </c>
      <c r="BQ18" s="71" t="n">
        <f aca="false">IF(Pump_ActES&lt;Pump_ActT,1,0)+IF(Pump_ActStart&lt;Pump_ActT,1,0)+IF(Pump_ActFinish&lt;Pump_ActT,-2,0)</f>
        <v>0</v>
      </c>
      <c r="BR18" s="71" t="n">
        <f aca="false">IF(Pump_ActES&lt;Pump_ActT,1,0)+IF(Pump_ActStart&lt;Pump_ActT,1,0)+IF(Pump_ActFinish&lt;Pump_ActT,-2,0)</f>
        <v>0</v>
      </c>
      <c r="BS18" s="72" t="n">
        <f aca="false">IF(Pump_ActES&lt;Pump_ActT,1,0)+IF(Pump_ActStart&lt;Pump_ActT,1,0)+IF(Pump_ActFinish&lt;Pump_ActT,-2,0)</f>
        <v>0</v>
      </c>
      <c r="BT18" s="71" t="n">
        <f aca="false">IF(Pump_ActES&lt;Pump_ActT,1,0)+IF(Pump_ActStart&lt;Pump_ActT,1,0)+IF(Pump_ActFinish&lt;Pump_ActT,-2,0)</f>
        <v>0</v>
      </c>
      <c r="BU18" s="71" t="n">
        <f aca="false">IF(Pump_ActES&lt;Pump_ActT,1,0)+IF(Pump_ActStart&lt;Pump_ActT,1,0)+IF(Pump_ActFinish&lt;Pump_ActT,-2,0)</f>
        <v>0</v>
      </c>
      <c r="BV18" s="71" t="n">
        <f aca="false">IF(Pump_ActES&lt;Pump_ActT,1,0)+IF(Pump_ActStart&lt;Pump_ActT,1,0)+IF(Pump_ActFinish&lt;Pump_ActT,-2,0)</f>
        <v>0</v>
      </c>
      <c r="BW18" s="71" t="n">
        <f aca="false">IF(Pump_ActES&lt;Pump_ActT,1,0)+IF(Pump_ActStart&lt;Pump_ActT,1,0)+IF(Pump_ActFinish&lt;Pump_ActT,-2,0)</f>
        <v>0</v>
      </c>
      <c r="BX18" s="72" t="n">
        <f aca="false">IF(Pump_ActES&lt;Pump_ActT,1,0)+IF(Pump_ActStart&lt;Pump_ActT,1,0)+IF(Pump_ActFinish&lt;Pump_ActT,-2,0)</f>
        <v>0</v>
      </c>
      <c r="BY18" s="71" t="n">
        <f aca="false">IF(Pump_ActES&lt;Pump_ActT,1,0)+IF(Pump_ActStart&lt;Pump_ActT,1,0)+IF(Pump_ActFinish&lt;Pump_ActT,-2,0)</f>
        <v>0</v>
      </c>
      <c r="BZ18" s="71" t="n">
        <f aca="false">IF(Pump_ActES&lt;Pump_ActT,1,0)+IF(Pump_ActStart&lt;Pump_ActT,1,0)+IF(Pump_ActFinish&lt;Pump_ActT,-2,0)</f>
        <v>0</v>
      </c>
      <c r="CA18" s="71" t="n">
        <f aca="false">IF(Pump_ActES&lt;Pump_ActT,1,0)+IF(Pump_ActStart&lt;Pump_ActT,1,0)+IF(Pump_ActFinish&lt;Pump_ActT,-2,0)</f>
        <v>0</v>
      </c>
      <c r="CB18" s="71" t="n">
        <f aca="false">IF(Pump_ActES&lt;Pump_ActT,1,0)+IF(Pump_ActStart&lt;Pump_ActT,1,0)+IF(Pump_ActFinish&lt;Pump_ActT,-2,0)</f>
        <v>0</v>
      </c>
      <c r="CC18" s="72" t="n">
        <f aca="false">IF(Pump_ActES&lt;Pump_ActT,1,0)+IF(Pump_ActStart&lt;Pump_ActT,1,0)+IF(Pump_ActFinish&lt;Pump_ActT,-2,0)</f>
        <v>0</v>
      </c>
      <c r="CD18" s="71" t="n">
        <f aca="false">IF(Pump_ActES&lt;Pump_ActT,1,0)+IF(Pump_ActStart&lt;Pump_ActT,1,0)+IF(Pump_ActFinish&lt;Pump_ActT,-2,0)</f>
        <v>0</v>
      </c>
      <c r="CE18" s="71" t="n">
        <f aca="false">IF(Pump_ActES&lt;Pump_ActT,1,0)+IF(Pump_ActStart&lt;Pump_ActT,1,0)+IF(Pump_ActFinish&lt;Pump_ActT,-2,0)</f>
        <v>0</v>
      </c>
      <c r="CF18" s="71" t="n">
        <f aca="false">IF(Pump_ActES&lt;Pump_ActT,1,0)+IF(Pump_ActStart&lt;Pump_ActT,1,0)+IF(Pump_ActFinish&lt;Pump_ActT,-2,0)</f>
        <v>0</v>
      </c>
      <c r="CG18" s="71" t="n">
        <f aca="false">IF(Pump_ActES&lt;Pump_ActT,1,0)+IF(Pump_ActStart&lt;Pump_ActT,1,0)+IF(Pump_ActFinish&lt;Pump_ActT,-2,0)</f>
        <v>0</v>
      </c>
      <c r="CH18" s="72" t="n">
        <f aca="false">IF(Pump_ActES&lt;Pump_ActT,1,0)+IF(Pump_ActStart&lt;Pump_ActT,1,0)+IF(Pump_ActFinish&lt;Pump_ActT,-2,0)</f>
        <v>0</v>
      </c>
      <c r="CI18" s="71" t="n">
        <f aca="false">IF(Pump_ActES&lt;Pump_ActT,1,0)+IF(Pump_ActStart&lt;Pump_ActT,1,0)+IF(Pump_ActFinish&lt;Pump_ActT,-2,0)</f>
        <v>0</v>
      </c>
      <c r="CJ18" s="71" t="n">
        <f aca="false">IF(Pump_ActES&lt;Pump_ActT,1,0)+IF(Pump_ActStart&lt;Pump_ActT,1,0)+IF(Pump_ActFinish&lt;Pump_ActT,-2,0)</f>
        <v>0</v>
      </c>
      <c r="CK18" s="71" t="n">
        <f aca="false">IF(Pump_ActES&lt;Pump_ActT,1,0)+IF(Pump_ActStart&lt;Pump_ActT,1,0)+IF(Pump_ActFinish&lt;Pump_ActT,-2,0)</f>
        <v>0</v>
      </c>
      <c r="CL18" s="71" t="n">
        <f aca="false">IF(Pump_ActES&lt;Pump_ActT,1,0)+IF(Pump_ActStart&lt;Pump_ActT,1,0)+IF(Pump_ActFinish&lt;Pump_ActT,-2,0)</f>
        <v>0</v>
      </c>
      <c r="CM18" s="72" t="n">
        <f aca="false">IF(Pump_ActES&lt;Pump_ActT,1,0)+IF(Pump_ActStart&lt;Pump_ActT,1,0)+IF(Pump_ActFinish&lt;Pump_ActT,-2,0)</f>
        <v>0</v>
      </c>
      <c r="CN18" s="71" t="n">
        <f aca="false">IF(Pump_ActES&lt;Pump_ActT,1,0)+IF(Pump_ActStart&lt;Pump_ActT,1,0)+IF(Pump_ActFinish&lt;Pump_ActT,-2,0)</f>
        <v>0</v>
      </c>
      <c r="CO18" s="71" t="n">
        <f aca="false">IF(Pump_ActES&lt;Pump_ActT,1,0)+IF(Pump_ActStart&lt;Pump_ActT,1,0)+IF(Pump_ActFinish&lt;Pump_ActT,-2,0)</f>
        <v>0</v>
      </c>
      <c r="CP18" s="71" t="n">
        <f aca="false">IF(Pump_ActES&lt;Pump_ActT,1,0)+IF(Pump_ActStart&lt;Pump_ActT,1,0)+IF(Pump_ActFinish&lt;Pump_ActT,-2,0)</f>
        <v>0</v>
      </c>
      <c r="CQ18" s="71" t="n">
        <f aca="false">IF(Pump_ActES&lt;Pump_ActT,1,0)+IF(Pump_ActStart&lt;Pump_ActT,1,0)+IF(Pump_ActFinish&lt;Pump_ActT,-2,0)</f>
        <v>0</v>
      </c>
      <c r="CR18" s="72" t="n">
        <f aca="false">IF(Pump_ActES&lt;Pump_ActT,1,0)+IF(Pump_ActStart&lt;Pump_ActT,1,0)+IF(Pump_ActFinish&lt;Pump_ActT,-2,0)</f>
        <v>0</v>
      </c>
      <c r="CS18" s="71" t="n">
        <f aca="false">IF(Pump_ActES&lt;Pump_ActT,1,0)+IF(Pump_ActStart&lt;Pump_ActT,1,0)+IF(Pump_ActFinish&lt;Pump_ActT,-2,0)</f>
        <v>0</v>
      </c>
      <c r="CT18" s="71" t="n">
        <f aca="false">IF(Pump_ActES&lt;Pump_ActT,1,0)+IF(Pump_ActStart&lt;Pump_ActT,1,0)+IF(Pump_ActFinish&lt;Pump_ActT,-2,0)</f>
        <v>0</v>
      </c>
      <c r="CU18" s="71" t="n">
        <f aca="false">IF(Pump_ActES&lt;Pump_ActT,1,0)+IF(Pump_ActStart&lt;Pump_ActT,1,0)+IF(Pump_ActFinish&lt;Pump_ActT,-2,0)</f>
        <v>0</v>
      </c>
      <c r="CV18" s="73" t="n">
        <f aca="false">IF(Pump_ActES&lt;Pump_ActT,1,0)+IF(Pump_ActStart&lt;Pump_ActT,1,0)+IF(Pump_ActFinish&lt;Pump_ActT,-2,0)</f>
        <v>0</v>
      </c>
      <c r="CW18" s="55"/>
    </row>
    <row r="19" customFormat="false" ht="14" hidden="false" customHeight="false" outlineLevel="0" collapsed="false">
      <c r="B19" s="0" t="n">
        <v>6</v>
      </c>
      <c r="C19" s="56" t="n">
        <f aca="false">IF(Pump_ActLS-Pump_ActES&lt;=Pump_MinSlack+1/1000,1,0)</f>
        <v>0</v>
      </c>
      <c r="D19" s="57" t="s">
        <v>80</v>
      </c>
      <c r="E19" s="58" t="s">
        <v>81</v>
      </c>
      <c r="F19" s="59" t="s">
        <v>74</v>
      </c>
      <c r="G19" s="60"/>
      <c r="H19" s="60"/>
      <c r="I19" s="61"/>
      <c r="J19" s="77"/>
      <c r="K19" s="58" t="n">
        <v>0</v>
      </c>
      <c r="L19" s="63" t="n">
        <v>3</v>
      </c>
      <c r="M19" s="64" t="n">
        <v>9</v>
      </c>
      <c r="N19" s="65" t="n">
        <v>9</v>
      </c>
      <c r="O19" s="66" t="n">
        <f aca="false">(Pump_ActMin+4*Pump_ActMost+Pump_ActMax)/6</f>
        <v>8</v>
      </c>
      <c r="P19" s="24" t="n">
        <f aca="false">(Pump_ActMax-Pump_ActMin)/6</f>
        <v>1</v>
      </c>
      <c r="Q19" s="67" t="n">
        <f aca="false">(Pump_ActSD)^2</f>
        <v>1</v>
      </c>
      <c r="R19" s="56" t="n">
        <f aca="false">Pump_ActMean</f>
        <v>8</v>
      </c>
      <c r="S19" s="58" t="n">
        <v>0</v>
      </c>
      <c r="U19" s="68" t="n">
        <v>6</v>
      </c>
      <c r="V19" s="66" t="n">
        <f aca="false">X16</f>
        <v>0.25</v>
      </c>
      <c r="W19" s="24" t="n">
        <f aca="false">Pump_ActLF-Pump_ActTime-Pump_ActDelay</f>
        <v>30</v>
      </c>
      <c r="X19" s="24" t="n">
        <f aca="false">Pump_ActES+Pump_ActTime+Pump_ActDelay</f>
        <v>8.25</v>
      </c>
      <c r="Y19" s="67" t="n">
        <f aca="false">W22</f>
        <v>38</v>
      </c>
      <c r="Z19" s="56" t="n">
        <f aca="false">Pump_ActLS-Pump_ActES</f>
        <v>29.75</v>
      </c>
      <c r="AA19" s="24" t="n">
        <f aca="false">Pump_ActES+Pump_ActDelay</f>
        <v>0.25</v>
      </c>
      <c r="AB19" s="67" t="n">
        <f aca="false">Pump_ActStart+Pump_ActTime</f>
        <v>8.25</v>
      </c>
      <c r="AC19" s="69" t="n">
        <f aca="false">MAX(MIN((Pump_ProjTime-Pump_ActStart)/((Pump_ActFinish-Pump_ActStart)+1/1000),1),0)</f>
        <v>0</v>
      </c>
      <c r="AE19" s="70" t="s">
        <v>81</v>
      </c>
      <c r="AF19" s="71" t="n">
        <f aca="false">IF(Pump_ActES&lt;Pump_ActT,1,0)+IF(Pump_ActStart&lt;Pump_ActT,1,0)+IF(Pump_ActFinish&lt;Pump_ActT,-2,0)</f>
        <v>2</v>
      </c>
      <c r="AG19" s="71" t="n">
        <f aca="false">IF(Pump_ActES&lt;Pump_ActT,1,0)+IF(Pump_ActStart&lt;Pump_ActT,1,0)+IF(Pump_ActFinish&lt;Pump_ActT,-2,0)</f>
        <v>2</v>
      </c>
      <c r="AH19" s="71" t="n">
        <f aca="false">IF(Pump_ActES&lt;Pump_ActT,1,0)+IF(Pump_ActStart&lt;Pump_ActT,1,0)+IF(Pump_ActFinish&lt;Pump_ActT,-2,0)</f>
        <v>2</v>
      </c>
      <c r="AI19" s="71" t="n">
        <f aca="false">IF(Pump_ActES&lt;Pump_ActT,1,0)+IF(Pump_ActStart&lt;Pump_ActT,1,0)+IF(Pump_ActFinish&lt;Pump_ActT,-2,0)</f>
        <v>2</v>
      </c>
      <c r="AJ19" s="72" t="n">
        <f aca="false">IF(Pump_ActES&lt;Pump_ActT,1,0)+IF(Pump_ActStart&lt;Pump_ActT,1,0)+IF(Pump_ActFinish&lt;Pump_ActT,-2,0)</f>
        <v>2</v>
      </c>
      <c r="AK19" s="71" t="n">
        <f aca="false">IF(Pump_ActES&lt;Pump_ActT,1,0)+IF(Pump_ActStart&lt;Pump_ActT,1,0)+IF(Pump_ActFinish&lt;Pump_ActT,-2,0)</f>
        <v>2</v>
      </c>
      <c r="AL19" s="71" t="n">
        <f aca="false">IF(Pump_ActES&lt;Pump_ActT,1,0)+IF(Pump_ActStart&lt;Pump_ActT,1,0)+IF(Pump_ActFinish&lt;Pump_ActT,-2,0)</f>
        <v>2</v>
      </c>
      <c r="AM19" s="71" t="n">
        <f aca="false">IF(Pump_ActES&lt;Pump_ActT,1,0)+IF(Pump_ActStart&lt;Pump_ActT,1,0)+IF(Pump_ActFinish&lt;Pump_ActT,-2,0)</f>
        <v>2</v>
      </c>
      <c r="AN19" s="71" t="n">
        <f aca="false">IF(Pump_ActES&lt;Pump_ActT,1,0)+IF(Pump_ActStart&lt;Pump_ActT,1,0)+IF(Pump_ActFinish&lt;Pump_ActT,-2,0)</f>
        <v>0</v>
      </c>
      <c r="AO19" s="72" t="n">
        <f aca="false">IF(Pump_ActES&lt;Pump_ActT,1,0)+IF(Pump_ActStart&lt;Pump_ActT,1,0)+IF(Pump_ActFinish&lt;Pump_ActT,-2,0)</f>
        <v>0</v>
      </c>
      <c r="AP19" s="71" t="n">
        <f aca="false">IF(Pump_ActES&lt;Pump_ActT,1,0)+IF(Pump_ActStart&lt;Pump_ActT,1,0)+IF(Pump_ActFinish&lt;Pump_ActT,-2,0)</f>
        <v>0</v>
      </c>
      <c r="AQ19" s="71" t="n">
        <f aca="false">IF(Pump_ActES&lt;Pump_ActT,1,0)+IF(Pump_ActStart&lt;Pump_ActT,1,0)+IF(Pump_ActFinish&lt;Pump_ActT,-2,0)</f>
        <v>0</v>
      </c>
      <c r="AR19" s="71" t="n">
        <f aca="false">IF(Pump_ActES&lt;Pump_ActT,1,0)+IF(Pump_ActStart&lt;Pump_ActT,1,0)+IF(Pump_ActFinish&lt;Pump_ActT,-2,0)</f>
        <v>0</v>
      </c>
      <c r="AS19" s="71" t="n">
        <f aca="false">IF(Pump_ActES&lt;Pump_ActT,1,0)+IF(Pump_ActStart&lt;Pump_ActT,1,0)+IF(Pump_ActFinish&lt;Pump_ActT,-2,0)</f>
        <v>0</v>
      </c>
      <c r="AT19" s="72" t="n">
        <f aca="false">IF(Pump_ActES&lt;Pump_ActT,1,0)+IF(Pump_ActStart&lt;Pump_ActT,1,0)+IF(Pump_ActFinish&lt;Pump_ActT,-2,0)</f>
        <v>0</v>
      </c>
      <c r="AU19" s="71" t="n">
        <f aca="false">IF(Pump_ActES&lt;Pump_ActT,1,0)+IF(Pump_ActStart&lt;Pump_ActT,1,0)+IF(Pump_ActFinish&lt;Pump_ActT,-2,0)</f>
        <v>0</v>
      </c>
      <c r="AV19" s="71" t="n">
        <f aca="false">IF(Pump_ActES&lt;Pump_ActT,1,0)+IF(Pump_ActStart&lt;Pump_ActT,1,0)+IF(Pump_ActFinish&lt;Pump_ActT,-2,0)</f>
        <v>0</v>
      </c>
      <c r="AW19" s="71" t="n">
        <f aca="false">IF(Pump_ActES&lt;Pump_ActT,1,0)+IF(Pump_ActStart&lt;Pump_ActT,1,0)+IF(Pump_ActFinish&lt;Pump_ActT,-2,0)</f>
        <v>0</v>
      </c>
      <c r="AX19" s="71" t="n">
        <f aca="false">IF(Pump_ActES&lt;Pump_ActT,1,0)+IF(Pump_ActStart&lt;Pump_ActT,1,0)+IF(Pump_ActFinish&lt;Pump_ActT,-2,0)</f>
        <v>0</v>
      </c>
      <c r="AY19" s="72" t="n">
        <f aca="false">IF(Pump_ActES&lt;Pump_ActT,1,0)+IF(Pump_ActStart&lt;Pump_ActT,1,0)+IF(Pump_ActFinish&lt;Pump_ActT,-2,0)</f>
        <v>0</v>
      </c>
      <c r="AZ19" s="71" t="n">
        <f aca="false">IF(Pump_ActES&lt;Pump_ActT,1,0)+IF(Pump_ActStart&lt;Pump_ActT,1,0)+IF(Pump_ActFinish&lt;Pump_ActT,-2,0)</f>
        <v>0</v>
      </c>
      <c r="BA19" s="71" t="n">
        <f aca="false">IF(Pump_ActES&lt;Pump_ActT,1,0)+IF(Pump_ActStart&lt;Pump_ActT,1,0)+IF(Pump_ActFinish&lt;Pump_ActT,-2,0)</f>
        <v>0</v>
      </c>
      <c r="BB19" s="71" t="n">
        <f aca="false">IF(Pump_ActES&lt;Pump_ActT,1,0)+IF(Pump_ActStart&lt;Pump_ActT,1,0)+IF(Pump_ActFinish&lt;Pump_ActT,-2,0)</f>
        <v>0</v>
      </c>
      <c r="BC19" s="71" t="n">
        <f aca="false">IF(Pump_ActES&lt;Pump_ActT,1,0)+IF(Pump_ActStart&lt;Pump_ActT,1,0)+IF(Pump_ActFinish&lt;Pump_ActT,-2,0)</f>
        <v>0</v>
      </c>
      <c r="BD19" s="72" t="n">
        <f aca="false">IF(Pump_ActES&lt;Pump_ActT,1,0)+IF(Pump_ActStart&lt;Pump_ActT,1,0)+IF(Pump_ActFinish&lt;Pump_ActT,-2,0)</f>
        <v>0</v>
      </c>
      <c r="BE19" s="71" t="n">
        <f aca="false">IF(Pump_ActES&lt;Pump_ActT,1,0)+IF(Pump_ActStart&lt;Pump_ActT,1,0)+IF(Pump_ActFinish&lt;Pump_ActT,-2,0)</f>
        <v>0</v>
      </c>
      <c r="BF19" s="71" t="n">
        <f aca="false">IF(Pump_ActES&lt;Pump_ActT,1,0)+IF(Pump_ActStart&lt;Pump_ActT,1,0)+IF(Pump_ActFinish&lt;Pump_ActT,-2,0)</f>
        <v>0</v>
      </c>
      <c r="BG19" s="71" t="n">
        <f aca="false">IF(Pump_ActES&lt;Pump_ActT,1,0)+IF(Pump_ActStart&lt;Pump_ActT,1,0)+IF(Pump_ActFinish&lt;Pump_ActT,-2,0)</f>
        <v>0</v>
      </c>
      <c r="BH19" s="71" t="n">
        <f aca="false">IF(Pump_ActES&lt;Pump_ActT,1,0)+IF(Pump_ActStart&lt;Pump_ActT,1,0)+IF(Pump_ActFinish&lt;Pump_ActT,-2,0)</f>
        <v>0</v>
      </c>
      <c r="BI19" s="72" t="n">
        <f aca="false">IF(Pump_ActES&lt;Pump_ActT,1,0)+IF(Pump_ActStart&lt;Pump_ActT,1,0)+IF(Pump_ActFinish&lt;Pump_ActT,-2,0)</f>
        <v>0</v>
      </c>
      <c r="BJ19" s="71" t="n">
        <f aca="false">IF(Pump_ActES&lt;Pump_ActT,1,0)+IF(Pump_ActStart&lt;Pump_ActT,1,0)+IF(Pump_ActFinish&lt;Pump_ActT,-2,0)</f>
        <v>0</v>
      </c>
      <c r="BK19" s="71" t="n">
        <f aca="false">IF(Pump_ActES&lt;Pump_ActT,1,0)+IF(Pump_ActStart&lt;Pump_ActT,1,0)+IF(Pump_ActFinish&lt;Pump_ActT,-2,0)</f>
        <v>0</v>
      </c>
      <c r="BL19" s="71" t="n">
        <f aca="false">IF(Pump_ActES&lt;Pump_ActT,1,0)+IF(Pump_ActStart&lt;Pump_ActT,1,0)+IF(Pump_ActFinish&lt;Pump_ActT,-2,0)</f>
        <v>0</v>
      </c>
      <c r="BM19" s="71" t="n">
        <f aca="false">IF(Pump_ActES&lt;Pump_ActT,1,0)+IF(Pump_ActStart&lt;Pump_ActT,1,0)+IF(Pump_ActFinish&lt;Pump_ActT,-2,0)</f>
        <v>0</v>
      </c>
      <c r="BN19" s="72" t="n">
        <f aca="false">IF(Pump_ActES&lt;Pump_ActT,1,0)+IF(Pump_ActStart&lt;Pump_ActT,1,0)+IF(Pump_ActFinish&lt;Pump_ActT,-2,0)</f>
        <v>0</v>
      </c>
      <c r="BO19" s="71" t="n">
        <f aca="false">IF(Pump_ActES&lt;Pump_ActT,1,0)+IF(Pump_ActStart&lt;Pump_ActT,1,0)+IF(Pump_ActFinish&lt;Pump_ActT,-2,0)</f>
        <v>0</v>
      </c>
      <c r="BP19" s="71" t="n">
        <f aca="false">IF(Pump_ActES&lt;Pump_ActT,1,0)+IF(Pump_ActStart&lt;Pump_ActT,1,0)+IF(Pump_ActFinish&lt;Pump_ActT,-2,0)</f>
        <v>0</v>
      </c>
      <c r="BQ19" s="71" t="n">
        <f aca="false">IF(Pump_ActES&lt;Pump_ActT,1,0)+IF(Pump_ActStart&lt;Pump_ActT,1,0)+IF(Pump_ActFinish&lt;Pump_ActT,-2,0)</f>
        <v>0</v>
      </c>
      <c r="BR19" s="71" t="n">
        <f aca="false">IF(Pump_ActES&lt;Pump_ActT,1,0)+IF(Pump_ActStart&lt;Pump_ActT,1,0)+IF(Pump_ActFinish&lt;Pump_ActT,-2,0)</f>
        <v>0</v>
      </c>
      <c r="BS19" s="72" t="n">
        <f aca="false">IF(Pump_ActES&lt;Pump_ActT,1,0)+IF(Pump_ActStart&lt;Pump_ActT,1,0)+IF(Pump_ActFinish&lt;Pump_ActT,-2,0)</f>
        <v>0</v>
      </c>
      <c r="BT19" s="71" t="n">
        <f aca="false">IF(Pump_ActES&lt;Pump_ActT,1,0)+IF(Pump_ActStart&lt;Pump_ActT,1,0)+IF(Pump_ActFinish&lt;Pump_ActT,-2,0)</f>
        <v>0</v>
      </c>
      <c r="BU19" s="71" t="n">
        <f aca="false">IF(Pump_ActES&lt;Pump_ActT,1,0)+IF(Pump_ActStart&lt;Pump_ActT,1,0)+IF(Pump_ActFinish&lt;Pump_ActT,-2,0)</f>
        <v>0</v>
      </c>
      <c r="BV19" s="71" t="n">
        <f aca="false">IF(Pump_ActES&lt;Pump_ActT,1,0)+IF(Pump_ActStart&lt;Pump_ActT,1,0)+IF(Pump_ActFinish&lt;Pump_ActT,-2,0)</f>
        <v>0</v>
      </c>
      <c r="BW19" s="71" t="n">
        <f aca="false">IF(Pump_ActES&lt;Pump_ActT,1,0)+IF(Pump_ActStart&lt;Pump_ActT,1,0)+IF(Pump_ActFinish&lt;Pump_ActT,-2,0)</f>
        <v>0</v>
      </c>
      <c r="BX19" s="72" t="n">
        <f aca="false">IF(Pump_ActES&lt;Pump_ActT,1,0)+IF(Pump_ActStart&lt;Pump_ActT,1,0)+IF(Pump_ActFinish&lt;Pump_ActT,-2,0)</f>
        <v>0</v>
      </c>
      <c r="BY19" s="71" t="n">
        <f aca="false">IF(Pump_ActES&lt;Pump_ActT,1,0)+IF(Pump_ActStart&lt;Pump_ActT,1,0)+IF(Pump_ActFinish&lt;Pump_ActT,-2,0)</f>
        <v>0</v>
      </c>
      <c r="BZ19" s="71" t="n">
        <f aca="false">IF(Pump_ActES&lt;Pump_ActT,1,0)+IF(Pump_ActStart&lt;Pump_ActT,1,0)+IF(Pump_ActFinish&lt;Pump_ActT,-2,0)</f>
        <v>0</v>
      </c>
      <c r="CA19" s="71" t="n">
        <f aca="false">IF(Pump_ActES&lt;Pump_ActT,1,0)+IF(Pump_ActStart&lt;Pump_ActT,1,0)+IF(Pump_ActFinish&lt;Pump_ActT,-2,0)</f>
        <v>0</v>
      </c>
      <c r="CB19" s="71" t="n">
        <f aca="false">IF(Pump_ActES&lt;Pump_ActT,1,0)+IF(Pump_ActStart&lt;Pump_ActT,1,0)+IF(Pump_ActFinish&lt;Pump_ActT,-2,0)</f>
        <v>0</v>
      </c>
      <c r="CC19" s="72" t="n">
        <f aca="false">IF(Pump_ActES&lt;Pump_ActT,1,0)+IF(Pump_ActStart&lt;Pump_ActT,1,0)+IF(Pump_ActFinish&lt;Pump_ActT,-2,0)</f>
        <v>0</v>
      </c>
      <c r="CD19" s="71" t="n">
        <f aca="false">IF(Pump_ActES&lt;Pump_ActT,1,0)+IF(Pump_ActStart&lt;Pump_ActT,1,0)+IF(Pump_ActFinish&lt;Pump_ActT,-2,0)</f>
        <v>0</v>
      </c>
      <c r="CE19" s="71" t="n">
        <f aca="false">IF(Pump_ActES&lt;Pump_ActT,1,0)+IF(Pump_ActStart&lt;Pump_ActT,1,0)+IF(Pump_ActFinish&lt;Pump_ActT,-2,0)</f>
        <v>0</v>
      </c>
      <c r="CF19" s="71" t="n">
        <f aca="false">IF(Pump_ActES&lt;Pump_ActT,1,0)+IF(Pump_ActStart&lt;Pump_ActT,1,0)+IF(Pump_ActFinish&lt;Pump_ActT,-2,0)</f>
        <v>0</v>
      </c>
      <c r="CG19" s="71" t="n">
        <f aca="false">IF(Pump_ActES&lt;Pump_ActT,1,0)+IF(Pump_ActStart&lt;Pump_ActT,1,0)+IF(Pump_ActFinish&lt;Pump_ActT,-2,0)</f>
        <v>0</v>
      </c>
      <c r="CH19" s="72" t="n">
        <f aca="false">IF(Pump_ActES&lt;Pump_ActT,1,0)+IF(Pump_ActStart&lt;Pump_ActT,1,0)+IF(Pump_ActFinish&lt;Pump_ActT,-2,0)</f>
        <v>0</v>
      </c>
      <c r="CI19" s="71" t="n">
        <f aca="false">IF(Pump_ActES&lt;Pump_ActT,1,0)+IF(Pump_ActStart&lt;Pump_ActT,1,0)+IF(Pump_ActFinish&lt;Pump_ActT,-2,0)</f>
        <v>0</v>
      </c>
      <c r="CJ19" s="71" t="n">
        <f aca="false">IF(Pump_ActES&lt;Pump_ActT,1,0)+IF(Pump_ActStart&lt;Pump_ActT,1,0)+IF(Pump_ActFinish&lt;Pump_ActT,-2,0)</f>
        <v>0</v>
      </c>
      <c r="CK19" s="71" t="n">
        <f aca="false">IF(Pump_ActES&lt;Pump_ActT,1,0)+IF(Pump_ActStart&lt;Pump_ActT,1,0)+IF(Pump_ActFinish&lt;Pump_ActT,-2,0)</f>
        <v>0</v>
      </c>
      <c r="CL19" s="71" t="n">
        <f aca="false">IF(Pump_ActES&lt;Pump_ActT,1,0)+IF(Pump_ActStart&lt;Pump_ActT,1,0)+IF(Pump_ActFinish&lt;Pump_ActT,-2,0)</f>
        <v>0</v>
      </c>
      <c r="CM19" s="72" t="n">
        <f aca="false">IF(Pump_ActES&lt;Pump_ActT,1,0)+IF(Pump_ActStart&lt;Pump_ActT,1,0)+IF(Pump_ActFinish&lt;Pump_ActT,-2,0)</f>
        <v>0</v>
      </c>
      <c r="CN19" s="71" t="n">
        <f aca="false">IF(Pump_ActES&lt;Pump_ActT,1,0)+IF(Pump_ActStart&lt;Pump_ActT,1,0)+IF(Pump_ActFinish&lt;Pump_ActT,-2,0)</f>
        <v>0</v>
      </c>
      <c r="CO19" s="71" t="n">
        <f aca="false">IF(Pump_ActES&lt;Pump_ActT,1,0)+IF(Pump_ActStart&lt;Pump_ActT,1,0)+IF(Pump_ActFinish&lt;Pump_ActT,-2,0)</f>
        <v>0</v>
      </c>
      <c r="CP19" s="71" t="n">
        <f aca="false">IF(Pump_ActES&lt;Pump_ActT,1,0)+IF(Pump_ActStart&lt;Pump_ActT,1,0)+IF(Pump_ActFinish&lt;Pump_ActT,-2,0)</f>
        <v>0</v>
      </c>
      <c r="CQ19" s="71" t="n">
        <f aca="false">IF(Pump_ActES&lt;Pump_ActT,1,0)+IF(Pump_ActStart&lt;Pump_ActT,1,0)+IF(Pump_ActFinish&lt;Pump_ActT,-2,0)</f>
        <v>0</v>
      </c>
      <c r="CR19" s="72" t="n">
        <f aca="false">IF(Pump_ActES&lt;Pump_ActT,1,0)+IF(Pump_ActStart&lt;Pump_ActT,1,0)+IF(Pump_ActFinish&lt;Pump_ActT,-2,0)</f>
        <v>0</v>
      </c>
      <c r="CS19" s="71" t="n">
        <f aca="false">IF(Pump_ActES&lt;Pump_ActT,1,0)+IF(Pump_ActStart&lt;Pump_ActT,1,0)+IF(Pump_ActFinish&lt;Pump_ActT,-2,0)</f>
        <v>0</v>
      </c>
      <c r="CT19" s="71" t="n">
        <f aca="false">IF(Pump_ActES&lt;Pump_ActT,1,0)+IF(Pump_ActStart&lt;Pump_ActT,1,0)+IF(Pump_ActFinish&lt;Pump_ActT,-2,0)</f>
        <v>0</v>
      </c>
      <c r="CU19" s="71" t="n">
        <f aca="false">IF(Pump_ActES&lt;Pump_ActT,1,0)+IF(Pump_ActStart&lt;Pump_ActT,1,0)+IF(Pump_ActFinish&lt;Pump_ActT,-2,0)</f>
        <v>0</v>
      </c>
      <c r="CV19" s="73" t="n">
        <f aca="false">IF(Pump_ActES&lt;Pump_ActT,1,0)+IF(Pump_ActStart&lt;Pump_ActT,1,0)+IF(Pump_ActFinish&lt;Pump_ActT,-2,0)</f>
        <v>0</v>
      </c>
      <c r="CW19" s="55"/>
    </row>
    <row r="20" customFormat="false" ht="13" hidden="false" customHeight="false" outlineLevel="0" collapsed="false">
      <c r="B20" s="0" t="n">
        <v>7</v>
      </c>
      <c r="C20" s="56" t="n">
        <f aca="false">IF(Pump_ActLS-Pump_ActES&lt;=Pump_MinSlack+1/1000,1,0)</f>
        <v>0</v>
      </c>
      <c r="D20" s="57" t="s">
        <v>82</v>
      </c>
      <c r="E20" s="58" t="s">
        <v>83</v>
      </c>
      <c r="F20" s="59" t="s">
        <v>76</v>
      </c>
      <c r="G20" s="60"/>
      <c r="H20" s="60"/>
      <c r="I20" s="61"/>
      <c r="J20" s="78"/>
      <c r="K20" s="58" t="n">
        <v>6</v>
      </c>
      <c r="L20" s="63" t="n">
        <v>10</v>
      </c>
      <c r="M20" s="64" t="n">
        <v>11</v>
      </c>
      <c r="N20" s="65" t="n">
        <v>14</v>
      </c>
      <c r="O20" s="66" t="n">
        <f aca="false">(Pump_ActMin+4*Pump_ActMost+Pump_ActMax)/6</f>
        <v>11.3333333333333</v>
      </c>
      <c r="P20" s="24" t="n">
        <f aca="false">(Pump_ActMax-Pump_ActMin)/6</f>
        <v>0.666666666666667</v>
      </c>
      <c r="Q20" s="67" t="n">
        <f aca="false">(Pump_ActSD)^2</f>
        <v>0.444444444444444</v>
      </c>
      <c r="R20" s="56" t="n">
        <f aca="false">Pump_ActMean</f>
        <v>11.3333333333333</v>
      </c>
      <c r="S20" s="58" t="n">
        <v>0</v>
      </c>
      <c r="U20" s="68" t="n">
        <v>7</v>
      </c>
      <c r="V20" s="66" t="n">
        <f aca="false">X17</f>
        <v>30</v>
      </c>
      <c r="W20" s="24" t="n">
        <f aca="false">Pump_ActLF-Pump_ActTime-Pump_ActDelay</f>
        <v>41.6666666666667</v>
      </c>
      <c r="X20" s="24" t="n">
        <f aca="false">Pump_ActES+Pump_ActTime+Pump_ActDelay</f>
        <v>41.3333333333333</v>
      </c>
      <c r="Y20" s="67" t="n">
        <f aca="false">W26</f>
        <v>53</v>
      </c>
      <c r="Z20" s="56" t="n">
        <f aca="false">Pump_ActLS-Pump_ActES</f>
        <v>11.6666666666667</v>
      </c>
      <c r="AA20" s="24" t="n">
        <f aca="false">Pump_ActES+Pump_ActDelay</f>
        <v>30</v>
      </c>
      <c r="AB20" s="67" t="n">
        <f aca="false">Pump_ActStart+Pump_ActTime</f>
        <v>41.3333333333333</v>
      </c>
      <c r="AC20" s="69" t="n">
        <f aca="false">MAX(MIN((Pump_ProjTime-Pump_ActStart)/((Pump_ActFinish-Pump_ActStart)+1/1000),1),0)</f>
        <v>0</v>
      </c>
      <c r="AE20" s="70" t="s">
        <v>83</v>
      </c>
      <c r="AF20" s="71" t="n">
        <f aca="false">IF(Pump_ActES&lt;Pump_ActT,1,0)+IF(Pump_ActStart&lt;Pump_ActT,1,0)+IF(Pump_ActFinish&lt;Pump_ActT,-2,0)</f>
        <v>0</v>
      </c>
      <c r="AG20" s="71" t="n">
        <f aca="false">IF(Pump_ActES&lt;Pump_ActT,1,0)+IF(Pump_ActStart&lt;Pump_ActT,1,0)+IF(Pump_ActFinish&lt;Pump_ActT,-2,0)</f>
        <v>0</v>
      </c>
      <c r="AH20" s="71" t="n">
        <f aca="false">IF(Pump_ActES&lt;Pump_ActT,1,0)+IF(Pump_ActStart&lt;Pump_ActT,1,0)+IF(Pump_ActFinish&lt;Pump_ActT,-2,0)</f>
        <v>0</v>
      </c>
      <c r="AI20" s="71" t="n">
        <f aca="false">IF(Pump_ActES&lt;Pump_ActT,1,0)+IF(Pump_ActStart&lt;Pump_ActT,1,0)+IF(Pump_ActFinish&lt;Pump_ActT,-2,0)</f>
        <v>0</v>
      </c>
      <c r="AJ20" s="72" t="n">
        <f aca="false">IF(Pump_ActES&lt;Pump_ActT,1,0)+IF(Pump_ActStart&lt;Pump_ActT,1,0)+IF(Pump_ActFinish&lt;Pump_ActT,-2,0)</f>
        <v>0</v>
      </c>
      <c r="AK20" s="71" t="n">
        <f aca="false">IF(Pump_ActES&lt;Pump_ActT,1,0)+IF(Pump_ActStart&lt;Pump_ActT,1,0)+IF(Pump_ActFinish&lt;Pump_ActT,-2,0)</f>
        <v>0</v>
      </c>
      <c r="AL20" s="71" t="n">
        <f aca="false">IF(Pump_ActES&lt;Pump_ActT,1,0)+IF(Pump_ActStart&lt;Pump_ActT,1,0)+IF(Pump_ActFinish&lt;Pump_ActT,-2,0)</f>
        <v>0</v>
      </c>
      <c r="AM20" s="71" t="n">
        <f aca="false">IF(Pump_ActES&lt;Pump_ActT,1,0)+IF(Pump_ActStart&lt;Pump_ActT,1,0)+IF(Pump_ActFinish&lt;Pump_ActT,-2,0)</f>
        <v>0</v>
      </c>
      <c r="AN20" s="71" t="n">
        <f aca="false">IF(Pump_ActES&lt;Pump_ActT,1,0)+IF(Pump_ActStart&lt;Pump_ActT,1,0)+IF(Pump_ActFinish&lt;Pump_ActT,-2,0)</f>
        <v>0</v>
      </c>
      <c r="AO20" s="72" t="n">
        <f aca="false">IF(Pump_ActES&lt;Pump_ActT,1,0)+IF(Pump_ActStart&lt;Pump_ActT,1,0)+IF(Pump_ActFinish&lt;Pump_ActT,-2,0)</f>
        <v>0</v>
      </c>
      <c r="AP20" s="71" t="n">
        <f aca="false">IF(Pump_ActES&lt;Pump_ActT,1,0)+IF(Pump_ActStart&lt;Pump_ActT,1,0)+IF(Pump_ActFinish&lt;Pump_ActT,-2,0)</f>
        <v>0</v>
      </c>
      <c r="AQ20" s="71" t="n">
        <f aca="false">IF(Pump_ActES&lt;Pump_ActT,1,0)+IF(Pump_ActStart&lt;Pump_ActT,1,0)+IF(Pump_ActFinish&lt;Pump_ActT,-2,0)</f>
        <v>0</v>
      </c>
      <c r="AR20" s="71" t="n">
        <f aca="false">IF(Pump_ActES&lt;Pump_ActT,1,0)+IF(Pump_ActStart&lt;Pump_ActT,1,0)+IF(Pump_ActFinish&lt;Pump_ActT,-2,0)</f>
        <v>0</v>
      </c>
      <c r="AS20" s="71" t="n">
        <f aca="false">IF(Pump_ActES&lt;Pump_ActT,1,0)+IF(Pump_ActStart&lt;Pump_ActT,1,0)+IF(Pump_ActFinish&lt;Pump_ActT,-2,0)</f>
        <v>0</v>
      </c>
      <c r="AT20" s="72" t="n">
        <f aca="false">IF(Pump_ActES&lt;Pump_ActT,1,0)+IF(Pump_ActStart&lt;Pump_ActT,1,0)+IF(Pump_ActFinish&lt;Pump_ActT,-2,0)</f>
        <v>0</v>
      </c>
      <c r="AU20" s="71" t="n">
        <f aca="false">IF(Pump_ActES&lt;Pump_ActT,1,0)+IF(Pump_ActStart&lt;Pump_ActT,1,0)+IF(Pump_ActFinish&lt;Pump_ActT,-2,0)</f>
        <v>0</v>
      </c>
      <c r="AV20" s="71" t="n">
        <f aca="false">IF(Pump_ActES&lt;Pump_ActT,1,0)+IF(Pump_ActStart&lt;Pump_ActT,1,0)+IF(Pump_ActFinish&lt;Pump_ActT,-2,0)</f>
        <v>0</v>
      </c>
      <c r="AW20" s="71" t="n">
        <f aca="false">IF(Pump_ActES&lt;Pump_ActT,1,0)+IF(Pump_ActStart&lt;Pump_ActT,1,0)+IF(Pump_ActFinish&lt;Pump_ActT,-2,0)</f>
        <v>0</v>
      </c>
      <c r="AX20" s="71" t="n">
        <f aca="false">IF(Pump_ActES&lt;Pump_ActT,1,0)+IF(Pump_ActStart&lt;Pump_ActT,1,0)+IF(Pump_ActFinish&lt;Pump_ActT,-2,0)</f>
        <v>0</v>
      </c>
      <c r="AY20" s="72" t="n">
        <f aca="false">IF(Pump_ActES&lt;Pump_ActT,1,0)+IF(Pump_ActStart&lt;Pump_ActT,1,0)+IF(Pump_ActFinish&lt;Pump_ActT,-2,0)</f>
        <v>0</v>
      </c>
      <c r="AZ20" s="71" t="n">
        <f aca="false">IF(Pump_ActES&lt;Pump_ActT,1,0)+IF(Pump_ActStart&lt;Pump_ActT,1,0)+IF(Pump_ActFinish&lt;Pump_ActT,-2,0)</f>
        <v>0</v>
      </c>
      <c r="BA20" s="71" t="n">
        <f aca="false">IF(Pump_ActES&lt;Pump_ActT,1,0)+IF(Pump_ActStart&lt;Pump_ActT,1,0)+IF(Pump_ActFinish&lt;Pump_ActT,-2,0)</f>
        <v>0</v>
      </c>
      <c r="BB20" s="71" t="n">
        <f aca="false">IF(Pump_ActES&lt;Pump_ActT,1,0)+IF(Pump_ActStart&lt;Pump_ActT,1,0)+IF(Pump_ActFinish&lt;Pump_ActT,-2,0)</f>
        <v>0</v>
      </c>
      <c r="BC20" s="71" t="n">
        <f aca="false">IF(Pump_ActES&lt;Pump_ActT,1,0)+IF(Pump_ActStart&lt;Pump_ActT,1,0)+IF(Pump_ActFinish&lt;Pump_ActT,-2,0)</f>
        <v>0</v>
      </c>
      <c r="BD20" s="72" t="n">
        <f aca="false">IF(Pump_ActES&lt;Pump_ActT,1,0)+IF(Pump_ActStart&lt;Pump_ActT,1,0)+IF(Pump_ActFinish&lt;Pump_ActT,-2,0)</f>
        <v>0</v>
      </c>
      <c r="BE20" s="71" t="n">
        <f aca="false">IF(Pump_ActES&lt;Pump_ActT,1,0)+IF(Pump_ActStart&lt;Pump_ActT,1,0)+IF(Pump_ActFinish&lt;Pump_ActT,-2,0)</f>
        <v>0</v>
      </c>
      <c r="BF20" s="71" t="n">
        <f aca="false">IF(Pump_ActES&lt;Pump_ActT,1,0)+IF(Pump_ActStart&lt;Pump_ActT,1,0)+IF(Pump_ActFinish&lt;Pump_ActT,-2,0)</f>
        <v>0</v>
      </c>
      <c r="BG20" s="71" t="n">
        <f aca="false">IF(Pump_ActES&lt;Pump_ActT,1,0)+IF(Pump_ActStart&lt;Pump_ActT,1,0)+IF(Pump_ActFinish&lt;Pump_ActT,-2,0)</f>
        <v>0</v>
      </c>
      <c r="BH20" s="71" t="n">
        <f aca="false">IF(Pump_ActES&lt;Pump_ActT,1,0)+IF(Pump_ActStart&lt;Pump_ActT,1,0)+IF(Pump_ActFinish&lt;Pump_ActT,-2,0)</f>
        <v>0</v>
      </c>
      <c r="BI20" s="72" t="n">
        <f aca="false">IF(Pump_ActES&lt;Pump_ActT,1,0)+IF(Pump_ActStart&lt;Pump_ActT,1,0)+IF(Pump_ActFinish&lt;Pump_ActT,-2,0)</f>
        <v>0</v>
      </c>
      <c r="BJ20" s="71" t="n">
        <f aca="false">IF(Pump_ActES&lt;Pump_ActT,1,0)+IF(Pump_ActStart&lt;Pump_ActT,1,0)+IF(Pump_ActFinish&lt;Pump_ActT,-2,0)</f>
        <v>2</v>
      </c>
      <c r="BK20" s="71" t="n">
        <f aca="false">IF(Pump_ActES&lt;Pump_ActT,1,0)+IF(Pump_ActStart&lt;Pump_ActT,1,0)+IF(Pump_ActFinish&lt;Pump_ActT,-2,0)</f>
        <v>2</v>
      </c>
      <c r="BL20" s="71" t="n">
        <f aca="false">IF(Pump_ActES&lt;Pump_ActT,1,0)+IF(Pump_ActStart&lt;Pump_ActT,1,0)+IF(Pump_ActFinish&lt;Pump_ActT,-2,0)</f>
        <v>2</v>
      </c>
      <c r="BM20" s="71" t="n">
        <f aca="false">IF(Pump_ActES&lt;Pump_ActT,1,0)+IF(Pump_ActStart&lt;Pump_ActT,1,0)+IF(Pump_ActFinish&lt;Pump_ActT,-2,0)</f>
        <v>2</v>
      </c>
      <c r="BN20" s="72" t="n">
        <f aca="false">IF(Pump_ActES&lt;Pump_ActT,1,0)+IF(Pump_ActStart&lt;Pump_ActT,1,0)+IF(Pump_ActFinish&lt;Pump_ActT,-2,0)</f>
        <v>2</v>
      </c>
      <c r="BO20" s="71" t="n">
        <f aca="false">IF(Pump_ActES&lt;Pump_ActT,1,0)+IF(Pump_ActStart&lt;Pump_ActT,1,0)+IF(Pump_ActFinish&lt;Pump_ActT,-2,0)</f>
        <v>2</v>
      </c>
      <c r="BP20" s="71" t="n">
        <f aca="false">IF(Pump_ActES&lt;Pump_ActT,1,0)+IF(Pump_ActStart&lt;Pump_ActT,1,0)+IF(Pump_ActFinish&lt;Pump_ActT,-2,0)</f>
        <v>2</v>
      </c>
      <c r="BQ20" s="71" t="n">
        <f aca="false">IF(Pump_ActES&lt;Pump_ActT,1,0)+IF(Pump_ActStart&lt;Pump_ActT,1,0)+IF(Pump_ActFinish&lt;Pump_ActT,-2,0)</f>
        <v>2</v>
      </c>
      <c r="BR20" s="71" t="n">
        <f aca="false">IF(Pump_ActES&lt;Pump_ActT,1,0)+IF(Pump_ActStart&lt;Pump_ActT,1,0)+IF(Pump_ActFinish&lt;Pump_ActT,-2,0)</f>
        <v>2</v>
      </c>
      <c r="BS20" s="72" t="n">
        <f aca="false">IF(Pump_ActES&lt;Pump_ActT,1,0)+IF(Pump_ActStart&lt;Pump_ActT,1,0)+IF(Pump_ActFinish&lt;Pump_ActT,-2,0)</f>
        <v>2</v>
      </c>
      <c r="BT20" s="71" t="n">
        <f aca="false">IF(Pump_ActES&lt;Pump_ActT,1,0)+IF(Pump_ActStart&lt;Pump_ActT,1,0)+IF(Pump_ActFinish&lt;Pump_ActT,-2,0)</f>
        <v>2</v>
      </c>
      <c r="BU20" s="71" t="n">
        <f aca="false">IF(Pump_ActES&lt;Pump_ActT,1,0)+IF(Pump_ActStart&lt;Pump_ActT,1,0)+IF(Pump_ActFinish&lt;Pump_ActT,-2,0)</f>
        <v>0</v>
      </c>
      <c r="BV20" s="71" t="n">
        <f aca="false">IF(Pump_ActES&lt;Pump_ActT,1,0)+IF(Pump_ActStart&lt;Pump_ActT,1,0)+IF(Pump_ActFinish&lt;Pump_ActT,-2,0)</f>
        <v>0</v>
      </c>
      <c r="BW20" s="71" t="n">
        <f aca="false">IF(Pump_ActES&lt;Pump_ActT,1,0)+IF(Pump_ActStart&lt;Pump_ActT,1,0)+IF(Pump_ActFinish&lt;Pump_ActT,-2,0)</f>
        <v>0</v>
      </c>
      <c r="BX20" s="72" t="n">
        <f aca="false">IF(Pump_ActES&lt;Pump_ActT,1,0)+IF(Pump_ActStart&lt;Pump_ActT,1,0)+IF(Pump_ActFinish&lt;Pump_ActT,-2,0)</f>
        <v>0</v>
      </c>
      <c r="BY20" s="71" t="n">
        <f aca="false">IF(Pump_ActES&lt;Pump_ActT,1,0)+IF(Pump_ActStart&lt;Pump_ActT,1,0)+IF(Pump_ActFinish&lt;Pump_ActT,-2,0)</f>
        <v>0</v>
      </c>
      <c r="BZ20" s="71" t="n">
        <f aca="false">IF(Pump_ActES&lt;Pump_ActT,1,0)+IF(Pump_ActStart&lt;Pump_ActT,1,0)+IF(Pump_ActFinish&lt;Pump_ActT,-2,0)</f>
        <v>0</v>
      </c>
      <c r="CA20" s="71" t="n">
        <f aca="false">IF(Pump_ActES&lt;Pump_ActT,1,0)+IF(Pump_ActStart&lt;Pump_ActT,1,0)+IF(Pump_ActFinish&lt;Pump_ActT,-2,0)</f>
        <v>0</v>
      </c>
      <c r="CB20" s="71" t="n">
        <f aca="false">IF(Pump_ActES&lt;Pump_ActT,1,0)+IF(Pump_ActStart&lt;Pump_ActT,1,0)+IF(Pump_ActFinish&lt;Pump_ActT,-2,0)</f>
        <v>0</v>
      </c>
      <c r="CC20" s="72" t="n">
        <f aca="false">IF(Pump_ActES&lt;Pump_ActT,1,0)+IF(Pump_ActStart&lt;Pump_ActT,1,0)+IF(Pump_ActFinish&lt;Pump_ActT,-2,0)</f>
        <v>0</v>
      </c>
      <c r="CD20" s="71" t="n">
        <f aca="false">IF(Pump_ActES&lt;Pump_ActT,1,0)+IF(Pump_ActStart&lt;Pump_ActT,1,0)+IF(Pump_ActFinish&lt;Pump_ActT,-2,0)</f>
        <v>0</v>
      </c>
      <c r="CE20" s="71" t="n">
        <f aca="false">IF(Pump_ActES&lt;Pump_ActT,1,0)+IF(Pump_ActStart&lt;Pump_ActT,1,0)+IF(Pump_ActFinish&lt;Pump_ActT,-2,0)</f>
        <v>0</v>
      </c>
      <c r="CF20" s="71" t="n">
        <f aca="false">IF(Pump_ActES&lt;Pump_ActT,1,0)+IF(Pump_ActStart&lt;Pump_ActT,1,0)+IF(Pump_ActFinish&lt;Pump_ActT,-2,0)</f>
        <v>0</v>
      </c>
      <c r="CG20" s="71" t="n">
        <f aca="false">IF(Pump_ActES&lt;Pump_ActT,1,0)+IF(Pump_ActStart&lt;Pump_ActT,1,0)+IF(Pump_ActFinish&lt;Pump_ActT,-2,0)</f>
        <v>0</v>
      </c>
      <c r="CH20" s="72" t="n">
        <f aca="false">IF(Pump_ActES&lt;Pump_ActT,1,0)+IF(Pump_ActStart&lt;Pump_ActT,1,0)+IF(Pump_ActFinish&lt;Pump_ActT,-2,0)</f>
        <v>0</v>
      </c>
      <c r="CI20" s="71" t="n">
        <f aca="false">IF(Pump_ActES&lt;Pump_ActT,1,0)+IF(Pump_ActStart&lt;Pump_ActT,1,0)+IF(Pump_ActFinish&lt;Pump_ActT,-2,0)</f>
        <v>0</v>
      </c>
      <c r="CJ20" s="71" t="n">
        <f aca="false">IF(Pump_ActES&lt;Pump_ActT,1,0)+IF(Pump_ActStart&lt;Pump_ActT,1,0)+IF(Pump_ActFinish&lt;Pump_ActT,-2,0)</f>
        <v>0</v>
      </c>
      <c r="CK20" s="71" t="n">
        <f aca="false">IF(Pump_ActES&lt;Pump_ActT,1,0)+IF(Pump_ActStart&lt;Pump_ActT,1,0)+IF(Pump_ActFinish&lt;Pump_ActT,-2,0)</f>
        <v>0</v>
      </c>
      <c r="CL20" s="71" t="n">
        <f aca="false">IF(Pump_ActES&lt;Pump_ActT,1,0)+IF(Pump_ActStart&lt;Pump_ActT,1,0)+IF(Pump_ActFinish&lt;Pump_ActT,-2,0)</f>
        <v>0</v>
      </c>
      <c r="CM20" s="72" t="n">
        <f aca="false">IF(Pump_ActES&lt;Pump_ActT,1,0)+IF(Pump_ActStart&lt;Pump_ActT,1,0)+IF(Pump_ActFinish&lt;Pump_ActT,-2,0)</f>
        <v>0</v>
      </c>
      <c r="CN20" s="71" t="n">
        <f aca="false">IF(Pump_ActES&lt;Pump_ActT,1,0)+IF(Pump_ActStart&lt;Pump_ActT,1,0)+IF(Pump_ActFinish&lt;Pump_ActT,-2,0)</f>
        <v>0</v>
      </c>
      <c r="CO20" s="71" t="n">
        <f aca="false">IF(Pump_ActES&lt;Pump_ActT,1,0)+IF(Pump_ActStart&lt;Pump_ActT,1,0)+IF(Pump_ActFinish&lt;Pump_ActT,-2,0)</f>
        <v>0</v>
      </c>
      <c r="CP20" s="71" t="n">
        <f aca="false">IF(Pump_ActES&lt;Pump_ActT,1,0)+IF(Pump_ActStart&lt;Pump_ActT,1,0)+IF(Pump_ActFinish&lt;Pump_ActT,-2,0)</f>
        <v>0</v>
      </c>
      <c r="CQ20" s="71" t="n">
        <f aca="false">IF(Pump_ActES&lt;Pump_ActT,1,0)+IF(Pump_ActStart&lt;Pump_ActT,1,0)+IF(Pump_ActFinish&lt;Pump_ActT,-2,0)</f>
        <v>0</v>
      </c>
      <c r="CR20" s="72" t="n">
        <f aca="false">IF(Pump_ActES&lt;Pump_ActT,1,0)+IF(Pump_ActStart&lt;Pump_ActT,1,0)+IF(Pump_ActFinish&lt;Pump_ActT,-2,0)</f>
        <v>0</v>
      </c>
      <c r="CS20" s="71" t="n">
        <f aca="false">IF(Pump_ActES&lt;Pump_ActT,1,0)+IF(Pump_ActStart&lt;Pump_ActT,1,0)+IF(Pump_ActFinish&lt;Pump_ActT,-2,0)</f>
        <v>0</v>
      </c>
      <c r="CT20" s="71" t="n">
        <f aca="false">IF(Pump_ActES&lt;Pump_ActT,1,0)+IF(Pump_ActStart&lt;Pump_ActT,1,0)+IF(Pump_ActFinish&lt;Pump_ActT,-2,0)</f>
        <v>0</v>
      </c>
      <c r="CU20" s="71" t="n">
        <f aca="false">IF(Pump_ActES&lt;Pump_ActT,1,0)+IF(Pump_ActStart&lt;Pump_ActT,1,0)+IF(Pump_ActFinish&lt;Pump_ActT,-2,0)</f>
        <v>0</v>
      </c>
      <c r="CV20" s="73" t="n">
        <f aca="false">IF(Pump_ActES&lt;Pump_ActT,1,0)+IF(Pump_ActStart&lt;Pump_ActT,1,0)+IF(Pump_ActFinish&lt;Pump_ActT,-2,0)</f>
        <v>0</v>
      </c>
      <c r="CW20" s="55"/>
    </row>
    <row r="21" customFormat="false" ht="14" hidden="false" customHeight="false" outlineLevel="0" collapsed="false">
      <c r="B21" s="0" t="n">
        <v>8</v>
      </c>
      <c r="C21" s="56" t="n">
        <f aca="false">IF(Pump_ActLS-Pump_ActES&lt;=Pump_MinSlack+1/1000,1,0)</f>
        <v>0</v>
      </c>
      <c r="D21" s="57" t="s">
        <v>84</v>
      </c>
      <c r="E21" s="58" t="s">
        <v>85</v>
      </c>
      <c r="F21" s="59" t="s">
        <v>76</v>
      </c>
      <c r="G21" s="60"/>
      <c r="H21" s="60"/>
      <c r="I21" s="61"/>
      <c r="J21" s="79"/>
      <c r="K21" s="58" t="n">
        <v>3</v>
      </c>
      <c r="L21" s="63" t="n">
        <v>8</v>
      </c>
      <c r="M21" s="64" t="n">
        <v>10</v>
      </c>
      <c r="N21" s="65" t="n">
        <v>12</v>
      </c>
      <c r="O21" s="66" t="n">
        <f aca="false">(Pump_ActMin+4*Pump_ActMost+Pump_ActMax)/6</f>
        <v>10</v>
      </c>
      <c r="P21" s="24" t="n">
        <f aca="false">(Pump_ActMax-Pump_ActMin)/6</f>
        <v>0.666666666666667</v>
      </c>
      <c r="Q21" s="67" t="n">
        <f aca="false">(Pump_ActSD)^2</f>
        <v>0.444444444444444</v>
      </c>
      <c r="R21" s="56" t="n">
        <f aca="false">Pump_ActMean</f>
        <v>10</v>
      </c>
      <c r="S21" s="58" t="n">
        <v>0</v>
      </c>
      <c r="U21" s="68" t="n">
        <v>8</v>
      </c>
      <c r="V21" s="66" t="n">
        <f aca="false">X17</f>
        <v>30</v>
      </c>
      <c r="W21" s="24" t="n">
        <f aca="false">Pump_ActLF-Pump_ActTime-Pump_ActDelay</f>
        <v>43</v>
      </c>
      <c r="X21" s="24" t="n">
        <f aca="false">Pump_ActES+Pump_ActTime+Pump_ActDelay</f>
        <v>40</v>
      </c>
      <c r="Y21" s="67" t="n">
        <f aca="false">W25</f>
        <v>53</v>
      </c>
      <c r="Z21" s="56" t="n">
        <f aca="false">Pump_ActLS-Pump_ActES</f>
        <v>13</v>
      </c>
      <c r="AA21" s="24" t="n">
        <f aca="false">Pump_ActES+Pump_ActDelay</f>
        <v>30</v>
      </c>
      <c r="AB21" s="67" t="n">
        <f aca="false">Pump_ActStart+Pump_ActTime</f>
        <v>40</v>
      </c>
      <c r="AC21" s="69" t="n">
        <f aca="false">MAX(MIN((Pump_ProjTime-Pump_ActStart)/((Pump_ActFinish-Pump_ActStart)+1/1000),1),0)</f>
        <v>0</v>
      </c>
      <c r="AE21" s="70" t="s">
        <v>85</v>
      </c>
      <c r="AF21" s="71" t="n">
        <f aca="false">IF(Pump_ActES&lt;Pump_ActT,1,0)+IF(Pump_ActStart&lt;Pump_ActT,1,0)+IF(Pump_ActFinish&lt;Pump_ActT,-2,0)</f>
        <v>0</v>
      </c>
      <c r="AG21" s="71" t="n">
        <f aca="false">IF(Pump_ActES&lt;Pump_ActT,1,0)+IF(Pump_ActStart&lt;Pump_ActT,1,0)+IF(Pump_ActFinish&lt;Pump_ActT,-2,0)</f>
        <v>0</v>
      </c>
      <c r="AH21" s="71" t="n">
        <f aca="false">IF(Pump_ActES&lt;Pump_ActT,1,0)+IF(Pump_ActStart&lt;Pump_ActT,1,0)+IF(Pump_ActFinish&lt;Pump_ActT,-2,0)</f>
        <v>0</v>
      </c>
      <c r="AI21" s="71" t="n">
        <f aca="false">IF(Pump_ActES&lt;Pump_ActT,1,0)+IF(Pump_ActStart&lt;Pump_ActT,1,0)+IF(Pump_ActFinish&lt;Pump_ActT,-2,0)</f>
        <v>0</v>
      </c>
      <c r="AJ21" s="72" t="n">
        <f aca="false">IF(Pump_ActES&lt;Pump_ActT,1,0)+IF(Pump_ActStart&lt;Pump_ActT,1,0)+IF(Pump_ActFinish&lt;Pump_ActT,-2,0)</f>
        <v>0</v>
      </c>
      <c r="AK21" s="71" t="n">
        <f aca="false">IF(Pump_ActES&lt;Pump_ActT,1,0)+IF(Pump_ActStart&lt;Pump_ActT,1,0)+IF(Pump_ActFinish&lt;Pump_ActT,-2,0)</f>
        <v>0</v>
      </c>
      <c r="AL21" s="71" t="n">
        <f aca="false">IF(Pump_ActES&lt;Pump_ActT,1,0)+IF(Pump_ActStart&lt;Pump_ActT,1,0)+IF(Pump_ActFinish&lt;Pump_ActT,-2,0)</f>
        <v>0</v>
      </c>
      <c r="AM21" s="71" t="n">
        <f aca="false">IF(Pump_ActES&lt;Pump_ActT,1,0)+IF(Pump_ActStart&lt;Pump_ActT,1,0)+IF(Pump_ActFinish&lt;Pump_ActT,-2,0)</f>
        <v>0</v>
      </c>
      <c r="AN21" s="71" t="n">
        <f aca="false">IF(Pump_ActES&lt;Pump_ActT,1,0)+IF(Pump_ActStart&lt;Pump_ActT,1,0)+IF(Pump_ActFinish&lt;Pump_ActT,-2,0)</f>
        <v>0</v>
      </c>
      <c r="AO21" s="72" t="n">
        <f aca="false">IF(Pump_ActES&lt;Pump_ActT,1,0)+IF(Pump_ActStart&lt;Pump_ActT,1,0)+IF(Pump_ActFinish&lt;Pump_ActT,-2,0)</f>
        <v>0</v>
      </c>
      <c r="AP21" s="71" t="n">
        <f aca="false">IF(Pump_ActES&lt;Pump_ActT,1,0)+IF(Pump_ActStart&lt;Pump_ActT,1,0)+IF(Pump_ActFinish&lt;Pump_ActT,-2,0)</f>
        <v>0</v>
      </c>
      <c r="AQ21" s="71" t="n">
        <f aca="false">IF(Pump_ActES&lt;Pump_ActT,1,0)+IF(Pump_ActStart&lt;Pump_ActT,1,0)+IF(Pump_ActFinish&lt;Pump_ActT,-2,0)</f>
        <v>0</v>
      </c>
      <c r="AR21" s="71" t="n">
        <f aca="false">IF(Pump_ActES&lt;Pump_ActT,1,0)+IF(Pump_ActStart&lt;Pump_ActT,1,0)+IF(Pump_ActFinish&lt;Pump_ActT,-2,0)</f>
        <v>0</v>
      </c>
      <c r="AS21" s="71" t="n">
        <f aca="false">IF(Pump_ActES&lt;Pump_ActT,1,0)+IF(Pump_ActStart&lt;Pump_ActT,1,0)+IF(Pump_ActFinish&lt;Pump_ActT,-2,0)</f>
        <v>0</v>
      </c>
      <c r="AT21" s="72" t="n">
        <f aca="false">IF(Pump_ActES&lt;Pump_ActT,1,0)+IF(Pump_ActStart&lt;Pump_ActT,1,0)+IF(Pump_ActFinish&lt;Pump_ActT,-2,0)</f>
        <v>0</v>
      </c>
      <c r="AU21" s="71" t="n">
        <f aca="false">IF(Pump_ActES&lt;Pump_ActT,1,0)+IF(Pump_ActStart&lt;Pump_ActT,1,0)+IF(Pump_ActFinish&lt;Pump_ActT,-2,0)</f>
        <v>0</v>
      </c>
      <c r="AV21" s="71" t="n">
        <f aca="false">IF(Pump_ActES&lt;Pump_ActT,1,0)+IF(Pump_ActStart&lt;Pump_ActT,1,0)+IF(Pump_ActFinish&lt;Pump_ActT,-2,0)</f>
        <v>0</v>
      </c>
      <c r="AW21" s="71" t="n">
        <f aca="false">IF(Pump_ActES&lt;Pump_ActT,1,0)+IF(Pump_ActStart&lt;Pump_ActT,1,0)+IF(Pump_ActFinish&lt;Pump_ActT,-2,0)</f>
        <v>0</v>
      </c>
      <c r="AX21" s="71" t="n">
        <f aca="false">IF(Pump_ActES&lt;Pump_ActT,1,0)+IF(Pump_ActStart&lt;Pump_ActT,1,0)+IF(Pump_ActFinish&lt;Pump_ActT,-2,0)</f>
        <v>0</v>
      </c>
      <c r="AY21" s="72" t="n">
        <f aca="false">IF(Pump_ActES&lt;Pump_ActT,1,0)+IF(Pump_ActStart&lt;Pump_ActT,1,0)+IF(Pump_ActFinish&lt;Pump_ActT,-2,0)</f>
        <v>0</v>
      </c>
      <c r="AZ21" s="71" t="n">
        <f aca="false">IF(Pump_ActES&lt;Pump_ActT,1,0)+IF(Pump_ActStart&lt;Pump_ActT,1,0)+IF(Pump_ActFinish&lt;Pump_ActT,-2,0)</f>
        <v>0</v>
      </c>
      <c r="BA21" s="71" t="n">
        <f aca="false">IF(Pump_ActES&lt;Pump_ActT,1,0)+IF(Pump_ActStart&lt;Pump_ActT,1,0)+IF(Pump_ActFinish&lt;Pump_ActT,-2,0)</f>
        <v>0</v>
      </c>
      <c r="BB21" s="71" t="n">
        <f aca="false">IF(Pump_ActES&lt;Pump_ActT,1,0)+IF(Pump_ActStart&lt;Pump_ActT,1,0)+IF(Pump_ActFinish&lt;Pump_ActT,-2,0)</f>
        <v>0</v>
      </c>
      <c r="BC21" s="71" t="n">
        <f aca="false">IF(Pump_ActES&lt;Pump_ActT,1,0)+IF(Pump_ActStart&lt;Pump_ActT,1,0)+IF(Pump_ActFinish&lt;Pump_ActT,-2,0)</f>
        <v>0</v>
      </c>
      <c r="BD21" s="72" t="n">
        <f aca="false">IF(Pump_ActES&lt;Pump_ActT,1,0)+IF(Pump_ActStart&lt;Pump_ActT,1,0)+IF(Pump_ActFinish&lt;Pump_ActT,-2,0)</f>
        <v>0</v>
      </c>
      <c r="BE21" s="71" t="n">
        <f aca="false">IF(Pump_ActES&lt;Pump_ActT,1,0)+IF(Pump_ActStart&lt;Pump_ActT,1,0)+IF(Pump_ActFinish&lt;Pump_ActT,-2,0)</f>
        <v>0</v>
      </c>
      <c r="BF21" s="71" t="n">
        <f aca="false">IF(Pump_ActES&lt;Pump_ActT,1,0)+IF(Pump_ActStart&lt;Pump_ActT,1,0)+IF(Pump_ActFinish&lt;Pump_ActT,-2,0)</f>
        <v>0</v>
      </c>
      <c r="BG21" s="71" t="n">
        <f aca="false">IF(Pump_ActES&lt;Pump_ActT,1,0)+IF(Pump_ActStart&lt;Pump_ActT,1,0)+IF(Pump_ActFinish&lt;Pump_ActT,-2,0)</f>
        <v>0</v>
      </c>
      <c r="BH21" s="71" t="n">
        <f aca="false">IF(Pump_ActES&lt;Pump_ActT,1,0)+IF(Pump_ActStart&lt;Pump_ActT,1,0)+IF(Pump_ActFinish&lt;Pump_ActT,-2,0)</f>
        <v>0</v>
      </c>
      <c r="BI21" s="72" t="n">
        <f aca="false">IF(Pump_ActES&lt;Pump_ActT,1,0)+IF(Pump_ActStart&lt;Pump_ActT,1,0)+IF(Pump_ActFinish&lt;Pump_ActT,-2,0)</f>
        <v>0</v>
      </c>
      <c r="BJ21" s="71" t="n">
        <f aca="false">IF(Pump_ActES&lt;Pump_ActT,1,0)+IF(Pump_ActStart&lt;Pump_ActT,1,0)+IF(Pump_ActFinish&lt;Pump_ActT,-2,0)</f>
        <v>2</v>
      </c>
      <c r="BK21" s="71" t="n">
        <f aca="false">IF(Pump_ActES&lt;Pump_ActT,1,0)+IF(Pump_ActStart&lt;Pump_ActT,1,0)+IF(Pump_ActFinish&lt;Pump_ActT,-2,0)</f>
        <v>2</v>
      </c>
      <c r="BL21" s="71" t="n">
        <f aca="false">IF(Pump_ActES&lt;Pump_ActT,1,0)+IF(Pump_ActStart&lt;Pump_ActT,1,0)+IF(Pump_ActFinish&lt;Pump_ActT,-2,0)</f>
        <v>2</v>
      </c>
      <c r="BM21" s="71" t="n">
        <f aca="false">IF(Pump_ActES&lt;Pump_ActT,1,0)+IF(Pump_ActStart&lt;Pump_ActT,1,0)+IF(Pump_ActFinish&lt;Pump_ActT,-2,0)</f>
        <v>2</v>
      </c>
      <c r="BN21" s="72" t="n">
        <f aca="false">IF(Pump_ActES&lt;Pump_ActT,1,0)+IF(Pump_ActStart&lt;Pump_ActT,1,0)+IF(Pump_ActFinish&lt;Pump_ActT,-2,0)</f>
        <v>2</v>
      </c>
      <c r="BO21" s="71" t="n">
        <f aca="false">IF(Pump_ActES&lt;Pump_ActT,1,0)+IF(Pump_ActStart&lt;Pump_ActT,1,0)+IF(Pump_ActFinish&lt;Pump_ActT,-2,0)</f>
        <v>2</v>
      </c>
      <c r="BP21" s="71" t="n">
        <f aca="false">IF(Pump_ActES&lt;Pump_ActT,1,0)+IF(Pump_ActStart&lt;Pump_ActT,1,0)+IF(Pump_ActFinish&lt;Pump_ActT,-2,0)</f>
        <v>2</v>
      </c>
      <c r="BQ21" s="71" t="n">
        <f aca="false">IF(Pump_ActES&lt;Pump_ActT,1,0)+IF(Pump_ActStart&lt;Pump_ActT,1,0)+IF(Pump_ActFinish&lt;Pump_ActT,-2,0)</f>
        <v>2</v>
      </c>
      <c r="BR21" s="71" t="n">
        <f aca="false">IF(Pump_ActES&lt;Pump_ActT,1,0)+IF(Pump_ActStart&lt;Pump_ActT,1,0)+IF(Pump_ActFinish&lt;Pump_ActT,-2,0)</f>
        <v>2</v>
      </c>
      <c r="BS21" s="72" t="n">
        <f aca="false">IF(Pump_ActES&lt;Pump_ActT,1,0)+IF(Pump_ActStart&lt;Pump_ActT,1,0)+IF(Pump_ActFinish&lt;Pump_ActT,-2,0)</f>
        <v>2</v>
      </c>
      <c r="BT21" s="71" t="n">
        <f aca="false">IF(Pump_ActES&lt;Pump_ActT,1,0)+IF(Pump_ActStart&lt;Pump_ActT,1,0)+IF(Pump_ActFinish&lt;Pump_ActT,-2,0)</f>
        <v>0</v>
      </c>
      <c r="BU21" s="71" t="n">
        <f aca="false">IF(Pump_ActES&lt;Pump_ActT,1,0)+IF(Pump_ActStart&lt;Pump_ActT,1,0)+IF(Pump_ActFinish&lt;Pump_ActT,-2,0)</f>
        <v>0</v>
      </c>
      <c r="BV21" s="71" t="n">
        <f aca="false">IF(Pump_ActES&lt;Pump_ActT,1,0)+IF(Pump_ActStart&lt;Pump_ActT,1,0)+IF(Pump_ActFinish&lt;Pump_ActT,-2,0)</f>
        <v>0</v>
      </c>
      <c r="BW21" s="71" t="n">
        <f aca="false">IF(Pump_ActES&lt;Pump_ActT,1,0)+IF(Pump_ActStart&lt;Pump_ActT,1,0)+IF(Pump_ActFinish&lt;Pump_ActT,-2,0)</f>
        <v>0</v>
      </c>
      <c r="BX21" s="72" t="n">
        <f aca="false">IF(Pump_ActES&lt;Pump_ActT,1,0)+IF(Pump_ActStart&lt;Pump_ActT,1,0)+IF(Pump_ActFinish&lt;Pump_ActT,-2,0)</f>
        <v>0</v>
      </c>
      <c r="BY21" s="71" t="n">
        <f aca="false">IF(Pump_ActES&lt;Pump_ActT,1,0)+IF(Pump_ActStart&lt;Pump_ActT,1,0)+IF(Pump_ActFinish&lt;Pump_ActT,-2,0)</f>
        <v>0</v>
      </c>
      <c r="BZ21" s="71" t="n">
        <f aca="false">IF(Pump_ActES&lt;Pump_ActT,1,0)+IF(Pump_ActStart&lt;Pump_ActT,1,0)+IF(Pump_ActFinish&lt;Pump_ActT,-2,0)</f>
        <v>0</v>
      </c>
      <c r="CA21" s="71" t="n">
        <f aca="false">IF(Pump_ActES&lt;Pump_ActT,1,0)+IF(Pump_ActStart&lt;Pump_ActT,1,0)+IF(Pump_ActFinish&lt;Pump_ActT,-2,0)</f>
        <v>0</v>
      </c>
      <c r="CB21" s="71" t="n">
        <f aca="false">IF(Pump_ActES&lt;Pump_ActT,1,0)+IF(Pump_ActStart&lt;Pump_ActT,1,0)+IF(Pump_ActFinish&lt;Pump_ActT,-2,0)</f>
        <v>0</v>
      </c>
      <c r="CC21" s="72" t="n">
        <f aca="false">IF(Pump_ActES&lt;Pump_ActT,1,0)+IF(Pump_ActStart&lt;Pump_ActT,1,0)+IF(Pump_ActFinish&lt;Pump_ActT,-2,0)</f>
        <v>0</v>
      </c>
      <c r="CD21" s="71" t="n">
        <f aca="false">IF(Pump_ActES&lt;Pump_ActT,1,0)+IF(Pump_ActStart&lt;Pump_ActT,1,0)+IF(Pump_ActFinish&lt;Pump_ActT,-2,0)</f>
        <v>0</v>
      </c>
      <c r="CE21" s="71" t="n">
        <f aca="false">IF(Pump_ActES&lt;Pump_ActT,1,0)+IF(Pump_ActStart&lt;Pump_ActT,1,0)+IF(Pump_ActFinish&lt;Pump_ActT,-2,0)</f>
        <v>0</v>
      </c>
      <c r="CF21" s="71" t="n">
        <f aca="false">IF(Pump_ActES&lt;Pump_ActT,1,0)+IF(Pump_ActStart&lt;Pump_ActT,1,0)+IF(Pump_ActFinish&lt;Pump_ActT,-2,0)</f>
        <v>0</v>
      </c>
      <c r="CG21" s="71" t="n">
        <f aca="false">IF(Pump_ActES&lt;Pump_ActT,1,0)+IF(Pump_ActStart&lt;Pump_ActT,1,0)+IF(Pump_ActFinish&lt;Pump_ActT,-2,0)</f>
        <v>0</v>
      </c>
      <c r="CH21" s="72" t="n">
        <f aca="false">IF(Pump_ActES&lt;Pump_ActT,1,0)+IF(Pump_ActStart&lt;Pump_ActT,1,0)+IF(Pump_ActFinish&lt;Pump_ActT,-2,0)</f>
        <v>0</v>
      </c>
      <c r="CI21" s="71" t="n">
        <f aca="false">IF(Pump_ActES&lt;Pump_ActT,1,0)+IF(Pump_ActStart&lt;Pump_ActT,1,0)+IF(Pump_ActFinish&lt;Pump_ActT,-2,0)</f>
        <v>0</v>
      </c>
      <c r="CJ21" s="71" t="n">
        <f aca="false">IF(Pump_ActES&lt;Pump_ActT,1,0)+IF(Pump_ActStart&lt;Pump_ActT,1,0)+IF(Pump_ActFinish&lt;Pump_ActT,-2,0)</f>
        <v>0</v>
      </c>
      <c r="CK21" s="71" t="n">
        <f aca="false">IF(Pump_ActES&lt;Pump_ActT,1,0)+IF(Pump_ActStart&lt;Pump_ActT,1,0)+IF(Pump_ActFinish&lt;Pump_ActT,-2,0)</f>
        <v>0</v>
      </c>
      <c r="CL21" s="71" t="n">
        <f aca="false">IF(Pump_ActES&lt;Pump_ActT,1,0)+IF(Pump_ActStart&lt;Pump_ActT,1,0)+IF(Pump_ActFinish&lt;Pump_ActT,-2,0)</f>
        <v>0</v>
      </c>
      <c r="CM21" s="72" t="n">
        <f aca="false">IF(Pump_ActES&lt;Pump_ActT,1,0)+IF(Pump_ActStart&lt;Pump_ActT,1,0)+IF(Pump_ActFinish&lt;Pump_ActT,-2,0)</f>
        <v>0</v>
      </c>
      <c r="CN21" s="71" t="n">
        <f aca="false">IF(Pump_ActES&lt;Pump_ActT,1,0)+IF(Pump_ActStart&lt;Pump_ActT,1,0)+IF(Pump_ActFinish&lt;Pump_ActT,-2,0)</f>
        <v>0</v>
      </c>
      <c r="CO21" s="71" t="n">
        <f aca="false">IF(Pump_ActES&lt;Pump_ActT,1,0)+IF(Pump_ActStart&lt;Pump_ActT,1,0)+IF(Pump_ActFinish&lt;Pump_ActT,-2,0)</f>
        <v>0</v>
      </c>
      <c r="CP21" s="71" t="n">
        <f aca="false">IF(Pump_ActES&lt;Pump_ActT,1,0)+IF(Pump_ActStart&lt;Pump_ActT,1,0)+IF(Pump_ActFinish&lt;Pump_ActT,-2,0)</f>
        <v>0</v>
      </c>
      <c r="CQ21" s="71" t="n">
        <f aca="false">IF(Pump_ActES&lt;Pump_ActT,1,0)+IF(Pump_ActStart&lt;Pump_ActT,1,0)+IF(Pump_ActFinish&lt;Pump_ActT,-2,0)</f>
        <v>0</v>
      </c>
      <c r="CR21" s="72" t="n">
        <f aca="false">IF(Pump_ActES&lt;Pump_ActT,1,0)+IF(Pump_ActStart&lt;Pump_ActT,1,0)+IF(Pump_ActFinish&lt;Pump_ActT,-2,0)</f>
        <v>0</v>
      </c>
      <c r="CS21" s="71" t="n">
        <f aca="false">IF(Pump_ActES&lt;Pump_ActT,1,0)+IF(Pump_ActStart&lt;Pump_ActT,1,0)+IF(Pump_ActFinish&lt;Pump_ActT,-2,0)</f>
        <v>0</v>
      </c>
      <c r="CT21" s="71" t="n">
        <f aca="false">IF(Pump_ActES&lt;Pump_ActT,1,0)+IF(Pump_ActStart&lt;Pump_ActT,1,0)+IF(Pump_ActFinish&lt;Pump_ActT,-2,0)</f>
        <v>0</v>
      </c>
      <c r="CU21" s="71" t="n">
        <f aca="false">IF(Pump_ActES&lt;Pump_ActT,1,0)+IF(Pump_ActStart&lt;Pump_ActT,1,0)+IF(Pump_ActFinish&lt;Pump_ActT,-2,0)</f>
        <v>0</v>
      </c>
      <c r="CV21" s="73" t="n">
        <f aca="false">IF(Pump_ActES&lt;Pump_ActT,1,0)+IF(Pump_ActStart&lt;Pump_ActT,1,0)+IF(Pump_ActFinish&lt;Pump_ActT,-2,0)</f>
        <v>0</v>
      </c>
      <c r="CW21" s="55"/>
    </row>
    <row r="22" customFormat="false" ht="15" hidden="false" customHeight="false" outlineLevel="0" collapsed="false">
      <c r="B22" s="0" t="n">
        <v>9</v>
      </c>
      <c r="C22" s="56" t="n">
        <f aca="false">IF(Pump_ActLS-Pump_ActES&lt;=Pump_MinSlack+1/1000,1,0)</f>
        <v>1</v>
      </c>
      <c r="D22" s="57" t="s">
        <v>86</v>
      </c>
      <c r="E22" s="58" t="s">
        <v>87</v>
      </c>
      <c r="F22" s="75" t="s">
        <v>78</v>
      </c>
      <c r="G22" s="60" t="s">
        <v>80</v>
      </c>
      <c r="H22" s="60"/>
      <c r="I22" s="61"/>
      <c r="J22" s="80"/>
      <c r="K22" s="58" t="n">
        <v>3</v>
      </c>
      <c r="L22" s="63" t="n">
        <v>4</v>
      </c>
      <c r="M22" s="64" t="n">
        <v>5</v>
      </c>
      <c r="N22" s="65" t="n">
        <v>12</v>
      </c>
      <c r="O22" s="66" t="n">
        <f aca="false">(Pump_ActMin+4*Pump_ActMost+Pump_ActMax)/6</f>
        <v>6</v>
      </c>
      <c r="P22" s="24" t="n">
        <f aca="false">(Pump_ActMax-Pump_ActMin)/6</f>
        <v>1.33333333333333</v>
      </c>
      <c r="Q22" s="67" t="n">
        <f aca="false">(Pump_ActSD)^2</f>
        <v>1.77777777777778</v>
      </c>
      <c r="R22" s="56" t="n">
        <f aca="false">Pump_ActMean</f>
        <v>6</v>
      </c>
      <c r="S22" s="58" t="n">
        <v>0</v>
      </c>
      <c r="U22" s="68" t="n">
        <v>9</v>
      </c>
      <c r="V22" s="66" t="n">
        <f aca="false">MAX(X18,X19)</f>
        <v>36</v>
      </c>
      <c r="W22" s="24" t="n">
        <f aca="false">Pump_ActLF-Pump_ActTime-Pump_ActDelay</f>
        <v>38</v>
      </c>
      <c r="X22" s="24" t="n">
        <f aca="false">Pump_ActES+Pump_ActTime+Pump_ActDelay</f>
        <v>42</v>
      </c>
      <c r="Y22" s="67" t="n">
        <f aca="false">MIN(W23,W24)</f>
        <v>44</v>
      </c>
      <c r="Z22" s="56" t="n">
        <f aca="false">Pump_ActLS-Pump_ActES</f>
        <v>2</v>
      </c>
      <c r="AA22" s="24" t="n">
        <f aca="false">Pump_ActES+Pump_ActDelay</f>
        <v>36</v>
      </c>
      <c r="AB22" s="67" t="n">
        <f aca="false">Pump_ActStart+Pump_ActTime</f>
        <v>42</v>
      </c>
      <c r="AC22" s="69" t="n">
        <f aca="false">MAX(MIN((Pump_ProjTime-Pump_ActStart)/((Pump_ActFinish-Pump_ActStart)+1/1000),1),0)</f>
        <v>0</v>
      </c>
      <c r="AE22" s="70" t="s">
        <v>87</v>
      </c>
      <c r="AF22" s="71" t="n">
        <f aca="false">IF(Pump_ActES&lt;Pump_ActT,1,0)+IF(Pump_ActStart&lt;Pump_ActT,1,0)+IF(Pump_ActFinish&lt;Pump_ActT,-2,0)</f>
        <v>0</v>
      </c>
      <c r="AG22" s="71" t="n">
        <f aca="false">IF(Pump_ActES&lt;Pump_ActT,1,0)+IF(Pump_ActStart&lt;Pump_ActT,1,0)+IF(Pump_ActFinish&lt;Pump_ActT,-2,0)</f>
        <v>0</v>
      </c>
      <c r="AH22" s="71" t="n">
        <f aca="false">IF(Pump_ActES&lt;Pump_ActT,1,0)+IF(Pump_ActStart&lt;Pump_ActT,1,0)+IF(Pump_ActFinish&lt;Pump_ActT,-2,0)</f>
        <v>0</v>
      </c>
      <c r="AI22" s="71" t="n">
        <f aca="false">IF(Pump_ActES&lt;Pump_ActT,1,0)+IF(Pump_ActStart&lt;Pump_ActT,1,0)+IF(Pump_ActFinish&lt;Pump_ActT,-2,0)</f>
        <v>0</v>
      </c>
      <c r="AJ22" s="72" t="n">
        <f aca="false">IF(Pump_ActES&lt;Pump_ActT,1,0)+IF(Pump_ActStart&lt;Pump_ActT,1,0)+IF(Pump_ActFinish&lt;Pump_ActT,-2,0)</f>
        <v>0</v>
      </c>
      <c r="AK22" s="71" t="n">
        <f aca="false">IF(Pump_ActES&lt;Pump_ActT,1,0)+IF(Pump_ActStart&lt;Pump_ActT,1,0)+IF(Pump_ActFinish&lt;Pump_ActT,-2,0)</f>
        <v>0</v>
      </c>
      <c r="AL22" s="71" t="n">
        <f aca="false">IF(Pump_ActES&lt;Pump_ActT,1,0)+IF(Pump_ActStart&lt;Pump_ActT,1,0)+IF(Pump_ActFinish&lt;Pump_ActT,-2,0)</f>
        <v>0</v>
      </c>
      <c r="AM22" s="71" t="n">
        <f aca="false">IF(Pump_ActES&lt;Pump_ActT,1,0)+IF(Pump_ActStart&lt;Pump_ActT,1,0)+IF(Pump_ActFinish&lt;Pump_ActT,-2,0)</f>
        <v>0</v>
      </c>
      <c r="AN22" s="71" t="n">
        <f aca="false">IF(Pump_ActES&lt;Pump_ActT,1,0)+IF(Pump_ActStart&lt;Pump_ActT,1,0)+IF(Pump_ActFinish&lt;Pump_ActT,-2,0)</f>
        <v>0</v>
      </c>
      <c r="AO22" s="72" t="n">
        <f aca="false">IF(Pump_ActES&lt;Pump_ActT,1,0)+IF(Pump_ActStart&lt;Pump_ActT,1,0)+IF(Pump_ActFinish&lt;Pump_ActT,-2,0)</f>
        <v>0</v>
      </c>
      <c r="AP22" s="71" t="n">
        <f aca="false">IF(Pump_ActES&lt;Pump_ActT,1,0)+IF(Pump_ActStart&lt;Pump_ActT,1,0)+IF(Pump_ActFinish&lt;Pump_ActT,-2,0)</f>
        <v>0</v>
      </c>
      <c r="AQ22" s="71" t="n">
        <f aca="false">IF(Pump_ActES&lt;Pump_ActT,1,0)+IF(Pump_ActStart&lt;Pump_ActT,1,0)+IF(Pump_ActFinish&lt;Pump_ActT,-2,0)</f>
        <v>0</v>
      </c>
      <c r="AR22" s="71" t="n">
        <f aca="false">IF(Pump_ActES&lt;Pump_ActT,1,0)+IF(Pump_ActStart&lt;Pump_ActT,1,0)+IF(Pump_ActFinish&lt;Pump_ActT,-2,0)</f>
        <v>0</v>
      </c>
      <c r="AS22" s="71" t="n">
        <f aca="false">IF(Pump_ActES&lt;Pump_ActT,1,0)+IF(Pump_ActStart&lt;Pump_ActT,1,0)+IF(Pump_ActFinish&lt;Pump_ActT,-2,0)</f>
        <v>0</v>
      </c>
      <c r="AT22" s="72" t="n">
        <f aca="false">IF(Pump_ActES&lt;Pump_ActT,1,0)+IF(Pump_ActStart&lt;Pump_ActT,1,0)+IF(Pump_ActFinish&lt;Pump_ActT,-2,0)</f>
        <v>0</v>
      </c>
      <c r="AU22" s="71" t="n">
        <f aca="false">IF(Pump_ActES&lt;Pump_ActT,1,0)+IF(Pump_ActStart&lt;Pump_ActT,1,0)+IF(Pump_ActFinish&lt;Pump_ActT,-2,0)</f>
        <v>0</v>
      </c>
      <c r="AV22" s="71" t="n">
        <f aca="false">IF(Pump_ActES&lt;Pump_ActT,1,0)+IF(Pump_ActStart&lt;Pump_ActT,1,0)+IF(Pump_ActFinish&lt;Pump_ActT,-2,0)</f>
        <v>0</v>
      </c>
      <c r="AW22" s="71" t="n">
        <f aca="false">IF(Pump_ActES&lt;Pump_ActT,1,0)+IF(Pump_ActStart&lt;Pump_ActT,1,0)+IF(Pump_ActFinish&lt;Pump_ActT,-2,0)</f>
        <v>0</v>
      </c>
      <c r="AX22" s="71" t="n">
        <f aca="false">IF(Pump_ActES&lt;Pump_ActT,1,0)+IF(Pump_ActStart&lt;Pump_ActT,1,0)+IF(Pump_ActFinish&lt;Pump_ActT,-2,0)</f>
        <v>0</v>
      </c>
      <c r="AY22" s="72" t="n">
        <f aca="false">IF(Pump_ActES&lt;Pump_ActT,1,0)+IF(Pump_ActStart&lt;Pump_ActT,1,0)+IF(Pump_ActFinish&lt;Pump_ActT,-2,0)</f>
        <v>0</v>
      </c>
      <c r="AZ22" s="71" t="n">
        <f aca="false">IF(Pump_ActES&lt;Pump_ActT,1,0)+IF(Pump_ActStart&lt;Pump_ActT,1,0)+IF(Pump_ActFinish&lt;Pump_ActT,-2,0)</f>
        <v>0</v>
      </c>
      <c r="BA22" s="71" t="n">
        <f aca="false">IF(Pump_ActES&lt;Pump_ActT,1,0)+IF(Pump_ActStart&lt;Pump_ActT,1,0)+IF(Pump_ActFinish&lt;Pump_ActT,-2,0)</f>
        <v>0</v>
      </c>
      <c r="BB22" s="71" t="n">
        <f aca="false">IF(Pump_ActES&lt;Pump_ActT,1,0)+IF(Pump_ActStart&lt;Pump_ActT,1,0)+IF(Pump_ActFinish&lt;Pump_ActT,-2,0)</f>
        <v>0</v>
      </c>
      <c r="BC22" s="71" t="n">
        <f aca="false">IF(Pump_ActES&lt;Pump_ActT,1,0)+IF(Pump_ActStart&lt;Pump_ActT,1,0)+IF(Pump_ActFinish&lt;Pump_ActT,-2,0)</f>
        <v>0</v>
      </c>
      <c r="BD22" s="72" t="n">
        <f aca="false">IF(Pump_ActES&lt;Pump_ActT,1,0)+IF(Pump_ActStart&lt;Pump_ActT,1,0)+IF(Pump_ActFinish&lt;Pump_ActT,-2,0)</f>
        <v>0</v>
      </c>
      <c r="BE22" s="71" t="n">
        <f aca="false">IF(Pump_ActES&lt;Pump_ActT,1,0)+IF(Pump_ActStart&lt;Pump_ActT,1,0)+IF(Pump_ActFinish&lt;Pump_ActT,-2,0)</f>
        <v>0</v>
      </c>
      <c r="BF22" s="71" t="n">
        <f aca="false">IF(Pump_ActES&lt;Pump_ActT,1,0)+IF(Pump_ActStart&lt;Pump_ActT,1,0)+IF(Pump_ActFinish&lt;Pump_ActT,-2,0)</f>
        <v>0</v>
      </c>
      <c r="BG22" s="71" t="n">
        <f aca="false">IF(Pump_ActES&lt;Pump_ActT,1,0)+IF(Pump_ActStart&lt;Pump_ActT,1,0)+IF(Pump_ActFinish&lt;Pump_ActT,-2,0)</f>
        <v>0</v>
      </c>
      <c r="BH22" s="71" t="n">
        <f aca="false">IF(Pump_ActES&lt;Pump_ActT,1,0)+IF(Pump_ActStart&lt;Pump_ActT,1,0)+IF(Pump_ActFinish&lt;Pump_ActT,-2,0)</f>
        <v>0</v>
      </c>
      <c r="BI22" s="72" t="n">
        <f aca="false">IF(Pump_ActES&lt;Pump_ActT,1,0)+IF(Pump_ActStart&lt;Pump_ActT,1,0)+IF(Pump_ActFinish&lt;Pump_ActT,-2,0)</f>
        <v>0</v>
      </c>
      <c r="BJ22" s="71" t="n">
        <f aca="false">IF(Pump_ActES&lt;Pump_ActT,1,0)+IF(Pump_ActStart&lt;Pump_ActT,1,0)+IF(Pump_ActFinish&lt;Pump_ActT,-2,0)</f>
        <v>0</v>
      </c>
      <c r="BK22" s="71" t="n">
        <f aca="false">IF(Pump_ActES&lt;Pump_ActT,1,0)+IF(Pump_ActStart&lt;Pump_ActT,1,0)+IF(Pump_ActFinish&lt;Pump_ActT,-2,0)</f>
        <v>0</v>
      </c>
      <c r="BL22" s="71" t="n">
        <f aca="false">IF(Pump_ActES&lt;Pump_ActT,1,0)+IF(Pump_ActStart&lt;Pump_ActT,1,0)+IF(Pump_ActFinish&lt;Pump_ActT,-2,0)</f>
        <v>0</v>
      </c>
      <c r="BM22" s="71" t="n">
        <f aca="false">IF(Pump_ActES&lt;Pump_ActT,1,0)+IF(Pump_ActStart&lt;Pump_ActT,1,0)+IF(Pump_ActFinish&lt;Pump_ActT,-2,0)</f>
        <v>0</v>
      </c>
      <c r="BN22" s="72" t="n">
        <f aca="false">IF(Pump_ActES&lt;Pump_ActT,1,0)+IF(Pump_ActStart&lt;Pump_ActT,1,0)+IF(Pump_ActFinish&lt;Pump_ActT,-2,0)</f>
        <v>0</v>
      </c>
      <c r="BO22" s="71" t="n">
        <f aca="false">IF(Pump_ActES&lt;Pump_ActT,1,0)+IF(Pump_ActStart&lt;Pump_ActT,1,0)+IF(Pump_ActFinish&lt;Pump_ActT,-2,0)</f>
        <v>0</v>
      </c>
      <c r="BP22" s="71" t="n">
        <f aca="false">IF(Pump_ActES&lt;Pump_ActT,1,0)+IF(Pump_ActStart&lt;Pump_ActT,1,0)+IF(Pump_ActFinish&lt;Pump_ActT,-2,0)</f>
        <v>2</v>
      </c>
      <c r="BQ22" s="71" t="n">
        <f aca="false">IF(Pump_ActES&lt;Pump_ActT,1,0)+IF(Pump_ActStart&lt;Pump_ActT,1,0)+IF(Pump_ActFinish&lt;Pump_ActT,-2,0)</f>
        <v>2</v>
      </c>
      <c r="BR22" s="71" t="n">
        <f aca="false">IF(Pump_ActES&lt;Pump_ActT,1,0)+IF(Pump_ActStart&lt;Pump_ActT,1,0)+IF(Pump_ActFinish&lt;Pump_ActT,-2,0)</f>
        <v>2</v>
      </c>
      <c r="BS22" s="72" t="n">
        <f aca="false">IF(Pump_ActES&lt;Pump_ActT,1,0)+IF(Pump_ActStart&lt;Pump_ActT,1,0)+IF(Pump_ActFinish&lt;Pump_ActT,-2,0)</f>
        <v>2</v>
      </c>
      <c r="BT22" s="71" t="n">
        <f aca="false">IF(Pump_ActES&lt;Pump_ActT,1,0)+IF(Pump_ActStart&lt;Pump_ActT,1,0)+IF(Pump_ActFinish&lt;Pump_ActT,-2,0)</f>
        <v>2</v>
      </c>
      <c r="BU22" s="71" t="n">
        <f aca="false">IF(Pump_ActES&lt;Pump_ActT,1,0)+IF(Pump_ActStart&lt;Pump_ActT,1,0)+IF(Pump_ActFinish&lt;Pump_ActT,-2,0)</f>
        <v>2</v>
      </c>
      <c r="BV22" s="71" t="n">
        <f aca="false">IF(Pump_ActES&lt;Pump_ActT,1,0)+IF(Pump_ActStart&lt;Pump_ActT,1,0)+IF(Pump_ActFinish&lt;Pump_ActT,-2,0)</f>
        <v>0</v>
      </c>
      <c r="BW22" s="71" t="n">
        <f aca="false">IF(Pump_ActES&lt;Pump_ActT,1,0)+IF(Pump_ActStart&lt;Pump_ActT,1,0)+IF(Pump_ActFinish&lt;Pump_ActT,-2,0)</f>
        <v>0</v>
      </c>
      <c r="BX22" s="72" t="n">
        <f aca="false">IF(Pump_ActES&lt;Pump_ActT,1,0)+IF(Pump_ActStart&lt;Pump_ActT,1,0)+IF(Pump_ActFinish&lt;Pump_ActT,-2,0)</f>
        <v>0</v>
      </c>
      <c r="BY22" s="71" t="n">
        <f aca="false">IF(Pump_ActES&lt;Pump_ActT,1,0)+IF(Pump_ActStart&lt;Pump_ActT,1,0)+IF(Pump_ActFinish&lt;Pump_ActT,-2,0)</f>
        <v>0</v>
      </c>
      <c r="BZ22" s="71" t="n">
        <f aca="false">IF(Pump_ActES&lt;Pump_ActT,1,0)+IF(Pump_ActStart&lt;Pump_ActT,1,0)+IF(Pump_ActFinish&lt;Pump_ActT,-2,0)</f>
        <v>0</v>
      </c>
      <c r="CA22" s="71" t="n">
        <f aca="false">IF(Pump_ActES&lt;Pump_ActT,1,0)+IF(Pump_ActStart&lt;Pump_ActT,1,0)+IF(Pump_ActFinish&lt;Pump_ActT,-2,0)</f>
        <v>0</v>
      </c>
      <c r="CB22" s="71" t="n">
        <f aca="false">IF(Pump_ActES&lt;Pump_ActT,1,0)+IF(Pump_ActStart&lt;Pump_ActT,1,0)+IF(Pump_ActFinish&lt;Pump_ActT,-2,0)</f>
        <v>0</v>
      </c>
      <c r="CC22" s="72" t="n">
        <f aca="false">IF(Pump_ActES&lt;Pump_ActT,1,0)+IF(Pump_ActStart&lt;Pump_ActT,1,0)+IF(Pump_ActFinish&lt;Pump_ActT,-2,0)</f>
        <v>0</v>
      </c>
      <c r="CD22" s="71" t="n">
        <f aca="false">IF(Pump_ActES&lt;Pump_ActT,1,0)+IF(Pump_ActStart&lt;Pump_ActT,1,0)+IF(Pump_ActFinish&lt;Pump_ActT,-2,0)</f>
        <v>0</v>
      </c>
      <c r="CE22" s="71" t="n">
        <f aca="false">IF(Pump_ActES&lt;Pump_ActT,1,0)+IF(Pump_ActStart&lt;Pump_ActT,1,0)+IF(Pump_ActFinish&lt;Pump_ActT,-2,0)</f>
        <v>0</v>
      </c>
      <c r="CF22" s="71" t="n">
        <f aca="false">IF(Pump_ActES&lt;Pump_ActT,1,0)+IF(Pump_ActStart&lt;Pump_ActT,1,0)+IF(Pump_ActFinish&lt;Pump_ActT,-2,0)</f>
        <v>0</v>
      </c>
      <c r="CG22" s="71" t="n">
        <f aca="false">IF(Pump_ActES&lt;Pump_ActT,1,0)+IF(Pump_ActStart&lt;Pump_ActT,1,0)+IF(Pump_ActFinish&lt;Pump_ActT,-2,0)</f>
        <v>0</v>
      </c>
      <c r="CH22" s="72" t="n">
        <f aca="false">IF(Pump_ActES&lt;Pump_ActT,1,0)+IF(Pump_ActStart&lt;Pump_ActT,1,0)+IF(Pump_ActFinish&lt;Pump_ActT,-2,0)</f>
        <v>0</v>
      </c>
      <c r="CI22" s="71" t="n">
        <f aca="false">IF(Pump_ActES&lt;Pump_ActT,1,0)+IF(Pump_ActStart&lt;Pump_ActT,1,0)+IF(Pump_ActFinish&lt;Pump_ActT,-2,0)</f>
        <v>0</v>
      </c>
      <c r="CJ22" s="71" t="n">
        <f aca="false">IF(Pump_ActES&lt;Pump_ActT,1,0)+IF(Pump_ActStart&lt;Pump_ActT,1,0)+IF(Pump_ActFinish&lt;Pump_ActT,-2,0)</f>
        <v>0</v>
      </c>
      <c r="CK22" s="71" t="n">
        <f aca="false">IF(Pump_ActES&lt;Pump_ActT,1,0)+IF(Pump_ActStart&lt;Pump_ActT,1,0)+IF(Pump_ActFinish&lt;Pump_ActT,-2,0)</f>
        <v>0</v>
      </c>
      <c r="CL22" s="71" t="n">
        <f aca="false">IF(Pump_ActES&lt;Pump_ActT,1,0)+IF(Pump_ActStart&lt;Pump_ActT,1,0)+IF(Pump_ActFinish&lt;Pump_ActT,-2,0)</f>
        <v>0</v>
      </c>
      <c r="CM22" s="72" t="n">
        <f aca="false">IF(Pump_ActES&lt;Pump_ActT,1,0)+IF(Pump_ActStart&lt;Pump_ActT,1,0)+IF(Pump_ActFinish&lt;Pump_ActT,-2,0)</f>
        <v>0</v>
      </c>
      <c r="CN22" s="71" t="n">
        <f aca="false">IF(Pump_ActES&lt;Pump_ActT,1,0)+IF(Pump_ActStart&lt;Pump_ActT,1,0)+IF(Pump_ActFinish&lt;Pump_ActT,-2,0)</f>
        <v>0</v>
      </c>
      <c r="CO22" s="71" t="n">
        <f aca="false">IF(Pump_ActES&lt;Pump_ActT,1,0)+IF(Pump_ActStart&lt;Pump_ActT,1,0)+IF(Pump_ActFinish&lt;Pump_ActT,-2,0)</f>
        <v>0</v>
      </c>
      <c r="CP22" s="71" t="n">
        <f aca="false">IF(Pump_ActES&lt;Pump_ActT,1,0)+IF(Pump_ActStart&lt;Pump_ActT,1,0)+IF(Pump_ActFinish&lt;Pump_ActT,-2,0)</f>
        <v>0</v>
      </c>
      <c r="CQ22" s="71" t="n">
        <f aca="false">IF(Pump_ActES&lt;Pump_ActT,1,0)+IF(Pump_ActStart&lt;Pump_ActT,1,0)+IF(Pump_ActFinish&lt;Pump_ActT,-2,0)</f>
        <v>0</v>
      </c>
      <c r="CR22" s="72" t="n">
        <f aca="false">IF(Pump_ActES&lt;Pump_ActT,1,0)+IF(Pump_ActStart&lt;Pump_ActT,1,0)+IF(Pump_ActFinish&lt;Pump_ActT,-2,0)</f>
        <v>0</v>
      </c>
      <c r="CS22" s="71" t="n">
        <f aca="false">IF(Pump_ActES&lt;Pump_ActT,1,0)+IF(Pump_ActStart&lt;Pump_ActT,1,0)+IF(Pump_ActFinish&lt;Pump_ActT,-2,0)</f>
        <v>0</v>
      </c>
      <c r="CT22" s="71" t="n">
        <f aca="false">IF(Pump_ActES&lt;Pump_ActT,1,0)+IF(Pump_ActStart&lt;Pump_ActT,1,0)+IF(Pump_ActFinish&lt;Pump_ActT,-2,0)</f>
        <v>0</v>
      </c>
      <c r="CU22" s="71" t="n">
        <f aca="false">IF(Pump_ActES&lt;Pump_ActT,1,0)+IF(Pump_ActStart&lt;Pump_ActT,1,0)+IF(Pump_ActFinish&lt;Pump_ActT,-2,0)</f>
        <v>0</v>
      </c>
      <c r="CV22" s="73" t="n">
        <f aca="false">IF(Pump_ActES&lt;Pump_ActT,1,0)+IF(Pump_ActStart&lt;Pump_ActT,1,0)+IF(Pump_ActFinish&lt;Pump_ActT,-2,0)</f>
        <v>0</v>
      </c>
      <c r="CW22" s="55"/>
    </row>
    <row r="23" customFormat="false" ht="15" hidden="false" customHeight="false" outlineLevel="0" collapsed="false">
      <c r="B23" s="0" t="n">
        <v>10</v>
      </c>
      <c r="C23" s="56" t="n">
        <f aca="false">IF(Pump_ActLS-Pump_ActES&lt;=Pump_MinSlack+1/1000,1,0)</f>
        <v>0</v>
      </c>
      <c r="D23" s="57" t="s">
        <v>88</v>
      </c>
      <c r="E23" s="58" t="s">
        <v>89</v>
      </c>
      <c r="F23" s="59" t="s">
        <v>86</v>
      </c>
      <c r="G23" s="60"/>
      <c r="H23" s="60"/>
      <c r="I23" s="61"/>
      <c r="J23" s="81"/>
      <c r="K23" s="58" t="n">
        <v>2</v>
      </c>
      <c r="L23" s="63" t="n">
        <v>3</v>
      </c>
      <c r="M23" s="64" t="n">
        <v>4</v>
      </c>
      <c r="N23" s="65" t="n">
        <v>5</v>
      </c>
      <c r="O23" s="66" t="n">
        <f aca="false">(Pump_ActMin+4*Pump_ActMost+Pump_ActMax)/6</f>
        <v>4</v>
      </c>
      <c r="P23" s="24" t="n">
        <f aca="false">(Pump_ActMax-Pump_ActMin)/6</f>
        <v>0.333333333333333</v>
      </c>
      <c r="Q23" s="67" t="n">
        <f aca="false">(Pump_ActSD)^2</f>
        <v>0.111111111111111</v>
      </c>
      <c r="R23" s="56" t="n">
        <f aca="false">Pump_ActMean</f>
        <v>4</v>
      </c>
      <c r="S23" s="58" t="n">
        <v>0</v>
      </c>
      <c r="U23" s="68" t="n">
        <v>10</v>
      </c>
      <c r="V23" s="66" t="n">
        <f aca="false">X22</f>
        <v>42</v>
      </c>
      <c r="W23" s="24" t="n">
        <f aca="false">Pump_ActLF-Pump_ActTime-Pump_ActDelay</f>
        <v>49</v>
      </c>
      <c r="X23" s="24" t="n">
        <f aca="false">Pump_ActES+Pump_ActTime+Pump_ActDelay</f>
        <v>46</v>
      </c>
      <c r="Y23" s="67" t="n">
        <f aca="false">W25</f>
        <v>53</v>
      </c>
      <c r="Z23" s="56" t="n">
        <f aca="false">Pump_ActLS-Pump_ActES</f>
        <v>7</v>
      </c>
      <c r="AA23" s="24" t="n">
        <f aca="false">Pump_ActES+Pump_ActDelay</f>
        <v>42</v>
      </c>
      <c r="AB23" s="67" t="n">
        <f aca="false">Pump_ActStart+Pump_ActTime</f>
        <v>46</v>
      </c>
      <c r="AC23" s="69" t="n">
        <f aca="false">MAX(MIN((Pump_ProjTime-Pump_ActStart)/((Pump_ActFinish-Pump_ActStart)+1/1000),1),0)</f>
        <v>0</v>
      </c>
      <c r="AE23" s="70" t="s">
        <v>89</v>
      </c>
      <c r="AF23" s="71" t="n">
        <f aca="false">IF(Pump_ActES&lt;Pump_ActT,1,0)+IF(Pump_ActStart&lt;Pump_ActT,1,0)+IF(Pump_ActFinish&lt;Pump_ActT,-2,0)</f>
        <v>0</v>
      </c>
      <c r="AG23" s="71" t="n">
        <f aca="false">IF(Pump_ActES&lt;Pump_ActT,1,0)+IF(Pump_ActStart&lt;Pump_ActT,1,0)+IF(Pump_ActFinish&lt;Pump_ActT,-2,0)</f>
        <v>0</v>
      </c>
      <c r="AH23" s="71" t="n">
        <f aca="false">IF(Pump_ActES&lt;Pump_ActT,1,0)+IF(Pump_ActStart&lt;Pump_ActT,1,0)+IF(Pump_ActFinish&lt;Pump_ActT,-2,0)</f>
        <v>0</v>
      </c>
      <c r="AI23" s="71" t="n">
        <f aca="false">IF(Pump_ActES&lt;Pump_ActT,1,0)+IF(Pump_ActStart&lt;Pump_ActT,1,0)+IF(Pump_ActFinish&lt;Pump_ActT,-2,0)</f>
        <v>0</v>
      </c>
      <c r="AJ23" s="72" t="n">
        <f aca="false">IF(Pump_ActES&lt;Pump_ActT,1,0)+IF(Pump_ActStart&lt;Pump_ActT,1,0)+IF(Pump_ActFinish&lt;Pump_ActT,-2,0)</f>
        <v>0</v>
      </c>
      <c r="AK23" s="71" t="n">
        <f aca="false">IF(Pump_ActES&lt;Pump_ActT,1,0)+IF(Pump_ActStart&lt;Pump_ActT,1,0)+IF(Pump_ActFinish&lt;Pump_ActT,-2,0)</f>
        <v>0</v>
      </c>
      <c r="AL23" s="71" t="n">
        <f aca="false">IF(Pump_ActES&lt;Pump_ActT,1,0)+IF(Pump_ActStart&lt;Pump_ActT,1,0)+IF(Pump_ActFinish&lt;Pump_ActT,-2,0)</f>
        <v>0</v>
      </c>
      <c r="AM23" s="71" t="n">
        <f aca="false">IF(Pump_ActES&lt;Pump_ActT,1,0)+IF(Pump_ActStart&lt;Pump_ActT,1,0)+IF(Pump_ActFinish&lt;Pump_ActT,-2,0)</f>
        <v>0</v>
      </c>
      <c r="AN23" s="71" t="n">
        <f aca="false">IF(Pump_ActES&lt;Pump_ActT,1,0)+IF(Pump_ActStart&lt;Pump_ActT,1,0)+IF(Pump_ActFinish&lt;Pump_ActT,-2,0)</f>
        <v>0</v>
      </c>
      <c r="AO23" s="72" t="n">
        <f aca="false">IF(Pump_ActES&lt;Pump_ActT,1,0)+IF(Pump_ActStart&lt;Pump_ActT,1,0)+IF(Pump_ActFinish&lt;Pump_ActT,-2,0)</f>
        <v>0</v>
      </c>
      <c r="AP23" s="71" t="n">
        <f aca="false">IF(Pump_ActES&lt;Pump_ActT,1,0)+IF(Pump_ActStart&lt;Pump_ActT,1,0)+IF(Pump_ActFinish&lt;Pump_ActT,-2,0)</f>
        <v>0</v>
      </c>
      <c r="AQ23" s="71" t="n">
        <f aca="false">IF(Pump_ActES&lt;Pump_ActT,1,0)+IF(Pump_ActStart&lt;Pump_ActT,1,0)+IF(Pump_ActFinish&lt;Pump_ActT,-2,0)</f>
        <v>0</v>
      </c>
      <c r="AR23" s="71" t="n">
        <f aca="false">IF(Pump_ActES&lt;Pump_ActT,1,0)+IF(Pump_ActStart&lt;Pump_ActT,1,0)+IF(Pump_ActFinish&lt;Pump_ActT,-2,0)</f>
        <v>0</v>
      </c>
      <c r="AS23" s="71" t="n">
        <f aca="false">IF(Pump_ActES&lt;Pump_ActT,1,0)+IF(Pump_ActStart&lt;Pump_ActT,1,0)+IF(Pump_ActFinish&lt;Pump_ActT,-2,0)</f>
        <v>0</v>
      </c>
      <c r="AT23" s="72" t="n">
        <f aca="false">IF(Pump_ActES&lt;Pump_ActT,1,0)+IF(Pump_ActStart&lt;Pump_ActT,1,0)+IF(Pump_ActFinish&lt;Pump_ActT,-2,0)</f>
        <v>0</v>
      </c>
      <c r="AU23" s="71" t="n">
        <f aca="false">IF(Pump_ActES&lt;Pump_ActT,1,0)+IF(Pump_ActStart&lt;Pump_ActT,1,0)+IF(Pump_ActFinish&lt;Pump_ActT,-2,0)</f>
        <v>0</v>
      </c>
      <c r="AV23" s="71" t="n">
        <f aca="false">IF(Pump_ActES&lt;Pump_ActT,1,0)+IF(Pump_ActStart&lt;Pump_ActT,1,0)+IF(Pump_ActFinish&lt;Pump_ActT,-2,0)</f>
        <v>0</v>
      </c>
      <c r="AW23" s="71" t="n">
        <f aca="false">IF(Pump_ActES&lt;Pump_ActT,1,0)+IF(Pump_ActStart&lt;Pump_ActT,1,0)+IF(Pump_ActFinish&lt;Pump_ActT,-2,0)</f>
        <v>0</v>
      </c>
      <c r="AX23" s="71" t="n">
        <f aca="false">IF(Pump_ActES&lt;Pump_ActT,1,0)+IF(Pump_ActStart&lt;Pump_ActT,1,0)+IF(Pump_ActFinish&lt;Pump_ActT,-2,0)</f>
        <v>0</v>
      </c>
      <c r="AY23" s="72" t="n">
        <f aca="false">IF(Pump_ActES&lt;Pump_ActT,1,0)+IF(Pump_ActStart&lt;Pump_ActT,1,0)+IF(Pump_ActFinish&lt;Pump_ActT,-2,0)</f>
        <v>0</v>
      </c>
      <c r="AZ23" s="71" t="n">
        <f aca="false">IF(Pump_ActES&lt;Pump_ActT,1,0)+IF(Pump_ActStart&lt;Pump_ActT,1,0)+IF(Pump_ActFinish&lt;Pump_ActT,-2,0)</f>
        <v>0</v>
      </c>
      <c r="BA23" s="71" t="n">
        <f aca="false">IF(Pump_ActES&lt;Pump_ActT,1,0)+IF(Pump_ActStart&lt;Pump_ActT,1,0)+IF(Pump_ActFinish&lt;Pump_ActT,-2,0)</f>
        <v>0</v>
      </c>
      <c r="BB23" s="71" t="n">
        <f aca="false">IF(Pump_ActES&lt;Pump_ActT,1,0)+IF(Pump_ActStart&lt;Pump_ActT,1,0)+IF(Pump_ActFinish&lt;Pump_ActT,-2,0)</f>
        <v>0</v>
      </c>
      <c r="BC23" s="71" t="n">
        <f aca="false">IF(Pump_ActES&lt;Pump_ActT,1,0)+IF(Pump_ActStart&lt;Pump_ActT,1,0)+IF(Pump_ActFinish&lt;Pump_ActT,-2,0)</f>
        <v>0</v>
      </c>
      <c r="BD23" s="72" t="n">
        <f aca="false">IF(Pump_ActES&lt;Pump_ActT,1,0)+IF(Pump_ActStart&lt;Pump_ActT,1,0)+IF(Pump_ActFinish&lt;Pump_ActT,-2,0)</f>
        <v>0</v>
      </c>
      <c r="BE23" s="71" t="n">
        <f aca="false">IF(Pump_ActES&lt;Pump_ActT,1,0)+IF(Pump_ActStart&lt;Pump_ActT,1,0)+IF(Pump_ActFinish&lt;Pump_ActT,-2,0)</f>
        <v>0</v>
      </c>
      <c r="BF23" s="71" t="n">
        <f aca="false">IF(Pump_ActES&lt;Pump_ActT,1,0)+IF(Pump_ActStart&lt;Pump_ActT,1,0)+IF(Pump_ActFinish&lt;Pump_ActT,-2,0)</f>
        <v>0</v>
      </c>
      <c r="BG23" s="71" t="n">
        <f aca="false">IF(Pump_ActES&lt;Pump_ActT,1,0)+IF(Pump_ActStart&lt;Pump_ActT,1,0)+IF(Pump_ActFinish&lt;Pump_ActT,-2,0)</f>
        <v>0</v>
      </c>
      <c r="BH23" s="71" t="n">
        <f aca="false">IF(Pump_ActES&lt;Pump_ActT,1,0)+IF(Pump_ActStart&lt;Pump_ActT,1,0)+IF(Pump_ActFinish&lt;Pump_ActT,-2,0)</f>
        <v>0</v>
      </c>
      <c r="BI23" s="72" t="n">
        <f aca="false">IF(Pump_ActES&lt;Pump_ActT,1,0)+IF(Pump_ActStart&lt;Pump_ActT,1,0)+IF(Pump_ActFinish&lt;Pump_ActT,-2,0)</f>
        <v>0</v>
      </c>
      <c r="BJ23" s="71" t="n">
        <f aca="false">IF(Pump_ActES&lt;Pump_ActT,1,0)+IF(Pump_ActStart&lt;Pump_ActT,1,0)+IF(Pump_ActFinish&lt;Pump_ActT,-2,0)</f>
        <v>0</v>
      </c>
      <c r="BK23" s="71" t="n">
        <f aca="false">IF(Pump_ActES&lt;Pump_ActT,1,0)+IF(Pump_ActStart&lt;Pump_ActT,1,0)+IF(Pump_ActFinish&lt;Pump_ActT,-2,0)</f>
        <v>0</v>
      </c>
      <c r="BL23" s="71" t="n">
        <f aca="false">IF(Pump_ActES&lt;Pump_ActT,1,0)+IF(Pump_ActStart&lt;Pump_ActT,1,0)+IF(Pump_ActFinish&lt;Pump_ActT,-2,0)</f>
        <v>0</v>
      </c>
      <c r="BM23" s="71" t="n">
        <f aca="false">IF(Pump_ActES&lt;Pump_ActT,1,0)+IF(Pump_ActStart&lt;Pump_ActT,1,0)+IF(Pump_ActFinish&lt;Pump_ActT,-2,0)</f>
        <v>0</v>
      </c>
      <c r="BN23" s="72" t="n">
        <f aca="false">IF(Pump_ActES&lt;Pump_ActT,1,0)+IF(Pump_ActStart&lt;Pump_ActT,1,0)+IF(Pump_ActFinish&lt;Pump_ActT,-2,0)</f>
        <v>0</v>
      </c>
      <c r="BO23" s="71" t="n">
        <f aca="false">IF(Pump_ActES&lt;Pump_ActT,1,0)+IF(Pump_ActStart&lt;Pump_ActT,1,0)+IF(Pump_ActFinish&lt;Pump_ActT,-2,0)</f>
        <v>0</v>
      </c>
      <c r="BP23" s="71" t="n">
        <f aca="false">IF(Pump_ActES&lt;Pump_ActT,1,0)+IF(Pump_ActStart&lt;Pump_ActT,1,0)+IF(Pump_ActFinish&lt;Pump_ActT,-2,0)</f>
        <v>0</v>
      </c>
      <c r="BQ23" s="71" t="n">
        <f aca="false">IF(Pump_ActES&lt;Pump_ActT,1,0)+IF(Pump_ActStart&lt;Pump_ActT,1,0)+IF(Pump_ActFinish&lt;Pump_ActT,-2,0)</f>
        <v>0</v>
      </c>
      <c r="BR23" s="71" t="n">
        <f aca="false">IF(Pump_ActES&lt;Pump_ActT,1,0)+IF(Pump_ActStart&lt;Pump_ActT,1,0)+IF(Pump_ActFinish&lt;Pump_ActT,-2,0)</f>
        <v>0</v>
      </c>
      <c r="BS23" s="72" t="n">
        <f aca="false">IF(Pump_ActES&lt;Pump_ActT,1,0)+IF(Pump_ActStart&lt;Pump_ActT,1,0)+IF(Pump_ActFinish&lt;Pump_ActT,-2,0)</f>
        <v>0</v>
      </c>
      <c r="BT23" s="71" t="n">
        <f aca="false">IF(Pump_ActES&lt;Pump_ActT,1,0)+IF(Pump_ActStart&lt;Pump_ActT,1,0)+IF(Pump_ActFinish&lt;Pump_ActT,-2,0)</f>
        <v>0</v>
      </c>
      <c r="BU23" s="71" t="n">
        <f aca="false">IF(Pump_ActES&lt;Pump_ActT,1,0)+IF(Pump_ActStart&lt;Pump_ActT,1,0)+IF(Pump_ActFinish&lt;Pump_ActT,-2,0)</f>
        <v>0</v>
      </c>
      <c r="BV23" s="71" t="n">
        <f aca="false">IF(Pump_ActES&lt;Pump_ActT,1,0)+IF(Pump_ActStart&lt;Pump_ActT,1,0)+IF(Pump_ActFinish&lt;Pump_ActT,-2,0)</f>
        <v>2</v>
      </c>
      <c r="BW23" s="71" t="n">
        <f aca="false">IF(Pump_ActES&lt;Pump_ActT,1,0)+IF(Pump_ActStart&lt;Pump_ActT,1,0)+IF(Pump_ActFinish&lt;Pump_ActT,-2,0)</f>
        <v>2</v>
      </c>
      <c r="BX23" s="72" t="n">
        <f aca="false">IF(Pump_ActES&lt;Pump_ActT,1,0)+IF(Pump_ActStart&lt;Pump_ActT,1,0)+IF(Pump_ActFinish&lt;Pump_ActT,-2,0)</f>
        <v>2</v>
      </c>
      <c r="BY23" s="71" t="n">
        <f aca="false">IF(Pump_ActES&lt;Pump_ActT,1,0)+IF(Pump_ActStart&lt;Pump_ActT,1,0)+IF(Pump_ActFinish&lt;Pump_ActT,-2,0)</f>
        <v>2</v>
      </c>
      <c r="BZ23" s="71" t="n">
        <f aca="false">IF(Pump_ActES&lt;Pump_ActT,1,0)+IF(Pump_ActStart&lt;Pump_ActT,1,0)+IF(Pump_ActFinish&lt;Pump_ActT,-2,0)</f>
        <v>0</v>
      </c>
      <c r="CA23" s="71" t="n">
        <f aca="false">IF(Pump_ActES&lt;Pump_ActT,1,0)+IF(Pump_ActStart&lt;Pump_ActT,1,0)+IF(Pump_ActFinish&lt;Pump_ActT,-2,0)</f>
        <v>0</v>
      </c>
      <c r="CB23" s="71" t="n">
        <f aca="false">IF(Pump_ActES&lt;Pump_ActT,1,0)+IF(Pump_ActStart&lt;Pump_ActT,1,0)+IF(Pump_ActFinish&lt;Pump_ActT,-2,0)</f>
        <v>0</v>
      </c>
      <c r="CC23" s="72" t="n">
        <f aca="false">IF(Pump_ActES&lt;Pump_ActT,1,0)+IF(Pump_ActStart&lt;Pump_ActT,1,0)+IF(Pump_ActFinish&lt;Pump_ActT,-2,0)</f>
        <v>0</v>
      </c>
      <c r="CD23" s="71" t="n">
        <f aca="false">IF(Pump_ActES&lt;Pump_ActT,1,0)+IF(Pump_ActStart&lt;Pump_ActT,1,0)+IF(Pump_ActFinish&lt;Pump_ActT,-2,0)</f>
        <v>0</v>
      </c>
      <c r="CE23" s="71" t="n">
        <f aca="false">IF(Pump_ActES&lt;Pump_ActT,1,0)+IF(Pump_ActStart&lt;Pump_ActT,1,0)+IF(Pump_ActFinish&lt;Pump_ActT,-2,0)</f>
        <v>0</v>
      </c>
      <c r="CF23" s="71" t="n">
        <f aca="false">IF(Pump_ActES&lt;Pump_ActT,1,0)+IF(Pump_ActStart&lt;Pump_ActT,1,0)+IF(Pump_ActFinish&lt;Pump_ActT,-2,0)</f>
        <v>0</v>
      </c>
      <c r="CG23" s="71" t="n">
        <f aca="false">IF(Pump_ActES&lt;Pump_ActT,1,0)+IF(Pump_ActStart&lt;Pump_ActT,1,0)+IF(Pump_ActFinish&lt;Pump_ActT,-2,0)</f>
        <v>0</v>
      </c>
      <c r="CH23" s="72" t="n">
        <f aca="false">IF(Pump_ActES&lt;Pump_ActT,1,0)+IF(Pump_ActStart&lt;Pump_ActT,1,0)+IF(Pump_ActFinish&lt;Pump_ActT,-2,0)</f>
        <v>0</v>
      </c>
      <c r="CI23" s="71" t="n">
        <f aca="false">IF(Pump_ActES&lt;Pump_ActT,1,0)+IF(Pump_ActStart&lt;Pump_ActT,1,0)+IF(Pump_ActFinish&lt;Pump_ActT,-2,0)</f>
        <v>0</v>
      </c>
      <c r="CJ23" s="71" t="n">
        <f aca="false">IF(Pump_ActES&lt;Pump_ActT,1,0)+IF(Pump_ActStart&lt;Pump_ActT,1,0)+IF(Pump_ActFinish&lt;Pump_ActT,-2,0)</f>
        <v>0</v>
      </c>
      <c r="CK23" s="71" t="n">
        <f aca="false">IF(Pump_ActES&lt;Pump_ActT,1,0)+IF(Pump_ActStart&lt;Pump_ActT,1,0)+IF(Pump_ActFinish&lt;Pump_ActT,-2,0)</f>
        <v>0</v>
      </c>
      <c r="CL23" s="71" t="n">
        <f aca="false">IF(Pump_ActES&lt;Pump_ActT,1,0)+IF(Pump_ActStart&lt;Pump_ActT,1,0)+IF(Pump_ActFinish&lt;Pump_ActT,-2,0)</f>
        <v>0</v>
      </c>
      <c r="CM23" s="72" t="n">
        <f aca="false">IF(Pump_ActES&lt;Pump_ActT,1,0)+IF(Pump_ActStart&lt;Pump_ActT,1,0)+IF(Pump_ActFinish&lt;Pump_ActT,-2,0)</f>
        <v>0</v>
      </c>
      <c r="CN23" s="71" t="n">
        <f aca="false">IF(Pump_ActES&lt;Pump_ActT,1,0)+IF(Pump_ActStart&lt;Pump_ActT,1,0)+IF(Pump_ActFinish&lt;Pump_ActT,-2,0)</f>
        <v>0</v>
      </c>
      <c r="CO23" s="71" t="n">
        <f aca="false">IF(Pump_ActES&lt;Pump_ActT,1,0)+IF(Pump_ActStart&lt;Pump_ActT,1,0)+IF(Pump_ActFinish&lt;Pump_ActT,-2,0)</f>
        <v>0</v>
      </c>
      <c r="CP23" s="71" t="n">
        <f aca="false">IF(Pump_ActES&lt;Pump_ActT,1,0)+IF(Pump_ActStart&lt;Pump_ActT,1,0)+IF(Pump_ActFinish&lt;Pump_ActT,-2,0)</f>
        <v>0</v>
      </c>
      <c r="CQ23" s="71" t="n">
        <f aca="false">IF(Pump_ActES&lt;Pump_ActT,1,0)+IF(Pump_ActStart&lt;Pump_ActT,1,0)+IF(Pump_ActFinish&lt;Pump_ActT,-2,0)</f>
        <v>0</v>
      </c>
      <c r="CR23" s="72" t="n">
        <f aca="false">IF(Pump_ActES&lt;Pump_ActT,1,0)+IF(Pump_ActStart&lt;Pump_ActT,1,0)+IF(Pump_ActFinish&lt;Pump_ActT,-2,0)</f>
        <v>0</v>
      </c>
      <c r="CS23" s="71" t="n">
        <f aca="false">IF(Pump_ActES&lt;Pump_ActT,1,0)+IF(Pump_ActStart&lt;Pump_ActT,1,0)+IF(Pump_ActFinish&lt;Pump_ActT,-2,0)</f>
        <v>0</v>
      </c>
      <c r="CT23" s="71" t="n">
        <f aca="false">IF(Pump_ActES&lt;Pump_ActT,1,0)+IF(Pump_ActStart&lt;Pump_ActT,1,0)+IF(Pump_ActFinish&lt;Pump_ActT,-2,0)</f>
        <v>0</v>
      </c>
      <c r="CU23" s="71" t="n">
        <f aca="false">IF(Pump_ActES&lt;Pump_ActT,1,0)+IF(Pump_ActStart&lt;Pump_ActT,1,0)+IF(Pump_ActFinish&lt;Pump_ActT,-2,0)</f>
        <v>0</v>
      </c>
      <c r="CV23" s="73" t="n">
        <f aca="false">IF(Pump_ActES&lt;Pump_ActT,1,0)+IF(Pump_ActStart&lt;Pump_ActT,1,0)+IF(Pump_ActFinish&lt;Pump_ActT,-2,0)</f>
        <v>0</v>
      </c>
      <c r="CW23" s="55"/>
    </row>
    <row r="24" customFormat="false" ht="15" hidden="false" customHeight="false" outlineLevel="0" collapsed="false">
      <c r="B24" s="0" t="n">
        <v>11</v>
      </c>
      <c r="C24" s="56" t="n">
        <f aca="false">IF(Pump_ActLS-Pump_ActES&lt;=Pump_MinSlack+1/1000,1,0)</f>
        <v>1</v>
      </c>
      <c r="D24" s="57" t="s">
        <v>90</v>
      </c>
      <c r="E24" s="58" t="s">
        <v>91</v>
      </c>
      <c r="F24" s="75" t="s">
        <v>86</v>
      </c>
      <c r="G24" s="60"/>
      <c r="H24" s="60"/>
      <c r="I24" s="61"/>
      <c r="J24" s="82"/>
      <c r="K24" s="58" t="n">
        <v>3</v>
      </c>
      <c r="L24" s="63" t="n">
        <v>4</v>
      </c>
      <c r="M24" s="64" t="n">
        <v>8</v>
      </c>
      <c r="N24" s="65" t="n">
        <v>18</v>
      </c>
      <c r="O24" s="66" t="n">
        <f aca="false">(Pump_ActMin+4*Pump_ActMost+Pump_ActMax)/6</f>
        <v>9</v>
      </c>
      <c r="P24" s="24" t="n">
        <f aca="false">(Pump_ActMax-Pump_ActMin)/6</f>
        <v>2.33333333333333</v>
      </c>
      <c r="Q24" s="67" t="n">
        <f aca="false">(Pump_ActSD)^2</f>
        <v>5.44444444444445</v>
      </c>
      <c r="R24" s="56" t="n">
        <f aca="false">Pump_ActMean</f>
        <v>9</v>
      </c>
      <c r="S24" s="58" t="n">
        <v>0</v>
      </c>
      <c r="U24" s="68" t="n">
        <v>11</v>
      </c>
      <c r="V24" s="66" t="n">
        <f aca="false">X22</f>
        <v>42</v>
      </c>
      <c r="W24" s="24" t="n">
        <f aca="false">Pump_ActLF-Pump_ActTime-Pump_ActDelay</f>
        <v>44</v>
      </c>
      <c r="X24" s="24" t="n">
        <f aca="false">Pump_ActES+Pump_ActTime+Pump_ActDelay</f>
        <v>51</v>
      </c>
      <c r="Y24" s="67" t="n">
        <f aca="false">W26</f>
        <v>53</v>
      </c>
      <c r="Z24" s="56" t="n">
        <f aca="false">Pump_ActLS-Pump_ActES</f>
        <v>2</v>
      </c>
      <c r="AA24" s="24" t="n">
        <f aca="false">Pump_ActES+Pump_ActDelay</f>
        <v>42</v>
      </c>
      <c r="AB24" s="67" t="n">
        <f aca="false">Pump_ActStart+Pump_ActTime</f>
        <v>51</v>
      </c>
      <c r="AC24" s="69" t="n">
        <f aca="false">MAX(MIN((Pump_ProjTime-Pump_ActStart)/((Pump_ActFinish-Pump_ActStart)+1/1000),1),0)</f>
        <v>0</v>
      </c>
      <c r="AE24" s="70" t="s">
        <v>91</v>
      </c>
      <c r="AF24" s="71" t="n">
        <f aca="false">IF(Pump_ActES&lt;Pump_ActT,1,0)+IF(Pump_ActStart&lt;Pump_ActT,1,0)+IF(Pump_ActFinish&lt;Pump_ActT,-2,0)</f>
        <v>0</v>
      </c>
      <c r="AG24" s="71" t="n">
        <f aca="false">IF(Pump_ActES&lt;Pump_ActT,1,0)+IF(Pump_ActStart&lt;Pump_ActT,1,0)+IF(Pump_ActFinish&lt;Pump_ActT,-2,0)</f>
        <v>0</v>
      </c>
      <c r="AH24" s="71" t="n">
        <f aca="false">IF(Pump_ActES&lt;Pump_ActT,1,0)+IF(Pump_ActStart&lt;Pump_ActT,1,0)+IF(Pump_ActFinish&lt;Pump_ActT,-2,0)</f>
        <v>0</v>
      </c>
      <c r="AI24" s="71" t="n">
        <f aca="false">IF(Pump_ActES&lt;Pump_ActT,1,0)+IF(Pump_ActStart&lt;Pump_ActT,1,0)+IF(Pump_ActFinish&lt;Pump_ActT,-2,0)</f>
        <v>0</v>
      </c>
      <c r="AJ24" s="72" t="n">
        <f aca="false">IF(Pump_ActES&lt;Pump_ActT,1,0)+IF(Pump_ActStart&lt;Pump_ActT,1,0)+IF(Pump_ActFinish&lt;Pump_ActT,-2,0)</f>
        <v>0</v>
      </c>
      <c r="AK24" s="71" t="n">
        <f aca="false">IF(Pump_ActES&lt;Pump_ActT,1,0)+IF(Pump_ActStart&lt;Pump_ActT,1,0)+IF(Pump_ActFinish&lt;Pump_ActT,-2,0)</f>
        <v>0</v>
      </c>
      <c r="AL24" s="71" t="n">
        <f aca="false">IF(Pump_ActES&lt;Pump_ActT,1,0)+IF(Pump_ActStart&lt;Pump_ActT,1,0)+IF(Pump_ActFinish&lt;Pump_ActT,-2,0)</f>
        <v>0</v>
      </c>
      <c r="AM24" s="71" t="n">
        <f aca="false">IF(Pump_ActES&lt;Pump_ActT,1,0)+IF(Pump_ActStart&lt;Pump_ActT,1,0)+IF(Pump_ActFinish&lt;Pump_ActT,-2,0)</f>
        <v>0</v>
      </c>
      <c r="AN24" s="71" t="n">
        <f aca="false">IF(Pump_ActES&lt;Pump_ActT,1,0)+IF(Pump_ActStart&lt;Pump_ActT,1,0)+IF(Pump_ActFinish&lt;Pump_ActT,-2,0)</f>
        <v>0</v>
      </c>
      <c r="AO24" s="72" t="n">
        <f aca="false">IF(Pump_ActES&lt;Pump_ActT,1,0)+IF(Pump_ActStart&lt;Pump_ActT,1,0)+IF(Pump_ActFinish&lt;Pump_ActT,-2,0)</f>
        <v>0</v>
      </c>
      <c r="AP24" s="71" t="n">
        <f aca="false">IF(Pump_ActES&lt;Pump_ActT,1,0)+IF(Pump_ActStart&lt;Pump_ActT,1,0)+IF(Pump_ActFinish&lt;Pump_ActT,-2,0)</f>
        <v>0</v>
      </c>
      <c r="AQ24" s="71" t="n">
        <f aca="false">IF(Pump_ActES&lt;Pump_ActT,1,0)+IF(Pump_ActStart&lt;Pump_ActT,1,0)+IF(Pump_ActFinish&lt;Pump_ActT,-2,0)</f>
        <v>0</v>
      </c>
      <c r="AR24" s="71" t="n">
        <f aca="false">IF(Pump_ActES&lt;Pump_ActT,1,0)+IF(Pump_ActStart&lt;Pump_ActT,1,0)+IF(Pump_ActFinish&lt;Pump_ActT,-2,0)</f>
        <v>0</v>
      </c>
      <c r="AS24" s="71" t="n">
        <f aca="false">IF(Pump_ActES&lt;Pump_ActT,1,0)+IF(Pump_ActStart&lt;Pump_ActT,1,0)+IF(Pump_ActFinish&lt;Pump_ActT,-2,0)</f>
        <v>0</v>
      </c>
      <c r="AT24" s="72" t="n">
        <f aca="false">IF(Pump_ActES&lt;Pump_ActT,1,0)+IF(Pump_ActStart&lt;Pump_ActT,1,0)+IF(Pump_ActFinish&lt;Pump_ActT,-2,0)</f>
        <v>0</v>
      </c>
      <c r="AU24" s="71" t="n">
        <f aca="false">IF(Pump_ActES&lt;Pump_ActT,1,0)+IF(Pump_ActStart&lt;Pump_ActT,1,0)+IF(Pump_ActFinish&lt;Pump_ActT,-2,0)</f>
        <v>0</v>
      </c>
      <c r="AV24" s="71" t="n">
        <f aca="false">IF(Pump_ActES&lt;Pump_ActT,1,0)+IF(Pump_ActStart&lt;Pump_ActT,1,0)+IF(Pump_ActFinish&lt;Pump_ActT,-2,0)</f>
        <v>0</v>
      </c>
      <c r="AW24" s="71" t="n">
        <f aca="false">IF(Pump_ActES&lt;Pump_ActT,1,0)+IF(Pump_ActStart&lt;Pump_ActT,1,0)+IF(Pump_ActFinish&lt;Pump_ActT,-2,0)</f>
        <v>0</v>
      </c>
      <c r="AX24" s="71" t="n">
        <f aca="false">IF(Pump_ActES&lt;Pump_ActT,1,0)+IF(Pump_ActStart&lt;Pump_ActT,1,0)+IF(Pump_ActFinish&lt;Pump_ActT,-2,0)</f>
        <v>0</v>
      </c>
      <c r="AY24" s="72" t="n">
        <f aca="false">IF(Pump_ActES&lt;Pump_ActT,1,0)+IF(Pump_ActStart&lt;Pump_ActT,1,0)+IF(Pump_ActFinish&lt;Pump_ActT,-2,0)</f>
        <v>0</v>
      </c>
      <c r="AZ24" s="71" t="n">
        <f aca="false">IF(Pump_ActES&lt;Pump_ActT,1,0)+IF(Pump_ActStart&lt;Pump_ActT,1,0)+IF(Pump_ActFinish&lt;Pump_ActT,-2,0)</f>
        <v>0</v>
      </c>
      <c r="BA24" s="71" t="n">
        <f aca="false">IF(Pump_ActES&lt;Pump_ActT,1,0)+IF(Pump_ActStart&lt;Pump_ActT,1,0)+IF(Pump_ActFinish&lt;Pump_ActT,-2,0)</f>
        <v>0</v>
      </c>
      <c r="BB24" s="71" t="n">
        <f aca="false">IF(Pump_ActES&lt;Pump_ActT,1,0)+IF(Pump_ActStart&lt;Pump_ActT,1,0)+IF(Pump_ActFinish&lt;Pump_ActT,-2,0)</f>
        <v>0</v>
      </c>
      <c r="BC24" s="71" t="n">
        <f aca="false">IF(Pump_ActES&lt;Pump_ActT,1,0)+IF(Pump_ActStart&lt;Pump_ActT,1,0)+IF(Pump_ActFinish&lt;Pump_ActT,-2,0)</f>
        <v>0</v>
      </c>
      <c r="BD24" s="72" t="n">
        <f aca="false">IF(Pump_ActES&lt;Pump_ActT,1,0)+IF(Pump_ActStart&lt;Pump_ActT,1,0)+IF(Pump_ActFinish&lt;Pump_ActT,-2,0)</f>
        <v>0</v>
      </c>
      <c r="BE24" s="71" t="n">
        <f aca="false">IF(Pump_ActES&lt;Pump_ActT,1,0)+IF(Pump_ActStart&lt;Pump_ActT,1,0)+IF(Pump_ActFinish&lt;Pump_ActT,-2,0)</f>
        <v>0</v>
      </c>
      <c r="BF24" s="71" t="n">
        <f aca="false">IF(Pump_ActES&lt;Pump_ActT,1,0)+IF(Pump_ActStart&lt;Pump_ActT,1,0)+IF(Pump_ActFinish&lt;Pump_ActT,-2,0)</f>
        <v>0</v>
      </c>
      <c r="BG24" s="71" t="n">
        <f aca="false">IF(Pump_ActES&lt;Pump_ActT,1,0)+IF(Pump_ActStart&lt;Pump_ActT,1,0)+IF(Pump_ActFinish&lt;Pump_ActT,-2,0)</f>
        <v>0</v>
      </c>
      <c r="BH24" s="71" t="n">
        <f aca="false">IF(Pump_ActES&lt;Pump_ActT,1,0)+IF(Pump_ActStart&lt;Pump_ActT,1,0)+IF(Pump_ActFinish&lt;Pump_ActT,-2,0)</f>
        <v>0</v>
      </c>
      <c r="BI24" s="72" t="n">
        <f aca="false">IF(Pump_ActES&lt;Pump_ActT,1,0)+IF(Pump_ActStart&lt;Pump_ActT,1,0)+IF(Pump_ActFinish&lt;Pump_ActT,-2,0)</f>
        <v>0</v>
      </c>
      <c r="BJ24" s="71" t="n">
        <f aca="false">IF(Pump_ActES&lt;Pump_ActT,1,0)+IF(Pump_ActStart&lt;Pump_ActT,1,0)+IF(Pump_ActFinish&lt;Pump_ActT,-2,0)</f>
        <v>0</v>
      </c>
      <c r="BK24" s="71" t="n">
        <f aca="false">IF(Pump_ActES&lt;Pump_ActT,1,0)+IF(Pump_ActStart&lt;Pump_ActT,1,0)+IF(Pump_ActFinish&lt;Pump_ActT,-2,0)</f>
        <v>0</v>
      </c>
      <c r="BL24" s="71" t="n">
        <f aca="false">IF(Pump_ActES&lt;Pump_ActT,1,0)+IF(Pump_ActStart&lt;Pump_ActT,1,0)+IF(Pump_ActFinish&lt;Pump_ActT,-2,0)</f>
        <v>0</v>
      </c>
      <c r="BM24" s="71" t="n">
        <f aca="false">IF(Pump_ActES&lt;Pump_ActT,1,0)+IF(Pump_ActStart&lt;Pump_ActT,1,0)+IF(Pump_ActFinish&lt;Pump_ActT,-2,0)</f>
        <v>0</v>
      </c>
      <c r="BN24" s="72" t="n">
        <f aca="false">IF(Pump_ActES&lt;Pump_ActT,1,0)+IF(Pump_ActStart&lt;Pump_ActT,1,0)+IF(Pump_ActFinish&lt;Pump_ActT,-2,0)</f>
        <v>0</v>
      </c>
      <c r="BO24" s="71" t="n">
        <f aca="false">IF(Pump_ActES&lt;Pump_ActT,1,0)+IF(Pump_ActStart&lt;Pump_ActT,1,0)+IF(Pump_ActFinish&lt;Pump_ActT,-2,0)</f>
        <v>0</v>
      </c>
      <c r="BP24" s="71" t="n">
        <f aca="false">IF(Pump_ActES&lt;Pump_ActT,1,0)+IF(Pump_ActStart&lt;Pump_ActT,1,0)+IF(Pump_ActFinish&lt;Pump_ActT,-2,0)</f>
        <v>0</v>
      </c>
      <c r="BQ24" s="71" t="n">
        <f aca="false">IF(Pump_ActES&lt;Pump_ActT,1,0)+IF(Pump_ActStart&lt;Pump_ActT,1,0)+IF(Pump_ActFinish&lt;Pump_ActT,-2,0)</f>
        <v>0</v>
      </c>
      <c r="BR24" s="71" t="n">
        <f aca="false">IF(Pump_ActES&lt;Pump_ActT,1,0)+IF(Pump_ActStart&lt;Pump_ActT,1,0)+IF(Pump_ActFinish&lt;Pump_ActT,-2,0)</f>
        <v>0</v>
      </c>
      <c r="BS24" s="72" t="n">
        <f aca="false">IF(Pump_ActES&lt;Pump_ActT,1,0)+IF(Pump_ActStart&lt;Pump_ActT,1,0)+IF(Pump_ActFinish&lt;Pump_ActT,-2,0)</f>
        <v>0</v>
      </c>
      <c r="BT24" s="71" t="n">
        <f aca="false">IF(Pump_ActES&lt;Pump_ActT,1,0)+IF(Pump_ActStart&lt;Pump_ActT,1,0)+IF(Pump_ActFinish&lt;Pump_ActT,-2,0)</f>
        <v>0</v>
      </c>
      <c r="BU24" s="71" t="n">
        <f aca="false">IF(Pump_ActES&lt;Pump_ActT,1,0)+IF(Pump_ActStart&lt;Pump_ActT,1,0)+IF(Pump_ActFinish&lt;Pump_ActT,-2,0)</f>
        <v>0</v>
      </c>
      <c r="BV24" s="71" t="n">
        <f aca="false">IF(Pump_ActES&lt;Pump_ActT,1,0)+IF(Pump_ActStart&lt;Pump_ActT,1,0)+IF(Pump_ActFinish&lt;Pump_ActT,-2,0)</f>
        <v>2</v>
      </c>
      <c r="BW24" s="71" t="n">
        <f aca="false">IF(Pump_ActES&lt;Pump_ActT,1,0)+IF(Pump_ActStart&lt;Pump_ActT,1,0)+IF(Pump_ActFinish&lt;Pump_ActT,-2,0)</f>
        <v>2</v>
      </c>
      <c r="BX24" s="72" t="n">
        <f aca="false">IF(Pump_ActES&lt;Pump_ActT,1,0)+IF(Pump_ActStart&lt;Pump_ActT,1,0)+IF(Pump_ActFinish&lt;Pump_ActT,-2,0)</f>
        <v>2</v>
      </c>
      <c r="BY24" s="71" t="n">
        <f aca="false">IF(Pump_ActES&lt;Pump_ActT,1,0)+IF(Pump_ActStart&lt;Pump_ActT,1,0)+IF(Pump_ActFinish&lt;Pump_ActT,-2,0)</f>
        <v>2</v>
      </c>
      <c r="BZ24" s="71" t="n">
        <f aca="false">IF(Pump_ActES&lt;Pump_ActT,1,0)+IF(Pump_ActStart&lt;Pump_ActT,1,0)+IF(Pump_ActFinish&lt;Pump_ActT,-2,0)</f>
        <v>2</v>
      </c>
      <c r="CA24" s="71" t="n">
        <f aca="false">IF(Pump_ActES&lt;Pump_ActT,1,0)+IF(Pump_ActStart&lt;Pump_ActT,1,0)+IF(Pump_ActFinish&lt;Pump_ActT,-2,0)</f>
        <v>2</v>
      </c>
      <c r="CB24" s="71" t="n">
        <f aca="false">IF(Pump_ActES&lt;Pump_ActT,1,0)+IF(Pump_ActStart&lt;Pump_ActT,1,0)+IF(Pump_ActFinish&lt;Pump_ActT,-2,0)</f>
        <v>2</v>
      </c>
      <c r="CC24" s="72" t="n">
        <f aca="false">IF(Pump_ActES&lt;Pump_ActT,1,0)+IF(Pump_ActStart&lt;Pump_ActT,1,0)+IF(Pump_ActFinish&lt;Pump_ActT,-2,0)</f>
        <v>2</v>
      </c>
      <c r="CD24" s="71" t="n">
        <f aca="false">IF(Pump_ActES&lt;Pump_ActT,1,0)+IF(Pump_ActStart&lt;Pump_ActT,1,0)+IF(Pump_ActFinish&lt;Pump_ActT,-2,0)</f>
        <v>2</v>
      </c>
      <c r="CE24" s="71" t="n">
        <f aca="false">IF(Pump_ActES&lt;Pump_ActT,1,0)+IF(Pump_ActStart&lt;Pump_ActT,1,0)+IF(Pump_ActFinish&lt;Pump_ActT,-2,0)</f>
        <v>0</v>
      </c>
      <c r="CF24" s="71" t="n">
        <f aca="false">IF(Pump_ActES&lt;Pump_ActT,1,0)+IF(Pump_ActStart&lt;Pump_ActT,1,0)+IF(Pump_ActFinish&lt;Pump_ActT,-2,0)</f>
        <v>0</v>
      </c>
      <c r="CG24" s="71" t="n">
        <f aca="false">IF(Pump_ActES&lt;Pump_ActT,1,0)+IF(Pump_ActStart&lt;Pump_ActT,1,0)+IF(Pump_ActFinish&lt;Pump_ActT,-2,0)</f>
        <v>0</v>
      </c>
      <c r="CH24" s="72" t="n">
        <f aca="false">IF(Pump_ActES&lt;Pump_ActT,1,0)+IF(Pump_ActStart&lt;Pump_ActT,1,0)+IF(Pump_ActFinish&lt;Pump_ActT,-2,0)</f>
        <v>0</v>
      </c>
      <c r="CI24" s="71" t="n">
        <f aca="false">IF(Pump_ActES&lt;Pump_ActT,1,0)+IF(Pump_ActStart&lt;Pump_ActT,1,0)+IF(Pump_ActFinish&lt;Pump_ActT,-2,0)</f>
        <v>0</v>
      </c>
      <c r="CJ24" s="71" t="n">
        <f aca="false">IF(Pump_ActES&lt;Pump_ActT,1,0)+IF(Pump_ActStart&lt;Pump_ActT,1,0)+IF(Pump_ActFinish&lt;Pump_ActT,-2,0)</f>
        <v>0</v>
      </c>
      <c r="CK24" s="71" t="n">
        <f aca="false">IF(Pump_ActES&lt;Pump_ActT,1,0)+IF(Pump_ActStart&lt;Pump_ActT,1,0)+IF(Pump_ActFinish&lt;Pump_ActT,-2,0)</f>
        <v>0</v>
      </c>
      <c r="CL24" s="71" t="n">
        <f aca="false">IF(Pump_ActES&lt;Pump_ActT,1,0)+IF(Pump_ActStart&lt;Pump_ActT,1,0)+IF(Pump_ActFinish&lt;Pump_ActT,-2,0)</f>
        <v>0</v>
      </c>
      <c r="CM24" s="72" t="n">
        <f aca="false">IF(Pump_ActES&lt;Pump_ActT,1,0)+IF(Pump_ActStart&lt;Pump_ActT,1,0)+IF(Pump_ActFinish&lt;Pump_ActT,-2,0)</f>
        <v>0</v>
      </c>
      <c r="CN24" s="71" t="n">
        <f aca="false">IF(Pump_ActES&lt;Pump_ActT,1,0)+IF(Pump_ActStart&lt;Pump_ActT,1,0)+IF(Pump_ActFinish&lt;Pump_ActT,-2,0)</f>
        <v>0</v>
      </c>
      <c r="CO24" s="71" t="n">
        <f aca="false">IF(Pump_ActES&lt;Pump_ActT,1,0)+IF(Pump_ActStart&lt;Pump_ActT,1,0)+IF(Pump_ActFinish&lt;Pump_ActT,-2,0)</f>
        <v>0</v>
      </c>
      <c r="CP24" s="71" t="n">
        <f aca="false">IF(Pump_ActES&lt;Pump_ActT,1,0)+IF(Pump_ActStart&lt;Pump_ActT,1,0)+IF(Pump_ActFinish&lt;Pump_ActT,-2,0)</f>
        <v>0</v>
      </c>
      <c r="CQ24" s="71" t="n">
        <f aca="false">IF(Pump_ActES&lt;Pump_ActT,1,0)+IF(Pump_ActStart&lt;Pump_ActT,1,0)+IF(Pump_ActFinish&lt;Pump_ActT,-2,0)</f>
        <v>0</v>
      </c>
      <c r="CR24" s="72" t="n">
        <f aca="false">IF(Pump_ActES&lt;Pump_ActT,1,0)+IF(Pump_ActStart&lt;Pump_ActT,1,0)+IF(Pump_ActFinish&lt;Pump_ActT,-2,0)</f>
        <v>0</v>
      </c>
      <c r="CS24" s="71" t="n">
        <f aca="false">IF(Pump_ActES&lt;Pump_ActT,1,0)+IF(Pump_ActStart&lt;Pump_ActT,1,0)+IF(Pump_ActFinish&lt;Pump_ActT,-2,0)</f>
        <v>0</v>
      </c>
      <c r="CT24" s="71" t="n">
        <f aca="false">IF(Pump_ActES&lt;Pump_ActT,1,0)+IF(Pump_ActStart&lt;Pump_ActT,1,0)+IF(Pump_ActFinish&lt;Pump_ActT,-2,0)</f>
        <v>0</v>
      </c>
      <c r="CU24" s="71" t="n">
        <f aca="false">IF(Pump_ActES&lt;Pump_ActT,1,0)+IF(Pump_ActStart&lt;Pump_ActT,1,0)+IF(Pump_ActFinish&lt;Pump_ActT,-2,0)</f>
        <v>0</v>
      </c>
      <c r="CV24" s="73" t="n">
        <f aca="false">IF(Pump_ActES&lt;Pump_ActT,1,0)+IF(Pump_ActStart&lt;Pump_ActT,1,0)+IF(Pump_ActFinish&lt;Pump_ActT,-2,0)</f>
        <v>0</v>
      </c>
      <c r="CW24" s="55"/>
    </row>
    <row r="25" customFormat="false" ht="15" hidden="false" customHeight="false" outlineLevel="0" collapsed="false">
      <c r="B25" s="0" t="n">
        <v>12</v>
      </c>
      <c r="C25" s="56" t="n">
        <f aca="false">IF(Pump_ActLS-Pump_ActES&lt;=Pump_MinSlack+1/1000,1,0)</f>
        <v>0</v>
      </c>
      <c r="D25" s="57" t="s">
        <v>92</v>
      </c>
      <c r="E25" s="58" t="s">
        <v>93</v>
      </c>
      <c r="F25" s="59" t="s">
        <v>84</v>
      </c>
      <c r="G25" s="60" t="s">
        <v>88</v>
      </c>
      <c r="H25" s="60"/>
      <c r="I25" s="61"/>
      <c r="J25" s="83"/>
      <c r="K25" s="58" t="n">
        <v>1</v>
      </c>
      <c r="L25" s="63" t="n">
        <v>1</v>
      </c>
      <c r="M25" s="64" t="n">
        <v>1</v>
      </c>
      <c r="N25" s="65" t="n">
        <v>4</v>
      </c>
      <c r="O25" s="66" t="n">
        <f aca="false">(Pump_ActMin+4*Pump_ActMost+Pump_ActMax)/6</f>
        <v>1.5</v>
      </c>
      <c r="P25" s="24" t="n">
        <f aca="false">(Pump_ActMax-Pump_ActMin)/6</f>
        <v>0.5</v>
      </c>
      <c r="Q25" s="67" t="n">
        <f aca="false">(Pump_ActSD)^2</f>
        <v>0.25</v>
      </c>
      <c r="R25" s="56" t="n">
        <f aca="false">Pump_ActMean</f>
        <v>1.5</v>
      </c>
      <c r="S25" s="58" t="n">
        <v>0</v>
      </c>
      <c r="U25" s="68" t="n">
        <v>12</v>
      </c>
      <c r="V25" s="66" t="n">
        <f aca="false">MAX(X21,X23)</f>
        <v>46</v>
      </c>
      <c r="W25" s="24" t="n">
        <f aca="false">Pump_ActLF-Pump_ActTime-Pump_ActDelay</f>
        <v>53</v>
      </c>
      <c r="X25" s="24" t="n">
        <f aca="false">Pump_ActES+Pump_ActTime+Pump_ActDelay</f>
        <v>47.5</v>
      </c>
      <c r="Y25" s="67" t="n">
        <f aca="false">MIN(W27,W28)</f>
        <v>54.5</v>
      </c>
      <c r="Z25" s="56" t="n">
        <f aca="false">Pump_ActLS-Pump_ActES</f>
        <v>7</v>
      </c>
      <c r="AA25" s="24" t="n">
        <f aca="false">Pump_ActES+Pump_ActDelay</f>
        <v>46</v>
      </c>
      <c r="AB25" s="67" t="n">
        <f aca="false">Pump_ActStart+Pump_ActTime</f>
        <v>47.5</v>
      </c>
      <c r="AC25" s="69" t="n">
        <f aca="false">MAX(MIN((Pump_ProjTime-Pump_ActStart)/((Pump_ActFinish-Pump_ActStart)+1/1000),1),0)</f>
        <v>0</v>
      </c>
      <c r="AE25" s="70" t="s">
        <v>93</v>
      </c>
      <c r="AF25" s="71" t="n">
        <f aca="false">IF(Pump_ActES&lt;Pump_ActT,1,0)+IF(Pump_ActStart&lt;Pump_ActT,1,0)+IF(Pump_ActFinish&lt;Pump_ActT,-2,0)</f>
        <v>0</v>
      </c>
      <c r="AG25" s="71" t="n">
        <f aca="false">IF(Pump_ActES&lt;Pump_ActT,1,0)+IF(Pump_ActStart&lt;Pump_ActT,1,0)+IF(Pump_ActFinish&lt;Pump_ActT,-2,0)</f>
        <v>0</v>
      </c>
      <c r="AH25" s="71" t="n">
        <f aca="false">IF(Pump_ActES&lt;Pump_ActT,1,0)+IF(Pump_ActStart&lt;Pump_ActT,1,0)+IF(Pump_ActFinish&lt;Pump_ActT,-2,0)</f>
        <v>0</v>
      </c>
      <c r="AI25" s="71" t="n">
        <f aca="false">IF(Pump_ActES&lt;Pump_ActT,1,0)+IF(Pump_ActStart&lt;Pump_ActT,1,0)+IF(Pump_ActFinish&lt;Pump_ActT,-2,0)</f>
        <v>0</v>
      </c>
      <c r="AJ25" s="72" t="n">
        <f aca="false">IF(Pump_ActES&lt;Pump_ActT,1,0)+IF(Pump_ActStart&lt;Pump_ActT,1,0)+IF(Pump_ActFinish&lt;Pump_ActT,-2,0)</f>
        <v>0</v>
      </c>
      <c r="AK25" s="71" t="n">
        <f aca="false">IF(Pump_ActES&lt;Pump_ActT,1,0)+IF(Pump_ActStart&lt;Pump_ActT,1,0)+IF(Pump_ActFinish&lt;Pump_ActT,-2,0)</f>
        <v>0</v>
      </c>
      <c r="AL25" s="71" t="n">
        <f aca="false">IF(Pump_ActES&lt;Pump_ActT,1,0)+IF(Pump_ActStart&lt;Pump_ActT,1,0)+IF(Pump_ActFinish&lt;Pump_ActT,-2,0)</f>
        <v>0</v>
      </c>
      <c r="AM25" s="71" t="n">
        <f aca="false">IF(Pump_ActES&lt;Pump_ActT,1,0)+IF(Pump_ActStart&lt;Pump_ActT,1,0)+IF(Pump_ActFinish&lt;Pump_ActT,-2,0)</f>
        <v>0</v>
      </c>
      <c r="AN25" s="71" t="n">
        <f aca="false">IF(Pump_ActES&lt;Pump_ActT,1,0)+IF(Pump_ActStart&lt;Pump_ActT,1,0)+IF(Pump_ActFinish&lt;Pump_ActT,-2,0)</f>
        <v>0</v>
      </c>
      <c r="AO25" s="72" t="n">
        <f aca="false">IF(Pump_ActES&lt;Pump_ActT,1,0)+IF(Pump_ActStart&lt;Pump_ActT,1,0)+IF(Pump_ActFinish&lt;Pump_ActT,-2,0)</f>
        <v>0</v>
      </c>
      <c r="AP25" s="71" t="n">
        <f aca="false">IF(Pump_ActES&lt;Pump_ActT,1,0)+IF(Pump_ActStart&lt;Pump_ActT,1,0)+IF(Pump_ActFinish&lt;Pump_ActT,-2,0)</f>
        <v>0</v>
      </c>
      <c r="AQ25" s="71" t="n">
        <f aca="false">IF(Pump_ActES&lt;Pump_ActT,1,0)+IF(Pump_ActStart&lt;Pump_ActT,1,0)+IF(Pump_ActFinish&lt;Pump_ActT,-2,0)</f>
        <v>0</v>
      </c>
      <c r="AR25" s="71" t="n">
        <f aca="false">IF(Pump_ActES&lt;Pump_ActT,1,0)+IF(Pump_ActStart&lt;Pump_ActT,1,0)+IF(Pump_ActFinish&lt;Pump_ActT,-2,0)</f>
        <v>0</v>
      </c>
      <c r="AS25" s="71" t="n">
        <f aca="false">IF(Pump_ActES&lt;Pump_ActT,1,0)+IF(Pump_ActStart&lt;Pump_ActT,1,0)+IF(Pump_ActFinish&lt;Pump_ActT,-2,0)</f>
        <v>0</v>
      </c>
      <c r="AT25" s="72" t="n">
        <f aca="false">IF(Pump_ActES&lt;Pump_ActT,1,0)+IF(Pump_ActStart&lt;Pump_ActT,1,0)+IF(Pump_ActFinish&lt;Pump_ActT,-2,0)</f>
        <v>0</v>
      </c>
      <c r="AU25" s="71" t="n">
        <f aca="false">IF(Pump_ActES&lt;Pump_ActT,1,0)+IF(Pump_ActStart&lt;Pump_ActT,1,0)+IF(Pump_ActFinish&lt;Pump_ActT,-2,0)</f>
        <v>0</v>
      </c>
      <c r="AV25" s="71" t="n">
        <f aca="false">IF(Pump_ActES&lt;Pump_ActT,1,0)+IF(Pump_ActStart&lt;Pump_ActT,1,0)+IF(Pump_ActFinish&lt;Pump_ActT,-2,0)</f>
        <v>0</v>
      </c>
      <c r="AW25" s="71" t="n">
        <f aca="false">IF(Pump_ActES&lt;Pump_ActT,1,0)+IF(Pump_ActStart&lt;Pump_ActT,1,0)+IF(Pump_ActFinish&lt;Pump_ActT,-2,0)</f>
        <v>0</v>
      </c>
      <c r="AX25" s="71" t="n">
        <f aca="false">IF(Pump_ActES&lt;Pump_ActT,1,0)+IF(Pump_ActStart&lt;Pump_ActT,1,0)+IF(Pump_ActFinish&lt;Pump_ActT,-2,0)</f>
        <v>0</v>
      </c>
      <c r="AY25" s="72" t="n">
        <f aca="false">IF(Pump_ActES&lt;Pump_ActT,1,0)+IF(Pump_ActStart&lt;Pump_ActT,1,0)+IF(Pump_ActFinish&lt;Pump_ActT,-2,0)</f>
        <v>0</v>
      </c>
      <c r="AZ25" s="71" t="n">
        <f aca="false">IF(Pump_ActES&lt;Pump_ActT,1,0)+IF(Pump_ActStart&lt;Pump_ActT,1,0)+IF(Pump_ActFinish&lt;Pump_ActT,-2,0)</f>
        <v>0</v>
      </c>
      <c r="BA25" s="71" t="n">
        <f aca="false">IF(Pump_ActES&lt;Pump_ActT,1,0)+IF(Pump_ActStart&lt;Pump_ActT,1,0)+IF(Pump_ActFinish&lt;Pump_ActT,-2,0)</f>
        <v>0</v>
      </c>
      <c r="BB25" s="71" t="n">
        <f aca="false">IF(Pump_ActES&lt;Pump_ActT,1,0)+IF(Pump_ActStart&lt;Pump_ActT,1,0)+IF(Pump_ActFinish&lt;Pump_ActT,-2,0)</f>
        <v>0</v>
      </c>
      <c r="BC25" s="71" t="n">
        <f aca="false">IF(Pump_ActES&lt;Pump_ActT,1,0)+IF(Pump_ActStart&lt;Pump_ActT,1,0)+IF(Pump_ActFinish&lt;Pump_ActT,-2,0)</f>
        <v>0</v>
      </c>
      <c r="BD25" s="72" t="n">
        <f aca="false">IF(Pump_ActES&lt;Pump_ActT,1,0)+IF(Pump_ActStart&lt;Pump_ActT,1,0)+IF(Pump_ActFinish&lt;Pump_ActT,-2,0)</f>
        <v>0</v>
      </c>
      <c r="BE25" s="71" t="n">
        <f aca="false">IF(Pump_ActES&lt;Pump_ActT,1,0)+IF(Pump_ActStart&lt;Pump_ActT,1,0)+IF(Pump_ActFinish&lt;Pump_ActT,-2,0)</f>
        <v>0</v>
      </c>
      <c r="BF25" s="71" t="n">
        <f aca="false">IF(Pump_ActES&lt;Pump_ActT,1,0)+IF(Pump_ActStart&lt;Pump_ActT,1,0)+IF(Pump_ActFinish&lt;Pump_ActT,-2,0)</f>
        <v>0</v>
      </c>
      <c r="BG25" s="71" t="n">
        <f aca="false">IF(Pump_ActES&lt;Pump_ActT,1,0)+IF(Pump_ActStart&lt;Pump_ActT,1,0)+IF(Pump_ActFinish&lt;Pump_ActT,-2,0)</f>
        <v>0</v>
      </c>
      <c r="BH25" s="71" t="n">
        <f aca="false">IF(Pump_ActES&lt;Pump_ActT,1,0)+IF(Pump_ActStart&lt;Pump_ActT,1,0)+IF(Pump_ActFinish&lt;Pump_ActT,-2,0)</f>
        <v>0</v>
      </c>
      <c r="BI25" s="72" t="n">
        <f aca="false">IF(Pump_ActES&lt;Pump_ActT,1,0)+IF(Pump_ActStart&lt;Pump_ActT,1,0)+IF(Pump_ActFinish&lt;Pump_ActT,-2,0)</f>
        <v>0</v>
      </c>
      <c r="BJ25" s="71" t="n">
        <f aca="false">IF(Pump_ActES&lt;Pump_ActT,1,0)+IF(Pump_ActStart&lt;Pump_ActT,1,0)+IF(Pump_ActFinish&lt;Pump_ActT,-2,0)</f>
        <v>0</v>
      </c>
      <c r="BK25" s="71" t="n">
        <f aca="false">IF(Pump_ActES&lt;Pump_ActT,1,0)+IF(Pump_ActStart&lt;Pump_ActT,1,0)+IF(Pump_ActFinish&lt;Pump_ActT,-2,0)</f>
        <v>0</v>
      </c>
      <c r="BL25" s="71" t="n">
        <f aca="false">IF(Pump_ActES&lt;Pump_ActT,1,0)+IF(Pump_ActStart&lt;Pump_ActT,1,0)+IF(Pump_ActFinish&lt;Pump_ActT,-2,0)</f>
        <v>0</v>
      </c>
      <c r="BM25" s="71" t="n">
        <f aca="false">IF(Pump_ActES&lt;Pump_ActT,1,0)+IF(Pump_ActStart&lt;Pump_ActT,1,0)+IF(Pump_ActFinish&lt;Pump_ActT,-2,0)</f>
        <v>0</v>
      </c>
      <c r="BN25" s="72" t="n">
        <f aca="false">IF(Pump_ActES&lt;Pump_ActT,1,0)+IF(Pump_ActStart&lt;Pump_ActT,1,0)+IF(Pump_ActFinish&lt;Pump_ActT,-2,0)</f>
        <v>0</v>
      </c>
      <c r="BO25" s="71" t="n">
        <f aca="false">IF(Pump_ActES&lt;Pump_ActT,1,0)+IF(Pump_ActStart&lt;Pump_ActT,1,0)+IF(Pump_ActFinish&lt;Pump_ActT,-2,0)</f>
        <v>0</v>
      </c>
      <c r="BP25" s="71" t="n">
        <f aca="false">IF(Pump_ActES&lt;Pump_ActT,1,0)+IF(Pump_ActStart&lt;Pump_ActT,1,0)+IF(Pump_ActFinish&lt;Pump_ActT,-2,0)</f>
        <v>0</v>
      </c>
      <c r="BQ25" s="71" t="n">
        <f aca="false">IF(Pump_ActES&lt;Pump_ActT,1,0)+IF(Pump_ActStart&lt;Pump_ActT,1,0)+IF(Pump_ActFinish&lt;Pump_ActT,-2,0)</f>
        <v>0</v>
      </c>
      <c r="BR25" s="71" t="n">
        <f aca="false">IF(Pump_ActES&lt;Pump_ActT,1,0)+IF(Pump_ActStart&lt;Pump_ActT,1,0)+IF(Pump_ActFinish&lt;Pump_ActT,-2,0)</f>
        <v>0</v>
      </c>
      <c r="BS25" s="72" t="n">
        <f aca="false">IF(Pump_ActES&lt;Pump_ActT,1,0)+IF(Pump_ActStart&lt;Pump_ActT,1,0)+IF(Pump_ActFinish&lt;Pump_ActT,-2,0)</f>
        <v>0</v>
      </c>
      <c r="BT25" s="71" t="n">
        <f aca="false">IF(Pump_ActES&lt;Pump_ActT,1,0)+IF(Pump_ActStart&lt;Pump_ActT,1,0)+IF(Pump_ActFinish&lt;Pump_ActT,-2,0)</f>
        <v>0</v>
      </c>
      <c r="BU25" s="71" t="n">
        <f aca="false">IF(Pump_ActES&lt;Pump_ActT,1,0)+IF(Pump_ActStart&lt;Pump_ActT,1,0)+IF(Pump_ActFinish&lt;Pump_ActT,-2,0)</f>
        <v>0</v>
      </c>
      <c r="BV25" s="71" t="n">
        <f aca="false">IF(Pump_ActES&lt;Pump_ActT,1,0)+IF(Pump_ActStart&lt;Pump_ActT,1,0)+IF(Pump_ActFinish&lt;Pump_ActT,-2,0)</f>
        <v>0</v>
      </c>
      <c r="BW25" s="71" t="n">
        <f aca="false">IF(Pump_ActES&lt;Pump_ActT,1,0)+IF(Pump_ActStart&lt;Pump_ActT,1,0)+IF(Pump_ActFinish&lt;Pump_ActT,-2,0)</f>
        <v>0</v>
      </c>
      <c r="BX25" s="72" t="n">
        <f aca="false">IF(Pump_ActES&lt;Pump_ActT,1,0)+IF(Pump_ActStart&lt;Pump_ActT,1,0)+IF(Pump_ActFinish&lt;Pump_ActT,-2,0)</f>
        <v>0</v>
      </c>
      <c r="BY25" s="71" t="n">
        <f aca="false">IF(Pump_ActES&lt;Pump_ActT,1,0)+IF(Pump_ActStart&lt;Pump_ActT,1,0)+IF(Pump_ActFinish&lt;Pump_ActT,-2,0)</f>
        <v>0</v>
      </c>
      <c r="BZ25" s="71" t="n">
        <f aca="false">IF(Pump_ActES&lt;Pump_ActT,1,0)+IF(Pump_ActStart&lt;Pump_ActT,1,0)+IF(Pump_ActFinish&lt;Pump_ActT,-2,0)</f>
        <v>2</v>
      </c>
      <c r="CA25" s="71" t="n">
        <f aca="false">IF(Pump_ActES&lt;Pump_ActT,1,0)+IF(Pump_ActStart&lt;Pump_ActT,1,0)+IF(Pump_ActFinish&lt;Pump_ActT,-2,0)</f>
        <v>0</v>
      </c>
      <c r="CB25" s="71" t="n">
        <f aca="false">IF(Pump_ActES&lt;Pump_ActT,1,0)+IF(Pump_ActStart&lt;Pump_ActT,1,0)+IF(Pump_ActFinish&lt;Pump_ActT,-2,0)</f>
        <v>0</v>
      </c>
      <c r="CC25" s="72" t="n">
        <f aca="false">IF(Pump_ActES&lt;Pump_ActT,1,0)+IF(Pump_ActStart&lt;Pump_ActT,1,0)+IF(Pump_ActFinish&lt;Pump_ActT,-2,0)</f>
        <v>0</v>
      </c>
      <c r="CD25" s="71" t="n">
        <f aca="false">IF(Pump_ActES&lt;Pump_ActT,1,0)+IF(Pump_ActStart&lt;Pump_ActT,1,0)+IF(Pump_ActFinish&lt;Pump_ActT,-2,0)</f>
        <v>0</v>
      </c>
      <c r="CE25" s="71" t="n">
        <f aca="false">IF(Pump_ActES&lt;Pump_ActT,1,0)+IF(Pump_ActStart&lt;Pump_ActT,1,0)+IF(Pump_ActFinish&lt;Pump_ActT,-2,0)</f>
        <v>0</v>
      </c>
      <c r="CF25" s="71" t="n">
        <f aca="false">IF(Pump_ActES&lt;Pump_ActT,1,0)+IF(Pump_ActStart&lt;Pump_ActT,1,0)+IF(Pump_ActFinish&lt;Pump_ActT,-2,0)</f>
        <v>0</v>
      </c>
      <c r="CG25" s="71" t="n">
        <f aca="false">IF(Pump_ActES&lt;Pump_ActT,1,0)+IF(Pump_ActStart&lt;Pump_ActT,1,0)+IF(Pump_ActFinish&lt;Pump_ActT,-2,0)</f>
        <v>0</v>
      </c>
      <c r="CH25" s="72" t="n">
        <f aca="false">IF(Pump_ActES&lt;Pump_ActT,1,0)+IF(Pump_ActStart&lt;Pump_ActT,1,0)+IF(Pump_ActFinish&lt;Pump_ActT,-2,0)</f>
        <v>0</v>
      </c>
      <c r="CI25" s="71" t="n">
        <f aca="false">IF(Pump_ActES&lt;Pump_ActT,1,0)+IF(Pump_ActStart&lt;Pump_ActT,1,0)+IF(Pump_ActFinish&lt;Pump_ActT,-2,0)</f>
        <v>0</v>
      </c>
      <c r="CJ25" s="71" t="n">
        <f aca="false">IF(Pump_ActES&lt;Pump_ActT,1,0)+IF(Pump_ActStart&lt;Pump_ActT,1,0)+IF(Pump_ActFinish&lt;Pump_ActT,-2,0)</f>
        <v>0</v>
      </c>
      <c r="CK25" s="71" t="n">
        <f aca="false">IF(Pump_ActES&lt;Pump_ActT,1,0)+IF(Pump_ActStart&lt;Pump_ActT,1,0)+IF(Pump_ActFinish&lt;Pump_ActT,-2,0)</f>
        <v>0</v>
      </c>
      <c r="CL25" s="71" t="n">
        <f aca="false">IF(Pump_ActES&lt;Pump_ActT,1,0)+IF(Pump_ActStart&lt;Pump_ActT,1,0)+IF(Pump_ActFinish&lt;Pump_ActT,-2,0)</f>
        <v>0</v>
      </c>
      <c r="CM25" s="72" t="n">
        <f aca="false">IF(Pump_ActES&lt;Pump_ActT,1,0)+IF(Pump_ActStart&lt;Pump_ActT,1,0)+IF(Pump_ActFinish&lt;Pump_ActT,-2,0)</f>
        <v>0</v>
      </c>
      <c r="CN25" s="71" t="n">
        <f aca="false">IF(Pump_ActES&lt;Pump_ActT,1,0)+IF(Pump_ActStart&lt;Pump_ActT,1,0)+IF(Pump_ActFinish&lt;Pump_ActT,-2,0)</f>
        <v>0</v>
      </c>
      <c r="CO25" s="71" t="n">
        <f aca="false">IF(Pump_ActES&lt;Pump_ActT,1,0)+IF(Pump_ActStart&lt;Pump_ActT,1,0)+IF(Pump_ActFinish&lt;Pump_ActT,-2,0)</f>
        <v>0</v>
      </c>
      <c r="CP25" s="71" t="n">
        <f aca="false">IF(Pump_ActES&lt;Pump_ActT,1,0)+IF(Pump_ActStart&lt;Pump_ActT,1,0)+IF(Pump_ActFinish&lt;Pump_ActT,-2,0)</f>
        <v>0</v>
      </c>
      <c r="CQ25" s="71" t="n">
        <f aca="false">IF(Pump_ActES&lt;Pump_ActT,1,0)+IF(Pump_ActStart&lt;Pump_ActT,1,0)+IF(Pump_ActFinish&lt;Pump_ActT,-2,0)</f>
        <v>0</v>
      </c>
      <c r="CR25" s="72" t="n">
        <f aca="false">IF(Pump_ActES&lt;Pump_ActT,1,0)+IF(Pump_ActStart&lt;Pump_ActT,1,0)+IF(Pump_ActFinish&lt;Pump_ActT,-2,0)</f>
        <v>0</v>
      </c>
      <c r="CS25" s="71" t="n">
        <f aca="false">IF(Pump_ActES&lt;Pump_ActT,1,0)+IF(Pump_ActStart&lt;Pump_ActT,1,0)+IF(Pump_ActFinish&lt;Pump_ActT,-2,0)</f>
        <v>0</v>
      </c>
      <c r="CT25" s="71" t="n">
        <f aca="false">IF(Pump_ActES&lt;Pump_ActT,1,0)+IF(Pump_ActStart&lt;Pump_ActT,1,0)+IF(Pump_ActFinish&lt;Pump_ActT,-2,0)</f>
        <v>0</v>
      </c>
      <c r="CU25" s="71" t="n">
        <f aca="false">IF(Pump_ActES&lt;Pump_ActT,1,0)+IF(Pump_ActStart&lt;Pump_ActT,1,0)+IF(Pump_ActFinish&lt;Pump_ActT,-2,0)</f>
        <v>0</v>
      </c>
      <c r="CV25" s="73" t="n">
        <f aca="false">IF(Pump_ActES&lt;Pump_ActT,1,0)+IF(Pump_ActStart&lt;Pump_ActT,1,0)+IF(Pump_ActFinish&lt;Pump_ActT,-2,0)</f>
        <v>0</v>
      </c>
      <c r="CW25" s="55"/>
    </row>
    <row r="26" customFormat="false" ht="15" hidden="false" customHeight="false" outlineLevel="0" collapsed="false">
      <c r="B26" s="0" t="n">
        <v>13</v>
      </c>
      <c r="C26" s="56" t="n">
        <f aca="false">IF(Pump_ActLS-Pump_ActES&lt;=Pump_MinSlack+1/1000,1,0)</f>
        <v>1</v>
      </c>
      <c r="D26" s="57" t="s">
        <v>94</v>
      </c>
      <c r="E26" s="58" t="s">
        <v>95</v>
      </c>
      <c r="F26" s="59" t="s">
        <v>82</v>
      </c>
      <c r="G26" s="75" t="s">
        <v>90</v>
      </c>
      <c r="H26" s="60"/>
      <c r="I26" s="61"/>
      <c r="J26" s="84"/>
      <c r="K26" s="58" t="n">
        <v>2</v>
      </c>
      <c r="L26" s="63" t="n">
        <v>1</v>
      </c>
      <c r="M26" s="64" t="n">
        <v>1</v>
      </c>
      <c r="N26" s="65" t="n">
        <v>4</v>
      </c>
      <c r="O26" s="66" t="n">
        <f aca="false">(Pump_ActMin+4*Pump_ActMost+Pump_ActMax)/6</f>
        <v>1.5</v>
      </c>
      <c r="P26" s="24" t="n">
        <f aca="false">(Pump_ActMax-Pump_ActMin)/6</f>
        <v>0.5</v>
      </c>
      <c r="Q26" s="67" t="n">
        <f aca="false">(Pump_ActSD)^2</f>
        <v>0.25</v>
      </c>
      <c r="R26" s="56" t="n">
        <f aca="false">Pump_ActMean</f>
        <v>1.5</v>
      </c>
      <c r="S26" s="58" t="n">
        <v>0</v>
      </c>
      <c r="U26" s="68" t="n">
        <v>13</v>
      </c>
      <c r="V26" s="66" t="n">
        <f aca="false">MAX(X20,X24)</f>
        <v>51</v>
      </c>
      <c r="W26" s="24" t="n">
        <f aca="false">Pump_ActLF-Pump_ActTime-Pump_ActDelay</f>
        <v>53</v>
      </c>
      <c r="X26" s="24" t="n">
        <f aca="false">Pump_ActES+Pump_ActTime+Pump_ActDelay</f>
        <v>52.5</v>
      </c>
      <c r="Y26" s="67" t="n">
        <f aca="false">MIN(W27,W28)</f>
        <v>54.5</v>
      </c>
      <c r="Z26" s="56" t="n">
        <f aca="false">Pump_ActLS-Pump_ActES</f>
        <v>2</v>
      </c>
      <c r="AA26" s="24" t="n">
        <f aca="false">Pump_ActES+Pump_ActDelay</f>
        <v>51</v>
      </c>
      <c r="AB26" s="67" t="n">
        <f aca="false">Pump_ActStart+Pump_ActTime</f>
        <v>52.5</v>
      </c>
      <c r="AC26" s="69" t="n">
        <f aca="false">MAX(MIN((Pump_ProjTime-Pump_ActStart)/((Pump_ActFinish-Pump_ActStart)+1/1000),1),0)</f>
        <v>0</v>
      </c>
      <c r="AE26" s="70" t="s">
        <v>95</v>
      </c>
      <c r="AF26" s="71" t="n">
        <f aca="false">IF(Pump_ActES&lt;Pump_ActT,1,0)+IF(Pump_ActStart&lt;Pump_ActT,1,0)+IF(Pump_ActFinish&lt;Pump_ActT,-2,0)</f>
        <v>0</v>
      </c>
      <c r="AG26" s="71" t="n">
        <f aca="false">IF(Pump_ActES&lt;Pump_ActT,1,0)+IF(Pump_ActStart&lt;Pump_ActT,1,0)+IF(Pump_ActFinish&lt;Pump_ActT,-2,0)</f>
        <v>0</v>
      </c>
      <c r="AH26" s="71" t="n">
        <f aca="false">IF(Pump_ActES&lt;Pump_ActT,1,0)+IF(Pump_ActStart&lt;Pump_ActT,1,0)+IF(Pump_ActFinish&lt;Pump_ActT,-2,0)</f>
        <v>0</v>
      </c>
      <c r="AI26" s="71" t="n">
        <f aca="false">IF(Pump_ActES&lt;Pump_ActT,1,0)+IF(Pump_ActStart&lt;Pump_ActT,1,0)+IF(Pump_ActFinish&lt;Pump_ActT,-2,0)</f>
        <v>0</v>
      </c>
      <c r="AJ26" s="72" t="n">
        <f aca="false">IF(Pump_ActES&lt;Pump_ActT,1,0)+IF(Pump_ActStart&lt;Pump_ActT,1,0)+IF(Pump_ActFinish&lt;Pump_ActT,-2,0)</f>
        <v>0</v>
      </c>
      <c r="AK26" s="71" t="n">
        <f aca="false">IF(Pump_ActES&lt;Pump_ActT,1,0)+IF(Pump_ActStart&lt;Pump_ActT,1,0)+IF(Pump_ActFinish&lt;Pump_ActT,-2,0)</f>
        <v>0</v>
      </c>
      <c r="AL26" s="71" t="n">
        <f aca="false">IF(Pump_ActES&lt;Pump_ActT,1,0)+IF(Pump_ActStart&lt;Pump_ActT,1,0)+IF(Pump_ActFinish&lt;Pump_ActT,-2,0)</f>
        <v>0</v>
      </c>
      <c r="AM26" s="71" t="n">
        <f aca="false">IF(Pump_ActES&lt;Pump_ActT,1,0)+IF(Pump_ActStart&lt;Pump_ActT,1,0)+IF(Pump_ActFinish&lt;Pump_ActT,-2,0)</f>
        <v>0</v>
      </c>
      <c r="AN26" s="71" t="n">
        <f aca="false">IF(Pump_ActES&lt;Pump_ActT,1,0)+IF(Pump_ActStart&lt;Pump_ActT,1,0)+IF(Pump_ActFinish&lt;Pump_ActT,-2,0)</f>
        <v>0</v>
      </c>
      <c r="AO26" s="72" t="n">
        <f aca="false">IF(Pump_ActES&lt;Pump_ActT,1,0)+IF(Pump_ActStart&lt;Pump_ActT,1,0)+IF(Pump_ActFinish&lt;Pump_ActT,-2,0)</f>
        <v>0</v>
      </c>
      <c r="AP26" s="71" t="n">
        <f aca="false">IF(Pump_ActES&lt;Pump_ActT,1,0)+IF(Pump_ActStart&lt;Pump_ActT,1,0)+IF(Pump_ActFinish&lt;Pump_ActT,-2,0)</f>
        <v>0</v>
      </c>
      <c r="AQ26" s="71" t="n">
        <f aca="false">IF(Pump_ActES&lt;Pump_ActT,1,0)+IF(Pump_ActStart&lt;Pump_ActT,1,0)+IF(Pump_ActFinish&lt;Pump_ActT,-2,0)</f>
        <v>0</v>
      </c>
      <c r="AR26" s="71" t="n">
        <f aca="false">IF(Pump_ActES&lt;Pump_ActT,1,0)+IF(Pump_ActStart&lt;Pump_ActT,1,0)+IF(Pump_ActFinish&lt;Pump_ActT,-2,0)</f>
        <v>0</v>
      </c>
      <c r="AS26" s="71" t="n">
        <f aca="false">IF(Pump_ActES&lt;Pump_ActT,1,0)+IF(Pump_ActStart&lt;Pump_ActT,1,0)+IF(Pump_ActFinish&lt;Pump_ActT,-2,0)</f>
        <v>0</v>
      </c>
      <c r="AT26" s="72" t="n">
        <f aca="false">IF(Pump_ActES&lt;Pump_ActT,1,0)+IF(Pump_ActStart&lt;Pump_ActT,1,0)+IF(Pump_ActFinish&lt;Pump_ActT,-2,0)</f>
        <v>0</v>
      </c>
      <c r="AU26" s="71" t="n">
        <f aca="false">IF(Pump_ActES&lt;Pump_ActT,1,0)+IF(Pump_ActStart&lt;Pump_ActT,1,0)+IF(Pump_ActFinish&lt;Pump_ActT,-2,0)</f>
        <v>0</v>
      </c>
      <c r="AV26" s="71" t="n">
        <f aca="false">IF(Pump_ActES&lt;Pump_ActT,1,0)+IF(Pump_ActStart&lt;Pump_ActT,1,0)+IF(Pump_ActFinish&lt;Pump_ActT,-2,0)</f>
        <v>0</v>
      </c>
      <c r="AW26" s="71" t="n">
        <f aca="false">IF(Pump_ActES&lt;Pump_ActT,1,0)+IF(Pump_ActStart&lt;Pump_ActT,1,0)+IF(Pump_ActFinish&lt;Pump_ActT,-2,0)</f>
        <v>0</v>
      </c>
      <c r="AX26" s="71" t="n">
        <f aca="false">IF(Pump_ActES&lt;Pump_ActT,1,0)+IF(Pump_ActStart&lt;Pump_ActT,1,0)+IF(Pump_ActFinish&lt;Pump_ActT,-2,0)</f>
        <v>0</v>
      </c>
      <c r="AY26" s="72" t="n">
        <f aca="false">IF(Pump_ActES&lt;Pump_ActT,1,0)+IF(Pump_ActStart&lt;Pump_ActT,1,0)+IF(Pump_ActFinish&lt;Pump_ActT,-2,0)</f>
        <v>0</v>
      </c>
      <c r="AZ26" s="71" t="n">
        <f aca="false">IF(Pump_ActES&lt;Pump_ActT,1,0)+IF(Pump_ActStart&lt;Pump_ActT,1,0)+IF(Pump_ActFinish&lt;Pump_ActT,-2,0)</f>
        <v>0</v>
      </c>
      <c r="BA26" s="71" t="n">
        <f aca="false">IF(Pump_ActES&lt;Pump_ActT,1,0)+IF(Pump_ActStart&lt;Pump_ActT,1,0)+IF(Pump_ActFinish&lt;Pump_ActT,-2,0)</f>
        <v>0</v>
      </c>
      <c r="BB26" s="71" t="n">
        <f aca="false">IF(Pump_ActES&lt;Pump_ActT,1,0)+IF(Pump_ActStart&lt;Pump_ActT,1,0)+IF(Pump_ActFinish&lt;Pump_ActT,-2,0)</f>
        <v>0</v>
      </c>
      <c r="BC26" s="71" t="n">
        <f aca="false">IF(Pump_ActES&lt;Pump_ActT,1,0)+IF(Pump_ActStart&lt;Pump_ActT,1,0)+IF(Pump_ActFinish&lt;Pump_ActT,-2,0)</f>
        <v>0</v>
      </c>
      <c r="BD26" s="72" t="n">
        <f aca="false">IF(Pump_ActES&lt;Pump_ActT,1,0)+IF(Pump_ActStart&lt;Pump_ActT,1,0)+IF(Pump_ActFinish&lt;Pump_ActT,-2,0)</f>
        <v>0</v>
      </c>
      <c r="BE26" s="71" t="n">
        <f aca="false">IF(Pump_ActES&lt;Pump_ActT,1,0)+IF(Pump_ActStart&lt;Pump_ActT,1,0)+IF(Pump_ActFinish&lt;Pump_ActT,-2,0)</f>
        <v>0</v>
      </c>
      <c r="BF26" s="71" t="n">
        <f aca="false">IF(Pump_ActES&lt;Pump_ActT,1,0)+IF(Pump_ActStart&lt;Pump_ActT,1,0)+IF(Pump_ActFinish&lt;Pump_ActT,-2,0)</f>
        <v>0</v>
      </c>
      <c r="BG26" s="71" t="n">
        <f aca="false">IF(Pump_ActES&lt;Pump_ActT,1,0)+IF(Pump_ActStart&lt;Pump_ActT,1,0)+IF(Pump_ActFinish&lt;Pump_ActT,-2,0)</f>
        <v>0</v>
      </c>
      <c r="BH26" s="71" t="n">
        <f aca="false">IF(Pump_ActES&lt;Pump_ActT,1,0)+IF(Pump_ActStart&lt;Pump_ActT,1,0)+IF(Pump_ActFinish&lt;Pump_ActT,-2,0)</f>
        <v>0</v>
      </c>
      <c r="BI26" s="72" t="n">
        <f aca="false">IF(Pump_ActES&lt;Pump_ActT,1,0)+IF(Pump_ActStart&lt;Pump_ActT,1,0)+IF(Pump_ActFinish&lt;Pump_ActT,-2,0)</f>
        <v>0</v>
      </c>
      <c r="BJ26" s="71" t="n">
        <f aca="false">IF(Pump_ActES&lt;Pump_ActT,1,0)+IF(Pump_ActStart&lt;Pump_ActT,1,0)+IF(Pump_ActFinish&lt;Pump_ActT,-2,0)</f>
        <v>0</v>
      </c>
      <c r="BK26" s="71" t="n">
        <f aca="false">IF(Pump_ActES&lt;Pump_ActT,1,0)+IF(Pump_ActStart&lt;Pump_ActT,1,0)+IF(Pump_ActFinish&lt;Pump_ActT,-2,0)</f>
        <v>0</v>
      </c>
      <c r="BL26" s="71" t="n">
        <f aca="false">IF(Pump_ActES&lt;Pump_ActT,1,0)+IF(Pump_ActStart&lt;Pump_ActT,1,0)+IF(Pump_ActFinish&lt;Pump_ActT,-2,0)</f>
        <v>0</v>
      </c>
      <c r="BM26" s="71" t="n">
        <f aca="false">IF(Pump_ActES&lt;Pump_ActT,1,0)+IF(Pump_ActStart&lt;Pump_ActT,1,0)+IF(Pump_ActFinish&lt;Pump_ActT,-2,0)</f>
        <v>0</v>
      </c>
      <c r="BN26" s="72" t="n">
        <f aca="false">IF(Pump_ActES&lt;Pump_ActT,1,0)+IF(Pump_ActStart&lt;Pump_ActT,1,0)+IF(Pump_ActFinish&lt;Pump_ActT,-2,0)</f>
        <v>0</v>
      </c>
      <c r="BO26" s="71" t="n">
        <f aca="false">IF(Pump_ActES&lt;Pump_ActT,1,0)+IF(Pump_ActStart&lt;Pump_ActT,1,0)+IF(Pump_ActFinish&lt;Pump_ActT,-2,0)</f>
        <v>0</v>
      </c>
      <c r="BP26" s="71" t="n">
        <f aca="false">IF(Pump_ActES&lt;Pump_ActT,1,0)+IF(Pump_ActStart&lt;Pump_ActT,1,0)+IF(Pump_ActFinish&lt;Pump_ActT,-2,0)</f>
        <v>0</v>
      </c>
      <c r="BQ26" s="71" t="n">
        <f aca="false">IF(Pump_ActES&lt;Pump_ActT,1,0)+IF(Pump_ActStart&lt;Pump_ActT,1,0)+IF(Pump_ActFinish&lt;Pump_ActT,-2,0)</f>
        <v>0</v>
      </c>
      <c r="BR26" s="71" t="n">
        <f aca="false">IF(Pump_ActES&lt;Pump_ActT,1,0)+IF(Pump_ActStart&lt;Pump_ActT,1,0)+IF(Pump_ActFinish&lt;Pump_ActT,-2,0)</f>
        <v>0</v>
      </c>
      <c r="BS26" s="72" t="n">
        <f aca="false">IF(Pump_ActES&lt;Pump_ActT,1,0)+IF(Pump_ActStart&lt;Pump_ActT,1,0)+IF(Pump_ActFinish&lt;Pump_ActT,-2,0)</f>
        <v>0</v>
      </c>
      <c r="BT26" s="71" t="n">
        <f aca="false">IF(Pump_ActES&lt;Pump_ActT,1,0)+IF(Pump_ActStart&lt;Pump_ActT,1,0)+IF(Pump_ActFinish&lt;Pump_ActT,-2,0)</f>
        <v>0</v>
      </c>
      <c r="BU26" s="71" t="n">
        <f aca="false">IF(Pump_ActES&lt;Pump_ActT,1,0)+IF(Pump_ActStart&lt;Pump_ActT,1,0)+IF(Pump_ActFinish&lt;Pump_ActT,-2,0)</f>
        <v>0</v>
      </c>
      <c r="BV26" s="71" t="n">
        <f aca="false">IF(Pump_ActES&lt;Pump_ActT,1,0)+IF(Pump_ActStart&lt;Pump_ActT,1,0)+IF(Pump_ActFinish&lt;Pump_ActT,-2,0)</f>
        <v>0</v>
      </c>
      <c r="BW26" s="71" t="n">
        <f aca="false">IF(Pump_ActES&lt;Pump_ActT,1,0)+IF(Pump_ActStart&lt;Pump_ActT,1,0)+IF(Pump_ActFinish&lt;Pump_ActT,-2,0)</f>
        <v>0</v>
      </c>
      <c r="BX26" s="72" t="n">
        <f aca="false">IF(Pump_ActES&lt;Pump_ActT,1,0)+IF(Pump_ActStart&lt;Pump_ActT,1,0)+IF(Pump_ActFinish&lt;Pump_ActT,-2,0)</f>
        <v>0</v>
      </c>
      <c r="BY26" s="71" t="n">
        <f aca="false">IF(Pump_ActES&lt;Pump_ActT,1,0)+IF(Pump_ActStart&lt;Pump_ActT,1,0)+IF(Pump_ActFinish&lt;Pump_ActT,-2,0)</f>
        <v>0</v>
      </c>
      <c r="BZ26" s="71" t="n">
        <f aca="false">IF(Pump_ActES&lt;Pump_ActT,1,0)+IF(Pump_ActStart&lt;Pump_ActT,1,0)+IF(Pump_ActFinish&lt;Pump_ActT,-2,0)</f>
        <v>0</v>
      </c>
      <c r="CA26" s="71" t="n">
        <f aca="false">IF(Pump_ActES&lt;Pump_ActT,1,0)+IF(Pump_ActStart&lt;Pump_ActT,1,0)+IF(Pump_ActFinish&lt;Pump_ActT,-2,0)</f>
        <v>0</v>
      </c>
      <c r="CB26" s="71" t="n">
        <f aca="false">IF(Pump_ActES&lt;Pump_ActT,1,0)+IF(Pump_ActStart&lt;Pump_ActT,1,0)+IF(Pump_ActFinish&lt;Pump_ActT,-2,0)</f>
        <v>0</v>
      </c>
      <c r="CC26" s="72" t="n">
        <f aca="false">IF(Pump_ActES&lt;Pump_ActT,1,0)+IF(Pump_ActStart&lt;Pump_ActT,1,0)+IF(Pump_ActFinish&lt;Pump_ActT,-2,0)</f>
        <v>0</v>
      </c>
      <c r="CD26" s="71" t="n">
        <f aca="false">IF(Pump_ActES&lt;Pump_ActT,1,0)+IF(Pump_ActStart&lt;Pump_ActT,1,0)+IF(Pump_ActFinish&lt;Pump_ActT,-2,0)</f>
        <v>0</v>
      </c>
      <c r="CE26" s="71" t="n">
        <f aca="false">IF(Pump_ActES&lt;Pump_ActT,1,0)+IF(Pump_ActStart&lt;Pump_ActT,1,0)+IF(Pump_ActFinish&lt;Pump_ActT,-2,0)</f>
        <v>2</v>
      </c>
      <c r="CF26" s="71" t="n">
        <f aca="false">IF(Pump_ActES&lt;Pump_ActT,1,0)+IF(Pump_ActStart&lt;Pump_ActT,1,0)+IF(Pump_ActFinish&lt;Pump_ActT,-2,0)</f>
        <v>0</v>
      </c>
      <c r="CG26" s="71" t="n">
        <f aca="false">IF(Pump_ActES&lt;Pump_ActT,1,0)+IF(Pump_ActStart&lt;Pump_ActT,1,0)+IF(Pump_ActFinish&lt;Pump_ActT,-2,0)</f>
        <v>0</v>
      </c>
      <c r="CH26" s="72" t="n">
        <f aca="false">IF(Pump_ActES&lt;Pump_ActT,1,0)+IF(Pump_ActStart&lt;Pump_ActT,1,0)+IF(Pump_ActFinish&lt;Pump_ActT,-2,0)</f>
        <v>0</v>
      </c>
      <c r="CI26" s="71" t="n">
        <f aca="false">IF(Pump_ActES&lt;Pump_ActT,1,0)+IF(Pump_ActStart&lt;Pump_ActT,1,0)+IF(Pump_ActFinish&lt;Pump_ActT,-2,0)</f>
        <v>0</v>
      </c>
      <c r="CJ26" s="71" t="n">
        <f aca="false">IF(Pump_ActES&lt;Pump_ActT,1,0)+IF(Pump_ActStart&lt;Pump_ActT,1,0)+IF(Pump_ActFinish&lt;Pump_ActT,-2,0)</f>
        <v>0</v>
      </c>
      <c r="CK26" s="71" t="n">
        <f aca="false">IF(Pump_ActES&lt;Pump_ActT,1,0)+IF(Pump_ActStart&lt;Pump_ActT,1,0)+IF(Pump_ActFinish&lt;Pump_ActT,-2,0)</f>
        <v>0</v>
      </c>
      <c r="CL26" s="71" t="n">
        <f aca="false">IF(Pump_ActES&lt;Pump_ActT,1,0)+IF(Pump_ActStart&lt;Pump_ActT,1,0)+IF(Pump_ActFinish&lt;Pump_ActT,-2,0)</f>
        <v>0</v>
      </c>
      <c r="CM26" s="72" t="n">
        <f aca="false">IF(Pump_ActES&lt;Pump_ActT,1,0)+IF(Pump_ActStart&lt;Pump_ActT,1,0)+IF(Pump_ActFinish&lt;Pump_ActT,-2,0)</f>
        <v>0</v>
      </c>
      <c r="CN26" s="71" t="n">
        <f aca="false">IF(Pump_ActES&lt;Pump_ActT,1,0)+IF(Pump_ActStart&lt;Pump_ActT,1,0)+IF(Pump_ActFinish&lt;Pump_ActT,-2,0)</f>
        <v>0</v>
      </c>
      <c r="CO26" s="71" t="n">
        <f aca="false">IF(Pump_ActES&lt;Pump_ActT,1,0)+IF(Pump_ActStart&lt;Pump_ActT,1,0)+IF(Pump_ActFinish&lt;Pump_ActT,-2,0)</f>
        <v>0</v>
      </c>
      <c r="CP26" s="71" t="n">
        <f aca="false">IF(Pump_ActES&lt;Pump_ActT,1,0)+IF(Pump_ActStart&lt;Pump_ActT,1,0)+IF(Pump_ActFinish&lt;Pump_ActT,-2,0)</f>
        <v>0</v>
      </c>
      <c r="CQ26" s="71" t="n">
        <f aca="false">IF(Pump_ActES&lt;Pump_ActT,1,0)+IF(Pump_ActStart&lt;Pump_ActT,1,0)+IF(Pump_ActFinish&lt;Pump_ActT,-2,0)</f>
        <v>0</v>
      </c>
      <c r="CR26" s="72" t="n">
        <f aca="false">IF(Pump_ActES&lt;Pump_ActT,1,0)+IF(Pump_ActStart&lt;Pump_ActT,1,0)+IF(Pump_ActFinish&lt;Pump_ActT,-2,0)</f>
        <v>0</v>
      </c>
      <c r="CS26" s="71" t="n">
        <f aca="false">IF(Pump_ActES&lt;Pump_ActT,1,0)+IF(Pump_ActStart&lt;Pump_ActT,1,0)+IF(Pump_ActFinish&lt;Pump_ActT,-2,0)</f>
        <v>0</v>
      </c>
      <c r="CT26" s="71" t="n">
        <f aca="false">IF(Pump_ActES&lt;Pump_ActT,1,0)+IF(Pump_ActStart&lt;Pump_ActT,1,0)+IF(Pump_ActFinish&lt;Pump_ActT,-2,0)</f>
        <v>0</v>
      </c>
      <c r="CU26" s="71" t="n">
        <f aca="false">IF(Pump_ActES&lt;Pump_ActT,1,0)+IF(Pump_ActStart&lt;Pump_ActT,1,0)+IF(Pump_ActFinish&lt;Pump_ActT,-2,0)</f>
        <v>0</v>
      </c>
      <c r="CV26" s="73" t="n">
        <f aca="false">IF(Pump_ActES&lt;Pump_ActT,1,0)+IF(Pump_ActStart&lt;Pump_ActT,1,0)+IF(Pump_ActFinish&lt;Pump_ActT,-2,0)</f>
        <v>0</v>
      </c>
      <c r="CW26" s="55"/>
    </row>
    <row r="27" customFormat="false" ht="15" hidden="false" customHeight="false" outlineLevel="0" collapsed="false">
      <c r="B27" s="0" t="n">
        <v>14</v>
      </c>
      <c r="C27" s="56" t="n">
        <f aca="false">IF(Pump_ActLS-Pump_ActES&lt;=Pump_MinSlack+1/1000,1,0)</f>
        <v>1</v>
      </c>
      <c r="D27" s="57" t="s">
        <v>96</v>
      </c>
      <c r="E27" s="58" t="s">
        <v>97</v>
      </c>
      <c r="F27" s="59" t="s">
        <v>92</v>
      </c>
      <c r="G27" s="75" t="s">
        <v>94</v>
      </c>
      <c r="H27" s="60"/>
      <c r="I27" s="61"/>
      <c r="J27" s="85"/>
      <c r="K27" s="58" t="n">
        <v>2</v>
      </c>
      <c r="L27" s="63" t="n">
        <v>1</v>
      </c>
      <c r="M27" s="64" t="n">
        <v>4</v>
      </c>
      <c r="N27" s="65" t="n">
        <v>10</v>
      </c>
      <c r="O27" s="66" t="n">
        <f aca="false">(Pump_ActMin+4*Pump_ActMost+Pump_ActMax)/6</f>
        <v>4.5</v>
      </c>
      <c r="P27" s="24" t="n">
        <f aca="false">(Pump_ActMax-Pump_ActMin)/6</f>
        <v>1.5</v>
      </c>
      <c r="Q27" s="67" t="n">
        <f aca="false">(Pump_ActSD)^2</f>
        <v>2.25</v>
      </c>
      <c r="R27" s="56" t="n">
        <f aca="false">Pump_ActMean</f>
        <v>4.5</v>
      </c>
      <c r="S27" s="58" t="n">
        <v>0</v>
      </c>
      <c r="U27" s="68" t="n">
        <v>14</v>
      </c>
      <c r="V27" s="66" t="n">
        <f aca="false">MAX(X25,X26)</f>
        <v>52.5</v>
      </c>
      <c r="W27" s="24" t="n">
        <f aca="false">Pump_ActLF-Pump_ActTime-Pump_ActDelay</f>
        <v>54.5</v>
      </c>
      <c r="X27" s="24" t="n">
        <f aca="false">Pump_ActES+Pump_ActTime+Pump_ActDelay</f>
        <v>57</v>
      </c>
      <c r="Y27" s="67" t="n">
        <f aca="false">W29</f>
        <v>59</v>
      </c>
      <c r="Z27" s="56" t="n">
        <f aca="false">Pump_ActLS-Pump_ActES</f>
        <v>2</v>
      </c>
      <c r="AA27" s="24" t="n">
        <f aca="false">Pump_ActES+Pump_ActDelay</f>
        <v>52.5</v>
      </c>
      <c r="AB27" s="67" t="n">
        <f aca="false">Pump_ActStart+Pump_ActTime</f>
        <v>57</v>
      </c>
      <c r="AC27" s="69" t="n">
        <f aca="false">MAX(MIN((Pump_ProjTime-Pump_ActStart)/((Pump_ActFinish-Pump_ActStart)+1/1000),1),0)</f>
        <v>0</v>
      </c>
      <c r="AE27" s="70" t="s">
        <v>97</v>
      </c>
      <c r="AF27" s="71" t="n">
        <f aca="false">IF(Pump_ActES&lt;Pump_ActT,1,0)+IF(Pump_ActStart&lt;Pump_ActT,1,0)+IF(Pump_ActFinish&lt;Pump_ActT,-2,0)</f>
        <v>0</v>
      </c>
      <c r="AG27" s="71" t="n">
        <f aca="false">IF(Pump_ActES&lt;Pump_ActT,1,0)+IF(Pump_ActStart&lt;Pump_ActT,1,0)+IF(Pump_ActFinish&lt;Pump_ActT,-2,0)</f>
        <v>0</v>
      </c>
      <c r="AH27" s="71" t="n">
        <f aca="false">IF(Pump_ActES&lt;Pump_ActT,1,0)+IF(Pump_ActStart&lt;Pump_ActT,1,0)+IF(Pump_ActFinish&lt;Pump_ActT,-2,0)</f>
        <v>0</v>
      </c>
      <c r="AI27" s="71" t="n">
        <f aca="false">IF(Pump_ActES&lt;Pump_ActT,1,0)+IF(Pump_ActStart&lt;Pump_ActT,1,0)+IF(Pump_ActFinish&lt;Pump_ActT,-2,0)</f>
        <v>0</v>
      </c>
      <c r="AJ27" s="72" t="n">
        <f aca="false">IF(Pump_ActES&lt;Pump_ActT,1,0)+IF(Pump_ActStart&lt;Pump_ActT,1,0)+IF(Pump_ActFinish&lt;Pump_ActT,-2,0)</f>
        <v>0</v>
      </c>
      <c r="AK27" s="71" t="n">
        <f aca="false">IF(Pump_ActES&lt;Pump_ActT,1,0)+IF(Pump_ActStart&lt;Pump_ActT,1,0)+IF(Pump_ActFinish&lt;Pump_ActT,-2,0)</f>
        <v>0</v>
      </c>
      <c r="AL27" s="71" t="n">
        <f aca="false">IF(Pump_ActES&lt;Pump_ActT,1,0)+IF(Pump_ActStart&lt;Pump_ActT,1,0)+IF(Pump_ActFinish&lt;Pump_ActT,-2,0)</f>
        <v>0</v>
      </c>
      <c r="AM27" s="71" t="n">
        <f aca="false">IF(Pump_ActES&lt;Pump_ActT,1,0)+IF(Pump_ActStart&lt;Pump_ActT,1,0)+IF(Pump_ActFinish&lt;Pump_ActT,-2,0)</f>
        <v>0</v>
      </c>
      <c r="AN27" s="71" t="n">
        <f aca="false">IF(Pump_ActES&lt;Pump_ActT,1,0)+IF(Pump_ActStart&lt;Pump_ActT,1,0)+IF(Pump_ActFinish&lt;Pump_ActT,-2,0)</f>
        <v>0</v>
      </c>
      <c r="AO27" s="72" t="n">
        <f aca="false">IF(Pump_ActES&lt;Pump_ActT,1,0)+IF(Pump_ActStart&lt;Pump_ActT,1,0)+IF(Pump_ActFinish&lt;Pump_ActT,-2,0)</f>
        <v>0</v>
      </c>
      <c r="AP27" s="71" t="n">
        <f aca="false">IF(Pump_ActES&lt;Pump_ActT,1,0)+IF(Pump_ActStart&lt;Pump_ActT,1,0)+IF(Pump_ActFinish&lt;Pump_ActT,-2,0)</f>
        <v>0</v>
      </c>
      <c r="AQ27" s="71" t="n">
        <f aca="false">IF(Pump_ActES&lt;Pump_ActT,1,0)+IF(Pump_ActStart&lt;Pump_ActT,1,0)+IF(Pump_ActFinish&lt;Pump_ActT,-2,0)</f>
        <v>0</v>
      </c>
      <c r="AR27" s="71" t="n">
        <f aca="false">IF(Pump_ActES&lt;Pump_ActT,1,0)+IF(Pump_ActStart&lt;Pump_ActT,1,0)+IF(Pump_ActFinish&lt;Pump_ActT,-2,0)</f>
        <v>0</v>
      </c>
      <c r="AS27" s="71" t="n">
        <f aca="false">IF(Pump_ActES&lt;Pump_ActT,1,0)+IF(Pump_ActStart&lt;Pump_ActT,1,0)+IF(Pump_ActFinish&lt;Pump_ActT,-2,0)</f>
        <v>0</v>
      </c>
      <c r="AT27" s="72" t="n">
        <f aca="false">IF(Pump_ActES&lt;Pump_ActT,1,0)+IF(Pump_ActStart&lt;Pump_ActT,1,0)+IF(Pump_ActFinish&lt;Pump_ActT,-2,0)</f>
        <v>0</v>
      </c>
      <c r="AU27" s="71" t="n">
        <f aca="false">IF(Pump_ActES&lt;Pump_ActT,1,0)+IF(Pump_ActStart&lt;Pump_ActT,1,0)+IF(Pump_ActFinish&lt;Pump_ActT,-2,0)</f>
        <v>0</v>
      </c>
      <c r="AV27" s="71" t="n">
        <f aca="false">IF(Pump_ActES&lt;Pump_ActT,1,0)+IF(Pump_ActStart&lt;Pump_ActT,1,0)+IF(Pump_ActFinish&lt;Pump_ActT,-2,0)</f>
        <v>0</v>
      </c>
      <c r="AW27" s="71" t="n">
        <f aca="false">IF(Pump_ActES&lt;Pump_ActT,1,0)+IF(Pump_ActStart&lt;Pump_ActT,1,0)+IF(Pump_ActFinish&lt;Pump_ActT,-2,0)</f>
        <v>0</v>
      </c>
      <c r="AX27" s="71" t="n">
        <f aca="false">IF(Pump_ActES&lt;Pump_ActT,1,0)+IF(Pump_ActStart&lt;Pump_ActT,1,0)+IF(Pump_ActFinish&lt;Pump_ActT,-2,0)</f>
        <v>0</v>
      </c>
      <c r="AY27" s="72" t="n">
        <f aca="false">IF(Pump_ActES&lt;Pump_ActT,1,0)+IF(Pump_ActStart&lt;Pump_ActT,1,0)+IF(Pump_ActFinish&lt;Pump_ActT,-2,0)</f>
        <v>0</v>
      </c>
      <c r="AZ27" s="71" t="n">
        <f aca="false">IF(Pump_ActES&lt;Pump_ActT,1,0)+IF(Pump_ActStart&lt;Pump_ActT,1,0)+IF(Pump_ActFinish&lt;Pump_ActT,-2,0)</f>
        <v>0</v>
      </c>
      <c r="BA27" s="71" t="n">
        <f aca="false">IF(Pump_ActES&lt;Pump_ActT,1,0)+IF(Pump_ActStart&lt;Pump_ActT,1,0)+IF(Pump_ActFinish&lt;Pump_ActT,-2,0)</f>
        <v>0</v>
      </c>
      <c r="BB27" s="71" t="n">
        <f aca="false">IF(Pump_ActES&lt;Pump_ActT,1,0)+IF(Pump_ActStart&lt;Pump_ActT,1,0)+IF(Pump_ActFinish&lt;Pump_ActT,-2,0)</f>
        <v>0</v>
      </c>
      <c r="BC27" s="71" t="n">
        <f aca="false">IF(Pump_ActES&lt;Pump_ActT,1,0)+IF(Pump_ActStart&lt;Pump_ActT,1,0)+IF(Pump_ActFinish&lt;Pump_ActT,-2,0)</f>
        <v>0</v>
      </c>
      <c r="BD27" s="72" t="n">
        <f aca="false">IF(Pump_ActES&lt;Pump_ActT,1,0)+IF(Pump_ActStart&lt;Pump_ActT,1,0)+IF(Pump_ActFinish&lt;Pump_ActT,-2,0)</f>
        <v>0</v>
      </c>
      <c r="BE27" s="71" t="n">
        <f aca="false">IF(Pump_ActES&lt;Pump_ActT,1,0)+IF(Pump_ActStart&lt;Pump_ActT,1,0)+IF(Pump_ActFinish&lt;Pump_ActT,-2,0)</f>
        <v>0</v>
      </c>
      <c r="BF27" s="71" t="n">
        <f aca="false">IF(Pump_ActES&lt;Pump_ActT,1,0)+IF(Pump_ActStart&lt;Pump_ActT,1,0)+IF(Pump_ActFinish&lt;Pump_ActT,-2,0)</f>
        <v>0</v>
      </c>
      <c r="BG27" s="71" t="n">
        <f aca="false">IF(Pump_ActES&lt;Pump_ActT,1,0)+IF(Pump_ActStart&lt;Pump_ActT,1,0)+IF(Pump_ActFinish&lt;Pump_ActT,-2,0)</f>
        <v>0</v>
      </c>
      <c r="BH27" s="71" t="n">
        <f aca="false">IF(Pump_ActES&lt;Pump_ActT,1,0)+IF(Pump_ActStart&lt;Pump_ActT,1,0)+IF(Pump_ActFinish&lt;Pump_ActT,-2,0)</f>
        <v>0</v>
      </c>
      <c r="BI27" s="72" t="n">
        <f aca="false">IF(Pump_ActES&lt;Pump_ActT,1,0)+IF(Pump_ActStart&lt;Pump_ActT,1,0)+IF(Pump_ActFinish&lt;Pump_ActT,-2,0)</f>
        <v>0</v>
      </c>
      <c r="BJ27" s="71" t="n">
        <f aca="false">IF(Pump_ActES&lt;Pump_ActT,1,0)+IF(Pump_ActStart&lt;Pump_ActT,1,0)+IF(Pump_ActFinish&lt;Pump_ActT,-2,0)</f>
        <v>0</v>
      </c>
      <c r="BK27" s="71" t="n">
        <f aca="false">IF(Pump_ActES&lt;Pump_ActT,1,0)+IF(Pump_ActStart&lt;Pump_ActT,1,0)+IF(Pump_ActFinish&lt;Pump_ActT,-2,0)</f>
        <v>0</v>
      </c>
      <c r="BL27" s="71" t="n">
        <f aca="false">IF(Pump_ActES&lt;Pump_ActT,1,0)+IF(Pump_ActStart&lt;Pump_ActT,1,0)+IF(Pump_ActFinish&lt;Pump_ActT,-2,0)</f>
        <v>0</v>
      </c>
      <c r="BM27" s="71" t="n">
        <f aca="false">IF(Pump_ActES&lt;Pump_ActT,1,0)+IF(Pump_ActStart&lt;Pump_ActT,1,0)+IF(Pump_ActFinish&lt;Pump_ActT,-2,0)</f>
        <v>0</v>
      </c>
      <c r="BN27" s="72" t="n">
        <f aca="false">IF(Pump_ActES&lt;Pump_ActT,1,0)+IF(Pump_ActStart&lt;Pump_ActT,1,0)+IF(Pump_ActFinish&lt;Pump_ActT,-2,0)</f>
        <v>0</v>
      </c>
      <c r="BO27" s="71" t="n">
        <f aca="false">IF(Pump_ActES&lt;Pump_ActT,1,0)+IF(Pump_ActStart&lt;Pump_ActT,1,0)+IF(Pump_ActFinish&lt;Pump_ActT,-2,0)</f>
        <v>0</v>
      </c>
      <c r="BP27" s="71" t="n">
        <f aca="false">IF(Pump_ActES&lt;Pump_ActT,1,0)+IF(Pump_ActStart&lt;Pump_ActT,1,0)+IF(Pump_ActFinish&lt;Pump_ActT,-2,0)</f>
        <v>0</v>
      </c>
      <c r="BQ27" s="71" t="n">
        <f aca="false">IF(Pump_ActES&lt;Pump_ActT,1,0)+IF(Pump_ActStart&lt;Pump_ActT,1,0)+IF(Pump_ActFinish&lt;Pump_ActT,-2,0)</f>
        <v>0</v>
      </c>
      <c r="BR27" s="71" t="n">
        <f aca="false">IF(Pump_ActES&lt;Pump_ActT,1,0)+IF(Pump_ActStart&lt;Pump_ActT,1,0)+IF(Pump_ActFinish&lt;Pump_ActT,-2,0)</f>
        <v>0</v>
      </c>
      <c r="BS27" s="72" t="n">
        <f aca="false">IF(Pump_ActES&lt;Pump_ActT,1,0)+IF(Pump_ActStart&lt;Pump_ActT,1,0)+IF(Pump_ActFinish&lt;Pump_ActT,-2,0)</f>
        <v>0</v>
      </c>
      <c r="BT27" s="71" t="n">
        <f aca="false">IF(Pump_ActES&lt;Pump_ActT,1,0)+IF(Pump_ActStart&lt;Pump_ActT,1,0)+IF(Pump_ActFinish&lt;Pump_ActT,-2,0)</f>
        <v>0</v>
      </c>
      <c r="BU27" s="71" t="n">
        <f aca="false">IF(Pump_ActES&lt;Pump_ActT,1,0)+IF(Pump_ActStart&lt;Pump_ActT,1,0)+IF(Pump_ActFinish&lt;Pump_ActT,-2,0)</f>
        <v>0</v>
      </c>
      <c r="BV27" s="71" t="n">
        <f aca="false">IF(Pump_ActES&lt;Pump_ActT,1,0)+IF(Pump_ActStart&lt;Pump_ActT,1,0)+IF(Pump_ActFinish&lt;Pump_ActT,-2,0)</f>
        <v>0</v>
      </c>
      <c r="BW27" s="71" t="n">
        <f aca="false">IF(Pump_ActES&lt;Pump_ActT,1,0)+IF(Pump_ActStart&lt;Pump_ActT,1,0)+IF(Pump_ActFinish&lt;Pump_ActT,-2,0)</f>
        <v>0</v>
      </c>
      <c r="BX27" s="72" t="n">
        <f aca="false">IF(Pump_ActES&lt;Pump_ActT,1,0)+IF(Pump_ActStart&lt;Pump_ActT,1,0)+IF(Pump_ActFinish&lt;Pump_ActT,-2,0)</f>
        <v>0</v>
      </c>
      <c r="BY27" s="71" t="n">
        <f aca="false">IF(Pump_ActES&lt;Pump_ActT,1,0)+IF(Pump_ActStart&lt;Pump_ActT,1,0)+IF(Pump_ActFinish&lt;Pump_ActT,-2,0)</f>
        <v>0</v>
      </c>
      <c r="BZ27" s="71" t="n">
        <f aca="false">IF(Pump_ActES&lt;Pump_ActT,1,0)+IF(Pump_ActStart&lt;Pump_ActT,1,0)+IF(Pump_ActFinish&lt;Pump_ActT,-2,0)</f>
        <v>0</v>
      </c>
      <c r="CA27" s="71" t="n">
        <f aca="false">IF(Pump_ActES&lt;Pump_ActT,1,0)+IF(Pump_ActStart&lt;Pump_ActT,1,0)+IF(Pump_ActFinish&lt;Pump_ActT,-2,0)</f>
        <v>0</v>
      </c>
      <c r="CB27" s="71" t="n">
        <f aca="false">IF(Pump_ActES&lt;Pump_ActT,1,0)+IF(Pump_ActStart&lt;Pump_ActT,1,0)+IF(Pump_ActFinish&lt;Pump_ActT,-2,0)</f>
        <v>0</v>
      </c>
      <c r="CC27" s="72" t="n">
        <f aca="false">IF(Pump_ActES&lt;Pump_ActT,1,0)+IF(Pump_ActStart&lt;Pump_ActT,1,0)+IF(Pump_ActFinish&lt;Pump_ActT,-2,0)</f>
        <v>0</v>
      </c>
      <c r="CD27" s="71" t="n">
        <f aca="false">IF(Pump_ActES&lt;Pump_ActT,1,0)+IF(Pump_ActStart&lt;Pump_ActT,1,0)+IF(Pump_ActFinish&lt;Pump_ActT,-2,0)</f>
        <v>0</v>
      </c>
      <c r="CE27" s="71" t="n">
        <f aca="false">IF(Pump_ActES&lt;Pump_ActT,1,0)+IF(Pump_ActStart&lt;Pump_ActT,1,0)+IF(Pump_ActFinish&lt;Pump_ActT,-2,0)</f>
        <v>0</v>
      </c>
      <c r="CF27" s="71" t="n">
        <f aca="false">IF(Pump_ActES&lt;Pump_ActT,1,0)+IF(Pump_ActStart&lt;Pump_ActT,1,0)+IF(Pump_ActFinish&lt;Pump_ActT,-2,0)</f>
        <v>2</v>
      </c>
      <c r="CG27" s="71" t="n">
        <f aca="false">IF(Pump_ActES&lt;Pump_ActT,1,0)+IF(Pump_ActStart&lt;Pump_ActT,1,0)+IF(Pump_ActFinish&lt;Pump_ActT,-2,0)</f>
        <v>2</v>
      </c>
      <c r="CH27" s="72" t="n">
        <f aca="false">IF(Pump_ActES&lt;Pump_ActT,1,0)+IF(Pump_ActStart&lt;Pump_ActT,1,0)+IF(Pump_ActFinish&lt;Pump_ActT,-2,0)</f>
        <v>2</v>
      </c>
      <c r="CI27" s="71" t="n">
        <f aca="false">IF(Pump_ActES&lt;Pump_ActT,1,0)+IF(Pump_ActStart&lt;Pump_ActT,1,0)+IF(Pump_ActFinish&lt;Pump_ActT,-2,0)</f>
        <v>2</v>
      </c>
      <c r="CJ27" s="71" t="n">
        <f aca="false">IF(Pump_ActES&lt;Pump_ActT,1,0)+IF(Pump_ActStart&lt;Pump_ActT,1,0)+IF(Pump_ActFinish&lt;Pump_ActT,-2,0)</f>
        <v>2</v>
      </c>
      <c r="CK27" s="71" t="n">
        <f aca="false">IF(Pump_ActES&lt;Pump_ActT,1,0)+IF(Pump_ActStart&lt;Pump_ActT,1,0)+IF(Pump_ActFinish&lt;Pump_ActT,-2,0)</f>
        <v>0</v>
      </c>
      <c r="CL27" s="71" t="n">
        <f aca="false">IF(Pump_ActES&lt;Pump_ActT,1,0)+IF(Pump_ActStart&lt;Pump_ActT,1,0)+IF(Pump_ActFinish&lt;Pump_ActT,-2,0)</f>
        <v>0</v>
      </c>
      <c r="CM27" s="72" t="n">
        <f aca="false">IF(Pump_ActES&lt;Pump_ActT,1,0)+IF(Pump_ActStart&lt;Pump_ActT,1,0)+IF(Pump_ActFinish&lt;Pump_ActT,-2,0)</f>
        <v>0</v>
      </c>
      <c r="CN27" s="71" t="n">
        <f aca="false">IF(Pump_ActES&lt;Pump_ActT,1,0)+IF(Pump_ActStart&lt;Pump_ActT,1,0)+IF(Pump_ActFinish&lt;Pump_ActT,-2,0)</f>
        <v>0</v>
      </c>
      <c r="CO27" s="71" t="n">
        <f aca="false">IF(Pump_ActES&lt;Pump_ActT,1,0)+IF(Pump_ActStart&lt;Pump_ActT,1,0)+IF(Pump_ActFinish&lt;Pump_ActT,-2,0)</f>
        <v>0</v>
      </c>
      <c r="CP27" s="71" t="n">
        <f aca="false">IF(Pump_ActES&lt;Pump_ActT,1,0)+IF(Pump_ActStart&lt;Pump_ActT,1,0)+IF(Pump_ActFinish&lt;Pump_ActT,-2,0)</f>
        <v>0</v>
      </c>
      <c r="CQ27" s="71" t="n">
        <f aca="false">IF(Pump_ActES&lt;Pump_ActT,1,0)+IF(Pump_ActStart&lt;Pump_ActT,1,0)+IF(Pump_ActFinish&lt;Pump_ActT,-2,0)</f>
        <v>0</v>
      </c>
      <c r="CR27" s="72" t="n">
        <f aca="false">IF(Pump_ActES&lt;Pump_ActT,1,0)+IF(Pump_ActStart&lt;Pump_ActT,1,0)+IF(Pump_ActFinish&lt;Pump_ActT,-2,0)</f>
        <v>0</v>
      </c>
      <c r="CS27" s="71" t="n">
        <f aca="false">IF(Pump_ActES&lt;Pump_ActT,1,0)+IF(Pump_ActStart&lt;Pump_ActT,1,0)+IF(Pump_ActFinish&lt;Pump_ActT,-2,0)</f>
        <v>0</v>
      </c>
      <c r="CT27" s="71" t="n">
        <f aca="false">IF(Pump_ActES&lt;Pump_ActT,1,0)+IF(Pump_ActStart&lt;Pump_ActT,1,0)+IF(Pump_ActFinish&lt;Pump_ActT,-2,0)</f>
        <v>0</v>
      </c>
      <c r="CU27" s="71" t="n">
        <f aca="false">IF(Pump_ActES&lt;Pump_ActT,1,0)+IF(Pump_ActStart&lt;Pump_ActT,1,0)+IF(Pump_ActFinish&lt;Pump_ActT,-2,0)</f>
        <v>0</v>
      </c>
      <c r="CV27" s="73" t="n">
        <f aca="false">IF(Pump_ActES&lt;Pump_ActT,1,0)+IF(Pump_ActStart&lt;Pump_ActT,1,0)+IF(Pump_ActFinish&lt;Pump_ActT,-2,0)</f>
        <v>0</v>
      </c>
      <c r="CW27" s="55"/>
    </row>
    <row r="28" customFormat="false" ht="14" hidden="false" customHeight="false" outlineLevel="0" collapsed="false">
      <c r="B28" s="0" t="n">
        <v>15</v>
      </c>
      <c r="C28" s="56" t="n">
        <f aca="false">IF(Pump_ActLS-Pump_ActES&lt;=Pump_MinSlack+1/1000,1,0)</f>
        <v>0</v>
      </c>
      <c r="D28" s="57" t="s">
        <v>98</v>
      </c>
      <c r="E28" s="58" t="s">
        <v>99</v>
      </c>
      <c r="F28" s="59" t="s">
        <v>92</v>
      </c>
      <c r="G28" s="60" t="s">
        <v>94</v>
      </c>
      <c r="H28" s="60"/>
      <c r="I28" s="61"/>
      <c r="J28" s="86"/>
      <c r="K28" s="58" t="n">
        <v>1</v>
      </c>
      <c r="L28" s="63" t="n">
        <v>0.12</v>
      </c>
      <c r="M28" s="64" t="n">
        <v>1</v>
      </c>
      <c r="N28" s="65" t="n">
        <v>2</v>
      </c>
      <c r="O28" s="66" t="n">
        <f aca="false">(Pump_ActMin+4*Pump_ActMost+Pump_ActMax)/6</f>
        <v>1.02</v>
      </c>
      <c r="P28" s="24" t="n">
        <f aca="false">(Pump_ActMax-Pump_ActMin)/6</f>
        <v>0.313333333333333</v>
      </c>
      <c r="Q28" s="67" t="n">
        <f aca="false">(Pump_ActSD)^2</f>
        <v>0.0981777777777778</v>
      </c>
      <c r="R28" s="56" t="n">
        <f aca="false">Pump_ActMean</f>
        <v>1.02</v>
      </c>
      <c r="S28" s="58" t="n">
        <v>0</v>
      </c>
      <c r="U28" s="68" t="n">
        <v>15</v>
      </c>
      <c r="V28" s="66" t="n">
        <f aca="false">MAX(X25,X26)</f>
        <v>52.5</v>
      </c>
      <c r="W28" s="24" t="n">
        <f aca="false">Pump_ActLF-Pump_ActTime-Pump_ActDelay</f>
        <v>57.98</v>
      </c>
      <c r="X28" s="24" t="n">
        <f aca="false">Pump_ActES+Pump_ActTime+Pump_ActDelay</f>
        <v>53.52</v>
      </c>
      <c r="Y28" s="67" t="n">
        <f aca="false">W29</f>
        <v>59</v>
      </c>
      <c r="Z28" s="56" t="n">
        <f aca="false">Pump_ActLS-Pump_ActES</f>
        <v>5.48</v>
      </c>
      <c r="AA28" s="24" t="n">
        <f aca="false">Pump_ActES+Pump_ActDelay</f>
        <v>52.5</v>
      </c>
      <c r="AB28" s="67" t="n">
        <f aca="false">Pump_ActStart+Pump_ActTime</f>
        <v>53.52</v>
      </c>
      <c r="AC28" s="69" t="n">
        <f aca="false">MAX(MIN((Pump_ProjTime-Pump_ActStart)/((Pump_ActFinish-Pump_ActStart)+1/1000),1),0)</f>
        <v>0</v>
      </c>
      <c r="AE28" s="70" t="s">
        <v>99</v>
      </c>
      <c r="AF28" s="71" t="n">
        <f aca="false">IF(Pump_ActES&lt;Pump_ActT,1,0)+IF(Pump_ActStart&lt;Pump_ActT,1,0)+IF(Pump_ActFinish&lt;Pump_ActT,-2,0)</f>
        <v>0</v>
      </c>
      <c r="AG28" s="71" t="n">
        <f aca="false">IF(Pump_ActES&lt;Pump_ActT,1,0)+IF(Pump_ActStart&lt;Pump_ActT,1,0)+IF(Pump_ActFinish&lt;Pump_ActT,-2,0)</f>
        <v>0</v>
      </c>
      <c r="AH28" s="71" t="n">
        <f aca="false">IF(Pump_ActES&lt;Pump_ActT,1,0)+IF(Pump_ActStart&lt;Pump_ActT,1,0)+IF(Pump_ActFinish&lt;Pump_ActT,-2,0)</f>
        <v>0</v>
      </c>
      <c r="AI28" s="71" t="n">
        <f aca="false">IF(Pump_ActES&lt;Pump_ActT,1,0)+IF(Pump_ActStart&lt;Pump_ActT,1,0)+IF(Pump_ActFinish&lt;Pump_ActT,-2,0)</f>
        <v>0</v>
      </c>
      <c r="AJ28" s="72" t="n">
        <f aca="false">IF(Pump_ActES&lt;Pump_ActT,1,0)+IF(Pump_ActStart&lt;Pump_ActT,1,0)+IF(Pump_ActFinish&lt;Pump_ActT,-2,0)</f>
        <v>0</v>
      </c>
      <c r="AK28" s="71" t="n">
        <f aca="false">IF(Pump_ActES&lt;Pump_ActT,1,0)+IF(Pump_ActStart&lt;Pump_ActT,1,0)+IF(Pump_ActFinish&lt;Pump_ActT,-2,0)</f>
        <v>0</v>
      </c>
      <c r="AL28" s="71" t="n">
        <f aca="false">IF(Pump_ActES&lt;Pump_ActT,1,0)+IF(Pump_ActStart&lt;Pump_ActT,1,0)+IF(Pump_ActFinish&lt;Pump_ActT,-2,0)</f>
        <v>0</v>
      </c>
      <c r="AM28" s="71" t="n">
        <f aca="false">IF(Pump_ActES&lt;Pump_ActT,1,0)+IF(Pump_ActStart&lt;Pump_ActT,1,0)+IF(Pump_ActFinish&lt;Pump_ActT,-2,0)</f>
        <v>0</v>
      </c>
      <c r="AN28" s="71" t="n">
        <f aca="false">IF(Pump_ActES&lt;Pump_ActT,1,0)+IF(Pump_ActStart&lt;Pump_ActT,1,0)+IF(Pump_ActFinish&lt;Pump_ActT,-2,0)</f>
        <v>0</v>
      </c>
      <c r="AO28" s="72" t="n">
        <f aca="false">IF(Pump_ActES&lt;Pump_ActT,1,0)+IF(Pump_ActStart&lt;Pump_ActT,1,0)+IF(Pump_ActFinish&lt;Pump_ActT,-2,0)</f>
        <v>0</v>
      </c>
      <c r="AP28" s="71" t="n">
        <f aca="false">IF(Pump_ActES&lt;Pump_ActT,1,0)+IF(Pump_ActStart&lt;Pump_ActT,1,0)+IF(Pump_ActFinish&lt;Pump_ActT,-2,0)</f>
        <v>0</v>
      </c>
      <c r="AQ28" s="71" t="n">
        <f aca="false">IF(Pump_ActES&lt;Pump_ActT,1,0)+IF(Pump_ActStart&lt;Pump_ActT,1,0)+IF(Pump_ActFinish&lt;Pump_ActT,-2,0)</f>
        <v>0</v>
      </c>
      <c r="AR28" s="71" t="n">
        <f aca="false">IF(Pump_ActES&lt;Pump_ActT,1,0)+IF(Pump_ActStart&lt;Pump_ActT,1,0)+IF(Pump_ActFinish&lt;Pump_ActT,-2,0)</f>
        <v>0</v>
      </c>
      <c r="AS28" s="71" t="n">
        <f aca="false">IF(Pump_ActES&lt;Pump_ActT,1,0)+IF(Pump_ActStart&lt;Pump_ActT,1,0)+IF(Pump_ActFinish&lt;Pump_ActT,-2,0)</f>
        <v>0</v>
      </c>
      <c r="AT28" s="72" t="n">
        <f aca="false">IF(Pump_ActES&lt;Pump_ActT,1,0)+IF(Pump_ActStart&lt;Pump_ActT,1,0)+IF(Pump_ActFinish&lt;Pump_ActT,-2,0)</f>
        <v>0</v>
      </c>
      <c r="AU28" s="71" t="n">
        <f aca="false">IF(Pump_ActES&lt;Pump_ActT,1,0)+IF(Pump_ActStart&lt;Pump_ActT,1,0)+IF(Pump_ActFinish&lt;Pump_ActT,-2,0)</f>
        <v>0</v>
      </c>
      <c r="AV28" s="71" t="n">
        <f aca="false">IF(Pump_ActES&lt;Pump_ActT,1,0)+IF(Pump_ActStart&lt;Pump_ActT,1,0)+IF(Pump_ActFinish&lt;Pump_ActT,-2,0)</f>
        <v>0</v>
      </c>
      <c r="AW28" s="71" t="n">
        <f aca="false">IF(Pump_ActES&lt;Pump_ActT,1,0)+IF(Pump_ActStart&lt;Pump_ActT,1,0)+IF(Pump_ActFinish&lt;Pump_ActT,-2,0)</f>
        <v>0</v>
      </c>
      <c r="AX28" s="71" t="n">
        <f aca="false">IF(Pump_ActES&lt;Pump_ActT,1,0)+IF(Pump_ActStart&lt;Pump_ActT,1,0)+IF(Pump_ActFinish&lt;Pump_ActT,-2,0)</f>
        <v>0</v>
      </c>
      <c r="AY28" s="72" t="n">
        <f aca="false">IF(Pump_ActES&lt;Pump_ActT,1,0)+IF(Pump_ActStart&lt;Pump_ActT,1,0)+IF(Pump_ActFinish&lt;Pump_ActT,-2,0)</f>
        <v>0</v>
      </c>
      <c r="AZ28" s="71" t="n">
        <f aca="false">IF(Pump_ActES&lt;Pump_ActT,1,0)+IF(Pump_ActStart&lt;Pump_ActT,1,0)+IF(Pump_ActFinish&lt;Pump_ActT,-2,0)</f>
        <v>0</v>
      </c>
      <c r="BA28" s="71" t="n">
        <f aca="false">IF(Pump_ActES&lt;Pump_ActT,1,0)+IF(Pump_ActStart&lt;Pump_ActT,1,0)+IF(Pump_ActFinish&lt;Pump_ActT,-2,0)</f>
        <v>0</v>
      </c>
      <c r="BB28" s="71" t="n">
        <f aca="false">IF(Pump_ActES&lt;Pump_ActT,1,0)+IF(Pump_ActStart&lt;Pump_ActT,1,0)+IF(Pump_ActFinish&lt;Pump_ActT,-2,0)</f>
        <v>0</v>
      </c>
      <c r="BC28" s="71" t="n">
        <f aca="false">IF(Pump_ActES&lt;Pump_ActT,1,0)+IF(Pump_ActStart&lt;Pump_ActT,1,0)+IF(Pump_ActFinish&lt;Pump_ActT,-2,0)</f>
        <v>0</v>
      </c>
      <c r="BD28" s="72" t="n">
        <f aca="false">IF(Pump_ActES&lt;Pump_ActT,1,0)+IF(Pump_ActStart&lt;Pump_ActT,1,0)+IF(Pump_ActFinish&lt;Pump_ActT,-2,0)</f>
        <v>0</v>
      </c>
      <c r="BE28" s="71" t="n">
        <f aca="false">IF(Pump_ActES&lt;Pump_ActT,1,0)+IF(Pump_ActStart&lt;Pump_ActT,1,0)+IF(Pump_ActFinish&lt;Pump_ActT,-2,0)</f>
        <v>0</v>
      </c>
      <c r="BF28" s="71" t="n">
        <f aca="false">IF(Pump_ActES&lt;Pump_ActT,1,0)+IF(Pump_ActStart&lt;Pump_ActT,1,0)+IF(Pump_ActFinish&lt;Pump_ActT,-2,0)</f>
        <v>0</v>
      </c>
      <c r="BG28" s="71" t="n">
        <f aca="false">IF(Pump_ActES&lt;Pump_ActT,1,0)+IF(Pump_ActStart&lt;Pump_ActT,1,0)+IF(Pump_ActFinish&lt;Pump_ActT,-2,0)</f>
        <v>0</v>
      </c>
      <c r="BH28" s="71" t="n">
        <f aca="false">IF(Pump_ActES&lt;Pump_ActT,1,0)+IF(Pump_ActStart&lt;Pump_ActT,1,0)+IF(Pump_ActFinish&lt;Pump_ActT,-2,0)</f>
        <v>0</v>
      </c>
      <c r="BI28" s="72" t="n">
        <f aca="false">IF(Pump_ActES&lt;Pump_ActT,1,0)+IF(Pump_ActStart&lt;Pump_ActT,1,0)+IF(Pump_ActFinish&lt;Pump_ActT,-2,0)</f>
        <v>0</v>
      </c>
      <c r="BJ28" s="71" t="n">
        <f aca="false">IF(Pump_ActES&lt;Pump_ActT,1,0)+IF(Pump_ActStart&lt;Pump_ActT,1,0)+IF(Pump_ActFinish&lt;Pump_ActT,-2,0)</f>
        <v>0</v>
      </c>
      <c r="BK28" s="71" t="n">
        <f aca="false">IF(Pump_ActES&lt;Pump_ActT,1,0)+IF(Pump_ActStart&lt;Pump_ActT,1,0)+IF(Pump_ActFinish&lt;Pump_ActT,-2,0)</f>
        <v>0</v>
      </c>
      <c r="BL28" s="71" t="n">
        <f aca="false">IF(Pump_ActES&lt;Pump_ActT,1,0)+IF(Pump_ActStart&lt;Pump_ActT,1,0)+IF(Pump_ActFinish&lt;Pump_ActT,-2,0)</f>
        <v>0</v>
      </c>
      <c r="BM28" s="71" t="n">
        <f aca="false">IF(Pump_ActES&lt;Pump_ActT,1,0)+IF(Pump_ActStart&lt;Pump_ActT,1,0)+IF(Pump_ActFinish&lt;Pump_ActT,-2,0)</f>
        <v>0</v>
      </c>
      <c r="BN28" s="72" t="n">
        <f aca="false">IF(Pump_ActES&lt;Pump_ActT,1,0)+IF(Pump_ActStart&lt;Pump_ActT,1,0)+IF(Pump_ActFinish&lt;Pump_ActT,-2,0)</f>
        <v>0</v>
      </c>
      <c r="BO28" s="71" t="n">
        <f aca="false">IF(Pump_ActES&lt;Pump_ActT,1,0)+IF(Pump_ActStart&lt;Pump_ActT,1,0)+IF(Pump_ActFinish&lt;Pump_ActT,-2,0)</f>
        <v>0</v>
      </c>
      <c r="BP28" s="71" t="n">
        <f aca="false">IF(Pump_ActES&lt;Pump_ActT,1,0)+IF(Pump_ActStart&lt;Pump_ActT,1,0)+IF(Pump_ActFinish&lt;Pump_ActT,-2,0)</f>
        <v>0</v>
      </c>
      <c r="BQ28" s="71" t="n">
        <f aca="false">IF(Pump_ActES&lt;Pump_ActT,1,0)+IF(Pump_ActStart&lt;Pump_ActT,1,0)+IF(Pump_ActFinish&lt;Pump_ActT,-2,0)</f>
        <v>0</v>
      </c>
      <c r="BR28" s="71" t="n">
        <f aca="false">IF(Pump_ActES&lt;Pump_ActT,1,0)+IF(Pump_ActStart&lt;Pump_ActT,1,0)+IF(Pump_ActFinish&lt;Pump_ActT,-2,0)</f>
        <v>0</v>
      </c>
      <c r="BS28" s="72" t="n">
        <f aca="false">IF(Pump_ActES&lt;Pump_ActT,1,0)+IF(Pump_ActStart&lt;Pump_ActT,1,0)+IF(Pump_ActFinish&lt;Pump_ActT,-2,0)</f>
        <v>0</v>
      </c>
      <c r="BT28" s="71" t="n">
        <f aca="false">IF(Pump_ActES&lt;Pump_ActT,1,0)+IF(Pump_ActStart&lt;Pump_ActT,1,0)+IF(Pump_ActFinish&lt;Pump_ActT,-2,0)</f>
        <v>0</v>
      </c>
      <c r="BU28" s="71" t="n">
        <f aca="false">IF(Pump_ActES&lt;Pump_ActT,1,0)+IF(Pump_ActStart&lt;Pump_ActT,1,0)+IF(Pump_ActFinish&lt;Pump_ActT,-2,0)</f>
        <v>0</v>
      </c>
      <c r="BV28" s="71" t="n">
        <f aca="false">IF(Pump_ActES&lt;Pump_ActT,1,0)+IF(Pump_ActStart&lt;Pump_ActT,1,0)+IF(Pump_ActFinish&lt;Pump_ActT,-2,0)</f>
        <v>0</v>
      </c>
      <c r="BW28" s="71" t="n">
        <f aca="false">IF(Pump_ActES&lt;Pump_ActT,1,0)+IF(Pump_ActStart&lt;Pump_ActT,1,0)+IF(Pump_ActFinish&lt;Pump_ActT,-2,0)</f>
        <v>0</v>
      </c>
      <c r="BX28" s="72" t="n">
        <f aca="false">IF(Pump_ActES&lt;Pump_ActT,1,0)+IF(Pump_ActStart&lt;Pump_ActT,1,0)+IF(Pump_ActFinish&lt;Pump_ActT,-2,0)</f>
        <v>0</v>
      </c>
      <c r="BY28" s="71" t="n">
        <f aca="false">IF(Pump_ActES&lt;Pump_ActT,1,0)+IF(Pump_ActStart&lt;Pump_ActT,1,0)+IF(Pump_ActFinish&lt;Pump_ActT,-2,0)</f>
        <v>0</v>
      </c>
      <c r="BZ28" s="71" t="n">
        <f aca="false">IF(Pump_ActES&lt;Pump_ActT,1,0)+IF(Pump_ActStart&lt;Pump_ActT,1,0)+IF(Pump_ActFinish&lt;Pump_ActT,-2,0)</f>
        <v>0</v>
      </c>
      <c r="CA28" s="71" t="n">
        <f aca="false">IF(Pump_ActES&lt;Pump_ActT,1,0)+IF(Pump_ActStart&lt;Pump_ActT,1,0)+IF(Pump_ActFinish&lt;Pump_ActT,-2,0)</f>
        <v>0</v>
      </c>
      <c r="CB28" s="71" t="n">
        <f aca="false">IF(Pump_ActES&lt;Pump_ActT,1,0)+IF(Pump_ActStart&lt;Pump_ActT,1,0)+IF(Pump_ActFinish&lt;Pump_ActT,-2,0)</f>
        <v>0</v>
      </c>
      <c r="CC28" s="72" t="n">
        <f aca="false">IF(Pump_ActES&lt;Pump_ActT,1,0)+IF(Pump_ActStart&lt;Pump_ActT,1,0)+IF(Pump_ActFinish&lt;Pump_ActT,-2,0)</f>
        <v>0</v>
      </c>
      <c r="CD28" s="71" t="n">
        <f aca="false">IF(Pump_ActES&lt;Pump_ActT,1,0)+IF(Pump_ActStart&lt;Pump_ActT,1,0)+IF(Pump_ActFinish&lt;Pump_ActT,-2,0)</f>
        <v>0</v>
      </c>
      <c r="CE28" s="71" t="n">
        <f aca="false">IF(Pump_ActES&lt;Pump_ActT,1,0)+IF(Pump_ActStart&lt;Pump_ActT,1,0)+IF(Pump_ActFinish&lt;Pump_ActT,-2,0)</f>
        <v>0</v>
      </c>
      <c r="CF28" s="71" t="n">
        <f aca="false">IF(Pump_ActES&lt;Pump_ActT,1,0)+IF(Pump_ActStart&lt;Pump_ActT,1,0)+IF(Pump_ActFinish&lt;Pump_ActT,-2,0)</f>
        <v>2</v>
      </c>
      <c r="CG28" s="71" t="n">
        <f aca="false">IF(Pump_ActES&lt;Pump_ActT,1,0)+IF(Pump_ActStart&lt;Pump_ActT,1,0)+IF(Pump_ActFinish&lt;Pump_ActT,-2,0)</f>
        <v>0</v>
      </c>
      <c r="CH28" s="72" t="n">
        <f aca="false">IF(Pump_ActES&lt;Pump_ActT,1,0)+IF(Pump_ActStart&lt;Pump_ActT,1,0)+IF(Pump_ActFinish&lt;Pump_ActT,-2,0)</f>
        <v>0</v>
      </c>
      <c r="CI28" s="71" t="n">
        <f aca="false">IF(Pump_ActES&lt;Pump_ActT,1,0)+IF(Pump_ActStart&lt;Pump_ActT,1,0)+IF(Pump_ActFinish&lt;Pump_ActT,-2,0)</f>
        <v>0</v>
      </c>
      <c r="CJ28" s="71" t="n">
        <f aca="false">IF(Pump_ActES&lt;Pump_ActT,1,0)+IF(Pump_ActStart&lt;Pump_ActT,1,0)+IF(Pump_ActFinish&lt;Pump_ActT,-2,0)</f>
        <v>0</v>
      </c>
      <c r="CK28" s="71" t="n">
        <f aca="false">IF(Pump_ActES&lt;Pump_ActT,1,0)+IF(Pump_ActStart&lt;Pump_ActT,1,0)+IF(Pump_ActFinish&lt;Pump_ActT,-2,0)</f>
        <v>0</v>
      </c>
      <c r="CL28" s="71" t="n">
        <f aca="false">IF(Pump_ActES&lt;Pump_ActT,1,0)+IF(Pump_ActStart&lt;Pump_ActT,1,0)+IF(Pump_ActFinish&lt;Pump_ActT,-2,0)</f>
        <v>0</v>
      </c>
      <c r="CM28" s="72" t="n">
        <f aca="false">IF(Pump_ActES&lt;Pump_ActT,1,0)+IF(Pump_ActStart&lt;Pump_ActT,1,0)+IF(Pump_ActFinish&lt;Pump_ActT,-2,0)</f>
        <v>0</v>
      </c>
      <c r="CN28" s="71" t="n">
        <f aca="false">IF(Pump_ActES&lt;Pump_ActT,1,0)+IF(Pump_ActStart&lt;Pump_ActT,1,0)+IF(Pump_ActFinish&lt;Pump_ActT,-2,0)</f>
        <v>0</v>
      </c>
      <c r="CO28" s="71" t="n">
        <f aca="false">IF(Pump_ActES&lt;Pump_ActT,1,0)+IF(Pump_ActStart&lt;Pump_ActT,1,0)+IF(Pump_ActFinish&lt;Pump_ActT,-2,0)</f>
        <v>0</v>
      </c>
      <c r="CP28" s="71" t="n">
        <f aca="false">IF(Pump_ActES&lt;Pump_ActT,1,0)+IF(Pump_ActStart&lt;Pump_ActT,1,0)+IF(Pump_ActFinish&lt;Pump_ActT,-2,0)</f>
        <v>0</v>
      </c>
      <c r="CQ28" s="71" t="n">
        <f aca="false">IF(Pump_ActES&lt;Pump_ActT,1,0)+IF(Pump_ActStart&lt;Pump_ActT,1,0)+IF(Pump_ActFinish&lt;Pump_ActT,-2,0)</f>
        <v>0</v>
      </c>
      <c r="CR28" s="72" t="n">
        <f aca="false">IF(Pump_ActES&lt;Pump_ActT,1,0)+IF(Pump_ActStart&lt;Pump_ActT,1,0)+IF(Pump_ActFinish&lt;Pump_ActT,-2,0)</f>
        <v>0</v>
      </c>
      <c r="CS28" s="71" t="n">
        <f aca="false">IF(Pump_ActES&lt;Pump_ActT,1,0)+IF(Pump_ActStart&lt;Pump_ActT,1,0)+IF(Pump_ActFinish&lt;Pump_ActT,-2,0)</f>
        <v>0</v>
      </c>
      <c r="CT28" s="71" t="n">
        <f aca="false">IF(Pump_ActES&lt;Pump_ActT,1,0)+IF(Pump_ActStart&lt;Pump_ActT,1,0)+IF(Pump_ActFinish&lt;Pump_ActT,-2,0)</f>
        <v>0</v>
      </c>
      <c r="CU28" s="71" t="n">
        <f aca="false">IF(Pump_ActES&lt;Pump_ActT,1,0)+IF(Pump_ActStart&lt;Pump_ActT,1,0)+IF(Pump_ActFinish&lt;Pump_ActT,-2,0)</f>
        <v>0</v>
      </c>
      <c r="CV28" s="73" t="n">
        <f aca="false">IF(Pump_ActES&lt;Pump_ActT,1,0)+IF(Pump_ActStart&lt;Pump_ActT,1,0)+IF(Pump_ActFinish&lt;Pump_ActT,-2,0)</f>
        <v>0</v>
      </c>
      <c r="CW28" s="55"/>
    </row>
    <row r="29" customFormat="false" ht="14" hidden="false" customHeight="false" outlineLevel="0" collapsed="false">
      <c r="B29" s="0" t="n">
        <v>16</v>
      </c>
      <c r="C29" s="87" t="n">
        <f aca="false">IF(Pump_ActLS-Pump_ActES&lt;=Pump_MinSlack+1/1000,1,0)</f>
        <v>1</v>
      </c>
      <c r="D29" s="88" t="s">
        <v>100</v>
      </c>
      <c r="E29" s="89" t="s">
        <v>101</v>
      </c>
      <c r="F29" s="90"/>
      <c r="G29" s="91"/>
      <c r="H29" s="91"/>
      <c r="I29" s="92"/>
      <c r="J29" s="93"/>
      <c r="K29" s="89" t="n">
        <v>0</v>
      </c>
      <c r="L29" s="94" t="n">
        <v>0</v>
      </c>
      <c r="M29" s="95" t="n">
        <v>0</v>
      </c>
      <c r="N29" s="96" t="n">
        <v>0</v>
      </c>
      <c r="O29" s="97" t="n">
        <f aca="false">(Pump_ActMin+4*Pump_ActMost+Pump_ActMax)/6</f>
        <v>0</v>
      </c>
      <c r="P29" s="98" t="n">
        <f aca="false">(Pump_ActMax-Pump_ActMin)/6</f>
        <v>0</v>
      </c>
      <c r="Q29" s="99" t="n">
        <f aca="false">(Pump_ActSD)^2</f>
        <v>0</v>
      </c>
      <c r="R29" s="87" t="n">
        <f aca="false">Pump_ActMean</f>
        <v>0</v>
      </c>
      <c r="S29" s="89" t="n">
        <v>0</v>
      </c>
      <c r="U29" s="100" t="n">
        <v>16</v>
      </c>
      <c r="V29" s="97" t="n">
        <f aca="false">MAX(X14:X28)</f>
        <v>57</v>
      </c>
      <c r="W29" s="98" t="n">
        <f aca="false">Pump_ActLF-Pump_ActTime-Pump_ActDelay</f>
        <v>59</v>
      </c>
      <c r="X29" s="98" t="n">
        <f aca="false">Pump_ActES+Pump_ActTime+Pump_ActDelay</f>
        <v>57</v>
      </c>
      <c r="Y29" s="99" t="n">
        <f aca="false">MAX(Pump_ProjDue,Pump_ProjCritTime)</f>
        <v>59</v>
      </c>
      <c r="Z29" s="87" t="n">
        <f aca="false">Pump_ActLS-Pump_ActES</f>
        <v>2</v>
      </c>
      <c r="AA29" s="98" t="n">
        <f aca="false">Pump_ActES+Pump_ActDelay</f>
        <v>57</v>
      </c>
      <c r="AB29" s="99" t="n">
        <f aca="false">Pump_ActStart+Pump_ActTime</f>
        <v>57</v>
      </c>
      <c r="AC29" s="101" t="n">
        <f aca="false">MAX(MIN((Pump_ProjTime-Pump_ActStart)/((Pump_ActFinish-Pump_ActStart)+1/1000),1),0)</f>
        <v>0</v>
      </c>
      <c r="AE29" s="102" t="s">
        <v>101</v>
      </c>
      <c r="AF29" s="103" t="n">
        <f aca="false">IF(Pump_ActES&lt;Pump_ActT,1,0)+IF(Pump_ActStart&lt;Pump_ActT,1,0)+IF(Pump_ActFinish&lt;Pump_ActT,-2,0)</f>
        <v>0</v>
      </c>
      <c r="AG29" s="103" t="n">
        <f aca="false">IF(Pump_ActES&lt;Pump_ActT,1,0)+IF(Pump_ActStart&lt;Pump_ActT,1,0)+IF(Pump_ActFinish&lt;Pump_ActT,-2,0)</f>
        <v>0</v>
      </c>
      <c r="AH29" s="103" t="n">
        <f aca="false">IF(Pump_ActES&lt;Pump_ActT,1,0)+IF(Pump_ActStart&lt;Pump_ActT,1,0)+IF(Pump_ActFinish&lt;Pump_ActT,-2,0)</f>
        <v>0</v>
      </c>
      <c r="AI29" s="103" t="n">
        <f aca="false">IF(Pump_ActES&lt;Pump_ActT,1,0)+IF(Pump_ActStart&lt;Pump_ActT,1,0)+IF(Pump_ActFinish&lt;Pump_ActT,-2,0)</f>
        <v>0</v>
      </c>
      <c r="AJ29" s="104" t="n">
        <f aca="false">IF(Pump_ActES&lt;Pump_ActT,1,0)+IF(Pump_ActStart&lt;Pump_ActT,1,0)+IF(Pump_ActFinish&lt;Pump_ActT,-2,0)</f>
        <v>0</v>
      </c>
      <c r="AK29" s="103" t="n">
        <f aca="false">IF(Pump_ActES&lt;Pump_ActT,1,0)+IF(Pump_ActStart&lt;Pump_ActT,1,0)+IF(Pump_ActFinish&lt;Pump_ActT,-2,0)</f>
        <v>0</v>
      </c>
      <c r="AL29" s="103" t="n">
        <f aca="false">IF(Pump_ActES&lt;Pump_ActT,1,0)+IF(Pump_ActStart&lt;Pump_ActT,1,0)+IF(Pump_ActFinish&lt;Pump_ActT,-2,0)</f>
        <v>0</v>
      </c>
      <c r="AM29" s="103" t="n">
        <f aca="false">IF(Pump_ActES&lt;Pump_ActT,1,0)+IF(Pump_ActStart&lt;Pump_ActT,1,0)+IF(Pump_ActFinish&lt;Pump_ActT,-2,0)</f>
        <v>0</v>
      </c>
      <c r="AN29" s="103" t="n">
        <f aca="false">IF(Pump_ActES&lt;Pump_ActT,1,0)+IF(Pump_ActStart&lt;Pump_ActT,1,0)+IF(Pump_ActFinish&lt;Pump_ActT,-2,0)</f>
        <v>0</v>
      </c>
      <c r="AO29" s="104" t="n">
        <f aca="false">IF(Pump_ActES&lt;Pump_ActT,1,0)+IF(Pump_ActStart&lt;Pump_ActT,1,0)+IF(Pump_ActFinish&lt;Pump_ActT,-2,0)</f>
        <v>0</v>
      </c>
      <c r="AP29" s="103" t="n">
        <f aca="false">IF(Pump_ActES&lt;Pump_ActT,1,0)+IF(Pump_ActStart&lt;Pump_ActT,1,0)+IF(Pump_ActFinish&lt;Pump_ActT,-2,0)</f>
        <v>0</v>
      </c>
      <c r="AQ29" s="103" t="n">
        <f aca="false">IF(Pump_ActES&lt;Pump_ActT,1,0)+IF(Pump_ActStart&lt;Pump_ActT,1,0)+IF(Pump_ActFinish&lt;Pump_ActT,-2,0)</f>
        <v>0</v>
      </c>
      <c r="AR29" s="103" t="n">
        <f aca="false">IF(Pump_ActES&lt;Pump_ActT,1,0)+IF(Pump_ActStart&lt;Pump_ActT,1,0)+IF(Pump_ActFinish&lt;Pump_ActT,-2,0)</f>
        <v>0</v>
      </c>
      <c r="AS29" s="103" t="n">
        <f aca="false">IF(Pump_ActES&lt;Pump_ActT,1,0)+IF(Pump_ActStart&lt;Pump_ActT,1,0)+IF(Pump_ActFinish&lt;Pump_ActT,-2,0)</f>
        <v>0</v>
      </c>
      <c r="AT29" s="104" t="n">
        <f aca="false">IF(Pump_ActES&lt;Pump_ActT,1,0)+IF(Pump_ActStart&lt;Pump_ActT,1,0)+IF(Pump_ActFinish&lt;Pump_ActT,-2,0)</f>
        <v>0</v>
      </c>
      <c r="AU29" s="103" t="n">
        <f aca="false">IF(Pump_ActES&lt;Pump_ActT,1,0)+IF(Pump_ActStart&lt;Pump_ActT,1,0)+IF(Pump_ActFinish&lt;Pump_ActT,-2,0)</f>
        <v>0</v>
      </c>
      <c r="AV29" s="103" t="n">
        <f aca="false">IF(Pump_ActES&lt;Pump_ActT,1,0)+IF(Pump_ActStart&lt;Pump_ActT,1,0)+IF(Pump_ActFinish&lt;Pump_ActT,-2,0)</f>
        <v>0</v>
      </c>
      <c r="AW29" s="103" t="n">
        <f aca="false">IF(Pump_ActES&lt;Pump_ActT,1,0)+IF(Pump_ActStart&lt;Pump_ActT,1,0)+IF(Pump_ActFinish&lt;Pump_ActT,-2,0)</f>
        <v>0</v>
      </c>
      <c r="AX29" s="103" t="n">
        <f aca="false">IF(Pump_ActES&lt;Pump_ActT,1,0)+IF(Pump_ActStart&lt;Pump_ActT,1,0)+IF(Pump_ActFinish&lt;Pump_ActT,-2,0)</f>
        <v>0</v>
      </c>
      <c r="AY29" s="104" t="n">
        <f aca="false">IF(Pump_ActES&lt;Pump_ActT,1,0)+IF(Pump_ActStart&lt;Pump_ActT,1,0)+IF(Pump_ActFinish&lt;Pump_ActT,-2,0)</f>
        <v>0</v>
      </c>
      <c r="AZ29" s="103" t="n">
        <f aca="false">IF(Pump_ActES&lt;Pump_ActT,1,0)+IF(Pump_ActStart&lt;Pump_ActT,1,0)+IF(Pump_ActFinish&lt;Pump_ActT,-2,0)</f>
        <v>0</v>
      </c>
      <c r="BA29" s="103" t="n">
        <f aca="false">IF(Pump_ActES&lt;Pump_ActT,1,0)+IF(Pump_ActStart&lt;Pump_ActT,1,0)+IF(Pump_ActFinish&lt;Pump_ActT,-2,0)</f>
        <v>0</v>
      </c>
      <c r="BB29" s="103" t="n">
        <f aca="false">IF(Pump_ActES&lt;Pump_ActT,1,0)+IF(Pump_ActStart&lt;Pump_ActT,1,0)+IF(Pump_ActFinish&lt;Pump_ActT,-2,0)</f>
        <v>0</v>
      </c>
      <c r="BC29" s="103" t="n">
        <f aca="false">IF(Pump_ActES&lt;Pump_ActT,1,0)+IF(Pump_ActStart&lt;Pump_ActT,1,0)+IF(Pump_ActFinish&lt;Pump_ActT,-2,0)</f>
        <v>0</v>
      </c>
      <c r="BD29" s="104" t="n">
        <f aca="false">IF(Pump_ActES&lt;Pump_ActT,1,0)+IF(Pump_ActStart&lt;Pump_ActT,1,0)+IF(Pump_ActFinish&lt;Pump_ActT,-2,0)</f>
        <v>0</v>
      </c>
      <c r="BE29" s="103" t="n">
        <f aca="false">IF(Pump_ActES&lt;Pump_ActT,1,0)+IF(Pump_ActStart&lt;Pump_ActT,1,0)+IF(Pump_ActFinish&lt;Pump_ActT,-2,0)</f>
        <v>0</v>
      </c>
      <c r="BF29" s="103" t="n">
        <f aca="false">IF(Pump_ActES&lt;Pump_ActT,1,0)+IF(Pump_ActStart&lt;Pump_ActT,1,0)+IF(Pump_ActFinish&lt;Pump_ActT,-2,0)</f>
        <v>0</v>
      </c>
      <c r="BG29" s="103" t="n">
        <f aca="false">IF(Pump_ActES&lt;Pump_ActT,1,0)+IF(Pump_ActStart&lt;Pump_ActT,1,0)+IF(Pump_ActFinish&lt;Pump_ActT,-2,0)</f>
        <v>0</v>
      </c>
      <c r="BH29" s="103" t="n">
        <f aca="false">IF(Pump_ActES&lt;Pump_ActT,1,0)+IF(Pump_ActStart&lt;Pump_ActT,1,0)+IF(Pump_ActFinish&lt;Pump_ActT,-2,0)</f>
        <v>0</v>
      </c>
      <c r="BI29" s="104" t="n">
        <f aca="false">IF(Pump_ActES&lt;Pump_ActT,1,0)+IF(Pump_ActStart&lt;Pump_ActT,1,0)+IF(Pump_ActFinish&lt;Pump_ActT,-2,0)</f>
        <v>0</v>
      </c>
      <c r="BJ29" s="103" t="n">
        <f aca="false">IF(Pump_ActES&lt;Pump_ActT,1,0)+IF(Pump_ActStart&lt;Pump_ActT,1,0)+IF(Pump_ActFinish&lt;Pump_ActT,-2,0)</f>
        <v>0</v>
      </c>
      <c r="BK29" s="103" t="n">
        <f aca="false">IF(Pump_ActES&lt;Pump_ActT,1,0)+IF(Pump_ActStart&lt;Pump_ActT,1,0)+IF(Pump_ActFinish&lt;Pump_ActT,-2,0)</f>
        <v>0</v>
      </c>
      <c r="BL29" s="103" t="n">
        <f aca="false">IF(Pump_ActES&lt;Pump_ActT,1,0)+IF(Pump_ActStart&lt;Pump_ActT,1,0)+IF(Pump_ActFinish&lt;Pump_ActT,-2,0)</f>
        <v>0</v>
      </c>
      <c r="BM29" s="103" t="n">
        <f aca="false">IF(Pump_ActES&lt;Pump_ActT,1,0)+IF(Pump_ActStart&lt;Pump_ActT,1,0)+IF(Pump_ActFinish&lt;Pump_ActT,-2,0)</f>
        <v>0</v>
      </c>
      <c r="BN29" s="104" t="n">
        <f aca="false">IF(Pump_ActES&lt;Pump_ActT,1,0)+IF(Pump_ActStart&lt;Pump_ActT,1,0)+IF(Pump_ActFinish&lt;Pump_ActT,-2,0)</f>
        <v>0</v>
      </c>
      <c r="BO29" s="103" t="n">
        <f aca="false">IF(Pump_ActES&lt;Pump_ActT,1,0)+IF(Pump_ActStart&lt;Pump_ActT,1,0)+IF(Pump_ActFinish&lt;Pump_ActT,-2,0)</f>
        <v>0</v>
      </c>
      <c r="BP29" s="103" t="n">
        <f aca="false">IF(Pump_ActES&lt;Pump_ActT,1,0)+IF(Pump_ActStart&lt;Pump_ActT,1,0)+IF(Pump_ActFinish&lt;Pump_ActT,-2,0)</f>
        <v>0</v>
      </c>
      <c r="BQ29" s="103" t="n">
        <f aca="false">IF(Pump_ActES&lt;Pump_ActT,1,0)+IF(Pump_ActStart&lt;Pump_ActT,1,0)+IF(Pump_ActFinish&lt;Pump_ActT,-2,0)</f>
        <v>0</v>
      </c>
      <c r="BR29" s="103" t="n">
        <f aca="false">IF(Pump_ActES&lt;Pump_ActT,1,0)+IF(Pump_ActStart&lt;Pump_ActT,1,0)+IF(Pump_ActFinish&lt;Pump_ActT,-2,0)</f>
        <v>0</v>
      </c>
      <c r="BS29" s="104" t="n">
        <f aca="false">IF(Pump_ActES&lt;Pump_ActT,1,0)+IF(Pump_ActStart&lt;Pump_ActT,1,0)+IF(Pump_ActFinish&lt;Pump_ActT,-2,0)</f>
        <v>0</v>
      </c>
      <c r="BT29" s="103" t="n">
        <f aca="false">IF(Pump_ActES&lt;Pump_ActT,1,0)+IF(Pump_ActStart&lt;Pump_ActT,1,0)+IF(Pump_ActFinish&lt;Pump_ActT,-2,0)</f>
        <v>0</v>
      </c>
      <c r="BU29" s="103" t="n">
        <f aca="false">IF(Pump_ActES&lt;Pump_ActT,1,0)+IF(Pump_ActStart&lt;Pump_ActT,1,0)+IF(Pump_ActFinish&lt;Pump_ActT,-2,0)</f>
        <v>0</v>
      </c>
      <c r="BV29" s="103" t="n">
        <f aca="false">IF(Pump_ActES&lt;Pump_ActT,1,0)+IF(Pump_ActStart&lt;Pump_ActT,1,0)+IF(Pump_ActFinish&lt;Pump_ActT,-2,0)</f>
        <v>0</v>
      </c>
      <c r="BW29" s="103" t="n">
        <f aca="false">IF(Pump_ActES&lt;Pump_ActT,1,0)+IF(Pump_ActStart&lt;Pump_ActT,1,0)+IF(Pump_ActFinish&lt;Pump_ActT,-2,0)</f>
        <v>0</v>
      </c>
      <c r="BX29" s="104" t="n">
        <f aca="false">IF(Pump_ActES&lt;Pump_ActT,1,0)+IF(Pump_ActStart&lt;Pump_ActT,1,0)+IF(Pump_ActFinish&lt;Pump_ActT,-2,0)</f>
        <v>0</v>
      </c>
      <c r="BY29" s="103" t="n">
        <f aca="false">IF(Pump_ActES&lt;Pump_ActT,1,0)+IF(Pump_ActStart&lt;Pump_ActT,1,0)+IF(Pump_ActFinish&lt;Pump_ActT,-2,0)</f>
        <v>0</v>
      </c>
      <c r="BZ29" s="103" t="n">
        <f aca="false">IF(Pump_ActES&lt;Pump_ActT,1,0)+IF(Pump_ActStart&lt;Pump_ActT,1,0)+IF(Pump_ActFinish&lt;Pump_ActT,-2,0)</f>
        <v>0</v>
      </c>
      <c r="CA29" s="103" t="n">
        <f aca="false">IF(Pump_ActES&lt;Pump_ActT,1,0)+IF(Pump_ActStart&lt;Pump_ActT,1,0)+IF(Pump_ActFinish&lt;Pump_ActT,-2,0)</f>
        <v>0</v>
      </c>
      <c r="CB29" s="103" t="n">
        <f aca="false">IF(Pump_ActES&lt;Pump_ActT,1,0)+IF(Pump_ActStart&lt;Pump_ActT,1,0)+IF(Pump_ActFinish&lt;Pump_ActT,-2,0)</f>
        <v>0</v>
      </c>
      <c r="CC29" s="104" t="n">
        <f aca="false">IF(Pump_ActES&lt;Pump_ActT,1,0)+IF(Pump_ActStart&lt;Pump_ActT,1,0)+IF(Pump_ActFinish&lt;Pump_ActT,-2,0)</f>
        <v>0</v>
      </c>
      <c r="CD29" s="103" t="n">
        <f aca="false">IF(Pump_ActES&lt;Pump_ActT,1,0)+IF(Pump_ActStart&lt;Pump_ActT,1,0)+IF(Pump_ActFinish&lt;Pump_ActT,-2,0)</f>
        <v>0</v>
      </c>
      <c r="CE29" s="103" t="n">
        <f aca="false">IF(Pump_ActES&lt;Pump_ActT,1,0)+IF(Pump_ActStart&lt;Pump_ActT,1,0)+IF(Pump_ActFinish&lt;Pump_ActT,-2,0)</f>
        <v>0</v>
      </c>
      <c r="CF29" s="103" t="n">
        <f aca="false">IF(Pump_ActES&lt;Pump_ActT,1,0)+IF(Pump_ActStart&lt;Pump_ActT,1,0)+IF(Pump_ActFinish&lt;Pump_ActT,-2,0)</f>
        <v>0</v>
      </c>
      <c r="CG29" s="103" t="n">
        <f aca="false">IF(Pump_ActES&lt;Pump_ActT,1,0)+IF(Pump_ActStart&lt;Pump_ActT,1,0)+IF(Pump_ActFinish&lt;Pump_ActT,-2,0)</f>
        <v>0</v>
      </c>
      <c r="CH29" s="104" t="n">
        <f aca="false">IF(Pump_ActES&lt;Pump_ActT,1,0)+IF(Pump_ActStart&lt;Pump_ActT,1,0)+IF(Pump_ActFinish&lt;Pump_ActT,-2,0)</f>
        <v>0</v>
      </c>
      <c r="CI29" s="103" t="n">
        <f aca="false">IF(Pump_ActES&lt;Pump_ActT,1,0)+IF(Pump_ActStart&lt;Pump_ActT,1,0)+IF(Pump_ActFinish&lt;Pump_ActT,-2,0)</f>
        <v>0</v>
      </c>
      <c r="CJ29" s="103" t="n">
        <f aca="false">IF(Pump_ActES&lt;Pump_ActT,1,0)+IF(Pump_ActStart&lt;Pump_ActT,1,0)+IF(Pump_ActFinish&lt;Pump_ActT,-2,0)</f>
        <v>0</v>
      </c>
      <c r="CK29" s="103" t="n">
        <f aca="false">IF(Pump_ActES&lt;Pump_ActT,1,0)+IF(Pump_ActStart&lt;Pump_ActT,1,0)+IF(Pump_ActFinish&lt;Pump_ActT,-2,0)</f>
        <v>0</v>
      </c>
      <c r="CL29" s="103" t="n">
        <f aca="false">IF(Pump_ActES&lt;Pump_ActT,1,0)+IF(Pump_ActStart&lt;Pump_ActT,1,0)+IF(Pump_ActFinish&lt;Pump_ActT,-2,0)</f>
        <v>0</v>
      </c>
      <c r="CM29" s="104" t="n">
        <f aca="false">IF(Pump_ActES&lt;Pump_ActT,1,0)+IF(Pump_ActStart&lt;Pump_ActT,1,0)+IF(Pump_ActFinish&lt;Pump_ActT,-2,0)</f>
        <v>0</v>
      </c>
      <c r="CN29" s="103" t="n">
        <f aca="false">IF(Pump_ActES&lt;Pump_ActT,1,0)+IF(Pump_ActStart&lt;Pump_ActT,1,0)+IF(Pump_ActFinish&lt;Pump_ActT,-2,0)</f>
        <v>0</v>
      </c>
      <c r="CO29" s="103" t="n">
        <f aca="false">IF(Pump_ActES&lt;Pump_ActT,1,0)+IF(Pump_ActStart&lt;Pump_ActT,1,0)+IF(Pump_ActFinish&lt;Pump_ActT,-2,0)</f>
        <v>0</v>
      </c>
      <c r="CP29" s="103" t="n">
        <f aca="false">IF(Pump_ActES&lt;Pump_ActT,1,0)+IF(Pump_ActStart&lt;Pump_ActT,1,0)+IF(Pump_ActFinish&lt;Pump_ActT,-2,0)</f>
        <v>0</v>
      </c>
      <c r="CQ29" s="103" t="n">
        <f aca="false">IF(Pump_ActES&lt;Pump_ActT,1,0)+IF(Pump_ActStart&lt;Pump_ActT,1,0)+IF(Pump_ActFinish&lt;Pump_ActT,-2,0)</f>
        <v>0</v>
      </c>
      <c r="CR29" s="104" t="n">
        <f aca="false">IF(Pump_ActES&lt;Pump_ActT,1,0)+IF(Pump_ActStart&lt;Pump_ActT,1,0)+IF(Pump_ActFinish&lt;Pump_ActT,-2,0)</f>
        <v>0</v>
      </c>
      <c r="CS29" s="103" t="n">
        <f aca="false">IF(Pump_ActES&lt;Pump_ActT,1,0)+IF(Pump_ActStart&lt;Pump_ActT,1,0)+IF(Pump_ActFinish&lt;Pump_ActT,-2,0)</f>
        <v>0</v>
      </c>
      <c r="CT29" s="103" t="n">
        <f aca="false">IF(Pump_ActES&lt;Pump_ActT,1,0)+IF(Pump_ActStart&lt;Pump_ActT,1,0)+IF(Pump_ActFinish&lt;Pump_ActT,-2,0)</f>
        <v>0</v>
      </c>
      <c r="CU29" s="103" t="n">
        <f aca="false">IF(Pump_ActES&lt;Pump_ActT,1,0)+IF(Pump_ActStart&lt;Pump_ActT,1,0)+IF(Pump_ActFinish&lt;Pump_ActT,-2,0)</f>
        <v>0</v>
      </c>
      <c r="CV29" s="105" t="n">
        <f aca="false">IF(Pump_ActES&lt;Pump_ActT,1,0)+IF(Pump_ActStart&lt;Pump_ActT,1,0)+IF(Pump_ActFinish&lt;Pump_ActT,-2,0)</f>
        <v>0</v>
      </c>
      <c r="CW29" s="55"/>
    </row>
    <row r="30" customFormat="false" ht="14" hidden="false" customHeight="false" outlineLevel="0" collapsed="false">
      <c r="I30" s="106" t="n">
        <v>16</v>
      </c>
    </row>
    <row r="31" customFormat="false" ht="14" hidden="false" customHeight="false" outlineLevel="0" collapsed="false"/>
    <row r="32" customFormat="false" ht="14" hidden="false" customHeight="false" outlineLevel="0" collapsed="false">
      <c r="S32" s="38" t="n">
        <v>0</v>
      </c>
    </row>
    <row r="33" customFormat="false" ht="13" hidden="false" customHeight="false" outlineLevel="0" collapsed="false">
      <c r="S33" s="58" t="n">
        <v>0</v>
      </c>
    </row>
    <row r="34" customFormat="false" ht="14" hidden="false" customHeight="false" outlineLevel="0" collapsed="false">
      <c r="S34" s="58" t="n">
        <v>0</v>
      </c>
    </row>
    <row r="35" customFormat="false" ht="14" hidden="false" customHeight="false" outlineLevel="0" collapsed="false">
      <c r="L35" s="43" t="n">
        <v>0</v>
      </c>
      <c r="M35" s="44" t="n">
        <v>0</v>
      </c>
      <c r="N35" s="45" t="n">
        <v>0</v>
      </c>
      <c r="S35" s="58" t="n">
        <v>2</v>
      </c>
    </row>
    <row r="36" customFormat="false" ht="13" hidden="false" customHeight="false" outlineLevel="0" collapsed="false">
      <c r="L36" s="63" t="n">
        <v>9</v>
      </c>
      <c r="M36" s="64" t="n">
        <v>11</v>
      </c>
      <c r="N36" s="65" t="n">
        <v>19</v>
      </c>
      <c r="S36" s="58" t="n">
        <v>2</v>
      </c>
    </row>
    <row r="37" customFormat="false" ht="13" hidden="false" customHeight="false" outlineLevel="0" collapsed="false">
      <c r="L37" s="63" t="n">
        <v>0.25</v>
      </c>
      <c r="M37" s="64" t="n">
        <v>0.25</v>
      </c>
      <c r="N37" s="65" t="n">
        <v>0.25</v>
      </c>
      <c r="S37" s="58" t="n">
        <v>0</v>
      </c>
    </row>
    <row r="38" customFormat="false" ht="13" hidden="false" customHeight="false" outlineLevel="0" collapsed="false">
      <c r="L38" s="63" t="n">
        <v>20</v>
      </c>
      <c r="M38" s="64" t="n">
        <v>30</v>
      </c>
      <c r="N38" s="65" t="n">
        <v>40</v>
      </c>
      <c r="S38" s="58" t="n">
        <v>0</v>
      </c>
    </row>
    <row r="39" customFormat="false" ht="13" hidden="false" customHeight="false" outlineLevel="0" collapsed="false">
      <c r="L39" s="63" t="n">
        <v>24</v>
      </c>
      <c r="M39" s="64" t="n">
        <v>24</v>
      </c>
      <c r="N39" s="65" t="n">
        <v>24</v>
      </c>
      <c r="S39" s="58" t="n">
        <v>11</v>
      </c>
    </row>
    <row r="40" customFormat="false" ht="13" hidden="false" customHeight="false" outlineLevel="0" collapsed="false">
      <c r="L40" s="63" t="n">
        <v>3</v>
      </c>
      <c r="M40" s="64" t="n">
        <v>9</v>
      </c>
      <c r="N40" s="65" t="n">
        <v>9</v>
      </c>
      <c r="S40" s="58" t="n">
        <v>0</v>
      </c>
    </row>
    <row r="41" customFormat="false" ht="13" hidden="false" customHeight="false" outlineLevel="0" collapsed="false">
      <c r="L41" s="63" t="n">
        <v>10</v>
      </c>
      <c r="M41" s="64" t="n">
        <v>11</v>
      </c>
      <c r="N41" s="65" t="n">
        <v>14</v>
      </c>
      <c r="S41" s="58" t="n">
        <v>0</v>
      </c>
    </row>
    <row r="42" customFormat="false" ht="13" hidden="false" customHeight="false" outlineLevel="0" collapsed="false">
      <c r="L42" s="63" t="n">
        <v>8</v>
      </c>
      <c r="M42" s="64" t="n">
        <v>10</v>
      </c>
      <c r="N42" s="65" t="n">
        <v>12</v>
      </c>
      <c r="S42" s="58" t="n">
        <v>0</v>
      </c>
    </row>
    <row r="43" customFormat="false" ht="13" hidden="false" customHeight="false" outlineLevel="0" collapsed="false">
      <c r="L43" s="63" t="n">
        <v>4</v>
      </c>
      <c r="M43" s="64" t="n">
        <v>5</v>
      </c>
      <c r="N43" s="65" t="n">
        <v>12</v>
      </c>
      <c r="S43" s="58" t="n">
        <v>0</v>
      </c>
    </row>
    <row r="44" customFormat="false" ht="13" hidden="false" customHeight="false" outlineLevel="0" collapsed="false">
      <c r="L44" s="63" t="n">
        <v>3</v>
      </c>
      <c r="M44" s="64" t="n">
        <v>4</v>
      </c>
      <c r="N44" s="65" t="n">
        <v>5</v>
      </c>
      <c r="S44" s="58" t="n">
        <v>0</v>
      </c>
    </row>
    <row r="45" customFormat="false" ht="13" hidden="false" customHeight="false" outlineLevel="0" collapsed="false">
      <c r="L45" s="63" t="n">
        <v>4</v>
      </c>
      <c r="M45" s="64" t="n">
        <v>8</v>
      </c>
      <c r="N45" s="65" t="n">
        <v>18</v>
      </c>
      <c r="S45" s="58" t="n">
        <v>0</v>
      </c>
    </row>
    <row r="46" customFormat="false" ht="13" hidden="false" customHeight="false" outlineLevel="0" collapsed="false">
      <c r="L46" s="63" t="n">
        <v>1</v>
      </c>
      <c r="M46" s="64" t="n">
        <v>1</v>
      </c>
      <c r="N46" s="65" t="n">
        <v>4</v>
      </c>
      <c r="S46" s="58" t="n">
        <v>0</v>
      </c>
    </row>
    <row r="47" customFormat="false" ht="14" hidden="false" customHeight="false" outlineLevel="0" collapsed="false">
      <c r="L47" s="63" t="n">
        <v>1</v>
      </c>
      <c r="M47" s="64" t="n">
        <v>1</v>
      </c>
      <c r="N47" s="65" t="n">
        <v>4</v>
      </c>
      <c r="S47" s="89" t="n">
        <v>0</v>
      </c>
    </row>
    <row r="48" customFormat="false" ht="14" hidden="false" customHeight="false" outlineLevel="0" collapsed="false">
      <c r="L48" s="63" t="n">
        <v>1</v>
      </c>
      <c r="M48" s="64" t="n">
        <v>4</v>
      </c>
      <c r="N48" s="65" t="n">
        <v>10</v>
      </c>
    </row>
    <row r="49" customFormat="false" ht="13" hidden="false" customHeight="false" outlineLevel="0" collapsed="false">
      <c r="L49" s="63" t="n">
        <v>0.12</v>
      </c>
      <c r="M49" s="64" t="n">
        <v>1</v>
      </c>
      <c r="N49" s="65" t="n">
        <v>2</v>
      </c>
    </row>
    <row r="50" customFormat="false" ht="14" hidden="false" customHeight="false" outlineLevel="0" collapsed="false">
      <c r="L50" s="94" t="n">
        <v>0</v>
      </c>
      <c r="M50" s="95" t="n">
        <v>0</v>
      </c>
      <c r="N50" s="96" t="n">
        <v>0</v>
      </c>
    </row>
    <row r="51" customFormat="false" ht="14" hidden="false" customHeight="false" outlineLevel="0" collapsed="false"/>
  </sheetData>
  <conditionalFormatting sqref="C14:C2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conditionalFormatting sqref="S8">
    <cfRule type="cellIs" priority="4" operator="greaterThan" aboveAverage="0" equalAverage="0" bottom="0" percent="0" rank="0" text="" dxfId="2">
      <formula>0</formula>
    </cfRule>
  </conditionalFormatting>
  <conditionalFormatting sqref="AC14:AC29">
    <cfRule type="cellIs" priority="5" operator="equal" aboveAverage="0" equalAverage="0" bottom="0" percent="0" rank="0" text="" dxfId="3">
      <formula>1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AF13:CV13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0</formula>
    </cfRule>
  </conditionalFormatting>
  <conditionalFormatting sqref="AF14:CV14 AF29:CV29">
    <cfRule type="cellIs" priority="10" operator="equal" aboveAverage="0" equalAverage="0" bottom="0" percent="0" rank="0" text="" dxfId="8">
      <formula>2</formula>
    </cfRule>
    <cfRule type="cellIs" priority="11" operator="equal" aboveAverage="0" equalAverage="0" bottom="0" percent="0" rank="0" text="" dxfId="9">
      <formula>1</formula>
    </cfRule>
  </conditionalFormatting>
  <conditionalFormatting sqref="AF15:CV15">
    <cfRule type="cellIs" priority="12" operator="equal" aboveAverage="0" equalAverage="0" bottom="0" percent="0" rank="0" text="" dxfId="10">
      <formula>2</formula>
    </cfRule>
    <cfRule type="cellIs" priority="13" operator="equal" aboveAverage="0" equalAverage="0" bottom="0" percent="0" rank="0" text="" dxfId="11">
      <formula>1</formula>
    </cfRule>
  </conditionalFormatting>
  <conditionalFormatting sqref="AF16:CV16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</conditionalFormatting>
  <conditionalFormatting sqref="AF17:CV17"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1</formula>
    </cfRule>
  </conditionalFormatting>
  <conditionalFormatting sqref="AF18:CV18">
    <cfRule type="cellIs" priority="18" operator="equal" aboveAverage="0" equalAverage="0" bottom="0" percent="0" rank="0" text="" dxfId="16">
      <formula>2</formula>
    </cfRule>
    <cfRule type="cellIs" priority="19" operator="equal" aboveAverage="0" equalAverage="0" bottom="0" percent="0" rank="0" text="" dxfId="17">
      <formula>1</formula>
    </cfRule>
  </conditionalFormatting>
  <conditionalFormatting sqref="AF19:CV19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</conditionalFormatting>
  <conditionalFormatting sqref="AF20:CV20">
    <cfRule type="cellIs" priority="22" operator="equal" aboveAverage="0" equalAverage="0" bottom="0" percent="0" rank="0" text="" dxfId="20">
      <formula>2</formula>
    </cfRule>
    <cfRule type="cellIs" priority="23" operator="equal" aboveAverage="0" equalAverage="0" bottom="0" percent="0" rank="0" text="" dxfId="21">
      <formula>1</formula>
    </cfRule>
  </conditionalFormatting>
  <conditionalFormatting sqref="AF21:CV21">
    <cfRule type="cellIs" priority="24" operator="equal" aboveAverage="0" equalAverage="0" bottom="0" percent="0" rank="0" text="" dxfId="22">
      <formula>2</formula>
    </cfRule>
    <cfRule type="cellIs" priority="25" operator="equal" aboveAverage="0" equalAverage="0" bottom="0" percent="0" rank="0" text="" dxfId="23">
      <formula>1</formula>
    </cfRule>
  </conditionalFormatting>
  <conditionalFormatting sqref="AF22:CV22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</conditionalFormatting>
  <conditionalFormatting sqref="AF23:CV23">
    <cfRule type="cellIs" priority="28" operator="equal" aboveAverage="0" equalAverage="0" bottom="0" percent="0" rank="0" text="" dxfId="26">
      <formula>2</formula>
    </cfRule>
    <cfRule type="cellIs" priority="29" operator="equal" aboveAverage="0" equalAverage="0" bottom="0" percent="0" rank="0" text="" dxfId="27">
      <formula>1</formula>
    </cfRule>
  </conditionalFormatting>
  <conditionalFormatting sqref="AF24:CV24">
    <cfRule type="cellIs" priority="30" operator="equal" aboveAverage="0" equalAverage="0" bottom="0" percent="0" rank="0" text="" dxfId="28">
      <formula>2</formula>
    </cfRule>
    <cfRule type="cellIs" priority="31" operator="equal" aboveAverage="0" equalAverage="0" bottom="0" percent="0" rank="0" text="" dxfId="29">
      <formula>1</formula>
    </cfRule>
  </conditionalFormatting>
  <conditionalFormatting sqref="AF25:CV25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</conditionalFormatting>
  <conditionalFormatting sqref="AF26:CV26">
    <cfRule type="cellIs" priority="34" operator="equal" aboveAverage="0" equalAverage="0" bottom="0" percent="0" rank="0" text="" dxfId="32">
      <formula>2</formula>
    </cfRule>
    <cfRule type="cellIs" priority="35" operator="equal" aboveAverage="0" equalAverage="0" bottom="0" percent="0" rank="0" text="" dxfId="33">
      <formula>1</formula>
    </cfRule>
  </conditionalFormatting>
  <conditionalFormatting sqref="AF27:CV27">
    <cfRule type="cellIs" priority="36" operator="equal" aboveAverage="0" equalAverage="0" bottom="0" percent="0" rank="0" text="" dxfId="34">
      <formula>2</formula>
    </cfRule>
    <cfRule type="cellIs" priority="37" operator="equal" aboveAverage="0" equalAverage="0" bottom="0" percent="0" rank="0" text="" dxfId="35">
      <formula>1</formula>
    </cfRule>
  </conditionalFormatting>
  <conditionalFormatting sqref="AF28:CV28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43" activeCellId="0" sqref="AN43"/>
    </sheetView>
  </sheetViews>
  <sheetFormatPr defaultColWidth="3.703125" defaultRowHeight="13" zeroHeight="false" outlineLevelRow="0" outlineLevelCol="0"/>
  <cols>
    <col collapsed="false" customWidth="true" hidden="false" outlineLevel="0" max="3" min="3" style="0" width="7.13"/>
    <col collapsed="false" customWidth="true" hidden="false" outlineLevel="0" max="6" min="6" style="0" width="4.56"/>
    <col collapsed="false" customWidth="true" hidden="false" outlineLevel="0" max="9" min="9" style="0" width="4.56"/>
    <col collapsed="false" customWidth="true" hidden="false" outlineLevel="0" max="12" min="12" style="0" width="4.56"/>
    <col collapsed="false" customWidth="true" hidden="false" outlineLevel="0" max="15" min="15" style="0" width="5.13"/>
    <col collapsed="false" customWidth="true" hidden="false" outlineLevel="0" max="18" min="18" style="0" width="5.42"/>
    <col collapsed="false" customWidth="true" hidden="false" outlineLevel="0" max="21" min="21" style="0" width="5.7"/>
    <col collapsed="false" customWidth="true" hidden="false" outlineLevel="0" max="24" min="24" style="0" width="7.28"/>
  </cols>
  <sheetData>
    <row r="1" customFormat="false" ht="18" hidden="false" customHeight="false" outlineLevel="0" collapsed="false">
      <c r="A1" s="107" t="s">
        <v>102</v>
      </c>
    </row>
    <row r="2" customFormat="false" ht="14" hidden="false" customHeight="false" outlineLevel="0" collapsed="false"/>
    <row r="3" customFormat="false" ht="14" hidden="false" customHeight="false" outlineLevel="0" collapsed="false">
      <c r="C3" s="108" t="s">
        <v>103</v>
      </c>
      <c r="F3" s="108" t="s">
        <v>104</v>
      </c>
      <c r="I3" s="108" t="s">
        <v>105</v>
      </c>
      <c r="L3" s="108" t="s">
        <v>106</v>
      </c>
      <c r="O3" s="109" t="s">
        <v>107</v>
      </c>
      <c r="R3" s="109" t="s">
        <v>108</v>
      </c>
      <c r="U3" s="108" t="s">
        <v>109</v>
      </c>
      <c r="X3" s="108" t="s">
        <v>110</v>
      </c>
    </row>
    <row r="4" customFormat="false" ht="14" hidden="false" customHeight="false" outlineLevel="0" collapsed="false">
      <c r="C4" s="110"/>
      <c r="F4" s="110"/>
      <c r="I4" s="110"/>
      <c r="L4" s="110"/>
      <c r="O4" s="111"/>
      <c r="R4" s="111"/>
      <c r="U4" s="110"/>
      <c r="X4" s="110"/>
    </row>
    <row r="5" customFormat="false" ht="14" hidden="false" customHeight="false" outlineLevel="0" collapsed="false"/>
    <row r="8" customFormat="false" ht="14" hidden="false" customHeight="false" outlineLevel="0" collapsed="false"/>
    <row r="9" customFormat="false" ht="14" hidden="false" customHeight="false" outlineLevel="0" collapsed="false">
      <c r="F9" s="109" t="s">
        <v>111</v>
      </c>
      <c r="I9" s="109" t="s">
        <v>112</v>
      </c>
      <c r="O9" s="108" t="s">
        <v>113</v>
      </c>
      <c r="R9" s="108" t="s">
        <v>114</v>
      </c>
      <c r="U9" s="109" t="s">
        <v>115</v>
      </c>
    </row>
    <row r="10" customFormat="false" ht="14" hidden="false" customHeight="false" outlineLevel="0" collapsed="false">
      <c r="F10" s="111"/>
      <c r="I10" s="111"/>
      <c r="O10" s="110"/>
      <c r="R10" s="110"/>
      <c r="U10" s="111"/>
    </row>
    <row r="11" customFormat="false" ht="14" hidden="false" customHeight="false" outlineLevel="0" collapsed="false"/>
    <row r="15" customFormat="false" ht="13" hidden="false" customHeight="false" outlineLevel="0" collapsed="false">
      <c r="I15" s="109" t="s">
        <v>116</v>
      </c>
      <c r="O15" s="109" t="s">
        <v>117</v>
      </c>
    </row>
    <row r="16" customFormat="false" ht="13" hidden="false" customHeight="false" outlineLevel="0" collapsed="false">
      <c r="I16" s="111"/>
      <c r="O16" s="111"/>
    </row>
    <row r="21" customFormat="false" ht="13" hidden="false" customHeight="false" outlineLevel="0" collapsed="false">
      <c r="F21" s="109" t="s">
        <v>118</v>
      </c>
    </row>
    <row r="22" customFormat="false" ht="13" hidden="false" customHeight="false" outlineLevel="0" collapsed="false">
      <c r="F22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sheetData>
    <row r="1" customFormat="false" ht="18" hidden="false" customHeight="false" outlineLevel="0" collapsed="false">
      <c r="A1" s="112" t="s">
        <v>119</v>
      </c>
    </row>
    <row r="10" customFormat="false" ht="13" hidden="false" customHeight="false" outlineLevel="0" collapsed="false">
      <c r="A10" s="20" t="s">
        <v>120</v>
      </c>
    </row>
    <row r="11" customFormat="false" ht="13" hidden="false" customHeight="false" outlineLevel="0" collapsed="false">
      <c r="A11" s="20" t="s">
        <v>121</v>
      </c>
      <c r="H11" s="20" t="s">
        <v>122</v>
      </c>
    </row>
    <row r="12" customFormat="false" ht="13" hidden="false" customHeight="false" outlineLevel="0" collapsed="false">
      <c r="A12" s="30"/>
      <c r="B12" s="30"/>
      <c r="C12" s="30"/>
      <c r="D12" s="30"/>
      <c r="E12" s="30"/>
      <c r="G12" s="30"/>
      <c r="H12" s="30"/>
      <c r="I12" s="30" t="s">
        <v>123</v>
      </c>
      <c r="J12" s="30" t="s">
        <v>124</v>
      </c>
      <c r="K12" s="30" t="s">
        <v>123</v>
      </c>
      <c r="L12" s="30" t="s">
        <v>124</v>
      </c>
      <c r="M12" s="30" t="s">
        <v>29</v>
      </c>
    </row>
    <row r="13" customFormat="false" ht="14" hidden="false" customHeight="false" outlineLevel="0" collapsed="false">
      <c r="A13" s="30" t="s">
        <v>125</v>
      </c>
      <c r="B13" s="30" t="s">
        <v>68</v>
      </c>
      <c r="C13" s="30" t="s">
        <v>56</v>
      </c>
      <c r="D13" s="30" t="s">
        <v>126</v>
      </c>
      <c r="E13" s="30" t="s">
        <v>127</v>
      </c>
      <c r="G13" s="30"/>
      <c r="H13" s="30" t="s">
        <v>125</v>
      </c>
      <c r="I13" s="30" t="s">
        <v>125</v>
      </c>
      <c r="J13" s="30" t="s">
        <v>125</v>
      </c>
      <c r="K13" s="30" t="s">
        <v>56</v>
      </c>
      <c r="L13" s="30" t="s">
        <v>56</v>
      </c>
      <c r="M13" s="30" t="s">
        <v>128</v>
      </c>
    </row>
    <row r="14" customFormat="false" ht="14" hidden="false" customHeight="false" outlineLevel="0" collapsed="false">
      <c r="A14" s="0" t="n">
        <v>1</v>
      </c>
      <c r="B14" s="49" t="n">
        <v>1</v>
      </c>
      <c r="C14" s="113" t="str">
        <f aca="false">INDEX(Pump_ActName,B14)</f>
        <v>Start</v>
      </c>
      <c r="D14" s="114" t="n">
        <v>0</v>
      </c>
      <c r="E14" s="115" t="n">
        <v>0</v>
      </c>
      <c r="H14" s="30" t="n">
        <v>1</v>
      </c>
      <c r="I14" s="114" t="n">
        <v>1</v>
      </c>
      <c r="J14" s="115" t="n">
        <v>2</v>
      </c>
      <c r="K14" s="116" t="str">
        <f aca="false">LOOKUP(Pump_From,Pump_Nodes,Pump_NodeName)</f>
        <v>Start</v>
      </c>
      <c r="L14" s="117" t="str">
        <f aca="false">LOOKUP(Pump_To,Pump_Nodes,Pump_NodeName)</f>
        <v>A</v>
      </c>
      <c r="M14" s="49" t="n">
        <v>1</v>
      </c>
    </row>
    <row r="15" customFormat="false" ht="13" hidden="false" customHeight="false" outlineLevel="0" collapsed="false">
      <c r="A15" s="0" t="n">
        <v>2</v>
      </c>
      <c r="B15" s="68" t="n">
        <v>2</v>
      </c>
      <c r="C15" s="118" t="str">
        <f aca="false">INDEX(Pump_ActName,B15)</f>
        <v>A</v>
      </c>
      <c r="D15" s="119" t="n">
        <v>1</v>
      </c>
      <c r="E15" s="120" t="n">
        <v>0</v>
      </c>
      <c r="H15" s="30" t="n">
        <v>2</v>
      </c>
      <c r="I15" s="119" t="n">
        <v>1</v>
      </c>
      <c r="J15" s="120" t="n">
        <v>3</v>
      </c>
      <c r="K15" s="121" t="str">
        <f aca="false">LOOKUP(Pump_From,Pump_Nodes,Pump_NodeName)</f>
        <v>Start</v>
      </c>
      <c r="L15" s="122" t="str">
        <f aca="false">LOOKUP(Pump_To,Pump_Nodes,Pump_NodeName)</f>
        <v>B</v>
      </c>
      <c r="M15" s="68" t="n">
        <v>1</v>
      </c>
    </row>
    <row r="16" customFormat="false" ht="13" hidden="false" customHeight="false" outlineLevel="0" collapsed="false">
      <c r="A16" s="0" t="n">
        <v>3</v>
      </c>
      <c r="B16" s="68" t="n">
        <v>3</v>
      </c>
      <c r="C16" s="118" t="str">
        <f aca="false">INDEX(Pump_ActName,B16)</f>
        <v>B</v>
      </c>
      <c r="D16" s="119" t="n">
        <v>1</v>
      </c>
      <c r="E16" s="120" t="n">
        <v>1</v>
      </c>
      <c r="H16" s="30" t="n">
        <v>3</v>
      </c>
      <c r="I16" s="119" t="n">
        <v>1</v>
      </c>
      <c r="J16" s="120" t="n">
        <v>4</v>
      </c>
      <c r="K16" s="121" t="str">
        <f aca="false">LOOKUP(Pump_From,Pump_Nodes,Pump_NodeName)</f>
        <v>Start</v>
      </c>
      <c r="L16" s="122" t="str">
        <f aca="false">LOOKUP(Pump_To,Pump_Nodes,Pump_NodeName)</f>
        <v>C</v>
      </c>
      <c r="M16" s="68" t="n">
        <v>1</v>
      </c>
    </row>
    <row r="17" customFormat="false" ht="13" hidden="false" customHeight="false" outlineLevel="0" collapsed="false">
      <c r="A17" s="0" t="n">
        <v>4</v>
      </c>
      <c r="B17" s="68" t="n">
        <v>4</v>
      </c>
      <c r="C17" s="118" t="str">
        <f aca="false">INDEX(Pump_ActName,B17)</f>
        <v>C</v>
      </c>
      <c r="D17" s="119" t="n">
        <v>1</v>
      </c>
      <c r="E17" s="120" t="n">
        <v>2</v>
      </c>
      <c r="H17" s="30" t="n">
        <v>4</v>
      </c>
      <c r="I17" s="119" t="n">
        <v>2</v>
      </c>
      <c r="J17" s="120" t="n">
        <v>5</v>
      </c>
      <c r="K17" s="121" t="str">
        <f aca="false">LOOKUP(Pump_From,Pump_Nodes,Pump_NodeName)</f>
        <v>A</v>
      </c>
      <c r="L17" s="122" t="str">
        <f aca="false">LOOKUP(Pump_To,Pump_Nodes,Pump_NodeName)</f>
        <v>D</v>
      </c>
      <c r="M17" s="68" t="n">
        <v>1</v>
      </c>
    </row>
    <row r="18" customFormat="false" ht="13" hidden="false" customHeight="false" outlineLevel="0" collapsed="false">
      <c r="A18" s="0" t="n">
        <v>5</v>
      </c>
      <c r="B18" s="68" t="n">
        <v>5</v>
      </c>
      <c r="C18" s="118" t="str">
        <f aca="false">INDEX(Pump_ActName,B18)</f>
        <v>D</v>
      </c>
      <c r="D18" s="119" t="n">
        <v>2</v>
      </c>
      <c r="E18" s="120" t="n">
        <v>0</v>
      </c>
      <c r="H18" s="30" t="n">
        <v>5</v>
      </c>
      <c r="I18" s="119" t="n">
        <v>3</v>
      </c>
      <c r="J18" s="120" t="n">
        <v>6</v>
      </c>
      <c r="K18" s="121" t="str">
        <f aca="false">LOOKUP(Pump_From,Pump_Nodes,Pump_NodeName)</f>
        <v>B</v>
      </c>
      <c r="L18" s="122" t="str">
        <f aca="false">LOOKUP(Pump_To,Pump_Nodes,Pump_NodeName)</f>
        <v>E</v>
      </c>
      <c r="M18" s="68" t="n">
        <v>1</v>
      </c>
    </row>
    <row r="19" customFormat="false" ht="13" hidden="false" customHeight="false" outlineLevel="0" collapsed="false">
      <c r="A19" s="0" t="n">
        <v>6</v>
      </c>
      <c r="B19" s="68" t="n">
        <v>6</v>
      </c>
      <c r="C19" s="118" t="str">
        <f aca="false">INDEX(Pump_ActName,B19)</f>
        <v>E</v>
      </c>
      <c r="D19" s="119" t="n">
        <v>2</v>
      </c>
      <c r="E19" s="120" t="n">
        <v>1</v>
      </c>
      <c r="H19" s="30" t="n">
        <v>6</v>
      </c>
      <c r="I19" s="119" t="n">
        <v>4</v>
      </c>
      <c r="J19" s="120" t="n">
        <v>7</v>
      </c>
      <c r="K19" s="121" t="str">
        <f aca="false">LOOKUP(Pump_From,Pump_Nodes,Pump_NodeName)</f>
        <v>C</v>
      </c>
      <c r="L19" s="122" t="str">
        <f aca="false">LOOKUP(Pump_To,Pump_Nodes,Pump_NodeName)</f>
        <v>F</v>
      </c>
      <c r="M19" s="68" t="n">
        <v>1</v>
      </c>
    </row>
    <row r="20" customFormat="false" ht="13" hidden="false" customHeight="false" outlineLevel="0" collapsed="false">
      <c r="A20" s="0" t="n">
        <v>7</v>
      </c>
      <c r="B20" s="68" t="n">
        <v>7</v>
      </c>
      <c r="C20" s="118" t="str">
        <f aca="false">INDEX(Pump_ActName,B20)</f>
        <v>F</v>
      </c>
      <c r="D20" s="119" t="n">
        <v>2</v>
      </c>
      <c r="E20" s="120" t="n">
        <v>2</v>
      </c>
      <c r="H20" s="30" t="n">
        <v>7</v>
      </c>
      <c r="I20" s="119" t="n">
        <v>4</v>
      </c>
      <c r="J20" s="120" t="n">
        <v>8</v>
      </c>
      <c r="K20" s="121" t="str">
        <f aca="false">LOOKUP(Pump_From,Pump_Nodes,Pump_NodeName)</f>
        <v>C</v>
      </c>
      <c r="L20" s="122" t="str">
        <f aca="false">LOOKUP(Pump_To,Pump_Nodes,Pump_NodeName)</f>
        <v>G</v>
      </c>
      <c r="M20" s="68" t="n">
        <v>1</v>
      </c>
    </row>
    <row r="21" customFormat="false" ht="13" hidden="false" customHeight="false" outlineLevel="0" collapsed="false">
      <c r="A21" s="0" t="n">
        <v>8</v>
      </c>
      <c r="B21" s="68" t="n">
        <v>8</v>
      </c>
      <c r="C21" s="118" t="str">
        <f aca="false">INDEX(Pump_ActName,B21)</f>
        <v>G</v>
      </c>
      <c r="D21" s="119" t="n">
        <v>2</v>
      </c>
      <c r="E21" s="120" t="n">
        <v>3</v>
      </c>
      <c r="H21" s="30" t="n">
        <v>8</v>
      </c>
      <c r="I21" s="119" t="n">
        <v>5</v>
      </c>
      <c r="J21" s="120" t="n">
        <v>9</v>
      </c>
      <c r="K21" s="121" t="str">
        <f aca="false">LOOKUP(Pump_From,Pump_Nodes,Pump_NodeName)</f>
        <v>D</v>
      </c>
      <c r="L21" s="122" t="str">
        <f aca="false">LOOKUP(Pump_To,Pump_Nodes,Pump_NodeName)</f>
        <v>H</v>
      </c>
      <c r="M21" s="68" t="n">
        <v>1</v>
      </c>
    </row>
    <row r="22" customFormat="false" ht="13" hidden="false" customHeight="false" outlineLevel="0" collapsed="false">
      <c r="A22" s="0" t="n">
        <v>9</v>
      </c>
      <c r="B22" s="68" t="n">
        <v>9</v>
      </c>
      <c r="C22" s="118" t="str">
        <f aca="false">INDEX(Pump_ActName,B22)</f>
        <v>H</v>
      </c>
      <c r="D22" s="119" t="n">
        <v>3</v>
      </c>
      <c r="E22" s="120" t="n">
        <v>0</v>
      </c>
      <c r="H22" s="30" t="n">
        <v>9</v>
      </c>
      <c r="I22" s="119" t="n">
        <v>6</v>
      </c>
      <c r="J22" s="120" t="n">
        <v>9</v>
      </c>
      <c r="K22" s="121" t="str">
        <f aca="false">LOOKUP(Pump_From,Pump_Nodes,Pump_NodeName)</f>
        <v>E</v>
      </c>
      <c r="L22" s="122" t="str">
        <f aca="false">LOOKUP(Pump_To,Pump_Nodes,Pump_NodeName)</f>
        <v>H</v>
      </c>
      <c r="M22" s="68" t="n">
        <v>1</v>
      </c>
    </row>
    <row r="23" customFormat="false" ht="13" hidden="false" customHeight="false" outlineLevel="0" collapsed="false">
      <c r="A23" s="0" t="n">
        <v>10</v>
      </c>
      <c r="B23" s="68" t="n">
        <v>10</v>
      </c>
      <c r="C23" s="118" t="str">
        <f aca="false">INDEX(Pump_ActName,B23)</f>
        <v>I</v>
      </c>
      <c r="D23" s="119" t="n">
        <v>4</v>
      </c>
      <c r="E23" s="120" t="n">
        <v>0</v>
      </c>
      <c r="H23" s="30" t="n">
        <v>10</v>
      </c>
      <c r="I23" s="119" t="n">
        <v>7</v>
      </c>
      <c r="J23" s="120" t="n">
        <v>13</v>
      </c>
      <c r="K23" s="121" t="str">
        <f aca="false">LOOKUP(Pump_From,Pump_Nodes,Pump_NodeName)</f>
        <v>F</v>
      </c>
      <c r="L23" s="122" t="str">
        <f aca="false">LOOKUP(Pump_To,Pump_Nodes,Pump_NodeName)</f>
        <v>L</v>
      </c>
      <c r="M23" s="68" t="n">
        <v>1</v>
      </c>
    </row>
    <row r="24" customFormat="false" ht="13" hidden="false" customHeight="false" outlineLevel="0" collapsed="false">
      <c r="A24" s="0" t="n">
        <v>11</v>
      </c>
      <c r="B24" s="68" t="n">
        <v>11</v>
      </c>
      <c r="C24" s="118" t="str">
        <f aca="false">INDEX(Pump_ActName,B24)</f>
        <v>J</v>
      </c>
      <c r="D24" s="119" t="n">
        <v>4</v>
      </c>
      <c r="E24" s="120" t="n">
        <v>1</v>
      </c>
      <c r="H24" s="30" t="n">
        <v>11</v>
      </c>
      <c r="I24" s="119" t="n">
        <v>8</v>
      </c>
      <c r="J24" s="120" t="n">
        <v>12</v>
      </c>
      <c r="K24" s="121" t="str">
        <f aca="false">LOOKUP(Pump_From,Pump_Nodes,Pump_NodeName)</f>
        <v>G</v>
      </c>
      <c r="L24" s="122" t="str">
        <f aca="false">LOOKUP(Pump_To,Pump_Nodes,Pump_NodeName)</f>
        <v>K</v>
      </c>
      <c r="M24" s="68" t="n">
        <v>1</v>
      </c>
    </row>
    <row r="25" customFormat="false" ht="13" hidden="false" customHeight="false" outlineLevel="0" collapsed="false">
      <c r="A25" s="0" t="n">
        <v>12</v>
      </c>
      <c r="B25" s="68" t="n">
        <v>12</v>
      </c>
      <c r="C25" s="118" t="str">
        <f aca="false">INDEX(Pump_ActName,B25)</f>
        <v>K</v>
      </c>
      <c r="D25" s="119" t="n">
        <v>5</v>
      </c>
      <c r="E25" s="120" t="n">
        <v>0</v>
      </c>
      <c r="H25" s="30" t="n">
        <v>12</v>
      </c>
      <c r="I25" s="119" t="n">
        <v>9</v>
      </c>
      <c r="J25" s="120" t="n">
        <v>10</v>
      </c>
      <c r="K25" s="121" t="str">
        <f aca="false">LOOKUP(Pump_From,Pump_Nodes,Pump_NodeName)</f>
        <v>H</v>
      </c>
      <c r="L25" s="122" t="str">
        <f aca="false">LOOKUP(Pump_To,Pump_Nodes,Pump_NodeName)</f>
        <v>I</v>
      </c>
      <c r="M25" s="68" t="n">
        <v>1</v>
      </c>
    </row>
    <row r="26" customFormat="false" ht="13" hidden="false" customHeight="false" outlineLevel="0" collapsed="false">
      <c r="A26" s="0" t="n">
        <v>13</v>
      </c>
      <c r="B26" s="68" t="n">
        <v>13</v>
      </c>
      <c r="C26" s="118" t="str">
        <f aca="false">INDEX(Pump_ActName,B26)</f>
        <v>L</v>
      </c>
      <c r="D26" s="119" t="n">
        <v>5</v>
      </c>
      <c r="E26" s="120" t="n">
        <v>1</v>
      </c>
      <c r="H26" s="30" t="n">
        <v>13</v>
      </c>
      <c r="I26" s="119" t="n">
        <v>9</v>
      </c>
      <c r="J26" s="120" t="n">
        <v>11</v>
      </c>
      <c r="K26" s="121" t="str">
        <f aca="false">LOOKUP(Pump_From,Pump_Nodes,Pump_NodeName)</f>
        <v>H</v>
      </c>
      <c r="L26" s="122" t="str">
        <f aca="false">LOOKUP(Pump_To,Pump_Nodes,Pump_NodeName)</f>
        <v>J</v>
      </c>
      <c r="M26" s="68" t="n">
        <v>1</v>
      </c>
    </row>
    <row r="27" customFormat="false" ht="13" hidden="false" customHeight="false" outlineLevel="0" collapsed="false">
      <c r="A27" s="0" t="n">
        <v>14</v>
      </c>
      <c r="B27" s="68" t="n">
        <v>14</v>
      </c>
      <c r="C27" s="118" t="str">
        <f aca="false">INDEX(Pump_ActName,B27)</f>
        <v>M</v>
      </c>
      <c r="D27" s="119" t="n">
        <v>6</v>
      </c>
      <c r="E27" s="120" t="n">
        <v>0</v>
      </c>
      <c r="H27" s="30" t="n">
        <v>14</v>
      </c>
      <c r="I27" s="119" t="n">
        <v>10</v>
      </c>
      <c r="J27" s="120" t="n">
        <v>12</v>
      </c>
      <c r="K27" s="121" t="str">
        <f aca="false">LOOKUP(Pump_From,Pump_Nodes,Pump_NodeName)</f>
        <v>I</v>
      </c>
      <c r="L27" s="122" t="str">
        <f aca="false">LOOKUP(Pump_To,Pump_Nodes,Pump_NodeName)</f>
        <v>K</v>
      </c>
      <c r="M27" s="68" t="n">
        <v>1</v>
      </c>
    </row>
    <row r="28" customFormat="false" ht="13" hidden="false" customHeight="false" outlineLevel="0" collapsed="false">
      <c r="A28" s="0" t="n">
        <v>15</v>
      </c>
      <c r="B28" s="68" t="n">
        <v>15</v>
      </c>
      <c r="C28" s="118" t="str">
        <f aca="false">INDEX(Pump_ActName,B28)</f>
        <v>N</v>
      </c>
      <c r="D28" s="119" t="n">
        <v>6</v>
      </c>
      <c r="E28" s="120" t="n">
        <v>1</v>
      </c>
      <c r="H28" s="30" t="n">
        <v>15</v>
      </c>
      <c r="I28" s="119" t="n">
        <v>11</v>
      </c>
      <c r="J28" s="120" t="n">
        <v>13</v>
      </c>
      <c r="K28" s="121" t="str">
        <f aca="false">LOOKUP(Pump_From,Pump_Nodes,Pump_NodeName)</f>
        <v>J</v>
      </c>
      <c r="L28" s="122" t="str">
        <f aca="false">LOOKUP(Pump_To,Pump_Nodes,Pump_NodeName)</f>
        <v>L</v>
      </c>
      <c r="M28" s="68" t="n">
        <v>1</v>
      </c>
    </row>
    <row r="29" customFormat="false" ht="14" hidden="false" customHeight="false" outlineLevel="0" collapsed="false">
      <c r="A29" s="0" t="n">
        <v>16</v>
      </c>
      <c r="B29" s="100" t="n">
        <v>16</v>
      </c>
      <c r="C29" s="123" t="str">
        <f aca="false">INDEX(Pump_ActName,B29)</f>
        <v>End</v>
      </c>
      <c r="D29" s="124" t="n">
        <v>7</v>
      </c>
      <c r="E29" s="125" t="n">
        <v>0</v>
      </c>
      <c r="H29" s="30" t="n">
        <v>16</v>
      </c>
      <c r="I29" s="119" t="n">
        <v>12</v>
      </c>
      <c r="J29" s="120" t="n">
        <v>14</v>
      </c>
      <c r="K29" s="121" t="str">
        <f aca="false">LOOKUP(Pump_From,Pump_Nodes,Pump_NodeName)</f>
        <v>K</v>
      </c>
      <c r="L29" s="122" t="str">
        <f aca="false">LOOKUP(Pump_To,Pump_Nodes,Pump_NodeName)</f>
        <v>M</v>
      </c>
      <c r="M29" s="68" t="n">
        <v>1</v>
      </c>
    </row>
    <row r="30" customFormat="false" ht="14" hidden="false" customHeight="false" outlineLevel="0" collapsed="false">
      <c r="H30" s="30" t="n">
        <v>17</v>
      </c>
      <c r="I30" s="119" t="n">
        <v>12</v>
      </c>
      <c r="J30" s="120" t="n">
        <v>15</v>
      </c>
      <c r="K30" s="121" t="str">
        <f aca="false">LOOKUP(Pump_From,Pump_Nodes,Pump_NodeName)</f>
        <v>K</v>
      </c>
      <c r="L30" s="122" t="str">
        <f aca="false">LOOKUP(Pump_To,Pump_Nodes,Pump_NodeName)</f>
        <v>N</v>
      </c>
      <c r="M30" s="68" t="n">
        <v>1</v>
      </c>
    </row>
    <row r="31" customFormat="false" ht="13" hidden="false" customHeight="false" outlineLevel="0" collapsed="false">
      <c r="H31" s="30" t="n">
        <v>18</v>
      </c>
      <c r="I31" s="119" t="n">
        <v>13</v>
      </c>
      <c r="J31" s="120" t="n">
        <v>14</v>
      </c>
      <c r="K31" s="121" t="str">
        <f aca="false">LOOKUP(Pump_From,Pump_Nodes,Pump_NodeName)</f>
        <v>L</v>
      </c>
      <c r="L31" s="122" t="str">
        <f aca="false">LOOKUP(Pump_To,Pump_Nodes,Pump_NodeName)</f>
        <v>M</v>
      </c>
      <c r="M31" s="68" t="n">
        <v>1</v>
      </c>
    </row>
    <row r="32" customFormat="false" ht="13" hidden="false" customHeight="false" outlineLevel="0" collapsed="false">
      <c r="H32" s="30" t="n">
        <v>19</v>
      </c>
      <c r="I32" s="119" t="n">
        <v>13</v>
      </c>
      <c r="J32" s="120" t="n">
        <v>15</v>
      </c>
      <c r="K32" s="121" t="str">
        <f aca="false">LOOKUP(Pump_From,Pump_Nodes,Pump_NodeName)</f>
        <v>L</v>
      </c>
      <c r="L32" s="122" t="str">
        <f aca="false">LOOKUP(Pump_To,Pump_Nodes,Pump_NodeName)</f>
        <v>N</v>
      </c>
      <c r="M32" s="68" t="n">
        <v>1</v>
      </c>
    </row>
    <row r="33" customFormat="false" ht="13" hidden="false" customHeight="false" outlineLevel="0" collapsed="false">
      <c r="H33" s="30" t="n">
        <v>20</v>
      </c>
      <c r="I33" s="119" t="n">
        <v>14</v>
      </c>
      <c r="J33" s="120" t="n">
        <v>16</v>
      </c>
      <c r="K33" s="121" t="str">
        <f aca="false">LOOKUP(Pump_From,Pump_Nodes,Pump_NodeName)</f>
        <v>M</v>
      </c>
      <c r="L33" s="122" t="str">
        <f aca="false">LOOKUP(Pump_To,Pump_Nodes,Pump_NodeName)</f>
        <v>End</v>
      </c>
      <c r="M33" s="68" t="n">
        <v>1</v>
      </c>
    </row>
    <row r="34" customFormat="false" ht="14" hidden="false" customHeight="false" outlineLevel="0" collapsed="false">
      <c r="H34" s="30" t="n">
        <v>21</v>
      </c>
      <c r="I34" s="124" t="n">
        <v>15</v>
      </c>
      <c r="J34" s="125" t="n">
        <v>16</v>
      </c>
      <c r="K34" s="126" t="str">
        <f aca="false">LOOKUP(Pump_From,Pump_Nodes,Pump_NodeName)</f>
        <v>N</v>
      </c>
      <c r="L34" s="127" t="str">
        <f aca="false">LOOKUP(Pump_To,Pump_Nodes,Pump_NodeName)</f>
        <v>End</v>
      </c>
      <c r="M34" s="100" t="n">
        <v>1</v>
      </c>
    </row>
    <row r="35" customFormat="false" ht="14" hidden="false" customHeight="false" outlineLevel="0" collapsed="false"/>
  </sheetData>
  <conditionalFormatting sqref="M14:M34">
    <cfRule type="cellIs" priority="2" operator="equal" aboveAverage="0" equalAverage="0" bottom="0" percent="0" rank="0" text="" dxfId="38">
      <formula>1</formula>
    </cfRule>
    <cfRule type="cellIs" priority="3" operator="equal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7.7"/>
    <col collapsed="false" customWidth="true" hidden="false" outlineLevel="0" max="8" min="8" style="0" width="20.7"/>
    <col collapsed="false" customWidth="true" hidden="false" outlineLevel="0" max="20" min="20" style="0" width="22.13"/>
    <col collapsed="false" customWidth="true" hidden="false" outlineLevel="0" max="90" min="21" style="0" width="3.7"/>
  </cols>
  <sheetData>
    <row r="1" customFormat="false" ht="18" hidden="false" customHeight="false" outlineLevel="0" collapsed="false">
      <c r="A1" s="112" t="s">
        <v>129</v>
      </c>
    </row>
    <row r="3" customFormat="false" ht="13" hidden="false" customHeight="false" outlineLevel="0" collapsed="false">
      <c r="C3" s="25" t="s">
        <v>130</v>
      </c>
    </row>
    <row r="5" customFormat="false" ht="13" hidden="false" customHeight="false" outlineLevel="0" collapsed="false">
      <c r="C5" s="25" t="s">
        <v>131</v>
      </c>
    </row>
    <row r="11" customFormat="false" ht="13" hidden="false" customHeight="false" outlineLevel="0" collapsed="false">
      <c r="E11" s="20" t="s">
        <v>132</v>
      </c>
      <c r="K11" s="28" t="s">
        <v>46</v>
      </c>
      <c r="P11" s="28" t="s">
        <v>47</v>
      </c>
      <c r="T11" s="29" t="s">
        <v>48</v>
      </c>
    </row>
    <row r="12" customFormat="false" ht="14" hidden="false" customHeight="false" outlineLevel="0" collapsed="false">
      <c r="A12" s="128" t="s">
        <v>27</v>
      </c>
      <c r="B12" s="24" t="n">
        <v>1</v>
      </c>
      <c r="C12" s="0" t="s">
        <v>66</v>
      </c>
      <c r="F12" s="30"/>
      <c r="G12" s="30"/>
      <c r="H12" s="30"/>
      <c r="I12" s="129" t="s">
        <v>44</v>
      </c>
      <c r="J12" s="30"/>
      <c r="K12" s="30" t="s">
        <v>52</v>
      </c>
      <c r="L12" s="30" t="s">
        <v>40</v>
      </c>
      <c r="M12" s="30" t="s">
        <v>52</v>
      </c>
      <c r="N12" s="30" t="s">
        <v>40</v>
      </c>
      <c r="O12" s="30"/>
      <c r="P12" s="30" t="s">
        <v>51</v>
      </c>
      <c r="Q12" s="30" t="s">
        <v>53</v>
      </c>
      <c r="R12" s="30" t="s">
        <v>53</v>
      </c>
      <c r="S12" s="30" t="s">
        <v>54</v>
      </c>
      <c r="T12" s="30" t="s">
        <v>55</v>
      </c>
      <c r="U12" s="0" t="n">
        <v>1</v>
      </c>
      <c r="V12" s="0" t="n">
        <v>2</v>
      </c>
      <c r="W12" s="0" t="n">
        <v>3</v>
      </c>
      <c r="X12" s="0" t="n">
        <v>4</v>
      </c>
      <c r="Y12" s="0" t="n">
        <v>5</v>
      </c>
      <c r="Z12" s="0" t="n">
        <v>6</v>
      </c>
      <c r="AA12" s="0" t="n">
        <v>7</v>
      </c>
      <c r="AB12" s="0" t="n">
        <v>8</v>
      </c>
      <c r="AC12" s="0" t="n">
        <v>9</v>
      </c>
      <c r="AD12" s="0" t="n">
        <v>10</v>
      </c>
      <c r="AE12" s="0" t="n">
        <v>11</v>
      </c>
      <c r="AF12" s="0" t="n">
        <v>12</v>
      </c>
      <c r="AG12" s="0" t="n">
        <v>13</v>
      </c>
      <c r="AH12" s="0" t="n">
        <v>14</v>
      </c>
      <c r="AI12" s="0" t="n">
        <v>15</v>
      </c>
      <c r="AJ12" s="0" t="n">
        <v>16</v>
      </c>
      <c r="AK12" s="0" t="n">
        <v>17</v>
      </c>
      <c r="AL12" s="0" t="n">
        <v>18</v>
      </c>
      <c r="AM12" s="0" t="n">
        <v>19</v>
      </c>
      <c r="AN12" s="0" t="n">
        <v>20</v>
      </c>
      <c r="AO12" s="0" t="n">
        <v>21</v>
      </c>
      <c r="AP12" s="0" t="n">
        <v>22</v>
      </c>
      <c r="AQ12" s="0" t="n">
        <v>23</v>
      </c>
      <c r="AR12" s="0" t="n">
        <v>24</v>
      </c>
      <c r="AS12" s="0" t="n">
        <v>25</v>
      </c>
      <c r="AT12" s="0" t="n">
        <v>26</v>
      </c>
      <c r="AU12" s="0" t="n">
        <v>27</v>
      </c>
      <c r="AV12" s="0" t="n">
        <v>28</v>
      </c>
      <c r="AW12" s="0" t="n">
        <v>29</v>
      </c>
      <c r="AX12" s="0" t="n">
        <v>30</v>
      </c>
      <c r="AY12" s="0" t="n">
        <v>31</v>
      </c>
      <c r="AZ12" s="0" t="n">
        <v>32</v>
      </c>
      <c r="BA12" s="0" t="n">
        <v>33</v>
      </c>
      <c r="BB12" s="0" t="n">
        <v>34</v>
      </c>
      <c r="BC12" s="0" t="n">
        <v>35</v>
      </c>
      <c r="BD12" s="0" t="n">
        <v>36</v>
      </c>
      <c r="BE12" s="0" t="n">
        <v>37</v>
      </c>
      <c r="BF12" s="0" t="n">
        <v>38</v>
      </c>
      <c r="BG12" s="0" t="n">
        <v>39</v>
      </c>
      <c r="BH12" s="0" t="n">
        <v>40</v>
      </c>
      <c r="BI12" s="0" t="n">
        <v>41</v>
      </c>
      <c r="BJ12" s="0" t="n">
        <v>42</v>
      </c>
      <c r="BK12" s="0" t="n">
        <v>43</v>
      </c>
      <c r="BL12" s="0" t="n">
        <v>44</v>
      </c>
      <c r="BM12" s="0" t="n">
        <v>45</v>
      </c>
      <c r="BN12" s="0" t="n">
        <v>46</v>
      </c>
      <c r="BO12" s="0" t="n">
        <v>47</v>
      </c>
      <c r="BP12" s="0" t="n">
        <v>48</v>
      </c>
      <c r="BQ12" s="0" t="n">
        <v>49</v>
      </c>
      <c r="BR12" s="0" t="n">
        <v>50</v>
      </c>
      <c r="BS12" s="0" t="n">
        <v>51</v>
      </c>
      <c r="BT12" s="0" t="n">
        <v>52</v>
      </c>
      <c r="BU12" s="0" t="n">
        <v>53</v>
      </c>
      <c r="BV12" s="0" t="n">
        <v>54</v>
      </c>
      <c r="BW12" s="0" t="n">
        <v>55</v>
      </c>
      <c r="BX12" s="0" t="n">
        <v>56</v>
      </c>
      <c r="BY12" s="0" t="n">
        <v>57</v>
      </c>
      <c r="BZ12" s="0" t="n">
        <v>58</v>
      </c>
      <c r="CA12" s="0" t="n">
        <v>59</v>
      </c>
      <c r="CB12" s="0" t="n">
        <v>60</v>
      </c>
      <c r="CC12" s="0" t="n">
        <v>61</v>
      </c>
      <c r="CD12" s="0" t="n">
        <v>62</v>
      </c>
      <c r="CE12" s="0" t="n">
        <v>63</v>
      </c>
      <c r="CF12" s="0" t="n">
        <v>64</v>
      </c>
      <c r="CG12" s="0" t="n">
        <v>65</v>
      </c>
      <c r="CH12" s="0" t="n">
        <v>66</v>
      </c>
      <c r="CI12" s="0" t="n">
        <v>67</v>
      </c>
      <c r="CJ12" s="0" t="n">
        <v>68</v>
      </c>
      <c r="CK12" s="0" t="n">
        <v>69</v>
      </c>
      <c r="CL12" s="0" t="n">
        <v>70</v>
      </c>
    </row>
    <row r="13" customFormat="false" ht="15" hidden="false" customHeight="false" outlineLevel="0" collapsed="false">
      <c r="A13" s="22"/>
      <c r="E13" s="0" t="s">
        <v>125</v>
      </c>
      <c r="F13" s="30" t="s">
        <v>68</v>
      </c>
      <c r="G13" s="30" t="s">
        <v>56</v>
      </c>
      <c r="H13" s="30" t="s">
        <v>57</v>
      </c>
      <c r="I13" s="30" t="str">
        <f aca="false">INDEX(Pump_ActResName,1)</f>
        <v>Crew</v>
      </c>
      <c r="J13" s="30" t="s">
        <v>50</v>
      </c>
      <c r="K13" s="30" t="s">
        <v>30</v>
      </c>
      <c r="L13" s="30" t="s">
        <v>30</v>
      </c>
      <c r="M13" s="30" t="s">
        <v>69</v>
      </c>
      <c r="N13" s="30" t="s">
        <v>69</v>
      </c>
      <c r="O13" s="30" t="s">
        <v>39</v>
      </c>
      <c r="P13" s="30" t="s">
        <v>67</v>
      </c>
      <c r="Q13" s="30" t="s">
        <v>30</v>
      </c>
      <c r="R13" s="30" t="s">
        <v>69</v>
      </c>
      <c r="S13" s="30" t="s">
        <v>70</v>
      </c>
      <c r="T13" s="32" t="s">
        <v>50</v>
      </c>
      <c r="U13" s="33" t="n">
        <f aca="false">IF(Pump_T&lt;=Pump_ProjTime,1,0)</f>
        <v>0</v>
      </c>
      <c r="V13" s="33" t="n">
        <f aca="false">IF(Pump_T&lt;=Pump_ProjTime,1,0)</f>
        <v>0</v>
      </c>
      <c r="W13" s="33" t="n">
        <f aca="false">IF(Pump_T&lt;=Pump_ProjTime,1,0)</f>
        <v>0</v>
      </c>
      <c r="X13" s="33" t="n">
        <f aca="false">IF(Pump_T&lt;=Pump_ProjTime,1,0)</f>
        <v>0</v>
      </c>
      <c r="Y13" s="34" t="n">
        <f aca="false">IF(Pump_T&lt;=Pump_ProjTime,1,0)</f>
        <v>0</v>
      </c>
      <c r="Z13" s="33" t="n">
        <f aca="false">IF(Pump_T&lt;=Pump_ProjTime,1,0)</f>
        <v>0</v>
      </c>
      <c r="AA13" s="33" t="n">
        <f aca="false">IF(Pump_T&lt;=Pump_ProjTime,1,0)</f>
        <v>0</v>
      </c>
      <c r="AB13" s="33" t="n">
        <f aca="false">IF(Pump_T&lt;=Pump_ProjTime,1,0)</f>
        <v>0</v>
      </c>
      <c r="AC13" s="33" t="n">
        <f aca="false">IF(Pump_T&lt;=Pump_ProjTime,1,0)</f>
        <v>0</v>
      </c>
      <c r="AD13" s="34" t="n">
        <f aca="false">IF(Pump_T&lt;=Pump_ProjTime,1,0)</f>
        <v>0</v>
      </c>
      <c r="AE13" s="33" t="n">
        <f aca="false">IF(Pump_T&lt;=Pump_ProjTime,1,0)</f>
        <v>0</v>
      </c>
      <c r="AF13" s="33" t="n">
        <f aca="false">IF(Pump_T&lt;=Pump_ProjTime,1,0)</f>
        <v>0</v>
      </c>
      <c r="AG13" s="33" t="n">
        <f aca="false">IF(Pump_T&lt;=Pump_ProjTime,1,0)</f>
        <v>0</v>
      </c>
      <c r="AH13" s="33" t="n">
        <f aca="false">IF(Pump_T&lt;=Pump_ProjTime,1,0)</f>
        <v>0</v>
      </c>
      <c r="AI13" s="34" t="n">
        <f aca="false">IF(Pump_T&lt;=Pump_ProjTime,1,0)</f>
        <v>0</v>
      </c>
      <c r="AJ13" s="33" t="n">
        <f aca="false">IF(Pump_T&lt;=Pump_ProjTime,1,0)</f>
        <v>0</v>
      </c>
      <c r="AK13" s="33" t="n">
        <f aca="false">IF(Pump_T&lt;=Pump_ProjTime,1,0)</f>
        <v>0</v>
      </c>
      <c r="AL13" s="33" t="n">
        <f aca="false">IF(Pump_T&lt;=Pump_ProjTime,1,0)</f>
        <v>0</v>
      </c>
      <c r="AM13" s="33" t="n">
        <f aca="false">IF(Pump_T&lt;=Pump_ProjTime,1,0)</f>
        <v>0</v>
      </c>
      <c r="AN13" s="34" t="n">
        <f aca="false">IF(Pump_T&lt;=Pump_ProjTime,1,0)</f>
        <v>0</v>
      </c>
      <c r="AO13" s="33" t="n">
        <f aca="false">IF(Pump_T&lt;=Pump_ProjTime,1,0)</f>
        <v>0</v>
      </c>
      <c r="AP13" s="33" t="n">
        <f aca="false">IF(Pump_T&lt;=Pump_ProjTime,1,0)</f>
        <v>0</v>
      </c>
      <c r="AQ13" s="33" t="n">
        <f aca="false">IF(Pump_T&lt;=Pump_ProjTime,1,0)</f>
        <v>0</v>
      </c>
      <c r="AR13" s="33" t="n">
        <f aca="false">IF(Pump_T&lt;=Pump_ProjTime,1,0)</f>
        <v>0</v>
      </c>
      <c r="AS13" s="34" t="n">
        <f aca="false">IF(Pump_T&lt;=Pump_ProjTime,1,0)</f>
        <v>0</v>
      </c>
      <c r="AT13" s="33" t="n">
        <f aca="false">IF(Pump_T&lt;=Pump_ProjTime,1,0)</f>
        <v>0</v>
      </c>
      <c r="AU13" s="33" t="n">
        <f aca="false">IF(Pump_T&lt;=Pump_ProjTime,1,0)</f>
        <v>0</v>
      </c>
      <c r="AV13" s="33" t="n">
        <f aca="false">IF(Pump_T&lt;=Pump_ProjTime,1,0)</f>
        <v>0</v>
      </c>
      <c r="AW13" s="33" t="n">
        <f aca="false">IF(Pump_T&lt;=Pump_ProjTime,1,0)</f>
        <v>0</v>
      </c>
      <c r="AX13" s="34" t="n">
        <f aca="false">IF(Pump_T&lt;=Pump_ProjTime,1,0)</f>
        <v>0</v>
      </c>
      <c r="AY13" s="33" t="n">
        <f aca="false">IF(Pump_T&lt;=Pump_ProjTime,1,0)</f>
        <v>0</v>
      </c>
      <c r="AZ13" s="33" t="n">
        <f aca="false">IF(Pump_T&lt;=Pump_ProjTime,1,0)</f>
        <v>0</v>
      </c>
      <c r="BA13" s="33" t="n">
        <f aca="false">IF(Pump_T&lt;=Pump_ProjTime,1,0)</f>
        <v>0</v>
      </c>
      <c r="BB13" s="33" t="n">
        <f aca="false">IF(Pump_T&lt;=Pump_ProjTime,1,0)</f>
        <v>0</v>
      </c>
      <c r="BC13" s="34" t="n">
        <f aca="false">IF(Pump_T&lt;=Pump_ProjTime,1,0)</f>
        <v>0</v>
      </c>
      <c r="BD13" s="33" t="n">
        <f aca="false">IF(Pump_T&lt;=Pump_ProjTime,1,0)</f>
        <v>0</v>
      </c>
      <c r="BE13" s="33" t="n">
        <f aca="false">IF(Pump_T&lt;=Pump_ProjTime,1,0)</f>
        <v>0</v>
      </c>
      <c r="BF13" s="33" t="n">
        <f aca="false">IF(Pump_T&lt;=Pump_ProjTime,1,0)</f>
        <v>0</v>
      </c>
      <c r="BG13" s="33" t="n">
        <f aca="false">IF(Pump_T&lt;=Pump_ProjTime,1,0)</f>
        <v>0</v>
      </c>
      <c r="BH13" s="34" t="n">
        <f aca="false">IF(Pump_T&lt;=Pump_ProjTime,1,0)</f>
        <v>0</v>
      </c>
      <c r="BI13" s="33" t="n">
        <f aca="false">IF(Pump_T&lt;=Pump_ProjTime,1,0)</f>
        <v>0</v>
      </c>
      <c r="BJ13" s="33" t="n">
        <f aca="false">IF(Pump_T&lt;=Pump_ProjTime,1,0)</f>
        <v>0</v>
      </c>
      <c r="BK13" s="33" t="n">
        <f aca="false">IF(Pump_T&lt;=Pump_ProjTime,1,0)</f>
        <v>0</v>
      </c>
      <c r="BL13" s="33" t="n">
        <f aca="false">IF(Pump_T&lt;=Pump_ProjTime,1,0)</f>
        <v>0</v>
      </c>
      <c r="BM13" s="34" t="n">
        <f aca="false">IF(Pump_T&lt;=Pump_ProjTime,1,0)</f>
        <v>0</v>
      </c>
      <c r="BN13" s="33" t="n">
        <f aca="false">IF(Pump_T&lt;=Pump_ProjTime,1,0)</f>
        <v>0</v>
      </c>
      <c r="BO13" s="33" t="n">
        <f aca="false">IF(Pump_T&lt;=Pump_ProjTime,1,0)</f>
        <v>0</v>
      </c>
      <c r="BP13" s="33" t="n">
        <f aca="false">IF(Pump_T&lt;=Pump_ProjTime,1,0)</f>
        <v>0</v>
      </c>
      <c r="BQ13" s="33" t="n">
        <f aca="false">IF(Pump_T&lt;=Pump_ProjTime,1,0)</f>
        <v>0</v>
      </c>
      <c r="BR13" s="34" t="n">
        <f aca="false">IF(Pump_T&lt;=Pump_ProjTime,1,0)</f>
        <v>0</v>
      </c>
      <c r="BS13" s="33" t="n">
        <f aca="false">IF(Pump_T&lt;=Pump_ProjTime,1,0)</f>
        <v>0</v>
      </c>
      <c r="BT13" s="33" t="n">
        <f aca="false">IF(Pump_T&lt;=Pump_ProjTime,1,0)</f>
        <v>0</v>
      </c>
      <c r="BU13" s="33" t="n">
        <f aca="false">IF(Pump_T&lt;=Pump_ProjTime,1,0)</f>
        <v>0</v>
      </c>
      <c r="BV13" s="33" t="n">
        <f aca="false">IF(Pump_T&lt;=Pump_ProjTime,1,0)</f>
        <v>0</v>
      </c>
      <c r="BW13" s="34" t="n">
        <f aca="false">IF(Pump_T&lt;=Pump_ProjTime,1,0)</f>
        <v>0</v>
      </c>
      <c r="BX13" s="33" t="n">
        <f aca="false">IF(Pump_T&lt;=Pump_ProjTime,1,0)</f>
        <v>0</v>
      </c>
      <c r="BY13" s="33" t="n">
        <f aca="false">IF(Pump_T&lt;=Pump_ProjTime,1,0)</f>
        <v>0</v>
      </c>
      <c r="BZ13" s="33" t="n">
        <f aca="false">IF(Pump_T&lt;=Pump_ProjTime,1,0)</f>
        <v>0</v>
      </c>
      <c r="CA13" s="33" t="n">
        <f aca="false">IF(Pump_T&lt;=Pump_ProjTime,1,0)</f>
        <v>0</v>
      </c>
      <c r="CB13" s="34" t="n">
        <f aca="false">IF(Pump_T&lt;=Pump_ProjTime,1,0)</f>
        <v>0</v>
      </c>
      <c r="CC13" s="33" t="n">
        <f aca="false">IF(Pump_T&lt;=Pump_ProjTime,1,0)</f>
        <v>0</v>
      </c>
      <c r="CD13" s="33" t="n">
        <f aca="false">IF(Pump_T&lt;=Pump_ProjTime,1,0)</f>
        <v>0</v>
      </c>
      <c r="CE13" s="33" t="n">
        <f aca="false">IF(Pump_T&lt;=Pump_ProjTime,1,0)</f>
        <v>0</v>
      </c>
      <c r="CF13" s="33" t="n">
        <f aca="false">IF(Pump_T&lt;=Pump_ProjTime,1,0)</f>
        <v>0</v>
      </c>
      <c r="CG13" s="34" t="n">
        <f aca="false">IF(Pump_T&lt;=Pump_ProjTime,1,0)</f>
        <v>0</v>
      </c>
      <c r="CH13" s="33" t="n">
        <f aca="false">IF(Pump_T&lt;=Pump_ProjTime,1,0)</f>
        <v>0</v>
      </c>
      <c r="CI13" s="33" t="n">
        <f aca="false">IF(Pump_T&lt;=Pump_ProjTime,1,0)</f>
        <v>0</v>
      </c>
      <c r="CJ13" s="33" t="n">
        <f aca="false">IF(Pump_T&lt;=Pump_ProjTime,1,0)</f>
        <v>0</v>
      </c>
      <c r="CK13" s="33" t="n">
        <f aca="false">IF(Pump_T&lt;=Pump_ProjTime,1,0)</f>
        <v>0</v>
      </c>
      <c r="CL13" s="35" t="n">
        <f aca="false">IF(Pump_T&lt;=Pump_ProjTime,1,0)</f>
        <v>0</v>
      </c>
    </row>
    <row r="14" customFormat="false" ht="14" hidden="false" customHeight="false" outlineLevel="0" collapsed="false">
      <c r="A14" s="128" t="s">
        <v>133</v>
      </c>
      <c r="E14" s="0" t="n">
        <v>1</v>
      </c>
      <c r="F14" s="36" t="n">
        <f aca="false">INDEX(Pump_NodeSort,1)</f>
        <v>1</v>
      </c>
      <c r="G14" s="113" t="str">
        <f aca="false">INDEX(Pump_ActName,F14)</f>
        <v>Start</v>
      </c>
      <c r="H14" s="36" t="str">
        <f aca="false">INDEX(Pump_ActDesc,F14)</f>
        <v>Activity Start</v>
      </c>
      <c r="I14" s="36" t="n">
        <f aca="false">INDEX(Pump_ActRes,F14,1)</f>
        <v>0</v>
      </c>
      <c r="J14" s="36" t="n">
        <f aca="false">INDEX(Pump_ActTime,F14)</f>
        <v>0</v>
      </c>
      <c r="K14" s="46" t="n">
        <v>0</v>
      </c>
      <c r="L14" s="47" t="n">
        <f aca="false">Pump_SchedLF-Pump_SchedTime-Pump_SchedDelay</f>
        <v>2</v>
      </c>
      <c r="M14" s="47" t="n">
        <f aca="false">Pump_SchedES+Pump_SchedTime+Pump_SchedDelay</f>
        <v>0</v>
      </c>
      <c r="N14" s="48" t="n">
        <f aca="false">MIN(L15:L29)</f>
        <v>2</v>
      </c>
      <c r="O14" s="36" t="n">
        <f aca="false">Pump_SchedLS-Pump_SchedES</f>
        <v>2</v>
      </c>
      <c r="P14" s="38" t="n">
        <v>0</v>
      </c>
      <c r="Q14" s="47" t="n">
        <f aca="false">Pump_SchedES+Pump_SchedDelay</f>
        <v>0</v>
      </c>
      <c r="R14" s="48" t="n">
        <f aca="false">Pump_SchedStart+Pump_SchedTime</f>
        <v>0</v>
      </c>
      <c r="S14" s="50" t="n">
        <f aca="false">MAX(MIN((Pump_ProjTime-Pump_SchedStart)/((Pump_SchedFinish-Pump_SchedStart)+1/1000),1),0)</f>
        <v>0</v>
      </c>
      <c r="T14" s="51" t="s">
        <v>71</v>
      </c>
      <c r="U14" s="52" t="n">
        <f aca="false">IF(AND(Pump_SchedStart&lt;Pump_T,Pump_SchedFinish&gt;=Pump_T),1,0)</f>
        <v>0</v>
      </c>
      <c r="V14" s="52" t="n">
        <f aca="false">IF(AND(Pump_SchedStart&lt;Pump_T,Pump_SchedFinish&gt;=Pump_T),1,0)</f>
        <v>0</v>
      </c>
      <c r="W14" s="52" t="n">
        <f aca="false">IF(AND(Pump_SchedStart&lt;Pump_T,Pump_SchedFinish&gt;=Pump_T),1,0)</f>
        <v>0</v>
      </c>
      <c r="X14" s="52" t="n">
        <f aca="false">IF(AND(Pump_SchedStart&lt;Pump_T,Pump_SchedFinish&gt;=Pump_T),1,0)</f>
        <v>0</v>
      </c>
      <c r="Y14" s="53" t="n">
        <f aca="false">IF(AND(Pump_SchedStart&lt;Pump_T,Pump_SchedFinish&gt;=Pump_T),1,0)</f>
        <v>0</v>
      </c>
      <c r="Z14" s="52" t="n">
        <f aca="false">IF(AND(Pump_SchedStart&lt;Pump_T,Pump_SchedFinish&gt;=Pump_T),1,0)</f>
        <v>0</v>
      </c>
      <c r="AA14" s="52" t="n">
        <f aca="false">IF(AND(Pump_SchedStart&lt;Pump_T,Pump_SchedFinish&gt;=Pump_T),1,0)</f>
        <v>0</v>
      </c>
      <c r="AB14" s="52" t="n">
        <f aca="false">IF(AND(Pump_SchedStart&lt;Pump_T,Pump_SchedFinish&gt;=Pump_T),1,0)</f>
        <v>0</v>
      </c>
      <c r="AC14" s="52" t="n">
        <f aca="false">IF(AND(Pump_SchedStart&lt;Pump_T,Pump_SchedFinish&gt;=Pump_T),1,0)</f>
        <v>0</v>
      </c>
      <c r="AD14" s="53" t="n">
        <f aca="false">IF(AND(Pump_SchedStart&lt;Pump_T,Pump_SchedFinish&gt;=Pump_T),1,0)</f>
        <v>0</v>
      </c>
      <c r="AE14" s="52" t="n">
        <f aca="false">IF(AND(Pump_SchedStart&lt;Pump_T,Pump_SchedFinish&gt;=Pump_T),1,0)</f>
        <v>0</v>
      </c>
      <c r="AF14" s="52" t="n">
        <f aca="false">IF(AND(Pump_SchedStart&lt;Pump_T,Pump_SchedFinish&gt;=Pump_T),1,0)</f>
        <v>0</v>
      </c>
      <c r="AG14" s="52" t="n">
        <f aca="false">IF(AND(Pump_SchedStart&lt;Pump_T,Pump_SchedFinish&gt;=Pump_T),1,0)</f>
        <v>0</v>
      </c>
      <c r="AH14" s="52" t="n">
        <f aca="false">IF(AND(Pump_SchedStart&lt;Pump_T,Pump_SchedFinish&gt;=Pump_T),1,0)</f>
        <v>0</v>
      </c>
      <c r="AI14" s="53" t="n">
        <f aca="false">IF(AND(Pump_SchedStart&lt;Pump_T,Pump_SchedFinish&gt;=Pump_T),1,0)</f>
        <v>0</v>
      </c>
      <c r="AJ14" s="52" t="n">
        <f aca="false">IF(AND(Pump_SchedStart&lt;Pump_T,Pump_SchedFinish&gt;=Pump_T),1,0)</f>
        <v>0</v>
      </c>
      <c r="AK14" s="52" t="n">
        <f aca="false">IF(AND(Pump_SchedStart&lt;Pump_T,Pump_SchedFinish&gt;=Pump_T),1,0)</f>
        <v>0</v>
      </c>
      <c r="AL14" s="52" t="n">
        <f aca="false">IF(AND(Pump_SchedStart&lt;Pump_T,Pump_SchedFinish&gt;=Pump_T),1,0)</f>
        <v>0</v>
      </c>
      <c r="AM14" s="52" t="n">
        <f aca="false">IF(AND(Pump_SchedStart&lt;Pump_T,Pump_SchedFinish&gt;=Pump_T),1,0)</f>
        <v>0</v>
      </c>
      <c r="AN14" s="53" t="n">
        <f aca="false">IF(AND(Pump_SchedStart&lt;Pump_T,Pump_SchedFinish&gt;=Pump_T),1,0)</f>
        <v>0</v>
      </c>
      <c r="AO14" s="52" t="n">
        <f aca="false">IF(AND(Pump_SchedStart&lt;Pump_T,Pump_SchedFinish&gt;=Pump_T),1,0)</f>
        <v>0</v>
      </c>
      <c r="AP14" s="52" t="n">
        <f aca="false">IF(AND(Pump_SchedStart&lt;Pump_T,Pump_SchedFinish&gt;=Pump_T),1,0)</f>
        <v>0</v>
      </c>
      <c r="AQ14" s="52" t="n">
        <f aca="false">IF(AND(Pump_SchedStart&lt;Pump_T,Pump_SchedFinish&gt;=Pump_T),1,0)</f>
        <v>0</v>
      </c>
      <c r="AR14" s="52" t="n">
        <f aca="false">IF(AND(Pump_SchedStart&lt;Pump_T,Pump_SchedFinish&gt;=Pump_T),1,0)</f>
        <v>0</v>
      </c>
      <c r="AS14" s="53" t="n">
        <f aca="false">IF(AND(Pump_SchedStart&lt;Pump_T,Pump_SchedFinish&gt;=Pump_T),1,0)</f>
        <v>0</v>
      </c>
      <c r="AT14" s="52" t="n">
        <f aca="false">IF(AND(Pump_SchedStart&lt;Pump_T,Pump_SchedFinish&gt;=Pump_T),1,0)</f>
        <v>0</v>
      </c>
      <c r="AU14" s="52" t="n">
        <f aca="false">IF(AND(Pump_SchedStart&lt;Pump_T,Pump_SchedFinish&gt;=Pump_T),1,0)</f>
        <v>0</v>
      </c>
      <c r="AV14" s="52" t="n">
        <f aca="false">IF(AND(Pump_SchedStart&lt;Pump_T,Pump_SchedFinish&gt;=Pump_T),1,0)</f>
        <v>0</v>
      </c>
      <c r="AW14" s="52" t="n">
        <f aca="false">IF(AND(Pump_SchedStart&lt;Pump_T,Pump_SchedFinish&gt;=Pump_T),1,0)</f>
        <v>0</v>
      </c>
      <c r="AX14" s="53" t="n">
        <f aca="false">IF(AND(Pump_SchedStart&lt;Pump_T,Pump_SchedFinish&gt;=Pump_T),1,0)</f>
        <v>0</v>
      </c>
      <c r="AY14" s="52" t="n">
        <f aca="false">IF(AND(Pump_SchedStart&lt;Pump_T,Pump_SchedFinish&gt;=Pump_T),1,0)</f>
        <v>0</v>
      </c>
      <c r="AZ14" s="52" t="n">
        <f aca="false">IF(AND(Pump_SchedStart&lt;Pump_T,Pump_SchedFinish&gt;=Pump_T),1,0)</f>
        <v>0</v>
      </c>
      <c r="BA14" s="52" t="n">
        <f aca="false">IF(AND(Pump_SchedStart&lt;Pump_T,Pump_SchedFinish&gt;=Pump_T),1,0)</f>
        <v>0</v>
      </c>
      <c r="BB14" s="52" t="n">
        <f aca="false">IF(AND(Pump_SchedStart&lt;Pump_T,Pump_SchedFinish&gt;=Pump_T),1,0)</f>
        <v>0</v>
      </c>
      <c r="BC14" s="53" t="n">
        <f aca="false">IF(AND(Pump_SchedStart&lt;Pump_T,Pump_SchedFinish&gt;=Pump_T),1,0)</f>
        <v>0</v>
      </c>
      <c r="BD14" s="52" t="n">
        <f aca="false">IF(AND(Pump_SchedStart&lt;Pump_T,Pump_SchedFinish&gt;=Pump_T),1,0)</f>
        <v>0</v>
      </c>
      <c r="BE14" s="52" t="n">
        <f aca="false">IF(AND(Pump_SchedStart&lt;Pump_T,Pump_SchedFinish&gt;=Pump_T),1,0)</f>
        <v>0</v>
      </c>
      <c r="BF14" s="52" t="n">
        <f aca="false">IF(AND(Pump_SchedStart&lt;Pump_T,Pump_SchedFinish&gt;=Pump_T),1,0)</f>
        <v>0</v>
      </c>
      <c r="BG14" s="52" t="n">
        <f aca="false">IF(AND(Pump_SchedStart&lt;Pump_T,Pump_SchedFinish&gt;=Pump_T),1,0)</f>
        <v>0</v>
      </c>
      <c r="BH14" s="53" t="n">
        <f aca="false">IF(AND(Pump_SchedStart&lt;Pump_T,Pump_SchedFinish&gt;=Pump_T),1,0)</f>
        <v>0</v>
      </c>
      <c r="BI14" s="52" t="n">
        <f aca="false">IF(AND(Pump_SchedStart&lt;Pump_T,Pump_SchedFinish&gt;=Pump_T),1,0)</f>
        <v>0</v>
      </c>
      <c r="BJ14" s="52" t="n">
        <f aca="false">IF(AND(Pump_SchedStart&lt;Pump_T,Pump_SchedFinish&gt;=Pump_T),1,0)</f>
        <v>0</v>
      </c>
      <c r="BK14" s="52" t="n">
        <f aca="false">IF(AND(Pump_SchedStart&lt;Pump_T,Pump_SchedFinish&gt;=Pump_T),1,0)</f>
        <v>0</v>
      </c>
      <c r="BL14" s="52" t="n">
        <f aca="false">IF(AND(Pump_SchedStart&lt;Pump_T,Pump_SchedFinish&gt;=Pump_T),1,0)</f>
        <v>0</v>
      </c>
      <c r="BM14" s="53" t="n">
        <f aca="false">IF(AND(Pump_SchedStart&lt;Pump_T,Pump_SchedFinish&gt;=Pump_T),1,0)</f>
        <v>0</v>
      </c>
      <c r="BN14" s="52" t="n">
        <f aca="false">IF(AND(Pump_SchedStart&lt;Pump_T,Pump_SchedFinish&gt;=Pump_T),1,0)</f>
        <v>0</v>
      </c>
      <c r="BO14" s="52" t="n">
        <f aca="false">IF(AND(Pump_SchedStart&lt;Pump_T,Pump_SchedFinish&gt;=Pump_T),1,0)</f>
        <v>0</v>
      </c>
      <c r="BP14" s="52" t="n">
        <f aca="false">IF(AND(Pump_SchedStart&lt;Pump_T,Pump_SchedFinish&gt;=Pump_T),1,0)</f>
        <v>0</v>
      </c>
      <c r="BQ14" s="52" t="n">
        <f aca="false">IF(AND(Pump_SchedStart&lt;Pump_T,Pump_SchedFinish&gt;=Pump_T),1,0)</f>
        <v>0</v>
      </c>
      <c r="BR14" s="53" t="n">
        <f aca="false">IF(AND(Pump_SchedStart&lt;Pump_T,Pump_SchedFinish&gt;=Pump_T),1,0)</f>
        <v>0</v>
      </c>
      <c r="BS14" s="52" t="n">
        <f aca="false">IF(AND(Pump_SchedStart&lt;Pump_T,Pump_SchedFinish&gt;=Pump_T),1,0)</f>
        <v>0</v>
      </c>
      <c r="BT14" s="52" t="n">
        <f aca="false">IF(AND(Pump_SchedStart&lt;Pump_T,Pump_SchedFinish&gt;=Pump_T),1,0)</f>
        <v>0</v>
      </c>
      <c r="BU14" s="52" t="n">
        <f aca="false">IF(AND(Pump_SchedStart&lt;Pump_T,Pump_SchedFinish&gt;=Pump_T),1,0)</f>
        <v>0</v>
      </c>
      <c r="BV14" s="52" t="n">
        <f aca="false">IF(AND(Pump_SchedStart&lt;Pump_T,Pump_SchedFinish&gt;=Pump_T),1,0)</f>
        <v>0</v>
      </c>
      <c r="BW14" s="53" t="n">
        <f aca="false">IF(AND(Pump_SchedStart&lt;Pump_T,Pump_SchedFinish&gt;=Pump_T),1,0)</f>
        <v>0</v>
      </c>
      <c r="BX14" s="52" t="n">
        <f aca="false">IF(AND(Pump_SchedStart&lt;Pump_T,Pump_SchedFinish&gt;=Pump_T),1,0)</f>
        <v>0</v>
      </c>
      <c r="BY14" s="52" t="n">
        <f aca="false">IF(AND(Pump_SchedStart&lt;Pump_T,Pump_SchedFinish&gt;=Pump_T),1,0)</f>
        <v>0</v>
      </c>
      <c r="BZ14" s="52" t="n">
        <f aca="false">IF(AND(Pump_SchedStart&lt;Pump_T,Pump_SchedFinish&gt;=Pump_T),1,0)</f>
        <v>0</v>
      </c>
      <c r="CA14" s="52" t="n">
        <f aca="false">IF(AND(Pump_SchedStart&lt;Pump_T,Pump_SchedFinish&gt;=Pump_T),1,0)</f>
        <v>0</v>
      </c>
      <c r="CB14" s="53" t="n">
        <f aca="false">IF(AND(Pump_SchedStart&lt;Pump_T,Pump_SchedFinish&gt;=Pump_T),1,0)</f>
        <v>0</v>
      </c>
      <c r="CC14" s="52" t="n">
        <f aca="false">IF(AND(Pump_SchedStart&lt;Pump_T,Pump_SchedFinish&gt;=Pump_T),1,0)</f>
        <v>0</v>
      </c>
      <c r="CD14" s="52" t="n">
        <f aca="false">IF(AND(Pump_SchedStart&lt;Pump_T,Pump_SchedFinish&gt;=Pump_T),1,0)</f>
        <v>0</v>
      </c>
      <c r="CE14" s="52" t="n">
        <f aca="false">IF(AND(Pump_SchedStart&lt;Pump_T,Pump_SchedFinish&gt;=Pump_T),1,0)</f>
        <v>0</v>
      </c>
      <c r="CF14" s="52" t="n">
        <f aca="false">IF(AND(Pump_SchedStart&lt;Pump_T,Pump_SchedFinish&gt;=Pump_T),1,0)</f>
        <v>0</v>
      </c>
      <c r="CG14" s="53" t="n">
        <f aca="false">IF(AND(Pump_SchedStart&lt;Pump_T,Pump_SchedFinish&gt;=Pump_T),1,0)</f>
        <v>0</v>
      </c>
      <c r="CH14" s="52" t="n">
        <f aca="false">IF(AND(Pump_SchedStart&lt;Pump_T,Pump_SchedFinish&gt;=Pump_T),1,0)</f>
        <v>0</v>
      </c>
      <c r="CI14" s="52" t="n">
        <f aca="false">IF(AND(Pump_SchedStart&lt;Pump_T,Pump_SchedFinish&gt;=Pump_T),1,0)</f>
        <v>0</v>
      </c>
      <c r="CJ14" s="52" t="n">
        <f aca="false">IF(AND(Pump_SchedStart&lt;Pump_T,Pump_SchedFinish&gt;=Pump_T),1,0)</f>
        <v>0</v>
      </c>
      <c r="CK14" s="52" t="n">
        <f aca="false">IF(AND(Pump_SchedStart&lt;Pump_T,Pump_SchedFinish&gt;=Pump_T),1,0)</f>
        <v>0</v>
      </c>
      <c r="CL14" s="54" t="n">
        <f aca="false">IF(AND(Pump_SchedStart&lt;Pump_T,Pump_SchedFinish&gt;=Pump_T),1,0)</f>
        <v>0</v>
      </c>
      <c r="CM14" s="55"/>
    </row>
    <row r="15" customFormat="false" ht="13" hidden="false" customHeight="false" outlineLevel="0" collapsed="false">
      <c r="A15" s="22" t="s">
        <v>26</v>
      </c>
      <c r="B15" s="24" t="n">
        <f aca="false">Pump_ProjDue</f>
        <v>59</v>
      </c>
      <c r="C15" s="0" t="s">
        <v>66</v>
      </c>
      <c r="E15" s="0" t="n">
        <v>2</v>
      </c>
      <c r="F15" s="56" t="n">
        <f aca="false">INDEX(Pump_NodeSort,2)</f>
        <v>2</v>
      </c>
      <c r="G15" s="118" t="str">
        <f aca="false">INDEX(Pump_ActName,F15)</f>
        <v>A</v>
      </c>
      <c r="H15" s="56" t="str">
        <f aca="false">INDEX(Pump_ActDesc,F15)</f>
        <v>POUR SLAB</v>
      </c>
      <c r="I15" s="56" t="n">
        <f aca="false">INDEX(Pump_ActRes,F15,1)</f>
        <v>4</v>
      </c>
      <c r="J15" s="56" t="n">
        <f aca="false">INDEX(Pump_ActTime,F15)</f>
        <v>12</v>
      </c>
      <c r="K15" s="66" t="n">
        <f aca="false">M14</f>
        <v>0</v>
      </c>
      <c r="L15" s="24" t="n">
        <f aca="false">Pump_SchedLF-Pump_SchedTime-Pump_SchedDelay</f>
        <v>2</v>
      </c>
      <c r="M15" s="24" t="n">
        <f aca="false">Pump_SchedES+Pump_SchedTime+Pump_SchedDelay</f>
        <v>12</v>
      </c>
      <c r="N15" s="67" t="n">
        <f aca="false">L18</f>
        <v>14</v>
      </c>
      <c r="O15" s="56" t="n">
        <f aca="false">Pump_SchedLS-Pump_SchedES</f>
        <v>2</v>
      </c>
      <c r="P15" s="58" t="n">
        <v>0</v>
      </c>
      <c r="Q15" s="24" t="n">
        <f aca="false">Pump_SchedES+Pump_SchedDelay</f>
        <v>0</v>
      </c>
      <c r="R15" s="67" t="n">
        <f aca="false">Pump_SchedStart+Pump_SchedTime</f>
        <v>12</v>
      </c>
      <c r="S15" s="69" t="n">
        <f aca="false">MAX(MIN((Pump_ProjTime-Pump_SchedStart)/((Pump_SchedFinish-Pump_SchedStart)+1/1000),1),0)</f>
        <v>0</v>
      </c>
      <c r="T15" s="70" t="s">
        <v>73</v>
      </c>
      <c r="U15" s="71" t="n">
        <f aca="false">IF(AND(Pump_SchedStart&lt;Pump_T,Pump_SchedFinish&gt;=Pump_T),1,0)</f>
        <v>1</v>
      </c>
      <c r="V15" s="71" t="n">
        <f aca="false">IF(AND(Pump_SchedStart&lt;Pump_T,Pump_SchedFinish&gt;=Pump_T),1,0)</f>
        <v>1</v>
      </c>
      <c r="W15" s="71" t="n">
        <f aca="false">IF(AND(Pump_SchedStart&lt;Pump_T,Pump_SchedFinish&gt;=Pump_T),1,0)</f>
        <v>1</v>
      </c>
      <c r="X15" s="71" t="n">
        <f aca="false">IF(AND(Pump_SchedStart&lt;Pump_T,Pump_SchedFinish&gt;=Pump_T),1,0)</f>
        <v>1</v>
      </c>
      <c r="Y15" s="72" t="n">
        <f aca="false">IF(AND(Pump_SchedStart&lt;Pump_T,Pump_SchedFinish&gt;=Pump_T),1,0)</f>
        <v>1</v>
      </c>
      <c r="Z15" s="71" t="n">
        <f aca="false">IF(AND(Pump_SchedStart&lt;Pump_T,Pump_SchedFinish&gt;=Pump_T),1,0)</f>
        <v>1</v>
      </c>
      <c r="AA15" s="71" t="n">
        <f aca="false">IF(AND(Pump_SchedStart&lt;Pump_T,Pump_SchedFinish&gt;=Pump_T),1,0)</f>
        <v>1</v>
      </c>
      <c r="AB15" s="71" t="n">
        <f aca="false">IF(AND(Pump_SchedStart&lt;Pump_T,Pump_SchedFinish&gt;=Pump_T),1,0)</f>
        <v>1</v>
      </c>
      <c r="AC15" s="71" t="n">
        <f aca="false">IF(AND(Pump_SchedStart&lt;Pump_T,Pump_SchedFinish&gt;=Pump_T),1,0)</f>
        <v>1</v>
      </c>
      <c r="AD15" s="72" t="n">
        <f aca="false">IF(AND(Pump_SchedStart&lt;Pump_T,Pump_SchedFinish&gt;=Pump_T),1,0)</f>
        <v>1</v>
      </c>
      <c r="AE15" s="71" t="n">
        <f aca="false">IF(AND(Pump_SchedStart&lt;Pump_T,Pump_SchedFinish&gt;=Pump_T),1,0)</f>
        <v>1</v>
      </c>
      <c r="AF15" s="71" t="n">
        <f aca="false">IF(AND(Pump_SchedStart&lt;Pump_T,Pump_SchedFinish&gt;=Pump_T),1,0)</f>
        <v>1</v>
      </c>
      <c r="AG15" s="71" t="n">
        <f aca="false">IF(AND(Pump_SchedStart&lt;Pump_T,Pump_SchedFinish&gt;=Pump_T),1,0)</f>
        <v>0</v>
      </c>
      <c r="AH15" s="71" t="n">
        <f aca="false">IF(AND(Pump_SchedStart&lt;Pump_T,Pump_SchedFinish&gt;=Pump_T),1,0)</f>
        <v>0</v>
      </c>
      <c r="AI15" s="72" t="n">
        <f aca="false">IF(AND(Pump_SchedStart&lt;Pump_T,Pump_SchedFinish&gt;=Pump_T),1,0)</f>
        <v>0</v>
      </c>
      <c r="AJ15" s="71" t="n">
        <f aca="false">IF(AND(Pump_SchedStart&lt;Pump_T,Pump_SchedFinish&gt;=Pump_T),1,0)</f>
        <v>0</v>
      </c>
      <c r="AK15" s="71" t="n">
        <f aca="false">IF(AND(Pump_SchedStart&lt;Pump_T,Pump_SchedFinish&gt;=Pump_T),1,0)</f>
        <v>0</v>
      </c>
      <c r="AL15" s="71" t="n">
        <f aca="false">IF(AND(Pump_SchedStart&lt;Pump_T,Pump_SchedFinish&gt;=Pump_T),1,0)</f>
        <v>0</v>
      </c>
      <c r="AM15" s="71" t="n">
        <f aca="false">IF(AND(Pump_SchedStart&lt;Pump_T,Pump_SchedFinish&gt;=Pump_T),1,0)</f>
        <v>0</v>
      </c>
      <c r="AN15" s="72" t="n">
        <f aca="false">IF(AND(Pump_SchedStart&lt;Pump_T,Pump_SchedFinish&gt;=Pump_T),1,0)</f>
        <v>0</v>
      </c>
      <c r="AO15" s="71" t="n">
        <f aca="false">IF(AND(Pump_SchedStart&lt;Pump_T,Pump_SchedFinish&gt;=Pump_T),1,0)</f>
        <v>0</v>
      </c>
      <c r="AP15" s="71" t="n">
        <f aca="false">IF(AND(Pump_SchedStart&lt;Pump_T,Pump_SchedFinish&gt;=Pump_T),1,0)</f>
        <v>0</v>
      </c>
      <c r="AQ15" s="71" t="n">
        <f aca="false">IF(AND(Pump_SchedStart&lt;Pump_T,Pump_SchedFinish&gt;=Pump_T),1,0)</f>
        <v>0</v>
      </c>
      <c r="AR15" s="71" t="n">
        <f aca="false">IF(AND(Pump_SchedStart&lt;Pump_T,Pump_SchedFinish&gt;=Pump_T),1,0)</f>
        <v>0</v>
      </c>
      <c r="AS15" s="72" t="n">
        <f aca="false">IF(AND(Pump_SchedStart&lt;Pump_T,Pump_SchedFinish&gt;=Pump_T),1,0)</f>
        <v>0</v>
      </c>
      <c r="AT15" s="71" t="n">
        <f aca="false">IF(AND(Pump_SchedStart&lt;Pump_T,Pump_SchedFinish&gt;=Pump_T),1,0)</f>
        <v>0</v>
      </c>
      <c r="AU15" s="71" t="n">
        <f aca="false">IF(AND(Pump_SchedStart&lt;Pump_T,Pump_SchedFinish&gt;=Pump_T),1,0)</f>
        <v>0</v>
      </c>
      <c r="AV15" s="71" t="n">
        <f aca="false">IF(AND(Pump_SchedStart&lt;Pump_T,Pump_SchedFinish&gt;=Pump_T),1,0)</f>
        <v>0</v>
      </c>
      <c r="AW15" s="71" t="n">
        <f aca="false">IF(AND(Pump_SchedStart&lt;Pump_T,Pump_SchedFinish&gt;=Pump_T),1,0)</f>
        <v>0</v>
      </c>
      <c r="AX15" s="72" t="n">
        <f aca="false">IF(AND(Pump_SchedStart&lt;Pump_T,Pump_SchedFinish&gt;=Pump_T),1,0)</f>
        <v>0</v>
      </c>
      <c r="AY15" s="71" t="n">
        <f aca="false">IF(AND(Pump_SchedStart&lt;Pump_T,Pump_SchedFinish&gt;=Pump_T),1,0)</f>
        <v>0</v>
      </c>
      <c r="AZ15" s="71" t="n">
        <f aca="false">IF(AND(Pump_SchedStart&lt;Pump_T,Pump_SchedFinish&gt;=Pump_T),1,0)</f>
        <v>0</v>
      </c>
      <c r="BA15" s="71" t="n">
        <f aca="false">IF(AND(Pump_SchedStart&lt;Pump_T,Pump_SchedFinish&gt;=Pump_T),1,0)</f>
        <v>0</v>
      </c>
      <c r="BB15" s="71" t="n">
        <f aca="false">IF(AND(Pump_SchedStart&lt;Pump_T,Pump_SchedFinish&gt;=Pump_T),1,0)</f>
        <v>0</v>
      </c>
      <c r="BC15" s="72" t="n">
        <f aca="false">IF(AND(Pump_SchedStart&lt;Pump_T,Pump_SchedFinish&gt;=Pump_T),1,0)</f>
        <v>0</v>
      </c>
      <c r="BD15" s="71" t="n">
        <f aca="false">IF(AND(Pump_SchedStart&lt;Pump_T,Pump_SchedFinish&gt;=Pump_T),1,0)</f>
        <v>0</v>
      </c>
      <c r="BE15" s="71" t="n">
        <f aca="false">IF(AND(Pump_SchedStart&lt;Pump_T,Pump_SchedFinish&gt;=Pump_T),1,0)</f>
        <v>0</v>
      </c>
      <c r="BF15" s="71" t="n">
        <f aca="false">IF(AND(Pump_SchedStart&lt;Pump_T,Pump_SchedFinish&gt;=Pump_T),1,0)</f>
        <v>0</v>
      </c>
      <c r="BG15" s="71" t="n">
        <f aca="false">IF(AND(Pump_SchedStart&lt;Pump_T,Pump_SchedFinish&gt;=Pump_T),1,0)</f>
        <v>0</v>
      </c>
      <c r="BH15" s="72" t="n">
        <f aca="false">IF(AND(Pump_SchedStart&lt;Pump_T,Pump_SchedFinish&gt;=Pump_T),1,0)</f>
        <v>0</v>
      </c>
      <c r="BI15" s="71" t="n">
        <f aca="false">IF(AND(Pump_SchedStart&lt;Pump_T,Pump_SchedFinish&gt;=Pump_T),1,0)</f>
        <v>0</v>
      </c>
      <c r="BJ15" s="71" t="n">
        <f aca="false">IF(AND(Pump_SchedStart&lt;Pump_T,Pump_SchedFinish&gt;=Pump_T),1,0)</f>
        <v>0</v>
      </c>
      <c r="BK15" s="71" t="n">
        <f aca="false">IF(AND(Pump_SchedStart&lt;Pump_T,Pump_SchedFinish&gt;=Pump_T),1,0)</f>
        <v>0</v>
      </c>
      <c r="BL15" s="71" t="n">
        <f aca="false">IF(AND(Pump_SchedStart&lt;Pump_T,Pump_SchedFinish&gt;=Pump_T),1,0)</f>
        <v>0</v>
      </c>
      <c r="BM15" s="72" t="n">
        <f aca="false">IF(AND(Pump_SchedStart&lt;Pump_T,Pump_SchedFinish&gt;=Pump_T),1,0)</f>
        <v>0</v>
      </c>
      <c r="BN15" s="71" t="n">
        <f aca="false">IF(AND(Pump_SchedStart&lt;Pump_T,Pump_SchedFinish&gt;=Pump_T),1,0)</f>
        <v>0</v>
      </c>
      <c r="BO15" s="71" t="n">
        <f aca="false">IF(AND(Pump_SchedStart&lt;Pump_T,Pump_SchedFinish&gt;=Pump_T),1,0)</f>
        <v>0</v>
      </c>
      <c r="BP15" s="71" t="n">
        <f aca="false">IF(AND(Pump_SchedStart&lt;Pump_T,Pump_SchedFinish&gt;=Pump_T),1,0)</f>
        <v>0</v>
      </c>
      <c r="BQ15" s="71" t="n">
        <f aca="false">IF(AND(Pump_SchedStart&lt;Pump_T,Pump_SchedFinish&gt;=Pump_T),1,0)</f>
        <v>0</v>
      </c>
      <c r="BR15" s="72" t="n">
        <f aca="false">IF(AND(Pump_SchedStart&lt;Pump_T,Pump_SchedFinish&gt;=Pump_T),1,0)</f>
        <v>0</v>
      </c>
      <c r="BS15" s="71" t="n">
        <f aca="false">IF(AND(Pump_SchedStart&lt;Pump_T,Pump_SchedFinish&gt;=Pump_T),1,0)</f>
        <v>0</v>
      </c>
      <c r="BT15" s="71" t="n">
        <f aca="false">IF(AND(Pump_SchedStart&lt;Pump_T,Pump_SchedFinish&gt;=Pump_T),1,0)</f>
        <v>0</v>
      </c>
      <c r="BU15" s="71" t="n">
        <f aca="false">IF(AND(Pump_SchedStart&lt;Pump_T,Pump_SchedFinish&gt;=Pump_T),1,0)</f>
        <v>0</v>
      </c>
      <c r="BV15" s="71" t="n">
        <f aca="false">IF(AND(Pump_SchedStart&lt;Pump_T,Pump_SchedFinish&gt;=Pump_T),1,0)</f>
        <v>0</v>
      </c>
      <c r="BW15" s="72" t="n">
        <f aca="false">IF(AND(Pump_SchedStart&lt;Pump_T,Pump_SchedFinish&gt;=Pump_T),1,0)</f>
        <v>0</v>
      </c>
      <c r="BX15" s="71" t="n">
        <f aca="false">IF(AND(Pump_SchedStart&lt;Pump_T,Pump_SchedFinish&gt;=Pump_T),1,0)</f>
        <v>0</v>
      </c>
      <c r="BY15" s="71" t="n">
        <f aca="false">IF(AND(Pump_SchedStart&lt;Pump_T,Pump_SchedFinish&gt;=Pump_T),1,0)</f>
        <v>0</v>
      </c>
      <c r="BZ15" s="71" t="n">
        <f aca="false">IF(AND(Pump_SchedStart&lt;Pump_T,Pump_SchedFinish&gt;=Pump_T),1,0)</f>
        <v>0</v>
      </c>
      <c r="CA15" s="71" t="n">
        <f aca="false">IF(AND(Pump_SchedStart&lt;Pump_T,Pump_SchedFinish&gt;=Pump_T),1,0)</f>
        <v>0</v>
      </c>
      <c r="CB15" s="72" t="n">
        <f aca="false">IF(AND(Pump_SchedStart&lt;Pump_T,Pump_SchedFinish&gt;=Pump_T),1,0)</f>
        <v>0</v>
      </c>
      <c r="CC15" s="71" t="n">
        <f aca="false">IF(AND(Pump_SchedStart&lt;Pump_T,Pump_SchedFinish&gt;=Pump_T),1,0)</f>
        <v>0</v>
      </c>
      <c r="CD15" s="71" t="n">
        <f aca="false">IF(AND(Pump_SchedStart&lt;Pump_T,Pump_SchedFinish&gt;=Pump_T),1,0)</f>
        <v>0</v>
      </c>
      <c r="CE15" s="71" t="n">
        <f aca="false">IF(AND(Pump_SchedStart&lt;Pump_T,Pump_SchedFinish&gt;=Pump_T),1,0)</f>
        <v>0</v>
      </c>
      <c r="CF15" s="71" t="n">
        <f aca="false">IF(AND(Pump_SchedStart&lt;Pump_T,Pump_SchedFinish&gt;=Pump_T),1,0)</f>
        <v>0</v>
      </c>
      <c r="CG15" s="72" t="n">
        <f aca="false">IF(AND(Pump_SchedStart&lt;Pump_T,Pump_SchedFinish&gt;=Pump_T),1,0)</f>
        <v>0</v>
      </c>
      <c r="CH15" s="71" t="n">
        <f aca="false">IF(AND(Pump_SchedStart&lt;Pump_T,Pump_SchedFinish&gt;=Pump_T),1,0)</f>
        <v>0</v>
      </c>
      <c r="CI15" s="71" t="n">
        <f aca="false">IF(AND(Pump_SchedStart&lt;Pump_T,Pump_SchedFinish&gt;=Pump_T),1,0)</f>
        <v>0</v>
      </c>
      <c r="CJ15" s="71" t="n">
        <f aca="false">IF(AND(Pump_SchedStart&lt;Pump_T,Pump_SchedFinish&gt;=Pump_T),1,0)</f>
        <v>0</v>
      </c>
      <c r="CK15" s="71" t="n">
        <f aca="false">IF(AND(Pump_SchedStart&lt;Pump_T,Pump_SchedFinish&gt;=Pump_T),1,0)</f>
        <v>0</v>
      </c>
      <c r="CL15" s="73" t="n">
        <f aca="false">IF(AND(Pump_SchedStart&lt;Pump_T,Pump_SchedFinish&gt;=Pump_T),1,0)</f>
        <v>0</v>
      </c>
      <c r="CM15" s="55"/>
    </row>
    <row r="16" customFormat="false" ht="13" hidden="false" customHeight="false" outlineLevel="0" collapsed="false">
      <c r="A16" s="22" t="s">
        <v>134</v>
      </c>
      <c r="B16" s="23" t="n">
        <v>0</v>
      </c>
      <c r="C16" s="0" t="s">
        <v>66</v>
      </c>
      <c r="E16" s="0" t="n">
        <v>3</v>
      </c>
      <c r="F16" s="56" t="n">
        <f aca="false">INDEX(Pump_NodeSort,3)</f>
        <v>3</v>
      </c>
      <c r="G16" s="118" t="str">
        <f aca="false">INDEX(Pump_ActName,F16)</f>
        <v>B</v>
      </c>
      <c r="H16" s="56" t="str">
        <f aca="false">INDEX(Pump_ActDesc,F16)</f>
        <v>ORDER PUMP UNIT</v>
      </c>
      <c r="I16" s="56" t="n">
        <f aca="false">INDEX(Pump_ActRes,F16,1)</f>
        <v>1</v>
      </c>
      <c r="J16" s="56" t="n">
        <f aca="false">INDEX(Pump_ActTime,F16)</f>
        <v>0.25</v>
      </c>
      <c r="K16" s="66" t="n">
        <f aca="false">M14</f>
        <v>0</v>
      </c>
      <c r="L16" s="24" t="n">
        <f aca="false">Pump_SchedLF-Pump_SchedTime-Pump_SchedDelay</f>
        <v>29.75</v>
      </c>
      <c r="M16" s="24" t="n">
        <f aca="false">Pump_SchedES+Pump_SchedTime+Pump_SchedDelay</f>
        <v>0.25</v>
      </c>
      <c r="N16" s="67" t="n">
        <f aca="false">L19</f>
        <v>30</v>
      </c>
      <c r="O16" s="56" t="n">
        <f aca="false">Pump_SchedLS-Pump_SchedES</f>
        <v>29.75</v>
      </c>
      <c r="P16" s="58" t="n">
        <v>0</v>
      </c>
      <c r="Q16" s="24" t="n">
        <f aca="false">Pump_SchedES+Pump_SchedDelay</f>
        <v>0</v>
      </c>
      <c r="R16" s="67" t="n">
        <f aca="false">Pump_SchedStart+Pump_SchedTime</f>
        <v>0.25</v>
      </c>
      <c r="S16" s="69" t="n">
        <f aca="false">MAX(MIN((Pump_ProjTime-Pump_SchedStart)/((Pump_SchedFinish-Pump_SchedStart)+1/1000),1),0)</f>
        <v>0</v>
      </c>
      <c r="T16" s="70" t="s">
        <v>75</v>
      </c>
      <c r="U16" s="71" t="n">
        <f aca="false">IF(AND(Pump_SchedStart&lt;Pump_T,Pump_SchedFinish&gt;=Pump_T),1,0)</f>
        <v>0</v>
      </c>
      <c r="V16" s="71" t="n">
        <f aca="false">IF(AND(Pump_SchedStart&lt;Pump_T,Pump_SchedFinish&gt;=Pump_T),1,0)</f>
        <v>0</v>
      </c>
      <c r="W16" s="71" t="n">
        <f aca="false">IF(AND(Pump_SchedStart&lt;Pump_T,Pump_SchedFinish&gt;=Pump_T),1,0)</f>
        <v>0</v>
      </c>
      <c r="X16" s="71" t="n">
        <f aca="false">IF(AND(Pump_SchedStart&lt;Pump_T,Pump_SchedFinish&gt;=Pump_T),1,0)</f>
        <v>0</v>
      </c>
      <c r="Y16" s="72" t="n">
        <f aca="false">IF(AND(Pump_SchedStart&lt;Pump_T,Pump_SchedFinish&gt;=Pump_T),1,0)</f>
        <v>0</v>
      </c>
      <c r="Z16" s="71" t="n">
        <f aca="false">IF(AND(Pump_SchedStart&lt;Pump_T,Pump_SchedFinish&gt;=Pump_T),1,0)</f>
        <v>0</v>
      </c>
      <c r="AA16" s="71" t="n">
        <f aca="false">IF(AND(Pump_SchedStart&lt;Pump_T,Pump_SchedFinish&gt;=Pump_T),1,0)</f>
        <v>0</v>
      </c>
      <c r="AB16" s="71" t="n">
        <f aca="false">IF(AND(Pump_SchedStart&lt;Pump_T,Pump_SchedFinish&gt;=Pump_T),1,0)</f>
        <v>0</v>
      </c>
      <c r="AC16" s="71" t="n">
        <f aca="false">IF(AND(Pump_SchedStart&lt;Pump_T,Pump_SchedFinish&gt;=Pump_T),1,0)</f>
        <v>0</v>
      </c>
      <c r="AD16" s="72" t="n">
        <f aca="false">IF(AND(Pump_SchedStart&lt;Pump_T,Pump_SchedFinish&gt;=Pump_T),1,0)</f>
        <v>0</v>
      </c>
      <c r="AE16" s="71" t="n">
        <f aca="false">IF(AND(Pump_SchedStart&lt;Pump_T,Pump_SchedFinish&gt;=Pump_T),1,0)</f>
        <v>0</v>
      </c>
      <c r="AF16" s="71" t="n">
        <f aca="false">IF(AND(Pump_SchedStart&lt;Pump_T,Pump_SchedFinish&gt;=Pump_T),1,0)</f>
        <v>0</v>
      </c>
      <c r="AG16" s="71" t="n">
        <f aca="false">IF(AND(Pump_SchedStart&lt;Pump_T,Pump_SchedFinish&gt;=Pump_T),1,0)</f>
        <v>0</v>
      </c>
      <c r="AH16" s="71" t="n">
        <f aca="false">IF(AND(Pump_SchedStart&lt;Pump_T,Pump_SchedFinish&gt;=Pump_T),1,0)</f>
        <v>0</v>
      </c>
      <c r="AI16" s="72" t="n">
        <f aca="false">IF(AND(Pump_SchedStart&lt;Pump_T,Pump_SchedFinish&gt;=Pump_T),1,0)</f>
        <v>0</v>
      </c>
      <c r="AJ16" s="71" t="n">
        <f aca="false">IF(AND(Pump_SchedStart&lt;Pump_T,Pump_SchedFinish&gt;=Pump_T),1,0)</f>
        <v>0</v>
      </c>
      <c r="AK16" s="71" t="n">
        <f aca="false">IF(AND(Pump_SchedStart&lt;Pump_T,Pump_SchedFinish&gt;=Pump_T),1,0)</f>
        <v>0</v>
      </c>
      <c r="AL16" s="71" t="n">
        <f aca="false">IF(AND(Pump_SchedStart&lt;Pump_T,Pump_SchedFinish&gt;=Pump_T),1,0)</f>
        <v>0</v>
      </c>
      <c r="AM16" s="71" t="n">
        <f aca="false">IF(AND(Pump_SchedStart&lt;Pump_T,Pump_SchedFinish&gt;=Pump_T),1,0)</f>
        <v>0</v>
      </c>
      <c r="AN16" s="72" t="n">
        <f aca="false">IF(AND(Pump_SchedStart&lt;Pump_T,Pump_SchedFinish&gt;=Pump_T),1,0)</f>
        <v>0</v>
      </c>
      <c r="AO16" s="71" t="n">
        <f aca="false">IF(AND(Pump_SchedStart&lt;Pump_T,Pump_SchedFinish&gt;=Pump_T),1,0)</f>
        <v>0</v>
      </c>
      <c r="AP16" s="71" t="n">
        <f aca="false">IF(AND(Pump_SchedStart&lt;Pump_T,Pump_SchedFinish&gt;=Pump_T),1,0)</f>
        <v>0</v>
      </c>
      <c r="AQ16" s="71" t="n">
        <f aca="false">IF(AND(Pump_SchedStart&lt;Pump_T,Pump_SchedFinish&gt;=Pump_T),1,0)</f>
        <v>0</v>
      </c>
      <c r="AR16" s="71" t="n">
        <f aca="false">IF(AND(Pump_SchedStart&lt;Pump_T,Pump_SchedFinish&gt;=Pump_T),1,0)</f>
        <v>0</v>
      </c>
      <c r="AS16" s="72" t="n">
        <f aca="false">IF(AND(Pump_SchedStart&lt;Pump_T,Pump_SchedFinish&gt;=Pump_T),1,0)</f>
        <v>0</v>
      </c>
      <c r="AT16" s="71" t="n">
        <f aca="false">IF(AND(Pump_SchedStart&lt;Pump_T,Pump_SchedFinish&gt;=Pump_T),1,0)</f>
        <v>0</v>
      </c>
      <c r="AU16" s="71" t="n">
        <f aca="false">IF(AND(Pump_SchedStart&lt;Pump_T,Pump_SchedFinish&gt;=Pump_T),1,0)</f>
        <v>0</v>
      </c>
      <c r="AV16" s="71" t="n">
        <f aca="false">IF(AND(Pump_SchedStart&lt;Pump_T,Pump_SchedFinish&gt;=Pump_T),1,0)</f>
        <v>0</v>
      </c>
      <c r="AW16" s="71" t="n">
        <f aca="false">IF(AND(Pump_SchedStart&lt;Pump_T,Pump_SchedFinish&gt;=Pump_T),1,0)</f>
        <v>0</v>
      </c>
      <c r="AX16" s="72" t="n">
        <f aca="false">IF(AND(Pump_SchedStart&lt;Pump_T,Pump_SchedFinish&gt;=Pump_T),1,0)</f>
        <v>0</v>
      </c>
      <c r="AY16" s="71" t="n">
        <f aca="false">IF(AND(Pump_SchedStart&lt;Pump_T,Pump_SchedFinish&gt;=Pump_T),1,0)</f>
        <v>0</v>
      </c>
      <c r="AZ16" s="71" t="n">
        <f aca="false">IF(AND(Pump_SchedStart&lt;Pump_T,Pump_SchedFinish&gt;=Pump_T),1,0)</f>
        <v>0</v>
      </c>
      <c r="BA16" s="71" t="n">
        <f aca="false">IF(AND(Pump_SchedStart&lt;Pump_T,Pump_SchedFinish&gt;=Pump_T),1,0)</f>
        <v>0</v>
      </c>
      <c r="BB16" s="71" t="n">
        <f aca="false">IF(AND(Pump_SchedStart&lt;Pump_T,Pump_SchedFinish&gt;=Pump_T),1,0)</f>
        <v>0</v>
      </c>
      <c r="BC16" s="72" t="n">
        <f aca="false">IF(AND(Pump_SchedStart&lt;Pump_T,Pump_SchedFinish&gt;=Pump_T),1,0)</f>
        <v>0</v>
      </c>
      <c r="BD16" s="71" t="n">
        <f aca="false">IF(AND(Pump_SchedStart&lt;Pump_T,Pump_SchedFinish&gt;=Pump_T),1,0)</f>
        <v>0</v>
      </c>
      <c r="BE16" s="71" t="n">
        <f aca="false">IF(AND(Pump_SchedStart&lt;Pump_T,Pump_SchedFinish&gt;=Pump_T),1,0)</f>
        <v>0</v>
      </c>
      <c r="BF16" s="71" t="n">
        <f aca="false">IF(AND(Pump_SchedStart&lt;Pump_T,Pump_SchedFinish&gt;=Pump_T),1,0)</f>
        <v>0</v>
      </c>
      <c r="BG16" s="71" t="n">
        <f aca="false">IF(AND(Pump_SchedStart&lt;Pump_T,Pump_SchedFinish&gt;=Pump_T),1,0)</f>
        <v>0</v>
      </c>
      <c r="BH16" s="72" t="n">
        <f aca="false">IF(AND(Pump_SchedStart&lt;Pump_T,Pump_SchedFinish&gt;=Pump_T),1,0)</f>
        <v>0</v>
      </c>
      <c r="BI16" s="71" t="n">
        <f aca="false">IF(AND(Pump_SchedStart&lt;Pump_T,Pump_SchedFinish&gt;=Pump_T),1,0)</f>
        <v>0</v>
      </c>
      <c r="BJ16" s="71" t="n">
        <f aca="false">IF(AND(Pump_SchedStart&lt;Pump_T,Pump_SchedFinish&gt;=Pump_T),1,0)</f>
        <v>0</v>
      </c>
      <c r="BK16" s="71" t="n">
        <f aca="false">IF(AND(Pump_SchedStart&lt;Pump_T,Pump_SchedFinish&gt;=Pump_T),1,0)</f>
        <v>0</v>
      </c>
      <c r="BL16" s="71" t="n">
        <f aca="false">IF(AND(Pump_SchedStart&lt;Pump_T,Pump_SchedFinish&gt;=Pump_T),1,0)</f>
        <v>0</v>
      </c>
      <c r="BM16" s="72" t="n">
        <f aca="false">IF(AND(Pump_SchedStart&lt;Pump_T,Pump_SchedFinish&gt;=Pump_T),1,0)</f>
        <v>0</v>
      </c>
      <c r="BN16" s="71" t="n">
        <f aca="false">IF(AND(Pump_SchedStart&lt;Pump_T,Pump_SchedFinish&gt;=Pump_T),1,0)</f>
        <v>0</v>
      </c>
      <c r="BO16" s="71" t="n">
        <f aca="false">IF(AND(Pump_SchedStart&lt;Pump_T,Pump_SchedFinish&gt;=Pump_T),1,0)</f>
        <v>0</v>
      </c>
      <c r="BP16" s="71" t="n">
        <f aca="false">IF(AND(Pump_SchedStart&lt;Pump_T,Pump_SchedFinish&gt;=Pump_T),1,0)</f>
        <v>0</v>
      </c>
      <c r="BQ16" s="71" t="n">
        <f aca="false">IF(AND(Pump_SchedStart&lt;Pump_T,Pump_SchedFinish&gt;=Pump_T),1,0)</f>
        <v>0</v>
      </c>
      <c r="BR16" s="72" t="n">
        <f aca="false">IF(AND(Pump_SchedStart&lt;Pump_T,Pump_SchedFinish&gt;=Pump_T),1,0)</f>
        <v>0</v>
      </c>
      <c r="BS16" s="71" t="n">
        <f aca="false">IF(AND(Pump_SchedStart&lt;Pump_T,Pump_SchedFinish&gt;=Pump_T),1,0)</f>
        <v>0</v>
      </c>
      <c r="BT16" s="71" t="n">
        <f aca="false">IF(AND(Pump_SchedStart&lt;Pump_T,Pump_SchedFinish&gt;=Pump_T),1,0)</f>
        <v>0</v>
      </c>
      <c r="BU16" s="71" t="n">
        <f aca="false">IF(AND(Pump_SchedStart&lt;Pump_T,Pump_SchedFinish&gt;=Pump_T),1,0)</f>
        <v>0</v>
      </c>
      <c r="BV16" s="71" t="n">
        <f aca="false">IF(AND(Pump_SchedStart&lt;Pump_T,Pump_SchedFinish&gt;=Pump_T),1,0)</f>
        <v>0</v>
      </c>
      <c r="BW16" s="72" t="n">
        <f aca="false">IF(AND(Pump_SchedStart&lt;Pump_T,Pump_SchedFinish&gt;=Pump_T),1,0)</f>
        <v>0</v>
      </c>
      <c r="BX16" s="71" t="n">
        <f aca="false">IF(AND(Pump_SchedStart&lt;Pump_T,Pump_SchedFinish&gt;=Pump_T),1,0)</f>
        <v>0</v>
      </c>
      <c r="BY16" s="71" t="n">
        <f aca="false">IF(AND(Pump_SchedStart&lt;Pump_T,Pump_SchedFinish&gt;=Pump_T),1,0)</f>
        <v>0</v>
      </c>
      <c r="BZ16" s="71" t="n">
        <f aca="false">IF(AND(Pump_SchedStart&lt;Pump_T,Pump_SchedFinish&gt;=Pump_T),1,0)</f>
        <v>0</v>
      </c>
      <c r="CA16" s="71" t="n">
        <f aca="false">IF(AND(Pump_SchedStart&lt;Pump_T,Pump_SchedFinish&gt;=Pump_T),1,0)</f>
        <v>0</v>
      </c>
      <c r="CB16" s="72" t="n">
        <f aca="false">IF(AND(Pump_SchedStart&lt;Pump_T,Pump_SchedFinish&gt;=Pump_T),1,0)</f>
        <v>0</v>
      </c>
      <c r="CC16" s="71" t="n">
        <f aca="false">IF(AND(Pump_SchedStart&lt;Pump_T,Pump_SchedFinish&gt;=Pump_T),1,0)</f>
        <v>0</v>
      </c>
      <c r="CD16" s="71" t="n">
        <f aca="false">IF(AND(Pump_SchedStart&lt;Pump_T,Pump_SchedFinish&gt;=Pump_T),1,0)</f>
        <v>0</v>
      </c>
      <c r="CE16" s="71" t="n">
        <f aca="false">IF(AND(Pump_SchedStart&lt;Pump_T,Pump_SchedFinish&gt;=Pump_T),1,0)</f>
        <v>0</v>
      </c>
      <c r="CF16" s="71" t="n">
        <f aca="false">IF(AND(Pump_SchedStart&lt;Pump_T,Pump_SchedFinish&gt;=Pump_T),1,0)</f>
        <v>0</v>
      </c>
      <c r="CG16" s="72" t="n">
        <f aca="false">IF(AND(Pump_SchedStart&lt;Pump_T,Pump_SchedFinish&gt;=Pump_T),1,0)</f>
        <v>0</v>
      </c>
      <c r="CH16" s="71" t="n">
        <f aca="false">IF(AND(Pump_SchedStart&lt;Pump_T,Pump_SchedFinish&gt;=Pump_T),1,0)</f>
        <v>0</v>
      </c>
      <c r="CI16" s="71" t="n">
        <f aca="false">IF(AND(Pump_SchedStart&lt;Pump_T,Pump_SchedFinish&gt;=Pump_T),1,0)</f>
        <v>0</v>
      </c>
      <c r="CJ16" s="71" t="n">
        <f aca="false">IF(AND(Pump_SchedStart&lt;Pump_T,Pump_SchedFinish&gt;=Pump_T),1,0)</f>
        <v>0</v>
      </c>
      <c r="CK16" s="71" t="n">
        <f aca="false">IF(AND(Pump_SchedStart&lt;Pump_T,Pump_SchedFinish&gt;=Pump_T),1,0)</f>
        <v>0</v>
      </c>
      <c r="CL16" s="73" t="n">
        <f aca="false">IF(AND(Pump_SchedStart&lt;Pump_T,Pump_SchedFinish&gt;=Pump_T),1,0)</f>
        <v>0</v>
      </c>
      <c r="CM16" s="55"/>
    </row>
    <row r="17" customFormat="false" ht="13" hidden="false" customHeight="false" outlineLevel="0" collapsed="false">
      <c r="A17" s="22" t="s">
        <v>135</v>
      </c>
      <c r="B17" s="23" t="n">
        <v>1</v>
      </c>
      <c r="C17" s="0" t="s">
        <v>136</v>
      </c>
      <c r="E17" s="0" t="n">
        <v>4</v>
      </c>
      <c r="F17" s="56" t="n">
        <f aca="false">INDEX(Pump_NodeSort,4)</f>
        <v>4</v>
      </c>
      <c r="G17" s="118" t="str">
        <f aca="false">INDEX(Pump_ActName,F17)</f>
        <v>C</v>
      </c>
      <c r="H17" s="56" t="str">
        <f aca="false">INDEX(Pump_ActDesc,F17)</f>
        <v>CUT PATH</v>
      </c>
      <c r="I17" s="56" t="n">
        <f aca="false">INDEX(Pump_ActRes,F17,1)</f>
        <v>6</v>
      </c>
      <c r="J17" s="56" t="n">
        <f aca="false">INDEX(Pump_ActTime,F17)</f>
        <v>30</v>
      </c>
      <c r="K17" s="66" t="n">
        <f aca="false">M14</f>
        <v>0</v>
      </c>
      <c r="L17" s="24" t="n">
        <f aca="false">Pump_SchedLF-Pump_SchedTime-Pump_SchedDelay</f>
        <v>11.6666666666667</v>
      </c>
      <c r="M17" s="24" t="n">
        <f aca="false">Pump_SchedES+Pump_SchedTime+Pump_SchedDelay</f>
        <v>30</v>
      </c>
      <c r="N17" s="67" t="n">
        <f aca="false">MIN(L20,L21)</f>
        <v>41.6666666666667</v>
      </c>
      <c r="O17" s="56" t="n">
        <f aca="false">Pump_SchedLS-Pump_SchedES</f>
        <v>11.6666666666667</v>
      </c>
      <c r="P17" s="58" t="n">
        <v>0</v>
      </c>
      <c r="Q17" s="24" t="n">
        <f aca="false">Pump_SchedES+Pump_SchedDelay</f>
        <v>0</v>
      </c>
      <c r="R17" s="67" t="n">
        <f aca="false">Pump_SchedStart+Pump_SchedTime</f>
        <v>30</v>
      </c>
      <c r="S17" s="69" t="n">
        <f aca="false">MAX(MIN((Pump_ProjTime-Pump_SchedStart)/((Pump_SchedFinish-Pump_SchedStart)+1/1000),1),0)</f>
        <v>0</v>
      </c>
      <c r="T17" s="70" t="s">
        <v>77</v>
      </c>
      <c r="U17" s="71" t="n">
        <f aca="false">IF(AND(Pump_SchedStart&lt;Pump_T,Pump_SchedFinish&gt;=Pump_T),1,0)</f>
        <v>1</v>
      </c>
      <c r="V17" s="71" t="n">
        <f aca="false">IF(AND(Pump_SchedStart&lt;Pump_T,Pump_SchedFinish&gt;=Pump_T),1,0)</f>
        <v>1</v>
      </c>
      <c r="W17" s="71" t="n">
        <f aca="false">IF(AND(Pump_SchedStart&lt;Pump_T,Pump_SchedFinish&gt;=Pump_T),1,0)</f>
        <v>1</v>
      </c>
      <c r="X17" s="71" t="n">
        <f aca="false">IF(AND(Pump_SchedStart&lt;Pump_T,Pump_SchedFinish&gt;=Pump_T),1,0)</f>
        <v>1</v>
      </c>
      <c r="Y17" s="72" t="n">
        <f aca="false">IF(AND(Pump_SchedStart&lt;Pump_T,Pump_SchedFinish&gt;=Pump_T),1,0)</f>
        <v>1</v>
      </c>
      <c r="Z17" s="71" t="n">
        <f aca="false">IF(AND(Pump_SchedStart&lt;Pump_T,Pump_SchedFinish&gt;=Pump_T),1,0)</f>
        <v>1</v>
      </c>
      <c r="AA17" s="71" t="n">
        <f aca="false">IF(AND(Pump_SchedStart&lt;Pump_T,Pump_SchedFinish&gt;=Pump_T),1,0)</f>
        <v>1</v>
      </c>
      <c r="AB17" s="71" t="n">
        <f aca="false">IF(AND(Pump_SchedStart&lt;Pump_T,Pump_SchedFinish&gt;=Pump_T),1,0)</f>
        <v>1</v>
      </c>
      <c r="AC17" s="71" t="n">
        <f aca="false">IF(AND(Pump_SchedStart&lt;Pump_T,Pump_SchedFinish&gt;=Pump_T),1,0)</f>
        <v>1</v>
      </c>
      <c r="AD17" s="72" t="n">
        <f aca="false">IF(AND(Pump_SchedStart&lt;Pump_T,Pump_SchedFinish&gt;=Pump_T),1,0)</f>
        <v>1</v>
      </c>
      <c r="AE17" s="71" t="n">
        <f aca="false">IF(AND(Pump_SchedStart&lt;Pump_T,Pump_SchedFinish&gt;=Pump_T),1,0)</f>
        <v>1</v>
      </c>
      <c r="AF17" s="71" t="n">
        <f aca="false">IF(AND(Pump_SchedStart&lt;Pump_T,Pump_SchedFinish&gt;=Pump_T),1,0)</f>
        <v>1</v>
      </c>
      <c r="AG17" s="71" t="n">
        <f aca="false">IF(AND(Pump_SchedStart&lt;Pump_T,Pump_SchedFinish&gt;=Pump_T),1,0)</f>
        <v>1</v>
      </c>
      <c r="AH17" s="71" t="n">
        <f aca="false">IF(AND(Pump_SchedStart&lt;Pump_T,Pump_SchedFinish&gt;=Pump_T),1,0)</f>
        <v>1</v>
      </c>
      <c r="AI17" s="72" t="n">
        <f aca="false">IF(AND(Pump_SchedStart&lt;Pump_T,Pump_SchedFinish&gt;=Pump_T),1,0)</f>
        <v>1</v>
      </c>
      <c r="AJ17" s="71" t="n">
        <f aca="false">IF(AND(Pump_SchedStart&lt;Pump_T,Pump_SchedFinish&gt;=Pump_T),1,0)</f>
        <v>1</v>
      </c>
      <c r="AK17" s="71" t="n">
        <f aca="false">IF(AND(Pump_SchedStart&lt;Pump_T,Pump_SchedFinish&gt;=Pump_T),1,0)</f>
        <v>1</v>
      </c>
      <c r="AL17" s="71" t="n">
        <f aca="false">IF(AND(Pump_SchedStart&lt;Pump_T,Pump_SchedFinish&gt;=Pump_T),1,0)</f>
        <v>1</v>
      </c>
      <c r="AM17" s="71" t="n">
        <f aca="false">IF(AND(Pump_SchedStart&lt;Pump_T,Pump_SchedFinish&gt;=Pump_T),1,0)</f>
        <v>1</v>
      </c>
      <c r="AN17" s="72" t="n">
        <f aca="false">IF(AND(Pump_SchedStart&lt;Pump_T,Pump_SchedFinish&gt;=Pump_T),1,0)</f>
        <v>1</v>
      </c>
      <c r="AO17" s="71" t="n">
        <f aca="false">IF(AND(Pump_SchedStart&lt;Pump_T,Pump_SchedFinish&gt;=Pump_T),1,0)</f>
        <v>1</v>
      </c>
      <c r="AP17" s="71" t="n">
        <f aca="false">IF(AND(Pump_SchedStart&lt;Pump_T,Pump_SchedFinish&gt;=Pump_T),1,0)</f>
        <v>1</v>
      </c>
      <c r="AQ17" s="71" t="n">
        <f aca="false">IF(AND(Pump_SchedStart&lt;Pump_T,Pump_SchedFinish&gt;=Pump_T),1,0)</f>
        <v>1</v>
      </c>
      <c r="AR17" s="71" t="n">
        <f aca="false">IF(AND(Pump_SchedStart&lt;Pump_T,Pump_SchedFinish&gt;=Pump_T),1,0)</f>
        <v>1</v>
      </c>
      <c r="AS17" s="72" t="n">
        <f aca="false">IF(AND(Pump_SchedStart&lt;Pump_T,Pump_SchedFinish&gt;=Pump_T),1,0)</f>
        <v>1</v>
      </c>
      <c r="AT17" s="71" t="n">
        <f aca="false">IF(AND(Pump_SchedStart&lt;Pump_T,Pump_SchedFinish&gt;=Pump_T),1,0)</f>
        <v>1</v>
      </c>
      <c r="AU17" s="71" t="n">
        <f aca="false">IF(AND(Pump_SchedStart&lt;Pump_T,Pump_SchedFinish&gt;=Pump_T),1,0)</f>
        <v>1</v>
      </c>
      <c r="AV17" s="71" t="n">
        <f aca="false">IF(AND(Pump_SchedStart&lt;Pump_T,Pump_SchedFinish&gt;=Pump_T),1,0)</f>
        <v>1</v>
      </c>
      <c r="AW17" s="71" t="n">
        <f aca="false">IF(AND(Pump_SchedStart&lt;Pump_T,Pump_SchedFinish&gt;=Pump_T),1,0)</f>
        <v>1</v>
      </c>
      <c r="AX17" s="72" t="n">
        <f aca="false">IF(AND(Pump_SchedStart&lt;Pump_T,Pump_SchedFinish&gt;=Pump_T),1,0)</f>
        <v>1</v>
      </c>
      <c r="AY17" s="71" t="n">
        <f aca="false">IF(AND(Pump_SchedStart&lt;Pump_T,Pump_SchedFinish&gt;=Pump_T),1,0)</f>
        <v>0</v>
      </c>
      <c r="AZ17" s="71" t="n">
        <f aca="false">IF(AND(Pump_SchedStart&lt;Pump_T,Pump_SchedFinish&gt;=Pump_T),1,0)</f>
        <v>0</v>
      </c>
      <c r="BA17" s="71" t="n">
        <f aca="false">IF(AND(Pump_SchedStart&lt;Pump_T,Pump_SchedFinish&gt;=Pump_T),1,0)</f>
        <v>0</v>
      </c>
      <c r="BB17" s="71" t="n">
        <f aca="false">IF(AND(Pump_SchedStart&lt;Pump_T,Pump_SchedFinish&gt;=Pump_T),1,0)</f>
        <v>0</v>
      </c>
      <c r="BC17" s="72" t="n">
        <f aca="false">IF(AND(Pump_SchedStart&lt;Pump_T,Pump_SchedFinish&gt;=Pump_T),1,0)</f>
        <v>0</v>
      </c>
      <c r="BD17" s="71" t="n">
        <f aca="false">IF(AND(Pump_SchedStart&lt;Pump_T,Pump_SchedFinish&gt;=Pump_T),1,0)</f>
        <v>0</v>
      </c>
      <c r="BE17" s="71" t="n">
        <f aca="false">IF(AND(Pump_SchedStart&lt;Pump_T,Pump_SchedFinish&gt;=Pump_T),1,0)</f>
        <v>0</v>
      </c>
      <c r="BF17" s="71" t="n">
        <f aca="false">IF(AND(Pump_SchedStart&lt;Pump_T,Pump_SchedFinish&gt;=Pump_T),1,0)</f>
        <v>0</v>
      </c>
      <c r="BG17" s="71" t="n">
        <f aca="false">IF(AND(Pump_SchedStart&lt;Pump_T,Pump_SchedFinish&gt;=Pump_T),1,0)</f>
        <v>0</v>
      </c>
      <c r="BH17" s="72" t="n">
        <f aca="false">IF(AND(Pump_SchedStart&lt;Pump_T,Pump_SchedFinish&gt;=Pump_T),1,0)</f>
        <v>0</v>
      </c>
      <c r="BI17" s="71" t="n">
        <f aca="false">IF(AND(Pump_SchedStart&lt;Pump_T,Pump_SchedFinish&gt;=Pump_T),1,0)</f>
        <v>0</v>
      </c>
      <c r="BJ17" s="71" t="n">
        <f aca="false">IF(AND(Pump_SchedStart&lt;Pump_T,Pump_SchedFinish&gt;=Pump_T),1,0)</f>
        <v>0</v>
      </c>
      <c r="BK17" s="71" t="n">
        <f aca="false">IF(AND(Pump_SchedStart&lt;Pump_T,Pump_SchedFinish&gt;=Pump_T),1,0)</f>
        <v>0</v>
      </c>
      <c r="BL17" s="71" t="n">
        <f aca="false">IF(AND(Pump_SchedStart&lt;Pump_T,Pump_SchedFinish&gt;=Pump_T),1,0)</f>
        <v>0</v>
      </c>
      <c r="BM17" s="72" t="n">
        <f aca="false">IF(AND(Pump_SchedStart&lt;Pump_T,Pump_SchedFinish&gt;=Pump_T),1,0)</f>
        <v>0</v>
      </c>
      <c r="BN17" s="71" t="n">
        <f aca="false">IF(AND(Pump_SchedStart&lt;Pump_T,Pump_SchedFinish&gt;=Pump_T),1,0)</f>
        <v>0</v>
      </c>
      <c r="BO17" s="71" t="n">
        <f aca="false">IF(AND(Pump_SchedStart&lt;Pump_T,Pump_SchedFinish&gt;=Pump_T),1,0)</f>
        <v>0</v>
      </c>
      <c r="BP17" s="71" t="n">
        <f aca="false">IF(AND(Pump_SchedStart&lt;Pump_T,Pump_SchedFinish&gt;=Pump_T),1,0)</f>
        <v>0</v>
      </c>
      <c r="BQ17" s="71" t="n">
        <f aca="false">IF(AND(Pump_SchedStart&lt;Pump_T,Pump_SchedFinish&gt;=Pump_T),1,0)</f>
        <v>0</v>
      </c>
      <c r="BR17" s="72" t="n">
        <f aca="false">IF(AND(Pump_SchedStart&lt;Pump_T,Pump_SchedFinish&gt;=Pump_T),1,0)</f>
        <v>0</v>
      </c>
      <c r="BS17" s="71" t="n">
        <f aca="false">IF(AND(Pump_SchedStart&lt;Pump_T,Pump_SchedFinish&gt;=Pump_T),1,0)</f>
        <v>0</v>
      </c>
      <c r="BT17" s="71" t="n">
        <f aca="false">IF(AND(Pump_SchedStart&lt;Pump_T,Pump_SchedFinish&gt;=Pump_T),1,0)</f>
        <v>0</v>
      </c>
      <c r="BU17" s="71" t="n">
        <f aca="false">IF(AND(Pump_SchedStart&lt;Pump_T,Pump_SchedFinish&gt;=Pump_T),1,0)</f>
        <v>0</v>
      </c>
      <c r="BV17" s="71" t="n">
        <f aca="false">IF(AND(Pump_SchedStart&lt;Pump_T,Pump_SchedFinish&gt;=Pump_T),1,0)</f>
        <v>0</v>
      </c>
      <c r="BW17" s="72" t="n">
        <f aca="false">IF(AND(Pump_SchedStart&lt;Pump_T,Pump_SchedFinish&gt;=Pump_T),1,0)</f>
        <v>0</v>
      </c>
      <c r="BX17" s="71" t="n">
        <f aca="false">IF(AND(Pump_SchedStart&lt;Pump_T,Pump_SchedFinish&gt;=Pump_T),1,0)</f>
        <v>0</v>
      </c>
      <c r="BY17" s="71" t="n">
        <f aca="false">IF(AND(Pump_SchedStart&lt;Pump_T,Pump_SchedFinish&gt;=Pump_T),1,0)</f>
        <v>0</v>
      </c>
      <c r="BZ17" s="71" t="n">
        <f aca="false">IF(AND(Pump_SchedStart&lt;Pump_T,Pump_SchedFinish&gt;=Pump_T),1,0)</f>
        <v>0</v>
      </c>
      <c r="CA17" s="71" t="n">
        <f aca="false">IF(AND(Pump_SchedStart&lt;Pump_T,Pump_SchedFinish&gt;=Pump_T),1,0)</f>
        <v>0</v>
      </c>
      <c r="CB17" s="72" t="n">
        <f aca="false">IF(AND(Pump_SchedStart&lt;Pump_T,Pump_SchedFinish&gt;=Pump_T),1,0)</f>
        <v>0</v>
      </c>
      <c r="CC17" s="71" t="n">
        <f aca="false">IF(AND(Pump_SchedStart&lt;Pump_T,Pump_SchedFinish&gt;=Pump_T),1,0)</f>
        <v>0</v>
      </c>
      <c r="CD17" s="71" t="n">
        <f aca="false">IF(AND(Pump_SchedStart&lt;Pump_T,Pump_SchedFinish&gt;=Pump_T),1,0)</f>
        <v>0</v>
      </c>
      <c r="CE17" s="71" t="n">
        <f aca="false">IF(AND(Pump_SchedStart&lt;Pump_T,Pump_SchedFinish&gt;=Pump_T),1,0)</f>
        <v>0</v>
      </c>
      <c r="CF17" s="71" t="n">
        <f aca="false">IF(AND(Pump_SchedStart&lt;Pump_T,Pump_SchedFinish&gt;=Pump_T),1,0)</f>
        <v>0</v>
      </c>
      <c r="CG17" s="72" t="n">
        <f aca="false">IF(AND(Pump_SchedStart&lt;Pump_T,Pump_SchedFinish&gt;=Pump_T),1,0)</f>
        <v>0</v>
      </c>
      <c r="CH17" s="71" t="n">
        <f aca="false">IF(AND(Pump_SchedStart&lt;Pump_T,Pump_SchedFinish&gt;=Pump_T),1,0)</f>
        <v>0</v>
      </c>
      <c r="CI17" s="71" t="n">
        <f aca="false">IF(AND(Pump_SchedStart&lt;Pump_T,Pump_SchedFinish&gt;=Pump_T),1,0)</f>
        <v>0</v>
      </c>
      <c r="CJ17" s="71" t="n">
        <f aca="false">IF(AND(Pump_SchedStart&lt;Pump_T,Pump_SchedFinish&gt;=Pump_T),1,0)</f>
        <v>0</v>
      </c>
      <c r="CK17" s="71" t="n">
        <f aca="false">IF(AND(Pump_SchedStart&lt;Pump_T,Pump_SchedFinish&gt;=Pump_T),1,0)</f>
        <v>0</v>
      </c>
      <c r="CL17" s="73" t="n">
        <f aca="false">IF(AND(Pump_SchedStart&lt;Pump_T,Pump_SchedFinish&gt;=Pump_T),1,0)</f>
        <v>0</v>
      </c>
      <c r="CM17" s="55"/>
    </row>
    <row r="18" customFormat="false" ht="13" hidden="false" customHeight="false" outlineLevel="0" collapsed="false">
      <c r="A18" s="22" t="s">
        <v>137</v>
      </c>
      <c r="B18" s="24" t="n">
        <f aca="false">Pump_LastFinish</f>
        <v>57</v>
      </c>
      <c r="C18" s="0" t="s">
        <v>66</v>
      </c>
      <c r="E18" s="0" t="n">
        <v>5</v>
      </c>
      <c r="F18" s="56" t="n">
        <f aca="false">INDEX(Pump_NodeSort,5)</f>
        <v>5</v>
      </c>
      <c r="G18" s="118" t="str">
        <f aca="false">INDEX(Pump_ActName,F18)</f>
        <v>D</v>
      </c>
      <c r="H18" s="56" t="str">
        <f aca="false">INDEX(Pump_ActDesc,F18)</f>
        <v>CURE SLAB</v>
      </c>
      <c r="I18" s="56" t="n">
        <f aca="false">INDEX(Pump_ActRes,F18,1)</f>
        <v>0</v>
      </c>
      <c r="J18" s="56" t="n">
        <f aca="false">INDEX(Pump_ActTime,F18)</f>
        <v>24</v>
      </c>
      <c r="K18" s="66" t="n">
        <f aca="false">M15</f>
        <v>12</v>
      </c>
      <c r="L18" s="24" t="n">
        <f aca="false">Pump_SchedLF-Pump_SchedTime-Pump_SchedDelay</f>
        <v>14</v>
      </c>
      <c r="M18" s="24" t="n">
        <f aca="false">Pump_SchedES+Pump_SchedTime+Pump_SchedDelay</f>
        <v>36</v>
      </c>
      <c r="N18" s="67" t="n">
        <f aca="false">L22</f>
        <v>38</v>
      </c>
      <c r="O18" s="56" t="n">
        <f aca="false">Pump_SchedLS-Pump_SchedES</f>
        <v>2</v>
      </c>
      <c r="P18" s="58" t="n">
        <v>0</v>
      </c>
      <c r="Q18" s="24" t="n">
        <f aca="false">Pump_SchedES+Pump_SchedDelay</f>
        <v>12</v>
      </c>
      <c r="R18" s="67" t="n">
        <f aca="false">Pump_SchedStart+Pump_SchedTime</f>
        <v>36</v>
      </c>
      <c r="S18" s="69" t="n">
        <f aca="false">MAX(MIN((Pump_ProjTime-Pump_SchedStart)/((Pump_SchedFinish-Pump_SchedStart)+1/1000),1),0)</f>
        <v>0</v>
      </c>
      <c r="T18" s="70" t="s">
        <v>79</v>
      </c>
      <c r="U18" s="71" t="n">
        <f aca="false">IF(AND(Pump_SchedStart&lt;Pump_T,Pump_SchedFinish&gt;=Pump_T),1,0)</f>
        <v>0</v>
      </c>
      <c r="V18" s="71" t="n">
        <f aca="false">IF(AND(Pump_SchedStart&lt;Pump_T,Pump_SchedFinish&gt;=Pump_T),1,0)</f>
        <v>0</v>
      </c>
      <c r="W18" s="71" t="n">
        <f aca="false">IF(AND(Pump_SchedStart&lt;Pump_T,Pump_SchedFinish&gt;=Pump_T),1,0)</f>
        <v>0</v>
      </c>
      <c r="X18" s="71" t="n">
        <f aca="false">IF(AND(Pump_SchedStart&lt;Pump_T,Pump_SchedFinish&gt;=Pump_T),1,0)</f>
        <v>0</v>
      </c>
      <c r="Y18" s="72" t="n">
        <f aca="false">IF(AND(Pump_SchedStart&lt;Pump_T,Pump_SchedFinish&gt;=Pump_T),1,0)</f>
        <v>0</v>
      </c>
      <c r="Z18" s="71" t="n">
        <f aca="false">IF(AND(Pump_SchedStart&lt;Pump_T,Pump_SchedFinish&gt;=Pump_T),1,0)</f>
        <v>0</v>
      </c>
      <c r="AA18" s="71" t="n">
        <f aca="false">IF(AND(Pump_SchedStart&lt;Pump_T,Pump_SchedFinish&gt;=Pump_T),1,0)</f>
        <v>0</v>
      </c>
      <c r="AB18" s="71" t="n">
        <f aca="false">IF(AND(Pump_SchedStart&lt;Pump_T,Pump_SchedFinish&gt;=Pump_T),1,0)</f>
        <v>0</v>
      </c>
      <c r="AC18" s="71" t="n">
        <f aca="false">IF(AND(Pump_SchedStart&lt;Pump_T,Pump_SchedFinish&gt;=Pump_T),1,0)</f>
        <v>0</v>
      </c>
      <c r="AD18" s="72" t="n">
        <f aca="false">IF(AND(Pump_SchedStart&lt;Pump_T,Pump_SchedFinish&gt;=Pump_T),1,0)</f>
        <v>0</v>
      </c>
      <c r="AE18" s="71" t="n">
        <f aca="false">IF(AND(Pump_SchedStart&lt;Pump_T,Pump_SchedFinish&gt;=Pump_T),1,0)</f>
        <v>0</v>
      </c>
      <c r="AF18" s="71" t="n">
        <f aca="false">IF(AND(Pump_SchedStart&lt;Pump_T,Pump_SchedFinish&gt;=Pump_T),1,0)</f>
        <v>0</v>
      </c>
      <c r="AG18" s="71" t="n">
        <f aca="false">IF(AND(Pump_SchedStart&lt;Pump_T,Pump_SchedFinish&gt;=Pump_T),1,0)</f>
        <v>1</v>
      </c>
      <c r="AH18" s="71" t="n">
        <f aca="false">IF(AND(Pump_SchedStart&lt;Pump_T,Pump_SchedFinish&gt;=Pump_T),1,0)</f>
        <v>1</v>
      </c>
      <c r="AI18" s="72" t="n">
        <f aca="false">IF(AND(Pump_SchedStart&lt;Pump_T,Pump_SchedFinish&gt;=Pump_T),1,0)</f>
        <v>1</v>
      </c>
      <c r="AJ18" s="71" t="n">
        <f aca="false">IF(AND(Pump_SchedStart&lt;Pump_T,Pump_SchedFinish&gt;=Pump_T),1,0)</f>
        <v>1</v>
      </c>
      <c r="AK18" s="71" t="n">
        <f aca="false">IF(AND(Pump_SchedStart&lt;Pump_T,Pump_SchedFinish&gt;=Pump_T),1,0)</f>
        <v>1</v>
      </c>
      <c r="AL18" s="71" t="n">
        <f aca="false">IF(AND(Pump_SchedStart&lt;Pump_T,Pump_SchedFinish&gt;=Pump_T),1,0)</f>
        <v>1</v>
      </c>
      <c r="AM18" s="71" t="n">
        <f aca="false">IF(AND(Pump_SchedStart&lt;Pump_T,Pump_SchedFinish&gt;=Pump_T),1,0)</f>
        <v>1</v>
      </c>
      <c r="AN18" s="72" t="n">
        <f aca="false">IF(AND(Pump_SchedStart&lt;Pump_T,Pump_SchedFinish&gt;=Pump_T),1,0)</f>
        <v>1</v>
      </c>
      <c r="AO18" s="71" t="n">
        <f aca="false">IF(AND(Pump_SchedStart&lt;Pump_T,Pump_SchedFinish&gt;=Pump_T),1,0)</f>
        <v>1</v>
      </c>
      <c r="AP18" s="71" t="n">
        <f aca="false">IF(AND(Pump_SchedStart&lt;Pump_T,Pump_SchedFinish&gt;=Pump_T),1,0)</f>
        <v>1</v>
      </c>
      <c r="AQ18" s="71" t="n">
        <f aca="false">IF(AND(Pump_SchedStart&lt;Pump_T,Pump_SchedFinish&gt;=Pump_T),1,0)</f>
        <v>1</v>
      </c>
      <c r="AR18" s="71" t="n">
        <f aca="false">IF(AND(Pump_SchedStart&lt;Pump_T,Pump_SchedFinish&gt;=Pump_T),1,0)</f>
        <v>1</v>
      </c>
      <c r="AS18" s="72" t="n">
        <f aca="false">IF(AND(Pump_SchedStart&lt;Pump_T,Pump_SchedFinish&gt;=Pump_T),1,0)</f>
        <v>1</v>
      </c>
      <c r="AT18" s="71" t="n">
        <f aca="false">IF(AND(Pump_SchedStart&lt;Pump_T,Pump_SchedFinish&gt;=Pump_T),1,0)</f>
        <v>1</v>
      </c>
      <c r="AU18" s="71" t="n">
        <f aca="false">IF(AND(Pump_SchedStart&lt;Pump_T,Pump_SchedFinish&gt;=Pump_T),1,0)</f>
        <v>1</v>
      </c>
      <c r="AV18" s="71" t="n">
        <f aca="false">IF(AND(Pump_SchedStart&lt;Pump_T,Pump_SchedFinish&gt;=Pump_T),1,0)</f>
        <v>1</v>
      </c>
      <c r="AW18" s="71" t="n">
        <f aca="false">IF(AND(Pump_SchedStart&lt;Pump_T,Pump_SchedFinish&gt;=Pump_T),1,0)</f>
        <v>1</v>
      </c>
      <c r="AX18" s="72" t="n">
        <f aca="false">IF(AND(Pump_SchedStart&lt;Pump_T,Pump_SchedFinish&gt;=Pump_T),1,0)</f>
        <v>1</v>
      </c>
      <c r="AY18" s="71" t="n">
        <f aca="false">IF(AND(Pump_SchedStart&lt;Pump_T,Pump_SchedFinish&gt;=Pump_T),1,0)</f>
        <v>1</v>
      </c>
      <c r="AZ18" s="71" t="n">
        <f aca="false">IF(AND(Pump_SchedStart&lt;Pump_T,Pump_SchedFinish&gt;=Pump_T),1,0)</f>
        <v>1</v>
      </c>
      <c r="BA18" s="71" t="n">
        <f aca="false">IF(AND(Pump_SchedStart&lt;Pump_T,Pump_SchedFinish&gt;=Pump_T),1,0)</f>
        <v>1</v>
      </c>
      <c r="BB18" s="71" t="n">
        <f aca="false">IF(AND(Pump_SchedStart&lt;Pump_T,Pump_SchedFinish&gt;=Pump_T),1,0)</f>
        <v>1</v>
      </c>
      <c r="BC18" s="72" t="n">
        <f aca="false">IF(AND(Pump_SchedStart&lt;Pump_T,Pump_SchedFinish&gt;=Pump_T),1,0)</f>
        <v>1</v>
      </c>
      <c r="BD18" s="71" t="n">
        <f aca="false">IF(AND(Pump_SchedStart&lt;Pump_T,Pump_SchedFinish&gt;=Pump_T),1,0)</f>
        <v>1</v>
      </c>
      <c r="BE18" s="71" t="n">
        <f aca="false">IF(AND(Pump_SchedStart&lt;Pump_T,Pump_SchedFinish&gt;=Pump_T),1,0)</f>
        <v>0</v>
      </c>
      <c r="BF18" s="71" t="n">
        <f aca="false">IF(AND(Pump_SchedStart&lt;Pump_T,Pump_SchedFinish&gt;=Pump_T),1,0)</f>
        <v>0</v>
      </c>
      <c r="BG18" s="71" t="n">
        <f aca="false">IF(AND(Pump_SchedStart&lt;Pump_T,Pump_SchedFinish&gt;=Pump_T),1,0)</f>
        <v>0</v>
      </c>
      <c r="BH18" s="72" t="n">
        <f aca="false">IF(AND(Pump_SchedStart&lt;Pump_T,Pump_SchedFinish&gt;=Pump_T),1,0)</f>
        <v>0</v>
      </c>
      <c r="BI18" s="71" t="n">
        <f aca="false">IF(AND(Pump_SchedStart&lt;Pump_T,Pump_SchedFinish&gt;=Pump_T),1,0)</f>
        <v>0</v>
      </c>
      <c r="BJ18" s="71" t="n">
        <f aca="false">IF(AND(Pump_SchedStart&lt;Pump_T,Pump_SchedFinish&gt;=Pump_T),1,0)</f>
        <v>0</v>
      </c>
      <c r="BK18" s="71" t="n">
        <f aca="false">IF(AND(Pump_SchedStart&lt;Pump_T,Pump_SchedFinish&gt;=Pump_T),1,0)</f>
        <v>0</v>
      </c>
      <c r="BL18" s="71" t="n">
        <f aca="false">IF(AND(Pump_SchedStart&lt;Pump_T,Pump_SchedFinish&gt;=Pump_T),1,0)</f>
        <v>0</v>
      </c>
      <c r="BM18" s="72" t="n">
        <f aca="false">IF(AND(Pump_SchedStart&lt;Pump_T,Pump_SchedFinish&gt;=Pump_T),1,0)</f>
        <v>0</v>
      </c>
      <c r="BN18" s="71" t="n">
        <f aca="false">IF(AND(Pump_SchedStart&lt;Pump_T,Pump_SchedFinish&gt;=Pump_T),1,0)</f>
        <v>0</v>
      </c>
      <c r="BO18" s="71" t="n">
        <f aca="false">IF(AND(Pump_SchedStart&lt;Pump_T,Pump_SchedFinish&gt;=Pump_T),1,0)</f>
        <v>0</v>
      </c>
      <c r="BP18" s="71" t="n">
        <f aca="false">IF(AND(Pump_SchedStart&lt;Pump_T,Pump_SchedFinish&gt;=Pump_T),1,0)</f>
        <v>0</v>
      </c>
      <c r="BQ18" s="71" t="n">
        <f aca="false">IF(AND(Pump_SchedStart&lt;Pump_T,Pump_SchedFinish&gt;=Pump_T),1,0)</f>
        <v>0</v>
      </c>
      <c r="BR18" s="72" t="n">
        <f aca="false">IF(AND(Pump_SchedStart&lt;Pump_T,Pump_SchedFinish&gt;=Pump_T),1,0)</f>
        <v>0</v>
      </c>
      <c r="BS18" s="71" t="n">
        <f aca="false">IF(AND(Pump_SchedStart&lt;Pump_T,Pump_SchedFinish&gt;=Pump_T),1,0)</f>
        <v>0</v>
      </c>
      <c r="BT18" s="71" t="n">
        <f aca="false">IF(AND(Pump_SchedStart&lt;Pump_T,Pump_SchedFinish&gt;=Pump_T),1,0)</f>
        <v>0</v>
      </c>
      <c r="BU18" s="71" t="n">
        <f aca="false">IF(AND(Pump_SchedStart&lt;Pump_T,Pump_SchedFinish&gt;=Pump_T),1,0)</f>
        <v>0</v>
      </c>
      <c r="BV18" s="71" t="n">
        <f aca="false">IF(AND(Pump_SchedStart&lt;Pump_T,Pump_SchedFinish&gt;=Pump_T),1,0)</f>
        <v>0</v>
      </c>
      <c r="BW18" s="72" t="n">
        <f aca="false">IF(AND(Pump_SchedStart&lt;Pump_T,Pump_SchedFinish&gt;=Pump_T),1,0)</f>
        <v>0</v>
      </c>
      <c r="BX18" s="71" t="n">
        <f aca="false">IF(AND(Pump_SchedStart&lt;Pump_T,Pump_SchedFinish&gt;=Pump_T),1,0)</f>
        <v>0</v>
      </c>
      <c r="BY18" s="71" t="n">
        <f aca="false">IF(AND(Pump_SchedStart&lt;Pump_T,Pump_SchedFinish&gt;=Pump_T),1,0)</f>
        <v>0</v>
      </c>
      <c r="BZ18" s="71" t="n">
        <f aca="false">IF(AND(Pump_SchedStart&lt;Pump_T,Pump_SchedFinish&gt;=Pump_T),1,0)</f>
        <v>0</v>
      </c>
      <c r="CA18" s="71" t="n">
        <f aca="false">IF(AND(Pump_SchedStart&lt;Pump_T,Pump_SchedFinish&gt;=Pump_T),1,0)</f>
        <v>0</v>
      </c>
      <c r="CB18" s="72" t="n">
        <f aca="false">IF(AND(Pump_SchedStart&lt;Pump_T,Pump_SchedFinish&gt;=Pump_T),1,0)</f>
        <v>0</v>
      </c>
      <c r="CC18" s="71" t="n">
        <f aca="false">IF(AND(Pump_SchedStart&lt;Pump_T,Pump_SchedFinish&gt;=Pump_T),1,0)</f>
        <v>0</v>
      </c>
      <c r="CD18" s="71" t="n">
        <f aca="false">IF(AND(Pump_SchedStart&lt;Pump_T,Pump_SchedFinish&gt;=Pump_T),1,0)</f>
        <v>0</v>
      </c>
      <c r="CE18" s="71" t="n">
        <f aca="false">IF(AND(Pump_SchedStart&lt;Pump_T,Pump_SchedFinish&gt;=Pump_T),1,0)</f>
        <v>0</v>
      </c>
      <c r="CF18" s="71" t="n">
        <f aca="false">IF(AND(Pump_SchedStart&lt;Pump_T,Pump_SchedFinish&gt;=Pump_T),1,0)</f>
        <v>0</v>
      </c>
      <c r="CG18" s="72" t="n">
        <f aca="false">IF(AND(Pump_SchedStart&lt;Pump_T,Pump_SchedFinish&gt;=Pump_T),1,0)</f>
        <v>0</v>
      </c>
      <c r="CH18" s="71" t="n">
        <f aca="false">IF(AND(Pump_SchedStart&lt;Pump_T,Pump_SchedFinish&gt;=Pump_T),1,0)</f>
        <v>0</v>
      </c>
      <c r="CI18" s="71" t="n">
        <f aca="false">IF(AND(Pump_SchedStart&lt;Pump_T,Pump_SchedFinish&gt;=Pump_T),1,0)</f>
        <v>0</v>
      </c>
      <c r="CJ18" s="71" t="n">
        <f aca="false">IF(AND(Pump_SchedStart&lt;Pump_T,Pump_SchedFinish&gt;=Pump_T),1,0)</f>
        <v>0</v>
      </c>
      <c r="CK18" s="71" t="n">
        <f aca="false">IF(AND(Pump_SchedStart&lt;Pump_T,Pump_SchedFinish&gt;=Pump_T),1,0)</f>
        <v>0</v>
      </c>
      <c r="CL18" s="73" t="n">
        <f aca="false">IF(AND(Pump_SchedStart&lt;Pump_T,Pump_SchedFinish&gt;=Pump_T),1,0)</f>
        <v>0</v>
      </c>
      <c r="CM18" s="55"/>
    </row>
    <row r="19" customFormat="false" ht="13" hidden="false" customHeight="false" outlineLevel="0" collapsed="false">
      <c r="A19" s="22"/>
      <c r="B19" s="30"/>
      <c r="C19" s="30" t="s">
        <v>138</v>
      </c>
      <c r="D19" s="30" t="s">
        <v>138</v>
      </c>
      <c r="E19" s="0" t="n">
        <v>6</v>
      </c>
      <c r="F19" s="56" t="n">
        <f aca="false">INDEX(Pump_NodeSort,6)</f>
        <v>6</v>
      </c>
      <c r="G19" s="118" t="str">
        <f aca="false">INDEX(Pump_ActName,F19)</f>
        <v>E</v>
      </c>
      <c r="H19" s="56" t="str">
        <f aca="false">INDEX(Pump_ActDesc,F19)</f>
        <v>DELIVER UNIT</v>
      </c>
      <c r="I19" s="56" t="n">
        <f aca="false">INDEX(Pump_ActRes,F19,1)</f>
        <v>0</v>
      </c>
      <c r="J19" s="56" t="n">
        <f aca="false">INDEX(Pump_ActTime,F19)</f>
        <v>8</v>
      </c>
      <c r="K19" s="66" t="n">
        <f aca="false">M16</f>
        <v>0.25</v>
      </c>
      <c r="L19" s="24" t="n">
        <f aca="false">Pump_SchedLF-Pump_SchedTime-Pump_SchedDelay</f>
        <v>30</v>
      </c>
      <c r="M19" s="24" t="n">
        <f aca="false">Pump_SchedES+Pump_SchedTime+Pump_SchedDelay</f>
        <v>8.25</v>
      </c>
      <c r="N19" s="67" t="n">
        <f aca="false">L22</f>
        <v>38</v>
      </c>
      <c r="O19" s="56" t="n">
        <f aca="false">Pump_SchedLS-Pump_SchedES</f>
        <v>29.75</v>
      </c>
      <c r="P19" s="58" t="n">
        <v>0</v>
      </c>
      <c r="Q19" s="24" t="n">
        <f aca="false">Pump_SchedES+Pump_SchedDelay</f>
        <v>0.25</v>
      </c>
      <c r="R19" s="67" t="n">
        <f aca="false">Pump_SchedStart+Pump_SchedTime</f>
        <v>8.25</v>
      </c>
      <c r="S19" s="69" t="n">
        <f aca="false">MAX(MIN((Pump_ProjTime-Pump_SchedStart)/((Pump_SchedFinish-Pump_SchedStart)+1/1000),1),0)</f>
        <v>0</v>
      </c>
      <c r="T19" s="70" t="s">
        <v>81</v>
      </c>
      <c r="U19" s="71" t="n">
        <f aca="false">IF(AND(Pump_SchedStart&lt;Pump_T,Pump_SchedFinish&gt;=Pump_T),1,0)</f>
        <v>1</v>
      </c>
      <c r="V19" s="71" t="n">
        <f aca="false">IF(AND(Pump_SchedStart&lt;Pump_T,Pump_SchedFinish&gt;=Pump_T),1,0)</f>
        <v>1</v>
      </c>
      <c r="W19" s="71" t="n">
        <f aca="false">IF(AND(Pump_SchedStart&lt;Pump_T,Pump_SchedFinish&gt;=Pump_T),1,0)</f>
        <v>1</v>
      </c>
      <c r="X19" s="71" t="n">
        <f aca="false">IF(AND(Pump_SchedStart&lt;Pump_T,Pump_SchedFinish&gt;=Pump_T),1,0)</f>
        <v>1</v>
      </c>
      <c r="Y19" s="72" t="n">
        <f aca="false">IF(AND(Pump_SchedStart&lt;Pump_T,Pump_SchedFinish&gt;=Pump_T),1,0)</f>
        <v>1</v>
      </c>
      <c r="Z19" s="71" t="n">
        <f aca="false">IF(AND(Pump_SchedStart&lt;Pump_T,Pump_SchedFinish&gt;=Pump_T),1,0)</f>
        <v>1</v>
      </c>
      <c r="AA19" s="71" t="n">
        <f aca="false">IF(AND(Pump_SchedStart&lt;Pump_T,Pump_SchedFinish&gt;=Pump_T),1,0)</f>
        <v>1</v>
      </c>
      <c r="AB19" s="71" t="n">
        <f aca="false">IF(AND(Pump_SchedStart&lt;Pump_T,Pump_SchedFinish&gt;=Pump_T),1,0)</f>
        <v>1</v>
      </c>
      <c r="AC19" s="71" t="n">
        <f aca="false">IF(AND(Pump_SchedStart&lt;Pump_T,Pump_SchedFinish&gt;=Pump_T),1,0)</f>
        <v>0</v>
      </c>
      <c r="AD19" s="72" t="n">
        <f aca="false">IF(AND(Pump_SchedStart&lt;Pump_T,Pump_SchedFinish&gt;=Pump_T),1,0)</f>
        <v>0</v>
      </c>
      <c r="AE19" s="71" t="n">
        <f aca="false">IF(AND(Pump_SchedStart&lt;Pump_T,Pump_SchedFinish&gt;=Pump_T),1,0)</f>
        <v>0</v>
      </c>
      <c r="AF19" s="71" t="n">
        <f aca="false">IF(AND(Pump_SchedStart&lt;Pump_T,Pump_SchedFinish&gt;=Pump_T),1,0)</f>
        <v>0</v>
      </c>
      <c r="AG19" s="71" t="n">
        <f aca="false">IF(AND(Pump_SchedStart&lt;Pump_T,Pump_SchedFinish&gt;=Pump_T),1,0)</f>
        <v>0</v>
      </c>
      <c r="AH19" s="71" t="n">
        <f aca="false">IF(AND(Pump_SchedStart&lt;Pump_T,Pump_SchedFinish&gt;=Pump_T),1,0)</f>
        <v>0</v>
      </c>
      <c r="AI19" s="72" t="n">
        <f aca="false">IF(AND(Pump_SchedStart&lt;Pump_T,Pump_SchedFinish&gt;=Pump_T),1,0)</f>
        <v>0</v>
      </c>
      <c r="AJ19" s="71" t="n">
        <f aca="false">IF(AND(Pump_SchedStart&lt;Pump_T,Pump_SchedFinish&gt;=Pump_T),1,0)</f>
        <v>0</v>
      </c>
      <c r="AK19" s="71" t="n">
        <f aca="false">IF(AND(Pump_SchedStart&lt;Pump_T,Pump_SchedFinish&gt;=Pump_T),1,0)</f>
        <v>0</v>
      </c>
      <c r="AL19" s="71" t="n">
        <f aca="false">IF(AND(Pump_SchedStart&lt;Pump_T,Pump_SchedFinish&gt;=Pump_T),1,0)</f>
        <v>0</v>
      </c>
      <c r="AM19" s="71" t="n">
        <f aca="false">IF(AND(Pump_SchedStart&lt;Pump_T,Pump_SchedFinish&gt;=Pump_T),1,0)</f>
        <v>0</v>
      </c>
      <c r="AN19" s="72" t="n">
        <f aca="false">IF(AND(Pump_SchedStart&lt;Pump_T,Pump_SchedFinish&gt;=Pump_T),1,0)</f>
        <v>0</v>
      </c>
      <c r="AO19" s="71" t="n">
        <f aca="false">IF(AND(Pump_SchedStart&lt;Pump_T,Pump_SchedFinish&gt;=Pump_T),1,0)</f>
        <v>0</v>
      </c>
      <c r="AP19" s="71" t="n">
        <f aca="false">IF(AND(Pump_SchedStart&lt;Pump_T,Pump_SchedFinish&gt;=Pump_T),1,0)</f>
        <v>0</v>
      </c>
      <c r="AQ19" s="71" t="n">
        <f aca="false">IF(AND(Pump_SchedStart&lt;Pump_T,Pump_SchedFinish&gt;=Pump_T),1,0)</f>
        <v>0</v>
      </c>
      <c r="AR19" s="71" t="n">
        <f aca="false">IF(AND(Pump_SchedStart&lt;Pump_T,Pump_SchedFinish&gt;=Pump_T),1,0)</f>
        <v>0</v>
      </c>
      <c r="AS19" s="72" t="n">
        <f aca="false">IF(AND(Pump_SchedStart&lt;Pump_T,Pump_SchedFinish&gt;=Pump_T),1,0)</f>
        <v>0</v>
      </c>
      <c r="AT19" s="71" t="n">
        <f aca="false">IF(AND(Pump_SchedStart&lt;Pump_T,Pump_SchedFinish&gt;=Pump_T),1,0)</f>
        <v>0</v>
      </c>
      <c r="AU19" s="71" t="n">
        <f aca="false">IF(AND(Pump_SchedStart&lt;Pump_T,Pump_SchedFinish&gt;=Pump_T),1,0)</f>
        <v>0</v>
      </c>
      <c r="AV19" s="71" t="n">
        <f aca="false">IF(AND(Pump_SchedStart&lt;Pump_T,Pump_SchedFinish&gt;=Pump_T),1,0)</f>
        <v>0</v>
      </c>
      <c r="AW19" s="71" t="n">
        <f aca="false">IF(AND(Pump_SchedStart&lt;Pump_T,Pump_SchedFinish&gt;=Pump_T),1,0)</f>
        <v>0</v>
      </c>
      <c r="AX19" s="72" t="n">
        <f aca="false">IF(AND(Pump_SchedStart&lt;Pump_T,Pump_SchedFinish&gt;=Pump_T),1,0)</f>
        <v>0</v>
      </c>
      <c r="AY19" s="71" t="n">
        <f aca="false">IF(AND(Pump_SchedStart&lt;Pump_T,Pump_SchedFinish&gt;=Pump_T),1,0)</f>
        <v>0</v>
      </c>
      <c r="AZ19" s="71" t="n">
        <f aca="false">IF(AND(Pump_SchedStart&lt;Pump_T,Pump_SchedFinish&gt;=Pump_T),1,0)</f>
        <v>0</v>
      </c>
      <c r="BA19" s="71" t="n">
        <f aca="false">IF(AND(Pump_SchedStart&lt;Pump_T,Pump_SchedFinish&gt;=Pump_T),1,0)</f>
        <v>0</v>
      </c>
      <c r="BB19" s="71" t="n">
        <f aca="false">IF(AND(Pump_SchedStart&lt;Pump_T,Pump_SchedFinish&gt;=Pump_T),1,0)</f>
        <v>0</v>
      </c>
      <c r="BC19" s="72" t="n">
        <f aca="false">IF(AND(Pump_SchedStart&lt;Pump_T,Pump_SchedFinish&gt;=Pump_T),1,0)</f>
        <v>0</v>
      </c>
      <c r="BD19" s="71" t="n">
        <f aca="false">IF(AND(Pump_SchedStart&lt;Pump_T,Pump_SchedFinish&gt;=Pump_T),1,0)</f>
        <v>0</v>
      </c>
      <c r="BE19" s="71" t="n">
        <f aca="false">IF(AND(Pump_SchedStart&lt;Pump_T,Pump_SchedFinish&gt;=Pump_T),1,0)</f>
        <v>0</v>
      </c>
      <c r="BF19" s="71" t="n">
        <f aca="false">IF(AND(Pump_SchedStart&lt;Pump_T,Pump_SchedFinish&gt;=Pump_T),1,0)</f>
        <v>0</v>
      </c>
      <c r="BG19" s="71" t="n">
        <f aca="false">IF(AND(Pump_SchedStart&lt;Pump_T,Pump_SchedFinish&gt;=Pump_T),1,0)</f>
        <v>0</v>
      </c>
      <c r="BH19" s="72" t="n">
        <f aca="false">IF(AND(Pump_SchedStart&lt;Pump_T,Pump_SchedFinish&gt;=Pump_T),1,0)</f>
        <v>0</v>
      </c>
      <c r="BI19" s="71" t="n">
        <f aca="false">IF(AND(Pump_SchedStart&lt;Pump_T,Pump_SchedFinish&gt;=Pump_T),1,0)</f>
        <v>0</v>
      </c>
      <c r="BJ19" s="71" t="n">
        <f aca="false">IF(AND(Pump_SchedStart&lt;Pump_T,Pump_SchedFinish&gt;=Pump_T),1,0)</f>
        <v>0</v>
      </c>
      <c r="BK19" s="71" t="n">
        <f aca="false">IF(AND(Pump_SchedStart&lt;Pump_T,Pump_SchedFinish&gt;=Pump_T),1,0)</f>
        <v>0</v>
      </c>
      <c r="BL19" s="71" t="n">
        <f aca="false">IF(AND(Pump_SchedStart&lt;Pump_T,Pump_SchedFinish&gt;=Pump_T),1,0)</f>
        <v>0</v>
      </c>
      <c r="BM19" s="72" t="n">
        <f aca="false">IF(AND(Pump_SchedStart&lt;Pump_T,Pump_SchedFinish&gt;=Pump_T),1,0)</f>
        <v>0</v>
      </c>
      <c r="BN19" s="71" t="n">
        <f aca="false">IF(AND(Pump_SchedStart&lt;Pump_T,Pump_SchedFinish&gt;=Pump_T),1,0)</f>
        <v>0</v>
      </c>
      <c r="BO19" s="71" t="n">
        <f aca="false">IF(AND(Pump_SchedStart&lt;Pump_T,Pump_SchedFinish&gt;=Pump_T),1,0)</f>
        <v>0</v>
      </c>
      <c r="BP19" s="71" t="n">
        <f aca="false">IF(AND(Pump_SchedStart&lt;Pump_T,Pump_SchedFinish&gt;=Pump_T),1,0)</f>
        <v>0</v>
      </c>
      <c r="BQ19" s="71" t="n">
        <f aca="false">IF(AND(Pump_SchedStart&lt;Pump_T,Pump_SchedFinish&gt;=Pump_T),1,0)</f>
        <v>0</v>
      </c>
      <c r="BR19" s="72" t="n">
        <f aca="false">IF(AND(Pump_SchedStart&lt;Pump_T,Pump_SchedFinish&gt;=Pump_T),1,0)</f>
        <v>0</v>
      </c>
      <c r="BS19" s="71" t="n">
        <f aca="false">IF(AND(Pump_SchedStart&lt;Pump_T,Pump_SchedFinish&gt;=Pump_T),1,0)</f>
        <v>0</v>
      </c>
      <c r="BT19" s="71" t="n">
        <f aca="false">IF(AND(Pump_SchedStart&lt;Pump_T,Pump_SchedFinish&gt;=Pump_T),1,0)</f>
        <v>0</v>
      </c>
      <c r="BU19" s="71" t="n">
        <f aca="false">IF(AND(Pump_SchedStart&lt;Pump_T,Pump_SchedFinish&gt;=Pump_T),1,0)</f>
        <v>0</v>
      </c>
      <c r="BV19" s="71" t="n">
        <f aca="false">IF(AND(Pump_SchedStart&lt;Pump_T,Pump_SchedFinish&gt;=Pump_T),1,0)</f>
        <v>0</v>
      </c>
      <c r="BW19" s="72" t="n">
        <f aca="false">IF(AND(Pump_SchedStart&lt;Pump_T,Pump_SchedFinish&gt;=Pump_T),1,0)</f>
        <v>0</v>
      </c>
      <c r="BX19" s="71" t="n">
        <f aca="false">IF(AND(Pump_SchedStart&lt;Pump_T,Pump_SchedFinish&gt;=Pump_T),1,0)</f>
        <v>0</v>
      </c>
      <c r="BY19" s="71" t="n">
        <f aca="false">IF(AND(Pump_SchedStart&lt;Pump_T,Pump_SchedFinish&gt;=Pump_T),1,0)</f>
        <v>0</v>
      </c>
      <c r="BZ19" s="71" t="n">
        <f aca="false">IF(AND(Pump_SchedStart&lt;Pump_T,Pump_SchedFinish&gt;=Pump_T),1,0)</f>
        <v>0</v>
      </c>
      <c r="CA19" s="71" t="n">
        <f aca="false">IF(AND(Pump_SchedStart&lt;Pump_T,Pump_SchedFinish&gt;=Pump_T),1,0)</f>
        <v>0</v>
      </c>
      <c r="CB19" s="72" t="n">
        <f aca="false">IF(AND(Pump_SchedStart&lt;Pump_T,Pump_SchedFinish&gt;=Pump_T),1,0)</f>
        <v>0</v>
      </c>
      <c r="CC19" s="71" t="n">
        <f aca="false">IF(AND(Pump_SchedStart&lt;Pump_T,Pump_SchedFinish&gt;=Pump_T),1,0)</f>
        <v>0</v>
      </c>
      <c r="CD19" s="71" t="n">
        <f aca="false">IF(AND(Pump_SchedStart&lt;Pump_T,Pump_SchedFinish&gt;=Pump_T),1,0)</f>
        <v>0</v>
      </c>
      <c r="CE19" s="71" t="n">
        <f aca="false">IF(AND(Pump_SchedStart&lt;Pump_T,Pump_SchedFinish&gt;=Pump_T),1,0)</f>
        <v>0</v>
      </c>
      <c r="CF19" s="71" t="n">
        <f aca="false">IF(AND(Pump_SchedStart&lt;Pump_T,Pump_SchedFinish&gt;=Pump_T),1,0)</f>
        <v>0</v>
      </c>
      <c r="CG19" s="72" t="n">
        <f aca="false">IF(AND(Pump_SchedStart&lt;Pump_T,Pump_SchedFinish&gt;=Pump_T),1,0)</f>
        <v>0</v>
      </c>
      <c r="CH19" s="71" t="n">
        <f aca="false">IF(AND(Pump_SchedStart&lt;Pump_T,Pump_SchedFinish&gt;=Pump_T),1,0)</f>
        <v>0</v>
      </c>
      <c r="CI19" s="71" t="n">
        <f aca="false">IF(AND(Pump_SchedStart&lt;Pump_T,Pump_SchedFinish&gt;=Pump_T),1,0)</f>
        <v>0</v>
      </c>
      <c r="CJ19" s="71" t="n">
        <f aca="false">IF(AND(Pump_SchedStart&lt;Pump_T,Pump_SchedFinish&gt;=Pump_T),1,0)</f>
        <v>0</v>
      </c>
      <c r="CK19" s="71" t="n">
        <f aca="false">IF(AND(Pump_SchedStart&lt;Pump_T,Pump_SchedFinish&gt;=Pump_T),1,0)</f>
        <v>0</v>
      </c>
      <c r="CL19" s="73" t="n">
        <f aca="false">IF(AND(Pump_SchedStart&lt;Pump_T,Pump_SchedFinish&gt;=Pump_T),1,0)</f>
        <v>0</v>
      </c>
      <c r="CM19" s="55"/>
    </row>
    <row r="20" customFormat="false" ht="13" hidden="false" customHeight="false" outlineLevel="0" collapsed="false">
      <c r="A20" s="128" t="s">
        <v>44</v>
      </c>
      <c r="B20" s="30" t="s">
        <v>139</v>
      </c>
      <c r="C20" s="30" t="s">
        <v>140</v>
      </c>
      <c r="D20" s="30" t="s">
        <v>141</v>
      </c>
      <c r="E20" s="0" t="n">
        <v>7</v>
      </c>
      <c r="F20" s="56" t="n">
        <f aca="false">INDEX(Pump_NodeSort,7)</f>
        <v>7</v>
      </c>
      <c r="G20" s="118" t="str">
        <f aca="false">INDEX(Pump_ActName,F20)</f>
        <v>F</v>
      </c>
      <c r="H20" s="56" t="str">
        <f aca="false">INDEX(Pump_ActDesc,F20)</f>
        <v>RUN FLOW LINE</v>
      </c>
      <c r="I20" s="56" t="n">
        <f aca="false">INDEX(Pump_ActRes,F20,1)</f>
        <v>6</v>
      </c>
      <c r="J20" s="56" t="n">
        <f aca="false">INDEX(Pump_ActTime,F20)</f>
        <v>11.3333333333333</v>
      </c>
      <c r="K20" s="66" t="n">
        <f aca="false">M17</f>
        <v>30</v>
      </c>
      <c r="L20" s="24" t="n">
        <f aca="false">Pump_SchedLF-Pump_SchedTime-Pump_SchedDelay</f>
        <v>41.6666666666667</v>
      </c>
      <c r="M20" s="24" t="n">
        <f aca="false">Pump_SchedES+Pump_SchedTime+Pump_SchedDelay</f>
        <v>41.3333333333333</v>
      </c>
      <c r="N20" s="67" t="n">
        <f aca="false">L26</f>
        <v>53</v>
      </c>
      <c r="O20" s="56" t="n">
        <f aca="false">Pump_SchedLS-Pump_SchedES</f>
        <v>11.6666666666667</v>
      </c>
      <c r="P20" s="58" t="n">
        <v>0</v>
      </c>
      <c r="Q20" s="24" t="n">
        <f aca="false">Pump_SchedES+Pump_SchedDelay</f>
        <v>30</v>
      </c>
      <c r="R20" s="67" t="n">
        <f aca="false">Pump_SchedStart+Pump_SchedTime</f>
        <v>41.3333333333333</v>
      </c>
      <c r="S20" s="69" t="n">
        <f aca="false">MAX(MIN((Pump_ProjTime-Pump_SchedStart)/((Pump_SchedFinish-Pump_SchedStart)+1/1000),1),0)</f>
        <v>0</v>
      </c>
      <c r="T20" s="70" t="s">
        <v>83</v>
      </c>
      <c r="U20" s="71" t="n">
        <f aca="false">IF(AND(Pump_SchedStart&lt;Pump_T,Pump_SchedFinish&gt;=Pump_T),1,0)</f>
        <v>0</v>
      </c>
      <c r="V20" s="71" t="n">
        <f aca="false">IF(AND(Pump_SchedStart&lt;Pump_T,Pump_SchedFinish&gt;=Pump_T),1,0)</f>
        <v>0</v>
      </c>
      <c r="W20" s="71" t="n">
        <f aca="false">IF(AND(Pump_SchedStart&lt;Pump_T,Pump_SchedFinish&gt;=Pump_T),1,0)</f>
        <v>0</v>
      </c>
      <c r="X20" s="71" t="n">
        <f aca="false">IF(AND(Pump_SchedStart&lt;Pump_T,Pump_SchedFinish&gt;=Pump_T),1,0)</f>
        <v>0</v>
      </c>
      <c r="Y20" s="72" t="n">
        <f aca="false">IF(AND(Pump_SchedStart&lt;Pump_T,Pump_SchedFinish&gt;=Pump_T),1,0)</f>
        <v>0</v>
      </c>
      <c r="Z20" s="71" t="n">
        <f aca="false">IF(AND(Pump_SchedStart&lt;Pump_T,Pump_SchedFinish&gt;=Pump_T),1,0)</f>
        <v>0</v>
      </c>
      <c r="AA20" s="71" t="n">
        <f aca="false">IF(AND(Pump_SchedStart&lt;Pump_T,Pump_SchedFinish&gt;=Pump_T),1,0)</f>
        <v>0</v>
      </c>
      <c r="AB20" s="71" t="n">
        <f aca="false">IF(AND(Pump_SchedStart&lt;Pump_T,Pump_SchedFinish&gt;=Pump_T),1,0)</f>
        <v>0</v>
      </c>
      <c r="AC20" s="71" t="n">
        <f aca="false">IF(AND(Pump_SchedStart&lt;Pump_T,Pump_SchedFinish&gt;=Pump_T),1,0)</f>
        <v>0</v>
      </c>
      <c r="AD20" s="72" t="n">
        <f aca="false">IF(AND(Pump_SchedStart&lt;Pump_T,Pump_SchedFinish&gt;=Pump_T),1,0)</f>
        <v>0</v>
      </c>
      <c r="AE20" s="71" t="n">
        <f aca="false">IF(AND(Pump_SchedStart&lt;Pump_T,Pump_SchedFinish&gt;=Pump_T),1,0)</f>
        <v>0</v>
      </c>
      <c r="AF20" s="71" t="n">
        <f aca="false">IF(AND(Pump_SchedStart&lt;Pump_T,Pump_SchedFinish&gt;=Pump_T),1,0)</f>
        <v>0</v>
      </c>
      <c r="AG20" s="71" t="n">
        <f aca="false">IF(AND(Pump_SchedStart&lt;Pump_T,Pump_SchedFinish&gt;=Pump_T),1,0)</f>
        <v>0</v>
      </c>
      <c r="AH20" s="71" t="n">
        <f aca="false">IF(AND(Pump_SchedStart&lt;Pump_T,Pump_SchedFinish&gt;=Pump_T),1,0)</f>
        <v>0</v>
      </c>
      <c r="AI20" s="72" t="n">
        <f aca="false">IF(AND(Pump_SchedStart&lt;Pump_T,Pump_SchedFinish&gt;=Pump_T),1,0)</f>
        <v>0</v>
      </c>
      <c r="AJ20" s="71" t="n">
        <f aca="false">IF(AND(Pump_SchedStart&lt;Pump_T,Pump_SchedFinish&gt;=Pump_T),1,0)</f>
        <v>0</v>
      </c>
      <c r="AK20" s="71" t="n">
        <f aca="false">IF(AND(Pump_SchedStart&lt;Pump_T,Pump_SchedFinish&gt;=Pump_T),1,0)</f>
        <v>0</v>
      </c>
      <c r="AL20" s="71" t="n">
        <f aca="false">IF(AND(Pump_SchedStart&lt;Pump_T,Pump_SchedFinish&gt;=Pump_T),1,0)</f>
        <v>0</v>
      </c>
      <c r="AM20" s="71" t="n">
        <f aca="false">IF(AND(Pump_SchedStart&lt;Pump_T,Pump_SchedFinish&gt;=Pump_T),1,0)</f>
        <v>0</v>
      </c>
      <c r="AN20" s="72" t="n">
        <f aca="false">IF(AND(Pump_SchedStart&lt;Pump_T,Pump_SchedFinish&gt;=Pump_T),1,0)</f>
        <v>0</v>
      </c>
      <c r="AO20" s="71" t="n">
        <f aca="false">IF(AND(Pump_SchedStart&lt;Pump_T,Pump_SchedFinish&gt;=Pump_T),1,0)</f>
        <v>0</v>
      </c>
      <c r="AP20" s="71" t="n">
        <f aca="false">IF(AND(Pump_SchedStart&lt;Pump_T,Pump_SchedFinish&gt;=Pump_T),1,0)</f>
        <v>0</v>
      </c>
      <c r="AQ20" s="71" t="n">
        <f aca="false">IF(AND(Pump_SchedStart&lt;Pump_T,Pump_SchedFinish&gt;=Pump_T),1,0)</f>
        <v>0</v>
      </c>
      <c r="AR20" s="71" t="n">
        <f aca="false">IF(AND(Pump_SchedStart&lt;Pump_T,Pump_SchedFinish&gt;=Pump_T),1,0)</f>
        <v>0</v>
      </c>
      <c r="AS20" s="72" t="n">
        <f aca="false">IF(AND(Pump_SchedStart&lt;Pump_T,Pump_SchedFinish&gt;=Pump_T),1,0)</f>
        <v>0</v>
      </c>
      <c r="AT20" s="71" t="n">
        <f aca="false">IF(AND(Pump_SchedStart&lt;Pump_T,Pump_SchedFinish&gt;=Pump_T),1,0)</f>
        <v>0</v>
      </c>
      <c r="AU20" s="71" t="n">
        <f aca="false">IF(AND(Pump_SchedStart&lt;Pump_T,Pump_SchedFinish&gt;=Pump_T),1,0)</f>
        <v>0</v>
      </c>
      <c r="AV20" s="71" t="n">
        <f aca="false">IF(AND(Pump_SchedStart&lt;Pump_T,Pump_SchedFinish&gt;=Pump_T),1,0)</f>
        <v>0</v>
      </c>
      <c r="AW20" s="71" t="n">
        <f aca="false">IF(AND(Pump_SchedStart&lt;Pump_T,Pump_SchedFinish&gt;=Pump_T),1,0)</f>
        <v>0</v>
      </c>
      <c r="AX20" s="72" t="n">
        <f aca="false">IF(AND(Pump_SchedStart&lt;Pump_T,Pump_SchedFinish&gt;=Pump_T),1,0)</f>
        <v>0</v>
      </c>
      <c r="AY20" s="71" t="n">
        <f aca="false">IF(AND(Pump_SchedStart&lt;Pump_T,Pump_SchedFinish&gt;=Pump_T),1,0)</f>
        <v>1</v>
      </c>
      <c r="AZ20" s="71" t="n">
        <f aca="false">IF(AND(Pump_SchedStart&lt;Pump_T,Pump_SchedFinish&gt;=Pump_T),1,0)</f>
        <v>1</v>
      </c>
      <c r="BA20" s="71" t="n">
        <f aca="false">IF(AND(Pump_SchedStart&lt;Pump_T,Pump_SchedFinish&gt;=Pump_T),1,0)</f>
        <v>1</v>
      </c>
      <c r="BB20" s="71" t="n">
        <f aca="false">IF(AND(Pump_SchedStart&lt;Pump_T,Pump_SchedFinish&gt;=Pump_T),1,0)</f>
        <v>1</v>
      </c>
      <c r="BC20" s="72" t="n">
        <f aca="false">IF(AND(Pump_SchedStart&lt;Pump_T,Pump_SchedFinish&gt;=Pump_T),1,0)</f>
        <v>1</v>
      </c>
      <c r="BD20" s="71" t="n">
        <f aca="false">IF(AND(Pump_SchedStart&lt;Pump_T,Pump_SchedFinish&gt;=Pump_T),1,0)</f>
        <v>1</v>
      </c>
      <c r="BE20" s="71" t="n">
        <f aca="false">IF(AND(Pump_SchedStart&lt;Pump_T,Pump_SchedFinish&gt;=Pump_T),1,0)</f>
        <v>1</v>
      </c>
      <c r="BF20" s="71" t="n">
        <f aca="false">IF(AND(Pump_SchedStart&lt;Pump_T,Pump_SchedFinish&gt;=Pump_T),1,0)</f>
        <v>1</v>
      </c>
      <c r="BG20" s="71" t="n">
        <f aca="false">IF(AND(Pump_SchedStart&lt;Pump_T,Pump_SchedFinish&gt;=Pump_T),1,0)</f>
        <v>1</v>
      </c>
      <c r="BH20" s="72" t="n">
        <f aca="false">IF(AND(Pump_SchedStart&lt;Pump_T,Pump_SchedFinish&gt;=Pump_T),1,0)</f>
        <v>1</v>
      </c>
      <c r="BI20" s="71" t="n">
        <f aca="false">IF(AND(Pump_SchedStart&lt;Pump_T,Pump_SchedFinish&gt;=Pump_T),1,0)</f>
        <v>1</v>
      </c>
      <c r="BJ20" s="71" t="n">
        <f aca="false">IF(AND(Pump_SchedStart&lt;Pump_T,Pump_SchedFinish&gt;=Pump_T),1,0)</f>
        <v>0</v>
      </c>
      <c r="BK20" s="71" t="n">
        <f aca="false">IF(AND(Pump_SchedStart&lt;Pump_T,Pump_SchedFinish&gt;=Pump_T),1,0)</f>
        <v>0</v>
      </c>
      <c r="BL20" s="71" t="n">
        <f aca="false">IF(AND(Pump_SchedStart&lt;Pump_T,Pump_SchedFinish&gt;=Pump_T),1,0)</f>
        <v>0</v>
      </c>
      <c r="BM20" s="72" t="n">
        <f aca="false">IF(AND(Pump_SchedStart&lt;Pump_T,Pump_SchedFinish&gt;=Pump_T),1,0)</f>
        <v>0</v>
      </c>
      <c r="BN20" s="71" t="n">
        <f aca="false">IF(AND(Pump_SchedStart&lt;Pump_T,Pump_SchedFinish&gt;=Pump_T),1,0)</f>
        <v>0</v>
      </c>
      <c r="BO20" s="71" t="n">
        <f aca="false">IF(AND(Pump_SchedStart&lt;Pump_T,Pump_SchedFinish&gt;=Pump_T),1,0)</f>
        <v>0</v>
      </c>
      <c r="BP20" s="71" t="n">
        <f aca="false">IF(AND(Pump_SchedStart&lt;Pump_T,Pump_SchedFinish&gt;=Pump_T),1,0)</f>
        <v>0</v>
      </c>
      <c r="BQ20" s="71" t="n">
        <f aca="false">IF(AND(Pump_SchedStart&lt;Pump_T,Pump_SchedFinish&gt;=Pump_T),1,0)</f>
        <v>0</v>
      </c>
      <c r="BR20" s="72" t="n">
        <f aca="false">IF(AND(Pump_SchedStart&lt;Pump_T,Pump_SchedFinish&gt;=Pump_T),1,0)</f>
        <v>0</v>
      </c>
      <c r="BS20" s="71" t="n">
        <f aca="false">IF(AND(Pump_SchedStart&lt;Pump_T,Pump_SchedFinish&gt;=Pump_T),1,0)</f>
        <v>0</v>
      </c>
      <c r="BT20" s="71" t="n">
        <f aca="false">IF(AND(Pump_SchedStart&lt;Pump_T,Pump_SchedFinish&gt;=Pump_T),1,0)</f>
        <v>0</v>
      </c>
      <c r="BU20" s="71" t="n">
        <f aca="false">IF(AND(Pump_SchedStart&lt;Pump_T,Pump_SchedFinish&gt;=Pump_T),1,0)</f>
        <v>0</v>
      </c>
      <c r="BV20" s="71" t="n">
        <f aca="false">IF(AND(Pump_SchedStart&lt;Pump_T,Pump_SchedFinish&gt;=Pump_T),1,0)</f>
        <v>0</v>
      </c>
      <c r="BW20" s="72" t="n">
        <f aca="false">IF(AND(Pump_SchedStart&lt;Pump_T,Pump_SchedFinish&gt;=Pump_T),1,0)</f>
        <v>0</v>
      </c>
      <c r="BX20" s="71" t="n">
        <f aca="false">IF(AND(Pump_SchedStart&lt;Pump_T,Pump_SchedFinish&gt;=Pump_T),1,0)</f>
        <v>0</v>
      </c>
      <c r="BY20" s="71" t="n">
        <f aca="false">IF(AND(Pump_SchedStart&lt;Pump_T,Pump_SchedFinish&gt;=Pump_T),1,0)</f>
        <v>0</v>
      </c>
      <c r="BZ20" s="71" t="n">
        <f aca="false">IF(AND(Pump_SchedStart&lt;Pump_T,Pump_SchedFinish&gt;=Pump_T),1,0)</f>
        <v>0</v>
      </c>
      <c r="CA20" s="71" t="n">
        <f aca="false">IF(AND(Pump_SchedStart&lt;Pump_T,Pump_SchedFinish&gt;=Pump_T),1,0)</f>
        <v>0</v>
      </c>
      <c r="CB20" s="72" t="n">
        <f aca="false">IF(AND(Pump_SchedStart&lt;Pump_T,Pump_SchedFinish&gt;=Pump_T),1,0)</f>
        <v>0</v>
      </c>
      <c r="CC20" s="71" t="n">
        <f aca="false">IF(AND(Pump_SchedStart&lt;Pump_T,Pump_SchedFinish&gt;=Pump_T),1,0)</f>
        <v>0</v>
      </c>
      <c r="CD20" s="71" t="n">
        <f aca="false">IF(AND(Pump_SchedStart&lt;Pump_T,Pump_SchedFinish&gt;=Pump_T),1,0)</f>
        <v>0</v>
      </c>
      <c r="CE20" s="71" t="n">
        <f aca="false">IF(AND(Pump_SchedStart&lt;Pump_T,Pump_SchedFinish&gt;=Pump_T),1,0)</f>
        <v>0</v>
      </c>
      <c r="CF20" s="71" t="n">
        <f aca="false">IF(AND(Pump_SchedStart&lt;Pump_T,Pump_SchedFinish&gt;=Pump_T),1,0)</f>
        <v>0</v>
      </c>
      <c r="CG20" s="72" t="n">
        <f aca="false">IF(AND(Pump_SchedStart&lt;Pump_T,Pump_SchedFinish&gt;=Pump_T),1,0)</f>
        <v>0</v>
      </c>
      <c r="CH20" s="71" t="n">
        <f aca="false">IF(AND(Pump_SchedStart&lt;Pump_T,Pump_SchedFinish&gt;=Pump_T),1,0)</f>
        <v>0</v>
      </c>
      <c r="CI20" s="71" t="n">
        <f aca="false">IF(AND(Pump_SchedStart&lt;Pump_T,Pump_SchedFinish&gt;=Pump_T),1,0)</f>
        <v>0</v>
      </c>
      <c r="CJ20" s="71" t="n">
        <f aca="false">IF(AND(Pump_SchedStart&lt;Pump_T,Pump_SchedFinish&gt;=Pump_T),1,0)</f>
        <v>0</v>
      </c>
      <c r="CK20" s="71" t="n">
        <f aca="false">IF(AND(Pump_SchedStart&lt;Pump_T,Pump_SchedFinish&gt;=Pump_T),1,0)</f>
        <v>0</v>
      </c>
      <c r="CL20" s="73" t="n">
        <f aca="false">IF(AND(Pump_SchedStart&lt;Pump_T,Pump_SchedFinish&gt;=Pump_T),1,0)</f>
        <v>0</v>
      </c>
      <c r="CM20" s="55"/>
    </row>
    <row r="21" customFormat="false" ht="13" hidden="false" customHeight="false" outlineLevel="0" collapsed="false">
      <c r="A21" s="22" t="str">
        <f aca="false">INDEX(Pump_ActResName,1)</f>
        <v>Crew</v>
      </c>
      <c r="B21" s="23" t="n">
        <v>8</v>
      </c>
      <c r="C21" s="23" t="n">
        <v>1</v>
      </c>
      <c r="D21" s="24" t="n">
        <f aca="false">SUM($U$35:$CL$35)*Pump_Bucket</f>
        <v>47</v>
      </c>
      <c r="E21" s="0" t="n">
        <v>8</v>
      </c>
      <c r="F21" s="56" t="n">
        <f aca="false">INDEX(Pump_NodeSort,8)</f>
        <v>8</v>
      </c>
      <c r="G21" s="118" t="str">
        <f aca="false">INDEX(Pump_ActName,F21)</f>
        <v>G</v>
      </c>
      <c r="H21" s="56" t="str">
        <f aca="false">INDEX(Pump_ActDesc,F21)</f>
        <v>RUN ELECTRIC LINE</v>
      </c>
      <c r="I21" s="56" t="n">
        <f aca="false">INDEX(Pump_ActRes,F21,1)</f>
        <v>3</v>
      </c>
      <c r="J21" s="56" t="n">
        <f aca="false">INDEX(Pump_ActTime,F21)</f>
        <v>10</v>
      </c>
      <c r="K21" s="66" t="n">
        <f aca="false">M17</f>
        <v>30</v>
      </c>
      <c r="L21" s="24" t="n">
        <f aca="false">Pump_SchedLF-Pump_SchedTime-Pump_SchedDelay</f>
        <v>43</v>
      </c>
      <c r="M21" s="24" t="n">
        <f aca="false">Pump_SchedES+Pump_SchedTime+Pump_SchedDelay</f>
        <v>40</v>
      </c>
      <c r="N21" s="67" t="n">
        <f aca="false">L25</f>
        <v>53</v>
      </c>
      <c r="O21" s="56" t="n">
        <f aca="false">Pump_SchedLS-Pump_SchedES</f>
        <v>13</v>
      </c>
      <c r="P21" s="58" t="n">
        <v>0</v>
      </c>
      <c r="Q21" s="24" t="n">
        <f aca="false">Pump_SchedES+Pump_SchedDelay</f>
        <v>30</v>
      </c>
      <c r="R21" s="67" t="n">
        <f aca="false">Pump_SchedStart+Pump_SchedTime</f>
        <v>40</v>
      </c>
      <c r="S21" s="69" t="n">
        <f aca="false">MAX(MIN((Pump_ProjTime-Pump_SchedStart)/((Pump_SchedFinish-Pump_SchedStart)+1/1000),1),0)</f>
        <v>0</v>
      </c>
      <c r="T21" s="70" t="s">
        <v>85</v>
      </c>
      <c r="U21" s="71" t="n">
        <f aca="false">IF(AND(Pump_SchedStart&lt;Pump_T,Pump_SchedFinish&gt;=Pump_T),1,0)</f>
        <v>0</v>
      </c>
      <c r="V21" s="71" t="n">
        <f aca="false">IF(AND(Pump_SchedStart&lt;Pump_T,Pump_SchedFinish&gt;=Pump_T),1,0)</f>
        <v>0</v>
      </c>
      <c r="W21" s="71" t="n">
        <f aca="false">IF(AND(Pump_SchedStart&lt;Pump_T,Pump_SchedFinish&gt;=Pump_T),1,0)</f>
        <v>0</v>
      </c>
      <c r="X21" s="71" t="n">
        <f aca="false">IF(AND(Pump_SchedStart&lt;Pump_T,Pump_SchedFinish&gt;=Pump_T),1,0)</f>
        <v>0</v>
      </c>
      <c r="Y21" s="72" t="n">
        <f aca="false">IF(AND(Pump_SchedStart&lt;Pump_T,Pump_SchedFinish&gt;=Pump_T),1,0)</f>
        <v>0</v>
      </c>
      <c r="Z21" s="71" t="n">
        <f aca="false">IF(AND(Pump_SchedStart&lt;Pump_T,Pump_SchedFinish&gt;=Pump_T),1,0)</f>
        <v>0</v>
      </c>
      <c r="AA21" s="71" t="n">
        <f aca="false">IF(AND(Pump_SchedStart&lt;Pump_T,Pump_SchedFinish&gt;=Pump_T),1,0)</f>
        <v>0</v>
      </c>
      <c r="AB21" s="71" t="n">
        <f aca="false">IF(AND(Pump_SchedStart&lt;Pump_T,Pump_SchedFinish&gt;=Pump_T),1,0)</f>
        <v>0</v>
      </c>
      <c r="AC21" s="71" t="n">
        <f aca="false">IF(AND(Pump_SchedStart&lt;Pump_T,Pump_SchedFinish&gt;=Pump_T),1,0)</f>
        <v>0</v>
      </c>
      <c r="AD21" s="72" t="n">
        <f aca="false">IF(AND(Pump_SchedStart&lt;Pump_T,Pump_SchedFinish&gt;=Pump_T),1,0)</f>
        <v>0</v>
      </c>
      <c r="AE21" s="71" t="n">
        <f aca="false">IF(AND(Pump_SchedStart&lt;Pump_T,Pump_SchedFinish&gt;=Pump_T),1,0)</f>
        <v>0</v>
      </c>
      <c r="AF21" s="71" t="n">
        <f aca="false">IF(AND(Pump_SchedStart&lt;Pump_T,Pump_SchedFinish&gt;=Pump_T),1,0)</f>
        <v>0</v>
      </c>
      <c r="AG21" s="71" t="n">
        <f aca="false">IF(AND(Pump_SchedStart&lt;Pump_T,Pump_SchedFinish&gt;=Pump_T),1,0)</f>
        <v>0</v>
      </c>
      <c r="AH21" s="71" t="n">
        <f aca="false">IF(AND(Pump_SchedStart&lt;Pump_T,Pump_SchedFinish&gt;=Pump_T),1,0)</f>
        <v>0</v>
      </c>
      <c r="AI21" s="72" t="n">
        <f aca="false">IF(AND(Pump_SchedStart&lt;Pump_T,Pump_SchedFinish&gt;=Pump_T),1,0)</f>
        <v>0</v>
      </c>
      <c r="AJ21" s="71" t="n">
        <f aca="false">IF(AND(Pump_SchedStart&lt;Pump_T,Pump_SchedFinish&gt;=Pump_T),1,0)</f>
        <v>0</v>
      </c>
      <c r="AK21" s="71" t="n">
        <f aca="false">IF(AND(Pump_SchedStart&lt;Pump_T,Pump_SchedFinish&gt;=Pump_T),1,0)</f>
        <v>0</v>
      </c>
      <c r="AL21" s="71" t="n">
        <f aca="false">IF(AND(Pump_SchedStart&lt;Pump_T,Pump_SchedFinish&gt;=Pump_T),1,0)</f>
        <v>0</v>
      </c>
      <c r="AM21" s="71" t="n">
        <f aca="false">IF(AND(Pump_SchedStart&lt;Pump_T,Pump_SchedFinish&gt;=Pump_T),1,0)</f>
        <v>0</v>
      </c>
      <c r="AN21" s="72" t="n">
        <f aca="false">IF(AND(Pump_SchedStart&lt;Pump_T,Pump_SchedFinish&gt;=Pump_T),1,0)</f>
        <v>0</v>
      </c>
      <c r="AO21" s="71" t="n">
        <f aca="false">IF(AND(Pump_SchedStart&lt;Pump_T,Pump_SchedFinish&gt;=Pump_T),1,0)</f>
        <v>0</v>
      </c>
      <c r="AP21" s="71" t="n">
        <f aca="false">IF(AND(Pump_SchedStart&lt;Pump_T,Pump_SchedFinish&gt;=Pump_T),1,0)</f>
        <v>0</v>
      </c>
      <c r="AQ21" s="71" t="n">
        <f aca="false">IF(AND(Pump_SchedStart&lt;Pump_T,Pump_SchedFinish&gt;=Pump_T),1,0)</f>
        <v>0</v>
      </c>
      <c r="AR21" s="71" t="n">
        <f aca="false">IF(AND(Pump_SchedStart&lt;Pump_T,Pump_SchedFinish&gt;=Pump_T),1,0)</f>
        <v>0</v>
      </c>
      <c r="AS21" s="72" t="n">
        <f aca="false">IF(AND(Pump_SchedStart&lt;Pump_T,Pump_SchedFinish&gt;=Pump_T),1,0)</f>
        <v>0</v>
      </c>
      <c r="AT21" s="71" t="n">
        <f aca="false">IF(AND(Pump_SchedStart&lt;Pump_T,Pump_SchedFinish&gt;=Pump_T),1,0)</f>
        <v>0</v>
      </c>
      <c r="AU21" s="71" t="n">
        <f aca="false">IF(AND(Pump_SchedStart&lt;Pump_T,Pump_SchedFinish&gt;=Pump_T),1,0)</f>
        <v>0</v>
      </c>
      <c r="AV21" s="71" t="n">
        <f aca="false">IF(AND(Pump_SchedStart&lt;Pump_T,Pump_SchedFinish&gt;=Pump_T),1,0)</f>
        <v>0</v>
      </c>
      <c r="AW21" s="71" t="n">
        <f aca="false">IF(AND(Pump_SchedStart&lt;Pump_T,Pump_SchedFinish&gt;=Pump_T),1,0)</f>
        <v>0</v>
      </c>
      <c r="AX21" s="72" t="n">
        <f aca="false">IF(AND(Pump_SchedStart&lt;Pump_T,Pump_SchedFinish&gt;=Pump_T),1,0)</f>
        <v>0</v>
      </c>
      <c r="AY21" s="71" t="n">
        <f aca="false">IF(AND(Pump_SchedStart&lt;Pump_T,Pump_SchedFinish&gt;=Pump_T),1,0)</f>
        <v>1</v>
      </c>
      <c r="AZ21" s="71" t="n">
        <f aca="false">IF(AND(Pump_SchedStart&lt;Pump_T,Pump_SchedFinish&gt;=Pump_T),1,0)</f>
        <v>1</v>
      </c>
      <c r="BA21" s="71" t="n">
        <f aca="false">IF(AND(Pump_SchedStart&lt;Pump_T,Pump_SchedFinish&gt;=Pump_T),1,0)</f>
        <v>1</v>
      </c>
      <c r="BB21" s="71" t="n">
        <f aca="false">IF(AND(Pump_SchedStart&lt;Pump_T,Pump_SchedFinish&gt;=Pump_T),1,0)</f>
        <v>1</v>
      </c>
      <c r="BC21" s="72" t="n">
        <f aca="false">IF(AND(Pump_SchedStart&lt;Pump_T,Pump_SchedFinish&gt;=Pump_T),1,0)</f>
        <v>1</v>
      </c>
      <c r="BD21" s="71" t="n">
        <f aca="false">IF(AND(Pump_SchedStart&lt;Pump_T,Pump_SchedFinish&gt;=Pump_T),1,0)</f>
        <v>1</v>
      </c>
      <c r="BE21" s="71" t="n">
        <f aca="false">IF(AND(Pump_SchedStart&lt;Pump_T,Pump_SchedFinish&gt;=Pump_T),1,0)</f>
        <v>1</v>
      </c>
      <c r="BF21" s="71" t="n">
        <f aca="false">IF(AND(Pump_SchedStart&lt;Pump_T,Pump_SchedFinish&gt;=Pump_T),1,0)</f>
        <v>1</v>
      </c>
      <c r="BG21" s="71" t="n">
        <f aca="false">IF(AND(Pump_SchedStart&lt;Pump_T,Pump_SchedFinish&gt;=Pump_T),1,0)</f>
        <v>1</v>
      </c>
      <c r="BH21" s="72" t="n">
        <f aca="false">IF(AND(Pump_SchedStart&lt;Pump_T,Pump_SchedFinish&gt;=Pump_T),1,0)</f>
        <v>1</v>
      </c>
      <c r="BI21" s="71" t="n">
        <f aca="false">IF(AND(Pump_SchedStart&lt;Pump_T,Pump_SchedFinish&gt;=Pump_T),1,0)</f>
        <v>0</v>
      </c>
      <c r="BJ21" s="71" t="n">
        <f aca="false">IF(AND(Pump_SchedStart&lt;Pump_T,Pump_SchedFinish&gt;=Pump_T),1,0)</f>
        <v>0</v>
      </c>
      <c r="BK21" s="71" t="n">
        <f aca="false">IF(AND(Pump_SchedStart&lt;Pump_T,Pump_SchedFinish&gt;=Pump_T),1,0)</f>
        <v>0</v>
      </c>
      <c r="BL21" s="71" t="n">
        <f aca="false">IF(AND(Pump_SchedStart&lt;Pump_T,Pump_SchedFinish&gt;=Pump_T),1,0)</f>
        <v>0</v>
      </c>
      <c r="BM21" s="72" t="n">
        <f aca="false">IF(AND(Pump_SchedStart&lt;Pump_T,Pump_SchedFinish&gt;=Pump_T),1,0)</f>
        <v>0</v>
      </c>
      <c r="BN21" s="71" t="n">
        <f aca="false">IF(AND(Pump_SchedStart&lt;Pump_T,Pump_SchedFinish&gt;=Pump_T),1,0)</f>
        <v>0</v>
      </c>
      <c r="BO21" s="71" t="n">
        <f aca="false">IF(AND(Pump_SchedStart&lt;Pump_T,Pump_SchedFinish&gt;=Pump_T),1,0)</f>
        <v>0</v>
      </c>
      <c r="BP21" s="71" t="n">
        <f aca="false">IF(AND(Pump_SchedStart&lt;Pump_T,Pump_SchedFinish&gt;=Pump_T),1,0)</f>
        <v>0</v>
      </c>
      <c r="BQ21" s="71" t="n">
        <f aca="false">IF(AND(Pump_SchedStart&lt;Pump_T,Pump_SchedFinish&gt;=Pump_T),1,0)</f>
        <v>0</v>
      </c>
      <c r="BR21" s="72" t="n">
        <f aca="false">IF(AND(Pump_SchedStart&lt;Pump_T,Pump_SchedFinish&gt;=Pump_T),1,0)</f>
        <v>0</v>
      </c>
      <c r="BS21" s="71" t="n">
        <f aca="false">IF(AND(Pump_SchedStart&lt;Pump_T,Pump_SchedFinish&gt;=Pump_T),1,0)</f>
        <v>0</v>
      </c>
      <c r="BT21" s="71" t="n">
        <f aca="false">IF(AND(Pump_SchedStart&lt;Pump_T,Pump_SchedFinish&gt;=Pump_T),1,0)</f>
        <v>0</v>
      </c>
      <c r="BU21" s="71" t="n">
        <f aca="false">IF(AND(Pump_SchedStart&lt;Pump_T,Pump_SchedFinish&gt;=Pump_T),1,0)</f>
        <v>0</v>
      </c>
      <c r="BV21" s="71" t="n">
        <f aca="false">IF(AND(Pump_SchedStart&lt;Pump_T,Pump_SchedFinish&gt;=Pump_T),1,0)</f>
        <v>0</v>
      </c>
      <c r="BW21" s="72" t="n">
        <f aca="false">IF(AND(Pump_SchedStart&lt;Pump_T,Pump_SchedFinish&gt;=Pump_T),1,0)</f>
        <v>0</v>
      </c>
      <c r="BX21" s="71" t="n">
        <f aca="false">IF(AND(Pump_SchedStart&lt;Pump_T,Pump_SchedFinish&gt;=Pump_T),1,0)</f>
        <v>0</v>
      </c>
      <c r="BY21" s="71" t="n">
        <f aca="false">IF(AND(Pump_SchedStart&lt;Pump_T,Pump_SchedFinish&gt;=Pump_T),1,0)</f>
        <v>0</v>
      </c>
      <c r="BZ21" s="71" t="n">
        <f aca="false">IF(AND(Pump_SchedStart&lt;Pump_T,Pump_SchedFinish&gt;=Pump_T),1,0)</f>
        <v>0</v>
      </c>
      <c r="CA21" s="71" t="n">
        <f aca="false">IF(AND(Pump_SchedStart&lt;Pump_T,Pump_SchedFinish&gt;=Pump_T),1,0)</f>
        <v>0</v>
      </c>
      <c r="CB21" s="72" t="n">
        <f aca="false">IF(AND(Pump_SchedStart&lt;Pump_T,Pump_SchedFinish&gt;=Pump_T),1,0)</f>
        <v>0</v>
      </c>
      <c r="CC21" s="71" t="n">
        <f aca="false">IF(AND(Pump_SchedStart&lt;Pump_T,Pump_SchedFinish&gt;=Pump_T),1,0)</f>
        <v>0</v>
      </c>
      <c r="CD21" s="71" t="n">
        <f aca="false">IF(AND(Pump_SchedStart&lt;Pump_T,Pump_SchedFinish&gt;=Pump_T),1,0)</f>
        <v>0</v>
      </c>
      <c r="CE21" s="71" t="n">
        <f aca="false">IF(AND(Pump_SchedStart&lt;Pump_T,Pump_SchedFinish&gt;=Pump_T),1,0)</f>
        <v>0</v>
      </c>
      <c r="CF21" s="71" t="n">
        <f aca="false">IF(AND(Pump_SchedStart&lt;Pump_T,Pump_SchedFinish&gt;=Pump_T),1,0)</f>
        <v>0</v>
      </c>
      <c r="CG21" s="72" t="n">
        <f aca="false">IF(AND(Pump_SchedStart&lt;Pump_T,Pump_SchedFinish&gt;=Pump_T),1,0)</f>
        <v>0</v>
      </c>
      <c r="CH21" s="71" t="n">
        <f aca="false">IF(AND(Pump_SchedStart&lt;Pump_T,Pump_SchedFinish&gt;=Pump_T),1,0)</f>
        <v>0</v>
      </c>
      <c r="CI21" s="71" t="n">
        <f aca="false">IF(AND(Pump_SchedStart&lt;Pump_T,Pump_SchedFinish&gt;=Pump_T),1,0)</f>
        <v>0</v>
      </c>
      <c r="CJ21" s="71" t="n">
        <f aca="false">IF(AND(Pump_SchedStart&lt;Pump_T,Pump_SchedFinish&gt;=Pump_T),1,0)</f>
        <v>0</v>
      </c>
      <c r="CK21" s="71" t="n">
        <f aca="false">IF(AND(Pump_SchedStart&lt;Pump_T,Pump_SchedFinish&gt;=Pump_T),1,0)</f>
        <v>0</v>
      </c>
      <c r="CL21" s="73" t="n">
        <f aca="false">IF(AND(Pump_SchedStart&lt;Pump_T,Pump_SchedFinish&gt;=Pump_T),1,0)</f>
        <v>0</v>
      </c>
      <c r="CM21" s="55"/>
    </row>
    <row r="22" customFormat="false" ht="13" hidden="false" customHeight="false" outlineLevel="0" collapsed="false">
      <c r="A22" s="22"/>
      <c r="E22" s="0" t="n">
        <v>9</v>
      </c>
      <c r="F22" s="56" t="n">
        <f aca="false">INDEX(Pump_NodeSort,9)</f>
        <v>9</v>
      </c>
      <c r="G22" s="118" t="str">
        <f aca="false">INDEX(Pump_ActName,F22)</f>
        <v>H</v>
      </c>
      <c r="H22" s="56" t="str">
        <f aca="false">INDEX(Pump_ActDesc,F22)</f>
        <v>MOUNT UNIT</v>
      </c>
      <c r="I22" s="56" t="n">
        <f aca="false">INDEX(Pump_ActRes,F22,1)</f>
        <v>3</v>
      </c>
      <c r="J22" s="56" t="n">
        <f aca="false">INDEX(Pump_ActTime,F22)</f>
        <v>6</v>
      </c>
      <c r="K22" s="66" t="n">
        <f aca="false">MAX(M18,M19)</f>
        <v>36</v>
      </c>
      <c r="L22" s="24" t="n">
        <f aca="false">Pump_SchedLF-Pump_SchedTime-Pump_SchedDelay</f>
        <v>38</v>
      </c>
      <c r="M22" s="24" t="n">
        <f aca="false">Pump_SchedES+Pump_SchedTime+Pump_SchedDelay</f>
        <v>42</v>
      </c>
      <c r="N22" s="67" t="n">
        <f aca="false">MIN(L23,L24)</f>
        <v>44</v>
      </c>
      <c r="O22" s="56" t="n">
        <f aca="false">Pump_SchedLS-Pump_SchedES</f>
        <v>2</v>
      </c>
      <c r="P22" s="58" t="n">
        <v>0</v>
      </c>
      <c r="Q22" s="24" t="n">
        <f aca="false">Pump_SchedES+Pump_SchedDelay</f>
        <v>36</v>
      </c>
      <c r="R22" s="67" t="n">
        <f aca="false">Pump_SchedStart+Pump_SchedTime</f>
        <v>42</v>
      </c>
      <c r="S22" s="69" t="n">
        <f aca="false">MAX(MIN((Pump_ProjTime-Pump_SchedStart)/((Pump_SchedFinish-Pump_SchedStart)+1/1000),1),0)</f>
        <v>0</v>
      </c>
      <c r="T22" s="70" t="s">
        <v>87</v>
      </c>
      <c r="U22" s="71" t="n">
        <f aca="false">IF(AND(Pump_SchedStart&lt;Pump_T,Pump_SchedFinish&gt;=Pump_T),1,0)</f>
        <v>0</v>
      </c>
      <c r="V22" s="71" t="n">
        <f aca="false">IF(AND(Pump_SchedStart&lt;Pump_T,Pump_SchedFinish&gt;=Pump_T),1,0)</f>
        <v>0</v>
      </c>
      <c r="W22" s="71" t="n">
        <f aca="false">IF(AND(Pump_SchedStart&lt;Pump_T,Pump_SchedFinish&gt;=Pump_T),1,0)</f>
        <v>0</v>
      </c>
      <c r="X22" s="71" t="n">
        <f aca="false">IF(AND(Pump_SchedStart&lt;Pump_T,Pump_SchedFinish&gt;=Pump_T),1,0)</f>
        <v>0</v>
      </c>
      <c r="Y22" s="72" t="n">
        <f aca="false">IF(AND(Pump_SchedStart&lt;Pump_T,Pump_SchedFinish&gt;=Pump_T),1,0)</f>
        <v>0</v>
      </c>
      <c r="Z22" s="71" t="n">
        <f aca="false">IF(AND(Pump_SchedStart&lt;Pump_T,Pump_SchedFinish&gt;=Pump_T),1,0)</f>
        <v>0</v>
      </c>
      <c r="AA22" s="71" t="n">
        <f aca="false">IF(AND(Pump_SchedStart&lt;Pump_T,Pump_SchedFinish&gt;=Pump_T),1,0)</f>
        <v>0</v>
      </c>
      <c r="AB22" s="71" t="n">
        <f aca="false">IF(AND(Pump_SchedStart&lt;Pump_T,Pump_SchedFinish&gt;=Pump_T),1,0)</f>
        <v>0</v>
      </c>
      <c r="AC22" s="71" t="n">
        <f aca="false">IF(AND(Pump_SchedStart&lt;Pump_T,Pump_SchedFinish&gt;=Pump_T),1,0)</f>
        <v>0</v>
      </c>
      <c r="AD22" s="72" t="n">
        <f aca="false">IF(AND(Pump_SchedStart&lt;Pump_T,Pump_SchedFinish&gt;=Pump_T),1,0)</f>
        <v>0</v>
      </c>
      <c r="AE22" s="71" t="n">
        <f aca="false">IF(AND(Pump_SchedStart&lt;Pump_T,Pump_SchedFinish&gt;=Pump_T),1,0)</f>
        <v>0</v>
      </c>
      <c r="AF22" s="71" t="n">
        <f aca="false">IF(AND(Pump_SchedStart&lt;Pump_T,Pump_SchedFinish&gt;=Pump_T),1,0)</f>
        <v>0</v>
      </c>
      <c r="AG22" s="71" t="n">
        <f aca="false">IF(AND(Pump_SchedStart&lt;Pump_T,Pump_SchedFinish&gt;=Pump_T),1,0)</f>
        <v>0</v>
      </c>
      <c r="AH22" s="71" t="n">
        <f aca="false">IF(AND(Pump_SchedStart&lt;Pump_T,Pump_SchedFinish&gt;=Pump_T),1,0)</f>
        <v>0</v>
      </c>
      <c r="AI22" s="72" t="n">
        <f aca="false">IF(AND(Pump_SchedStart&lt;Pump_T,Pump_SchedFinish&gt;=Pump_T),1,0)</f>
        <v>0</v>
      </c>
      <c r="AJ22" s="71" t="n">
        <f aca="false">IF(AND(Pump_SchedStart&lt;Pump_T,Pump_SchedFinish&gt;=Pump_T),1,0)</f>
        <v>0</v>
      </c>
      <c r="AK22" s="71" t="n">
        <f aca="false">IF(AND(Pump_SchedStart&lt;Pump_T,Pump_SchedFinish&gt;=Pump_T),1,0)</f>
        <v>0</v>
      </c>
      <c r="AL22" s="71" t="n">
        <f aca="false">IF(AND(Pump_SchedStart&lt;Pump_T,Pump_SchedFinish&gt;=Pump_T),1,0)</f>
        <v>0</v>
      </c>
      <c r="AM22" s="71" t="n">
        <f aca="false">IF(AND(Pump_SchedStart&lt;Pump_T,Pump_SchedFinish&gt;=Pump_T),1,0)</f>
        <v>0</v>
      </c>
      <c r="AN22" s="72" t="n">
        <f aca="false">IF(AND(Pump_SchedStart&lt;Pump_T,Pump_SchedFinish&gt;=Pump_T),1,0)</f>
        <v>0</v>
      </c>
      <c r="AO22" s="71" t="n">
        <f aca="false">IF(AND(Pump_SchedStart&lt;Pump_T,Pump_SchedFinish&gt;=Pump_T),1,0)</f>
        <v>0</v>
      </c>
      <c r="AP22" s="71" t="n">
        <f aca="false">IF(AND(Pump_SchedStart&lt;Pump_T,Pump_SchedFinish&gt;=Pump_T),1,0)</f>
        <v>0</v>
      </c>
      <c r="AQ22" s="71" t="n">
        <f aca="false">IF(AND(Pump_SchedStart&lt;Pump_T,Pump_SchedFinish&gt;=Pump_T),1,0)</f>
        <v>0</v>
      </c>
      <c r="AR22" s="71" t="n">
        <f aca="false">IF(AND(Pump_SchedStart&lt;Pump_T,Pump_SchedFinish&gt;=Pump_T),1,0)</f>
        <v>0</v>
      </c>
      <c r="AS22" s="72" t="n">
        <f aca="false">IF(AND(Pump_SchedStart&lt;Pump_T,Pump_SchedFinish&gt;=Pump_T),1,0)</f>
        <v>0</v>
      </c>
      <c r="AT22" s="71" t="n">
        <f aca="false">IF(AND(Pump_SchedStart&lt;Pump_T,Pump_SchedFinish&gt;=Pump_T),1,0)</f>
        <v>0</v>
      </c>
      <c r="AU22" s="71" t="n">
        <f aca="false">IF(AND(Pump_SchedStart&lt;Pump_T,Pump_SchedFinish&gt;=Pump_T),1,0)</f>
        <v>0</v>
      </c>
      <c r="AV22" s="71" t="n">
        <f aca="false">IF(AND(Pump_SchedStart&lt;Pump_T,Pump_SchedFinish&gt;=Pump_T),1,0)</f>
        <v>0</v>
      </c>
      <c r="AW22" s="71" t="n">
        <f aca="false">IF(AND(Pump_SchedStart&lt;Pump_T,Pump_SchedFinish&gt;=Pump_T),1,0)</f>
        <v>0</v>
      </c>
      <c r="AX22" s="72" t="n">
        <f aca="false">IF(AND(Pump_SchedStart&lt;Pump_T,Pump_SchedFinish&gt;=Pump_T),1,0)</f>
        <v>0</v>
      </c>
      <c r="AY22" s="71" t="n">
        <f aca="false">IF(AND(Pump_SchedStart&lt;Pump_T,Pump_SchedFinish&gt;=Pump_T),1,0)</f>
        <v>0</v>
      </c>
      <c r="AZ22" s="71" t="n">
        <f aca="false">IF(AND(Pump_SchedStart&lt;Pump_T,Pump_SchedFinish&gt;=Pump_T),1,0)</f>
        <v>0</v>
      </c>
      <c r="BA22" s="71" t="n">
        <f aca="false">IF(AND(Pump_SchedStart&lt;Pump_T,Pump_SchedFinish&gt;=Pump_T),1,0)</f>
        <v>0</v>
      </c>
      <c r="BB22" s="71" t="n">
        <f aca="false">IF(AND(Pump_SchedStart&lt;Pump_T,Pump_SchedFinish&gt;=Pump_T),1,0)</f>
        <v>0</v>
      </c>
      <c r="BC22" s="72" t="n">
        <f aca="false">IF(AND(Pump_SchedStart&lt;Pump_T,Pump_SchedFinish&gt;=Pump_T),1,0)</f>
        <v>0</v>
      </c>
      <c r="BD22" s="71" t="n">
        <f aca="false">IF(AND(Pump_SchedStart&lt;Pump_T,Pump_SchedFinish&gt;=Pump_T),1,0)</f>
        <v>0</v>
      </c>
      <c r="BE22" s="71" t="n">
        <f aca="false">IF(AND(Pump_SchedStart&lt;Pump_T,Pump_SchedFinish&gt;=Pump_T),1,0)</f>
        <v>1</v>
      </c>
      <c r="BF22" s="71" t="n">
        <f aca="false">IF(AND(Pump_SchedStart&lt;Pump_T,Pump_SchedFinish&gt;=Pump_T),1,0)</f>
        <v>1</v>
      </c>
      <c r="BG22" s="71" t="n">
        <f aca="false">IF(AND(Pump_SchedStart&lt;Pump_T,Pump_SchedFinish&gt;=Pump_T),1,0)</f>
        <v>1</v>
      </c>
      <c r="BH22" s="72" t="n">
        <f aca="false">IF(AND(Pump_SchedStart&lt;Pump_T,Pump_SchedFinish&gt;=Pump_T),1,0)</f>
        <v>1</v>
      </c>
      <c r="BI22" s="71" t="n">
        <f aca="false">IF(AND(Pump_SchedStart&lt;Pump_T,Pump_SchedFinish&gt;=Pump_T),1,0)</f>
        <v>1</v>
      </c>
      <c r="BJ22" s="71" t="n">
        <f aca="false">IF(AND(Pump_SchedStart&lt;Pump_T,Pump_SchedFinish&gt;=Pump_T),1,0)</f>
        <v>1</v>
      </c>
      <c r="BK22" s="71" t="n">
        <f aca="false">IF(AND(Pump_SchedStart&lt;Pump_T,Pump_SchedFinish&gt;=Pump_T),1,0)</f>
        <v>0</v>
      </c>
      <c r="BL22" s="71" t="n">
        <f aca="false">IF(AND(Pump_SchedStart&lt;Pump_T,Pump_SchedFinish&gt;=Pump_T),1,0)</f>
        <v>0</v>
      </c>
      <c r="BM22" s="72" t="n">
        <f aca="false">IF(AND(Pump_SchedStart&lt;Pump_T,Pump_SchedFinish&gt;=Pump_T),1,0)</f>
        <v>0</v>
      </c>
      <c r="BN22" s="71" t="n">
        <f aca="false">IF(AND(Pump_SchedStart&lt;Pump_T,Pump_SchedFinish&gt;=Pump_T),1,0)</f>
        <v>0</v>
      </c>
      <c r="BO22" s="71" t="n">
        <f aca="false">IF(AND(Pump_SchedStart&lt;Pump_T,Pump_SchedFinish&gt;=Pump_T),1,0)</f>
        <v>0</v>
      </c>
      <c r="BP22" s="71" t="n">
        <f aca="false">IF(AND(Pump_SchedStart&lt;Pump_T,Pump_SchedFinish&gt;=Pump_T),1,0)</f>
        <v>0</v>
      </c>
      <c r="BQ22" s="71" t="n">
        <f aca="false">IF(AND(Pump_SchedStart&lt;Pump_T,Pump_SchedFinish&gt;=Pump_T),1,0)</f>
        <v>0</v>
      </c>
      <c r="BR22" s="72" t="n">
        <f aca="false">IF(AND(Pump_SchedStart&lt;Pump_T,Pump_SchedFinish&gt;=Pump_T),1,0)</f>
        <v>0</v>
      </c>
      <c r="BS22" s="71" t="n">
        <f aca="false">IF(AND(Pump_SchedStart&lt;Pump_T,Pump_SchedFinish&gt;=Pump_T),1,0)</f>
        <v>0</v>
      </c>
      <c r="BT22" s="71" t="n">
        <f aca="false">IF(AND(Pump_SchedStart&lt;Pump_T,Pump_SchedFinish&gt;=Pump_T),1,0)</f>
        <v>0</v>
      </c>
      <c r="BU22" s="71" t="n">
        <f aca="false">IF(AND(Pump_SchedStart&lt;Pump_T,Pump_SchedFinish&gt;=Pump_T),1,0)</f>
        <v>0</v>
      </c>
      <c r="BV22" s="71" t="n">
        <f aca="false">IF(AND(Pump_SchedStart&lt;Pump_T,Pump_SchedFinish&gt;=Pump_T),1,0)</f>
        <v>0</v>
      </c>
      <c r="BW22" s="72" t="n">
        <f aca="false">IF(AND(Pump_SchedStart&lt;Pump_T,Pump_SchedFinish&gt;=Pump_T),1,0)</f>
        <v>0</v>
      </c>
      <c r="BX22" s="71" t="n">
        <f aca="false">IF(AND(Pump_SchedStart&lt;Pump_T,Pump_SchedFinish&gt;=Pump_T),1,0)</f>
        <v>0</v>
      </c>
      <c r="BY22" s="71" t="n">
        <f aca="false">IF(AND(Pump_SchedStart&lt;Pump_T,Pump_SchedFinish&gt;=Pump_T),1,0)</f>
        <v>0</v>
      </c>
      <c r="BZ22" s="71" t="n">
        <f aca="false">IF(AND(Pump_SchedStart&lt;Pump_T,Pump_SchedFinish&gt;=Pump_T),1,0)</f>
        <v>0</v>
      </c>
      <c r="CA22" s="71" t="n">
        <f aca="false">IF(AND(Pump_SchedStart&lt;Pump_T,Pump_SchedFinish&gt;=Pump_T),1,0)</f>
        <v>0</v>
      </c>
      <c r="CB22" s="72" t="n">
        <f aca="false">IF(AND(Pump_SchedStart&lt;Pump_T,Pump_SchedFinish&gt;=Pump_T),1,0)</f>
        <v>0</v>
      </c>
      <c r="CC22" s="71" t="n">
        <f aca="false">IF(AND(Pump_SchedStart&lt;Pump_T,Pump_SchedFinish&gt;=Pump_T),1,0)</f>
        <v>0</v>
      </c>
      <c r="CD22" s="71" t="n">
        <f aca="false">IF(AND(Pump_SchedStart&lt;Pump_T,Pump_SchedFinish&gt;=Pump_T),1,0)</f>
        <v>0</v>
      </c>
      <c r="CE22" s="71" t="n">
        <f aca="false">IF(AND(Pump_SchedStart&lt;Pump_T,Pump_SchedFinish&gt;=Pump_T),1,0)</f>
        <v>0</v>
      </c>
      <c r="CF22" s="71" t="n">
        <f aca="false">IF(AND(Pump_SchedStart&lt;Pump_T,Pump_SchedFinish&gt;=Pump_T),1,0)</f>
        <v>0</v>
      </c>
      <c r="CG22" s="72" t="n">
        <f aca="false">IF(AND(Pump_SchedStart&lt;Pump_T,Pump_SchedFinish&gt;=Pump_T),1,0)</f>
        <v>0</v>
      </c>
      <c r="CH22" s="71" t="n">
        <f aca="false">IF(AND(Pump_SchedStart&lt;Pump_T,Pump_SchedFinish&gt;=Pump_T),1,0)</f>
        <v>0</v>
      </c>
      <c r="CI22" s="71" t="n">
        <f aca="false">IF(AND(Pump_SchedStart&lt;Pump_T,Pump_SchedFinish&gt;=Pump_T),1,0)</f>
        <v>0</v>
      </c>
      <c r="CJ22" s="71" t="n">
        <f aca="false">IF(AND(Pump_SchedStart&lt;Pump_T,Pump_SchedFinish&gt;=Pump_T),1,0)</f>
        <v>0</v>
      </c>
      <c r="CK22" s="71" t="n">
        <f aca="false">IF(AND(Pump_SchedStart&lt;Pump_T,Pump_SchedFinish&gt;=Pump_T),1,0)</f>
        <v>0</v>
      </c>
      <c r="CL22" s="73" t="n">
        <f aca="false">IF(AND(Pump_SchedStart&lt;Pump_T,Pump_SchedFinish&gt;=Pump_T),1,0)</f>
        <v>0</v>
      </c>
      <c r="CM22" s="55"/>
    </row>
    <row r="23" customFormat="false" ht="13" hidden="false" customHeight="false" outlineLevel="0" collapsed="false">
      <c r="A23" s="128" t="s">
        <v>142</v>
      </c>
      <c r="E23" s="0" t="n">
        <v>10</v>
      </c>
      <c r="F23" s="56" t="n">
        <f aca="false">INDEX(Pump_NodeSort,10)</f>
        <v>10</v>
      </c>
      <c r="G23" s="118" t="str">
        <f aca="false">INDEX(Pump_ActName,F23)</f>
        <v>I</v>
      </c>
      <c r="H23" s="56" t="str">
        <f aca="false">INDEX(Pump_ActDesc,F23)</f>
        <v>INSTALL ELECTRIC MOTOR</v>
      </c>
      <c r="I23" s="56" t="n">
        <f aca="false">INDEX(Pump_ActRes,F23,1)</f>
        <v>2</v>
      </c>
      <c r="J23" s="56" t="n">
        <f aca="false">INDEX(Pump_ActTime,F23)</f>
        <v>4</v>
      </c>
      <c r="K23" s="66" t="n">
        <f aca="false">M22</f>
        <v>42</v>
      </c>
      <c r="L23" s="24" t="n">
        <f aca="false">Pump_SchedLF-Pump_SchedTime-Pump_SchedDelay</f>
        <v>49</v>
      </c>
      <c r="M23" s="24" t="n">
        <f aca="false">Pump_SchedES+Pump_SchedTime+Pump_SchedDelay</f>
        <v>46</v>
      </c>
      <c r="N23" s="67" t="n">
        <f aca="false">L25</f>
        <v>53</v>
      </c>
      <c r="O23" s="56" t="n">
        <f aca="false">Pump_SchedLS-Pump_SchedES</f>
        <v>7</v>
      </c>
      <c r="P23" s="58" t="n">
        <v>0</v>
      </c>
      <c r="Q23" s="24" t="n">
        <f aca="false">Pump_SchedES+Pump_SchedDelay</f>
        <v>42</v>
      </c>
      <c r="R23" s="67" t="n">
        <f aca="false">Pump_SchedStart+Pump_SchedTime</f>
        <v>46</v>
      </c>
      <c r="S23" s="69" t="n">
        <f aca="false">MAX(MIN((Pump_ProjTime-Pump_SchedStart)/((Pump_SchedFinish-Pump_SchedStart)+1/1000),1),0)</f>
        <v>0</v>
      </c>
      <c r="T23" s="70" t="s">
        <v>89</v>
      </c>
      <c r="U23" s="71" t="n">
        <f aca="false">IF(AND(Pump_SchedStart&lt;Pump_T,Pump_SchedFinish&gt;=Pump_T),1,0)</f>
        <v>0</v>
      </c>
      <c r="V23" s="71" t="n">
        <f aca="false">IF(AND(Pump_SchedStart&lt;Pump_T,Pump_SchedFinish&gt;=Pump_T),1,0)</f>
        <v>0</v>
      </c>
      <c r="W23" s="71" t="n">
        <f aca="false">IF(AND(Pump_SchedStart&lt;Pump_T,Pump_SchedFinish&gt;=Pump_T),1,0)</f>
        <v>0</v>
      </c>
      <c r="X23" s="71" t="n">
        <f aca="false">IF(AND(Pump_SchedStart&lt;Pump_T,Pump_SchedFinish&gt;=Pump_T),1,0)</f>
        <v>0</v>
      </c>
      <c r="Y23" s="72" t="n">
        <f aca="false">IF(AND(Pump_SchedStart&lt;Pump_T,Pump_SchedFinish&gt;=Pump_T),1,0)</f>
        <v>0</v>
      </c>
      <c r="Z23" s="71" t="n">
        <f aca="false">IF(AND(Pump_SchedStart&lt;Pump_T,Pump_SchedFinish&gt;=Pump_T),1,0)</f>
        <v>0</v>
      </c>
      <c r="AA23" s="71" t="n">
        <f aca="false">IF(AND(Pump_SchedStart&lt;Pump_T,Pump_SchedFinish&gt;=Pump_T),1,0)</f>
        <v>0</v>
      </c>
      <c r="AB23" s="71" t="n">
        <f aca="false">IF(AND(Pump_SchedStart&lt;Pump_T,Pump_SchedFinish&gt;=Pump_T),1,0)</f>
        <v>0</v>
      </c>
      <c r="AC23" s="71" t="n">
        <f aca="false">IF(AND(Pump_SchedStart&lt;Pump_T,Pump_SchedFinish&gt;=Pump_T),1,0)</f>
        <v>0</v>
      </c>
      <c r="AD23" s="72" t="n">
        <f aca="false">IF(AND(Pump_SchedStart&lt;Pump_T,Pump_SchedFinish&gt;=Pump_T),1,0)</f>
        <v>0</v>
      </c>
      <c r="AE23" s="71" t="n">
        <f aca="false">IF(AND(Pump_SchedStart&lt;Pump_T,Pump_SchedFinish&gt;=Pump_T),1,0)</f>
        <v>0</v>
      </c>
      <c r="AF23" s="71" t="n">
        <f aca="false">IF(AND(Pump_SchedStart&lt;Pump_T,Pump_SchedFinish&gt;=Pump_T),1,0)</f>
        <v>0</v>
      </c>
      <c r="AG23" s="71" t="n">
        <f aca="false">IF(AND(Pump_SchedStart&lt;Pump_T,Pump_SchedFinish&gt;=Pump_T),1,0)</f>
        <v>0</v>
      </c>
      <c r="AH23" s="71" t="n">
        <f aca="false">IF(AND(Pump_SchedStart&lt;Pump_T,Pump_SchedFinish&gt;=Pump_T),1,0)</f>
        <v>0</v>
      </c>
      <c r="AI23" s="72" t="n">
        <f aca="false">IF(AND(Pump_SchedStart&lt;Pump_T,Pump_SchedFinish&gt;=Pump_T),1,0)</f>
        <v>0</v>
      </c>
      <c r="AJ23" s="71" t="n">
        <f aca="false">IF(AND(Pump_SchedStart&lt;Pump_T,Pump_SchedFinish&gt;=Pump_T),1,0)</f>
        <v>0</v>
      </c>
      <c r="AK23" s="71" t="n">
        <f aca="false">IF(AND(Pump_SchedStart&lt;Pump_T,Pump_SchedFinish&gt;=Pump_T),1,0)</f>
        <v>0</v>
      </c>
      <c r="AL23" s="71" t="n">
        <f aca="false">IF(AND(Pump_SchedStart&lt;Pump_T,Pump_SchedFinish&gt;=Pump_T),1,0)</f>
        <v>0</v>
      </c>
      <c r="AM23" s="71" t="n">
        <f aca="false">IF(AND(Pump_SchedStart&lt;Pump_T,Pump_SchedFinish&gt;=Pump_T),1,0)</f>
        <v>0</v>
      </c>
      <c r="AN23" s="72" t="n">
        <f aca="false">IF(AND(Pump_SchedStart&lt;Pump_T,Pump_SchedFinish&gt;=Pump_T),1,0)</f>
        <v>0</v>
      </c>
      <c r="AO23" s="71" t="n">
        <f aca="false">IF(AND(Pump_SchedStart&lt;Pump_T,Pump_SchedFinish&gt;=Pump_T),1,0)</f>
        <v>0</v>
      </c>
      <c r="AP23" s="71" t="n">
        <f aca="false">IF(AND(Pump_SchedStart&lt;Pump_T,Pump_SchedFinish&gt;=Pump_T),1,0)</f>
        <v>0</v>
      </c>
      <c r="AQ23" s="71" t="n">
        <f aca="false">IF(AND(Pump_SchedStart&lt;Pump_T,Pump_SchedFinish&gt;=Pump_T),1,0)</f>
        <v>0</v>
      </c>
      <c r="AR23" s="71" t="n">
        <f aca="false">IF(AND(Pump_SchedStart&lt;Pump_T,Pump_SchedFinish&gt;=Pump_T),1,0)</f>
        <v>0</v>
      </c>
      <c r="AS23" s="72" t="n">
        <f aca="false">IF(AND(Pump_SchedStart&lt;Pump_T,Pump_SchedFinish&gt;=Pump_T),1,0)</f>
        <v>0</v>
      </c>
      <c r="AT23" s="71" t="n">
        <f aca="false">IF(AND(Pump_SchedStart&lt;Pump_T,Pump_SchedFinish&gt;=Pump_T),1,0)</f>
        <v>0</v>
      </c>
      <c r="AU23" s="71" t="n">
        <f aca="false">IF(AND(Pump_SchedStart&lt;Pump_T,Pump_SchedFinish&gt;=Pump_T),1,0)</f>
        <v>0</v>
      </c>
      <c r="AV23" s="71" t="n">
        <f aca="false">IF(AND(Pump_SchedStart&lt;Pump_T,Pump_SchedFinish&gt;=Pump_T),1,0)</f>
        <v>0</v>
      </c>
      <c r="AW23" s="71" t="n">
        <f aca="false">IF(AND(Pump_SchedStart&lt;Pump_T,Pump_SchedFinish&gt;=Pump_T),1,0)</f>
        <v>0</v>
      </c>
      <c r="AX23" s="72" t="n">
        <f aca="false">IF(AND(Pump_SchedStart&lt;Pump_T,Pump_SchedFinish&gt;=Pump_T),1,0)</f>
        <v>0</v>
      </c>
      <c r="AY23" s="71" t="n">
        <f aca="false">IF(AND(Pump_SchedStart&lt;Pump_T,Pump_SchedFinish&gt;=Pump_T),1,0)</f>
        <v>0</v>
      </c>
      <c r="AZ23" s="71" t="n">
        <f aca="false">IF(AND(Pump_SchedStart&lt;Pump_T,Pump_SchedFinish&gt;=Pump_T),1,0)</f>
        <v>0</v>
      </c>
      <c r="BA23" s="71" t="n">
        <f aca="false">IF(AND(Pump_SchedStart&lt;Pump_T,Pump_SchedFinish&gt;=Pump_T),1,0)</f>
        <v>0</v>
      </c>
      <c r="BB23" s="71" t="n">
        <f aca="false">IF(AND(Pump_SchedStart&lt;Pump_T,Pump_SchedFinish&gt;=Pump_T),1,0)</f>
        <v>0</v>
      </c>
      <c r="BC23" s="72" t="n">
        <f aca="false">IF(AND(Pump_SchedStart&lt;Pump_T,Pump_SchedFinish&gt;=Pump_T),1,0)</f>
        <v>0</v>
      </c>
      <c r="BD23" s="71" t="n">
        <f aca="false">IF(AND(Pump_SchedStart&lt;Pump_T,Pump_SchedFinish&gt;=Pump_T),1,0)</f>
        <v>0</v>
      </c>
      <c r="BE23" s="71" t="n">
        <f aca="false">IF(AND(Pump_SchedStart&lt;Pump_T,Pump_SchedFinish&gt;=Pump_T),1,0)</f>
        <v>0</v>
      </c>
      <c r="BF23" s="71" t="n">
        <f aca="false">IF(AND(Pump_SchedStart&lt;Pump_T,Pump_SchedFinish&gt;=Pump_T),1,0)</f>
        <v>0</v>
      </c>
      <c r="BG23" s="71" t="n">
        <f aca="false">IF(AND(Pump_SchedStart&lt;Pump_T,Pump_SchedFinish&gt;=Pump_T),1,0)</f>
        <v>0</v>
      </c>
      <c r="BH23" s="72" t="n">
        <f aca="false">IF(AND(Pump_SchedStart&lt;Pump_T,Pump_SchedFinish&gt;=Pump_T),1,0)</f>
        <v>0</v>
      </c>
      <c r="BI23" s="71" t="n">
        <f aca="false">IF(AND(Pump_SchedStart&lt;Pump_T,Pump_SchedFinish&gt;=Pump_T),1,0)</f>
        <v>0</v>
      </c>
      <c r="BJ23" s="71" t="n">
        <f aca="false">IF(AND(Pump_SchedStart&lt;Pump_T,Pump_SchedFinish&gt;=Pump_T),1,0)</f>
        <v>0</v>
      </c>
      <c r="BK23" s="71" t="n">
        <f aca="false">IF(AND(Pump_SchedStart&lt;Pump_T,Pump_SchedFinish&gt;=Pump_T),1,0)</f>
        <v>1</v>
      </c>
      <c r="BL23" s="71" t="n">
        <f aca="false">IF(AND(Pump_SchedStart&lt;Pump_T,Pump_SchedFinish&gt;=Pump_T),1,0)</f>
        <v>1</v>
      </c>
      <c r="BM23" s="72" t="n">
        <f aca="false">IF(AND(Pump_SchedStart&lt;Pump_T,Pump_SchedFinish&gt;=Pump_T),1,0)</f>
        <v>1</v>
      </c>
      <c r="BN23" s="71" t="n">
        <f aca="false">IF(AND(Pump_SchedStart&lt;Pump_T,Pump_SchedFinish&gt;=Pump_T),1,0)</f>
        <v>1</v>
      </c>
      <c r="BO23" s="71" t="n">
        <f aca="false">IF(AND(Pump_SchedStart&lt;Pump_T,Pump_SchedFinish&gt;=Pump_T),1,0)</f>
        <v>0</v>
      </c>
      <c r="BP23" s="71" t="n">
        <f aca="false">IF(AND(Pump_SchedStart&lt;Pump_T,Pump_SchedFinish&gt;=Pump_T),1,0)</f>
        <v>0</v>
      </c>
      <c r="BQ23" s="71" t="n">
        <f aca="false">IF(AND(Pump_SchedStart&lt;Pump_T,Pump_SchedFinish&gt;=Pump_T),1,0)</f>
        <v>0</v>
      </c>
      <c r="BR23" s="72" t="n">
        <f aca="false">IF(AND(Pump_SchedStart&lt;Pump_T,Pump_SchedFinish&gt;=Pump_T),1,0)</f>
        <v>0</v>
      </c>
      <c r="BS23" s="71" t="n">
        <f aca="false">IF(AND(Pump_SchedStart&lt;Pump_T,Pump_SchedFinish&gt;=Pump_T),1,0)</f>
        <v>0</v>
      </c>
      <c r="BT23" s="71" t="n">
        <f aca="false">IF(AND(Pump_SchedStart&lt;Pump_T,Pump_SchedFinish&gt;=Pump_T),1,0)</f>
        <v>0</v>
      </c>
      <c r="BU23" s="71" t="n">
        <f aca="false">IF(AND(Pump_SchedStart&lt;Pump_T,Pump_SchedFinish&gt;=Pump_T),1,0)</f>
        <v>0</v>
      </c>
      <c r="BV23" s="71" t="n">
        <f aca="false">IF(AND(Pump_SchedStart&lt;Pump_T,Pump_SchedFinish&gt;=Pump_T),1,0)</f>
        <v>0</v>
      </c>
      <c r="BW23" s="72" t="n">
        <f aca="false">IF(AND(Pump_SchedStart&lt;Pump_T,Pump_SchedFinish&gt;=Pump_T),1,0)</f>
        <v>0</v>
      </c>
      <c r="BX23" s="71" t="n">
        <f aca="false">IF(AND(Pump_SchedStart&lt;Pump_T,Pump_SchedFinish&gt;=Pump_T),1,0)</f>
        <v>0</v>
      </c>
      <c r="BY23" s="71" t="n">
        <f aca="false">IF(AND(Pump_SchedStart&lt;Pump_T,Pump_SchedFinish&gt;=Pump_T),1,0)</f>
        <v>0</v>
      </c>
      <c r="BZ23" s="71" t="n">
        <f aca="false">IF(AND(Pump_SchedStart&lt;Pump_T,Pump_SchedFinish&gt;=Pump_T),1,0)</f>
        <v>0</v>
      </c>
      <c r="CA23" s="71" t="n">
        <f aca="false">IF(AND(Pump_SchedStart&lt;Pump_T,Pump_SchedFinish&gt;=Pump_T),1,0)</f>
        <v>0</v>
      </c>
      <c r="CB23" s="72" t="n">
        <f aca="false">IF(AND(Pump_SchedStart&lt;Pump_T,Pump_SchedFinish&gt;=Pump_T),1,0)</f>
        <v>0</v>
      </c>
      <c r="CC23" s="71" t="n">
        <f aca="false">IF(AND(Pump_SchedStart&lt;Pump_T,Pump_SchedFinish&gt;=Pump_T),1,0)</f>
        <v>0</v>
      </c>
      <c r="CD23" s="71" t="n">
        <f aca="false">IF(AND(Pump_SchedStart&lt;Pump_T,Pump_SchedFinish&gt;=Pump_T),1,0)</f>
        <v>0</v>
      </c>
      <c r="CE23" s="71" t="n">
        <f aca="false">IF(AND(Pump_SchedStart&lt;Pump_T,Pump_SchedFinish&gt;=Pump_T),1,0)</f>
        <v>0</v>
      </c>
      <c r="CF23" s="71" t="n">
        <f aca="false">IF(AND(Pump_SchedStart&lt;Pump_T,Pump_SchedFinish&gt;=Pump_T),1,0)</f>
        <v>0</v>
      </c>
      <c r="CG23" s="72" t="n">
        <f aca="false">IF(AND(Pump_SchedStart&lt;Pump_T,Pump_SchedFinish&gt;=Pump_T),1,0)</f>
        <v>0</v>
      </c>
      <c r="CH23" s="71" t="n">
        <f aca="false">IF(AND(Pump_SchedStart&lt;Pump_T,Pump_SchedFinish&gt;=Pump_T),1,0)</f>
        <v>0</v>
      </c>
      <c r="CI23" s="71" t="n">
        <f aca="false">IF(AND(Pump_SchedStart&lt;Pump_T,Pump_SchedFinish&gt;=Pump_T),1,0)</f>
        <v>0</v>
      </c>
      <c r="CJ23" s="71" t="n">
        <f aca="false">IF(AND(Pump_SchedStart&lt;Pump_T,Pump_SchedFinish&gt;=Pump_T),1,0)</f>
        <v>0</v>
      </c>
      <c r="CK23" s="71" t="n">
        <f aca="false">IF(AND(Pump_SchedStart&lt;Pump_T,Pump_SchedFinish&gt;=Pump_T),1,0)</f>
        <v>0</v>
      </c>
      <c r="CL23" s="73" t="n">
        <f aca="false">IF(AND(Pump_SchedStart&lt;Pump_T,Pump_SchedFinish&gt;=Pump_T),1,0)</f>
        <v>0</v>
      </c>
      <c r="CM23" s="55"/>
    </row>
    <row r="24" customFormat="false" ht="13" hidden="false" customHeight="false" outlineLevel="0" collapsed="false">
      <c r="A24" s="22" t="s">
        <v>67</v>
      </c>
      <c r="B24" s="24" t="n">
        <f aca="false">MAX(Pump_SchedLast-Pump_SchedDue,0)*Pump_SchedDelayCost</f>
        <v>0</v>
      </c>
      <c r="E24" s="0" t="n">
        <v>11</v>
      </c>
      <c r="F24" s="56" t="n">
        <f aca="false">INDEX(Pump_NodeSort,11)</f>
        <v>11</v>
      </c>
      <c r="G24" s="118" t="str">
        <f aca="false">INDEX(Pump_ActName,F24)</f>
        <v>J</v>
      </c>
      <c r="H24" s="56" t="str">
        <f aca="false">INDEX(Pump_ActDesc,F24)</f>
        <v>RUN SUCKER RODS</v>
      </c>
      <c r="I24" s="56" t="n">
        <f aca="false">INDEX(Pump_ActRes,F24,1)</f>
        <v>3</v>
      </c>
      <c r="J24" s="56" t="n">
        <f aca="false">INDEX(Pump_ActTime,F24)</f>
        <v>9</v>
      </c>
      <c r="K24" s="66" t="n">
        <f aca="false">M22</f>
        <v>42</v>
      </c>
      <c r="L24" s="24" t="n">
        <f aca="false">Pump_SchedLF-Pump_SchedTime-Pump_SchedDelay</f>
        <v>44</v>
      </c>
      <c r="M24" s="24" t="n">
        <f aca="false">Pump_SchedES+Pump_SchedTime+Pump_SchedDelay</f>
        <v>51</v>
      </c>
      <c r="N24" s="67" t="n">
        <f aca="false">L26</f>
        <v>53</v>
      </c>
      <c r="O24" s="56" t="n">
        <f aca="false">Pump_SchedLS-Pump_SchedES</f>
        <v>2</v>
      </c>
      <c r="P24" s="58" t="n">
        <v>0</v>
      </c>
      <c r="Q24" s="24" t="n">
        <f aca="false">Pump_SchedES+Pump_SchedDelay</f>
        <v>42</v>
      </c>
      <c r="R24" s="67" t="n">
        <f aca="false">Pump_SchedStart+Pump_SchedTime</f>
        <v>51</v>
      </c>
      <c r="S24" s="69" t="n">
        <f aca="false">MAX(MIN((Pump_ProjTime-Pump_SchedStart)/((Pump_SchedFinish-Pump_SchedStart)+1/1000),1),0)</f>
        <v>0</v>
      </c>
      <c r="T24" s="70" t="s">
        <v>91</v>
      </c>
      <c r="U24" s="71" t="n">
        <f aca="false">IF(AND(Pump_SchedStart&lt;Pump_T,Pump_SchedFinish&gt;=Pump_T),1,0)</f>
        <v>0</v>
      </c>
      <c r="V24" s="71" t="n">
        <f aca="false">IF(AND(Pump_SchedStart&lt;Pump_T,Pump_SchedFinish&gt;=Pump_T),1,0)</f>
        <v>0</v>
      </c>
      <c r="W24" s="71" t="n">
        <f aca="false">IF(AND(Pump_SchedStart&lt;Pump_T,Pump_SchedFinish&gt;=Pump_T),1,0)</f>
        <v>0</v>
      </c>
      <c r="X24" s="71" t="n">
        <f aca="false">IF(AND(Pump_SchedStart&lt;Pump_T,Pump_SchedFinish&gt;=Pump_T),1,0)</f>
        <v>0</v>
      </c>
      <c r="Y24" s="72" t="n">
        <f aca="false">IF(AND(Pump_SchedStart&lt;Pump_T,Pump_SchedFinish&gt;=Pump_T),1,0)</f>
        <v>0</v>
      </c>
      <c r="Z24" s="71" t="n">
        <f aca="false">IF(AND(Pump_SchedStart&lt;Pump_T,Pump_SchedFinish&gt;=Pump_T),1,0)</f>
        <v>0</v>
      </c>
      <c r="AA24" s="71" t="n">
        <f aca="false">IF(AND(Pump_SchedStart&lt;Pump_T,Pump_SchedFinish&gt;=Pump_T),1,0)</f>
        <v>0</v>
      </c>
      <c r="AB24" s="71" t="n">
        <f aca="false">IF(AND(Pump_SchedStart&lt;Pump_T,Pump_SchedFinish&gt;=Pump_T),1,0)</f>
        <v>0</v>
      </c>
      <c r="AC24" s="71" t="n">
        <f aca="false">IF(AND(Pump_SchedStart&lt;Pump_T,Pump_SchedFinish&gt;=Pump_T),1,0)</f>
        <v>0</v>
      </c>
      <c r="AD24" s="72" t="n">
        <f aca="false">IF(AND(Pump_SchedStart&lt;Pump_T,Pump_SchedFinish&gt;=Pump_T),1,0)</f>
        <v>0</v>
      </c>
      <c r="AE24" s="71" t="n">
        <f aca="false">IF(AND(Pump_SchedStart&lt;Pump_T,Pump_SchedFinish&gt;=Pump_T),1,0)</f>
        <v>0</v>
      </c>
      <c r="AF24" s="71" t="n">
        <f aca="false">IF(AND(Pump_SchedStart&lt;Pump_T,Pump_SchedFinish&gt;=Pump_T),1,0)</f>
        <v>0</v>
      </c>
      <c r="AG24" s="71" t="n">
        <f aca="false">IF(AND(Pump_SchedStart&lt;Pump_T,Pump_SchedFinish&gt;=Pump_T),1,0)</f>
        <v>0</v>
      </c>
      <c r="AH24" s="71" t="n">
        <f aca="false">IF(AND(Pump_SchedStart&lt;Pump_T,Pump_SchedFinish&gt;=Pump_T),1,0)</f>
        <v>0</v>
      </c>
      <c r="AI24" s="72" t="n">
        <f aca="false">IF(AND(Pump_SchedStart&lt;Pump_T,Pump_SchedFinish&gt;=Pump_T),1,0)</f>
        <v>0</v>
      </c>
      <c r="AJ24" s="71" t="n">
        <f aca="false">IF(AND(Pump_SchedStart&lt;Pump_T,Pump_SchedFinish&gt;=Pump_T),1,0)</f>
        <v>0</v>
      </c>
      <c r="AK24" s="71" t="n">
        <f aca="false">IF(AND(Pump_SchedStart&lt;Pump_T,Pump_SchedFinish&gt;=Pump_T),1,0)</f>
        <v>0</v>
      </c>
      <c r="AL24" s="71" t="n">
        <f aca="false">IF(AND(Pump_SchedStart&lt;Pump_T,Pump_SchedFinish&gt;=Pump_T),1,0)</f>
        <v>0</v>
      </c>
      <c r="AM24" s="71" t="n">
        <f aca="false">IF(AND(Pump_SchedStart&lt;Pump_T,Pump_SchedFinish&gt;=Pump_T),1,0)</f>
        <v>0</v>
      </c>
      <c r="AN24" s="72" t="n">
        <f aca="false">IF(AND(Pump_SchedStart&lt;Pump_T,Pump_SchedFinish&gt;=Pump_T),1,0)</f>
        <v>0</v>
      </c>
      <c r="AO24" s="71" t="n">
        <f aca="false">IF(AND(Pump_SchedStart&lt;Pump_T,Pump_SchedFinish&gt;=Pump_T),1,0)</f>
        <v>0</v>
      </c>
      <c r="AP24" s="71" t="n">
        <f aca="false">IF(AND(Pump_SchedStart&lt;Pump_T,Pump_SchedFinish&gt;=Pump_T),1,0)</f>
        <v>0</v>
      </c>
      <c r="AQ24" s="71" t="n">
        <f aca="false">IF(AND(Pump_SchedStart&lt;Pump_T,Pump_SchedFinish&gt;=Pump_T),1,0)</f>
        <v>0</v>
      </c>
      <c r="AR24" s="71" t="n">
        <f aca="false">IF(AND(Pump_SchedStart&lt;Pump_T,Pump_SchedFinish&gt;=Pump_T),1,0)</f>
        <v>0</v>
      </c>
      <c r="AS24" s="72" t="n">
        <f aca="false">IF(AND(Pump_SchedStart&lt;Pump_T,Pump_SchedFinish&gt;=Pump_T),1,0)</f>
        <v>0</v>
      </c>
      <c r="AT24" s="71" t="n">
        <f aca="false">IF(AND(Pump_SchedStart&lt;Pump_T,Pump_SchedFinish&gt;=Pump_T),1,0)</f>
        <v>0</v>
      </c>
      <c r="AU24" s="71" t="n">
        <f aca="false">IF(AND(Pump_SchedStart&lt;Pump_T,Pump_SchedFinish&gt;=Pump_T),1,0)</f>
        <v>0</v>
      </c>
      <c r="AV24" s="71" t="n">
        <f aca="false">IF(AND(Pump_SchedStart&lt;Pump_T,Pump_SchedFinish&gt;=Pump_T),1,0)</f>
        <v>0</v>
      </c>
      <c r="AW24" s="71" t="n">
        <f aca="false">IF(AND(Pump_SchedStart&lt;Pump_T,Pump_SchedFinish&gt;=Pump_T),1,0)</f>
        <v>0</v>
      </c>
      <c r="AX24" s="72" t="n">
        <f aca="false">IF(AND(Pump_SchedStart&lt;Pump_T,Pump_SchedFinish&gt;=Pump_T),1,0)</f>
        <v>0</v>
      </c>
      <c r="AY24" s="71" t="n">
        <f aca="false">IF(AND(Pump_SchedStart&lt;Pump_T,Pump_SchedFinish&gt;=Pump_T),1,0)</f>
        <v>0</v>
      </c>
      <c r="AZ24" s="71" t="n">
        <f aca="false">IF(AND(Pump_SchedStart&lt;Pump_T,Pump_SchedFinish&gt;=Pump_T),1,0)</f>
        <v>0</v>
      </c>
      <c r="BA24" s="71" t="n">
        <f aca="false">IF(AND(Pump_SchedStart&lt;Pump_T,Pump_SchedFinish&gt;=Pump_T),1,0)</f>
        <v>0</v>
      </c>
      <c r="BB24" s="71" t="n">
        <f aca="false">IF(AND(Pump_SchedStart&lt;Pump_T,Pump_SchedFinish&gt;=Pump_T),1,0)</f>
        <v>0</v>
      </c>
      <c r="BC24" s="72" t="n">
        <f aca="false">IF(AND(Pump_SchedStart&lt;Pump_T,Pump_SchedFinish&gt;=Pump_T),1,0)</f>
        <v>0</v>
      </c>
      <c r="BD24" s="71" t="n">
        <f aca="false">IF(AND(Pump_SchedStart&lt;Pump_T,Pump_SchedFinish&gt;=Pump_T),1,0)</f>
        <v>0</v>
      </c>
      <c r="BE24" s="71" t="n">
        <f aca="false">IF(AND(Pump_SchedStart&lt;Pump_T,Pump_SchedFinish&gt;=Pump_T),1,0)</f>
        <v>0</v>
      </c>
      <c r="BF24" s="71" t="n">
        <f aca="false">IF(AND(Pump_SchedStart&lt;Pump_T,Pump_SchedFinish&gt;=Pump_T),1,0)</f>
        <v>0</v>
      </c>
      <c r="BG24" s="71" t="n">
        <f aca="false">IF(AND(Pump_SchedStart&lt;Pump_T,Pump_SchedFinish&gt;=Pump_T),1,0)</f>
        <v>0</v>
      </c>
      <c r="BH24" s="72" t="n">
        <f aca="false">IF(AND(Pump_SchedStart&lt;Pump_T,Pump_SchedFinish&gt;=Pump_T),1,0)</f>
        <v>0</v>
      </c>
      <c r="BI24" s="71" t="n">
        <f aca="false">IF(AND(Pump_SchedStart&lt;Pump_T,Pump_SchedFinish&gt;=Pump_T),1,0)</f>
        <v>0</v>
      </c>
      <c r="BJ24" s="71" t="n">
        <f aca="false">IF(AND(Pump_SchedStart&lt;Pump_T,Pump_SchedFinish&gt;=Pump_T),1,0)</f>
        <v>0</v>
      </c>
      <c r="BK24" s="71" t="n">
        <f aca="false">IF(AND(Pump_SchedStart&lt;Pump_T,Pump_SchedFinish&gt;=Pump_T),1,0)</f>
        <v>1</v>
      </c>
      <c r="BL24" s="71" t="n">
        <f aca="false">IF(AND(Pump_SchedStart&lt;Pump_T,Pump_SchedFinish&gt;=Pump_T),1,0)</f>
        <v>1</v>
      </c>
      <c r="BM24" s="72" t="n">
        <f aca="false">IF(AND(Pump_SchedStart&lt;Pump_T,Pump_SchedFinish&gt;=Pump_T),1,0)</f>
        <v>1</v>
      </c>
      <c r="BN24" s="71" t="n">
        <f aca="false">IF(AND(Pump_SchedStart&lt;Pump_T,Pump_SchedFinish&gt;=Pump_T),1,0)</f>
        <v>1</v>
      </c>
      <c r="BO24" s="71" t="n">
        <f aca="false">IF(AND(Pump_SchedStart&lt;Pump_T,Pump_SchedFinish&gt;=Pump_T),1,0)</f>
        <v>1</v>
      </c>
      <c r="BP24" s="71" t="n">
        <f aca="false">IF(AND(Pump_SchedStart&lt;Pump_T,Pump_SchedFinish&gt;=Pump_T),1,0)</f>
        <v>1</v>
      </c>
      <c r="BQ24" s="71" t="n">
        <f aca="false">IF(AND(Pump_SchedStart&lt;Pump_T,Pump_SchedFinish&gt;=Pump_T),1,0)</f>
        <v>1</v>
      </c>
      <c r="BR24" s="72" t="n">
        <f aca="false">IF(AND(Pump_SchedStart&lt;Pump_T,Pump_SchedFinish&gt;=Pump_T),1,0)</f>
        <v>1</v>
      </c>
      <c r="BS24" s="71" t="n">
        <f aca="false">IF(AND(Pump_SchedStart&lt;Pump_T,Pump_SchedFinish&gt;=Pump_T),1,0)</f>
        <v>1</v>
      </c>
      <c r="BT24" s="71" t="n">
        <f aca="false">IF(AND(Pump_SchedStart&lt;Pump_T,Pump_SchedFinish&gt;=Pump_T),1,0)</f>
        <v>0</v>
      </c>
      <c r="BU24" s="71" t="n">
        <f aca="false">IF(AND(Pump_SchedStart&lt;Pump_T,Pump_SchedFinish&gt;=Pump_T),1,0)</f>
        <v>0</v>
      </c>
      <c r="BV24" s="71" t="n">
        <f aca="false">IF(AND(Pump_SchedStart&lt;Pump_T,Pump_SchedFinish&gt;=Pump_T),1,0)</f>
        <v>0</v>
      </c>
      <c r="BW24" s="72" t="n">
        <f aca="false">IF(AND(Pump_SchedStart&lt;Pump_T,Pump_SchedFinish&gt;=Pump_T),1,0)</f>
        <v>0</v>
      </c>
      <c r="BX24" s="71" t="n">
        <f aca="false">IF(AND(Pump_SchedStart&lt;Pump_T,Pump_SchedFinish&gt;=Pump_T),1,0)</f>
        <v>0</v>
      </c>
      <c r="BY24" s="71" t="n">
        <f aca="false">IF(AND(Pump_SchedStart&lt;Pump_T,Pump_SchedFinish&gt;=Pump_T),1,0)</f>
        <v>0</v>
      </c>
      <c r="BZ24" s="71" t="n">
        <f aca="false">IF(AND(Pump_SchedStart&lt;Pump_T,Pump_SchedFinish&gt;=Pump_T),1,0)</f>
        <v>0</v>
      </c>
      <c r="CA24" s="71" t="n">
        <f aca="false">IF(AND(Pump_SchedStart&lt;Pump_T,Pump_SchedFinish&gt;=Pump_T),1,0)</f>
        <v>0</v>
      </c>
      <c r="CB24" s="72" t="n">
        <f aca="false">IF(AND(Pump_SchedStart&lt;Pump_T,Pump_SchedFinish&gt;=Pump_T),1,0)</f>
        <v>0</v>
      </c>
      <c r="CC24" s="71" t="n">
        <f aca="false">IF(AND(Pump_SchedStart&lt;Pump_T,Pump_SchedFinish&gt;=Pump_T),1,0)</f>
        <v>0</v>
      </c>
      <c r="CD24" s="71" t="n">
        <f aca="false">IF(AND(Pump_SchedStart&lt;Pump_T,Pump_SchedFinish&gt;=Pump_T),1,0)</f>
        <v>0</v>
      </c>
      <c r="CE24" s="71" t="n">
        <f aca="false">IF(AND(Pump_SchedStart&lt;Pump_T,Pump_SchedFinish&gt;=Pump_T),1,0)</f>
        <v>0</v>
      </c>
      <c r="CF24" s="71" t="n">
        <f aca="false">IF(AND(Pump_SchedStart&lt;Pump_T,Pump_SchedFinish&gt;=Pump_T),1,0)</f>
        <v>0</v>
      </c>
      <c r="CG24" s="72" t="n">
        <f aca="false">IF(AND(Pump_SchedStart&lt;Pump_T,Pump_SchedFinish&gt;=Pump_T),1,0)</f>
        <v>0</v>
      </c>
      <c r="CH24" s="71" t="n">
        <f aca="false">IF(AND(Pump_SchedStart&lt;Pump_T,Pump_SchedFinish&gt;=Pump_T),1,0)</f>
        <v>0</v>
      </c>
      <c r="CI24" s="71" t="n">
        <f aca="false">IF(AND(Pump_SchedStart&lt;Pump_T,Pump_SchedFinish&gt;=Pump_T),1,0)</f>
        <v>0</v>
      </c>
      <c r="CJ24" s="71" t="n">
        <f aca="false">IF(AND(Pump_SchedStart&lt;Pump_T,Pump_SchedFinish&gt;=Pump_T),1,0)</f>
        <v>0</v>
      </c>
      <c r="CK24" s="71" t="n">
        <f aca="false">IF(AND(Pump_SchedStart&lt;Pump_T,Pump_SchedFinish&gt;=Pump_T),1,0)</f>
        <v>0</v>
      </c>
      <c r="CL24" s="73" t="n">
        <f aca="false">IF(AND(Pump_SchedStart&lt;Pump_T,Pump_SchedFinish&gt;=Pump_T),1,0)</f>
        <v>0</v>
      </c>
      <c r="CM24" s="55"/>
    </row>
    <row r="25" customFormat="false" ht="13" hidden="false" customHeight="false" outlineLevel="0" collapsed="false">
      <c r="A25" s="22" t="s">
        <v>138</v>
      </c>
      <c r="B25" s="24" t="n">
        <f aca="false">SUM(Pump_ResShortTotal)</f>
        <v>47</v>
      </c>
      <c r="E25" s="0" t="n">
        <v>12</v>
      </c>
      <c r="F25" s="56" t="n">
        <f aca="false">INDEX(Pump_NodeSort,12)</f>
        <v>12</v>
      </c>
      <c r="G25" s="118" t="str">
        <f aca="false">INDEX(Pump_ActName,F25)</f>
        <v>K</v>
      </c>
      <c r="H25" s="56" t="str">
        <f aca="false">INDEX(Pump_ActDesc,F25)</f>
        <v>TIE IN, TEST MOTOR</v>
      </c>
      <c r="I25" s="56" t="n">
        <f aca="false">INDEX(Pump_ActRes,F25,1)</f>
        <v>1</v>
      </c>
      <c r="J25" s="56" t="n">
        <f aca="false">INDEX(Pump_ActTime,F25)</f>
        <v>1.5</v>
      </c>
      <c r="K25" s="66" t="n">
        <f aca="false">MAX(M21,M23)</f>
        <v>46</v>
      </c>
      <c r="L25" s="24" t="n">
        <f aca="false">Pump_SchedLF-Pump_SchedTime-Pump_SchedDelay</f>
        <v>53</v>
      </c>
      <c r="M25" s="24" t="n">
        <f aca="false">Pump_SchedES+Pump_SchedTime+Pump_SchedDelay</f>
        <v>47.5</v>
      </c>
      <c r="N25" s="67" t="n">
        <f aca="false">MIN(L27,L28)</f>
        <v>54.5</v>
      </c>
      <c r="O25" s="56" t="n">
        <f aca="false">Pump_SchedLS-Pump_SchedES</f>
        <v>7</v>
      </c>
      <c r="P25" s="58" t="n">
        <v>0</v>
      </c>
      <c r="Q25" s="24" t="n">
        <f aca="false">Pump_SchedES+Pump_SchedDelay</f>
        <v>46</v>
      </c>
      <c r="R25" s="67" t="n">
        <f aca="false">Pump_SchedStart+Pump_SchedTime</f>
        <v>47.5</v>
      </c>
      <c r="S25" s="69" t="n">
        <f aca="false">MAX(MIN((Pump_ProjTime-Pump_SchedStart)/((Pump_SchedFinish-Pump_SchedStart)+1/1000),1),0)</f>
        <v>0</v>
      </c>
      <c r="T25" s="70" t="s">
        <v>93</v>
      </c>
      <c r="U25" s="71" t="n">
        <f aca="false">IF(AND(Pump_SchedStart&lt;Pump_T,Pump_SchedFinish&gt;=Pump_T),1,0)</f>
        <v>0</v>
      </c>
      <c r="V25" s="71" t="n">
        <f aca="false">IF(AND(Pump_SchedStart&lt;Pump_T,Pump_SchedFinish&gt;=Pump_T),1,0)</f>
        <v>0</v>
      </c>
      <c r="W25" s="71" t="n">
        <f aca="false">IF(AND(Pump_SchedStart&lt;Pump_T,Pump_SchedFinish&gt;=Pump_T),1,0)</f>
        <v>0</v>
      </c>
      <c r="X25" s="71" t="n">
        <f aca="false">IF(AND(Pump_SchedStart&lt;Pump_T,Pump_SchedFinish&gt;=Pump_T),1,0)</f>
        <v>0</v>
      </c>
      <c r="Y25" s="72" t="n">
        <f aca="false">IF(AND(Pump_SchedStart&lt;Pump_T,Pump_SchedFinish&gt;=Pump_T),1,0)</f>
        <v>0</v>
      </c>
      <c r="Z25" s="71" t="n">
        <f aca="false">IF(AND(Pump_SchedStart&lt;Pump_T,Pump_SchedFinish&gt;=Pump_T),1,0)</f>
        <v>0</v>
      </c>
      <c r="AA25" s="71" t="n">
        <f aca="false">IF(AND(Pump_SchedStart&lt;Pump_T,Pump_SchedFinish&gt;=Pump_T),1,0)</f>
        <v>0</v>
      </c>
      <c r="AB25" s="71" t="n">
        <f aca="false">IF(AND(Pump_SchedStart&lt;Pump_T,Pump_SchedFinish&gt;=Pump_T),1,0)</f>
        <v>0</v>
      </c>
      <c r="AC25" s="71" t="n">
        <f aca="false">IF(AND(Pump_SchedStart&lt;Pump_T,Pump_SchedFinish&gt;=Pump_T),1,0)</f>
        <v>0</v>
      </c>
      <c r="AD25" s="72" t="n">
        <f aca="false">IF(AND(Pump_SchedStart&lt;Pump_T,Pump_SchedFinish&gt;=Pump_T),1,0)</f>
        <v>0</v>
      </c>
      <c r="AE25" s="71" t="n">
        <f aca="false">IF(AND(Pump_SchedStart&lt;Pump_T,Pump_SchedFinish&gt;=Pump_T),1,0)</f>
        <v>0</v>
      </c>
      <c r="AF25" s="71" t="n">
        <f aca="false">IF(AND(Pump_SchedStart&lt;Pump_T,Pump_SchedFinish&gt;=Pump_T),1,0)</f>
        <v>0</v>
      </c>
      <c r="AG25" s="71" t="n">
        <f aca="false">IF(AND(Pump_SchedStart&lt;Pump_T,Pump_SchedFinish&gt;=Pump_T),1,0)</f>
        <v>0</v>
      </c>
      <c r="AH25" s="71" t="n">
        <f aca="false">IF(AND(Pump_SchedStart&lt;Pump_T,Pump_SchedFinish&gt;=Pump_T),1,0)</f>
        <v>0</v>
      </c>
      <c r="AI25" s="72" t="n">
        <f aca="false">IF(AND(Pump_SchedStart&lt;Pump_T,Pump_SchedFinish&gt;=Pump_T),1,0)</f>
        <v>0</v>
      </c>
      <c r="AJ25" s="71" t="n">
        <f aca="false">IF(AND(Pump_SchedStart&lt;Pump_T,Pump_SchedFinish&gt;=Pump_T),1,0)</f>
        <v>0</v>
      </c>
      <c r="AK25" s="71" t="n">
        <f aca="false">IF(AND(Pump_SchedStart&lt;Pump_T,Pump_SchedFinish&gt;=Pump_T),1,0)</f>
        <v>0</v>
      </c>
      <c r="AL25" s="71" t="n">
        <f aca="false">IF(AND(Pump_SchedStart&lt;Pump_T,Pump_SchedFinish&gt;=Pump_T),1,0)</f>
        <v>0</v>
      </c>
      <c r="AM25" s="71" t="n">
        <f aca="false">IF(AND(Pump_SchedStart&lt;Pump_T,Pump_SchedFinish&gt;=Pump_T),1,0)</f>
        <v>0</v>
      </c>
      <c r="AN25" s="72" t="n">
        <f aca="false">IF(AND(Pump_SchedStart&lt;Pump_T,Pump_SchedFinish&gt;=Pump_T),1,0)</f>
        <v>0</v>
      </c>
      <c r="AO25" s="71" t="n">
        <f aca="false">IF(AND(Pump_SchedStart&lt;Pump_T,Pump_SchedFinish&gt;=Pump_T),1,0)</f>
        <v>0</v>
      </c>
      <c r="AP25" s="71" t="n">
        <f aca="false">IF(AND(Pump_SchedStart&lt;Pump_T,Pump_SchedFinish&gt;=Pump_T),1,0)</f>
        <v>0</v>
      </c>
      <c r="AQ25" s="71" t="n">
        <f aca="false">IF(AND(Pump_SchedStart&lt;Pump_T,Pump_SchedFinish&gt;=Pump_T),1,0)</f>
        <v>0</v>
      </c>
      <c r="AR25" s="71" t="n">
        <f aca="false">IF(AND(Pump_SchedStart&lt;Pump_T,Pump_SchedFinish&gt;=Pump_T),1,0)</f>
        <v>0</v>
      </c>
      <c r="AS25" s="72" t="n">
        <f aca="false">IF(AND(Pump_SchedStart&lt;Pump_T,Pump_SchedFinish&gt;=Pump_T),1,0)</f>
        <v>0</v>
      </c>
      <c r="AT25" s="71" t="n">
        <f aca="false">IF(AND(Pump_SchedStart&lt;Pump_T,Pump_SchedFinish&gt;=Pump_T),1,0)</f>
        <v>0</v>
      </c>
      <c r="AU25" s="71" t="n">
        <f aca="false">IF(AND(Pump_SchedStart&lt;Pump_T,Pump_SchedFinish&gt;=Pump_T),1,0)</f>
        <v>0</v>
      </c>
      <c r="AV25" s="71" t="n">
        <f aca="false">IF(AND(Pump_SchedStart&lt;Pump_T,Pump_SchedFinish&gt;=Pump_T),1,0)</f>
        <v>0</v>
      </c>
      <c r="AW25" s="71" t="n">
        <f aca="false">IF(AND(Pump_SchedStart&lt;Pump_T,Pump_SchedFinish&gt;=Pump_T),1,0)</f>
        <v>0</v>
      </c>
      <c r="AX25" s="72" t="n">
        <f aca="false">IF(AND(Pump_SchedStart&lt;Pump_T,Pump_SchedFinish&gt;=Pump_T),1,0)</f>
        <v>0</v>
      </c>
      <c r="AY25" s="71" t="n">
        <f aca="false">IF(AND(Pump_SchedStart&lt;Pump_T,Pump_SchedFinish&gt;=Pump_T),1,0)</f>
        <v>0</v>
      </c>
      <c r="AZ25" s="71" t="n">
        <f aca="false">IF(AND(Pump_SchedStart&lt;Pump_T,Pump_SchedFinish&gt;=Pump_T),1,0)</f>
        <v>0</v>
      </c>
      <c r="BA25" s="71" t="n">
        <f aca="false">IF(AND(Pump_SchedStart&lt;Pump_T,Pump_SchedFinish&gt;=Pump_T),1,0)</f>
        <v>0</v>
      </c>
      <c r="BB25" s="71" t="n">
        <f aca="false">IF(AND(Pump_SchedStart&lt;Pump_T,Pump_SchedFinish&gt;=Pump_T),1,0)</f>
        <v>0</v>
      </c>
      <c r="BC25" s="72" t="n">
        <f aca="false">IF(AND(Pump_SchedStart&lt;Pump_T,Pump_SchedFinish&gt;=Pump_T),1,0)</f>
        <v>0</v>
      </c>
      <c r="BD25" s="71" t="n">
        <f aca="false">IF(AND(Pump_SchedStart&lt;Pump_T,Pump_SchedFinish&gt;=Pump_T),1,0)</f>
        <v>0</v>
      </c>
      <c r="BE25" s="71" t="n">
        <f aca="false">IF(AND(Pump_SchedStart&lt;Pump_T,Pump_SchedFinish&gt;=Pump_T),1,0)</f>
        <v>0</v>
      </c>
      <c r="BF25" s="71" t="n">
        <f aca="false">IF(AND(Pump_SchedStart&lt;Pump_T,Pump_SchedFinish&gt;=Pump_T),1,0)</f>
        <v>0</v>
      </c>
      <c r="BG25" s="71" t="n">
        <f aca="false">IF(AND(Pump_SchedStart&lt;Pump_T,Pump_SchedFinish&gt;=Pump_T),1,0)</f>
        <v>0</v>
      </c>
      <c r="BH25" s="72" t="n">
        <f aca="false">IF(AND(Pump_SchedStart&lt;Pump_T,Pump_SchedFinish&gt;=Pump_T),1,0)</f>
        <v>0</v>
      </c>
      <c r="BI25" s="71" t="n">
        <f aca="false">IF(AND(Pump_SchedStart&lt;Pump_T,Pump_SchedFinish&gt;=Pump_T),1,0)</f>
        <v>0</v>
      </c>
      <c r="BJ25" s="71" t="n">
        <f aca="false">IF(AND(Pump_SchedStart&lt;Pump_T,Pump_SchedFinish&gt;=Pump_T),1,0)</f>
        <v>0</v>
      </c>
      <c r="BK25" s="71" t="n">
        <f aca="false">IF(AND(Pump_SchedStart&lt;Pump_T,Pump_SchedFinish&gt;=Pump_T),1,0)</f>
        <v>0</v>
      </c>
      <c r="BL25" s="71" t="n">
        <f aca="false">IF(AND(Pump_SchedStart&lt;Pump_T,Pump_SchedFinish&gt;=Pump_T),1,0)</f>
        <v>0</v>
      </c>
      <c r="BM25" s="72" t="n">
        <f aca="false">IF(AND(Pump_SchedStart&lt;Pump_T,Pump_SchedFinish&gt;=Pump_T),1,0)</f>
        <v>0</v>
      </c>
      <c r="BN25" s="71" t="n">
        <f aca="false">IF(AND(Pump_SchedStart&lt;Pump_T,Pump_SchedFinish&gt;=Pump_T),1,0)</f>
        <v>0</v>
      </c>
      <c r="BO25" s="71" t="n">
        <f aca="false">IF(AND(Pump_SchedStart&lt;Pump_T,Pump_SchedFinish&gt;=Pump_T),1,0)</f>
        <v>1</v>
      </c>
      <c r="BP25" s="71" t="n">
        <f aca="false">IF(AND(Pump_SchedStart&lt;Pump_T,Pump_SchedFinish&gt;=Pump_T),1,0)</f>
        <v>0</v>
      </c>
      <c r="BQ25" s="71" t="n">
        <f aca="false">IF(AND(Pump_SchedStart&lt;Pump_T,Pump_SchedFinish&gt;=Pump_T),1,0)</f>
        <v>0</v>
      </c>
      <c r="BR25" s="72" t="n">
        <f aca="false">IF(AND(Pump_SchedStart&lt;Pump_T,Pump_SchedFinish&gt;=Pump_T),1,0)</f>
        <v>0</v>
      </c>
      <c r="BS25" s="71" t="n">
        <f aca="false">IF(AND(Pump_SchedStart&lt;Pump_T,Pump_SchedFinish&gt;=Pump_T),1,0)</f>
        <v>0</v>
      </c>
      <c r="BT25" s="71" t="n">
        <f aca="false">IF(AND(Pump_SchedStart&lt;Pump_T,Pump_SchedFinish&gt;=Pump_T),1,0)</f>
        <v>0</v>
      </c>
      <c r="BU25" s="71" t="n">
        <f aca="false">IF(AND(Pump_SchedStart&lt;Pump_T,Pump_SchedFinish&gt;=Pump_T),1,0)</f>
        <v>0</v>
      </c>
      <c r="BV25" s="71" t="n">
        <f aca="false">IF(AND(Pump_SchedStart&lt;Pump_T,Pump_SchedFinish&gt;=Pump_T),1,0)</f>
        <v>0</v>
      </c>
      <c r="BW25" s="72" t="n">
        <f aca="false">IF(AND(Pump_SchedStart&lt;Pump_T,Pump_SchedFinish&gt;=Pump_T),1,0)</f>
        <v>0</v>
      </c>
      <c r="BX25" s="71" t="n">
        <f aca="false">IF(AND(Pump_SchedStart&lt;Pump_T,Pump_SchedFinish&gt;=Pump_T),1,0)</f>
        <v>0</v>
      </c>
      <c r="BY25" s="71" t="n">
        <f aca="false">IF(AND(Pump_SchedStart&lt;Pump_T,Pump_SchedFinish&gt;=Pump_T),1,0)</f>
        <v>0</v>
      </c>
      <c r="BZ25" s="71" t="n">
        <f aca="false">IF(AND(Pump_SchedStart&lt;Pump_T,Pump_SchedFinish&gt;=Pump_T),1,0)</f>
        <v>0</v>
      </c>
      <c r="CA25" s="71" t="n">
        <f aca="false">IF(AND(Pump_SchedStart&lt;Pump_T,Pump_SchedFinish&gt;=Pump_T),1,0)</f>
        <v>0</v>
      </c>
      <c r="CB25" s="72" t="n">
        <f aca="false">IF(AND(Pump_SchedStart&lt;Pump_T,Pump_SchedFinish&gt;=Pump_T),1,0)</f>
        <v>0</v>
      </c>
      <c r="CC25" s="71" t="n">
        <f aca="false">IF(AND(Pump_SchedStart&lt;Pump_T,Pump_SchedFinish&gt;=Pump_T),1,0)</f>
        <v>0</v>
      </c>
      <c r="CD25" s="71" t="n">
        <f aca="false">IF(AND(Pump_SchedStart&lt;Pump_T,Pump_SchedFinish&gt;=Pump_T),1,0)</f>
        <v>0</v>
      </c>
      <c r="CE25" s="71" t="n">
        <f aca="false">IF(AND(Pump_SchedStart&lt;Pump_T,Pump_SchedFinish&gt;=Pump_T),1,0)</f>
        <v>0</v>
      </c>
      <c r="CF25" s="71" t="n">
        <f aca="false">IF(AND(Pump_SchedStart&lt;Pump_T,Pump_SchedFinish&gt;=Pump_T),1,0)</f>
        <v>0</v>
      </c>
      <c r="CG25" s="72" t="n">
        <f aca="false">IF(AND(Pump_SchedStart&lt;Pump_T,Pump_SchedFinish&gt;=Pump_T),1,0)</f>
        <v>0</v>
      </c>
      <c r="CH25" s="71" t="n">
        <f aca="false">IF(AND(Pump_SchedStart&lt;Pump_T,Pump_SchedFinish&gt;=Pump_T),1,0)</f>
        <v>0</v>
      </c>
      <c r="CI25" s="71" t="n">
        <f aca="false">IF(AND(Pump_SchedStart&lt;Pump_T,Pump_SchedFinish&gt;=Pump_T),1,0)</f>
        <v>0</v>
      </c>
      <c r="CJ25" s="71" t="n">
        <f aca="false">IF(AND(Pump_SchedStart&lt;Pump_T,Pump_SchedFinish&gt;=Pump_T),1,0)</f>
        <v>0</v>
      </c>
      <c r="CK25" s="71" t="n">
        <f aca="false">IF(AND(Pump_SchedStart&lt;Pump_T,Pump_SchedFinish&gt;=Pump_T),1,0)</f>
        <v>0</v>
      </c>
      <c r="CL25" s="73" t="n">
        <f aca="false">IF(AND(Pump_SchedStart&lt;Pump_T,Pump_SchedFinish&gt;=Pump_T),1,0)</f>
        <v>0</v>
      </c>
      <c r="CM25" s="55"/>
    </row>
    <row r="26" customFormat="false" ht="13" hidden="false" customHeight="false" outlineLevel="0" collapsed="false">
      <c r="A26" s="22" t="s">
        <v>143</v>
      </c>
      <c r="B26" s="24" t="n">
        <f aca="false">B24+B25</f>
        <v>47</v>
      </c>
      <c r="E26" s="0" t="n">
        <v>13</v>
      </c>
      <c r="F26" s="56" t="n">
        <f aca="false">INDEX(Pump_NodeSort,13)</f>
        <v>13</v>
      </c>
      <c r="G26" s="118" t="str">
        <f aca="false">INDEX(Pump_ActName,F26)</f>
        <v>L</v>
      </c>
      <c r="H26" s="56" t="str">
        <f aca="false">INDEX(Pump_ActDesc,F26)</f>
        <v>NIPPLE UP WELL HEAD</v>
      </c>
      <c r="I26" s="56" t="n">
        <f aca="false">INDEX(Pump_ActRes,F26,1)</f>
        <v>2</v>
      </c>
      <c r="J26" s="56" t="n">
        <f aca="false">INDEX(Pump_ActTime,F26)</f>
        <v>1.5</v>
      </c>
      <c r="K26" s="66" t="n">
        <f aca="false">MAX(M20,M24)</f>
        <v>51</v>
      </c>
      <c r="L26" s="24" t="n">
        <f aca="false">Pump_SchedLF-Pump_SchedTime-Pump_SchedDelay</f>
        <v>53</v>
      </c>
      <c r="M26" s="24" t="n">
        <f aca="false">Pump_SchedES+Pump_SchedTime+Pump_SchedDelay</f>
        <v>52.5</v>
      </c>
      <c r="N26" s="67" t="n">
        <f aca="false">MIN(L27,L28)</f>
        <v>54.5</v>
      </c>
      <c r="O26" s="56" t="n">
        <f aca="false">Pump_SchedLS-Pump_SchedES</f>
        <v>2</v>
      </c>
      <c r="P26" s="58" t="n">
        <v>0</v>
      </c>
      <c r="Q26" s="24" t="n">
        <f aca="false">Pump_SchedES+Pump_SchedDelay</f>
        <v>51</v>
      </c>
      <c r="R26" s="67" t="n">
        <f aca="false">Pump_SchedStart+Pump_SchedTime</f>
        <v>52.5</v>
      </c>
      <c r="S26" s="69" t="n">
        <f aca="false">MAX(MIN((Pump_ProjTime-Pump_SchedStart)/((Pump_SchedFinish-Pump_SchedStart)+1/1000),1),0)</f>
        <v>0</v>
      </c>
      <c r="T26" s="70" t="s">
        <v>95</v>
      </c>
      <c r="U26" s="71" t="n">
        <f aca="false">IF(AND(Pump_SchedStart&lt;Pump_T,Pump_SchedFinish&gt;=Pump_T),1,0)</f>
        <v>0</v>
      </c>
      <c r="V26" s="71" t="n">
        <f aca="false">IF(AND(Pump_SchedStart&lt;Pump_T,Pump_SchedFinish&gt;=Pump_T),1,0)</f>
        <v>0</v>
      </c>
      <c r="W26" s="71" t="n">
        <f aca="false">IF(AND(Pump_SchedStart&lt;Pump_T,Pump_SchedFinish&gt;=Pump_T),1,0)</f>
        <v>0</v>
      </c>
      <c r="X26" s="71" t="n">
        <f aca="false">IF(AND(Pump_SchedStart&lt;Pump_T,Pump_SchedFinish&gt;=Pump_T),1,0)</f>
        <v>0</v>
      </c>
      <c r="Y26" s="72" t="n">
        <f aca="false">IF(AND(Pump_SchedStart&lt;Pump_T,Pump_SchedFinish&gt;=Pump_T),1,0)</f>
        <v>0</v>
      </c>
      <c r="Z26" s="71" t="n">
        <f aca="false">IF(AND(Pump_SchedStart&lt;Pump_T,Pump_SchedFinish&gt;=Pump_T),1,0)</f>
        <v>0</v>
      </c>
      <c r="AA26" s="71" t="n">
        <f aca="false">IF(AND(Pump_SchedStart&lt;Pump_T,Pump_SchedFinish&gt;=Pump_T),1,0)</f>
        <v>0</v>
      </c>
      <c r="AB26" s="71" t="n">
        <f aca="false">IF(AND(Pump_SchedStart&lt;Pump_T,Pump_SchedFinish&gt;=Pump_T),1,0)</f>
        <v>0</v>
      </c>
      <c r="AC26" s="71" t="n">
        <f aca="false">IF(AND(Pump_SchedStart&lt;Pump_T,Pump_SchedFinish&gt;=Pump_T),1,0)</f>
        <v>0</v>
      </c>
      <c r="AD26" s="72" t="n">
        <f aca="false">IF(AND(Pump_SchedStart&lt;Pump_T,Pump_SchedFinish&gt;=Pump_T),1,0)</f>
        <v>0</v>
      </c>
      <c r="AE26" s="71" t="n">
        <f aca="false">IF(AND(Pump_SchedStart&lt;Pump_T,Pump_SchedFinish&gt;=Pump_T),1,0)</f>
        <v>0</v>
      </c>
      <c r="AF26" s="71" t="n">
        <f aca="false">IF(AND(Pump_SchedStart&lt;Pump_T,Pump_SchedFinish&gt;=Pump_T),1,0)</f>
        <v>0</v>
      </c>
      <c r="AG26" s="71" t="n">
        <f aca="false">IF(AND(Pump_SchedStart&lt;Pump_T,Pump_SchedFinish&gt;=Pump_T),1,0)</f>
        <v>0</v>
      </c>
      <c r="AH26" s="71" t="n">
        <f aca="false">IF(AND(Pump_SchedStart&lt;Pump_T,Pump_SchedFinish&gt;=Pump_T),1,0)</f>
        <v>0</v>
      </c>
      <c r="AI26" s="72" t="n">
        <f aca="false">IF(AND(Pump_SchedStart&lt;Pump_T,Pump_SchedFinish&gt;=Pump_T),1,0)</f>
        <v>0</v>
      </c>
      <c r="AJ26" s="71" t="n">
        <f aca="false">IF(AND(Pump_SchedStart&lt;Pump_T,Pump_SchedFinish&gt;=Pump_T),1,0)</f>
        <v>0</v>
      </c>
      <c r="AK26" s="71" t="n">
        <f aca="false">IF(AND(Pump_SchedStart&lt;Pump_T,Pump_SchedFinish&gt;=Pump_T),1,0)</f>
        <v>0</v>
      </c>
      <c r="AL26" s="71" t="n">
        <f aca="false">IF(AND(Pump_SchedStart&lt;Pump_T,Pump_SchedFinish&gt;=Pump_T),1,0)</f>
        <v>0</v>
      </c>
      <c r="AM26" s="71" t="n">
        <f aca="false">IF(AND(Pump_SchedStart&lt;Pump_T,Pump_SchedFinish&gt;=Pump_T),1,0)</f>
        <v>0</v>
      </c>
      <c r="AN26" s="72" t="n">
        <f aca="false">IF(AND(Pump_SchedStart&lt;Pump_T,Pump_SchedFinish&gt;=Pump_T),1,0)</f>
        <v>0</v>
      </c>
      <c r="AO26" s="71" t="n">
        <f aca="false">IF(AND(Pump_SchedStart&lt;Pump_T,Pump_SchedFinish&gt;=Pump_T),1,0)</f>
        <v>0</v>
      </c>
      <c r="AP26" s="71" t="n">
        <f aca="false">IF(AND(Pump_SchedStart&lt;Pump_T,Pump_SchedFinish&gt;=Pump_T),1,0)</f>
        <v>0</v>
      </c>
      <c r="AQ26" s="71" t="n">
        <f aca="false">IF(AND(Pump_SchedStart&lt;Pump_T,Pump_SchedFinish&gt;=Pump_T),1,0)</f>
        <v>0</v>
      </c>
      <c r="AR26" s="71" t="n">
        <f aca="false">IF(AND(Pump_SchedStart&lt;Pump_T,Pump_SchedFinish&gt;=Pump_T),1,0)</f>
        <v>0</v>
      </c>
      <c r="AS26" s="72" t="n">
        <f aca="false">IF(AND(Pump_SchedStart&lt;Pump_T,Pump_SchedFinish&gt;=Pump_T),1,0)</f>
        <v>0</v>
      </c>
      <c r="AT26" s="71" t="n">
        <f aca="false">IF(AND(Pump_SchedStart&lt;Pump_T,Pump_SchedFinish&gt;=Pump_T),1,0)</f>
        <v>0</v>
      </c>
      <c r="AU26" s="71" t="n">
        <f aca="false">IF(AND(Pump_SchedStart&lt;Pump_T,Pump_SchedFinish&gt;=Pump_T),1,0)</f>
        <v>0</v>
      </c>
      <c r="AV26" s="71" t="n">
        <f aca="false">IF(AND(Pump_SchedStart&lt;Pump_T,Pump_SchedFinish&gt;=Pump_T),1,0)</f>
        <v>0</v>
      </c>
      <c r="AW26" s="71" t="n">
        <f aca="false">IF(AND(Pump_SchedStart&lt;Pump_T,Pump_SchedFinish&gt;=Pump_T),1,0)</f>
        <v>0</v>
      </c>
      <c r="AX26" s="72" t="n">
        <f aca="false">IF(AND(Pump_SchedStart&lt;Pump_T,Pump_SchedFinish&gt;=Pump_T),1,0)</f>
        <v>0</v>
      </c>
      <c r="AY26" s="71" t="n">
        <f aca="false">IF(AND(Pump_SchedStart&lt;Pump_T,Pump_SchedFinish&gt;=Pump_T),1,0)</f>
        <v>0</v>
      </c>
      <c r="AZ26" s="71" t="n">
        <f aca="false">IF(AND(Pump_SchedStart&lt;Pump_T,Pump_SchedFinish&gt;=Pump_T),1,0)</f>
        <v>0</v>
      </c>
      <c r="BA26" s="71" t="n">
        <f aca="false">IF(AND(Pump_SchedStart&lt;Pump_T,Pump_SchedFinish&gt;=Pump_T),1,0)</f>
        <v>0</v>
      </c>
      <c r="BB26" s="71" t="n">
        <f aca="false">IF(AND(Pump_SchedStart&lt;Pump_T,Pump_SchedFinish&gt;=Pump_T),1,0)</f>
        <v>0</v>
      </c>
      <c r="BC26" s="72" t="n">
        <f aca="false">IF(AND(Pump_SchedStart&lt;Pump_T,Pump_SchedFinish&gt;=Pump_T),1,0)</f>
        <v>0</v>
      </c>
      <c r="BD26" s="71" t="n">
        <f aca="false">IF(AND(Pump_SchedStart&lt;Pump_T,Pump_SchedFinish&gt;=Pump_T),1,0)</f>
        <v>0</v>
      </c>
      <c r="BE26" s="71" t="n">
        <f aca="false">IF(AND(Pump_SchedStart&lt;Pump_T,Pump_SchedFinish&gt;=Pump_T),1,0)</f>
        <v>0</v>
      </c>
      <c r="BF26" s="71" t="n">
        <f aca="false">IF(AND(Pump_SchedStart&lt;Pump_T,Pump_SchedFinish&gt;=Pump_T),1,0)</f>
        <v>0</v>
      </c>
      <c r="BG26" s="71" t="n">
        <f aca="false">IF(AND(Pump_SchedStart&lt;Pump_T,Pump_SchedFinish&gt;=Pump_T),1,0)</f>
        <v>0</v>
      </c>
      <c r="BH26" s="72" t="n">
        <f aca="false">IF(AND(Pump_SchedStart&lt;Pump_T,Pump_SchedFinish&gt;=Pump_T),1,0)</f>
        <v>0</v>
      </c>
      <c r="BI26" s="71" t="n">
        <f aca="false">IF(AND(Pump_SchedStart&lt;Pump_T,Pump_SchedFinish&gt;=Pump_T),1,0)</f>
        <v>0</v>
      </c>
      <c r="BJ26" s="71" t="n">
        <f aca="false">IF(AND(Pump_SchedStart&lt;Pump_T,Pump_SchedFinish&gt;=Pump_T),1,0)</f>
        <v>0</v>
      </c>
      <c r="BK26" s="71" t="n">
        <f aca="false">IF(AND(Pump_SchedStart&lt;Pump_T,Pump_SchedFinish&gt;=Pump_T),1,0)</f>
        <v>0</v>
      </c>
      <c r="BL26" s="71" t="n">
        <f aca="false">IF(AND(Pump_SchedStart&lt;Pump_T,Pump_SchedFinish&gt;=Pump_T),1,0)</f>
        <v>0</v>
      </c>
      <c r="BM26" s="72" t="n">
        <f aca="false">IF(AND(Pump_SchedStart&lt;Pump_T,Pump_SchedFinish&gt;=Pump_T),1,0)</f>
        <v>0</v>
      </c>
      <c r="BN26" s="71" t="n">
        <f aca="false">IF(AND(Pump_SchedStart&lt;Pump_T,Pump_SchedFinish&gt;=Pump_T),1,0)</f>
        <v>0</v>
      </c>
      <c r="BO26" s="71" t="n">
        <f aca="false">IF(AND(Pump_SchedStart&lt;Pump_T,Pump_SchedFinish&gt;=Pump_T),1,0)</f>
        <v>0</v>
      </c>
      <c r="BP26" s="71" t="n">
        <f aca="false">IF(AND(Pump_SchedStart&lt;Pump_T,Pump_SchedFinish&gt;=Pump_T),1,0)</f>
        <v>0</v>
      </c>
      <c r="BQ26" s="71" t="n">
        <f aca="false">IF(AND(Pump_SchedStart&lt;Pump_T,Pump_SchedFinish&gt;=Pump_T),1,0)</f>
        <v>0</v>
      </c>
      <c r="BR26" s="72" t="n">
        <f aca="false">IF(AND(Pump_SchedStart&lt;Pump_T,Pump_SchedFinish&gt;=Pump_T),1,0)</f>
        <v>0</v>
      </c>
      <c r="BS26" s="71" t="n">
        <f aca="false">IF(AND(Pump_SchedStart&lt;Pump_T,Pump_SchedFinish&gt;=Pump_T),1,0)</f>
        <v>0</v>
      </c>
      <c r="BT26" s="71" t="n">
        <f aca="false">IF(AND(Pump_SchedStart&lt;Pump_T,Pump_SchedFinish&gt;=Pump_T),1,0)</f>
        <v>1</v>
      </c>
      <c r="BU26" s="71" t="n">
        <f aca="false">IF(AND(Pump_SchedStart&lt;Pump_T,Pump_SchedFinish&gt;=Pump_T),1,0)</f>
        <v>0</v>
      </c>
      <c r="BV26" s="71" t="n">
        <f aca="false">IF(AND(Pump_SchedStart&lt;Pump_T,Pump_SchedFinish&gt;=Pump_T),1,0)</f>
        <v>0</v>
      </c>
      <c r="BW26" s="72" t="n">
        <f aca="false">IF(AND(Pump_SchedStart&lt;Pump_T,Pump_SchedFinish&gt;=Pump_T),1,0)</f>
        <v>0</v>
      </c>
      <c r="BX26" s="71" t="n">
        <f aca="false">IF(AND(Pump_SchedStart&lt;Pump_T,Pump_SchedFinish&gt;=Pump_T),1,0)</f>
        <v>0</v>
      </c>
      <c r="BY26" s="71" t="n">
        <f aca="false">IF(AND(Pump_SchedStart&lt;Pump_T,Pump_SchedFinish&gt;=Pump_T),1,0)</f>
        <v>0</v>
      </c>
      <c r="BZ26" s="71" t="n">
        <f aca="false">IF(AND(Pump_SchedStart&lt;Pump_T,Pump_SchedFinish&gt;=Pump_T),1,0)</f>
        <v>0</v>
      </c>
      <c r="CA26" s="71" t="n">
        <f aca="false">IF(AND(Pump_SchedStart&lt;Pump_T,Pump_SchedFinish&gt;=Pump_T),1,0)</f>
        <v>0</v>
      </c>
      <c r="CB26" s="72" t="n">
        <f aca="false">IF(AND(Pump_SchedStart&lt;Pump_T,Pump_SchedFinish&gt;=Pump_T),1,0)</f>
        <v>0</v>
      </c>
      <c r="CC26" s="71" t="n">
        <f aca="false">IF(AND(Pump_SchedStart&lt;Pump_T,Pump_SchedFinish&gt;=Pump_T),1,0)</f>
        <v>0</v>
      </c>
      <c r="CD26" s="71" t="n">
        <f aca="false">IF(AND(Pump_SchedStart&lt;Pump_T,Pump_SchedFinish&gt;=Pump_T),1,0)</f>
        <v>0</v>
      </c>
      <c r="CE26" s="71" t="n">
        <f aca="false">IF(AND(Pump_SchedStart&lt;Pump_T,Pump_SchedFinish&gt;=Pump_T),1,0)</f>
        <v>0</v>
      </c>
      <c r="CF26" s="71" t="n">
        <f aca="false">IF(AND(Pump_SchedStart&lt;Pump_T,Pump_SchedFinish&gt;=Pump_T),1,0)</f>
        <v>0</v>
      </c>
      <c r="CG26" s="72" t="n">
        <f aca="false">IF(AND(Pump_SchedStart&lt;Pump_T,Pump_SchedFinish&gt;=Pump_T),1,0)</f>
        <v>0</v>
      </c>
      <c r="CH26" s="71" t="n">
        <f aca="false">IF(AND(Pump_SchedStart&lt;Pump_T,Pump_SchedFinish&gt;=Pump_T),1,0)</f>
        <v>0</v>
      </c>
      <c r="CI26" s="71" t="n">
        <f aca="false">IF(AND(Pump_SchedStart&lt;Pump_T,Pump_SchedFinish&gt;=Pump_T),1,0)</f>
        <v>0</v>
      </c>
      <c r="CJ26" s="71" t="n">
        <f aca="false">IF(AND(Pump_SchedStart&lt;Pump_T,Pump_SchedFinish&gt;=Pump_T),1,0)</f>
        <v>0</v>
      </c>
      <c r="CK26" s="71" t="n">
        <f aca="false">IF(AND(Pump_SchedStart&lt;Pump_T,Pump_SchedFinish&gt;=Pump_T),1,0)</f>
        <v>0</v>
      </c>
      <c r="CL26" s="73" t="n">
        <f aca="false">IF(AND(Pump_SchedStart&lt;Pump_T,Pump_SchedFinish&gt;=Pump_T),1,0)</f>
        <v>0</v>
      </c>
      <c r="CM26" s="55"/>
    </row>
    <row r="27" customFormat="false" ht="13" hidden="false" customHeight="false" outlineLevel="0" collapsed="false">
      <c r="A27" s="22"/>
      <c r="E27" s="0" t="n">
        <v>14</v>
      </c>
      <c r="F27" s="56" t="n">
        <f aca="false">INDEX(Pump_NodeSort,14)</f>
        <v>14</v>
      </c>
      <c r="G27" s="118" t="str">
        <f aca="false">INDEX(Pump_ActName,F27)</f>
        <v>M</v>
      </c>
      <c r="H27" s="56" t="str">
        <f aca="false">INDEX(Pump_ActDesc,F27)</f>
        <v>TEST PUMP</v>
      </c>
      <c r="I27" s="56" t="n">
        <f aca="false">INDEX(Pump_ActRes,F27,1)</f>
        <v>2</v>
      </c>
      <c r="J27" s="56" t="n">
        <f aca="false">INDEX(Pump_ActTime,F27)</f>
        <v>4.5</v>
      </c>
      <c r="K27" s="66" t="n">
        <f aca="false">MAX(M25,M26)</f>
        <v>52.5</v>
      </c>
      <c r="L27" s="24" t="n">
        <f aca="false">Pump_SchedLF-Pump_SchedTime-Pump_SchedDelay</f>
        <v>54.5</v>
      </c>
      <c r="M27" s="24" t="n">
        <f aca="false">Pump_SchedES+Pump_SchedTime+Pump_SchedDelay</f>
        <v>57</v>
      </c>
      <c r="N27" s="67" t="n">
        <f aca="false">L29</f>
        <v>59</v>
      </c>
      <c r="O27" s="56" t="n">
        <f aca="false">Pump_SchedLS-Pump_SchedES</f>
        <v>2</v>
      </c>
      <c r="P27" s="58" t="n">
        <v>0</v>
      </c>
      <c r="Q27" s="24" t="n">
        <f aca="false">Pump_SchedES+Pump_SchedDelay</f>
        <v>52.5</v>
      </c>
      <c r="R27" s="67" t="n">
        <f aca="false">Pump_SchedStart+Pump_SchedTime</f>
        <v>57</v>
      </c>
      <c r="S27" s="69" t="n">
        <f aca="false">MAX(MIN((Pump_ProjTime-Pump_SchedStart)/((Pump_SchedFinish-Pump_SchedStart)+1/1000),1),0)</f>
        <v>0</v>
      </c>
      <c r="T27" s="70" t="s">
        <v>97</v>
      </c>
      <c r="U27" s="71" t="n">
        <f aca="false">IF(AND(Pump_SchedStart&lt;Pump_T,Pump_SchedFinish&gt;=Pump_T),1,0)</f>
        <v>0</v>
      </c>
      <c r="V27" s="71" t="n">
        <f aca="false">IF(AND(Pump_SchedStart&lt;Pump_T,Pump_SchedFinish&gt;=Pump_T),1,0)</f>
        <v>0</v>
      </c>
      <c r="W27" s="71" t="n">
        <f aca="false">IF(AND(Pump_SchedStart&lt;Pump_T,Pump_SchedFinish&gt;=Pump_T),1,0)</f>
        <v>0</v>
      </c>
      <c r="X27" s="71" t="n">
        <f aca="false">IF(AND(Pump_SchedStart&lt;Pump_T,Pump_SchedFinish&gt;=Pump_T),1,0)</f>
        <v>0</v>
      </c>
      <c r="Y27" s="72" t="n">
        <f aca="false">IF(AND(Pump_SchedStart&lt;Pump_T,Pump_SchedFinish&gt;=Pump_T),1,0)</f>
        <v>0</v>
      </c>
      <c r="Z27" s="71" t="n">
        <f aca="false">IF(AND(Pump_SchedStart&lt;Pump_T,Pump_SchedFinish&gt;=Pump_T),1,0)</f>
        <v>0</v>
      </c>
      <c r="AA27" s="71" t="n">
        <f aca="false">IF(AND(Pump_SchedStart&lt;Pump_T,Pump_SchedFinish&gt;=Pump_T),1,0)</f>
        <v>0</v>
      </c>
      <c r="AB27" s="71" t="n">
        <f aca="false">IF(AND(Pump_SchedStart&lt;Pump_T,Pump_SchedFinish&gt;=Pump_T),1,0)</f>
        <v>0</v>
      </c>
      <c r="AC27" s="71" t="n">
        <f aca="false">IF(AND(Pump_SchedStart&lt;Pump_T,Pump_SchedFinish&gt;=Pump_T),1,0)</f>
        <v>0</v>
      </c>
      <c r="AD27" s="72" t="n">
        <f aca="false">IF(AND(Pump_SchedStart&lt;Pump_T,Pump_SchedFinish&gt;=Pump_T),1,0)</f>
        <v>0</v>
      </c>
      <c r="AE27" s="71" t="n">
        <f aca="false">IF(AND(Pump_SchedStart&lt;Pump_T,Pump_SchedFinish&gt;=Pump_T),1,0)</f>
        <v>0</v>
      </c>
      <c r="AF27" s="71" t="n">
        <f aca="false">IF(AND(Pump_SchedStart&lt;Pump_T,Pump_SchedFinish&gt;=Pump_T),1,0)</f>
        <v>0</v>
      </c>
      <c r="AG27" s="71" t="n">
        <f aca="false">IF(AND(Pump_SchedStart&lt;Pump_T,Pump_SchedFinish&gt;=Pump_T),1,0)</f>
        <v>0</v>
      </c>
      <c r="AH27" s="71" t="n">
        <f aca="false">IF(AND(Pump_SchedStart&lt;Pump_T,Pump_SchedFinish&gt;=Pump_T),1,0)</f>
        <v>0</v>
      </c>
      <c r="AI27" s="72" t="n">
        <f aca="false">IF(AND(Pump_SchedStart&lt;Pump_T,Pump_SchedFinish&gt;=Pump_T),1,0)</f>
        <v>0</v>
      </c>
      <c r="AJ27" s="71" t="n">
        <f aca="false">IF(AND(Pump_SchedStart&lt;Pump_T,Pump_SchedFinish&gt;=Pump_T),1,0)</f>
        <v>0</v>
      </c>
      <c r="AK27" s="71" t="n">
        <f aca="false">IF(AND(Pump_SchedStart&lt;Pump_T,Pump_SchedFinish&gt;=Pump_T),1,0)</f>
        <v>0</v>
      </c>
      <c r="AL27" s="71" t="n">
        <f aca="false">IF(AND(Pump_SchedStart&lt;Pump_T,Pump_SchedFinish&gt;=Pump_T),1,0)</f>
        <v>0</v>
      </c>
      <c r="AM27" s="71" t="n">
        <f aca="false">IF(AND(Pump_SchedStart&lt;Pump_T,Pump_SchedFinish&gt;=Pump_T),1,0)</f>
        <v>0</v>
      </c>
      <c r="AN27" s="72" t="n">
        <f aca="false">IF(AND(Pump_SchedStart&lt;Pump_T,Pump_SchedFinish&gt;=Pump_T),1,0)</f>
        <v>0</v>
      </c>
      <c r="AO27" s="71" t="n">
        <f aca="false">IF(AND(Pump_SchedStart&lt;Pump_T,Pump_SchedFinish&gt;=Pump_T),1,0)</f>
        <v>0</v>
      </c>
      <c r="AP27" s="71" t="n">
        <f aca="false">IF(AND(Pump_SchedStart&lt;Pump_T,Pump_SchedFinish&gt;=Pump_T),1,0)</f>
        <v>0</v>
      </c>
      <c r="AQ27" s="71" t="n">
        <f aca="false">IF(AND(Pump_SchedStart&lt;Pump_T,Pump_SchedFinish&gt;=Pump_T),1,0)</f>
        <v>0</v>
      </c>
      <c r="AR27" s="71" t="n">
        <f aca="false">IF(AND(Pump_SchedStart&lt;Pump_T,Pump_SchedFinish&gt;=Pump_T),1,0)</f>
        <v>0</v>
      </c>
      <c r="AS27" s="72" t="n">
        <f aca="false">IF(AND(Pump_SchedStart&lt;Pump_T,Pump_SchedFinish&gt;=Pump_T),1,0)</f>
        <v>0</v>
      </c>
      <c r="AT27" s="71" t="n">
        <f aca="false">IF(AND(Pump_SchedStart&lt;Pump_T,Pump_SchedFinish&gt;=Pump_T),1,0)</f>
        <v>0</v>
      </c>
      <c r="AU27" s="71" t="n">
        <f aca="false">IF(AND(Pump_SchedStart&lt;Pump_T,Pump_SchedFinish&gt;=Pump_T),1,0)</f>
        <v>0</v>
      </c>
      <c r="AV27" s="71" t="n">
        <f aca="false">IF(AND(Pump_SchedStart&lt;Pump_T,Pump_SchedFinish&gt;=Pump_T),1,0)</f>
        <v>0</v>
      </c>
      <c r="AW27" s="71" t="n">
        <f aca="false">IF(AND(Pump_SchedStart&lt;Pump_T,Pump_SchedFinish&gt;=Pump_T),1,0)</f>
        <v>0</v>
      </c>
      <c r="AX27" s="72" t="n">
        <f aca="false">IF(AND(Pump_SchedStart&lt;Pump_T,Pump_SchedFinish&gt;=Pump_T),1,0)</f>
        <v>0</v>
      </c>
      <c r="AY27" s="71" t="n">
        <f aca="false">IF(AND(Pump_SchedStart&lt;Pump_T,Pump_SchedFinish&gt;=Pump_T),1,0)</f>
        <v>0</v>
      </c>
      <c r="AZ27" s="71" t="n">
        <f aca="false">IF(AND(Pump_SchedStart&lt;Pump_T,Pump_SchedFinish&gt;=Pump_T),1,0)</f>
        <v>0</v>
      </c>
      <c r="BA27" s="71" t="n">
        <f aca="false">IF(AND(Pump_SchedStart&lt;Pump_T,Pump_SchedFinish&gt;=Pump_T),1,0)</f>
        <v>0</v>
      </c>
      <c r="BB27" s="71" t="n">
        <f aca="false">IF(AND(Pump_SchedStart&lt;Pump_T,Pump_SchedFinish&gt;=Pump_T),1,0)</f>
        <v>0</v>
      </c>
      <c r="BC27" s="72" t="n">
        <f aca="false">IF(AND(Pump_SchedStart&lt;Pump_T,Pump_SchedFinish&gt;=Pump_T),1,0)</f>
        <v>0</v>
      </c>
      <c r="BD27" s="71" t="n">
        <f aca="false">IF(AND(Pump_SchedStart&lt;Pump_T,Pump_SchedFinish&gt;=Pump_T),1,0)</f>
        <v>0</v>
      </c>
      <c r="BE27" s="71" t="n">
        <f aca="false">IF(AND(Pump_SchedStart&lt;Pump_T,Pump_SchedFinish&gt;=Pump_T),1,0)</f>
        <v>0</v>
      </c>
      <c r="BF27" s="71" t="n">
        <f aca="false">IF(AND(Pump_SchedStart&lt;Pump_T,Pump_SchedFinish&gt;=Pump_T),1,0)</f>
        <v>0</v>
      </c>
      <c r="BG27" s="71" t="n">
        <f aca="false">IF(AND(Pump_SchedStart&lt;Pump_T,Pump_SchedFinish&gt;=Pump_T),1,0)</f>
        <v>0</v>
      </c>
      <c r="BH27" s="72" t="n">
        <f aca="false">IF(AND(Pump_SchedStart&lt;Pump_T,Pump_SchedFinish&gt;=Pump_T),1,0)</f>
        <v>0</v>
      </c>
      <c r="BI27" s="71" t="n">
        <f aca="false">IF(AND(Pump_SchedStart&lt;Pump_T,Pump_SchedFinish&gt;=Pump_T),1,0)</f>
        <v>0</v>
      </c>
      <c r="BJ27" s="71" t="n">
        <f aca="false">IF(AND(Pump_SchedStart&lt;Pump_T,Pump_SchedFinish&gt;=Pump_T),1,0)</f>
        <v>0</v>
      </c>
      <c r="BK27" s="71" t="n">
        <f aca="false">IF(AND(Pump_SchedStart&lt;Pump_T,Pump_SchedFinish&gt;=Pump_T),1,0)</f>
        <v>0</v>
      </c>
      <c r="BL27" s="71" t="n">
        <f aca="false">IF(AND(Pump_SchedStart&lt;Pump_T,Pump_SchedFinish&gt;=Pump_T),1,0)</f>
        <v>0</v>
      </c>
      <c r="BM27" s="72" t="n">
        <f aca="false">IF(AND(Pump_SchedStart&lt;Pump_T,Pump_SchedFinish&gt;=Pump_T),1,0)</f>
        <v>0</v>
      </c>
      <c r="BN27" s="71" t="n">
        <f aca="false">IF(AND(Pump_SchedStart&lt;Pump_T,Pump_SchedFinish&gt;=Pump_T),1,0)</f>
        <v>0</v>
      </c>
      <c r="BO27" s="71" t="n">
        <f aca="false">IF(AND(Pump_SchedStart&lt;Pump_T,Pump_SchedFinish&gt;=Pump_T),1,0)</f>
        <v>0</v>
      </c>
      <c r="BP27" s="71" t="n">
        <f aca="false">IF(AND(Pump_SchedStart&lt;Pump_T,Pump_SchedFinish&gt;=Pump_T),1,0)</f>
        <v>0</v>
      </c>
      <c r="BQ27" s="71" t="n">
        <f aca="false">IF(AND(Pump_SchedStart&lt;Pump_T,Pump_SchedFinish&gt;=Pump_T),1,0)</f>
        <v>0</v>
      </c>
      <c r="BR27" s="72" t="n">
        <f aca="false">IF(AND(Pump_SchedStart&lt;Pump_T,Pump_SchedFinish&gt;=Pump_T),1,0)</f>
        <v>0</v>
      </c>
      <c r="BS27" s="71" t="n">
        <f aca="false">IF(AND(Pump_SchedStart&lt;Pump_T,Pump_SchedFinish&gt;=Pump_T),1,0)</f>
        <v>0</v>
      </c>
      <c r="BT27" s="71" t="n">
        <f aca="false">IF(AND(Pump_SchedStart&lt;Pump_T,Pump_SchedFinish&gt;=Pump_T),1,0)</f>
        <v>0</v>
      </c>
      <c r="BU27" s="71" t="n">
        <f aca="false">IF(AND(Pump_SchedStart&lt;Pump_T,Pump_SchedFinish&gt;=Pump_T),1,0)</f>
        <v>1</v>
      </c>
      <c r="BV27" s="71" t="n">
        <f aca="false">IF(AND(Pump_SchedStart&lt;Pump_T,Pump_SchedFinish&gt;=Pump_T),1,0)</f>
        <v>1</v>
      </c>
      <c r="BW27" s="72" t="n">
        <f aca="false">IF(AND(Pump_SchedStart&lt;Pump_T,Pump_SchedFinish&gt;=Pump_T),1,0)</f>
        <v>1</v>
      </c>
      <c r="BX27" s="71" t="n">
        <f aca="false">IF(AND(Pump_SchedStart&lt;Pump_T,Pump_SchedFinish&gt;=Pump_T),1,0)</f>
        <v>1</v>
      </c>
      <c r="BY27" s="71" t="n">
        <f aca="false">IF(AND(Pump_SchedStart&lt;Pump_T,Pump_SchedFinish&gt;=Pump_T),1,0)</f>
        <v>1</v>
      </c>
      <c r="BZ27" s="71" t="n">
        <f aca="false">IF(AND(Pump_SchedStart&lt;Pump_T,Pump_SchedFinish&gt;=Pump_T),1,0)</f>
        <v>0</v>
      </c>
      <c r="CA27" s="71" t="n">
        <f aca="false">IF(AND(Pump_SchedStart&lt;Pump_T,Pump_SchedFinish&gt;=Pump_T),1,0)</f>
        <v>0</v>
      </c>
      <c r="CB27" s="72" t="n">
        <f aca="false">IF(AND(Pump_SchedStart&lt;Pump_T,Pump_SchedFinish&gt;=Pump_T),1,0)</f>
        <v>0</v>
      </c>
      <c r="CC27" s="71" t="n">
        <f aca="false">IF(AND(Pump_SchedStart&lt;Pump_T,Pump_SchedFinish&gt;=Pump_T),1,0)</f>
        <v>0</v>
      </c>
      <c r="CD27" s="71" t="n">
        <f aca="false">IF(AND(Pump_SchedStart&lt;Pump_T,Pump_SchedFinish&gt;=Pump_T),1,0)</f>
        <v>0</v>
      </c>
      <c r="CE27" s="71" t="n">
        <f aca="false">IF(AND(Pump_SchedStart&lt;Pump_T,Pump_SchedFinish&gt;=Pump_T),1,0)</f>
        <v>0</v>
      </c>
      <c r="CF27" s="71" t="n">
        <f aca="false">IF(AND(Pump_SchedStart&lt;Pump_T,Pump_SchedFinish&gt;=Pump_T),1,0)</f>
        <v>0</v>
      </c>
      <c r="CG27" s="72" t="n">
        <f aca="false">IF(AND(Pump_SchedStart&lt;Pump_T,Pump_SchedFinish&gt;=Pump_T),1,0)</f>
        <v>0</v>
      </c>
      <c r="CH27" s="71" t="n">
        <f aca="false">IF(AND(Pump_SchedStart&lt;Pump_T,Pump_SchedFinish&gt;=Pump_T),1,0)</f>
        <v>0</v>
      </c>
      <c r="CI27" s="71" t="n">
        <f aca="false">IF(AND(Pump_SchedStart&lt;Pump_T,Pump_SchedFinish&gt;=Pump_T),1,0)</f>
        <v>0</v>
      </c>
      <c r="CJ27" s="71" t="n">
        <f aca="false">IF(AND(Pump_SchedStart&lt;Pump_T,Pump_SchedFinish&gt;=Pump_T),1,0)</f>
        <v>0</v>
      </c>
      <c r="CK27" s="71" t="n">
        <f aca="false">IF(AND(Pump_SchedStart&lt;Pump_T,Pump_SchedFinish&gt;=Pump_T),1,0)</f>
        <v>0</v>
      </c>
      <c r="CL27" s="73" t="n">
        <f aca="false">IF(AND(Pump_SchedStart&lt;Pump_T,Pump_SchedFinish&gt;=Pump_T),1,0)</f>
        <v>0</v>
      </c>
      <c r="CM27" s="55"/>
    </row>
    <row r="28" customFormat="false" ht="13" hidden="false" customHeight="false" outlineLevel="0" collapsed="false">
      <c r="A28" s="128" t="s">
        <v>144</v>
      </c>
      <c r="E28" s="0" t="n">
        <v>15</v>
      </c>
      <c r="F28" s="56" t="n">
        <f aca="false">INDEX(Pump_NodeSort,15)</f>
        <v>15</v>
      </c>
      <c r="G28" s="118" t="str">
        <f aca="false">INDEX(Pump_ActName,F28)</f>
        <v>N</v>
      </c>
      <c r="H28" s="56" t="str">
        <f aca="false">INDEX(Pump_ActDesc,F28)</f>
        <v>OPEN VALUES</v>
      </c>
      <c r="I28" s="56" t="n">
        <f aca="false">INDEX(Pump_ActRes,F28,1)</f>
        <v>1</v>
      </c>
      <c r="J28" s="56" t="n">
        <f aca="false">INDEX(Pump_ActTime,F28)</f>
        <v>1.02</v>
      </c>
      <c r="K28" s="66" t="n">
        <f aca="false">MAX(M25,M26)</f>
        <v>52.5</v>
      </c>
      <c r="L28" s="24" t="n">
        <f aca="false">Pump_SchedLF-Pump_SchedTime-Pump_SchedDelay</f>
        <v>57.98</v>
      </c>
      <c r="M28" s="24" t="n">
        <f aca="false">Pump_SchedES+Pump_SchedTime+Pump_SchedDelay</f>
        <v>53.52</v>
      </c>
      <c r="N28" s="67" t="n">
        <f aca="false">L29</f>
        <v>59</v>
      </c>
      <c r="O28" s="56" t="n">
        <f aca="false">Pump_SchedLS-Pump_SchedES</f>
        <v>5.48</v>
      </c>
      <c r="P28" s="58" t="n">
        <v>0</v>
      </c>
      <c r="Q28" s="24" t="n">
        <f aca="false">Pump_SchedES+Pump_SchedDelay</f>
        <v>52.5</v>
      </c>
      <c r="R28" s="67" t="n">
        <f aca="false">Pump_SchedStart+Pump_SchedTime</f>
        <v>53.52</v>
      </c>
      <c r="S28" s="69" t="n">
        <f aca="false">MAX(MIN((Pump_ProjTime-Pump_SchedStart)/((Pump_SchedFinish-Pump_SchedStart)+1/1000),1),0)</f>
        <v>0</v>
      </c>
      <c r="T28" s="70" t="s">
        <v>99</v>
      </c>
      <c r="U28" s="71" t="n">
        <f aca="false">IF(AND(Pump_SchedStart&lt;Pump_T,Pump_SchedFinish&gt;=Pump_T),1,0)</f>
        <v>0</v>
      </c>
      <c r="V28" s="71" t="n">
        <f aca="false">IF(AND(Pump_SchedStart&lt;Pump_T,Pump_SchedFinish&gt;=Pump_T),1,0)</f>
        <v>0</v>
      </c>
      <c r="W28" s="71" t="n">
        <f aca="false">IF(AND(Pump_SchedStart&lt;Pump_T,Pump_SchedFinish&gt;=Pump_T),1,0)</f>
        <v>0</v>
      </c>
      <c r="X28" s="71" t="n">
        <f aca="false">IF(AND(Pump_SchedStart&lt;Pump_T,Pump_SchedFinish&gt;=Pump_T),1,0)</f>
        <v>0</v>
      </c>
      <c r="Y28" s="72" t="n">
        <f aca="false">IF(AND(Pump_SchedStart&lt;Pump_T,Pump_SchedFinish&gt;=Pump_T),1,0)</f>
        <v>0</v>
      </c>
      <c r="Z28" s="71" t="n">
        <f aca="false">IF(AND(Pump_SchedStart&lt;Pump_T,Pump_SchedFinish&gt;=Pump_T),1,0)</f>
        <v>0</v>
      </c>
      <c r="AA28" s="71" t="n">
        <f aca="false">IF(AND(Pump_SchedStart&lt;Pump_T,Pump_SchedFinish&gt;=Pump_T),1,0)</f>
        <v>0</v>
      </c>
      <c r="AB28" s="71" t="n">
        <f aca="false">IF(AND(Pump_SchedStart&lt;Pump_T,Pump_SchedFinish&gt;=Pump_T),1,0)</f>
        <v>0</v>
      </c>
      <c r="AC28" s="71" t="n">
        <f aca="false">IF(AND(Pump_SchedStart&lt;Pump_T,Pump_SchedFinish&gt;=Pump_T),1,0)</f>
        <v>0</v>
      </c>
      <c r="AD28" s="72" t="n">
        <f aca="false">IF(AND(Pump_SchedStart&lt;Pump_T,Pump_SchedFinish&gt;=Pump_T),1,0)</f>
        <v>0</v>
      </c>
      <c r="AE28" s="71" t="n">
        <f aca="false">IF(AND(Pump_SchedStart&lt;Pump_T,Pump_SchedFinish&gt;=Pump_T),1,0)</f>
        <v>0</v>
      </c>
      <c r="AF28" s="71" t="n">
        <f aca="false">IF(AND(Pump_SchedStart&lt;Pump_T,Pump_SchedFinish&gt;=Pump_T),1,0)</f>
        <v>0</v>
      </c>
      <c r="AG28" s="71" t="n">
        <f aca="false">IF(AND(Pump_SchedStart&lt;Pump_T,Pump_SchedFinish&gt;=Pump_T),1,0)</f>
        <v>0</v>
      </c>
      <c r="AH28" s="71" t="n">
        <f aca="false">IF(AND(Pump_SchedStart&lt;Pump_T,Pump_SchedFinish&gt;=Pump_T),1,0)</f>
        <v>0</v>
      </c>
      <c r="AI28" s="72" t="n">
        <f aca="false">IF(AND(Pump_SchedStart&lt;Pump_T,Pump_SchedFinish&gt;=Pump_T),1,0)</f>
        <v>0</v>
      </c>
      <c r="AJ28" s="71" t="n">
        <f aca="false">IF(AND(Pump_SchedStart&lt;Pump_T,Pump_SchedFinish&gt;=Pump_T),1,0)</f>
        <v>0</v>
      </c>
      <c r="AK28" s="71" t="n">
        <f aca="false">IF(AND(Pump_SchedStart&lt;Pump_T,Pump_SchedFinish&gt;=Pump_T),1,0)</f>
        <v>0</v>
      </c>
      <c r="AL28" s="71" t="n">
        <f aca="false">IF(AND(Pump_SchedStart&lt;Pump_T,Pump_SchedFinish&gt;=Pump_T),1,0)</f>
        <v>0</v>
      </c>
      <c r="AM28" s="71" t="n">
        <f aca="false">IF(AND(Pump_SchedStart&lt;Pump_T,Pump_SchedFinish&gt;=Pump_T),1,0)</f>
        <v>0</v>
      </c>
      <c r="AN28" s="72" t="n">
        <f aca="false">IF(AND(Pump_SchedStart&lt;Pump_T,Pump_SchedFinish&gt;=Pump_T),1,0)</f>
        <v>0</v>
      </c>
      <c r="AO28" s="71" t="n">
        <f aca="false">IF(AND(Pump_SchedStart&lt;Pump_T,Pump_SchedFinish&gt;=Pump_T),1,0)</f>
        <v>0</v>
      </c>
      <c r="AP28" s="71" t="n">
        <f aca="false">IF(AND(Pump_SchedStart&lt;Pump_T,Pump_SchedFinish&gt;=Pump_T),1,0)</f>
        <v>0</v>
      </c>
      <c r="AQ28" s="71" t="n">
        <f aca="false">IF(AND(Pump_SchedStart&lt;Pump_T,Pump_SchedFinish&gt;=Pump_T),1,0)</f>
        <v>0</v>
      </c>
      <c r="AR28" s="71" t="n">
        <f aca="false">IF(AND(Pump_SchedStart&lt;Pump_T,Pump_SchedFinish&gt;=Pump_T),1,0)</f>
        <v>0</v>
      </c>
      <c r="AS28" s="72" t="n">
        <f aca="false">IF(AND(Pump_SchedStart&lt;Pump_T,Pump_SchedFinish&gt;=Pump_T),1,0)</f>
        <v>0</v>
      </c>
      <c r="AT28" s="71" t="n">
        <f aca="false">IF(AND(Pump_SchedStart&lt;Pump_T,Pump_SchedFinish&gt;=Pump_T),1,0)</f>
        <v>0</v>
      </c>
      <c r="AU28" s="71" t="n">
        <f aca="false">IF(AND(Pump_SchedStart&lt;Pump_T,Pump_SchedFinish&gt;=Pump_T),1,0)</f>
        <v>0</v>
      </c>
      <c r="AV28" s="71" t="n">
        <f aca="false">IF(AND(Pump_SchedStart&lt;Pump_T,Pump_SchedFinish&gt;=Pump_T),1,0)</f>
        <v>0</v>
      </c>
      <c r="AW28" s="71" t="n">
        <f aca="false">IF(AND(Pump_SchedStart&lt;Pump_T,Pump_SchedFinish&gt;=Pump_T),1,0)</f>
        <v>0</v>
      </c>
      <c r="AX28" s="72" t="n">
        <f aca="false">IF(AND(Pump_SchedStart&lt;Pump_T,Pump_SchedFinish&gt;=Pump_T),1,0)</f>
        <v>0</v>
      </c>
      <c r="AY28" s="71" t="n">
        <f aca="false">IF(AND(Pump_SchedStart&lt;Pump_T,Pump_SchedFinish&gt;=Pump_T),1,0)</f>
        <v>0</v>
      </c>
      <c r="AZ28" s="71" t="n">
        <f aca="false">IF(AND(Pump_SchedStart&lt;Pump_T,Pump_SchedFinish&gt;=Pump_T),1,0)</f>
        <v>0</v>
      </c>
      <c r="BA28" s="71" t="n">
        <f aca="false">IF(AND(Pump_SchedStart&lt;Pump_T,Pump_SchedFinish&gt;=Pump_T),1,0)</f>
        <v>0</v>
      </c>
      <c r="BB28" s="71" t="n">
        <f aca="false">IF(AND(Pump_SchedStart&lt;Pump_T,Pump_SchedFinish&gt;=Pump_T),1,0)</f>
        <v>0</v>
      </c>
      <c r="BC28" s="72" t="n">
        <f aca="false">IF(AND(Pump_SchedStart&lt;Pump_T,Pump_SchedFinish&gt;=Pump_T),1,0)</f>
        <v>0</v>
      </c>
      <c r="BD28" s="71" t="n">
        <f aca="false">IF(AND(Pump_SchedStart&lt;Pump_T,Pump_SchedFinish&gt;=Pump_T),1,0)</f>
        <v>0</v>
      </c>
      <c r="BE28" s="71" t="n">
        <f aca="false">IF(AND(Pump_SchedStart&lt;Pump_T,Pump_SchedFinish&gt;=Pump_T),1,0)</f>
        <v>0</v>
      </c>
      <c r="BF28" s="71" t="n">
        <f aca="false">IF(AND(Pump_SchedStart&lt;Pump_T,Pump_SchedFinish&gt;=Pump_T),1,0)</f>
        <v>0</v>
      </c>
      <c r="BG28" s="71" t="n">
        <f aca="false">IF(AND(Pump_SchedStart&lt;Pump_T,Pump_SchedFinish&gt;=Pump_T),1,0)</f>
        <v>0</v>
      </c>
      <c r="BH28" s="72" t="n">
        <f aca="false">IF(AND(Pump_SchedStart&lt;Pump_T,Pump_SchedFinish&gt;=Pump_T),1,0)</f>
        <v>0</v>
      </c>
      <c r="BI28" s="71" t="n">
        <f aca="false">IF(AND(Pump_SchedStart&lt;Pump_T,Pump_SchedFinish&gt;=Pump_T),1,0)</f>
        <v>0</v>
      </c>
      <c r="BJ28" s="71" t="n">
        <f aca="false">IF(AND(Pump_SchedStart&lt;Pump_T,Pump_SchedFinish&gt;=Pump_T),1,0)</f>
        <v>0</v>
      </c>
      <c r="BK28" s="71" t="n">
        <f aca="false">IF(AND(Pump_SchedStart&lt;Pump_T,Pump_SchedFinish&gt;=Pump_T),1,0)</f>
        <v>0</v>
      </c>
      <c r="BL28" s="71" t="n">
        <f aca="false">IF(AND(Pump_SchedStart&lt;Pump_T,Pump_SchedFinish&gt;=Pump_T),1,0)</f>
        <v>0</v>
      </c>
      <c r="BM28" s="72" t="n">
        <f aca="false">IF(AND(Pump_SchedStart&lt;Pump_T,Pump_SchedFinish&gt;=Pump_T),1,0)</f>
        <v>0</v>
      </c>
      <c r="BN28" s="71" t="n">
        <f aca="false">IF(AND(Pump_SchedStart&lt;Pump_T,Pump_SchedFinish&gt;=Pump_T),1,0)</f>
        <v>0</v>
      </c>
      <c r="BO28" s="71" t="n">
        <f aca="false">IF(AND(Pump_SchedStart&lt;Pump_T,Pump_SchedFinish&gt;=Pump_T),1,0)</f>
        <v>0</v>
      </c>
      <c r="BP28" s="71" t="n">
        <f aca="false">IF(AND(Pump_SchedStart&lt;Pump_T,Pump_SchedFinish&gt;=Pump_T),1,0)</f>
        <v>0</v>
      </c>
      <c r="BQ28" s="71" t="n">
        <f aca="false">IF(AND(Pump_SchedStart&lt;Pump_T,Pump_SchedFinish&gt;=Pump_T),1,0)</f>
        <v>0</v>
      </c>
      <c r="BR28" s="72" t="n">
        <f aca="false">IF(AND(Pump_SchedStart&lt;Pump_T,Pump_SchedFinish&gt;=Pump_T),1,0)</f>
        <v>0</v>
      </c>
      <c r="BS28" s="71" t="n">
        <f aca="false">IF(AND(Pump_SchedStart&lt;Pump_T,Pump_SchedFinish&gt;=Pump_T),1,0)</f>
        <v>0</v>
      </c>
      <c r="BT28" s="71" t="n">
        <f aca="false">IF(AND(Pump_SchedStart&lt;Pump_T,Pump_SchedFinish&gt;=Pump_T),1,0)</f>
        <v>0</v>
      </c>
      <c r="BU28" s="71" t="n">
        <f aca="false">IF(AND(Pump_SchedStart&lt;Pump_T,Pump_SchedFinish&gt;=Pump_T),1,0)</f>
        <v>1</v>
      </c>
      <c r="BV28" s="71" t="n">
        <f aca="false">IF(AND(Pump_SchedStart&lt;Pump_T,Pump_SchedFinish&gt;=Pump_T),1,0)</f>
        <v>0</v>
      </c>
      <c r="BW28" s="72" t="n">
        <f aca="false">IF(AND(Pump_SchedStart&lt;Pump_T,Pump_SchedFinish&gt;=Pump_T),1,0)</f>
        <v>0</v>
      </c>
      <c r="BX28" s="71" t="n">
        <f aca="false">IF(AND(Pump_SchedStart&lt;Pump_T,Pump_SchedFinish&gt;=Pump_T),1,0)</f>
        <v>0</v>
      </c>
      <c r="BY28" s="71" t="n">
        <f aca="false">IF(AND(Pump_SchedStart&lt;Pump_T,Pump_SchedFinish&gt;=Pump_T),1,0)</f>
        <v>0</v>
      </c>
      <c r="BZ28" s="71" t="n">
        <f aca="false">IF(AND(Pump_SchedStart&lt;Pump_T,Pump_SchedFinish&gt;=Pump_T),1,0)</f>
        <v>0</v>
      </c>
      <c r="CA28" s="71" t="n">
        <f aca="false">IF(AND(Pump_SchedStart&lt;Pump_T,Pump_SchedFinish&gt;=Pump_T),1,0)</f>
        <v>0</v>
      </c>
      <c r="CB28" s="72" t="n">
        <f aca="false">IF(AND(Pump_SchedStart&lt;Pump_T,Pump_SchedFinish&gt;=Pump_T),1,0)</f>
        <v>0</v>
      </c>
      <c r="CC28" s="71" t="n">
        <f aca="false">IF(AND(Pump_SchedStart&lt;Pump_T,Pump_SchedFinish&gt;=Pump_T),1,0)</f>
        <v>0</v>
      </c>
      <c r="CD28" s="71" t="n">
        <f aca="false">IF(AND(Pump_SchedStart&lt;Pump_T,Pump_SchedFinish&gt;=Pump_T),1,0)</f>
        <v>0</v>
      </c>
      <c r="CE28" s="71" t="n">
        <f aca="false">IF(AND(Pump_SchedStart&lt;Pump_T,Pump_SchedFinish&gt;=Pump_T),1,0)</f>
        <v>0</v>
      </c>
      <c r="CF28" s="71" t="n">
        <f aca="false">IF(AND(Pump_SchedStart&lt;Pump_T,Pump_SchedFinish&gt;=Pump_T),1,0)</f>
        <v>0</v>
      </c>
      <c r="CG28" s="72" t="n">
        <f aca="false">IF(AND(Pump_SchedStart&lt;Pump_T,Pump_SchedFinish&gt;=Pump_T),1,0)</f>
        <v>0</v>
      </c>
      <c r="CH28" s="71" t="n">
        <f aca="false">IF(AND(Pump_SchedStart&lt;Pump_T,Pump_SchedFinish&gt;=Pump_T),1,0)</f>
        <v>0</v>
      </c>
      <c r="CI28" s="71" t="n">
        <f aca="false">IF(AND(Pump_SchedStart&lt;Pump_T,Pump_SchedFinish&gt;=Pump_T),1,0)</f>
        <v>0</v>
      </c>
      <c r="CJ28" s="71" t="n">
        <f aca="false">IF(AND(Pump_SchedStart&lt;Pump_T,Pump_SchedFinish&gt;=Pump_T),1,0)</f>
        <v>0</v>
      </c>
      <c r="CK28" s="71" t="n">
        <f aca="false">IF(AND(Pump_SchedStart&lt;Pump_T,Pump_SchedFinish&gt;=Pump_T),1,0)</f>
        <v>0</v>
      </c>
      <c r="CL28" s="73" t="n">
        <f aca="false">IF(AND(Pump_SchedStart&lt;Pump_T,Pump_SchedFinish&gt;=Pump_T),1,0)</f>
        <v>0</v>
      </c>
      <c r="CM28" s="55"/>
    </row>
    <row r="29" customFormat="false" ht="14" hidden="false" customHeight="false" outlineLevel="0" collapsed="false">
      <c r="A29" s="22" t="s">
        <v>40</v>
      </c>
      <c r="B29" s="24" t="n">
        <f aca="false">MAX(0,Pump_SchedLast-Pump_SchedDue-Pump_SchedDelayProj)</f>
        <v>0</v>
      </c>
      <c r="E29" s="0" t="n">
        <v>16</v>
      </c>
      <c r="F29" s="87" t="n">
        <f aca="false">INDEX(Pump_NodeSort,16)</f>
        <v>16</v>
      </c>
      <c r="G29" s="123" t="str">
        <f aca="false">INDEX(Pump_ActName,F29)</f>
        <v>End</v>
      </c>
      <c r="H29" s="87" t="str">
        <f aca="false">INDEX(Pump_ActDesc,F29)</f>
        <v>Activity End</v>
      </c>
      <c r="I29" s="87" t="n">
        <f aca="false">INDEX(Pump_ActRes,F29,1)</f>
        <v>0</v>
      </c>
      <c r="J29" s="87" t="n">
        <f aca="false">INDEX(Pump_ActTime,F29)</f>
        <v>0</v>
      </c>
      <c r="K29" s="97" t="n">
        <f aca="false">MAX(M14:M28)</f>
        <v>57</v>
      </c>
      <c r="L29" s="98" t="n">
        <f aca="false">Pump_SchedLF-Pump_SchedTime-Pump_SchedDelay</f>
        <v>59</v>
      </c>
      <c r="M29" s="98" t="n">
        <f aca="false">Pump_SchedES+Pump_SchedTime+Pump_SchedDelay</f>
        <v>57</v>
      </c>
      <c r="N29" s="99" t="n">
        <f aca="false">Pump_SchedDue+Pump_SchedDelayProj</f>
        <v>59</v>
      </c>
      <c r="O29" s="87" t="n">
        <f aca="false">Pump_SchedLS-Pump_SchedES</f>
        <v>2</v>
      </c>
      <c r="P29" s="89" t="n">
        <v>0</v>
      </c>
      <c r="Q29" s="98" t="n">
        <f aca="false">Pump_SchedES+Pump_SchedDelay</f>
        <v>57</v>
      </c>
      <c r="R29" s="99" t="n">
        <f aca="false">Pump_SchedStart+Pump_SchedTime</f>
        <v>57</v>
      </c>
      <c r="S29" s="101" t="n">
        <f aca="false">MAX(MIN((Pump_ProjTime-Pump_SchedStart)/((Pump_SchedFinish-Pump_SchedStart)+1/1000),1),0)</f>
        <v>0</v>
      </c>
      <c r="T29" s="102" t="s">
        <v>101</v>
      </c>
      <c r="U29" s="103" t="n">
        <f aca="false">IF(AND(Pump_SchedStart&lt;Pump_T,Pump_SchedFinish&gt;=Pump_T),1,0)</f>
        <v>0</v>
      </c>
      <c r="V29" s="103" t="n">
        <f aca="false">IF(AND(Pump_SchedStart&lt;Pump_T,Pump_SchedFinish&gt;=Pump_T),1,0)</f>
        <v>0</v>
      </c>
      <c r="W29" s="103" t="n">
        <f aca="false">IF(AND(Pump_SchedStart&lt;Pump_T,Pump_SchedFinish&gt;=Pump_T),1,0)</f>
        <v>0</v>
      </c>
      <c r="X29" s="103" t="n">
        <f aca="false">IF(AND(Pump_SchedStart&lt;Pump_T,Pump_SchedFinish&gt;=Pump_T),1,0)</f>
        <v>0</v>
      </c>
      <c r="Y29" s="104" t="n">
        <f aca="false">IF(AND(Pump_SchedStart&lt;Pump_T,Pump_SchedFinish&gt;=Pump_T),1,0)</f>
        <v>0</v>
      </c>
      <c r="Z29" s="103" t="n">
        <f aca="false">IF(AND(Pump_SchedStart&lt;Pump_T,Pump_SchedFinish&gt;=Pump_T),1,0)</f>
        <v>0</v>
      </c>
      <c r="AA29" s="103" t="n">
        <f aca="false">IF(AND(Pump_SchedStart&lt;Pump_T,Pump_SchedFinish&gt;=Pump_T),1,0)</f>
        <v>0</v>
      </c>
      <c r="AB29" s="103" t="n">
        <f aca="false">IF(AND(Pump_SchedStart&lt;Pump_T,Pump_SchedFinish&gt;=Pump_T),1,0)</f>
        <v>0</v>
      </c>
      <c r="AC29" s="103" t="n">
        <f aca="false">IF(AND(Pump_SchedStart&lt;Pump_T,Pump_SchedFinish&gt;=Pump_T),1,0)</f>
        <v>0</v>
      </c>
      <c r="AD29" s="104" t="n">
        <f aca="false">IF(AND(Pump_SchedStart&lt;Pump_T,Pump_SchedFinish&gt;=Pump_T),1,0)</f>
        <v>0</v>
      </c>
      <c r="AE29" s="103" t="n">
        <f aca="false">IF(AND(Pump_SchedStart&lt;Pump_T,Pump_SchedFinish&gt;=Pump_T),1,0)</f>
        <v>0</v>
      </c>
      <c r="AF29" s="103" t="n">
        <f aca="false">IF(AND(Pump_SchedStart&lt;Pump_T,Pump_SchedFinish&gt;=Pump_T),1,0)</f>
        <v>0</v>
      </c>
      <c r="AG29" s="103" t="n">
        <f aca="false">IF(AND(Pump_SchedStart&lt;Pump_T,Pump_SchedFinish&gt;=Pump_T),1,0)</f>
        <v>0</v>
      </c>
      <c r="AH29" s="103" t="n">
        <f aca="false">IF(AND(Pump_SchedStart&lt;Pump_T,Pump_SchedFinish&gt;=Pump_T),1,0)</f>
        <v>0</v>
      </c>
      <c r="AI29" s="104" t="n">
        <f aca="false">IF(AND(Pump_SchedStart&lt;Pump_T,Pump_SchedFinish&gt;=Pump_T),1,0)</f>
        <v>0</v>
      </c>
      <c r="AJ29" s="103" t="n">
        <f aca="false">IF(AND(Pump_SchedStart&lt;Pump_T,Pump_SchedFinish&gt;=Pump_T),1,0)</f>
        <v>0</v>
      </c>
      <c r="AK29" s="103" t="n">
        <f aca="false">IF(AND(Pump_SchedStart&lt;Pump_T,Pump_SchedFinish&gt;=Pump_T),1,0)</f>
        <v>0</v>
      </c>
      <c r="AL29" s="103" t="n">
        <f aca="false">IF(AND(Pump_SchedStart&lt;Pump_T,Pump_SchedFinish&gt;=Pump_T),1,0)</f>
        <v>0</v>
      </c>
      <c r="AM29" s="103" t="n">
        <f aca="false">IF(AND(Pump_SchedStart&lt;Pump_T,Pump_SchedFinish&gt;=Pump_T),1,0)</f>
        <v>0</v>
      </c>
      <c r="AN29" s="104" t="n">
        <f aca="false">IF(AND(Pump_SchedStart&lt;Pump_T,Pump_SchedFinish&gt;=Pump_T),1,0)</f>
        <v>0</v>
      </c>
      <c r="AO29" s="103" t="n">
        <f aca="false">IF(AND(Pump_SchedStart&lt;Pump_T,Pump_SchedFinish&gt;=Pump_T),1,0)</f>
        <v>0</v>
      </c>
      <c r="AP29" s="103" t="n">
        <f aca="false">IF(AND(Pump_SchedStart&lt;Pump_T,Pump_SchedFinish&gt;=Pump_T),1,0)</f>
        <v>0</v>
      </c>
      <c r="AQ29" s="103" t="n">
        <f aca="false">IF(AND(Pump_SchedStart&lt;Pump_T,Pump_SchedFinish&gt;=Pump_T),1,0)</f>
        <v>0</v>
      </c>
      <c r="AR29" s="103" t="n">
        <f aca="false">IF(AND(Pump_SchedStart&lt;Pump_T,Pump_SchedFinish&gt;=Pump_T),1,0)</f>
        <v>0</v>
      </c>
      <c r="AS29" s="104" t="n">
        <f aca="false">IF(AND(Pump_SchedStart&lt;Pump_T,Pump_SchedFinish&gt;=Pump_T),1,0)</f>
        <v>0</v>
      </c>
      <c r="AT29" s="103" t="n">
        <f aca="false">IF(AND(Pump_SchedStart&lt;Pump_T,Pump_SchedFinish&gt;=Pump_T),1,0)</f>
        <v>0</v>
      </c>
      <c r="AU29" s="103" t="n">
        <f aca="false">IF(AND(Pump_SchedStart&lt;Pump_T,Pump_SchedFinish&gt;=Pump_T),1,0)</f>
        <v>0</v>
      </c>
      <c r="AV29" s="103" t="n">
        <f aca="false">IF(AND(Pump_SchedStart&lt;Pump_T,Pump_SchedFinish&gt;=Pump_T),1,0)</f>
        <v>0</v>
      </c>
      <c r="AW29" s="103" t="n">
        <f aca="false">IF(AND(Pump_SchedStart&lt;Pump_T,Pump_SchedFinish&gt;=Pump_T),1,0)</f>
        <v>0</v>
      </c>
      <c r="AX29" s="104" t="n">
        <f aca="false">IF(AND(Pump_SchedStart&lt;Pump_T,Pump_SchedFinish&gt;=Pump_T),1,0)</f>
        <v>0</v>
      </c>
      <c r="AY29" s="103" t="n">
        <f aca="false">IF(AND(Pump_SchedStart&lt;Pump_T,Pump_SchedFinish&gt;=Pump_T),1,0)</f>
        <v>0</v>
      </c>
      <c r="AZ29" s="103" t="n">
        <f aca="false">IF(AND(Pump_SchedStart&lt;Pump_T,Pump_SchedFinish&gt;=Pump_T),1,0)</f>
        <v>0</v>
      </c>
      <c r="BA29" s="103" t="n">
        <f aca="false">IF(AND(Pump_SchedStart&lt;Pump_T,Pump_SchedFinish&gt;=Pump_T),1,0)</f>
        <v>0</v>
      </c>
      <c r="BB29" s="103" t="n">
        <f aca="false">IF(AND(Pump_SchedStart&lt;Pump_T,Pump_SchedFinish&gt;=Pump_T),1,0)</f>
        <v>0</v>
      </c>
      <c r="BC29" s="104" t="n">
        <f aca="false">IF(AND(Pump_SchedStart&lt;Pump_T,Pump_SchedFinish&gt;=Pump_T),1,0)</f>
        <v>0</v>
      </c>
      <c r="BD29" s="103" t="n">
        <f aca="false">IF(AND(Pump_SchedStart&lt;Pump_T,Pump_SchedFinish&gt;=Pump_T),1,0)</f>
        <v>0</v>
      </c>
      <c r="BE29" s="103" t="n">
        <f aca="false">IF(AND(Pump_SchedStart&lt;Pump_T,Pump_SchedFinish&gt;=Pump_T),1,0)</f>
        <v>0</v>
      </c>
      <c r="BF29" s="103" t="n">
        <f aca="false">IF(AND(Pump_SchedStart&lt;Pump_T,Pump_SchedFinish&gt;=Pump_T),1,0)</f>
        <v>0</v>
      </c>
      <c r="BG29" s="103" t="n">
        <f aca="false">IF(AND(Pump_SchedStart&lt;Pump_T,Pump_SchedFinish&gt;=Pump_T),1,0)</f>
        <v>0</v>
      </c>
      <c r="BH29" s="104" t="n">
        <f aca="false">IF(AND(Pump_SchedStart&lt;Pump_T,Pump_SchedFinish&gt;=Pump_T),1,0)</f>
        <v>0</v>
      </c>
      <c r="BI29" s="103" t="n">
        <f aca="false">IF(AND(Pump_SchedStart&lt;Pump_T,Pump_SchedFinish&gt;=Pump_T),1,0)</f>
        <v>0</v>
      </c>
      <c r="BJ29" s="103" t="n">
        <f aca="false">IF(AND(Pump_SchedStart&lt;Pump_T,Pump_SchedFinish&gt;=Pump_T),1,0)</f>
        <v>0</v>
      </c>
      <c r="BK29" s="103" t="n">
        <f aca="false">IF(AND(Pump_SchedStart&lt;Pump_T,Pump_SchedFinish&gt;=Pump_T),1,0)</f>
        <v>0</v>
      </c>
      <c r="BL29" s="103" t="n">
        <f aca="false">IF(AND(Pump_SchedStart&lt;Pump_T,Pump_SchedFinish&gt;=Pump_T),1,0)</f>
        <v>0</v>
      </c>
      <c r="BM29" s="104" t="n">
        <f aca="false">IF(AND(Pump_SchedStart&lt;Pump_T,Pump_SchedFinish&gt;=Pump_T),1,0)</f>
        <v>0</v>
      </c>
      <c r="BN29" s="103" t="n">
        <f aca="false">IF(AND(Pump_SchedStart&lt;Pump_T,Pump_SchedFinish&gt;=Pump_T),1,0)</f>
        <v>0</v>
      </c>
      <c r="BO29" s="103" t="n">
        <f aca="false">IF(AND(Pump_SchedStart&lt;Pump_T,Pump_SchedFinish&gt;=Pump_T),1,0)</f>
        <v>0</v>
      </c>
      <c r="BP29" s="103" t="n">
        <f aca="false">IF(AND(Pump_SchedStart&lt;Pump_T,Pump_SchedFinish&gt;=Pump_T),1,0)</f>
        <v>0</v>
      </c>
      <c r="BQ29" s="103" t="n">
        <f aca="false">IF(AND(Pump_SchedStart&lt;Pump_T,Pump_SchedFinish&gt;=Pump_T),1,0)</f>
        <v>0</v>
      </c>
      <c r="BR29" s="104" t="n">
        <f aca="false">IF(AND(Pump_SchedStart&lt;Pump_T,Pump_SchedFinish&gt;=Pump_T),1,0)</f>
        <v>0</v>
      </c>
      <c r="BS29" s="103" t="n">
        <f aca="false">IF(AND(Pump_SchedStart&lt;Pump_T,Pump_SchedFinish&gt;=Pump_T),1,0)</f>
        <v>0</v>
      </c>
      <c r="BT29" s="103" t="n">
        <f aca="false">IF(AND(Pump_SchedStart&lt;Pump_T,Pump_SchedFinish&gt;=Pump_T),1,0)</f>
        <v>0</v>
      </c>
      <c r="BU29" s="103" t="n">
        <f aca="false">IF(AND(Pump_SchedStart&lt;Pump_T,Pump_SchedFinish&gt;=Pump_T),1,0)</f>
        <v>0</v>
      </c>
      <c r="BV29" s="103" t="n">
        <f aca="false">IF(AND(Pump_SchedStart&lt;Pump_T,Pump_SchedFinish&gt;=Pump_T),1,0)</f>
        <v>0</v>
      </c>
      <c r="BW29" s="104" t="n">
        <f aca="false">IF(AND(Pump_SchedStart&lt;Pump_T,Pump_SchedFinish&gt;=Pump_T),1,0)</f>
        <v>0</v>
      </c>
      <c r="BX29" s="103" t="n">
        <f aca="false">IF(AND(Pump_SchedStart&lt;Pump_T,Pump_SchedFinish&gt;=Pump_T),1,0)</f>
        <v>0</v>
      </c>
      <c r="BY29" s="103" t="n">
        <f aca="false">IF(AND(Pump_SchedStart&lt;Pump_T,Pump_SchedFinish&gt;=Pump_T),1,0)</f>
        <v>0</v>
      </c>
      <c r="BZ29" s="103" t="n">
        <f aca="false">IF(AND(Pump_SchedStart&lt;Pump_T,Pump_SchedFinish&gt;=Pump_T),1,0)</f>
        <v>0</v>
      </c>
      <c r="CA29" s="103" t="n">
        <f aca="false">IF(AND(Pump_SchedStart&lt;Pump_T,Pump_SchedFinish&gt;=Pump_T),1,0)</f>
        <v>0</v>
      </c>
      <c r="CB29" s="104" t="n">
        <f aca="false">IF(AND(Pump_SchedStart&lt;Pump_T,Pump_SchedFinish&gt;=Pump_T),1,0)</f>
        <v>0</v>
      </c>
      <c r="CC29" s="103" t="n">
        <f aca="false">IF(AND(Pump_SchedStart&lt;Pump_T,Pump_SchedFinish&gt;=Pump_T),1,0)</f>
        <v>0</v>
      </c>
      <c r="CD29" s="103" t="n">
        <f aca="false">IF(AND(Pump_SchedStart&lt;Pump_T,Pump_SchedFinish&gt;=Pump_T),1,0)</f>
        <v>0</v>
      </c>
      <c r="CE29" s="103" t="n">
        <f aca="false">IF(AND(Pump_SchedStart&lt;Pump_T,Pump_SchedFinish&gt;=Pump_T),1,0)</f>
        <v>0</v>
      </c>
      <c r="CF29" s="103" t="n">
        <f aca="false">IF(AND(Pump_SchedStart&lt;Pump_T,Pump_SchedFinish&gt;=Pump_T),1,0)</f>
        <v>0</v>
      </c>
      <c r="CG29" s="104" t="n">
        <f aca="false">IF(AND(Pump_SchedStart&lt;Pump_T,Pump_SchedFinish&gt;=Pump_T),1,0)</f>
        <v>0</v>
      </c>
      <c r="CH29" s="103" t="n">
        <f aca="false">IF(AND(Pump_SchedStart&lt;Pump_T,Pump_SchedFinish&gt;=Pump_T),1,0)</f>
        <v>0</v>
      </c>
      <c r="CI29" s="103" t="n">
        <f aca="false">IF(AND(Pump_SchedStart&lt;Pump_T,Pump_SchedFinish&gt;=Pump_T),1,0)</f>
        <v>0</v>
      </c>
      <c r="CJ29" s="103" t="n">
        <f aca="false">IF(AND(Pump_SchedStart&lt;Pump_T,Pump_SchedFinish&gt;=Pump_T),1,0)</f>
        <v>0</v>
      </c>
      <c r="CK29" s="103" t="n">
        <f aca="false">IF(AND(Pump_SchedStart&lt;Pump_T,Pump_SchedFinish&gt;=Pump_T),1,0)</f>
        <v>0</v>
      </c>
      <c r="CL29" s="105" t="n">
        <f aca="false">IF(AND(Pump_SchedStart&lt;Pump_T,Pump_SchedFinish&gt;=Pump_T),1,0)</f>
        <v>0</v>
      </c>
      <c r="CM29" s="55"/>
    </row>
    <row r="30" customFormat="false" ht="14" hidden="false" customHeight="false" outlineLevel="0" collapsed="false">
      <c r="A30" s="22" t="s">
        <v>14</v>
      </c>
      <c r="B30" s="24" t="n">
        <f aca="false">-SUMIF(Pump_SchedSlack,"&lt;0")</f>
        <v>-0</v>
      </c>
      <c r="S30" s="128" t="s">
        <v>44</v>
      </c>
      <c r="T30" s="30"/>
    </row>
    <row r="31" customFormat="false" ht="13" hidden="false" customHeight="false" outlineLevel="0" collapsed="false">
      <c r="A31" s="22" t="s">
        <v>145</v>
      </c>
      <c r="B31" s="24" t="b">
        <f aca="false">AND(B29&lt;1/1000,B30&lt;1/1000)</f>
        <v>1</v>
      </c>
      <c r="S31" s="128" t="s">
        <v>146</v>
      </c>
      <c r="T31" s="30" t="str">
        <f aca="false">INDEX(Pump_ActResName,1)</f>
        <v>Crew</v>
      </c>
      <c r="U31" s="130" t="n">
        <f aca="false">SUMPRODUCT(U14:U29,Pump_Res1)</f>
        <v>10</v>
      </c>
      <c r="V31" s="131" t="n">
        <f aca="false">SUMPRODUCT(V14:V29,Pump_Res1)</f>
        <v>10</v>
      </c>
      <c r="W31" s="131" t="n">
        <f aca="false">SUMPRODUCT(W14:W29,Pump_Res1)</f>
        <v>10</v>
      </c>
      <c r="X31" s="131" t="n">
        <f aca="false">SUMPRODUCT(X14:X29,Pump_Res1)</f>
        <v>10</v>
      </c>
      <c r="Y31" s="131" t="n">
        <f aca="false">SUMPRODUCT(Y14:Y29,Pump_Res1)</f>
        <v>10</v>
      </c>
      <c r="Z31" s="131" t="n">
        <f aca="false">SUMPRODUCT(Z14:Z29,Pump_Res1)</f>
        <v>10</v>
      </c>
      <c r="AA31" s="131" t="n">
        <f aca="false">SUMPRODUCT(AA14:AA29,Pump_Res1)</f>
        <v>10</v>
      </c>
      <c r="AB31" s="131" t="n">
        <f aca="false">SUMPRODUCT(AB14:AB29,Pump_Res1)</f>
        <v>10</v>
      </c>
      <c r="AC31" s="131" t="n">
        <f aca="false">SUMPRODUCT(AC14:AC29,Pump_Res1)</f>
        <v>10</v>
      </c>
      <c r="AD31" s="131" t="n">
        <f aca="false">SUMPRODUCT(AD14:AD29,Pump_Res1)</f>
        <v>10</v>
      </c>
      <c r="AE31" s="131" t="n">
        <f aca="false">SUMPRODUCT(AE14:AE29,Pump_Res1)</f>
        <v>10</v>
      </c>
      <c r="AF31" s="131" t="n">
        <f aca="false">SUMPRODUCT(AF14:AF29,Pump_Res1)</f>
        <v>10</v>
      </c>
      <c r="AG31" s="131" t="n">
        <f aca="false">SUMPRODUCT(AG14:AG29,Pump_Res1)</f>
        <v>6</v>
      </c>
      <c r="AH31" s="131" t="n">
        <f aca="false">SUMPRODUCT(AH14:AH29,Pump_Res1)</f>
        <v>6</v>
      </c>
      <c r="AI31" s="131" t="n">
        <f aca="false">SUMPRODUCT(AI14:AI29,Pump_Res1)</f>
        <v>6</v>
      </c>
      <c r="AJ31" s="131" t="n">
        <f aca="false">SUMPRODUCT(AJ14:AJ29,Pump_Res1)</f>
        <v>6</v>
      </c>
      <c r="AK31" s="131" t="n">
        <f aca="false">SUMPRODUCT(AK14:AK29,Pump_Res1)</f>
        <v>6</v>
      </c>
      <c r="AL31" s="131" t="n">
        <f aca="false">SUMPRODUCT(AL14:AL29,Pump_Res1)</f>
        <v>6</v>
      </c>
      <c r="AM31" s="131" t="n">
        <f aca="false">SUMPRODUCT(AM14:AM29,Pump_Res1)</f>
        <v>6</v>
      </c>
      <c r="AN31" s="131" t="n">
        <f aca="false">SUMPRODUCT(AN14:AN29,Pump_Res1)</f>
        <v>6</v>
      </c>
      <c r="AO31" s="131" t="n">
        <f aca="false">SUMPRODUCT(AO14:AO29,Pump_Res1)</f>
        <v>6</v>
      </c>
      <c r="AP31" s="131" t="n">
        <f aca="false">SUMPRODUCT(AP14:AP29,Pump_Res1)</f>
        <v>6</v>
      </c>
      <c r="AQ31" s="131" t="n">
        <f aca="false">SUMPRODUCT(AQ14:AQ29,Pump_Res1)</f>
        <v>6</v>
      </c>
      <c r="AR31" s="131" t="n">
        <f aca="false">SUMPRODUCT(AR14:AR29,Pump_Res1)</f>
        <v>6</v>
      </c>
      <c r="AS31" s="131" t="n">
        <f aca="false">SUMPRODUCT(AS14:AS29,Pump_Res1)</f>
        <v>6</v>
      </c>
      <c r="AT31" s="131" t="n">
        <f aca="false">SUMPRODUCT(AT14:AT29,Pump_Res1)</f>
        <v>6</v>
      </c>
      <c r="AU31" s="131" t="n">
        <f aca="false">SUMPRODUCT(AU14:AU29,Pump_Res1)</f>
        <v>6</v>
      </c>
      <c r="AV31" s="131" t="n">
        <f aca="false">SUMPRODUCT(AV14:AV29,Pump_Res1)</f>
        <v>6</v>
      </c>
      <c r="AW31" s="131" t="n">
        <f aca="false">SUMPRODUCT(AW14:AW29,Pump_Res1)</f>
        <v>6</v>
      </c>
      <c r="AX31" s="131" t="n">
        <f aca="false">SUMPRODUCT(AX14:AX29,Pump_Res1)</f>
        <v>6</v>
      </c>
      <c r="AY31" s="131" t="n">
        <f aca="false">SUMPRODUCT(AY14:AY29,Pump_Res1)</f>
        <v>9</v>
      </c>
      <c r="AZ31" s="131" t="n">
        <f aca="false">SUMPRODUCT(AZ14:AZ29,Pump_Res1)</f>
        <v>9</v>
      </c>
      <c r="BA31" s="131" t="n">
        <f aca="false">SUMPRODUCT(BA14:BA29,Pump_Res1)</f>
        <v>9</v>
      </c>
      <c r="BB31" s="131" t="n">
        <f aca="false">SUMPRODUCT(BB14:BB29,Pump_Res1)</f>
        <v>9</v>
      </c>
      <c r="BC31" s="131" t="n">
        <f aca="false">SUMPRODUCT(BC14:BC29,Pump_Res1)</f>
        <v>9</v>
      </c>
      <c r="BD31" s="131" t="n">
        <f aca="false">SUMPRODUCT(BD14:BD29,Pump_Res1)</f>
        <v>9</v>
      </c>
      <c r="BE31" s="131" t="n">
        <f aca="false">SUMPRODUCT(BE14:BE29,Pump_Res1)</f>
        <v>12</v>
      </c>
      <c r="BF31" s="131" t="n">
        <f aca="false">SUMPRODUCT(BF14:BF29,Pump_Res1)</f>
        <v>12</v>
      </c>
      <c r="BG31" s="131" t="n">
        <f aca="false">SUMPRODUCT(BG14:BG29,Pump_Res1)</f>
        <v>12</v>
      </c>
      <c r="BH31" s="131" t="n">
        <f aca="false">SUMPRODUCT(BH14:BH29,Pump_Res1)</f>
        <v>12</v>
      </c>
      <c r="BI31" s="131" t="n">
        <f aca="false">SUMPRODUCT(BI14:BI29,Pump_Res1)</f>
        <v>9</v>
      </c>
      <c r="BJ31" s="131" t="n">
        <f aca="false">SUMPRODUCT(BJ14:BJ29,Pump_Res1)</f>
        <v>3</v>
      </c>
      <c r="BK31" s="131" t="n">
        <f aca="false">SUMPRODUCT(BK14:BK29,Pump_Res1)</f>
        <v>5</v>
      </c>
      <c r="BL31" s="131" t="n">
        <f aca="false">SUMPRODUCT(BL14:BL29,Pump_Res1)</f>
        <v>5</v>
      </c>
      <c r="BM31" s="131" t="n">
        <f aca="false">SUMPRODUCT(BM14:BM29,Pump_Res1)</f>
        <v>5</v>
      </c>
      <c r="BN31" s="131" t="n">
        <f aca="false">SUMPRODUCT(BN14:BN29,Pump_Res1)</f>
        <v>5</v>
      </c>
      <c r="BO31" s="131" t="n">
        <f aca="false">SUMPRODUCT(BO14:BO29,Pump_Res1)</f>
        <v>4</v>
      </c>
      <c r="BP31" s="131" t="n">
        <f aca="false">SUMPRODUCT(BP14:BP29,Pump_Res1)</f>
        <v>3</v>
      </c>
      <c r="BQ31" s="131" t="n">
        <f aca="false">SUMPRODUCT(BQ14:BQ29,Pump_Res1)</f>
        <v>3</v>
      </c>
      <c r="BR31" s="131" t="n">
        <f aca="false">SUMPRODUCT(BR14:BR29,Pump_Res1)</f>
        <v>3</v>
      </c>
      <c r="BS31" s="131" t="n">
        <f aca="false">SUMPRODUCT(BS14:BS29,Pump_Res1)</f>
        <v>3</v>
      </c>
      <c r="BT31" s="131" t="n">
        <f aca="false">SUMPRODUCT(BT14:BT29,Pump_Res1)</f>
        <v>2</v>
      </c>
      <c r="BU31" s="131" t="n">
        <f aca="false">SUMPRODUCT(BU14:BU29,Pump_Res1)</f>
        <v>3</v>
      </c>
      <c r="BV31" s="131" t="n">
        <f aca="false">SUMPRODUCT(BV14:BV29,Pump_Res1)</f>
        <v>2</v>
      </c>
      <c r="BW31" s="131" t="n">
        <f aca="false">SUMPRODUCT(BW14:BW29,Pump_Res1)</f>
        <v>2</v>
      </c>
      <c r="BX31" s="131" t="n">
        <f aca="false">SUMPRODUCT(BX14:BX29,Pump_Res1)</f>
        <v>2</v>
      </c>
      <c r="BY31" s="131" t="n">
        <f aca="false">SUMPRODUCT(BY14:BY29,Pump_Res1)</f>
        <v>2</v>
      </c>
      <c r="BZ31" s="131" t="n">
        <f aca="false">SUMPRODUCT(BZ14:BZ29,Pump_Res1)</f>
        <v>0</v>
      </c>
      <c r="CA31" s="131" t="n">
        <f aca="false">SUMPRODUCT(CA14:CA29,Pump_Res1)</f>
        <v>0</v>
      </c>
      <c r="CB31" s="131" t="n">
        <f aca="false">SUMPRODUCT(CB14:CB29,Pump_Res1)</f>
        <v>0</v>
      </c>
      <c r="CC31" s="131" t="n">
        <f aca="false">SUMPRODUCT(CC14:CC29,Pump_Res1)</f>
        <v>0</v>
      </c>
      <c r="CD31" s="131" t="n">
        <f aca="false">SUMPRODUCT(CD14:CD29,Pump_Res1)</f>
        <v>0</v>
      </c>
      <c r="CE31" s="131" t="n">
        <f aca="false">SUMPRODUCT(CE14:CE29,Pump_Res1)</f>
        <v>0</v>
      </c>
      <c r="CF31" s="131" t="n">
        <f aca="false">SUMPRODUCT(CF14:CF29,Pump_Res1)</f>
        <v>0</v>
      </c>
      <c r="CG31" s="131" t="n">
        <f aca="false">SUMPRODUCT(CG14:CG29,Pump_Res1)</f>
        <v>0</v>
      </c>
      <c r="CH31" s="131" t="n">
        <f aca="false">SUMPRODUCT(CH14:CH29,Pump_Res1)</f>
        <v>0</v>
      </c>
      <c r="CI31" s="131" t="n">
        <f aca="false">SUMPRODUCT(CI14:CI29,Pump_Res1)</f>
        <v>0</v>
      </c>
      <c r="CJ31" s="131" t="n">
        <f aca="false">SUMPRODUCT(CJ14:CJ29,Pump_Res1)</f>
        <v>0</v>
      </c>
      <c r="CK31" s="131" t="n">
        <f aca="false">SUMPRODUCT(CK14:CK29,Pump_Res1)</f>
        <v>0</v>
      </c>
      <c r="CL31" s="132" t="n">
        <f aca="false">SUMPRODUCT(CL14:CL29,Pump_Res1)</f>
        <v>0</v>
      </c>
    </row>
    <row r="32" customFormat="false" ht="13" hidden="false" customHeight="false" outlineLevel="0" collapsed="false">
      <c r="S32" s="128" t="s">
        <v>147</v>
      </c>
      <c r="T32" s="30" t="str">
        <f aca="false">INDEX(Pump_ActResName,1)</f>
        <v>Crew</v>
      </c>
      <c r="U32" s="133" t="n">
        <f aca="false">IF(Pump_T&lt;=Pump_SchedLast,INDEX(Pump_ResAvail,1),0)</f>
        <v>8</v>
      </c>
      <c r="V32" s="134" t="n">
        <f aca="false">IF(Pump_T&lt;=Pump_SchedLast,INDEX(Pump_ResAvail,1),0)</f>
        <v>8</v>
      </c>
      <c r="W32" s="134" t="n">
        <f aca="false">IF(Pump_T&lt;=Pump_SchedLast,INDEX(Pump_ResAvail,1),0)</f>
        <v>8</v>
      </c>
      <c r="X32" s="134" t="n">
        <f aca="false">IF(Pump_T&lt;=Pump_SchedLast,INDEX(Pump_ResAvail,1),0)</f>
        <v>8</v>
      </c>
      <c r="Y32" s="134" t="n">
        <f aca="false">IF(Pump_T&lt;=Pump_SchedLast,INDEX(Pump_ResAvail,1),0)</f>
        <v>8</v>
      </c>
      <c r="Z32" s="134" t="n">
        <f aca="false">IF(Pump_T&lt;=Pump_SchedLast,INDEX(Pump_ResAvail,1),0)</f>
        <v>8</v>
      </c>
      <c r="AA32" s="134" t="n">
        <f aca="false">IF(Pump_T&lt;=Pump_SchedLast,INDEX(Pump_ResAvail,1),0)</f>
        <v>8</v>
      </c>
      <c r="AB32" s="134" t="n">
        <f aca="false">IF(Pump_T&lt;=Pump_SchedLast,INDEX(Pump_ResAvail,1),0)</f>
        <v>8</v>
      </c>
      <c r="AC32" s="134" t="n">
        <f aca="false">IF(Pump_T&lt;=Pump_SchedLast,INDEX(Pump_ResAvail,1),0)</f>
        <v>8</v>
      </c>
      <c r="AD32" s="134" t="n">
        <f aca="false">IF(Pump_T&lt;=Pump_SchedLast,INDEX(Pump_ResAvail,1),0)</f>
        <v>8</v>
      </c>
      <c r="AE32" s="134" t="n">
        <f aca="false">IF(Pump_T&lt;=Pump_SchedLast,INDEX(Pump_ResAvail,1),0)</f>
        <v>8</v>
      </c>
      <c r="AF32" s="134" t="n">
        <f aca="false">IF(Pump_T&lt;=Pump_SchedLast,INDEX(Pump_ResAvail,1),0)</f>
        <v>8</v>
      </c>
      <c r="AG32" s="134" t="n">
        <f aca="false">IF(Pump_T&lt;=Pump_SchedLast,INDEX(Pump_ResAvail,1),0)</f>
        <v>8</v>
      </c>
      <c r="AH32" s="134" t="n">
        <f aca="false">IF(Pump_T&lt;=Pump_SchedLast,INDEX(Pump_ResAvail,1),0)</f>
        <v>8</v>
      </c>
      <c r="AI32" s="134" t="n">
        <f aca="false">IF(Pump_T&lt;=Pump_SchedLast,INDEX(Pump_ResAvail,1),0)</f>
        <v>8</v>
      </c>
      <c r="AJ32" s="134" t="n">
        <f aca="false">IF(Pump_T&lt;=Pump_SchedLast,INDEX(Pump_ResAvail,1),0)</f>
        <v>8</v>
      </c>
      <c r="AK32" s="134" t="n">
        <f aca="false">IF(Pump_T&lt;=Pump_SchedLast,INDEX(Pump_ResAvail,1),0)</f>
        <v>8</v>
      </c>
      <c r="AL32" s="134" t="n">
        <f aca="false">IF(Pump_T&lt;=Pump_SchedLast,INDEX(Pump_ResAvail,1),0)</f>
        <v>8</v>
      </c>
      <c r="AM32" s="134" t="n">
        <f aca="false">IF(Pump_T&lt;=Pump_SchedLast,INDEX(Pump_ResAvail,1),0)</f>
        <v>8</v>
      </c>
      <c r="AN32" s="134" t="n">
        <f aca="false">IF(Pump_T&lt;=Pump_SchedLast,INDEX(Pump_ResAvail,1),0)</f>
        <v>8</v>
      </c>
      <c r="AO32" s="134" t="n">
        <f aca="false">IF(Pump_T&lt;=Pump_SchedLast,INDEX(Pump_ResAvail,1),0)</f>
        <v>8</v>
      </c>
      <c r="AP32" s="134" t="n">
        <f aca="false">IF(Pump_T&lt;=Pump_SchedLast,INDEX(Pump_ResAvail,1),0)</f>
        <v>8</v>
      </c>
      <c r="AQ32" s="134" t="n">
        <f aca="false">IF(Pump_T&lt;=Pump_SchedLast,INDEX(Pump_ResAvail,1),0)</f>
        <v>8</v>
      </c>
      <c r="AR32" s="134" t="n">
        <f aca="false">IF(Pump_T&lt;=Pump_SchedLast,INDEX(Pump_ResAvail,1),0)</f>
        <v>8</v>
      </c>
      <c r="AS32" s="134" t="n">
        <f aca="false">IF(Pump_T&lt;=Pump_SchedLast,INDEX(Pump_ResAvail,1),0)</f>
        <v>8</v>
      </c>
      <c r="AT32" s="134" t="n">
        <f aca="false">IF(Pump_T&lt;=Pump_SchedLast,INDEX(Pump_ResAvail,1),0)</f>
        <v>8</v>
      </c>
      <c r="AU32" s="134" t="n">
        <f aca="false">IF(Pump_T&lt;=Pump_SchedLast,INDEX(Pump_ResAvail,1),0)</f>
        <v>8</v>
      </c>
      <c r="AV32" s="134" t="n">
        <f aca="false">IF(Pump_T&lt;=Pump_SchedLast,INDEX(Pump_ResAvail,1),0)</f>
        <v>8</v>
      </c>
      <c r="AW32" s="134" t="n">
        <f aca="false">IF(Pump_T&lt;=Pump_SchedLast,INDEX(Pump_ResAvail,1),0)</f>
        <v>8</v>
      </c>
      <c r="AX32" s="134" t="n">
        <f aca="false">IF(Pump_T&lt;=Pump_SchedLast,INDEX(Pump_ResAvail,1),0)</f>
        <v>8</v>
      </c>
      <c r="AY32" s="134" t="n">
        <f aca="false">IF(Pump_T&lt;=Pump_SchedLast,INDEX(Pump_ResAvail,1),0)</f>
        <v>8</v>
      </c>
      <c r="AZ32" s="134" t="n">
        <f aca="false">IF(Pump_T&lt;=Pump_SchedLast,INDEX(Pump_ResAvail,1),0)</f>
        <v>8</v>
      </c>
      <c r="BA32" s="134" t="n">
        <f aca="false">IF(Pump_T&lt;=Pump_SchedLast,INDEX(Pump_ResAvail,1),0)</f>
        <v>8</v>
      </c>
      <c r="BB32" s="134" t="n">
        <f aca="false">IF(Pump_T&lt;=Pump_SchedLast,INDEX(Pump_ResAvail,1),0)</f>
        <v>8</v>
      </c>
      <c r="BC32" s="134" t="n">
        <f aca="false">IF(Pump_T&lt;=Pump_SchedLast,INDEX(Pump_ResAvail,1),0)</f>
        <v>8</v>
      </c>
      <c r="BD32" s="134" t="n">
        <f aca="false">IF(Pump_T&lt;=Pump_SchedLast,INDEX(Pump_ResAvail,1),0)</f>
        <v>8</v>
      </c>
      <c r="BE32" s="134" t="n">
        <f aca="false">IF(Pump_T&lt;=Pump_SchedLast,INDEX(Pump_ResAvail,1),0)</f>
        <v>8</v>
      </c>
      <c r="BF32" s="134" t="n">
        <f aca="false">IF(Pump_T&lt;=Pump_SchedLast,INDEX(Pump_ResAvail,1),0)</f>
        <v>8</v>
      </c>
      <c r="BG32" s="134" t="n">
        <f aca="false">IF(Pump_T&lt;=Pump_SchedLast,INDEX(Pump_ResAvail,1),0)</f>
        <v>8</v>
      </c>
      <c r="BH32" s="134" t="n">
        <f aca="false">IF(Pump_T&lt;=Pump_SchedLast,INDEX(Pump_ResAvail,1),0)</f>
        <v>8</v>
      </c>
      <c r="BI32" s="134" t="n">
        <f aca="false">IF(Pump_T&lt;=Pump_SchedLast,INDEX(Pump_ResAvail,1),0)</f>
        <v>8</v>
      </c>
      <c r="BJ32" s="134" t="n">
        <f aca="false">IF(Pump_T&lt;=Pump_SchedLast,INDEX(Pump_ResAvail,1),0)</f>
        <v>8</v>
      </c>
      <c r="BK32" s="134" t="n">
        <f aca="false">IF(Pump_T&lt;=Pump_SchedLast,INDEX(Pump_ResAvail,1),0)</f>
        <v>8</v>
      </c>
      <c r="BL32" s="134" t="n">
        <f aca="false">IF(Pump_T&lt;=Pump_SchedLast,INDEX(Pump_ResAvail,1),0)</f>
        <v>8</v>
      </c>
      <c r="BM32" s="134" t="n">
        <f aca="false">IF(Pump_T&lt;=Pump_SchedLast,INDEX(Pump_ResAvail,1),0)</f>
        <v>8</v>
      </c>
      <c r="BN32" s="134" t="n">
        <f aca="false">IF(Pump_T&lt;=Pump_SchedLast,INDEX(Pump_ResAvail,1),0)</f>
        <v>8</v>
      </c>
      <c r="BO32" s="134" t="n">
        <f aca="false">IF(Pump_T&lt;=Pump_SchedLast,INDEX(Pump_ResAvail,1),0)</f>
        <v>8</v>
      </c>
      <c r="BP32" s="134" t="n">
        <f aca="false">IF(Pump_T&lt;=Pump_SchedLast,INDEX(Pump_ResAvail,1),0)</f>
        <v>8</v>
      </c>
      <c r="BQ32" s="134" t="n">
        <f aca="false">IF(Pump_T&lt;=Pump_SchedLast,INDEX(Pump_ResAvail,1),0)</f>
        <v>8</v>
      </c>
      <c r="BR32" s="134" t="n">
        <f aca="false">IF(Pump_T&lt;=Pump_SchedLast,INDEX(Pump_ResAvail,1),0)</f>
        <v>8</v>
      </c>
      <c r="BS32" s="134" t="n">
        <f aca="false">IF(Pump_T&lt;=Pump_SchedLast,INDEX(Pump_ResAvail,1),0)</f>
        <v>8</v>
      </c>
      <c r="BT32" s="134" t="n">
        <f aca="false">IF(Pump_T&lt;=Pump_SchedLast,INDEX(Pump_ResAvail,1),0)</f>
        <v>8</v>
      </c>
      <c r="BU32" s="134" t="n">
        <f aca="false">IF(Pump_T&lt;=Pump_SchedLast,INDEX(Pump_ResAvail,1),0)</f>
        <v>8</v>
      </c>
      <c r="BV32" s="134" t="n">
        <f aca="false">IF(Pump_T&lt;=Pump_SchedLast,INDEX(Pump_ResAvail,1),0)</f>
        <v>8</v>
      </c>
      <c r="BW32" s="134" t="n">
        <f aca="false">IF(Pump_T&lt;=Pump_SchedLast,INDEX(Pump_ResAvail,1),0)</f>
        <v>8</v>
      </c>
      <c r="BX32" s="134" t="n">
        <f aca="false">IF(Pump_T&lt;=Pump_SchedLast,INDEX(Pump_ResAvail,1),0)</f>
        <v>8</v>
      </c>
      <c r="BY32" s="134" t="n">
        <f aca="false">IF(Pump_T&lt;=Pump_SchedLast,INDEX(Pump_ResAvail,1),0)</f>
        <v>8</v>
      </c>
      <c r="BZ32" s="134" t="n">
        <f aca="false">IF(Pump_T&lt;=Pump_SchedLast,INDEX(Pump_ResAvail,1),0)</f>
        <v>0</v>
      </c>
      <c r="CA32" s="134" t="n">
        <f aca="false">IF(Pump_T&lt;=Pump_SchedLast,INDEX(Pump_ResAvail,1),0)</f>
        <v>0</v>
      </c>
      <c r="CB32" s="134" t="n">
        <f aca="false">IF(Pump_T&lt;=Pump_SchedLast,INDEX(Pump_ResAvail,1),0)</f>
        <v>0</v>
      </c>
      <c r="CC32" s="134" t="n">
        <f aca="false">IF(Pump_T&lt;=Pump_SchedLast,INDEX(Pump_ResAvail,1),0)</f>
        <v>0</v>
      </c>
      <c r="CD32" s="134" t="n">
        <f aca="false">IF(Pump_T&lt;=Pump_SchedLast,INDEX(Pump_ResAvail,1),0)</f>
        <v>0</v>
      </c>
      <c r="CE32" s="134" t="n">
        <f aca="false">IF(Pump_T&lt;=Pump_SchedLast,INDEX(Pump_ResAvail,1),0)</f>
        <v>0</v>
      </c>
      <c r="CF32" s="134" t="n">
        <f aca="false">IF(Pump_T&lt;=Pump_SchedLast,INDEX(Pump_ResAvail,1),0)</f>
        <v>0</v>
      </c>
      <c r="CG32" s="134" t="n">
        <f aca="false">IF(Pump_T&lt;=Pump_SchedLast,INDEX(Pump_ResAvail,1),0)</f>
        <v>0</v>
      </c>
      <c r="CH32" s="134" t="n">
        <f aca="false">IF(Pump_T&lt;=Pump_SchedLast,INDEX(Pump_ResAvail,1),0)</f>
        <v>0</v>
      </c>
      <c r="CI32" s="134" t="n">
        <f aca="false">IF(Pump_T&lt;=Pump_SchedLast,INDEX(Pump_ResAvail,1),0)</f>
        <v>0</v>
      </c>
      <c r="CJ32" s="134" t="n">
        <f aca="false">IF(Pump_T&lt;=Pump_SchedLast,INDEX(Pump_ResAvail,1),0)</f>
        <v>0</v>
      </c>
      <c r="CK32" s="134" t="n">
        <f aca="false">IF(Pump_T&lt;=Pump_SchedLast,INDEX(Pump_ResAvail,1),0)</f>
        <v>0</v>
      </c>
      <c r="CL32" s="135" t="n">
        <f aca="false">IF(Pump_T&lt;=Pump_SchedLast,INDEX(Pump_ResAvail,1),0)</f>
        <v>0</v>
      </c>
    </row>
    <row r="33" customFormat="false" ht="13" hidden="false" customHeight="false" outlineLevel="0" collapsed="false">
      <c r="S33" s="128" t="s">
        <v>138</v>
      </c>
      <c r="T33" s="30" t="str">
        <f aca="false">INDEX(Pump_ActResName,1)</f>
        <v>Crew</v>
      </c>
      <c r="U33" s="130" t="n">
        <f aca="false">MAX(0,U31-U32)</f>
        <v>2</v>
      </c>
      <c r="V33" s="131" t="n">
        <f aca="false">MAX(0,V31-V32)</f>
        <v>2</v>
      </c>
      <c r="W33" s="131" t="n">
        <f aca="false">MAX(0,W31-W32)</f>
        <v>2</v>
      </c>
      <c r="X33" s="131" t="n">
        <f aca="false">MAX(0,X31-X32)</f>
        <v>2</v>
      </c>
      <c r="Y33" s="131" t="n">
        <f aca="false">MAX(0,Y31-Y32)</f>
        <v>2</v>
      </c>
      <c r="Z33" s="131" t="n">
        <f aca="false">MAX(0,Z31-Z32)</f>
        <v>2</v>
      </c>
      <c r="AA33" s="131" t="n">
        <f aca="false">MAX(0,AA31-AA32)</f>
        <v>2</v>
      </c>
      <c r="AB33" s="131" t="n">
        <f aca="false">MAX(0,AB31-AB32)</f>
        <v>2</v>
      </c>
      <c r="AC33" s="131" t="n">
        <f aca="false">MAX(0,AC31-AC32)</f>
        <v>2</v>
      </c>
      <c r="AD33" s="131" t="n">
        <f aca="false">MAX(0,AD31-AD32)</f>
        <v>2</v>
      </c>
      <c r="AE33" s="131" t="n">
        <f aca="false">MAX(0,AE31-AE32)</f>
        <v>2</v>
      </c>
      <c r="AF33" s="131" t="n">
        <f aca="false">MAX(0,AF31-AF32)</f>
        <v>2</v>
      </c>
      <c r="AG33" s="131" t="n">
        <f aca="false">MAX(0,AG31-AG32)</f>
        <v>0</v>
      </c>
      <c r="AH33" s="131" t="n">
        <f aca="false">MAX(0,AH31-AH32)</f>
        <v>0</v>
      </c>
      <c r="AI33" s="131" t="n">
        <f aca="false">MAX(0,AI31-AI32)</f>
        <v>0</v>
      </c>
      <c r="AJ33" s="131" t="n">
        <f aca="false">MAX(0,AJ31-AJ32)</f>
        <v>0</v>
      </c>
      <c r="AK33" s="131" t="n">
        <f aca="false">MAX(0,AK31-AK32)</f>
        <v>0</v>
      </c>
      <c r="AL33" s="131" t="n">
        <f aca="false">MAX(0,AL31-AL32)</f>
        <v>0</v>
      </c>
      <c r="AM33" s="131" t="n">
        <f aca="false">MAX(0,AM31-AM32)</f>
        <v>0</v>
      </c>
      <c r="AN33" s="131" t="n">
        <f aca="false">MAX(0,AN31-AN32)</f>
        <v>0</v>
      </c>
      <c r="AO33" s="131" t="n">
        <f aca="false">MAX(0,AO31-AO32)</f>
        <v>0</v>
      </c>
      <c r="AP33" s="131" t="n">
        <f aca="false">MAX(0,AP31-AP32)</f>
        <v>0</v>
      </c>
      <c r="AQ33" s="131" t="n">
        <f aca="false">MAX(0,AQ31-AQ32)</f>
        <v>0</v>
      </c>
      <c r="AR33" s="131" t="n">
        <f aca="false">MAX(0,AR31-AR32)</f>
        <v>0</v>
      </c>
      <c r="AS33" s="131" t="n">
        <f aca="false">MAX(0,AS31-AS32)</f>
        <v>0</v>
      </c>
      <c r="AT33" s="131" t="n">
        <f aca="false">MAX(0,AT31-AT32)</f>
        <v>0</v>
      </c>
      <c r="AU33" s="131" t="n">
        <f aca="false">MAX(0,AU31-AU32)</f>
        <v>0</v>
      </c>
      <c r="AV33" s="131" t="n">
        <f aca="false">MAX(0,AV31-AV32)</f>
        <v>0</v>
      </c>
      <c r="AW33" s="131" t="n">
        <f aca="false">MAX(0,AW31-AW32)</f>
        <v>0</v>
      </c>
      <c r="AX33" s="131" t="n">
        <f aca="false">MAX(0,AX31-AX32)</f>
        <v>0</v>
      </c>
      <c r="AY33" s="131" t="n">
        <f aca="false">MAX(0,AY31-AY32)</f>
        <v>1</v>
      </c>
      <c r="AZ33" s="131" t="n">
        <f aca="false">MAX(0,AZ31-AZ32)</f>
        <v>1</v>
      </c>
      <c r="BA33" s="131" t="n">
        <f aca="false">MAX(0,BA31-BA32)</f>
        <v>1</v>
      </c>
      <c r="BB33" s="131" t="n">
        <f aca="false">MAX(0,BB31-BB32)</f>
        <v>1</v>
      </c>
      <c r="BC33" s="131" t="n">
        <f aca="false">MAX(0,BC31-BC32)</f>
        <v>1</v>
      </c>
      <c r="BD33" s="131" t="n">
        <f aca="false">MAX(0,BD31-BD32)</f>
        <v>1</v>
      </c>
      <c r="BE33" s="131" t="n">
        <f aca="false">MAX(0,BE31-BE32)</f>
        <v>4</v>
      </c>
      <c r="BF33" s="131" t="n">
        <f aca="false">MAX(0,BF31-BF32)</f>
        <v>4</v>
      </c>
      <c r="BG33" s="131" t="n">
        <f aca="false">MAX(0,BG31-BG32)</f>
        <v>4</v>
      </c>
      <c r="BH33" s="131" t="n">
        <f aca="false">MAX(0,BH31-BH32)</f>
        <v>4</v>
      </c>
      <c r="BI33" s="131" t="n">
        <f aca="false">MAX(0,BI31-BI32)</f>
        <v>1</v>
      </c>
      <c r="BJ33" s="131" t="n">
        <f aca="false">MAX(0,BJ31-BJ32)</f>
        <v>0</v>
      </c>
      <c r="BK33" s="131" t="n">
        <f aca="false">MAX(0,BK31-BK32)</f>
        <v>0</v>
      </c>
      <c r="BL33" s="131" t="n">
        <f aca="false">MAX(0,BL31-BL32)</f>
        <v>0</v>
      </c>
      <c r="BM33" s="131" t="n">
        <f aca="false">MAX(0,BM31-BM32)</f>
        <v>0</v>
      </c>
      <c r="BN33" s="131" t="n">
        <f aca="false">MAX(0,BN31-BN32)</f>
        <v>0</v>
      </c>
      <c r="BO33" s="131" t="n">
        <f aca="false">MAX(0,BO31-BO32)</f>
        <v>0</v>
      </c>
      <c r="BP33" s="131" t="n">
        <f aca="false">MAX(0,BP31-BP32)</f>
        <v>0</v>
      </c>
      <c r="BQ33" s="131" t="n">
        <f aca="false">MAX(0,BQ31-BQ32)</f>
        <v>0</v>
      </c>
      <c r="BR33" s="131" t="n">
        <f aca="false">MAX(0,BR31-BR32)</f>
        <v>0</v>
      </c>
      <c r="BS33" s="131" t="n">
        <f aca="false">MAX(0,BS31-BS32)</f>
        <v>0</v>
      </c>
      <c r="BT33" s="131" t="n">
        <f aca="false">MAX(0,BT31-BT32)</f>
        <v>0</v>
      </c>
      <c r="BU33" s="131" t="n">
        <f aca="false">MAX(0,BU31-BU32)</f>
        <v>0</v>
      </c>
      <c r="BV33" s="131" t="n">
        <f aca="false">MAX(0,BV31-BV32)</f>
        <v>0</v>
      </c>
      <c r="BW33" s="131" t="n">
        <f aca="false">MAX(0,BW31-BW32)</f>
        <v>0</v>
      </c>
      <c r="BX33" s="131" t="n">
        <f aca="false">MAX(0,BX31-BX32)</f>
        <v>0</v>
      </c>
      <c r="BY33" s="131" t="n">
        <f aca="false">MAX(0,BY31-BY32)</f>
        <v>0</v>
      </c>
      <c r="BZ33" s="131" t="n">
        <f aca="false">MAX(0,BZ31-BZ32)</f>
        <v>0</v>
      </c>
      <c r="CA33" s="131" t="n">
        <f aca="false">MAX(0,CA31-CA32)</f>
        <v>0</v>
      </c>
      <c r="CB33" s="131" t="n">
        <f aca="false">MAX(0,CB31-CB32)</f>
        <v>0</v>
      </c>
      <c r="CC33" s="131" t="n">
        <f aca="false">MAX(0,CC31-CC32)</f>
        <v>0</v>
      </c>
      <c r="CD33" s="131" t="n">
        <f aca="false">MAX(0,CD31-CD32)</f>
        <v>0</v>
      </c>
      <c r="CE33" s="131" t="n">
        <f aca="false">MAX(0,CE31-CE32)</f>
        <v>0</v>
      </c>
      <c r="CF33" s="131" t="n">
        <f aca="false">MAX(0,CF31-CF32)</f>
        <v>0</v>
      </c>
      <c r="CG33" s="131" t="n">
        <f aca="false">MAX(0,CG31-CG32)</f>
        <v>0</v>
      </c>
      <c r="CH33" s="131" t="n">
        <f aca="false">MAX(0,CH31-CH32)</f>
        <v>0</v>
      </c>
      <c r="CI33" s="131" t="n">
        <f aca="false">MAX(0,CI31-CI32)</f>
        <v>0</v>
      </c>
      <c r="CJ33" s="131" t="n">
        <f aca="false">MAX(0,CJ31-CJ32)</f>
        <v>0</v>
      </c>
      <c r="CK33" s="131" t="n">
        <f aca="false">MAX(0,CK31-CK32)</f>
        <v>0</v>
      </c>
      <c r="CL33" s="132" t="n">
        <f aca="false">MAX(0,CL31-CL32)</f>
        <v>0</v>
      </c>
    </row>
    <row r="34" customFormat="false" ht="13" hidden="false" customHeight="false" outlineLevel="0" collapsed="false">
      <c r="S34" s="128" t="s">
        <v>148</v>
      </c>
      <c r="T34" s="30" t="str">
        <f aca="false">INDEX(Pump_ActResName,1)</f>
        <v>Crew</v>
      </c>
      <c r="U34" s="133" t="n">
        <f aca="false">INDEX(Pump_ResShortCost,1)</f>
        <v>1</v>
      </c>
      <c r="V34" s="134" t="n">
        <f aca="false">INDEX(Pump_ResShortCost,1)</f>
        <v>1</v>
      </c>
      <c r="W34" s="134" t="n">
        <f aca="false">INDEX(Pump_ResShortCost,1)</f>
        <v>1</v>
      </c>
      <c r="X34" s="134" t="n">
        <f aca="false">INDEX(Pump_ResShortCost,1)</f>
        <v>1</v>
      </c>
      <c r="Y34" s="134" t="n">
        <f aca="false">INDEX(Pump_ResShortCost,1)</f>
        <v>1</v>
      </c>
      <c r="Z34" s="134" t="n">
        <f aca="false">INDEX(Pump_ResShortCost,1)</f>
        <v>1</v>
      </c>
      <c r="AA34" s="134" t="n">
        <f aca="false">INDEX(Pump_ResShortCost,1)</f>
        <v>1</v>
      </c>
      <c r="AB34" s="134" t="n">
        <f aca="false">INDEX(Pump_ResShortCost,1)</f>
        <v>1</v>
      </c>
      <c r="AC34" s="134" t="n">
        <f aca="false">INDEX(Pump_ResShortCost,1)</f>
        <v>1</v>
      </c>
      <c r="AD34" s="134" t="n">
        <f aca="false">INDEX(Pump_ResShortCost,1)</f>
        <v>1</v>
      </c>
      <c r="AE34" s="134" t="n">
        <f aca="false">INDEX(Pump_ResShortCost,1)</f>
        <v>1</v>
      </c>
      <c r="AF34" s="134" t="n">
        <f aca="false">INDEX(Pump_ResShortCost,1)</f>
        <v>1</v>
      </c>
      <c r="AG34" s="134" t="n">
        <f aca="false">INDEX(Pump_ResShortCost,1)</f>
        <v>1</v>
      </c>
      <c r="AH34" s="134" t="n">
        <f aca="false">INDEX(Pump_ResShortCost,1)</f>
        <v>1</v>
      </c>
      <c r="AI34" s="134" t="n">
        <f aca="false">INDEX(Pump_ResShortCost,1)</f>
        <v>1</v>
      </c>
      <c r="AJ34" s="134" t="n">
        <f aca="false">INDEX(Pump_ResShortCost,1)</f>
        <v>1</v>
      </c>
      <c r="AK34" s="134" t="n">
        <f aca="false">INDEX(Pump_ResShortCost,1)</f>
        <v>1</v>
      </c>
      <c r="AL34" s="134" t="n">
        <f aca="false">INDEX(Pump_ResShortCost,1)</f>
        <v>1</v>
      </c>
      <c r="AM34" s="134" t="n">
        <f aca="false">INDEX(Pump_ResShortCost,1)</f>
        <v>1</v>
      </c>
      <c r="AN34" s="134" t="n">
        <f aca="false">INDEX(Pump_ResShortCost,1)</f>
        <v>1</v>
      </c>
      <c r="AO34" s="134" t="n">
        <f aca="false">INDEX(Pump_ResShortCost,1)</f>
        <v>1</v>
      </c>
      <c r="AP34" s="134" t="n">
        <f aca="false">INDEX(Pump_ResShortCost,1)</f>
        <v>1</v>
      </c>
      <c r="AQ34" s="134" t="n">
        <f aca="false">INDEX(Pump_ResShortCost,1)</f>
        <v>1</v>
      </c>
      <c r="AR34" s="134" t="n">
        <f aca="false">INDEX(Pump_ResShortCost,1)</f>
        <v>1</v>
      </c>
      <c r="AS34" s="134" t="n">
        <f aca="false">INDEX(Pump_ResShortCost,1)</f>
        <v>1</v>
      </c>
      <c r="AT34" s="134" t="n">
        <f aca="false">INDEX(Pump_ResShortCost,1)</f>
        <v>1</v>
      </c>
      <c r="AU34" s="134" t="n">
        <f aca="false">INDEX(Pump_ResShortCost,1)</f>
        <v>1</v>
      </c>
      <c r="AV34" s="134" t="n">
        <f aca="false">INDEX(Pump_ResShortCost,1)</f>
        <v>1</v>
      </c>
      <c r="AW34" s="134" t="n">
        <f aca="false">INDEX(Pump_ResShortCost,1)</f>
        <v>1</v>
      </c>
      <c r="AX34" s="134" t="n">
        <f aca="false">INDEX(Pump_ResShortCost,1)</f>
        <v>1</v>
      </c>
      <c r="AY34" s="134" t="n">
        <f aca="false">INDEX(Pump_ResShortCost,1)</f>
        <v>1</v>
      </c>
      <c r="AZ34" s="134" t="n">
        <f aca="false">INDEX(Pump_ResShortCost,1)</f>
        <v>1</v>
      </c>
      <c r="BA34" s="134" t="n">
        <f aca="false">INDEX(Pump_ResShortCost,1)</f>
        <v>1</v>
      </c>
      <c r="BB34" s="134" t="n">
        <f aca="false">INDEX(Pump_ResShortCost,1)</f>
        <v>1</v>
      </c>
      <c r="BC34" s="134" t="n">
        <f aca="false">INDEX(Pump_ResShortCost,1)</f>
        <v>1</v>
      </c>
      <c r="BD34" s="134" t="n">
        <f aca="false">INDEX(Pump_ResShortCost,1)</f>
        <v>1</v>
      </c>
      <c r="BE34" s="134" t="n">
        <f aca="false">INDEX(Pump_ResShortCost,1)</f>
        <v>1</v>
      </c>
      <c r="BF34" s="134" t="n">
        <f aca="false">INDEX(Pump_ResShortCost,1)</f>
        <v>1</v>
      </c>
      <c r="BG34" s="134" t="n">
        <f aca="false">INDEX(Pump_ResShortCost,1)</f>
        <v>1</v>
      </c>
      <c r="BH34" s="134" t="n">
        <f aca="false">INDEX(Pump_ResShortCost,1)</f>
        <v>1</v>
      </c>
      <c r="BI34" s="134" t="n">
        <f aca="false">INDEX(Pump_ResShortCost,1)</f>
        <v>1</v>
      </c>
      <c r="BJ34" s="134" t="n">
        <f aca="false">INDEX(Pump_ResShortCost,1)</f>
        <v>1</v>
      </c>
      <c r="BK34" s="134" t="n">
        <f aca="false">INDEX(Pump_ResShortCost,1)</f>
        <v>1</v>
      </c>
      <c r="BL34" s="134" t="n">
        <f aca="false">INDEX(Pump_ResShortCost,1)</f>
        <v>1</v>
      </c>
      <c r="BM34" s="134" t="n">
        <f aca="false">INDEX(Pump_ResShortCost,1)</f>
        <v>1</v>
      </c>
      <c r="BN34" s="134" t="n">
        <f aca="false">INDEX(Pump_ResShortCost,1)</f>
        <v>1</v>
      </c>
      <c r="BO34" s="134" t="n">
        <f aca="false">INDEX(Pump_ResShortCost,1)</f>
        <v>1</v>
      </c>
      <c r="BP34" s="134" t="n">
        <f aca="false">INDEX(Pump_ResShortCost,1)</f>
        <v>1</v>
      </c>
      <c r="BQ34" s="134" t="n">
        <f aca="false">INDEX(Pump_ResShortCost,1)</f>
        <v>1</v>
      </c>
      <c r="BR34" s="134" t="n">
        <f aca="false">INDEX(Pump_ResShortCost,1)</f>
        <v>1</v>
      </c>
      <c r="BS34" s="134" t="n">
        <f aca="false">INDEX(Pump_ResShortCost,1)</f>
        <v>1</v>
      </c>
      <c r="BT34" s="134" t="n">
        <f aca="false">INDEX(Pump_ResShortCost,1)</f>
        <v>1</v>
      </c>
      <c r="BU34" s="134" t="n">
        <f aca="false">INDEX(Pump_ResShortCost,1)</f>
        <v>1</v>
      </c>
      <c r="BV34" s="134" t="n">
        <f aca="false">INDEX(Pump_ResShortCost,1)</f>
        <v>1</v>
      </c>
      <c r="BW34" s="134" t="n">
        <f aca="false">INDEX(Pump_ResShortCost,1)</f>
        <v>1</v>
      </c>
      <c r="BX34" s="134" t="n">
        <f aca="false">INDEX(Pump_ResShortCost,1)</f>
        <v>1</v>
      </c>
      <c r="BY34" s="134" t="n">
        <f aca="false">INDEX(Pump_ResShortCost,1)</f>
        <v>1</v>
      </c>
      <c r="BZ34" s="134" t="n">
        <f aca="false">INDEX(Pump_ResShortCost,1)</f>
        <v>1</v>
      </c>
      <c r="CA34" s="134" t="n">
        <f aca="false">INDEX(Pump_ResShortCost,1)</f>
        <v>1</v>
      </c>
      <c r="CB34" s="134" t="n">
        <f aca="false">INDEX(Pump_ResShortCost,1)</f>
        <v>1</v>
      </c>
      <c r="CC34" s="134" t="n">
        <f aca="false">INDEX(Pump_ResShortCost,1)</f>
        <v>1</v>
      </c>
      <c r="CD34" s="134" t="n">
        <f aca="false">INDEX(Pump_ResShortCost,1)</f>
        <v>1</v>
      </c>
      <c r="CE34" s="134" t="n">
        <f aca="false">INDEX(Pump_ResShortCost,1)</f>
        <v>1</v>
      </c>
      <c r="CF34" s="134" t="n">
        <f aca="false">INDEX(Pump_ResShortCost,1)</f>
        <v>1</v>
      </c>
      <c r="CG34" s="134" t="n">
        <f aca="false">INDEX(Pump_ResShortCost,1)</f>
        <v>1</v>
      </c>
      <c r="CH34" s="134" t="n">
        <f aca="false">INDEX(Pump_ResShortCost,1)</f>
        <v>1</v>
      </c>
      <c r="CI34" s="134" t="n">
        <f aca="false">INDEX(Pump_ResShortCost,1)</f>
        <v>1</v>
      </c>
      <c r="CJ34" s="134" t="n">
        <f aca="false">INDEX(Pump_ResShortCost,1)</f>
        <v>1</v>
      </c>
      <c r="CK34" s="134" t="n">
        <f aca="false">INDEX(Pump_ResShortCost,1)</f>
        <v>1</v>
      </c>
      <c r="CL34" s="135" t="n">
        <f aca="false">INDEX(Pump_ResShortCost,1)</f>
        <v>1</v>
      </c>
    </row>
    <row r="35" customFormat="false" ht="13" hidden="false" customHeight="false" outlineLevel="0" collapsed="false">
      <c r="S35" s="128" t="s">
        <v>149</v>
      </c>
      <c r="T35" s="30" t="str">
        <f aca="false">INDEX(Pump_ActResName,1)</f>
        <v>Crew</v>
      </c>
      <c r="U35" s="130" t="n">
        <f aca="false">U33*U34</f>
        <v>2</v>
      </c>
      <c r="V35" s="131" t="n">
        <f aca="false">V33*V34</f>
        <v>2</v>
      </c>
      <c r="W35" s="131" t="n">
        <f aca="false">W33*W34</f>
        <v>2</v>
      </c>
      <c r="X35" s="131" t="n">
        <f aca="false">X33*X34</f>
        <v>2</v>
      </c>
      <c r="Y35" s="131" t="n">
        <f aca="false">Y33*Y34</f>
        <v>2</v>
      </c>
      <c r="Z35" s="131" t="n">
        <f aca="false">Z33*Z34</f>
        <v>2</v>
      </c>
      <c r="AA35" s="131" t="n">
        <f aca="false">AA33*AA34</f>
        <v>2</v>
      </c>
      <c r="AB35" s="131" t="n">
        <f aca="false">AB33*AB34</f>
        <v>2</v>
      </c>
      <c r="AC35" s="131" t="n">
        <f aca="false">AC33*AC34</f>
        <v>2</v>
      </c>
      <c r="AD35" s="131" t="n">
        <f aca="false">AD33*AD34</f>
        <v>2</v>
      </c>
      <c r="AE35" s="131" t="n">
        <f aca="false">AE33*AE34</f>
        <v>2</v>
      </c>
      <c r="AF35" s="131" t="n">
        <f aca="false">AF33*AF34</f>
        <v>2</v>
      </c>
      <c r="AG35" s="131" t="n">
        <f aca="false">AG33*AG34</f>
        <v>0</v>
      </c>
      <c r="AH35" s="131" t="n">
        <f aca="false">AH33*AH34</f>
        <v>0</v>
      </c>
      <c r="AI35" s="131" t="n">
        <f aca="false">AI33*AI34</f>
        <v>0</v>
      </c>
      <c r="AJ35" s="131" t="n">
        <f aca="false">AJ33*AJ34</f>
        <v>0</v>
      </c>
      <c r="AK35" s="131" t="n">
        <f aca="false">AK33*AK34</f>
        <v>0</v>
      </c>
      <c r="AL35" s="131" t="n">
        <f aca="false">AL33*AL34</f>
        <v>0</v>
      </c>
      <c r="AM35" s="131" t="n">
        <f aca="false">AM33*AM34</f>
        <v>0</v>
      </c>
      <c r="AN35" s="131" t="n">
        <f aca="false">AN33*AN34</f>
        <v>0</v>
      </c>
      <c r="AO35" s="131" t="n">
        <f aca="false">AO33*AO34</f>
        <v>0</v>
      </c>
      <c r="AP35" s="131" t="n">
        <f aca="false">AP33*AP34</f>
        <v>0</v>
      </c>
      <c r="AQ35" s="131" t="n">
        <f aca="false">AQ33*AQ34</f>
        <v>0</v>
      </c>
      <c r="AR35" s="131" t="n">
        <f aca="false">AR33*AR34</f>
        <v>0</v>
      </c>
      <c r="AS35" s="131" t="n">
        <f aca="false">AS33*AS34</f>
        <v>0</v>
      </c>
      <c r="AT35" s="131" t="n">
        <f aca="false">AT33*AT34</f>
        <v>0</v>
      </c>
      <c r="AU35" s="131" t="n">
        <f aca="false">AU33*AU34</f>
        <v>0</v>
      </c>
      <c r="AV35" s="131" t="n">
        <f aca="false">AV33*AV34</f>
        <v>0</v>
      </c>
      <c r="AW35" s="131" t="n">
        <f aca="false">AW33*AW34</f>
        <v>0</v>
      </c>
      <c r="AX35" s="131" t="n">
        <f aca="false">AX33*AX34</f>
        <v>0</v>
      </c>
      <c r="AY35" s="131" t="n">
        <f aca="false">AY33*AY34</f>
        <v>1</v>
      </c>
      <c r="AZ35" s="131" t="n">
        <f aca="false">AZ33*AZ34</f>
        <v>1</v>
      </c>
      <c r="BA35" s="131" t="n">
        <f aca="false">BA33*BA34</f>
        <v>1</v>
      </c>
      <c r="BB35" s="131" t="n">
        <f aca="false">BB33*BB34</f>
        <v>1</v>
      </c>
      <c r="BC35" s="131" t="n">
        <f aca="false">BC33*BC34</f>
        <v>1</v>
      </c>
      <c r="BD35" s="131" t="n">
        <f aca="false">BD33*BD34</f>
        <v>1</v>
      </c>
      <c r="BE35" s="131" t="n">
        <f aca="false">BE33*BE34</f>
        <v>4</v>
      </c>
      <c r="BF35" s="131" t="n">
        <f aca="false">BF33*BF34</f>
        <v>4</v>
      </c>
      <c r="BG35" s="131" t="n">
        <f aca="false">BG33*BG34</f>
        <v>4</v>
      </c>
      <c r="BH35" s="131" t="n">
        <f aca="false">BH33*BH34</f>
        <v>4</v>
      </c>
      <c r="BI35" s="131" t="n">
        <f aca="false">BI33*BI34</f>
        <v>1</v>
      </c>
      <c r="BJ35" s="131" t="n">
        <f aca="false">BJ33*BJ34</f>
        <v>0</v>
      </c>
      <c r="BK35" s="131" t="n">
        <f aca="false">BK33*BK34</f>
        <v>0</v>
      </c>
      <c r="BL35" s="131" t="n">
        <f aca="false">BL33*BL34</f>
        <v>0</v>
      </c>
      <c r="BM35" s="131" t="n">
        <f aca="false">BM33*BM34</f>
        <v>0</v>
      </c>
      <c r="BN35" s="131" t="n">
        <f aca="false">BN33*BN34</f>
        <v>0</v>
      </c>
      <c r="BO35" s="131" t="n">
        <f aca="false">BO33*BO34</f>
        <v>0</v>
      </c>
      <c r="BP35" s="131" t="n">
        <f aca="false">BP33*BP34</f>
        <v>0</v>
      </c>
      <c r="BQ35" s="131" t="n">
        <f aca="false">BQ33*BQ34</f>
        <v>0</v>
      </c>
      <c r="BR35" s="131" t="n">
        <f aca="false">BR33*BR34</f>
        <v>0</v>
      </c>
      <c r="BS35" s="131" t="n">
        <f aca="false">BS33*BS34</f>
        <v>0</v>
      </c>
      <c r="BT35" s="131" t="n">
        <f aca="false">BT33*BT34</f>
        <v>0</v>
      </c>
      <c r="BU35" s="131" t="n">
        <f aca="false">BU33*BU34</f>
        <v>0</v>
      </c>
      <c r="BV35" s="131" t="n">
        <f aca="false">BV33*BV34</f>
        <v>0</v>
      </c>
      <c r="BW35" s="131" t="n">
        <f aca="false">BW33*BW34</f>
        <v>0</v>
      </c>
      <c r="BX35" s="131" t="n">
        <f aca="false">BX33*BX34</f>
        <v>0</v>
      </c>
      <c r="BY35" s="131" t="n">
        <f aca="false">BY33*BY34</f>
        <v>0</v>
      </c>
      <c r="BZ35" s="131" t="n">
        <f aca="false">BZ33*BZ34</f>
        <v>0</v>
      </c>
      <c r="CA35" s="131" t="n">
        <f aca="false">CA33*CA34</f>
        <v>0</v>
      </c>
      <c r="CB35" s="131" t="n">
        <f aca="false">CB33*CB34</f>
        <v>0</v>
      </c>
      <c r="CC35" s="131" t="n">
        <f aca="false">CC33*CC34</f>
        <v>0</v>
      </c>
      <c r="CD35" s="131" t="n">
        <f aca="false">CD33*CD34</f>
        <v>0</v>
      </c>
      <c r="CE35" s="131" t="n">
        <f aca="false">CE33*CE34</f>
        <v>0</v>
      </c>
      <c r="CF35" s="131" t="n">
        <f aca="false">CF33*CF34</f>
        <v>0</v>
      </c>
      <c r="CG35" s="131" t="n">
        <f aca="false">CG33*CG34</f>
        <v>0</v>
      </c>
      <c r="CH35" s="131" t="n">
        <f aca="false">CH33*CH34</f>
        <v>0</v>
      </c>
      <c r="CI35" s="131" t="n">
        <f aca="false">CI33*CI34</f>
        <v>0</v>
      </c>
      <c r="CJ35" s="131" t="n">
        <f aca="false">CJ33*CJ34</f>
        <v>0</v>
      </c>
      <c r="CK35" s="131" t="n">
        <f aca="false">CK33*CK34</f>
        <v>0</v>
      </c>
      <c r="CL35" s="132" t="n">
        <f aca="false">CL33*CL34</f>
        <v>0</v>
      </c>
    </row>
    <row r="36" customFormat="false" ht="13" hidden="false" customHeight="false" outlineLevel="0" collapsed="false">
      <c r="S36" s="128" t="s">
        <v>150</v>
      </c>
      <c r="T36" s="30"/>
      <c r="U36" s="130" t="n">
        <f aca="false">SUM(U35:U35)</f>
        <v>2</v>
      </c>
      <c r="V36" s="131" t="n">
        <f aca="false">SUM(V35:V35)</f>
        <v>2</v>
      </c>
      <c r="W36" s="131" t="n">
        <f aca="false">SUM(W35:W35)</f>
        <v>2</v>
      </c>
      <c r="X36" s="131" t="n">
        <f aca="false">SUM(X35:X35)</f>
        <v>2</v>
      </c>
      <c r="Y36" s="131" t="n">
        <f aca="false">SUM(Y35:Y35)</f>
        <v>2</v>
      </c>
      <c r="Z36" s="131" t="n">
        <f aca="false">SUM(Z35:Z35)</f>
        <v>2</v>
      </c>
      <c r="AA36" s="131" t="n">
        <f aca="false">SUM(AA35:AA35)</f>
        <v>2</v>
      </c>
      <c r="AB36" s="131" t="n">
        <f aca="false">SUM(AB35:AB35)</f>
        <v>2</v>
      </c>
      <c r="AC36" s="131" t="n">
        <f aca="false">SUM(AC35:AC35)</f>
        <v>2</v>
      </c>
      <c r="AD36" s="131" t="n">
        <f aca="false">SUM(AD35:AD35)</f>
        <v>2</v>
      </c>
      <c r="AE36" s="131" t="n">
        <f aca="false">SUM(AE35:AE35)</f>
        <v>2</v>
      </c>
      <c r="AF36" s="131" t="n">
        <f aca="false">SUM(AF35:AF35)</f>
        <v>2</v>
      </c>
      <c r="AG36" s="131" t="n">
        <f aca="false">SUM(AG35:AG35)</f>
        <v>0</v>
      </c>
      <c r="AH36" s="131" t="n">
        <f aca="false">SUM(AH35:AH35)</f>
        <v>0</v>
      </c>
      <c r="AI36" s="131" t="n">
        <f aca="false">SUM(AI35:AI35)</f>
        <v>0</v>
      </c>
      <c r="AJ36" s="131" t="n">
        <f aca="false">SUM(AJ35:AJ35)</f>
        <v>0</v>
      </c>
      <c r="AK36" s="131" t="n">
        <f aca="false">SUM(AK35:AK35)</f>
        <v>0</v>
      </c>
      <c r="AL36" s="131" t="n">
        <f aca="false">SUM(AL35:AL35)</f>
        <v>0</v>
      </c>
      <c r="AM36" s="131" t="n">
        <f aca="false">SUM(AM35:AM35)</f>
        <v>0</v>
      </c>
      <c r="AN36" s="131" t="n">
        <f aca="false">SUM(AN35:AN35)</f>
        <v>0</v>
      </c>
      <c r="AO36" s="131" t="n">
        <f aca="false">SUM(AO35:AO35)</f>
        <v>0</v>
      </c>
      <c r="AP36" s="131" t="n">
        <f aca="false">SUM(AP35:AP35)</f>
        <v>0</v>
      </c>
      <c r="AQ36" s="131" t="n">
        <f aca="false">SUM(AQ35:AQ35)</f>
        <v>0</v>
      </c>
      <c r="AR36" s="131" t="n">
        <f aca="false">SUM(AR35:AR35)</f>
        <v>0</v>
      </c>
      <c r="AS36" s="131" t="n">
        <f aca="false">SUM(AS35:AS35)</f>
        <v>0</v>
      </c>
      <c r="AT36" s="131" t="n">
        <f aca="false">SUM(AT35:AT35)</f>
        <v>0</v>
      </c>
      <c r="AU36" s="131" t="n">
        <f aca="false">SUM(AU35:AU35)</f>
        <v>0</v>
      </c>
      <c r="AV36" s="131" t="n">
        <f aca="false">SUM(AV35:AV35)</f>
        <v>0</v>
      </c>
      <c r="AW36" s="131" t="n">
        <f aca="false">SUM(AW35:AW35)</f>
        <v>0</v>
      </c>
      <c r="AX36" s="131" t="n">
        <f aca="false">SUM(AX35:AX35)</f>
        <v>0</v>
      </c>
      <c r="AY36" s="131" t="n">
        <f aca="false">SUM(AY35:AY35)</f>
        <v>1</v>
      </c>
      <c r="AZ36" s="131" t="n">
        <f aca="false">SUM(AZ35:AZ35)</f>
        <v>1</v>
      </c>
      <c r="BA36" s="131" t="n">
        <f aca="false">SUM(BA35:BA35)</f>
        <v>1</v>
      </c>
      <c r="BB36" s="131" t="n">
        <f aca="false">SUM(BB35:BB35)</f>
        <v>1</v>
      </c>
      <c r="BC36" s="131" t="n">
        <f aca="false">SUM(BC35:BC35)</f>
        <v>1</v>
      </c>
      <c r="BD36" s="131" t="n">
        <f aca="false">SUM(BD35:BD35)</f>
        <v>1</v>
      </c>
      <c r="BE36" s="131" t="n">
        <f aca="false">SUM(BE35:BE35)</f>
        <v>4</v>
      </c>
      <c r="BF36" s="131" t="n">
        <f aca="false">SUM(BF35:BF35)</f>
        <v>4</v>
      </c>
      <c r="BG36" s="131" t="n">
        <f aca="false">SUM(BG35:BG35)</f>
        <v>4</v>
      </c>
      <c r="BH36" s="131" t="n">
        <f aca="false">SUM(BH35:BH35)</f>
        <v>4</v>
      </c>
      <c r="BI36" s="131" t="n">
        <f aca="false">SUM(BI35:BI35)</f>
        <v>1</v>
      </c>
      <c r="BJ36" s="131" t="n">
        <f aca="false">SUM(BJ35:BJ35)</f>
        <v>0</v>
      </c>
      <c r="BK36" s="131" t="n">
        <f aca="false">SUM(BK35:BK35)</f>
        <v>0</v>
      </c>
      <c r="BL36" s="131" t="n">
        <f aca="false">SUM(BL35:BL35)</f>
        <v>0</v>
      </c>
      <c r="BM36" s="131" t="n">
        <f aca="false">SUM(BM35:BM35)</f>
        <v>0</v>
      </c>
      <c r="BN36" s="131" t="n">
        <f aca="false">SUM(BN35:BN35)</f>
        <v>0</v>
      </c>
      <c r="BO36" s="131" t="n">
        <f aca="false">SUM(BO35:BO35)</f>
        <v>0</v>
      </c>
      <c r="BP36" s="131" t="n">
        <f aca="false">SUM(BP35:BP35)</f>
        <v>0</v>
      </c>
      <c r="BQ36" s="131" t="n">
        <f aca="false">SUM(BQ35:BQ35)</f>
        <v>0</v>
      </c>
      <c r="BR36" s="131" t="n">
        <f aca="false">SUM(BR35:BR35)</f>
        <v>0</v>
      </c>
      <c r="BS36" s="131" t="n">
        <f aca="false">SUM(BS35:BS35)</f>
        <v>0</v>
      </c>
      <c r="BT36" s="131" t="n">
        <f aca="false">SUM(BT35:BT35)</f>
        <v>0</v>
      </c>
      <c r="BU36" s="131" t="n">
        <f aca="false">SUM(BU35:BU35)</f>
        <v>0</v>
      </c>
      <c r="BV36" s="131" t="n">
        <f aca="false">SUM(BV35:BV35)</f>
        <v>0</v>
      </c>
      <c r="BW36" s="131" t="n">
        <f aca="false">SUM(BW35:BW35)</f>
        <v>0</v>
      </c>
      <c r="BX36" s="131" t="n">
        <f aca="false">SUM(BX35:BX35)</f>
        <v>0</v>
      </c>
      <c r="BY36" s="131" t="n">
        <f aca="false">SUM(BY35:BY35)</f>
        <v>0</v>
      </c>
      <c r="BZ36" s="131" t="n">
        <f aca="false">SUM(BZ35:BZ35)</f>
        <v>0</v>
      </c>
      <c r="CA36" s="131" t="n">
        <f aca="false">SUM(CA35:CA35)</f>
        <v>0</v>
      </c>
      <c r="CB36" s="131" t="n">
        <f aca="false">SUM(CB35:CB35)</f>
        <v>0</v>
      </c>
      <c r="CC36" s="131" t="n">
        <f aca="false">SUM(CC35:CC35)</f>
        <v>0</v>
      </c>
      <c r="CD36" s="131" t="n">
        <f aca="false">SUM(CD35:CD35)</f>
        <v>0</v>
      </c>
      <c r="CE36" s="131" t="n">
        <f aca="false">SUM(CE35:CE35)</f>
        <v>0</v>
      </c>
      <c r="CF36" s="131" t="n">
        <f aca="false">SUM(CF35:CF35)</f>
        <v>0</v>
      </c>
      <c r="CG36" s="131" t="n">
        <f aca="false">SUM(CG35:CG35)</f>
        <v>0</v>
      </c>
      <c r="CH36" s="131" t="n">
        <f aca="false">SUM(CH35:CH35)</f>
        <v>0</v>
      </c>
      <c r="CI36" s="131" t="n">
        <f aca="false">SUM(CI35:CI35)</f>
        <v>0</v>
      </c>
      <c r="CJ36" s="131" t="n">
        <f aca="false">SUM(CJ35:CJ35)</f>
        <v>0</v>
      </c>
      <c r="CK36" s="131" t="n">
        <f aca="false">SUM(CK35:CK35)</f>
        <v>0</v>
      </c>
      <c r="CL36" s="132" t="n">
        <f aca="false">SUM(CL35:CL35)</f>
        <v>0</v>
      </c>
    </row>
  </sheetData>
  <conditionalFormatting sqref="S14:S29">
    <cfRule type="cellIs" priority="2" operator="equal" aboveAverage="0" equalAverage="0" bottom="0" percent="0" rank="0" text="" dxfId="40">
      <formula>1</formula>
    </cfRule>
    <cfRule type="cellIs" priority="3" operator="greaterThan" aboveAverage="0" equalAverage="0" bottom="0" percent="0" rank="0" text="" dxfId="41">
      <formula>0</formula>
    </cfRule>
    <cfRule type="cellIs" priority="4" operator="equal" aboveAverage="0" equalAverage="0" bottom="0" percent="0" rank="0" text="" dxfId="42">
      <formula>0</formula>
    </cfRule>
  </conditionalFormatting>
  <conditionalFormatting sqref="U13:CL13">
    <cfRule type="cellIs" priority="5" operator="equal" aboveAverage="0" equalAverage="0" bottom="0" percent="0" rank="0" text="" dxfId="43">
      <formula>1</formula>
    </cfRule>
    <cfRule type="cellIs" priority="6" operator="equal" aboveAverage="0" equalAverage="0" bottom="0" percent="0" rank="0" text="" dxfId="44">
      <formula>0</formula>
    </cfRule>
  </conditionalFormatting>
  <conditionalFormatting sqref="U14:CL14 U29:CL29">
    <cfRule type="cellIs" priority="7" operator="equal" aboveAverage="0" equalAverage="0" bottom="0" percent="0" rank="0" text="" dxfId="45">
      <formula>1</formula>
    </cfRule>
  </conditionalFormatting>
  <conditionalFormatting sqref="U15:CL15">
    <cfRule type="cellIs" priority="8" operator="equal" aboveAverage="0" equalAverage="0" bottom="0" percent="0" rank="0" text="" dxfId="46">
      <formula>1</formula>
    </cfRule>
  </conditionalFormatting>
  <conditionalFormatting sqref="U16:CL16">
    <cfRule type="cellIs" priority="9" operator="equal" aboveAverage="0" equalAverage="0" bottom="0" percent="0" rank="0" text="" dxfId="47">
      <formula>1</formula>
    </cfRule>
  </conditionalFormatting>
  <conditionalFormatting sqref="U17:CL17">
    <cfRule type="cellIs" priority="10" operator="equal" aboveAverage="0" equalAverage="0" bottom="0" percent="0" rank="0" text="" dxfId="48">
      <formula>1</formula>
    </cfRule>
  </conditionalFormatting>
  <conditionalFormatting sqref="U18:CL18">
    <cfRule type="cellIs" priority="11" operator="equal" aboveAverage="0" equalAverage="0" bottom="0" percent="0" rank="0" text="" dxfId="49">
      <formula>1</formula>
    </cfRule>
  </conditionalFormatting>
  <conditionalFormatting sqref="U19:CL19">
    <cfRule type="cellIs" priority="12" operator="equal" aboveAverage="0" equalAverage="0" bottom="0" percent="0" rank="0" text="" dxfId="50">
      <formula>1</formula>
    </cfRule>
  </conditionalFormatting>
  <conditionalFormatting sqref="U20:CL20">
    <cfRule type="cellIs" priority="13" operator="equal" aboveAverage="0" equalAverage="0" bottom="0" percent="0" rank="0" text="" dxfId="51">
      <formula>1</formula>
    </cfRule>
  </conditionalFormatting>
  <conditionalFormatting sqref="U21:CL21">
    <cfRule type="cellIs" priority="14" operator="equal" aboveAverage="0" equalAverage="0" bottom="0" percent="0" rank="0" text="" dxfId="52">
      <formula>1</formula>
    </cfRule>
  </conditionalFormatting>
  <conditionalFormatting sqref="U22:CL22">
    <cfRule type="cellIs" priority="15" operator="equal" aboveAverage="0" equalAverage="0" bottom="0" percent="0" rank="0" text="" dxfId="53">
      <formula>1</formula>
    </cfRule>
  </conditionalFormatting>
  <conditionalFormatting sqref="U23:CL23">
    <cfRule type="cellIs" priority="16" operator="equal" aboveAverage="0" equalAverage="0" bottom="0" percent="0" rank="0" text="" dxfId="54">
      <formula>1</formula>
    </cfRule>
  </conditionalFormatting>
  <conditionalFormatting sqref="U24:CL24">
    <cfRule type="cellIs" priority="17" operator="equal" aboveAverage="0" equalAverage="0" bottom="0" percent="0" rank="0" text="" dxfId="55">
      <formula>1</formula>
    </cfRule>
  </conditionalFormatting>
  <conditionalFormatting sqref="U25:CL25">
    <cfRule type="cellIs" priority="18" operator="equal" aboveAverage="0" equalAverage="0" bottom="0" percent="0" rank="0" text="" dxfId="56">
      <formula>1</formula>
    </cfRule>
  </conditionalFormatting>
  <conditionalFormatting sqref="U26:CL26">
    <cfRule type="cellIs" priority="19" operator="equal" aboveAverage="0" equalAverage="0" bottom="0" percent="0" rank="0" text="" dxfId="57">
      <formula>1</formula>
    </cfRule>
  </conditionalFormatting>
  <conditionalFormatting sqref="U27:CL27">
    <cfRule type="cellIs" priority="20" operator="equal" aboveAverage="0" equalAverage="0" bottom="0" percent="0" rank="0" text="" dxfId="58">
      <formula>1</formula>
    </cfRule>
  </conditionalFormatting>
  <conditionalFormatting sqref="U28:CL28">
    <cfRule type="cellIs" priority="21" operator="equal" aboveAverage="0" equalAverage="0" bottom="0" percent="0" rank="0" text="" dxfId="5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20.7"/>
    <col collapsed="false" customWidth="true" hidden="false" outlineLevel="0" max="23" min="23" style="0" width="2.7"/>
  </cols>
  <sheetData>
    <row r="1" customFormat="false" ht="16" hidden="false" customHeight="false" outlineLevel="0" collapsed="false">
      <c r="A1" s="19" t="s">
        <v>151</v>
      </c>
      <c r="U1" s="20" t="s">
        <v>152</v>
      </c>
    </row>
    <row r="2" customFormat="false" ht="13" hidden="false" customHeight="false" outlineLevel="0" collapsed="false">
      <c r="U2" s="22" t="s">
        <v>26</v>
      </c>
      <c r="V2" s="23" t="n">
        <v>59</v>
      </c>
    </row>
    <row r="3" customFormat="false" ht="13" hidden="false" customHeight="false" outlineLevel="0" collapsed="false">
      <c r="B3" s="25" t="s">
        <v>28</v>
      </c>
      <c r="U3" s="22" t="s">
        <v>29</v>
      </c>
      <c r="V3" s="24" t="n">
        <f aca="false">PumpCF_ProjCritTime</f>
        <v>57</v>
      </c>
    </row>
    <row r="4" customFormat="false" ht="13" hidden="false" customHeight="false" outlineLevel="0" collapsed="false">
      <c r="U4" s="22" t="s">
        <v>31</v>
      </c>
      <c r="V4" s="24" t="n">
        <f aca="false">SUMPRODUCT(PumpCF_ActVar,PumpCF_ActCrit)</f>
        <v>12.5</v>
      </c>
    </row>
    <row r="5" customFormat="false" ht="13" hidden="false" customHeight="false" outlineLevel="0" collapsed="false">
      <c r="B5" s="25" t="s">
        <v>33</v>
      </c>
      <c r="D5" s="25" t="s">
        <v>34</v>
      </c>
      <c r="U5" s="22" t="s">
        <v>35</v>
      </c>
      <c r="V5" s="24" t="n">
        <f aca="false">SQRT(PumpCF_ProjVar)</f>
        <v>3.53553390593274</v>
      </c>
    </row>
    <row r="6" customFormat="false" ht="13" hidden="false" customHeight="false" outlineLevel="0" collapsed="false">
      <c r="U6" s="22" t="s">
        <v>37</v>
      </c>
      <c r="V6" s="24" t="n">
        <f aca="false">NORMDIST(PumpCF_ProjDue,PumpCF_ProjEF,PumpCF_ProjSD,TRUE())</f>
        <v>0.714196177523334</v>
      </c>
    </row>
    <row r="7" customFormat="false" ht="13" hidden="false" customHeight="false" outlineLevel="0" collapsed="false">
      <c r="B7" s="25" t="s">
        <v>29</v>
      </c>
      <c r="D7" s="25" t="s">
        <v>38</v>
      </c>
      <c r="U7" s="22" t="s">
        <v>39</v>
      </c>
      <c r="V7" s="24" t="n">
        <f aca="false">MAX(PumpCF_ProjDue-PumpCF_ProjEF,0)</f>
        <v>2</v>
      </c>
    </row>
    <row r="8" customFormat="false" ht="13" hidden="false" customHeight="false" outlineLevel="0" collapsed="false">
      <c r="U8" s="22" t="s">
        <v>40</v>
      </c>
      <c r="V8" s="26" t="n">
        <f aca="false">MAX(PumpCF_ProjEF-PumpCF_ProjDue,0)</f>
        <v>0</v>
      </c>
    </row>
    <row r="9" customFormat="false" ht="13" hidden="false" customHeight="false" outlineLevel="0" collapsed="false">
      <c r="B9" s="25" t="s">
        <v>41</v>
      </c>
      <c r="D9" s="25" t="s">
        <v>14</v>
      </c>
      <c r="U9" s="22" t="s">
        <v>42</v>
      </c>
      <c r="V9" s="27" t="n">
        <v>0</v>
      </c>
    </row>
    <row r="11" customFormat="false" ht="13" hidden="false" customHeight="false" outlineLevel="0" collapsed="false">
      <c r="C11" s="20" t="s">
        <v>43</v>
      </c>
      <c r="K11" s="20" t="s">
        <v>153</v>
      </c>
      <c r="N11" s="28" t="s">
        <v>44</v>
      </c>
      <c r="O11" s="20" t="s">
        <v>45</v>
      </c>
      <c r="Y11" s="28" t="s">
        <v>46</v>
      </c>
      <c r="AD11" s="28" t="s">
        <v>47</v>
      </c>
    </row>
    <row r="12" customFormat="false" ht="13" hidden="false" customHeight="false" outlineLevel="0" collapsed="false">
      <c r="C12" s="30"/>
      <c r="D12" s="30"/>
      <c r="K12" s="30" t="s">
        <v>154</v>
      </c>
      <c r="L12" s="30" t="s">
        <v>155</v>
      </c>
      <c r="M12" s="30" t="s">
        <v>156</v>
      </c>
      <c r="O12" s="30"/>
      <c r="P12" s="30" t="s">
        <v>49</v>
      </c>
      <c r="Q12" s="30"/>
      <c r="R12" s="30"/>
      <c r="S12" s="30"/>
      <c r="T12" s="30"/>
      <c r="U12" s="30" t="s">
        <v>50</v>
      </c>
      <c r="V12" s="30" t="s">
        <v>51</v>
      </c>
      <c r="X12" s="30"/>
      <c r="Y12" s="30" t="s">
        <v>52</v>
      </c>
      <c r="Z12" s="30" t="s">
        <v>40</v>
      </c>
      <c r="AA12" s="30" t="s">
        <v>52</v>
      </c>
      <c r="AB12" s="30" t="s">
        <v>40</v>
      </c>
      <c r="AC12" s="30"/>
      <c r="AD12" s="30" t="s">
        <v>53</v>
      </c>
      <c r="AE12" s="30" t="s">
        <v>53</v>
      </c>
      <c r="AF12" s="30" t="s">
        <v>54</v>
      </c>
    </row>
    <row r="13" customFormat="false" ht="14" hidden="false" customHeight="false" outlineLevel="0" collapsed="false">
      <c r="C13" s="30" t="s">
        <v>29</v>
      </c>
      <c r="D13" s="30" t="s">
        <v>56</v>
      </c>
      <c r="E13" s="0" t="s">
        <v>57</v>
      </c>
      <c r="F13" s="20" t="s">
        <v>58</v>
      </c>
      <c r="J13" s="30" t="s">
        <v>59</v>
      </c>
      <c r="K13" s="30" t="s">
        <v>157</v>
      </c>
      <c r="L13" s="30" t="s">
        <v>157</v>
      </c>
      <c r="M13" s="30" t="s">
        <v>157</v>
      </c>
      <c r="N13" s="31" t="s">
        <v>158</v>
      </c>
      <c r="O13" s="30" t="s">
        <v>61</v>
      </c>
      <c r="P13" s="30" t="s">
        <v>62</v>
      </c>
      <c r="Q13" s="30" t="s">
        <v>63</v>
      </c>
      <c r="R13" s="30" t="s">
        <v>64</v>
      </c>
      <c r="S13" s="30" t="s">
        <v>65</v>
      </c>
      <c r="T13" s="30" t="s">
        <v>31</v>
      </c>
      <c r="U13" s="30" t="s">
        <v>159</v>
      </c>
      <c r="V13" s="30" t="s">
        <v>67</v>
      </c>
      <c r="X13" s="30" t="s">
        <v>68</v>
      </c>
      <c r="Y13" s="30" t="s">
        <v>30</v>
      </c>
      <c r="Z13" s="30" t="s">
        <v>30</v>
      </c>
      <c r="AA13" s="30" t="s">
        <v>69</v>
      </c>
      <c r="AB13" s="30" t="s">
        <v>69</v>
      </c>
      <c r="AC13" s="30" t="s">
        <v>39</v>
      </c>
      <c r="AD13" s="30" t="s">
        <v>30</v>
      </c>
      <c r="AE13" s="30" t="s">
        <v>69</v>
      </c>
      <c r="AF13" s="30" t="s">
        <v>70</v>
      </c>
    </row>
    <row r="14" customFormat="false" ht="14" hidden="false" customHeight="false" outlineLevel="0" collapsed="false">
      <c r="B14" s="0" t="n">
        <v>1</v>
      </c>
      <c r="C14" s="36" t="n">
        <f aca="false">IF(PumpCF_ActLS-PumpCF_ActES&lt;=PumpCF_MinSlack+1/1000,1,0)</f>
        <v>1</v>
      </c>
      <c r="D14" s="37" t="s">
        <v>30</v>
      </c>
      <c r="E14" s="38" t="s">
        <v>71</v>
      </c>
      <c r="F14" s="136"/>
      <c r="G14" s="137"/>
      <c r="H14" s="137"/>
      <c r="I14" s="138"/>
      <c r="J14" s="42"/>
      <c r="K14" s="139" t="n">
        <v>0</v>
      </c>
      <c r="L14" s="140" t="n">
        <v>0</v>
      </c>
      <c r="M14" s="141" t="n">
        <v>0</v>
      </c>
      <c r="N14" s="38" t="n">
        <v>0</v>
      </c>
      <c r="O14" s="139" t="n">
        <v>0</v>
      </c>
      <c r="P14" s="140" t="n">
        <v>0</v>
      </c>
      <c r="Q14" s="141" t="n">
        <v>0</v>
      </c>
      <c r="R14" s="46" t="n">
        <f aca="false">(PumpCF_ActMin+4*PumpCF_ActMost+PumpCF_ActMax)/6</f>
        <v>0</v>
      </c>
      <c r="S14" s="47" t="n">
        <f aca="false">(PumpCF_ActMax-PumpCF_ActMin)/6</f>
        <v>0</v>
      </c>
      <c r="T14" s="48" t="n">
        <f aca="false">(PumpCF_ActSD)^2</f>
        <v>0</v>
      </c>
      <c r="U14" s="36" t="n">
        <f aca="false">PumpCF_ActMean</f>
        <v>0</v>
      </c>
      <c r="V14" s="38" t="n">
        <v>0</v>
      </c>
      <c r="X14" s="49" t="n">
        <v>1</v>
      </c>
      <c r="Y14" s="46" t="n">
        <v>0</v>
      </c>
      <c r="Z14" s="47" t="n">
        <f aca="false">PumpCF_ActLF-PumpCF_ActTime-PumpCF_ActDelay</f>
        <v>2</v>
      </c>
      <c r="AA14" s="47" t="n">
        <f aca="false">PumpCF_ActES+PumpCF_ActTime+PumpCF_ActDelay</f>
        <v>0</v>
      </c>
      <c r="AB14" s="48" t="n">
        <f aca="false">MIN(Z15:Z29)</f>
        <v>2</v>
      </c>
      <c r="AC14" s="36" t="n">
        <f aca="false">PumpCF_ActLS-PumpCF_ActES</f>
        <v>2</v>
      </c>
      <c r="AD14" s="47" t="n">
        <f aca="false">PumpCF_ActES+PumpCF_ActDelay</f>
        <v>0</v>
      </c>
      <c r="AE14" s="48" t="n">
        <f aca="false">PumpCF_ActStart+PumpCF_ActTime</f>
        <v>0</v>
      </c>
      <c r="AF14" s="50" t="n">
        <f aca="false">MAX(MIN((PumpCF_ProjTime-PumpCF_ActStart)/((PumpCF_ActFinish-PumpCF_ActStart)+1/1000),1),0)</f>
        <v>0</v>
      </c>
    </row>
    <row r="15" customFormat="false" ht="13" hidden="false" customHeight="false" outlineLevel="0" collapsed="false">
      <c r="B15" s="0" t="n">
        <v>2</v>
      </c>
      <c r="C15" s="56" t="n">
        <f aca="false">IF(PumpCF_ActLS-PumpCF_ActES&lt;=PumpCF_MinSlack+1/1000,1,0)</f>
        <v>1</v>
      </c>
      <c r="D15" s="57" t="s">
        <v>72</v>
      </c>
      <c r="E15" s="58" t="s">
        <v>73</v>
      </c>
      <c r="F15" s="142"/>
      <c r="G15" s="143"/>
      <c r="H15" s="143"/>
      <c r="I15" s="144"/>
      <c r="J15" s="62"/>
      <c r="K15" s="145" t="n">
        <v>1000</v>
      </c>
      <c r="L15" s="23" t="n">
        <v>80</v>
      </c>
      <c r="M15" s="146" t="n">
        <v>200</v>
      </c>
      <c r="N15" s="58" t="n">
        <v>4</v>
      </c>
      <c r="O15" s="145" t="n">
        <v>9</v>
      </c>
      <c r="P15" s="23" t="n">
        <v>11</v>
      </c>
      <c r="Q15" s="146" t="n">
        <v>19</v>
      </c>
      <c r="R15" s="66" t="n">
        <f aca="false">(PumpCF_ActMin+4*PumpCF_ActMost+PumpCF_ActMax)/6</f>
        <v>12</v>
      </c>
      <c r="S15" s="24" t="n">
        <f aca="false">(PumpCF_ActMax-PumpCF_ActMin)/6</f>
        <v>1.66666666666667</v>
      </c>
      <c r="T15" s="67" t="n">
        <f aca="false">(PumpCF_ActSD)^2</f>
        <v>2.77777777777778</v>
      </c>
      <c r="U15" s="56" t="n">
        <f aca="false">PumpCF_ActMean</f>
        <v>12</v>
      </c>
      <c r="V15" s="58" t="n">
        <v>0</v>
      </c>
      <c r="X15" s="68" t="n">
        <v>2</v>
      </c>
      <c r="Y15" s="66" t="n">
        <f aca="false">AA14</f>
        <v>0</v>
      </c>
      <c r="Z15" s="24" t="n">
        <f aca="false">PumpCF_ActLF-PumpCF_ActTime-PumpCF_ActDelay</f>
        <v>2</v>
      </c>
      <c r="AA15" s="24" t="n">
        <f aca="false">PumpCF_ActES+PumpCF_ActTime+PumpCF_ActDelay</f>
        <v>12</v>
      </c>
      <c r="AB15" s="67" t="n">
        <f aca="false">Z18</f>
        <v>14</v>
      </c>
      <c r="AC15" s="56" t="n">
        <f aca="false">PumpCF_ActLS-PumpCF_ActES</f>
        <v>2</v>
      </c>
      <c r="AD15" s="24" t="n">
        <f aca="false">PumpCF_ActES+PumpCF_ActDelay</f>
        <v>0</v>
      </c>
      <c r="AE15" s="67" t="n">
        <f aca="false">PumpCF_ActStart+PumpCF_ActTime</f>
        <v>12</v>
      </c>
      <c r="AF15" s="69" t="n">
        <f aca="false">MAX(MIN((PumpCF_ProjTime-PumpCF_ActStart)/((PumpCF_ActFinish-PumpCF_ActStart)+1/1000),1),0)</f>
        <v>0</v>
      </c>
    </row>
    <row r="16" customFormat="false" ht="13" hidden="false" customHeight="false" outlineLevel="0" collapsed="false">
      <c r="B16" s="0" t="n">
        <v>3</v>
      </c>
      <c r="C16" s="56" t="n">
        <f aca="false">IF(PumpCF_ActLS-PumpCF_ActES&lt;=PumpCF_MinSlack+1/1000,1,0)</f>
        <v>0</v>
      </c>
      <c r="D16" s="57" t="s">
        <v>74</v>
      </c>
      <c r="E16" s="58" t="s">
        <v>75</v>
      </c>
      <c r="F16" s="142"/>
      <c r="G16" s="143"/>
      <c r="H16" s="143"/>
      <c r="I16" s="144"/>
      <c r="J16" s="56"/>
      <c r="K16" s="145" t="n">
        <v>50</v>
      </c>
      <c r="L16" s="23" t="n">
        <v>20</v>
      </c>
      <c r="M16" s="146" t="n">
        <v>0</v>
      </c>
      <c r="N16" s="58" t="n">
        <v>1</v>
      </c>
      <c r="O16" s="145" t="n">
        <v>0.25</v>
      </c>
      <c r="P16" s="23" t="n">
        <v>0.25</v>
      </c>
      <c r="Q16" s="146" t="n">
        <v>0.25</v>
      </c>
      <c r="R16" s="66" t="n">
        <f aca="false">(PumpCF_ActMin+4*PumpCF_ActMost+PumpCF_ActMax)/6</f>
        <v>0.25</v>
      </c>
      <c r="S16" s="24" t="n">
        <f aca="false">(PumpCF_ActMax-PumpCF_ActMin)/6</f>
        <v>0</v>
      </c>
      <c r="T16" s="67" t="n">
        <f aca="false">(PumpCF_ActSD)^2</f>
        <v>0</v>
      </c>
      <c r="U16" s="56" t="n">
        <f aca="false">PumpCF_ActMean</f>
        <v>0.25</v>
      </c>
      <c r="V16" s="58" t="n">
        <v>0</v>
      </c>
      <c r="X16" s="68" t="n">
        <v>3</v>
      </c>
      <c r="Y16" s="66" t="n">
        <f aca="false">AA14</f>
        <v>0</v>
      </c>
      <c r="Z16" s="24" t="n">
        <f aca="false">PumpCF_ActLF-PumpCF_ActTime-PumpCF_ActDelay</f>
        <v>29.75</v>
      </c>
      <c r="AA16" s="24" t="n">
        <f aca="false">PumpCF_ActES+PumpCF_ActTime+PumpCF_ActDelay</f>
        <v>0.25</v>
      </c>
      <c r="AB16" s="67" t="n">
        <f aca="false">Z19</f>
        <v>30</v>
      </c>
      <c r="AC16" s="56" t="n">
        <f aca="false">PumpCF_ActLS-PumpCF_ActES</f>
        <v>29.75</v>
      </c>
      <c r="AD16" s="24" t="n">
        <f aca="false">PumpCF_ActES+PumpCF_ActDelay</f>
        <v>0</v>
      </c>
      <c r="AE16" s="67" t="n">
        <f aca="false">PumpCF_ActStart+PumpCF_ActTime</f>
        <v>0.25</v>
      </c>
      <c r="AF16" s="69" t="n">
        <f aca="false">MAX(MIN((PumpCF_ProjTime-PumpCF_ActStart)/((PumpCF_ActFinish-PumpCF_ActStart)+1/1000),1),0)</f>
        <v>0</v>
      </c>
    </row>
    <row r="17" customFormat="false" ht="13" hidden="false" customHeight="false" outlineLevel="0" collapsed="false">
      <c r="B17" s="0" t="n">
        <v>4</v>
      </c>
      <c r="C17" s="56" t="n">
        <f aca="false">IF(PumpCF_ActLS-PumpCF_ActES&lt;=PumpCF_MinSlack+1/1000,1,0)</f>
        <v>0</v>
      </c>
      <c r="D17" s="57" t="s">
        <v>76</v>
      </c>
      <c r="E17" s="58" t="s">
        <v>77</v>
      </c>
      <c r="F17" s="142"/>
      <c r="G17" s="143"/>
      <c r="H17" s="143"/>
      <c r="I17" s="144"/>
      <c r="J17" s="74"/>
      <c r="K17" s="145" t="n">
        <v>0</v>
      </c>
      <c r="L17" s="23" t="n">
        <v>120</v>
      </c>
      <c r="M17" s="146" t="n">
        <v>0</v>
      </c>
      <c r="N17" s="58" t="n">
        <v>6</v>
      </c>
      <c r="O17" s="145" t="n">
        <v>20</v>
      </c>
      <c r="P17" s="23" t="n">
        <v>30</v>
      </c>
      <c r="Q17" s="146" t="n">
        <v>40</v>
      </c>
      <c r="R17" s="66" t="n">
        <f aca="false">(PumpCF_ActMin+4*PumpCF_ActMost+PumpCF_ActMax)/6</f>
        <v>30</v>
      </c>
      <c r="S17" s="24" t="n">
        <f aca="false">(PumpCF_ActMax-PumpCF_ActMin)/6</f>
        <v>3.33333333333333</v>
      </c>
      <c r="T17" s="67" t="n">
        <f aca="false">(PumpCF_ActSD)^2</f>
        <v>11.1111111111111</v>
      </c>
      <c r="U17" s="56" t="n">
        <f aca="false">PumpCF_ActMean</f>
        <v>30</v>
      </c>
      <c r="V17" s="58" t="n">
        <v>0</v>
      </c>
      <c r="X17" s="68" t="n">
        <v>4</v>
      </c>
      <c r="Y17" s="66" t="n">
        <f aca="false">AA14</f>
        <v>0</v>
      </c>
      <c r="Z17" s="24" t="n">
        <f aca="false">PumpCF_ActLF-PumpCF_ActTime-PumpCF_ActDelay</f>
        <v>11.6666666666667</v>
      </c>
      <c r="AA17" s="24" t="n">
        <f aca="false">PumpCF_ActES+PumpCF_ActTime+PumpCF_ActDelay</f>
        <v>30</v>
      </c>
      <c r="AB17" s="67" t="n">
        <f aca="false">MIN(Z20,Z21)</f>
        <v>41.6666666666667</v>
      </c>
      <c r="AC17" s="56" t="n">
        <f aca="false">PumpCF_ActLS-PumpCF_ActES</f>
        <v>11.6666666666667</v>
      </c>
      <c r="AD17" s="24" t="n">
        <f aca="false">PumpCF_ActES+PumpCF_ActDelay</f>
        <v>0</v>
      </c>
      <c r="AE17" s="67" t="n">
        <f aca="false">PumpCF_ActStart+PumpCF_ActTime</f>
        <v>30</v>
      </c>
      <c r="AF17" s="69" t="n">
        <f aca="false">MAX(MIN((PumpCF_ProjTime-PumpCF_ActStart)/((PumpCF_ActFinish-PumpCF_ActStart)+1/1000),1),0)</f>
        <v>0</v>
      </c>
    </row>
    <row r="18" customFormat="false" ht="13" hidden="false" customHeight="false" outlineLevel="0" collapsed="false">
      <c r="B18" s="0" t="n">
        <v>5</v>
      </c>
      <c r="C18" s="56" t="n">
        <f aca="false">IF(PumpCF_ActLS-PumpCF_ActES&lt;=PumpCF_MinSlack+1/1000,1,0)</f>
        <v>1</v>
      </c>
      <c r="D18" s="57" t="s">
        <v>78</v>
      </c>
      <c r="E18" s="58" t="s">
        <v>79</v>
      </c>
      <c r="F18" s="142" t="s">
        <v>72</v>
      </c>
      <c r="G18" s="143"/>
      <c r="H18" s="143"/>
      <c r="I18" s="144"/>
      <c r="J18" s="76"/>
      <c r="K18" s="145" t="n">
        <v>0</v>
      </c>
      <c r="L18" s="23" t="n">
        <v>0</v>
      </c>
      <c r="M18" s="146" t="n">
        <v>0</v>
      </c>
      <c r="N18" s="58" t="n">
        <v>0</v>
      </c>
      <c r="O18" s="145" t="n">
        <v>24</v>
      </c>
      <c r="P18" s="23" t="n">
        <v>24</v>
      </c>
      <c r="Q18" s="146" t="n">
        <v>24</v>
      </c>
      <c r="R18" s="66" t="n">
        <f aca="false">(PumpCF_ActMin+4*PumpCF_ActMost+PumpCF_ActMax)/6</f>
        <v>24</v>
      </c>
      <c r="S18" s="24" t="n">
        <f aca="false">(PumpCF_ActMax-PumpCF_ActMin)/6</f>
        <v>0</v>
      </c>
      <c r="T18" s="67" t="n">
        <f aca="false">(PumpCF_ActSD)^2</f>
        <v>0</v>
      </c>
      <c r="U18" s="56" t="n">
        <f aca="false">PumpCF_ActMean</f>
        <v>24</v>
      </c>
      <c r="V18" s="58" t="n">
        <v>0</v>
      </c>
      <c r="X18" s="68" t="n">
        <v>5</v>
      </c>
      <c r="Y18" s="66" t="n">
        <f aca="false">AA15</f>
        <v>12</v>
      </c>
      <c r="Z18" s="24" t="n">
        <f aca="false">PumpCF_ActLF-PumpCF_ActTime-PumpCF_ActDelay</f>
        <v>14</v>
      </c>
      <c r="AA18" s="24" t="n">
        <f aca="false">PumpCF_ActES+PumpCF_ActTime+PumpCF_ActDelay</f>
        <v>36</v>
      </c>
      <c r="AB18" s="67" t="n">
        <f aca="false">Z22</f>
        <v>38</v>
      </c>
      <c r="AC18" s="56" t="n">
        <f aca="false">PumpCF_ActLS-PumpCF_ActES</f>
        <v>2</v>
      </c>
      <c r="AD18" s="24" t="n">
        <f aca="false">PumpCF_ActES+PumpCF_ActDelay</f>
        <v>12</v>
      </c>
      <c r="AE18" s="67" t="n">
        <f aca="false">PumpCF_ActStart+PumpCF_ActTime</f>
        <v>36</v>
      </c>
      <c r="AF18" s="69" t="n">
        <f aca="false">MAX(MIN((PumpCF_ProjTime-PumpCF_ActStart)/((PumpCF_ActFinish-PumpCF_ActStart)+1/1000),1),0)</f>
        <v>0</v>
      </c>
    </row>
    <row r="19" customFormat="false" ht="13" hidden="false" customHeight="false" outlineLevel="0" collapsed="false">
      <c r="B19" s="0" t="n">
        <v>6</v>
      </c>
      <c r="C19" s="56" t="n">
        <f aca="false">IF(PumpCF_ActLS-PumpCF_ActES&lt;=PumpCF_MinSlack+1/1000,1,0)</f>
        <v>0</v>
      </c>
      <c r="D19" s="57" t="s">
        <v>80</v>
      </c>
      <c r="E19" s="58" t="s">
        <v>81</v>
      </c>
      <c r="F19" s="142" t="s">
        <v>74</v>
      </c>
      <c r="G19" s="143"/>
      <c r="H19" s="143"/>
      <c r="I19" s="144"/>
      <c r="J19" s="77"/>
      <c r="K19" s="145" t="n">
        <v>3000</v>
      </c>
      <c r="L19" s="23" t="n">
        <v>0</v>
      </c>
      <c r="M19" s="146" t="n">
        <v>0</v>
      </c>
      <c r="N19" s="58" t="n">
        <v>0</v>
      </c>
      <c r="O19" s="145" t="n">
        <v>3</v>
      </c>
      <c r="P19" s="23" t="n">
        <v>9</v>
      </c>
      <c r="Q19" s="146" t="n">
        <v>9</v>
      </c>
      <c r="R19" s="66" t="n">
        <f aca="false">(PumpCF_ActMin+4*PumpCF_ActMost+PumpCF_ActMax)/6</f>
        <v>8</v>
      </c>
      <c r="S19" s="24" t="n">
        <f aca="false">(PumpCF_ActMax-PumpCF_ActMin)/6</f>
        <v>1</v>
      </c>
      <c r="T19" s="67" t="n">
        <f aca="false">(PumpCF_ActSD)^2</f>
        <v>1</v>
      </c>
      <c r="U19" s="56" t="n">
        <f aca="false">PumpCF_ActMean</f>
        <v>8</v>
      </c>
      <c r="V19" s="58" t="n">
        <v>0</v>
      </c>
      <c r="X19" s="68" t="n">
        <v>6</v>
      </c>
      <c r="Y19" s="66" t="n">
        <f aca="false">AA16</f>
        <v>0.25</v>
      </c>
      <c r="Z19" s="24" t="n">
        <f aca="false">PumpCF_ActLF-PumpCF_ActTime-PumpCF_ActDelay</f>
        <v>30</v>
      </c>
      <c r="AA19" s="24" t="n">
        <f aca="false">PumpCF_ActES+PumpCF_ActTime+PumpCF_ActDelay</f>
        <v>8.25</v>
      </c>
      <c r="AB19" s="67" t="n">
        <f aca="false">Z22</f>
        <v>38</v>
      </c>
      <c r="AC19" s="56" t="n">
        <f aca="false">PumpCF_ActLS-PumpCF_ActES</f>
        <v>29.75</v>
      </c>
      <c r="AD19" s="24" t="n">
        <f aca="false">PumpCF_ActES+PumpCF_ActDelay</f>
        <v>0.25</v>
      </c>
      <c r="AE19" s="67" t="n">
        <f aca="false">PumpCF_ActStart+PumpCF_ActTime</f>
        <v>8.25</v>
      </c>
      <c r="AF19" s="69" t="n">
        <f aca="false">MAX(MIN((PumpCF_ProjTime-PumpCF_ActStart)/((PumpCF_ActFinish-PumpCF_ActStart)+1/1000),1),0)</f>
        <v>0</v>
      </c>
    </row>
    <row r="20" customFormat="false" ht="13" hidden="false" customHeight="false" outlineLevel="0" collapsed="false">
      <c r="B20" s="0" t="n">
        <v>7</v>
      </c>
      <c r="C20" s="56" t="n">
        <f aca="false">IF(PumpCF_ActLS-PumpCF_ActES&lt;=PumpCF_MinSlack+1/1000,1,0)</f>
        <v>0</v>
      </c>
      <c r="D20" s="57" t="s">
        <v>82</v>
      </c>
      <c r="E20" s="58" t="s">
        <v>83</v>
      </c>
      <c r="F20" s="142" t="s">
        <v>76</v>
      </c>
      <c r="G20" s="143"/>
      <c r="H20" s="143"/>
      <c r="I20" s="144"/>
      <c r="J20" s="78"/>
      <c r="K20" s="145" t="n">
        <v>400</v>
      </c>
      <c r="L20" s="23" t="n">
        <v>120</v>
      </c>
      <c r="M20" s="146" t="n">
        <v>100</v>
      </c>
      <c r="N20" s="58" t="n">
        <v>6</v>
      </c>
      <c r="O20" s="145" t="n">
        <v>10</v>
      </c>
      <c r="P20" s="23" t="n">
        <v>11</v>
      </c>
      <c r="Q20" s="146" t="n">
        <v>14</v>
      </c>
      <c r="R20" s="66" t="n">
        <f aca="false">(PumpCF_ActMin+4*PumpCF_ActMost+PumpCF_ActMax)/6</f>
        <v>11.3333333333333</v>
      </c>
      <c r="S20" s="24" t="n">
        <f aca="false">(PumpCF_ActMax-PumpCF_ActMin)/6</f>
        <v>0.666666666666667</v>
      </c>
      <c r="T20" s="67" t="n">
        <f aca="false">(PumpCF_ActSD)^2</f>
        <v>0.444444444444444</v>
      </c>
      <c r="U20" s="56" t="n">
        <f aca="false">PumpCF_ActMean</f>
        <v>11.3333333333333</v>
      </c>
      <c r="V20" s="58" t="n">
        <v>0</v>
      </c>
      <c r="X20" s="68" t="n">
        <v>7</v>
      </c>
      <c r="Y20" s="66" t="n">
        <f aca="false">AA17</f>
        <v>30</v>
      </c>
      <c r="Z20" s="24" t="n">
        <f aca="false">PumpCF_ActLF-PumpCF_ActTime-PumpCF_ActDelay</f>
        <v>41.6666666666667</v>
      </c>
      <c r="AA20" s="24" t="n">
        <f aca="false">PumpCF_ActES+PumpCF_ActTime+PumpCF_ActDelay</f>
        <v>41.3333333333333</v>
      </c>
      <c r="AB20" s="67" t="n">
        <f aca="false">Z26</f>
        <v>53</v>
      </c>
      <c r="AC20" s="56" t="n">
        <f aca="false">PumpCF_ActLS-PumpCF_ActES</f>
        <v>11.6666666666667</v>
      </c>
      <c r="AD20" s="24" t="n">
        <f aca="false">PumpCF_ActES+PumpCF_ActDelay</f>
        <v>30</v>
      </c>
      <c r="AE20" s="67" t="n">
        <f aca="false">PumpCF_ActStart+PumpCF_ActTime</f>
        <v>41.3333333333333</v>
      </c>
      <c r="AF20" s="69" t="n">
        <f aca="false">MAX(MIN((PumpCF_ProjTime-PumpCF_ActStart)/((PumpCF_ActFinish-PumpCF_ActStart)+1/1000),1),0)</f>
        <v>0</v>
      </c>
    </row>
    <row r="21" customFormat="false" ht="13" hidden="false" customHeight="false" outlineLevel="0" collapsed="false">
      <c r="B21" s="0" t="n">
        <v>8</v>
      </c>
      <c r="C21" s="56" t="n">
        <f aca="false">IF(PumpCF_ActLS-PumpCF_ActES&lt;=PumpCF_MinSlack+1/1000,1,0)</f>
        <v>0</v>
      </c>
      <c r="D21" s="57" t="s">
        <v>84</v>
      </c>
      <c r="E21" s="58" t="s">
        <v>85</v>
      </c>
      <c r="F21" s="142" t="s">
        <v>76</v>
      </c>
      <c r="G21" s="143"/>
      <c r="H21" s="143"/>
      <c r="I21" s="144"/>
      <c r="J21" s="79"/>
      <c r="K21" s="145" t="n">
        <v>50</v>
      </c>
      <c r="L21" s="23" t="n">
        <v>60</v>
      </c>
      <c r="M21" s="146" t="n">
        <v>50</v>
      </c>
      <c r="N21" s="58" t="n">
        <v>3</v>
      </c>
      <c r="O21" s="145" t="n">
        <v>8</v>
      </c>
      <c r="P21" s="23" t="n">
        <v>10</v>
      </c>
      <c r="Q21" s="146" t="n">
        <v>12</v>
      </c>
      <c r="R21" s="66" t="n">
        <f aca="false">(PumpCF_ActMin+4*PumpCF_ActMost+PumpCF_ActMax)/6</f>
        <v>10</v>
      </c>
      <c r="S21" s="24" t="n">
        <f aca="false">(PumpCF_ActMax-PumpCF_ActMin)/6</f>
        <v>0.666666666666667</v>
      </c>
      <c r="T21" s="67" t="n">
        <f aca="false">(PumpCF_ActSD)^2</f>
        <v>0.444444444444444</v>
      </c>
      <c r="U21" s="56" t="n">
        <f aca="false">PumpCF_ActMean</f>
        <v>10</v>
      </c>
      <c r="V21" s="58" t="n">
        <v>0</v>
      </c>
      <c r="X21" s="68" t="n">
        <v>8</v>
      </c>
      <c r="Y21" s="66" t="n">
        <f aca="false">AA17</f>
        <v>30</v>
      </c>
      <c r="Z21" s="24" t="n">
        <f aca="false">PumpCF_ActLF-PumpCF_ActTime-PumpCF_ActDelay</f>
        <v>43</v>
      </c>
      <c r="AA21" s="24" t="n">
        <f aca="false">PumpCF_ActES+PumpCF_ActTime+PumpCF_ActDelay</f>
        <v>40</v>
      </c>
      <c r="AB21" s="67" t="n">
        <f aca="false">Z25</f>
        <v>53</v>
      </c>
      <c r="AC21" s="56" t="n">
        <f aca="false">PumpCF_ActLS-PumpCF_ActES</f>
        <v>13</v>
      </c>
      <c r="AD21" s="24" t="n">
        <f aca="false">PumpCF_ActES+PumpCF_ActDelay</f>
        <v>30</v>
      </c>
      <c r="AE21" s="67" t="n">
        <f aca="false">PumpCF_ActStart+PumpCF_ActTime</f>
        <v>40</v>
      </c>
      <c r="AF21" s="69" t="n">
        <f aca="false">MAX(MIN((PumpCF_ProjTime-PumpCF_ActStart)/((PumpCF_ActFinish-PumpCF_ActStart)+1/1000),1),0)</f>
        <v>0</v>
      </c>
    </row>
    <row r="22" customFormat="false" ht="13" hidden="false" customHeight="false" outlineLevel="0" collapsed="false">
      <c r="B22" s="0" t="n">
        <v>9</v>
      </c>
      <c r="C22" s="56" t="n">
        <f aca="false">IF(PumpCF_ActLS-PumpCF_ActES&lt;=PumpCF_MinSlack+1/1000,1,0)</f>
        <v>1</v>
      </c>
      <c r="D22" s="57" t="s">
        <v>86</v>
      </c>
      <c r="E22" s="58" t="s">
        <v>87</v>
      </c>
      <c r="F22" s="142" t="s">
        <v>78</v>
      </c>
      <c r="G22" s="143" t="s">
        <v>80</v>
      </c>
      <c r="H22" s="143"/>
      <c r="I22" s="144"/>
      <c r="J22" s="80"/>
      <c r="K22" s="145" t="n">
        <v>0</v>
      </c>
      <c r="L22" s="23" t="n">
        <v>60</v>
      </c>
      <c r="M22" s="146" t="n">
        <v>0</v>
      </c>
      <c r="N22" s="58" t="n">
        <v>3</v>
      </c>
      <c r="O22" s="145" t="n">
        <v>4</v>
      </c>
      <c r="P22" s="23" t="n">
        <v>5</v>
      </c>
      <c r="Q22" s="146" t="n">
        <v>12</v>
      </c>
      <c r="R22" s="66" t="n">
        <f aca="false">(PumpCF_ActMin+4*PumpCF_ActMost+PumpCF_ActMax)/6</f>
        <v>6</v>
      </c>
      <c r="S22" s="24" t="n">
        <f aca="false">(PumpCF_ActMax-PumpCF_ActMin)/6</f>
        <v>1.33333333333333</v>
      </c>
      <c r="T22" s="67" t="n">
        <f aca="false">(PumpCF_ActSD)^2</f>
        <v>1.77777777777778</v>
      </c>
      <c r="U22" s="56" t="n">
        <f aca="false">PumpCF_ActMean</f>
        <v>6</v>
      </c>
      <c r="V22" s="58" t="n">
        <v>0</v>
      </c>
      <c r="X22" s="68" t="n">
        <v>9</v>
      </c>
      <c r="Y22" s="66" t="n">
        <f aca="false">MAX(AA18,AA19)</f>
        <v>36</v>
      </c>
      <c r="Z22" s="24" t="n">
        <f aca="false">PumpCF_ActLF-PumpCF_ActTime-PumpCF_ActDelay</f>
        <v>38</v>
      </c>
      <c r="AA22" s="24" t="n">
        <f aca="false">PumpCF_ActES+PumpCF_ActTime+PumpCF_ActDelay</f>
        <v>42</v>
      </c>
      <c r="AB22" s="67" t="n">
        <f aca="false">MIN(Z23,Z24)</f>
        <v>44</v>
      </c>
      <c r="AC22" s="56" t="n">
        <f aca="false">PumpCF_ActLS-PumpCF_ActES</f>
        <v>2</v>
      </c>
      <c r="AD22" s="24" t="n">
        <f aca="false">PumpCF_ActES+PumpCF_ActDelay</f>
        <v>36</v>
      </c>
      <c r="AE22" s="67" t="n">
        <f aca="false">PumpCF_ActStart+PumpCF_ActTime</f>
        <v>42</v>
      </c>
      <c r="AF22" s="69" t="n">
        <f aca="false">MAX(MIN((PumpCF_ProjTime-PumpCF_ActStart)/((PumpCF_ActFinish-PumpCF_ActStart)+1/1000),1),0)</f>
        <v>0</v>
      </c>
    </row>
    <row r="23" customFormat="false" ht="13" hidden="false" customHeight="false" outlineLevel="0" collapsed="false">
      <c r="B23" s="0" t="n">
        <v>10</v>
      </c>
      <c r="C23" s="56" t="n">
        <f aca="false">IF(PumpCF_ActLS-PumpCF_ActES&lt;=PumpCF_MinSlack+1/1000,1,0)</f>
        <v>0</v>
      </c>
      <c r="D23" s="57" t="s">
        <v>88</v>
      </c>
      <c r="E23" s="58" t="s">
        <v>89</v>
      </c>
      <c r="F23" s="142" t="s">
        <v>86</v>
      </c>
      <c r="G23" s="143"/>
      <c r="H23" s="143"/>
      <c r="I23" s="144"/>
      <c r="J23" s="81"/>
      <c r="K23" s="145" t="n">
        <v>1000</v>
      </c>
      <c r="L23" s="23" t="n">
        <v>40</v>
      </c>
      <c r="M23" s="146" t="n">
        <v>250</v>
      </c>
      <c r="N23" s="58" t="n">
        <v>2</v>
      </c>
      <c r="O23" s="145" t="n">
        <v>3</v>
      </c>
      <c r="P23" s="23" t="n">
        <v>4</v>
      </c>
      <c r="Q23" s="146" t="n">
        <v>5</v>
      </c>
      <c r="R23" s="66" t="n">
        <f aca="false">(PumpCF_ActMin+4*PumpCF_ActMost+PumpCF_ActMax)/6</f>
        <v>4</v>
      </c>
      <c r="S23" s="24" t="n">
        <f aca="false">(PumpCF_ActMax-PumpCF_ActMin)/6</f>
        <v>0.333333333333333</v>
      </c>
      <c r="T23" s="67" t="n">
        <f aca="false">(PumpCF_ActSD)^2</f>
        <v>0.111111111111111</v>
      </c>
      <c r="U23" s="56" t="n">
        <f aca="false">PumpCF_ActMean</f>
        <v>4</v>
      </c>
      <c r="V23" s="58" t="n">
        <v>0</v>
      </c>
      <c r="X23" s="68" t="n">
        <v>10</v>
      </c>
      <c r="Y23" s="66" t="n">
        <f aca="false">AA22</f>
        <v>42</v>
      </c>
      <c r="Z23" s="24" t="n">
        <f aca="false">PumpCF_ActLF-PumpCF_ActTime-PumpCF_ActDelay</f>
        <v>49</v>
      </c>
      <c r="AA23" s="24" t="n">
        <f aca="false">PumpCF_ActES+PumpCF_ActTime+PumpCF_ActDelay</f>
        <v>46</v>
      </c>
      <c r="AB23" s="67" t="n">
        <f aca="false">Z25</f>
        <v>53</v>
      </c>
      <c r="AC23" s="56" t="n">
        <f aca="false">PumpCF_ActLS-PumpCF_ActES</f>
        <v>7</v>
      </c>
      <c r="AD23" s="24" t="n">
        <f aca="false">PumpCF_ActES+PumpCF_ActDelay</f>
        <v>42</v>
      </c>
      <c r="AE23" s="67" t="n">
        <f aca="false">PumpCF_ActStart+PumpCF_ActTime</f>
        <v>46</v>
      </c>
      <c r="AF23" s="69" t="n">
        <f aca="false">MAX(MIN((PumpCF_ProjTime-PumpCF_ActStart)/((PumpCF_ActFinish-PumpCF_ActStart)+1/1000),1),0)</f>
        <v>0</v>
      </c>
    </row>
    <row r="24" customFormat="false" ht="13" hidden="false" customHeight="false" outlineLevel="0" collapsed="false">
      <c r="B24" s="0" t="n">
        <v>11</v>
      </c>
      <c r="C24" s="56" t="n">
        <f aca="false">IF(PumpCF_ActLS-PumpCF_ActES&lt;=PumpCF_MinSlack+1/1000,1,0)</f>
        <v>1</v>
      </c>
      <c r="D24" s="57" t="s">
        <v>90</v>
      </c>
      <c r="E24" s="58" t="s">
        <v>91</v>
      </c>
      <c r="F24" s="142" t="s">
        <v>86</v>
      </c>
      <c r="G24" s="143"/>
      <c r="H24" s="143"/>
      <c r="I24" s="144"/>
      <c r="J24" s="82"/>
      <c r="K24" s="145" t="n">
        <v>500</v>
      </c>
      <c r="L24" s="23" t="n">
        <v>60</v>
      </c>
      <c r="M24" s="146" t="n">
        <v>0</v>
      </c>
      <c r="N24" s="58" t="n">
        <v>3</v>
      </c>
      <c r="O24" s="145" t="n">
        <v>4</v>
      </c>
      <c r="P24" s="23" t="n">
        <v>8</v>
      </c>
      <c r="Q24" s="146" t="n">
        <v>18</v>
      </c>
      <c r="R24" s="66" t="n">
        <f aca="false">(PumpCF_ActMin+4*PumpCF_ActMost+PumpCF_ActMax)/6</f>
        <v>9</v>
      </c>
      <c r="S24" s="24" t="n">
        <f aca="false">(PumpCF_ActMax-PumpCF_ActMin)/6</f>
        <v>2.33333333333333</v>
      </c>
      <c r="T24" s="67" t="n">
        <f aca="false">(PumpCF_ActSD)^2</f>
        <v>5.44444444444445</v>
      </c>
      <c r="U24" s="56" t="n">
        <f aca="false">PumpCF_ActMean</f>
        <v>9</v>
      </c>
      <c r="V24" s="58" t="n">
        <v>0</v>
      </c>
      <c r="X24" s="68" t="n">
        <v>11</v>
      </c>
      <c r="Y24" s="66" t="n">
        <f aca="false">AA22</f>
        <v>42</v>
      </c>
      <c r="Z24" s="24" t="n">
        <f aca="false">PumpCF_ActLF-PumpCF_ActTime-PumpCF_ActDelay</f>
        <v>44</v>
      </c>
      <c r="AA24" s="24" t="n">
        <f aca="false">PumpCF_ActES+PumpCF_ActTime+PumpCF_ActDelay</f>
        <v>51</v>
      </c>
      <c r="AB24" s="67" t="n">
        <f aca="false">Z26</f>
        <v>53</v>
      </c>
      <c r="AC24" s="56" t="n">
        <f aca="false">PumpCF_ActLS-PumpCF_ActES</f>
        <v>2</v>
      </c>
      <c r="AD24" s="24" t="n">
        <f aca="false">PumpCF_ActES+PumpCF_ActDelay</f>
        <v>42</v>
      </c>
      <c r="AE24" s="67" t="n">
        <f aca="false">PumpCF_ActStart+PumpCF_ActTime</f>
        <v>51</v>
      </c>
      <c r="AF24" s="69" t="n">
        <f aca="false">MAX(MIN((PumpCF_ProjTime-PumpCF_ActStart)/((PumpCF_ActFinish-PumpCF_ActStart)+1/1000),1),0)</f>
        <v>0</v>
      </c>
    </row>
    <row r="25" customFormat="false" ht="13" hidden="false" customHeight="false" outlineLevel="0" collapsed="false">
      <c r="B25" s="0" t="n">
        <v>12</v>
      </c>
      <c r="C25" s="56" t="n">
        <f aca="false">IF(PumpCF_ActLS-PumpCF_ActES&lt;=PumpCF_MinSlack+1/1000,1,0)</f>
        <v>0</v>
      </c>
      <c r="D25" s="57" t="s">
        <v>92</v>
      </c>
      <c r="E25" s="58" t="s">
        <v>93</v>
      </c>
      <c r="F25" s="142" t="s">
        <v>84</v>
      </c>
      <c r="G25" s="143" t="s">
        <v>88</v>
      </c>
      <c r="H25" s="143"/>
      <c r="I25" s="144"/>
      <c r="J25" s="83"/>
      <c r="K25" s="145" t="n">
        <v>300</v>
      </c>
      <c r="L25" s="23" t="n">
        <v>20</v>
      </c>
      <c r="M25" s="146" t="n">
        <v>100</v>
      </c>
      <c r="N25" s="58" t="n">
        <v>1</v>
      </c>
      <c r="O25" s="145" t="n">
        <v>1</v>
      </c>
      <c r="P25" s="23" t="n">
        <v>1</v>
      </c>
      <c r="Q25" s="146" t="n">
        <v>4</v>
      </c>
      <c r="R25" s="66" t="n">
        <f aca="false">(PumpCF_ActMin+4*PumpCF_ActMost+PumpCF_ActMax)/6</f>
        <v>1.5</v>
      </c>
      <c r="S25" s="24" t="n">
        <f aca="false">(PumpCF_ActMax-PumpCF_ActMin)/6</f>
        <v>0.5</v>
      </c>
      <c r="T25" s="67" t="n">
        <f aca="false">(PumpCF_ActSD)^2</f>
        <v>0.25</v>
      </c>
      <c r="U25" s="56" t="n">
        <f aca="false">PumpCF_ActMean</f>
        <v>1.5</v>
      </c>
      <c r="V25" s="58" t="n">
        <v>0</v>
      </c>
      <c r="X25" s="68" t="n">
        <v>12</v>
      </c>
      <c r="Y25" s="66" t="n">
        <f aca="false">MAX(AA21,AA23)</f>
        <v>46</v>
      </c>
      <c r="Z25" s="24" t="n">
        <f aca="false">PumpCF_ActLF-PumpCF_ActTime-PumpCF_ActDelay</f>
        <v>53</v>
      </c>
      <c r="AA25" s="24" t="n">
        <f aca="false">PumpCF_ActES+PumpCF_ActTime+PumpCF_ActDelay</f>
        <v>47.5</v>
      </c>
      <c r="AB25" s="67" t="n">
        <f aca="false">MIN(Z27,Z28)</f>
        <v>54.5</v>
      </c>
      <c r="AC25" s="56" t="n">
        <f aca="false">PumpCF_ActLS-PumpCF_ActES</f>
        <v>7</v>
      </c>
      <c r="AD25" s="24" t="n">
        <f aca="false">PumpCF_ActES+PumpCF_ActDelay</f>
        <v>46</v>
      </c>
      <c r="AE25" s="67" t="n">
        <f aca="false">PumpCF_ActStart+PumpCF_ActTime</f>
        <v>47.5</v>
      </c>
      <c r="AF25" s="69" t="n">
        <f aca="false">MAX(MIN((PumpCF_ProjTime-PumpCF_ActStart)/((PumpCF_ActFinish-PumpCF_ActStart)+1/1000),1),0)</f>
        <v>0</v>
      </c>
    </row>
    <row r="26" customFormat="false" ht="13" hidden="false" customHeight="false" outlineLevel="0" collapsed="false">
      <c r="B26" s="0" t="n">
        <v>13</v>
      </c>
      <c r="C26" s="56" t="n">
        <f aca="false">IF(PumpCF_ActLS-PumpCF_ActES&lt;=PumpCF_MinSlack+1/1000,1,0)</f>
        <v>1</v>
      </c>
      <c r="D26" s="57" t="s">
        <v>94</v>
      </c>
      <c r="E26" s="58" t="s">
        <v>95</v>
      </c>
      <c r="F26" s="142" t="s">
        <v>82</v>
      </c>
      <c r="G26" s="143" t="s">
        <v>90</v>
      </c>
      <c r="H26" s="143"/>
      <c r="I26" s="144"/>
      <c r="J26" s="84"/>
      <c r="K26" s="145" t="n">
        <v>300</v>
      </c>
      <c r="L26" s="23" t="n">
        <v>40</v>
      </c>
      <c r="M26" s="146" t="n">
        <v>100</v>
      </c>
      <c r="N26" s="58" t="n">
        <v>2</v>
      </c>
      <c r="O26" s="145" t="n">
        <v>1</v>
      </c>
      <c r="P26" s="23" t="n">
        <v>1</v>
      </c>
      <c r="Q26" s="146" t="n">
        <v>4</v>
      </c>
      <c r="R26" s="66" t="n">
        <f aca="false">(PumpCF_ActMin+4*PumpCF_ActMost+PumpCF_ActMax)/6</f>
        <v>1.5</v>
      </c>
      <c r="S26" s="24" t="n">
        <f aca="false">(PumpCF_ActMax-PumpCF_ActMin)/6</f>
        <v>0.5</v>
      </c>
      <c r="T26" s="67" t="n">
        <f aca="false">(PumpCF_ActSD)^2</f>
        <v>0.25</v>
      </c>
      <c r="U26" s="56" t="n">
        <f aca="false">PumpCF_ActMean</f>
        <v>1.5</v>
      </c>
      <c r="V26" s="58" t="n">
        <v>0</v>
      </c>
      <c r="X26" s="68" t="n">
        <v>13</v>
      </c>
      <c r="Y26" s="66" t="n">
        <f aca="false">MAX(AA20,AA24)</f>
        <v>51</v>
      </c>
      <c r="Z26" s="24" t="n">
        <f aca="false">PumpCF_ActLF-PumpCF_ActTime-PumpCF_ActDelay</f>
        <v>53</v>
      </c>
      <c r="AA26" s="24" t="n">
        <f aca="false">PumpCF_ActES+PumpCF_ActTime+PumpCF_ActDelay</f>
        <v>52.5</v>
      </c>
      <c r="AB26" s="67" t="n">
        <f aca="false">MIN(Z27,Z28)</f>
        <v>54.5</v>
      </c>
      <c r="AC26" s="56" t="n">
        <f aca="false">PumpCF_ActLS-PumpCF_ActES</f>
        <v>2</v>
      </c>
      <c r="AD26" s="24" t="n">
        <f aca="false">PumpCF_ActES+PumpCF_ActDelay</f>
        <v>51</v>
      </c>
      <c r="AE26" s="67" t="n">
        <f aca="false">PumpCF_ActStart+PumpCF_ActTime</f>
        <v>52.5</v>
      </c>
      <c r="AF26" s="69" t="n">
        <f aca="false">MAX(MIN((PumpCF_ProjTime-PumpCF_ActStart)/((PumpCF_ActFinish-PumpCF_ActStart)+1/1000),1),0)</f>
        <v>0</v>
      </c>
    </row>
    <row r="27" customFormat="false" ht="13" hidden="false" customHeight="false" outlineLevel="0" collapsed="false">
      <c r="B27" s="0" t="n">
        <v>14</v>
      </c>
      <c r="C27" s="56" t="n">
        <f aca="false">IF(PumpCF_ActLS-PumpCF_ActES&lt;=PumpCF_MinSlack+1/1000,1,0)</f>
        <v>1</v>
      </c>
      <c r="D27" s="57" t="s">
        <v>96</v>
      </c>
      <c r="E27" s="58" t="s">
        <v>97</v>
      </c>
      <c r="F27" s="142" t="s">
        <v>92</v>
      </c>
      <c r="G27" s="143" t="s">
        <v>94</v>
      </c>
      <c r="H27" s="143"/>
      <c r="I27" s="144"/>
      <c r="J27" s="85"/>
      <c r="K27" s="145" t="n">
        <v>0</v>
      </c>
      <c r="L27" s="23" t="n">
        <v>40</v>
      </c>
      <c r="M27" s="146" t="n">
        <v>500</v>
      </c>
      <c r="N27" s="58" t="n">
        <v>2</v>
      </c>
      <c r="O27" s="145" t="n">
        <v>1</v>
      </c>
      <c r="P27" s="23" t="n">
        <v>4</v>
      </c>
      <c r="Q27" s="146" t="n">
        <v>10</v>
      </c>
      <c r="R27" s="66" t="n">
        <f aca="false">(PumpCF_ActMin+4*PumpCF_ActMost+PumpCF_ActMax)/6</f>
        <v>4.5</v>
      </c>
      <c r="S27" s="24" t="n">
        <f aca="false">(PumpCF_ActMax-PumpCF_ActMin)/6</f>
        <v>1.5</v>
      </c>
      <c r="T27" s="67" t="n">
        <f aca="false">(PumpCF_ActSD)^2</f>
        <v>2.25</v>
      </c>
      <c r="U27" s="56" t="n">
        <f aca="false">PumpCF_ActMean</f>
        <v>4.5</v>
      </c>
      <c r="V27" s="58" t="n">
        <v>0</v>
      </c>
      <c r="X27" s="68" t="n">
        <v>14</v>
      </c>
      <c r="Y27" s="66" t="n">
        <f aca="false">MAX(AA25,AA26)</f>
        <v>52.5</v>
      </c>
      <c r="Z27" s="24" t="n">
        <f aca="false">PumpCF_ActLF-PumpCF_ActTime-PumpCF_ActDelay</f>
        <v>54.5</v>
      </c>
      <c r="AA27" s="24" t="n">
        <f aca="false">PumpCF_ActES+PumpCF_ActTime+PumpCF_ActDelay</f>
        <v>57</v>
      </c>
      <c r="AB27" s="67" t="n">
        <f aca="false">Z29</f>
        <v>59</v>
      </c>
      <c r="AC27" s="56" t="n">
        <f aca="false">PumpCF_ActLS-PumpCF_ActES</f>
        <v>2</v>
      </c>
      <c r="AD27" s="24" t="n">
        <f aca="false">PumpCF_ActES+PumpCF_ActDelay</f>
        <v>52.5</v>
      </c>
      <c r="AE27" s="67" t="n">
        <f aca="false">PumpCF_ActStart+PumpCF_ActTime</f>
        <v>57</v>
      </c>
      <c r="AF27" s="69" t="n">
        <f aca="false">MAX(MIN((PumpCF_ProjTime-PumpCF_ActStart)/((PumpCF_ActFinish-PumpCF_ActStart)+1/1000),1),0)</f>
        <v>0</v>
      </c>
    </row>
    <row r="28" customFormat="false" ht="13" hidden="false" customHeight="false" outlineLevel="0" collapsed="false">
      <c r="B28" s="0" t="n">
        <v>15</v>
      </c>
      <c r="C28" s="56" t="n">
        <f aca="false">IF(PumpCF_ActLS-PumpCF_ActES&lt;=PumpCF_MinSlack+1/1000,1,0)</f>
        <v>0</v>
      </c>
      <c r="D28" s="57" t="s">
        <v>98</v>
      </c>
      <c r="E28" s="58" t="s">
        <v>99</v>
      </c>
      <c r="F28" s="142" t="s">
        <v>92</v>
      </c>
      <c r="G28" s="143" t="s">
        <v>94</v>
      </c>
      <c r="H28" s="143"/>
      <c r="I28" s="144"/>
      <c r="J28" s="86"/>
      <c r="K28" s="145" t="n">
        <v>0</v>
      </c>
      <c r="L28" s="23" t="n">
        <v>20</v>
      </c>
      <c r="M28" s="146" t="n">
        <v>0</v>
      </c>
      <c r="N28" s="58" t="n">
        <v>1</v>
      </c>
      <c r="O28" s="145" t="n">
        <v>0.12</v>
      </c>
      <c r="P28" s="23" t="n">
        <v>1</v>
      </c>
      <c r="Q28" s="146" t="n">
        <v>2</v>
      </c>
      <c r="R28" s="66" t="n">
        <f aca="false">(PumpCF_ActMin+4*PumpCF_ActMost+PumpCF_ActMax)/6</f>
        <v>1.02</v>
      </c>
      <c r="S28" s="24" t="n">
        <f aca="false">(PumpCF_ActMax-PumpCF_ActMin)/6</f>
        <v>0.313333333333333</v>
      </c>
      <c r="T28" s="67" t="n">
        <f aca="false">(PumpCF_ActSD)^2</f>
        <v>0.0981777777777778</v>
      </c>
      <c r="U28" s="56" t="n">
        <f aca="false">PumpCF_ActMean</f>
        <v>1.02</v>
      </c>
      <c r="V28" s="58" t="n">
        <v>0</v>
      </c>
      <c r="X28" s="68" t="n">
        <v>15</v>
      </c>
      <c r="Y28" s="66" t="n">
        <f aca="false">MAX(AA25,AA26)</f>
        <v>52.5</v>
      </c>
      <c r="Z28" s="24" t="n">
        <f aca="false">PumpCF_ActLF-PumpCF_ActTime-PumpCF_ActDelay</f>
        <v>57.98</v>
      </c>
      <c r="AA28" s="24" t="n">
        <f aca="false">PumpCF_ActES+PumpCF_ActTime+PumpCF_ActDelay</f>
        <v>53.52</v>
      </c>
      <c r="AB28" s="67" t="n">
        <f aca="false">Z29</f>
        <v>59</v>
      </c>
      <c r="AC28" s="56" t="n">
        <f aca="false">PumpCF_ActLS-PumpCF_ActES</f>
        <v>5.48</v>
      </c>
      <c r="AD28" s="24" t="n">
        <f aca="false">PumpCF_ActES+PumpCF_ActDelay</f>
        <v>52.5</v>
      </c>
      <c r="AE28" s="67" t="n">
        <f aca="false">PumpCF_ActStart+PumpCF_ActTime</f>
        <v>53.52</v>
      </c>
      <c r="AF28" s="69" t="n">
        <f aca="false">MAX(MIN((PumpCF_ProjTime-PumpCF_ActStart)/((PumpCF_ActFinish-PumpCF_ActStart)+1/1000),1),0)</f>
        <v>0</v>
      </c>
    </row>
    <row r="29" customFormat="false" ht="14" hidden="false" customHeight="false" outlineLevel="0" collapsed="false">
      <c r="B29" s="0" t="n">
        <v>16</v>
      </c>
      <c r="C29" s="87" t="n">
        <f aca="false">IF(PumpCF_ActLS-PumpCF_ActES&lt;=PumpCF_MinSlack+1/1000,1,0)</f>
        <v>1</v>
      </c>
      <c r="D29" s="88" t="s">
        <v>100</v>
      </c>
      <c r="E29" s="89" t="s">
        <v>101</v>
      </c>
      <c r="F29" s="147"/>
      <c r="G29" s="148"/>
      <c r="H29" s="148"/>
      <c r="I29" s="149"/>
      <c r="J29" s="93"/>
      <c r="K29" s="150" t="n">
        <v>0</v>
      </c>
      <c r="L29" s="151" t="n">
        <v>0</v>
      </c>
      <c r="M29" s="152" t="n">
        <v>0</v>
      </c>
      <c r="N29" s="89" t="n">
        <v>0</v>
      </c>
      <c r="O29" s="150" t="n">
        <v>0</v>
      </c>
      <c r="P29" s="151" t="n">
        <v>0</v>
      </c>
      <c r="Q29" s="152" t="n">
        <v>0</v>
      </c>
      <c r="R29" s="97" t="n">
        <f aca="false">(PumpCF_ActMin+4*PumpCF_ActMost+PumpCF_ActMax)/6</f>
        <v>0</v>
      </c>
      <c r="S29" s="98" t="n">
        <f aca="false">(PumpCF_ActMax-PumpCF_ActMin)/6</f>
        <v>0</v>
      </c>
      <c r="T29" s="99" t="n">
        <f aca="false">(PumpCF_ActSD)^2</f>
        <v>0</v>
      </c>
      <c r="U29" s="87" t="n">
        <f aca="false">PumpCF_ActMean</f>
        <v>0</v>
      </c>
      <c r="V29" s="89" t="n">
        <v>0</v>
      </c>
      <c r="X29" s="100" t="n">
        <v>16</v>
      </c>
      <c r="Y29" s="97" t="n">
        <f aca="false">MAX(AA14:AA28)</f>
        <v>57</v>
      </c>
      <c r="Z29" s="98" t="n">
        <f aca="false">PumpCF_ActLF-PumpCF_ActTime-PumpCF_ActDelay</f>
        <v>59</v>
      </c>
      <c r="AA29" s="98" t="n">
        <f aca="false">PumpCF_ActES+PumpCF_ActTime+PumpCF_ActDelay</f>
        <v>57</v>
      </c>
      <c r="AB29" s="99" t="n">
        <f aca="false">MAX(PumpCF_ProjDue,PumpCF_ProjCritTime)</f>
        <v>59</v>
      </c>
      <c r="AC29" s="87" t="n">
        <f aca="false">PumpCF_ActLS-PumpCF_ActES</f>
        <v>2</v>
      </c>
      <c r="AD29" s="98" t="n">
        <f aca="false">PumpCF_ActES+PumpCF_ActDelay</f>
        <v>57</v>
      </c>
      <c r="AE29" s="99" t="n">
        <f aca="false">PumpCF_ActStart+PumpCF_ActTime</f>
        <v>57</v>
      </c>
      <c r="AF29" s="101" t="n">
        <f aca="false">MAX(MIN((PumpCF_ProjTime-PumpCF_ActStart)/((PumpCF_ActFinish-PumpCF_ActStart)+1/1000),1),0)</f>
        <v>0</v>
      </c>
    </row>
    <row r="30" customFormat="false" ht="14" hidden="false" customHeight="false" outlineLevel="0" collapsed="false">
      <c r="I30" s="27" t="n">
        <v>16</v>
      </c>
    </row>
    <row r="33" customFormat="false" ht="14" hidden="false" customHeight="false" outlineLevel="0" collapsed="false"/>
    <row r="34" customFormat="false" ht="14" hidden="false" customHeight="false" outlineLevel="0" collapsed="false">
      <c r="V34" s="38" t="n">
        <v>0</v>
      </c>
    </row>
    <row r="35" customFormat="false" ht="13" hidden="false" customHeight="false" outlineLevel="0" collapsed="false">
      <c r="V35" s="58" t="n">
        <v>0</v>
      </c>
    </row>
    <row r="36" customFormat="false" ht="13" hidden="false" customHeight="false" outlineLevel="0" collapsed="false">
      <c r="V36" s="58" t="n">
        <v>21</v>
      </c>
    </row>
    <row r="37" customFormat="false" ht="13" hidden="false" customHeight="false" outlineLevel="0" collapsed="false">
      <c r="V37" s="58" t="n">
        <v>2</v>
      </c>
    </row>
    <row r="38" customFormat="false" ht="13" hidden="false" customHeight="false" outlineLevel="0" collapsed="false">
      <c r="V38" s="58" t="n">
        <v>0</v>
      </c>
    </row>
    <row r="39" customFormat="false" ht="13" hidden="false" customHeight="false" outlineLevel="0" collapsed="false">
      <c r="V39" s="58" t="n">
        <v>6</v>
      </c>
    </row>
    <row r="40" customFormat="false" ht="13" hidden="false" customHeight="false" outlineLevel="0" collapsed="false">
      <c r="V40" s="58" t="n">
        <v>0</v>
      </c>
    </row>
    <row r="41" customFormat="false" ht="13" hidden="false" customHeight="false" outlineLevel="0" collapsed="false">
      <c r="V41" s="58" t="n">
        <v>11</v>
      </c>
    </row>
    <row r="42" customFormat="false" ht="13" hidden="false" customHeight="false" outlineLevel="0" collapsed="false">
      <c r="V42" s="58" t="n">
        <v>2</v>
      </c>
    </row>
    <row r="43" customFormat="false" ht="13" hidden="false" customHeight="false" outlineLevel="0" collapsed="false">
      <c r="V43" s="58" t="n">
        <v>3</v>
      </c>
    </row>
    <row r="44" customFormat="false" ht="13" hidden="false" customHeight="false" outlineLevel="0" collapsed="false">
      <c r="V44" s="58" t="n">
        <v>0</v>
      </c>
    </row>
    <row r="45" customFormat="false" ht="13" hidden="false" customHeight="false" outlineLevel="0" collapsed="false">
      <c r="V45" s="58" t="n">
        <v>0</v>
      </c>
    </row>
    <row r="46" customFormat="false" ht="13" hidden="false" customHeight="false" outlineLevel="0" collapsed="false">
      <c r="V46" s="58" t="n">
        <v>0</v>
      </c>
    </row>
    <row r="47" customFormat="false" ht="13" hidden="false" customHeight="false" outlineLevel="0" collapsed="false">
      <c r="V47" s="58" t="n">
        <v>0</v>
      </c>
    </row>
    <row r="48" customFormat="false" ht="13" hidden="false" customHeight="false" outlineLevel="0" collapsed="false">
      <c r="V48" s="58" t="n">
        <v>1</v>
      </c>
    </row>
    <row r="49" customFormat="false" ht="14" hidden="false" customHeight="false" outlineLevel="0" collapsed="false">
      <c r="V49" s="89" t="n">
        <v>0</v>
      </c>
    </row>
    <row r="50" customFormat="false" ht="14" hidden="false" customHeight="false" outlineLevel="0" collapsed="false"/>
  </sheetData>
  <conditionalFormatting sqref="C14:C29">
    <cfRule type="cellIs" priority="2" operator="equal" aboveAverage="0" equalAverage="0" bottom="0" percent="0" rank="0" text="" dxfId="60">
      <formula>1</formula>
    </cfRule>
    <cfRule type="cellIs" priority="3" operator="equal" aboveAverage="0" equalAverage="0" bottom="0" percent="0" rank="0" text="" dxfId="61">
      <formula>0</formula>
    </cfRule>
  </conditionalFormatting>
  <conditionalFormatting sqref="AF14:AF29">
    <cfRule type="cellIs" priority="4" operator="equal" aboveAverage="0" equalAverage="0" bottom="0" percent="0" rank="0" text="" dxfId="62">
      <formula>1</formula>
    </cfRule>
    <cfRule type="cellIs" priority="5" operator="greaterThan" aboveAverage="0" equalAverage="0" bottom="0" percent="0" rank="0" text="" dxfId="63">
      <formula>0</formula>
    </cfRule>
    <cfRule type="cellIs" priority="6" operator="equal" aboveAverage="0" equalAverage="0" bottom="0" percent="0" rank="0" text="" dxfId="64">
      <formula>0</formula>
    </cfRule>
  </conditionalFormatting>
  <conditionalFormatting sqref="V8">
    <cfRule type="cellIs" priority="7" operator="greaterThan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sheetData>
    <row r="1" customFormat="false" ht="18" hidden="false" customHeight="false" outlineLevel="0" collapsed="false">
      <c r="A1" s="112" t="s">
        <v>160</v>
      </c>
    </row>
    <row r="10" customFormat="false" ht="13" hidden="false" customHeight="false" outlineLevel="0" collapsed="false">
      <c r="A10" s="20" t="s">
        <v>120</v>
      </c>
    </row>
    <row r="11" customFormat="false" ht="13" hidden="false" customHeight="false" outlineLevel="0" collapsed="false">
      <c r="A11" s="20" t="s">
        <v>121</v>
      </c>
      <c r="H11" s="20" t="s">
        <v>122</v>
      </c>
    </row>
    <row r="12" customFormat="false" ht="13" hidden="false" customHeight="false" outlineLevel="0" collapsed="false">
      <c r="A12" s="30"/>
      <c r="B12" s="30"/>
      <c r="C12" s="30"/>
      <c r="D12" s="30"/>
      <c r="E12" s="30"/>
      <c r="G12" s="30"/>
      <c r="H12" s="30"/>
      <c r="I12" s="30" t="s">
        <v>123</v>
      </c>
      <c r="J12" s="30" t="s">
        <v>124</v>
      </c>
      <c r="K12" s="30" t="s">
        <v>123</v>
      </c>
      <c r="L12" s="30" t="s">
        <v>124</v>
      </c>
      <c r="M12" s="30" t="s">
        <v>29</v>
      </c>
    </row>
    <row r="13" customFormat="false" ht="14" hidden="false" customHeight="false" outlineLevel="0" collapsed="false">
      <c r="A13" s="30" t="s">
        <v>125</v>
      </c>
      <c r="B13" s="30" t="s">
        <v>68</v>
      </c>
      <c r="C13" s="30" t="s">
        <v>56</v>
      </c>
      <c r="D13" s="30" t="s">
        <v>126</v>
      </c>
      <c r="E13" s="30" t="s">
        <v>127</v>
      </c>
      <c r="G13" s="30"/>
      <c r="H13" s="30" t="s">
        <v>125</v>
      </c>
      <c r="I13" s="30" t="s">
        <v>125</v>
      </c>
      <c r="J13" s="30" t="s">
        <v>125</v>
      </c>
      <c r="K13" s="30" t="s">
        <v>56</v>
      </c>
      <c r="L13" s="30" t="s">
        <v>56</v>
      </c>
      <c r="M13" s="30" t="s">
        <v>128</v>
      </c>
    </row>
    <row r="14" customFormat="false" ht="14" hidden="false" customHeight="false" outlineLevel="0" collapsed="false">
      <c r="A14" s="0" t="n">
        <v>1</v>
      </c>
      <c r="B14" s="49" t="n">
        <v>1</v>
      </c>
      <c r="C14" s="113" t="str">
        <f aca="false">INDEX(PumpCF_ActName,B14)</f>
        <v>Start</v>
      </c>
      <c r="D14" s="114" t="n">
        <v>0</v>
      </c>
      <c r="E14" s="115" t="n">
        <v>0</v>
      </c>
      <c r="H14" s="30" t="n">
        <v>1</v>
      </c>
      <c r="I14" s="114" t="n">
        <v>1</v>
      </c>
      <c r="J14" s="115" t="n">
        <v>2</v>
      </c>
      <c r="K14" s="116" t="str">
        <f aca="false">LOOKUP(PumpCF_From,PumpCF_Nodes,PumpCF_NodeName)</f>
        <v>Start</v>
      </c>
      <c r="L14" s="117" t="str">
        <f aca="false">LOOKUP(PumpCF_To,PumpCF_Nodes,PumpCF_NodeName)</f>
        <v>A</v>
      </c>
      <c r="M14" s="49" t="n">
        <v>1</v>
      </c>
    </row>
    <row r="15" customFormat="false" ht="13" hidden="false" customHeight="false" outlineLevel="0" collapsed="false">
      <c r="A15" s="0" t="n">
        <v>2</v>
      </c>
      <c r="B15" s="68" t="n">
        <v>2</v>
      </c>
      <c r="C15" s="118" t="str">
        <f aca="false">INDEX(PumpCF_ActName,B15)</f>
        <v>A</v>
      </c>
      <c r="D15" s="119" t="n">
        <v>1</v>
      </c>
      <c r="E15" s="120" t="n">
        <v>0</v>
      </c>
      <c r="H15" s="30" t="n">
        <v>2</v>
      </c>
      <c r="I15" s="119" t="n">
        <v>1</v>
      </c>
      <c r="J15" s="120" t="n">
        <v>3</v>
      </c>
      <c r="K15" s="121" t="str">
        <f aca="false">LOOKUP(PumpCF_From,PumpCF_Nodes,PumpCF_NodeName)</f>
        <v>Start</v>
      </c>
      <c r="L15" s="122" t="str">
        <f aca="false">LOOKUP(PumpCF_To,PumpCF_Nodes,PumpCF_NodeName)</f>
        <v>B</v>
      </c>
      <c r="M15" s="68" t="n">
        <v>1</v>
      </c>
    </row>
    <row r="16" customFormat="false" ht="13" hidden="false" customHeight="false" outlineLevel="0" collapsed="false">
      <c r="A16" s="0" t="n">
        <v>3</v>
      </c>
      <c r="B16" s="68" t="n">
        <v>3</v>
      </c>
      <c r="C16" s="118" t="str">
        <f aca="false">INDEX(PumpCF_ActName,B16)</f>
        <v>B</v>
      </c>
      <c r="D16" s="119" t="n">
        <v>1</v>
      </c>
      <c r="E16" s="120" t="n">
        <v>1</v>
      </c>
      <c r="H16" s="30" t="n">
        <v>3</v>
      </c>
      <c r="I16" s="119" t="n">
        <v>1</v>
      </c>
      <c r="J16" s="120" t="n">
        <v>4</v>
      </c>
      <c r="K16" s="121" t="str">
        <f aca="false">LOOKUP(PumpCF_From,PumpCF_Nodes,PumpCF_NodeName)</f>
        <v>Start</v>
      </c>
      <c r="L16" s="122" t="str">
        <f aca="false">LOOKUP(PumpCF_To,PumpCF_Nodes,PumpCF_NodeName)</f>
        <v>C</v>
      </c>
      <c r="M16" s="68" t="n">
        <v>1</v>
      </c>
    </row>
    <row r="17" customFormat="false" ht="13" hidden="false" customHeight="false" outlineLevel="0" collapsed="false">
      <c r="A17" s="0" t="n">
        <v>4</v>
      </c>
      <c r="B17" s="68" t="n">
        <v>4</v>
      </c>
      <c r="C17" s="118" t="str">
        <f aca="false">INDEX(PumpCF_ActName,B17)</f>
        <v>C</v>
      </c>
      <c r="D17" s="119" t="n">
        <v>1</v>
      </c>
      <c r="E17" s="120" t="n">
        <v>2</v>
      </c>
      <c r="H17" s="30" t="n">
        <v>4</v>
      </c>
      <c r="I17" s="119" t="n">
        <v>2</v>
      </c>
      <c r="J17" s="120" t="n">
        <v>5</v>
      </c>
      <c r="K17" s="121" t="str">
        <f aca="false">LOOKUP(PumpCF_From,PumpCF_Nodes,PumpCF_NodeName)</f>
        <v>A</v>
      </c>
      <c r="L17" s="122" t="str">
        <f aca="false">LOOKUP(PumpCF_To,PumpCF_Nodes,PumpCF_NodeName)</f>
        <v>D</v>
      </c>
      <c r="M17" s="68" t="n">
        <v>1</v>
      </c>
    </row>
    <row r="18" customFormat="false" ht="13" hidden="false" customHeight="false" outlineLevel="0" collapsed="false">
      <c r="A18" s="0" t="n">
        <v>5</v>
      </c>
      <c r="B18" s="68" t="n">
        <v>5</v>
      </c>
      <c r="C18" s="118" t="str">
        <f aca="false">INDEX(PumpCF_ActName,B18)</f>
        <v>D</v>
      </c>
      <c r="D18" s="119" t="n">
        <v>2</v>
      </c>
      <c r="E18" s="120" t="n">
        <v>0</v>
      </c>
      <c r="H18" s="30" t="n">
        <v>5</v>
      </c>
      <c r="I18" s="119" t="n">
        <v>3</v>
      </c>
      <c r="J18" s="120" t="n">
        <v>6</v>
      </c>
      <c r="K18" s="121" t="str">
        <f aca="false">LOOKUP(PumpCF_From,PumpCF_Nodes,PumpCF_NodeName)</f>
        <v>B</v>
      </c>
      <c r="L18" s="122" t="str">
        <f aca="false">LOOKUP(PumpCF_To,PumpCF_Nodes,PumpCF_NodeName)</f>
        <v>E</v>
      </c>
      <c r="M18" s="68" t="n">
        <v>1</v>
      </c>
    </row>
    <row r="19" customFormat="false" ht="13" hidden="false" customHeight="false" outlineLevel="0" collapsed="false">
      <c r="A19" s="0" t="n">
        <v>6</v>
      </c>
      <c r="B19" s="68" t="n">
        <v>6</v>
      </c>
      <c r="C19" s="118" t="str">
        <f aca="false">INDEX(PumpCF_ActName,B19)</f>
        <v>E</v>
      </c>
      <c r="D19" s="119" t="n">
        <v>2</v>
      </c>
      <c r="E19" s="120" t="n">
        <v>1</v>
      </c>
      <c r="H19" s="30" t="n">
        <v>6</v>
      </c>
      <c r="I19" s="119" t="n">
        <v>4</v>
      </c>
      <c r="J19" s="120" t="n">
        <v>7</v>
      </c>
      <c r="K19" s="121" t="str">
        <f aca="false">LOOKUP(PumpCF_From,PumpCF_Nodes,PumpCF_NodeName)</f>
        <v>C</v>
      </c>
      <c r="L19" s="122" t="str">
        <f aca="false">LOOKUP(PumpCF_To,PumpCF_Nodes,PumpCF_NodeName)</f>
        <v>F</v>
      </c>
      <c r="M19" s="68" t="n">
        <v>1</v>
      </c>
    </row>
    <row r="20" customFormat="false" ht="13" hidden="false" customHeight="false" outlineLevel="0" collapsed="false">
      <c r="A20" s="0" t="n">
        <v>7</v>
      </c>
      <c r="B20" s="68" t="n">
        <v>7</v>
      </c>
      <c r="C20" s="118" t="str">
        <f aca="false">INDEX(PumpCF_ActName,B20)</f>
        <v>F</v>
      </c>
      <c r="D20" s="119" t="n">
        <v>2</v>
      </c>
      <c r="E20" s="120" t="n">
        <v>2</v>
      </c>
      <c r="H20" s="30" t="n">
        <v>7</v>
      </c>
      <c r="I20" s="119" t="n">
        <v>4</v>
      </c>
      <c r="J20" s="120" t="n">
        <v>8</v>
      </c>
      <c r="K20" s="121" t="str">
        <f aca="false">LOOKUP(PumpCF_From,PumpCF_Nodes,PumpCF_NodeName)</f>
        <v>C</v>
      </c>
      <c r="L20" s="122" t="str">
        <f aca="false">LOOKUP(PumpCF_To,PumpCF_Nodes,PumpCF_NodeName)</f>
        <v>G</v>
      </c>
      <c r="M20" s="68" t="n">
        <v>1</v>
      </c>
    </row>
    <row r="21" customFormat="false" ht="13" hidden="false" customHeight="false" outlineLevel="0" collapsed="false">
      <c r="A21" s="0" t="n">
        <v>8</v>
      </c>
      <c r="B21" s="68" t="n">
        <v>8</v>
      </c>
      <c r="C21" s="118" t="str">
        <f aca="false">INDEX(PumpCF_ActName,B21)</f>
        <v>G</v>
      </c>
      <c r="D21" s="119" t="n">
        <v>2</v>
      </c>
      <c r="E21" s="120" t="n">
        <v>3</v>
      </c>
      <c r="H21" s="30" t="n">
        <v>8</v>
      </c>
      <c r="I21" s="119" t="n">
        <v>5</v>
      </c>
      <c r="J21" s="120" t="n">
        <v>9</v>
      </c>
      <c r="K21" s="121" t="str">
        <f aca="false">LOOKUP(PumpCF_From,PumpCF_Nodes,PumpCF_NodeName)</f>
        <v>D</v>
      </c>
      <c r="L21" s="122" t="str">
        <f aca="false">LOOKUP(PumpCF_To,PumpCF_Nodes,PumpCF_NodeName)</f>
        <v>H</v>
      </c>
      <c r="M21" s="68" t="n">
        <v>1</v>
      </c>
    </row>
    <row r="22" customFormat="false" ht="13" hidden="false" customHeight="false" outlineLevel="0" collapsed="false">
      <c r="A22" s="0" t="n">
        <v>9</v>
      </c>
      <c r="B22" s="68" t="n">
        <v>9</v>
      </c>
      <c r="C22" s="118" t="str">
        <f aca="false">INDEX(PumpCF_ActName,B22)</f>
        <v>H</v>
      </c>
      <c r="D22" s="119" t="n">
        <v>3</v>
      </c>
      <c r="E22" s="120" t="n">
        <v>0</v>
      </c>
      <c r="H22" s="30" t="n">
        <v>9</v>
      </c>
      <c r="I22" s="119" t="n">
        <v>6</v>
      </c>
      <c r="J22" s="120" t="n">
        <v>9</v>
      </c>
      <c r="K22" s="121" t="str">
        <f aca="false">LOOKUP(PumpCF_From,PumpCF_Nodes,PumpCF_NodeName)</f>
        <v>E</v>
      </c>
      <c r="L22" s="122" t="str">
        <f aca="false">LOOKUP(PumpCF_To,PumpCF_Nodes,PumpCF_NodeName)</f>
        <v>H</v>
      </c>
      <c r="M22" s="68" t="n">
        <v>1</v>
      </c>
    </row>
    <row r="23" customFormat="false" ht="13" hidden="false" customHeight="false" outlineLevel="0" collapsed="false">
      <c r="A23" s="0" t="n">
        <v>10</v>
      </c>
      <c r="B23" s="68" t="n">
        <v>10</v>
      </c>
      <c r="C23" s="118" t="str">
        <f aca="false">INDEX(PumpCF_ActName,B23)</f>
        <v>I</v>
      </c>
      <c r="D23" s="119" t="n">
        <v>4</v>
      </c>
      <c r="E23" s="120" t="n">
        <v>0</v>
      </c>
      <c r="H23" s="30" t="n">
        <v>10</v>
      </c>
      <c r="I23" s="119" t="n">
        <v>7</v>
      </c>
      <c r="J23" s="120" t="n">
        <v>13</v>
      </c>
      <c r="K23" s="121" t="str">
        <f aca="false">LOOKUP(PumpCF_From,PumpCF_Nodes,PumpCF_NodeName)</f>
        <v>F</v>
      </c>
      <c r="L23" s="122" t="str">
        <f aca="false">LOOKUP(PumpCF_To,PumpCF_Nodes,PumpCF_NodeName)</f>
        <v>L</v>
      </c>
      <c r="M23" s="68" t="n">
        <v>1</v>
      </c>
    </row>
    <row r="24" customFormat="false" ht="13" hidden="false" customHeight="false" outlineLevel="0" collapsed="false">
      <c r="A24" s="0" t="n">
        <v>11</v>
      </c>
      <c r="B24" s="68" t="n">
        <v>11</v>
      </c>
      <c r="C24" s="118" t="str">
        <f aca="false">INDEX(PumpCF_ActName,B24)</f>
        <v>J</v>
      </c>
      <c r="D24" s="119" t="n">
        <v>4</v>
      </c>
      <c r="E24" s="120" t="n">
        <v>1</v>
      </c>
      <c r="H24" s="30" t="n">
        <v>11</v>
      </c>
      <c r="I24" s="119" t="n">
        <v>8</v>
      </c>
      <c r="J24" s="120" t="n">
        <v>12</v>
      </c>
      <c r="K24" s="121" t="str">
        <f aca="false">LOOKUP(PumpCF_From,PumpCF_Nodes,PumpCF_NodeName)</f>
        <v>G</v>
      </c>
      <c r="L24" s="122" t="str">
        <f aca="false">LOOKUP(PumpCF_To,PumpCF_Nodes,PumpCF_NodeName)</f>
        <v>K</v>
      </c>
      <c r="M24" s="68" t="n">
        <v>1</v>
      </c>
    </row>
    <row r="25" customFormat="false" ht="13" hidden="false" customHeight="false" outlineLevel="0" collapsed="false">
      <c r="A25" s="0" t="n">
        <v>12</v>
      </c>
      <c r="B25" s="68" t="n">
        <v>12</v>
      </c>
      <c r="C25" s="118" t="str">
        <f aca="false">INDEX(PumpCF_ActName,B25)</f>
        <v>K</v>
      </c>
      <c r="D25" s="119" t="n">
        <v>5</v>
      </c>
      <c r="E25" s="120" t="n">
        <v>0</v>
      </c>
      <c r="H25" s="30" t="n">
        <v>12</v>
      </c>
      <c r="I25" s="119" t="n">
        <v>9</v>
      </c>
      <c r="J25" s="120" t="n">
        <v>10</v>
      </c>
      <c r="K25" s="121" t="str">
        <f aca="false">LOOKUP(PumpCF_From,PumpCF_Nodes,PumpCF_NodeName)</f>
        <v>H</v>
      </c>
      <c r="L25" s="122" t="str">
        <f aca="false">LOOKUP(PumpCF_To,PumpCF_Nodes,PumpCF_NodeName)</f>
        <v>I</v>
      </c>
      <c r="M25" s="68" t="n">
        <v>1</v>
      </c>
    </row>
    <row r="26" customFormat="false" ht="13" hidden="false" customHeight="false" outlineLevel="0" collapsed="false">
      <c r="A26" s="0" t="n">
        <v>13</v>
      </c>
      <c r="B26" s="68" t="n">
        <v>13</v>
      </c>
      <c r="C26" s="118" t="str">
        <f aca="false">INDEX(PumpCF_ActName,B26)</f>
        <v>L</v>
      </c>
      <c r="D26" s="119" t="n">
        <v>5</v>
      </c>
      <c r="E26" s="120" t="n">
        <v>1</v>
      </c>
      <c r="H26" s="30" t="n">
        <v>13</v>
      </c>
      <c r="I26" s="119" t="n">
        <v>9</v>
      </c>
      <c r="J26" s="120" t="n">
        <v>11</v>
      </c>
      <c r="K26" s="121" t="str">
        <f aca="false">LOOKUP(PumpCF_From,PumpCF_Nodes,PumpCF_NodeName)</f>
        <v>H</v>
      </c>
      <c r="L26" s="122" t="str">
        <f aca="false">LOOKUP(PumpCF_To,PumpCF_Nodes,PumpCF_NodeName)</f>
        <v>J</v>
      </c>
      <c r="M26" s="68" t="n">
        <v>1</v>
      </c>
    </row>
    <row r="27" customFormat="false" ht="13" hidden="false" customHeight="false" outlineLevel="0" collapsed="false">
      <c r="A27" s="0" t="n">
        <v>14</v>
      </c>
      <c r="B27" s="68" t="n">
        <v>14</v>
      </c>
      <c r="C27" s="118" t="str">
        <f aca="false">INDEX(PumpCF_ActName,B27)</f>
        <v>M</v>
      </c>
      <c r="D27" s="119" t="n">
        <v>6</v>
      </c>
      <c r="E27" s="120" t="n">
        <v>0</v>
      </c>
      <c r="H27" s="30" t="n">
        <v>14</v>
      </c>
      <c r="I27" s="119" t="n">
        <v>10</v>
      </c>
      <c r="J27" s="120" t="n">
        <v>12</v>
      </c>
      <c r="K27" s="121" t="str">
        <f aca="false">LOOKUP(PumpCF_From,PumpCF_Nodes,PumpCF_NodeName)</f>
        <v>I</v>
      </c>
      <c r="L27" s="122" t="str">
        <f aca="false">LOOKUP(PumpCF_To,PumpCF_Nodes,PumpCF_NodeName)</f>
        <v>K</v>
      </c>
      <c r="M27" s="68" t="n">
        <v>1</v>
      </c>
    </row>
    <row r="28" customFormat="false" ht="13" hidden="false" customHeight="false" outlineLevel="0" collapsed="false">
      <c r="A28" s="0" t="n">
        <v>15</v>
      </c>
      <c r="B28" s="68" t="n">
        <v>15</v>
      </c>
      <c r="C28" s="118" t="str">
        <f aca="false">INDEX(PumpCF_ActName,B28)</f>
        <v>N</v>
      </c>
      <c r="D28" s="119" t="n">
        <v>6</v>
      </c>
      <c r="E28" s="120" t="n">
        <v>1</v>
      </c>
      <c r="H28" s="30" t="n">
        <v>15</v>
      </c>
      <c r="I28" s="119" t="n">
        <v>11</v>
      </c>
      <c r="J28" s="120" t="n">
        <v>13</v>
      </c>
      <c r="K28" s="121" t="str">
        <f aca="false">LOOKUP(PumpCF_From,PumpCF_Nodes,PumpCF_NodeName)</f>
        <v>J</v>
      </c>
      <c r="L28" s="122" t="str">
        <f aca="false">LOOKUP(PumpCF_To,PumpCF_Nodes,PumpCF_NodeName)</f>
        <v>L</v>
      </c>
      <c r="M28" s="68" t="n">
        <v>1</v>
      </c>
    </row>
    <row r="29" customFormat="false" ht="14" hidden="false" customHeight="false" outlineLevel="0" collapsed="false">
      <c r="A29" s="0" t="n">
        <v>16</v>
      </c>
      <c r="B29" s="100" t="n">
        <v>16</v>
      </c>
      <c r="C29" s="123" t="str">
        <f aca="false">INDEX(PumpCF_ActName,B29)</f>
        <v>End</v>
      </c>
      <c r="D29" s="124" t="n">
        <v>7</v>
      </c>
      <c r="E29" s="125" t="n">
        <v>0</v>
      </c>
      <c r="H29" s="30" t="n">
        <v>16</v>
      </c>
      <c r="I29" s="119" t="n">
        <v>12</v>
      </c>
      <c r="J29" s="120" t="n">
        <v>14</v>
      </c>
      <c r="K29" s="121" t="str">
        <f aca="false">LOOKUP(PumpCF_From,PumpCF_Nodes,PumpCF_NodeName)</f>
        <v>K</v>
      </c>
      <c r="L29" s="122" t="str">
        <f aca="false">LOOKUP(PumpCF_To,PumpCF_Nodes,PumpCF_NodeName)</f>
        <v>M</v>
      </c>
      <c r="M29" s="68" t="n">
        <v>1</v>
      </c>
    </row>
    <row r="30" customFormat="false" ht="14" hidden="false" customHeight="false" outlineLevel="0" collapsed="false">
      <c r="H30" s="30" t="n">
        <v>17</v>
      </c>
      <c r="I30" s="119" t="n">
        <v>12</v>
      </c>
      <c r="J30" s="120" t="n">
        <v>15</v>
      </c>
      <c r="K30" s="121" t="str">
        <f aca="false">LOOKUP(PumpCF_From,PumpCF_Nodes,PumpCF_NodeName)</f>
        <v>K</v>
      </c>
      <c r="L30" s="122" t="str">
        <f aca="false">LOOKUP(PumpCF_To,PumpCF_Nodes,PumpCF_NodeName)</f>
        <v>N</v>
      </c>
      <c r="M30" s="68" t="n">
        <v>1</v>
      </c>
    </row>
    <row r="31" customFormat="false" ht="13" hidden="false" customHeight="false" outlineLevel="0" collapsed="false">
      <c r="H31" s="30" t="n">
        <v>18</v>
      </c>
      <c r="I31" s="119" t="n">
        <v>13</v>
      </c>
      <c r="J31" s="120" t="n">
        <v>14</v>
      </c>
      <c r="K31" s="121" t="str">
        <f aca="false">LOOKUP(PumpCF_From,PumpCF_Nodes,PumpCF_NodeName)</f>
        <v>L</v>
      </c>
      <c r="L31" s="122" t="str">
        <f aca="false">LOOKUP(PumpCF_To,PumpCF_Nodes,PumpCF_NodeName)</f>
        <v>M</v>
      </c>
      <c r="M31" s="68" t="n">
        <v>1</v>
      </c>
    </row>
    <row r="32" customFormat="false" ht="13" hidden="false" customHeight="false" outlineLevel="0" collapsed="false">
      <c r="H32" s="30" t="n">
        <v>19</v>
      </c>
      <c r="I32" s="119" t="n">
        <v>13</v>
      </c>
      <c r="J32" s="120" t="n">
        <v>15</v>
      </c>
      <c r="K32" s="121" t="str">
        <f aca="false">LOOKUP(PumpCF_From,PumpCF_Nodes,PumpCF_NodeName)</f>
        <v>L</v>
      </c>
      <c r="L32" s="122" t="str">
        <f aca="false">LOOKUP(PumpCF_To,PumpCF_Nodes,PumpCF_NodeName)</f>
        <v>N</v>
      </c>
      <c r="M32" s="68" t="n">
        <v>1</v>
      </c>
    </row>
    <row r="33" customFormat="false" ht="13" hidden="false" customHeight="false" outlineLevel="0" collapsed="false">
      <c r="H33" s="30" t="n">
        <v>20</v>
      </c>
      <c r="I33" s="119" t="n">
        <v>14</v>
      </c>
      <c r="J33" s="120" t="n">
        <v>16</v>
      </c>
      <c r="K33" s="121" t="str">
        <f aca="false">LOOKUP(PumpCF_From,PumpCF_Nodes,PumpCF_NodeName)</f>
        <v>M</v>
      </c>
      <c r="L33" s="122" t="str">
        <f aca="false">LOOKUP(PumpCF_To,PumpCF_Nodes,PumpCF_NodeName)</f>
        <v>End</v>
      </c>
      <c r="M33" s="68" t="n">
        <v>1</v>
      </c>
    </row>
    <row r="34" customFormat="false" ht="14" hidden="false" customHeight="false" outlineLevel="0" collapsed="false">
      <c r="H34" s="30" t="n">
        <v>21</v>
      </c>
      <c r="I34" s="124" t="n">
        <v>15</v>
      </c>
      <c r="J34" s="125" t="n">
        <v>16</v>
      </c>
      <c r="K34" s="126" t="str">
        <f aca="false">LOOKUP(PumpCF_From,PumpCF_Nodes,PumpCF_NodeName)</f>
        <v>N</v>
      </c>
      <c r="L34" s="127" t="str">
        <f aca="false">LOOKUP(PumpCF_To,PumpCF_Nodes,PumpCF_NodeName)</f>
        <v>End</v>
      </c>
      <c r="M34" s="100" t="n">
        <v>1</v>
      </c>
    </row>
    <row r="35" customFormat="false" ht="14" hidden="false" customHeight="false" outlineLevel="0" collapsed="false"/>
  </sheetData>
  <conditionalFormatting sqref="M14:M34">
    <cfRule type="cellIs" priority="2" operator="equal" aboveAverage="0" equalAverage="0" bottom="0" percent="0" rank="0" text="" dxfId="66">
      <formula>1</formula>
    </cfRule>
    <cfRule type="cellIs" priority="3" operator="equal" aboveAverage="0" equalAverage="0" bottom="0" percent="0" rank="0" text="" dxfId="6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0"/>
  <sheetViews>
    <sheetView showFormulas="false" showGridLines="false" showRowColHeaders="true" showZeros="true" rightToLeft="false" tabSelected="false" showOutlineSymbols="true" defaultGridColor="true" view="normal" topLeftCell="T44" colorId="64" zoomScale="100" zoomScaleNormal="100" zoomScalePageLayoutView="100" workbookViewId="0">
      <selection pane="topLeft" activeCell="V50" activeCellId="0" sqref="V50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7.7"/>
    <col collapsed="false" customWidth="true" hidden="false" outlineLevel="0" max="8" min="8" style="0" width="20.7"/>
    <col collapsed="false" customWidth="true" hidden="false" outlineLevel="0" max="22" min="22" style="0" width="6.99"/>
    <col collapsed="false" customWidth="true" hidden="false" outlineLevel="0" max="23" min="23" style="0" width="22.13"/>
    <col collapsed="false" customWidth="true" hidden="false" outlineLevel="0" max="93" min="24" style="0" width="3.7"/>
  </cols>
  <sheetData>
    <row r="1" customFormat="false" ht="18" hidden="false" customHeight="false" outlineLevel="0" collapsed="false">
      <c r="A1" s="112" t="s">
        <v>161</v>
      </c>
    </row>
    <row r="3" customFormat="false" ht="13" hidden="false" customHeight="false" outlineLevel="0" collapsed="false">
      <c r="C3" s="25" t="s">
        <v>130</v>
      </c>
    </row>
    <row r="5" customFormat="false" ht="13" hidden="false" customHeight="false" outlineLevel="0" collapsed="false">
      <c r="C5" s="25" t="s">
        <v>131</v>
      </c>
    </row>
    <row r="7" customFormat="false" ht="13" hidden="false" customHeight="false" outlineLevel="0" collapsed="false">
      <c r="C7" s="25" t="s">
        <v>162</v>
      </c>
    </row>
    <row r="11" customFormat="false" ht="13" hidden="false" customHeight="false" outlineLevel="0" collapsed="false">
      <c r="E11" s="20" t="s">
        <v>132</v>
      </c>
      <c r="N11" s="28" t="s">
        <v>46</v>
      </c>
      <c r="S11" s="28" t="s">
        <v>47</v>
      </c>
      <c r="W11" s="29" t="s">
        <v>48</v>
      </c>
    </row>
    <row r="12" customFormat="false" ht="14" hidden="false" customHeight="false" outlineLevel="0" collapsed="false">
      <c r="A12" s="128" t="s">
        <v>27</v>
      </c>
      <c r="B12" s="24" t="n">
        <v>1</v>
      </c>
      <c r="C12" s="0" t="s">
        <v>159</v>
      </c>
      <c r="F12" s="30"/>
      <c r="G12" s="30"/>
      <c r="H12" s="30"/>
      <c r="I12" s="30" t="s">
        <v>154</v>
      </c>
      <c r="J12" s="30" t="s">
        <v>155</v>
      </c>
      <c r="K12" s="30" t="s">
        <v>156</v>
      </c>
      <c r="L12" s="129" t="s">
        <v>44</v>
      </c>
      <c r="M12" s="30"/>
      <c r="N12" s="30" t="s">
        <v>52</v>
      </c>
      <c r="O12" s="30" t="s">
        <v>40</v>
      </c>
      <c r="P12" s="30" t="s">
        <v>52</v>
      </c>
      <c r="Q12" s="30" t="s">
        <v>40</v>
      </c>
      <c r="R12" s="30"/>
      <c r="S12" s="30" t="s">
        <v>51</v>
      </c>
      <c r="T12" s="30" t="s">
        <v>53</v>
      </c>
      <c r="U12" s="30" t="s">
        <v>53</v>
      </c>
      <c r="V12" s="30" t="s">
        <v>54</v>
      </c>
      <c r="W12" s="30" t="s">
        <v>163</v>
      </c>
      <c r="X12" s="0" t="n">
        <v>1</v>
      </c>
      <c r="Y12" s="0" t="n">
        <v>2</v>
      </c>
      <c r="Z12" s="0" t="n">
        <v>3</v>
      </c>
      <c r="AA12" s="0" t="n">
        <v>4</v>
      </c>
      <c r="AB12" s="0" t="n">
        <v>5</v>
      </c>
      <c r="AC12" s="0" t="n">
        <v>6</v>
      </c>
      <c r="AD12" s="0" t="n">
        <v>7</v>
      </c>
      <c r="AE12" s="0" t="n">
        <v>8</v>
      </c>
      <c r="AF12" s="0" t="n">
        <v>9</v>
      </c>
      <c r="AG12" s="0" t="n">
        <v>10</v>
      </c>
      <c r="AH12" s="0" t="n">
        <v>11</v>
      </c>
      <c r="AI12" s="0" t="n">
        <v>12</v>
      </c>
      <c r="AJ12" s="0" t="n">
        <v>13</v>
      </c>
      <c r="AK12" s="0" t="n">
        <v>14</v>
      </c>
      <c r="AL12" s="0" t="n">
        <v>15</v>
      </c>
      <c r="AM12" s="0" t="n">
        <v>16</v>
      </c>
      <c r="AN12" s="0" t="n">
        <v>17</v>
      </c>
      <c r="AO12" s="0" t="n">
        <v>18</v>
      </c>
      <c r="AP12" s="0" t="n">
        <v>19</v>
      </c>
      <c r="AQ12" s="0" t="n">
        <v>20</v>
      </c>
      <c r="AR12" s="0" t="n">
        <v>21</v>
      </c>
      <c r="AS12" s="0" t="n">
        <v>22</v>
      </c>
      <c r="AT12" s="0" t="n">
        <v>23</v>
      </c>
      <c r="AU12" s="0" t="n">
        <v>24</v>
      </c>
      <c r="AV12" s="0" t="n">
        <v>25</v>
      </c>
      <c r="AW12" s="0" t="n">
        <v>26</v>
      </c>
      <c r="AX12" s="0" t="n">
        <v>27</v>
      </c>
      <c r="AY12" s="0" t="n">
        <v>28</v>
      </c>
      <c r="AZ12" s="0" t="n">
        <v>29</v>
      </c>
      <c r="BA12" s="0" t="n">
        <v>30</v>
      </c>
      <c r="BB12" s="0" t="n">
        <v>31</v>
      </c>
      <c r="BC12" s="0" t="n">
        <v>32</v>
      </c>
      <c r="BD12" s="0" t="n">
        <v>33</v>
      </c>
      <c r="BE12" s="0" t="n">
        <v>34</v>
      </c>
      <c r="BF12" s="0" t="n">
        <v>35</v>
      </c>
      <c r="BG12" s="0" t="n">
        <v>36</v>
      </c>
      <c r="BH12" s="0" t="n">
        <v>37</v>
      </c>
      <c r="BI12" s="0" t="n">
        <v>38</v>
      </c>
      <c r="BJ12" s="0" t="n">
        <v>39</v>
      </c>
      <c r="BK12" s="0" t="n">
        <v>40</v>
      </c>
      <c r="BL12" s="0" t="n">
        <v>41</v>
      </c>
      <c r="BM12" s="0" t="n">
        <v>42</v>
      </c>
      <c r="BN12" s="0" t="n">
        <v>43</v>
      </c>
      <c r="BO12" s="0" t="n">
        <v>44</v>
      </c>
      <c r="BP12" s="0" t="n">
        <v>45</v>
      </c>
      <c r="BQ12" s="0" t="n">
        <v>46</v>
      </c>
      <c r="BR12" s="0" t="n">
        <v>47</v>
      </c>
      <c r="BS12" s="0" t="n">
        <v>48</v>
      </c>
      <c r="BT12" s="0" t="n">
        <v>49</v>
      </c>
      <c r="BU12" s="0" t="n">
        <v>50</v>
      </c>
      <c r="BV12" s="0" t="n">
        <v>51</v>
      </c>
      <c r="BW12" s="0" t="n">
        <v>52</v>
      </c>
      <c r="BX12" s="0" t="n">
        <v>53</v>
      </c>
      <c r="BY12" s="0" t="n">
        <v>54</v>
      </c>
      <c r="BZ12" s="0" t="n">
        <v>55</v>
      </c>
      <c r="CA12" s="0" t="n">
        <v>56</v>
      </c>
      <c r="CB12" s="0" t="n">
        <v>57</v>
      </c>
      <c r="CC12" s="0" t="n">
        <v>58</v>
      </c>
      <c r="CD12" s="0" t="n">
        <v>59</v>
      </c>
      <c r="CE12" s="0" t="n">
        <v>60</v>
      </c>
      <c r="CF12" s="0" t="n">
        <v>61</v>
      </c>
      <c r="CG12" s="0" t="n">
        <v>62</v>
      </c>
      <c r="CH12" s="0" t="n">
        <v>63</v>
      </c>
      <c r="CI12" s="0" t="n">
        <v>64</v>
      </c>
      <c r="CJ12" s="0" t="n">
        <v>65</v>
      </c>
      <c r="CK12" s="0" t="n">
        <v>66</v>
      </c>
      <c r="CL12" s="0" t="n">
        <v>67</v>
      </c>
      <c r="CM12" s="0" t="n">
        <v>68</v>
      </c>
      <c r="CN12" s="0" t="n">
        <v>69</v>
      </c>
      <c r="CO12" s="0" t="n">
        <v>70</v>
      </c>
    </row>
    <row r="13" customFormat="false" ht="15" hidden="false" customHeight="false" outlineLevel="0" collapsed="false">
      <c r="A13" s="22"/>
      <c r="E13" s="0" t="s">
        <v>125</v>
      </c>
      <c r="F13" s="30" t="s">
        <v>68</v>
      </c>
      <c r="G13" s="30" t="s">
        <v>56</v>
      </c>
      <c r="H13" s="30" t="s">
        <v>57</v>
      </c>
      <c r="I13" s="30" t="s">
        <v>157</v>
      </c>
      <c r="J13" s="30" t="s">
        <v>157</v>
      </c>
      <c r="K13" s="30" t="s">
        <v>157</v>
      </c>
      <c r="L13" s="30" t="str">
        <f aca="false">INDEX(PumpCF_ActResName,1)</f>
        <v>Crews</v>
      </c>
      <c r="M13" s="30" t="s">
        <v>50</v>
      </c>
      <c r="N13" s="30" t="s">
        <v>30</v>
      </c>
      <c r="O13" s="30" t="s">
        <v>30</v>
      </c>
      <c r="P13" s="30" t="s">
        <v>69</v>
      </c>
      <c r="Q13" s="30" t="s">
        <v>69</v>
      </c>
      <c r="R13" s="30" t="s">
        <v>39</v>
      </c>
      <c r="S13" s="30" t="s">
        <v>67</v>
      </c>
      <c r="T13" s="30" t="s">
        <v>30</v>
      </c>
      <c r="U13" s="30" t="s">
        <v>69</v>
      </c>
      <c r="V13" s="30" t="s">
        <v>70</v>
      </c>
      <c r="W13" s="32" t="s">
        <v>50</v>
      </c>
      <c r="X13" s="33" t="n">
        <f aca="false">IF(PumpCF_T&lt;=PumpCF_ProjTime,1,0)</f>
        <v>0</v>
      </c>
      <c r="Y13" s="33" t="n">
        <f aca="false">IF(PumpCF_T&lt;=PumpCF_ProjTime,1,0)</f>
        <v>0</v>
      </c>
      <c r="Z13" s="33" t="n">
        <f aca="false">IF(PumpCF_T&lt;=PumpCF_ProjTime,1,0)</f>
        <v>0</v>
      </c>
      <c r="AA13" s="33" t="n">
        <f aca="false">IF(PumpCF_T&lt;=PumpCF_ProjTime,1,0)</f>
        <v>0</v>
      </c>
      <c r="AB13" s="34" t="n">
        <f aca="false">IF(PumpCF_T&lt;=PumpCF_ProjTime,1,0)</f>
        <v>0</v>
      </c>
      <c r="AC13" s="33" t="n">
        <f aca="false">IF(PumpCF_T&lt;=PumpCF_ProjTime,1,0)</f>
        <v>0</v>
      </c>
      <c r="AD13" s="33" t="n">
        <f aca="false">IF(PumpCF_T&lt;=PumpCF_ProjTime,1,0)</f>
        <v>0</v>
      </c>
      <c r="AE13" s="33" t="n">
        <f aca="false">IF(PumpCF_T&lt;=PumpCF_ProjTime,1,0)</f>
        <v>0</v>
      </c>
      <c r="AF13" s="33" t="n">
        <f aca="false">IF(PumpCF_T&lt;=PumpCF_ProjTime,1,0)</f>
        <v>0</v>
      </c>
      <c r="AG13" s="34" t="n">
        <f aca="false">IF(PumpCF_T&lt;=PumpCF_ProjTime,1,0)</f>
        <v>0</v>
      </c>
      <c r="AH13" s="33" t="n">
        <f aca="false">IF(PumpCF_T&lt;=PumpCF_ProjTime,1,0)</f>
        <v>0</v>
      </c>
      <c r="AI13" s="33" t="n">
        <f aca="false">IF(PumpCF_T&lt;=PumpCF_ProjTime,1,0)</f>
        <v>0</v>
      </c>
      <c r="AJ13" s="33" t="n">
        <f aca="false">IF(PumpCF_T&lt;=PumpCF_ProjTime,1,0)</f>
        <v>0</v>
      </c>
      <c r="AK13" s="33" t="n">
        <f aca="false">IF(PumpCF_T&lt;=PumpCF_ProjTime,1,0)</f>
        <v>0</v>
      </c>
      <c r="AL13" s="34" t="n">
        <f aca="false">IF(PumpCF_T&lt;=PumpCF_ProjTime,1,0)</f>
        <v>0</v>
      </c>
      <c r="AM13" s="33" t="n">
        <f aca="false">IF(PumpCF_T&lt;=PumpCF_ProjTime,1,0)</f>
        <v>0</v>
      </c>
      <c r="AN13" s="33" t="n">
        <f aca="false">IF(PumpCF_T&lt;=PumpCF_ProjTime,1,0)</f>
        <v>0</v>
      </c>
      <c r="AO13" s="33" t="n">
        <f aca="false">IF(PumpCF_T&lt;=PumpCF_ProjTime,1,0)</f>
        <v>0</v>
      </c>
      <c r="AP13" s="33" t="n">
        <f aca="false">IF(PumpCF_T&lt;=PumpCF_ProjTime,1,0)</f>
        <v>0</v>
      </c>
      <c r="AQ13" s="34" t="n">
        <f aca="false">IF(PumpCF_T&lt;=PumpCF_ProjTime,1,0)</f>
        <v>0</v>
      </c>
      <c r="AR13" s="33" t="n">
        <f aca="false">IF(PumpCF_T&lt;=PumpCF_ProjTime,1,0)</f>
        <v>0</v>
      </c>
      <c r="AS13" s="33" t="n">
        <f aca="false">IF(PumpCF_T&lt;=PumpCF_ProjTime,1,0)</f>
        <v>0</v>
      </c>
      <c r="AT13" s="33" t="n">
        <f aca="false">IF(PumpCF_T&lt;=PumpCF_ProjTime,1,0)</f>
        <v>0</v>
      </c>
      <c r="AU13" s="33" t="n">
        <f aca="false">IF(PumpCF_T&lt;=PumpCF_ProjTime,1,0)</f>
        <v>0</v>
      </c>
      <c r="AV13" s="34" t="n">
        <f aca="false">IF(PumpCF_T&lt;=PumpCF_ProjTime,1,0)</f>
        <v>0</v>
      </c>
      <c r="AW13" s="33" t="n">
        <f aca="false">IF(PumpCF_T&lt;=PumpCF_ProjTime,1,0)</f>
        <v>0</v>
      </c>
      <c r="AX13" s="33" t="n">
        <f aca="false">IF(PumpCF_T&lt;=PumpCF_ProjTime,1,0)</f>
        <v>0</v>
      </c>
      <c r="AY13" s="33" t="n">
        <f aca="false">IF(PumpCF_T&lt;=PumpCF_ProjTime,1,0)</f>
        <v>0</v>
      </c>
      <c r="AZ13" s="33" t="n">
        <f aca="false">IF(PumpCF_T&lt;=PumpCF_ProjTime,1,0)</f>
        <v>0</v>
      </c>
      <c r="BA13" s="34" t="n">
        <f aca="false">IF(PumpCF_T&lt;=PumpCF_ProjTime,1,0)</f>
        <v>0</v>
      </c>
      <c r="BB13" s="33" t="n">
        <f aca="false">IF(PumpCF_T&lt;=PumpCF_ProjTime,1,0)</f>
        <v>0</v>
      </c>
      <c r="BC13" s="33" t="n">
        <f aca="false">IF(PumpCF_T&lt;=PumpCF_ProjTime,1,0)</f>
        <v>0</v>
      </c>
      <c r="BD13" s="33" t="n">
        <f aca="false">IF(PumpCF_T&lt;=PumpCF_ProjTime,1,0)</f>
        <v>0</v>
      </c>
      <c r="BE13" s="33" t="n">
        <f aca="false">IF(PumpCF_T&lt;=PumpCF_ProjTime,1,0)</f>
        <v>0</v>
      </c>
      <c r="BF13" s="34" t="n">
        <f aca="false">IF(PumpCF_T&lt;=PumpCF_ProjTime,1,0)</f>
        <v>0</v>
      </c>
      <c r="BG13" s="33" t="n">
        <f aca="false">IF(PumpCF_T&lt;=PumpCF_ProjTime,1,0)</f>
        <v>0</v>
      </c>
      <c r="BH13" s="33" t="n">
        <f aca="false">IF(PumpCF_T&lt;=PumpCF_ProjTime,1,0)</f>
        <v>0</v>
      </c>
      <c r="BI13" s="33" t="n">
        <f aca="false">IF(PumpCF_T&lt;=PumpCF_ProjTime,1,0)</f>
        <v>0</v>
      </c>
      <c r="BJ13" s="33" t="n">
        <f aca="false">IF(PumpCF_T&lt;=PumpCF_ProjTime,1,0)</f>
        <v>0</v>
      </c>
      <c r="BK13" s="34" t="n">
        <f aca="false">IF(PumpCF_T&lt;=PumpCF_ProjTime,1,0)</f>
        <v>0</v>
      </c>
      <c r="BL13" s="33" t="n">
        <f aca="false">IF(PumpCF_T&lt;=PumpCF_ProjTime,1,0)</f>
        <v>0</v>
      </c>
      <c r="BM13" s="33" t="n">
        <f aca="false">IF(PumpCF_T&lt;=PumpCF_ProjTime,1,0)</f>
        <v>0</v>
      </c>
      <c r="BN13" s="33" t="n">
        <f aca="false">IF(PumpCF_T&lt;=PumpCF_ProjTime,1,0)</f>
        <v>0</v>
      </c>
      <c r="BO13" s="33" t="n">
        <f aca="false">IF(PumpCF_T&lt;=PumpCF_ProjTime,1,0)</f>
        <v>0</v>
      </c>
      <c r="BP13" s="34" t="n">
        <f aca="false">IF(PumpCF_T&lt;=PumpCF_ProjTime,1,0)</f>
        <v>0</v>
      </c>
      <c r="BQ13" s="33" t="n">
        <f aca="false">IF(PumpCF_T&lt;=PumpCF_ProjTime,1,0)</f>
        <v>0</v>
      </c>
      <c r="BR13" s="33" t="n">
        <f aca="false">IF(PumpCF_T&lt;=PumpCF_ProjTime,1,0)</f>
        <v>0</v>
      </c>
      <c r="BS13" s="33" t="n">
        <f aca="false">IF(PumpCF_T&lt;=PumpCF_ProjTime,1,0)</f>
        <v>0</v>
      </c>
      <c r="BT13" s="33" t="n">
        <f aca="false">IF(PumpCF_T&lt;=PumpCF_ProjTime,1,0)</f>
        <v>0</v>
      </c>
      <c r="BU13" s="34" t="n">
        <f aca="false">IF(PumpCF_T&lt;=PumpCF_ProjTime,1,0)</f>
        <v>0</v>
      </c>
      <c r="BV13" s="33" t="n">
        <f aca="false">IF(PumpCF_T&lt;=PumpCF_ProjTime,1,0)</f>
        <v>0</v>
      </c>
      <c r="BW13" s="33" t="n">
        <f aca="false">IF(PumpCF_T&lt;=PumpCF_ProjTime,1,0)</f>
        <v>0</v>
      </c>
      <c r="BX13" s="33" t="n">
        <f aca="false">IF(PumpCF_T&lt;=PumpCF_ProjTime,1,0)</f>
        <v>0</v>
      </c>
      <c r="BY13" s="33" t="n">
        <f aca="false">IF(PumpCF_T&lt;=PumpCF_ProjTime,1,0)</f>
        <v>0</v>
      </c>
      <c r="BZ13" s="34" t="n">
        <f aca="false">IF(PumpCF_T&lt;=PumpCF_ProjTime,1,0)</f>
        <v>0</v>
      </c>
      <c r="CA13" s="33" t="n">
        <f aca="false">IF(PumpCF_T&lt;=PumpCF_ProjTime,1,0)</f>
        <v>0</v>
      </c>
      <c r="CB13" s="33" t="n">
        <f aca="false">IF(PumpCF_T&lt;=PumpCF_ProjTime,1,0)</f>
        <v>0</v>
      </c>
      <c r="CC13" s="33" t="n">
        <f aca="false">IF(PumpCF_T&lt;=PumpCF_ProjTime,1,0)</f>
        <v>0</v>
      </c>
      <c r="CD13" s="33" t="n">
        <f aca="false">IF(PumpCF_T&lt;=PumpCF_ProjTime,1,0)</f>
        <v>0</v>
      </c>
      <c r="CE13" s="34" t="n">
        <f aca="false">IF(PumpCF_T&lt;=PumpCF_ProjTime,1,0)</f>
        <v>0</v>
      </c>
      <c r="CF13" s="33" t="n">
        <f aca="false">IF(PumpCF_T&lt;=PumpCF_ProjTime,1,0)</f>
        <v>0</v>
      </c>
      <c r="CG13" s="33" t="n">
        <f aca="false">IF(PumpCF_T&lt;=PumpCF_ProjTime,1,0)</f>
        <v>0</v>
      </c>
      <c r="CH13" s="33" t="n">
        <f aca="false">IF(PumpCF_T&lt;=PumpCF_ProjTime,1,0)</f>
        <v>0</v>
      </c>
      <c r="CI13" s="33" t="n">
        <f aca="false">IF(PumpCF_T&lt;=PumpCF_ProjTime,1,0)</f>
        <v>0</v>
      </c>
      <c r="CJ13" s="34" t="n">
        <f aca="false">IF(PumpCF_T&lt;=PumpCF_ProjTime,1,0)</f>
        <v>0</v>
      </c>
      <c r="CK13" s="33" t="n">
        <f aca="false">IF(PumpCF_T&lt;=PumpCF_ProjTime,1,0)</f>
        <v>0</v>
      </c>
      <c r="CL13" s="33" t="n">
        <f aca="false">IF(PumpCF_T&lt;=PumpCF_ProjTime,1,0)</f>
        <v>0</v>
      </c>
      <c r="CM13" s="33" t="n">
        <f aca="false">IF(PumpCF_T&lt;=PumpCF_ProjTime,1,0)</f>
        <v>0</v>
      </c>
      <c r="CN13" s="33" t="n">
        <f aca="false">IF(PumpCF_T&lt;=PumpCF_ProjTime,1,0)</f>
        <v>0</v>
      </c>
      <c r="CO13" s="35" t="n">
        <f aca="false">IF(PumpCF_T&lt;=PumpCF_ProjTime,1,0)</f>
        <v>0</v>
      </c>
    </row>
    <row r="14" customFormat="false" ht="14" hidden="false" customHeight="false" outlineLevel="0" collapsed="false">
      <c r="A14" s="128" t="s">
        <v>133</v>
      </c>
      <c r="E14" s="0" t="n">
        <v>1</v>
      </c>
      <c r="F14" s="36" t="n">
        <f aca="false">INDEX(PumpCF_NodeSort,1)</f>
        <v>1</v>
      </c>
      <c r="G14" s="113" t="str">
        <f aca="false">INDEX(PumpCF_ActName,F14)</f>
        <v>Start</v>
      </c>
      <c r="H14" s="36" t="str">
        <f aca="false">INDEX(PumpCF_ActDesc,F14)</f>
        <v>Activity Start</v>
      </c>
      <c r="I14" s="46" t="n">
        <f aca="false">INDEX(PumpCF_ActIniCF,F14)</f>
        <v>0</v>
      </c>
      <c r="J14" s="47" t="n">
        <f aca="false">INDEX(PumpCF_ActUniCF,F14)</f>
        <v>0</v>
      </c>
      <c r="K14" s="48" t="n">
        <f aca="false">INDEX(PumpCF_ActFinCF,F14)</f>
        <v>0</v>
      </c>
      <c r="L14" s="36" t="n">
        <f aca="false">INDEX(PumpCF_ActRes,F14,1)</f>
        <v>0</v>
      </c>
      <c r="M14" s="36" t="n">
        <f aca="false">INDEX(PumpCF_ActTime,F14)</f>
        <v>0</v>
      </c>
      <c r="N14" s="46" t="n">
        <v>0</v>
      </c>
      <c r="O14" s="47" t="n">
        <f aca="false">PumpCF_SchedLF-PumpCF_SchedTime-PumpCF_SchedDelay</f>
        <v>0</v>
      </c>
      <c r="P14" s="47" t="n">
        <f aca="false">PumpCF_SchedES+PumpCF_SchedTime+PumpCF_SchedDelay</f>
        <v>0</v>
      </c>
      <c r="Q14" s="48" t="n">
        <f aca="false">MIN(O15:O29)</f>
        <v>0</v>
      </c>
      <c r="R14" s="36" t="n">
        <f aca="false">PumpCF_SchedLS-PumpCF_SchedES</f>
        <v>0</v>
      </c>
      <c r="S14" s="38" t="n">
        <v>0</v>
      </c>
      <c r="T14" s="47" t="n">
        <f aca="false">PumpCF_SchedES+PumpCF_SchedDelay</f>
        <v>0</v>
      </c>
      <c r="U14" s="48" t="n">
        <f aca="false">PumpCF_SchedStart+PumpCF_SchedTime</f>
        <v>0</v>
      </c>
      <c r="V14" s="50" t="n">
        <f aca="false">MAX(MIN((PumpCF_ProjTime-PumpCF_SchedStart)/((PumpCF_SchedFinish-PumpCF_SchedStart)+1/1000),1),0)</f>
        <v>0</v>
      </c>
      <c r="W14" s="51" t="s">
        <v>71</v>
      </c>
      <c r="X14" s="52" t="n">
        <f aca="false">IF(AND(PumpCF_SchedStart&lt;PumpCF_T,PumpCF_SchedFinish&gt;=PumpCF_T),1,0)</f>
        <v>0</v>
      </c>
      <c r="Y14" s="52" t="n">
        <f aca="false">IF(AND(PumpCF_SchedStart&lt;PumpCF_T,PumpCF_SchedFinish&gt;=PumpCF_T),1,0)</f>
        <v>0</v>
      </c>
      <c r="Z14" s="52" t="n">
        <f aca="false">IF(AND(PumpCF_SchedStart&lt;PumpCF_T,PumpCF_SchedFinish&gt;=PumpCF_T),1,0)</f>
        <v>0</v>
      </c>
      <c r="AA14" s="52" t="n">
        <f aca="false">IF(AND(PumpCF_SchedStart&lt;PumpCF_T,PumpCF_SchedFinish&gt;=PumpCF_T),1,0)</f>
        <v>0</v>
      </c>
      <c r="AB14" s="53" t="n">
        <f aca="false">IF(AND(PumpCF_SchedStart&lt;PumpCF_T,PumpCF_SchedFinish&gt;=PumpCF_T),1,0)</f>
        <v>0</v>
      </c>
      <c r="AC14" s="52" t="n">
        <f aca="false">IF(AND(PumpCF_SchedStart&lt;PumpCF_T,PumpCF_SchedFinish&gt;=PumpCF_T),1,0)</f>
        <v>0</v>
      </c>
      <c r="AD14" s="52" t="n">
        <f aca="false">IF(AND(PumpCF_SchedStart&lt;PumpCF_T,PumpCF_SchedFinish&gt;=PumpCF_T),1,0)</f>
        <v>0</v>
      </c>
      <c r="AE14" s="52" t="n">
        <f aca="false">IF(AND(PumpCF_SchedStart&lt;PumpCF_T,PumpCF_SchedFinish&gt;=PumpCF_T),1,0)</f>
        <v>0</v>
      </c>
      <c r="AF14" s="52" t="n">
        <f aca="false">IF(AND(PumpCF_SchedStart&lt;PumpCF_T,PumpCF_SchedFinish&gt;=PumpCF_T),1,0)</f>
        <v>0</v>
      </c>
      <c r="AG14" s="53" t="n">
        <f aca="false">IF(AND(PumpCF_SchedStart&lt;PumpCF_T,PumpCF_SchedFinish&gt;=PumpCF_T),1,0)</f>
        <v>0</v>
      </c>
      <c r="AH14" s="52" t="n">
        <f aca="false">IF(AND(PumpCF_SchedStart&lt;PumpCF_T,PumpCF_SchedFinish&gt;=PumpCF_T),1,0)</f>
        <v>0</v>
      </c>
      <c r="AI14" s="52" t="n">
        <f aca="false">IF(AND(PumpCF_SchedStart&lt;PumpCF_T,PumpCF_SchedFinish&gt;=PumpCF_T),1,0)</f>
        <v>0</v>
      </c>
      <c r="AJ14" s="52" t="n">
        <f aca="false">IF(AND(PumpCF_SchedStart&lt;PumpCF_T,PumpCF_SchedFinish&gt;=PumpCF_T),1,0)</f>
        <v>0</v>
      </c>
      <c r="AK14" s="52" t="n">
        <f aca="false">IF(AND(PumpCF_SchedStart&lt;PumpCF_T,PumpCF_SchedFinish&gt;=PumpCF_T),1,0)</f>
        <v>0</v>
      </c>
      <c r="AL14" s="53" t="n">
        <f aca="false">IF(AND(PumpCF_SchedStart&lt;PumpCF_T,PumpCF_SchedFinish&gt;=PumpCF_T),1,0)</f>
        <v>0</v>
      </c>
      <c r="AM14" s="52" t="n">
        <f aca="false">IF(AND(PumpCF_SchedStart&lt;PumpCF_T,PumpCF_SchedFinish&gt;=PumpCF_T),1,0)</f>
        <v>0</v>
      </c>
      <c r="AN14" s="52" t="n">
        <f aca="false">IF(AND(PumpCF_SchedStart&lt;PumpCF_T,PumpCF_SchedFinish&gt;=PumpCF_T),1,0)</f>
        <v>0</v>
      </c>
      <c r="AO14" s="52" t="n">
        <f aca="false">IF(AND(PumpCF_SchedStart&lt;PumpCF_T,PumpCF_SchedFinish&gt;=PumpCF_T),1,0)</f>
        <v>0</v>
      </c>
      <c r="AP14" s="52" t="n">
        <f aca="false">IF(AND(PumpCF_SchedStart&lt;PumpCF_T,PumpCF_SchedFinish&gt;=PumpCF_T),1,0)</f>
        <v>0</v>
      </c>
      <c r="AQ14" s="53" t="n">
        <f aca="false">IF(AND(PumpCF_SchedStart&lt;PumpCF_T,PumpCF_SchedFinish&gt;=PumpCF_T),1,0)</f>
        <v>0</v>
      </c>
      <c r="AR14" s="52" t="n">
        <f aca="false">IF(AND(PumpCF_SchedStart&lt;PumpCF_T,PumpCF_SchedFinish&gt;=PumpCF_T),1,0)</f>
        <v>0</v>
      </c>
      <c r="AS14" s="52" t="n">
        <f aca="false">IF(AND(PumpCF_SchedStart&lt;PumpCF_T,PumpCF_SchedFinish&gt;=PumpCF_T),1,0)</f>
        <v>0</v>
      </c>
      <c r="AT14" s="52" t="n">
        <f aca="false">IF(AND(PumpCF_SchedStart&lt;PumpCF_T,PumpCF_SchedFinish&gt;=PumpCF_T),1,0)</f>
        <v>0</v>
      </c>
      <c r="AU14" s="52" t="n">
        <f aca="false">IF(AND(PumpCF_SchedStart&lt;PumpCF_T,PumpCF_SchedFinish&gt;=PumpCF_T),1,0)</f>
        <v>0</v>
      </c>
      <c r="AV14" s="53" t="n">
        <f aca="false">IF(AND(PumpCF_SchedStart&lt;PumpCF_T,PumpCF_SchedFinish&gt;=PumpCF_T),1,0)</f>
        <v>0</v>
      </c>
      <c r="AW14" s="52" t="n">
        <f aca="false">IF(AND(PumpCF_SchedStart&lt;PumpCF_T,PumpCF_SchedFinish&gt;=PumpCF_T),1,0)</f>
        <v>0</v>
      </c>
      <c r="AX14" s="52" t="n">
        <f aca="false">IF(AND(PumpCF_SchedStart&lt;PumpCF_T,PumpCF_SchedFinish&gt;=PumpCF_T),1,0)</f>
        <v>0</v>
      </c>
      <c r="AY14" s="52" t="n">
        <f aca="false">IF(AND(PumpCF_SchedStart&lt;PumpCF_T,PumpCF_SchedFinish&gt;=PumpCF_T),1,0)</f>
        <v>0</v>
      </c>
      <c r="AZ14" s="52" t="n">
        <f aca="false">IF(AND(PumpCF_SchedStart&lt;PumpCF_T,PumpCF_SchedFinish&gt;=PumpCF_T),1,0)</f>
        <v>0</v>
      </c>
      <c r="BA14" s="53" t="n">
        <f aca="false">IF(AND(PumpCF_SchedStart&lt;PumpCF_T,PumpCF_SchedFinish&gt;=PumpCF_T),1,0)</f>
        <v>0</v>
      </c>
      <c r="BB14" s="52" t="n">
        <f aca="false">IF(AND(PumpCF_SchedStart&lt;PumpCF_T,PumpCF_SchedFinish&gt;=PumpCF_T),1,0)</f>
        <v>0</v>
      </c>
      <c r="BC14" s="52" t="n">
        <f aca="false">IF(AND(PumpCF_SchedStart&lt;PumpCF_T,PumpCF_SchedFinish&gt;=PumpCF_T),1,0)</f>
        <v>0</v>
      </c>
      <c r="BD14" s="52" t="n">
        <f aca="false">IF(AND(PumpCF_SchedStart&lt;PumpCF_T,PumpCF_SchedFinish&gt;=PumpCF_T),1,0)</f>
        <v>0</v>
      </c>
      <c r="BE14" s="52" t="n">
        <f aca="false">IF(AND(PumpCF_SchedStart&lt;PumpCF_T,PumpCF_SchedFinish&gt;=PumpCF_T),1,0)</f>
        <v>0</v>
      </c>
      <c r="BF14" s="53" t="n">
        <f aca="false">IF(AND(PumpCF_SchedStart&lt;PumpCF_T,PumpCF_SchedFinish&gt;=PumpCF_T),1,0)</f>
        <v>0</v>
      </c>
      <c r="BG14" s="52" t="n">
        <f aca="false">IF(AND(PumpCF_SchedStart&lt;PumpCF_T,PumpCF_SchedFinish&gt;=PumpCF_T),1,0)</f>
        <v>0</v>
      </c>
      <c r="BH14" s="52" t="n">
        <f aca="false">IF(AND(PumpCF_SchedStart&lt;PumpCF_T,PumpCF_SchedFinish&gt;=PumpCF_T),1,0)</f>
        <v>0</v>
      </c>
      <c r="BI14" s="52" t="n">
        <f aca="false">IF(AND(PumpCF_SchedStart&lt;PumpCF_T,PumpCF_SchedFinish&gt;=PumpCF_T),1,0)</f>
        <v>0</v>
      </c>
      <c r="BJ14" s="52" t="n">
        <f aca="false">IF(AND(PumpCF_SchedStart&lt;PumpCF_T,PumpCF_SchedFinish&gt;=PumpCF_T),1,0)</f>
        <v>0</v>
      </c>
      <c r="BK14" s="53" t="n">
        <f aca="false">IF(AND(PumpCF_SchedStart&lt;PumpCF_T,PumpCF_SchedFinish&gt;=PumpCF_T),1,0)</f>
        <v>0</v>
      </c>
      <c r="BL14" s="52" t="n">
        <f aca="false">IF(AND(PumpCF_SchedStart&lt;PumpCF_T,PumpCF_SchedFinish&gt;=PumpCF_T),1,0)</f>
        <v>0</v>
      </c>
      <c r="BM14" s="52" t="n">
        <f aca="false">IF(AND(PumpCF_SchedStart&lt;PumpCF_T,PumpCF_SchedFinish&gt;=PumpCF_T),1,0)</f>
        <v>0</v>
      </c>
      <c r="BN14" s="52" t="n">
        <f aca="false">IF(AND(PumpCF_SchedStart&lt;PumpCF_T,PumpCF_SchedFinish&gt;=PumpCF_T),1,0)</f>
        <v>0</v>
      </c>
      <c r="BO14" s="52" t="n">
        <f aca="false">IF(AND(PumpCF_SchedStart&lt;PumpCF_T,PumpCF_SchedFinish&gt;=PumpCF_T),1,0)</f>
        <v>0</v>
      </c>
      <c r="BP14" s="53" t="n">
        <f aca="false">IF(AND(PumpCF_SchedStart&lt;PumpCF_T,PumpCF_SchedFinish&gt;=PumpCF_T),1,0)</f>
        <v>0</v>
      </c>
      <c r="BQ14" s="52" t="n">
        <f aca="false">IF(AND(PumpCF_SchedStart&lt;PumpCF_T,PumpCF_SchedFinish&gt;=PumpCF_T),1,0)</f>
        <v>0</v>
      </c>
      <c r="BR14" s="52" t="n">
        <f aca="false">IF(AND(PumpCF_SchedStart&lt;PumpCF_T,PumpCF_SchedFinish&gt;=PumpCF_T),1,0)</f>
        <v>0</v>
      </c>
      <c r="BS14" s="52" t="n">
        <f aca="false">IF(AND(PumpCF_SchedStart&lt;PumpCF_T,PumpCF_SchedFinish&gt;=PumpCF_T),1,0)</f>
        <v>0</v>
      </c>
      <c r="BT14" s="52" t="n">
        <f aca="false">IF(AND(PumpCF_SchedStart&lt;PumpCF_T,PumpCF_SchedFinish&gt;=PumpCF_T),1,0)</f>
        <v>0</v>
      </c>
      <c r="BU14" s="53" t="n">
        <f aca="false">IF(AND(PumpCF_SchedStart&lt;PumpCF_T,PumpCF_SchedFinish&gt;=PumpCF_T),1,0)</f>
        <v>0</v>
      </c>
      <c r="BV14" s="52" t="n">
        <f aca="false">IF(AND(PumpCF_SchedStart&lt;PumpCF_T,PumpCF_SchedFinish&gt;=PumpCF_T),1,0)</f>
        <v>0</v>
      </c>
      <c r="BW14" s="52" t="n">
        <f aca="false">IF(AND(PumpCF_SchedStart&lt;PumpCF_T,PumpCF_SchedFinish&gt;=PumpCF_T),1,0)</f>
        <v>0</v>
      </c>
      <c r="BX14" s="52" t="n">
        <f aca="false">IF(AND(PumpCF_SchedStart&lt;PumpCF_T,PumpCF_SchedFinish&gt;=PumpCF_T),1,0)</f>
        <v>0</v>
      </c>
      <c r="BY14" s="52" t="n">
        <f aca="false">IF(AND(PumpCF_SchedStart&lt;PumpCF_T,PumpCF_SchedFinish&gt;=PumpCF_T),1,0)</f>
        <v>0</v>
      </c>
      <c r="BZ14" s="53" t="n">
        <f aca="false">IF(AND(PumpCF_SchedStart&lt;PumpCF_T,PumpCF_SchedFinish&gt;=PumpCF_T),1,0)</f>
        <v>0</v>
      </c>
      <c r="CA14" s="52" t="n">
        <f aca="false">IF(AND(PumpCF_SchedStart&lt;PumpCF_T,PumpCF_SchedFinish&gt;=PumpCF_T),1,0)</f>
        <v>0</v>
      </c>
      <c r="CB14" s="52" t="n">
        <f aca="false">IF(AND(PumpCF_SchedStart&lt;PumpCF_T,PumpCF_SchedFinish&gt;=PumpCF_T),1,0)</f>
        <v>0</v>
      </c>
      <c r="CC14" s="52" t="n">
        <f aca="false">IF(AND(PumpCF_SchedStart&lt;PumpCF_T,PumpCF_SchedFinish&gt;=PumpCF_T),1,0)</f>
        <v>0</v>
      </c>
      <c r="CD14" s="52" t="n">
        <f aca="false">IF(AND(PumpCF_SchedStart&lt;PumpCF_T,PumpCF_SchedFinish&gt;=PumpCF_T),1,0)</f>
        <v>0</v>
      </c>
      <c r="CE14" s="53" t="n">
        <f aca="false">IF(AND(PumpCF_SchedStart&lt;PumpCF_T,PumpCF_SchedFinish&gt;=PumpCF_T),1,0)</f>
        <v>0</v>
      </c>
      <c r="CF14" s="52" t="n">
        <f aca="false">IF(AND(PumpCF_SchedStart&lt;PumpCF_T,PumpCF_SchedFinish&gt;=PumpCF_T),1,0)</f>
        <v>0</v>
      </c>
      <c r="CG14" s="52" t="n">
        <f aca="false">IF(AND(PumpCF_SchedStart&lt;PumpCF_T,PumpCF_SchedFinish&gt;=PumpCF_T),1,0)</f>
        <v>0</v>
      </c>
      <c r="CH14" s="52" t="n">
        <f aca="false">IF(AND(PumpCF_SchedStart&lt;PumpCF_T,PumpCF_SchedFinish&gt;=PumpCF_T),1,0)</f>
        <v>0</v>
      </c>
      <c r="CI14" s="52" t="n">
        <f aca="false">IF(AND(PumpCF_SchedStart&lt;PumpCF_T,PumpCF_SchedFinish&gt;=PumpCF_T),1,0)</f>
        <v>0</v>
      </c>
      <c r="CJ14" s="53" t="n">
        <f aca="false">IF(AND(PumpCF_SchedStart&lt;PumpCF_T,PumpCF_SchedFinish&gt;=PumpCF_T),1,0)</f>
        <v>0</v>
      </c>
      <c r="CK14" s="52" t="n">
        <f aca="false">IF(AND(PumpCF_SchedStart&lt;PumpCF_T,PumpCF_SchedFinish&gt;=PumpCF_T),1,0)</f>
        <v>0</v>
      </c>
      <c r="CL14" s="52" t="n">
        <f aca="false">IF(AND(PumpCF_SchedStart&lt;PumpCF_T,PumpCF_SchedFinish&gt;=PumpCF_T),1,0)</f>
        <v>0</v>
      </c>
      <c r="CM14" s="52" t="n">
        <f aca="false">IF(AND(PumpCF_SchedStart&lt;PumpCF_T,PumpCF_SchedFinish&gt;=PumpCF_T),1,0)</f>
        <v>0</v>
      </c>
      <c r="CN14" s="52" t="n">
        <f aca="false">IF(AND(PumpCF_SchedStart&lt;PumpCF_T,PumpCF_SchedFinish&gt;=PumpCF_T),1,0)</f>
        <v>0</v>
      </c>
      <c r="CO14" s="54" t="n">
        <f aca="false">IF(AND(PumpCF_SchedStart&lt;PumpCF_T,PumpCF_SchedFinish&gt;=PumpCF_T),1,0)</f>
        <v>0</v>
      </c>
      <c r="CP14" s="55"/>
    </row>
    <row r="15" customFormat="false" ht="13" hidden="false" customHeight="false" outlineLevel="0" collapsed="false">
      <c r="A15" s="22" t="s">
        <v>26</v>
      </c>
      <c r="B15" s="24" t="n">
        <f aca="false">PumpCF_ProjDue</f>
        <v>59</v>
      </c>
      <c r="C15" s="0" t="s">
        <v>159</v>
      </c>
      <c r="E15" s="0" t="n">
        <v>2</v>
      </c>
      <c r="F15" s="56" t="n">
        <f aca="false">INDEX(PumpCF_NodeSort,2)</f>
        <v>2</v>
      </c>
      <c r="G15" s="118" t="str">
        <f aca="false">INDEX(PumpCF_ActName,F15)</f>
        <v>A</v>
      </c>
      <c r="H15" s="56" t="str">
        <f aca="false">INDEX(PumpCF_ActDesc,F15)</f>
        <v>POUR SLAB</v>
      </c>
      <c r="I15" s="66" t="n">
        <f aca="false">INDEX(PumpCF_ActIniCF,F15)</f>
        <v>1000</v>
      </c>
      <c r="J15" s="24" t="n">
        <f aca="false">INDEX(PumpCF_ActUniCF,F15)</f>
        <v>80</v>
      </c>
      <c r="K15" s="67" t="n">
        <f aca="false">INDEX(PumpCF_ActFinCF,F15)</f>
        <v>200</v>
      </c>
      <c r="L15" s="56" t="n">
        <f aca="false">INDEX(PumpCF_ActRes,F15,1)</f>
        <v>4</v>
      </c>
      <c r="M15" s="56" t="n">
        <f aca="false">INDEX(PumpCF_ActTime,F15)</f>
        <v>12</v>
      </c>
      <c r="N15" s="66" t="n">
        <f aca="false">P14</f>
        <v>0</v>
      </c>
      <c r="O15" s="24" t="n">
        <f aca="false">PumpCF_SchedLF-PumpCF_SchedTime-PumpCF_SchedDelay</f>
        <v>0</v>
      </c>
      <c r="P15" s="24" t="n">
        <f aca="false">PumpCF_SchedES+PumpCF_SchedTime+PumpCF_SchedDelay</f>
        <v>14</v>
      </c>
      <c r="Q15" s="67" t="n">
        <f aca="false">O18</f>
        <v>14</v>
      </c>
      <c r="R15" s="56" t="n">
        <f aca="false">PumpCF_SchedLS-PumpCF_SchedES</f>
        <v>0</v>
      </c>
      <c r="S15" s="58" t="n">
        <v>2</v>
      </c>
      <c r="T15" s="24" t="n">
        <f aca="false">PumpCF_SchedES+PumpCF_SchedDelay</f>
        <v>2</v>
      </c>
      <c r="U15" s="67" t="n">
        <f aca="false">PumpCF_SchedStart+PumpCF_SchedTime</f>
        <v>14</v>
      </c>
      <c r="V15" s="69" t="n">
        <f aca="false">MAX(MIN((PumpCF_ProjTime-PumpCF_SchedStart)/((PumpCF_SchedFinish-PumpCF_SchedStart)+1/1000),1),0)</f>
        <v>0</v>
      </c>
      <c r="W15" s="70" t="s">
        <v>73</v>
      </c>
      <c r="X15" s="71" t="n">
        <f aca="false">IF(AND(PumpCF_SchedStart&lt;PumpCF_T,PumpCF_SchedFinish&gt;=PumpCF_T),1,0)</f>
        <v>0</v>
      </c>
      <c r="Y15" s="71" t="n">
        <f aca="false">IF(AND(PumpCF_SchedStart&lt;PumpCF_T,PumpCF_SchedFinish&gt;=PumpCF_T),1,0)</f>
        <v>0</v>
      </c>
      <c r="Z15" s="71" t="n">
        <f aca="false">IF(AND(PumpCF_SchedStart&lt;PumpCF_T,PumpCF_SchedFinish&gt;=PumpCF_T),1,0)</f>
        <v>1</v>
      </c>
      <c r="AA15" s="71" t="n">
        <f aca="false">IF(AND(PumpCF_SchedStart&lt;PumpCF_T,PumpCF_SchedFinish&gt;=PumpCF_T),1,0)</f>
        <v>1</v>
      </c>
      <c r="AB15" s="72" t="n">
        <f aca="false">IF(AND(PumpCF_SchedStart&lt;PumpCF_T,PumpCF_SchedFinish&gt;=PumpCF_T),1,0)</f>
        <v>1</v>
      </c>
      <c r="AC15" s="71" t="n">
        <f aca="false">IF(AND(PumpCF_SchedStart&lt;PumpCF_T,PumpCF_SchedFinish&gt;=PumpCF_T),1,0)</f>
        <v>1</v>
      </c>
      <c r="AD15" s="71" t="n">
        <f aca="false">IF(AND(PumpCF_SchedStart&lt;PumpCF_T,PumpCF_SchedFinish&gt;=PumpCF_T),1,0)</f>
        <v>1</v>
      </c>
      <c r="AE15" s="71" t="n">
        <f aca="false">IF(AND(PumpCF_SchedStart&lt;PumpCF_T,PumpCF_SchedFinish&gt;=PumpCF_T),1,0)</f>
        <v>1</v>
      </c>
      <c r="AF15" s="71" t="n">
        <f aca="false">IF(AND(PumpCF_SchedStart&lt;PumpCF_T,PumpCF_SchedFinish&gt;=PumpCF_T),1,0)</f>
        <v>1</v>
      </c>
      <c r="AG15" s="72" t="n">
        <f aca="false">IF(AND(PumpCF_SchedStart&lt;PumpCF_T,PumpCF_SchedFinish&gt;=PumpCF_T),1,0)</f>
        <v>1</v>
      </c>
      <c r="AH15" s="71" t="n">
        <f aca="false">IF(AND(PumpCF_SchedStart&lt;PumpCF_T,PumpCF_SchedFinish&gt;=PumpCF_T),1,0)</f>
        <v>1</v>
      </c>
      <c r="AI15" s="71" t="n">
        <f aca="false">IF(AND(PumpCF_SchedStart&lt;PumpCF_T,PumpCF_SchedFinish&gt;=PumpCF_T),1,0)</f>
        <v>1</v>
      </c>
      <c r="AJ15" s="71" t="n">
        <f aca="false">IF(AND(PumpCF_SchedStart&lt;PumpCF_T,PumpCF_SchedFinish&gt;=PumpCF_T),1,0)</f>
        <v>1</v>
      </c>
      <c r="AK15" s="71" t="n">
        <f aca="false">IF(AND(PumpCF_SchedStart&lt;PumpCF_T,PumpCF_SchedFinish&gt;=PumpCF_T),1,0)</f>
        <v>1</v>
      </c>
      <c r="AL15" s="72" t="n">
        <f aca="false">IF(AND(PumpCF_SchedStart&lt;PumpCF_T,PumpCF_SchedFinish&gt;=PumpCF_T),1,0)</f>
        <v>0</v>
      </c>
      <c r="AM15" s="71" t="n">
        <f aca="false">IF(AND(PumpCF_SchedStart&lt;PumpCF_T,PumpCF_SchedFinish&gt;=PumpCF_T),1,0)</f>
        <v>0</v>
      </c>
      <c r="AN15" s="71" t="n">
        <f aca="false">IF(AND(PumpCF_SchedStart&lt;PumpCF_T,PumpCF_SchedFinish&gt;=PumpCF_T),1,0)</f>
        <v>0</v>
      </c>
      <c r="AO15" s="71" t="n">
        <f aca="false">IF(AND(PumpCF_SchedStart&lt;PumpCF_T,PumpCF_SchedFinish&gt;=PumpCF_T),1,0)</f>
        <v>0</v>
      </c>
      <c r="AP15" s="71" t="n">
        <f aca="false">IF(AND(PumpCF_SchedStart&lt;PumpCF_T,PumpCF_SchedFinish&gt;=PumpCF_T),1,0)</f>
        <v>0</v>
      </c>
      <c r="AQ15" s="72" t="n">
        <f aca="false">IF(AND(PumpCF_SchedStart&lt;PumpCF_T,PumpCF_SchedFinish&gt;=PumpCF_T),1,0)</f>
        <v>0</v>
      </c>
      <c r="AR15" s="71" t="n">
        <f aca="false">IF(AND(PumpCF_SchedStart&lt;PumpCF_T,PumpCF_SchedFinish&gt;=PumpCF_T),1,0)</f>
        <v>0</v>
      </c>
      <c r="AS15" s="71" t="n">
        <f aca="false">IF(AND(PumpCF_SchedStart&lt;PumpCF_T,PumpCF_SchedFinish&gt;=PumpCF_T),1,0)</f>
        <v>0</v>
      </c>
      <c r="AT15" s="71" t="n">
        <f aca="false">IF(AND(PumpCF_SchedStart&lt;PumpCF_T,PumpCF_SchedFinish&gt;=PumpCF_T),1,0)</f>
        <v>0</v>
      </c>
      <c r="AU15" s="71" t="n">
        <f aca="false">IF(AND(PumpCF_SchedStart&lt;PumpCF_T,PumpCF_SchedFinish&gt;=PumpCF_T),1,0)</f>
        <v>0</v>
      </c>
      <c r="AV15" s="72" t="n">
        <f aca="false">IF(AND(PumpCF_SchedStart&lt;PumpCF_T,PumpCF_SchedFinish&gt;=PumpCF_T),1,0)</f>
        <v>0</v>
      </c>
      <c r="AW15" s="71" t="n">
        <f aca="false">IF(AND(PumpCF_SchedStart&lt;PumpCF_T,PumpCF_SchedFinish&gt;=PumpCF_T),1,0)</f>
        <v>0</v>
      </c>
      <c r="AX15" s="71" t="n">
        <f aca="false">IF(AND(PumpCF_SchedStart&lt;PumpCF_T,PumpCF_SchedFinish&gt;=PumpCF_T),1,0)</f>
        <v>0</v>
      </c>
      <c r="AY15" s="71" t="n">
        <f aca="false">IF(AND(PumpCF_SchedStart&lt;PumpCF_T,PumpCF_SchedFinish&gt;=PumpCF_T),1,0)</f>
        <v>0</v>
      </c>
      <c r="AZ15" s="71" t="n">
        <f aca="false">IF(AND(PumpCF_SchedStart&lt;PumpCF_T,PumpCF_SchedFinish&gt;=PumpCF_T),1,0)</f>
        <v>0</v>
      </c>
      <c r="BA15" s="72" t="n">
        <f aca="false">IF(AND(PumpCF_SchedStart&lt;PumpCF_T,PumpCF_SchedFinish&gt;=PumpCF_T),1,0)</f>
        <v>0</v>
      </c>
      <c r="BB15" s="71" t="n">
        <f aca="false">IF(AND(PumpCF_SchedStart&lt;PumpCF_T,PumpCF_SchedFinish&gt;=PumpCF_T),1,0)</f>
        <v>0</v>
      </c>
      <c r="BC15" s="71" t="n">
        <f aca="false">IF(AND(PumpCF_SchedStart&lt;PumpCF_T,PumpCF_SchedFinish&gt;=PumpCF_T),1,0)</f>
        <v>0</v>
      </c>
      <c r="BD15" s="71" t="n">
        <f aca="false">IF(AND(PumpCF_SchedStart&lt;PumpCF_T,PumpCF_SchedFinish&gt;=PumpCF_T),1,0)</f>
        <v>0</v>
      </c>
      <c r="BE15" s="71" t="n">
        <f aca="false">IF(AND(PumpCF_SchedStart&lt;PumpCF_T,PumpCF_SchedFinish&gt;=PumpCF_T),1,0)</f>
        <v>0</v>
      </c>
      <c r="BF15" s="72" t="n">
        <f aca="false">IF(AND(PumpCF_SchedStart&lt;PumpCF_T,PumpCF_SchedFinish&gt;=PumpCF_T),1,0)</f>
        <v>0</v>
      </c>
      <c r="BG15" s="71" t="n">
        <f aca="false">IF(AND(PumpCF_SchedStart&lt;PumpCF_T,PumpCF_SchedFinish&gt;=PumpCF_T),1,0)</f>
        <v>0</v>
      </c>
      <c r="BH15" s="71" t="n">
        <f aca="false">IF(AND(PumpCF_SchedStart&lt;PumpCF_T,PumpCF_SchedFinish&gt;=PumpCF_T),1,0)</f>
        <v>0</v>
      </c>
      <c r="BI15" s="71" t="n">
        <f aca="false">IF(AND(PumpCF_SchedStart&lt;PumpCF_T,PumpCF_SchedFinish&gt;=PumpCF_T),1,0)</f>
        <v>0</v>
      </c>
      <c r="BJ15" s="71" t="n">
        <f aca="false">IF(AND(PumpCF_SchedStart&lt;PumpCF_T,PumpCF_SchedFinish&gt;=PumpCF_T),1,0)</f>
        <v>0</v>
      </c>
      <c r="BK15" s="72" t="n">
        <f aca="false">IF(AND(PumpCF_SchedStart&lt;PumpCF_T,PumpCF_SchedFinish&gt;=PumpCF_T),1,0)</f>
        <v>0</v>
      </c>
      <c r="BL15" s="71" t="n">
        <f aca="false">IF(AND(PumpCF_SchedStart&lt;PumpCF_T,PumpCF_SchedFinish&gt;=PumpCF_T),1,0)</f>
        <v>0</v>
      </c>
      <c r="BM15" s="71" t="n">
        <f aca="false">IF(AND(PumpCF_SchedStart&lt;PumpCF_T,PumpCF_SchedFinish&gt;=PumpCF_T),1,0)</f>
        <v>0</v>
      </c>
      <c r="BN15" s="71" t="n">
        <f aca="false">IF(AND(PumpCF_SchedStart&lt;PumpCF_T,PumpCF_SchedFinish&gt;=PumpCF_T),1,0)</f>
        <v>0</v>
      </c>
      <c r="BO15" s="71" t="n">
        <f aca="false">IF(AND(PumpCF_SchedStart&lt;PumpCF_T,PumpCF_SchedFinish&gt;=PumpCF_T),1,0)</f>
        <v>0</v>
      </c>
      <c r="BP15" s="72" t="n">
        <f aca="false">IF(AND(PumpCF_SchedStart&lt;PumpCF_T,PumpCF_SchedFinish&gt;=PumpCF_T),1,0)</f>
        <v>0</v>
      </c>
      <c r="BQ15" s="71" t="n">
        <f aca="false">IF(AND(PumpCF_SchedStart&lt;PumpCF_T,PumpCF_SchedFinish&gt;=PumpCF_T),1,0)</f>
        <v>0</v>
      </c>
      <c r="BR15" s="71" t="n">
        <f aca="false">IF(AND(PumpCF_SchedStart&lt;PumpCF_T,PumpCF_SchedFinish&gt;=PumpCF_T),1,0)</f>
        <v>0</v>
      </c>
      <c r="BS15" s="71" t="n">
        <f aca="false">IF(AND(PumpCF_SchedStart&lt;PumpCF_T,PumpCF_SchedFinish&gt;=PumpCF_T),1,0)</f>
        <v>0</v>
      </c>
      <c r="BT15" s="71" t="n">
        <f aca="false">IF(AND(PumpCF_SchedStart&lt;PumpCF_T,PumpCF_SchedFinish&gt;=PumpCF_T),1,0)</f>
        <v>0</v>
      </c>
      <c r="BU15" s="72" t="n">
        <f aca="false">IF(AND(PumpCF_SchedStart&lt;PumpCF_T,PumpCF_SchedFinish&gt;=PumpCF_T),1,0)</f>
        <v>0</v>
      </c>
      <c r="BV15" s="71" t="n">
        <f aca="false">IF(AND(PumpCF_SchedStart&lt;PumpCF_T,PumpCF_SchedFinish&gt;=PumpCF_T),1,0)</f>
        <v>0</v>
      </c>
      <c r="BW15" s="71" t="n">
        <f aca="false">IF(AND(PumpCF_SchedStart&lt;PumpCF_T,PumpCF_SchedFinish&gt;=PumpCF_T),1,0)</f>
        <v>0</v>
      </c>
      <c r="BX15" s="71" t="n">
        <f aca="false">IF(AND(PumpCF_SchedStart&lt;PumpCF_T,PumpCF_SchedFinish&gt;=PumpCF_T),1,0)</f>
        <v>0</v>
      </c>
      <c r="BY15" s="71" t="n">
        <f aca="false">IF(AND(PumpCF_SchedStart&lt;PumpCF_T,PumpCF_SchedFinish&gt;=PumpCF_T),1,0)</f>
        <v>0</v>
      </c>
      <c r="BZ15" s="72" t="n">
        <f aca="false">IF(AND(PumpCF_SchedStart&lt;PumpCF_T,PumpCF_SchedFinish&gt;=PumpCF_T),1,0)</f>
        <v>0</v>
      </c>
      <c r="CA15" s="71" t="n">
        <f aca="false">IF(AND(PumpCF_SchedStart&lt;PumpCF_T,PumpCF_SchedFinish&gt;=PumpCF_T),1,0)</f>
        <v>0</v>
      </c>
      <c r="CB15" s="71" t="n">
        <f aca="false">IF(AND(PumpCF_SchedStart&lt;PumpCF_T,PumpCF_SchedFinish&gt;=PumpCF_T),1,0)</f>
        <v>0</v>
      </c>
      <c r="CC15" s="71" t="n">
        <f aca="false">IF(AND(PumpCF_SchedStart&lt;PumpCF_T,PumpCF_SchedFinish&gt;=PumpCF_T),1,0)</f>
        <v>0</v>
      </c>
      <c r="CD15" s="71" t="n">
        <f aca="false">IF(AND(PumpCF_SchedStart&lt;PumpCF_T,PumpCF_SchedFinish&gt;=PumpCF_T),1,0)</f>
        <v>0</v>
      </c>
      <c r="CE15" s="72" t="n">
        <f aca="false">IF(AND(PumpCF_SchedStart&lt;PumpCF_T,PumpCF_SchedFinish&gt;=PumpCF_T),1,0)</f>
        <v>0</v>
      </c>
      <c r="CF15" s="71" t="n">
        <f aca="false">IF(AND(PumpCF_SchedStart&lt;PumpCF_T,PumpCF_SchedFinish&gt;=PumpCF_T),1,0)</f>
        <v>0</v>
      </c>
      <c r="CG15" s="71" t="n">
        <f aca="false">IF(AND(PumpCF_SchedStart&lt;PumpCF_T,PumpCF_SchedFinish&gt;=PumpCF_T),1,0)</f>
        <v>0</v>
      </c>
      <c r="CH15" s="71" t="n">
        <f aca="false">IF(AND(PumpCF_SchedStart&lt;PumpCF_T,PumpCF_SchedFinish&gt;=PumpCF_T),1,0)</f>
        <v>0</v>
      </c>
      <c r="CI15" s="71" t="n">
        <f aca="false">IF(AND(PumpCF_SchedStart&lt;PumpCF_T,PumpCF_SchedFinish&gt;=PumpCF_T),1,0)</f>
        <v>0</v>
      </c>
      <c r="CJ15" s="72" t="n">
        <f aca="false">IF(AND(PumpCF_SchedStart&lt;PumpCF_T,PumpCF_SchedFinish&gt;=PumpCF_T),1,0)</f>
        <v>0</v>
      </c>
      <c r="CK15" s="71" t="n">
        <f aca="false">IF(AND(PumpCF_SchedStart&lt;PumpCF_T,PumpCF_SchedFinish&gt;=PumpCF_T),1,0)</f>
        <v>0</v>
      </c>
      <c r="CL15" s="71" t="n">
        <f aca="false">IF(AND(PumpCF_SchedStart&lt;PumpCF_T,PumpCF_SchedFinish&gt;=PumpCF_T),1,0)</f>
        <v>0</v>
      </c>
      <c r="CM15" s="71" t="n">
        <f aca="false">IF(AND(PumpCF_SchedStart&lt;PumpCF_T,PumpCF_SchedFinish&gt;=PumpCF_T),1,0)</f>
        <v>0</v>
      </c>
      <c r="CN15" s="71" t="n">
        <f aca="false">IF(AND(PumpCF_SchedStart&lt;PumpCF_T,PumpCF_SchedFinish&gt;=PumpCF_T),1,0)</f>
        <v>0</v>
      </c>
      <c r="CO15" s="73" t="n">
        <f aca="false">IF(AND(PumpCF_SchedStart&lt;PumpCF_T,PumpCF_SchedFinish&gt;=PumpCF_T),1,0)</f>
        <v>0</v>
      </c>
      <c r="CP15" s="55"/>
    </row>
    <row r="16" customFormat="false" ht="13" hidden="false" customHeight="false" outlineLevel="0" collapsed="false">
      <c r="A16" s="22" t="s">
        <v>134</v>
      </c>
      <c r="B16" s="23" t="n">
        <v>0</v>
      </c>
      <c r="C16" s="0" t="s">
        <v>159</v>
      </c>
      <c r="E16" s="0" t="n">
        <v>3</v>
      </c>
      <c r="F16" s="56" t="n">
        <f aca="false">INDEX(PumpCF_NodeSort,3)</f>
        <v>3</v>
      </c>
      <c r="G16" s="118" t="str">
        <f aca="false">INDEX(PumpCF_ActName,F16)</f>
        <v>B</v>
      </c>
      <c r="H16" s="56" t="str">
        <f aca="false">INDEX(PumpCF_ActDesc,F16)</f>
        <v>ORDER PUMP UNIT</v>
      </c>
      <c r="I16" s="66" t="n">
        <f aca="false">INDEX(PumpCF_ActIniCF,F16)</f>
        <v>50</v>
      </c>
      <c r="J16" s="24" t="n">
        <f aca="false">INDEX(PumpCF_ActUniCF,F16)</f>
        <v>20</v>
      </c>
      <c r="K16" s="67" t="n">
        <f aca="false">INDEX(PumpCF_ActFinCF,F16)</f>
        <v>0</v>
      </c>
      <c r="L16" s="56" t="n">
        <f aca="false">INDEX(PumpCF_ActRes,F16,1)</f>
        <v>1</v>
      </c>
      <c r="M16" s="56" t="n">
        <f aca="false">INDEX(PumpCF_ActTime,F16)</f>
        <v>0.25</v>
      </c>
      <c r="N16" s="66" t="n">
        <f aca="false">P14</f>
        <v>0</v>
      </c>
      <c r="O16" s="24" t="n">
        <f aca="false">PumpCF_SchedLF-PumpCF_SchedTime-PumpCF_SchedDelay</f>
        <v>0.75</v>
      </c>
      <c r="P16" s="24" t="n">
        <f aca="false">PumpCF_SchedES+PumpCF_SchedTime+PumpCF_SchedDelay</f>
        <v>29.25</v>
      </c>
      <c r="Q16" s="67" t="n">
        <f aca="false">O19</f>
        <v>30</v>
      </c>
      <c r="R16" s="56" t="n">
        <f aca="false">PumpCF_SchedLS-PumpCF_SchedES</f>
        <v>0.75</v>
      </c>
      <c r="S16" s="58" t="n">
        <v>29</v>
      </c>
      <c r="T16" s="24" t="n">
        <f aca="false">PumpCF_SchedES+PumpCF_SchedDelay</f>
        <v>29</v>
      </c>
      <c r="U16" s="67" t="n">
        <f aca="false">PumpCF_SchedStart+PumpCF_SchedTime</f>
        <v>29.25</v>
      </c>
      <c r="V16" s="69" t="n">
        <f aca="false">MAX(MIN((PumpCF_ProjTime-PumpCF_SchedStart)/((PumpCF_SchedFinish-PumpCF_SchedStart)+1/1000),1),0)</f>
        <v>0</v>
      </c>
      <c r="W16" s="70" t="s">
        <v>75</v>
      </c>
      <c r="X16" s="71" t="n">
        <f aca="false">IF(AND(PumpCF_SchedStart&lt;PumpCF_T,PumpCF_SchedFinish&gt;=PumpCF_T),1,0)</f>
        <v>0</v>
      </c>
      <c r="Y16" s="71" t="n">
        <f aca="false">IF(AND(PumpCF_SchedStart&lt;PumpCF_T,PumpCF_SchedFinish&gt;=PumpCF_T),1,0)</f>
        <v>0</v>
      </c>
      <c r="Z16" s="71" t="n">
        <f aca="false">IF(AND(PumpCF_SchedStart&lt;PumpCF_T,PumpCF_SchedFinish&gt;=PumpCF_T),1,0)</f>
        <v>0</v>
      </c>
      <c r="AA16" s="71" t="n">
        <f aca="false">IF(AND(PumpCF_SchedStart&lt;PumpCF_T,PumpCF_SchedFinish&gt;=PumpCF_T),1,0)</f>
        <v>0</v>
      </c>
      <c r="AB16" s="72" t="n">
        <f aca="false">IF(AND(PumpCF_SchedStart&lt;PumpCF_T,PumpCF_SchedFinish&gt;=PumpCF_T),1,0)</f>
        <v>0</v>
      </c>
      <c r="AC16" s="71" t="n">
        <f aca="false">IF(AND(PumpCF_SchedStart&lt;PumpCF_T,PumpCF_SchedFinish&gt;=PumpCF_T),1,0)</f>
        <v>0</v>
      </c>
      <c r="AD16" s="71" t="n">
        <f aca="false">IF(AND(PumpCF_SchedStart&lt;PumpCF_T,PumpCF_SchedFinish&gt;=PumpCF_T),1,0)</f>
        <v>0</v>
      </c>
      <c r="AE16" s="71" t="n">
        <f aca="false">IF(AND(PumpCF_SchedStart&lt;PumpCF_T,PumpCF_SchedFinish&gt;=PumpCF_T),1,0)</f>
        <v>0</v>
      </c>
      <c r="AF16" s="71" t="n">
        <f aca="false">IF(AND(PumpCF_SchedStart&lt;PumpCF_T,PumpCF_SchedFinish&gt;=PumpCF_T),1,0)</f>
        <v>0</v>
      </c>
      <c r="AG16" s="72" t="n">
        <f aca="false">IF(AND(PumpCF_SchedStart&lt;PumpCF_T,PumpCF_SchedFinish&gt;=PumpCF_T),1,0)</f>
        <v>0</v>
      </c>
      <c r="AH16" s="71" t="n">
        <f aca="false">IF(AND(PumpCF_SchedStart&lt;PumpCF_T,PumpCF_SchedFinish&gt;=PumpCF_T),1,0)</f>
        <v>0</v>
      </c>
      <c r="AI16" s="71" t="n">
        <f aca="false">IF(AND(PumpCF_SchedStart&lt;PumpCF_T,PumpCF_SchedFinish&gt;=PumpCF_T),1,0)</f>
        <v>0</v>
      </c>
      <c r="AJ16" s="71" t="n">
        <f aca="false">IF(AND(PumpCF_SchedStart&lt;PumpCF_T,PumpCF_SchedFinish&gt;=PumpCF_T),1,0)</f>
        <v>0</v>
      </c>
      <c r="AK16" s="71" t="n">
        <f aca="false">IF(AND(PumpCF_SchedStart&lt;PumpCF_T,PumpCF_SchedFinish&gt;=PumpCF_T),1,0)</f>
        <v>0</v>
      </c>
      <c r="AL16" s="72" t="n">
        <f aca="false">IF(AND(PumpCF_SchedStart&lt;PumpCF_T,PumpCF_SchedFinish&gt;=PumpCF_T),1,0)</f>
        <v>0</v>
      </c>
      <c r="AM16" s="71" t="n">
        <f aca="false">IF(AND(PumpCF_SchedStart&lt;PumpCF_T,PumpCF_SchedFinish&gt;=PumpCF_T),1,0)</f>
        <v>0</v>
      </c>
      <c r="AN16" s="71" t="n">
        <f aca="false">IF(AND(PumpCF_SchedStart&lt;PumpCF_T,PumpCF_SchedFinish&gt;=PumpCF_T),1,0)</f>
        <v>0</v>
      </c>
      <c r="AO16" s="71" t="n">
        <f aca="false">IF(AND(PumpCF_SchedStart&lt;PumpCF_T,PumpCF_SchedFinish&gt;=PumpCF_T),1,0)</f>
        <v>0</v>
      </c>
      <c r="AP16" s="71" t="n">
        <f aca="false">IF(AND(PumpCF_SchedStart&lt;PumpCF_T,PumpCF_SchedFinish&gt;=PumpCF_T),1,0)</f>
        <v>0</v>
      </c>
      <c r="AQ16" s="72" t="n">
        <f aca="false">IF(AND(PumpCF_SchedStart&lt;PumpCF_T,PumpCF_SchedFinish&gt;=PumpCF_T),1,0)</f>
        <v>0</v>
      </c>
      <c r="AR16" s="71" t="n">
        <f aca="false">IF(AND(PumpCF_SchedStart&lt;PumpCF_T,PumpCF_SchedFinish&gt;=PumpCF_T),1,0)</f>
        <v>0</v>
      </c>
      <c r="AS16" s="71" t="n">
        <f aca="false">IF(AND(PumpCF_SchedStart&lt;PumpCF_T,PumpCF_SchedFinish&gt;=PumpCF_T),1,0)</f>
        <v>0</v>
      </c>
      <c r="AT16" s="71" t="n">
        <f aca="false">IF(AND(PumpCF_SchedStart&lt;PumpCF_T,PumpCF_SchedFinish&gt;=PumpCF_T),1,0)</f>
        <v>0</v>
      </c>
      <c r="AU16" s="71" t="n">
        <f aca="false">IF(AND(PumpCF_SchedStart&lt;PumpCF_T,PumpCF_SchedFinish&gt;=PumpCF_T),1,0)</f>
        <v>0</v>
      </c>
      <c r="AV16" s="72" t="n">
        <f aca="false">IF(AND(PumpCF_SchedStart&lt;PumpCF_T,PumpCF_SchedFinish&gt;=PumpCF_T),1,0)</f>
        <v>0</v>
      </c>
      <c r="AW16" s="71" t="n">
        <f aca="false">IF(AND(PumpCF_SchedStart&lt;PumpCF_T,PumpCF_SchedFinish&gt;=PumpCF_T),1,0)</f>
        <v>0</v>
      </c>
      <c r="AX16" s="71" t="n">
        <f aca="false">IF(AND(PumpCF_SchedStart&lt;PumpCF_T,PumpCF_SchedFinish&gt;=PumpCF_T),1,0)</f>
        <v>0</v>
      </c>
      <c r="AY16" s="71" t="n">
        <f aca="false">IF(AND(PumpCF_SchedStart&lt;PumpCF_T,PumpCF_SchedFinish&gt;=PumpCF_T),1,0)</f>
        <v>0</v>
      </c>
      <c r="AZ16" s="71" t="n">
        <f aca="false">IF(AND(PumpCF_SchedStart&lt;PumpCF_T,PumpCF_SchedFinish&gt;=PumpCF_T),1,0)</f>
        <v>0</v>
      </c>
      <c r="BA16" s="72" t="n">
        <f aca="false">IF(AND(PumpCF_SchedStart&lt;PumpCF_T,PumpCF_SchedFinish&gt;=PumpCF_T),1,0)</f>
        <v>0</v>
      </c>
      <c r="BB16" s="71" t="n">
        <f aca="false">IF(AND(PumpCF_SchedStart&lt;PumpCF_T,PumpCF_SchedFinish&gt;=PumpCF_T),1,0)</f>
        <v>0</v>
      </c>
      <c r="BC16" s="71" t="n">
        <f aca="false">IF(AND(PumpCF_SchedStart&lt;PumpCF_T,PumpCF_SchedFinish&gt;=PumpCF_T),1,0)</f>
        <v>0</v>
      </c>
      <c r="BD16" s="71" t="n">
        <f aca="false">IF(AND(PumpCF_SchedStart&lt;PumpCF_T,PumpCF_SchedFinish&gt;=PumpCF_T),1,0)</f>
        <v>0</v>
      </c>
      <c r="BE16" s="71" t="n">
        <f aca="false">IF(AND(PumpCF_SchedStart&lt;PumpCF_T,PumpCF_SchedFinish&gt;=PumpCF_T),1,0)</f>
        <v>0</v>
      </c>
      <c r="BF16" s="72" t="n">
        <f aca="false">IF(AND(PumpCF_SchedStart&lt;PumpCF_T,PumpCF_SchedFinish&gt;=PumpCF_T),1,0)</f>
        <v>0</v>
      </c>
      <c r="BG16" s="71" t="n">
        <f aca="false">IF(AND(PumpCF_SchedStart&lt;PumpCF_T,PumpCF_SchedFinish&gt;=PumpCF_T),1,0)</f>
        <v>0</v>
      </c>
      <c r="BH16" s="71" t="n">
        <f aca="false">IF(AND(PumpCF_SchedStart&lt;PumpCF_T,PumpCF_SchedFinish&gt;=PumpCF_T),1,0)</f>
        <v>0</v>
      </c>
      <c r="BI16" s="71" t="n">
        <f aca="false">IF(AND(PumpCF_SchedStart&lt;PumpCF_T,PumpCF_SchedFinish&gt;=PumpCF_T),1,0)</f>
        <v>0</v>
      </c>
      <c r="BJ16" s="71" t="n">
        <f aca="false">IF(AND(PumpCF_SchedStart&lt;PumpCF_T,PumpCF_SchedFinish&gt;=PumpCF_T),1,0)</f>
        <v>0</v>
      </c>
      <c r="BK16" s="72" t="n">
        <f aca="false">IF(AND(PumpCF_SchedStart&lt;PumpCF_T,PumpCF_SchedFinish&gt;=PumpCF_T),1,0)</f>
        <v>0</v>
      </c>
      <c r="BL16" s="71" t="n">
        <f aca="false">IF(AND(PumpCF_SchedStart&lt;PumpCF_T,PumpCF_SchedFinish&gt;=PumpCF_T),1,0)</f>
        <v>0</v>
      </c>
      <c r="BM16" s="71" t="n">
        <f aca="false">IF(AND(PumpCF_SchedStart&lt;PumpCF_T,PumpCF_SchedFinish&gt;=PumpCF_T),1,0)</f>
        <v>0</v>
      </c>
      <c r="BN16" s="71" t="n">
        <f aca="false">IF(AND(PumpCF_SchedStart&lt;PumpCF_T,PumpCF_SchedFinish&gt;=PumpCF_T),1,0)</f>
        <v>0</v>
      </c>
      <c r="BO16" s="71" t="n">
        <f aca="false">IF(AND(PumpCF_SchedStart&lt;PumpCF_T,PumpCF_SchedFinish&gt;=PumpCF_T),1,0)</f>
        <v>0</v>
      </c>
      <c r="BP16" s="72" t="n">
        <f aca="false">IF(AND(PumpCF_SchedStart&lt;PumpCF_T,PumpCF_SchedFinish&gt;=PumpCF_T),1,0)</f>
        <v>0</v>
      </c>
      <c r="BQ16" s="71" t="n">
        <f aca="false">IF(AND(PumpCF_SchedStart&lt;PumpCF_T,PumpCF_SchedFinish&gt;=PumpCF_T),1,0)</f>
        <v>0</v>
      </c>
      <c r="BR16" s="71" t="n">
        <f aca="false">IF(AND(PumpCF_SchedStart&lt;PumpCF_T,PumpCF_SchedFinish&gt;=PumpCF_T),1,0)</f>
        <v>0</v>
      </c>
      <c r="BS16" s="71" t="n">
        <f aca="false">IF(AND(PumpCF_SchedStart&lt;PumpCF_T,PumpCF_SchedFinish&gt;=PumpCF_T),1,0)</f>
        <v>0</v>
      </c>
      <c r="BT16" s="71" t="n">
        <f aca="false">IF(AND(PumpCF_SchedStart&lt;PumpCF_T,PumpCF_SchedFinish&gt;=PumpCF_T),1,0)</f>
        <v>0</v>
      </c>
      <c r="BU16" s="72" t="n">
        <f aca="false">IF(AND(PumpCF_SchedStart&lt;PumpCF_T,PumpCF_SchedFinish&gt;=PumpCF_T),1,0)</f>
        <v>0</v>
      </c>
      <c r="BV16" s="71" t="n">
        <f aca="false">IF(AND(PumpCF_SchedStart&lt;PumpCF_T,PumpCF_SchedFinish&gt;=PumpCF_T),1,0)</f>
        <v>0</v>
      </c>
      <c r="BW16" s="71" t="n">
        <f aca="false">IF(AND(PumpCF_SchedStart&lt;PumpCF_T,PumpCF_SchedFinish&gt;=PumpCF_T),1,0)</f>
        <v>0</v>
      </c>
      <c r="BX16" s="71" t="n">
        <f aca="false">IF(AND(PumpCF_SchedStart&lt;PumpCF_T,PumpCF_SchedFinish&gt;=PumpCF_T),1,0)</f>
        <v>0</v>
      </c>
      <c r="BY16" s="71" t="n">
        <f aca="false">IF(AND(PumpCF_SchedStart&lt;PumpCF_T,PumpCF_SchedFinish&gt;=PumpCF_T),1,0)</f>
        <v>0</v>
      </c>
      <c r="BZ16" s="72" t="n">
        <f aca="false">IF(AND(PumpCF_SchedStart&lt;PumpCF_T,PumpCF_SchedFinish&gt;=PumpCF_T),1,0)</f>
        <v>0</v>
      </c>
      <c r="CA16" s="71" t="n">
        <f aca="false">IF(AND(PumpCF_SchedStart&lt;PumpCF_T,PumpCF_SchedFinish&gt;=PumpCF_T),1,0)</f>
        <v>0</v>
      </c>
      <c r="CB16" s="71" t="n">
        <f aca="false">IF(AND(PumpCF_SchedStart&lt;PumpCF_T,PumpCF_SchedFinish&gt;=PumpCF_T),1,0)</f>
        <v>0</v>
      </c>
      <c r="CC16" s="71" t="n">
        <f aca="false">IF(AND(PumpCF_SchedStart&lt;PumpCF_T,PumpCF_SchedFinish&gt;=PumpCF_T),1,0)</f>
        <v>0</v>
      </c>
      <c r="CD16" s="71" t="n">
        <f aca="false">IF(AND(PumpCF_SchedStart&lt;PumpCF_T,PumpCF_SchedFinish&gt;=PumpCF_T),1,0)</f>
        <v>0</v>
      </c>
      <c r="CE16" s="72" t="n">
        <f aca="false">IF(AND(PumpCF_SchedStart&lt;PumpCF_T,PumpCF_SchedFinish&gt;=PumpCF_T),1,0)</f>
        <v>0</v>
      </c>
      <c r="CF16" s="71" t="n">
        <f aca="false">IF(AND(PumpCF_SchedStart&lt;PumpCF_T,PumpCF_SchedFinish&gt;=PumpCF_T),1,0)</f>
        <v>0</v>
      </c>
      <c r="CG16" s="71" t="n">
        <f aca="false">IF(AND(PumpCF_SchedStart&lt;PumpCF_T,PumpCF_SchedFinish&gt;=PumpCF_T),1,0)</f>
        <v>0</v>
      </c>
      <c r="CH16" s="71" t="n">
        <f aca="false">IF(AND(PumpCF_SchedStart&lt;PumpCF_T,PumpCF_SchedFinish&gt;=PumpCF_T),1,0)</f>
        <v>0</v>
      </c>
      <c r="CI16" s="71" t="n">
        <f aca="false">IF(AND(PumpCF_SchedStart&lt;PumpCF_T,PumpCF_SchedFinish&gt;=PumpCF_T),1,0)</f>
        <v>0</v>
      </c>
      <c r="CJ16" s="72" t="n">
        <f aca="false">IF(AND(PumpCF_SchedStart&lt;PumpCF_T,PumpCF_SchedFinish&gt;=PumpCF_T),1,0)</f>
        <v>0</v>
      </c>
      <c r="CK16" s="71" t="n">
        <f aca="false">IF(AND(PumpCF_SchedStart&lt;PumpCF_T,PumpCF_SchedFinish&gt;=PumpCF_T),1,0)</f>
        <v>0</v>
      </c>
      <c r="CL16" s="71" t="n">
        <f aca="false">IF(AND(PumpCF_SchedStart&lt;PumpCF_T,PumpCF_SchedFinish&gt;=PumpCF_T),1,0)</f>
        <v>0</v>
      </c>
      <c r="CM16" s="71" t="n">
        <f aca="false">IF(AND(PumpCF_SchedStart&lt;PumpCF_T,PumpCF_SchedFinish&gt;=PumpCF_T),1,0)</f>
        <v>0</v>
      </c>
      <c r="CN16" s="71" t="n">
        <f aca="false">IF(AND(PumpCF_SchedStart&lt;PumpCF_T,PumpCF_SchedFinish&gt;=PumpCF_T),1,0)</f>
        <v>0</v>
      </c>
      <c r="CO16" s="73" t="n">
        <f aca="false">IF(AND(PumpCF_SchedStart&lt;PumpCF_T,PumpCF_SchedFinish&gt;=PumpCF_T),1,0)</f>
        <v>0</v>
      </c>
      <c r="CP16" s="55"/>
    </row>
    <row r="17" customFormat="false" ht="13" hidden="false" customHeight="false" outlineLevel="0" collapsed="false">
      <c r="A17" s="22" t="s">
        <v>135</v>
      </c>
      <c r="B17" s="23" t="n">
        <v>1</v>
      </c>
      <c r="C17" s="0" t="s">
        <v>164</v>
      </c>
      <c r="E17" s="0" t="n">
        <v>4</v>
      </c>
      <c r="F17" s="56" t="n">
        <f aca="false">INDEX(PumpCF_NodeSort,4)</f>
        <v>4</v>
      </c>
      <c r="G17" s="118" t="str">
        <f aca="false">INDEX(PumpCF_ActName,F17)</f>
        <v>C</v>
      </c>
      <c r="H17" s="56" t="str">
        <f aca="false">INDEX(PumpCF_ActDesc,F17)</f>
        <v>CUT PATH</v>
      </c>
      <c r="I17" s="66" t="n">
        <f aca="false">INDEX(PumpCF_ActIniCF,F17)</f>
        <v>0</v>
      </c>
      <c r="J17" s="24" t="n">
        <f aca="false">INDEX(PumpCF_ActUniCF,F17)</f>
        <v>120</v>
      </c>
      <c r="K17" s="67" t="n">
        <f aca="false">INDEX(PumpCF_ActFinCF,F17)</f>
        <v>0</v>
      </c>
      <c r="L17" s="56" t="n">
        <f aca="false">INDEX(PumpCF_ActRes,F17,1)</f>
        <v>6</v>
      </c>
      <c r="M17" s="56" t="n">
        <f aca="false">INDEX(PumpCF_ActTime,F17)</f>
        <v>30</v>
      </c>
      <c r="N17" s="66" t="n">
        <f aca="false">P14</f>
        <v>0</v>
      </c>
      <c r="O17" s="24" t="n">
        <f aca="false">PumpCF_SchedLF-PumpCF_SchedTime-PumpCF_SchedDelay</f>
        <v>1.66666666666666</v>
      </c>
      <c r="P17" s="24" t="n">
        <f aca="false">PumpCF_SchedES+PumpCF_SchedTime+PumpCF_SchedDelay</f>
        <v>30</v>
      </c>
      <c r="Q17" s="67" t="n">
        <f aca="false">MIN(O20,O21)</f>
        <v>31.6666666666667</v>
      </c>
      <c r="R17" s="56" t="n">
        <f aca="false">PumpCF_SchedLS-PumpCF_SchedES</f>
        <v>1.66666666666666</v>
      </c>
      <c r="S17" s="58" t="n">
        <v>0</v>
      </c>
      <c r="T17" s="24" t="n">
        <f aca="false">PumpCF_SchedES+PumpCF_SchedDelay</f>
        <v>0</v>
      </c>
      <c r="U17" s="67" t="n">
        <f aca="false">PumpCF_SchedStart+PumpCF_SchedTime</f>
        <v>30</v>
      </c>
      <c r="V17" s="69" t="n">
        <f aca="false">MAX(MIN((PumpCF_ProjTime-PumpCF_SchedStart)/((PumpCF_SchedFinish-PumpCF_SchedStart)+1/1000),1),0)</f>
        <v>0</v>
      </c>
      <c r="W17" s="70" t="s">
        <v>77</v>
      </c>
      <c r="X17" s="71" t="n">
        <f aca="false">IF(AND(PumpCF_SchedStart&lt;PumpCF_T,PumpCF_SchedFinish&gt;=PumpCF_T),1,0)</f>
        <v>1</v>
      </c>
      <c r="Y17" s="71" t="n">
        <f aca="false">IF(AND(PumpCF_SchedStart&lt;PumpCF_T,PumpCF_SchedFinish&gt;=PumpCF_T),1,0)</f>
        <v>1</v>
      </c>
      <c r="Z17" s="71" t="n">
        <f aca="false">IF(AND(PumpCF_SchedStart&lt;PumpCF_T,PumpCF_SchedFinish&gt;=PumpCF_T),1,0)</f>
        <v>1</v>
      </c>
      <c r="AA17" s="71" t="n">
        <f aca="false">IF(AND(PumpCF_SchedStart&lt;PumpCF_T,PumpCF_SchedFinish&gt;=PumpCF_T),1,0)</f>
        <v>1</v>
      </c>
      <c r="AB17" s="72" t="n">
        <f aca="false">IF(AND(PumpCF_SchedStart&lt;PumpCF_T,PumpCF_SchedFinish&gt;=PumpCF_T),1,0)</f>
        <v>1</v>
      </c>
      <c r="AC17" s="71" t="n">
        <f aca="false">IF(AND(PumpCF_SchedStart&lt;PumpCF_T,PumpCF_SchedFinish&gt;=PumpCF_T),1,0)</f>
        <v>1</v>
      </c>
      <c r="AD17" s="71" t="n">
        <f aca="false">IF(AND(PumpCF_SchedStart&lt;PumpCF_T,PumpCF_SchedFinish&gt;=PumpCF_T),1,0)</f>
        <v>1</v>
      </c>
      <c r="AE17" s="71" t="n">
        <f aca="false">IF(AND(PumpCF_SchedStart&lt;PumpCF_T,PumpCF_SchedFinish&gt;=PumpCF_T),1,0)</f>
        <v>1</v>
      </c>
      <c r="AF17" s="71" t="n">
        <f aca="false">IF(AND(PumpCF_SchedStart&lt;PumpCF_T,PumpCF_SchedFinish&gt;=PumpCF_T),1,0)</f>
        <v>1</v>
      </c>
      <c r="AG17" s="72" t="n">
        <f aca="false">IF(AND(PumpCF_SchedStart&lt;PumpCF_T,PumpCF_SchedFinish&gt;=PumpCF_T),1,0)</f>
        <v>1</v>
      </c>
      <c r="AH17" s="71" t="n">
        <f aca="false">IF(AND(PumpCF_SchedStart&lt;PumpCF_T,PumpCF_SchedFinish&gt;=PumpCF_T),1,0)</f>
        <v>1</v>
      </c>
      <c r="AI17" s="71" t="n">
        <f aca="false">IF(AND(PumpCF_SchedStart&lt;PumpCF_T,PumpCF_SchedFinish&gt;=PumpCF_T),1,0)</f>
        <v>1</v>
      </c>
      <c r="AJ17" s="71" t="n">
        <f aca="false">IF(AND(PumpCF_SchedStart&lt;PumpCF_T,PumpCF_SchedFinish&gt;=PumpCF_T),1,0)</f>
        <v>1</v>
      </c>
      <c r="AK17" s="71" t="n">
        <f aca="false">IF(AND(PumpCF_SchedStart&lt;PumpCF_T,PumpCF_SchedFinish&gt;=PumpCF_T),1,0)</f>
        <v>1</v>
      </c>
      <c r="AL17" s="72" t="n">
        <f aca="false">IF(AND(PumpCF_SchedStart&lt;PumpCF_T,PumpCF_SchedFinish&gt;=PumpCF_T),1,0)</f>
        <v>1</v>
      </c>
      <c r="AM17" s="71" t="n">
        <f aca="false">IF(AND(PumpCF_SchedStart&lt;PumpCF_T,PumpCF_SchedFinish&gt;=PumpCF_T),1,0)</f>
        <v>1</v>
      </c>
      <c r="AN17" s="71" t="n">
        <f aca="false">IF(AND(PumpCF_SchedStart&lt;PumpCF_T,PumpCF_SchedFinish&gt;=PumpCF_T),1,0)</f>
        <v>1</v>
      </c>
      <c r="AO17" s="71" t="n">
        <f aca="false">IF(AND(PumpCF_SchedStart&lt;PumpCF_T,PumpCF_SchedFinish&gt;=PumpCF_T),1,0)</f>
        <v>1</v>
      </c>
      <c r="AP17" s="71" t="n">
        <f aca="false">IF(AND(PumpCF_SchedStart&lt;PumpCF_T,PumpCF_SchedFinish&gt;=PumpCF_T),1,0)</f>
        <v>1</v>
      </c>
      <c r="AQ17" s="72" t="n">
        <f aca="false">IF(AND(PumpCF_SchedStart&lt;PumpCF_T,PumpCF_SchedFinish&gt;=PumpCF_T),1,0)</f>
        <v>1</v>
      </c>
      <c r="AR17" s="71" t="n">
        <f aca="false">IF(AND(PumpCF_SchedStart&lt;PumpCF_T,PumpCF_SchedFinish&gt;=PumpCF_T),1,0)</f>
        <v>1</v>
      </c>
      <c r="AS17" s="71" t="n">
        <f aca="false">IF(AND(PumpCF_SchedStart&lt;PumpCF_T,PumpCF_SchedFinish&gt;=PumpCF_T),1,0)</f>
        <v>1</v>
      </c>
      <c r="AT17" s="71" t="n">
        <f aca="false">IF(AND(PumpCF_SchedStart&lt;PumpCF_T,PumpCF_SchedFinish&gt;=PumpCF_T),1,0)</f>
        <v>1</v>
      </c>
      <c r="AU17" s="71" t="n">
        <f aca="false">IF(AND(PumpCF_SchedStart&lt;PumpCF_T,PumpCF_SchedFinish&gt;=PumpCF_T),1,0)</f>
        <v>1</v>
      </c>
      <c r="AV17" s="72" t="n">
        <f aca="false">IF(AND(PumpCF_SchedStart&lt;PumpCF_T,PumpCF_SchedFinish&gt;=PumpCF_T),1,0)</f>
        <v>1</v>
      </c>
      <c r="AW17" s="71" t="n">
        <f aca="false">IF(AND(PumpCF_SchedStart&lt;PumpCF_T,PumpCF_SchedFinish&gt;=PumpCF_T),1,0)</f>
        <v>1</v>
      </c>
      <c r="AX17" s="71" t="n">
        <f aca="false">IF(AND(PumpCF_SchedStart&lt;PumpCF_T,PumpCF_SchedFinish&gt;=PumpCF_T),1,0)</f>
        <v>1</v>
      </c>
      <c r="AY17" s="71" t="n">
        <f aca="false">IF(AND(PumpCF_SchedStart&lt;PumpCF_T,PumpCF_SchedFinish&gt;=PumpCF_T),1,0)</f>
        <v>1</v>
      </c>
      <c r="AZ17" s="71" t="n">
        <f aca="false">IF(AND(PumpCF_SchedStart&lt;PumpCF_T,PumpCF_SchedFinish&gt;=PumpCF_T),1,0)</f>
        <v>1</v>
      </c>
      <c r="BA17" s="72" t="n">
        <f aca="false">IF(AND(PumpCF_SchedStart&lt;PumpCF_T,PumpCF_SchedFinish&gt;=PumpCF_T),1,0)</f>
        <v>1</v>
      </c>
      <c r="BB17" s="71" t="n">
        <f aca="false">IF(AND(PumpCF_SchedStart&lt;PumpCF_T,PumpCF_SchedFinish&gt;=PumpCF_T),1,0)</f>
        <v>0</v>
      </c>
      <c r="BC17" s="71" t="n">
        <f aca="false">IF(AND(PumpCF_SchedStart&lt;PumpCF_T,PumpCF_SchedFinish&gt;=PumpCF_T),1,0)</f>
        <v>0</v>
      </c>
      <c r="BD17" s="71" t="n">
        <f aca="false">IF(AND(PumpCF_SchedStart&lt;PumpCF_T,PumpCF_SchedFinish&gt;=PumpCF_T),1,0)</f>
        <v>0</v>
      </c>
      <c r="BE17" s="71" t="n">
        <f aca="false">IF(AND(PumpCF_SchedStart&lt;PumpCF_T,PumpCF_SchedFinish&gt;=PumpCF_T),1,0)</f>
        <v>0</v>
      </c>
      <c r="BF17" s="72" t="n">
        <f aca="false">IF(AND(PumpCF_SchedStart&lt;PumpCF_T,PumpCF_SchedFinish&gt;=PumpCF_T),1,0)</f>
        <v>0</v>
      </c>
      <c r="BG17" s="71" t="n">
        <f aca="false">IF(AND(PumpCF_SchedStart&lt;PumpCF_T,PumpCF_SchedFinish&gt;=PumpCF_T),1,0)</f>
        <v>0</v>
      </c>
      <c r="BH17" s="71" t="n">
        <f aca="false">IF(AND(PumpCF_SchedStart&lt;PumpCF_T,PumpCF_SchedFinish&gt;=PumpCF_T),1,0)</f>
        <v>0</v>
      </c>
      <c r="BI17" s="71" t="n">
        <f aca="false">IF(AND(PumpCF_SchedStart&lt;PumpCF_T,PumpCF_SchedFinish&gt;=PumpCF_T),1,0)</f>
        <v>0</v>
      </c>
      <c r="BJ17" s="71" t="n">
        <f aca="false">IF(AND(PumpCF_SchedStart&lt;PumpCF_T,PumpCF_SchedFinish&gt;=PumpCF_T),1,0)</f>
        <v>0</v>
      </c>
      <c r="BK17" s="72" t="n">
        <f aca="false">IF(AND(PumpCF_SchedStart&lt;PumpCF_T,PumpCF_SchedFinish&gt;=PumpCF_T),1,0)</f>
        <v>0</v>
      </c>
      <c r="BL17" s="71" t="n">
        <f aca="false">IF(AND(PumpCF_SchedStart&lt;PumpCF_T,PumpCF_SchedFinish&gt;=PumpCF_T),1,0)</f>
        <v>0</v>
      </c>
      <c r="BM17" s="71" t="n">
        <f aca="false">IF(AND(PumpCF_SchedStart&lt;PumpCF_T,PumpCF_SchedFinish&gt;=PumpCF_T),1,0)</f>
        <v>0</v>
      </c>
      <c r="BN17" s="71" t="n">
        <f aca="false">IF(AND(PumpCF_SchedStart&lt;PumpCF_T,PumpCF_SchedFinish&gt;=PumpCF_T),1,0)</f>
        <v>0</v>
      </c>
      <c r="BO17" s="71" t="n">
        <f aca="false">IF(AND(PumpCF_SchedStart&lt;PumpCF_T,PumpCF_SchedFinish&gt;=PumpCF_T),1,0)</f>
        <v>0</v>
      </c>
      <c r="BP17" s="72" t="n">
        <f aca="false">IF(AND(PumpCF_SchedStart&lt;PumpCF_T,PumpCF_SchedFinish&gt;=PumpCF_T),1,0)</f>
        <v>0</v>
      </c>
      <c r="BQ17" s="71" t="n">
        <f aca="false">IF(AND(PumpCF_SchedStart&lt;PumpCF_T,PumpCF_SchedFinish&gt;=PumpCF_T),1,0)</f>
        <v>0</v>
      </c>
      <c r="BR17" s="71" t="n">
        <f aca="false">IF(AND(PumpCF_SchedStart&lt;PumpCF_T,PumpCF_SchedFinish&gt;=PumpCF_T),1,0)</f>
        <v>0</v>
      </c>
      <c r="BS17" s="71" t="n">
        <f aca="false">IF(AND(PumpCF_SchedStart&lt;PumpCF_T,PumpCF_SchedFinish&gt;=PumpCF_T),1,0)</f>
        <v>0</v>
      </c>
      <c r="BT17" s="71" t="n">
        <f aca="false">IF(AND(PumpCF_SchedStart&lt;PumpCF_T,PumpCF_SchedFinish&gt;=PumpCF_T),1,0)</f>
        <v>0</v>
      </c>
      <c r="BU17" s="72" t="n">
        <f aca="false">IF(AND(PumpCF_SchedStart&lt;PumpCF_T,PumpCF_SchedFinish&gt;=PumpCF_T),1,0)</f>
        <v>0</v>
      </c>
      <c r="BV17" s="71" t="n">
        <f aca="false">IF(AND(PumpCF_SchedStart&lt;PumpCF_T,PumpCF_SchedFinish&gt;=PumpCF_T),1,0)</f>
        <v>0</v>
      </c>
      <c r="BW17" s="71" t="n">
        <f aca="false">IF(AND(PumpCF_SchedStart&lt;PumpCF_T,PumpCF_SchedFinish&gt;=PumpCF_T),1,0)</f>
        <v>0</v>
      </c>
      <c r="BX17" s="71" t="n">
        <f aca="false">IF(AND(PumpCF_SchedStart&lt;PumpCF_T,PumpCF_SchedFinish&gt;=PumpCF_T),1,0)</f>
        <v>0</v>
      </c>
      <c r="BY17" s="71" t="n">
        <f aca="false">IF(AND(PumpCF_SchedStart&lt;PumpCF_T,PumpCF_SchedFinish&gt;=PumpCF_T),1,0)</f>
        <v>0</v>
      </c>
      <c r="BZ17" s="72" t="n">
        <f aca="false">IF(AND(PumpCF_SchedStart&lt;PumpCF_T,PumpCF_SchedFinish&gt;=PumpCF_T),1,0)</f>
        <v>0</v>
      </c>
      <c r="CA17" s="71" t="n">
        <f aca="false">IF(AND(PumpCF_SchedStart&lt;PumpCF_T,PumpCF_SchedFinish&gt;=PumpCF_T),1,0)</f>
        <v>0</v>
      </c>
      <c r="CB17" s="71" t="n">
        <f aca="false">IF(AND(PumpCF_SchedStart&lt;PumpCF_T,PumpCF_SchedFinish&gt;=PumpCF_T),1,0)</f>
        <v>0</v>
      </c>
      <c r="CC17" s="71" t="n">
        <f aca="false">IF(AND(PumpCF_SchedStart&lt;PumpCF_T,PumpCF_SchedFinish&gt;=PumpCF_T),1,0)</f>
        <v>0</v>
      </c>
      <c r="CD17" s="71" t="n">
        <f aca="false">IF(AND(PumpCF_SchedStart&lt;PumpCF_T,PumpCF_SchedFinish&gt;=PumpCF_T),1,0)</f>
        <v>0</v>
      </c>
      <c r="CE17" s="72" t="n">
        <f aca="false">IF(AND(PumpCF_SchedStart&lt;PumpCF_T,PumpCF_SchedFinish&gt;=PumpCF_T),1,0)</f>
        <v>0</v>
      </c>
      <c r="CF17" s="71" t="n">
        <f aca="false">IF(AND(PumpCF_SchedStart&lt;PumpCF_T,PumpCF_SchedFinish&gt;=PumpCF_T),1,0)</f>
        <v>0</v>
      </c>
      <c r="CG17" s="71" t="n">
        <f aca="false">IF(AND(PumpCF_SchedStart&lt;PumpCF_T,PumpCF_SchedFinish&gt;=PumpCF_T),1,0)</f>
        <v>0</v>
      </c>
      <c r="CH17" s="71" t="n">
        <f aca="false">IF(AND(PumpCF_SchedStart&lt;PumpCF_T,PumpCF_SchedFinish&gt;=PumpCF_T),1,0)</f>
        <v>0</v>
      </c>
      <c r="CI17" s="71" t="n">
        <f aca="false">IF(AND(PumpCF_SchedStart&lt;PumpCF_T,PumpCF_SchedFinish&gt;=PumpCF_T),1,0)</f>
        <v>0</v>
      </c>
      <c r="CJ17" s="72" t="n">
        <f aca="false">IF(AND(PumpCF_SchedStart&lt;PumpCF_T,PumpCF_SchedFinish&gt;=PumpCF_T),1,0)</f>
        <v>0</v>
      </c>
      <c r="CK17" s="71" t="n">
        <f aca="false">IF(AND(PumpCF_SchedStart&lt;PumpCF_T,PumpCF_SchedFinish&gt;=PumpCF_T),1,0)</f>
        <v>0</v>
      </c>
      <c r="CL17" s="71" t="n">
        <f aca="false">IF(AND(PumpCF_SchedStart&lt;PumpCF_T,PumpCF_SchedFinish&gt;=PumpCF_T),1,0)</f>
        <v>0</v>
      </c>
      <c r="CM17" s="71" t="n">
        <f aca="false">IF(AND(PumpCF_SchedStart&lt;PumpCF_T,PumpCF_SchedFinish&gt;=PumpCF_T),1,0)</f>
        <v>0</v>
      </c>
      <c r="CN17" s="71" t="n">
        <f aca="false">IF(AND(PumpCF_SchedStart&lt;PumpCF_T,PumpCF_SchedFinish&gt;=PumpCF_T),1,0)</f>
        <v>0</v>
      </c>
      <c r="CO17" s="73" t="n">
        <f aca="false">IF(AND(PumpCF_SchedStart&lt;PumpCF_T,PumpCF_SchedFinish&gt;=PumpCF_T),1,0)</f>
        <v>0</v>
      </c>
      <c r="CP17" s="55"/>
    </row>
    <row r="18" customFormat="false" ht="13" hidden="false" customHeight="false" outlineLevel="0" collapsed="false">
      <c r="A18" s="22" t="s">
        <v>137</v>
      </c>
      <c r="B18" s="24" t="n">
        <f aca="false">PumpCF_LastFinish</f>
        <v>59</v>
      </c>
      <c r="C18" s="0" t="s">
        <v>159</v>
      </c>
      <c r="E18" s="0" t="n">
        <v>5</v>
      </c>
      <c r="F18" s="56" t="n">
        <f aca="false">INDEX(PumpCF_NodeSort,5)</f>
        <v>5</v>
      </c>
      <c r="G18" s="118" t="str">
        <f aca="false">INDEX(PumpCF_ActName,F18)</f>
        <v>D</v>
      </c>
      <c r="H18" s="56" t="str">
        <f aca="false">INDEX(PumpCF_ActDesc,F18)</f>
        <v>CURE SLAB</v>
      </c>
      <c r="I18" s="66" t="n">
        <f aca="false">INDEX(PumpCF_ActIniCF,F18)</f>
        <v>0</v>
      </c>
      <c r="J18" s="24" t="n">
        <f aca="false">INDEX(PumpCF_ActUniCF,F18)</f>
        <v>0</v>
      </c>
      <c r="K18" s="67" t="n">
        <f aca="false">INDEX(PumpCF_ActFinCF,F18)</f>
        <v>0</v>
      </c>
      <c r="L18" s="56" t="n">
        <f aca="false">INDEX(PumpCF_ActRes,F18,1)</f>
        <v>0</v>
      </c>
      <c r="M18" s="56" t="n">
        <f aca="false">INDEX(PumpCF_ActTime,F18)</f>
        <v>24</v>
      </c>
      <c r="N18" s="66" t="n">
        <f aca="false">P15</f>
        <v>14</v>
      </c>
      <c r="O18" s="24" t="n">
        <f aca="false">PumpCF_SchedLF-PumpCF_SchedTime-PumpCF_SchedDelay</f>
        <v>14</v>
      </c>
      <c r="P18" s="24" t="n">
        <f aca="false">PumpCF_SchedES+PumpCF_SchedTime+PumpCF_SchedDelay</f>
        <v>38</v>
      </c>
      <c r="Q18" s="67" t="n">
        <f aca="false">O22</f>
        <v>38</v>
      </c>
      <c r="R18" s="56" t="n">
        <f aca="false">PumpCF_SchedLS-PumpCF_SchedES</f>
        <v>0</v>
      </c>
      <c r="S18" s="58" t="n">
        <v>0</v>
      </c>
      <c r="T18" s="24" t="n">
        <f aca="false">PumpCF_SchedES+PumpCF_SchedDelay</f>
        <v>14</v>
      </c>
      <c r="U18" s="67" t="n">
        <f aca="false">PumpCF_SchedStart+PumpCF_SchedTime</f>
        <v>38</v>
      </c>
      <c r="V18" s="69" t="n">
        <f aca="false">MAX(MIN((PumpCF_ProjTime-PumpCF_SchedStart)/((PumpCF_SchedFinish-PumpCF_SchedStart)+1/1000),1),0)</f>
        <v>0</v>
      </c>
      <c r="W18" s="70" t="s">
        <v>79</v>
      </c>
      <c r="X18" s="71" t="n">
        <f aca="false">IF(AND(PumpCF_SchedStart&lt;PumpCF_T,PumpCF_SchedFinish&gt;=PumpCF_T),1,0)</f>
        <v>0</v>
      </c>
      <c r="Y18" s="71" t="n">
        <f aca="false">IF(AND(PumpCF_SchedStart&lt;PumpCF_T,PumpCF_SchedFinish&gt;=PumpCF_T),1,0)</f>
        <v>0</v>
      </c>
      <c r="Z18" s="71" t="n">
        <f aca="false">IF(AND(PumpCF_SchedStart&lt;PumpCF_T,PumpCF_SchedFinish&gt;=PumpCF_T),1,0)</f>
        <v>0</v>
      </c>
      <c r="AA18" s="71" t="n">
        <f aca="false">IF(AND(PumpCF_SchedStart&lt;PumpCF_T,PumpCF_SchedFinish&gt;=PumpCF_T),1,0)</f>
        <v>0</v>
      </c>
      <c r="AB18" s="72" t="n">
        <f aca="false">IF(AND(PumpCF_SchedStart&lt;PumpCF_T,PumpCF_SchedFinish&gt;=PumpCF_T),1,0)</f>
        <v>0</v>
      </c>
      <c r="AC18" s="71" t="n">
        <f aca="false">IF(AND(PumpCF_SchedStart&lt;PumpCF_T,PumpCF_SchedFinish&gt;=PumpCF_T),1,0)</f>
        <v>0</v>
      </c>
      <c r="AD18" s="71" t="n">
        <f aca="false">IF(AND(PumpCF_SchedStart&lt;PumpCF_T,PumpCF_SchedFinish&gt;=PumpCF_T),1,0)</f>
        <v>0</v>
      </c>
      <c r="AE18" s="71" t="n">
        <f aca="false">IF(AND(PumpCF_SchedStart&lt;PumpCF_T,PumpCF_SchedFinish&gt;=PumpCF_T),1,0)</f>
        <v>0</v>
      </c>
      <c r="AF18" s="71" t="n">
        <f aca="false">IF(AND(PumpCF_SchedStart&lt;PumpCF_T,PumpCF_SchedFinish&gt;=PumpCF_T),1,0)</f>
        <v>0</v>
      </c>
      <c r="AG18" s="72" t="n">
        <f aca="false">IF(AND(PumpCF_SchedStart&lt;PumpCF_T,PumpCF_SchedFinish&gt;=PumpCF_T),1,0)</f>
        <v>0</v>
      </c>
      <c r="AH18" s="71" t="n">
        <f aca="false">IF(AND(PumpCF_SchedStart&lt;PumpCF_T,PumpCF_SchedFinish&gt;=PumpCF_T),1,0)</f>
        <v>0</v>
      </c>
      <c r="AI18" s="71" t="n">
        <f aca="false">IF(AND(PumpCF_SchedStart&lt;PumpCF_T,PumpCF_SchedFinish&gt;=PumpCF_T),1,0)</f>
        <v>0</v>
      </c>
      <c r="AJ18" s="71" t="n">
        <f aca="false">IF(AND(PumpCF_SchedStart&lt;PumpCF_T,PumpCF_SchedFinish&gt;=PumpCF_T),1,0)</f>
        <v>0</v>
      </c>
      <c r="AK18" s="71" t="n">
        <f aca="false">IF(AND(PumpCF_SchedStart&lt;PumpCF_T,PumpCF_SchedFinish&gt;=PumpCF_T),1,0)</f>
        <v>0</v>
      </c>
      <c r="AL18" s="72" t="n">
        <f aca="false">IF(AND(PumpCF_SchedStart&lt;PumpCF_T,PumpCF_SchedFinish&gt;=PumpCF_T),1,0)</f>
        <v>1</v>
      </c>
      <c r="AM18" s="71" t="n">
        <f aca="false">IF(AND(PumpCF_SchedStart&lt;PumpCF_T,PumpCF_SchedFinish&gt;=PumpCF_T),1,0)</f>
        <v>1</v>
      </c>
      <c r="AN18" s="71" t="n">
        <f aca="false">IF(AND(PumpCF_SchedStart&lt;PumpCF_T,PumpCF_SchedFinish&gt;=PumpCF_T),1,0)</f>
        <v>1</v>
      </c>
      <c r="AO18" s="71" t="n">
        <f aca="false">IF(AND(PumpCF_SchedStart&lt;PumpCF_T,PumpCF_SchedFinish&gt;=PumpCF_T),1,0)</f>
        <v>1</v>
      </c>
      <c r="AP18" s="71" t="n">
        <f aca="false">IF(AND(PumpCF_SchedStart&lt;PumpCF_T,PumpCF_SchedFinish&gt;=PumpCF_T),1,0)</f>
        <v>1</v>
      </c>
      <c r="AQ18" s="72" t="n">
        <f aca="false">IF(AND(PumpCF_SchedStart&lt;PumpCF_T,PumpCF_SchedFinish&gt;=PumpCF_T),1,0)</f>
        <v>1</v>
      </c>
      <c r="AR18" s="71" t="n">
        <f aca="false">IF(AND(PumpCF_SchedStart&lt;PumpCF_T,PumpCF_SchedFinish&gt;=PumpCF_T),1,0)</f>
        <v>1</v>
      </c>
      <c r="AS18" s="71" t="n">
        <f aca="false">IF(AND(PumpCF_SchedStart&lt;PumpCF_T,PumpCF_SchedFinish&gt;=PumpCF_T),1,0)</f>
        <v>1</v>
      </c>
      <c r="AT18" s="71" t="n">
        <f aca="false">IF(AND(PumpCF_SchedStart&lt;PumpCF_T,PumpCF_SchedFinish&gt;=PumpCF_T),1,0)</f>
        <v>1</v>
      </c>
      <c r="AU18" s="71" t="n">
        <f aca="false">IF(AND(PumpCF_SchedStart&lt;PumpCF_T,PumpCF_SchedFinish&gt;=PumpCF_T),1,0)</f>
        <v>1</v>
      </c>
      <c r="AV18" s="72" t="n">
        <f aca="false">IF(AND(PumpCF_SchedStart&lt;PumpCF_T,PumpCF_SchedFinish&gt;=PumpCF_T),1,0)</f>
        <v>1</v>
      </c>
      <c r="AW18" s="71" t="n">
        <f aca="false">IF(AND(PumpCF_SchedStart&lt;PumpCF_T,PumpCF_SchedFinish&gt;=PumpCF_T),1,0)</f>
        <v>1</v>
      </c>
      <c r="AX18" s="71" t="n">
        <f aca="false">IF(AND(PumpCF_SchedStart&lt;PumpCF_T,PumpCF_SchedFinish&gt;=PumpCF_T),1,0)</f>
        <v>1</v>
      </c>
      <c r="AY18" s="71" t="n">
        <f aca="false">IF(AND(PumpCF_SchedStart&lt;PumpCF_T,PumpCF_SchedFinish&gt;=PumpCF_T),1,0)</f>
        <v>1</v>
      </c>
      <c r="AZ18" s="71" t="n">
        <f aca="false">IF(AND(PumpCF_SchedStart&lt;PumpCF_T,PumpCF_SchedFinish&gt;=PumpCF_T),1,0)</f>
        <v>1</v>
      </c>
      <c r="BA18" s="72" t="n">
        <f aca="false">IF(AND(PumpCF_SchedStart&lt;PumpCF_T,PumpCF_SchedFinish&gt;=PumpCF_T),1,0)</f>
        <v>1</v>
      </c>
      <c r="BB18" s="71" t="n">
        <f aca="false">IF(AND(PumpCF_SchedStart&lt;PumpCF_T,PumpCF_SchedFinish&gt;=PumpCF_T),1,0)</f>
        <v>1</v>
      </c>
      <c r="BC18" s="71" t="n">
        <f aca="false">IF(AND(PumpCF_SchedStart&lt;PumpCF_T,PumpCF_SchedFinish&gt;=PumpCF_T),1,0)</f>
        <v>1</v>
      </c>
      <c r="BD18" s="71" t="n">
        <f aca="false">IF(AND(PumpCF_SchedStart&lt;PumpCF_T,PumpCF_SchedFinish&gt;=PumpCF_T),1,0)</f>
        <v>1</v>
      </c>
      <c r="BE18" s="71" t="n">
        <f aca="false">IF(AND(PumpCF_SchedStart&lt;PumpCF_T,PumpCF_SchedFinish&gt;=PumpCF_T),1,0)</f>
        <v>1</v>
      </c>
      <c r="BF18" s="72" t="n">
        <f aca="false">IF(AND(PumpCF_SchedStart&lt;PumpCF_T,PumpCF_SchedFinish&gt;=PumpCF_T),1,0)</f>
        <v>1</v>
      </c>
      <c r="BG18" s="71" t="n">
        <f aca="false">IF(AND(PumpCF_SchedStart&lt;PumpCF_T,PumpCF_SchedFinish&gt;=PumpCF_T),1,0)</f>
        <v>1</v>
      </c>
      <c r="BH18" s="71" t="n">
        <f aca="false">IF(AND(PumpCF_SchedStart&lt;PumpCF_T,PumpCF_SchedFinish&gt;=PumpCF_T),1,0)</f>
        <v>1</v>
      </c>
      <c r="BI18" s="71" t="n">
        <f aca="false">IF(AND(PumpCF_SchedStart&lt;PumpCF_T,PumpCF_SchedFinish&gt;=PumpCF_T),1,0)</f>
        <v>1</v>
      </c>
      <c r="BJ18" s="71" t="n">
        <f aca="false">IF(AND(PumpCF_SchedStart&lt;PumpCF_T,PumpCF_SchedFinish&gt;=PumpCF_T),1,0)</f>
        <v>0</v>
      </c>
      <c r="BK18" s="72" t="n">
        <f aca="false">IF(AND(PumpCF_SchedStart&lt;PumpCF_T,PumpCF_SchedFinish&gt;=PumpCF_T),1,0)</f>
        <v>0</v>
      </c>
      <c r="BL18" s="71" t="n">
        <f aca="false">IF(AND(PumpCF_SchedStart&lt;PumpCF_T,PumpCF_SchedFinish&gt;=PumpCF_T),1,0)</f>
        <v>0</v>
      </c>
      <c r="BM18" s="71" t="n">
        <f aca="false">IF(AND(PumpCF_SchedStart&lt;PumpCF_T,PumpCF_SchedFinish&gt;=PumpCF_T),1,0)</f>
        <v>0</v>
      </c>
      <c r="BN18" s="71" t="n">
        <f aca="false">IF(AND(PumpCF_SchedStart&lt;PumpCF_T,PumpCF_SchedFinish&gt;=PumpCF_T),1,0)</f>
        <v>0</v>
      </c>
      <c r="BO18" s="71" t="n">
        <f aca="false">IF(AND(PumpCF_SchedStart&lt;PumpCF_T,PumpCF_SchedFinish&gt;=PumpCF_T),1,0)</f>
        <v>0</v>
      </c>
      <c r="BP18" s="72" t="n">
        <f aca="false">IF(AND(PumpCF_SchedStart&lt;PumpCF_T,PumpCF_SchedFinish&gt;=PumpCF_T),1,0)</f>
        <v>0</v>
      </c>
      <c r="BQ18" s="71" t="n">
        <f aca="false">IF(AND(PumpCF_SchedStart&lt;PumpCF_T,PumpCF_SchedFinish&gt;=PumpCF_T),1,0)</f>
        <v>0</v>
      </c>
      <c r="BR18" s="71" t="n">
        <f aca="false">IF(AND(PumpCF_SchedStart&lt;PumpCF_T,PumpCF_SchedFinish&gt;=PumpCF_T),1,0)</f>
        <v>0</v>
      </c>
      <c r="BS18" s="71" t="n">
        <f aca="false">IF(AND(PumpCF_SchedStart&lt;PumpCF_T,PumpCF_SchedFinish&gt;=PumpCF_T),1,0)</f>
        <v>0</v>
      </c>
      <c r="BT18" s="71" t="n">
        <f aca="false">IF(AND(PumpCF_SchedStart&lt;PumpCF_T,PumpCF_SchedFinish&gt;=PumpCF_T),1,0)</f>
        <v>0</v>
      </c>
      <c r="BU18" s="72" t="n">
        <f aca="false">IF(AND(PumpCF_SchedStart&lt;PumpCF_T,PumpCF_SchedFinish&gt;=PumpCF_T),1,0)</f>
        <v>0</v>
      </c>
      <c r="BV18" s="71" t="n">
        <f aca="false">IF(AND(PumpCF_SchedStart&lt;PumpCF_T,PumpCF_SchedFinish&gt;=PumpCF_T),1,0)</f>
        <v>0</v>
      </c>
      <c r="BW18" s="71" t="n">
        <f aca="false">IF(AND(PumpCF_SchedStart&lt;PumpCF_T,PumpCF_SchedFinish&gt;=PumpCF_T),1,0)</f>
        <v>0</v>
      </c>
      <c r="BX18" s="71" t="n">
        <f aca="false">IF(AND(PumpCF_SchedStart&lt;PumpCF_T,PumpCF_SchedFinish&gt;=PumpCF_T),1,0)</f>
        <v>0</v>
      </c>
      <c r="BY18" s="71" t="n">
        <f aca="false">IF(AND(PumpCF_SchedStart&lt;PumpCF_T,PumpCF_SchedFinish&gt;=PumpCF_T),1,0)</f>
        <v>0</v>
      </c>
      <c r="BZ18" s="72" t="n">
        <f aca="false">IF(AND(PumpCF_SchedStart&lt;PumpCF_T,PumpCF_SchedFinish&gt;=PumpCF_T),1,0)</f>
        <v>0</v>
      </c>
      <c r="CA18" s="71" t="n">
        <f aca="false">IF(AND(PumpCF_SchedStart&lt;PumpCF_T,PumpCF_SchedFinish&gt;=PumpCF_T),1,0)</f>
        <v>0</v>
      </c>
      <c r="CB18" s="71" t="n">
        <f aca="false">IF(AND(PumpCF_SchedStart&lt;PumpCF_T,PumpCF_SchedFinish&gt;=PumpCF_T),1,0)</f>
        <v>0</v>
      </c>
      <c r="CC18" s="71" t="n">
        <f aca="false">IF(AND(PumpCF_SchedStart&lt;PumpCF_T,PumpCF_SchedFinish&gt;=PumpCF_T),1,0)</f>
        <v>0</v>
      </c>
      <c r="CD18" s="71" t="n">
        <f aca="false">IF(AND(PumpCF_SchedStart&lt;PumpCF_T,PumpCF_SchedFinish&gt;=PumpCF_T),1,0)</f>
        <v>0</v>
      </c>
      <c r="CE18" s="72" t="n">
        <f aca="false">IF(AND(PumpCF_SchedStart&lt;PumpCF_T,PumpCF_SchedFinish&gt;=PumpCF_T),1,0)</f>
        <v>0</v>
      </c>
      <c r="CF18" s="71" t="n">
        <f aca="false">IF(AND(PumpCF_SchedStart&lt;PumpCF_T,PumpCF_SchedFinish&gt;=PumpCF_T),1,0)</f>
        <v>0</v>
      </c>
      <c r="CG18" s="71" t="n">
        <f aca="false">IF(AND(PumpCF_SchedStart&lt;PumpCF_T,PumpCF_SchedFinish&gt;=PumpCF_T),1,0)</f>
        <v>0</v>
      </c>
      <c r="CH18" s="71" t="n">
        <f aca="false">IF(AND(PumpCF_SchedStart&lt;PumpCF_T,PumpCF_SchedFinish&gt;=PumpCF_T),1,0)</f>
        <v>0</v>
      </c>
      <c r="CI18" s="71" t="n">
        <f aca="false">IF(AND(PumpCF_SchedStart&lt;PumpCF_T,PumpCF_SchedFinish&gt;=PumpCF_T),1,0)</f>
        <v>0</v>
      </c>
      <c r="CJ18" s="72" t="n">
        <f aca="false">IF(AND(PumpCF_SchedStart&lt;PumpCF_T,PumpCF_SchedFinish&gt;=PumpCF_T),1,0)</f>
        <v>0</v>
      </c>
      <c r="CK18" s="71" t="n">
        <f aca="false">IF(AND(PumpCF_SchedStart&lt;PumpCF_T,PumpCF_SchedFinish&gt;=PumpCF_T),1,0)</f>
        <v>0</v>
      </c>
      <c r="CL18" s="71" t="n">
        <f aca="false">IF(AND(PumpCF_SchedStart&lt;PumpCF_T,PumpCF_SchedFinish&gt;=PumpCF_T),1,0)</f>
        <v>0</v>
      </c>
      <c r="CM18" s="71" t="n">
        <f aca="false">IF(AND(PumpCF_SchedStart&lt;PumpCF_T,PumpCF_SchedFinish&gt;=PumpCF_T),1,0)</f>
        <v>0</v>
      </c>
      <c r="CN18" s="71" t="n">
        <f aca="false">IF(AND(PumpCF_SchedStart&lt;PumpCF_T,PumpCF_SchedFinish&gt;=PumpCF_T),1,0)</f>
        <v>0</v>
      </c>
      <c r="CO18" s="73" t="n">
        <f aca="false">IF(AND(PumpCF_SchedStart&lt;PumpCF_T,PumpCF_SchedFinish&gt;=PumpCF_T),1,0)</f>
        <v>0</v>
      </c>
      <c r="CP18" s="55"/>
    </row>
    <row r="19" customFormat="false" ht="13" hidden="false" customHeight="false" outlineLevel="0" collapsed="false">
      <c r="A19" s="22"/>
      <c r="B19" s="30"/>
      <c r="C19" s="30" t="s">
        <v>138</v>
      </c>
      <c r="D19" s="30" t="s">
        <v>138</v>
      </c>
      <c r="E19" s="0" t="n">
        <v>6</v>
      </c>
      <c r="F19" s="56" t="n">
        <f aca="false">INDEX(PumpCF_NodeSort,6)</f>
        <v>6</v>
      </c>
      <c r="G19" s="118" t="str">
        <f aca="false">INDEX(PumpCF_ActName,F19)</f>
        <v>E</v>
      </c>
      <c r="H19" s="56" t="str">
        <f aca="false">INDEX(PumpCF_ActDesc,F19)</f>
        <v>DELIVER UNIT</v>
      </c>
      <c r="I19" s="66" t="n">
        <f aca="false">INDEX(PumpCF_ActIniCF,F19)</f>
        <v>3000</v>
      </c>
      <c r="J19" s="24" t="n">
        <f aca="false">INDEX(PumpCF_ActUniCF,F19)</f>
        <v>0</v>
      </c>
      <c r="K19" s="67" t="n">
        <f aca="false">INDEX(PumpCF_ActFinCF,F19)</f>
        <v>0</v>
      </c>
      <c r="L19" s="56" t="n">
        <f aca="false">INDEX(PumpCF_ActRes,F19,1)</f>
        <v>0</v>
      </c>
      <c r="M19" s="56" t="n">
        <f aca="false">INDEX(PumpCF_ActTime,F19)</f>
        <v>8</v>
      </c>
      <c r="N19" s="66" t="n">
        <f aca="false">P16</f>
        <v>29.25</v>
      </c>
      <c r="O19" s="24" t="n">
        <f aca="false">PumpCF_SchedLF-PumpCF_SchedTime-PumpCF_SchedDelay</f>
        <v>30</v>
      </c>
      <c r="P19" s="24" t="n">
        <f aca="false">PumpCF_SchedES+PumpCF_SchedTime+PumpCF_SchedDelay</f>
        <v>37.25</v>
      </c>
      <c r="Q19" s="67" t="n">
        <f aca="false">O22</f>
        <v>38</v>
      </c>
      <c r="R19" s="56" t="n">
        <f aca="false">PumpCF_SchedLS-PumpCF_SchedES</f>
        <v>0.75</v>
      </c>
      <c r="S19" s="58" t="n">
        <v>0</v>
      </c>
      <c r="T19" s="24" t="n">
        <f aca="false">PumpCF_SchedES+PumpCF_SchedDelay</f>
        <v>29.25</v>
      </c>
      <c r="U19" s="67" t="n">
        <f aca="false">PumpCF_SchedStart+PumpCF_SchedTime</f>
        <v>37.25</v>
      </c>
      <c r="V19" s="69" t="n">
        <f aca="false">MAX(MIN((PumpCF_ProjTime-PumpCF_SchedStart)/((PumpCF_SchedFinish-PumpCF_SchedStart)+1/1000),1),0)</f>
        <v>0</v>
      </c>
      <c r="W19" s="70" t="s">
        <v>81</v>
      </c>
      <c r="X19" s="71" t="n">
        <f aca="false">IF(AND(PumpCF_SchedStart&lt;PumpCF_T,PumpCF_SchedFinish&gt;=PumpCF_T),1,0)</f>
        <v>0</v>
      </c>
      <c r="Y19" s="71" t="n">
        <f aca="false">IF(AND(PumpCF_SchedStart&lt;PumpCF_T,PumpCF_SchedFinish&gt;=PumpCF_T),1,0)</f>
        <v>0</v>
      </c>
      <c r="Z19" s="71" t="n">
        <f aca="false">IF(AND(PumpCF_SchedStart&lt;PumpCF_T,PumpCF_SchedFinish&gt;=PumpCF_T),1,0)</f>
        <v>0</v>
      </c>
      <c r="AA19" s="71" t="n">
        <f aca="false">IF(AND(PumpCF_SchedStart&lt;PumpCF_T,PumpCF_SchedFinish&gt;=PumpCF_T),1,0)</f>
        <v>0</v>
      </c>
      <c r="AB19" s="72" t="n">
        <f aca="false">IF(AND(PumpCF_SchedStart&lt;PumpCF_T,PumpCF_SchedFinish&gt;=PumpCF_T),1,0)</f>
        <v>0</v>
      </c>
      <c r="AC19" s="71" t="n">
        <f aca="false">IF(AND(PumpCF_SchedStart&lt;PumpCF_T,PumpCF_SchedFinish&gt;=PumpCF_T),1,0)</f>
        <v>0</v>
      </c>
      <c r="AD19" s="71" t="n">
        <f aca="false">IF(AND(PumpCF_SchedStart&lt;PumpCF_T,PumpCF_SchedFinish&gt;=PumpCF_T),1,0)</f>
        <v>0</v>
      </c>
      <c r="AE19" s="71" t="n">
        <f aca="false">IF(AND(PumpCF_SchedStart&lt;PumpCF_T,PumpCF_SchedFinish&gt;=PumpCF_T),1,0)</f>
        <v>0</v>
      </c>
      <c r="AF19" s="71" t="n">
        <f aca="false">IF(AND(PumpCF_SchedStart&lt;PumpCF_T,PumpCF_SchedFinish&gt;=PumpCF_T),1,0)</f>
        <v>0</v>
      </c>
      <c r="AG19" s="72" t="n">
        <f aca="false">IF(AND(PumpCF_SchedStart&lt;PumpCF_T,PumpCF_SchedFinish&gt;=PumpCF_T),1,0)</f>
        <v>0</v>
      </c>
      <c r="AH19" s="71" t="n">
        <f aca="false">IF(AND(PumpCF_SchedStart&lt;PumpCF_T,PumpCF_SchedFinish&gt;=PumpCF_T),1,0)</f>
        <v>0</v>
      </c>
      <c r="AI19" s="71" t="n">
        <f aca="false">IF(AND(PumpCF_SchedStart&lt;PumpCF_T,PumpCF_SchedFinish&gt;=PumpCF_T),1,0)</f>
        <v>0</v>
      </c>
      <c r="AJ19" s="71" t="n">
        <f aca="false">IF(AND(PumpCF_SchedStart&lt;PumpCF_T,PumpCF_SchedFinish&gt;=PumpCF_T),1,0)</f>
        <v>0</v>
      </c>
      <c r="AK19" s="71" t="n">
        <f aca="false">IF(AND(PumpCF_SchedStart&lt;PumpCF_T,PumpCF_SchedFinish&gt;=PumpCF_T),1,0)</f>
        <v>0</v>
      </c>
      <c r="AL19" s="72" t="n">
        <f aca="false">IF(AND(PumpCF_SchedStart&lt;PumpCF_T,PumpCF_SchedFinish&gt;=PumpCF_T),1,0)</f>
        <v>0</v>
      </c>
      <c r="AM19" s="71" t="n">
        <f aca="false">IF(AND(PumpCF_SchedStart&lt;PumpCF_T,PumpCF_SchedFinish&gt;=PumpCF_T),1,0)</f>
        <v>0</v>
      </c>
      <c r="AN19" s="71" t="n">
        <f aca="false">IF(AND(PumpCF_SchedStart&lt;PumpCF_T,PumpCF_SchedFinish&gt;=PumpCF_T),1,0)</f>
        <v>0</v>
      </c>
      <c r="AO19" s="71" t="n">
        <f aca="false">IF(AND(PumpCF_SchedStart&lt;PumpCF_T,PumpCF_SchedFinish&gt;=PumpCF_T),1,0)</f>
        <v>0</v>
      </c>
      <c r="AP19" s="71" t="n">
        <f aca="false">IF(AND(PumpCF_SchedStart&lt;PumpCF_T,PumpCF_SchedFinish&gt;=PumpCF_T),1,0)</f>
        <v>0</v>
      </c>
      <c r="AQ19" s="72" t="n">
        <f aca="false">IF(AND(PumpCF_SchedStart&lt;PumpCF_T,PumpCF_SchedFinish&gt;=PumpCF_T),1,0)</f>
        <v>0</v>
      </c>
      <c r="AR19" s="71" t="n">
        <f aca="false">IF(AND(PumpCF_SchedStart&lt;PumpCF_T,PumpCF_SchedFinish&gt;=PumpCF_T),1,0)</f>
        <v>0</v>
      </c>
      <c r="AS19" s="71" t="n">
        <f aca="false">IF(AND(PumpCF_SchedStart&lt;PumpCF_T,PumpCF_SchedFinish&gt;=PumpCF_T),1,0)</f>
        <v>0</v>
      </c>
      <c r="AT19" s="71" t="n">
        <f aca="false">IF(AND(PumpCF_SchedStart&lt;PumpCF_T,PumpCF_SchedFinish&gt;=PumpCF_T),1,0)</f>
        <v>0</v>
      </c>
      <c r="AU19" s="71" t="n">
        <f aca="false">IF(AND(PumpCF_SchedStart&lt;PumpCF_T,PumpCF_SchedFinish&gt;=PumpCF_T),1,0)</f>
        <v>0</v>
      </c>
      <c r="AV19" s="72" t="n">
        <f aca="false">IF(AND(PumpCF_SchedStart&lt;PumpCF_T,PumpCF_SchedFinish&gt;=PumpCF_T),1,0)</f>
        <v>0</v>
      </c>
      <c r="AW19" s="71" t="n">
        <f aca="false">IF(AND(PumpCF_SchedStart&lt;PumpCF_T,PumpCF_SchedFinish&gt;=PumpCF_T),1,0)</f>
        <v>0</v>
      </c>
      <c r="AX19" s="71" t="n">
        <f aca="false">IF(AND(PumpCF_SchedStart&lt;PumpCF_T,PumpCF_SchedFinish&gt;=PumpCF_T),1,0)</f>
        <v>0</v>
      </c>
      <c r="AY19" s="71" t="n">
        <f aca="false">IF(AND(PumpCF_SchedStart&lt;PumpCF_T,PumpCF_SchedFinish&gt;=PumpCF_T),1,0)</f>
        <v>0</v>
      </c>
      <c r="AZ19" s="71" t="n">
        <f aca="false">IF(AND(PumpCF_SchedStart&lt;PumpCF_T,PumpCF_SchedFinish&gt;=PumpCF_T),1,0)</f>
        <v>0</v>
      </c>
      <c r="BA19" s="72" t="n">
        <f aca="false">IF(AND(PumpCF_SchedStart&lt;PumpCF_T,PumpCF_SchedFinish&gt;=PumpCF_T),1,0)</f>
        <v>1</v>
      </c>
      <c r="BB19" s="71" t="n">
        <f aca="false">IF(AND(PumpCF_SchedStart&lt;PumpCF_T,PumpCF_SchedFinish&gt;=PumpCF_T),1,0)</f>
        <v>1</v>
      </c>
      <c r="BC19" s="71" t="n">
        <f aca="false">IF(AND(PumpCF_SchedStart&lt;PumpCF_T,PumpCF_SchedFinish&gt;=PumpCF_T),1,0)</f>
        <v>1</v>
      </c>
      <c r="BD19" s="71" t="n">
        <f aca="false">IF(AND(PumpCF_SchedStart&lt;PumpCF_T,PumpCF_SchedFinish&gt;=PumpCF_T),1,0)</f>
        <v>1</v>
      </c>
      <c r="BE19" s="71" t="n">
        <f aca="false">IF(AND(PumpCF_SchedStart&lt;PumpCF_T,PumpCF_SchedFinish&gt;=PumpCF_T),1,0)</f>
        <v>1</v>
      </c>
      <c r="BF19" s="72" t="n">
        <f aca="false">IF(AND(PumpCF_SchedStart&lt;PumpCF_T,PumpCF_SchedFinish&gt;=PumpCF_T),1,0)</f>
        <v>1</v>
      </c>
      <c r="BG19" s="71" t="n">
        <f aca="false">IF(AND(PumpCF_SchedStart&lt;PumpCF_T,PumpCF_SchedFinish&gt;=PumpCF_T),1,0)</f>
        <v>1</v>
      </c>
      <c r="BH19" s="71" t="n">
        <f aca="false">IF(AND(PumpCF_SchedStart&lt;PumpCF_T,PumpCF_SchedFinish&gt;=PumpCF_T),1,0)</f>
        <v>1</v>
      </c>
      <c r="BI19" s="71" t="n">
        <f aca="false">IF(AND(PumpCF_SchedStart&lt;PumpCF_T,PumpCF_SchedFinish&gt;=PumpCF_T),1,0)</f>
        <v>0</v>
      </c>
      <c r="BJ19" s="71" t="n">
        <f aca="false">IF(AND(PumpCF_SchedStart&lt;PumpCF_T,PumpCF_SchedFinish&gt;=PumpCF_T),1,0)</f>
        <v>0</v>
      </c>
      <c r="BK19" s="72" t="n">
        <f aca="false">IF(AND(PumpCF_SchedStart&lt;PumpCF_T,PumpCF_SchedFinish&gt;=PumpCF_T),1,0)</f>
        <v>0</v>
      </c>
      <c r="BL19" s="71" t="n">
        <f aca="false">IF(AND(PumpCF_SchedStart&lt;PumpCF_T,PumpCF_SchedFinish&gt;=PumpCF_T),1,0)</f>
        <v>0</v>
      </c>
      <c r="BM19" s="71" t="n">
        <f aca="false">IF(AND(PumpCF_SchedStart&lt;PumpCF_T,PumpCF_SchedFinish&gt;=PumpCF_T),1,0)</f>
        <v>0</v>
      </c>
      <c r="BN19" s="71" t="n">
        <f aca="false">IF(AND(PumpCF_SchedStart&lt;PumpCF_T,PumpCF_SchedFinish&gt;=PumpCF_T),1,0)</f>
        <v>0</v>
      </c>
      <c r="BO19" s="71" t="n">
        <f aca="false">IF(AND(PumpCF_SchedStart&lt;PumpCF_T,PumpCF_SchedFinish&gt;=PumpCF_T),1,0)</f>
        <v>0</v>
      </c>
      <c r="BP19" s="72" t="n">
        <f aca="false">IF(AND(PumpCF_SchedStart&lt;PumpCF_T,PumpCF_SchedFinish&gt;=PumpCF_T),1,0)</f>
        <v>0</v>
      </c>
      <c r="BQ19" s="71" t="n">
        <f aca="false">IF(AND(PumpCF_SchedStart&lt;PumpCF_T,PumpCF_SchedFinish&gt;=PumpCF_T),1,0)</f>
        <v>0</v>
      </c>
      <c r="BR19" s="71" t="n">
        <f aca="false">IF(AND(PumpCF_SchedStart&lt;PumpCF_T,PumpCF_SchedFinish&gt;=PumpCF_T),1,0)</f>
        <v>0</v>
      </c>
      <c r="BS19" s="71" t="n">
        <f aca="false">IF(AND(PumpCF_SchedStart&lt;PumpCF_T,PumpCF_SchedFinish&gt;=PumpCF_T),1,0)</f>
        <v>0</v>
      </c>
      <c r="BT19" s="71" t="n">
        <f aca="false">IF(AND(PumpCF_SchedStart&lt;PumpCF_T,PumpCF_SchedFinish&gt;=PumpCF_T),1,0)</f>
        <v>0</v>
      </c>
      <c r="BU19" s="72" t="n">
        <f aca="false">IF(AND(PumpCF_SchedStart&lt;PumpCF_T,PumpCF_SchedFinish&gt;=PumpCF_T),1,0)</f>
        <v>0</v>
      </c>
      <c r="BV19" s="71" t="n">
        <f aca="false">IF(AND(PumpCF_SchedStart&lt;PumpCF_T,PumpCF_SchedFinish&gt;=PumpCF_T),1,0)</f>
        <v>0</v>
      </c>
      <c r="BW19" s="71" t="n">
        <f aca="false">IF(AND(PumpCF_SchedStart&lt;PumpCF_T,PumpCF_SchedFinish&gt;=PumpCF_T),1,0)</f>
        <v>0</v>
      </c>
      <c r="BX19" s="71" t="n">
        <f aca="false">IF(AND(PumpCF_SchedStart&lt;PumpCF_T,PumpCF_SchedFinish&gt;=PumpCF_T),1,0)</f>
        <v>0</v>
      </c>
      <c r="BY19" s="71" t="n">
        <f aca="false">IF(AND(PumpCF_SchedStart&lt;PumpCF_T,PumpCF_SchedFinish&gt;=PumpCF_T),1,0)</f>
        <v>0</v>
      </c>
      <c r="BZ19" s="72" t="n">
        <f aca="false">IF(AND(PumpCF_SchedStart&lt;PumpCF_T,PumpCF_SchedFinish&gt;=PumpCF_T),1,0)</f>
        <v>0</v>
      </c>
      <c r="CA19" s="71" t="n">
        <f aca="false">IF(AND(PumpCF_SchedStart&lt;PumpCF_T,PumpCF_SchedFinish&gt;=PumpCF_T),1,0)</f>
        <v>0</v>
      </c>
      <c r="CB19" s="71" t="n">
        <f aca="false">IF(AND(PumpCF_SchedStart&lt;PumpCF_T,PumpCF_SchedFinish&gt;=PumpCF_T),1,0)</f>
        <v>0</v>
      </c>
      <c r="CC19" s="71" t="n">
        <f aca="false">IF(AND(PumpCF_SchedStart&lt;PumpCF_T,PumpCF_SchedFinish&gt;=PumpCF_T),1,0)</f>
        <v>0</v>
      </c>
      <c r="CD19" s="71" t="n">
        <f aca="false">IF(AND(PumpCF_SchedStart&lt;PumpCF_T,PumpCF_SchedFinish&gt;=PumpCF_T),1,0)</f>
        <v>0</v>
      </c>
      <c r="CE19" s="72" t="n">
        <f aca="false">IF(AND(PumpCF_SchedStart&lt;PumpCF_T,PumpCF_SchedFinish&gt;=PumpCF_T),1,0)</f>
        <v>0</v>
      </c>
      <c r="CF19" s="71" t="n">
        <f aca="false">IF(AND(PumpCF_SchedStart&lt;PumpCF_T,PumpCF_SchedFinish&gt;=PumpCF_T),1,0)</f>
        <v>0</v>
      </c>
      <c r="CG19" s="71" t="n">
        <f aca="false">IF(AND(PumpCF_SchedStart&lt;PumpCF_T,PumpCF_SchedFinish&gt;=PumpCF_T),1,0)</f>
        <v>0</v>
      </c>
      <c r="CH19" s="71" t="n">
        <f aca="false">IF(AND(PumpCF_SchedStart&lt;PumpCF_T,PumpCF_SchedFinish&gt;=PumpCF_T),1,0)</f>
        <v>0</v>
      </c>
      <c r="CI19" s="71" t="n">
        <f aca="false">IF(AND(PumpCF_SchedStart&lt;PumpCF_T,PumpCF_SchedFinish&gt;=PumpCF_T),1,0)</f>
        <v>0</v>
      </c>
      <c r="CJ19" s="72" t="n">
        <f aca="false">IF(AND(PumpCF_SchedStart&lt;PumpCF_T,PumpCF_SchedFinish&gt;=PumpCF_T),1,0)</f>
        <v>0</v>
      </c>
      <c r="CK19" s="71" t="n">
        <f aca="false">IF(AND(PumpCF_SchedStart&lt;PumpCF_T,PumpCF_SchedFinish&gt;=PumpCF_T),1,0)</f>
        <v>0</v>
      </c>
      <c r="CL19" s="71" t="n">
        <f aca="false">IF(AND(PumpCF_SchedStart&lt;PumpCF_T,PumpCF_SchedFinish&gt;=PumpCF_T),1,0)</f>
        <v>0</v>
      </c>
      <c r="CM19" s="71" t="n">
        <f aca="false">IF(AND(PumpCF_SchedStart&lt;PumpCF_T,PumpCF_SchedFinish&gt;=PumpCF_T),1,0)</f>
        <v>0</v>
      </c>
      <c r="CN19" s="71" t="n">
        <f aca="false">IF(AND(PumpCF_SchedStart&lt;PumpCF_T,PumpCF_SchedFinish&gt;=PumpCF_T),1,0)</f>
        <v>0</v>
      </c>
      <c r="CO19" s="73" t="n">
        <f aca="false">IF(AND(PumpCF_SchedStart&lt;PumpCF_T,PumpCF_SchedFinish&gt;=PumpCF_T),1,0)</f>
        <v>0</v>
      </c>
      <c r="CP19" s="55"/>
    </row>
    <row r="20" customFormat="false" ht="13" hidden="false" customHeight="false" outlineLevel="0" collapsed="false">
      <c r="A20" s="128" t="s">
        <v>44</v>
      </c>
      <c r="B20" s="30" t="s">
        <v>139</v>
      </c>
      <c r="C20" s="30" t="s">
        <v>140</v>
      </c>
      <c r="D20" s="30" t="s">
        <v>141</v>
      </c>
      <c r="E20" s="0" t="n">
        <v>7</v>
      </c>
      <c r="F20" s="56" t="n">
        <f aca="false">INDEX(PumpCF_NodeSort,7)</f>
        <v>7</v>
      </c>
      <c r="G20" s="118" t="str">
        <f aca="false">INDEX(PumpCF_ActName,F20)</f>
        <v>F</v>
      </c>
      <c r="H20" s="56" t="str">
        <f aca="false">INDEX(PumpCF_ActDesc,F20)</f>
        <v>RUN FLOW LINE</v>
      </c>
      <c r="I20" s="66" t="n">
        <f aca="false">INDEX(PumpCF_ActIniCF,F20)</f>
        <v>400</v>
      </c>
      <c r="J20" s="24" t="n">
        <f aca="false">INDEX(PumpCF_ActUniCF,F20)</f>
        <v>120</v>
      </c>
      <c r="K20" s="67" t="n">
        <f aca="false">INDEX(PumpCF_ActFinCF,F20)</f>
        <v>100</v>
      </c>
      <c r="L20" s="56" t="n">
        <f aca="false">INDEX(PumpCF_ActRes,F20,1)</f>
        <v>6</v>
      </c>
      <c r="M20" s="56" t="n">
        <f aca="false">INDEX(PumpCF_ActTime,F20)</f>
        <v>11.3333333333333</v>
      </c>
      <c r="N20" s="66" t="n">
        <f aca="false">P17</f>
        <v>30</v>
      </c>
      <c r="O20" s="24" t="n">
        <f aca="false">PumpCF_SchedLF-PumpCF_SchedTime-PumpCF_SchedDelay</f>
        <v>31.6666666666667</v>
      </c>
      <c r="P20" s="24" t="n">
        <f aca="false">PumpCF_SchedES+PumpCF_SchedTime+PumpCF_SchedDelay</f>
        <v>51.3333333333333</v>
      </c>
      <c r="Q20" s="67" t="n">
        <f aca="false">O26</f>
        <v>53</v>
      </c>
      <c r="R20" s="56" t="n">
        <f aca="false">PumpCF_SchedLS-PumpCF_SchedES</f>
        <v>1.66666666666666</v>
      </c>
      <c r="S20" s="58" t="n">
        <v>10</v>
      </c>
      <c r="T20" s="24" t="n">
        <f aca="false">PumpCF_SchedES+PumpCF_SchedDelay</f>
        <v>40</v>
      </c>
      <c r="U20" s="67" t="n">
        <f aca="false">PumpCF_SchedStart+PumpCF_SchedTime</f>
        <v>51.3333333333333</v>
      </c>
      <c r="V20" s="69" t="n">
        <f aca="false">MAX(MIN((PumpCF_ProjTime-PumpCF_SchedStart)/((PumpCF_SchedFinish-PumpCF_SchedStart)+1/1000),1),0)</f>
        <v>0</v>
      </c>
      <c r="W20" s="70" t="s">
        <v>83</v>
      </c>
      <c r="X20" s="71" t="n">
        <f aca="false">IF(AND(PumpCF_SchedStart&lt;PumpCF_T,PumpCF_SchedFinish&gt;=PumpCF_T),1,0)</f>
        <v>0</v>
      </c>
      <c r="Y20" s="71" t="n">
        <f aca="false">IF(AND(PumpCF_SchedStart&lt;PumpCF_T,PumpCF_SchedFinish&gt;=PumpCF_T),1,0)</f>
        <v>0</v>
      </c>
      <c r="Z20" s="71" t="n">
        <f aca="false">IF(AND(PumpCF_SchedStart&lt;PumpCF_T,PumpCF_SchedFinish&gt;=PumpCF_T),1,0)</f>
        <v>0</v>
      </c>
      <c r="AA20" s="71" t="n">
        <f aca="false">IF(AND(PumpCF_SchedStart&lt;PumpCF_T,PumpCF_SchedFinish&gt;=PumpCF_T),1,0)</f>
        <v>0</v>
      </c>
      <c r="AB20" s="72" t="n">
        <f aca="false">IF(AND(PumpCF_SchedStart&lt;PumpCF_T,PumpCF_SchedFinish&gt;=PumpCF_T),1,0)</f>
        <v>0</v>
      </c>
      <c r="AC20" s="71" t="n">
        <f aca="false">IF(AND(PumpCF_SchedStart&lt;PumpCF_T,PumpCF_SchedFinish&gt;=PumpCF_T),1,0)</f>
        <v>0</v>
      </c>
      <c r="AD20" s="71" t="n">
        <f aca="false">IF(AND(PumpCF_SchedStart&lt;PumpCF_T,PumpCF_SchedFinish&gt;=PumpCF_T),1,0)</f>
        <v>0</v>
      </c>
      <c r="AE20" s="71" t="n">
        <f aca="false">IF(AND(PumpCF_SchedStart&lt;PumpCF_T,PumpCF_SchedFinish&gt;=PumpCF_T),1,0)</f>
        <v>0</v>
      </c>
      <c r="AF20" s="71" t="n">
        <f aca="false">IF(AND(PumpCF_SchedStart&lt;PumpCF_T,PumpCF_SchedFinish&gt;=PumpCF_T),1,0)</f>
        <v>0</v>
      </c>
      <c r="AG20" s="72" t="n">
        <f aca="false">IF(AND(PumpCF_SchedStart&lt;PumpCF_T,PumpCF_SchedFinish&gt;=PumpCF_T),1,0)</f>
        <v>0</v>
      </c>
      <c r="AH20" s="71" t="n">
        <f aca="false">IF(AND(PumpCF_SchedStart&lt;PumpCF_T,PumpCF_SchedFinish&gt;=PumpCF_T),1,0)</f>
        <v>0</v>
      </c>
      <c r="AI20" s="71" t="n">
        <f aca="false">IF(AND(PumpCF_SchedStart&lt;PumpCF_T,PumpCF_SchedFinish&gt;=PumpCF_T),1,0)</f>
        <v>0</v>
      </c>
      <c r="AJ20" s="71" t="n">
        <f aca="false">IF(AND(PumpCF_SchedStart&lt;PumpCF_T,PumpCF_SchedFinish&gt;=PumpCF_T),1,0)</f>
        <v>0</v>
      </c>
      <c r="AK20" s="71" t="n">
        <f aca="false">IF(AND(PumpCF_SchedStart&lt;PumpCF_T,PumpCF_SchedFinish&gt;=PumpCF_T),1,0)</f>
        <v>0</v>
      </c>
      <c r="AL20" s="72" t="n">
        <f aca="false">IF(AND(PumpCF_SchedStart&lt;PumpCF_T,PumpCF_SchedFinish&gt;=PumpCF_T),1,0)</f>
        <v>0</v>
      </c>
      <c r="AM20" s="71" t="n">
        <f aca="false">IF(AND(PumpCF_SchedStart&lt;PumpCF_T,PumpCF_SchedFinish&gt;=PumpCF_T),1,0)</f>
        <v>0</v>
      </c>
      <c r="AN20" s="71" t="n">
        <f aca="false">IF(AND(PumpCF_SchedStart&lt;PumpCF_T,PumpCF_SchedFinish&gt;=PumpCF_T),1,0)</f>
        <v>0</v>
      </c>
      <c r="AO20" s="71" t="n">
        <f aca="false">IF(AND(PumpCF_SchedStart&lt;PumpCF_T,PumpCF_SchedFinish&gt;=PumpCF_T),1,0)</f>
        <v>0</v>
      </c>
      <c r="AP20" s="71" t="n">
        <f aca="false">IF(AND(PumpCF_SchedStart&lt;PumpCF_T,PumpCF_SchedFinish&gt;=PumpCF_T),1,0)</f>
        <v>0</v>
      </c>
      <c r="AQ20" s="72" t="n">
        <f aca="false">IF(AND(PumpCF_SchedStart&lt;PumpCF_T,PumpCF_SchedFinish&gt;=PumpCF_T),1,0)</f>
        <v>0</v>
      </c>
      <c r="AR20" s="71" t="n">
        <f aca="false">IF(AND(PumpCF_SchedStart&lt;PumpCF_T,PumpCF_SchedFinish&gt;=PumpCF_T),1,0)</f>
        <v>0</v>
      </c>
      <c r="AS20" s="71" t="n">
        <f aca="false">IF(AND(PumpCF_SchedStart&lt;PumpCF_T,PumpCF_SchedFinish&gt;=PumpCF_T),1,0)</f>
        <v>0</v>
      </c>
      <c r="AT20" s="71" t="n">
        <f aca="false">IF(AND(PumpCF_SchedStart&lt;PumpCF_T,PumpCF_SchedFinish&gt;=PumpCF_T),1,0)</f>
        <v>0</v>
      </c>
      <c r="AU20" s="71" t="n">
        <f aca="false">IF(AND(PumpCF_SchedStart&lt;PumpCF_T,PumpCF_SchedFinish&gt;=PumpCF_T),1,0)</f>
        <v>0</v>
      </c>
      <c r="AV20" s="72" t="n">
        <f aca="false">IF(AND(PumpCF_SchedStart&lt;PumpCF_T,PumpCF_SchedFinish&gt;=PumpCF_T),1,0)</f>
        <v>0</v>
      </c>
      <c r="AW20" s="71" t="n">
        <f aca="false">IF(AND(PumpCF_SchedStart&lt;PumpCF_T,PumpCF_SchedFinish&gt;=PumpCF_T),1,0)</f>
        <v>0</v>
      </c>
      <c r="AX20" s="71" t="n">
        <f aca="false">IF(AND(PumpCF_SchedStart&lt;PumpCF_T,PumpCF_SchedFinish&gt;=PumpCF_T),1,0)</f>
        <v>0</v>
      </c>
      <c r="AY20" s="71" t="n">
        <f aca="false">IF(AND(PumpCF_SchedStart&lt;PumpCF_T,PumpCF_SchedFinish&gt;=PumpCF_T),1,0)</f>
        <v>0</v>
      </c>
      <c r="AZ20" s="71" t="n">
        <f aca="false">IF(AND(PumpCF_SchedStart&lt;PumpCF_T,PumpCF_SchedFinish&gt;=PumpCF_T),1,0)</f>
        <v>0</v>
      </c>
      <c r="BA20" s="72" t="n">
        <f aca="false">IF(AND(PumpCF_SchedStart&lt;PumpCF_T,PumpCF_SchedFinish&gt;=PumpCF_T),1,0)</f>
        <v>0</v>
      </c>
      <c r="BB20" s="71" t="n">
        <f aca="false">IF(AND(PumpCF_SchedStart&lt;PumpCF_T,PumpCF_SchedFinish&gt;=PumpCF_T),1,0)</f>
        <v>0</v>
      </c>
      <c r="BC20" s="71" t="n">
        <f aca="false">IF(AND(PumpCF_SchedStart&lt;PumpCF_T,PumpCF_SchedFinish&gt;=PumpCF_T),1,0)</f>
        <v>0</v>
      </c>
      <c r="BD20" s="71" t="n">
        <f aca="false">IF(AND(PumpCF_SchedStart&lt;PumpCF_T,PumpCF_SchedFinish&gt;=PumpCF_T),1,0)</f>
        <v>0</v>
      </c>
      <c r="BE20" s="71" t="n">
        <f aca="false">IF(AND(PumpCF_SchedStart&lt;PumpCF_T,PumpCF_SchedFinish&gt;=PumpCF_T),1,0)</f>
        <v>0</v>
      </c>
      <c r="BF20" s="72" t="n">
        <f aca="false">IF(AND(PumpCF_SchedStart&lt;PumpCF_T,PumpCF_SchedFinish&gt;=PumpCF_T),1,0)</f>
        <v>0</v>
      </c>
      <c r="BG20" s="71" t="n">
        <f aca="false">IF(AND(PumpCF_SchedStart&lt;PumpCF_T,PumpCF_SchedFinish&gt;=PumpCF_T),1,0)</f>
        <v>0</v>
      </c>
      <c r="BH20" s="71" t="n">
        <f aca="false">IF(AND(PumpCF_SchedStart&lt;PumpCF_T,PumpCF_SchedFinish&gt;=PumpCF_T),1,0)</f>
        <v>0</v>
      </c>
      <c r="BI20" s="71" t="n">
        <f aca="false">IF(AND(PumpCF_SchedStart&lt;PumpCF_T,PumpCF_SchedFinish&gt;=PumpCF_T),1,0)</f>
        <v>0</v>
      </c>
      <c r="BJ20" s="71" t="n">
        <f aca="false">IF(AND(PumpCF_SchedStart&lt;PumpCF_T,PumpCF_SchedFinish&gt;=PumpCF_T),1,0)</f>
        <v>0</v>
      </c>
      <c r="BK20" s="72" t="n">
        <f aca="false">IF(AND(PumpCF_SchedStart&lt;PumpCF_T,PumpCF_SchedFinish&gt;=PumpCF_T),1,0)</f>
        <v>0</v>
      </c>
      <c r="BL20" s="71" t="n">
        <f aca="false">IF(AND(PumpCF_SchedStart&lt;PumpCF_T,PumpCF_SchedFinish&gt;=PumpCF_T),1,0)</f>
        <v>1</v>
      </c>
      <c r="BM20" s="71" t="n">
        <f aca="false">IF(AND(PumpCF_SchedStart&lt;PumpCF_T,PumpCF_SchedFinish&gt;=PumpCF_T),1,0)</f>
        <v>1</v>
      </c>
      <c r="BN20" s="71" t="n">
        <f aca="false">IF(AND(PumpCF_SchedStart&lt;PumpCF_T,PumpCF_SchedFinish&gt;=PumpCF_T),1,0)</f>
        <v>1</v>
      </c>
      <c r="BO20" s="71" t="n">
        <f aca="false">IF(AND(PumpCF_SchedStart&lt;PumpCF_T,PumpCF_SchedFinish&gt;=PumpCF_T),1,0)</f>
        <v>1</v>
      </c>
      <c r="BP20" s="72" t="n">
        <f aca="false">IF(AND(PumpCF_SchedStart&lt;PumpCF_T,PumpCF_SchedFinish&gt;=PumpCF_T),1,0)</f>
        <v>1</v>
      </c>
      <c r="BQ20" s="71" t="n">
        <f aca="false">IF(AND(PumpCF_SchedStart&lt;PumpCF_T,PumpCF_SchedFinish&gt;=PumpCF_T),1,0)</f>
        <v>1</v>
      </c>
      <c r="BR20" s="71" t="n">
        <f aca="false">IF(AND(PumpCF_SchedStart&lt;PumpCF_T,PumpCF_SchedFinish&gt;=PumpCF_T),1,0)</f>
        <v>1</v>
      </c>
      <c r="BS20" s="71" t="n">
        <f aca="false">IF(AND(PumpCF_SchedStart&lt;PumpCF_T,PumpCF_SchedFinish&gt;=PumpCF_T),1,0)</f>
        <v>1</v>
      </c>
      <c r="BT20" s="71" t="n">
        <f aca="false">IF(AND(PumpCF_SchedStart&lt;PumpCF_T,PumpCF_SchedFinish&gt;=PumpCF_T),1,0)</f>
        <v>1</v>
      </c>
      <c r="BU20" s="72" t="n">
        <f aca="false">IF(AND(PumpCF_SchedStart&lt;PumpCF_T,PumpCF_SchedFinish&gt;=PumpCF_T),1,0)</f>
        <v>1</v>
      </c>
      <c r="BV20" s="71" t="n">
        <f aca="false">IF(AND(PumpCF_SchedStart&lt;PumpCF_T,PumpCF_SchedFinish&gt;=PumpCF_T),1,0)</f>
        <v>1</v>
      </c>
      <c r="BW20" s="71" t="n">
        <f aca="false">IF(AND(PumpCF_SchedStart&lt;PumpCF_T,PumpCF_SchedFinish&gt;=PumpCF_T),1,0)</f>
        <v>0</v>
      </c>
      <c r="BX20" s="71" t="n">
        <f aca="false">IF(AND(PumpCF_SchedStart&lt;PumpCF_T,PumpCF_SchedFinish&gt;=PumpCF_T),1,0)</f>
        <v>0</v>
      </c>
      <c r="BY20" s="71" t="n">
        <f aca="false">IF(AND(PumpCF_SchedStart&lt;PumpCF_T,PumpCF_SchedFinish&gt;=PumpCF_T),1,0)</f>
        <v>0</v>
      </c>
      <c r="BZ20" s="72" t="n">
        <f aca="false">IF(AND(PumpCF_SchedStart&lt;PumpCF_T,PumpCF_SchedFinish&gt;=PumpCF_T),1,0)</f>
        <v>0</v>
      </c>
      <c r="CA20" s="71" t="n">
        <f aca="false">IF(AND(PumpCF_SchedStart&lt;PumpCF_T,PumpCF_SchedFinish&gt;=PumpCF_T),1,0)</f>
        <v>0</v>
      </c>
      <c r="CB20" s="71" t="n">
        <f aca="false">IF(AND(PumpCF_SchedStart&lt;PumpCF_T,PumpCF_SchedFinish&gt;=PumpCF_T),1,0)</f>
        <v>0</v>
      </c>
      <c r="CC20" s="71" t="n">
        <f aca="false">IF(AND(PumpCF_SchedStart&lt;PumpCF_T,PumpCF_SchedFinish&gt;=PumpCF_T),1,0)</f>
        <v>0</v>
      </c>
      <c r="CD20" s="71" t="n">
        <f aca="false">IF(AND(PumpCF_SchedStart&lt;PumpCF_T,PumpCF_SchedFinish&gt;=PumpCF_T),1,0)</f>
        <v>0</v>
      </c>
      <c r="CE20" s="72" t="n">
        <f aca="false">IF(AND(PumpCF_SchedStart&lt;PumpCF_T,PumpCF_SchedFinish&gt;=PumpCF_T),1,0)</f>
        <v>0</v>
      </c>
      <c r="CF20" s="71" t="n">
        <f aca="false">IF(AND(PumpCF_SchedStart&lt;PumpCF_T,PumpCF_SchedFinish&gt;=PumpCF_T),1,0)</f>
        <v>0</v>
      </c>
      <c r="CG20" s="71" t="n">
        <f aca="false">IF(AND(PumpCF_SchedStart&lt;PumpCF_T,PumpCF_SchedFinish&gt;=PumpCF_T),1,0)</f>
        <v>0</v>
      </c>
      <c r="CH20" s="71" t="n">
        <f aca="false">IF(AND(PumpCF_SchedStart&lt;PumpCF_T,PumpCF_SchedFinish&gt;=PumpCF_T),1,0)</f>
        <v>0</v>
      </c>
      <c r="CI20" s="71" t="n">
        <f aca="false">IF(AND(PumpCF_SchedStart&lt;PumpCF_T,PumpCF_SchedFinish&gt;=PumpCF_T),1,0)</f>
        <v>0</v>
      </c>
      <c r="CJ20" s="72" t="n">
        <f aca="false">IF(AND(PumpCF_SchedStart&lt;PumpCF_T,PumpCF_SchedFinish&gt;=PumpCF_T),1,0)</f>
        <v>0</v>
      </c>
      <c r="CK20" s="71" t="n">
        <f aca="false">IF(AND(PumpCF_SchedStart&lt;PumpCF_T,PumpCF_SchedFinish&gt;=PumpCF_T),1,0)</f>
        <v>0</v>
      </c>
      <c r="CL20" s="71" t="n">
        <f aca="false">IF(AND(PumpCF_SchedStart&lt;PumpCF_T,PumpCF_SchedFinish&gt;=PumpCF_T),1,0)</f>
        <v>0</v>
      </c>
      <c r="CM20" s="71" t="n">
        <f aca="false">IF(AND(PumpCF_SchedStart&lt;PumpCF_T,PumpCF_SchedFinish&gt;=PumpCF_T),1,0)</f>
        <v>0</v>
      </c>
      <c r="CN20" s="71" t="n">
        <f aca="false">IF(AND(PumpCF_SchedStart&lt;PumpCF_T,PumpCF_SchedFinish&gt;=PumpCF_T),1,0)</f>
        <v>0</v>
      </c>
      <c r="CO20" s="73" t="n">
        <f aca="false">IF(AND(PumpCF_SchedStart&lt;PumpCF_T,PumpCF_SchedFinish&gt;=PumpCF_T),1,0)</f>
        <v>0</v>
      </c>
      <c r="CP20" s="55"/>
    </row>
    <row r="21" customFormat="false" ht="13" hidden="false" customHeight="false" outlineLevel="0" collapsed="false">
      <c r="A21" s="22" t="str">
        <f aca="false">INDEX(PumpCF_ActResName,1)</f>
        <v>Crews</v>
      </c>
      <c r="B21" s="23" t="n">
        <v>8</v>
      </c>
      <c r="C21" s="23" t="n">
        <v>10</v>
      </c>
      <c r="D21" s="24" t="n">
        <f aca="false">SUM($X$35:$CO$35)*PumpCF_Bucket</f>
        <v>390</v>
      </c>
      <c r="E21" s="0" t="n">
        <v>8</v>
      </c>
      <c r="F21" s="56" t="n">
        <f aca="false">INDEX(PumpCF_NodeSort,8)</f>
        <v>8</v>
      </c>
      <c r="G21" s="118" t="str">
        <f aca="false">INDEX(PumpCF_ActName,F21)</f>
        <v>G</v>
      </c>
      <c r="H21" s="56" t="str">
        <f aca="false">INDEX(PumpCF_ActDesc,F21)</f>
        <v>RUN ELECTRIC LINE</v>
      </c>
      <c r="I21" s="66" t="n">
        <f aca="false">INDEX(PumpCF_ActIniCF,F21)</f>
        <v>50</v>
      </c>
      <c r="J21" s="24" t="n">
        <f aca="false">INDEX(PumpCF_ActUniCF,F21)</f>
        <v>60</v>
      </c>
      <c r="K21" s="67" t="n">
        <f aca="false">INDEX(PumpCF_ActFinCF,F21)</f>
        <v>50</v>
      </c>
      <c r="L21" s="56" t="n">
        <f aca="false">INDEX(PumpCF_ActRes,F21,1)</f>
        <v>3</v>
      </c>
      <c r="M21" s="56" t="n">
        <f aca="false">INDEX(PumpCF_ActTime,F21)</f>
        <v>10</v>
      </c>
      <c r="N21" s="66" t="n">
        <f aca="false">P17</f>
        <v>30</v>
      </c>
      <c r="O21" s="24" t="n">
        <f aca="false">PumpCF_SchedLF-PumpCF_SchedTime-PumpCF_SchedDelay</f>
        <v>43</v>
      </c>
      <c r="P21" s="24" t="n">
        <f aca="false">PumpCF_SchedES+PumpCF_SchedTime+PumpCF_SchedDelay</f>
        <v>40</v>
      </c>
      <c r="Q21" s="67" t="n">
        <f aca="false">O25</f>
        <v>53</v>
      </c>
      <c r="R21" s="56" t="n">
        <f aca="false">PumpCF_SchedLS-PumpCF_SchedES</f>
        <v>13</v>
      </c>
      <c r="S21" s="58" t="n">
        <v>0</v>
      </c>
      <c r="T21" s="24" t="n">
        <f aca="false">PumpCF_SchedES+PumpCF_SchedDelay</f>
        <v>30</v>
      </c>
      <c r="U21" s="67" t="n">
        <f aca="false">PumpCF_SchedStart+PumpCF_SchedTime</f>
        <v>40</v>
      </c>
      <c r="V21" s="69" t="n">
        <f aca="false">MAX(MIN((PumpCF_ProjTime-PumpCF_SchedStart)/((PumpCF_SchedFinish-PumpCF_SchedStart)+1/1000),1),0)</f>
        <v>0</v>
      </c>
      <c r="W21" s="70" t="s">
        <v>85</v>
      </c>
      <c r="X21" s="71" t="n">
        <f aca="false">IF(AND(PumpCF_SchedStart&lt;PumpCF_T,PumpCF_SchedFinish&gt;=PumpCF_T),1,0)</f>
        <v>0</v>
      </c>
      <c r="Y21" s="71" t="n">
        <f aca="false">IF(AND(PumpCF_SchedStart&lt;PumpCF_T,PumpCF_SchedFinish&gt;=PumpCF_T),1,0)</f>
        <v>0</v>
      </c>
      <c r="Z21" s="71" t="n">
        <f aca="false">IF(AND(PumpCF_SchedStart&lt;PumpCF_T,PumpCF_SchedFinish&gt;=PumpCF_T),1,0)</f>
        <v>0</v>
      </c>
      <c r="AA21" s="71" t="n">
        <f aca="false">IF(AND(PumpCF_SchedStart&lt;PumpCF_T,PumpCF_SchedFinish&gt;=PumpCF_T),1,0)</f>
        <v>0</v>
      </c>
      <c r="AB21" s="72" t="n">
        <f aca="false">IF(AND(PumpCF_SchedStart&lt;PumpCF_T,PumpCF_SchedFinish&gt;=PumpCF_T),1,0)</f>
        <v>0</v>
      </c>
      <c r="AC21" s="71" t="n">
        <f aca="false">IF(AND(PumpCF_SchedStart&lt;PumpCF_T,PumpCF_SchedFinish&gt;=PumpCF_T),1,0)</f>
        <v>0</v>
      </c>
      <c r="AD21" s="71" t="n">
        <f aca="false">IF(AND(PumpCF_SchedStart&lt;PumpCF_T,PumpCF_SchedFinish&gt;=PumpCF_T),1,0)</f>
        <v>0</v>
      </c>
      <c r="AE21" s="71" t="n">
        <f aca="false">IF(AND(PumpCF_SchedStart&lt;PumpCF_T,PumpCF_SchedFinish&gt;=PumpCF_T),1,0)</f>
        <v>0</v>
      </c>
      <c r="AF21" s="71" t="n">
        <f aca="false">IF(AND(PumpCF_SchedStart&lt;PumpCF_T,PumpCF_SchedFinish&gt;=PumpCF_T),1,0)</f>
        <v>0</v>
      </c>
      <c r="AG21" s="72" t="n">
        <f aca="false">IF(AND(PumpCF_SchedStart&lt;PumpCF_T,PumpCF_SchedFinish&gt;=PumpCF_T),1,0)</f>
        <v>0</v>
      </c>
      <c r="AH21" s="71" t="n">
        <f aca="false">IF(AND(PumpCF_SchedStart&lt;PumpCF_T,PumpCF_SchedFinish&gt;=PumpCF_T),1,0)</f>
        <v>0</v>
      </c>
      <c r="AI21" s="71" t="n">
        <f aca="false">IF(AND(PumpCF_SchedStart&lt;PumpCF_T,PumpCF_SchedFinish&gt;=PumpCF_T),1,0)</f>
        <v>0</v>
      </c>
      <c r="AJ21" s="71" t="n">
        <f aca="false">IF(AND(PumpCF_SchedStart&lt;PumpCF_T,PumpCF_SchedFinish&gt;=PumpCF_T),1,0)</f>
        <v>0</v>
      </c>
      <c r="AK21" s="71" t="n">
        <f aca="false">IF(AND(PumpCF_SchedStart&lt;PumpCF_T,PumpCF_SchedFinish&gt;=PumpCF_T),1,0)</f>
        <v>0</v>
      </c>
      <c r="AL21" s="72" t="n">
        <f aca="false">IF(AND(PumpCF_SchedStart&lt;PumpCF_T,PumpCF_SchedFinish&gt;=PumpCF_T),1,0)</f>
        <v>0</v>
      </c>
      <c r="AM21" s="71" t="n">
        <f aca="false">IF(AND(PumpCF_SchedStart&lt;PumpCF_T,PumpCF_SchedFinish&gt;=PumpCF_T),1,0)</f>
        <v>0</v>
      </c>
      <c r="AN21" s="71" t="n">
        <f aca="false">IF(AND(PumpCF_SchedStart&lt;PumpCF_T,PumpCF_SchedFinish&gt;=PumpCF_T),1,0)</f>
        <v>0</v>
      </c>
      <c r="AO21" s="71" t="n">
        <f aca="false">IF(AND(PumpCF_SchedStart&lt;PumpCF_T,PumpCF_SchedFinish&gt;=PumpCF_T),1,0)</f>
        <v>0</v>
      </c>
      <c r="AP21" s="71" t="n">
        <f aca="false">IF(AND(PumpCF_SchedStart&lt;PumpCF_T,PumpCF_SchedFinish&gt;=PumpCF_T),1,0)</f>
        <v>0</v>
      </c>
      <c r="AQ21" s="72" t="n">
        <f aca="false">IF(AND(PumpCF_SchedStart&lt;PumpCF_T,PumpCF_SchedFinish&gt;=PumpCF_T),1,0)</f>
        <v>0</v>
      </c>
      <c r="AR21" s="71" t="n">
        <f aca="false">IF(AND(PumpCF_SchedStart&lt;PumpCF_T,PumpCF_SchedFinish&gt;=PumpCF_T),1,0)</f>
        <v>0</v>
      </c>
      <c r="AS21" s="71" t="n">
        <f aca="false">IF(AND(PumpCF_SchedStart&lt;PumpCF_T,PumpCF_SchedFinish&gt;=PumpCF_T),1,0)</f>
        <v>0</v>
      </c>
      <c r="AT21" s="71" t="n">
        <f aca="false">IF(AND(PumpCF_SchedStart&lt;PumpCF_T,PumpCF_SchedFinish&gt;=PumpCF_T),1,0)</f>
        <v>0</v>
      </c>
      <c r="AU21" s="71" t="n">
        <f aca="false">IF(AND(PumpCF_SchedStart&lt;PumpCF_T,PumpCF_SchedFinish&gt;=PumpCF_T),1,0)</f>
        <v>0</v>
      </c>
      <c r="AV21" s="72" t="n">
        <f aca="false">IF(AND(PumpCF_SchedStart&lt;PumpCF_T,PumpCF_SchedFinish&gt;=PumpCF_T),1,0)</f>
        <v>0</v>
      </c>
      <c r="AW21" s="71" t="n">
        <f aca="false">IF(AND(PumpCF_SchedStart&lt;PumpCF_T,PumpCF_SchedFinish&gt;=PumpCF_T),1,0)</f>
        <v>0</v>
      </c>
      <c r="AX21" s="71" t="n">
        <f aca="false">IF(AND(PumpCF_SchedStart&lt;PumpCF_T,PumpCF_SchedFinish&gt;=PumpCF_T),1,0)</f>
        <v>0</v>
      </c>
      <c r="AY21" s="71" t="n">
        <f aca="false">IF(AND(PumpCF_SchedStart&lt;PumpCF_T,PumpCF_SchedFinish&gt;=PumpCF_T),1,0)</f>
        <v>0</v>
      </c>
      <c r="AZ21" s="71" t="n">
        <f aca="false">IF(AND(PumpCF_SchedStart&lt;PumpCF_T,PumpCF_SchedFinish&gt;=PumpCF_T),1,0)</f>
        <v>0</v>
      </c>
      <c r="BA21" s="72" t="n">
        <f aca="false">IF(AND(PumpCF_SchedStart&lt;PumpCF_T,PumpCF_SchedFinish&gt;=PumpCF_T),1,0)</f>
        <v>0</v>
      </c>
      <c r="BB21" s="71" t="n">
        <f aca="false">IF(AND(PumpCF_SchedStart&lt;PumpCF_T,PumpCF_SchedFinish&gt;=PumpCF_T),1,0)</f>
        <v>1</v>
      </c>
      <c r="BC21" s="71" t="n">
        <f aca="false">IF(AND(PumpCF_SchedStart&lt;PumpCF_T,PumpCF_SchedFinish&gt;=PumpCF_T),1,0)</f>
        <v>1</v>
      </c>
      <c r="BD21" s="71" t="n">
        <f aca="false">IF(AND(PumpCF_SchedStart&lt;PumpCF_T,PumpCF_SchedFinish&gt;=PumpCF_T),1,0)</f>
        <v>1</v>
      </c>
      <c r="BE21" s="71" t="n">
        <f aca="false">IF(AND(PumpCF_SchedStart&lt;PumpCF_T,PumpCF_SchedFinish&gt;=PumpCF_T),1,0)</f>
        <v>1</v>
      </c>
      <c r="BF21" s="72" t="n">
        <f aca="false">IF(AND(PumpCF_SchedStart&lt;PumpCF_T,PumpCF_SchedFinish&gt;=PumpCF_T),1,0)</f>
        <v>1</v>
      </c>
      <c r="BG21" s="71" t="n">
        <f aca="false">IF(AND(PumpCF_SchedStart&lt;PumpCF_T,PumpCF_SchedFinish&gt;=PumpCF_T),1,0)</f>
        <v>1</v>
      </c>
      <c r="BH21" s="71" t="n">
        <f aca="false">IF(AND(PumpCF_SchedStart&lt;PumpCF_T,PumpCF_SchedFinish&gt;=PumpCF_T),1,0)</f>
        <v>1</v>
      </c>
      <c r="BI21" s="71" t="n">
        <f aca="false">IF(AND(PumpCF_SchedStart&lt;PumpCF_T,PumpCF_SchedFinish&gt;=PumpCF_T),1,0)</f>
        <v>1</v>
      </c>
      <c r="BJ21" s="71" t="n">
        <f aca="false">IF(AND(PumpCF_SchedStart&lt;PumpCF_T,PumpCF_SchedFinish&gt;=PumpCF_T),1,0)</f>
        <v>1</v>
      </c>
      <c r="BK21" s="72" t="n">
        <f aca="false">IF(AND(PumpCF_SchedStart&lt;PumpCF_T,PumpCF_SchedFinish&gt;=PumpCF_T),1,0)</f>
        <v>1</v>
      </c>
      <c r="BL21" s="71" t="n">
        <f aca="false">IF(AND(PumpCF_SchedStart&lt;PumpCF_T,PumpCF_SchedFinish&gt;=PumpCF_T),1,0)</f>
        <v>0</v>
      </c>
      <c r="BM21" s="71" t="n">
        <f aca="false">IF(AND(PumpCF_SchedStart&lt;PumpCF_T,PumpCF_SchedFinish&gt;=PumpCF_T),1,0)</f>
        <v>0</v>
      </c>
      <c r="BN21" s="71" t="n">
        <f aca="false">IF(AND(PumpCF_SchedStart&lt;PumpCF_T,PumpCF_SchedFinish&gt;=PumpCF_T),1,0)</f>
        <v>0</v>
      </c>
      <c r="BO21" s="71" t="n">
        <f aca="false">IF(AND(PumpCF_SchedStart&lt;PumpCF_T,PumpCF_SchedFinish&gt;=PumpCF_T),1,0)</f>
        <v>0</v>
      </c>
      <c r="BP21" s="72" t="n">
        <f aca="false">IF(AND(PumpCF_SchedStart&lt;PumpCF_T,PumpCF_SchedFinish&gt;=PumpCF_T),1,0)</f>
        <v>0</v>
      </c>
      <c r="BQ21" s="71" t="n">
        <f aca="false">IF(AND(PumpCF_SchedStart&lt;PumpCF_T,PumpCF_SchedFinish&gt;=PumpCF_T),1,0)</f>
        <v>0</v>
      </c>
      <c r="BR21" s="71" t="n">
        <f aca="false">IF(AND(PumpCF_SchedStart&lt;PumpCF_T,PumpCF_SchedFinish&gt;=PumpCF_T),1,0)</f>
        <v>0</v>
      </c>
      <c r="BS21" s="71" t="n">
        <f aca="false">IF(AND(PumpCF_SchedStart&lt;PumpCF_T,PumpCF_SchedFinish&gt;=PumpCF_T),1,0)</f>
        <v>0</v>
      </c>
      <c r="BT21" s="71" t="n">
        <f aca="false">IF(AND(PumpCF_SchedStart&lt;PumpCF_T,PumpCF_SchedFinish&gt;=PumpCF_T),1,0)</f>
        <v>0</v>
      </c>
      <c r="BU21" s="72" t="n">
        <f aca="false">IF(AND(PumpCF_SchedStart&lt;PumpCF_T,PumpCF_SchedFinish&gt;=PumpCF_T),1,0)</f>
        <v>0</v>
      </c>
      <c r="BV21" s="71" t="n">
        <f aca="false">IF(AND(PumpCF_SchedStart&lt;PumpCF_T,PumpCF_SchedFinish&gt;=PumpCF_T),1,0)</f>
        <v>0</v>
      </c>
      <c r="BW21" s="71" t="n">
        <f aca="false">IF(AND(PumpCF_SchedStart&lt;PumpCF_T,PumpCF_SchedFinish&gt;=PumpCF_T),1,0)</f>
        <v>0</v>
      </c>
      <c r="BX21" s="71" t="n">
        <f aca="false">IF(AND(PumpCF_SchedStart&lt;PumpCF_T,PumpCF_SchedFinish&gt;=PumpCF_T),1,0)</f>
        <v>0</v>
      </c>
      <c r="BY21" s="71" t="n">
        <f aca="false">IF(AND(PumpCF_SchedStart&lt;PumpCF_T,PumpCF_SchedFinish&gt;=PumpCF_T),1,0)</f>
        <v>0</v>
      </c>
      <c r="BZ21" s="72" t="n">
        <f aca="false">IF(AND(PumpCF_SchedStart&lt;PumpCF_T,PumpCF_SchedFinish&gt;=PumpCF_T),1,0)</f>
        <v>0</v>
      </c>
      <c r="CA21" s="71" t="n">
        <f aca="false">IF(AND(PumpCF_SchedStart&lt;PumpCF_T,PumpCF_SchedFinish&gt;=PumpCF_T),1,0)</f>
        <v>0</v>
      </c>
      <c r="CB21" s="71" t="n">
        <f aca="false">IF(AND(PumpCF_SchedStart&lt;PumpCF_T,PumpCF_SchedFinish&gt;=PumpCF_T),1,0)</f>
        <v>0</v>
      </c>
      <c r="CC21" s="71" t="n">
        <f aca="false">IF(AND(PumpCF_SchedStart&lt;PumpCF_T,PumpCF_SchedFinish&gt;=PumpCF_T),1,0)</f>
        <v>0</v>
      </c>
      <c r="CD21" s="71" t="n">
        <f aca="false">IF(AND(PumpCF_SchedStart&lt;PumpCF_T,PumpCF_SchedFinish&gt;=PumpCF_T),1,0)</f>
        <v>0</v>
      </c>
      <c r="CE21" s="72" t="n">
        <f aca="false">IF(AND(PumpCF_SchedStart&lt;PumpCF_T,PumpCF_SchedFinish&gt;=PumpCF_T),1,0)</f>
        <v>0</v>
      </c>
      <c r="CF21" s="71" t="n">
        <f aca="false">IF(AND(PumpCF_SchedStart&lt;PumpCF_T,PumpCF_SchedFinish&gt;=PumpCF_T),1,0)</f>
        <v>0</v>
      </c>
      <c r="CG21" s="71" t="n">
        <f aca="false">IF(AND(PumpCF_SchedStart&lt;PumpCF_T,PumpCF_SchedFinish&gt;=PumpCF_T),1,0)</f>
        <v>0</v>
      </c>
      <c r="CH21" s="71" t="n">
        <f aca="false">IF(AND(PumpCF_SchedStart&lt;PumpCF_T,PumpCF_SchedFinish&gt;=PumpCF_T),1,0)</f>
        <v>0</v>
      </c>
      <c r="CI21" s="71" t="n">
        <f aca="false">IF(AND(PumpCF_SchedStart&lt;PumpCF_T,PumpCF_SchedFinish&gt;=PumpCF_T),1,0)</f>
        <v>0</v>
      </c>
      <c r="CJ21" s="72" t="n">
        <f aca="false">IF(AND(PumpCF_SchedStart&lt;PumpCF_T,PumpCF_SchedFinish&gt;=PumpCF_T),1,0)</f>
        <v>0</v>
      </c>
      <c r="CK21" s="71" t="n">
        <f aca="false">IF(AND(PumpCF_SchedStart&lt;PumpCF_T,PumpCF_SchedFinish&gt;=PumpCF_T),1,0)</f>
        <v>0</v>
      </c>
      <c r="CL21" s="71" t="n">
        <f aca="false">IF(AND(PumpCF_SchedStart&lt;PumpCF_T,PumpCF_SchedFinish&gt;=PumpCF_T),1,0)</f>
        <v>0</v>
      </c>
      <c r="CM21" s="71" t="n">
        <f aca="false">IF(AND(PumpCF_SchedStart&lt;PumpCF_T,PumpCF_SchedFinish&gt;=PumpCF_T),1,0)</f>
        <v>0</v>
      </c>
      <c r="CN21" s="71" t="n">
        <f aca="false">IF(AND(PumpCF_SchedStart&lt;PumpCF_T,PumpCF_SchedFinish&gt;=PumpCF_T),1,0)</f>
        <v>0</v>
      </c>
      <c r="CO21" s="73" t="n">
        <f aca="false">IF(AND(PumpCF_SchedStart&lt;PumpCF_T,PumpCF_SchedFinish&gt;=PumpCF_T),1,0)</f>
        <v>0</v>
      </c>
      <c r="CP21" s="55"/>
    </row>
    <row r="22" customFormat="false" ht="13" hidden="false" customHeight="false" outlineLevel="0" collapsed="false">
      <c r="A22" s="22"/>
      <c r="E22" s="0" t="n">
        <v>9</v>
      </c>
      <c r="F22" s="56" t="n">
        <f aca="false">INDEX(PumpCF_NodeSort,9)</f>
        <v>9</v>
      </c>
      <c r="G22" s="118" t="str">
        <f aca="false">INDEX(PumpCF_ActName,F22)</f>
        <v>H</v>
      </c>
      <c r="H22" s="56" t="str">
        <f aca="false">INDEX(PumpCF_ActDesc,F22)</f>
        <v>MOUNT UNIT</v>
      </c>
      <c r="I22" s="66" t="n">
        <f aca="false">INDEX(PumpCF_ActIniCF,F22)</f>
        <v>0</v>
      </c>
      <c r="J22" s="24" t="n">
        <f aca="false">INDEX(PumpCF_ActUniCF,F22)</f>
        <v>60</v>
      </c>
      <c r="K22" s="67" t="n">
        <f aca="false">INDEX(PumpCF_ActFinCF,F22)</f>
        <v>0</v>
      </c>
      <c r="L22" s="56" t="n">
        <f aca="false">INDEX(PumpCF_ActRes,F22,1)</f>
        <v>3</v>
      </c>
      <c r="M22" s="56" t="n">
        <f aca="false">INDEX(PumpCF_ActTime,F22)</f>
        <v>6</v>
      </c>
      <c r="N22" s="66" t="n">
        <f aca="false">MAX(P18,P19)</f>
        <v>38</v>
      </c>
      <c r="O22" s="24" t="n">
        <f aca="false">PumpCF_SchedLF-PumpCF_SchedTime-PumpCF_SchedDelay</f>
        <v>38</v>
      </c>
      <c r="P22" s="24" t="n">
        <f aca="false">PumpCF_SchedES+PumpCF_SchedTime+PumpCF_SchedDelay</f>
        <v>44</v>
      </c>
      <c r="Q22" s="67" t="n">
        <f aca="false">MIN(O23,O24)</f>
        <v>44</v>
      </c>
      <c r="R22" s="56" t="n">
        <f aca="false">PumpCF_SchedLS-PumpCF_SchedES</f>
        <v>0</v>
      </c>
      <c r="S22" s="58" t="n">
        <v>0</v>
      </c>
      <c r="T22" s="24" t="n">
        <f aca="false">PumpCF_SchedES+PumpCF_SchedDelay</f>
        <v>38</v>
      </c>
      <c r="U22" s="67" t="n">
        <f aca="false">PumpCF_SchedStart+PumpCF_SchedTime</f>
        <v>44</v>
      </c>
      <c r="V22" s="69" t="n">
        <f aca="false">MAX(MIN((PumpCF_ProjTime-PumpCF_SchedStart)/((PumpCF_SchedFinish-PumpCF_SchedStart)+1/1000),1),0)</f>
        <v>0</v>
      </c>
      <c r="W22" s="70" t="s">
        <v>87</v>
      </c>
      <c r="X22" s="71" t="n">
        <f aca="false">IF(AND(PumpCF_SchedStart&lt;PumpCF_T,PumpCF_SchedFinish&gt;=PumpCF_T),1,0)</f>
        <v>0</v>
      </c>
      <c r="Y22" s="71" t="n">
        <f aca="false">IF(AND(PumpCF_SchedStart&lt;PumpCF_T,PumpCF_SchedFinish&gt;=PumpCF_T),1,0)</f>
        <v>0</v>
      </c>
      <c r="Z22" s="71" t="n">
        <f aca="false">IF(AND(PumpCF_SchedStart&lt;PumpCF_T,PumpCF_SchedFinish&gt;=PumpCF_T),1,0)</f>
        <v>0</v>
      </c>
      <c r="AA22" s="71" t="n">
        <f aca="false">IF(AND(PumpCF_SchedStart&lt;PumpCF_T,PumpCF_SchedFinish&gt;=PumpCF_T),1,0)</f>
        <v>0</v>
      </c>
      <c r="AB22" s="72" t="n">
        <f aca="false">IF(AND(PumpCF_SchedStart&lt;PumpCF_T,PumpCF_SchedFinish&gt;=PumpCF_T),1,0)</f>
        <v>0</v>
      </c>
      <c r="AC22" s="71" t="n">
        <f aca="false">IF(AND(PumpCF_SchedStart&lt;PumpCF_T,PumpCF_SchedFinish&gt;=PumpCF_T),1,0)</f>
        <v>0</v>
      </c>
      <c r="AD22" s="71" t="n">
        <f aca="false">IF(AND(PumpCF_SchedStart&lt;PumpCF_T,PumpCF_SchedFinish&gt;=PumpCF_T),1,0)</f>
        <v>0</v>
      </c>
      <c r="AE22" s="71" t="n">
        <f aca="false">IF(AND(PumpCF_SchedStart&lt;PumpCF_T,PumpCF_SchedFinish&gt;=PumpCF_T),1,0)</f>
        <v>0</v>
      </c>
      <c r="AF22" s="71" t="n">
        <f aca="false">IF(AND(PumpCF_SchedStart&lt;PumpCF_T,PumpCF_SchedFinish&gt;=PumpCF_T),1,0)</f>
        <v>0</v>
      </c>
      <c r="AG22" s="72" t="n">
        <f aca="false">IF(AND(PumpCF_SchedStart&lt;PumpCF_T,PumpCF_SchedFinish&gt;=PumpCF_T),1,0)</f>
        <v>0</v>
      </c>
      <c r="AH22" s="71" t="n">
        <f aca="false">IF(AND(PumpCF_SchedStart&lt;PumpCF_T,PumpCF_SchedFinish&gt;=PumpCF_T),1,0)</f>
        <v>0</v>
      </c>
      <c r="AI22" s="71" t="n">
        <f aca="false">IF(AND(PumpCF_SchedStart&lt;PumpCF_T,PumpCF_SchedFinish&gt;=PumpCF_T),1,0)</f>
        <v>0</v>
      </c>
      <c r="AJ22" s="71" t="n">
        <f aca="false">IF(AND(PumpCF_SchedStart&lt;PumpCF_T,PumpCF_SchedFinish&gt;=PumpCF_T),1,0)</f>
        <v>0</v>
      </c>
      <c r="AK22" s="71" t="n">
        <f aca="false">IF(AND(PumpCF_SchedStart&lt;PumpCF_T,PumpCF_SchedFinish&gt;=PumpCF_T),1,0)</f>
        <v>0</v>
      </c>
      <c r="AL22" s="72" t="n">
        <f aca="false">IF(AND(PumpCF_SchedStart&lt;PumpCF_T,PumpCF_SchedFinish&gt;=PumpCF_T),1,0)</f>
        <v>0</v>
      </c>
      <c r="AM22" s="71" t="n">
        <f aca="false">IF(AND(PumpCF_SchedStart&lt;PumpCF_T,PumpCF_SchedFinish&gt;=PumpCF_T),1,0)</f>
        <v>0</v>
      </c>
      <c r="AN22" s="71" t="n">
        <f aca="false">IF(AND(PumpCF_SchedStart&lt;PumpCF_T,PumpCF_SchedFinish&gt;=PumpCF_T),1,0)</f>
        <v>0</v>
      </c>
      <c r="AO22" s="71" t="n">
        <f aca="false">IF(AND(PumpCF_SchedStart&lt;PumpCF_T,PumpCF_SchedFinish&gt;=PumpCF_T),1,0)</f>
        <v>0</v>
      </c>
      <c r="AP22" s="71" t="n">
        <f aca="false">IF(AND(PumpCF_SchedStart&lt;PumpCF_T,PumpCF_SchedFinish&gt;=PumpCF_T),1,0)</f>
        <v>0</v>
      </c>
      <c r="AQ22" s="72" t="n">
        <f aca="false">IF(AND(PumpCF_SchedStart&lt;PumpCF_T,PumpCF_SchedFinish&gt;=PumpCF_T),1,0)</f>
        <v>0</v>
      </c>
      <c r="AR22" s="71" t="n">
        <f aca="false">IF(AND(PumpCF_SchedStart&lt;PumpCF_T,PumpCF_SchedFinish&gt;=PumpCF_T),1,0)</f>
        <v>0</v>
      </c>
      <c r="AS22" s="71" t="n">
        <f aca="false">IF(AND(PumpCF_SchedStart&lt;PumpCF_T,PumpCF_SchedFinish&gt;=PumpCF_T),1,0)</f>
        <v>0</v>
      </c>
      <c r="AT22" s="71" t="n">
        <f aca="false">IF(AND(PumpCF_SchedStart&lt;PumpCF_T,PumpCF_SchedFinish&gt;=PumpCF_T),1,0)</f>
        <v>0</v>
      </c>
      <c r="AU22" s="71" t="n">
        <f aca="false">IF(AND(PumpCF_SchedStart&lt;PumpCF_T,PumpCF_SchedFinish&gt;=PumpCF_T),1,0)</f>
        <v>0</v>
      </c>
      <c r="AV22" s="72" t="n">
        <f aca="false">IF(AND(PumpCF_SchedStart&lt;PumpCF_T,PumpCF_SchedFinish&gt;=PumpCF_T),1,0)</f>
        <v>0</v>
      </c>
      <c r="AW22" s="71" t="n">
        <f aca="false">IF(AND(PumpCF_SchedStart&lt;PumpCF_T,PumpCF_SchedFinish&gt;=PumpCF_T),1,0)</f>
        <v>0</v>
      </c>
      <c r="AX22" s="71" t="n">
        <f aca="false">IF(AND(PumpCF_SchedStart&lt;PumpCF_T,PumpCF_SchedFinish&gt;=PumpCF_T),1,0)</f>
        <v>0</v>
      </c>
      <c r="AY22" s="71" t="n">
        <f aca="false">IF(AND(PumpCF_SchedStart&lt;PumpCF_T,PumpCF_SchedFinish&gt;=PumpCF_T),1,0)</f>
        <v>0</v>
      </c>
      <c r="AZ22" s="71" t="n">
        <f aca="false">IF(AND(PumpCF_SchedStart&lt;PumpCF_T,PumpCF_SchedFinish&gt;=PumpCF_T),1,0)</f>
        <v>0</v>
      </c>
      <c r="BA22" s="72" t="n">
        <f aca="false">IF(AND(PumpCF_SchedStart&lt;PumpCF_T,PumpCF_SchedFinish&gt;=PumpCF_T),1,0)</f>
        <v>0</v>
      </c>
      <c r="BB22" s="71" t="n">
        <f aca="false">IF(AND(PumpCF_SchedStart&lt;PumpCF_T,PumpCF_SchedFinish&gt;=PumpCF_T),1,0)</f>
        <v>0</v>
      </c>
      <c r="BC22" s="71" t="n">
        <f aca="false">IF(AND(PumpCF_SchedStart&lt;PumpCF_T,PumpCF_SchedFinish&gt;=PumpCF_T),1,0)</f>
        <v>0</v>
      </c>
      <c r="BD22" s="71" t="n">
        <f aca="false">IF(AND(PumpCF_SchedStart&lt;PumpCF_T,PumpCF_SchedFinish&gt;=PumpCF_T),1,0)</f>
        <v>0</v>
      </c>
      <c r="BE22" s="71" t="n">
        <f aca="false">IF(AND(PumpCF_SchedStart&lt;PumpCF_T,PumpCF_SchedFinish&gt;=PumpCF_T),1,0)</f>
        <v>0</v>
      </c>
      <c r="BF22" s="72" t="n">
        <f aca="false">IF(AND(PumpCF_SchedStart&lt;PumpCF_T,PumpCF_SchedFinish&gt;=PumpCF_T),1,0)</f>
        <v>0</v>
      </c>
      <c r="BG22" s="71" t="n">
        <f aca="false">IF(AND(PumpCF_SchedStart&lt;PumpCF_T,PumpCF_SchedFinish&gt;=PumpCF_T),1,0)</f>
        <v>0</v>
      </c>
      <c r="BH22" s="71" t="n">
        <f aca="false">IF(AND(PumpCF_SchedStart&lt;PumpCF_T,PumpCF_SchedFinish&gt;=PumpCF_T),1,0)</f>
        <v>0</v>
      </c>
      <c r="BI22" s="71" t="n">
        <f aca="false">IF(AND(PumpCF_SchedStart&lt;PumpCF_T,PumpCF_SchedFinish&gt;=PumpCF_T),1,0)</f>
        <v>0</v>
      </c>
      <c r="BJ22" s="71" t="n">
        <f aca="false">IF(AND(PumpCF_SchedStart&lt;PumpCF_T,PumpCF_SchedFinish&gt;=PumpCF_T),1,0)</f>
        <v>1</v>
      </c>
      <c r="BK22" s="72" t="n">
        <f aca="false">IF(AND(PumpCF_SchedStart&lt;PumpCF_T,PumpCF_SchedFinish&gt;=PumpCF_T),1,0)</f>
        <v>1</v>
      </c>
      <c r="BL22" s="71" t="n">
        <f aca="false">IF(AND(PumpCF_SchedStart&lt;PumpCF_T,PumpCF_SchedFinish&gt;=PumpCF_T),1,0)</f>
        <v>1</v>
      </c>
      <c r="BM22" s="71" t="n">
        <f aca="false">IF(AND(PumpCF_SchedStart&lt;PumpCF_T,PumpCF_SchedFinish&gt;=PumpCF_T),1,0)</f>
        <v>1</v>
      </c>
      <c r="BN22" s="71" t="n">
        <f aca="false">IF(AND(PumpCF_SchedStart&lt;PumpCF_T,PumpCF_SchedFinish&gt;=PumpCF_T),1,0)</f>
        <v>1</v>
      </c>
      <c r="BO22" s="71" t="n">
        <f aca="false">IF(AND(PumpCF_SchedStart&lt;PumpCF_T,PumpCF_SchedFinish&gt;=PumpCF_T),1,0)</f>
        <v>1</v>
      </c>
      <c r="BP22" s="72" t="n">
        <f aca="false">IF(AND(PumpCF_SchedStart&lt;PumpCF_T,PumpCF_SchedFinish&gt;=PumpCF_T),1,0)</f>
        <v>0</v>
      </c>
      <c r="BQ22" s="71" t="n">
        <f aca="false">IF(AND(PumpCF_SchedStart&lt;PumpCF_T,PumpCF_SchedFinish&gt;=PumpCF_T),1,0)</f>
        <v>0</v>
      </c>
      <c r="BR22" s="71" t="n">
        <f aca="false">IF(AND(PumpCF_SchedStart&lt;PumpCF_T,PumpCF_SchedFinish&gt;=PumpCF_T),1,0)</f>
        <v>0</v>
      </c>
      <c r="BS22" s="71" t="n">
        <f aca="false">IF(AND(PumpCF_SchedStart&lt;PumpCF_T,PumpCF_SchedFinish&gt;=PumpCF_T),1,0)</f>
        <v>0</v>
      </c>
      <c r="BT22" s="71" t="n">
        <f aca="false">IF(AND(PumpCF_SchedStart&lt;PumpCF_T,PumpCF_SchedFinish&gt;=PumpCF_T),1,0)</f>
        <v>0</v>
      </c>
      <c r="BU22" s="72" t="n">
        <f aca="false">IF(AND(PumpCF_SchedStart&lt;PumpCF_T,PumpCF_SchedFinish&gt;=PumpCF_T),1,0)</f>
        <v>0</v>
      </c>
      <c r="BV22" s="71" t="n">
        <f aca="false">IF(AND(PumpCF_SchedStart&lt;PumpCF_T,PumpCF_SchedFinish&gt;=PumpCF_T),1,0)</f>
        <v>0</v>
      </c>
      <c r="BW22" s="71" t="n">
        <f aca="false">IF(AND(PumpCF_SchedStart&lt;PumpCF_T,PumpCF_SchedFinish&gt;=PumpCF_T),1,0)</f>
        <v>0</v>
      </c>
      <c r="BX22" s="71" t="n">
        <f aca="false">IF(AND(PumpCF_SchedStart&lt;PumpCF_T,PumpCF_SchedFinish&gt;=PumpCF_T),1,0)</f>
        <v>0</v>
      </c>
      <c r="BY22" s="71" t="n">
        <f aca="false">IF(AND(PumpCF_SchedStart&lt;PumpCF_T,PumpCF_SchedFinish&gt;=PumpCF_T),1,0)</f>
        <v>0</v>
      </c>
      <c r="BZ22" s="72" t="n">
        <f aca="false">IF(AND(PumpCF_SchedStart&lt;PumpCF_T,PumpCF_SchedFinish&gt;=PumpCF_T),1,0)</f>
        <v>0</v>
      </c>
      <c r="CA22" s="71" t="n">
        <f aca="false">IF(AND(PumpCF_SchedStart&lt;PumpCF_T,PumpCF_SchedFinish&gt;=PumpCF_T),1,0)</f>
        <v>0</v>
      </c>
      <c r="CB22" s="71" t="n">
        <f aca="false">IF(AND(PumpCF_SchedStart&lt;PumpCF_T,PumpCF_SchedFinish&gt;=PumpCF_T),1,0)</f>
        <v>0</v>
      </c>
      <c r="CC22" s="71" t="n">
        <f aca="false">IF(AND(PumpCF_SchedStart&lt;PumpCF_T,PumpCF_SchedFinish&gt;=PumpCF_T),1,0)</f>
        <v>0</v>
      </c>
      <c r="CD22" s="71" t="n">
        <f aca="false">IF(AND(PumpCF_SchedStart&lt;PumpCF_T,PumpCF_SchedFinish&gt;=PumpCF_T),1,0)</f>
        <v>0</v>
      </c>
      <c r="CE22" s="72" t="n">
        <f aca="false">IF(AND(PumpCF_SchedStart&lt;PumpCF_T,PumpCF_SchedFinish&gt;=PumpCF_T),1,0)</f>
        <v>0</v>
      </c>
      <c r="CF22" s="71" t="n">
        <f aca="false">IF(AND(PumpCF_SchedStart&lt;PumpCF_T,PumpCF_SchedFinish&gt;=PumpCF_T),1,0)</f>
        <v>0</v>
      </c>
      <c r="CG22" s="71" t="n">
        <f aca="false">IF(AND(PumpCF_SchedStart&lt;PumpCF_T,PumpCF_SchedFinish&gt;=PumpCF_T),1,0)</f>
        <v>0</v>
      </c>
      <c r="CH22" s="71" t="n">
        <f aca="false">IF(AND(PumpCF_SchedStart&lt;PumpCF_T,PumpCF_SchedFinish&gt;=PumpCF_T),1,0)</f>
        <v>0</v>
      </c>
      <c r="CI22" s="71" t="n">
        <f aca="false">IF(AND(PumpCF_SchedStart&lt;PumpCF_T,PumpCF_SchedFinish&gt;=PumpCF_T),1,0)</f>
        <v>0</v>
      </c>
      <c r="CJ22" s="72" t="n">
        <f aca="false">IF(AND(PumpCF_SchedStart&lt;PumpCF_T,PumpCF_SchedFinish&gt;=PumpCF_T),1,0)</f>
        <v>0</v>
      </c>
      <c r="CK22" s="71" t="n">
        <f aca="false">IF(AND(PumpCF_SchedStart&lt;PumpCF_T,PumpCF_SchedFinish&gt;=PumpCF_T),1,0)</f>
        <v>0</v>
      </c>
      <c r="CL22" s="71" t="n">
        <f aca="false">IF(AND(PumpCF_SchedStart&lt;PumpCF_T,PumpCF_SchedFinish&gt;=PumpCF_T),1,0)</f>
        <v>0</v>
      </c>
      <c r="CM22" s="71" t="n">
        <f aca="false">IF(AND(PumpCF_SchedStart&lt;PumpCF_T,PumpCF_SchedFinish&gt;=PumpCF_T),1,0)</f>
        <v>0</v>
      </c>
      <c r="CN22" s="71" t="n">
        <f aca="false">IF(AND(PumpCF_SchedStart&lt;PumpCF_T,PumpCF_SchedFinish&gt;=PumpCF_T),1,0)</f>
        <v>0</v>
      </c>
      <c r="CO22" s="73" t="n">
        <f aca="false">IF(AND(PumpCF_SchedStart&lt;PumpCF_T,PumpCF_SchedFinish&gt;=PumpCF_T),1,0)</f>
        <v>0</v>
      </c>
      <c r="CP22" s="55"/>
    </row>
    <row r="23" customFormat="false" ht="13" hidden="false" customHeight="false" outlineLevel="0" collapsed="false">
      <c r="A23" s="128" t="s">
        <v>142</v>
      </c>
      <c r="E23" s="0" t="n">
        <v>10</v>
      </c>
      <c r="F23" s="56" t="n">
        <f aca="false">INDEX(PumpCF_NodeSort,10)</f>
        <v>10</v>
      </c>
      <c r="G23" s="118" t="str">
        <f aca="false">INDEX(PumpCF_ActName,F23)</f>
        <v>I</v>
      </c>
      <c r="H23" s="56" t="str">
        <f aca="false">INDEX(PumpCF_ActDesc,F23)</f>
        <v>INSTALL ELECTRIC MOTOR</v>
      </c>
      <c r="I23" s="66" t="n">
        <f aca="false">INDEX(PumpCF_ActIniCF,F23)</f>
        <v>1000</v>
      </c>
      <c r="J23" s="24" t="n">
        <f aca="false">INDEX(PumpCF_ActUniCF,F23)</f>
        <v>40</v>
      </c>
      <c r="K23" s="67" t="n">
        <f aca="false">INDEX(PumpCF_ActFinCF,F23)</f>
        <v>250</v>
      </c>
      <c r="L23" s="56" t="n">
        <f aca="false">INDEX(PumpCF_ActRes,F23,1)</f>
        <v>2</v>
      </c>
      <c r="M23" s="56" t="n">
        <f aca="false">INDEX(PumpCF_ActTime,F23)</f>
        <v>4</v>
      </c>
      <c r="N23" s="66" t="n">
        <f aca="false">P22</f>
        <v>44</v>
      </c>
      <c r="O23" s="24" t="n">
        <f aca="false">PumpCF_SchedLF-PumpCF_SchedTime-PumpCF_SchedDelay</f>
        <v>44</v>
      </c>
      <c r="P23" s="24" t="n">
        <f aca="false">PumpCF_SchedES+PumpCF_SchedTime+PumpCF_SchedDelay</f>
        <v>53</v>
      </c>
      <c r="Q23" s="67" t="n">
        <f aca="false">O25</f>
        <v>53</v>
      </c>
      <c r="R23" s="56" t="n">
        <f aca="false">PumpCF_SchedLS-PumpCF_SchedES</f>
        <v>0</v>
      </c>
      <c r="S23" s="58" t="n">
        <v>5</v>
      </c>
      <c r="T23" s="24" t="n">
        <f aca="false">PumpCF_SchedES+PumpCF_SchedDelay</f>
        <v>49</v>
      </c>
      <c r="U23" s="67" t="n">
        <f aca="false">PumpCF_SchedStart+PumpCF_SchedTime</f>
        <v>53</v>
      </c>
      <c r="V23" s="69" t="n">
        <f aca="false">MAX(MIN((PumpCF_ProjTime-PumpCF_SchedStart)/((PumpCF_SchedFinish-PumpCF_SchedStart)+1/1000),1),0)</f>
        <v>0</v>
      </c>
      <c r="W23" s="70" t="s">
        <v>89</v>
      </c>
      <c r="X23" s="71" t="n">
        <f aca="false">IF(AND(PumpCF_SchedStart&lt;PumpCF_T,PumpCF_SchedFinish&gt;=PumpCF_T),1,0)</f>
        <v>0</v>
      </c>
      <c r="Y23" s="71" t="n">
        <f aca="false">IF(AND(PumpCF_SchedStart&lt;PumpCF_T,PumpCF_SchedFinish&gt;=PumpCF_T),1,0)</f>
        <v>0</v>
      </c>
      <c r="Z23" s="71" t="n">
        <f aca="false">IF(AND(PumpCF_SchedStart&lt;PumpCF_T,PumpCF_SchedFinish&gt;=PumpCF_T),1,0)</f>
        <v>0</v>
      </c>
      <c r="AA23" s="71" t="n">
        <f aca="false">IF(AND(PumpCF_SchedStart&lt;PumpCF_T,PumpCF_SchedFinish&gt;=PumpCF_T),1,0)</f>
        <v>0</v>
      </c>
      <c r="AB23" s="72" t="n">
        <f aca="false">IF(AND(PumpCF_SchedStart&lt;PumpCF_T,PumpCF_SchedFinish&gt;=PumpCF_T),1,0)</f>
        <v>0</v>
      </c>
      <c r="AC23" s="71" t="n">
        <f aca="false">IF(AND(PumpCF_SchedStart&lt;PumpCF_T,PumpCF_SchedFinish&gt;=PumpCF_T),1,0)</f>
        <v>0</v>
      </c>
      <c r="AD23" s="71" t="n">
        <f aca="false">IF(AND(PumpCF_SchedStart&lt;PumpCF_T,PumpCF_SchedFinish&gt;=PumpCF_T),1,0)</f>
        <v>0</v>
      </c>
      <c r="AE23" s="71" t="n">
        <f aca="false">IF(AND(PumpCF_SchedStart&lt;PumpCF_T,PumpCF_SchedFinish&gt;=PumpCF_T),1,0)</f>
        <v>0</v>
      </c>
      <c r="AF23" s="71" t="n">
        <f aca="false">IF(AND(PumpCF_SchedStart&lt;PumpCF_T,PumpCF_SchedFinish&gt;=PumpCF_T),1,0)</f>
        <v>0</v>
      </c>
      <c r="AG23" s="72" t="n">
        <f aca="false">IF(AND(PumpCF_SchedStart&lt;PumpCF_T,PumpCF_SchedFinish&gt;=PumpCF_T),1,0)</f>
        <v>0</v>
      </c>
      <c r="AH23" s="71" t="n">
        <f aca="false">IF(AND(PumpCF_SchedStart&lt;PumpCF_T,PumpCF_SchedFinish&gt;=PumpCF_T),1,0)</f>
        <v>0</v>
      </c>
      <c r="AI23" s="71" t="n">
        <f aca="false">IF(AND(PumpCF_SchedStart&lt;PumpCF_T,PumpCF_SchedFinish&gt;=PumpCF_T),1,0)</f>
        <v>0</v>
      </c>
      <c r="AJ23" s="71" t="n">
        <f aca="false">IF(AND(PumpCF_SchedStart&lt;PumpCF_T,PumpCF_SchedFinish&gt;=PumpCF_T),1,0)</f>
        <v>0</v>
      </c>
      <c r="AK23" s="71" t="n">
        <f aca="false">IF(AND(PumpCF_SchedStart&lt;PumpCF_T,PumpCF_SchedFinish&gt;=PumpCF_T),1,0)</f>
        <v>0</v>
      </c>
      <c r="AL23" s="72" t="n">
        <f aca="false">IF(AND(PumpCF_SchedStart&lt;PumpCF_T,PumpCF_SchedFinish&gt;=PumpCF_T),1,0)</f>
        <v>0</v>
      </c>
      <c r="AM23" s="71" t="n">
        <f aca="false">IF(AND(PumpCF_SchedStart&lt;PumpCF_T,PumpCF_SchedFinish&gt;=PumpCF_T),1,0)</f>
        <v>0</v>
      </c>
      <c r="AN23" s="71" t="n">
        <f aca="false">IF(AND(PumpCF_SchedStart&lt;PumpCF_T,PumpCF_SchedFinish&gt;=PumpCF_T),1,0)</f>
        <v>0</v>
      </c>
      <c r="AO23" s="71" t="n">
        <f aca="false">IF(AND(PumpCF_SchedStart&lt;PumpCF_T,PumpCF_SchedFinish&gt;=PumpCF_T),1,0)</f>
        <v>0</v>
      </c>
      <c r="AP23" s="71" t="n">
        <f aca="false">IF(AND(PumpCF_SchedStart&lt;PumpCF_T,PumpCF_SchedFinish&gt;=PumpCF_T),1,0)</f>
        <v>0</v>
      </c>
      <c r="AQ23" s="72" t="n">
        <f aca="false">IF(AND(PumpCF_SchedStart&lt;PumpCF_T,PumpCF_SchedFinish&gt;=PumpCF_T),1,0)</f>
        <v>0</v>
      </c>
      <c r="AR23" s="71" t="n">
        <f aca="false">IF(AND(PumpCF_SchedStart&lt;PumpCF_T,PumpCF_SchedFinish&gt;=PumpCF_T),1,0)</f>
        <v>0</v>
      </c>
      <c r="AS23" s="71" t="n">
        <f aca="false">IF(AND(PumpCF_SchedStart&lt;PumpCF_T,PumpCF_SchedFinish&gt;=PumpCF_T),1,0)</f>
        <v>0</v>
      </c>
      <c r="AT23" s="71" t="n">
        <f aca="false">IF(AND(PumpCF_SchedStart&lt;PumpCF_T,PumpCF_SchedFinish&gt;=PumpCF_T),1,0)</f>
        <v>0</v>
      </c>
      <c r="AU23" s="71" t="n">
        <f aca="false">IF(AND(PumpCF_SchedStart&lt;PumpCF_T,PumpCF_SchedFinish&gt;=PumpCF_T),1,0)</f>
        <v>0</v>
      </c>
      <c r="AV23" s="72" t="n">
        <f aca="false">IF(AND(PumpCF_SchedStart&lt;PumpCF_T,PumpCF_SchedFinish&gt;=PumpCF_T),1,0)</f>
        <v>0</v>
      </c>
      <c r="AW23" s="71" t="n">
        <f aca="false">IF(AND(PumpCF_SchedStart&lt;PumpCF_T,PumpCF_SchedFinish&gt;=PumpCF_T),1,0)</f>
        <v>0</v>
      </c>
      <c r="AX23" s="71" t="n">
        <f aca="false">IF(AND(PumpCF_SchedStart&lt;PumpCF_T,PumpCF_SchedFinish&gt;=PumpCF_T),1,0)</f>
        <v>0</v>
      </c>
      <c r="AY23" s="71" t="n">
        <f aca="false">IF(AND(PumpCF_SchedStart&lt;PumpCF_T,PumpCF_SchedFinish&gt;=PumpCF_T),1,0)</f>
        <v>0</v>
      </c>
      <c r="AZ23" s="71" t="n">
        <f aca="false">IF(AND(PumpCF_SchedStart&lt;PumpCF_T,PumpCF_SchedFinish&gt;=PumpCF_T),1,0)</f>
        <v>0</v>
      </c>
      <c r="BA23" s="72" t="n">
        <f aca="false">IF(AND(PumpCF_SchedStart&lt;PumpCF_T,PumpCF_SchedFinish&gt;=PumpCF_T),1,0)</f>
        <v>0</v>
      </c>
      <c r="BB23" s="71" t="n">
        <f aca="false">IF(AND(PumpCF_SchedStart&lt;PumpCF_T,PumpCF_SchedFinish&gt;=PumpCF_T),1,0)</f>
        <v>0</v>
      </c>
      <c r="BC23" s="71" t="n">
        <f aca="false">IF(AND(PumpCF_SchedStart&lt;PumpCF_T,PumpCF_SchedFinish&gt;=PumpCF_T),1,0)</f>
        <v>0</v>
      </c>
      <c r="BD23" s="71" t="n">
        <f aca="false">IF(AND(PumpCF_SchedStart&lt;PumpCF_T,PumpCF_SchedFinish&gt;=PumpCF_T),1,0)</f>
        <v>0</v>
      </c>
      <c r="BE23" s="71" t="n">
        <f aca="false">IF(AND(PumpCF_SchedStart&lt;PumpCF_T,PumpCF_SchedFinish&gt;=PumpCF_T),1,0)</f>
        <v>0</v>
      </c>
      <c r="BF23" s="72" t="n">
        <f aca="false">IF(AND(PumpCF_SchedStart&lt;PumpCF_T,PumpCF_SchedFinish&gt;=PumpCF_T),1,0)</f>
        <v>0</v>
      </c>
      <c r="BG23" s="71" t="n">
        <f aca="false">IF(AND(PumpCF_SchedStart&lt;PumpCF_T,PumpCF_SchedFinish&gt;=PumpCF_T),1,0)</f>
        <v>0</v>
      </c>
      <c r="BH23" s="71" t="n">
        <f aca="false">IF(AND(PumpCF_SchedStart&lt;PumpCF_T,PumpCF_SchedFinish&gt;=PumpCF_T),1,0)</f>
        <v>0</v>
      </c>
      <c r="BI23" s="71" t="n">
        <f aca="false">IF(AND(PumpCF_SchedStart&lt;PumpCF_T,PumpCF_SchedFinish&gt;=PumpCF_T),1,0)</f>
        <v>0</v>
      </c>
      <c r="BJ23" s="71" t="n">
        <f aca="false">IF(AND(PumpCF_SchedStart&lt;PumpCF_T,PumpCF_SchedFinish&gt;=PumpCF_T),1,0)</f>
        <v>0</v>
      </c>
      <c r="BK23" s="72" t="n">
        <f aca="false">IF(AND(PumpCF_SchedStart&lt;PumpCF_T,PumpCF_SchedFinish&gt;=PumpCF_T),1,0)</f>
        <v>0</v>
      </c>
      <c r="BL23" s="71" t="n">
        <f aca="false">IF(AND(PumpCF_SchedStart&lt;PumpCF_T,PumpCF_SchedFinish&gt;=PumpCF_T),1,0)</f>
        <v>0</v>
      </c>
      <c r="BM23" s="71" t="n">
        <f aca="false">IF(AND(PumpCF_SchedStart&lt;PumpCF_T,PumpCF_SchedFinish&gt;=PumpCF_T),1,0)</f>
        <v>0</v>
      </c>
      <c r="BN23" s="71" t="n">
        <f aca="false">IF(AND(PumpCF_SchedStart&lt;PumpCF_T,PumpCF_SchedFinish&gt;=PumpCF_T),1,0)</f>
        <v>0</v>
      </c>
      <c r="BO23" s="71" t="n">
        <f aca="false">IF(AND(PumpCF_SchedStart&lt;PumpCF_T,PumpCF_SchedFinish&gt;=PumpCF_T),1,0)</f>
        <v>0</v>
      </c>
      <c r="BP23" s="72" t="n">
        <f aca="false">IF(AND(PumpCF_SchedStart&lt;PumpCF_T,PumpCF_SchedFinish&gt;=PumpCF_T),1,0)</f>
        <v>0</v>
      </c>
      <c r="BQ23" s="71" t="n">
        <f aca="false">IF(AND(PumpCF_SchedStart&lt;PumpCF_T,PumpCF_SchedFinish&gt;=PumpCF_T),1,0)</f>
        <v>0</v>
      </c>
      <c r="BR23" s="71" t="n">
        <f aca="false">IF(AND(PumpCF_SchedStart&lt;PumpCF_T,PumpCF_SchedFinish&gt;=PumpCF_T),1,0)</f>
        <v>0</v>
      </c>
      <c r="BS23" s="71" t="n">
        <f aca="false">IF(AND(PumpCF_SchedStart&lt;PumpCF_T,PumpCF_SchedFinish&gt;=PumpCF_T),1,0)</f>
        <v>0</v>
      </c>
      <c r="BT23" s="71" t="n">
        <f aca="false">IF(AND(PumpCF_SchedStart&lt;PumpCF_T,PumpCF_SchedFinish&gt;=PumpCF_T),1,0)</f>
        <v>0</v>
      </c>
      <c r="BU23" s="72" t="n">
        <f aca="false">IF(AND(PumpCF_SchedStart&lt;PumpCF_T,PumpCF_SchedFinish&gt;=PumpCF_T),1,0)</f>
        <v>1</v>
      </c>
      <c r="BV23" s="71" t="n">
        <f aca="false">IF(AND(PumpCF_SchedStart&lt;PumpCF_T,PumpCF_SchedFinish&gt;=PumpCF_T),1,0)</f>
        <v>1</v>
      </c>
      <c r="BW23" s="71" t="n">
        <f aca="false">IF(AND(PumpCF_SchedStart&lt;PumpCF_T,PumpCF_SchedFinish&gt;=PumpCF_T),1,0)</f>
        <v>1</v>
      </c>
      <c r="BX23" s="71" t="n">
        <f aca="false">IF(AND(PumpCF_SchedStart&lt;PumpCF_T,PumpCF_SchedFinish&gt;=PumpCF_T),1,0)</f>
        <v>1</v>
      </c>
      <c r="BY23" s="71" t="n">
        <f aca="false">IF(AND(PumpCF_SchedStart&lt;PumpCF_T,PumpCF_SchedFinish&gt;=PumpCF_T),1,0)</f>
        <v>0</v>
      </c>
      <c r="BZ23" s="72" t="n">
        <f aca="false">IF(AND(PumpCF_SchedStart&lt;PumpCF_T,PumpCF_SchedFinish&gt;=PumpCF_T),1,0)</f>
        <v>0</v>
      </c>
      <c r="CA23" s="71" t="n">
        <f aca="false">IF(AND(PumpCF_SchedStart&lt;PumpCF_T,PumpCF_SchedFinish&gt;=PumpCF_T),1,0)</f>
        <v>0</v>
      </c>
      <c r="CB23" s="71" t="n">
        <f aca="false">IF(AND(PumpCF_SchedStart&lt;PumpCF_T,PumpCF_SchedFinish&gt;=PumpCF_T),1,0)</f>
        <v>0</v>
      </c>
      <c r="CC23" s="71" t="n">
        <f aca="false">IF(AND(PumpCF_SchedStart&lt;PumpCF_T,PumpCF_SchedFinish&gt;=PumpCF_T),1,0)</f>
        <v>0</v>
      </c>
      <c r="CD23" s="71" t="n">
        <f aca="false">IF(AND(PumpCF_SchedStart&lt;PumpCF_T,PumpCF_SchedFinish&gt;=PumpCF_T),1,0)</f>
        <v>0</v>
      </c>
      <c r="CE23" s="72" t="n">
        <f aca="false">IF(AND(PumpCF_SchedStart&lt;PumpCF_T,PumpCF_SchedFinish&gt;=PumpCF_T),1,0)</f>
        <v>0</v>
      </c>
      <c r="CF23" s="71" t="n">
        <f aca="false">IF(AND(PumpCF_SchedStart&lt;PumpCF_T,PumpCF_SchedFinish&gt;=PumpCF_T),1,0)</f>
        <v>0</v>
      </c>
      <c r="CG23" s="71" t="n">
        <f aca="false">IF(AND(PumpCF_SchedStart&lt;PumpCF_T,PumpCF_SchedFinish&gt;=PumpCF_T),1,0)</f>
        <v>0</v>
      </c>
      <c r="CH23" s="71" t="n">
        <f aca="false">IF(AND(PumpCF_SchedStart&lt;PumpCF_T,PumpCF_SchedFinish&gt;=PumpCF_T),1,0)</f>
        <v>0</v>
      </c>
      <c r="CI23" s="71" t="n">
        <f aca="false">IF(AND(PumpCF_SchedStart&lt;PumpCF_T,PumpCF_SchedFinish&gt;=PumpCF_T),1,0)</f>
        <v>0</v>
      </c>
      <c r="CJ23" s="72" t="n">
        <f aca="false">IF(AND(PumpCF_SchedStart&lt;PumpCF_T,PumpCF_SchedFinish&gt;=PumpCF_T),1,0)</f>
        <v>0</v>
      </c>
      <c r="CK23" s="71" t="n">
        <f aca="false">IF(AND(PumpCF_SchedStart&lt;PumpCF_T,PumpCF_SchedFinish&gt;=PumpCF_T),1,0)</f>
        <v>0</v>
      </c>
      <c r="CL23" s="71" t="n">
        <f aca="false">IF(AND(PumpCF_SchedStart&lt;PumpCF_T,PumpCF_SchedFinish&gt;=PumpCF_T),1,0)</f>
        <v>0</v>
      </c>
      <c r="CM23" s="71" t="n">
        <f aca="false">IF(AND(PumpCF_SchedStart&lt;PumpCF_T,PumpCF_SchedFinish&gt;=PumpCF_T),1,0)</f>
        <v>0</v>
      </c>
      <c r="CN23" s="71" t="n">
        <f aca="false">IF(AND(PumpCF_SchedStart&lt;PumpCF_T,PumpCF_SchedFinish&gt;=PumpCF_T),1,0)</f>
        <v>0</v>
      </c>
      <c r="CO23" s="73" t="n">
        <f aca="false">IF(AND(PumpCF_SchedStart&lt;PumpCF_T,PumpCF_SchedFinish&gt;=PumpCF_T),1,0)</f>
        <v>0</v>
      </c>
      <c r="CP23" s="55"/>
    </row>
    <row r="24" customFormat="false" ht="13" hidden="false" customHeight="false" outlineLevel="0" collapsed="false">
      <c r="A24" s="22" t="s">
        <v>67</v>
      </c>
      <c r="B24" s="24" t="n">
        <f aca="false">MAX(PumpCF_SchedLast-PumpCF_SchedDue,0)*PumpCF_SchedDelayCost</f>
        <v>0</v>
      </c>
      <c r="E24" s="0" t="n">
        <v>11</v>
      </c>
      <c r="F24" s="56" t="n">
        <f aca="false">INDEX(PumpCF_NodeSort,11)</f>
        <v>11</v>
      </c>
      <c r="G24" s="118" t="str">
        <f aca="false">INDEX(PumpCF_ActName,F24)</f>
        <v>J</v>
      </c>
      <c r="H24" s="56" t="str">
        <f aca="false">INDEX(PumpCF_ActDesc,F24)</f>
        <v>RUN SUCKER RODS</v>
      </c>
      <c r="I24" s="66" t="n">
        <f aca="false">INDEX(PumpCF_ActIniCF,F24)</f>
        <v>500</v>
      </c>
      <c r="J24" s="24" t="n">
        <f aca="false">INDEX(PumpCF_ActUniCF,F24)</f>
        <v>60</v>
      </c>
      <c r="K24" s="67" t="n">
        <f aca="false">INDEX(PumpCF_ActFinCF,F24)</f>
        <v>0</v>
      </c>
      <c r="L24" s="56" t="n">
        <f aca="false">INDEX(PumpCF_ActRes,F24,1)</f>
        <v>3</v>
      </c>
      <c r="M24" s="56" t="n">
        <f aca="false">INDEX(PumpCF_ActTime,F24)</f>
        <v>9</v>
      </c>
      <c r="N24" s="66" t="n">
        <f aca="false">P22</f>
        <v>44</v>
      </c>
      <c r="O24" s="24" t="n">
        <f aca="false">PumpCF_SchedLF-PumpCF_SchedTime-PumpCF_SchedDelay</f>
        <v>44</v>
      </c>
      <c r="P24" s="24" t="n">
        <f aca="false">PumpCF_SchedES+PumpCF_SchedTime+PumpCF_SchedDelay</f>
        <v>53</v>
      </c>
      <c r="Q24" s="67" t="n">
        <f aca="false">O26</f>
        <v>53</v>
      </c>
      <c r="R24" s="56" t="n">
        <f aca="false">PumpCF_SchedLS-PumpCF_SchedES</f>
        <v>0</v>
      </c>
      <c r="S24" s="58" t="n">
        <v>0</v>
      </c>
      <c r="T24" s="24" t="n">
        <f aca="false">PumpCF_SchedES+PumpCF_SchedDelay</f>
        <v>44</v>
      </c>
      <c r="U24" s="67" t="n">
        <f aca="false">PumpCF_SchedStart+PumpCF_SchedTime</f>
        <v>53</v>
      </c>
      <c r="V24" s="69" t="n">
        <f aca="false">MAX(MIN((PumpCF_ProjTime-PumpCF_SchedStart)/((PumpCF_SchedFinish-PumpCF_SchedStart)+1/1000),1),0)</f>
        <v>0</v>
      </c>
      <c r="W24" s="70" t="s">
        <v>91</v>
      </c>
      <c r="X24" s="71" t="n">
        <f aca="false">IF(AND(PumpCF_SchedStart&lt;PumpCF_T,PumpCF_SchedFinish&gt;=PumpCF_T),1,0)</f>
        <v>0</v>
      </c>
      <c r="Y24" s="71" t="n">
        <f aca="false">IF(AND(PumpCF_SchedStart&lt;PumpCF_T,PumpCF_SchedFinish&gt;=PumpCF_T),1,0)</f>
        <v>0</v>
      </c>
      <c r="Z24" s="71" t="n">
        <f aca="false">IF(AND(PumpCF_SchedStart&lt;PumpCF_T,PumpCF_SchedFinish&gt;=PumpCF_T),1,0)</f>
        <v>0</v>
      </c>
      <c r="AA24" s="71" t="n">
        <f aca="false">IF(AND(PumpCF_SchedStart&lt;PumpCF_T,PumpCF_SchedFinish&gt;=PumpCF_T),1,0)</f>
        <v>0</v>
      </c>
      <c r="AB24" s="72" t="n">
        <f aca="false">IF(AND(PumpCF_SchedStart&lt;PumpCF_T,PumpCF_SchedFinish&gt;=PumpCF_T),1,0)</f>
        <v>0</v>
      </c>
      <c r="AC24" s="71" t="n">
        <f aca="false">IF(AND(PumpCF_SchedStart&lt;PumpCF_T,PumpCF_SchedFinish&gt;=PumpCF_T),1,0)</f>
        <v>0</v>
      </c>
      <c r="AD24" s="71" t="n">
        <f aca="false">IF(AND(PumpCF_SchedStart&lt;PumpCF_T,PumpCF_SchedFinish&gt;=PumpCF_T),1,0)</f>
        <v>0</v>
      </c>
      <c r="AE24" s="71" t="n">
        <f aca="false">IF(AND(PumpCF_SchedStart&lt;PumpCF_T,PumpCF_SchedFinish&gt;=PumpCF_T),1,0)</f>
        <v>0</v>
      </c>
      <c r="AF24" s="71" t="n">
        <f aca="false">IF(AND(PumpCF_SchedStart&lt;PumpCF_T,PumpCF_SchedFinish&gt;=PumpCF_T),1,0)</f>
        <v>0</v>
      </c>
      <c r="AG24" s="72" t="n">
        <f aca="false">IF(AND(PumpCF_SchedStart&lt;PumpCF_T,PumpCF_SchedFinish&gt;=PumpCF_T),1,0)</f>
        <v>0</v>
      </c>
      <c r="AH24" s="71" t="n">
        <f aca="false">IF(AND(PumpCF_SchedStart&lt;PumpCF_T,PumpCF_SchedFinish&gt;=PumpCF_T),1,0)</f>
        <v>0</v>
      </c>
      <c r="AI24" s="71" t="n">
        <f aca="false">IF(AND(PumpCF_SchedStart&lt;PumpCF_T,PumpCF_SchedFinish&gt;=PumpCF_T),1,0)</f>
        <v>0</v>
      </c>
      <c r="AJ24" s="71" t="n">
        <f aca="false">IF(AND(PumpCF_SchedStart&lt;PumpCF_T,PumpCF_SchedFinish&gt;=PumpCF_T),1,0)</f>
        <v>0</v>
      </c>
      <c r="AK24" s="71" t="n">
        <f aca="false">IF(AND(PumpCF_SchedStart&lt;PumpCF_T,PumpCF_SchedFinish&gt;=PumpCF_T),1,0)</f>
        <v>0</v>
      </c>
      <c r="AL24" s="72" t="n">
        <f aca="false">IF(AND(PumpCF_SchedStart&lt;PumpCF_T,PumpCF_SchedFinish&gt;=PumpCF_T),1,0)</f>
        <v>0</v>
      </c>
      <c r="AM24" s="71" t="n">
        <f aca="false">IF(AND(PumpCF_SchedStart&lt;PumpCF_T,PumpCF_SchedFinish&gt;=PumpCF_T),1,0)</f>
        <v>0</v>
      </c>
      <c r="AN24" s="71" t="n">
        <f aca="false">IF(AND(PumpCF_SchedStart&lt;PumpCF_T,PumpCF_SchedFinish&gt;=PumpCF_T),1,0)</f>
        <v>0</v>
      </c>
      <c r="AO24" s="71" t="n">
        <f aca="false">IF(AND(PumpCF_SchedStart&lt;PumpCF_T,PumpCF_SchedFinish&gt;=PumpCF_T),1,0)</f>
        <v>0</v>
      </c>
      <c r="AP24" s="71" t="n">
        <f aca="false">IF(AND(PumpCF_SchedStart&lt;PumpCF_T,PumpCF_SchedFinish&gt;=PumpCF_T),1,0)</f>
        <v>0</v>
      </c>
      <c r="AQ24" s="72" t="n">
        <f aca="false">IF(AND(PumpCF_SchedStart&lt;PumpCF_T,PumpCF_SchedFinish&gt;=PumpCF_T),1,0)</f>
        <v>0</v>
      </c>
      <c r="AR24" s="71" t="n">
        <f aca="false">IF(AND(PumpCF_SchedStart&lt;PumpCF_T,PumpCF_SchedFinish&gt;=PumpCF_T),1,0)</f>
        <v>0</v>
      </c>
      <c r="AS24" s="71" t="n">
        <f aca="false">IF(AND(PumpCF_SchedStart&lt;PumpCF_T,PumpCF_SchedFinish&gt;=PumpCF_T),1,0)</f>
        <v>0</v>
      </c>
      <c r="AT24" s="71" t="n">
        <f aca="false">IF(AND(PumpCF_SchedStart&lt;PumpCF_T,PumpCF_SchedFinish&gt;=PumpCF_T),1,0)</f>
        <v>0</v>
      </c>
      <c r="AU24" s="71" t="n">
        <f aca="false">IF(AND(PumpCF_SchedStart&lt;PumpCF_T,PumpCF_SchedFinish&gt;=PumpCF_T),1,0)</f>
        <v>0</v>
      </c>
      <c r="AV24" s="72" t="n">
        <f aca="false">IF(AND(PumpCF_SchedStart&lt;PumpCF_T,PumpCF_SchedFinish&gt;=PumpCF_T),1,0)</f>
        <v>0</v>
      </c>
      <c r="AW24" s="71" t="n">
        <f aca="false">IF(AND(PumpCF_SchedStart&lt;PumpCF_T,PumpCF_SchedFinish&gt;=PumpCF_T),1,0)</f>
        <v>0</v>
      </c>
      <c r="AX24" s="71" t="n">
        <f aca="false">IF(AND(PumpCF_SchedStart&lt;PumpCF_T,PumpCF_SchedFinish&gt;=PumpCF_T),1,0)</f>
        <v>0</v>
      </c>
      <c r="AY24" s="71" t="n">
        <f aca="false">IF(AND(PumpCF_SchedStart&lt;PumpCF_T,PumpCF_SchedFinish&gt;=PumpCF_T),1,0)</f>
        <v>0</v>
      </c>
      <c r="AZ24" s="71" t="n">
        <f aca="false">IF(AND(PumpCF_SchedStart&lt;PumpCF_T,PumpCF_SchedFinish&gt;=PumpCF_T),1,0)</f>
        <v>0</v>
      </c>
      <c r="BA24" s="72" t="n">
        <f aca="false">IF(AND(PumpCF_SchedStart&lt;PumpCF_T,PumpCF_SchedFinish&gt;=PumpCF_T),1,0)</f>
        <v>0</v>
      </c>
      <c r="BB24" s="71" t="n">
        <f aca="false">IF(AND(PumpCF_SchedStart&lt;PumpCF_T,PumpCF_SchedFinish&gt;=PumpCF_T),1,0)</f>
        <v>0</v>
      </c>
      <c r="BC24" s="71" t="n">
        <f aca="false">IF(AND(PumpCF_SchedStart&lt;PumpCF_T,PumpCF_SchedFinish&gt;=PumpCF_T),1,0)</f>
        <v>0</v>
      </c>
      <c r="BD24" s="71" t="n">
        <f aca="false">IF(AND(PumpCF_SchedStart&lt;PumpCF_T,PumpCF_SchedFinish&gt;=PumpCF_T),1,0)</f>
        <v>0</v>
      </c>
      <c r="BE24" s="71" t="n">
        <f aca="false">IF(AND(PumpCF_SchedStart&lt;PumpCF_T,PumpCF_SchedFinish&gt;=PumpCF_T),1,0)</f>
        <v>0</v>
      </c>
      <c r="BF24" s="72" t="n">
        <f aca="false">IF(AND(PumpCF_SchedStart&lt;PumpCF_T,PumpCF_SchedFinish&gt;=PumpCF_T),1,0)</f>
        <v>0</v>
      </c>
      <c r="BG24" s="71" t="n">
        <f aca="false">IF(AND(PumpCF_SchedStart&lt;PumpCF_T,PumpCF_SchedFinish&gt;=PumpCF_T),1,0)</f>
        <v>0</v>
      </c>
      <c r="BH24" s="71" t="n">
        <f aca="false">IF(AND(PumpCF_SchedStart&lt;PumpCF_T,PumpCF_SchedFinish&gt;=PumpCF_T),1,0)</f>
        <v>0</v>
      </c>
      <c r="BI24" s="71" t="n">
        <f aca="false">IF(AND(PumpCF_SchedStart&lt;PumpCF_T,PumpCF_SchedFinish&gt;=PumpCF_T),1,0)</f>
        <v>0</v>
      </c>
      <c r="BJ24" s="71" t="n">
        <f aca="false">IF(AND(PumpCF_SchedStart&lt;PumpCF_T,PumpCF_SchedFinish&gt;=PumpCF_T),1,0)</f>
        <v>0</v>
      </c>
      <c r="BK24" s="72" t="n">
        <f aca="false">IF(AND(PumpCF_SchedStart&lt;PumpCF_T,PumpCF_SchedFinish&gt;=PumpCF_T),1,0)</f>
        <v>0</v>
      </c>
      <c r="BL24" s="71" t="n">
        <f aca="false">IF(AND(PumpCF_SchedStart&lt;PumpCF_T,PumpCF_SchedFinish&gt;=PumpCF_T),1,0)</f>
        <v>0</v>
      </c>
      <c r="BM24" s="71" t="n">
        <f aca="false">IF(AND(PumpCF_SchedStart&lt;PumpCF_T,PumpCF_SchedFinish&gt;=PumpCF_T),1,0)</f>
        <v>0</v>
      </c>
      <c r="BN24" s="71" t="n">
        <f aca="false">IF(AND(PumpCF_SchedStart&lt;PumpCF_T,PumpCF_SchedFinish&gt;=PumpCF_T),1,0)</f>
        <v>0</v>
      </c>
      <c r="BO24" s="71" t="n">
        <f aca="false">IF(AND(PumpCF_SchedStart&lt;PumpCF_T,PumpCF_SchedFinish&gt;=PumpCF_T),1,0)</f>
        <v>0</v>
      </c>
      <c r="BP24" s="72" t="n">
        <f aca="false">IF(AND(PumpCF_SchedStart&lt;PumpCF_T,PumpCF_SchedFinish&gt;=PumpCF_T),1,0)</f>
        <v>1</v>
      </c>
      <c r="BQ24" s="71" t="n">
        <f aca="false">IF(AND(PumpCF_SchedStart&lt;PumpCF_T,PumpCF_SchedFinish&gt;=PumpCF_T),1,0)</f>
        <v>1</v>
      </c>
      <c r="BR24" s="71" t="n">
        <f aca="false">IF(AND(PumpCF_SchedStart&lt;PumpCF_T,PumpCF_SchedFinish&gt;=PumpCF_T),1,0)</f>
        <v>1</v>
      </c>
      <c r="BS24" s="71" t="n">
        <f aca="false">IF(AND(PumpCF_SchedStart&lt;PumpCF_T,PumpCF_SchedFinish&gt;=PumpCF_T),1,0)</f>
        <v>1</v>
      </c>
      <c r="BT24" s="71" t="n">
        <f aca="false">IF(AND(PumpCF_SchedStart&lt;PumpCF_T,PumpCF_SchedFinish&gt;=PumpCF_T),1,0)</f>
        <v>1</v>
      </c>
      <c r="BU24" s="72" t="n">
        <f aca="false">IF(AND(PumpCF_SchedStart&lt;PumpCF_T,PumpCF_SchedFinish&gt;=PumpCF_T),1,0)</f>
        <v>1</v>
      </c>
      <c r="BV24" s="71" t="n">
        <f aca="false">IF(AND(PumpCF_SchedStart&lt;PumpCF_T,PumpCF_SchedFinish&gt;=PumpCF_T),1,0)</f>
        <v>1</v>
      </c>
      <c r="BW24" s="71" t="n">
        <f aca="false">IF(AND(PumpCF_SchedStart&lt;PumpCF_T,PumpCF_SchedFinish&gt;=PumpCF_T),1,0)</f>
        <v>1</v>
      </c>
      <c r="BX24" s="71" t="n">
        <f aca="false">IF(AND(PumpCF_SchedStart&lt;PumpCF_T,PumpCF_SchedFinish&gt;=PumpCF_T),1,0)</f>
        <v>1</v>
      </c>
      <c r="BY24" s="71" t="n">
        <f aca="false">IF(AND(PumpCF_SchedStart&lt;PumpCF_T,PumpCF_SchedFinish&gt;=PumpCF_T),1,0)</f>
        <v>0</v>
      </c>
      <c r="BZ24" s="72" t="n">
        <f aca="false">IF(AND(PumpCF_SchedStart&lt;PumpCF_T,PumpCF_SchedFinish&gt;=PumpCF_T),1,0)</f>
        <v>0</v>
      </c>
      <c r="CA24" s="71" t="n">
        <f aca="false">IF(AND(PumpCF_SchedStart&lt;PumpCF_T,PumpCF_SchedFinish&gt;=PumpCF_T),1,0)</f>
        <v>0</v>
      </c>
      <c r="CB24" s="71" t="n">
        <f aca="false">IF(AND(PumpCF_SchedStart&lt;PumpCF_T,PumpCF_SchedFinish&gt;=PumpCF_T),1,0)</f>
        <v>0</v>
      </c>
      <c r="CC24" s="71" t="n">
        <f aca="false">IF(AND(PumpCF_SchedStart&lt;PumpCF_T,PumpCF_SchedFinish&gt;=PumpCF_T),1,0)</f>
        <v>0</v>
      </c>
      <c r="CD24" s="71" t="n">
        <f aca="false">IF(AND(PumpCF_SchedStart&lt;PumpCF_T,PumpCF_SchedFinish&gt;=PumpCF_T),1,0)</f>
        <v>0</v>
      </c>
      <c r="CE24" s="72" t="n">
        <f aca="false">IF(AND(PumpCF_SchedStart&lt;PumpCF_T,PumpCF_SchedFinish&gt;=PumpCF_T),1,0)</f>
        <v>0</v>
      </c>
      <c r="CF24" s="71" t="n">
        <f aca="false">IF(AND(PumpCF_SchedStart&lt;PumpCF_T,PumpCF_SchedFinish&gt;=PumpCF_T),1,0)</f>
        <v>0</v>
      </c>
      <c r="CG24" s="71" t="n">
        <f aca="false">IF(AND(PumpCF_SchedStart&lt;PumpCF_T,PumpCF_SchedFinish&gt;=PumpCF_T),1,0)</f>
        <v>0</v>
      </c>
      <c r="CH24" s="71" t="n">
        <f aca="false">IF(AND(PumpCF_SchedStart&lt;PumpCF_T,PumpCF_SchedFinish&gt;=PumpCF_T),1,0)</f>
        <v>0</v>
      </c>
      <c r="CI24" s="71" t="n">
        <f aca="false">IF(AND(PumpCF_SchedStart&lt;PumpCF_T,PumpCF_SchedFinish&gt;=PumpCF_T),1,0)</f>
        <v>0</v>
      </c>
      <c r="CJ24" s="72" t="n">
        <f aca="false">IF(AND(PumpCF_SchedStart&lt;PumpCF_T,PumpCF_SchedFinish&gt;=PumpCF_T),1,0)</f>
        <v>0</v>
      </c>
      <c r="CK24" s="71" t="n">
        <f aca="false">IF(AND(PumpCF_SchedStart&lt;PumpCF_T,PumpCF_SchedFinish&gt;=PumpCF_T),1,0)</f>
        <v>0</v>
      </c>
      <c r="CL24" s="71" t="n">
        <f aca="false">IF(AND(PumpCF_SchedStart&lt;PumpCF_T,PumpCF_SchedFinish&gt;=PumpCF_T),1,0)</f>
        <v>0</v>
      </c>
      <c r="CM24" s="71" t="n">
        <f aca="false">IF(AND(PumpCF_SchedStart&lt;PumpCF_T,PumpCF_SchedFinish&gt;=PumpCF_T),1,0)</f>
        <v>0</v>
      </c>
      <c r="CN24" s="71" t="n">
        <f aca="false">IF(AND(PumpCF_SchedStart&lt;PumpCF_T,PumpCF_SchedFinish&gt;=PumpCF_T),1,0)</f>
        <v>0</v>
      </c>
      <c r="CO24" s="73" t="n">
        <f aca="false">IF(AND(PumpCF_SchedStart&lt;PumpCF_T,PumpCF_SchedFinish&gt;=PumpCF_T),1,0)</f>
        <v>0</v>
      </c>
      <c r="CP24" s="55"/>
    </row>
    <row r="25" customFormat="false" ht="13" hidden="false" customHeight="false" outlineLevel="0" collapsed="false">
      <c r="A25" s="22" t="s">
        <v>138</v>
      </c>
      <c r="B25" s="24" t="n">
        <f aca="false">SUM(PumpCF_ResShortTotal)</f>
        <v>390</v>
      </c>
      <c r="E25" s="0" t="n">
        <v>12</v>
      </c>
      <c r="F25" s="56" t="n">
        <f aca="false">INDEX(PumpCF_NodeSort,12)</f>
        <v>12</v>
      </c>
      <c r="G25" s="118" t="str">
        <f aca="false">INDEX(PumpCF_ActName,F25)</f>
        <v>K</v>
      </c>
      <c r="H25" s="56" t="str">
        <f aca="false">INDEX(PumpCF_ActDesc,F25)</f>
        <v>TIE IN, TEST MOTOR</v>
      </c>
      <c r="I25" s="66" t="n">
        <f aca="false">INDEX(PumpCF_ActIniCF,F25)</f>
        <v>300</v>
      </c>
      <c r="J25" s="24" t="n">
        <f aca="false">INDEX(PumpCF_ActUniCF,F25)</f>
        <v>20</v>
      </c>
      <c r="K25" s="67" t="n">
        <f aca="false">INDEX(PumpCF_ActFinCF,F25)</f>
        <v>100</v>
      </c>
      <c r="L25" s="56" t="n">
        <f aca="false">INDEX(PumpCF_ActRes,F25,1)</f>
        <v>1</v>
      </c>
      <c r="M25" s="56" t="n">
        <f aca="false">INDEX(PumpCF_ActTime,F25)</f>
        <v>1.5</v>
      </c>
      <c r="N25" s="66" t="n">
        <f aca="false">MAX(P21,P23)</f>
        <v>53</v>
      </c>
      <c r="O25" s="24" t="n">
        <f aca="false">PumpCF_SchedLF-PumpCF_SchedTime-PumpCF_SchedDelay</f>
        <v>53</v>
      </c>
      <c r="P25" s="24" t="n">
        <f aca="false">PumpCF_SchedES+PumpCF_SchedTime+PumpCF_SchedDelay</f>
        <v>54.5</v>
      </c>
      <c r="Q25" s="67" t="n">
        <f aca="false">MIN(O27,O28)</f>
        <v>54.5</v>
      </c>
      <c r="R25" s="56" t="n">
        <f aca="false">PumpCF_SchedLS-PumpCF_SchedES</f>
        <v>0</v>
      </c>
      <c r="S25" s="58" t="n">
        <v>0</v>
      </c>
      <c r="T25" s="24" t="n">
        <f aca="false">PumpCF_SchedES+PumpCF_SchedDelay</f>
        <v>53</v>
      </c>
      <c r="U25" s="67" t="n">
        <f aca="false">PumpCF_SchedStart+PumpCF_SchedTime</f>
        <v>54.5</v>
      </c>
      <c r="V25" s="69" t="n">
        <f aca="false">MAX(MIN((PumpCF_ProjTime-PumpCF_SchedStart)/((PumpCF_SchedFinish-PumpCF_SchedStart)+1/1000),1),0)</f>
        <v>0</v>
      </c>
      <c r="W25" s="70" t="s">
        <v>93</v>
      </c>
      <c r="X25" s="71" t="n">
        <f aca="false">IF(AND(PumpCF_SchedStart&lt;PumpCF_T,PumpCF_SchedFinish&gt;=PumpCF_T),1,0)</f>
        <v>0</v>
      </c>
      <c r="Y25" s="71" t="n">
        <f aca="false">IF(AND(PumpCF_SchedStart&lt;PumpCF_T,PumpCF_SchedFinish&gt;=PumpCF_T),1,0)</f>
        <v>0</v>
      </c>
      <c r="Z25" s="71" t="n">
        <f aca="false">IF(AND(PumpCF_SchedStart&lt;PumpCF_T,PumpCF_SchedFinish&gt;=PumpCF_T),1,0)</f>
        <v>0</v>
      </c>
      <c r="AA25" s="71" t="n">
        <f aca="false">IF(AND(PumpCF_SchedStart&lt;PumpCF_T,PumpCF_SchedFinish&gt;=PumpCF_T),1,0)</f>
        <v>0</v>
      </c>
      <c r="AB25" s="72" t="n">
        <f aca="false">IF(AND(PumpCF_SchedStart&lt;PumpCF_T,PumpCF_SchedFinish&gt;=PumpCF_T),1,0)</f>
        <v>0</v>
      </c>
      <c r="AC25" s="71" t="n">
        <f aca="false">IF(AND(PumpCF_SchedStart&lt;PumpCF_T,PumpCF_SchedFinish&gt;=PumpCF_T),1,0)</f>
        <v>0</v>
      </c>
      <c r="AD25" s="71" t="n">
        <f aca="false">IF(AND(PumpCF_SchedStart&lt;PumpCF_T,PumpCF_SchedFinish&gt;=PumpCF_T),1,0)</f>
        <v>0</v>
      </c>
      <c r="AE25" s="71" t="n">
        <f aca="false">IF(AND(PumpCF_SchedStart&lt;PumpCF_T,PumpCF_SchedFinish&gt;=PumpCF_T),1,0)</f>
        <v>0</v>
      </c>
      <c r="AF25" s="71" t="n">
        <f aca="false">IF(AND(PumpCF_SchedStart&lt;PumpCF_T,PumpCF_SchedFinish&gt;=PumpCF_T),1,0)</f>
        <v>0</v>
      </c>
      <c r="AG25" s="72" t="n">
        <f aca="false">IF(AND(PumpCF_SchedStart&lt;PumpCF_T,PumpCF_SchedFinish&gt;=PumpCF_T),1,0)</f>
        <v>0</v>
      </c>
      <c r="AH25" s="71" t="n">
        <f aca="false">IF(AND(PumpCF_SchedStart&lt;PumpCF_T,PumpCF_SchedFinish&gt;=PumpCF_T),1,0)</f>
        <v>0</v>
      </c>
      <c r="AI25" s="71" t="n">
        <f aca="false">IF(AND(PumpCF_SchedStart&lt;PumpCF_T,PumpCF_SchedFinish&gt;=PumpCF_T),1,0)</f>
        <v>0</v>
      </c>
      <c r="AJ25" s="71" t="n">
        <f aca="false">IF(AND(PumpCF_SchedStart&lt;PumpCF_T,PumpCF_SchedFinish&gt;=PumpCF_T),1,0)</f>
        <v>0</v>
      </c>
      <c r="AK25" s="71" t="n">
        <f aca="false">IF(AND(PumpCF_SchedStart&lt;PumpCF_T,PumpCF_SchedFinish&gt;=PumpCF_T),1,0)</f>
        <v>0</v>
      </c>
      <c r="AL25" s="72" t="n">
        <f aca="false">IF(AND(PumpCF_SchedStart&lt;PumpCF_T,PumpCF_SchedFinish&gt;=PumpCF_T),1,0)</f>
        <v>0</v>
      </c>
      <c r="AM25" s="71" t="n">
        <f aca="false">IF(AND(PumpCF_SchedStart&lt;PumpCF_T,PumpCF_SchedFinish&gt;=PumpCF_T),1,0)</f>
        <v>0</v>
      </c>
      <c r="AN25" s="71" t="n">
        <f aca="false">IF(AND(PumpCF_SchedStart&lt;PumpCF_T,PumpCF_SchedFinish&gt;=PumpCF_T),1,0)</f>
        <v>0</v>
      </c>
      <c r="AO25" s="71" t="n">
        <f aca="false">IF(AND(PumpCF_SchedStart&lt;PumpCF_T,PumpCF_SchedFinish&gt;=PumpCF_T),1,0)</f>
        <v>0</v>
      </c>
      <c r="AP25" s="71" t="n">
        <f aca="false">IF(AND(PumpCF_SchedStart&lt;PumpCF_T,PumpCF_SchedFinish&gt;=PumpCF_T),1,0)</f>
        <v>0</v>
      </c>
      <c r="AQ25" s="72" t="n">
        <f aca="false">IF(AND(PumpCF_SchedStart&lt;PumpCF_T,PumpCF_SchedFinish&gt;=PumpCF_T),1,0)</f>
        <v>0</v>
      </c>
      <c r="AR25" s="71" t="n">
        <f aca="false">IF(AND(PumpCF_SchedStart&lt;PumpCF_T,PumpCF_SchedFinish&gt;=PumpCF_T),1,0)</f>
        <v>0</v>
      </c>
      <c r="AS25" s="71" t="n">
        <f aca="false">IF(AND(PumpCF_SchedStart&lt;PumpCF_T,PumpCF_SchedFinish&gt;=PumpCF_T),1,0)</f>
        <v>0</v>
      </c>
      <c r="AT25" s="71" t="n">
        <f aca="false">IF(AND(PumpCF_SchedStart&lt;PumpCF_T,PumpCF_SchedFinish&gt;=PumpCF_T),1,0)</f>
        <v>0</v>
      </c>
      <c r="AU25" s="71" t="n">
        <f aca="false">IF(AND(PumpCF_SchedStart&lt;PumpCF_T,PumpCF_SchedFinish&gt;=PumpCF_T),1,0)</f>
        <v>0</v>
      </c>
      <c r="AV25" s="72" t="n">
        <f aca="false">IF(AND(PumpCF_SchedStart&lt;PumpCF_T,PumpCF_SchedFinish&gt;=PumpCF_T),1,0)</f>
        <v>0</v>
      </c>
      <c r="AW25" s="71" t="n">
        <f aca="false">IF(AND(PumpCF_SchedStart&lt;PumpCF_T,PumpCF_SchedFinish&gt;=PumpCF_T),1,0)</f>
        <v>0</v>
      </c>
      <c r="AX25" s="71" t="n">
        <f aca="false">IF(AND(PumpCF_SchedStart&lt;PumpCF_T,PumpCF_SchedFinish&gt;=PumpCF_T),1,0)</f>
        <v>0</v>
      </c>
      <c r="AY25" s="71" t="n">
        <f aca="false">IF(AND(PumpCF_SchedStart&lt;PumpCF_T,PumpCF_SchedFinish&gt;=PumpCF_T),1,0)</f>
        <v>0</v>
      </c>
      <c r="AZ25" s="71" t="n">
        <f aca="false">IF(AND(PumpCF_SchedStart&lt;PumpCF_T,PumpCF_SchedFinish&gt;=PumpCF_T),1,0)</f>
        <v>0</v>
      </c>
      <c r="BA25" s="72" t="n">
        <f aca="false">IF(AND(PumpCF_SchedStart&lt;PumpCF_T,PumpCF_SchedFinish&gt;=PumpCF_T),1,0)</f>
        <v>0</v>
      </c>
      <c r="BB25" s="71" t="n">
        <f aca="false">IF(AND(PumpCF_SchedStart&lt;PumpCF_T,PumpCF_SchedFinish&gt;=PumpCF_T),1,0)</f>
        <v>0</v>
      </c>
      <c r="BC25" s="71" t="n">
        <f aca="false">IF(AND(PumpCF_SchedStart&lt;PumpCF_T,PumpCF_SchedFinish&gt;=PumpCF_T),1,0)</f>
        <v>0</v>
      </c>
      <c r="BD25" s="71" t="n">
        <f aca="false">IF(AND(PumpCF_SchedStart&lt;PumpCF_T,PumpCF_SchedFinish&gt;=PumpCF_T),1,0)</f>
        <v>0</v>
      </c>
      <c r="BE25" s="71" t="n">
        <f aca="false">IF(AND(PumpCF_SchedStart&lt;PumpCF_T,PumpCF_SchedFinish&gt;=PumpCF_T),1,0)</f>
        <v>0</v>
      </c>
      <c r="BF25" s="72" t="n">
        <f aca="false">IF(AND(PumpCF_SchedStart&lt;PumpCF_T,PumpCF_SchedFinish&gt;=PumpCF_T),1,0)</f>
        <v>0</v>
      </c>
      <c r="BG25" s="71" t="n">
        <f aca="false">IF(AND(PumpCF_SchedStart&lt;PumpCF_T,PumpCF_SchedFinish&gt;=PumpCF_T),1,0)</f>
        <v>0</v>
      </c>
      <c r="BH25" s="71" t="n">
        <f aca="false">IF(AND(PumpCF_SchedStart&lt;PumpCF_T,PumpCF_SchedFinish&gt;=PumpCF_T),1,0)</f>
        <v>0</v>
      </c>
      <c r="BI25" s="71" t="n">
        <f aca="false">IF(AND(PumpCF_SchedStart&lt;PumpCF_T,PumpCF_SchedFinish&gt;=PumpCF_T),1,0)</f>
        <v>0</v>
      </c>
      <c r="BJ25" s="71" t="n">
        <f aca="false">IF(AND(PumpCF_SchedStart&lt;PumpCF_T,PumpCF_SchedFinish&gt;=PumpCF_T),1,0)</f>
        <v>0</v>
      </c>
      <c r="BK25" s="72" t="n">
        <f aca="false">IF(AND(PumpCF_SchedStart&lt;PumpCF_T,PumpCF_SchedFinish&gt;=PumpCF_T),1,0)</f>
        <v>0</v>
      </c>
      <c r="BL25" s="71" t="n">
        <f aca="false">IF(AND(PumpCF_SchedStart&lt;PumpCF_T,PumpCF_SchedFinish&gt;=PumpCF_T),1,0)</f>
        <v>0</v>
      </c>
      <c r="BM25" s="71" t="n">
        <f aca="false">IF(AND(PumpCF_SchedStart&lt;PumpCF_T,PumpCF_SchedFinish&gt;=PumpCF_T),1,0)</f>
        <v>0</v>
      </c>
      <c r="BN25" s="71" t="n">
        <f aca="false">IF(AND(PumpCF_SchedStart&lt;PumpCF_T,PumpCF_SchedFinish&gt;=PumpCF_T),1,0)</f>
        <v>0</v>
      </c>
      <c r="BO25" s="71" t="n">
        <f aca="false">IF(AND(PumpCF_SchedStart&lt;PumpCF_T,PumpCF_SchedFinish&gt;=PumpCF_T),1,0)</f>
        <v>0</v>
      </c>
      <c r="BP25" s="72" t="n">
        <f aca="false">IF(AND(PumpCF_SchedStart&lt;PumpCF_T,PumpCF_SchedFinish&gt;=PumpCF_T),1,0)</f>
        <v>0</v>
      </c>
      <c r="BQ25" s="71" t="n">
        <f aca="false">IF(AND(PumpCF_SchedStart&lt;PumpCF_T,PumpCF_SchedFinish&gt;=PumpCF_T),1,0)</f>
        <v>0</v>
      </c>
      <c r="BR25" s="71" t="n">
        <f aca="false">IF(AND(PumpCF_SchedStart&lt;PumpCF_T,PumpCF_SchedFinish&gt;=PumpCF_T),1,0)</f>
        <v>0</v>
      </c>
      <c r="BS25" s="71" t="n">
        <f aca="false">IF(AND(PumpCF_SchedStart&lt;PumpCF_T,PumpCF_SchedFinish&gt;=PumpCF_T),1,0)</f>
        <v>0</v>
      </c>
      <c r="BT25" s="71" t="n">
        <f aca="false">IF(AND(PumpCF_SchedStart&lt;PumpCF_T,PumpCF_SchedFinish&gt;=PumpCF_T),1,0)</f>
        <v>0</v>
      </c>
      <c r="BU25" s="72" t="n">
        <f aca="false">IF(AND(PumpCF_SchedStart&lt;PumpCF_T,PumpCF_SchedFinish&gt;=PumpCF_T),1,0)</f>
        <v>0</v>
      </c>
      <c r="BV25" s="71" t="n">
        <f aca="false">IF(AND(PumpCF_SchedStart&lt;PumpCF_T,PumpCF_SchedFinish&gt;=PumpCF_T),1,0)</f>
        <v>0</v>
      </c>
      <c r="BW25" s="71" t="n">
        <f aca="false">IF(AND(PumpCF_SchedStart&lt;PumpCF_T,PumpCF_SchedFinish&gt;=PumpCF_T),1,0)</f>
        <v>0</v>
      </c>
      <c r="BX25" s="71" t="n">
        <f aca="false">IF(AND(PumpCF_SchedStart&lt;PumpCF_T,PumpCF_SchedFinish&gt;=PumpCF_T),1,0)</f>
        <v>0</v>
      </c>
      <c r="BY25" s="71" t="n">
        <f aca="false">IF(AND(PumpCF_SchedStart&lt;PumpCF_T,PumpCF_SchedFinish&gt;=PumpCF_T),1,0)</f>
        <v>1</v>
      </c>
      <c r="BZ25" s="72" t="n">
        <f aca="false">IF(AND(PumpCF_SchedStart&lt;PumpCF_T,PumpCF_SchedFinish&gt;=PumpCF_T),1,0)</f>
        <v>0</v>
      </c>
      <c r="CA25" s="71" t="n">
        <f aca="false">IF(AND(PumpCF_SchedStart&lt;PumpCF_T,PumpCF_SchedFinish&gt;=PumpCF_T),1,0)</f>
        <v>0</v>
      </c>
      <c r="CB25" s="71" t="n">
        <f aca="false">IF(AND(PumpCF_SchedStart&lt;PumpCF_T,PumpCF_SchedFinish&gt;=PumpCF_T),1,0)</f>
        <v>0</v>
      </c>
      <c r="CC25" s="71" t="n">
        <f aca="false">IF(AND(PumpCF_SchedStart&lt;PumpCF_T,PumpCF_SchedFinish&gt;=PumpCF_T),1,0)</f>
        <v>0</v>
      </c>
      <c r="CD25" s="71" t="n">
        <f aca="false">IF(AND(PumpCF_SchedStart&lt;PumpCF_T,PumpCF_SchedFinish&gt;=PumpCF_T),1,0)</f>
        <v>0</v>
      </c>
      <c r="CE25" s="72" t="n">
        <f aca="false">IF(AND(PumpCF_SchedStart&lt;PumpCF_T,PumpCF_SchedFinish&gt;=PumpCF_T),1,0)</f>
        <v>0</v>
      </c>
      <c r="CF25" s="71" t="n">
        <f aca="false">IF(AND(PumpCF_SchedStart&lt;PumpCF_T,PumpCF_SchedFinish&gt;=PumpCF_T),1,0)</f>
        <v>0</v>
      </c>
      <c r="CG25" s="71" t="n">
        <f aca="false">IF(AND(PumpCF_SchedStart&lt;PumpCF_T,PumpCF_SchedFinish&gt;=PumpCF_T),1,0)</f>
        <v>0</v>
      </c>
      <c r="CH25" s="71" t="n">
        <f aca="false">IF(AND(PumpCF_SchedStart&lt;PumpCF_T,PumpCF_SchedFinish&gt;=PumpCF_T),1,0)</f>
        <v>0</v>
      </c>
      <c r="CI25" s="71" t="n">
        <f aca="false">IF(AND(PumpCF_SchedStart&lt;PumpCF_T,PumpCF_SchedFinish&gt;=PumpCF_T),1,0)</f>
        <v>0</v>
      </c>
      <c r="CJ25" s="72" t="n">
        <f aca="false">IF(AND(PumpCF_SchedStart&lt;PumpCF_T,PumpCF_SchedFinish&gt;=PumpCF_T),1,0)</f>
        <v>0</v>
      </c>
      <c r="CK25" s="71" t="n">
        <f aca="false">IF(AND(PumpCF_SchedStart&lt;PumpCF_T,PumpCF_SchedFinish&gt;=PumpCF_T),1,0)</f>
        <v>0</v>
      </c>
      <c r="CL25" s="71" t="n">
        <f aca="false">IF(AND(PumpCF_SchedStart&lt;PumpCF_T,PumpCF_SchedFinish&gt;=PumpCF_T),1,0)</f>
        <v>0</v>
      </c>
      <c r="CM25" s="71" t="n">
        <f aca="false">IF(AND(PumpCF_SchedStart&lt;PumpCF_T,PumpCF_SchedFinish&gt;=PumpCF_T),1,0)</f>
        <v>0</v>
      </c>
      <c r="CN25" s="71" t="n">
        <f aca="false">IF(AND(PumpCF_SchedStart&lt;PumpCF_T,PumpCF_SchedFinish&gt;=PumpCF_T),1,0)</f>
        <v>0</v>
      </c>
      <c r="CO25" s="73" t="n">
        <f aca="false">IF(AND(PumpCF_SchedStart&lt;PumpCF_T,PumpCF_SchedFinish&gt;=PumpCF_T),1,0)</f>
        <v>0</v>
      </c>
      <c r="CP25" s="55"/>
    </row>
    <row r="26" customFormat="false" ht="13" hidden="false" customHeight="false" outlineLevel="0" collapsed="false">
      <c r="A26" s="22" t="s">
        <v>143</v>
      </c>
      <c r="B26" s="24" t="n">
        <f aca="false">B24+B25</f>
        <v>390</v>
      </c>
      <c r="E26" s="0" t="n">
        <v>13</v>
      </c>
      <c r="F26" s="56" t="n">
        <f aca="false">INDEX(PumpCF_NodeSort,13)</f>
        <v>13</v>
      </c>
      <c r="G26" s="118" t="str">
        <f aca="false">INDEX(PumpCF_ActName,F26)</f>
        <v>L</v>
      </c>
      <c r="H26" s="56" t="str">
        <f aca="false">INDEX(PumpCF_ActDesc,F26)</f>
        <v>NIPPLE UP WELL HEAD</v>
      </c>
      <c r="I26" s="66" t="n">
        <f aca="false">INDEX(PumpCF_ActIniCF,F26)</f>
        <v>300</v>
      </c>
      <c r="J26" s="24" t="n">
        <f aca="false">INDEX(PumpCF_ActUniCF,F26)</f>
        <v>40</v>
      </c>
      <c r="K26" s="67" t="n">
        <f aca="false">INDEX(PumpCF_ActFinCF,F26)</f>
        <v>100</v>
      </c>
      <c r="L26" s="56" t="n">
        <f aca="false">INDEX(PumpCF_ActRes,F26,1)</f>
        <v>2</v>
      </c>
      <c r="M26" s="56" t="n">
        <f aca="false">INDEX(PumpCF_ActTime,F26)</f>
        <v>1.5</v>
      </c>
      <c r="N26" s="66" t="n">
        <f aca="false">MAX(P20,P24)</f>
        <v>53</v>
      </c>
      <c r="O26" s="24" t="n">
        <f aca="false">PumpCF_SchedLF-PumpCF_SchedTime-PumpCF_SchedDelay</f>
        <v>53</v>
      </c>
      <c r="P26" s="24" t="n">
        <f aca="false">PumpCF_SchedES+PumpCF_SchedTime+PumpCF_SchedDelay</f>
        <v>54.5</v>
      </c>
      <c r="Q26" s="67" t="n">
        <f aca="false">MIN(O27,O28)</f>
        <v>54.5</v>
      </c>
      <c r="R26" s="56" t="n">
        <f aca="false">PumpCF_SchedLS-PumpCF_SchedES</f>
        <v>0</v>
      </c>
      <c r="S26" s="58" t="n">
        <v>0</v>
      </c>
      <c r="T26" s="24" t="n">
        <f aca="false">PumpCF_SchedES+PumpCF_SchedDelay</f>
        <v>53</v>
      </c>
      <c r="U26" s="67" t="n">
        <f aca="false">PumpCF_SchedStart+PumpCF_SchedTime</f>
        <v>54.5</v>
      </c>
      <c r="V26" s="69" t="n">
        <f aca="false">MAX(MIN((PumpCF_ProjTime-PumpCF_SchedStart)/((PumpCF_SchedFinish-PumpCF_SchedStart)+1/1000),1),0)</f>
        <v>0</v>
      </c>
      <c r="W26" s="70" t="s">
        <v>95</v>
      </c>
      <c r="X26" s="71" t="n">
        <f aca="false">IF(AND(PumpCF_SchedStart&lt;PumpCF_T,PumpCF_SchedFinish&gt;=PumpCF_T),1,0)</f>
        <v>0</v>
      </c>
      <c r="Y26" s="71" t="n">
        <f aca="false">IF(AND(PumpCF_SchedStart&lt;PumpCF_T,PumpCF_SchedFinish&gt;=PumpCF_T),1,0)</f>
        <v>0</v>
      </c>
      <c r="Z26" s="71" t="n">
        <f aca="false">IF(AND(PumpCF_SchedStart&lt;PumpCF_T,PumpCF_SchedFinish&gt;=PumpCF_T),1,0)</f>
        <v>0</v>
      </c>
      <c r="AA26" s="71" t="n">
        <f aca="false">IF(AND(PumpCF_SchedStart&lt;PumpCF_T,PumpCF_SchedFinish&gt;=PumpCF_T),1,0)</f>
        <v>0</v>
      </c>
      <c r="AB26" s="72" t="n">
        <f aca="false">IF(AND(PumpCF_SchedStart&lt;PumpCF_T,PumpCF_SchedFinish&gt;=PumpCF_T),1,0)</f>
        <v>0</v>
      </c>
      <c r="AC26" s="71" t="n">
        <f aca="false">IF(AND(PumpCF_SchedStart&lt;PumpCF_T,PumpCF_SchedFinish&gt;=PumpCF_T),1,0)</f>
        <v>0</v>
      </c>
      <c r="AD26" s="71" t="n">
        <f aca="false">IF(AND(PumpCF_SchedStart&lt;PumpCF_T,PumpCF_SchedFinish&gt;=PumpCF_T),1,0)</f>
        <v>0</v>
      </c>
      <c r="AE26" s="71" t="n">
        <f aca="false">IF(AND(PumpCF_SchedStart&lt;PumpCF_T,PumpCF_SchedFinish&gt;=PumpCF_T),1,0)</f>
        <v>0</v>
      </c>
      <c r="AF26" s="71" t="n">
        <f aca="false">IF(AND(PumpCF_SchedStart&lt;PumpCF_T,PumpCF_SchedFinish&gt;=PumpCF_T),1,0)</f>
        <v>0</v>
      </c>
      <c r="AG26" s="72" t="n">
        <f aca="false">IF(AND(PumpCF_SchedStart&lt;PumpCF_T,PumpCF_SchedFinish&gt;=PumpCF_T),1,0)</f>
        <v>0</v>
      </c>
      <c r="AH26" s="71" t="n">
        <f aca="false">IF(AND(PumpCF_SchedStart&lt;PumpCF_T,PumpCF_SchedFinish&gt;=PumpCF_T),1,0)</f>
        <v>0</v>
      </c>
      <c r="AI26" s="71" t="n">
        <f aca="false">IF(AND(PumpCF_SchedStart&lt;PumpCF_T,PumpCF_SchedFinish&gt;=PumpCF_T),1,0)</f>
        <v>0</v>
      </c>
      <c r="AJ26" s="71" t="n">
        <f aca="false">IF(AND(PumpCF_SchedStart&lt;PumpCF_T,PumpCF_SchedFinish&gt;=PumpCF_T),1,0)</f>
        <v>0</v>
      </c>
      <c r="AK26" s="71" t="n">
        <f aca="false">IF(AND(PumpCF_SchedStart&lt;PumpCF_T,PumpCF_SchedFinish&gt;=PumpCF_T),1,0)</f>
        <v>0</v>
      </c>
      <c r="AL26" s="72" t="n">
        <f aca="false">IF(AND(PumpCF_SchedStart&lt;PumpCF_T,PumpCF_SchedFinish&gt;=PumpCF_T),1,0)</f>
        <v>0</v>
      </c>
      <c r="AM26" s="71" t="n">
        <f aca="false">IF(AND(PumpCF_SchedStart&lt;PumpCF_T,PumpCF_SchedFinish&gt;=PumpCF_T),1,0)</f>
        <v>0</v>
      </c>
      <c r="AN26" s="71" t="n">
        <f aca="false">IF(AND(PumpCF_SchedStart&lt;PumpCF_T,PumpCF_SchedFinish&gt;=PumpCF_T),1,0)</f>
        <v>0</v>
      </c>
      <c r="AO26" s="71" t="n">
        <f aca="false">IF(AND(PumpCF_SchedStart&lt;PumpCF_T,PumpCF_SchedFinish&gt;=PumpCF_T),1,0)</f>
        <v>0</v>
      </c>
      <c r="AP26" s="71" t="n">
        <f aca="false">IF(AND(PumpCF_SchedStart&lt;PumpCF_T,PumpCF_SchedFinish&gt;=PumpCF_T),1,0)</f>
        <v>0</v>
      </c>
      <c r="AQ26" s="72" t="n">
        <f aca="false">IF(AND(PumpCF_SchedStart&lt;PumpCF_T,PumpCF_SchedFinish&gt;=PumpCF_T),1,0)</f>
        <v>0</v>
      </c>
      <c r="AR26" s="71" t="n">
        <f aca="false">IF(AND(PumpCF_SchedStart&lt;PumpCF_T,PumpCF_SchedFinish&gt;=PumpCF_T),1,0)</f>
        <v>0</v>
      </c>
      <c r="AS26" s="71" t="n">
        <f aca="false">IF(AND(PumpCF_SchedStart&lt;PumpCF_T,PumpCF_SchedFinish&gt;=PumpCF_T),1,0)</f>
        <v>0</v>
      </c>
      <c r="AT26" s="71" t="n">
        <f aca="false">IF(AND(PumpCF_SchedStart&lt;PumpCF_T,PumpCF_SchedFinish&gt;=PumpCF_T),1,0)</f>
        <v>0</v>
      </c>
      <c r="AU26" s="71" t="n">
        <f aca="false">IF(AND(PumpCF_SchedStart&lt;PumpCF_T,PumpCF_SchedFinish&gt;=PumpCF_T),1,0)</f>
        <v>0</v>
      </c>
      <c r="AV26" s="72" t="n">
        <f aca="false">IF(AND(PumpCF_SchedStart&lt;PumpCF_T,PumpCF_SchedFinish&gt;=PumpCF_T),1,0)</f>
        <v>0</v>
      </c>
      <c r="AW26" s="71" t="n">
        <f aca="false">IF(AND(PumpCF_SchedStart&lt;PumpCF_T,PumpCF_SchedFinish&gt;=PumpCF_T),1,0)</f>
        <v>0</v>
      </c>
      <c r="AX26" s="71" t="n">
        <f aca="false">IF(AND(PumpCF_SchedStart&lt;PumpCF_T,PumpCF_SchedFinish&gt;=PumpCF_T),1,0)</f>
        <v>0</v>
      </c>
      <c r="AY26" s="71" t="n">
        <f aca="false">IF(AND(PumpCF_SchedStart&lt;PumpCF_T,PumpCF_SchedFinish&gt;=PumpCF_T),1,0)</f>
        <v>0</v>
      </c>
      <c r="AZ26" s="71" t="n">
        <f aca="false">IF(AND(PumpCF_SchedStart&lt;PumpCF_T,PumpCF_SchedFinish&gt;=PumpCF_T),1,0)</f>
        <v>0</v>
      </c>
      <c r="BA26" s="72" t="n">
        <f aca="false">IF(AND(PumpCF_SchedStart&lt;PumpCF_T,PumpCF_SchedFinish&gt;=PumpCF_T),1,0)</f>
        <v>0</v>
      </c>
      <c r="BB26" s="71" t="n">
        <f aca="false">IF(AND(PumpCF_SchedStart&lt;PumpCF_T,PumpCF_SchedFinish&gt;=PumpCF_T),1,0)</f>
        <v>0</v>
      </c>
      <c r="BC26" s="71" t="n">
        <f aca="false">IF(AND(PumpCF_SchedStart&lt;PumpCF_T,PumpCF_SchedFinish&gt;=PumpCF_T),1,0)</f>
        <v>0</v>
      </c>
      <c r="BD26" s="71" t="n">
        <f aca="false">IF(AND(PumpCF_SchedStart&lt;PumpCF_T,PumpCF_SchedFinish&gt;=PumpCF_T),1,0)</f>
        <v>0</v>
      </c>
      <c r="BE26" s="71" t="n">
        <f aca="false">IF(AND(PumpCF_SchedStart&lt;PumpCF_T,PumpCF_SchedFinish&gt;=PumpCF_T),1,0)</f>
        <v>0</v>
      </c>
      <c r="BF26" s="72" t="n">
        <f aca="false">IF(AND(PumpCF_SchedStart&lt;PumpCF_T,PumpCF_SchedFinish&gt;=PumpCF_T),1,0)</f>
        <v>0</v>
      </c>
      <c r="BG26" s="71" t="n">
        <f aca="false">IF(AND(PumpCF_SchedStart&lt;PumpCF_T,PumpCF_SchedFinish&gt;=PumpCF_T),1,0)</f>
        <v>0</v>
      </c>
      <c r="BH26" s="71" t="n">
        <f aca="false">IF(AND(PumpCF_SchedStart&lt;PumpCF_T,PumpCF_SchedFinish&gt;=PumpCF_T),1,0)</f>
        <v>0</v>
      </c>
      <c r="BI26" s="71" t="n">
        <f aca="false">IF(AND(PumpCF_SchedStart&lt;PumpCF_T,PumpCF_SchedFinish&gt;=PumpCF_T),1,0)</f>
        <v>0</v>
      </c>
      <c r="BJ26" s="71" t="n">
        <f aca="false">IF(AND(PumpCF_SchedStart&lt;PumpCF_T,PumpCF_SchedFinish&gt;=PumpCF_T),1,0)</f>
        <v>0</v>
      </c>
      <c r="BK26" s="72" t="n">
        <f aca="false">IF(AND(PumpCF_SchedStart&lt;PumpCF_T,PumpCF_SchedFinish&gt;=PumpCF_T),1,0)</f>
        <v>0</v>
      </c>
      <c r="BL26" s="71" t="n">
        <f aca="false">IF(AND(PumpCF_SchedStart&lt;PumpCF_T,PumpCF_SchedFinish&gt;=PumpCF_T),1,0)</f>
        <v>0</v>
      </c>
      <c r="BM26" s="71" t="n">
        <f aca="false">IF(AND(PumpCF_SchedStart&lt;PumpCF_T,PumpCF_SchedFinish&gt;=PumpCF_T),1,0)</f>
        <v>0</v>
      </c>
      <c r="BN26" s="71" t="n">
        <f aca="false">IF(AND(PumpCF_SchedStart&lt;PumpCF_T,PumpCF_SchedFinish&gt;=PumpCF_T),1,0)</f>
        <v>0</v>
      </c>
      <c r="BO26" s="71" t="n">
        <f aca="false">IF(AND(PumpCF_SchedStart&lt;PumpCF_T,PumpCF_SchedFinish&gt;=PumpCF_T),1,0)</f>
        <v>0</v>
      </c>
      <c r="BP26" s="72" t="n">
        <f aca="false">IF(AND(PumpCF_SchedStart&lt;PumpCF_T,PumpCF_SchedFinish&gt;=PumpCF_T),1,0)</f>
        <v>0</v>
      </c>
      <c r="BQ26" s="71" t="n">
        <f aca="false">IF(AND(PumpCF_SchedStart&lt;PumpCF_T,PumpCF_SchedFinish&gt;=PumpCF_T),1,0)</f>
        <v>0</v>
      </c>
      <c r="BR26" s="71" t="n">
        <f aca="false">IF(AND(PumpCF_SchedStart&lt;PumpCF_T,PumpCF_SchedFinish&gt;=PumpCF_T),1,0)</f>
        <v>0</v>
      </c>
      <c r="BS26" s="71" t="n">
        <f aca="false">IF(AND(PumpCF_SchedStart&lt;PumpCF_T,PumpCF_SchedFinish&gt;=PumpCF_T),1,0)</f>
        <v>0</v>
      </c>
      <c r="BT26" s="71" t="n">
        <f aca="false">IF(AND(PumpCF_SchedStart&lt;PumpCF_T,PumpCF_SchedFinish&gt;=PumpCF_T),1,0)</f>
        <v>0</v>
      </c>
      <c r="BU26" s="72" t="n">
        <f aca="false">IF(AND(PumpCF_SchedStart&lt;PumpCF_T,PumpCF_SchedFinish&gt;=PumpCF_T),1,0)</f>
        <v>0</v>
      </c>
      <c r="BV26" s="71" t="n">
        <f aca="false">IF(AND(PumpCF_SchedStart&lt;PumpCF_T,PumpCF_SchedFinish&gt;=PumpCF_T),1,0)</f>
        <v>0</v>
      </c>
      <c r="BW26" s="71" t="n">
        <f aca="false">IF(AND(PumpCF_SchedStart&lt;PumpCF_T,PumpCF_SchedFinish&gt;=PumpCF_T),1,0)</f>
        <v>0</v>
      </c>
      <c r="BX26" s="71" t="n">
        <f aca="false">IF(AND(PumpCF_SchedStart&lt;PumpCF_T,PumpCF_SchedFinish&gt;=PumpCF_T),1,0)</f>
        <v>0</v>
      </c>
      <c r="BY26" s="71" t="n">
        <f aca="false">IF(AND(PumpCF_SchedStart&lt;PumpCF_T,PumpCF_SchedFinish&gt;=PumpCF_T),1,0)</f>
        <v>1</v>
      </c>
      <c r="BZ26" s="72" t="n">
        <f aca="false">IF(AND(PumpCF_SchedStart&lt;PumpCF_T,PumpCF_SchedFinish&gt;=PumpCF_T),1,0)</f>
        <v>0</v>
      </c>
      <c r="CA26" s="71" t="n">
        <f aca="false">IF(AND(PumpCF_SchedStart&lt;PumpCF_T,PumpCF_SchedFinish&gt;=PumpCF_T),1,0)</f>
        <v>0</v>
      </c>
      <c r="CB26" s="71" t="n">
        <f aca="false">IF(AND(PumpCF_SchedStart&lt;PumpCF_T,PumpCF_SchedFinish&gt;=PumpCF_T),1,0)</f>
        <v>0</v>
      </c>
      <c r="CC26" s="71" t="n">
        <f aca="false">IF(AND(PumpCF_SchedStart&lt;PumpCF_T,PumpCF_SchedFinish&gt;=PumpCF_T),1,0)</f>
        <v>0</v>
      </c>
      <c r="CD26" s="71" t="n">
        <f aca="false">IF(AND(PumpCF_SchedStart&lt;PumpCF_T,PumpCF_SchedFinish&gt;=PumpCF_T),1,0)</f>
        <v>0</v>
      </c>
      <c r="CE26" s="72" t="n">
        <f aca="false">IF(AND(PumpCF_SchedStart&lt;PumpCF_T,PumpCF_SchedFinish&gt;=PumpCF_T),1,0)</f>
        <v>0</v>
      </c>
      <c r="CF26" s="71" t="n">
        <f aca="false">IF(AND(PumpCF_SchedStart&lt;PumpCF_T,PumpCF_SchedFinish&gt;=PumpCF_T),1,0)</f>
        <v>0</v>
      </c>
      <c r="CG26" s="71" t="n">
        <f aca="false">IF(AND(PumpCF_SchedStart&lt;PumpCF_T,PumpCF_SchedFinish&gt;=PumpCF_T),1,0)</f>
        <v>0</v>
      </c>
      <c r="CH26" s="71" t="n">
        <f aca="false">IF(AND(PumpCF_SchedStart&lt;PumpCF_T,PumpCF_SchedFinish&gt;=PumpCF_T),1,0)</f>
        <v>0</v>
      </c>
      <c r="CI26" s="71" t="n">
        <f aca="false">IF(AND(PumpCF_SchedStart&lt;PumpCF_T,PumpCF_SchedFinish&gt;=PumpCF_T),1,0)</f>
        <v>0</v>
      </c>
      <c r="CJ26" s="72" t="n">
        <f aca="false">IF(AND(PumpCF_SchedStart&lt;PumpCF_T,PumpCF_SchedFinish&gt;=PumpCF_T),1,0)</f>
        <v>0</v>
      </c>
      <c r="CK26" s="71" t="n">
        <f aca="false">IF(AND(PumpCF_SchedStart&lt;PumpCF_T,PumpCF_SchedFinish&gt;=PumpCF_T),1,0)</f>
        <v>0</v>
      </c>
      <c r="CL26" s="71" t="n">
        <f aca="false">IF(AND(PumpCF_SchedStart&lt;PumpCF_T,PumpCF_SchedFinish&gt;=PumpCF_T),1,0)</f>
        <v>0</v>
      </c>
      <c r="CM26" s="71" t="n">
        <f aca="false">IF(AND(PumpCF_SchedStart&lt;PumpCF_T,PumpCF_SchedFinish&gt;=PumpCF_T),1,0)</f>
        <v>0</v>
      </c>
      <c r="CN26" s="71" t="n">
        <f aca="false">IF(AND(PumpCF_SchedStart&lt;PumpCF_T,PumpCF_SchedFinish&gt;=PumpCF_T),1,0)</f>
        <v>0</v>
      </c>
      <c r="CO26" s="73" t="n">
        <f aca="false">IF(AND(PumpCF_SchedStart&lt;PumpCF_T,PumpCF_SchedFinish&gt;=PumpCF_T),1,0)</f>
        <v>0</v>
      </c>
      <c r="CP26" s="55"/>
    </row>
    <row r="27" customFormat="false" ht="13" hidden="false" customHeight="false" outlineLevel="0" collapsed="false">
      <c r="A27" s="22"/>
      <c r="E27" s="0" t="n">
        <v>14</v>
      </c>
      <c r="F27" s="56" t="n">
        <f aca="false">INDEX(PumpCF_NodeSort,14)</f>
        <v>14</v>
      </c>
      <c r="G27" s="118" t="str">
        <f aca="false">INDEX(PumpCF_ActName,F27)</f>
        <v>M</v>
      </c>
      <c r="H27" s="56" t="str">
        <f aca="false">INDEX(PumpCF_ActDesc,F27)</f>
        <v>TEST PUMP</v>
      </c>
      <c r="I27" s="66" t="n">
        <f aca="false">INDEX(PumpCF_ActIniCF,F27)</f>
        <v>0</v>
      </c>
      <c r="J27" s="24" t="n">
        <f aca="false">INDEX(PumpCF_ActUniCF,F27)</f>
        <v>40</v>
      </c>
      <c r="K27" s="67" t="n">
        <f aca="false">INDEX(PumpCF_ActFinCF,F27)</f>
        <v>500</v>
      </c>
      <c r="L27" s="56" t="n">
        <f aca="false">INDEX(PumpCF_ActRes,F27,1)</f>
        <v>2</v>
      </c>
      <c r="M27" s="56" t="n">
        <f aca="false">INDEX(PumpCF_ActTime,F27)</f>
        <v>4.5</v>
      </c>
      <c r="N27" s="66" t="n">
        <f aca="false">MAX(P25,P26)</f>
        <v>54.5</v>
      </c>
      <c r="O27" s="24" t="n">
        <f aca="false">PumpCF_SchedLF-PumpCF_SchedTime-PumpCF_SchedDelay</f>
        <v>54.5</v>
      </c>
      <c r="P27" s="24" t="n">
        <f aca="false">PumpCF_SchedES+PumpCF_SchedTime+PumpCF_SchedDelay</f>
        <v>59</v>
      </c>
      <c r="Q27" s="67" t="n">
        <f aca="false">O29</f>
        <v>59</v>
      </c>
      <c r="R27" s="56" t="n">
        <f aca="false">PumpCF_SchedLS-PumpCF_SchedES</f>
        <v>0</v>
      </c>
      <c r="S27" s="58" t="n">
        <v>0</v>
      </c>
      <c r="T27" s="24" t="n">
        <f aca="false">PumpCF_SchedES+PumpCF_SchedDelay</f>
        <v>54.5</v>
      </c>
      <c r="U27" s="67" t="n">
        <f aca="false">PumpCF_SchedStart+PumpCF_SchedTime</f>
        <v>59</v>
      </c>
      <c r="V27" s="69" t="n">
        <f aca="false">MAX(MIN((PumpCF_ProjTime-PumpCF_SchedStart)/((PumpCF_SchedFinish-PumpCF_SchedStart)+1/1000),1),0)</f>
        <v>0</v>
      </c>
      <c r="W27" s="70" t="s">
        <v>97</v>
      </c>
      <c r="X27" s="71" t="n">
        <f aca="false">IF(AND(PumpCF_SchedStart&lt;PumpCF_T,PumpCF_SchedFinish&gt;=PumpCF_T),1,0)</f>
        <v>0</v>
      </c>
      <c r="Y27" s="71" t="n">
        <f aca="false">IF(AND(PumpCF_SchedStart&lt;PumpCF_T,PumpCF_SchedFinish&gt;=PumpCF_T),1,0)</f>
        <v>0</v>
      </c>
      <c r="Z27" s="71" t="n">
        <f aca="false">IF(AND(PumpCF_SchedStart&lt;PumpCF_T,PumpCF_SchedFinish&gt;=PumpCF_T),1,0)</f>
        <v>0</v>
      </c>
      <c r="AA27" s="71" t="n">
        <f aca="false">IF(AND(PumpCF_SchedStart&lt;PumpCF_T,PumpCF_SchedFinish&gt;=PumpCF_T),1,0)</f>
        <v>0</v>
      </c>
      <c r="AB27" s="72" t="n">
        <f aca="false">IF(AND(PumpCF_SchedStart&lt;PumpCF_T,PumpCF_SchedFinish&gt;=PumpCF_T),1,0)</f>
        <v>0</v>
      </c>
      <c r="AC27" s="71" t="n">
        <f aca="false">IF(AND(PumpCF_SchedStart&lt;PumpCF_T,PumpCF_SchedFinish&gt;=PumpCF_T),1,0)</f>
        <v>0</v>
      </c>
      <c r="AD27" s="71" t="n">
        <f aca="false">IF(AND(PumpCF_SchedStart&lt;PumpCF_T,PumpCF_SchedFinish&gt;=PumpCF_T),1,0)</f>
        <v>0</v>
      </c>
      <c r="AE27" s="71" t="n">
        <f aca="false">IF(AND(PumpCF_SchedStart&lt;PumpCF_T,PumpCF_SchedFinish&gt;=PumpCF_T),1,0)</f>
        <v>0</v>
      </c>
      <c r="AF27" s="71" t="n">
        <f aca="false">IF(AND(PumpCF_SchedStart&lt;PumpCF_T,PumpCF_SchedFinish&gt;=PumpCF_T),1,0)</f>
        <v>0</v>
      </c>
      <c r="AG27" s="72" t="n">
        <f aca="false">IF(AND(PumpCF_SchedStart&lt;PumpCF_T,PumpCF_SchedFinish&gt;=PumpCF_T),1,0)</f>
        <v>0</v>
      </c>
      <c r="AH27" s="71" t="n">
        <f aca="false">IF(AND(PumpCF_SchedStart&lt;PumpCF_T,PumpCF_SchedFinish&gt;=PumpCF_T),1,0)</f>
        <v>0</v>
      </c>
      <c r="AI27" s="71" t="n">
        <f aca="false">IF(AND(PumpCF_SchedStart&lt;PumpCF_T,PumpCF_SchedFinish&gt;=PumpCF_T),1,0)</f>
        <v>0</v>
      </c>
      <c r="AJ27" s="71" t="n">
        <f aca="false">IF(AND(PumpCF_SchedStart&lt;PumpCF_T,PumpCF_SchedFinish&gt;=PumpCF_T),1,0)</f>
        <v>0</v>
      </c>
      <c r="AK27" s="71" t="n">
        <f aca="false">IF(AND(PumpCF_SchedStart&lt;PumpCF_T,PumpCF_SchedFinish&gt;=PumpCF_T),1,0)</f>
        <v>0</v>
      </c>
      <c r="AL27" s="72" t="n">
        <f aca="false">IF(AND(PumpCF_SchedStart&lt;PumpCF_T,PumpCF_SchedFinish&gt;=PumpCF_T),1,0)</f>
        <v>0</v>
      </c>
      <c r="AM27" s="71" t="n">
        <f aca="false">IF(AND(PumpCF_SchedStart&lt;PumpCF_T,PumpCF_SchedFinish&gt;=PumpCF_T),1,0)</f>
        <v>0</v>
      </c>
      <c r="AN27" s="71" t="n">
        <f aca="false">IF(AND(PumpCF_SchedStart&lt;PumpCF_T,PumpCF_SchedFinish&gt;=PumpCF_T),1,0)</f>
        <v>0</v>
      </c>
      <c r="AO27" s="71" t="n">
        <f aca="false">IF(AND(PumpCF_SchedStart&lt;PumpCF_T,PumpCF_SchedFinish&gt;=PumpCF_T),1,0)</f>
        <v>0</v>
      </c>
      <c r="AP27" s="71" t="n">
        <f aca="false">IF(AND(PumpCF_SchedStart&lt;PumpCF_T,PumpCF_SchedFinish&gt;=PumpCF_T),1,0)</f>
        <v>0</v>
      </c>
      <c r="AQ27" s="72" t="n">
        <f aca="false">IF(AND(PumpCF_SchedStart&lt;PumpCF_T,PumpCF_SchedFinish&gt;=PumpCF_T),1,0)</f>
        <v>0</v>
      </c>
      <c r="AR27" s="71" t="n">
        <f aca="false">IF(AND(PumpCF_SchedStart&lt;PumpCF_T,PumpCF_SchedFinish&gt;=PumpCF_T),1,0)</f>
        <v>0</v>
      </c>
      <c r="AS27" s="71" t="n">
        <f aca="false">IF(AND(PumpCF_SchedStart&lt;PumpCF_T,PumpCF_SchedFinish&gt;=PumpCF_T),1,0)</f>
        <v>0</v>
      </c>
      <c r="AT27" s="71" t="n">
        <f aca="false">IF(AND(PumpCF_SchedStart&lt;PumpCF_T,PumpCF_SchedFinish&gt;=PumpCF_T),1,0)</f>
        <v>0</v>
      </c>
      <c r="AU27" s="71" t="n">
        <f aca="false">IF(AND(PumpCF_SchedStart&lt;PumpCF_T,PumpCF_SchedFinish&gt;=PumpCF_T),1,0)</f>
        <v>0</v>
      </c>
      <c r="AV27" s="72" t="n">
        <f aca="false">IF(AND(PumpCF_SchedStart&lt;PumpCF_T,PumpCF_SchedFinish&gt;=PumpCF_T),1,0)</f>
        <v>0</v>
      </c>
      <c r="AW27" s="71" t="n">
        <f aca="false">IF(AND(PumpCF_SchedStart&lt;PumpCF_T,PumpCF_SchedFinish&gt;=PumpCF_T),1,0)</f>
        <v>0</v>
      </c>
      <c r="AX27" s="71" t="n">
        <f aca="false">IF(AND(PumpCF_SchedStart&lt;PumpCF_T,PumpCF_SchedFinish&gt;=PumpCF_T),1,0)</f>
        <v>0</v>
      </c>
      <c r="AY27" s="71" t="n">
        <f aca="false">IF(AND(PumpCF_SchedStart&lt;PumpCF_T,PumpCF_SchedFinish&gt;=PumpCF_T),1,0)</f>
        <v>0</v>
      </c>
      <c r="AZ27" s="71" t="n">
        <f aca="false">IF(AND(PumpCF_SchedStart&lt;PumpCF_T,PumpCF_SchedFinish&gt;=PumpCF_T),1,0)</f>
        <v>0</v>
      </c>
      <c r="BA27" s="72" t="n">
        <f aca="false">IF(AND(PumpCF_SchedStart&lt;PumpCF_T,PumpCF_SchedFinish&gt;=PumpCF_T),1,0)</f>
        <v>0</v>
      </c>
      <c r="BB27" s="71" t="n">
        <f aca="false">IF(AND(PumpCF_SchedStart&lt;PumpCF_T,PumpCF_SchedFinish&gt;=PumpCF_T),1,0)</f>
        <v>0</v>
      </c>
      <c r="BC27" s="71" t="n">
        <f aca="false">IF(AND(PumpCF_SchedStart&lt;PumpCF_T,PumpCF_SchedFinish&gt;=PumpCF_T),1,0)</f>
        <v>0</v>
      </c>
      <c r="BD27" s="71" t="n">
        <f aca="false">IF(AND(PumpCF_SchedStart&lt;PumpCF_T,PumpCF_SchedFinish&gt;=PumpCF_T),1,0)</f>
        <v>0</v>
      </c>
      <c r="BE27" s="71" t="n">
        <f aca="false">IF(AND(PumpCF_SchedStart&lt;PumpCF_T,PumpCF_SchedFinish&gt;=PumpCF_T),1,0)</f>
        <v>0</v>
      </c>
      <c r="BF27" s="72" t="n">
        <f aca="false">IF(AND(PumpCF_SchedStart&lt;PumpCF_T,PumpCF_SchedFinish&gt;=PumpCF_T),1,0)</f>
        <v>0</v>
      </c>
      <c r="BG27" s="71" t="n">
        <f aca="false">IF(AND(PumpCF_SchedStart&lt;PumpCF_T,PumpCF_SchedFinish&gt;=PumpCF_T),1,0)</f>
        <v>0</v>
      </c>
      <c r="BH27" s="71" t="n">
        <f aca="false">IF(AND(PumpCF_SchedStart&lt;PumpCF_T,PumpCF_SchedFinish&gt;=PumpCF_T),1,0)</f>
        <v>0</v>
      </c>
      <c r="BI27" s="71" t="n">
        <f aca="false">IF(AND(PumpCF_SchedStart&lt;PumpCF_T,PumpCF_SchedFinish&gt;=PumpCF_T),1,0)</f>
        <v>0</v>
      </c>
      <c r="BJ27" s="71" t="n">
        <f aca="false">IF(AND(PumpCF_SchedStart&lt;PumpCF_T,PumpCF_SchedFinish&gt;=PumpCF_T),1,0)</f>
        <v>0</v>
      </c>
      <c r="BK27" s="72" t="n">
        <f aca="false">IF(AND(PumpCF_SchedStart&lt;PumpCF_T,PumpCF_SchedFinish&gt;=PumpCF_T),1,0)</f>
        <v>0</v>
      </c>
      <c r="BL27" s="71" t="n">
        <f aca="false">IF(AND(PumpCF_SchedStart&lt;PumpCF_T,PumpCF_SchedFinish&gt;=PumpCF_T),1,0)</f>
        <v>0</v>
      </c>
      <c r="BM27" s="71" t="n">
        <f aca="false">IF(AND(PumpCF_SchedStart&lt;PumpCF_T,PumpCF_SchedFinish&gt;=PumpCF_T),1,0)</f>
        <v>0</v>
      </c>
      <c r="BN27" s="71" t="n">
        <f aca="false">IF(AND(PumpCF_SchedStart&lt;PumpCF_T,PumpCF_SchedFinish&gt;=PumpCF_T),1,0)</f>
        <v>0</v>
      </c>
      <c r="BO27" s="71" t="n">
        <f aca="false">IF(AND(PumpCF_SchedStart&lt;PumpCF_T,PumpCF_SchedFinish&gt;=PumpCF_T),1,0)</f>
        <v>0</v>
      </c>
      <c r="BP27" s="72" t="n">
        <f aca="false">IF(AND(PumpCF_SchedStart&lt;PumpCF_T,PumpCF_SchedFinish&gt;=PumpCF_T),1,0)</f>
        <v>0</v>
      </c>
      <c r="BQ27" s="71" t="n">
        <f aca="false">IF(AND(PumpCF_SchedStart&lt;PumpCF_T,PumpCF_SchedFinish&gt;=PumpCF_T),1,0)</f>
        <v>0</v>
      </c>
      <c r="BR27" s="71" t="n">
        <f aca="false">IF(AND(PumpCF_SchedStart&lt;PumpCF_T,PumpCF_SchedFinish&gt;=PumpCF_T),1,0)</f>
        <v>0</v>
      </c>
      <c r="BS27" s="71" t="n">
        <f aca="false">IF(AND(PumpCF_SchedStart&lt;PumpCF_T,PumpCF_SchedFinish&gt;=PumpCF_T),1,0)</f>
        <v>0</v>
      </c>
      <c r="BT27" s="71" t="n">
        <f aca="false">IF(AND(PumpCF_SchedStart&lt;PumpCF_T,PumpCF_SchedFinish&gt;=PumpCF_T),1,0)</f>
        <v>0</v>
      </c>
      <c r="BU27" s="72" t="n">
        <f aca="false">IF(AND(PumpCF_SchedStart&lt;PumpCF_T,PumpCF_SchedFinish&gt;=PumpCF_T),1,0)</f>
        <v>0</v>
      </c>
      <c r="BV27" s="71" t="n">
        <f aca="false">IF(AND(PumpCF_SchedStart&lt;PumpCF_T,PumpCF_SchedFinish&gt;=PumpCF_T),1,0)</f>
        <v>0</v>
      </c>
      <c r="BW27" s="71" t="n">
        <f aca="false">IF(AND(PumpCF_SchedStart&lt;PumpCF_T,PumpCF_SchedFinish&gt;=PumpCF_T),1,0)</f>
        <v>0</v>
      </c>
      <c r="BX27" s="71" t="n">
        <f aca="false">IF(AND(PumpCF_SchedStart&lt;PumpCF_T,PumpCF_SchedFinish&gt;=PumpCF_T),1,0)</f>
        <v>0</v>
      </c>
      <c r="BY27" s="71" t="n">
        <f aca="false">IF(AND(PumpCF_SchedStart&lt;PumpCF_T,PumpCF_SchedFinish&gt;=PumpCF_T),1,0)</f>
        <v>0</v>
      </c>
      <c r="BZ27" s="72" t="n">
        <f aca="false">IF(AND(PumpCF_SchedStart&lt;PumpCF_T,PumpCF_SchedFinish&gt;=PumpCF_T),1,0)</f>
        <v>1</v>
      </c>
      <c r="CA27" s="71" t="n">
        <f aca="false">IF(AND(PumpCF_SchedStart&lt;PumpCF_T,PumpCF_SchedFinish&gt;=PumpCF_T),1,0)</f>
        <v>1</v>
      </c>
      <c r="CB27" s="71" t="n">
        <f aca="false">IF(AND(PumpCF_SchedStart&lt;PumpCF_T,PumpCF_SchedFinish&gt;=PumpCF_T),1,0)</f>
        <v>1</v>
      </c>
      <c r="CC27" s="71" t="n">
        <f aca="false">IF(AND(PumpCF_SchedStart&lt;PumpCF_T,PumpCF_SchedFinish&gt;=PumpCF_T),1,0)</f>
        <v>1</v>
      </c>
      <c r="CD27" s="71" t="n">
        <f aca="false">IF(AND(PumpCF_SchedStart&lt;PumpCF_T,PumpCF_SchedFinish&gt;=PumpCF_T),1,0)</f>
        <v>1</v>
      </c>
      <c r="CE27" s="72" t="n">
        <f aca="false">IF(AND(PumpCF_SchedStart&lt;PumpCF_T,PumpCF_SchedFinish&gt;=PumpCF_T),1,0)</f>
        <v>0</v>
      </c>
      <c r="CF27" s="71" t="n">
        <f aca="false">IF(AND(PumpCF_SchedStart&lt;PumpCF_T,PumpCF_SchedFinish&gt;=PumpCF_T),1,0)</f>
        <v>0</v>
      </c>
      <c r="CG27" s="71" t="n">
        <f aca="false">IF(AND(PumpCF_SchedStart&lt;PumpCF_T,PumpCF_SchedFinish&gt;=PumpCF_T),1,0)</f>
        <v>0</v>
      </c>
      <c r="CH27" s="71" t="n">
        <f aca="false">IF(AND(PumpCF_SchedStart&lt;PumpCF_T,PumpCF_SchedFinish&gt;=PumpCF_T),1,0)</f>
        <v>0</v>
      </c>
      <c r="CI27" s="71" t="n">
        <f aca="false">IF(AND(PumpCF_SchedStart&lt;PumpCF_T,PumpCF_SchedFinish&gt;=PumpCF_T),1,0)</f>
        <v>0</v>
      </c>
      <c r="CJ27" s="72" t="n">
        <f aca="false">IF(AND(PumpCF_SchedStart&lt;PumpCF_T,PumpCF_SchedFinish&gt;=PumpCF_T),1,0)</f>
        <v>0</v>
      </c>
      <c r="CK27" s="71" t="n">
        <f aca="false">IF(AND(PumpCF_SchedStart&lt;PumpCF_T,PumpCF_SchedFinish&gt;=PumpCF_T),1,0)</f>
        <v>0</v>
      </c>
      <c r="CL27" s="71" t="n">
        <f aca="false">IF(AND(PumpCF_SchedStart&lt;PumpCF_T,PumpCF_SchedFinish&gt;=PumpCF_T),1,0)</f>
        <v>0</v>
      </c>
      <c r="CM27" s="71" t="n">
        <f aca="false">IF(AND(PumpCF_SchedStart&lt;PumpCF_T,PumpCF_SchedFinish&gt;=PumpCF_T),1,0)</f>
        <v>0</v>
      </c>
      <c r="CN27" s="71" t="n">
        <f aca="false">IF(AND(PumpCF_SchedStart&lt;PumpCF_T,PumpCF_SchedFinish&gt;=PumpCF_T),1,0)</f>
        <v>0</v>
      </c>
      <c r="CO27" s="73" t="n">
        <f aca="false">IF(AND(PumpCF_SchedStart&lt;PumpCF_T,PumpCF_SchedFinish&gt;=PumpCF_T),1,0)</f>
        <v>0</v>
      </c>
      <c r="CP27" s="55"/>
    </row>
    <row r="28" customFormat="false" ht="13" hidden="false" customHeight="false" outlineLevel="0" collapsed="false">
      <c r="A28" s="128" t="s">
        <v>144</v>
      </c>
      <c r="E28" s="0" t="n">
        <v>15</v>
      </c>
      <c r="F28" s="56" t="n">
        <f aca="false">INDEX(PumpCF_NodeSort,15)</f>
        <v>15</v>
      </c>
      <c r="G28" s="118" t="str">
        <f aca="false">INDEX(PumpCF_ActName,F28)</f>
        <v>N</v>
      </c>
      <c r="H28" s="56" t="str">
        <f aca="false">INDEX(PumpCF_ActDesc,F28)</f>
        <v>OPEN VALUES</v>
      </c>
      <c r="I28" s="66" t="n">
        <f aca="false">INDEX(PumpCF_ActIniCF,F28)</f>
        <v>0</v>
      </c>
      <c r="J28" s="24" t="n">
        <f aca="false">INDEX(PumpCF_ActUniCF,F28)</f>
        <v>20</v>
      </c>
      <c r="K28" s="67" t="n">
        <f aca="false">INDEX(PumpCF_ActFinCF,F28)</f>
        <v>0</v>
      </c>
      <c r="L28" s="56" t="n">
        <f aca="false">INDEX(PumpCF_ActRes,F28,1)</f>
        <v>1</v>
      </c>
      <c r="M28" s="56" t="n">
        <f aca="false">INDEX(PumpCF_ActTime,F28)</f>
        <v>1.02</v>
      </c>
      <c r="N28" s="66" t="n">
        <f aca="false">MAX(P25,P26)</f>
        <v>54.5</v>
      </c>
      <c r="O28" s="24" t="n">
        <f aca="false">PumpCF_SchedLF-PumpCF_SchedTime-PumpCF_SchedDelay</f>
        <v>54.98</v>
      </c>
      <c r="P28" s="24" t="n">
        <f aca="false">PumpCF_SchedES+PumpCF_SchedTime+PumpCF_SchedDelay</f>
        <v>58.52</v>
      </c>
      <c r="Q28" s="67" t="n">
        <f aca="false">O29</f>
        <v>59</v>
      </c>
      <c r="R28" s="56" t="n">
        <f aca="false">PumpCF_SchedLS-PumpCF_SchedES</f>
        <v>0.479999999999997</v>
      </c>
      <c r="S28" s="58" t="n">
        <v>3</v>
      </c>
      <c r="T28" s="24" t="n">
        <f aca="false">PumpCF_SchedES+PumpCF_SchedDelay</f>
        <v>57.5</v>
      </c>
      <c r="U28" s="67" t="n">
        <f aca="false">PumpCF_SchedStart+PumpCF_SchedTime</f>
        <v>58.52</v>
      </c>
      <c r="V28" s="69" t="n">
        <f aca="false">MAX(MIN((PumpCF_ProjTime-PumpCF_SchedStart)/((PumpCF_SchedFinish-PumpCF_SchedStart)+1/1000),1),0)</f>
        <v>0</v>
      </c>
      <c r="W28" s="70" t="s">
        <v>99</v>
      </c>
      <c r="X28" s="71" t="n">
        <f aca="false">IF(AND(PumpCF_SchedStart&lt;PumpCF_T,PumpCF_SchedFinish&gt;=PumpCF_T),1,0)</f>
        <v>0</v>
      </c>
      <c r="Y28" s="71" t="n">
        <f aca="false">IF(AND(PumpCF_SchedStart&lt;PumpCF_T,PumpCF_SchedFinish&gt;=PumpCF_T),1,0)</f>
        <v>0</v>
      </c>
      <c r="Z28" s="71" t="n">
        <f aca="false">IF(AND(PumpCF_SchedStart&lt;PumpCF_T,PumpCF_SchedFinish&gt;=PumpCF_T),1,0)</f>
        <v>0</v>
      </c>
      <c r="AA28" s="71" t="n">
        <f aca="false">IF(AND(PumpCF_SchedStart&lt;PumpCF_T,PumpCF_SchedFinish&gt;=PumpCF_T),1,0)</f>
        <v>0</v>
      </c>
      <c r="AB28" s="72" t="n">
        <f aca="false">IF(AND(PumpCF_SchedStart&lt;PumpCF_T,PumpCF_SchedFinish&gt;=PumpCF_T),1,0)</f>
        <v>0</v>
      </c>
      <c r="AC28" s="71" t="n">
        <f aca="false">IF(AND(PumpCF_SchedStart&lt;PumpCF_T,PumpCF_SchedFinish&gt;=PumpCF_T),1,0)</f>
        <v>0</v>
      </c>
      <c r="AD28" s="71" t="n">
        <f aca="false">IF(AND(PumpCF_SchedStart&lt;PumpCF_T,PumpCF_SchedFinish&gt;=PumpCF_T),1,0)</f>
        <v>0</v>
      </c>
      <c r="AE28" s="71" t="n">
        <f aca="false">IF(AND(PumpCF_SchedStart&lt;PumpCF_T,PumpCF_SchedFinish&gt;=PumpCF_T),1,0)</f>
        <v>0</v>
      </c>
      <c r="AF28" s="71" t="n">
        <f aca="false">IF(AND(PumpCF_SchedStart&lt;PumpCF_T,PumpCF_SchedFinish&gt;=PumpCF_T),1,0)</f>
        <v>0</v>
      </c>
      <c r="AG28" s="72" t="n">
        <f aca="false">IF(AND(PumpCF_SchedStart&lt;PumpCF_T,PumpCF_SchedFinish&gt;=PumpCF_T),1,0)</f>
        <v>0</v>
      </c>
      <c r="AH28" s="71" t="n">
        <f aca="false">IF(AND(PumpCF_SchedStart&lt;PumpCF_T,PumpCF_SchedFinish&gt;=PumpCF_T),1,0)</f>
        <v>0</v>
      </c>
      <c r="AI28" s="71" t="n">
        <f aca="false">IF(AND(PumpCF_SchedStart&lt;PumpCF_T,PumpCF_SchedFinish&gt;=PumpCF_T),1,0)</f>
        <v>0</v>
      </c>
      <c r="AJ28" s="71" t="n">
        <f aca="false">IF(AND(PumpCF_SchedStart&lt;PumpCF_T,PumpCF_SchedFinish&gt;=PumpCF_T),1,0)</f>
        <v>0</v>
      </c>
      <c r="AK28" s="71" t="n">
        <f aca="false">IF(AND(PumpCF_SchedStart&lt;PumpCF_T,PumpCF_SchedFinish&gt;=PumpCF_T),1,0)</f>
        <v>0</v>
      </c>
      <c r="AL28" s="72" t="n">
        <f aca="false">IF(AND(PumpCF_SchedStart&lt;PumpCF_T,PumpCF_SchedFinish&gt;=PumpCF_T),1,0)</f>
        <v>0</v>
      </c>
      <c r="AM28" s="71" t="n">
        <f aca="false">IF(AND(PumpCF_SchedStart&lt;PumpCF_T,PumpCF_SchedFinish&gt;=PumpCF_T),1,0)</f>
        <v>0</v>
      </c>
      <c r="AN28" s="71" t="n">
        <f aca="false">IF(AND(PumpCF_SchedStart&lt;PumpCF_T,PumpCF_SchedFinish&gt;=PumpCF_T),1,0)</f>
        <v>0</v>
      </c>
      <c r="AO28" s="71" t="n">
        <f aca="false">IF(AND(PumpCF_SchedStart&lt;PumpCF_T,PumpCF_SchedFinish&gt;=PumpCF_T),1,0)</f>
        <v>0</v>
      </c>
      <c r="AP28" s="71" t="n">
        <f aca="false">IF(AND(PumpCF_SchedStart&lt;PumpCF_T,PumpCF_SchedFinish&gt;=PumpCF_T),1,0)</f>
        <v>0</v>
      </c>
      <c r="AQ28" s="72" t="n">
        <f aca="false">IF(AND(PumpCF_SchedStart&lt;PumpCF_T,PumpCF_SchedFinish&gt;=PumpCF_T),1,0)</f>
        <v>0</v>
      </c>
      <c r="AR28" s="71" t="n">
        <f aca="false">IF(AND(PumpCF_SchedStart&lt;PumpCF_T,PumpCF_SchedFinish&gt;=PumpCF_T),1,0)</f>
        <v>0</v>
      </c>
      <c r="AS28" s="71" t="n">
        <f aca="false">IF(AND(PumpCF_SchedStart&lt;PumpCF_T,PumpCF_SchedFinish&gt;=PumpCF_T),1,0)</f>
        <v>0</v>
      </c>
      <c r="AT28" s="71" t="n">
        <f aca="false">IF(AND(PumpCF_SchedStart&lt;PumpCF_T,PumpCF_SchedFinish&gt;=PumpCF_T),1,0)</f>
        <v>0</v>
      </c>
      <c r="AU28" s="71" t="n">
        <f aca="false">IF(AND(PumpCF_SchedStart&lt;PumpCF_T,PumpCF_SchedFinish&gt;=PumpCF_T),1,0)</f>
        <v>0</v>
      </c>
      <c r="AV28" s="72" t="n">
        <f aca="false">IF(AND(PumpCF_SchedStart&lt;PumpCF_T,PumpCF_SchedFinish&gt;=PumpCF_T),1,0)</f>
        <v>0</v>
      </c>
      <c r="AW28" s="71" t="n">
        <f aca="false">IF(AND(PumpCF_SchedStart&lt;PumpCF_T,PumpCF_SchedFinish&gt;=PumpCF_T),1,0)</f>
        <v>0</v>
      </c>
      <c r="AX28" s="71" t="n">
        <f aca="false">IF(AND(PumpCF_SchedStart&lt;PumpCF_T,PumpCF_SchedFinish&gt;=PumpCF_T),1,0)</f>
        <v>0</v>
      </c>
      <c r="AY28" s="71" t="n">
        <f aca="false">IF(AND(PumpCF_SchedStart&lt;PumpCF_T,PumpCF_SchedFinish&gt;=PumpCF_T),1,0)</f>
        <v>0</v>
      </c>
      <c r="AZ28" s="71" t="n">
        <f aca="false">IF(AND(PumpCF_SchedStart&lt;PumpCF_T,PumpCF_SchedFinish&gt;=PumpCF_T),1,0)</f>
        <v>0</v>
      </c>
      <c r="BA28" s="72" t="n">
        <f aca="false">IF(AND(PumpCF_SchedStart&lt;PumpCF_T,PumpCF_SchedFinish&gt;=PumpCF_T),1,0)</f>
        <v>0</v>
      </c>
      <c r="BB28" s="71" t="n">
        <f aca="false">IF(AND(PumpCF_SchedStart&lt;PumpCF_T,PumpCF_SchedFinish&gt;=PumpCF_T),1,0)</f>
        <v>0</v>
      </c>
      <c r="BC28" s="71" t="n">
        <f aca="false">IF(AND(PumpCF_SchedStart&lt;PumpCF_T,PumpCF_SchedFinish&gt;=PumpCF_T),1,0)</f>
        <v>0</v>
      </c>
      <c r="BD28" s="71" t="n">
        <f aca="false">IF(AND(PumpCF_SchedStart&lt;PumpCF_T,PumpCF_SchedFinish&gt;=PumpCF_T),1,0)</f>
        <v>0</v>
      </c>
      <c r="BE28" s="71" t="n">
        <f aca="false">IF(AND(PumpCF_SchedStart&lt;PumpCF_T,PumpCF_SchedFinish&gt;=PumpCF_T),1,0)</f>
        <v>0</v>
      </c>
      <c r="BF28" s="72" t="n">
        <f aca="false">IF(AND(PumpCF_SchedStart&lt;PumpCF_T,PumpCF_SchedFinish&gt;=PumpCF_T),1,0)</f>
        <v>0</v>
      </c>
      <c r="BG28" s="71" t="n">
        <f aca="false">IF(AND(PumpCF_SchedStart&lt;PumpCF_T,PumpCF_SchedFinish&gt;=PumpCF_T),1,0)</f>
        <v>0</v>
      </c>
      <c r="BH28" s="71" t="n">
        <f aca="false">IF(AND(PumpCF_SchedStart&lt;PumpCF_T,PumpCF_SchedFinish&gt;=PumpCF_T),1,0)</f>
        <v>0</v>
      </c>
      <c r="BI28" s="71" t="n">
        <f aca="false">IF(AND(PumpCF_SchedStart&lt;PumpCF_T,PumpCF_SchedFinish&gt;=PumpCF_T),1,0)</f>
        <v>0</v>
      </c>
      <c r="BJ28" s="71" t="n">
        <f aca="false">IF(AND(PumpCF_SchedStart&lt;PumpCF_T,PumpCF_SchedFinish&gt;=PumpCF_T),1,0)</f>
        <v>0</v>
      </c>
      <c r="BK28" s="72" t="n">
        <f aca="false">IF(AND(PumpCF_SchedStart&lt;PumpCF_T,PumpCF_SchedFinish&gt;=PumpCF_T),1,0)</f>
        <v>0</v>
      </c>
      <c r="BL28" s="71" t="n">
        <f aca="false">IF(AND(PumpCF_SchedStart&lt;PumpCF_T,PumpCF_SchedFinish&gt;=PumpCF_T),1,0)</f>
        <v>0</v>
      </c>
      <c r="BM28" s="71" t="n">
        <f aca="false">IF(AND(PumpCF_SchedStart&lt;PumpCF_T,PumpCF_SchedFinish&gt;=PumpCF_T),1,0)</f>
        <v>0</v>
      </c>
      <c r="BN28" s="71" t="n">
        <f aca="false">IF(AND(PumpCF_SchedStart&lt;PumpCF_T,PumpCF_SchedFinish&gt;=PumpCF_T),1,0)</f>
        <v>0</v>
      </c>
      <c r="BO28" s="71" t="n">
        <f aca="false">IF(AND(PumpCF_SchedStart&lt;PumpCF_T,PumpCF_SchedFinish&gt;=PumpCF_T),1,0)</f>
        <v>0</v>
      </c>
      <c r="BP28" s="72" t="n">
        <f aca="false">IF(AND(PumpCF_SchedStart&lt;PumpCF_T,PumpCF_SchedFinish&gt;=PumpCF_T),1,0)</f>
        <v>0</v>
      </c>
      <c r="BQ28" s="71" t="n">
        <f aca="false">IF(AND(PumpCF_SchedStart&lt;PumpCF_T,PumpCF_SchedFinish&gt;=PumpCF_T),1,0)</f>
        <v>0</v>
      </c>
      <c r="BR28" s="71" t="n">
        <f aca="false">IF(AND(PumpCF_SchedStart&lt;PumpCF_T,PumpCF_SchedFinish&gt;=PumpCF_T),1,0)</f>
        <v>0</v>
      </c>
      <c r="BS28" s="71" t="n">
        <f aca="false">IF(AND(PumpCF_SchedStart&lt;PumpCF_T,PumpCF_SchedFinish&gt;=PumpCF_T),1,0)</f>
        <v>0</v>
      </c>
      <c r="BT28" s="71" t="n">
        <f aca="false">IF(AND(PumpCF_SchedStart&lt;PumpCF_T,PumpCF_SchedFinish&gt;=PumpCF_T),1,0)</f>
        <v>0</v>
      </c>
      <c r="BU28" s="72" t="n">
        <f aca="false">IF(AND(PumpCF_SchedStart&lt;PumpCF_T,PumpCF_SchedFinish&gt;=PumpCF_T),1,0)</f>
        <v>0</v>
      </c>
      <c r="BV28" s="71" t="n">
        <f aca="false">IF(AND(PumpCF_SchedStart&lt;PumpCF_T,PumpCF_SchedFinish&gt;=PumpCF_T),1,0)</f>
        <v>0</v>
      </c>
      <c r="BW28" s="71" t="n">
        <f aca="false">IF(AND(PumpCF_SchedStart&lt;PumpCF_T,PumpCF_SchedFinish&gt;=PumpCF_T),1,0)</f>
        <v>0</v>
      </c>
      <c r="BX28" s="71" t="n">
        <f aca="false">IF(AND(PumpCF_SchedStart&lt;PumpCF_T,PumpCF_SchedFinish&gt;=PumpCF_T),1,0)</f>
        <v>0</v>
      </c>
      <c r="BY28" s="71" t="n">
        <f aca="false">IF(AND(PumpCF_SchedStart&lt;PumpCF_T,PumpCF_SchedFinish&gt;=PumpCF_T),1,0)</f>
        <v>0</v>
      </c>
      <c r="BZ28" s="72" t="n">
        <f aca="false">IF(AND(PumpCF_SchedStart&lt;PumpCF_T,PumpCF_SchedFinish&gt;=PumpCF_T),1,0)</f>
        <v>0</v>
      </c>
      <c r="CA28" s="71" t="n">
        <f aca="false">IF(AND(PumpCF_SchedStart&lt;PumpCF_T,PumpCF_SchedFinish&gt;=PumpCF_T),1,0)</f>
        <v>0</v>
      </c>
      <c r="CB28" s="71" t="n">
        <f aca="false">IF(AND(PumpCF_SchedStart&lt;PumpCF_T,PumpCF_SchedFinish&gt;=PumpCF_T),1,0)</f>
        <v>0</v>
      </c>
      <c r="CC28" s="71" t="n">
        <f aca="false">IF(AND(PumpCF_SchedStart&lt;PumpCF_T,PumpCF_SchedFinish&gt;=PumpCF_T),1,0)</f>
        <v>1</v>
      </c>
      <c r="CD28" s="71" t="n">
        <f aca="false">IF(AND(PumpCF_SchedStart&lt;PumpCF_T,PumpCF_SchedFinish&gt;=PumpCF_T),1,0)</f>
        <v>0</v>
      </c>
      <c r="CE28" s="72" t="n">
        <f aca="false">IF(AND(PumpCF_SchedStart&lt;PumpCF_T,PumpCF_SchedFinish&gt;=PumpCF_T),1,0)</f>
        <v>0</v>
      </c>
      <c r="CF28" s="71" t="n">
        <f aca="false">IF(AND(PumpCF_SchedStart&lt;PumpCF_T,PumpCF_SchedFinish&gt;=PumpCF_T),1,0)</f>
        <v>0</v>
      </c>
      <c r="CG28" s="71" t="n">
        <f aca="false">IF(AND(PumpCF_SchedStart&lt;PumpCF_T,PumpCF_SchedFinish&gt;=PumpCF_T),1,0)</f>
        <v>0</v>
      </c>
      <c r="CH28" s="71" t="n">
        <f aca="false">IF(AND(PumpCF_SchedStart&lt;PumpCF_T,PumpCF_SchedFinish&gt;=PumpCF_T),1,0)</f>
        <v>0</v>
      </c>
      <c r="CI28" s="71" t="n">
        <f aca="false">IF(AND(PumpCF_SchedStart&lt;PumpCF_T,PumpCF_SchedFinish&gt;=PumpCF_T),1,0)</f>
        <v>0</v>
      </c>
      <c r="CJ28" s="72" t="n">
        <f aca="false">IF(AND(PumpCF_SchedStart&lt;PumpCF_T,PumpCF_SchedFinish&gt;=PumpCF_T),1,0)</f>
        <v>0</v>
      </c>
      <c r="CK28" s="71" t="n">
        <f aca="false">IF(AND(PumpCF_SchedStart&lt;PumpCF_T,PumpCF_SchedFinish&gt;=PumpCF_T),1,0)</f>
        <v>0</v>
      </c>
      <c r="CL28" s="71" t="n">
        <f aca="false">IF(AND(PumpCF_SchedStart&lt;PumpCF_T,PumpCF_SchedFinish&gt;=PumpCF_T),1,0)</f>
        <v>0</v>
      </c>
      <c r="CM28" s="71" t="n">
        <f aca="false">IF(AND(PumpCF_SchedStart&lt;PumpCF_T,PumpCF_SchedFinish&gt;=PumpCF_T),1,0)</f>
        <v>0</v>
      </c>
      <c r="CN28" s="71" t="n">
        <f aca="false">IF(AND(PumpCF_SchedStart&lt;PumpCF_T,PumpCF_SchedFinish&gt;=PumpCF_T),1,0)</f>
        <v>0</v>
      </c>
      <c r="CO28" s="73" t="n">
        <f aca="false">IF(AND(PumpCF_SchedStart&lt;PumpCF_T,PumpCF_SchedFinish&gt;=PumpCF_T),1,0)</f>
        <v>0</v>
      </c>
      <c r="CP28" s="55"/>
    </row>
    <row r="29" customFormat="false" ht="14" hidden="false" customHeight="false" outlineLevel="0" collapsed="false">
      <c r="A29" s="22" t="s">
        <v>40</v>
      </c>
      <c r="B29" s="24" t="n">
        <f aca="false">MAX(0,PumpCF_SchedLast-PumpCF_SchedDue-PumpCF_SchedDelayProj)</f>
        <v>0</v>
      </c>
      <c r="E29" s="0" t="n">
        <v>16</v>
      </c>
      <c r="F29" s="87" t="n">
        <f aca="false">INDEX(PumpCF_NodeSort,16)</f>
        <v>16</v>
      </c>
      <c r="G29" s="123" t="str">
        <f aca="false">INDEX(PumpCF_ActName,F29)</f>
        <v>End</v>
      </c>
      <c r="H29" s="87" t="str">
        <f aca="false">INDEX(PumpCF_ActDesc,F29)</f>
        <v>Activity End</v>
      </c>
      <c r="I29" s="97" t="n">
        <f aca="false">INDEX(PumpCF_ActIniCF,F29)</f>
        <v>0</v>
      </c>
      <c r="J29" s="98" t="n">
        <f aca="false">INDEX(PumpCF_ActUniCF,F29)</f>
        <v>0</v>
      </c>
      <c r="K29" s="99" t="n">
        <f aca="false">INDEX(PumpCF_ActFinCF,F29)</f>
        <v>0</v>
      </c>
      <c r="L29" s="87" t="n">
        <f aca="false">INDEX(PumpCF_ActRes,F29,1)</f>
        <v>0</v>
      </c>
      <c r="M29" s="87" t="n">
        <f aca="false">INDEX(PumpCF_ActTime,F29)</f>
        <v>0</v>
      </c>
      <c r="N29" s="97" t="n">
        <f aca="false">MAX(P14:P28)</f>
        <v>59</v>
      </c>
      <c r="O29" s="98" t="n">
        <f aca="false">PumpCF_SchedLF-PumpCF_SchedTime-PumpCF_SchedDelay</f>
        <v>59</v>
      </c>
      <c r="P29" s="98" t="n">
        <f aca="false">PumpCF_SchedES+PumpCF_SchedTime+PumpCF_SchedDelay</f>
        <v>59</v>
      </c>
      <c r="Q29" s="99" t="n">
        <f aca="false">PumpCF_SchedDue+PumpCF_SchedDelayProj</f>
        <v>59</v>
      </c>
      <c r="R29" s="87" t="n">
        <f aca="false">PumpCF_SchedLS-PumpCF_SchedES</f>
        <v>0</v>
      </c>
      <c r="S29" s="89" t="n">
        <v>0</v>
      </c>
      <c r="T29" s="98" t="n">
        <f aca="false">PumpCF_SchedES+PumpCF_SchedDelay</f>
        <v>59</v>
      </c>
      <c r="U29" s="99" t="n">
        <f aca="false">PumpCF_SchedStart+PumpCF_SchedTime</f>
        <v>59</v>
      </c>
      <c r="V29" s="101" t="n">
        <f aca="false">MAX(MIN((PumpCF_ProjTime-PumpCF_SchedStart)/((PumpCF_SchedFinish-PumpCF_SchedStart)+1/1000),1),0)</f>
        <v>0</v>
      </c>
      <c r="W29" s="102" t="s">
        <v>101</v>
      </c>
      <c r="X29" s="103" t="n">
        <f aca="false">IF(AND(PumpCF_SchedStart&lt;PumpCF_T,PumpCF_SchedFinish&gt;=PumpCF_T),1,0)</f>
        <v>0</v>
      </c>
      <c r="Y29" s="103" t="n">
        <f aca="false">IF(AND(PumpCF_SchedStart&lt;PumpCF_T,PumpCF_SchedFinish&gt;=PumpCF_T),1,0)</f>
        <v>0</v>
      </c>
      <c r="Z29" s="103" t="n">
        <f aca="false">IF(AND(PumpCF_SchedStart&lt;PumpCF_T,PumpCF_SchedFinish&gt;=PumpCF_T),1,0)</f>
        <v>0</v>
      </c>
      <c r="AA29" s="103" t="n">
        <f aca="false">IF(AND(PumpCF_SchedStart&lt;PumpCF_T,PumpCF_SchedFinish&gt;=PumpCF_T),1,0)</f>
        <v>0</v>
      </c>
      <c r="AB29" s="104" t="n">
        <f aca="false">IF(AND(PumpCF_SchedStart&lt;PumpCF_T,PumpCF_SchedFinish&gt;=PumpCF_T),1,0)</f>
        <v>0</v>
      </c>
      <c r="AC29" s="103" t="n">
        <f aca="false">IF(AND(PumpCF_SchedStart&lt;PumpCF_T,PumpCF_SchedFinish&gt;=PumpCF_T),1,0)</f>
        <v>0</v>
      </c>
      <c r="AD29" s="103" t="n">
        <f aca="false">IF(AND(PumpCF_SchedStart&lt;PumpCF_T,PumpCF_SchedFinish&gt;=PumpCF_T),1,0)</f>
        <v>0</v>
      </c>
      <c r="AE29" s="103" t="n">
        <f aca="false">IF(AND(PumpCF_SchedStart&lt;PumpCF_T,PumpCF_SchedFinish&gt;=PumpCF_T),1,0)</f>
        <v>0</v>
      </c>
      <c r="AF29" s="103" t="n">
        <f aca="false">IF(AND(PumpCF_SchedStart&lt;PumpCF_T,PumpCF_SchedFinish&gt;=PumpCF_T),1,0)</f>
        <v>0</v>
      </c>
      <c r="AG29" s="104" t="n">
        <f aca="false">IF(AND(PumpCF_SchedStart&lt;PumpCF_T,PumpCF_SchedFinish&gt;=PumpCF_T),1,0)</f>
        <v>0</v>
      </c>
      <c r="AH29" s="103" t="n">
        <f aca="false">IF(AND(PumpCF_SchedStart&lt;PumpCF_T,PumpCF_SchedFinish&gt;=PumpCF_T),1,0)</f>
        <v>0</v>
      </c>
      <c r="AI29" s="103" t="n">
        <f aca="false">IF(AND(PumpCF_SchedStart&lt;PumpCF_T,PumpCF_SchedFinish&gt;=PumpCF_T),1,0)</f>
        <v>0</v>
      </c>
      <c r="AJ29" s="103" t="n">
        <f aca="false">IF(AND(PumpCF_SchedStart&lt;PumpCF_T,PumpCF_SchedFinish&gt;=PumpCF_T),1,0)</f>
        <v>0</v>
      </c>
      <c r="AK29" s="103" t="n">
        <f aca="false">IF(AND(PumpCF_SchedStart&lt;PumpCF_T,PumpCF_SchedFinish&gt;=PumpCF_T),1,0)</f>
        <v>0</v>
      </c>
      <c r="AL29" s="104" t="n">
        <f aca="false">IF(AND(PumpCF_SchedStart&lt;PumpCF_T,PumpCF_SchedFinish&gt;=PumpCF_T),1,0)</f>
        <v>0</v>
      </c>
      <c r="AM29" s="103" t="n">
        <f aca="false">IF(AND(PumpCF_SchedStart&lt;PumpCF_T,PumpCF_SchedFinish&gt;=PumpCF_T),1,0)</f>
        <v>0</v>
      </c>
      <c r="AN29" s="103" t="n">
        <f aca="false">IF(AND(PumpCF_SchedStart&lt;PumpCF_T,PumpCF_SchedFinish&gt;=PumpCF_T),1,0)</f>
        <v>0</v>
      </c>
      <c r="AO29" s="103" t="n">
        <f aca="false">IF(AND(PumpCF_SchedStart&lt;PumpCF_T,PumpCF_SchedFinish&gt;=PumpCF_T),1,0)</f>
        <v>0</v>
      </c>
      <c r="AP29" s="103" t="n">
        <f aca="false">IF(AND(PumpCF_SchedStart&lt;PumpCF_T,PumpCF_SchedFinish&gt;=PumpCF_T),1,0)</f>
        <v>0</v>
      </c>
      <c r="AQ29" s="104" t="n">
        <f aca="false">IF(AND(PumpCF_SchedStart&lt;PumpCF_T,PumpCF_SchedFinish&gt;=PumpCF_T),1,0)</f>
        <v>0</v>
      </c>
      <c r="AR29" s="103" t="n">
        <f aca="false">IF(AND(PumpCF_SchedStart&lt;PumpCF_T,PumpCF_SchedFinish&gt;=PumpCF_T),1,0)</f>
        <v>0</v>
      </c>
      <c r="AS29" s="103" t="n">
        <f aca="false">IF(AND(PumpCF_SchedStart&lt;PumpCF_T,PumpCF_SchedFinish&gt;=PumpCF_T),1,0)</f>
        <v>0</v>
      </c>
      <c r="AT29" s="103" t="n">
        <f aca="false">IF(AND(PumpCF_SchedStart&lt;PumpCF_T,PumpCF_SchedFinish&gt;=PumpCF_T),1,0)</f>
        <v>0</v>
      </c>
      <c r="AU29" s="103" t="n">
        <f aca="false">IF(AND(PumpCF_SchedStart&lt;PumpCF_T,PumpCF_SchedFinish&gt;=PumpCF_T),1,0)</f>
        <v>0</v>
      </c>
      <c r="AV29" s="104" t="n">
        <f aca="false">IF(AND(PumpCF_SchedStart&lt;PumpCF_T,PumpCF_SchedFinish&gt;=PumpCF_T),1,0)</f>
        <v>0</v>
      </c>
      <c r="AW29" s="103" t="n">
        <f aca="false">IF(AND(PumpCF_SchedStart&lt;PumpCF_T,PumpCF_SchedFinish&gt;=PumpCF_T),1,0)</f>
        <v>0</v>
      </c>
      <c r="AX29" s="103" t="n">
        <f aca="false">IF(AND(PumpCF_SchedStart&lt;PumpCF_T,PumpCF_SchedFinish&gt;=PumpCF_T),1,0)</f>
        <v>0</v>
      </c>
      <c r="AY29" s="103" t="n">
        <f aca="false">IF(AND(PumpCF_SchedStart&lt;PumpCF_T,PumpCF_SchedFinish&gt;=PumpCF_T),1,0)</f>
        <v>0</v>
      </c>
      <c r="AZ29" s="103" t="n">
        <f aca="false">IF(AND(PumpCF_SchedStart&lt;PumpCF_T,PumpCF_SchedFinish&gt;=PumpCF_T),1,0)</f>
        <v>0</v>
      </c>
      <c r="BA29" s="104" t="n">
        <f aca="false">IF(AND(PumpCF_SchedStart&lt;PumpCF_T,PumpCF_SchedFinish&gt;=PumpCF_T),1,0)</f>
        <v>0</v>
      </c>
      <c r="BB29" s="103" t="n">
        <f aca="false">IF(AND(PumpCF_SchedStart&lt;PumpCF_T,PumpCF_SchedFinish&gt;=PumpCF_T),1,0)</f>
        <v>0</v>
      </c>
      <c r="BC29" s="103" t="n">
        <f aca="false">IF(AND(PumpCF_SchedStart&lt;PumpCF_T,PumpCF_SchedFinish&gt;=PumpCF_T),1,0)</f>
        <v>0</v>
      </c>
      <c r="BD29" s="103" t="n">
        <f aca="false">IF(AND(PumpCF_SchedStart&lt;PumpCF_T,PumpCF_SchedFinish&gt;=PumpCF_T),1,0)</f>
        <v>0</v>
      </c>
      <c r="BE29" s="103" t="n">
        <f aca="false">IF(AND(PumpCF_SchedStart&lt;PumpCF_T,PumpCF_SchedFinish&gt;=PumpCF_T),1,0)</f>
        <v>0</v>
      </c>
      <c r="BF29" s="104" t="n">
        <f aca="false">IF(AND(PumpCF_SchedStart&lt;PumpCF_T,PumpCF_SchedFinish&gt;=PumpCF_T),1,0)</f>
        <v>0</v>
      </c>
      <c r="BG29" s="103" t="n">
        <f aca="false">IF(AND(PumpCF_SchedStart&lt;PumpCF_T,PumpCF_SchedFinish&gt;=PumpCF_T),1,0)</f>
        <v>0</v>
      </c>
      <c r="BH29" s="103" t="n">
        <f aca="false">IF(AND(PumpCF_SchedStart&lt;PumpCF_T,PumpCF_SchedFinish&gt;=PumpCF_T),1,0)</f>
        <v>0</v>
      </c>
      <c r="BI29" s="103" t="n">
        <f aca="false">IF(AND(PumpCF_SchedStart&lt;PumpCF_T,PumpCF_SchedFinish&gt;=PumpCF_T),1,0)</f>
        <v>0</v>
      </c>
      <c r="BJ29" s="103" t="n">
        <f aca="false">IF(AND(PumpCF_SchedStart&lt;PumpCF_T,PumpCF_SchedFinish&gt;=PumpCF_T),1,0)</f>
        <v>0</v>
      </c>
      <c r="BK29" s="104" t="n">
        <f aca="false">IF(AND(PumpCF_SchedStart&lt;PumpCF_T,PumpCF_SchedFinish&gt;=PumpCF_T),1,0)</f>
        <v>0</v>
      </c>
      <c r="BL29" s="103" t="n">
        <f aca="false">IF(AND(PumpCF_SchedStart&lt;PumpCF_T,PumpCF_SchedFinish&gt;=PumpCF_T),1,0)</f>
        <v>0</v>
      </c>
      <c r="BM29" s="103" t="n">
        <f aca="false">IF(AND(PumpCF_SchedStart&lt;PumpCF_T,PumpCF_SchedFinish&gt;=PumpCF_T),1,0)</f>
        <v>0</v>
      </c>
      <c r="BN29" s="103" t="n">
        <f aca="false">IF(AND(PumpCF_SchedStart&lt;PumpCF_T,PumpCF_SchedFinish&gt;=PumpCF_T),1,0)</f>
        <v>0</v>
      </c>
      <c r="BO29" s="103" t="n">
        <f aca="false">IF(AND(PumpCF_SchedStart&lt;PumpCF_T,PumpCF_SchedFinish&gt;=PumpCF_T),1,0)</f>
        <v>0</v>
      </c>
      <c r="BP29" s="104" t="n">
        <f aca="false">IF(AND(PumpCF_SchedStart&lt;PumpCF_T,PumpCF_SchedFinish&gt;=PumpCF_T),1,0)</f>
        <v>0</v>
      </c>
      <c r="BQ29" s="103" t="n">
        <f aca="false">IF(AND(PumpCF_SchedStart&lt;PumpCF_T,PumpCF_SchedFinish&gt;=PumpCF_T),1,0)</f>
        <v>0</v>
      </c>
      <c r="BR29" s="103" t="n">
        <f aca="false">IF(AND(PumpCF_SchedStart&lt;PumpCF_T,PumpCF_SchedFinish&gt;=PumpCF_T),1,0)</f>
        <v>0</v>
      </c>
      <c r="BS29" s="103" t="n">
        <f aca="false">IF(AND(PumpCF_SchedStart&lt;PumpCF_T,PumpCF_SchedFinish&gt;=PumpCF_T),1,0)</f>
        <v>0</v>
      </c>
      <c r="BT29" s="103" t="n">
        <f aca="false">IF(AND(PumpCF_SchedStart&lt;PumpCF_T,PumpCF_SchedFinish&gt;=PumpCF_T),1,0)</f>
        <v>0</v>
      </c>
      <c r="BU29" s="104" t="n">
        <f aca="false">IF(AND(PumpCF_SchedStart&lt;PumpCF_T,PumpCF_SchedFinish&gt;=PumpCF_T),1,0)</f>
        <v>0</v>
      </c>
      <c r="BV29" s="103" t="n">
        <f aca="false">IF(AND(PumpCF_SchedStart&lt;PumpCF_T,PumpCF_SchedFinish&gt;=PumpCF_T),1,0)</f>
        <v>0</v>
      </c>
      <c r="BW29" s="103" t="n">
        <f aca="false">IF(AND(PumpCF_SchedStart&lt;PumpCF_T,PumpCF_SchedFinish&gt;=PumpCF_T),1,0)</f>
        <v>0</v>
      </c>
      <c r="BX29" s="103" t="n">
        <f aca="false">IF(AND(PumpCF_SchedStart&lt;PumpCF_T,PumpCF_SchedFinish&gt;=PumpCF_T),1,0)</f>
        <v>0</v>
      </c>
      <c r="BY29" s="103" t="n">
        <f aca="false">IF(AND(PumpCF_SchedStart&lt;PumpCF_T,PumpCF_SchedFinish&gt;=PumpCF_T),1,0)</f>
        <v>0</v>
      </c>
      <c r="BZ29" s="104" t="n">
        <f aca="false">IF(AND(PumpCF_SchedStart&lt;PumpCF_T,PumpCF_SchedFinish&gt;=PumpCF_T),1,0)</f>
        <v>0</v>
      </c>
      <c r="CA29" s="103" t="n">
        <f aca="false">IF(AND(PumpCF_SchedStart&lt;PumpCF_T,PumpCF_SchedFinish&gt;=PumpCF_T),1,0)</f>
        <v>0</v>
      </c>
      <c r="CB29" s="103" t="n">
        <f aca="false">IF(AND(PumpCF_SchedStart&lt;PumpCF_T,PumpCF_SchedFinish&gt;=PumpCF_T),1,0)</f>
        <v>0</v>
      </c>
      <c r="CC29" s="103" t="n">
        <f aca="false">IF(AND(PumpCF_SchedStart&lt;PumpCF_T,PumpCF_SchedFinish&gt;=PumpCF_T),1,0)</f>
        <v>0</v>
      </c>
      <c r="CD29" s="103" t="n">
        <f aca="false">IF(AND(PumpCF_SchedStart&lt;PumpCF_T,PumpCF_SchedFinish&gt;=PumpCF_T),1,0)</f>
        <v>0</v>
      </c>
      <c r="CE29" s="104" t="n">
        <f aca="false">IF(AND(PumpCF_SchedStart&lt;PumpCF_T,PumpCF_SchedFinish&gt;=PumpCF_T),1,0)</f>
        <v>0</v>
      </c>
      <c r="CF29" s="103" t="n">
        <f aca="false">IF(AND(PumpCF_SchedStart&lt;PumpCF_T,PumpCF_SchedFinish&gt;=PumpCF_T),1,0)</f>
        <v>0</v>
      </c>
      <c r="CG29" s="103" t="n">
        <f aca="false">IF(AND(PumpCF_SchedStart&lt;PumpCF_T,PumpCF_SchedFinish&gt;=PumpCF_T),1,0)</f>
        <v>0</v>
      </c>
      <c r="CH29" s="103" t="n">
        <f aca="false">IF(AND(PumpCF_SchedStart&lt;PumpCF_T,PumpCF_SchedFinish&gt;=PumpCF_T),1,0)</f>
        <v>0</v>
      </c>
      <c r="CI29" s="103" t="n">
        <f aca="false">IF(AND(PumpCF_SchedStart&lt;PumpCF_T,PumpCF_SchedFinish&gt;=PumpCF_T),1,0)</f>
        <v>0</v>
      </c>
      <c r="CJ29" s="104" t="n">
        <f aca="false">IF(AND(PumpCF_SchedStart&lt;PumpCF_T,PumpCF_SchedFinish&gt;=PumpCF_T),1,0)</f>
        <v>0</v>
      </c>
      <c r="CK29" s="103" t="n">
        <f aca="false">IF(AND(PumpCF_SchedStart&lt;PumpCF_T,PumpCF_SchedFinish&gt;=PumpCF_T),1,0)</f>
        <v>0</v>
      </c>
      <c r="CL29" s="103" t="n">
        <f aca="false">IF(AND(PumpCF_SchedStart&lt;PumpCF_T,PumpCF_SchedFinish&gt;=PumpCF_T),1,0)</f>
        <v>0</v>
      </c>
      <c r="CM29" s="103" t="n">
        <f aca="false">IF(AND(PumpCF_SchedStart&lt;PumpCF_T,PumpCF_SchedFinish&gt;=PumpCF_T),1,0)</f>
        <v>0</v>
      </c>
      <c r="CN29" s="103" t="n">
        <f aca="false">IF(AND(PumpCF_SchedStart&lt;PumpCF_T,PumpCF_SchedFinish&gt;=PumpCF_T),1,0)</f>
        <v>0</v>
      </c>
      <c r="CO29" s="105" t="n">
        <f aca="false">IF(AND(PumpCF_SchedStart&lt;PumpCF_T,PumpCF_SchedFinish&gt;=PumpCF_T),1,0)</f>
        <v>0</v>
      </c>
      <c r="CP29" s="55"/>
    </row>
    <row r="30" customFormat="false" ht="14" hidden="false" customHeight="false" outlineLevel="0" collapsed="false">
      <c r="A30" s="22" t="s">
        <v>14</v>
      </c>
      <c r="B30" s="24" t="n">
        <f aca="false">-SUMIF(PumpCF_SchedSlack,"&lt;0")</f>
        <v>-0</v>
      </c>
      <c r="V30" s="128" t="s">
        <v>44</v>
      </c>
      <c r="W30" s="30"/>
    </row>
    <row r="31" customFormat="false" ht="13" hidden="false" customHeight="false" outlineLevel="0" collapsed="false">
      <c r="A31" s="22" t="s">
        <v>145</v>
      </c>
      <c r="B31" s="24" t="b">
        <f aca="false">AND(B29&lt;1/1000,B30&lt;1/1000)</f>
        <v>1</v>
      </c>
      <c r="V31" s="128" t="s">
        <v>146</v>
      </c>
      <c r="W31" s="30" t="str">
        <f aca="false">INDEX(PumpCF_ActResName,1)</f>
        <v>Crews</v>
      </c>
      <c r="X31" s="130" t="n">
        <f aca="false">SUMPRODUCT(X14:X29,PumpCF_Res1)</f>
        <v>6</v>
      </c>
      <c r="Y31" s="131" t="n">
        <f aca="false">SUMPRODUCT(Y14:Y29,PumpCF_Res1)</f>
        <v>6</v>
      </c>
      <c r="Z31" s="131" t="n">
        <f aca="false">SUMPRODUCT(Z14:Z29,PumpCF_Res1)</f>
        <v>10</v>
      </c>
      <c r="AA31" s="131" t="n">
        <f aca="false">SUMPRODUCT(AA14:AA29,PumpCF_Res1)</f>
        <v>10</v>
      </c>
      <c r="AB31" s="131" t="n">
        <f aca="false">SUMPRODUCT(AB14:AB29,PumpCF_Res1)</f>
        <v>10</v>
      </c>
      <c r="AC31" s="131" t="n">
        <f aca="false">SUMPRODUCT(AC14:AC29,PumpCF_Res1)</f>
        <v>10</v>
      </c>
      <c r="AD31" s="131" t="n">
        <f aca="false">SUMPRODUCT(AD14:AD29,PumpCF_Res1)</f>
        <v>10</v>
      </c>
      <c r="AE31" s="131" t="n">
        <f aca="false">SUMPRODUCT(AE14:AE29,PumpCF_Res1)</f>
        <v>10</v>
      </c>
      <c r="AF31" s="131" t="n">
        <f aca="false">SUMPRODUCT(AF14:AF29,PumpCF_Res1)</f>
        <v>10</v>
      </c>
      <c r="AG31" s="131" t="n">
        <f aca="false">SUMPRODUCT(AG14:AG29,PumpCF_Res1)</f>
        <v>10</v>
      </c>
      <c r="AH31" s="131" t="n">
        <f aca="false">SUMPRODUCT(AH14:AH29,PumpCF_Res1)</f>
        <v>10</v>
      </c>
      <c r="AI31" s="131" t="n">
        <f aca="false">SUMPRODUCT(AI14:AI29,PumpCF_Res1)</f>
        <v>10</v>
      </c>
      <c r="AJ31" s="131" t="n">
        <f aca="false">SUMPRODUCT(AJ14:AJ29,PumpCF_Res1)</f>
        <v>10</v>
      </c>
      <c r="AK31" s="131" t="n">
        <f aca="false">SUMPRODUCT(AK14:AK29,PumpCF_Res1)</f>
        <v>10</v>
      </c>
      <c r="AL31" s="131" t="n">
        <f aca="false">SUMPRODUCT(AL14:AL29,PumpCF_Res1)</f>
        <v>6</v>
      </c>
      <c r="AM31" s="131" t="n">
        <f aca="false">SUMPRODUCT(AM14:AM29,PumpCF_Res1)</f>
        <v>6</v>
      </c>
      <c r="AN31" s="131" t="n">
        <f aca="false">SUMPRODUCT(AN14:AN29,PumpCF_Res1)</f>
        <v>6</v>
      </c>
      <c r="AO31" s="131" t="n">
        <f aca="false">SUMPRODUCT(AO14:AO29,PumpCF_Res1)</f>
        <v>6</v>
      </c>
      <c r="AP31" s="131" t="n">
        <f aca="false">SUMPRODUCT(AP14:AP29,PumpCF_Res1)</f>
        <v>6</v>
      </c>
      <c r="AQ31" s="131" t="n">
        <f aca="false">SUMPRODUCT(AQ14:AQ29,PumpCF_Res1)</f>
        <v>6</v>
      </c>
      <c r="AR31" s="131" t="n">
        <f aca="false">SUMPRODUCT(AR14:AR29,PumpCF_Res1)</f>
        <v>6</v>
      </c>
      <c r="AS31" s="131" t="n">
        <f aca="false">SUMPRODUCT(AS14:AS29,PumpCF_Res1)</f>
        <v>6</v>
      </c>
      <c r="AT31" s="131" t="n">
        <f aca="false">SUMPRODUCT(AT14:AT29,PumpCF_Res1)</f>
        <v>6</v>
      </c>
      <c r="AU31" s="131" t="n">
        <f aca="false">SUMPRODUCT(AU14:AU29,PumpCF_Res1)</f>
        <v>6</v>
      </c>
      <c r="AV31" s="131" t="n">
        <f aca="false">SUMPRODUCT(AV14:AV29,PumpCF_Res1)</f>
        <v>6</v>
      </c>
      <c r="AW31" s="131" t="n">
        <f aca="false">SUMPRODUCT(AW14:AW29,PumpCF_Res1)</f>
        <v>6</v>
      </c>
      <c r="AX31" s="131" t="n">
        <f aca="false">SUMPRODUCT(AX14:AX29,PumpCF_Res1)</f>
        <v>6</v>
      </c>
      <c r="AY31" s="131" t="n">
        <f aca="false">SUMPRODUCT(AY14:AY29,PumpCF_Res1)</f>
        <v>6</v>
      </c>
      <c r="AZ31" s="131" t="n">
        <f aca="false">SUMPRODUCT(AZ14:AZ29,PumpCF_Res1)</f>
        <v>6</v>
      </c>
      <c r="BA31" s="131" t="n">
        <f aca="false">SUMPRODUCT(BA14:BA29,PumpCF_Res1)</f>
        <v>6</v>
      </c>
      <c r="BB31" s="131" t="n">
        <f aca="false">SUMPRODUCT(BB14:BB29,PumpCF_Res1)</f>
        <v>3</v>
      </c>
      <c r="BC31" s="131" t="n">
        <f aca="false">SUMPRODUCT(BC14:BC29,PumpCF_Res1)</f>
        <v>3</v>
      </c>
      <c r="BD31" s="131" t="n">
        <f aca="false">SUMPRODUCT(BD14:BD29,PumpCF_Res1)</f>
        <v>3</v>
      </c>
      <c r="BE31" s="131" t="n">
        <f aca="false">SUMPRODUCT(BE14:BE29,PumpCF_Res1)</f>
        <v>3</v>
      </c>
      <c r="BF31" s="131" t="n">
        <f aca="false">SUMPRODUCT(BF14:BF29,PumpCF_Res1)</f>
        <v>3</v>
      </c>
      <c r="BG31" s="131" t="n">
        <f aca="false">SUMPRODUCT(BG14:BG29,PumpCF_Res1)</f>
        <v>3</v>
      </c>
      <c r="BH31" s="131" t="n">
        <f aca="false">SUMPRODUCT(BH14:BH29,PumpCF_Res1)</f>
        <v>3</v>
      </c>
      <c r="BI31" s="131" t="n">
        <f aca="false">SUMPRODUCT(BI14:BI29,PumpCF_Res1)</f>
        <v>3</v>
      </c>
      <c r="BJ31" s="131" t="n">
        <f aca="false">SUMPRODUCT(BJ14:BJ29,PumpCF_Res1)</f>
        <v>6</v>
      </c>
      <c r="BK31" s="131" t="n">
        <f aca="false">SUMPRODUCT(BK14:BK29,PumpCF_Res1)</f>
        <v>6</v>
      </c>
      <c r="BL31" s="131" t="n">
        <f aca="false">SUMPRODUCT(BL14:BL29,PumpCF_Res1)</f>
        <v>9</v>
      </c>
      <c r="BM31" s="131" t="n">
        <f aca="false">SUMPRODUCT(BM14:BM29,PumpCF_Res1)</f>
        <v>9</v>
      </c>
      <c r="BN31" s="131" t="n">
        <f aca="false">SUMPRODUCT(BN14:BN29,PumpCF_Res1)</f>
        <v>9</v>
      </c>
      <c r="BO31" s="131" t="n">
        <f aca="false">SUMPRODUCT(BO14:BO29,PumpCF_Res1)</f>
        <v>9</v>
      </c>
      <c r="BP31" s="131" t="n">
        <f aca="false">SUMPRODUCT(BP14:BP29,PumpCF_Res1)</f>
        <v>9</v>
      </c>
      <c r="BQ31" s="131" t="n">
        <f aca="false">SUMPRODUCT(BQ14:BQ29,PumpCF_Res1)</f>
        <v>9</v>
      </c>
      <c r="BR31" s="131" t="n">
        <f aca="false">SUMPRODUCT(BR14:BR29,PumpCF_Res1)</f>
        <v>9</v>
      </c>
      <c r="BS31" s="131" t="n">
        <f aca="false">SUMPRODUCT(BS14:BS29,PumpCF_Res1)</f>
        <v>9</v>
      </c>
      <c r="BT31" s="131" t="n">
        <f aca="false">SUMPRODUCT(BT14:BT29,PumpCF_Res1)</f>
        <v>9</v>
      </c>
      <c r="BU31" s="131" t="n">
        <f aca="false">SUMPRODUCT(BU14:BU29,PumpCF_Res1)</f>
        <v>11</v>
      </c>
      <c r="BV31" s="131" t="n">
        <f aca="false">SUMPRODUCT(BV14:BV29,PumpCF_Res1)</f>
        <v>11</v>
      </c>
      <c r="BW31" s="131" t="n">
        <f aca="false">SUMPRODUCT(BW14:BW29,PumpCF_Res1)</f>
        <v>5</v>
      </c>
      <c r="BX31" s="131" t="n">
        <f aca="false">SUMPRODUCT(BX14:BX29,PumpCF_Res1)</f>
        <v>5</v>
      </c>
      <c r="BY31" s="131" t="n">
        <f aca="false">SUMPRODUCT(BY14:BY29,PumpCF_Res1)</f>
        <v>3</v>
      </c>
      <c r="BZ31" s="131" t="n">
        <f aca="false">SUMPRODUCT(BZ14:BZ29,PumpCF_Res1)</f>
        <v>2</v>
      </c>
      <c r="CA31" s="131" t="n">
        <f aca="false">SUMPRODUCT(CA14:CA29,PumpCF_Res1)</f>
        <v>2</v>
      </c>
      <c r="CB31" s="131" t="n">
        <f aca="false">SUMPRODUCT(CB14:CB29,PumpCF_Res1)</f>
        <v>2</v>
      </c>
      <c r="CC31" s="131" t="n">
        <f aca="false">SUMPRODUCT(CC14:CC29,PumpCF_Res1)</f>
        <v>3</v>
      </c>
      <c r="CD31" s="131" t="n">
        <f aca="false">SUMPRODUCT(CD14:CD29,PumpCF_Res1)</f>
        <v>2</v>
      </c>
      <c r="CE31" s="131" t="n">
        <f aca="false">SUMPRODUCT(CE14:CE29,PumpCF_Res1)</f>
        <v>0</v>
      </c>
      <c r="CF31" s="131" t="n">
        <f aca="false">SUMPRODUCT(CF14:CF29,PumpCF_Res1)</f>
        <v>0</v>
      </c>
      <c r="CG31" s="131" t="n">
        <f aca="false">SUMPRODUCT(CG14:CG29,PumpCF_Res1)</f>
        <v>0</v>
      </c>
      <c r="CH31" s="131" t="n">
        <f aca="false">SUMPRODUCT(CH14:CH29,PumpCF_Res1)</f>
        <v>0</v>
      </c>
      <c r="CI31" s="131" t="n">
        <f aca="false">SUMPRODUCT(CI14:CI29,PumpCF_Res1)</f>
        <v>0</v>
      </c>
      <c r="CJ31" s="131" t="n">
        <f aca="false">SUMPRODUCT(CJ14:CJ29,PumpCF_Res1)</f>
        <v>0</v>
      </c>
      <c r="CK31" s="131" t="n">
        <f aca="false">SUMPRODUCT(CK14:CK29,PumpCF_Res1)</f>
        <v>0</v>
      </c>
      <c r="CL31" s="131" t="n">
        <f aca="false">SUMPRODUCT(CL14:CL29,PumpCF_Res1)</f>
        <v>0</v>
      </c>
      <c r="CM31" s="131" t="n">
        <f aca="false">SUMPRODUCT(CM14:CM29,PumpCF_Res1)</f>
        <v>0</v>
      </c>
      <c r="CN31" s="131" t="n">
        <f aca="false">SUMPRODUCT(CN14:CN29,PumpCF_Res1)</f>
        <v>0</v>
      </c>
      <c r="CO31" s="132" t="n">
        <f aca="false">SUMPRODUCT(CO14:CO29,PumpCF_Res1)</f>
        <v>0</v>
      </c>
    </row>
    <row r="32" customFormat="false" ht="13" hidden="false" customHeight="false" outlineLevel="0" collapsed="false">
      <c r="A32" s="22"/>
      <c r="V32" s="128" t="s">
        <v>147</v>
      </c>
      <c r="W32" s="30" t="str">
        <f aca="false">INDEX(PumpCF_ActResName,1)</f>
        <v>Crews</v>
      </c>
      <c r="X32" s="133" t="n">
        <f aca="false">IF(PumpCF_T&lt;=PumpCF_SchedLast,INDEX(PumpCF_ResAvail,1),0)</f>
        <v>8</v>
      </c>
      <c r="Y32" s="134" t="n">
        <f aca="false">IF(PumpCF_T&lt;=PumpCF_SchedLast,INDEX(PumpCF_ResAvail,1),0)</f>
        <v>8</v>
      </c>
      <c r="Z32" s="134" t="n">
        <f aca="false">IF(PumpCF_T&lt;=PumpCF_SchedLast,INDEX(PumpCF_ResAvail,1),0)</f>
        <v>8</v>
      </c>
      <c r="AA32" s="134" t="n">
        <f aca="false">IF(PumpCF_T&lt;=PumpCF_SchedLast,INDEX(PumpCF_ResAvail,1),0)</f>
        <v>8</v>
      </c>
      <c r="AB32" s="134" t="n">
        <f aca="false">IF(PumpCF_T&lt;=PumpCF_SchedLast,INDEX(PumpCF_ResAvail,1),0)</f>
        <v>8</v>
      </c>
      <c r="AC32" s="134" t="n">
        <f aca="false">IF(PumpCF_T&lt;=PumpCF_SchedLast,INDEX(PumpCF_ResAvail,1),0)</f>
        <v>8</v>
      </c>
      <c r="AD32" s="134" t="n">
        <f aca="false">IF(PumpCF_T&lt;=PumpCF_SchedLast,INDEX(PumpCF_ResAvail,1),0)</f>
        <v>8</v>
      </c>
      <c r="AE32" s="134" t="n">
        <f aca="false">IF(PumpCF_T&lt;=PumpCF_SchedLast,INDEX(PumpCF_ResAvail,1),0)</f>
        <v>8</v>
      </c>
      <c r="AF32" s="134" t="n">
        <f aca="false">IF(PumpCF_T&lt;=PumpCF_SchedLast,INDEX(PumpCF_ResAvail,1),0)</f>
        <v>8</v>
      </c>
      <c r="AG32" s="134" t="n">
        <f aca="false">IF(PumpCF_T&lt;=PumpCF_SchedLast,INDEX(PumpCF_ResAvail,1),0)</f>
        <v>8</v>
      </c>
      <c r="AH32" s="134" t="n">
        <f aca="false">IF(PumpCF_T&lt;=PumpCF_SchedLast,INDEX(PumpCF_ResAvail,1),0)</f>
        <v>8</v>
      </c>
      <c r="AI32" s="134" t="n">
        <f aca="false">IF(PumpCF_T&lt;=PumpCF_SchedLast,INDEX(PumpCF_ResAvail,1),0)</f>
        <v>8</v>
      </c>
      <c r="AJ32" s="134" t="n">
        <f aca="false">IF(PumpCF_T&lt;=PumpCF_SchedLast,INDEX(PumpCF_ResAvail,1),0)</f>
        <v>8</v>
      </c>
      <c r="AK32" s="134" t="n">
        <f aca="false">IF(PumpCF_T&lt;=PumpCF_SchedLast,INDEX(PumpCF_ResAvail,1),0)</f>
        <v>8</v>
      </c>
      <c r="AL32" s="134" t="n">
        <f aca="false">IF(PumpCF_T&lt;=PumpCF_SchedLast,INDEX(PumpCF_ResAvail,1),0)</f>
        <v>8</v>
      </c>
      <c r="AM32" s="134" t="n">
        <f aca="false">IF(PumpCF_T&lt;=PumpCF_SchedLast,INDEX(PumpCF_ResAvail,1),0)</f>
        <v>8</v>
      </c>
      <c r="AN32" s="134" t="n">
        <f aca="false">IF(PumpCF_T&lt;=PumpCF_SchedLast,INDEX(PumpCF_ResAvail,1),0)</f>
        <v>8</v>
      </c>
      <c r="AO32" s="134" t="n">
        <f aca="false">IF(PumpCF_T&lt;=PumpCF_SchedLast,INDEX(PumpCF_ResAvail,1),0)</f>
        <v>8</v>
      </c>
      <c r="AP32" s="134" t="n">
        <f aca="false">IF(PumpCF_T&lt;=PumpCF_SchedLast,INDEX(PumpCF_ResAvail,1),0)</f>
        <v>8</v>
      </c>
      <c r="AQ32" s="134" t="n">
        <f aca="false">IF(PumpCF_T&lt;=PumpCF_SchedLast,INDEX(PumpCF_ResAvail,1),0)</f>
        <v>8</v>
      </c>
      <c r="AR32" s="134" t="n">
        <f aca="false">IF(PumpCF_T&lt;=PumpCF_SchedLast,INDEX(PumpCF_ResAvail,1),0)</f>
        <v>8</v>
      </c>
      <c r="AS32" s="134" t="n">
        <f aca="false">IF(PumpCF_T&lt;=PumpCF_SchedLast,INDEX(PumpCF_ResAvail,1),0)</f>
        <v>8</v>
      </c>
      <c r="AT32" s="134" t="n">
        <f aca="false">IF(PumpCF_T&lt;=PumpCF_SchedLast,INDEX(PumpCF_ResAvail,1),0)</f>
        <v>8</v>
      </c>
      <c r="AU32" s="134" t="n">
        <f aca="false">IF(PumpCF_T&lt;=PumpCF_SchedLast,INDEX(PumpCF_ResAvail,1),0)</f>
        <v>8</v>
      </c>
      <c r="AV32" s="134" t="n">
        <f aca="false">IF(PumpCF_T&lt;=PumpCF_SchedLast,INDEX(PumpCF_ResAvail,1),0)</f>
        <v>8</v>
      </c>
      <c r="AW32" s="134" t="n">
        <f aca="false">IF(PumpCF_T&lt;=PumpCF_SchedLast,INDEX(PumpCF_ResAvail,1),0)</f>
        <v>8</v>
      </c>
      <c r="AX32" s="134" t="n">
        <f aca="false">IF(PumpCF_T&lt;=PumpCF_SchedLast,INDEX(PumpCF_ResAvail,1),0)</f>
        <v>8</v>
      </c>
      <c r="AY32" s="134" t="n">
        <f aca="false">IF(PumpCF_T&lt;=PumpCF_SchedLast,INDEX(PumpCF_ResAvail,1),0)</f>
        <v>8</v>
      </c>
      <c r="AZ32" s="134" t="n">
        <f aca="false">IF(PumpCF_T&lt;=PumpCF_SchedLast,INDEX(PumpCF_ResAvail,1),0)</f>
        <v>8</v>
      </c>
      <c r="BA32" s="134" t="n">
        <f aca="false">IF(PumpCF_T&lt;=PumpCF_SchedLast,INDEX(PumpCF_ResAvail,1),0)</f>
        <v>8</v>
      </c>
      <c r="BB32" s="134" t="n">
        <f aca="false">IF(PumpCF_T&lt;=PumpCF_SchedLast,INDEX(PumpCF_ResAvail,1),0)</f>
        <v>8</v>
      </c>
      <c r="BC32" s="134" t="n">
        <f aca="false">IF(PumpCF_T&lt;=PumpCF_SchedLast,INDEX(PumpCF_ResAvail,1),0)</f>
        <v>8</v>
      </c>
      <c r="BD32" s="134" t="n">
        <f aca="false">IF(PumpCF_T&lt;=PumpCF_SchedLast,INDEX(PumpCF_ResAvail,1),0)</f>
        <v>8</v>
      </c>
      <c r="BE32" s="134" t="n">
        <f aca="false">IF(PumpCF_T&lt;=PumpCF_SchedLast,INDEX(PumpCF_ResAvail,1),0)</f>
        <v>8</v>
      </c>
      <c r="BF32" s="134" t="n">
        <f aca="false">IF(PumpCF_T&lt;=PumpCF_SchedLast,INDEX(PumpCF_ResAvail,1),0)</f>
        <v>8</v>
      </c>
      <c r="BG32" s="134" t="n">
        <f aca="false">IF(PumpCF_T&lt;=PumpCF_SchedLast,INDEX(PumpCF_ResAvail,1),0)</f>
        <v>8</v>
      </c>
      <c r="BH32" s="134" t="n">
        <f aca="false">IF(PumpCF_T&lt;=PumpCF_SchedLast,INDEX(PumpCF_ResAvail,1),0)</f>
        <v>8</v>
      </c>
      <c r="BI32" s="134" t="n">
        <f aca="false">IF(PumpCF_T&lt;=PumpCF_SchedLast,INDEX(PumpCF_ResAvail,1),0)</f>
        <v>8</v>
      </c>
      <c r="BJ32" s="134" t="n">
        <f aca="false">IF(PumpCF_T&lt;=PumpCF_SchedLast,INDEX(PumpCF_ResAvail,1),0)</f>
        <v>8</v>
      </c>
      <c r="BK32" s="134" t="n">
        <f aca="false">IF(PumpCF_T&lt;=PumpCF_SchedLast,INDEX(PumpCF_ResAvail,1),0)</f>
        <v>8</v>
      </c>
      <c r="BL32" s="134" t="n">
        <f aca="false">IF(PumpCF_T&lt;=PumpCF_SchedLast,INDEX(PumpCF_ResAvail,1),0)</f>
        <v>8</v>
      </c>
      <c r="BM32" s="134" t="n">
        <f aca="false">IF(PumpCF_T&lt;=PumpCF_SchedLast,INDEX(PumpCF_ResAvail,1),0)</f>
        <v>8</v>
      </c>
      <c r="BN32" s="134" t="n">
        <f aca="false">IF(PumpCF_T&lt;=PumpCF_SchedLast,INDEX(PumpCF_ResAvail,1),0)</f>
        <v>8</v>
      </c>
      <c r="BO32" s="134" t="n">
        <f aca="false">IF(PumpCF_T&lt;=PumpCF_SchedLast,INDEX(PumpCF_ResAvail,1),0)</f>
        <v>8</v>
      </c>
      <c r="BP32" s="134" t="n">
        <f aca="false">IF(PumpCF_T&lt;=PumpCF_SchedLast,INDEX(PumpCF_ResAvail,1),0)</f>
        <v>8</v>
      </c>
      <c r="BQ32" s="134" t="n">
        <f aca="false">IF(PumpCF_T&lt;=PumpCF_SchedLast,INDEX(PumpCF_ResAvail,1),0)</f>
        <v>8</v>
      </c>
      <c r="BR32" s="134" t="n">
        <f aca="false">IF(PumpCF_T&lt;=PumpCF_SchedLast,INDEX(PumpCF_ResAvail,1),0)</f>
        <v>8</v>
      </c>
      <c r="BS32" s="134" t="n">
        <f aca="false">IF(PumpCF_T&lt;=PumpCF_SchedLast,INDEX(PumpCF_ResAvail,1),0)</f>
        <v>8</v>
      </c>
      <c r="BT32" s="134" t="n">
        <f aca="false">IF(PumpCF_T&lt;=PumpCF_SchedLast,INDEX(PumpCF_ResAvail,1),0)</f>
        <v>8</v>
      </c>
      <c r="BU32" s="134" t="n">
        <f aca="false">IF(PumpCF_T&lt;=PumpCF_SchedLast,INDEX(PumpCF_ResAvail,1),0)</f>
        <v>8</v>
      </c>
      <c r="BV32" s="134" t="n">
        <f aca="false">IF(PumpCF_T&lt;=PumpCF_SchedLast,INDEX(PumpCF_ResAvail,1),0)</f>
        <v>8</v>
      </c>
      <c r="BW32" s="134" t="n">
        <f aca="false">IF(PumpCF_T&lt;=PumpCF_SchedLast,INDEX(PumpCF_ResAvail,1),0)</f>
        <v>8</v>
      </c>
      <c r="BX32" s="134" t="n">
        <f aca="false">IF(PumpCF_T&lt;=PumpCF_SchedLast,INDEX(PumpCF_ResAvail,1),0)</f>
        <v>8</v>
      </c>
      <c r="BY32" s="134" t="n">
        <f aca="false">IF(PumpCF_T&lt;=PumpCF_SchedLast,INDEX(PumpCF_ResAvail,1),0)</f>
        <v>8</v>
      </c>
      <c r="BZ32" s="134" t="n">
        <f aca="false">IF(PumpCF_T&lt;=PumpCF_SchedLast,INDEX(PumpCF_ResAvail,1),0)</f>
        <v>8</v>
      </c>
      <c r="CA32" s="134" t="n">
        <f aca="false">IF(PumpCF_T&lt;=PumpCF_SchedLast,INDEX(PumpCF_ResAvail,1),0)</f>
        <v>8</v>
      </c>
      <c r="CB32" s="134" t="n">
        <f aca="false">IF(PumpCF_T&lt;=PumpCF_SchedLast,INDEX(PumpCF_ResAvail,1),0)</f>
        <v>8</v>
      </c>
      <c r="CC32" s="134" t="n">
        <f aca="false">IF(PumpCF_T&lt;=PumpCF_SchedLast,INDEX(PumpCF_ResAvail,1),0)</f>
        <v>8</v>
      </c>
      <c r="CD32" s="134" t="n">
        <f aca="false">IF(PumpCF_T&lt;=PumpCF_SchedLast,INDEX(PumpCF_ResAvail,1),0)</f>
        <v>8</v>
      </c>
      <c r="CE32" s="134" t="n">
        <f aca="false">IF(PumpCF_T&lt;=PumpCF_SchedLast,INDEX(PumpCF_ResAvail,1),0)</f>
        <v>0</v>
      </c>
      <c r="CF32" s="134" t="n">
        <f aca="false">IF(PumpCF_T&lt;=PumpCF_SchedLast,INDEX(PumpCF_ResAvail,1),0)</f>
        <v>0</v>
      </c>
      <c r="CG32" s="134" t="n">
        <f aca="false">IF(PumpCF_T&lt;=PumpCF_SchedLast,INDEX(PumpCF_ResAvail,1),0)</f>
        <v>0</v>
      </c>
      <c r="CH32" s="134" t="n">
        <f aca="false">IF(PumpCF_T&lt;=PumpCF_SchedLast,INDEX(PumpCF_ResAvail,1),0)</f>
        <v>0</v>
      </c>
      <c r="CI32" s="134" t="n">
        <f aca="false">IF(PumpCF_T&lt;=PumpCF_SchedLast,INDEX(PumpCF_ResAvail,1),0)</f>
        <v>0</v>
      </c>
      <c r="CJ32" s="134" t="n">
        <f aca="false">IF(PumpCF_T&lt;=PumpCF_SchedLast,INDEX(PumpCF_ResAvail,1),0)</f>
        <v>0</v>
      </c>
      <c r="CK32" s="134" t="n">
        <f aca="false">IF(PumpCF_T&lt;=PumpCF_SchedLast,INDEX(PumpCF_ResAvail,1),0)</f>
        <v>0</v>
      </c>
      <c r="CL32" s="134" t="n">
        <f aca="false">IF(PumpCF_T&lt;=PumpCF_SchedLast,INDEX(PumpCF_ResAvail,1),0)</f>
        <v>0</v>
      </c>
      <c r="CM32" s="134" t="n">
        <f aca="false">IF(PumpCF_T&lt;=PumpCF_SchedLast,INDEX(PumpCF_ResAvail,1),0)</f>
        <v>0</v>
      </c>
      <c r="CN32" s="134" t="n">
        <f aca="false">IF(PumpCF_T&lt;=PumpCF_SchedLast,INDEX(PumpCF_ResAvail,1),0)</f>
        <v>0</v>
      </c>
      <c r="CO32" s="135" t="n">
        <f aca="false">IF(PumpCF_T&lt;=PumpCF_SchedLast,INDEX(PumpCF_ResAvail,1),0)</f>
        <v>0</v>
      </c>
    </row>
    <row r="33" customFormat="false" ht="13" hidden="false" customHeight="false" outlineLevel="0" collapsed="false">
      <c r="A33" s="128" t="s">
        <v>162</v>
      </c>
      <c r="V33" s="128" t="s">
        <v>138</v>
      </c>
      <c r="W33" s="30" t="str">
        <f aca="false">INDEX(PumpCF_ActResName,1)</f>
        <v>Crews</v>
      </c>
      <c r="X33" s="130" t="n">
        <f aca="false">MAX(0,X31-X32)</f>
        <v>0</v>
      </c>
      <c r="Y33" s="131" t="n">
        <f aca="false">MAX(0,Y31-Y32)</f>
        <v>0</v>
      </c>
      <c r="Z33" s="131" t="n">
        <f aca="false">MAX(0,Z31-Z32)</f>
        <v>2</v>
      </c>
      <c r="AA33" s="131" t="n">
        <f aca="false">MAX(0,AA31-AA32)</f>
        <v>2</v>
      </c>
      <c r="AB33" s="131" t="n">
        <f aca="false">MAX(0,AB31-AB32)</f>
        <v>2</v>
      </c>
      <c r="AC33" s="131" t="n">
        <f aca="false">MAX(0,AC31-AC32)</f>
        <v>2</v>
      </c>
      <c r="AD33" s="131" t="n">
        <f aca="false">MAX(0,AD31-AD32)</f>
        <v>2</v>
      </c>
      <c r="AE33" s="131" t="n">
        <f aca="false">MAX(0,AE31-AE32)</f>
        <v>2</v>
      </c>
      <c r="AF33" s="131" t="n">
        <f aca="false">MAX(0,AF31-AF32)</f>
        <v>2</v>
      </c>
      <c r="AG33" s="131" t="n">
        <f aca="false">MAX(0,AG31-AG32)</f>
        <v>2</v>
      </c>
      <c r="AH33" s="131" t="n">
        <f aca="false">MAX(0,AH31-AH32)</f>
        <v>2</v>
      </c>
      <c r="AI33" s="131" t="n">
        <f aca="false">MAX(0,AI31-AI32)</f>
        <v>2</v>
      </c>
      <c r="AJ33" s="131" t="n">
        <f aca="false">MAX(0,AJ31-AJ32)</f>
        <v>2</v>
      </c>
      <c r="AK33" s="131" t="n">
        <f aca="false">MAX(0,AK31-AK32)</f>
        <v>2</v>
      </c>
      <c r="AL33" s="131" t="n">
        <f aca="false">MAX(0,AL31-AL32)</f>
        <v>0</v>
      </c>
      <c r="AM33" s="131" t="n">
        <f aca="false">MAX(0,AM31-AM32)</f>
        <v>0</v>
      </c>
      <c r="AN33" s="131" t="n">
        <f aca="false">MAX(0,AN31-AN32)</f>
        <v>0</v>
      </c>
      <c r="AO33" s="131" t="n">
        <f aca="false">MAX(0,AO31-AO32)</f>
        <v>0</v>
      </c>
      <c r="AP33" s="131" t="n">
        <f aca="false">MAX(0,AP31-AP32)</f>
        <v>0</v>
      </c>
      <c r="AQ33" s="131" t="n">
        <f aca="false">MAX(0,AQ31-AQ32)</f>
        <v>0</v>
      </c>
      <c r="AR33" s="131" t="n">
        <f aca="false">MAX(0,AR31-AR32)</f>
        <v>0</v>
      </c>
      <c r="AS33" s="131" t="n">
        <f aca="false">MAX(0,AS31-AS32)</f>
        <v>0</v>
      </c>
      <c r="AT33" s="131" t="n">
        <f aca="false">MAX(0,AT31-AT32)</f>
        <v>0</v>
      </c>
      <c r="AU33" s="131" t="n">
        <f aca="false">MAX(0,AU31-AU32)</f>
        <v>0</v>
      </c>
      <c r="AV33" s="131" t="n">
        <f aca="false">MAX(0,AV31-AV32)</f>
        <v>0</v>
      </c>
      <c r="AW33" s="131" t="n">
        <f aca="false">MAX(0,AW31-AW32)</f>
        <v>0</v>
      </c>
      <c r="AX33" s="131" t="n">
        <f aca="false">MAX(0,AX31-AX32)</f>
        <v>0</v>
      </c>
      <c r="AY33" s="131" t="n">
        <f aca="false">MAX(0,AY31-AY32)</f>
        <v>0</v>
      </c>
      <c r="AZ33" s="131" t="n">
        <f aca="false">MAX(0,AZ31-AZ32)</f>
        <v>0</v>
      </c>
      <c r="BA33" s="131" t="n">
        <f aca="false">MAX(0,BA31-BA32)</f>
        <v>0</v>
      </c>
      <c r="BB33" s="131" t="n">
        <f aca="false">MAX(0,BB31-BB32)</f>
        <v>0</v>
      </c>
      <c r="BC33" s="131" t="n">
        <f aca="false">MAX(0,BC31-BC32)</f>
        <v>0</v>
      </c>
      <c r="BD33" s="131" t="n">
        <f aca="false">MAX(0,BD31-BD32)</f>
        <v>0</v>
      </c>
      <c r="BE33" s="131" t="n">
        <f aca="false">MAX(0,BE31-BE32)</f>
        <v>0</v>
      </c>
      <c r="BF33" s="131" t="n">
        <f aca="false">MAX(0,BF31-BF32)</f>
        <v>0</v>
      </c>
      <c r="BG33" s="131" t="n">
        <f aca="false">MAX(0,BG31-BG32)</f>
        <v>0</v>
      </c>
      <c r="BH33" s="131" t="n">
        <f aca="false">MAX(0,BH31-BH32)</f>
        <v>0</v>
      </c>
      <c r="BI33" s="131" t="n">
        <f aca="false">MAX(0,BI31-BI32)</f>
        <v>0</v>
      </c>
      <c r="BJ33" s="131" t="n">
        <f aca="false">MAX(0,BJ31-BJ32)</f>
        <v>0</v>
      </c>
      <c r="BK33" s="131" t="n">
        <f aca="false">MAX(0,BK31-BK32)</f>
        <v>0</v>
      </c>
      <c r="BL33" s="131" t="n">
        <f aca="false">MAX(0,BL31-BL32)</f>
        <v>1</v>
      </c>
      <c r="BM33" s="131" t="n">
        <f aca="false">MAX(0,BM31-BM32)</f>
        <v>1</v>
      </c>
      <c r="BN33" s="131" t="n">
        <f aca="false">MAX(0,BN31-BN32)</f>
        <v>1</v>
      </c>
      <c r="BO33" s="131" t="n">
        <f aca="false">MAX(0,BO31-BO32)</f>
        <v>1</v>
      </c>
      <c r="BP33" s="131" t="n">
        <f aca="false">MAX(0,BP31-BP32)</f>
        <v>1</v>
      </c>
      <c r="BQ33" s="131" t="n">
        <f aca="false">MAX(0,BQ31-BQ32)</f>
        <v>1</v>
      </c>
      <c r="BR33" s="131" t="n">
        <f aca="false">MAX(0,BR31-BR32)</f>
        <v>1</v>
      </c>
      <c r="BS33" s="131" t="n">
        <f aca="false">MAX(0,BS31-BS32)</f>
        <v>1</v>
      </c>
      <c r="BT33" s="131" t="n">
        <f aca="false">MAX(0,BT31-BT32)</f>
        <v>1</v>
      </c>
      <c r="BU33" s="131" t="n">
        <f aca="false">MAX(0,BU31-BU32)</f>
        <v>3</v>
      </c>
      <c r="BV33" s="131" t="n">
        <f aca="false">MAX(0,BV31-BV32)</f>
        <v>3</v>
      </c>
      <c r="BW33" s="131" t="n">
        <f aca="false">MAX(0,BW31-BW32)</f>
        <v>0</v>
      </c>
      <c r="BX33" s="131" t="n">
        <f aca="false">MAX(0,BX31-BX32)</f>
        <v>0</v>
      </c>
      <c r="BY33" s="131" t="n">
        <f aca="false">MAX(0,BY31-BY32)</f>
        <v>0</v>
      </c>
      <c r="BZ33" s="131" t="n">
        <f aca="false">MAX(0,BZ31-BZ32)</f>
        <v>0</v>
      </c>
      <c r="CA33" s="131" t="n">
        <f aca="false">MAX(0,CA31-CA32)</f>
        <v>0</v>
      </c>
      <c r="CB33" s="131" t="n">
        <f aca="false">MAX(0,CB31-CB32)</f>
        <v>0</v>
      </c>
      <c r="CC33" s="131" t="n">
        <f aca="false">MAX(0,CC31-CC32)</f>
        <v>0</v>
      </c>
      <c r="CD33" s="131" t="n">
        <f aca="false">MAX(0,CD31-CD32)</f>
        <v>0</v>
      </c>
      <c r="CE33" s="131" t="n">
        <f aca="false">MAX(0,CE31-CE32)</f>
        <v>0</v>
      </c>
      <c r="CF33" s="131" t="n">
        <f aca="false">MAX(0,CF31-CF32)</f>
        <v>0</v>
      </c>
      <c r="CG33" s="131" t="n">
        <f aca="false">MAX(0,CG31-CG32)</f>
        <v>0</v>
      </c>
      <c r="CH33" s="131" t="n">
        <f aca="false">MAX(0,CH31-CH32)</f>
        <v>0</v>
      </c>
      <c r="CI33" s="131" t="n">
        <f aca="false">MAX(0,CI31-CI32)</f>
        <v>0</v>
      </c>
      <c r="CJ33" s="131" t="n">
        <f aca="false">MAX(0,CJ31-CJ32)</f>
        <v>0</v>
      </c>
      <c r="CK33" s="131" t="n">
        <f aca="false">MAX(0,CK31-CK32)</f>
        <v>0</v>
      </c>
      <c r="CL33" s="131" t="n">
        <f aca="false">MAX(0,CL31-CL32)</f>
        <v>0</v>
      </c>
      <c r="CM33" s="131" t="n">
        <f aca="false">MAX(0,CM31-CM32)</f>
        <v>0</v>
      </c>
      <c r="CN33" s="131" t="n">
        <f aca="false">MAX(0,CN31-CN32)</f>
        <v>0</v>
      </c>
      <c r="CO33" s="132" t="n">
        <f aca="false">MAX(0,CO31-CO32)</f>
        <v>0</v>
      </c>
    </row>
    <row r="34" customFormat="false" ht="13" hidden="false" customHeight="false" outlineLevel="0" collapsed="false">
      <c r="A34" s="22" t="s">
        <v>165</v>
      </c>
      <c r="B34" s="153" t="n">
        <v>0.00016</v>
      </c>
      <c r="V34" s="128" t="s">
        <v>148</v>
      </c>
      <c r="W34" s="30" t="str">
        <f aca="false">INDEX(PumpCF_ActResName,1)</f>
        <v>Crews</v>
      </c>
      <c r="X34" s="133" t="n">
        <f aca="false">INDEX(PumpCF_ResShortCost,1)</f>
        <v>10</v>
      </c>
      <c r="Y34" s="134" t="n">
        <f aca="false">INDEX(PumpCF_ResShortCost,1)</f>
        <v>10</v>
      </c>
      <c r="Z34" s="134" t="n">
        <f aca="false">INDEX(PumpCF_ResShortCost,1)</f>
        <v>10</v>
      </c>
      <c r="AA34" s="134" t="n">
        <f aca="false">INDEX(PumpCF_ResShortCost,1)</f>
        <v>10</v>
      </c>
      <c r="AB34" s="134" t="n">
        <f aca="false">INDEX(PumpCF_ResShortCost,1)</f>
        <v>10</v>
      </c>
      <c r="AC34" s="134" t="n">
        <f aca="false">INDEX(PumpCF_ResShortCost,1)</f>
        <v>10</v>
      </c>
      <c r="AD34" s="134" t="n">
        <f aca="false">INDEX(PumpCF_ResShortCost,1)</f>
        <v>10</v>
      </c>
      <c r="AE34" s="134" t="n">
        <f aca="false">INDEX(PumpCF_ResShortCost,1)</f>
        <v>10</v>
      </c>
      <c r="AF34" s="134" t="n">
        <f aca="false">INDEX(PumpCF_ResShortCost,1)</f>
        <v>10</v>
      </c>
      <c r="AG34" s="134" t="n">
        <f aca="false">INDEX(PumpCF_ResShortCost,1)</f>
        <v>10</v>
      </c>
      <c r="AH34" s="134" t="n">
        <f aca="false">INDEX(PumpCF_ResShortCost,1)</f>
        <v>10</v>
      </c>
      <c r="AI34" s="134" t="n">
        <f aca="false">INDEX(PumpCF_ResShortCost,1)</f>
        <v>10</v>
      </c>
      <c r="AJ34" s="134" t="n">
        <f aca="false">INDEX(PumpCF_ResShortCost,1)</f>
        <v>10</v>
      </c>
      <c r="AK34" s="134" t="n">
        <f aca="false">INDEX(PumpCF_ResShortCost,1)</f>
        <v>10</v>
      </c>
      <c r="AL34" s="134" t="n">
        <f aca="false">INDEX(PumpCF_ResShortCost,1)</f>
        <v>10</v>
      </c>
      <c r="AM34" s="134" t="n">
        <f aca="false">INDEX(PumpCF_ResShortCost,1)</f>
        <v>10</v>
      </c>
      <c r="AN34" s="134" t="n">
        <f aca="false">INDEX(PumpCF_ResShortCost,1)</f>
        <v>10</v>
      </c>
      <c r="AO34" s="134" t="n">
        <f aca="false">INDEX(PumpCF_ResShortCost,1)</f>
        <v>10</v>
      </c>
      <c r="AP34" s="134" t="n">
        <f aca="false">INDEX(PumpCF_ResShortCost,1)</f>
        <v>10</v>
      </c>
      <c r="AQ34" s="134" t="n">
        <f aca="false">INDEX(PumpCF_ResShortCost,1)</f>
        <v>10</v>
      </c>
      <c r="AR34" s="134" t="n">
        <f aca="false">INDEX(PumpCF_ResShortCost,1)</f>
        <v>10</v>
      </c>
      <c r="AS34" s="134" t="n">
        <f aca="false">INDEX(PumpCF_ResShortCost,1)</f>
        <v>10</v>
      </c>
      <c r="AT34" s="134" t="n">
        <f aca="false">INDEX(PumpCF_ResShortCost,1)</f>
        <v>10</v>
      </c>
      <c r="AU34" s="134" t="n">
        <f aca="false">INDEX(PumpCF_ResShortCost,1)</f>
        <v>10</v>
      </c>
      <c r="AV34" s="134" t="n">
        <f aca="false">INDEX(PumpCF_ResShortCost,1)</f>
        <v>10</v>
      </c>
      <c r="AW34" s="134" t="n">
        <f aca="false">INDEX(PumpCF_ResShortCost,1)</f>
        <v>10</v>
      </c>
      <c r="AX34" s="134" t="n">
        <f aca="false">INDEX(PumpCF_ResShortCost,1)</f>
        <v>10</v>
      </c>
      <c r="AY34" s="134" t="n">
        <f aca="false">INDEX(PumpCF_ResShortCost,1)</f>
        <v>10</v>
      </c>
      <c r="AZ34" s="134" t="n">
        <f aca="false">INDEX(PumpCF_ResShortCost,1)</f>
        <v>10</v>
      </c>
      <c r="BA34" s="134" t="n">
        <f aca="false">INDEX(PumpCF_ResShortCost,1)</f>
        <v>10</v>
      </c>
      <c r="BB34" s="134" t="n">
        <f aca="false">INDEX(PumpCF_ResShortCost,1)</f>
        <v>10</v>
      </c>
      <c r="BC34" s="134" t="n">
        <f aca="false">INDEX(PumpCF_ResShortCost,1)</f>
        <v>10</v>
      </c>
      <c r="BD34" s="134" t="n">
        <f aca="false">INDEX(PumpCF_ResShortCost,1)</f>
        <v>10</v>
      </c>
      <c r="BE34" s="134" t="n">
        <f aca="false">INDEX(PumpCF_ResShortCost,1)</f>
        <v>10</v>
      </c>
      <c r="BF34" s="134" t="n">
        <f aca="false">INDEX(PumpCF_ResShortCost,1)</f>
        <v>10</v>
      </c>
      <c r="BG34" s="134" t="n">
        <f aca="false">INDEX(PumpCF_ResShortCost,1)</f>
        <v>10</v>
      </c>
      <c r="BH34" s="134" t="n">
        <f aca="false">INDEX(PumpCF_ResShortCost,1)</f>
        <v>10</v>
      </c>
      <c r="BI34" s="134" t="n">
        <f aca="false">INDEX(PumpCF_ResShortCost,1)</f>
        <v>10</v>
      </c>
      <c r="BJ34" s="134" t="n">
        <f aca="false">INDEX(PumpCF_ResShortCost,1)</f>
        <v>10</v>
      </c>
      <c r="BK34" s="134" t="n">
        <f aca="false">INDEX(PumpCF_ResShortCost,1)</f>
        <v>10</v>
      </c>
      <c r="BL34" s="134" t="n">
        <f aca="false">INDEX(PumpCF_ResShortCost,1)</f>
        <v>10</v>
      </c>
      <c r="BM34" s="134" t="n">
        <f aca="false">INDEX(PumpCF_ResShortCost,1)</f>
        <v>10</v>
      </c>
      <c r="BN34" s="134" t="n">
        <f aca="false">INDEX(PumpCF_ResShortCost,1)</f>
        <v>10</v>
      </c>
      <c r="BO34" s="134" t="n">
        <f aca="false">INDEX(PumpCF_ResShortCost,1)</f>
        <v>10</v>
      </c>
      <c r="BP34" s="134" t="n">
        <f aca="false">INDEX(PumpCF_ResShortCost,1)</f>
        <v>10</v>
      </c>
      <c r="BQ34" s="134" t="n">
        <f aca="false">INDEX(PumpCF_ResShortCost,1)</f>
        <v>10</v>
      </c>
      <c r="BR34" s="134" t="n">
        <f aca="false">INDEX(PumpCF_ResShortCost,1)</f>
        <v>10</v>
      </c>
      <c r="BS34" s="134" t="n">
        <f aca="false">INDEX(PumpCF_ResShortCost,1)</f>
        <v>10</v>
      </c>
      <c r="BT34" s="134" t="n">
        <f aca="false">INDEX(PumpCF_ResShortCost,1)</f>
        <v>10</v>
      </c>
      <c r="BU34" s="134" t="n">
        <f aca="false">INDEX(PumpCF_ResShortCost,1)</f>
        <v>10</v>
      </c>
      <c r="BV34" s="134" t="n">
        <f aca="false">INDEX(PumpCF_ResShortCost,1)</f>
        <v>10</v>
      </c>
      <c r="BW34" s="134" t="n">
        <f aca="false">INDEX(PumpCF_ResShortCost,1)</f>
        <v>10</v>
      </c>
      <c r="BX34" s="134" t="n">
        <f aca="false">INDEX(PumpCF_ResShortCost,1)</f>
        <v>10</v>
      </c>
      <c r="BY34" s="134" t="n">
        <f aca="false">INDEX(PumpCF_ResShortCost,1)</f>
        <v>10</v>
      </c>
      <c r="BZ34" s="134" t="n">
        <f aca="false">INDEX(PumpCF_ResShortCost,1)</f>
        <v>10</v>
      </c>
      <c r="CA34" s="134" t="n">
        <f aca="false">INDEX(PumpCF_ResShortCost,1)</f>
        <v>10</v>
      </c>
      <c r="CB34" s="134" t="n">
        <f aca="false">INDEX(PumpCF_ResShortCost,1)</f>
        <v>10</v>
      </c>
      <c r="CC34" s="134" t="n">
        <f aca="false">INDEX(PumpCF_ResShortCost,1)</f>
        <v>10</v>
      </c>
      <c r="CD34" s="134" t="n">
        <f aca="false">INDEX(PumpCF_ResShortCost,1)</f>
        <v>10</v>
      </c>
      <c r="CE34" s="134" t="n">
        <f aca="false">INDEX(PumpCF_ResShortCost,1)</f>
        <v>10</v>
      </c>
      <c r="CF34" s="134" t="n">
        <f aca="false">INDEX(PumpCF_ResShortCost,1)</f>
        <v>10</v>
      </c>
      <c r="CG34" s="134" t="n">
        <f aca="false">INDEX(PumpCF_ResShortCost,1)</f>
        <v>10</v>
      </c>
      <c r="CH34" s="134" t="n">
        <f aca="false">INDEX(PumpCF_ResShortCost,1)</f>
        <v>10</v>
      </c>
      <c r="CI34" s="134" t="n">
        <f aca="false">INDEX(PumpCF_ResShortCost,1)</f>
        <v>10</v>
      </c>
      <c r="CJ34" s="134" t="n">
        <f aca="false">INDEX(PumpCF_ResShortCost,1)</f>
        <v>10</v>
      </c>
      <c r="CK34" s="134" t="n">
        <f aca="false">INDEX(PumpCF_ResShortCost,1)</f>
        <v>10</v>
      </c>
      <c r="CL34" s="134" t="n">
        <f aca="false">INDEX(PumpCF_ResShortCost,1)</f>
        <v>10</v>
      </c>
      <c r="CM34" s="134" t="n">
        <f aca="false">INDEX(PumpCF_ResShortCost,1)</f>
        <v>10</v>
      </c>
      <c r="CN34" s="134" t="n">
        <f aca="false">INDEX(PumpCF_ResShortCost,1)</f>
        <v>10</v>
      </c>
      <c r="CO34" s="135" t="n">
        <f aca="false">INDEX(PumpCF_ResShortCost,1)</f>
        <v>10</v>
      </c>
    </row>
    <row r="35" customFormat="false" ht="13" hidden="false" customHeight="false" outlineLevel="0" collapsed="false">
      <c r="A35" s="22" t="s">
        <v>166</v>
      </c>
      <c r="B35" s="154" t="n">
        <f aca="false">((1+B34)^PumpCF_Bucket)-1</f>
        <v>0.000159999999999938</v>
      </c>
      <c r="V35" s="128" t="s">
        <v>149</v>
      </c>
      <c r="W35" s="30" t="str">
        <f aca="false">INDEX(PumpCF_ActResName,1)</f>
        <v>Crews</v>
      </c>
      <c r="X35" s="130" t="n">
        <f aca="false">X33*X34</f>
        <v>0</v>
      </c>
      <c r="Y35" s="131" t="n">
        <f aca="false">Y33*Y34</f>
        <v>0</v>
      </c>
      <c r="Z35" s="131" t="n">
        <f aca="false">Z33*Z34</f>
        <v>20</v>
      </c>
      <c r="AA35" s="131" t="n">
        <f aca="false">AA33*AA34</f>
        <v>20</v>
      </c>
      <c r="AB35" s="131" t="n">
        <f aca="false">AB33*AB34</f>
        <v>20</v>
      </c>
      <c r="AC35" s="131" t="n">
        <f aca="false">AC33*AC34</f>
        <v>20</v>
      </c>
      <c r="AD35" s="131" t="n">
        <f aca="false">AD33*AD34</f>
        <v>20</v>
      </c>
      <c r="AE35" s="131" t="n">
        <f aca="false">AE33*AE34</f>
        <v>20</v>
      </c>
      <c r="AF35" s="131" t="n">
        <f aca="false">AF33*AF34</f>
        <v>20</v>
      </c>
      <c r="AG35" s="131" t="n">
        <f aca="false">AG33*AG34</f>
        <v>20</v>
      </c>
      <c r="AH35" s="131" t="n">
        <f aca="false">AH33*AH34</f>
        <v>20</v>
      </c>
      <c r="AI35" s="131" t="n">
        <f aca="false">AI33*AI34</f>
        <v>20</v>
      </c>
      <c r="AJ35" s="131" t="n">
        <f aca="false">AJ33*AJ34</f>
        <v>20</v>
      </c>
      <c r="AK35" s="131" t="n">
        <f aca="false">AK33*AK34</f>
        <v>20</v>
      </c>
      <c r="AL35" s="131" t="n">
        <f aca="false">AL33*AL34</f>
        <v>0</v>
      </c>
      <c r="AM35" s="131" t="n">
        <f aca="false">AM33*AM34</f>
        <v>0</v>
      </c>
      <c r="AN35" s="131" t="n">
        <f aca="false">AN33*AN34</f>
        <v>0</v>
      </c>
      <c r="AO35" s="131" t="n">
        <f aca="false">AO33*AO34</f>
        <v>0</v>
      </c>
      <c r="AP35" s="131" t="n">
        <f aca="false">AP33*AP34</f>
        <v>0</v>
      </c>
      <c r="AQ35" s="131" t="n">
        <f aca="false">AQ33*AQ34</f>
        <v>0</v>
      </c>
      <c r="AR35" s="131" t="n">
        <f aca="false">AR33*AR34</f>
        <v>0</v>
      </c>
      <c r="AS35" s="131" t="n">
        <f aca="false">AS33*AS34</f>
        <v>0</v>
      </c>
      <c r="AT35" s="131" t="n">
        <f aca="false">AT33*AT34</f>
        <v>0</v>
      </c>
      <c r="AU35" s="131" t="n">
        <f aca="false">AU33*AU34</f>
        <v>0</v>
      </c>
      <c r="AV35" s="131" t="n">
        <f aca="false">AV33*AV34</f>
        <v>0</v>
      </c>
      <c r="AW35" s="131" t="n">
        <f aca="false">AW33*AW34</f>
        <v>0</v>
      </c>
      <c r="AX35" s="131" t="n">
        <f aca="false">AX33*AX34</f>
        <v>0</v>
      </c>
      <c r="AY35" s="131" t="n">
        <f aca="false">AY33*AY34</f>
        <v>0</v>
      </c>
      <c r="AZ35" s="131" t="n">
        <f aca="false">AZ33*AZ34</f>
        <v>0</v>
      </c>
      <c r="BA35" s="131" t="n">
        <f aca="false">BA33*BA34</f>
        <v>0</v>
      </c>
      <c r="BB35" s="131" t="n">
        <f aca="false">BB33*BB34</f>
        <v>0</v>
      </c>
      <c r="BC35" s="131" t="n">
        <f aca="false">BC33*BC34</f>
        <v>0</v>
      </c>
      <c r="BD35" s="131" t="n">
        <f aca="false">BD33*BD34</f>
        <v>0</v>
      </c>
      <c r="BE35" s="131" t="n">
        <f aca="false">BE33*BE34</f>
        <v>0</v>
      </c>
      <c r="BF35" s="131" t="n">
        <f aca="false">BF33*BF34</f>
        <v>0</v>
      </c>
      <c r="BG35" s="131" t="n">
        <f aca="false">BG33*BG34</f>
        <v>0</v>
      </c>
      <c r="BH35" s="131" t="n">
        <f aca="false">BH33*BH34</f>
        <v>0</v>
      </c>
      <c r="BI35" s="131" t="n">
        <f aca="false">BI33*BI34</f>
        <v>0</v>
      </c>
      <c r="BJ35" s="131" t="n">
        <f aca="false">BJ33*BJ34</f>
        <v>0</v>
      </c>
      <c r="BK35" s="131" t="n">
        <f aca="false">BK33*BK34</f>
        <v>0</v>
      </c>
      <c r="BL35" s="131" t="n">
        <f aca="false">BL33*BL34</f>
        <v>10</v>
      </c>
      <c r="BM35" s="131" t="n">
        <f aca="false">BM33*BM34</f>
        <v>10</v>
      </c>
      <c r="BN35" s="131" t="n">
        <f aca="false">BN33*BN34</f>
        <v>10</v>
      </c>
      <c r="BO35" s="131" t="n">
        <f aca="false">BO33*BO34</f>
        <v>10</v>
      </c>
      <c r="BP35" s="131" t="n">
        <f aca="false">BP33*BP34</f>
        <v>10</v>
      </c>
      <c r="BQ35" s="131" t="n">
        <f aca="false">BQ33*BQ34</f>
        <v>10</v>
      </c>
      <c r="BR35" s="131" t="n">
        <f aca="false">BR33*BR34</f>
        <v>10</v>
      </c>
      <c r="BS35" s="131" t="n">
        <f aca="false">BS33*BS34</f>
        <v>10</v>
      </c>
      <c r="BT35" s="131" t="n">
        <f aca="false">BT33*BT34</f>
        <v>10</v>
      </c>
      <c r="BU35" s="131" t="n">
        <f aca="false">BU33*BU34</f>
        <v>30</v>
      </c>
      <c r="BV35" s="131" t="n">
        <f aca="false">BV33*BV34</f>
        <v>30</v>
      </c>
      <c r="BW35" s="131" t="n">
        <f aca="false">BW33*BW34</f>
        <v>0</v>
      </c>
      <c r="BX35" s="131" t="n">
        <f aca="false">BX33*BX34</f>
        <v>0</v>
      </c>
      <c r="BY35" s="131" t="n">
        <f aca="false">BY33*BY34</f>
        <v>0</v>
      </c>
      <c r="BZ35" s="131" t="n">
        <f aca="false">BZ33*BZ34</f>
        <v>0</v>
      </c>
      <c r="CA35" s="131" t="n">
        <f aca="false">CA33*CA34</f>
        <v>0</v>
      </c>
      <c r="CB35" s="131" t="n">
        <f aca="false">CB33*CB34</f>
        <v>0</v>
      </c>
      <c r="CC35" s="131" t="n">
        <f aca="false">CC33*CC34</f>
        <v>0</v>
      </c>
      <c r="CD35" s="131" t="n">
        <f aca="false">CD33*CD34</f>
        <v>0</v>
      </c>
      <c r="CE35" s="131" t="n">
        <f aca="false">CE33*CE34</f>
        <v>0</v>
      </c>
      <c r="CF35" s="131" t="n">
        <f aca="false">CF33*CF34</f>
        <v>0</v>
      </c>
      <c r="CG35" s="131" t="n">
        <f aca="false">CG33*CG34</f>
        <v>0</v>
      </c>
      <c r="CH35" s="131" t="n">
        <f aca="false">CH33*CH34</f>
        <v>0</v>
      </c>
      <c r="CI35" s="131" t="n">
        <f aca="false">CI33*CI34</f>
        <v>0</v>
      </c>
      <c r="CJ35" s="131" t="n">
        <f aca="false">CJ33*CJ34</f>
        <v>0</v>
      </c>
      <c r="CK35" s="131" t="n">
        <f aca="false">CK33*CK34</f>
        <v>0</v>
      </c>
      <c r="CL35" s="131" t="n">
        <f aca="false">CL33*CL34</f>
        <v>0</v>
      </c>
      <c r="CM35" s="131" t="n">
        <f aca="false">CM33*CM34</f>
        <v>0</v>
      </c>
      <c r="CN35" s="131" t="n">
        <f aca="false">CN33*CN34</f>
        <v>0</v>
      </c>
      <c r="CO35" s="132" t="n">
        <f aca="false">CO33*CO34</f>
        <v>0</v>
      </c>
    </row>
    <row r="36" customFormat="false" ht="13" hidden="false" customHeight="false" outlineLevel="0" collapsed="false">
      <c r="A36" s="22" t="s">
        <v>167</v>
      </c>
      <c r="B36" s="155" t="n">
        <f aca="false">NPV(B35,PumpCF_CF)</f>
        <v>16029.8476345442</v>
      </c>
      <c r="V36" s="128" t="s">
        <v>150</v>
      </c>
      <c r="W36" s="30"/>
      <c r="X36" s="130" t="n">
        <f aca="false">SUM(X35:X35)</f>
        <v>0</v>
      </c>
      <c r="Y36" s="131" t="n">
        <f aca="false">SUM(Y35:Y35)</f>
        <v>0</v>
      </c>
      <c r="Z36" s="131" t="n">
        <f aca="false">SUM(Z35:Z35)</f>
        <v>20</v>
      </c>
      <c r="AA36" s="131" t="n">
        <f aca="false">SUM(AA35:AA35)</f>
        <v>20</v>
      </c>
      <c r="AB36" s="131" t="n">
        <f aca="false">SUM(AB35:AB35)</f>
        <v>20</v>
      </c>
      <c r="AC36" s="131" t="n">
        <f aca="false">SUM(AC35:AC35)</f>
        <v>20</v>
      </c>
      <c r="AD36" s="131" t="n">
        <f aca="false">SUM(AD35:AD35)</f>
        <v>20</v>
      </c>
      <c r="AE36" s="131" t="n">
        <f aca="false">SUM(AE35:AE35)</f>
        <v>20</v>
      </c>
      <c r="AF36" s="131" t="n">
        <f aca="false">SUM(AF35:AF35)</f>
        <v>20</v>
      </c>
      <c r="AG36" s="131" t="n">
        <f aca="false">SUM(AG35:AG35)</f>
        <v>20</v>
      </c>
      <c r="AH36" s="131" t="n">
        <f aca="false">SUM(AH35:AH35)</f>
        <v>20</v>
      </c>
      <c r="AI36" s="131" t="n">
        <f aca="false">SUM(AI35:AI35)</f>
        <v>20</v>
      </c>
      <c r="AJ36" s="131" t="n">
        <f aca="false">SUM(AJ35:AJ35)</f>
        <v>20</v>
      </c>
      <c r="AK36" s="131" t="n">
        <f aca="false">SUM(AK35:AK35)</f>
        <v>20</v>
      </c>
      <c r="AL36" s="131" t="n">
        <f aca="false">SUM(AL35:AL35)</f>
        <v>0</v>
      </c>
      <c r="AM36" s="131" t="n">
        <f aca="false">SUM(AM35:AM35)</f>
        <v>0</v>
      </c>
      <c r="AN36" s="131" t="n">
        <f aca="false">SUM(AN35:AN35)</f>
        <v>0</v>
      </c>
      <c r="AO36" s="131" t="n">
        <f aca="false">SUM(AO35:AO35)</f>
        <v>0</v>
      </c>
      <c r="AP36" s="131" t="n">
        <f aca="false">SUM(AP35:AP35)</f>
        <v>0</v>
      </c>
      <c r="AQ36" s="131" t="n">
        <f aca="false">SUM(AQ35:AQ35)</f>
        <v>0</v>
      </c>
      <c r="AR36" s="131" t="n">
        <f aca="false">SUM(AR35:AR35)</f>
        <v>0</v>
      </c>
      <c r="AS36" s="131" t="n">
        <f aca="false">SUM(AS35:AS35)</f>
        <v>0</v>
      </c>
      <c r="AT36" s="131" t="n">
        <f aca="false">SUM(AT35:AT35)</f>
        <v>0</v>
      </c>
      <c r="AU36" s="131" t="n">
        <f aca="false">SUM(AU35:AU35)</f>
        <v>0</v>
      </c>
      <c r="AV36" s="131" t="n">
        <f aca="false">SUM(AV35:AV35)</f>
        <v>0</v>
      </c>
      <c r="AW36" s="131" t="n">
        <f aca="false">SUM(AW35:AW35)</f>
        <v>0</v>
      </c>
      <c r="AX36" s="131" t="n">
        <f aca="false">SUM(AX35:AX35)</f>
        <v>0</v>
      </c>
      <c r="AY36" s="131" t="n">
        <f aca="false">SUM(AY35:AY35)</f>
        <v>0</v>
      </c>
      <c r="AZ36" s="131" t="n">
        <f aca="false">SUM(AZ35:AZ35)</f>
        <v>0</v>
      </c>
      <c r="BA36" s="131" t="n">
        <f aca="false">SUM(BA35:BA35)</f>
        <v>0</v>
      </c>
      <c r="BB36" s="131" t="n">
        <f aca="false">SUM(BB35:BB35)</f>
        <v>0</v>
      </c>
      <c r="BC36" s="131" t="n">
        <f aca="false">SUM(BC35:BC35)</f>
        <v>0</v>
      </c>
      <c r="BD36" s="131" t="n">
        <f aca="false">SUM(BD35:BD35)</f>
        <v>0</v>
      </c>
      <c r="BE36" s="131" t="n">
        <f aca="false">SUM(BE35:BE35)</f>
        <v>0</v>
      </c>
      <c r="BF36" s="131" t="n">
        <f aca="false">SUM(BF35:BF35)</f>
        <v>0</v>
      </c>
      <c r="BG36" s="131" t="n">
        <f aca="false">SUM(BG35:BG35)</f>
        <v>0</v>
      </c>
      <c r="BH36" s="131" t="n">
        <f aca="false">SUM(BH35:BH35)</f>
        <v>0</v>
      </c>
      <c r="BI36" s="131" t="n">
        <f aca="false">SUM(BI35:BI35)</f>
        <v>0</v>
      </c>
      <c r="BJ36" s="131" t="n">
        <f aca="false">SUM(BJ35:BJ35)</f>
        <v>0</v>
      </c>
      <c r="BK36" s="131" t="n">
        <f aca="false">SUM(BK35:BK35)</f>
        <v>0</v>
      </c>
      <c r="BL36" s="131" t="n">
        <f aca="false">SUM(BL35:BL35)</f>
        <v>10</v>
      </c>
      <c r="BM36" s="131" t="n">
        <f aca="false">SUM(BM35:BM35)</f>
        <v>10</v>
      </c>
      <c r="BN36" s="131" t="n">
        <f aca="false">SUM(BN35:BN35)</f>
        <v>10</v>
      </c>
      <c r="BO36" s="131" t="n">
        <f aca="false">SUM(BO35:BO35)</f>
        <v>10</v>
      </c>
      <c r="BP36" s="131" t="n">
        <f aca="false">SUM(BP35:BP35)</f>
        <v>10</v>
      </c>
      <c r="BQ36" s="131" t="n">
        <f aca="false">SUM(BQ35:BQ35)</f>
        <v>10</v>
      </c>
      <c r="BR36" s="131" t="n">
        <f aca="false">SUM(BR35:BR35)</f>
        <v>10</v>
      </c>
      <c r="BS36" s="131" t="n">
        <f aca="false">SUM(BS35:BS35)</f>
        <v>10</v>
      </c>
      <c r="BT36" s="131" t="n">
        <f aca="false">SUM(BT35:BT35)</f>
        <v>10</v>
      </c>
      <c r="BU36" s="131" t="n">
        <f aca="false">SUM(BU35:BU35)</f>
        <v>30</v>
      </c>
      <c r="BV36" s="131" t="n">
        <f aca="false">SUM(BV35:BV35)</f>
        <v>30</v>
      </c>
      <c r="BW36" s="131" t="n">
        <f aca="false">SUM(BW35:BW35)</f>
        <v>0</v>
      </c>
      <c r="BX36" s="131" t="n">
        <f aca="false">SUM(BX35:BX35)</f>
        <v>0</v>
      </c>
      <c r="BY36" s="131" t="n">
        <f aca="false">SUM(BY35:BY35)</f>
        <v>0</v>
      </c>
      <c r="BZ36" s="131" t="n">
        <f aca="false">SUM(BZ35:BZ35)</f>
        <v>0</v>
      </c>
      <c r="CA36" s="131" t="n">
        <f aca="false">SUM(CA35:CA35)</f>
        <v>0</v>
      </c>
      <c r="CB36" s="131" t="n">
        <f aca="false">SUM(CB35:CB35)</f>
        <v>0</v>
      </c>
      <c r="CC36" s="131" t="n">
        <f aca="false">SUM(CC35:CC35)</f>
        <v>0</v>
      </c>
      <c r="CD36" s="131" t="n">
        <f aca="false">SUM(CD35:CD35)</f>
        <v>0</v>
      </c>
      <c r="CE36" s="131" t="n">
        <f aca="false">SUM(CE35:CE35)</f>
        <v>0</v>
      </c>
      <c r="CF36" s="131" t="n">
        <f aca="false">SUM(CF35:CF35)</f>
        <v>0</v>
      </c>
      <c r="CG36" s="131" t="n">
        <f aca="false">SUM(CG35:CG35)</f>
        <v>0</v>
      </c>
      <c r="CH36" s="131" t="n">
        <f aca="false">SUM(CH35:CH35)</f>
        <v>0</v>
      </c>
      <c r="CI36" s="131" t="n">
        <f aca="false">SUM(CI35:CI35)</f>
        <v>0</v>
      </c>
      <c r="CJ36" s="131" t="n">
        <f aca="false">SUM(CJ35:CJ35)</f>
        <v>0</v>
      </c>
      <c r="CK36" s="131" t="n">
        <f aca="false">SUM(CK35:CK35)</f>
        <v>0</v>
      </c>
      <c r="CL36" s="131" t="n">
        <f aca="false">SUM(CL35:CL35)</f>
        <v>0</v>
      </c>
      <c r="CM36" s="131" t="n">
        <f aca="false">SUM(CM35:CM35)</f>
        <v>0</v>
      </c>
      <c r="CN36" s="131" t="n">
        <f aca="false">SUM(CN35:CN35)</f>
        <v>0</v>
      </c>
      <c r="CO36" s="132" t="n">
        <f aca="false">SUM(CO35:CO35)</f>
        <v>0</v>
      </c>
    </row>
    <row r="37" customFormat="false" ht="13" hidden="false" customHeight="false" outlineLevel="0" collapsed="false">
      <c r="A37" s="22" t="s">
        <v>168</v>
      </c>
      <c r="B37" s="156" t="n">
        <f aca="false">-PMT(B34,PumpCF_SchedLast,B36)</f>
        <v>272.998472865808</v>
      </c>
    </row>
    <row r="38" customFormat="false" ht="13" hidden="false" customHeight="false" outlineLevel="0" collapsed="false">
      <c r="V38" s="128" t="s">
        <v>169</v>
      </c>
      <c r="X38" s="0" t="n">
        <v>1</v>
      </c>
      <c r="Y38" s="0" t="n">
        <v>2</v>
      </c>
      <c r="Z38" s="0" t="n">
        <v>3</v>
      </c>
      <c r="AA38" s="0" t="n">
        <v>4</v>
      </c>
      <c r="AB38" s="0" t="n">
        <v>5</v>
      </c>
      <c r="AC38" s="0" t="n">
        <v>6</v>
      </c>
      <c r="AD38" s="0" t="n">
        <v>7</v>
      </c>
      <c r="AE38" s="0" t="n">
        <v>8</v>
      </c>
      <c r="AF38" s="0" t="n">
        <v>9</v>
      </c>
      <c r="AG38" s="0" t="n">
        <v>10</v>
      </c>
      <c r="AH38" s="0" t="n">
        <v>11</v>
      </c>
      <c r="AI38" s="0" t="n">
        <v>12</v>
      </c>
      <c r="AJ38" s="0" t="n">
        <v>13</v>
      </c>
      <c r="AK38" s="0" t="n">
        <v>14</v>
      </c>
      <c r="AL38" s="0" t="n">
        <v>15</v>
      </c>
      <c r="AM38" s="0" t="n">
        <v>16</v>
      </c>
      <c r="AN38" s="0" t="n">
        <v>17</v>
      </c>
      <c r="AO38" s="0" t="n">
        <v>18</v>
      </c>
      <c r="AP38" s="0" t="n">
        <v>19</v>
      </c>
      <c r="AQ38" s="0" t="n">
        <v>20</v>
      </c>
      <c r="AR38" s="0" t="n">
        <v>21</v>
      </c>
      <c r="AS38" s="0" t="n">
        <v>22</v>
      </c>
      <c r="AT38" s="0" t="n">
        <v>23</v>
      </c>
      <c r="AU38" s="0" t="n">
        <v>24</v>
      </c>
      <c r="AV38" s="0" t="n">
        <v>25</v>
      </c>
      <c r="AW38" s="0" t="n">
        <v>26</v>
      </c>
      <c r="AX38" s="0" t="n">
        <v>27</v>
      </c>
      <c r="AY38" s="0" t="n">
        <v>28</v>
      </c>
      <c r="AZ38" s="0" t="n">
        <v>29</v>
      </c>
      <c r="BA38" s="0" t="n">
        <v>30</v>
      </c>
      <c r="BB38" s="0" t="n">
        <v>31</v>
      </c>
      <c r="BC38" s="0" t="n">
        <v>32</v>
      </c>
      <c r="BD38" s="0" t="n">
        <v>33</v>
      </c>
      <c r="BE38" s="0" t="n">
        <v>34</v>
      </c>
      <c r="BF38" s="0" t="n">
        <v>35</v>
      </c>
      <c r="BG38" s="0" t="n">
        <v>36</v>
      </c>
      <c r="BH38" s="0" t="n">
        <v>37</v>
      </c>
      <c r="BI38" s="0" t="n">
        <v>38</v>
      </c>
      <c r="BJ38" s="0" t="n">
        <v>39</v>
      </c>
      <c r="BK38" s="0" t="n">
        <v>40</v>
      </c>
      <c r="BL38" s="0" t="n">
        <v>41</v>
      </c>
      <c r="BM38" s="0" t="n">
        <v>42</v>
      </c>
      <c r="BN38" s="0" t="n">
        <v>43</v>
      </c>
      <c r="BO38" s="0" t="n">
        <v>44</v>
      </c>
      <c r="BP38" s="0" t="n">
        <v>45</v>
      </c>
      <c r="BQ38" s="0" t="n">
        <v>46</v>
      </c>
      <c r="BR38" s="0" t="n">
        <v>47</v>
      </c>
      <c r="BS38" s="0" t="n">
        <v>48</v>
      </c>
      <c r="BT38" s="0" t="n">
        <v>49</v>
      </c>
      <c r="BU38" s="0" t="n">
        <v>50</v>
      </c>
      <c r="BV38" s="0" t="n">
        <v>51</v>
      </c>
      <c r="BW38" s="0" t="n">
        <v>52</v>
      </c>
      <c r="BX38" s="0" t="n">
        <v>53</v>
      </c>
      <c r="BY38" s="0" t="n">
        <v>54</v>
      </c>
      <c r="BZ38" s="0" t="n">
        <v>55</v>
      </c>
      <c r="CA38" s="0" t="n">
        <v>56</v>
      </c>
      <c r="CB38" s="0" t="n">
        <v>57</v>
      </c>
      <c r="CC38" s="0" t="n">
        <v>58</v>
      </c>
      <c r="CD38" s="0" t="n">
        <v>59</v>
      </c>
      <c r="CE38" s="0" t="n">
        <v>60</v>
      </c>
      <c r="CF38" s="0" t="n">
        <v>61</v>
      </c>
      <c r="CG38" s="0" t="n">
        <v>62</v>
      </c>
      <c r="CH38" s="0" t="n">
        <v>63</v>
      </c>
      <c r="CI38" s="0" t="n">
        <v>64</v>
      </c>
      <c r="CJ38" s="0" t="n">
        <v>65</v>
      </c>
      <c r="CK38" s="0" t="n">
        <v>66</v>
      </c>
      <c r="CL38" s="0" t="n">
        <v>67</v>
      </c>
      <c r="CM38" s="0" t="n">
        <v>68</v>
      </c>
      <c r="CN38" s="0" t="n">
        <v>69</v>
      </c>
      <c r="CO38" s="0" t="n">
        <v>70</v>
      </c>
    </row>
    <row r="39" customFormat="false" ht="13" hidden="false" customHeight="false" outlineLevel="0" collapsed="false">
      <c r="V39" s="128" t="s">
        <v>154</v>
      </c>
      <c r="W39" s="0" t="n">
        <v>0</v>
      </c>
      <c r="X39" s="157" t="n">
        <f aca="false">SUMIF(PumpCF_SchedStart,"&lt; "&amp;X38,PumpCF_IniCF)</f>
        <v>0</v>
      </c>
      <c r="Y39" s="158" t="n">
        <f aca="false">SUMIF(PumpCF_SchedStart,"&lt; "&amp;Y38,PumpCF_IniCF)</f>
        <v>0</v>
      </c>
      <c r="Z39" s="158" t="n">
        <f aca="false">SUMIF(PumpCF_SchedStart,"&lt; "&amp;Z38,PumpCF_IniCF)</f>
        <v>1000</v>
      </c>
      <c r="AA39" s="158" t="n">
        <f aca="false">SUMIF(PumpCF_SchedStart,"&lt; "&amp;AA38,PumpCF_IniCF)</f>
        <v>1000</v>
      </c>
      <c r="AB39" s="158" t="n">
        <f aca="false">SUMIF(PumpCF_SchedStart,"&lt; "&amp;AB38,PumpCF_IniCF)</f>
        <v>1000</v>
      </c>
      <c r="AC39" s="158" t="n">
        <f aca="false">SUMIF(PumpCF_SchedStart,"&lt; "&amp;AC38,PumpCF_IniCF)</f>
        <v>1000</v>
      </c>
      <c r="AD39" s="158" t="n">
        <f aca="false">SUMIF(PumpCF_SchedStart,"&lt; "&amp;AD38,PumpCF_IniCF)</f>
        <v>1000</v>
      </c>
      <c r="AE39" s="158" t="n">
        <f aca="false">SUMIF(PumpCF_SchedStart,"&lt; "&amp;AE38,PumpCF_IniCF)</f>
        <v>1000</v>
      </c>
      <c r="AF39" s="158" t="n">
        <f aca="false">SUMIF(PumpCF_SchedStart,"&lt; "&amp;AF38,PumpCF_IniCF)</f>
        <v>1000</v>
      </c>
      <c r="AG39" s="158" t="n">
        <f aca="false">SUMIF(PumpCF_SchedStart,"&lt; "&amp;AG38,PumpCF_IniCF)</f>
        <v>1000</v>
      </c>
      <c r="AH39" s="158" t="n">
        <f aca="false">SUMIF(PumpCF_SchedStart,"&lt; "&amp;AH38,PumpCF_IniCF)</f>
        <v>1000</v>
      </c>
      <c r="AI39" s="158" t="n">
        <f aca="false">SUMIF(PumpCF_SchedStart,"&lt; "&amp;AI38,PumpCF_IniCF)</f>
        <v>1000</v>
      </c>
      <c r="AJ39" s="158" t="n">
        <f aca="false">SUMIF(PumpCF_SchedStart,"&lt; "&amp;AJ38,PumpCF_IniCF)</f>
        <v>1000</v>
      </c>
      <c r="AK39" s="158" t="n">
        <f aca="false">SUMIF(PumpCF_SchedStart,"&lt; "&amp;AK38,PumpCF_IniCF)</f>
        <v>1000</v>
      </c>
      <c r="AL39" s="158" t="n">
        <f aca="false">SUMIF(PumpCF_SchedStart,"&lt; "&amp;AL38,PumpCF_IniCF)</f>
        <v>1000</v>
      </c>
      <c r="AM39" s="158" t="n">
        <f aca="false">SUMIF(PumpCF_SchedStart,"&lt; "&amp;AM38,PumpCF_IniCF)</f>
        <v>1000</v>
      </c>
      <c r="AN39" s="158" t="n">
        <f aca="false">SUMIF(PumpCF_SchedStart,"&lt; "&amp;AN38,PumpCF_IniCF)</f>
        <v>1000</v>
      </c>
      <c r="AO39" s="158" t="n">
        <f aca="false">SUMIF(PumpCF_SchedStart,"&lt; "&amp;AO38,PumpCF_IniCF)</f>
        <v>1000</v>
      </c>
      <c r="AP39" s="158" t="n">
        <f aca="false">SUMIF(PumpCF_SchedStart,"&lt; "&amp;AP38,PumpCF_IniCF)</f>
        <v>1000</v>
      </c>
      <c r="AQ39" s="158" t="n">
        <f aca="false">SUMIF(PumpCF_SchedStart,"&lt; "&amp;AQ38,PumpCF_IniCF)</f>
        <v>1000</v>
      </c>
      <c r="AR39" s="158" t="n">
        <f aca="false">SUMIF(PumpCF_SchedStart,"&lt; "&amp;AR38,PumpCF_IniCF)</f>
        <v>1000</v>
      </c>
      <c r="AS39" s="158" t="n">
        <f aca="false">SUMIF(PumpCF_SchedStart,"&lt; "&amp;AS38,PumpCF_IniCF)</f>
        <v>1000</v>
      </c>
      <c r="AT39" s="158" t="n">
        <f aca="false">SUMIF(PumpCF_SchedStart,"&lt; "&amp;AT38,PumpCF_IniCF)</f>
        <v>1000</v>
      </c>
      <c r="AU39" s="158" t="n">
        <f aca="false">SUMIF(PumpCF_SchedStart,"&lt; "&amp;AU38,PumpCF_IniCF)</f>
        <v>1000</v>
      </c>
      <c r="AV39" s="158" t="n">
        <f aca="false">SUMIF(PumpCF_SchedStart,"&lt; "&amp;AV38,PumpCF_IniCF)</f>
        <v>1000</v>
      </c>
      <c r="AW39" s="158" t="n">
        <f aca="false">SUMIF(PumpCF_SchedStart,"&lt; "&amp;AW38,PumpCF_IniCF)</f>
        <v>1000</v>
      </c>
      <c r="AX39" s="158" t="n">
        <f aca="false">SUMIF(PumpCF_SchedStart,"&lt; "&amp;AX38,PumpCF_IniCF)</f>
        <v>1000</v>
      </c>
      <c r="AY39" s="158" t="n">
        <f aca="false">SUMIF(PumpCF_SchedStart,"&lt; "&amp;AY38,PumpCF_IniCF)</f>
        <v>1000</v>
      </c>
      <c r="AZ39" s="158" t="n">
        <f aca="false">SUMIF(PumpCF_SchedStart,"&lt; "&amp;AZ38,PumpCF_IniCF)</f>
        <v>1000</v>
      </c>
      <c r="BA39" s="158" t="n">
        <f aca="false">SUMIF(PumpCF_SchedStart,"&lt; "&amp;BA38,PumpCF_IniCF)</f>
        <v>4050</v>
      </c>
      <c r="BB39" s="158" t="n">
        <f aca="false">SUMIF(PumpCF_SchedStart,"&lt; "&amp;BB38,PumpCF_IniCF)</f>
        <v>4100</v>
      </c>
      <c r="BC39" s="158" t="n">
        <f aca="false">SUMIF(PumpCF_SchedStart,"&lt; "&amp;BC38,PumpCF_IniCF)</f>
        <v>4100</v>
      </c>
      <c r="BD39" s="158" t="n">
        <f aca="false">SUMIF(PumpCF_SchedStart,"&lt; "&amp;BD38,PumpCF_IniCF)</f>
        <v>4100</v>
      </c>
      <c r="BE39" s="158" t="n">
        <f aca="false">SUMIF(PumpCF_SchedStart,"&lt; "&amp;BE38,PumpCF_IniCF)</f>
        <v>4100</v>
      </c>
      <c r="BF39" s="158" t="n">
        <f aca="false">SUMIF(PumpCF_SchedStart,"&lt; "&amp;BF38,PumpCF_IniCF)</f>
        <v>4100</v>
      </c>
      <c r="BG39" s="158" t="n">
        <f aca="false">SUMIF(PumpCF_SchedStart,"&lt; "&amp;BG38,PumpCF_IniCF)</f>
        <v>4100</v>
      </c>
      <c r="BH39" s="158" t="n">
        <f aca="false">SUMIF(PumpCF_SchedStart,"&lt; "&amp;BH38,PumpCF_IniCF)</f>
        <v>4100</v>
      </c>
      <c r="BI39" s="158" t="n">
        <f aca="false">SUMIF(PumpCF_SchedStart,"&lt; "&amp;BI38,PumpCF_IniCF)</f>
        <v>4100</v>
      </c>
      <c r="BJ39" s="158" t="n">
        <f aca="false">SUMIF(PumpCF_SchedStart,"&lt; "&amp;BJ38,PumpCF_IniCF)</f>
        <v>4100</v>
      </c>
      <c r="BK39" s="158" t="n">
        <f aca="false">SUMIF(PumpCF_SchedStart,"&lt; "&amp;BK38,PumpCF_IniCF)</f>
        <v>4100</v>
      </c>
      <c r="BL39" s="158" t="n">
        <f aca="false">SUMIF(PumpCF_SchedStart,"&lt; "&amp;BL38,PumpCF_IniCF)</f>
        <v>4500</v>
      </c>
      <c r="BM39" s="158" t="n">
        <f aca="false">SUMIF(PumpCF_SchedStart,"&lt; "&amp;BM38,PumpCF_IniCF)</f>
        <v>4500</v>
      </c>
      <c r="BN39" s="158" t="n">
        <f aca="false">SUMIF(PumpCF_SchedStart,"&lt; "&amp;BN38,PumpCF_IniCF)</f>
        <v>4500</v>
      </c>
      <c r="BO39" s="158" t="n">
        <f aca="false">SUMIF(PumpCF_SchedStart,"&lt; "&amp;BO38,PumpCF_IniCF)</f>
        <v>4500</v>
      </c>
      <c r="BP39" s="158" t="n">
        <f aca="false">SUMIF(PumpCF_SchedStart,"&lt; "&amp;BP38,PumpCF_IniCF)</f>
        <v>5000</v>
      </c>
      <c r="BQ39" s="158" t="n">
        <f aca="false">SUMIF(PumpCF_SchedStart,"&lt; "&amp;BQ38,PumpCF_IniCF)</f>
        <v>5000</v>
      </c>
      <c r="BR39" s="158" t="n">
        <f aca="false">SUMIF(PumpCF_SchedStart,"&lt; "&amp;BR38,PumpCF_IniCF)</f>
        <v>5000</v>
      </c>
      <c r="BS39" s="158" t="n">
        <f aca="false">SUMIF(PumpCF_SchedStart,"&lt; "&amp;BS38,PumpCF_IniCF)</f>
        <v>5000</v>
      </c>
      <c r="BT39" s="158" t="n">
        <f aca="false">SUMIF(PumpCF_SchedStart,"&lt; "&amp;BT38,PumpCF_IniCF)</f>
        <v>5000</v>
      </c>
      <c r="BU39" s="158" t="n">
        <f aca="false">SUMIF(PumpCF_SchedStart,"&lt; "&amp;BU38,PumpCF_IniCF)</f>
        <v>6000</v>
      </c>
      <c r="BV39" s="158" t="n">
        <f aca="false">SUMIF(PumpCF_SchedStart,"&lt; "&amp;BV38,PumpCF_IniCF)</f>
        <v>6000</v>
      </c>
      <c r="BW39" s="158" t="n">
        <f aca="false">SUMIF(PumpCF_SchedStart,"&lt; "&amp;BW38,PumpCF_IniCF)</f>
        <v>6000</v>
      </c>
      <c r="BX39" s="158" t="n">
        <f aca="false">SUMIF(PumpCF_SchedStart,"&lt; "&amp;BX38,PumpCF_IniCF)</f>
        <v>6000</v>
      </c>
      <c r="BY39" s="158" t="n">
        <f aca="false">SUMIF(PumpCF_SchedStart,"&lt; "&amp;BY38,PumpCF_IniCF)</f>
        <v>6600</v>
      </c>
      <c r="BZ39" s="158" t="n">
        <f aca="false">SUMIF(PumpCF_SchedStart,"&lt; "&amp;BZ38,PumpCF_IniCF)</f>
        <v>6600</v>
      </c>
      <c r="CA39" s="158" t="n">
        <f aca="false">SUMIF(PumpCF_SchedStart,"&lt; "&amp;CA38,PumpCF_IniCF)</f>
        <v>6600</v>
      </c>
      <c r="CB39" s="158" t="n">
        <f aca="false">SUMIF(PumpCF_SchedStart,"&lt; "&amp;CB38,PumpCF_IniCF)</f>
        <v>6600</v>
      </c>
      <c r="CC39" s="158" t="n">
        <f aca="false">SUMIF(PumpCF_SchedStart,"&lt; "&amp;CC38,PumpCF_IniCF)</f>
        <v>6600</v>
      </c>
      <c r="CD39" s="158" t="n">
        <f aca="false">SUMIF(PumpCF_SchedStart,"&lt; "&amp;CD38,PumpCF_IniCF)</f>
        <v>6600</v>
      </c>
      <c r="CE39" s="158" t="n">
        <f aca="false">SUMIF(PumpCF_SchedStart,"&lt; "&amp;CE38,PumpCF_IniCF)</f>
        <v>6600</v>
      </c>
      <c r="CF39" s="158" t="n">
        <f aca="false">SUMIF(PumpCF_SchedStart,"&lt; "&amp;CF38,PumpCF_IniCF)</f>
        <v>6600</v>
      </c>
      <c r="CG39" s="158" t="n">
        <f aca="false">SUMIF(PumpCF_SchedStart,"&lt; "&amp;CG38,PumpCF_IniCF)</f>
        <v>6600</v>
      </c>
      <c r="CH39" s="158" t="n">
        <f aca="false">SUMIF(PumpCF_SchedStart,"&lt; "&amp;CH38,PumpCF_IniCF)</f>
        <v>6600</v>
      </c>
      <c r="CI39" s="158" t="n">
        <f aca="false">SUMIF(PumpCF_SchedStart,"&lt; "&amp;CI38,PumpCF_IniCF)</f>
        <v>6600</v>
      </c>
      <c r="CJ39" s="158" t="n">
        <f aca="false">SUMIF(PumpCF_SchedStart,"&lt; "&amp;CJ38,PumpCF_IniCF)</f>
        <v>6600</v>
      </c>
      <c r="CK39" s="158" t="n">
        <f aca="false">SUMIF(PumpCF_SchedStart,"&lt; "&amp;CK38,PumpCF_IniCF)</f>
        <v>6600</v>
      </c>
      <c r="CL39" s="158" t="n">
        <f aca="false">SUMIF(PumpCF_SchedStart,"&lt; "&amp;CL38,PumpCF_IniCF)</f>
        <v>6600</v>
      </c>
      <c r="CM39" s="158" t="n">
        <f aca="false">SUMIF(PumpCF_SchedStart,"&lt; "&amp;CM38,PumpCF_IniCF)</f>
        <v>6600</v>
      </c>
      <c r="CN39" s="158" t="n">
        <f aca="false">SUMIF(PumpCF_SchedStart,"&lt; "&amp;CN38,PumpCF_IniCF)</f>
        <v>6600</v>
      </c>
      <c r="CO39" s="159" t="n">
        <f aca="false">SUMIF(PumpCF_SchedStart,"&lt; "&amp;CO38,PumpCF_IniCF)</f>
        <v>6600</v>
      </c>
    </row>
    <row r="40" customFormat="false" ht="13" hidden="false" customHeight="false" outlineLevel="0" collapsed="false">
      <c r="V40" s="128" t="s">
        <v>155</v>
      </c>
      <c r="W40" s="0" t="n">
        <v>0</v>
      </c>
      <c r="X40" s="160" t="n">
        <f aca="false">W40+SUMPRODUCT(X14:X29,PumpCF_UniCF)*PumpCF_Bucket+PumpCF_ResTotalCost</f>
        <v>120</v>
      </c>
      <c r="Y40" s="161" t="n">
        <f aca="false">X40+SUMPRODUCT(Y14:Y29,PumpCF_UniCF)*PumpCF_Bucket+PumpCF_ResTotalCost</f>
        <v>240</v>
      </c>
      <c r="Z40" s="161" t="n">
        <f aca="false">Y40+SUMPRODUCT(Z14:Z29,PumpCF_UniCF)*PumpCF_Bucket+PumpCF_ResTotalCost</f>
        <v>460</v>
      </c>
      <c r="AA40" s="161" t="n">
        <f aca="false">Z40+SUMPRODUCT(AA14:AA29,PumpCF_UniCF)*PumpCF_Bucket+PumpCF_ResTotalCost</f>
        <v>680</v>
      </c>
      <c r="AB40" s="161" t="n">
        <f aca="false">AA40+SUMPRODUCT(AB14:AB29,PumpCF_UniCF)*PumpCF_Bucket+PumpCF_ResTotalCost</f>
        <v>900</v>
      </c>
      <c r="AC40" s="161" t="n">
        <f aca="false">AB40+SUMPRODUCT(AC14:AC29,PumpCF_UniCF)*PumpCF_Bucket+PumpCF_ResTotalCost</f>
        <v>1120</v>
      </c>
      <c r="AD40" s="161" t="n">
        <f aca="false">AC40+SUMPRODUCT(AD14:AD29,PumpCF_UniCF)*PumpCF_Bucket+PumpCF_ResTotalCost</f>
        <v>1340</v>
      </c>
      <c r="AE40" s="161" t="n">
        <f aca="false">AD40+SUMPRODUCT(AE14:AE29,PumpCF_UniCF)*PumpCF_Bucket+PumpCF_ResTotalCost</f>
        <v>1560</v>
      </c>
      <c r="AF40" s="161" t="n">
        <f aca="false">AE40+SUMPRODUCT(AF14:AF29,PumpCF_UniCF)*PumpCF_Bucket+PumpCF_ResTotalCost</f>
        <v>1780</v>
      </c>
      <c r="AG40" s="161" t="n">
        <f aca="false">AF40+SUMPRODUCT(AG14:AG29,PumpCF_UniCF)*PumpCF_Bucket+PumpCF_ResTotalCost</f>
        <v>2000</v>
      </c>
      <c r="AH40" s="161" t="n">
        <f aca="false">AG40+SUMPRODUCT(AH14:AH29,PumpCF_UniCF)*PumpCF_Bucket+PumpCF_ResTotalCost</f>
        <v>2220</v>
      </c>
      <c r="AI40" s="161" t="n">
        <f aca="false">AH40+SUMPRODUCT(AI14:AI29,PumpCF_UniCF)*PumpCF_Bucket+PumpCF_ResTotalCost</f>
        <v>2440</v>
      </c>
      <c r="AJ40" s="161" t="n">
        <f aca="false">AI40+SUMPRODUCT(AJ14:AJ29,PumpCF_UniCF)*PumpCF_Bucket+PumpCF_ResTotalCost</f>
        <v>2660</v>
      </c>
      <c r="AK40" s="161" t="n">
        <f aca="false">AJ40+SUMPRODUCT(AK14:AK29,PumpCF_UniCF)*PumpCF_Bucket+PumpCF_ResTotalCost</f>
        <v>2880</v>
      </c>
      <c r="AL40" s="161" t="n">
        <f aca="false">AK40+SUMPRODUCT(AL14:AL29,PumpCF_UniCF)*PumpCF_Bucket+PumpCF_ResTotalCost</f>
        <v>3000</v>
      </c>
      <c r="AM40" s="161" t="n">
        <f aca="false">AL40+SUMPRODUCT(AM14:AM29,PumpCF_UniCF)*PumpCF_Bucket+PumpCF_ResTotalCost</f>
        <v>3120</v>
      </c>
      <c r="AN40" s="161" t="n">
        <f aca="false">AM40+SUMPRODUCT(AN14:AN29,PumpCF_UniCF)*PumpCF_Bucket+PumpCF_ResTotalCost</f>
        <v>3240</v>
      </c>
      <c r="AO40" s="161" t="n">
        <f aca="false">AN40+SUMPRODUCT(AO14:AO29,PumpCF_UniCF)*PumpCF_Bucket+PumpCF_ResTotalCost</f>
        <v>3360</v>
      </c>
      <c r="AP40" s="161" t="n">
        <f aca="false">AO40+SUMPRODUCT(AP14:AP29,PumpCF_UniCF)*PumpCF_Bucket+PumpCF_ResTotalCost</f>
        <v>3480</v>
      </c>
      <c r="AQ40" s="161" t="n">
        <f aca="false">AP40+SUMPRODUCT(AQ14:AQ29,PumpCF_UniCF)*PumpCF_Bucket+PumpCF_ResTotalCost</f>
        <v>3600</v>
      </c>
      <c r="AR40" s="161" t="n">
        <f aca="false">AQ40+SUMPRODUCT(AR14:AR29,PumpCF_UniCF)*PumpCF_Bucket+PumpCF_ResTotalCost</f>
        <v>3720</v>
      </c>
      <c r="AS40" s="161" t="n">
        <f aca="false">AR40+SUMPRODUCT(AS14:AS29,PumpCF_UniCF)*PumpCF_Bucket+PumpCF_ResTotalCost</f>
        <v>3840</v>
      </c>
      <c r="AT40" s="161" t="n">
        <f aca="false">AS40+SUMPRODUCT(AT14:AT29,PumpCF_UniCF)*PumpCF_Bucket+PumpCF_ResTotalCost</f>
        <v>3960</v>
      </c>
      <c r="AU40" s="161" t="n">
        <f aca="false">AT40+SUMPRODUCT(AU14:AU29,PumpCF_UniCF)*PumpCF_Bucket+PumpCF_ResTotalCost</f>
        <v>4080</v>
      </c>
      <c r="AV40" s="161" t="n">
        <f aca="false">AU40+SUMPRODUCT(AV14:AV29,PumpCF_UniCF)*PumpCF_Bucket+PumpCF_ResTotalCost</f>
        <v>4200</v>
      </c>
      <c r="AW40" s="161" t="n">
        <f aca="false">AV40+SUMPRODUCT(AW14:AW29,PumpCF_UniCF)*PumpCF_Bucket+PumpCF_ResTotalCost</f>
        <v>4320</v>
      </c>
      <c r="AX40" s="161" t="n">
        <f aca="false">AW40+SUMPRODUCT(AX14:AX29,PumpCF_UniCF)*PumpCF_Bucket+PumpCF_ResTotalCost</f>
        <v>4440</v>
      </c>
      <c r="AY40" s="161" t="n">
        <f aca="false">AX40+SUMPRODUCT(AY14:AY29,PumpCF_UniCF)*PumpCF_Bucket+PumpCF_ResTotalCost</f>
        <v>4560</v>
      </c>
      <c r="AZ40" s="161" t="n">
        <f aca="false">AY40+SUMPRODUCT(AZ14:AZ29,PumpCF_UniCF)*PumpCF_Bucket+PumpCF_ResTotalCost</f>
        <v>4680</v>
      </c>
      <c r="BA40" s="161" t="n">
        <f aca="false">AZ40+SUMPRODUCT(BA14:BA29,PumpCF_UniCF)*PumpCF_Bucket+PumpCF_ResTotalCost</f>
        <v>4800</v>
      </c>
      <c r="BB40" s="161" t="n">
        <f aca="false">BA40+SUMPRODUCT(BB14:BB29,PumpCF_UniCF)*PumpCF_Bucket+PumpCF_ResTotalCost</f>
        <v>4860</v>
      </c>
      <c r="BC40" s="161" t="n">
        <f aca="false">BB40+SUMPRODUCT(BC14:BC29,PumpCF_UniCF)*PumpCF_Bucket+PumpCF_ResTotalCost</f>
        <v>4920</v>
      </c>
      <c r="BD40" s="161" t="n">
        <f aca="false">BC40+SUMPRODUCT(BD14:BD29,PumpCF_UniCF)*PumpCF_Bucket+PumpCF_ResTotalCost</f>
        <v>4980</v>
      </c>
      <c r="BE40" s="161" t="n">
        <f aca="false">BD40+SUMPRODUCT(BE14:BE29,PumpCF_UniCF)*PumpCF_Bucket+PumpCF_ResTotalCost</f>
        <v>5040</v>
      </c>
      <c r="BF40" s="161" t="n">
        <f aca="false">BE40+SUMPRODUCT(BF14:BF29,PumpCF_UniCF)*PumpCF_Bucket+PumpCF_ResTotalCost</f>
        <v>5100</v>
      </c>
      <c r="BG40" s="161" t="n">
        <f aca="false">BF40+SUMPRODUCT(BG14:BG29,PumpCF_UniCF)*PumpCF_Bucket+PumpCF_ResTotalCost</f>
        <v>5160</v>
      </c>
      <c r="BH40" s="161" t="n">
        <f aca="false">BG40+SUMPRODUCT(BH14:BH29,PumpCF_UniCF)*PumpCF_Bucket+PumpCF_ResTotalCost</f>
        <v>5220</v>
      </c>
      <c r="BI40" s="161" t="n">
        <f aca="false">BH40+SUMPRODUCT(BI14:BI29,PumpCF_UniCF)*PumpCF_Bucket+PumpCF_ResTotalCost</f>
        <v>5280</v>
      </c>
      <c r="BJ40" s="161" t="n">
        <f aca="false">BI40+SUMPRODUCT(BJ14:BJ29,PumpCF_UniCF)*PumpCF_Bucket+PumpCF_ResTotalCost</f>
        <v>5400</v>
      </c>
      <c r="BK40" s="161" t="n">
        <f aca="false">BJ40+SUMPRODUCT(BK14:BK29,PumpCF_UniCF)*PumpCF_Bucket+PumpCF_ResTotalCost</f>
        <v>5520</v>
      </c>
      <c r="BL40" s="161" t="n">
        <f aca="false">BK40+SUMPRODUCT(BL14:BL29,PumpCF_UniCF)*PumpCF_Bucket+PumpCF_ResTotalCost</f>
        <v>5710</v>
      </c>
      <c r="BM40" s="161" t="n">
        <f aca="false">BL40+SUMPRODUCT(BM14:BM29,PumpCF_UniCF)*PumpCF_Bucket+PumpCF_ResTotalCost</f>
        <v>5900</v>
      </c>
      <c r="BN40" s="161" t="n">
        <f aca="false">BM40+SUMPRODUCT(BN14:BN29,PumpCF_UniCF)*PumpCF_Bucket+PumpCF_ResTotalCost</f>
        <v>6090</v>
      </c>
      <c r="BO40" s="161" t="n">
        <f aca="false">BN40+SUMPRODUCT(BO14:BO29,PumpCF_UniCF)*PumpCF_Bucket+PumpCF_ResTotalCost</f>
        <v>6280</v>
      </c>
      <c r="BP40" s="161" t="n">
        <f aca="false">BO40+SUMPRODUCT(BP14:BP29,PumpCF_UniCF)*PumpCF_Bucket+PumpCF_ResTotalCost</f>
        <v>6470</v>
      </c>
      <c r="BQ40" s="161" t="n">
        <f aca="false">BP40+SUMPRODUCT(BQ14:BQ29,PumpCF_UniCF)*PumpCF_Bucket+PumpCF_ResTotalCost</f>
        <v>6660</v>
      </c>
      <c r="BR40" s="161" t="n">
        <f aca="false">BQ40+SUMPRODUCT(BR14:BR29,PumpCF_UniCF)*PumpCF_Bucket+PumpCF_ResTotalCost</f>
        <v>6850</v>
      </c>
      <c r="BS40" s="161" t="n">
        <f aca="false">BR40+SUMPRODUCT(BS14:BS29,PumpCF_UniCF)*PumpCF_Bucket+PumpCF_ResTotalCost</f>
        <v>7040</v>
      </c>
      <c r="BT40" s="161" t="n">
        <f aca="false">BS40+SUMPRODUCT(BT14:BT29,PumpCF_UniCF)*PumpCF_Bucket+PumpCF_ResTotalCost</f>
        <v>7230</v>
      </c>
      <c r="BU40" s="161" t="n">
        <f aca="false">BT40+SUMPRODUCT(BU14:BU29,PumpCF_UniCF)*PumpCF_Bucket+PumpCF_ResTotalCost</f>
        <v>7480</v>
      </c>
      <c r="BV40" s="161" t="n">
        <f aca="false">BU40+SUMPRODUCT(BV14:BV29,PumpCF_UniCF)*PumpCF_Bucket+PumpCF_ResTotalCost</f>
        <v>7730</v>
      </c>
      <c r="BW40" s="161" t="n">
        <f aca="false">BV40+SUMPRODUCT(BW14:BW29,PumpCF_UniCF)*PumpCF_Bucket+PumpCF_ResTotalCost</f>
        <v>7830</v>
      </c>
      <c r="BX40" s="161" t="n">
        <f aca="false">BW40+SUMPRODUCT(BX14:BX29,PumpCF_UniCF)*PumpCF_Bucket+PumpCF_ResTotalCost</f>
        <v>7930</v>
      </c>
      <c r="BY40" s="161" t="n">
        <f aca="false">BX40+SUMPRODUCT(BY14:BY29,PumpCF_UniCF)*PumpCF_Bucket+PumpCF_ResTotalCost</f>
        <v>7990</v>
      </c>
      <c r="BZ40" s="161" t="n">
        <f aca="false">BY40+SUMPRODUCT(BZ14:BZ29,PumpCF_UniCF)*PumpCF_Bucket+PumpCF_ResTotalCost</f>
        <v>8030</v>
      </c>
      <c r="CA40" s="161" t="n">
        <f aca="false">BZ40+SUMPRODUCT(CA14:CA29,PumpCF_UniCF)*PumpCF_Bucket+PumpCF_ResTotalCost</f>
        <v>8070</v>
      </c>
      <c r="CB40" s="161" t="n">
        <f aca="false">CA40+SUMPRODUCT(CB14:CB29,PumpCF_UniCF)*PumpCF_Bucket+PumpCF_ResTotalCost</f>
        <v>8110</v>
      </c>
      <c r="CC40" s="161" t="n">
        <f aca="false">CB40+SUMPRODUCT(CC14:CC29,PumpCF_UniCF)*PumpCF_Bucket+PumpCF_ResTotalCost</f>
        <v>8170</v>
      </c>
      <c r="CD40" s="161" t="n">
        <f aca="false">CC40+SUMPRODUCT(CD14:CD29,PumpCF_UniCF)*PumpCF_Bucket+PumpCF_ResTotalCost</f>
        <v>8210</v>
      </c>
      <c r="CE40" s="161" t="n">
        <f aca="false">CD40+SUMPRODUCT(CE14:CE29,PumpCF_UniCF)*PumpCF_Bucket+PumpCF_ResTotalCost</f>
        <v>8210</v>
      </c>
      <c r="CF40" s="161" t="n">
        <f aca="false">CE40+SUMPRODUCT(CF14:CF29,PumpCF_UniCF)*PumpCF_Bucket+PumpCF_ResTotalCost</f>
        <v>8210</v>
      </c>
      <c r="CG40" s="161" t="n">
        <f aca="false">CF40+SUMPRODUCT(CG14:CG29,PumpCF_UniCF)*PumpCF_Bucket+PumpCF_ResTotalCost</f>
        <v>8210</v>
      </c>
      <c r="CH40" s="161" t="n">
        <f aca="false">CG40+SUMPRODUCT(CH14:CH29,PumpCF_UniCF)*PumpCF_Bucket+PumpCF_ResTotalCost</f>
        <v>8210</v>
      </c>
      <c r="CI40" s="161" t="n">
        <f aca="false">CH40+SUMPRODUCT(CI14:CI29,PumpCF_UniCF)*PumpCF_Bucket+PumpCF_ResTotalCost</f>
        <v>8210</v>
      </c>
      <c r="CJ40" s="161" t="n">
        <f aca="false">CI40+SUMPRODUCT(CJ14:CJ29,PumpCF_UniCF)*PumpCF_Bucket+PumpCF_ResTotalCost</f>
        <v>8210</v>
      </c>
      <c r="CK40" s="161" t="n">
        <f aca="false">CJ40+SUMPRODUCT(CK14:CK29,PumpCF_UniCF)*PumpCF_Bucket+PumpCF_ResTotalCost</f>
        <v>8210</v>
      </c>
      <c r="CL40" s="161" t="n">
        <f aca="false">CK40+SUMPRODUCT(CL14:CL29,PumpCF_UniCF)*PumpCF_Bucket+PumpCF_ResTotalCost</f>
        <v>8210</v>
      </c>
      <c r="CM40" s="161" t="n">
        <f aca="false">CL40+SUMPRODUCT(CM14:CM29,PumpCF_UniCF)*PumpCF_Bucket+PumpCF_ResTotalCost</f>
        <v>8210</v>
      </c>
      <c r="CN40" s="161" t="n">
        <f aca="false">CM40+SUMPRODUCT(CN14:CN29,PumpCF_UniCF)*PumpCF_Bucket+PumpCF_ResTotalCost</f>
        <v>8210</v>
      </c>
      <c r="CO40" s="162" t="n">
        <f aca="false">CN40+SUMPRODUCT(CO14:CO29,PumpCF_UniCF)*PumpCF_Bucket+PumpCF_ResTotalCost</f>
        <v>8210</v>
      </c>
    </row>
    <row r="41" customFormat="false" ht="13" hidden="false" customHeight="false" outlineLevel="0" collapsed="false">
      <c r="V41" s="128" t="s">
        <v>156</v>
      </c>
      <c r="W41" s="0" t="n">
        <v>0</v>
      </c>
      <c r="X41" s="160" t="n">
        <f aca="false">SUMIF(PumpCF_SchedFinish,"&lt; "&amp;X38,PumpCF_FinCF)</f>
        <v>0</v>
      </c>
      <c r="Y41" s="161" t="n">
        <f aca="false">SUMIF(PumpCF_SchedFinish,"&lt; "&amp;Y38,PumpCF_FinCF)</f>
        <v>0</v>
      </c>
      <c r="Z41" s="161" t="n">
        <f aca="false">SUMIF(PumpCF_SchedFinish,"&lt; "&amp;Z38,PumpCF_FinCF)</f>
        <v>0</v>
      </c>
      <c r="AA41" s="161" t="n">
        <f aca="false">SUMIF(PumpCF_SchedFinish,"&lt; "&amp;AA38,PumpCF_FinCF)</f>
        <v>0</v>
      </c>
      <c r="AB41" s="161" t="n">
        <f aca="false">SUMIF(PumpCF_SchedFinish,"&lt; "&amp;AB38,PumpCF_FinCF)</f>
        <v>0</v>
      </c>
      <c r="AC41" s="161" t="n">
        <f aca="false">SUMIF(PumpCF_SchedFinish,"&lt; "&amp;AC38,PumpCF_FinCF)</f>
        <v>0</v>
      </c>
      <c r="AD41" s="161" t="n">
        <f aca="false">SUMIF(PumpCF_SchedFinish,"&lt; "&amp;AD38,PumpCF_FinCF)</f>
        <v>0</v>
      </c>
      <c r="AE41" s="161" t="n">
        <f aca="false">SUMIF(PumpCF_SchedFinish,"&lt; "&amp;AE38,PumpCF_FinCF)</f>
        <v>0</v>
      </c>
      <c r="AF41" s="161" t="n">
        <f aca="false">SUMIF(PumpCF_SchedFinish,"&lt; "&amp;AF38,PumpCF_FinCF)</f>
        <v>0</v>
      </c>
      <c r="AG41" s="161" t="n">
        <f aca="false">SUMIF(PumpCF_SchedFinish,"&lt; "&amp;AG38,PumpCF_FinCF)</f>
        <v>0</v>
      </c>
      <c r="AH41" s="161" t="n">
        <f aca="false">SUMIF(PumpCF_SchedFinish,"&lt; "&amp;AH38,PumpCF_FinCF)</f>
        <v>0</v>
      </c>
      <c r="AI41" s="161" t="n">
        <f aca="false">SUMIF(PumpCF_SchedFinish,"&lt; "&amp;AI38,PumpCF_FinCF)</f>
        <v>0</v>
      </c>
      <c r="AJ41" s="161" t="n">
        <f aca="false">SUMIF(PumpCF_SchedFinish,"&lt; "&amp;AJ38,PumpCF_FinCF)</f>
        <v>0</v>
      </c>
      <c r="AK41" s="161" t="n">
        <f aca="false">SUMIF(PumpCF_SchedFinish,"&lt; "&amp;AK38,PumpCF_FinCF)</f>
        <v>0</v>
      </c>
      <c r="AL41" s="161" t="n">
        <f aca="false">SUMIF(PumpCF_SchedFinish,"&lt; "&amp;AL38,PumpCF_FinCF)</f>
        <v>200</v>
      </c>
      <c r="AM41" s="161" t="n">
        <f aca="false">SUMIF(PumpCF_SchedFinish,"&lt; "&amp;AM38,PumpCF_FinCF)</f>
        <v>200</v>
      </c>
      <c r="AN41" s="161" t="n">
        <f aca="false">SUMIF(PumpCF_SchedFinish,"&lt; "&amp;AN38,PumpCF_FinCF)</f>
        <v>200</v>
      </c>
      <c r="AO41" s="161" t="n">
        <f aca="false">SUMIF(PumpCF_SchedFinish,"&lt; "&amp;AO38,PumpCF_FinCF)</f>
        <v>200</v>
      </c>
      <c r="AP41" s="161" t="n">
        <f aca="false">SUMIF(PumpCF_SchedFinish,"&lt; "&amp;AP38,PumpCF_FinCF)</f>
        <v>200</v>
      </c>
      <c r="AQ41" s="161" t="n">
        <f aca="false">SUMIF(PumpCF_SchedFinish,"&lt; "&amp;AQ38,PumpCF_FinCF)</f>
        <v>200</v>
      </c>
      <c r="AR41" s="161" t="n">
        <f aca="false">SUMIF(PumpCF_SchedFinish,"&lt; "&amp;AR38,PumpCF_FinCF)</f>
        <v>200</v>
      </c>
      <c r="AS41" s="161" t="n">
        <f aca="false">SUMIF(PumpCF_SchedFinish,"&lt; "&amp;AS38,PumpCF_FinCF)</f>
        <v>200</v>
      </c>
      <c r="AT41" s="161" t="n">
        <f aca="false">SUMIF(PumpCF_SchedFinish,"&lt; "&amp;AT38,PumpCF_FinCF)</f>
        <v>200</v>
      </c>
      <c r="AU41" s="161" t="n">
        <f aca="false">SUMIF(PumpCF_SchedFinish,"&lt; "&amp;AU38,PumpCF_FinCF)</f>
        <v>200</v>
      </c>
      <c r="AV41" s="161" t="n">
        <f aca="false">SUMIF(PumpCF_SchedFinish,"&lt; "&amp;AV38,PumpCF_FinCF)</f>
        <v>200</v>
      </c>
      <c r="AW41" s="161" t="n">
        <f aca="false">SUMIF(PumpCF_SchedFinish,"&lt; "&amp;AW38,PumpCF_FinCF)</f>
        <v>200</v>
      </c>
      <c r="AX41" s="161" t="n">
        <f aca="false">SUMIF(PumpCF_SchedFinish,"&lt; "&amp;AX38,PumpCF_FinCF)</f>
        <v>200</v>
      </c>
      <c r="AY41" s="161" t="n">
        <f aca="false">SUMIF(PumpCF_SchedFinish,"&lt; "&amp;AY38,PumpCF_FinCF)</f>
        <v>200</v>
      </c>
      <c r="AZ41" s="161" t="n">
        <f aca="false">SUMIF(PumpCF_SchedFinish,"&lt; "&amp;AZ38,PumpCF_FinCF)</f>
        <v>200</v>
      </c>
      <c r="BA41" s="161" t="n">
        <f aca="false">SUMIF(PumpCF_SchedFinish,"&lt; "&amp;BA38,PumpCF_FinCF)</f>
        <v>200</v>
      </c>
      <c r="BB41" s="161" t="n">
        <f aca="false">SUMIF(PumpCF_SchedFinish,"&lt; "&amp;BB38,PumpCF_FinCF)</f>
        <v>200</v>
      </c>
      <c r="BC41" s="161" t="n">
        <f aca="false">SUMIF(PumpCF_SchedFinish,"&lt; "&amp;BC38,PumpCF_FinCF)</f>
        <v>200</v>
      </c>
      <c r="BD41" s="161" t="n">
        <f aca="false">SUMIF(PumpCF_SchedFinish,"&lt; "&amp;BD38,PumpCF_FinCF)</f>
        <v>200</v>
      </c>
      <c r="BE41" s="161" t="n">
        <f aca="false">SUMIF(PumpCF_SchedFinish,"&lt; "&amp;BE38,PumpCF_FinCF)</f>
        <v>200</v>
      </c>
      <c r="BF41" s="161" t="n">
        <f aca="false">SUMIF(PumpCF_SchedFinish,"&lt; "&amp;BF38,PumpCF_FinCF)</f>
        <v>200</v>
      </c>
      <c r="BG41" s="161" t="n">
        <f aca="false">SUMIF(PumpCF_SchedFinish,"&lt; "&amp;BG38,PumpCF_FinCF)</f>
        <v>200</v>
      </c>
      <c r="BH41" s="161" t="n">
        <f aca="false">SUMIF(PumpCF_SchedFinish,"&lt; "&amp;BH38,PumpCF_FinCF)</f>
        <v>200</v>
      </c>
      <c r="BI41" s="161" t="n">
        <f aca="false">SUMIF(PumpCF_SchedFinish,"&lt; "&amp;BI38,PumpCF_FinCF)</f>
        <v>200</v>
      </c>
      <c r="BJ41" s="161" t="n">
        <f aca="false">SUMIF(PumpCF_SchedFinish,"&lt; "&amp;BJ38,PumpCF_FinCF)</f>
        <v>200</v>
      </c>
      <c r="BK41" s="161" t="n">
        <f aca="false">SUMIF(PumpCF_SchedFinish,"&lt; "&amp;BK38,PumpCF_FinCF)</f>
        <v>200</v>
      </c>
      <c r="BL41" s="161" t="n">
        <f aca="false">SUMIF(PumpCF_SchedFinish,"&lt; "&amp;BL38,PumpCF_FinCF)</f>
        <v>250</v>
      </c>
      <c r="BM41" s="161" t="n">
        <f aca="false">SUMIF(PumpCF_SchedFinish,"&lt; "&amp;BM38,PumpCF_FinCF)</f>
        <v>250</v>
      </c>
      <c r="BN41" s="161" t="n">
        <f aca="false">SUMIF(PumpCF_SchedFinish,"&lt; "&amp;BN38,PumpCF_FinCF)</f>
        <v>250</v>
      </c>
      <c r="BO41" s="161" t="n">
        <f aca="false">SUMIF(PumpCF_SchedFinish,"&lt; "&amp;BO38,PumpCF_FinCF)</f>
        <v>250</v>
      </c>
      <c r="BP41" s="161" t="n">
        <f aca="false">SUMIF(PumpCF_SchedFinish,"&lt; "&amp;BP38,PumpCF_FinCF)</f>
        <v>250</v>
      </c>
      <c r="BQ41" s="161" t="n">
        <f aca="false">SUMIF(PumpCF_SchedFinish,"&lt; "&amp;BQ38,PumpCF_FinCF)</f>
        <v>250</v>
      </c>
      <c r="BR41" s="161" t="n">
        <f aca="false">SUMIF(PumpCF_SchedFinish,"&lt; "&amp;BR38,PumpCF_FinCF)</f>
        <v>250</v>
      </c>
      <c r="BS41" s="161" t="n">
        <f aca="false">SUMIF(PumpCF_SchedFinish,"&lt; "&amp;BS38,PumpCF_FinCF)</f>
        <v>250</v>
      </c>
      <c r="BT41" s="161" t="n">
        <f aca="false">SUMIF(PumpCF_SchedFinish,"&lt; "&amp;BT38,PumpCF_FinCF)</f>
        <v>250</v>
      </c>
      <c r="BU41" s="161" t="n">
        <f aca="false">SUMIF(PumpCF_SchedFinish,"&lt; "&amp;BU38,PumpCF_FinCF)</f>
        <v>250</v>
      </c>
      <c r="BV41" s="161" t="n">
        <f aca="false">SUMIF(PumpCF_SchedFinish,"&lt; "&amp;BV38,PumpCF_FinCF)</f>
        <v>250</v>
      </c>
      <c r="BW41" s="161" t="n">
        <f aca="false">SUMIF(PumpCF_SchedFinish,"&lt; "&amp;BW38,PumpCF_FinCF)</f>
        <v>350</v>
      </c>
      <c r="BX41" s="161" t="n">
        <f aca="false">SUMIF(PumpCF_SchedFinish,"&lt; "&amp;BX38,PumpCF_FinCF)</f>
        <v>350</v>
      </c>
      <c r="BY41" s="161" t="n">
        <f aca="false">SUMIF(PumpCF_SchedFinish,"&lt; "&amp;BY38,PumpCF_FinCF)</f>
        <v>600</v>
      </c>
      <c r="BZ41" s="161" t="n">
        <f aca="false">SUMIF(PumpCF_SchedFinish,"&lt; "&amp;BZ38,PumpCF_FinCF)</f>
        <v>800</v>
      </c>
      <c r="CA41" s="161" t="n">
        <f aca="false">SUMIF(PumpCF_SchedFinish,"&lt; "&amp;CA38,PumpCF_FinCF)</f>
        <v>800</v>
      </c>
      <c r="CB41" s="161" t="n">
        <f aca="false">SUMIF(PumpCF_SchedFinish,"&lt; "&amp;CB38,PumpCF_FinCF)</f>
        <v>800</v>
      </c>
      <c r="CC41" s="161" t="n">
        <f aca="false">SUMIF(PumpCF_SchedFinish,"&lt; "&amp;CC38,PumpCF_FinCF)</f>
        <v>800</v>
      </c>
      <c r="CD41" s="161" t="n">
        <f aca="false">SUMIF(PumpCF_SchedFinish,"&lt; "&amp;CD38,PumpCF_FinCF)</f>
        <v>800</v>
      </c>
      <c r="CE41" s="161" t="n">
        <f aca="false">SUMIF(PumpCF_SchedFinish,"&lt; "&amp;CE38,PumpCF_FinCF)</f>
        <v>1300</v>
      </c>
      <c r="CF41" s="161" t="n">
        <f aca="false">SUMIF(PumpCF_SchedFinish,"&lt; "&amp;CF38,PumpCF_FinCF)</f>
        <v>1300</v>
      </c>
      <c r="CG41" s="161" t="n">
        <f aca="false">SUMIF(PumpCF_SchedFinish,"&lt; "&amp;CG38,PumpCF_FinCF)</f>
        <v>1300</v>
      </c>
      <c r="CH41" s="161" t="n">
        <f aca="false">SUMIF(PumpCF_SchedFinish,"&lt; "&amp;CH38,PumpCF_FinCF)</f>
        <v>1300</v>
      </c>
      <c r="CI41" s="161" t="n">
        <f aca="false">SUMIF(PumpCF_SchedFinish,"&lt; "&amp;CI38,PumpCF_FinCF)</f>
        <v>1300</v>
      </c>
      <c r="CJ41" s="161" t="n">
        <f aca="false">SUMIF(PumpCF_SchedFinish,"&lt; "&amp;CJ38,PumpCF_FinCF)</f>
        <v>1300</v>
      </c>
      <c r="CK41" s="161" t="n">
        <f aca="false">SUMIF(PumpCF_SchedFinish,"&lt; "&amp;CK38,PumpCF_FinCF)</f>
        <v>1300</v>
      </c>
      <c r="CL41" s="161" t="n">
        <f aca="false">SUMIF(PumpCF_SchedFinish,"&lt; "&amp;CL38,PumpCF_FinCF)</f>
        <v>1300</v>
      </c>
      <c r="CM41" s="161" t="n">
        <f aca="false">SUMIF(PumpCF_SchedFinish,"&lt; "&amp;CM38,PumpCF_FinCF)</f>
        <v>1300</v>
      </c>
      <c r="CN41" s="161" t="n">
        <f aca="false">SUMIF(PumpCF_SchedFinish,"&lt; "&amp;CN38,PumpCF_FinCF)</f>
        <v>1300</v>
      </c>
      <c r="CO41" s="162" t="n">
        <f aca="false">SUMIF(PumpCF_SchedFinish,"&lt; "&amp;CO38,PumpCF_FinCF)</f>
        <v>1300</v>
      </c>
    </row>
    <row r="42" customFormat="false" ht="13" hidden="false" customHeight="false" outlineLevel="0" collapsed="false">
      <c r="A42" s="163" t="n">
        <v>0.25</v>
      </c>
      <c r="B42" s="0" t="s">
        <v>170</v>
      </c>
      <c r="V42" s="128" t="s">
        <v>143</v>
      </c>
      <c r="W42" s="0" t="n">
        <v>0</v>
      </c>
      <c r="X42" s="160" t="n">
        <f aca="false">SUM(X39:X41)</f>
        <v>120</v>
      </c>
      <c r="Y42" s="161" t="n">
        <f aca="false">SUM(Y39:Y41)</f>
        <v>240</v>
      </c>
      <c r="Z42" s="161" t="n">
        <f aca="false">SUM(Z39:Z41)</f>
        <v>1460</v>
      </c>
      <c r="AA42" s="161" t="n">
        <f aca="false">SUM(AA39:AA41)</f>
        <v>1680</v>
      </c>
      <c r="AB42" s="161" t="n">
        <f aca="false">SUM(AB39:AB41)</f>
        <v>1900</v>
      </c>
      <c r="AC42" s="161" t="n">
        <f aca="false">SUM(AC39:AC41)</f>
        <v>2120</v>
      </c>
      <c r="AD42" s="161" t="n">
        <f aca="false">SUM(AD39:AD41)</f>
        <v>2340</v>
      </c>
      <c r="AE42" s="161" t="n">
        <f aca="false">SUM(AE39:AE41)</f>
        <v>2560</v>
      </c>
      <c r="AF42" s="161" t="n">
        <f aca="false">SUM(AF39:AF41)</f>
        <v>2780</v>
      </c>
      <c r="AG42" s="161" t="n">
        <f aca="false">SUM(AG39:AG41)</f>
        <v>3000</v>
      </c>
      <c r="AH42" s="161" t="n">
        <f aca="false">SUM(AH39:AH41)</f>
        <v>3220</v>
      </c>
      <c r="AI42" s="161" t="n">
        <f aca="false">SUM(AI39:AI41)</f>
        <v>3440</v>
      </c>
      <c r="AJ42" s="161" t="n">
        <f aca="false">SUM(AJ39:AJ41)</f>
        <v>3660</v>
      </c>
      <c r="AK42" s="161" t="n">
        <f aca="false">SUM(AK39:AK41)</f>
        <v>3880</v>
      </c>
      <c r="AL42" s="161" t="n">
        <f aca="false">SUM(AL39:AL41)</f>
        <v>4200</v>
      </c>
      <c r="AM42" s="161" t="n">
        <f aca="false">SUM(AM39:AM41)</f>
        <v>4320</v>
      </c>
      <c r="AN42" s="161" t="n">
        <f aca="false">SUM(AN39:AN41)</f>
        <v>4440</v>
      </c>
      <c r="AO42" s="161" t="n">
        <f aca="false">SUM(AO39:AO41)</f>
        <v>4560</v>
      </c>
      <c r="AP42" s="161" t="n">
        <f aca="false">SUM(AP39:AP41)</f>
        <v>4680</v>
      </c>
      <c r="AQ42" s="161" t="n">
        <f aca="false">SUM(AQ39:AQ41)</f>
        <v>4800</v>
      </c>
      <c r="AR42" s="161" t="n">
        <f aca="false">SUM(AR39:AR41)</f>
        <v>4920</v>
      </c>
      <c r="AS42" s="161" t="n">
        <f aca="false">SUM(AS39:AS41)</f>
        <v>5040</v>
      </c>
      <c r="AT42" s="161" t="n">
        <f aca="false">SUM(AT39:AT41)</f>
        <v>5160</v>
      </c>
      <c r="AU42" s="161" t="n">
        <f aca="false">SUM(AU39:AU41)</f>
        <v>5280</v>
      </c>
      <c r="AV42" s="161" t="n">
        <f aca="false">SUM(AV39:AV41)</f>
        <v>5400</v>
      </c>
      <c r="AW42" s="161" t="n">
        <f aca="false">SUM(AW39:AW41)</f>
        <v>5520</v>
      </c>
      <c r="AX42" s="161" t="n">
        <f aca="false">SUM(AX39:AX41)</f>
        <v>5640</v>
      </c>
      <c r="AY42" s="161" t="n">
        <f aca="false">SUM(AY39:AY41)</f>
        <v>5760</v>
      </c>
      <c r="AZ42" s="161" t="n">
        <f aca="false">SUM(AZ39:AZ41)</f>
        <v>5880</v>
      </c>
      <c r="BA42" s="161" t="n">
        <f aca="false">SUM(BA39:BA41)</f>
        <v>9050</v>
      </c>
      <c r="BB42" s="161" t="n">
        <f aca="false">SUM(BB39:BB41)</f>
        <v>9160</v>
      </c>
      <c r="BC42" s="161" t="n">
        <f aca="false">SUM(BC39:BC41)</f>
        <v>9220</v>
      </c>
      <c r="BD42" s="161" t="n">
        <f aca="false">SUM(BD39:BD41)</f>
        <v>9280</v>
      </c>
      <c r="BE42" s="161" t="n">
        <f aca="false">SUM(BE39:BE41)</f>
        <v>9340</v>
      </c>
      <c r="BF42" s="161" t="n">
        <f aca="false">SUM(BF39:BF41)</f>
        <v>9400</v>
      </c>
      <c r="BG42" s="161" t="n">
        <f aca="false">SUM(BG39:BG41)</f>
        <v>9460</v>
      </c>
      <c r="BH42" s="161" t="n">
        <f aca="false">SUM(BH39:BH41)</f>
        <v>9520</v>
      </c>
      <c r="BI42" s="161" t="n">
        <f aca="false">SUM(BI39:BI41)</f>
        <v>9580</v>
      </c>
      <c r="BJ42" s="161" t="n">
        <f aca="false">SUM(BJ39:BJ41)</f>
        <v>9700</v>
      </c>
      <c r="BK42" s="161" t="n">
        <f aca="false">SUM(BK39:BK41)</f>
        <v>9820</v>
      </c>
      <c r="BL42" s="161" t="n">
        <f aca="false">SUM(BL39:BL41)</f>
        <v>10460</v>
      </c>
      <c r="BM42" s="161" t="n">
        <f aca="false">SUM(BM39:BM41)</f>
        <v>10650</v>
      </c>
      <c r="BN42" s="161" t="n">
        <f aca="false">SUM(BN39:BN41)</f>
        <v>10840</v>
      </c>
      <c r="BO42" s="161" t="n">
        <f aca="false">SUM(BO39:BO41)</f>
        <v>11030</v>
      </c>
      <c r="BP42" s="161" t="n">
        <f aca="false">SUM(BP39:BP41)</f>
        <v>11720</v>
      </c>
      <c r="BQ42" s="161" t="n">
        <f aca="false">SUM(BQ39:BQ41)</f>
        <v>11910</v>
      </c>
      <c r="BR42" s="161" t="n">
        <f aca="false">SUM(BR39:BR41)</f>
        <v>12100</v>
      </c>
      <c r="BS42" s="161" t="n">
        <f aca="false">SUM(BS39:BS41)</f>
        <v>12290</v>
      </c>
      <c r="BT42" s="161" t="n">
        <f aca="false">SUM(BT39:BT41)</f>
        <v>12480</v>
      </c>
      <c r="BU42" s="161" t="n">
        <f aca="false">SUM(BU39:BU41)</f>
        <v>13730</v>
      </c>
      <c r="BV42" s="161" t="n">
        <f aca="false">SUM(BV39:BV41)</f>
        <v>13980</v>
      </c>
      <c r="BW42" s="161" t="n">
        <f aca="false">SUM(BW39:BW41)</f>
        <v>14180</v>
      </c>
      <c r="BX42" s="161" t="n">
        <f aca="false">SUM(BX39:BX41)</f>
        <v>14280</v>
      </c>
      <c r="BY42" s="161" t="n">
        <f aca="false">SUM(BY39:BY41)</f>
        <v>15190</v>
      </c>
      <c r="BZ42" s="161" t="n">
        <f aca="false">SUM(BZ39:BZ41)</f>
        <v>15430</v>
      </c>
      <c r="CA42" s="161" t="n">
        <f aca="false">SUM(CA39:CA41)</f>
        <v>15470</v>
      </c>
      <c r="CB42" s="161" t="n">
        <f aca="false">SUM(CB39:CB41)</f>
        <v>15510</v>
      </c>
      <c r="CC42" s="161" t="n">
        <f aca="false">SUM(CC39:CC41)</f>
        <v>15570</v>
      </c>
      <c r="CD42" s="161" t="n">
        <f aca="false">SUM(CD39:CD41)</f>
        <v>15610</v>
      </c>
      <c r="CE42" s="161" t="n">
        <f aca="false">SUM(CE39:CE41)</f>
        <v>16110</v>
      </c>
      <c r="CF42" s="161" t="n">
        <f aca="false">SUM(CF39:CF41)</f>
        <v>16110</v>
      </c>
      <c r="CG42" s="161" t="n">
        <f aca="false">SUM(CG39:CG41)</f>
        <v>16110</v>
      </c>
      <c r="CH42" s="161" t="n">
        <f aca="false">SUM(CH39:CH41)</f>
        <v>16110</v>
      </c>
      <c r="CI42" s="161" t="n">
        <f aca="false">SUM(CI39:CI41)</f>
        <v>16110</v>
      </c>
      <c r="CJ42" s="161" t="n">
        <f aca="false">SUM(CJ39:CJ41)</f>
        <v>16110</v>
      </c>
      <c r="CK42" s="161" t="n">
        <f aca="false">SUM(CK39:CK41)</f>
        <v>16110</v>
      </c>
      <c r="CL42" s="161" t="n">
        <f aca="false">SUM(CL39:CL41)</f>
        <v>16110</v>
      </c>
      <c r="CM42" s="161" t="n">
        <f aca="false">SUM(CM39:CM41)</f>
        <v>16110</v>
      </c>
      <c r="CN42" s="161" t="n">
        <f aca="false">SUM(CN39:CN41)</f>
        <v>16110</v>
      </c>
      <c r="CO42" s="162" t="n">
        <f aca="false">SUM(CO39:CO41)</f>
        <v>16110</v>
      </c>
    </row>
    <row r="43" customFormat="false" ht="13" hidden="false" customHeight="false" outlineLevel="0" collapsed="false">
      <c r="A43" s="163" t="n">
        <f aca="false">A42/200</f>
        <v>0.00125</v>
      </c>
      <c r="B43" s="0" t="s">
        <v>171</v>
      </c>
      <c r="V43" s="128" t="s">
        <v>172</v>
      </c>
      <c r="X43" s="164" t="n">
        <f aca="false">X42-W42</f>
        <v>120</v>
      </c>
      <c r="Y43" s="165" t="n">
        <f aca="false">Y42-X42</f>
        <v>120</v>
      </c>
      <c r="Z43" s="165" t="n">
        <f aca="false">Z42-Y42</f>
        <v>1220</v>
      </c>
      <c r="AA43" s="165" t="n">
        <f aca="false">AA42-Z42</f>
        <v>220</v>
      </c>
      <c r="AB43" s="165" t="n">
        <f aca="false">AB42-AA42</f>
        <v>220</v>
      </c>
      <c r="AC43" s="165" t="n">
        <f aca="false">AC42-AB42</f>
        <v>220</v>
      </c>
      <c r="AD43" s="165" t="n">
        <f aca="false">AD42-AC42</f>
        <v>220</v>
      </c>
      <c r="AE43" s="165" t="n">
        <f aca="false">AE42-AD42</f>
        <v>220</v>
      </c>
      <c r="AF43" s="165" t="n">
        <f aca="false">AF42-AE42</f>
        <v>220</v>
      </c>
      <c r="AG43" s="165" t="n">
        <f aca="false">AG42-AF42</f>
        <v>220</v>
      </c>
      <c r="AH43" s="165" t="n">
        <f aca="false">AH42-AG42</f>
        <v>220</v>
      </c>
      <c r="AI43" s="165" t="n">
        <f aca="false">AI42-AH42</f>
        <v>220</v>
      </c>
      <c r="AJ43" s="165" t="n">
        <f aca="false">AJ42-AI42</f>
        <v>220</v>
      </c>
      <c r="AK43" s="165" t="n">
        <f aca="false">AK42-AJ42</f>
        <v>220</v>
      </c>
      <c r="AL43" s="165" t="n">
        <f aca="false">AL42-AK42</f>
        <v>320</v>
      </c>
      <c r="AM43" s="165" t="n">
        <f aca="false">AM42-AL42</f>
        <v>120</v>
      </c>
      <c r="AN43" s="165" t="n">
        <f aca="false">AN42-AM42</f>
        <v>120</v>
      </c>
      <c r="AO43" s="165" t="n">
        <f aca="false">AO42-AN42</f>
        <v>120</v>
      </c>
      <c r="AP43" s="165" t="n">
        <f aca="false">AP42-AO42</f>
        <v>120</v>
      </c>
      <c r="AQ43" s="165" t="n">
        <f aca="false">AQ42-AP42</f>
        <v>120</v>
      </c>
      <c r="AR43" s="165" t="n">
        <f aca="false">AR42-AQ42</f>
        <v>120</v>
      </c>
      <c r="AS43" s="165" t="n">
        <f aca="false">AS42-AR42</f>
        <v>120</v>
      </c>
      <c r="AT43" s="165" t="n">
        <f aca="false">AT42-AS42</f>
        <v>120</v>
      </c>
      <c r="AU43" s="165" t="n">
        <f aca="false">AU42-AT42</f>
        <v>120</v>
      </c>
      <c r="AV43" s="165" t="n">
        <f aca="false">AV42-AU42</f>
        <v>120</v>
      </c>
      <c r="AW43" s="165" t="n">
        <f aca="false">AW42-AV42</f>
        <v>120</v>
      </c>
      <c r="AX43" s="165" t="n">
        <f aca="false">AX42-AW42</f>
        <v>120</v>
      </c>
      <c r="AY43" s="165" t="n">
        <f aca="false">AY42-AX42</f>
        <v>120</v>
      </c>
      <c r="AZ43" s="165" t="n">
        <f aca="false">AZ42-AY42</f>
        <v>120</v>
      </c>
      <c r="BA43" s="165" t="n">
        <f aca="false">BA42-AZ42</f>
        <v>3170</v>
      </c>
      <c r="BB43" s="165" t="n">
        <f aca="false">BB42-BA42</f>
        <v>110</v>
      </c>
      <c r="BC43" s="165" t="n">
        <f aca="false">BC42-BB42</f>
        <v>60</v>
      </c>
      <c r="BD43" s="165" t="n">
        <f aca="false">BD42-BC42</f>
        <v>60</v>
      </c>
      <c r="BE43" s="165" t="n">
        <f aca="false">BE42-BD42</f>
        <v>60</v>
      </c>
      <c r="BF43" s="165" t="n">
        <f aca="false">BF42-BE42</f>
        <v>60</v>
      </c>
      <c r="BG43" s="165" t="n">
        <f aca="false">BG42-BF42</f>
        <v>60</v>
      </c>
      <c r="BH43" s="165" t="n">
        <f aca="false">BH42-BG42</f>
        <v>60</v>
      </c>
      <c r="BI43" s="165" t="n">
        <f aca="false">BI42-BH42</f>
        <v>60</v>
      </c>
      <c r="BJ43" s="165" t="n">
        <f aca="false">BJ42-BI42</f>
        <v>120</v>
      </c>
      <c r="BK43" s="165" t="n">
        <f aca="false">BK42-BJ42</f>
        <v>120</v>
      </c>
      <c r="BL43" s="165" t="n">
        <f aca="false">BL42-BK42</f>
        <v>640</v>
      </c>
      <c r="BM43" s="165" t="n">
        <f aca="false">BM42-BL42</f>
        <v>190</v>
      </c>
      <c r="BN43" s="165" t="n">
        <f aca="false">BN42-BM42</f>
        <v>190</v>
      </c>
      <c r="BO43" s="165" t="n">
        <f aca="false">BO42-BN42</f>
        <v>190</v>
      </c>
      <c r="BP43" s="165" t="n">
        <f aca="false">BP42-BO42</f>
        <v>690</v>
      </c>
      <c r="BQ43" s="165" t="n">
        <f aca="false">BQ42-BP42</f>
        <v>190</v>
      </c>
      <c r="BR43" s="165" t="n">
        <f aca="false">BR42-BQ42</f>
        <v>190</v>
      </c>
      <c r="BS43" s="165" t="n">
        <f aca="false">BS42-BR42</f>
        <v>190</v>
      </c>
      <c r="BT43" s="165" t="n">
        <f aca="false">BT42-BS42</f>
        <v>190</v>
      </c>
      <c r="BU43" s="165" t="n">
        <f aca="false">BU42-BT42</f>
        <v>1250</v>
      </c>
      <c r="BV43" s="165" t="n">
        <f aca="false">BV42-BU42</f>
        <v>250</v>
      </c>
      <c r="BW43" s="165" t="n">
        <f aca="false">BW42-BV42</f>
        <v>200</v>
      </c>
      <c r="BX43" s="165" t="n">
        <f aca="false">BX42-BW42</f>
        <v>100</v>
      </c>
      <c r="BY43" s="165" t="n">
        <f aca="false">BY42-BX42</f>
        <v>910</v>
      </c>
      <c r="BZ43" s="165" t="n">
        <f aca="false">BZ42-BY42</f>
        <v>240</v>
      </c>
      <c r="CA43" s="165" t="n">
        <f aca="false">CA42-BZ42</f>
        <v>40</v>
      </c>
      <c r="CB43" s="165" t="n">
        <f aca="false">CB42-CA42</f>
        <v>40</v>
      </c>
      <c r="CC43" s="165" t="n">
        <f aca="false">CC42-CB42</f>
        <v>60</v>
      </c>
      <c r="CD43" s="165" t="n">
        <f aca="false">CD42-CC42</f>
        <v>40</v>
      </c>
      <c r="CE43" s="165" t="n">
        <f aca="false">CE42-CD42</f>
        <v>500</v>
      </c>
      <c r="CF43" s="165" t="n">
        <f aca="false">CF42-CE42</f>
        <v>0</v>
      </c>
      <c r="CG43" s="165" t="n">
        <f aca="false">CG42-CF42</f>
        <v>0</v>
      </c>
      <c r="CH43" s="165" t="n">
        <f aca="false">CH42-CG42</f>
        <v>0</v>
      </c>
      <c r="CI43" s="165" t="n">
        <f aca="false">CI42-CH42</f>
        <v>0</v>
      </c>
      <c r="CJ43" s="165" t="n">
        <f aca="false">CJ42-CI42</f>
        <v>0</v>
      </c>
      <c r="CK43" s="165" t="n">
        <f aca="false">CK42-CJ42</f>
        <v>0</v>
      </c>
      <c r="CL43" s="165" t="n">
        <f aca="false">CL42-CK42</f>
        <v>0</v>
      </c>
      <c r="CM43" s="165" t="n">
        <f aca="false">CM42-CL42</f>
        <v>0</v>
      </c>
      <c r="CN43" s="165" t="n">
        <f aca="false">CN42-CM42</f>
        <v>0</v>
      </c>
      <c r="CO43" s="166" t="n">
        <f aca="false">CO42-CN42</f>
        <v>0</v>
      </c>
    </row>
    <row r="44" customFormat="false" ht="13" hidden="false" customHeight="false" outlineLevel="0" collapsed="false">
      <c r="A44" s="163" t="n">
        <f aca="false">A43/8</f>
        <v>0.00015625</v>
      </c>
      <c r="B44" s="0" t="s">
        <v>173</v>
      </c>
    </row>
    <row r="45" customFormat="false" ht="13" hidden="false" customHeight="false" outlineLevel="0" collapsed="false">
      <c r="V45" s="128" t="s">
        <v>169</v>
      </c>
      <c r="W45" s="0" t="n">
        <v>0</v>
      </c>
      <c r="X45" s="0" t="n">
        <v>1</v>
      </c>
      <c r="Y45" s="0" t="n">
        <v>2</v>
      </c>
      <c r="Z45" s="0" t="n">
        <v>3</v>
      </c>
      <c r="AA45" s="0" t="n">
        <v>4</v>
      </c>
      <c r="AB45" s="0" t="n">
        <v>5</v>
      </c>
      <c r="AC45" s="0" t="n">
        <v>6</v>
      </c>
      <c r="AD45" s="0" t="n">
        <v>7</v>
      </c>
      <c r="AE45" s="0" t="n">
        <v>8</v>
      </c>
      <c r="AF45" s="0" t="n">
        <v>9</v>
      </c>
      <c r="AG45" s="0" t="n">
        <v>10</v>
      </c>
      <c r="AH45" s="0" t="n">
        <v>11</v>
      </c>
      <c r="AI45" s="0" t="n">
        <v>12</v>
      </c>
      <c r="AJ45" s="0" t="n">
        <v>13</v>
      </c>
      <c r="AK45" s="0" t="n">
        <v>14</v>
      </c>
      <c r="AL45" s="0" t="n">
        <v>15</v>
      </c>
      <c r="AM45" s="0" t="n">
        <v>16</v>
      </c>
      <c r="AN45" s="0" t="n">
        <v>17</v>
      </c>
      <c r="AO45" s="0" t="n">
        <v>18</v>
      </c>
      <c r="AP45" s="0" t="n">
        <v>19</v>
      </c>
      <c r="AQ45" s="0" t="n">
        <v>20</v>
      </c>
      <c r="AR45" s="0" t="n">
        <v>21</v>
      </c>
      <c r="AS45" s="0" t="n">
        <v>22</v>
      </c>
      <c r="AT45" s="0" t="n">
        <v>23</v>
      </c>
      <c r="AU45" s="0" t="n">
        <v>24</v>
      </c>
      <c r="AV45" s="0" t="n">
        <v>25</v>
      </c>
      <c r="AW45" s="0" t="n">
        <v>26</v>
      </c>
      <c r="AX45" s="0" t="n">
        <v>27</v>
      </c>
      <c r="AY45" s="0" t="n">
        <v>28</v>
      </c>
      <c r="AZ45" s="0" t="n">
        <v>29</v>
      </c>
      <c r="BA45" s="0" t="n">
        <v>30</v>
      </c>
      <c r="BB45" s="0" t="n">
        <v>31</v>
      </c>
      <c r="BC45" s="0" t="n">
        <v>32</v>
      </c>
      <c r="BD45" s="0" t="n">
        <v>33</v>
      </c>
      <c r="BE45" s="0" t="n">
        <v>34</v>
      </c>
      <c r="BF45" s="0" t="n">
        <v>35</v>
      </c>
      <c r="BG45" s="0" t="n">
        <v>36</v>
      </c>
      <c r="BH45" s="0" t="n">
        <v>37</v>
      </c>
      <c r="BI45" s="0" t="n">
        <v>38</v>
      </c>
      <c r="BJ45" s="0" t="n">
        <v>39</v>
      </c>
      <c r="BK45" s="0" t="n">
        <v>40</v>
      </c>
      <c r="BL45" s="0" t="n">
        <v>41</v>
      </c>
      <c r="BM45" s="0" t="n">
        <v>42</v>
      </c>
      <c r="BN45" s="0" t="n">
        <v>43</v>
      </c>
      <c r="BO45" s="0" t="n">
        <v>44</v>
      </c>
      <c r="BP45" s="0" t="n">
        <v>45</v>
      </c>
      <c r="BQ45" s="0" t="n">
        <v>46</v>
      </c>
      <c r="BR45" s="0" t="n">
        <v>47</v>
      </c>
      <c r="BS45" s="0" t="n">
        <v>48</v>
      </c>
      <c r="BT45" s="0" t="n">
        <v>49</v>
      </c>
      <c r="BU45" s="0" t="n">
        <v>50</v>
      </c>
      <c r="BV45" s="0" t="n">
        <v>51</v>
      </c>
      <c r="BW45" s="0" t="n">
        <v>52</v>
      </c>
      <c r="BX45" s="0" t="n">
        <v>53</v>
      </c>
      <c r="BY45" s="0" t="n">
        <v>54</v>
      </c>
      <c r="BZ45" s="0" t="n">
        <v>55</v>
      </c>
      <c r="CA45" s="0" t="n">
        <v>56</v>
      </c>
      <c r="CB45" s="0" t="n">
        <v>57</v>
      </c>
      <c r="CC45" s="0" t="n">
        <v>58</v>
      </c>
      <c r="CD45" s="0" t="n">
        <v>59</v>
      </c>
      <c r="CE45" s="0" t="n">
        <v>60</v>
      </c>
      <c r="CF45" s="0" t="n">
        <v>61</v>
      </c>
      <c r="CG45" s="0" t="n">
        <v>62</v>
      </c>
      <c r="CH45" s="0" t="n">
        <v>63</v>
      </c>
      <c r="CI45" s="0" t="n">
        <v>64</v>
      </c>
      <c r="CJ45" s="0" t="n">
        <v>65</v>
      </c>
      <c r="CK45" s="0" t="n">
        <v>66</v>
      </c>
      <c r="CL45" s="0" t="n">
        <v>67</v>
      </c>
      <c r="CM45" s="0" t="n">
        <v>68</v>
      </c>
      <c r="CN45" s="0" t="n">
        <v>69</v>
      </c>
      <c r="CO45" s="0" t="n">
        <v>70</v>
      </c>
    </row>
    <row r="46" customFormat="false" ht="13" hidden="false" customHeight="false" outlineLevel="0" collapsed="false">
      <c r="V46" s="128" t="s">
        <v>52</v>
      </c>
      <c r="W46" s="0" t="n">
        <v>0</v>
      </c>
      <c r="X46" s="167" t="n">
        <v>4270</v>
      </c>
      <c r="Y46" s="168" t="n">
        <v>4490</v>
      </c>
      <c r="Z46" s="168" t="n">
        <v>4710</v>
      </c>
      <c r="AA46" s="168" t="n">
        <v>4930</v>
      </c>
      <c r="AB46" s="168" t="n">
        <v>5150</v>
      </c>
      <c r="AC46" s="168" t="n">
        <v>5370</v>
      </c>
      <c r="AD46" s="168" t="n">
        <v>5590</v>
      </c>
      <c r="AE46" s="168" t="n">
        <v>5810</v>
      </c>
      <c r="AF46" s="168" t="n">
        <v>6030</v>
      </c>
      <c r="AG46" s="168" t="n">
        <v>6250</v>
      </c>
      <c r="AH46" s="168" t="n">
        <v>6470</v>
      </c>
      <c r="AI46" s="168" t="n">
        <v>6690</v>
      </c>
      <c r="AJ46" s="168" t="n">
        <v>7010</v>
      </c>
      <c r="AK46" s="168" t="n">
        <v>7130</v>
      </c>
      <c r="AL46" s="168" t="n">
        <v>7250</v>
      </c>
      <c r="AM46" s="168" t="n">
        <v>7370</v>
      </c>
      <c r="AN46" s="168" t="n">
        <v>7490</v>
      </c>
      <c r="AO46" s="168" t="n">
        <v>7610</v>
      </c>
      <c r="AP46" s="168" t="n">
        <v>7730</v>
      </c>
      <c r="AQ46" s="168" t="n">
        <v>7850</v>
      </c>
      <c r="AR46" s="168" t="n">
        <v>7970</v>
      </c>
      <c r="AS46" s="168" t="n">
        <v>8090</v>
      </c>
      <c r="AT46" s="168" t="n">
        <v>8210</v>
      </c>
      <c r="AU46" s="168" t="n">
        <v>8330</v>
      </c>
      <c r="AV46" s="168" t="n">
        <v>8450</v>
      </c>
      <c r="AW46" s="168" t="n">
        <v>8570</v>
      </c>
      <c r="AX46" s="168" t="n">
        <v>8690</v>
      </c>
      <c r="AY46" s="168" t="n">
        <v>8810</v>
      </c>
      <c r="AZ46" s="168" t="n">
        <v>8930</v>
      </c>
      <c r="BA46" s="168" t="n">
        <v>9050</v>
      </c>
      <c r="BB46" s="168" t="n">
        <v>9690</v>
      </c>
      <c r="BC46" s="168" t="n">
        <v>9880</v>
      </c>
      <c r="BD46" s="168" t="n">
        <v>10070</v>
      </c>
      <c r="BE46" s="168" t="n">
        <v>10260</v>
      </c>
      <c r="BF46" s="168" t="n">
        <v>10450</v>
      </c>
      <c r="BG46" s="168" t="n">
        <v>10640</v>
      </c>
      <c r="BH46" s="168" t="n">
        <v>10920</v>
      </c>
      <c r="BI46" s="168" t="n">
        <v>11200</v>
      </c>
      <c r="BJ46" s="168" t="n">
        <v>11480</v>
      </c>
      <c r="BK46" s="168" t="n">
        <v>11760</v>
      </c>
      <c r="BL46" s="168" t="n">
        <v>12000</v>
      </c>
      <c r="BM46" s="168" t="n">
        <v>12160</v>
      </c>
      <c r="BN46" s="168" t="n">
        <v>13760</v>
      </c>
      <c r="BO46" s="168" t="n">
        <v>13860</v>
      </c>
      <c r="BP46" s="168" t="n">
        <v>13960</v>
      </c>
      <c r="BQ46" s="168" t="n">
        <v>14060</v>
      </c>
      <c r="BR46" s="168" t="n">
        <v>14690</v>
      </c>
      <c r="BS46" s="168" t="n">
        <v>14850</v>
      </c>
      <c r="BT46" s="168" t="n">
        <v>14910</v>
      </c>
      <c r="BU46" s="168" t="n">
        <v>14970</v>
      </c>
      <c r="BV46" s="168" t="n">
        <v>15030</v>
      </c>
      <c r="BW46" s="168" t="n">
        <v>15370</v>
      </c>
      <c r="BX46" s="168" t="n">
        <v>15530</v>
      </c>
      <c r="BY46" s="168" t="n">
        <v>15570</v>
      </c>
      <c r="BZ46" s="168" t="n">
        <v>15610</v>
      </c>
      <c r="CA46" s="168" t="n">
        <v>15650</v>
      </c>
      <c r="CB46" s="168" t="n">
        <v>15690</v>
      </c>
      <c r="CC46" s="168" t="n">
        <v>16190</v>
      </c>
      <c r="CD46" s="168" t="n">
        <v>16190</v>
      </c>
      <c r="CE46" s="168" t="n">
        <v>16190</v>
      </c>
      <c r="CF46" s="168" t="n">
        <v>16190</v>
      </c>
      <c r="CG46" s="168" t="n">
        <v>16190</v>
      </c>
      <c r="CH46" s="168" t="n">
        <v>16190</v>
      </c>
      <c r="CI46" s="168" t="n">
        <v>16190</v>
      </c>
      <c r="CJ46" s="168" t="n">
        <v>16190</v>
      </c>
      <c r="CK46" s="168" t="n">
        <v>16190</v>
      </c>
      <c r="CL46" s="168" t="n">
        <v>16190</v>
      </c>
      <c r="CM46" s="168" t="n">
        <v>16190</v>
      </c>
      <c r="CN46" s="168" t="n">
        <v>16190</v>
      </c>
      <c r="CO46" s="169" t="n">
        <v>16190</v>
      </c>
    </row>
    <row r="47" customFormat="false" ht="13" hidden="false" customHeight="false" outlineLevel="0" collapsed="false">
      <c r="V47" s="128" t="s">
        <v>42</v>
      </c>
      <c r="W47" s="0" t="n">
        <v>0</v>
      </c>
      <c r="X47" s="170" t="n">
        <v>120</v>
      </c>
      <c r="Y47" s="171" t="n">
        <v>240</v>
      </c>
      <c r="Z47" s="171" t="n">
        <v>1460</v>
      </c>
      <c r="AA47" s="171" t="n">
        <v>1680</v>
      </c>
      <c r="AB47" s="171" t="n">
        <v>1900</v>
      </c>
      <c r="AC47" s="171" t="n">
        <v>2120</v>
      </c>
      <c r="AD47" s="171" t="n">
        <v>2340</v>
      </c>
      <c r="AE47" s="171" t="n">
        <v>2560</v>
      </c>
      <c r="AF47" s="171" t="n">
        <v>2780</v>
      </c>
      <c r="AG47" s="171" t="n">
        <v>3000</v>
      </c>
      <c r="AH47" s="171" t="n">
        <v>3220</v>
      </c>
      <c r="AI47" s="171" t="n">
        <v>3440</v>
      </c>
      <c r="AJ47" s="171" t="n">
        <v>3660</v>
      </c>
      <c r="AK47" s="171" t="n">
        <v>3880</v>
      </c>
      <c r="AL47" s="171" t="n">
        <v>4200</v>
      </c>
      <c r="AM47" s="171" t="n">
        <v>4320</v>
      </c>
      <c r="AN47" s="171" t="n">
        <v>4440</v>
      </c>
      <c r="AO47" s="171" t="n">
        <v>4560</v>
      </c>
      <c r="AP47" s="171" t="n">
        <v>4680</v>
      </c>
      <c r="AQ47" s="171" t="n">
        <v>4800</v>
      </c>
      <c r="AR47" s="171" t="n">
        <v>4920</v>
      </c>
      <c r="AS47" s="171" t="n">
        <v>5040</v>
      </c>
      <c r="AT47" s="171" t="n">
        <v>5160</v>
      </c>
      <c r="AU47" s="171" t="n">
        <v>5280</v>
      </c>
      <c r="AV47" s="171" t="n">
        <v>5400</v>
      </c>
      <c r="AW47" s="171" t="n">
        <v>5520</v>
      </c>
      <c r="AX47" s="171" t="n">
        <v>5640</v>
      </c>
      <c r="AY47" s="171" t="n">
        <v>5760</v>
      </c>
      <c r="AZ47" s="171" t="n">
        <v>5880</v>
      </c>
      <c r="BA47" s="171" t="n">
        <v>9050</v>
      </c>
      <c r="BB47" s="171" t="n">
        <v>9160</v>
      </c>
      <c r="BC47" s="171" t="n">
        <v>9220</v>
      </c>
      <c r="BD47" s="171" t="n">
        <v>9280</v>
      </c>
      <c r="BE47" s="171" t="n">
        <v>9340</v>
      </c>
      <c r="BF47" s="171" t="n">
        <v>9400</v>
      </c>
      <c r="BG47" s="171" t="n">
        <v>9460</v>
      </c>
      <c r="BH47" s="171" t="n">
        <v>9520</v>
      </c>
      <c r="BI47" s="171" t="n">
        <v>9580</v>
      </c>
      <c r="BJ47" s="171" t="n">
        <v>9700</v>
      </c>
      <c r="BK47" s="171" t="n">
        <v>9820</v>
      </c>
      <c r="BL47" s="171" t="n">
        <v>10460</v>
      </c>
      <c r="BM47" s="171" t="n">
        <v>10650</v>
      </c>
      <c r="BN47" s="171" t="n">
        <v>10840</v>
      </c>
      <c r="BO47" s="171" t="n">
        <v>11030</v>
      </c>
      <c r="BP47" s="171" t="n">
        <v>11720</v>
      </c>
      <c r="BQ47" s="171" t="n">
        <v>11910</v>
      </c>
      <c r="BR47" s="171" t="n">
        <v>12100</v>
      </c>
      <c r="BS47" s="171" t="n">
        <v>12290</v>
      </c>
      <c r="BT47" s="171" t="n">
        <v>12480</v>
      </c>
      <c r="BU47" s="171" t="n">
        <v>13730</v>
      </c>
      <c r="BV47" s="171" t="n">
        <v>13980</v>
      </c>
      <c r="BW47" s="171" t="n">
        <v>14180</v>
      </c>
      <c r="BX47" s="171" t="n">
        <v>14280</v>
      </c>
      <c r="BY47" s="171" t="n">
        <v>15190</v>
      </c>
      <c r="BZ47" s="171" t="n">
        <v>15430</v>
      </c>
      <c r="CA47" s="171" t="n">
        <v>15470</v>
      </c>
      <c r="CB47" s="171" t="n">
        <v>15510</v>
      </c>
      <c r="CC47" s="171" t="n">
        <v>15570</v>
      </c>
      <c r="CD47" s="171" t="n">
        <v>15610</v>
      </c>
      <c r="CE47" s="171" t="n">
        <v>16110</v>
      </c>
      <c r="CF47" s="171" t="n">
        <v>16110</v>
      </c>
      <c r="CG47" s="171" t="n">
        <v>16110</v>
      </c>
      <c r="CH47" s="171" t="n">
        <v>16110</v>
      </c>
      <c r="CI47" s="171" t="n">
        <v>16110</v>
      </c>
      <c r="CJ47" s="171" t="n">
        <v>16110</v>
      </c>
      <c r="CK47" s="171" t="n">
        <v>16110</v>
      </c>
      <c r="CL47" s="171" t="n">
        <v>16110</v>
      </c>
      <c r="CM47" s="171" t="n">
        <v>16110</v>
      </c>
      <c r="CN47" s="171" t="n">
        <v>16110</v>
      </c>
      <c r="CO47" s="172" t="n">
        <v>16110</v>
      </c>
    </row>
    <row r="48" customFormat="false" ht="13" hidden="false" customHeight="false" outlineLevel="0" collapsed="false">
      <c r="V48" s="128" t="s">
        <v>40</v>
      </c>
      <c r="W48" s="0" t="n">
        <v>0</v>
      </c>
      <c r="X48" s="173" t="n">
        <v>0</v>
      </c>
      <c r="Y48" s="174" t="n">
        <v>0</v>
      </c>
      <c r="Z48" s="174" t="n">
        <v>1080</v>
      </c>
      <c r="AA48" s="174" t="n">
        <v>1160</v>
      </c>
      <c r="AB48" s="174" t="n">
        <v>1240</v>
      </c>
      <c r="AC48" s="174" t="n">
        <v>1320</v>
      </c>
      <c r="AD48" s="174" t="n">
        <v>1400</v>
      </c>
      <c r="AE48" s="174" t="n">
        <v>1480</v>
      </c>
      <c r="AF48" s="174" t="n">
        <v>1560</v>
      </c>
      <c r="AG48" s="174" t="n">
        <v>1640</v>
      </c>
      <c r="AH48" s="174" t="n">
        <v>1720</v>
      </c>
      <c r="AI48" s="174" t="n">
        <v>1940</v>
      </c>
      <c r="AJ48" s="174" t="n">
        <v>2160</v>
      </c>
      <c r="AK48" s="174" t="n">
        <v>2380</v>
      </c>
      <c r="AL48" s="174" t="n">
        <v>2700</v>
      </c>
      <c r="AM48" s="174" t="n">
        <v>2820</v>
      </c>
      <c r="AN48" s="174" t="n">
        <v>2940</v>
      </c>
      <c r="AO48" s="174" t="n">
        <v>3060</v>
      </c>
      <c r="AP48" s="174" t="n">
        <v>3180</v>
      </c>
      <c r="AQ48" s="174" t="n">
        <v>3300</v>
      </c>
      <c r="AR48" s="174" t="n">
        <v>3420</v>
      </c>
      <c r="AS48" s="174" t="n">
        <v>3540</v>
      </c>
      <c r="AT48" s="174" t="n">
        <v>3660</v>
      </c>
      <c r="AU48" s="174" t="n">
        <v>3780</v>
      </c>
      <c r="AV48" s="174" t="n">
        <v>3900</v>
      </c>
      <c r="AW48" s="174" t="n">
        <v>4020</v>
      </c>
      <c r="AX48" s="174" t="n">
        <v>4140</v>
      </c>
      <c r="AY48" s="174" t="n">
        <v>4260</v>
      </c>
      <c r="AZ48" s="174" t="n">
        <v>4380</v>
      </c>
      <c r="BA48" s="174" t="n">
        <v>4570</v>
      </c>
      <c r="BB48" s="174" t="n">
        <v>7690</v>
      </c>
      <c r="BC48" s="174" t="n">
        <v>7810</v>
      </c>
      <c r="BD48" s="174" t="n">
        <v>7930</v>
      </c>
      <c r="BE48" s="174" t="n">
        <v>8050</v>
      </c>
      <c r="BF48" s="174" t="n">
        <v>8170</v>
      </c>
      <c r="BG48" s="174" t="n">
        <v>8290</v>
      </c>
      <c r="BH48" s="174" t="n">
        <v>8410</v>
      </c>
      <c r="BI48" s="174" t="n">
        <v>8530</v>
      </c>
      <c r="BJ48" s="174" t="n">
        <v>8720</v>
      </c>
      <c r="BK48" s="174" t="n">
        <v>8910</v>
      </c>
      <c r="BL48" s="174" t="n">
        <v>9100</v>
      </c>
      <c r="BM48" s="174" t="n">
        <v>9690</v>
      </c>
      <c r="BN48" s="174" t="n">
        <v>9880</v>
      </c>
      <c r="BO48" s="174" t="n">
        <v>10210</v>
      </c>
      <c r="BP48" s="174" t="n">
        <v>10990</v>
      </c>
      <c r="BQ48" s="174" t="n">
        <v>11270</v>
      </c>
      <c r="BR48" s="174" t="n">
        <v>11550</v>
      </c>
      <c r="BS48" s="174" t="n">
        <v>11830</v>
      </c>
      <c r="BT48" s="174" t="n">
        <v>12110</v>
      </c>
      <c r="BU48" s="174" t="n">
        <v>13450</v>
      </c>
      <c r="BV48" s="174" t="n">
        <v>13790</v>
      </c>
      <c r="BW48" s="174" t="n">
        <v>14130</v>
      </c>
      <c r="BX48" s="174" t="n">
        <v>14470</v>
      </c>
      <c r="BY48" s="174" t="n">
        <v>15530</v>
      </c>
      <c r="BZ48" s="174" t="n">
        <v>15770</v>
      </c>
      <c r="CA48" s="174" t="n">
        <v>15810</v>
      </c>
      <c r="CB48" s="174" t="n">
        <v>15850</v>
      </c>
      <c r="CC48" s="174" t="n">
        <v>15910</v>
      </c>
      <c r="CD48" s="174" t="n">
        <v>15970</v>
      </c>
      <c r="CE48" s="174" t="n">
        <v>16470</v>
      </c>
      <c r="CF48" s="174" t="n">
        <v>16470</v>
      </c>
      <c r="CG48" s="174" t="n">
        <v>16470</v>
      </c>
      <c r="CH48" s="174" t="n">
        <v>16470</v>
      </c>
      <c r="CI48" s="174" t="n">
        <v>16470</v>
      </c>
      <c r="CJ48" s="174" t="n">
        <v>16470</v>
      </c>
      <c r="CK48" s="174" t="n">
        <v>16470</v>
      </c>
      <c r="CL48" s="174" t="n">
        <v>16470</v>
      </c>
      <c r="CM48" s="174" t="n">
        <v>16470</v>
      </c>
      <c r="CN48" s="174" t="n">
        <v>16470</v>
      </c>
      <c r="CO48" s="175" t="n">
        <v>16470</v>
      </c>
    </row>
    <row r="50" customFormat="false" ht="13" hidden="false" customHeight="false" outlineLevel="0" collapsed="false">
      <c r="V50" s="25" t="s">
        <v>174</v>
      </c>
    </row>
  </sheetData>
  <conditionalFormatting sqref="V14:V29">
    <cfRule type="cellIs" priority="2" operator="equal" aboveAverage="0" equalAverage="0" bottom="0" percent="0" rank="0" text="" dxfId="68">
      <formula>1</formula>
    </cfRule>
    <cfRule type="cellIs" priority="3" operator="greaterThan" aboveAverage="0" equalAverage="0" bottom="0" percent="0" rank="0" text="" dxfId="69">
      <formula>0</formula>
    </cfRule>
    <cfRule type="cellIs" priority="4" operator="equal" aboveAverage="0" equalAverage="0" bottom="0" percent="0" rank="0" text="" dxfId="70">
      <formula>0</formula>
    </cfRule>
  </conditionalFormatting>
  <conditionalFormatting sqref="X13:CO13">
    <cfRule type="cellIs" priority="5" operator="equal" aboveAverage="0" equalAverage="0" bottom="0" percent="0" rank="0" text="" dxfId="71">
      <formula>1</formula>
    </cfRule>
    <cfRule type="cellIs" priority="6" operator="equal" aboveAverage="0" equalAverage="0" bottom="0" percent="0" rank="0" text="" dxfId="72">
      <formula>0</formula>
    </cfRule>
  </conditionalFormatting>
  <conditionalFormatting sqref="X14:CO14 X29:CO29">
    <cfRule type="cellIs" priority="7" operator="equal" aboveAverage="0" equalAverage="0" bottom="0" percent="0" rank="0" text="" dxfId="73">
      <formula>1</formula>
    </cfRule>
  </conditionalFormatting>
  <conditionalFormatting sqref="X15:CO15">
    <cfRule type="cellIs" priority="8" operator="equal" aboveAverage="0" equalAverage="0" bottom="0" percent="0" rank="0" text="" dxfId="74">
      <formula>1</formula>
    </cfRule>
  </conditionalFormatting>
  <conditionalFormatting sqref="X16:CO16">
    <cfRule type="cellIs" priority="9" operator="equal" aboveAverage="0" equalAverage="0" bottom="0" percent="0" rank="0" text="" dxfId="75">
      <formula>1</formula>
    </cfRule>
  </conditionalFormatting>
  <conditionalFormatting sqref="X17:CO17">
    <cfRule type="cellIs" priority="10" operator="equal" aboveAverage="0" equalAverage="0" bottom="0" percent="0" rank="0" text="" dxfId="76">
      <formula>1</formula>
    </cfRule>
  </conditionalFormatting>
  <conditionalFormatting sqref="X18:CO18">
    <cfRule type="cellIs" priority="11" operator="equal" aboveAverage="0" equalAverage="0" bottom="0" percent="0" rank="0" text="" dxfId="77">
      <formula>1</formula>
    </cfRule>
  </conditionalFormatting>
  <conditionalFormatting sqref="X19:CO19">
    <cfRule type="cellIs" priority="12" operator="equal" aboveAverage="0" equalAverage="0" bottom="0" percent="0" rank="0" text="" dxfId="78">
      <formula>1</formula>
    </cfRule>
  </conditionalFormatting>
  <conditionalFormatting sqref="X20:CO20">
    <cfRule type="cellIs" priority="13" operator="equal" aboveAverage="0" equalAverage="0" bottom="0" percent="0" rank="0" text="" dxfId="79">
      <formula>1</formula>
    </cfRule>
  </conditionalFormatting>
  <conditionalFormatting sqref="X21:CO21">
    <cfRule type="cellIs" priority="14" operator="equal" aboveAverage="0" equalAverage="0" bottom="0" percent="0" rank="0" text="" dxfId="80">
      <formula>1</formula>
    </cfRule>
  </conditionalFormatting>
  <conditionalFormatting sqref="X22:CO22">
    <cfRule type="cellIs" priority="15" operator="equal" aboveAverage="0" equalAverage="0" bottom="0" percent="0" rank="0" text="" dxfId="81">
      <formula>1</formula>
    </cfRule>
  </conditionalFormatting>
  <conditionalFormatting sqref="X23:CO23">
    <cfRule type="cellIs" priority="16" operator="equal" aboveAverage="0" equalAverage="0" bottom="0" percent="0" rank="0" text="" dxfId="82">
      <formula>1</formula>
    </cfRule>
  </conditionalFormatting>
  <conditionalFormatting sqref="X24:CO24">
    <cfRule type="cellIs" priority="17" operator="equal" aboveAverage="0" equalAverage="0" bottom="0" percent="0" rank="0" text="" dxfId="83">
      <formula>1</formula>
    </cfRule>
  </conditionalFormatting>
  <conditionalFormatting sqref="X25:CO25">
    <cfRule type="cellIs" priority="18" operator="equal" aboveAverage="0" equalAverage="0" bottom="0" percent="0" rank="0" text="" dxfId="84">
      <formula>1</formula>
    </cfRule>
  </conditionalFormatting>
  <conditionalFormatting sqref="X26:CO26">
    <cfRule type="cellIs" priority="19" operator="equal" aboveAverage="0" equalAverage="0" bottom="0" percent="0" rank="0" text="" dxfId="85">
      <formula>1</formula>
    </cfRule>
  </conditionalFormatting>
  <conditionalFormatting sqref="X27:CO27">
    <cfRule type="cellIs" priority="20" operator="equal" aboveAverage="0" equalAverage="0" bottom="0" percent="0" rank="0" text="" dxfId="86">
      <formula>1</formula>
    </cfRule>
  </conditionalFormatting>
  <conditionalFormatting sqref="X28:CO28">
    <cfRule type="cellIs" priority="21" operator="equal" aboveAverage="0" equalAverage="0" bottom="0" percent="0" rank="0" text="" dxfId="87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23.7"/>
    <col collapsed="false" customWidth="false" hidden="true" outlineLevel="0" max="11" min="8" style="0" width="6.7"/>
    <col collapsed="false" customWidth="true" hidden="true" outlineLevel="0" max="12" min="12" style="0" width="8.13"/>
    <col collapsed="false" customWidth="false" hidden="true" outlineLevel="0" max="18" min="13" style="0" width="6.7"/>
    <col collapsed="false" customWidth="true" hidden="false" outlineLevel="0" max="21" min="21" style="0" width="2.7"/>
    <col collapsed="false" customWidth="false" hidden="true" outlineLevel="0" max="26" min="22" style="0" width="6.7"/>
    <col collapsed="false" customWidth="true" hidden="false" outlineLevel="0" max="31" min="31" style="0" width="2.7"/>
    <col collapsed="false" customWidth="true" hidden="false" outlineLevel="0" max="32" min="32" style="0" width="23.7"/>
    <col collapsed="false" customWidth="true" hidden="false" outlineLevel="0" max="90" min="33" style="0" width="1.7"/>
    <col collapsed="false" customWidth="true" hidden="false" outlineLevel="0" max="101" min="91" style="0" width="3.7"/>
  </cols>
  <sheetData>
    <row r="1" customFormat="false" ht="16" hidden="false" customHeight="false" outlineLevel="0" collapsed="false">
      <c r="A1" s="19" t="s">
        <v>175</v>
      </c>
      <c r="S1" s="20" t="s">
        <v>152</v>
      </c>
      <c r="AF1" s="21" t="s">
        <v>25</v>
      </c>
    </row>
    <row r="2" customFormat="false" ht="13" hidden="false" customHeight="false" outlineLevel="0" collapsed="false">
      <c r="S2" s="22" t="s">
        <v>26</v>
      </c>
      <c r="T2" s="23" t="n">
        <v>59</v>
      </c>
      <c r="AE2" s="22" t="s">
        <v>27</v>
      </c>
      <c r="AF2" s="24" t="n">
        <v>1</v>
      </c>
    </row>
    <row r="3" customFormat="false" ht="13" hidden="false" customHeight="false" outlineLevel="0" collapsed="false">
      <c r="B3" s="25" t="s">
        <v>28</v>
      </c>
      <c r="S3" s="22" t="s">
        <v>29</v>
      </c>
      <c r="T3" s="24" t="n">
        <f aca="false">PumpVAR_ProjCritTime</f>
        <v>57.25</v>
      </c>
      <c r="AE3" s="22" t="s">
        <v>30</v>
      </c>
      <c r="AF3" s="24" t="n">
        <v>0</v>
      </c>
    </row>
    <row r="4" customFormat="false" ht="13" hidden="false" customHeight="false" outlineLevel="0" collapsed="false">
      <c r="S4" s="22" t="s">
        <v>31</v>
      </c>
      <c r="T4" s="24" t="n">
        <f aca="false">SUMPRODUCT(PumpVAR_ActVar,PumpVAR_ActCrit)</f>
        <v>10.7222222222222</v>
      </c>
      <c r="AE4" s="22" t="s">
        <v>32</v>
      </c>
      <c r="AF4" s="24" t="n">
        <v>59</v>
      </c>
    </row>
    <row r="5" customFormat="false" ht="13" hidden="false" customHeight="false" outlineLevel="0" collapsed="false">
      <c r="B5" s="25" t="s">
        <v>33</v>
      </c>
      <c r="D5" s="25" t="s">
        <v>34</v>
      </c>
      <c r="S5" s="22" t="s">
        <v>35</v>
      </c>
      <c r="T5" s="24" t="n">
        <f aca="false">SQRT(PumpVAR_ProjVar)</f>
        <v>3.27448045073142</v>
      </c>
      <c r="AE5" s="22" t="s">
        <v>36</v>
      </c>
      <c r="AF5" s="24" t="n">
        <v>10</v>
      </c>
    </row>
    <row r="6" customFormat="false" ht="13" hidden="false" customHeight="false" outlineLevel="0" collapsed="false">
      <c r="S6" s="22" t="s">
        <v>37</v>
      </c>
      <c r="T6" s="24" t="n">
        <f aca="false">NORMDIST(PumpVAR_ProjDue,PumpVAR_ProjEF,PumpVAR_ProjSD,TRUE())</f>
        <v>0.70348001649893</v>
      </c>
    </row>
    <row r="7" customFormat="false" ht="13" hidden="false" customHeight="false" outlineLevel="0" collapsed="false">
      <c r="B7" s="25" t="s">
        <v>29</v>
      </c>
      <c r="D7" s="25" t="s">
        <v>38</v>
      </c>
      <c r="S7" s="22" t="s">
        <v>39</v>
      </c>
      <c r="T7" s="24" t="n">
        <f aca="false">MAX(PumpVAR_ProjDue-PumpVAR_ProjEF,0)</f>
        <v>1.75</v>
      </c>
    </row>
    <row r="8" customFormat="false" ht="13" hidden="false" customHeight="false" outlineLevel="0" collapsed="false">
      <c r="S8" s="22" t="s">
        <v>40</v>
      </c>
      <c r="T8" s="26" t="n">
        <f aca="false">MAX(PumpVAR_ProjEF-PumpVAR_ProjDue,0)</f>
        <v>0</v>
      </c>
    </row>
    <row r="9" customFormat="false" ht="13" hidden="false" customHeight="false" outlineLevel="0" collapsed="false">
      <c r="B9" s="25" t="s">
        <v>41</v>
      </c>
      <c r="D9" s="25" t="s">
        <v>14</v>
      </c>
      <c r="S9" s="22" t="s">
        <v>42</v>
      </c>
      <c r="T9" s="27" t="n">
        <v>0</v>
      </c>
    </row>
    <row r="11" customFormat="false" ht="13" hidden="false" customHeight="false" outlineLevel="0" collapsed="false">
      <c r="C11" s="20" t="s">
        <v>43</v>
      </c>
      <c r="I11" s="20" t="s">
        <v>153</v>
      </c>
      <c r="L11" s="28" t="s">
        <v>44</v>
      </c>
      <c r="M11" s="20" t="s">
        <v>45</v>
      </c>
      <c r="W11" s="28" t="s">
        <v>46</v>
      </c>
      <c r="AB11" s="28" t="s">
        <v>47</v>
      </c>
      <c r="AF11" s="29" t="s">
        <v>48</v>
      </c>
    </row>
    <row r="12" customFormat="false" ht="14" hidden="false" customHeight="false" outlineLevel="0" collapsed="false">
      <c r="C12" s="30"/>
      <c r="D12" s="30"/>
      <c r="I12" s="30" t="s">
        <v>154</v>
      </c>
      <c r="J12" s="30" t="s">
        <v>155</v>
      </c>
      <c r="K12" s="30" t="s">
        <v>156</v>
      </c>
      <c r="M12" s="30"/>
      <c r="N12" s="30" t="s">
        <v>49</v>
      </c>
      <c r="O12" s="30"/>
      <c r="P12" s="30"/>
      <c r="Q12" s="30"/>
      <c r="R12" s="30"/>
      <c r="S12" s="30" t="s">
        <v>50</v>
      </c>
      <c r="T12" s="30" t="s">
        <v>51</v>
      </c>
      <c r="V12" s="30"/>
      <c r="W12" s="30" t="s">
        <v>52</v>
      </c>
      <c r="X12" s="30" t="s">
        <v>40</v>
      </c>
      <c r="Y12" s="30" t="s">
        <v>52</v>
      </c>
      <c r="Z12" s="30" t="s">
        <v>40</v>
      </c>
      <c r="AA12" s="30"/>
      <c r="AB12" s="30" t="s">
        <v>53</v>
      </c>
      <c r="AC12" s="30" t="s">
        <v>53</v>
      </c>
      <c r="AD12" s="30" t="s">
        <v>54</v>
      </c>
      <c r="AF12" s="30" t="s">
        <v>163</v>
      </c>
      <c r="AG12" s="0" t="n">
        <v>1</v>
      </c>
      <c r="AH12" s="0" t="n">
        <v>2</v>
      </c>
      <c r="AI12" s="0" t="n">
        <v>3</v>
      </c>
      <c r="AJ12" s="0" t="n">
        <v>4</v>
      </c>
      <c r="AK12" s="0" t="n">
        <v>5</v>
      </c>
      <c r="AL12" s="0" t="n">
        <v>6</v>
      </c>
      <c r="AM12" s="0" t="n">
        <v>7</v>
      </c>
      <c r="AN12" s="0" t="n">
        <v>8</v>
      </c>
      <c r="AO12" s="0" t="n">
        <v>9</v>
      </c>
      <c r="AP12" s="0" t="n">
        <v>10</v>
      </c>
      <c r="AQ12" s="0" t="n">
        <v>11</v>
      </c>
      <c r="AR12" s="0" t="n">
        <v>12</v>
      </c>
      <c r="AS12" s="0" t="n">
        <v>13</v>
      </c>
      <c r="AT12" s="0" t="n">
        <v>14</v>
      </c>
      <c r="AU12" s="0" t="n">
        <v>15</v>
      </c>
      <c r="AV12" s="0" t="n">
        <v>16</v>
      </c>
      <c r="AW12" s="0" t="n">
        <v>17</v>
      </c>
      <c r="AX12" s="0" t="n">
        <v>18</v>
      </c>
      <c r="AY12" s="0" t="n">
        <v>19</v>
      </c>
      <c r="AZ12" s="0" t="n">
        <v>20</v>
      </c>
      <c r="BA12" s="0" t="n">
        <v>21</v>
      </c>
      <c r="BB12" s="0" t="n">
        <v>22</v>
      </c>
      <c r="BC12" s="0" t="n">
        <v>23</v>
      </c>
      <c r="BD12" s="0" t="n">
        <v>24</v>
      </c>
      <c r="BE12" s="0" t="n">
        <v>25</v>
      </c>
      <c r="BF12" s="0" t="n">
        <v>26</v>
      </c>
      <c r="BG12" s="0" t="n">
        <v>27</v>
      </c>
      <c r="BH12" s="0" t="n">
        <v>28</v>
      </c>
      <c r="BI12" s="0" t="n">
        <v>29</v>
      </c>
      <c r="BJ12" s="0" t="n">
        <v>30</v>
      </c>
      <c r="BK12" s="0" t="n">
        <v>31</v>
      </c>
      <c r="BL12" s="0" t="n">
        <v>32</v>
      </c>
      <c r="BM12" s="0" t="n">
        <v>33</v>
      </c>
      <c r="BN12" s="0" t="n">
        <v>34</v>
      </c>
      <c r="BO12" s="0" t="n">
        <v>35</v>
      </c>
      <c r="BP12" s="0" t="n">
        <v>36</v>
      </c>
      <c r="BQ12" s="0" t="n">
        <v>37</v>
      </c>
      <c r="BR12" s="0" t="n">
        <v>38</v>
      </c>
      <c r="BS12" s="0" t="n">
        <v>39</v>
      </c>
      <c r="BT12" s="0" t="n">
        <v>40</v>
      </c>
      <c r="BU12" s="0" t="n">
        <v>41</v>
      </c>
      <c r="BV12" s="0" t="n">
        <v>42</v>
      </c>
      <c r="BW12" s="0" t="n">
        <v>43</v>
      </c>
      <c r="BX12" s="0" t="n">
        <v>44</v>
      </c>
      <c r="BY12" s="0" t="n">
        <v>45</v>
      </c>
      <c r="BZ12" s="0" t="n">
        <v>46</v>
      </c>
      <c r="CA12" s="0" t="n">
        <v>47</v>
      </c>
      <c r="CB12" s="0" t="n">
        <v>48</v>
      </c>
      <c r="CC12" s="0" t="n">
        <v>49</v>
      </c>
      <c r="CD12" s="0" t="n">
        <v>50</v>
      </c>
      <c r="CE12" s="0" t="n">
        <v>51</v>
      </c>
      <c r="CF12" s="0" t="n">
        <v>52</v>
      </c>
      <c r="CG12" s="0" t="n">
        <v>53</v>
      </c>
      <c r="CH12" s="0" t="n">
        <v>54</v>
      </c>
      <c r="CI12" s="0" t="n">
        <v>55</v>
      </c>
      <c r="CJ12" s="0" t="n">
        <v>56</v>
      </c>
      <c r="CK12" s="0" t="n">
        <v>57</v>
      </c>
      <c r="CL12" s="0" t="n">
        <v>58</v>
      </c>
      <c r="CM12" s="0" t="n">
        <v>59</v>
      </c>
      <c r="CN12" s="0" t="n">
        <v>60</v>
      </c>
      <c r="CO12" s="0" t="n">
        <v>61</v>
      </c>
      <c r="CP12" s="0" t="n">
        <v>62</v>
      </c>
      <c r="CQ12" s="0" t="n">
        <v>63</v>
      </c>
      <c r="CR12" s="0" t="n">
        <v>64</v>
      </c>
      <c r="CS12" s="0" t="n">
        <v>65</v>
      </c>
      <c r="CT12" s="0" t="n">
        <v>66</v>
      </c>
      <c r="CU12" s="0" t="n">
        <v>67</v>
      </c>
      <c r="CV12" s="0" t="n">
        <v>68</v>
      </c>
      <c r="CW12" s="0" t="n">
        <v>69</v>
      </c>
    </row>
    <row r="13" customFormat="false" ht="15" hidden="false" customHeight="false" outlineLevel="0" collapsed="false">
      <c r="C13" s="30" t="s">
        <v>29</v>
      </c>
      <c r="D13" s="30" t="s">
        <v>56</v>
      </c>
      <c r="E13" s="0" t="s">
        <v>57</v>
      </c>
      <c r="F13" s="20" t="s">
        <v>58</v>
      </c>
      <c r="H13" s="30" t="s">
        <v>59</v>
      </c>
      <c r="I13" s="30" t="s">
        <v>157</v>
      </c>
      <c r="J13" s="30" t="s">
        <v>157</v>
      </c>
      <c r="K13" s="30" t="s">
        <v>157</v>
      </c>
      <c r="L13" s="31" t="s">
        <v>158</v>
      </c>
      <c r="M13" s="30" t="s">
        <v>61</v>
      </c>
      <c r="N13" s="30" t="s">
        <v>62</v>
      </c>
      <c r="O13" s="30" t="s">
        <v>63</v>
      </c>
      <c r="P13" s="30" t="s">
        <v>64</v>
      </c>
      <c r="Q13" s="30" t="s">
        <v>65</v>
      </c>
      <c r="R13" s="30" t="s">
        <v>31</v>
      </c>
      <c r="S13" s="30" t="s">
        <v>159</v>
      </c>
      <c r="T13" s="30" t="s">
        <v>67</v>
      </c>
      <c r="V13" s="30" t="s">
        <v>68</v>
      </c>
      <c r="W13" s="30" t="s">
        <v>30</v>
      </c>
      <c r="X13" s="30" t="s">
        <v>30</v>
      </c>
      <c r="Y13" s="30" t="s">
        <v>69</v>
      </c>
      <c r="Z13" s="30" t="s">
        <v>69</v>
      </c>
      <c r="AA13" s="30" t="s">
        <v>39</v>
      </c>
      <c r="AB13" s="30" t="s">
        <v>30</v>
      </c>
      <c r="AC13" s="30" t="s">
        <v>69</v>
      </c>
      <c r="AD13" s="30" t="s">
        <v>70</v>
      </c>
      <c r="AF13" s="32" t="s">
        <v>50</v>
      </c>
      <c r="AG13" s="33" t="n">
        <f aca="false">IF(PumpVAR_ActT&lt;=PumpVAR_ProjTime,1,0)</f>
        <v>0</v>
      </c>
      <c r="AH13" s="33" t="n">
        <f aca="false">IF(PumpVAR_ActT&lt;=PumpVAR_ProjTime,1,0)</f>
        <v>0</v>
      </c>
      <c r="AI13" s="33" t="n">
        <f aca="false">IF(PumpVAR_ActT&lt;=PumpVAR_ProjTime,1,0)</f>
        <v>0</v>
      </c>
      <c r="AJ13" s="33" t="n">
        <f aca="false">IF(PumpVAR_ActT&lt;=PumpVAR_ProjTime,1,0)</f>
        <v>0</v>
      </c>
      <c r="AK13" s="34" t="n">
        <f aca="false">IF(PumpVAR_ActT&lt;=PumpVAR_ProjTime,1,0)</f>
        <v>0</v>
      </c>
      <c r="AL13" s="33" t="n">
        <f aca="false">IF(PumpVAR_ActT&lt;=PumpVAR_ProjTime,1,0)</f>
        <v>0</v>
      </c>
      <c r="AM13" s="33" t="n">
        <f aca="false">IF(PumpVAR_ActT&lt;=PumpVAR_ProjTime,1,0)</f>
        <v>0</v>
      </c>
      <c r="AN13" s="33" t="n">
        <f aca="false">IF(PumpVAR_ActT&lt;=PumpVAR_ProjTime,1,0)</f>
        <v>0</v>
      </c>
      <c r="AO13" s="33" t="n">
        <f aca="false">IF(PumpVAR_ActT&lt;=PumpVAR_ProjTime,1,0)</f>
        <v>0</v>
      </c>
      <c r="AP13" s="34" t="n">
        <f aca="false">IF(PumpVAR_ActT&lt;=PumpVAR_ProjTime,1,0)</f>
        <v>0</v>
      </c>
      <c r="AQ13" s="33" t="n">
        <f aca="false">IF(PumpVAR_ActT&lt;=PumpVAR_ProjTime,1,0)</f>
        <v>0</v>
      </c>
      <c r="AR13" s="33" t="n">
        <f aca="false">IF(PumpVAR_ActT&lt;=PumpVAR_ProjTime,1,0)</f>
        <v>0</v>
      </c>
      <c r="AS13" s="33" t="n">
        <f aca="false">IF(PumpVAR_ActT&lt;=PumpVAR_ProjTime,1,0)</f>
        <v>0</v>
      </c>
      <c r="AT13" s="33" t="n">
        <f aca="false">IF(PumpVAR_ActT&lt;=PumpVAR_ProjTime,1,0)</f>
        <v>0</v>
      </c>
      <c r="AU13" s="34" t="n">
        <f aca="false">IF(PumpVAR_ActT&lt;=PumpVAR_ProjTime,1,0)</f>
        <v>0</v>
      </c>
      <c r="AV13" s="33" t="n">
        <f aca="false">IF(PumpVAR_ActT&lt;=PumpVAR_ProjTime,1,0)</f>
        <v>0</v>
      </c>
      <c r="AW13" s="33" t="n">
        <f aca="false">IF(PumpVAR_ActT&lt;=PumpVAR_ProjTime,1,0)</f>
        <v>0</v>
      </c>
      <c r="AX13" s="33" t="n">
        <f aca="false">IF(PumpVAR_ActT&lt;=PumpVAR_ProjTime,1,0)</f>
        <v>0</v>
      </c>
      <c r="AY13" s="33" t="n">
        <f aca="false">IF(PumpVAR_ActT&lt;=PumpVAR_ProjTime,1,0)</f>
        <v>0</v>
      </c>
      <c r="AZ13" s="34" t="n">
        <f aca="false">IF(PumpVAR_ActT&lt;=PumpVAR_ProjTime,1,0)</f>
        <v>0</v>
      </c>
      <c r="BA13" s="33" t="n">
        <f aca="false">IF(PumpVAR_ActT&lt;=PumpVAR_ProjTime,1,0)</f>
        <v>0</v>
      </c>
      <c r="BB13" s="33" t="n">
        <f aca="false">IF(PumpVAR_ActT&lt;=PumpVAR_ProjTime,1,0)</f>
        <v>0</v>
      </c>
      <c r="BC13" s="33" t="n">
        <f aca="false">IF(PumpVAR_ActT&lt;=PumpVAR_ProjTime,1,0)</f>
        <v>0</v>
      </c>
      <c r="BD13" s="33" t="n">
        <f aca="false">IF(PumpVAR_ActT&lt;=PumpVAR_ProjTime,1,0)</f>
        <v>0</v>
      </c>
      <c r="BE13" s="34" t="n">
        <f aca="false">IF(PumpVAR_ActT&lt;=PumpVAR_ProjTime,1,0)</f>
        <v>0</v>
      </c>
      <c r="BF13" s="33" t="n">
        <f aca="false">IF(PumpVAR_ActT&lt;=PumpVAR_ProjTime,1,0)</f>
        <v>0</v>
      </c>
      <c r="BG13" s="33" t="n">
        <f aca="false">IF(PumpVAR_ActT&lt;=PumpVAR_ProjTime,1,0)</f>
        <v>0</v>
      </c>
      <c r="BH13" s="33" t="n">
        <f aca="false">IF(PumpVAR_ActT&lt;=PumpVAR_ProjTime,1,0)</f>
        <v>0</v>
      </c>
      <c r="BI13" s="33" t="n">
        <f aca="false">IF(PumpVAR_ActT&lt;=PumpVAR_ProjTime,1,0)</f>
        <v>0</v>
      </c>
      <c r="BJ13" s="34" t="n">
        <f aca="false">IF(PumpVAR_ActT&lt;=PumpVAR_ProjTime,1,0)</f>
        <v>0</v>
      </c>
      <c r="BK13" s="33" t="n">
        <f aca="false">IF(PumpVAR_ActT&lt;=PumpVAR_ProjTime,1,0)</f>
        <v>0</v>
      </c>
      <c r="BL13" s="33" t="n">
        <f aca="false">IF(PumpVAR_ActT&lt;=PumpVAR_ProjTime,1,0)</f>
        <v>0</v>
      </c>
      <c r="BM13" s="33" t="n">
        <f aca="false">IF(PumpVAR_ActT&lt;=PumpVAR_ProjTime,1,0)</f>
        <v>0</v>
      </c>
      <c r="BN13" s="33" t="n">
        <f aca="false">IF(PumpVAR_ActT&lt;=PumpVAR_ProjTime,1,0)</f>
        <v>0</v>
      </c>
      <c r="BO13" s="34" t="n">
        <f aca="false">IF(PumpVAR_ActT&lt;=PumpVAR_ProjTime,1,0)</f>
        <v>0</v>
      </c>
      <c r="BP13" s="33" t="n">
        <f aca="false">IF(PumpVAR_ActT&lt;=PumpVAR_ProjTime,1,0)</f>
        <v>0</v>
      </c>
      <c r="BQ13" s="33" t="n">
        <f aca="false">IF(PumpVAR_ActT&lt;=PumpVAR_ProjTime,1,0)</f>
        <v>0</v>
      </c>
      <c r="BR13" s="33" t="n">
        <f aca="false">IF(PumpVAR_ActT&lt;=PumpVAR_ProjTime,1,0)</f>
        <v>0</v>
      </c>
      <c r="BS13" s="33" t="n">
        <f aca="false">IF(PumpVAR_ActT&lt;=PumpVAR_ProjTime,1,0)</f>
        <v>0</v>
      </c>
      <c r="BT13" s="34" t="n">
        <f aca="false">IF(PumpVAR_ActT&lt;=PumpVAR_ProjTime,1,0)</f>
        <v>0</v>
      </c>
      <c r="BU13" s="33" t="n">
        <f aca="false">IF(PumpVAR_ActT&lt;=PumpVAR_ProjTime,1,0)</f>
        <v>0</v>
      </c>
      <c r="BV13" s="33" t="n">
        <f aca="false">IF(PumpVAR_ActT&lt;=PumpVAR_ProjTime,1,0)</f>
        <v>0</v>
      </c>
      <c r="BW13" s="33" t="n">
        <f aca="false">IF(PumpVAR_ActT&lt;=PumpVAR_ProjTime,1,0)</f>
        <v>0</v>
      </c>
      <c r="BX13" s="33" t="n">
        <f aca="false">IF(PumpVAR_ActT&lt;=PumpVAR_ProjTime,1,0)</f>
        <v>0</v>
      </c>
      <c r="BY13" s="34" t="n">
        <f aca="false">IF(PumpVAR_ActT&lt;=PumpVAR_ProjTime,1,0)</f>
        <v>0</v>
      </c>
      <c r="BZ13" s="33" t="n">
        <f aca="false">IF(PumpVAR_ActT&lt;=PumpVAR_ProjTime,1,0)</f>
        <v>0</v>
      </c>
      <c r="CA13" s="33" t="n">
        <f aca="false">IF(PumpVAR_ActT&lt;=PumpVAR_ProjTime,1,0)</f>
        <v>0</v>
      </c>
      <c r="CB13" s="33" t="n">
        <f aca="false">IF(PumpVAR_ActT&lt;=PumpVAR_ProjTime,1,0)</f>
        <v>0</v>
      </c>
      <c r="CC13" s="33" t="n">
        <f aca="false">IF(PumpVAR_ActT&lt;=PumpVAR_ProjTime,1,0)</f>
        <v>0</v>
      </c>
      <c r="CD13" s="34" t="n">
        <f aca="false">IF(PumpVAR_ActT&lt;=PumpVAR_ProjTime,1,0)</f>
        <v>0</v>
      </c>
      <c r="CE13" s="33" t="n">
        <f aca="false">IF(PumpVAR_ActT&lt;=PumpVAR_ProjTime,1,0)</f>
        <v>0</v>
      </c>
      <c r="CF13" s="33" t="n">
        <f aca="false">IF(PumpVAR_ActT&lt;=PumpVAR_ProjTime,1,0)</f>
        <v>0</v>
      </c>
      <c r="CG13" s="33" t="n">
        <f aca="false">IF(PumpVAR_ActT&lt;=PumpVAR_ProjTime,1,0)</f>
        <v>0</v>
      </c>
      <c r="CH13" s="33" t="n">
        <f aca="false">IF(PumpVAR_ActT&lt;=PumpVAR_ProjTime,1,0)</f>
        <v>0</v>
      </c>
      <c r="CI13" s="34" t="n">
        <f aca="false">IF(PumpVAR_ActT&lt;=PumpVAR_ProjTime,1,0)</f>
        <v>0</v>
      </c>
      <c r="CJ13" s="33" t="n">
        <f aca="false">IF(PumpVAR_ActT&lt;=PumpVAR_ProjTime,1,0)</f>
        <v>0</v>
      </c>
      <c r="CK13" s="33" t="n">
        <f aca="false">IF(PumpVAR_ActT&lt;=PumpVAR_ProjTime,1,0)</f>
        <v>0</v>
      </c>
      <c r="CL13" s="33" t="n">
        <f aca="false">IF(PumpVAR_ActT&lt;=PumpVAR_ProjTime,1,0)</f>
        <v>0</v>
      </c>
      <c r="CM13" s="33" t="n">
        <f aca="false">IF(PumpVAR_ActT&lt;=PumpVAR_ProjTime,1,0)</f>
        <v>0</v>
      </c>
      <c r="CN13" s="34" t="n">
        <f aca="false">IF(PumpVAR_ActT&lt;=PumpVAR_ProjTime,1,0)</f>
        <v>0</v>
      </c>
      <c r="CO13" s="33" t="n">
        <f aca="false">IF(PumpVAR_ActT&lt;=PumpVAR_ProjTime,1,0)</f>
        <v>0</v>
      </c>
      <c r="CP13" s="33" t="n">
        <f aca="false">IF(PumpVAR_ActT&lt;=PumpVAR_ProjTime,1,0)</f>
        <v>0</v>
      </c>
      <c r="CQ13" s="33" t="n">
        <f aca="false">IF(PumpVAR_ActT&lt;=PumpVAR_ProjTime,1,0)</f>
        <v>0</v>
      </c>
      <c r="CR13" s="33" t="n">
        <f aca="false">IF(PumpVAR_ActT&lt;=PumpVAR_ProjTime,1,0)</f>
        <v>0</v>
      </c>
      <c r="CS13" s="34" t="n">
        <f aca="false">IF(PumpVAR_ActT&lt;=PumpVAR_ProjTime,1,0)</f>
        <v>0</v>
      </c>
      <c r="CT13" s="33" t="n">
        <f aca="false">IF(PumpVAR_ActT&lt;=PumpVAR_ProjTime,1,0)</f>
        <v>0</v>
      </c>
      <c r="CU13" s="33" t="n">
        <f aca="false">IF(PumpVAR_ActT&lt;=PumpVAR_ProjTime,1,0)</f>
        <v>0</v>
      </c>
      <c r="CV13" s="33" t="n">
        <f aca="false">IF(PumpVAR_ActT&lt;=PumpVAR_ProjTime,1,0)</f>
        <v>0</v>
      </c>
      <c r="CW13" s="35" t="n">
        <f aca="false">IF(PumpVAR_ActT&lt;=PumpVAR_ProjTime,1,0)</f>
        <v>0</v>
      </c>
    </row>
    <row r="14" customFormat="false" ht="14" hidden="false" customHeight="false" outlineLevel="0" collapsed="false">
      <c r="B14" s="0" t="n">
        <v>1</v>
      </c>
      <c r="C14" s="36" t="n">
        <f aca="false">IF(PumpVAR_ActLS-PumpVAR_ActES&lt;=PumpVAR_MinSlack+1/1000,1,0)</f>
        <v>1</v>
      </c>
      <c r="D14" s="37" t="s">
        <v>30</v>
      </c>
      <c r="E14" s="38" t="s">
        <v>71</v>
      </c>
      <c r="F14" s="136"/>
      <c r="G14" s="138"/>
      <c r="H14" s="42"/>
      <c r="I14" s="139" t="n">
        <v>0</v>
      </c>
      <c r="J14" s="140" t="n">
        <v>0</v>
      </c>
      <c r="K14" s="141" t="n">
        <v>0</v>
      </c>
      <c r="L14" s="38" t="n">
        <v>0</v>
      </c>
      <c r="M14" s="139" t="n">
        <v>0</v>
      </c>
      <c r="N14" s="140" t="n">
        <v>0</v>
      </c>
      <c r="O14" s="141" t="n">
        <v>0</v>
      </c>
      <c r="P14" s="46" t="n">
        <f aca="false">(PumpVAR_ActMin+4*PumpVAR_ActMost+PumpVAR_ActMax)/6</f>
        <v>0</v>
      </c>
      <c r="Q14" s="47" t="n">
        <f aca="false">(PumpVAR_ActMax-PumpVAR_ActMin)/6</f>
        <v>0</v>
      </c>
      <c r="R14" s="48" t="n">
        <f aca="false">(PumpVAR_ActSD)^2</f>
        <v>0</v>
      </c>
      <c r="S14" s="36" t="n">
        <f aca="false">PumpVAR_ActMean</f>
        <v>0</v>
      </c>
      <c r="T14" s="38" t="n">
        <v>0</v>
      </c>
      <c r="V14" s="49" t="n">
        <v>1</v>
      </c>
      <c r="W14" s="46" t="n">
        <v>0</v>
      </c>
      <c r="X14" s="47" t="n">
        <f aca="false">PumpVAR_ActLF-PumpVAR_ActTime-PumpVAR_ActDelay</f>
        <v>1.75</v>
      </c>
      <c r="Y14" s="47" t="n">
        <f aca="false">PumpVAR_ActES+PumpVAR_ActTime+PumpVAR_ActDelay</f>
        <v>0</v>
      </c>
      <c r="Z14" s="48" t="n">
        <f aca="false">MIN(X15:X29)</f>
        <v>1.75</v>
      </c>
      <c r="AA14" s="36" t="n">
        <f aca="false">PumpVAR_ActLS-PumpVAR_ActES</f>
        <v>1.75</v>
      </c>
      <c r="AB14" s="46" t="n">
        <f aca="false">PumpVAR_ActES+PumpVAR_ActDelay</f>
        <v>0</v>
      </c>
      <c r="AC14" s="48" t="n">
        <f aca="false">PumpVAR_ActStart+PumpVAR_ActTime</f>
        <v>0</v>
      </c>
      <c r="AD14" s="50" t="n">
        <f aca="false">MAX(MIN((PumpVAR_ProjTime-PumpVAR_ActStart)/((PumpVAR_ActFinish-PumpVAR_ActStart)+1/1000),1),0)</f>
        <v>0</v>
      </c>
      <c r="AF14" s="51" t="s">
        <v>71</v>
      </c>
      <c r="AG14" s="52" t="n">
        <f aca="false">IF(PumpVAR_ActES&lt;PumpVAR_ActT,1,0)+IF(PumpVAR_ActStart&lt;PumpVAR_ActT,1,0)+IF(PumpVAR_ActFinish&lt;PumpVAR_ActT,-2,0)</f>
        <v>0</v>
      </c>
      <c r="AH14" s="52" t="n">
        <f aca="false">IF(PumpVAR_ActES&lt;PumpVAR_ActT,1,0)+IF(PumpVAR_ActStart&lt;PumpVAR_ActT,1,0)+IF(PumpVAR_ActFinish&lt;PumpVAR_ActT,-2,0)</f>
        <v>0</v>
      </c>
      <c r="AI14" s="52" t="n">
        <f aca="false">IF(PumpVAR_ActES&lt;PumpVAR_ActT,1,0)+IF(PumpVAR_ActStart&lt;PumpVAR_ActT,1,0)+IF(PumpVAR_ActFinish&lt;PumpVAR_ActT,-2,0)</f>
        <v>0</v>
      </c>
      <c r="AJ14" s="52" t="n">
        <f aca="false">IF(PumpVAR_ActES&lt;PumpVAR_ActT,1,0)+IF(PumpVAR_ActStart&lt;PumpVAR_ActT,1,0)+IF(PumpVAR_ActFinish&lt;PumpVAR_ActT,-2,0)</f>
        <v>0</v>
      </c>
      <c r="AK14" s="53" t="n">
        <f aca="false">IF(PumpVAR_ActES&lt;PumpVAR_ActT,1,0)+IF(PumpVAR_ActStart&lt;PumpVAR_ActT,1,0)+IF(PumpVAR_ActFinish&lt;PumpVAR_ActT,-2,0)</f>
        <v>0</v>
      </c>
      <c r="AL14" s="52" t="n">
        <f aca="false">IF(PumpVAR_ActES&lt;PumpVAR_ActT,1,0)+IF(PumpVAR_ActStart&lt;PumpVAR_ActT,1,0)+IF(PumpVAR_ActFinish&lt;PumpVAR_ActT,-2,0)</f>
        <v>0</v>
      </c>
      <c r="AM14" s="52" t="n">
        <f aca="false">IF(PumpVAR_ActES&lt;PumpVAR_ActT,1,0)+IF(PumpVAR_ActStart&lt;PumpVAR_ActT,1,0)+IF(PumpVAR_ActFinish&lt;PumpVAR_ActT,-2,0)</f>
        <v>0</v>
      </c>
      <c r="AN14" s="52" t="n">
        <f aca="false">IF(PumpVAR_ActES&lt;PumpVAR_ActT,1,0)+IF(PumpVAR_ActStart&lt;PumpVAR_ActT,1,0)+IF(PumpVAR_ActFinish&lt;PumpVAR_ActT,-2,0)</f>
        <v>0</v>
      </c>
      <c r="AO14" s="52" t="n">
        <f aca="false">IF(PumpVAR_ActES&lt;PumpVAR_ActT,1,0)+IF(PumpVAR_ActStart&lt;PumpVAR_ActT,1,0)+IF(PumpVAR_ActFinish&lt;PumpVAR_ActT,-2,0)</f>
        <v>0</v>
      </c>
      <c r="AP14" s="53" t="n">
        <f aca="false">IF(PumpVAR_ActES&lt;PumpVAR_ActT,1,0)+IF(PumpVAR_ActStart&lt;PumpVAR_ActT,1,0)+IF(PumpVAR_ActFinish&lt;PumpVAR_ActT,-2,0)</f>
        <v>0</v>
      </c>
      <c r="AQ14" s="52" t="n">
        <f aca="false">IF(PumpVAR_ActES&lt;PumpVAR_ActT,1,0)+IF(PumpVAR_ActStart&lt;PumpVAR_ActT,1,0)+IF(PumpVAR_ActFinish&lt;PumpVAR_ActT,-2,0)</f>
        <v>0</v>
      </c>
      <c r="AR14" s="52" t="n">
        <f aca="false">IF(PumpVAR_ActES&lt;PumpVAR_ActT,1,0)+IF(PumpVAR_ActStart&lt;PumpVAR_ActT,1,0)+IF(PumpVAR_ActFinish&lt;PumpVAR_ActT,-2,0)</f>
        <v>0</v>
      </c>
      <c r="AS14" s="52" t="n">
        <f aca="false">IF(PumpVAR_ActES&lt;PumpVAR_ActT,1,0)+IF(PumpVAR_ActStart&lt;PumpVAR_ActT,1,0)+IF(PumpVAR_ActFinish&lt;PumpVAR_ActT,-2,0)</f>
        <v>0</v>
      </c>
      <c r="AT14" s="52" t="n">
        <f aca="false">IF(PumpVAR_ActES&lt;PumpVAR_ActT,1,0)+IF(PumpVAR_ActStart&lt;PumpVAR_ActT,1,0)+IF(PumpVAR_ActFinish&lt;PumpVAR_ActT,-2,0)</f>
        <v>0</v>
      </c>
      <c r="AU14" s="53" t="n">
        <f aca="false">IF(PumpVAR_ActES&lt;PumpVAR_ActT,1,0)+IF(PumpVAR_ActStart&lt;PumpVAR_ActT,1,0)+IF(PumpVAR_ActFinish&lt;PumpVAR_ActT,-2,0)</f>
        <v>0</v>
      </c>
      <c r="AV14" s="52" t="n">
        <f aca="false">IF(PumpVAR_ActES&lt;PumpVAR_ActT,1,0)+IF(PumpVAR_ActStart&lt;PumpVAR_ActT,1,0)+IF(PumpVAR_ActFinish&lt;PumpVAR_ActT,-2,0)</f>
        <v>0</v>
      </c>
      <c r="AW14" s="52" t="n">
        <f aca="false">IF(PumpVAR_ActES&lt;PumpVAR_ActT,1,0)+IF(PumpVAR_ActStart&lt;PumpVAR_ActT,1,0)+IF(PumpVAR_ActFinish&lt;PumpVAR_ActT,-2,0)</f>
        <v>0</v>
      </c>
      <c r="AX14" s="52" t="n">
        <f aca="false">IF(PumpVAR_ActES&lt;PumpVAR_ActT,1,0)+IF(PumpVAR_ActStart&lt;PumpVAR_ActT,1,0)+IF(PumpVAR_ActFinish&lt;PumpVAR_ActT,-2,0)</f>
        <v>0</v>
      </c>
      <c r="AY14" s="52" t="n">
        <f aca="false">IF(PumpVAR_ActES&lt;PumpVAR_ActT,1,0)+IF(PumpVAR_ActStart&lt;PumpVAR_ActT,1,0)+IF(PumpVAR_ActFinish&lt;PumpVAR_ActT,-2,0)</f>
        <v>0</v>
      </c>
      <c r="AZ14" s="53" t="n">
        <f aca="false">IF(PumpVAR_ActES&lt;PumpVAR_ActT,1,0)+IF(PumpVAR_ActStart&lt;PumpVAR_ActT,1,0)+IF(PumpVAR_ActFinish&lt;PumpVAR_ActT,-2,0)</f>
        <v>0</v>
      </c>
      <c r="BA14" s="52" t="n">
        <f aca="false">IF(PumpVAR_ActES&lt;PumpVAR_ActT,1,0)+IF(PumpVAR_ActStart&lt;PumpVAR_ActT,1,0)+IF(PumpVAR_ActFinish&lt;PumpVAR_ActT,-2,0)</f>
        <v>0</v>
      </c>
      <c r="BB14" s="52" t="n">
        <f aca="false">IF(PumpVAR_ActES&lt;PumpVAR_ActT,1,0)+IF(PumpVAR_ActStart&lt;PumpVAR_ActT,1,0)+IF(PumpVAR_ActFinish&lt;PumpVAR_ActT,-2,0)</f>
        <v>0</v>
      </c>
      <c r="BC14" s="52" t="n">
        <f aca="false">IF(PumpVAR_ActES&lt;PumpVAR_ActT,1,0)+IF(PumpVAR_ActStart&lt;PumpVAR_ActT,1,0)+IF(PumpVAR_ActFinish&lt;PumpVAR_ActT,-2,0)</f>
        <v>0</v>
      </c>
      <c r="BD14" s="52" t="n">
        <f aca="false">IF(PumpVAR_ActES&lt;PumpVAR_ActT,1,0)+IF(PumpVAR_ActStart&lt;PumpVAR_ActT,1,0)+IF(PumpVAR_ActFinish&lt;PumpVAR_ActT,-2,0)</f>
        <v>0</v>
      </c>
      <c r="BE14" s="53" t="n">
        <f aca="false">IF(PumpVAR_ActES&lt;PumpVAR_ActT,1,0)+IF(PumpVAR_ActStart&lt;PumpVAR_ActT,1,0)+IF(PumpVAR_ActFinish&lt;PumpVAR_ActT,-2,0)</f>
        <v>0</v>
      </c>
      <c r="BF14" s="52" t="n">
        <f aca="false">IF(PumpVAR_ActES&lt;PumpVAR_ActT,1,0)+IF(PumpVAR_ActStart&lt;PumpVAR_ActT,1,0)+IF(PumpVAR_ActFinish&lt;PumpVAR_ActT,-2,0)</f>
        <v>0</v>
      </c>
      <c r="BG14" s="52" t="n">
        <f aca="false">IF(PumpVAR_ActES&lt;PumpVAR_ActT,1,0)+IF(PumpVAR_ActStart&lt;PumpVAR_ActT,1,0)+IF(PumpVAR_ActFinish&lt;PumpVAR_ActT,-2,0)</f>
        <v>0</v>
      </c>
      <c r="BH14" s="52" t="n">
        <f aca="false">IF(PumpVAR_ActES&lt;PumpVAR_ActT,1,0)+IF(PumpVAR_ActStart&lt;PumpVAR_ActT,1,0)+IF(PumpVAR_ActFinish&lt;PumpVAR_ActT,-2,0)</f>
        <v>0</v>
      </c>
      <c r="BI14" s="52" t="n">
        <f aca="false">IF(PumpVAR_ActES&lt;PumpVAR_ActT,1,0)+IF(PumpVAR_ActStart&lt;PumpVAR_ActT,1,0)+IF(PumpVAR_ActFinish&lt;PumpVAR_ActT,-2,0)</f>
        <v>0</v>
      </c>
      <c r="BJ14" s="53" t="n">
        <f aca="false">IF(PumpVAR_ActES&lt;PumpVAR_ActT,1,0)+IF(PumpVAR_ActStart&lt;PumpVAR_ActT,1,0)+IF(PumpVAR_ActFinish&lt;PumpVAR_ActT,-2,0)</f>
        <v>0</v>
      </c>
      <c r="BK14" s="52" t="n">
        <f aca="false">IF(PumpVAR_ActES&lt;PumpVAR_ActT,1,0)+IF(PumpVAR_ActStart&lt;PumpVAR_ActT,1,0)+IF(PumpVAR_ActFinish&lt;PumpVAR_ActT,-2,0)</f>
        <v>0</v>
      </c>
      <c r="BL14" s="52" t="n">
        <f aca="false">IF(PumpVAR_ActES&lt;PumpVAR_ActT,1,0)+IF(PumpVAR_ActStart&lt;PumpVAR_ActT,1,0)+IF(PumpVAR_ActFinish&lt;PumpVAR_ActT,-2,0)</f>
        <v>0</v>
      </c>
      <c r="BM14" s="52" t="n">
        <f aca="false">IF(PumpVAR_ActES&lt;PumpVAR_ActT,1,0)+IF(PumpVAR_ActStart&lt;PumpVAR_ActT,1,0)+IF(PumpVAR_ActFinish&lt;PumpVAR_ActT,-2,0)</f>
        <v>0</v>
      </c>
      <c r="BN14" s="52" t="n">
        <f aca="false">IF(PumpVAR_ActES&lt;PumpVAR_ActT,1,0)+IF(PumpVAR_ActStart&lt;PumpVAR_ActT,1,0)+IF(PumpVAR_ActFinish&lt;PumpVAR_ActT,-2,0)</f>
        <v>0</v>
      </c>
      <c r="BO14" s="53" t="n">
        <f aca="false">IF(PumpVAR_ActES&lt;PumpVAR_ActT,1,0)+IF(PumpVAR_ActStart&lt;PumpVAR_ActT,1,0)+IF(PumpVAR_ActFinish&lt;PumpVAR_ActT,-2,0)</f>
        <v>0</v>
      </c>
      <c r="BP14" s="52" t="n">
        <f aca="false">IF(PumpVAR_ActES&lt;PumpVAR_ActT,1,0)+IF(PumpVAR_ActStart&lt;PumpVAR_ActT,1,0)+IF(PumpVAR_ActFinish&lt;PumpVAR_ActT,-2,0)</f>
        <v>0</v>
      </c>
      <c r="BQ14" s="52" t="n">
        <f aca="false">IF(PumpVAR_ActES&lt;PumpVAR_ActT,1,0)+IF(PumpVAR_ActStart&lt;PumpVAR_ActT,1,0)+IF(PumpVAR_ActFinish&lt;PumpVAR_ActT,-2,0)</f>
        <v>0</v>
      </c>
      <c r="BR14" s="52" t="n">
        <f aca="false">IF(PumpVAR_ActES&lt;PumpVAR_ActT,1,0)+IF(PumpVAR_ActStart&lt;PumpVAR_ActT,1,0)+IF(PumpVAR_ActFinish&lt;PumpVAR_ActT,-2,0)</f>
        <v>0</v>
      </c>
      <c r="BS14" s="52" t="n">
        <f aca="false">IF(PumpVAR_ActES&lt;PumpVAR_ActT,1,0)+IF(PumpVAR_ActStart&lt;PumpVAR_ActT,1,0)+IF(PumpVAR_ActFinish&lt;PumpVAR_ActT,-2,0)</f>
        <v>0</v>
      </c>
      <c r="BT14" s="53" t="n">
        <f aca="false">IF(PumpVAR_ActES&lt;PumpVAR_ActT,1,0)+IF(PumpVAR_ActStart&lt;PumpVAR_ActT,1,0)+IF(PumpVAR_ActFinish&lt;PumpVAR_ActT,-2,0)</f>
        <v>0</v>
      </c>
      <c r="BU14" s="52" t="n">
        <f aca="false">IF(PumpVAR_ActES&lt;PumpVAR_ActT,1,0)+IF(PumpVAR_ActStart&lt;PumpVAR_ActT,1,0)+IF(PumpVAR_ActFinish&lt;PumpVAR_ActT,-2,0)</f>
        <v>0</v>
      </c>
      <c r="BV14" s="52" t="n">
        <f aca="false">IF(PumpVAR_ActES&lt;PumpVAR_ActT,1,0)+IF(PumpVAR_ActStart&lt;PumpVAR_ActT,1,0)+IF(PumpVAR_ActFinish&lt;PumpVAR_ActT,-2,0)</f>
        <v>0</v>
      </c>
      <c r="BW14" s="52" t="n">
        <f aca="false">IF(PumpVAR_ActES&lt;PumpVAR_ActT,1,0)+IF(PumpVAR_ActStart&lt;PumpVAR_ActT,1,0)+IF(PumpVAR_ActFinish&lt;PumpVAR_ActT,-2,0)</f>
        <v>0</v>
      </c>
      <c r="BX14" s="52" t="n">
        <f aca="false">IF(PumpVAR_ActES&lt;PumpVAR_ActT,1,0)+IF(PumpVAR_ActStart&lt;PumpVAR_ActT,1,0)+IF(PumpVAR_ActFinish&lt;PumpVAR_ActT,-2,0)</f>
        <v>0</v>
      </c>
      <c r="BY14" s="53" t="n">
        <f aca="false">IF(PumpVAR_ActES&lt;PumpVAR_ActT,1,0)+IF(PumpVAR_ActStart&lt;PumpVAR_ActT,1,0)+IF(PumpVAR_ActFinish&lt;PumpVAR_ActT,-2,0)</f>
        <v>0</v>
      </c>
      <c r="BZ14" s="52" t="n">
        <f aca="false">IF(PumpVAR_ActES&lt;PumpVAR_ActT,1,0)+IF(PumpVAR_ActStart&lt;PumpVAR_ActT,1,0)+IF(PumpVAR_ActFinish&lt;PumpVAR_ActT,-2,0)</f>
        <v>0</v>
      </c>
      <c r="CA14" s="52" t="n">
        <f aca="false">IF(PumpVAR_ActES&lt;PumpVAR_ActT,1,0)+IF(PumpVAR_ActStart&lt;PumpVAR_ActT,1,0)+IF(PumpVAR_ActFinish&lt;PumpVAR_ActT,-2,0)</f>
        <v>0</v>
      </c>
      <c r="CB14" s="52" t="n">
        <f aca="false">IF(PumpVAR_ActES&lt;PumpVAR_ActT,1,0)+IF(PumpVAR_ActStart&lt;PumpVAR_ActT,1,0)+IF(PumpVAR_ActFinish&lt;PumpVAR_ActT,-2,0)</f>
        <v>0</v>
      </c>
      <c r="CC14" s="52" t="n">
        <f aca="false">IF(PumpVAR_ActES&lt;PumpVAR_ActT,1,0)+IF(PumpVAR_ActStart&lt;PumpVAR_ActT,1,0)+IF(PumpVAR_ActFinish&lt;PumpVAR_ActT,-2,0)</f>
        <v>0</v>
      </c>
      <c r="CD14" s="53" t="n">
        <f aca="false">IF(PumpVAR_ActES&lt;PumpVAR_ActT,1,0)+IF(PumpVAR_ActStart&lt;PumpVAR_ActT,1,0)+IF(PumpVAR_ActFinish&lt;PumpVAR_ActT,-2,0)</f>
        <v>0</v>
      </c>
      <c r="CE14" s="52" t="n">
        <f aca="false">IF(PumpVAR_ActES&lt;PumpVAR_ActT,1,0)+IF(PumpVAR_ActStart&lt;PumpVAR_ActT,1,0)+IF(PumpVAR_ActFinish&lt;PumpVAR_ActT,-2,0)</f>
        <v>0</v>
      </c>
      <c r="CF14" s="52" t="n">
        <f aca="false">IF(PumpVAR_ActES&lt;PumpVAR_ActT,1,0)+IF(PumpVAR_ActStart&lt;PumpVAR_ActT,1,0)+IF(PumpVAR_ActFinish&lt;PumpVAR_ActT,-2,0)</f>
        <v>0</v>
      </c>
      <c r="CG14" s="52" t="n">
        <f aca="false">IF(PumpVAR_ActES&lt;PumpVAR_ActT,1,0)+IF(PumpVAR_ActStart&lt;PumpVAR_ActT,1,0)+IF(PumpVAR_ActFinish&lt;PumpVAR_ActT,-2,0)</f>
        <v>0</v>
      </c>
      <c r="CH14" s="52" t="n">
        <f aca="false">IF(PumpVAR_ActES&lt;PumpVAR_ActT,1,0)+IF(PumpVAR_ActStart&lt;PumpVAR_ActT,1,0)+IF(PumpVAR_ActFinish&lt;PumpVAR_ActT,-2,0)</f>
        <v>0</v>
      </c>
      <c r="CI14" s="53" t="n">
        <f aca="false">IF(PumpVAR_ActES&lt;PumpVAR_ActT,1,0)+IF(PumpVAR_ActStart&lt;PumpVAR_ActT,1,0)+IF(PumpVAR_ActFinish&lt;PumpVAR_ActT,-2,0)</f>
        <v>0</v>
      </c>
      <c r="CJ14" s="52" t="n">
        <f aca="false">IF(PumpVAR_ActES&lt;PumpVAR_ActT,1,0)+IF(PumpVAR_ActStart&lt;PumpVAR_ActT,1,0)+IF(PumpVAR_ActFinish&lt;PumpVAR_ActT,-2,0)</f>
        <v>0</v>
      </c>
      <c r="CK14" s="52" t="n">
        <f aca="false">IF(PumpVAR_ActES&lt;PumpVAR_ActT,1,0)+IF(PumpVAR_ActStart&lt;PumpVAR_ActT,1,0)+IF(PumpVAR_ActFinish&lt;PumpVAR_ActT,-2,0)</f>
        <v>0</v>
      </c>
      <c r="CL14" s="52" t="n">
        <f aca="false">IF(PumpVAR_ActES&lt;PumpVAR_ActT,1,0)+IF(PumpVAR_ActStart&lt;PumpVAR_ActT,1,0)+IF(PumpVAR_ActFinish&lt;PumpVAR_ActT,-2,0)</f>
        <v>0</v>
      </c>
      <c r="CM14" s="52" t="n">
        <f aca="false">IF(PumpVAR_ActES&lt;PumpVAR_ActT,1,0)+IF(PumpVAR_ActStart&lt;PumpVAR_ActT,1,0)+IF(PumpVAR_ActFinish&lt;PumpVAR_ActT,-2,0)</f>
        <v>0</v>
      </c>
      <c r="CN14" s="53" t="n">
        <f aca="false">IF(PumpVAR_ActES&lt;PumpVAR_ActT,1,0)+IF(PumpVAR_ActStart&lt;PumpVAR_ActT,1,0)+IF(PumpVAR_ActFinish&lt;PumpVAR_ActT,-2,0)</f>
        <v>0</v>
      </c>
      <c r="CO14" s="52" t="n">
        <f aca="false">IF(PumpVAR_ActES&lt;PumpVAR_ActT,1,0)+IF(PumpVAR_ActStart&lt;PumpVAR_ActT,1,0)+IF(PumpVAR_ActFinish&lt;PumpVAR_ActT,-2,0)</f>
        <v>0</v>
      </c>
      <c r="CP14" s="52" t="n">
        <f aca="false">IF(PumpVAR_ActES&lt;PumpVAR_ActT,1,0)+IF(PumpVAR_ActStart&lt;PumpVAR_ActT,1,0)+IF(PumpVAR_ActFinish&lt;PumpVAR_ActT,-2,0)</f>
        <v>0</v>
      </c>
      <c r="CQ14" s="52" t="n">
        <f aca="false">IF(PumpVAR_ActES&lt;PumpVAR_ActT,1,0)+IF(PumpVAR_ActStart&lt;PumpVAR_ActT,1,0)+IF(PumpVAR_ActFinish&lt;PumpVAR_ActT,-2,0)</f>
        <v>0</v>
      </c>
      <c r="CR14" s="52" t="n">
        <f aca="false">IF(PumpVAR_ActES&lt;PumpVAR_ActT,1,0)+IF(PumpVAR_ActStart&lt;PumpVAR_ActT,1,0)+IF(PumpVAR_ActFinish&lt;PumpVAR_ActT,-2,0)</f>
        <v>0</v>
      </c>
      <c r="CS14" s="53" t="n">
        <f aca="false">IF(PumpVAR_ActES&lt;PumpVAR_ActT,1,0)+IF(PumpVAR_ActStart&lt;PumpVAR_ActT,1,0)+IF(PumpVAR_ActFinish&lt;PumpVAR_ActT,-2,0)</f>
        <v>0</v>
      </c>
      <c r="CT14" s="52" t="n">
        <f aca="false">IF(PumpVAR_ActES&lt;PumpVAR_ActT,1,0)+IF(PumpVAR_ActStart&lt;PumpVAR_ActT,1,0)+IF(PumpVAR_ActFinish&lt;PumpVAR_ActT,-2,0)</f>
        <v>0</v>
      </c>
      <c r="CU14" s="52" t="n">
        <f aca="false">IF(PumpVAR_ActES&lt;PumpVAR_ActT,1,0)+IF(PumpVAR_ActStart&lt;PumpVAR_ActT,1,0)+IF(PumpVAR_ActFinish&lt;PumpVAR_ActT,-2,0)</f>
        <v>0</v>
      </c>
      <c r="CV14" s="52" t="n">
        <f aca="false">IF(PumpVAR_ActES&lt;PumpVAR_ActT,1,0)+IF(PumpVAR_ActStart&lt;PumpVAR_ActT,1,0)+IF(PumpVAR_ActFinish&lt;PumpVAR_ActT,-2,0)</f>
        <v>0</v>
      </c>
      <c r="CW14" s="54" t="n">
        <f aca="false">IF(PumpVAR_ActES&lt;PumpVAR_ActT,1,0)+IF(PumpVAR_ActStart&lt;PumpVAR_ActT,1,0)+IF(PumpVAR_ActFinish&lt;PumpVAR_ActT,-2,0)</f>
        <v>0</v>
      </c>
      <c r="CX14" s="55"/>
    </row>
    <row r="15" customFormat="false" ht="13" hidden="false" customHeight="false" outlineLevel="0" collapsed="false">
      <c r="B15" s="0" t="n">
        <v>2</v>
      </c>
      <c r="C15" s="56" t="n">
        <f aca="false">IF(PumpVAR_ActLS-PumpVAR_ActES&lt;=PumpVAR_MinSlack+1/1000,1,0)</f>
        <v>0</v>
      </c>
      <c r="D15" s="57" t="s">
        <v>72</v>
      </c>
      <c r="E15" s="58" t="s">
        <v>73</v>
      </c>
      <c r="F15" s="142"/>
      <c r="G15" s="144"/>
      <c r="H15" s="62"/>
      <c r="I15" s="145" t="n">
        <v>1000</v>
      </c>
      <c r="J15" s="23" t="n">
        <v>80</v>
      </c>
      <c r="K15" s="146" t="n">
        <v>200</v>
      </c>
      <c r="L15" s="58" t="n">
        <v>4</v>
      </c>
      <c r="M15" s="145" t="n">
        <v>9</v>
      </c>
      <c r="N15" s="23" t="n">
        <v>11</v>
      </c>
      <c r="O15" s="146" t="n">
        <v>19</v>
      </c>
      <c r="P15" s="66" t="n">
        <f aca="false">(PumpVAR_ActMin+4*PumpVAR_ActMost+PumpVAR_ActMax)/6</f>
        <v>12</v>
      </c>
      <c r="Q15" s="24" t="n">
        <f aca="false">(PumpVAR_ActMax-PumpVAR_ActMin)/6</f>
        <v>1.66666666666667</v>
      </c>
      <c r="R15" s="67" t="n">
        <f aca="false">(PumpVAR_ActSD)^2</f>
        <v>2.77777777777778</v>
      </c>
      <c r="S15" s="56" t="n">
        <f aca="false">PumpVAR_ActMean</f>
        <v>12</v>
      </c>
      <c r="T15" s="58" t="n">
        <v>0</v>
      </c>
      <c r="V15" s="68" t="n">
        <v>2</v>
      </c>
      <c r="W15" s="66" t="n">
        <f aca="false">Y14</f>
        <v>0</v>
      </c>
      <c r="X15" s="24" t="n">
        <f aca="false">PumpVAR_ActLF-PumpVAR_ActTime-PumpVAR_ActDelay</f>
        <v>2</v>
      </c>
      <c r="Y15" s="24" t="n">
        <f aca="false">PumpVAR_ActES+PumpVAR_ActTime+PumpVAR_ActDelay</f>
        <v>12</v>
      </c>
      <c r="Z15" s="67" t="n">
        <f aca="false">X18</f>
        <v>14</v>
      </c>
      <c r="AA15" s="56" t="n">
        <f aca="false">PumpVAR_ActLS-PumpVAR_ActES</f>
        <v>2</v>
      </c>
      <c r="AB15" s="66" t="n">
        <f aca="false">PumpVAR_ActES+PumpVAR_ActDelay</f>
        <v>0</v>
      </c>
      <c r="AC15" s="67" t="n">
        <f aca="false">PumpVAR_ActStart+PumpVAR_ActTime</f>
        <v>12</v>
      </c>
      <c r="AD15" s="69" t="n">
        <f aca="false">MAX(MIN((PumpVAR_ProjTime-PumpVAR_ActStart)/((PumpVAR_ActFinish-PumpVAR_ActStart)+1/1000),1),0)</f>
        <v>0</v>
      </c>
      <c r="AF15" s="70" t="s">
        <v>73</v>
      </c>
      <c r="AG15" s="71" t="n">
        <f aca="false">IF(PumpVAR_ActES&lt;PumpVAR_ActT,1,0)+IF(PumpVAR_ActStart&lt;PumpVAR_ActT,1,0)+IF(PumpVAR_ActFinish&lt;PumpVAR_ActT,-2,0)</f>
        <v>2</v>
      </c>
      <c r="AH15" s="71" t="n">
        <f aca="false">IF(PumpVAR_ActES&lt;PumpVAR_ActT,1,0)+IF(PumpVAR_ActStart&lt;PumpVAR_ActT,1,0)+IF(PumpVAR_ActFinish&lt;PumpVAR_ActT,-2,0)</f>
        <v>2</v>
      </c>
      <c r="AI15" s="71" t="n">
        <f aca="false">IF(PumpVAR_ActES&lt;PumpVAR_ActT,1,0)+IF(PumpVAR_ActStart&lt;PumpVAR_ActT,1,0)+IF(PumpVAR_ActFinish&lt;PumpVAR_ActT,-2,0)</f>
        <v>2</v>
      </c>
      <c r="AJ15" s="71" t="n">
        <f aca="false">IF(PumpVAR_ActES&lt;PumpVAR_ActT,1,0)+IF(PumpVAR_ActStart&lt;PumpVAR_ActT,1,0)+IF(PumpVAR_ActFinish&lt;PumpVAR_ActT,-2,0)</f>
        <v>2</v>
      </c>
      <c r="AK15" s="72" t="n">
        <f aca="false">IF(PumpVAR_ActES&lt;PumpVAR_ActT,1,0)+IF(PumpVAR_ActStart&lt;PumpVAR_ActT,1,0)+IF(PumpVAR_ActFinish&lt;PumpVAR_ActT,-2,0)</f>
        <v>2</v>
      </c>
      <c r="AL15" s="71" t="n">
        <f aca="false">IF(PumpVAR_ActES&lt;PumpVAR_ActT,1,0)+IF(PumpVAR_ActStart&lt;PumpVAR_ActT,1,0)+IF(PumpVAR_ActFinish&lt;PumpVAR_ActT,-2,0)</f>
        <v>2</v>
      </c>
      <c r="AM15" s="71" t="n">
        <f aca="false">IF(PumpVAR_ActES&lt;PumpVAR_ActT,1,0)+IF(PumpVAR_ActStart&lt;PumpVAR_ActT,1,0)+IF(PumpVAR_ActFinish&lt;PumpVAR_ActT,-2,0)</f>
        <v>2</v>
      </c>
      <c r="AN15" s="71" t="n">
        <f aca="false">IF(PumpVAR_ActES&lt;PumpVAR_ActT,1,0)+IF(PumpVAR_ActStart&lt;PumpVAR_ActT,1,0)+IF(PumpVAR_ActFinish&lt;PumpVAR_ActT,-2,0)</f>
        <v>2</v>
      </c>
      <c r="AO15" s="71" t="n">
        <f aca="false">IF(PumpVAR_ActES&lt;PumpVAR_ActT,1,0)+IF(PumpVAR_ActStart&lt;PumpVAR_ActT,1,0)+IF(PumpVAR_ActFinish&lt;PumpVAR_ActT,-2,0)</f>
        <v>2</v>
      </c>
      <c r="AP15" s="72" t="n">
        <f aca="false">IF(PumpVAR_ActES&lt;PumpVAR_ActT,1,0)+IF(PumpVAR_ActStart&lt;PumpVAR_ActT,1,0)+IF(PumpVAR_ActFinish&lt;PumpVAR_ActT,-2,0)</f>
        <v>2</v>
      </c>
      <c r="AQ15" s="71" t="n">
        <f aca="false">IF(PumpVAR_ActES&lt;PumpVAR_ActT,1,0)+IF(PumpVAR_ActStart&lt;PumpVAR_ActT,1,0)+IF(PumpVAR_ActFinish&lt;PumpVAR_ActT,-2,0)</f>
        <v>2</v>
      </c>
      <c r="AR15" s="71" t="n">
        <f aca="false">IF(PumpVAR_ActES&lt;PumpVAR_ActT,1,0)+IF(PumpVAR_ActStart&lt;PumpVAR_ActT,1,0)+IF(PumpVAR_ActFinish&lt;PumpVAR_ActT,-2,0)</f>
        <v>2</v>
      </c>
      <c r="AS15" s="71" t="n">
        <f aca="false">IF(PumpVAR_ActES&lt;PumpVAR_ActT,1,0)+IF(PumpVAR_ActStart&lt;PumpVAR_ActT,1,0)+IF(PumpVAR_ActFinish&lt;PumpVAR_ActT,-2,0)</f>
        <v>0</v>
      </c>
      <c r="AT15" s="71" t="n">
        <f aca="false">IF(PumpVAR_ActES&lt;PumpVAR_ActT,1,0)+IF(PumpVAR_ActStart&lt;PumpVAR_ActT,1,0)+IF(PumpVAR_ActFinish&lt;PumpVAR_ActT,-2,0)</f>
        <v>0</v>
      </c>
      <c r="AU15" s="72" t="n">
        <f aca="false">IF(PumpVAR_ActES&lt;PumpVAR_ActT,1,0)+IF(PumpVAR_ActStart&lt;PumpVAR_ActT,1,0)+IF(PumpVAR_ActFinish&lt;PumpVAR_ActT,-2,0)</f>
        <v>0</v>
      </c>
      <c r="AV15" s="71" t="n">
        <f aca="false">IF(PumpVAR_ActES&lt;PumpVAR_ActT,1,0)+IF(PumpVAR_ActStart&lt;PumpVAR_ActT,1,0)+IF(PumpVAR_ActFinish&lt;PumpVAR_ActT,-2,0)</f>
        <v>0</v>
      </c>
      <c r="AW15" s="71" t="n">
        <f aca="false">IF(PumpVAR_ActES&lt;PumpVAR_ActT,1,0)+IF(PumpVAR_ActStart&lt;PumpVAR_ActT,1,0)+IF(PumpVAR_ActFinish&lt;PumpVAR_ActT,-2,0)</f>
        <v>0</v>
      </c>
      <c r="AX15" s="71" t="n">
        <f aca="false">IF(PumpVAR_ActES&lt;PumpVAR_ActT,1,0)+IF(PumpVAR_ActStart&lt;PumpVAR_ActT,1,0)+IF(PumpVAR_ActFinish&lt;PumpVAR_ActT,-2,0)</f>
        <v>0</v>
      </c>
      <c r="AY15" s="71" t="n">
        <f aca="false">IF(PumpVAR_ActES&lt;PumpVAR_ActT,1,0)+IF(PumpVAR_ActStart&lt;PumpVAR_ActT,1,0)+IF(PumpVAR_ActFinish&lt;PumpVAR_ActT,-2,0)</f>
        <v>0</v>
      </c>
      <c r="AZ15" s="72" t="n">
        <f aca="false">IF(PumpVAR_ActES&lt;PumpVAR_ActT,1,0)+IF(PumpVAR_ActStart&lt;PumpVAR_ActT,1,0)+IF(PumpVAR_ActFinish&lt;PumpVAR_ActT,-2,0)</f>
        <v>0</v>
      </c>
      <c r="BA15" s="71" t="n">
        <f aca="false">IF(PumpVAR_ActES&lt;PumpVAR_ActT,1,0)+IF(PumpVAR_ActStart&lt;PumpVAR_ActT,1,0)+IF(PumpVAR_ActFinish&lt;PumpVAR_ActT,-2,0)</f>
        <v>0</v>
      </c>
      <c r="BB15" s="71" t="n">
        <f aca="false">IF(PumpVAR_ActES&lt;PumpVAR_ActT,1,0)+IF(PumpVAR_ActStart&lt;PumpVAR_ActT,1,0)+IF(PumpVAR_ActFinish&lt;PumpVAR_ActT,-2,0)</f>
        <v>0</v>
      </c>
      <c r="BC15" s="71" t="n">
        <f aca="false">IF(PumpVAR_ActES&lt;PumpVAR_ActT,1,0)+IF(PumpVAR_ActStart&lt;PumpVAR_ActT,1,0)+IF(PumpVAR_ActFinish&lt;PumpVAR_ActT,-2,0)</f>
        <v>0</v>
      </c>
      <c r="BD15" s="71" t="n">
        <f aca="false">IF(PumpVAR_ActES&lt;PumpVAR_ActT,1,0)+IF(PumpVAR_ActStart&lt;PumpVAR_ActT,1,0)+IF(PumpVAR_ActFinish&lt;PumpVAR_ActT,-2,0)</f>
        <v>0</v>
      </c>
      <c r="BE15" s="72" t="n">
        <f aca="false">IF(PumpVAR_ActES&lt;PumpVAR_ActT,1,0)+IF(PumpVAR_ActStart&lt;PumpVAR_ActT,1,0)+IF(PumpVAR_ActFinish&lt;PumpVAR_ActT,-2,0)</f>
        <v>0</v>
      </c>
      <c r="BF15" s="71" t="n">
        <f aca="false">IF(PumpVAR_ActES&lt;PumpVAR_ActT,1,0)+IF(PumpVAR_ActStart&lt;PumpVAR_ActT,1,0)+IF(PumpVAR_ActFinish&lt;PumpVAR_ActT,-2,0)</f>
        <v>0</v>
      </c>
      <c r="BG15" s="71" t="n">
        <f aca="false">IF(PumpVAR_ActES&lt;PumpVAR_ActT,1,0)+IF(PumpVAR_ActStart&lt;PumpVAR_ActT,1,0)+IF(PumpVAR_ActFinish&lt;PumpVAR_ActT,-2,0)</f>
        <v>0</v>
      </c>
      <c r="BH15" s="71" t="n">
        <f aca="false">IF(PumpVAR_ActES&lt;PumpVAR_ActT,1,0)+IF(PumpVAR_ActStart&lt;PumpVAR_ActT,1,0)+IF(PumpVAR_ActFinish&lt;PumpVAR_ActT,-2,0)</f>
        <v>0</v>
      </c>
      <c r="BI15" s="71" t="n">
        <f aca="false">IF(PumpVAR_ActES&lt;PumpVAR_ActT,1,0)+IF(PumpVAR_ActStart&lt;PumpVAR_ActT,1,0)+IF(PumpVAR_ActFinish&lt;PumpVAR_ActT,-2,0)</f>
        <v>0</v>
      </c>
      <c r="BJ15" s="72" t="n">
        <f aca="false">IF(PumpVAR_ActES&lt;PumpVAR_ActT,1,0)+IF(PumpVAR_ActStart&lt;PumpVAR_ActT,1,0)+IF(PumpVAR_ActFinish&lt;PumpVAR_ActT,-2,0)</f>
        <v>0</v>
      </c>
      <c r="BK15" s="71" t="n">
        <f aca="false">IF(PumpVAR_ActES&lt;PumpVAR_ActT,1,0)+IF(PumpVAR_ActStart&lt;PumpVAR_ActT,1,0)+IF(PumpVAR_ActFinish&lt;PumpVAR_ActT,-2,0)</f>
        <v>0</v>
      </c>
      <c r="BL15" s="71" t="n">
        <f aca="false">IF(PumpVAR_ActES&lt;PumpVAR_ActT,1,0)+IF(PumpVAR_ActStart&lt;PumpVAR_ActT,1,0)+IF(PumpVAR_ActFinish&lt;PumpVAR_ActT,-2,0)</f>
        <v>0</v>
      </c>
      <c r="BM15" s="71" t="n">
        <f aca="false">IF(PumpVAR_ActES&lt;PumpVAR_ActT,1,0)+IF(PumpVAR_ActStart&lt;PumpVAR_ActT,1,0)+IF(PumpVAR_ActFinish&lt;PumpVAR_ActT,-2,0)</f>
        <v>0</v>
      </c>
      <c r="BN15" s="71" t="n">
        <f aca="false">IF(PumpVAR_ActES&lt;PumpVAR_ActT,1,0)+IF(PumpVAR_ActStart&lt;PumpVAR_ActT,1,0)+IF(PumpVAR_ActFinish&lt;PumpVAR_ActT,-2,0)</f>
        <v>0</v>
      </c>
      <c r="BO15" s="72" t="n">
        <f aca="false">IF(PumpVAR_ActES&lt;PumpVAR_ActT,1,0)+IF(PumpVAR_ActStart&lt;PumpVAR_ActT,1,0)+IF(PumpVAR_ActFinish&lt;PumpVAR_ActT,-2,0)</f>
        <v>0</v>
      </c>
      <c r="BP15" s="71" t="n">
        <f aca="false">IF(PumpVAR_ActES&lt;PumpVAR_ActT,1,0)+IF(PumpVAR_ActStart&lt;PumpVAR_ActT,1,0)+IF(PumpVAR_ActFinish&lt;PumpVAR_ActT,-2,0)</f>
        <v>0</v>
      </c>
      <c r="BQ15" s="71" t="n">
        <f aca="false">IF(PumpVAR_ActES&lt;PumpVAR_ActT,1,0)+IF(PumpVAR_ActStart&lt;PumpVAR_ActT,1,0)+IF(PumpVAR_ActFinish&lt;PumpVAR_ActT,-2,0)</f>
        <v>0</v>
      </c>
      <c r="BR15" s="71" t="n">
        <f aca="false">IF(PumpVAR_ActES&lt;PumpVAR_ActT,1,0)+IF(PumpVAR_ActStart&lt;PumpVAR_ActT,1,0)+IF(PumpVAR_ActFinish&lt;PumpVAR_ActT,-2,0)</f>
        <v>0</v>
      </c>
      <c r="BS15" s="71" t="n">
        <f aca="false">IF(PumpVAR_ActES&lt;PumpVAR_ActT,1,0)+IF(PumpVAR_ActStart&lt;PumpVAR_ActT,1,0)+IF(PumpVAR_ActFinish&lt;PumpVAR_ActT,-2,0)</f>
        <v>0</v>
      </c>
      <c r="BT15" s="72" t="n">
        <f aca="false">IF(PumpVAR_ActES&lt;PumpVAR_ActT,1,0)+IF(PumpVAR_ActStart&lt;PumpVAR_ActT,1,0)+IF(PumpVAR_ActFinish&lt;PumpVAR_ActT,-2,0)</f>
        <v>0</v>
      </c>
      <c r="BU15" s="71" t="n">
        <f aca="false">IF(PumpVAR_ActES&lt;PumpVAR_ActT,1,0)+IF(PumpVAR_ActStart&lt;PumpVAR_ActT,1,0)+IF(PumpVAR_ActFinish&lt;PumpVAR_ActT,-2,0)</f>
        <v>0</v>
      </c>
      <c r="BV15" s="71" t="n">
        <f aca="false">IF(PumpVAR_ActES&lt;PumpVAR_ActT,1,0)+IF(PumpVAR_ActStart&lt;PumpVAR_ActT,1,0)+IF(PumpVAR_ActFinish&lt;PumpVAR_ActT,-2,0)</f>
        <v>0</v>
      </c>
      <c r="BW15" s="71" t="n">
        <f aca="false">IF(PumpVAR_ActES&lt;PumpVAR_ActT,1,0)+IF(PumpVAR_ActStart&lt;PumpVAR_ActT,1,0)+IF(PumpVAR_ActFinish&lt;PumpVAR_ActT,-2,0)</f>
        <v>0</v>
      </c>
      <c r="BX15" s="71" t="n">
        <f aca="false">IF(PumpVAR_ActES&lt;PumpVAR_ActT,1,0)+IF(PumpVAR_ActStart&lt;PumpVAR_ActT,1,0)+IF(PumpVAR_ActFinish&lt;PumpVAR_ActT,-2,0)</f>
        <v>0</v>
      </c>
      <c r="BY15" s="72" t="n">
        <f aca="false">IF(PumpVAR_ActES&lt;PumpVAR_ActT,1,0)+IF(PumpVAR_ActStart&lt;PumpVAR_ActT,1,0)+IF(PumpVAR_ActFinish&lt;PumpVAR_ActT,-2,0)</f>
        <v>0</v>
      </c>
      <c r="BZ15" s="71" t="n">
        <f aca="false">IF(PumpVAR_ActES&lt;PumpVAR_ActT,1,0)+IF(PumpVAR_ActStart&lt;PumpVAR_ActT,1,0)+IF(PumpVAR_ActFinish&lt;PumpVAR_ActT,-2,0)</f>
        <v>0</v>
      </c>
      <c r="CA15" s="71" t="n">
        <f aca="false">IF(PumpVAR_ActES&lt;PumpVAR_ActT,1,0)+IF(PumpVAR_ActStart&lt;PumpVAR_ActT,1,0)+IF(PumpVAR_ActFinish&lt;PumpVAR_ActT,-2,0)</f>
        <v>0</v>
      </c>
      <c r="CB15" s="71" t="n">
        <f aca="false">IF(PumpVAR_ActES&lt;PumpVAR_ActT,1,0)+IF(PumpVAR_ActStart&lt;PumpVAR_ActT,1,0)+IF(PumpVAR_ActFinish&lt;PumpVAR_ActT,-2,0)</f>
        <v>0</v>
      </c>
      <c r="CC15" s="71" t="n">
        <f aca="false">IF(PumpVAR_ActES&lt;PumpVAR_ActT,1,0)+IF(PumpVAR_ActStart&lt;PumpVAR_ActT,1,0)+IF(PumpVAR_ActFinish&lt;PumpVAR_ActT,-2,0)</f>
        <v>0</v>
      </c>
      <c r="CD15" s="72" t="n">
        <f aca="false">IF(PumpVAR_ActES&lt;PumpVAR_ActT,1,0)+IF(PumpVAR_ActStart&lt;PumpVAR_ActT,1,0)+IF(PumpVAR_ActFinish&lt;PumpVAR_ActT,-2,0)</f>
        <v>0</v>
      </c>
      <c r="CE15" s="71" t="n">
        <f aca="false">IF(PumpVAR_ActES&lt;PumpVAR_ActT,1,0)+IF(PumpVAR_ActStart&lt;PumpVAR_ActT,1,0)+IF(PumpVAR_ActFinish&lt;PumpVAR_ActT,-2,0)</f>
        <v>0</v>
      </c>
      <c r="CF15" s="71" t="n">
        <f aca="false">IF(PumpVAR_ActES&lt;PumpVAR_ActT,1,0)+IF(PumpVAR_ActStart&lt;PumpVAR_ActT,1,0)+IF(PumpVAR_ActFinish&lt;PumpVAR_ActT,-2,0)</f>
        <v>0</v>
      </c>
      <c r="CG15" s="71" t="n">
        <f aca="false">IF(PumpVAR_ActES&lt;PumpVAR_ActT,1,0)+IF(PumpVAR_ActStart&lt;PumpVAR_ActT,1,0)+IF(PumpVAR_ActFinish&lt;PumpVAR_ActT,-2,0)</f>
        <v>0</v>
      </c>
      <c r="CH15" s="71" t="n">
        <f aca="false">IF(PumpVAR_ActES&lt;PumpVAR_ActT,1,0)+IF(PumpVAR_ActStart&lt;PumpVAR_ActT,1,0)+IF(PumpVAR_ActFinish&lt;PumpVAR_ActT,-2,0)</f>
        <v>0</v>
      </c>
      <c r="CI15" s="72" t="n">
        <f aca="false">IF(PumpVAR_ActES&lt;PumpVAR_ActT,1,0)+IF(PumpVAR_ActStart&lt;PumpVAR_ActT,1,0)+IF(PumpVAR_ActFinish&lt;PumpVAR_ActT,-2,0)</f>
        <v>0</v>
      </c>
      <c r="CJ15" s="71" t="n">
        <f aca="false">IF(PumpVAR_ActES&lt;PumpVAR_ActT,1,0)+IF(PumpVAR_ActStart&lt;PumpVAR_ActT,1,0)+IF(PumpVAR_ActFinish&lt;PumpVAR_ActT,-2,0)</f>
        <v>0</v>
      </c>
      <c r="CK15" s="71" t="n">
        <f aca="false">IF(PumpVAR_ActES&lt;PumpVAR_ActT,1,0)+IF(PumpVAR_ActStart&lt;PumpVAR_ActT,1,0)+IF(PumpVAR_ActFinish&lt;PumpVAR_ActT,-2,0)</f>
        <v>0</v>
      </c>
      <c r="CL15" s="71" t="n">
        <f aca="false">IF(PumpVAR_ActES&lt;PumpVAR_ActT,1,0)+IF(PumpVAR_ActStart&lt;PumpVAR_ActT,1,0)+IF(PumpVAR_ActFinish&lt;PumpVAR_ActT,-2,0)</f>
        <v>0</v>
      </c>
      <c r="CM15" s="71" t="n">
        <f aca="false">IF(PumpVAR_ActES&lt;PumpVAR_ActT,1,0)+IF(PumpVAR_ActStart&lt;PumpVAR_ActT,1,0)+IF(PumpVAR_ActFinish&lt;PumpVAR_ActT,-2,0)</f>
        <v>0</v>
      </c>
      <c r="CN15" s="72" t="n">
        <f aca="false">IF(PumpVAR_ActES&lt;PumpVAR_ActT,1,0)+IF(PumpVAR_ActStart&lt;PumpVAR_ActT,1,0)+IF(PumpVAR_ActFinish&lt;PumpVAR_ActT,-2,0)</f>
        <v>0</v>
      </c>
      <c r="CO15" s="71" t="n">
        <f aca="false">IF(PumpVAR_ActES&lt;PumpVAR_ActT,1,0)+IF(PumpVAR_ActStart&lt;PumpVAR_ActT,1,0)+IF(PumpVAR_ActFinish&lt;PumpVAR_ActT,-2,0)</f>
        <v>0</v>
      </c>
      <c r="CP15" s="71" t="n">
        <f aca="false">IF(PumpVAR_ActES&lt;PumpVAR_ActT,1,0)+IF(PumpVAR_ActStart&lt;PumpVAR_ActT,1,0)+IF(PumpVAR_ActFinish&lt;PumpVAR_ActT,-2,0)</f>
        <v>0</v>
      </c>
      <c r="CQ15" s="71" t="n">
        <f aca="false">IF(PumpVAR_ActES&lt;PumpVAR_ActT,1,0)+IF(PumpVAR_ActStart&lt;PumpVAR_ActT,1,0)+IF(PumpVAR_ActFinish&lt;PumpVAR_ActT,-2,0)</f>
        <v>0</v>
      </c>
      <c r="CR15" s="71" t="n">
        <f aca="false">IF(PumpVAR_ActES&lt;PumpVAR_ActT,1,0)+IF(PumpVAR_ActStart&lt;PumpVAR_ActT,1,0)+IF(PumpVAR_ActFinish&lt;PumpVAR_ActT,-2,0)</f>
        <v>0</v>
      </c>
      <c r="CS15" s="72" t="n">
        <f aca="false">IF(PumpVAR_ActES&lt;PumpVAR_ActT,1,0)+IF(PumpVAR_ActStart&lt;PumpVAR_ActT,1,0)+IF(PumpVAR_ActFinish&lt;PumpVAR_ActT,-2,0)</f>
        <v>0</v>
      </c>
      <c r="CT15" s="71" t="n">
        <f aca="false">IF(PumpVAR_ActES&lt;PumpVAR_ActT,1,0)+IF(PumpVAR_ActStart&lt;PumpVAR_ActT,1,0)+IF(PumpVAR_ActFinish&lt;PumpVAR_ActT,-2,0)</f>
        <v>0</v>
      </c>
      <c r="CU15" s="71" t="n">
        <f aca="false">IF(PumpVAR_ActES&lt;PumpVAR_ActT,1,0)+IF(PumpVAR_ActStart&lt;PumpVAR_ActT,1,0)+IF(PumpVAR_ActFinish&lt;PumpVAR_ActT,-2,0)</f>
        <v>0</v>
      </c>
      <c r="CV15" s="71" t="n">
        <f aca="false">IF(PumpVAR_ActES&lt;PumpVAR_ActT,1,0)+IF(PumpVAR_ActStart&lt;PumpVAR_ActT,1,0)+IF(PumpVAR_ActFinish&lt;PumpVAR_ActT,-2,0)</f>
        <v>0</v>
      </c>
      <c r="CW15" s="73" t="n">
        <f aca="false">IF(PumpVAR_ActES&lt;PumpVAR_ActT,1,0)+IF(PumpVAR_ActStart&lt;PumpVAR_ActT,1,0)+IF(PumpVAR_ActFinish&lt;PumpVAR_ActT,-2,0)</f>
        <v>0</v>
      </c>
      <c r="CX15" s="55"/>
    </row>
    <row r="16" customFormat="false" ht="13" hidden="false" customHeight="false" outlineLevel="0" collapsed="false">
      <c r="B16" s="0" t="n">
        <v>3</v>
      </c>
      <c r="C16" s="56" t="n">
        <f aca="false">IF(PumpVAR_ActLS-PumpVAR_ActES&lt;=PumpVAR_MinSlack+1/1000,1,0)</f>
        <v>1</v>
      </c>
      <c r="D16" s="57" t="s">
        <v>74</v>
      </c>
      <c r="E16" s="58" t="s">
        <v>75</v>
      </c>
      <c r="F16" s="142"/>
      <c r="G16" s="144"/>
      <c r="H16" s="77"/>
      <c r="I16" s="145" t="n">
        <v>50</v>
      </c>
      <c r="J16" s="23" t="n">
        <v>0</v>
      </c>
      <c r="K16" s="146" t="n">
        <v>0</v>
      </c>
      <c r="L16" s="58" t="n">
        <v>0</v>
      </c>
      <c r="M16" s="145" t="n">
        <v>0.25</v>
      </c>
      <c r="N16" s="23" t="n">
        <v>0.25</v>
      </c>
      <c r="O16" s="146" t="n">
        <v>0.25</v>
      </c>
      <c r="P16" s="66" t="n">
        <f aca="false">(PumpVAR_ActMin+4*PumpVAR_ActMost+PumpVAR_ActMax)/6</f>
        <v>0.25</v>
      </c>
      <c r="Q16" s="24" t="n">
        <f aca="false">(PumpVAR_ActMax-PumpVAR_ActMin)/6</f>
        <v>0</v>
      </c>
      <c r="R16" s="67" t="n">
        <f aca="false">(PumpVAR_ActSD)^2</f>
        <v>0</v>
      </c>
      <c r="S16" s="56" t="n">
        <f aca="false">PumpVAR_ActMean</f>
        <v>0.25</v>
      </c>
      <c r="T16" s="58" t="n">
        <v>28</v>
      </c>
      <c r="V16" s="68" t="n">
        <v>3</v>
      </c>
      <c r="W16" s="66" t="n">
        <f aca="false">Y14</f>
        <v>0</v>
      </c>
      <c r="X16" s="24" t="n">
        <f aca="false">PumpVAR_ActLF-PumpVAR_ActTime-PumpVAR_ActDelay</f>
        <v>1.75</v>
      </c>
      <c r="Y16" s="24" t="n">
        <f aca="false">PumpVAR_ActES+PumpVAR_ActTime+PumpVAR_ActDelay</f>
        <v>28.25</v>
      </c>
      <c r="Z16" s="67" t="n">
        <f aca="false">X19</f>
        <v>30</v>
      </c>
      <c r="AA16" s="56" t="n">
        <f aca="false">PumpVAR_ActLS-PumpVAR_ActES</f>
        <v>1.75</v>
      </c>
      <c r="AB16" s="66" t="n">
        <f aca="false">PumpVAR_ActES+PumpVAR_ActDelay</f>
        <v>28</v>
      </c>
      <c r="AC16" s="67" t="n">
        <f aca="false">PumpVAR_ActStart+PumpVAR_ActTime</f>
        <v>28.25</v>
      </c>
      <c r="AD16" s="69" t="n">
        <f aca="false">MAX(MIN((PumpVAR_ProjTime-PumpVAR_ActStart)/((PumpVAR_ActFinish-PumpVAR_ActStart)+1/1000),1),0)</f>
        <v>0</v>
      </c>
      <c r="AF16" s="70" t="s">
        <v>75</v>
      </c>
      <c r="AG16" s="71" t="n">
        <f aca="false">IF(PumpVAR_ActES&lt;PumpVAR_ActT,1,0)+IF(PumpVAR_ActStart&lt;PumpVAR_ActT,1,0)+IF(PumpVAR_ActFinish&lt;PumpVAR_ActT,-2,0)</f>
        <v>1</v>
      </c>
      <c r="AH16" s="71" t="n">
        <f aca="false">IF(PumpVAR_ActES&lt;PumpVAR_ActT,1,0)+IF(PumpVAR_ActStart&lt;PumpVAR_ActT,1,0)+IF(PumpVAR_ActFinish&lt;PumpVAR_ActT,-2,0)</f>
        <v>1</v>
      </c>
      <c r="AI16" s="71" t="n">
        <f aca="false">IF(PumpVAR_ActES&lt;PumpVAR_ActT,1,0)+IF(PumpVAR_ActStart&lt;PumpVAR_ActT,1,0)+IF(PumpVAR_ActFinish&lt;PumpVAR_ActT,-2,0)</f>
        <v>1</v>
      </c>
      <c r="AJ16" s="71" t="n">
        <f aca="false">IF(PumpVAR_ActES&lt;PumpVAR_ActT,1,0)+IF(PumpVAR_ActStart&lt;PumpVAR_ActT,1,0)+IF(PumpVAR_ActFinish&lt;PumpVAR_ActT,-2,0)</f>
        <v>1</v>
      </c>
      <c r="AK16" s="72" t="n">
        <f aca="false">IF(PumpVAR_ActES&lt;PumpVAR_ActT,1,0)+IF(PumpVAR_ActStart&lt;PumpVAR_ActT,1,0)+IF(PumpVAR_ActFinish&lt;PumpVAR_ActT,-2,0)</f>
        <v>1</v>
      </c>
      <c r="AL16" s="71" t="n">
        <f aca="false">IF(PumpVAR_ActES&lt;PumpVAR_ActT,1,0)+IF(PumpVAR_ActStart&lt;PumpVAR_ActT,1,0)+IF(PumpVAR_ActFinish&lt;PumpVAR_ActT,-2,0)</f>
        <v>1</v>
      </c>
      <c r="AM16" s="71" t="n">
        <f aca="false">IF(PumpVAR_ActES&lt;PumpVAR_ActT,1,0)+IF(PumpVAR_ActStart&lt;PumpVAR_ActT,1,0)+IF(PumpVAR_ActFinish&lt;PumpVAR_ActT,-2,0)</f>
        <v>1</v>
      </c>
      <c r="AN16" s="71" t="n">
        <f aca="false">IF(PumpVAR_ActES&lt;PumpVAR_ActT,1,0)+IF(PumpVAR_ActStart&lt;PumpVAR_ActT,1,0)+IF(PumpVAR_ActFinish&lt;PumpVAR_ActT,-2,0)</f>
        <v>1</v>
      </c>
      <c r="AO16" s="71" t="n">
        <f aca="false">IF(PumpVAR_ActES&lt;PumpVAR_ActT,1,0)+IF(PumpVAR_ActStart&lt;PumpVAR_ActT,1,0)+IF(PumpVAR_ActFinish&lt;PumpVAR_ActT,-2,0)</f>
        <v>1</v>
      </c>
      <c r="AP16" s="72" t="n">
        <f aca="false">IF(PumpVAR_ActES&lt;PumpVAR_ActT,1,0)+IF(PumpVAR_ActStart&lt;PumpVAR_ActT,1,0)+IF(PumpVAR_ActFinish&lt;PumpVAR_ActT,-2,0)</f>
        <v>1</v>
      </c>
      <c r="AQ16" s="71" t="n">
        <f aca="false">IF(PumpVAR_ActES&lt;PumpVAR_ActT,1,0)+IF(PumpVAR_ActStart&lt;PumpVAR_ActT,1,0)+IF(PumpVAR_ActFinish&lt;PumpVAR_ActT,-2,0)</f>
        <v>1</v>
      </c>
      <c r="AR16" s="71" t="n">
        <f aca="false">IF(PumpVAR_ActES&lt;PumpVAR_ActT,1,0)+IF(PumpVAR_ActStart&lt;PumpVAR_ActT,1,0)+IF(PumpVAR_ActFinish&lt;PumpVAR_ActT,-2,0)</f>
        <v>1</v>
      </c>
      <c r="AS16" s="71" t="n">
        <f aca="false">IF(PumpVAR_ActES&lt;PumpVAR_ActT,1,0)+IF(PumpVAR_ActStart&lt;PumpVAR_ActT,1,0)+IF(PumpVAR_ActFinish&lt;PumpVAR_ActT,-2,0)</f>
        <v>1</v>
      </c>
      <c r="AT16" s="71" t="n">
        <f aca="false">IF(PumpVAR_ActES&lt;PumpVAR_ActT,1,0)+IF(PumpVAR_ActStart&lt;PumpVAR_ActT,1,0)+IF(PumpVAR_ActFinish&lt;PumpVAR_ActT,-2,0)</f>
        <v>1</v>
      </c>
      <c r="AU16" s="72" t="n">
        <f aca="false">IF(PumpVAR_ActES&lt;PumpVAR_ActT,1,0)+IF(PumpVAR_ActStart&lt;PumpVAR_ActT,1,0)+IF(PumpVAR_ActFinish&lt;PumpVAR_ActT,-2,0)</f>
        <v>1</v>
      </c>
      <c r="AV16" s="71" t="n">
        <f aca="false">IF(PumpVAR_ActES&lt;PumpVAR_ActT,1,0)+IF(PumpVAR_ActStart&lt;PumpVAR_ActT,1,0)+IF(PumpVAR_ActFinish&lt;PumpVAR_ActT,-2,0)</f>
        <v>1</v>
      </c>
      <c r="AW16" s="71" t="n">
        <f aca="false">IF(PumpVAR_ActES&lt;PumpVAR_ActT,1,0)+IF(PumpVAR_ActStart&lt;PumpVAR_ActT,1,0)+IF(PumpVAR_ActFinish&lt;PumpVAR_ActT,-2,0)</f>
        <v>1</v>
      </c>
      <c r="AX16" s="71" t="n">
        <f aca="false">IF(PumpVAR_ActES&lt;PumpVAR_ActT,1,0)+IF(PumpVAR_ActStart&lt;PumpVAR_ActT,1,0)+IF(PumpVAR_ActFinish&lt;PumpVAR_ActT,-2,0)</f>
        <v>1</v>
      </c>
      <c r="AY16" s="71" t="n">
        <f aca="false">IF(PumpVAR_ActES&lt;PumpVAR_ActT,1,0)+IF(PumpVAR_ActStart&lt;PumpVAR_ActT,1,0)+IF(PumpVAR_ActFinish&lt;PumpVAR_ActT,-2,0)</f>
        <v>1</v>
      </c>
      <c r="AZ16" s="72" t="n">
        <f aca="false">IF(PumpVAR_ActES&lt;PumpVAR_ActT,1,0)+IF(PumpVAR_ActStart&lt;PumpVAR_ActT,1,0)+IF(PumpVAR_ActFinish&lt;PumpVAR_ActT,-2,0)</f>
        <v>1</v>
      </c>
      <c r="BA16" s="71" t="n">
        <f aca="false">IF(PumpVAR_ActES&lt;PumpVAR_ActT,1,0)+IF(PumpVAR_ActStart&lt;PumpVAR_ActT,1,0)+IF(PumpVAR_ActFinish&lt;PumpVAR_ActT,-2,0)</f>
        <v>1</v>
      </c>
      <c r="BB16" s="71" t="n">
        <f aca="false">IF(PumpVAR_ActES&lt;PumpVAR_ActT,1,0)+IF(PumpVAR_ActStart&lt;PumpVAR_ActT,1,0)+IF(PumpVAR_ActFinish&lt;PumpVAR_ActT,-2,0)</f>
        <v>1</v>
      </c>
      <c r="BC16" s="71" t="n">
        <f aca="false">IF(PumpVAR_ActES&lt;PumpVAR_ActT,1,0)+IF(PumpVAR_ActStart&lt;PumpVAR_ActT,1,0)+IF(PumpVAR_ActFinish&lt;PumpVAR_ActT,-2,0)</f>
        <v>1</v>
      </c>
      <c r="BD16" s="71" t="n">
        <f aca="false">IF(PumpVAR_ActES&lt;PumpVAR_ActT,1,0)+IF(PumpVAR_ActStart&lt;PumpVAR_ActT,1,0)+IF(PumpVAR_ActFinish&lt;PumpVAR_ActT,-2,0)</f>
        <v>1</v>
      </c>
      <c r="BE16" s="72" t="n">
        <f aca="false">IF(PumpVAR_ActES&lt;PumpVAR_ActT,1,0)+IF(PumpVAR_ActStart&lt;PumpVAR_ActT,1,0)+IF(PumpVAR_ActFinish&lt;PumpVAR_ActT,-2,0)</f>
        <v>1</v>
      </c>
      <c r="BF16" s="71" t="n">
        <f aca="false">IF(PumpVAR_ActES&lt;PumpVAR_ActT,1,0)+IF(PumpVAR_ActStart&lt;PumpVAR_ActT,1,0)+IF(PumpVAR_ActFinish&lt;PumpVAR_ActT,-2,0)</f>
        <v>1</v>
      </c>
      <c r="BG16" s="71" t="n">
        <f aca="false">IF(PumpVAR_ActES&lt;PumpVAR_ActT,1,0)+IF(PumpVAR_ActStart&lt;PumpVAR_ActT,1,0)+IF(PumpVAR_ActFinish&lt;PumpVAR_ActT,-2,0)</f>
        <v>1</v>
      </c>
      <c r="BH16" s="71" t="n">
        <f aca="false">IF(PumpVAR_ActES&lt;PumpVAR_ActT,1,0)+IF(PumpVAR_ActStart&lt;PumpVAR_ActT,1,0)+IF(PumpVAR_ActFinish&lt;PumpVAR_ActT,-2,0)</f>
        <v>1</v>
      </c>
      <c r="BI16" s="71" t="n">
        <f aca="false">IF(PumpVAR_ActES&lt;PumpVAR_ActT,1,0)+IF(PumpVAR_ActStart&lt;PumpVAR_ActT,1,0)+IF(PumpVAR_ActFinish&lt;PumpVAR_ActT,-2,0)</f>
        <v>0</v>
      </c>
      <c r="BJ16" s="72" t="n">
        <f aca="false">IF(PumpVAR_ActES&lt;PumpVAR_ActT,1,0)+IF(PumpVAR_ActStart&lt;PumpVAR_ActT,1,0)+IF(PumpVAR_ActFinish&lt;PumpVAR_ActT,-2,0)</f>
        <v>0</v>
      </c>
      <c r="BK16" s="71" t="n">
        <f aca="false">IF(PumpVAR_ActES&lt;PumpVAR_ActT,1,0)+IF(PumpVAR_ActStart&lt;PumpVAR_ActT,1,0)+IF(PumpVAR_ActFinish&lt;PumpVAR_ActT,-2,0)</f>
        <v>0</v>
      </c>
      <c r="BL16" s="71" t="n">
        <f aca="false">IF(PumpVAR_ActES&lt;PumpVAR_ActT,1,0)+IF(PumpVAR_ActStart&lt;PumpVAR_ActT,1,0)+IF(PumpVAR_ActFinish&lt;PumpVAR_ActT,-2,0)</f>
        <v>0</v>
      </c>
      <c r="BM16" s="71" t="n">
        <f aca="false">IF(PumpVAR_ActES&lt;PumpVAR_ActT,1,0)+IF(PumpVAR_ActStart&lt;PumpVAR_ActT,1,0)+IF(PumpVAR_ActFinish&lt;PumpVAR_ActT,-2,0)</f>
        <v>0</v>
      </c>
      <c r="BN16" s="71" t="n">
        <f aca="false">IF(PumpVAR_ActES&lt;PumpVAR_ActT,1,0)+IF(PumpVAR_ActStart&lt;PumpVAR_ActT,1,0)+IF(PumpVAR_ActFinish&lt;PumpVAR_ActT,-2,0)</f>
        <v>0</v>
      </c>
      <c r="BO16" s="72" t="n">
        <f aca="false">IF(PumpVAR_ActES&lt;PumpVAR_ActT,1,0)+IF(PumpVAR_ActStart&lt;PumpVAR_ActT,1,0)+IF(PumpVAR_ActFinish&lt;PumpVAR_ActT,-2,0)</f>
        <v>0</v>
      </c>
      <c r="BP16" s="71" t="n">
        <f aca="false">IF(PumpVAR_ActES&lt;PumpVAR_ActT,1,0)+IF(PumpVAR_ActStart&lt;PumpVAR_ActT,1,0)+IF(PumpVAR_ActFinish&lt;PumpVAR_ActT,-2,0)</f>
        <v>0</v>
      </c>
      <c r="BQ16" s="71" t="n">
        <f aca="false">IF(PumpVAR_ActES&lt;PumpVAR_ActT,1,0)+IF(PumpVAR_ActStart&lt;PumpVAR_ActT,1,0)+IF(PumpVAR_ActFinish&lt;PumpVAR_ActT,-2,0)</f>
        <v>0</v>
      </c>
      <c r="BR16" s="71" t="n">
        <f aca="false">IF(PumpVAR_ActES&lt;PumpVAR_ActT,1,0)+IF(PumpVAR_ActStart&lt;PumpVAR_ActT,1,0)+IF(PumpVAR_ActFinish&lt;PumpVAR_ActT,-2,0)</f>
        <v>0</v>
      </c>
      <c r="BS16" s="71" t="n">
        <f aca="false">IF(PumpVAR_ActES&lt;PumpVAR_ActT,1,0)+IF(PumpVAR_ActStart&lt;PumpVAR_ActT,1,0)+IF(PumpVAR_ActFinish&lt;PumpVAR_ActT,-2,0)</f>
        <v>0</v>
      </c>
      <c r="BT16" s="72" t="n">
        <f aca="false">IF(PumpVAR_ActES&lt;PumpVAR_ActT,1,0)+IF(PumpVAR_ActStart&lt;PumpVAR_ActT,1,0)+IF(PumpVAR_ActFinish&lt;PumpVAR_ActT,-2,0)</f>
        <v>0</v>
      </c>
      <c r="BU16" s="71" t="n">
        <f aca="false">IF(PumpVAR_ActES&lt;PumpVAR_ActT,1,0)+IF(PumpVAR_ActStart&lt;PumpVAR_ActT,1,0)+IF(PumpVAR_ActFinish&lt;PumpVAR_ActT,-2,0)</f>
        <v>0</v>
      </c>
      <c r="BV16" s="71" t="n">
        <f aca="false">IF(PumpVAR_ActES&lt;PumpVAR_ActT,1,0)+IF(PumpVAR_ActStart&lt;PumpVAR_ActT,1,0)+IF(PumpVAR_ActFinish&lt;PumpVAR_ActT,-2,0)</f>
        <v>0</v>
      </c>
      <c r="BW16" s="71" t="n">
        <f aca="false">IF(PumpVAR_ActES&lt;PumpVAR_ActT,1,0)+IF(PumpVAR_ActStart&lt;PumpVAR_ActT,1,0)+IF(PumpVAR_ActFinish&lt;PumpVAR_ActT,-2,0)</f>
        <v>0</v>
      </c>
      <c r="BX16" s="71" t="n">
        <f aca="false">IF(PumpVAR_ActES&lt;PumpVAR_ActT,1,0)+IF(PumpVAR_ActStart&lt;PumpVAR_ActT,1,0)+IF(PumpVAR_ActFinish&lt;PumpVAR_ActT,-2,0)</f>
        <v>0</v>
      </c>
      <c r="BY16" s="72" t="n">
        <f aca="false">IF(PumpVAR_ActES&lt;PumpVAR_ActT,1,0)+IF(PumpVAR_ActStart&lt;PumpVAR_ActT,1,0)+IF(PumpVAR_ActFinish&lt;PumpVAR_ActT,-2,0)</f>
        <v>0</v>
      </c>
      <c r="BZ16" s="71" t="n">
        <f aca="false">IF(PumpVAR_ActES&lt;PumpVAR_ActT,1,0)+IF(PumpVAR_ActStart&lt;PumpVAR_ActT,1,0)+IF(PumpVAR_ActFinish&lt;PumpVAR_ActT,-2,0)</f>
        <v>0</v>
      </c>
      <c r="CA16" s="71" t="n">
        <f aca="false">IF(PumpVAR_ActES&lt;PumpVAR_ActT,1,0)+IF(PumpVAR_ActStart&lt;PumpVAR_ActT,1,0)+IF(PumpVAR_ActFinish&lt;PumpVAR_ActT,-2,0)</f>
        <v>0</v>
      </c>
      <c r="CB16" s="71" t="n">
        <f aca="false">IF(PumpVAR_ActES&lt;PumpVAR_ActT,1,0)+IF(PumpVAR_ActStart&lt;PumpVAR_ActT,1,0)+IF(PumpVAR_ActFinish&lt;PumpVAR_ActT,-2,0)</f>
        <v>0</v>
      </c>
      <c r="CC16" s="71" t="n">
        <f aca="false">IF(PumpVAR_ActES&lt;PumpVAR_ActT,1,0)+IF(PumpVAR_ActStart&lt;PumpVAR_ActT,1,0)+IF(PumpVAR_ActFinish&lt;PumpVAR_ActT,-2,0)</f>
        <v>0</v>
      </c>
      <c r="CD16" s="72" t="n">
        <f aca="false">IF(PumpVAR_ActES&lt;PumpVAR_ActT,1,0)+IF(PumpVAR_ActStart&lt;PumpVAR_ActT,1,0)+IF(PumpVAR_ActFinish&lt;PumpVAR_ActT,-2,0)</f>
        <v>0</v>
      </c>
      <c r="CE16" s="71" t="n">
        <f aca="false">IF(PumpVAR_ActES&lt;PumpVAR_ActT,1,0)+IF(PumpVAR_ActStart&lt;PumpVAR_ActT,1,0)+IF(PumpVAR_ActFinish&lt;PumpVAR_ActT,-2,0)</f>
        <v>0</v>
      </c>
      <c r="CF16" s="71" t="n">
        <f aca="false">IF(PumpVAR_ActES&lt;PumpVAR_ActT,1,0)+IF(PumpVAR_ActStart&lt;PumpVAR_ActT,1,0)+IF(PumpVAR_ActFinish&lt;PumpVAR_ActT,-2,0)</f>
        <v>0</v>
      </c>
      <c r="CG16" s="71" t="n">
        <f aca="false">IF(PumpVAR_ActES&lt;PumpVAR_ActT,1,0)+IF(PumpVAR_ActStart&lt;PumpVAR_ActT,1,0)+IF(PumpVAR_ActFinish&lt;PumpVAR_ActT,-2,0)</f>
        <v>0</v>
      </c>
      <c r="CH16" s="71" t="n">
        <f aca="false">IF(PumpVAR_ActES&lt;PumpVAR_ActT,1,0)+IF(PumpVAR_ActStart&lt;PumpVAR_ActT,1,0)+IF(PumpVAR_ActFinish&lt;PumpVAR_ActT,-2,0)</f>
        <v>0</v>
      </c>
      <c r="CI16" s="72" t="n">
        <f aca="false">IF(PumpVAR_ActES&lt;PumpVAR_ActT,1,0)+IF(PumpVAR_ActStart&lt;PumpVAR_ActT,1,0)+IF(PumpVAR_ActFinish&lt;PumpVAR_ActT,-2,0)</f>
        <v>0</v>
      </c>
      <c r="CJ16" s="71" t="n">
        <f aca="false">IF(PumpVAR_ActES&lt;PumpVAR_ActT,1,0)+IF(PumpVAR_ActStart&lt;PumpVAR_ActT,1,0)+IF(PumpVAR_ActFinish&lt;PumpVAR_ActT,-2,0)</f>
        <v>0</v>
      </c>
      <c r="CK16" s="71" t="n">
        <f aca="false">IF(PumpVAR_ActES&lt;PumpVAR_ActT,1,0)+IF(PumpVAR_ActStart&lt;PumpVAR_ActT,1,0)+IF(PumpVAR_ActFinish&lt;PumpVAR_ActT,-2,0)</f>
        <v>0</v>
      </c>
      <c r="CL16" s="71" t="n">
        <f aca="false">IF(PumpVAR_ActES&lt;PumpVAR_ActT,1,0)+IF(PumpVAR_ActStart&lt;PumpVAR_ActT,1,0)+IF(PumpVAR_ActFinish&lt;PumpVAR_ActT,-2,0)</f>
        <v>0</v>
      </c>
      <c r="CM16" s="71" t="n">
        <f aca="false">IF(PumpVAR_ActES&lt;PumpVAR_ActT,1,0)+IF(PumpVAR_ActStart&lt;PumpVAR_ActT,1,0)+IF(PumpVAR_ActFinish&lt;PumpVAR_ActT,-2,0)</f>
        <v>0</v>
      </c>
      <c r="CN16" s="72" t="n">
        <f aca="false">IF(PumpVAR_ActES&lt;PumpVAR_ActT,1,0)+IF(PumpVAR_ActStart&lt;PumpVAR_ActT,1,0)+IF(PumpVAR_ActFinish&lt;PumpVAR_ActT,-2,0)</f>
        <v>0</v>
      </c>
      <c r="CO16" s="71" t="n">
        <f aca="false">IF(PumpVAR_ActES&lt;PumpVAR_ActT,1,0)+IF(PumpVAR_ActStart&lt;PumpVAR_ActT,1,0)+IF(PumpVAR_ActFinish&lt;PumpVAR_ActT,-2,0)</f>
        <v>0</v>
      </c>
      <c r="CP16" s="71" t="n">
        <f aca="false">IF(PumpVAR_ActES&lt;PumpVAR_ActT,1,0)+IF(PumpVAR_ActStart&lt;PumpVAR_ActT,1,0)+IF(PumpVAR_ActFinish&lt;PumpVAR_ActT,-2,0)</f>
        <v>0</v>
      </c>
      <c r="CQ16" s="71" t="n">
        <f aca="false">IF(PumpVAR_ActES&lt;PumpVAR_ActT,1,0)+IF(PumpVAR_ActStart&lt;PumpVAR_ActT,1,0)+IF(PumpVAR_ActFinish&lt;PumpVAR_ActT,-2,0)</f>
        <v>0</v>
      </c>
      <c r="CR16" s="71" t="n">
        <f aca="false">IF(PumpVAR_ActES&lt;PumpVAR_ActT,1,0)+IF(PumpVAR_ActStart&lt;PumpVAR_ActT,1,0)+IF(PumpVAR_ActFinish&lt;PumpVAR_ActT,-2,0)</f>
        <v>0</v>
      </c>
      <c r="CS16" s="72" t="n">
        <f aca="false">IF(PumpVAR_ActES&lt;PumpVAR_ActT,1,0)+IF(PumpVAR_ActStart&lt;PumpVAR_ActT,1,0)+IF(PumpVAR_ActFinish&lt;PumpVAR_ActT,-2,0)</f>
        <v>0</v>
      </c>
      <c r="CT16" s="71" t="n">
        <f aca="false">IF(PumpVAR_ActES&lt;PumpVAR_ActT,1,0)+IF(PumpVAR_ActStart&lt;PumpVAR_ActT,1,0)+IF(PumpVAR_ActFinish&lt;PumpVAR_ActT,-2,0)</f>
        <v>0</v>
      </c>
      <c r="CU16" s="71" t="n">
        <f aca="false">IF(PumpVAR_ActES&lt;PumpVAR_ActT,1,0)+IF(PumpVAR_ActStart&lt;PumpVAR_ActT,1,0)+IF(PumpVAR_ActFinish&lt;PumpVAR_ActT,-2,0)</f>
        <v>0</v>
      </c>
      <c r="CV16" s="71" t="n">
        <f aca="false">IF(PumpVAR_ActES&lt;PumpVAR_ActT,1,0)+IF(PumpVAR_ActStart&lt;PumpVAR_ActT,1,0)+IF(PumpVAR_ActFinish&lt;PumpVAR_ActT,-2,0)</f>
        <v>0</v>
      </c>
      <c r="CW16" s="73" t="n">
        <f aca="false">IF(PumpVAR_ActES&lt;PumpVAR_ActT,1,0)+IF(PumpVAR_ActStart&lt;PumpVAR_ActT,1,0)+IF(PumpVAR_ActFinish&lt;PumpVAR_ActT,-2,0)</f>
        <v>0</v>
      </c>
      <c r="CX16" s="55"/>
    </row>
    <row r="17" customFormat="false" ht="13" hidden="false" customHeight="false" outlineLevel="0" collapsed="false">
      <c r="B17" s="0" t="n">
        <v>4</v>
      </c>
      <c r="C17" s="56" t="n">
        <f aca="false">IF(PumpVAR_ActLS-PumpVAR_ActES&lt;=PumpVAR_MinSlack+1/1000,1,0)</f>
        <v>0</v>
      </c>
      <c r="D17" s="57" t="s">
        <v>76</v>
      </c>
      <c r="E17" s="58" t="s">
        <v>77</v>
      </c>
      <c r="F17" s="142"/>
      <c r="G17" s="144"/>
      <c r="H17" s="84"/>
      <c r="I17" s="145" t="n">
        <v>0</v>
      </c>
      <c r="J17" s="23" t="n">
        <v>120</v>
      </c>
      <c r="K17" s="146" t="n">
        <v>0</v>
      </c>
      <c r="L17" s="58" t="n">
        <v>6</v>
      </c>
      <c r="M17" s="145" t="n">
        <v>20</v>
      </c>
      <c r="N17" s="23" t="n">
        <v>30</v>
      </c>
      <c r="O17" s="146" t="n">
        <v>40</v>
      </c>
      <c r="P17" s="66" t="n">
        <f aca="false">(PumpVAR_ActMin+4*PumpVAR_ActMost+PumpVAR_ActMax)/6</f>
        <v>30</v>
      </c>
      <c r="Q17" s="24" t="n">
        <f aca="false">(PumpVAR_ActMax-PumpVAR_ActMin)/6</f>
        <v>3.33333333333333</v>
      </c>
      <c r="R17" s="67" t="n">
        <f aca="false">(PumpVAR_ActSD)^2</f>
        <v>11.1111111111111</v>
      </c>
      <c r="S17" s="56" t="n">
        <f aca="false">PumpVAR_ActMean</f>
        <v>30</v>
      </c>
      <c r="T17" s="58" t="n">
        <v>0</v>
      </c>
      <c r="V17" s="68" t="n">
        <v>4</v>
      </c>
      <c r="W17" s="66" t="n">
        <f aca="false">Y14</f>
        <v>0</v>
      </c>
      <c r="X17" s="24" t="n">
        <f aca="false">PumpVAR_ActLF-PumpVAR_ActTime-PumpVAR_ActDelay</f>
        <v>2</v>
      </c>
      <c r="Y17" s="24" t="n">
        <f aca="false">PumpVAR_ActES+PumpVAR_ActTime+PumpVAR_ActDelay</f>
        <v>30</v>
      </c>
      <c r="Z17" s="67" t="n">
        <f aca="false">MIN(X20,X21)</f>
        <v>32</v>
      </c>
      <c r="AA17" s="56" t="n">
        <f aca="false">PumpVAR_ActLS-PumpVAR_ActES</f>
        <v>2</v>
      </c>
      <c r="AB17" s="66" t="n">
        <f aca="false">PumpVAR_ActES+PumpVAR_ActDelay</f>
        <v>0</v>
      </c>
      <c r="AC17" s="67" t="n">
        <f aca="false">PumpVAR_ActStart+PumpVAR_ActTime</f>
        <v>30</v>
      </c>
      <c r="AD17" s="69" t="n">
        <f aca="false">MAX(MIN((PumpVAR_ProjTime-PumpVAR_ActStart)/((PumpVAR_ActFinish-PumpVAR_ActStart)+1/1000),1),0)</f>
        <v>0</v>
      </c>
      <c r="AF17" s="70" t="s">
        <v>77</v>
      </c>
      <c r="AG17" s="71" t="n">
        <f aca="false">IF(PumpVAR_ActES&lt;PumpVAR_ActT,1,0)+IF(PumpVAR_ActStart&lt;PumpVAR_ActT,1,0)+IF(PumpVAR_ActFinish&lt;PumpVAR_ActT,-2,0)</f>
        <v>2</v>
      </c>
      <c r="AH17" s="71" t="n">
        <f aca="false">IF(PumpVAR_ActES&lt;PumpVAR_ActT,1,0)+IF(PumpVAR_ActStart&lt;PumpVAR_ActT,1,0)+IF(PumpVAR_ActFinish&lt;PumpVAR_ActT,-2,0)</f>
        <v>2</v>
      </c>
      <c r="AI17" s="71" t="n">
        <f aca="false">IF(PumpVAR_ActES&lt;PumpVAR_ActT,1,0)+IF(PumpVAR_ActStart&lt;PumpVAR_ActT,1,0)+IF(PumpVAR_ActFinish&lt;PumpVAR_ActT,-2,0)</f>
        <v>2</v>
      </c>
      <c r="AJ17" s="71" t="n">
        <f aca="false">IF(PumpVAR_ActES&lt;PumpVAR_ActT,1,0)+IF(PumpVAR_ActStart&lt;PumpVAR_ActT,1,0)+IF(PumpVAR_ActFinish&lt;PumpVAR_ActT,-2,0)</f>
        <v>2</v>
      </c>
      <c r="AK17" s="72" t="n">
        <f aca="false">IF(PumpVAR_ActES&lt;PumpVAR_ActT,1,0)+IF(PumpVAR_ActStart&lt;PumpVAR_ActT,1,0)+IF(PumpVAR_ActFinish&lt;PumpVAR_ActT,-2,0)</f>
        <v>2</v>
      </c>
      <c r="AL17" s="71" t="n">
        <f aca="false">IF(PumpVAR_ActES&lt;PumpVAR_ActT,1,0)+IF(PumpVAR_ActStart&lt;PumpVAR_ActT,1,0)+IF(PumpVAR_ActFinish&lt;PumpVAR_ActT,-2,0)</f>
        <v>2</v>
      </c>
      <c r="AM17" s="71" t="n">
        <f aca="false">IF(PumpVAR_ActES&lt;PumpVAR_ActT,1,0)+IF(PumpVAR_ActStart&lt;PumpVAR_ActT,1,0)+IF(PumpVAR_ActFinish&lt;PumpVAR_ActT,-2,0)</f>
        <v>2</v>
      </c>
      <c r="AN17" s="71" t="n">
        <f aca="false">IF(PumpVAR_ActES&lt;PumpVAR_ActT,1,0)+IF(PumpVAR_ActStart&lt;PumpVAR_ActT,1,0)+IF(PumpVAR_ActFinish&lt;PumpVAR_ActT,-2,0)</f>
        <v>2</v>
      </c>
      <c r="AO17" s="71" t="n">
        <f aca="false">IF(PumpVAR_ActES&lt;PumpVAR_ActT,1,0)+IF(PumpVAR_ActStart&lt;PumpVAR_ActT,1,0)+IF(PumpVAR_ActFinish&lt;PumpVAR_ActT,-2,0)</f>
        <v>2</v>
      </c>
      <c r="AP17" s="72" t="n">
        <f aca="false">IF(PumpVAR_ActES&lt;PumpVAR_ActT,1,0)+IF(PumpVAR_ActStart&lt;PumpVAR_ActT,1,0)+IF(PumpVAR_ActFinish&lt;PumpVAR_ActT,-2,0)</f>
        <v>2</v>
      </c>
      <c r="AQ17" s="71" t="n">
        <f aca="false">IF(PumpVAR_ActES&lt;PumpVAR_ActT,1,0)+IF(PumpVAR_ActStart&lt;PumpVAR_ActT,1,0)+IF(PumpVAR_ActFinish&lt;PumpVAR_ActT,-2,0)</f>
        <v>2</v>
      </c>
      <c r="AR17" s="71" t="n">
        <f aca="false">IF(PumpVAR_ActES&lt;PumpVAR_ActT,1,0)+IF(PumpVAR_ActStart&lt;PumpVAR_ActT,1,0)+IF(PumpVAR_ActFinish&lt;PumpVAR_ActT,-2,0)</f>
        <v>2</v>
      </c>
      <c r="AS17" s="71" t="n">
        <f aca="false">IF(PumpVAR_ActES&lt;PumpVAR_ActT,1,0)+IF(PumpVAR_ActStart&lt;PumpVAR_ActT,1,0)+IF(PumpVAR_ActFinish&lt;PumpVAR_ActT,-2,0)</f>
        <v>2</v>
      </c>
      <c r="AT17" s="71" t="n">
        <f aca="false">IF(PumpVAR_ActES&lt;PumpVAR_ActT,1,0)+IF(PumpVAR_ActStart&lt;PumpVAR_ActT,1,0)+IF(PumpVAR_ActFinish&lt;PumpVAR_ActT,-2,0)</f>
        <v>2</v>
      </c>
      <c r="AU17" s="72" t="n">
        <f aca="false">IF(PumpVAR_ActES&lt;PumpVAR_ActT,1,0)+IF(PumpVAR_ActStart&lt;PumpVAR_ActT,1,0)+IF(PumpVAR_ActFinish&lt;PumpVAR_ActT,-2,0)</f>
        <v>2</v>
      </c>
      <c r="AV17" s="71" t="n">
        <f aca="false">IF(PumpVAR_ActES&lt;PumpVAR_ActT,1,0)+IF(PumpVAR_ActStart&lt;PumpVAR_ActT,1,0)+IF(PumpVAR_ActFinish&lt;PumpVAR_ActT,-2,0)</f>
        <v>2</v>
      </c>
      <c r="AW17" s="71" t="n">
        <f aca="false">IF(PumpVAR_ActES&lt;PumpVAR_ActT,1,0)+IF(PumpVAR_ActStart&lt;PumpVAR_ActT,1,0)+IF(PumpVAR_ActFinish&lt;PumpVAR_ActT,-2,0)</f>
        <v>2</v>
      </c>
      <c r="AX17" s="71" t="n">
        <f aca="false">IF(PumpVAR_ActES&lt;PumpVAR_ActT,1,0)+IF(PumpVAR_ActStart&lt;PumpVAR_ActT,1,0)+IF(PumpVAR_ActFinish&lt;PumpVAR_ActT,-2,0)</f>
        <v>2</v>
      </c>
      <c r="AY17" s="71" t="n">
        <f aca="false">IF(PumpVAR_ActES&lt;PumpVAR_ActT,1,0)+IF(PumpVAR_ActStart&lt;PumpVAR_ActT,1,0)+IF(PumpVAR_ActFinish&lt;PumpVAR_ActT,-2,0)</f>
        <v>2</v>
      </c>
      <c r="AZ17" s="72" t="n">
        <f aca="false">IF(PumpVAR_ActES&lt;PumpVAR_ActT,1,0)+IF(PumpVAR_ActStart&lt;PumpVAR_ActT,1,0)+IF(PumpVAR_ActFinish&lt;PumpVAR_ActT,-2,0)</f>
        <v>2</v>
      </c>
      <c r="BA17" s="71" t="n">
        <f aca="false">IF(PumpVAR_ActES&lt;PumpVAR_ActT,1,0)+IF(PumpVAR_ActStart&lt;PumpVAR_ActT,1,0)+IF(PumpVAR_ActFinish&lt;PumpVAR_ActT,-2,0)</f>
        <v>2</v>
      </c>
      <c r="BB17" s="71" t="n">
        <f aca="false">IF(PumpVAR_ActES&lt;PumpVAR_ActT,1,0)+IF(PumpVAR_ActStart&lt;PumpVAR_ActT,1,0)+IF(PumpVAR_ActFinish&lt;PumpVAR_ActT,-2,0)</f>
        <v>2</v>
      </c>
      <c r="BC17" s="71" t="n">
        <f aca="false">IF(PumpVAR_ActES&lt;PumpVAR_ActT,1,0)+IF(PumpVAR_ActStart&lt;PumpVAR_ActT,1,0)+IF(PumpVAR_ActFinish&lt;PumpVAR_ActT,-2,0)</f>
        <v>2</v>
      </c>
      <c r="BD17" s="71" t="n">
        <f aca="false">IF(PumpVAR_ActES&lt;PumpVAR_ActT,1,0)+IF(PumpVAR_ActStart&lt;PumpVAR_ActT,1,0)+IF(PumpVAR_ActFinish&lt;PumpVAR_ActT,-2,0)</f>
        <v>2</v>
      </c>
      <c r="BE17" s="72" t="n">
        <f aca="false">IF(PumpVAR_ActES&lt;PumpVAR_ActT,1,0)+IF(PumpVAR_ActStart&lt;PumpVAR_ActT,1,0)+IF(PumpVAR_ActFinish&lt;PumpVAR_ActT,-2,0)</f>
        <v>2</v>
      </c>
      <c r="BF17" s="71" t="n">
        <f aca="false">IF(PumpVAR_ActES&lt;PumpVAR_ActT,1,0)+IF(PumpVAR_ActStart&lt;PumpVAR_ActT,1,0)+IF(PumpVAR_ActFinish&lt;PumpVAR_ActT,-2,0)</f>
        <v>2</v>
      </c>
      <c r="BG17" s="71" t="n">
        <f aca="false">IF(PumpVAR_ActES&lt;PumpVAR_ActT,1,0)+IF(PumpVAR_ActStart&lt;PumpVAR_ActT,1,0)+IF(PumpVAR_ActFinish&lt;PumpVAR_ActT,-2,0)</f>
        <v>2</v>
      </c>
      <c r="BH17" s="71" t="n">
        <f aca="false">IF(PumpVAR_ActES&lt;PumpVAR_ActT,1,0)+IF(PumpVAR_ActStart&lt;PumpVAR_ActT,1,0)+IF(PumpVAR_ActFinish&lt;PumpVAR_ActT,-2,0)</f>
        <v>2</v>
      </c>
      <c r="BI17" s="71" t="n">
        <f aca="false">IF(PumpVAR_ActES&lt;PumpVAR_ActT,1,0)+IF(PumpVAR_ActStart&lt;PumpVAR_ActT,1,0)+IF(PumpVAR_ActFinish&lt;PumpVAR_ActT,-2,0)</f>
        <v>2</v>
      </c>
      <c r="BJ17" s="72" t="n">
        <f aca="false">IF(PumpVAR_ActES&lt;PumpVAR_ActT,1,0)+IF(PumpVAR_ActStart&lt;PumpVAR_ActT,1,0)+IF(PumpVAR_ActFinish&lt;PumpVAR_ActT,-2,0)</f>
        <v>2</v>
      </c>
      <c r="BK17" s="71" t="n">
        <f aca="false">IF(PumpVAR_ActES&lt;PumpVAR_ActT,1,0)+IF(PumpVAR_ActStart&lt;PumpVAR_ActT,1,0)+IF(PumpVAR_ActFinish&lt;PumpVAR_ActT,-2,0)</f>
        <v>0</v>
      </c>
      <c r="BL17" s="71" t="n">
        <f aca="false">IF(PumpVAR_ActES&lt;PumpVAR_ActT,1,0)+IF(PumpVAR_ActStart&lt;PumpVAR_ActT,1,0)+IF(PumpVAR_ActFinish&lt;PumpVAR_ActT,-2,0)</f>
        <v>0</v>
      </c>
      <c r="BM17" s="71" t="n">
        <f aca="false">IF(PumpVAR_ActES&lt;PumpVAR_ActT,1,0)+IF(PumpVAR_ActStart&lt;PumpVAR_ActT,1,0)+IF(PumpVAR_ActFinish&lt;PumpVAR_ActT,-2,0)</f>
        <v>0</v>
      </c>
      <c r="BN17" s="71" t="n">
        <f aca="false">IF(PumpVAR_ActES&lt;PumpVAR_ActT,1,0)+IF(PumpVAR_ActStart&lt;PumpVAR_ActT,1,0)+IF(PumpVAR_ActFinish&lt;PumpVAR_ActT,-2,0)</f>
        <v>0</v>
      </c>
      <c r="BO17" s="72" t="n">
        <f aca="false">IF(PumpVAR_ActES&lt;PumpVAR_ActT,1,0)+IF(PumpVAR_ActStart&lt;PumpVAR_ActT,1,0)+IF(PumpVAR_ActFinish&lt;PumpVAR_ActT,-2,0)</f>
        <v>0</v>
      </c>
      <c r="BP17" s="71" t="n">
        <f aca="false">IF(PumpVAR_ActES&lt;PumpVAR_ActT,1,0)+IF(PumpVAR_ActStart&lt;PumpVAR_ActT,1,0)+IF(PumpVAR_ActFinish&lt;PumpVAR_ActT,-2,0)</f>
        <v>0</v>
      </c>
      <c r="BQ17" s="71" t="n">
        <f aca="false">IF(PumpVAR_ActES&lt;PumpVAR_ActT,1,0)+IF(PumpVAR_ActStart&lt;PumpVAR_ActT,1,0)+IF(PumpVAR_ActFinish&lt;PumpVAR_ActT,-2,0)</f>
        <v>0</v>
      </c>
      <c r="BR17" s="71" t="n">
        <f aca="false">IF(PumpVAR_ActES&lt;PumpVAR_ActT,1,0)+IF(PumpVAR_ActStart&lt;PumpVAR_ActT,1,0)+IF(PumpVAR_ActFinish&lt;PumpVAR_ActT,-2,0)</f>
        <v>0</v>
      </c>
      <c r="BS17" s="71" t="n">
        <f aca="false">IF(PumpVAR_ActES&lt;PumpVAR_ActT,1,0)+IF(PumpVAR_ActStart&lt;PumpVAR_ActT,1,0)+IF(PumpVAR_ActFinish&lt;PumpVAR_ActT,-2,0)</f>
        <v>0</v>
      </c>
      <c r="BT17" s="72" t="n">
        <f aca="false">IF(PumpVAR_ActES&lt;PumpVAR_ActT,1,0)+IF(PumpVAR_ActStart&lt;PumpVAR_ActT,1,0)+IF(PumpVAR_ActFinish&lt;PumpVAR_ActT,-2,0)</f>
        <v>0</v>
      </c>
      <c r="BU17" s="71" t="n">
        <f aca="false">IF(PumpVAR_ActES&lt;PumpVAR_ActT,1,0)+IF(PumpVAR_ActStart&lt;PumpVAR_ActT,1,0)+IF(PumpVAR_ActFinish&lt;PumpVAR_ActT,-2,0)</f>
        <v>0</v>
      </c>
      <c r="BV17" s="71" t="n">
        <f aca="false">IF(PumpVAR_ActES&lt;PumpVAR_ActT,1,0)+IF(PumpVAR_ActStart&lt;PumpVAR_ActT,1,0)+IF(PumpVAR_ActFinish&lt;PumpVAR_ActT,-2,0)</f>
        <v>0</v>
      </c>
      <c r="BW17" s="71" t="n">
        <f aca="false">IF(PumpVAR_ActES&lt;PumpVAR_ActT,1,0)+IF(PumpVAR_ActStart&lt;PumpVAR_ActT,1,0)+IF(PumpVAR_ActFinish&lt;PumpVAR_ActT,-2,0)</f>
        <v>0</v>
      </c>
      <c r="BX17" s="71" t="n">
        <f aca="false">IF(PumpVAR_ActES&lt;PumpVAR_ActT,1,0)+IF(PumpVAR_ActStart&lt;PumpVAR_ActT,1,0)+IF(PumpVAR_ActFinish&lt;PumpVAR_ActT,-2,0)</f>
        <v>0</v>
      </c>
      <c r="BY17" s="72" t="n">
        <f aca="false">IF(PumpVAR_ActES&lt;PumpVAR_ActT,1,0)+IF(PumpVAR_ActStart&lt;PumpVAR_ActT,1,0)+IF(PumpVAR_ActFinish&lt;PumpVAR_ActT,-2,0)</f>
        <v>0</v>
      </c>
      <c r="BZ17" s="71" t="n">
        <f aca="false">IF(PumpVAR_ActES&lt;PumpVAR_ActT,1,0)+IF(PumpVAR_ActStart&lt;PumpVAR_ActT,1,0)+IF(PumpVAR_ActFinish&lt;PumpVAR_ActT,-2,0)</f>
        <v>0</v>
      </c>
      <c r="CA17" s="71" t="n">
        <f aca="false">IF(PumpVAR_ActES&lt;PumpVAR_ActT,1,0)+IF(PumpVAR_ActStart&lt;PumpVAR_ActT,1,0)+IF(PumpVAR_ActFinish&lt;PumpVAR_ActT,-2,0)</f>
        <v>0</v>
      </c>
      <c r="CB17" s="71" t="n">
        <f aca="false">IF(PumpVAR_ActES&lt;PumpVAR_ActT,1,0)+IF(PumpVAR_ActStart&lt;PumpVAR_ActT,1,0)+IF(PumpVAR_ActFinish&lt;PumpVAR_ActT,-2,0)</f>
        <v>0</v>
      </c>
      <c r="CC17" s="71" t="n">
        <f aca="false">IF(PumpVAR_ActES&lt;PumpVAR_ActT,1,0)+IF(PumpVAR_ActStart&lt;PumpVAR_ActT,1,0)+IF(PumpVAR_ActFinish&lt;PumpVAR_ActT,-2,0)</f>
        <v>0</v>
      </c>
      <c r="CD17" s="72" t="n">
        <f aca="false">IF(PumpVAR_ActES&lt;PumpVAR_ActT,1,0)+IF(PumpVAR_ActStart&lt;PumpVAR_ActT,1,0)+IF(PumpVAR_ActFinish&lt;PumpVAR_ActT,-2,0)</f>
        <v>0</v>
      </c>
      <c r="CE17" s="71" t="n">
        <f aca="false">IF(PumpVAR_ActES&lt;PumpVAR_ActT,1,0)+IF(PumpVAR_ActStart&lt;PumpVAR_ActT,1,0)+IF(PumpVAR_ActFinish&lt;PumpVAR_ActT,-2,0)</f>
        <v>0</v>
      </c>
      <c r="CF17" s="71" t="n">
        <f aca="false">IF(PumpVAR_ActES&lt;PumpVAR_ActT,1,0)+IF(PumpVAR_ActStart&lt;PumpVAR_ActT,1,0)+IF(PumpVAR_ActFinish&lt;PumpVAR_ActT,-2,0)</f>
        <v>0</v>
      </c>
      <c r="CG17" s="71" t="n">
        <f aca="false">IF(PumpVAR_ActES&lt;PumpVAR_ActT,1,0)+IF(PumpVAR_ActStart&lt;PumpVAR_ActT,1,0)+IF(PumpVAR_ActFinish&lt;PumpVAR_ActT,-2,0)</f>
        <v>0</v>
      </c>
      <c r="CH17" s="71" t="n">
        <f aca="false">IF(PumpVAR_ActES&lt;PumpVAR_ActT,1,0)+IF(PumpVAR_ActStart&lt;PumpVAR_ActT,1,0)+IF(PumpVAR_ActFinish&lt;PumpVAR_ActT,-2,0)</f>
        <v>0</v>
      </c>
      <c r="CI17" s="72" t="n">
        <f aca="false">IF(PumpVAR_ActES&lt;PumpVAR_ActT,1,0)+IF(PumpVAR_ActStart&lt;PumpVAR_ActT,1,0)+IF(PumpVAR_ActFinish&lt;PumpVAR_ActT,-2,0)</f>
        <v>0</v>
      </c>
      <c r="CJ17" s="71" t="n">
        <f aca="false">IF(PumpVAR_ActES&lt;PumpVAR_ActT,1,0)+IF(PumpVAR_ActStart&lt;PumpVAR_ActT,1,0)+IF(PumpVAR_ActFinish&lt;PumpVAR_ActT,-2,0)</f>
        <v>0</v>
      </c>
      <c r="CK17" s="71" t="n">
        <f aca="false">IF(PumpVAR_ActES&lt;PumpVAR_ActT,1,0)+IF(PumpVAR_ActStart&lt;PumpVAR_ActT,1,0)+IF(PumpVAR_ActFinish&lt;PumpVAR_ActT,-2,0)</f>
        <v>0</v>
      </c>
      <c r="CL17" s="71" t="n">
        <f aca="false">IF(PumpVAR_ActES&lt;PumpVAR_ActT,1,0)+IF(PumpVAR_ActStart&lt;PumpVAR_ActT,1,0)+IF(PumpVAR_ActFinish&lt;PumpVAR_ActT,-2,0)</f>
        <v>0</v>
      </c>
      <c r="CM17" s="71" t="n">
        <f aca="false">IF(PumpVAR_ActES&lt;PumpVAR_ActT,1,0)+IF(PumpVAR_ActStart&lt;PumpVAR_ActT,1,0)+IF(PumpVAR_ActFinish&lt;PumpVAR_ActT,-2,0)</f>
        <v>0</v>
      </c>
      <c r="CN17" s="72" t="n">
        <f aca="false">IF(PumpVAR_ActES&lt;PumpVAR_ActT,1,0)+IF(PumpVAR_ActStart&lt;PumpVAR_ActT,1,0)+IF(PumpVAR_ActFinish&lt;PumpVAR_ActT,-2,0)</f>
        <v>0</v>
      </c>
      <c r="CO17" s="71" t="n">
        <f aca="false">IF(PumpVAR_ActES&lt;PumpVAR_ActT,1,0)+IF(PumpVAR_ActStart&lt;PumpVAR_ActT,1,0)+IF(PumpVAR_ActFinish&lt;PumpVAR_ActT,-2,0)</f>
        <v>0</v>
      </c>
      <c r="CP17" s="71" t="n">
        <f aca="false">IF(PumpVAR_ActES&lt;PumpVAR_ActT,1,0)+IF(PumpVAR_ActStart&lt;PumpVAR_ActT,1,0)+IF(PumpVAR_ActFinish&lt;PumpVAR_ActT,-2,0)</f>
        <v>0</v>
      </c>
      <c r="CQ17" s="71" t="n">
        <f aca="false">IF(PumpVAR_ActES&lt;PumpVAR_ActT,1,0)+IF(PumpVAR_ActStart&lt;PumpVAR_ActT,1,0)+IF(PumpVAR_ActFinish&lt;PumpVAR_ActT,-2,0)</f>
        <v>0</v>
      </c>
      <c r="CR17" s="71" t="n">
        <f aca="false">IF(PumpVAR_ActES&lt;PumpVAR_ActT,1,0)+IF(PumpVAR_ActStart&lt;PumpVAR_ActT,1,0)+IF(PumpVAR_ActFinish&lt;PumpVAR_ActT,-2,0)</f>
        <v>0</v>
      </c>
      <c r="CS17" s="72" t="n">
        <f aca="false">IF(PumpVAR_ActES&lt;PumpVAR_ActT,1,0)+IF(PumpVAR_ActStart&lt;PumpVAR_ActT,1,0)+IF(PumpVAR_ActFinish&lt;PumpVAR_ActT,-2,0)</f>
        <v>0</v>
      </c>
      <c r="CT17" s="71" t="n">
        <f aca="false">IF(PumpVAR_ActES&lt;PumpVAR_ActT,1,0)+IF(PumpVAR_ActStart&lt;PumpVAR_ActT,1,0)+IF(PumpVAR_ActFinish&lt;PumpVAR_ActT,-2,0)</f>
        <v>0</v>
      </c>
      <c r="CU17" s="71" t="n">
        <f aca="false">IF(PumpVAR_ActES&lt;PumpVAR_ActT,1,0)+IF(PumpVAR_ActStart&lt;PumpVAR_ActT,1,0)+IF(PumpVAR_ActFinish&lt;PumpVAR_ActT,-2,0)</f>
        <v>0</v>
      </c>
      <c r="CV17" s="71" t="n">
        <f aca="false">IF(PumpVAR_ActES&lt;PumpVAR_ActT,1,0)+IF(PumpVAR_ActStart&lt;PumpVAR_ActT,1,0)+IF(PumpVAR_ActFinish&lt;PumpVAR_ActT,-2,0)</f>
        <v>0</v>
      </c>
      <c r="CW17" s="73" t="n">
        <f aca="false">IF(PumpVAR_ActES&lt;PumpVAR_ActT,1,0)+IF(PumpVAR_ActStart&lt;PumpVAR_ActT,1,0)+IF(PumpVAR_ActFinish&lt;PumpVAR_ActT,-2,0)</f>
        <v>0</v>
      </c>
      <c r="CX17" s="55"/>
    </row>
    <row r="18" customFormat="false" ht="13" hidden="false" customHeight="false" outlineLevel="0" collapsed="false">
      <c r="B18" s="0" t="n">
        <v>5</v>
      </c>
      <c r="C18" s="56" t="n">
        <f aca="false">IF(PumpVAR_ActLS-PumpVAR_ActES&lt;=PumpVAR_MinSlack+1/1000,1,0)</f>
        <v>0</v>
      </c>
      <c r="D18" s="57" t="s">
        <v>78</v>
      </c>
      <c r="E18" s="58" t="s">
        <v>79</v>
      </c>
      <c r="F18" s="142" t="s">
        <v>72</v>
      </c>
      <c r="G18" s="144"/>
      <c r="H18" s="62"/>
      <c r="I18" s="145" t="n">
        <v>0</v>
      </c>
      <c r="J18" s="23" t="n">
        <v>0</v>
      </c>
      <c r="K18" s="146" t="n">
        <v>0</v>
      </c>
      <c r="L18" s="58" t="n">
        <v>0</v>
      </c>
      <c r="M18" s="145" t="n">
        <v>24</v>
      </c>
      <c r="N18" s="23" t="n">
        <v>24</v>
      </c>
      <c r="O18" s="146" t="n">
        <v>24</v>
      </c>
      <c r="P18" s="66" t="n">
        <f aca="false">(PumpVAR_ActMin+4*PumpVAR_ActMost+PumpVAR_ActMax)/6</f>
        <v>24</v>
      </c>
      <c r="Q18" s="24" t="n">
        <f aca="false">(PumpVAR_ActMax-PumpVAR_ActMin)/6</f>
        <v>0</v>
      </c>
      <c r="R18" s="67" t="n">
        <f aca="false">(PumpVAR_ActSD)^2</f>
        <v>0</v>
      </c>
      <c r="S18" s="56" t="n">
        <f aca="false">PumpVAR_ActMean</f>
        <v>24</v>
      </c>
      <c r="T18" s="58" t="n">
        <v>0</v>
      </c>
      <c r="V18" s="68" t="n">
        <v>5</v>
      </c>
      <c r="W18" s="66" t="n">
        <f aca="false">Y15</f>
        <v>12</v>
      </c>
      <c r="X18" s="24" t="n">
        <f aca="false">PumpVAR_ActLF-PumpVAR_ActTime-PumpVAR_ActDelay</f>
        <v>14</v>
      </c>
      <c r="Y18" s="24" t="n">
        <f aca="false">PumpVAR_ActES+PumpVAR_ActTime+PumpVAR_ActDelay</f>
        <v>36</v>
      </c>
      <c r="Z18" s="67" t="n">
        <f aca="false">X22</f>
        <v>38</v>
      </c>
      <c r="AA18" s="56" t="n">
        <f aca="false">PumpVAR_ActLS-PumpVAR_ActES</f>
        <v>2</v>
      </c>
      <c r="AB18" s="66" t="n">
        <f aca="false">PumpVAR_ActES+PumpVAR_ActDelay</f>
        <v>12</v>
      </c>
      <c r="AC18" s="67" t="n">
        <f aca="false">PumpVAR_ActStart+PumpVAR_ActTime</f>
        <v>36</v>
      </c>
      <c r="AD18" s="69" t="n">
        <f aca="false">MAX(MIN((PumpVAR_ProjTime-PumpVAR_ActStart)/((PumpVAR_ActFinish-PumpVAR_ActStart)+1/1000),1),0)</f>
        <v>0</v>
      </c>
      <c r="AF18" s="70" t="s">
        <v>79</v>
      </c>
      <c r="AG18" s="71" t="n">
        <f aca="false">IF(PumpVAR_ActES&lt;PumpVAR_ActT,1,0)+IF(PumpVAR_ActStart&lt;PumpVAR_ActT,1,0)+IF(PumpVAR_ActFinish&lt;PumpVAR_ActT,-2,0)</f>
        <v>0</v>
      </c>
      <c r="AH18" s="71" t="n">
        <f aca="false">IF(PumpVAR_ActES&lt;PumpVAR_ActT,1,0)+IF(PumpVAR_ActStart&lt;PumpVAR_ActT,1,0)+IF(PumpVAR_ActFinish&lt;PumpVAR_ActT,-2,0)</f>
        <v>0</v>
      </c>
      <c r="AI18" s="71" t="n">
        <f aca="false">IF(PumpVAR_ActES&lt;PumpVAR_ActT,1,0)+IF(PumpVAR_ActStart&lt;PumpVAR_ActT,1,0)+IF(PumpVAR_ActFinish&lt;PumpVAR_ActT,-2,0)</f>
        <v>0</v>
      </c>
      <c r="AJ18" s="71" t="n">
        <f aca="false">IF(PumpVAR_ActES&lt;PumpVAR_ActT,1,0)+IF(PumpVAR_ActStart&lt;PumpVAR_ActT,1,0)+IF(PumpVAR_ActFinish&lt;PumpVAR_ActT,-2,0)</f>
        <v>0</v>
      </c>
      <c r="AK18" s="72" t="n">
        <f aca="false">IF(PumpVAR_ActES&lt;PumpVAR_ActT,1,0)+IF(PumpVAR_ActStart&lt;PumpVAR_ActT,1,0)+IF(PumpVAR_ActFinish&lt;PumpVAR_ActT,-2,0)</f>
        <v>0</v>
      </c>
      <c r="AL18" s="71" t="n">
        <f aca="false">IF(PumpVAR_ActES&lt;PumpVAR_ActT,1,0)+IF(PumpVAR_ActStart&lt;PumpVAR_ActT,1,0)+IF(PumpVAR_ActFinish&lt;PumpVAR_ActT,-2,0)</f>
        <v>0</v>
      </c>
      <c r="AM18" s="71" t="n">
        <f aca="false">IF(PumpVAR_ActES&lt;PumpVAR_ActT,1,0)+IF(PumpVAR_ActStart&lt;PumpVAR_ActT,1,0)+IF(PumpVAR_ActFinish&lt;PumpVAR_ActT,-2,0)</f>
        <v>0</v>
      </c>
      <c r="AN18" s="71" t="n">
        <f aca="false">IF(PumpVAR_ActES&lt;PumpVAR_ActT,1,0)+IF(PumpVAR_ActStart&lt;PumpVAR_ActT,1,0)+IF(PumpVAR_ActFinish&lt;PumpVAR_ActT,-2,0)</f>
        <v>0</v>
      </c>
      <c r="AO18" s="71" t="n">
        <f aca="false">IF(PumpVAR_ActES&lt;PumpVAR_ActT,1,0)+IF(PumpVAR_ActStart&lt;PumpVAR_ActT,1,0)+IF(PumpVAR_ActFinish&lt;PumpVAR_ActT,-2,0)</f>
        <v>0</v>
      </c>
      <c r="AP18" s="72" t="n">
        <f aca="false">IF(PumpVAR_ActES&lt;PumpVAR_ActT,1,0)+IF(PumpVAR_ActStart&lt;PumpVAR_ActT,1,0)+IF(PumpVAR_ActFinish&lt;PumpVAR_ActT,-2,0)</f>
        <v>0</v>
      </c>
      <c r="AQ18" s="71" t="n">
        <f aca="false">IF(PumpVAR_ActES&lt;PumpVAR_ActT,1,0)+IF(PumpVAR_ActStart&lt;PumpVAR_ActT,1,0)+IF(PumpVAR_ActFinish&lt;PumpVAR_ActT,-2,0)</f>
        <v>0</v>
      </c>
      <c r="AR18" s="71" t="n">
        <f aca="false">IF(PumpVAR_ActES&lt;PumpVAR_ActT,1,0)+IF(PumpVAR_ActStart&lt;PumpVAR_ActT,1,0)+IF(PumpVAR_ActFinish&lt;PumpVAR_ActT,-2,0)</f>
        <v>0</v>
      </c>
      <c r="AS18" s="71" t="n">
        <f aca="false">IF(PumpVAR_ActES&lt;PumpVAR_ActT,1,0)+IF(PumpVAR_ActStart&lt;PumpVAR_ActT,1,0)+IF(PumpVAR_ActFinish&lt;PumpVAR_ActT,-2,0)</f>
        <v>2</v>
      </c>
      <c r="AT18" s="71" t="n">
        <f aca="false">IF(PumpVAR_ActES&lt;PumpVAR_ActT,1,0)+IF(PumpVAR_ActStart&lt;PumpVAR_ActT,1,0)+IF(PumpVAR_ActFinish&lt;PumpVAR_ActT,-2,0)</f>
        <v>2</v>
      </c>
      <c r="AU18" s="72" t="n">
        <f aca="false">IF(PumpVAR_ActES&lt;PumpVAR_ActT,1,0)+IF(PumpVAR_ActStart&lt;PumpVAR_ActT,1,0)+IF(PumpVAR_ActFinish&lt;PumpVAR_ActT,-2,0)</f>
        <v>2</v>
      </c>
      <c r="AV18" s="71" t="n">
        <f aca="false">IF(PumpVAR_ActES&lt;PumpVAR_ActT,1,0)+IF(PumpVAR_ActStart&lt;PumpVAR_ActT,1,0)+IF(PumpVAR_ActFinish&lt;PumpVAR_ActT,-2,0)</f>
        <v>2</v>
      </c>
      <c r="AW18" s="71" t="n">
        <f aca="false">IF(PumpVAR_ActES&lt;PumpVAR_ActT,1,0)+IF(PumpVAR_ActStart&lt;PumpVAR_ActT,1,0)+IF(PumpVAR_ActFinish&lt;PumpVAR_ActT,-2,0)</f>
        <v>2</v>
      </c>
      <c r="AX18" s="71" t="n">
        <f aca="false">IF(PumpVAR_ActES&lt;PumpVAR_ActT,1,0)+IF(PumpVAR_ActStart&lt;PumpVAR_ActT,1,0)+IF(PumpVAR_ActFinish&lt;PumpVAR_ActT,-2,0)</f>
        <v>2</v>
      </c>
      <c r="AY18" s="71" t="n">
        <f aca="false">IF(PumpVAR_ActES&lt;PumpVAR_ActT,1,0)+IF(PumpVAR_ActStart&lt;PumpVAR_ActT,1,0)+IF(PumpVAR_ActFinish&lt;PumpVAR_ActT,-2,0)</f>
        <v>2</v>
      </c>
      <c r="AZ18" s="72" t="n">
        <f aca="false">IF(PumpVAR_ActES&lt;PumpVAR_ActT,1,0)+IF(PumpVAR_ActStart&lt;PumpVAR_ActT,1,0)+IF(PumpVAR_ActFinish&lt;PumpVAR_ActT,-2,0)</f>
        <v>2</v>
      </c>
      <c r="BA18" s="71" t="n">
        <f aca="false">IF(PumpVAR_ActES&lt;PumpVAR_ActT,1,0)+IF(PumpVAR_ActStart&lt;PumpVAR_ActT,1,0)+IF(PumpVAR_ActFinish&lt;PumpVAR_ActT,-2,0)</f>
        <v>2</v>
      </c>
      <c r="BB18" s="71" t="n">
        <f aca="false">IF(PumpVAR_ActES&lt;PumpVAR_ActT,1,0)+IF(PumpVAR_ActStart&lt;PumpVAR_ActT,1,0)+IF(PumpVAR_ActFinish&lt;PumpVAR_ActT,-2,0)</f>
        <v>2</v>
      </c>
      <c r="BC18" s="71" t="n">
        <f aca="false">IF(PumpVAR_ActES&lt;PumpVAR_ActT,1,0)+IF(PumpVAR_ActStart&lt;PumpVAR_ActT,1,0)+IF(PumpVAR_ActFinish&lt;PumpVAR_ActT,-2,0)</f>
        <v>2</v>
      </c>
      <c r="BD18" s="71" t="n">
        <f aca="false">IF(PumpVAR_ActES&lt;PumpVAR_ActT,1,0)+IF(PumpVAR_ActStart&lt;PumpVAR_ActT,1,0)+IF(PumpVAR_ActFinish&lt;PumpVAR_ActT,-2,0)</f>
        <v>2</v>
      </c>
      <c r="BE18" s="72" t="n">
        <f aca="false">IF(PumpVAR_ActES&lt;PumpVAR_ActT,1,0)+IF(PumpVAR_ActStart&lt;PumpVAR_ActT,1,0)+IF(PumpVAR_ActFinish&lt;PumpVAR_ActT,-2,0)</f>
        <v>2</v>
      </c>
      <c r="BF18" s="71" t="n">
        <f aca="false">IF(PumpVAR_ActES&lt;PumpVAR_ActT,1,0)+IF(PumpVAR_ActStart&lt;PumpVAR_ActT,1,0)+IF(PumpVAR_ActFinish&lt;PumpVAR_ActT,-2,0)</f>
        <v>2</v>
      </c>
      <c r="BG18" s="71" t="n">
        <f aca="false">IF(PumpVAR_ActES&lt;PumpVAR_ActT,1,0)+IF(PumpVAR_ActStart&lt;PumpVAR_ActT,1,0)+IF(PumpVAR_ActFinish&lt;PumpVAR_ActT,-2,0)</f>
        <v>2</v>
      </c>
      <c r="BH18" s="71" t="n">
        <f aca="false">IF(PumpVAR_ActES&lt;PumpVAR_ActT,1,0)+IF(PumpVAR_ActStart&lt;PumpVAR_ActT,1,0)+IF(PumpVAR_ActFinish&lt;PumpVAR_ActT,-2,0)</f>
        <v>2</v>
      </c>
      <c r="BI18" s="71" t="n">
        <f aca="false">IF(PumpVAR_ActES&lt;PumpVAR_ActT,1,0)+IF(PumpVAR_ActStart&lt;PumpVAR_ActT,1,0)+IF(PumpVAR_ActFinish&lt;PumpVAR_ActT,-2,0)</f>
        <v>2</v>
      </c>
      <c r="BJ18" s="72" t="n">
        <f aca="false">IF(PumpVAR_ActES&lt;PumpVAR_ActT,1,0)+IF(PumpVAR_ActStart&lt;PumpVAR_ActT,1,0)+IF(PumpVAR_ActFinish&lt;PumpVAR_ActT,-2,0)</f>
        <v>2</v>
      </c>
      <c r="BK18" s="71" t="n">
        <f aca="false">IF(PumpVAR_ActES&lt;PumpVAR_ActT,1,0)+IF(PumpVAR_ActStart&lt;PumpVAR_ActT,1,0)+IF(PumpVAR_ActFinish&lt;PumpVAR_ActT,-2,0)</f>
        <v>2</v>
      </c>
      <c r="BL18" s="71" t="n">
        <f aca="false">IF(PumpVAR_ActES&lt;PumpVAR_ActT,1,0)+IF(PumpVAR_ActStart&lt;PumpVAR_ActT,1,0)+IF(PumpVAR_ActFinish&lt;PumpVAR_ActT,-2,0)</f>
        <v>2</v>
      </c>
      <c r="BM18" s="71" t="n">
        <f aca="false">IF(PumpVAR_ActES&lt;PumpVAR_ActT,1,0)+IF(PumpVAR_ActStart&lt;PumpVAR_ActT,1,0)+IF(PumpVAR_ActFinish&lt;PumpVAR_ActT,-2,0)</f>
        <v>2</v>
      </c>
      <c r="BN18" s="71" t="n">
        <f aca="false">IF(PumpVAR_ActES&lt;PumpVAR_ActT,1,0)+IF(PumpVAR_ActStart&lt;PumpVAR_ActT,1,0)+IF(PumpVAR_ActFinish&lt;PumpVAR_ActT,-2,0)</f>
        <v>2</v>
      </c>
      <c r="BO18" s="72" t="n">
        <f aca="false">IF(PumpVAR_ActES&lt;PumpVAR_ActT,1,0)+IF(PumpVAR_ActStart&lt;PumpVAR_ActT,1,0)+IF(PumpVAR_ActFinish&lt;PumpVAR_ActT,-2,0)</f>
        <v>2</v>
      </c>
      <c r="BP18" s="71" t="n">
        <f aca="false">IF(PumpVAR_ActES&lt;PumpVAR_ActT,1,0)+IF(PumpVAR_ActStart&lt;PumpVAR_ActT,1,0)+IF(PumpVAR_ActFinish&lt;PumpVAR_ActT,-2,0)</f>
        <v>2</v>
      </c>
      <c r="BQ18" s="71" t="n">
        <f aca="false">IF(PumpVAR_ActES&lt;PumpVAR_ActT,1,0)+IF(PumpVAR_ActStart&lt;PumpVAR_ActT,1,0)+IF(PumpVAR_ActFinish&lt;PumpVAR_ActT,-2,0)</f>
        <v>0</v>
      </c>
      <c r="BR18" s="71" t="n">
        <f aca="false">IF(PumpVAR_ActES&lt;PumpVAR_ActT,1,0)+IF(PumpVAR_ActStart&lt;PumpVAR_ActT,1,0)+IF(PumpVAR_ActFinish&lt;PumpVAR_ActT,-2,0)</f>
        <v>0</v>
      </c>
      <c r="BS18" s="71" t="n">
        <f aca="false">IF(PumpVAR_ActES&lt;PumpVAR_ActT,1,0)+IF(PumpVAR_ActStart&lt;PumpVAR_ActT,1,0)+IF(PumpVAR_ActFinish&lt;PumpVAR_ActT,-2,0)</f>
        <v>0</v>
      </c>
      <c r="BT18" s="72" t="n">
        <f aca="false">IF(PumpVAR_ActES&lt;PumpVAR_ActT,1,0)+IF(PumpVAR_ActStart&lt;PumpVAR_ActT,1,0)+IF(PumpVAR_ActFinish&lt;PumpVAR_ActT,-2,0)</f>
        <v>0</v>
      </c>
      <c r="BU18" s="71" t="n">
        <f aca="false">IF(PumpVAR_ActES&lt;PumpVAR_ActT,1,0)+IF(PumpVAR_ActStart&lt;PumpVAR_ActT,1,0)+IF(PumpVAR_ActFinish&lt;PumpVAR_ActT,-2,0)</f>
        <v>0</v>
      </c>
      <c r="BV18" s="71" t="n">
        <f aca="false">IF(PumpVAR_ActES&lt;PumpVAR_ActT,1,0)+IF(PumpVAR_ActStart&lt;PumpVAR_ActT,1,0)+IF(PumpVAR_ActFinish&lt;PumpVAR_ActT,-2,0)</f>
        <v>0</v>
      </c>
      <c r="BW18" s="71" t="n">
        <f aca="false">IF(PumpVAR_ActES&lt;PumpVAR_ActT,1,0)+IF(PumpVAR_ActStart&lt;PumpVAR_ActT,1,0)+IF(PumpVAR_ActFinish&lt;PumpVAR_ActT,-2,0)</f>
        <v>0</v>
      </c>
      <c r="BX18" s="71" t="n">
        <f aca="false">IF(PumpVAR_ActES&lt;PumpVAR_ActT,1,0)+IF(PumpVAR_ActStart&lt;PumpVAR_ActT,1,0)+IF(PumpVAR_ActFinish&lt;PumpVAR_ActT,-2,0)</f>
        <v>0</v>
      </c>
      <c r="BY18" s="72" t="n">
        <f aca="false">IF(PumpVAR_ActES&lt;PumpVAR_ActT,1,0)+IF(PumpVAR_ActStart&lt;PumpVAR_ActT,1,0)+IF(PumpVAR_ActFinish&lt;PumpVAR_ActT,-2,0)</f>
        <v>0</v>
      </c>
      <c r="BZ18" s="71" t="n">
        <f aca="false">IF(PumpVAR_ActES&lt;PumpVAR_ActT,1,0)+IF(PumpVAR_ActStart&lt;PumpVAR_ActT,1,0)+IF(PumpVAR_ActFinish&lt;PumpVAR_ActT,-2,0)</f>
        <v>0</v>
      </c>
      <c r="CA18" s="71" t="n">
        <f aca="false">IF(PumpVAR_ActES&lt;PumpVAR_ActT,1,0)+IF(PumpVAR_ActStart&lt;PumpVAR_ActT,1,0)+IF(PumpVAR_ActFinish&lt;PumpVAR_ActT,-2,0)</f>
        <v>0</v>
      </c>
      <c r="CB18" s="71" t="n">
        <f aca="false">IF(PumpVAR_ActES&lt;PumpVAR_ActT,1,0)+IF(PumpVAR_ActStart&lt;PumpVAR_ActT,1,0)+IF(PumpVAR_ActFinish&lt;PumpVAR_ActT,-2,0)</f>
        <v>0</v>
      </c>
      <c r="CC18" s="71" t="n">
        <f aca="false">IF(PumpVAR_ActES&lt;PumpVAR_ActT,1,0)+IF(PumpVAR_ActStart&lt;PumpVAR_ActT,1,0)+IF(PumpVAR_ActFinish&lt;PumpVAR_ActT,-2,0)</f>
        <v>0</v>
      </c>
      <c r="CD18" s="72" t="n">
        <f aca="false">IF(PumpVAR_ActES&lt;PumpVAR_ActT,1,0)+IF(PumpVAR_ActStart&lt;PumpVAR_ActT,1,0)+IF(PumpVAR_ActFinish&lt;PumpVAR_ActT,-2,0)</f>
        <v>0</v>
      </c>
      <c r="CE18" s="71" t="n">
        <f aca="false">IF(PumpVAR_ActES&lt;PumpVAR_ActT,1,0)+IF(PumpVAR_ActStart&lt;PumpVAR_ActT,1,0)+IF(PumpVAR_ActFinish&lt;PumpVAR_ActT,-2,0)</f>
        <v>0</v>
      </c>
      <c r="CF18" s="71" t="n">
        <f aca="false">IF(PumpVAR_ActES&lt;PumpVAR_ActT,1,0)+IF(PumpVAR_ActStart&lt;PumpVAR_ActT,1,0)+IF(PumpVAR_ActFinish&lt;PumpVAR_ActT,-2,0)</f>
        <v>0</v>
      </c>
      <c r="CG18" s="71" t="n">
        <f aca="false">IF(PumpVAR_ActES&lt;PumpVAR_ActT,1,0)+IF(PumpVAR_ActStart&lt;PumpVAR_ActT,1,0)+IF(PumpVAR_ActFinish&lt;PumpVAR_ActT,-2,0)</f>
        <v>0</v>
      </c>
      <c r="CH18" s="71" t="n">
        <f aca="false">IF(PumpVAR_ActES&lt;PumpVAR_ActT,1,0)+IF(PumpVAR_ActStart&lt;PumpVAR_ActT,1,0)+IF(PumpVAR_ActFinish&lt;PumpVAR_ActT,-2,0)</f>
        <v>0</v>
      </c>
      <c r="CI18" s="72" t="n">
        <f aca="false">IF(PumpVAR_ActES&lt;PumpVAR_ActT,1,0)+IF(PumpVAR_ActStart&lt;PumpVAR_ActT,1,0)+IF(PumpVAR_ActFinish&lt;PumpVAR_ActT,-2,0)</f>
        <v>0</v>
      </c>
      <c r="CJ18" s="71" t="n">
        <f aca="false">IF(PumpVAR_ActES&lt;PumpVAR_ActT,1,0)+IF(PumpVAR_ActStart&lt;PumpVAR_ActT,1,0)+IF(PumpVAR_ActFinish&lt;PumpVAR_ActT,-2,0)</f>
        <v>0</v>
      </c>
      <c r="CK18" s="71" t="n">
        <f aca="false">IF(PumpVAR_ActES&lt;PumpVAR_ActT,1,0)+IF(PumpVAR_ActStart&lt;PumpVAR_ActT,1,0)+IF(PumpVAR_ActFinish&lt;PumpVAR_ActT,-2,0)</f>
        <v>0</v>
      </c>
      <c r="CL18" s="71" t="n">
        <f aca="false">IF(PumpVAR_ActES&lt;PumpVAR_ActT,1,0)+IF(PumpVAR_ActStart&lt;PumpVAR_ActT,1,0)+IF(PumpVAR_ActFinish&lt;PumpVAR_ActT,-2,0)</f>
        <v>0</v>
      </c>
      <c r="CM18" s="71" t="n">
        <f aca="false">IF(PumpVAR_ActES&lt;PumpVAR_ActT,1,0)+IF(PumpVAR_ActStart&lt;PumpVAR_ActT,1,0)+IF(PumpVAR_ActFinish&lt;PumpVAR_ActT,-2,0)</f>
        <v>0</v>
      </c>
      <c r="CN18" s="72" t="n">
        <f aca="false">IF(PumpVAR_ActES&lt;PumpVAR_ActT,1,0)+IF(PumpVAR_ActStart&lt;PumpVAR_ActT,1,0)+IF(PumpVAR_ActFinish&lt;PumpVAR_ActT,-2,0)</f>
        <v>0</v>
      </c>
      <c r="CO18" s="71" t="n">
        <f aca="false">IF(PumpVAR_ActES&lt;PumpVAR_ActT,1,0)+IF(PumpVAR_ActStart&lt;PumpVAR_ActT,1,0)+IF(PumpVAR_ActFinish&lt;PumpVAR_ActT,-2,0)</f>
        <v>0</v>
      </c>
      <c r="CP18" s="71" t="n">
        <f aca="false">IF(PumpVAR_ActES&lt;PumpVAR_ActT,1,0)+IF(PumpVAR_ActStart&lt;PumpVAR_ActT,1,0)+IF(PumpVAR_ActFinish&lt;PumpVAR_ActT,-2,0)</f>
        <v>0</v>
      </c>
      <c r="CQ18" s="71" t="n">
        <f aca="false">IF(PumpVAR_ActES&lt;PumpVAR_ActT,1,0)+IF(PumpVAR_ActStart&lt;PumpVAR_ActT,1,0)+IF(PumpVAR_ActFinish&lt;PumpVAR_ActT,-2,0)</f>
        <v>0</v>
      </c>
      <c r="CR18" s="71" t="n">
        <f aca="false">IF(PumpVAR_ActES&lt;PumpVAR_ActT,1,0)+IF(PumpVAR_ActStart&lt;PumpVAR_ActT,1,0)+IF(PumpVAR_ActFinish&lt;PumpVAR_ActT,-2,0)</f>
        <v>0</v>
      </c>
      <c r="CS18" s="72" t="n">
        <f aca="false">IF(PumpVAR_ActES&lt;PumpVAR_ActT,1,0)+IF(PumpVAR_ActStart&lt;PumpVAR_ActT,1,0)+IF(PumpVAR_ActFinish&lt;PumpVAR_ActT,-2,0)</f>
        <v>0</v>
      </c>
      <c r="CT18" s="71" t="n">
        <f aca="false">IF(PumpVAR_ActES&lt;PumpVAR_ActT,1,0)+IF(PumpVAR_ActStart&lt;PumpVAR_ActT,1,0)+IF(PumpVAR_ActFinish&lt;PumpVAR_ActT,-2,0)</f>
        <v>0</v>
      </c>
      <c r="CU18" s="71" t="n">
        <f aca="false">IF(PumpVAR_ActES&lt;PumpVAR_ActT,1,0)+IF(PumpVAR_ActStart&lt;PumpVAR_ActT,1,0)+IF(PumpVAR_ActFinish&lt;PumpVAR_ActT,-2,0)</f>
        <v>0</v>
      </c>
      <c r="CV18" s="71" t="n">
        <f aca="false">IF(PumpVAR_ActES&lt;PumpVAR_ActT,1,0)+IF(PumpVAR_ActStart&lt;PumpVAR_ActT,1,0)+IF(PumpVAR_ActFinish&lt;PumpVAR_ActT,-2,0)</f>
        <v>0</v>
      </c>
      <c r="CW18" s="73" t="n">
        <f aca="false">IF(PumpVAR_ActES&lt;PumpVAR_ActT,1,0)+IF(PumpVAR_ActStart&lt;PumpVAR_ActT,1,0)+IF(PumpVAR_ActFinish&lt;PumpVAR_ActT,-2,0)</f>
        <v>0</v>
      </c>
      <c r="CX18" s="55"/>
    </row>
    <row r="19" customFormat="false" ht="13" hidden="false" customHeight="false" outlineLevel="0" collapsed="false">
      <c r="B19" s="0" t="n">
        <v>6</v>
      </c>
      <c r="C19" s="56" t="n">
        <f aca="false">IF(PumpVAR_ActLS-PumpVAR_ActES&lt;=PumpVAR_MinSlack+1/1000,1,0)</f>
        <v>1</v>
      </c>
      <c r="D19" s="57" t="s">
        <v>80</v>
      </c>
      <c r="E19" s="58" t="s">
        <v>81</v>
      </c>
      <c r="F19" s="142" t="s">
        <v>74</v>
      </c>
      <c r="G19" s="144"/>
      <c r="H19" s="77"/>
      <c r="I19" s="145" t="n">
        <v>3000</v>
      </c>
      <c r="J19" s="23" t="n">
        <v>0</v>
      </c>
      <c r="K19" s="146" t="n">
        <v>0</v>
      </c>
      <c r="L19" s="58" t="n">
        <v>0</v>
      </c>
      <c r="M19" s="145" t="n">
        <v>3</v>
      </c>
      <c r="N19" s="23" t="n">
        <v>9</v>
      </c>
      <c r="O19" s="146" t="n">
        <v>9</v>
      </c>
      <c r="P19" s="66" t="n">
        <f aca="false">(PumpVAR_ActMin+4*PumpVAR_ActMost+PumpVAR_ActMax)/6</f>
        <v>8</v>
      </c>
      <c r="Q19" s="24" t="n">
        <f aca="false">(PumpVAR_ActMax-PumpVAR_ActMin)/6</f>
        <v>1</v>
      </c>
      <c r="R19" s="67" t="n">
        <f aca="false">(PumpVAR_ActSD)^2</f>
        <v>1</v>
      </c>
      <c r="S19" s="56" t="n">
        <f aca="false">PumpVAR_ActMean</f>
        <v>8</v>
      </c>
      <c r="T19" s="58" t="n">
        <v>0</v>
      </c>
      <c r="V19" s="68" t="n">
        <v>6</v>
      </c>
      <c r="W19" s="66" t="n">
        <f aca="false">Y16</f>
        <v>28.25</v>
      </c>
      <c r="X19" s="24" t="n">
        <f aca="false">PumpVAR_ActLF-PumpVAR_ActTime-PumpVAR_ActDelay</f>
        <v>30</v>
      </c>
      <c r="Y19" s="24" t="n">
        <f aca="false">PumpVAR_ActES+PumpVAR_ActTime+PumpVAR_ActDelay</f>
        <v>36.25</v>
      </c>
      <c r="Z19" s="67" t="n">
        <f aca="false">X22</f>
        <v>38</v>
      </c>
      <c r="AA19" s="56" t="n">
        <f aca="false">PumpVAR_ActLS-PumpVAR_ActES</f>
        <v>1.75</v>
      </c>
      <c r="AB19" s="66" t="n">
        <f aca="false">PumpVAR_ActES+PumpVAR_ActDelay</f>
        <v>28.25</v>
      </c>
      <c r="AC19" s="67" t="n">
        <f aca="false">PumpVAR_ActStart+PumpVAR_ActTime</f>
        <v>36.25</v>
      </c>
      <c r="AD19" s="69" t="n">
        <f aca="false">MAX(MIN((PumpVAR_ProjTime-PumpVAR_ActStart)/((PumpVAR_ActFinish-PumpVAR_ActStart)+1/1000),1),0)</f>
        <v>0</v>
      </c>
      <c r="AF19" s="70" t="s">
        <v>81</v>
      </c>
      <c r="AG19" s="71" t="n">
        <f aca="false">IF(PumpVAR_ActES&lt;PumpVAR_ActT,1,0)+IF(PumpVAR_ActStart&lt;PumpVAR_ActT,1,0)+IF(PumpVAR_ActFinish&lt;PumpVAR_ActT,-2,0)</f>
        <v>0</v>
      </c>
      <c r="AH19" s="71" t="n">
        <f aca="false">IF(PumpVAR_ActES&lt;PumpVAR_ActT,1,0)+IF(PumpVAR_ActStart&lt;PumpVAR_ActT,1,0)+IF(PumpVAR_ActFinish&lt;PumpVAR_ActT,-2,0)</f>
        <v>0</v>
      </c>
      <c r="AI19" s="71" t="n">
        <f aca="false">IF(PumpVAR_ActES&lt;PumpVAR_ActT,1,0)+IF(PumpVAR_ActStart&lt;PumpVAR_ActT,1,0)+IF(PumpVAR_ActFinish&lt;PumpVAR_ActT,-2,0)</f>
        <v>0</v>
      </c>
      <c r="AJ19" s="71" t="n">
        <f aca="false">IF(PumpVAR_ActES&lt;PumpVAR_ActT,1,0)+IF(PumpVAR_ActStart&lt;PumpVAR_ActT,1,0)+IF(PumpVAR_ActFinish&lt;PumpVAR_ActT,-2,0)</f>
        <v>0</v>
      </c>
      <c r="AK19" s="72" t="n">
        <f aca="false">IF(PumpVAR_ActES&lt;PumpVAR_ActT,1,0)+IF(PumpVAR_ActStart&lt;PumpVAR_ActT,1,0)+IF(PumpVAR_ActFinish&lt;PumpVAR_ActT,-2,0)</f>
        <v>0</v>
      </c>
      <c r="AL19" s="71" t="n">
        <f aca="false">IF(PumpVAR_ActES&lt;PumpVAR_ActT,1,0)+IF(PumpVAR_ActStart&lt;PumpVAR_ActT,1,0)+IF(PumpVAR_ActFinish&lt;PumpVAR_ActT,-2,0)</f>
        <v>0</v>
      </c>
      <c r="AM19" s="71" t="n">
        <f aca="false">IF(PumpVAR_ActES&lt;PumpVAR_ActT,1,0)+IF(PumpVAR_ActStart&lt;PumpVAR_ActT,1,0)+IF(PumpVAR_ActFinish&lt;PumpVAR_ActT,-2,0)</f>
        <v>0</v>
      </c>
      <c r="AN19" s="71" t="n">
        <f aca="false">IF(PumpVAR_ActES&lt;PumpVAR_ActT,1,0)+IF(PumpVAR_ActStart&lt;PumpVAR_ActT,1,0)+IF(PumpVAR_ActFinish&lt;PumpVAR_ActT,-2,0)</f>
        <v>0</v>
      </c>
      <c r="AO19" s="71" t="n">
        <f aca="false">IF(PumpVAR_ActES&lt;PumpVAR_ActT,1,0)+IF(PumpVAR_ActStart&lt;PumpVAR_ActT,1,0)+IF(PumpVAR_ActFinish&lt;PumpVAR_ActT,-2,0)</f>
        <v>0</v>
      </c>
      <c r="AP19" s="72" t="n">
        <f aca="false">IF(PumpVAR_ActES&lt;PumpVAR_ActT,1,0)+IF(PumpVAR_ActStart&lt;PumpVAR_ActT,1,0)+IF(PumpVAR_ActFinish&lt;PumpVAR_ActT,-2,0)</f>
        <v>0</v>
      </c>
      <c r="AQ19" s="71" t="n">
        <f aca="false">IF(PumpVAR_ActES&lt;PumpVAR_ActT,1,0)+IF(PumpVAR_ActStart&lt;PumpVAR_ActT,1,0)+IF(PumpVAR_ActFinish&lt;PumpVAR_ActT,-2,0)</f>
        <v>0</v>
      </c>
      <c r="AR19" s="71" t="n">
        <f aca="false">IF(PumpVAR_ActES&lt;PumpVAR_ActT,1,0)+IF(PumpVAR_ActStart&lt;PumpVAR_ActT,1,0)+IF(PumpVAR_ActFinish&lt;PumpVAR_ActT,-2,0)</f>
        <v>0</v>
      </c>
      <c r="AS19" s="71" t="n">
        <f aca="false">IF(PumpVAR_ActES&lt;PumpVAR_ActT,1,0)+IF(PumpVAR_ActStart&lt;PumpVAR_ActT,1,0)+IF(PumpVAR_ActFinish&lt;PumpVAR_ActT,-2,0)</f>
        <v>0</v>
      </c>
      <c r="AT19" s="71" t="n">
        <f aca="false">IF(PumpVAR_ActES&lt;PumpVAR_ActT,1,0)+IF(PumpVAR_ActStart&lt;PumpVAR_ActT,1,0)+IF(PumpVAR_ActFinish&lt;PumpVAR_ActT,-2,0)</f>
        <v>0</v>
      </c>
      <c r="AU19" s="72" t="n">
        <f aca="false">IF(PumpVAR_ActES&lt;PumpVAR_ActT,1,0)+IF(PumpVAR_ActStart&lt;PumpVAR_ActT,1,0)+IF(PumpVAR_ActFinish&lt;PumpVAR_ActT,-2,0)</f>
        <v>0</v>
      </c>
      <c r="AV19" s="71" t="n">
        <f aca="false">IF(PumpVAR_ActES&lt;PumpVAR_ActT,1,0)+IF(PumpVAR_ActStart&lt;PumpVAR_ActT,1,0)+IF(PumpVAR_ActFinish&lt;PumpVAR_ActT,-2,0)</f>
        <v>0</v>
      </c>
      <c r="AW19" s="71" t="n">
        <f aca="false">IF(PumpVAR_ActES&lt;PumpVAR_ActT,1,0)+IF(PumpVAR_ActStart&lt;PumpVAR_ActT,1,0)+IF(PumpVAR_ActFinish&lt;PumpVAR_ActT,-2,0)</f>
        <v>0</v>
      </c>
      <c r="AX19" s="71" t="n">
        <f aca="false">IF(PumpVAR_ActES&lt;PumpVAR_ActT,1,0)+IF(PumpVAR_ActStart&lt;PumpVAR_ActT,1,0)+IF(PumpVAR_ActFinish&lt;PumpVAR_ActT,-2,0)</f>
        <v>0</v>
      </c>
      <c r="AY19" s="71" t="n">
        <f aca="false">IF(PumpVAR_ActES&lt;PumpVAR_ActT,1,0)+IF(PumpVAR_ActStart&lt;PumpVAR_ActT,1,0)+IF(PumpVAR_ActFinish&lt;PumpVAR_ActT,-2,0)</f>
        <v>0</v>
      </c>
      <c r="AZ19" s="72" t="n">
        <f aca="false">IF(PumpVAR_ActES&lt;PumpVAR_ActT,1,0)+IF(PumpVAR_ActStart&lt;PumpVAR_ActT,1,0)+IF(PumpVAR_ActFinish&lt;PumpVAR_ActT,-2,0)</f>
        <v>0</v>
      </c>
      <c r="BA19" s="71" t="n">
        <f aca="false">IF(PumpVAR_ActES&lt;PumpVAR_ActT,1,0)+IF(PumpVAR_ActStart&lt;PumpVAR_ActT,1,0)+IF(PumpVAR_ActFinish&lt;PumpVAR_ActT,-2,0)</f>
        <v>0</v>
      </c>
      <c r="BB19" s="71" t="n">
        <f aca="false">IF(PumpVAR_ActES&lt;PumpVAR_ActT,1,0)+IF(PumpVAR_ActStart&lt;PumpVAR_ActT,1,0)+IF(PumpVAR_ActFinish&lt;PumpVAR_ActT,-2,0)</f>
        <v>0</v>
      </c>
      <c r="BC19" s="71" t="n">
        <f aca="false">IF(PumpVAR_ActES&lt;PumpVAR_ActT,1,0)+IF(PumpVAR_ActStart&lt;PumpVAR_ActT,1,0)+IF(PumpVAR_ActFinish&lt;PumpVAR_ActT,-2,0)</f>
        <v>0</v>
      </c>
      <c r="BD19" s="71" t="n">
        <f aca="false">IF(PumpVAR_ActES&lt;PumpVAR_ActT,1,0)+IF(PumpVAR_ActStart&lt;PumpVAR_ActT,1,0)+IF(PumpVAR_ActFinish&lt;PumpVAR_ActT,-2,0)</f>
        <v>0</v>
      </c>
      <c r="BE19" s="72" t="n">
        <f aca="false">IF(PumpVAR_ActES&lt;PumpVAR_ActT,1,0)+IF(PumpVAR_ActStart&lt;PumpVAR_ActT,1,0)+IF(PumpVAR_ActFinish&lt;PumpVAR_ActT,-2,0)</f>
        <v>0</v>
      </c>
      <c r="BF19" s="71" t="n">
        <f aca="false">IF(PumpVAR_ActES&lt;PumpVAR_ActT,1,0)+IF(PumpVAR_ActStart&lt;PumpVAR_ActT,1,0)+IF(PumpVAR_ActFinish&lt;PumpVAR_ActT,-2,0)</f>
        <v>0</v>
      </c>
      <c r="BG19" s="71" t="n">
        <f aca="false">IF(PumpVAR_ActES&lt;PumpVAR_ActT,1,0)+IF(PumpVAR_ActStart&lt;PumpVAR_ActT,1,0)+IF(PumpVAR_ActFinish&lt;PumpVAR_ActT,-2,0)</f>
        <v>0</v>
      </c>
      <c r="BH19" s="71" t="n">
        <f aca="false">IF(PumpVAR_ActES&lt;PumpVAR_ActT,1,0)+IF(PumpVAR_ActStart&lt;PumpVAR_ActT,1,0)+IF(PumpVAR_ActFinish&lt;PumpVAR_ActT,-2,0)</f>
        <v>0</v>
      </c>
      <c r="BI19" s="71" t="n">
        <f aca="false">IF(PumpVAR_ActES&lt;PumpVAR_ActT,1,0)+IF(PumpVAR_ActStart&lt;PumpVAR_ActT,1,0)+IF(PumpVAR_ActFinish&lt;PumpVAR_ActT,-2,0)</f>
        <v>2</v>
      </c>
      <c r="BJ19" s="72" t="n">
        <f aca="false">IF(PumpVAR_ActES&lt;PumpVAR_ActT,1,0)+IF(PumpVAR_ActStart&lt;PumpVAR_ActT,1,0)+IF(PumpVAR_ActFinish&lt;PumpVAR_ActT,-2,0)</f>
        <v>2</v>
      </c>
      <c r="BK19" s="71" t="n">
        <f aca="false">IF(PumpVAR_ActES&lt;PumpVAR_ActT,1,0)+IF(PumpVAR_ActStart&lt;PumpVAR_ActT,1,0)+IF(PumpVAR_ActFinish&lt;PumpVAR_ActT,-2,0)</f>
        <v>2</v>
      </c>
      <c r="BL19" s="71" t="n">
        <f aca="false">IF(PumpVAR_ActES&lt;PumpVAR_ActT,1,0)+IF(PumpVAR_ActStart&lt;PumpVAR_ActT,1,0)+IF(PumpVAR_ActFinish&lt;PumpVAR_ActT,-2,0)</f>
        <v>2</v>
      </c>
      <c r="BM19" s="71" t="n">
        <f aca="false">IF(PumpVAR_ActES&lt;PumpVAR_ActT,1,0)+IF(PumpVAR_ActStart&lt;PumpVAR_ActT,1,0)+IF(PumpVAR_ActFinish&lt;PumpVAR_ActT,-2,0)</f>
        <v>2</v>
      </c>
      <c r="BN19" s="71" t="n">
        <f aca="false">IF(PumpVAR_ActES&lt;PumpVAR_ActT,1,0)+IF(PumpVAR_ActStart&lt;PumpVAR_ActT,1,0)+IF(PumpVAR_ActFinish&lt;PumpVAR_ActT,-2,0)</f>
        <v>2</v>
      </c>
      <c r="BO19" s="72" t="n">
        <f aca="false">IF(PumpVAR_ActES&lt;PumpVAR_ActT,1,0)+IF(PumpVAR_ActStart&lt;PumpVAR_ActT,1,0)+IF(PumpVAR_ActFinish&lt;PumpVAR_ActT,-2,0)</f>
        <v>2</v>
      </c>
      <c r="BP19" s="71" t="n">
        <f aca="false">IF(PumpVAR_ActES&lt;PumpVAR_ActT,1,0)+IF(PumpVAR_ActStart&lt;PumpVAR_ActT,1,0)+IF(PumpVAR_ActFinish&lt;PumpVAR_ActT,-2,0)</f>
        <v>2</v>
      </c>
      <c r="BQ19" s="71" t="n">
        <f aca="false">IF(PumpVAR_ActES&lt;PumpVAR_ActT,1,0)+IF(PumpVAR_ActStart&lt;PumpVAR_ActT,1,0)+IF(PumpVAR_ActFinish&lt;PumpVAR_ActT,-2,0)</f>
        <v>0</v>
      </c>
      <c r="BR19" s="71" t="n">
        <f aca="false">IF(PumpVAR_ActES&lt;PumpVAR_ActT,1,0)+IF(PumpVAR_ActStart&lt;PumpVAR_ActT,1,0)+IF(PumpVAR_ActFinish&lt;PumpVAR_ActT,-2,0)</f>
        <v>0</v>
      </c>
      <c r="BS19" s="71" t="n">
        <f aca="false">IF(PumpVAR_ActES&lt;PumpVAR_ActT,1,0)+IF(PumpVAR_ActStart&lt;PumpVAR_ActT,1,0)+IF(PumpVAR_ActFinish&lt;PumpVAR_ActT,-2,0)</f>
        <v>0</v>
      </c>
      <c r="BT19" s="72" t="n">
        <f aca="false">IF(PumpVAR_ActES&lt;PumpVAR_ActT,1,0)+IF(PumpVAR_ActStart&lt;PumpVAR_ActT,1,0)+IF(PumpVAR_ActFinish&lt;PumpVAR_ActT,-2,0)</f>
        <v>0</v>
      </c>
      <c r="BU19" s="71" t="n">
        <f aca="false">IF(PumpVAR_ActES&lt;PumpVAR_ActT,1,0)+IF(PumpVAR_ActStart&lt;PumpVAR_ActT,1,0)+IF(PumpVAR_ActFinish&lt;PumpVAR_ActT,-2,0)</f>
        <v>0</v>
      </c>
      <c r="BV19" s="71" t="n">
        <f aca="false">IF(PumpVAR_ActES&lt;PumpVAR_ActT,1,0)+IF(PumpVAR_ActStart&lt;PumpVAR_ActT,1,0)+IF(PumpVAR_ActFinish&lt;PumpVAR_ActT,-2,0)</f>
        <v>0</v>
      </c>
      <c r="BW19" s="71" t="n">
        <f aca="false">IF(PumpVAR_ActES&lt;PumpVAR_ActT,1,0)+IF(PumpVAR_ActStart&lt;PumpVAR_ActT,1,0)+IF(PumpVAR_ActFinish&lt;PumpVAR_ActT,-2,0)</f>
        <v>0</v>
      </c>
      <c r="BX19" s="71" t="n">
        <f aca="false">IF(PumpVAR_ActES&lt;PumpVAR_ActT,1,0)+IF(PumpVAR_ActStart&lt;PumpVAR_ActT,1,0)+IF(PumpVAR_ActFinish&lt;PumpVAR_ActT,-2,0)</f>
        <v>0</v>
      </c>
      <c r="BY19" s="72" t="n">
        <f aca="false">IF(PumpVAR_ActES&lt;PumpVAR_ActT,1,0)+IF(PumpVAR_ActStart&lt;PumpVAR_ActT,1,0)+IF(PumpVAR_ActFinish&lt;PumpVAR_ActT,-2,0)</f>
        <v>0</v>
      </c>
      <c r="BZ19" s="71" t="n">
        <f aca="false">IF(PumpVAR_ActES&lt;PumpVAR_ActT,1,0)+IF(PumpVAR_ActStart&lt;PumpVAR_ActT,1,0)+IF(PumpVAR_ActFinish&lt;PumpVAR_ActT,-2,0)</f>
        <v>0</v>
      </c>
      <c r="CA19" s="71" t="n">
        <f aca="false">IF(PumpVAR_ActES&lt;PumpVAR_ActT,1,0)+IF(PumpVAR_ActStart&lt;PumpVAR_ActT,1,0)+IF(PumpVAR_ActFinish&lt;PumpVAR_ActT,-2,0)</f>
        <v>0</v>
      </c>
      <c r="CB19" s="71" t="n">
        <f aca="false">IF(PumpVAR_ActES&lt;PumpVAR_ActT,1,0)+IF(PumpVAR_ActStart&lt;PumpVAR_ActT,1,0)+IF(PumpVAR_ActFinish&lt;PumpVAR_ActT,-2,0)</f>
        <v>0</v>
      </c>
      <c r="CC19" s="71" t="n">
        <f aca="false">IF(PumpVAR_ActES&lt;PumpVAR_ActT,1,0)+IF(PumpVAR_ActStart&lt;PumpVAR_ActT,1,0)+IF(PumpVAR_ActFinish&lt;PumpVAR_ActT,-2,0)</f>
        <v>0</v>
      </c>
      <c r="CD19" s="72" t="n">
        <f aca="false">IF(PumpVAR_ActES&lt;PumpVAR_ActT,1,0)+IF(PumpVAR_ActStart&lt;PumpVAR_ActT,1,0)+IF(PumpVAR_ActFinish&lt;PumpVAR_ActT,-2,0)</f>
        <v>0</v>
      </c>
      <c r="CE19" s="71" t="n">
        <f aca="false">IF(PumpVAR_ActES&lt;PumpVAR_ActT,1,0)+IF(PumpVAR_ActStart&lt;PumpVAR_ActT,1,0)+IF(PumpVAR_ActFinish&lt;PumpVAR_ActT,-2,0)</f>
        <v>0</v>
      </c>
      <c r="CF19" s="71" t="n">
        <f aca="false">IF(PumpVAR_ActES&lt;PumpVAR_ActT,1,0)+IF(PumpVAR_ActStart&lt;PumpVAR_ActT,1,0)+IF(PumpVAR_ActFinish&lt;PumpVAR_ActT,-2,0)</f>
        <v>0</v>
      </c>
      <c r="CG19" s="71" t="n">
        <f aca="false">IF(PumpVAR_ActES&lt;PumpVAR_ActT,1,0)+IF(PumpVAR_ActStart&lt;PumpVAR_ActT,1,0)+IF(PumpVAR_ActFinish&lt;PumpVAR_ActT,-2,0)</f>
        <v>0</v>
      </c>
      <c r="CH19" s="71" t="n">
        <f aca="false">IF(PumpVAR_ActES&lt;PumpVAR_ActT,1,0)+IF(PumpVAR_ActStart&lt;PumpVAR_ActT,1,0)+IF(PumpVAR_ActFinish&lt;PumpVAR_ActT,-2,0)</f>
        <v>0</v>
      </c>
      <c r="CI19" s="72" t="n">
        <f aca="false">IF(PumpVAR_ActES&lt;PumpVAR_ActT,1,0)+IF(PumpVAR_ActStart&lt;PumpVAR_ActT,1,0)+IF(PumpVAR_ActFinish&lt;PumpVAR_ActT,-2,0)</f>
        <v>0</v>
      </c>
      <c r="CJ19" s="71" t="n">
        <f aca="false">IF(PumpVAR_ActES&lt;PumpVAR_ActT,1,0)+IF(PumpVAR_ActStart&lt;PumpVAR_ActT,1,0)+IF(PumpVAR_ActFinish&lt;PumpVAR_ActT,-2,0)</f>
        <v>0</v>
      </c>
      <c r="CK19" s="71" t="n">
        <f aca="false">IF(PumpVAR_ActES&lt;PumpVAR_ActT,1,0)+IF(PumpVAR_ActStart&lt;PumpVAR_ActT,1,0)+IF(PumpVAR_ActFinish&lt;PumpVAR_ActT,-2,0)</f>
        <v>0</v>
      </c>
      <c r="CL19" s="71" t="n">
        <f aca="false">IF(PumpVAR_ActES&lt;PumpVAR_ActT,1,0)+IF(PumpVAR_ActStart&lt;PumpVAR_ActT,1,0)+IF(PumpVAR_ActFinish&lt;PumpVAR_ActT,-2,0)</f>
        <v>0</v>
      </c>
      <c r="CM19" s="71" t="n">
        <f aca="false">IF(PumpVAR_ActES&lt;PumpVAR_ActT,1,0)+IF(PumpVAR_ActStart&lt;PumpVAR_ActT,1,0)+IF(PumpVAR_ActFinish&lt;PumpVAR_ActT,-2,0)</f>
        <v>0</v>
      </c>
      <c r="CN19" s="72" t="n">
        <f aca="false">IF(PumpVAR_ActES&lt;PumpVAR_ActT,1,0)+IF(PumpVAR_ActStart&lt;PumpVAR_ActT,1,0)+IF(PumpVAR_ActFinish&lt;PumpVAR_ActT,-2,0)</f>
        <v>0</v>
      </c>
      <c r="CO19" s="71" t="n">
        <f aca="false">IF(PumpVAR_ActES&lt;PumpVAR_ActT,1,0)+IF(PumpVAR_ActStart&lt;PumpVAR_ActT,1,0)+IF(PumpVAR_ActFinish&lt;PumpVAR_ActT,-2,0)</f>
        <v>0</v>
      </c>
      <c r="CP19" s="71" t="n">
        <f aca="false">IF(PumpVAR_ActES&lt;PumpVAR_ActT,1,0)+IF(PumpVAR_ActStart&lt;PumpVAR_ActT,1,0)+IF(PumpVAR_ActFinish&lt;PumpVAR_ActT,-2,0)</f>
        <v>0</v>
      </c>
      <c r="CQ19" s="71" t="n">
        <f aca="false">IF(PumpVAR_ActES&lt;PumpVAR_ActT,1,0)+IF(PumpVAR_ActStart&lt;PumpVAR_ActT,1,0)+IF(PumpVAR_ActFinish&lt;PumpVAR_ActT,-2,0)</f>
        <v>0</v>
      </c>
      <c r="CR19" s="71" t="n">
        <f aca="false">IF(PumpVAR_ActES&lt;PumpVAR_ActT,1,0)+IF(PumpVAR_ActStart&lt;PumpVAR_ActT,1,0)+IF(PumpVAR_ActFinish&lt;PumpVAR_ActT,-2,0)</f>
        <v>0</v>
      </c>
      <c r="CS19" s="72" t="n">
        <f aca="false">IF(PumpVAR_ActES&lt;PumpVAR_ActT,1,0)+IF(PumpVAR_ActStart&lt;PumpVAR_ActT,1,0)+IF(PumpVAR_ActFinish&lt;PumpVAR_ActT,-2,0)</f>
        <v>0</v>
      </c>
      <c r="CT19" s="71" t="n">
        <f aca="false">IF(PumpVAR_ActES&lt;PumpVAR_ActT,1,0)+IF(PumpVAR_ActStart&lt;PumpVAR_ActT,1,0)+IF(PumpVAR_ActFinish&lt;PumpVAR_ActT,-2,0)</f>
        <v>0</v>
      </c>
      <c r="CU19" s="71" t="n">
        <f aca="false">IF(PumpVAR_ActES&lt;PumpVAR_ActT,1,0)+IF(PumpVAR_ActStart&lt;PumpVAR_ActT,1,0)+IF(PumpVAR_ActFinish&lt;PumpVAR_ActT,-2,0)</f>
        <v>0</v>
      </c>
      <c r="CV19" s="71" t="n">
        <f aca="false">IF(PumpVAR_ActES&lt;PumpVAR_ActT,1,0)+IF(PumpVAR_ActStart&lt;PumpVAR_ActT,1,0)+IF(PumpVAR_ActFinish&lt;PumpVAR_ActT,-2,0)</f>
        <v>0</v>
      </c>
      <c r="CW19" s="73" t="n">
        <f aca="false">IF(PumpVAR_ActES&lt;PumpVAR_ActT,1,0)+IF(PumpVAR_ActStart&lt;PumpVAR_ActT,1,0)+IF(PumpVAR_ActFinish&lt;PumpVAR_ActT,-2,0)</f>
        <v>0</v>
      </c>
      <c r="CX19" s="55"/>
    </row>
    <row r="20" customFormat="false" ht="13" hidden="false" customHeight="false" outlineLevel="0" collapsed="false">
      <c r="B20" s="0" t="n">
        <v>7</v>
      </c>
      <c r="C20" s="56" t="n">
        <f aca="false">IF(PumpVAR_ActLS-PumpVAR_ActES&lt;=PumpVAR_MinSlack+1/1000,1,0)</f>
        <v>0</v>
      </c>
      <c r="D20" s="57" t="s">
        <v>82</v>
      </c>
      <c r="E20" s="58" t="s">
        <v>83</v>
      </c>
      <c r="F20" s="142" t="s">
        <v>76</v>
      </c>
      <c r="G20" s="144"/>
      <c r="H20" s="84"/>
      <c r="I20" s="145" t="n">
        <v>400</v>
      </c>
      <c r="J20" s="23" t="n">
        <v>120</v>
      </c>
      <c r="K20" s="146" t="n">
        <v>100</v>
      </c>
      <c r="L20" s="58" t="n">
        <v>6</v>
      </c>
      <c r="M20" s="145" t="n">
        <v>10</v>
      </c>
      <c r="N20" s="23" t="n">
        <v>11</v>
      </c>
      <c r="O20" s="146" t="n">
        <v>14</v>
      </c>
      <c r="P20" s="66" t="n">
        <f aca="false">(PumpVAR_ActMin+4*PumpVAR_ActMost+PumpVAR_ActMax)/6</f>
        <v>11.3333333333333</v>
      </c>
      <c r="Q20" s="24" t="n">
        <f aca="false">(PumpVAR_ActMax-PumpVAR_ActMin)/6</f>
        <v>0.666666666666667</v>
      </c>
      <c r="R20" s="67" t="n">
        <f aca="false">(PumpVAR_ActSD)^2</f>
        <v>0.444444444444444</v>
      </c>
      <c r="S20" s="56" t="n">
        <f aca="false">PumpVAR_ActMean</f>
        <v>11.3333333333333</v>
      </c>
      <c r="T20" s="58" t="n">
        <v>0</v>
      </c>
      <c r="V20" s="68" t="n">
        <v>7</v>
      </c>
      <c r="W20" s="66" t="n">
        <f aca="false">Y17</f>
        <v>30</v>
      </c>
      <c r="X20" s="24" t="n">
        <f aca="false">PumpVAR_ActLF-PumpVAR_ActTime-PumpVAR_ActDelay</f>
        <v>41.6666666666667</v>
      </c>
      <c r="Y20" s="24" t="n">
        <f aca="false">PumpVAR_ActES+PumpVAR_ActTime+PumpVAR_ActDelay</f>
        <v>41.3333333333333</v>
      </c>
      <c r="Z20" s="67" t="n">
        <f aca="false">X26</f>
        <v>53</v>
      </c>
      <c r="AA20" s="56" t="n">
        <f aca="false">PumpVAR_ActLS-PumpVAR_ActES</f>
        <v>11.6666666666667</v>
      </c>
      <c r="AB20" s="66" t="n">
        <f aca="false">PumpVAR_ActES+PumpVAR_ActDelay</f>
        <v>30</v>
      </c>
      <c r="AC20" s="67" t="n">
        <f aca="false">PumpVAR_ActStart+PumpVAR_ActTime</f>
        <v>41.3333333333333</v>
      </c>
      <c r="AD20" s="69" t="n">
        <f aca="false">MAX(MIN((PumpVAR_ProjTime-PumpVAR_ActStart)/((PumpVAR_ActFinish-PumpVAR_ActStart)+1/1000),1),0)</f>
        <v>0</v>
      </c>
      <c r="AF20" s="70" t="s">
        <v>83</v>
      </c>
      <c r="AG20" s="71" t="n">
        <f aca="false">IF(PumpVAR_ActES&lt;PumpVAR_ActT,1,0)+IF(PumpVAR_ActStart&lt;PumpVAR_ActT,1,0)+IF(PumpVAR_ActFinish&lt;PumpVAR_ActT,-2,0)</f>
        <v>0</v>
      </c>
      <c r="AH20" s="71" t="n">
        <f aca="false">IF(PumpVAR_ActES&lt;PumpVAR_ActT,1,0)+IF(PumpVAR_ActStart&lt;PumpVAR_ActT,1,0)+IF(PumpVAR_ActFinish&lt;PumpVAR_ActT,-2,0)</f>
        <v>0</v>
      </c>
      <c r="AI20" s="71" t="n">
        <f aca="false">IF(PumpVAR_ActES&lt;PumpVAR_ActT,1,0)+IF(PumpVAR_ActStart&lt;PumpVAR_ActT,1,0)+IF(PumpVAR_ActFinish&lt;PumpVAR_ActT,-2,0)</f>
        <v>0</v>
      </c>
      <c r="AJ20" s="71" t="n">
        <f aca="false">IF(PumpVAR_ActES&lt;PumpVAR_ActT,1,0)+IF(PumpVAR_ActStart&lt;PumpVAR_ActT,1,0)+IF(PumpVAR_ActFinish&lt;PumpVAR_ActT,-2,0)</f>
        <v>0</v>
      </c>
      <c r="AK20" s="72" t="n">
        <f aca="false">IF(PumpVAR_ActES&lt;PumpVAR_ActT,1,0)+IF(PumpVAR_ActStart&lt;PumpVAR_ActT,1,0)+IF(PumpVAR_ActFinish&lt;PumpVAR_ActT,-2,0)</f>
        <v>0</v>
      </c>
      <c r="AL20" s="71" t="n">
        <f aca="false">IF(PumpVAR_ActES&lt;PumpVAR_ActT,1,0)+IF(PumpVAR_ActStart&lt;PumpVAR_ActT,1,0)+IF(PumpVAR_ActFinish&lt;PumpVAR_ActT,-2,0)</f>
        <v>0</v>
      </c>
      <c r="AM20" s="71" t="n">
        <f aca="false">IF(PumpVAR_ActES&lt;PumpVAR_ActT,1,0)+IF(PumpVAR_ActStart&lt;PumpVAR_ActT,1,0)+IF(PumpVAR_ActFinish&lt;PumpVAR_ActT,-2,0)</f>
        <v>0</v>
      </c>
      <c r="AN20" s="71" t="n">
        <f aca="false">IF(PumpVAR_ActES&lt;PumpVAR_ActT,1,0)+IF(PumpVAR_ActStart&lt;PumpVAR_ActT,1,0)+IF(PumpVAR_ActFinish&lt;PumpVAR_ActT,-2,0)</f>
        <v>0</v>
      </c>
      <c r="AO20" s="71" t="n">
        <f aca="false">IF(PumpVAR_ActES&lt;PumpVAR_ActT,1,0)+IF(PumpVAR_ActStart&lt;PumpVAR_ActT,1,0)+IF(PumpVAR_ActFinish&lt;PumpVAR_ActT,-2,0)</f>
        <v>0</v>
      </c>
      <c r="AP20" s="72" t="n">
        <f aca="false">IF(PumpVAR_ActES&lt;PumpVAR_ActT,1,0)+IF(PumpVAR_ActStart&lt;PumpVAR_ActT,1,0)+IF(PumpVAR_ActFinish&lt;PumpVAR_ActT,-2,0)</f>
        <v>0</v>
      </c>
      <c r="AQ20" s="71" t="n">
        <f aca="false">IF(PumpVAR_ActES&lt;PumpVAR_ActT,1,0)+IF(PumpVAR_ActStart&lt;PumpVAR_ActT,1,0)+IF(PumpVAR_ActFinish&lt;PumpVAR_ActT,-2,0)</f>
        <v>0</v>
      </c>
      <c r="AR20" s="71" t="n">
        <f aca="false">IF(PumpVAR_ActES&lt;PumpVAR_ActT,1,0)+IF(PumpVAR_ActStart&lt;PumpVAR_ActT,1,0)+IF(PumpVAR_ActFinish&lt;PumpVAR_ActT,-2,0)</f>
        <v>0</v>
      </c>
      <c r="AS20" s="71" t="n">
        <f aca="false">IF(PumpVAR_ActES&lt;PumpVAR_ActT,1,0)+IF(PumpVAR_ActStart&lt;PumpVAR_ActT,1,0)+IF(PumpVAR_ActFinish&lt;PumpVAR_ActT,-2,0)</f>
        <v>0</v>
      </c>
      <c r="AT20" s="71" t="n">
        <f aca="false">IF(PumpVAR_ActES&lt;PumpVAR_ActT,1,0)+IF(PumpVAR_ActStart&lt;PumpVAR_ActT,1,0)+IF(PumpVAR_ActFinish&lt;PumpVAR_ActT,-2,0)</f>
        <v>0</v>
      </c>
      <c r="AU20" s="72" t="n">
        <f aca="false">IF(PumpVAR_ActES&lt;PumpVAR_ActT,1,0)+IF(PumpVAR_ActStart&lt;PumpVAR_ActT,1,0)+IF(PumpVAR_ActFinish&lt;PumpVAR_ActT,-2,0)</f>
        <v>0</v>
      </c>
      <c r="AV20" s="71" t="n">
        <f aca="false">IF(PumpVAR_ActES&lt;PumpVAR_ActT,1,0)+IF(PumpVAR_ActStart&lt;PumpVAR_ActT,1,0)+IF(PumpVAR_ActFinish&lt;PumpVAR_ActT,-2,0)</f>
        <v>0</v>
      </c>
      <c r="AW20" s="71" t="n">
        <f aca="false">IF(PumpVAR_ActES&lt;PumpVAR_ActT,1,0)+IF(PumpVAR_ActStart&lt;PumpVAR_ActT,1,0)+IF(PumpVAR_ActFinish&lt;PumpVAR_ActT,-2,0)</f>
        <v>0</v>
      </c>
      <c r="AX20" s="71" t="n">
        <f aca="false">IF(PumpVAR_ActES&lt;PumpVAR_ActT,1,0)+IF(PumpVAR_ActStart&lt;PumpVAR_ActT,1,0)+IF(PumpVAR_ActFinish&lt;PumpVAR_ActT,-2,0)</f>
        <v>0</v>
      </c>
      <c r="AY20" s="71" t="n">
        <f aca="false">IF(PumpVAR_ActES&lt;PumpVAR_ActT,1,0)+IF(PumpVAR_ActStart&lt;PumpVAR_ActT,1,0)+IF(PumpVAR_ActFinish&lt;PumpVAR_ActT,-2,0)</f>
        <v>0</v>
      </c>
      <c r="AZ20" s="72" t="n">
        <f aca="false">IF(PumpVAR_ActES&lt;PumpVAR_ActT,1,0)+IF(PumpVAR_ActStart&lt;PumpVAR_ActT,1,0)+IF(PumpVAR_ActFinish&lt;PumpVAR_ActT,-2,0)</f>
        <v>0</v>
      </c>
      <c r="BA20" s="71" t="n">
        <f aca="false">IF(PumpVAR_ActES&lt;PumpVAR_ActT,1,0)+IF(PumpVAR_ActStart&lt;PumpVAR_ActT,1,0)+IF(PumpVAR_ActFinish&lt;PumpVAR_ActT,-2,0)</f>
        <v>0</v>
      </c>
      <c r="BB20" s="71" t="n">
        <f aca="false">IF(PumpVAR_ActES&lt;PumpVAR_ActT,1,0)+IF(PumpVAR_ActStart&lt;PumpVAR_ActT,1,0)+IF(PumpVAR_ActFinish&lt;PumpVAR_ActT,-2,0)</f>
        <v>0</v>
      </c>
      <c r="BC20" s="71" t="n">
        <f aca="false">IF(PumpVAR_ActES&lt;PumpVAR_ActT,1,0)+IF(PumpVAR_ActStart&lt;PumpVAR_ActT,1,0)+IF(PumpVAR_ActFinish&lt;PumpVAR_ActT,-2,0)</f>
        <v>0</v>
      </c>
      <c r="BD20" s="71" t="n">
        <f aca="false">IF(PumpVAR_ActES&lt;PumpVAR_ActT,1,0)+IF(PumpVAR_ActStart&lt;PumpVAR_ActT,1,0)+IF(PumpVAR_ActFinish&lt;PumpVAR_ActT,-2,0)</f>
        <v>0</v>
      </c>
      <c r="BE20" s="72" t="n">
        <f aca="false">IF(PumpVAR_ActES&lt;PumpVAR_ActT,1,0)+IF(PumpVAR_ActStart&lt;PumpVAR_ActT,1,0)+IF(PumpVAR_ActFinish&lt;PumpVAR_ActT,-2,0)</f>
        <v>0</v>
      </c>
      <c r="BF20" s="71" t="n">
        <f aca="false">IF(PumpVAR_ActES&lt;PumpVAR_ActT,1,0)+IF(PumpVAR_ActStart&lt;PumpVAR_ActT,1,0)+IF(PumpVAR_ActFinish&lt;PumpVAR_ActT,-2,0)</f>
        <v>0</v>
      </c>
      <c r="BG20" s="71" t="n">
        <f aca="false">IF(PumpVAR_ActES&lt;PumpVAR_ActT,1,0)+IF(PumpVAR_ActStart&lt;PumpVAR_ActT,1,0)+IF(PumpVAR_ActFinish&lt;PumpVAR_ActT,-2,0)</f>
        <v>0</v>
      </c>
      <c r="BH20" s="71" t="n">
        <f aca="false">IF(PumpVAR_ActES&lt;PumpVAR_ActT,1,0)+IF(PumpVAR_ActStart&lt;PumpVAR_ActT,1,0)+IF(PumpVAR_ActFinish&lt;PumpVAR_ActT,-2,0)</f>
        <v>0</v>
      </c>
      <c r="BI20" s="71" t="n">
        <f aca="false">IF(PumpVAR_ActES&lt;PumpVAR_ActT,1,0)+IF(PumpVAR_ActStart&lt;PumpVAR_ActT,1,0)+IF(PumpVAR_ActFinish&lt;PumpVAR_ActT,-2,0)</f>
        <v>0</v>
      </c>
      <c r="BJ20" s="72" t="n">
        <f aca="false">IF(PumpVAR_ActES&lt;PumpVAR_ActT,1,0)+IF(PumpVAR_ActStart&lt;PumpVAR_ActT,1,0)+IF(PumpVAR_ActFinish&lt;PumpVAR_ActT,-2,0)</f>
        <v>0</v>
      </c>
      <c r="BK20" s="71" t="n">
        <f aca="false">IF(PumpVAR_ActES&lt;PumpVAR_ActT,1,0)+IF(PumpVAR_ActStart&lt;PumpVAR_ActT,1,0)+IF(PumpVAR_ActFinish&lt;PumpVAR_ActT,-2,0)</f>
        <v>2</v>
      </c>
      <c r="BL20" s="71" t="n">
        <f aca="false">IF(PumpVAR_ActES&lt;PumpVAR_ActT,1,0)+IF(PumpVAR_ActStart&lt;PumpVAR_ActT,1,0)+IF(PumpVAR_ActFinish&lt;PumpVAR_ActT,-2,0)</f>
        <v>2</v>
      </c>
      <c r="BM20" s="71" t="n">
        <f aca="false">IF(PumpVAR_ActES&lt;PumpVAR_ActT,1,0)+IF(PumpVAR_ActStart&lt;PumpVAR_ActT,1,0)+IF(PumpVAR_ActFinish&lt;PumpVAR_ActT,-2,0)</f>
        <v>2</v>
      </c>
      <c r="BN20" s="71" t="n">
        <f aca="false">IF(PumpVAR_ActES&lt;PumpVAR_ActT,1,0)+IF(PumpVAR_ActStart&lt;PumpVAR_ActT,1,0)+IF(PumpVAR_ActFinish&lt;PumpVAR_ActT,-2,0)</f>
        <v>2</v>
      </c>
      <c r="BO20" s="72" t="n">
        <f aca="false">IF(PumpVAR_ActES&lt;PumpVAR_ActT,1,0)+IF(PumpVAR_ActStart&lt;PumpVAR_ActT,1,0)+IF(PumpVAR_ActFinish&lt;PumpVAR_ActT,-2,0)</f>
        <v>2</v>
      </c>
      <c r="BP20" s="71" t="n">
        <f aca="false">IF(PumpVAR_ActES&lt;PumpVAR_ActT,1,0)+IF(PumpVAR_ActStart&lt;PumpVAR_ActT,1,0)+IF(PumpVAR_ActFinish&lt;PumpVAR_ActT,-2,0)</f>
        <v>2</v>
      </c>
      <c r="BQ20" s="71" t="n">
        <f aca="false">IF(PumpVAR_ActES&lt;PumpVAR_ActT,1,0)+IF(PumpVAR_ActStart&lt;PumpVAR_ActT,1,0)+IF(PumpVAR_ActFinish&lt;PumpVAR_ActT,-2,0)</f>
        <v>2</v>
      </c>
      <c r="BR20" s="71" t="n">
        <f aca="false">IF(PumpVAR_ActES&lt;PumpVAR_ActT,1,0)+IF(PumpVAR_ActStart&lt;PumpVAR_ActT,1,0)+IF(PumpVAR_ActFinish&lt;PumpVAR_ActT,-2,0)</f>
        <v>2</v>
      </c>
      <c r="BS20" s="71" t="n">
        <f aca="false">IF(PumpVAR_ActES&lt;PumpVAR_ActT,1,0)+IF(PumpVAR_ActStart&lt;PumpVAR_ActT,1,0)+IF(PumpVAR_ActFinish&lt;PumpVAR_ActT,-2,0)</f>
        <v>2</v>
      </c>
      <c r="BT20" s="72" t="n">
        <f aca="false">IF(PumpVAR_ActES&lt;PumpVAR_ActT,1,0)+IF(PumpVAR_ActStart&lt;PumpVAR_ActT,1,0)+IF(PumpVAR_ActFinish&lt;PumpVAR_ActT,-2,0)</f>
        <v>2</v>
      </c>
      <c r="BU20" s="71" t="n">
        <f aca="false">IF(PumpVAR_ActES&lt;PumpVAR_ActT,1,0)+IF(PumpVAR_ActStart&lt;PumpVAR_ActT,1,0)+IF(PumpVAR_ActFinish&lt;PumpVAR_ActT,-2,0)</f>
        <v>2</v>
      </c>
      <c r="BV20" s="71" t="n">
        <f aca="false">IF(PumpVAR_ActES&lt;PumpVAR_ActT,1,0)+IF(PumpVAR_ActStart&lt;PumpVAR_ActT,1,0)+IF(PumpVAR_ActFinish&lt;PumpVAR_ActT,-2,0)</f>
        <v>0</v>
      </c>
      <c r="BW20" s="71" t="n">
        <f aca="false">IF(PumpVAR_ActES&lt;PumpVAR_ActT,1,0)+IF(PumpVAR_ActStart&lt;PumpVAR_ActT,1,0)+IF(PumpVAR_ActFinish&lt;PumpVAR_ActT,-2,0)</f>
        <v>0</v>
      </c>
      <c r="BX20" s="71" t="n">
        <f aca="false">IF(PumpVAR_ActES&lt;PumpVAR_ActT,1,0)+IF(PumpVAR_ActStart&lt;PumpVAR_ActT,1,0)+IF(PumpVAR_ActFinish&lt;PumpVAR_ActT,-2,0)</f>
        <v>0</v>
      </c>
      <c r="BY20" s="72" t="n">
        <f aca="false">IF(PumpVAR_ActES&lt;PumpVAR_ActT,1,0)+IF(PumpVAR_ActStart&lt;PumpVAR_ActT,1,0)+IF(PumpVAR_ActFinish&lt;PumpVAR_ActT,-2,0)</f>
        <v>0</v>
      </c>
      <c r="BZ20" s="71" t="n">
        <f aca="false">IF(PumpVAR_ActES&lt;PumpVAR_ActT,1,0)+IF(PumpVAR_ActStart&lt;PumpVAR_ActT,1,0)+IF(PumpVAR_ActFinish&lt;PumpVAR_ActT,-2,0)</f>
        <v>0</v>
      </c>
      <c r="CA20" s="71" t="n">
        <f aca="false">IF(PumpVAR_ActES&lt;PumpVAR_ActT,1,0)+IF(PumpVAR_ActStart&lt;PumpVAR_ActT,1,0)+IF(PumpVAR_ActFinish&lt;PumpVAR_ActT,-2,0)</f>
        <v>0</v>
      </c>
      <c r="CB20" s="71" t="n">
        <f aca="false">IF(PumpVAR_ActES&lt;PumpVAR_ActT,1,0)+IF(PumpVAR_ActStart&lt;PumpVAR_ActT,1,0)+IF(PumpVAR_ActFinish&lt;PumpVAR_ActT,-2,0)</f>
        <v>0</v>
      </c>
      <c r="CC20" s="71" t="n">
        <f aca="false">IF(PumpVAR_ActES&lt;PumpVAR_ActT,1,0)+IF(PumpVAR_ActStart&lt;PumpVAR_ActT,1,0)+IF(PumpVAR_ActFinish&lt;PumpVAR_ActT,-2,0)</f>
        <v>0</v>
      </c>
      <c r="CD20" s="72" t="n">
        <f aca="false">IF(PumpVAR_ActES&lt;PumpVAR_ActT,1,0)+IF(PumpVAR_ActStart&lt;PumpVAR_ActT,1,0)+IF(PumpVAR_ActFinish&lt;PumpVAR_ActT,-2,0)</f>
        <v>0</v>
      </c>
      <c r="CE20" s="71" t="n">
        <f aca="false">IF(PumpVAR_ActES&lt;PumpVAR_ActT,1,0)+IF(PumpVAR_ActStart&lt;PumpVAR_ActT,1,0)+IF(PumpVAR_ActFinish&lt;PumpVAR_ActT,-2,0)</f>
        <v>0</v>
      </c>
      <c r="CF20" s="71" t="n">
        <f aca="false">IF(PumpVAR_ActES&lt;PumpVAR_ActT,1,0)+IF(PumpVAR_ActStart&lt;PumpVAR_ActT,1,0)+IF(PumpVAR_ActFinish&lt;PumpVAR_ActT,-2,0)</f>
        <v>0</v>
      </c>
      <c r="CG20" s="71" t="n">
        <f aca="false">IF(PumpVAR_ActES&lt;PumpVAR_ActT,1,0)+IF(PumpVAR_ActStart&lt;PumpVAR_ActT,1,0)+IF(PumpVAR_ActFinish&lt;PumpVAR_ActT,-2,0)</f>
        <v>0</v>
      </c>
      <c r="CH20" s="71" t="n">
        <f aca="false">IF(PumpVAR_ActES&lt;PumpVAR_ActT,1,0)+IF(PumpVAR_ActStart&lt;PumpVAR_ActT,1,0)+IF(PumpVAR_ActFinish&lt;PumpVAR_ActT,-2,0)</f>
        <v>0</v>
      </c>
      <c r="CI20" s="72" t="n">
        <f aca="false">IF(PumpVAR_ActES&lt;PumpVAR_ActT,1,0)+IF(PumpVAR_ActStart&lt;PumpVAR_ActT,1,0)+IF(PumpVAR_ActFinish&lt;PumpVAR_ActT,-2,0)</f>
        <v>0</v>
      </c>
      <c r="CJ20" s="71" t="n">
        <f aca="false">IF(PumpVAR_ActES&lt;PumpVAR_ActT,1,0)+IF(PumpVAR_ActStart&lt;PumpVAR_ActT,1,0)+IF(PumpVAR_ActFinish&lt;PumpVAR_ActT,-2,0)</f>
        <v>0</v>
      </c>
      <c r="CK20" s="71" t="n">
        <f aca="false">IF(PumpVAR_ActES&lt;PumpVAR_ActT,1,0)+IF(PumpVAR_ActStart&lt;PumpVAR_ActT,1,0)+IF(PumpVAR_ActFinish&lt;PumpVAR_ActT,-2,0)</f>
        <v>0</v>
      </c>
      <c r="CL20" s="71" t="n">
        <f aca="false">IF(PumpVAR_ActES&lt;PumpVAR_ActT,1,0)+IF(PumpVAR_ActStart&lt;PumpVAR_ActT,1,0)+IF(PumpVAR_ActFinish&lt;PumpVAR_ActT,-2,0)</f>
        <v>0</v>
      </c>
      <c r="CM20" s="71" t="n">
        <f aca="false">IF(PumpVAR_ActES&lt;PumpVAR_ActT,1,0)+IF(PumpVAR_ActStart&lt;PumpVAR_ActT,1,0)+IF(PumpVAR_ActFinish&lt;PumpVAR_ActT,-2,0)</f>
        <v>0</v>
      </c>
      <c r="CN20" s="72" t="n">
        <f aca="false">IF(PumpVAR_ActES&lt;PumpVAR_ActT,1,0)+IF(PumpVAR_ActStart&lt;PumpVAR_ActT,1,0)+IF(PumpVAR_ActFinish&lt;PumpVAR_ActT,-2,0)</f>
        <v>0</v>
      </c>
      <c r="CO20" s="71" t="n">
        <f aca="false">IF(PumpVAR_ActES&lt;PumpVAR_ActT,1,0)+IF(PumpVAR_ActStart&lt;PumpVAR_ActT,1,0)+IF(PumpVAR_ActFinish&lt;PumpVAR_ActT,-2,0)</f>
        <v>0</v>
      </c>
      <c r="CP20" s="71" t="n">
        <f aca="false">IF(PumpVAR_ActES&lt;PumpVAR_ActT,1,0)+IF(PumpVAR_ActStart&lt;PumpVAR_ActT,1,0)+IF(PumpVAR_ActFinish&lt;PumpVAR_ActT,-2,0)</f>
        <v>0</v>
      </c>
      <c r="CQ20" s="71" t="n">
        <f aca="false">IF(PumpVAR_ActES&lt;PumpVAR_ActT,1,0)+IF(PumpVAR_ActStart&lt;PumpVAR_ActT,1,0)+IF(PumpVAR_ActFinish&lt;PumpVAR_ActT,-2,0)</f>
        <v>0</v>
      </c>
      <c r="CR20" s="71" t="n">
        <f aca="false">IF(PumpVAR_ActES&lt;PumpVAR_ActT,1,0)+IF(PumpVAR_ActStart&lt;PumpVAR_ActT,1,0)+IF(PumpVAR_ActFinish&lt;PumpVAR_ActT,-2,0)</f>
        <v>0</v>
      </c>
      <c r="CS20" s="72" t="n">
        <f aca="false">IF(PumpVAR_ActES&lt;PumpVAR_ActT,1,0)+IF(PumpVAR_ActStart&lt;PumpVAR_ActT,1,0)+IF(PumpVAR_ActFinish&lt;PumpVAR_ActT,-2,0)</f>
        <v>0</v>
      </c>
      <c r="CT20" s="71" t="n">
        <f aca="false">IF(PumpVAR_ActES&lt;PumpVAR_ActT,1,0)+IF(PumpVAR_ActStart&lt;PumpVAR_ActT,1,0)+IF(PumpVAR_ActFinish&lt;PumpVAR_ActT,-2,0)</f>
        <v>0</v>
      </c>
      <c r="CU20" s="71" t="n">
        <f aca="false">IF(PumpVAR_ActES&lt;PumpVAR_ActT,1,0)+IF(PumpVAR_ActStart&lt;PumpVAR_ActT,1,0)+IF(PumpVAR_ActFinish&lt;PumpVAR_ActT,-2,0)</f>
        <v>0</v>
      </c>
      <c r="CV20" s="71" t="n">
        <f aca="false">IF(PumpVAR_ActES&lt;PumpVAR_ActT,1,0)+IF(PumpVAR_ActStart&lt;PumpVAR_ActT,1,0)+IF(PumpVAR_ActFinish&lt;PumpVAR_ActT,-2,0)</f>
        <v>0</v>
      </c>
      <c r="CW20" s="73" t="n">
        <f aca="false">IF(PumpVAR_ActES&lt;PumpVAR_ActT,1,0)+IF(PumpVAR_ActStart&lt;PumpVAR_ActT,1,0)+IF(PumpVAR_ActFinish&lt;PumpVAR_ActT,-2,0)</f>
        <v>0</v>
      </c>
      <c r="CX20" s="55"/>
    </row>
    <row r="21" customFormat="false" ht="13" hidden="false" customHeight="false" outlineLevel="0" collapsed="false">
      <c r="B21" s="0" t="n">
        <v>8</v>
      </c>
      <c r="C21" s="56" t="n">
        <f aca="false">IF(PumpVAR_ActLS-PumpVAR_ActES&lt;=PumpVAR_MinSlack+1/1000,1,0)</f>
        <v>0</v>
      </c>
      <c r="D21" s="57" t="s">
        <v>84</v>
      </c>
      <c r="E21" s="58" t="s">
        <v>85</v>
      </c>
      <c r="F21" s="142" t="s">
        <v>76</v>
      </c>
      <c r="G21" s="144"/>
      <c r="H21" s="56"/>
      <c r="I21" s="145" t="n">
        <v>50</v>
      </c>
      <c r="J21" s="23" t="n">
        <v>60</v>
      </c>
      <c r="K21" s="146" t="n">
        <v>50</v>
      </c>
      <c r="L21" s="58" t="n">
        <v>3</v>
      </c>
      <c r="M21" s="145" t="n">
        <v>8</v>
      </c>
      <c r="N21" s="23" t="n">
        <v>10</v>
      </c>
      <c r="O21" s="146" t="n">
        <v>12</v>
      </c>
      <c r="P21" s="66" t="n">
        <f aca="false">(PumpVAR_ActMin+4*PumpVAR_ActMost+PumpVAR_ActMax)/6</f>
        <v>10</v>
      </c>
      <c r="Q21" s="24" t="n">
        <f aca="false">(PumpVAR_ActMax-PumpVAR_ActMin)/6</f>
        <v>0.666666666666667</v>
      </c>
      <c r="R21" s="67" t="n">
        <f aca="false">(PumpVAR_ActSD)^2</f>
        <v>0.444444444444444</v>
      </c>
      <c r="S21" s="56" t="n">
        <f aca="false">PumpVAR_ActMean</f>
        <v>10</v>
      </c>
      <c r="T21" s="58" t="n">
        <v>11</v>
      </c>
      <c r="V21" s="68" t="n">
        <v>8</v>
      </c>
      <c r="W21" s="66" t="n">
        <f aca="false">Y17</f>
        <v>30</v>
      </c>
      <c r="X21" s="24" t="n">
        <f aca="false">PumpVAR_ActLF-PumpVAR_ActTime-PumpVAR_ActDelay</f>
        <v>32</v>
      </c>
      <c r="Y21" s="24" t="n">
        <f aca="false">PumpVAR_ActES+PumpVAR_ActTime+PumpVAR_ActDelay</f>
        <v>51</v>
      </c>
      <c r="Z21" s="67" t="n">
        <f aca="false">X25</f>
        <v>53</v>
      </c>
      <c r="AA21" s="56" t="n">
        <f aca="false">PumpVAR_ActLS-PumpVAR_ActES</f>
        <v>2</v>
      </c>
      <c r="AB21" s="66" t="n">
        <f aca="false">PumpVAR_ActES+PumpVAR_ActDelay</f>
        <v>41</v>
      </c>
      <c r="AC21" s="67" t="n">
        <f aca="false">PumpVAR_ActStart+PumpVAR_ActTime</f>
        <v>51</v>
      </c>
      <c r="AD21" s="69" t="n">
        <f aca="false">MAX(MIN((PumpVAR_ProjTime-PumpVAR_ActStart)/((PumpVAR_ActFinish-PumpVAR_ActStart)+1/1000),1),0)</f>
        <v>0</v>
      </c>
      <c r="AF21" s="70" t="s">
        <v>85</v>
      </c>
      <c r="AG21" s="71" t="n">
        <f aca="false">IF(PumpVAR_ActES&lt;PumpVAR_ActT,1,0)+IF(PumpVAR_ActStart&lt;PumpVAR_ActT,1,0)+IF(PumpVAR_ActFinish&lt;PumpVAR_ActT,-2,0)</f>
        <v>0</v>
      </c>
      <c r="AH21" s="71" t="n">
        <f aca="false">IF(PumpVAR_ActES&lt;PumpVAR_ActT,1,0)+IF(PumpVAR_ActStart&lt;PumpVAR_ActT,1,0)+IF(PumpVAR_ActFinish&lt;PumpVAR_ActT,-2,0)</f>
        <v>0</v>
      </c>
      <c r="AI21" s="71" t="n">
        <f aca="false">IF(PumpVAR_ActES&lt;PumpVAR_ActT,1,0)+IF(PumpVAR_ActStart&lt;PumpVAR_ActT,1,0)+IF(PumpVAR_ActFinish&lt;PumpVAR_ActT,-2,0)</f>
        <v>0</v>
      </c>
      <c r="AJ21" s="71" t="n">
        <f aca="false">IF(PumpVAR_ActES&lt;PumpVAR_ActT,1,0)+IF(PumpVAR_ActStart&lt;PumpVAR_ActT,1,0)+IF(PumpVAR_ActFinish&lt;PumpVAR_ActT,-2,0)</f>
        <v>0</v>
      </c>
      <c r="AK21" s="72" t="n">
        <f aca="false">IF(PumpVAR_ActES&lt;PumpVAR_ActT,1,0)+IF(PumpVAR_ActStart&lt;PumpVAR_ActT,1,0)+IF(PumpVAR_ActFinish&lt;PumpVAR_ActT,-2,0)</f>
        <v>0</v>
      </c>
      <c r="AL21" s="71" t="n">
        <f aca="false">IF(PumpVAR_ActES&lt;PumpVAR_ActT,1,0)+IF(PumpVAR_ActStart&lt;PumpVAR_ActT,1,0)+IF(PumpVAR_ActFinish&lt;PumpVAR_ActT,-2,0)</f>
        <v>0</v>
      </c>
      <c r="AM21" s="71" t="n">
        <f aca="false">IF(PumpVAR_ActES&lt;PumpVAR_ActT,1,0)+IF(PumpVAR_ActStart&lt;PumpVAR_ActT,1,0)+IF(PumpVAR_ActFinish&lt;PumpVAR_ActT,-2,0)</f>
        <v>0</v>
      </c>
      <c r="AN21" s="71" t="n">
        <f aca="false">IF(PumpVAR_ActES&lt;PumpVAR_ActT,1,0)+IF(PumpVAR_ActStart&lt;PumpVAR_ActT,1,0)+IF(PumpVAR_ActFinish&lt;PumpVAR_ActT,-2,0)</f>
        <v>0</v>
      </c>
      <c r="AO21" s="71" t="n">
        <f aca="false">IF(PumpVAR_ActES&lt;PumpVAR_ActT,1,0)+IF(PumpVAR_ActStart&lt;PumpVAR_ActT,1,0)+IF(PumpVAR_ActFinish&lt;PumpVAR_ActT,-2,0)</f>
        <v>0</v>
      </c>
      <c r="AP21" s="72" t="n">
        <f aca="false">IF(PumpVAR_ActES&lt;PumpVAR_ActT,1,0)+IF(PumpVAR_ActStart&lt;PumpVAR_ActT,1,0)+IF(PumpVAR_ActFinish&lt;PumpVAR_ActT,-2,0)</f>
        <v>0</v>
      </c>
      <c r="AQ21" s="71" t="n">
        <f aca="false">IF(PumpVAR_ActES&lt;PumpVAR_ActT,1,0)+IF(PumpVAR_ActStart&lt;PumpVAR_ActT,1,0)+IF(PumpVAR_ActFinish&lt;PumpVAR_ActT,-2,0)</f>
        <v>0</v>
      </c>
      <c r="AR21" s="71" t="n">
        <f aca="false">IF(PumpVAR_ActES&lt;PumpVAR_ActT,1,0)+IF(PumpVAR_ActStart&lt;PumpVAR_ActT,1,0)+IF(PumpVAR_ActFinish&lt;PumpVAR_ActT,-2,0)</f>
        <v>0</v>
      </c>
      <c r="AS21" s="71" t="n">
        <f aca="false">IF(PumpVAR_ActES&lt;PumpVAR_ActT,1,0)+IF(PumpVAR_ActStart&lt;PumpVAR_ActT,1,0)+IF(PumpVAR_ActFinish&lt;PumpVAR_ActT,-2,0)</f>
        <v>0</v>
      </c>
      <c r="AT21" s="71" t="n">
        <f aca="false">IF(PumpVAR_ActES&lt;PumpVAR_ActT,1,0)+IF(PumpVAR_ActStart&lt;PumpVAR_ActT,1,0)+IF(PumpVAR_ActFinish&lt;PumpVAR_ActT,-2,0)</f>
        <v>0</v>
      </c>
      <c r="AU21" s="72" t="n">
        <f aca="false">IF(PumpVAR_ActES&lt;PumpVAR_ActT,1,0)+IF(PumpVAR_ActStart&lt;PumpVAR_ActT,1,0)+IF(PumpVAR_ActFinish&lt;PumpVAR_ActT,-2,0)</f>
        <v>0</v>
      </c>
      <c r="AV21" s="71" t="n">
        <f aca="false">IF(PumpVAR_ActES&lt;PumpVAR_ActT,1,0)+IF(PumpVAR_ActStart&lt;PumpVAR_ActT,1,0)+IF(PumpVAR_ActFinish&lt;PumpVAR_ActT,-2,0)</f>
        <v>0</v>
      </c>
      <c r="AW21" s="71" t="n">
        <f aca="false">IF(PumpVAR_ActES&lt;PumpVAR_ActT,1,0)+IF(PumpVAR_ActStart&lt;PumpVAR_ActT,1,0)+IF(PumpVAR_ActFinish&lt;PumpVAR_ActT,-2,0)</f>
        <v>0</v>
      </c>
      <c r="AX21" s="71" t="n">
        <f aca="false">IF(PumpVAR_ActES&lt;PumpVAR_ActT,1,0)+IF(PumpVAR_ActStart&lt;PumpVAR_ActT,1,0)+IF(PumpVAR_ActFinish&lt;PumpVAR_ActT,-2,0)</f>
        <v>0</v>
      </c>
      <c r="AY21" s="71" t="n">
        <f aca="false">IF(PumpVAR_ActES&lt;PumpVAR_ActT,1,0)+IF(PumpVAR_ActStart&lt;PumpVAR_ActT,1,0)+IF(PumpVAR_ActFinish&lt;PumpVAR_ActT,-2,0)</f>
        <v>0</v>
      </c>
      <c r="AZ21" s="72" t="n">
        <f aca="false">IF(PumpVAR_ActES&lt;PumpVAR_ActT,1,0)+IF(PumpVAR_ActStart&lt;PumpVAR_ActT,1,0)+IF(PumpVAR_ActFinish&lt;PumpVAR_ActT,-2,0)</f>
        <v>0</v>
      </c>
      <c r="BA21" s="71" t="n">
        <f aca="false">IF(PumpVAR_ActES&lt;PumpVAR_ActT,1,0)+IF(PumpVAR_ActStart&lt;PumpVAR_ActT,1,0)+IF(PumpVAR_ActFinish&lt;PumpVAR_ActT,-2,0)</f>
        <v>0</v>
      </c>
      <c r="BB21" s="71" t="n">
        <f aca="false">IF(PumpVAR_ActES&lt;PumpVAR_ActT,1,0)+IF(PumpVAR_ActStart&lt;PumpVAR_ActT,1,0)+IF(PumpVAR_ActFinish&lt;PumpVAR_ActT,-2,0)</f>
        <v>0</v>
      </c>
      <c r="BC21" s="71" t="n">
        <f aca="false">IF(PumpVAR_ActES&lt;PumpVAR_ActT,1,0)+IF(PumpVAR_ActStart&lt;PumpVAR_ActT,1,0)+IF(PumpVAR_ActFinish&lt;PumpVAR_ActT,-2,0)</f>
        <v>0</v>
      </c>
      <c r="BD21" s="71" t="n">
        <f aca="false">IF(PumpVAR_ActES&lt;PumpVAR_ActT,1,0)+IF(PumpVAR_ActStart&lt;PumpVAR_ActT,1,0)+IF(PumpVAR_ActFinish&lt;PumpVAR_ActT,-2,0)</f>
        <v>0</v>
      </c>
      <c r="BE21" s="72" t="n">
        <f aca="false">IF(PumpVAR_ActES&lt;PumpVAR_ActT,1,0)+IF(PumpVAR_ActStart&lt;PumpVAR_ActT,1,0)+IF(PumpVAR_ActFinish&lt;PumpVAR_ActT,-2,0)</f>
        <v>0</v>
      </c>
      <c r="BF21" s="71" t="n">
        <f aca="false">IF(PumpVAR_ActES&lt;PumpVAR_ActT,1,0)+IF(PumpVAR_ActStart&lt;PumpVAR_ActT,1,0)+IF(PumpVAR_ActFinish&lt;PumpVAR_ActT,-2,0)</f>
        <v>0</v>
      </c>
      <c r="BG21" s="71" t="n">
        <f aca="false">IF(PumpVAR_ActES&lt;PumpVAR_ActT,1,0)+IF(PumpVAR_ActStart&lt;PumpVAR_ActT,1,0)+IF(PumpVAR_ActFinish&lt;PumpVAR_ActT,-2,0)</f>
        <v>0</v>
      </c>
      <c r="BH21" s="71" t="n">
        <f aca="false">IF(PumpVAR_ActES&lt;PumpVAR_ActT,1,0)+IF(PumpVAR_ActStart&lt;PumpVAR_ActT,1,0)+IF(PumpVAR_ActFinish&lt;PumpVAR_ActT,-2,0)</f>
        <v>0</v>
      </c>
      <c r="BI21" s="71" t="n">
        <f aca="false">IF(PumpVAR_ActES&lt;PumpVAR_ActT,1,0)+IF(PumpVAR_ActStart&lt;PumpVAR_ActT,1,0)+IF(PumpVAR_ActFinish&lt;PumpVAR_ActT,-2,0)</f>
        <v>0</v>
      </c>
      <c r="BJ21" s="72" t="n">
        <f aca="false">IF(PumpVAR_ActES&lt;PumpVAR_ActT,1,0)+IF(PumpVAR_ActStart&lt;PumpVAR_ActT,1,0)+IF(PumpVAR_ActFinish&lt;PumpVAR_ActT,-2,0)</f>
        <v>0</v>
      </c>
      <c r="BK21" s="71" t="n">
        <f aca="false">IF(PumpVAR_ActES&lt;PumpVAR_ActT,1,0)+IF(PumpVAR_ActStart&lt;PumpVAR_ActT,1,0)+IF(PumpVAR_ActFinish&lt;PumpVAR_ActT,-2,0)</f>
        <v>1</v>
      </c>
      <c r="BL21" s="71" t="n">
        <f aca="false">IF(PumpVAR_ActES&lt;PumpVAR_ActT,1,0)+IF(PumpVAR_ActStart&lt;PumpVAR_ActT,1,0)+IF(PumpVAR_ActFinish&lt;PumpVAR_ActT,-2,0)</f>
        <v>1</v>
      </c>
      <c r="BM21" s="71" t="n">
        <f aca="false">IF(PumpVAR_ActES&lt;PumpVAR_ActT,1,0)+IF(PumpVAR_ActStart&lt;PumpVAR_ActT,1,0)+IF(PumpVAR_ActFinish&lt;PumpVAR_ActT,-2,0)</f>
        <v>1</v>
      </c>
      <c r="BN21" s="71" t="n">
        <f aca="false">IF(PumpVAR_ActES&lt;PumpVAR_ActT,1,0)+IF(PumpVAR_ActStart&lt;PumpVAR_ActT,1,0)+IF(PumpVAR_ActFinish&lt;PumpVAR_ActT,-2,0)</f>
        <v>1</v>
      </c>
      <c r="BO21" s="72" t="n">
        <f aca="false">IF(PumpVAR_ActES&lt;PumpVAR_ActT,1,0)+IF(PumpVAR_ActStart&lt;PumpVAR_ActT,1,0)+IF(PumpVAR_ActFinish&lt;PumpVAR_ActT,-2,0)</f>
        <v>1</v>
      </c>
      <c r="BP21" s="71" t="n">
        <f aca="false">IF(PumpVAR_ActES&lt;PumpVAR_ActT,1,0)+IF(PumpVAR_ActStart&lt;PumpVAR_ActT,1,0)+IF(PumpVAR_ActFinish&lt;PumpVAR_ActT,-2,0)</f>
        <v>1</v>
      </c>
      <c r="BQ21" s="71" t="n">
        <f aca="false">IF(PumpVAR_ActES&lt;PumpVAR_ActT,1,0)+IF(PumpVAR_ActStart&lt;PumpVAR_ActT,1,0)+IF(PumpVAR_ActFinish&lt;PumpVAR_ActT,-2,0)</f>
        <v>1</v>
      </c>
      <c r="BR21" s="71" t="n">
        <f aca="false">IF(PumpVAR_ActES&lt;PumpVAR_ActT,1,0)+IF(PumpVAR_ActStart&lt;PumpVAR_ActT,1,0)+IF(PumpVAR_ActFinish&lt;PumpVAR_ActT,-2,0)</f>
        <v>1</v>
      </c>
      <c r="BS21" s="71" t="n">
        <f aca="false">IF(PumpVAR_ActES&lt;PumpVAR_ActT,1,0)+IF(PumpVAR_ActStart&lt;PumpVAR_ActT,1,0)+IF(PumpVAR_ActFinish&lt;PumpVAR_ActT,-2,0)</f>
        <v>1</v>
      </c>
      <c r="BT21" s="72" t="n">
        <f aca="false">IF(PumpVAR_ActES&lt;PumpVAR_ActT,1,0)+IF(PumpVAR_ActStart&lt;PumpVAR_ActT,1,0)+IF(PumpVAR_ActFinish&lt;PumpVAR_ActT,-2,0)</f>
        <v>1</v>
      </c>
      <c r="BU21" s="71" t="n">
        <f aca="false">IF(PumpVAR_ActES&lt;PumpVAR_ActT,1,0)+IF(PumpVAR_ActStart&lt;PumpVAR_ActT,1,0)+IF(PumpVAR_ActFinish&lt;PumpVAR_ActT,-2,0)</f>
        <v>1</v>
      </c>
      <c r="BV21" s="71" t="n">
        <f aca="false">IF(PumpVAR_ActES&lt;PumpVAR_ActT,1,0)+IF(PumpVAR_ActStart&lt;PumpVAR_ActT,1,0)+IF(PumpVAR_ActFinish&lt;PumpVAR_ActT,-2,0)</f>
        <v>2</v>
      </c>
      <c r="BW21" s="71" t="n">
        <f aca="false">IF(PumpVAR_ActES&lt;PumpVAR_ActT,1,0)+IF(PumpVAR_ActStart&lt;PumpVAR_ActT,1,0)+IF(PumpVAR_ActFinish&lt;PumpVAR_ActT,-2,0)</f>
        <v>2</v>
      </c>
      <c r="BX21" s="71" t="n">
        <f aca="false">IF(PumpVAR_ActES&lt;PumpVAR_ActT,1,0)+IF(PumpVAR_ActStart&lt;PumpVAR_ActT,1,0)+IF(PumpVAR_ActFinish&lt;PumpVAR_ActT,-2,0)</f>
        <v>2</v>
      </c>
      <c r="BY21" s="72" t="n">
        <f aca="false">IF(PumpVAR_ActES&lt;PumpVAR_ActT,1,0)+IF(PumpVAR_ActStart&lt;PumpVAR_ActT,1,0)+IF(PumpVAR_ActFinish&lt;PumpVAR_ActT,-2,0)</f>
        <v>2</v>
      </c>
      <c r="BZ21" s="71" t="n">
        <f aca="false">IF(PumpVAR_ActES&lt;PumpVAR_ActT,1,0)+IF(PumpVAR_ActStart&lt;PumpVAR_ActT,1,0)+IF(PumpVAR_ActFinish&lt;PumpVAR_ActT,-2,0)</f>
        <v>2</v>
      </c>
      <c r="CA21" s="71" t="n">
        <f aca="false">IF(PumpVAR_ActES&lt;PumpVAR_ActT,1,0)+IF(PumpVAR_ActStart&lt;PumpVAR_ActT,1,0)+IF(PumpVAR_ActFinish&lt;PumpVAR_ActT,-2,0)</f>
        <v>2</v>
      </c>
      <c r="CB21" s="71" t="n">
        <f aca="false">IF(PumpVAR_ActES&lt;PumpVAR_ActT,1,0)+IF(PumpVAR_ActStart&lt;PumpVAR_ActT,1,0)+IF(PumpVAR_ActFinish&lt;PumpVAR_ActT,-2,0)</f>
        <v>2</v>
      </c>
      <c r="CC21" s="71" t="n">
        <f aca="false">IF(PumpVAR_ActES&lt;PumpVAR_ActT,1,0)+IF(PumpVAR_ActStart&lt;PumpVAR_ActT,1,0)+IF(PumpVAR_ActFinish&lt;PumpVAR_ActT,-2,0)</f>
        <v>2</v>
      </c>
      <c r="CD21" s="72" t="n">
        <f aca="false">IF(PumpVAR_ActES&lt;PumpVAR_ActT,1,0)+IF(PumpVAR_ActStart&lt;PumpVAR_ActT,1,0)+IF(PumpVAR_ActFinish&lt;PumpVAR_ActT,-2,0)</f>
        <v>2</v>
      </c>
      <c r="CE21" s="71" t="n">
        <f aca="false">IF(PumpVAR_ActES&lt;PumpVAR_ActT,1,0)+IF(PumpVAR_ActStart&lt;PumpVAR_ActT,1,0)+IF(PumpVAR_ActFinish&lt;PumpVAR_ActT,-2,0)</f>
        <v>2</v>
      </c>
      <c r="CF21" s="71" t="n">
        <f aca="false">IF(PumpVAR_ActES&lt;PumpVAR_ActT,1,0)+IF(PumpVAR_ActStart&lt;PumpVAR_ActT,1,0)+IF(PumpVAR_ActFinish&lt;PumpVAR_ActT,-2,0)</f>
        <v>0</v>
      </c>
      <c r="CG21" s="71" t="n">
        <f aca="false">IF(PumpVAR_ActES&lt;PumpVAR_ActT,1,0)+IF(PumpVAR_ActStart&lt;PumpVAR_ActT,1,0)+IF(PumpVAR_ActFinish&lt;PumpVAR_ActT,-2,0)</f>
        <v>0</v>
      </c>
      <c r="CH21" s="71" t="n">
        <f aca="false">IF(PumpVAR_ActES&lt;PumpVAR_ActT,1,0)+IF(PumpVAR_ActStart&lt;PumpVAR_ActT,1,0)+IF(PumpVAR_ActFinish&lt;PumpVAR_ActT,-2,0)</f>
        <v>0</v>
      </c>
      <c r="CI21" s="72" t="n">
        <f aca="false">IF(PumpVAR_ActES&lt;PumpVAR_ActT,1,0)+IF(PumpVAR_ActStart&lt;PumpVAR_ActT,1,0)+IF(PumpVAR_ActFinish&lt;PumpVAR_ActT,-2,0)</f>
        <v>0</v>
      </c>
      <c r="CJ21" s="71" t="n">
        <f aca="false">IF(PumpVAR_ActES&lt;PumpVAR_ActT,1,0)+IF(PumpVAR_ActStart&lt;PumpVAR_ActT,1,0)+IF(PumpVAR_ActFinish&lt;PumpVAR_ActT,-2,0)</f>
        <v>0</v>
      </c>
      <c r="CK21" s="71" t="n">
        <f aca="false">IF(PumpVAR_ActES&lt;PumpVAR_ActT,1,0)+IF(PumpVAR_ActStart&lt;PumpVAR_ActT,1,0)+IF(PumpVAR_ActFinish&lt;PumpVAR_ActT,-2,0)</f>
        <v>0</v>
      </c>
      <c r="CL21" s="71" t="n">
        <f aca="false">IF(PumpVAR_ActES&lt;PumpVAR_ActT,1,0)+IF(PumpVAR_ActStart&lt;PumpVAR_ActT,1,0)+IF(PumpVAR_ActFinish&lt;PumpVAR_ActT,-2,0)</f>
        <v>0</v>
      </c>
      <c r="CM21" s="71" t="n">
        <f aca="false">IF(PumpVAR_ActES&lt;PumpVAR_ActT,1,0)+IF(PumpVAR_ActStart&lt;PumpVAR_ActT,1,0)+IF(PumpVAR_ActFinish&lt;PumpVAR_ActT,-2,0)</f>
        <v>0</v>
      </c>
      <c r="CN21" s="72" t="n">
        <f aca="false">IF(PumpVAR_ActES&lt;PumpVAR_ActT,1,0)+IF(PumpVAR_ActStart&lt;PumpVAR_ActT,1,0)+IF(PumpVAR_ActFinish&lt;PumpVAR_ActT,-2,0)</f>
        <v>0</v>
      </c>
      <c r="CO21" s="71" t="n">
        <f aca="false">IF(PumpVAR_ActES&lt;PumpVAR_ActT,1,0)+IF(PumpVAR_ActStart&lt;PumpVAR_ActT,1,0)+IF(PumpVAR_ActFinish&lt;PumpVAR_ActT,-2,0)</f>
        <v>0</v>
      </c>
      <c r="CP21" s="71" t="n">
        <f aca="false">IF(PumpVAR_ActES&lt;PumpVAR_ActT,1,0)+IF(PumpVAR_ActStart&lt;PumpVAR_ActT,1,0)+IF(PumpVAR_ActFinish&lt;PumpVAR_ActT,-2,0)</f>
        <v>0</v>
      </c>
      <c r="CQ21" s="71" t="n">
        <f aca="false">IF(PumpVAR_ActES&lt;PumpVAR_ActT,1,0)+IF(PumpVAR_ActStart&lt;PumpVAR_ActT,1,0)+IF(PumpVAR_ActFinish&lt;PumpVAR_ActT,-2,0)</f>
        <v>0</v>
      </c>
      <c r="CR21" s="71" t="n">
        <f aca="false">IF(PumpVAR_ActES&lt;PumpVAR_ActT,1,0)+IF(PumpVAR_ActStart&lt;PumpVAR_ActT,1,0)+IF(PumpVAR_ActFinish&lt;PumpVAR_ActT,-2,0)</f>
        <v>0</v>
      </c>
      <c r="CS21" s="72" t="n">
        <f aca="false">IF(PumpVAR_ActES&lt;PumpVAR_ActT,1,0)+IF(PumpVAR_ActStart&lt;PumpVAR_ActT,1,0)+IF(PumpVAR_ActFinish&lt;PumpVAR_ActT,-2,0)</f>
        <v>0</v>
      </c>
      <c r="CT21" s="71" t="n">
        <f aca="false">IF(PumpVAR_ActES&lt;PumpVAR_ActT,1,0)+IF(PumpVAR_ActStart&lt;PumpVAR_ActT,1,0)+IF(PumpVAR_ActFinish&lt;PumpVAR_ActT,-2,0)</f>
        <v>0</v>
      </c>
      <c r="CU21" s="71" t="n">
        <f aca="false">IF(PumpVAR_ActES&lt;PumpVAR_ActT,1,0)+IF(PumpVAR_ActStart&lt;PumpVAR_ActT,1,0)+IF(PumpVAR_ActFinish&lt;PumpVAR_ActT,-2,0)</f>
        <v>0</v>
      </c>
      <c r="CV21" s="71" t="n">
        <f aca="false">IF(PumpVAR_ActES&lt;PumpVAR_ActT,1,0)+IF(PumpVAR_ActStart&lt;PumpVAR_ActT,1,0)+IF(PumpVAR_ActFinish&lt;PumpVAR_ActT,-2,0)</f>
        <v>0</v>
      </c>
      <c r="CW21" s="73" t="n">
        <f aca="false">IF(PumpVAR_ActES&lt;PumpVAR_ActT,1,0)+IF(PumpVAR_ActStart&lt;PumpVAR_ActT,1,0)+IF(PumpVAR_ActFinish&lt;PumpVAR_ActT,-2,0)</f>
        <v>0</v>
      </c>
      <c r="CX21" s="55"/>
    </row>
    <row r="22" customFormat="false" ht="13" hidden="false" customHeight="false" outlineLevel="0" collapsed="false">
      <c r="B22" s="0" t="n">
        <v>9</v>
      </c>
      <c r="C22" s="56" t="n">
        <f aca="false">IF(PumpVAR_ActLS-PumpVAR_ActES&lt;=PumpVAR_MinSlack+1/1000,1,0)</f>
        <v>1</v>
      </c>
      <c r="D22" s="57" t="s">
        <v>86</v>
      </c>
      <c r="E22" s="58" t="s">
        <v>87</v>
      </c>
      <c r="F22" s="142" t="s">
        <v>78</v>
      </c>
      <c r="G22" s="144" t="s">
        <v>80</v>
      </c>
      <c r="H22" s="77"/>
      <c r="I22" s="145" t="n">
        <v>0</v>
      </c>
      <c r="J22" s="23" t="n">
        <v>0</v>
      </c>
      <c r="K22" s="146" t="n">
        <v>0</v>
      </c>
      <c r="L22" s="58" t="n">
        <v>0</v>
      </c>
      <c r="M22" s="145" t="n">
        <v>4</v>
      </c>
      <c r="N22" s="23" t="n">
        <v>5</v>
      </c>
      <c r="O22" s="146" t="n">
        <v>12</v>
      </c>
      <c r="P22" s="66" t="n">
        <f aca="false">(PumpVAR_ActMin+4*PumpVAR_ActMost+PumpVAR_ActMax)/6</f>
        <v>6</v>
      </c>
      <c r="Q22" s="24" t="n">
        <f aca="false">(PumpVAR_ActMax-PumpVAR_ActMin)/6</f>
        <v>1.33333333333333</v>
      </c>
      <c r="R22" s="67" t="n">
        <f aca="false">(PumpVAR_ActSD)^2</f>
        <v>1.77777777777778</v>
      </c>
      <c r="S22" s="56" t="n">
        <f aca="false">PumpVAR_ActMean</f>
        <v>6</v>
      </c>
      <c r="T22" s="58" t="n">
        <v>0</v>
      </c>
      <c r="V22" s="68" t="n">
        <v>9</v>
      </c>
      <c r="W22" s="66" t="n">
        <f aca="false">MAX(Y18,Y19)</f>
        <v>36.25</v>
      </c>
      <c r="X22" s="24" t="n">
        <f aca="false">PumpVAR_ActLF-PumpVAR_ActTime-PumpVAR_ActDelay</f>
        <v>38</v>
      </c>
      <c r="Y22" s="24" t="n">
        <f aca="false">PumpVAR_ActES+PumpVAR_ActTime+PumpVAR_ActDelay</f>
        <v>42.25</v>
      </c>
      <c r="Z22" s="67" t="n">
        <f aca="false">MIN(X23,X24)</f>
        <v>44</v>
      </c>
      <c r="AA22" s="56" t="n">
        <f aca="false">PumpVAR_ActLS-PumpVAR_ActES</f>
        <v>1.75</v>
      </c>
      <c r="AB22" s="66" t="n">
        <f aca="false">PumpVAR_ActES+PumpVAR_ActDelay</f>
        <v>36.25</v>
      </c>
      <c r="AC22" s="67" t="n">
        <f aca="false">PumpVAR_ActStart+PumpVAR_ActTime</f>
        <v>42.25</v>
      </c>
      <c r="AD22" s="69" t="n">
        <f aca="false">MAX(MIN((PumpVAR_ProjTime-PumpVAR_ActStart)/((PumpVAR_ActFinish-PumpVAR_ActStart)+1/1000),1),0)</f>
        <v>0</v>
      </c>
      <c r="AF22" s="70" t="s">
        <v>87</v>
      </c>
      <c r="AG22" s="71" t="n">
        <f aca="false">IF(PumpVAR_ActES&lt;PumpVAR_ActT,1,0)+IF(PumpVAR_ActStart&lt;PumpVAR_ActT,1,0)+IF(PumpVAR_ActFinish&lt;PumpVAR_ActT,-2,0)</f>
        <v>0</v>
      </c>
      <c r="AH22" s="71" t="n">
        <f aca="false">IF(PumpVAR_ActES&lt;PumpVAR_ActT,1,0)+IF(PumpVAR_ActStart&lt;PumpVAR_ActT,1,0)+IF(PumpVAR_ActFinish&lt;PumpVAR_ActT,-2,0)</f>
        <v>0</v>
      </c>
      <c r="AI22" s="71" t="n">
        <f aca="false">IF(PumpVAR_ActES&lt;PumpVAR_ActT,1,0)+IF(PumpVAR_ActStart&lt;PumpVAR_ActT,1,0)+IF(PumpVAR_ActFinish&lt;PumpVAR_ActT,-2,0)</f>
        <v>0</v>
      </c>
      <c r="AJ22" s="71" t="n">
        <f aca="false">IF(PumpVAR_ActES&lt;PumpVAR_ActT,1,0)+IF(PumpVAR_ActStart&lt;PumpVAR_ActT,1,0)+IF(PumpVAR_ActFinish&lt;PumpVAR_ActT,-2,0)</f>
        <v>0</v>
      </c>
      <c r="AK22" s="72" t="n">
        <f aca="false">IF(PumpVAR_ActES&lt;PumpVAR_ActT,1,0)+IF(PumpVAR_ActStart&lt;PumpVAR_ActT,1,0)+IF(PumpVAR_ActFinish&lt;PumpVAR_ActT,-2,0)</f>
        <v>0</v>
      </c>
      <c r="AL22" s="71" t="n">
        <f aca="false">IF(PumpVAR_ActES&lt;PumpVAR_ActT,1,0)+IF(PumpVAR_ActStart&lt;PumpVAR_ActT,1,0)+IF(PumpVAR_ActFinish&lt;PumpVAR_ActT,-2,0)</f>
        <v>0</v>
      </c>
      <c r="AM22" s="71" t="n">
        <f aca="false">IF(PumpVAR_ActES&lt;PumpVAR_ActT,1,0)+IF(PumpVAR_ActStart&lt;PumpVAR_ActT,1,0)+IF(PumpVAR_ActFinish&lt;PumpVAR_ActT,-2,0)</f>
        <v>0</v>
      </c>
      <c r="AN22" s="71" t="n">
        <f aca="false">IF(PumpVAR_ActES&lt;PumpVAR_ActT,1,0)+IF(PumpVAR_ActStart&lt;PumpVAR_ActT,1,0)+IF(PumpVAR_ActFinish&lt;PumpVAR_ActT,-2,0)</f>
        <v>0</v>
      </c>
      <c r="AO22" s="71" t="n">
        <f aca="false">IF(PumpVAR_ActES&lt;PumpVAR_ActT,1,0)+IF(PumpVAR_ActStart&lt;PumpVAR_ActT,1,0)+IF(PumpVAR_ActFinish&lt;PumpVAR_ActT,-2,0)</f>
        <v>0</v>
      </c>
      <c r="AP22" s="72" t="n">
        <f aca="false">IF(PumpVAR_ActES&lt;PumpVAR_ActT,1,0)+IF(PumpVAR_ActStart&lt;PumpVAR_ActT,1,0)+IF(PumpVAR_ActFinish&lt;PumpVAR_ActT,-2,0)</f>
        <v>0</v>
      </c>
      <c r="AQ22" s="71" t="n">
        <f aca="false">IF(PumpVAR_ActES&lt;PumpVAR_ActT,1,0)+IF(PumpVAR_ActStart&lt;PumpVAR_ActT,1,0)+IF(PumpVAR_ActFinish&lt;PumpVAR_ActT,-2,0)</f>
        <v>0</v>
      </c>
      <c r="AR22" s="71" t="n">
        <f aca="false">IF(PumpVAR_ActES&lt;PumpVAR_ActT,1,0)+IF(PumpVAR_ActStart&lt;PumpVAR_ActT,1,0)+IF(PumpVAR_ActFinish&lt;PumpVAR_ActT,-2,0)</f>
        <v>0</v>
      </c>
      <c r="AS22" s="71" t="n">
        <f aca="false">IF(PumpVAR_ActES&lt;PumpVAR_ActT,1,0)+IF(PumpVAR_ActStart&lt;PumpVAR_ActT,1,0)+IF(PumpVAR_ActFinish&lt;PumpVAR_ActT,-2,0)</f>
        <v>0</v>
      </c>
      <c r="AT22" s="71" t="n">
        <f aca="false">IF(PumpVAR_ActES&lt;PumpVAR_ActT,1,0)+IF(PumpVAR_ActStart&lt;PumpVAR_ActT,1,0)+IF(PumpVAR_ActFinish&lt;PumpVAR_ActT,-2,0)</f>
        <v>0</v>
      </c>
      <c r="AU22" s="72" t="n">
        <f aca="false">IF(PumpVAR_ActES&lt;PumpVAR_ActT,1,0)+IF(PumpVAR_ActStart&lt;PumpVAR_ActT,1,0)+IF(PumpVAR_ActFinish&lt;PumpVAR_ActT,-2,0)</f>
        <v>0</v>
      </c>
      <c r="AV22" s="71" t="n">
        <f aca="false">IF(PumpVAR_ActES&lt;PumpVAR_ActT,1,0)+IF(PumpVAR_ActStart&lt;PumpVAR_ActT,1,0)+IF(PumpVAR_ActFinish&lt;PumpVAR_ActT,-2,0)</f>
        <v>0</v>
      </c>
      <c r="AW22" s="71" t="n">
        <f aca="false">IF(PumpVAR_ActES&lt;PumpVAR_ActT,1,0)+IF(PumpVAR_ActStart&lt;PumpVAR_ActT,1,0)+IF(PumpVAR_ActFinish&lt;PumpVAR_ActT,-2,0)</f>
        <v>0</v>
      </c>
      <c r="AX22" s="71" t="n">
        <f aca="false">IF(PumpVAR_ActES&lt;PumpVAR_ActT,1,0)+IF(PumpVAR_ActStart&lt;PumpVAR_ActT,1,0)+IF(PumpVAR_ActFinish&lt;PumpVAR_ActT,-2,0)</f>
        <v>0</v>
      </c>
      <c r="AY22" s="71" t="n">
        <f aca="false">IF(PumpVAR_ActES&lt;PumpVAR_ActT,1,0)+IF(PumpVAR_ActStart&lt;PumpVAR_ActT,1,0)+IF(PumpVAR_ActFinish&lt;PumpVAR_ActT,-2,0)</f>
        <v>0</v>
      </c>
      <c r="AZ22" s="72" t="n">
        <f aca="false">IF(PumpVAR_ActES&lt;PumpVAR_ActT,1,0)+IF(PumpVAR_ActStart&lt;PumpVAR_ActT,1,0)+IF(PumpVAR_ActFinish&lt;PumpVAR_ActT,-2,0)</f>
        <v>0</v>
      </c>
      <c r="BA22" s="71" t="n">
        <f aca="false">IF(PumpVAR_ActES&lt;PumpVAR_ActT,1,0)+IF(PumpVAR_ActStart&lt;PumpVAR_ActT,1,0)+IF(PumpVAR_ActFinish&lt;PumpVAR_ActT,-2,0)</f>
        <v>0</v>
      </c>
      <c r="BB22" s="71" t="n">
        <f aca="false">IF(PumpVAR_ActES&lt;PumpVAR_ActT,1,0)+IF(PumpVAR_ActStart&lt;PumpVAR_ActT,1,0)+IF(PumpVAR_ActFinish&lt;PumpVAR_ActT,-2,0)</f>
        <v>0</v>
      </c>
      <c r="BC22" s="71" t="n">
        <f aca="false">IF(PumpVAR_ActES&lt;PumpVAR_ActT,1,0)+IF(PumpVAR_ActStart&lt;PumpVAR_ActT,1,0)+IF(PumpVAR_ActFinish&lt;PumpVAR_ActT,-2,0)</f>
        <v>0</v>
      </c>
      <c r="BD22" s="71" t="n">
        <f aca="false">IF(PumpVAR_ActES&lt;PumpVAR_ActT,1,0)+IF(PumpVAR_ActStart&lt;PumpVAR_ActT,1,0)+IF(PumpVAR_ActFinish&lt;PumpVAR_ActT,-2,0)</f>
        <v>0</v>
      </c>
      <c r="BE22" s="72" t="n">
        <f aca="false">IF(PumpVAR_ActES&lt;PumpVAR_ActT,1,0)+IF(PumpVAR_ActStart&lt;PumpVAR_ActT,1,0)+IF(PumpVAR_ActFinish&lt;PumpVAR_ActT,-2,0)</f>
        <v>0</v>
      </c>
      <c r="BF22" s="71" t="n">
        <f aca="false">IF(PumpVAR_ActES&lt;PumpVAR_ActT,1,0)+IF(PumpVAR_ActStart&lt;PumpVAR_ActT,1,0)+IF(PumpVAR_ActFinish&lt;PumpVAR_ActT,-2,0)</f>
        <v>0</v>
      </c>
      <c r="BG22" s="71" t="n">
        <f aca="false">IF(PumpVAR_ActES&lt;PumpVAR_ActT,1,0)+IF(PumpVAR_ActStart&lt;PumpVAR_ActT,1,0)+IF(PumpVAR_ActFinish&lt;PumpVAR_ActT,-2,0)</f>
        <v>0</v>
      </c>
      <c r="BH22" s="71" t="n">
        <f aca="false">IF(PumpVAR_ActES&lt;PumpVAR_ActT,1,0)+IF(PumpVAR_ActStart&lt;PumpVAR_ActT,1,0)+IF(PumpVAR_ActFinish&lt;PumpVAR_ActT,-2,0)</f>
        <v>0</v>
      </c>
      <c r="BI22" s="71" t="n">
        <f aca="false">IF(PumpVAR_ActES&lt;PumpVAR_ActT,1,0)+IF(PumpVAR_ActStart&lt;PumpVAR_ActT,1,0)+IF(PumpVAR_ActFinish&lt;PumpVAR_ActT,-2,0)</f>
        <v>0</v>
      </c>
      <c r="BJ22" s="72" t="n">
        <f aca="false">IF(PumpVAR_ActES&lt;PumpVAR_ActT,1,0)+IF(PumpVAR_ActStart&lt;PumpVAR_ActT,1,0)+IF(PumpVAR_ActFinish&lt;PumpVAR_ActT,-2,0)</f>
        <v>0</v>
      </c>
      <c r="BK22" s="71" t="n">
        <f aca="false">IF(PumpVAR_ActES&lt;PumpVAR_ActT,1,0)+IF(PumpVAR_ActStart&lt;PumpVAR_ActT,1,0)+IF(PumpVAR_ActFinish&lt;PumpVAR_ActT,-2,0)</f>
        <v>0</v>
      </c>
      <c r="BL22" s="71" t="n">
        <f aca="false">IF(PumpVAR_ActES&lt;PumpVAR_ActT,1,0)+IF(PumpVAR_ActStart&lt;PumpVAR_ActT,1,0)+IF(PumpVAR_ActFinish&lt;PumpVAR_ActT,-2,0)</f>
        <v>0</v>
      </c>
      <c r="BM22" s="71" t="n">
        <f aca="false">IF(PumpVAR_ActES&lt;PumpVAR_ActT,1,0)+IF(PumpVAR_ActStart&lt;PumpVAR_ActT,1,0)+IF(PumpVAR_ActFinish&lt;PumpVAR_ActT,-2,0)</f>
        <v>0</v>
      </c>
      <c r="BN22" s="71" t="n">
        <f aca="false">IF(PumpVAR_ActES&lt;PumpVAR_ActT,1,0)+IF(PumpVAR_ActStart&lt;PumpVAR_ActT,1,0)+IF(PumpVAR_ActFinish&lt;PumpVAR_ActT,-2,0)</f>
        <v>0</v>
      </c>
      <c r="BO22" s="72" t="n">
        <f aca="false">IF(PumpVAR_ActES&lt;PumpVAR_ActT,1,0)+IF(PumpVAR_ActStart&lt;PumpVAR_ActT,1,0)+IF(PumpVAR_ActFinish&lt;PumpVAR_ActT,-2,0)</f>
        <v>0</v>
      </c>
      <c r="BP22" s="71" t="n">
        <f aca="false">IF(PumpVAR_ActES&lt;PumpVAR_ActT,1,0)+IF(PumpVAR_ActStart&lt;PumpVAR_ActT,1,0)+IF(PumpVAR_ActFinish&lt;PumpVAR_ActT,-2,0)</f>
        <v>0</v>
      </c>
      <c r="BQ22" s="71" t="n">
        <f aca="false">IF(PumpVAR_ActES&lt;PumpVAR_ActT,1,0)+IF(PumpVAR_ActStart&lt;PumpVAR_ActT,1,0)+IF(PumpVAR_ActFinish&lt;PumpVAR_ActT,-2,0)</f>
        <v>2</v>
      </c>
      <c r="BR22" s="71" t="n">
        <f aca="false">IF(PumpVAR_ActES&lt;PumpVAR_ActT,1,0)+IF(PumpVAR_ActStart&lt;PumpVAR_ActT,1,0)+IF(PumpVAR_ActFinish&lt;PumpVAR_ActT,-2,0)</f>
        <v>2</v>
      </c>
      <c r="BS22" s="71" t="n">
        <f aca="false">IF(PumpVAR_ActES&lt;PumpVAR_ActT,1,0)+IF(PumpVAR_ActStart&lt;PumpVAR_ActT,1,0)+IF(PumpVAR_ActFinish&lt;PumpVAR_ActT,-2,0)</f>
        <v>2</v>
      </c>
      <c r="BT22" s="72" t="n">
        <f aca="false">IF(PumpVAR_ActES&lt;PumpVAR_ActT,1,0)+IF(PumpVAR_ActStart&lt;PumpVAR_ActT,1,0)+IF(PumpVAR_ActFinish&lt;PumpVAR_ActT,-2,0)</f>
        <v>2</v>
      </c>
      <c r="BU22" s="71" t="n">
        <f aca="false">IF(PumpVAR_ActES&lt;PumpVAR_ActT,1,0)+IF(PumpVAR_ActStart&lt;PumpVAR_ActT,1,0)+IF(PumpVAR_ActFinish&lt;PumpVAR_ActT,-2,0)</f>
        <v>2</v>
      </c>
      <c r="BV22" s="71" t="n">
        <f aca="false">IF(PumpVAR_ActES&lt;PumpVAR_ActT,1,0)+IF(PumpVAR_ActStart&lt;PumpVAR_ActT,1,0)+IF(PumpVAR_ActFinish&lt;PumpVAR_ActT,-2,0)</f>
        <v>2</v>
      </c>
      <c r="BW22" s="71" t="n">
        <f aca="false">IF(PumpVAR_ActES&lt;PumpVAR_ActT,1,0)+IF(PumpVAR_ActStart&lt;PumpVAR_ActT,1,0)+IF(PumpVAR_ActFinish&lt;PumpVAR_ActT,-2,0)</f>
        <v>0</v>
      </c>
      <c r="BX22" s="71" t="n">
        <f aca="false">IF(PumpVAR_ActES&lt;PumpVAR_ActT,1,0)+IF(PumpVAR_ActStart&lt;PumpVAR_ActT,1,0)+IF(PumpVAR_ActFinish&lt;PumpVAR_ActT,-2,0)</f>
        <v>0</v>
      </c>
      <c r="BY22" s="72" t="n">
        <f aca="false">IF(PumpVAR_ActES&lt;PumpVAR_ActT,1,0)+IF(PumpVAR_ActStart&lt;PumpVAR_ActT,1,0)+IF(PumpVAR_ActFinish&lt;PumpVAR_ActT,-2,0)</f>
        <v>0</v>
      </c>
      <c r="BZ22" s="71" t="n">
        <f aca="false">IF(PumpVAR_ActES&lt;PumpVAR_ActT,1,0)+IF(PumpVAR_ActStart&lt;PumpVAR_ActT,1,0)+IF(PumpVAR_ActFinish&lt;PumpVAR_ActT,-2,0)</f>
        <v>0</v>
      </c>
      <c r="CA22" s="71" t="n">
        <f aca="false">IF(PumpVAR_ActES&lt;PumpVAR_ActT,1,0)+IF(PumpVAR_ActStart&lt;PumpVAR_ActT,1,0)+IF(PumpVAR_ActFinish&lt;PumpVAR_ActT,-2,0)</f>
        <v>0</v>
      </c>
      <c r="CB22" s="71" t="n">
        <f aca="false">IF(PumpVAR_ActES&lt;PumpVAR_ActT,1,0)+IF(PumpVAR_ActStart&lt;PumpVAR_ActT,1,0)+IF(PumpVAR_ActFinish&lt;PumpVAR_ActT,-2,0)</f>
        <v>0</v>
      </c>
      <c r="CC22" s="71" t="n">
        <f aca="false">IF(PumpVAR_ActES&lt;PumpVAR_ActT,1,0)+IF(PumpVAR_ActStart&lt;PumpVAR_ActT,1,0)+IF(PumpVAR_ActFinish&lt;PumpVAR_ActT,-2,0)</f>
        <v>0</v>
      </c>
      <c r="CD22" s="72" t="n">
        <f aca="false">IF(PumpVAR_ActES&lt;PumpVAR_ActT,1,0)+IF(PumpVAR_ActStart&lt;PumpVAR_ActT,1,0)+IF(PumpVAR_ActFinish&lt;PumpVAR_ActT,-2,0)</f>
        <v>0</v>
      </c>
      <c r="CE22" s="71" t="n">
        <f aca="false">IF(PumpVAR_ActES&lt;PumpVAR_ActT,1,0)+IF(PumpVAR_ActStart&lt;PumpVAR_ActT,1,0)+IF(PumpVAR_ActFinish&lt;PumpVAR_ActT,-2,0)</f>
        <v>0</v>
      </c>
      <c r="CF22" s="71" t="n">
        <f aca="false">IF(PumpVAR_ActES&lt;PumpVAR_ActT,1,0)+IF(PumpVAR_ActStart&lt;PumpVAR_ActT,1,0)+IF(PumpVAR_ActFinish&lt;PumpVAR_ActT,-2,0)</f>
        <v>0</v>
      </c>
      <c r="CG22" s="71" t="n">
        <f aca="false">IF(PumpVAR_ActES&lt;PumpVAR_ActT,1,0)+IF(PumpVAR_ActStart&lt;PumpVAR_ActT,1,0)+IF(PumpVAR_ActFinish&lt;PumpVAR_ActT,-2,0)</f>
        <v>0</v>
      </c>
      <c r="CH22" s="71" t="n">
        <f aca="false">IF(PumpVAR_ActES&lt;PumpVAR_ActT,1,0)+IF(PumpVAR_ActStart&lt;PumpVAR_ActT,1,0)+IF(PumpVAR_ActFinish&lt;PumpVAR_ActT,-2,0)</f>
        <v>0</v>
      </c>
      <c r="CI22" s="72" t="n">
        <f aca="false">IF(PumpVAR_ActES&lt;PumpVAR_ActT,1,0)+IF(PumpVAR_ActStart&lt;PumpVAR_ActT,1,0)+IF(PumpVAR_ActFinish&lt;PumpVAR_ActT,-2,0)</f>
        <v>0</v>
      </c>
      <c r="CJ22" s="71" t="n">
        <f aca="false">IF(PumpVAR_ActES&lt;PumpVAR_ActT,1,0)+IF(PumpVAR_ActStart&lt;PumpVAR_ActT,1,0)+IF(PumpVAR_ActFinish&lt;PumpVAR_ActT,-2,0)</f>
        <v>0</v>
      </c>
      <c r="CK22" s="71" t="n">
        <f aca="false">IF(PumpVAR_ActES&lt;PumpVAR_ActT,1,0)+IF(PumpVAR_ActStart&lt;PumpVAR_ActT,1,0)+IF(PumpVAR_ActFinish&lt;PumpVAR_ActT,-2,0)</f>
        <v>0</v>
      </c>
      <c r="CL22" s="71" t="n">
        <f aca="false">IF(PumpVAR_ActES&lt;PumpVAR_ActT,1,0)+IF(PumpVAR_ActStart&lt;PumpVAR_ActT,1,0)+IF(PumpVAR_ActFinish&lt;PumpVAR_ActT,-2,0)</f>
        <v>0</v>
      </c>
      <c r="CM22" s="71" t="n">
        <f aca="false">IF(PumpVAR_ActES&lt;PumpVAR_ActT,1,0)+IF(PumpVAR_ActStart&lt;PumpVAR_ActT,1,0)+IF(PumpVAR_ActFinish&lt;PumpVAR_ActT,-2,0)</f>
        <v>0</v>
      </c>
      <c r="CN22" s="72" t="n">
        <f aca="false">IF(PumpVAR_ActES&lt;PumpVAR_ActT,1,0)+IF(PumpVAR_ActStart&lt;PumpVAR_ActT,1,0)+IF(PumpVAR_ActFinish&lt;PumpVAR_ActT,-2,0)</f>
        <v>0</v>
      </c>
      <c r="CO22" s="71" t="n">
        <f aca="false">IF(PumpVAR_ActES&lt;PumpVAR_ActT,1,0)+IF(PumpVAR_ActStart&lt;PumpVAR_ActT,1,0)+IF(PumpVAR_ActFinish&lt;PumpVAR_ActT,-2,0)</f>
        <v>0</v>
      </c>
      <c r="CP22" s="71" t="n">
        <f aca="false">IF(PumpVAR_ActES&lt;PumpVAR_ActT,1,0)+IF(PumpVAR_ActStart&lt;PumpVAR_ActT,1,0)+IF(PumpVAR_ActFinish&lt;PumpVAR_ActT,-2,0)</f>
        <v>0</v>
      </c>
      <c r="CQ22" s="71" t="n">
        <f aca="false">IF(PumpVAR_ActES&lt;PumpVAR_ActT,1,0)+IF(PumpVAR_ActStart&lt;PumpVAR_ActT,1,0)+IF(PumpVAR_ActFinish&lt;PumpVAR_ActT,-2,0)</f>
        <v>0</v>
      </c>
      <c r="CR22" s="71" t="n">
        <f aca="false">IF(PumpVAR_ActES&lt;PumpVAR_ActT,1,0)+IF(PumpVAR_ActStart&lt;PumpVAR_ActT,1,0)+IF(PumpVAR_ActFinish&lt;PumpVAR_ActT,-2,0)</f>
        <v>0</v>
      </c>
      <c r="CS22" s="72" t="n">
        <f aca="false">IF(PumpVAR_ActES&lt;PumpVAR_ActT,1,0)+IF(PumpVAR_ActStart&lt;PumpVAR_ActT,1,0)+IF(PumpVAR_ActFinish&lt;PumpVAR_ActT,-2,0)</f>
        <v>0</v>
      </c>
      <c r="CT22" s="71" t="n">
        <f aca="false">IF(PumpVAR_ActES&lt;PumpVAR_ActT,1,0)+IF(PumpVAR_ActStart&lt;PumpVAR_ActT,1,0)+IF(PumpVAR_ActFinish&lt;PumpVAR_ActT,-2,0)</f>
        <v>0</v>
      </c>
      <c r="CU22" s="71" t="n">
        <f aca="false">IF(PumpVAR_ActES&lt;PumpVAR_ActT,1,0)+IF(PumpVAR_ActStart&lt;PumpVAR_ActT,1,0)+IF(PumpVAR_ActFinish&lt;PumpVAR_ActT,-2,0)</f>
        <v>0</v>
      </c>
      <c r="CV22" s="71" t="n">
        <f aca="false">IF(PumpVAR_ActES&lt;PumpVAR_ActT,1,0)+IF(PumpVAR_ActStart&lt;PumpVAR_ActT,1,0)+IF(PumpVAR_ActFinish&lt;PumpVAR_ActT,-2,0)</f>
        <v>0</v>
      </c>
      <c r="CW22" s="73" t="n">
        <f aca="false">IF(PumpVAR_ActES&lt;PumpVAR_ActT,1,0)+IF(PumpVAR_ActStart&lt;PumpVAR_ActT,1,0)+IF(PumpVAR_ActFinish&lt;PumpVAR_ActT,-2,0)</f>
        <v>0</v>
      </c>
      <c r="CX22" s="55"/>
    </row>
    <row r="23" customFormat="false" ht="13" hidden="false" customHeight="false" outlineLevel="0" collapsed="false">
      <c r="B23" s="0" t="n">
        <v>10</v>
      </c>
      <c r="C23" s="56" t="n">
        <f aca="false">IF(PumpVAR_ActLS-PumpVAR_ActES&lt;=PumpVAR_MinSlack+1/1000,1,0)</f>
        <v>0</v>
      </c>
      <c r="D23" s="57" t="s">
        <v>88</v>
      </c>
      <c r="E23" s="58" t="s">
        <v>89</v>
      </c>
      <c r="F23" s="142" t="s">
        <v>86</v>
      </c>
      <c r="G23" s="144"/>
      <c r="H23" s="56"/>
      <c r="I23" s="145" t="n">
        <v>1000</v>
      </c>
      <c r="J23" s="23" t="n">
        <v>40</v>
      </c>
      <c r="K23" s="146" t="n">
        <v>250</v>
      </c>
      <c r="L23" s="58" t="n">
        <v>2</v>
      </c>
      <c r="M23" s="145" t="n">
        <v>3</v>
      </c>
      <c r="N23" s="23" t="n">
        <v>4</v>
      </c>
      <c r="O23" s="146" t="n">
        <v>5</v>
      </c>
      <c r="P23" s="66" t="n">
        <f aca="false">(PumpVAR_ActMin+4*PumpVAR_ActMost+PumpVAR_ActMax)/6</f>
        <v>4</v>
      </c>
      <c r="Q23" s="24" t="n">
        <f aca="false">(PumpVAR_ActMax-PumpVAR_ActMin)/6</f>
        <v>0.333333333333333</v>
      </c>
      <c r="R23" s="67" t="n">
        <f aca="false">(PumpVAR_ActSD)^2</f>
        <v>0.111111111111111</v>
      </c>
      <c r="S23" s="56" t="n">
        <f aca="false">PumpVAR_ActMean</f>
        <v>4</v>
      </c>
      <c r="T23" s="58" t="n">
        <v>0</v>
      </c>
      <c r="V23" s="68" t="n">
        <v>10</v>
      </c>
      <c r="W23" s="66" t="n">
        <f aca="false">Y22</f>
        <v>42.25</v>
      </c>
      <c r="X23" s="24" t="n">
        <f aca="false">PumpVAR_ActLF-PumpVAR_ActTime-PumpVAR_ActDelay</f>
        <v>49</v>
      </c>
      <c r="Y23" s="24" t="n">
        <f aca="false">PumpVAR_ActES+PumpVAR_ActTime+PumpVAR_ActDelay</f>
        <v>46.25</v>
      </c>
      <c r="Z23" s="67" t="n">
        <f aca="false">X25</f>
        <v>53</v>
      </c>
      <c r="AA23" s="56" t="n">
        <f aca="false">PumpVAR_ActLS-PumpVAR_ActES</f>
        <v>6.75</v>
      </c>
      <c r="AB23" s="66" t="n">
        <f aca="false">PumpVAR_ActES+PumpVAR_ActDelay</f>
        <v>42.25</v>
      </c>
      <c r="AC23" s="67" t="n">
        <f aca="false">PumpVAR_ActStart+PumpVAR_ActTime</f>
        <v>46.25</v>
      </c>
      <c r="AD23" s="69" t="n">
        <f aca="false">MAX(MIN((PumpVAR_ProjTime-PumpVAR_ActStart)/((PumpVAR_ActFinish-PumpVAR_ActStart)+1/1000),1),0)</f>
        <v>0</v>
      </c>
      <c r="AF23" s="70" t="s">
        <v>89</v>
      </c>
      <c r="AG23" s="71" t="n">
        <f aca="false">IF(PumpVAR_ActES&lt;PumpVAR_ActT,1,0)+IF(PumpVAR_ActStart&lt;PumpVAR_ActT,1,0)+IF(PumpVAR_ActFinish&lt;PumpVAR_ActT,-2,0)</f>
        <v>0</v>
      </c>
      <c r="AH23" s="71" t="n">
        <f aca="false">IF(PumpVAR_ActES&lt;PumpVAR_ActT,1,0)+IF(PumpVAR_ActStart&lt;PumpVAR_ActT,1,0)+IF(PumpVAR_ActFinish&lt;PumpVAR_ActT,-2,0)</f>
        <v>0</v>
      </c>
      <c r="AI23" s="71" t="n">
        <f aca="false">IF(PumpVAR_ActES&lt;PumpVAR_ActT,1,0)+IF(PumpVAR_ActStart&lt;PumpVAR_ActT,1,0)+IF(PumpVAR_ActFinish&lt;PumpVAR_ActT,-2,0)</f>
        <v>0</v>
      </c>
      <c r="AJ23" s="71" t="n">
        <f aca="false">IF(PumpVAR_ActES&lt;PumpVAR_ActT,1,0)+IF(PumpVAR_ActStart&lt;PumpVAR_ActT,1,0)+IF(PumpVAR_ActFinish&lt;PumpVAR_ActT,-2,0)</f>
        <v>0</v>
      </c>
      <c r="AK23" s="72" t="n">
        <f aca="false">IF(PumpVAR_ActES&lt;PumpVAR_ActT,1,0)+IF(PumpVAR_ActStart&lt;PumpVAR_ActT,1,0)+IF(PumpVAR_ActFinish&lt;PumpVAR_ActT,-2,0)</f>
        <v>0</v>
      </c>
      <c r="AL23" s="71" t="n">
        <f aca="false">IF(PumpVAR_ActES&lt;PumpVAR_ActT,1,0)+IF(PumpVAR_ActStart&lt;PumpVAR_ActT,1,0)+IF(PumpVAR_ActFinish&lt;PumpVAR_ActT,-2,0)</f>
        <v>0</v>
      </c>
      <c r="AM23" s="71" t="n">
        <f aca="false">IF(PumpVAR_ActES&lt;PumpVAR_ActT,1,0)+IF(PumpVAR_ActStart&lt;PumpVAR_ActT,1,0)+IF(PumpVAR_ActFinish&lt;PumpVAR_ActT,-2,0)</f>
        <v>0</v>
      </c>
      <c r="AN23" s="71" t="n">
        <f aca="false">IF(PumpVAR_ActES&lt;PumpVAR_ActT,1,0)+IF(PumpVAR_ActStart&lt;PumpVAR_ActT,1,0)+IF(PumpVAR_ActFinish&lt;PumpVAR_ActT,-2,0)</f>
        <v>0</v>
      </c>
      <c r="AO23" s="71" t="n">
        <f aca="false">IF(PumpVAR_ActES&lt;PumpVAR_ActT,1,0)+IF(PumpVAR_ActStart&lt;PumpVAR_ActT,1,0)+IF(PumpVAR_ActFinish&lt;PumpVAR_ActT,-2,0)</f>
        <v>0</v>
      </c>
      <c r="AP23" s="72" t="n">
        <f aca="false">IF(PumpVAR_ActES&lt;PumpVAR_ActT,1,0)+IF(PumpVAR_ActStart&lt;PumpVAR_ActT,1,0)+IF(PumpVAR_ActFinish&lt;PumpVAR_ActT,-2,0)</f>
        <v>0</v>
      </c>
      <c r="AQ23" s="71" t="n">
        <f aca="false">IF(PumpVAR_ActES&lt;PumpVAR_ActT,1,0)+IF(PumpVAR_ActStart&lt;PumpVAR_ActT,1,0)+IF(PumpVAR_ActFinish&lt;PumpVAR_ActT,-2,0)</f>
        <v>0</v>
      </c>
      <c r="AR23" s="71" t="n">
        <f aca="false">IF(PumpVAR_ActES&lt;PumpVAR_ActT,1,0)+IF(PumpVAR_ActStart&lt;PumpVAR_ActT,1,0)+IF(PumpVAR_ActFinish&lt;PumpVAR_ActT,-2,0)</f>
        <v>0</v>
      </c>
      <c r="AS23" s="71" t="n">
        <f aca="false">IF(PumpVAR_ActES&lt;PumpVAR_ActT,1,0)+IF(PumpVAR_ActStart&lt;PumpVAR_ActT,1,0)+IF(PumpVAR_ActFinish&lt;PumpVAR_ActT,-2,0)</f>
        <v>0</v>
      </c>
      <c r="AT23" s="71" t="n">
        <f aca="false">IF(PumpVAR_ActES&lt;PumpVAR_ActT,1,0)+IF(PumpVAR_ActStart&lt;PumpVAR_ActT,1,0)+IF(PumpVAR_ActFinish&lt;PumpVAR_ActT,-2,0)</f>
        <v>0</v>
      </c>
      <c r="AU23" s="72" t="n">
        <f aca="false">IF(PumpVAR_ActES&lt;PumpVAR_ActT,1,0)+IF(PumpVAR_ActStart&lt;PumpVAR_ActT,1,0)+IF(PumpVAR_ActFinish&lt;PumpVAR_ActT,-2,0)</f>
        <v>0</v>
      </c>
      <c r="AV23" s="71" t="n">
        <f aca="false">IF(PumpVAR_ActES&lt;PumpVAR_ActT,1,0)+IF(PumpVAR_ActStart&lt;PumpVAR_ActT,1,0)+IF(PumpVAR_ActFinish&lt;PumpVAR_ActT,-2,0)</f>
        <v>0</v>
      </c>
      <c r="AW23" s="71" t="n">
        <f aca="false">IF(PumpVAR_ActES&lt;PumpVAR_ActT,1,0)+IF(PumpVAR_ActStart&lt;PumpVAR_ActT,1,0)+IF(PumpVAR_ActFinish&lt;PumpVAR_ActT,-2,0)</f>
        <v>0</v>
      </c>
      <c r="AX23" s="71" t="n">
        <f aca="false">IF(PumpVAR_ActES&lt;PumpVAR_ActT,1,0)+IF(PumpVAR_ActStart&lt;PumpVAR_ActT,1,0)+IF(PumpVAR_ActFinish&lt;PumpVAR_ActT,-2,0)</f>
        <v>0</v>
      </c>
      <c r="AY23" s="71" t="n">
        <f aca="false">IF(PumpVAR_ActES&lt;PumpVAR_ActT,1,0)+IF(PumpVAR_ActStart&lt;PumpVAR_ActT,1,0)+IF(PumpVAR_ActFinish&lt;PumpVAR_ActT,-2,0)</f>
        <v>0</v>
      </c>
      <c r="AZ23" s="72" t="n">
        <f aca="false">IF(PumpVAR_ActES&lt;PumpVAR_ActT,1,0)+IF(PumpVAR_ActStart&lt;PumpVAR_ActT,1,0)+IF(PumpVAR_ActFinish&lt;PumpVAR_ActT,-2,0)</f>
        <v>0</v>
      </c>
      <c r="BA23" s="71" t="n">
        <f aca="false">IF(PumpVAR_ActES&lt;PumpVAR_ActT,1,0)+IF(PumpVAR_ActStart&lt;PumpVAR_ActT,1,0)+IF(PumpVAR_ActFinish&lt;PumpVAR_ActT,-2,0)</f>
        <v>0</v>
      </c>
      <c r="BB23" s="71" t="n">
        <f aca="false">IF(PumpVAR_ActES&lt;PumpVAR_ActT,1,0)+IF(PumpVAR_ActStart&lt;PumpVAR_ActT,1,0)+IF(PumpVAR_ActFinish&lt;PumpVAR_ActT,-2,0)</f>
        <v>0</v>
      </c>
      <c r="BC23" s="71" t="n">
        <f aca="false">IF(PumpVAR_ActES&lt;PumpVAR_ActT,1,0)+IF(PumpVAR_ActStart&lt;PumpVAR_ActT,1,0)+IF(PumpVAR_ActFinish&lt;PumpVAR_ActT,-2,0)</f>
        <v>0</v>
      </c>
      <c r="BD23" s="71" t="n">
        <f aca="false">IF(PumpVAR_ActES&lt;PumpVAR_ActT,1,0)+IF(PumpVAR_ActStart&lt;PumpVAR_ActT,1,0)+IF(PumpVAR_ActFinish&lt;PumpVAR_ActT,-2,0)</f>
        <v>0</v>
      </c>
      <c r="BE23" s="72" t="n">
        <f aca="false">IF(PumpVAR_ActES&lt;PumpVAR_ActT,1,0)+IF(PumpVAR_ActStart&lt;PumpVAR_ActT,1,0)+IF(PumpVAR_ActFinish&lt;PumpVAR_ActT,-2,0)</f>
        <v>0</v>
      </c>
      <c r="BF23" s="71" t="n">
        <f aca="false">IF(PumpVAR_ActES&lt;PumpVAR_ActT,1,0)+IF(PumpVAR_ActStart&lt;PumpVAR_ActT,1,0)+IF(PumpVAR_ActFinish&lt;PumpVAR_ActT,-2,0)</f>
        <v>0</v>
      </c>
      <c r="BG23" s="71" t="n">
        <f aca="false">IF(PumpVAR_ActES&lt;PumpVAR_ActT,1,0)+IF(PumpVAR_ActStart&lt;PumpVAR_ActT,1,0)+IF(PumpVAR_ActFinish&lt;PumpVAR_ActT,-2,0)</f>
        <v>0</v>
      </c>
      <c r="BH23" s="71" t="n">
        <f aca="false">IF(PumpVAR_ActES&lt;PumpVAR_ActT,1,0)+IF(PumpVAR_ActStart&lt;PumpVAR_ActT,1,0)+IF(PumpVAR_ActFinish&lt;PumpVAR_ActT,-2,0)</f>
        <v>0</v>
      </c>
      <c r="BI23" s="71" t="n">
        <f aca="false">IF(PumpVAR_ActES&lt;PumpVAR_ActT,1,0)+IF(PumpVAR_ActStart&lt;PumpVAR_ActT,1,0)+IF(PumpVAR_ActFinish&lt;PumpVAR_ActT,-2,0)</f>
        <v>0</v>
      </c>
      <c r="BJ23" s="72" t="n">
        <f aca="false">IF(PumpVAR_ActES&lt;PumpVAR_ActT,1,0)+IF(PumpVAR_ActStart&lt;PumpVAR_ActT,1,0)+IF(PumpVAR_ActFinish&lt;PumpVAR_ActT,-2,0)</f>
        <v>0</v>
      </c>
      <c r="BK23" s="71" t="n">
        <f aca="false">IF(PumpVAR_ActES&lt;PumpVAR_ActT,1,0)+IF(PumpVAR_ActStart&lt;PumpVAR_ActT,1,0)+IF(PumpVAR_ActFinish&lt;PumpVAR_ActT,-2,0)</f>
        <v>0</v>
      </c>
      <c r="BL23" s="71" t="n">
        <f aca="false">IF(PumpVAR_ActES&lt;PumpVAR_ActT,1,0)+IF(PumpVAR_ActStart&lt;PumpVAR_ActT,1,0)+IF(PumpVAR_ActFinish&lt;PumpVAR_ActT,-2,0)</f>
        <v>0</v>
      </c>
      <c r="BM23" s="71" t="n">
        <f aca="false">IF(PumpVAR_ActES&lt;PumpVAR_ActT,1,0)+IF(PumpVAR_ActStart&lt;PumpVAR_ActT,1,0)+IF(PumpVAR_ActFinish&lt;PumpVAR_ActT,-2,0)</f>
        <v>0</v>
      </c>
      <c r="BN23" s="71" t="n">
        <f aca="false">IF(PumpVAR_ActES&lt;PumpVAR_ActT,1,0)+IF(PumpVAR_ActStart&lt;PumpVAR_ActT,1,0)+IF(PumpVAR_ActFinish&lt;PumpVAR_ActT,-2,0)</f>
        <v>0</v>
      </c>
      <c r="BO23" s="72" t="n">
        <f aca="false">IF(PumpVAR_ActES&lt;PumpVAR_ActT,1,0)+IF(PumpVAR_ActStart&lt;PumpVAR_ActT,1,0)+IF(PumpVAR_ActFinish&lt;PumpVAR_ActT,-2,0)</f>
        <v>0</v>
      </c>
      <c r="BP23" s="71" t="n">
        <f aca="false">IF(PumpVAR_ActES&lt;PumpVAR_ActT,1,0)+IF(PumpVAR_ActStart&lt;PumpVAR_ActT,1,0)+IF(PumpVAR_ActFinish&lt;PumpVAR_ActT,-2,0)</f>
        <v>0</v>
      </c>
      <c r="BQ23" s="71" t="n">
        <f aca="false">IF(PumpVAR_ActES&lt;PumpVAR_ActT,1,0)+IF(PumpVAR_ActStart&lt;PumpVAR_ActT,1,0)+IF(PumpVAR_ActFinish&lt;PumpVAR_ActT,-2,0)</f>
        <v>0</v>
      </c>
      <c r="BR23" s="71" t="n">
        <f aca="false">IF(PumpVAR_ActES&lt;PumpVAR_ActT,1,0)+IF(PumpVAR_ActStart&lt;PumpVAR_ActT,1,0)+IF(PumpVAR_ActFinish&lt;PumpVAR_ActT,-2,0)</f>
        <v>0</v>
      </c>
      <c r="BS23" s="71" t="n">
        <f aca="false">IF(PumpVAR_ActES&lt;PumpVAR_ActT,1,0)+IF(PumpVAR_ActStart&lt;PumpVAR_ActT,1,0)+IF(PumpVAR_ActFinish&lt;PumpVAR_ActT,-2,0)</f>
        <v>0</v>
      </c>
      <c r="BT23" s="72" t="n">
        <f aca="false">IF(PumpVAR_ActES&lt;PumpVAR_ActT,1,0)+IF(PumpVAR_ActStart&lt;PumpVAR_ActT,1,0)+IF(PumpVAR_ActFinish&lt;PumpVAR_ActT,-2,0)</f>
        <v>0</v>
      </c>
      <c r="BU23" s="71" t="n">
        <f aca="false">IF(PumpVAR_ActES&lt;PumpVAR_ActT,1,0)+IF(PumpVAR_ActStart&lt;PumpVAR_ActT,1,0)+IF(PumpVAR_ActFinish&lt;PumpVAR_ActT,-2,0)</f>
        <v>0</v>
      </c>
      <c r="BV23" s="71" t="n">
        <f aca="false">IF(PumpVAR_ActES&lt;PumpVAR_ActT,1,0)+IF(PumpVAR_ActStart&lt;PumpVAR_ActT,1,0)+IF(PumpVAR_ActFinish&lt;PumpVAR_ActT,-2,0)</f>
        <v>0</v>
      </c>
      <c r="BW23" s="71" t="n">
        <f aca="false">IF(PumpVAR_ActES&lt;PumpVAR_ActT,1,0)+IF(PumpVAR_ActStart&lt;PumpVAR_ActT,1,0)+IF(PumpVAR_ActFinish&lt;PumpVAR_ActT,-2,0)</f>
        <v>2</v>
      </c>
      <c r="BX23" s="71" t="n">
        <f aca="false">IF(PumpVAR_ActES&lt;PumpVAR_ActT,1,0)+IF(PumpVAR_ActStart&lt;PumpVAR_ActT,1,0)+IF(PumpVAR_ActFinish&lt;PumpVAR_ActT,-2,0)</f>
        <v>2</v>
      </c>
      <c r="BY23" s="72" t="n">
        <f aca="false">IF(PumpVAR_ActES&lt;PumpVAR_ActT,1,0)+IF(PumpVAR_ActStart&lt;PumpVAR_ActT,1,0)+IF(PumpVAR_ActFinish&lt;PumpVAR_ActT,-2,0)</f>
        <v>2</v>
      </c>
      <c r="BZ23" s="71" t="n">
        <f aca="false">IF(PumpVAR_ActES&lt;PumpVAR_ActT,1,0)+IF(PumpVAR_ActStart&lt;PumpVAR_ActT,1,0)+IF(PumpVAR_ActFinish&lt;PumpVAR_ActT,-2,0)</f>
        <v>2</v>
      </c>
      <c r="CA23" s="71" t="n">
        <f aca="false">IF(PumpVAR_ActES&lt;PumpVAR_ActT,1,0)+IF(PumpVAR_ActStart&lt;PumpVAR_ActT,1,0)+IF(PumpVAR_ActFinish&lt;PumpVAR_ActT,-2,0)</f>
        <v>0</v>
      </c>
      <c r="CB23" s="71" t="n">
        <f aca="false">IF(PumpVAR_ActES&lt;PumpVAR_ActT,1,0)+IF(PumpVAR_ActStart&lt;PumpVAR_ActT,1,0)+IF(PumpVAR_ActFinish&lt;PumpVAR_ActT,-2,0)</f>
        <v>0</v>
      </c>
      <c r="CC23" s="71" t="n">
        <f aca="false">IF(PumpVAR_ActES&lt;PumpVAR_ActT,1,0)+IF(PumpVAR_ActStart&lt;PumpVAR_ActT,1,0)+IF(PumpVAR_ActFinish&lt;PumpVAR_ActT,-2,0)</f>
        <v>0</v>
      </c>
      <c r="CD23" s="72" t="n">
        <f aca="false">IF(PumpVAR_ActES&lt;PumpVAR_ActT,1,0)+IF(PumpVAR_ActStart&lt;PumpVAR_ActT,1,0)+IF(PumpVAR_ActFinish&lt;PumpVAR_ActT,-2,0)</f>
        <v>0</v>
      </c>
      <c r="CE23" s="71" t="n">
        <f aca="false">IF(PumpVAR_ActES&lt;PumpVAR_ActT,1,0)+IF(PumpVAR_ActStart&lt;PumpVAR_ActT,1,0)+IF(PumpVAR_ActFinish&lt;PumpVAR_ActT,-2,0)</f>
        <v>0</v>
      </c>
      <c r="CF23" s="71" t="n">
        <f aca="false">IF(PumpVAR_ActES&lt;PumpVAR_ActT,1,0)+IF(PumpVAR_ActStart&lt;PumpVAR_ActT,1,0)+IF(PumpVAR_ActFinish&lt;PumpVAR_ActT,-2,0)</f>
        <v>0</v>
      </c>
      <c r="CG23" s="71" t="n">
        <f aca="false">IF(PumpVAR_ActES&lt;PumpVAR_ActT,1,0)+IF(PumpVAR_ActStart&lt;PumpVAR_ActT,1,0)+IF(PumpVAR_ActFinish&lt;PumpVAR_ActT,-2,0)</f>
        <v>0</v>
      </c>
      <c r="CH23" s="71" t="n">
        <f aca="false">IF(PumpVAR_ActES&lt;PumpVAR_ActT,1,0)+IF(PumpVAR_ActStart&lt;PumpVAR_ActT,1,0)+IF(PumpVAR_ActFinish&lt;PumpVAR_ActT,-2,0)</f>
        <v>0</v>
      </c>
      <c r="CI23" s="72" t="n">
        <f aca="false">IF(PumpVAR_ActES&lt;PumpVAR_ActT,1,0)+IF(PumpVAR_ActStart&lt;PumpVAR_ActT,1,0)+IF(PumpVAR_ActFinish&lt;PumpVAR_ActT,-2,0)</f>
        <v>0</v>
      </c>
      <c r="CJ23" s="71" t="n">
        <f aca="false">IF(PumpVAR_ActES&lt;PumpVAR_ActT,1,0)+IF(PumpVAR_ActStart&lt;PumpVAR_ActT,1,0)+IF(PumpVAR_ActFinish&lt;PumpVAR_ActT,-2,0)</f>
        <v>0</v>
      </c>
      <c r="CK23" s="71" t="n">
        <f aca="false">IF(PumpVAR_ActES&lt;PumpVAR_ActT,1,0)+IF(PumpVAR_ActStart&lt;PumpVAR_ActT,1,0)+IF(PumpVAR_ActFinish&lt;PumpVAR_ActT,-2,0)</f>
        <v>0</v>
      </c>
      <c r="CL23" s="71" t="n">
        <f aca="false">IF(PumpVAR_ActES&lt;PumpVAR_ActT,1,0)+IF(PumpVAR_ActStart&lt;PumpVAR_ActT,1,0)+IF(PumpVAR_ActFinish&lt;PumpVAR_ActT,-2,0)</f>
        <v>0</v>
      </c>
      <c r="CM23" s="71" t="n">
        <f aca="false">IF(PumpVAR_ActES&lt;PumpVAR_ActT,1,0)+IF(PumpVAR_ActStart&lt;PumpVAR_ActT,1,0)+IF(PumpVAR_ActFinish&lt;PumpVAR_ActT,-2,0)</f>
        <v>0</v>
      </c>
      <c r="CN23" s="72" t="n">
        <f aca="false">IF(PumpVAR_ActES&lt;PumpVAR_ActT,1,0)+IF(PumpVAR_ActStart&lt;PumpVAR_ActT,1,0)+IF(PumpVAR_ActFinish&lt;PumpVAR_ActT,-2,0)</f>
        <v>0</v>
      </c>
      <c r="CO23" s="71" t="n">
        <f aca="false">IF(PumpVAR_ActES&lt;PumpVAR_ActT,1,0)+IF(PumpVAR_ActStart&lt;PumpVAR_ActT,1,0)+IF(PumpVAR_ActFinish&lt;PumpVAR_ActT,-2,0)</f>
        <v>0</v>
      </c>
      <c r="CP23" s="71" t="n">
        <f aca="false">IF(PumpVAR_ActES&lt;PumpVAR_ActT,1,0)+IF(PumpVAR_ActStart&lt;PumpVAR_ActT,1,0)+IF(PumpVAR_ActFinish&lt;PumpVAR_ActT,-2,0)</f>
        <v>0</v>
      </c>
      <c r="CQ23" s="71" t="n">
        <f aca="false">IF(PumpVAR_ActES&lt;PumpVAR_ActT,1,0)+IF(PumpVAR_ActStart&lt;PumpVAR_ActT,1,0)+IF(PumpVAR_ActFinish&lt;PumpVAR_ActT,-2,0)</f>
        <v>0</v>
      </c>
      <c r="CR23" s="71" t="n">
        <f aca="false">IF(PumpVAR_ActES&lt;PumpVAR_ActT,1,0)+IF(PumpVAR_ActStart&lt;PumpVAR_ActT,1,0)+IF(PumpVAR_ActFinish&lt;PumpVAR_ActT,-2,0)</f>
        <v>0</v>
      </c>
      <c r="CS23" s="72" t="n">
        <f aca="false">IF(PumpVAR_ActES&lt;PumpVAR_ActT,1,0)+IF(PumpVAR_ActStart&lt;PumpVAR_ActT,1,0)+IF(PumpVAR_ActFinish&lt;PumpVAR_ActT,-2,0)</f>
        <v>0</v>
      </c>
      <c r="CT23" s="71" t="n">
        <f aca="false">IF(PumpVAR_ActES&lt;PumpVAR_ActT,1,0)+IF(PumpVAR_ActStart&lt;PumpVAR_ActT,1,0)+IF(PumpVAR_ActFinish&lt;PumpVAR_ActT,-2,0)</f>
        <v>0</v>
      </c>
      <c r="CU23" s="71" t="n">
        <f aca="false">IF(PumpVAR_ActES&lt;PumpVAR_ActT,1,0)+IF(PumpVAR_ActStart&lt;PumpVAR_ActT,1,0)+IF(PumpVAR_ActFinish&lt;PumpVAR_ActT,-2,0)</f>
        <v>0</v>
      </c>
      <c r="CV23" s="71" t="n">
        <f aca="false">IF(PumpVAR_ActES&lt;PumpVAR_ActT,1,0)+IF(PumpVAR_ActStart&lt;PumpVAR_ActT,1,0)+IF(PumpVAR_ActFinish&lt;PumpVAR_ActT,-2,0)</f>
        <v>0</v>
      </c>
      <c r="CW23" s="73" t="n">
        <f aca="false">IF(PumpVAR_ActES&lt;PumpVAR_ActT,1,0)+IF(PumpVAR_ActStart&lt;PumpVAR_ActT,1,0)+IF(PumpVAR_ActFinish&lt;PumpVAR_ActT,-2,0)</f>
        <v>0</v>
      </c>
      <c r="CX23" s="55"/>
    </row>
    <row r="24" customFormat="false" ht="13" hidden="false" customHeight="false" outlineLevel="0" collapsed="false">
      <c r="B24" s="0" t="n">
        <v>11</v>
      </c>
      <c r="C24" s="56" t="n">
        <f aca="false">IF(PumpVAR_ActLS-PumpVAR_ActES&lt;=PumpVAR_MinSlack+1/1000,1,0)</f>
        <v>1</v>
      </c>
      <c r="D24" s="57" t="s">
        <v>90</v>
      </c>
      <c r="E24" s="58" t="s">
        <v>91</v>
      </c>
      <c r="F24" s="142" t="s">
        <v>86</v>
      </c>
      <c r="G24" s="144"/>
      <c r="H24" s="84"/>
      <c r="I24" s="145" t="n">
        <v>500</v>
      </c>
      <c r="J24" s="23" t="n">
        <v>60</v>
      </c>
      <c r="K24" s="146" t="n">
        <v>0</v>
      </c>
      <c r="L24" s="58" t="n">
        <v>3</v>
      </c>
      <c r="M24" s="145" t="n">
        <v>4</v>
      </c>
      <c r="N24" s="23" t="n">
        <v>8</v>
      </c>
      <c r="O24" s="146" t="n">
        <v>18</v>
      </c>
      <c r="P24" s="66" t="n">
        <f aca="false">(PumpVAR_ActMin+4*PumpVAR_ActMost+PumpVAR_ActMax)/6</f>
        <v>9</v>
      </c>
      <c r="Q24" s="24" t="n">
        <f aca="false">(PumpVAR_ActMax-PumpVAR_ActMin)/6</f>
        <v>2.33333333333333</v>
      </c>
      <c r="R24" s="67" t="n">
        <f aca="false">(PumpVAR_ActSD)^2</f>
        <v>5.44444444444445</v>
      </c>
      <c r="S24" s="56" t="n">
        <f aca="false">PumpVAR_ActMean</f>
        <v>9</v>
      </c>
      <c r="T24" s="58" t="n">
        <v>0</v>
      </c>
      <c r="V24" s="68" t="n">
        <v>11</v>
      </c>
      <c r="W24" s="66" t="n">
        <f aca="false">Y22</f>
        <v>42.25</v>
      </c>
      <c r="X24" s="24" t="n">
        <f aca="false">PumpVAR_ActLF-PumpVAR_ActTime-PumpVAR_ActDelay</f>
        <v>44</v>
      </c>
      <c r="Y24" s="24" t="n">
        <f aca="false">PumpVAR_ActES+PumpVAR_ActTime+PumpVAR_ActDelay</f>
        <v>51.25</v>
      </c>
      <c r="Z24" s="67" t="n">
        <f aca="false">X26</f>
        <v>53</v>
      </c>
      <c r="AA24" s="56" t="n">
        <f aca="false">PumpVAR_ActLS-PumpVAR_ActES</f>
        <v>1.75</v>
      </c>
      <c r="AB24" s="66" t="n">
        <f aca="false">PumpVAR_ActES+PumpVAR_ActDelay</f>
        <v>42.25</v>
      </c>
      <c r="AC24" s="67" t="n">
        <f aca="false">PumpVAR_ActStart+PumpVAR_ActTime</f>
        <v>51.25</v>
      </c>
      <c r="AD24" s="69" t="n">
        <f aca="false">MAX(MIN((PumpVAR_ProjTime-PumpVAR_ActStart)/((PumpVAR_ActFinish-PumpVAR_ActStart)+1/1000),1),0)</f>
        <v>0</v>
      </c>
      <c r="AF24" s="70" t="s">
        <v>91</v>
      </c>
      <c r="AG24" s="71" t="n">
        <f aca="false">IF(PumpVAR_ActES&lt;PumpVAR_ActT,1,0)+IF(PumpVAR_ActStart&lt;PumpVAR_ActT,1,0)+IF(PumpVAR_ActFinish&lt;PumpVAR_ActT,-2,0)</f>
        <v>0</v>
      </c>
      <c r="AH24" s="71" t="n">
        <f aca="false">IF(PumpVAR_ActES&lt;PumpVAR_ActT,1,0)+IF(PumpVAR_ActStart&lt;PumpVAR_ActT,1,0)+IF(PumpVAR_ActFinish&lt;PumpVAR_ActT,-2,0)</f>
        <v>0</v>
      </c>
      <c r="AI24" s="71" t="n">
        <f aca="false">IF(PumpVAR_ActES&lt;PumpVAR_ActT,1,0)+IF(PumpVAR_ActStart&lt;PumpVAR_ActT,1,0)+IF(PumpVAR_ActFinish&lt;PumpVAR_ActT,-2,0)</f>
        <v>0</v>
      </c>
      <c r="AJ24" s="71" t="n">
        <f aca="false">IF(PumpVAR_ActES&lt;PumpVAR_ActT,1,0)+IF(PumpVAR_ActStart&lt;PumpVAR_ActT,1,0)+IF(PumpVAR_ActFinish&lt;PumpVAR_ActT,-2,0)</f>
        <v>0</v>
      </c>
      <c r="AK24" s="72" t="n">
        <f aca="false">IF(PumpVAR_ActES&lt;PumpVAR_ActT,1,0)+IF(PumpVAR_ActStart&lt;PumpVAR_ActT,1,0)+IF(PumpVAR_ActFinish&lt;PumpVAR_ActT,-2,0)</f>
        <v>0</v>
      </c>
      <c r="AL24" s="71" t="n">
        <f aca="false">IF(PumpVAR_ActES&lt;PumpVAR_ActT,1,0)+IF(PumpVAR_ActStart&lt;PumpVAR_ActT,1,0)+IF(PumpVAR_ActFinish&lt;PumpVAR_ActT,-2,0)</f>
        <v>0</v>
      </c>
      <c r="AM24" s="71" t="n">
        <f aca="false">IF(PumpVAR_ActES&lt;PumpVAR_ActT,1,0)+IF(PumpVAR_ActStart&lt;PumpVAR_ActT,1,0)+IF(PumpVAR_ActFinish&lt;PumpVAR_ActT,-2,0)</f>
        <v>0</v>
      </c>
      <c r="AN24" s="71" t="n">
        <f aca="false">IF(PumpVAR_ActES&lt;PumpVAR_ActT,1,0)+IF(PumpVAR_ActStart&lt;PumpVAR_ActT,1,0)+IF(PumpVAR_ActFinish&lt;PumpVAR_ActT,-2,0)</f>
        <v>0</v>
      </c>
      <c r="AO24" s="71" t="n">
        <f aca="false">IF(PumpVAR_ActES&lt;PumpVAR_ActT,1,0)+IF(PumpVAR_ActStart&lt;PumpVAR_ActT,1,0)+IF(PumpVAR_ActFinish&lt;PumpVAR_ActT,-2,0)</f>
        <v>0</v>
      </c>
      <c r="AP24" s="72" t="n">
        <f aca="false">IF(PumpVAR_ActES&lt;PumpVAR_ActT,1,0)+IF(PumpVAR_ActStart&lt;PumpVAR_ActT,1,0)+IF(PumpVAR_ActFinish&lt;PumpVAR_ActT,-2,0)</f>
        <v>0</v>
      </c>
      <c r="AQ24" s="71" t="n">
        <f aca="false">IF(PumpVAR_ActES&lt;PumpVAR_ActT,1,0)+IF(PumpVAR_ActStart&lt;PumpVAR_ActT,1,0)+IF(PumpVAR_ActFinish&lt;PumpVAR_ActT,-2,0)</f>
        <v>0</v>
      </c>
      <c r="AR24" s="71" t="n">
        <f aca="false">IF(PumpVAR_ActES&lt;PumpVAR_ActT,1,0)+IF(PumpVAR_ActStart&lt;PumpVAR_ActT,1,0)+IF(PumpVAR_ActFinish&lt;PumpVAR_ActT,-2,0)</f>
        <v>0</v>
      </c>
      <c r="AS24" s="71" t="n">
        <f aca="false">IF(PumpVAR_ActES&lt;PumpVAR_ActT,1,0)+IF(PumpVAR_ActStart&lt;PumpVAR_ActT,1,0)+IF(PumpVAR_ActFinish&lt;PumpVAR_ActT,-2,0)</f>
        <v>0</v>
      </c>
      <c r="AT24" s="71" t="n">
        <f aca="false">IF(PumpVAR_ActES&lt;PumpVAR_ActT,1,0)+IF(PumpVAR_ActStart&lt;PumpVAR_ActT,1,0)+IF(PumpVAR_ActFinish&lt;PumpVAR_ActT,-2,0)</f>
        <v>0</v>
      </c>
      <c r="AU24" s="72" t="n">
        <f aca="false">IF(PumpVAR_ActES&lt;PumpVAR_ActT,1,0)+IF(PumpVAR_ActStart&lt;PumpVAR_ActT,1,0)+IF(PumpVAR_ActFinish&lt;PumpVAR_ActT,-2,0)</f>
        <v>0</v>
      </c>
      <c r="AV24" s="71" t="n">
        <f aca="false">IF(PumpVAR_ActES&lt;PumpVAR_ActT,1,0)+IF(PumpVAR_ActStart&lt;PumpVAR_ActT,1,0)+IF(PumpVAR_ActFinish&lt;PumpVAR_ActT,-2,0)</f>
        <v>0</v>
      </c>
      <c r="AW24" s="71" t="n">
        <f aca="false">IF(PumpVAR_ActES&lt;PumpVAR_ActT,1,0)+IF(PumpVAR_ActStart&lt;PumpVAR_ActT,1,0)+IF(PumpVAR_ActFinish&lt;PumpVAR_ActT,-2,0)</f>
        <v>0</v>
      </c>
      <c r="AX24" s="71" t="n">
        <f aca="false">IF(PumpVAR_ActES&lt;PumpVAR_ActT,1,0)+IF(PumpVAR_ActStart&lt;PumpVAR_ActT,1,0)+IF(PumpVAR_ActFinish&lt;PumpVAR_ActT,-2,0)</f>
        <v>0</v>
      </c>
      <c r="AY24" s="71" t="n">
        <f aca="false">IF(PumpVAR_ActES&lt;PumpVAR_ActT,1,0)+IF(PumpVAR_ActStart&lt;PumpVAR_ActT,1,0)+IF(PumpVAR_ActFinish&lt;PumpVAR_ActT,-2,0)</f>
        <v>0</v>
      </c>
      <c r="AZ24" s="72" t="n">
        <f aca="false">IF(PumpVAR_ActES&lt;PumpVAR_ActT,1,0)+IF(PumpVAR_ActStart&lt;PumpVAR_ActT,1,0)+IF(PumpVAR_ActFinish&lt;PumpVAR_ActT,-2,0)</f>
        <v>0</v>
      </c>
      <c r="BA24" s="71" t="n">
        <f aca="false">IF(PumpVAR_ActES&lt;PumpVAR_ActT,1,0)+IF(PumpVAR_ActStart&lt;PumpVAR_ActT,1,0)+IF(PumpVAR_ActFinish&lt;PumpVAR_ActT,-2,0)</f>
        <v>0</v>
      </c>
      <c r="BB24" s="71" t="n">
        <f aca="false">IF(PumpVAR_ActES&lt;PumpVAR_ActT,1,0)+IF(PumpVAR_ActStart&lt;PumpVAR_ActT,1,0)+IF(PumpVAR_ActFinish&lt;PumpVAR_ActT,-2,0)</f>
        <v>0</v>
      </c>
      <c r="BC24" s="71" t="n">
        <f aca="false">IF(PumpVAR_ActES&lt;PumpVAR_ActT,1,0)+IF(PumpVAR_ActStart&lt;PumpVAR_ActT,1,0)+IF(PumpVAR_ActFinish&lt;PumpVAR_ActT,-2,0)</f>
        <v>0</v>
      </c>
      <c r="BD24" s="71" t="n">
        <f aca="false">IF(PumpVAR_ActES&lt;PumpVAR_ActT,1,0)+IF(PumpVAR_ActStart&lt;PumpVAR_ActT,1,0)+IF(PumpVAR_ActFinish&lt;PumpVAR_ActT,-2,0)</f>
        <v>0</v>
      </c>
      <c r="BE24" s="72" t="n">
        <f aca="false">IF(PumpVAR_ActES&lt;PumpVAR_ActT,1,0)+IF(PumpVAR_ActStart&lt;PumpVAR_ActT,1,0)+IF(PumpVAR_ActFinish&lt;PumpVAR_ActT,-2,0)</f>
        <v>0</v>
      </c>
      <c r="BF24" s="71" t="n">
        <f aca="false">IF(PumpVAR_ActES&lt;PumpVAR_ActT,1,0)+IF(PumpVAR_ActStart&lt;PumpVAR_ActT,1,0)+IF(PumpVAR_ActFinish&lt;PumpVAR_ActT,-2,0)</f>
        <v>0</v>
      </c>
      <c r="BG24" s="71" t="n">
        <f aca="false">IF(PumpVAR_ActES&lt;PumpVAR_ActT,1,0)+IF(PumpVAR_ActStart&lt;PumpVAR_ActT,1,0)+IF(PumpVAR_ActFinish&lt;PumpVAR_ActT,-2,0)</f>
        <v>0</v>
      </c>
      <c r="BH24" s="71" t="n">
        <f aca="false">IF(PumpVAR_ActES&lt;PumpVAR_ActT,1,0)+IF(PumpVAR_ActStart&lt;PumpVAR_ActT,1,0)+IF(PumpVAR_ActFinish&lt;PumpVAR_ActT,-2,0)</f>
        <v>0</v>
      </c>
      <c r="BI24" s="71" t="n">
        <f aca="false">IF(PumpVAR_ActES&lt;PumpVAR_ActT,1,0)+IF(PumpVAR_ActStart&lt;PumpVAR_ActT,1,0)+IF(PumpVAR_ActFinish&lt;PumpVAR_ActT,-2,0)</f>
        <v>0</v>
      </c>
      <c r="BJ24" s="72" t="n">
        <f aca="false">IF(PumpVAR_ActES&lt;PumpVAR_ActT,1,0)+IF(PumpVAR_ActStart&lt;PumpVAR_ActT,1,0)+IF(PumpVAR_ActFinish&lt;PumpVAR_ActT,-2,0)</f>
        <v>0</v>
      </c>
      <c r="BK24" s="71" t="n">
        <f aca="false">IF(PumpVAR_ActES&lt;PumpVAR_ActT,1,0)+IF(PumpVAR_ActStart&lt;PumpVAR_ActT,1,0)+IF(PumpVAR_ActFinish&lt;PumpVAR_ActT,-2,0)</f>
        <v>0</v>
      </c>
      <c r="BL24" s="71" t="n">
        <f aca="false">IF(PumpVAR_ActES&lt;PumpVAR_ActT,1,0)+IF(PumpVAR_ActStart&lt;PumpVAR_ActT,1,0)+IF(PumpVAR_ActFinish&lt;PumpVAR_ActT,-2,0)</f>
        <v>0</v>
      </c>
      <c r="BM24" s="71" t="n">
        <f aca="false">IF(PumpVAR_ActES&lt;PumpVAR_ActT,1,0)+IF(PumpVAR_ActStart&lt;PumpVAR_ActT,1,0)+IF(PumpVAR_ActFinish&lt;PumpVAR_ActT,-2,0)</f>
        <v>0</v>
      </c>
      <c r="BN24" s="71" t="n">
        <f aca="false">IF(PumpVAR_ActES&lt;PumpVAR_ActT,1,0)+IF(PumpVAR_ActStart&lt;PumpVAR_ActT,1,0)+IF(PumpVAR_ActFinish&lt;PumpVAR_ActT,-2,0)</f>
        <v>0</v>
      </c>
      <c r="BO24" s="72" t="n">
        <f aca="false">IF(PumpVAR_ActES&lt;PumpVAR_ActT,1,0)+IF(PumpVAR_ActStart&lt;PumpVAR_ActT,1,0)+IF(PumpVAR_ActFinish&lt;PumpVAR_ActT,-2,0)</f>
        <v>0</v>
      </c>
      <c r="BP24" s="71" t="n">
        <f aca="false">IF(PumpVAR_ActES&lt;PumpVAR_ActT,1,0)+IF(PumpVAR_ActStart&lt;PumpVAR_ActT,1,0)+IF(PumpVAR_ActFinish&lt;PumpVAR_ActT,-2,0)</f>
        <v>0</v>
      </c>
      <c r="BQ24" s="71" t="n">
        <f aca="false">IF(PumpVAR_ActES&lt;PumpVAR_ActT,1,0)+IF(PumpVAR_ActStart&lt;PumpVAR_ActT,1,0)+IF(PumpVAR_ActFinish&lt;PumpVAR_ActT,-2,0)</f>
        <v>0</v>
      </c>
      <c r="BR24" s="71" t="n">
        <f aca="false">IF(PumpVAR_ActES&lt;PumpVAR_ActT,1,0)+IF(PumpVAR_ActStart&lt;PumpVAR_ActT,1,0)+IF(PumpVAR_ActFinish&lt;PumpVAR_ActT,-2,0)</f>
        <v>0</v>
      </c>
      <c r="BS24" s="71" t="n">
        <f aca="false">IF(PumpVAR_ActES&lt;PumpVAR_ActT,1,0)+IF(PumpVAR_ActStart&lt;PumpVAR_ActT,1,0)+IF(PumpVAR_ActFinish&lt;PumpVAR_ActT,-2,0)</f>
        <v>0</v>
      </c>
      <c r="BT24" s="72" t="n">
        <f aca="false">IF(PumpVAR_ActES&lt;PumpVAR_ActT,1,0)+IF(PumpVAR_ActStart&lt;PumpVAR_ActT,1,0)+IF(PumpVAR_ActFinish&lt;PumpVAR_ActT,-2,0)</f>
        <v>0</v>
      </c>
      <c r="BU24" s="71" t="n">
        <f aca="false">IF(PumpVAR_ActES&lt;PumpVAR_ActT,1,0)+IF(PumpVAR_ActStart&lt;PumpVAR_ActT,1,0)+IF(PumpVAR_ActFinish&lt;PumpVAR_ActT,-2,0)</f>
        <v>0</v>
      </c>
      <c r="BV24" s="71" t="n">
        <f aca="false">IF(PumpVAR_ActES&lt;PumpVAR_ActT,1,0)+IF(PumpVAR_ActStart&lt;PumpVAR_ActT,1,0)+IF(PumpVAR_ActFinish&lt;PumpVAR_ActT,-2,0)</f>
        <v>0</v>
      </c>
      <c r="BW24" s="71" t="n">
        <f aca="false">IF(PumpVAR_ActES&lt;PumpVAR_ActT,1,0)+IF(PumpVAR_ActStart&lt;PumpVAR_ActT,1,0)+IF(PumpVAR_ActFinish&lt;PumpVAR_ActT,-2,0)</f>
        <v>2</v>
      </c>
      <c r="BX24" s="71" t="n">
        <f aca="false">IF(PumpVAR_ActES&lt;PumpVAR_ActT,1,0)+IF(PumpVAR_ActStart&lt;PumpVAR_ActT,1,0)+IF(PumpVAR_ActFinish&lt;PumpVAR_ActT,-2,0)</f>
        <v>2</v>
      </c>
      <c r="BY24" s="72" t="n">
        <f aca="false">IF(PumpVAR_ActES&lt;PumpVAR_ActT,1,0)+IF(PumpVAR_ActStart&lt;PumpVAR_ActT,1,0)+IF(PumpVAR_ActFinish&lt;PumpVAR_ActT,-2,0)</f>
        <v>2</v>
      </c>
      <c r="BZ24" s="71" t="n">
        <f aca="false">IF(PumpVAR_ActES&lt;PumpVAR_ActT,1,0)+IF(PumpVAR_ActStart&lt;PumpVAR_ActT,1,0)+IF(PumpVAR_ActFinish&lt;PumpVAR_ActT,-2,0)</f>
        <v>2</v>
      </c>
      <c r="CA24" s="71" t="n">
        <f aca="false">IF(PumpVAR_ActES&lt;PumpVAR_ActT,1,0)+IF(PumpVAR_ActStart&lt;PumpVAR_ActT,1,0)+IF(PumpVAR_ActFinish&lt;PumpVAR_ActT,-2,0)</f>
        <v>2</v>
      </c>
      <c r="CB24" s="71" t="n">
        <f aca="false">IF(PumpVAR_ActES&lt;PumpVAR_ActT,1,0)+IF(PumpVAR_ActStart&lt;PumpVAR_ActT,1,0)+IF(PumpVAR_ActFinish&lt;PumpVAR_ActT,-2,0)</f>
        <v>2</v>
      </c>
      <c r="CC24" s="71" t="n">
        <f aca="false">IF(PumpVAR_ActES&lt;PumpVAR_ActT,1,0)+IF(PumpVAR_ActStart&lt;PumpVAR_ActT,1,0)+IF(PumpVAR_ActFinish&lt;PumpVAR_ActT,-2,0)</f>
        <v>2</v>
      </c>
      <c r="CD24" s="72" t="n">
        <f aca="false">IF(PumpVAR_ActES&lt;PumpVAR_ActT,1,0)+IF(PumpVAR_ActStart&lt;PumpVAR_ActT,1,0)+IF(PumpVAR_ActFinish&lt;PumpVAR_ActT,-2,0)</f>
        <v>2</v>
      </c>
      <c r="CE24" s="71" t="n">
        <f aca="false">IF(PumpVAR_ActES&lt;PumpVAR_ActT,1,0)+IF(PumpVAR_ActStart&lt;PumpVAR_ActT,1,0)+IF(PumpVAR_ActFinish&lt;PumpVAR_ActT,-2,0)</f>
        <v>2</v>
      </c>
      <c r="CF24" s="71" t="n">
        <f aca="false">IF(PumpVAR_ActES&lt;PumpVAR_ActT,1,0)+IF(PumpVAR_ActStart&lt;PumpVAR_ActT,1,0)+IF(PumpVAR_ActFinish&lt;PumpVAR_ActT,-2,0)</f>
        <v>0</v>
      </c>
      <c r="CG24" s="71" t="n">
        <f aca="false">IF(PumpVAR_ActES&lt;PumpVAR_ActT,1,0)+IF(PumpVAR_ActStart&lt;PumpVAR_ActT,1,0)+IF(PumpVAR_ActFinish&lt;PumpVAR_ActT,-2,0)</f>
        <v>0</v>
      </c>
      <c r="CH24" s="71" t="n">
        <f aca="false">IF(PumpVAR_ActES&lt;PumpVAR_ActT,1,0)+IF(PumpVAR_ActStart&lt;PumpVAR_ActT,1,0)+IF(PumpVAR_ActFinish&lt;PumpVAR_ActT,-2,0)</f>
        <v>0</v>
      </c>
      <c r="CI24" s="72" t="n">
        <f aca="false">IF(PumpVAR_ActES&lt;PumpVAR_ActT,1,0)+IF(PumpVAR_ActStart&lt;PumpVAR_ActT,1,0)+IF(PumpVAR_ActFinish&lt;PumpVAR_ActT,-2,0)</f>
        <v>0</v>
      </c>
      <c r="CJ24" s="71" t="n">
        <f aca="false">IF(PumpVAR_ActES&lt;PumpVAR_ActT,1,0)+IF(PumpVAR_ActStart&lt;PumpVAR_ActT,1,0)+IF(PumpVAR_ActFinish&lt;PumpVAR_ActT,-2,0)</f>
        <v>0</v>
      </c>
      <c r="CK24" s="71" t="n">
        <f aca="false">IF(PumpVAR_ActES&lt;PumpVAR_ActT,1,0)+IF(PumpVAR_ActStart&lt;PumpVAR_ActT,1,0)+IF(PumpVAR_ActFinish&lt;PumpVAR_ActT,-2,0)</f>
        <v>0</v>
      </c>
      <c r="CL24" s="71" t="n">
        <f aca="false">IF(PumpVAR_ActES&lt;PumpVAR_ActT,1,0)+IF(PumpVAR_ActStart&lt;PumpVAR_ActT,1,0)+IF(PumpVAR_ActFinish&lt;PumpVAR_ActT,-2,0)</f>
        <v>0</v>
      </c>
      <c r="CM24" s="71" t="n">
        <f aca="false">IF(PumpVAR_ActES&lt;PumpVAR_ActT,1,0)+IF(PumpVAR_ActStart&lt;PumpVAR_ActT,1,0)+IF(PumpVAR_ActFinish&lt;PumpVAR_ActT,-2,0)</f>
        <v>0</v>
      </c>
      <c r="CN24" s="72" t="n">
        <f aca="false">IF(PumpVAR_ActES&lt;PumpVAR_ActT,1,0)+IF(PumpVAR_ActStart&lt;PumpVAR_ActT,1,0)+IF(PumpVAR_ActFinish&lt;PumpVAR_ActT,-2,0)</f>
        <v>0</v>
      </c>
      <c r="CO24" s="71" t="n">
        <f aca="false">IF(PumpVAR_ActES&lt;PumpVAR_ActT,1,0)+IF(PumpVAR_ActStart&lt;PumpVAR_ActT,1,0)+IF(PumpVAR_ActFinish&lt;PumpVAR_ActT,-2,0)</f>
        <v>0</v>
      </c>
      <c r="CP24" s="71" t="n">
        <f aca="false">IF(PumpVAR_ActES&lt;PumpVAR_ActT,1,0)+IF(PumpVAR_ActStart&lt;PumpVAR_ActT,1,0)+IF(PumpVAR_ActFinish&lt;PumpVAR_ActT,-2,0)</f>
        <v>0</v>
      </c>
      <c r="CQ24" s="71" t="n">
        <f aca="false">IF(PumpVAR_ActES&lt;PumpVAR_ActT,1,0)+IF(PumpVAR_ActStart&lt;PumpVAR_ActT,1,0)+IF(PumpVAR_ActFinish&lt;PumpVAR_ActT,-2,0)</f>
        <v>0</v>
      </c>
      <c r="CR24" s="71" t="n">
        <f aca="false">IF(PumpVAR_ActES&lt;PumpVAR_ActT,1,0)+IF(PumpVAR_ActStart&lt;PumpVAR_ActT,1,0)+IF(PumpVAR_ActFinish&lt;PumpVAR_ActT,-2,0)</f>
        <v>0</v>
      </c>
      <c r="CS24" s="72" t="n">
        <f aca="false">IF(PumpVAR_ActES&lt;PumpVAR_ActT,1,0)+IF(PumpVAR_ActStart&lt;PumpVAR_ActT,1,0)+IF(PumpVAR_ActFinish&lt;PumpVAR_ActT,-2,0)</f>
        <v>0</v>
      </c>
      <c r="CT24" s="71" t="n">
        <f aca="false">IF(PumpVAR_ActES&lt;PumpVAR_ActT,1,0)+IF(PumpVAR_ActStart&lt;PumpVAR_ActT,1,0)+IF(PumpVAR_ActFinish&lt;PumpVAR_ActT,-2,0)</f>
        <v>0</v>
      </c>
      <c r="CU24" s="71" t="n">
        <f aca="false">IF(PumpVAR_ActES&lt;PumpVAR_ActT,1,0)+IF(PumpVAR_ActStart&lt;PumpVAR_ActT,1,0)+IF(PumpVAR_ActFinish&lt;PumpVAR_ActT,-2,0)</f>
        <v>0</v>
      </c>
      <c r="CV24" s="71" t="n">
        <f aca="false">IF(PumpVAR_ActES&lt;PumpVAR_ActT,1,0)+IF(PumpVAR_ActStart&lt;PumpVAR_ActT,1,0)+IF(PumpVAR_ActFinish&lt;PumpVAR_ActT,-2,0)</f>
        <v>0</v>
      </c>
      <c r="CW24" s="73" t="n">
        <f aca="false">IF(PumpVAR_ActES&lt;PumpVAR_ActT,1,0)+IF(PumpVAR_ActStart&lt;PumpVAR_ActT,1,0)+IF(PumpVAR_ActFinish&lt;PumpVAR_ActT,-2,0)</f>
        <v>0</v>
      </c>
      <c r="CX24" s="55"/>
    </row>
    <row r="25" customFormat="false" ht="13" hidden="false" customHeight="false" outlineLevel="0" collapsed="false">
      <c r="B25" s="0" t="n">
        <v>12</v>
      </c>
      <c r="C25" s="56" t="n">
        <f aca="false">IF(PumpVAR_ActLS-PumpVAR_ActES&lt;=PumpVAR_MinSlack+1/1000,1,0)</f>
        <v>0</v>
      </c>
      <c r="D25" s="57" t="s">
        <v>92</v>
      </c>
      <c r="E25" s="58" t="s">
        <v>93</v>
      </c>
      <c r="F25" s="142" t="s">
        <v>84</v>
      </c>
      <c r="G25" s="144" t="s">
        <v>88</v>
      </c>
      <c r="H25" s="56"/>
      <c r="I25" s="145" t="n">
        <v>300</v>
      </c>
      <c r="J25" s="23" t="n">
        <v>20</v>
      </c>
      <c r="K25" s="146" t="n">
        <v>100</v>
      </c>
      <c r="L25" s="58" t="n">
        <v>1</v>
      </c>
      <c r="M25" s="145" t="n">
        <v>1</v>
      </c>
      <c r="N25" s="23" t="n">
        <v>1</v>
      </c>
      <c r="O25" s="146" t="n">
        <v>4</v>
      </c>
      <c r="P25" s="66" t="n">
        <f aca="false">(PumpVAR_ActMin+4*PumpVAR_ActMost+PumpVAR_ActMax)/6</f>
        <v>1.5</v>
      </c>
      <c r="Q25" s="24" t="n">
        <f aca="false">(PumpVAR_ActMax-PumpVAR_ActMin)/6</f>
        <v>0.5</v>
      </c>
      <c r="R25" s="67" t="n">
        <f aca="false">(PumpVAR_ActSD)^2</f>
        <v>0.25</v>
      </c>
      <c r="S25" s="56" t="n">
        <f aca="false">PumpVAR_ActMean</f>
        <v>1.5</v>
      </c>
      <c r="T25" s="58" t="n">
        <v>0</v>
      </c>
      <c r="V25" s="68" t="n">
        <v>12</v>
      </c>
      <c r="W25" s="66" t="n">
        <f aca="false">MAX(Y21,Y23)</f>
        <v>51</v>
      </c>
      <c r="X25" s="24" t="n">
        <f aca="false">PumpVAR_ActLF-PumpVAR_ActTime-PumpVAR_ActDelay</f>
        <v>53</v>
      </c>
      <c r="Y25" s="24" t="n">
        <f aca="false">PumpVAR_ActES+PumpVAR_ActTime+PumpVAR_ActDelay</f>
        <v>52.5</v>
      </c>
      <c r="Z25" s="67" t="n">
        <f aca="false">MIN(X27,X28)</f>
        <v>54.5</v>
      </c>
      <c r="AA25" s="56" t="n">
        <f aca="false">PumpVAR_ActLS-PumpVAR_ActES</f>
        <v>2</v>
      </c>
      <c r="AB25" s="66" t="n">
        <f aca="false">PumpVAR_ActES+PumpVAR_ActDelay</f>
        <v>51</v>
      </c>
      <c r="AC25" s="67" t="n">
        <f aca="false">PumpVAR_ActStart+PumpVAR_ActTime</f>
        <v>52.5</v>
      </c>
      <c r="AD25" s="69" t="n">
        <f aca="false">MAX(MIN((PumpVAR_ProjTime-PumpVAR_ActStart)/((PumpVAR_ActFinish-PumpVAR_ActStart)+1/1000),1),0)</f>
        <v>0</v>
      </c>
      <c r="AF25" s="70" t="s">
        <v>93</v>
      </c>
      <c r="AG25" s="71" t="n">
        <f aca="false">IF(PumpVAR_ActES&lt;PumpVAR_ActT,1,0)+IF(PumpVAR_ActStart&lt;PumpVAR_ActT,1,0)+IF(PumpVAR_ActFinish&lt;PumpVAR_ActT,-2,0)</f>
        <v>0</v>
      </c>
      <c r="AH25" s="71" t="n">
        <f aca="false">IF(PumpVAR_ActES&lt;PumpVAR_ActT,1,0)+IF(PumpVAR_ActStart&lt;PumpVAR_ActT,1,0)+IF(PumpVAR_ActFinish&lt;PumpVAR_ActT,-2,0)</f>
        <v>0</v>
      </c>
      <c r="AI25" s="71" t="n">
        <f aca="false">IF(PumpVAR_ActES&lt;PumpVAR_ActT,1,0)+IF(PumpVAR_ActStart&lt;PumpVAR_ActT,1,0)+IF(PumpVAR_ActFinish&lt;PumpVAR_ActT,-2,0)</f>
        <v>0</v>
      </c>
      <c r="AJ25" s="71" t="n">
        <f aca="false">IF(PumpVAR_ActES&lt;PumpVAR_ActT,1,0)+IF(PumpVAR_ActStart&lt;PumpVAR_ActT,1,0)+IF(PumpVAR_ActFinish&lt;PumpVAR_ActT,-2,0)</f>
        <v>0</v>
      </c>
      <c r="AK25" s="72" t="n">
        <f aca="false">IF(PumpVAR_ActES&lt;PumpVAR_ActT,1,0)+IF(PumpVAR_ActStart&lt;PumpVAR_ActT,1,0)+IF(PumpVAR_ActFinish&lt;PumpVAR_ActT,-2,0)</f>
        <v>0</v>
      </c>
      <c r="AL25" s="71" t="n">
        <f aca="false">IF(PumpVAR_ActES&lt;PumpVAR_ActT,1,0)+IF(PumpVAR_ActStart&lt;PumpVAR_ActT,1,0)+IF(PumpVAR_ActFinish&lt;PumpVAR_ActT,-2,0)</f>
        <v>0</v>
      </c>
      <c r="AM25" s="71" t="n">
        <f aca="false">IF(PumpVAR_ActES&lt;PumpVAR_ActT,1,0)+IF(PumpVAR_ActStart&lt;PumpVAR_ActT,1,0)+IF(PumpVAR_ActFinish&lt;PumpVAR_ActT,-2,0)</f>
        <v>0</v>
      </c>
      <c r="AN25" s="71" t="n">
        <f aca="false">IF(PumpVAR_ActES&lt;PumpVAR_ActT,1,0)+IF(PumpVAR_ActStart&lt;PumpVAR_ActT,1,0)+IF(PumpVAR_ActFinish&lt;PumpVAR_ActT,-2,0)</f>
        <v>0</v>
      </c>
      <c r="AO25" s="71" t="n">
        <f aca="false">IF(PumpVAR_ActES&lt;PumpVAR_ActT,1,0)+IF(PumpVAR_ActStart&lt;PumpVAR_ActT,1,0)+IF(PumpVAR_ActFinish&lt;PumpVAR_ActT,-2,0)</f>
        <v>0</v>
      </c>
      <c r="AP25" s="72" t="n">
        <f aca="false">IF(PumpVAR_ActES&lt;PumpVAR_ActT,1,0)+IF(PumpVAR_ActStart&lt;PumpVAR_ActT,1,0)+IF(PumpVAR_ActFinish&lt;PumpVAR_ActT,-2,0)</f>
        <v>0</v>
      </c>
      <c r="AQ25" s="71" t="n">
        <f aca="false">IF(PumpVAR_ActES&lt;PumpVAR_ActT,1,0)+IF(PumpVAR_ActStart&lt;PumpVAR_ActT,1,0)+IF(PumpVAR_ActFinish&lt;PumpVAR_ActT,-2,0)</f>
        <v>0</v>
      </c>
      <c r="AR25" s="71" t="n">
        <f aca="false">IF(PumpVAR_ActES&lt;PumpVAR_ActT,1,0)+IF(PumpVAR_ActStart&lt;PumpVAR_ActT,1,0)+IF(PumpVAR_ActFinish&lt;PumpVAR_ActT,-2,0)</f>
        <v>0</v>
      </c>
      <c r="AS25" s="71" t="n">
        <f aca="false">IF(PumpVAR_ActES&lt;PumpVAR_ActT,1,0)+IF(PumpVAR_ActStart&lt;PumpVAR_ActT,1,0)+IF(PumpVAR_ActFinish&lt;PumpVAR_ActT,-2,0)</f>
        <v>0</v>
      </c>
      <c r="AT25" s="71" t="n">
        <f aca="false">IF(PumpVAR_ActES&lt;PumpVAR_ActT,1,0)+IF(PumpVAR_ActStart&lt;PumpVAR_ActT,1,0)+IF(PumpVAR_ActFinish&lt;PumpVAR_ActT,-2,0)</f>
        <v>0</v>
      </c>
      <c r="AU25" s="72" t="n">
        <f aca="false">IF(PumpVAR_ActES&lt;PumpVAR_ActT,1,0)+IF(PumpVAR_ActStart&lt;PumpVAR_ActT,1,0)+IF(PumpVAR_ActFinish&lt;PumpVAR_ActT,-2,0)</f>
        <v>0</v>
      </c>
      <c r="AV25" s="71" t="n">
        <f aca="false">IF(PumpVAR_ActES&lt;PumpVAR_ActT,1,0)+IF(PumpVAR_ActStart&lt;PumpVAR_ActT,1,0)+IF(PumpVAR_ActFinish&lt;PumpVAR_ActT,-2,0)</f>
        <v>0</v>
      </c>
      <c r="AW25" s="71" t="n">
        <f aca="false">IF(PumpVAR_ActES&lt;PumpVAR_ActT,1,0)+IF(PumpVAR_ActStart&lt;PumpVAR_ActT,1,0)+IF(PumpVAR_ActFinish&lt;PumpVAR_ActT,-2,0)</f>
        <v>0</v>
      </c>
      <c r="AX25" s="71" t="n">
        <f aca="false">IF(PumpVAR_ActES&lt;PumpVAR_ActT,1,0)+IF(PumpVAR_ActStart&lt;PumpVAR_ActT,1,0)+IF(PumpVAR_ActFinish&lt;PumpVAR_ActT,-2,0)</f>
        <v>0</v>
      </c>
      <c r="AY25" s="71" t="n">
        <f aca="false">IF(PumpVAR_ActES&lt;PumpVAR_ActT,1,0)+IF(PumpVAR_ActStart&lt;PumpVAR_ActT,1,0)+IF(PumpVAR_ActFinish&lt;PumpVAR_ActT,-2,0)</f>
        <v>0</v>
      </c>
      <c r="AZ25" s="72" t="n">
        <f aca="false">IF(PumpVAR_ActES&lt;PumpVAR_ActT,1,0)+IF(PumpVAR_ActStart&lt;PumpVAR_ActT,1,0)+IF(PumpVAR_ActFinish&lt;PumpVAR_ActT,-2,0)</f>
        <v>0</v>
      </c>
      <c r="BA25" s="71" t="n">
        <f aca="false">IF(PumpVAR_ActES&lt;PumpVAR_ActT,1,0)+IF(PumpVAR_ActStart&lt;PumpVAR_ActT,1,0)+IF(PumpVAR_ActFinish&lt;PumpVAR_ActT,-2,0)</f>
        <v>0</v>
      </c>
      <c r="BB25" s="71" t="n">
        <f aca="false">IF(PumpVAR_ActES&lt;PumpVAR_ActT,1,0)+IF(PumpVAR_ActStart&lt;PumpVAR_ActT,1,0)+IF(PumpVAR_ActFinish&lt;PumpVAR_ActT,-2,0)</f>
        <v>0</v>
      </c>
      <c r="BC25" s="71" t="n">
        <f aca="false">IF(PumpVAR_ActES&lt;PumpVAR_ActT,1,0)+IF(PumpVAR_ActStart&lt;PumpVAR_ActT,1,0)+IF(PumpVAR_ActFinish&lt;PumpVAR_ActT,-2,0)</f>
        <v>0</v>
      </c>
      <c r="BD25" s="71" t="n">
        <f aca="false">IF(PumpVAR_ActES&lt;PumpVAR_ActT,1,0)+IF(PumpVAR_ActStart&lt;PumpVAR_ActT,1,0)+IF(PumpVAR_ActFinish&lt;PumpVAR_ActT,-2,0)</f>
        <v>0</v>
      </c>
      <c r="BE25" s="72" t="n">
        <f aca="false">IF(PumpVAR_ActES&lt;PumpVAR_ActT,1,0)+IF(PumpVAR_ActStart&lt;PumpVAR_ActT,1,0)+IF(PumpVAR_ActFinish&lt;PumpVAR_ActT,-2,0)</f>
        <v>0</v>
      </c>
      <c r="BF25" s="71" t="n">
        <f aca="false">IF(PumpVAR_ActES&lt;PumpVAR_ActT,1,0)+IF(PumpVAR_ActStart&lt;PumpVAR_ActT,1,0)+IF(PumpVAR_ActFinish&lt;PumpVAR_ActT,-2,0)</f>
        <v>0</v>
      </c>
      <c r="BG25" s="71" t="n">
        <f aca="false">IF(PumpVAR_ActES&lt;PumpVAR_ActT,1,0)+IF(PumpVAR_ActStart&lt;PumpVAR_ActT,1,0)+IF(PumpVAR_ActFinish&lt;PumpVAR_ActT,-2,0)</f>
        <v>0</v>
      </c>
      <c r="BH25" s="71" t="n">
        <f aca="false">IF(PumpVAR_ActES&lt;PumpVAR_ActT,1,0)+IF(PumpVAR_ActStart&lt;PumpVAR_ActT,1,0)+IF(PumpVAR_ActFinish&lt;PumpVAR_ActT,-2,0)</f>
        <v>0</v>
      </c>
      <c r="BI25" s="71" t="n">
        <f aca="false">IF(PumpVAR_ActES&lt;PumpVAR_ActT,1,0)+IF(PumpVAR_ActStart&lt;PumpVAR_ActT,1,0)+IF(PumpVAR_ActFinish&lt;PumpVAR_ActT,-2,0)</f>
        <v>0</v>
      </c>
      <c r="BJ25" s="72" t="n">
        <f aca="false">IF(PumpVAR_ActES&lt;PumpVAR_ActT,1,0)+IF(PumpVAR_ActStart&lt;PumpVAR_ActT,1,0)+IF(PumpVAR_ActFinish&lt;PumpVAR_ActT,-2,0)</f>
        <v>0</v>
      </c>
      <c r="BK25" s="71" t="n">
        <f aca="false">IF(PumpVAR_ActES&lt;PumpVAR_ActT,1,0)+IF(PumpVAR_ActStart&lt;PumpVAR_ActT,1,0)+IF(PumpVAR_ActFinish&lt;PumpVAR_ActT,-2,0)</f>
        <v>0</v>
      </c>
      <c r="BL25" s="71" t="n">
        <f aca="false">IF(PumpVAR_ActES&lt;PumpVAR_ActT,1,0)+IF(PumpVAR_ActStart&lt;PumpVAR_ActT,1,0)+IF(PumpVAR_ActFinish&lt;PumpVAR_ActT,-2,0)</f>
        <v>0</v>
      </c>
      <c r="BM25" s="71" t="n">
        <f aca="false">IF(PumpVAR_ActES&lt;PumpVAR_ActT,1,0)+IF(PumpVAR_ActStart&lt;PumpVAR_ActT,1,0)+IF(PumpVAR_ActFinish&lt;PumpVAR_ActT,-2,0)</f>
        <v>0</v>
      </c>
      <c r="BN25" s="71" t="n">
        <f aca="false">IF(PumpVAR_ActES&lt;PumpVAR_ActT,1,0)+IF(PumpVAR_ActStart&lt;PumpVAR_ActT,1,0)+IF(PumpVAR_ActFinish&lt;PumpVAR_ActT,-2,0)</f>
        <v>0</v>
      </c>
      <c r="BO25" s="72" t="n">
        <f aca="false">IF(PumpVAR_ActES&lt;PumpVAR_ActT,1,0)+IF(PumpVAR_ActStart&lt;PumpVAR_ActT,1,0)+IF(PumpVAR_ActFinish&lt;PumpVAR_ActT,-2,0)</f>
        <v>0</v>
      </c>
      <c r="BP25" s="71" t="n">
        <f aca="false">IF(PumpVAR_ActES&lt;PumpVAR_ActT,1,0)+IF(PumpVAR_ActStart&lt;PumpVAR_ActT,1,0)+IF(PumpVAR_ActFinish&lt;PumpVAR_ActT,-2,0)</f>
        <v>0</v>
      </c>
      <c r="BQ25" s="71" t="n">
        <f aca="false">IF(PumpVAR_ActES&lt;PumpVAR_ActT,1,0)+IF(PumpVAR_ActStart&lt;PumpVAR_ActT,1,0)+IF(PumpVAR_ActFinish&lt;PumpVAR_ActT,-2,0)</f>
        <v>0</v>
      </c>
      <c r="BR25" s="71" t="n">
        <f aca="false">IF(PumpVAR_ActES&lt;PumpVAR_ActT,1,0)+IF(PumpVAR_ActStart&lt;PumpVAR_ActT,1,0)+IF(PumpVAR_ActFinish&lt;PumpVAR_ActT,-2,0)</f>
        <v>0</v>
      </c>
      <c r="BS25" s="71" t="n">
        <f aca="false">IF(PumpVAR_ActES&lt;PumpVAR_ActT,1,0)+IF(PumpVAR_ActStart&lt;PumpVAR_ActT,1,0)+IF(PumpVAR_ActFinish&lt;PumpVAR_ActT,-2,0)</f>
        <v>0</v>
      </c>
      <c r="BT25" s="72" t="n">
        <f aca="false">IF(PumpVAR_ActES&lt;PumpVAR_ActT,1,0)+IF(PumpVAR_ActStart&lt;PumpVAR_ActT,1,0)+IF(PumpVAR_ActFinish&lt;PumpVAR_ActT,-2,0)</f>
        <v>0</v>
      </c>
      <c r="BU25" s="71" t="n">
        <f aca="false">IF(PumpVAR_ActES&lt;PumpVAR_ActT,1,0)+IF(PumpVAR_ActStart&lt;PumpVAR_ActT,1,0)+IF(PumpVAR_ActFinish&lt;PumpVAR_ActT,-2,0)</f>
        <v>0</v>
      </c>
      <c r="BV25" s="71" t="n">
        <f aca="false">IF(PumpVAR_ActES&lt;PumpVAR_ActT,1,0)+IF(PumpVAR_ActStart&lt;PumpVAR_ActT,1,0)+IF(PumpVAR_ActFinish&lt;PumpVAR_ActT,-2,0)</f>
        <v>0</v>
      </c>
      <c r="BW25" s="71" t="n">
        <f aca="false">IF(PumpVAR_ActES&lt;PumpVAR_ActT,1,0)+IF(PumpVAR_ActStart&lt;PumpVAR_ActT,1,0)+IF(PumpVAR_ActFinish&lt;PumpVAR_ActT,-2,0)</f>
        <v>0</v>
      </c>
      <c r="BX25" s="71" t="n">
        <f aca="false">IF(PumpVAR_ActES&lt;PumpVAR_ActT,1,0)+IF(PumpVAR_ActStart&lt;PumpVAR_ActT,1,0)+IF(PumpVAR_ActFinish&lt;PumpVAR_ActT,-2,0)</f>
        <v>0</v>
      </c>
      <c r="BY25" s="72" t="n">
        <f aca="false">IF(PumpVAR_ActES&lt;PumpVAR_ActT,1,0)+IF(PumpVAR_ActStart&lt;PumpVAR_ActT,1,0)+IF(PumpVAR_ActFinish&lt;PumpVAR_ActT,-2,0)</f>
        <v>0</v>
      </c>
      <c r="BZ25" s="71" t="n">
        <f aca="false">IF(PumpVAR_ActES&lt;PumpVAR_ActT,1,0)+IF(PumpVAR_ActStart&lt;PumpVAR_ActT,1,0)+IF(PumpVAR_ActFinish&lt;PumpVAR_ActT,-2,0)</f>
        <v>0</v>
      </c>
      <c r="CA25" s="71" t="n">
        <f aca="false">IF(PumpVAR_ActES&lt;PumpVAR_ActT,1,0)+IF(PumpVAR_ActStart&lt;PumpVAR_ActT,1,0)+IF(PumpVAR_ActFinish&lt;PumpVAR_ActT,-2,0)</f>
        <v>0</v>
      </c>
      <c r="CB25" s="71" t="n">
        <f aca="false">IF(PumpVAR_ActES&lt;PumpVAR_ActT,1,0)+IF(PumpVAR_ActStart&lt;PumpVAR_ActT,1,0)+IF(PumpVAR_ActFinish&lt;PumpVAR_ActT,-2,0)</f>
        <v>0</v>
      </c>
      <c r="CC25" s="71" t="n">
        <f aca="false">IF(PumpVAR_ActES&lt;PumpVAR_ActT,1,0)+IF(PumpVAR_ActStart&lt;PumpVAR_ActT,1,0)+IF(PumpVAR_ActFinish&lt;PumpVAR_ActT,-2,0)</f>
        <v>0</v>
      </c>
      <c r="CD25" s="72" t="n">
        <f aca="false">IF(PumpVAR_ActES&lt;PumpVAR_ActT,1,0)+IF(PumpVAR_ActStart&lt;PumpVAR_ActT,1,0)+IF(PumpVAR_ActFinish&lt;PumpVAR_ActT,-2,0)</f>
        <v>0</v>
      </c>
      <c r="CE25" s="71" t="n">
        <f aca="false">IF(PumpVAR_ActES&lt;PumpVAR_ActT,1,0)+IF(PumpVAR_ActStart&lt;PumpVAR_ActT,1,0)+IF(PumpVAR_ActFinish&lt;PumpVAR_ActT,-2,0)</f>
        <v>0</v>
      </c>
      <c r="CF25" s="71" t="n">
        <f aca="false">IF(PumpVAR_ActES&lt;PumpVAR_ActT,1,0)+IF(PumpVAR_ActStart&lt;PumpVAR_ActT,1,0)+IF(PumpVAR_ActFinish&lt;PumpVAR_ActT,-2,0)</f>
        <v>2</v>
      </c>
      <c r="CG25" s="71" t="n">
        <f aca="false">IF(PumpVAR_ActES&lt;PumpVAR_ActT,1,0)+IF(PumpVAR_ActStart&lt;PumpVAR_ActT,1,0)+IF(PumpVAR_ActFinish&lt;PumpVAR_ActT,-2,0)</f>
        <v>0</v>
      </c>
      <c r="CH25" s="71" t="n">
        <f aca="false">IF(PumpVAR_ActES&lt;PumpVAR_ActT,1,0)+IF(PumpVAR_ActStart&lt;PumpVAR_ActT,1,0)+IF(PumpVAR_ActFinish&lt;PumpVAR_ActT,-2,0)</f>
        <v>0</v>
      </c>
      <c r="CI25" s="72" t="n">
        <f aca="false">IF(PumpVAR_ActES&lt;PumpVAR_ActT,1,0)+IF(PumpVAR_ActStart&lt;PumpVAR_ActT,1,0)+IF(PumpVAR_ActFinish&lt;PumpVAR_ActT,-2,0)</f>
        <v>0</v>
      </c>
      <c r="CJ25" s="71" t="n">
        <f aca="false">IF(PumpVAR_ActES&lt;PumpVAR_ActT,1,0)+IF(PumpVAR_ActStart&lt;PumpVAR_ActT,1,0)+IF(PumpVAR_ActFinish&lt;PumpVAR_ActT,-2,0)</f>
        <v>0</v>
      </c>
      <c r="CK25" s="71" t="n">
        <f aca="false">IF(PumpVAR_ActES&lt;PumpVAR_ActT,1,0)+IF(PumpVAR_ActStart&lt;PumpVAR_ActT,1,0)+IF(PumpVAR_ActFinish&lt;PumpVAR_ActT,-2,0)</f>
        <v>0</v>
      </c>
      <c r="CL25" s="71" t="n">
        <f aca="false">IF(PumpVAR_ActES&lt;PumpVAR_ActT,1,0)+IF(PumpVAR_ActStart&lt;PumpVAR_ActT,1,0)+IF(PumpVAR_ActFinish&lt;PumpVAR_ActT,-2,0)</f>
        <v>0</v>
      </c>
      <c r="CM25" s="71" t="n">
        <f aca="false">IF(PumpVAR_ActES&lt;PumpVAR_ActT,1,0)+IF(PumpVAR_ActStart&lt;PumpVAR_ActT,1,0)+IF(PumpVAR_ActFinish&lt;PumpVAR_ActT,-2,0)</f>
        <v>0</v>
      </c>
      <c r="CN25" s="72" t="n">
        <f aca="false">IF(PumpVAR_ActES&lt;PumpVAR_ActT,1,0)+IF(PumpVAR_ActStart&lt;PumpVAR_ActT,1,0)+IF(PumpVAR_ActFinish&lt;PumpVAR_ActT,-2,0)</f>
        <v>0</v>
      </c>
      <c r="CO25" s="71" t="n">
        <f aca="false">IF(PumpVAR_ActES&lt;PumpVAR_ActT,1,0)+IF(PumpVAR_ActStart&lt;PumpVAR_ActT,1,0)+IF(PumpVAR_ActFinish&lt;PumpVAR_ActT,-2,0)</f>
        <v>0</v>
      </c>
      <c r="CP25" s="71" t="n">
        <f aca="false">IF(PumpVAR_ActES&lt;PumpVAR_ActT,1,0)+IF(PumpVAR_ActStart&lt;PumpVAR_ActT,1,0)+IF(PumpVAR_ActFinish&lt;PumpVAR_ActT,-2,0)</f>
        <v>0</v>
      </c>
      <c r="CQ25" s="71" t="n">
        <f aca="false">IF(PumpVAR_ActES&lt;PumpVAR_ActT,1,0)+IF(PumpVAR_ActStart&lt;PumpVAR_ActT,1,0)+IF(PumpVAR_ActFinish&lt;PumpVAR_ActT,-2,0)</f>
        <v>0</v>
      </c>
      <c r="CR25" s="71" t="n">
        <f aca="false">IF(PumpVAR_ActES&lt;PumpVAR_ActT,1,0)+IF(PumpVAR_ActStart&lt;PumpVAR_ActT,1,0)+IF(PumpVAR_ActFinish&lt;PumpVAR_ActT,-2,0)</f>
        <v>0</v>
      </c>
      <c r="CS25" s="72" t="n">
        <f aca="false">IF(PumpVAR_ActES&lt;PumpVAR_ActT,1,0)+IF(PumpVAR_ActStart&lt;PumpVAR_ActT,1,0)+IF(PumpVAR_ActFinish&lt;PumpVAR_ActT,-2,0)</f>
        <v>0</v>
      </c>
      <c r="CT25" s="71" t="n">
        <f aca="false">IF(PumpVAR_ActES&lt;PumpVAR_ActT,1,0)+IF(PumpVAR_ActStart&lt;PumpVAR_ActT,1,0)+IF(PumpVAR_ActFinish&lt;PumpVAR_ActT,-2,0)</f>
        <v>0</v>
      </c>
      <c r="CU25" s="71" t="n">
        <f aca="false">IF(PumpVAR_ActES&lt;PumpVAR_ActT,1,0)+IF(PumpVAR_ActStart&lt;PumpVAR_ActT,1,0)+IF(PumpVAR_ActFinish&lt;PumpVAR_ActT,-2,0)</f>
        <v>0</v>
      </c>
      <c r="CV25" s="71" t="n">
        <f aca="false">IF(PumpVAR_ActES&lt;PumpVAR_ActT,1,0)+IF(PumpVAR_ActStart&lt;PumpVAR_ActT,1,0)+IF(PumpVAR_ActFinish&lt;PumpVAR_ActT,-2,0)</f>
        <v>0</v>
      </c>
      <c r="CW25" s="73" t="n">
        <f aca="false">IF(PumpVAR_ActES&lt;PumpVAR_ActT,1,0)+IF(PumpVAR_ActStart&lt;PumpVAR_ActT,1,0)+IF(PumpVAR_ActFinish&lt;PumpVAR_ActT,-2,0)</f>
        <v>0</v>
      </c>
      <c r="CX25" s="55"/>
    </row>
    <row r="26" customFormat="false" ht="13" hidden="false" customHeight="false" outlineLevel="0" collapsed="false">
      <c r="B26" s="0" t="n">
        <v>13</v>
      </c>
      <c r="C26" s="56" t="n">
        <f aca="false">IF(PumpVAR_ActLS-PumpVAR_ActES&lt;=PumpVAR_MinSlack+1/1000,1,0)</f>
        <v>1</v>
      </c>
      <c r="D26" s="57" t="s">
        <v>94</v>
      </c>
      <c r="E26" s="58" t="s">
        <v>95</v>
      </c>
      <c r="F26" s="142" t="s">
        <v>82</v>
      </c>
      <c r="G26" s="144" t="s">
        <v>90</v>
      </c>
      <c r="H26" s="84"/>
      <c r="I26" s="145" t="n">
        <v>300</v>
      </c>
      <c r="J26" s="23" t="n">
        <v>40</v>
      </c>
      <c r="K26" s="146" t="n">
        <v>100</v>
      </c>
      <c r="L26" s="58" t="n">
        <v>2</v>
      </c>
      <c r="M26" s="145" t="n">
        <v>1</v>
      </c>
      <c r="N26" s="23" t="n">
        <v>1</v>
      </c>
      <c r="O26" s="146" t="n">
        <v>4</v>
      </c>
      <c r="P26" s="66" t="n">
        <f aca="false">(PumpVAR_ActMin+4*PumpVAR_ActMost+PumpVAR_ActMax)/6</f>
        <v>1.5</v>
      </c>
      <c r="Q26" s="24" t="n">
        <f aca="false">(PumpVAR_ActMax-PumpVAR_ActMin)/6</f>
        <v>0.5</v>
      </c>
      <c r="R26" s="67" t="n">
        <f aca="false">(PumpVAR_ActSD)^2</f>
        <v>0.25</v>
      </c>
      <c r="S26" s="56" t="n">
        <f aca="false">PumpVAR_ActMean</f>
        <v>1.5</v>
      </c>
      <c r="T26" s="58" t="n">
        <v>0</v>
      </c>
      <c r="V26" s="68" t="n">
        <v>13</v>
      </c>
      <c r="W26" s="66" t="n">
        <f aca="false">MAX(Y20,Y24)</f>
        <v>51.25</v>
      </c>
      <c r="X26" s="24" t="n">
        <f aca="false">PumpVAR_ActLF-PumpVAR_ActTime-PumpVAR_ActDelay</f>
        <v>53</v>
      </c>
      <c r="Y26" s="24" t="n">
        <f aca="false">PumpVAR_ActES+PumpVAR_ActTime+PumpVAR_ActDelay</f>
        <v>52.75</v>
      </c>
      <c r="Z26" s="67" t="n">
        <f aca="false">MIN(X27,X28)</f>
        <v>54.5</v>
      </c>
      <c r="AA26" s="56" t="n">
        <f aca="false">PumpVAR_ActLS-PumpVAR_ActES</f>
        <v>1.75</v>
      </c>
      <c r="AB26" s="66" t="n">
        <f aca="false">PumpVAR_ActES+PumpVAR_ActDelay</f>
        <v>51.25</v>
      </c>
      <c r="AC26" s="67" t="n">
        <f aca="false">PumpVAR_ActStart+PumpVAR_ActTime</f>
        <v>52.75</v>
      </c>
      <c r="AD26" s="69" t="n">
        <f aca="false">MAX(MIN((PumpVAR_ProjTime-PumpVAR_ActStart)/((PumpVAR_ActFinish-PumpVAR_ActStart)+1/1000),1),0)</f>
        <v>0</v>
      </c>
      <c r="AF26" s="70" t="s">
        <v>95</v>
      </c>
      <c r="AG26" s="71" t="n">
        <f aca="false">IF(PumpVAR_ActES&lt;PumpVAR_ActT,1,0)+IF(PumpVAR_ActStart&lt;PumpVAR_ActT,1,0)+IF(PumpVAR_ActFinish&lt;PumpVAR_ActT,-2,0)</f>
        <v>0</v>
      </c>
      <c r="AH26" s="71" t="n">
        <f aca="false">IF(PumpVAR_ActES&lt;PumpVAR_ActT,1,0)+IF(PumpVAR_ActStart&lt;PumpVAR_ActT,1,0)+IF(PumpVAR_ActFinish&lt;PumpVAR_ActT,-2,0)</f>
        <v>0</v>
      </c>
      <c r="AI26" s="71" t="n">
        <f aca="false">IF(PumpVAR_ActES&lt;PumpVAR_ActT,1,0)+IF(PumpVAR_ActStart&lt;PumpVAR_ActT,1,0)+IF(PumpVAR_ActFinish&lt;PumpVAR_ActT,-2,0)</f>
        <v>0</v>
      </c>
      <c r="AJ26" s="71" t="n">
        <f aca="false">IF(PumpVAR_ActES&lt;PumpVAR_ActT,1,0)+IF(PumpVAR_ActStart&lt;PumpVAR_ActT,1,0)+IF(PumpVAR_ActFinish&lt;PumpVAR_ActT,-2,0)</f>
        <v>0</v>
      </c>
      <c r="AK26" s="72" t="n">
        <f aca="false">IF(PumpVAR_ActES&lt;PumpVAR_ActT,1,0)+IF(PumpVAR_ActStart&lt;PumpVAR_ActT,1,0)+IF(PumpVAR_ActFinish&lt;PumpVAR_ActT,-2,0)</f>
        <v>0</v>
      </c>
      <c r="AL26" s="71" t="n">
        <f aca="false">IF(PumpVAR_ActES&lt;PumpVAR_ActT,1,0)+IF(PumpVAR_ActStart&lt;PumpVAR_ActT,1,0)+IF(PumpVAR_ActFinish&lt;PumpVAR_ActT,-2,0)</f>
        <v>0</v>
      </c>
      <c r="AM26" s="71" t="n">
        <f aca="false">IF(PumpVAR_ActES&lt;PumpVAR_ActT,1,0)+IF(PumpVAR_ActStart&lt;PumpVAR_ActT,1,0)+IF(PumpVAR_ActFinish&lt;PumpVAR_ActT,-2,0)</f>
        <v>0</v>
      </c>
      <c r="AN26" s="71" t="n">
        <f aca="false">IF(PumpVAR_ActES&lt;PumpVAR_ActT,1,0)+IF(PumpVAR_ActStart&lt;PumpVAR_ActT,1,0)+IF(PumpVAR_ActFinish&lt;PumpVAR_ActT,-2,0)</f>
        <v>0</v>
      </c>
      <c r="AO26" s="71" t="n">
        <f aca="false">IF(PumpVAR_ActES&lt;PumpVAR_ActT,1,0)+IF(PumpVAR_ActStart&lt;PumpVAR_ActT,1,0)+IF(PumpVAR_ActFinish&lt;PumpVAR_ActT,-2,0)</f>
        <v>0</v>
      </c>
      <c r="AP26" s="72" t="n">
        <f aca="false">IF(PumpVAR_ActES&lt;PumpVAR_ActT,1,0)+IF(PumpVAR_ActStart&lt;PumpVAR_ActT,1,0)+IF(PumpVAR_ActFinish&lt;PumpVAR_ActT,-2,0)</f>
        <v>0</v>
      </c>
      <c r="AQ26" s="71" t="n">
        <f aca="false">IF(PumpVAR_ActES&lt;PumpVAR_ActT,1,0)+IF(PumpVAR_ActStart&lt;PumpVAR_ActT,1,0)+IF(PumpVAR_ActFinish&lt;PumpVAR_ActT,-2,0)</f>
        <v>0</v>
      </c>
      <c r="AR26" s="71" t="n">
        <f aca="false">IF(PumpVAR_ActES&lt;PumpVAR_ActT,1,0)+IF(PumpVAR_ActStart&lt;PumpVAR_ActT,1,0)+IF(PumpVAR_ActFinish&lt;PumpVAR_ActT,-2,0)</f>
        <v>0</v>
      </c>
      <c r="AS26" s="71" t="n">
        <f aca="false">IF(PumpVAR_ActES&lt;PumpVAR_ActT,1,0)+IF(PumpVAR_ActStart&lt;PumpVAR_ActT,1,0)+IF(PumpVAR_ActFinish&lt;PumpVAR_ActT,-2,0)</f>
        <v>0</v>
      </c>
      <c r="AT26" s="71" t="n">
        <f aca="false">IF(PumpVAR_ActES&lt;PumpVAR_ActT,1,0)+IF(PumpVAR_ActStart&lt;PumpVAR_ActT,1,0)+IF(PumpVAR_ActFinish&lt;PumpVAR_ActT,-2,0)</f>
        <v>0</v>
      </c>
      <c r="AU26" s="72" t="n">
        <f aca="false">IF(PumpVAR_ActES&lt;PumpVAR_ActT,1,0)+IF(PumpVAR_ActStart&lt;PumpVAR_ActT,1,0)+IF(PumpVAR_ActFinish&lt;PumpVAR_ActT,-2,0)</f>
        <v>0</v>
      </c>
      <c r="AV26" s="71" t="n">
        <f aca="false">IF(PumpVAR_ActES&lt;PumpVAR_ActT,1,0)+IF(PumpVAR_ActStart&lt;PumpVAR_ActT,1,0)+IF(PumpVAR_ActFinish&lt;PumpVAR_ActT,-2,0)</f>
        <v>0</v>
      </c>
      <c r="AW26" s="71" t="n">
        <f aca="false">IF(PumpVAR_ActES&lt;PumpVAR_ActT,1,0)+IF(PumpVAR_ActStart&lt;PumpVAR_ActT,1,0)+IF(PumpVAR_ActFinish&lt;PumpVAR_ActT,-2,0)</f>
        <v>0</v>
      </c>
      <c r="AX26" s="71" t="n">
        <f aca="false">IF(PumpVAR_ActES&lt;PumpVAR_ActT,1,0)+IF(PumpVAR_ActStart&lt;PumpVAR_ActT,1,0)+IF(PumpVAR_ActFinish&lt;PumpVAR_ActT,-2,0)</f>
        <v>0</v>
      </c>
      <c r="AY26" s="71" t="n">
        <f aca="false">IF(PumpVAR_ActES&lt;PumpVAR_ActT,1,0)+IF(PumpVAR_ActStart&lt;PumpVAR_ActT,1,0)+IF(PumpVAR_ActFinish&lt;PumpVAR_ActT,-2,0)</f>
        <v>0</v>
      </c>
      <c r="AZ26" s="72" t="n">
        <f aca="false">IF(PumpVAR_ActES&lt;PumpVAR_ActT,1,0)+IF(PumpVAR_ActStart&lt;PumpVAR_ActT,1,0)+IF(PumpVAR_ActFinish&lt;PumpVAR_ActT,-2,0)</f>
        <v>0</v>
      </c>
      <c r="BA26" s="71" t="n">
        <f aca="false">IF(PumpVAR_ActES&lt;PumpVAR_ActT,1,0)+IF(PumpVAR_ActStart&lt;PumpVAR_ActT,1,0)+IF(PumpVAR_ActFinish&lt;PumpVAR_ActT,-2,0)</f>
        <v>0</v>
      </c>
      <c r="BB26" s="71" t="n">
        <f aca="false">IF(PumpVAR_ActES&lt;PumpVAR_ActT,1,0)+IF(PumpVAR_ActStart&lt;PumpVAR_ActT,1,0)+IF(PumpVAR_ActFinish&lt;PumpVAR_ActT,-2,0)</f>
        <v>0</v>
      </c>
      <c r="BC26" s="71" t="n">
        <f aca="false">IF(PumpVAR_ActES&lt;PumpVAR_ActT,1,0)+IF(PumpVAR_ActStart&lt;PumpVAR_ActT,1,0)+IF(PumpVAR_ActFinish&lt;PumpVAR_ActT,-2,0)</f>
        <v>0</v>
      </c>
      <c r="BD26" s="71" t="n">
        <f aca="false">IF(PumpVAR_ActES&lt;PumpVAR_ActT,1,0)+IF(PumpVAR_ActStart&lt;PumpVAR_ActT,1,0)+IF(PumpVAR_ActFinish&lt;PumpVAR_ActT,-2,0)</f>
        <v>0</v>
      </c>
      <c r="BE26" s="72" t="n">
        <f aca="false">IF(PumpVAR_ActES&lt;PumpVAR_ActT,1,0)+IF(PumpVAR_ActStart&lt;PumpVAR_ActT,1,0)+IF(PumpVAR_ActFinish&lt;PumpVAR_ActT,-2,0)</f>
        <v>0</v>
      </c>
      <c r="BF26" s="71" t="n">
        <f aca="false">IF(PumpVAR_ActES&lt;PumpVAR_ActT,1,0)+IF(PumpVAR_ActStart&lt;PumpVAR_ActT,1,0)+IF(PumpVAR_ActFinish&lt;PumpVAR_ActT,-2,0)</f>
        <v>0</v>
      </c>
      <c r="BG26" s="71" t="n">
        <f aca="false">IF(PumpVAR_ActES&lt;PumpVAR_ActT,1,0)+IF(PumpVAR_ActStart&lt;PumpVAR_ActT,1,0)+IF(PumpVAR_ActFinish&lt;PumpVAR_ActT,-2,0)</f>
        <v>0</v>
      </c>
      <c r="BH26" s="71" t="n">
        <f aca="false">IF(PumpVAR_ActES&lt;PumpVAR_ActT,1,0)+IF(PumpVAR_ActStart&lt;PumpVAR_ActT,1,0)+IF(PumpVAR_ActFinish&lt;PumpVAR_ActT,-2,0)</f>
        <v>0</v>
      </c>
      <c r="BI26" s="71" t="n">
        <f aca="false">IF(PumpVAR_ActES&lt;PumpVAR_ActT,1,0)+IF(PumpVAR_ActStart&lt;PumpVAR_ActT,1,0)+IF(PumpVAR_ActFinish&lt;PumpVAR_ActT,-2,0)</f>
        <v>0</v>
      </c>
      <c r="BJ26" s="72" t="n">
        <f aca="false">IF(PumpVAR_ActES&lt;PumpVAR_ActT,1,0)+IF(PumpVAR_ActStart&lt;PumpVAR_ActT,1,0)+IF(PumpVAR_ActFinish&lt;PumpVAR_ActT,-2,0)</f>
        <v>0</v>
      </c>
      <c r="BK26" s="71" t="n">
        <f aca="false">IF(PumpVAR_ActES&lt;PumpVAR_ActT,1,0)+IF(PumpVAR_ActStart&lt;PumpVAR_ActT,1,0)+IF(PumpVAR_ActFinish&lt;PumpVAR_ActT,-2,0)</f>
        <v>0</v>
      </c>
      <c r="BL26" s="71" t="n">
        <f aca="false">IF(PumpVAR_ActES&lt;PumpVAR_ActT,1,0)+IF(PumpVAR_ActStart&lt;PumpVAR_ActT,1,0)+IF(PumpVAR_ActFinish&lt;PumpVAR_ActT,-2,0)</f>
        <v>0</v>
      </c>
      <c r="BM26" s="71" t="n">
        <f aca="false">IF(PumpVAR_ActES&lt;PumpVAR_ActT,1,0)+IF(PumpVAR_ActStart&lt;PumpVAR_ActT,1,0)+IF(PumpVAR_ActFinish&lt;PumpVAR_ActT,-2,0)</f>
        <v>0</v>
      </c>
      <c r="BN26" s="71" t="n">
        <f aca="false">IF(PumpVAR_ActES&lt;PumpVAR_ActT,1,0)+IF(PumpVAR_ActStart&lt;PumpVAR_ActT,1,0)+IF(PumpVAR_ActFinish&lt;PumpVAR_ActT,-2,0)</f>
        <v>0</v>
      </c>
      <c r="BO26" s="72" t="n">
        <f aca="false">IF(PumpVAR_ActES&lt;PumpVAR_ActT,1,0)+IF(PumpVAR_ActStart&lt;PumpVAR_ActT,1,0)+IF(PumpVAR_ActFinish&lt;PumpVAR_ActT,-2,0)</f>
        <v>0</v>
      </c>
      <c r="BP26" s="71" t="n">
        <f aca="false">IF(PumpVAR_ActES&lt;PumpVAR_ActT,1,0)+IF(PumpVAR_ActStart&lt;PumpVAR_ActT,1,0)+IF(PumpVAR_ActFinish&lt;PumpVAR_ActT,-2,0)</f>
        <v>0</v>
      </c>
      <c r="BQ26" s="71" t="n">
        <f aca="false">IF(PumpVAR_ActES&lt;PumpVAR_ActT,1,0)+IF(PumpVAR_ActStart&lt;PumpVAR_ActT,1,0)+IF(PumpVAR_ActFinish&lt;PumpVAR_ActT,-2,0)</f>
        <v>0</v>
      </c>
      <c r="BR26" s="71" t="n">
        <f aca="false">IF(PumpVAR_ActES&lt;PumpVAR_ActT,1,0)+IF(PumpVAR_ActStart&lt;PumpVAR_ActT,1,0)+IF(PumpVAR_ActFinish&lt;PumpVAR_ActT,-2,0)</f>
        <v>0</v>
      </c>
      <c r="BS26" s="71" t="n">
        <f aca="false">IF(PumpVAR_ActES&lt;PumpVAR_ActT,1,0)+IF(PumpVAR_ActStart&lt;PumpVAR_ActT,1,0)+IF(PumpVAR_ActFinish&lt;PumpVAR_ActT,-2,0)</f>
        <v>0</v>
      </c>
      <c r="BT26" s="72" t="n">
        <f aca="false">IF(PumpVAR_ActES&lt;PumpVAR_ActT,1,0)+IF(PumpVAR_ActStart&lt;PumpVAR_ActT,1,0)+IF(PumpVAR_ActFinish&lt;PumpVAR_ActT,-2,0)</f>
        <v>0</v>
      </c>
      <c r="BU26" s="71" t="n">
        <f aca="false">IF(PumpVAR_ActES&lt;PumpVAR_ActT,1,0)+IF(PumpVAR_ActStart&lt;PumpVAR_ActT,1,0)+IF(PumpVAR_ActFinish&lt;PumpVAR_ActT,-2,0)</f>
        <v>0</v>
      </c>
      <c r="BV26" s="71" t="n">
        <f aca="false">IF(PumpVAR_ActES&lt;PumpVAR_ActT,1,0)+IF(PumpVAR_ActStart&lt;PumpVAR_ActT,1,0)+IF(PumpVAR_ActFinish&lt;PumpVAR_ActT,-2,0)</f>
        <v>0</v>
      </c>
      <c r="BW26" s="71" t="n">
        <f aca="false">IF(PumpVAR_ActES&lt;PumpVAR_ActT,1,0)+IF(PumpVAR_ActStart&lt;PumpVAR_ActT,1,0)+IF(PumpVAR_ActFinish&lt;PumpVAR_ActT,-2,0)</f>
        <v>0</v>
      </c>
      <c r="BX26" s="71" t="n">
        <f aca="false">IF(PumpVAR_ActES&lt;PumpVAR_ActT,1,0)+IF(PumpVAR_ActStart&lt;PumpVAR_ActT,1,0)+IF(PumpVAR_ActFinish&lt;PumpVAR_ActT,-2,0)</f>
        <v>0</v>
      </c>
      <c r="BY26" s="72" t="n">
        <f aca="false">IF(PumpVAR_ActES&lt;PumpVAR_ActT,1,0)+IF(PumpVAR_ActStart&lt;PumpVAR_ActT,1,0)+IF(PumpVAR_ActFinish&lt;PumpVAR_ActT,-2,0)</f>
        <v>0</v>
      </c>
      <c r="BZ26" s="71" t="n">
        <f aca="false">IF(PumpVAR_ActES&lt;PumpVAR_ActT,1,0)+IF(PumpVAR_ActStart&lt;PumpVAR_ActT,1,0)+IF(PumpVAR_ActFinish&lt;PumpVAR_ActT,-2,0)</f>
        <v>0</v>
      </c>
      <c r="CA26" s="71" t="n">
        <f aca="false">IF(PumpVAR_ActES&lt;PumpVAR_ActT,1,0)+IF(PumpVAR_ActStart&lt;PumpVAR_ActT,1,0)+IF(PumpVAR_ActFinish&lt;PumpVAR_ActT,-2,0)</f>
        <v>0</v>
      </c>
      <c r="CB26" s="71" t="n">
        <f aca="false">IF(PumpVAR_ActES&lt;PumpVAR_ActT,1,0)+IF(PumpVAR_ActStart&lt;PumpVAR_ActT,1,0)+IF(PumpVAR_ActFinish&lt;PumpVAR_ActT,-2,0)</f>
        <v>0</v>
      </c>
      <c r="CC26" s="71" t="n">
        <f aca="false">IF(PumpVAR_ActES&lt;PumpVAR_ActT,1,0)+IF(PumpVAR_ActStart&lt;PumpVAR_ActT,1,0)+IF(PumpVAR_ActFinish&lt;PumpVAR_ActT,-2,0)</f>
        <v>0</v>
      </c>
      <c r="CD26" s="72" t="n">
        <f aca="false">IF(PumpVAR_ActES&lt;PumpVAR_ActT,1,0)+IF(PumpVAR_ActStart&lt;PumpVAR_ActT,1,0)+IF(PumpVAR_ActFinish&lt;PumpVAR_ActT,-2,0)</f>
        <v>0</v>
      </c>
      <c r="CE26" s="71" t="n">
        <f aca="false">IF(PumpVAR_ActES&lt;PumpVAR_ActT,1,0)+IF(PumpVAR_ActStart&lt;PumpVAR_ActT,1,0)+IF(PumpVAR_ActFinish&lt;PumpVAR_ActT,-2,0)</f>
        <v>0</v>
      </c>
      <c r="CF26" s="71" t="n">
        <f aca="false">IF(PumpVAR_ActES&lt;PumpVAR_ActT,1,0)+IF(PumpVAR_ActStart&lt;PumpVAR_ActT,1,0)+IF(PumpVAR_ActFinish&lt;PumpVAR_ActT,-2,0)</f>
        <v>2</v>
      </c>
      <c r="CG26" s="71" t="n">
        <f aca="false">IF(PumpVAR_ActES&lt;PumpVAR_ActT,1,0)+IF(PumpVAR_ActStart&lt;PumpVAR_ActT,1,0)+IF(PumpVAR_ActFinish&lt;PumpVAR_ActT,-2,0)</f>
        <v>0</v>
      </c>
      <c r="CH26" s="71" t="n">
        <f aca="false">IF(PumpVAR_ActES&lt;PumpVAR_ActT,1,0)+IF(PumpVAR_ActStart&lt;PumpVAR_ActT,1,0)+IF(PumpVAR_ActFinish&lt;PumpVAR_ActT,-2,0)</f>
        <v>0</v>
      </c>
      <c r="CI26" s="72" t="n">
        <f aca="false">IF(PumpVAR_ActES&lt;PumpVAR_ActT,1,0)+IF(PumpVAR_ActStart&lt;PumpVAR_ActT,1,0)+IF(PumpVAR_ActFinish&lt;PumpVAR_ActT,-2,0)</f>
        <v>0</v>
      </c>
      <c r="CJ26" s="71" t="n">
        <f aca="false">IF(PumpVAR_ActES&lt;PumpVAR_ActT,1,0)+IF(PumpVAR_ActStart&lt;PumpVAR_ActT,1,0)+IF(PumpVAR_ActFinish&lt;PumpVAR_ActT,-2,0)</f>
        <v>0</v>
      </c>
      <c r="CK26" s="71" t="n">
        <f aca="false">IF(PumpVAR_ActES&lt;PumpVAR_ActT,1,0)+IF(PumpVAR_ActStart&lt;PumpVAR_ActT,1,0)+IF(PumpVAR_ActFinish&lt;PumpVAR_ActT,-2,0)</f>
        <v>0</v>
      </c>
      <c r="CL26" s="71" t="n">
        <f aca="false">IF(PumpVAR_ActES&lt;PumpVAR_ActT,1,0)+IF(PumpVAR_ActStart&lt;PumpVAR_ActT,1,0)+IF(PumpVAR_ActFinish&lt;PumpVAR_ActT,-2,0)</f>
        <v>0</v>
      </c>
      <c r="CM26" s="71" t="n">
        <f aca="false">IF(PumpVAR_ActES&lt;PumpVAR_ActT,1,0)+IF(PumpVAR_ActStart&lt;PumpVAR_ActT,1,0)+IF(PumpVAR_ActFinish&lt;PumpVAR_ActT,-2,0)</f>
        <v>0</v>
      </c>
      <c r="CN26" s="72" t="n">
        <f aca="false">IF(PumpVAR_ActES&lt;PumpVAR_ActT,1,0)+IF(PumpVAR_ActStart&lt;PumpVAR_ActT,1,0)+IF(PumpVAR_ActFinish&lt;PumpVAR_ActT,-2,0)</f>
        <v>0</v>
      </c>
      <c r="CO26" s="71" t="n">
        <f aca="false">IF(PumpVAR_ActES&lt;PumpVAR_ActT,1,0)+IF(PumpVAR_ActStart&lt;PumpVAR_ActT,1,0)+IF(PumpVAR_ActFinish&lt;PumpVAR_ActT,-2,0)</f>
        <v>0</v>
      </c>
      <c r="CP26" s="71" t="n">
        <f aca="false">IF(PumpVAR_ActES&lt;PumpVAR_ActT,1,0)+IF(PumpVAR_ActStart&lt;PumpVAR_ActT,1,0)+IF(PumpVAR_ActFinish&lt;PumpVAR_ActT,-2,0)</f>
        <v>0</v>
      </c>
      <c r="CQ26" s="71" t="n">
        <f aca="false">IF(PumpVAR_ActES&lt;PumpVAR_ActT,1,0)+IF(PumpVAR_ActStart&lt;PumpVAR_ActT,1,0)+IF(PumpVAR_ActFinish&lt;PumpVAR_ActT,-2,0)</f>
        <v>0</v>
      </c>
      <c r="CR26" s="71" t="n">
        <f aca="false">IF(PumpVAR_ActES&lt;PumpVAR_ActT,1,0)+IF(PumpVAR_ActStart&lt;PumpVAR_ActT,1,0)+IF(PumpVAR_ActFinish&lt;PumpVAR_ActT,-2,0)</f>
        <v>0</v>
      </c>
      <c r="CS26" s="72" t="n">
        <f aca="false">IF(PumpVAR_ActES&lt;PumpVAR_ActT,1,0)+IF(PumpVAR_ActStart&lt;PumpVAR_ActT,1,0)+IF(PumpVAR_ActFinish&lt;PumpVAR_ActT,-2,0)</f>
        <v>0</v>
      </c>
      <c r="CT26" s="71" t="n">
        <f aca="false">IF(PumpVAR_ActES&lt;PumpVAR_ActT,1,0)+IF(PumpVAR_ActStart&lt;PumpVAR_ActT,1,0)+IF(PumpVAR_ActFinish&lt;PumpVAR_ActT,-2,0)</f>
        <v>0</v>
      </c>
      <c r="CU26" s="71" t="n">
        <f aca="false">IF(PumpVAR_ActES&lt;PumpVAR_ActT,1,0)+IF(PumpVAR_ActStart&lt;PumpVAR_ActT,1,0)+IF(PumpVAR_ActFinish&lt;PumpVAR_ActT,-2,0)</f>
        <v>0</v>
      </c>
      <c r="CV26" s="71" t="n">
        <f aca="false">IF(PumpVAR_ActES&lt;PumpVAR_ActT,1,0)+IF(PumpVAR_ActStart&lt;PumpVAR_ActT,1,0)+IF(PumpVAR_ActFinish&lt;PumpVAR_ActT,-2,0)</f>
        <v>0</v>
      </c>
      <c r="CW26" s="73" t="n">
        <f aca="false">IF(PumpVAR_ActES&lt;PumpVAR_ActT,1,0)+IF(PumpVAR_ActStart&lt;PumpVAR_ActT,1,0)+IF(PumpVAR_ActFinish&lt;PumpVAR_ActT,-2,0)</f>
        <v>0</v>
      </c>
      <c r="CX26" s="55"/>
    </row>
    <row r="27" customFormat="false" ht="13" hidden="false" customHeight="false" outlineLevel="0" collapsed="false">
      <c r="B27" s="0" t="n">
        <v>14</v>
      </c>
      <c r="C27" s="56" t="n">
        <f aca="false">IF(PumpVAR_ActLS-PumpVAR_ActES&lt;=PumpVAR_MinSlack+1/1000,1,0)</f>
        <v>1</v>
      </c>
      <c r="D27" s="57" t="s">
        <v>96</v>
      </c>
      <c r="E27" s="58" t="s">
        <v>97</v>
      </c>
      <c r="F27" s="142" t="s">
        <v>92</v>
      </c>
      <c r="G27" s="144" t="s">
        <v>94</v>
      </c>
      <c r="H27" s="84"/>
      <c r="I27" s="145" t="n">
        <v>0</v>
      </c>
      <c r="J27" s="23" t="n">
        <v>40</v>
      </c>
      <c r="K27" s="146" t="n">
        <v>500</v>
      </c>
      <c r="L27" s="58" t="n">
        <v>2</v>
      </c>
      <c r="M27" s="145" t="n">
        <v>1</v>
      </c>
      <c r="N27" s="23" t="n">
        <v>4</v>
      </c>
      <c r="O27" s="146" t="n">
        <v>10</v>
      </c>
      <c r="P27" s="66" t="n">
        <f aca="false">(PumpVAR_ActMin+4*PumpVAR_ActMost+PumpVAR_ActMax)/6</f>
        <v>4.5</v>
      </c>
      <c r="Q27" s="24" t="n">
        <f aca="false">(PumpVAR_ActMax-PumpVAR_ActMin)/6</f>
        <v>1.5</v>
      </c>
      <c r="R27" s="67" t="n">
        <f aca="false">(PumpVAR_ActSD)^2</f>
        <v>2.25</v>
      </c>
      <c r="S27" s="56" t="n">
        <f aca="false">PumpVAR_ActMean</f>
        <v>4.5</v>
      </c>
      <c r="T27" s="58" t="n">
        <v>0</v>
      </c>
      <c r="V27" s="68" t="n">
        <v>14</v>
      </c>
      <c r="W27" s="66" t="n">
        <f aca="false">MAX(Y25,Y26)</f>
        <v>52.75</v>
      </c>
      <c r="X27" s="24" t="n">
        <f aca="false">PumpVAR_ActLF-PumpVAR_ActTime-PumpVAR_ActDelay</f>
        <v>54.5</v>
      </c>
      <c r="Y27" s="24" t="n">
        <f aca="false">PumpVAR_ActES+PumpVAR_ActTime+PumpVAR_ActDelay</f>
        <v>57.25</v>
      </c>
      <c r="Z27" s="67" t="n">
        <f aca="false">X29</f>
        <v>59</v>
      </c>
      <c r="AA27" s="56" t="n">
        <f aca="false">PumpVAR_ActLS-PumpVAR_ActES</f>
        <v>1.75</v>
      </c>
      <c r="AB27" s="66" t="n">
        <f aca="false">PumpVAR_ActES+PumpVAR_ActDelay</f>
        <v>52.75</v>
      </c>
      <c r="AC27" s="67" t="n">
        <f aca="false">PumpVAR_ActStart+PumpVAR_ActTime</f>
        <v>57.25</v>
      </c>
      <c r="AD27" s="69" t="n">
        <f aca="false">MAX(MIN((PumpVAR_ProjTime-PumpVAR_ActStart)/((PumpVAR_ActFinish-PumpVAR_ActStart)+1/1000),1),0)</f>
        <v>0</v>
      </c>
      <c r="AF27" s="51" t="s">
        <v>97</v>
      </c>
      <c r="AG27" s="52" t="n">
        <f aca="false">IF(PumpVAR_ActES&lt;PumpVAR_ActT,1,0)+IF(PumpVAR_ActStart&lt;PumpVAR_ActT,1,0)+IF(PumpVAR_ActFinish&lt;PumpVAR_ActT,-2,0)</f>
        <v>0</v>
      </c>
      <c r="AH27" s="52" t="n">
        <f aca="false">IF(PumpVAR_ActES&lt;PumpVAR_ActT,1,0)+IF(PumpVAR_ActStart&lt;PumpVAR_ActT,1,0)+IF(PumpVAR_ActFinish&lt;PumpVAR_ActT,-2,0)</f>
        <v>0</v>
      </c>
      <c r="AI27" s="52" t="n">
        <f aca="false">IF(PumpVAR_ActES&lt;PumpVAR_ActT,1,0)+IF(PumpVAR_ActStart&lt;PumpVAR_ActT,1,0)+IF(PumpVAR_ActFinish&lt;PumpVAR_ActT,-2,0)</f>
        <v>0</v>
      </c>
      <c r="AJ27" s="52" t="n">
        <f aca="false">IF(PumpVAR_ActES&lt;PumpVAR_ActT,1,0)+IF(PumpVAR_ActStart&lt;PumpVAR_ActT,1,0)+IF(PumpVAR_ActFinish&lt;PumpVAR_ActT,-2,0)</f>
        <v>0</v>
      </c>
      <c r="AK27" s="53" t="n">
        <f aca="false">IF(PumpVAR_ActES&lt;PumpVAR_ActT,1,0)+IF(PumpVAR_ActStart&lt;PumpVAR_ActT,1,0)+IF(PumpVAR_ActFinish&lt;PumpVAR_ActT,-2,0)</f>
        <v>0</v>
      </c>
      <c r="AL27" s="52" t="n">
        <f aca="false">IF(PumpVAR_ActES&lt;PumpVAR_ActT,1,0)+IF(PumpVAR_ActStart&lt;PumpVAR_ActT,1,0)+IF(PumpVAR_ActFinish&lt;PumpVAR_ActT,-2,0)</f>
        <v>0</v>
      </c>
      <c r="AM27" s="52" t="n">
        <f aca="false">IF(PumpVAR_ActES&lt;PumpVAR_ActT,1,0)+IF(PumpVAR_ActStart&lt;PumpVAR_ActT,1,0)+IF(PumpVAR_ActFinish&lt;PumpVAR_ActT,-2,0)</f>
        <v>0</v>
      </c>
      <c r="AN27" s="52" t="n">
        <f aca="false">IF(PumpVAR_ActES&lt;PumpVAR_ActT,1,0)+IF(PumpVAR_ActStart&lt;PumpVAR_ActT,1,0)+IF(PumpVAR_ActFinish&lt;PumpVAR_ActT,-2,0)</f>
        <v>0</v>
      </c>
      <c r="AO27" s="52" t="n">
        <f aca="false">IF(PumpVAR_ActES&lt;PumpVAR_ActT,1,0)+IF(PumpVAR_ActStart&lt;PumpVAR_ActT,1,0)+IF(PumpVAR_ActFinish&lt;PumpVAR_ActT,-2,0)</f>
        <v>0</v>
      </c>
      <c r="AP27" s="53" t="n">
        <f aca="false">IF(PumpVAR_ActES&lt;PumpVAR_ActT,1,0)+IF(PumpVAR_ActStart&lt;PumpVAR_ActT,1,0)+IF(PumpVAR_ActFinish&lt;PumpVAR_ActT,-2,0)</f>
        <v>0</v>
      </c>
      <c r="AQ27" s="52" t="n">
        <f aca="false">IF(PumpVAR_ActES&lt;PumpVAR_ActT,1,0)+IF(PumpVAR_ActStart&lt;PumpVAR_ActT,1,0)+IF(PumpVAR_ActFinish&lt;PumpVAR_ActT,-2,0)</f>
        <v>0</v>
      </c>
      <c r="AR27" s="52" t="n">
        <f aca="false">IF(PumpVAR_ActES&lt;PumpVAR_ActT,1,0)+IF(PumpVAR_ActStart&lt;PumpVAR_ActT,1,0)+IF(PumpVAR_ActFinish&lt;PumpVAR_ActT,-2,0)</f>
        <v>0</v>
      </c>
      <c r="AS27" s="52" t="n">
        <f aca="false">IF(PumpVAR_ActES&lt;PumpVAR_ActT,1,0)+IF(PumpVAR_ActStart&lt;PumpVAR_ActT,1,0)+IF(PumpVAR_ActFinish&lt;PumpVAR_ActT,-2,0)</f>
        <v>0</v>
      </c>
      <c r="AT27" s="52" t="n">
        <f aca="false">IF(PumpVAR_ActES&lt;PumpVAR_ActT,1,0)+IF(PumpVAR_ActStart&lt;PumpVAR_ActT,1,0)+IF(PumpVAR_ActFinish&lt;PumpVAR_ActT,-2,0)</f>
        <v>0</v>
      </c>
      <c r="AU27" s="53" t="n">
        <f aca="false">IF(PumpVAR_ActES&lt;PumpVAR_ActT,1,0)+IF(PumpVAR_ActStart&lt;PumpVAR_ActT,1,0)+IF(PumpVAR_ActFinish&lt;PumpVAR_ActT,-2,0)</f>
        <v>0</v>
      </c>
      <c r="AV27" s="52" t="n">
        <f aca="false">IF(PumpVAR_ActES&lt;PumpVAR_ActT,1,0)+IF(PumpVAR_ActStart&lt;PumpVAR_ActT,1,0)+IF(PumpVAR_ActFinish&lt;PumpVAR_ActT,-2,0)</f>
        <v>0</v>
      </c>
      <c r="AW27" s="52" t="n">
        <f aca="false">IF(PumpVAR_ActES&lt;PumpVAR_ActT,1,0)+IF(PumpVAR_ActStart&lt;PumpVAR_ActT,1,0)+IF(PumpVAR_ActFinish&lt;PumpVAR_ActT,-2,0)</f>
        <v>0</v>
      </c>
      <c r="AX27" s="52" t="n">
        <f aca="false">IF(PumpVAR_ActES&lt;PumpVAR_ActT,1,0)+IF(PumpVAR_ActStart&lt;PumpVAR_ActT,1,0)+IF(PumpVAR_ActFinish&lt;PumpVAR_ActT,-2,0)</f>
        <v>0</v>
      </c>
      <c r="AY27" s="52" t="n">
        <f aca="false">IF(PumpVAR_ActES&lt;PumpVAR_ActT,1,0)+IF(PumpVAR_ActStart&lt;PumpVAR_ActT,1,0)+IF(PumpVAR_ActFinish&lt;PumpVAR_ActT,-2,0)</f>
        <v>0</v>
      </c>
      <c r="AZ27" s="53" t="n">
        <f aca="false">IF(PumpVAR_ActES&lt;PumpVAR_ActT,1,0)+IF(PumpVAR_ActStart&lt;PumpVAR_ActT,1,0)+IF(PumpVAR_ActFinish&lt;PumpVAR_ActT,-2,0)</f>
        <v>0</v>
      </c>
      <c r="BA27" s="52" t="n">
        <f aca="false">IF(PumpVAR_ActES&lt;PumpVAR_ActT,1,0)+IF(PumpVAR_ActStart&lt;PumpVAR_ActT,1,0)+IF(PumpVAR_ActFinish&lt;PumpVAR_ActT,-2,0)</f>
        <v>0</v>
      </c>
      <c r="BB27" s="52" t="n">
        <f aca="false">IF(PumpVAR_ActES&lt;PumpVAR_ActT,1,0)+IF(PumpVAR_ActStart&lt;PumpVAR_ActT,1,0)+IF(PumpVAR_ActFinish&lt;PumpVAR_ActT,-2,0)</f>
        <v>0</v>
      </c>
      <c r="BC27" s="52" t="n">
        <f aca="false">IF(PumpVAR_ActES&lt;PumpVAR_ActT,1,0)+IF(PumpVAR_ActStart&lt;PumpVAR_ActT,1,0)+IF(PumpVAR_ActFinish&lt;PumpVAR_ActT,-2,0)</f>
        <v>0</v>
      </c>
      <c r="BD27" s="52" t="n">
        <f aca="false">IF(PumpVAR_ActES&lt;PumpVAR_ActT,1,0)+IF(PumpVAR_ActStart&lt;PumpVAR_ActT,1,0)+IF(PumpVAR_ActFinish&lt;PumpVAR_ActT,-2,0)</f>
        <v>0</v>
      </c>
      <c r="BE27" s="53" t="n">
        <f aca="false">IF(PumpVAR_ActES&lt;PumpVAR_ActT,1,0)+IF(PumpVAR_ActStart&lt;PumpVAR_ActT,1,0)+IF(PumpVAR_ActFinish&lt;PumpVAR_ActT,-2,0)</f>
        <v>0</v>
      </c>
      <c r="BF27" s="52" t="n">
        <f aca="false">IF(PumpVAR_ActES&lt;PumpVAR_ActT,1,0)+IF(PumpVAR_ActStart&lt;PumpVAR_ActT,1,0)+IF(PumpVAR_ActFinish&lt;PumpVAR_ActT,-2,0)</f>
        <v>0</v>
      </c>
      <c r="BG27" s="52" t="n">
        <f aca="false">IF(PumpVAR_ActES&lt;PumpVAR_ActT,1,0)+IF(PumpVAR_ActStart&lt;PumpVAR_ActT,1,0)+IF(PumpVAR_ActFinish&lt;PumpVAR_ActT,-2,0)</f>
        <v>0</v>
      </c>
      <c r="BH27" s="52" t="n">
        <f aca="false">IF(PumpVAR_ActES&lt;PumpVAR_ActT,1,0)+IF(PumpVAR_ActStart&lt;PumpVAR_ActT,1,0)+IF(PumpVAR_ActFinish&lt;PumpVAR_ActT,-2,0)</f>
        <v>0</v>
      </c>
      <c r="BI27" s="52" t="n">
        <f aca="false">IF(PumpVAR_ActES&lt;PumpVAR_ActT,1,0)+IF(PumpVAR_ActStart&lt;PumpVAR_ActT,1,0)+IF(PumpVAR_ActFinish&lt;PumpVAR_ActT,-2,0)</f>
        <v>0</v>
      </c>
      <c r="BJ27" s="53" t="n">
        <f aca="false">IF(PumpVAR_ActES&lt;PumpVAR_ActT,1,0)+IF(PumpVAR_ActStart&lt;PumpVAR_ActT,1,0)+IF(PumpVAR_ActFinish&lt;PumpVAR_ActT,-2,0)</f>
        <v>0</v>
      </c>
      <c r="BK27" s="52" t="n">
        <f aca="false">IF(PumpVAR_ActES&lt;PumpVAR_ActT,1,0)+IF(PumpVAR_ActStart&lt;PumpVAR_ActT,1,0)+IF(PumpVAR_ActFinish&lt;PumpVAR_ActT,-2,0)</f>
        <v>0</v>
      </c>
      <c r="BL27" s="52" t="n">
        <f aca="false">IF(PumpVAR_ActES&lt;PumpVAR_ActT,1,0)+IF(PumpVAR_ActStart&lt;PumpVAR_ActT,1,0)+IF(PumpVAR_ActFinish&lt;PumpVAR_ActT,-2,0)</f>
        <v>0</v>
      </c>
      <c r="BM27" s="52" t="n">
        <f aca="false">IF(PumpVAR_ActES&lt;PumpVAR_ActT,1,0)+IF(PumpVAR_ActStart&lt;PumpVAR_ActT,1,0)+IF(PumpVAR_ActFinish&lt;PumpVAR_ActT,-2,0)</f>
        <v>0</v>
      </c>
      <c r="BN27" s="52" t="n">
        <f aca="false">IF(PumpVAR_ActES&lt;PumpVAR_ActT,1,0)+IF(PumpVAR_ActStart&lt;PumpVAR_ActT,1,0)+IF(PumpVAR_ActFinish&lt;PumpVAR_ActT,-2,0)</f>
        <v>0</v>
      </c>
      <c r="BO27" s="53" t="n">
        <f aca="false">IF(PumpVAR_ActES&lt;PumpVAR_ActT,1,0)+IF(PumpVAR_ActStart&lt;PumpVAR_ActT,1,0)+IF(PumpVAR_ActFinish&lt;PumpVAR_ActT,-2,0)</f>
        <v>0</v>
      </c>
      <c r="BP27" s="52" t="n">
        <f aca="false">IF(PumpVAR_ActES&lt;PumpVAR_ActT,1,0)+IF(PumpVAR_ActStart&lt;PumpVAR_ActT,1,0)+IF(PumpVAR_ActFinish&lt;PumpVAR_ActT,-2,0)</f>
        <v>0</v>
      </c>
      <c r="BQ27" s="52" t="n">
        <f aca="false">IF(PumpVAR_ActES&lt;PumpVAR_ActT,1,0)+IF(PumpVAR_ActStart&lt;PumpVAR_ActT,1,0)+IF(PumpVAR_ActFinish&lt;PumpVAR_ActT,-2,0)</f>
        <v>0</v>
      </c>
      <c r="BR27" s="52" t="n">
        <f aca="false">IF(PumpVAR_ActES&lt;PumpVAR_ActT,1,0)+IF(PumpVAR_ActStart&lt;PumpVAR_ActT,1,0)+IF(PumpVAR_ActFinish&lt;PumpVAR_ActT,-2,0)</f>
        <v>0</v>
      </c>
      <c r="BS27" s="52" t="n">
        <f aca="false">IF(PumpVAR_ActES&lt;PumpVAR_ActT,1,0)+IF(PumpVAR_ActStart&lt;PumpVAR_ActT,1,0)+IF(PumpVAR_ActFinish&lt;PumpVAR_ActT,-2,0)</f>
        <v>0</v>
      </c>
      <c r="BT27" s="53" t="n">
        <f aca="false">IF(PumpVAR_ActES&lt;PumpVAR_ActT,1,0)+IF(PumpVAR_ActStart&lt;PumpVAR_ActT,1,0)+IF(PumpVAR_ActFinish&lt;PumpVAR_ActT,-2,0)</f>
        <v>0</v>
      </c>
      <c r="BU27" s="52" t="n">
        <f aca="false">IF(PumpVAR_ActES&lt;PumpVAR_ActT,1,0)+IF(PumpVAR_ActStart&lt;PumpVAR_ActT,1,0)+IF(PumpVAR_ActFinish&lt;PumpVAR_ActT,-2,0)</f>
        <v>0</v>
      </c>
      <c r="BV27" s="52" t="n">
        <f aca="false">IF(PumpVAR_ActES&lt;PumpVAR_ActT,1,0)+IF(PumpVAR_ActStart&lt;PumpVAR_ActT,1,0)+IF(PumpVAR_ActFinish&lt;PumpVAR_ActT,-2,0)</f>
        <v>0</v>
      </c>
      <c r="BW27" s="52" t="n">
        <f aca="false">IF(PumpVAR_ActES&lt;PumpVAR_ActT,1,0)+IF(PumpVAR_ActStart&lt;PumpVAR_ActT,1,0)+IF(PumpVAR_ActFinish&lt;PumpVAR_ActT,-2,0)</f>
        <v>0</v>
      </c>
      <c r="BX27" s="52" t="n">
        <f aca="false">IF(PumpVAR_ActES&lt;PumpVAR_ActT,1,0)+IF(PumpVAR_ActStart&lt;PumpVAR_ActT,1,0)+IF(PumpVAR_ActFinish&lt;PumpVAR_ActT,-2,0)</f>
        <v>0</v>
      </c>
      <c r="BY27" s="53" t="n">
        <f aca="false">IF(PumpVAR_ActES&lt;PumpVAR_ActT,1,0)+IF(PumpVAR_ActStart&lt;PumpVAR_ActT,1,0)+IF(PumpVAR_ActFinish&lt;PumpVAR_ActT,-2,0)</f>
        <v>0</v>
      </c>
      <c r="BZ27" s="52" t="n">
        <f aca="false">IF(PumpVAR_ActES&lt;PumpVAR_ActT,1,0)+IF(PumpVAR_ActStart&lt;PumpVAR_ActT,1,0)+IF(PumpVAR_ActFinish&lt;PumpVAR_ActT,-2,0)</f>
        <v>0</v>
      </c>
      <c r="CA27" s="52" t="n">
        <f aca="false">IF(PumpVAR_ActES&lt;PumpVAR_ActT,1,0)+IF(PumpVAR_ActStart&lt;PumpVAR_ActT,1,0)+IF(PumpVAR_ActFinish&lt;PumpVAR_ActT,-2,0)</f>
        <v>0</v>
      </c>
      <c r="CB27" s="52" t="n">
        <f aca="false">IF(PumpVAR_ActES&lt;PumpVAR_ActT,1,0)+IF(PumpVAR_ActStart&lt;PumpVAR_ActT,1,0)+IF(PumpVAR_ActFinish&lt;PumpVAR_ActT,-2,0)</f>
        <v>0</v>
      </c>
      <c r="CC27" s="52" t="n">
        <f aca="false">IF(PumpVAR_ActES&lt;PumpVAR_ActT,1,0)+IF(PumpVAR_ActStart&lt;PumpVAR_ActT,1,0)+IF(PumpVAR_ActFinish&lt;PumpVAR_ActT,-2,0)</f>
        <v>0</v>
      </c>
      <c r="CD27" s="53" t="n">
        <f aca="false">IF(PumpVAR_ActES&lt;PumpVAR_ActT,1,0)+IF(PumpVAR_ActStart&lt;PumpVAR_ActT,1,0)+IF(PumpVAR_ActFinish&lt;PumpVAR_ActT,-2,0)</f>
        <v>0</v>
      </c>
      <c r="CE27" s="52" t="n">
        <f aca="false">IF(PumpVAR_ActES&lt;PumpVAR_ActT,1,0)+IF(PumpVAR_ActStart&lt;PumpVAR_ActT,1,0)+IF(PumpVAR_ActFinish&lt;PumpVAR_ActT,-2,0)</f>
        <v>0</v>
      </c>
      <c r="CF27" s="52" t="n">
        <f aca="false">IF(PumpVAR_ActES&lt;PumpVAR_ActT,1,0)+IF(PumpVAR_ActStart&lt;PumpVAR_ActT,1,0)+IF(PumpVAR_ActFinish&lt;PumpVAR_ActT,-2,0)</f>
        <v>0</v>
      </c>
      <c r="CG27" s="52" t="n">
        <f aca="false">IF(PumpVAR_ActES&lt;PumpVAR_ActT,1,0)+IF(PumpVAR_ActStart&lt;PumpVAR_ActT,1,0)+IF(PumpVAR_ActFinish&lt;PumpVAR_ActT,-2,0)</f>
        <v>2</v>
      </c>
      <c r="CH27" s="52" t="n">
        <f aca="false">IF(PumpVAR_ActES&lt;PumpVAR_ActT,1,0)+IF(PumpVAR_ActStart&lt;PumpVAR_ActT,1,0)+IF(PumpVAR_ActFinish&lt;PumpVAR_ActT,-2,0)</f>
        <v>2</v>
      </c>
      <c r="CI27" s="53" t="n">
        <f aca="false">IF(PumpVAR_ActES&lt;PumpVAR_ActT,1,0)+IF(PumpVAR_ActStart&lt;PumpVAR_ActT,1,0)+IF(PumpVAR_ActFinish&lt;PumpVAR_ActT,-2,0)</f>
        <v>2</v>
      </c>
      <c r="CJ27" s="52" t="n">
        <f aca="false">IF(PumpVAR_ActES&lt;PumpVAR_ActT,1,0)+IF(PumpVAR_ActStart&lt;PumpVAR_ActT,1,0)+IF(PumpVAR_ActFinish&lt;PumpVAR_ActT,-2,0)</f>
        <v>2</v>
      </c>
      <c r="CK27" s="52" t="n">
        <f aca="false">IF(PumpVAR_ActES&lt;PumpVAR_ActT,1,0)+IF(PumpVAR_ActStart&lt;PumpVAR_ActT,1,0)+IF(PumpVAR_ActFinish&lt;PumpVAR_ActT,-2,0)</f>
        <v>2</v>
      </c>
      <c r="CL27" s="52" t="n">
        <f aca="false">IF(PumpVAR_ActES&lt;PumpVAR_ActT,1,0)+IF(PumpVAR_ActStart&lt;PumpVAR_ActT,1,0)+IF(PumpVAR_ActFinish&lt;PumpVAR_ActT,-2,0)</f>
        <v>0</v>
      </c>
      <c r="CM27" s="52" t="n">
        <f aca="false">IF(PumpVAR_ActES&lt;PumpVAR_ActT,1,0)+IF(PumpVAR_ActStart&lt;PumpVAR_ActT,1,0)+IF(PumpVAR_ActFinish&lt;PumpVAR_ActT,-2,0)</f>
        <v>0</v>
      </c>
      <c r="CN27" s="53" t="n">
        <f aca="false">IF(PumpVAR_ActES&lt;PumpVAR_ActT,1,0)+IF(PumpVAR_ActStart&lt;PumpVAR_ActT,1,0)+IF(PumpVAR_ActFinish&lt;PumpVAR_ActT,-2,0)</f>
        <v>0</v>
      </c>
      <c r="CO27" s="52" t="n">
        <f aca="false">IF(PumpVAR_ActES&lt;PumpVAR_ActT,1,0)+IF(PumpVAR_ActStart&lt;PumpVAR_ActT,1,0)+IF(PumpVAR_ActFinish&lt;PumpVAR_ActT,-2,0)</f>
        <v>0</v>
      </c>
      <c r="CP27" s="52" t="n">
        <f aca="false">IF(PumpVAR_ActES&lt;PumpVAR_ActT,1,0)+IF(PumpVAR_ActStart&lt;PumpVAR_ActT,1,0)+IF(PumpVAR_ActFinish&lt;PumpVAR_ActT,-2,0)</f>
        <v>0</v>
      </c>
      <c r="CQ27" s="52" t="n">
        <f aca="false">IF(PumpVAR_ActES&lt;PumpVAR_ActT,1,0)+IF(PumpVAR_ActStart&lt;PumpVAR_ActT,1,0)+IF(PumpVAR_ActFinish&lt;PumpVAR_ActT,-2,0)</f>
        <v>0</v>
      </c>
      <c r="CR27" s="52" t="n">
        <f aca="false">IF(PumpVAR_ActES&lt;PumpVAR_ActT,1,0)+IF(PumpVAR_ActStart&lt;PumpVAR_ActT,1,0)+IF(PumpVAR_ActFinish&lt;PumpVAR_ActT,-2,0)</f>
        <v>0</v>
      </c>
      <c r="CS27" s="53" t="n">
        <f aca="false">IF(PumpVAR_ActES&lt;PumpVAR_ActT,1,0)+IF(PumpVAR_ActStart&lt;PumpVAR_ActT,1,0)+IF(PumpVAR_ActFinish&lt;PumpVAR_ActT,-2,0)</f>
        <v>0</v>
      </c>
      <c r="CT27" s="52" t="n">
        <f aca="false">IF(PumpVAR_ActES&lt;PumpVAR_ActT,1,0)+IF(PumpVAR_ActStart&lt;PumpVAR_ActT,1,0)+IF(PumpVAR_ActFinish&lt;PumpVAR_ActT,-2,0)</f>
        <v>0</v>
      </c>
      <c r="CU27" s="52" t="n">
        <f aca="false">IF(PumpVAR_ActES&lt;PumpVAR_ActT,1,0)+IF(PumpVAR_ActStart&lt;PumpVAR_ActT,1,0)+IF(PumpVAR_ActFinish&lt;PumpVAR_ActT,-2,0)</f>
        <v>0</v>
      </c>
      <c r="CV27" s="52" t="n">
        <f aca="false">IF(PumpVAR_ActES&lt;PumpVAR_ActT,1,0)+IF(PumpVAR_ActStart&lt;PumpVAR_ActT,1,0)+IF(PumpVAR_ActFinish&lt;PumpVAR_ActT,-2,0)</f>
        <v>0</v>
      </c>
      <c r="CW27" s="54" t="n">
        <f aca="false">IF(PumpVAR_ActES&lt;PumpVAR_ActT,1,0)+IF(PumpVAR_ActStart&lt;PumpVAR_ActT,1,0)+IF(PumpVAR_ActFinish&lt;PumpVAR_ActT,-2,0)</f>
        <v>0</v>
      </c>
      <c r="CX27" s="55"/>
    </row>
    <row r="28" customFormat="false" ht="13" hidden="false" customHeight="false" outlineLevel="0" collapsed="false">
      <c r="B28" s="0" t="n">
        <v>15</v>
      </c>
      <c r="C28" s="56" t="n">
        <f aca="false">IF(PumpVAR_ActLS-PumpVAR_ActES&lt;=PumpVAR_MinSlack+1/1000,1,0)</f>
        <v>0</v>
      </c>
      <c r="D28" s="57" t="s">
        <v>98</v>
      </c>
      <c r="E28" s="58" t="s">
        <v>99</v>
      </c>
      <c r="F28" s="142" t="s">
        <v>92</v>
      </c>
      <c r="G28" s="144" t="s">
        <v>94</v>
      </c>
      <c r="H28" s="84"/>
      <c r="I28" s="145" t="n">
        <v>0</v>
      </c>
      <c r="J28" s="23" t="n">
        <v>20</v>
      </c>
      <c r="K28" s="146" t="n">
        <v>0</v>
      </c>
      <c r="L28" s="58" t="n">
        <v>1</v>
      </c>
      <c r="M28" s="145" t="n">
        <v>0.12</v>
      </c>
      <c r="N28" s="23" t="n">
        <v>1</v>
      </c>
      <c r="O28" s="146" t="n">
        <v>2</v>
      </c>
      <c r="P28" s="66" t="n">
        <f aca="false">(PumpVAR_ActMin+4*PumpVAR_ActMost+PumpVAR_ActMax)/6</f>
        <v>1.02</v>
      </c>
      <c r="Q28" s="24" t="n">
        <f aca="false">(PumpVAR_ActMax-PumpVAR_ActMin)/6</f>
        <v>0.313333333333333</v>
      </c>
      <c r="R28" s="67" t="n">
        <f aca="false">(PumpVAR_ActSD)^2</f>
        <v>0.0981777777777778</v>
      </c>
      <c r="S28" s="56" t="n">
        <f aca="false">PumpVAR_ActMean</f>
        <v>1.02</v>
      </c>
      <c r="T28" s="58" t="n">
        <v>3</v>
      </c>
      <c r="V28" s="68" t="n">
        <v>15</v>
      </c>
      <c r="W28" s="66" t="n">
        <f aca="false">MAX(Y25,Y26)</f>
        <v>52.75</v>
      </c>
      <c r="X28" s="24" t="n">
        <f aca="false">PumpVAR_ActLF-PumpVAR_ActTime-PumpVAR_ActDelay</f>
        <v>54.98</v>
      </c>
      <c r="Y28" s="24" t="n">
        <f aca="false">PumpVAR_ActES+PumpVAR_ActTime+PumpVAR_ActDelay</f>
        <v>56.77</v>
      </c>
      <c r="Z28" s="67" t="n">
        <f aca="false">X29</f>
        <v>59</v>
      </c>
      <c r="AA28" s="56" t="n">
        <f aca="false">PumpVAR_ActLS-PumpVAR_ActES</f>
        <v>2.23</v>
      </c>
      <c r="AB28" s="66" t="n">
        <f aca="false">PumpVAR_ActES+PumpVAR_ActDelay</f>
        <v>55.75</v>
      </c>
      <c r="AC28" s="67" t="n">
        <f aca="false">PumpVAR_ActStart+PumpVAR_ActTime</f>
        <v>56.77</v>
      </c>
      <c r="AD28" s="69" t="n">
        <f aca="false">MAX(MIN((PumpVAR_ProjTime-PumpVAR_ActStart)/((PumpVAR_ActFinish-PumpVAR_ActStart)+1/1000),1),0)</f>
        <v>0</v>
      </c>
      <c r="AF28" s="51" t="s">
        <v>99</v>
      </c>
      <c r="AG28" s="52" t="n">
        <f aca="false">IF(PumpVAR_ActES&lt;PumpVAR_ActT,1,0)+IF(PumpVAR_ActStart&lt;PumpVAR_ActT,1,0)+IF(PumpVAR_ActFinish&lt;PumpVAR_ActT,-2,0)</f>
        <v>0</v>
      </c>
      <c r="AH28" s="52" t="n">
        <f aca="false">IF(PumpVAR_ActES&lt;PumpVAR_ActT,1,0)+IF(PumpVAR_ActStart&lt;PumpVAR_ActT,1,0)+IF(PumpVAR_ActFinish&lt;PumpVAR_ActT,-2,0)</f>
        <v>0</v>
      </c>
      <c r="AI28" s="52" t="n">
        <f aca="false">IF(PumpVAR_ActES&lt;PumpVAR_ActT,1,0)+IF(PumpVAR_ActStart&lt;PumpVAR_ActT,1,0)+IF(PumpVAR_ActFinish&lt;PumpVAR_ActT,-2,0)</f>
        <v>0</v>
      </c>
      <c r="AJ28" s="52" t="n">
        <f aca="false">IF(PumpVAR_ActES&lt;PumpVAR_ActT,1,0)+IF(PumpVAR_ActStart&lt;PumpVAR_ActT,1,0)+IF(PumpVAR_ActFinish&lt;PumpVAR_ActT,-2,0)</f>
        <v>0</v>
      </c>
      <c r="AK28" s="53" t="n">
        <f aca="false">IF(PumpVAR_ActES&lt;PumpVAR_ActT,1,0)+IF(PumpVAR_ActStart&lt;PumpVAR_ActT,1,0)+IF(PumpVAR_ActFinish&lt;PumpVAR_ActT,-2,0)</f>
        <v>0</v>
      </c>
      <c r="AL28" s="52" t="n">
        <f aca="false">IF(PumpVAR_ActES&lt;PumpVAR_ActT,1,0)+IF(PumpVAR_ActStart&lt;PumpVAR_ActT,1,0)+IF(PumpVAR_ActFinish&lt;PumpVAR_ActT,-2,0)</f>
        <v>0</v>
      </c>
      <c r="AM28" s="52" t="n">
        <f aca="false">IF(PumpVAR_ActES&lt;PumpVAR_ActT,1,0)+IF(PumpVAR_ActStart&lt;PumpVAR_ActT,1,0)+IF(PumpVAR_ActFinish&lt;PumpVAR_ActT,-2,0)</f>
        <v>0</v>
      </c>
      <c r="AN28" s="52" t="n">
        <f aca="false">IF(PumpVAR_ActES&lt;PumpVAR_ActT,1,0)+IF(PumpVAR_ActStart&lt;PumpVAR_ActT,1,0)+IF(PumpVAR_ActFinish&lt;PumpVAR_ActT,-2,0)</f>
        <v>0</v>
      </c>
      <c r="AO28" s="52" t="n">
        <f aca="false">IF(PumpVAR_ActES&lt;PumpVAR_ActT,1,0)+IF(PumpVAR_ActStart&lt;PumpVAR_ActT,1,0)+IF(PumpVAR_ActFinish&lt;PumpVAR_ActT,-2,0)</f>
        <v>0</v>
      </c>
      <c r="AP28" s="53" t="n">
        <f aca="false">IF(PumpVAR_ActES&lt;PumpVAR_ActT,1,0)+IF(PumpVAR_ActStart&lt;PumpVAR_ActT,1,0)+IF(PumpVAR_ActFinish&lt;PumpVAR_ActT,-2,0)</f>
        <v>0</v>
      </c>
      <c r="AQ28" s="52" t="n">
        <f aca="false">IF(PumpVAR_ActES&lt;PumpVAR_ActT,1,0)+IF(PumpVAR_ActStart&lt;PumpVAR_ActT,1,0)+IF(PumpVAR_ActFinish&lt;PumpVAR_ActT,-2,0)</f>
        <v>0</v>
      </c>
      <c r="AR28" s="52" t="n">
        <f aca="false">IF(PumpVAR_ActES&lt;PumpVAR_ActT,1,0)+IF(PumpVAR_ActStart&lt;PumpVAR_ActT,1,0)+IF(PumpVAR_ActFinish&lt;PumpVAR_ActT,-2,0)</f>
        <v>0</v>
      </c>
      <c r="AS28" s="52" t="n">
        <f aca="false">IF(PumpVAR_ActES&lt;PumpVAR_ActT,1,0)+IF(PumpVAR_ActStart&lt;PumpVAR_ActT,1,0)+IF(PumpVAR_ActFinish&lt;PumpVAR_ActT,-2,0)</f>
        <v>0</v>
      </c>
      <c r="AT28" s="52" t="n">
        <f aca="false">IF(PumpVAR_ActES&lt;PumpVAR_ActT,1,0)+IF(PumpVAR_ActStart&lt;PumpVAR_ActT,1,0)+IF(PumpVAR_ActFinish&lt;PumpVAR_ActT,-2,0)</f>
        <v>0</v>
      </c>
      <c r="AU28" s="53" t="n">
        <f aca="false">IF(PumpVAR_ActES&lt;PumpVAR_ActT,1,0)+IF(PumpVAR_ActStart&lt;PumpVAR_ActT,1,0)+IF(PumpVAR_ActFinish&lt;PumpVAR_ActT,-2,0)</f>
        <v>0</v>
      </c>
      <c r="AV28" s="52" t="n">
        <f aca="false">IF(PumpVAR_ActES&lt;PumpVAR_ActT,1,0)+IF(PumpVAR_ActStart&lt;PumpVAR_ActT,1,0)+IF(PumpVAR_ActFinish&lt;PumpVAR_ActT,-2,0)</f>
        <v>0</v>
      </c>
      <c r="AW28" s="52" t="n">
        <f aca="false">IF(PumpVAR_ActES&lt;PumpVAR_ActT,1,0)+IF(PumpVAR_ActStart&lt;PumpVAR_ActT,1,0)+IF(PumpVAR_ActFinish&lt;PumpVAR_ActT,-2,0)</f>
        <v>0</v>
      </c>
      <c r="AX28" s="52" t="n">
        <f aca="false">IF(PumpVAR_ActES&lt;PumpVAR_ActT,1,0)+IF(PumpVAR_ActStart&lt;PumpVAR_ActT,1,0)+IF(PumpVAR_ActFinish&lt;PumpVAR_ActT,-2,0)</f>
        <v>0</v>
      </c>
      <c r="AY28" s="52" t="n">
        <f aca="false">IF(PumpVAR_ActES&lt;PumpVAR_ActT,1,0)+IF(PumpVAR_ActStart&lt;PumpVAR_ActT,1,0)+IF(PumpVAR_ActFinish&lt;PumpVAR_ActT,-2,0)</f>
        <v>0</v>
      </c>
      <c r="AZ28" s="53" t="n">
        <f aca="false">IF(PumpVAR_ActES&lt;PumpVAR_ActT,1,0)+IF(PumpVAR_ActStart&lt;PumpVAR_ActT,1,0)+IF(PumpVAR_ActFinish&lt;PumpVAR_ActT,-2,0)</f>
        <v>0</v>
      </c>
      <c r="BA28" s="52" t="n">
        <f aca="false">IF(PumpVAR_ActES&lt;PumpVAR_ActT,1,0)+IF(PumpVAR_ActStart&lt;PumpVAR_ActT,1,0)+IF(PumpVAR_ActFinish&lt;PumpVAR_ActT,-2,0)</f>
        <v>0</v>
      </c>
      <c r="BB28" s="52" t="n">
        <f aca="false">IF(PumpVAR_ActES&lt;PumpVAR_ActT,1,0)+IF(PumpVAR_ActStart&lt;PumpVAR_ActT,1,0)+IF(PumpVAR_ActFinish&lt;PumpVAR_ActT,-2,0)</f>
        <v>0</v>
      </c>
      <c r="BC28" s="52" t="n">
        <f aca="false">IF(PumpVAR_ActES&lt;PumpVAR_ActT,1,0)+IF(PumpVAR_ActStart&lt;PumpVAR_ActT,1,0)+IF(PumpVAR_ActFinish&lt;PumpVAR_ActT,-2,0)</f>
        <v>0</v>
      </c>
      <c r="BD28" s="52" t="n">
        <f aca="false">IF(PumpVAR_ActES&lt;PumpVAR_ActT,1,0)+IF(PumpVAR_ActStart&lt;PumpVAR_ActT,1,0)+IF(PumpVAR_ActFinish&lt;PumpVAR_ActT,-2,0)</f>
        <v>0</v>
      </c>
      <c r="BE28" s="53" t="n">
        <f aca="false">IF(PumpVAR_ActES&lt;PumpVAR_ActT,1,0)+IF(PumpVAR_ActStart&lt;PumpVAR_ActT,1,0)+IF(PumpVAR_ActFinish&lt;PumpVAR_ActT,-2,0)</f>
        <v>0</v>
      </c>
      <c r="BF28" s="52" t="n">
        <f aca="false">IF(PumpVAR_ActES&lt;PumpVAR_ActT,1,0)+IF(PumpVAR_ActStart&lt;PumpVAR_ActT,1,0)+IF(PumpVAR_ActFinish&lt;PumpVAR_ActT,-2,0)</f>
        <v>0</v>
      </c>
      <c r="BG28" s="52" t="n">
        <f aca="false">IF(PumpVAR_ActES&lt;PumpVAR_ActT,1,0)+IF(PumpVAR_ActStart&lt;PumpVAR_ActT,1,0)+IF(PumpVAR_ActFinish&lt;PumpVAR_ActT,-2,0)</f>
        <v>0</v>
      </c>
      <c r="BH28" s="52" t="n">
        <f aca="false">IF(PumpVAR_ActES&lt;PumpVAR_ActT,1,0)+IF(PumpVAR_ActStart&lt;PumpVAR_ActT,1,0)+IF(PumpVAR_ActFinish&lt;PumpVAR_ActT,-2,0)</f>
        <v>0</v>
      </c>
      <c r="BI28" s="52" t="n">
        <f aca="false">IF(PumpVAR_ActES&lt;PumpVAR_ActT,1,0)+IF(PumpVAR_ActStart&lt;PumpVAR_ActT,1,0)+IF(PumpVAR_ActFinish&lt;PumpVAR_ActT,-2,0)</f>
        <v>0</v>
      </c>
      <c r="BJ28" s="53" t="n">
        <f aca="false">IF(PumpVAR_ActES&lt;PumpVAR_ActT,1,0)+IF(PumpVAR_ActStart&lt;PumpVAR_ActT,1,0)+IF(PumpVAR_ActFinish&lt;PumpVAR_ActT,-2,0)</f>
        <v>0</v>
      </c>
      <c r="BK28" s="52" t="n">
        <f aca="false">IF(PumpVAR_ActES&lt;PumpVAR_ActT,1,0)+IF(PumpVAR_ActStart&lt;PumpVAR_ActT,1,0)+IF(PumpVAR_ActFinish&lt;PumpVAR_ActT,-2,0)</f>
        <v>0</v>
      </c>
      <c r="BL28" s="52" t="n">
        <f aca="false">IF(PumpVAR_ActES&lt;PumpVAR_ActT,1,0)+IF(PumpVAR_ActStart&lt;PumpVAR_ActT,1,0)+IF(PumpVAR_ActFinish&lt;PumpVAR_ActT,-2,0)</f>
        <v>0</v>
      </c>
      <c r="BM28" s="52" t="n">
        <f aca="false">IF(PumpVAR_ActES&lt;PumpVAR_ActT,1,0)+IF(PumpVAR_ActStart&lt;PumpVAR_ActT,1,0)+IF(PumpVAR_ActFinish&lt;PumpVAR_ActT,-2,0)</f>
        <v>0</v>
      </c>
      <c r="BN28" s="52" t="n">
        <f aca="false">IF(PumpVAR_ActES&lt;PumpVAR_ActT,1,0)+IF(PumpVAR_ActStart&lt;PumpVAR_ActT,1,0)+IF(PumpVAR_ActFinish&lt;PumpVAR_ActT,-2,0)</f>
        <v>0</v>
      </c>
      <c r="BO28" s="53" t="n">
        <f aca="false">IF(PumpVAR_ActES&lt;PumpVAR_ActT,1,0)+IF(PumpVAR_ActStart&lt;PumpVAR_ActT,1,0)+IF(PumpVAR_ActFinish&lt;PumpVAR_ActT,-2,0)</f>
        <v>0</v>
      </c>
      <c r="BP28" s="52" t="n">
        <f aca="false">IF(PumpVAR_ActES&lt;PumpVAR_ActT,1,0)+IF(PumpVAR_ActStart&lt;PumpVAR_ActT,1,0)+IF(PumpVAR_ActFinish&lt;PumpVAR_ActT,-2,0)</f>
        <v>0</v>
      </c>
      <c r="BQ28" s="52" t="n">
        <f aca="false">IF(PumpVAR_ActES&lt;PumpVAR_ActT,1,0)+IF(PumpVAR_ActStart&lt;PumpVAR_ActT,1,0)+IF(PumpVAR_ActFinish&lt;PumpVAR_ActT,-2,0)</f>
        <v>0</v>
      </c>
      <c r="BR28" s="52" t="n">
        <f aca="false">IF(PumpVAR_ActES&lt;PumpVAR_ActT,1,0)+IF(PumpVAR_ActStart&lt;PumpVAR_ActT,1,0)+IF(PumpVAR_ActFinish&lt;PumpVAR_ActT,-2,0)</f>
        <v>0</v>
      </c>
      <c r="BS28" s="52" t="n">
        <f aca="false">IF(PumpVAR_ActES&lt;PumpVAR_ActT,1,0)+IF(PumpVAR_ActStart&lt;PumpVAR_ActT,1,0)+IF(PumpVAR_ActFinish&lt;PumpVAR_ActT,-2,0)</f>
        <v>0</v>
      </c>
      <c r="BT28" s="53" t="n">
        <f aca="false">IF(PumpVAR_ActES&lt;PumpVAR_ActT,1,0)+IF(PumpVAR_ActStart&lt;PumpVAR_ActT,1,0)+IF(PumpVAR_ActFinish&lt;PumpVAR_ActT,-2,0)</f>
        <v>0</v>
      </c>
      <c r="BU28" s="52" t="n">
        <f aca="false">IF(PumpVAR_ActES&lt;PumpVAR_ActT,1,0)+IF(PumpVAR_ActStart&lt;PumpVAR_ActT,1,0)+IF(PumpVAR_ActFinish&lt;PumpVAR_ActT,-2,0)</f>
        <v>0</v>
      </c>
      <c r="BV28" s="52" t="n">
        <f aca="false">IF(PumpVAR_ActES&lt;PumpVAR_ActT,1,0)+IF(PumpVAR_ActStart&lt;PumpVAR_ActT,1,0)+IF(PumpVAR_ActFinish&lt;PumpVAR_ActT,-2,0)</f>
        <v>0</v>
      </c>
      <c r="BW28" s="52" t="n">
        <f aca="false">IF(PumpVAR_ActES&lt;PumpVAR_ActT,1,0)+IF(PumpVAR_ActStart&lt;PumpVAR_ActT,1,0)+IF(PumpVAR_ActFinish&lt;PumpVAR_ActT,-2,0)</f>
        <v>0</v>
      </c>
      <c r="BX28" s="52" t="n">
        <f aca="false">IF(PumpVAR_ActES&lt;PumpVAR_ActT,1,0)+IF(PumpVAR_ActStart&lt;PumpVAR_ActT,1,0)+IF(PumpVAR_ActFinish&lt;PumpVAR_ActT,-2,0)</f>
        <v>0</v>
      </c>
      <c r="BY28" s="53" t="n">
        <f aca="false">IF(PumpVAR_ActES&lt;PumpVAR_ActT,1,0)+IF(PumpVAR_ActStart&lt;PumpVAR_ActT,1,0)+IF(PumpVAR_ActFinish&lt;PumpVAR_ActT,-2,0)</f>
        <v>0</v>
      </c>
      <c r="BZ28" s="52" t="n">
        <f aca="false">IF(PumpVAR_ActES&lt;PumpVAR_ActT,1,0)+IF(PumpVAR_ActStart&lt;PumpVAR_ActT,1,0)+IF(PumpVAR_ActFinish&lt;PumpVAR_ActT,-2,0)</f>
        <v>0</v>
      </c>
      <c r="CA28" s="52" t="n">
        <f aca="false">IF(PumpVAR_ActES&lt;PumpVAR_ActT,1,0)+IF(PumpVAR_ActStart&lt;PumpVAR_ActT,1,0)+IF(PumpVAR_ActFinish&lt;PumpVAR_ActT,-2,0)</f>
        <v>0</v>
      </c>
      <c r="CB28" s="52" t="n">
        <f aca="false">IF(PumpVAR_ActES&lt;PumpVAR_ActT,1,0)+IF(PumpVAR_ActStart&lt;PumpVAR_ActT,1,0)+IF(PumpVAR_ActFinish&lt;PumpVAR_ActT,-2,0)</f>
        <v>0</v>
      </c>
      <c r="CC28" s="52" t="n">
        <f aca="false">IF(PumpVAR_ActES&lt;PumpVAR_ActT,1,0)+IF(PumpVAR_ActStart&lt;PumpVAR_ActT,1,0)+IF(PumpVAR_ActFinish&lt;PumpVAR_ActT,-2,0)</f>
        <v>0</v>
      </c>
      <c r="CD28" s="53" t="n">
        <f aca="false">IF(PumpVAR_ActES&lt;PumpVAR_ActT,1,0)+IF(PumpVAR_ActStart&lt;PumpVAR_ActT,1,0)+IF(PumpVAR_ActFinish&lt;PumpVAR_ActT,-2,0)</f>
        <v>0</v>
      </c>
      <c r="CE28" s="52" t="n">
        <f aca="false">IF(PumpVAR_ActES&lt;PumpVAR_ActT,1,0)+IF(PumpVAR_ActStart&lt;PumpVAR_ActT,1,0)+IF(PumpVAR_ActFinish&lt;PumpVAR_ActT,-2,0)</f>
        <v>0</v>
      </c>
      <c r="CF28" s="52" t="n">
        <f aca="false">IF(PumpVAR_ActES&lt;PumpVAR_ActT,1,0)+IF(PumpVAR_ActStart&lt;PumpVAR_ActT,1,0)+IF(PumpVAR_ActFinish&lt;PumpVAR_ActT,-2,0)</f>
        <v>0</v>
      </c>
      <c r="CG28" s="52" t="n">
        <f aca="false">IF(PumpVAR_ActES&lt;PumpVAR_ActT,1,0)+IF(PumpVAR_ActStart&lt;PumpVAR_ActT,1,0)+IF(PumpVAR_ActFinish&lt;PumpVAR_ActT,-2,0)</f>
        <v>1</v>
      </c>
      <c r="CH28" s="52" t="n">
        <f aca="false">IF(PumpVAR_ActES&lt;PumpVAR_ActT,1,0)+IF(PumpVAR_ActStart&lt;PumpVAR_ActT,1,0)+IF(PumpVAR_ActFinish&lt;PumpVAR_ActT,-2,0)</f>
        <v>1</v>
      </c>
      <c r="CI28" s="53" t="n">
        <f aca="false">IF(PumpVAR_ActES&lt;PumpVAR_ActT,1,0)+IF(PumpVAR_ActStart&lt;PumpVAR_ActT,1,0)+IF(PumpVAR_ActFinish&lt;PumpVAR_ActT,-2,0)</f>
        <v>1</v>
      </c>
      <c r="CJ28" s="52" t="n">
        <f aca="false">IF(PumpVAR_ActES&lt;PumpVAR_ActT,1,0)+IF(PumpVAR_ActStart&lt;PumpVAR_ActT,1,0)+IF(PumpVAR_ActFinish&lt;PumpVAR_ActT,-2,0)</f>
        <v>2</v>
      </c>
      <c r="CK28" s="52" t="n">
        <f aca="false">IF(PumpVAR_ActES&lt;PumpVAR_ActT,1,0)+IF(PumpVAR_ActStart&lt;PumpVAR_ActT,1,0)+IF(PumpVAR_ActFinish&lt;PumpVAR_ActT,-2,0)</f>
        <v>0</v>
      </c>
      <c r="CL28" s="52" t="n">
        <f aca="false">IF(PumpVAR_ActES&lt;PumpVAR_ActT,1,0)+IF(PumpVAR_ActStart&lt;PumpVAR_ActT,1,0)+IF(PumpVAR_ActFinish&lt;PumpVAR_ActT,-2,0)</f>
        <v>0</v>
      </c>
      <c r="CM28" s="52" t="n">
        <f aca="false">IF(PumpVAR_ActES&lt;PumpVAR_ActT,1,0)+IF(PumpVAR_ActStart&lt;PumpVAR_ActT,1,0)+IF(PumpVAR_ActFinish&lt;PumpVAR_ActT,-2,0)</f>
        <v>0</v>
      </c>
      <c r="CN28" s="53" t="n">
        <f aca="false">IF(PumpVAR_ActES&lt;PumpVAR_ActT,1,0)+IF(PumpVAR_ActStart&lt;PumpVAR_ActT,1,0)+IF(PumpVAR_ActFinish&lt;PumpVAR_ActT,-2,0)</f>
        <v>0</v>
      </c>
      <c r="CO28" s="52" t="n">
        <f aca="false">IF(PumpVAR_ActES&lt;PumpVAR_ActT,1,0)+IF(PumpVAR_ActStart&lt;PumpVAR_ActT,1,0)+IF(PumpVAR_ActFinish&lt;PumpVAR_ActT,-2,0)</f>
        <v>0</v>
      </c>
      <c r="CP28" s="52" t="n">
        <f aca="false">IF(PumpVAR_ActES&lt;PumpVAR_ActT,1,0)+IF(PumpVAR_ActStart&lt;PumpVAR_ActT,1,0)+IF(PumpVAR_ActFinish&lt;PumpVAR_ActT,-2,0)</f>
        <v>0</v>
      </c>
      <c r="CQ28" s="52" t="n">
        <f aca="false">IF(PumpVAR_ActES&lt;PumpVAR_ActT,1,0)+IF(PumpVAR_ActStart&lt;PumpVAR_ActT,1,0)+IF(PumpVAR_ActFinish&lt;PumpVAR_ActT,-2,0)</f>
        <v>0</v>
      </c>
      <c r="CR28" s="52" t="n">
        <f aca="false">IF(PumpVAR_ActES&lt;PumpVAR_ActT,1,0)+IF(PumpVAR_ActStart&lt;PumpVAR_ActT,1,0)+IF(PumpVAR_ActFinish&lt;PumpVAR_ActT,-2,0)</f>
        <v>0</v>
      </c>
      <c r="CS28" s="53" t="n">
        <f aca="false">IF(PumpVAR_ActES&lt;PumpVAR_ActT,1,0)+IF(PumpVAR_ActStart&lt;PumpVAR_ActT,1,0)+IF(PumpVAR_ActFinish&lt;PumpVAR_ActT,-2,0)</f>
        <v>0</v>
      </c>
      <c r="CT28" s="52" t="n">
        <f aca="false">IF(PumpVAR_ActES&lt;PumpVAR_ActT,1,0)+IF(PumpVAR_ActStart&lt;PumpVAR_ActT,1,0)+IF(PumpVAR_ActFinish&lt;PumpVAR_ActT,-2,0)</f>
        <v>0</v>
      </c>
      <c r="CU28" s="52" t="n">
        <f aca="false">IF(PumpVAR_ActES&lt;PumpVAR_ActT,1,0)+IF(PumpVAR_ActStart&lt;PumpVAR_ActT,1,0)+IF(PumpVAR_ActFinish&lt;PumpVAR_ActT,-2,0)</f>
        <v>0</v>
      </c>
      <c r="CV28" s="52" t="n">
        <f aca="false">IF(PumpVAR_ActES&lt;PumpVAR_ActT,1,0)+IF(PumpVAR_ActStart&lt;PumpVAR_ActT,1,0)+IF(PumpVAR_ActFinish&lt;PumpVAR_ActT,-2,0)</f>
        <v>0</v>
      </c>
      <c r="CW28" s="54" t="n">
        <f aca="false">IF(PumpVAR_ActES&lt;PumpVAR_ActT,1,0)+IF(PumpVAR_ActStart&lt;PumpVAR_ActT,1,0)+IF(PumpVAR_ActFinish&lt;PumpVAR_ActT,-2,0)</f>
        <v>0</v>
      </c>
      <c r="CX28" s="55"/>
    </row>
    <row r="29" customFormat="false" ht="14" hidden="false" customHeight="false" outlineLevel="0" collapsed="false">
      <c r="B29" s="0" t="n">
        <v>16</v>
      </c>
      <c r="C29" s="87" t="n">
        <f aca="false">IF(PumpVAR_ActLS-PumpVAR_ActES&lt;=PumpVAR_MinSlack+1/1000,1,0)</f>
        <v>1</v>
      </c>
      <c r="D29" s="88" t="s">
        <v>100</v>
      </c>
      <c r="E29" s="89" t="s">
        <v>101</v>
      </c>
      <c r="F29" s="147"/>
      <c r="G29" s="149"/>
      <c r="H29" s="93"/>
      <c r="I29" s="150" t="n">
        <v>0</v>
      </c>
      <c r="J29" s="151" t="n">
        <v>0</v>
      </c>
      <c r="K29" s="152" t="n">
        <v>0</v>
      </c>
      <c r="L29" s="89" t="n">
        <v>0</v>
      </c>
      <c r="M29" s="150" t="n">
        <v>0</v>
      </c>
      <c r="N29" s="151" t="n">
        <v>0</v>
      </c>
      <c r="O29" s="152" t="n">
        <v>0</v>
      </c>
      <c r="P29" s="97" t="n">
        <f aca="false">(PumpVAR_ActMin+4*PumpVAR_ActMost+PumpVAR_ActMax)/6</f>
        <v>0</v>
      </c>
      <c r="Q29" s="98" t="n">
        <f aca="false">(PumpVAR_ActMax-PumpVAR_ActMin)/6</f>
        <v>0</v>
      </c>
      <c r="R29" s="99" t="n">
        <f aca="false">(PumpVAR_ActSD)^2</f>
        <v>0</v>
      </c>
      <c r="S29" s="87" t="n">
        <f aca="false">PumpVAR_ActMean</f>
        <v>0</v>
      </c>
      <c r="T29" s="89" t="n">
        <v>0</v>
      </c>
      <c r="V29" s="100" t="n">
        <v>16</v>
      </c>
      <c r="W29" s="97" t="n">
        <f aca="false">MAX(Y14:Y28)</f>
        <v>57.25</v>
      </c>
      <c r="X29" s="98" t="n">
        <f aca="false">PumpVAR_ActLF-PumpVAR_ActTime-PumpVAR_ActDelay</f>
        <v>59</v>
      </c>
      <c r="Y29" s="98" t="n">
        <f aca="false">PumpVAR_ActES+PumpVAR_ActTime+PumpVAR_ActDelay</f>
        <v>57.25</v>
      </c>
      <c r="Z29" s="99" t="n">
        <f aca="false">MAX(PumpVAR_ProjDue,PumpVAR_ProjCritTime)</f>
        <v>59</v>
      </c>
      <c r="AA29" s="87" t="n">
        <f aca="false">PumpVAR_ActLS-PumpVAR_ActES</f>
        <v>1.75</v>
      </c>
      <c r="AB29" s="66" t="n">
        <f aca="false">PumpVAR_ActES+PumpVAR_ActDelay</f>
        <v>57.25</v>
      </c>
      <c r="AC29" s="67" t="n">
        <f aca="false">PumpVAR_ActStart+PumpVAR_ActTime</f>
        <v>57.25</v>
      </c>
      <c r="AD29" s="69" t="n">
        <f aca="false">MAX(MIN((PumpVAR_ProjTime-PumpVAR_ActStart)/((PumpVAR_ActFinish-PumpVAR_ActStart)+1/1000),1),0)</f>
        <v>0</v>
      </c>
      <c r="AF29" s="70" t="s">
        <v>101</v>
      </c>
      <c r="AG29" s="71" t="n">
        <f aca="false">IF(PumpVAR_ActES&lt;PumpVAR_ActT,1,0)+IF(PumpVAR_ActStart&lt;PumpVAR_ActT,1,0)+IF(PumpVAR_ActFinish&lt;PumpVAR_ActT,-2,0)</f>
        <v>0</v>
      </c>
      <c r="AH29" s="71" t="n">
        <f aca="false">IF(PumpVAR_ActES&lt;PumpVAR_ActT,1,0)+IF(PumpVAR_ActStart&lt;PumpVAR_ActT,1,0)+IF(PumpVAR_ActFinish&lt;PumpVAR_ActT,-2,0)</f>
        <v>0</v>
      </c>
      <c r="AI29" s="71" t="n">
        <f aca="false">IF(PumpVAR_ActES&lt;PumpVAR_ActT,1,0)+IF(PumpVAR_ActStart&lt;PumpVAR_ActT,1,0)+IF(PumpVAR_ActFinish&lt;PumpVAR_ActT,-2,0)</f>
        <v>0</v>
      </c>
      <c r="AJ29" s="71" t="n">
        <f aca="false">IF(PumpVAR_ActES&lt;PumpVAR_ActT,1,0)+IF(PumpVAR_ActStart&lt;PumpVAR_ActT,1,0)+IF(PumpVAR_ActFinish&lt;PumpVAR_ActT,-2,0)</f>
        <v>0</v>
      </c>
      <c r="AK29" s="72" t="n">
        <f aca="false">IF(PumpVAR_ActES&lt;PumpVAR_ActT,1,0)+IF(PumpVAR_ActStart&lt;PumpVAR_ActT,1,0)+IF(PumpVAR_ActFinish&lt;PumpVAR_ActT,-2,0)</f>
        <v>0</v>
      </c>
      <c r="AL29" s="71" t="n">
        <f aca="false">IF(PumpVAR_ActES&lt;PumpVAR_ActT,1,0)+IF(PumpVAR_ActStart&lt;PumpVAR_ActT,1,0)+IF(PumpVAR_ActFinish&lt;PumpVAR_ActT,-2,0)</f>
        <v>0</v>
      </c>
      <c r="AM29" s="71" t="n">
        <f aca="false">IF(PumpVAR_ActES&lt;PumpVAR_ActT,1,0)+IF(PumpVAR_ActStart&lt;PumpVAR_ActT,1,0)+IF(PumpVAR_ActFinish&lt;PumpVAR_ActT,-2,0)</f>
        <v>0</v>
      </c>
      <c r="AN29" s="71" t="n">
        <f aca="false">IF(PumpVAR_ActES&lt;PumpVAR_ActT,1,0)+IF(PumpVAR_ActStart&lt;PumpVAR_ActT,1,0)+IF(PumpVAR_ActFinish&lt;PumpVAR_ActT,-2,0)</f>
        <v>0</v>
      </c>
      <c r="AO29" s="71" t="n">
        <f aca="false">IF(PumpVAR_ActES&lt;PumpVAR_ActT,1,0)+IF(PumpVAR_ActStart&lt;PumpVAR_ActT,1,0)+IF(PumpVAR_ActFinish&lt;PumpVAR_ActT,-2,0)</f>
        <v>0</v>
      </c>
      <c r="AP29" s="72" t="n">
        <f aca="false">IF(PumpVAR_ActES&lt;PumpVAR_ActT,1,0)+IF(PumpVAR_ActStart&lt;PumpVAR_ActT,1,0)+IF(PumpVAR_ActFinish&lt;PumpVAR_ActT,-2,0)</f>
        <v>0</v>
      </c>
      <c r="AQ29" s="71" t="n">
        <f aca="false">IF(PumpVAR_ActES&lt;PumpVAR_ActT,1,0)+IF(PumpVAR_ActStart&lt;PumpVAR_ActT,1,0)+IF(PumpVAR_ActFinish&lt;PumpVAR_ActT,-2,0)</f>
        <v>0</v>
      </c>
      <c r="AR29" s="71" t="n">
        <f aca="false">IF(PumpVAR_ActES&lt;PumpVAR_ActT,1,0)+IF(PumpVAR_ActStart&lt;PumpVAR_ActT,1,0)+IF(PumpVAR_ActFinish&lt;PumpVAR_ActT,-2,0)</f>
        <v>0</v>
      </c>
      <c r="AS29" s="71" t="n">
        <f aca="false">IF(PumpVAR_ActES&lt;PumpVAR_ActT,1,0)+IF(PumpVAR_ActStart&lt;PumpVAR_ActT,1,0)+IF(PumpVAR_ActFinish&lt;PumpVAR_ActT,-2,0)</f>
        <v>0</v>
      </c>
      <c r="AT29" s="71" t="n">
        <f aca="false">IF(PumpVAR_ActES&lt;PumpVAR_ActT,1,0)+IF(PumpVAR_ActStart&lt;PumpVAR_ActT,1,0)+IF(PumpVAR_ActFinish&lt;PumpVAR_ActT,-2,0)</f>
        <v>0</v>
      </c>
      <c r="AU29" s="72" t="n">
        <f aca="false">IF(PumpVAR_ActES&lt;PumpVAR_ActT,1,0)+IF(PumpVAR_ActStart&lt;PumpVAR_ActT,1,0)+IF(PumpVAR_ActFinish&lt;PumpVAR_ActT,-2,0)</f>
        <v>0</v>
      </c>
      <c r="AV29" s="71" t="n">
        <f aca="false">IF(PumpVAR_ActES&lt;PumpVAR_ActT,1,0)+IF(PumpVAR_ActStart&lt;PumpVAR_ActT,1,0)+IF(PumpVAR_ActFinish&lt;PumpVAR_ActT,-2,0)</f>
        <v>0</v>
      </c>
      <c r="AW29" s="71" t="n">
        <f aca="false">IF(PumpVAR_ActES&lt;PumpVAR_ActT,1,0)+IF(PumpVAR_ActStart&lt;PumpVAR_ActT,1,0)+IF(PumpVAR_ActFinish&lt;PumpVAR_ActT,-2,0)</f>
        <v>0</v>
      </c>
      <c r="AX29" s="71" t="n">
        <f aca="false">IF(PumpVAR_ActES&lt;PumpVAR_ActT,1,0)+IF(PumpVAR_ActStart&lt;PumpVAR_ActT,1,0)+IF(PumpVAR_ActFinish&lt;PumpVAR_ActT,-2,0)</f>
        <v>0</v>
      </c>
      <c r="AY29" s="71" t="n">
        <f aca="false">IF(PumpVAR_ActES&lt;PumpVAR_ActT,1,0)+IF(PumpVAR_ActStart&lt;PumpVAR_ActT,1,0)+IF(PumpVAR_ActFinish&lt;PumpVAR_ActT,-2,0)</f>
        <v>0</v>
      </c>
      <c r="AZ29" s="72" t="n">
        <f aca="false">IF(PumpVAR_ActES&lt;PumpVAR_ActT,1,0)+IF(PumpVAR_ActStart&lt;PumpVAR_ActT,1,0)+IF(PumpVAR_ActFinish&lt;PumpVAR_ActT,-2,0)</f>
        <v>0</v>
      </c>
      <c r="BA29" s="71" t="n">
        <f aca="false">IF(PumpVAR_ActES&lt;PumpVAR_ActT,1,0)+IF(PumpVAR_ActStart&lt;PumpVAR_ActT,1,0)+IF(PumpVAR_ActFinish&lt;PumpVAR_ActT,-2,0)</f>
        <v>0</v>
      </c>
      <c r="BB29" s="71" t="n">
        <f aca="false">IF(PumpVAR_ActES&lt;PumpVAR_ActT,1,0)+IF(PumpVAR_ActStart&lt;PumpVAR_ActT,1,0)+IF(PumpVAR_ActFinish&lt;PumpVAR_ActT,-2,0)</f>
        <v>0</v>
      </c>
      <c r="BC29" s="71" t="n">
        <f aca="false">IF(PumpVAR_ActES&lt;PumpVAR_ActT,1,0)+IF(PumpVAR_ActStart&lt;PumpVAR_ActT,1,0)+IF(PumpVAR_ActFinish&lt;PumpVAR_ActT,-2,0)</f>
        <v>0</v>
      </c>
      <c r="BD29" s="71" t="n">
        <f aca="false">IF(PumpVAR_ActES&lt;PumpVAR_ActT,1,0)+IF(PumpVAR_ActStart&lt;PumpVAR_ActT,1,0)+IF(PumpVAR_ActFinish&lt;PumpVAR_ActT,-2,0)</f>
        <v>0</v>
      </c>
      <c r="BE29" s="72" t="n">
        <f aca="false">IF(PumpVAR_ActES&lt;PumpVAR_ActT,1,0)+IF(PumpVAR_ActStart&lt;PumpVAR_ActT,1,0)+IF(PumpVAR_ActFinish&lt;PumpVAR_ActT,-2,0)</f>
        <v>0</v>
      </c>
      <c r="BF29" s="71" t="n">
        <f aca="false">IF(PumpVAR_ActES&lt;PumpVAR_ActT,1,0)+IF(PumpVAR_ActStart&lt;PumpVAR_ActT,1,0)+IF(PumpVAR_ActFinish&lt;PumpVAR_ActT,-2,0)</f>
        <v>0</v>
      </c>
      <c r="BG29" s="71" t="n">
        <f aca="false">IF(PumpVAR_ActES&lt;PumpVAR_ActT,1,0)+IF(PumpVAR_ActStart&lt;PumpVAR_ActT,1,0)+IF(PumpVAR_ActFinish&lt;PumpVAR_ActT,-2,0)</f>
        <v>0</v>
      </c>
      <c r="BH29" s="71" t="n">
        <f aca="false">IF(PumpVAR_ActES&lt;PumpVAR_ActT,1,0)+IF(PumpVAR_ActStart&lt;PumpVAR_ActT,1,0)+IF(PumpVAR_ActFinish&lt;PumpVAR_ActT,-2,0)</f>
        <v>0</v>
      </c>
      <c r="BI29" s="71" t="n">
        <f aca="false">IF(PumpVAR_ActES&lt;PumpVAR_ActT,1,0)+IF(PumpVAR_ActStart&lt;PumpVAR_ActT,1,0)+IF(PumpVAR_ActFinish&lt;PumpVAR_ActT,-2,0)</f>
        <v>0</v>
      </c>
      <c r="BJ29" s="72" t="n">
        <f aca="false">IF(PumpVAR_ActES&lt;PumpVAR_ActT,1,0)+IF(PumpVAR_ActStart&lt;PumpVAR_ActT,1,0)+IF(PumpVAR_ActFinish&lt;PumpVAR_ActT,-2,0)</f>
        <v>0</v>
      </c>
      <c r="BK29" s="71" t="n">
        <f aca="false">IF(PumpVAR_ActES&lt;PumpVAR_ActT,1,0)+IF(PumpVAR_ActStart&lt;PumpVAR_ActT,1,0)+IF(PumpVAR_ActFinish&lt;PumpVAR_ActT,-2,0)</f>
        <v>0</v>
      </c>
      <c r="BL29" s="71" t="n">
        <f aca="false">IF(PumpVAR_ActES&lt;PumpVAR_ActT,1,0)+IF(PumpVAR_ActStart&lt;PumpVAR_ActT,1,0)+IF(PumpVAR_ActFinish&lt;PumpVAR_ActT,-2,0)</f>
        <v>0</v>
      </c>
      <c r="BM29" s="71" t="n">
        <f aca="false">IF(PumpVAR_ActES&lt;PumpVAR_ActT,1,0)+IF(PumpVAR_ActStart&lt;PumpVAR_ActT,1,0)+IF(PumpVAR_ActFinish&lt;PumpVAR_ActT,-2,0)</f>
        <v>0</v>
      </c>
      <c r="BN29" s="71" t="n">
        <f aca="false">IF(PumpVAR_ActES&lt;PumpVAR_ActT,1,0)+IF(PumpVAR_ActStart&lt;PumpVAR_ActT,1,0)+IF(PumpVAR_ActFinish&lt;PumpVAR_ActT,-2,0)</f>
        <v>0</v>
      </c>
      <c r="BO29" s="72" t="n">
        <f aca="false">IF(PumpVAR_ActES&lt;PumpVAR_ActT,1,0)+IF(PumpVAR_ActStart&lt;PumpVAR_ActT,1,0)+IF(PumpVAR_ActFinish&lt;PumpVAR_ActT,-2,0)</f>
        <v>0</v>
      </c>
      <c r="BP29" s="71" t="n">
        <f aca="false">IF(PumpVAR_ActES&lt;PumpVAR_ActT,1,0)+IF(PumpVAR_ActStart&lt;PumpVAR_ActT,1,0)+IF(PumpVAR_ActFinish&lt;PumpVAR_ActT,-2,0)</f>
        <v>0</v>
      </c>
      <c r="BQ29" s="71" t="n">
        <f aca="false">IF(PumpVAR_ActES&lt;PumpVAR_ActT,1,0)+IF(PumpVAR_ActStart&lt;PumpVAR_ActT,1,0)+IF(PumpVAR_ActFinish&lt;PumpVAR_ActT,-2,0)</f>
        <v>0</v>
      </c>
      <c r="BR29" s="71" t="n">
        <f aca="false">IF(PumpVAR_ActES&lt;PumpVAR_ActT,1,0)+IF(PumpVAR_ActStart&lt;PumpVAR_ActT,1,0)+IF(PumpVAR_ActFinish&lt;PumpVAR_ActT,-2,0)</f>
        <v>0</v>
      </c>
      <c r="BS29" s="71" t="n">
        <f aca="false">IF(PumpVAR_ActES&lt;PumpVAR_ActT,1,0)+IF(PumpVAR_ActStart&lt;PumpVAR_ActT,1,0)+IF(PumpVAR_ActFinish&lt;PumpVAR_ActT,-2,0)</f>
        <v>0</v>
      </c>
      <c r="BT29" s="72" t="n">
        <f aca="false">IF(PumpVAR_ActES&lt;PumpVAR_ActT,1,0)+IF(PumpVAR_ActStart&lt;PumpVAR_ActT,1,0)+IF(PumpVAR_ActFinish&lt;PumpVAR_ActT,-2,0)</f>
        <v>0</v>
      </c>
      <c r="BU29" s="71" t="n">
        <f aca="false">IF(PumpVAR_ActES&lt;PumpVAR_ActT,1,0)+IF(PumpVAR_ActStart&lt;PumpVAR_ActT,1,0)+IF(PumpVAR_ActFinish&lt;PumpVAR_ActT,-2,0)</f>
        <v>0</v>
      </c>
      <c r="BV29" s="71" t="n">
        <f aca="false">IF(PumpVAR_ActES&lt;PumpVAR_ActT,1,0)+IF(PumpVAR_ActStart&lt;PumpVAR_ActT,1,0)+IF(PumpVAR_ActFinish&lt;PumpVAR_ActT,-2,0)</f>
        <v>0</v>
      </c>
      <c r="BW29" s="71" t="n">
        <f aca="false">IF(PumpVAR_ActES&lt;PumpVAR_ActT,1,0)+IF(PumpVAR_ActStart&lt;PumpVAR_ActT,1,0)+IF(PumpVAR_ActFinish&lt;PumpVAR_ActT,-2,0)</f>
        <v>0</v>
      </c>
      <c r="BX29" s="71" t="n">
        <f aca="false">IF(PumpVAR_ActES&lt;PumpVAR_ActT,1,0)+IF(PumpVAR_ActStart&lt;PumpVAR_ActT,1,0)+IF(PumpVAR_ActFinish&lt;PumpVAR_ActT,-2,0)</f>
        <v>0</v>
      </c>
      <c r="BY29" s="72" t="n">
        <f aca="false">IF(PumpVAR_ActES&lt;PumpVAR_ActT,1,0)+IF(PumpVAR_ActStart&lt;PumpVAR_ActT,1,0)+IF(PumpVAR_ActFinish&lt;PumpVAR_ActT,-2,0)</f>
        <v>0</v>
      </c>
      <c r="BZ29" s="71" t="n">
        <f aca="false">IF(PumpVAR_ActES&lt;PumpVAR_ActT,1,0)+IF(PumpVAR_ActStart&lt;PumpVAR_ActT,1,0)+IF(PumpVAR_ActFinish&lt;PumpVAR_ActT,-2,0)</f>
        <v>0</v>
      </c>
      <c r="CA29" s="71" t="n">
        <f aca="false">IF(PumpVAR_ActES&lt;PumpVAR_ActT,1,0)+IF(PumpVAR_ActStart&lt;PumpVAR_ActT,1,0)+IF(PumpVAR_ActFinish&lt;PumpVAR_ActT,-2,0)</f>
        <v>0</v>
      </c>
      <c r="CB29" s="71" t="n">
        <f aca="false">IF(PumpVAR_ActES&lt;PumpVAR_ActT,1,0)+IF(PumpVAR_ActStart&lt;PumpVAR_ActT,1,0)+IF(PumpVAR_ActFinish&lt;PumpVAR_ActT,-2,0)</f>
        <v>0</v>
      </c>
      <c r="CC29" s="71" t="n">
        <f aca="false">IF(PumpVAR_ActES&lt;PumpVAR_ActT,1,0)+IF(PumpVAR_ActStart&lt;PumpVAR_ActT,1,0)+IF(PumpVAR_ActFinish&lt;PumpVAR_ActT,-2,0)</f>
        <v>0</v>
      </c>
      <c r="CD29" s="72" t="n">
        <f aca="false">IF(PumpVAR_ActES&lt;PumpVAR_ActT,1,0)+IF(PumpVAR_ActStart&lt;PumpVAR_ActT,1,0)+IF(PumpVAR_ActFinish&lt;PumpVAR_ActT,-2,0)</f>
        <v>0</v>
      </c>
      <c r="CE29" s="71" t="n">
        <f aca="false">IF(PumpVAR_ActES&lt;PumpVAR_ActT,1,0)+IF(PumpVAR_ActStart&lt;PumpVAR_ActT,1,0)+IF(PumpVAR_ActFinish&lt;PumpVAR_ActT,-2,0)</f>
        <v>0</v>
      </c>
      <c r="CF29" s="71" t="n">
        <f aca="false">IF(PumpVAR_ActES&lt;PumpVAR_ActT,1,0)+IF(PumpVAR_ActStart&lt;PumpVAR_ActT,1,0)+IF(PumpVAR_ActFinish&lt;PumpVAR_ActT,-2,0)</f>
        <v>0</v>
      </c>
      <c r="CG29" s="71" t="n">
        <f aca="false">IF(PumpVAR_ActES&lt;PumpVAR_ActT,1,0)+IF(PumpVAR_ActStart&lt;PumpVAR_ActT,1,0)+IF(PumpVAR_ActFinish&lt;PumpVAR_ActT,-2,0)</f>
        <v>0</v>
      </c>
      <c r="CH29" s="71" t="n">
        <f aca="false">IF(PumpVAR_ActES&lt;PumpVAR_ActT,1,0)+IF(PumpVAR_ActStart&lt;PumpVAR_ActT,1,0)+IF(PumpVAR_ActFinish&lt;PumpVAR_ActT,-2,0)</f>
        <v>0</v>
      </c>
      <c r="CI29" s="72" t="n">
        <f aca="false">IF(PumpVAR_ActES&lt;PumpVAR_ActT,1,0)+IF(PumpVAR_ActStart&lt;PumpVAR_ActT,1,0)+IF(PumpVAR_ActFinish&lt;PumpVAR_ActT,-2,0)</f>
        <v>0</v>
      </c>
      <c r="CJ29" s="71" t="n">
        <f aca="false">IF(PumpVAR_ActES&lt;PumpVAR_ActT,1,0)+IF(PumpVAR_ActStart&lt;PumpVAR_ActT,1,0)+IF(PumpVAR_ActFinish&lt;PumpVAR_ActT,-2,0)</f>
        <v>0</v>
      </c>
      <c r="CK29" s="71" t="n">
        <f aca="false">IF(PumpVAR_ActES&lt;PumpVAR_ActT,1,0)+IF(PumpVAR_ActStart&lt;PumpVAR_ActT,1,0)+IF(PumpVAR_ActFinish&lt;PumpVAR_ActT,-2,0)</f>
        <v>0</v>
      </c>
      <c r="CL29" s="71" t="n">
        <f aca="false">IF(PumpVAR_ActES&lt;PumpVAR_ActT,1,0)+IF(PumpVAR_ActStart&lt;PumpVAR_ActT,1,0)+IF(PumpVAR_ActFinish&lt;PumpVAR_ActT,-2,0)</f>
        <v>0</v>
      </c>
      <c r="CM29" s="71" t="n">
        <f aca="false">IF(PumpVAR_ActES&lt;PumpVAR_ActT,1,0)+IF(PumpVAR_ActStart&lt;PumpVAR_ActT,1,0)+IF(PumpVAR_ActFinish&lt;PumpVAR_ActT,-2,0)</f>
        <v>0</v>
      </c>
      <c r="CN29" s="72" t="n">
        <f aca="false">IF(PumpVAR_ActES&lt;PumpVAR_ActT,1,0)+IF(PumpVAR_ActStart&lt;PumpVAR_ActT,1,0)+IF(PumpVAR_ActFinish&lt;PumpVAR_ActT,-2,0)</f>
        <v>0</v>
      </c>
      <c r="CO29" s="71" t="n">
        <f aca="false">IF(PumpVAR_ActES&lt;PumpVAR_ActT,1,0)+IF(PumpVAR_ActStart&lt;PumpVAR_ActT,1,0)+IF(PumpVAR_ActFinish&lt;PumpVAR_ActT,-2,0)</f>
        <v>0</v>
      </c>
      <c r="CP29" s="71" t="n">
        <f aca="false">IF(PumpVAR_ActES&lt;PumpVAR_ActT,1,0)+IF(PumpVAR_ActStart&lt;PumpVAR_ActT,1,0)+IF(PumpVAR_ActFinish&lt;PumpVAR_ActT,-2,0)</f>
        <v>0</v>
      </c>
      <c r="CQ29" s="71" t="n">
        <f aca="false">IF(PumpVAR_ActES&lt;PumpVAR_ActT,1,0)+IF(PumpVAR_ActStart&lt;PumpVAR_ActT,1,0)+IF(PumpVAR_ActFinish&lt;PumpVAR_ActT,-2,0)</f>
        <v>0</v>
      </c>
      <c r="CR29" s="71" t="n">
        <f aca="false">IF(PumpVAR_ActES&lt;PumpVAR_ActT,1,0)+IF(PumpVAR_ActStart&lt;PumpVAR_ActT,1,0)+IF(PumpVAR_ActFinish&lt;PumpVAR_ActT,-2,0)</f>
        <v>0</v>
      </c>
      <c r="CS29" s="72" t="n">
        <f aca="false">IF(PumpVAR_ActES&lt;PumpVAR_ActT,1,0)+IF(PumpVAR_ActStart&lt;PumpVAR_ActT,1,0)+IF(PumpVAR_ActFinish&lt;PumpVAR_ActT,-2,0)</f>
        <v>0</v>
      </c>
      <c r="CT29" s="71" t="n">
        <f aca="false">IF(PumpVAR_ActES&lt;PumpVAR_ActT,1,0)+IF(PumpVAR_ActStart&lt;PumpVAR_ActT,1,0)+IF(PumpVAR_ActFinish&lt;PumpVAR_ActT,-2,0)</f>
        <v>0</v>
      </c>
      <c r="CU29" s="71" t="n">
        <f aca="false">IF(PumpVAR_ActES&lt;PumpVAR_ActT,1,0)+IF(PumpVAR_ActStart&lt;PumpVAR_ActT,1,0)+IF(PumpVAR_ActFinish&lt;PumpVAR_ActT,-2,0)</f>
        <v>0</v>
      </c>
      <c r="CV29" s="71" t="n">
        <f aca="false">IF(PumpVAR_ActES&lt;PumpVAR_ActT,1,0)+IF(PumpVAR_ActStart&lt;PumpVAR_ActT,1,0)+IF(PumpVAR_ActFinish&lt;PumpVAR_ActT,-2,0)</f>
        <v>0</v>
      </c>
      <c r="CW29" s="73" t="n">
        <f aca="false">IF(PumpVAR_ActES&lt;PumpVAR_ActT,1,0)+IF(PumpVAR_ActStart&lt;PumpVAR_ActT,1,0)+IF(PumpVAR_ActFinish&lt;PumpVAR_ActT,-2,0)</f>
        <v>0</v>
      </c>
      <c r="CX29" s="55"/>
    </row>
    <row r="30" customFormat="false" ht="14" hidden="false" customHeight="false" outlineLevel="0" collapsed="false">
      <c r="G30" s="27" t="n">
        <v>16</v>
      </c>
      <c r="AA30" s="176" t="s">
        <v>176</v>
      </c>
      <c r="AB30" s="66" t="n">
        <f aca="false">$AB$14</f>
        <v>0</v>
      </c>
      <c r="AC30" s="67" t="n">
        <f aca="false">$AC$29</f>
        <v>57.25</v>
      </c>
      <c r="AD30" s="69" t="n">
        <f aca="false">MAX(MIN((PumpVAR_ProjTime-PumpVAR_ActStart)/((PumpVAR_ActFinish-PumpVAR_ActStart)+1/1000),1),0)</f>
        <v>0</v>
      </c>
      <c r="AF30" s="70" t="s">
        <v>177</v>
      </c>
      <c r="AG30" s="71" t="n">
        <f aca="false">+IF(PumpVAR_ActStart&lt;PumpVAR_ActT,2,0)+IF(PumpVAR_ActFinish&lt;PumpVAR_ActT,-2,0)</f>
        <v>2</v>
      </c>
      <c r="AH30" s="71" t="n">
        <f aca="false">+IF(PumpVAR_ActStart&lt;PumpVAR_ActT,2,0)+IF(PumpVAR_ActFinish&lt;PumpVAR_ActT,-2,0)</f>
        <v>2</v>
      </c>
      <c r="AI30" s="71" t="n">
        <f aca="false">+IF(PumpVAR_ActStart&lt;PumpVAR_ActT,2,0)+IF(PumpVAR_ActFinish&lt;PumpVAR_ActT,-2,0)</f>
        <v>2</v>
      </c>
      <c r="AJ30" s="71" t="n">
        <f aca="false">+IF(PumpVAR_ActStart&lt;PumpVAR_ActT,2,0)+IF(PumpVAR_ActFinish&lt;PumpVAR_ActT,-2,0)</f>
        <v>2</v>
      </c>
      <c r="AK30" s="72" t="n">
        <f aca="false">+IF(PumpVAR_ActStart&lt;PumpVAR_ActT,2,0)+IF(PumpVAR_ActFinish&lt;PumpVAR_ActT,-2,0)</f>
        <v>2</v>
      </c>
      <c r="AL30" s="71" t="n">
        <f aca="false">+IF(PumpVAR_ActStart&lt;PumpVAR_ActT,2,0)+IF(PumpVAR_ActFinish&lt;PumpVAR_ActT,-2,0)</f>
        <v>2</v>
      </c>
      <c r="AM30" s="71" t="n">
        <f aca="false">+IF(PumpVAR_ActStart&lt;PumpVAR_ActT,2,0)+IF(PumpVAR_ActFinish&lt;PumpVAR_ActT,-2,0)</f>
        <v>2</v>
      </c>
      <c r="AN30" s="71" t="n">
        <f aca="false">+IF(PumpVAR_ActStart&lt;PumpVAR_ActT,2,0)+IF(PumpVAR_ActFinish&lt;PumpVAR_ActT,-2,0)</f>
        <v>2</v>
      </c>
      <c r="AO30" s="71" t="n">
        <f aca="false">+IF(PumpVAR_ActStart&lt;PumpVAR_ActT,2,0)+IF(PumpVAR_ActFinish&lt;PumpVAR_ActT,-2,0)</f>
        <v>2</v>
      </c>
      <c r="AP30" s="72" t="n">
        <f aca="false">+IF(PumpVAR_ActStart&lt;PumpVAR_ActT,2,0)+IF(PumpVAR_ActFinish&lt;PumpVAR_ActT,-2,0)</f>
        <v>2</v>
      </c>
      <c r="AQ30" s="71" t="n">
        <f aca="false">+IF(PumpVAR_ActStart&lt;PumpVAR_ActT,2,0)+IF(PumpVAR_ActFinish&lt;PumpVAR_ActT,-2,0)</f>
        <v>2</v>
      </c>
      <c r="AR30" s="71" t="n">
        <f aca="false">+IF(PumpVAR_ActStart&lt;PumpVAR_ActT,2,0)+IF(PumpVAR_ActFinish&lt;PumpVAR_ActT,-2,0)</f>
        <v>2</v>
      </c>
      <c r="AS30" s="71" t="n">
        <f aca="false">+IF(PumpVAR_ActStart&lt;PumpVAR_ActT,2,0)+IF(PumpVAR_ActFinish&lt;PumpVAR_ActT,-2,0)</f>
        <v>2</v>
      </c>
      <c r="AT30" s="71" t="n">
        <f aca="false">+IF(PumpVAR_ActStart&lt;PumpVAR_ActT,2,0)+IF(PumpVAR_ActFinish&lt;PumpVAR_ActT,-2,0)</f>
        <v>2</v>
      </c>
      <c r="AU30" s="72" t="n">
        <f aca="false">+IF(PumpVAR_ActStart&lt;PumpVAR_ActT,2,0)+IF(PumpVAR_ActFinish&lt;PumpVAR_ActT,-2,0)</f>
        <v>2</v>
      </c>
      <c r="AV30" s="71" t="n">
        <f aca="false">+IF(PumpVAR_ActStart&lt;PumpVAR_ActT,2,0)+IF(PumpVAR_ActFinish&lt;PumpVAR_ActT,-2,0)</f>
        <v>2</v>
      </c>
      <c r="AW30" s="71" t="n">
        <f aca="false">+IF(PumpVAR_ActStart&lt;PumpVAR_ActT,2,0)+IF(PumpVAR_ActFinish&lt;PumpVAR_ActT,-2,0)</f>
        <v>2</v>
      </c>
      <c r="AX30" s="71" t="n">
        <f aca="false">+IF(PumpVAR_ActStart&lt;PumpVAR_ActT,2,0)+IF(PumpVAR_ActFinish&lt;PumpVAR_ActT,-2,0)</f>
        <v>2</v>
      </c>
      <c r="AY30" s="71" t="n">
        <f aca="false">+IF(PumpVAR_ActStart&lt;PumpVAR_ActT,2,0)+IF(PumpVAR_ActFinish&lt;PumpVAR_ActT,-2,0)</f>
        <v>2</v>
      </c>
      <c r="AZ30" s="72" t="n">
        <f aca="false">+IF(PumpVAR_ActStart&lt;PumpVAR_ActT,2,0)+IF(PumpVAR_ActFinish&lt;PumpVAR_ActT,-2,0)</f>
        <v>2</v>
      </c>
      <c r="BA30" s="71" t="n">
        <f aca="false">+IF(PumpVAR_ActStart&lt;PumpVAR_ActT,2,0)+IF(PumpVAR_ActFinish&lt;PumpVAR_ActT,-2,0)</f>
        <v>2</v>
      </c>
      <c r="BB30" s="71" t="n">
        <f aca="false">+IF(PumpVAR_ActStart&lt;PumpVAR_ActT,2,0)+IF(PumpVAR_ActFinish&lt;PumpVAR_ActT,-2,0)</f>
        <v>2</v>
      </c>
      <c r="BC30" s="71" t="n">
        <f aca="false">+IF(PumpVAR_ActStart&lt;PumpVAR_ActT,2,0)+IF(PumpVAR_ActFinish&lt;PumpVAR_ActT,-2,0)</f>
        <v>2</v>
      </c>
      <c r="BD30" s="71" t="n">
        <f aca="false">+IF(PumpVAR_ActStart&lt;PumpVAR_ActT,2,0)+IF(PumpVAR_ActFinish&lt;PumpVAR_ActT,-2,0)</f>
        <v>2</v>
      </c>
      <c r="BE30" s="72" t="n">
        <f aca="false">+IF(PumpVAR_ActStart&lt;PumpVAR_ActT,2,0)+IF(PumpVAR_ActFinish&lt;PumpVAR_ActT,-2,0)</f>
        <v>2</v>
      </c>
      <c r="BF30" s="71" t="n">
        <f aca="false">+IF(PumpVAR_ActStart&lt;PumpVAR_ActT,2,0)+IF(PumpVAR_ActFinish&lt;PumpVAR_ActT,-2,0)</f>
        <v>2</v>
      </c>
      <c r="BG30" s="71" t="n">
        <f aca="false">+IF(PumpVAR_ActStart&lt;PumpVAR_ActT,2,0)+IF(PumpVAR_ActFinish&lt;PumpVAR_ActT,-2,0)</f>
        <v>2</v>
      </c>
      <c r="BH30" s="71" t="n">
        <f aca="false">+IF(PumpVAR_ActStart&lt;PumpVAR_ActT,2,0)+IF(PumpVAR_ActFinish&lt;PumpVAR_ActT,-2,0)</f>
        <v>2</v>
      </c>
      <c r="BI30" s="71" t="n">
        <f aca="false">+IF(PumpVAR_ActStart&lt;PumpVAR_ActT,2,0)+IF(PumpVAR_ActFinish&lt;PumpVAR_ActT,-2,0)</f>
        <v>2</v>
      </c>
      <c r="BJ30" s="72" t="n">
        <f aca="false">+IF(PumpVAR_ActStart&lt;PumpVAR_ActT,2,0)+IF(PumpVAR_ActFinish&lt;PumpVAR_ActT,-2,0)</f>
        <v>2</v>
      </c>
      <c r="BK30" s="71" t="n">
        <f aca="false">+IF(PumpVAR_ActStart&lt;PumpVAR_ActT,2,0)+IF(PumpVAR_ActFinish&lt;PumpVAR_ActT,-2,0)</f>
        <v>2</v>
      </c>
      <c r="BL30" s="71" t="n">
        <f aca="false">+IF(PumpVAR_ActStart&lt;PumpVAR_ActT,2,0)+IF(PumpVAR_ActFinish&lt;PumpVAR_ActT,-2,0)</f>
        <v>2</v>
      </c>
      <c r="BM30" s="71" t="n">
        <f aca="false">+IF(PumpVAR_ActStart&lt;PumpVAR_ActT,2,0)+IF(PumpVAR_ActFinish&lt;PumpVAR_ActT,-2,0)</f>
        <v>2</v>
      </c>
      <c r="BN30" s="71" t="n">
        <f aca="false">+IF(PumpVAR_ActStart&lt;PumpVAR_ActT,2,0)+IF(PumpVAR_ActFinish&lt;PumpVAR_ActT,-2,0)</f>
        <v>2</v>
      </c>
      <c r="BO30" s="72" t="n">
        <f aca="false">+IF(PumpVAR_ActStart&lt;PumpVAR_ActT,2,0)+IF(PumpVAR_ActFinish&lt;PumpVAR_ActT,-2,0)</f>
        <v>2</v>
      </c>
      <c r="BP30" s="71" t="n">
        <f aca="false">+IF(PumpVAR_ActStart&lt;PumpVAR_ActT,2,0)+IF(PumpVAR_ActFinish&lt;PumpVAR_ActT,-2,0)</f>
        <v>2</v>
      </c>
      <c r="BQ30" s="71" t="n">
        <f aca="false">+IF(PumpVAR_ActStart&lt;PumpVAR_ActT,2,0)+IF(PumpVAR_ActFinish&lt;PumpVAR_ActT,-2,0)</f>
        <v>2</v>
      </c>
      <c r="BR30" s="71" t="n">
        <f aca="false">+IF(PumpVAR_ActStart&lt;PumpVAR_ActT,2,0)+IF(PumpVAR_ActFinish&lt;PumpVAR_ActT,-2,0)</f>
        <v>2</v>
      </c>
      <c r="BS30" s="71" t="n">
        <f aca="false">+IF(PumpVAR_ActStart&lt;PumpVAR_ActT,2,0)+IF(PumpVAR_ActFinish&lt;PumpVAR_ActT,-2,0)</f>
        <v>2</v>
      </c>
      <c r="BT30" s="72" t="n">
        <f aca="false">+IF(PumpVAR_ActStart&lt;PumpVAR_ActT,2,0)+IF(PumpVAR_ActFinish&lt;PumpVAR_ActT,-2,0)</f>
        <v>2</v>
      </c>
      <c r="BU30" s="71" t="n">
        <f aca="false">+IF(PumpVAR_ActStart&lt;PumpVAR_ActT,2,0)+IF(PumpVAR_ActFinish&lt;PumpVAR_ActT,-2,0)</f>
        <v>2</v>
      </c>
      <c r="BV30" s="71" t="n">
        <f aca="false">+IF(PumpVAR_ActStart&lt;PumpVAR_ActT,2,0)+IF(PumpVAR_ActFinish&lt;PumpVAR_ActT,-2,0)</f>
        <v>2</v>
      </c>
      <c r="BW30" s="71" t="n">
        <f aca="false">+IF(PumpVAR_ActStart&lt;PumpVAR_ActT,2,0)+IF(PumpVAR_ActFinish&lt;PumpVAR_ActT,-2,0)</f>
        <v>2</v>
      </c>
      <c r="BX30" s="71" t="n">
        <f aca="false">+IF(PumpVAR_ActStart&lt;PumpVAR_ActT,2,0)+IF(PumpVAR_ActFinish&lt;PumpVAR_ActT,-2,0)</f>
        <v>2</v>
      </c>
      <c r="BY30" s="72" t="n">
        <f aca="false">+IF(PumpVAR_ActStart&lt;PumpVAR_ActT,2,0)+IF(PumpVAR_ActFinish&lt;PumpVAR_ActT,-2,0)</f>
        <v>2</v>
      </c>
      <c r="BZ30" s="71" t="n">
        <f aca="false">+IF(PumpVAR_ActStart&lt;PumpVAR_ActT,2,0)+IF(PumpVAR_ActFinish&lt;PumpVAR_ActT,-2,0)</f>
        <v>2</v>
      </c>
      <c r="CA30" s="71" t="n">
        <f aca="false">+IF(PumpVAR_ActStart&lt;PumpVAR_ActT,2,0)+IF(PumpVAR_ActFinish&lt;PumpVAR_ActT,-2,0)</f>
        <v>2</v>
      </c>
      <c r="CB30" s="71" t="n">
        <f aca="false">+IF(PumpVAR_ActStart&lt;PumpVAR_ActT,2,0)+IF(PumpVAR_ActFinish&lt;PumpVAR_ActT,-2,0)</f>
        <v>2</v>
      </c>
      <c r="CC30" s="71" t="n">
        <f aca="false">+IF(PumpVAR_ActStart&lt;PumpVAR_ActT,2,0)+IF(PumpVAR_ActFinish&lt;PumpVAR_ActT,-2,0)</f>
        <v>2</v>
      </c>
      <c r="CD30" s="72" t="n">
        <f aca="false">+IF(PumpVAR_ActStart&lt;PumpVAR_ActT,2,0)+IF(PumpVAR_ActFinish&lt;PumpVAR_ActT,-2,0)</f>
        <v>2</v>
      </c>
      <c r="CE30" s="71" t="n">
        <f aca="false">+IF(PumpVAR_ActStart&lt;PumpVAR_ActT,2,0)+IF(PumpVAR_ActFinish&lt;PumpVAR_ActT,-2,0)</f>
        <v>2</v>
      </c>
      <c r="CF30" s="71" t="n">
        <f aca="false">+IF(PumpVAR_ActStart&lt;PumpVAR_ActT,2,0)+IF(PumpVAR_ActFinish&lt;PumpVAR_ActT,-2,0)</f>
        <v>2</v>
      </c>
      <c r="CG30" s="71" t="n">
        <f aca="false">+IF(PumpVAR_ActStart&lt;PumpVAR_ActT,2,0)+IF(PumpVAR_ActFinish&lt;PumpVAR_ActT,-2,0)</f>
        <v>2</v>
      </c>
      <c r="CH30" s="71" t="n">
        <f aca="false">+IF(PumpVAR_ActStart&lt;PumpVAR_ActT,2,0)+IF(PumpVAR_ActFinish&lt;PumpVAR_ActT,-2,0)</f>
        <v>2</v>
      </c>
      <c r="CI30" s="72" t="n">
        <f aca="false">+IF(PumpVAR_ActStart&lt;PumpVAR_ActT,2,0)+IF(PumpVAR_ActFinish&lt;PumpVAR_ActT,-2,0)</f>
        <v>2</v>
      </c>
      <c r="CJ30" s="71" t="n">
        <f aca="false">+IF(PumpVAR_ActStart&lt;PumpVAR_ActT,2,0)+IF(PumpVAR_ActFinish&lt;PumpVAR_ActT,-2,0)</f>
        <v>2</v>
      </c>
      <c r="CK30" s="71" t="n">
        <f aca="false">+IF(PumpVAR_ActStart&lt;PumpVAR_ActT,2,0)+IF(PumpVAR_ActFinish&lt;PumpVAR_ActT,-2,0)</f>
        <v>2</v>
      </c>
      <c r="CL30" s="71" t="n">
        <f aca="false">+IF(PumpVAR_ActStart&lt;PumpVAR_ActT,2,0)+IF(PumpVAR_ActFinish&lt;PumpVAR_ActT,-2,0)</f>
        <v>0</v>
      </c>
      <c r="CM30" s="71" t="n">
        <f aca="false">+IF(PumpVAR_ActStart&lt;PumpVAR_ActT,2,0)+IF(PumpVAR_ActFinish&lt;PumpVAR_ActT,-2,0)</f>
        <v>0</v>
      </c>
      <c r="CN30" s="72" t="n">
        <f aca="false">+IF(PumpVAR_ActStart&lt;PumpVAR_ActT,2,0)+IF(PumpVAR_ActFinish&lt;PumpVAR_ActT,-2,0)</f>
        <v>0</v>
      </c>
      <c r="CO30" s="71" t="n">
        <f aca="false">+IF(PumpVAR_ActStart&lt;PumpVAR_ActT,2,0)+IF(PumpVAR_ActFinish&lt;PumpVAR_ActT,-2,0)</f>
        <v>0</v>
      </c>
      <c r="CP30" s="71" t="n">
        <f aca="false">+IF(PumpVAR_ActStart&lt;PumpVAR_ActT,2,0)+IF(PumpVAR_ActFinish&lt;PumpVAR_ActT,-2,0)</f>
        <v>0</v>
      </c>
      <c r="CQ30" s="71" t="n">
        <f aca="false">+IF(PumpVAR_ActStart&lt;PumpVAR_ActT,2,0)+IF(PumpVAR_ActFinish&lt;PumpVAR_ActT,-2,0)</f>
        <v>0</v>
      </c>
      <c r="CR30" s="71" t="n">
        <f aca="false">+IF(PumpVAR_ActStart&lt;PumpVAR_ActT,2,0)+IF(PumpVAR_ActFinish&lt;PumpVAR_ActT,-2,0)</f>
        <v>0</v>
      </c>
      <c r="CS30" s="72" t="n">
        <f aca="false">+IF(PumpVAR_ActStart&lt;PumpVAR_ActT,2,0)+IF(PumpVAR_ActFinish&lt;PumpVAR_ActT,-2,0)</f>
        <v>0</v>
      </c>
      <c r="CT30" s="71" t="n">
        <f aca="false">+IF(PumpVAR_ActStart&lt;PumpVAR_ActT,2,0)+IF(PumpVAR_ActFinish&lt;PumpVAR_ActT,-2,0)</f>
        <v>0</v>
      </c>
      <c r="CU30" s="71" t="n">
        <f aca="false">+IF(PumpVAR_ActStart&lt;PumpVAR_ActT,2,0)+IF(PumpVAR_ActFinish&lt;PumpVAR_ActT,-2,0)</f>
        <v>0</v>
      </c>
      <c r="CV30" s="71" t="n">
        <f aca="false">+IF(PumpVAR_ActStart&lt;PumpVAR_ActT,2,0)+IF(PumpVAR_ActFinish&lt;PumpVAR_ActT,-2,0)</f>
        <v>0</v>
      </c>
      <c r="CW30" s="73" t="n">
        <f aca="false">+IF(PumpVAR_ActStart&lt;PumpVAR_ActT,2,0)+IF(PumpVAR_ActFinish&lt;PumpVAR_ActT,-2,0)</f>
        <v>0</v>
      </c>
      <c r="CX30" s="55"/>
    </row>
    <row r="31" customFormat="false" ht="13" hidden="false" customHeight="false" outlineLevel="0" collapsed="false">
      <c r="AA31" s="177" t="s">
        <v>178</v>
      </c>
      <c r="AB31" s="66" t="n">
        <f aca="false">$AB$15</f>
        <v>0</v>
      </c>
      <c r="AC31" s="67" t="n">
        <f aca="false">$AC$18</f>
        <v>36</v>
      </c>
      <c r="AD31" s="69" t="n">
        <f aca="false">MAX(MIN((PumpVAR_ProjTime-PumpVAR_ActStart)/((PumpVAR_ActFinish-PumpVAR_ActStart)+1/1000),1),0)</f>
        <v>0</v>
      </c>
      <c r="AF31" s="70" t="s">
        <v>179</v>
      </c>
      <c r="AG31" s="71" t="n">
        <f aca="false">+IF(PumpVAR_ActStart&lt;PumpVAR_ActT,2,0)+IF(PumpVAR_ActFinish&lt;PumpVAR_ActT,-2,0)</f>
        <v>2</v>
      </c>
      <c r="AH31" s="71" t="n">
        <f aca="false">+IF(PumpVAR_ActStart&lt;PumpVAR_ActT,2,0)+IF(PumpVAR_ActFinish&lt;PumpVAR_ActT,-2,0)</f>
        <v>2</v>
      </c>
      <c r="AI31" s="71" t="n">
        <f aca="false">+IF(PumpVAR_ActStart&lt;PumpVAR_ActT,2,0)+IF(PumpVAR_ActFinish&lt;PumpVAR_ActT,-2,0)</f>
        <v>2</v>
      </c>
      <c r="AJ31" s="71" t="n">
        <f aca="false">+IF(PumpVAR_ActStart&lt;PumpVAR_ActT,2,0)+IF(PumpVAR_ActFinish&lt;PumpVAR_ActT,-2,0)</f>
        <v>2</v>
      </c>
      <c r="AK31" s="72" t="n">
        <f aca="false">+IF(PumpVAR_ActStart&lt;PumpVAR_ActT,2,0)+IF(PumpVAR_ActFinish&lt;PumpVAR_ActT,-2,0)</f>
        <v>2</v>
      </c>
      <c r="AL31" s="71" t="n">
        <f aca="false">+IF(PumpVAR_ActStart&lt;PumpVAR_ActT,2,0)+IF(PumpVAR_ActFinish&lt;PumpVAR_ActT,-2,0)</f>
        <v>2</v>
      </c>
      <c r="AM31" s="71" t="n">
        <f aca="false">+IF(PumpVAR_ActStart&lt;PumpVAR_ActT,2,0)+IF(PumpVAR_ActFinish&lt;PumpVAR_ActT,-2,0)</f>
        <v>2</v>
      </c>
      <c r="AN31" s="71" t="n">
        <f aca="false">+IF(PumpVAR_ActStart&lt;PumpVAR_ActT,2,0)+IF(PumpVAR_ActFinish&lt;PumpVAR_ActT,-2,0)</f>
        <v>2</v>
      </c>
      <c r="AO31" s="71" t="n">
        <f aca="false">+IF(PumpVAR_ActStart&lt;PumpVAR_ActT,2,0)+IF(PumpVAR_ActFinish&lt;PumpVAR_ActT,-2,0)</f>
        <v>2</v>
      </c>
      <c r="AP31" s="72" t="n">
        <f aca="false">+IF(PumpVAR_ActStart&lt;PumpVAR_ActT,2,0)+IF(PumpVAR_ActFinish&lt;PumpVAR_ActT,-2,0)</f>
        <v>2</v>
      </c>
      <c r="AQ31" s="71" t="n">
        <f aca="false">+IF(PumpVAR_ActStart&lt;PumpVAR_ActT,2,0)+IF(PumpVAR_ActFinish&lt;PumpVAR_ActT,-2,0)</f>
        <v>2</v>
      </c>
      <c r="AR31" s="71" t="n">
        <f aca="false">+IF(PumpVAR_ActStart&lt;PumpVAR_ActT,2,0)+IF(PumpVAR_ActFinish&lt;PumpVAR_ActT,-2,0)</f>
        <v>2</v>
      </c>
      <c r="AS31" s="71" t="n">
        <f aca="false">+IF(PumpVAR_ActStart&lt;PumpVAR_ActT,2,0)+IF(PumpVAR_ActFinish&lt;PumpVAR_ActT,-2,0)</f>
        <v>2</v>
      </c>
      <c r="AT31" s="71" t="n">
        <f aca="false">+IF(PumpVAR_ActStart&lt;PumpVAR_ActT,2,0)+IF(PumpVAR_ActFinish&lt;PumpVAR_ActT,-2,0)</f>
        <v>2</v>
      </c>
      <c r="AU31" s="72" t="n">
        <f aca="false">+IF(PumpVAR_ActStart&lt;PumpVAR_ActT,2,0)+IF(PumpVAR_ActFinish&lt;PumpVAR_ActT,-2,0)</f>
        <v>2</v>
      </c>
      <c r="AV31" s="71" t="n">
        <f aca="false">+IF(PumpVAR_ActStart&lt;PumpVAR_ActT,2,0)+IF(PumpVAR_ActFinish&lt;PumpVAR_ActT,-2,0)</f>
        <v>2</v>
      </c>
      <c r="AW31" s="71" t="n">
        <f aca="false">+IF(PumpVAR_ActStart&lt;PumpVAR_ActT,2,0)+IF(PumpVAR_ActFinish&lt;PumpVAR_ActT,-2,0)</f>
        <v>2</v>
      </c>
      <c r="AX31" s="71" t="n">
        <f aca="false">+IF(PumpVAR_ActStart&lt;PumpVAR_ActT,2,0)+IF(PumpVAR_ActFinish&lt;PumpVAR_ActT,-2,0)</f>
        <v>2</v>
      </c>
      <c r="AY31" s="71" t="n">
        <f aca="false">+IF(PumpVAR_ActStart&lt;PumpVAR_ActT,2,0)+IF(PumpVAR_ActFinish&lt;PumpVAR_ActT,-2,0)</f>
        <v>2</v>
      </c>
      <c r="AZ31" s="72" t="n">
        <f aca="false">+IF(PumpVAR_ActStart&lt;PumpVAR_ActT,2,0)+IF(PumpVAR_ActFinish&lt;PumpVAR_ActT,-2,0)</f>
        <v>2</v>
      </c>
      <c r="BA31" s="71" t="n">
        <f aca="false">+IF(PumpVAR_ActStart&lt;PumpVAR_ActT,2,0)+IF(PumpVAR_ActFinish&lt;PumpVAR_ActT,-2,0)</f>
        <v>2</v>
      </c>
      <c r="BB31" s="71" t="n">
        <f aca="false">+IF(PumpVAR_ActStart&lt;PumpVAR_ActT,2,0)+IF(PumpVAR_ActFinish&lt;PumpVAR_ActT,-2,0)</f>
        <v>2</v>
      </c>
      <c r="BC31" s="71" t="n">
        <f aca="false">+IF(PumpVAR_ActStart&lt;PumpVAR_ActT,2,0)+IF(PumpVAR_ActFinish&lt;PumpVAR_ActT,-2,0)</f>
        <v>2</v>
      </c>
      <c r="BD31" s="71" t="n">
        <f aca="false">+IF(PumpVAR_ActStart&lt;PumpVAR_ActT,2,0)+IF(PumpVAR_ActFinish&lt;PumpVAR_ActT,-2,0)</f>
        <v>2</v>
      </c>
      <c r="BE31" s="72" t="n">
        <f aca="false">+IF(PumpVAR_ActStart&lt;PumpVAR_ActT,2,0)+IF(PumpVAR_ActFinish&lt;PumpVAR_ActT,-2,0)</f>
        <v>2</v>
      </c>
      <c r="BF31" s="71" t="n">
        <f aca="false">+IF(PumpVAR_ActStart&lt;PumpVAR_ActT,2,0)+IF(PumpVAR_ActFinish&lt;PumpVAR_ActT,-2,0)</f>
        <v>2</v>
      </c>
      <c r="BG31" s="71" t="n">
        <f aca="false">+IF(PumpVAR_ActStart&lt;PumpVAR_ActT,2,0)+IF(PumpVAR_ActFinish&lt;PumpVAR_ActT,-2,0)</f>
        <v>2</v>
      </c>
      <c r="BH31" s="71" t="n">
        <f aca="false">+IF(PumpVAR_ActStart&lt;PumpVAR_ActT,2,0)+IF(PumpVAR_ActFinish&lt;PumpVAR_ActT,-2,0)</f>
        <v>2</v>
      </c>
      <c r="BI31" s="71" t="n">
        <f aca="false">+IF(PumpVAR_ActStart&lt;PumpVAR_ActT,2,0)+IF(PumpVAR_ActFinish&lt;PumpVAR_ActT,-2,0)</f>
        <v>2</v>
      </c>
      <c r="BJ31" s="72" t="n">
        <f aca="false">+IF(PumpVAR_ActStart&lt;PumpVAR_ActT,2,0)+IF(PumpVAR_ActFinish&lt;PumpVAR_ActT,-2,0)</f>
        <v>2</v>
      </c>
      <c r="BK31" s="71" t="n">
        <f aca="false">+IF(PumpVAR_ActStart&lt;PumpVAR_ActT,2,0)+IF(PumpVAR_ActFinish&lt;PumpVAR_ActT,-2,0)</f>
        <v>2</v>
      </c>
      <c r="BL31" s="71" t="n">
        <f aca="false">+IF(PumpVAR_ActStart&lt;PumpVAR_ActT,2,0)+IF(PumpVAR_ActFinish&lt;PumpVAR_ActT,-2,0)</f>
        <v>2</v>
      </c>
      <c r="BM31" s="71" t="n">
        <f aca="false">+IF(PumpVAR_ActStart&lt;PumpVAR_ActT,2,0)+IF(PumpVAR_ActFinish&lt;PumpVAR_ActT,-2,0)</f>
        <v>2</v>
      </c>
      <c r="BN31" s="71" t="n">
        <f aca="false">+IF(PumpVAR_ActStart&lt;PumpVAR_ActT,2,0)+IF(PumpVAR_ActFinish&lt;PumpVAR_ActT,-2,0)</f>
        <v>2</v>
      </c>
      <c r="BO31" s="72" t="n">
        <f aca="false">+IF(PumpVAR_ActStart&lt;PumpVAR_ActT,2,0)+IF(PumpVAR_ActFinish&lt;PumpVAR_ActT,-2,0)</f>
        <v>2</v>
      </c>
      <c r="BP31" s="71" t="n">
        <f aca="false">+IF(PumpVAR_ActStart&lt;PumpVAR_ActT,2,0)+IF(PumpVAR_ActFinish&lt;PumpVAR_ActT,-2,0)</f>
        <v>2</v>
      </c>
      <c r="BQ31" s="71" t="n">
        <f aca="false">+IF(PumpVAR_ActStart&lt;PumpVAR_ActT,2,0)+IF(PumpVAR_ActFinish&lt;PumpVAR_ActT,-2,0)</f>
        <v>0</v>
      </c>
      <c r="BR31" s="71" t="n">
        <f aca="false">+IF(PumpVAR_ActStart&lt;PumpVAR_ActT,2,0)+IF(PumpVAR_ActFinish&lt;PumpVAR_ActT,-2,0)</f>
        <v>0</v>
      </c>
      <c r="BS31" s="71" t="n">
        <f aca="false">+IF(PumpVAR_ActStart&lt;PumpVAR_ActT,2,0)+IF(PumpVAR_ActFinish&lt;PumpVAR_ActT,-2,0)</f>
        <v>0</v>
      </c>
      <c r="BT31" s="72" t="n">
        <f aca="false">+IF(PumpVAR_ActStart&lt;PumpVAR_ActT,2,0)+IF(PumpVAR_ActFinish&lt;PumpVAR_ActT,-2,0)</f>
        <v>0</v>
      </c>
      <c r="BU31" s="71" t="n">
        <f aca="false">+IF(PumpVAR_ActStart&lt;PumpVAR_ActT,2,0)+IF(PumpVAR_ActFinish&lt;PumpVAR_ActT,-2,0)</f>
        <v>0</v>
      </c>
      <c r="BV31" s="71" t="n">
        <f aca="false">+IF(PumpVAR_ActStart&lt;PumpVAR_ActT,2,0)+IF(PumpVAR_ActFinish&lt;PumpVAR_ActT,-2,0)</f>
        <v>0</v>
      </c>
      <c r="BW31" s="71" t="n">
        <f aca="false">+IF(PumpVAR_ActStart&lt;PumpVAR_ActT,2,0)+IF(PumpVAR_ActFinish&lt;PumpVAR_ActT,-2,0)</f>
        <v>0</v>
      </c>
      <c r="BX31" s="71" t="n">
        <f aca="false">+IF(PumpVAR_ActStart&lt;PumpVAR_ActT,2,0)+IF(PumpVAR_ActFinish&lt;PumpVAR_ActT,-2,0)</f>
        <v>0</v>
      </c>
      <c r="BY31" s="72" t="n">
        <f aca="false">+IF(PumpVAR_ActStart&lt;PumpVAR_ActT,2,0)+IF(PumpVAR_ActFinish&lt;PumpVAR_ActT,-2,0)</f>
        <v>0</v>
      </c>
      <c r="BZ31" s="71" t="n">
        <f aca="false">+IF(PumpVAR_ActStart&lt;PumpVAR_ActT,2,0)+IF(PumpVAR_ActFinish&lt;PumpVAR_ActT,-2,0)</f>
        <v>0</v>
      </c>
      <c r="CA31" s="71" t="n">
        <f aca="false">+IF(PumpVAR_ActStart&lt;PumpVAR_ActT,2,0)+IF(PumpVAR_ActFinish&lt;PumpVAR_ActT,-2,0)</f>
        <v>0</v>
      </c>
      <c r="CB31" s="71" t="n">
        <f aca="false">+IF(PumpVAR_ActStart&lt;PumpVAR_ActT,2,0)+IF(PumpVAR_ActFinish&lt;PumpVAR_ActT,-2,0)</f>
        <v>0</v>
      </c>
      <c r="CC31" s="71" t="n">
        <f aca="false">+IF(PumpVAR_ActStart&lt;PumpVAR_ActT,2,0)+IF(PumpVAR_ActFinish&lt;PumpVAR_ActT,-2,0)</f>
        <v>0</v>
      </c>
      <c r="CD31" s="72" t="n">
        <f aca="false">+IF(PumpVAR_ActStart&lt;PumpVAR_ActT,2,0)+IF(PumpVAR_ActFinish&lt;PumpVAR_ActT,-2,0)</f>
        <v>0</v>
      </c>
      <c r="CE31" s="71" t="n">
        <f aca="false">+IF(PumpVAR_ActStart&lt;PumpVAR_ActT,2,0)+IF(PumpVAR_ActFinish&lt;PumpVAR_ActT,-2,0)</f>
        <v>0</v>
      </c>
      <c r="CF31" s="71" t="n">
        <f aca="false">+IF(PumpVAR_ActStart&lt;PumpVAR_ActT,2,0)+IF(PumpVAR_ActFinish&lt;PumpVAR_ActT,-2,0)</f>
        <v>0</v>
      </c>
      <c r="CG31" s="71" t="n">
        <f aca="false">+IF(PumpVAR_ActStart&lt;PumpVAR_ActT,2,0)+IF(PumpVAR_ActFinish&lt;PumpVAR_ActT,-2,0)</f>
        <v>0</v>
      </c>
      <c r="CH31" s="71" t="n">
        <f aca="false">+IF(PumpVAR_ActStart&lt;PumpVAR_ActT,2,0)+IF(PumpVAR_ActFinish&lt;PumpVAR_ActT,-2,0)</f>
        <v>0</v>
      </c>
      <c r="CI31" s="72" t="n">
        <f aca="false">+IF(PumpVAR_ActStart&lt;PumpVAR_ActT,2,0)+IF(PumpVAR_ActFinish&lt;PumpVAR_ActT,-2,0)</f>
        <v>0</v>
      </c>
      <c r="CJ31" s="71" t="n">
        <f aca="false">+IF(PumpVAR_ActStart&lt;PumpVAR_ActT,2,0)+IF(PumpVAR_ActFinish&lt;PumpVAR_ActT,-2,0)</f>
        <v>0</v>
      </c>
      <c r="CK31" s="71" t="n">
        <f aca="false">+IF(PumpVAR_ActStart&lt;PumpVAR_ActT,2,0)+IF(PumpVAR_ActFinish&lt;PumpVAR_ActT,-2,0)</f>
        <v>0</v>
      </c>
      <c r="CL31" s="71" t="n">
        <f aca="false">+IF(PumpVAR_ActStart&lt;PumpVAR_ActT,2,0)+IF(PumpVAR_ActFinish&lt;PumpVAR_ActT,-2,0)</f>
        <v>0</v>
      </c>
      <c r="CM31" s="71" t="n">
        <f aca="false">+IF(PumpVAR_ActStart&lt;PumpVAR_ActT,2,0)+IF(PumpVAR_ActFinish&lt;PumpVAR_ActT,-2,0)</f>
        <v>0</v>
      </c>
      <c r="CN31" s="72" t="n">
        <f aca="false">+IF(PumpVAR_ActStart&lt;PumpVAR_ActT,2,0)+IF(PumpVAR_ActFinish&lt;PumpVAR_ActT,-2,0)</f>
        <v>0</v>
      </c>
      <c r="CO31" s="71" t="n">
        <f aca="false">+IF(PumpVAR_ActStart&lt;PumpVAR_ActT,2,0)+IF(PumpVAR_ActFinish&lt;PumpVAR_ActT,-2,0)</f>
        <v>0</v>
      </c>
      <c r="CP31" s="71" t="n">
        <f aca="false">+IF(PumpVAR_ActStart&lt;PumpVAR_ActT,2,0)+IF(PumpVAR_ActFinish&lt;PumpVAR_ActT,-2,0)</f>
        <v>0</v>
      </c>
      <c r="CQ31" s="71" t="n">
        <f aca="false">+IF(PumpVAR_ActStart&lt;PumpVAR_ActT,2,0)+IF(PumpVAR_ActFinish&lt;PumpVAR_ActT,-2,0)</f>
        <v>0</v>
      </c>
      <c r="CR31" s="71" t="n">
        <f aca="false">+IF(PumpVAR_ActStart&lt;PumpVAR_ActT,2,0)+IF(PumpVAR_ActFinish&lt;PumpVAR_ActT,-2,0)</f>
        <v>0</v>
      </c>
      <c r="CS31" s="72" t="n">
        <f aca="false">+IF(PumpVAR_ActStart&lt;PumpVAR_ActT,2,0)+IF(PumpVAR_ActFinish&lt;PumpVAR_ActT,-2,0)</f>
        <v>0</v>
      </c>
      <c r="CT31" s="71" t="n">
        <f aca="false">+IF(PumpVAR_ActStart&lt;PumpVAR_ActT,2,0)+IF(PumpVAR_ActFinish&lt;PumpVAR_ActT,-2,0)</f>
        <v>0</v>
      </c>
      <c r="CU31" s="71" t="n">
        <f aca="false">+IF(PumpVAR_ActStart&lt;PumpVAR_ActT,2,0)+IF(PumpVAR_ActFinish&lt;PumpVAR_ActT,-2,0)</f>
        <v>0</v>
      </c>
      <c r="CV31" s="71" t="n">
        <f aca="false">+IF(PumpVAR_ActStart&lt;PumpVAR_ActT,2,0)+IF(PumpVAR_ActFinish&lt;PumpVAR_ActT,-2,0)</f>
        <v>0</v>
      </c>
      <c r="CW31" s="73" t="n">
        <f aca="false">+IF(PumpVAR_ActStart&lt;PumpVAR_ActT,2,0)+IF(PumpVAR_ActFinish&lt;PumpVAR_ActT,-2,0)</f>
        <v>0</v>
      </c>
      <c r="CX31" s="55"/>
    </row>
    <row r="32" customFormat="false" ht="13" hidden="false" customHeight="false" outlineLevel="0" collapsed="false">
      <c r="C32" s="20" t="s">
        <v>180</v>
      </c>
      <c r="D32" s="30"/>
      <c r="E32" s="129"/>
      <c r="F32" s="30" t="s">
        <v>123</v>
      </c>
      <c r="G32" s="30" t="s">
        <v>124</v>
      </c>
      <c r="I32" s="30" t="s">
        <v>154</v>
      </c>
      <c r="J32" s="30" t="s">
        <v>155</v>
      </c>
      <c r="K32" s="30" t="s">
        <v>156</v>
      </c>
      <c r="L32" s="129" t="s">
        <v>44</v>
      </c>
      <c r="AA32" s="177" t="s">
        <v>181</v>
      </c>
      <c r="AB32" s="66" t="n">
        <f aca="false">$AB$21</f>
        <v>41</v>
      </c>
      <c r="AC32" s="67" t="n">
        <f aca="false">$AC$25</f>
        <v>52.5</v>
      </c>
      <c r="AD32" s="69" t="n">
        <f aca="false">MAX(MIN((PumpVAR_ProjTime-PumpVAR_ActStart)/((PumpVAR_ActFinish-PumpVAR_ActStart)+1/1000),1),0)</f>
        <v>0</v>
      </c>
      <c r="AF32" s="70" t="s">
        <v>182</v>
      </c>
      <c r="AG32" s="71" t="n">
        <f aca="false">+IF(PumpVAR_ActStart&lt;PumpVAR_ActT,2,0)+IF(PumpVAR_ActFinish&lt;PumpVAR_ActT,-2,0)</f>
        <v>0</v>
      </c>
      <c r="AH32" s="71" t="n">
        <f aca="false">+IF(PumpVAR_ActStart&lt;PumpVAR_ActT,2,0)+IF(PumpVAR_ActFinish&lt;PumpVAR_ActT,-2,0)</f>
        <v>0</v>
      </c>
      <c r="AI32" s="71" t="n">
        <f aca="false">+IF(PumpVAR_ActStart&lt;PumpVAR_ActT,2,0)+IF(PumpVAR_ActFinish&lt;PumpVAR_ActT,-2,0)</f>
        <v>0</v>
      </c>
      <c r="AJ32" s="71" t="n">
        <f aca="false">+IF(PumpVAR_ActStart&lt;PumpVAR_ActT,2,0)+IF(PumpVAR_ActFinish&lt;PumpVAR_ActT,-2,0)</f>
        <v>0</v>
      </c>
      <c r="AK32" s="72" t="n">
        <f aca="false">+IF(PumpVAR_ActStart&lt;PumpVAR_ActT,2,0)+IF(PumpVAR_ActFinish&lt;PumpVAR_ActT,-2,0)</f>
        <v>0</v>
      </c>
      <c r="AL32" s="71" t="n">
        <f aca="false">+IF(PumpVAR_ActStart&lt;PumpVAR_ActT,2,0)+IF(PumpVAR_ActFinish&lt;PumpVAR_ActT,-2,0)</f>
        <v>0</v>
      </c>
      <c r="AM32" s="71" t="n">
        <f aca="false">+IF(PumpVAR_ActStart&lt;PumpVAR_ActT,2,0)+IF(PumpVAR_ActFinish&lt;PumpVAR_ActT,-2,0)</f>
        <v>0</v>
      </c>
      <c r="AN32" s="71" t="n">
        <f aca="false">+IF(PumpVAR_ActStart&lt;PumpVAR_ActT,2,0)+IF(PumpVAR_ActFinish&lt;PumpVAR_ActT,-2,0)</f>
        <v>0</v>
      </c>
      <c r="AO32" s="71" t="n">
        <f aca="false">+IF(PumpVAR_ActStart&lt;PumpVAR_ActT,2,0)+IF(PumpVAR_ActFinish&lt;PumpVAR_ActT,-2,0)</f>
        <v>0</v>
      </c>
      <c r="AP32" s="72" t="n">
        <f aca="false">+IF(PumpVAR_ActStart&lt;PumpVAR_ActT,2,0)+IF(PumpVAR_ActFinish&lt;PumpVAR_ActT,-2,0)</f>
        <v>0</v>
      </c>
      <c r="AQ32" s="71" t="n">
        <f aca="false">+IF(PumpVAR_ActStart&lt;PumpVAR_ActT,2,0)+IF(PumpVAR_ActFinish&lt;PumpVAR_ActT,-2,0)</f>
        <v>0</v>
      </c>
      <c r="AR32" s="71" t="n">
        <f aca="false">+IF(PumpVAR_ActStart&lt;PumpVAR_ActT,2,0)+IF(PumpVAR_ActFinish&lt;PumpVAR_ActT,-2,0)</f>
        <v>0</v>
      </c>
      <c r="AS32" s="71" t="n">
        <f aca="false">+IF(PumpVAR_ActStart&lt;PumpVAR_ActT,2,0)+IF(PumpVAR_ActFinish&lt;PumpVAR_ActT,-2,0)</f>
        <v>0</v>
      </c>
      <c r="AT32" s="71" t="n">
        <f aca="false">+IF(PumpVAR_ActStart&lt;PumpVAR_ActT,2,0)+IF(PumpVAR_ActFinish&lt;PumpVAR_ActT,-2,0)</f>
        <v>0</v>
      </c>
      <c r="AU32" s="72" t="n">
        <f aca="false">+IF(PumpVAR_ActStart&lt;PumpVAR_ActT,2,0)+IF(PumpVAR_ActFinish&lt;PumpVAR_ActT,-2,0)</f>
        <v>0</v>
      </c>
      <c r="AV32" s="71" t="n">
        <f aca="false">+IF(PumpVAR_ActStart&lt;PumpVAR_ActT,2,0)+IF(PumpVAR_ActFinish&lt;PumpVAR_ActT,-2,0)</f>
        <v>0</v>
      </c>
      <c r="AW32" s="71" t="n">
        <f aca="false">+IF(PumpVAR_ActStart&lt;PumpVAR_ActT,2,0)+IF(PumpVAR_ActFinish&lt;PumpVAR_ActT,-2,0)</f>
        <v>0</v>
      </c>
      <c r="AX32" s="71" t="n">
        <f aca="false">+IF(PumpVAR_ActStart&lt;PumpVAR_ActT,2,0)+IF(PumpVAR_ActFinish&lt;PumpVAR_ActT,-2,0)</f>
        <v>0</v>
      </c>
      <c r="AY32" s="71" t="n">
        <f aca="false">+IF(PumpVAR_ActStart&lt;PumpVAR_ActT,2,0)+IF(PumpVAR_ActFinish&lt;PumpVAR_ActT,-2,0)</f>
        <v>0</v>
      </c>
      <c r="AZ32" s="72" t="n">
        <f aca="false">+IF(PumpVAR_ActStart&lt;PumpVAR_ActT,2,0)+IF(PumpVAR_ActFinish&lt;PumpVAR_ActT,-2,0)</f>
        <v>0</v>
      </c>
      <c r="BA32" s="71" t="n">
        <f aca="false">+IF(PumpVAR_ActStart&lt;PumpVAR_ActT,2,0)+IF(PumpVAR_ActFinish&lt;PumpVAR_ActT,-2,0)</f>
        <v>0</v>
      </c>
      <c r="BB32" s="71" t="n">
        <f aca="false">+IF(PumpVAR_ActStart&lt;PumpVAR_ActT,2,0)+IF(PumpVAR_ActFinish&lt;PumpVAR_ActT,-2,0)</f>
        <v>0</v>
      </c>
      <c r="BC32" s="71" t="n">
        <f aca="false">+IF(PumpVAR_ActStart&lt;PumpVAR_ActT,2,0)+IF(PumpVAR_ActFinish&lt;PumpVAR_ActT,-2,0)</f>
        <v>0</v>
      </c>
      <c r="BD32" s="71" t="n">
        <f aca="false">+IF(PumpVAR_ActStart&lt;PumpVAR_ActT,2,0)+IF(PumpVAR_ActFinish&lt;PumpVAR_ActT,-2,0)</f>
        <v>0</v>
      </c>
      <c r="BE32" s="72" t="n">
        <f aca="false">+IF(PumpVAR_ActStart&lt;PumpVAR_ActT,2,0)+IF(PumpVAR_ActFinish&lt;PumpVAR_ActT,-2,0)</f>
        <v>0</v>
      </c>
      <c r="BF32" s="71" t="n">
        <f aca="false">+IF(PumpVAR_ActStart&lt;PumpVAR_ActT,2,0)+IF(PumpVAR_ActFinish&lt;PumpVAR_ActT,-2,0)</f>
        <v>0</v>
      </c>
      <c r="BG32" s="71" t="n">
        <f aca="false">+IF(PumpVAR_ActStart&lt;PumpVAR_ActT,2,0)+IF(PumpVAR_ActFinish&lt;PumpVAR_ActT,-2,0)</f>
        <v>0</v>
      </c>
      <c r="BH32" s="71" t="n">
        <f aca="false">+IF(PumpVAR_ActStart&lt;PumpVAR_ActT,2,0)+IF(PumpVAR_ActFinish&lt;PumpVAR_ActT,-2,0)</f>
        <v>0</v>
      </c>
      <c r="BI32" s="71" t="n">
        <f aca="false">+IF(PumpVAR_ActStart&lt;PumpVAR_ActT,2,0)+IF(PumpVAR_ActFinish&lt;PumpVAR_ActT,-2,0)</f>
        <v>0</v>
      </c>
      <c r="BJ32" s="72" t="n">
        <f aca="false">+IF(PumpVAR_ActStart&lt;PumpVAR_ActT,2,0)+IF(PumpVAR_ActFinish&lt;PumpVAR_ActT,-2,0)</f>
        <v>0</v>
      </c>
      <c r="BK32" s="71" t="n">
        <f aca="false">+IF(PumpVAR_ActStart&lt;PumpVAR_ActT,2,0)+IF(PumpVAR_ActFinish&lt;PumpVAR_ActT,-2,0)</f>
        <v>0</v>
      </c>
      <c r="BL32" s="71" t="n">
        <f aca="false">+IF(PumpVAR_ActStart&lt;PumpVAR_ActT,2,0)+IF(PumpVAR_ActFinish&lt;PumpVAR_ActT,-2,0)</f>
        <v>0</v>
      </c>
      <c r="BM32" s="71" t="n">
        <f aca="false">+IF(PumpVAR_ActStart&lt;PumpVAR_ActT,2,0)+IF(PumpVAR_ActFinish&lt;PumpVAR_ActT,-2,0)</f>
        <v>0</v>
      </c>
      <c r="BN32" s="71" t="n">
        <f aca="false">+IF(PumpVAR_ActStart&lt;PumpVAR_ActT,2,0)+IF(PumpVAR_ActFinish&lt;PumpVAR_ActT,-2,0)</f>
        <v>0</v>
      </c>
      <c r="BO32" s="72" t="n">
        <f aca="false">+IF(PumpVAR_ActStart&lt;PumpVAR_ActT,2,0)+IF(PumpVAR_ActFinish&lt;PumpVAR_ActT,-2,0)</f>
        <v>0</v>
      </c>
      <c r="BP32" s="71" t="n">
        <f aca="false">+IF(PumpVAR_ActStart&lt;PumpVAR_ActT,2,0)+IF(PumpVAR_ActFinish&lt;PumpVAR_ActT,-2,0)</f>
        <v>0</v>
      </c>
      <c r="BQ32" s="71" t="n">
        <f aca="false">+IF(PumpVAR_ActStart&lt;PumpVAR_ActT,2,0)+IF(PumpVAR_ActFinish&lt;PumpVAR_ActT,-2,0)</f>
        <v>0</v>
      </c>
      <c r="BR32" s="71" t="n">
        <f aca="false">+IF(PumpVAR_ActStart&lt;PumpVAR_ActT,2,0)+IF(PumpVAR_ActFinish&lt;PumpVAR_ActT,-2,0)</f>
        <v>0</v>
      </c>
      <c r="BS32" s="71" t="n">
        <f aca="false">+IF(PumpVAR_ActStart&lt;PumpVAR_ActT,2,0)+IF(PumpVAR_ActFinish&lt;PumpVAR_ActT,-2,0)</f>
        <v>0</v>
      </c>
      <c r="BT32" s="72" t="n">
        <f aca="false">+IF(PumpVAR_ActStart&lt;PumpVAR_ActT,2,0)+IF(PumpVAR_ActFinish&lt;PumpVAR_ActT,-2,0)</f>
        <v>0</v>
      </c>
      <c r="BU32" s="71" t="n">
        <f aca="false">+IF(PumpVAR_ActStart&lt;PumpVAR_ActT,2,0)+IF(PumpVAR_ActFinish&lt;PumpVAR_ActT,-2,0)</f>
        <v>0</v>
      </c>
      <c r="BV32" s="71" t="n">
        <f aca="false">+IF(PumpVAR_ActStart&lt;PumpVAR_ActT,2,0)+IF(PumpVAR_ActFinish&lt;PumpVAR_ActT,-2,0)</f>
        <v>2</v>
      </c>
      <c r="BW32" s="71" t="n">
        <f aca="false">+IF(PumpVAR_ActStart&lt;PumpVAR_ActT,2,0)+IF(PumpVAR_ActFinish&lt;PumpVAR_ActT,-2,0)</f>
        <v>2</v>
      </c>
      <c r="BX32" s="71" t="n">
        <f aca="false">+IF(PumpVAR_ActStart&lt;PumpVAR_ActT,2,0)+IF(PumpVAR_ActFinish&lt;PumpVAR_ActT,-2,0)</f>
        <v>2</v>
      </c>
      <c r="BY32" s="72" t="n">
        <f aca="false">+IF(PumpVAR_ActStart&lt;PumpVAR_ActT,2,0)+IF(PumpVAR_ActFinish&lt;PumpVAR_ActT,-2,0)</f>
        <v>2</v>
      </c>
      <c r="BZ32" s="71" t="n">
        <f aca="false">+IF(PumpVAR_ActStart&lt;PumpVAR_ActT,2,0)+IF(PumpVAR_ActFinish&lt;PumpVAR_ActT,-2,0)</f>
        <v>2</v>
      </c>
      <c r="CA32" s="71" t="n">
        <f aca="false">+IF(PumpVAR_ActStart&lt;PumpVAR_ActT,2,0)+IF(PumpVAR_ActFinish&lt;PumpVAR_ActT,-2,0)</f>
        <v>2</v>
      </c>
      <c r="CB32" s="71" t="n">
        <f aca="false">+IF(PumpVAR_ActStart&lt;PumpVAR_ActT,2,0)+IF(PumpVAR_ActFinish&lt;PumpVAR_ActT,-2,0)</f>
        <v>2</v>
      </c>
      <c r="CC32" s="71" t="n">
        <f aca="false">+IF(PumpVAR_ActStart&lt;PumpVAR_ActT,2,0)+IF(PumpVAR_ActFinish&lt;PumpVAR_ActT,-2,0)</f>
        <v>2</v>
      </c>
      <c r="CD32" s="72" t="n">
        <f aca="false">+IF(PumpVAR_ActStart&lt;PumpVAR_ActT,2,0)+IF(PumpVAR_ActFinish&lt;PumpVAR_ActT,-2,0)</f>
        <v>2</v>
      </c>
      <c r="CE32" s="71" t="n">
        <f aca="false">+IF(PumpVAR_ActStart&lt;PumpVAR_ActT,2,0)+IF(PumpVAR_ActFinish&lt;PumpVAR_ActT,-2,0)</f>
        <v>2</v>
      </c>
      <c r="CF32" s="71" t="n">
        <f aca="false">+IF(PumpVAR_ActStart&lt;PumpVAR_ActT,2,0)+IF(PumpVAR_ActFinish&lt;PumpVAR_ActT,-2,0)</f>
        <v>2</v>
      </c>
      <c r="CG32" s="71" t="n">
        <f aca="false">+IF(PumpVAR_ActStart&lt;PumpVAR_ActT,2,0)+IF(PumpVAR_ActFinish&lt;PumpVAR_ActT,-2,0)</f>
        <v>0</v>
      </c>
      <c r="CH32" s="71" t="n">
        <f aca="false">+IF(PumpVAR_ActStart&lt;PumpVAR_ActT,2,0)+IF(PumpVAR_ActFinish&lt;PumpVAR_ActT,-2,0)</f>
        <v>0</v>
      </c>
      <c r="CI32" s="72" t="n">
        <f aca="false">+IF(PumpVAR_ActStart&lt;PumpVAR_ActT,2,0)+IF(PumpVAR_ActFinish&lt;PumpVAR_ActT,-2,0)</f>
        <v>0</v>
      </c>
      <c r="CJ32" s="71" t="n">
        <f aca="false">+IF(PumpVAR_ActStart&lt;PumpVAR_ActT,2,0)+IF(PumpVAR_ActFinish&lt;PumpVAR_ActT,-2,0)</f>
        <v>0</v>
      </c>
      <c r="CK32" s="71" t="n">
        <f aca="false">+IF(PumpVAR_ActStart&lt;PumpVAR_ActT,2,0)+IF(PumpVAR_ActFinish&lt;PumpVAR_ActT,-2,0)</f>
        <v>0</v>
      </c>
      <c r="CL32" s="71" t="n">
        <f aca="false">+IF(PumpVAR_ActStart&lt;PumpVAR_ActT,2,0)+IF(PumpVAR_ActFinish&lt;PumpVAR_ActT,-2,0)</f>
        <v>0</v>
      </c>
      <c r="CM32" s="71" t="n">
        <f aca="false">+IF(PumpVAR_ActStart&lt;PumpVAR_ActT,2,0)+IF(PumpVAR_ActFinish&lt;PumpVAR_ActT,-2,0)</f>
        <v>0</v>
      </c>
      <c r="CN32" s="72" t="n">
        <f aca="false">+IF(PumpVAR_ActStart&lt;PumpVAR_ActT,2,0)+IF(PumpVAR_ActFinish&lt;PumpVAR_ActT,-2,0)</f>
        <v>0</v>
      </c>
      <c r="CO32" s="71" t="n">
        <f aca="false">+IF(PumpVAR_ActStart&lt;PumpVAR_ActT,2,0)+IF(PumpVAR_ActFinish&lt;PumpVAR_ActT,-2,0)</f>
        <v>0</v>
      </c>
      <c r="CP32" s="71" t="n">
        <f aca="false">+IF(PumpVAR_ActStart&lt;PumpVAR_ActT,2,0)+IF(PumpVAR_ActFinish&lt;PumpVAR_ActT,-2,0)</f>
        <v>0</v>
      </c>
      <c r="CQ32" s="71" t="n">
        <f aca="false">+IF(PumpVAR_ActStart&lt;PumpVAR_ActT,2,0)+IF(PumpVAR_ActFinish&lt;PumpVAR_ActT,-2,0)</f>
        <v>0</v>
      </c>
      <c r="CR32" s="71" t="n">
        <f aca="false">+IF(PumpVAR_ActStart&lt;PumpVAR_ActT,2,0)+IF(PumpVAR_ActFinish&lt;PumpVAR_ActT,-2,0)</f>
        <v>0</v>
      </c>
      <c r="CS32" s="72" t="n">
        <f aca="false">+IF(PumpVAR_ActStart&lt;PumpVAR_ActT,2,0)+IF(PumpVAR_ActFinish&lt;PumpVAR_ActT,-2,0)</f>
        <v>0</v>
      </c>
      <c r="CT32" s="71" t="n">
        <f aca="false">+IF(PumpVAR_ActStart&lt;PumpVAR_ActT,2,0)+IF(PumpVAR_ActFinish&lt;PumpVAR_ActT,-2,0)</f>
        <v>0</v>
      </c>
      <c r="CU32" s="71" t="n">
        <f aca="false">+IF(PumpVAR_ActStart&lt;PumpVAR_ActT,2,0)+IF(PumpVAR_ActFinish&lt;PumpVAR_ActT,-2,0)</f>
        <v>0</v>
      </c>
      <c r="CV32" s="71" t="n">
        <f aca="false">+IF(PumpVAR_ActStart&lt;PumpVAR_ActT,2,0)+IF(PumpVAR_ActFinish&lt;PumpVAR_ActT,-2,0)</f>
        <v>0</v>
      </c>
      <c r="CW32" s="73" t="n">
        <f aca="false">+IF(PumpVAR_ActStart&lt;PumpVAR_ActT,2,0)+IF(PumpVAR_ActFinish&lt;PumpVAR_ActT,-2,0)</f>
        <v>0</v>
      </c>
      <c r="CX32" s="55"/>
    </row>
    <row r="33" customFormat="false" ht="14" hidden="false" customHeight="false" outlineLevel="0" collapsed="false">
      <c r="D33" s="30" t="s">
        <v>56</v>
      </c>
      <c r="E33" s="129" t="s">
        <v>57</v>
      </c>
      <c r="F33" s="30" t="s">
        <v>51</v>
      </c>
      <c r="G33" s="30" t="s">
        <v>51</v>
      </c>
      <c r="H33" s="30" t="s">
        <v>59</v>
      </c>
      <c r="I33" s="30" t="s">
        <v>157</v>
      </c>
      <c r="J33" s="30" t="s">
        <v>157</v>
      </c>
      <c r="K33" s="30" t="s">
        <v>157</v>
      </c>
      <c r="L33" s="0" t="str">
        <f aca="false">INDEX(PumpVAR_ActResName,1)</f>
        <v>Crews</v>
      </c>
      <c r="AA33" s="177" t="s">
        <v>183</v>
      </c>
      <c r="AB33" s="66" t="n">
        <f aca="false">$AB$16</f>
        <v>28</v>
      </c>
      <c r="AC33" s="67" t="n">
        <f aca="false">$AC$22</f>
        <v>42.25</v>
      </c>
      <c r="AD33" s="69" t="n">
        <f aca="false">MAX(MIN((PumpVAR_ProjTime-PumpVAR_ActStart)/((PumpVAR_ActFinish-PumpVAR_ActStart)+1/1000),1),0)</f>
        <v>0</v>
      </c>
      <c r="AF33" s="70" t="s">
        <v>184</v>
      </c>
      <c r="AG33" s="71" t="n">
        <f aca="false">+IF(PumpVAR_ActStart&lt;PumpVAR_ActT,2,0)+IF(PumpVAR_ActFinish&lt;PumpVAR_ActT,-2,0)</f>
        <v>0</v>
      </c>
      <c r="AH33" s="71" t="n">
        <f aca="false">+IF(PumpVAR_ActStart&lt;PumpVAR_ActT,2,0)+IF(PumpVAR_ActFinish&lt;PumpVAR_ActT,-2,0)</f>
        <v>0</v>
      </c>
      <c r="AI33" s="71" t="n">
        <f aca="false">+IF(PumpVAR_ActStart&lt;PumpVAR_ActT,2,0)+IF(PumpVAR_ActFinish&lt;PumpVAR_ActT,-2,0)</f>
        <v>0</v>
      </c>
      <c r="AJ33" s="71" t="n">
        <f aca="false">+IF(PumpVAR_ActStart&lt;PumpVAR_ActT,2,0)+IF(PumpVAR_ActFinish&lt;PumpVAR_ActT,-2,0)</f>
        <v>0</v>
      </c>
      <c r="AK33" s="72" t="n">
        <f aca="false">+IF(PumpVAR_ActStart&lt;PumpVAR_ActT,2,0)+IF(PumpVAR_ActFinish&lt;PumpVAR_ActT,-2,0)</f>
        <v>0</v>
      </c>
      <c r="AL33" s="71" t="n">
        <f aca="false">+IF(PumpVAR_ActStart&lt;PumpVAR_ActT,2,0)+IF(PumpVAR_ActFinish&lt;PumpVAR_ActT,-2,0)</f>
        <v>0</v>
      </c>
      <c r="AM33" s="71" t="n">
        <f aca="false">+IF(PumpVAR_ActStart&lt;PumpVAR_ActT,2,0)+IF(PumpVAR_ActFinish&lt;PumpVAR_ActT,-2,0)</f>
        <v>0</v>
      </c>
      <c r="AN33" s="71" t="n">
        <f aca="false">+IF(PumpVAR_ActStart&lt;PumpVAR_ActT,2,0)+IF(PumpVAR_ActFinish&lt;PumpVAR_ActT,-2,0)</f>
        <v>0</v>
      </c>
      <c r="AO33" s="71" t="n">
        <f aca="false">+IF(PumpVAR_ActStart&lt;PumpVAR_ActT,2,0)+IF(PumpVAR_ActFinish&lt;PumpVAR_ActT,-2,0)</f>
        <v>0</v>
      </c>
      <c r="AP33" s="72" t="n">
        <f aca="false">+IF(PumpVAR_ActStart&lt;PumpVAR_ActT,2,0)+IF(PumpVAR_ActFinish&lt;PumpVAR_ActT,-2,0)</f>
        <v>0</v>
      </c>
      <c r="AQ33" s="71" t="n">
        <f aca="false">+IF(PumpVAR_ActStart&lt;PumpVAR_ActT,2,0)+IF(PumpVAR_ActFinish&lt;PumpVAR_ActT,-2,0)</f>
        <v>0</v>
      </c>
      <c r="AR33" s="71" t="n">
        <f aca="false">+IF(PumpVAR_ActStart&lt;PumpVAR_ActT,2,0)+IF(PumpVAR_ActFinish&lt;PumpVAR_ActT,-2,0)</f>
        <v>0</v>
      </c>
      <c r="AS33" s="71" t="n">
        <f aca="false">+IF(PumpVAR_ActStart&lt;PumpVAR_ActT,2,0)+IF(PumpVAR_ActFinish&lt;PumpVAR_ActT,-2,0)</f>
        <v>0</v>
      </c>
      <c r="AT33" s="71" t="n">
        <f aca="false">+IF(PumpVAR_ActStart&lt;PumpVAR_ActT,2,0)+IF(PumpVAR_ActFinish&lt;PumpVAR_ActT,-2,0)</f>
        <v>0</v>
      </c>
      <c r="AU33" s="72" t="n">
        <f aca="false">+IF(PumpVAR_ActStart&lt;PumpVAR_ActT,2,0)+IF(PumpVAR_ActFinish&lt;PumpVAR_ActT,-2,0)</f>
        <v>0</v>
      </c>
      <c r="AV33" s="71" t="n">
        <f aca="false">+IF(PumpVAR_ActStart&lt;PumpVAR_ActT,2,0)+IF(PumpVAR_ActFinish&lt;PumpVAR_ActT,-2,0)</f>
        <v>0</v>
      </c>
      <c r="AW33" s="71" t="n">
        <f aca="false">+IF(PumpVAR_ActStart&lt;PumpVAR_ActT,2,0)+IF(PumpVAR_ActFinish&lt;PumpVAR_ActT,-2,0)</f>
        <v>0</v>
      </c>
      <c r="AX33" s="71" t="n">
        <f aca="false">+IF(PumpVAR_ActStart&lt;PumpVAR_ActT,2,0)+IF(PumpVAR_ActFinish&lt;PumpVAR_ActT,-2,0)</f>
        <v>0</v>
      </c>
      <c r="AY33" s="71" t="n">
        <f aca="false">+IF(PumpVAR_ActStart&lt;PumpVAR_ActT,2,0)+IF(PumpVAR_ActFinish&lt;PumpVAR_ActT,-2,0)</f>
        <v>0</v>
      </c>
      <c r="AZ33" s="72" t="n">
        <f aca="false">+IF(PumpVAR_ActStart&lt;PumpVAR_ActT,2,0)+IF(PumpVAR_ActFinish&lt;PumpVAR_ActT,-2,0)</f>
        <v>0</v>
      </c>
      <c r="BA33" s="71" t="n">
        <f aca="false">+IF(PumpVAR_ActStart&lt;PumpVAR_ActT,2,0)+IF(PumpVAR_ActFinish&lt;PumpVAR_ActT,-2,0)</f>
        <v>0</v>
      </c>
      <c r="BB33" s="71" t="n">
        <f aca="false">+IF(PumpVAR_ActStart&lt;PumpVAR_ActT,2,0)+IF(PumpVAR_ActFinish&lt;PumpVAR_ActT,-2,0)</f>
        <v>0</v>
      </c>
      <c r="BC33" s="71" t="n">
        <f aca="false">+IF(PumpVAR_ActStart&lt;PumpVAR_ActT,2,0)+IF(PumpVAR_ActFinish&lt;PumpVAR_ActT,-2,0)</f>
        <v>0</v>
      </c>
      <c r="BD33" s="71" t="n">
        <f aca="false">+IF(PumpVAR_ActStart&lt;PumpVAR_ActT,2,0)+IF(PumpVAR_ActFinish&lt;PumpVAR_ActT,-2,0)</f>
        <v>0</v>
      </c>
      <c r="BE33" s="72" t="n">
        <f aca="false">+IF(PumpVAR_ActStart&lt;PumpVAR_ActT,2,0)+IF(PumpVAR_ActFinish&lt;PumpVAR_ActT,-2,0)</f>
        <v>0</v>
      </c>
      <c r="BF33" s="71" t="n">
        <f aca="false">+IF(PumpVAR_ActStart&lt;PumpVAR_ActT,2,0)+IF(PumpVAR_ActFinish&lt;PumpVAR_ActT,-2,0)</f>
        <v>0</v>
      </c>
      <c r="BG33" s="71" t="n">
        <f aca="false">+IF(PumpVAR_ActStart&lt;PumpVAR_ActT,2,0)+IF(PumpVAR_ActFinish&lt;PumpVAR_ActT,-2,0)</f>
        <v>0</v>
      </c>
      <c r="BH33" s="71" t="n">
        <f aca="false">+IF(PumpVAR_ActStart&lt;PumpVAR_ActT,2,0)+IF(PumpVAR_ActFinish&lt;PumpVAR_ActT,-2,0)</f>
        <v>0</v>
      </c>
      <c r="BI33" s="71" t="n">
        <f aca="false">+IF(PumpVAR_ActStart&lt;PumpVAR_ActT,2,0)+IF(PumpVAR_ActFinish&lt;PumpVAR_ActT,-2,0)</f>
        <v>2</v>
      </c>
      <c r="BJ33" s="72" t="n">
        <f aca="false">+IF(PumpVAR_ActStart&lt;PumpVAR_ActT,2,0)+IF(PumpVAR_ActFinish&lt;PumpVAR_ActT,-2,0)</f>
        <v>2</v>
      </c>
      <c r="BK33" s="71" t="n">
        <f aca="false">+IF(PumpVAR_ActStart&lt;PumpVAR_ActT,2,0)+IF(PumpVAR_ActFinish&lt;PumpVAR_ActT,-2,0)</f>
        <v>2</v>
      </c>
      <c r="BL33" s="71" t="n">
        <f aca="false">+IF(PumpVAR_ActStart&lt;PumpVAR_ActT,2,0)+IF(PumpVAR_ActFinish&lt;PumpVAR_ActT,-2,0)</f>
        <v>2</v>
      </c>
      <c r="BM33" s="71" t="n">
        <f aca="false">+IF(PumpVAR_ActStart&lt;PumpVAR_ActT,2,0)+IF(PumpVAR_ActFinish&lt;PumpVAR_ActT,-2,0)</f>
        <v>2</v>
      </c>
      <c r="BN33" s="71" t="n">
        <f aca="false">+IF(PumpVAR_ActStart&lt;PumpVAR_ActT,2,0)+IF(PumpVAR_ActFinish&lt;PumpVAR_ActT,-2,0)</f>
        <v>2</v>
      </c>
      <c r="BO33" s="72" t="n">
        <f aca="false">+IF(PumpVAR_ActStart&lt;PumpVAR_ActT,2,0)+IF(PumpVAR_ActFinish&lt;PumpVAR_ActT,-2,0)</f>
        <v>2</v>
      </c>
      <c r="BP33" s="71" t="n">
        <f aca="false">+IF(PumpVAR_ActStart&lt;PumpVAR_ActT,2,0)+IF(PumpVAR_ActFinish&lt;PumpVAR_ActT,-2,0)</f>
        <v>2</v>
      </c>
      <c r="BQ33" s="71" t="n">
        <f aca="false">+IF(PumpVAR_ActStart&lt;PumpVAR_ActT,2,0)+IF(PumpVAR_ActFinish&lt;PumpVAR_ActT,-2,0)</f>
        <v>2</v>
      </c>
      <c r="BR33" s="71" t="n">
        <f aca="false">+IF(PumpVAR_ActStart&lt;PumpVAR_ActT,2,0)+IF(PumpVAR_ActFinish&lt;PumpVAR_ActT,-2,0)</f>
        <v>2</v>
      </c>
      <c r="BS33" s="71" t="n">
        <f aca="false">+IF(PumpVAR_ActStart&lt;PumpVAR_ActT,2,0)+IF(PumpVAR_ActFinish&lt;PumpVAR_ActT,-2,0)</f>
        <v>2</v>
      </c>
      <c r="BT33" s="72" t="n">
        <f aca="false">+IF(PumpVAR_ActStart&lt;PumpVAR_ActT,2,0)+IF(PumpVAR_ActFinish&lt;PumpVAR_ActT,-2,0)</f>
        <v>2</v>
      </c>
      <c r="BU33" s="71" t="n">
        <f aca="false">+IF(PumpVAR_ActStart&lt;PumpVAR_ActT,2,0)+IF(PumpVAR_ActFinish&lt;PumpVAR_ActT,-2,0)</f>
        <v>2</v>
      </c>
      <c r="BV33" s="71" t="n">
        <f aca="false">+IF(PumpVAR_ActStart&lt;PumpVAR_ActT,2,0)+IF(PumpVAR_ActFinish&lt;PumpVAR_ActT,-2,0)</f>
        <v>2</v>
      </c>
      <c r="BW33" s="71" t="n">
        <f aca="false">+IF(PumpVAR_ActStart&lt;PumpVAR_ActT,2,0)+IF(PumpVAR_ActFinish&lt;PumpVAR_ActT,-2,0)</f>
        <v>0</v>
      </c>
      <c r="BX33" s="71" t="n">
        <f aca="false">+IF(PumpVAR_ActStart&lt;PumpVAR_ActT,2,0)+IF(PumpVAR_ActFinish&lt;PumpVAR_ActT,-2,0)</f>
        <v>0</v>
      </c>
      <c r="BY33" s="72" t="n">
        <f aca="false">+IF(PumpVAR_ActStart&lt;PumpVAR_ActT,2,0)+IF(PumpVAR_ActFinish&lt;PumpVAR_ActT,-2,0)</f>
        <v>0</v>
      </c>
      <c r="BZ33" s="71" t="n">
        <f aca="false">+IF(PumpVAR_ActStart&lt;PumpVAR_ActT,2,0)+IF(PumpVAR_ActFinish&lt;PumpVAR_ActT,-2,0)</f>
        <v>0</v>
      </c>
      <c r="CA33" s="71" t="n">
        <f aca="false">+IF(PumpVAR_ActStart&lt;PumpVAR_ActT,2,0)+IF(PumpVAR_ActFinish&lt;PumpVAR_ActT,-2,0)</f>
        <v>0</v>
      </c>
      <c r="CB33" s="71" t="n">
        <f aca="false">+IF(PumpVAR_ActStart&lt;PumpVAR_ActT,2,0)+IF(PumpVAR_ActFinish&lt;PumpVAR_ActT,-2,0)</f>
        <v>0</v>
      </c>
      <c r="CC33" s="71" t="n">
        <f aca="false">+IF(PumpVAR_ActStart&lt;PumpVAR_ActT,2,0)+IF(PumpVAR_ActFinish&lt;PumpVAR_ActT,-2,0)</f>
        <v>0</v>
      </c>
      <c r="CD33" s="72" t="n">
        <f aca="false">+IF(PumpVAR_ActStart&lt;PumpVAR_ActT,2,0)+IF(PumpVAR_ActFinish&lt;PumpVAR_ActT,-2,0)</f>
        <v>0</v>
      </c>
      <c r="CE33" s="71" t="n">
        <f aca="false">+IF(PumpVAR_ActStart&lt;PumpVAR_ActT,2,0)+IF(PumpVAR_ActFinish&lt;PumpVAR_ActT,-2,0)</f>
        <v>0</v>
      </c>
      <c r="CF33" s="71" t="n">
        <f aca="false">+IF(PumpVAR_ActStart&lt;PumpVAR_ActT,2,0)+IF(PumpVAR_ActFinish&lt;PumpVAR_ActT,-2,0)</f>
        <v>0</v>
      </c>
      <c r="CG33" s="71" t="n">
        <f aca="false">+IF(PumpVAR_ActStart&lt;PumpVAR_ActT,2,0)+IF(PumpVAR_ActFinish&lt;PumpVAR_ActT,-2,0)</f>
        <v>0</v>
      </c>
      <c r="CH33" s="71" t="n">
        <f aca="false">+IF(PumpVAR_ActStart&lt;PumpVAR_ActT,2,0)+IF(PumpVAR_ActFinish&lt;PumpVAR_ActT,-2,0)</f>
        <v>0</v>
      </c>
      <c r="CI33" s="72" t="n">
        <f aca="false">+IF(PumpVAR_ActStart&lt;PumpVAR_ActT,2,0)+IF(PumpVAR_ActFinish&lt;PumpVAR_ActT,-2,0)</f>
        <v>0</v>
      </c>
      <c r="CJ33" s="71" t="n">
        <f aca="false">+IF(PumpVAR_ActStart&lt;PumpVAR_ActT,2,0)+IF(PumpVAR_ActFinish&lt;PumpVAR_ActT,-2,0)</f>
        <v>0</v>
      </c>
      <c r="CK33" s="71" t="n">
        <f aca="false">+IF(PumpVAR_ActStart&lt;PumpVAR_ActT,2,0)+IF(PumpVAR_ActFinish&lt;PumpVAR_ActT,-2,0)</f>
        <v>0</v>
      </c>
      <c r="CL33" s="71" t="n">
        <f aca="false">+IF(PumpVAR_ActStart&lt;PumpVAR_ActT,2,0)+IF(PumpVAR_ActFinish&lt;PumpVAR_ActT,-2,0)</f>
        <v>0</v>
      </c>
      <c r="CM33" s="71" t="n">
        <f aca="false">+IF(PumpVAR_ActStart&lt;PumpVAR_ActT,2,0)+IF(PumpVAR_ActFinish&lt;PumpVAR_ActT,-2,0)</f>
        <v>0</v>
      </c>
      <c r="CN33" s="72" t="n">
        <f aca="false">+IF(PumpVAR_ActStart&lt;PumpVAR_ActT,2,0)+IF(PumpVAR_ActFinish&lt;PumpVAR_ActT,-2,0)</f>
        <v>0</v>
      </c>
      <c r="CO33" s="71" t="n">
        <f aca="false">+IF(PumpVAR_ActStart&lt;PumpVAR_ActT,2,0)+IF(PumpVAR_ActFinish&lt;PumpVAR_ActT,-2,0)</f>
        <v>0</v>
      </c>
      <c r="CP33" s="71" t="n">
        <f aca="false">+IF(PumpVAR_ActStart&lt;PumpVAR_ActT,2,0)+IF(PumpVAR_ActFinish&lt;PumpVAR_ActT,-2,0)</f>
        <v>0</v>
      </c>
      <c r="CQ33" s="71" t="n">
        <f aca="false">+IF(PumpVAR_ActStart&lt;PumpVAR_ActT,2,0)+IF(PumpVAR_ActFinish&lt;PumpVAR_ActT,-2,0)</f>
        <v>0</v>
      </c>
      <c r="CR33" s="71" t="n">
        <f aca="false">+IF(PumpVAR_ActStart&lt;PumpVAR_ActT,2,0)+IF(PumpVAR_ActFinish&lt;PumpVAR_ActT,-2,0)</f>
        <v>0</v>
      </c>
      <c r="CS33" s="72" t="n">
        <f aca="false">+IF(PumpVAR_ActStart&lt;PumpVAR_ActT,2,0)+IF(PumpVAR_ActFinish&lt;PumpVAR_ActT,-2,0)</f>
        <v>0</v>
      </c>
      <c r="CT33" s="71" t="n">
        <f aca="false">+IF(PumpVAR_ActStart&lt;PumpVAR_ActT,2,0)+IF(PumpVAR_ActFinish&lt;PumpVAR_ActT,-2,0)</f>
        <v>0</v>
      </c>
      <c r="CU33" s="71" t="n">
        <f aca="false">+IF(PumpVAR_ActStart&lt;PumpVAR_ActT,2,0)+IF(PumpVAR_ActFinish&lt;PumpVAR_ActT,-2,0)</f>
        <v>0</v>
      </c>
      <c r="CV33" s="71" t="n">
        <f aca="false">+IF(PumpVAR_ActStart&lt;PumpVAR_ActT,2,0)+IF(PumpVAR_ActFinish&lt;PumpVAR_ActT,-2,0)</f>
        <v>0</v>
      </c>
      <c r="CW33" s="73" t="n">
        <f aca="false">+IF(PumpVAR_ActStart&lt;PumpVAR_ActT,2,0)+IF(PumpVAR_ActFinish&lt;PumpVAR_ActT,-2,0)</f>
        <v>0</v>
      </c>
      <c r="CX33" s="55"/>
    </row>
    <row r="34" customFormat="false" ht="14" hidden="false" customHeight="false" outlineLevel="0" collapsed="false">
      <c r="C34" s="0" t="n">
        <v>1</v>
      </c>
      <c r="D34" s="37" t="s">
        <v>176</v>
      </c>
      <c r="E34" s="38" t="s">
        <v>177</v>
      </c>
      <c r="F34" s="136" t="s">
        <v>30</v>
      </c>
      <c r="G34" s="138" t="s">
        <v>100</v>
      </c>
      <c r="H34" s="178"/>
      <c r="I34" s="139" t="n">
        <v>500</v>
      </c>
      <c r="J34" s="140" t="n">
        <v>30</v>
      </c>
      <c r="K34" s="141" t="n">
        <v>-500</v>
      </c>
      <c r="L34" s="38" t="n">
        <v>1</v>
      </c>
      <c r="AA34" s="177" t="s">
        <v>185</v>
      </c>
      <c r="AB34" s="66" t="n">
        <f aca="false">$AB$14</f>
        <v>0</v>
      </c>
      <c r="AC34" s="67" t="n">
        <f aca="false">$AC$29</f>
        <v>57.25</v>
      </c>
      <c r="AD34" s="69" t="n">
        <f aca="false">MAX(MIN((PumpVAR_ProjTime-PumpVAR_ActStart)/((PumpVAR_ActFinish-PumpVAR_ActStart)+1/1000),1),0)</f>
        <v>0</v>
      </c>
      <c r="AF34" s="70" t="s">
        <v>186</v>
      </c>
      <c r="AG34" s="71" t="n">
        <f aca="false">+IF(PumpVAR_ActStart&lt;PumpVAR_ActT,2,0)+IF(PumpVAR_ActFinish&lt;PumpVAR_ActT,-2,0)</f>
        <v>2</v>
      </c>
      <c r="AH34" s="71" t="n">
        <f aca="false">+IF(PumpVAR_ActStart&lt;PumpVAR_ActT,2,0)+IF(PumpVAR_ActFinish&lt;PumpVAR_ActT,-2,0)</f>
        <v>2</v>
      </c>
      <c r="AI34" s="71" t="n">
        <f aca="false">+IF(PumpVAR_ActStart&lt;PumpVAR_ActT,2,0)+IF(PumpVAR_ActFinish&lt;PumpVAR_ActT,-2,0)</f>
        <v>2</v>
      </c>
      <c r="AJ34" s="71" t="n">
        <f aca="false">+IF(PumpVAR_ActStart&lt;PumpVAR_ActT,2,0)+IF(PumpVAR_ActFinish&lt;PumpVAR_ActT,-2,0)</f>
        <v>2</v>
      </c>
      <c r="AK34" s="72" t="n">
        <f aca="false">+IF(PumpVAR_ActStart&lt;PumpVAR_ActT,2,0)+IF(PumpVAR_ActFinish&lt;PumpVAR_ActT,-2,0)</f>
        <v>2</v>
      </c>
      <c r="AL34" s="71" t="n">
        <f aca="false">+IF(PumpVAR_ActStart&lt;PumpVAR_ActT,2,0)+IF(PumpVAR_ActFinish&lt;PumpVAR_ActT,-2,0)</f>
        <v>2</v>
      </c>
      <c r="AM34" s="71" t="n">
        <f aca="false">+IF(PumpVAR_ActStart&lt;PumpVAR_ActT,2,0)+IF(PumpVAR_ActFinish&lt;PumpVAR_ActT,-2,0)</f>
        <v>2</v>
      </c>
      <c r="AN34" s="71" t="n">
        <f aca="false">+IF(PumpVAR_ActStart&lt;PumpVAR_ActT,2,0)+IF(PumpVAR_ActFinish&lt;PumpVAR_ActT,-2,0)</f>
        <v>2</v>
      </c>
      <c r="AO34" s="71" t="n">
        <f aca="false">+IF(PumpVAR_ActStart&lt;PumpVAR_ActT,2,0)+IF(PumpVAR_ActFinish&lt;PumpVAR_ActT,-2,0)</f>
        <v>2</v>
      </c>
      <c r="AP34" s="72" t="n">
        <f aca="false">+IF(PumpVAR_ActStart&lt;PumpVAR_ActT,2,0)+IF(PumpVAR_ActFinish&lt;PumpVAR_ActT,-2,0)</f>
        <v>2</v>
      </c>
      <c r="AQ34" s="71" t="n">
        <f aca="false">+IF(PumpVAR_ActStart&lt;PumpVAR_ActT,2,0)+IF(PumpVAR_ActFinish&lt;PumpVAR_ActT,-2,0)</f>
        <v>2</v>
      </c>
      <c r="AR34" s="71" t="n">
        <f aca="false">+IF(PumpVAR_ActStart&lt;PumpVAR_ActT,2,0)+IF(PumpVAR_ActFinish&lt;PumpVAR_ActT,-2,0)</f>
        <v>2</v>
      </c>
      <c r="AS34" s="71" t="n">
        <f aca="false">+IF(PumpVAR_ActStart&lt;PumpVAR_ActT,2,0)+IF(PumpVAR_ActFinish&lt;PumpVAR_ActT,-2,0)</f>
        <v>2</v>
      </c>
      <c r="AT34" s="71" t="n">
        <f aca="false">+IF(PumpVAR_ActStart&lt;PumpVAR_ActT,2,0)+IF(PumpVAR_ActFinish&lt;PumpVAR_ActT,-2,0)</f>
        <v>2</v>
      </c>
      <c r="AU34" s="72" t="n">
        <f aca="false">+IF(PumpVAR_ActStart&lt;PumpVAR_ActT,2,0)+IF(PumpVAR_ActFinish&lt;PumpVAR_ActT,-2,0)</f>
        <v>2</v>
      </c>
      <c r="AV34" s="71" t="n">
        <f aca="false">+IF(PumpVAR_ActStart&lt;PumpVAR_ActT,2,0)+IF(PumpVAR_ActFinish&lt;PumpVAR_ActT,-2,0)</f>
        <v>2</v>
      </c>
      <c r="AW34" s="71" t="n">
        <f aca="false">+IF(PumpVAR_ActStart&lt;PumpVAR_ActT,2,0)+IF(PumpVAR_ActFinish&lt;PumpVAR_ActT,-2,0)</f>
        <v>2</v>
      </c>
      <c r="AX34" s="71" t="n">
        <f aca="false">+IF(PumpVAR_ActStart&lt;PumpVAR_ActT,2,0)+IF(PumpVAR_ActFinish&lt;PumpVAR_ActT,-2,0)</f>
        <v>2</v>
      </c>
      <c r="AY34" s="71" t="n">
        <f aca="false">+IF(PumpVAR_ActStart&lt;PumpVAR_ActT,2,0)+IF(PumpVAR_ActFinish&lt;PumpVAR_ActT,-2,0)</f>
        <v>2</v>
      </c>
      <c r="AZ34" s="72" t="n">
        <f aca="false">+IF(PumpVAR_ActStart&lt;PumpVAR_ActT,2,0)+IF(PumpVAR_ActFinish&lt;PumpVAR_ActT,-2,0)</f>
        <v>2</v>
      </c>
      <c r="BA34" s="71" t="n">
        <f aca="false">+IF(PumpVAR_ActStart&lt;PumpVAR_ActT,2,0)+IF(PumpVAR_ActFinish&lt;PumpVAR_ActT,-2,0)</f>
        <v>2</v>
      </c>
      <c r="BB34" s="71" t="n">
        <f aca="false">+IF(PumpVAR_ActStart&lt;PumpVAR_ActT,2,0)+IF(PumpVAR_ActFinish&lt;PumpVAR_ActT,-2,0)</f>
        <v>2</v>
      </c>
      <c r="BC34" s="71" t="n">
        <f aca="false">+IF(PumpVAR_ActStart&lt;PumpVAR_ActT,2,0)+IF(PumpVAR_ActFinish&lt;PumpVAR_ActT,-2,0)</f>
        <v>2</v>
      </c>
      <c r="BD34" s="71" t="n">
        <f aca="false">+IF(PumpVAR_ActStart&lt;PumpVAR_ActT,2,0)+IF(PumpVAR_ActFinish&lt;PumpVAR_ActT,-2,0)</f>
        <v>2</v>
      </c>
      <c r="BE34" s="72" t="n">
        <f aca="false">+IF(PumpVAR_ActStart&lt;PumpVAR_ActT,2,0)+IF(PumpVAR_ActFinish&lt;PumpVAR_ActT,-2,0)</f>
        <v>2</v>
      </c>
      <c r="BF34" s="71" t="n">
        <f aca="false">+IF(PumpVAR_ActStart&lt;PumpVAR_ActT,2,0)+IF(PumpVAR_ActFinish&lt;PumpVAR_ActT,-2,0)</f>
        <v>2</v>
      </c>
      <c r="BG34" s="71" t="n">
        <f aca="false">+IF(PumpVAR_ActStart&lt;PumpVAR_ActT,2,0)+IF(PumpVAR_ActFinish&lt;PumpVAR_ActT,-2,0)</f>
        <v>2</v>
      </c>
      <c r="BH34" s="71" t="n">
        <f aca="false">+IF(PumpVAR_ActStart&lt;PumpVAR_ActT,2,0)+IF(PumpVAR_ActFinish&lt;PumpVAR_ActT,-2,0)</f>
        <v>2</v>
      </c>
      <c r="BI34" s="71" t="n">
        <f aca="false">+IF(PumpVAR_ActStart&lt;PumpVAR_ActT,2,0)+IF(PumpVAR_ActFinish&lt;PumpVAR_ActT,-2,0)</f>
        <v>2</v>
      </c>
      <c r="BJ34" s="72" t="n">
        <f aca="false">+IF(PumpVAR_ActStart&lt;PumpVAR_ActT,2,0)+IF(PumpVAR_ActFinish&lt;PumpVAR_ActT,-2,0)</f>
        <v>2</v>
      </c>
      <c r="BK34" s="71" t="n">
        <f aca="false">+IF(PumpVAR_ActStart&lt;PumpVAR_ActT,2,0)+IF(PumpVAR_ActFinish&lt;PumpVAR_ActT,-2,0)</f>
        <v>2</v>
      </c>
      <c r="BL34" s="71" t="n">
        <f aca="false">+IF(PumpVAR_ActStart&lt;PumpVAR_ActT,2,0)+IF(PumpVAR_ActFinish&lt;PumpVAR_ActT,-2,0)</f>
        <v>2</v>
      </c>
      <c r="BM34" s="71" t="n">
        <f aca="false">+IF(PumpVAR_ActStart&lt;PumpVAR_ActT,2,0)+IF(PumpVAR_ActFinish&lt;PumpVAR_ActT,-2,0)</f>
        <v>2</v>
      </c>
      <c r="BN34" s="71" t="n">
        <f aca="false">+IF(PumpVAR_ActStart&lt;PumpVAR_ActT,2,0)+IF(PumpVAR_ActFinish&lt;PumpVAR_ActT,-2,0)</f>
        <v>2</v>
      </c>
      <c r="BO34" s="72" t="n">
        <f aca="false">+IF(PumpVAR_ActStart&lt;PumpVAR_ActT,2,0)+IF(PumpVAR_ActFinish&lt;PumpVAR_ActT,-2,0)</f>
        <v>2</v>
      </c>
      <c r="BP34" s="71" t="n">
        <f aca="false">+IF(PumpVAR_ActStart&lt;PumpVAR_ActT,2,0)+IF(PumpVAR_ActFinish&lt;PumpVAR_ActT,-2,0)</f>
        <v>2</v>
      </c>
      <c r="BQ34" s="71" t="n">
        <f aca="false">+IF(PumpVAR_ActStart&lt;PumpVAR_ActT,2,0)+IF(PumpVAR_ActFinish&lt;PumpVAR_ActT,-2,0)</f>
        <v>2</v>
      </c>
      <c r="BR34" s="71" t="n">
        <f aca="false">+IF(PumpVAR_ActStart&lt;PumpVAR_ActT,2,0)+IF(PumpVAR_ActFinish&lt;PumpVAR_ActT,-2,0)</f>
        <v>2</v>
      </c>
      <c r="BS34" s="71" t="n">
        <f aca="false">+IF(PumpVAR_ActStart&lt;PumpVAR_ActT,2,0)+IF(PumpVAR_ActFinish&lt;PumpVAR_ActT,-2,0)</f>
        <v>2</v>
      </c>
      <c r="BT34" s="72" t="n">
        <f aca="false">+IF(PumpVAR_ActStart&lt;PumpVAR_ActT,2,0)+IF(PumpVAR_ActFinish&lt;PumpVAR_ActT,-2,0)</f>
        <v>2</v>
      </c>
      <c r="BU34" s="71" t="n">
        <f aca="false">+IF(PumpVAR_ActStart&lt;PumpVAR_ActT,2,0)+IF(PumpVAR_ActFinish&lt;PumpVAR_ActT,-2,0)</f>
        <v>2</v>
      </c>
      <c r="BV34" s="71" t="n">
        <f aca="false">+IF(PumpVAR_ActStart&lt;PumpVAR_ActT,2,0)+IF(PumpVAR_ActFinish&lt;PumpVAR_ActT,-2,0)</f>
        <v>2</v>
      </c>
      <c r="BW34" s="71" t="n">
        <f aca="false">+IF(PumpVAR_ActStart&lt;PumpVAR_ActT,2,0)+IF(PumpVAR_ActFinish&lt;PumpVAR_ActT,-2,0)</f>
        <v>2</v>
      </c>
      <c r="BX34" s="71" t="n">
        <f aca="false">+IF(PumpVAR_ActStart&lt;PumpVAR_ActT,2,0)+IF(PumpVAR_ActFinish&lt;PumpVAR_ActT,-2,0)</f>
        <v>2</v>
      </c>
      <c r="BY34" s="72" t="n">
        <f aca="false">+IF(PumpVAR_ActStart&lt;PumpVAR_ActT,2,0)+IF(PumpVAR_ActFinish&lt;PumpVAR_ActT,-2,0)</f>
        <v>2</v>
      </c>
      <c r="BZ34" s="71" t="n">
        <f aca="false">+IF(PumpVAR_ActStart&lt;PumpVAR_ActT,2,0)+IF(PumpVAR_ActFinish&lt;PumpVAR_ActT,-2,0)</f>
        <v>2</v>
      </c>
      <c r="CA34" s="71" t="n">
        <f aca="false">+IF(PumpVAR_ActStart&lt;PumpVAR_ActT,2,0)+IF(PumpVAR_ActFinish&lt;PumpVAR_ActT,-2,0)</f>
        <v>2</v>
      </c>
      <c r="CB34" s="71" t="n">
        <f aca="false">+IF(PumpVAR_ActStart&lt;PumpVAR_ActT,2,0)+IF(PumpVAR_ActFinish&lt;PumpVAR_ActT,-2,0)</f>
        <v>2</v>
      </c>
      <c r="CC34" s="71" t="n">
        <f aca="false">+IF(PumpVAR_ActStart&lt;PumpVAR_ActT,2,0)+IF(PumpVAR_ActFinish&lt;PumpVAR_ActT,-2,0)</f>
        <v>2</v>
      </c>
      <c r="CD34" s="72" t="n">
        <f aca="false">+IF(PumpVAR_ActStart&lt;PumpVAR_ActT,2,0)+IF(PumpVAR_ActFinish&lt;PumpVAR_ActT,-2,0)</f>
        <v>2</v>
      </c>
      <c r="CE34" s="71" t="n">
        <f aca="false">+IF(PumpVAR_ActStart&lt;PumpVAR_ActT,2,0)+IF(PumpVAR_ActFinish&lt;PumpVAR_ActT,-2,0)</f>
        <v>2</v>
      </c>
      <c r="CF34" s="71" t="n">
        <f aca="false">+IF(PumpVAR_ActStart&lt;PumpVAR_ActT,2,0)+IF(PumpVAR_ActFinish&lt;PumpVAR_ActT,-2,0)</f>
        <v>2</v>
      </c>
      <c r="CG34" s="71" t="n">
        <f aca="false">+IF(PumpVAR_ActStart&lt;PumpVAR_ActT,2,0)+IF(PumpVAR_ActFinish&lt;PumpVAR_ActT,-2,0)</f>
        <v>2</v>
      </c>
      <c r="CH34" s="71" t="n">
        <f aca="false">+IF(PumpVAR_ActStart&lt;PumpVAR_ActT,2,0)+IF(PumpVAR_ActFinish&lt;PumpVAR_ActT,-2,0)</f>
        <v>2</v>
      </c>
      <c r="CI34" s="72" t="n">
        <f aca="false">+IF(PumpVAR_ActStart&lt;PumpVAR_ActT,2,0)+IF(PumpVAR_ActFinish&lt;PumpVAR_ActT,-2,0)</f>
        <v>2</v>
      </c>
      <c r="CJ34" s="71" t="n">
        <f aca="false">+IF(PumpVAR_ActStart&lt;PumpVAR_ActT,2,0)+IF(PumpVAR_ActFinish&lt;PumpVAR_ActT,-2,0)</f>
        <v>2</v>
      </c>
      <c r="CK34" s="71" t="n">
        <f aca="false">+IF(PumpVAR_ActStart&lt;PumpVAR_ActT,2,0)+IF(PumpVAR_ActFinish&lt;PumpVAR_ActT,-2,0)</f>
        <v>2</v>
      </c>
      <c r="CL34" s="71" t="n">
        <f aca="false">+IF(PumpVAR_ActStart&lt;PumpVAR_ActT,2,0)+IF(PumpVAR_ActFinish&lt;PumpVAR_ActT,-2,0)</f>
        <v>0</v>
      </c>
      <c r="CM34" s="71" t="n">
        <f aca="false">+IF(PumpVAR_ActStart&lt;PumpVAR_ActT,2,0)+IF(PumpVAR_ActFinish&lt;PumpVAR_ActT,-2,0)</f>
        <v>0</v>
      </c>
      <c r="CN34" s="72" t="n">
        <f aca="false">+IF(PumpVAR_ActStart&lt;PumpVAR_ActT,2,0)+IF(PumpVAR_ActFinish&lt;PumpVAR_ActT,-2,0)</f>
        <v>0</v>
      </c>
      <c r="CO34" s="71" t="n">
        <f aca="false">+IF(PumpVAR_ActStart&lt;PumpVAR_ActT,2,0)+IF(PumpVAR_ActFinish&lt;PumpVAR_ActT,-2,0)</f>
        <v>0</v>
      </c>
      <c r="CP34" s="71" t="n">
        <f aca="false">+IF(PumpVAR_ActStart&lt;PumpVAR_ActT,2,0)+IF(PumpVAR_ActFinish&lt;PumpVAR_ActT,-2,0)</f>
        <v>0</v>
      </c>
      <c r="CQ34" s="71" t="n">
        <f aca="false">+IF(PumpVAR_ActStart&lt;PumpVAR_ActT,2,0)+IF(PumpVAR_ActFinish&lt;PumpVAR_ActT,-2,0)</f>
        <v>0</v>
      </c>
      <c r="CR34" s="71" t="n">
        <f aca="false">+IF(PumpVAR_ActStart&lt;PumpVAR_ActT,2,0)+IF(PumpVAR_ActFinish&lt;PumpVAR_ActT,-2,0)</f>
        <v>0</v>
      </c>
      <c r="CS34" s="72" t="n">
        <f aca="false">+IF(PumpVAR_ActStart&lt;PumpVAR_ActT,2,0)+IF(PumpVAR_ActFinish&lt;PumpVAR_ActT,-2,0)</f>
        <v>0</v>
      </c>
      <c r="CT34" s="71" t="n">
        <f aca="false">+IF(PumpVAR_ActStart&lt;PumpVAR_ActT,2,0)+IF(PumpVAR_ActFinish&lt;PumpVAR_ActT,-2,0)</f>
        <v>0</v>
      </c>
      <c r="CU34" s="71" t="n">
        <f aca="false">+IF(PumpVAR_ActStart&lt;PumpVAR_ActT,2,0)+IF(PumpVAR_ActFinish&lt;PumpVAR_ActT,-2,0)</f>
        <v>0</v>
      </c>
      <c r="CV34" s="71" t="n">
        <f aca="false">+IF(PumpVAR_ActStart&lt;PumpVAR_ActT,2,0)+IF(PumpVAR_ActFinish&lt;PumpVAR_ActT,-2,0)</f>
        <v>0</v>
      </c>
      <c r="CW34" s="73" t="n">
        <f aca="false">+IF(PumpVAR_ActStart&lt;PumpVAR_ActT,2,0)+IF(PumpVAR_ActFinish&lt;PumpVAR_ActT,-2,0)</f>
        <v>0</v>
      </c>
      <c r="CX34" s="55"/>
    </row>
    <row r="35" customFormat="false" ht="13" hidden="false" customHeight="false" outlineLevel="0" collapsed="false">
      <c r="C35" s="0" t="n">
        <v>2</v>
      </c>
      <c r="D35" s="57" t="s">
        <v>178</v>
      </c>
      <c r="E35" s="58" t="s">
        <v>179</v>
      </c>
      <c r="F35" s="142" t="s">
        <v>72</v>
      </c>
      <c r="G35" s="144" t="s">
        <v>78</v>
      </c>
      <c r="H35" s="62"/>
      <c r="I35" s="145" t="n">
        <v>0</v>
      </c>
      <c r="J35" s="23" t="n">
        <v>10</v>
      </c>
      <c r="K35" s="146" t="n">
        <v>0</v>
      </c>
      <c r="L35" s="58" t="n">
        <v>0</v>
      </c>
      <c r="AA35" s="177" t="s">
        <v>187</v>
      </c>
      <c r="AB35" s="66" t="n">
        <f aca="false">$AB$18</f>
        <v>12</v>
      </c>
      <c r="AC35" s="67" t="n">
        <f aca="false">$AC$18</f>
        <v>36</v>
      </c>
      <c r="AD35" s="69" t="n">
        <f aca="false">MAX(MIN((PumpVAR_ProjTime-PumpVAR_ActStart)/((PumpVAR_ActFinish-PumpVAR_ActStart)+1/1000),1),0)</f>
        <v>0</v>
      </c>
      <c r="AF35" s="70" t="s">
        <v>188</v>
      </c>
      <c r="AG35" s="71" t="n">
        <f aca="false">+IF(PumpVAR_ActStart&lt;PumpVAR_ActT,2,0)+IF(PumpVAR_ActFinish&lt;PumpVAR_ActT,-2,0)</f>
        <v>0</v>
      </c>
      <c r="AH35" s="71" t="n">
        <f aca="false">+IF(PumpVAR_ActStart&lt;PumpVAR_ActT,2,0)+IF(PumpVAR_ActFinish&lt;PumpVAR_ActT,-2,0)</f>
        <v>0</v>
      </c>
      <c r="AI35" s="71" t="n">
        <f aca="false">+IF(PumpVAR_ActStart&lt;PumpVAR_ActT,2,0)+IF(PumpVAR_ActFinish&lt;PumpVAR_ActT,-2,0)</f>
        <v>0</v>
      </c>
      <c r="AJ35" s="71" t="n">
        <f aca="false">+IF(PumpVAR_ActStart&lt;PumpVAR_ActT,2,0)+IF(PumpVAR_ActFinish&lt;PumpVAR_ActT,-2,0)</f>
        <v>0</v>
      </c>
      <c r="AK35" s="72" t="n">
        <f aca="false">+IF(PumpVAR_ActStart&lt;PumpVAR_ActT,2,0)+IF(PumpVAR_ActFinish&lt;PumpVAR_ActT,-2,0)</f>
        <v>0</v>
      </c>
      <c r="AL35" s="71" t="n">
        <f aca="false">+IF(PumpVAR_ActStart&lt;PumpVAR_ActT,2,0)+IF(PumpVAR_ActFinish&lt;PumpVAR_ActT,-2,0)</f>
        <v>0</v>
      </c>
      <c r="AM35" s="71" t="n">
        <f aca="false">+IF(PumpVAR_ActStart&lt;PumpVAR_ActT,2,0)+IF(PumpVAR_ActFinish&lt;PumpVAR_ActT,-2,0)</f>
        <v>0</v>
      </c>
      <c r="AN35" s="71" t="n">
        <f aca="false">+IF(PumpVAR_ActStart&lt;PumpVAR_ActT,2,0)+IF(PumpVAR_ActFinish&lt;PumpVAR_ActT,-2,0)</f>
        <v>0</v>
      </c>
      <c r="AO35" s="71" t="n">
        <f aca="false">+IF(PumpVAR_ActStart&lt;PumpVAR_ActT,2,0)+IF(PumpVAR_ActFinish&lt;PumpVAR_ActT,-2,0)</f>
        <v>0</v>
      </c>
      <c r="AP35" s="72" t="n">
        <f aca="false">+IF(PumpVAR_ActStart&lt;PumpVAR_ActT,2,0)+IF(PumpVAR_ActFinish&lt;PumpVAR_ActT,-2,0)</f>
        <v>0</v>
      </c>
      <c r="AQ35" s="71" t="n">
        <f aca="false">+IF(PumpVAR_ActStart&lt;PumpVAR_ActT,2,0)+IF(PumpVAR_ActFinish&lt;PumpVAR_ActT,-2,0)</f>
        <v>0</v>
      </c>
      <c r="AR35" s="71" t="n">
        <f aca="false">+IF(PumpVAR_ActStart&lt;PumpVAR_ActT,2,0)+IF(PumpVAR_ActFinish&lt;PumpVAR_ActT,-2,0)</f>
        <v>0</v>
      </c>
      <c r="AS35" s="71" t="n">
        <f aca="false">+IF(PumpVAR_ActStart&lt;PumpVAR_ActT,2,0)+IF(PumpVAR_ActFinish&lt;PumpVAR_ActT,-2,0)</f>
        <v>2</v>
      </c>
      <c r="AT35" s="71" t="n">
        <f aca="false">+IF(PumpVAR_ActStart&lt;PumpVAR_ActT,2,0)+IF(PumpVAR_ActFinish&lt;PumpVAR_ActT,-2,0)</f>
        <v>2</v>
      </c>
      <c r="AU35" s="72" t="n">
        <f aca="false">+IF(PumpVAR_ActStart&lt;PumpVAR_ActT,2,0)+IF(PumpVAR_ActFinish&lt;PumpVAR_ActT,-2,0)</f>
        <v>2</v>
      </c>
      <c r="AV35" s="71" t="n">
        <f aca="false">+IF(PumpVAR_ActStart&lt;PumpVAR_ActT,2,0)+IF(PumpVAR_ActFinish&lt;PumpVAR_ActT,-2,0)</f>
        <v>2</v>
      </c>
      <c r="AW35" s="71" t="n">
        <f aca="false">+IF(PumpVAR_ActStart&lt;PumpVAR_ActT,2,0)+IF(PumpVAR_ActFinish&lt;PumpVAR_ActT,-2,0)</f>
        <v>2</v>
      </c>
      <c r="AX35" s="71" t="n">
        <f aca="false">+IF(PumpVAR_ActStart&lt;PumpVAR_ActT,2,0)+IF(PumpVAR_ActFinish&lt;PumpVAR_ActT,-2,0)</f>
        <v>2</v>
      </c>
      <c r="AY35" s="71" t="n">
        <f aca="false">+IF(PumpVAR_ActStart&lt;PumpVAR_ActT,2,0)+IF(PumpVAR_ActFinish&lt;PumpVAR_ActT,-2,0)</f>
        <v>2</v>
      </c>
      <c r="AZ35" s="72" t="n">
        <f aca="false">+IF(PumpVAR_ActStart&lt;PumpVAR_ActT,2,0)+IF(PumpVAR_ActFinish&lt;PumpVAR_ActT,-2,0)</f>
        <v>2</v>
      </c>
      <c r="BA35" s="71" t="n">
        <f aca="false">+IF(PumpVAR_ActStart&lt;PumpVAR_ActT,2,0)+IF(PumpVAR_ActFinish&lt;PumpVAR_ActT,-2,0)</f>
        <v>2</v>
      </c>
      <c r="BB35" s="71" t="n">
        <f aca="false">+IF(PumpVAR_ActStart&lt;PumpVAR_ActT,2,0)+IF(PumpVAR_ActFinish&lt;PumpVAR_ActT,-2,0)</f>
        <v>2</v>
      </c>
      <c r="BC35" s="71" t="n">
        <f aca="false">+IF(PumpVAR_ActStart&lt;PumpVAR_ActT,2,0)+IF(PumpVAR_ActFinish&lt;PumpVAR_ActT,-2,0)</f>
        <v>2</v>
      </c>
      <c r="BD35" s="71" t="n">
        <f aca="false">+IF(PumpVAR_ActStart&lt;PumpVAR_ActT,2,0)+IF(PumpVAR_ActFinish&lt;PumpVAR_ActT,-2,0)</f>
        <v>2</v>
      </c>
      <c r="BE35" s="72" t="n">
        <f aca="false">+IF(PumpVAR_ActStart&lt;PumpVAR_ActT,2,0)+IF(PumpVAR_ActFinish&lt;PumpVAR_ActT,-2,0)</f>
        <v>2</v>
      </c>
      <c r="BF35" s="71" t="n">
        <f aca="false">+IF(PumpVAR_ActStart&lt;PumpVAR_ActT,2,0)+IF(PumpVAR_ActFinish&lt;PumpVAR_ActT,-2,0)</f>
        <v>2</v>
      </c>
      <c r="BG35" s="71" t="n">
        <f aca="false">+IF(PumpVAR_ActStart&lt;PumpVAR_ActT,2,0)+IF(PumpVAR_ActFinish&lt;PumpVAR_ActT,-2,0)</f>
        <v>2</v>
      </c>
      <c r="BH35" s="71" t="n">
        <f aca="false">+IF(PumpVAR_ActStart&lt;PumpVAR_ActT,2,0)+IF(PumpVAR_ActFinish&lt;PumpVAR_ActT,-2,0)</f>
        <v>2</v>
      </c>
      <c r="BI35" s="71" t="n">
        <f aca="false">+IF(PumpVAR_ActStart&lt;PumpVAR_ActT,2,0)+IF(PumpVAR_ActFinish&lt;PumpVAR_ActT,-2,0)</f>
        <v>2</v>
      </c>
      <c r="BJ35" s="72" t="n">
        <f aca="false">+IF(PumpVAR_ActStart&lt;PumpVAR_ActT,2,0)+IF(PumpVAR_ActFinish&lt;PumpVAR_ActT,-2,0)</f>
        <v>2</v>
      </c>
      <c r="BK35" s="71" t="n">
        <f aca="false">+IF(PumpVAR_ActStart&lt;PumpVAR_ActT,2,0)+IF(PumpVAR_ActFinish&lt;PumpVAR_ActT,-2,0)</f>
        <v>2</v>
      </c>
      <c r="BL35" s="71" t="n">
        <f aca="false">+IF(PumpVAR_ActStart&lt;PumpVAR_ActT,2,0)+IF(PumpVAR_ActFinish&lt;PumpVAR_ActT,-2,0)</f>
        <v>2</v>
      </c>
      <c r="BM35" s="71" t="n">
        <f aca="false">+IF(PumpVAR_ActStart&lt;PumpVAR_ActT,2,0)+IF(PumpVAR_ActFinish&lt;PumpVAR_ActT,-2,0)</f>
        <v>2</v>
      </c>
      <c r="BN35" s="71" t="n">
        <f aca="false">+IF(PumpVAR_ActStart&lt;PumpVAR_ActT,2,0)+IF(PumpVAR_ActFinish&lt;PumpVAR_ActT,-2,0)</f>
        <v>2</v>
      </c>
      <c r="BO35" s="72" t="n">
        <f aca="false">+IF(PumpVAR_ActStart&lt;PumpVAR_ActT,2,0)+IF(PumpVAR_ActFinish&lt;PumpVAR_ActT,-2,0)</f>
        <v>2</v>
      </c>
      <c r="BP35" s="71" t="n">
        <f aca="false">+IF(PumpVAR_ActStart&lt;PumpVAR_ActT,2,0)+IF(PumpVAR_ActFinish&lt;PumpVAR_ActT,-2,0)</f>
        <v>2</v>
      </c>
      <c r="BQ35" s="71" t="n">
        <f aca="false">+IF(PumpVAR_ActStart&lt;PumpVAR_ActT,2,0)+IF(PumpVAR_ActFinish&lt;PumpVAR_ActT,-2,0)</f>
        <v>0</v>
      </c>
      <c r="BR35" s="71" t="n">
        <f aca="false">+IF(PumpVAR_ActStart&lt;PumpVAR_ActT,2,0)+IF(PumpVAR_ActFinish&lt;PumpVAR_ActT,-2,0)</f>
        <v>0</v>
      </c>
      <c r="BS35" s="71" t="n">
        <f aca="false">+IF(PumpVAR_ActStart&lt;PumpVAR_ActT,2,0)+IF(PumpVAR_ActFinish&lt;PumpVAR_ActT,-2,0)</f>
        <v>0</v>
      </c>
      <c r="BT35" s="72" t="n">
        <f aca="false">+IF(PumpVAR_ActStart&lt;PumpVAR_ActT,2,0)+IF(PumpVAR_ActFinish&lt;PumpVAR_ActT,-2,0)</f>
        <v>0</v>
      </c>
      <c r="BU35" s="71" t="n">
        <f aca="false">+IF(PumpVAR_ActStart&lt;PumpVAR_ActT,2,0)+IF(PumpVAR_ActFinish&lt;PumpVAR_ActT,-2,0)</f>
        <v>0</v>
      </c>
      <c r="BV35" s="71" t="n">
        <f aca="false">+IF(PumpVAR_ActStart&lt;PumpVAR_ActT,2,0)+IF(PumpVAR_ActFinish&lt;PumpVAR_ActT,-2,0)</f>
        <v>0</v>
      </c>
      <c r="BW35" s="71" t="n">
        <f aca="false">+IF(PumpVAR_ActStart&lt;PumpVAR_ActT,2,0)+IF(PumpVAR_ActFinish&lt;PumpVAR_ActT,-2,0)</f>
        <v>0</v>
      </c>
      <c r="BX35" s="71" t="n">
        <f aca="false">+IF(PumpVAR_ActStart&lt;PumpVAR_ActT,2,0)+IF(PumpVAR_ActFinish&lt;PumpVAR_ActT,-2,0)</f>
        <v>0</v>
      </c>
      <c r="BY35" s="72" t="n">
        <f aca="false">+IF(PumpVAR_ActStart&lt;PumpVAR_ActT,2,0)+IF(PumpVAR_ActFinish&lt;PumpVAR_ActT,-2,0)</f>
        <v>0</v>
      </c>
      <c r="BZ35" s="71" t="n">
        <f aca="false">+IF(PumpVAR_ActStart&lt;PumpVAR_ActT,2,0)+IF(PumpVAR_ActFinish&lt;PumpVAR_ActT,-2,0)</f>
        <v>0</v>
      </c>
      <c r="CA35" s="71" t="n">
        <f aca="false">+IF(PumpVAR_ActStart&lt;PumpVAR_ActT,2,0)+IF(PumpVAR_ActFinish&lt;PumpVAR_ActT,-2,0)</f>
        <v>0</v>
      </c>
      <c r="CB35" s="71" t="n">
        <f aca="false">+IF(PumpVAR_ActStart&lt;PumpVAR_ActT,2,0)+IF(PumpVAR_ActFinish&lt;PumpVAR_ActT,-2,0)</f>
        <v>0</v>
      </c>
      <c r="CC35" s="71" t="n">
        <f aca="false">+IF(PumpVAR_ActStart&lt;PumpVAR_ActT,2,0)+IF(PumpVAR_ActFinish&lt;PumpVAR_ActT,-2,0)</f>
        <v>0</v>
      </c>
      <c r="CD35" s="72" t="n">
        <f aca="false">+IF(PumpVAR_ActStart&lt;PumpVAR_ActT,2,0)+IF(PumpVAR_ActFinish&lt;PumpVAR_ActT,-2,0)</f>
        <v>0</v>
      </c>
      <c r="CE35" s="71" t="n">
        <f aca="false">+IF(PumpVAR_ActStart&lt;PumpVAR_ActT,2,0)+IF(PumpVAR_ActFinish&lt;PumpVAR_ActT,-2,0)</f>
        <v>0</v>
      </c>
      <c r="CF35" s="71" t="n">
        <f aca="false">+IF(PumpVAR_ActStart&lt;PumpVAR_ActT,2,0)+IF(PumpVAR_ActFinish&lt;PumpVAR_ActT,-2,0)</f>
        <v>0</v>
      </c>
      <c r="CG35" s="71" t="n">
        <f aca="false">+IF(PumpVAR_ActStart&lt;PumpVAR_ActT,2,0)+IF(PumpVAR_ActFinish&lt;PumpVAR_ActT,-2,0)</f>
        <v>0</v>
      </c>
      <c r="CH35" s="71" t="n">
        <f aca="false">+IF(PumpVAR_ActStart&lt;PumpVAR_ActT,2,0)+IF(PumpVAR_ActFinish&lt;PumpVAR_ActT,-2,0)</f>
        <v>0</v>
      </c>
      <c r="CI35" s="72" t="n">
        <f aca="false">+IF(PumpVAR_ActStart&lt;PumpVAR_ActT,2,0)+IF(PumpVAR_ActFinish&lt;PumpVAR_ActT,-2,0)</f>
        <v>0</v>
      </c>
      <c r="CJ35" s="71" t="n">
        <f aca="false">+IF(PumpVAR_ActStart&lt;PumpVAR_ActT,2,0)+IF(PumpVAR_ActFinish&lt;PumpVAR_ActT,-2,0)</f>
        <v>0</v>
      </c>
      <c r="CK35" s="71" t="n">
        <f aca="false">+IF(PumpVAR_ActStart&lt;PumpVAR_ActT,2,0)+IF(PumpVAR_ActFinish&lt;PumpVAR_ActT,-2,0)</f>
        <v>0</v>
      </c>
      <c r="CL35" s="71" t="n">
        <f aca="false">+IF(PumpVAR_ActStart&lt;PumpVAR_ActT,2,0)+IF(PumpVAR_ActFinish&lt;PumpVAR_ActT,-2,0)</f>
        <v>0</v>
      </c>
      <c r="CM35" s="71" t="n">
        <f aca="false">+IF(PumpVAR_ActStart&lt;PumpVAR_ActT,2,0)+IF(PumpVAR_ActFinish&lt;PumpVAR_ActT,-2,0)</f>
        <v>0</v>
      </c>
      <c r="CN35" s="72" t="n">
        <f aca="false">+IF(PumpVAR_ActStart&lt;PumpVAR_ActT,2,0)+IF(PumpVAR_ActFinish&lt;PumpVAR_ActT,-2,0)</f>
        <v>0</v>
      </c>
      <c r="CO35" s="71" t="n">
        <f aca="false">+IF(PumpVAR_ActStart&lt;PumpVAR_ActT,2,0)+IF(PumpVAR_ActFinish&lt;PumpVAR_ActT,-2,0)</f>
        <v>0</v>
      </c>
      <c r="CP35" s="71" t="n">
        <f aca="false">+IF(PumpVAR_ActStart&lt;PumpVAR_ActT,2,0)+IF(PumpVAR_ActFinish&lt;PumpVAR_ActT,-2,0)</f>
        <v>0</v>
      </c>
      <c r="CQ35" s="71" t="n">
        <f aca="false">+IF(PumpVAR_ActStart&lt;PumpVAR_ActT,2,0)+IF(PumpVAR_ActFinish&lt;PumpVAR_ActT,-2,0)</f>
        <v>0</v>
      </c>
      <c r="CR35" s="71" t="n">
        <f aca="false">+IF(PumpVAR_ActStart&lt;PumpVAR_ActT,2,0)+IF(PumpVAR_ActFinish&lt;PumpVAR_ActT,-2,0)</f>
        <v>0</v>
      </c>
      <c r="CS35" s="72" t="n">
        <f aca="false">+IF(PumpVAR_ActStart&lt;PumpVAR_ActT,2,0)+IF(PumpVAR_ActFinish&lt;PumpVAR_ActT,-2,0)</f>
        <v>0</v>
      </c>
      <c r="CT35" s="71" t="n">
        <f aca="false">+IF(PumpVAR_ActStart&lt;PumpVAR_ActT,2,0)+IF(PumpVAR_ActFinish&lt;PumpVAR_ActT,-2,0)</f>
        <v>0</v>
      </c>
      <c r="CU35" s="71" t="n">
        <f aca="false">+IF(PumpVAR_ActStart&lt;PumpVAR_ActT,2,0)+IF(PumpVAR_ActFinish&lt;PumpVAR_ActT,-2,0)</f>
        <v>0</v>
      </c>
      <c r="CV35" s="71" t="n">
        <f aca="false">+IF(PumpVAR_ActStart&lt;PumpVAR_ActT,2,0)+IF(PumpVAR_ActFinish&lt;PumpVAR_ActT,-2,0)</f>
        <v>0</v>
      </c>
      <c r="CW35" s="73" t="n">
        <f aca="false">+IF(PumpVAR_ActStart&lt;PumpVAR_ActT,2,0)+IF(PumpVAR_ActFinish&lt;PumpVAR_ActT,-2,0)</f>
        <v>0</v>
      </c>
      <c r="CX35" s="55"/>
    </row>
    <row r="36" customFormat="false" ht="13" hidden="false" customHeight="false" outlineLevel="0" collapsed="false">
      <c r="C36" s="0" t="n">
        <v>3</v>
      </c>
      <c r="D36" s="57" t="s">
        <v>181</v>
      </c>
      <c r="E36" s="58" t="s">
        <v>182</v>
      </c>
      <c r="F36" s="142" t="s">
        <v>84</v>
      </c>
      <c r="G36" s="144" t="s">
        <v>92</v>
      </c>
      <c r="H36" s="56"/>
      <c r="I36" s="145" t="n">
        <v>200</v>
      </c>
      <c r="J36" s="23" t="n">
        <v>50</v>
      </c>
      <c r="K36" s="146" t="n">
        <v>0</v>
      </c>
      <c r="L36" s="58" t="n">
        <v>0</v>
      </c>
      <c r="AA36" s="177" t="s">
        <v>189</v>
      </c>
      <c r="AB36" s="66" t="n">
        <f aca="false">$AB$23</f>
        <v>42.25</v>
      </c>
      <c r="AC36" s="67" t="n">
        <f aca="false">$AC$23</f>
        <v>46.25</v>
      </c>
      <c r="AD36" s="69" t="n">
        <f aca="false">MAX(MIN((PumpVAR_ProjTime-PumpVAR_ActStart)/((PumpVAR_ActFinish-PumpVAR_ActStart)+1/1000),1),0)</f>
        <v>0</v>
      </c>
      <c r="AF36" s="51" t="s">
        <v>190</v>
      </c>
      <c r="AG36" s="52" t="n">
        <f aca="false">+IF(PumpVAR_ActStart&lt;PumpVAR_ActT,2,0)+IF(PumpVAR_ActFinish&lt;PumpVAR_ActT,-2,0)</f>
        <v>0</v>
      </c>
      <c r="AH36" s="52" t="n">
        <f aca="false">+IF(PumpVAR_ActStart&lt;PumpVAR_ActT,2,0)+IF(PumpVAR_ActFinish&lt;PumpVAR_ActT,-2,0)</f>
        <v>0</v>
      </c>
      <c r="AI36" s="52" t="n">
        <f aca="false">+IF(PumpVAR_ActStart&lt;PumpVAR_ActT,2,0)+IF(PumpVAR_ActFinish&lt;PumpVAR_ActT,-2,0)</f>
        <v>0</v>
      </c>
      <c r="AJ36" s="52" t="n">
        <f aca="false">+IF(PumpVAR_ActStart&lt;PumpVAR_ActT,2,0)+IF(PumpVAR_ActFinish&lt;PumpVAR_ActT,-2,0)</f>
        <v>0</v>
      </c>
      <c r="AK36" s="53" t="n">
        <f aca="false">+IF(PumpVAR_ActStart&lt;PumpVAR_ActT,2,0)+IF(PumpVAR_ActFinish&lt;PumpVAR_ActT,-2,0)</f>
        <v>0</v>
      </c>
      <c r="AL36" s="52" t="n">
        <f aca="false">+IF(PumpVAR_ActStart&lt;PumpVAR_ActT,2,0)+IF(PumpVAR_ActFinish&lt;PumpVAR_ActT,-2,0)</f>
        <v>0</v>
      </c>
      <c r="AM36" s="52" t="n">
        <f aca="false">+IF(PumpVAR_ActStart&lt;PumpVAR_ActT,2,0)+IF(PumpVAR_ActFinish&lt;PumpVAR_ActT,-2,0)</f>
        <v>0</v>
      </c>
      <c r="AN36" s="52" t="n">
        <f aca="false">+IF(PumpVAR_ActStart&lt;PumpVAR_ActT,2,0)+IF(PumpVAR_ActFinish&lt;PumpVAR_ActT,-2,0)</f>
        <v>0</v>
      </c>
      <c r="AO36" s="52" t="n">
        <f aca="false">+IF(PumpVAR_ActStart&lt;PumpVAR_ActT,2,0)+IF(PumpVAR_ActFinish&lt;PumpVAR_ActT,-2,0)</f>
        <v>0</v>
      </c>
      <c r="AP36" s="53" t="n">
        <f aca="false">+IF(PumpVAR_ActStart&lt;PumpVAR_ActT,2,0)+IF(PumpVAR_ActFinish&lt;PumpVAR_ActT,-2,0)</f>
        <v>0</v>
      </c>
      <c r="AQ36" s="52" t="n">
        <f aca="false">+IF(PumpVAR_ActStart&lt;PumpVAR_ActT,2,0)+IF(PumpVAR_ActFinish&lt;PumpVAR_ActT,-2,0)</f>
        <v>0</v>
      </c>
      <c r="AR36" s="52" t="n">
        <f aca="false">+IF(PumpVAR_ActStart&lt;PumpVAR_ActT,2,0)+IF(PumpVAR_ActFinish&lt;PumpVAR_ActT,-2,0)</f>
        <v>0</v>
      </c>
      <c r="AS36" s="52" t="n">
        <f aca="false">+IF(PumpVAR_ActStart&lt;PumpVAR_ActT,2,0)+IF(PumpVAR_ActFinish&lt;PumpVAR_ActT,-2,0)</f>
        <v>0</v>
      </c>
      <c r="AT36" s="52" t="n">
        <f aca="false">+IF(PumpVAR_ActStart&lt;PumpVAR_ActT,2,0)+IF(PumpVAR_ActFinish&lt;PumpVAR_ActT,-2,0)</f>
        <v>0</v>
      </c>
      <c r="AU36" s="53" t="n">
        <f aca="false">+IF(PumpVAR_ActStart&lt;PumpVAR_ActT,2,0)+IF(PumpVAR_ActFinish&lt;PumpVAR_ActT,-2,0)</f>
        <v>0</v>
      </c>
      <c r="AV36" s="52" t="n">
        <f aca="false">+IF(PumpVAR_ActStart&lt;PumpVAR_ActT,2,0)+IF(PumpVAR_ActFinish&lt;PumpVAR_ActT,-2,0)</f>
        <v>0</v>
      </c>
      <c r="AW36" s="52" t="n">
        <f aca="false">+IF(PumpVAR_ActStart&lt;PumpVAR_ActT,2,0)+IF(PumpVAR_ActFinish&lt;PumpVAR_ActT,-2,0)</f>
        <v>0</v>
      </c>
      <c r="AX36" s="52" t="n">
        <f aca="false">+IF(PumpVAR_ActStart&lt;PumpVAR_ActT,2,0)+IF(PumpVAR_ActFinish&lt;PumpVAR_ActT,-2,0)</f>
        <v>0</v>
      </c>
      <c r="AY36" s="52" t="n">
        <f aca="false">+IF(PumpVAR_ActStart&lt;PumpVAR_ActT,2,0)+IF(PumpVAR_ActFinish&lt;PumpVAR_ActT,-2,0)</f>
        <v>0</v>
      </c>
      <c r="AZ36" s="53" t="n">
        <f aca="false">+IF(PumpVAR_ActStart&lt;PumpVAR_ActT,2,0)+IF(PumpVAR_ActFinish&lt;PumpVAR_ActT,-2,0)</f>
        <v>0</v>
      </c>
      <c r="BA36" s="52" t="n">
        <f aca="false">+IF(PumpVAR_ActStart&lt;PumpVAR_ActT,2,0)+IF(PumpVAR_ActFinish&lt;PumpVAR_ActT,-2,0)</f>
        <v>0</v>
      </c>
      <c r="BB36" s="52" t="n">
        <f aca="false">+IF(PumpVAR_ActStart&lt;PumpVAR_ActT,2,0)+IF(PumpVAR_ActFinish&lt;PumpVAR_ActT,-2,0)</f>
        <v>0</v>
      </c>
      <c r="BC36" s="52" t="n">
        <f aca="false">+IF(PumpVAR_ActStart&lt;PumpVAR_ActT,2,0)+IF(PumpVAR_ActFinish&lt;PumpVAR_ActT,-2,0)</f>
        <v>0</v>
      </c>
      <c r="BD36" s="52" t="n">
        <f aca="false">+IF(PumpVAR_ActStart&lt;PumpVAR_ActT,2,0)+IF(PumpVAR_ActFinish&lt;PumpVAR_ActT,-2,0)</f>
        <v>0</v>
      </c>
      <c r="BE36" s="53" t="n">
        <f aca="false">+IF(PumpVAR_ActStart&lt;PumpVAR_ActT,2,0)+IF(PumpVAR_ActFinish&lt;PumpVAR_ActT,-2,0)</f>
        <v>0</v>
      </c>
      <c r="BF36" s="52" t="n">
        <f aca="false">+IF(PumpVAR_ActStart&lt;PumpVAR_ActT,2,0)+IF(PumpVAR_ActFinish&lt;PumpVAR_ActT,-2,0)</f>
        <v>0</v>
      </c>
      <c r="BG36" s="52" t="n">
        <f aca="false">+IF(PumpVAR_ActStart&lt;PumpVAR_ActT,2,0)+IF(PumpVAR_ActFinish&lt;PumpVAR_ActT,-2,0)</f>
        <v>0</v>
      </c>
      <c r="BH36" s="52" t="n">
        <f aca="false">+IF(PumpVAR_ActStart&lt;PumpVAR_ActT,2,0)+IF(PumpVAR_ActFinish&lt;PumpVAR_ActT,-2,0)</f>
        <v>0</v>
      </c>
      <c r="BI36" s="52" t="n">
        <f aca="false">+IF(PumpVAR_ActStart&lt;PumpVAR_ActT,2,0)+IF(PumpVAR_ActFinish&lt;PumpVAR_ActT,-2,0)</f>
        <v>0</v>
      </c>
      <c r="BJ36" s="53" t="n">
        <f aca="false">+IF(PumpVAR_ActStart&lt;PumpVAR_ActT,2,0)+IF(PumpVAR_ActFinish&lt;PumpVAR_ActT,-2,0)</f>
        <v>0</v>
      </c>
      <c r="BK36" s="52" t="n">
        <f aca="false">+IF(PumpVAR_ActStart&lt;PumpVAR_ActT,2,0)+IF(PumpVAR_ActFinish&lt;PumpVAR_ActT,-2,0)</f>
        <v>0</v>
      </c>
      <c r="BL36" s="52" t="n">
        <f aca="false">+IF(PumpVAR_ActStart&lt;PumpVAR_ActT,2,0)+IF(PumpVAR_ActFinish&lt;PumpVAR_ActT,-2,0)</f>
        <v>0</v>
      </c>
      <c r="BM36" s="52" t="n">
        <f aca="false">+IF(PumpVAR_ActStart&lt;PumpVAR_ActT,2,0)+IF(PumpVAR_ActFinish&lt;PumpVAR_ActT,-2,0)</f>
        <v>0</v>
      </c>
      <c r="BN36" s="52" t="n">
        <f aca="false">+IF(PumpVAR_ActStart&lt;PumpVAR_ActT,2,0)+IF(PumpVAR_ActFinish&lt;PumpVAR_ActT,-2,0)</f>
        <v>0</v>
      </c>
      <c r="BO36" s="53" t="n">
        <f aca="false">+IF(PumpVAR_ActStart&lt;PumpVAR_ActT,2,0)+IF(PumpVAR_ActFinish&lt;PumpVAR_ActT,-2,0)</f>
        <v>0</v>
      </c>
      <c r="BP36" s="52" t="n">
        <f aca="false">+IF(PumpVAR_ActStart&lt;PumpVAR_ActT,2,0)+IF(PumpVAR_ActFinish&lt;PumpVAR_ActT,-2,0)</f>
        <v>0</v>
      </c>
      <c r="BQ36" s="52" t="n">
        <f aca="false">+IF(PumpVAR_ActStart&lt;PumpVAR_ActT,2,0)+IF(PumpVAR_ActFinish&lt;PumpVAR_ActT,-2,0)</f>
        <v>0</v>
      </c>
      <c r="BR36" s="52" t="n">
        <f aca="false">+IF(PumpVAR_ActStart&lt;PumpVAR_ActT,2,0)+IF(PumpVAR_ActFinish&lt;PumpVAR_ActT,-2,0)</f>
        <v>0</v>
      </c>
      <c r="BS36" s="52" t="n">
        <f aca="false">+IF(PumpVAR_ActStart&lt;PumpVAR_ActT,2,0)+IF(PumpVAR_ActFinish&lt;PumpVAR_ActT,-2,0)</f>
        <v>0</v>
      </c>
      <c r="BT36" s="53" t="n">
        <f aca="false">+IF(PumpVAR_ActStart&lt;PumpVAR_ActT,2,0)+IF(PumpVAR_ActFinish&lt;PumpVAR_ActT,-2,0)</f>
        <v>0</v>
      </c>
      <c r="BU36" s="52" t="n">
        <f aca="false">+IF(PumpVAR_ActStart&lt;PumpVAR_ActT,2,0)+IF(PumpVAR_ActFinish&lt;PumpVAR_ActT,-2,0)</f>
        <v>0</v>
      </c>
      <c r="BV36" s="52" t="n">
        <f aca="false">+IF(PumpVAR_ActStart&lt;PumpVAR_ActT,2,0)+IF(PumpVAR_ActFinish&lt;PumpVAR_ActT,-2,0)</f>
        <v>0</v>
      </c>
      <c r="BW36" s="52" t="n">
        <f aca="false">+IF(PumpVAR_ActStart&lt;PumpVAR_ActT,2,0)+IF(PumpVAR_ActFinish&lt;PumpVAR_ActT,-2,0)</f>
        <v>2</v>
      </c>
      <c r="BX36" s="52" t="n">
        <f aca="false">+IF(PumpVAR_ActStart&lt;PumpVAR_ActT,2,0)+IF(PumpVAR_ActFinish&lt;PumpVAR_ActT,-2,0)</f>
        <v>2</v>
      </c>
      <c r="BY36" s="53" t="n">
        <f aca="false">+IF(PumpVAR_ActStart&lt;PumpVAR_ActT,2,0)+IF(PumpVAR_ActFinish&lt;PumpVAR_ActT,-2,0)</f>
        <v>2</v>
      </c>
      <c r="BZ36" s="52" t="n">
        <f aca="false">+IF(PumpVAR_ActStart&lt;PumpVAR_ActT,2,0)+IF(PumpVAR_ActFinish&lt;PumpVAR_ActT,-2,0)</f>
        <v>2</v>
      </c>
      <c r="CA36" s="52" t="n">
        <f aca="false">+IF(PumpVAR_ActStart&lt;PumpVAR_ActT,2,0)+IF(PumpVAR_ActFinish&lt;PumpVAR_ActT,-2,0)</f>
        <v>0</v>
      </c>
      <c r="CB36" s="52" t="n">
        <f aca="false">+IF(PumpVAR_ActStart&lt;PumpVAR_ActT,2,0)+IF(PumpVAR_ActFinish&lt;PumpVAR_ActT,-2,0)</f>
        <v>0</v>
      </c>
      <c r="CC36" s="52" t="n">
        <f aca="false">+IF(PumpVAR_ActStart&lt;PumpVAR_ActT,2,0)+IF(PumpVAR_ActFinish&lt;PumpVAR_ActT,-2,0)</f>
        <v>0</v>
      </c>
      <c r="CD36" s="53" t="n">
        <f aca="false">+IF(PumpVAR_ActStart&lt;PumpVAR_ActT,2,0)+IF(PumpVAR_ActFinish&lt;PumpVAR_ActT,-2,0)</f>
        <v>0</v>
      </c>
      <c r="CE36" s="52" t="n">
        <f aca="false">+IF(PumpVAR_ActStart&lt;PumpVAR_ActT,2,0)+IF(PumpVAR_ActFinish&lt;PumpVAR_ActT,-2,0)</f>
        <v>0</v>
      </c>
      <c r="CF36" s="52" t="n">
        <f aca="false">+IF(PumpVAR_ActStart&lt;PumpVAR_ActT,2,0)+IF(PumpVAR_ActFinish&lt;PumpVAR_ActT,-2,0)</f>
        <v>0</v>
      </c>
      <c r="CG36" s="52" t="n">
        <f aca="false">+IF(PumpVAR_ActStart&lt;PumpVAR_ActT,2,0)+IF(PumpVAR_ActFinish&lt;PumpVAR_ActT,-2,0)</f>
        <v>0</v>
      </c>
      <c r="CH36" s="52" t="n">
        <f aca="false">+IF(PumpVAR_ActStart&lt;PumpVAR_ActT,2,0)+IF(PumpVAR_ActFinish&lt;PumpVAR_ActT,-2,0)</f>
        <v>0</v>
      </c>
      <c r="CI36" s="53" t="n">
        <f aca="false">+IF(PumpVAR_ActStart&lt;PumpVAR_ActT,2,0)+IF(PumpVAR_ActFinish&lt;PumpVAR_ActT,-2,0)</f>
        <v>0</v>
      </c>
      <c r="CJ36" s="52" t="n">
        <f aca="false">+IF(PumpVAR_ActStart&lt;PumpVAR_ActT,2,0)+IF(PumpVAR_ActFinish&lt;PumpVAR_ActT,-2,0)</f>
        <v>0</v>
      </c>
      <c r="CK36" s="52" t="n">
        <f aca="false">+IF(PumpVAR_ActStart&lt;PumpVAR_ActT,2,0)+IF(PumpVAR_ActFinish&lt;PumpVAR_ActT,-2,0)</f>
        <v>0</v>
      </c>
      <c r="CL36" s="52" t="n">
        <f aca="false">+IF(PumpVAR_ActStart&lt;PumpVAR_ActT,2,0)+IF(PumpVAR_ActFinish&lt;PumpVAR_ActT,-2,0)</f>
        <v>0</v>
      </c>
      <c r="CM36" s="52" t="n">
        <f aca="false">+IF(PumpVAR_ActStart&lt;PumpVAR_ActT,2,0)+IF(PumpVAR_ActFinish&lt;PumpVAR_ActT,-2,0)</f>
        <v>0</v>
      </c>
      <c r="CN36" s="53" t="n">
        <f aca="false">+IF(PumpVAR_ActStart&lt;PumpVAR_ActT,2,0)+IF(PumpVAR_ActFinish&lt;PumpVAR_ActT,-2,0)</f>
        <v>0</v>
      </c>
      <c r="CO36" s="52" t="n">
        <f aca="false">+IF(PumpVAR_ActStart&lt;PumpVAR_ActT,2,0)+IF(PumpVAR_ActFinish&lt;PumpVAR_ActT,-2,0)</f>
        <v>0</v>
      </c>
      <c r="CP36" s="52" t="n">
        <f aca="false">+IF(PumpVAR_ActStart&lt;PumpVAR_ActT,2,0)+IF(PumpVAR_ActFinish&lt;PumpVAR_ActT,-2,0)</f>
        <v>0</v>
      </c>
      <c r="CQ36" s="52" t="n">
        <f aca="false">+IF(PumpVAR_ActStart&lt;PumpVAR_ActT,2,0)+IF(PumpVAR_ActFinish&lt;PumpVAR_ActT,-2,0)</f>
        <v>0</v>
      </c>
      <c r="CR36" s="52" t="n">
        <f aca="false">+IF(PumpVAR_ActStart&lt;PumpVAR_ActT,2,0)+IF(PumpVAR_ActFinish&lt;PumpVAR_ActT,-2,0)</f>
        <v>0</v>
      </c>
      <c r="CS36" s="53" t="n">
        <f aca="false">+IF(PumpVAR_ActStart&lt;PumpVAR_ActT,2,0)+IF(PumpVAR_ActFinish&lt;PumpVAR_ActT,-2,0)</f>
        <v>0</v>
      </c>
      <c r="CT36" s="52" t="n">
        <f aca="false">+IF(PumpVAR_ActStart&lt;PumpVAR_ActT,2,0)+IF(PumpVAR_ActFinish&lt;PumpVAR_ActT,-2,0)</f>
        <v>0</v>
      </c>
      <c r="CU36" s="52" t="n">
        <f aca="false">+IF(PumpVAR_ActStart&lt;PumpVAR_ActT,2,0)+IF(PumpVAR_ActFinish&lt;PumpVAR_ActT,-2,0)</f>
        <v>0</v>
      </c>
      <c r="CV36" s="52" t="n">
        <f aca="false">+IF(PumpVAR_ActStart&lt;PumpVAR_ActT,2,0)+IF(PumpVAR_ActFinish&lt;PumpVAR_ActT,-2,0)</f>
        <v>0</v>
      </c>
      <c r="CW36" s="54" t="n">
        <f aca="false">+IF(PumpVAR_ActStart&lt;PumpVAR_ActT,2,0)+IF(PumpVAR_ActFinish&lt;PumpVAR_ActT,-2,0)</f>
        <v>0</v>
      </c>
      <c r="CX36" s="55"/>
    </row>
    <row r="37" customFormat="false" ht="14" hidden="false" customHeight="false" outlineLevel="0" collapsed="false">
      <c r="C37" s="0" t="n">
        <v>4</v>
      </c>
      <c r="D37" s="179" t="s">
        <v>183</v>
      </c>
      <c r="E37" s="180" t="s">
        <v>184</v>
      </c>
      <c r="F37" s="181" t="s">
        <v>74</v>
      </c>
      <c r="G37" s="182" t="s">
        <v>86</v>
      </c>
      <c r="H37" s="77"/>
      <c r="I37" s="183" t="n">
        <v>200</v>
      </c>
      <c r="J37" s="31" t="n">
        <v>20</v>
      </c>
      <c r="K37" s="184" t="n">
        <v>300</v>
      </c>
      <c r="L37" s="180" t="n">
        <v>1</v>
      </c>
      <c r="AA37" s="185" t="s">
        <v>191</v>
      </c>
      <c r="AB37" s="97" t="n">
        <f aca="false">$AB$28</f>
        <v>55.75</v>
      </c>
      <c r="AC37" s="99" t="n">
        <f aca="false">$AC$29</f>
        <v>57.25</v>
      </c>
      <c r="AD37" s="101" t="n">
        <f aca="false">MAX(MIN((PumpVAR_ProjTime-PumpVAR_ActStart)/((PumpVAR_ActFinish-PumpVAR_ActStart)+1/1000),1),0)</f>
        <v>0</v>
      </c>
      <c r="AF37" s="186" t="s">
        <v>192</v>
      </c>
      <c r="AG37" s="187" t="n">
        <f aca="false">+IF(PumpVAR_ActStart&lt;PumpVAR_ActT,2,0)+IF(PumpVAR_ActFinish&lt;PumpVAR_ActT,-2,0)</f>
        <v>0</v>
      </c>
      <c r="AH37" s="187" t="n">
        <f aca="false">+IF(PumpVAR_ActStart&lt;PumpVAR_ActT,2,0)+IF(PumpVAR_ActFinish&lt;PumpVAR_ActT,-2,0)</f>
        <v>0</v>
      </c>
      <c r="AI37" s="187" t="n">
        <f aca="false">+IF(PumpVAR_ActStart&lt;PumpVAR_ActT,2,0)+IF(PumpVAR_ActFinish&lt;PumpVAR_ActT,-2,0)</f>
        <v>0</v>
      </c>
      <c r="AJ37" s="187" t="n">
        <f aca="false">+IF(PumpVAR_ActStart&lt;PumpVAR_ActT,2,0)+IF(PumpVAR_ActFinish&lt;PumpVAR_ActT,-2,0)</f>
        <v>0</v>
      </c>
      <c r="AK37" s="188" t="n">
        <f aca="false">+IF(PumpVAR_ActStart&lt;PumpVAR_ActT,2,0)+IF(PumpVAR_ActFinish&lt;PumpVAR_ActT,-2,0)</f>
        <v>0</v>
      </c>
      <c r="AL37" s="187" t="n">
        <f aca="false">+IF(PumpVAR_ActStart&lt;PumpVAR_ActT,2,0)+IF(PumpVAR_ActFinish&lt;PumpVAR_ActT,-2,0)</f>
        <v>0</v>
      </c>
      <c r="AM37" s="187" t="n">
        <f aca="false">+IF(PumpVAR_ActStart&lt;PumpVAR_ActT,2,0)+IF(PumpVAR_ActFinish&lt;PumpVAR_ActT,-2,0)</f>
        <v>0</v>
      </c>
      <c r="AN37" s="187" t="n">
        <f aca="false">+IF(PumpVAR_ActStart&lt;PumpVAR_ActT,2,0)+IF(PumpVAR_ActFinish&lt;PumpVAR_ActT,-2,0)</f>
        <v>0</v>
      </c>
      <c r="AO37" s="187" t="n">
        <f aca="false">+IF(PumpVAR_ActStart&lt;PumpVAR_ActT,2,0)+IF(PumpVAR_ActFinish&lt;PumpVAR_ActT,-2,0)</f>
        <v>0</v>
      </c>
      <c r="AP37" s="188" t="n">
        <f aca="false">+IF(PumpVAR_ActStart&lt;PumpVAR_ActT,2,0)+IF(PumpVAR_ActFinish&lt;PumpVAR_ActT,-2,0)</f>
        <v>0</v>
      </c>
      <c r="AQ37" s="187" t="n">
        <f aca="false">+IF(PumpVAR_ActStart&lt;PumpVAR_ActT,2,0)+IF(PumpVAR_ActFinish&lt;PumpVAR_ActT,-2,0)</f>
        <v>0</v>
      </c>
      <c r="AR37" s="187" t="n">
        <f aca="false">+IF(PumpVAR_ActStart&lt;PumpVAR_ActT,2,0)+IF(PumpVAR_ActFinish&lt;PumpVAR_ActT,-2,0)</f>
        <v>0</v>
      </c>
      <c r="AS37" s="187" t="n">
        <f aca="false">+IF(PumpVAR_ActStart&lt;PumpVAR_ActT,2,0)+IF(PumpVAR_ActFinish&lt;PumpVAR_ActT,-2,0)</f>
        <v>0</v>
      </c>
      <c r="AT37" s="187" t="n">
        <f aca="false">+IF(PumpVAR_ActStart&lt;PumpVAR_ActT,2,0)+IF(PumpVAR_ActFinish&lt;PumpVAR_ActT,-2,0)</f>
        <v>0</v>
      </c>
      <c r="AU37" s="188" t="n">
        <f aca="false">+IF(PumpVAR_ActStart&lt;PumpVAR_ActT,2,0)+IF(PumpVAR_ActFinish&lt;PumpVAR_ActT,-2,0)</f>
        <v>0</v>
      </c>
      <c r="AV37" s="187" t="n">
        <f aca="false">+IF(PumpVAR_ActStart&lt;PumpVAR_ActT,2,0)+IF(PumpVAR_ActFinish&lt;PumpVAR_ActT,-2,0)</f>
        <v>0</v>
      </c>
      <c r="AW37" s="187" t="n">
        <f aca="false">+IF(PumpVAR_ActStart&lt;PumpVAR_ActT,2,0)+IF(PumpVAR_ActFinish&lt;PumpVAR_ActT,-2,0)</f>
        <v>0</v>
      </c>
      <c r="AX37" s="187" t="n">
        <f aca="false">+IF(PumpVAR_ActStart&lt;PumpVAR_ActT,2,0)+IF(PumpVAR_ActFinish&lt;PumpVAR_ActT,-2,0)</f>
        <v>0</v>
      </c>
      <c r="AY37" s="187" t="n">
        <f aca="false">+IF(PumpVAR_ActStart&lt;PumpVAR_ActT,2,0)+IF(PumpVAR_ActFinish&lt;PumpVAR_ActT,-2,0)</f>
        <v>0</v>
      </c>
      <c r="AZ37" s="188" t="n">
        <f aca="false">+IF(PumpVAR_ActStart&lt;PumpVAR_ActT,2,0)+IF(PumpVAR_ActFinish&lt;PumpVAR_ActT,-2,0)</f>
        <v>0</v>
      </c>
      <c r="BA37" s="187" t="n">
        <f aca="false">+IF(PumpVAR_ActStart&lt;PumpVAR_ActT,2,0)+IF(PumpVAR_ActFinish&lt;PumpVAR_ActT,-2,0)</f>
        <v>0</v>
      </c>
      <c r="BB37" s="187" t="n">
        <f aca="false">+IF(PumpVAR_ActStart&lt;PumpVAR_ActT,2,0)+IF(PumpVAR_ActFinish&lt;PumpVAR_ActT,-2,0)</f>
        <v>0</v>
      </c>
      <c r="BC37" s="187" t="n">
        <f aca="false">+IF(PumpVAR_ActStart&lt;PumpVAR_ActT,2,0)+IF(PumpVAR_ActFinish&lt;PumpVAR_ActT,-2,0)</f>
        <v>0</v>
      </c>
      <c r="BD37" s="187" t="n">
        <f aca="false">+IF(PumpVAR_ActStart&lt;PumpVAR_ActT,2,0)+IF(PumpVAR_ActFinish&lt;PumpVAR_ActT,-2,0)</f>
        <v>0</v>
      </c>
      <c r="BE37" s="188" t="n">
        <f aca="false">+IF(PumpVAR_ActStart&lt;PumpVAR_ActT,2,0)+IF(PumpVAR_ActFinish&lt;PumpVAR_ActT,-2,0)</f>
        <v>0</v>
      </c>
      <c r="BF37" s="187" t="n">
        <f aca="false">+IF(PumpVAR_ActStart&lt;PumpVAR_ActT,2,0)+IF(PumpVAR_ActFinish&lt;PumpVAR_ActT,-2,0)</f>
        <v>0</v>
      </c>
      <c r="BG37" s="187" t="n">
        <f aca="false">+IF(PumpVAR_ActStart&lt;PumpVAR_ActT,2,0)+IF(PumpVAR_ActFinish&lt;PumpVAR_ActT,-2,0)</f>
        <v>0</v>
      </c>
      <c r="BH37" s="187" t="n">
        <f aca="false">+IF(PumpVAR_ActStart&lt;PumpVAR_ActT,2,0)+IF(PumpVAR_ActFinish&lt;PumpVAR_ActT,-2,0)</f>
        <v>0</v>
      </c>
      <c r="BI37" s="187" t="n">
        <f aca="false">+IF(PumpVAR_ActStart&lt;PumpVAR_ActT,2,0)+IF(PumpVAR_ActFinish&lt;PumpVAR_ActT,-2,0)</f>
        <v>0</v>
      </c>
      <c r="BJ37" s="188" t="n">
        <f aca="false">+IF(PumpVAR_ActStart&lt;PumpVAR_ActT,2,0)+IF(PumpVAR_ActFinish&lt;PumpVAR_ActT,-2,0)</f>
        <v>0</v>
      </c>
      <c r="BK37" s="187" t="n">
        <f aca="false">+IF(PumpVAR_ActStart&lt;PumpVAR_ActT,2,0)+IF(PumpVAR_ActFinish&lt;PumpVAR_ActT,-2,0)</f>
        <v>0</v>
      </c>
      <c r="BL37" s="187" t="n">
        <f aca="false">+IF(PumpVAR_ActStart&lt;PumpVAR_ActT,2,0)+IF(PumpVAR_ActFinish&lt;PumpVAR_ActT,-2,0)</f>
        <v>0</v>
      </c>
      <c r="BM37" s="187" t="n">
        <f aca="false">+IF(PumpVAR_ActStart&lt;PumpVAR_ActT,2,0)+IF(PumpVAR_ActFinish&lt;PumpVAR_ActT,-2,0)</f>
        <v>0</v>
      </c>
      <c r="BN37" s="187" t="n">
        <f aca="false">+IF(PumpVAR_ActStart&lt;PumpVAR_ActT,2,0)+IF(PumpVAR_ActFinish&lt;PumpVAR_ActT,-2,0)</f>
        <v>0</v>
      </c>
      <c r="BO37" s="188" t="n">
        <f aca="false">+IF(PumpVAR_ActStart&lt;PumpVAR_ActT,2,0)+IF(PumpVAR_ActFinish&lt;PumpVAR_ActT,-2,0)</f>
        <v>0</v>
      </c>
      <c r="BP37" s="187" t="n">
        <f aca="false">+IF(PumpVAR_ActStart&lt;PumpVAR_ActT,2,0)+IF(PumpVAR_ActFinish&lt;PumpVAR_ActT,-2,0)</f>
        <v>0</v>
      </c>
      <c r="BQ37" s="187" t="n">
        <f aca="false">+IF(PumpVAR_ActStart&lt;PumpVAR_ActT,2,0)+IF(PumpVAR_ActFinish&lt;PumpVAR_ActT,-2,0)</f>
        <v>0</v>
      </c>
      <c r="BR37" s="187" t="n">
        <f aca="false">+IF(PumpVAR_ActStart&lt;PumpVAR_ActT,2,0)+IF(PumpVAR_ActFinish&lt;PumpVAR_ActT,-2,0)</f>
        <v>0</v>
      </c>
      <c r="BS37" s="187" t="n">
        <f aca="false">+IF(PumpVAR_ActStart&lt;PumpVAR_ActT,2,0)+IF(PumpVAR_ActFinish&lt;PumpVAR_ActT,-2,0)</f>
        <v>0</v>
      </c>
      <c r="BT37" s="188" t="n">
        <f aca="false">+IF(PumpVAR_ActStart&lt;PumpVAR_ActT,2,0)+IF(PumpVAR_ActFinish&lt;PumpVAR_ActT,-2,0)</f>
        <v>0</v>
      </c>
      <c r="BU37" s="187" t="n">
        <f aca="false">+IF(PumpVAR_ActStart&lt;PumpVAR_ActT,2,0)+IF(PumpVAR_ActFinish&lt;PumpVAR_ActT,-2,0)</f>
        <v>0</v>
      </c>
      <c r="BV37" s="187" t="n">
        <f aca="false">+IF(PumpVAR_ActStart&lt;PumpVAR_ActT,2,0)+IF(PumpVAR_ActFinish&lt;PumpVAR_ActT,-2,0)</f>
        <v>0</v>
      </c>
      <c r="BW37" s="187" t="n">
        <f aca="false">+IF(PumpVAR_ActStart&lt;PumpVAR_ActT,2,0)+IF(PumpVAR_ActFinish&lt;PumpVAR_ActT,-2,0)</f>
        <v>0</v>
      </c>
      <c r="BX37" s="187" t="n">
        <f aca="false">+IF(PumpVAR_ActStart&lt;PumpVAR_ActT,2,0)+IF(PumpVAR_ActFinish&lt;PumpVAR_ActT,-2,0)</f>
        <v>0</v>
      </c>
      <c r="BY37" s="188" t="n">
        <f aca="false">+IF(PumpVAR_ActStart&lt;PumpVAR_ActT,2,0)+IF(PumpVAR_ActFinish&lt;PumpVAR_ActT,-2,0)</f>
        <v>0</v>
      </c>
      <c r="BZ37" s="187" t="n">
        <f aca="false">+IF(PumpVAR_ActStart&lt;PumpVAR_ActT,2,0)+IF(PumpVAR_ActFinish&lt;PumpVAR_ActT,-2,0)</f>
        <v>0</v>
      </c>
      <c r="CA37" s="187" t="n">
        <f aca="false">+IF(PumpVAR_ActStart&lt;PumpVAR_ActT,2,0)+IF(PumpVAR_ActFinish&lt;PumpVAR_ActT,-2,0)</f>
        <v>0</v>
      </c>
      <c r="CB37" s="187" t="n">
        <f aca="false">+IF(PumpVAR_ActStart&lt;PumpVAR_ActT,2,0)+IF(PumpVAR_ActFinish&lt;PumpVAR_ActT,-2,0)</f>
        <v>0</v>
      </c>
      <c r="CC37" s="187" t="n">
        <f aca="false">+IF(PumpVAR_ActStart&lt;PumpVAR_ActT,2,0)+IF(PumpVAR_ActFinish&lt;PumpVAR_ActT,-2,0)</f>
        <v>0</v>
      </c>
      <c r="CD37" s="188" t="n">
        <f aca="false">+IF(PumpVAR_ActStart&lt;PumpVAR_ActT,2,0)+IF(PumpVAR_ActFinish&lt;PumpVAR_ActT,-2,0)</f>
        <v>0</v>
      </c>
      <c r="CE37" s="187" t="n">
        <f aca="false">+IF(PumpVAR_ActStart&lt;PumpVAR_ActT,2,0)+IF(PumpVAR_ActFinish&lt;PumpVAR_ActT,-2,0)</f>
        <v>0</v>
      </c>
      <c r="CF37" s="187" t="n">
        <f aca="false">+IF(PumpVAR_ActStart&lt;PumpVAR_ActT,2,0)+IF(PumpVAR_ActFinish&lt;PumpVAR_ActT,-2,0)</f>
        <v>0</v>
      </c>
      <c r="CG37" s="187" t="n">
        <f aca="false">+IF(PumpVAR_ActStart&lt;PumpVAR_ActT,2,0)+IF(PumpVAR_ActFinish&lt;PumpVAR_ActT,-2,0)</f>
        <v>0</v>
      </c>
      <c r="CH37" s="187" t="n">
        <f aca="false">+IF(PumpVAR_ActStart&lt;PumpVAR_ActT,2,0)+IF(PumpVAR_ActFinish&lt;PumpVAR_ActT,-2,0)</f>
        <v>0</v>
      </c>
      <c r="CI37" s="188" t="n">
        <f aca="false">+IF(PumpVAR_ActStart&lt;PumpVAR_ActT,2,0)+IF(PumpVAR_ActFinish&lt;PumpVAR_ActT,-2,0)</f>
        <v>0</v>
      </c>
      <c r="CJ37" s="187" t="n">
        <f aca="false">+IF(PumpVAR_ActStart&lt;PumpVAR_ActT,2,0)+IF(PumpVAR_ActFinish&lt;PumpVAR_ActT,-2,0)</f>
        <v>2</v>
      </c>
      <c r="CK37" s="187" t="n">
        <f aca="false">+IF(PumpVAR_ActStart&lt;PumpVAR_ActT,2,0)+IF(PumpVAR_ActFinish&lt;PumpVAR_ActT,-2,0)</f>
        <v>2</v>
      </c>
      <c r="CL37" s="187" t="n">
        <f aca="false">+IF(PumpVAR_ActStart&lt;PumpVAR_ActT,2,0)+IF(PumpVAR_ActFinish&lt;PumpVAR_ActT,-2,0)</f>
        <v>0</v>
      </c>
      <c r="CM37" s="187" t="n">
        <f aca="false">+IF(PumpVAR_ActStart&lt;PumpVAR_ActT,2,0)+IF(PumpVAR_ActFinish&lt;PumpVAR_ActT,-2,0)</f>
        <v>0</v>
      </c>
      <c r="CN37" s="188" t="n">
        <f aca="false">+IF(PumpVAR_ActStart&lt;PumpVAR_ActT,2,0)+IF(PumpVAR_ActFinish&lt;PumpVAR_ActT,-2,0)</f>
        <v>0</v>
      </c>
      <c r="CO37" s="187" t="n">
        <f aca="false">+IF(PumpVAR_ActStart&lt;PumpVAR_ActT,2,0)+IF(PumpVAR_ActFinish&lt;PumpVAR_ActT,-2,0)</f>
        <v>0</v>
      </c>
      <c r="CP37" s="187" t="n">
        <f aca="false">+IF(PumpVAR_ActStart&lt;PumpVAR_ActT,2,0)+IF(PumpVAR_ActFinish&lt;PumpVAR_ActT,-2,0)</f>
        <v>0</v>
      </c>
      <c r="CQ37" s="187" t="n">
        <f aca="false">+IF(PumpVAR_ActStart&lt;PumpVAR_ActT,2,0)+IF(PumpVAR_ActFinish&lt;PumpVAR_ActT,-2,0)</f>
        <v>0</v>
      </c>
      <c r="CR37" s="187" t="n">
        <f aca="false">+IF(PumpVAR_ActStart&lt;PumpVAR_ActT,2,0)+IF(PumpVAR_ActFinish&lt;PumpVAR_ActT,-2,0)</f>
        <v>0</v>
      </c>
      <c r="CS37" s="188" t="n">
        <f aca="false">+IF(PumpVAR_ActStart&lt;PumpVAR_ActT,2,0)+IF(PumpVAR_ActFinish&lt;PumpVAR_ActT,-2,0)</f>
        <v>0</v>
      </c>
      <c r="CT37" s="187" t="n">
        <f aca="false">+IF(PumpVAR_ActStart&lt;PumpVAR_ActT,2,0)+IF(PumpVAR_ActFinish&lt;PumpVAR_ActT,-2,0)</f>
        <v>0</v>
      </c>
      <c r="CU37" s="187" t="n">
        <f aca="false">+IF(PumpVAR_ActStart&lt;PumpVAR_ActT,2,0)+IF(PumpVAR_ActFinish&lt;PumpVAR_ActT,-2,0)</f>
        <v>0</v>
      </c>
      <c r="CV37" s="187" t="n">
        <f aca="false">+IF(PumpVAR_ActStart&lt;PumpVAR_ActT,2,0)+IF(PumpVAR_ActFinish&lt;PumpVAR_ActT,-2,0)</f>
        <v>0</v>
      </c>
      <c r="CW37" s="189" t="n">
        <f aca="false">+IF(PumpVAR_ActStart&lt;PumpVAR_ActT,2,0)+IF(PumpVAR_ActFinish&lt;PumpVAR_ActT,-2,0)</f>
        <v>0</v>
      </c>
      <c r="CX37" s="55"/>
    </row>
    <row r="38" customFormat="false" ht="14" hidden="false" customHeight="false" outlineLevel="0" collapsed="false">
      <c r="C38" s="0" t="n">
        <v>5</v>
      </c>
      <c r="D38" s="179" t="s">
        <v>185</v>
      </c>
      <c r="E38" s="180" t="s">
        <v>186</v>
      </c>
      <c r="F38" s="181" t="s">
        <v>30</v>
      </c>
      <c r="G38" s="182" t="s">
        <v>100</v>
      </c>
      <c r="H38" s="74"/>
      <c r="I38" s="183" t="n">
        <v>-10000</v>
      </c>
      <c r="J38" s="31" t="n">
        <v>80</v>
      </c>
      <c r="K38" s="184" t="n">
        <v>10500</v>
      </c>
      <c r="L38" s="180" t="n">
        <v>0</v>
      </c>
    </row>
    <row r="39" customFormat="false" ht="13" hidden="false" customHeight="false" outlineLevel="0" collapsed="false">
      <c r="C39" s="0" t="n">
        <v>6</v>
      </c>
      <c r="D39" s="57" t="s">
        <v>187</v>
      </c>
      <c r="E39" s="58" t="s">
        <v>188</v>
      </c>
      <c r="F39" s="142" t="s">
        <v>78</v>
      </c>
      <c r="G39" s="144" t="s">
        <v>78</v>
      </c>
      <c r="H39" s="190"/>
      <c r="I39" s="145" t="n">
        <v>0</v>
      </c>
      <c r="J39" s="23" t="n">
        <v>0</v>
      </c>
      <c r="K39" s="146" t="n">
        <v>-9000</v>
      </c>
      <c r="L39" s="58" t="n">
        <v>0</v>
      </c>
    </row>
    <row r="40" customFormat="false" ht="13" hidden="false" customHeight="false" outlineLevel="0" collapsed="false">
      <c r="C40" s="0" t="n">
        <v>7</v>
      </c>
      <c r="D40" s="57" t="s">
        <v>189</v>
      </c>
      <c r="E40" s="58" t="s">
        <v>190</v>
      </c>
      <c r="F40" s="142" t="s">
        <v>88</v>
      </c>
      <c r="G40" s="144" t="s">
        <v>88</v>
      </c>
      <c r="H40" s="190"/>
      <c r="I40" s="145" t="n">
        <v>0</v>
      </c>
      <c r="J40" s="23" t="n">
        <v>0</v>
      </c>
      <c r="K40" s="146" t="n">
        <v>-9000</v>
      </c>
      <c r="L40" s="58" t="n">
        <v>0</v>
      </c>
    </row>
    <row r="41" customFormat="false" ht="14" hidden="false" customHeight="false" outlineLevel="0" collapsed="false">
      <c r="C41" s="0" t="n">
        <v>8</v>
      </c>
      <c r="D41" s="88" t="s">
        <v>191</v>
      </c>
      <c r="E41" s="89" t="s">
        <v>192</v>
      </c>
      <c r="F41" s="147" t="s">
        <v>98</v>
      </c>
      <c r="G41" s="149" t="s">
        <v>100</v>
      </c>
      <c r="H41" s="191"/>
      <c r="I41" s="150" t="n">
        <v>0</v>
      </c>
      <c r="J41" s="151" t="n">
        <v>0</v>
      </c>
      <c r="K41" s="152" t="n">
        <v>-9000</v>
      </c>
      <c r="L41" s="89" t="n">
        <v>0</v>
      </c>
    </row>
    <row r="42" customFormat="false" ht="14" hidden="false" customHeight="false" outlineLevel="0" collapsed="false"/>
  </sheetData>
  <conditionalFormatting sqref="C14:C29">
    <cfRule type="cellIs" priority="2" operator="equal" aboveAverage="0" equalAverage="0" bottom="0" percent="0" rank="0" text="" dxfId="88">
      <formula>1</formula>
    </cfRule>
    <cfRule type="cellIs" priority="3" operator="equal" aboveAverage="0" equalAverage="0" bottom="0" percent="0" rank="0" text="" dxfId="89">
      <formula>0</formula>
    </cfRule>
  </conditionalFormatting>
  <conditionalFormatting sqref="AD14:AD37">
    <cfRule type="cellIs" priority="4" operator="equal" aboveAverage="0" equalAverage="0" bottom="0" percent="0" rank="0" text="" dxfId="90">
      <formula>1</formula>
    </cfRule>
    <cfRule type="cellIs" priority="5" operator="greaterThan" aboveAverage="0" equalAverage="0" bottom="0" percent="0" rank="0" text="" dxfId="91">
      <formula>0</formula>
    </cfRule>
    <cfRule type="cellIs" priority="6" operator="equal" aboveAverage="0" equalAverage="0" bottom="0" percent="0" rank="0" text="" dxfId="92">
      <formula>0</formula>
    </cfRule>
  </conditionalFormatting>
  <conditionalFormatting sqref="T8">
    <cfRule type="cellIs" priority="7" operator="greaterThan" aboveAverage="0" equalAverage="0" bottom="0" percent="0" rank="0" text="" dxfId="93">
      <formula>0</formula>
    </cfRule>
  </conditionalFormatting>
  <conditionalFormatting sqref="AG13:CW13">
    <cfRule type="cellIs" priority="8" operator="equal" aboveAverage="0" equalAverage="0" bottom="0" percent="0" rank="0" text="" dxfId="94">
      <formula>1</formula>
    </cfRule>
    <cfRule type="cellIs" priority="9" operator="equal" aboveAverage="0" equalAverage="0" bottom="0" percent="0" rank="0" text="" dxfId="95">
      <formula>0</formula>
    </cfRule>
  </conditionalFormatting>
  <conditionalFormatting sqref="AG14:CW14 AG29:CW29">
    <cfRule type="cellIs" priority="10" operator="equal" aboveAverage="0" equalAverage="0" bottom="0" percent="0" rank="0" text="" dxfId="96">
      <formula>2</formula>
    </cfRule>
    <cfRule type="cellIs" priority="11" operator="equal" aboveAverage="0" equalAverage="0" bottom="0" percent="0" rank="0" text="" dxfId="97">
      <formula>1</formula>
    </cfRule>
  </conditionalFormatting>
  <conditionalFormatting sqref="AG15:CW15 AG18:CW18 AG31:CW31">
    <cfRule type="cellIs" priority="12" operator="equal" aboveAverage="0" equalAverage="0" bottom="0" percent="0" rank="0" text="" dxfId="98">
      <formula>2</formula>
    </cfRule>
    <cfRule type="cellIs" priority="13" operator="equal" aboveAverage="0" equalAverage="0" bottom="0" percent="0" rank="0" text="" dxfId="99">
      <formula>1</formula>
    </cfRule>
  </conditionalFormatting>
  <conditionalFormatting sqref="AG16:CW16 AG19:CW19 AG22:CW22 AG33:CW33">
    <cfRule type="cellIs" priority="14" operator="equal" aboveAverage="0" equalAverage="0" bottom="0" percent="0" rank="0" text="" dxfId="100">
      <formula>2</formula>
    </cfRule>
    <cfRule type="cellIs" priority="15" operator="equal" aboveAverage="0" equalAverage="0" bottom="0" percent="0" rank="0" text="" dxfId="101">
      <formula>1</formula>
    </cfRule>
  </conditionalFormatting>
  <conditionalFormatting sqref="AG17:CW17 AG20:CW20 AG24:CW24 AG26:CW28">
    <cfRule type="cellIs" priority="16" operator="equal" aboveAverage="0" equalAverage="0" bottom="0" percent="0" rank="0" text="" dxfId="102">
      <formula>2</formula>
    </cfRule>
    <cfRule type="cellIs" priority="17" operator="equal" aboveAverage="0" equalAverage="0" bottom="0" percent="0" rank="0" text="" dxfId="103">
      <formula>1</formula>
    </cfRule>
  </conditionalFormatting>
  <conditionalFormatting sqref="AG21:CW21 AG23:CW23 AG25:CW25 AG32:CW32">
    <cfRule type="cellIs" priority="18" operator="equal" aboveAverage="0" equalAverage="0" bottom="0" percent="0" rank="0" text="" dxfId="104">
      <formula>2</formula>
    </cfRule>
    <cfRule type="cellIs" priority="19" operator="equal" aboveAverage="0" equalAverage="0" bottom="0" percent="0" rank="0" text="" dxfId="105">
      <formula>1</formula>
    </cfRule>
  </conditionalFormatting>
  <conditionalFormatting sqref="AG30:CW30 AG34:CW34">
    <cfRule type="cellIs" priority="20" operator="equal" aboveAverage="0" equalAverage="0" bottom="0" percent="0" rank="0" text="" dxfId="106">
      <formula>2</formula>
    </cfRule>
    <cfRule type="cellIs" priority="21" operator="equal" aboveAverage="0" equalAverage="0" bottom="0" percent="0" rank="0" text="" dxfId="107">
      <formula>1</formula>
    </cfRule>
  </conditionalFormatting>
  <conditionalFormatting sqref="AG35:CW37">
    <cfRule type="cellIs" priority="22" operator="equal" aboveAverage="0" equalAverage="0" bottom="0" percent="0" rank="0" text="" dxfId="108">
      <formula>2</formula>
    </cfRule>
    <cfRule type="cellIs" priority="23" operator="equal" aboveAverage="0" equalAverage="0" bottom="0" percent="0" rank="0" text="" dxfId="10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20:18:56Z</dcterms:created>
  <dc:creator>Paul Jensen</dc:creator>
  <dc:description/>
  <dc:language>en-US</dc:language>
  <cp:lastModifiedBy>Paul Jensen</cp:lastModifiedBy>
  <cp:revision>0</cp:revision>
  <dc:subject/>
  <dc:title/>
</cp:coreProperties>
</file>