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TransDemo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</externalReferences>
  <definedNames>
    <definedName function="false" hidden="false" name="Example_Basis" vbProcedure="false">[2]Example!$E$22,[2]Example!$G$22,[2]Example!$I$22,[2]Example!$K$22,[2]Example!$M$22,[2]Example!$E$24,[2]Example!$G$24,[2]Example!$I$24,[2]Example!$K$24,[2]Example!$M$24,[2]Example!$E$26,[2]Example!$G$26,[2]Example!$I$26,[2]Example!$K$26,[2]Example!$M$26</definedName>
    <definedName function="false" hidden="false" name="LP1_C" vbProcedure="false">#REF!</definedName>
    <definedName function="false" hidden="false" name="LP1_Con" vbProcedure="false">#REF!</definedName>
    <definedName function="false" hidden="false" name="LP1_ConData" vbProcedure="false">#REF!</definedName>
    <definedName function="false" hidden="false" name="LP1_Con_Coef" vbProcedure="false">#REF!</definedName>
    <definedName function="false" hidden="false" name="LP1_Con_Lower" vbProcedure="false">#REF!</definedName>
    <definedName function="false" hidden="false" name="LP1_Con_Name" vbProcedure="false">#REF!</definedName>
    <definedName function="false" hidden="false" name="LP1_Con_Upper" vbProcedure="false">#REF!</definedName>
    <definedName function="false" hidden="false" name="LP1_Con_Value" vbProcedure="false">#REF!</definedName>
    <definedName function="false" hidden="false" name="LP1_L" vbProcedure="false">#REF!</definedName>
    <definedName function="false" hidden="false" name="LP1_Model" vbProcedure="false">#REF!</definedName>
    <definedName function="false" hidden="false" name="LP1_Obj" vbProcedure="false">#REF!</definedName>
    <definedName function="false" hidden="false" name="LP1_objdir" vbProcedure="false">#REF!</definedName>
    <definedName function="false" hidden="false" name="LP1_Param" vbProcedure="false">#REF!</definedName>
    <definedName function="false" hidden="false" name="LP1_Solver" vbProcedure="false">#REF!</definedName>
    <definedName function="false" hidden="false" name="LP1_Type" vbProcedure="false">#REF!</definedName>
    <definedName function="false" hidden="false" name="LP1_U" vbProcedure="false">#REF!</definedName>
    <definedName function="false" hidden="false" name="LP1_Var" vbProcedure="false">#REF!</definedName>
    <definedName function="false" hidden="false" name="LP1_VarData" vbProcedure="false">#REF!</definedName>
    <definedName function="false" hidden="false" name="LP1_Var_Name" vbProcedure="false">#REF!</definedName>
    <definedName function="false" hidden="false" name="LP1_X" vbProcedure="false">#REF!</definedName>
    <definedName function="false" hidden="false" name="PureNet_AdjB" vbProcedure="false">#REF!</definedName>
    <definedName function="false" hidden="false" name="PureNet_ArcData" vbProcedure="false">#REF!</definedName>
    <definedName function="false" hidden="false" name="PureNet_Arcs" vbProcedure="false">#REF!</definedName>
    <definedName function="false" hidden="false" name="PureNet_Arc_Cost" vbProcedure="false">#REF!</definedName>
    <definedName function="false" hidden="false" name="PureNet_Arc_Name" vbProcedure="false">#REF!</definedName>
    <definedName function="false" hidden="false" name="PureNet_Bal" vbProcedure="false">#REF!</definedName>
    <definedName function="false" hidden="false" name="PureNet_BasCost" vbProcedure="false">#REF!</definedName>
    <definedName function="false" hidden="false" name="PureNet_BasFlow" vbProcedure="false">#REF!</definedName>
    <definedName function="false" hidden="false" name="PureNet_BasisArcs" vbProcedure="false">#REF!</definedName>
    <definedName function="false" hidden="false" name="PureNet_BasLow" vbProcedure="false">#REF!</definedName>
    <definedName function="false" hidden="false" name="PureNet_BasOrig" vbProcedure="false">#REF!</definedName>
    <definedName function="false" hidden="false" name="PureNet_BasTerm" vbProcedure="false">#REF!</definedName>
    <definedName function="false" hidden="false" name="PureNet_BasUp" vbProcedure="false">#REF!</definedName>
    <definedName function="false" hidden="false" name="PureNet_Cost" vbProcedure="false">#REF!</definedName>
    <definedName function="false" hidden="false" name="PureNet_Cost1" vbProcedure="false">#REF!</definedName>
    <definedName function="false" hidden="false" name="PureNet_Dual" vbProcedure="false">#REF!</definedName>
    <definedName function="false" hidden="false" name="PureNet_EGain" vbProcedure="false">#REF!</definedName>
    <definedName function="false" hidden="false" name="PureNet_EMax" vbProcedure="false">#REF!</definedName>
    <definedName function="false" hidden="false" name="PureNet_Enter" vbProcedure="false">#REF!</definedName>
    <definedName function="false" hidden="false" name="PureNet_Enter2" vbProcedure="false">#REF!</definedName>
    <definedName function="false" hidden="false" name="PureNet_EOrig" vbProcedure="false">#REF!</definedName>
    <definedName function="false" hidden="false" name="PureNet_ETerm" vbProcedure="false">#REF!</definedName>
    <definedName function="false" hidden="false" name="PureNet_Fixed" vbProcedure="false">#REF!</definedName>
    <definedName function="false" hidden="false" name="PureNet_Flow" vbProcedure="false">#REF!</definedName>
    <definedName function="false" hidden="false" name="PureNet_Iter" vbProcedure="false">#REF!</definedName>
    <definedName function="false" hidden="false" name="PureNet_Leave" vbProcedure="false">#REF!</definedName>
    <definedName function="false" hidden="false" name="PureNet_NodeData" vbProcedure="false">#REF!</definedName>
    <definedName function="false" hidden="false" name="PureNet_NodeFlow" vbProcedure="false">#REF!</definedName>
    <definedName function="false" hidden="false" name="PureNet_Nodes" vbProcedure="false">#REF!</definedName>
    <definedName function="false" hidden="false" name="PureNet_Node_Name" vbProcedure="false">#REF!</definedName>
    <definedName function="false" hidden="false" name="PureNet_NonBasicFlows" vbProcedure="false">#REF!</definedName>
    <definedName function="false" hidden="false" name="PureNet_objdir" vbProcedure="false">#REF!</definedName>
    <definedName function="false" hidden="false" name="PureNet_Orig" vbProcedure="false">#REF!</definedName>
    <definedName function="false" hidden="false" name="PureNet_Param" vbProcedure="false">#REF!</definedName>
    <definedName function="false" hidden="false" name="PureNet_Phase" vbProcedure="false">#REF!</definedName>
    <definedName function="false" hidden="false" name="PureNet_Ratio" vbProcedure="false">#REF!</definedName>
    <definedName function="false" hidden="false" name="PureNet_RedCost" vbProcedure="false">#REF!</definedName>
    <definedName function="false" hidden="false" name="PureNet_SolStatus" vbProcedure="false">#REF!</definedName>
    <definedName function="false" hidden="false" name="PureNet_Status" vbProcedure="false">#REF!</definedName>
    <definedName function="false" hidden="false" name="PureNet_Term" vbProcedure="false">#REF!</definedName>
    <definedName function="false" hidden="false" name="PureNet_Upper" vbProcedure="false">#REF!</definedName>
    <definedName function="false" hidden="false" name="sencount" vbProcedure="false">1</definedName>
    <definedName function="false" hidden="false" name="TeachTrans1_Basis" vbProcedure="false">#REF!,#REF!,#REF!,#REF!,#REF!,#REF!,#REF!,#REF!,#REF!,#REF!,#REF!,#REF!,#REF!,#REF!,#REF!,#REF!,#REF!,#REF!,#REF!,#REF!,#REF!,#REF!,#REF!,#REF!,#REF!,#REF!,#REF!,#REF!,#REF!,#REF!</definedName>
    <definedName function="false" hidden="false" name="TeachTrans_1_Basis" vbProcedure="false">[1]TeachTrans_1!$E$24,[1]TeachTrans_1!$G$24,[1]TeachTrans_1!$I$24,[1]TeachTrans_1!$K$24,[1]TeachTrans_1!$M$24,[1]TeachTrans_1!$O$24,[1]TeachTrans_1!$E$26,[1]TeachTrans_1!$G$26,[1]TeachTrans_1!$I$26,[1]TeachTrans_1!$K$26,[1]TeachTrans_1!$M$26,[1]TeachTrans_1!$O$26,[1]TeachTrans_1!$E$28,[1]TeachTrans_1!$G$28,[1]TeachTrans_1!$I$28,[1]TeachTrans_1!$K$28,[1]TeachTrans_1!$M$28,[1]TeachTrans_1!$O$28,[1]TeachTrans_1!$E$30,[1]TeachTrans_1!$G$30,[1]TeachTrans_1!$I$30,[1]TeachTrans_1!$K$30,[1]TeachTrans_1!$M$30,[1]TeachTrans_1!$O$30,[1]TeachTrans_1!$E$32,[1]TeachTrans_1!$G$32,[1]TeachTrans_1!$I$32,[1]TeachTrans_1!$K$32,[1]TeachTrans_1!$M$32,[1]TeachTrans_1!$O$32</definedName>
    <definedName function="false" hidden="false" name="TeachTrans_2_Basis" vbProcedure="false">#REF!,#REF!,#REF!,#REF!,#REF!,#REF!,#REF!,#REF!,#REF!,#REF!,#REF!,#REF!,#REF!,#REF!,#REF!,#REF!,#REF!,#REF!,#REF!,#REF!,#REF!,#REF!,#REF!,#REF!,#REF!,#REF!,#REF!,#REF!,#REF!,#REF!</definedName>
    <definedName function="false" hidden="false" name="TeachTrans_2_Cost" vbProcedure="false">#REF!</definedName>
    <definedName function="false" hidden="false" name="TeachTrans_2_Data" vbProcedure="false">#REF!</definedName>
    <definedName function="false" hidden="false" name="TeachTrans_2_Demand" vbProcedure="false">#REF!</definedName>
    <definedName function="false" hidden="false" name="TeachTrans_2_Enter" vbProcedure="false">#REF!</definedName>
    <definedName function="false" hidden="false" name="TeachTrans_2_Iter" vbProcedure="false">#REF!</definedName>
    <definedName function="false" hidden="false" name="TeachTrans_2_Leave" vbProcedure="false">#REF!</definedName>
    <definedName function="false" hidden="false" name="TeachTrans_2_Param" vbProcedure="false">#REF!</definedName>
    <definedName function="false" hidden="false" name="TeachTrans_2_Status" vbProcedure="false">#REF!</definedName>
    <definedName function="false" hidden="false" name="TeachTrans_2_Supply" vbProcedure="false">#REF!</definedName>
    <definedName function="false" hidden="false" name="TeachTrans_2_Tableau" vbProcedure="false">#REF!</definedName>
    <definedName function="false" hidden="false" name="TeachTrans_2_TransCost" vbProcedure="false">#REF!</definedName>
    <definedName function="false" hidden="false" name="TeachTrans_Basis" vbProcedure="false">[2]TeachTrans!$E$24,[2]TeachTrans!$G$24,[2]TeachTrans!$I$24,[2]TeachTrans!$K$24,[2]TeachTrans!$M$24,[2]TeachTrans!$O$24,[2]TeachTrans!$E$26,[2]TeachTrans!$G$26,[2]TeachTrans!$I$26,[2]TeachTrans!$K$26,[2]TeachTrans!$M$26,[2]TeachTrans!$O$26,[2]TeachTrans!$E$28,[2]TeachTrans!$G$28,[2]TeachTrans!$I$28,[2]TeachTrans!$K$28,[2]TeachTrans!$M$28,[2]TeachTrans!$O$28,[2]TeachTrans!$E$30,[2]TeachTrans!$G$30,[2]TeachTrans!$I$30,[2]TeachTrans!$K$30,[2]TeachTrans!$M$30,[2]TeachTrans!$O$30,[2]TeachTrans!$E$32,[2]TeachTrans!$G$32,[2]TeachTrans!$I$32,[2]TeachTrans!$K$32,[2]TeachTrans!$M$32,[2]TeachTrans!$O$32</definedName>
    <definedName function="false" hidden="false" name="TransDemo_Basis" vbProcedure="false">TransDemo!$E$24,TransDemo!$G$24,TransDemo!$I$24,TransDemo!$K$24,TransDemo!$M$24,TransDemo!$O$24,TransDemo!$E$26,TransDemo!$G$26,TransDemo!$I$26,TransDemo!$K$26,TransDemo!$M$26,TransDemo!$O$26,TransDemo!$E$28,TransDemo!$G$28,TransDemo!$I$28,TransDemo!$K$28,TransDemo!$M$28,TransDemo!$O$28,TransDemo!$E$30,TransDemo!$G$30,TransDemo!$I$30,TransDemo!$K$30,TransDemo!$M$30,TransDemo!$O$30,TransDemo!$E$32,TransDemo!$G$32,TransDemo!$I$32,TransDemo!$K$32,TransDemo!$M$32,TransDemo!$O$32</definedName>
    <definedName function="false" hidden="false" name="TransDemo_Cost" vbProcedure="false">TransDemo!$E$8:$J$12</definedName>
    <definedName function="false" hidden="false" name="TransDemo_Data" vbProcedure="false">TransDemo!$E$8:$K$13</definedName>
    <definedName function="false" hidden="false" name="TransDemo_Demand" vbProcedure="false">TransDemo!$E$13:$J$13</definedName>
    <definedName function="false" hidden="false" name="TransDemo_Enter" vbProcedure="false">TransDemo!$B$22</definedName>
    <definedName function="false" hidden="false" name="TransDemo_Iter" vbProcedure="false">TransDemo!$B$19</definedName>
    <definedName function="false" hidden="false" name="TransDemo_Leave" vbProcedure="false">TransDemo!$B$23</definedName>
    <definedName function="false" hidden="false" name="TransDemo_Param" vbProcedure="false">TransDemo!$B$2:$B$6</definedName>
    <definedName function="false" hidden="false" name="TransDemo_Status" vbProcedure="false">TransDemo!$B$21</definedName>
    <definedName function="false" hidden="false" name="TransDemo_Supply" vbProcedure="false">TransDemo!$K$8:$K$12</definedName>
    <definedName function="false" hidden="false" name="TransDemo_Tableau" vbProcedure="false">TransDemo!$D$23:$R$35</definedName>
    <definedName function="false" hidden="false" name="TransDemo_TransCost" vbProcedure="false">TransDemo!$R$35</definedName>
    <definedName function="false" hidden="false" name="Work_C" vbProcedure="false">#REF!</definedName>
    <definedName function="false" hidden="false" name="Work_Con" vbProcedure="false">#REF!</definedName>
    <definedName function="false" hidden="false" name="Work_ConData" vbProcedure="false">#REF!</definedName>
    <definedName function="false" hidden="false" name="Work_Con_Coef" vbProcedure="false">#REF!</definedName>
    <definedName function="false" hidden="false" name="Work_Con_Lower" vbProcedure="false">#REF!</definedName>
    <definedName function="false" hidden="false" name="Work_Con_Name" vbProcedure="false">#REF!</definedName>
    <definedName function="false" hidden="false" name="Work_Con_Upper" vbProcedure="false">#REF!</definedName>
    <definedName function="false" hidden="false" name="Work_Con_Value" vbProcedure="false">#REF!</definedName>
    <definedName function="false" hidden="false" name="Work_L" vbProcedure="false">#REF!</definedName>
    <definedName function="false" hidden="false" name="Work_Model" vbProcedure="false">#REF!</definedName>
    <definedName function="false" hidden="false" name="Work_Obj" vbProcedure="false">#REF!</definedName>
    <definedName function="false" hidden="false" name="Work_objdir" vbProcedure="false">#REF!</definedName>
    <definedName function="false" hidden="false" name="Work_Param" vbProcedure="false">#REF!</definedName>
    <definedName function="false" hidden="false" name="Work_Solver" vbProcedure="false">#REF!</definedName>
    <definedName function="false" hidden="false" name="Work_Type" vbProcedure="false">#REF!</definedName>
    <definedName function="false" hidden="false" name="Work_U" vbProcedure="false">#REF!</definedName>
    <definedName function="false" hidden="false" name="Work_Var" vbProcedure="false">#REF!</definedName>
    <definedName function="false" hidden="false" name="Work_VarData" vbProcedure="false">#REF!</definedName>
    <definedName function="false" hidden="false" name="Work_Var_Name" vbProcedure="false">#REF!</definedName>
    <definedName function="false" hidden="false" name="Work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Demonstration for the Teach Transportation Add-in</t>
  </si>
  <si>
    <t xml:space="preserve">http://www.me.utexas.edu/~jensen/ORMM/methods/unit/network/subunits/teachtrans/index.html</t>
  </si>
  <si>
    <t xml:space="preserve">Instructions</t>
  </si>
  <si>
    <t xml:space="preserve">•</t>
  </si>
  <si>
    <t xml:space="preserve">To use this workbook, you must first load the Teach Transportation add-in. See the Excel help file topic "About add-ins" before continuing.</t>
  </si>
  <si>
    <t xml:space="preserve">When first opening this file, you may see a message regarding links. Answer No to the relink question. This message is caused by the buttons on the pages.</t>
  </si>
  <si>
    <t xml:space="preserve">Choose the Add Buttons command from the Teach Transportation menu to add buttons to the worksheets.</t>
  </si>
  <si>
    <t xml:space="preserve">Teach Transportation</t>
  </si>
  <si>
    <t xml:space="preserve">TransDemo</t>
  </si>
  <si>
    <t xml:space="preserve">Example Problem</t>
  </si>
  <si>
    <t xml:space="preserve">Name:</t>
  </si>
  <si>
    <t xml:space="preserve">Enter transportation data and press the button.</t>
  </si>
  <si>
    <t xml:space="preserve">Type:</t>
  </si>
  <si>
    <t xml:space="preserve">TeachTrans</t>
  </si>
  <si>
    <t xml:space="preserve">Supplies:</t>
  </si>
  <si>
    <t xml:space="preserve">No_Sup:</t>
  </si>
  <si>
    <t xml:space="preserve">Option:</t>
  </si>
  <si>
    <t xml:space="preserve">Inst</t>
  </si>
  <si>
    <t xml:space="preserve">Trans. Cost</t>
  </si>
  <si>
    <t xml:space="preserve">Name</t>
  </si>
  <si>
    <t xml:space="preserve">D 1</t>
  </si>
  <si>
    <t xml:space="preserve">D 2</t>
  </si>
  <si>
    <t xml:space="preserve">D 3</t>
  </si>
  <si>
    <t xml:space="preserve">D 4</t>
  </si>
  <si>
    <t xml:space="preserve">D 5</t>
  </si>
  <si>
    <t xml:space="preserve">DD</t>
  </si>
  <si>
    <t xml:space="preserve">Supply</t>
  </si>
  <si>
    <t xml:space="preserve">S 1</t>
  </si>
  <si>
    <t xml:space="preserve">S 2</t>
  </si>
  <si>
    <t xml:space="preserve">S 3</t>
  </si>
  <si>
    <t xml:space="preserve">S 4</t>
  </si>
  <si>
    <t xml:space="preserve">S 5</t>
  </si>
  <si>
    <t xml:space="preserve">Demand</t>
  </si>
  <si>
    <t xml:space="preserve">Iter:</t>
  </si>
  <si>
    <t xml:space="preserve">Press  for iterations of the Simplex.</t>
  </si>
  <si>
    <t xml:space="preserve">Cost:</t>
  </si>
  <si>
    <t xml:space="preserve">Status:</t>
  </si>
  <si>
    <t xml:space="preserve">Feasible</t>
  </si>
  <si>
    <t xml:space="preserve">Demanders</t>
  </si>
  <si>
    <t xml:space="preserve">Enter:</t>
  </si>
  <si>
    <t xml:space="preserve">Dual(u)</t>
  </si>
  <si>
    <t xml:space="preserve">Cost</t>
  </si>
  <si>
    <t xml:space="preserve">Leave:</t>
  </si>
  <si>
    <t xml:space="preserve">sup.</t>
  </si>
  <si>
    <t xml:space="preserve">dem.</t>
  </si>
  <si>
    <t xml:space="preserve">type</t>
  </si>
  <si>
    <t xml:space="preserve">Seq</t>
  </si>
  <si>
    <t xml:space="preserve">Delta</t>
  </si>
  <si>
    <t xml:space="preserve">Flow</t>
  </si>
  <si>
    <t xml:space="preserve">B</t>
  </si>
  <si>
    <t xml:space="preserve">N</t>
  </si>
  <si>
    <t xml:space="preserve">S</t>
  </si>
  <si>
    <t xml:space="preserve">D</t>
  </si>
  <si>
    <t xml:space="preserve">Suppliers</t>
  </si>
  <si>
    <t xml:space="preserve">Key</t>
  </si>
  <si>
    <t xml:space="preserve">Red. Cost</t>
  </si>
  <si>
    <t xml:space="preserve">N/B</t>
  </si>
  <si>
    <t xml:space="preserve">Dual(v)</t>
  </si>
  <si>
    <t xml:space="preserve">Flow Change: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6711FF"/>
      <name val="Geneva"/>
      <family val="0"/>
    </font>
    <font>
      <u val="single"/>
      <sz val="9"/>
      <color rgb="FF0000D4"/>
      <name val="Geneva"/>
      <family val="0"/>
    </font>
    <font>
      <sz val="10"/>
      <name val="Geneva"/>
      <family val="0"/>
    </font>
    <font>
      <sz val="9"/>
      <name val="Geneva"/>
      <family val="0"/>
    </font>
    <font>
      <sz val="16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u val="single"/>
      <sz val="10"/>
      <color rgb="FF0000D4"/>
      <name val="Verdana"/>
      <family val="0"/>
    </font>
    <font>
      <sz val="12"/>
      <name val="Verdana"/>
      <family val="0"/>
    </font>
    <font>
      <b val="true"/>
      <sz val="14"/>
      <name val="Verdana"/>
      <family val="0"/>
    </font>
    <font>
      <b val="true"/>
      <sz val="12"/>
      <color rgb="FFDD0806"/>
      <name val="Verdana"/>
      <family val="0"/>
    </font>
    <font>
      <b val="true"/>
      <sz val="12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teachtransdem.xls" xfId="21"/>
    <cellStyle name="Hyperlink_teachtransdem.xls" xfId="22"/>
    <cellStyle name="Normal_mpdem.xls" xfId="23"/>
    <cellStyle name="Normal_teachtransdem.xls" xfId="24"/>
    <cellStyle name="PJStyle" xfId="25"/>
    <cellStyle name="PJStyle_mpdem.xls" xfId="26"/>
    <cellStyle name="*unknown*" xfId="20" builtinId="8"/>
  </cellStyles>
  <dxfs count="1"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ok%20development/OR_models_methods/ch_xls/ch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jensen.lib/demo_xls/teachtransde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Example"/>
      <sheetName val="SPT"/>
      <sheetName val="SPT2"/>
      <sheetName val="MaxFlow"/>
      <sheetName val="PureNet"/>
      <sheetName val="PureNet1"/>
      <sheetName val="PureNet2"/>
      <sheetName val="TeachTrans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eachTrans_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methods/unit/network/subunits/teachtran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5.13"/>
    <col collapsed="false" customWidth="true" hidden="false" outlineLevel="0" max="3" min="3" style="3" width="73.42"/>
    <col collapsed="false" customWidth="false" hidden="false" outlineLevel="0" max="257" min="4" style="1" width="10.7"/>
  </cols>
  <sheetData>
    <row r="2" customFormat="false" ht="21" hidden="false" customHeight="false" outlineLevel="0" collapsed="false">
      <c r="A2" s="4"/>
      <c r="B2" s="5"/>
      <c r="C2" s="6" t="s">
        <v>0</v>
      </c>
    </row>
    <row r="3" customFormat="false" ht="13" hidden="false" customHeight="false" outlineLevel="0" collapsed="false">
      <c r="A3" s="4"/>
      <c r="B3" s="5"/>
      <c r="C3" s="7" t="s">
        <v>1</v>
      </c>
    </row>
    <row r="4" customFormat="false" ht="13" hidden="false" customHeight="false" outlineLevel="0" collapsed="false">
      <c r="A4" s="4"/>
      <c r="B4" s="5"/>
      <c r="C4" s="8"/>
    </row>
    <row r="5" customFormat="false" ht="18" hidden="false" customHeight="false" outlineLevel="0" collapsed="false">
      <c r="A5" s="4"/>
      <c r="B5" s="5"/>
      <c r="C5" s="9" t="s">
        <v>2</v>
      </c>
    </row>
    <row r="6" customFormat="false" ht="26" hidden="false" customHeight="false" outlineLevel="0" collapsed="false">
      <c r="A6" s="4"/>
      <c r="B6" s="5" t="s">
        <v>3</v>
      </c>
      <c r="C6" s="10" t="s">
        <v>4</v>
      </c>
    </row>
    <row r="7" customFormat="false" ht="26" hidden="false" customHeight="false" outlineLevel="0" collapsed="false">
      <c r="A7" s="4"/>
      <c r="B7" s="5" t="s">
        <v>3</v>
      </c>
      <c r="C7" s="10" t="s">
        <v>5</v>
      </c>
    </row>
    <row r="8" customFormat="false" ht="26" hidden="false" customHeight="false" outlineLevel="0" collapsed="false">
      <c r="A8" s="4"/>
      <c r="B8" s="5" t="s">
        <v>3</v>
      </c>
      <c r="C8" s="10" t="s">
        <v>6</v>
      </c>
    </row>
    <row r="9" customFormat="false" ht="18" hidden="false" customHeight="false" outlineLevel="0" collapsed="false">
      <c r="B9" s="11"/>
      <c r="C9" s="12"/>
    </row>
    <row r="10" customFormat="false" ht="18" hidden="false" customHeight="false" outlineLevel="0" collapsed="false">
      <c r="B10" s="11"/>
      <c r="C10" s="12"/>
    </row>
    <row r="11" customFormat="false" ht="18" hidden="false" customHeight="false" outlineLevel="0" collapsed="false">
      <c r="B11" s="11"/>
      <c r="C11" s="13" t="s">
        <v>7</v>
      </c>
    </row>
    <row r="12" customFormat="false" ht="13" hidden="false" customHeight="false" outlineLevel="0" collapsed="false">
      <c r="A12" s="14" t="s">
        <v>8</v>
      </c>
      <c r="C12" s="15" t="s">
        <v>9</v>
      </c>
      <c r="D12" s="16" t="s">
        <v>7</v>
      </c>
    </row>
  </sheetData>
  <hyperlinks>
    <hyperlink ref="C3" r:id="rId1" display="http://www.me.utexas.edu/~jensen/ORMM/methods/unit/network/subunits/teachtrans/index.html"/>
    <hyperlink ref="A12" location="TransDemo!A1" display="TransDemo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8" zeroHeight="false" outlineLevelRow="0" outlineLevelCol="0"/>
  <cols>
    <col collapsed="false" customWidth="true" hidden="false" outlineLevel="0" max="2" min="1" style="17" width="10.7"/>
    <col collapsed="false" customWidth="false" hidden="false" outlineLevel="0" max="3" min="3" style="17" width="7.7"/>
    <col collapsed="false" customWidth="false" hidden="false" outlineLevel="0" max="6" min="4" style="18" width="7.7"/>
    <col collapsed="false" customWidth="false" hidden="false" outlineLevel="0" max="17" min="7" style="17" width="7.7"/>
    <col collapsed="false" customWidth="false" hidden="true" outlineLevel="0" max="18" min="18" style="17" width="7.7"/>
    <col collapsed="false" customWidth="false" hidden="false" outlineLevel="0" max="257" min="19" style="17" width="7.7"/>
  </cols>
  <sheetData>
    <row r="1" customFormat="false" ht="18" hidden="false" customHeight="true" outlineLevel="0" collapsed="false">
      <c r="A1" s="19" t="s">
        <v>7</v>
      </c>
    </row>
    <row r="2" customFormat="false" ht="18" hidden="false" customHeight="true" outlineLevel="0" collapsed="false">
      <c r="A2" s="20" t="s">
        <v>10</v>
      </c>
      <c r="B2" s="21" t="s">
        <v>8</v>
      </c>
      <c r="E2" s="22" t="s">
        <v>11</v>
      </c>
    </row>
    <row r="3" customFormat="false" ht="18" hidden="false" customHeight="true" outlineLevel="0" collapsed="false">
      <c r="A3" s="20" t="s">
        <v>12</v>
      </c>
      <c r="B3" s="23" t="s">
        <v>13</v>
      </c>
    </row>
    <row r="4" customFormat="false" ht="18" hidden="false" customHeight="true" outlineLevel="0" collapsed="false">
      <c r="A4" s="20" t="s">
        <v>14</v>
      </c>
      <c r="B4" s="21" t="n">
        <v>5</v>
      </c>
    </row>
    <row r="5" customFormat="false" ht="18" hidden="false" customHeight="true" outlineLevel="0" collapsed="false">
      <c r="A5" s="20" t="s">
        <v>15</v>
      </c>
      <c r="B5" s="21" t="n">
        <v>6</v>
      </c>
    </row>
    <row r="6" customFormat="false" ht="18" hidden="false" customHeight="true" outlineLevel="0" collapsed="false">
      <c r="A6" s="20" t="s">
        <v>16</v>
      </c>
      <c r="B6" s="21" t="s">
        <v>17</v>
      </c>
      <c r="D6" s="24" t="s">
        <v>18</v>
      </c>
      <c r="E6" s="18" t="n">
        <v>1</v>
      </c>
      <c r="F6" s="18" t="n">
        <v>2</v>
      </c>
      <c r="G6" s="18" t="n">
        <v>3</v>
      </c>
      <c r="H6" s="18" t="n">
        <v>4</v>
      </c>
      <c r="I6" s="18" t="n">
        <v>5</v>
      </c>
    </row>
    <row r="7" customFormat="false" ht="18" hidden="false" customHeight="true" outlineLevel="0" collapsed="false">
      <c r="A7" s="20"/>
      <c r="C7" s="18"/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s">
        <v>24</v>
      </c>
      <c r="J7" s="18" t="s">
        <v>25</v>
      </c>
      <c r="K7" s="18" t="s">
        <v>26</v>
      </c>
    </row>
    <row r="8" customFormat="false" ht="18" hidden="false" customHeight="true" outlineLevel="0" collapsed="false">
      <c r="C8" s="18" t="n">
        <v>1</v>
      </c>
      <c r="D8" s="18" t="s">
        <v>27</v>
      </c>
      <c r="E8" s="25" t="n">
        <v>15</v>
      </c>
      <c r="F8" s="26" t="n">
        <v>8</v>
      </c>
      <c r="G8" s="26" t="n">
        <v>10</v>
      </c>
      <c r="H8" s="26" t="n">
        <v>17</v>
      </c>
      <c r="I8" s="26" t="n">
        <v>13</v>
      </c>
      <c r="J8" s="27" t="n">
        <v>0</v>
      </c>
      <c r="K8" s="28" t="n">
        <v>14</v>
      </c>
    </row>
    <row r="9" customFormat="false" ht="18" hidden="false" customHeight="true" outlineLevel="0" collapsed="false">
      <c r="C9" s="18" t="n">
        <v>2</v>
      </c>
      <c r="D9" s="18" t="s">
        <v>28</v>
      </c>
      <c r="E9" s="29" t="n">
        <v>11</v>
      </c>
      <c r="F9" s="30" t="n">
        <v>9</v>
      </c>
      <c r="G9" s="30" t="n">
        <v>8</v>
      </c>
      <c r="H9" s="30" t="n">
        <v>7</v>
      </c>
      <c r="I9" s="30" t="n">
        <v>4</v>
      </c>
      <c r="J9" s="31" t="n">
        <v>0</v>
      </c>
      <c r="K9" s="28" t="n">
        <v>22</v>
      </c>
    </row>
    <row r="10" customFormat="false" ht="18" hidden="false" customHeight="true" outlineLevel="0" collapsed="false">
      <c r="C10" s="18" t="n">
        <v>3</v>
      </c>
      <c r="D10" s="18" t="s">
        <v>29</v>
      </c>
      <c r="E10" s="29" t="n">
        <v>14</v>
      </c>
      <c r="F10" s="30" t="n">
        <v>15</v>
      </c>
      <c r="G10" s="30" t="n">
        <v>8</v>
      </c>
      <c r="H10" s="30" t="n">
        <v>5</v>
      </c>
      <c r="I10" s="30" t="n">
        <v>6</v>
      </c>
      <c r="J10" s="31" t="n">
        <v>0</v>
      </c>
      <c r="K10" s="28" t="n">
        <v>22</v>
      </c>
    </row>
    <row r="11" customFormat="false" ht="18" hidden="false" customHeight="true" outlineLevel="0" collapsed="false">
      <c r="C11" s="18" t="n">
        <v>4</v>
      </c>
      <c r="D11" s="18" t="s">
        <v>30</v>
      </c>
      <c r="E11" s="29" t="n">
        <v>5</v>
      </c>
      <c r="F11" s="30" t="n">
        <v>17</v>
      </c>
      <c r="G11" s="30" t="n">
        <v>9</v>
      </c>
      <c r="H11" s="30" t="n">
        <v>8</v>
      </c>
      <c r="I11" s="30" t="n">
        <v>11</v>
      </c>
      <c r="J11" s="31" t="n">
        <v>0</v>
      </c>
      <c r="K11" s="28" t="n">
        <v>22</v>
      </c>
    </row>
    <row r="12" customFormat="false" ht="18" hidden="false" customHeight="true" outlineLevel="0" collapsed="false">
      <c r="C12" s="18" t="n">
        <v>5</v>
      </c>
      <c r="D12" s="18" t="s">
        <v>31</v>
      </c>
      <c r="E12" s="32" t="n">
        <v>12</v>
      </c>
      <c r="F12" s="33" t="n">
        <v>10</v>
      </c>
      <c r="G12" s="33" t="n">
        <v>10</v>
      </c>
      <c r="H12" s="33" t="n">
        <v>16</v>
      </c>
      <c r="I12" s="33" t="n">
        <v>15</v>
      </c>
      <c r="J12" s="34" t="n">
        <v>0</v>
      </c>
      <c r="K12" s="28" t="n">
        <v>26</v>
      </c>
    </row>
    <row r="13" customFormat="false" ht="18" hidden="false" customHeight="true" outlineLevel="0" collapsed="false">
      <c r="D13" s="18" t="s">
        <v>32</v>
      </c>
      <c r="E13" s="35" t="n">
        <v>19</v>
      </c>
      <c r="F13" s="35" t="n">
        <v>21</v>
      </c>
      <c r="G13" s="35" t="n">
        <v>20</v>
      </c>
      <c r="H13" s="35" t="n">
        <v>15</v>
      </c>
      <c r="I13" s="35" t="n">
        <v>17</v>
      </c>
      <c r="J13" s="35" t="n">
        <v>14</v>
      </c>
      <c r="K13" s="35"/>
    </row>
    <row r="19" customFormat="false" ht="18" hidden="false" customHeight="true" outlineLevel="0" collapsed="false">
      <c r="A19" s="24" t="s">
        <v>33</v>
      </c>
      <c r="B19" s="18" t="n">
        <v>1</v>
      </c>
      <c r="E19" s="22" t="s">
        <v>34</v>
      </c>
    </row>
    <row r="20" customFormat="false" ht="18" hidden="false" customHeight="true" outlineLevel="0" collapsed="false">
      <c r="A20" s="24" t="s">
        <v>35</v>
      </c>
      <c r="B20" s="18" t="n">
        <f aca="false">TransDemo_TransCost</f>
        <v>995</v>
      </c>
    </row>
    <row r="21" customFormat="false" ht="18" hidden="false" customHeight="true" outlineLevel="0" collapsed="false">
      <c r="A21" s="24" t="s">
        <v>36</v>
      </c>
      <c r="B21" s="18" t="s">
        <v>37</v>
      </c>
      <c r="F21" s="36" t="s">
        <v>38</v>
      </c>
    </row>
    <row r="22" customFormat="false" ht="18" hidden="false" customHeight="true" outlineLevel="0" collapsed="false">
      <c r="A22" s="37" t="s">
        <v>39</v>
      </c>
      <c r="B22" s="38"/>
      <c r="D22" s="18" t="n">
        <v>1</v>
      </c>
      <c r="F22" s="18" t="n">
        <v>2</v>
      </c>
      <c r="H22" s="17" t="n">
        <v>3</v>
      </c>
      <c r="J22" s="17" t="n">
        <v>4</v>
      </c>
      <c r="L22" s="17" t="n">
        <v>5</v>
      </c>
      <c r="N22" s="17" t="n">
        <v>6</v>
      </c>
      <c r="P22" s="39" t="s">
        <v>26</v>
      </c>
      <c r="Q22" s="39" t="s">
        <v>40</v>
      </c>
      <c r="R22" s="39" t="s">
        <v>41</v>
      </c>
    </row>
    <row r="23" customFormat="false" ht="18" hidden="false" customHeight="true" outlineLevel="0" collapsed="false">
      <c r="A23" s="40" t="s">
        <v>42</v>
      </c>
      <c r="B23" s="41"/>
      <c r="C23" s="18" t="n">
        <v>1</v>
      </c>
      <c r="D23" s="42" t="n">
        <f aca="false">INDEX(TransDemo_Cost,$C23,D$22)</f>
        <v>15</v>
      </c>
      <c r="E23" s="38" t="n">
        <f aca="false">D23-Q23-E34</f>
        <v>0</v>
      </c>
      <c r="F23" s="42" t="n">
        <f aca="false">INDEX(TransDemo_Cost,$C23,F$22)</f>
        <v>8</v>
      </c>
      <c r="G23" s="43" t="n">
        <f aca="false">F23-Q23-G34</f>
        <v>-5</v>
      </c>
      <c r="H23" s="44" t="n">
        <f aca="false">INDEX(TransDemo_Cost,$C23,H$22)</f>
        <v>10</v>
      </c>
      <c r="I23" s="43" t="n">
        <f aca="false">H23-Q23-I34</f>
        <v>4</v>
      </c>
      <c r="J23" s="44" t="n">
        <f aca="false">INDEX(TransDemo_Cost,$C23,J$22)</f>
        <v>17</v>
      </c>
      <c r="K23" s="43" t="n">
        <f aca="false">J23-Q23-K34</f>
        <v>12</v>
      </c>
      <c r="L23" s="44" t="n">
        <f aca="false">INDEX(TransDemo_Cost,$C23,L$22)</f>
        <v>13</v>
      </c>
      <c r="M23" s="43" t="n">
        <f aca="false">L23-Q23-M34</f>
        <v>5</v>
      </c>
      <c r="N23" s="44" t="n">
        <f aca="false">INDEX(TransDemo_Cost,$C23,N$22)</f>
        <v>0</v>
      </c>
      <c r="O23" s="43" t="n">
        <f aca="false">N23-Q23-O34</f>
        <v>7</v>
      </c>
      <c r="P23" s="45"/>
      <c r="Q23" s="46" t="n">
        <v>6</v>
      </c>
      <c r="R23" s="47" t="n">
        <f aca="false">Q23*P24</f>
        <v>84</v>
      </c>
      <c r="Z23" s="17" t="s">
        <v>43</v>
      </c>
      <c r="AA23" s="17" t="s">
        <v>44</v>
      </c>
      <c r="AB23" s="17" t="s">
        <v>45</v>
      </c>
      <c r="AC23" s="17" t="s">
        <v>46</v>
      </c>
      <c r="AD23" s="17" t="s">
        <v>47</v>
      </c>
      <c r="AE23" s="17" t="s">
        <v>48</v>
      </c>
    </row>
    <row r="24" customFormat="false" ht="18" hidden="false" customHeight="true" outlineLevel="0" collapsed="false">
      <c r="D24" s="48" t="n">
        <v>14</v>
      </c>
      <c r="E24" s="49" t="s">
        <v>49</v>
      </c>
      <c r="F24" s="48" t="n">
        <v>0</v>
      </c>
      <c r="G24" s="49" t="s">
        <v>50</v>
      </c>
      <c r="H24" s="50" t="n">
        <v>0</v>
      </c>
      <c r="I24" s="49" t="s">
        <v>50</v>
      </c>
      <c r="J24" s="50" t="n">
        <v>0</v>
      </c>
      <c r="K24" s="49" t="s">
        <v>50</v>
      </c>
      <c r="L24" s="50" t="n">
        <v>0</v>
      </c>
      <c r="M24" s="49" t="s">
        <v>50</v>
      </c>
      <c r="N24" s="50" t="n">
        <v>0</v>
      </c>
      <c r="O24" s="49" t="s">
        <v>50</v>
      </c>
      <c r="P24" s="51" t="n">
        <f aca="false">INDEX(TransDemo_Supply,$C23,1)</f>
        <v>14</v>
      </c>
      <c r="Q24" s="52"/>
      <c r="R24" s="47" t="n">
        <v>0</v>
      </c>
      <c r="Z24" s="17" t="n">
        <v>1</v>
      </c>
      <c r="AA24" s="17" t="n">
        <v>1</v>
      </c>
      <c r="AB24" s="17" t="s">
        <v>51</v>
      </c>
      <c r="AC24" s="17" t="n">
        <v>1</v>
      </c>
      <c r="AD24" s="17" t="n">
        <v>0</v>
      </c>
      <c r="AE24" s="17" t="n">
        <v>14</v>
      </c>
    </row>
    <row r="25" customFormat="false" ht="18" hidden="false" customHeight="true" outlineLevel="0" collapsed="false">
      <c r="C25" s="18" t="n">
        <v>2</v>
      </c>
      <c r="D25" s="42" t="n">
        <f aca="false">INDEX(TransDemo_Cost,$C25,D$22)</f>
        <v>11</v>
      </c>
      <c r="E25" s="38" t="n">
        <f aca="false">D25-Q25-E34</f>
        <v>0</v>
      </c>
      <c r="F25" s="42" t="n">
        <f aca="false">INDEX(TransDemo_Cost,$C25,F$22)</f>
        <v>9</v>
      </c>
      <c r="G25" s="43" t="n">
        <f aca="false">F25-Q25-G34</f>
        <v>0</v>
      </c>
      <c r="H25" s="44" t="n">
        <f aca="false">INDEX(TransDemo_Cost,$C25,H$22)</f>
        <v>8</v>
      </c>
      <c r="I25" s="43" t="n">
        <f aca="false">H25-Q25-I34</f>
        <v>6</v>
      </c>
      <c r="J25" s="44" t="n">
        <f aca="false">INDEX(TransDemo_Cost,$C25,J$22)</f>
        <v>7</v>
      </c>
      <c r="K25" s="43" t="n">
        <f aca="false">J25-Q25-K34</f>
        <v>6</v>
      </c>
      <c r="L25" s="44" t="n">
        <f aca="false">INDEX(TransDemo_Cost,$C25,L$22)</f>
        <v>4</v>
      </c>
      <c r="M25" s="43" t="n">
        <f aca="false">L25-Q25-M34</f>
        <v>0</v>
      </c>
      <c r="N25" s="44" t="n">
        <f aca="false">INDEX(TransDemo_Cost,$C25,N$22)</f>
        <v>0</v>
      </c>
      <c r="O25" s="43" t="n">
        <f aca="false">N25-Q25-O34</f>
        <v>11</v>
      </c>
      <c r="P25" s="45"/>
      <c r="Q25" s="46" t="n">
        <v>2</v>
      </c>
      <c r="R25" s="47" t="n">
        <f aca="false">Q25*P26</f>
        <v>44</v>
      </c>
      <c r="Z25" s="17" t="n">
        <v>2</v>
      </c>
      <c r="AA25" s="17" t="n">
        <v>1</v>
      </c>
      <c r="AB25" s="17" t="s">
        <v>52</v>
      </c>
      <c r="AC25" s="17" t="n">
        <v>2</v>
      </c>
      <c r="AD25" s="17" t="n">
        <v>-1</v>
      </c>
      <c r="AE25" s="17" t="n">
        <v>5</v>
      </c>
    </row>
    <row r="26" customFormat="false" ht="18" hidden="false" customHeight="true" outlineLevel="0" collapsed="false">
      <c r="B26" s="24" t="s">
        <v>53</v>
      </c>
      <c r="D26" s="48" t="n">
        <v>5</v>
      </c>
      <c r="E26" s="49" t="s">
        <v>49</v>
      </c>
      <c r="F26" s="48" t="n">
        <v>17</v>
      </c>
      <c r="G26" s="49" t="s">
        <v>49</v>
      </c>
      <c r="H26" s="50" t="n">
        <v>0</v>
      </c>
      <c r="I26" s="49" t="s">
        <v>50</v>
      </c>
      <c r="J26" s="50" t="n">
        <v>0</v>
      </c>
      <c r="K26" s="49" t="s">
        <v>50</v>
      </c>
      <c r="L26" s="50" t="n">
        <v>0</v>
      </c>
      <c r="M26" s="49" t="s">
        <v>50</v>
      </c>
      <c r="N26" s="50" t="n">
        <v>0</v>
      </c>
      <c r="O26" s="49" t="s">
        <v>50</v>
      </c>
      <c r="P26" s="51" t="n">
        <f aca="false">INDEX(TransDemo_Supply,$C25,1)</f>
        <v>22</v>
      </c>
      <c r="Q26" s="52"/>
      <c r="R26" s="47" t="n">
        <v>0</v>
      </c>
      <c r="Z26" s="17" t="n">
        <v>4</v>
      </c>
      <c r="AA26" s="17" t="n">
        <v>4</v>
      </c>
      <c r="AB26" s="17" t="s">
        <v>52</v>
      </c>
      <c r="AC26" s="17" t="n">
        <v>3</v>
      </c>
      <c r="AD26" s="17" t="n">
        <v>0</v>
      </c>
      <c r="AE26" s="17" t="n">
        <v>15</v>
      </c>
    </row>
    <row r="27" customFormat="false" ht="18" hidden="false" customHeight="true" outlineLevel="0" collapsed="false">
      <c r="C27" s="18" t="n">
        <v>3</v>
      </c>
      <c r="D27" s="42" t="n">
        <f aca="false">INDEX(TransDemo_Cost,$C27,D$22)</f>
        <v>14</v>
      </c>
      <c r="E27" s="38" t="n">
        <f aca="false">D27-Q27-E34</f>
        <v>-3</v>
      </c>
      <c r="F27" s="42" t="n">
        <f aca="false">INDEX(TransDemo_Cost,$C27,F$22)</f>
        <v>15</v>
      </c>
      <c r="G27" s="43" t="n">
        <f aca="false">F27-Q27-G34</f>
        <v>0</v>
      </c>
      <c r="H27" s="44" t="n">
        <f aca="false">INDEX(TransDemo_Cost,$C27,H$22)</f>
        <v>8</v>
      </c>
      <c r="I27" s="43" t="n">
        <f aca="false">H27-Q27-I34</f>
        <v>0</v>
      </c>
      <c r="J27" s="44" t="n">
        <f aca="false">INDEX(TransDemo_Cost,$C27,J$22)</f>
        <v>5</v>
      </c>
      <c r="K27" s="43" t="n">
        <f aca="false">J27-Q27-K34</f>
        <v>-2</v>
      </c>
      <c r="L27" s="44" t="n">
        <f aca="false">INDEX(TransDemo_Cost,$C27,L$22)</f>
        <v>6</v>
      </c>
      <c r="M27" s="43" t="n">
        <f aca="false">L27-Q27-M34</f>
        <v>-4</v>
      </c>
      <c r="N27" s="44" t="n">
        <f aca="false">INDEX(TransDemo_Cost,$C27,N$22)</f>
        <v>0</v>
      </c>
      <c r="O27" s="43" t="n">
        <f aca="false">N27-Q27-O34</f>
        <v>5</v>
      </c>
      <c r="P27" s="45"/>
      <c r="Q27" s="46" t="n">
        <v>8</v>
      </c>
      <c r="R27" s="47" t="n">
        <f aca="false">Q27*P28</f>
        <v>176</v>
      </c>
      <c r="Z27" s="17" t="n">
        <v>5</v>
      </c>
      <c r="AA27" s="17" t="n">
        <v>6</v>
      </c>
      <c r="AB27" s="17" t="s">
        <v>52</v>
      </c>
      <c r="AC27" s="17" t="n">
        <v>4</v>
      </c>
      <c r="AD27" s="17" t="n">
        <v>0</v>
      </c>
      <c r="AE27" s="17" t="n">
        <v>14</v>
      </c>
    </row>
    <row r="28" customFormat="false" ht="18" hidden="false" customHeight="true" outlineLevel="0" collapsed="false">
      <c r="A28" s="18" t="s">
        <v>54</v>
      </c>
      <c r="D28" s="48" t="n">
        <v>0</v>
      </c>
      <c r="E28" s="49" t="s">
        <v>50</v>
      </c>
      <c r="F28" s="48" t="n">
        <v>4</v>
      </c>
      <c r="G28" s="49" t="s">
        <v>49</v>
      </c>
      <c r="H28" s="50" t="n">
        <v>18</v>
      </c>
      <c r="I28" s="49" t="s">
        <v>49</v>
      </c>
      <c r="J28" s="50" t="n">
        <v>0</v>
      </c>
      <c r="K28" s="49" t="s">
        <v>50</v>
      </c>
      <c r="L28" s="50" t="n">
        <v>0</v>
      </c>
      <c r="M28" s="49" t="s">
        <v>50</v>
      </c>
      <c r="N28" s="50" t="n">
        <v>0</v>
      </c>
      <c r="O28" s="49" t="s">
        <v>50</v>
      </c>
      <c r="P28" s="51" t="n">
        <f aca="false">INDEX(TransDemo_Supply,$C27,1)</f>
        <v>22</v>
      </c>
      <c r="Q28" s="52"/>
      <c r="R28" s="47" t="n">
        <v>0</v>
      </c>
      <c r="V28" s="22"/>
      <c r="Z28" s="17" t="n">
        <v>2</v>
      </c>
      <c r="AA28" s="17" t="n">
        <v>2</v>
      </c>
      <c r="AB28" s="17" t="s">
        <v>51</v>
      </c>
      <c r="AC28" s="17" t="n">
        <v>5</v>
      </c>
      <c r="AD28" s="17" t="n">
        <v>1</v>
      </c>
      <c r="AE28" s="17" t="n">
        <v>17</v>
      </c>
    </row>
    <row r="29" customFormat="false" ht="18" hidden="false" customHeight="true" outlineLevel="0" collapsed="false">
      <c r="A29" s="42" t="s">
        <v>41</v>
      </c>
      <c r="B29" s="38" t="s">
        <v>55</v>
      </c>
      <c r="C29" s="18" t="n">
        <v>4</v>
      </c>
      <c r="D29" s="42" t="n">
        <f aca="false">INDEX(TransDemo_Cost,$C29,D$22)</f>
        <v>5</v>
      </c>
      <c r="E29" s="38" t="n">
        <f aca="false">D29-Q29-E34</f>
        <v>-13</v>
      </c>
      <c r="F29" s="42" t="n">
        <f aca="false">INDEX(TransDemo_Cost,$C29,F$22)</f>
        <v>17</v>
      </c>
      <c r="G29" s="43" t="n">
        <f aca="false">F29-Q29-G34</f>
        <v>1</v>
      </c>
      <c r="H29" s="44" t="n">
        <f aca="false">INDEX(TransDemo_Cost,$C29,H$22)</f>
        <v>9</v>
      </c>
      <c r="I29" s="43" t="n">
        <f aca="false">H29-Q29-I34</f>
        <v>0</v>
      </c>
      <c r="J29" s="44" t="n">
        <f aca="false">INDEX(TransDemo_Cost,$C29,J$22)</f>
        <v>8</v>
      </c>
      <c r="K29" s="43" t="n">
        <f aca="false">J29-Q29-K34</f>
        <v>0</v>
      </c>
      <c r="L29" s="44" t="n">
        <f aca="false">INDEX(TransDemo_Cost,$C29,L$22)</f>
        <v>11</v>
      </c>
      <c r="M29" s="43" t="n">
        <f aca="false">L29-Q29-M34</f>
        <v>0</v>
      </c>
      <c r="N29" s="44" t="n">
        <f aca="false">INDEX(TransDemo_Cost,$C29,N$22)</f>
        <v>0</v>
      </c>
      <c r="O29" s="43" t="n">
        <f aca="false">N29-Q29-O34</f>
        <v>4</v>
      </c>
      <c r="P29" s="45"/>
      <c r="Q29" s="46" t="n">
        <v>9</v>
      </c>
      <c r="R29" s="47" t="n">
        <f aca="false">Q29*P30</f>
        <v>198</v>
      </c>
      <c r="Z29" s="17" t="n">
        <v>5</v>
      </c>
      <c r="AA29" s="17" t="n">
        <v>5</v>
      </c>
      <c r="AB29" s="17" t="s">
        <v>51</v>
      </c>
      <c r="AC29" s="17" t="n">
        <v>6</v>
      </c>
      <c r="AD29" s="17" t="n">
        <v>0</v>
      </c>
      <c r="AE29" s="17" t="n">
        <v>12</v>
      </c>
    </row>
    <row r="30" customFormat="false" ht="18" hidden="false" customHeight="true" outlineLevel="0" collapsed="false">
      <c r="A30" s="48" t="s">
        <v>48</v>
      </c>
      <c r="B30" s="49" t="s">
        <v>56</v>
      </c>
      <c r="D30" s="48" t="n">
        <v>0</v>
      </c>
      <c r="E30" s="49" t="s">
        <v>50</v>
      </c>
      <c r="F30" s="48" t="n">
        <v>0</v>
      </c>
      <c r="G30" s="49" t="s">
        <v>50</v>
      </c>
      <c r="H30" s="50" t="n">
        <v>2</v>
      </c>
      <c r="I30" s="49" t="s">
        <v>49</v>
      </c>
      <c r="J30" s="50" t="n">
        <v>15</v>
      </c>
      <c r="K30" s="49" t="s">
        <v>49</v>
      </c>
      <c r="L30" s="50" t="n">
        <v>5</v>
      </c>
      <c r="M30" s="49" t="s">
        <v>49</v>
      </c>
      <c r="N30" s="50" t="n">
        <v>0</v>
      </c>
      <c r="O30" s="49" t="s">
        <v>50</v>
      </c>
      <c r="P30" s="51" t="n">
        <f aca="false">INDEX(TransDemo_Supply,$C29,1)</f>
        <v>22</v>
      </c>
      <c r="Q30" s="52"/>
      <c r="R30" s="47" t="n">
        <v>0</v>
      </c>
      <c r="Z30" s="17" t="n">
        <v>3</v>
      </c>
      <c r="AA30" s="17" t="n">
        <v>2</v>
      </c>
      <c r="AB30" s="17" t="s">
        <v>52</v>
      </c>
      <c r="AC30" s="17" t="n">
        <v>7</v>
      </c>
      <c r="AD30" s="17" t="n">
        <v>-1</v>
      </c>
      <c r="AE30" s="17" t="n">
        <v>4</v>
      </c>
    </row>
    <row r="31" customFormat="false" ht="18" hidden="false" customHeight="true" outlineLevel="0" collapsed="false">
      <c r="C31" s="18" t="n">
        <v>5</v>
      </c>
      <c r="D31" s="42" t="n">
        <f aca="false">INDEX(TransDemo_Cost,$C31,D$22)</f>
        <v>12</v>
      </c>
      <c r="E31" s="38" t="n">
        <f aca="false">D31-Q31-E34</f>
        <v>-10</v>
      </c>
      <c r="F31" s="42" t="n">
        <f aca="false">INDEX(TransDemo_Cost,$C31,F$22)</f>
        <v>10</v>
      </c>
      <c r="G31" s="43" t="n">
        <f aca="false">F31-Q31-G34</f>
        <v>-10</v>
      </c>
      <c r="H31" s="44" t="n">
        <f aca="false">INDEX(TransDemo_Cost,$C31,H$22)</f>
        <v>10</v>
      </c>
      <c r="I31" s="43" t="n">
        <f aca="false">H31-Q31-I34</f>
        <v>-3</v>
      </c>
      <c r="J31" s="44" t="n">
        <f aca="false">INDEX(TransDemo_Cost,$C31,J$22)</f>
        <v>16</v>
      </c>
      <c r="K31" s="43" t="n">
        <f aca="false">J31-Q31-K34</f>
        <v>4</v>
      </c>
      <c r="L31" s="44" t="n">
        <f aca="false">INDEX(TransDemo_Cost,$C31,L$22)</f>
        <v>15</v>
      </c>
      <c r="M31" s="43" t="n">
        <f aca="false">L31-Q31-M34</f>
        <v>0</v>
      </c>
      <c r="N31" s="44" t="n">
        <f aca="false">INDEX(TransDemo_Cost,$C31,N$22)</f>
        <v>0</v>
      </c>
      <c r="O31" s="43" t="n">
        <f aca="false">N31-Q31-O34</f>
        <v>0</v>
      </c>
      <c r="P31" s="45"/>
      <c r="Q31" s="46" t="n">
        <v>13</v>
      </c>
      <c r="R31" s="47" t="n">
        <f aca="false">Q31*P32</f>
        <v>338</v>
      </c>
      <c r="Z31" s="17" t="n">
        <v>4</v>
      </c>
      <c r="AA31" s="17" t="n">
        <v>5</v>
      </c>
      <c r="AB31" s="17" t="s">
        <v>52</v>
      </c>
      <c r="AC31" s="17" t="n">
        <v>8</v>
      </c>
      <c r="AD31" s="17" t="n">
        <v>0</v>
      </c>
      <c r="AE31" s="17" t="n">
        <v>5</v>
      </c>
    </row>
    <row r="32" customFormat="false" ht="18" hidden="false" customHeight="true" outlineLevel="0" collapsed="false">
      <c r="D32" s="48" t="n">
        <v>0</v>
      </c>
      <c r="E32" s="49" t="s">
        <v>50</v>
      </c>
      <c r="F32" s="48" t="n">
        <v>0</v>
      </c>
      <c r="G32" s="49" t="s">
        <v>50</v>
      </c>
      <c r="H32" s="50" t="n">
        <v>0</v>
      </c>
      <c r="I32" s="49" t="s">
        <v>50</v>
      </c>
      <c r="J32" s="50" t="n">
        <v>0</v>
      </c>
      <c r="K32" s="49" t="s">
        <v>50</v>
      </c>
      <c r="L32" s="50" t="n">
        <v>12</v>
      </c>
      <c r="M32" s="49" t="s">
        <v>49</v>
      </c>
      <c r="N32" s="50" t="n">
        <v>14</v>
      </c>
      <c r="O32" s="49" t="s">
        <v>49</v>
      </c>
      <c r="P32" s="51" t="n">
        <f aca="false">INDEX(TransDemo_Supply,$C31,1)</f>
        <v>26</v>
      </c>
      <c r="Q32" s="52"/>
      <c r="R32" s="47" t="n">
        <v>0</v>
      </c>
      <c r="Z32" s="17" t="n">
        <v>3</v>
      </c>
      <c r="AA32" s="17" t="n">
        <v>3</v>
      </c>
      <c r="AB32" s="17" t="s">
        <v>51</v>
      </c>
      <c r="AC32" s="17" t="n">
        <v>9</v>
      </c>
      <c r="AD32" s="17" t="n">
        <v>1</v>
      </c>
      <c r="AE32" s="17" t="n">
        <v>18</v>
      </c>
    </row>
    <row r="33" customFormat="false" ht="18" hidden="false" customHeight="true" outlineLevel="0" collapsed="false">
      <c r="C33" s="24" t="s">
        <v>32</v>
      </c>
      <c r="D33" s="53" t="n">
        <f aca="false">INDEX(TransDemo_Demand,1,D$22)</f>
        <v>19</v>
      </c>
      <c r="E33" s="54"/>
      <c r="F33" s="53" t="n">
        <f aca="false">INDEX(TransDemo_Demand,1,F$22)</f>
        <v>21</v>
      </c>
      <c r="G33" s="55"/>
      <c r="H33" s="56" t="n">
        <f aca="false">INDEX(TransDemo_Demand,1,H$22)</f>
        <v>20</v>
      </c>
      <c r="I33" s="55"/>
      <c r="J33" s="56" t="n">
        <f aca="false">INDEX(TransDemo_Demand,1,J$22)</f>
        <v>15</v>
      </c>
      <c r="K33" s="55"/>
      <c r="L33" s="56" t="n">
        <f aca="false">INDEX(TransDemo_Demand,1,L$22)</f>
        <v>17</v>
      </c>
      <c r="M33" s="55"/>
      <c r="N33" s="56" t="n">
        <f aca="false">INDEX(TransDemo_Demand,1,N$22)</f>
        <v>14</v>
      </c>
      <c r="O33" s="55"/>
      <c r="R33" s="17" t="n">
        <f aca="false">SUM(R23:R32)</f>
        <v>840</v>
      </c>
      <c r="Z33" s="17" t="n">
        <v>4</v>
      </c>
      <c r="AA33" s="17" t="n">
        <v>3</v>
      </c>
      <c r="AB33" s="17" t="s">
        <v>51</v>
      </c>
      <c r="AC33" s="17" t="n">
        <v>10</v>
      </c>
      <c r="AD33" s="17" t="n">
        <v>-1</v>
      </c>
      <c r="AE33" s="17" t="n">
        <v>2</v>
      </c>
    </row>
    <row r="34" customFormat="false" ht="18" hidden="false" customHeight="true" outlineLevel="0" collapsed="false">
      <c r="C34" s="24" t="s">
        <v>57</v>
      </c>
      <c r="D34" s="57"/>
      <c r="E34" s="58" t="n">
        <v>9</v>
      </c>
      <c r="F34" s="57"/>
      <c r="G34" s="59" t="n">
        <v>7</v>
      </c>
      <c r="H34" s="60"/>
      <c r="I34" s="59" t="n">
        <v>0</v>
      </c>
      <c r="J34" s="60"/>
      <c r="K34" s="59" t="n">
        <v>-1</v>
      </c>
      <c r="L34" s="60"/>
      <c r="M34" s="59" t="n">
        <v>2</v>
      </c>
      <c r="N34" s="60"/>
      <c r="O34" s="59" t="n">
        <v>-13</v>
      </c>
    </row>
    <row r="35" customFormat="false" ht="18" hidden="true" customHeight="true" outlineLevel="0" collapsed="false">
      <c r="C35" s="39" t="s">
        <v>41</v>
      </c>
      <c r="D35" s="61" t="n">
        <f aca="false">D33*E34</f>
        <v>171</v>
      </c>
      <c r="E35" s="61" t="n">
        <v>0</v>
      </c>
      <c r="F35" s="61" t="n">
        <f aca="false">F33*G34</f>
        <v>147</v>
      </c>
      <c r="G35" s="47" t="n">
        <v>0</v>
      </c>
      <c r="H35" s="47" t="n">
        <f aca="false">H33*I34</f>
        <v>0</v>
      </c>
      <c r="I35" s="47" t="n">
        <v>0</v>
      </c>
      <c r="J35" s="47" t="n">
        <f aca="false">J33*K34</f>
        <v>-15</v>
      </c>
      <c r="K35" s="47" t="n">
        <v>0</v>
      </c>
      <c r="L35" s="47" t="n">
        <f aca="false">L33*M34</f>
        <v>34</v>
      </c>
      <c r="M35" s="47" t="n">
        <v>0</v>
      </c>
      <c r="N35" s="47" t="n">
        <f aca="false">N33*O34</f>
        <v>-182</v>
      </c>
      <c r="O35" s="47" t="n">
        <v>0</v>
      </c>
      <c r="P35" s="17" t="n">
        <f aca="false">SUM(D35:O35)</f>
        <v>155</v>
      </c>
      <c r="R35" s="17" t="n">
        <f aca="false">R33+P35</f>
        <v>995</v>
      </c>
      <c r="Z35" s="17" t="s">
        <v>58</v>
      </c>
    </row>
  </sheetData>
  <conditionalFormatting sqref="K28 M28 O28 E30 G30 I30 K30 M30 O30 E32 G32 I32 K32 M32 E24 G24 I24 K24 M24 O24 E26 G26 I26 K26 M26 O26 E28 G28 I28 O32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6"/>
    </sheetView>
  </sheetViews>
  <sheetFormatPr defaultColWidth="10.703125" defaultRowHeight="16" zeroHeight="false" outlineLevelRow="0" outlineLevelCol="0"/>
  <cols>
    <col collapsed="false" customWidth="false" hidden="false" outlineLevel="0" max="257" min="1" style="17" width="10.7"/>
  </cols>
  <sheetData>
    <row r="10" customFormat="false" ht="17" hidden="false" customHeight="false" outlineLevel="0" collapsed="false">
      <c r="G10" s="18" t="s">
        <v>26</v>
      </c>
    </row>
    <row r="11" customFormat="false" ht="16" hidden="false" customHeight="false" outlineLevel="0" collapsed="false">
      <c r="B11" s="25" t="n">
        <v>15</v>
      </c>
      <c r="C11" s="26" t="n">
        <v>8</v>
      </c>
      <c r="D11" s="26" t="n">
        <v>10</v>
      </c>
      <c r="E11" s="26" t="n">
        <v>17</v>
      </c>
      <c r="F11" s="26" t="n">
        <v>13</v>
      </c>
      <c r="G11" s="28" t="n">
        <v>14</v>
      </c>
    </row>
    <row r="12" customFormat="false" ht="16" hidden="false" customHeight="false" outlineLevel="0" collapsed="false">
      <c r="B12" s="29" t="n">
        <v>11</v>
      </c>
      <c r="C12" s="30" t="n">
        <v>9</v>
      </c>
      <c r="D12" s="30" t="n">
        <v>8</v>
      </c>
      <c r="E12" s="30" t="n">
        <v>7</v>
      </c>
      <c r="F12" s="30" t="n">
        <v>4</v>
      </c>
      <c r="G12" s="28" t="n">
        <v>22</v>
      </c>
    </row>
    <row r="13" customFormat="false" ht="16" hidden="false" customHeight="false" outlineLevel="0" collapsed="false">
      <c r="B13" s="29" t="n">
        <v>14</v>
      </c>
      <c r="C13" s="30" t="n">
        <v>15</v>
      </c>
      <c r="D13" s="30" t="n">
        <v>8</v>
      </c>
      <c r="E13" s="30" t="n">
        <v>5</v>
      </c>
      <c r="F13" s="30" t="n">
        <v>6</v>
      </c>
      <c r="G13" s="28" t="n">
        <v>22</v>
      </c>
    </row>
    <row r="14" customFormat="false" ht="16" hidden="false" customHeight="false" outlineLevel="0" collapsed="false">
      <c r="B14" s="29" t="n">
        <v>5</v>
      </c>
      <c r="C14" s="30" t="n">
        <v>17</v>
      </c>
      <c r="D14" s="30" t="n">
        <v>9</v>
      </c>
      <c r="E14" s="30" t="n">
        <v>8</v>
      </c>
      <c r="F14" s="30" t="n">
        <v>11</v>
      </c>
      <c r="G14" s="28" t="n">
        <v>22</v>
      </c>
    </row>
    <row r="15" customFormat="false" ht="17" hidden="false" customHeight="false" outlineLevel="0" collapsed="false">
      <c r="B15" s="32" t="n">
        <v>12</v>
      </c>
      <c r="C15" s="33" t="n">
        <v>10</v>
      </c>
      <c r="D15" s="33" t="n">
        <v>10</v>
      </c>
      <c r="E15" s="33" t="n">
        <v>16</v>
      </c>
      <c r="F15" s="33" t="n">
        <v>15</v>
      </c>
      <c r="G15" s="28" t="n">
        <v>26</v>
      </c>
    </row>
    <row r="16" customFormat="false" ht="16" hidden="false" customHeight="false" outlineLevel="0" collapsed="false">
      <c r="A16" s="18" t="s">
        <v>32</v>
      </c>
      <c r="B16" s="35" t="n">
        <v>19</v>
      </c>
      <c r="C16" s="35" t="n">
        <v>21</v>
      </c>
      <c r="D16" s="35" t="n">
        <v>20</v>
      </c>
      <c r="E16" s="35" t="n">
        <v>15</v>
      </c>
      <c r="F16" s="35" t="n">
        <v>17</v>
      </c>
      <c r="G1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8:33:23Z</dcterms:created>
  <dc:creator>Paul Jensen</dc:creator>
  <dc:description/>
  <dc:language>en-US</dc:language>
  <cp:lastModifiedBy>Paul Jensen</cp:lastModifiedBy>
  <cp:revision>0</cp:revision>
  <dc:subject/>
  <dc:title/>
</cp:coreProperties>
</file>