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ec_2" sheetId="2" state="visible" r:id="rId3"/>
    <sheet name="Rot_Path" sheetId="3" state="visible" r:id="rId4"/>
    <sheet name="Rot_Path_Details" sheetId="4" state="visible" r:id="rId5"/>
    <sheet name="Rot_Path2" sheetId="5" state="visible" r:id="rId6"/>
    <sheet name="Rot_Path2_Details" sheetId="6" state="visible" r:id="rId7"/>
    <sheet name="Ex4_NoBnd" sheetId="7" state="visible" r:id="rId8"/>
    <sheet name="Ex4_NoBnd_Details" sheetId="8" state="visible" r:id="rId9"/>
    <sheet name="Ex4_Bnd" sheetId="9" state="visible" r:id="rId10"/>
    <sheet name="Ex4_Bnd_Details" sheetId="10" state="visible" r:id="rId11"/>
    <sheet name="Knap_Ex" sheetId="11" state="visible" r:id="rId12"/>
    <sheet name="Knap_NoBnd" sheetId="12" state="visible" r:id="rId13"/>
    <sheet name="Knap_Bound" sheetId="13" state="visible" r:id="rId14"/>
    <sheet name="Stoch" sheetId="14" state="visible" r:id="rId15"/>
    <sheet name="Sheet1" sheetId="15" state="visible" r:id="rId16"/>
    <sheet name="Sheet2" sheetId="16" state="visible" r:id="rId17"/>
    <sheet name="Sheet3" sheetId="17" state="visible" r:id="rId18"/>
  </sheets>
  <definedNames>
    <definedName function="false" hidden="false" name="dist_side_ArcData" vbProcedure="false">#REF!</definedName>
    <definedName function="false" hidden="false" name="dist_side_Arcs" vbProcedure="false">#REF!</definedName>
    <definedName function="false" hidden="false" name="dist_side_Arc_Cost" vbProcedure="false">#REF!</definedName>
    <definedName function="false" hidden="false" name="dist_side_Arc_Name" vbProcedure="false">#REF!</definedName>
    <definedName function="false" hidden="false" name="dist_side_Bal" vbProcedure="false">#REF!</definedName>
    <definedName function="false" hidden="false" name="dist_side_Cost" vbProcedure="false">#REF!</definedName>
    <definedName function="false" hidden="false" name="dist_side_Fixed" vbProcedure="false">#REF!</definedName>
    <definedName function="false" hidden="false" name="dist_side_Flow" vbProcedure="false">#REF!</definedName>
    <definedName function="false" hidden="false" name="dist_side_Flow_O" vbProcedure="false">#REF!</definedName>
    <definedName function="false" hidden="false" name="dist_side_Gain" vbProcedure="false">#REF!</definedName>
    <definedName function="false" hidden="false" name="dist_side_Lower" vbProcedure="false">#REF!</definedName>
    <definedName function="false" hidden="false" name="dist_side_Model" vbProcedure="false">#REF!</definedName>
    <definedName function="false" hidden="false" name="dist_side_NodeData" vbProcedure="false">#REF!</definedName>
    <definedName function="false" hidden="false" name="dist_side_Nodes" vbProcedure="false">#REF!</definedName>
    <definedName function="false" hidden="false" name="dist_side_Node_Name" vbProcedure="false">#REF!</definedName>
    <definedName function="false" hidden="false" name="dist_side_objdir" vbProcedure="false">#REF!</definedName>
    <definedName function="false" hidden="false" name="dist_side_Orig" vbProcedure="false">#REF!</definedName>
    <definedName function="false" hidden="false" name="dist_side_Solver" vbProcedure="false">#REF!</definedName>
    <definedName function="false" hidden="false" name="dist_side_Term" vbProcedure="false">#REF!</definedName>
    <definedName function="false" hidden="false" name="dist_side_Total_Cost" vbProcedure="false">#REF!</definedName>
    <definedName function="false" hidden="false" name="dist_side_Type" vbProcedure="false">#REF!</definedName>
    <definedName function="false" hidden="false" name="dist_side_Upper" vbProcedure="false">#REF!</definedName>
    <definedName function="false" hidden="false" name="DP1_Action" vbProcedure="false">#REF!</definedName>
    <definedName function="false" hidden="false" name="DP1_ArcData" vbProcedure="false">#REF!</definedName>
    <definedName function="false" hidden="false" name="DP1_BackNextStateValue" vbProcedure="false">#REF!</definedName>
    <definedName function="false" hidden="false" name="DP1_BackStateValue" vbProcedure="false">#REF!</definedName>
    <definedName function="false" hidden="false" name="DP1_Ben" vbProcedure="false">#REF!</definedName>
    <definedName function="false" hidden="false" name="DP1_DecFeas" vbProcedure="false">#REF!</definedName>
    <definedName function="false" hidden="false" name="DP1_DecForVector" vbProcedure="false">#REF!</definedName>
    <definedName function="false" hidden="false" name="DP1_DecInd" vbProcedure="false">#REF!</definedName>
    <definedName function="false" hidden="false" name="DP1_DecIndMax" vbProcedure="false">#REF!</definedName>
    <definedName function="false" hidden="false" name="DP1_Decisions" vbProcedure="false">#REF!</definedName>
    <definedName function="false" hidden="false" name="DP1_DecLim" vbProcedure="false">#REF!</definedName>
    <definedName function="false" hidden="false" name="DP1_DecLogic" vbProcedure="false">#REF!</definedName>
    <definedName function="false" hidden="false" name="DP1_DecMax" vbProcedure="false">#REF!</definedName>
    <definedName function="false" hidden="false" name="DP1_DecMin" vbProcedure="false">#REF!</definedName>
    <definedName function="false" hidden="false" name="DP1_DecNames" vbProcedure="false">#REF!</definedName>
    <definedName function="false" hidden="false" name="DP1_DecNamVector" vbProcedure="false">#REF!</definedName>
    <definedName function="false" hidden="false" name="DP1_DecObjVector" vbProcedure="false">#REF!</definedName>
    <definedName function="false" hidden="false" name="DP1_DecPreVector" vbProcedure="false">#REF!</definedName>
    <definedName function="false" hidden="false" name="DP1_DecStep" vbProcedure="false">#REF!</definedName>
    <definedName function="false" hidden="false" name="DP1_DecValue" vbProcedure="false">#REF!</definedName>
    <definedName function="false" hidden="false" name="DP1_DecVector" vbProcedure="false">#REF!</definedName>
    <definedName function="false" hidden="false" name="DP1_FeasStateFeas" vbProcedure="false">#REF!</definedName>
    <definedName function="false" hidden="false" name="DP1_FeasStateInd" vbProcedure="false">#REF!</definedName>
    <definedName function="false" hidden="false" name="DP1_FeasStateIndMax" vbProcedure="false">#REF!</definedName>
    <definedName function="false" hidden="false" name="DP1_FeasStateLogic" vbProcedure="false">#REF!</definedName>
    <definedName function="false" hidden="false" name="DP1_FeasStateMax" vbProcedure="false">#REF!</definedName>
    <definedName function="false" hidden="false" name="DP1_FeasStateMin" vbProcedure="false">#REF!</definedName>
    <definedName function="false" hidden="false" name="DP1_FeasStateStep" vbProcedure="false">#REF!</definedName>
    <definedName function="false" hidden="false" name="DP1_FeasStateVector" vbProcedure="false">#REF!</definedName>
    <definedName function="false" hidden="false" name="DP1_FinStateFeas" vbProcedure="false">#REF!</definedName>
    <definedName function="false" hidden="false" name="DP1_FinStateInd" vbProcedure="false">#REF!</definedName>
    <definedName function="false" hidden="false" name="DP1_FinStateIndMax" vbProcedure="false">#REF!</definedName>
    <definedName function="false" hidden="false" name="DP1_FinStateLogic" vbProcedure="false">#REF!</definedName>
    <definedName function="false" hidden="false" name="DP1_FinStateMax" vbProcedure="false">#REF!</definedName>
    <definedName function="false" hidden="false" name="DP1_FinStateMin" vbProcedure="false">#REF!</definedName>
    <definedName function="false" hidden="false" name="DP1_FinStateStep" vbProcedure="false">#REF!</definedName>
    <definedName function="false" hidden="false" name="DP1_FinStateValue" vbProcedure="false">#REF!</definedName>
    <definedName function="false" hidden="false" name="DP1_Index" vbProcedure="false">#REF!</definedName>
    <definedName function="false" hidden="false" name="DP1_IniStateFeas" vbProcedure="false">#REF!</definedName>
    <definedName function="false" hidden="false" name="DP1_IniStateInd" vbProcedure="false">#REF!</definedName>
    <definedName function="false" hidden="false" name="DP1_IniStateIndMax" vbProcedure="false">#REF!</definedName>
    <definedName function="false" hidden="false" name="DP1_IniStateLogic" vbProcedure="false">#REF!</definedName>
    <definedName function="false" hidden="false" name="DP1_IniStateMax" vbProcedure="false">#REF!</definedName>
    <definedName function="false" hidden="false" name="DP1_IniStateMin" vbProcedure="false">#REF!</definedName>
    <definedName function="false" hidden="false" name="DP1_IniStateStep" vbProcedure="false">#REF!</definedName>
    <definedName function="false" hidden="false" name="DP1_IniStateValue" vbProcedure="false">#REF!</definedName>
    <definedName function="false" hidden="false" name="DP1_NextStateObjVector" vbProcedure="false">#REF!</definedName>
    <definedName function="false" hidden="false" name="DP1_NextStateValue" vbProcedure="false">#REF!</definedName>
    <definedName function="false" hidden="false" name="DP1_NextStateVector" vbProcedure="false">#REF!</definedName>
    <definedName function="false" hidden="false" name="DP1_Output" vbProcedure="false">#REF!</definedName>
    <definedName function="false" hidden="false" name="DP1_Params" vbProcedure="false">#REF!</definedName>
    <definedName function="false" hidden="false" name="DP1_ParamStore" vbProcedure="false">#REF!</definedName>
    <definedName function="false" hidden="false" name="DP1_PrevStateVector" vbProcedure="false">#REF!</definedName>
    <definedName function="false" hidden="false" name="DP1_Res" vbProcedure="false">#REF!</definedName>
    <definedName function="false" hidden="false" name="DP1_ResMax" vbProcedure="false">#REF!</definedName>
    <definedName function="false" hidden="false" name="DP1_RightData" vbProcedure="false">#REF!</definedName>
    <definedName function="false" hidden="false" name="DP1_SlackVal" vbProcedure="false">#REF!</definedName>
    <definedName function="false" hidden="false" name="DP1_StateDecVector" vbProcedure="false">#REF!</definedName>
    <definedName function="false" hidden="false" name="DP1_StateFeasVector" vbProcedure="false">#REF!</definedName>
    <definedName function="false" hidden="false" name="DP1_StateFinVector" vbProcedure="false">#REF!</definedName>
    <definedName function="false" hidden="false" name="DP1_StateForVector" vbProcedure="false">#REF!</definedName>
    <definedName function="false" hidden="false" name="DP1_StateIniVector" vbProcedure="false">#REF!</definedName>
    <definedName function="false" hidden="false" name="DP1_StateNames" vbProcedure="false">#REF!</definedName>
    <definedName function="false" hidden="false" name="DP1_StateNamVector" vbProcedure="false">#REF!</definedName>
    <definedName function="false" hidden="false" name="DP1_StateObjVector" vbProcedure="false">#REF!</definedName>
    <definedName function="false" hidden="false" name="DP1_StatePreVector" vbProcedure="false">#REF!</definedName>
    <definedName function="false" hidden="false" name="DP1_StateValue" vbProcedure="false">#REF!</definedName>
    <definedName function="false" hidden="false" name="DP1_StateVector" vbProcedure="false">#REF!</definedName>
    <definedName function="false" hidden="false" name="DP1_Strategy" vbProcedure="false">#REF!</definedName>
    <definedName function="false" hidden="false" name="DP1_UpData" vbProcedure="false">#REF!</definedName>
    <definedName function="false" hidden="false" name="DP2_Action" vbProcedure="false">#REF!</definedName>
    <definedName function="false" hidden="false" name="DP2_ArcData" vbProcedure="false">#REF!</definedName>
    <definedName function="false" hidden="false" name="DP2_BackNextStateValue" vbProcedure="false">#REF!</definedName>
    <definedName function="false" hidden="false" name="DP2_BackStateValue" vbProcedure="false">#REF!</definedName>
    <definedName function="false" hidden="false" name="DP2_Data" vbProcedure="false">#REF!</definedName>
    <definedName function="false" hidden="false" name="DP2_DecFeas" vbProcedure="false">#REF!</definedName>
    <definedName function="false" hidden="false" name="DP2_DecForVector" vbProcedure="false">#REF!</definedName>
    <definedName function="false" hidden="false" name="DP2_DecInd" vbProcedure="false">#REF!</definedName>
    <definedName function="false" hidden="false" name="DP2_DecIndMax" vbProcedure="false">#REF!</definedName>
    <definedName function="false" hidden="false" name="DP2_Decisions" vbProcedure="false">#REF!</definedName>
    <definedName function="false" hidden="false" name="DP2_DecLogic" vbProcedure="false">#REF!</definedName>
    <definedName function="false" hidden="false" name="DP2_DecMax" vbProcedure="false">#REF!</definedName>
    <definedName function="false" hidden="false" name="DP2_DecMin" vbProcedure="false">#REF!</definedName>
    <definedName function="false" hidden="false" name="DP2_DecNames" vbProcedure="false">#REF!</definedName>
    <definedName function="false" hidden="false" name="DP2_DecNamVector" vbProcedure="false">#REF!</definedName>
    <definedName function="false" hidden="false" name="DP2_DecObjVector" vbProcedure="false">#REF!</definedName>
    <definedName function="false" hidden="false" name="DP2_DecPreVector" vbProcedure="false">#REF!</definedName>
    <definedName function="false" hidden="false" name="DP2_DecStep" vbProcedure="false">#REF!</definedName>
    <definedName function="false" hidden="false" name="DP2_DecValue" vbProcedure="false">#REF!</definedName>
    <definedName function="false" hidden="false" name="DP2_DecVector" vbProcedure="false">#REF!</definedName>
    <definedName function="false" hidden="false" name="DP2_FeasStateFeas" vbProcedure="false">#REF!</definedName>
    <definedName function="false" hidden="false" name="DP2_FeasStateInd" vbProcedure="false">#REF!</definedName>
    <definedName function="false" hidden="false" name="DP2_FeasStateIndMax" vbProcedure="false">#REF!</definedName>
    <definedName function="false" hidden="false" name="DP2_FeasStateLogic" vbProcedure="false">#REF!</definedName>
    <definedName function="false" hidden="false" name="DP2_FeasStateMax" vbProcedure="false">#REF!</definedName>
    <definedName function="false" hidden="false" name="DP2_FeasStateMin" vbProcedure="false">#REF!</definedName>
    <definedName function="false" hidden="false" name="DP2_FeasStateStep" vbProcedure="false">#REF!</definedName>
    <definedName function="false" hidden="false" name="DP2_FeasStateVector" vbProcedure="false">#REF!</definedName>
    <definedName function="false" hidden="false" name="DP2_FinStateFeas" vbProcedure="false">#REF!</definedName>
    <definedName function="false" hidden="false" name="DP2_FinStateInd" vbProcedure="false">#REF!</definedName>
    <definedName function="false" hidden="false" name="DP2_FinStateIndMax" vbProcedure="false">#REF!</definedName>
    <definedName function="false" hidden="false" name="DP2_FinStateLogic" vbProcedure="false">#REF!</definedName>
    <definedName function="false" hidden="false" name="DP2_FinStateMax" vbProcedure="false">#REF!</definedName>
    <definedName function="false" hidden="false" name="DP2_FinStateMin" vbProcedure="false">#REF!</definedName>
    <definedName function="false" hidden="false" name="DP2_FinStateStep" vbProcedure="false">#REF!</definedName>
    <definedName function="false" hidden="false" name="DP2_FinStateValue" vbProcedure="false">#REF!</definedName>
    <definedName function="false" hidden="false" name="DP2_IniStateFeas" vbProcedure="false">#REF!</definedName>
    <definedName function="false" hidden="false" name="DP2_IniStateInd" vbProcedure="false">#REF!</definedName>
    <definedName function="false" hidden="false" name="DP2_IniStateIndMax" vbProcedure="false">#REF!</definedName>
    <definedName function="false" hidden="false" name="DP2_IniStateLogic" vbProcedure="false">#REF!</definedName>
    <definedName function="false" hidden="false" name="DP2_IniStateMax" vbProcedure="false">#REF!</definedName>
    <definedName function="false" hidden="false" name="DP2_IniStateMin" vbProcedure="false">#REF!</definedName>
    <definedName function="false" hidden="false" name="DP2_IniStateStep" vbProcedure="false">#REF!</definedName>
    <definedName function="false" hidden="false" name="DP2_IniStateValue" vbProcedure="false">#REF!</definedName>
    <definedName function="false" hidden="false" name="DP2_NextStateObjVector" vbProcedure="false">#REF!</definedName>
    <definedName function="false" hidden="false" name="DP2_NextStateValue" vbProcedure="false">#REF!</definedName>
    <definedName function="false" hidden="false" name="DP2_NextStateVector" vbProcedure="false">#REF!</definedName>
    <definedName function="false" hidden="false" name="DP2_Output" vbProcedure="false">#REF!</definedName>
    <definedName function="false" hidden="false" name="DP2_Params" vbProcedure="false">#REF!</definedName>
    <definedName function="false" hidden="false" name="DP2_ParamStore" vbProcedure="false">#REF!</definedName>
    <definedName function="false" hidden="false" name="DP2_PrevStateVector" vbProcedure="false">#REF!</definedName>
    <definedName function="false" hidden="false" name="DP2_StateDecVector" vbProcedure="false">#REF!</definedName>
    <definedName function="false" hidden="false" name="DP2_StateFeasVector" vbProcedure="false">#REF!</definedName>
    <definedName function="false" hidden="false" name="DP2_StateFinVector" vbProcedure="false">#REF!</definedName>
    <definedName function="false" hidden="false" name="DP2_StateForVector" vbProcedure="false">#REF!</definedName>
    <definedName function="false" hidden="false" name="DP2_StateIniVector" vbProcedure="false">#REF!</definedName>
    <definedName function="false" hidden="false" name="DP2_StateNames" vbProcedure="false">#REF!</definedName>
    <definedName function="false" hidden="false" name="DP2_StateNamVector" vbProcedure="false">#REF!</definedName>
    <definedName function="false" hidden="false" name="DP2_StateObjVector" vbProcedure="false">#REF!</definedName>
    <definedName function="false" hidden="false" name="DP2_StatePreVector" vbProcedure="false">#REF!</definedName>
    <definedName function="false" hidden="false" name="DP2_StateValue" vbProcedure="false">#REF!</definedName>
    <definedName function="false" hidden="false" name="DP2_StateVector" vbProcedure="false">#REF!</definedName>
    <definedName function="false" hidden="false" name="DP2_Strategy" vbProcedure="false">#REF!</definedName>
    <definedName function="false" hidden="false" name="DP3_Action" vbProcedure="false">#REF!</definedName>
    <definedName function="false" hidden="false" name="DP3_BackNextStateValue" vbProcedure="false">#REF!</definedName>
    <definedName function="false" hidden="false" name="DP3_BackStateValue" vbProcedure="false">#REF!</definedName>
    <definedName function="false" hidden="false" name="DP3_Ben" vbProcedure="false">#REF!</definedName>
    <definedName function="false" hidden="false" name="DP3_DecFeas" vbProcedure="false">#REF!</definedName>
    <definedName function="false" hidden="false" name="DP3_DecForVector" vbProcedure="false">#REF!</definedName>
    <definedName function="false" hidden="false" name="DP3_DecInd" vbProcedure="false">#REF!</definedName>
    <definedName function="false" hidden="false" name="DP3_DecIndMax" vbProcedure="false">#REF!</definedName>
    <definedName function="false" hidden="false" name="DP3_Decisions" vbProcedure="false">#REF!</definedName>
    <definedName function="false" hidden="false" name="DP3_DecLim" vbProcedure="false">#REF!</definedName>
    <definedName function="false" hidden="false" name="DP3_DecLogic" vbProcedure="false">#REF!</definedName>
    <definedName function="false" hidden="false" name="DP3_DecMax" vbProcedure="false">#REF!</definedName>
    <definedName function="false" hidden="false" name="DP3_DecMin" vbProcedure="false">#REF!</definedName>
    <definedName function="false" hidden="false" name="DP3_DecNames" vbProcedure="false">#REF!</definedName>
    <definedName function="false" hidden="false" name="DP3_DecNamVector" vbProcedure="false">#REF!</definedName>
    <definedName function="false" hidden="false" name="DP3_DecObjVector" vbProcedure="false">#REF!</definedName>
    <definedName function="false" hidden="false" name="DP3_DecPreVector" vbProcedure="false">#REF!</definedName>
    <definedName function="false" hidden="false" name="DP3_DecStep" vbProcedure="false">#REF!</definedName>
    <definedName function="false" hidden="false" name="DP3_DecValue" vbProcedure="false">#REF!</definedName>
    <definedName function="false" hidden="false" name="DP3_DecVector" vbProcedure="false">#REF!</definedName>
    <definedName function="false" hidden="false" name="DP3_FeasStateFeas" vbProcedure="false">#REF!</definedName>
    <definedName function="false" hidden="false" name="DP3_FeasStateInd" vbProcedure="false">#REF!</definedName>
    <definedName function="false" hidden="false" name="DP3_FeasStateIndMax" vbProcedure="false">#REF!</definedName>
    <definedName function="false" hidden="false" name="DP3_FeasStateLogic" vbProcedure="false">#REF!</definedName>
    <definedName function="false" hidden="false" name="DP3_FeasStateMax" vbProcedure="false">#REF!</definedName>
    <definedName function="false" hidden="false" name="DP3_FeasStateMin" vbProcedure="false">#REF!</definedName>
    <definedName function="false" hidden="false" name="DP3_FeasStateStep" vbProcedure="false">#REF!</definedName>
    <definedName function="false" hidden="false" name="DP3_FeasStateVector" vbProcedure="false">#REF!</definedName>
    <definedName function="false" hidden="false" name="DP3_FinStateFeas" vbProcedure="false">#REF!</definedName>
    <definedName function="false" hidden="false" name="DP3_FinStateInd" vbProcedure="false">#REF!</definedName>
    <definedName function="false" hidden="false" name="DP3_FinStateIndMax" vbProcedure="false">#REF!</definedName>
    <definedName function="false" hidden="false" name="DP3_FinStateLogic" vbProcedure="false">#REF!</definedName>
    <definedName function="false" hidden="false" name="DP3_FinStateMax" vbProcedure="false">#REF!</definedName>
    <definedName function="false" hidden="false" name="DP3_FinStateMin" vbProcedure="false">#REF!</definedName>
    <definedName function="false" hidden="false" name="DP3_FinStateStep" vbProcedure="false">#REF!</definedName>
    <definedName function="false" hidden="false" name="DP3_FinStateValue" vbProcedure="false">#REF!</definedName>
    <definedName function="false" hidden="false" name="DP3_IniStateFeas" vbProcedure="false">#REF!</definedName>
    <definedName function="false" hidden="false" name="DP3_IniStateInd" vbProcedure="false">#REF!</definedName>
    <definedName function="false" hidden="false" name="DP3_IniStateIndMax" vbProcedure="false">#REF!</definedName>
    <definedName function="false" hidden="false" name="DP3_IniStateLogic" vbProcedure="false">#REF!</definedName>
    <definedName function="false" hidden="false" name="DP3_IniStateMax" vbProcedure="false">#REF!</definedName>
    <definedName function="false" hidden="false" name="DP3_IniStateMin" vbProcedure="false">#REF!</definedName>
    <definedName function="false" hidden="false" name="DP3_IniStateStep" vbProcedure="false">#REF!</definedName>
    <definedName function="false" hidden="false" name="DP3_IniStateValue" vbProcedure="false">#REF!</definedName>
    <definedName function="false" hidden="false" name="DP3_NextStateObjVector" vbProcedure="false">#REF!</definedName>
    <definedName function="false" hidden="false" name="DP3_NextStateValue" vbProcedure="false">#REF!</definedName>
    <definedName function="false" hidden="false" name="DP3_NextStateVector" vbProcedure="false">#REF!</definedName>
    <definedName function="false" hidden="false" name="DP3_Output" vbProcedure="false">#REF!</definedName>
    <definedName function="false" hidden="false" name="DP3_Params" vbProcedure="false">#REF!</definedName>
    <definedName function="false" hidden="false" name="DP3_ParamStore" vbProcedure="false">#REF!</definedName>
    <definedName function="false" hidden="false" name="DP3_PrevStateVector" vbProcedure="false">#REF!</definedName>
    <definedName function="false" hidden="false" name="DP3_Res" vbProcedure="false">#REF!</definedName>
    <definedName function="false" hidden="false" name="DP3_ResMax" vbProcedure="false">#REF!</definedName>
    <definedName function="false" hidden="false" name="DP3_SlackVal" vbProcedure="false">#REF!</definedName>
    <definedName function="false" hidden="false" name="DP3_StateDecVector" vbProcedure="false">#REF!</definedName>
    <definedName function="false" hidden="false" name="DP3_StateFeasVector" vbProcedure="false">#REF!</definedName>
    <definedName function="false" hidden="false" name="DP3_StateFinVector" vbProcedure="false">#REF!</definedName>
    <definedName function="false" hidden="false" name="DP3_StateForVector" vbProcedure="false">#REF!</definedName>
    <definedName function="false" hidden="false" name="DP3_StateIniVector" vbProcedure="false">#REF!</definedName>
    <definedName function="false" hidden="false" name="DP3_StateNames" vbProcedure="false">#REF!</definedName>
    <definedName function="false" hidden="false" name="DP3_StateNamVector" vbProcedure="false">#REF!</definedName>
    <definedName function="false" hidden="false" name="DP3_StateObjVector" vbProcedure="false">#REF!</definedName>
    <definedName function="false" hidden="false" name="DP3_StatePreVector" vbProcedure="false">#REF!</definedName>
    <definedName function="false" hidden="false" name="DP3_StateValue" vbProcedure="false">#REF!</definedName>
    <definedName function="false" hidden="false" name="DP3_StateVector" vbProcedure="false">#REF!</definedName>
    <definedName function="false" hidden="false" name="DP3_Strategy" vbProcedure="false">#REF!</definedName>
    <definedName function="false" hidden="false" name="DP4_Action" vbProcedure="false">#REF!</definedName>
    <definedName function="false" hidden="false" name="DP4_BackNextStateValue" vbProcedure="false">#REF!</definedName>
    <definedName function="false" hidden="false" name="DP4_BackStateValue" vbProcedure="false">#REF!</definedName>
    <definedName function="false" hidden="false" name="DP4_Ben" vbProcedure="false">#REF!</definedName>
    <definedName function="false" hidden="false" name="DP4_DecFeas" vbProcedure="false">#REF!</definedName>
    <definedName function="false" hidden="false" name="DP4_DecForVector" vbProcedure="false">#REF!</definedName>
    <definedName function="false" hidden="false" name="DP4_DecInd" vbProcedure="false">#REF!</definedName>
    <definedName function="false" hidden="false" name="DP4_DecIndMax" vbProcedure="false">#REF!</definedName>
    <definedName function="false" hidden="false" name="DP4_Decisions" vbProcedure="false">#REF!</definedName>
    <definedName function="false" hidden="false" name="DP4_DecLim" vbProcedure="false">#REF!</definedName>
    <definedName function="false" hidden="false" name="DP4_DecLogic" vbProcedure="false">#REF!</definedName>
    <definedName function="false" hidden="false" name="DP4_DecMax" vbProcedure="false">#REF!</definedName>
    <definedName function="false" hidden="false" name="DP4_DecMin" vbProcedure="false">#REF!</definedName>
    <definedName function="false" hidden="false" name="DP4_DecNames" vbProcedure="false">#REF!</definedName>
    <definedName function="false" hidden="false" name="DP4_DecNamVector" vbProcedure="false">#REF!</definedName>
    <definedName function="false" hidden="false" name="DP4_DecObjVector" vbProcedure="false">#REF!</definedName>
    <definedName function="false" hidden="false" name="DP4_DecPreVector" vbProcedure="false">#REF!</definedName>
    <definedName function="false" hidden="false" name="DP4_DecStep" vbProcedure="false">#REF!</definedName>
    <definedName function="false" hidden="false" name="DP4_DecValue" vbProcedure="false">#REF!</definedName>
    <definedName function="false" hidden="false" name="DP4_DecVector" vbProcedure="false">#REF!</definedName>
    <definedName function="false" hidden="false" name="DP4_FeasStateFeas" vbProcedure="false">#REF!</definedName>
    <definedName function="false" hidden="false" name="DP4_FeasStateInd" vbProcedure="false">#REF!</definedName>
    <definedName function="false" hidden="false" name="DP4_FeasStateIndMax" vbProcedure="false">#REF!</definedName>
    <definedName function="false" hidden="false" name="DP4_FeasStateLogic" vbProcedure="false">#REF!</definedName>
    <definedName function="false" hidden="false" name="DP4_FeasStateMax" vbProcedure="false">#REF!</definedName>
    <definedName function="false" hidden="false" name="DP4_FeasStateMin" vbProcedure="false">#REF!</definedName>
    <definedName function="false" hidden="false" name="DP4_FeasStateStep" vbProcedure="false">#REF!</definedName>
    <definedName function="false" hidden="false" name="DP4_FeasStateVector" vbProcedure="false">#REF!</definedName>
    <definedName function="false" hidden="false" name="DP4_FinStateFeas" vbProcedure="false">#REF!</definedName>
    <definedName function="false" hidden="false" name="DP4_FinStateInd" vbProcedure="false">#REF!</definedName>
    <definedName function="false" hidden="false" name="DP4_FinStateIndMax" vbProcedure="false">#REF!</definedName>
    <definedName function="false" hidden="false" name="DP4_FinStateLogic" vbProcedure="false">#REF!</definedName>
    <definedName function="false" hidden="false" name="DP4_FinStateMax" vbProcedure="false">#REF!</definedName>
    <definedName function="false" hidden="false" name="DP4_FinStateMin" vbProcedure="false">#REF!</definedName>
    <definedName function="false" hidden="false" name="DP4_FinStateStep" vbProcedure="false">#REF!</definedName>
    <definedName function="false" hidden="false" name="DP4_FinStateValue" vbProcedure="false">#REF!</definedName>
    <definedName function="false" hidden="false" name="DP4_IniStateFeas" vbProcedure="false">#REF!</definedName>
    <definedName function="false" hidden="false" name="DP4_IniStateInd" vbProcedure="false">#REF!</definedName>
    <definedName function="false" hidden="false" name="DP4_IniStateIndMax" vbProcedure="false">#REF!</definedName>
    <definedName function="false" hidden="false" name="DP4_IniStateLogic" vbProcedure="false">#REF!</definedName>
    <definedName function="false" hidden="false" name="DP4_IniStateMax" vbProcedure="false">#REF!</definedName>
    <definedName function="false" hidden="false" name="DP4_IniStateMin" vbProcedure="false">#REF!</definedName>
    <definedName function="false" hidden="false" name="DP4_IniStateStep" vbProcedure="false">#REF!</definedName>
    <definedName function="false" hidden="false" name="DP4_IniStateValue" vbProcedure="false">#REF!</definedName>
    <definedName function="false" hidden="false" name="DP4_NextStateObjVector" vbProcedure="false">#REF!</definedName>
    <definedName function="false" hidden="false" name="DP4_NextStateValue" vbProcedure="false">#REF!</definedName>
    <definedName function="false" hidden="false" name="DP4_NextStateVector" vbProcedure="false">#REF!</definedName>
    <definedName function="false" hidden="false" name="DP4_Output" vbProcedure="false">#REF!</definedName>
    <definedName function="false" hidden="false" name="DP4_Params" vbProcedure="false">#REF!</definedName>
    <definedName function="false" hidden="false" name="DP4_ParamStore" vbProcedure="false">#REF!</definedName>
    <definedName function="false" hidden="false" name="DP4_PrevStateVector" vbProcedure="false">#REF!</definedName>
    <definedName function="false" hidden="false" name="DP4_Res" vbProcedure="false">#REF!</definedName>
    <definedName function="false" hidden="false" name="DP4_ResMax" vbProcedure="false">#REF!</definedName>
    <definedName function="false" hidden="false" name="DP4_SlackVal" vbProcedure="false">#REF!</definedName>
    <definedName function="false" hidden="false" name="DP4_StateDecVector" vbProcedure="false">#REF!</definedName>
    <definedName function="false" hidden="false" name="DP4_StateFeasVector" vbProcedure="false">#REF!</definedName>
    <definedName function="false" hidden="false" name="DP4_StateFinVector" vbProcedure="false">#REF!</definedName>
    <definedName function="false" hidden="false" name="DP4_StateForVector" vbProcedure="false">#REF!</definedName>
    <definedName function="false" hidden="false" name="DP4_StateIniVector" vbProcedure="false">#REF!</definedName>
    <definedName function="false" hidden="false" name="DP4_StateNames" vbProcedure="false">#REF!</definedName>
    <definedName function="false" hidden="false" name="DP4_StateNamVector" vbProcedure="false">#REF!</definedName>
    <definedName function="false" hidden="false" name="DP4_StateObjVector" vbProcedure="false">#REF!</definedName>
    <definedName function="false" hidden="false" name="DP4_StatePreVector" vbProcedure="false">#REF!</definedName>
    <definedName function="false" hidden="false" name="DP4_StateValue" vbProcedure="false">#REF!</definedName>
    <definedName function="false" hidden="false" name="DP4_StateVector" vbProcedure="false">#REF!</definedName>
    <definedName function="false" hidden="false" name="DP4_Strategy" vbProcedure="false">#REF!</definedName>
    <definedName function="false" hidden="false" name="DP5_Action" vbProcedure="false">#REF!</definedName>
    <definedName function="false" hidden="false" name="DP5_BackNextStateValue" vbProcedure="false">#REF!</definedName>
    <definedName function="false" hidden="false" name="DP5_BackStateValue" vbProcedure="false">#REF!</definedName>
    <definedName function="false" hidden="false" name="DP5_Ben" vbProcedure="false">#REF!</definedName>
    <definedName function="false" hidden="false" name="DP5_Best" vbProcedure="false">#REF!</definedName>
    <definedName function="false" hidden="false" name="DP5_DecFeas" vbProcedure="false">#REF!</definedName>
    <definedName function="false" hidden="false" name="DP5_DecForVector" vbProcedure="false">#REF!</definedName>
    <definedName function="false" hidden="false" name="DP5_DecInd" vbProcedure="false">#REF!</definedName>
    <definedName function="false" hidden="false" name="DP5_DecIndMax" vbProcedure="false">#REF!</definedName>
    <definedName function="false" hidden="false" name="DP5_Decisions" vbProcedure="false">#REF!</definedName>
    <definedName function="false" hidden="false" name="DP5_DecLim" vbProcedure="false">#REF!</definedName>
    <definedName function="false" hidden="false" name="DP5_DecLogic" vbProcedure="false">#REF!</definedName>
    <definedName function="false" hidden="false" name="DP5_DecMax" vbProcedure="false">#REF!</definedName>
    <definedName function="false" hidden="false" name="DP5_DecMin" vbProcedure="false">#REF!</definedName>
    <definedName function="false" hidden="false" name="DP5_DecNames" vbProcedure="false">#REF!</definedName>
    <definedName function="false" hidden="false" name="DP5_DecNamVector" vbProcedure="false">#REF!</definedName>
    <definedName function="false" hidden="false" name="DP5_DecObjVector" vbProcedure="false">#REF!</definedName>
    <definedName function="false" hidden="false" name="DP5_DecPreVector" vbProcedure="false">#REF!</definedName>
    <definedName function="false" hidden="false" name="DP5_DecStep" vbProcedure="false">#REF!</definedName>
    <definedName function="false" hidden="false" name="DP5_DecValue" vbProcedure="false">#REF!</definedName>
    <definedName function="false" hidden="false" name="DP5_DecVector" vbProcedure="false">#REF!</definedName>
    <definedName function="false" hidden="false" name="DP5_FeasStateFeas" vbProcedure="false">#REF!</definedName>
    <definedName function="false" hidden="false" name="DP5_FeasStateInd" vbProcedure="false">#REF!</definedName>
    <definedName function="false" hidden="false" name="DP5_FeasStateIndMax" vbProcedure="false">#REF!</definedName>
    <definedName function="false" hidden="false" name="DP5_FeasStateLogic" vbProcedure="false">#REF!</definedName>
    <definedName function="false" hidden="false" name="DP5_FeasStateMax" vbProcedure="false">#REF!</definedName>
    <definedName function="false" hidden="false" name="DP5_FeasStateMin" vbProcedure="false">#REF!</definedName>
    <definedName function="false" hidden="false" name="DP5_FeasStateStep" vbProcedure="false">#REF!</definedName>
    <definedName function="false" hidden="false" name="DP5_FeasStateVector" vbProcedure="false">#REF!</definedName>
    <definedName function="false" hidden="false" name="DP5_FinStateFeas" vbProcedure="false">#REF!</definedName>
    <definedName function="false" hidden="false" name="DP5_FinStateInd" vbProcedure="false">#REF!</definedName>
    <definedName function="false" hidden="false" name="DP5_FinStateIndMax" vbProcedure="false">#REF!</definedName>
    <definedName function="false" hidden="false" name="DP5_FinStateLogic" vbProcedure="false">#REF!</definedName>
    <definedName function="false" hidden="false" name="DP5_FinStateMax" vbProcedure="false">#REF!</definedName>
    <definedName function="false" hidden="false" name="DP5_FinStateMin" vbProcedure="false">#REF!</definedName>
    <definedName function="false" hidden="false" name="DP5_FinStateStep" vbProcedure="false">#REF!</definedName>
    <definedName function="false" hidden="false" name="DP5_FinStateValue" vbProcedure="false">#REF!</definedName>
    <definedName function="false" hidden="false" name="DP5_IniStateFeas" vbProcedure="false">#REF!</definedName>
    <definedName function="false" hidden="false" name="DP5_IniStateInd" vbProcedure="false">#REF!</definedName>
    <definedName function="false" hidden="false" name="DP5_IniStateIndMax" vbProcedure="false">#REF!</definedName>
    <definedName function="false" hidden="false" name="DP5_IniStateLogic" vbProcedure="false">#REF!</definedName>
    <definedName function="false" hidden="false" name="DP5_IniStateMax" vbProcedure="false">#REF!</definedName>
    <definedName function="false" hidden="false" name="DP5_IniStateMin" vbProcedure="false">#REF!</definedName>
    <definedName function="false" hidden="false" name="DP5_IniStateStep" vbProcedure="false">#REF!</definedName>
    <definedName function="false" hidden="false" name="DP5_IniStateValue" vbProcedure="false">#REF!</definedName>
    <definedName function="false" hidden="false" name="DP5_Lower" vbProcedure="false">#REF!</definedName>
    <definedName function="false" hidden="false" name="DP5_NextStateObjVector" vbProcedure="false">#REF!</definedName>
    <definedName function="false" hidden="false" name="DP5_NextStateValue" vbProcedure="false">#REF!</definedName>
    <definedName function="false" hidden="false" name="DP5_NextStateVector" vbProcedure="false">#REF!</definedName>
    <definedName function="false" hidden="false" name="DP5_Output" vbProcedure="false">#REF!</definedName>
    <definedName function="false" hidden="false" name="DP5_Params" vbProcedure="false">#REF!</definedName>
    <definedName function="false" hidden="false" name="DP5_ParamStore" vbProcedure="false">#REF!</definedName>
    <definedName function="false" hidden="false" name="DP5_PrevStateVector" vbProcedure="false">#REF!</definedName>
    <definedName function="false" hidden="false" name="DP5_Res" vbProcedure="false">#REF!</definedName>
    <definedName function="false" hidden="false" name="DP5_ResMax" vbProcedure="false">#REF!</definedName>
    <definedName function="false" hidden="false" name="DP5_SlackVal" vbProcedure="false">#REF!</definedName>
    <definedName function="false" hidden="false" name="DP5_StateDecVector" vbProcedure="false">#REF!</definedName>
    <definedName function="false" hidden="false" name="DP5_StateFeasVector" vbProcedure="false">#REF!</definedName>
    <definedName function="false" hidden="false" name="DP5_StateFinVector" vbProcedure="false">#REF!</definedName>
    <definedName function="false" hidden="false" name="DP5_StateForVector" vbProcedure="false">#REF!</definedName>
    <definedName function="false" hidden="false" name="DP5_StateIniVector" vbProcedure="false">#REF!</definedName>
    <definedName function="false" hidden="false" name="DP5_StateNames" vbProcedure="false">#REF!</definedName>
    <definedName function="false" hidden="false" name="DP5_StateNamVector" vbProcedure="false">#REF!</definedName>
    <definedName function="false" hidden="false" name="DP5_StateObjVector" vbProcedure="false">#REF!</definedName>
    <definedName function="false" hidden="false" name="DP5_StatePreVector" vbProcedure="false">#REF!</definedName>
    <definedName function="false" hidden="false" name="DP5_StateValue" vbProcedure="false">#REF!</definedName>
    <definedName function="false" hidden="false" name="DP5_StateVector" vbProcedure="false">#REF!</definedName>
    <definedName function="false" hidden="false" name="DP5_Strategy" vbProcedure="false">#REF!</definedName>
    <definedName function="false" hidden="false" name="DP5_Upper" vbProcedure="false">#REF!</definedName>
    <definedName function="false" hidden="false" name="DP6_Action" vbProcedure="false">#REF!</definedName>
    <definedName function="false" hidden="false" name="DP6_BackNextStateValue" vbProcedure="false">#REF!</definedName>
    <definedName function="false" hidden="false" name="DP6_BackStateValue" vbProcedure="false">#REF!</definedName>
    <definedName function="false" hidden="false" name="DP6_Ben" vbProcedure="false">#REF!</definedName>
    <definedName function="false" hidden="false" name="DP6_BestValue" vbProcedure="false">#REF!</definedName>
    <definedName function="false" hidden="false" name="DP6_DecFeas" vbProcedure="false">#REF!</definedName>
    <definedName function="false" hidden="false" name="DP6_DecForVector" vbProcedure="false">#REF!</definedName>
    <definedName function="false" hidden="false" name="DP6_DecInd" vbProcedure="false">#REF!</definedName>
    <definedName function="false" hidden="false" name="DP6_DecIndMax" vbProcedure="false">#REF!</definedName>
    <definedName function="false" hidden="false" name="DP6_DecLim" vbProcedure="false">#REF!</definedName>
    <definedName function="false" hidden="false" name="DP6_DecLogic" vbProcedure="false">#REF!</definedName>
    <definedName function="false" hidden="false" name="DP6_DecMax" vbProcedure="false">#REF!</definedName>
    <definedName function="false" hidden="false" name="DP6_DecMin" vbProcedure="false">#REF!</definedName>
    <definedName function="false" hidden="false" name="DP6_DecNames" vbProcedure="false">#REF!</definedName>
    <definedName function="false" hidden="false" name="DP6_DecNamVector" vbProcedure="false">#REF!</definedName>
    <definedName function="false" hidden="false" name="DP6_DecObjVector" vbProcedure="false">#REF!</definedName>
    <definedName function="false" hidden="false" name="DP6_DecPreVector" vbProcedure="false">#REF!</definedName>
    <definedName function="false" hidden="false" name="DP6_DecStep" vbProcedure="false">#REF!</definedName>
    <definedName function="false" hidden="false" name="DP6_DecValue" vbProcedure="false">#REF!</definedName>
    <definedName function="false" hidden="false" name="DP6_DecVector" vbProcedure="false">#REF!</definedName>
    <definedName function="false" hidden="false" name="DP6_FeasStateFeas" vbProcedure="false">#REF!</definedName>
    <definedName function="false" hidden="false" name="DP6_FeasStateInd" vbProcedure="false">#REF!</definedName>
    <definedName function="false" hidden="false" name="DP6_FeasStateIndMax" vbProcedure="false">#REF!</definedName>
    <definedName function="false" hidden="false" name="DP6_FeasStateLogic" vbProcedure="false">#REF!</definedName>
    <definedName function="false" hidden="false" name="DP6_FeasStateMax" vbProcedure="false">#REF!</definedName>
    <definedName function="false" hidden="false" name="DP6_FeasStateMin" vbProcedure="false">#REF!</definedName>
    <definedName function="false" hidden="false" name="DP6_FeasStateStep" vbProcedure="false">#REF!</definedName>
    <definedName function="false" hidden="false" name="DP6_FeasStateVector" vbProcedure="false">#REF!</definedName>
    <definedName function="false" hidden="false" name="DP6_FinStateFeas" vbProcedure="false">#REF!</definedName>
    <definedName function="false" hidden="false" name="DP6_FinStateInd" vbProcedure="false">#REF!</definedName>
    <definedName function="false" hidden="false" name="DP6_FinStateIndMax" vbProcedure="false">#REF!</definedName>
    <definedName function="false" hidden="false" name="DP6_FinStateLogic" vbProcedure="false">#REF!</definedName>
    <definedName function="false" hidden="false" name="DP6_FinStateMax" vbProcedure="false">#REF!</definedName>
    <definedName function="false" hidden="false" name="DP6_FinStateMin" vbProcedure="false">#REF!</definedName>
    <definedName function="false" hidden="false" name="DP6_FinStateStep" vbProcedure="false">#REF!</definedName>
    <definedName function="false" hidden="false" name="DP6_FinStateValue" vbProcedure="false">#REF!</definedName>
    <definedName function="false" hidden="false" name="DP6_IniStateFeas" vbProcedure="false">#REF!</definedName>
    <definedName function="false" hidden="false" name="DP6_IniStateInd" vbProcedure="false">#REF!</definedName>
    <definedName function="false" hidden="false" name="DP6_IniStateIndMax" vbProcedure="false">#REF!</definedName>
    <definedName function="false" hidden="false" name="DP6_IniStateLogic" vbProcedure="false">#REF!</definedName>
    <definedName function="false" hidden="false" name="DP6_IniStateMax" vbProcedure="false">#REF!</definedName>
    <definedName function="false" hidden="false" name="DP6_IniStateMin" vbProcedure="false">#REF!</definedName>
    <definedName function="false" hidden="false" name="DP6_IniStateStep" vbProcedure="false">#REF!</definedName>
    <definedName function="false" hidden="false" name="DP6_IniStateValue" vbProcedure="false">#REF!</definedName>
    <definedName function="false" hidden="false" name="DP6_LowerValue" vbProcedure="false">#REF!</definedName>
    <definedName function="false" hidden="false" name="DP6_NextStateObjVector" vbProcedure="false">#REF!</definedName>
    <definedName function="false" hidden="false" name="DP6_NextStateValue" vbProcedure="false">#REF!</definedName>
    <definedName function="false" hidden="false" name="DP6_NextStateVector" vbProcedure="false">#REF!</definedName>
    <definedName function="false" hidden="false" name="DP6_Output" vbProcedure="false">#REF!</definedName>
    <definedName function="false" hidden="false" name="DP6_Params" vbProcedure="false">#REF!</definedName>
    <definedName function="false" hidden="false" name="DP6_ParamStore" vbProcedure="false">#REF!</definedName>
    <definedName function="false" hidden="false" name="DP6_PrevStateVector" vbProcedure="false">#REF!</definedName>
    <definedName function="false" hidden="false" name="DP6_Res" vbProcedure="false">#REF!</definedName>
    <definedName function="false" hidden="false" name="DP6_ResMax" vbProcedure="false">#REF!</definedName>
    <definedName function="false" hidden="false" name="DP6_SlackVal" vbProcedure="false">#REF!</definedName>
    <definedName function="false" hidden="false" name="DP6_StateDecVector" vbProcedure="false">#REF!</definedName>
    <definedName function="false" hidden="false" name="DP6_StateFeasVector" vbProcedure="false">#REF!</definedName>
    <definedName function="false" hidden="false" name="DP6_StateFinVector" vbProcedure="false">#REF!</definedName>
    <definedName function="false" hidden="false" name="DP6_StateForVector" vbProcedure="false">#REF!</definedName>
    <definedName function="false" hidden="false" name="DP6_StateIniVector" vbProcedure="false">#REF!</definedName>
    <definedName function="false" hidden="false" name="DP6_StateNames" vbProcedure="false">#REF!</definedName>
    <definedName function="false" hidden="false" name="DP6_StateNamVector" vbProcedure="false">#REF!</definedName>
    <definedName function="false" hidden="false" name="DP6_StateObjVector" vbProcedure="false">#REF!</definedName>
    <definedName function="false" hidden="false" name="DP6_StatePreVector" vbProcedure="false">#REF!</definedName>
    <definedName function="false" hidden="false" name="DP6_StateValue" vbProcedure="false">#REF!</definedName>
    <definedName function="false" hidden="false" name="DP6_StateVector" vbProcedure="false">#REF!</definedName>
    <definedName function="false" hidden="false" name="DP6_Strategy" vbProcedure="false">#REF!</definedName>
    <definedName function="false" hidden="false" name="DP6_UpperValue" vbProcedure="false">#REF!</definedName>
    <definedName function="false" hidden="false" name="DP7_Action" vbProcedure="false">#REF!</definedName>
    <definedName function="false" hidden="false" name="DP7_BackNextStateValue" vbProcedure="false">#REF!</definedName>
    <definedName function="false" hidden="false" name="DP7_BackStateValue" vbProcedure="false">#REF!</definedName>
    <definedName function="false" hidden="false" name="DP7_Ben" vbProcedure="false">#REF!</definedName>
    <definedName function="false" hidden="false" name="DP7_BestValue" vbProcedure="false">#REF!</definedName>
    <definedName function="false" hidden="false" name="DP7_DecFeas" vbProcedure="false">#REF!</definedName>
    <definedName function="false" hidden="false" name="DP7_DecForVector" vbProcedure="false">#REF!</definedName>
    <definedName function="false" hidden="false" name="DP7_DecInd" vbProcedure="false">#REF!</definedName>
    <definedName function="false" hidden="false" name="DP7_DecIndMax" vbProcedure="false">#REF!</definedName>
    <definedName function="false" hidden="false" name="DP7_Decisions" vbProcedure="false">#REF!</definedName>
    <definedName function="false" hidden="false" name="DP7_DecLim" vbProcedure="false">#REF!</definedName>
    <definedName function="false" hidden="false" name="DP7_DecLogic" vbProcedure="false">#REF!</definedName>
    <definedName function="false" hidden="false" name="DP7_DecMax" vbProcedure="false">#REF!</definedName>
    <definedName function="false" hidden="false" name="DP7_DecMin" vbProcedure="false">#REF!</definedName>
    <definedName function="false" hidden="false" name="DP7_DecNames" vbProcedure="false">#REF!</definedName>
    <definedName function="false" hidden="false" name="DP7_DecNamVector" vbProcedure="false">#REF!</definedName>
    <definedName function="false" hidden="false" name="DP7_DecObjVector" vbProcedure="false">#REF!</definedName>
    <definedName function="false" hidden="false" name="DP7_DecPreVector" vbProcedure="false">#REF!</definedName>
    <definedName function="false" hidden="false" name="DP7_DecStep" vbProcedure="false">#REF!</definedName>
    <definedName function="false" hidden="false" name="DP7_DecValue" vbProcedure="false">#REF!</definedName>
    <definedName function="false" hidden="false" name="DP7_DecVector" vbProcedure="false">#REF!</definedName>
    <definedName function="false" hidden="false" name="DP7_FeasStateFeas" vbProcedure="false">#REF!</definedName>
    <definedName function="false" hidden="false" name="DP7_FeasStateInd" vbProcedure="false">#REF!</definedName>
    <definedName function="false" hidden="false" name="DP7_FeasStateIndMax" vbProcedure="false">#REF!</definedName>
    <definedName function="false" hidden="false" name="DP7_FeasStateLogic" vbProcedure="false">#REF!</definedName>
    <definedName function="false" hidden="false" name="DP7_FeasStateMax" vbProcedure="false">#REF!</definedName>
    <definedName function="false" hidden="false" name="DP7_FeasStateMin" vbProcedure="false">#REF!</definedName>
    <definedName function="false" hidden="false" name="DP7_FeasStateStep" vbProcedure="false">#REF!</definedName>
    <definedName function="false" hidden="false" name="DP7_FeasStateVector" vbProcedure="false">#REF!</definedName>
    <definedName function="false" hidden="false" name="DP7_FinStateFeas" vbProcedure="false">#REF!</definedName>
    <definedName function="false" hidden="false" name="DP7_FinStateInd" vbProcedure="false">#REF!</definedName>
    <definedName function="false" hidden="false" name="DP7_FinStateIndMax" vbProcedure="false">#REF!</definedName>
    <definedName function="false" hidden="false" name="DP7_FinStateLogic" vbProcedure="false">#REF!</definedName>
    <definedName function="false" hidden="false" name="DP7_FinStateMax" vbProcedure="false">#REF!</definedName>
    <definedName function="false" hidden="false" name="DP7_FinStateMin" vbProcedure="false">#REF!</definedName>
    <definedName function="false" hidden="false" name="DP7_FinStateStep" vbProcedure="false">#REF!</definedName>
    <definedName function="false" hidden="false" name="DP7_FinStateValue" vbProcedure="false">#REF!</definedName>
    <definedName function="false" hidden="false" name="DP7_Index" vbProcedure="false">#REF!</definedName>
    <definedName function="false" hidden="false" name="DP7_IniStateFeas" vbProcedure="false">#REF!</definedName>
    <definedName function="false" hidden="false" name="DP7_IniStateInd" vbProcedure="false">#REF!</definedName>
    <definedName function="false" hidden="false" name="DP7_IniStateIndMax" vbProcedure="false">#REF!</definedName>
    <definedName function="false" hidden="false" name="DP7_IniStateLogic" vbProcedure="false">#REF!</definedName>
    <definedName function="false" hidden="false" name="DP7_IniStateMax" vbProcedure="false">#REF!</definedName>
    <definedName function="false" hidden="false" name="DP7_IniStateMin" vbProcedure="false">#REF!</definedName>
    <definedName function="false" hidden="false" name="DP7_IniStateStep" vbProcedure="false">#REF!</definedName>
    <definedName function="false" hidden="false" name="DP7_IniStateValue" vbProcedure="false">#REF!</definedName>
    <definedName function="false" hidden="false" name="DP7_LowerSol" vbProcedure="false">#REF!</definedName>
    <definedName function="false" hidden="false" name="DP7_LowerValue" vbProcedure="false">#REF!</definedName>
    <definedName function="false" hidden="false" name="DP7_NextStateObjVector" vbProcedure="false">#REF!</definedName>
    <definedName function="false" hidden="false" name="DP7_NextStateValue" vbProcedure="false">#REF!</definedName>
    <definedName function="false" hidden="false" name="DP7_NextStateVector" vbProcedure="false">#REF!</definedName>
    <definedName function="false" hidden="false" name="DP7_Output" vbProcedure="false">#REF!</definedName>
    <definedName function="false" hidden="false" name="DP7_Params" vbProcedure="false">#REF!</definedName>
    <definedName function="false" hidden="false" name="DP7_ParamStore" vbProcedure="false">#REF!</definedName>
    <definedName function="false" hidden="false" name="DP7_PrevStateVector" vbProcedure="false">#REF!</definedName>
    <definedName function="false" hidden="false" name="DP7_Ratio" vbProcedure="false">#REF!</definedName>
    <definedName function="false" hidden="false" name="DP7_Res" vbProcedure="false">#REF!</definedName>
    <definedName function="false" hidden="false" name="DP7_ResMax" vbProcedure="false">#REF!</definedName>
    <definedName function="false" hidden="false" name="DP7_SlackVal" vbProcedure="false">#REF!</definedName>
    <definedName function="false" hidden="false" name="DP7_StateDecVector" vbProcedure="false">#REF!</definedName>
    <definedName function="false" hidden="false" name="DP7_StateFeasVector" vbProcedure="false">#REF!</definedName>
    <definedName function="false" hidden="false" name="DP7_StateFinVector" vbProcedure="false">#REF!</definedName>
    <definedName function="false" hidden="false" name="DP7_StateForVector" vbProcedure="false">#REF!</definedName>
    <definedName function="false" hidden="false" name="DP7_StateIniVector" vbProcedure="false">#REF!</definedName>
    <definedName function="false" hidden="false" name="DP7_StateNames" vbProcedure="false">#REF!</definedName>
    <definedName function="false" hidden="false" name="DP7_StateNamVector" vbProcedure="false">#REF!</definedName>
    <definedName function="false" hidden="false" name="DP7_StateObjVector" vbProcedure="false">#REF!</definedName>
    <definedName function="false" hidden="false" name="DP7_StatePreVector" vbProcedure="false">#REF!</definedName>
    <definedName function="false" hidden="false" name="DP7_StateValue" vbProcedure="false">#REF!</definedName>
    <definedName function="false" hidden="false" name="DP7_StateVector" vbProcedure="false">#REF!</definedName>
    <definedName function="false" hidden="false" name="DP7_Strategy" vbProcedure="false">#REF!</definedName>
    <definedName function="false" hidden="false" name="DP7_UpperSol" vbProcedure="false">#REF!</definedName>
    <definedName function="false" hidden="false" name="DP7_UpperValue" vbProcedure="false">#REF!</definedName>
    <definedName function="false" hidden="false" name="DP8_Action" vbProcedure="false">#REF!</definedName>
    <definedName function="false" hidden="false" name="DP8_BackNextStateValue" vbProcedure="false">#REF!</definedName>
    <definedName function="false" hidden="false" name="DP8_BackStateValue" vbProcedure="false">#REF!</definedName>
    <definedName function="false" hidden="false" name="DP8_Ben" vbProcedure="false">#REF!</definedName>
    <definedName function="false" hidden="false" name="DP8_BestValue" vbProcedure="false">#REF!</definedName>
    <definedName function="false" hidden="false" name="DP8_DecFeas" vbProcedure="false">#REF!</definedName>
    <definedName function="false" hidden="false" name="DP8_DecForVector" vbProcedure="false">#REF!</definedName>
    <definedName function="false" hidden="false" name="DP8_DecInd" vbProcedure="false">#REF!</definedName>
    <definedName function="false" hidden="false" name="DP8_DecIndMax" vbProcedure="false">#REF!</definedName>
    <definedName function="false" hidden="false" name="DP8_Decisions" vbProcedure="false">#REF!</definedName>
    <definedName function="false" hidden="false" name="DP8_DecLim" vbProcedure="false">#REF!</definedName>
    <definedName function="false" hidden="false" name="DP8_DecLogic" vbProcedure="false">#REF!</definedName>
    <definedName function="false" hidden="false" name="DP8_DecMax" vbProcedure="false">#REF!</definedName>
    <definedName function="false" hidden="false" name="DP8_DecMin" vbProcedure="false">#REF!</definedName>
    <definedName function="false" hidden="false" name="DP8_DecNames" vbProcedure="false">#REF!</definedName>
    <definedName function="false" hidden="false" name="DP8_DecNamVector" vbProcedure="false">#REF!</definedName>
    <definedName function="false" hidden="false" name="DP8_DecObjVector" vbProcedure="false">#REF!</definedName>
    <definedName function="false" hidden="false" name="DP8_DecPreVector" vbProcedure="false">#REF!</definedName>
    <definedName function="false" hidden="false" name="DP8_DecStep" vbProcedure="false">#REF!</definedName>
    <definedName function="false" hidden="false" name="DP8_DecValue" vbProcedure="false">#REF!</definedName>
    <definedName function="false" hidden="false" name="DP8_DecVector" vbProcedure="false">#REF!</definedName>
    <definedName function="false" hidden="false" name="DP8_FeasStateFeas" vbProcedure="false">#REF!</definedName>
    <definedName function="false" hidden="false" name="DP8_FeasStateInd" vbProcedure="false">#REF!</definedName>
    <definedName function="false" hidden="false" name="DP8_FeasStateIndMax" vbProcedure="false">#REF!</definedName>
    <definedName function="false" hidden="false" name="DP8_FeasStateLogic" vbProcedure="false">#REF!</definedName>
    <definedName function="false" hidden="false" name="DP8_FeasStateMax" vbProcedure="false">#REF!</definedName>
    <definedName function="false" hidden="false" name="DP8_FeasStateMin" vbProcedure="false">#REF!</definedName>
    <definedName function="false" hidden="false" name="DP8_FeasStateStep" vbProcedure="false">#REF!</definedName>
    <definedName function="false" hidden="false" name="DP8_FeasStateVector" vbProcedure="false">#REF!</definedName>
    <definedName function="false" hidden="false" name="DP8_FinStateFeas" vbProcedure="false">#REF!</definedName>
    <definedName function="false" hidden="false" name="DP8_FinStateInd" vbProcedure="false">#REF!</definedName>
    <definedName function="false" hidden="false" name="DP8_FinStateIndMax" vbProcedure="false">#REF!</definedName>
    <definedName function="false" hidden="false" name="DP8_FinStateLogic" vbProcedure="false">#REF!</definedName>
    <definedName function="false" hidden="false" name="DP8_FinStateMax" vbProcedure="false">#REF!</definedName>
    <definedName function="false" hidden="false" name="DP8_FinStateMin" vbProcedure="false">#REF!</definedName>
    <definedName function="false" hidden="false" name="DP8_FinStateStep" vbProcedure="false">#REF!</definedName>
    <definedName function="false" hidden="false" name="DP8_FinStateValue" vbProcedure="false">#REF!</definedName>
    <definedName function="false" hidden="false" name="DP8_Index" vbProcedure="false">#REF!</definedName>
    <definedName function="false" hidden="false" name="DP8_IniStateFeas" vbProcedure="false">#REF!</definedName>
    <definedName function="false" hidden="false" name="DP8_IniStateInd" vbProcedure="false">#REF!</definedName>
    <definedName function="false" hidden="false" name="DP8_IniStateIndMax" vbProcedure="false">#REF!</definedName>
    <definedName function="false" hidden="false" name="DP8_IniStateLogic" vbProcedure="false">#REF!</definedName>
    <definedName function="false" hidden="false" name="DP8_IniStateMax" vbProcedure="false">#REF!</definedName>
    <definedName function="false" hidden="false" name="DP8_IniStateMin" vbProcedure="false">#REF!</definedName>
    <definedName function="false" hidden="false" name="DP8_IniStateStep" vbProcedure="false">#REF!</definedName>
    <definedName function="false" hidden="false" name="DP8_IniStateValue" vbProcedure="false">#REF!</definedName>
    <definedName function="false" hidden="false" name="DP8_LowerSol" vbProcedure="false">#REF!</definedName>
    <definedName function="false" hidden="false" name="DP8_LowerValue" vbProcedure="false">#REF!</definedName>
    <definedName function="false" hidden="false" name="DP8_NextStateObjVector" vbProcedure="false">#REF!</definedName>
    <definedName function="false" hidden="false" name="DP8_NextStateValue" vbProcedure="false">#REF!</definedName>
    <definedName function="false" hidden="false" name="DP8_NextStateVector" vbProcedure="false">#REF!</definedName>
    <definedName function="false" hidden="false" name="DP8_Output" vbProcedure="false">#REF!</definedName>
    <definedName function="false" hidden="false" name="DP8_Params" vbProcedure="false">#REF!</definedName>
    <definedName function="false" hidden="false" name="DP8_ParamStore" vbProcedure="false">#REF!</definedName>
    <definedName function="false" hidden="false" name="DP8_PrevStateVector" vbProcedure="false">#REF!</definedName>
    <definedName function="false" hidden="false" name="DP8_Ratio" vbProcedure="false">#REF!</definedName>
    <definedName function="false" hidden="false" name="DP8_Res" vbProcedure="false">#REF!</definedName>
    <definedName function="false" hidden="false" name="DP8_ResMax" vbProcedure="false">#REF!</definedName>
    <definedName function="false" hidden="false" name="DP8_SlackVal" vbProcedure="false">#REF!</definedName>
    <definedName function="false" hidden="false" name="DP8_StateDecVector" vbProcedure="false">#REF!</definedName>
    <definedName function="false" hidden="false" name="DP8_StateFeasVector" vbProcedure="false">#REF!</definedName>
    <definedName function="false" hidden="false" name="DP8_StateFinVector" vbProcedure="false">#REF!</definedName>
    <definedName function="false" hidden="false" name="DP8_StateForVector" vbProcedure="false">#REF!</definedName>
    <definedName function="false" hidden="false" name="DP8_StateIniVector" vbProcedure="false">#REF!</definedName>
    <definedName function="false" hidden="false" name="DP8_StateNames" vbProcedure="false">#REF!</definedName>
    <definedName function="false" hidden="false" name="DP8_StateNamVector" vbProcedure="false">#REF!</definedName>
    <definedName function="false" hidden="false" name="DP8_StateObjVector" vbProcedure="false">#REF!</definedName>
    <definedName function="false" hidden="false" name="DP8_StatePreVector" vbProcedure="false">#REF!</definedName>
    <definedName function="false" hidden="false" name="DP8_StateValue" vbProcedure="false">#REF!</definedName>
    <definedName function="false" hidden="false" name="DP8_StateVector" vbProcedure="false">#REF!</definedName>
    <definedName function="false" hidden="false" name="DP8_Strategy" vbProcedure="false">#REF!</definedName>
    <definedName function="false" hidden="false" name="DP8_UpperSol" vbProcedure="false">#REF!</definedName>
    <definedName function="false" hidden="false" name="DP8_UpperValue" vbProcedure="false">#REF!</definedName>
    <definedName function="false" hidden="false" name="D_d" vbProcedure="false">Stoch!$Y$18:$Y$20</definedName>
    <definedName function="false" hidden="false" name="Ex4_Bnd_Action" vbProcedure="false">Ex4_Bnd!$D$119</definedName>
    <definedName function="false" hidden="false" name="Ex4_Bnd_BackNextStateValue" vbProcedure="false">Ex4_Bnd!$I$66</definedName>
    <definedName function="false" hidden="false" name="Ex4_Bnd_BackStateValue" vbProcedure="false">Ex4_Bnd!$C$66</definedName>
    <definedName function="false" hidden="false" name="Ex4_Bnd_Ben" vbProcedure="false">Ex4_Bnd!$P$14:$W$14</definedName>
    <definedName function="false" hidden="false" name="Ex4_Bnd_BestValue" vbProcedure="false">Ex4_Bnd!$I$68</definedName>
    <definedName function="false" hidden="false" name="Ex4_Bnd_DecFeas" vbProcedure="false">Ex4_Bnd!$D$25</definedName>
    <definedName function="false" hidden="false" name="Ex4_Bnd_DecForVector" vbProcedure="false">Ex4_Bnd!$C$39</definedName>
    <definedName function="false" hidden="false" name="Ex4_Bnd_DecInd" vbProcedure="false">Ex4_Bnd!$B$29</definedName>
    <definedName function="false" hidden="false" name="Ex4_Bnd_DecIndMax" vbProcedure="false">Ex4_Bnd!$B$30</definedName>
    <definedName function="false" hidden="false" name="Ex4_Bnd_Decisions" vbProcedure="false">Ex4_Bnd!$E$127:$E$135</definedName>
    <definedName function="false" hidden="false" name="Ex4_Bnd_DecLim" vbProcedure="false">Ex4_Bnd!$P$15:$W$15</definedName>
    <definedName function="false" hidden="false" name="Ex4_Bnd_DecLogic" vbProcedure="false">Ex4_Bnd!$C$25</definedName>
    <definedName function="false" hidden="false" name="Ex4_Bnd_DecMax" vbProcedure="false">Ex4_Bnd!$C$27</definedName>
    <definedName function="false" hidden="false" name="Ex4_Bnd_DecMin" vbProcedure="false">Ex4_Bnd!$C$26</definedName>
    <definedName function="false" hidden="false" name="Ex4_Bnd_DecNames" vbProcedure="false">Ex4_Bnd!$D$117</definedName>
    <definedName function="false" hidden="false" name="Ex4_Bnd_DecNamVector" vbProcedure="false">Ex4_Bnd!$C$110</definedName>
    <definedName function="false" hidden="false" name="Ex4_Bnd_DecObjVector" vbProcedure="false">Ex4_Bnd!$C$59</definedName>
    <definedName function="false" hidden="false" name="Ex4_Bnd_DecPreVector" vbProcedure="false">Ex4_Bnd!$C$49</definedName>
    <definedName function="false" hidden="false" name="Ex4_Bnd_DecStep" vbProcedure="false">Ex4_Bnd!$C$28</definedName>
    <definedName function="false" hidden="false" name="Ex4_Bnd_DecValue" vbProcedure="false">Ex4_Bnd!$F$63</definedName>
    <definedName function="false" hidden="false" name="Ex4_Bnd_DecVector" vbProcedure="false">Ex4_Bnd!$C$24</definedName>
    <definedName function="false" hidden="false" name="Ex4_Bnd_FeasStateFeas" vbProcedure="false">Ex4_Bnd!$E$99</definedName>
    <definedName function="false" hidden="false" name="Ex4_Bnd_FeasStateInd" vbProcedure="false">Ex4_Bnd!$B$103</definedName>
    <definedName function="false" hidden="false" name="Ex4_Bnd_FeasStateIndMax" vbProcedure="false">Ex4_Bnd!$B$104</definedName>
    <definedName function="false" hidden="false" name="Ex4_Bnd_FeasStateLogic" vbProcedure="false">Ex4_Bnd!$C$99:$D$99</definedName>
    <definedName function="false" hidden="false" name="Ex4_Bnd_FeasStateMax" vbProcedure="false">Ex4_Bnd!$C$101:$D$101</definedName>
    <definedName function="false" hidden="false" name="Ex4_Bnd_FeasStateMin" vbProcedure="false">Ex4_Bnd!$C$100:$D$100</definedName>
    <definedName function="false" hidden="false" name="Ex4_Bnd_FeasStateStep" vbProcedure="false">Ex4_Bnd!$C$102:$D$102</definedName>
    <definedName function="false" hidden="false" name="Ex4_Bnd_FeasStateVector" vbProcedure="false">Ex4_Bnd!$C$98:$D$98</definedName>
    <definedName function="false" hidden="false" name="Ex4_Bnd_FinStateFeas" vbProcedure="false">Ex4_Bnd!$E$87</definedName>
    <definedName function="false" hidden="false" name="Ex4_Bnd_FinStateInd" vbProcedure="false">Ex4_Bnd!$B$91</definedName>
    <definedName function="false" hidden="false" name="Ex4_Bnd_FinStateIndMax" vbProcedure="false">Ex4_Bnd!$B$92</definedName>
    <definedName function="false" hidden="false" name="Ex4_Bnd_FinStateLogic" vbProcedure="false">Ex4_Bnd!$C$87:$D$87</definedName>
    <definedName function="false" hidden="false" name="Ex4_Bnd_FinStateMax" vbProcedure="false">Ex4_Bnd!$C$89:$D$89</definedName>
    <definedName function="false" hidden="false" name="Ex4_Bnd_FinStateMin" vbProcedure="false">Ex4_Bnd!$C$88:$D$88</definedName>
    <definedName function="false" hidden="false" name="Ex4_Bnd_FinStateStep" vbProcedure="false">Ex4_Bnd!$C$90:$D$90</definedName>
    <definedName function="false" hidden="false" name="Ex4_Bnd_FinStateValue" vbProcedure="false">Ex4_Bnd!$F$87</definedName>
    <definedName function="false" hidden="false" name="Ex4_Bnd_Index" vbProcedure="false">Ex4_Bnd!$P$13:$W$13</definedName>
    <definedName function="false" hidden="false" name="Ex4_Bnd_IniStateFeas" vbProcedure="false">Ex4_Bnd!$E$75</definedName>
    <definedName function="false" hidden="false" name="Ex4_Bnd_IniStateInd" vbProcedure="false">Ex4_Bnd!$B$79</definedName>
    <definedName function="false" hidden="false" name="Ex4_Bnd_IniStateIndMax" vbProcedure="false">Ex4_Bnd!$B$80</definedName>
    <definedName function="false" hidden="false" name="Ex4_Bnd_IniStateLogic" vbProcedure="false">Ex4_Bnd!$C$75:$D$75</definedName>
    <definedName function="false" hidden="false" name="Ex4_Bnd_IniStateMax" vbProcedure="false">Ex4_Bnd!$C$77:$D$77</definedName>
    <definedName function="false" hidden="false" name="Ex4_Bnd_IniStateMin" vbProcedure="false">Ex4_Bnd!$C$76:$D$76</definedName>
    <definedName function="false" hidden="false" name="Ex4_Bnd_IniStateStep" vbProcedure="false">Ex4_Bnd!$C$78:$D$78</definedName>
    <definedName function="false" hidden="false" name="Ex4_Bnd_IniStateValue" vbProcedure="false">Ex4_Bnd!$F$75</definedName>
    <definedName function="false" hidden="false" name="Ex4_Bnd_LowerSol" vbProcedure="false">Ex4_Bnd!$P$29:$W$29</definedName>
    <definedName function="false" hidden="false" name="Ex4_Bnd_LowerValue" vbProcedure="false">Ex4_Bnd!$C$68</definedName>
    <definedName function="false" hidden="false" name="Ex4_Bnd_NextStateObjVector" vbProcedure="false">Ex4_Bnd!$C$60:$D$60</definedName>
    <definedName function="false" hidden="false" name="Ex4_Bnd_NextStateValue" vbProcedure="false">Ex4_Bnd!$I$63</definedName>
    <definedName function="false" hidden="false" name="Ex4_Bnd_NextStateVector" vbProcedure="false">Ex4_Bnd!$C$42:$D$42</definedName>
    <definedName function="false" hidden="false" name="Ex4_Bnd_Output" vbProcedure="false">Ex4_Bnd!$B$124:$G$136</definedName>
    <definedName function="false" hidden="false" name="Ex4_Bnd_Params" vbProcedure="false">Ex4_Bnd!$F$1:$F$7</definedName>
    <definedName function="false" hidden="false" name="Ex4_Bnd_ParamStore" vbProcedure="false">Ex4_Bnd!$K$9</definedName>
    <definedName function="false" hidden="false" name="Ex4_Bnd_PrevStateVector" vbProcedure="false">Ex4_Bnd!$C$52:$D$52</definedName>
    <definedName function="false" hidden="false" name="Ex4_Bnd_Ratio" vbProcedure="false">Ex4_Bnd!$P$21:$W$21</definedName>
    <definedName function="false" hidden="false" name="Ex4_Bnd_Res" vbProcedure="false">Ex4_Bnd!$P$19:$W$19</definedName>
    <definedName function="false" hidden="false" name="Ex4_Bnd_ResMax" vbProcedure="false">Ex4_Bnd!$N$19</definedName>
    <definedName function="false" hidden="false" name="Ex4_Bnd_SlackVal" vbProcedure="false">Ex4_Bnd!$Y$19</definedName>
    <definedName function="false" hidden="false" name="Ex4_Bnd_StateDecVector" vbProcedure="false">Ex4_Bnd!$C$22:$D$22</definedName>
    <definedName function="false" hidden="false" name="Ex4_Bnd_StateFeasVector" vbProcedure="false">Ex4_Bnd!$C$98:$D$98</definedName>
    <definedName function="false" hidden="false" name="Ex4_Bnd_StateFinVector" vbProcedure="false">Ex4_Bnd!$C$86:$D$86</definedName>
    <definedName function="false" hidden="false" name="Ex4_Bnd_StateForVector" vbProcedure="false">Ex4_Bnd!$C$38:$D$38</definedName>
    <definedName function="false" hidden="false" name="Ex4_Bnd_StateIniVector" vbProcedure="false">Ex4_Bnd!$C$74:$D$74</definedName>
    <definedName function="false" hidden="false" name="Ex4_Bnd_StateNames" vbProcedure="false">Ex4_Bnd!$D$113:$D$114</definedName>
    <definedName function="false" hidden="false" name="Ex4_Bnd_StateNamVector" vbProcedure="false">Ex4_Bnd!$C$109:$D$109</definedName>
    <definedName function="false" hidden="false" name="Ex4_Bnd_StateObjVector" vbProcedure="false">Ex4_Bnd!$C$58:$D$58</definedName>
    <definedName function="false" hidden="false" name="Ex4_Bnd_StatePreVector" vbProcedure="false">Ex4_Bnd!$C$48:$D$48</definedName>
    <definedName function="false" hidden="false" name="Ex4_Bnd_StateValue" vbProcedure="false">Ex4_Bnd!$C$63</definedName>
    <definedName function="false" hidden="false" name="Ex4_Bnd_StateVector" vbProcedure="false">Ex4_Bnd!$C$13:$D$13</definedName>
    <definedName function="false" hidden="false" name="Ex4_Bnd_Strategy" vbProcedure="false">Ex4_Bnd!$I$2:$I$7</definedName>
    <definedName function="false" hidden="false" name="Ex4_Bnd_UpperSol" vbProcedure="false">Ex4_Bnd!$P$24:$W$24</definedName>
    <definedName function="false" hidden="false" name="Ex4_Bnd_UpperValue" vbProcedure="false">Ex4_Bnd!$F$68</definedName>
    <definedName function="false" hidden="false" name="Ex4_NoBnd_Action" vbProcedure="false">Ex4_NoBnd!$D$118</definedName>
    <definedName function="false" hidden="false" name="Ex4_NoBnd_BackNextStateValue" vbProcedure="false">Ex4_NoBnd!$I$66</definedName>
    <definedName function="false" hidden="false" name="Ex4_NoBnd_BackStateValue" vbProcedure="false">Ex4_NoBnd!$C$66</definedName>
    <definedName function="false" hidden="false" name="Ex4_NoBnd_Ben" vbProcedure="false">Ex4_NoBnd!$P$14:$W$14</definedName>
    <definedName function="false" hidden="false" name="Ex4_NoBnd_DecFeas" vbProcedure="false">Ex4_NoBnd!$D$25</definedName>
    <definedName function="false" hidden="false" name="Ex4_NoBnd_DecForVector" vbProcedure="false">Ex4_NoBnd!$C$39</definedName>
    <definedName function="false" hidden="false" name="Ex4_NoBnd_DecInd" vbProcedure="false">Ex4_NoBnd!$B$29</definedName>
    <definedName function="false" hidden="false" name="Ex4_NoBnd_DecIndMax" vbProcedure="false">Ex4_NoBnd!$B$30</definedName>
    <definedName function="false" hidden="false" name="Ex4_NoBnd_Decisions" vbProcedure="false">Ex4_NoBnd!$E$126:$E$134</definedName>
    <definedName function="false" hidden="false" name="Ex4_NoBnd_DecLim" vbProcedure="false">Ex4_NoBnd!$P$15:$W$15</definedName>
    <definedName function="false" hidden="false" name="Ex4_NoBnd_DecLogic" vbProcedure="false">Ex4_NoBnd!$C$25</definedName>
    <definedName function="false" hidden="false" name="Ex4_NoBnd_DecMax" vbProcedure="false">Ex4_NoBnd!$C$27</definedName>
    <definedName function="false" hidden="false" name="Ex4_NoBnd_DecMin" vbProcedure="false">Ex4_NoBnd!$C$26</definedName>
    <definedName function="false" hidden="false" name="Ex4_NoBnd_DecNames" vbProcedure="false">Ex4_NoBnd!$D$116</definedName>
    <definedName function="false" hidden="false" name="Ex4_NoBnd_DecNamVector" vbProcedure="false">Ex4_NoBnd!$C$109</definedName>
    <definedName function="false" hidden="false" name="Ex4_NoBnd_DecObjVector" vbProcedure="false">Ex4_NoBnd!$C$59</definedName>
    <definedName function="false" hidden="false" name="Ex4_NoBnd_DecPreVector" vbProcedure="false">Ex4_NoBnd!$C$49</definedName>
    <definedName function="false" hidden="false" name="Ex4_NoBnd_DecStep" vbProcedure="false">Ex4_NoBnd!$C$28</definedName>
    <definedName function="false" hidden="false" name="Ex4_NoBnd_DecValue" vbProcedure="false">Ex4_NoBnd!$F$63</definedName>
    <definedName function="false" hidden="false" name="Ex4_NoBnd_DecVector" vbProcedure="false">Ex4_NoBnd!$C$24</definedName>
    <definedName function="false" hidden="false" name="Ex4_NoBnd_FeasStateFeas" vbProcedure="false">Ex4_NoBnd!$E$98</definedName>
    <definedName function="false" hidden="false" name="Ex4_NoBnd_FeasStateInd" vbProcedure="false">Ex4_NoBnd!$B$102</definedName>
    <definedName function="false" hidden="false" name="Ex4_NoBnd_FeasStateIndMax" vbProcedure="false">Ex4_NoBnd!$B$103</definedName>
    <definedName function="false" hidden="false" name="Ex4_NoBnd_FeasStateLogic" vbProcedure="false">Ex4_NoBnd!$C$98:$D$98</definedName>
    <definedName function="false" hidden="false" name="Ex4_NoBnd_FeasStateMax" vbProcedure="false">Ex4_NoBnd!$C$100:$D$100</definedName>
    <definedName function="false" hidden="false" name="Ex4_NoBnd_FeasStateMin" vbProcedure="false">Ex4_NoBnd!$C$99:$D$99</definedName>
    <definedName function="false" hidden="false" name="Ex4_NoBnd_FeasStateStep" vbProcedure="false">Ex4_NoBnd!$C$101:$D$101</definedName>
    <definedName function="false" hidden="false" name="Ex4_NoBnd_FeasStateVector" vbProcedure="false">Ex4_NoBnd!$C$97:$D$97</definedName>
    <definedName function="false" hidden="false" name="Ex4_NoBnd_FinStateFeas" vbProcedure="false">Ex4_NoBnd!$E$86</definedName>
    <definedName function="false" hidden="false" name="Ex4_NoBnd_FinStateInd" vbProcedure="false">Ex4_NoBnd!$B$90</definedName>
    <definedName function="false" hidden="false" name="Ex4_NoBnd_FinStateIndMax" vbProcedure="false">Ex4_NoBnd!$B$91</definedName>
    <definedName function="false" hidden="false" name="Ex4_NoBnd_FinStateLogic" vbProcedure="false">Ex4_NoBnd!$C$86:$D$86</definedName>
    <definedName function="false" hidden="false" name="Ex4_NoBnd_FinStateMax" vbProcedure="false">Ex4_NoBnd!$C$88:$D$88</definedName>
    <definedName function="false" hidden="false" name="Ex4_NoBnd_FinStateMin" vbProcedure="false">Ex4_NoBnd!$C$87:$D$87</definedName>
    <definedName function="false" hidden="false" name="Ex4_NoBnd_FinStateStep" vbProcedure="false">Ex4_NoBnd!$C$89:$D$89</definedName>
    <definedName function="false" hidden="false" name="Ex4_NoBnd_FinStateValue" vbProcedure="false">Ex4_NoBnd!$F$86</definedName>
    <definedName function="false" hidden="false" name="Ex4_NoBnd_Index" vbProcedure="false">Ex4_NoBnd!$P$13:$W$13</definedName>
    <definedName function="false" hidden="false" name="Ex4_NoBnd_IniStateFeas" vbProcedure="false">Ex4_NoBnd!$E$74</definedName>
    <definedName function="false" hidden="false" name="Ex4_NoBnd_IniStateInd" vbProcedure="false">Ex4_NoBnd!$B$78</definedName>
    <definedName function="false" hidden="false" name="Ex4_NoBnd_IniStateIndMax" vbProcedure="false">Ex4_NoBnd!$B$79</definedName>
    <definedName function="false" hidden="false" name="Ex4_NoBnd_IniStateLogic" vbProcedure="false">Ex4_NoBnd!$C$74:$D$74</definedName>
    <definedName function="false" hidden="false" name="Ex4_NoBnd_IniStateMax" vbProcedure="false">Ex4_NoBnd!$C$76:$D$76</definedName>
    <definedName function="false" hidden="false" name="Ex4_NoBnd_IniStateMin" vbProcedure="false">Ex4_NoBnd!$C$75:$D$75</definedName>
    <definedName function="false" hidden="false" name="Ex4_NoBnd_IniStateStep" vbProcedure="false">Ex4_NoBnd!$C$77:$D$77</definedName>
    <definedName function="false" hidden="false" name="Ex4_NoBnd_IniStateValue" vbProcedure="false">Ex4_NoBnd!$F$74</definedName>
    <definedName function="false" hidden="false" name="Ex4_NoBnd_NextStateObjVector" vbProcedure="false">Ex4_NoBnd!$C$60:$D$60</definedName>
    <definedName function="false" hidden="false" name="Ex4_NoBnd_NextStateValue" vbProcedure="false">Ex4_NoBnd!$I$63</definedName>
    <definedName function="false" hidden="false" name="Ex4_NoBnd_NextStateVector" vbProcedure="false">Ex4_NoBnd!$C$42:$D$42</definedName>
    <definedName function="false" hidden="false" name="Ex4_NoBnd_Output" vbProcedure="false">Ex4_NoBnd!$B$123:$G$135</definedName>
    <definedName function="false" hidden="false" name="Ex4_NoBnd_Params" vbProcedure="false">Ex4_NoBnd!$F$1:$F$7</definedName>
    <definedName function="false" hidden="false" name="Ex4_NoBnd_ParamStore" vbProcedure="false">Ex4_NoBnd!$K$9</definedName>
    <definedName function="false" hidden="false" name="Ex4_NoBnd_PrevStateVector" vbProcedure="false">Ex4_NoBnd!$C$52:$D$52</definedName>
    <definedName function="false" hidden="false" name="Ex4_NoBnd_Res" vbProcedure="false">Ex4_NoBnd!$P$19:$W$19</definedName>
    <definedName function="false" hidden="false" name="Ex4_NoBnd_ResMax" vbProcedure="false">Ex4_NoBnd!$N$19</definedName>
    <definedName function="false" hidden="false" name="Ex4_NoBnd_SlackVal" vbProcedure="false">Ex4_NoBnd!$Y$19</definedName>
    <definedName function="false" hidden="false" name="Ex4_NoBnd_StateDecVector" vbProcedure="false">Ex4_NoBnd!$C$22:$D$22</definedName>
    <definedName function="false" hidden="false" name="Ex4_NoBnd_StateFeasVector" vbProcedure="false">Ex4_NoBnd!$C$97:$D$97</definedName>
    <definedName function="false" hidden="false" name="Ex4_NoBnd_StateFinVector" vbProcedure="false">Ex4_NoBnd!$C$85:$D$85</definedName>
    <definedName function="false" hidden="false" name="Ex4_NoBnd_StateForVector" vbProcedure="false">Ex4_NoBnd!$C$38:$D$38</definedName>
    <definedName function="false" hidden="false" name="Ex4_NoBnd_StateIniVector" vbProcedure="false">Ex4_NoBnd!$C$73:$D$73</definedName>
    <definedName function="false" hidden="false" name="Ex4_NoBnd_StateNames" vbProcedure="false">Ex4_NoBnd!$D$112:$D$113</definedName>
    <definedName function="false" hidden="false" name="Ex4_NoBnd_StateNamVector" vbProcedure="false">Ex4_NoBnd!$C$108:$D$108</definedName>
    <definedName function="false" hidden="false" name="Ex4_NoBnd_StateObjVector" vbProcedure="false">Ex4_NoBnd!$C$58:$D$58</definedName>
    <definedName function="false" hidden="false" name="Ex4_NoBnd_StatePreVector" vbProcedure="false">Ex4_NoBnd!$C$48:$D$48</definedName>
    <definedName function="false" hidden="false" name="Ex4_NoBnd_StateValue" vbProcedure="false">Ex4_NoBnd!$C$63</definedName>
    <definedName function="false" hidden="false" name="Ex4_NoBnd_StateVector" vbProcedure="false">Ex4_NoBnd!$C$13:$D$13</definedName>
    <definedName function="false" hidden="false" name="Ex4_NoBnd_Strategy" vbProcedure="false">Ex4_NoBnd!$I$2:$I$7</definedName>
    <definedName function="false" hidden="false" name="f_s" vbProcedure="false">Stoch!$Y$24:$Y$40</definedName>
    <definedName function="false" hidden="false" name="KnapBnd_Action" vbProcedure="false">#REF!</definedName>
    <definedName function="false" hidden="false" name="KnapBnd_BackNextStateValue" vbProcedure="false">#REF!</definedName>
    <definedName function="false" hidden="false" name="KnapBnd_BackStateValue" vbProcedure="false">#REF!</definedName>
    <definedName function="false" hidden="false" name="KnapBnd_Ben" vbProcedure="false">#REF!</definedName>
    <definedName function="false" hidden="false" name="KnapBnd_BestValue" vbProcedure="false">#REF!</definedName>
    <definedName function="false" hidden="false" name="KnapBnd_DecFeas" vbProcedure="false">#REF!</definedName>
    <definedName function="false" hidden="false" name="KnapBnd_DecForVector" vbProcedure="false">#REF!</definedName>
    <definedName function="false" hidden="false" name="KnapBnd_DecInd" vbProcedure="false">#REF!</definedName>
    <definedName function="false" hidden="false" name="KnapBnd_DecIndMax" vbProcedure="false">#REF!</definedName>
    <definedName function="false" hidden="false" name="KnapBnd_Decisions" vbProcedure="false">#REF!</definedName>
    <definedName function="false" hidden="false" name="KnapBnd_DecLim" vbProcedure="false">#REF!</definedName>
    <definedName function="false" hidden="false" name="KnapBnd_DecLogic" vbProcedure="false">#REF!</definedName>
    <definedName function="false" hidden="false" name="KnapBnd_DecMax" vbProcedure="false">#REF!</definedName>
    <definedName function="false" hidden="false" name="KnapBnd_DecMin" vbProcedure="false">#REF!</definedName>
    <definedName function="false" hidden="false" name="KnapBnd_DecNames" vbProcedure="false">#REF!</definedName>
    <definedName function="false" hidden="false" name="KnapBnd_DecNamVector" vbProcedure="false">#REF!</definedName>
    <definedName function="false" hidden="false" name="KnapBnd_DecObjVector" vbProcedure="false">#REF!</definedName>
    <definedName function="false" hidden="false" name="KnapBnd_DecPreVector" vbProcedure="false">#REF!</definedName>
    <definedName function="false" hidden="false" name="KnapBnd_DecStep" vbProcedure="false">#REF!</definedName>
    <definedName function="false" hidden="false" name="KnapBnd_DecValue" vbProcedure="false">#REF!</definedName>
    <definedName function="false" hidden="false" name="KnapBnd_DecVector" vbProcedure="false">#REF!</definedName>
    <definedName function="false" hidden="false" name="KnapBnd_FeasStateFeas" vbProcedure="false">#REF!</definedName>
    <definedName function="false" hidden="false" name="KnapBnd_FeasStateInd" vbProcedure="false">#REF!</definedName>
    <definedName function="false" hidden="false" name="KnapBnd_FeasStateIndMax" vbProcedure="false">#REF!</definedName>
    <definedName function="false" hidden="false" name="KnapBnd_FeasStateLogic" vbProcedure="false">#REF!</definedName>
    <definedName function="false" hidden="false" name="KnapBnd_FeasStateMax" vbProcedure="false">#REF!</definedName>
    <definedName function="false" hidden="false" name="KnapBnd_FeasStateMin" vbProcedure="false">#REF!</definedName>
    <definedName function="false" hidden="false" name="KnapBnd_FeasStateStep" vbProcedure="false">#REF!</definedName>
    <definedName function="false" hidden="false" name="KnapBnd_FeasStateVector" vbProcedure="false">#REF!</definedName>
    <definedName function="false" hidden="false" name="KnapBnd_FinStateFeas" vbProcedure="false">#REF!</definedName>
    <definedName function="false" hidden="false" name="KnapBnd_FinStateInd" vbProcedure="false">#REF!</definedName>
    <definedName function="false" hidden="false" name="KnapBnd_FinStateIndMax" vbProcedure="false">#REF!</definedName>
    <definedName function="false" hidden="false" name="KnapBnd_FinStateLogic" vbProcedure="false">#REF!</definedName>
    <definedName function="false" hidden="false" name="KnapBnd_FinStateMax" vbProcedure="false">#REF!</definedName>
    <definedName function="false" hidden="false" name="KnapBnd_FinStateMin" vbProcedure="false">#REF!</definedName>
    <definedName function="false" hidden="false" name="KnapBnd_FinStateStep" vbProcedure="false">#REF!</definedName>
    <definedName function="false" hidden="false" name="KnapBnd_FinStateValue" vbProcedure="false">#REF!</definedName>
    <definedName function="false" hidden="false" name="KnapBnd_Index" vbProcedure="false">#REF!</definedName>
    <definedName function="false" hidden="false" name="KnapBnd_IniStateFeas" vbProcedure="false">#REF!</definedName>
    <definedName function="false" hidden="false" name="KnapBnd_IniStateInd" vbProcedure="false">#REF!</definedName>
    <definedName function="false" hidden="false" name="KnapBnd_IniStateIndMax" vbProcedure="false">#REF!</definedName>
    <definedName function="false" hidden="false" name="KnapBnd_IniStateLogic" vbProcedure="false">#REF!</definedName>
    <definedName function="false" hidden="false" name="KnapBnd_IniStateMax" vbProcedure="false">#REF!</definedName>
    <definedName function="false" hidden="false" name="KnapBnd_IniStateMin" vbProcedure="false">#REF!</definedName>
    <definedName function="false" hidden="false" name="KnapBnd_IniStateStep" vbProcedure="false">#REF!</definedName>
    <definedName function="false" hidden="false" name="KnapBnd_IniStateValue" vbProcedure="false">#REF!</definedName>
    <definedName function="false" hidden="false" name="KnapBnd_LowerSol" vbProcedure="false">#REF!</definedName>
    <definedName function="false" hidden="false" name="KnapBnd_LowerValue" vbProcedure="false">#REF!</definedName>
    <definedName function="false" hidden="false" name="KnapBnd_NextStateObjVector" vbProcedure="false">#REF!</definedName>
    <definedName function="false" hidden="false" name="KnapBnd_NextStateValue" vbProcedure="false">#REF!</definedName>
    <definedName function="false" hidden="false" name="KnapBnd_NextStateVector" vbProcedure="false">#REF!</definedName>
    <definedName function="false" hidden="false" name="KnapBnd_Output" vbProcedure="false">#REF!</definedName>
    <definedName function="false" hidden="false" name="KnapBnd_Params" vbProcedure="false">#REF!</definedName>
    <definedName function="false" hidden="false" name="KnapBnd_ParamStore" vbProcedure="false">#REF!</definedName>
    <definedName function="false" hidden="false" name="KnapBnd_PrevStateVector" vbProcedure="false">#REF!</definedName>
    <definedName function="false" hidden="false" name="KnapBnd_Ratio" vbProcedure="false">#REF!</definedName>
    <definedName function="false" hidden="false" name="KnapBnd_Res" vbProcedure="false">#REF!</definedName>
    <definedName function="false" hidden="false" name="KnapBnd_ResMax" vbProcedure="false">#REF!</definedName>
    <definedName function="false" hidden="false" name="KnapBnd_SlackVal" vbProcedure="false">#REF!</definedName>
    <definedName function="false" hidden="false" name="KnapBnd_StateDecVector" vbProcedure="false">#REF!</definedName>
    <definedName function="false" hidden="false" name="KnapBnd_StateFeasVector" vbProcedure="false">#REF!</definedName>
    <definedName function="false" hidden="false" name="KnapBnd_StateFinVector" vbProcedure="false">#REF!</definedName>
    <definedName function="false" hidden="false" name="KnapBnd_StateForVector" vbProcedure="false">#REF!</definedName>
    <definedName function="false" hidden="false" name="KnapBnd_StateIniVector" vbProcedure="false">#REF!</definedName>
    <definedName function="false" hidden="false" name="KnapBnd_StateNames" vbProcedure="false">#REF!</definedName>
    <definedName function="false" hidden="false" name="KnapBnd_StateNamVector" vbProcedure="false">#REF!</definedName>
    <definedName function="false" hidden="false" name="KnapBnd_StateObjVector" vbProcedure="false">#REF!</definedName>
    <definedName function="false" hidden="false" name="KnapBnd_StatePreVector" vbProcedure="false">#REF!</definedName>
    <definedName function="false" hidden="false" name="KnapBnd_StateValue" vbProcedure="false">#REF!</definedName>
    <definedName function="false" hidden="false" name="KnapBnd_StateVector" vbProcedure="false">#REF!</definedName>
    <definedName function="false" hidden="false" name="KnapBnd_Strategy" vbProcedure="false">#REF!</definedName>
    <definedName function="false" hidden="false" name="KnapBnd_UpperSol" vbProcedure="false">#REF!</definedName>
    <definedName function="false" hidden="false" name="KnapBnd_UpperValue" vbProcedure="false">#REF!</definedName>
    <definedName function="false" hidden="false" name="Knap_Bldg_upper" vbProcedure="false">#REF!</definedName>
    <definedName function="false" hidden="false" name="Knap_Bndg_Action" vbProcedure="false">#REF!</definedName>
    <definedName function="false" hidden="false" name="Knap_Bndg_BackNextStateValue" vbProcedure="false">#REF!</definedName>
    <definedName function="false" hidden="false" name="Knap_Bndg_BackStateValue" vbProcedure="false">#REF!</definedName>
    <definedName function="false" hidden="false" name="Knap_Bndg_Ben" vbProcedure="false">#REF!</definedName>
    <definedName function="false" hidden="false" name="Knap_Bndg_best" vbProcedure="false">#REF!</definedName>
    <definedName function="false" hidden="false" name="Knap_Bndg_DecFeas" vbProcedure="false">#REF!</definedName>
    <definedName function="false" hidden="false" name="Knap_Bndg_DecForVector" vbProcedure="false">#REF!</definedName>
    <definedName function="false" hidden="false" name="Knap_Bndg_DecInd" vbProcedure="false">#REF!</definedName>
    <definedName function="false" hidden="false" name="Knap_Bndg_DecIndMax" vbProcedure="false">#REF!</definedName>
    <definedName function="false" hidden="false" name="Knap_Bndg_Decisions" vbProcedure="false">#REF!</definedName>
    <definedName function="false" hidden="false" name="Knap_Bndg_DecLim" vbProcedure="false">#REF!</definedName>
    <definedName function="false" hidden="false" name="Knap_Bndg_DecLogic" vbProcedure="false">#REF!</definedName>
    <definedName function="false" hidden="false" name="Knap_Bndg_DecMax" vbProcedure="false">#REF!</definedName>
    <definedName function="false" hidden="false" name="Knap_Bndg_DecMin" vbProcedure="false">#REF!</definedName>
    <definedName function="false" hidden="false" name="Knap_Bndg_DecNames" vbProcedure="false">#REF!</definedName>
    <definedName function="false" hidden="false" name="Knap_Bndg_DecNamVector" vbProcedure="false">#REF!</definedName>
    <definedName function="false" hidden="false" name="Knap_Bndg_DecObjVector" vbProcedure="false">#REF!</definedName>
    <definedName function="false" hidden="false" name="Knap_Bndg_DecPreVector" vbProcedure="false">#REF!</definedName>
    <definedName function="false" hidden="false" name="Knap_Bndg_DecStep" vbProcedure="false">#REF!</definedName>
    <definedName function="false" hidden="false" name="Knap_Bndg_DecValue" vbProcedure="false">#REF!</definedName>
    <definedName function="false" hidden="false" name="Knap_Bndg_DecVector" vbProcedure="false">#REF!</definedName>
    <definedName function="false" hidden="false" name="Knap_Bndg_FeasStateFeas" vbProcedure="false">#REF!</definedName>
    <definedName function="false" hidden="false" name="Knap_Bndg_FeasStateInd" vbProcedure="false">#REF!</definedName>
    <definedName function="false" hidden="false" name="Knap_Bndg_FeasStateIndMax" vbProcedure="false">#REF!</definedName>
    <definedName function="false" hidden="false" name="Knap_Bndg_FeasStateLogic" vbProcedure="false">#REF!</definedName>
    <definedName function="false" hidden="false" name="Knap_Bndg_FeasStateMax" vbProcedure="false">#REF!</definedName>
    <definedName function="false" hidden="false" name="Knap_Bndg_FeasStateMin" vbProcedure="false">#REF!</definedName>
    <definedName function="false" hidden="false" name="Knap_Bndg_FeasStateStep" vbProcedure="false">#REF!</definedName>
    <definedName function="false" hidden="false" name="Knap_Bndg_FeasStateVector" vbProcedure="false">#REF!</definedName>
    <definedName function="false" hidden="false" name="Knap_Bndg_FinStateFeas" vbProcedure="false">#REF!</definedName>
    <definedName function="false" hidden="false" name="Knap_Bndg_FinStateInd" vbProcedure="false">#REF!</definedName>
    <definedName function="false" hidden="false" name="Knap_Bndg_FinStateIndMax" vbProcedure="false">#REF!</definedName>
    <definedName function="false" hidden="false" name="Knap_Bndg_FinStateLogic" vbProcedure="false">#REF!</definedName>
    <definedName function="false" hidden="false" name="Knap_Bndg_FinStateMax" vbProcedure="false">#REF!</definedName>
    <definedName function="false" hidden="false" name="Knap_Bndg_FinStateMin" vbProcedure="false">#REF!</definedName>
    <definedName function="false" hidden="false" name="Knap_Bndg_FinStateStep" vbProcedure="false">#REF!</definedName>
    <definedName function="false" hidden="false" name="Knap_Bndg_FinStateValue" vbProcedure="false">#REF!</definedName>
    <definedName function="false" hidden="false" name="Knap_Bndg_IniStateFeas" vbProcedure="false">#REF!</definedName>
    <definedName function="false" hidden="false" name="Knap_Bndg_IniStateInd" vbProcedure="false">#REF!</definedName>
    <definedName function="false" hidden="false" name="Knap_Bndg_IniStateIndMax" vbProcedure="false">#REF!</definedName>
    <definedName function="false" hidden="false" name="Knap_Bndg_IniStateLogic" vbProcedure="false">#REF!</definedName>
    <definedName function="false" hidden="false" name="Knap_Bndg_IniStateMax" vbProcedure="false">#REF!</definedName>
    <definedName function="false" hidden="false" name="Knap_Bndg_IniStateMin" vbProcedure="false">#REF!</definedName>
    <definedName function="false" hidden="false" name="Knap_Bndg_IniStateStep" vbProcedure="false">#REF!</definedName>
    <definedName function="false" hidden="false" name="Knap_Bndg_IniStateValue" vbProcedure="false">#REF!</definedName>
    <definedName function="false" hidden="false" name="Knap_Bndg_Lower" vbProcedure="false">#REF!</definedName>
    <definedName function="false" hidden="false" name="Knap_Bndg_NextStateObjVector" vbProcedure="false">#REF!</definedName>
    <definedName function="false" hidden="false" name="Knap_Bndg_NextStateValue" vbProcedure="false">#REF!</definedName>
    <definedName function="false" hidden="false" name="Knap_Bndg_NextStateVector" vbProcedure="false">#REF!</definedName>
    <definedName function="false" hidden="false" name="Knap_Bndg_Output" vbProcedure="false">#REF!</definedName>
    <definedName function="false" hidden="false" name="Knap_Bndg_Params" vbProcedure="false">#REF!</definedName>
    <definedName function="false" hidden="false" name="Knap_Bndg_ParamStore" vbProcedure="false">#REF!</definedName>
    <definedName function="false" hidden="false" name="Knap_Bndg_PrevStateVector" vbProcedure="false">#REF!</definedName>
    <definedName function="false" hidden="false" name="Knap_Bndg_Res" vbProcedure="false">#REF!</definedName>
    <definedName function="false" hidden="false" name="Knap_Bndg_ResMax" vbProcedure="false">#REF!</definedName>
    <definedName function="false" hidden="false" name="Knap_Bndg_SlackVal" vbProcedure="false">#REF!</definedName>
    <definedName function="false" hidden="false" name="Knap_Bndg_StateDecVector" vbProcedure="false">#REF!</definedName>
    <definedName function="false" hidden="false" name="Knap_Bndg_StateFeasVector" vbProcedure="false">#REF!</definedName>
    <definedName function="false" hidden="false" name="Knap_Bndg_StateFinVector" vbProcedure="false">#REF!</definedName>
    <definedName function="false" hidden="false" name="Knap_Bndg_StateForVector" vbProcedure="false">#REF!</definedName>
    <definedName function="false" hidden="false" name="Knap_Bndg_StateIniVector" vbProcedure="false">#REF!</definedName>
    <definedName function="false" hidden="false" name="Knap_Bndg_StateNames" vbProcedure="false">#REF!</definedName>
    <definedName function="false" hidden="false" name="Knap_Bndg_StateNamVector" vbProcedure="false">#REF!</definedName>
    <definedName function="false" hidden="false" name="Knap_Bndg_StateObjVector" vbProcedure="false">#REF!</definedName>
    <definedName function="false" hidden="false" name="Knap_Bndg_StatePreVector" vbProcedure="false">#REF!</definedName>
    <definedName function="false" hidden="false" name="Knap_Bndg_StateValue" vbProcedure="false">#REF!</definedName>
    <definedName function="false" hidden="false" name="Knap_Bndg_StateVector" vbProcedure="false">#REF!</definedName>
    <definedName function="false" hidden="false" name="Knap_Bndg_Strategy" vbProcedure="false">#REF!</definedName>
    <definedName function="false" hidden="false" name="Knap_Bndg_Upper" vbProcedure="false">#REF!</definedName>
    <definedName function="false" hidden="false" name="Knap_Bound_Action" vbProcedure="false">Knap_Bound!$D$119</definedName>
    <definedName function="false" hidden="false" name="Knap_Bound_BackNextStateValue" vbProcedure="false">Knap_Bound!$I$66</definedName>
    <definedName function="false" hidden="false" name="Knap_Bound_BackStateValue" vbProcedure="false">Knap_Bound!$C$66</definedName>
    <definedName function="false" hidden="false" name="Knap_Bound_Ben" vbProcedure="false">Knap_Bound!$P$14:$AD$14</definedName>
    <definedName function="false" hidden="false" name="Knap_Bound_BestValue" vbProcedure="false">Knap_Bound!$I$68</definedName>
    <definedName function="false" hidden="false" name="Knap_Bound_DecFeas" vbProcedure="false">Knap_Bound!$D$25</definedName>
    <definedName function="false" hidden="false" name="Knap_Bound_DecForVector" vbProcedure="false">Knap_Bound!$C$39</definedName>
    <definedName function="false" hidden="false" name="Knap_Bound_DecInd" vbProcedure="false">Knap_Bound!$B$29</definedName>
    <definedName function="false" hidden="false" name="Knap_Bound_DecIndMax" vbProcedure="false">Knap_Bound!$B$30</definedName>
    <definedName function="false" hidden="false" name="Knap_Bound_Decisions" vbProcedure="false">Knap_Bound!$E$127:$E$142</definedName>
    <definedName function="false" hidden="false" name="Knap_Bound_DecLim" vbProcedure="false">Knap_Bound!$P$15:$AD$15</definedName>
    <definedName function="false" hidden="false" name="Knap_Bound_DecLogic" vbProcedure="false">Knap_Bound!$C$25</definedName>
    <definedName function="false" hidden="false" name="Knap_Bound_DecMax" vbProcedure="false">Knap_Bound!$C$27</definedName>
    <definedName function="false" hidden="false" name="Knap_Bound_DecMin" vbProcedure="false">Knap_Bound!$C$26</definedName>
    <definedName function="false" hidden="false" name="Knap_Bound_DecNames" vbProcedure="false">Knap_Bound!$D$117</definedName>
    <definedName function="false" hidden="false" name="Knap_Bound_DecNamVector" vbProcedure="false">Knap_Bound!$C$110</definedName>
    <definedName function="false" hidden="false" name="Knap_Bound_DecObjVector" vbProcedure="false">Knap_Bound!$C$59</definedName>
    <definedName function="false" hidden="false" name="Knap_Bound_DecPreVector" vbProcedure="false">Knap_Bound!$C$49</definedName>
    <definedName function="false" hidden="false" name="Knap_Bound_DecStep" vbProcedure="false">Knap_Bound!$C$28</definedName>
    <definedName function="false" hidden="false" name="Knap_Bound_DecValue" vbProcedure="false">Knap_Bound!$F$63</definedName>
    <definedName function="false" hidden="false" name="Knap_Bound_DecVector" vbProcedure="false">Knap_Bound!$C$24</definedName>
    <definedName function="false" hidden="false" name="Knap_Bound_FeasStateFeas" vbProcedure="false">Knap_Bound!$E$99</definedName>
    <definedName function="false" hidden="false" name="Knap_Bound_FeasStateInd" vbProcedure="false">Knap_Bound!$B$103</definedName>
    <definedName function="false" hidden="false" name="Knap_Bound_FeasStateIndMax" vbProcedure="false">Knap_Bound!$B$104</definedName>
    <definedName function="false" hidden="false" name="Knap_Bound_FeasStateLogic" vbProcedure="false">Knap_Bound!$C$99:$D$99</definedName>
    <definedName function="false" hidden="false" name="Knap_Bound_FeasStateMax" vbProcedure="false">Knap_Bound!$C$101:$D$101</definedName>
    <definedName function="false" hidden="false" name="Knap_Bound_FeasStateMin" vbProcedure="false">Knap_Bound!$C$100:$D$100</definedName>
    <definedName function="false" hidden="false" name="Knap_Bound_FeasStateStep" vbProcedure="false">Knap_Bound!$C$102:$D$102</definedName>
    <definedName function="false" hidden="false" name="Knap_Bound_FeasStateVector" vbProcedure="false">Knap_Bound!$C$98:$D$98</definedName>
    <definedName function="false" hidden="false" name="Knap_Bound_FinStateFeas" vbProcedure="false">Knap_Bound!$E$87</definedName>
    <definedName function="false" hidden="false" name="Knap_Bound_FinStateInd" vbProcedure="false">Knap_Bound!$B$91</definedName>
    <definedName function="false" hidden="false" name="Knap_Bound_FinStateIndMax" vbProcedure="false">Knap_Bound!$B$92</definedName>
    <definedName function="false" hidden="false" name="Knap_Bound_FinStateLogic" vbProcedure="false">Knap_Bound!$C$87:$D$87</definedName>
    <definedName function="false" hidden="false" name="Knap_Bound_FinStateMax" vbProcedure="false">Knap_Bound!$C$89:$D$89</definedName>
    <definedName function="false" hidden="false" name="Knap_Bound_FinStateMin" vbProcedure="false">Knap_Bound!$C$88:$D$88</definedName>
    <definedName function="false" hidden="false" name="Knap_Bound_FinStateStep" vbProcedure="false">Knap_Bound!$C$90:$D$90</definedName>
    <definedName function="false" hidden="false" name="Knap_Bound_FinStateValue" vbProcedure="false">Knap_Bound!$F$87</definedName>
    <definedName function="false" hidden="false" name="Knap_Bound_Index" vbProcedure="false">Knap_Bound!$P$13:$AD$13</definedName>
    <definedName function="false" hidden="false" name="Knap_Bound_IniStateFeas" vbProcedure="false">Knap_Bound!$E$75</definedName>
    <definedName function="false" hidden="false" name="Knap_Bound_IniStateInd" vbProcedure="false">Knap_Bound!$B$79</definedName>
    <definedName function="false" hidden="false" name="Knap_Bound_IniStateIndMax" vbProcedure="false">Knap_Bound!$B$80</definedName>
    <definedName function="false" hidden="false" name="Knap_Bound_IniStateLogic" vbProcedure="false">Knap_Bound!$C$75:$D$75</definedName>
    <definedName function="false" hidden="false" name="Knap_Bound_IniStateMax" vbProcedure="false">Knap_Bound!$C$77:$D$77</definedName>
    <definedName function="false" hidden="false" name="Knap_Bound_IniStateMin" vbProcedure="false">Knap_Bound!$C$76:$D$76</definedName>
    <definedName function="false" hidden="false" name="Knap_Bound_IniStateStep" vbProcedure="false">Knap_Bound!$C$78:$D$78</definedName>
    <definedName function="false" hidden="false" name="Knap_Bound_IniStateValue" vbProcedure="false">Knap_Bound!$F$75</definedName>
    <definedName function="false" hidden="false" name="Knap_Bound_LowerSol" vbProcedure="false">Knap_Bound!$P$29:$AD$29</definedName>
    <definedName function="false" hidden="false" name="Knap_Bound_LowerValue" vbProcedure="false">Knap_Bound!$C$68</definedName>
    <definedName function="false" hidden="false" name="Knap_Bound_NextStateObjVector" vbProcedure="false">Knap_Bound!$C$60:$D$60</definedName>
    <definedName function="false" hidden="false" name="Knap_Bound_NextStateValue" vbProcedure="false">Knap_Bound!$I$63</definedName>
    <definedName function="false" hidden="false" name="Knap_Bound_NextStateVector" vbProcedure="false">Knap_Bound!$C$42:$D$42</definedName>
    <definedName function="false" hidden="false" name="Knap_Bound_Output" vbProcedure="false">Knap_Bound!$B$124:$G$143</definedName>
    <definedName function="false" hidden="false" name="Knap_Bound_Params" vbProcedure="false">Knap_Bound!$F$1:$F$7</definedName>
    <definedName function="false" hidden="false" name="Knap_Bound_ParamStore" vbProcedure="false">Knap_Bound!$K$9</definedName>
    <definedName function="false" hidden="false" name="Knap_Bound_PrevStateVector" vbProcedure="false">Knap_Bound!$C$52:$D$52</definedName>
    <definedName function="false" hidden="false" name="Knap_Bound_Ratio" vbProcedure="false">Knap_Bound!$P$21:$AD$21</definedName>
    <definedName function="false" hidden="false" name="Knap_Bound_Res" vbProcedure="false">Knap_Bound!$P$19:$AD$19</definedName>
    <definedName function="false" hidden="false" name="Knap_Bound_ResMax" vbProcedure="false">Knap_Bound!$N$19</definedName>
    <definedName function="false" hidden="false" name="Knap_Bound_SlackVal" vbProcedure="false">Knap_Bound!$AF$19</definedName>
    <definedName function="false" hidden="false" name="Knap_Bound_StateDecVector" vbProcedure="false">Knap_Bound!$C$22:$D$22</definedName>
    <definedName function="false" hidden="false" name="Knap_Bound_StateFeasVector" vbProcedure="false">Knap_Bound!$C$98:$D$98</definedName>
    <definedName function="false" hidden="false" name="Knap_Bound_StateFinVector" vbProcedure="false">Knap_Bound!$C$86:$D$86</definedName>
    <definedName function="false" hidden="false" name="Knap_Bound_StateForVector" vbProcedure="false">Knap_Bound!$C$38:$D$38</definedName>
    <definedName function="false" hidden="false" name="Knap_Bound_StateIniVector" vbProcedure="false">Knap_Bound!$C$74:$D$74</definedName>
    <definedName function="false" hidden="false" name="Knap_Bound_StateNames" vbProcedure="false">Knap_Bound!$D$113:$D$114</definedName>
    <definedName function="false" hidden="false" name="Knap_Bound_StateNamVector" vbProcedure="false">Knap_Bound!$C$109:$D$109</definedName>
    <definedName function="false" hidden="false" name="Knap_Bound_StateObjVector" vbProcedure="false">Knap_Bound!$C$58:$D$58</definedName>
    <definedName function="false" hidden="false" name="Knap_Bound_StatePreVector" vbProcedure="false">Knap_Bound!$C$48:$D$48</definedName>
    <definedName function="false" hidden="false" name="Knap_Bound_StateValue" vbProcedure="false">Knap_Bound!$C$63</definedName>
    <definedName function="false" hidden="false" name="Knap_Bound_StateVector" vbProcedure="false">Knap_Bound!$C$13:$D$13</definedName>
    <definedName function="false" hidden="false" name="Knap_Bound_Strategy" vbProcedure="false">Knap_Bound!$I$2:$I$7</definedName>
    <definedName function="false" hidden="false" name="Knap_Bound_UpperSol" vbProcedure="false">Knap_Bound!$P$24:$AD$24</definedName>
    <definedName function="false" hidden="false" name="Knap_Bound_UpperValue" vbProcedure="false">Knap_Bound!$F$68</definedName>
    <definedName function="false" hidden="false" name="Knap_Ex_Action" vbProcedure="false">Knap_Ex!$D$118</definedName>
    <definedName function="false" hidden="false" name="Knap_Ex_BackNextStateValue" vbProcedure="false">Knap_Ex!$I$66</definedName>
    <definedName function="false" hidden="false" name="Knap_Ex_BackStateValue" vbProcedure="false">Knap_Ex!$C$66</definedName>
    <definedName function="false" hidden="false" name="Knap_Ex_Ben" vbProcedure="false">Knap_Ex!$P$14:$AD$14</definedName>
    <definedName function="false" hidden="false" name="Knap_Ex_DecFeas" vbProcedure="false">Knap_Ex!$D$25</definedName>
    <definedName function="false" hidden="false" name="Knap_Ex_DecForVector" vbProcedure="false">Knap_Ex!$C$39</definedName>
    <definedName function="false" hidden="false" name="Knap_Ex_DecInd" vbProcedure="false">Knap_Ex!$B$29</definedName>
    <definedName function="false" hidden="false" name="Knap_Ex_DecIndMax" vbProcedure="false">Knap_Ex!$B$30</definedName>
    <definedName function="false" hidden="false" name="Knap_Ex_Decisions" vbProcedure="false">Knap_Ex!$E$126:$E$141</definedName>
    <definedName function="false" hidden="false" name="Knap_Ex_DecLim" vbProcedure="false">Knap_Ex!$P$15:$AD$15</definedName>
    <definedName function="false" hidden="false" name="Knap_Ex_DecLogic" vbProcedure="false">Knap_Ex!$C$25</definedName>
    <definedName function="false" hidden="false" name="Knap_Ex_DecMax" vbProcedure="false">Knap_Ex!$C$27</definedName>
    <definedName function="false" hidden="false" name="Knap_Ex_DecMin" vbProcedure="false">Knap_Ex!$C$26</definedName>
    <definedName function="false" hidden="false" name="Knap_Ex_DecNames" vbProcedure="false">Knap_Ex!$D$116</definedName>
    <definedName function="false" hidden="false" name="Knap_Ex_DecNamVector" vbProcedure="false">Knap_Ex!$C$109</definedName>
    <definedName function="false" hidden="false" name="Knap_Ex_DecObjVector" vbProcedure="false">Knap_Ex!$C$59</definedName>
    <definedName function="false" hidden="false" name="Knap_Ex_DecPreVector" vbProcedure="false">Knap_Ex!$C$49</definedName>
    <definedName function="false" hidden="false" name="Knap_Ex_DecStep" vbProcedure="false">Knap_Ex!$C$28</definedName>
    <definedName function="false" hidden="false" name="Knap_Ex_DecValue" vbProcedure="false">Knap_Ex!$F$63</definedName>
    <definedName function="false" hidden="false" name="Knap_Ex_DecVector" vbProcedure="false">Knap_Ex!$C$24</definedName>
    <definedName function="false" hidden="false" name="Knap_Ex_FeasStateFeas" vbProcedure="false">Knap_Ex!$E$98</definedName>
    <definedName function="false" hidden="false" name="Knap_Ex_FeasStateInd" vbProcedure="false">Knap_Ex!$B$102</definedName>
    <definedName function="false" hidden="false" name="Knap_Ex_FeasStateIndMax" vbProcedure="false">Knap_Ex!$B$103</definedName>
    <definedName function="false" hidden="false" name="Knap_Ex_FeasStateLogic" vbProcedure="false">Knap_Ex!$C$98:$D$98</definedName>
    <definedName function="false" hidden="false" name="Knap_Ex_FeasStateMax" vbProcedure="false">Knap_Ex!$C$100:$D$100</definedName>
    <definedName function="false" hidden="false" name="Knap_Ex_FeasStateMin" vbProcedure="false">Knap_Ex!$C$99:$D$99</definedName>
    <definedName function="false" hidden="false" name="Knap_Ex_FeasStateStep" vbProcedure="false">Knap_Ex!$C$101:$D$101</definedName>
    <definedName function="false" hidden="false" name="Knap_Ex_FeasStateVector" vbProcedure="false">Knap_Ex!$C$97:$D$97</definedName>
    <definedName function="false" hidden="false" name="Knap_Ex_FinStateFeas" vbProcedure="false">Knap_Ex!$E$86</definedName>
    <definedName function="false" hidden="false" name="Knap_Ex_FinStateInd" vbProcedure="false">Knap_Ex!$B$90</definedName>
    <definedName function="false" hidden="false" name="Knap_Ex_FinStateIndMax" vbProcedure="false">Knap_Ex!$B$91</definedName>
    <definedName function="false" hidden="false" name="Knap_Ex_FinStateLogic" vbProcedure="false">Knap_Ex!$C$86:$D$86</definedName>
    <definedName function="false" hidden="false" name="Knap_Ex_FinStateMax" vbProcedure="false">Knap_Ex!$C$88:$D$88</definedName>
    <definedName function="false" hidden="false" name="Knap_Ex_FinStateMin" vbProcedure="false">Knap_Ex!$C$87:$D$87</definedName>
    <definedName function="false" hidden="false" name="Knap_Ex_FinStateStep" vbProcedure="false">Knap_Ex!$C$89:$D$89</definedName>
    <definedName function="false" hidden="false" name="Knap_Ex_FinStateValue" vbProcedure="false">Knap_Ex!$F$86</definedName>
    <definedName function="false" hidden="false" name="Knap_Ex_Index" vbProcedure="false">Knap_Ex!$P$13:$AD$13</definedName>
    <definedName function="false" hidden="false" name="Knap_Ex_IniStateFeas" vbProcedure="false">Knap_Ex!$E$74</definedName>
    <definedName function="false" hidden="false" name="Knap_Ex_IniStateInd" vbProcedure="false">Knap_Ex!$B$78</definedName>
    <definedName function="false" hidden="false" name="Knap_Ex_IniStateIndMax" vbProcedure="false">Knap_Ex!$B$79</definedName>
    <definedName function="false" hidden="false" name="Knap_Ex_IniStateLogic" vbProcedure="false">Knap_Ex!$C$74:$D$74</definedName>
    <definedName function="false" hidden="false" name="Knap_Ex_IniStateMax" vbProcedure="false">Knap_Ex!$C$76:$D$76</definedName>
    <definedName function="false" hidden="false" name="Knap_Ex_IniStateMin" vbProcedure="false">Knap_Ex!$C$75:$D$75</definedName>
    <definedName function="false" hidden="false" name="Knap_Ex_IniStateStep" vbProcedure="false">Knap_Ex!$C$77:$D$77</definedName>
    <definedName function="false" hidden="false" name="Knap_Ex_IniStateValue" vbProcedure="false">Knap_Ex!$F$74</definedName>
    <definedName function="false" hidden="false" name="Knap_Ex_NextStateObjVector" vbProcedure="false">Knap_Ex!$C$60:$D$60</definedName>
    <definedName function="false" hidden="false" name="Knap_Ex_NextStateValue" vbProcedure="false">Knap_Ex!$I$63</definedName>
    <definedName function="false" hidden="false" name="Knap_Ex_NextStateVector" vbProcedure="false">Knap_Ex!$C$42:$D$42</definedName>
    <definedName function="false" hidden="false" name="Knap_Ex_Output" vbProcedure="false">Knap_Ex!$B$123:$G$142</definedName>
    <definedName function="false" hidden="false" name="Knap_Ex_Params" vbProcedure="false">Knap_Ex!$F$1:$F$7</definedName>
    <definedName function="false" hidden="false" name="Knap_Ex_ParamStore" vbProcedure="false">Knap_Ex!$K$9</definedName>
    <definedName function="false" hidden="false" name="Knap_Ex_PrevStateVector" vbProcedure="false">Knap_Ex!$C$52:$D$52</definedName>
    <definedName function="false" hidden="false" name="Knap_Ex_Res" vbProcedure="false">Knap_Ex!$P$19:$AD$19</definedName>
    <definedName function="false" hidden="false" name="Knap_Ex_ResMax" vbProcedure="false">Knap_Ex!$N$19</definedName>
    <definedName function="false" hidden="false" name="Knap_Ex_SlackVal" vbProcedure="false">Knap_Ex!$AF$19</definedName>
    <definedName function="false" hidden="false" name="Knap_Ex_StateDecVector" vbProcedure="false">Knap_Ex!$C$22:$D$22</definedName>
    <definedName function="false" hidden="false" name="Knap_Ex_StateFeasVector" vbProcedure="false">Knap_Ex!$C$97:$D$97</definedName>
    <definedName function="false" hidden="false" name="Knap_Ex_StateFinVector" vbProcedure="false">Knap_Ex!$C$85:$D$85</definedName>
    <definedName function="false" hidden="false" name="Knap_Ex_StateForVector" vbProcedure="false">Knap_Ex!$C$38:$D$38</definedName>
    <definedName function="false" hidden="false" name="Knap_Ex_StateIniVector" vbProcedure="false">Knap_Ex!$C$73:$D$73</definedName>
    <definedName function="false" hidden="false" name="Knap_Ex_StateNames" vbProcedure="false">Knap_Ex!$D$112:$D$113</definedName>
    <definedName function="false" hidden="false" name="Knap_Ex_StateNamVector" vbProcedure="false">Knap_Ex!$C$108:$D$108</definedName>
    <definedName function="false" hidden="false" name="Knap_Ex_StateObjVector" vbProcedure="false">Knap_Ex!$C$58:$D$58</definedName>
    <definedName function="false" hidden="false" name="Knap_Ex_StatePreVector" vbProcedure="false">Knap_Ex!$C$48:$D$48</definedName>
    <definedName function="false" hidden="false" name="Knap_Ex_StateValue" vbProcedure="false">Knap_Ex!$C$63</definedName>
    <definedName function="false" hidden="false" name="Knap_Ex_StateVector" vbProcedure="false">Knap_Ex!$C$13:$D$13</definedName>
    <definedName function="false" hidden="false" name="Knap_Ex_Strategy" vbProcedure="false">Knap_Ex!$I$2:$I$7</definedName>
    <definedName function="false" hidden="false" name="Knap_NoBnd_Action" vbProcedure="false">Knap_NoBnd!$D$118</definedName>
    <definedName function="false" hidden="false" name="Knap_NoBnd_BackNextStateValue" vbProcedure="false">Knap_NoBnd!$I$66</definedName>
    <definedName function="false" hidden="false" name="Knap_NoBnd_BackStateValue" vbProcedure="false">Knap_NoBnd!$C$66</definedName>
    <definedName function="false" hidden="false" name="Knap_NoBnd_Ben" vbProcedure="false">Knap_NoBnd!$P$14:$AD$14</definedName>
    <definedName function="false" hidden="false" name="Knap_NoBnd_DecFeas" vbProcedure="false">Knap_NoBnd!$D$25</definedName>
    <definedName function="false" hidden="false" name="Knap_NoBnd_DecForVector" vbProcedure="false">Knap_NoBnd!$C$39</definedName>
    <definedName function="false" hidden="false" name="Knap_NoBnd_DecInd" vbProcedure="false">Knap_NoBnd!$B$29</definedName>
    <definedName function="false" hidden="false" name="Knap_NoBnd_DecIndMax" vbProcedure="false">Knap_NoBnd!$B$30</definedName>
    <definedName function="false" hidden="false" name="Knap_NoBnd_Decisions" vbProcedure="false">Knap_NoBnd!$E$126:$E$141</definedName>
    <definedName function="false" hidden="false" name="Knap_NoBnd_DecLim" vbProcedure="false">Knap_NoBnd!$P$15:$AD$15</definedName>
    <definedName function="false" hidden="false" name="Knap_NoBnd_DecLogic" vbProcedure="false">Knap_NoBnd!$C$25</definedName>
    <definedName function="false" hidden="false" name="Knap_NoBnd_DecMax" vbProcedure="false">Knap_NoBnd!$C$27</definedName>
    <definedName function="false" hidden="false" name="Knap_NoBnd_DecMin" vbProcedure="false">Knap_NoBnd!$C$26</definedName>
    <definedName function="false" hidden="false" name="Knap_NoBnd_DecNames" vbProcedure="false">Knap_NoBnd!$D$116</definedName>
    <definedName function="false" hidden="false" name="Knap_NoBnd_DecNamVector" vbProcedure="false">Knap_NoBnd!$C$109</definedName>
    <definedName function="false" hidden="false" name="Knap_NoBnd_DecObjVector" vbProcedure="false">Knap_NoBnd!$C$59</definedName>
    <definedName function="false" hidden="false" name="Knap_NoBnd_DecPreVector" vbProcedure="false">Knap_NoBnd!$C$49</definedName>
    <definedName function="false" hidden="false" name="Knap_NoBnd_DecStep" vbProcedure="false">Knap_NoBnd!$C$28</definedName>
    <definedName function="false" hidden="false" name="Knap_NoBnd_DecValue" vbProcedure="false">Knap_NoBnd!$F$63</definedName>
    <definedName function="false" hidden="false" name="Knap_NoBnd_DecVector" vbProcedure="false">Knap_NoBnd!$C$24</definedName>
    <definedName function="false" hidden="false" name="Knap_NoBnd_FeasStateFeas" vbProcedure="false">Knap_NoBnd!$E$98</definedName>
    <definedName function="false" hidden="false" name="Knap_NoBnd_FeasStateInd" vbProcedure="false">Knap_NoBnd!$B$102</definedName>
    <definedName function="false" hidden="false" name="Knap_NoBnd_FeasStateIndMax" vbProcedure="false">Knap_NoBnd!$B$103</definedName>
    <definedName function="false" hidden="false" name="Knap_NoBnd_FeasStateLogic" vbProcedure="false">Knap_NoBnd!$C$98:$D$98</definedName>
    <definedName function="false" hidden="false" name="Knap_NoBnd_FeasStateMax" vbProcedure="false">Knap_NoBnd!$C$100:$D$100</definedName>
    <definedName function="false" hidden="false" name="Knap_NoBnd_FeasStateMin" vbProcedure="false">Knap_NoBnd!$C$99:$D$99</definedName>
    <definedName function="false" hidden="false" name="Knap_NoBnd_FeasStateStep" vbProcedure="false">Knap_NoBnd!$C$101:$D$101</definedName>
    <definedName function="false" hidden="false" name="Knap_NoBnd_FeasStateVector" vbProcedure="false">Knap_NoBnd!$C$97:$D$97</definedName>
    <definedName function="false" hidden="false" name="Knap_NoBnd_FinStateFeas" vbProcedure="false">Knap_NoBnd!$E$86</definedName>
    <definedName function="false" hidden="false" name="Knap_NoBnd_FinStateInd" vbProcedure="false">Knap_NoBnd!$B$90</definedName>
    <definedName function="false" hidden="false" name="Knap_NoBnd_FinStateIndMax" vbProcedure="false">Knap_NoBnd!$B$91</definedName>
    <definedName function="false" hidden="false" name="Knap_NoBnd_FinStateLogic" vbProcedure="false">Knap_NoBnd!$C$86:$D$86</definedName>
    <definedName function="false" hidden="false" name="Knap_NoBnd_FinStateMax" vbProcedure="false">Knap_NoBnd!$C$88:$D$88</definedName>
    <definedName function="false" hidden="false" name="Knap_NoBnd_FinStateMin" vbProcedure="false">Knap_NoBnd!$C$87:$D$87</definedName>
    <definedName function="false" hidden="false" name="Knap_NoBnd_FinStateStep" vbProcedure="false">Knap_NoBnd!$C$89:$D$89</definedName>
    <definedName function="false" hidden="false" name="Knap_NoBnd_FinStateValue" vbProcedure="false">Knap_NoBnd!$F$86</definedName>
    <definedName function="false" hidden="false" name="Knap_NoBnd_Index" vbProcedure="false">Knap_NoBnd!$P$13:$AD$13</definedName>
    <definedName function="false" hidden="false" name="Knap_NoBnd_IniStateFeas" vbProcedure="false">Knap_NoBnd!$E$74</definedName>
    <definedName function="false" hidden="false" name="Knap_NoBnd_IniStateInd" vbProcedure="false">Knap_NoBnd!$B$78</definedName>
    <definedName function="false" hidden="false" name="Knap_NoBnd_IniStateIndMax" vbProcedure="false">Knap_NoBnd!$B$79</definedName>
    <definedName function="false" hidden="false" name="Knap_NoBnd_IniStateLogic" vbProcedure="false">Knap_NoBnd!$C$74:$D$74</definedName>
    <definedName function="false" hidden="false" name="Knap_NoBnd_IniStateMax" vbProcedure="false">Knap_NoBnd!$C$76:$D$76</definedName>
    <definedName function="false" hidden="false" name="Knap_NoBnd_IniStateMin" vbProcedure="false">Knap_NoBnd!$C$75:$D$75</definedName>
    <definedName function="false" hidden="false" name="Knap_NoBnd_IniStateStep" vbProcedure="false">Knap_NoBnd!$C$77:$D$77</definedName>
    <definedName function="false" hidden="false" name="Knap_NoBnd_IniStateValue" vbProcedure="false">Knap_NoBnd!$F$74</definedName>
    <definedName function="false" hidden="false" name="Knap_NoBnd_NextStateObjVector" vbProcedure="false">Knap_NoBnd!$C$60:$D$60</definedName>
    <definedName function="false" hidden="false" name="Knap_NoBnd_NextStateValue" vbProcedure="false">Knap_NoBnd!$I$63</definedName>
    <definedName function="false" hidden="false" name="Knap_NoBnd_NextStateVector" vbProcedure="false">Knap_NoBnd!$C$42:$D$42</definedName>
    <definedName function="false" hidden="false" name="Knap_NoBnd_Output" vbProcedure="false">Knap_NoBnd!$B$123:$G$142</definedName>
    <definedName function="false" hidden="false" name="Knap_NoBnd_Params" vbProcedure="false">Knap_NoBnd!$F$1:$F$7</definedName>
    <definedName function="false" hidden="false" name="Knap_NoBnd_ParamStore" vbProcedure="false">Knap_NoBnd!$K$9</definedName>
    <definedName function="false" hidden="false" name="Knap_NoBnd_PrevStateVector" vbProcedure="false">Knap_NoBnd!$C$52:$D$52</definedName>
    <definedName function="false" hidden="false" name="Knap_NoBnd_Res" vbProcedure="false">Knap_NoBnd!$P$19:$AD$19</definedName>
    <definedName function="false" hidden="false" name="Knap_NoBnd_ResMax" vbProcedure="false">Knap_NoBnd!$N$19</definedName>
    <definedName function="false" hidden="false" name="Knap_NoBnd_SlackVal" vbProcedure="false">Knap_NoBnd!$AF$19</definedName>
    <definedName function="false" hidden="false" name="Knap_NoBnd_StateDecVector" vbProcedure="false">Knap_NoBnd!$C$22:$D$22</definedName>
    <definedName function="false" hidden="false" name="Knap_NoBnd_StateFeasVector" vbProcedure="false">Knap_NoBnd!$C$97:$D$97</definedName>
    <definedName function="false" hidden="false" name="Knap_NoBnd_StateFinVector" vbProcedure="false">Knap_NoBnd!$C$85:$D$85</definedName>
    <definedName function="false" hidden="false" name="Knap_NoBnd_StateForVector" vbProcedure="false">Knap_NoBnd!$C$38:$D$38</definedName>
    <definedName function="false" hidden="false" name="Knap_NoBnd_StateIniVector" vbProcedure="false">Knap_NoBnd!$C$73:$D$73</definedName>
    <definedName function="false" hidden="false" name="Knap_NoBnd_StateNames" vbProcedure="false">Knap_NoBnd!$D$112:$D$113</definedName>
    <definedName function="false" hidden="false" name="Knap_NoBnd_StateNamVector" vbProcedure="false">Knap_NoBnd!$C$108:$D$108</definedName>
    <definedName function="false" hidden="false" name="Knap_NoBnd_StateObjVector" vbProcedure="false">Knap_NoBnd!$C$58:$D$58</definedName>
    <definedName function="false" hidden="false" name="Knap_NoBnd_StatePreVector" vbProcedure="false">Knap_NoBnd!$C$48:$D$48</definedName>
    <definedName function="false" hidden="false" name="Knap_NoBnd_StateValue" vbProcedure="false">Knap_NoBnd!$C$63</definedName>
    <definedName function="false" hidden="false" name="Knap_NoBnd_StateVector" vbProcedure="false">Knap_NoBnd!$C$13:$D$13</definedName>
    <definedName function="false" hidden="false" name="Knap_NoBnd_Strategy" vbProcedure="false">Knap_NoBnd!$I$2:$I$7</definedName>
    <definedName function="false" hidden="false" name="Line_Action" vbProcedure="false">#REF!</definedName>
    <definedName function="false" hidden="false" name="Line_BackNextStateValue" vbProcedure="false">#REF!</definedName>
    <definedName function="false" hidden="false" name="Line_BackStateValue" vbProcedure="false">#REF!</definedName>
    <definedName function="false" hidden="false" name="Line_DecFeas" vbProcedure="false">#REF!</definedName>
    <definedName function="false" hidden="false" name="Line_DecForVector" vbProcedure="false">#REF!</definedName>
    <definedName function="false" hidden="false" name="Line_DecInd" vbProcedure="false">#REF!</definedName>
    <definedName function="false" hidden="false" name="Line_DecIndMax" vbProcedure="false">#REF!</definedName>
    <definedName function="false" hidden="false" name="Line_DecLogic" vbProcedure="false">#REF!</definedName>
    <definedName function="false" hidden="false" name="Line_DecMax" vbProcedure="false">#REF!</definedName>
    <definedName function="false" hidden="false" name="Line_DecMin" vbProcedure="false">#REF!</definedName>
    <definedName function="false" hidden="false" name="Line_DecNames" vbProcedure="false">#REF!</definedName>
    <definedName function="false" hidden="false" name="Line_DecNamVector" vbProcedure="false">#REF!</definedName>
    <definedName function="false" hidden="false" name="Line_DecObjVector" vbProcedure="false">#REF!</definedName>
    <definedName function="false" hidden="false" name="Line_DecPreVector" vbProcedure="false">#REF!</definedName>
    <definedName function="false" hidden="false" name="Line_DecStep" vbProcedure="false">#REF!</definedName>
    <definedName function="false" hidden="false" name="Line_DecValue" vbProcedure="false">#REF!</definedName>
    <definedName function="false" hidden="false" name="Line_DecVector" vbProcedure="false">#REF!</definedName>
    <definedName function="false" hidden="false" name="Line_FeasStateFeas" vbProcedure="false">#REF!</definedName>
    <definedName function="false" hidden="false" name="Line_FeasStateInd" vbProcedure="false">#REF!</definedName>
    <definedName function="false" hidden="false" name="Line_FeasStateIndMax" vbProcedure="false">#REF!</definedName>
    <definedName function="false" hidden="false" name="Line_FeasStateLogic" vbProcedure="false">#REF!</definedName>
    <definedName function="false" hidden="false" name="Line_FeasStateMax" vbProcedure="false">#REF!</definedName>
    <definedName function="false" hidden="false" name="Line_FeasStateMin" vbProcedure="false">#REF!</definedName>
    <definedName function="false" hidden="false" name="Line_FeasStateStep" vbProcedure="false">#REF!</definedName>
    <definedName function="false" hidden="false" name="Line_FeasStateVector" vbProcedure="false">#REF!</definedName>
    <definedName function="false" hidden="false" name="Line_FinStateFeas" vbProcedure="false">#REF!</definedName>
    <definedName function="false" hidden="false" name="Line_FinStateInd" vbProcedure="false">#REF!</definedName>
    <definedName function="false" hidden="false" name="Line_FinStateIndMax" vbProcedure="false">#REF!</definedName>
    <definedName function="false" hidden="false" name="Line_FinStateLogic" vbProcedure="false">#REF!</definedName>
    <definedName function="false" hidden="false" name="Line_FinStateMax" vbProcedure="false">#REF!</definedName>
    <definedName function="false" hidden="false" name="Line_FinStateMin" vbProcedure="false">#REF!</definedName>
    <definedName function="false" hidden="false" name="Line_FinStateStep" vbProcedure="false">#REF!</definedName>
    <definedName function="false" hidden="false" name="Line_FinStateValue" vbProcedure="false">#REF!</definedName>
    <definedName function="false" hidden="false" name="Line_IniStateFeas" vbProcedure="false">#REF!</definedName>
    <definedName function="false" hidden="false" name="Line_IniStateInd" vbProcedure="false">#REF!</definedName>
    <definedName function="false" hidden="false" name="Line_IniStateIndMax" vbProcedure="false">#REF!</definedName>
    <definedName function="false" hidden="false" name="Line_IniStateLogic" vbProcedure="false">#REF!</definedName>
    <definedName function="false" hidden="false" name="Line_IniStateMax" vbProcedure="false">#REF!</definedName>
    <definedName function="false" hidden="false" name="Line_IniStateMin" vbProcedure="false">#REF!</definedName>
    <definedName function="false" hidden="false" name="Line_IniStateStep" vbProcedure="false">#REF!</definedName>
    <definedName function="false" hidden="false" name="Line_IniStateValue" vbProcedure="false">#REF!</definedName>
    <definedName function="false" hidden="false" name="Line_NextStateObjVector" vbProcedure="false">#REF!</definedName>
    <definedName function="false" hidden="false" name="Line_NextStateValue" vbProcedure="false">#REF!</definedName>
    <definedName function="false" hidden="false" name="Line_NextStateVector" vbProcedure="false">#REF!</definedName>
    <definedName function="false" hidden="false" name="Line_Output" vbProcedure="false">#REF!</definedName>
    <definedName function="false" hidden="false" name="Line_Params" vbProcedure="false">#REF!</definedName>
    <definedName function="false" hidden="false" name="Line_ParamStore" vbProcedure="false">#REF!</definedName>
    <definedName function="false" hidden="false" name="Line_PrevStateVector" vbProcedure="false">#REF!</definedName>
    <definedName function="false" hidden="false" name="Line_StateDecVector" vbProcedure="false">#REF!</definedName>
    <definedName function="false" hidden="false" name="Line_StateFeasVector" vbProcedure="false">#REF!</definedName>
    <definedName function="false" hidden="false" name="Line_StateFinVector" vbProcedure="false">#REF!</definedName>
    <definedName function="false" hidden="false" name="Line_StateForVector" vbProcedure="false">#REF!</definedName>
    <definedName function="false" hidden="false" name="Line_StateIniVector" vbProcedure="false">#REF!</definedName>
    <definedName function="false" hidden="false" name="Line_StateNames" vbProcedure="false">#REF!</definedName>
    <definedName function="false" hidden="false" name="Line_StateNamVector" vbProcedure="false">#REF!</definedName>
    <definedName function="false" hidden="false" name="Line_StateObjVector" vbProcedure="false">#REF!</definedName>
    <definedName function="false" hidden="false" name="Line_StatePreVector" vbProcedure="false">#REF!</definedName>
    <definedName function="false" hidden="false" name="Line_StateValue" vbProcedure="false">#REF!</definedName>
    <definedName function="false" hidden="false" name="Line_StateVector" vbProcedure="false">#REF!</definedName>
    <definedName function="false" hidden="false" name="Line_Strategy" vbProcedure="false">#REF!</definedName>
    <definedName function="false" hidden="false" name="LP1_C" vbProcedure="false">#REF!</definedName>
    <definedName function="false" hidden="false" name="LP1_Con" vbProcedure="false">#REF!</definedName>
    <definedName function="false" hidden="false" name="LP1_ConData" vbProcedure="false">#REF!</definedName>
    <definedName function="false" hidden="false" name="LP1_Con_Coef" vbProcedure="false">#REF!</definedName>
    <definedName function="false" hidden="false" name="LP1_Con_Lower" vbProcedure="false">#REF!</definedName>
    <definedName function="false" hidden="false" name="LP1_Con_Name" vbProcedure="false">#REF!</definedName>
    <definedName function="false" hidden="false" name="LP1_Con_Upper" vbProcedure="false">#REF!</definedName>
    <definedName function="false" hidden="false" name="LP1_Con_Value" vbProcedure="false">#REF!</definedName>
    <definedName function="false" hidden="false" name="LP1_L" vbProcedure="false">#REF!</definedName>
    <definedName function="false" hidden="false" name="LP1_Model" vbProcedure="false">#REF!</definedName>
    <definedName function="false" hidden="false" name="LP1_Obj" vbProcedure="false">#REF!</definedName>
    <definedName function="false" hidden="false" name="LP1_objdir" vbProcedure="false">#REF!</definedName>
    <definedName function="false" hidden="false" name="LP1_Param" vbProcedure="false">#REF!</definedName>
    <definedName function="false" hidden="false" name="LP1_Solver" vbProcedure="false">#REF!</definedName>
    <definedName function="false" hidden="false" name="LP1_Type" vbProcedure="false">#REF!</definedName>
    <definedName function="false" hidden="false" name="LP1_U" vbProcedure="false">#REF!</definedName>
    <definedName function="false" hidden="false" name="LP1_Var" vbProcedure="false">#REF!</definedName>
    <definedName function="false" hidden="false" name="LP1_VarData" vbProcedure="false">#REF!</definedName>
    <definedName function="false" hidden="false" name="LP1_Var_Name" vbProcedure="false">#REF!</definedName>
    <definedName function="false" hidden="false" name="LP1_X" vbProcedure="false">#REF!</definedName>
    <definedName function="false" hidden="false" name="MaxFlow_Node_Cost" vbProcedure="false">#REF!</definedName>
    <definedName function="false" hidden="false" name="MaxFlow_Var_Cost" vbProcedure="false">#REF!</definedName>
    <definedName function="false" hidden="false" name="MaxFlow_Var_Flow" vbProcedure="false">#REF!</definedName>
    <definedName function="false" hidden="false" name="MaxFlow_Var_High" vbProcedure="false">#REF!</definedName>
    <definedName function="false" hidden="false" name="MaxFlow_Var_Low" vbProcedure="false">#REF!</definedName>
    <definedName function="false" hidden="false" name="P_dx" vbProcedure="false">Stoch!$Y$13:$AE$15</definedName>
    <definedName function="false" hidden="false" name="Rot_Path2_Action" vbProcedure="false">Rot_Path2!$D$116</definedName>
    <definedName function="false" hidden="false" name="Rot_Path2_ArcData" vbProcedure="false">Rot_Path2!$N$12:$P$23</definedName>
    <definedName function="false" hidden="false" name="Rot_Path2_BackNextStateValue" vbProcedure="false">Rot_Path2!$I$65</definedName>
    <definedName function="false" hidden="false" name="Rot_Path2_BackStateValue" vbProcedure="false">Rot_Path2!$C$65</definedName>
    <definedName function="false" hidden="false" name="Rot_Path2_DecFeas" vbProcedure="false">Rot_Path2!$D$24</definedName>
    <definedName function="false" hidden="false" name="Rot_Path2_DecForVector" vbProcedure="false">Rot_Path2!$C$38</definedName>
    <definedName function="false" hidden="false" name="Rot_Path2_DecInd" vbProcedure="false">Rot_Path2!$B$28</definedName>
    <definedName function="false" hidden="false" name="Rot_Path2_DecIndMax" vbProcedure="false">Rot_Path2!$B$29</definedName>
    <definedName function="false" hidden="false" name="Rot_Path2_Decisions" vbProcedure="false">Rot_Path2!$D$124:$D$128</definedName>
    <definedName function="false" hidden="false" name="Rot_Path2_DecLogic" vbProcedure="false">Rot_Path2!$C$24</definedName>
    <definedName function="false" hidden="false" name="Rot_Path2_DecMax" vbProcedure="false">Rot_Path2!$C$26</definedName>
    <definedName function="false" hidden="false" name="Rot_Path2_DecMin" vbProcedure="false">Rot_Path2!$C$25</definedName>
    <definedName function="false" hidden="false" name="Rot_Path2_DecNames" vbProcedure="false">Rot_Path2!$D$114</definedName>
    <definedName function="false" hidden="false" name="Rot_Path2_DecNamVector" vbProcedure="false">Rot_Path2!$C$108</definedName>
    <definedName function="false" hidden="false" name="Rot_Path2_DecObjVector" vbProcedure="false">Rot_Path2!$C$58</definedName>
    <definedName function="false" hidden="false" name="Rot_Path2_DecPreVector" vbProcedure="false">Rot_Path2!$C$48</definedName>
    <definedName function="false" hidden="false" name="Rot_Path2_DecStep" vbProcedure="false">Rot_Path2!$C$27</definedName>
    <definedName function="false" hidden="false" name="Rot_Path2_DecValue" vbProcedure="false">Rot_Path2!$F$62</definedName>
    <definedName function="false" hidden="false" name="Rot_Path2_DecVector" vbProcedure="false">Rot_Path2!$C$23</definedName>
    <definedName function="false" hidden="false" name="Rot_Path2_FeasStateFeas" vbProcedure="false">Rot_Path2!$D$97</definedName>
    <definedName function="false" hidden="false" name="Rot_Path2_FeasStateInd" vbProcedure="false">Rot_Path2!$B$101</definedName>
    <definedName function="false" hidden="false" name="Rot_Path2_FeasStateIndMax" vbProcedure="false">Rot_Path2!$B$102</definedName>
    <definedName function="false" hidden="false" name="Rot_Path2_FeasStateLogic" vbProcedure="false">Rot_Path2!$C$97</definedName>
    <definedName function="false" hidden="false" name="Rot_Path2_FeasStateMax" vbProcedure="false">Rot_Path2!$C$99</definedName>
    <definedName function="false" hidden="false" name="Rot_Path2_FeasStateMin" vbProcedure="false">Rot_Path2!$C$98</definedName>
    <definedName function="false" hidden="false" name="Rot_Path2_FeasStateStep" vbProcedure="false">Rot_Path2!$C$100</definedName>
    <definedName function="false" hidden="false" name="Rot_Path2_FeasStateVector" vbProcedure="false">Rot_Path2!$C$96</definedName>
    <definedName function="false" hidden="false" name="Rot_Path2_FinStateFeas" vbProcedure="false">Rot_Path2!$D$85</definedName>
    <definedName function="false" hidden="false" name="Rot_Path2_FinStateInd" vbProcedure="false">Rot_Path2!$B$89</definedName>
    <definedName function="false" hidden="false" name="Rot_Path2_FinStateIndMax" vbProcedure="false">Rot_Path2!$B$90</definedName>
    <definedName function="false" hidden="false" name="Rot_Path2_FinStateLogic" vbProcedure="false">Rot_Path2!$C$85</definedName>
    <definedName function="false" hidden="false" name="Rot_Path2_FinStateMax" vbProcedure="false">Rot_Path2!$C$87</definedName>
    <definedName function="false" hidden="false" name="Rot_Path2_FinStateMin" vbProcedure="false">Rot_Path2!$C$86</definedName>
    <definedName function="false" hidden="false" name="Rot_Path2_FinStateStep" vbProcedure="false">Rot_Path2!$C$88</definedName>
    <definedName function="false" hidden="false" name="Rot_Path2_FinStateValue" vbProcedure="false">Rot_Path2!$E$85</definedName>
    <definedName function="false" hidden="false" name="Rot_Path2_IniStateFeas" vbProcedure="false">Rot_Path2!$D$73</definedName>
    <definedName function="false" hidden="false" name="Rot_Path2_IniStateInd" vbProcedure="false">Rot_Path2!$B$77</definedName>
    <definedName function="false" hidden="false" name="Rot_Path2_IniStateIndMax" vbProcedure="false">Rot_Path2!$B$78</definedName>
    <definedName function="false" hidden="false" name="Rot_Path2_IniStateLogic" vbProcedure="false">Rot_Path2!$C$73</definedName>
    <definedName function="false" hidden="false" name="Rot_Path2_IniStateMax" vbProcedure="false">Rot_Path2!$C$75</definedName>
    <definedName function="false" hidden="false" name="Rot_Path2_IniStateMin" vbProcedure="false">Rot_Path2!$C$74</definedName>
    <definedName function="false" hidden="false" name="Rot_Path2_IniStateStep" vbProcedure="false">Rot_Path2!$C$76</definedName>
    <definedName function="false" hidden="false" name="Rot_Path2_IniStateValue" vbProcedure="false">Rot_Path2!$E$73</definedName>
    <definedName function="false" hidden="false" name="Rot_Path2_NextStateObjVector" vbProcedure="false">Rot_Path2!$C$59</definedName>
    <definedName function="false" hidden="false" name="Rot_Path2_NextStateValue" vbProcedure="false">Rot_Path2!$I$62</definedName>
    <definedName function="false" hidden="false" name="Rot_Path2_NextStateVector" vbProcedure="false">Rot_Path2!$C$41</definedName>
    <definedName function="false" hidden="false" name="Rot_Path2_NodeData" vbProcedure="false">#REF!</definedName>
    <definedName function="false" hidden="false" name="Rot_Path2_Output" vbProcedure="false">Rot_Path2!$B$121:$F$129</definedName>
    <definedName function="false" hidden="false" name="Rot_Path2_Params" vbProcedure="false">Rot_Path2!$F$1:$F$7</definedName>
    <definedName function="false" hidden="false" name="Rot_Path2_ParamStore" vbProcedure="false">Rot_Path2!$J$9</definedName>
    <definedName function="false" hidden="false" name="Rot_Path2_PrevStateVector" vbProcedure="false">Rot_Path2!$C$51</definedName>
    <definedName function="false" hidden="false" name="Rot_Path2_StateDecVector" vbProcedure="false">Rot_Path2!$C$21</definedName>
    <definedName function="false" hidden="false" name="Rot_Path2_StateFeasVector" vbProcedure="false">Rot_Path2!$C$96</definedName>
    <definedName function="false" hidden="false" name="Rot_Path2_StateFinVector" vbProcedure="false">Rot_Path2!$C$84</definedName>
    <definedName function="false" hidden="false" name="Rot_Path2_StateForVector" vbProcedure="false">Rot_Path2!$C$37</definedName>
    <definedName function="false" hidden="false" name="Rot_Path2_StateIniVector" vbProcedure="false">Rot_Path2!$C$72</definedName>
    <definedName function="false" hidden="false" name="Rot_Path2_StateNames" vbProcedure="false">Rot_Path2!$D$111</definedName>
    <definedName function="false" hidden="false" name="Rot_Path2_StateNamVector" vbProcedure="false">Rot_Path2!$C$107</definedName>
    <definedName function="false" hidden="false" name="Rot_Path2_StateObjVector" vbProcedure="false">Rot_Path2!$C$57</definedName>
    <definedName function="false" hidden="false" name="Rot_Path2_StatePreVector" vbProcedure="false">Rot_Path2!$C$47</definedName>
    <definedName function="false" hidden="false" name="Rot_Path2_StateValue" vbProcedure="false">Rot_Path2!$C$62</definedName>
    <definedName function="false" hidden="false" name="Rot_Path2_StateVector" vbProcedure="false">Rot_Path2!$C$13</definedName>
    <definedName function="false" hidden="false" name="Rot_Path2_Strategy" vbProcedure="false">Rot_Path2!$I$2:$I$6</definedName>
    <definedName function="false" hidden="false" name="Rot_Path_Action" vbProcedure="false">Rot_Path!$D$116</definedName>
    <definedName function="false" hidden="false" name="Rot_Path_ArcData" vbProcedure="false">Rot_Path!$N$12:$P$23</definedName>
    <definedName function="false" hidden="false" name="Rot_Path_BackNextStateValue" vbProcedure="false">Rot_Path!$I$65</definedName>
    <definedName function="false" hidden="false" name="Rot_Path_BackStateValue" vbProcedure="false">Rot_Path!$C$65</definedName>
    <definedName function="false" hidden="false" name="Rot_Path_DecFeas" vbProcedure="false">Rot_Path!$D$24</definedName>
    <definedName function="false" hidden="false" name="Rot_Path_DecForVector" vbProcedure="false">Rot_Path!$C$38</definedName>
    <definedName function="false" hidden="false" name="Rot_Path_DecInd" vbProcedure="false">Rot_Path!$B$28</definedName>
    <definedName function="false" hidden="false" name="Rot_Path_DecIndMax" vbProcedure="false">Rot_Path!$B$29</definedName>
    <definedName function="false" hidden="false" name="Rot_Path_Decisions" vbProcedure="false">Rot_Path!$D$124:$D$128</definedName>
    <definedName function="false" hidden="false" name="Rot_Path_DecLogic" vbProcedure="false">Rot_Path!$C$24</definedName>
    <definedName function="false" hidden="false" name="Rot_Path_DecMax" vbProcedure="false">Rot_Path!$C$26</definedName>
    <definedName function="false" hidden="false" name="Rot_Path_DecMin" vbProcedure="false">Rot_Path!$C$25</definedName>
    <definedName function="false" hidden="false" name="Rot_Path_DecNames" vbProcedure="false">Rot_Path!$D$114</definedName>
    <definedName function="false" hidden="false" name="Rot_Path_DecNamVector" vbProcedure="false">Rot_Path!$C$108</definedName>
    <definedName function="false" hidden="false" name="Rot_Path_DecObjVector" vbProcedure="false">Rot_Path!$C$58</definedName>
    <definedName function="false" hidden="false" name="Rot_Path_DecPreVector" vbProcedure="false">Rot_Path!$C$48</definedName>
    <definedName function="false" hidden="false" name="Rot_Path_DecStep" vbProcedure="false">Rot_Path!$C$27</definedName>
    <definedName function="false" hidden="false" name="Rot_Path_DecValue" vbProcedure="false">Rot_Path!$F$62</definedName>
    <definedName function="false" hidden="false" name="Rot_Path_DecVector" vbProcedure="false">Rot_Path!$C$23</definedName>
    <definedName function="false" hidden="false" name="Rot_Path_FeasStateFeas" vbProcedure="false">Rot_Path!$D$97</definedName>
    <definedName function="false" hidden="false" name="Rot_Path_FeasStateInd" vbProcedure="false">Rot_Path!$B$101</definedName>
    <definedName function="false" hidden="false" name="Rot_Path_FeasStateIndMax" vbProcedure="false">Rot_Path!$B$102</definedName>
    <definedName function="false" hidden="false" name="Rot_Path_FeasStateLogic" vbProcedure="false">Rot_Path!$C$97</definedName>
    <definedName function="false" hidden="false" name="Rot_Path_FeasStateMax" vbProcedure="false">Rot_Path!$C$99</definedName>
    <definedName function="false" hidden="false" name="Rot_Path_FeasStateMin" vbProcedure="false">Rot_Path!$C$98</definedName>
    <definedName function="false" hidden="false" name="Rot_Path_FeasStateStep" vbProcedure="false">Rot_Path!$C$100</definedName>
    <definedName function="false" hidden="false" name="Rot_Path_FeasStateVector" vbProcedure="false">Rot_Path!$C$96</definedName>
    <definedName function="false" hidden="false" name="Rot_Path_FinStateFeas" vbProcedure="false">Rot_Path!$D$85</definedName>
    <definedName function="false" hidden="false" name="Rot_Path_FinStateInd" vbProcedure="false">Rot_Path!$B$89</definedName>
    <definedName function="false" hidden="false" name="Rot_Path_FinStateIndMax" vbProcedure="false">Rot_Path!$B$90</definedName>
    <definedName function="false" hidden="false" name="Rot_Path_FinStateLogic" vbProcedure="false">Rot_Path!$C$85</definedName>
    <definedName function="false" hidden="false" name="Rot_Path_FinStateMax" vbProcedure="false">Rot_Path!$C$87</definedName>
    <definedName function="false" hidden="false" name="Rot_Path_FinStateMin" vbProcedure="false">Rot_Path!$C$86</definedName>
    <definedName function="false" hidden="false" name="Rot_Path_FinStateStep" vbProcedure="false">Rot_Path!$C$88</definedName>
    <definedName function="false" hidden="false" name="Rot_Path_FinStateValue" vbProcedure="false">Rot_Path!$E$85</definedName>
    <definedName function="false" hidden="false" name="Rot_Path_IniStateFeas" vbProcedure="false">Rot_Path!$D$73</definedName>
    <definedName function="false" hidden="false" name="Rot_Path_IniStateInd" vbProcedure="false">Rot_Path!$B$77</definedName>
    <definedName function="false" hidden="false" name="Rot_Path_IniStateIndMax" vbProcedure="false">Rot_Path!$B$78</definedName>
    <definedName function="false" hidden="false" name="Rot_Path_IniStateLogic" vbProcedure="false">Rot_Path!$C$73</definedName>
    <definedName function="false" hidden="false" name="Rot_Path_IniStateMax" vbProcedure="false">Rot_Path!$C$75</definedName>
    <definedName function="false" hidden="false" name="Rot_Path_IniStateMin" vbProcedure="false">Rot_Path!$C$74</definedName>
    <definedName function="false" hidden="false" name="Rot_Path_IniStateStep" vbProcedure="false">Rot_Path!$C$76</definedName>
    <definedName function="false" hidden="false" name="Rot_Path_IniStateValue" vbProcedure="false">Rot_Path!$E$73</definedName>
    <definedName function="false" hidden="false" name="Rot_Path_NextStateObjVector" vbProcedure="false">Rot_Path!$C$59</definedName>
    <definedName function="false" hidden="false" name="Rot_Path_NextStateValue" vbProcedure="false">Rot_Path!$I$62</definedName>
    <definedName function="false" hidden="false" name="Rot_Path_NextStateVector" vbProcedure="false">Rot_Path!$C$41</definedName>
    <definedName function="false" hidden="false" name="Rot_Path_NodeData" vbProcedure="false">Rot_Path!$R$12:$S$20</definedName>
    <definedName function="false" hidden="false" name="Rot_Path_Output" vbProcedure="false">Rot_Path!$B$121:$F$129</definedName>
    <definedName function="false" hidden="false" name="Rot_Path_Params" vbProcedure="false">Rot_Path!$F$1:$F$7</definedName>
    <definedName function="false" hidden="false" name="Rot_Path_ParamStore" vbProcedure="false">Rot_Path!$J$9</definedName>
    <definedName function="false" hidden="false" name="Rot_Path_PrevStateVector" vbProcedure="false">Rot_Path!$C$51</definedName>
    <definedName function="false" hidden="false" name="Rot_Path_StateDecVector" vbProcedure="false">Rot_Path!$C$21</definedName>
    <definedName function="false" hidden="false" name="Rot_Path_StateFeasVector" vbProcedure="false">Rot_Path!$C$96</definedName>
    <definedName function="false" hidden="false" name="Rot_Path_StateFinVector" vbProcedure="false">Rot_Path!$C$84</definedName>
    <definedName function="false" hidden="false" name="Rot_Path_StateForVector" vbProcedure="false">Rot_Path!$C$37</definedName>
    <definedName function="false" hidden="false" name="Rot_Path_StateIniVector" vbProcedure="false">Rot_Path!$C$72</definedName>
    <definedName function="false" hidden="false" name="Rot_Path_StateNames" vbProcedure="false">Rot_Path!$D$111</definedName>
    <definedName function="false" hidden="false" name="Rot_Path_StateNamVector" vbProcedure="false">Rot_Path!$C$107</definedName>
    <definedName function="false" hidden="false" name="Rot_Path_StateObjVector" vbProcedure="false">Rot_Path!$C$57</definedName>
    <definedName function="false" hidden="false" name="Rot_Path_StatePreVector" vbProcedure="false">Rot_Path!$C$47</definedName>
    <definedName function="false" hidden="false" name="Rot_Path_StateValue" vbProcedure="false">Rot_Path!$C$62</definedName>
    <definedName function="false" hidden="false" name="Rot_Path_StateVector" vbProcedure="false">Rot_Path!$C$13</definedName>
    <definedName function="false" hidden="false" name="Rot_Path_Strategy" vbProcedure="false">Rot_Path!$I$2:$I$6</definedName>
    <definedName function="false" hidden="false" name="Sec13_2_Action" vbProcedure="false">#REF!</definedName>
    <definedName function="false" hidden="false" name="Sec13_2_BackNextStateValue" vbProcedure="false">#REF!</definedName>
    <definedName function="false" hidden="false" name="Sec13_2_BackStateValue" vbProcedure="false">#REF!</definedName>
    <definedName function="false" hidden="false" name="Sec13_2_Ben" vbProcedure="false">#REF!</definedName>
    <definedName function="false" hidden="false" name="Sec13_2_DecFeas" vbProcedure="false">#REF!</definedName>
    <definedName function="false" hidden="false" name="Sec13_2_DecForVector" vbProcedure="false">#REF!</definedName>
    <definedName function="false" hidden="false" name="Sec13_2_DecInd" vbProcedure="false">#REF!</definedName>
    <definedName function="false" hidden="false" name="Sec13_2_DecIndMax" vbProcedure="false">#REF!</definedName>
    <definedName function="false" hidden="false" name="Sec13_2_Decisions" vbProcedure="false">#REF!</definedName>
    <definedName function="false" hidden="false" name="Sec13_2_DecLim" vbProcedure="false">#REF!</definedName>
    <definedName function="false" hidden="false" name="Sec13_2_DecLogic" vbProcedure="false">#REF!</definedName>
    <definedName function="false" hidden="false" name="Sec13_2_DecMax" vbProcedure="false">#REF!</definedName>
    <definedName function="false" hidden="false" name="Sec13_2_DecMin" vbProcedure="false">#REF!</definedName>
    <definedName function="false" hidden="false" name="Sec13_2_DecNames" vbProcedure="false">#REF!</definedName>
    <definedName function="false" hidden="false" name="Sec13_2_DecNamVector" vbProcedure="false">#REF!</definedName>
    <definedName function="false" hidden="false" name="Sec13_2_DecObjVector" vbProcedure="false">#REF!</definedName>
    <definedName function="false" hidden="false" name="Sec13_2_DecPreVector" vbProcedure="false">#REF!</definedName>
    <definedName function="false" hidden="false" name="Sec13_2_DecStep" vbProcedure="false">#REF!</definedName>
    <definedName function="false" hidden="false" name="Sec13_2_DecValue" vbProcedure="false">#REF!</definedName>
    <definedName function="false" hidden="false" name="Sec13_2_DecVector" vbProcedure="false">#REF!</definedName>
    <definedName function="false" hidden="false" name="Sec13_2_FeasStateFeas" vbProcedure="false">#REF!</definedName>
    <definedName function="false" hidden="false" name="Sec13_2_FeasStateInd" vbProcedure="false">#REF!</definedName>
    <definedName function="false" hidden="false" name="Sec13_2_FeasStateIndMax" vbProcedure="false">#REF!</definedName>
    <definedName function="false" hidden="false" name="Sec13_2_FeasStateLogic" vbProcedure="false">#REF!</definedName>
    <definedName function="false" hidden="false" name="Sec13_2_FeasStateMax" vbProcedure="false">#REF!</definedName>
    <definedName function="false" hidden="false" name="Sec13_2_FeasStateMin" vbProcedure="false">#REF!</definedName>
    <definedName function="false" hidden="false" name="Sec13_2_FeasStateStep" vbProcedure="false">#REF!</definedName>
    <definedName function="false" hidden="false" name="Sec13_2_FeasStateVector" vbProcedure="false">#REF!</definedName>
    <definedName function="false" hidden="false" name="Sec13_2_FinStateFeas" vbProcedure="false">#REF!</definedName>
    <definedName function="false" hidden="false" name="Sec13_2_FinStateInd" vbProcedure="false">#REF!</definedName>
    <definedName function="false" hidden="false" name="Sec13_2_FinStateIndMax" vbProcedure="false">#REF!</definedName>
    <definedName function="false" hidden="false" name="Sec13_2_FinStateLogic" vbProcedure="false">#REF!</definedName>
    <definedName function="false" hidden="false" name="Sec13_2_FinStateMax" vbProcedure="false">#REF!</definedName>
    <definedName function="false" hidden="false" name="Sec13_2_FinStateMin" vbProcedure="false">#REF!</definedName>
    <definedName function="false" hidden="false" name="Sec13_2_FinStateStep" vbProcedure="false">#REF!</definedName>
    <definedName function="false" hidden="false" name="Sec13_2_FinStateValue" vbProcedure="false">#REF!</definedName>
    <definedName function="false" hidden="false" name="Sec13_2_IniStateFeas" vbProcedure="false">#REF!</definedName>
    <definedName function="false" hidden="false" name="Sec13_2_IniStateInd" vbProcedure="false">#REF!</definedName>
    <definedName function="false" hidden="false" name="Sec13_2_IniStateIndMax" vbProcedure="false">#REF!</definedName>
    <definedName function="false" hidden="false" name="Sec13_2_IniStateLogic" vbProcedure="false">#REF!</definedName>
    <definedName function="false" hidden="false" name="Sec13_2_IniStateMax" vbProcedure="false">#REF!</definedName>
    <definedName function="false" hidden="false" name="Sec13_2_IniStateMin" vbProcedure="false">#REF!</definedName>
    <definedName function="false" hidden="false" name="Sec13_2_IniStateStep" vbProcedure="false">#REF!</definedName>
    <definedName function="false" hidden="false" name="Sec13_2_IniStateValue" vbProcedure="false">#REF!</definedName>
    <definedName function="false" hidden="false" name="Sec13_2_NextStateObjVector" vbProcedure="false">#REF!</definedName>
    <definedName function="false" hidden="false" name="Sec13_2_NextStateValue" vbProcedure="false">#REF!</definedName>
    <definedName function="false" hidden="false" name="Sec13_2_NextStateVector" vbProcedure="false">#REF!</definedName>
    <definedName function="false" hidden="false" name="Sec13_2_Output" vbProcedure="false">#REF!</definedName>
    <definedName function="false" hidden="false" name="Sec13_2_Params" vbProcedure="false">#REF!</definedName>
    <definedName function="false" hidden="false" name="Sec13_2_ParamStore" vbProcedure="false">#REF!</definedName>
    <definedName function="false" hidden="false" name="Sec13_2_PrevStateVector" vbProcedure="false">#REF!</definedName>
    <definedName function="false" hidden="false" name="Sec13_2_Res" vbProcedure="false">#REF!</definedName>
    <definedName function="false" hidden="false" name="Sec13_2_ResMax" vbProcedure="false">#REF!</definedName>
    <definedName function="false" hidden="false" name="Sec13_2_SlackVal" vbProcedure="false">#REF!</definedName>
    <definedName function="false" hidden="false" name="Sec13_2_StateDecVector" vbProcedure="false">#REF!</definedName>
    <definedName function="false" hidden="false" name="Sec13_2_StateFeasVector" vbProcedure="false">#REF!</definedName>
    <definedName function="false" hidden="false" name="Sec13_2_StateFinVector" vbProcedure="false">#REF!</definedName>
    <definedName function="false" hidden="false" name="Sec13_2_StateForVector" vbProcedure="false">#REF!</definedName>
    <definedName function="false" hidden="false" name="Sec13_2_StateIniVector" vbProcedure="false">#REF!</definedName>
    <definedName function="false" hidden="false" name="Sec13_2_StateNames" vbProcedure="false">#REF!</definedName>
    <definedName function="false" hidden="false" name="Sec13_2_StateNamVector" vbProcedure="false">#REF!</definedName>
    <definedName function="false" hidden="false" name="Sec13_2_StateObjVector" vbProcedure="false">#REF!</definedName>
    <definedName function="false" hidden="false" name="Sec13_2_StatePreVector" vbProcedure="false">#REF!</definedName>
    <definedName function="false" hidden="false" name="Sec13_2_StateValue" vbProcedure="false">#REF!</definedName>
    <definedName function="false" hidden="false" name="Sec13_2_StateVector" vbProcedure="false">#REF!</definedName>
    <definedName function="false" hidden="false" name="Sec13_2_Strategy" vbProcedure="false">#REF!</definedName>
    <definedName function="false" hidden="false" name="Sect13_2_Action" vbProcedure="false">#REF!</definedName>
    <definedName function="false" hidden="false" name="Sect13_2_BackNextStateValue" vbProcedure="false">#REF!</definedName>
    <definedName function="false" hidden="false" name="Sect13_2_BackStateValue" vbProcedure="false">#REF!</definedName>
    <definedName function="false" hidden="false" name="Sect13_2_Ben" vbProcedure="false">#REF!</definedName>
    <definedName function="false" hidden="false" name="Sect13_2_DecFeas" vbProcedure="false">#REF!</definedName>
    <definedName function="false" hidden="false" name="Sect13_2_DecForVector" vbProcedure="false">#REF!</definedName>
    <definedName function="false" hidden="false" name="Sect13_2_DecInd" vbProcedure="false">#REF!</definedName>
    <definedName function="false" hidden="false" name="Sect13_2_DecIndMax" vbProcedure="false">#REF!</definedName>
    <definedName function="false" hidden="false" name="Sect13_2_DecLim" vbProcedure="false">#REF!</definedName>
    <definedName function="false" hidden="false" name="Sect13_2_DecLogic" vbProcedure="false">#REF!</definedName>
    <definedName function="false" hidden="false" name="Sect13_2_DecMax" vbProcedure="false">#REF!</definedName>
    <definedName function="false" hidden="false" name="Sect13_2_DecMin" vbProcedure="false">#REF!</definedName>
    <definedName function="false" hidden="false" name="Sect13_2_DecNames" vbProcedure="false">#REF!</definedName>
    <definedName function="false" hidden="false" name="Sect13_2_DecNamVector" vbProcedure="false">#REF!</definedName>
    <definedName function="false" hidden="false" name="Sect13_2_DecObjVector" vbProcedure="false">#REF!</definedName>
    <definedName function="false" hidden="false" name="Sect13_2_DecPreVector" vbProcedure="false">#REF!</definedName>
    <definedName function="false" hidden="false" name="Sect13_2_DecStep" vbProcedure="false">#REF!</definedName>
    <definedName function="false" hidden="false" name="Sect13_2_DecValue" vbProcedure="false">#REF!</definedName>
    <definedName function="false" hidden="false" name="Sect13_2_DecVector" vbProcedure="false">#REF!</definedName>
    <definedName function="false" hidden="false" name="Sect13_2_FeasStateFeas" vbProcedure="false">#REF!</definedName>
    <definedName function="false" hidden="false" name="Sect13_2_FeasStateInd" vbProcedure="false">#REF!</definedName>
    <definedName function="false" hidden="false" name="Sect13_2_FeasStateIndMax" vbProcedure="false">#REF!</definedName>
    <definedName function="false" hidden="false" name="Sect13_2_FeasStateLogic" vbProcedure="false">#REF!</definedName>
    <definedName function="false" hidden="false" name="Sect13_2_FeasStateMax" vbProcedure="false">#REF!</definedName>
    <definedName function="false" hidden="false" name="Sect13_2_FeasStateMin" vbProcedure="false">#REF!</definedName>
    <definedName function="false" hidden="false" name="Sect13_2_FeasStateStep" vbProcedure="false">#REF!</definedName>
    <definedName function="false" hidden="false" name="Sect13_2_FeasStateVector" vbProcedure="false">#REF!</definedName>
    <definedName function="false" hidden="false" name="Sect13_2_FinStateFeas" vbProcedure="false">#REF!</definedName>
    <definedName function="false" hidden="false" name="Sect13_2_FinStateInd" vbProcedure="false">#REF!</definedName>
    <definedName function="false" hidden="false" name="Sect13_2_FinStateIndMax" vbProcedure="false">#REF!</definedName>
    <definedName function="false" hidden="false" name="Sect13_2_FinStateLogic" vbProcedure="false">#REF!</definedName>
    <definedName function="false" hidden="false" name="Sect13_2_FinStateMax" vbProcedure="false">#REF!</definedName>
    <definedName function="false" hidden="false" name="Sect13_2_FinStateMin" vbProcedure="false">#REF!</definedName>
    <definedName function="false" hidden="false" name="Sect13_2_FinStateStep" vbProcedure="false">#REF!</definedName>
    <definedName function="false" hidden="false" name="Sect13_2_FinStateValue" vbProcedure="false">#REF!</definedName>
    <definedName function="false" hidden="false" name="Sect13_2_IniStateFeas" vbProcedure="false">#REF!</definedName>
    <definedName function="false" hidden="false" name="Sect13_2_IniStateInd" vbProcedure="false">#REF!</definedName>
    <definedName function="false" hidden="false" name="Sect13_2_IniStateIndMax" vbProcedure="false">#REF!</definedName>
    <definedName function="false" hidden="false" name="Sect13_2_IniStateLogic" vbProcedure="false">#REF!</definedName>
    <definedName function="false" hidden="false" name="Sect13_2_IniStateMax" vbProcedure="false">#REF!</definedName>
    <definedName function="false" hidden="false" name="Sect13_2_IniStateMin" vbProcedure="false">#REF!</definedName>
    <definedName function="false" hidden="false" name="Sect13_2_IniStateStep" vbProcedure="false">#REF!</definedName>
    <definedName function="false" hidden="false" name="Sect13_2_IniStateValue" vbProcedure="false">#REF!</definedName>
    <definedName function="false" hidden="false" name="Sect13_2_NextStateObjVector" vbProcedure="false">#REF!</definedName>
    <definedName function="false" hidden="false" name="Sect13_2_NextStateValue" vbProcedure="false">#REF!</definedName>
    <definedName function="false" hidden="false" name="Sect13_2_NextStateVector" vbProcedure="false">#REF!</definedName>
    <definedName function="false" hidden="false" name="Sect13_2_Output" vbProcedure="false">#REF!</definedName>
    <definedName function="false" hidden="false" name="Sect13_2_Params" vbProcedure="false">#REF!</definedName>
    <definedName function="false" hidden="false" name="Sect13_2_ParamStore" vbProcedure="false">#REF!</definedName>
    <definedName function="false" hidden="false" name="Sect13_2_PrevStateVector" vbProcedure="false">#REF!</definedName>
    <definedName function="false" hidden="false" name="Sect13_2_Res" vbProcedure="false">#REF!</definedName>
    <definedName function="false" hidden="false" name="Sect13_2_ResMax" vbProcedure="false">#REF!</definedName>
    <definedName function="false" hidden="false" name="Sect13_2_SlackVal" vbProcedure="false">#REF!</definedName>
    <definedName function="false" hidden="false" name="Sect13_2_StateDecVector" vbProcedure="false">#REF!</definedName>
    <definedName function="false" hidden="false" name="Sect13_2_StateFeasVector" vbProcedure="false">#REF!</definedName>
    <definedName function="false" hidden="false" name="Sect13_2_StateFinVector" vbProcedure="false">#REF!</definedName>
    <definedName function="false" hidden="false" name="Sect13_2_StateForVector" vbProcedure="false">#REF!</definedName>
    <definedName function="false" hidden="false" name="Sect13_2_StateIniVector" vbProcedure="false">#REF!</definedName>
    <definedName function="false" hidden="false" name="Sect13_2_StateNames" vbProcedure="false">#REF!</definedName>
    <definedName function="false" hidden="false" name="Sect13_2_StateNamVector" vbProcedure="false">#REF!</definedName>
    <definedName function="false" hidden="false" name="Sect13_2_StateObjVector" vbProcedure="false">#REF!</definedName>
    <definedName function="false" hidden="false" name="Sect13_2_StatePreVector" vbProcedure="false">#REF!</definedName>
    <definedName function="false" hidden="false" name="Sect13_2_StateValue" vbProcedure="false">#REF!</definedName>
    <definedName function="false" hidden="false" name="Sect13_2_StateVector" vbProcedure="false">#REF!</definedName>
    <definedName function="false" hidden="false" name="Sect13_2_Strategy" vbProcedure="false">#REF!</definedName>
    <definedName function="false" hidden="false" name="Sec_2_Action" vbProcedure="false">Sec_2!$D$122</definedName>
    <definedName function="false" hidden="false" name="Sec_2_BackNextStateValue" vbProcedure="false">Sec_2!$I$68</definedName>
    <definedName function="false" hidden="false" name="Sec_2_BackStateValue" vbProcedure="false">Sec_2!$C$68</definedName>
    <definedName function="false" hidden="false" name="Sec_2_Ben" vbProcedure="false">Sec_2!$R$14:$AA$14</definedName>
    <definedName function="false" hidden="false" name="Sec_2_DecFeas" vbProcedure="false">Sec_2!$D$27</definedName>
    <definedName function="false" hidden="false" name="Sec_2_DecForVector" vbProcedure="false">Sec_2!$C$41</definedName>
    <definedName function="false" hidden="false" name="Sec_2_DecInd" vbProcedure="false">Sec_2!$B$31</definedName>
    <definedName function="false" hidden="false" name="Sec_2_DecIndMax" vbProcedure="false">Sec_2!$B$32</definedName>
    <definedName function="false" hidden="false" name="Sec_2_Decisions" vbProcedure="false">Sec_2!$G$130:$G$140</definedName>
    <definedName function="false" hidden="false" name="Sec_2_DecLim" vbProcedure="false">Sec_2!$R$15:$AA$15</definedName>
    <definedName function="false" hidden="false" name="Sec_2_DecLogic" vbProcedure="false">Sec_2!$C$27</definedName>
    <definedName function="false" hidden="false" name="Sec_2_DecMax" vbProcedure="false">Sec_2!$C$29</definedName>
    <definedName function="false" hidden="false" name="Sec_2_DecMin" vbProcedure="false">Sec_2!$C$28</definedName>
    <definedName function="false" hidden="false" name="Sec_2_DecNames" vbProcedure="false">Sec_2!$D$120</definedName>
    <definedName function="false" hidden="false" name="Sec_2_DecNamVector" vbProcedure="false">Sec_2!$C$111</definedName>
    <definedName function="false" hidden="false" name="Sec_2_DecObjVector" vbProcedure="false">Sec_2!$C$61</definedName>
    <definedName function="false" hidden="false" name="Sec_2_DecPreVector" vbProcedure="false">Sec_2!$C$51</definedName>
    <definedName function="false" hidden="false" name="Sec_2_DecStep" vbProcedure="false">Sec_2!$C$30</definedName>
    <definedName function="false" hidden="false" name="Sec_2_DecValue" vbProcedure="false">Sec_2!$F$65</definedName>
    <definedName function="false" hidden="false" name="Sec_2_DecVector" vbProcedure="false">Sec_2!$C$26</definedName>
    <definedName function="false" hidden="false" name="Sec_2_FeasStateFeas" vbProcedure="false">Sec_2!$G$100</definedName>
    <definedName function="false" hidden="false" name="Sec_2_FeasStateInd" vbProcedure="false">Sec_2!$B$104</definedName>
    <definedName function="false" hidden="false" name="Sec_2_FeasStateIndMax" vbProcedure="false">Sec_2!$B$105</definedName>
    <definedName function="false" hidden="false" name="Sec_2_FeasStateLogic" vbProcedure="false">Sec_2!$C$100:$F$100</definedName>
    <definedName function="false" hidden="false" name="Sec_2_FeasStateMax" vbProcedure="false">Sec_2!$C$102:$F$102</definedName>
    <definedName function="false" hidden="false" name="Sec_2_FeasStateMin" vbProcedure="false">Sec_2!$C$101:$F$101</definedName>
    <definedName function="false" hidden="false" name="Sec_2_FeasStateStep" vbProcedure="false">Sec_2!$C$103:$F$103</definedName>
    <definedName function="false" hidden="false" name="Sec_2_FeasStateVector" vbProcedure="false">Sec_2!$C$99:$F$99</definedName>
    <definedName function="false" hidden="false" name="Sec_2_FinStateFeas" vbProcedure="false">Sec_2!$G$88</definedName>
    <definedName function="false" hidden="false" name="Sec_2_FinStateInd" vbProcedure="false">Sec_2!$B$92</definedName>
    <definedName function="false" hidden="false" name="Sec_2_FinStateIndMax" vbProcedure="false">Sec_2!$B$93</definedName>
    <definedName function="false" hidden="false" name="Sec_2_FinStateLogic" vbProcedure="false">Sec_2!$C$88:$F$88</definedName>
    <definedName function="false" hidden="false" name="Sec_2_FinStateMax" vbProcedure="false">Sec_2!$C$90:$F$90</definedName>
    <definedName function="false" hidden="false" name="Sec_2_FinStateMin" vbProcedure="false">Sec_2!$C$89:$F$89</definedName>
    <definedName function="false" hidden="false" name="Sec_2_FinStateStep" vbProcedure="false">Sec_2!$C$91:$F$91</definedName>
    <definedName function="false" hidden="false" name="Sec_2_FinStateValue" vbProcedure="false">Sec_2!$H$88</definedName>
    <definedName function="false" hidden="false" name="Sec_2_Index" vbProcedure="false">Sec_2!$R$13:$AA$13</definedName>
    <definedName function="false" hidden="false" name="Sec_2_IniStateFeas" vbProcedure="false">Sec_2!$G$76</definedName>
    <definedName function="false" hidden="false" name="Sec_2_IniStateInd" vbProcedure="false">Sec_2!$B$80</definedName>
    <definedName function="false" hidden="false" name="Sec_2_IniStateIndMax" vbProcedure="false">Sec_2!$B$81</definedName>
    <definedName function="false" hidden="false" name="Sec_2_IniStateLogic" vbProcedure="false">Sec_2!$C$76:$F$76</definedName>
    <definedName function="false" hidden="false" name="Sec_2_IniStateMax" vbProcedure="false">Sec_2!$C$78:$F$78</definedName>
    <definedName function="false" hidden="false" name="Sec_2_IniStateMin" vbProcedure="false">Sec_2!$C$77:$F$77</definedName>
    <definedName function="false" hidden="false" name="Sec_2_IniStateStep" vbProcedure="false">Sec_2!$C$79:$F$79</definedName>
    <definedName function="false" hidden="false" name="Sec_2_IniStateValue" vbProcedure="false">Sec_2!$H$76</definedName>
    <definedName function="false" hidden="false" name="Sec_2_NextStateObjVector" vbProcedure="false">Sec_2!$C$62:$F$62</definedName>
    <definedName function="false" hidden="false" name="Sec_2_NextStateValue" vbProcedure="false">Sec_2!$I$65</definedName>
    <definedName function="false" hidden="false" name="Sec_2_NextStateVector" vbProcedure="false">Sec_2!$C$44:$F$44</definedName>
    <definedName function="false" hidden="false" name="Sec_2_Output" vbProcedure="false">Sec_2!$B$127:$I$141</definedName>
    <definedName function="false" hidden="false" name="Sec_2_Params" vbProcedure="false">Sec_2!$F$1:$F$7</definedName>
    <definedName function="false" hidden="false" name="Sec_2_ParamStore" vbProcedure="false">Sec_2!$M$9</definedName>
    <definedName function="false" hidden="false" name="Sec_2_PrevStateVector" vbProcedure="false">Sec_2!$C$54:$F$54</definedName>
    <definedName function="false" hidden="false" name="Sec_2_Res" vbProcedure="false">Sec_2!$R$19:$AA$21</definedName>
    <definedName function="false" hidden="false" name="Sec_2_ResMax" vbProcedure="false">Sec_2!$P$19:$P$21</definedName>
    <definedName function="false" hidden="false" name="Sec_2_SlackVal" vbProcedure="false">Sec_2!$AC$19:$AC$21</definedName>
    <definedName function="false" hidden="false" name="Sec_2_StateDecVector" vbProcedure="false">Sec_2!$C$24:$F$24</definedName>
    <definedName function="false" hidden="false" name="Sec_2_StateFeasVector" vbProcedure="false">Sec_2!$C$99:$F$99</definedName>
    <definedName function="false" hidden="false" name="Sec_2_StateFinVector" vbProcedure="false">Sec_2!$C$87:$F$87</definedName>
    <definedName function="false" hidden="false" name="Sec_2_StateForVector" vbProcedure="false">Sec_2!$C$40:$F$40</definedName>
    <definedName function="false" hidden="false" name="Sec_2_StateIniVector" vbProcedure="false">Sec_2!$C$75:$F$75</definedName>
    <definedName function="false" hidden="false" name="Sec_2_StateNames" vbProcedure="false">Sec_2!$D$114:$D$117</definedName>
    <definedName function="false" hidden="false" name="Sec_2_StateNamVector" vbProcedure="false">Sec_2!$C$110:$F$110</definedName>
    <definedName function="false" hidden="false" name="Sec_2_StateObjVector" vbProcedure="false">Sec_2!$C$60:$F$60</definedName>
    <definedName function="false" hidden="false" name="Sec_2_StatePreVector" vbProcedure="false">Sec_2!$C$50:$F$50</definedName>
    <definedName function="false" hidden="false" name="Sec_2_StateValue" vbProcedure="false">Sec_2!$C$65</definedName>
    <definedName function="false" hidden="false" name="Sec_2_StateVector" vbProcedure="false">Sec_2!$C$13:$F$13</definedName>
    <definedName function="false" hidden="false" name="Sec_2_Strategy" vbProcedure="false">Sec_2!$I$2:$I$7</definedName>
    <definedName function="false" hidden="false" name="sencount" vbProcedure="false">1</definedName>
    <definedName function="false" hidden="false" name="Transform_ArcData" vbProcedure="false">#REF!</definedName>
    <definedName function="false" hidden="false" name="Transform_Arcs" vbProcedure="false">#REF!</definedName>
    <definedName function="false" hidden="false" name="Transform_Arc_Cost" vbProcedure="false">#REF!</definedName>
    <definedName function="false" hidden="false" name="Transform_Arc_Name" vbProcedure="false">#REF!</definedName>
    <definedName function="false" hidden="false" name="Transform_Bal" vbProcedure="false">#REF!</definedName>
    <definedName function="false" hidden="false" name="Transform_Cost" vbProcedure="false">#REF!</definedName>
    <definedName function="false" hidden="false" name="Transform_Fixed" vbProcedure="false">#REF!</definedName>
    <definedName function="false" hidden="false" name="Transform_Flow" vbProcedure="false">#REF!</definedName>
    <definedName function="false" hidden="false" name="Transform_Flow_O" vbProcedure="false">#REF!</definedName>
    <definedName function="false" hidden="false" name="Transform_Gain" vbProcedure="false">#REF!</definedName>
    <definedName function="false" hidden="false" name="Transform_Lower" vbProcedure="false">#REF!</definedName>
    <definedName function="false" hidden="false" name="Transform_Model" vbProcedure="false">#REF!</definedName>
    <definedName function="false" hidden="false" name="Transform_NodeData" vbProcedure="false">#REF!</definedName>
    <definedName function="false" hidden="false" name="Transform_Nodes" vbProcedure="false">#REF!</definedName>
    <definedName function="false" hidden="false" name="Transform_Node_Name" vbProcedure="false">#REF!</definedName>
    <definedName function="false" hidden="false" name="Transform_objdir" vbProcedure="false">#REF!</definedName>
    <definedName function="false" hidden="false" name="Transform_Orig" vbProcedure="false">#REF!</definedName>
    <definedName function="false" hidden="false" name="Transform_Param" vbProcedure="false">#REF!</definedName>
    <definedName function="false" hidden="false" name="Transform_Solver" vbProcedure="false">#REF!</definedName>
    <definedName function="false" hidden="false" name="Transform_Term" vbProcedure="false">#REF!</definedName>
    <definedName function="false" hidden="false" name="Transform_Total_Cost" vbProcedure="false">#REF!</definedName>
    <definedName function="false" hidden="false" name="Transform_Type" vbProcedure="false">#REF!</definedName>
    <definedName function="false" hidden="false" name="Transform_Upper" vbProcedure="false">#REF!</definedName>
    <definedName function="false" hidden="false" name="Work_C" vbProcedure="false">#REF!</definedName>
    <definedName function="false" hidden="false" name="Work_Con" vbProcedure="false">#REF!</definedName>
    <definedName function="false" hidden="false" name="Work_ConData" vbProcedure="false">#REF!</definedName>
    <definedName function="false" hidden="false" name="Work_Con_Coef" vbProcedure="false">#REF!</definedName>
    <definedName function="false" hidden="false" name="Work_Con_Lower" vbProcedure="false">#REF!</definedName>
    <definedName function="false" hidden="false" name="Work_Con_Name" vbProcedure="false">#REF!</definedName>
    <definedName function="false" hidden="false" name="Work_Con_Upper" vbProcedure="false">#REF!</definedName>
    <definedName function="false" hidden="false" name="Work_Con_Value" vbProcedure="false">#REF!</definedName>
    <definedName function="false" hidden="false" name="Work_L" vbProcedure="false">#REF!</definedName>
    <definedName function="false" hidden="false" name="Work_Model" vbProcedure="false">#REF!</definedName>
    <definedName function="false" hidden="false" name="Work_Obj" vbProcedure="false">#REF!</definedName>
    <definedName function="false" hidden="false" name="Work_objdir" vbProcedure="false">#REF!</definedName>
    <definedName function="false" hidden="false" name="Work_Param" vbProcedure="false">#REF!</definedName>
    <definedName function="false" hidden="false" name="Work_Solver" vbProcedure="false">#REF!</definedName>
    <definedName function="false" hidden="false" name="Work_Type" vbProcedure="false">#REF!</definedName>
    <definedName function="false" hidden="false" name="Work_U" vbProcedure="false">#REF!</definedName>
    <definedName function="false" hidden="false" name="Work_Var" vbProcedure="false">#REF!</definedName>
    <definedName function="false" hidden="false" name="Work_VarData" vbProcedure="false">#REF!</definedName>
    <definedName function="false" hidden="false" name="Work_Var_Name" vbProcedure="false">#REF!</definedName>
    <definedName function="false" hidden="false" name="Work_X" vbProcedure="false">#REF!</definedName>
    <definedName function="false" hidden="false" localSheetId="0" name="DP1_Action" vbProcedure="false">#REF!</definedName>
    <definedName function="false" hidden="false" localSheetId="0" name="DP1_BackNextStateValue" vbProcedure="false">#REF!</definedName>
    <definedName function="false" hidden="false" localSheetId="0" name="DP1_BackStateValue" vbProcedure="false">#REF!</definedName>
    <definedName function="false" hidden="false" localSheetId="0" name="DP1_DecFeas" vbProcedure="false">#REF!</definedName>
    <definedName function="false" hidden="false" localSheetId="0" name="DP1_DecForVector" vbProcedure="false">#REF!</definedName>
    <definedName function="false" hidden="false" localSheetId="0" name="DP1_DecInd" vbProcedure="false">#REF!</definedName>
    <definedName function="false" hidden="false" localSheetId="0" name="DP1_DecIndMax" vbProcedure="false">#REF!</definedName>
    <definedName function="false" hidden="false" localSheetId="0" name="DP1_DecLogic" vbProcedure="false">#REF!</definedName>
    <definedName function="false" hidden="false" localSheetId="0" name="DP1_DecMax" vbProcedure="false">#REF!</definedName>
    <definedName function="false" hidden="false" localSheetId="0" name="DP1_DecMin" vbProcedure="false">#REF!</definedName>
    <definedName function="false" hidden="false" localSheetId="0" name="DP1_DecNames" vbProcedure="false">#REF!</definedName>
    <definedName function="false" hidden="false" localSheetId="0" name="DP1_DecNamVector" vbProcedure="false">#REF!</definedName>
    <definedName function="false" hidden="false" localSheetId="0" name="DP1_DecObjVector" vbProcedure="false">#REF!</definedName>
    <definedName function="false" hidden="false" localSheetId="0" name="DP1_DecPreVector" vbProcedure="false">#REF!</definedName>
    <definedName function="false" hidden="false" localSheetId="0" name="DP1_DecStep" vbProcedure="false">#REF!</definedName>
    <definedName function="false" hidden="false" localSheetId="0" name="DP1_DecValue" vbProcedure="false">#REF!</definedName>
    <definedName function="false" hidden="false" localSheetId="0" name="DP1_DecVector" vbProcedure="false">#REF!</definedName>
    <definedName function="false" hidden="false" localSheetId="0" name="DP1_FeasStateFeas" vbProcedure="false">#REF!</definedName>
    <definedName function="false" hidden="false" localSheetId="0" name="DP1_FeasStateInd" vbProcedure="false">#REF!</definedName>
    <definedName function="false" hidden="false" localSheetId="0" name="DP1_FeasStateIndMax" vbProcedure="false">#REF!</definedName>
    <definedName function="false" hidden="false" localSheetId="0" name="DP1_FeasStateLogic" vbProcedure="false">#REF!</definedName>
    <definedName function="false" hidden="false" localSheetId="0" name="DP1_FeasStateMax" vbProcedure="false">#REF!</definedName>
    <definedName function="false" hidden="false" localSheetId="0" name="DP1_FeasStateMin" vbProcedure="false">#REF!</definedName>
    <definedName function="false" hidden="false" localSheetId="0" name="DP1_FeasStateStep" vbProcedure="false">#REF!</definedName>
    <definedName function="false" hidden="false" localSheetId="0" name="DP1_FeasStateVector" vbProcedure="false">#REF!</definedName>
    <definedName function="false" hidden="false" localSheetId="0" name="DP1_FinStateFeas" vbProcedure="false">#REF!</definedName>
    <definedName function="false" hidden="false" localSheetId="0" name="DP1_FinStateInd" vbProcedure="false">#REF!</definedName>
    <definedName function="false" hidden="false" localSheetId="0" name="DP1_FinStateIndMax" vbProcedure="false">#REF!</definedName>
    <definedName function="false" hidden="false" localSheetId="0" name="DP1_FinStateLogic" vbProcedure="false">#REF!</definedName>
    <definedName function="false" hidden="false" localSheetId="0" name="DP1_FinStateMax" vbProcedure="false">#REF!</definedName>
    <definedName function="false" hidden="false" localSheetId="0" name="DP1_FinStateMin" vbProcedure="false">#REF!</definedName>
    <definedName function="false" hidden="false" localSheetId="0" name="DP1_FinStateStep" vbProcedure="false">#REF!</definedName>
    <definedName function="false" hidden="false" localSheetId="0" name="DP1_FinStateValue" vbProcedure="false">#REF!</definedName>
    <definedName function="false" hidden="false" localSheetId="0" name="DP1_IniStateFeas" vbProcedure="false">#REF!</definedName>
    <definedName function="false" hidden="false" localSheetId="0" name="DP1_IniStateInd" vbProcedure="false">#REF!</definedName>
    <definedName function="false" hidden="false" localSheetId="0" name="DP1_IniStateIndMax" vbProcedure="false">#REF!</definedName>
    <definedName function="false" hidden="false" localSheetId="0" name="DP1_IniStateLogic" vbProcedure="false">#REF!</definedName>
    <definedName function="false" hidden="false" localSheetId="0" name="DP1_IniStateMax" vbProcedure="false">#REF!</definedName>
    <definedName function="false" hidden="false" localSheetId="0" name="DP1_IniStateMin" vbProcedure="false">#REF!</definedName>
    <definedName function="false" hidden="false" localSheetId="0" name="DP1_IniStateStep" vbProcedure="false">#REF!</definedName>
    <definedName function="false" hidden="false" localSheetId="0" name="DP1_IniStateValue" vbProcedure="false">#REF!</definedName>
    <definedName function="false" hidden="false" localSheetId="0" name="DP1_NextStateObjVector" vbProcedure="false">#REF!</definedName>
    <definedName function="false" hidden="false" localSheetId="0" name="DP1_NextStateValue" vbProcedure="false">#REF!</definedName>
    <definedName function="false" hidden="false" localSheetId="0" name="DP1_NextStateVector" vbProcedure="false">#REF!</definedName>
    <definedName function="false" hidden="false" localSheetId="0" name="DP1_Output" vbProcedure="false">#REF!</definedName>
    <definedName function="false" hidden="false" localSheetId="0" name="DP1_Params" vbProcedure="false">#REF!</definedName>
    <definedName function="false" hidden="false" localSheetId="0" name="DP1_ParamStore" vbProcedure="false">#REF!</definedName>
    <definedName function="false" hidden="false" localSheetId="0" name="DP1_PrevStateVector" vbProcedure="false">#REF!</definedName>
    <definedName function="false" hidden="false" localSheetId="0" name="DP1_StateDecVector" vbProcedure="false">#REF!</definedName>
    <definedName function="false" hidden="false" localSheetId="0" name="DP1_StateFeasVector" vbProcedure="false">#REF!</definedName>
    <definedName function="false" hidden="false" localSheetId="0" name="DP1_StateFinVector" vbProcedure="false">#REF!</definedName>
    <definedName function="false" hidden="false" localSheetId="0" name="DP1_StateForVector" vbProcedure="false">#REF!</definedName>
    <definedName function="false" hidden="false" localSheetId="0" name="DP1_StateIniVector" vbProcedure="false">#REF!</definedName>
    <definedName function="false" hidden="false" localSheetId="0" name="DP1_StateNames" vbProcedure="false">#REF!</definedName>
    <definedName function="false" hidden="false" localSheetId="0" name="DP1_StateNamVector" vbProcedure="false">#REF!</definedName>
    <definedName function="false" hidden="false" localSheetId="0" name="DP1_StateObjVector" vbProcedure="false">#REF!</definedName>
    <definedName function="false" hidden="false" localSheetId="0" name="DP1_StatePreVector" vbProcedure="false">#REF!</definedName>
    <definedName function="false" hidden="false" localSheetId="0" name="DP1_StateValue" vbProcedure="false">#REF!</definedName>
    <definedName function="false" hidden="false" localSheetId="0" name="DP1_StateVector" vbProcedure="false">#REF!</definedName>
    <definedName function="false" hidden="false" localSheetId="0" name="DP1_Strategy" vbProcedure="false">#REF!</definedName>
    <definedName function="false" hidden="false" localSheetId="0" name="DP2_Action" vbProcedure="false">#REF!</definedName>
    <definedName function="false" hidden="false" localSheetId="0" name="DP2_BackNextStateValue" vbProcedure="false">#REF!</definedName>
    <definedName function="false" hidden="false" localSheetId="0" name="DP2_BackStateValue" vbProcedure="false">#REF!</definedName>
    <definedName function="false" hidden="false" localSheetId="0" name="DP2_DecFeas" vbProcedure="false">#REF!</definedName>
    <definedName function="false" hidden="false" localSheetId="0" name="DP2_DecForVector" vbProcedure="false">#REF!</definedName>
    <definedName function="false" hidden="false" localSheetId="0" name="DP2_DecInd" vbProcedure="false">#REF!</definedName>
    <definedName function="false" hidden="false" localSheetId="0" name="DP2_DecIndMax" vbProcedure="false">#REF!</definedName>
    <definedName function="false" hidden="false" localSheetId="0" name="DP2_DecLogic" vbProcedure="false">#REF!</definedName>
    <definedName function="false" hidden="false" localSheetId="0" name="DP2_DecMax" vbProcedure="false">#REF!</definedName>
    <definedName function="false" hidden="false" localSheetId="0" name="DP2_DecMin" vbProcedure="false">#REF!</definedName>
    <definedName function="false" hidden="false" localSheetId="0" name="DP2_DecNames" vbProcedure="false">#REF!</definedName>
    <definedName function="false" hidden="false" localSheetId="0" name="DP2_DecNamVector" vbProcedure="false">#REF!</definedName>
    <definedName function="false" hidden="false" localSheetId="0" name="DP2_DecObjVector" vbProcedure="false">#REF!</definedName>
    <definedName function="false" hidden="false" localSheetId="0" name="DP2_DecPreVector" vbProcedure="false">#REF!</definedName>
    <definedName function="false" hidden="false" localSheetId="0" name="DP2_DecStep" vbProcedure="false">#REF!</definedName>
    <definedName function="false" hidden="false" localSheetId="0" name="DP2_DecValue" vbProcedure="false">#REF!</definedName>
    <definedName function="false" hidden="false" localSheetId="0" name="DP2_DecVector" vbProcedure="false">#REF!</definedName>
    <definedName function="false" hidden="false" localSheetId="0" name="DP2_FeasStateFeas" vbProcedure="false">#REF!</definedName>
    <definedName function="false" hidden="false" localSheetId="0" name="DP2_FeasStateInd" vbProcedure="false">#REF!</definedName>
    <definedName function="false" hidden="false" localSheetId="0" name="DP2_FeasStateIndMax" vbProcedure="false">#REF!</definedName>
    <definedName function="false" hidden="false" localSheetId="0" name="DP2_FeasStateLogic" vbProcedure="false">#REF!</definedName>
    <definedName function="false" hidden="false" localSheetId="0" name="DP2_FeasStateMax" vbProcedure="false">#REF!</definedName>
    <definedName function="false" hidden="false" localSheetId="0" name="DP2_FeasStateMin" vbProcedure="false">#REF!</definedName>
    <definedName function="false" hidden="false" localSheetId="0" name="DP2_FeasStateStep" vbProcedure="false">#REF!</definedName>
    <definedName function="false" hidden="false" localSheetId="0" name="DP2_FeasStateVector" vbProcedure="false">#REF!</definedName>
    <definedName function="false" hidden="false" localSheetId="0" name="DP2_FinStateFeas" vbProcedure="false">#REF!</definedName>
    <definedName function="false" hidden="false" localSheetId="0" name="DP2_FinStateInd" vbProcedure="false">#REF!</definedName>
    <definedName function="false" hidden="false" localSheetId="0" name="DP2_FinStateIndMax" vbProcedure="false">#REF!</definedName>
    <definedName function="false" hidden="false" localSheetId="0" name="DP2_FinStateLogic" vbProcedure="false">#REF!</definedName>
    <definedName function="false" hidden="false" localSheetId="0" name="DP2_FinStateMax" vbProcedure="false">#REF!</definedName>
    <definedName function="false" hidden="false" localSheetId="0" name="DP2_FinStateMin" vbProcedure="false">#REF!</definedName>
    <definedName function="false" hidden="false" localSheetId="0" name="DP2_FinStateStep" vbProcedure="false">#REF!</definedName>
    <definedName function="false" hidden="false" localSheetId="0" name="DP2_FinStateValue" vbProcedure="false">#REF!</definedName>
    <definedName function="false" hidden="false" localSheetId="0" name="DP2_IniStateFeas" vbProcedure="false">#REF!</definedName>
    <definedName function="false" hidden="false" localSheetId="0" name="DP2_IniStateInd" vbProcedure="false">#REF!</definedName>
    <definedName function="false" hidden="false" localSheetId="0" name="DP2_IniStateIndMax" vbProcedure="false">#REF!</definedName>
    <definedName function="false" hidden="false" localSheetId="0" name="DP2_IniStateLogic" vbProcedure="false">#REF!</definedName>
    <definedName function="false" hidden="false" localSheetId="0" name="DP2_IniStateMax" vbProcedure="false">#REF!</definedName>
    <definedName function="false" hidden="false" localSheetId="0" name="DP2_IniStateMin" vbProcedure="false">#REF!</definedName>
    <definedName function="false" hidden="false" localSheetId="0" name="DP2_IniStateStep" vbProcedure="false">#REF!</definedName>
    <definedName function="false" hidden="false" localSheetId="0" name="DP2_IniStateValue" vbProcedure="false">#REF!</definedName>
    <definedName function="false" hidden="false" localSheetId="0" name="DP2_NextStateObjVector" vbProcedure="false">#REF!</definedName>
    <definedName function="false" hidden="false" localSheetId="0" name="DP2_NextStateValue" vbProcedure="false">#REF!</definedName>
    <definedName function="false" hidden="false" localSheetId="0" name="DP2_NextStateVector" vbProcedure="false">#REF!</definedName>
    <definedName function="false" hidden="false" localSheetId="0" name="DP2_Output" vbProcedure="false">#REF!</definedName>
    <definedName function="false" hidden="false" localSheetId="0" name="DP2_Params" vbProcedure="false">#REF!</definedName>
    <definedName function="false" hidden="false" localSheetId="0" name="DP2_ParamStore" vbProcedure="false">#REF!</definedName>
    <definedName function="false" hidden="false" localSheetId="0" name="DP2_PrevStateVector" vbProcedure="false">#REF!</definedName>
    <definedName function="false" hidden="false" localSheetId="0" name="DP2_StateDecVector" vbProcedure="false">#REF!</definedName>
    <definedName function="false" hidden="false" localSheetId="0" name="DP2_StateFeasVector" vbProcedure="false">#REF!</definedName>
    <definedName function="false" hidden="false" localSheetId="0" name="DP2_StateFinVector" vbProcedure="false">#REF!</definedName>
    <definedName function="false" hidden="false" localSheetId="0" name="DP2_StateForVector" vbProcedure="false">#REF!</definedName>
    <definedName function="false" hidden="false" localSheetId="0" name="DP2_StateIniVector" vbProcedure="false">#REF!</definedName>
    <definedName function="false" hidden="false" localSheetId="0" name="DP2_StateNames" vbProcedure="false">#REF!</definedName>
    <definedName function="false" hidden="false" localSheetId="0" name="DP2_StateNamVector" vbProcedure="false">#REF!</definedName>
    <definedName function="false" hidden="false" localSheetId="0" name="DP2_StateObjVector" vbProcedure="false">#REF!</definedName>
    <definedName function="false" hidden="false" localSheetId="0" name="DP2_StatePreVector" vbProcedure="false">#REF!</definedName>
    <definedName function="false" hidden="false" localSheetId="0" name="DP2_StateValue" vbProcedure="false">#REF!</definedName>
    <definedName function="false" hidden="false" localSheetId="0" name="DP2_StateVector" vbProcedure="false">#REF!</definedName>
    <definedName function="false" hidden="false" localSheetId="0" name="DP2_Strategy" vbProcedure="false">#REF!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27">
  <si>
    <t xml:space="preserve">Instructions for Demos and Files Created on Another Computer</t>
  </si>
  <si>
    <t xml:space="preserve">•</t>
  </si>
  <si>
    <t xml:space="preserve">Buttons and User Defined functions are linked to the Add-in with which they are created. This causes problems when opening a file created in one computer in a second computer.</t>
  </si>
  <si>
    <t xml:space="preserve">When opening a file with links, a dialog may appear asking whether links are to be re-established. Always answer no to this question.</t>
  </si>
  <si>
    <t xml:space="preserve">When opening a file that has been created on a different computer, always have the appropriate Add-in installed using the Add-in Command under the Tools menu or the OR_MM Control dialog.</t>
  </si>
  <si>
    <t xml:space="preserve">When an add-in is installed, the OR_MM menu item is placed on the Standard toolbar and the commands unique to the add-in are placed on the OR_MM menu. Select items from this menu to initiate the add-in procedures.</t>
  </si>
  <si>
    <t xml:space="preserve">For worksheets with buttons, we have included a Relink Buttons command. This command creates new buttons linked to the resident Add-in. If buttons don't work correctly, choose the Relink Buttons command.</t>
  </si>
  <si>
    <t xml:space="preserve">For worksheets with user defined functions, functions already on the worksheet must be linked to the Add-in for the new computer. Be sure the add-in that provides these functions is installed.</t>
  </si>
  <si>
    <t xml:space="preserve">If user defined functions are not working, select the Links command on the Edit menu. Select the Update Source command. Browse to find the Add-in to which the functions are to be linked. Pressing the Change button causes the function commands to be updated to refer to the new source.</t>
  </si>
  <si>
    <t xml:space="preserve">Select the Relink Buttons command from the OR_MM menu before clicking buttons on the worksheet.</t>
  </si>
  <si>
    <t xml:space="preserve">Sect.</t>
  </si>
  <si>
    <t xml:space="preserve">Dynamic Programming Methods (Supplement)</t>
  </si>
  <si>
    <t xml:space="preserve">State Generation</t>
  </si>
  <si>
    <t xml:space="preserve">Add-ins Used</t>
  </si>
  <si>
    <t xml:space="preserve">The name after the hyphen indicates the model type</t>
  </si>
  <si>
    <t xml:space="preserve">Sec_2</t>
  </si>
  <si>
    <t xml:space="preserve">Example with 4 state variables used to illustrate state generation</t>
  </si>
  <si>
    <t xml:space="preserve">Teach DP-BinKnapsack</t>
  </si>
  <si>
    <t xml:space="preserve">Backward Recursion</t>
  </si>
  <si>
    <t xml:space="preserve">Rot_Path</t>
  </si>
  <si>
    <t xml:space="preserve">Rotated path problem used for illustration solved with backward recursion</t>
  </si>
  <si>
    <t xml:space="preserve">Teach DP-Network</t>
  </si>
  <si>
    <t xml:space="preserve">Rot_Path_Details</t>
  </si>
  <si>
    <t xml:space="preserve">The state space for the rotated path problem - State decisions and values found with backward recursion</t>
  </si>
  <si>
    <t xml:space="preserve">Reaching</t>
  </si>
  <si>
    <t xml:space="preserve">Rot_Path2</t>
  </si>
  <si>
    <t xml:space="preserve">Rotated path problem used for illustration solved with reaching</t>
  </si>
  <si>
    <t xml:space="preserve">Rot_Path2_Details</t>
  </si>
  <si>
    <t xml:space="preserve">The state space for the rotated path problem - State decisions and values found with reaching</t>
  </si>
  <si>
    <t xml:space="preserve">Ex4_NoBnd</t>
  </si>
  <si>
    <t xml:space="preserve">Example 4 - Binary knapsack problem solved with reaching and no bounds</t>
  </si>
  <si>
    <t xml:space="preserve">Ex4_NoBnd_Details</t>
  </si>
  <si>
    <t xml:space="preserve">State space for Example 4 with no bounds</t>
  </si>
  <si>
    <t xml:space="preserve">Ex4_Bnd</t>
  </si>
  <si>
    <t xml:space="preserve">Example 4 - Binary knapsack problem solved with reaching and bounds</t>
  </si>
  <si>
    <t xml:space="preserve">Ex4_Bnd_Details</t>
  </si>
  <si>
    <t xml:space="preserve">State space for Example 4 with bounds</t>
  </si>
  <si>
    <t xml:space="preserve">Knap_Ex</t>
  </si>
  <si>
    <t xml:space="preserve">Example 5 - Exhaustive enumeration and backward recursion</t>
  </si>
  <si>
    <t xml:space="preserve">Knap_NoBnd</t>
  </si>
  <si>
    <t xml:space="preserve">Example 5 -Reaching without bounds</t>
  </si>
  <si>
    <t xml:space="preserve">Knap_Bound</t>
  </si>
  <si>
    <t xml:space="preserve">Example 5 -Reaching with bounds</t>
  </si>
  <si>
    <t xml:space="preserve">Stochastic Dynamic Programming</t>
  </si>
  <si>
    <t xml:space="preserve">Stoch</t>
  </si>
  <si>
    <t xml:space="preserve">Worksheet for Stochastic DP example</t>
  </si>
  <si>
    <t xml:space="preserve">Teach Dynamic Programming</t>
  </si>
  <si>
    <t xml:space="preserve">Name:</t>
  </si>
  <si>
    <t xml:space="preserve">Strategy</t>
  </si>
  <si>
    <t xml:space="preserve">Number of States</t>
  </si>
  <si>
    <t xml:space="preserve">Type:</t>
  </si>
  <si>
    <t xml:space="preserve">Knapsack</t>
  </si>
  <si>
    <t xml:space="preserve">Generation:</t>
  </si>
  <si>
    <t xml:space="preserve">Forward</t>
  </si>
  <si>
    <t xml:space="preserve">Number of tree entries</t>
  </si>
  <si>
    <t xml:space="preserve">State Var.:</t>
  </si>
  <si>
    <t xml:space="preserve">Recursion:</t>
  </si>
  <si>
    <t xml:space="preserve">Backward</t>
  </si>
  <si>
    <t xml:space="preserve">Time to Generate</t>
  </si>
  <si>
    <t xml:space="preserve">seconds</t>
  </si>
  <si>
    <t xml:space="preserve">Solve</t>
  </si>
  <si>
    <t xml:space="preserve">Decision Var.:</t>
  </si>
  <si>
    <t xml:space="preserve">Recovery:</t>
  </si>
  <si>
    <t xml:space="preserve">Time to Optimize</t>
  </si>
  <si>
    <t xml:space="preserve">Goal:</t>
  </si>
  <si>
    <t xml:space="preserve">Max</t>
  </si>
  <si>
    <t xml:space="preserve">Output:</t>
  </si>
  <si>
    <t xml:space="preserve">None</t>
  </si>
  <si>
    <t xml:space="preserve">Time to Recover</t>
  </si>
  <si>
    <t xml:space="preserve">Option:</t>
  </si>
  <si>
    <t xml:space="preserve">Run</t>
  </si>
  <si>
    <t xml:space="preserve">Graphics:</t>
  </si>
  <si>
    <t xml:space="preserve">No</t>
  </si>
  <si>
    <t xml:space="preserve">Time to Show Results</t>
  </si>
  <si>
    <t xml:space="preserve">States/Stop:</t>
  </si>
  <si>
    <t xml:space="preserve">Bounds:</t>
  </si>
  <si>
    <t xml:space="preserve">Total Time</t>
  </si>
  <si>
    <t xml:space="preserve">State Vector</t>
  </si>
  <si>
    <t xml:space="preserve">Define the state variables.</t>
  </si>
  <si>
    <t xml:space="preserve">Items</t>
  </si>
  <si>
    <t xml:space="preserve">State</t>
  </si>
  <si>
    <t xml:space="preserve">Benefit</t>
  </si>
  <si>
    <t xml:space="preserve">Definitions</t>
  </si>
  <si>
    <t xml:space="preserve">Maximum</t>
  </si>
  <si>
    <t xml:space="preserve">s1:</t>
  </si>
  <si>
    <t xml:space="preserve">Index of the item</t>
  </si>
  <si>
    <t xml:space="preserve">s2:</t>
  </si>
  <si>
    <t xml:space="preserve">Amount used of resource 1</t>
  </si>
  <si>
    <t xml:space="preserve">Resources</t>
  </si>
  <si>
    <t xml:space="preserve">Required per unit</t>
  </si>
  <si>
    <t xml:space="preserve">s3:</t>
  </si>
  <si>
    <t xml:space="preserve">Amount used of resource 2</t>
  </si>
  <si>
    <t xml:space="preserve">Max.</t>
  </si>
  <si>
    <t xml:space="preserve">Slack Value</t>
  </si>
  <si>
    <t xml:space="preserve">s4:</t>
  </si>
  <si>
    <t xml:space="preserve">Amount used of resource 3</t>
  </si>
  <si>
    <t xml:space="preserve">Decision Vector</t>
  </si>
  <si>
    <t xml:space="preserve">Define the elements of the decision vector and the logical conditions for feasible decisions.</t>
  </si>
  <si>
    <t xml:space="preserve">Decision</t>
  </si>
  <si>
    <t xml:space="preserve">Feas.</t>
  </si>
  <si>
    <t xml:space="preserve">Min</t>
  </si>
  <si>
    <t xml:space="preserve">Step</t>
  </si>
  <si>
    <t xml:space="preserve">d1: </t>
  </si>
  <si>
    <t xml:space="preserve">Number to bring</t>
  </si>
  <si>
    <t xml:space="preserve">Forward Transition Equations</t>
  </si>
  <si>
    <t xml:space="preserve">Specify the forward transition equations.</t>
  </si>
  <si>
    <t xml:space="preserve">Next State</t>
  </si>
  <si>
    <t xml:space="preserve">Backward Transition Equations</t>
  </si>
  <si>
    <t xml:space="preserve">Specify the backward transition equations.</t>
  </si>
  <si>
    <t xml:space="preserve">Previous State</t>
  </si>
  <si>
    <t xml:space="preserve">Decision Objective and Recursive Equations</t>
  </si>
  <si>
    <t xml:space="preserve">Put formulas in the cells f(s) and Z(s, d, sn).</t>
  </si>
  <si>
    <t xml:space="preserve">Backward Recursive Eq.</t>
  </si>
  <si>
    <t xml:space="preserve">Decision Objective</t>
  </si>
  <si>
    <t xml:space="preserve">f(s)</t>
  </si>
  <si>
    <t xml:space="preserve">Z(s , d, sn)</t>
  </si>
  <si>
    <t xml:space="preserve">f(sn)</t>
  </si>
  <si>
    <t xml:space="preserve">Forward Recursive Eq.</t>
  </si>
  <si>
    <t xml:space="preserve">Initial States</t>
  </si>
  <si>
    <t xml:space="preserve">Specify the logical conditions for the initial states.</t>
  </si>
  <si>
    <t xml:space="preserve">Value</t>
  </si>
  <si>
    <t xml:space="preserve">Initial</t>
  </si>
  <si>
    <t xml:space="preserve">Final States</t>
  </si>
  <si>
    <t xml:space="preserve">Specify the logical conditions for the final states.</t>
  </si>
  <si>
    <t xml:space="preserve">Final</t>
  </si>
  <si>
    <t xml:space="preserve">State Feasibility</t>
  </si>
  <si>
    <t xml:space="preserve">Specify the logical conditions for state feasibility.</t>
  </si>
  <si>
    <t xml:space="preserve">State and Decision Variable Names</t>
  </si>
  <si>
    <t xml:space="preserve">Provide formulas that determine names for state and decision variables.</t>
  </si>
  <si>
    <t xml:space="preserve">Formulas for State Variable Names</t>
  </si>
  <si>
    <t xml:space="preserve">S(1): </t>
  </si>
  <si>
    <t xml:space="preserve">S(2): </t>
  </si>
  <si>
    <t xml:space="preserve">S(3): </t>
  </si>
  <si>
    <t xml:space="preserve">S(4): </t>
  </si>
  <si>
    <t xml:space="preserve">Formulas for Decision Variable Names</t>
  </si>
  <si>
    <t xml:space="preserve">D(1): </t>
  </si>
  <si>
    <t xml:space="preserve">Action</t>
  </si>
  <si>
    <t xml:space="preserve">Optimum Solution by Forward Recovery</t>
  </si>
  <si>
    <t xml:space="preserve">Index</t>
  </si>
  <si>
    <t xml:space="preserve">Stage 1: Bring 0 of Item 1</t>
  </si>
  <si>
    <t xml:space="preserve">Stage 2: Bring 1 of Item 2</t>
  </si>
  <si>
    <t xml:space="preserve">Stage 3: Bring 0 of Item 3</t>
  </si>
  <si>
    <t xml:space="preserve">Stage 4: Bring 0 of Item 4</t>
  </si>
  <si>
    <t xml:space="preserve">Stage 5: Bring 1 of Item 5</t>
  </si>
  <si>
    <t xml:space="preserve">Stage 6: Bring 1 of Item 6</t>
  </si>
  <si>
    <t xml:space="preserve">Stage 7: Bring 0 of Item 7</t>
  </si>
  <si>
    <t xml:space="preserve">Stage 8: Bring 0 of Item 8</t>
  </si>
  <si>
    <t xml:space="preserve">Stage 9: Bring 0 of Item 9</t>
  </si>
  <si>
    <t xml:space="preserve">Stage 10: Bring 1 of Item 10</t>
  </si>
  <si>
    <t xml:space="preserve">--</t>
  </si>
  <si>
    <t xml:space="preserve">The decisions leave the states.</t>
  </si>
  <si>
    <t xml:space="preserve">Network</t>
  </si>
  <si>
    <t xml:space="preserve">Exhaustive</t>
  </si>
  <si>
    <t xml:space="preserve">Decisions</t>
  </si>
  <si>
    <t xml:space="preserve">Network Data</t>
  </si>
  <si>
    <t xml:space="preserve">Arc Data</t>
  </si>
  <si>
    <t xml:space="preserve">Node Data</t>
  </si>
  <si>
    <t xml:space="preserve">Arc</t>
  </si>
  <si>
    <t xml:space="preserve">From</t>
  </si>
  <si>
    <t xml:space="preserve">To</t>
  </si>
  <si>
    <t xml:space="preserve">Cost</t>
  </si>
  <si>
    <t xml:space="preserve">Node</t>
  </si>
  <si>
    <t xml:space="preserve">Start</t>
  </si>
  <si>
    <t xml:space="preserve">End</t>
  </si>
  <si>
    <t xml:space="preserve">Node Number</t>
  </si>
  <si>
    <t xml:space="preserve">Arc Number</t>
  </si>
  <si>
    <t xml:space="preserve">Node 1: Arc 2</t>
  </si>
  <si>
    <t xml:space="preserve">Node 3: Arc 5</t>
  </si>
  <si>
    <t xml:space="preserve">Node 5: Arc 8</t>
  </si>
  <si>
    <t xml:space="preserve">Node 7: Arc 11</t>
  </si>
  <si>
    <t xml:space="preserve">S(1)</t>
  </si>
  <si>
    <t xml:space="preserve">D(1)</t>
  </si>
  <si>
    <t xml:space="preserve">***</t>
  </si>
  <si>
    <t xml:space="preserve">Optimum Solution by Backward Recovery</t>
  </si>
  <si>
    <t xml:space="preserve">Node 9: Arc 11</t>
  </si>
  <si>
    <t xml:space="preserve">Node 7: Arc 8</t>
  </si>
  <si>
    <t xml:space="preserve">Node 5: Arc 5</t>
  </si>
  <si>
    <t xml:space="preserve">Node 3: Arc 2</t>
  </si>
  <si>
    <t xml:space="preserve">The decisions enter the states.</t>
  </si>
  <si>
    <t xml:space="preserve">BinKnapsack</t>
  </si>
  <si>
    <t xml:space="preserve">Stage 9: Bring 0 of Item 8</t>
  </si>
  <si>
    <t xml:space="preserve">Stage 8: Bring 0 of Item 7</t>
  </si>
  <si>
    <t xml:space="preserve">Stage 7: Bring 1 of Item 6</t>
  </si>
  <si>
    <t xml:space="preserve">Stage 6: Bring 1 of Item 5</t>
  </si>
  <si>
    <t xml:space="preserve">Stage 5: Bring 0 of Item 4</t>
  </si>
  <si>
    <t xml:space="preserve">Stage 4: Bring 1 of Item 3</t>
  </si>
  <si>
    <t xml:space="preserve">Stage 3: Bring 1 of Item 2</t>
  </si>
  <si>
    <t xml:space="preserve">Stage 2: Bring 1 of Item 1</t>
  </si>
  <si>
    <t xml:space="preserve">S(2)</t>
  </si>
  <si>
    <t xml:space="preserve">Yes</t>
  </si>
  <si>
    <t xml:space="preserve">Ratio</t>
  </si>
  <si>
    <t xml:space="preserve">Upper Bound Solution - Only works if the items are arranged in order of decreasing ratio</t>
  </si>
  <si>
    <t xml:space="preserve">Upper Bound Resource</t>
  </si>
  <si>
    <t xml:space="preserve">Lower Bound Solution</t>
  </si>
  <si>
    <t xml:space="preserve">Lower Bound Resource</t>
  </si>
  <si>
    <t xml:space="preserve">Lower</t>
  </si>
  <si>
    <t xml:space="preserve">Upper</t>
  </si>
  <si>
    <t xml:space="preserve">Best</t>
  </si>
  <si>
    <t xml:space="preserve">Stage 2: Bring 0 of Item 2</t>
  </si>
  <si>
    <t xml:space="preserve">Stage 10: Bring 0 of Item 10</t>
  </si>
  <si>
    <t xml:space="preserve">Stage 11: Bring 0 of Item 11</t>
  </si>
  <si>
    <t xml:space="preserve">Stage 12: Bring 0 of Item 12</t>
  </si>
  <si>
    <t xml:space="preserve">Stage 13: Bring 0 of Item 13</t>
  </si>
  <si>
    <t xml:space="preserve">Stage 14: Bring 0 of Item 14</t>
  </si>
  <si>
    <t xml:space="preserve">Stage 15: Bring 0 of Item 15</t>
  </si>
  <si>
    <t xml:space="preserve">Stage 16: Bring 0 of Item 15</t>
  </si>
  <si>
    <t xml:space="preserve">Stage 15: Bring 0 of Item 14</t>
  </si>
  <si>
    <t xml:space="preserve">Stage 14: Bring 0 of Item 13</t>
  </si>
  <si>
    <t xml:space="preserve">Stage 13: Bring 0 of Item 12</t>
  </si>
  <si>
    <t xml:space="preserve">Stage 12: Bring 0 of Item 11</t>
  </si>
  <si>
    <t xml:space="preserve">Stage 11: Bring 1 of Item 10</t>
  </si>
  <si>
    <t xml:space="preserve">Stage 10: Bring 0 of Item 9</t>
  </si>
  <si>
    <t xml:space="preserve">Stage 7: Bring 0 of Item 6</t>
  </si>
  <si>
    <t xml:space="preserve">Stage 6: Bring 0 of Item 5</t>
  </si>
  <si>
    <t xml:space="preserve">Stage 4: Bring 0 of Item 3</t>
  </si>
  <si>
    <t xml:space="preserve">Stage 3: Bring 0 of Item 2</t>
  </si>
  <si>
    <t xml:space="preserve">x</t>
  </si>
  <si>
    <t xml:space="preserve">f(s')</t>
  </si>
  <si>
    <t xml:space="preserve">s</t>
  </si>
  <si>
    <t xml:space="preserve">d</t>
  </si>
  <si>
    <t xml:space="preserve">z(d)</t>
  </si>
  <si>
    <t xml:space="preserve">R(s, d)</t>
  </si>
  <si>
    <t xml:space="preserve">d*(s)</t>
  </si>
  <si>
    <t xml:space="preserve">––</t>
  </si>
  <si>
    <t xml:space="preserve">P(d, x))</t>
  </si>
  <si>
    <t xml:space="preserve">d/x</t>
  </si>
  <si>
    <t xml:space="preserve">C(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#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4"/>
      <name val="Verdana"/>
      <family val="0"/>
    </font>
    <font>
      <sz val="14"/>
      <name val="Verdana"/>
      <family val="0"/>
    </font>
    <font>
      <b val="true"/>
      <sz val="9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u val="single"/>
      <sz val="9"/>
      <color rgb="FF0000D4"/>
      <name val="Verdana"/>
      <family val="0"/>
    </font>
    <font>
      <u val="single"/>
      <sz val="9"/>
      <color rgb="FF0000D4"/>
      <name val="Geneva"/>
      <family val="0"/>
    </font>
    <font>
      <b val="true"/>
      <sz val="10"/>
      <color rgb="FFDD0806"/>
      <name val="Verdana"/>
      <family val="0"/>
    </font>
    <font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Normal_Special Cases" xfId="22"/>
    <cellStyle name="PJStyle" xfId="23"/>
    <cellStyle name="PJStyle_mpdem.xls" xfId="24"/>
    <cellStyle name="PJStyle_Special Cases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0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1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2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3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4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5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6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2</xdr:row>
      <xdr:rowOff>114120</xdr:rowOff>
    </xdr:from>
    <xdr:to>
      <xdr:col>1</xdr:col>
      <xdr:colOff>360</xdr:colOff>
      <xdr:row>4</xdr:row>
      <xdr:rowOff>38160</xdr:rowOff>
    </xdr:to>
    <xdr:sp>
      <xdr:nvSpPr>
        <xdr:cNvPr id="7" name="Solve"/>
        <xdr:cNvSpPr/>
      </xdr:nvSpPr>
      <xdr:spPr>
        <a:xfrm>
          <a:off x="228600" y="482400"/>
          <a:ext cx="218160" cy="2541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true" hidden="false" outlineLevel="0" max="4" min="4" style="1" width="13.99"/>
    <col collapsed="false" customWidth="false" hidden="false" outlineLevel="0" max="257" min="5" style="1" width="12.49"/>
  </cols>
  <sheetData>
    <row r="1" customFormat="false" ht="18" hidden="false" customHeight="false" outlineLevel="0" collapsed="false">
      <c r="C1" s="4" t="s">
        <v>0</v>
      </c>
    </row>
    <row r="2" customFormat="false" ht="26" hidden="false" customHeight="false" outlineLevel="0" collapsed="false">
      <c r="B2" s="2" t="s">
        <v>1</v>
      </c>
      <c r="C2" s="5" t="s">
        <v>2</v>
      </c>
    </row>
    <row r="3" customFormat="false" ht="26" hidden="false" customHeight="false" outlineLevel="0" collapsed="false">
      <c r="B3" s="2" t="s">
        <v>1</v>
      </c>
      <c r="C3" s="5" t="s">
        <v>3</v>
      </c>
    </row>
    <row r="4" customFormat="false" ht="39" hidden="false" customHeight="false" outlineLevel="0" collapsed="false">
      <c r="B4" s="2" t="s">
        <v>1</v>
      </c>
      <c r="C4" s="5" t="s">
        <v>4</v>
      </c>
    </row>
    <row r="5" customFormat="false" ht="39" hidden="false" customHeight="false" outlineLevel="0" collapsed="false">
      <c r="B5" s="2" t="s">
        <v>1</v>
      </c>
      <c r="C5" s="5" t="s">
        <v>5</v>
      </c>
    </row>
    <row r="6" customFormat="false" ht="39" hidden="false" customHeight="false" outlineLevel="0" collapsed="false">
      <c r="B6" s="2" t="s">
        <v>1</v>
      </c>
      <c r="C6" s="5" t="s">
        <v>6</v>
      </c>
    </row>
    <row r="7" customFormat="false" ht="39" hidden="false" customHeight="false" outlineLevel="0" collapsed="false">
      <c r="B7" s="2" t="s">
        <v>1</v>
      </c>
      <c r="C7" s="5" t="s">
        <v>7</v>
      </c>
    </row>
    <row r="8" customFormat="false" ht="52" hidden="false" customHeight="false" outlineLevel="0" collapsed="false">
      <c r="B8" s="2" t="s">
        <v>1</v>
      </c>
      <c r="C8" s="6" t="s">
        <v>8</v>
      </c>
    </row>
    <row r="9" customFormat="false" ht="18" hidden="false" customHeight="false" outlineLevel="0" collapsed="false">
      <c r="B9" s="7"/>
      <c r="C9" s="8" t="s">
        <v>9</v>
      </c>
    </row>
    <row r="10" customFormat="false" ht="18" hidden="false" customHeight="false" outlineLevel="0" collapsed="false">
      <c r="B10" s="7"/>
      <c r="C10" s="9"/>
    </row>
    <row r="11" customFormat="false" ht="18" hidden="false" customHeight="false" outlineLevel="0" collapsed="false">
      <c r="B11" s="2" t="s">
        <v>10</v>
      </c>
      <c r="C11" s="10" t="s">
        <v>11</v>
      </c>
    </row>
    <row r="12" customFormat="false" ht="16" hidden="false" customHeight="false" outlineLevel="0" collapsed="false">
      <c r="A12" s="11"/>
      <c r="B12" s="2" t="n">
        <v>2</v>
      </c>
      <c r="C12" s="12" t="s">
        <v>12</v>
      </c>
      <c r="D12" s="13" t="s">
        <v>13</v>
      </c>
      <c r="E12" s="1" t="s">
        <v>14</v>
      </c>
    </row>
    <row r="13" customFormat="false" ht="13" hidden="false" customHeight="false" outlineLevel="0" collapsed="false">
      <c r="A13" s="14" t="s">
        <v>15</v>
      </c>
      <c r="C13" s="3" t="s">
        <v>16</v>
      </c>
      <c r="D13" s="1" t="s">
        <v>17</v>
      </c>
    </row>
    <row r="14" customFormat="false" ht="16" hidden="false" customHeight="false" outlineLevel="0" collapsed="false">
      <c r="B14" s="2" t="n">
        <v>3</v>
      </c>
      <c r="C14" s="12" t="s">
        <v>18</v>
      </c>
    </row>
    <row r="15" customFormat="false" ht="13" hidden="false" customHeight="false" outlineLevel="0" collapsed="false">
      <c r="A15" s="14" t="s">
        <v>19</v>
      </c>
      <c r="C15" s="3" t="s">
        <v>20</v>
      </c>
      <c r="D15" s="1" t="s">
        <v>21</v>
      </c>
    </row>
    <row r="16" customFormat="false" ht="26" hidden="false" customHeight="false" outlineLevel="0" collapsed="false">
      <c r="A16" s="14" t="s">
        <v>22</v>
      </c>
      <c r="C16" s="3" t="s">
        <v>23</v>
      </c>
      <c r="D16" s="1" t="s">
        <v>21</v>
      </c>
    </row>
    <row r="17" customFormat="false" ht="16" hidden="false" customHeight="false" outlineLevel="0" collapsed="false">
      <c r="B17" s="2" t="n">
        <v>5</v>
      </c>
      <c r="C17" s="12" t="s">
        <v>24</v>
      </c>
    </row>
    <row r="18" customFormat="false" ht="13" hidden="false" customHeight="false" outlineLevel="0" collapsed="false">
      <c r="A18" s="14" t="s">
        <v>25</v>
      </c>
      <c r="C18" s="3" t="s">
        <v>26</v>
      </c>
      <c r="D18" s="1" t="s">
        <v>21</v>
      </c>
    </row>
    <row r="19" customFormat="false" ht="26" hidden="false" customHeight="false" outlineLevel="0" collapsed="false">
      <c r="A19" s="14" t="s">
        <v>27</v>
      </c>
      <c r="C19" s="3" t="s">
        <v>28</v>
      </c>
      <c r="D19" s="1" t="s">
        <v>21</v>
      </c>
    </row>
    <row r="20" customFormat="false" ht="13" hidden="false" customHeight="false" outlineLevel="0" collapsed="false">
      <c r="A20" s="14" t="s">
        <v>29</v>
      </c>
      <c r="C20" s="3" t="s">
        <v>30</v>
      </c>
      <c r="D20" s="1" t="s">
        <v>17</v>
      </c>
    </row>
    <row r="21" customFormat="false" ht="13" hidden="false" customHeight="false" outlineLevel="0" collapsed="false">
      <c r="A21" s="14" t="s">
        <v>31</v>
      </c>
      <c r="C21" s="3" t="s">
        <v>32</v>
      </c>
      <c r="D21" s="1" t="s">
        <v>17</v>
      </c>
    </row>
    <row r="22" customFormat="false" ht="13" hidden="false" customHeight="false" outlineLevel="0" collapsed="false">
      <c r="A22" s="14" t="s">
        <v>33</v>
      </c>
      <c r="C22" s="3" t="s">
        <v>34</v>
      </c>
      <c r="D22" s="1" t="s">
        <v>17</v>
      </c>
    </row>
    <row r="23" customFormat="false" ht="13" hidden="false" customHeight="false" outlineLevel="0" collapsed="false">
      <c r="A23" s="14" t="s">
        <v>35</v>
      </c>
      <c r="C23" s="3" t="s">
        <v>36</v>
      </c>
      <c r="D23" s="1" t="s">
        <v>17</v>
      </c>
    </row>
    <row r="24" customFormat="false" ht="13" hidden="false" customHeight="false" outlineLevel="0" collapsed="false">
      <c r="A24" s="14" t="s">
        <v>37</v>
      </c>
      <c r="C24" s="3" t="s">
        <v>38</v>
      </c>
      <c r="D24" s="1" t="s">
        <v>17</v>
      </c>
    </row>
    <row r="25" customFormat="false" ht="13" hidden="false" customHeight="false" outlineLevel="0" collapsed="false">
      <c r="A25" s="14" t="s">
        <v>39</v>
      </c>
      <c r="C25" s="3" t="s">
        <v>40</v>
      </c>
      <c r="D25" s="1" t="s">
        <v>17</v>
      </c>
    </row>
    <row r="26" customFormat="false" ht="13" hidden="false" customHeight="false" outlineLevel="0" collapsed="false">
      <c r="A26" s="14" t="s">
        <v>41</v>
      </c>
      <c r="C26" s="3" t="s">
        <v>42</v>
      </c>
      <c r="D26" s="1" t="s">
        <v>17</v>
      </c>
    </row>
    <row r="27" customFormat="false" ht="16" hidden="false" customHeight="false" outlineLevel="0" collapsed="false">
      <c r="B27" s="2" t="n">
        <v>6</v>
      </c>
      <c r="C27" s="12" t="s">
        <v>43</v>
      </c>
    </row>
    <row r="28" customFormat="false" ht="13" hidden="false" customHeight="false" outlineLevel="0" collapsed="false">
      <c r="A28" s="14" t="s">
        <v>44</v>
      </c>
      <c r="C28" s="3" t="s">
        <v>45</v>
      </c>
    </row>
  </sheetData>
  <hyperlinks>
    <hyperlink ref="A13" location="Sec_2!A1" display="Sec_2"/>
    <hyperlink ref="A15" location="Rot_Path!A1" display="Rot_Path"/>
    <hyperlink ref="A16" location="Rot_Path_Details!A1" display="Rot_Path_Details"/>
    <hyperlink ref="A18" location="Rot_Path2!A1" display="Rot_Path2"/>
    <hyperlink ref="A19" location="Rot_Path2_Details!A1" display="Rot_Path2_Details"/>
    <hyperlink ref="A20" location="Ex4_NoBnd!A1" display="Ex4_NoBnd"/>
    <hyperlink ref="A21" location="Ex4_NoBnd_Details!A1" display="Ex4_NoBnd_Details"/>
    <hyperlink ref="A22" location="Ex4_Bnd!A1" display="Ex4_Bnd"/>
    <hyperlink ref="A23" location="Ex4_Bnd_Details!A1" display="Ex4_Bnd_Details"/>
    <hyperlink ref="A24" location="Knap_Ex!A1" display="Knap_Ex"/>
    <hyperlink ref="A25" location="Knap_NoBnd!A1" display="Knap_NoBnd"/>
    <hyperlink ref="A26" location="Knap_Bound!A1" display="Knap_Bound"/>
    <hyperlink ref="A28" location="Stoch!A1" display="Stoch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1" min="1" style="15" width="10.83"/>
    <col collapsed="false" customWidth="true" hidden="false" outlineLevel="0" max="8" min="2" style="15" width="5.82"/>
    <col collapsed="false" customWidth="false" hidden="false" outlineLevel="0" max="257" min="9" style="15" width="10.83"/>
  </cols>
  <sheetData>
    <row r="1" customFormat="false" ht="16" hidden="false" customHeight="false" outlineLevel="0" collapsed="false">
      <c r="A1" s="55"/>
      <c r="B1" s="19" t="s">
        <v>80</v>
      </c>
      <c r="C1" s="19" t="s">
        <v>170</v>
      </c>
      <c r="D1" s="19" t="s">
        <v>188</v>
      </c>
      <c r="E1" s="19" t="s">
        <v>120</v>
      </c>
      <c r="F1" s="19" t="s">
        <v>171</v>
      </c>
      <c r="G1" s="19"/>
      <c r="H1" s="19"/>
    </row>
    <row r="2" customFormat="false" ht="13" hidden="false" customHeight="false" outlineLevel="0" collapsed="false">
      <c r="B2" s="15" t="n">
        <v>1</v>
      </c>
      <c r="C2" s="15" t="n">
        <v>1</v>
      </c>
      <c r="D2" s="15" t="n">
        <v>0</v>
      </c>
      <c r="E2" s="15" t="n">
        <v>0</v>
      </c>
      <c r="F2" s="15" t="n">
        <v>0</v>
      </c>
    </row>
    <row r="3" customFormat="false" ht="13" hidden="false" customHeight="false" outlineLevel="0" collapsed="false">
      <c r="B3" s="15" t="n">
        <v>2</v>
      </c>
      <c r="C3" s="15" t="n">
        <v>2</v>
      </c>
      <c r="D3" s="15" t="n">
        <v>0</v>
      </c>
      <c r="E3" s="15" t="n">
        <v>0</v>
      </c>
      <c r="F3" s="15" t="n">
        <v>0</v>
      </c>
    </row>
    <row r="4" customFormat="false" ht="13" hidden="false" customHeight="false" outlineLevel="0" collapsed="false">
      <c r="B4" s="15" t="n">
        <v>3</v>
      </c>
      <c r="C4" s="15" t="n">
        <v>2</v>
      </c>
      <c r="D4" s="15" t="n">
        <v>1</v>
      </c>
      <c r="E4" s="15" t="n">
        <v>8</v>
      </c>
      <c r="F4" s="15" t="n">
        <v>1</v>
      </c>
    </row>
    <row r="5" customFormat="false" ht="13" hidden="false" customHeight="false" outlineLevel="0" collapsed="false">
      <c r="B5" s="15" t="n">
        <v>4</v>
      </c>
      <c r="C5" s="15" t="n">
        <v>3</v>
      </c>
      <c r="D5" s="15" t="n">
        <v>1</v>
      </c>
      <c r="E5" s="15" t="n">
        <v>8</v>
      </c>
      <c r="F5" s="15" t="n">
        <v>0</v>
      </c>
    </row>
    <row r="6" customFormat="false" ht="13" hidden="false" customHeight="false" outlineLevel="0" collapsed="false">
      <c r="B6" s="15" t="n">
        <v>5</v>
      </c>
      <c r="C6" s="15" t="n">
        <v>3</v>
      </c>
      <c r="D6" s="15" t="n">
        <v>2</v>
      </c>
      <c r="E6" s="15" t="n">
        <v>11</v>
      </c>
      <c r="F6" s="15" t="n">
        <v>1</v>
      </c>
    </row>
    <row r="7" customFormat="false" ht="13" hidden="false" customHeight="false" outlineLevel="0" collapsed="false">
      <c r="B7" s="15" t="n">
        <v>6</v>
      </c>
      <c r="C7" s="15" t="n">
        <v>4</v>
      </c>
      <c r="D7" s="15" t="n">
        <v>2</v>
      </c>
      <c r="E7" s="15" t="n">
        <v>11</v>
      </c>
      <c r="F7" s="15" t="n">
        <v>0</v>
      </c>
    </row>
    <row r="8" customFormat="false" ht="13" hidden="false" customHeight="false" outlineLevel="0" collapsed="false">
      <c r="B8" s="15" t="n">
        <v>7</v>
      </c>
      <c r="C8" s="15" t="n">
        <v>4</v>
      </c>
      <c r="D8" s="15" t="n">
        <v>5</v>
      </c>
      <c r="E8" s="15" t="n">
        <v>15</v>
      </c>
      <c r="F8" s="15" t="n">
        <v>1</v>
      </c>
    </row>
    <row r="9" customFormat="false" ht="13" hidden="false" customHeight="false" outlineLevel="0" collapsed="false">
      <c r="B9" s="15" t="n">
        <v>8</v>
      </c>
      <c r="C9" s="15" t="n">
        <v>4</v>
      </c>
      <c r="D9" s="15" t="n">
        <v>6</v>
      </c>
      <c r="E9" s="15" t="n">
        <v>18</v>
      </c>
      <c r="F9" s="15" t="n">
        <v>1</v>
      </c>
    </row>
    <row r="10" customFormat="false" ht="13" hidden="false" customHeight="false" outlineLevel="0" collapsed="false">
      <c r="B10" s="15" t="n">
        <v>9</v>
      </c>
      <c r="C10" s="15" t="n">
        <v>5</v>
      </c>
      <c r="D10" s="15" t="n">
        <v>5</v>
      </c>
      <c r="E10" s="15" t="n">
        <v>15</v>
      </c>
      <c r="F10" s="15" t="n">
        <v>0</v>
      </c>
    </row>
    <row r="11" customFormat="false" ht="13" hidden="false" customHeight="false" outlineLevel="0" collapsed="false">
      <c r="B11" s="15" t="n">
        <v>10</v>
      </c>
      <c r="C11" s="15" t="n">
        <v>5</v>
      </c>
      <c r="D11" s="15" t="n">
        <v>6</v>
      </c>
      <c r="E11" s="15" t="n">
        <v>18</v>
      </c>
      <c r="F11" s="15" t="n">
        <v>0</v>
      </c>
    </row>
    <row r="12" customFormat="false" ht="13" hidden="false" customHeight="false" outlineLevel="0" collapsed="false">
      <c r="B12" s="15" t="n">
        <v>11</v>
      </c>
      <c r="C12" s="15" t="n">
        <v>5</v>
      </c>
      <c r="D12" s="15" t="n">
        <v>9</v>
      </c>
      <c r="E12" s="15" t="n">
        <v>20</v>
      </c>
      <c r="F12" s="15" t="n">
        <v>1</v>
      </c>
    </row>
    <row r="13" customFormat="false" ht="13" hidden="false" customHeight="false" outlineLevel="0" collapsed="false">
      <c r="B13" s="15" t="n">
        <v>12</v>
      </c>
      <c r="C13" s="15" t="n">
        <v>5</v>
      </c>
      <c r="D13" s="15" t="n">
        <v>10</v>
      </c>
      <c r="E13" s="15" t="n">
        <v>23</v>
      </c>
      <c r="F13" s="15" t="n">
        <v>1</v>
      </c>
    </row>
    <row r="14" customFormat="false" ht="13" hidden="false" customHeight="false" outlineLevel="0" collapsed="false">
      <c r="B14" s="15" t="n">
        <v>13</v>
      </c>
      <c r="C14" s="15" t="n">
        <v>6</v>
      </c>
      <c r="D14" s="15" t="n">
        <v>6</v>
      </c>
      <c r="E14" s="15" t="n">
        <v>18</v>
      </c>
      <c r="F14" s="15" t="n">
        <v>0</v>
      </c>
    </row>
    <row r="15" customFormat="false" ht="13" hidden="false" customHeight="false" outlineLevel="0" collapsed="false">
      <c r="B15" s="15" t="n">
        <v>14</v>
      </c>
      <c r="C15" s="15" t="n">
        <v>6</v>
      </c>
      <c r="D15" s="15" t="n">
        <v>9</v>
      </c>
      <c r="E15" s="15" t="n">
        <v>20</v>
      </c>
      <c r="F15" s="15" t="n">
        <v>0</v>
      </c>
    </row>
    <row r="16" customFormat="false" ht="13" hidden="false" customHeight="false" outlineLevel="0" collapsed="false">
      <c r="B16" s="15" t="n">
        <v>15</v>
      </c>
      <c r="C16" s="15" t="n">
        <v>6</v>
      </c>
      <c r="D16" s="15" t="n">
        <v>10</v>
      </c>
      <c r="E16" s="15" t="n">
        <v>23</v>
      </c>
      <c r="F16" s="15" t="n">
        <v>0</v>
      </c>
    </row>
    <row r="17" customFormat="false" ht="13" hidden="false" customHeight="false" outlineLevel="0" collapsed="false">
      <c r="B17" s="15" t="n">
        <v>16</v>
      </c>
      <c r="C17" s="15" t="n">
        <v>6</v>
      </c>
      <c r="D17" s="15" t="n">
        <v>11</v>
      </c>
      <c r="E17" s="15" t="n">
        <v>24</v>
      </c>
      <c r="F17" s="15" t="n">
        <v>1</v>
      </c>
    </row>
    <row r="18" customFormat="false" ht="13" hidden="false" customHeight="false" outlineLevel="0" collapsed="false">
      <c r="B18" s="15" t="n">
        <v>17</v>
      </c>
      <c r="C18" s="15" t="n">
        <v>6</v>
      </c>
      <c r="D18" s="15" t="n">
        <v>14</v>
      </c>
      <c r="E18" s="15" t="n">
        <v>26</v>
      </c>
      <c r="F18" s="15" t="n">
        <v>1</v>
      </c>
    </row>
    <row r="19" customFormat="false" ht="13" hidden="false" customHeight="false" outlineLevel="0" collapsed="false">
      <c r="B19" s="15" t="n">
        <v>18</v>
      </c>
      <c r="C19" s="15" t="n">
        <v>6</v>
      </c>
      <c r="D19" s="15" t="n">
        <v>15</v>
      </c>
      <c r="E19" s="15" t="n">
        <v>29</v>
      </c>
      <c r="F19" s="15" t="n">
        <v>1</v>
      </c>
    </row>
    <row r="20" customFormat="false" ht="13" hidden="false" customHeight="false" outlineLevel="0" collapsed="false">
      <c r="B20" s="15" t="n">
        <v>19</v>
      </c>
      <c r="C20" s="15" t="n">
        <v>7</v>
      </c>
      <c r="D20" s="15" t="n">
        <v>19</v>
      </c>
      <c r="E20" s="15" t="n">
        <v>32</v>
      </c>
      <c r="F20" s="15" t="n">
        <v>1</v>
      </c>
    </row>
    <row r="21" customFormat="false" ht="13" hidden="false" customHeight="false" outlineLevel="0" collapsed="false">
      <c r="B21" s="15" t="n">
        <v>20</v>
      </c>
      <c r="C21" s="15" t="n">
        <v>7</v>
      </c>
      <c r="D21" s="15" t="n">
        <v>20</v>
      </c>
      <c r="E21" s="15" t="n">
        <v>33</v>
      </c>
      <c r="F21" s="15" t="n">
        <v>1</v>
      </c>
    </row>
    <row r="22" customFormat="false" ht="13" hidden="false" customHeight="false" outlineLevel="0" collapsed="false">
      <c r="B22" s="15" t="n">
        <v>21</v>
      </c>
      <c r="C22" s="15" t="n">
        <v>8</v>
      </c>
      <c r="D22" s="15" t="n">
        <v>20</v>
      </c>
      <c r="E22" s="15" t="n">
        <v>33</v>
      </c>
      <c r="F22" s="15" t="n">
        <v>0</v>
      </c>
    </row>
    <row r="23" customFormat="false" ht="13" hidden="false" customHeight="false" outlineLevel="0" collapsed="false">
      <c r="B23" s="15" t="n">
        <v>22</v>
      </c>
      <c r="C23" s="15" t="n">
        <v>9</v>
      </c>
      <c r="D23" s="15" t="n">
        <v>20</v>
      </c>
      <c r="E23" s="15" t="n">
        <v>33</v>
      </c>
      <c r="F23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37</v>
      </c>
      <c r="H1" s="17"/>
      <c r="I1" s="19" t="s">
        <v>48</v>
      </c>
      <c r="O1" s="17" t="s">
        <v>49</v>
      </c>
      <c r="P1" s="15" t="n">
        <v>466</v>
      </c>
    </row>
    <row r="2" customFormat="false" ht="13" hidden="false" customHeight="false" outlineLevel="0" collapsed="false">
      <c r="E2" s="17" t="s">
        <v>50</v>
      </c>
      <c r="F2" s="18" t="s">
        <v>179</v>
      </c>
      <c r="H2" s="17" t="s">
        <v>52</v>
      </c>
      <c r="I2" s="18" t="s">
        <v>152</v>
      </c>
      <c r="O2" s="17" t="s">
        <v>54</v>
      </c>
      <c r="P2" s="15" t="n">
        <v>482</v>
      </c>
    </row>
    <row r="3" customFormat="false" ht="13" hidden="false" customHeight="false" outlineLevel="0" collapsed="false">
      <c r="E3" s="17" t="s">
        <v>55</v>
      </c>
      <c r="F3" s="18" t="n">
        <v>2</v>
      </c>
      <c r="H3" s="17" t="s">
        <v>56</v>
      </c>
      <c r="I3" s="18" t="s">
        <v>57</v>
      </c>
      <c r="O3" s="17" t="s">
        <v>58</v>
      </c>
      <c r="P3" s="15" t="n">
        <v>2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3</v>
      </c>
      <c r="O4" s="17" t="s">
        <v>63</v>
      </c>
      <c r="P4" s="15" t="n">
        <v>7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67</v>
      </c>
      <c r="O5" s="17" t="s">
        <v>68</v>
      </c>
      <c r="P5" s="15" t="n">
        <v>0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72</v>
      </c>
      <c r="O7" s="17" t="s">
        <v>76</v>
      </c>
      <c r="P7" s="15" t="n">
        <v>9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5"/>
      <c r="F12" s="25"/>
      <c r="G12" s="25"/>
      <c r="H12" s="25"/>
      <c r="I12" s="25"/>
      <c r="J12" s="25"/>
      <c r="K12" s="26"/>
      <c r="P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1</v>
      </c>
      <c r="D13" s="30" t="n">
        <v>0</v>
      </c>
      <c r="E13" s="25"/>
      <c r="F13" s="25"/>
      <c r="G13" s="25"/>
      <c r="H13" s="25"/>
      <c r="I13" s="25"/>
      <c r="J13" s="25"/>
      <c r="K13" s="26"/>
      <c r="P13" s="19" t="n">
        <v>1</v>
      </c>
      <c r="Q13" s="19" t="n">
        <v>2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7</v>
      </c>
      <c r="W13" s="19" t="n">
        <v>8</v>
      </c>
      <c r="X13" s="19" t="n">
        <v>9</v>
      </c>
      <c r="Y13" s="19" t="n">
        <v>10</v>
      </c>
      <c r="Z13" s="19" t="n">
        <v>11</v>
      </c>
      <c r="AA13" s="19" t="n">
        <v>12</v>
      </c>
      <c r="AB13" s="19" t="n">
        <v>13</v>
      </c>
      <c r="AC13" s="19" t="n">
        <v>14</v>
      </c>
      <c r="AD13" s="19" t="n">
        <v>15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6"/>
      <c r="O14" s="31" t="s">
        <v>81</v>
      </c>
      <c r="P14" s="30" t="n">
        <v>32</v>
      </c>
      <c r="Q14" s="30" t="n">
        <v>37.2</v>
      </c>
      <c r="R14" s="30" t="n">
        <v>33</v>
      </c>
      <c r="S14" s="30" t="n">
        <v>29.1</v>
      </c>
      <c r="T14" s="30" t="n">
        <v>34.6</v>
      </c>
      <c r="U14" s="30" t="n">
        <v>22.4</v>
      </c>
      <c r="V14" s="30" t="n">
        <v>18.6</v>
      </c>
      <c r="W14" s="30" t="n">
        <v>23.6</v>
      </c>
      <c r="X14" s="30" t="n">
        <v>19.8</v>
      </c>
      <c r="Y14" s="30" t="n">
        <v>25</v>
      </c>
      <c r="Z14" s="30" t="n">
        <v>11.5</v>
      </c>
      <c r="AA14" s="30" t="n">
        <v>12.8</v>
      </c>
      <c r="AB14" s="30" t="n">
        <v>8</v>
      </c>
      <c r="AC14" s="30" t="n">
        <v>9.5</v>
      </c>
      <c r="AD14" s="30" t="n">
        <v>14.1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O15" s="31" t="s">
        <v>83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0" t="n">
        <v>1</v>
      </c>
      <c r="AB15" s="30" t="n">
        <v>1</v>
      </c>
      <c r="AC15" s="30" t="n">
        <v>1</v>
      </c>
      <c r="AD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6"/>
      <c r="N17" s="31" t="s">
        <v>88</v>
      </c>
      <c r="O17" s="15" t="s">
        <v>89</v>
      </c>
    </row>
    <row r="18" customFormat="false" ht="14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N18" s="19" t="s">
        <v>92</v>
      </c>
      <c r="P18" s="19" t="n">
        <v>1</v>
      </c>
      <c r="Q18" s="19" t="n">
        <v>2</v>
      </c>
      <c r="R18" s="19" t="n">
        <v>3</v>
      </c>
      <c r="S18" s="19" t="n">
        <v>4</v>
      </c>
      <c r="T18" s="19" t="n">
        <v>5</v>
      </c>
      <c r="U18" s="19" t="n">
        <v>6</v>
      </c>
      <c r="V18" s="19" t="n">
        <v>7</v>
      </c>
      <c r="W18" s="19" t="n">
        <v>8</v>
      </c>
      <c r="X18" s="19" t="n">
        <v>9</v>
      </c>
      <c r="Y18" s="19" t="n">
        <v>10</v>
      </c>
      <c r="Z18" s="19" t="n">
        <v>11</v>
      </c>
      <c r="AA18" s="19" t="n">
        <v>12</v>
      </c>
      <c r="AB18" s="19" t="n">
        <v>13</v>
      </c>
      <c r="AC18" s="19" t="n">
        <v>14</v>
      </c>
      <c r="AD18" s="19" t="n">
        <v>15</v>
      </c>
      <c r="AF18" s="15" t="s">
        <v>93</v>
      </c>
    </row>
    <row r="19" customFormat="false" ht="14" hidden="false" customHeight="false" outlineLevel="0" collapsed="false">
      <c r="A19" s="21" t="s">
        <v>96</v>
      </c>
      <c r="B19" s="22"/>
      <c r="C19" s="22"/>
      <c r="D19" s="22"/>
      <c r="E19" s="22"/>
      <c r="F19" s="22"/>
      <c r="G19" s="22"/>
      <c r="H19" s="22"/>
      <c r="I19" s="22"/>
      <c r="J19" s="22"/>
      <c r="K19" s="23"/>
      <c r="M19" s="19" t="n">
        <v>1</v>
      </c>
      <c r="N19" s="30" t="n">
        <v>30</v>
      </c>
      <c r="P19" s="30" t="n">
        <v>16</v>
      </c>
      <c r="Q19" s="30" t="n">
        <v>19</v>
      </c>
      <c r="R19" s="30" t="n">
        <v>17</v>
      </c>
      <c r="S19" s="30" t="n">
        <v>15</v>
      </c>
      <c r="T19" s="30" t="n">
        <v>18</v>
      </c>
      <c r="U19" s="30" t="n">
        <v>12</v>
      </c>
      <c r="V19" s="30" t="n">
        <v>10</v>
      </c>
      <c r="W19" s="30" t="n">
        <v>13</v>
      </c>
      <c r="X19" s="30" t="n">
        <v>11</v>
      </c>
      <c r="Y19" s="30" t="n">
        <v>14</v>
      </c>
      <c r="Z19" s="30" t="n">
        <v>7</v>
      </c>
      <c r="AA19" s="30" t="n">
        <v>8</v>
      </c>
      <c r="AB19" s="30" t="n">
        <v>5</v>
      </c>
      <c r="AC19" s="30" t="n">
        <v>6</v>
      </c>
      <c r="AD19" s="30" t="n">
        <v>9</v>
      </c>
      <c r="AE19" s="19" t="n">
        <v>1</v>
      </c>
      <c r="AF19" s="30" t="n">
        <v>0</v>
      </c>
    </row>
    <row r="20" customFormat="false" ht="13" hidden="false" customHeight="false" outlineLevel="0" collapsed="false">
      <c r="A20" s="24" t="s">
        <v>97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</row>
    <row r="22" customFormat="false" ht="13" hidden="false" customHeight="false" outlineLevel="0" collapsed="false">
      <c r="A22" s="24"/>
      <c r="B22" s="37" t="s">
        <v>80</v>
      </c>
      <c r="C22" s="30" t="n">
        <f aca="false">Knap_Ex_StateVector</f>
        <v>1</v>
      </c>
      <c r="D22" s="30" t="n">
        <f aca="false">Knap_Ex_StateVector</f>
        <v>0</v>
      </c>
      <c r="E22" s="25"/>
      <c r="F22" s="25"/>
      <c r="G22" s="25"/>
      <c r="H22" s="25"/>
      <c r="I22" s="25"/>
      <c r="J22" s="25"/>
      <c r="K22" s="26"/>
    </row>
    <row r="23" customFormat="false" ht="13" hidden="false" customHeight="false" outlineLevel="0" collapsed="false">
      <c r="A23" s="24"/>
      <c r="B23" s="25"/>
      <c r="C23" s="27" t="n">
        <v>1</v>
      </c>
      <c r="D23" s="25"/>
      <c r="E23" s="25"/>
      <c r="F23" s="25"/>
      <c r="G23" s="25"/>
      <c r="H23" s="25"/>
      <c r="I23" s="25"/>
      <c r="J23" s="25"/>
      <c r="K23" s="26"/>
    </row>
    <row r="24" customFormat="false" ht="14" hidden="false" customHeight="false" outlineLevel="0" collapsed="false">
      <c r="A24" s="24"/>
      <c r="B24" s="37" t="s">
        <v>98</v>
      </c>
      <c r="C24" s="38" t="n">
        <f aca="false">INT(MOD(Knap_Ex_DecInd,B30)/C30)*Knap_Ex_DecStep+Knap_Ex_DecMin</f>
        <v>0</v>
      </c>
      <c r="D24" s="25"/>
      <c r="E24" s="25"/>
      <c r="F24" s="25"/>
      <c r="G24" s="25"/>
      <c r="H24" s="25"/>
      <c r="I24" s="25"/>
      <c r="J24" s="25"/>
      <c r="K24" s="26"/>
    </row>
    <row r="25" customFormat="false" ht="15" hidden="false" customHeight="false" outlineLevel="0" collapsed="false">
      <c r="A25" s="24"/>
      <c r="B25" s="29" t="s">
        <v>99</v>
      </c>
      <c r="C25" s="39" t="b">
        <f aca="false">AND((Knap_Ex_DecVector&gt;=Knap_Ex_DecMin),(Knap_Ex_DecVector&lt;=Knap_Ex_DecMax))</f>
        <v>1</v>
      </c>
      <c r="D25" s="39" t="n">
        <f aca="false">IF(NOT(C25),FALSE(),TRUE())</f>
        <v>1</v>
      </c>
      <c r="E25" s="25"/>
      <c r="F25" s="25"/>
      <c r="G25" s="25"/>
      <c r="H25" s="25"/>
      <c r="I25" s="25"/>
      <c r="J25" s="25"/>
      <c r="K25" s="26"/>
    </row>
    <row r="26" customFormat="false" ht="14" hidden="false" customHeight="false" outlineLevel="0" collapsed="false">
      <c r="A26" s="24"/>
      <c r="B26" s="29" t="s">
        <v>100</v>
      </c>
      <c r="C26" s="30" t="n">
        <v>0</v>
      </c>
      <c r="D26" s="25"/>
      <c r="E26" s="25"/>
      <c r="F26" s="25"/>
      <c r="G26" s="25"/>
      <c r="H26" s="25"/>
      <c r="I26" s="25"/>
      <c r="J26" s="25"/>
      <c r="K26" s="26"/>
    </row>
    <row r="27" customFormat="false" ht="13" hidden="false" customHeight="false" outlineLevel="0" collapsed="false">
      <c r="A27" s="24"/>
      <c r="B27" s="29" t="s">
        <v>65</v>
      </c>
      <c r="C27" s="30" t="n">
        <v>1</v>
      </c>
      <c r="D27" s="25"/>
      <c r="E27" s="25"/>
      <c r="F27" s="25"/>
      <c r="G27" s="25"/>
      <c r="H27" s="25"/>
      <c r="I27" s="25"/>
      <c r="J27" s="25"/>
      <c r="K27" s="26"/>
    </row>
    <row r="28" customFormat="false" ht="13" hidden="false" customHeight="false" outlineLevel="0" collapsed="false">
      <c r="A28" s="24"/>
      <c r="B28" s="29" t="s">
        <v>101</v>
      </c>
      <c r="C28" s="30" t="n">
        <v>1</v>
      </c>
      <c r="D28" s="25"/>
      <c r="E28" s="25"/>
      <c r="F28" s="25"/>
      <c r="G28" s="25"/>
      <c r="H28" s="25"/>
      <c r="I28" s="25"/>
      <c r="J28" s="25"/>
      <c r="K28" s="26"/>
    </row>
    <row r="29" customFormat="false" ht="13" hidden="false" customHeight="false" outlineLevel="0" collapsed="false">
      <c r="A29" s="24"/>
      <c r="B29" s="27" t="n">
        <v>0</v>
      </c>
      <c r="C29" s="40" t="n">
        <f aca="false">ROUNDUP((Knap_Ex_DecMax-Knap_Ex_DecMin+1)/Knap_Ex_DecStep,0)</f>
        <v>2</v>
      </c>
      <c r="D29" s="25"/>
      <c r="E29" s="25"/>
      <c r="F29" s="25"/>
      <c r="G29" s="25"/>
      <c r="H29" s="25"/>
      <c r="I29" s="25"/>
      <c r="J29" s="25"/>
      <c r="K29" s="26"/>
    </row>
    <row r="30" customFormat="false" ht="13" hidden="false" customHeight="false" outlineLevel="0" collapsed="false">
      <c r="A30" s="24"/>
      <c r="B30" s="40" t="n">
        <f aca="false">C29*C30</f>
        <v>2</v>
      </c>
      <c r="C30" s="40" t="n">
        <v>1</v>
      </c>
      <c r="D30" s="25"/>
      <c r="E30" s="25"/>
      <c r="F30" s="25"/>
      <c r="G30" s="25"/>
      <c r="H30" s="25"/>
      <c r="I30" s="25"/>
      <c r="J30" s="25"/>
      <c r="K30" s="26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</row>
    <row r="32" customFormat="false" ht="13" hidden="false" customHeight="false" outlineLevel="0" collapsed="false">
      <c r="A32" s="32" t="s">
        <v>82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" hidden="false" customHeight="false" outlineLevel="0" collapsed="false">
      <c r="A33" s="33" t="s">
        <v>102</v>
      </c>
      <c r="B33" s="25" t="s">
        <v>103</v>
      </c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4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</row>
    <row r="35" customFormat="false" ht="14" hidden="false" customHeight="false" outlineLevel="0" collapsed="false">
      <c r="A35" s="21" t="s">
        <v>104</v>
      </c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13" hidden="false" customHeight="false" outlineLevel="0" collapsed="false">
      <c r="A36" s="24" t="s">
        <v>105</v>
      </c>
      <c r="B36" s="25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3" hidden="false" customHeight="false" outlineLevel="0" collapsed="false">
      <c r="A38" s="24"/>
      <c r="B38" s="37" t="s">
        <v>80</v>
      </c>
      <c r="C38" s="30" t="n">
        <f aca="false">Knap_Ex_StateVector</f>
        <v>1</v>
      </c>
      <c r="D38" s="30" t="n">
        <f aca="false">Knap_Ex_StateVector</f>
        <v>0</v>
      </c>
      <c r="E38" s="25"/>
      <c r="F38" s="25"/>
      <c r="G38" s="25"/>
      <c r="H38" s="25"/>
      <c r="I38" s="25"/>
      <c r="J38" s="25"/>
      <c r="K38" s="26"/>
    </row>
    <row r="39" customFormat="false" ht="13" hidden="false" customHeight="false" outlineLevel="0" collapsed="false">
      <c r="A39" s="24"/>
      <c r="B39" s="37" t="s">
        <v>98</v>
      </c>
      <c r="C39" s="30" t="n">
        <f aca="false">Knap_Ex_DecVector</f>
        <v>0</v>
      </c>
      <c r="D39" s="25"/>
      <c r="E39" s="25"/>
      <c r="F39" s="25"/>
      <c r="G39" s="25"/>
      <c r="H39" s="25"/>
      <c r="I39" s="25"/>
      <c r="J39" s="25"/>
      <c r="K39" s="26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4" hidden="false" customHeight="false" outlineLevel="0" collapsed="false">
      <c r="A41" s="24"/>
      <c r="B41" s="25"/>
      <c r="C41" s="27" t="n">
        <v>1</v>
      </c>
      <c r="D41" s="27" t="n">
        <v>2</v>
      </c>
      <c r="E41" s="25"/>
      <c r="F41" s="25"/>
      <c r="G41" s="25"/>
      <c r="H41" s="25"/>
      <c r="I41" s="25"/>
      <c r="J41" s="25"/>
      <c r="K41" s="26"/>
    </row>
    <row r="42" customFormat="false" ht="15" hidden="false" customHeight="false" outlineLevel="0" collapsed="false">
      <c r="A42" s="24"/>
      <c r="B42" s="37" t="s">
        <v>106</v>
      </c>
      <c r="C42" s="41" t="n">
        <f aca="false">INDEX(Knap_Ex_StateForVector,1)+1</f>
        <v>2</v>
      </c>
      <c r="D42" s="41" t="n">
        <f aca="false">$D38+INDEX(Knap_Ex_Res,1,$C38)*$C$39</f>
        <v>0</v>
      </c>
      <c r="E42" s="25"/>
      <c r="F42" s="25"/>
      <c r="G42" s="25"/>
      <c r="H42" s="25"/>
      <c r="I42" s="25"/>
      <c r="J42" s="25"/>
      <c r="K42" s="26"/>
    </row>
    <row r="43" customFormat="false" ht="14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14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6"/>
    </row>
    <row r="45" customFormat="false" ht="14" hidden="false" customHeight="false" outlineLevel="0" collapsed="false">
      <c r="A45" s="21" t="s">
        <v>107</v>
      </c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13" hidden="false" customHeight="false" outlineLevel="0" collapsed="false">
      <c r="A46" s="24" t="s">
        <v>108</v>
      </c>
      <c r="B46" s="25"/>
      <c r="C46" s="25"/>
      <c r="D46" s="25"/>
      <c r="E46" s="25"/>
      <c r="F46" s="25"/>
      <c r="G46" s="25"/>
      <c r="H46" s="25"/>
      <c r="I46" s="25"/>
      <c r="J46" s="25"/>
      <c r="K46" s="26"/>
    </row>
    <row r="47" customFormat="false" ht="13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6"/>
    </row>
    <row r="48" customFormat="false" ht="13" hidden="false" customHeight="false" outlineLevel="0" collapsed="false">
      <c r="A48" s="24"/>
      <c r="B48" s="37" t="s">
        <v>80</v>
      </c>
      <c r="C48" s="30" t="n">
        <v>0</v>
      </c>
      <c r="D48" s="30" t="n">
        <v>0</v>
      </c>
      <c r="E48" s="25"/>
      <c r="F48" s="25"/>
      <c r="G48" s="25"/>
      <c r="H48" s="25"/>
      <c r="I48" s="25"/>
      <c r="J48" s="25"/>
      <c r="K48" s="26"/>
    </row>
    <row r="49" customFormat="false" ht="13" hidden="false" customHeight="false" outlineLevel="0" collapsed="false">
      <c r="A49" s="24"/>
      <c r="B49" s="37" t="s">
        <v>98</v>
      </c>
      <c r="C49" s="30" t="n">
        <v>0</v>
      </c>
      <c r="D49" s="25"/>
      <c r="E49" s="25"/>
      <c r="F49" s="25"/>
      <c r="G49" s="25"/>
      <c r="H49" s="25"/>
      <c r="I49" s="25"/>
      <c r="J49" s="25"/>
      <c r="K49" s="26"/>
    </row>
    <row r="50" customFormat="false" ht="13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4" hidden="false" customHeight="false" outlineLevel="0" collapsed="false">
      <c r="A51" s="24"/>
      <c r="B51" s="25"/>
      <c r="C51" s="27" t="n">
        <v>1</v>
      </c>
      <c r="D51" s="27" t="n">
        <v>2</v>
      </c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4"/>
      <c r="B52" s="37" t="s">
        <v>109</v>
      </c>
      <c r="C52" s="41" t="n">
        <f aca="false">$C$48-1</f>
        <v>-1</v>
      </c>
      <c r="D52" s="41" t="e">
        <f aca="false">$D48-INDEX(Knap_Ex_Res,1,$C48-1)*$C$49</f>
        <v>#VALUE!</v>
      </c>
      <c r="E52" s="25"/>
      <c r="F52" s="25"/>
      <c r="G52" s="25"/>
      <c r="H52" s="25"/>
      <c r="I52" s="25"/>
      <c r="J52" s="25"/>
      <c r="K52" s="26"/>
    </row>
    <row r="53" customFormat="false" ht="14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6"/>
    </row>
    <row r="54" customFormat="false" ht="14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4" hidden="false" customHeight="false" outlineLevel="0" collapsed="false">
      <c r="A55" s="21" t="s">
        <v>110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13" hidden="false" customHeight="false" outlineLevel="0" collapsed="false">
      <c r="A56" s="24" t="s">
        <v>111</v>
      </c>
      <c r="B56" s="25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3" hidden="false" customHeight="false" outlineLevel="0" collapsed="false">
      <c r="A58" s="24"/>
      <c r="B58" s="37" t="s">
        <v>80</v>
      </c>
      <c r="C58" s="30" t="n">
        <f aca="false">Knap_Ex_StateVector</f>
        <v>1</v>
      </c>
      <c r="D58" s="30" t="n">
        <f aca="false">Knap_Ex_StateVector</f>
        <v>0</v>
      </c>
      <c r="E58" s="25"/>
      <c r="F58" s="25"/>
      <c r="G58" s="25"/>
      <c r="H58" s="25"/>
      <c r="I58" s="25"/>
      <c r="J58" s="25"/>
      <c r="K58" s="26"/>
    </row>
    <row r="59" customFormat="false" ht="13" hidden="false" customHeight="false" outlineLevel="0" collapsed="false">
      <c r="A59" s="24"/>
      <c r="B59" s="37" t="s">
        <v>98</v>
      </c>
      <c r="C59" s="30" t="n">
        <f aca="false">Knap_Ex_DecVector</f>
        <v>0</v>
      </c>
      <c r="D59" s="25"/>
      <c r="E59" s="25"/>
      <c r="F59" s="25"/>
      <c r="G59" s="25"/>
      <c r="H59" s="25"/>
      <c r="I59" s="25"/>
      <c r="J59" s="25"/>
      <c r="K59" s="26"/>
    </row>
    <row r="60" customFormat="false" ht="13" hidden="false" customHeight="false" outlineLevel="0" collapsed="false">
      <c r="A60" s="24"/>
      <c r="B60" s="37" t="s">
        <v>106</v>
      </c>
      <c r="C60" s="30" t="n">
        <f aca="false">Knap_Ex_NextStateVector</f>
        <v>2</v>
      </c>
      <c r="D60" s="30" t="n">
        <f aca="false">Knap_Ex_NextStateVector</f>
        <v>0</v>
      </c>
      <c r="E60" s="25"/>
      <c r="F60" s="25"/>
      <c r="G60" s="25"/>
      <c r="H60" s="25"/>
      <c r="I60" s="25"/>
      <c r="J60" s="25"/>
      <c r="K60" s="26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6"/>
    </row>
    <row r="62" customFormat="false" ht="14" hidden="false" customHeight="false" outlineLevel="0" collapsed="false">
      <c r="A62" s="24"/>
      <c r="B62" s="25"/>
      <c r="C62" s="29" t="s">
        <v>112</v>
      </c>
      <c r="D62" s="25"/>
      <c r="E62" s="25"/>
      <c r="F62" s="29" t="s">
        <v>113</v>
      </c>
      <c r="G62" s="25"/>
      <c r="H62" s="25"/>
      <c r="I62" s="25"/>
      <c r="J62" s="25"/>
      <c r="K62" s="26"/>
    </row>
    <row r="63" customFormat="false" ht="15" hidden="false" customHeight="false" outlineLevel="0" collapsed="false">
      <c r="A63" s="24"/>
      <c r="B63" s="37" t="s">
        <v>114</v>
      </c>
      <c r="C63" s="42" t="n">
        <f aca="false">Knap_Ex_DecValue+Knap_Ex_NextStateValue</f>
        <v>25</v>
      </c>
      <c r="D63" s="25"/>
      <c r="E63" s="37" t="s">
        <v>115</v>
      </c>
      <c r="F63" s="39" t="n">
        <f aca="false">INDEX(Knap_Ex_Ben,1,$C$58)*$C$59</f>
        <v>0</v>
      </c>
      <c r="G63" s="25"/>
      <c r="H63" s="37" t="s">
        <v>116</v>
      </c>
      <c r="I63" s="40" t="n">
        <v>25</v>
      </c>
      <c r="J63" s="25"/>
      <c r="K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6"/>
    </row>
    <row r="65" customFormat="false" ht="14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9" t="s">
        <v>117</v>
      </c>
      <c r="J65" s="25"/>
      <c r="K65" s="26"/>
    </row>
    <row r="66" customFormat="false" ht="15" hidden="false" customHeight="false" outlineLevel="0" collapsed="false">
      <c r="A66" s="24"/>
      <c r="B66" s="37" t="s">
        <v>114</v>
      </c>
      <c r="C66" s="40" t="n">
        <v>0</v>
      </c>
      <c r="D66" s="25"/>
      <c r="E66" s="25"/>
      <c r="F66" s="25"/>
      <c r="G66" s="25"/>
      <c r="H66" s="37" t="s">
        <v>116</v>
      </c>
      <c r="I66" s="42" t="n">
        <f aca="false">Knap_Ex_BackStateValue+Knap_Ex_DecValue</f>
        <v>0</v>
      </c>
      <c r="J66" s="25"/>
      <c r="K66" s="26"/>
    </row>
    <row r="67" customFormat="false" ht="14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6"/>
    </row>
    <row r="68" customFormat="false" ht="14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6"/>
    </row>
    <row r="69" customFormat="false" ht="14" hidden="false" customHeight="false" outlineLevel="0" collapsed="false">
      <c r="A69" s="21" t="s">
        <v>118</v>
      </c>
      <c r="B69" s="22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13" hidden="false" customHeight="false" outlineLevel="0" collapsed="false">
      <c r="A70" s="24" t="s">
        <v>119</v>
      </c>
      <c r="B70" s="25"/>
      <c r="C70" s="25"/>
      <c r="D70" s="25"/>
      <c r="E70" s="25"/>
      <c r="F70" s="25"/>
      <c r="G70" s="25"/>
      <c r="H70" s="25"/>
      <c r="I70" s="25"/>
      <c r="J70" s="25"/>
      <c r="K70" s="26"/>
    </row>
    <row r="71" customFormat="false" ht="13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6"/>
    </row>
    <row r="72" customFormat="false" ht="13" hidden="false" customHeight="false" outlineLevel="0" collapsed="false">
      <c r="A72" s="24"/>
      <c r="B72" s="25"/>
      <c r="C72" s="27" t="n">
        <v>1</v>
      </c>
      <c r="D72" s="27" t="n">
        <v>2</v>
      </c>
      <c r="E72" s="25"/>
      <c r="F72" s="25"/>
      <c r="G72" s="25"/>
      <c r="H72" s="25"/>
      <c r="I72" s="25"/>
      <c r="J72" s="25"/>
      <c r="K72" s="26"/>
    </row>
    <row r="73" customFormat="false" ht="14" hidden="false" customHeight="false" outlineLevel="0" collapsed="false">
      <c r="A73" s="24"/>
      <c r="B73" s="29" t="s">
        <v>80</v>
      </c>
      <c r="C73" s="30" t="n">
        <f aca="false">Knap_Ex_StateVector</f>
        <v>1</v>
      </c>
      <c r="D73" s="30" t="n">
        <f aca="false">Knap_Ex_StateVector</f>
        <v>0</v>
      </c>
      <c r="E73" s="25"/>
      <c r="F73" s="29" t="s">
        <v>120</v>
      </c>
      <c r="G73" s="25"/>
      <c r="H73" s="25"/>
      <c r="I73" s="25"/>
      <c r="J73" s="25"/>
      <c r="K73" s="26"/>
    </row>
    <row r="74" customFormat="false" ht="15" hidden="false" customHeight="false" outlineLevel="0" collapsed="false">
      <c r="A74" s="24"/>
      <c r="B74" s="29" t="s">
        <v>121</v>
      </c>
      <c r="C74" s="39" t="b">
        <f aca="false">AND((Knap_Ex_StateIniVector&gt;=Knap_Ex_IniStateMin),(Knap_Ex_StateIniVector&lt;=Knap_Ex_IniStateMax))</f>
        <v>1</v>
      </c>
      <c r="D74" s="39" t="b">
        <f aca="false">AND((Knap_Ex_StateIniVector&gt;=Knap_Ex_IniStateMin),(Knap_Ex_StateIniVector&lt;=Knap_Ex_IniStateMax))</f>
        <v>1</v>
      </c>
      <c r="E74" s="39" t="n">
        <f aca="false">IF(NOT(C74),FALSE(),IF(NOT(D74),FALSE(),TRUE()))</f>
        <v>1</v>
      </c>
      <c r="F74" s="39" t="n">
        <v>0</v>
      </c>
      <c r="G74" s="25"/>
      <c r="H74" s="25"/>
      <c r="I74" s="25"/>
      <c r="J74" s="25"/>
      <c r="K74" s="26"/>
    </row>
    <row r="75" customFormat="false" ht="14" hidden="false" customHeight="false" outlineLevel="0" collapsed="false">
      <c r="A75" s="24"/>
      <c r="B75" s="29" t="s">
        <v>100</v>
      </c>
      <c r="C75" s="30" t="n">
        <v>1</v>
      </c>
      <c r="D75" s="30" t="n">
        <v>0</v>
      </c>
      <c r="E75" s="25"/>
      <c r="F75" s="25"/>
      <c r="G75" s="25"/>
      <c r="H75" s="25"/>
      <c r="I75" s="25"/>
      <c r="J75" s="25"/>
      <c r="K75" s="26"/>
    </row>
    <row r="76" customFormat="false" ht="13" hidden="false" customHeight="false" outlineLevel="0" collapsed="false">
      <c r="A76" s="24"/>
      <c r="B76" s="29" t="s">
        <v>65</v>
      </c>
      <c r="C76" s="30" t="n">
        <v>1</v>
      </c>
      <c r="D76" s="30" t="n">
        <v>0</v>
      </c>
      <c r="E76" s="25"/>
      <c r="F76" s="25"/>
      <c r="G76" s="25"/>
      <c r="H76" s="25"/>
      <c r="I76" s="25"/>
      <c r="J76" s="25"/>
      <c r="K76" s="26"/>
    </row>
    <row r="77" customFormat="false" ht="13" hidden="false" customHeight="false" outlineLevel="0" collapsed="false">
      <c r="A77" s="24"/>
      <c r="B77" s="29" t="s">
        <v>101</v>
      </c>
      <c r="C77" s="30" t="n">
        <v>1</v>
      </c>
      <c r="D77" s="30" t="n">
        <v>1</v>
      </c>
      <c r="E77" s="25"/>
      <c r="F77" s="25"/>
      <c r="G77" s="25"/>
      <c r="H77" s="25"/>
      <c r="I77" s="25"/>
      <c r="J77" s="25"/>
      <c r="K77" s="26"/>
    </row>
    <row r="78" customFormat="false" ht="13" hidden="false" customHeight="false" outlineLevel="0" collapsed="false">
      <c r="A78" s="24"/>
      <c r="B78" s="27" t="n">
        <v>0</v>
      </c>
      <c r="C78" s="40" t="n">
        <f aca="false">ROUNDUP((Knap_Ex_IniStateMax-Knap_Ex_IniStateMin+1)/Knap_Ex_IniStateStep,0)</f>
        <v>1</v>
      </c>
      <c r="D78" s="40" t="n">
        <f aca="false">ROUNDUP((Knap_Ex_IniStateMax-Knap_Ex_IniStateMin+1)/Knap_Ex_IniStateStep,0)</f>
        <v>1</v>
      </c>
      <c r="E78" s="25"/>
      <c r="F78" s="25"/>
      <c r="G78" s="25"/>
      <c r="H78" s="25"/>
      <c r="I78" s="25"/>
      <c r="J78" s="25"/>
      <c r="K78" s="26"/>
    </row>
    <row r="79" customFormat="false" ht="13" hidden="false" customHeight="false" outlineLevel="0" collapsed="false">
      <c r="A79" s="24"/>
      <c r="B79" s="40" t="n">
        <f aca="false">C78*C79</f>
        <v>1</v>
      </c>
      <c r="C79" s="40" t="n">
        <f aca="false">D78*D79</f>
        <v>1</v>
      </c>
      <c r="D79" s="40" t="n">
        <v>1</v>
      </c>
      <c r="E79" s="25"/>
      <c r="F79" s="25"/>
      <c r="G79" s="25"/>
      <c r="H79" s="25"/>
      <c r="I79" s="25"/>
      <c r="J79" s="25"/>
      <c r="K79" s="26"/>
    </row>
    <row r="80" customFormat="false" ht="14" hidden="false" customHeight="false" outlineLevel="0" collapsed="false">
      <c r="A80" s="34"/>
      <c r="B80" s="35"/>
      <c r="C80" s="35"/>
      <c r="D80" s="35"/>
      <c r="E80" s="35"/>
      <c r="F80" s="35"/>
      <c r="G80" s="35"/>
      <c r="H80" s="35"/>
      <c r="I80" s="35"/>
      <c r="J80" s="35"/>
      <c r="K80" s="36"/>
    </row>
    <row r="81" customFormat="false" ht="14" hidden="false" customHeight="false" outlineLevel="0" collapsed="false">
      <c r="A81" s="21" t="s">
        <v>122</v>
      </c>
      <c r="B81" s="22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13" hidden="false" customHeight="false" outlineLevel="0" collapsed="false">
      <c r="A82" s="24" t="s">
        <v>123</v>
      </c>
      <c r="B82" s="25"/>
      <c r="C82" s="25"/>
      <c r="D82" s="25"/>
      <c r="E82" s="25"/>
      <c r="F82" s="25"/>
      <c r="G82" s="25"/>
      <c r="H82" s="25"/>
      <c r="I82" s="25"/>
      <c r="J82" s="25"/>
      <c r="K82" s="26"/>
    </row>
    <row r="83" customFormat="false" ht="13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25"/>
      <c r="J83" s="25"/>
      <c r="K83" s="26"/>
    </row>
    <row r="84" customFormat="false" ht="13" hidden="false" customHeight="false" outlineLevel="0" collapsed="false">
      <c r="A84" s="24"/>
      <c r="B84" s="25"/>
      <c r="C84" s="27" t="n">
        <v>1</v>
      </c>
      <c r="D84" s="27" t="n">
        <v>2</v>
      </c>
      <c r="E84" s="25"/>
      <c r="F84" s="25"/>
      <c r="G84" s="25"/>
      <c r="H84" s="25"/>
      <c r="I84" s="25"/>
      <c r="J84" s="25"/>
      <c r="K84" s="26"/>
    </row>
    <row r="85" customFormat="false" ht="14" hidden="false" customHeight="false" outlineLevel="0" collapsed="false">
      <c r="A85" s="24"/>
      <c r="B85" s="29" t="s">
        <v>80</v>
      </c>
      <c r="C85" s="30" t="n">
        <f aca="false">Knap_Ex_StateVector</f>
        <v>1</v>
      </c>
      <c r="D85" s="30" t="n">
        <f aca="false">Knap_Ex_StateVector</f>
        <v>0</v>
      </c>
      <c r="E85" s="25"/>
      <c r="F85" s="29" t="s">
        <v>120</v>
      </c>
      <c r="G85" s="25"/>
      <c r="H85" s="25"/>
      <c r="I85" s="25"/>
      <c r="J85" s="25"/>
      <c r="K85" s="26"/>
    </row>
    <row r="86" customFormat="false" ht="15" hidden="false" customHeight="false" outlineLevel="0" collapsed="false">
      <c r="A86" s="24"/>
      <c r="B86" s="29" t="s">
        <v>124</v>
      </c>
      <c r="C86" s="39" t="b">
        <f aca="false">AND((Knap_Ex_StateFinVector&gt;=Knap_Ex_FinStateMin),(Knap_Ex_StateFinVector&lt;=Knap_Ex_FinStateMax))</f>
        <v>0</v>
      </c>
      <c r="D86" s="39" t="b">
        <f aca="false">AND((Knap_Ex_StateFinVector&gt;=Knap_Ex_FinStateMin),(Knap_Ex_StateFinVector&lt;=Knap_Ex_FinStateMax))</f>
        <v>1</v>
      </c>
      <c r="E86" s="39" t="n">
        <f aca="false">IF(NOT(C86),FALSE(),IF(NOT(D86),FALSE(),TRUE()))</f>
        <v>0</v>
      </c>
      <c r="F86" s="39" t="n">
        <f aca="false">MMULT((D88:D88-D85:D85),Knap_Ex_SlackVal)</f>
        <v>0</v>
      </c>
      <c r="G86" s="25"/>
      <c r="H86" s="25"/>
      <c r="I86" s="25"/>
      <c r="J86" s="25"/>
      <c r="K86" s="26"/>
    </row>
    <row r="87" customFormat="false" ht="14" hidden="false" customHeight="false" outlineLevel="0" collapsed="false">
      <c r="A87" s="24"/>
      <c r="B87" s="29" t="s">
        <v>100</v>
      </c>
      <c r="C87" s="30" t="n">
        <v>16</v>
      </c>
      <c r="D87" s="30" t="n">
        <v>0</v>
      </c>
      <c r="E87" s="25"/>
      <c r="F87" s="25"/>
      <c r="G87" s="25"/>
      <c r="H87" s="25"/>
      <c r="I87" s="25"/>
      <c r="J87" s="25"/>
      <c r="K87" s="26"/>
    </row>
    <row r="88" customFormat="false" ht="13" hidden="false" customHeight="false" outlineLevel="0" collapsed="false">
      <c r="A88" s="24"/>
      <c r="B88" s="29" t="s">
        <v>65</v>
      </c>
      <c r="C88" s="30" t="n">
        <v>16</v>
      </c>
      <c r="D88" s="30" t="n">
        <f aca="false">$N$19</f>
        <v>30</v>
      </c>
      <c r="E88" s="25"/>
      <c r="F88" s="25"/>
      <c r="G88" s="25"/>
      <c r="H88" s="25"/>
      <c r="I88" s="25"/>
      <c r="J88" s="25"/>
      <c r="K88" s="26"/>
    </row>
    <row r="89" customFormat="false" ht="13" hidden="false" customHeight="false" outlineLevel="0" collapsed="false">
      <c r="A89" s="24"/>
      <c r="B89" s="29" t="s">
        <v>101</v>
      </c>
      <c r="C89" s="30" t="n">
        <v>1</v>
      </c>
      <c r="D89" s="30" t="n">
        <v>1</v>
      </c>
      <c r="E89" s="25"/>
      <c r="F89" s="25"/>
      <c r="G89" s="25"/>
      <c r="H89" s="25"/>
      <c r="I89" s="25"/>
      <c r="J89" s="25"/>
      <c r="K89" s="26"/>
    </row>
    <row r="90" customFormat="false" ht="13" hidden="false" customHeight="false" outlineLevel="0" collapsed="false">
      <c r="A90" s="24"/>
      <c r="B90" s="27" t="n">
        <v>0</v>
      </c>
      <c r="C90" s="40" t="n">
        <f aca="false">ROUNDUP((Knap_Ex_FinStateMax-Knap_Ex_FinStateMin+1)/Knap_Ex_FinStateStep,0)</f>
        <v>1</v>
      </c>
      <c r="D90" s="40" t="n">
        <f aca="false">ROUNDUP((Knap_Ex_FinStateMax-Knap_Ex_FinStateMin+1)/Knap_Ex_FinStateStep,0)</f>
        <v>31</v>
      </c>
      <c r="E90" s="25"/>
      <c r="F90" s="25"/>
      <c r="G90" s="25"/>
      <c r="H90" s="25"/>
      <c r="I90" s="25"/>
      <c r="J90" s="25"/>
      <c r="K90" s="26"/>
    </row>
    <row r="91" customFormat="false" ht="13" hidden="false" customHeight="false" outlineLevel="0" collapsed="false">
      <c r="A91" s="24"/>
      <c r="B91" s="40" t="n">
        <f aca="false">C90*C91</f>
        <v>31</v>
      </c>
      <c r="C91" s="40" t="n">
        <f aca="false">D90*D91</f>
        <v>31</v>
      </c>
      <c r="D91" s="40" t="n">
        <v>1</v>
      </c>
      <c r="E91" s="25"/>
      <c r="F91" s="25"/>
      <c r="G91" s="25"/>
      <c r="H91" s="25"/>
      <c r="I91" s="25"/>
      <c r="J91" s="25"/>
      <c r="K91" s="26"/>
    </row>
    <row r="92" customFormat="false" ht="14" hidden="false" customHeight="false" outlineLevel="0" collapsed="false">
      <c r="A92" s="34"/>
      <c r="B92" s="35"/>
      <c r="C92" s="35"/>
      <c r="D92" s="35"/>
      <c r="E92" s="35"/>
      <c r="F92" s="35"/>
      <c r="G92" s="35"/>
      <c r="H92" s="35"/>
      <c r="I92" s="35"/>
      <c r="J92" s="35"/>
      <c r="K92" s="36"/>
    </row>
    <row r="93" customFormat="false" ht="14" hidden="false" customHeight="false" outlineLevel="0" collapsed="false">
      <c r="A93" s="21" t="s">
        <v>125</v>
      </c>
      <c r="B93" s="22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13" hidden="false" customHeight="false" outlineLevel="0" collapsed="false">
      <c r="A94" s="24" t="s">
        <v>126</v>
      </c>
      <c r="B94" s="25"/>
      <c r="C94" s="25"/>
      <c r="D94" s="25"/>
      <c r="E94" s="25"/>
      <c r="F94" s="25"/>
      <c r="G94" s="25"/>
      <c r="H94" s="25"/>
      <c r="I94" s="25"/>
      <c r="J94" s="25"/>
      <c r="K94" s="26"/>
    </row>
    <row r="95" customFormat="false" ht="13" hidden="false" customHeight="false" outlineLevel="0" collapsed="false">
      <c r="A95" s="24"/>
      <c r="B95" s="25"/>
      <c r="C95" s="25"/>
      <c r="D95" s="25"/>
      <c r="E95" s="25"/>
      <c r="F95" s="25"/>
      <c r="G95" s="25"/>
      <c r="H95" s="25"/>
      <c r="I95" s="25"/>
      <c r="J95" s="25"/>
      <c r="K95" s="26"/>
    </row>
    <row r="96" customFormat="false" ht="13" hidden="false" customHeight="false" outlineLevel="0" collapsed="false">
      <c r="A96" s="24"/>
      <c r="B96" s="25"/>
      <c r="C96" s="27" t="n">
        <v>1</v>
      </c>
      <c r="D96" s="27" t="n">
        <v>2</v>
      </c>
      <c r="E96" s="25"/>
      <c r="F96" s="25"/>
      <c r="G96" s="25"/>
      <c r="H96" s="25"/>
      <c r="I96" s="25"/>
      <c r="J96" s="25"/>
      <c r="K96" s="26"/>
    </row>
    <row r="97" customFormat="false" ht="14" hidden="false" customHeight="false" outlineLevel="0" collapsed="false">
      <c r="A97" s="24"/>
      <c r="B97" s="29" t="s">
        <v>80</v>
      </c>
      <c r="C97" s="30" t="n">
        <f aca="false">Knap_Ex_NextStateVector</f>
        <v>2</v>
      </c>
      <c r="D97" s="30" t="n">
        <f aca="false">Knap_Ex_NextStateVector</f>
        <v>0</v>
      </c>
      <c r="E97" s="25"/>
      <c r="F97" s="25"/>
      <c r="G97" s="25"/>
      <c r="H97" s="25"/>
      <c r="I97" s="25"/>
      <c r="J97" s="25"/>
      <c r="K97" s="26"/>
    </row>
    <row r="98" customFormat="false" ht="15" hidden="false" customHeight="false" outlineLevel="0" collapsed="false">
      <c r="A98" s="24"/>
      <c r="B98" s="29" t="s">
        <v>99</v>
      </c>
      <c r="C98" s="39" t="b">
        <f aca="false">AND((Knap_Ex_FeasStateVector&gt;=Knap_Ex_FeasStateMin),(Knap_Ex_FeasStateVector&lt;=Knap_Ex_FeasStateMax))</f>
        <v>1</v>
      </c>
      <c r="D98" s="39" t="b">
        <f aca="false">AND((Knap_Ex_FeasStateVector&gt;=Knap_Ex_FeasStateMin),(Knap_Ex_FeasStateVector&lt;=Knap_Ex_FeasStateMax))</f>
        <v>1</v>
      </c>
      <c r="E98" s="39" t="n">
        <f aca="false">IF(NOT(C98),FALSE(),IF(NOT(D98),FALSE(),TRUE()))</f>
        <v>1</v>
      </c>
      <c r="F98" s="25"/>
      <c r="G98" s="25"/>
      <c r="H98" s="25"/>
      <c r="I98" s="25"/>
      <c r="J98" s="25"/>
      <c r="K98" s="26"/>
    </row>
    <row r="99" customFormat="false" ht="14" hidden="false" customHeight="false" outlineLevel="0" collapsed="false">
      <c r="A99" s="24"/>
      <c r="B99" s="29" t="s">
        <v>100</v>
      </c>
      <c r="C99" s="30" t="n">
        <v>2</v>
      </c>
      <c r="D99" s="30" t="n">
        <v>0</v>
      </c>
      <c r="E99" s="25"/>
      <c r="F99" s="25"/>
      <c r="G99" s="25"/>
      <c r="H99" s="25"/>
      <c r="I99" s="25"/>
      <c r="J99" s="25"/>
      <c r="K99" s="26"/>
    </row>
    <row r="100" customFormat="false" ht="13" hidden="false" customHeight="false" outlineLevel="0" collapsed="false">
      <c r="A100" s="24"/>
      <c r="B100" s="29" t="s">
        <v>65</v>
      </c>
      <c r="C100" s="30" t="n">
        <v>16</v>
      </c>
      <c r="D100" s="30" t="n">
        <f aca="false">$N$19</f>
        <v>30</v>
      </c>
      <c r="E100" s="25"/>
      <c r="F100" s="25"/>
      <c r="G100" s="25"/>
      <c r="H100" s="25"/>
      <c r="I100" s="25"/>
      <c r="J100" s="25"/>
      <c r="K100" s="26"/>
    </row>
    <row r="101" customFormat="false" ht="13" hidden="false" customHeight="false" outlineLevel="0" collapsed="false">
      <c r="A101" s="24"/>
      <c r="B101" s="29" t="s">
        <v>101</v>
      </c>
      <c r="C101" s="30" t="n">
        <v>1</v>
      </c>
      <c r="D101" s="30" t="n">
        <v>1</v>
      </c>
      <c r="E101" s="25"/>
      <c r="F101" s="25"/>
      <c r="G101" s="25"/>
      <c r="H101" s="25"/>
      <c r="I101" s="25"/>
      <c r="J101" s="25"/>
      <c r="K101" s="26"/>
    </row>
    <row r="102" customFormat="false" ht="13" hidden="false" customHeight="false" outlineLevel="0" collapsed="false">
      <c r="A102" s="24"/>
      <c r="B102" s="27" t="n">
        <v>464</v>
      </c>
      <c r="C102" s="40" t="n">
        <f aca="false">ROUNDUP((Knap_Ex_FeasStateMax-Knap_Ex_FeasStateMin+1)/Knap_Ex_FeasStateStep,0)</f>
        <v>15</v>
      </c>
      <c r="D102" s="40" t="n">
        <f aca="false">ROUNDUP((Knap_Ex_FeasStateMax-Knap_Ex_FeasStateMin+1)/Knap_Ex_FeasStateStep,0)</f>
        <v>31</v>
      </c>
      <c r="E102" s="25"/>
      <c r="F102" s="25"/>
      <c r="G102" s="25"/>
      <c r="H102" s="25"/>
      <c r="I102" s="25"/>
      <c r="J102" s="25"/>
      <c r="K102" s="26"/>
    </row>
    <row r="103" customFormat="false" ht="13" hidden="false" customHeight="false" outlineLevel="0" collapsed="false">
      <c r="A103" s="24"/>
      <c r="B103" s="40" t="n">
        <f aca="false">C102*C103</f>
        <v>465</v>
      </c>
      <c r="C103" s="40" t="n">
        <f aca="false">D102*D103</f>
        <v>31</v>
      </c>
      <c r="D103" s="40" t="n">
        <v>1</v>
      </c>
      <c r="E103" s="25"/>
      <c r="F103" s="25"/>
      <c r="G103" s="25"/>
      <c r="H103" s="25"/>
      <c r="I103" s="25"/>
      <c r="J103" s="25"/>
      <c r="K103" s="26"/>
    </row>
    <row r="104" customFormat="false" ht="14" hidden="false" customHeight="fals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  <c r="J104" s="35"/>
      <c r="K104" s="36"/>
    </row>
    <row r="105" customFormat="false" ht="14" hidden="false" customHeight="false" outlineLevel="0" collapsed="false">
      <c r="A105" s="21" t="s">
        <v>12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13" hidden="false" customHeight="false" outlineLevel="0" collapsed="false">
      <c r="A106" s="24" t="s">
        <v>12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6"/>
    </row>
    <row r="107" customFormat="false" ht="13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5"/>
      <c r="I107" s="25"/>
      <c r="J107" s="25"/>
      <c r="K107" s="26"/>
    </row>
    <row r="108" customFormat="false" ht="13" hidden="false" customHeight="false" outlineLevel="0" collapsed="false">
      <c r="A108" s="24"/>
      <c r="B108" s="37" t="s">
        <v>80</v>
      </c>
      <c r="C108" s="30" t="n">
        <f aca="false">Knap_Ex_StateVector</f>
        <v>1</v>
      </c>
      <c r="D108" s="30" t="n">
        <f aca="false">Knap_Ex_StateVector</f>
        <v>0</v>
      </c>
      <c r="E108" s="25"/>
      <c r="F108" s="25"/>
      <c r="G108" s="25"/>
      <c r="H108" s="25"/>
      <c r="I108" s="25"/>
      <c r="J108" s="25"/>
      <c r="K108" s="26"/>
    </row>
    <row r="109" customFormat="false" ht="13" hidden="false" customHeight="false" outlineLevel="0" collapsed="false">
      <c r="A109" s="24"/>
      <c r="B109" s="37" t="s">
        <v>98</v>
      </c>
      <c r="C109" s="30" t="n">
        <f aca="false">Knap_Ex_DecVector</f>
        <v>0</v>
      </c>
      <c r="D109" s="25"/>
      <c r="E109" s="25"/>
      <c r="F109" s="25"/>
      <c r="G109" s="25"/>
      <c r="H109" s="25"/>
      <c r="I109" s="25"/>
      <c r="J109" s="25"/>
      <c r="K109" s="26"/>
    </row>
    <row r="110" customFormat="false" ht="13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5"/>
      <c r="I110" s="25"/>
      <c r="J110" s="25"/>
      <c r="K110" s="26"/>
    </row>
    <row r="111" customFormat="false" ht="14" hidden="false" customHeight="false" outlineLevel="0" collapsed="false">
      <c r="A111" s="24"/>
      <c r="B111" s="25"/>
      <c r="C111" s="25" t="s">
        <v>129</v>
      </c>
      <c r="D111" s="25"/>
      <c r="E111" s="25"/>
      <c r="F111" s="25"/>
      <c r="G111" s="25"/>
      <c r="H111" s="25"/>
      <c r="I111" s="25"/>
      <c r="J111" s="25"/>
      <c r="K111" s="26"/>
    </row>
    <row r="112" customFormat="false" ht="15" hidden="false" customHeight="false" outlineLevel="0" collapsed="false">
      <c r="A112" s="24"/>
      <c r="B112" s="25"/>
      <c r="C112" s="25" t="s">
        <v>130</v>
      </c>
      <c r="D112" s="39" t="str">
        <f aca="false">"Stage "&amp;INDEX(Knap_Ex_StateNamVector,1,1)&amp;": "</f>
        <v>Stage 1: </v>
      </c>
      <c r="E112" s="25"/>
      <c r="F112" s="25"/>
      <c r="G112" s="25"/>
      <c r="H112" s="25"/>
      <c r="I112" s="25"/>
      <c r="J112" s="25"/>
      <c r="K112" s="26"/>
    </row>
    <row r="113" customFormat="false" ht="15" hidden="false" customHeight="false" outlineLevel="0" collapsed="false">
      <c r="A113" s="24"/>
      <c r="B113" s="25"/>
      <c r="C113" s="25" t="s">
        <v>131</v>
      </c>
      <c r="D113" s="39"/>
      <c r="E113" s="25"/>
      <c r="F113" s="25"/>
      <c r="G113" s="25"/>
      <c r="H113" s="25"/>
      <c r="I113" s="25"/>
      <c r="J113" s="25"/>
      <c r="K113" s="26"/>
    </row>
    <row r="114" customFormat="false" ht="14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6"/>
    </row>
    <row r="115" customFormat="false" ht="14" hidden="false" customHeight="false" outlineLevel="0" collapsed="false">
      <c r="A115" s="24"/>
      <c r="B115" s="25"/>
      <c r="C115" s="25" t="s">
        <v>134</v>
      </c>
      <c r="D115" s="25"/>
      <c r="E115" s="25"/>
      <c r="F115" s="25"/>
      <c r="G115" s="25"/>
      <c r="H115" s="25"/>
      <c r="I115" s="25"/>
      <c r="J115" s="25"/>
      <c r="K115" s="26"/>
    </row>
    <row r="116" customFormat="false" ht="15" hidden="false" customHeight="false" outlineLevel="0" collapsed="false">
      <c r="A116" s="24"/>
      <c r="B116" s="25"/>
      <c r="C116" s="25" t="s">
        <v>135</v>
      </c>
      <c r="D116" s="39" t="e">
        <f aca="false">"Bring "&amp;Knap_Ex_DecNamVector&amp;" of Item "&amp;INDEX(Knap_Ex_StateNamVector-IF(I4="Backward",1,0),1,1)</f>
        <v>#VALUE!</v>
      </c>
      <c r="E116" s="25"/>
      <c r="F116" s="25"/>
      <c r="G116" s="25"/>
      <c r="H116" s="25"/>
      <c r="I116" s="25"/>
      <c r="J116" s="25"/>
      <c r="K116" s="26"/>
    </row>
    <row r="117" customFormat="false" ht="1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5"/>
      <c r="K117" s="26"/>
    </row>
    <row r="118" customFormat="false" ht="15" hidden="false" customHeight="false" outlineLevel="0" collapsed="false">
      <c r="A118" s="24"/>
      <c r="B118" s="25"/>
      <c r="C118" s="25" t="s">
        <v>136</v>
      </c>
      <c r="D118" s="39" t="e">
        <f aca="false">CONCATENATE(INDEX(Knap_Ex_StateNames,1,1),INDEX(Knap_Ex_StateNames,2,1),INDEX(Knap_Ex_DecNames,1,1))</f>
        <v>#VALUE!</v>
      </c>
      <c r="E118" s="25"/>
      <c r="F118" s="25"/>
      <c r="G118" s="25"/>
      <c r="H118" s="25"/>
      <c r="I118" s="25"/>
      <c r="J118" s="25"/>
      <c r="K118" s="26"/>
    </row>
    <row r="119" customFormat="false" ht="14" hidden="false" customHeight="false" outlineLevel="0" collapsed="false">
      <c r="A119" s="24"/>
      <c r="B119" s="25"/>
      <c r="C119" s="25"/>
      <c r="D119" s="25"/>
      <c r="E119" s="25"/>
      <c r="F119" s="25"/>
      <c r="G119" s="25"/>
      <c r="H119" s="25"/>
      <c r="I119" s="25"/>
      <c r="J119" s="25"/>
      <c r="K119" s="26"/>
    </row>
    <row r="120" customFormat="false" ht="14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5"/>
      <c r="I120" s="35"/>
      <c r="J120" s="35"/>
      <c r="K120" s="36"/>
    </row>
    <row r="121" customFormat="false" ht="14" hidden="false" customHeight="false" outlineLevel="0" collapsed="false"/>
    <row r="123" customFormat="false" ht="13" hidden="false" customHeight="false" outlineLevel="0" collapsed="false">
      <c r="B123" s="43" t="s">
        <v>137</v>
      </c>
    </row>
    <row r="124" customFormat="false" ht="13" hidden="false" customHeight="false" outlineLevel="0" collapsed="false">
      <c r="B124" s="43"/>
      <c r="C124" s="43" t="s">
        <v>80</v>
      </c>
      <c r="D124" s="43"/>
      <c r="E124" s="43" t="s">
        <v>98</v>
      </c>
      <c r="F124" s="43"/>
    </row>
    <row r="125" customFormat="false" ht="13" hidden="false" customHeight="false" outlineLevel="0" collapsed="false">
      <c r="B125" s="19" t="s">
        <v>138</v>
      </c>
      <c r="C125" s="19" t="n">
        <v>1</v>
      </c>
      <c r="D125" s="19" t="n">
        <v>2</v>
      </c>
      <c r="E125" s="19" t="n">
        <v>1</v>
      </c>
      <c r="F125" s="19" t="s">
        <v>120</v>
      </c>
      <c r="G125" s="15" t="s">
        <v>136</v>
      </c>
    </row>
    <row r="126" customFormat="false" ht="13" hidden="false" customHeight="false" outlineLevel="0" collapsed="false">
      <c r="B126" s="19" t="n">
        <v>1</v>
      </c>
      <c r="C126" s="44" t="n">
        <v>1</v>
      </c>
      <c r="D126" s="46" t="n">
        <v>0</v>
      </c>
      <c r="E126" s="47" t="n">
        <v>0</v>
      </c>
      <c r="F126" s="47" t="n">
        <v>57</v>
      </c>
      <c r="G126" s="15" t="s">
        <v>139</v>
      </c>
    </row>
    <row r="127" customFormat="false" ht="13" hidden="false" customHeight="false" outlineLevel="0" collapsed="false">
      <c r="B127" s="19" t="n">
        <v>2</v>
      </c>
      <c r="C127" s="48" t="n">
        <v>2</v>
      </c>
      <c r="D127" s="49" t="n">
        <v>0</v>
      </c>
      <c r="E127" s="50" t="n">
        <v>0</v>
      </c>
      <c r="F127" s="50" t="n">
        <v>57</v>
      </c>
      <c r="G127" s="15" t="s">
        <v>198</v>
      </c>
    </row>
    <row r="128" customFormat="false" ht="13" hidden="false" customHeight="false" outlineLevel="0" collapsed="false">
      <c r="B128" s="19" t="n">
        <v>3</v>
      </c>
      <c r="C128" s="48" t="n">
        <v>3</v>
      </c>
      <c r="D128" s="49" t="n">
        <v>0</v>
      </c>
      <c r="E128" s="50" t="n">
        <v>0</v>
      </c>
      <c r="F128" s="50" t="n">
        <v>57</v>
      </c>
      <c r="G128" s="15" t="s">
        <v>141</v>
      </c>
    </row>
    <row r="129" customFormat="false" ht="13" hidden="false" customHeight="false" outlineLevel="0" collapsed="false">
      <c r="B129" s="19" t="n">
        <v>4</v>
      </c>
      <c r="C129" s="48" t="n">
        <v>4</v>
      </c>
      <c r="D129" s="49" t="n">
        <v>0</v>
      </c>
      <c r="E129" s="50" t="n">
        <v>0</v>
      </c>
      <c r="F129" s="50" t="n">
        <v>57</v>
      </c>
      <c r="G129" s="15" t="s">
        <v>142</v>
      </c>
    </row>
    <row r="130" customFormat="false" ht="13" hidden="false" customHeight="false" outlineLevel="0" collapsed="false">
      <c r="B130" s="19" t="n">
        <v>5</v>
      </c>
      <c r="C130" s="48" t="n">
        <v>5</v>
      </c>
      <c r="D130" s="49" t="n">
        <v>0</v>
      </c>
      <c r="E130" s="50" t="n">
        <v>1</v>
      </c>
      <c r="F130" s="50" t="n">
        <v>57</v>
      </c>
      <c r="G130" s="15" t="s">
        <v>143</v>
      </c>
    </row>
    <row r="131" customFormat="false" ht="13" hidden="false" customHeight="false" outlineLevel="0" collapsed="false">
      <c r="B131" s="19" t="n">
        <v>6</v>
      </c>
      <c r="C131" s="48" t="n">
        <v>6</v>
      </c>
      <c r="D131" s="49" t="n">
        <v>18</v>
      </c>
      <c r="E131" s="50" t="n">
        <v>1</v>
      </c>
      <c r="F131" s="50" t="n">
        <v>22.3999996185303</v>
      </c>
      <c r="G131" s="15" t="s">
        <v>144</v>
      </c>
    </row>
    <row r="132" customFormat="false" ht="13" hidden="false" customHeight="false" outlineLevel="0" collapsed="false">
      <c r="B132" s="19" t="n">
        <v>7</v>
      </c>
      <c r="C132" s="48" t="n">
        <v>7</v>
      </c>
      <c r="D132" s="49" t="n">
        <v>30</v>
      </c>
      <c r="E132" s="50" t="n">
        <v>0</v>
      </c>
      <c r="F132" s="50" t="n">
        <v>0</v>
      </c>
      <c r="G132" s="15" t="s">
        <v>145</v>
      </c>
    </row>
    <row r="133" customFormat="false" ht="13" hidden="false" customHeight="false" outlineLevel="0" collapsed="false">
      <c r="B133" s="19" t="n">
        <v>8</v>
      </c>
      <c r="C133" s="48" t="n">
        <v>8</v>
      </c>
      <c r="D133" s="49" t="n">
        <v>30</v>
      </c>
      <c r="E133" s="50" t="n">
        <v>0</v>
      </c>
      <c r="F133" s="50" t="n">
        <v>0</v>
      </c>
      <c r="G133" s="15" t="s">
        <v>146</v>
      </c>
    </row>
    <row r="134" customFormat="false" ht="13" hidden="false" customHeight="false" outlineLevel="0" collapsed="false">
      <c r="B134" s="19" t="n">
        <v>9</v>
      </c>
      <c r="C134" s="48" t="n">
        <v>9</v>
      </c>
      <c r="D134" s="49" t="n">
        <v>30</v>
      </c>
      <c r="E134" s="50" t="n">
        <v>0</v>
      </c>
      <c r="F134" s="50" t="n">
        <v>0</v>
      </c>
      <c r="G134" s="15" t="s">
        <v>147</v>
      </c>
    </row>
    <row r="135" customFormat="false" ht="13" hidden="false" customHeight="false" outlineLevel="0" collapsed="false">
      <c r="B135" s="19" t="n">
        <v>10</v>
      </c>
      <c r="C135" s="48" t="n">
        <v>10</v>
      </c>
      <c r="D135" s="49" t="n">
        <v>30</v>
      </c>
      <c r="E135" s="50" t="n">
        <v>0</v>
      </c>
      <c r="F135" s="50" t="n">
        <v>0</v>
      </c>
      <c r="G135" s="15" t="s">
        <v>199</v>
      </c>
    </row>
    <row r="136" customFormat="false" ht="13" hidden="false" customHeight="false" outlineLevel="0" collapsed="false">
      <c r="B136" s="19" t="n">
        <v>11</v>
      </c>
      <c r="C136" s="48" t="n">
        <v>11</v>
      </c>
      <c r="D136" s="49" t="n">
        <v>30</v>
      </c>
      <c r="E136" s="50" t="n">
        <v>0</v>
      </c>
      <c r="F136" s="50" t="n">
        <v>0</v>
      </c>
      <c r="G136" s="15" t="s">
        <v>200</v>
      </c>
    </row>
    <row r="137" customFormat="false" ht="13" hidden="false" customHeight="false" outlineLevel="0" collapsed="false">
      <c r="B137" s="19" t="n">
        <v>12</v>
      </c>
      <c r="C137" s="48" t="n">
        <v>12</v>
      </c>
      <c r="D137" s="49" t="n">
        <v>30</v>
      </c>
      <c r="E137" s="50" t="n">
        <v>0</v>
      </c>
      <c r="F137" s="50" t="n">
        <v>0</v>
      </c>
      <c r="G137" s="15" t="s">
        <v>201</v>
      </c>
    </row>
    <row r="138" customFormat="false" ht="13" hidden="false" customHeight="false" outlineLevel="0" collapsed="false">
      <c r="B138" s="19" t="n">
        <v>13</v>
      </c>
      <c r="C138" s="48" t="n">
        <v>13</v>
      </c>
      <c r="D138" s="49" t="n">
        <v>30</v>
      </c>
      <c r="E138" s="50" t="n">
        <v>0</v>
      </c>
      <c r="F138" s="50" t="n">
        <v>0</v>
      </c>
      <c r="G138" s="15" t="s">
        <v>202</v>
      </c>
    </row>
    <row r="139" customFormat="false" ht="13" hidden="false" customHeight="false" outlineLevel="0" collapsed="false">
      <c r="B139" s="19" t="n">
        <v>14</v>
      </c>
      <c r="C139" s="48" t="n">
        <v>14</v>
      </c>
      <c r="D139" s="49" t="n">
        <v>30</v>
      </c>
      <c r="E139" s="50" t="n">
        <v>0</v>
      </c>
      <c r="F139" s="50" t="n">
        <v>0</v>
      </c>
      <c r="G139" s="15" t="s">
        <v>203</v>
      </c>
    </row>
    <row r="140" customFormat="false" ht="13" hidden="false" customHeight="false" outlineLevel="0" collapsed="false">
      <c r="B140" s="19" t="n">
        <v>15</v>
      </c>
      <c r="C140" s="48" t="n">
        <v>15</v>
      </c>
      <c r="D140" s="49" t="n">
        <v>30</v>
      </c>
      <c r="E140" s="50" t="n">
        <v>0</v>
      </c>
      <c r="F140" s="50" t="n">
        <v>0</v>
      </c>
      <c r="G140" s="15" t="s">
        <v>204</v>
      </c>
    </row>
    <row r="141" customFormat="false" ht="13" hidden="false" customHeight="false" outlineLevel="0" collapsed="false">
      <c r="B141" s="19" t="n">
        <v>16</v>
      </c>
      <c r="C141" s="51" t="n">
        <v>16</v>
      </c>
      <c r="D141" s="53" t="n">
        <v>30</v>
      </c>
      <c r="E141" s="54" t="s">
        <v>149</v>
      </c>
      <c r="F141" s="54" t="n">
        <v>0</v>
      </c>
      <c r="G141" s="15" t="s">
        <v>124</v>
      </c>
    </row>
    <row r="142" customFormat="false" ht="13" hidden="false" customHeight="false" outlineLevel="0" collapsed="false">
      <c r="C142" s="15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39</v>
      </c>
      <c r="H1" s="17"/>
      <c r="I1" s="19" t="s">
        <v>48</v>
      </c>
      <c r="O1" s="17" t="s">
        <v>49</v>
      </c>
      <c r="P1" s="15" t="n">
        <v>230</v>
      </c>
    </row>
    <row r="2" customFormat="false" ht="13" hidden="false" customHeight="false" outlineLevel="0" collapsed="false">
      <c r="E2" s="17" t="s">
        <v>50</v>
      </c>
      <c r="F2" s="18" t="s">
        <v>179</v>
      </c>
      <c r="H2" s="17" t="s">
        <v>52</v>
      </c>
      <c r="I2" s="18" t="s">
        <v>67</v>
      </c>
      <c r="O2" s="17" t="s">
        <v>54</v>
      </c>
      <c r="P2" s="15" t="n">
        <v>246</v>
      </c>
    </row>
    <row r="3" customFormat="false" ht="13" hidden="false" customHeight="false" outlineLevel="0" collapsed="false">
      <c r="E3" s="17" t="s">
        <v>55</v>
      </c>
      <c r="F3" s="18" t="n">
        <v>2</v>
      </c>
      <c r="H3" s="17" t="s">
        <v>56</v>
      </c>
      <c r="I3" s="18" t="s">
        <v>24</v>
      </c>
      <c r="O3" s="17" t="s">
        <v>58</v>
      </c>
      <c r="P3" s="15" t="n">
        <v>1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7</v>
      </c>
      <c r="O4" s="17" t="s">
        <v>63</v>
      </c>
      <c r="P4" s="15" t="n">
        <v>2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67</v>
      </c>
      <c r="O5" s="17" t="s">
        <v>68</v>
      </c>
      <c r="P5" s="15" t="n">
        <v>1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72</v>
      </c>
      <c r="O7" s="17" t="s">
        <v>76</v>
      </c>
      <c r="P7" s="15" t="n">
        <v>4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5"/>
      <c r="F12" s="25"/>
      <c r="G12" s="25"/>
      <c r="H12" s="25"/>
      <c r="I12" s="25"/>
      <c r="J12" s="25"/>
      <c r="K12" s="26"/>
      <c r="P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16</v>
      </c>
      <c r="D13" s="30" t="n">
        <v>30</v>
      </c>
      <c r="E13" s="25"/>
      <c r="F13" s="25"/>
      <c r="G13" s="25"/>
      <c r="H13" s="25"/>
      <c r="I13" s="25"/>
      <c r="J13" s="25"/>
      <c r="K13" s="26"/>
      <c r="P13" s="19" t="n">
        <v>1</v>
      </c>
      <c r="Q13" s="19" t="n">
        <v>2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7</v>
      </c>
      <c r="W13" s="19" t="n">
        <v>8</v>
      </c>
      <c r="X13" s="19" t="n">
        <v>9</v>
      </c>
      <c r="Y13" s="19" t="n">
        <v>10</v>
      </c>
      <c r="Z13" s="19" t="n">
        <v>11</v>
      </c>
      <c r="AA13" s="19" t="n">
        <v>12</v>
      </c>
      <c r="AB13" s="19" t="n">
        <v>13</v>
      </c>
      <c r="AC13" s="19" t="n">
        <v>14</v>
      </c>
      <c r="AD13" s="19" t="n">
        <v>15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6"/>
      <c r="O14" s="31" t="s">
        <v>81</v>
      </c>
      <c r="P14" s="30" t="n">
        <v>32</v>
      </c>
      <c r="Q14" s="30" t="n">
        <v>37.2</v>
      </c>
      <c r="R14" s="30" t="n">
        <v>33</v>
      </c>
      <c r="S14" s="30" t="n">
        <v>29.1</v>
      </c>
      <c r="T14" s="30" t="n">
        <v>34.6</v>
      </c>
      <c r="U14" s="30" t="n">
        <v>22.4</v>
      </c>
      <c r="V14" s="30" t="n">
        <v>18.6</v>
      </c>
      <c r="W14" s="30" t="n">
        <v>23.6</v>
      </c>
      <c r="X14" s="30" t="n">
        <v>19.8</v>
      </c>
      <c r="Y14" s="30" t="n">
        <v>25</v>
      </c>
      <c r="Z14" s="30" t="n">
        <v>11.5</v>
      </c>
      <c r="AA14" s="30" t="n">
        <v>12.8</v>
      </c>
      <c r="AB14" s="30" t="n">
        <v>8</v>
      </c>
      <c r="AC14" s="30" t="n">
        <v>9.5</v>
      </c>
      <c r="AD14" s="30" t="n">
        <v>14.1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O15" s="31" t="s">
        <v>83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0" t="n">
        <v>1</v>
      </c>
      <c r="AB15" s="30" t="n">
        <v>1</v>
      </c>
      <c r="AC15" s="30" t="n">
        <v>1</v>
      </c>
      <c r="AD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6"/>
      <c r="N17" s="31" t="s">
        <v>88</v>
      </c>
      <c r="O17" s="15" t="s">
        <v>89</v>
      </c>
    </row>
    <row r="18" customFormat="false" ht="14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N18" s="19" t="s">
        <v>92</v>
      </c>
      <c r="P18" s="19" t="n">
        <v>1</v>
      </c>
      <c r="Q18" s="19" t="n">
        <v>2</v>
      </c>
      <c r="R18" s="19" t="n">
        <v>3</v>
      </c>
      <c r="S18" s="19" t="n">
        <v>4</v>
      </c>
      <c r="T18" s="19" t="n">
        <v>5</v>
      </c>
      <c r="U18" s="19" t="n">
        <v>6</v>
      </c>
      <c r="V18" s="19" t="n">
        <v>7</v>
      </c>
      <c r="W18" s="19" t="n">
        <v>8</v>
      </c>
      <c r="X18" s="19" t="n">
        <v>9</v>
      </c>
      <c r="Y18" s="19" t="n">
        <v>10</v>
      </c>
      <c r="Z18" s="19" t="n">
        <v>11</v>
      </c>
      <c r="AA18" s="19" t="n">
        <v>12</v>
      </c>
      <c r="AB18" s="19" t="n">
        <v>13</v>
      </c>
      <c r="AC18" s="19" t="n">
        <v>14</v>
      </c>
      <c r="AD18" s="19" t="n">
        <v>15</v>
      </c>
      <c r="AF18" s="15" t="s">
        <v>93</v>
      </c>
    </row>
    <row r="19" customFormat="false" ht="14" hidden="false" customHeight="false" outlineLevel="0" collapsed="false">
      <c r="A19" s="21" t="s">
        <v>96</v>
      </c>
      <c r="B19" s="22"/>
      <c r="C19" s="22"/>
      <c r="D19" s="22"/>
      <c r="E19" s="22"/>
      <c r="F19" s="22"/>
      <c r="G19" s="22"/>
      <c r="H19" s="22"/>
      <c r="I19" s="22"/>
      <c r="J19" s="22"/>
      <c r="K19" s="23"/>
      <c r="M19" s="19" t="n">
        <v>1</v>
      </c>
      <c r="N19" s="30" t="n">
        <v>30</v>
      </c>
      <c r="P19" s="30" t="n">
        <v>16</v>
      </c>
      <c r="Q19" s="30" t="n">
        <v>19</v>
      </c>
      <c r="R19" s="30" t="n">
        <v>17</v>
      </c>
      <c r="S19" s="30" t="n">
        <v>15</v>
      </c>
      <c r="T19" s="30" t="n">
        <v>18</v>
      </c>
      <c r="U19" s="30" t="n">
        <v>12</v>
      </c>
      <c r="V19" s="30" t="n">
        <v>10</v>
      </c>
      <c r="W19" s="30" t="n">
        <v>13</v>
      </c>
      <c r="X19" s="30" t="n">
        <v>11</v>
      </c>
      <c r="Y19" s="30" t="n">
        <v>14</v>
      </c>
      <c r="Z19" s="30" t="n">
        <v>7</v>
      </c>
      <c r="AA19" s="30" t="n">
        <v>8</v>
      </c>
      <c r="AB19" s="30" t="n">
        <v>5</v>
      </c>
      <c r="AC19" s="30" t="n">
        <v>6</v>
      </c>
      <c r="AD19" s="30" t="n">
        <v>9</v>
      </c>
      <c r="AE19" s="19" t="n">
        <v>1</v>
      </c>
      <c r="AF19" s="30" t="n">
        <v>0</v>
      </c>
    </row>
    <row r="20" customFormat="false" ht="13" hidden="false" customHeight="false" outlineLevel="0" collapsed="false">
      <c r="A20" s="24" t="s">
        <v>97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</row>
    <row r="22" customFormat="false" ht="13" hidden="false" customHeight="false" outlineLevel="0" collapsed="false">
      <c r="A22" s="24"/>
      <c r="B22" s="37" t="s">
        <v>80</v>
      </c>
      <c r="C22" s="30" t="n">
        <f aca="false">Knap_NoBnd_StateVector</f>
        <v>16</v>
      </c>
      <c r="D22" s="30" t="n">
        <f aca="false">Knap_NoBnd_StateVector</f>
        <v>30</v>
      </c>
      <c r="E22" s="25"/>
      <c r="F22" s="25"/>
      <c r="G22" s="25"/>
      <c r="H22" s="25"/>
      <c r="I22" s="25"/>
      <c r="J22" s="25"/>
      <c r="K22" s="26"/>
    </row>
    <row r="23" customFormat="false" ht="13" hidden="false" customHeight="false" outlineLevel="0" collapsed="false">
      <c r="A23" s="24"/>
      <c r="B23" s="25"/>
      <c r="C23" s="27" t="n">
        <v>1</v>
      </c>
      <c r="D23" s="25"/>
      <c r="E23" s="25"/>
      <c r="F23" s="25"/>
      <c r="G23" s="25"/>
      <c r="H23" s="25"/>
      <c r="I23" s="25"/>
      <c r="J23" s="25"/>
      <c r="K23" s="26"/>
    </row>
    <row r="24" customFormat="false" ht="14" hidden="false" customHeight="false" outlineLevel="0" collapsed="false">
      <c r="A24" s="24"/>
      <c r="B24" s="37" t="s">
        <v>98</v>
      </c>
      <c r="C24" s="38" t="n">
        <f aca="false">INT(MOD(Knap_NoBnd_DecInd,B30)/C30)*Knap_NoBnd_DecStep+Knap_NoBnd_DecMin</f>
        <v>0</v>
      </c>
      <c r="D24" s="25"/>
      <c r="E24" s="25"/>
      <c r="F24" s="25"/>
      <c r="G24" s="25"/>
      <c r="H24" s="25"/>
      <c r="I24" s="25"/>
      <c r="J24" s="25"/>
      <c r="K24" s="26"/>
    </row>
    <row r="25" customFormat="false" ht="15" hidden="false" customHeight="false" outlineLevel="0" collapsed="false">
      <c r="A25" s="24"/>
      <c r="B25" s="29" t="s">
        <v>99</v>
      </c>
      <c r="C25" s="39" t="b">
        <f aca="false">AND((Knap_NoBnd_DecVector&gt;=Knap_NoBnd_DecMin),(Knap_NoBnd_DecVector&lt;=Knap_NoBnd_DecMax))</f>
        <v>1</v>
      </c>
      <c r="D25" s="39" t="n">
        <f aca="false">IF(NOT(C25),FALSE(),TRUE())</f>
        <v>1</v>
      </c>
      <c r="E25" s="25"/>
      <c r="F25" s="25"/>
      <c r="G25" s="25"/>
      <c r="H25" s="25"/>
      <c r="I25" s="25"/>
      <c r="J25" s="25"/>
      <c r="K25" s="26"/>
    </row>
    <row r="26" customFormat="false" ht="14" hidden="false" customHeight="false" outlineLevel="0" collapsed="false">
      <c r="A26" s="24"/>
      <c r="B26" s="29" t="s">
        <v>100</v>
      </c>
      <c r="C26" s="30" t="n">
        <v>0</v>
      </c>
      <c r="D26" s="25"/>
      <c r="E26" s="25"/>
      <c r="F26" s="25"/>
      <c r="G26" s="25"/>
      <c r="H26" s="25"/>
      <c r="I26" s="25"/>
      <c r="J26" s="25"/>
      <c r="K26" s="26"/>
    </row>
    <row r="27" customFormat="false" ht="13" hidden="false" customHeight="false" outlineLevel="0" collapsed="false">
      <c r="A27" s="24"/>
      <c r="B27" s="29" t="s">
        <v>65</v>
      </c>
      <c r="C27" s="30" t="n">
        <v>1</v>
      </c>
      <c r="D27" s="25"/>
      <c r="E27" s="25"/>
      <c r="F27" s="25"/>
      <c r="G27" s="25"/>
      <c r="H27" s="25"/>
      <c r="I27" s="25"/>
      <c r="J27" s="25"/>
      <c r="K27" s="26"/>
    </row>
    <row r="28" customFormat="false" ht="13" hidden="false" customHeight="false" outlineLevel="0" collapsed="false">
      <c r="A28" s="24"/>
      <c r="B28" s="29" t="s">
        <v>101</v>
      </c>
      <c r="C28" s="30" t="n">
        <v>1</v>
      </c>
      <c r="D28" s="25"/>
      <c r="E28" s="25"/>
      <c r="F28" s="25"/>
      <c r="G28" s="25"/>
      <c r="H28" s="25"/>
      <c r="I28" s="25"/>
      <c r="J28" s="25"/>
      <c r="K28" s="26"/>
    </row>
    <row r="29" customFormat="false" ht="13" hidden="false" customHeight="false" outlineLevel="0" collapsed="false">
      <c r="A29" s="24"/>
      <c r="B29" s="27" t="n">
        <v>0</v>
      </c>
      <c r="C29" s="40" t="n">
        <f aca="false">ROUNDUP((Knap_NoBnd_DecMax-Knap_NoBnd_DecMin+1)/Knap_NoBnd_DecStep,0)</f>
        <v>2</v>
      </c>
      <c r="D29" s="25"/>
      <c r="E29" s="25"/>
      <c r="F29" s="25"/>
      <c r="G29" s="25"/>
      <c r="H29" s="25"/>
      <c r="I29" s="25"/>
      <c r="J29" s="25"/>
      <c r="K29" s="26"/>
    </row>
    <row r="30" customFormat="false" ht="13" hidden="false" customHeight="false" outlineLevel="0" collapsed="false">
      <c r="A30" s="24"/>
      <c r="B30" s="40" t="n">
        <f aca="false">C29*C30</f>
        <v>2</v>
      </c>
      <c r="C30" s="40" t="n">
        <v>1</v>
      </c>
      <c r="D30" s="25"/>
      <c r="E30" s="25"/>
      <c r="F30" s="25"/>
      <c r="G30" s="25"/>
      <c r="H30" s="25"/>
      <c r="I30" s="25"/>
      <c r="J30" s="25"/>
      <c r="K30" s="26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</row>
    <row r="32" customFormat="false" ht="13" hidden="false" customHeight="false" outlineLevel="0" collapsed="false">
      <c r="A32" s="32" t="s">
        <v>82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" hidden="false" customHeight="false" outlineLevel="0" collapsed="false">
      <c r="A33" s="33" t="s">
        <v>102</v>
      </c>
      <c r="B33" s="25" t="s">
        <v>103</v>
      </c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4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</row>
    <row r="35" customFormat="false" ht="14" hidden="false" customHeight="false" outlineLevel="0" collapsed="false">
      <c r="A35" s="21" t="s">
        <v>104</v>
      </c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13" hidden="false" customHeight="false" outlineLevel="0" collapsed="false">
      <c r="A36" s="24" t="s">
        <v>105</v>
      </c>
      <c r="B36" s="25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3" hidden="false" customHeight="false" outlineLevel="0" collapsed="false">
      <c r="A38" s="24"/>
      <c r="B38" s="37" t="s">
        <v>80</v>
      </c>
      <c r="C38" s="30" t="n">
        <f aca="false">Knap_NoBnd_StateVector</f>
        <v>16</v>
      </c>
      <c r="D38" s="30" t="n">
        <f aca="false">Knap_NoBnd_StateVector</f>
        <v>30</v>
      </c>
      <c r="E38" s="25"/>
      <c r="F38" s="25"/>
      <c r="G38" s="25"/>
      <c r="H38" s="25"/>
      <c r="I38" s="25"/>
      <c r="J38" s="25"/>
      <c r="K38" s="26"/>
    </row>
    <row r="39" customFormat="false" ht="13" hidden="false" customHeight="false" outlineLevel="0" collapsed="false">
      <c r="A39" s="24"/>
      <c r="B39" s="37" t="s">
        <v>98</v>
      </c>
      <c r="C39" s="30" t="n">
        <f aca="false">Knap_NoBnd_DecVector</f>
        <v>0</v>
      </c>
      <c r="D39" s="25"/>
      <c r="E39" s="25"/>
      <c r="F39" s="25"/>
      <c r="G39" s="25"/>
      <c r="H39" s="25"/>
      <c r="I39" s="25"/>
      <c r="J39" s="25"/>
      <c r="K39" s="26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4" hidden="false" customHeight="false" outlineLevel="0" collapsed="false">
      <c r="A41" s="24"/>
      <c r="B41" s="25"/>
      <c r="C41" s="27" t="n">
        <v>1</v>
      </c>
      <c r="D41" s="27" t="n">
        <v>2</v>
      </c>
      <c r="E41" s="25"/>
      <c r="F41" s="25"/>
      <c r="G41" s="25"/>
      <c r="H41" s="25"/>
      <c r="I41" s="25"/>
      <c r="J41" s="25"/>
      <c r="K41" s="26"/>
    </row>
    <row r="42" customFormat="false" ht="15" hidden="false" customHeight="false" outlineLevel="0" collapsed="false">
      <c r="A42" s="24"/>
      <c r="B42" s="37" t="s">
        <v>106</v>
      </c>
      <c r="C42" s="41" t="n">
        <f aca="false">INDEX(Knap_NoBnd_StateForVector,1)+1</f>
        <v>17</v>
      </c>
      <c r="D42" s="41" t="e">
        <f aca="false">$D38+INDEX(Knap_NoBnd_Res,1,$C38)*$C$39</f>
        <v>#VALUE!</v>
      </c>
      <c r="E42" s="25"/>
      <c r="F42" s="25"/>
      <c r="G42" s="25"/>
      <c r="H42" s="25"/>
      <c r="I42" s="25"/>
      <c r="J42" s="25"/>
      <c r="K42" s="26"/>
    </row>
    <row r="43" customFormat="false" ht="14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14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6"/>
    </row>
    <row r="45" customFormat="false" ht="14" hidden="false" customHeight="false" outlineLevel="0" collapsed="false">
      <c r="A45" s="21" t="s">
        <v>107</v>
      </c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13" hidden="false" customHeight="false" outlineLevel="0" collapsed="false">
      <c r="A46" s="24" t="s">
        <v>108</v>
      </c>
      <c r="B46" s="25"/>
      <c r="C46" s="25"/>
      <c r="D46" s="25"/>
      <c r="E46" s="25"/>
      <c r="F46" s="25"/>
      <c r="G46" s="25"/>
      <c r="H46" s="25"/>
      <c r="I46" s="25"/>
      <c r="J46" s="25"/>
      <c r="K46" s="26"/>
    </row>
    <row r="47" customFormat="false" ht="13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6"/>
    </row>
    <row r="48" customFormat="false" ht="13" hidden="false" customHeight="false" outlineLevel="0" collapsed="false">
      <c r="A48" s="24"/>
      <c r="B48" s="37" t="s">
        <v>80</v>
      </c>
      <c r="C48" s="30" t="n">
        <f aca="false">Knap_NoBnd_StateVector</f>
        <v>16</v>
      </c>
      <c r="D48" s="30" t="n">
        <f aca="false">Knap_NoBnd_StateVector</f>
        <v>30</v>
      </c>
      <c r="E48" s="25"/>
      <c r="F48" s="25"/>
      <c r="G48" s="25"/>
      <c r="H48" s="25"/>
      <c r="I48" s="25"/>
      <c r="J48" s="25"/>
      <c r="K48" s="26"/>
    </row>
    <row r="49" customFormat="false" ht="13" hidden="false" customHeight="false" outlineLevel="0" collapsed="false">
      <c r="A49" s="24"/>
      <c r="B49" s="37" t="s">
        <v>98</v>
      </c>
      <c r="C49" s="30" t="n">
        <f aca="false">Knap_NoBnd_DecVector</f>
        <v>0</v>
      </c>
      <c r="D49" s="25"/>
      <c r="E49" s="25"/>
      <c r="F49" s="25"/>
      <c r="G49" s="25"/>
      <c r="H49" s="25"/>
      <c r="I49" s="25"/>
      <c r="J49" s="25"/>
      <c r="K49" s="26"/>
    </row>
    <row r="50" customFormat="false" ht="13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4" hidden="false" customHeight="false" outlineLevel="0" collapsed="false">
      <c r="A51" s="24"/>
      <c r="B51" s="25"/>
      <c r="C51" s="27" t="n">
        <v>1</v>
      </c>
      <c r="D51" s="27" t="n">
        <v>2</v>
      </c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4"/>
      <c r="B52" s="37" t="s">
        <v>109</v>
      </c>
      <c r="C52" s="41" t="n">
        <f aca="false">$C$48-1</f>
        <v>15</v>
      </c>
      <c r="D52" s="41" t="n">
        <f aca="false">$D48-INDEX(Knap_NoBnd_Res,1,$C48-1)*$C$49</f>
        <v>30</v>
      </c>
      <c r="E52" s="25"/>
      <c r="F52" s="25"/>
      <c r="G52" s="25"/>
      <c r="H52" s="25"/>
      <c r="I52" s="25"/>
      <c r="J52" s="25"/>
      <c r="K52" s="26"/>
    </row>
    <row r="53" customFormat="false" ht="14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6"/>
    </row>
    <row r="54" customFormat="false" ht="14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4" hidden="false" customHeight="false" outlineLevel="0" collapsed="false">
      <c r="A55" s="21" t="s">
        <v>110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13" hidden="false" customHeight="false" outlineLevel="0" collapsed="false">
      <c r="A56" s="24" t="s">
        <v>111</v>
      </c>
      <c r="B56" s="25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3" hidden="false" customHeight="false" outlineLevel="0" collapsed="false">
      <c r="A58" s="24"/>
      <c r="B58" s="37" t="s">
        <v>80</v>
      </c>
      <c r="C58" s="30" t="n">
        <f aca="false">Knap_NoBnd_StateVector</f>
        <v>16</v>
      </c>
      <c r="D58" s="30" t="n">
        <f aca="false">Knap_NoBnd_StateVector</f>
        <v>30</v>
      </c>
      <c r="E58" s="25"/>
      <c r="F58" s="25"/>
      <c r="G58" s="25"/>
      <c r="H58" s="25"/>
      <c r="I58" s="25"/>
      <c r="J58" s="25"/>
      <c r="K58" s="26"/>
    </row>
    <row r="59" customFormat="false" ht="13" hidden="false" customHeight="false" outlineLevel="0" collapsed="false">
      <c r="A59" s="24"/>
      <c r="B59" s="37" t="s">
        <v>98</v>
      </c>
      <c r="C59" s="30" t="n">
        <f aca="false">Knap_NoBnd_DecVector</f>
        <v>0</v>
      </c>
      <c r="D59" s="25"/>
      <c r="E59" s="25"/>
      <c r="F59" s="25"/>
      <c r="G59" s="25"/>
      <c r="H59" s="25"/>
      <c r="I59" s="25"/>
      <c r="J59" s="25"/>
      <c r="K59" s="26"/>
    </row>
    <row r="60" customFormat="false" ht="13" hidden="false" customHeight="false" outlineLevel="0" collapsed="false">
      <c r="A60" s="24"/>
      <c r="B60" s="37" t="s">
        <v>106</v>
      </c>
      <c r="C60" s="30" t="n">
        <f aca="false">Knap_NoBnd_NextStateVector</f>
        <v>17</v>
      </c>
      <c r="D60" s="30" t="e">
        <f aca="false">Knap_NoBnd_NextStateVector</f>
        <v>#VALUE!</v>
      </c>
      <c r="E60" s="25"/>
      <c r="F60" s="25"/>
      <c r="G60" s="25"/>
      <c r="H60" s="25"/>
      <c r="I60" s="25"/>
      <c r="J60" s="25"/>
      <c r="K60" s="26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6"/>
    </row>
    <row r="62" customFormat="false" ht="14" hidden="false" customHeight="false" outlineLevel="0" collapsed="false">
      <c r="A62" s="24"/>
      <c r="B62" s="25"/>
      <c r="C62" s="29" t="s">
        <v>112</v>
      </c>
      <c r="D62" s="25"/>
      <c r="E62" s="25"/>
      <c r="F62" s="29" t="s">
        <v>113</v>
      </c>
      <c r="G62" s="25"/>
      <c r="H62" s="25"/>
      <c r="I62" s="25"/>
      <c r="J62" s="25"/>
      <c r="K62" s="26"/>
    </row>
    <row r="63" customFormat="false" ht="15" hidden="false" customHeight="false" outlineLevel="0" collapsed="false">
      <c r="A63" s="24"/>
      <c r="B63" s="37" t="s">
        <v>114</v>
      </c>
      <c r="C63" s="42" t="e">
        <f aca="false">Knap_NoBnd_DecValue+Knap_NoBnd_NextStateValue</f>
        <v>#VALUE!</v>
      </c>
      <c r="D63" s="25"/>
      <c r="E63" s="37" t="s">
        <v>115</v>
      </c>
      <c r="F63" s="39" t="e">
        <f aca="false">INDEX(Knap_NoBnd_Ben,1,$C$58)*$C$59</f>
        <v>#VALUE!</v>
      </c>
      <c r="G63" s="25"/>
      <c r="H63" s="37" t="s">
        <v>116</v>
      </c>
      <c r="I63" s="40" t="n">
        <v>0</v>
      </c>
      <c r="J63" s="25"/>
      <c r="K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6"/>
    </row>
    <row r="65" customFormat="false" ht="14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9" t="s">
        <v>117</v>
      </c>
      <c r="J65" s="25"/>
      <c r="K65" s="26"/>
    </row>
    <row r="66" customFormat="false" ht="15" hidden="false" customHeight="false" outlineLevel="0" collapsed="false">
      <c r="A66" s="24"/>
      <c r="B66" s="37" t="s">
        <v>114</v>
      </c>
      <c r="C66" s="40" t="n">
        <v>57</v>
      </c>
      <c r="D66" s="25"/>
      <c r="E66" s="25"/>
      <c r="F66" s="25"/>
      <c r="G66" s="25"/>
      <c r="H66" s="37" t="s">
        <v>116</v>
      </c>
      <c r="I66" s="42" t="e">
        <f aca="false">Knap_NoBnd_BackStateValue+Knap_NoBnd_DecValue</f>
        <v>#VALUE!</v>
      </c>
      <c r="J66" s="25"/>
      <c r="K66" s="26"/>
    </row>
    <row r="67" customFormat="false" ht="14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6"/>
    </row>
    <row r="68" customFormat="false" ht="14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6"/>
    </row>
    <row r="69" customFormat="false" ht="14" hidden="false" customHeight="false" outlineLevel="0" collapsed="false">
      <c r="A69" s="21" t="s">
        <v>118</v>
      </c>
      <c r="B69" s="22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13" hidden="false" customHeight="false" outlineLevel="0" collapsed="false">
      <c r="A70" s="24" t="s">
        <v>119</v>
      </c>
      <c r="B70" s="25"/>
      <c r="C70" s="25"/>
      <c r="D70" s="25"/>
      <c r="E70" s="25"/>
      <c r="F70" s="25"/>
      <c r="G70" s="25"/>
      <c r="H70" s="25"/>
      <c r="I70" s="25"/>
      <c r="J70" s="25"/>
      <c r="K70" s="26"/>
    </row>
    <row r="71" customFormat="false" ht="13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6"/>
    </row>
    <row r="72" customFormat="false" ht="13" hidden="false" customHeight="false" outlineLevel="0" collapsed="false">
      <c r="A72" s="24"/>
      <c r="B72" s="25"/>
      <c r="C72" s="27" t="n">
        <v>1</v>
      </c>
      <c r="D72" s="27" t="n">
        <v>2</v>
      </c>
      <c r="E72" s="25"/>
      <c r="F72" s="25"/>
      <c r="G72" s="25"/>
      <c r="H72" s="25"/>
      <c r="I72" s="25"/>
      <c r="J72" s="25"/>
      <c r="K72" s="26"/>
    </row>
    <row r="73" customFormat="false" ht="14" hidden="false" customHeight="false" outlineLevel="0" collapsed="false">
      <c r="A73" s="24"/>
      <c r="B73" s="29" t="s">
        <v>80</v>
      </c>
      <c r="C73" s="30" t="n">
        <f aca="false">Knap_NoBnd_StateVector</f>
        <v>16</v>
      </c>
      <c r="D73" s="30" t="n">
        <f aca="false">Knap_NoBnd_StateVector</f>
        <v>30</v>
      </c>
      <c r="E73" s="25"/>
      <c r="F73" s="29" t="s">
        <v>120</v>
      </c>
      <c r="G73" s="25"/>
      <c r="H73" s="25"/>
      <c r="I73" s="25"/>
      <c r="J73" s="25"/>
      <c r="K73" s="26"/>
    </row>
    <row r="74" customFormat="false" ht="15" hidden="false" customHeight="false" outlineLevel="0" collapsed="false">
      <c r="A74" s="24"/>
      <c r="B74" s="29" t="s">
        <v>121</v>
      </c>
      <c r="C74" s="39" t="b">
        <f aca="false">AND((Knap_NoBnd_StateIniVector&gt;=Knap_NoBnd_IniStateMin),(Knap_NoBnd_StateIniVector&lt;=Knap_NoBnd_IniStateMax))</f>
        <v>0</v>
      </c>
      <c r="D74" s="39" t="b">
        <f aca="false">AND((Knap_NoBnd_StateIniVector&gt;=Knap_NoBnd_IniStateMin),(Knap_NoBnd_StateIniVector&lt;=Knap_NoBnd_IniStateMax))</f>
        <v>0</v>
      </c>
      <c r="E74" s="39" t="n">
        <f aca="false">IF(NOT(C74),FALSE(),IF(NOT(D74),FALSE(),TRUE()))</f>
        <v>0</v>
      </c>
      <c r="F74" s="39" t="n">
        <v>0</v>
      </c>
      <c r="G74" s="25"/>
      <c r="H74" s="25"/>
      <c r="I74" s="25"/>
      <c r="J74" s="25"/>
      <c r="K74" s="26"/>
    </row>
    <row r="75" customFormat="false" ht="14" hidden="false" customHeight="false" outlineLevel="0" collapsed="false">
      <c r="A75" s="24"/>
      <c r="B75" s="29" t="s">
        <v>100</v>
      </c>
      <c r="C75" s="30" t="n">
        <v>1</v>
      </c>
      <c r="D75" s="30" t="n">
        <v>0</v>
      </c>
      <c r="E75" s="25"/>
      <c r="F75" s="25"/>
      <c r="G75" s="25"/>
      <c r="H75" s="25"/>
      <c r="I75" s="25"/>
      <c r="J75" s="25"/>
      <c r="K75" s="26"/>
    </row>
    <row r="76" customFormat="false" ht="13" hidden="false" customHeight="false" outlineLevel="0" collapsed="false">
      <c r="A76" s="24"/>
      <c r="B76" s="29" t="s">
        <v>65</v>
      </c>
      <c r="C76" s="30" t="n">
        <v>1</v>
      </c>
      <c r="D76" s="30" t="n">
        <v>0</v>
      </c>
      <c r="E76" s="25"/>
      <c r="F76" s="25"/>
      <c r="G76" s="25"/>
      <c r="H76" s="25"/>
      <c r="I76" s="25"/>
      <c r="J76" s="25"/>
      <c r="K76" s="26"/>
    </row>
    <row r="77" customFormat="false" ht="13" hidden="false" customHeight="false" outlineLevel="0" collapsed="false">
      <c r="A77" s="24"/>
      <c r="B77" s="29" t="s">
        <v>101</v>
      </c>
      <c r="C77" s="30" t="n">
        <v>1</v>
      </c>
      <c r="D77" s="30" t="n">
        <v>1</v>
      </c>
      <c r="E77" s="25"/>
      <c r="F77" s="25"/>
      <c r="G77" s="25"/>
      <c r="H77" s="25"/>
      <c r="I77" s="25"/>
      <c r="J77" s="25"/>
      <c r="K77" s="26"/>
    </row>
    <row r="78" customFormat="false" ht="13" hidden="false" customHeight="false" outlineLevel="0" collapsed="false">
      <c r="A78" s="24"/>
      <c r="B78" s="27" t="n">
        <v>0</v>
      </c>
      <c r="C78" s="40" t="n">
        <f aca="false">ROUNDUP((Knap_NoBnd_IniStateMax-Knap_NoBnd_IniStateMin+1)/Knap_NoBnd_IniStateStep,0)</f>
        <v>1</v>
      </c>
      <c r="D78" s="40" t="n">
        <f aca="false">ROUNDUP((Knap_NoBnd_IniStateMax-Knap_NoBnd_IniStateMin+1)/Knap_NoBnd_IniStateStep,0)</f>
        <v>1</v>
      </c>
      <c r="E78" s="25"/>
      <c r="F78" s="25"/>
      <c r="G78" s="25"/>
      <c r="H78" s="25"/>
      <c r="I78" s="25"/>
      <c r="J78" s="25"/>
      <c r="K78" s="26"/>
    </row>
    <row r="79" customFormat="false" ht="13" hidden="false" customHeight="false" outlineLevel="0" collapsed="false">
      <c r="A79" s="24"/>
      <c r="B79" s="40" t="n">
        <f aca="false">C78*C79</f>
        <v>1</v>
      </c>
      <c r="C79" s="40" t="n">
        <f aca="false">D78*D79</f>
        <v>1</v>
      </c>
      <c r="D79" s="40" t="n">
        <v>1</v>
      </c>
      <c r="E79" s="25"/>
      <c r="F79" s="25"/>
      <c r="G79" s="25"/>
      <c r="H79" s="25"/>
      <c r="I79" s="25"/>
      <c r="J79" s="25"/>
      <c r="K79" s="26"/>
    </row>
    <row r="80" customFormat="false" ht="14" hidden="false" customHeight="false" outlineLevel="0" collapsed="false">
      <c r="A80" s="34"/>
      <c r="B80" s="35"/>
      <c r="C80" s="35"/>
      <c r="D80" s="35"/>
      <c r="E80" s="35"/>
      <c r="F80" s="35"/>
      <c r="G80" s="35"/>
      <c r="H80" s="35"/>
      <c r="I80" s="35"/>
      <c r="J80" s="35"/>
      <c r="K80" s="36"/>
    </row>
    <row r="81" customFormat="false" ht="14" hidden="false" customHeight="false" outlineLevel="0" collapsed="false">
      <c r="A81" s="21" t="s">
        <v>122</v>
      </c>
      <c r="B81" s="22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13" hidden="false" customHeight="false" outlineLevel="0" collapsed="false">
      <c r="A82" s="24" t="s">
        <v>123</v>
      </c>
      <c r="B82" s="25"/>
      <c r="C82" s="25"/>
      <c r="D82" s="25"/>
      <c r="E82" s="25"/>
      <c r="F82" s="25"/>
      <c r="G82" s="25"/>
      <c r="H82" s="25"/>
      <c r="I82" s="25"/>
      <c r="J82" s="25"/>
      <c r="K82" s="26"/>
    </row>
    <row r="83" customFormat="false" ht="13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25"/>
      <c r="J83" s="25"/>
      <c r="K83" s="26"/>
    </row>
    <row r="84" customFormat="false" ht="13" hidden="false" customHeight="false" outlineLevel="0" collapsed="false">
      <c r="A84" s="24"/>
      <c r="B84" s="25"/>
      <c r="C84" s="27" t="n">
        <v>1</v>
      </c>
      <c r="D84" s="27" t="n">
        <v>2</v>
      </c>
      <c r="E84" s="25"/>
      <c r="F84" s="25"/>
      <c r="G84" s="25"/>
      <c r="H84" s="25"/>
      <c r="I84" s="25"/>
      <c r="J84" s="25"/>
      <c r="K84" s="26"/>
    </row>
    <row r="85" customFormat="false" ht="14" hidden="false" customHeight="false" outlineLevel="0" collapsed="false">
      <c r="A85" s="24"/>
      <c r="B85" s="29" t="s">
        <v>80</v>
      </c>
      <c r="C85" s="30" t="n">
        <f aca="false">Knap_NoBnd_StateVector</f>
        <v>16</v>
      </c>
      <c r="D85" s="30" t="n">
        <f aca="false">Knap_NoBnd_StateVector</f>
        <v>30</v>
      </c>
      <c r="E85" s="25"/>
      <c r="F85" s="29" t="s">
        <v>120</v>
      </c>
      <c r="G85" s="25"/>
      <c r="H85" s="25"/>
      <c r="I85" s="25"/>
      <c r="J85" s="25"/>
      <c r="K85" s="26"/>
    </row>
    <row r="86" customFormat="false" ht="15" hidden="false" customHeight="false" outlineLevel="0" collapsed="false">
      <c r="A86" s="24"/>
      <c r="B86" s="29" t="s">
        <v>124</v>
      </c>
      <c r="C86" s="39" t="b">
        <f aca="false">AND((Knap_NoBnd_StateFinVector&gt;=Knap_NoBnd_FinStateMin),(Knap_NoBnd_StateFinVector&lt;=Knap_NoBnd_FinStateMax))</f>
        <v>1</v>
      </c>
      <c r="D86" s="39" t="b">
        <f aca="false">AND((Knap_NoBnd_StateFinVector&gt;=Knap_NoBnd_FinStateMin),(Knap_NoBnd_StateFinVector&lt;=Knap_NoBnd_FinStateMax))</f>
        <v>1</v>
      </c>
      <c r="E86" s="39" t="n">
        <f aca="false">IF(NOT(C86),FALSE(),IF(NOT(D86),FALSE(),TRUE()))</f>
        <v>1</v>
      </c>
      <c r="F86" s="39" t="n">
        <f aca="false">MMULT((D88:D88-D85:D85),Knap_NoBnd_SlackVal)</f>
        <v>0</v>
      </c>
      <c r="G86" s="25"/>
      <c r="H86" s="25"/>
      <c r="I86" s="25"/>
      <c r="J86" s="25"/>
      <c r="K86" s="26"/>
    </row>
    <row r="87" customFormat="false" ht="14" hidden="false" customHeight="false" outlineLevel="0" collapsed="false">
      <c r="A87" s="24"/>
      <c r="B87" s="29" t="s">
        <v>100</v>
      </c>
      <c r="C87" s="30" t="n">
        <v>16</v>
      </c>
      <c r="D87" s="30" t="n">
        <v>0</v>
      </c>
      <c r="E87" s="25"/>
      <c r="F87" s="25"/>
      <c r="G87" s="25"/>
      <c r="H87" s="25"/>
      <c r="I87" s="25"/>
      <c r="J87" s="25"/>
      <c r="K87" s="26"/>
    </row>
    <row r="88" customFormat="false" ht="13" hidden="false" customHeight="false" outlineLevel="0" collapsed="false">
      <c r="A88" s="24"/>
      <c r="B88" s="29" t="s">
        <v>65</v>
      </c>
      <c r="C88" s="30" t="n">
        <v>16</v>
      </c>
      <c r="D88" s="30" t="n">
        <f aca="false">$N$19</f>
        <v>30</v>
      </c>
      <c r="E88" s="25"/>
      <c r="F88" s="25"/>
      <c r="G88" s="25"/>
      <c r="H88" s="25"/>
      <c r="I88" s="25"/>
      <c r="J88" s="25"/>
      <c r="K88" s="26"/>
    </row>
    <row r="89" customFormat="false" ht="13" hidden="false" customHeight="false" outlineLevel="0" collapsed="false">
      <c r="A89" s="24"/>
      <c r="B89" s="29" t="s">
        <v>101</v>
      </c>
      <c r="C89" s="30" t="n">
        <v>1</v>
      </c>
      <c r="D89" s="30" t="n">
        <v>1</v>
      </c>
      <c r="E89" s="25"/>
      <c r="F89" s="25"/>
      <c r="G89" s="25"/>
      <c r="H89" s="25"/>
      <c r="I89" s="25"/>
      <c r="J89" s="25"/>
      <c r="K89" s="26"/>
    </row>
    <row r="90" customFormat="false" ht="13" hidden="false" customHeight="false" outlineLevel="0" collapsed="false">
      <c r="A90" s="24"/>
      <c r="B90" s="27" t="n">
        <v>0</v>
      </c>
      <c r="C90" s="40" t="n">
        <f aca="false">ROUNDUP((Knap_NoBnd_FinStateMax-Knap_NoBnd_FinStateMin+1)/Knap_NoBnd_FinStateStep,0)</f>
        <v>1</v>
      </c>
      <c r="D90" s="40" t="n">
        <f aca="false">ROUNDUP((Knap_NoBnd_FinStateMax-Knap_NoBnd_FinStateMin+1)/Knap_NoBnd_FinStateStep,0)</f>
        <v>31</v>
      </c>
      <c r="E90" s="25"/>
      <c r="F90" s="25"/>
      <c r="G90" s="25"/>
      <c r="H90" s="25"/>
      <c r="I90" s="25"/>
      <c r="J90" s="25"/>
      <c r="K90" s="26"/>
    </row>
    <row r="91" customFormat="false" ht="13" hidden="false" customHeight="false" outlineLevel="0" collapsed="false">
      <c r="A91" s="24"/>
      <c r="B91" s="40" t="n">
        <f aca="false">C90*C91</f>
        <v>31</v>
      </c>
      <c r="C91" s="40" t="n">
        <f aca="false">D90*D91</f>
        <v>31</v>
      </c>
      <c r="D91" s="40" t="n">
        <v>1</v>
      </c>
      <c r="E91" s="25"/>
      <c r="F91" s="25"/>
      <c r="G91" s="25"/>
      <c r="H91" s="25"/>
      <c r="I91" s="25"/>
      <c r="J91" s="25"/>
      <c r="K91" s="26"/>
    </row>
    <row r="92" customFormat="false" ht="14" hidden="false" customHeight="false" outlineLevel="0" collapsed="false">
      <c r="A92" s="34"/>
      <c r="B92" s="35"/>
      <c r="C92" s="35"/>
      <c r="D92" s="35"/>
      <c r="E92" s="35"/>
      <c r="F92" s="35"/>
      <c r="G92" s="35"/>
      <c r="H92" s="35"/>
      <c r="I92" s="35"/>
      <c r="J92" s="35"/>
      <c r="K92" s="36"/>
    </row>
    <row r="93" customFormat="false" ht="14" hidden="false" customHeight="false" outlineLevel="0" collapsed="false">
      <c r="A93" s="21" t="s">
        <v>125</v>
      </c>
      <c r="B93" s="22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13" hidden="false" customHeight="false" outlineLevel="0" collapsed="false">
      <c r="A94" s="24" t="s">
        <v>126</v>
      </c>
      <c r="B94" s="25"/>
      <c r="C94" s="25"/>
      <c r="D94" s="25"/>
      <c r="E94" s="25"/>
      <c r="F94" s="25"/>
      <c r="G94" s="25"/>
      <c r="H94" s="25"/>
      <c r="I94" s="25"/>
      <c r="J94" s="25"/>
      <c r="K94" s="26"/>
    </row>
    <row r="95" customFormat="false" ht="13" hidden="false" customHeight="false" outlineLevel="0" collapsed="false">
      <c r="A95" s="24"/>
      <c r="B95" s="25"/>
      <c r="C95" s="25"/>
      <c r="D95" s="25"/>
      <c r="E95" s="25"/>
      <c r="F95" s="25"/>
      <c r="G95" s="25"/>
      <c r="H95" s="25"/>
      <c r="I95" s="25"/>
      <c r="J95" s="25"/>
      <c r="K95" s="26"/>
    </row>
    <row r="96" customFormat="false" ht="13" hidden="false" customHeight="false" outlineLevel="0" collapsed="false">
      <c r="A96" s="24"/>
      <c r="B96" s="25"/>
      <c r="C96" s="27" t="n">
        <v>1</v>
      </c>
      <c r="D96" s="27" t="n">
        <v>2</v>
      </c>
      <c r="E96" s="25"/>
      <c r="F96" s="25"/>
      <c r="G96" s="25"/>
      <c r="H96" s="25"/>
      <c r="I96" s="25"/>
      <c r="J96" s="25"/>
      <c r="K96" s="26"/>
    </row>
    <row r="97" customFormat="false" ht="14" hidden="false" customHeight="false" outlineLevel="0" collapsed="false">
      <c r="A97" s="24"/>
      <c r="B97" s="29" t="s">
        <v>80</v>
      </c>
      <c r="C97" s="30" t="n">
        <f aca="false">Knap_NoBnd_NextStateVector</f>
        <v>17</v>
      </c>
      <c r="D97" s="30" t="e">
        <f aca="false">Knap_NoBnd_NextStateVector</f>
        <v>#VALUE!</v>
      </c>
      <c r="E97" s="25"/>
      <c r="F97" s="25"/>
      <c r="G97" s="25"/>
      <c r="H97" s="25"/>
      <c r="I97" s="25"/>
      <c r="J97" s="25"/>
      <c r="K97" s="26"/>
    </row>
    <row r="98" customFormat="false" ht="15" hidden="false" customHeight="false" outlineLevel="0" collapsed="false">
      <c r="A98" s="24"/>
      <c r="B98" s="29" t="s">
        <v>99</v>
      </c>
      <c r="C98" s="39" t="b">
        <f aca="false">AND((Knap_NoBnd_FeasStateVector&gt;=Knap_NoBnd_FeasStateMin),(Knap_NoBnd_FeasStateVector&lt;=Knap_NoBnd_FeasStateMax))</f>
        <v>0</v>
      </c>
      <c r="D98" s="39" t="e">
        <f aca="false">AND((Knap_NoBnd_FeasStateVector&gt;=Knap_NoBnd_FeasStateMin),(Knap_NoBnd_FeasStateVector&lt;=Knap_NoBnd_FeasStateMax))</f>
        <v>#VALUE!</v>
      </c>
      <c r="E98" s="39" t="n">
        <f aca="false">IF(NOT(C98),FALSE(),IF(NOT(D98),FALSE(),TRUE()))</f>
        <v>0</v>
      </c>
      <c r="F98" s="25"/>
      <c r="G98" s="25"/>
      <c r="H98" s="25"/>
      <c r="I98" s="25"/>
      <c r="J98" s="25"/>
      <c r="K98" s="26"/>
    </row>
    <row r="99" customFormat="false" ht="14" hidden="false" customHeight="false" outlineLevel="0" collapsed="false">
      <c r="A99" s="24"/>
      <c r="B99" s="29" t="s">
        <v>100</v>
      </c>
      <c r="C99" s="30" t="n">
        <v>2</v>
      </c>
      <c r="D99" s="30" t="n">
        <v>0</v>
      </c>
      <c r="E99" s="25"/>
      <c r="F99" s="25"/>
      <c r="G99" s="25"/>
      <c r="H99" s="25"/>
      <c r="I99" s="25"/>
      <c r="J99" s="25"/>
      <c r="K99" s="26"/>
    </row>
    <row r="100" customFormat="false" ht="13" hidden="false" customHeight="false" outlineLevel="0" collapsed="false">
      <c r="A100" s="24"/>
      <c r="B100" s="29" t="s">
        <v>65</v>
      </c>
      <c r="C100" s="30" t="n">
        <v>16</v>
      </c>
      <c r="D100" s="30" t="n">
        <f aca="false">$N$19</f>
        <v>30</v>
      </c>
      <c r="E100" s="25"/>
      <c r="F100" s="25"/>
      <c r="G100" s="25"/>
      <c r="H100" s="25"/>
      <c r="I100" s="25"/>
      <c r="J100" s="25"/>
      <c r="K100" s="26"/>
    </row>
    <row r="101" customFormat="false" ht="13" hidden="false" customHeight="false" outlineLevel="0" collapsed="false">
      <c r="A101" s="24"/>
      <c r="B101" s="29" t="s">
        <v>101</v>
      </c>
      <c r="C101" s="30" t="n">
        <v>1</v>
      </c>
      <c r="D101" s="30" t="n">
        <v>1</v>
      </c>
      <c r="E101" s="25"/>
      <c r="F101" s="25"/>
      <c r="G101" s="25"/>
      <c r="H101" s="25"/>
      <c r="I101" s="25"/>
      <c r="J101" s="25"/>
      <c r="K101" s="26"/>
    </row>
    <row r="102" customFormat="false" ht="13" hidden="false" customHeight="false" outlineLevel="0" collapsed="false">
      <c r="A102" s="24"/>
      <c r="B102" s="27" t="n">
        <v>0</v>
      </c>
      <c r="C102" s="40" t="n">
        <f aca="false">ROUNDUP((Knap_NoBnd_FeasStateMax-Knap_NoBnd_FeasStateMin+1)/Knap_NoBnd_FeasStateStep,0)</f>
        <v>15</v>
      </c>
      <c r="D102" s="40" t="n">
        <f aca="false">ROUNDUP((Knap_NoBnd_FeasStateMax-Knap_NoBnd_FeasStateMin+1)/Knap_NoBnd_FeasStateStep,0)</f>
        <v>31</v>
      </c>
      <c r="E102" s="25"/>
      <c r="F102" s="25"/>
      <c r="G102" s="25"/>
      <c r="H102" s="25"/>
      <c r="I102" s="25"/>
      <c r="J102" s="25"/>
      <c r="K102" s="26"/>
    </row>
    <row r="103" customFormat="false" ht="13" hidden="false" customHeight="false" outlineLevel="0" collapsed="false">
      <c r="A103" s="24"/>
      <c r="B103" s="40" t="n">
        <f aca="false">C102*C103</f>
        <v>465</v>
      </c>
      <c r="C103" s="40" t="n">
        <f aca="false">D102*D103</f>
        <v>31</v>
      </c>
      <c r="D103" s="40" t="n">
        <v>1</v>
      </c>
      <c r="E103" s="25"/>
      <c r="F103" s="25"/>
      <c r="G103" s="25"/>
      <c r="H103" s="25"/>
      <c r="I103" s="25"/>
      <c r="J103" s="25"/>
      <c r="K103" s="26"/>
    </row>
    <row r="104" customFormat="false" ht="14" hidden="false" customHeight="fals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  <c r="J104" s="35"/>
      <c r="K104" s="36"/>
    </row>
    <row r="105" customFormat="false" ht="14" hidden="false" customHeight="false" outlineLevel="0" collapsed="false">
      <c r="A105" s="21" t="s">
        <v>12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13" hidden="false" customHeight="false" outlineLevel="0" collapsed="false">
      <c r="A106" s="24" t="s">
        <v>12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6"/>
    </row>
    <row r="107" customFormat="false" ht="13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5"/>
      <c r="I107" s="25"/>
      <c r="J107" s="25"/>
      <c r="K107" s="26"/>
    </row>
    <row r="108" customFormat="false" ht="13" hidden="false" customHeight="false" outlineLevel="0" collapsed="false">
      <c r="A108" s="24"/>
      <c r="B108" s="37" t="s">
        <v>80</v>
      </c>
      <c r="C108" s="30" t="n">
        <f aca="false">Knap_NoBnd_StateVector</f>
        <v>16</v>
      </c>
      <c r="D108" s="30" t="n">
        <f aca="false">Knap_NoBnd_StateVector</f>
        <v>30</v>
      </c>
      <c r="E108" s="25"/>
      <c r="F108" s="25"/>
      <c r="G108" s="25"/>
      <c r="H108" s="25"/>
      <c r="I108" s="25"/>
      <c r="J108" s="25"/>
      <c r="K108" s="26"/>
    </row>
    <row r="109" customFormat="false" ht="13" hidden="false" customHeight="false" outlineLevel="0" collapsed="false">
      <c r="A109" s="24"/>
      <c r="B109" s="37" t="s">
        <v>98</v>
      </c>
      <c r="C109" s="30" t="n">
        <f aca="false">Knap_NoBnd_DecVector</f>
        <v>0</v>
      </c>
      <c r="D109" s="25"/>
      <c r="E109" s="25"/>
      <c r="F109" s="25"/>
      <c r="G109" s="25"/>
      <c r="H109" s="25"/>
      <c r="I109" s="25"/>
      <c r="J109" s="25"/>
      <c r="K109" s="26"/>
    </row>
    <row r="110" customFormat="false" ht="13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5"/>
      <c r="I110" s="25"/>
      <c r="J110" s="25"/>
      <c r="K110" s="26"/>
    </row>
    <row r="111" customFormat="false" ht="14" hidden="false" customHeight="false" outlineLevel="0" collapsed="false">
      <c r="A111" s="24"/>
      <c r="B111" s="25"/>
      <c r="C111" s="25" t="s">
        <v>129</v>
      </c>
      <c r="D111" s="25"/>
      <c r="E111" s="25"/>
      <c r="F111" s="25"/>
      <c r="G111" s="25"/>
      <c r="H111" s="25"/>
      <c r="I111" s="25"/>
      <c r="J111" s="25"/>
      <c r="K111" s="26"/>
    </row>
    <row r="112" customFormat="false" ht="15" hidden="false" customHeight="false" outlineLevel="0" collapsed="false">
      <c r="A112" s="24"/>
      <c r="B112" s="25"/>
      <c r="C112" s="25" t="s">
        <v>130</v>
      </c>
      <c r="D112" s="39" t="str">
        <f aca="false">"Stage "&amp;INDEX(Knap_NoBnd_StateNamVector,1,1)&amp;": "</f>
        <v>Stage 16: </v>
      </c>
      <c r="E112" s="25"/>
      <c r="F112" s="25"/>
      <c r="G112" s="25"/>
      <c r="H112" s="25"/>
      <c r="I112" s="25"/>
      <c r="J112" s="25"/>
      <c r="K112" s="26"/>
    </row>
    <row r="113" customFormat="false" ht="15" hidden="false" customHeight="false" outlineLevel="0" collapsed="false">
      <c r="A113" s="24"/>
      <c r="B113" s="25"/>
      <c r="C113" s="25" t="s">
        <v>131</v>
      </c>
      <c r="D113" s="39"/>
      <c r="E113" s="25"/>
      <c r="F113" s="25"/>
      <c r="G113" s="25"/>
      <c r="H113" s="25"/>
      <c r="I113" s="25"/>
      <c r="J113" s="25"/>
      <c r="K113" s="26"/>
    </row>
    <row r="114" customFormat="false" ht="14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6"/>
    </row>
    <row r="115" customFormat="false" ht="14" hidden="false" customHeight="false" outlineLevel="0" collapsed="false">
      <c r="A115" s="24"/>
      <c r="B115" s="25"/>
      <c r="C115" s="25" t="s">
        <v>134</v>
      </c>
      <c r="D115" s="25"/>
      <c r="E115" s="25"/>
      <c r="F115" s="25"/>
      <c r="G115" s="25"/>
      <c r="H115" s="25"/>
      <c r="I115" s="25"/>
      <c r="J115" s="25"/>
      <c r="K115" s="26"/>
    </row>
    <row r="116" customFormat="false" ht="15" hidden="false" customHeight="false" outlineLevel="0" collapsed="false">
      <c r="A116" s="24"/>
      <c r="B116" s="25"/>
      <c r="C116" s="25" t="s">
        <v>135</v>
      </c>
      <c r="D116" s="39" t="e">
        <f aca="false">"Bring "&amp;Knap_NoBnd_DecNamVector&amp;" of Item "&amp;INDEX(Knap_NoBnd_StateNamVector-IF(I4="Backward",1,0),1,1)</f>
        <v>#VALUE!</v>
      </c>
      <c r="E116" s="25"/>
      <c r="F116" s="25"/>
      <c r="G116" s="25"/>
      <c r="H116" s="25"/>
      <c r="I116" s="25"/>
      <c r="J116" s="25"/>
      <c r="K116" s="26"/>
    </row>
    <row r="117" customFormat="false" ht="1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5"/>
      <c r="K117" s="26"/>
    </row>
    <row r="118" customFormat="false" ht="15" hidden="false" customHeight="false" outlineLevel="0" collapsed="false">
      <c r="A118" s="24"/>
      <c r="B118" s="25"/>
      <c r="C118" s="25" t="s">
        <v>136</v>
      </c>
      <c r="D118" s="39" t="e">
        <f aca="false">CONCATENATE(INDEX(Knap_NoBnd_StateNames,1,1),INDEX(Knap_NoBnd_StateNames,2,1),INDEX(Knap_NoBnd_DecNames,1,1))</f>
        <v>#VALUE!</v>
      </c>
      <c r="E118" s="25"/>
      <c r="F118" s="25"/>
      <c r="G118" s="25"/>
      <c r="H118" s="25"/>
      <c r="I118" s="25"/>
      <c r="J118" s="25"/>
      <c r="K118" s="26"/>
    </row>
    <row r="119" customFormat="false" ht="14" hidden="false" customHeight="false" outlineLevel="0" collapsed="false">
      <c r="A119" s="24"/>
      <c r="B119" s="25"/>
      <c r="C119" s="25"/>
      <c r="D119" s="25"/>
      <c r="E119" s="25"/>
      <c r="F119" s="25"/>
      <c r="G119" s="25"/>
      <c r="H119" s="25"/>
      <c r="I119" s="25"/>
      <c r="J119" s="25"/>
      <c r="K119" s="26"/>
    </row>
    <row r="120" customFormat="false" ht="14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5"/>
      <c r="I120" s="35"/>
      <c r="J120" s="35"/>
      <c r="K120" s="36"/>
    </row>
    <row r="121" customFormat="false" ht="14" hidden="false" customHeight="false" outlineLevel="0" collapsed="false"/>
    <row r="123" customFormat="false" ht="13" hidden="false" customHeight="false" outlineLevel="0" collapsed="false">
      <c r="B123" s="43" t="s">
        <v>173</v>
      </c>
    </row>
    <row r="124" customFormat="false" ht="13" hidden="false" customHeight="false" outlineLevel="0" collapsed="false">
      <c r="B124" s="43"/>
      <c r="C124" s="43" t="s">
        <v>80</v>
      </c>
      <c r="D124" s="43"/>
      <c r="E124" s="43" t="s">
        <v>98</v>
      </c>
      <c r="F124" s="43"/>
    </row>
    <row r="125" customFormat="false" ht="13" hidden="false" customHeight="false" outlineLevel="0" collapsed="false">
      <c r="B125" s="19" t="s">
        <v>138</v>
      </c>
      <c r="C125" s="19" t="n">
        <v>1</v>
      </c>
      <c r="D125" s="19" t="n">
        <v>2</v>
      </c>
      <c r="E125" s="19" t="n">
        <v>1</v>
      </c>
      <c r="F125" s="19" t="s">
        <v>120</v>
      </c>
      <c r="G125" s="15" t="s">
        <v>136</v>
      </c>
    </row>
    <row r="126" customFormat="false" ht="13" hidden="false" customHeight="false" outlineLevel="0" collapsed="false">
      <c r="B126" s="19" t="n">
        <v>1</v>
      </c>
      <c r="C126" s="44" t="n">
        <v>16</v>
      </c>
      <c r="D126" s="46" t="n">
        <v>30</v>
      </c>
      <c r="E126" s="47" t="n">
        <v>0</v>
      </c>
      <c r="F126" s="47" t="n">
        <v>57</v>
      </c>
      <c r="G126" s="15" t="s">
        <v>205</v>
      </c>
    </row>
    <row r="127" customFormat="false" ht="13" hidden="false" customHeight="false" outlineLevel="0" collapsed="false">
      <c r="B127" s="19" t="n">
        <v>2</v>
      </c>
      <c r="C127" s="48" t="n">
        <v>15</v>
      </c>
      <c r="D127" s="49" t="n">
        <v>30</v>
      </c>
      <c r="E127" s="50" t="n">
        <v>0</v>
      </c>
      <c r="F127" s="50" t="n">
        <v>57</v>
      </c>
      <c r="G127" s="15" t="s">
        <v>206</v>
      </c>
    </row>
    <row r="128" customFormat="false" ht="13" hidden="false" customHeight="false" outlineLevel="0" collapsed="false">
      <c r="B128" s="19" t="n">
        <v>3</v>
      </c>
      <c r="C128" s="48" t="n">
        <v>14</v>
      </c>
      <c r="D128" s="49" t="n">
        <v>30</v>
      </c>
      <c r="E128" s="50" t="n">
        <v>0</v>
      </c>
      <c r="F128" s="50" t="n">
        <v>57</v>
      </c>
      <c r="G128" s="15" t="s">
        <v>207</v>
      </c>
    </row>
    <row r="129" customFormat="false" ht="13" hidden="false" customHeight="false" outlineLevel="0" collapsed="false">
      <c r="B129" s="19" t="n">
        <v>4</v>
      </c>
      <c r="C129" s="48" t="n">
        <v>13</v>
      </c>
      <c r="D129" s="49" t="n">
        <v>30</v>
      </c>
      <c r="E129" s="50" t="n">
        <v>0</v>
      </c>
      <c r="F129" s="50" t="n">
        <v>57</v>
      </c>
      <c r="G129" s="15" t="s">
        <v>208</v>
      </c>
    </row>
    <row r="130" customFormat="false" ht="13" hidden="false" customHeight="false" outlineLevel="0" collapsed="false">
      <c r="B130" s="19" t="n">
        <v>5</v>
      </c>
      <c r="C130" s="48" t="n">
        <v>12</v>
      </c>
      <c r="D130" s="49" t="n">
        <v>30</v>
      </c>
      <c r="E130" s="50" t="n">
        <v>0</v>
      </c>
      <c r="F130" s="50" t="n">
        <v>57</v>
      </c>
      <c r="G130" s="15" t="s">
        <v>209</v>
      </c>
    </row>
    <row r="131" customFormat="false" ht="13" hidden="false" customHeight="false" outlineLevel="0" collapsed="false">
      <c r="B131" s="19" t="n">
        <v>6</v>
      </c>
      <c r="C131" s="48" t="n">
        <v>11</v>
      </c>
      <c r="D131" s="49" t="n">
        <v>30</v>
      </c>
      <c r="E131" s="50" t="n">
        <v>1</v>
      </c>
      <c r="F131" s="50" t="n">
        <v>57</v>
      </c>
      <c r="G131" s="15" t="s">
        <v>210</v>
      </c>
    </row>
    <row r="132" customFormat="false" ht="13" hidden="false" customHeight="false" outlineLevel="0" collapsed="false">
      <c r="B132" s="19" t="n">
        <v>7</v>
      </c>
      <c r="C132" s="48" t="n">
        <v>10</v>
      </c>
      <c r="D132" s="49" t="n">
        <v>16</v>
      </c>
      <c r="E132" s="50" t="n">
        <v>0</v>
      </c>
      <c r="F132" s="50" t="n">
        <v>32</v>
      </c>
      <c r="G132" s="15" t="s">
        <v>211</v>
      </c>
    </row>
    <row r="133" customFormat="false" ht="13" hidden="false" customHeight="false" outlineLevel="0" collapsed="false">
      <c r="B133" s="19" t="n">
        <v>8</v>
      </c>
      <c r="C133" s="48" t="n">
        <v>9</v>
      </c>
      <c r="D133" s="49" t="n">
        <v>16</v>
      </c>
      <c r="E133" s="50" t="n">
        <v>0</v>
      </c>
      <c r="F133" s="50" t="n">
        <v>32</v>
      </c>
      <c r="G133" s="15" t="s">
        <v>180</v>
      </c>
    </row>
    <row r="134" customFormat="false" ht="13" hidden="false" customHeight="false" outlineLevel="0" collapsed="false">
      <c r="B134" s="19" t="n">
        <v>9</v>
      </c>
      <c r="C134" s="48" t="n">
        <v>8</v>
      </c>
      <c r="D134" s="49" t="n">
        <v>16</v>
      </c>
      <c r="E134" s="50" t="n">
        <v>0</v>
      </c>
      <c r="F134" s="50" t="n">
        <v>32</v>
      </c>
      <c r="G134" s="15" t="s">
        <v>181</v>
      </c>
    </row>
    <row r="135" customFormat="false" ht="13" hidden="false" customHeight="false" outlineLevel="0" collapsed="false">
      <c r="B135" s="19" t="n">
        <v>10</v>
      </c>
      <c r="C135" s="48" t="n">
        <v>7</v>
      </c>
      <c r="D135" s="49" t="n">
        <v>16</v>
      </c>
      <c r="E135" s="50" t="n">
        <v>0</v>
      </c>
      <c r="F135" s="50" t="n">
        <v>32</v>
      </c>
      <c r="G135" s="15" t="s">
        <v>212</v>
      </c>
    </row>
    <row r="136" customFormat="false" ht="13" hidden="false" customHeight="false" outlineLevel="0" collapsed="false">
      <c r="B136" s="19" t="n">
        <v>11</v>
      </c>
      <c r="C136" s="48" t="n">
        <v>6</v>
      </c>
      <c r="D136" s="49" t="n">
        <v>16</v>
      </c>
      <c r="E136" s="50" t="n">
        <v>0</v>
      </c>
      <c r="F136" s="50" t="n">
        <v>32</v>
      </c>
      <c r="G136" s="15" t="s">
        <v>213</v>
      </c>
    </row>
    <row r="137" customFormat="false" ht="13" hidden="false" customHeight="false" outlineLevel="0" collapsed="false">
      <c r="B137" s="19" t="n">
        <v>12</v>
      </c>
      <c r="C137" s="48" t="n">
        <v>5</v>
      </c>
      <c r="D137" s="49" t="n">
        <v>16</v>
      </c>
      <c r="E137" s="50" t="n">
        <v>0</v>
      </c>
      <c r="F137" s="50" t="n">
        <v>32</v>
      </c>
      <c r="G137" s="15" t="s">
        <v>184</v>
      </c>
    </row>
    <row r="138" customFormat="false" ht="13" hidden="false" customHeight="false" outlineLevel="0" collapsed="false">
      <c r="B138" s="19" t="n">
        <v>13</v>
      </c>
      <c r="C138" s="48" t="n">
        <v>4</v>
      </c>
      <c r="D138" s="49" t="n">
        <v>16</v>
      </c>
      <c r="E138" s="50" t="n">
        <v>0</v>
      </c>
      <c r="F138" s="50" t="n">
        <v>32</v>
      </c>
      <c r="G138" s="15" t="s">
        <v>214</v>
      </c>
    </row>
    <row r="139" customFormat="false" ht="13" hidden="false" customHeight="false" outlineLevel="0" collapsed="false">
      <c r="B139" s="19" t="n">
        <v>14</v>
      </c>
      <c r="C139" s="48" t="n">
        <v>3</v>
      </c>
      <c r="D139" s="49" t="n">
        <v>16</v>
      </c>
      <c r="E139" s="50" t="n">
        <v>0</v>
      </c>
      <c r="F139" s="50" t="n">
        <v>32</v>
      </c>
      <c r="G139" s="15" t="s">
        <v>215</v>
      </c>
    </row>
    <row r="140" customFormat="false" ht="13" hidden="false" customHeight="false" outlineLevel="0" collapsed="false">
      <c r="B140" s="19" t="n">
        <v>15</v>
      </c>
      <c r="C140" s="48" t="n">
        <v>2</v>
      </c>
      <c r="D140" s="49" t="n">
        <v>16</v>
      </c>
      <c r="E140" s="50" t="n">
        <v>1</v>
      </c>
      <c r="F140" s="50" t="n">
        <v>32</v>
      </c>
      <c r="G140" s="15" t="s">
        <v>187</v>
      </c>
    </row>
    <row r="141" customFormat="false" ht="13" hidden="false" customHeight="false" outlineLevel="0" collapsed="false">
      <c r="B141" s="19" t="n">
        <v>16</v>
      </c>
      <c r="C141" s="51" t="n">
        <v>1</v>
      </c>
      <c r="D141" s="53" t="n">
        <v>0</v>
      </c>
      <c r="E141" s="54" t="s">
        <v>149</v>
      </c>
      <c r="F141" s="54" t="n">
        <v>0</v>
      </c>
      <c r="G141" s="15" t="s">
        <v>124</v>
      </c>
    </row>
    <row r="142" customFormat="false" ht="13" hidden="false" customHeight="false" outlineLevel="0" collapsed="false">
      <c r="C142" s="15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41</v>
      </c>
      <c r="H1" s="17"/>
      <c r="I1" s="19" t="s">
        <v>48</v>
      </c>
      <c r="O1" s="17" t="s">
        <v>49</v>
      </c>
      <c r="P1" s="15" t="n">
        <v>68</v>
      </c>
    </row>
    <row r="2" customFormat="false" ht="13" hidden="false" customHeight="false" outlineLevel="0" collapsed="false">
      <c r="E2" s="17" t="s">
        <v>50</v>
      </c>
      <c r="F2" s="18" t="s">
        <v>179</v>
      </c>
      <c r="H2" s="17" t="s">
        <v>52</v>
      </c>
      <c r="I2" s="18" t="s">
        <v>67</v>
      </c>
      <c r="O2" s="17" t="s">
        <v>54</v>
      </c>
      <c r="P2" s="15" t="n">
        <v>84</v>
      </c>
    </row>
    <row r="3" customFormat="false" ht="13" hidden="false" customHeight="false" outlineLevel="0" collapsed="false">
      <c r="E3" s="17" t="s">
        <v>55</v>
      </c>
      <c r="F3" s="18" t="n">
        <v>2</v>
      </c>
      <c r="H3" s="17" t="s">
        <v>56</v>
      </c>
      <c r="I3" s="18" t="s">
        <v>24</v>
      </c>
      <c r="O3" s="17" t="s">
        <v>58</v>
      </c>
      <c r="P3" s="15" t="n">
        <v>1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7</v>
      </c>
      <c r="O4" s="17" t="s">
        <v>63</v>
      </c>
      <c r="P4" s="15" t="n">
        <v>1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153</v>
      </c>
      <c r="O5" s="17" t="s">
        <v>68</v>
      </c>
      <c r="P5" s="15" t="n">
        <v>1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189</v>
      </c>
      <c r="O7" s="17" t="s">
        <v>76</v>
      </c>
      <c r="P7" s="15" t="n">
        <v>3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5"/>
      <c r="F12" s="25"/>
      <c r="G12" s="25"/>
      <c r="H12" s="25"/>
      <c r="I12" s="25"/>
      <c r="J12" s="25"/>
      <c r="K12" s="26"/>
      <c r="P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16</v>
      </c>
      <c r="D13" s="30" t="n">
        <v>30</v>
      </c>
      <c r="E13" s="25"/>
      <c r="F13" s="25"/>
      <c r="G13" s="25"/>
      <c r="H13" s="25"/>
      <c r="I13" s="25"/>
      <c r="J13" s="25"/>
      <c r="K13" s="26"/>
      <c r="P13" s="19" t="n">
        <v>1</v>
      </c>
      <c r="Q13" s="19" t="n">
        <v>2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7</v>
      </c>
      <c r="W13" s="19" t="n">
        <v>8</v>
      </c>
      <c r="X13" s="19" t="n">
        <v>9</v>
      </c>
      <c r="Y13" s="19" t="n">
        <v>10</v>
      </c>
      <c r="Z13" s="19" t="n">
        <v>11</v>
      </c>
      <c r="AA13" s="19" t="n">
        <v>12</v>
      </c>
      <c r="AB13" s="19" t="n">
        <v>13</v>
      </c>
      <c r="AC13" s="19" t="n">
        <v>14</v>
      </c>
      <c r="AD13" s="19" t="n">
        <v>15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6"/>
      <c r="O14" s="31" t="s">
        <v>81</v>
      </c>
      <c r="P14" s="30" t="n">
        <v>32</v>
      </c>
      <c r="Q14" s="30" t="n">
        <v>37.2</v>
      </c>
      <c r="R14" s="30" t="n">
        <v>33</v>
      </c>
      <c r="S14" s="30" t="n">
        <v>29.1</v>
      </c>
      <c r="T14" s="30" t="n">
        <v>34.6</v>
      </c>
      <c r="U14" s="30" t="n">
        <v>22.4</v>
      </c>
      <c r="V14" s="30" t="n">
        <v>18.6</v>
      </c>
      <c r="W14" s="30" t="n">
        <v>23.6</v>
      </c>
      <c r="X14" s="30" t="n">
        <v>19.8</v>
      </c>
      <c r="Y14" s="30" t="n">
        <v>25</v>
      </c>
      <c r="Z14" s="30" t="n">
        <v>11.5</v>
      </c>
      <c r="AA14" s="30" t="n">
        <v>12.8</v>
      </c>
      <c r="AB14" s="30" t="n">
        <v>8</v>
      </c>
      <c r="AC14" s="30" t="n">
        <v>9.5</v>
      </c>
      <c r="AD14" s="30" t="n">
        <v>14.1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O15" s="31" t="s">
        <v>83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0" t="n">
        <v>1</v>
      </c>
      <c r="AB15" s="30" t="n">
        <v>1</v>
      </c>
      <c r="AC15" s="30" t="n">
        <v>1</v>
      </c>
      <c r="AD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6"/>
      <c r="N17" s="28" t="s">
        <v>88</v>
      </c>
      <c r="P17" s="15" t="s">
        <v>89</v>
      </c>
    </row>
    <row r="18" customFormat="false" ht="14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N18" s="19" t="s">
        <v>92</v>
      </c>
      <c r="P18" s="19" t="n">
        <v>1</v>
      </c>
      <c r="Q18" s="19" t="n">
        <v>2</v>
      </c>
      <c r="R18" s="19" t="n">
        <v>3</v>
      </c>
      <c r="S18" s="19" t="n">
        <v>4</v>
      </c>
      <c r="T18" s="19" t="n">
        <v>5</v>
      </c>
      <c r="U18" s="19" t="n">
        <v>6</v>
      </c>
      <c r="V18" s="19" t="n">
        <v>7</v>
      </c>
      <c r="W18" s="19" t="n">
        <v>8</v>
      </c>
      <c r="X18" s="19" t="n">
        <v>9</v>
      </c>
      <c r="Y18" s="19" t="n">
        <v>10</v>
      </c>
      <c r="Z18" s="19" t="n">
        <v>11</v>
      </c>
      <c r="AA18" s="19" t="n">
        <v>12</v>
      </c>
      <c r="AB18" s="19" t="n">
        <v>13</v>
      </c>
      <c r="AC18" s="19" t="n">
        <v>14</v>
      </c>
      <c r="AD18" s="19" t="n">
        <v>15</v>
      </c>
      <c r="AF18" s="15" t="s">
        <v>93</v>
      </c>
    </row>
    <row r="19" customFormat="false" ht="14" hidden="false" customHeight="false" outlineLevel="0" collapsed="false">
      <c r="A19" s="21" t="s">
        <v>96</v>
      </c>
      <c r="B19" s="22"/>
      <c r="C19" s="22"/>
      <c r="D19" s="22"/>
      <c r="E19" s="22"/>
      <c r="F19" s="22"/>
      <c r="G19" s="22"/>
      <c r="H19" s="22"/>
      <c r="I19" s="22"/>
      <c r="J19" s="22"/>
      <c r="K19" s="23"/>
      <c r="M19" s="19" t="n">
        <v>1</v>
      </c>
      <c r="N19" s="30" t="n">
        <v>30</v>
      </c>
      <c r="P19" s="30" t="n">
        <v>16</v>
      </c>
      <c r="Q19" s="30" t="n">
        <v>19</v>
      </c>
      <c r="R19" s="30" t="n">
        <v>17</v>
      </c>
      <c r="S19" s="30" t="n">
        <v>15</v>
      </c>
      <c r="T19" s="30" t="n">
        <v>18</v>
      </c>
      <c r="U19" s="30" t="n">
        <v>12</v>
      </c>
      <c r="V19" s="30" t="n">
        <v>10</v>
      </c>
      <c r="W19" s="30" t="n">
        <v>13</v>
      </c>
      <c r="X19" s="30" t="n">
        <v>11</v>
      </c>
      <c r="Y19" s="30" t="n">
        <v>14</v>
      </c>
      <c r="Z19" s="30" t="n">
        <v>7</v>
      </c>
      <c r="AA19" s="30" t="n">
        <v>8</v>
      </c>
      <c r="AB19" s="30" t="n">
        <v>5</v>
      </c>
      <c r="AC19" s="30" t="n">
        <v>6</v>
      </c>
      <c r="AD19" s="30" t="n">
        <v>9</v>
      </c>
      <c r="AE19" s="19" t="n">
        <v>1</v>
      </c>
      <c r="AF19" s="30" t="n">
        <v>0</v>
      </c>
    </row>
    <row r="20" customFormat="false" ht="13" hidden="false" customHeight="false" outlineLevel="0" collapsed="false">
      <c r="A20" s="24" t="s">
        <v>97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  <c r="P20" s="15" t="s">
        <v>190</v>
      </c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  <c r="P21" s="56" t="n">
        <f aca="false">P14/P19</f>
        <v>2</v>
      </c>
      <c r="Q21" s="56" t="n">
        <f aca="false">Q14/Q19</f>
        <v>1.95789473684211</v>
      </c>
      <c r="R21" s="56" t="n">
        <f aca="false">R14/R19</f>
        <v>1.94117647058824</v>
      </c>
      <c r="S21" s="56" t="n">
        <f aca="false">S14/S19</f>
        <v>1.94</v>
      </c>
      <c r="T21" s="56" t="n">
        <f aca="false">T14/T19</f>
        <v>1.92222222222222</v>
      </c>
      <c r="U21" s="56" t="n">
        <f aca="false">U14/U19</f>
        <v>1.86666666666667</v>
      </c>
      <c r="V21" s="56" t="n">
        <f aca="false">V14/V19</f>
        <v>1.86</v>
      </c>
      <c r="W21" s="56" t="n">
        <f aca="false">W14/W19</f>
        <v>1.81538461538462</v>
      </c>
      <c r="X21" s="56" t="n">
        <f aca="false">X14/X19</f>
        <v>1.8</v>
      </c>
      <c r="Y21" s="56" t="n">
        <f aca="false">Y14/Y19</f>
        <v>1.78571428571429</v>
      </c>
      <c r="Z21" s="56" t="n">
        <f aca="false">Z14/Z19</f>
        <v>1.64285714285714</v>
      </c>
      <c r="AA21" s="56" t="n">
        <f aca="false">AA14/AA19</f>
        <v>1.6</v>
      </c>
      <c r="AB21" s="56" t="n">
        <f aca="false">AB14/AB19</f>
        <v>1.6</v>
      </c>
      <c r="AC21" s="56" t="n">
        <f aca="false">AC14/AC19</f>
        <v>1.58333333333333</v>
      </c>
      <c r="AD21" s="56" t="n">
        <f aca="false">AD14/AD19</f>
        <v>1.56666666666667</v>
      </c>
    </row>
    <row r="22" customFormat="false" ht="13" hidden="false" customHeight="false" outlineLevel="0" collapsed="false">
      <c r="A22" s="24"/>
      <c r="B22" s="37" t="s">
        <v>80</v>
      </c>
      <c r="C22" s="30" t="n">
        <f aca="false">Knap_Bound_StateVector</f>
        <v>16</v>
      </c>
      <c r="D22" s="30" t="n">
        <f aca="false">Knap_Bound_StateVector</f>
        <v>30</v>
      </c>
      <c r="E22" s="25"/>
      <c r="F22" s="25"/>
      <c r="G22" s="25"/>
      <c r="H22" s="25"/>
      <c r="I22" s="25"/>
      <c r="J22" s="25"/>
      <c r="K22" s="26"/>
    </row>
    <row r="23" customFormat="false" ht="13" hidden="false" customHeight="false" outlineLevel="0" collapsed="false">
      <c r="A23" s="24"/>
      <c r="B23" s="25"/>
      <c r="C23" s="27" t="n">
        <v>1</v>
      </c>
      <c r="D23" s="25"/>
      <c r="E23" s="25"/>
      <c r="F23" s="25"/>
      <c r="G23" s="25"/>
      <c r="H23" s="25"/>
      <c r="I23" s="25"/>
      <c r="J23" s="25"/>
      <c r="K23" s="26"/>
      <c r="P23" s="15" t="s">
        <v>191</v>
      </c>
    </row>
    <row r="24" customFormat="false" ht="14" hidden="false" customHeight="false" outlineLevel="0" collapsed="false">
      <c r="A24" s="24"/>
      <c r="B24" s="37" t="s">
        <v>98</v>
      </c>
      <c r="C24" s="38" t="n">
        <f aca="false">INT(MOD(Knap_Bound_DecInd,B30)/C30)*Knap_Bound_DecStep+Knap_Bound_DecMin</f>
        <v>0</v>
      </c>
      <c r="D24" s="25"/>
      <c r="E24" s="25"/>
      <c r="F24" s="25"/>
      <c r="G24" s="25"/>
      <c r="H24" s="25"/>
      <c r="I24" s="25"/>
      <c r="J24" s="25"/>
      <c r="K24" s="26"/>
      <c r="P24" s="56" t="n">
        <f aca="false">IF(Knap_Bound_Index&lt;INDEX(Knap_Bound_NextStateObjVector,1,1),0,IF(Knap_Bound_Res&lt;O26,1,O26/Knap_Bound_Res))</f>
        <v>0</v>
      </c>
      <c r="Q24" s="56" t="n">
        <f aca="false">IF(Knap_Bound_Index&lt;INDEX(Knap_Bound_NextStateObjVector,1,1),0,IF(Knap_Bound_Res&lt;P26,1,P26/Knap_Bound_Res))</f>
        <v>0</v>
      </c>
      <c r="R24" s="56" t="n">
        <f aca="false">IF(Knap_Bound_Index&lt;INDEX(Knap_Bound_NextStateObjVector,1,1),0,IF(Knap_Bound_Res&lt;Q26,1,Q26/Knap_Bound_Res))</f>
        <v>0</v>
      </c>
      <c r="S24" s="56" t="n">
        <f aca="false">IF(Knap_Bound_Index&lt;INDEX(Knap_Bound_NextStateObjVector,1,1),0,IF(Knap_Bound_Res&lt;R26,1,R26/Knap_Bound_Res))</f>
        <v>0</v>
      </c>
      <c r="T24" s="56" t="n">
        <f aca="false">IF(Knap_Bound_Index&lt;INDEX(Knap_Bound_NextStateObjVector,1,1),0,IF(Knap_Bound_Res&lt;S26,1,S26/Knap_Bound_Res))</f>
        <v>0</v>
      </c>
      <c r="U24" s="56" t="n">
        <f aca="false">IF(Knap_Bound_Index&lt;INDEX(Knap_Bound_NextStateObjVector,1,1),0,IF(Knap_Bound_Res&lt;T26,1,T26/Knap_Bound_Res))</f>
        <v>0</v>
      </c>
      <c r="V24" s="56" t="n">
        <f aca="false">IF(Knap_Bound_Index&lt;INDEX(Knap_Bound_NextStateObjVector,1,1),0,IF(Knap_Bound_Res&lt;U26,1,U26/Knap_Bound_Res))</f>
        <v>0</v>
      </c>
      <c r="W24" s="56" t="n">
        <f aca="false">IF(Knap_Bound_Index&lt;INDEX(Knap_Bound_NextStateObjVector,1,1),0,IF(Knap_Bound_Res&lt;V26,1,V26/Knap_Bound_Res))</f>
        <v>0</v>
      </c>
      <c r="X24" s="56" t="n">
        <f aca="false">IF(Knap_Bound_Index&lt;INDEX(Knap_Bound_NextStateObjVector,1,1),0,IF(Knap_Bound_Res&lt;W26,1,W26/Knap_Bound_Res))</f>
        <v>0</v>
      </c>
      <c r="Y24" s="56" t="n">
        <f aca="false">IF(Knap_Bound_Index&lt;INDEX(Knap_Bound_NextStateObjVector,1,1),0,IF(Knap_Bound_Res&lt;X26,1,X26/Knap_Bound_Res))</f>
        <v>0</v>
      </c>
      <c r="Z24" s="56" t="n">
        <f aca="false">IF(Knap_Bound_Index&lt;INDEX(Knap_Bound_NextStateObjVector,1,1),0,IF(Knap_Bound_Res&lt;Y26,1,Y26/Knap_Bound_Res))</f>
        <v>0</v>
      </c>
      <c r="AA24" s="56" t="n">
        <f aca="false">IF(Knap_Bound_Index&lt;INDEX(Knap_Bound_NextStateObjVector,1,1),0,IF(Knap_Bound_Res&lt;Z26,1,Z26/Knap_Bound_Res))</f>
        <v>0</v>
      </c>
      <c r="AB24" s="56" t="n">
        <f aca="false">IF(Knap_Bound_Index&lt;INDEX(Knap_Bound_NextStateObjVector,1,1),0,IF(Knap_Bound_Res&lt;AA26,1,AA26/Knap_Bound_Res))</f>
        <v>0</v>
      </c>
      <c r="AC24" s="56" t="n">
        <f aca="false">IF(Knap_Bound_Index&lt;INDEX(Knap_Bound_NextStateObjVector,1,1),0,IF(Knap_Bound_Res&lt;AB26,1,AB26/Knap_Bound_Res))</f>
        <v>0</v>
      </c>
      <c r="AD24" s="56" t="n">
        <f aca="false">IF(Knap_Bound_Index&lt;INDEX(Knap_Bound_NextStateObjVector,1,1),0,IF(Knap_Bound_Res&lt;AC26,1,AC26/Knap_Bound_Res))</f>
        <v>0</v>
      </c>
    </row>
    <row r="25" customFormat="false" ht="15" hidden="false" customHeight="false" outlineLevel="0" collapsed="false">
      <c r="A25" s="24"/>
      <c r="B25" s="29" t="s">
        <v>99</v>
      </c>
      <c r="C25" s="39" t="b">
        <f aca="false">AND((Knap_Bound_DecVector&gt;=Knap_Bound_DecMin),(Knap_Bound_DecVector&lt;=Knap_Bound_DecMax))</f>
        <v>1</v>
      </c>
      <c r="D25" s="39" t="n">
        <f aca="false">IF(NOT(C25),FALSE(),TRUE())</f>
        <v>1</v>
      </c>
      <c r="E25" s="25"/>
      <c r="F25" s="25"/>
      <c r="G25" s="25"/>
      <c r="H25" s="25"/>
      <c r="I25" s="25"/>
      <c r="J25" s="25"/>
      <c r="K25" s="26"/>
      <c r="P25" s="15" t="s">
        <v>192</v>
      </c>
    </row>
    <row r="26" customFormat="false" ht="14" hidden="false" customHeight="false" outlineLevel="0" collapsed="false">
      <c r="A26" s="24"/>
      <c r="B26" s="29" t="s">
        <v>100</v>
      </c>
      <c r="C26" s="30" t="n">
        <v>0</v>
      </c>
      <c r="D26" s="25"/>
      <c r="E26" s="25"/>
      <c r="F26" s="25"/>
      <c r="G26" s="25"/>
      <c r="H26" s="25"/>
      <c r="I26" s="25"/>
      <c r="J26" s="25"/>
      <c r="K26" s="26"/>
      <c r="O26" s="15" t="e">
        <f aca="false">Knap_Bound_ResMax-INDEX(Knap_Bound_NextStateObjVector,1,2)</f>
        <v>#VALUE!</v>
      </c>
      <c r="P26" s="56" t="e">
        <f aca="false">O26-Knap_Bound_UpperSol*Knap_Bound_Res</f>
        <v>#VALUE!</v>
      </c>
      <c r="Q26" s="56" t="e">
        <f aca="false">P26-Knap_Bound_UpperSol*Knap_Bound_Res</f>
        <v>#VALUE!</v>
      </c>
      <c r="R26" s="56" t="e">
        <f aca="false">Q26-Knap_Bound_UpperSol*Knap_Bound_Res</f>
        <v>#VALUE!</v>
      </c>
      <c r="S26" s="56" t="e">
        <f aca="false">R26-Knap_Bound_UpperSol*Knap_Bound_Res</f>
        <v>#VALUE!</v>
      </c>
      <c r="T26" s="56" t="e">
        <f aca="false">S26-Knap_Bound_UpperSol*Knap_Bound_Res</f>
        <v>#VALUE!</v>
      </c>
      <c r="U26" s="56" t="e">
        <f aca="false">T26-Knap_Bound_UpperSol*Knap_Bound_Res</f>
        <v>#VALUE!</v>
      </c>
      <c r="V26" s="56" t="e">
        <f aca="false">U26-Knap_Bound_UpperSol*Knap_Bound_Res</f>
        <v>#VALUE!</v>
      </c>
      <c r="W26" s="56" t="e">
        <f aca="false">V26-Knap_Bound_UpperSol*Knap_Bound_Res</f>
        <v>#VALUE!</v>
      </c>
      <c r="X26" s="56" t="e">
        <f aca="false">W26-Knap_Bound_UpperSol*Knap_Bound_Res</f>
        <v>#VALUE!</v>
      </c>
      <c r="Y26" s="56" t="e">
        <f aca="false">X26-Knap_Bound_UpperSol*Knap_Bound_Res</f>
        <v>#VALUE!</v>
      </c>
      <c r="Z26" s="56" t="e">
        <f aca="false">Y26-Knap_Bound_UpperSol*Knap_Bound_Res</f>
        <v>#VALUE!</v>
      </c>
      <c r="AA26" s="56" t="e">
        <f aca="false">Z26-Knap_Bound_UpperSol*Knap_Bound_Res</f>
        <v>#VALUE!</v>
      </c>
      <c r="AB26" s="56" t="e">
        <f aca="false">AA26-Knap_Bound_UpperSol*Knap_Bound_Res</f>
        <v>#VALUE!</v>
      </c>
      <c r="AC26" s="56" t="e">
        <f aca="false">AB26-Knap_Bound_UpperSol*Knap_Bound_Res</f>
        <v>#VALUE!</v>
      </c>
      <c r="AD26" s="56" t="e">
        <f aca="false">AC26-Knap_Bound_UpperSol*Knap_Bound_Res</f>
        <v>#VALUE!</v>
      </c>
    </row>
    <row r="27" customFormat="false" ht="13" hidden="false" customHeight="false" outlineLevel="0" collapsed="false">
      <c r="A27" s="24"/>
      <c r="B27" s="29" t="s">
        <v>65</v>
      </c>
      <c r="C27" s="30" t="n">
        <v>1</v>
      </c>
      <c r="D27" s="25"/>
      <c r="E27" s="25"/>
      <c r="F27" s="25"/>
      <c r="G27" s="25"/>
      <c r="H27" s="25"/>
      <c r="I27" s="25"/>
      <c r="J27" s="25"/>
      <c r="K27" s="26"/>
    </row>
    <row r="28" customFormat="false" ht="13" hidden="false" customHeight="false" outlineLevel="0" collapsed="false">
      <c r="A28" s="24"/>
      <c r="B28" s="29" t="s">
        <v>101</v>
      </c>
      <c r="C28" s="30" t="n">
        <v>1</v>
      </c>
      <c r="D28" s="25"/>
      <c r="E28" s="25"/>
      <c r="F28" s="25"/>
      <c r="G28" s="25"/>
      <c r="H28" s="25"/>
      <c r="I28" s="25"/>
      <c r="J28" s="25"/>
      <c r="K28" s="26"/>
      <c r="P28" s="15" t="s">
        <v>193</v>
      </c>
    </row>
    <row r="29" customFormat="false" ht="13" hidden="false" customHeight="false" outlineLevel="0" collapsed="false">
      <c r="A29" s="24"/>
      <c r="B29" s="27" t="n">
        <v>0</v>
      </c>
      <c r="C29" s="40" t="n">
        <f aca="false">ROUNDUP((Knap_Bound_DecMax-Knap_Bound_DecMin+1)/Knap_Bound_DecStep,0)</f>
        <v>2</v>
      </c>
      <c r="D29" s="25"/>
      <c r="E29" s="25"/>
      <c r="F29" s="25"/>
      <c r="G29" s="25"/>
      <c r="H29" s="25"/>
      <c r="I29" s="25"/>
      <c r="J29" s="25"/>
      <c r="K29" s="26"/>
      <c r="P29" s="56" t="n">
        <f aca="false">IF(Knap_Bound_Index&lt;INDEX(Knap_Bound_NextStateObjVector,1,1),0,IF(Knap_Bound_Res&lt;O31,1,0))</f>
        <v>0</v>
      </c>
      <c r="Q29" s="56" t="n">
        <f aca="false">IF(Knap_Bound_Index&lt;INDEX(Knap_Bound_NextStateObjVector,1,1),0,IF(Knap_Bound_Res&lt;P31,1,0))</f>
        <v>0</v>
      </c>
      <c r="R29" s="56" t="n">
        <f aca="false">IF(Knap_Bound_Index&lt;INDEX(Knap_Bound_NextStateObjVector,1,1),0,IF(Knap_Bound_Res&lt;Q31,1,0))</f>
        <v>0</v>
      </c>
      <c r="S29" s="56" t="n">
        <f aca="false">IF(Knap_Bound_Index&lt;INDEX(Knap_Bound_NextStateObjVector,1,1),0,IF(Knap_Bound_Res&lt;R31,1,0))</f>
        <v>0</v>
      </c>
      <c r="T29" s="56" t="n">
        <f aca="false">IF(Knap_Bound_Index&lt;INDEX(Knap_Bound_NextStateObjVector,1,1),0,IF(Knap_Bound_Res&lt;S31,1,0))</f>
        <v>0</v>
      </c>
      <c r="U29" s="56" t="n">
        <f aca="false">IF(Knap_Bound_Index&lt;INDEX(Knap_Bound_NextStateObjVector,1,1),0,IF(Knap_Bound_Res&lt;T31,1,0))</f>
        <v>0</v>
      </c>
      <c r="V29" s="56" t="n">
        <f aca="false">IF(Knap_Bound_Index&lt;INDEX(Knap_Bound_NextStateObjVector,1,1),0,IF(Knap_Bound_Res&lt;U31,1,0))</f>
        <v>0</v>
      </c>
      <c r="W29" s="56" t="n">
        <f aca="false">IF(Knap_Bound_Index&lt;INDEX(Knap_Bound_NextStateObjVector,1,1),0,IF(Knap_Bound_Res&lt;V31,1,0))</f>
        <v>0</v>
      </c>
      <c r="X29" s="56" t="n">
        <f aca="false">IF(Knap_Bound_Index&lt;INDEX(Knap_Bound_NextStateObjVector,1,1),0,IF(Knap_Bound_Res&lt;W31,1,0))</f>
        <v>0</v>
      </c>
      <c r="Y29" s="56" t="n">
        <f aca="false">IF(Knap_Bound_Index&lt;INDEX(Knap_Bound_NextStateObjVector,1,1),0,IF(Knap_Bound_Res&lt;X31,1,0))</f>
        <v>0</v>
      </c>
      <c r="Z29" s="56" t="n">
        <f aca="false">IF(Knap_Bound_Index&lt;INDEX(Knap_Bound_NextStateObjVector,1,1),0,IF(Knap_Bound_Res&lt;Y31,1,0))</f>
        <v>0</v>
      </c>
      <c r="AA29" s="56" t="n">
        <f aca="false">IF(Knap_Bound_Index&lt;INDEX(Knap_Bound_NextStateObjVector,1,1),0,IF(Knap_Bound_Res&lt;Z31,1,0))</f>
        <v>0</v>
      </c>
      <c r="AB29" s="56" t="n">
        <f aca="false">IF(Knap_Bound_Index&lt;INDEX(Knap_Bound_NextStateObjVector,1,1),0,IF(Knap_Bound_Res&lt;AA31,1,0))</f>
        <v>0</v>
      </c>
      <c r="AC29" s="56" t="n">
        <f aca="false">IF(Knap_Bound_Index&lt;INDEX(Knap_Bound_NextStateObjVector,1,1),0,IF(Knap_Bound_Res&lt;AB31,1,0))</f>
        <v>0</v>
      </c>
      <c r="AD29" s="56" t="n">
        <f aca="false">IF(Knap_Bound_Index&lt;INDEX(Knap_Bound_NextStateObjVector,1,1),0,IF(Knap_Bound_Res&lt;AC31,1,0))</f>
        <v>0</v>
      </c>
    </row>
    <row r="30" customFormat="false" ht="13" hidden="false" customHeight="false" outlineLevel="0" collapsed="false">
      <c r="A30" s="24"/>
      <c r="B30" s="40" t="n">
        <f aca="false">C29*C30</f>
        <v>2</v>
      </c>
      <c r="C30" s="40" t="n">
        <v>1</v>
      </c>
      <c r="D30" s="25"/>
      <c r="E30" s="25"/>
      <c r="F30" s="25"/>
      <c r="G30" s="25"/>
      <c r="H30" s="25"/>
      <c r="I30" s="25"/>
      <c r="J30" s="25"/>
      <c r="K30" s="26"/>
      <c r="P30" s="15" t="s">
        <v>194</v>
      </c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  <c r="O31" s="15" t="e">
        <f aca="false">Knap_Bound_ResMax-INDEX(Knap_Bound_NextStateObjVector,1,2)</f>
        <v>#VALUE!</v>
      </c>
      <c r="P31" s="56" t="e">
        <f aca="false">O31-Knap_Bound_LowerSol*Knap_Bound_Res</f>
        <v>#VALUE!</v>
      </c>
      <c r="Q31" s="56" t="e">
        <f aca="false">P31-Knap_Bound_LowerSol*Knap_Bound_Res</f>
        <v>#VALUE!</v>
      </c>
      <c r="R31" s="56" t="e">
        <f aca="false">Q31-Knap_Bound_LowerSol*Knap_Bound_Res</f>
        <v>#VALUE!</v>
      </c>
      <c r="S31" s="56" t="e">
        <f aca="false">R31-Knap_Bound_LowerSol*Knap_Bound_Res</f>
        <v>#VALUE!</v>
      </c>
      <c r="T31" s="56" t="e">
        <f aca="false">S31-Knap_Bound_LowerSol*Knap_Bound_Res</f>
        <v>#VALUE!</v>
      </c>
      <c r="U31" s="56" t="e">
        <f aca="false">T31-Knap_Bound_LowerSol*Knap_Bound_Res</f>
        <v>#VALUE!</v>
      </c>
      <c r="V31" s="56" t="e">
        <f aca="false">U31-Knap_Bound_LowerSol*Knap_Bound_Res</f>
        <v>#VALUE!</v>
      </c>
      <c r="W31" s="56" t="e">
        <f aca="false">V31-Knap_Bound_LowerSol*Knap_Bound_Res</f>
        <v>#VALUE!</v>
      </c>
      <c r="X31" s="56" t="e">
        <f aca="false">W31-Knap_Bound_LowerSol*Knap_Bound_Res</f>
        <v>#VALUE!</v>
      </c>
      <c r="Y31" s="56" t="e">
        <f aca="false">X31-Knap_Bound_LowerSol*Knap_Bound_Res</f>
        <v>#VALUE!</v>
      </c>
      <c r="Z31" s="56" t="e">
        <f aca="false">Y31-Knap_Bound_LowerSol*Knap_Bound_Res</f>
        <v>#VALUE!</v>
      </c>
      <c r="AA31" s="56" t="e">
        <f aca="false">Z31-Knap_Bound_LowerSol*Knap_Bound_Res</f>
        <v>#VALUE!</v>
      </c>
      <c r="AB31" s="56" t="e">
        <f aca="false">AA31-Knap_Bound_LowerSol*Knap_Bound_Res</f>
        <v>#VALUE!</v>
      </c>
      <c r="AC31" s="56" t="e">
        <f aca="false">AB31-Knap_Bound_LowerSol*Knap_Bound_Res</f>
        <v>#VALUE!</v>
      </c>
      <c r="AD31" s="56" t="e">
        <f aca="false">AC31-Knap_Bound_LowerSol*Knap_Bound_Res</f>
        <v>#VALUE!</v>
      </c>
    </row>
    <row r="32" customFormat="false" ht="13" hidden="false" customHeight="false" outlineLevel="0" collapsed="false">
      <c r="A32" s="32" t="s">
        <v>82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" hidden="false" customHeight="false" outlineLevel="0" collapsed="false">
      <c r="A33" s="33" t="s">
        <v>102</v>
      </c>
      <c r="B33" s="25" t="s">
        <v>103</v>
      </c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4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</row>
    <row r="35" customFormat="false" ht="14" hidden="false" customHeight="false" outlineLevel="0" collapsed="false">
      <c r="A35" s="21" t="s">
        <v>104</v>
      </c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13" hidden="false" customHeight="false" outlineLevel="0" collapsed="false">
      <c r="A36" s="24" t="s">
        <v>105</v>
      </c>
      <c r="B36" s="25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3" hidden="false" customHeight="false" outlineLevel="0" collapsed="false">
      <c r="A38" s="24"/>
      <c r="B38" s="37" t="s">
        <v>80</v>
      </c>
      <c r="C38" s="30" t="n">
        <f aca="false">Knap_Bound_StateVector</f>
        <v>16</v>
      </c>
      <c r="D38" s="30" t="n">
        <f aca="false">Knap_Bound_StateVector</f>
        <v>30</v>
      </c>
      <c r="E38" s="25"/>
      <c r="F38" s="25"/>
      <c r="G38" s="25"/>
      <c r="H38" s="25"/>
      <c r="I38" s="25"/>
      <c r="J38" s="25"/>
      <c r="K38" s="26"/>
    </row>
    <row r="39" customFormat="false" ht="13" hidden="false" customHeight="false" outlineLevel="0" collapsed="false">
      <c r="A39" s="24"/>
      <c r="B39" s="37" t="s">
        <v>98</v>
      </c>
      <c r="C39" s="30" t="n">
        <f aca="false">Knap_Bound_DecVector</f>
        <v>0</v>
      </c>
      <c r="D39" s="25"/>
      <c r="E39" s="25"/>
      <c r="F39" s="25"/>
      <c r="G39" s="25"/>
      <c r="H39" s="25"/>
      <c r="I39" s="25"/>
      <c r="J39" s="25"/>
      <c r="K39" s="26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4" hidden="false" customHeight="false" outlineLevel="0" collapsed="false">
      <c r="A41" s="24"/>
      <c r="B41" s="25"/>
      <c r="C41" s="27" t="n">
        <v>1</v>
      </c>
      <c r="D41" s="27" t="n">
        <v>2</v>
      </c>
      <c r="E41" s="25"/>
      <c r="F41" s="25"/>
      <c r="G41" s="25"/>
      <c r="H41" s="25"/>
      <c r="I41" s="25"/>
      <c r="J41" s="25"/>
      <c r="K41" s="26"/>
    </row>
    <row r="42" customFormat="false" ht="15" hidden="false" customHeight="false" outlineLevel="0" collapsed="false">
      <c r="A42" s="24"/>
      <c r="B42" s="37" t="s">
        <v>106</v>
      </c>
      <c r="C42" s="41" t="n">
        <f aca="false">INDEX(Knap_Bound_StateForVector,1)+1</f>
        <v>17</v>
      </c>
      <c r="D42" s="41" t="e">
        <f aca="false">$D38+INDEX(Knap_Bound_Res,1,$C38)*$C$39</f>
        <v>#VALUE!</v>
      </c>
      <c r="E42" s="25"/>
      <c r="F42" s="25"/>
      <c r="G42" s="25"/>
      <c r="H42" s="25"/>
      <c r="I42" s="25"/>
      <c r="J42" s="25"/>
      <c r="K42" s="26"/>
    </row>
    <row r="43" customFormat="false" ht="14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14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6"/>
    </row>
    <row r="45" customFormat="false" ht="14" hidden="false" customHeight="false" outlineLevel="0" collapsed="false">
      <c r="A45" s="21" t="s">
        <v>107</v>
      </c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13" hidden="false" customHeight="false" outlineLevel="0" collapsed="false">
      <c r="A46" s="24" t="s">
        <v>108</v>
      </c>
      <c r="B46" s="25"/>
      <c r="C46" s="25"/>
      <c r="D46" s="25"/>
      <c r="E46" s="25"/>
      <c r="F46" s="25"/>
      <c r="G46" s="25"/>
      <c r="H46" s="25"/>
      <c r="I46" s="25"/>
      <c r="J46" s="25"/>
      <c r="K46" s="26"/>
    </row>
    <row r="47" customFormat="false" ht="13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6"/>
    </row>
    <row r="48" customFormat="false" ht="13" hidden="false" customHeight="false" outlineLevel="0" collapsed="false">
      <c r="A48" s="24"/>
      <c r="B48" s="37" t="s">
        <v>80</v>
      </c>
      <c r="C48" s="30" t="n">
        <f aca="false">Knap_Bound_StateVector</f>
        <v>16</v>
      </c>
      <c r="D48" s="30" t="n">
        <f aca="false">Knap_Bound_StateVector</f>
        <v>30</v>
      </c>
      <c r="E48" s="25"/>
      <c r="F48" s="25"/>
      <c r="G48" s="25"/>
      <c r="H48" s="25"/>
      <c r="I48" s="25"/>
      <c r="J48" s="25"/>
      <c r="K48" s="26"/>
    </row>
    <row r="49" customFormat="false" ht="13" hidden="false" customHeight="false" outlineLevel="0" collapsed="false">
      <c r="A49" s="24"/>
      <c r="B49" s="37" t="s">
        <v>98</v>
      </c>
      <c r="C49" s="30" t="n">
        <f aca="false">Knap_Bound_DecVector</f>
        <v>0</v>
      </c>
      <c r="D49" s="25"/>
      <c r="E49" s="25"/>
      <c r="F49" s="25"/>
      <c r="G49" s="25"/>
      <c r="H49" s="25"/>
      <c r="I49" s="25"/>
      <c r="J49" s="25"/>
      <c r="K49" s="26"/>
    </row>
    <row r="50" customFormat="false" ht="13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4" hidden="false" customHeight="false" outlineLevel="0" collapsed="false">
      <c r="A51" s="24"/>
      <c r="B51" s="25"/>
      <c r="C51" s="27" t="n">
        <v>1</v>
      </c>
      <c r="D51" s="27" t="n">
        <v>2</v>
      </c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4"/>
      <c r="B52" s="37" t="s">
        <v>109</v>
      </c>
      <c r="C52" s="41" t="n">
        <f aca="false">$C$48-1</f>
        <v>15</v>
      </c>
      <c r="D52" s="41" t="n">
        <f aca="false">$D48-INDEX(Knap_Bound_Res,1,$C48-1)*$C$49</f>
        <v>30</v>
      </c>
      <c r="E52" s="25"/>
      <c r="F52" s="25"/>
      <c r="G52" s="25"/>
      <c r="H52" s="25"/>
      <c r="I52" s="25"/>
      <c r="J52" s="25"/>
      <c r="K52" s="26"/>
    </row>
    <row r="53" customFormat="false" ht="14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6"/>
    </row>
    <row r="54" customFormat="false" ht="14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4" hidden="false" customHeight="false" outlineLevel="0" collapsed="false">
      <c r="A55" s="21" t="s">
        <v>110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13" hidden="false" customHeight="false" outlineLevel="0" collapsed="false">
      <c r="A56" s="24" t="s">
        <v>111</v>
      </c>
      <c r="B56" s="25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3" hidden="false" customHeight="false" outlineLevel="0" collapsed="false">
      <c r="A58" s="24"/>
      <c r="B58" s="37" t="s">
        <v>80</v>
      </c>
      <c r="C58" s="30" t="n">
        <f aca="false">Knap_Bound_StateVector</f>
        <v>16</v>
      </c>
      <c r="D58" s="30" t="n">
        <f aca="false">Knap_Bound_StateVector</f>
        <v>30</v>
      </c>
      <c r="E58" s="25"/>
      <c r="F58" s="25"/>
      <c r="G58" s="25"/>
      <c r="H58" s="25"/>
      <c r="I58" s="25"/>
      <c r="J58" s="25"/>
      <c r="K58" s="26"/>
    </row>
    <row r="59" customFormat="false" ht="13" hidden="false" customHeight="false" outlineLevel="0" collapsed="false">
      <c r="A59" s="24"/>
      <c r="B59" s="37" t="s">
        <v>98</v>
      </c>
      <c r="C59" s="30" t="n">
        <f aca="false">Knap_Bound_DecVector</f>
        <v>0</v>
      </c>
      <c r="D59" s="25"/>
      <c r="E59" s="25"/>
      <c r="F59" s="25"/>
      <c r="G59" s="25"/>
      <c r="H59" s="25"/>
      <c r="I59" s="25"/>
      <c r="J59" s="25"/>
      <c r="K59" s="26"/>
    </row>
    <row r="60" customFormat="false" ht="13" hidden="false" customHeight="false" outlineLevel="0" collapsed="false">
      <c r="A60" s="24"/>
      <c r="B60" s="37" t="s">
        <v>106</v>
      </c>
      <c r="C60" s="30" t="n">
        <f aca="false">Knap_Bound_NextStateVector</f>
        <v>17</v>
      </c>
      <c r="D60" s="30" t="e">
        <f aca="false">Knap_Bound_NextStateVector</f>
        <v>#VALUE!</v>
      </c>
      <c r="E60" s="25"/>
      <c r="F60" s="25"/>
      <c r="G60" s="25"/>
      <c r="H60" s="25"/>
      <c r="I60" s="25"/>
      <c r="J60" s="25"/>
      <c r="K60" s="26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6"/>
    </row>
    <row r="62" customFormat="false" ht="14" hidden="false" customHeight="false" outlineLevel="0" collapsed="false">
      <c r="A62" s="24"/>
      <c r="B62" s="25"/>
      <c r="C62" s="29" t="s">
        <v>112</v>
      </c>
      <c r="D62" s="25"/>
      <c r="E62" s="25"/>
      <c r="F62" s="29" t="s">
        <v>113</v>
      </c>
      <c r="G62" s="25"/>
      <c r="H62" s="25"/>
      <c r="I62" s="25"/>
      <c r="J62" s="25"/>
      <c r="K62" s="26"/>
    </row>
    <row r="63" customFormat="false" ht="15" hidden="false" customHeight="false" outlineLevel="0" collapsed="false">
      <c r="A63" s="24"/>
      <c r="B63" s="37" t="s">
        <v>114</v>
      </c>
      <c r="C63" s="42" t="e">
        <f aca="false">Knap_Bound_DecValue+Knap_Bound_NextStateValue</f>
        <v>#VALUE!</v>
      </c>
      <c r="D63" s="25"/>
      <c r="E63" s="37" t="s">
        <v>115</v>
      </c>
      <c r="F63" s="39" t="e">
        <f aca="false">INDEX(Knap_Bound_Ben,1,$C$58)*$C$59</f>
        <v>#VALUE!</v>
      </c>
      <c r="G63" s="25"/>
      <c r="H63" s="37" t="s">
        <v>116</v>
      </c>
      <c r="I63" s="40" t="n">
        <v>0</v>
      </c>
      <c r="J63" s="25"/>
      <c r="K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6"/>
    </row>
    <row r="65" customFormat="false" ht="14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9" t="s">
        <v>117</v>
      </c>
      <c r="J65" s="25"/>
      <c r="K65" s="26"/>
    </row>
    <row r="66" customFormat="false" ht="15" hidden="false" customHeight="false" outlineLevel="0" collapsed="false">
      <c r="A66" s="24"/>
      <c r="B66" s="37" t="s">
        <v>114</v>
      </c>
      <c r="C66" s="40" t="n">
        <v>57</v>
      </c>
      <c r="D66" s="25"/>
      <c r="E66" s="25"/>
      <c r="F66" s="25"/>
      <c r="G66" s="25"/>
      <c r="H66" s="37" t="s">
        <v>116</v>
      </c>
      <c r="I66" s="42" t="e">
        <f aca="false">Knap_Bound_BackStateValue+Knap_Bound_DecValue</f>
        <v>#VALUE!</v>
      </c>
      <c r="J66" s="25"/>
      <c r="K66" s="26"/>
    </row>
    <row r="67" customFormat="false" ht="1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6"/>
    </row>
    <row r="68" customFormat="false" ht="15" hidden="false" customHeight="false" outlineLevel="0" collapsed="false">
      <c r="A68" s="24"/>
      <c r="B68" s="37" t="s">
        <v>195</v>
      </c>
      <c r="C68" s="39" t="e">
        <f aca="false">SUMPRODUCT(Knap_Bound_LowerSol,Knap_Bound_Ben)+Knap_Bound_BackNextStateValue</f>
        <v>#VALUE!</v>
      </c>
      <c r="D68" s="25"/>
      <c r="E68" s="37" t="s">
        <v>196</v>
      </c>
      <c r="F68" s="39" t="e">
        <f aca="false">SUMPRODUCT(Knap_Bound_UpperSol,Knap_Bound_Ben)+Knap_Bound_BackNextStateValue</f>
        <v>#VALUE!</v>
      </c>
      <c r="G68" s="25"/>
      <c r="H68" s="37" t="s">
        <v>197</v>
      </c>
      <c r="I68" s="39" t="n">
        <v>57</v>
      </c>
      <c r="J68" s="25"/>
      <c r="K68" s="26"/>
    </row>
    <row r="69" customFormat="false" ht="15" hidden="false" customHeight="fals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6"/>
    </row>
    <row r="70" customFormat="false" ht="14" hidden="false" customHeight="false" outlineLevel="0" collapsed="false">
      <c r="A70" s="21" t="s">
        <v>118</v>
      </c>
      <c r="B70" s="22"/>
      <c r="C70" s="22"/>
      <c r="D70" s="22"/>
      <c r="E70" s="22"/>
      <c r="F70" s="22"/>
      <c r="G70" s="22"/>
      <c r="H70" s="22"/>
      <c r="I70" s="22"/>
      <c r="J70" s="22"/>
      <c r="K70" s="23"/>
    </row>
    <row r="71" customFormat="false" ht="13" hidden="false" customHeight="false" outlineLevel="0" collapsed="false">
      <c r="A71" s="24" t="s">
        <v>119</v>
      </c>
      <c r="B71" s="25"/>
      <c r="C71" s="25"/>
      <c r="D71" s="25"/>
      <c r="E71" s="25"/>
      <c r="F71" s="25"/>
      <c r="G71" s="25"/>
      <c r="H71" s="25"/>
      <c r="I71" s="25"/>
      <c r="J71" s="25"/>
      <c r="K71" s="26"/>
    </row>
    <row r="72" customFormat="false" ht="13" hidden="false" customHeight="fals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6"/>
    </row>
    <row r="73" customFormat="false" ht="13" hidden="false" customHeight="false" outlineLevel="0" collapsed="false">
      <c r="A73" s="24"/>
      <c r="B73" s="25"/>
      <c r="C73" s="27" t="n">
        <v>1</v>
      </c>
      <c r="D73" s="27" t="n">
        <v>2</v>
      </c>
      <c r="E73" s="25"/>
      <c r="F73" s="25"/>
      <c r="G73" s="25"/>
      <c r="H73" s="25"/>
      <c r="I73" s="25"/>
      <c r="J73" s="25"/>
      <c r="K73" s="26"/>
    </row>
    <row r="74" customFormat="false" ht="14" hidden="false" customHeight="false" outlineLevel="0" collapsed="false">
      <c r="A74" s="24"/>
      <c r="B74" s="29" t="s">
        <v>80</v>
      </c>
      <c r="C74" s="30" t="n">
        <f aca="false">Knap_Bound_StateVector</f>
        <v>16</v>
      </c>
      <c r="D74" s="30" t="n">
        <f aca="false">Knap_Bound_StateVector</f>
        <v>30</v>
      </c>
      <c r="E74" s="25"/>
      <c r="F74" s="29" t="s">
        <v>120</v>
      </c>
      <c r="G74" s="25"/>
      <c r="H74" s="25"/>
      <c r="I74" s="25"/>
      <c r="J74" s="25"/>
      <c r="K74" s="26"/>
    </row>
    <row r="75" customFormat="false" ht="15" hidden="false" customHeight="false" outlineLevel="0" collapsed="false">
      <c r="A75" s="24"/>
      <c r="B75" s="29" t="s">
        <v>121</v>
      </c>
      <c r="C75" s="39" t="b">
        <f aca="false">AND((Knap_Bound_StateIniVector&gt;=Knap_Bound_IniStateMin),(Knap_Bound_StateIniVector&lt;=Knap_Bound_IniStateMax))</f>
        <v>0</v>
      </c>
      <c r="D75" s="39" t="b">
        <f aca="false">AND((Knap_Bound_StateIniVector&gt;=Knap_Bound_IniStateMin),(Knap_Bound_StateIniVector&lt;=Knap_Bound_IniStateMax))</f>
        <v>0</v>
      </c>
      <c r="E75" s="39" t="n">
        <f aca="false">IF(NOT(C75),FALSE(),IF(NOT(D75),FALSE(),TRUE()))</f>
        <v>0</v>
      </c>
      <c r="F75" s="39" t="n">
        <v>0</v>
      </c>
      <c r="G75" s="25"/>
      <c r="H75" s="25"/>
      <c r="I75" s="25"/>
      <c r="J75" s="25"/>
      <c r="K75" s="26"/>
    </row>
    <row r="76" customFormat="false" ht="14" hidden="false" customHeight="false" outlineLevel="0" collapsed="false">
      <c r="A76" s="24"/>
      <c r="B76" s="29" t="s">
        <v>100</v>
      </c>
      <c r="C76" s="30" t="n">
        <v>1</v>
      </c>
      <c r="D76" s="30" t="n">
        <v>0</v>
      </c>
      <c r="E76" s="25"/>
      <c r="F76" s="25"/>
      <c r="G76" s="25"/>
      <c r="H76" s="25"/>
      <c r="I76" s="25"/>
      <c r="J76" s="25"/>
      <c r="K76" s="26"/>
    </row>
    <row r="77" customFormat="false" ht="13" hidden="false" customHeight="false" outlineLevel="0" collapsed="false">
      <c r="A77" s="24"/>
      <c r="B77" s="29" t="s">
        <v>65</v>
      </c>
      <c r="C77" s="30" t="n">
        <v>1</v>
      </c>
      <c r="D77" s="30" t="n">
        <v>0</v>
      </c>
      <c r="E77" s="25"/>
      <c r="F77" s="25"/>
      <c r="G77" s="25"/>
      <c r="H77" s="25"/>
      <c r="I77" s="25"/>
      <c r="J77" s="25"/>
      <c r="K77" s="26"/>
    </row>
    <row r="78" customFormat="false" ht="13" hidden="false" customHeight="false" outlineLevel="0" collapsed="false">
      <c r="A78" s="24"/>
      <c r="B78" s="29" t="s">
        <v>101</v>
      </c>
      <c r="C78" s="30" t="n">
        <v>1</v>
      </c>
      <c r="D78" s="30" t="n">
        <v>1</v>
      </c>
      <c r="E78" s="25"/>
      <c r="F78" s="25"/>
      <c r="G78" s="25"/>
      <c r="H78" s="25"/>
      <c r="I78" s="25"/>
      <c r="J78" s="25"/>
      <c r="K78" s="26"/>
    </row>
    <row r="79" customFormat="false" ht="13" hidden="false" customHeight="false" outlineLevel="0" collapsed="false">
      <c r="A79" s="24"/>
      <c r="B79" s="27" t="n">
        <v>0</v>
      </c>
      <c r="C79" s="40" t="n">
        <f aca="false">ROUNDUP((Knap_Bound_IniStateMax-Knap_Bound_IniStateMin+1)/Knap_Bound_IniStateStep,0)</f>
        <v>1</v>
      </c>
      <c r="D79" s="40" t="n">
        <f aca="false">ROUNDUP((Knap_Bound_IniStateMax-Knap_Bound_IniStateMin+1)/Knap_Bound_IniStateStep,0)</f>
        <v>1</v>
      </c>
      <c r="E79" s="25"/>
      <c r="F79" s="25"/>
      <c r="G79" s="25"/>
      <c r="H79" s="25"/>
      <c r="I79" s="25"/>
      <c r="J79" s="25"/>
      <c r="K79" s="26"/>
    </row>
    <row r="80" customFormat="false" ht="13" hidden="false" customHeight="false" outlineLevel="0" collapsed="false">
      <c r="A80" s="24"/>
      <c r="B80" s="40" t="n">
        <f aca="false">C79*C80</f>
        <v>1</v>
      </c>
      <c r="C80" s="40" t="n">
        <f aca="false">D79*D80</f>
        <v>1</v>
      </c>
      <c r="D80" s="40" t="n">
        <v>1</v>
      </c>
      <c r="E80" s="25"/>
      <c r="F80" s="25"/>
      <c r="G80" s="25"/>
      <c r="H80" s="25"/>
      <c r="I80" s="25"/>
      <c r="J80" s="25"/>
      <c r="K80" s="26"/>
    </row>
    <row r="81" customFormat="false" ht="14" hidden="false" customHeight="false" outlineLevel="0" collapsed="false">
      <c r="A81" s="34"/>
      <c r="B81" s="35"/>
      <c r="C81" s="35"/>
      <c r="D81" s="35"/>
      <c r="E81" s="35"/>
      <c r="F81" s="35"/>
      <c r="G81" s="35"/>
      <c r="H81" s="35"/>
      <c r="I81" s="35"/>
      <c r="J81" s="35"/>
      <c r="K81" s="36"/>
    </row>
    <row r="82" customFormat="false" ht="14" hidden="false" customHeight="false" outlineLevel="0" collapsed="false">
      <c r="A82" s="21" t="s">
        <v>122</v>
      </c>
      <c r="B82" s="22"/>
      <c r="C82" s="22"/>
      <c r="D82" s="22"/>
      <c r="E82" s="22"/>
      <c r="F82" s="22"/>
      <c r="G82" s="22"/>
      <c r="H82" s="22"/>
      <c r="I82" s="22"/>
      <c r="J82" s="22"/>
      <c r="K82" s="23"/>
    </row>
    <row r="83" customFormat="false" ht="13" hidden="false" customHeight="false" outlineLevel="0" collapsed="false">
      <c r="A83" s="24" t="s">
        <v>123</v>
      </c>
      <c r="B83" s="25"/>
      <c r="C83" s="25"/>
      <c r="D83" s="25"/>
      <c r="E83" s="25"/>
      <c r="F83" s="25"/>
      <c r="G83" s="25"/>
      <c r="H83" s="25"/>
      <c r="I83" s="25"/>
      <c r="J83" s="25"/>
      <c r="K83" s="26"/>
    </row>
    <row r="84" customFormat="false" ht="13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  <c r="I84" s="25"/>
      <c r="J84" s="25"/>
      <c r="K84" s="26"/>
    </row>
    <row r="85" customFormat="false" ht="13" hidden="false" customHeight="false" outlineLevel="0" collapsed="false">
      <c r="A85" s="24"/>
      <c r="B85" s="25"/>
      <c r="C85" s="27" t="n">
        <v>1</v>
      </c>
      <c r="D85" s="27" t="n">
        <v>2</v>
      </c>
      <c r="E85" s="25"/>
      <c r="F85" s="25"/>
      <c r="G85" s="25"/>
      <c r="H85" s="25"/>
      <c r="I85" s="25"/>
      <c r="J85" s="25"/>
      <c r="K85" s="26"/>
    </row>
    <row r="86" customFormat="false" ht="14" hidden="false" customHeight="false" outlineLevel="0" collapsed="false">
      <c r="A86" s="24"/>
      <c r="B86" s="29" t="s">
        <v>80</v>
      </c>
      <c r="C86" s="30" t="n">
        <f aca="false">Knap_Bound_StateVector</f>
        <v>16</v>
      </c>
      <c r="D86" s="30" t="n">
        <f aca="false">Knap_Bound_StateVector</f>
        <v>30</v>
      </c>
      <c r="E86" s="25"/>
      <c r="F86" s="29" t="s">
        <v>120</v>
      </c>
      <c r="G86" s="25"/>
      <c r="H86" s="25"/>
      <c r="I86" s="25"/>
      <c r="J86" s="25"/>
      <c r="K86" s="26"/>
    </row>
    <row r="87" customFormat="false" ht="15" hidden="false" customHeight="false" outlineLevel="0" collapsed="false">
      <c r="A87" s="24"/>
      <c r="B87" s="29" t="s">
        <v>124</v>
      </c>
      <c r="C87" s="39" t="b">
        <f aca="false">AND((Knap_Bound_StateFinVector&gt;=Knap_Bound_FinStateMin),(Knap_Bound_StateFinVector&lt;=Knap_Bound_FinStateMax))</f>
        <v>1</v>
      </c>
      <c r="D87" s="39" t="b">
        <f aca="false">AND((Knap_Bound_StateFinVector&gt;=Knap_Bound_FinStateMin),(Knap_Bound_StateFinVector&lt;=Knap_Bound_FinStateMax))</f>
        <v>1</v>
      </c>
      <c r="E87" s="39" t="n">
        <f aca="false">IF(NOT(C87),FALSE(),IF(NOT(D87),FALSE(),TRUE()))</f>
        <v>1</v>
      </c>
      <c r="F87" s="39" t="n">
        <f aca="false">MMULT((D89:D89-D86:D86),Knap_Bound_SlackVal)</f>
        <v>0</v>
      </c>
      <c r="G87" s="25"/>
      <c r="H87" s="25"/>
      <c r="I87" s="25"/>
      <c r="J87" s="25"/>
      <c r="K87" s="26"/>
    </row>
    <row r="88" customFormat="false" ht="14" hidden="false" customHeight="false" outlineLevel="0" collapsed="false">
      <c r="A88" s="24"/>
      <c r="B88" s="29" t="s">
        <v>100</v>
      </c>
      <c r="C88" s="30" t="n">
        <v>16</v>
      </c>
      <c r="D88" s="30" t="n">
        <v>0</v>
      </c>
      <c r="E88" s="25"/>
      <c r="F88" s="25"/>
      <c r="G88" s="25"/>
      <c r="H88" s="25"/>
      <c r="I88" s="25"/>
      <c r="J88" s="25"/>
      <c r="K88" s="26"/>
    </row>
    <row r="89" customFormat="false" ht="13" hidden="false" customHeight="false" outlineLevel="0" collapsed="false">
      <c r="A89" s="24"/>
      <c r="B89" s="29" t="s">
        <v>65</v>
      </c>
      <c r="C89" s="30" t="n">
        <v>16</v>
      </c>
      <c r="D89" s="30" t="n">
        <f aca="false">$N$19</f>
        <v>30</v>
      </c>
      <c r="E89" s="25"/>
      <c r="F89" s="25"/>
      <c r="G89" s="25"/>
      <c r="H89" s="25"/>
      <c r="I89" s="25"/>
      <c r="J89" s="25"/>
      <c r="K89" s="26"/>
    </row>
    <row r="90" customFormat="false" ht="13" hidden="false" customHeight="false" outlineLevel="0" collapsed="false">
      <c r="A90" s="24"/>
      <c r="B90" s="29" t="s">
        <v>101</v>
      </c>
      <c r="C90" s="30" t="n">
        <v>1</v>
      </c>
      <c r="D90" s="30" t="n">
        <v>1</v>
      </c>
      <c r="E90" s="25"/>
      <c r="F90" s="25"/>
      <c r="G90" s="25"/>
      <c r="H90" s="25"/>
      <c r="I90" s="25"/>
      <c r="J90" s="25"/>
      <c r="K90" s="26"/>
    </row>
    <row r="91" customFormat="false" ht="13" hidden="false" customHeight="false" outlineLevel="0" collapsed="false">
      <c r="A91" s="24"/>
      <c r="B91" s="27" t="n">
        <v>0</v>
      </c>
      <c r="C91" s="40" t="n">
        <f aca="false">ROUNDUP((Knap_Bound_FinStateMax-Knap_Bound_FinStateMin+1)/Knap_Bound_FinStateStep,0)</f>
        <v>1</v>
      </c>
      <c r="D91" s="40" t="n">
        <f aca="false">ROUNDUP((Knap_Bound_FinStateMax-Knap_Bound_FinStateMin+1)/Knap_Bound_FinStateStep,0)</f>
        <v>31</v>
      </c>
      <c r="E91" s="25"/>
      <c r="F91" s="25"/>
      <c r="G91" s="25"/>
      <c r="H91" s="25"/>
      <c r="I91" s="25"/>
      <c r="J91" s="25"/>
      <c r="K91" s="26"/>
    </row>
    <row r="92" customFormat="false" ht="13" hidden="false" customHeight="false" outlineLevel="0" collapsed="false">
      <c r="A92" s="24"/>
      <c r="B92" s="40" t="n">
        <f aca="false">C91*C92</f>
        <v>31</v>
      </c>
      <c r="C92" s="40" t="n">
        <f aca="false">D91*D92</f>
        <v>31</v>
      </c>
      <c r="D92" s="40" t="n">
        <v>1</v>
      </c>
      <c r="E92" s="25"/>
      <c r="F92" s="25"/>
      <c r="G92" s="25"/>
      <c r="H92" s="25"/>
      <c r="I92" s="25"/>
      <c r="J92" s="25"/>
      <c r="K92" s="26"/>
    </row>
    <row r="93" customFormat="false" ht="14" hidden="false" customHeight="false" outlineLevel="0" collapsed="false">
      <c r="A93" s="34"/>
      <c r="B93" s="35"/>
      <c r="C93" s="35"/>
      <c r="D93" s="35"/>
      <c r="E93" s="35"/>
      <c r="F93" s="35"/>
      <c r="G93" s="35"/>
      <c r="H93" s="35"/>
      <c r="I93" s="35"/>
      <c r="J93" s="35"/>
      <c r="K93" s="36"/>
    </row>
    <row r="94" customFormat="false" ht="14" hidden="false" customHeight="false" outlineLevel="0" collapsed="false">
      <c r="A94" s="21" t="s">
        <v>125</v>
      </c>
      <c r="B94" s="22"/>
      <c r="C94" s="22"/>
      <c r="D94" s="22"/>
      <c r="E94" s="22"/>
      <c r="F94" s="22"/>
      <c r="G94" s="22"/>
      <c r="H94" s="22"/>
      <c r="I94" s="22"/>
      <c r="J94" s="22"/>
      <c r="K94" s="23"/>
    </row>
    <row r="95" customFormat="false" ht="13" hidden="false" customHeight="false" outlineLevel="0" collapsed="false">
      <c r="A95" s="24" t="s">
        <v>126</v>
      </c>
      <c r="B95" s="25"/>
      <c r="C95" s="25"/>
      <c r="D95" s="25"/>
      <c r="E95" s="25"/>
      <c r="F95" s="25"/>
      <c r="G95" s="25"/>
      <c r="H95" s="25"/>
      <c r="I95" s="25"/>
      <c r="J95" s="25"/>
      <c r="K95" s="26"/>
    </row>
    <row r="96" customFormat="false" ht="13" hidden="false" customHeight="fals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25"/>
      <c r="K96" s="26"/>
    </row>
    <row r="97" customFormat="false" ht="13" hidden="false" customHeight="false" outlineLevel="0" collapsed="false">
      <c r="A97" s="24"/>
      <c r="B97" s="25"/>
      <c r="C97" s="27" t="n">
        <v>1</v>
      </c>
      <c r="D97" s="27" t="n">
        <v>2</v>
      </c>
      <c r="E97" s="25"/>
      <c r="F97" s="25"/>
      <c r="G97" s="25"/>
      <c r="H97" s="25"/>
      <c r="I97" s="25"/>
      <c r="J97" s="25"/>
      <c r="K97" s="26"/>
    </row>
    <row r="98" customFormat="false" ht="14" hidden="false" customHeight="false" outlineLevel="0" collapsed="false">
      <c r="A98" s="24"/>
      <c r="B98" s="29" t="s">
        <v>80</v>
      </c>
      <c r="C98" s="30" t="n">
        <f aca="false">Knap_Bound_NextStateVector</f>
        <v>17</v>
      </c>
      <c r="D98" s="30" t="e">
        <f aca="false">Knap_Bound_NextStateVector</f>
        <v>#VALUE!</v>
      </c>
      <c r="E98" s="25"/>
      <c r="F98" s="25"/>
      <c r="G98" s="25"/>
      <c r="H98" s="25"/>
      <c r="I98" s="25"/>
      <c r="J98" s="25"/>
      <c r="K98" s="26"/>
    </row>
    <row r="99" customFormat="false" ht="15" hidden="false" customHeight="false" outlineLevel="0" collapsed="false">
      <c r="A99" s="24"/>
      <c r="B99" s="29" t="s">
        <v>99</v>
      </c>
      <c r="C99" s="39" t="b">
        <f aca="false">AND((Knap_Bound_FeasStateVector&gt;=Knap_Bound_FeasStateMin),(Knap_Bound_FeasStateVector&lt;=Knap_Bound_FeasStateMax))</f>
        <v>0</v>
      </c>
      <c r="D99" s="39" t="e">
        <f aca="false">AND((Knap_Bound_FeasStateVector&gt;=Knap_Bound_FeasStateMin),(Knap_Bound_FeasStateVector&lt;=Knap_Bound_FeasStateMax))</f>
        <v>#VALUE!</v>
      </c>
      <c r="E99" s="39" t="n">
        <f aca="false">IF(NOT(C99),FALSE(),IF(NOT(D99),FALSE(),TRUE()))</f>
        <v>0</v>
      </c>
      <c r="F99" s="25"/>
      <c r="G99" s="25"/>
      <c r="H99" s="25"/>
      <c r="I99" s="25"/>
      <c r="J99" s="25"/>
      <c r="K99" s="26"/>
    </row>
    <row r="100" customFormat="false" ht="14" hidden="false" customHeight="false" outlineLevel="0" collapsed="false">
      <c r="A100" s="24"/>
      <c r="B100" s="29" t="s">
        <v>100</v>
      </c>
      <c r="C100" s="30" t="n">
        <v>2</v>
      </c>
      <c r="D100" s="30" t="n">
        <v>0</v>
      </c>
      <c r="E100" s="25"/>
      <c r="F100" s="25"/>
      <c r="G100" s="25"/>
      <c r="H100" s="25"/>
      <c r="I100" s="25"/>
      <c r="J100" s="25"/>
      <c r="K100" s="26"/>
    </row>
    <row r="101" customFormat="false" ht="13" hidden="false" customHeight="false" outlineLevel="0" collapsed="false">
      <c r="A101" s="24"/>
      <c r="B101" s="29" t="s">
        <v>65</v>
      </c>
      <c r="C101" s="30" t="n">
        <v>16</v>
      </c>
      <c r="D101" s="30" t="n">
        <f aca="false">$N$19</f>
        <v>30</v>
      </c>
      <c r="E101" s="25"/>
      <c r="F101" s="25"/>
      <c r="G101" s="25"/>
      <c r="H101" s="25"/>
      <c r="I101" s="25"/>
      <c r="J101" s="25"/>
      <c r="K101" s="26"/>
    </row>
    <row r="102" customFormat="false" ht="13" hidden="false" customHeight="false" outlineLevel="0" collapsed="false">
      <c r="A102" s="24"/>
      <c r="B102" s="29" t="s">
        <v>101</v>
      </c>
      <c r="C102" s="30" t="n">
        <v>1</v>
      </c>
      <c r="D102" s="30" t="n">
        <v>1</v>
      </c>
      <c r="E102" s="25"/>
      <c r="F102" s="25"/>
      <c r="G102" s="25"/>
      <c r="H102" s="25"/>
      <c r="I102" s="25"/>
      <c r="J102" s="25"/>
      <c r="K102" s="26"/>
    </row>
    <row r="103" customFormat="false" ht="13" hidden="false" customHeight="false" outlineLevel="0" collapsed="false">
      <c r="A103" s="24"/>
      <c r="B103" s="27" t="n">
        <v>0</v>
      </c>
      <c r="C103" s="40" t="n">
        <f aca="false">ROUNDUP((Knap_Bound_FeasStateMax-Knap_Bound_FeasStateMin+1)/Knap_Bound_FeasStateStep,0)</f>
        <v>15</v>
      </c>
      <c r="D103" s="40" t="n">
        <f aca="false">ROUNDUP((Knap_Bound_FeasStateMax-Knap_Bound_FeasStateMin+1)/Knap_Bound_FeasStateStep,0)</f>
        <v>31</v>
      </c>
      <c r="E103" s="25"/>
      <c r="F103" s="25"/>
      <c r="G103" s="25"/>
      <c r="H103" s="25"/>
      <c r="I103" s="25"/>
      <c r="J103" s="25"/>
      <c r="K103" s="26"/>
    </row>
    <row r="104" customFormat="false" ht="13" hidden="false" customHeight="false" outlineLevel="0" collapsed="false">
      <c r="A104" s="24"/>
      <c r="B104" s="40" t="n">
        <f aca="false">C103*C104</f>
        <v>465</v>
      </c>
      <c r="C104" s="40" t="n">
        <f aca="false">D103*D104</f>
        <v>31</v>
      </c>
      <c r="D104" s="40" t="n">
        <v>1</v>
      </c>
      <c r="E104" s="25"/>
      <c r="F104" s="25"/>
      <c r="G104" s="25"/>
      <c r="H104" s="25"/>
      <c r="I104" s="25"/>
      <c r="J104" s="25"/>
      <c r="K104" s="26"/>
    </row>
    <row r="105" customFormat="false" ht="14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5"/>
      <c r="I105" s="35"/>
      <c r="J105" s="35"/>
      <c r="K105" s="36"/>
    </row>
    <row r="106" customFormat="false" ht="14" hidden="false" customHeight="false" outlineLevel="0" collapsed="false">
      <c r="A106" s="21" t="s">
        <v>12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3"/>
    </row>
    <row r="107" customFormat="false" ht="13" hidden="false" customHeight="false" outlineLevel="0" collapsed="false">
      <c r="A107" s="24" t="s">
        <v>128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6"/>
    </row>
    <row r="108" customFormat="false" ht="13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5"/>
      <c r="I108" s="25"/>
      <c r="J108" s="25"/>
      <c r="K108" s="26"/>
    </row>
    <row r="109" customFormat="false" ht="13" hidden="false" customHeight="false" outlineLevel="0" collapsed="false">
      <c r="A109" s="24"/>
      <c r="B109" s="37" t="s">
        <v>80</v>
      </c>
      <c r="C109" s="30" t="n">
        <f aca="false">Knap_Bound_StateVector</f>
        <v>16</v>
      </c>
      <c r="D109" s="30" t="n">
        <f aca="false">Knap_Bound_StateVector</f>
        <v>30</v>
      </c>
      <c r="E109" s="25"/>
      <c r="F109" s="25"/>
      <c r="G109" s="25"/>
      <c r="H109" s="25"/>
      <c r="I109" s="25"/>
      <c r="J109" s="25"/>
      <c r="K109" s="26"/>
    </row>
    <row r="110" customFormat="false" ht="13" hidden="false" customHeight="false" outlineLevel="0" collapsed="false">
      <c r="A110" s="24"/>
      <c r="B110" s="37" t="s">
        <v>98</v>
      </c>
      <c r="C110" s="30" t="n">
        <f aca="false">Knap_Bound_DecVector</f>
        <v>0</v>
      </c>
      <c r="D110" s="25"/>
      <c r="E110" s="25"/>
      <c r="F110" s="25"/>
      <c r="G110" s="25"/>
      <c r="H110" s="25"/>
      <c r="I110" s="25"/>
      <c r="J110" s="25"/>
      <c r="K110" s="26"/>
    </row>
    <row r="111" customFormat="false" ht="13" hidden="false" customHeight="false" outlineLevel="0" collapsed="false">
      <c r="A111" s="24"/>
      <c r="B111" s="25"/>
      <c r="C111" s="25"/>
      <c r="D111" s="25"/>
      <c r="E111" s="25"/>
      <c r="F111" s="25"/>
      <c r="G111" s="25"/>
      <c r="H111" s="25"/>
      <c r="I111" s="25"/>
      <c r="J111" s="25"/>
      <c r="K111" s="26"/>
    </row>
    <row r="112" customFormat="false" ht="14" hidden="false" customHeight="false" outlineLevel="0" collapsed="false">
      <c r="A112" s="24"/>
      <c r="B112" s="25"/>
      <c r="C112" s="25" t="s">
        <v>129</v>
      </c>
      <c r="D112" s="25"/>
      <c r="E112" s="25"/>
      <c r="F112" s="25"/>
      <c r="G112" s="25"/>
      <c r="H112" s="25"/>
      <c r="I112" s="25"/>
      <c r="J112" s="25"/>
      <c r="K112" s="26"/>
    </row>
    <row r="113" customFormat="false" ht="15" hidden="false" customHeight="false" outlineLevel="0" collapsed="false">
      <c r="A113" s="24"/>
      <c r="B113" s="25"/>
      <c r="C113" s="25" t="s">
        <v>130</v>
      </c>
      <c r="D113" s="39" t="str">
        <f aca="false">"Stage "&amp;INDEX(Knap_Bound_StateNamVector,1,1)&amp;": "</f>
        <v>Stage 16: </v>
      </c>
      <c r="E113" s="25"/>
      <c r="F113" s="25"/>
      <c r="G113" s="25"/>
      <c r="H113" s="25"/>
      <c r="I113" s="25"/>
      <c r="J113" s="25"/>
      <c r="K113" s="26"/>
    </row>
    <row r="114" customFormat="false" ht="15" hidden="false" customHeight="false" outlineLevel="0" collapsed="false">
      <c r="A114" s="24"/>
      <c r="B114" s="25"/>
      <c r="C114" s="25" t="s">
        <v>131</v>
      </c>
      <c r="D114" s="39"/>
      <c r="E114" s="25"/>
      <c r="F114" s="25"/>
      <c r="G114" s="25"/>
      <c r="H114" s="25"/>
      <c r="I114" s="25"/>
      <c r="J114" s="25"/>
      <c r="K114" s="26"/>
    </row>
    <row r="115" customFormat="false" ht="14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5"/>
      <c r="K115" s="26"/>
    </row>
    <row r="116" customFormat="false" ht="14" hidden="false" customHeight="false" outlineLevel="0" collapsed="false">
      <c r="A116" s="24"/>
      <c r="B116" s="25"/>
      <c r="C116" s="25" t="s">
        <v>134</v>
      </c>
      <c r="D116" s="25"/>
      <c r="E116" s="25"/>
      <c r="F116" s="25"/>
      <c r="G116" s="25"/>
      <c r="H116" s="25"/>
      <c r="I116" s="25"/>
      <c r="J116" s="25"/>
      <c r="K116" s="26"/>
    </row>
    <row r="117" customFormat="false" ht="15" hidden="false" customHeight="false" outlineLevel="0" collapsed="false">
      <c r="A117" s="24"/>
      <c r="B117" s="25"/>
      <c r="C117" s="25" t="s">
        <v>135</v>
      </c>
      <c r="D117" s="39" t="e">
        <f aca="false">"Bring "&amp;Knap_Bound_DecNamVector&amp;" of Item "&amp;INDEX(Knap_Bound_StateNamVector-IF(I4="Backward",1,0),1,1)</f>
        <v>#VALUE!</v>
      </c>
      <c r="E117" s="25"/>
      <c r="F117" s="25"/>
      <c r="G117" s="25"/>
      <c r="H117" s="25"/>
      <c r="I117" s="25"/>
      <c r="J117" s="25"/>
      <c r="K117" s="26"/>
    </row>
    <row r="118" customFormat="false" ht="15" hidden="false" customHeight="false" outlineLevel="0" collapsed="false">
      <c r="A118" s="24"/>
      <c r="B118" s="25"/>
      <c r="C118" s="25"/>
      <c r="D118" s="25"/>
      <c r="E118" s="25"/>
      <c r="F118" s="25"/>
      <c r="G118" s="25"/>
      <c r="H118" s="25"/>
      <c r="I118" s="25"/>
      <c r="J118" s="25"/>
      <c r="K118" s="26"/>
    </row>
    <row r="119" customFormat="false" ht="15" hidden="false" customHeight="false" outlineLevel="0" collapsed="false">
      <c r="A119" s="24"/>
      <c r="B119" s="25"/>
      <c r="C119" s="25" t="s">
        <v>136</v>
      </c>
      <c r="D119" s="39" t="e">
        <f aca="false">CONCATENATE(INDEX(Knap_Bound_StateNames,1,1),INDEX(Knap_Bound_StateNames,2,1),INDEX(Knap_Bound_DecNames,1,1))</f>
        <v>#VALUE!</v>
      </c>
      <c r="E119" s="25"/>
      <c r="F119" s="25"/>
      <c r="G119" s="25"/>
      <c r="H119" s="25"/>
      <c r="I119" s="25"/>
      <c r="J119" s="25"/>
      <c r="K119" s="26"/>
    </row>
    <row r="120" customFormat="false" ht="14" hidden="false" customHeight="false" outlineLevel="0" collapsed="false">
      <c r="A120" s="24"/>
      <c r="B120" s="25"/>
      <c r="C120" s="25"/>
      <c r="D120" s="25"/>
      <c r="E120" s="25"/>
      <c r="F120" s="25"/>
      <c r="G120" s="25"/>
      <c r="H120" s="25"/>
      <c r="I120" s="25"/>
      <c r="J120" s="25"/>
      <c r="K120" s="26"/>
    </row>
    <row r="121" customFormat="false" ht="14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5"/>
      <c r="I121" s="35"/>
      <c r="J121" s="35"/>
      <c r="K121" s="36"/>
    </row>
    <row r="122" customFormat="false" ht="14" hidden="false" customHeight="false" outlineLevel="0" collapsed="false"/>
    <row r="124" customFormat="false" ht="13" hidden="false" customHeight="false" outlineLevel="0" collapsed="false">
      <c r="B124" s="43" t="s">
        <v>173</v>
      </c>
    </row>
    <row r="125" customFormat="false" ht="13" hidden="false" customHeight="false" outlineLevel="0" collapsed="false">
      <c r="B125" s="43"/>
      <c r="C125" s="43" t="s">
        <v>80</v>
      </c>
      <c r="D125" s="43"/>
      <c r="E125" s="43" t="s">
        <v>98</v>
      </c>
      <c r="F125" s="43"/>
    </row>
    <row r="126" customFormat="false" ht="13" hidden="false" customHeight="false" outlineLevel="0" collapsed="false">
      <c r="B126" s="19" t="s">
        <v>138</v>
      </c>
      <c r="C126" s="19" t="n">
        <v>1</v>
      </c>
      <c r="D126" s="19" t="n">
        <v>2</v>
      </c>
      <c r="E126" s="19" t="n">
        <v>1</v>
      </c>
      <c r="F126" s="19" t="s">
        <v>120</v>
      </c>
      <c r="G126" s="15" t="s">
        <v>136</v>
      </c>
    </row>
    <row r="127" customFormat="false" ht="13" hidden="false" customHeight="false" outlineLevel="0" collapsed="false">
      <c r="B127" s="19" t="n">
        <v>1</v>
      </c>
      <c r="C127" s="44" t="n">
        <v>16</v>
      </c>
      <c r="D127" s="46" t="n">
        <v>30</v>
      </c>
      <c r="E127" s="47" t="n">
        <v>0</v>
      </c>
      <c r="F127" s="47" t="n">
        <v>57</v>
      </c>
      <c r="G127" s="15" t="s">
        <v>205</v>
      </c>
    </row>
    <row r="128" customFormat="false" ht="13" hidden="false" customHeight="false" outlineLevel="0" collapsed="false">
      <c r="B128" s="19" t="n">
        <v>2</v>
      </c>
      <c r="C128" s="48" t="n">
        <v>15</v>
      </c>
      <c r="D128" s="49" t="n">
        <v>30</v>
      </c>
      <c r="E128" s="50" t="n">
        <v>0</v>
      </c>
      <c r="F128" s="50" t="n">
        <v>57</v>
      </c>
      <c r="G128" s="15" t="s">
        <v>206</v>
      </c>
    </row>
    <row r="129" customFormat="false" ht="13" hidden="false" customHeight="false" outlineLevel="0" collapsed="false">
      <c r="B129" s="19" t="n">
        <v>3</v>
      </c>
      <c r="C129" s="48" t="n">
        <v>14</v>
      </c>
      <c r="D129" s="49" t="n">
        <v>30</v>
      </c>
      <c r="E129" s="50" t="n">
        <v>0</v>
      </c>
      <c r="F129" s="50" t="n">
        <v>57</v>
      </c>
      <c r="G129" s="15" t="s">
        <v>207</v>
      </c>
    </row>
    <row r="130" customFormat="false" ht="13" hidden="false" customHeight="false" outlineLevel="0" collapsed="false">
      <c r="B130" s="19" t="n">
        <v>4</v>
      </c>
      <c r="C130" s="48" t="n">
        <v>13</v>
      </c>
      <c r="D130" s="49" t="n">
        <v>30</v>
      </c>
      <c r="E130" s="50" t="n">
        <v>0</v>
      </c>
      <c r="F130" s="50" t="n">
        <v>57</v>
      </c>
      <c r="G130" s="15" t="s">
        <v>208</v>
      </c>
    </row>
    <row r="131" customFormat="false" ht="13" hidden="false" customHeight="false" outlineLevel="0" collapsed="false">
      <c r="B131" s="19" t="n">
        <v>5</v>
      </c>
      <c r="C131" s="48" t="n">
        <v>12</v>
      </c>
      <c r="D131" s="49" t="n">
        <v>30</v>
      </c>
      <c r="E131" s="50" t="n">
        <v>0</v>
      </c>
      <c r="F131" s="50" t="n">
        <v>57</v>
      </c>
      <c r="G131" s="15" t="s">
        <v>209</v>
      </c>
    </row>
    <row r="132" customFormat="false" ht="13" hidden="false" customHeight="false" outlineLevel="0" collapsed="false">
      <c r="B132" s="19" t="n">
        <v>6</v>
      </c>
      <c r="C132" s="48" t="n">
        <v>11</v>
      </c>
      <c r="D132" s="49" t="n">
        <v>30</v>
      </c>
      <c r="E132" s="50" t="n">
        <v>1</v>
      </c>
      <c r="F132" s="50" t="n">
        <v>57</v>
      </c>
      <c r="G132" s="15" t="s">
        <v>210</v>
      </c>
    </row>
    <row r="133" customFormat="false" ht="13" hidden="false" customHeight="false" outlineLevel="0" collapsed="false">
      <c r="B133" s="19" t="n">
        <v>7</v>
      </c>
      <c r="C133" s="48" t="n">
        <v>10</v>
      </c>
      <c r="D133" s="49" t="n">
        <v>16</v>
      </c>
      <c r="E133" s="50" t="n">
        <v>0</v>
      </c>
      <c r="F133" s="50" t="n">
        <v>32</v>
      </c>
      <c r="G133" s="15" t="s">
        <v>211</v>
      </c>
    </row>
    <row r="134" customFormat="false" ht="13" hidden="false" customHeight="false" outlineLevel="0" collapsed="false">
      <c r="B134" s="19" t="n">
        <v>8</v>
      </c>
      <c r="C134" s="48" t="n">
        <v>9</v>
      </c>
      <c r="D134" s="49" t="n">
        <v>16</v>
      </c>
      <c r="E134" s="50" t="n">
        <v>0</v>
      </c>
      <c r="F134" s="50" t="n">
        <v>32</v>
      </c>
      <c r="G134" s="15" t="s">
        <v>180</v>
      </c>
    </row>
    <row r="135" customFormat="false" ht="13" hidden="false" customHeight="false" outlineLevel="0" collapsed="false">
      <c r="B135" s="19" t="n">
        <v>9</v>
      </c>
      <c r="C135" s="48" t="n">
        <v>8</v>
      </c>
      <c r="D135" s="49" t="n">
        <v>16</v>
      </c>
      <c r="E135" s="50" t="n">
        <v>0</v>
      </c>
      <c r="F135" s="50" t="n">
        <v>32</v>
      </c>
      <c r="G135" s="15" t="s">
        <v>181</v>
      </c>
    </row>
    <row r="136" customFormat="false" ht="13" hidden="false" customHeight="false" outlineLevel="0" collapsed="false">
      <c r="B136" s="19" t="n">
        <v>10</v>
      </c>
      <c r="C136" s="48" t="n">
        <v>7</v>
      </c>
      <c r="D136" s="49" t="n">
        <v>16</v>
      </c>
      <c r="E136" s="50" t="n">
        <v>0</v>
      </c>
      <c r="F136" s="50" t="n">
        <v>32</v>
      </c>
      <c r="G136" s="15" t="s">
        <v>212</v>
      </c>
    </row>
    <row r="137" customFormat="false" ht="13" hidden="false" customHeight="false" outlineLevel="0" collapsed="false">
      <c r="B137" s="19" t="n">
        <v>11</v>
      </c>
      <c r="C137" s="48" t="n">
        <v>6</v>
      </c>
      <c r="D137" s="49" t="n">
        <v>16</v>
      </c>
      <c r="E137" s="50" t="n">
        <v>0</v>
      </c>
      <c r="F137" s="50" t="n">
        <v>32</v>
      </c>
      <c r="G137" s="15" t="s">
        <v>213</v>
      </c>
    </row>
    <row r="138" customFormat="false" ht="13" hidden="false" customHeight="false" outlineLevel="0" collapsed="false">
      <c r="B138" s="19" t="n">
        <v>12</v>
      </c>
      <c r="C138" s="48" t="n">
        <v>5</v>
      </c>
      <c r="D138" s="49" t="n">
        <v>16</v>
      </c>
      <c r="E138" s="50" t="n">
        <v>0</v>
      </c>
      <c r="F138" s="50" t="n">
        <v>32</v>
      </c>
      <c r="G138" s="15" t="s">
        <v>184</v>
      </c>
    </row>
    <row r="139" customFormat="false" ht="13" hidden="false" customHeight="false" outlineLevel="0" collapsed="false">
      <c r="B139" s="19" t="n">
        <v>13</v>
      </c>
      <c r="C139" s="48" t="n">
        <v>4</v>
      </c>
      <c r="D139" s="49" t="n">
        <v>16</v>
      </c>
      <c r="E139" s="50" t="n">
        <v>0</v>
      </c>
      <c r="F139" s="50" t="n">
        <v>32</v>
      </c>
      <c r="G139" s="15" t="s">
        <v>214</v>
      </c>
    </row>
    <row r="140" customFormat="false" ht="13" hidden="false" customHeight="false" outlineLevel="0" collapsed="false">
      <c r="B140" s="19" t="n">
        <v>14</v>
      </c>
      <c r="C140" s="48" t="n">
        <v>3</v>
      </c>
      <c r="D140" s="49" t="n">
        <v>16</v>
      </c>
      <c r="E140" s="50" t="n">
        <v>0</v>
      </c>
      <c r="F140" s="50" t="n">
        <v>32</v>
      </c>
      <c r="G140" s="15" t="s">
        <v>215</v>
      </c>
    </row>
    <row r="141" customFormat="false" ht="13" hidden="false" customHeight="false" outlineLevel="0" collapsed="false">
      <c r="B141" s="19" t="n">
        <v>15</v>
      </c>
      <c r="C141" s="48" t="n">
        <v>2</v>
      </c>
      <c r="D141" s="49" t="n">
        <v>16</v>
      </c>
      <c r="E141" s="50" t="n">
        <v>1</v>
      </c>
      <c r="F141" s="50" t="n">
        <v>32</v>
      </c>
      <c r="G141" s="15" t="s">
        <v>187</v>
      </c>
    </row>
    <row r="142" customFormat="false" ht="13" hidden="false" customHeight="false" outlineLevel="0" collapsed="false">
      <c r="B142" s="19" t="n">
        <v>16</v>
      </c>
      <c r="C142" s="51" t="n">
        <v>1</v>
      </c>
      <c r="D142" s="53" t="n">
        <v>0</v>
      </c>
      <c r="E142" s="54" t="s">
        <v>149</v>
      </c>
      <c r="F142" s="54" t="n">
        <v>0</v>
      </c>
      <c r="G142" s="15" t="s">
        <v>124</v>
      </c>
    </row>
    <row r="143" customFormat="false" ht="13" hidden="false" customHeight="false" outlineLevel="0" collapsed="false">
      <c r="C143" s="15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1" min="1" style="15" width="10.83"/>
    <col collapsed="false" customWidth="true" hidden="false" outlineLevel="0" max="5" min="2" style="15" width="6.49"/>
    <col collapsed="false" customWidth="true" hidden="false" outlineLevel="0" max="19" min="6" style="15" width="5.65"/>
    <col collapsed="false" customWidth="false" hidden="false" outlineLevel="0" max="23" min="20" style="15" width="10.83"/>
    <col collapsed="false" customWidth="true" hidden="false" outlineLevel="0" max="31" min="24" style="15" width="7.16"/>
    <col collapsed="false" customWidth="true" hidden="false" outlineLevel="0" max="32" min="32" style="15" width="6.15"/>
    <col collapsed="false" customWidth="false" hidden="false" outlineLevel="0" max="257" min="33" style="15" width="10.83"/>
  </cols>
  <sheetData>
    <row r="1" customFormat="false" ht="16" hidden="false" customHeight="false" outlineLevel="0" collapsed="false">
      <c r="A1" s="55"/>
    </row>
    <row r="3" customFormat="false" ht="13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s">
        <v>216</v>
      </c>
      <c r="M3" s="15" t="s">
        <v>217</v>
      </c>
      <c r="T3" s="15" t="n">
        <v>5</v>
      </c>
      <c r="U3" s="15" t="n">
        <v>6</v>
      </c>
      <c r="V3" s="15" t="n">
        <v>7</v>
      </c>
    </row>
    <row r="4" customFormat="false" ht="13" hidden="false" customHeight="false" outlineLevel="0" collapsed="false">
      <c r="B4" s="15" t="s">
        <v>138</v>
      </c>
      <c r="C4" s="15" t="s">
        <v>218</v>
      </c>
      <c r="D4" s="15" t="s">
        <v>219</v>
      </c>
      <c r="E4" s="15" t="s">
        <v>220</v>
      </c>
      <c r="F4" s="15" t="n">
        <v>1</v>
      </c>
      <c r="G4" s="15" t="n">
        <v>2</v>
      </c>
      <c r="H4" s="15" t="n">
        <v>3</v>
      </c>
      <c r="I4" s="15" t="n">
        <v>4</v>
      </c>
      <c r="J4" s="15" t="n">
        <v>5</v>
      </c>
      <c r="K4" s="15" t="n">
        <v>6</v>
      </c>
      <c r="L4" s="15" t="n">
        <v>7</v>
      </c>
      <c r="M4" s="15" t="n">
        <v>1</v>
      </c>
      <c r="N4" s="15" t="n">
        <v>2</v>
      </c>
      <c r="O4" s="15" t="n">
        <v>3</v>
      </c>
      <c r="P4" s="15" t="n">
        <v>4</v>
      </c>
      <c r="Q4" s="15" t="n">
        <v>5</v>
      </c>
      <c r="R4" s="15" t="n">
        <v>6</v>
      </c>
      <c r="S4" s="15" t="n">
        <v>7</v>
      </c>
      <c r="T4" s="15" t="s">
        <v>221</v>
      </c>
      <c r="U4" s="15" t="s">
        <v>114</v>
      </c>
      <c r="V4" s="15" t="s">
        <v>222</v>
      </c>
    </row>
    <row r="5" customFormat="false" ht="13" hidden="false" customHeight="false" outlineLevel="0" collapsed="false">
      <c r="C5" s="57" t="n">
        <v>16</v>
      </c>
      <c r="U5" s="15" t="n">
        <v>0</v>
      </c>
    </row>
    <row r="6" customFormat="false" ht="13" hidden="false" customHeight="false" outlineLevel="0" collapsed="false">
      <c r="C6" s="57" t="n">
        <v>15</v>
      </c>
      <c r="U6" s="15" t="n">
        <v>0</v>
      </c>
    </row>
    <row r="7" customFormat="false" ht="13" hidden="false" customHeight="false" outlineLevel="0" collapsed="false">
      <c r="C7" s="57" t="n">
        <v>14</v>
      </c>
      <c r="U7" s="15" t="n">
        <v>0</v>
      </c>
    </row>
    <row r="8" customFormat="false" ht="13" hidden="false" customHeight="false" outlineLevel="0" collapsed="false">
      <c r="C8" s="57" t="n">
        <v>13</v>
      </c>
      <c r="U8" s="15" t="n">
        <v>0</v>
      </c>
    </row>
    <row r="9" customFormat="false" ht="13" hidden="false" customHeight="false" outlineLevel="0" collapsed="false">
      <c r="C9" s="57" t="n">
        <v>12</v>
      </c>
      <c r="U9" s="15" t="n">
        <v>0</v>
      </c>
    </row>
    <row r="10" customFormat="false" ht="13" hidden="false" customHeight="false" outlineLevel="0" collapsed="false">
      <c r="C10" s="57" t="n">
        <v>11</v>
      </c>
      <c r="U10" s="15" t="n">
        <v>0</v>
      </c>
    </row>
    <row r="11" customFormat="false" ht="13" hidden="false" customHeight="false" outlineLevel="0" collapsed="false">
      <c r="B11" s="15" t="n">
        <v>1</v>
      </c>
      <c r="C11" s="57" t="n">
        <v>10</v>
      </c>
      <c r="D11" s="15" t="s">
        <v>223</v>
      </c>
      <c r="E11" s="15" t="s">
        <v>223</v>
      </c>
      <c r="T11" s="15" t="s">
        <v>223</v>
      </c>
      <c r="U11" s="15" t="n">
        <v>0</v>
      </c>
      <c r="V11" s="15" t="s">
        <v>223</v>
      </c>
      <c r="X11" s="15" t="s">
        <v>224</v>
      </c>
    </row>
    <row r="12" customFormat="false" ht="13" hidden="false" customHeight="false" outlineLevel="0" collapsed="false">
      <c r="B12" s="15" t="n">
        <v>2</v>
      </c>
      <c r="C12" s="15" t="n">
        <v>9</v>
      </c>
      <c r="D12" s="15" t="n">
        <v>1</v>
      </c>
      <c r="E12" s="15" t="n">
        <f aca="false">INDEX(D_d,D12)</f>
        <v>100</v>
      </c>
      <c r="F12" s="15" t="n">
        <f aca="false">INDEX(P_dx,$D12,F$4)</f>
        <v>0.3</v>
      </c>
      <c r="G12" s="15" t="n">
        <f aca="false">INDEX(P_dx,$D12,G$4)</f>
        <v>0.5</v>
      </c>
      <c r="H12" s="15" t="n">
        <f aca="false">INDEX(P_dx,$D12,H$4)</f>
        <v>0.2</v>
      </c>
      <c r="I12" s="15" t="n">
        <f aca="false">INDEX(P_dx,$D12,I$4)</f>
        <v>0</v>
      </c>
      <c r="J12" s="15" t="n">
        <f aca="false">INDEX(P_dx,$D12,J$4)</f>
        <v>0</v>
      </c>
      <c r="K12" s="15" t="n">
        <f aca="false">INDEX(P_dx,$D12,K$4)</f>
        <v>0</v>
      </c>
      <c r="L12" s="15" t="n">
        <f aca="false">INDEX(P_dx,$D12,L$4)</f>
        <v>0</v>
      </c>
      <c r="M12" s="15" t="n">
        <f aca="false">INDEX(f_s,$C12+M$4+1)</f>
        <v>0</v>
      </c>
      <c r="N12" s="15" t="n">
        <f aca="false">INDEX(f_s,$C12+N$4+1)</f>
        <v>0</v>
      </c>
      <c r="O12" s="15" t="n">
        <f aca="false">INDEX(f_s,$C12+O$4+1)</f>
        <v>0</v>
      </c>
      <c r="P12" s="15" t="n">
        <f aca="false">INDEX(f_s,$C12+P$4+1)</f>
        <v>0</v>
      </c>
      <c r="Q12" s="15" t="n">
        <f aca="false">INDEX(f_s,$C12+Q$4+1)</f>
        <v>0</v>
      </c>
      <c r="R12" s="15" t="n">
        <f aca="false">INDEX(f_s,$C12+R$4+1)</f>
        <v>0</v>
      </c>
      <c r="S12" s="15" t="n">
        <f aca="false">INDEX(f_s,$C12+S$4+1)</f>
        <v>0</v>
      </c>
      <c r="T12" s="58" t="n">
        <f aca="false">$E12+SUMPRODUCT(F12:L12,M12:S12)</f>
        <v>100</v>
      </c>
      <c r="U12" s="58" t="n">
        <f aca="false">MIN(T12:T14)</f>
        <v>100</v>
      </c>
      <c r="V12" s="15" t="n">
        <f aca="false">MATCH(U12,T12:T14,-1)</f>
        <v>1</v>
      </c>
      <c r="X12" s="15" t="s">
        <v>225</v>
      </c>
      <c r="Y12" s="15" t="n">
        <v>1</v>
      </c>
      <c r="Z12" s="15" t="n">
        <v>2</v>
      </c>
      <c r="AA12" s="15" t="n">
        <v>3</v>
      </c>
      <c r="AB12" s="15" t="n">
        <v>4</v>
      </c>
      <c r="AC12" s="15" t="n">
        <v>5</v>
      </c>
      <c r="AD12" s="15" t="n">
        <v>6</v>
      </c>
      <c r="AE12" s="15" t="n">
        <v>7</v>
      </c>
    </row>
    <row r="13" customFormat="false" ht="13" hidden="false" customHeight="false" outlineLevel="0" collapsed="false">
      <c r="C13" s="15" t="n">
        <v>9</v>
      </c>
      <c r="D13" s="15" t="n">
        <v>2</v>
      </c>
      <c r="E13" s="15" t="n">
        <f aca="false">INDEX(D_d,D13)</f>
        <v>200</v>
      </c>
      <c r="F13" s="15" t="n">
        <f aca="false">INDEX(P_dx,$D13,F$4)</f>
        <v>0</v>
      </c>
      <c r="G13" s="15" t="n">
        <f aca="false">INDEX(P_dx,$D13,G$4)</f>
        <v>0.1</v>
      </c>
      <c r="H13" s="15" t="n">
        <f aca="false">INDEX(P_dx,$D13,H$4)</f>
        <v>0.3</v>
      </c>
      <c r="I13" s="15" t="n">
        <f aca="false">INDEX(P_dx,$D13,I$4)</f>
        <v>0.4</v>
      </c>
      <c r="J13" s="15" t="n">
        <f aca="false">INDEX(P_dx,$D13,J$4)</f>
        <v>0.2</v>
      </c>
      <c r="K13" s="15" t="n">
        <f aca="false">INDEX(P_dx,$D13,K$4)</f>
        <v>0</v>
      </c>
      <c r="L13" s="15" t="n">
        <f aca="false">INDEX(P_dx,$D13,L$4)</f>
        <v>0</v>
      </c>
      <c r="M13" s="15" t="n">
        <f aca="false">INDEX(f_s,$C13+M$4+1)</f>
        <v>0</v>
      </c>
      <c r="N13" s="15" t="n">
        <f aca="false">INDEX(f_s,$C13+N$4+1)</f>
        <v>0</v>
      </c>
      <c r="O13" s="15" t="n">
        <f aca="false">INDEX(f_s,$C13+O$4+1)</f>
        <v>0</v>
      </c>
      <c r="P13" s="15" t="n">
        <f aca="false">INDEX(f_s,$C13+P$4+1)</f>
        <v>0</v>
      </c>
      <c r="Q13" s="15" t="n">
        <f aca="false">INDEX(f_s,$C13+Q$4+1)</f>
        <v>0</v>
      </c>
      <c r="R13" s="15" t="n">
        <f aca="false">INDEX(f_s,$C13+R$4+1)</f>
        <v>0</v>
      </c>
      <c r="S13" s="15" t="n">
        <f aca="false">INDEX(f_s,$C13+S$4+1)</f>
        <v>0</v>
      </c>
      <c r="T13" s="58" t="n">
        <f aca="false">$E13+SUMPRODUCT(F13:L13,M13:S13)</f>
        <v>200</v>
      </c>
      <c r="U13" s="58"/>
      <c r="X13" s="15" t="n">
        <v>1</v>
      </c>
      <c r="Y13" s="56" t="n">
        <v>0.3</v>
      </c>
      <c r="Z13" s="56" t="n">
        <v>0.5</v>
      </c>
      <c r="AA13" s="56" t="n">
        <v>0.2</v>
      </c>
      <c r="AB13" s="56" t="n">
        <v>0</v>
      </c>
      <c r="AC13" s="56" t="n">
        <v>0</v>
      </c>
      <c r="AD13" s="56" t="n">
        <v>0</v>
      </c>
      <c r="AE13" s="56" t="n">
        <v>0</v>
      </c>
      <c r="AF13" s="15" t="n">
        <f aca="false">SUM(Y13:AE13)</f>
        <v>1</v>
      </c>
    </row>
    <row r="14" customFormat="false" ht="13" hidden="false" customHeight="false" outlineLevel="0" collapsed="false">
      <c r="C14" s="15" t="n">
        <v>9</v>
      </c>
      <c r="D14" s="15" t="n">
        <v>3</v>
      </c>
      <c r="E14" s="15" t="n">
        <f aca="false">INDEX(D_d,D14)</f>
        <v>300</v>
      </c>
      <c r="F14" s="15" t="n">
        <f aca="false">INDEX(P_dx,$D14,F$4)</f>
        <v>0</v>
      </c>
      <c r="G14" s="15" t="n">
        <f aca="false">INDEX(P_dx,$D14,G$4)</f>
        <v>0</v>
      </c>
      <c r="H14" s="15" t="n">
        <f aca="false">INDEX(P_dx,$D14,H$4)</f>
        <v>0</v>
      </c>
      <c r="I14" s="15" t="n">
        <f aca="false">INDEX(P_dx,$D14,I$4)</f>
        <v>0.1</v>
      </c>
      <c r="J14" s="15" t="n">
        <f aca="false">INDEX(P_dx,$D14,J$4)</f>
        <v>0.2</v>
      </c>
      <c r="K14" s="15" t="n">
        <f aca="false">INDEX(P_dx,$D14,K$4)</f>
        <v>0.4</v>
      </c>
      <c r="L14" s="15" t="n">
        <f aca="false">INDEX(P_dx,$D14,L$4)</f>
        <v>0.3</v>
      </c>
      <c r="M14" s="15" t="n">
        <f aca="false">INDEX(f_s,$C14+M$4+1)</f>
        <v>0</v>
      </c>
      <c r="N14" s="15" t="n">
        <f aca="false">INDEX(f_s,$C14+N$4+1)</f>
        <v>0</v>
      </c>
      <c r="O14" s="15" t="n">
        <f aca="false">INDEX(f_s,$C14+O$4+1)</f>
        <v>0</v>
      </c>
      <c r="P14" s="15" t="n">
        <f aca="false">INDEX(f_s,$C14+P$4+1)</f>
        <v>0</v>
      </c>
      <c r="Q14" s="15" t="n">
        <f aca="false">INDEX(f_s,$C14+Q$4+1)</f>
        <v>0</v>
      </c>
      <c r="R14" s="15" t="n">
        <f aca="false">INDEX(f_s,$C14+R$4+1)</f>
        <v>0</v>
      </c>
      <c r="S14" s="15" t="n">
        <f aca="false">INDEX(f_s,$C14+S$4+1)</f>
        <v>0</v>
      </c>
      <c r="T14" s="58" t="n">
        <f aca="false">$E14+SUMPRODUCT(F14:L14,M14:S14)</f>
        <v>300</v>
      </c>
      <c r="U14" s="58"/>
      <c r="X14" s="15" t="n">
        <v>2</v>
      </c>
      <c r="Y14" s="56" t="n">
        <v>0</v>
      </c>
      <c r="Z14" s="56" t="n">
        <v>0.1</v>
      </c>
      <c r="AA14" s="56" t="n">
        <v>0.3</v>
      </c>
      <c r="AB14" s="56" t="n">
        <v>0.4</v>
      </c>
      <c r="AC14" s="56" t="n">
        <v>0.2</v>
      </c>
      <c r="AD14" s="56" t="n">
        <v>0</v>
      </c>
      <c r="AE14" s="56" t="n">
        <v>0</v>
      </c>
      <c r="AF14" s="15" t="n">
        <f aca="false">SUM(Y14:AE14)</f>
        <v>1</v>
      </c>
    </row>
    <row r="15" customFormat="false" ht="13" hidden="false" customHeight="false" outlineLevel="0" collapsed="false">
      <c r="B15" s="15" t="n">
        <v>3</v>
      </c>
      <c r="C15" s="15" t="n">
        <v>8</v>
      </c>
      <c r="D15" s="15" t="n">
        <v>1</v>
      </c>
      <c r="E15" s="15" t="n">
        <f aca="false">INDEX(D_d,D15)</f>
        <v>100</v>
      </c>
      <c r="F15" s="15" t="n">
        <f aca="false">INDEX(P_dx,$D15,F$4)</f>
        <v>0.3</v>
      </c>
      <c r="G15" s="15" t="n">
        <f aca="false">INDEX(P_dx,$D15,G$4)</f>
        <v>0.5</v>
      </c>
      <c r="H15" s="15" t="n">
        <f aca="false">INDEX(P_dx,$D15,H$4)</f>
        <v>0.2</v>
      </c>
      <c r="I15" s="15" t="n">
        <f aca="false">INDEX(P_dx,$D15,I$4)</f>
        <v>0</v>
      </c>
      <c r="J15" s="15" t="n">
        <f aca="false">INDEX(P_dx,$D15,J$4)</f>
        <v>0</v>
      </c>
      <c r="K15" s="15" t="n">
        <f aca="false">INDEX(P_dx,$D15,K$4)</f>
        <v>0</v>
      </c>
      <c r="L15" s="15" t="n">
        <f aca="false">INDEX(P_dx,$D15,L$4)</f>
        <v>0</v>
      </c>
      <c r="M15" s="15" t="n">
        <f aca="false">INDEX(f_s,$C15+M$4+1)</f>
        <v>100</v>
      </c>
      <c r="N15" s="15" t="n">
        <f aca="false">INDEX(f_s,$C15+N$4+1)</f>
        <v>0</v>
      </c>
      <c r="O15" s="15" t="n">
        <f aca="false">INDEX(f_s,$C15+O$4+1)</f>
        <v>0</v>
      </c>
      <c r="P15" s="15" t="n">
        <f aca="false">INDEX(f_s,$C15+P$4+1)</f>
        <v>0</v>
      </c>
      <c r="Q15" s="15" t="n">
        <f aca="false">INDEX(f_s,$C15+Q$4+1)</f>
        <v>0</v>
      </c>
      <c r="R15" s="15" t="n">
        <f aca="false">INDEX(f_s,$C15+R$4+1)</f>
        <v>0</v>
      </c>
      <c r="S15" s="15" t="n">
        <f aca="false">INDEX(f_s,$C15+S$4+1)</f>
        <v>0</v>
      </c>
      <c r="T15" s="58" t="n">
        <f aca="false">$E15+SUMPRODUCT(F15:L15,M15:S15)</f>
        <v>130</v>
      </c>
      <c r="U15" s="58" t="n">
        <f aca="false">MIN(T15:T17)</f>
        <v>130</v>
      </c>
      <c r="V15" s="15" t="n">
        <f aca="false">MATCH(U15,T15:T17,-1)</f>
        <v>1</v>
      </c>
      <c r="X15" s="15" t="n">
        <v>3</v>
      </c>
      <c r="Y15" s="56" t="n">
        <v>0</v>
      </c>
      <c r="Z15" s="56" t="n">
        <v>0</v>
      </c>
      <c r="AA15" s="56" t="n">
        <v>0</v>
      </c>
      <c r="AB15" s="56" t="n">
        <v>0.1</v>
      </c>
      <c r="AC15" s="56" t="n">
        <v>0.2</v>
      </c>
      <c r="AD15" s="56" t="n">
        <v>0.4</v>
      </c>
      <c r="AE15" s="56" t="n">
        <v>0.3</v>
      </c>
      <c r="AF15" s="15" t="n">
        <f aca="false">SUM(Y15:AE15)</f>
        <v>1</v>
      </c>
    </row>
    <row r="16" customFormat="false" ht="13" hidden="false" customHeight="false" outlineLevel="0" collapsed="false">
      <c r="C16" s="15" t="n">
        <v>8</v>
      </c>
      <c r="D16" s="15" t="n">
        <v>2</v>
      </c>
      <c r="E16" s="15" t="n">
        <f aca="false">INDEX(D_d,D16)</f>
        <v>200</v>
      </c>
      <c r="F16" s="15" t="n">
        <f aca="false">INDEX(P_dx,$D16,F$4)</f>
        <v>0</v>
      </c>
      <c r="G16" s="15" t="n">
        <f aca="false">INDEX(P_dx,$D16,G$4)</f>
        <v>0.1</v>
      </c>
      <c r="H16" s="15" t="n">
        <f aca="false">INDEX(P_dx,$D16,H$4)</f>
        <v>0.3</v>
      </c>
      <c r="I16" s="15" t="n">
        <f aca="false">INDEX(P_dx,$D16,I$4)</f>
        <v>0.4</v>
      </c>
      <c r="J16" s="15" t="n">
        <f aca="false">INDEX(P_dx,$D16,J$4)</f>
        <v>0.2</v>
      </c>
      <c r="K16" s="15" t="n">
        <f aca="false">INDEX(P_dx,$D16,K$4)</f>
        <v>0</v>
      </c>
      <c r="L16" s="15" t="n">
        <f aca="false">INDEX(P_dx,$D16,L$4)</f>
        <v>0</v>
      </c>
      <c r="M16" s="15" t="n">
        <f aca="false">INDEX(f_s,$C16+M$4+1)</f>
        <v>100</v>
      </c>
      <c r="N16" s="15" t="n">
        <f aca="false">INDEX(f_s,$C16+N$4+1)</f>
        <v>0</v>
      </c>
      <c r="O16" s="15" t="n">
        <f aca="false">INDEX(f_s,$C16+O$4+1)</f>
        <v>0</v>
      </c>
      <c r="P16" s="15" t="n">
        <f aca="false">INDEX(f_s,$C16+P$4+1)</f>
        <v>0</v>
      </c>
      <c r="Q16" s="15" t="n">
        <f aca="false">INDEX(f_s,$C16+Q$4+1)</f>
        <v>0</v>
      </c>
      <c r="R16" s="15" t="n">
        <f aca="false">INDEX(f_s,$C16+R$4+1)</f>
        <v>0</v>
      </c>
      <c r="S16" s="15" t="n">
        <f aca="false">INDEX(f_s,$C16+S$4+1)</f>
        <v>0</v>
      </c>
      <c r="T16" s="58" t="n">
        <f aca="false">$E16+SUMPRODUCT(F16:L16,M16:S16)</f>
        <v>200</v>
      </c>
      <c r="U16" s="58"/>
    </row>
    <row r="17" customFormat="false" ht="13" hidden="false" customHeight="false" outlineLevel="0" collapsed="false">
      <c r="C17" s="15" t="n">
        <v>8</v>
      </c>
      <c r="D17" s="15" t="n">
        <v>3</v>
      </c>
      <c r="E17" s="15" t="n">
        <f aca="false">INDEX(D_d,D17)</f>
        <v>300</v>
      </c>
      <c r="F17" s="15" t="n">
        <f aca="false">INDEX(P_dx,$D17,F$4)</f>
        <v>0</v>
      </c>
      <c r="G17" s="15" t="n">
        <f aca="false">INDEX(P_dx,$D17,G$4)</f>
        <v>0</v>
      </c>
      <c r="H17" s="15" t="n">
        <f aca="false">INDEX(P_dx,$D17,H$4)</f>
        <v>0</v>
      </c>
      <c r="I17" s="15" t="n">
        <f aca="false">INDEX(P_dx,$D17,I$4)</f>
        <v>0.1</v>
      </c>
      <c r="J17" s="15" t="n">
        <f aca="false">INDEX(P_dx,$D17,J$4)</f>
        <v>0.2</v>
      </c>
      <c r="K17" s="15" t="n">
        <f aca="false">INDEX(P_dx,$D17,K$4)</f>
        <v>0.4</v>
      </c>
      <c r="L17" s="15" t="n">
        <f aca="false">INDEX(P_dx,$D17,L$4)</f>
        <v>0.3</v>
      </c>
      <c r="M17" s="15" t="n">
        <f aca="false">INDEX(f_s,$C17+M$4+1)</f>
        <v>100</v>
      </c>
      <c r="N17" s="15" t="n">
        <f aca="false">INDEX(f_s,$C17+N$4+1)</f>
        <v>0</v>
      </c>
      <c r="O17" s="15" t="n">
        <f aca="false">INDEX(f_s,$C17+O$4+1)</f>
        <v>0</v>
      </c>
      <c r="P17" s="15" t="n">
        <f aca="false">INDEX(f_s,$C17+P$4+1)</f>
        <v>0</v>
      </c>
      <c r="Q17" s="15" t="n">
        <f aca="false">INDEX(f_s,$C17+Q$4+1)</f>
        <v>0</v>
      </c>
      <c r="R17" s="15" t="n">
        <f aca="false">INDEX(f_s,$C17+R$4+1)</f>
        <v>0</v>
      </c>
      <c r="S17" s="15" t="n">
        <f aca="false">INDEX(f_s,$C17+S$4+1)</f>
        <v>0</v>
      </c>
      <c r="T17" s="58" t="n">
        <f aca="false">$E17+SUMPRODUCT(F17:L17,M17:S17)</f>
        <v>300</v>
      </c>
      <c r="U17" s="58"/>
      <c r="X17" s="15" t="s">
        <v>219</v>
      </c>
      <c r="Y17" s="15" t="s">
        <v>226</v>
      </c>
    </row>
    <row r="18" customFormat="false" ht="13" hidden="false" customHeight="false" outlineLevel="0" collapsed="false">
      <c r="B18" s="15" t="n">
        <v>4</v>
      </c>
      <c r="C18" s="15" t="n">
        <v>7</v>
      </c>
      <c r="D18" s="15" t="n">
        <v>1</v>
      </c>
      <c r="E18" s="15" t="n">
        <f aca="false">INDEX(D_d,D18)</f>
        <v>100</v>
      </c>
      <c r="F18" s="15" t="n">
        <f aca="false">INDEX(P_dx,$D18,F$4)</f>
        <v>0.3</v>
      </c>
      <c r="G18" s="15" t="n">
        <f aca="false">INDEX(P_dx,$D18,G$4)</f>
        <v>0.5</v>
      </c>
      <c r="H18" s="15" t="n">
        <f aca="false">INDEX(P_dx,$D18,H$4)</f>
        <v>0.2</v>
      </c>
      <c r="I18" s="15" t="n">
        <f aca="false">INDEX(P_dx,$D18,I$4)</f>
        <v>0</v>
      </c>
      <c r="J18" s="15" t="n">
        <f aca="false">INDEX(P_dx,$D18,J$4)</f>
        <v>0</v>
      </c>
      <c r="K18" s="15" t="n">
        <f aca="false">INDEX(P_dx,$D18,K$4)</f>
        <v>0</v>
      </c>
      <c r="L18" s="15" t="n">
        <f aca="false">INDEX(P_dx,$D18,L$4)</f>
        <v>0</v>
      </c>
      <c r="M18" s="15" t="n">
        <f aca="false">INDEX(f_s,$C18+M$4+1)</f>
        <v>130</v>
      </c>
      <c r="N18" s="15" t="n">
        <f aca="false">INDEX(f_s,$C18+N$4+1)</f>
        <v>100</v>
      </c>
      <c r="O18" s="15" t="n">
        <f aca="false">INDEX(f_s,$C18+O$4+1)</f>
        <v>0</v>
      </c>
      <c r="P18" s="15" t="n">
        <f aca="false">INDEX(f_s,$C18+P$4+1)</f>
        <v>0</v>
      </c>
      <c r="Q18" s="15" t="n">
        <f aca="false">INDEX(f_s,$C18+Q$4+1)</f>
        <v>0</v>
      </c>
      <c r="R18" s="15" t="n">
        <f aca="false">INDEX(f_s,$C18+R$4+1)</f>
        <v>0</v>
      </c>
      <c r="S18" s="15" t="n">
        <f aca="false">INDEX(f_s,$C18+S$4+1)</f>
        <v>0</v>
      </c>
      <c r="T18" s="58" t="n">
        <f aca="false">$E18+SUMPRODUCT(F18:L18,M18:S18)</f>
        <v>189</v>
      </c>
      <c r="U18" s="58" t="n">
        <f aca="false">MIN(T18:T20)</f>
        <v>189</v>
      </c>
      <c r="V18" s="15" t="n">
        <f aca="false">MATCH(U18,T18:T20,-1)</f>
        <v>1</v>
      </c>
      <c r="X18" s="15" t="n">
        <v>1</v>
      </c>
      <c r="Y18" s="56" t="n">
        <v>100</v>
      </c>
    </row>
    <row r="19" customFormat="false" ht="13" hidden="false" customHeight="false" outlineLevel="0" collapsed="false">
      <c r="C19" s="15" t="n">
        <v>7</v>
      </c>
      <c r="D19" s="15" t="n">
        <v>2</v>
      </c>
      <c r="E19" s="15" t="n">
        <f aca="false">INDEX(D_d,D19)</f>
        <v>200</v>
      </c>
      <c r="F19" s="15" t="n">
        <f aca="false">INDEX(P_dx,$D19,F$4)</f>
        <v>0</v>
      </c>
      <c r="G19" s="15" t="n">
        <f aca="false">INDEX(P_dx,$D19,G$4)</f>
        <v>0.1</v>
      </c>
      <c r="H19" s="15" t="n">
        <f aca="false">INDEX(P_dx,$D19,H$4)</f>
        <v>0.3</v>
      </c>
      <c r="I19" s="15" t="n">
        <f aca="false">INDEX(P_dx,$D19,I$4)</f>
        <v>0.4</v>
      </c>
      <c r="J19" s="15" t="n">
        <f aca="false">INDEX(P_dx,$D19,J$4)</f>
        <v>0.2</v>
      </c>
      <c r="K19" s="15" t="n">
        <f aca="false">INDEX(P_dx,$D19,K$4)</f>
        <v>0</v>
      </c>
      <c r="L19" s="15" t="n">
        <f aca="false">INDEX(P_dx,$D19,L$4)</f>
        <v>0</v>
      </c>
      <c r="M19" s="15" t="n">
        <f aca="false">INDEX(f_s,$C19+M$4+1)</f>
        <v>130</v>
      </c>
      <c r="N19" s="15" t="n">
        <f aca="false">INDEX(f_s,$C19+N$4+1)</f>
        <v>100</v>
      </c>
      <c r="O19" s="15" t="n">
        <f aca="false">INDEX(f_s,$C19+O$4+1)</f>
        <v>0</v>
      </c>
      <c r="P19" s="15" t="n">
        <f aca="false">INDEX(f_s,$C19+P$4+1)</f>
        <v>0</v>
      </c>
      <c r="Q19" s="15" t="n">
        <f aca="false">INDEX(f_s,$C19+Q$4+1)</f>
        <v>0</v>
      </c>
      <c r="R19" s="15" t="n">
        <f aca="false">INDEX(f_s,$C19+R$4+1)</f>
        <v>0</v>
      </c>
      <c r="S19" s="15" t="n">
        <f aca="false">INDEX(f_s,$C19+S$4+1)</f>
        <v>0</v>
      </c>
      <c r="T19" s="58" t="n">
        <f aca="false">$E19+SUMPRODUCT(F19:L19,M19:S19)</f>
        <v>210</v>
      </c>
      <c r="U19" s="58"/>
      <c r="X19" s="15" t="n">
        <v>2</v>
      </c>
      <c r="Y19" s="56" t="n">
        <v>200</v>
      </c>
    </row>
    <row r="20" customFormat="false" ht="13" hidden="false" customHeight="false" outlineLevel="0" collapsed="false">
      <c r="C20" s="15" t="n">
        <v>7</v>
      </c>
      <c r="D20" s="15" t="n">
        <v>3</v>
      </c>
      <c r="E20" s="15" t="n">
        <f aca="false">INDEX(D_d,D20)</f>
        <v>300</v>
      </c>
      <c r="F20" s="15" t="n">
        <f aca="false">INDEX(P_dx,$D20,F$4)</f>
        <v>0</v>
      </c>
      <c r="G20" s="15" t="n">
        <f aca="false">INDEX(P_dx,$D20,G$4)</f>
        <v>0</v>
      </c>
      <c r="H20" s="15" t="n">
        <f aca="false">INDEX(P_dx,$D20,H$4)</f>
        <v>0</v>
      </c>
      <c r="I20" s="15" t="n">
        <f aca="false">INDEX(P_dx,$D20,I$4)</f>
        <v>0.1</v>
      </c>
      <c r="J20" s="15" t="n">
        <f aca="false">INDEX(P_dx,$D20,J$4)</f>
        <v>0.2</v>
      </c>
      <c r="K20" s="15" t="n">
        <f aca="false">INDEX(P_dx,$D20,K$4)</f>
        <v>0.4</v>
      </c>
      <c r="L20" s="15" t="n">
        <f aca="false">INDEX(P_dx,$D20,L$4)</f>
        <v>0.3</v>
      </c>
      <c r="M20" s="15" t="n">
        <f aca="false">INDEX(f_s,$C20+M$4+1)</f>
        <v>130</v>
      </c>
      <c r="N20" s="15" t="n">
        <f aca="false">INDEX(f_s,$C20+N$4+1)</f>
        <v>100</v>
      </c>
      <c r="O20" s="15" t="n">
        <f aca="false">INDEX(f_s,$C20+O$4+1)</f>
        <v>0</v>
      </c>
      <c r="P20" s="15" t="n">
        <f aca="false">INDEX(f_s,$C20+P$4+1)</f>
        <v>0</v>
      </c>
      <c r="Q20" s="15" t="n">
        <f aca="false">INDEX(f_s,$C20+Q$4+1)</f>
        <v>0</v>
      </c>
      <c r="R20" s="15" t="n">
        <f aca="false">INDEX(f_s,$C20+R$4+1)</f>
        <v>0</v>
      </c>
      <c r="S20" s="15" t="n">
        <f aca="false">INDEX(f_s,$C20+S$4+1)</f>
        <v>0</v>
      </c>
      <c r="T20" s="58" t="n">
        <f aca="false">$E20+SUMPRODUCT(F20:L20,M20:S20)</f>
        <v>300</v>
      </c>
      <c r="U20" s="58"/>
      <c r="X20" s="15" t="n">
        <v>3</v>
      </c>
      <c r="Y20" s="56" t="n">
        <v>300</v>
      </c>
    </row>
    <row r="21" customFormat="false" ht="13" hidden="false" customHeight="false" outlineLevel="0" collapsed="false">
      <c r="B21" s="15" t="n">
        <v>5</v>
      </c>
      <c r="C21" s="15" t="n">
        <v>6</v>
      </c>
      <c r="D21" s="15" t="n">
        <v>1</v>
      </c>
      <c r="E21" s="15" t="n">
        <f aca="false">INDEX(D_d,D21)</f>
        <v>100</v>
      </c>
      <c r="F21" s="15" t="n">
        <f aca="false">INDEX(P_dx,$D21,F$4)</f>
        <v>0.3</v>
      </c>
      <c r="G21" s="15" t="n">
        <f aca="false">INDEX(P_dx,$D21,G$4)</f>
        <v>0.5</v>
      </c>
      <c r="H21" s="15" t="n">
        <f aca="false">INDEX(P_dx,$D21,H$4)</f>
        <v>0.2</v>
      </c>
      <c r="I21" s="15" t="n">
        <f aca="false">INDEX(P_dx,$D21,I$4)</f>
        <v>0</v>
      </c>
      <c r="J21" s="15" t="n">
        <f aca="false">INDEX(P_dx,$D21,J$4)</f>
        <v>0</v>
      </c>
      <c r="K21" s="15" t="n">
        <f aca="false">INDEX(P_dx,$D21,K$4)</f>
        <v>0</v>
      </c>
      <c r="L21" s="15" t="n">
        <f aca="false">INDEX(P_dx,$D21,L$4)</f>
        <v>0</v>
      </c>
      <c r="M21" s="15" t="n">
        <f aca="false">INDEX(f_s,$C21+M$4+1)</f>
        <v>189</v>
      </c>
      <c r="N21" s="15" t="n">
        <f aca="false">INDEX(f_s,$C21+N$4+1)</f>
        <v>130</v>
      </c>
      <c r="O21" s="15" t="n">
        <f aca="false">INDEX(f_s,$C21+O$4+1)</f>
        <v>100</v>
      </c>
      <c r="P21" s="15" t="n">
        <f aca="false">INDEX(f_s,$C21+P$4+1)</f>
        <v>0</v>
      </c>
      <c r="Q21" s="15" t="n">
        <f aca="false">INDEX(f_s,$C21+Q$4+1)</f>
        <v>0</v>
      </c>
      <c r="R21" s="15" t="n">
        <f aca="false">INDEX(f_s,$C21+R$4+1)</f>
        <v>0</v>
      </c>
      <c r="S21" s="15" t="n">
        <f aca="false">INDEX(f_s,$C21+S$4+1)</f>
        <v>0</v>
      </c>
      <c r="T21" s="58" t="n">
        <f aca="false">$E21+SUMPRODUCT(F21:L21,M21:S21)</f>
        <v>241.7</v>
      </c>
      <c r="U21" s="58" t="n">
        <f aca="false">MIN(T21:T23)</f>
        <v>241.7</v>
      </c>
      <c r="V21" s="15" t="n">
        <f aca="false">MATCH(U21,T21:T23,-1)</f>
        <v>1</v>
      </c>
    </row>
    <row r="22" customFormat="false" ht="13" hidden="false" customHeight="false" outlineLevel="0" collapsed="false">
      <c r="C22" s="15" t="n">
        <v>6</v>
      </c>
      <c r="D22" s="15" t="n">
        <v>2</v>
      </c>
      <c r="E22" s="15" t="n">
        <f aca="false">INDEX(D_d,D22)</f>
        <v>200</v>
      </c>
      <c r="F22" s="15" t="n">
        <f aca="false">INDEX(P_dx,$D22,F$4)</f>
        <v>0</v>
      </c>
      <c r="G22" s="15" t="n">
        <f aca="false">INDEX(P_dx,$D22,G$4)</f>
        <v>0.1</v>
      </c>
      <c r="H22" s="15" t="n">
        <f aca="false">INDEX(P_dx,$D22,H$4)</f>
        <v>0.3</v>
      </c>
      <c r="I22" s="15" t="n">
        <f aca="false">INDEX(P_dx,$D22,I$4)</f>
        <v>0.4</v>
      </c>
      <c r="J22" s="15" t="n">
        <f aca="false">INDEX(P_dx,$D22,J$4)</f>
        <v>0.2</v>
      </c>
      <c r="K22" s="15" t="n">
        <f aca="false">INDEX(P_dx,$D22,K$4)</f>
        <v>0</v>
      </c>
      <c r="L22" s="15" t="n">
        <f aca="false">INDEX(P_dx,$D22,L$4)</f>
        <v>0</v>
      </c>
      <c r="M22" s="15" t="n">
        <f aca="false">INDEX(f_s,$C22+M$4+1)</f>
        <v>189</v>
      </c>
      <c r="N22" s="15" t="n">
        <f aca="false">INDEX(f_s,$C22+N$4+1)</f>
        <v>130</v>
      </c>
      <c r="O22" s="15" t="n">
        <f aca="false">INDEX(f_s,$C22+O$4+1)</f>
        <v>100</v>
      </c>
      <c r="P22" s="15" t="n">
        <f aca="false">INDEX(f_s,$C22+P$4+1)</f>
        <v>0</v>
      </c>
      <c r="Q22" s="15" t="n">
        <f aca="false">INDEX(f_s,$C22+Q$4+1)</f>
        <v>0</v>
      </c>
      <c r="R22" s="15" t="n">
        <f aca="false">INDEX(f_s,$C22+R$4+1)</f>
        <v>0</v>
      </c>
      <c r="S22" s="15" t="n">
        <f aca="false">INDEX(f_s,$C22+S$4+1)</f>
        <v>0</v>
      </c>
      <c r="T22" s="58" t="n">
        <f aca="false">$E22+SUMPRODUCT(F22:L22,M22:S22)</f>
        <v>243</v>
      </c>
      <c r="U22" s="58"/>
    </row>
    <row r="23" customFormat="false" ht="13" hidden="false" customHeight="false" outlineLevel="0" collapsed="false">
      <c r="C23" s="15" t="n">
        <v>6</v>
      </c>
      <c r="D23" s="15" t="n">
        <v>3</v>
      </c>
      <c r="E23" s="15" t="n">
        <f aca="false">INDEX(D_d,D23)</f>
        <v>300</v>
      </c>
      <c r="F23" s="15" t="n">
        <f aca="false">INDEX(P_dx,$D23,F$4)</f>
        <v>0</v>
      </c>
      <c r="G23" s="15" t="n">
        <f aca="false">INDEX(P_dx,$D23,G$4)</f>
        <v>0</v>
      </c>
      <c r="H23" s="15" t="n">
        <f aca="false">INDEX(P_dx,$D23,H$4)</f>
        <v>0</v>
      </c>
      <c r="I23" s="15" t="n">
        <f aca="false">INDEX(P_dx,$D23,I$4)</f>
        <v>0.1</v>
      </c>
      <c r="J23" s="15" t="n">
        <f aca="false">INDEX(P_dx,$D23,J$4)</f>
        <v>0.2</v>
      </c>
      <c r="K23" s="15" t="n">
        <f aca="false">INDEX(P_dx,$D23,K$4)</f>
        <v>0.4</v>
      </c>
      <c r="L23" s="15" t="n">
        <f aca="false">INDEX(P_dx,$D23,L$4)</f>
        <v>0.3</v>
      </c>
      <c r="M23" s="15" t="n">
        <f aca="false">INDEX(f_s,$C23+M$4+1)</f>
        <v>189</v>
      </c>
      <c r="N23" s="15" t="n">
        <f aca="false">INDEX(f_s,$C23+N$4+1)</f>
        <v>130</v>
      </c>
      <c r="O23" s="15" t="n">
        <f aca="false">INDEX(f_s,$C23+O$4+1)</f>
        <v>100</v>
      </c>
      <c r="P23" s="15" t="n">
        <f aca="false">INDEX(f_s,$C23+P$4+1)</f>
        <v>0</v>
      </c>
      <c r="Q23" s="15" t="n">
        <f aca="false">INDEX(f_s,$C23+Q$4+1)</f>
        <v>0</v>
      </c>
      <c r="R23" s="15" t="n">
        <f aca="false">INDEX(f_s,$C23+R$4+1)</f>
        <v>0</v>
      </c>
      <c r="S23" s="15" t="n">
        <f aca="false">INDEX(f_s,$C23+S$4+1)</f>
        <v>0</v>
      </c>
      <c r="T23" s="58" t="n">
        <f aca="false">$E23+SUMPRODUCT(F23:L23,M23:S23)</f>
        <v>300</v>
      </c>
      <c r="U23" s="58"/>
      <c r="X23" s="15" t="s">
        <v>218</v>
      </c>
      <c r="Y23" s="15" t="s">
        <v>114</v>
      </c>
    </row>
    <row r="24" customFormat="false" ht="13" hidden="false" customHeight="false" outlineLevel="0" collapsed="false">
      <c r="B24" s="15" t="n">
        <v>6</v>
      </c>
      <c r="C24" s="15" t="n">
        <v>5</v>
      </c>
      <c r="D24" s="15" t="n">
        <v>1</v>
      </c>
      <c r="E24" s="15" t="n">
        <f aca="false">INDEX(D_d,D24)</f>
        <v>100</v>
      </c>
      <c r="F24" s="15" t="n">
        <f aca="false">INDEX(P_dx,$D24,F$4)</f>
        <v>0.3</v>
      </c>
      <c r="G24" s="15" t="n">
        <f aca="false">INDEX(P_dx,$D24,G$4)</f>
        <v>0.5</v>
      </c>
      <c r="H24" s="15" t="n">
        <f aca="false">INDEX(P_dx,$D24,H$4)</f>
        <v>0.2</v>
      </c>
      <c r="I24" s="15" t="n">
        <f aca="false">INDEX(P_dx,$D24,I$4)</f>
        <v>0</v>
      </c>
      <c r="J24" s="15" t="n">
        <f aca="false">INDEX(P_dx,$D24,J$4)</f>
        <v>0</v>
      </c>
      <c r="K24" s="15" t="n">
        <f aca="false">INDEX(P_dx,$D24,K$4)</f>
        <v>0</v>
      </c>
      <c r="L24" s="15" t="n">
        <f aca="false">INDEX(P_dx,$D24,L$4)</f>
        <v>0</v>
      </c>
      <c r="M24" s="15" t="n">
        <f aca="false">INDEX(f_s,$C24+M$4+1)</f>
        <v>241.7</v>
      </c>
      <c r="N24" s="15" t="n">
        <f aca="false">INDEX(f_s,$C24+N$4+1)</f>
        <v>189</v>
      </c>
      <c r="O24" s="15" t="n">
        <f aca="false">INDEX(f_s,$C24+O$4+1)</f>
        <v>130</v>
      </c>
      <c r="P24" s="15" t="n">
        <f aca="false">INDEX(f_s,$C24+P$4+1)</f>
        <v>100</v>
      </c>
      <c r="Q24" s="15" t="n">
        <f aca="false">INDEX(f_s,$C24+Q$4+1)</f>
        <v>0</v>
      </c>
      <c r="R24" s="15" t="n">
        <f aca="false">INDEX(f_s,$C24+R$4+1)</f>
        <v>0</v>
      </c>
      <c r="S24" s="15" t="n">
        <f aca="false">INDEX(f_s,$C24+S$4+1)</f>
        <v>0</v>
      </c>
      <c r="T24" s="58" t="n">
        <f aca="false">$E24+SUMPRODUCT(F24:L24,M24:S24)</f>
        <v>293.01</v>
      </c>
      <c r="U24" s="58" t="n">
        <f aca="false">MIN(T24:T26)</f>
        <v>293.01</v>
      </c>
      <c r="V24" s="15" t="n">
        <f aca="false">MATCH(U24,T24:T26,-1)</f>
        <v>1</v>
      </c>
      <c r="X24" s="15" t="n">
        <v>0</v>
      </c>
      <c r="Y24" s="56" t="n">
        <f aca="false">U39</f>
        <v>544.63248</v>
      </c>
    </row>
    <row r="25" customFormat="false" ht="13" hidden="false" customHeight="false" outlineLevel="0" collapsed="false">
      <c r="C25" s="15" t="n">
        <v>5</v>
      </c>
      <c r="D25" s="15" t="n">
        <v>2</v>
      </c>
      <c r="E25" s="15" t="n">
        <f aca="false">INDEX(D_d,D25)</f>
        <v>200</v>
      </c>
      <c r="F25" s="15" t="n">
        <f aca="false">INDEX(P_dx,$D25,F$4)</f>
        <v>0</v>
      </c>
      <c r="G25" s="15" t="n">
        <f aca="false">INDEX(P_dx,$D25,G$4)</f>
        <v>0.1</v>
      </c>
      <c r="H25" s="15" t="n">
        <f aca="false">INDEX(P_dx,$D25,H$4)</f>
        <v>0.3</v>
      </c>
      <c r="I25" s="15" t="n">
        <f aca="false">INDEX(P_dx,$D25,I$4)</f>
        <v>0.4</v>
      </c>
      <c r="J25" s="15" t="n">
        <f aca="false">INDEX(P_dx,$D25,J$4)</f>
        <v>0.2</v>
      </c>
      <c r="K25" s="15" t="n">
        <f aca="false">INDEX(P_dx,$D25,K$4)</f>
        <v>0</v>
      </c>
      <c r="L25" s="15" t="n">
        <f aca="false">INDEX(P_dx,$D25,L$4)</f>
        <v>0</v>
      </c>
      <c r="M25" s="15" t="n">
        <f aca="false">INDEX(f_s,$C25+M$4+1)</f>
        <v>241.7</v>
      </c>
      <c r="N25" s="15" t="n">
        <f aca="false">INDEX(f_s,$C25+N$4+1)</f>
        <v>189</v>
      </c>
      <c r="O25" s="15" t="n">
        <f aca="false">INDEX(f_s,$C25+O$4+1)</f>
        <v>130</v>
      </c>
      <c r="P25" s="15" t="n">
        <f aca="false">INDEX(f_s,$C25+P$4+1)</f>
        <v>100</v>
      </c>
      <c r="Q25" s="15" t="n">
        <f aca="false">INDEX(f_s,$C25+Q$4+1)</f>
        <v>0</v>
      </c>
      <c r="R25" s="15" t="n">
        <f aca="false">INDEX(f_s,$C25+R$4+1)</f>
        <v>0</v>
      </c>
      <c r="S25" s="15" t="n">
        <f aca="false">INDEX(f_s,$C25+S$4+1)</f>
        <v>0</v>
      </c>
      <c r="T25" s="58" t="n">
        <f aca="false">$E25+SUMPRODUCT(F25:L25,M25:S25)</f>
        <v>297.9</v>
      </c>
      <c r="U25" s="58"/>
      <c r="X25" s="15" t="n">
        <v>1</v>
      </c>
      <c r="Y25" s="56" t="n">
        <f aca="false">U36</f>
        <v>491.2216</v>
      </c>
    </row>
    <row r="26" customFormat="false" ht="13" hidden="false" customHeight="false" outlineLevel="0" collapsed="false">
      <c r="C26" s="15" t="n">
        <v>5</v>
      </c>
      <c r="D26" s="15" t="n">
        <v>3</v>
      </c>
      <c r="E26" s="15" t="n">
        <f aca="false">INDEX(D_d,D26)</f>
        <v>300</v>
      </c>
      <c r="F26" s="15" t="n">
        <f aca="false">INDEX(P_dx,$D26,F$4)</f>
        <v>0</v>
      </c>
      <c r="G26" s="15" t="n">
        <f aca="false">INDEX(P_dx,$D26,G$4)</f>
        <v>0</v>
      </c>
      <c r="H26" s="15" t="n">
        <f aca="false">INDEX(P_dx,$D26,H$4)</f>
        <v>0</v>
      </c>
      <c r="I26" s="15" t="n">
        <f aca="false">INDEX(P_dx,$D26,I$4)</f>
        <v>0.1</v>
      </c>
      <c r="J26" s="15" t="n">
        <f aca="false">INDEX(P_dx,$D26,J$4)</f>
        <v>0.2</v>
      </c>
      <c r="K26" s="15" t="n">
        <f aca="false">INDEX(P_dx,$D26,K$4)</f>
        <v>0.4</v>
      </c>
      <c r="L26" s="15" t="n">
        <f aca="false">INDEX(P_dx,$D26,L$4)</f>
        <v>0.3</v>
      </c>
      <c r="M26" s="15" t="n">
        <f aca="false">INDEX(f_s,$C26+M$4+1)</f>
        <v>241.7</v>
      </c>
      <c r="N26" s="15" t="n">
        <f aca="false">INDEX(f_s,$C26+N$4+1)</f>
        <v>189</v>
      </c>
      <c r="O26" s="15" t="n">
        <f aca="false">INDEX(f_s,$C26+O$4+1)</f>
        <v>130</v>
      </c>
      <c r="P26" s="15" t="n">
        <f aca="false">INDEX(f_s,$C26+P$4+1)</f>
        <v>100</v>
      </c>
      <c r="Q26" s="15" t="n">
        <f aca="false">INDEX(f_s,$C26+Q$4+1)</f>
        <v>0</v>
      </c>
      <c r="R26" s="15" t="n">
        <f aca="false">INDEX(f_s,$C26+R$4+1)</f>
        <v>0</v>
      </c>
      <c r="S26" s="15" t="n">
        <f aca="false">INDEX(f_s,$C26+S$4+1)</f>
        <v>0</v>
      </c>
      <c r="T26" s="58" t="n">
        <f aca="false">$E26+SUMPRODUCT(F26:L26,M26:S26)</f>
        <v>310</v>
      </c>
      <c r="U26" s="58"/>
      <c r="X26" s="15" t="n">
        <v>2</v>
      </c>
      <c r="Y26" s="56" t="n">
        <f aca="false">U33</f>
        <v>440.572</v>
      </c>
    </row>
    <row r="27" customFormat="false" ht="13" hidden="false" customHeight="false" outlineLevel="0" collapsed="false">
      <c r="B27" s="15" t="n">
        <v>7</v>
      </c>
      <c r="C27" s="15" t="n">
        <v>4</v>
      </c>
      <c r="D27" s="15" t="n">
        <v>1</v>
      </c>
      <c r="E27" s="15" t="n">
        <f aca="false">INDEX(D_d,D27)</f>
        <v>100</v>
      </c>
      <c r="F27" s="15" t="n">
        <f aca="false">INDEX(P_dx,$D27,F$4)</f>
        <v>0.3</v>
      </c>
      <c r="G27" s="15" t="n">
        <f aca="false">INDEX(P_dx,$D27,G$4)</f>
        <v>0.5</v>
      </c>
      <c r="H27" s="15" t="n">
        <f aca="false">INDEX(P_dx,$D27,H$4)</f>
        <v>0.2</v>
      </c>
      <c r="I27" s="15" t="n">
        <f aca="false">INDEX(P_dx,$D27,I$4)</f>
        <v>0</v>
      </c>
      <c r="J27" s="15" t="n">
        <f aca="false">INDEX(P_dx,$D27,J$4)</f>
        <v>0</v>
      </c>
      <c r="K27" s="15" t="n">
        <f aca="false">INDEX(P_dx,$D27,K$4)</f>
        <v>0</v>
      </c>
      <c r="L27" s="15" t="n">
        <f aca="false">INDEX(P_dx,$D27,L$4)</f>
        <v>0</v>
      </c>
      <c r="M27" s="15" t="n">
        <f aca="false">INDEX(f_s,$C27+M$4+1)</f>
        <v>293.01</v>
      </c>
      <c r="N27" s="15" t="n">
        <f aca="false">INDEX(f_s,$C27+N$4+1)</f>
        <v>241.7</v>
      </c>
      <c r="O27" s="15" t="n">
        <f aca="false">INDEX(f_s,$C27+O$4+1)</f>
        <v>189</v>
      </c>
      <c r="P27" s="15" t="n">
        <f aca="false">INDEX(f_s,$C27+P$4+1)</f>
        <v>130</v>
      </c>
      <c r="Q27" s="15" t="n">
        <f aca="false">INDEX(f_s,$C27+Q$4+1)</f>
        <v>100</v>
      </c>
      <c r="R27" s="15" t="n">
        <f aca="false">INDEX(f_s,$C27+R$4+1)</f>
        <v>0</v>
      </c>
      <c r="S27" s="15" t="n">
        <f aca="false">INDEX(f_s,$C27+S$4+1)</f>
        <v>0</v>
      </c>
      <c r="T27" s="58" t="n">
        <f aca="false">$E27+SUMPRODUCT(F27:L27,M27:S27)</f>
        <v>346.553</v>
      </c>
      <c r="U27" s="58" t="n">
        <f aca="false">MIN(T27:T29)</f>
        <v>333</v>
      </c>
      <c r="V27" s="15" t="n">
        <f aca="false">MATCH(U27,T27:T29,-1)</f>
        <v>3</v>
      </c>
      <c r="X27" s="15" t="n">
        <v>3</v>
      </c>
      <c r="Y27" s="56" t="n">
        <f aca="false">U30</f>
        <v>384.9</v>
      </c>
    </row>
    <row r="28" customFormat="false" ht="13" hidden="false" customHeight="false" outlineLevel="0" collapsed="false">
      <c r="C28" s="15" t="n">
        <v>4</v>
      </c>
      <c r="D28" s="15" t="n">
        <v>2</v>
      </c>
      <c r="E28" s="15" t="n">
        <f aca="false">INDEX(D_d,D28)</f>
        <v>200</v>
      </c>
      <c r="F28" s="15" t="n">
        <f aca="false">INDEX(P_dx,$D28,F$4)</f>
        <v>0</v>
      </c>
      <c r="G28" s="15" t="n">
        <f aca="false">INDEX(P_dx,$D28,G$4)</f>
        <v>0.1</v>
      </c>
      <c r="H28" s="15" t="n">
        <f aca="false">INDEX(P_dx,$D28,H$4)</f>
        <v>0.3</v>
      </c>
      <c r="I28" s="15" t="n">
        <f aca="false">INDEX(P_dx,$D28,I$4)</f>
        <v>0.4</v>
      </c>
      <c r="J28" s="15" t="n">
        <f aca="false">INDEX(P_dx,$D28,J$4)</f>
        <v>0.2</v>
      </c>
      <c r="K28" s="15" t="n">
        <f aca="false">INDEX(P_dx,$D28,K$4)</f>
        <v>0</v>
      </c>
      <c r="L28" s="15" t="n">
        <f aca="false">INDEX(P_dx,$D28,L$4)</f>
        <v>0</v>
      </c>
      <c r="M28" s="15" t="n">
        <f aca="false">INDEX(f_s,$C28+M$4+1)</f>
        <v>293.01</v>
      </c>
      <c r="N28" s="15" t="n">
        <f aca="false">INDEX(f_s,$C28+N$4+1)</f>
        <v>241.7</v>
      </c>
      <c r="O28" s="15" t="n">
        <f aca="false">INDEX(f_s,$C28+O$4+1)</f>
        <v>189</v>
      </c>
      <c r="P28" s="15" t="n">
        <f aca="false">INDEX(f_s,$C28+P$4+1)</f>
        <v>130</v>
      </c>
      <c r="Q28" s="15" t="n">
        <f aca="false">INDEX(f_s,$C28+Q$4+1)</f>
        <v>100</v>
      </c>
      <c r="R28" s="15" t="n">
        <f aca="false">INDEX(f_s,$C28+R$4+1)</f>
        <v>0</v>
      </c>
      <c r="S28" s="15" t="n">
        <f aca="false">INDEX(f_s,$C28+S$4+1)</f>
        <v>0</v>
      </c>
      <c r="T28" s="58" t="n">
        <f aca="false">$E28+SUMPRODUCT(F28:L28,M28:S28)</f>
        <v>352.87</v>
      </c>
      <c r="U28" s="58"/>
      <c r="X28" s="15" t="n">
        <v>4</v>
      </c>
      <c r="Y28" s="56" t="n">
        <f aca="false">U27</f>
        <v>333</v>
      </c>
    </row>
    <row r="29" customFormat="false" ht="13" hidden="false" customHeight="false" outlineLevel="0" collapsed="false">
      <c r="C29" s="15" t="n">
        <v>4</v>
      </c>
      <c r="D29" s="15" t="n">
        <v>3</v>
      </c>
      <c r="E29" s="15" t="n">
        <f aca="false">INDEX(D_d,D29)</f>
        <v>300</v>
      </c>
      <c r="F29" s="15" t="n">
        <f aca="false">INDEX(P_dx,$D29,F$4)</f>
        <v>0</v>
      </c>
      <c r="G29" s="15" t="n">
        <f aca="false">INDEX(P_dx,$D29,G$4)</f>
        <v>0</v>
      </c>
      <c r="H29" s="15" t="n">
        <f aca="false">INDEX(P_dx,$D29,H$4)</f>
        <v>0</v>
      </c>
      <c r="I29" s="15" t="n">
        <f aca="false">INDEX(P_dx,$D29,I$4)</f>
        <v>0.1</v>
      </c>
      <c r="J29" s="15" t="n">
        <f aca="false">INDEX(P_dx,$D29,J$4)</f>
        <v>0.2</v>
      </c>
      <c r="K29" s="15" t="n">
        <f aca="false">INDEX(P_dx,$D29,K$4)</f>
        <v>0.4</v>
      </c>
      <c r="L29" s="15" t="n">
        <f aca="false">INDEX(P_dx,$D29,L$4)</f>
        <v>0.3</v>
      </c>
      <c r="M29" s="15" t="n">
        <f aca="false">INDEX(f_s,$C29+M$4+1)</f>
        <v>293.01</v>
      </c>
      <c r="N29" s="15" t="n">
        <f aca="false">INDEX(f_s,$C29+N$4+1)</f>
        <v>241.7</v>
      </c>
      <c r="O29" s="15" t="n">
        <f aca="false">INDEX(f_s,$C29+O$4+1)</f>
        <v>189</v>
      </c>
      <c r="P29" s="15" t="n">
        <f aca="false">INDEX(f_s,$C29+P$4+1)</f>
        <v>130</v>
      </c>
      <c r="Q29" s="15" t="n">
        <f aca="false">INDEX(f_s,$C29+Q$4+1)</f>
        <v>100</v>
      </c>
      <c r="R29" s="15" t="n">
        <f aca="false">INDEX(f_s,$C29+R$4+1)</f>
        <v>0</v>
      </c>
      <c r="S29" s="15" t="n">
        <f aca="false">INDEX(f_s,$C29+S$4+1)</f>
        <v>0</v>
      </c>
      <c r="T29" s="58" t="n">
        <f aca="false">$E29+SUMPRODUCT(F29:L29,M29:S29)</f>
        <v>333</v>
      </c>
      <c r="U29" s="58"/>
      <c r="X29" s="15" t="n">
        <v>5</v>
      </c>
      <c r="Y29" s="56" t="n">
        <f aca="false">U24</f>
        <v>293.01</v>
      </c>
    </row>
    <row r="30" customFormat="false" ht="13" hidden="false" customHeight="false" outlineLevel="0" collapsed="false">
      <c r="B30" s="15" t="n">
        <v>8</v>
      </c>
      <c r="C30" s="15" t="n">
        <v>3</v>
      </c>
      <c r="D30" s="15" t="n">
        <v>1</v>
      </c>
      <c r="E30" s="15" t="n">
        <f aca="false">INDEX(D_d,D30)</f>
        <v>100</v>
      </c>
      <c r="F30" s="15" t="n">
        <f aca="false">INDEX(P_dx,$D30,F$4)</f>
        <v>0.3</v>
      </c>
      <c r="G30" s="15" t="n">
        <f aca="false">INDEX(P_dx,$D30,G$4)</f>
        <v>0.5</v>
      </c>
      <c r="H30" s="15" t="n">
        <f aca="false">INDEX(P_dx,$D30,H$4)</f>
        <v>0.2</v>
      </c>
      <c r="I30" s="15" t="n">
        <f aca="false">INDEX(P_dx,$D30,I$4)</f>
        <v>0</v>
      </c>
      <c r="J30" s="15" t="n">
        <f aca="false">INDEX(P_dx,$D30,J$4)</f>
        <v>0</v>
      </c>
      <c r="K30" s="15" t="n">
        <f aca="false">INDEX(P_dx,$D30,K$4)</f>
        <v>0</v>
      </c>
      <c r="L30" s="15" t="n">
        <f aca="false">INDEX(P_dx,$D30,L$4)</f>
        <v>0</v>
      </c>
      <c r="M30" s="15" t="n">
        <f aca="false">INDEX(f_s,$C30+M$4+1)</f>
        <v>333</v>
      </c>
      <c r="N30" s="15" t="n">
        <f aca="false">INDEX(f_s,$C30+N$4+1)</f>
        <v>293.01</v>
      </c>
      <c r="O30" s="15" t="n">
        <f aca="false">INDEX(f_s,$C30+O$4+1)</f>
        <v>241.7</v>
      </c>
      <c r="P30" s="15" t="n">
        <f aca="false">INDEX(f_s,$C30+P$4+1)</f>
        <v>189</v>
      </c>
      <c r="Q30" s="15" t="n">
        <f aca="false">INDEX(f_s,$C30+Q$4+1)</f>
        <v>130</v>
      </c>
      <c r="R30" s="15" t="n">
        <f aca="false">INDEX(f_s,$C30+R$4+1)</f>
        <v>100</v>
      </c>
      <c r="S30" s="15" t="n">
        <f aca="false">INDEX(f_s,$C30+S$4+1)</f>
        <v>0</v>
      </c>
      <c r="T30" s="58" t="n">
        <f aca="false">$E30+SUMPRODUCT(F30:L30,M30:S30)</f>
        <v>394.745</v>
      </c>
      <c r="U30" s="58" t="n">
        <f aca="false">MIN(T30:T32)</f>
        <v>384.9</v>
      </c>
      <c r="V30" s="15" t="n">
        <f aca="false">MATCH(U30,T30:T32,-1)</f>
        <v>3</v>
      </c>
      <c r="X30" s="15" t="n">
        <v>6</v>
      </c>
      <c r="Y30" s="56" t="n">
        <f aca="false">U21</f>
        <v>241.7</v>
      </c>
    </row>
    <row r="31" customFormat="false" ht="13" hidden="false" customHeight="false" outlineLevel="0" collapsed="false">
      <c r="C31" s="15" t="n">
        <v>3</v>
      </c>
      <c r="D31" s="15" t="n">
        <v>2</v>
      </c>
      <c r="E31" s="15" t="n">
        <f aca="false">INDEX(D_d,D31)</f>
        <v>200</v>
      </c>
      <c r="F31" s="15" t="n">
        <f aca="false">INDEX(P_dx,$D31,F$4)</f>
        <v>0</v>
      </c>
      <c r="G31" s="15" t="n">
        <f aca="false">INDEX(P_dx,$D31,G$4)</f>
        <v>0.1</v>
      </c>
      <c r="H31" s="15" t="n">
        <f aca="false">INDEX(P_dx,$D31,H$4)</f>
        <v>0.3</v>
      </c>
      <c r="I31" s="15" t="n">
        <f aca="false">INDEX(P_dx,$D31,I$4)</f>
        <v>0.4</v>
      </c>
      <c r="J31" s="15" t="n">
        <f aca="false">INDEX(P_dx,$D31,J$4)</f>
        <v>0.2</v>
      </c>
      <c r="K31" s="15" t="n">
        <f aca="false">INDEX(P_dx,$D31,K$4)</f>
        <v>0</v>
      </c>
      <c r="L31" s="15" t="n">
        <f aca="false">INDEX(P_dx,$D31,L$4)</f>
        <v>0</v>
      </c>
      <c r="M31" s="15" t="n">
        <f aca="false">INDEX(f_s,$C31+M$4+1)</f>
        <v>333</v>
      </c>
      <c r="N31" s="15" t="n">
        <f aca="false">INDEX(f_s,$C31+N$4+1)</f>
        <v>293.01</v>
      </c>
      <c r="O31" s="15" t="n">
        <f aca="false">INDEX(f_s,$C31+O$4+1)</f>
        <v>241.7</v>
      </c>
      <c r="P31" s="15" t="n">
        <f aca="false">INDEX(f_s,$C31+P$4+1)</f>
        <v>189</v>
      </c>
      <c r="Q31" s="15" t="n">
        <f aca="false">INDEX(f_s,$C31+Q$4+1)</f>
        <v>130</v>
      </c>
      <c r="R31" s="15" t="n">
        <f aca="false">INDEX(f_s,$C31+R$4+1)</f>
        <v>100</v>
      </c>
      <c r="S31" s="15" t="n">
        <f aca="false">INDEX(f_s,$C31+S$4+1)</f>
        <v>0</v>
      </c>
      <c r="T31" s="58" t="n">
        <f aca="false">$E31+SUMPRODUCT(F31:L31,M31:S31)</f>
        <v>403.411</v>
      </c>
      <c r="U31" s="58"/>
      <c r="X31" s="15" t="n">
        <v>7</v>
      </c>
      <c r="Y31" s="56" t="n">
        <f aca="false">U18</f>
        <v>189</v>
      </c>
    </row>
    <row r="32" customFormat="false" ht="13" hidden="false" customHeight="false" outlineLevel="0" collapsed="false">
      <c r="C32" s="15" t="n">
        <v>3</v>
      </c>
      <c r="D32" s="15" t="n">
        <v>3</v>
      </c>
      <c r="E32" s="15" t="n">
        <f aca="false">INDEX(D_d,D32)</f>
        <v>300</v>
      </c>
      <c r="F32" s="15" t="n">
        <f aca="false">INDEX(P_dx,$D32,F$4)</f>
        <v>0</v>
      </c>
      <c r="G32" s="15" t="n">
        <f aca="false">INDEX(P_dx,$D32,G$4)</f>
        <v>0</v>
      </c>
      <c r="H32" s="15" t="n">
        <f aca="false">INDEX(P_dx,$D32,H$4)</f>
        <v>0</v>
      </c>
      <c r="I32" s="15" t="n">
        <f aca="false">INDEX(P_dx,$D32,I$4)</f>
        <v>0.1</v>
      </c>
      <c r="J32" s="15" t="n">
        <f aca="false">INDEX(P_dx,$D32,J$4)</f>
        <v>0.2</v>
      </c>
      <c r="K32" s="15" t="n">
        <f aca="false">INDEX(P_dx,$D32,K$4)</f>
        <v>0.4</v>
      </c>
      <c r="L32" s="15" t="n">
        <f aca="false">INDEX(P_dx,$D32,L$4)</f>
        <v>0.3</v>
      </c>
      <c r="M32" s="15" t="n">
        <f aca="false">INDEX(f_s,$C32+M$4+1)</f>
        <v>333</v>
      </c>
      <c r="N32" s="15" t="n">
        <f aca="false">INDEX(f_s,$C32+N$4+1)</f>
        <v>293.01</v>
      </c>
      <c r="O32" s="15" t="n">
        <f aca="false">INDEX(f_s,$C32+O$4+1)</f>
        <v>241.7</v>
      </c>
      <c r="P32" s="15" t="n">
        <f aca="false">INDEX(f_s,$C32+P$4+1)</f>
        <v>189</v>
      </c>
      <c r="Q32" s="15" t="n">
        <f aca="false">INDEX(f_s,$C32+Q$4+1)</f>
        <v>130</v>
      </c>
      <c r="R32" s="15" t="n">
        <f aca="false">INDEX(f_s,$C32+R$4+1)</f>
        <v>100</v>
      </c>
      <c r="S32" s="15" t="n">
        <f aca="false">INDEX(f_s,$C32+S$4+1)</f>
        <v>0</v>
      </c>
      <c r="T32" s="58" t="n">
        <f aca="false">$E32+SUMPRODUCT(F32:L32,M32:S32)</f>
        <v>384.9</v>
      </c>
      <c r="U32" s="58"/>
      <c r="X32" s="15" t="n">
        <v>8</v>
      </c>
      <c r="Y32" s="56" t="n">
        <f aca="false">U15</f>
        <v>130</v>
      </c>
    </row>
    <row r="33" customFormat="false" ht="13" hidden="false" customHeight="false" outlineLevel="0" collapsed="false">
      <c r="B33" s="15" t="n">
        <v>9</v>
      </c>
      <c r="C33" s="15" t="n">
        <v>2</v>
      </c>
      <c r="D33" s="15" t="n">
        <v>1</v>
      </c>
      <c r="E33" s="15" t="n">
        <f aca="false">INDEX(D_d,D33)</f>
        <v>100</v>
      </c>
      <c r="F33" s="15" t="n">
        <f aca="false">INDEX(P_dx,$D33,F$4)</f>
        <v>0.3</v>
      </c>
      <c r="G33" s="15" t="n">
        <f aca="false">INDEX(P_dx,$D33,G$4)</f>
        <v>0.5</v>
      </c>
      <c r="H33" s="15" t="n">
        <f aca="false">INDEX(P_dx,$D33,H$4)</f>
        <v>0.2</v>
      </c>
      <c r="I33" s="15" t="n">
        <f aca="false">INDEX(P_dx,$D33,I$4)</f>
        <v>0</v>
      </c>
      <c r="J33" s="15" t="n">
        <f aca="false">INDEX(P_dx,$D33,J$4)</f>
        <v>0</v>
      </c>
      <c r="K33" s="15" t="n">
        <f aca="false">INDEX(P_dx,$D33,K$4)</f>
        <v>0</v>
      </c>
      <c r="L33" s="15" t="n">
        <f aca="false">INDEX(P_dx,$D33,L$4)</f>
        <v>0</v>
      </c>
      <c r="M33" s="15" t="n">
        <f aca="false">INDEX(f_s,$C33+M$4+1)</f>
        <v>384.9</v>
      </c>
      <c r="N33" s="15" t="n">
        <f aca="false">INDEX(f_s,$C33+N$4+1)</f>
        <v>333</v>
      </c>
      <c r="O33" s="15" t="n">
        <f aca="false">INDEX(f_s,$C33+O$4+1)</f>
        <v>293.01</v>
      </c>
      <c r="P33" s="15" t="n">
        <f aca="false">INDEX(f_s,$C33+P$4+1)</f>
        <v>241.7</v>
      </c>
      <c r="Q33" s="15" t="n">
        <f aca="false">INDEX(f_s,$C33+Q$4+1)</f>
        <v>189</v>
      </c>
      <c r="R33" s="15" t="n">
        <f aca="false">INDEX(f_s,$C33+R$4+1)</f>
        <v>130</v>
      </c>
      <c r="S33" s="15" t="n">
        <f aca="false">INDEX(f_s,$C33+S$4+1)</f>
        <v>100</v>
      </c>
      <c r="T33" s="58" t="n">
        <f aca="false">$E33+SUMPRODUCT(F33:L33,M33:S33)</f>
        <v>440.572</v>
      </c>
      <c r="U33" s="58" t="n">
        <f aca="false">MIN(T33:T35)</f>
        <v>440.572</v>
      </c>
      <c r="V33" s="15" t="n">
        <f aca="false">MATCH(U33,T33:T35,-1)</f>
        <v>1</v>
      </c>
      <c r="X33" s="15" t="n">
        <v>9</v>
      </c>
      <c r="Y33" s="56" t="n">
        <f aca="false">U12</f>
        <v>100</v>
      </c>
    </row>
    <row r="34" customFormat="false" ht="13" hidden="false" customHeight="false" outlineLevel="0" collapsed="false">
      <c r="C34" s="15" t="n">
        <v>2</v>
      </c>
      <c r="D34" s="15" t="n">
        <v>2</v>
      </c>
      <c r="E34" s="15" t="n">
        <f aca="false">INDEX(D_d,D34)</f>
        <v>200</v>
      </c>
      <c r="F34" s="15" t="n">
        <f aca="false">INDEX(P_dx,$D34,F$4)</f>
        <v>0</v>
      </c>
      <c r="G34" s="15" t="n">
        <f aca="false">INDEX(P_dx,$D34,G$4)</f>
        <v>0.1</v>
      </c>
      <c r="H34" s="15" t="n">
        <f aca="false">INDEX(P_dx,$D34,H$4)</f>
        <v>0.3</v>
      </c>
      <c r="I34" s="15" t="n">
        <f aca="false">INDEX(P_dx,$D34,I$4)</f>
        <v>0.4</v>
      </c>
      <c r="J34" s="15" t="n">
        <f aca="false">INDEX(P_dx,$D34,J$4)</f>
        <v>0.2</v>
      </c>
      <c r="K34" s="15" t="n">
        <f aca="false">INDEX(P_dx,$D34,K$4)</f>
        <v>0</v>
      </c>
      <c r="L34" s="15" t="n">
        <f aca="false">INDEX(P_dx,$D34,L$4)</f>
        <v>0</v>
      </c>
      <c r="M34" s="15" t="n">
        <f aca="false">INDEX(f_s,$C34+M$4+1)</f>
        <v>384.9</v>
      </c>
      <c r="N34" s="15" t="n">
        <f aca="false">INDEX(f_s,$C34+N$4+1)</f>
        <v>333</v>
      </c>
      <c r="O34" s="15" t="n">
        <f aca="false">INDEX(f_s,$C34+O$4+1)</f>
        <v>293.01</v>
      </c>
      <c r="P34" s="15" t="n">
        <f aca="false">INDEX(f_s,$C34+P$4+1)</f>
        <v>241.7</v>
      </c>
      <c r="Q34" s="15" t="n">
        <f aca="false">INDEX(f_s,$C34+Q$4+1)</f>
        <v>189</v>
      </c>
      <c r="R34" s="15" t="n">
        <f aca="false">INDEX(f_s,$C34+R$4+1)</f>
        <v>130</v>
      </c>
      <c r="S34" s="15" t="n">
        <f aca="false">INDEX(f_s,$C34+S$4+1)</f>
        <v>100</v>
      </c>
      <c r="T34" s="58" t="n">
        <f aca="false">$E34+SUMPRODUCT(F34:L34,M34:S34)</f>
        <v>455.683</v>
      </c>
      <c r="U34" s="58"/>
      <c r="X34" s="15" t="n">
        <v>10</v>
      </c>
      <c r="Y34" s="56" t="n">
        <f aca="false">U11</f>
        <v>0</v>
      </c>
    </row>
    <row r="35" customFormat="false" ht="13" hidden="false" customHeight="false" outlineLevel="0" collapsed="false">
      <c r="C35" s="15" t="n">
        <v>2</v>
      </c>
      <c r="D35" s="15" t="n">
        <v>3</v>
      </c>
      <c r="E35" s="15" t="n">
        <f aca="false">INDEX(D_d,D35)</f>
        <v>300</v>
      </c>
      <c r="F35" s="15" t="n">
        <f aca="false">INDEX(P_dx,$D35,F$4)</f>
        <v>0</v>
      </c>
      <c r="G35" s="15" t="n">
        <f aca="false">INDEX(P_dx,$D35,G$4)</f>
        <v>0</v>
      </c>
      <c r="H35" s="15" t="n">
        <f aca="false">INDEX(P_dx,$D35,H$4)</f>
        <v>0</v>
      </c>
      <c r="I35" s="15" t="n">
        <f aca="false">INDEX(P_dx,$D35,I$4)</f>
        <v>0.1</v>
      </c>
      <c r="J35" s="15" t="n">
        <f aca="false">INDEX(P_dx,$D35,J$4)</f>
        <v>0.2</v>
      </c>
      <c r="K35" s="15" t="n">
        <f aca="false">INDEX(P_dx,$D35,K$4)</f>
        <v>0.4</v>
      </c>
      <c r="L35" s="15" t="n">
        <f aca="false">INDEX(P_dx,$D35,L$4)</f>
        <v>0.3</v>
      </c>
      <c r="M35" s="15" t="n">
        <f aca="false">INDEX(f_s,$C35+M$4+1)</f>
        <v>384.9</v>
      </c>
      <c r="N35" s="15" t="n">
        <f aca="false">INDEX(f_s,$C35+N$4+1)</f>
        <v>333</v>
      </c>
      <c r="O35" s="15" t="n">
        <f aca="false">INDEX(f_s,$C35+O$4+1)</f>
        <v>293.01</v>
      </c>
      <c r="P35" s="15" t="n">
        <f aca="false">INDEX(f_s,$C35+P$4+1)</f>
        <v>241.7</v>
      </c>
      <c r="Q35" s="15" t="n">
        <f aca="false">INDEX(f_s,$C35+Q$4+1)</f>
        <v>189</v>
      </c>
      <c r="R35" s="15" t="n">
        <f aca="false">INDEX(f_s,$C35+R$4+1)</f>
        <v>130</v>
      </c>
      <c r="S35" s="15" t="n">
        <f aca="false">INDEX(f_s,$C35+S$4+1)</f>
        <v>100</v>
      </c>
      <c r="T35" s="58" t="n">
        <f aca="false">$E35+SUMPRODUCT(F35:L35,M35:S35)</f>
        <v>443.97</v>
      </c>
      <c r="U35" s="58"/>
      <c r="X35" s="15" t="n">
        <v>11</v>
      </c>
      <c r="Y35" s="56" t="n">
        <f aca="false">U10</f>
        <v>0</v>
      </c>
    </row>
    <row r="36" customFormat="false" ht="13" hidden="false" customHeight="false" outlineLevel="0" collapsed="false">
      <c r="B36" s="15" t="n">
        <v>10</v>
      </c>
      <c r="C36" s="15" t="n">
        <v>1</v>
      </c>
      <c r="D36" s="15" t="n">
        <v>1</v>
      </c>
      <c r="E36" s="15" t="n">
        <f aca="false">INDEX(D_d,D36)</f>
        <v>100</v>
      </c>
      <c r="F36" s="15" t="n">
        <f aca="false">INDEX(P_dx,$D36,F$4)</f>
        <v>0.3</v>
      </c>
      <c r="G36" s="15" t="n">
        <f aca="false">INDEX(P_dx,$D36,G$4)</f>
        <v>0.5</v>
      </c>
      <c r="H36" s="15" t="n">
        <f aca="false">INDEX(P_dx,$D36,H$4)</f>
        <v>0.2</v>
      </c>
      <c r="I36" s="15" t="n">
        <f aca="false">INDEX(P_dx,$D36,I$4)</f>
        <v>0</v>
      </c>
      <c r="J36" s="15" t="n">
        <f aca="false">INDEX(P_dx,$D36,J$4)</f>
        <v>0</v>
      </c>
      <c r="K36" s="15" t="n">
        <f aca="false">INDEX(P_dx,$D36,K$4)</f>
        <v>0</v>
      </c>
      <c r="L36" s="15" t="n">
        <f aca="false">INDEX(P_dx,$D36,L$4)</f>
        <v>0</v>
      </c>
      <c r="M36" s="15" t="n">
        <f aca="false">INDEX(f_s,$C36+M$4+1)</f>
        <v>440.572</v>
      </c>
      <c r="N36" s="15" t="n">
        <f aca="false">INDEX(f_s,$C36+N$4+1)</f>
        <v>384.9</v>
      </c>
      <c r="O36" s="15" t="n">
        <f aca="false">INDEX(f_s,$C36+O$4+1)</f>
        <v>333</v>
      </c>
      <c r="P36" s="15" t="n">
        <f aca="false">INDEX(f_s,$C36+P$4+1)</f>
        <v>293.01</v>
      </c>
      <c r="Q36" s="15" t="n">
        <f aca="false">INDEX(f_s,$C36+Q$4+1)</f>
        <v>241.7</v>
      </c>
      <c r="R36" s="15" t="n">
        <f aca="false">INDEX(f_s,$C36+R$4+1)</f>
        <v>189</v>
      </c>
      <c r="S36" s="15" t="n">
        <f aca="false">INDEX(f_s,$C36+S$4+1)</f>
        <v>130</v>
      </c>
      <c r="T36" s="58" t="n">
        <f aca="false">$E36+SUMPRODUCT(F36:L36,M36:S36)</f>
        <v>491.2216</v>
      </c>
      <c r="U36" s="58" t="n">
        <f aca="false">MIN(T36:T38)</f>
        <v>491.2216</v>
      </c>
      <c r="V36" s="15" t="n">
        <f aca="false">MATCH(U36,T36:T38,-1)</f>
        <v>1</v>
      </c>
      <c r="X36" s="15" t="n">
        <v>12</v>
      </c>
      <c r="Y36" s="56" t="n">
        <f aca="false">U9</f>
        <v>0</v>
      </c>
    </row>
    <row r="37" customFormat="false" ht="13" hidden="false" customHeight="false" outlineLevel="0" collapsed="false">
      <c r="C37" s="15" t="n">
        <v>1</v>
      </c>
      <c r="D37" s="15" t="n">
        <v>2</v>
      </c>
      <c r="E37" s="15" t="n">
        <f aca="false">INDEX(D_d,D37)</f>
        <v>200</v>
      </c>
      <c r="F37" s="15" t="n">
        <f aca="false">INDEX(P_dx,$D37,F$4)</f>
        <v>0</v>
      </c>
      <c r="G37" s="15" t="n">
        <f aca="false">INDEX(P_dx,$D37,G$4)</f>
        <v>0.1</v>
      </c>
      <c r="H37" s="15" t="n">
        <f aca="false">INDEX(P_dx,$D37,H$4)</f>
        <v>0.3</v>
      </c>
      <c r="I37" s="15" t="n">
        <f aca="false">INDEX(P_dx,$D37,I$4)</f>
        <v>0.4</v>
      </c>
      <c r="J37" s="15" t="n">
        <f aca="false">INDEX(P_dx,$D37,J$4)</f>
        <v>0.2</v>
      </c>
      <c r="K37" s="15" t="n">
        <f aca="false">INDEX(P_dx,$D37,K$4)</f>
        <v>0</v>
      </c>
      <c r="L37" s="15" t="n">
        <f aca="false">INDEX(P_dx,$D37,L$4)</f>
        <v>0</v>
      </c>
      <c r="M37" s="15" t="n">
        <f aca="false">INDEX(f_s,$C37+M$4+1)</f>
        <v>440.572</v>
      </c>
      <c r="N37" s="15" t="n">
        <f aca="false">INDEX(f_s,$C37+N$4+1)</f>
        <v>384.9</v>
      </c>
      <c r="O37" s="15" t="n">
        <f aca="false">INDEX(f_s,$C37+O$4+1)</f>
        <v>333</v>
      </c>
      <c r="P37" s="15" t="n">
        <f aca="false">INDEX(f_s,$C37+P$4+1)</f>
        <v>293.01</v>
      </c>
      <c r="Q37" s="15" t="n">
        <f aca="false">INDEX(f_s,$C37+Q$4+1)</f>
        <v>241.7</v>
      </c>
      <c r="R37" s="15" t="n">
        <f aca="false">INDEX(f_s,$C37+R$4+1)</f>
        <v>189</v>
      </c>
      <c r="S37" s="15" t="n">
        <f aca="false">INDEX(f_s,$C37+S$4+1)</f>
        <v>130</v>
      </c>
      <c r="T37" s="58" t="n">
        <f aca="false">$E37+SUMPRODUCT(F37:L37,M37:S37)</f>
        <v>503.934</v>
      </c>
      <c r="U37" s="58"/>
      <c r="X37" s="15" t="n">
        <v>13</v>
      </c>
      <c r="Y37" s="56" t="n">
        <f aca="false">U8</f>
        <v>0</v>
      </c>
    </row>
    <row r="38" customFormat="false" ht="13" hidden="false" customHeight="false" outlineLevel="0" collapsed="false">
      <c r="C38" s="15" t="n">
        <v>1</v>
      </c>
      <c r="D38" s="15" t="n">
        <v>3</v>
      </c>
      <c r="E38" s="15" t="n">
        <f aca="false">INDEX(D_d,D38)</f>
        <v>300</v>
      </c>
      <c r="F38" s="15" t="n">
        <f aca="false">INDEX(P_dx,$D38,F$4)</f>
        <v>0</v>
      </c>
      <c r="G38" s="15" t="n">
        <f aca="false">INDEX(P_dx,$D38,G$4)</f>
        <v>0</v>
      </c>
      <c r="H38" s="15" t="n">
        <f aca="false">INDEX(P_dx,$D38,H$4)</f>
        <v>0</v>
      </c>
      <c r="I38" s="15" t="n">
        <f aca="false">INDEX(P_dx,$D38,I$4)</f>
        <v>0.1</v>
      </c>
      <c r="J38" s="15" t="n">
        <f aca="false">INDEX(P_dx,$D38,J$4)</f>
        <v>0.2</v>
      </c>
      <c r="K38" s="15" t="n">
        <f aca="false">INDEX(P_dx,$D38,K$4)</f>
        <v>0.4</v>
      </c>
      <c r="L38" s="15" t="n">
        <f aca="false">INDEX(P_dx,$D38,L$4)</f>
        <v>0.3</v>
      </c>
      <c r="M38" s="15" t="n">
        <f aca="false">INDEX(f_s,$C38+M$4+1)</f>
        <v>440.572</v>
      </c>
      <c r="N38" s="15" t="n">
        <f aca="false">INDEX(f_s,$C38+N$4+1)</f>
        <v>384.9</v>
      </c>
      <c r="O38" s="15" t="n">
        <f aca="false">INDEX(f_s,$C38+O$4+1)</f>
        <v>333</v>
      </c>
      <c r="P38" s="15" t="n">
        <f aca="false">INDEX(f_s,$C38+P$4+1)</f>
        <v>293.01</v>
      </c>
      <c r="Q38" s="15" t="n">
        <f aca="false">INDEX(f_s,$C38+Q$4+1)</f>
        <v>241.7</v>
      </c>
      <c r="R38" s="15" t="n">
        <f aca="false">INDEX(f_s,$C38+R$4+1)</f>
        <v>189</v>
      </c>
      <c r="S38" s="15" t="n">
        <f aca="false">INDEX(f_s,$C38+S$4+1)</f>
        <v>130</v>
      </c>
      <c r="T38" s="58" t="n">
        <f aca="false">$E38+SUMPRODUCT(F38:L38,M38:S38)</f>
        <v>492.241</v>
      </c>
      <c r="U38" s="58"/>
      <c r="X38" s="15" t="n">
        <v>14</v>
      </c>
      <c r="Y38" s="56" t="n">
        <f aca="false">U7</f>
        <v>0</v>
      </c>
    </row>
    <row r="39" customFormat="false" ht="13" hidden="false" customHeight="false" outlineLevel="0" collapsed="false">
      <c r="B39" s="15" t="n">
        <v>11</v>
      </c>
      <c r="C39" s="15" t="n">
        <v>0</v>
      </c>
      <c r="D39" s="15" t="n">
        <v>1</v>
      </c>
      <c r="E39" s="15" t="n">
        <f aca="false">INDEX(D_d,D39)</f>
        <v>100</v>
      </c>
      <c r="F39" s="15" t="n">
        <f aca="false">INDEX(P_dx,$D39,F$4)</f>
        <v>0.3</v>
      </c>
      <c r="G39" s="15" t="n">
        <f aca="false">INDEX(P_dx,$D39,G$4)</f>
        <v>0.5</v>
      </c>
      <c r="H39" s="15" t="n">
        <f aca="false">INDEX(P_dx,$D39,H$4)</f>
        <v>0.2</v>
      </c>
      <c r="I39" s="15" t="n">
        <f aca="false">INDEX(P_dx,$D39,I$4)</f>
        <v>0</v>
      </c>
      <c r="J39" s="15" t="n">
        <f aca="false">INDEX(P_dx,$D39,J$4)</f>
        <v>0</v>
      </c>
      <c r="K39" s="15" t="n">
        <f aca="false">INDEX(P_dx,$D39,K$4)</f>
        <v>0</v>
      </c>
      <c r="L39" s="15" t="n">
        <f aca="false">INDEX(P_dx,$D39,L$4)</f>
        <v>0</v>
      </c>
      <c r="M39" s="15" t="n">
        <f aca="false">INDEX(f_s,$C39+M$4+1)</f>
        <v>491.2216</v>
      </c>
      <c r="N39" s="15" t="n">
        <f aca="false">INDEX(f_s,$C39+N$4+1)</f>
        <v>440.572</v>
      </c>
      <c r="O39" s="15" t="n">
        <f aca="false">INDEX(f_s,$C39+O$4+1)</f>
        <v>384.9</v>
      </c>
      <c r="P39" s="15" t="n">
        <f aca="false">INDEX(f_s,$C39+P$4+1)</f>
        <v>333</v>
      </c>
      <c r="Q39" s="15" t="n">
        <f aca="false">INDEX(f_s,$C39+Q$4+1)</f>
        <v>293.01</v>
      </c>
      <c r="R39" s="15" t="n">
        <f aca="false">INDEX(f_s,$C39+R$4+1)</f>
        <v>241.7</v>
      </c>
      <c r="S39" s="15" t="n">
        <f aca="false">INDEX(f_s,$C39+S$4+1)</f>
        <v>189</v>
      </c>
      <c r="T39" s="58" t="n">
        <f aca="false">$E39+SUMPRODUCT(F39:L39,M39:S39)</f>
        <v>544.63248</v>
      </c>
      <c r="U39" s="58" t="n">
        <f aca="false">MIN(T39:T41)</f>
        <v>544.63248</v>
      </c>
      <c r="V39" s="15" t="n">
        <f aca="false">MATCH(U39,T39:T41,-1)</f>
        <v>1</v>
      </c>
      <c r="X39" s="15" t="n">
        <v>15</v>
      </c>
      <c r="Y39" s="56" t="n">
        <f aca="false">U6</f>
        <v>0</v>
      </c>
    </row>
    <row r="40" customFormat="false" ht="13" hidden="false" customHeight="false" outlineLevel="0" collapsed="false">
      <c r="C40" s="15" t="n">
        <v>0</v>
      </c>
      <c r="D40" s="15" t="n">
        <v>2</v>
      </c>
      <c r="E40" s="15" t="n">
        <f aca="false">INDEX(D_d,D40)</f>
        <v>200</v>
      </c>
      <c r="F40" s="15" t="n">
        <f aca="false">INDEX(P_dx,$D40,F$4)</f>
        <v>0</v>
      </c>
      <c r="G40" s="15" t="n">
        <f aca="false">INDEX(P_dx,$D40,G$4)</f>
        <v>0.1</v>
      </c>
      <c r="H40" s="15" t="n">
        <f aca="false">INDEX(P_dx,$D40,H$4)</f>
        <v>0.3</v>
      </c>
      <c r="I40" s="15" t="n">
        <f aca="false">INDEX(P_dx,$D40,I$4)</f>
        <v>0.4</v>
      </c>
      <c r="J40" s="15" t="n">
        <f aca="false">INDEX(P_dx,$D40,J$4)</f>
        <v>0.2</v>
      </c>
      <c r="K40" s="15" t="n">
        <f aca="false">INDEX(P_dx,$D40,K$4)</f>
        <v>0</v>
      </c>
      <c r="L40" s="15" t="n">
        <f aca="false">INDEX(P_dx,$D40,L$4)</f>
        <v>0</v>
      </c>
      <c r="M40" s="15" t="n">
        <f aca="false">INDEX(f_s,$C40+M$4+1)</f>
        <v>491.2216</v>
      </c>
      <c r="N40" s="15" t="n">
        <f aca="false">INDEX(f_s,$C40+N$4+1)</f>
        <v>440.572</v>
      </c>
      <c r="O40" s="15" t="n">
        <f aca="false">INDEX(f_s,$C40+O$4+1)</f>
        <v>384.9</v>
      </c>
      <c r="P40" s="15" t="n">
        <f aca="false">INDEX(f_s,$C40+P$4+1)</f>
        <v>333</v>
      </c>
      <c r="Q40" s="15" t="n">
        <f aca="false">INDEX(f_s,$C40+Q$4+1)</f>
        <v>293.01</v>
      </c>
      <c r="R40" s="15" t="n">
        <f aca="false">INDEX(f_s,$C40+R$4+1)</f>
        <v>241.7</v>
      </c>
      <c r="S40" s="15" t="n">
        <f aca="false">INDEX(f_s,$C40+S$4+1)</f>
        <v>189</v>
      </c>
      <c r="T40" s="58" t="n">
        <f aca="false">$E40+SUMPRODUCT(F40:L40,M40:S40)</f>
        <v>551.3292</v>
      </c>
      <c r="U40" s="58"/>
      <c r="X40" s="15" t="n">
        <v>16</v>
      </c>
      <c r="Y40" s="56" t="n">
        <f aca="false">U5</f>
        <v>0</v>
      </c>
    </row>
    <row r="41" customFormat="false" ht="13" hidden="false" customHeight="false" outlineLevel="0" collapsed="false">
      <c r="C41" s="15" t="n">
        <v>0</v>
      </c>
      <c r="D41" s="15" t="n">
        <v>3</v>
      </c>
      <c r="E41" s="15" t="n">
        <f aca="false">INDEX(D_d,D41)</f>
        <v>300</v>
      </c>
      <c r="F41" s="15" t="n">
        <f aca="false">INDEX(P_dx,$D41,F$4)</f>
        <v>0</v>
      </c>
      <c r="G41" s="15" t="n">
        <f aca="false">INDEX(P_dx,$D41,G$4)</f>
        <v>0</v>
      </c>
      <c r="H41" s="15" t="n">
        <f aca="false">INDEX(P_dx,$D41,H$4)</f>
        <v>0</v>
      </c>
      <c r="I41" s="15" t="n">
        <f aca="false">INDEX(P_dx,$D41,I$4)</f>
        <v>0.1</v>
      </c>
      <c r="J41" s="15" t="n">
        <f aca="false">INDEX(P_dx,$D41,J$4)</f>
        <v>0.2</v>
      </c>
      <c r="K41" s="15" t="n">
        <f aca="false">INDEX(P_dx,$D41,K$4)</f>
        <v>0.4</v>
      </c>
      <c r="L41" s="15" t="n">
        <f aca="false">INDEX(P_dx,$D41,L$4)</f>
        <v>0.3</v>
      </c>
      <c r="M41" s="15" t="n">
        <f aca="false">INDEX(f_s,$C41+M$4+1)</f>
        <v>491.2216</v>
      </c>
      <c r="N41" s="15" t="n">
        <f aca="false">INDEX(f_s,$C41+N$4+1)</f>
        <v>440.572</v>
      </c>
      <c r="O41" s="15" t="n">
        <f aca="false">INDEX(f_s,$C41+O$4+1)</f>
        <v>384.9</v>
      </c>
      <c r="P41" s="15" t="n">
        <f aca="false">INDEX(f_s,$C41+P$4+1)</f>
        <v>333</v>
      </c>
      <c r="Q41" s="15" t="n">
        <f aca="false">INDEX(f_s,$C41+Q$4+1)</f>
        <v>293.01</v>
      </c>
      <c r="R41" s="15" t="n">
        <f aca="false">INDEX(f_s,$C41+R$4+1)</f>
        <v>241.7</v>
      </c>
      <c r="S41" s="15" t="n">
        <f aca="false">INDEX(f_s,$C41+S$4+1)</f>
        <v>189</v>
      </c>
      <c r="T41" s="58" t="n">
        <f aca="false">$E41+SUMPRODUCT(F41:L41,M41:S41)</f>
        <v>545.282</v>
      </c>
      <c r="U4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5" width="10.83"/>
  </cols>
  <sheetData>
    <row r="1" customFormat="false" ht="16" hidden="false" customHeight="false" outlineLevel="0" collapsed="false">
      <c r="A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5" width="10.83"/>
  </cols>
  <sheetData>
    <row r="1" customFormat="false" ht="16" hidden="false" customHeight="false" outlineLevel="0" collapsed="false">
      <c r="A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5" width="10.83"/>
  </cols>
  <sheetData>
    <row r="1" customFormat="false" ht="16" hidden="false" customHeight="false" outlineLevel="0" collapsed="false">
      <c r="A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15</v>
      </c>
      <c r="H1" s="17"/>
      <c r="I1" s="19" t="s">
        <v>48</v>
      </c>
      <c r="O1" s="17" t="s">
        <v>49</v>
      </c>
      <c r="P1" s="15" t="n">
        <v>436</v>
      </c>
    </row>
    <row r="2" customFormat="false" ht="13" hidden="false" customHeight="false" outlineLevel="0" collapsed="false">
      <c r="E2" s="17" t="s">
        <v>50</v>
      </c>
      <c r="F2" s="18" t="s">
        <v>51</v>
      </c>
      <c r="H2" s="17" t="s">
        <v>52</v>
      </c>
      <c r="I2" s="18" t="s">
        <v>53</v>
      </c>
      <c r="O2" s="17" t="s">
        <v>54</v>
      </c>
      <c r="P2" s="15" t="n">
        <v>939</v>
      </c>
    </row>
    <row r="3" customFormat="false" ht="13" hidden="false" customHeight="false" outlineLevel="0" collapsed="false">
      <c r="E3" s="17" t="s">
        <v>55</v>
      </c>
      <c r="F3" s="18" t="n">
        <v>4</v>
      </c>
      <c r="H3" s="17" t="s">
        <v>56</v>
      </c>
      <c r="I3" s="18" t="s">
        <v>57</v>
      </c>
      <c r="O3" s="17" t="s">
        <v>58</v>
      </c>
      <c r="P3" s="15" t="n">
        <v>3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3</v>
      </c>
      <c r="O4" s="17" t="s">
        <v>63</v>
      </c>
      <c r="P4" s="15" t="n">
        <v>5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67</v>
      </c>
      <c r="O5" s="17" t="s">
        <v>68</v>
      </c>
      <c r="P5" s="15" t="n">
        <v>1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72</v>
      </c>
      <c r="O7" s="17" t="s">
        <v>76</v>
      </c>
      <c r="P7" s="15" t="n">
        <v>9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7" t="n">
        <v>3</v>
      </c>
      <c r="F12" s="27" t="n">
        <v>4</v>
      </c>
      <c r="G12" s="25"/>
      <c r="H12" s="25"/>
      <c r="I12" s="25"/>
      <c r="J12" s="25"/>
      <c r="K12" s="25"/>
      <c r="L12" s="25"/>
      <c r="M12" s="26"/>
      <c r="R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1</v>
      </c>
      <c r="D13" s="30" t="n">
        <v>0</v>
      </c>
      <c r="E13" s="30" t="n">
        <v>0</v>
      </c>
      <c r="F13" s="30" t="n">
        <v>0</v>
      </c>
      <c r="G13" s="25"/>
      <c r="H13" s="25"/>
      <c r="I13" s="25"/>
      <c r="J13" s="25"/>
      <c r="K13" s="25"/>
      <c r="L13" s="25"/>
      <c r="M13" s="26"/>
      <c r="R13" s="19" t="n">
        <v>1</v>
      </c>
      <c r="S13" s="19" t="n">
        <v>2</v>
      </c>
      <c r="T13" s="19" t="n">
        <v>3</v>
      </c>
      <c r="U13" s="19" t="n">
        <v>4</v>
      </c>
      <c r="V13" s="19" t="n">
        <v>5</v>
      </c>
      <c r="W13" s="19" t="n">
        <v>6</v>
      </c>
      <c r="X13" s="19" t="n">
        <v>7</v>
      </c>
      <c r="Y13" s="19" t="n">
        <v>8</v>
      </c>
      <c r="Z13" s="19" t="n">
        <v>9</v>
      </c>
      <c r="AA13" s="19" t="n">
        <v>10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Q14" s="31" t="s">
        <v>81</v>
      </c>
      <c r="R14" s="30" t="n">
        <v>6</v>
      </c>
      <c r="S14" s="30" t="n">
        <v>10</v>
      </c>
      <c r="T14" s="30" t="n">
        <v>10</v>
      </c>
      <c r="U14" s="30" t="n">
        <v>3</v>
      </c>
      <c r="V14" s="30" t="n">
        <v>7</v>
      </c>
      <c r="W14" s="30" t="n">
        <v>10</v>
      </c>
      <c r="X14" s="30" t="n">
        <v>3</v>
      </c>
      <c r="Y14" s="30" t="n">
        <v>6</v>
      </c>
      <c r="Z14" s="30" t="n">
        <v>2</v>
      </c>
      <c r="AA14" s="30" t="n">
        <v>10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6"/>
      <c r="Q15" s="31" t="s">
        <v>83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  <c r="P17" s="31" t="s">
        <v>88</v>
      </c>
      <c r="Q17" s="15" t="s">
        <v>89</v>
      </c>
      <c r="R17" s="15" t="s">
        <v>89</v>
      </c>
    </row>
    <row r="18" customFormat="false" ht="13" hidden="false" customHeight="false" outlineLevel="0" collapsed="false">
      <c r="A18" s="33" t="s">
        <v>90</v>
      </c>
      <c r="B18" s="25" t="s">
        <v>9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  <c r="P18" s="19" t="s">
        <v>92</v>
      </c>
      <c r="R18" s="19" t="n">
        <v>1</v>
      </c>
      <c r="S18" s="19" t="n">
        <v>2</v>
      </c>
      <c r="T18" s="19" t="n">
        <v>3</v>
      </c>
      <c r="U18" s="19" t="n">
        <v>4</v>
      </c>
      <c r="V18" s="19" t="n">
        <v>5</v>
      </c>
      <c r="W18" s="19" t="n">
        <v>6</v>
      </c>
      <c r="X18" s="19" t="n">
        <v>7</v>
      </c>
      <c r="Y18" s="19" t="n">
        <v>8</v>
      </c>
      <c r="Z18" s="19" t="n">
        <v>9</v>
      </c>
      <c r="AA18" s="19" t="n">
        <v>10</v>
      </c>
      <c r="AC18" s="15" t="s">
        <v>93</v>
      </c>
    </row>
    <row r="19" customFormat="false" ht="13" hidden="false" customHeight="false" outlineLevel="0" collapsed="false">
      <c r="A19" s="33" t="s">
        <v>94</v>
      </c>
      <c r="B19" s="25" t="s">
        <v>9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  <c r="O19" s="19" t="n">
        <v>1</v>
      </c>
      <c r="P19" s="30" t="n">
        <v>20</v>
      </c>
      <c r="R19" s="30" t="n">
        <v>9</v>
      </c>
      <c r="S19" s="30" t="n">
        <v>7</v>
      </c>
      <c r="T19" s="30" t="n">
        <v>6</v>
      </c>
      <c r="U19" s="30" t="n">
        <v>8</v>
      </c>
      <c r="V19" s="30" t="n">
        <v>3</v>
      </c>
      <c r="W19" s="30" t="n">
        <v>3</v>
      </c>
      <c r="X19" s="30" t="n">
        <v>5</v>
      </c>
      <c r="Y19" s="30" t="n">
        <v>5</v>
      </c>
      <c r="Z19" s="30" t="n">
        <v>0</v>
      </c>
      <c r="AA19" s="30" t="n">
        <v>7</v>
      </c>
      <c r="AB19" s="19" t="n">
        <v>1</v>
      </c>
      <c r="AC19" s="30" t="n">
        <v>0</v>
      </c>
    </row>
    <row r="20" customFormat="false" ht="14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O20" s="19" t="n">
        <v>2</v>
      </c>
      <c r="P20" s="30" t="n">
        <v>20</v>
      </c>
      <c r="R20" s="30" t="n">
        <v>9</v>
      </c>
      <c r="S20" s="30" t="n">
        <v>4</v>
      </c>
      <c r="T20" s="30" t="n">
        <v>5</v>
      </c>
      <c r="U20" s="30" t="n">
        <v>1</v>
      </c>
      <c r="V20" s="30" t="n">
        <v>8</v>
      </c>
      <c r="W20" s="30" t="n">
        <v>1</v>
      </c>
      <c r="X20" s="30" t="n">
        <v>4</v>
      </c>
      <c r="Y20" s="30" t="n">
        <v>8</v>
      </c>
      <c r="Z20" s="30" t="n">
        <v>7</v>
      </c>
      <c r="AA20" s="30" t="n">
        <v>0</v>
      </c>
      <c r="AB20" s="19" t="n">
        <v>2</v>
      </c>
      <c r="AC20" s="30" t="n">
        <v>0</v>
      </c>
    </row>
    <row r="21" customFormat="false" ht="14" hidden="false" customHeight="false" outlineLevel="0" collapsed="false">
      <c r="A21" s="21" t="s">
        <v>9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O21" s="19" t="n">
        <v>3</v>
      </c>
      <c r="P21" s="30" t="n">
        <v>20</v>
      </c>
      <c r="R21" s="30" t="n">
        <v>0</v>
      </c>
      <c r="S21" s="30" t="n">
        <v>1</v>
      </c>
      <c r="T21" s="30" t="n">
        <v>8</v>
      </c>
      <c r="U21" s="30" t="n">
        <v>6</v>
      </c>
      <c r="V21" s="30" t="n">
        <v>9</v>
      </c>
      <c r="W21" s="30" t="n">
        <v>6</v>
      </c>
      <c r="X21" s="30" t="n">
        <v>5</v>
      </c>
      <c r="Y21" s="30" t="n">
        <v>7</v>
      </c>
      <c r="Z21" s="30" t="n">
        <v>7</v>
      </c>
      <c r="AA21" s="30" t="n">
        <v>3</v>
      </c>
      <c r="AB21" s="19" t="n">
        <v>3</v>
      </c>
      <c r="AC21" s="30" t="n">
        <v>0</v>
      </c>
    </row>
    <row r="22" customFormat="false" ht="13" hidden="false" customHeight="false" outlineLevel="0" collapsed="false">
      <c r="A22" s="24" t="s">
        <v>9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</row>
    <row r="23" customFormat="false" ht="13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</row>
    <row r="24" customFormat="false" ht="13" hidden="false" customHeight="false" outlineLevel="0" collapsed="false">
      <c r="A24" s="24"/>
      <c r="B24" s="37" t="s">
        <v>80</v>
      </c>
      <c r="C24" s="30" t="n">
        <f aca="false">Sec_2_StateVector</f>
        <v>1</v>
      </c>
      <c r="D24" s="30" t="n">
        <f aca="false">Sec_2_StateVector</f>
        <v>0</v>
      </c>
      <c r="E24" s="30" t="n">
        <f aca="false">Sec_2_StateVector</f>
        <v>0</v>
      </c>
      <c r="F24" s="30" t="n">
        <f aca="false">Sec_2_StateVector</f>
        <v>0</v>
      </c>
      <c r="G24" s="25"/>
      <c r="H24" s="25"/>
      <c r="I24" s="25"/>
      <c r="J24" s="25"/>
      <c r="K24" s="25"/>
      <c r="L24" s="25"/>
      <c r="M24" s="26"/>
    </row>
    <row r="25" customFormat="false" ht="13" hidden="false" customHeight="false" outlineLevel="0" collapsed="false">
      <c r="A25" s="24"/>
      <c r="B25" s="25"/>
      <c r="C25" s="27" t="n">
        <v>1</v>
      </c>
      <c r="D25" s="25"/>
      <c r="E25" s="25"/>
      <c r="F25" s="25"/>
      <c r="G25" s="25"/>
      <c r="H25" s="25"/>
      <c r="I25" s="25"/>
      <c r="J25" s="25"/>
      <c r="K25" s="25"/>
      <c r="L25" s="25"/>
      <c r="M25" s="26"/>
    </row>
    <row r="26" customFormat="false" ht="14" hidden="false" customHeight="false" outlineLevel="0" collapsed="false">
      <c r="A26" s="24"/>
      <c r="B26" s="37" t="s">
        <v>98</v>
      </c>
      <c r="C26" s="38" t="n">
        <f aca="false">INT(MOD(Sec_2_DecInd,B32)/C32)*Sec_2_DecStep+Sec_2_DecMin</f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6"/>
    </row>
    <row r="27" customFormat="false" ht="15" hidden="false" customHeight="false" outlineLevel="0" collapsed="false">
      <c r="A27" s="24"/>
      <c r="B27" s="29" t="s">
        <v>99</v>
      </c>
      <c r="C27" s="39" t="b">
        <f aca="false">AND((Sec_2_DecVector&gt;=Sec_2_DecMin),(Sec_2_DecVector&lt;=Sec_2_DecMax))</f>
        <v>1</v>
      </c>
      <c r="D27" s="39" t="n">
        <f aca="false">IF(NOT(C27),FALSE(),TRUE())</f>
        <v>1</v>
      </c>
      <c r="E27" s="25"/>
      <c r="F27" s="25"/>
      <c r="G27" s="25"/>
      <c r="H27" s="25"/>
      <c r="I27" s="25"/>
      <c r="J27" s="25"/>
      <c r="K27" s="25"/>
      <c r="L27" s="25"/>
      <c r="M27" s="26"/>
    </row>
    <row r="28" customFormat="false" ht="14" hidden="false" customHeight="false" outlineLevel="0" collapsed="false">
      <c r="A28" s="24"/>
      <c r="B28" s="29" t="s">
        <v>100</v>
      </c>
      <c r="C28" s="30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6"/>
    </row>
    <row r="29" customFormat="false" ht="13" hidden="false" customHeight="false" outlineLevel="0" collapsed="false">
      <c r="A29" s="24"/>
      <c r="B29" s="29" t="s">
        <v>65</v>
      </c>
      <c r="C29" s="30" t="n">
        <v>1</v>
      </c>
      <c r="D29" s="25"/>
      <c r="E29" s="25"/>
      <c r="F29" s="25"/>
      <c r="G29" s="25"/>
      <c r="H29" s="25"/>
      <c r="I29" s="25"/>
      <c r="J29" s="25"/>
      <c r="K29" s="25"/>
      <c r="L29" s="25"/>
      <c r="M29" s="26"/>
    </row>
    <row r="30" customFormat="false" ht="13" hidden="false" customHeight="false" outlineLevel="0" collapsed="false">
      <c r="A30" s="24"/>
      <c r="B30" s="29" t="s">
        <v>101</v>
      </c>
      <c r="C30" s="30" t="n">
        <v>1</v>
      </c>
      <c r="D30" s="25"/>
      <c r="E30" s="25"/>
      <c r="F30" s="25"/>
      <c r="G30" s="25"/>
      <c r="H30" s="25"/>
      <c r="I30" s="25"/>
      <c r="J30" s="25"/>
      <c r="K30" s="25"/>
      <c r="L30" s="25"/>
      <c r="M30" s="26"/>
    </row>
    <row r="31" customFormat="false" ht="13" hidden="false" customHeight="false" outlineLevel="0" collapsed="false">
      <c r="A31" s="24"/>
      <c r="B31" s="27" t="n">
        <v>0</v>
      </c>
      <c r="C31" s="40" t="n">
        <f aca="false">ROUNDUP((Sec_2_DecMax-Sec_2_DecMin+1)/Sec_2_DecStep,0)</f>
        <v>2</v>
      </c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13" hidden="false" customHeight="false" outlineLevel="0" collapsed="false">
      <c r="A32" s="24"/>
      <c r="B32" s="40" t="n">
        <f aca="false">C31*C32</f>
        <v>2</v>
      </c>
      <c r="C32" s="40" t="n">
        <v>1</v>
      </c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13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13" hidden="false" customHeight="false" outlineLevel="0" collapsed="false">
      <c r="A34" s="32" t="s">
        <v>8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3" hidden="false" customHeight="false" outlineLevel="0" collapsed="false">
      <c r="A35" s="33" t="s">
        <v>102</v>
      </c>
      <c r="B35" s="25" t="s">
        <v>10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4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</row>
    <row r="37" customFormat="false" ht="14" hidden="false" customHeight="false" outlineLevel="0" collapsed="false">
      <c r="A37" s="21" t="s">
        <v>104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3"/>
    </row>
    <row r="38" customFormat="false" ht="13" hidden="false" customHeight="false" outlineLevel="0" collapsed="false">
      <c r="A38" s="24" t="s">
        <v>10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6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6"/>
    </row>
    <row r="40" customFormat="false" ht="13" hidden="false" customHeight="false" outlineLevel="0" collapsed="false">
      <c r="A40" s="24"/>
      <c r="B40" s="37" t="s">
        <v>80</v>
      </c>
      <c r="C40" s="30" t="n">
        <f aca="false">Sec_2_StateVector</f>
        <v>1</v>
      </c>
      <c r="D40" s="30" t="n">
        <f aca="false">Sec_2_StateVector</f>
        <v>0</v>
      </c>
      <c r="E40" s="30" t="n">
        <f aca="false">Sec_2_StateVector</f>
        <v>0</v>
      </c>
      <c r="F40" s="30" t="n">
        <f aca="false">Sec_2_StateVector</f>
        <v>0</v>
      </c>
      <c r="G40" s="25"/>
      <c r="H40" s="25"/>
      <c r="I40" s="25"/>
      <c r="J40" s="25"/>
      <c r="K40" s="25"/>
      <c r="L40" s="25"/>
      <c r="M40" s="26"/>
    </row>
    <row r="41" customFormat="false" ht="13" hidden="false" customHeight="false" outlineLevel="0" collapsed="false">
      <c r="A41" s="24"/>
      <c r="B41" s="37" t="s">
        <v>98</v>
      </c>
      <c r="C41" s="30" t="n">
        <f aca="false">Sec_2_DecVector</f>
        <v>0</v>
      </c>
      <c r="D41" s="25"/>
      <c r="E41" s="25"/>
      <c r="F41" s="25"/>
      <c r="G41" s="25"/>
      <c r="H41" s="25"/>
      <c r="I41" s="25"/>
      <c r="J41" s="25"/>
      <c r="K41" s="25"/>
      <c r="L41" s="25"/>
      <c r="M41" s="26"/>
    </row>
    <row r="42" customFormat="false" ht="13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6"/>
    </row>
    <row r="43" customFormat="false" ht="14" hidden="false" customHeight="false" outlineLevel="0" collapsed="false">
      <c r="A43" s="24"/>
      <c r="B43" s="25"/>
      <c r="C43" s="27" t="n">
        <v>1</v>
      </c>
      <c r="D43" s="27" t="n">
        <v>2</v>
      </c>
      <c r="E43" s="27" t="n">
        <v>3</v>
      </c>
      <c r="F43" s="27" t="n">
        <v>4</v>
      </c>
      <c r="G43" s="25"/>
      <c r="H43" s="25"/>
      <c r="I43" s="25"/>
      <c r="J43" s="25"/>
      <c r="K43" s="25"/>
      <c r="L43" s="25"/>
      <c r="M43" s="26"/>
    </row>
    <row r="44" customFormat="false" ht="15" hidden="false" customHeight="false" outlineLevel="0" collapsed="false">
      <c r="A44" s="24"/>
      <c r="B44" s="37" t="s">
        <v>106</v>
      </c>
      <c r="C44" s="41" t="n">
        <f aca="false">INDEX(Sec_2_StateForVector,1)+1</f>
        <v>2</v>
      </c>
      <c r="D44" s="41" t="n">
        <f aca="false">$D40+INDEX(Sec_2_Res,1,$C40)*$C$41</f>
        <v>0</v>
      </c>
      <c r="E44" s="41" t="n">
        <f aca="false">$E40+INDEX(Sec_2_Res,2,$C40)*$C$41</f>
        <v>0</v>
      </c>
      <c r="F44" s="41" t="n">
        <f aca="false">$F40+INDEX(Sec_2_Res,3,$C40)*$C$41</f>
        <v>0</v>
      </c>
      <c r="G44" s="25"/>
      <c r="H44" s="25"/>
      <c r="I44" s="25"/>
      <c r="J44" s="25"/>
      <c r="K44" s="25"/>
      <c r="L44" s="25"/>
      <c r="M44" s="26"/>
    </row>
    <row r="45" customFormat="false" ht="14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6"/>
    </row>
    <row r="46" customFormat="false" ht="14" hidden="false" customHeight="fals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6"/>
    </row>
    <row r="47" customFormat="false" ht="14" hidden="false" customHeight="false" outlineLevel="0" collapsed="false">
      <c r="A47" s="21" t="s">
        <v>10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3"/>
    </row>
    <row r="48" customFormat="false" ht="13" hidden="false" customHeight="false" outlineLevel="0" collapsed="false">
      <c r="A48" s="24" t="s">
        <v>10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6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6"/>
    </row>
    <row r="50" customFormat="false" ht="13" hidden="false" customHeight="false" outlineLevel="0" collapsed="false">
      <c r="A50" s="24"/>
      <c r="B50" s="37" t="s">
        <v>80</v>
      </c>
      <c r="C50" s="30" t="n">
        <v>0</v>
      </c>
      <c r="D50" s="30" t="n">
        <v>0</v>
      </c>
      <c r="E50" s="30" t="n">
        <v>0</v>
      </c>
      <c r="F50" s="30" t="n">
        <v>0</v>
      </c>
      <c r="G50" s="25"/>
      <c r="H50" s="25"/>
      <c r="I50" s="25"/>
      <c r="J50" s="25"/>
      <c r="K50" s="25"/>
      <c r="L50" s="25"/>
      <c r="M50" s="26"/>
    </row>
    <row r="51" customFormat="false" ht="13" hidden="false" customHeight="false" outlineLevel="0" collapsed="false">
      <c r="A51" s="24"/>
      <c r="B51" s="37" t="s">
        <v>98</v>
      </c>
      <c r="C51" s="30" t="n">
        <v>0</v>
      </c>
      <c r="D51" s="25"/>
      <c r="E51" s="25"/>
      <c r="F51" s="25"/>
      <c r="G51" s="25"/>
      <c r="H51" s="25"/>
      <c r="I51" s="25"/>
      <c r="J51" s="25"/>
      <c r="K51" s="25"/>
      <c r="L51" s="25"/>
      <c r="M51" s="26"/>
    </row>
    <row r="52" customFormat="false" ht="13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</row>
    <row r="53" customFormat="false" ht="14" hidden="false" customHeight="false" outlineLevel="0" collapsed="false">
      <c r="A53" s="24"/>
      <c r="B53" s="25"/>
      <c r="C53" s="27" t="n">
        <v>1</v>
      </c>
      <c r="D53" s="27" t="n">
        <v>2</v>
      </c>
      <c r="E53" s="27" t="n">
        <v>3</v>
      </c>
      <c r="F53" s="27" t="n">
        <v>4</v>
      </c>
      <c r="G53" s="25"/>
      <c r="H53" s="25"/>
      <c r="I53" s="25"/>
      <c r="J53" s="25"/>
      <c r="K53" s="25"/>
      <c r="L53" s="25"/>
      <c r="M53" s="26"/>
    </row>
    <row r="54" customFormat="false" ht="15" hidden="false" customHeight="false" outlineLevel="0" collapsed="false">
      <c r="A54" s="24"/>
      <c r="B54" s="37" t="s">
        <v>109</v>
      </c>
      <c r="C54" s="41" t="n">
        <f aca="false">$C$50-1</f>
        <v>-1</v>
      </c>
      <c r="D54" s="41" t="e">
        <f aca="false">$D50-INDEX(Sec_2_Res,1,$C50-1)*$C$51</f>
        <v>#VALUE!</v>
      </c>
      <c r="E54" s="41" t="e">
        <f aca="false">$E50-INDEX(Sec_2_Res,2,$C50-1)*$C$51</f>
        <v>#VALUE!</v>
      </c>
      <c r="F54" s="41" t="e">
        <f aca="false">$F50-INDEX(Sec_2_Res,3,$C50-1)*$C$51</f>
        <v>#VALUE!</v>
      </c>
      <c r="G54" s="25"/>
      <c r="H54" s="25"/>
      <c r="I54" s="25"/>
      <c r="J54" s="25"/>
      <c r="K54" s="25"/>
      <c r="L54" s="25"/>
      <c r="M54" s="26"/>
    </row>
    <row r="55" customFormat="false" ht="14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/>
    </row>
    <row r="56" customFormat="false" ht="14" hidden="false" customHeight="false" outlineLevel="0" collapsed="false">
      <c r="A56" s="34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6"/>
    </row>
    <row r="57" customFormat="false" ht="14" hidden="false" customHeight="false" outlineLevel="0" collapsed="false">
      <c r="A57" s="21" t="s">
        <v>110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3"/>
    </row>
    <row r="58" customFormat="false" ht="13" hidden="false" customHeight="false" outlineLevel="0" collapsed="false">
      <c r="A58" s="24" t="s">
        <v>111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6"/>
    </row>
    <row r="59" customFormat="false" ht="13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/>
    </row>
    <row r="60" customFormat="false" ht="13" hidden="false" customHeight="false" outlineLevel="0" collapsed="false">
      <c r="A60" s="24"/>
      <c r="B60" s="37" t="s">
        <v>80</v>
      </c>
      <c r="C60" s="30" t="n">
        <f aca="false">Sec_2_StateVector</f>
        <v>1</v>
      </c>
      <c r="D60" s="30" t="n">
        <f aca="false">Sec_2_StateVector</f>
        <v>0</v>
      </c>
      <c r="E60" s="30" t="n">
        <f aca="false">Sec_2_StateVector</f>
        <v>0</v>
      </c>
      <c r="F60" s="30" t="n">
        <f aca="false">Sec_2_StateVector</f>
        <v>0</v>
      </c>
      <c r="G60" s="25"/>
      <c r="H60" s="25"/>
      <c r="I60" s="25"/>
      <c r="J60" s="25"/>
      <c r="K60" s="25"/>
      <c r="L60" s="25"/>
      <c r="M60" s="26"/>
    </row>
    <row r="61" customFormat="false" ht="13" hidden="false" customHeight="false" outlineLevel="0" collapsed="false">
      <c r="A61" s="24"/>
      <c r="B61" s="37" t="s">
        <v>98</v>
      </c>
      <c r="C61" s="30" t="n">
        <f aca="false">Sec_2_DecVector</f>
        <v>0</v>
      </c>
      <c r="D61" s="25"/>
      <c r="E61" s="25"/>
      <c r="F61" s="25"/>
      <c r="G61" s="25"/>
      <c r="H61" s="25"/>
      <c r="I61" s="25"/>
      <c r="J61" s="25"/>
      <c r="K61" s="25"/>
      <c r="L61" s="25"/>
      <c r="M61" s="26"/>
    </row>
    <row r="62" customFormat="false" ht="13" hidden="false" customHeight="false" outlineLevel="0" collapsed="false">
      <c r="A62" s="24"/>
      <c r="B62" s="37" t="s">
        <v>106</v>
      </c>
      <c r="C62" s="30" t="n">
        <f aca="false">Sec_2_NextStateVector</f>
        <v>2</v>
      </c>
      <c r="D62" s="30" t="n">
        <f aca="false">Sec_2_NextStateVector</f>
        <v>0</v>
      </c>
      <c r="E62" s="30" t="n">
        <f aca="false">Sec_2_NextStateVector</f>
        <v>0</v>
      </c>
      <c r="F62" s="30" t="n">
        <f aca="false">Sec_2_NextStateVector</f>
        <v>0</v>
      </c>
      <c r="G62" s="25"/>
      <c r="H62" s="25"/>
      <c r="I62" s="25"/>
      <c r="J62" s="25"/>
      <c r="K62" s="25"/>
      <c r="L62" s="25"/>
      <c r="M62" s="26"/>
    </row>
    <row r="63" customFormat="false" ht="13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6"/>
    </row>
    <row r="64" customFormat="false" ht="14" hidden="false" customHeight="false" outlineLevel="0" collapsed="false">
      <c r="A64" s="24"/>
      <c r="B64" s="25"/>
      <c r="C64" s="29" t="s">
        <v>112</v>
      </c>
      <c r="D64" s="25"/>
      <c r="E64" s="25"/>
      <c r="F64" s="29" t="s">
        <v>113</v>
      </c>
      <c r="G64" s="25"/>
      <c r="H64" s="25"/>
      <c r="I64" s="25"/>
      <c r="J64" s="25"/>
      <c r="K64" s="25"/>
      <c r="L64" s="25"/>
      <c r="M64" s="26"/>
    </row>
    <row r="65" customFormat="false" ht="15" hidden="false" customHeight="false" outlineLevel="0" collapsed="false">
      <c r="A65" s="24"/>
      <c r="B65" s="37" t="s">
        <v>114</v>
      </c>
      <c r="C65" s="42" t="n">
        <f aca="false">Sec_2_DecValue+Sec_2_NextStateValue</f>
        <v>22</v>
      </c>
      <c r="D65" s="25"/>
      <c r="E65" s="37" t="s">
        <v>115</v>
      </c>
      <c r="F65" s="39" t="n">
        <f aca="false">INDEX(Sec_2_Ben,1,$C$60)*$C$61</f>
        <v>0</v>
      </c>
      <c r="G65" s="25"/>
      <c r="H65" s="37" t="s">
        <v>116</v>
      </c>
      <c r="I65" s="40" t="n">
        <v>22</v>
      </c>
      <c r="J65" s="25"/>
      <c r="K65" s="25"/>
      <c r="L65" s="25"/>
      <c r="M65" s="26"/>
    </row>
    <row r="66" customFormat="false" ht="14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6"/>
    </row>
    <row r="67" customFormat="false" ht="14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9" t="s">
        <v>117</v>
      </c>
      <c r="J67" s="25"/>
      <c r="K67" s="25"/>
      <c r="L67" s="25"/>
      <c r="M67" s="26"/>
    </row>
    <row r="68" customFormat="false" ht="15" hidden="false" customHeight="false" outlineLevel="0" collapsed="false">
      <c r="A68" s="24"/>
      <c r="B68" s="37" t="s">
        <v>114</v>
      </c>
      <c r="C68" s="40" t="n">
        <v>0</v>
      </c>
      <c r="D68" s="25"/>
      <c r="E68" s="25"/>
      <c r="F68" s="25"/>
      <c r="G68" s="25"/>
      <c r="H68" s="37" t="s">
        <v>116</v>
      </c>
      <c r="I68" s="42" t="n">
        <f aca="false">Sec_2_BackStateValue+Sec_2_DecValue</f>
        <v>0</v>
      </c>
      <c r="J68" s="25"/>
      <c r="K68" s="25"/>
      <c r="L68" s="25"/>
      <c r="M68" s="26"/>
    </row>
    <row r="69" customFormat="false" ht="14" hidden="false" customHeight="fals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6"/>
    </row>
    <row r="70" customFormat="false" ht="14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6"/>
    </row>
    <row r="71" customFormat="false" ht="14" hidden="false" customHeight="false" outlineLevel="0" collapsed="false">
      <c r="A71" s="21" t="s">
        <v>118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3"/>
    </row>
    <row r="72" customFormat="false" ht="13" hidden="false" customHeight="false" outlineLevel="0" collapsed="false">
      <c r="A72" s="24" t="s">
        <v>11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6"/>
    </row>
    <row r="73" customFormat="false" ht="13" hidden="false" customHeight="fals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6"/>
    </row>
    <row r="74" customFormat="false" ht="13" hidden="false" customHeight="false" outlineLevel="0" collapsed="false">
      <c r="A74" s="24"/>
      <c r="B74" s="25"/>
      <c r="C74" s="27" t="n">
        <v>1</v>
      </c>
      <c r="D74" s="27" t="n">
        <v>2</v>
      </c>
      <c r="E74" s="27" t="n">
        <v>3</v>
      </c>
      <c r="F74" s="27" t="n">
        <v>4</v>
      </c>
      <c r="G74" s="25"/>
      <c r="H74" s="25"/>
      <c r="I74" s="25"/>
      <c r="J74" s="25"/>
      <c r="K74" s="25"/>
      <c r="L74" s="25"/>
      <c r="M74" s="26"/>
    </row>
    <row r="75" customFormat="false" ht="14" hidden="false" customHeight="false" outlineLevel="0" collapsed="false">
      <c r="A75" s="24"/>
      <c r="B75" s="29" t="s">
        <v>80</v>
      </c>
      <c r="C75" s="30" t="n">
        <f aca="false">Sec_2_StateVector</f>
        <v>1</v>
      </c>
      <c r="D75" s="30" t="n">
        <f aca="false">Sec_2_StateVector</f>
        <v>0</v>
      </c>
      <c r="E75" s="30" t="n">
        <f aca="false">Sec_2_StateVector</f>
        <v>0</v>
      </c>
      <c r="F75" s="30" t="n">
        <f aca="false">Sec_2_StateVector</f>
        <v>0</v>
      </c>
      <c r="G75" s="25"/>
      <c r="H75" s="29" t="s">
        <v>120</v>
      </c>
      <c r="I75" s="25"/>
      <c r="J75" s="25"/>
      <c r="K75" s="25"/>
      <c r="L75" s="25"/>
      <c r="M75" s="26"/>
    </row>
    <row r="76" customFormat="false" ht="15" hidden="false" customHeight="false" outlineLevel="0" collapsed="false">
      <c r="A76" s="24"/>
      <c r="B76" s="29" t="s">
        <v>121</v>
      </c>
      <c r="C76" s="39" t="b">
        <f aca="false">AND((Sec_2_StateIniVector&gt;=Sec_2_IniStateMin),(Sec_2_StateIniVector&lt;=Sec_2_IniStateMax))</f>
        <v>1</v>
      </c>
      <c r="D76" s="39" t="b">
        <f aca="false">AND((Sec_2_StateIniVector&gt;=Sec_2_IniStateMin),(Sec_2_StateIniVector&lt;=Sec_2_IniStateMax))</f>
        <v>1</v>
      </c>
      <c r="E76" s="39" t="b">
        <f aca="false">AND((Sec_2_StateIniVector&gt;=Sec_2_IniStateMin),(Sec_2_StateIniVector&lt;=Sec_2_IniStateMax))</f>
        <v>1</v>
      </c>
      <c r="F76" s="39" t="b">
        <f aca="false">AND((Sec_2_StateIniVector&gt;=Sec_2_IniStateMin),(Sec_2_StateIniVector&lt;=Sec_2_IniStateMax))</f>
        <v>1</v>
      </c>
      <c r="G76" s="39" t="n">
        <f aca="false">IF(NOT(C76),FALSE(),IF(NOT(D76),FALSE(),IF(NOT(E76),FALSE(),IF(NOT(F76),FALSE(),TRUE()))))</f>
        <v>1</v>
      </c>
      <c r="H76" s="39" t="n">
        <v>0</v>
      </c>
      <c r="I76" s="25"/>
      <c r="J76" s="25"/>
      <c r="K76" s="25"/>
      <c r="L76" s="25"/>
      <c r="M76" s="26"/>
    </row>
    <row r="77" customFormat="false" ht="14" hidden="false" customHeight="false" outlineLevel="0" collapsed="false">
      <c r="A77" s="24"/>
      <c r="B77" s="29" t="s">
        <v>100</v>
      </c>
      <c r="C77" s="30" t="n">
        <v>1</v>
      </c>
      <c r="D77" s="30" t="n">
        <v>0</v>
      </c>
      <c r="E77" s="30" t="n">
        <v>0</v>
      </c>
      <c r="F77" s="30" t="n">
        <v>0</v>
      </c>
      <c r="G77" s="25"/>
      <c r="H77" s="25"/>
      <c r="I77" s="25"/>
      <c r="J77" s="25"/>
      <c r="K77" s="25"/>
      <c r="L77" s="25"/>
      <c r="M77" s="26"/>
    </row>
    <row r="78" customFormat="false" ht="13" hidden="false" customHeight="false" outlineLevel="0" collapsed="false">
      <c r="A78" s="24"/>
      <c r="B78" s="29" t="s">
        <v>65</v>
      </c>
      <c r="C78" s="30" t="n">
        <v>1</v>
      </c>
      <c r="D78" s="30" t="n">
        <v>0</v>
      </c>
      <c r="E78" s="30" t="n">
        <v>0</v>
      </c>
      <c r="F78" s="30" t="n">
        <v>0</v>
      </c>
      <c r="G78" s="25"/>
      <c r="H78" s="25"/>
      <c r="I78" s="25"/>
      <c r="J78" s="25"/>
      <c r="K78" s="25"/>
      <c r="L78" s="25"/>
      <c r="M78" s="26"/>
    </row>
    <row r="79" customFormat="false" ht="13" hidden="false" customHeight="false" outlineLevel="0" collapsed="false">
      <c r="A79" s="24"/>
      <c r="B79" s="29" t="s">
        <v>101</v>
      </c>
      <c r="C79" s="30" t="n">
        <v>1</v>
      </c>
      <c r="D79" s="30" t="n">
        <v>1</v>
      </c>
      <c r="E79" s="30" t="n">
        <v>1</v>
      </c>
      <c r="F79" s="30" t="n">
        <v>1</v>
      </c>
      <c r="G79" s="25"/>
      <c r="H79" s="25"/>
      <c r="I79" s="25"/>
      <c r="J79" s="25"/>
      <c r="K79" s="25"/>
      <c r="L79" s="25"/>
      <c r="M79" s="26"/>
    </row>
    <row r="80" customFormat="false" ht="13" hidden="false" customHeight="false" outlineLevel="0" collapsed="false">
      <c r="A80" s="24"/>
      <c r="B80" s="27" t="n">
        <v>0</v>
      </c>
      <c r="C80" s="40" t="n">
        <f aca="false">ROUNDUP((Sec_2_IniStateMax-Sec_2_IniStateMin+1)/Sec_2_IniStateStep,0)</f>
        <v>1</v>
      </c>
      <c r="D80" s="40" t="n">
        <f aca="false">ROUNDUP((Sec_2_IniStateMax-Sec_2_IniStateMin+1)/Sec_2_IniStateStep,0)</f>
        <v>1</v>
      </c>
      <c r="E80" s="40" t="n">
        <f aca="false">ROUNDUP((Sec_2_IniStateMax-Sec_2_IniStateMin+1)/Sec_2_IniStateStep,0)</f>
        <v>1</v>
      </c>
      <c r="F80" s="40" t="n">
        <f aca="false">ROUNDUP((Sec_2_IniStateMax-Sec_2_IniStateMin+1)/Sec_2_IniStateStep,0)</f>
        <v>1</v>
      </c>
      <c r="G80" s="25"/>
      <c r="H80" s="25"/>
      <c r="I80" s="25"/>
      <c r="J80" s="25"/>
      <c r="K80" s="25"/>
      <c r="L80" s="25"/>
      <c r="M80" s="26"/>
    </row>
    <row r="81" customFormat="false" ht="13" hidden="false" customHeight="false" outlineLevel="0" collapsed="false">
      <c r="A81" s="24"/>
      <c r="B81" s="40" t="n">
        <f aca="false">C80*C81</f>
        <v>1</v>
      </c>
      <c r="C81" s="40" t="n">
        <f aca="false">D80*D81</f>
        <v>1</v>
      </c>
      <c r="D81" s="40" t="n">
        <f aca="false">E80*E81</f>
        <v>1</v>
      </c>
      <c r="E81" s="40" t="n">
        <f aca="false">F80*F81</f>
        <v>1</v>
      </c>
      <c r="F81" s="40" t="n">
        <v>1</v>
      </c>
      <c r="G81" s="25"/>
      <c r="H81" s="25"/>
      <c r="I81" s="25"/>
      <c r="J81" s="25"/>
      <c r="K81" s="25"/>
      <c r="L81" s="25"/>
      <c r="M81" s="26"/>
    </row>
    <row r="82" customFormat="false" ht="14" hidden="false" customHeight="false" outlineLevel="0" collapsed="false">
      <c r="A82" s="34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6"/>
    </row>
    <row r="83" customFormat="false" ht="14" hidden="false" customHeight="false" outlineLevel="0" collapsed="false">
      <c r="A83" s="21" t="s">
        <v>122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3"/>
    </row>
    <row r="84" customFormat="false" ht="13" hidden="false" customHeight="false" outlineLevel="0" collapsed="false">
      <c r="A84" s="24" t="s">
        <v>123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6"/>
    </row>
    <row r="85" customFormat="false" ht="13" hidden="false" customHeight="false" outlineLevel="0" collapsed="false">
      <c r="A85" s="24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6"/>
    </row>
    <row r="86" customFormat="false" ht="13" hidden="false" customHeight="false" outlineLevel="0" collapsed="false">
      <c r="A86" s="24"/>
      <c r="B86" s="25"/>
      <c r="C86" s="27" t="n">
        <v>1</v>
      </c>
      <c r="D86" s="27" t="n">
        <v>2</v>
      </c>
      <c r="E86" s="27" t="n">
        <v>3</v>
      </c>
      <c r="F86" s="27" t="n">
        <v>4</v>
      </c>
      <c r="G86" s="25"/>
      <c r="H86" s="25"/>
      <c r="I86" s="25"/>
      <c r="J86" s="25"/>
      <c r="K86" s="25"/>
      <c r="L86" s="25"/>
      <c r="M86" s="26"/>
    </row>
    <row r="87" customFormat="false" ht="14" hidden="false" customHeight="false" outlineLevel="0" collapsed="false">
      <c r="A87" s="24"/>
      <c r="B87" s="29" t="s">
        <v>80</v>
      </c>
      <c r="C87" s="30" t="n">
        <f aca="false">Sec_2_StateVector</f>
        <v>1</v>
      </c>
      <c r="D87" s="30" t="n">
        <f aca="false">Sec_2_StateVector</f>
        <v>0</v>
      </c>
      <c r="E87" s="30" t="n">
        <f aca="false">Sec_2_StateVector</f>
        <v>0</v>
      </c>
      <c r="F87" s="30" t="n">
        <f aca="false">Sec_2_StateVector</f>
        <v>0</v>
      </c>
      <c r="G87" s="25"/>
      <c r="H87" s="29" t="s">
        <v>120</v>
      </c>
      <c r="I87" s="25"/>
      <c r="J87" s="25"/>
      <c r="K87" s="25"/>
      <c r="L87" s="25"/>
      <c r="M87" s="26"/>
    </row>
    <row r="88" customFormat="false" ht="15" hidden="false" customHeight="false" outlineLevel="0" collapsed="false">
      <c r="A88" s="24"/>
      <c r="B88" s="29" t="s">
        <v>124</v>
      </c>
      <c r="C88" s="39" t="b">
        <f aca="false">AND((Sec_2_StateFinVector&gt;=Sec_2_FinStateMin),(Sec_2_StateFinVector&lt;=Sec_2_FinStateMax))</f>
        <v>0</v>
      </c>
      <c r="D88" s="39" t="b">
        <f aca="false">AND((Sec_2_StateFinVector&gt;=Sec_2_FinStateMin),(Sec_2_StateFinVector&lt;=Sec_2_FinStateMax))</f>
        <v>1</v>
      </c>
      <c r="E88" s="39" t="b">
        <f aca="false">AND((Sec_2_StateFinVector&gt;=Sec_2_FinStateMin),(Sec_2_StateFinVector&lt;=Sec_2_FinStateMax))</f>
        <v>1</v>
      </c>
      <c r="F88" s="39" t="b">
        <f aca="false">AND((Sec_2_StateFinVector&gt;=Sec_2_FinStateMin),(Sec_2_StateFinVector&lt;=Sec_2_FinStateMax))</f>
        <v>1</v>
      </c>
      <c r="G88" s="39" t="n">
        <f aca="false">IF(NOT(C88),FALSE(),IF(NOT(D88),FALSE(),IF(NOT(E88),FALSE(),IF(NOT(F88),FALSE(),TRUE()))))</f>
        <v>0</v>
      </c>
      <c r="H88" s="39" t="n">
        <f aca="false">MMULT((D90:F90-D87:F87),Sec_2_SlackVal)</f>
        <v>0</v>
      </c>
      <c r="I88" s="25"/>
      <c r="J88" s="25"/>
      <c r="K88" s="25"/>
      <c r="L88" s="25"/>
      <c r="M88" s="26"/>
    </row>
    <row r="89" customFormat="false" ht="14" hidden="false" customHeight="false" outlineLevel="0" collapsed="false">
      <c r="A89" s="24"/>
      <c r="B89" s="29" t="s">
        <v>100</v>
      </c>
      <c r="C89" s="30" t="n">
        <v>11</v>
      </c>
      <c r="D89" s="30" t="n">
        <v>0</v>
      </c>
      <c r="E89" s="30" t="n">
        <v>0</v>
      </c>
      <c r="F89" s="30" t="n">
        <v>0</v>
      </c>
      <c r="G89" s="25"/>
      <c r="H89" s="25"/>
      <c r="I89" s="25"/>
      <c r="J89" s="25"/>
      <c r="K89" s="25"/>
      <c r="L89" s="25"/>
      <c r="M89" s="26"/>
    </row>
    <row r="90" customFormat="false" ht="13" hidden="false" customHeight="false" outlineLevel="0" collapsed="false">
      <c r="A90" s="24"/>
      <c r="B90" s="29" t="s">
        <v>65</v>
      </c>
      <c r="C90" s="30" t="n">
        <v>11</v>
      </c>
      <c r="D90" s="30" t="n">
        <f aca="false">$P$19</f>
        <v>20</v>
      </c>
      <c r="E90" s="30" t="n">
        <f aca="false">$P$20</f>
        <v>20</v>
      </c>
      <c r="F90" s="30" t="n">
        <f aca="false">$P$21</f>
        <v>20</v>
      </c>
      <c r="G90" s="25"/>
      <c r="H90" s="25"/>
      <c r="I90" s="25"/>
      <c r="J90" s="25"/>
      <c r="K90" s="25"/>
      <c r="L90" s="25"/>
      <c r="M90" s="26"/>
    </row>
    <row r="91" customFormat="false" ht="13" hidden="false" customHeight="false" outlineLevel="0" collapsed="false">
      <c r="A91" s="24"/>
      <c r="B91" s="29" t="s">
        <v>101</v>
      </c>
      <c r="C91" s="30" t="n">
        <v>1</v>
      </c>
      <c r="D91" s="30" t="n">
        <v>1</v>
      </c>
      <c r="E91" s="30" t="n">
        <v>1</v>
      </c>
      <c r="F91" s="30" t="n">
        <v>1</v>
      </c>
      <c r="G91" s="25"/>
      <c r="H91" s="25"/>
      <c r="I91" s="25"/>
      <c r="J91" s="25"/>
      <c r="K91" s="25"/>
      <c r="L91" s="25"/>
      <c r="M91" s="26"/>
    </row>
    <row r="92" customFormat="false" ht="13" hidden="false" customHeight="false" outlineLevel="0" collapsed="false">
      <c r="A92" s="24"/>
      <c r="B92" s="27" t="n">
        <v>0</v>
      </c>
      <c r="C92" s="40" t="n">
        <f aca="false">ROUNDUP((Sec_2_FinStateMax-Sec_2_FinStateMin+1)/Sec_2_FinStateStep,0)</f>
        <v>1</v>
      </c>
      <c r="D92" s="40" t="n">
        <f aca="false">ROUNDUP((Sec_2_FinStateMax-Sec_2_FinStateMin+1)/Sec_2_FinStateStep,0)</f>
        <v>21</v>
      </c>
      <c r="E92" s="40" t="n">
        <f aca="false">ROUNDUP((Sec_2_FinStateMax-Sec_2_FinStateMin+1)/Sec_2_FinStateStep,0)</f>
        <v>21</v>
      </c>
      <c r="F92" s="40" t="n">
        <f aca="false">ROUNDUP((Sec_2_FinStateMax-Sec_2_FinStateMin+1)/Sec_2_FinStateStep,0)</f>
        <v>21</v>
      </c>
      <c r="G92" s="25"/>
      <c r="H92" s="25"/>
      <c r="I92" s="25"/>
      <c r="J92" s="25"/>
      <c r="K92" s="25"/>
      <c r="L92" s="25"/>
      <c r="M92" s="26"/>
    </row>
    <row r="93" customFormat="false" ht="13" hidden="false" customHeight="false" outlineLevel="0" collapsed="false">
      <c r="A93" s="24"/>
      <c r="B93" s="40" t="n">
        <f aca="false">C92*C93</f>
        <v>9261</v>
      </c>
      <c r="C93" s="40" t="n">
        <f aca="false">D92*D93</f>
        <v>9261</v>
      </c>
      <c r="D93" s="40" t="n">
        <f aca="false">E92*E93</f>
        <v>441</v>
      </c>
      <c r="E93" s="40" t="n">
        <f aca="false">F92*F93</f>
        <v>21</v>
      </c>
      <c r="F93" s="40" t="n">
        <v>1</v>
      </c>
      <c r="G93" s="25"/>
      <c r="H93" s="25"/>
      <c r="I93" s="25"/>
      <c r="J93" s="25"/>
      <c r="K93" s="25"/>
      <c r="L93" s="25"/>
      <c r="M93" s="26"/>
    </row>
    <row r="94" customFormat="false" ht="14" hidden="false" customHeight="false" outlineLevel="0" collapsed="false">
      <c r="A94" s="34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6"/>
    </row>
    <row r="95" customFormat="false" ht="14" hidden="false" customHeight="false" outlineLevel="0" collapsed="false">
      <c r="A95" s="21" t="s">
        <v>125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</row>
    <row r="96" customFormat="false" ht="13" hidden="false" customHeight="false" outlineLevel="0" collapsed="false">
      <c r="A96" s="24" t="s">
        <v>126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6"/>
    </row>
    <row r="97" customFormat="false" ht="13" hidden="false" customHeight="false" outlineLevel="0" collapsed="false">
      <c r="A97" s="24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6"/>
    </row>
    <row r="98" customFormat="false" ht="13" hidden="false" customHeight="false" outlineLevel="0" collapsed="false">
      <c r="A98" s="24"/>
      <c r="B98" s="25"/>
      <c r="C98" s="27" t="n">
        <v>1</v>
      </c>
      <c r="D98" s="27" t="n">
        <v>2</v>
      </c>
      <c r="E98" s="27" t="n">
        <v>3</v>
      </c>
      <c r="F98" s="27" t="n">
        <v>4</v>
      </c>
      <c r="G98" s="25"/>
      <c r="H98" s="25"/>
      <c r="I98" s="25"/>
      <c r="J98" s="25"/>
      <c r="K98" s="25"/>
      <c r="L98" s="25"/>
      <c r="M98" s="26"/>
    </row>
    <row r="99" customFormat="false" ht="14" hidden="false" customHeight="false" outlineLevel="0" collapsed="false">
      <c r="A99" s="24"/>
      <c r="B99" s="29" t="s">
        <v>80</v>
      </c>
      <c r="C99" s="30" t="n">
        <f aca="false">Sec_2_NextStateVector</f>
        <v>2</v>
      </c>
      <c r="D99" s="30" t="n">
        <f aca="false">Sec_2_NextStateVector</f>
        <v>0</v>
      </c>
      <c r="E99" s="30" t="n">
        <f aca="false">Sec_2_NextStateVector</f>
        <v>0</v>
      </c>
      <c r="F99" s="30" t="n">
        <f aca="false">Sec_2_NextStateVector</f>
        <v>0</v>
      </c>
      <c r="G99" s="25"/>
      <c r="H99" s="25"/>
      <c r="I99" s="25"/>
      <c r="J99" s="25"/>
      <c r="K99" s="25"/>
      <c r="L99" s="25"/>
      <c r="M99" s="26"/>
    </row>
    <row r="100" customFormat="false" ht="15" hidden="false" customHeight="false" outlineLevel="0" collapsed="false">
      <c r="A100" s="24"/>
      <c r="B100" s="29" t="s">
        <v>99</v>
      </c>
      <c r="C100" s="39" t="b">
        <f aca="false">AND((Sec_2_FeasStateVector&gt;=Sec_2_FeasStateMin),(Sec_2_FeasStateVector&lt;=Sec_2_FeasStateMax))</f>
        <v>1</v>
      </c>
      <c r="D100" s="39" t="b">
        <f aca="false">AND((Sec_2_FeasStateVector&gt;=Sec_2_FeasStateMin),(Sec_2_FeasStateVector&lt;=Sec_2_FeasStateMax))</f>
        <v>1</v>
      </c>
      <c r="E100" s="39" t="b">
        <f aca="false">AND((Sec_2_FeasStateVector&gt;=Sec_2_FeasStateMin),(Sec_2_FeasStateVector&lt;=Sec_2_FeasStateMax))</f>
        <v>1</v>
      </c>
      <c r="F100" s="39" t="b">
        <f aca="false">AND((Sec_2_FeasStateVector&gt;=Sec_2_FeasStateMin),(Sec_2_FeasStateVector&lt;=Sec_2_FeasStateMax))</f>
        <v>1</v>
      </c>
      <c r="G100" s="39" t="n">
        <f aca="false">IF(NOT(C100),FALSE(),IF(NOT(D100),FALSE(),IF(NOT(E100),FALSE(),IF(NOT(F100),FALSE(),TRUE()))))</f>
        <v>1</v>
      </c>
      <c r="H100" s="25"/>
      <c r="I100" s="25"/>
      <c r="J100" s="25"/>
      <c r="K100" s="25"/>
      <c r="L100" s="25"/>
      <c r="M100" s="26"/>
    </row>
    <row r="101" customFormat="false" ht="14" hidden="false" customHeight="false" outlineLevel="0" collapsed="false">
      <c r="A101" s="24"/>
      <c r="B101" s="29" t="s">
        <v>100</v>
      </c>
      <c r="C101" s="30" t="n">
        <v>2</v>
      </c>
      <c r="D101" s="30" t="n">
        <v>0</v>
      </c>
      <c r="E101" s="30" t="n">
        <v>0</v>
      </c>
      <c r="F101" s="30" t="n">
        <v>0</v>
      </c>
      <c r="G101" s="25"/>
      <c r="H101" s="25"/>
      <c r="I101" s="25"/>
      <c r="J101" s="25"/>
      <c r="K101" s="25"/>
      <c r="L101" s="25"/>
      <c r="M101" s="26"/>
    </row>
    <row r="102" customFormat="false" ht="13" hidden="false" customHeight="false" outlineLevel="0" collapsed="false">
      <c r="A102" s="24"/>
      <c r="B102" s="29" t="s">
        <v>65</v>
      </c>
      <c r="C102" s="30" t="n">
        <v>11</v>
      </c>
      <c r="D102" s="30" t="n">
        <f aca="false">$P$19</f>
        <v>20</v>
      </c>
      <c r="E102" s="30" t="n">
        <f aca="false">$P$20</f>
        <v>20</v>
      </c>
      <c r="F102" s="30" t="n">
        <f aca="false">$P$21</f>
        <v>20</v>
      </c>
      <c r="G102" s="25"/>
      <c r="H102" s="25"/>
      <c r="I102" s="25"/>
      <c r="J102" s="25"/>
      <c r="K102" s="25"/>
      <c r="L102" s="25"/>
      <c r="M102" s="26"/>
    </row>
    <row r="103" customFormat="false" ht="13" hidden="false" customHeight="false" outlineLevel="0" collapsed="false">
      <c r="A103" s="24"/>
      <c r="B103" s="29" t="s">
        <v>101</v>
      </c>
      <c r="C103" s="30" t="n">
        <v>1</v>
      </c>
      <c r="D103" s="30" t="n">
        <v>1</v>
      </c>
      <c r="E103" s="30" t="n">
        <v>1</v>
      </c>
      <c r="F103" s="30" t="n">
        <v>1</v>
      </c>
      <c r="G103" s="25"/>
      <c r="H103" s="25"/>
      <c r="I103" s="25"/>
      <c r="J103" s="25"/>
      <c r="K103" s="25"/>
      <c r="L103" s="25"/>
      <c r="M103" s="26"/>
    </row>
    <row r="104" customFormat="false" ht="13" hidden="false" customHeight="false" outlineLevel="0" collapsed="false">
      <c r="A104" s="24"/>
      <c r="B104" s="27" t="n">
        <v>0</v>
      </c>
      <c r="C104" s="40" t="n">
        <f aca="false">ROUNDUP((Sec_2_FeasStateMax-Sec_2_FeasStateMin+1)/Sec_2_FeasStateStep,0)</f>
        <v>10</v>
      </c>
      <c r="D104" s="40" t="n">
        <f aca="false">ROUNDUP((Sec_2_FeasStateMax-Sec_2_FeasStateMin+1)/Sec_2_FeasStateStep,0)</f>
        <v>21</v>
      </c>
      <c r="E104" s="40" t="n">
        <f aca="false">ROUNDUP((Sec_2_FeasStateMax-Sec_2_FeasStateMin+1)/Sec_2_FeasStateStep,0)</f>
        <v>21</v>
      </c>
      <c r="F104" s="40" t="n">
        <f aca="false">ROUNDUP((Sec_2_FeasStateMax-Sec_2_FeasStateMin+1)/Sec_2_FeasStateStep,0)</f>
        <v>21</v>
      </c>
      <c r="G104" s="25"/>
      <c r="H104" s="25"/>
      <c r="I104" s="25"/>
      <c r="J104" s="25"/>
      <c r="K104" s="25"/>
      <c r="L104" s="25"/>
      <c r="M104" s="26"/>
    </row>
    <row r="105" customFormat="false" ht="13" hidden="false" customHeight="false" outlineLevel="0" collapsed="false">
      <c r="A105" s="24"/>
      <c r="B105" s="40" t="n">
        <f aca="false">C104*C105</f>
        <v>92610</v>
      </c>
      <c r="C105" s="40" t="n">
        <f aca="false">D104*D105</f>
        <v>9261</v>
      </c>
      <c r="D105" s="40" t="n">
        <f aca="false">E104*E105</f>
        <v>441</v>
      </c>
      <c r="E105" s="40" t="n">
        <f aca="false">F104*F105</f>
        <v>21</v>
      </c>
      <c r="F105" s="40" t="n">
        <v>1</v>
      </c>
      <c r="G105" s="25"/>
      <c r="H105" s="25"/>
      <c r="I105" s="25"/>
      <c r="J105" s="25"/>
      <c r="K105" s="25"/>
      <c r="L105" s="25"/>
      <c r="M105" s="26"/>
    </row>
    <row r="106" customFormat="false" ht="14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6"/>
    </row>
    <row r="107" customFormat="false" ht="14" hidden="false" customHeight="false" outlineLevel="0" collapsed="false">
      <c r="A107" s="21" t="s">
        <v>127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3"/>
    </row>
    <row r="108" customFormat="false" ht="13" hidden="false" customHeight="false" outlineLevel="0" collapsed="false">
      <c r="A108" s="24" t="s">
        <v>128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6"/>
    </row>
    <row r="109" customFormat="false" ht="13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6"/>
    </row>
    <row r="110" customFormat="false" ht="13" hidden="false" customHeight="false" outlineLevel="0" collapsed="false">
      <c r="A110" s="24"/>
      <c r="B110" s="37" t="s">
        <v>80</v>
      </c>
      <c r="C110" s="30" t="n">
        <f aca="false">Sec_2_StateVector</f>
        <v>1</v>
      </c>
      <c r="D110" s="30" t="n">
        <f aca="false">Sec_2_StateVector</f>
        <v>0</v>
      </c>
      <c r="E110" s="30" t="n">
        <f aca="false">Sec_2_StateVector</f>
        <v>0</v>
      </c>
      <c r="F110" s="30" t="n">
        <f aca="false">Sec_2_StateVector</f>
        <v>0</v>
      </c>
      <c r="G110" s="25"/>
      <c r="H110" s="25"/>
      <c r="I110" s="25"/>
      <c r="J110" s="25"/>
      <c r="K110" s="25"/>
      <c r="L110" s="25"/>
      <c r="M110" s="26"/>
    </row>
    <row r="111" customFormat="false" ht="13" hidden="false" customHeight="false" outlineLevel="0" collapsed="false">
      <c r="A111" s="24"/>
      <c r="B111" s="37" t="s">
        <v>98</v>
      </c>
      <c r="C111" s="30" t="n">
        <f aca="false">Sec_2_DecVector</f>
        <v>0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6"/>
    </row>
    <row r="112" customFormat="false" ht="13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6"/>
    </row>
    <row r="113" customFormat="false" ht="14" hidden="false" customHeight="false" outlineLevel="0" collapsed="false">
      <c r="A113" s="24"/>
      <c r="B113" s="25"/>
      <c r="C113" s="25" t="s">
        <v>12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6"/>
    </row>
    <row r="114" customFormat="false" ht="15" hidden="false" customHeight="false" outlineLevel="0" collapsed="false">
      <c r="A114" s="24"/>
      <c r="B114" s="25"/>
      <c r="C114" s="25" t="s">
        <v>130</v>
      </c>
      <c r="D114" s="39" t="str">
        <f aca="false">"Stage "&amp;INDEX(Sec_2_StateNamVector,1,1)&amp;": "</f>
        <v>Stage 1: </v>
      </c>
      <c r="E114" s="25"/>
      <c r="F114" s="25"/>
      <c r="G114" s="25"/>
      <c r="H114" s="25"/>
      <c r="I114" s="25"/>
      <c r="J114" s="25"/>
      <c r="K114" s="25"/>
      <c r="L114" s="25"/>
      <c r="M114" s="26"/>
    </row>
    <row r="115" customFormat="false" ht="15" hidden="false" customHeight="false" outlineLevel="0" collapsed="false">
      <c r="A115" s="24"/>
      <c r="B115" s="25"/>
      <c r="C115" s="25" t="s">
        <v>131</v>
      </c>
      <c r="D115" s="39"/>
      <c r="E115" s="25"/>
      <c r="F115" s="25"/>
      <c r="G115" s="25"/>
      <c r="H115" s="25"/>
      <c r="I115" s="25"/>
      <c r="J115" s="25"/>
      <c r="K115" s="25"/>
      <c r="L115" s="25"/>
      <c r="M115" s="26"/>
    </row>
    <row r="116" customFormat="false" ht="15" hidden="false" customHeight="false" outlineLevel="0" collapsed="false">
      <c r="A116" s="24"/>
      <c r="B116" s="25"/>
      <c r="C116" s="25" t="s">
        <v>132</v>
      </c>
      <c r="D116" s="39"/>
      <c r="E116" s="25"/>
      <c r="F116" s="25"/>
      <c r="G116" s="25"/>
      <c r="H116" s="25"/>
      <c r="I116" s="25"/>
      <c r="J116" s="25"/>
      <c r="K116" s="25"/>
      <c r="L116" s="25"/>
      <c r="M116" s="26"/>
    </row>
    <row r="117" customFormat="false" ht="15" hidden="false" customHeight="false" outlineLevel="0" collapsed="false">
      <c r="A117" s="24"/>
      <c r="B117" s="25"/>
      <c r="C117" s="25" t="s">
        <v>133</v>
      </c>
      <c r="D117" s="39"/>
      <c r="E117" s="25"/>
      <c r="F117" s="25"/>
      <c r="G117" s="25"/>
      <c r="H117" s="25"/>
      <c r="I117" s="25"/>
      <c r="J117" s="25"/>
      <c r="K117" s="25"/>
      <c r="L117" s="25"/>
      <c r="M117" s="26"/>
    </row>
    <row r="118" customFormat="false" ht="14" hidden="false" customHeight="false" outlineLevel="0" collapsed="false">
      <c r="A118" s="24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6"/>
    </row>
    <row r="119" customFormat="false" ht="14" hidden="false" customHeight="false" outlineLevel="0" collapsed="false">
      <c r="A119" s="24"/>
      <c r="B119" s="25"/>
      <c r="C119" s="25" t="s">
        <v>134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6"/>
    </row>
    <row r="120" customFormat="false" ht="15" hidden="false" customHeight="false" outlineLevel="0" collapsed="false">
      <c r="A120" s="24"/>
      <c r="B120" s="25"/>
      <c r="C120" s="25" t="s">
        <v>135</v>
      </c>
      <c r="D120" s="39" t="e">
        <f aca="false">"Bring "&amp;Sec_2_DecNamVector&amp;" of Item "&amp;INDEX(Sec_2_StateNamVector-IF(I4="Backward",1,0),1,1)</f>
        <v>#VALUE!</v>
      </c>
      <c r="E120" s="25"/>
      <c r="F120" s="25"/>
      <c r="G120" s="25"/>
      <c r="H120" s="25"/>
      <c r="I120" s="25"/>
      <c r="J120" s="25"/>
      <c r="K120" s="25"/>
      <c r="L120" s="25"/>
      <c r="M120" s="26"/>
    </row>
    <row r="121" customFormat="false" ht="15" hidden="false" customHeight="false" outlineLevel="0" collapsed="false">
      <c r="A121" s="24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6"/>
    </row>
    <row r="122" customFormat="false" ht="15" hidden="false" customHeight="false" outlineLevel="0" collapsed="false">
      <c r="A122" s="24"/>
      <c r="B122" s="25"/>
      <c r="C122" s="25" t="s">
        <v>136</v>
      </c>
      <c r="D122" s="39" t="e">
        <f aca="false">CONCATENATE(INDEX(Sec_2_StateNames,1,1),INDEX(Sec_2_StateNames,2,1),INDEX(Sec_2_StateNames,3,1),INDEX(Sec_2_StateNames,4,1),INDEX(Sec_2_DecNames,1,1))</f>
        <v>#VALUE!</v>
      </c>
      <c r="E122" s="25"/>
      <c r="F122" s="25"/>
      <c r="G122" s="25"/>
      <c r="H122" s="25"/>
      <c r="I122" s="25"/>
      <c r="J122" s="25"/>
      <c r="K122" s="25"/>
      <c r="L122" s="25"/>
      <c r="M122" s="26"/>
    </row>
    <row r="123" customFormat="false" ht="14" hidden="false" customHeight="false" outlineLevel="0" collapsed="false">
      <c r="A123" s="24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6"/>
    </row>
    <row r="124" customFormat="false" ht="14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6"/>
    </row>
    <row r="125" customFormat="false" ht="14" hidden="false" customHeight="false" outlineLevel="0" collapsed="false"/>
    <row r="127" customFormat="false" ht="13" hidden="false" customHeight="false" outlineLevel="0" collapsed="false">
      <c r="B127" s="43" t="s">
        <v>137</v>
      </c>
    </row>
    <row r="128" customFormat="false" ht="13" hidden="false" customHeight="false" outlineLevel="0" collapsed="false">
      <c r="B128" s="43"/>
      <c r="C128" s="43" t="s">
        <v>80</v>
      </c>
      <c r="D128" s="43"/>
      <c r="E128" s="43"/>
      <c r="F128" s="43"/>
      <c r="G128" s="43" t="s">
        <v>98</v>
      </c>
      <c r="H128" s="43"/>
    </row>
    <row r="129" customFormat="false" ht="13" hidden="false" customHeight="false" outlineLevel="0" collapsed="false">
      <c r="B129" s="19" t="s">
        <v>138</v>
      </c>
      <c r="C129" s="19" t="n">
        <v>1</v>
      </c>
      <c r="D129" s="19" t="n">
        <v>2</v>
      </c>
      <c r="E129" s="19" t="n">
        <v>3</v>
      </c>
      <c r="F129" s="19" t="n">
        <v>4</v>
      </c>
      <c r="G129" s="19" t="n">
        <v>1</v>
      </c>
      <c r="H129" s="19" t="s">
        <v>120</v>
      </c>
      <c r="I129" s="15" t="s">
        <v>136</v>
      </c>
    </row>
    <row r="130" customFormat="false" ht="13" hidden="false" customHeight="false" outlineLevel="0" collapsed="false">
      <c r="B130" s="19" t="n">
        <v>1</v>
      </c>
      <c r="C130" s="44" t="n">
        <v>1</v>
      </c>
      <c r="D130" s="45" t="n">
        <v>0</v>
      </c>
      <c r="E130" s="45" t="n">
        <v>0</v>
      </c>
      <c r="F130" s="46" t="n">
        <v>0</v>
      </c>
      <c r="G130" s="47" t="n">
        <v>0</v>
      </c>
      <c r="H130" s="47" t="n">
        <v>37</v>
      </c>
      <c r="I130" s="15" t="s">
        <v>139</v>
      </c>
    </row>
    <row r="131" customFormat="false" ht="13" hidden="false" customHeight="false" outlineLevel="0" collapsed="false">
      <c r="B131" s="19" t="n">
        <v>2</v>
      </c>
      <c r="C131" s="48" t="n">
        <v>2</v>
      </c>
      <c r="D131" s="27" t="n">
        <v>0</v>
      </c>
      <c r="E131" s="27" t="n">
        <v>0</v>
      </c>
      <c r="F131" s="49" t="n">
        <v>0</v>
      </c>
      <c r="G131" s="50" t="n">
        <v>1</v>
      </c>
      <c r="H131" s="50" t="n">
        <v>37</v>
      </c>
      <c r="I131" s="15" t="s">
        <v>140</v>
      </c>
    </row>
    <row r="132" customFormat="false" ht="13" hidden="false" customHeight="false" outlineLevel="0" collapsed="false">
      <c r="B132" s="19" t="n">
        <v>3</v>
      </c>
      <c r="C132" s="48" t="n">
        <v>3</v>
      </c>
      <c r="D132" s="27" t="n">
        <v>7</v>
      </c>
      <c r="E132" s="27" t="n">
        <v>4</v>
      </c>
      <c r="F132" s="49" t="n">
        <v>1</v>
      </c>
      <c r="G132" s="50" t="n">
        <v>0</v>
      </c>
      <c r="H132" s="50" t="n">
        <v>27</v>
      </c>
      <c r="I132" s="15" t="s">
        <v>141</v>
      </c>
    </row>
    <row r="133" customFormat="false" ht="13" hidden="false" customHeight="false" outlineLevel="0" collapsed="false">
      <c r="B133" s="19" t="n">
        <v>4</v>
      </c>
      <c r="C133" s="48" t="n">
        <v>4</v>
      </c>
      <c r="D133" s="27" t="n">
        <v>7</v>
      </c>
      <c r="E133" s="27" t="n">
        <v>4</v>
      </c>
      <c r="F133" s="49" t="n">
        <v>1</v>
      </c>
      <c r="G133" s="50" t="n">
        <v>0</v>
      </c>
      <c r="H133" s="50" t="n">
        <v>27</v>
      </c>
      <c r="I133" s="15" t="s">
        <v>142</v>
      </c>
    </row>
    <row r="134" customFormat="false" ht="13" hidden="false" customHeight="false" outlineLevel="0" collapsed="false">
      <c r="B134" s="19" t="n">
        <v>5</v>
      </c>
      <c r="C134" s="48" t="n">
        <v>5</v>
      </c>
      <c r="D134" s="27" t="n">
        <v>7</v>
      </c>
      <c r="E134" s="27" t="n">
        <v>4</v>
      </c>
      <c r="F134" s="49" t="n">
        <v>1</v>
      </c>
      <c r="G134" s="50" t="n">
        <v>1</v>
      </c>
      <c r="H134" s="50" t="n">
        <v>27</v>
      </c>
      <c r="I134" s="15" t="s">
        <v>143</v>
      </c>
    </row>
    <row r="135" customFormat="false" ht="13" hidden="false" customHeight="false" outlineLevel="0" collapsed="false">
      <c r="B135" s="19" t="n">
        <v>6</v>
      </c>
      <c r="C135" s="48" t="n">
        <v>6</v>
      </c>
      <c r="D135" s="27" t="n">
        <v>10</v>
      </c>
      <c r="E135" s="27" t="n">
        <v>12</v>
      </c>
      <c r="F135" s="49" t="n">
        <v>10</v>
      </c>
      <c r="G135" s="50" t="n">
        <v>1</v>
      </c>
      <c r="H135" s="50" t="n">
        <v>20</v>
      </c>
      <c r="I135" s="15" t="s">
        <v>144</v>
      </c>
    </row>
    <row r="136" customFormat="false" ht="13" hidden="false" customHeight="false" outlineLevel="0" collapsed="false">
      <c r="B136" s="19" t="n">
        <v>7</v>
      </c>
      <c r="C136" s="48" t="n">
        <v>7</v>
      </c>
      <c r="D136" s="27" t="n">
        <v>13</v>
      </c>
      <c r="E136" s="27" t="n">
        <v>13</v>
      </c>
      <c r="F136" s="49" t="n">
        <v>16</v>
      </c>
      <c r="G136" s="50" t="n">
        <v>0</v>
      </c>
      <c r="H136" s="50" t="n">
        <v>10</v>
      </c>
      <c r="I136" s="15" t="s">
        <v>145</v>
      </c>
    </row>
    <row r="137" customFormat="false" ht="13" hidden="false" customHeight="false" outlineLevel="0" collapsed="false">
      <c r="B137" s="19" t="n">
        <v>8</v>
      </c>
      <c r="C137" s="48" t="n">
        <v>8</v>
      </c>
      <c r="D137" s="27" t="n">
        <v>13</v>
      </c>
      <c r="E137" s="27" t="n">
        <v>13</v>
      </c>
      <c r="F137" s="49" t="n">
        <v>16</v>
      </c>
      <c r="G137" s="50" t="n">
        <v>0</v>
      </c>
      <c r="H137" s="50" t="n">
        <v>10</v>
      </c>
      <c r="I137" s="15" t="s">
        <v>146</v>
      </c>
    </row>
    <row r="138" customFormat="false" ht="13" hidden="false" customHeight="false" outlineLevel="0" collapsed="false">
      <c r="B138" s="19" t="n">
        <v>9</v>
      </c>
      <c r="C138" s="48" t="n">
        <v>9</v>
      </c>
      <c r="D138" s="27" t="n">
        <v>13</v>
      </c>
      <c r="E138" s="27" t="n">
        <v>13</v>
      </c>
      <c r="F138" s="49" t="n">
        <v>16</v>
      </c>
      <c r="G138" s="50" t="n">
        <v>0</v>
      </c>
      <c r="H138" s="50" t="n">
        <v>10</v>
      </c>
      <c r="I138" s="15" t="s">
        <v>147</v>
      </c>
    </row>
    <row r="139" customFormat="false" ht="13" hidden="false" customHeight="false" outlineLevel="0" collapsed="false">
      <c r="B139" s="19" t="n">
        <v>10</v>
      </c>
      <c r="C139" s="48" t="n">
        <v>10</v>
      </c>
      <c r="D139" s="27" t="n">
        <v>13</v>
      </c>
      <c r="E139" s="27" t="n">
        <v>13</v>
      </c>
      <c r="F139" s="49" t="n">
        <v>16</v>
      </c>
      <c r="G139" s="50" t="n">
        <v>1</v>
      </c>
      <c r="H139" s="50" t="n">
        <v>10</v>
      </c>
      <c r="I139" s="15" t="s">
        <v>148</v>
      </c>
    </row>
    <row r="140" customFormat="false" ht="13" hidden="false" customHeight="false" outlineLevel="0" collapsed="false">
      <c r="B140" s="19" t="n">
        <v>11</v>
      </c>
      <c r="C140" s="51" t="n">
        <v>11</v>
      </c>
      <c r="D140" s="52" t="n">
        <v>20</v>
      </c>
      <c r="E140" s="52" t="n">
        <v>13</v>
      </c>
      <c r="F140" s="53" t="n">
        <v>19</v>
      </c>
      <c r="G140" s="54" t="s">
        <v>149</v>
      </c>
      <c r="H140" s="54" t="n">
        <v>0</v>
      </c>
      <c r="I140" s="15" t="s">
        <v>124</v>
      </c>
    </row>
    <row r="141" customFormat="false" ht="13" hidden="false" customHeight="false" outlineLevel="0" collapsed="false">
      <c r="C141" s="15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19</v>
      </c>
      <c r="H1" s="17"/>
      <c r="I1" s="19" t="s">
        <v>48</v>
      </c>
      <c r="O1" s="17" t="s">
        <v>49</v>
      </c>
      <c r="P1" s="15" t="n">
        <v>9</v>
      </c>
    </row>
    <row r="2" customFormat="false" ht="13" hidden="false" customHeight="false" outlineLevel="0" collapsed="false">
      <c r="E2" s="17" t="s">
        <v>50</v>
      </c>
      <c r="F2" s="18" t="s">
        <v>151</v>
      </c>
      <c r="H2" s="17" t="s">
        <v>52</v>
      </c>
      <c r="I2" s="18" t="s">
        <v>152</v>
      </c>
      <c r="O2" s="17" t="s">
        <v>54</v>
      </c>
      <c r="P2" s="15" t="n">
        <v>9</v>
      </c>
    </row>
    <row r="3" customFormat="false" ht="13" hidden="false" customHeight="false" outlineLevel="0" collapsed="false">
      <c r="E3" s="17" t="s">
        <v>55</v>
      </c>
      <c r="F3" s="18" t="n">
        <v>1</v>
      </c>
      <c r="H3" s="17" t="s">
        <v>56</v>
      </c>
      <c r="I3" s="18" t="s">
        <v>57</v>
      </c>
      <c r="O3" s="17" t="s">
        <v>58</v>
      </c>
      <c r="P3" s="15" t="n">
        <v>0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3</v>
      </c>
      <c r="O4" s="17" t="s">
        <v>63</v>
      </c>
      <c r="P4" s="15" t="n">
        <v>0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100</v>
      </c>
      <c r="H5" s="17" t="s">
        <v>66</v>
      </c>
      <c r="I5" s="18" t="s">
        <v>153</v>
      </c>
      <c r="O5" s="17" t="s">
        <v>68</v>
      </c>
      <c r="P5" s="15" t="n">
        <v>0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100</v>
      </c>
      <c r="O7" s="17" t="s">
        <v>76</v>
      </c>
      <c r="P7" s="15" t="n">
        <v>0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3"/>
      <c r="N9" s="28" t="s">
        <v>154</v>
      </c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6"/>
      <c r="N10" s="15" t="s">
        <v>155</v>
      </c>
      <c r="R10" s="15" t="s">
        <v>156</v>
      </c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6"/>
      <c r="M11" s="19" t="s">
        <v>157</v>
      </c>
      <c r="N11" s="19" t="s">
        <v>158</v>
      </c>
      <c r="O11" s="19" t="s">
        <v>159</v>
      </c>
      <c r="P11" s="19" t="s">
        <v>160</v>
      </c>
      <c r="Q11" s="19" t="s">
        <v>161</v>
      </c>
      <c r="R11" s="19" t="s">
        <v>162</v>
      </c>
      <c r="S11" s="19" t="s">
        <v>163</v>
      </c>
    </row>
    <row r="12" customFormat="false" ht="13" hidden="false" customHeight="false" outlineLevel="0" collapsed="false">
      <c r="A12" s="24"/>
      <c r="B12" s="25"/>
      <c r="C12" s="27" t="n">
        <v>1</v>
      </c>
      <c r="D12" s="25"/>
      <c r="E12" s="25"/>
      <c r="F12" s="25"/>
      <c r="G12" s="25"/>
      <c r="H12" s="25"/>
      <c r="I12" s="25"/>
      <c r="J12" s="26"/>
      <c r="M12" s="19" t="n">
        <v>1</v>
      </c>
      <c r="N12" s="30" t="n">
        <v>1</v>
      </c>
      <c r="O12" s="30" t="n">
        <v>2</v>
      </c>
      <c r="P12" s="30" t="n">
        <v>5</v>
      </c>
      <c r="Q12" s="19" t="n">
        <v>1</v>
      </c>
      <c r="R12" s="30" t="n">
        <v>1</v>
      </c>
      <c r="S12" s="30" t="n">
        <v>2</v>
      </c>
    </row>
    <row r="13" customFormat="false" ht="13" hidden="false" customHeight="false" outlineLevel="0" collapsed="false">
      <c r="A13" s="24"/>
      <c r="B13" s="29" t="s">
        <v>80</v>
      </c>
      <c r="C13" s="30" t="n">
        <v>9</v>
      </c>
      <c r="D13" s="25"/>
      <c r="E13" s="25"/>
      <c r="F13" s="25"/>
      <c r="G13" s="25"/>
      <c r="H13" s="25"/>
      <c r="I13" s="25"/>
      <c r="J13" s="26"/>
      <c r="M13" s="19" t="n">
        <v>2</v>
      </c>
      <c r="N13" s="30" t="n">
        <v>1</v>
      </c>
      <c r="O13" s="30" t="n">
        <v>3</v>
      </c>
      <c r="P13" s="30" t="n">
        <v>8</v>
      </c>
      <c r="Q13" s="19" t="n">
        <v>2</v>
      </c>
      <c r="R13" s="30" t="n">
        <v>3</v>
      </c>
      <c r="S13" s="30" t="n">
        <v>4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6"/>
      <c r="M14" s="19" t="n">
        <v>3</v>
      </c>
      <c r="N14" s="30" t="n">
        <v>2</v>
      </c>
      <c r="O14" s="30" t="n">
        <v>4</v>
      </c>
      <c r="P14" s="30" t="n">
        <v>4</v>
      </c>
      <c r="Q14" s="19" t="n">
        <v>3</v>
      </c>
      <c r="R14" s="30" t="n">
        <v>5</v>
      </c>
      <c r="S14" s="30" t="n">
        <v>6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6"/>
      <c r="M15" s="19" t="n">
        <v>4</v>
      </c>
      <c r="N15" s="30" t="n">
        <v>2</v>
      </c>
      <c r="O15" s="30" t="n">
        <v>5</v>
      </c>
      <c r="P15" s="30" t="n">
        <v>7</v>
      </c>
      <c r="Q15" s="19" t="n">
        <v>4</v>
      </c>
      <c r="R15" s="30" t="n">
        <v>7</v>
      </c>
      <c r="S15" s="30" t="n">
        <v>7</v>
      </c>
    </row>
    <row r="16" customFormat="false" ht="13" hidden="false" customHeight="false" outlineLevel="0" collapsed="false">
      <c r="A16" s="33" t="s">
        <v>84</v>
      </c>
      <c r="B16" s="25" t="s">
        <v>164</v>
      </c>
      <c r="C16" s="25"/>
      <c r="D16" s="25"/>
      <c r="E16" s="25"/>
      <c r="F16" s="25"/>
      <c r="G16" s="25"/>
      <c r="H16" s="25"/>
      <c r="I16" s="25"/>
      <c r="J16" s="26"/>
      <c r="M16" s="19" t="n">
        <v>5</v>
      </c>
      <c r="N16" s="30" t="n">
        <v>3</v>
      </c>
      <c r="O16" s="30" t="n">
        <v>5</v>
      </c>
      <c r="P16" s="30" t="n">
        <v>3</v>
      </c>
      <c r="Q16" s="19" t="n">
        <v>5</v>
      </c>
      <c r="R16" s="30" t="n">
        <v>8</v>
      </c>
      <c r="S16" s="30" t="n">
        <v>9</v>
      </c>
    </row>
    <row r="17" customFormat="false" ht="14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6"/>
      <c r="M17" s="19" t="n">
        <v>6</v>
      </c>
      <c r="N17" s="30" t="n">
        <v>3</v>
      </c>
      <c r="O17" s="30" t="n">
        <v>6</v>
      </c>
      <c r="P17" s="30" t="n">
        <v>5</v>
      </c>
      <c r="Q17" s="19" t="n">
        <v>6</v>
      </c>
      <c r="R17" s="30" t="n">
        <v>10</v>
      </c>
      <c r="S17" s="30" t="n">
        <v>10</v>
      </c>
    </row>
    <row r="18" customFormat="false" ht="14" hidden="false" customHeight="false" outlineLevel="0" collapsed="false">
      <c r="A18" s="21" t="s">
        <v>96</v>
      </c>
      <c r="B18" s="22"/>
      <c r="C18" s="22"/>
      <c r="D18" s="22"/>
      <c r="E18" s="22"/>
      <c r="F18" s="22"/>
      <c r="G18" s="22"/>
      <c r="H18" s="22"/>
      <c r="I18" s="22"/>
      <c r="J18" s="23"/>
      <c r="M18" s="19" t="n">
        <v>7</v>
      </c>
      <c r="N18" s="30" t="n">
        <v>4</v>
      </c>
      <c r="O18" s="30" t="n">
        <v>7</v>
      </c>
      <c r="P18" s="30" t="n">
        <v>9</v>
      </c>
      <c r="Q18" s="19" t="n">
        <v>7</v>
      </c>
      <c r="R18" s="30" t="n">
        <v>11</v>
      </c>
      <c r="S18" s="30" t="n">
        <v>11</v>
      </c>
    </row>
    <row r="19" customFormat="false" ht="13" hidden="false" customHeight="false" outlineLevel="0" collapsed="false">
      <c r="A19" s="24" t="s">
        <v>97</v>
      </c>
      <c r="B19" s="25"/>
      <c r="C19" s="25"/>
      <c r="D19" s="25"/>
      <c r="E19" s="25"/>
      <c r="F19" s="25"/>
      <c r="G19" s="25"/>
      <c r="H19" s="25"/>
      <c r="I19" s="25"/>
      <c r="J19" s="26"/>
      <c r="M19" s="19" t="n">
        <v>8</v>
      </c>
      <c r="N19" s="30" t="n">
        <v>5</v>
      </c>
      <c r="O19" s="30" t="n">
        <v>7</v>
      </c>
      <c r="P19" s="30" t="n">
        <v>5</v>
      </c>
      <c r="Q19" s="19" t="n">
        <v>8</v>
      </c>
      <c r="R19" s="30" t="n">
        <v>12</v>
      </c>
      <c r="S19" s="30" t="n">
        <v>12</v>
      </c>
    </row>
    <row r="20" customFormat="false" ht="13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6"/>
      <c r="M20" s="19" t="n">
        <v>9</v>
      </c>
      <c r="N20" s="30" t="n">
        <v>5</v>
      </c>
      <c r="O20" s="30" t="n">
        <v>8</v>
      </c>
      <c r="P20" s="30" t="n">
        <v>3</v>
      </c>
      <c r="Q20" s="19" t="n">
        <v>9</v>
      </c>
      <c r="R20" s="30" t="n">
        <v>0</v>
      </c>
      <c r="S20" s="30" t="n">
        <v>0</v>
      </c>
    </row>
    <row r="21" customFormat="false" ht="13" hidden="false" customHeight="false" outlineLevel="0" collapsed="false">
      <c r="A21" s="24"/>
      <c r="B21" s="37" t="s">
        <v>80</v>
      </c>
      <c r="C21" s="30" t="n">
        <f aca="false">Rot_Path_StateVector</f>
        <v>9</v>
      </c>
      <c r="D21" s="25"/>
      <c r="E21" s="25"/>
      <c r="F21" s="25"/>
      <c r="G21" s="25"/>
      <c r="H21" s="25"/>
      <c r="I21" s="25"/>
      <c r="J21" s="26"/>
      <c r="M21" s="19" t="n">
        <v>10</v>
      </c>
      <c r="N21" s="30" t="n">
        <v>6</v>
      </c>
      <c r="O21" s="30" t="n">
        <v>8</v>
      </c>
      <c r="P21" s="30" t="n">
        <v>2</v>
      </c>
    </row>
    <row r="22" customFormat="false" ht="13" hidden="false" customHeight="false" outlineLevel="0" collapsed="false">
      <c r="A22" s="24"/>
      <c r="B22" s="25"/>
      <c r="C22" s="27" t="n">
        <v>1</v>
      </c>
      <c r="D22" s="25"/>
      <c r="E22" s="25"/>
      <c r="F22" s="25"/>
      <c r="G22" s="25"/>
      <c r="H22" s="25"/>
      <c r="I22" s="25"/>
      <c r="J22" s="26"/>
      <c r="M22" s="19" t="n">
        <v>11</v>
      </c>
      <c r="N22" s="30" t="n">
        <v>7</v>
      </c>
      <c r="O22" s="30" t="n">
        <v>9</v>
      </c>
      <c r="P22" s="30" t="n">
        <v>6</v>
      </c>
    </row>
    <row r="23" customFormat="false" ht="14" hidden="false" customHeight="false" outlineLevel="0" collapsed="false">
      <c r="A23" s="24"/>
      <c r="B23" s="37" t="s">
        <v>98</v>
      </c>
      <c r="C23" s="38" t="n">
        <f aca="false">INT(MOD(Rot_Path_DecInd,B29)/C29)*Rot_Path_DecStep+Rot_Path_DecMin</f>
        <v>0</v>
      </c>
      <c r="D23" s="25"/>
      <c r="E23" s="25"/>
      <c r="F23" s="25"/>
      <c r="G23" s="25"/>
      <c r="H23" s="25"/>
      <c r="I23" s="25"/>
      <c r="J23" s="26"/>
      <c r="M23" s="19" t="n">
        <v>12</v>
      </c>
      <c r="N23" s="30" t="n">
        <v>8</v>
      </c>
      <c r="O23" s="30" t="n">
        <v>9</v>
      </c>
      <c r="P23" s="30" t="n">
        <v>9</v>
      </c>
    </row>
    <row r="24" customFormat="false" ht="15" hidden="false" customHeight="false" outlineLevel="0" collapsed="false">
      <c r="A24" s="24"/>
      <c r="B24" s="29" t="s">
        <v>99</v>
      </c>
      <c r="C24" s="39" t="b">
        <f aca="false">AND((Rot_Path_DecVector&gt;=Rot_Path_DecMin),(Rot_Path_DecVector&lt;=Rot_Path_DecMax))</f>
        <v>1</v>
      </c>
      <c r="D24" s="39" t="n">
        <f aca="false">IF(NOT(C24),FALSE(),TRUE())</f>
        <v>1</v>
      </c>
      <c r="E24" s="25"/>
      <c r="F24" s="25"/>
      <c r="G24" s="25"/>
      <c r="H24" s="25"/>
      <c r="I24" s="25"/>
      <c r="J24" s="26"/>
    </row>
    <row r="25" customFormat="false" ht="14" hidden="false" customHeight="false" outlineLevel="0" collapsed="false">
      <c r="A25" s="24"/>
      <c r="B25" s="29" t="s">
        <v>100</v>
      </c>
      <c r="C25" s="30" t="n">
        <f aca="false">INDEX(Rot_Path_NodeData,Rot_Path_StateDecVector,1)</f>
        <v>0</v>
      </c>
      <c r="D25" s="25"/>
      <c r="E25" s="25"/>
      <c r="F25" s="25"/>
      <c r="G25" s="25"/>
      <c r="H25" s="25"/>
      <c r="I25" s="25"/>
      <c r="J25" s="26"/>
    </row>
    <row r="26" customFormat="false" ht="13" hidden="false" customHeight="false" outlineLevel="0" collapsed="false">
      <c r="A26" s="24"/>
      <c r="B26" s="29" t="s">
        <v>65</v>
      </c>
      <c r="C26" s="30" t="n">
        <f aca="false">INDEX(Rot_Path_NodeData,Rot_Path_StateDecVector,2)</f>
        <v>0</v>
      </c>
      <c r="D26" s="25"/>
      <c r="E26" s="25"/>
      <c r="F26" s="25"/>
      <c r="G26" s="25"/>
      <c r="H26" s="25"/>
      <c r="I26" s="25"/>
      <c r="J26" s="26"/>
    </row>
    <row r="27" customFormat="false" ht="13" hidden="false" customHeight="false" outlineLevel="0" collapsed="false">
      <c r="A27" s="24"/>
      <c r="B27" s="29" t="s">
        <v>101</v>
      </c>
      <c r="C27" s="30" t="n">
        <v>1</v>
      </c>
      <c r="D27" s="25"/>
      <c r="E27" s="25"/>
      <c r="F27" s="25"/>
      <c r="G27" s="25"/>
      <c r="H27" s="25"/>
      <c r="I27" s="25"/>
      <c r="J27" s="26"/>
    </row>
    <row r="28" customFormat="false" ht="13" hidden="false" customHeight="false" outlineLevel="0" collapsed="false">
      <c r="A28" s="24"/>
      <c r="B28" s="27" t="n">
        <v>0</v>
      </c>
      <c r="C28" s="40" t="n">
        <f aca="false">ROUNDUP((Rot_Path_DecMax-Rot_Path_DecMin+1)/Rot_Path_DecStep,0)</f>
        <v>1</v>
      </c>
      <c r="D28" s="25"/>
      <c r="E28" s="25"/>
      <c r="F28" s="25"/>
      <c r="G28" s="25"/>
      <c r="H28" s="25"/>
      <c r="I28" s="25"/>
      <c r="J28" s="26"/>
    </row>
    <row r="29" customFormat="false" ht="13" hidden="false" customHeight="false" outlineLevel="0" collapsed="false">
      <c r="A29" s="24"/>
      <c r="B29" s="40" t="n">
        <f aca="false">C28*C29</f>
        <v>1</v>
      </c>
      <c r="C29" s="40" t="n">
        <v>1</v>
      </c>
      <c r="D29" s="25"/>
      <c r="E29" s="25"/>
      <c r="F29" s="25"/>
      <c r="G29" s="25"/>
      <c r="H29" s="25"/>
      <c r="I29" s="25"/>
      <c r="J29" s="26"/>
    </row>
    <row r="30" customFormat="false" ht="13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6"/>
    </row>
    <row r="31" customFormat="false" ht="13" hidden="false" customHeight="false" outlineLevel="0" collapsed="false">
      <c r="A31" s="32" t="s">
        <v>82</v>
      </c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13" hidden="false" customHeight="false" outlineLevel="0" collapsed="false">
      <c r="A32" s="33" t="s">
        <v>102</v>
      </c>
      <c r="B32" s="25" t="s">
        <v>165</v>
      </c>
      <c r="C32" s="25"/>
      <c r="D32" s="25"/>
      <c r="E32" s="25"/>
      <c r="F32" s="25"/>
      <c r="G32" s="25"/>
      <c r="H32" s="25"/>
      <c r="I32" s="25"/>
      <c r="J32" s="26"/>
    </row>
    <row r="33" customFormat="false" ht="14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6"/>
    </row>
    <row r="34" customFormat="false" ht="14" hidden="false" customHeight="false" outlineLevel="0" collapsed="false">
      <c r="A34" s="21" t="s">
        <v>104</v>
      </c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3" hidden="false" customHeight="false" outlineLevel="0" collapsed="false">
      <c r="A35" s="24" t="s">
        <v>105</v>
      </c>
      <c r="B35" s="25"/>
      <c r="C35" s="25"/>
      <c r="D35" s="25"/>
      <c r="E35" s="25"/>
      <c r="F35" s="25"/>
      <c r="G35" s="25"/>
      <c r="H35" s="25"/>
      <c r="I35" s="25"/>
      <c r="J35" s="26"/>
    </row>
    <row r="36" customFormat="false" ht="13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6"/>
    </row>
    <row r="37" customFormat="false" ht="13" hidden="false" customHeight="false" outlineLevel="0" collapsed="false">
      <c r="A37" s="24"/>
      <c r="B37" s="37" t="s">
        <v>80</v>
      </c>
      <c r="C37" s="30" t="n">
        <f aca="false">Rot_Path_StateVector</f>
        <v>9</v>
      </c>
      <c r="D37" s="25"/>
      <c r="E37" s="25"/>
      <c r="F37" s="25"/>
      <c r="G37" s="25"/>
      <c r="H37" s="25"/>
      <c r="I37" s="25"/>
      <c r="J37" s="26"/>
    </row>
    <row r="38" customFormat="false" ht="13" hidden="false" customHeight="false" outlineLevel="0" collapsed="false">
      <c r="A38" s="24"/>
      <c r="B38" s="37" t="s">
        <v>98</v>
      </c>
      <c r="C38" s="30" t="n">
        <f aca="false">Rot_Path_DecVector</f>
        <v>0</v>
      </c>
      <c r="D38" s="25"/>
      <c r="E38" s="25"/>
      <c r="F38" s="25"/>
      <c r="G38" s="25"/>
      <c r="H38" s="25"/>
      <c r="I38" s="25"/>
      <c r="J38" s="26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6"/>
    </row>
    <row r="40" customFormat="false" ht="14" hidden="false" customHeight="false" outlineLevel="0" collapsed="false">
      <c r="A40" s="24"/>
      <c r="B40" s="25"/>
      <c r="C40" s="27" t="n">
        <v>1</v>
      </c>
      <c r="D40" s="25"/>
      <c r="E40" s="25"/>
      <c r="F40" s="25"/>
      <c r="G40" s="25"/>
      <c r="H40" s="25"/>
      <c r="I40" s="25"/>
      <c r="J40" s="26"/>
    </row>
    <row r="41" customFormat="false" ht="15" hidden="false" customHeight="false" outlineLevel="0" collapsed="false">
      <c r="A41" s="24"/>
      <c r="B41" s="37" t="s">
        <v>106</v>
      </c>
      <c r="C41" s="41" t="e">
        <f aca="false">INDEX(Rot_Path_ArcData,Rot_Path_DecForVector,2)</f>
        <v>#VALUE!</v>
      </c>
      <c r="D41" s="25"/>
      <c r="E41" s="25"/>
      <c r="F41" s="25"/>
      <c r="G41" s="25"/>
      <c r="H41" s="25"/>
      <c r="I41" s="25"/>
      <c r="J41" s="26"/>
    </row>
    <row r="42" customFormat="false" ht="14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6"/>
    </row>
    <row r="43" customFormat="false" ht="14" hidden="false" customHeight="fals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6"/>
    </row>
    <row r="44" customFormat="false" ht="14" hidden="false" customHeight="false" outlineLevel="0" collapsed="false">
      <c r="A44" s="21" t="s">
        <v>107</v>
      </c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13" hidden="false" customHeight="false" outlineLevel="0" collapsed="false">
      <c r="A45" s="24" t="s">
        <v>108</v>
      </c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13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6"/>
    </row>
    <row r="47" customFormat="false" ht="13" hidden="false" customHeight="false" outlineLevel="0" collapsed="false">
      <c r="A47" s="24"/>
      <c r="B47" s="37" t="s">
        <v>80</v>
      </c>
      <c r="C47" s="30" t="n">
        <v>0</v>
      </c>
      <c r="D47" s="25"/>
      <c r="E47" s="25"/>
      <c r="F47" s="25"/>
      <c r="G47" s="25"/>
      <c r="H47" s="25"/>
      <c r="I47" s="25"/>
      <c r="J47" s="26"/>
    </row>
    <row r="48" customFormat="false" ht="13" hidden="false" customHeight="false" outlineLevel="0" collapsed="false">
      <c r="A48" s="24"/>
      <c r="B48" s="37" t="s">
        <v>98</v>
      </c>
      <c r="C48" s="30" t="n">
        <v>0</v>
      </c>
      <c r="D48" s="25"/>
      <c r="E48" s="25"/>
      <c r="F48" s="25"/>
      <c r="G48" s="25"/>
      <c r="H48" s="25"/>
      <c r="I48" s="25"/>
      <c r="J48" s="26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14" hidden="false" customHeight="false" outlineLevel="0" collapsed="false">
      <c r="A50" s="24"/>
      <c r="B50" s="25"/>
      <c r="C50" s="27" t="n">
        <v>1</v>
      </c>
      <c r="D50" s="25"/>
      <c r="E50" s="25"/>
      <c r="F50" s="25"/>
      <c r="G50" s="25"/>
      <c r="H50" s="25"/>
      <c r="I50" s="25"/>
      <c r="J50" s="26"/>
    </row>
    <row r="51" customFormat="false" ht="15" hidden="false" customHeight="false" outlineLevel="0" collapsed="false">
      <c r="A51" s="24"/>
      <c r="B51" s="37" t="s">
        <v>109</v>
      </c>
      <c r="C51" s="41" t="e">
        <f aca="false">INDEX(Rot_Path_ArcData,$C$48,1)</f>
        <v>#VALUE!</v>
      </c>
      <c r="D51" s="25"/>
      <c r="E51" s="25"/>
      <c r="F51" s="25"/>
      <c r="G51" s="25"/>
      <c r="H51" s="25"/>
      <c r="I51" s="25"/>
      <c r="J51" s="26"/>
    </row>
    <row r="52" customFormat="false" ht="14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6"/>
    </row>
    <row r="53" customFormat="false" ht="14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6"/>
    </row>
    <row r="54" customFormat="false" ht="14" hidden="false" customHeight="false" outlineLevel="0" collapsed="false">
      <c r="A54" s="21" t="s">
        <v>110</v>
      </c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13" hidden="false" customHeight="false" outlineLevel="0" collapsed="false">
      <c r="A55" s="24" t="s">
        <v>111</v>
      </c>
      <c r="B55" s="25"/>
      <c r="C55" s="25"/>
      <c r="D55" s="25"/>
      <c r="E55" s="25"/>
      <c r="F55" s="25"/>
      <c r="G55" s="25"/>
      <c r="H55" s="25"/>
      <c r="I55" s="25"/>
      <c r="J55" s="26"/>
    </row>
    <row r="56" customFormat="false" ht="13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13" hidden="false" customHeight="false" outlineLevel="0" collapsed="false">
      <c r="A57" s="24"/>
      <c r="B57" s="37" t="s">
        <v>80</v>
      </c>
      <c r="C57" s="30" t="n">
        <f aca="false">Rot_Path_StateVector</f>
        <v>9</v>
      </c>
      <c r="D57" s="25"/>
      <c r="E57" s="25"/>
      <c r="F57" s="25"/>
      <c r="G57" s="25"/>
      <c r="H57" s="25"/>
      <c r="I57" s="25"/>
      <c r="J57" s="26"/>
    </row>
    <row r="58" customFormat="false" ht="13" hidden="false" customHeight="false" outlineLevel="0" collapsed="false">
      <c r="A58" s="24"/>
      <c r="B58" s="37" t="s">
        <v>98</v>
      </c>
      <c r="C58" s="30" t="n">
        <f aca="false">Rot_Path_DecVector</f>
        <v>0</v>
      </c>
      <c r="D58" s="25"/>
      <c r="E58" s="25"/>
      <c r="F58" s="25"/>
      <c r="G58" s="25"/>
      <c r="H58" s="25"/>
      <c r="I58" s="25"/>
      <c r="J58" s="26"/>
    </row>
    <row r="59" customFormat="false" ht="13" hidden="false" customHeight="false" outlineLevel="0" collapsed="false">
      <c r="A59" s="24"/>
      <c r="B59" s="37" t="s">
        <v>106</v>
      </c>
      <c r="C59" s="30" t="e">
        <f aca="false">Rot_Path_NextStateVector</f>
        <v>#VALUE!</v>
      </c>
      <c r="D59" s="25"/>
      <c r="E59" s="25"/>
      <c r="F59" s="25"/>
      <c r="G59" s="25"/>
      <c r="H59" s="25"/>
      <c r="I59" s="25"/>
      <c r="J59" s="26"/>
    </row>
    <row r="60" customFormat="false" ht="13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6"/>
    </row>
    <row r="61" customFormat="false" ht="14" hidden="false" customHeight="false" outlineLevel="0" collapsed="false">
      <c r="A61" s="24"/>
      <c r="B61" s="25"/>
      <c r="C61" s="29" t="s">
        <v>112</v>
      </c>
      <c r="D61" s="25"/>
      <c r="E61" s="25"/>
      <c r="F61" s="29" t="s">
        <v>113</v>
      </c>
      <c r="G61" s="25"/>
      <c r="H61" s="25"/>
      <c r="I61" s="25"/>
      <c r="J61" s="26"/>
    </row>
    <row r="62" customFormat="false" ht="15" hidden="false" customHeight="false" outlineLevel="0" collapsed="false">
      <c r="A62" s="24"/>
      <c r="B62" s="37" t="s">
        <v>114</v>
      </c>
      <c r="C62" s="42" t="e">
        <f aca="false">Rot_Path_DecValue+Rot_Path_NextStateValue</f>
        <v>#VALUE!</v>
      </c>
      <c r="D62" s="25"/>
      <c r="E62" s="37" t="s">
        <v>115</v>
      </c>
      <c r="F62" s="39" t="e">
        <f aca="false">INDEX(Rot_Path_ArcData,$C$58,3)</f>
        <v>#VALUE!</v>
      </c>
      <c r="G62" s="25"/>
      <c r="H62" s="37" t="s">
        <v>116</v>
      </c>
      <c r="I62" s="40" t="n">
        <v>14</v>
      </c>
      <c r="J62" s="26"/>
    </row>
    <row r="63" customFormat="false" ht="14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  <c r="I63" s="25"/>
      <c r="J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9" t="s">
        <v>117</v>
      </c>
      <c r="J64" s="26"/>
    </row>
    <row r="65" customFormat="false" ht="15" hidden="false" customHeight="false" outlineLevel="0" collapsed="false">
      <c r="A65" s="24"/>
      <c r="B65" s="37" t="s">
        <v>114</v>
      </c>
      <c r="C65" s="40" t="n">
        <v>0</v>
      </c>
      <c r="D65" s="25"/>
      <c r="E65" s="25"/>
      <c r="F65" s="25"/>
      <c r="G65" s="25"/>
      <c r="H65" s="37" t="s">
        <v>116</v>
      </c>
      <c r="I65" s="42" t="e">
        <f aca="false">Rot_Path_BackStateValue+Rot_Path_DecValue</f>
        <v>#VALUE!</v>
      </c>
      <c r="J65" s="26"/>
    </row>
    <row r="66" customFormat="false" ht="14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6"/>
    </row>
    <row r="67" customFormat="false" ht="14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6"/>
    </row>
    <row r="68" customFormat="false" ht="14" hidden="false" customHeight="false" outlineLevel="0" collapsed="false">
      <c r="A68" s="21" t="s">
        <v>118</v>
      </c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13" hidden="false" customHeight="false" outlineLevel="0" collapsed="false">
      <c r="A69" s="24" t="s">
        <v>119</v>
      </c>
      <c r="B69" s="25"/>
      <c r="C69" s="25"/>
      <c r="D69" s="25"/>
      <c r="E69" s="25"/>
      <c r="F69" s="25"/>
      <c r="G69" s="25"/>
      <c r="H69" s="25"/>
      <c r="I69" s="25"/>
      <c r="J69" s="26"/>
    </row>
    <row r="70" customFormat="false" ht="13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6"/>
    </row>
    <row r="71" customFormat="false" ht="13" hidden="false" customHeight="false" outlineLevel="0" collapsed="false">
      <c r="A71" s="24"/>
      <c r="B71" s="25"/>
      <c r="C71" s="27" t="n">
        <v>1</v>
      </c>
      <c r="D71" s="25"/>
      <c r="E71" s="25"/>
      <c r="F71" s="25"/>
      <c r="G71" s="25"/>
      <c r="H71" s="25"/>
      <c r="I71" s="25"/>
      <c r="J71" s="26"/>
    </row>
    <row r="72" customFormat="false" ht="14" hidden="false" customHeight="false" outlineLevel="0" collapsed="false">
      <c r="A72" s="24"/>
      <c r="B72" s="29" t="s">
        <v>80</v>
      </c>
      <c r="C72" s="30" t="n">
        <f aca="false">Rot_Path_StateVector</f>
        <v>9</v>
      </c>
      <c r="D72" s="25"/>
      <c r="E72" s="29" t="s">
        <v>120</v>
      </c>
      <c r="F72" s="25"/>
      <c r="G72" s="25"/>
      <c r="H72" s="25"/>
      <c r="I72" s="25"/>
      <c r="J72" s="26"/>
    </row>
    <row r="73" customFormat="false" ht="15" hidden="false" customHeight="false" outlineLevel="0" collapsed="false">
      <c r="A73" s="24"/>
      <c r="B73" s="29" t="s">
        <v>121</v>
      </c>
      <c r="C73" s="39" t="b">
        <f aca="false">AND((Rot_Path_StateIniVector&gt;=Rot_Path_IniStateMin),(Rot_Path_StateIniVector&lt;=Rot_Path_IniStateMax))</f>
        <v>0</v>
      </c>
      <c r="D73" s="39" t="n">
        <f aca="false">IF(NOT(C73),FALSE(),TRUE())</f>
        <v>0</v>
      </c>
      <c r="E73" s="39" t="n">
        <v>0</v>
      </c>
      <c r="F73" s="25"/>
      <c r="G73" s="25"/>
      <c r="H73" s="25"/>
      <c r="I73" s="25"/>
      <c r="J73" s="26"/>
    </row>
    <row r="74" customFormat="false" ht="14" hidden="false" customHeight="false" outlineLevel="0" collapsed="false">
      <c r="A74" s="24"/>
      <c r="B74" s="29" t="s">
        <v>100</v>
      </c>
      <c r="C74" s="30" t="n">
        <v>1</v>
      </c>
      <c r="D74" s="25"/>
      <c r="E74" s="25"/>
      <c r="F74" s="25"/>
      <c r="G74" s="25"/>
      <c r="H74" s="25"/>
      <c r="I74" s="25"/>
      <c r="J74" s="26"/>
    </row>
    <row r="75" customFormat="false" ht="13" hidden="false" customHeight="false" outlineLevel="0" collapsed="false">
      <c r="A75" s="24"/>
      <c r="B75" s="29" t="s">
        <v>65</v>
      </c>
      <c r="C75" s="30" t="n">
        <v>1</v>
      </c>
      <c r="D75" s="25"/>
      <c r="E75" s="25"/>
      <c r="F75" s="25"/>
      <c r="G75" s="25"/>
      <c r="H75" s="25"/>
      <c r="I75" s="25"/>
      <c r="J75" s="26"/>
    </row>
    <row r="76" customFormat="false" ht="13" hidden="false" customHeight="false" outlineLevel="0" collapsed="false">
      <c r="A76" s="24"/>
      <c r="B76" s="29" t="s">
        <v>101</v>
      </c>
      <c r="C76" s="30" t="n">
        <v>1</v>
      </c>
      <c r="D76" s="25"/>
      <c r="E76" s="25"/>
      <c r="F76" s="25"/>
      <c r="G76" s="25"/>
      <c r="H76" s="25"/>
      <c r="I76" s="25"/>
      <c r="J76" s="26"/>
    </row>
    <row r="77" customFormat="false" ht="13" hidden="false" customHeight="false" outlineLevel="0" collapsed="false">
      <c r="A77" s="24"/>
      <c r="B77" s="27" t="n">
        <v>0</v>
      </c>
      <c r="C77" s="40" t="n">
        <f aca="false">ROUNDUP((Rot_Path_IniStateMax-Rot_Path_IniStateMin+1)/Rot_Path_IniStateStep,0)</f>
        <v>1</v>
      </c>
      <c r="D77" s="25"/>
      <c r="E77" s="25"/>
      <c r="F77" s="25"/>
      <c r="G77" s="25"/>
      <c r="H77" s="25"/>
      <c r="I77" s="25"/>
      <c r="J77" s="26"/>
    </row>
    <row r="78" customFormat="false" ht="13" hidden="false" customHeight="false" outlineLevel="0" collapsed="false">
      <c r="A78" s="24"/>
      <c r="B78" s="40" t="n">
        <f aca="false">C77*C78</f>
        <v>1</v>
      </c>
      <c r="C78" s="40" t="n">
        <v>1</v>
      </c>
      <c r="D78" s="25"/>
      <c r="E78" s="25"/>
      <c r="F78" s="25"/>
      <c r="G78" s="25"/>
      <c r="H78" s="25"/>
      <c r="I78" s="25"/>
      <c r="J78" s="26"/>
    </row>
    <row r="79" customFormat="false" ht="14" hidden="false" customHeight="false" outlineLevel="0" collapsed="false">
      <c r="A79" s="34"/>
      <c r="B79" s="35"/>
      <c r="C79" s="35"/>
      <c r="D79" s="35"/>
      <c r="E79" s="35"/>
      <c r="F79" s="35"/>
      <c r="G79" s="35"/>
      <c r="H79" s="35"/>
      <c r="I79" s="35"/>
      <c r="J79" s="36"/>
    </row>
    <row r="80" customFormat="false" ht="14" hidden="false" customHeight="false" outlineLevel="0" collapsed="false">
      <c r="A80" s="21" t="s">
        <v>122</v>
      </c>
      <c r="B80" s="22"/>
      <c r="C80" s="22"/>
      <c r="D80" s="22"/>
      <c r="E80" s="22"/>
      <c r="F80" s="22"/>
      <c r="G80" s="22"/>
      <c r="H80" s="22"/>
      <c r="I80" s="22"/>
      <c r="J80" s="23"/>
    </row>
    <row r="81" customFormat="false" ht="13" hidden="false" customHeight="false" outlineLevel="0" collapsed="false">
      <c r="A81" s="24" t="s">
        <v>123</v>
      </c>
      <c r="B81" s="25"/>
      <c r="C81" s="25"/>
      <c r="D81" s="25"/>
      <c r="E81" s="25"/>
      <c r="F81" s="25"/>
      <c r="G81" s="25"/>
      <c r="H81" s="25"/>
      <c r="I81" s="25"/>
      <c r="J81" s="26"/>
    </row>
    <row r="82" customFormat="false" ht="13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25"/>
      <c r="J82" s="26"/>
    </row>
    <row r="83" customFormat="false" ht="13" hidden="false" customHeight="false" outlineLevel="0" collapsed="false">
      <c r="A83" s="24"/>
      <c r="B83" s="25"/>
      <c r="C83" s="27" t="n">
        <v>1</v>
      </c>
      <c r="D83" s="25"/>
      <c r="E83" s="25"/>
      <c r="F83" s="25"/>
      <c r="G83" s="25"/>
      <c r="H83" s="25"/>
      <c r="I83" s="25"/>
      <c r="J83" s="26"/>
    </row>
    <row r="84" customFormat="false" ht="14" hidden="false" customHeight="false" outlineLevel="0" collapsed="false">
      <c r="A84" s="24"/>
      <c r="B84" s="29" t="s">
        <v>80</v>
      </c>
      <c r="C84" s="30" t="n">
        <f aca="false">Rot_Path_StateVector</f>
        <v>9</v>
      </c>
      <c r="D84" s="25"/>
      <c r="E84" s="29" t="s">
        <v>120</v>
      </c>
      <c r="F84" s="25"/>
      <c r="G84" s="25"/>
      <c r="H84" s="25"/>
      <c r="I84" s="25"/>
      <c r="J84" s="26"/>
    </row>
    <row r="85" customFormat="false" ht="15" hidden="false" customHeight="false" outlineLevel="0" collapsed="false">
      <c r="A85" s="24"/>
      <c r="B85" s="29" t="s">
        <v>124</v>
      </c>
      <c r="C85" s="39" t="b">
        <f aca="false">AND((Rot_Path_StateFinVector&gt;=Rot_Path_FinStateMin),(Rot_Path_StateFinVector&lt;=Rot_Path_FinStateMax))</f>
        <v>1</v>
      </c>
      <c r="D85" s="39" t="n">
        <f aca="false">IF(NOT(C85),FALSE(),TRUE())</f>
        <v>1</v>
      </c>
      <c r="E85" s="39" t="n">
        <v>0</v>
      </c>
      <c r="F85" s="25"/>
      <c r="G85" s="25"/>
      <c r="H85" s="25"/>
      <c r="I85" s="25"/>
      <c r="J85" s="26"/>
    </row>
    <row r="86" customFormat="false" ht="14" hidden="false" customHeight="false" outlineLevel="0" collapsed="false">
      <c r="A86" s="24"/>
      <c r="B86" s="29" t="s">
        <v>100</v>
      </c>
      <c r="C86" s="30" t="n">
        <v>9</v>
      </c>
      <c r="D86" s="25"/>
      <c r="E86" s="25"/>
      <c r="F86" s="25"/>
      <c r="G86" s="25"/>
      <c r="H86" s="25"/>
      <c r="I86" s="25"/>
      <c r="J86" s="26"/>
    </row>
    <row r="87" customFormat="false" ht="13" hidden="false" customHeight="false" outlineLevel="0" collapsed="false">
      <c r="A87" s="24"/>
      <c r="B87" s="29" t="s">
        <v>65</v>
      </c>
      <c r="C87" s="30" t="n">
        <v>9</v>
      </c>
      <c r="D87" s="25"/>
      <c r="E87" s="25"/>
      <c r="F87" s="25"/>
      <c r="G87" s="25"/>
      <c r="H87" s="25"/>
      <c r="I87" s="25"/>
      <c r="J87" s="26"/>
    </row>
    <row r="88" customFormat="false" ht="13" hidden="false" customHeight="false" outlineLevel="0" collapsed="false">
      <c r="A88" s="24"/>
      <c r="B88" s="29" t="s">
        <v>101</v>
      </c>
      <c r="C88" s="30" t="n">
        <v>1</v>
      </c>
      <c r="D88" s="25"/>
      <c r="E88" s="25"/>
      <c r="F88" s="25"/>
      <c r="G88" s="25"/>
      <c r="H88" s="25"/>
      <c r="I88" s="25"/>
      <c r="J88" s="26"/>
    </row>
    <row r="89" customFormat="false" ht="13" hidden="false" customHeight="false" outlineLevel="0" collapsed="false">
      <c r="A89" s="24"/>
      <c r="B89" s="27" t="n">
        <v>0</v>
      </c>
      <c r="C89" s="40" t="n">
        <f aca="false">ROUNDUP((Rot_Path_FinStateMax-Rot_Path_FinStateMin+1)/Rot_Path_FinStateStep,0)</f>
        <v>1</v>
      </c>
      <c r="D89" s="25"/>
      <c r="E89" s="25"/>
      <c r="F89" s="25"/>
      <c r="G89" s="25"/>
      <c r="H89" s="25"/>
      <c r="I89" s="25"/>
      <c r="J89" s="26"/>
    </row>
    <row r="90" customFormat="false" ht="13" hidden="false" customHeight="false" outlineLevel="0" collapsed="false">
      <c r="A90" s="24"/>
      <c r="B90" s="40" t="n">
        <f aca="false">C89*C90</f>
        <v>1</v>
      </c>
      <c r="C90" s="40" t="n">
        <v>1</v>
      </c>
      <c r="D90" s="25"/>
      <c r="E90" s="25"/>
      <c r="F90" s="25"/>
      <c r="G90" s="25"/>
      <c r="H90" s="25"/>
      <c r="I90" s="25"/>
      <c r="J90" s="26"/>
    </row>
    <row r="91" customFormat="false" ht="14" hidden="false" customHeight="false" outlineLevel="0" collapsed="false">
      <c r="A91" s="34"/>
      <c r="B91" s="35"/>
      <c r="C91" s="35"/>
      <c r="D91" s="35"/>
      <c r="E91" s="35"/>
      <c r="F91" s="35"/>
      <c r="G91" s="35"/>
      <c r="H91" s="35"/>
      <c r="I91" s="35"/>
      <c r="J91" s="36"/>
    </row>
    <row r="92" customFormat="false" ht="14" hidden="false" customHeight="false" outlineLevel="0" collapsed="false">
      <c r="A92" s="21" t="s">
        <v>125</v>
      </c>
      <c r="B92" s="22"/>
      <c r="C92" s="22"/>
      <c r="D92" s="22"/>
      <c r="E92" s="22"/>
      <c r="F92" s="22"/>
      <c r="G92" s="22"/>
      <c r="H92" s="22"/>
      <c r="I92" s="22"/>
      <c r="J92" s="23"/>
    </row>
    <row r="93" customFormat="false" ht="13" hidden="false" customHeight="false" outlineLevel="0" collapsed="false">
      <c r="A93" s="24" t="s">
        <v>126</v>
      </c>
      <c r="B93" s="25"/>
      <c r="C93" s="25"/>
      <c r="D93" s="25"/>
      <c r="E93" s="25"/>
      <c r="F93" s="25"/>
      <c r="G93" s="25"/>
      <c r="H93" s="25"/>
      <c r="I93" s="25"/>
      <c r="J93" s="26"/>
    </row>
    <row r="94" customFormat="false" ht="13" hidden="false" customHeight="false" outlineLevel="0" collapsed="false">
      <c r="A94" s="24"/>
      <c r="B94" s="25"/>
      <c r="C94" s="25"/>
      <c r="D94" s="25"/>
      <c r="E94" s="25"/>
      <c r="F94" s="25"/>
      <c r="G94" s="25"/>
      <c r="H94" s="25"/>
      <c r="I94" s="25"/>
      <c r="J94" s="26"/>
    </row>
    <row r="95" customFormat="false" ht="13" hidden="false" customHeight="false" outlineLevel="0" collapsed="false">
      <c r="A95" s="24"/>
      <c r="B95" s="25"/>
      <c r="C95" s="27" t="n">
        <v>1</v>
      </c>
      <c r="D95" s="25"/>
      <c r="E95" s="25"/>
      <c r="F95" s="25"/>
      <c r="G95" s="25"/>
      <c r="H95" s="25"/>
      <c r="I95" s="25"/>
      <c r="J95" s="26"/>
    </row>
    <row r="96" customFormat="false" ht="14" hidden="false" customHeight="false" outlineLevel="0" collapsed="false">
      <c r="A96" s="24"/>
      <c r="B96" s="29" t="s">
        <v>80</v>
      </c>
      <c r="C96" s="30" t="e">
        <f aca="false">Rot_Path_NextStateVector</f>
        <v>#VALUE!</v>
      </c>
      <c r="D96" s="25"/>
      <c r="E96" s="25"/>
      <c r="F96" s="25"/>
      <c r="G96" s="25"/>
      <c r="H96" s="25"/>
      <c r="I96" s="25"/>
      <c r="J96" s="26"/>
    </row>
    <row r="97" customFormat="false" ht="15" hidden="false" customHeight="false" outlineLevel="0" collapsed="false">
      <c r="A97" s="24"/>
      <c r="B97" s="29" t="s">
        <v>99</v>
      </c>
      <c r="C97" s="39" t="e">
        <f aca="false">AND((Rot_Path_FeasStateVector&gt;=Rot_Path_FeasStateMin),(Rot_Path_FeasStateVector&lt;=Rot_Path_FeasStateMax))</f>
        <v>#VALUE!</v>
      </c>
      <c r="D97" s="39" t="e">
        <f aca="false">IF(NOT(C97),FALSE(),TRUE())</f>
        <v>#VALUE!</v>
      </c>
      <c r="E97" s="25"/>
      <c r="F97" s="25"/>
      <c r="G97" s="25"/>
      <c r="H97" s="25"/>
      <c r="I97" s="25"/>
      <c r="J97" s="26"/>
    </row>
    <row r="98" customFormat="false" ht="14" hidden="false" customHeight="false" outlineLevel="0" collapsed="false">
      <c r="A98" s="24"/>
      <c r="B98" s="29" t="s">
        <v>100</v>
      </c>
      <c r="C98" s="30" t="n">
        <v>1</v>
      </c>
      <c r="D98" s="25"/>
      <c r="E98" s="25"/>
      <c r="F98" s="25"/>
      <c r="G98" s="25"/>
      <c r="H98" s="25"/>
      <c r="I98" s="25"/>
      <c r="J98" s="26"/>
    </row>
    <row r="99" customFormat="false" ht="13" hidden="false" customHeight="false" outlineLevel="0" collapsed="false">
      <c r="A99" s="24"/>
      <c r="B99" s="29" t="s">
        <v>65</v>
      </c>
      <c r="C99" s="30" t="n">
        <v>9</v>
      </c>
      <c r="D99" s="25"/>
      <c r="E99" s="25"/>
      <c r="F99" s="25"/>
      <c r="G99" s="25"/>
      <c r="H99" s="25"/>
      <c r="I99" s="25"/>
      <c r="J99" s="26"/>
    </row>
    <row r="100" customFormat="false" ht="13" hidden="false" customHeight="false" outlineLevel="0" collapsed="false">
      <c r="A100" s="24"/>
      <c r="B100" s="29" t="s">
        <v>101</v>
      </c>
      <c r="C100" s="30" t="n">
        <v>1</v>
      </c>
      <c r="D100" s="25"/>
      <c r="E100" s="25"/>
      <c r="F100" s="25"/>
      <c r="G100" s="25"/>
      <c r="H100" s="25"/>
      <c r="I100" s="25"/>
      <c r="J100" s="26"/>
    </row>
    <row r="101" customFormat="false" ht="13" hidden="false" customHeight="false" outlineLevel="0" collapsed="false">
      <c r="A101" s="24"/>
      <c r="B101" s="27" t="n">
        <v>8</v>
      </c>
      <c r="C101" s="40" t="n">
        <f aca="false">ROUNDUP((Rot_Path_FeasStateMax-Rot_Path_FeasStateMin+1)/Rot_Path_FeasStateStep,0)</f>
        <v>9</v>
      </c>
      <c r="D101" s="25"/>
      <c r="E101" s="25"/>
      <c r="F101" s="25"/>
      <c r="G101" s="25"/>
      <c r="H101" s="25"/>
      <c r="I101" s="25"/>
      <c r="J101" s="26"/>
    </row>
    <row r="102" customFormat="false" ht="13" hidden="false" customHeight="false" outlineLevel="0" collapsed="false">
      <c r="A102" s="24"/>
      <c r="B102" s="40" t="n">
        <f aca="false">C101*C102</f>
        <v>9</v>
      </c>
      <c r="C102" s="40" t="n">
        <v>1</v>
      </c>
      <c r="D102" s="25"/>
      <c r="E102" s="25"/>
      <c r="F102" s="25"/>
      <c r="G102" s="25"/>
      <c r="H102" s="25"/>
      <c r="I102" s="25"/>
      <c r="J102" s="26"/>
    </row>
    <row r="103" customFormat="false" ht="14" hidden="false" customHeight="false" outlineLevel="0" collapsed="false">
      <c r="A103" s="34"/>
      <c r="B103" s="35"/>
      <c r="C103" s="35"/>
      <c r="D103" s="35"/>
      <c r="E103" s="35"/>
      <c r="F103" s="35"/>
      <c r="G103" s="35"/>
      <c r="H103" s="35"/>
      <c r="I103" s="35"/>
      <c r="J103" s="36"/>
    </row>
    <row r="104" customFormat="false" ht="14" hidden="false" customHeight="false" outlineLevel="0" collapsed="false">
      <c r="A104" s="21" t="s">
        <v>127</v>
      </c>
      <c r="B104" s="22"/>
      <c r="C104" s="22"/>
      <c r="D104" s="22"/>
      <c r="E104" s="22"/>
      <c r="F104" s="22"/>
      <c r="G104" s="22"/>
      <c r="H104" s="22"/>
      <c r="I104" s="22"/>
      <c r="J104" s="23"/>
    </row>
    <row r="105" customFormat="false" ht="13" hidden="false" customHeight="false" outlineLevel="0" collapsed="false">
      <c r="A105" s="24" t="s">
        <v>128</v>
      </c>
      <c r="B105" s="25"/>
      <c r="C105" s="25"/>
      <c r="D105" s="25"/>
      <c r="E105" s="25"/>
      <c r="F105" s="25"/>
      <c r="G105" s="25"/>
      <c r="H105" s="25"/>
      <c r="I105" s="25"/>
      <c r="J105" s="26"/>
    </row>
    <row r="106" customFormat="false" ht="13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5"/>
      <c r="I106" s="25"/>
      <c r="J106" s="26"/>
    </row>
    <row r="107" customFormat="false" ht="13" hidden="false" customHeight="false" outlineLevel="0" collapsed="false">
      <c r="A107" s="24"/>
      <c r="B107" s="37" t="s">
        <v>80</v>
      </c>
      <c r="C107" s="30" t="n">
        <f aca="false">Rot_Path_StateVector</f>
        <v>9</v>
      </c>
      <c r="D107" s="25"/>
      <c r="E107" s="25"/>
      <c r="F107" s="25"/>
      <c r="G107" s="25"/>
      <c r="H107" s="25"/>
      <c r="I107" s="25"/>
      <c r="J107" s="26"/>
    </row>
    <row r="108" customFormat="false" ht="13" hidden="false" customHeight="false" outlineLevel="0" collapsed="false">
      <c r="A108" s="24"/>
      <c r="B108" s="37" t="s">
        <v>98</v>
      </c>
      <c r="C108" s="30" t="n">
        <f aca="false">Rot_Path_DecVector</f>
        <v>0</v>
      </c>
      <c r="D108" s="25"/>
      <c r="E108" s="25"/>
      <c r="F108" s="25"/>
      <c r="G108" s="25"/>
      <c r="H108" s="25"/>
      <c r="I108" s="25"/>
      <c r="J108" s="26"/>
    </row>
    <row r="109" customFormat="false" ht="13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5"/>
      <c r="I109" s="25"/>
      <c r="J109" s="26"/>
    </row>
    <row r="110" customFormat="false" ht="14" hidden="false" customHeight="false" outlineLevel="0" collapsed="false">
      <c r="A110" s="24"/>
      <c r="B110" s="25"/>
      <c r="C110" s="25" t="s">
        <v>129</v>
      </c>
      <c r="D110" s="25"/>
      <c r="E110" s="25"/>
      <c r="F110" s="25"/>
      <c r="G110" s="25"/>
      <c r="H110" s="25"/>
      <c r="I110" s="25"/>
      <c r="J110" s="26"/>
    </row>
    <row r="111" customFormat="false" ht="15" hidden="false" customHeight="false" outlineLevel="0" collapsed="false">
      <c r="A111" s="24"/>
      <c r="B111" s="25"/>
      <c r="C111" s="25" t="s">
        <v>130</v>
      </c>
      <c r="D111" s="39" t="str">
        <f aca="false">"Node "&amp;INDEX(Rot_Path_StateNamVector,1,1)&amp;": "</f>
        <v>Node 9: </v>
      </c>
      <c r="E111" s="25"/>
      <c r="F111" s="25"/>
      <c r="G111" s="25"/>
      <c r="H111" s="25"/>
      <c r="I111" s="25"/>
      <c r="J111" s="26"/>
    </row>
    <row r="112" customFormat="false" ht="14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5"/>
      <c r="I112" s="25"/>
      <c r="J112" s="26"/>
    </row>
    <row r="113" customFormat="false" ht="14" hidden="false" customHeight="false" outlineLevel="0" collapsed="false">
      <c r="A113" s="24"/>
      <c r="B113" s="25"/>
      <c r="C113" s="25" t="s">
        <v>134</v>
      </c>
      <c r="D113" s="25"/>
      <c r="E113" s="25"/>
      <c r="F113" s="25"/>
      <c r="G113" s="25"/>
      <c r="H113" s="25"/>
      <c r="I113" s="25"/>
      <c r="J113" s="26"/>
    </row>
    <row r="114" customFormat="false" ht="15" hidden="false" customHeight="false" outlineLevel="0" collapsed="false">
      <c r="A114" s="24"/>
      <c r="B114" s="25"/>
      <c r="C114" s="25" t="s">
        <v>135</v>
      </c>
      <c r="D114" s="39" t="str">
        <f aca="false">"Arc "&amp;Rot_Path_DecNamVector</f>
        <v>Arc 0</v>
      </c>
      <c r="E114" s="25"/>
      <c r="F114" s="25"/>
      <c r="G114" s="25"/>
      <c r="H114" s="25"/>
      <c r="I114" s="25"/>
      <c r="J114" s="26"/>
    </row>
    <row r="115" customFormat="false" ht="1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6"/>
    </row>
    <row r="116" customFormat="false" ht="15" hidden="false" customHeight="false" outlineLevel="0" collapsed="false">
      <c r="A116" s="24"/>
      <c r="B116" s="25"/>
      <c r="C116" s="25" t="s">
        <v>136</v>
      </c>
      <c r="D116" s="39" t="str">
        <f aca="false">CONCATENATE(INDEX(Rot_Path_StateNames,1,1),INDEX(Rot_Path_DecNames,1,1))</f>
        <v>Node 9: Arc 0</v>
      </c>
      <c r="E116" s="25"/>
      <c r="F116" s="25"/>
      <c r="G116" s="25"/>
      <c r="H116" s="25"/>
      <c r="I116" s="25"/>
      <c r="J116" s="26"/>
    </row>
    <row r="117" customFormat="false" ht="14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6"/>
    </row>
    <row r="118" customFormat="false" ht="14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5"/>
      <c r="I118" s="35"/>
      <c r="J118" s="36"/>
    </row>
    <row r="119" customFormat="false" ht="14" hidden="false" customHeight="false" outlineLevel="0" collapsed="false"/>
    <row r="121" customFormat="false" ht="13" hidden="false" customHeight="false" outlineLevel="0" collapsed="false">
      <c r="B121" s="43" t="s">
        <v>137</v>
      </c>
    </row>
    <row r="122" customFormat="false" ht="13" hidden="false" customHeight="false" outlineLevel="0" collapsed="false">
      <c r="B122" s="43"/>
      <c r="C122" s="43" t="s">
        <v>80</v>
      </c>
      <c r="D122" s="43" t="s">
        <v>98</v>
      </c>
      <c r="E122" s="43"/>
    </row>
    <row r="123" customFormat="false" ht="13" hidden="false" customHeight="false" outlineLevel="0" collapsed="false">
      <c r="B123" s="19" t="s">
        <v>138</v>
      </c>
      <c r="C123" s="19" t="n">
        <v>1</v>
      </c>
      <c r="D123" s="19" t="n">
        <v>1</v>
      </c>
      <c r="E123" s="19" t="s">
        <v>120</v>
      </c>
      <c r="F123" s="15" t="s">
        <v>136</v>
      </c>
    </row>
    <row r="124" customFormat="false" ht="13" hidden="false" customHeight="false" outlineLevel="0" collapsed="false">
      <c r="B124" s="19" t="n">
        <v>1</v>
      </c>
      <c r="C124" s="47" t="n">
        <v>1</v>
      </c>
      <c r="D124" s="47" t="n">
        <v>2</v>
      </c>
      <c r="E124" s="47" t="n">
        <v>22</v>
      </c>
      <c r="F124" s="15" t="s">
        <v>166</v>
      </c>
    </row>
    <row r="125" customFormat="false" ht="13" hidden="false" customHeight="false" outlineLevel="0" collapsed="false">
      <c r="B125" s="19" t="n">
        <v>2</v>
      </c>
      <c r="C125" s="50" t="n">
        <v>3</v>
      </c>
      <c r="D125" s="50" t="n">
        <v>5</v>
      </c>
      <c r="E125" s="50" t="n">
        <v>14</v>
      </c>
      <c r="F125" s="15" t="s">
        <v>167</v>
      </c>
    </row>
    <row r="126" customFormat="false" ht="13" hidden="false" customHeight="false" outlineLevel="0" collapsed="false">
      <c r="B126" s="19" t="n">
        <v>3</v>
      </c>
      <c r="C126" s="50" t="n">
        <v>5</v>
      </c>
      <c r="D126" s="50" t="n">
        <v>8</v>
      </c>
      <c r="E126" s="50" t="n">
        <v>11</v>
      </c>
      <c r="F126" s="15" t="s">
        <v>168</v>
      </c>
    </row>
    <row r="127" customFormat="false" ht="13" hidden="false" customHeight="false" outlineLevel="0" collapsed="false">
      <c r="B127" s="19" t="n">
        <v>4</v>
      </c>
      <c r="C127" s="50" t="n">
        <v>7</v>
      </c>
      <c r="D127" s="50" t="n">
        <v>11</v>
      </c>
      <c r="E127" s="50" t="n">
        <v>6</v>
      </c>
      <c r="F127" s="15" t="s">
        <v>169</v>
      </c>
    </row>
    <row r="128" customFormat="false" ht="13" hidden="false" customHeight="false" outlineLevel="0" collapsed="false">
      <c r="B128" s="19" t="n">
        <v>5</v>
      </c>
      <c r="C128" s="54" t="n">
        <v>9</v>
      </c>
      <c r="D128" s="54" t="s">
        <v>149</v>
      </c>
      <c r="E128" s="54" t="n">
        <v>0</v>
      </c>
      <c r="F128" s="15" t="s">
        <v>124</v>
      </c>
    </row>
    <row r="129" customFormat="false" ht="13" hidden="false" customHeight="false" outlineLevel="0" collapsed="false">
      <c r="C129" s="15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1" min="1" style="15" width="10.83"/>
    <col collapsed="false" customWidth="true" hidden="false" outlineLevel="0" max="6" min="2" style="15" width="5.82"/>
    <col collapsed="false" customWidth="false" hidden="false" outlineLevel="0" max="257" min="7" style="15" width="10.83"/>
  </cols>
  <sheetData>
    <row r="1" customFormat="false" ht="16" hidden="false" customHeight="false" outlineLevel="0" collapsed="false">
      <c r="A1" s="55"/>
      <c r="B1" s="19" t="s">
        <v>80</v>
      </c>
      <c r="C1" s="19" t="s">
        <v>170</v>
      </c>
      <c r="D1" s="19" t="s">
        <v>120</v>
      </c>
      <c r="E1" s="19" t="s">
        <v>171</v>
      </c>
      <c r="F1" s="19"/>
    </row>
    <row r="2" customFormat="false" ht="13" hidden="false" customHeight="false" outlineLevel="0" collapsed="false">
      <c r="B2" s="15" t="n">
        <v>1</v>
      </c>
      <c r="C2" s="15" t="n">
        <v>1</v>
      </c>
      <c r="D2" s="15" t="n">
        <v>22</v>
      </c>
      <c r="E2" s="15" t="n">
        <v>2</v>
      </c>
    </row>
    <row r="3" customFormat="false" ht="13" hidden="false" customHeight="false" outlineLevel="0" collapsed="false">
      <c r="B3" s="15" t="n">
        <v>2</v>
      </c>
      <c r="C3" s="15" t="n">
        <v>2</v>
      </c>
      <c r="D3" s="15" t="n">
        <v>18</v>
      </c>
      <c r="E3" s="15" t="n">
        <v>4</v>
      </c>
    </row>
    <row r="4" customFormat="false" ht="13" hidden="false" customHeight="false" outlineLevel="0" collapsed="false">
      <c r="B4" s="15" t="n">
        <v>3</v>
      </c>
      <c r="C4" s="15" t="n">
        <v>3</v>
      </c>
      <c r="D4" s="15" t="n">
        <v>14</v>
      </c>
      <c r="E4" s="15" t="n">
        <v>5</v>
      </c>
    </row>
    <row r="5" customFormat="false" ht="13" hidden="false" customHeight="false" outlineLevel="0" collapsed="false">
      <c r="B5" s="15" t="n">
        <v>4</v>
      </c>
      <c r="C5" s="15" t="n">
        <v>4</v>
      </c>
      <c r="D5" s="15" t="n">
        <v>15</v>
      </c>
      <c r="E5" s="15" t="n">
        <v>7</v>
      </c>
    </row>
    <row r="6" customFormat="false" ht="13" hidden="false" customHeight="false" outlineLevel="0" collapsed="false">
      <c r="B6" s="15" t="n">
        <v>5</v>
      </c>
      <c r="C6" s="15" t="n">
        <v>5</v>
      </c>
      <c r="D6" s="15" t="n">
        <v>11</v>
      </c>
      <c r="E6" s="15" t="n">
        <v>8</v>
      </c>
    </row>
    <row r="7" customFormat="false" ht="13" hidden="false" customHeight="false" outlineLevel="0" collapsed="false">
      <c r="B7" s="15" t="n">
        <v>6</v>
      </c>
      <c r="C7" s="15" t="n">
        <v>6</v>
      </c>
      <c r="D7" s="15" t="n">
        <v>11</v>
      </c>
      <c r="E7" s="15" t="n">
        <v>10</v>
      </c>
    </row>
    <row r="8" customFormat="false" ht="13" hidden="false" customHeight="false" outlineLevel="0" collapsed="false">
      <c r="B8" s="15" t="n">
        <v>7</v>
      </c>
      <c r="C8" s="15" t="n">
        <v>7</v>
      </c>
      <c r="D8" s="15" t="n">
        <v>6</v>
      </c>
      <c r="E8" s="15" t="n">
        <v>11</v>
      </c>
    </row>
    <row r="9" customFormat="false" ht="13" hidden="false" customHeight="false" outlineLevel="0" collapsed="false">
      <c r="B9" s="15" t="n">
        <v>8</v>
      </c>
      <c r="C9" s="15" t="n">
        <v>8</v>
      </c>
      <c r="D9" s="15" t="n">
        <v>9</v>
      </c>
      <c r="E9" s="15" t="n">
        <v>12</v>
      </c>
    </row>
    <row r="10" customFormat="false" ht="13" hidden="false" customHeight="false" outlineLevel="0" collapsed="false">
      <c r="B10" s="15" t="n">
        <v>9</v>
      </c>
      <c r="C10" s="15" t="n">
        <v>9</v>
      </c>
      <c r="D10" s="15" t="n">
        <v>0</v>
      </c>
      <c r="E10" s="15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25</v>
      </c>
      <c r="H1" s="17"/>
      <c r="I1" s="19" t="s">
        <v>48</v>
      </c>
      <c r="O1" s="17" t="s">
        <v>49</v>
      </c>
      <c r="P1" s="15" t="n">
        <v>9</v>
      </c>
    </row>
    <row r="2" customFormat="false" ht="13" hidden="false" customHeight="false" outlineLevel="0" collapsed="false">
      <c r="E2" s="17" t="s">
        <v>50</v>
      </c>
      <c r="F2" s="18" t="s">
        <v>151</v>
      </c>
      <c r="H2" s="17" t="s">
        <v>52</v>
      </c>
      <c r="I2" s="18" t="s">
        <v>67</v>
      </c>
      <c r="O2" s="17" t="s">
        <v>54</v>
      </c>
      <c r="P2" s="15" t="n">
        <v>9</v>
      </c>
    </row>
    <row r="3" customFormat="false" ht="13" hidden="false" customHeight="false" outlineLevel="0" collapsed="false">
      <c r="E3" s="17" t="s">
        <v>55</v>
      </c>
      <c r="F3" s="18" t="n">
        <v>1</v>
      </c>
      <c r="H3" s="17" t="s">
        <v>56</v>
      </c>
      <c r="I3" s="18" t="s">
        <v>24</v>
      </c>
      <c r="O3" s="17" t="s">
        <v>58</v>
      </c>
      <c r="P3" s="15" t="n">
        <v>0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7</v>
      </c>
      <c r="O4" s="17" t="s">
        <v>63</v>
      </c>
      <c r="P4" s="15" t="n">
        <v>0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100</v>
      </c>
      <c r="H5" s="17" t="s">
        <v>66</v>
      </c>
      <c r="I5" s="18" t="s">
        <v>153</v>
      </c>
      <c r="O5" s="17" t="s">
        <v>68</v>
      </c>
      <c r="P5" s="15" t="n">
        <v>1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O7" s="17" t="s">
        <v>76</v>
      </c>
      <c r="P7" s="15" t="n">
        <v>1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3"/>
      <c r="N9" s="28" t="s">
        <v>154</v>
      </c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6"/>
      <c r="N10" s="15" t="s">
        <v>155</v>
      </c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6"/>
      <c r="M11" s="19" t="s">
        <v>157</v>
      </c>
      <c r="N11" s="19" t="s">
        <v>158</v>
      </c>
      <c r="O11" s="19" t="s">
        <v>159</v>
      </c>
      <c r="P11" s="19" t="s">
        <v>160</v>
      </c>
    </row>
    <row r="12" customFormat="false" ht="13" hidden="false" customHeight="false" outlineLevel="0" collapsed="false">
      <c r="A12" s="24"/>
      <c r="B12" s="25"/>
      <c r="C12" s="27" t="n">
        <v>1</v>
      </c>
      <c r="D12" s="25"/>
      <c r="E12" s="25"/>
      <c r="F12" s="25"/>
      <c r="G12" s="25"/>
      <c r="H12" s="25"/>
      <c r="I12" s="25"/>
      <c r="J12" s="26"/>
      <c r="M12" s="19" t="n">
        <v>1</v>
      </c>
      <c r="N12" s="30" t="n">
        <v>1</v>
      </c>
      <c r="O12" s="30" t="n">
        <v>2</v>
      </c>
      <c r="P12" s="30" t="n">
        <v>5</v>
      </c>
    </row>
    <row r="13" customFormat="false" ht="13" hidden="false" customHeight="false" outlineLevel="0" collapsed="false">
      <c r="A13" s="24"/>
      <c r="B13" s="29" t="s">
        <v>80</v>
      </c>
      <c r="C13" s="30" t="n">
        <v>9</v>
      </c>
      <c r="D13" s="25"/>
      <c r="E13" s="25"/>
      <c r="F13" s="25"/>
      <c r="G13" s="25"/>
      <c r="H13" s="25"/>
      <c r="I13" s="25"/>
      <c r="J13" s="26"/>
      <c r="M13" s="19" t="n">
        <v>2</v>
      </c>
      <c r="N13" s="30" t="n">
        <v>1</v>
      </c>
      <c r="O13" s="30" t="n">
        <v>3</v>
      </c>
      <c r="P13" s="30" t="n">
        <v>8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6"/>
      <c r="M14" s="19" t="n">
        <v>3</v>
      </c>
      <c r="N14" s="30" t="n">
        <v>2</v>
      </c>
      <c r="O14" s="30" t="n">
        <v>4</v>
      </c>
      <c r="P14" s="30" t="n">
        <v>4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6"/>
      <c r="M15" s="19" t="n">
        <v>4</v>
      </c>
      <c r="N15" s="30" t="n">
        <v>2</v>
      </c>
      <c r="O15" s="30" t="n">
        <v>5</v>
      </c>
      <c r="P15" s="30" t="n">
        <v>7</v>
      </c>
    </row>
    <row r="16" customFormat="false" ht="13" hidden="false" customHeight="false" outlineLevel="0" collapsed="false">
      <c r="A16" s="33" t="s">
        <v>84</v>
      </c>
      <c r="B16" s="25" t="s">
        <v>164</v>
      </c>
      <c r="C16" s="25"/>
      <c r="D16" s="25"/>
      <c r="E16" s="25"/>
      <c r="F16" s="25"/>
      <c r="G16" s="25"/>
      <c r="H16" s="25"/>
      <c r="I16" s="25"/>
      <c r="J16" s="26"/>
      <c r="M16" s="19" t="n">
        <v>5</v>
      </c>
      <c r="N16" s="30" t="n">
        <v>3</v>
      </c>
      <c r="O16" s="30" t="n">
        <v>5</v>
      </c>
      <c r="P16" s="30" t="n">
        <v>3</v>
      </c>
    </row>
    <row r="17" customFormat="false" ht="14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6"/>
      <c r="M17" s="19" t="n">
        <v>6</v>
      </c>
      <c r="N17" s="30" t="n">
        <v>3</v>
      </c>
      <c r="O17" s="30" t="n">
        <v>6</v>
      </c>
      <c r="P17" s="30" t="n">
        <v>5</v>
      </c>
    </row>
    <row r="18" customFormat="false" ht="14" hidden="false" customHeight="false" outlineLevel="0" collapsed="false">
      <c r="A18" s="21" t="s">
        <v>96</v>
      </c>
      <c r="B18" s="22"/>
      <c r="C18" s="22"/>
      <c r="D18" s="22"/>
      <c r="E18" s="22"/>
      <c r="F18" s="22"/>
      <c r="G18" s="22"/>
      <c r="H18" s="22"/>
      <c r="I18" s="22"/>
      <c r="J18" s="23"/>
      <c r="M18" s="19" t="n">
        <v>7</v>
      </c>
      <c r="N18" s="30" t="n">
        <v>4</v>
      </c>
      <c r="O18" s="30" t="n">
        <v>7</v>
      </c>
      <c r="P18" s="30" t="n">
        <v>9</v>
      </c>
    </row>
    <row r="19" customFormat="false" ht="13" hidden="false" customHeight="false" outlineLevel="0" collapsed="false">
      <c r="A19" s="24" t="s">
        <v>97</v>
      </c>
      <c r="B19" s="25"/>
      <c r="C19" s="25"/>
      <c r="D19" s="25"/>
      <c r="E19" s="25"/>
      <c r="F19" s="25"/>
      <c r="G19" s="25"/>
      <c r="H19" s="25"/>
      <c r="I19" s="25"/>
      <c r="J19" s="26"/>
      <c r="M19" s="19" t="n">
        <v>8</v>
      </c>
      <c r="N19" s="30" t="n">
        <v>5</v>
      </c>
      <c r="O19" s="30" t="n">
        <v>7</v>
      </c>
      <c r="P19" s="30" t="n">
        <v>5</v>
      </c>
    </row>
    <row r="20" customFormat="false" ht="13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6"/>
      <c r="M20" s="19" t="n">
        <v>9</v>
      </c>
      <c r="N20" s="30" t="n">
        <v>5</v>
      </c>
      <c r="O20" s="30" t="n">
        <v>8</v>
      </c>
      <c r="P20" s="30" t="n">
        <v>3</v>
      </c>
    </row>
    <row r="21" customFormat="false" ht="13" hidden="false" customHeight="false" outlineLevel="0" collapsed="false">
      <c r="A21" s="24"/>
      <c r="B21" s="37" t="s">
        <v>80</v>
      </c>
      <c r="C21" s="30" t="n">
        <f aca="false">Rot_Path2_StateVector</f>
        <v>9</v>
      </c>
      <c r="D21" s="25"/>
      <c r="E21" s="25"/>
      <c r="F21" s="25"/>
      <c r="G21" s="25"/>
      <c r="H21" s="25"/>
      <c r="I21" s="25"/>
      <c r="J21" s="26"/>
      <c r="M21" s="19" t="n">
        <v>10</v>
      </c>
      <c r="N21" s="30" t="n">
        <v>6</v>
      </c>
      <c r="O21" s="30" t="n">
        <v>8</v>
      </c>
      <c r="P21" s="30" t="n">
        <v>2</v>
      </c>
    </row>
    <row r="22" customFormat="false" ht="13" hidden="false" customHeight="false" outlineLevel="0" collapsed="false">
      <c r="A22" s="24"/>
      <c r="B22" s="25"/>
      <c r="C22" s="27" t="n">
        <v>1</v>
      </c>
      <c r="D22" s="25"/>
      <c r="E22" s="25"/>
      <c r="F22" s="25"/>
      <c r="G22" s="25"/>
      <c r="H22" s="25"/>
      <c r="I22" s="25"/>
      <c r="J22" s="26"/>
      <c r="M22" s="19" t="n">
        <v>11</v>
      </c>
      <c r="N22" s="30" t="n">
        <v>7</v>
      </c>
      <c r="O22" s="30" t="n">
        <v>9</v>
      </c>
      <c r="P22" s="30" t="n">
        <v>6</v>
      </c>
    </row>
    <row r="23" customFormat="false" ht="14" hidden="false" customHeight="false" outlineLevel="0" collapsed="false">
      <c r="A23" s="24"/>
      <c r="B23" s="37" t="s">
        <v>98</v>
      </c>
      <c r="C23" s="38" t="n">
        <f aca="false">INT(MOD(Rot_Path2_DecInd,B29)/C29)*Rot_Path2_DecStep+Rot_Path2_DecMin</f>
        <v>11</v>
      </c>
      <c r="D23" s="25"/>
      <c r="E23" s="25"/>
      <c r="F23" s="25"/>
      <c r="G23" s="25"/>
      <c r="H23" s="25"/>
      <c r="I23" s="25"/>
      <c r="J23" s="26"/>
      <c r="M23" s="19" t="n">
        <v>12</v>
      </c>
      <c r="N23" s="30" t="n">
        <v>8</v>
      </c>
      <c r="O23" s="30" t="n">
        <v>9</v>
      </c>
      <c r="P23" s="30" t="n">
        <v>9</v>
      </c>
    </row>
    <row r="24" customFormat="false" ht="15" hidden="false" customHeight="false" outlineLevel="0" collapsed="false">
      <c r="A24" s="24"/>
      <c r="B24" s="29" t="s">
        <v>99</v>
      </c>
      <c r="C24" s="39" t="n">
        <f aca="false">IF(INDEX(Rot_Path2_ArcData,Rot_Path2_DecVector,1)=Rot_Path2_StateDecVector,TRUE(),FALSE())</f>
        <v>0</v>
      </c>
      <c r="D24" s="39" t="n">
        <f aca="false">IF(NOT(C24),FALSE(),TRUE())</f>
        <v>0</v>
      </c>
      <c r="E24" s="25"/>
      <c r="F24" s="25"/>
      <c r="G24" s="25"/>
      <c r="H24" s="25"/>
      <c r="I24" s="25"/>
      <c r="J24" s="26"/>
    </row>
    <row r="25" customFormat="false" ht="14" hidden="false" customHeight="false" outlineLevel="0" collapsed="false">
      <c r="A25" s="24"/>
      <c r="B25" s="29" t="s">
        <v>100</v>
      </c>
      <c r="C25" s="30" t="n">
        <v>1</v>
      </c>
      <c r="D25" s="25"/>
      <c r="E25" s="25"/>
      <c r="F25" s="25"/>
      <c r="G25" s="25"/>
      <c r="H25" s="25"/>
      <c r="I25" s="25"/>
      <c r="J25" s="26"/>
    </row>
    <row r="26" customFormat="false" ht="13" hidden="false" customHeight="false" outlineLevel="0" collapsed="false">
      <c r="A26" s="24"/>
      <c r="B26" s="29" t="s">
        <v>65</v>
      </c>
      <c r="C26" s="30" t="n">
        <v>12</v>
      </c>
      <c r="D26" s="25"/>
      <c r="E26" s="25"/>
      <c r="F26" s="25"/>
      <c r="G26" s="25"/>
      <c r="H26" s="25"/>
      <c r="I26" s="25"/>
      <c r="J26" s="26"/>
    </row>
    <row r="27" customFormat="false" ht="13" hidden="false" customHeight="false" outlineLevel="0" collapsed="false">
      <c r="A27" s="24"/>
      <c r="B27" s="29" t="s">
        <v>101</v>
      </c>
      <c r="C27" s="30" t="n">
        <v>1</v>
      </c>
      <c r="D27" s="25"/>
      <c r="E27" s="25"/>
      <c r="F27" s="25"/>
      <c r="G27" s="25"/>
      <c r="H27" s="25"/>
      <c r="I27" s="25"/>
      <c r="J27" s="26"/>
    </row>
    <row r="28" customFormat="false" ht="13" hidden="false" customHeight="false" outlineLevel="0" collapsed="false">
      <c r="A28" s="24"/>
      <c r="B28" s="27" t="n">
        <v>10</v>
      </c>
      <c r="C28" s="40" t="n">
        <f aca="false">ROUNDUP((Rot_Path2_DecMax-Rot_Path2_DecMin+1)/Rot_Path2_DecStep,0)</f>
        <v>12</v>
      </c>
      <c r="D28" s="25"/>
      <c r="E28" s="25"/>
      <c r="F28" s="25"/>
      <c r="G28" s="25"/>
      <c r="H28" s="25"/>
      <c r="I28" s="25"/>
      <c r="J28" s="26"/>
    </row>
    <row r="29" customFormat="false" ht="13" hidden="false" customHeight="false" outlineLevel="0" collapsed="false">
      <c r="A29" s="24"/>
      <c r="B29" s="40" t="n">
        <f aca="false">C28*C29</f>
        <v>12</v>
      </c>
      <c r="C29" s="40" t="n">
        <v>1</v>
      </c>
      <c r="D29" s="25"/>
      <c r="E29" s="25"/>
      <c r="F29" s="25"/>
      <c r="G29" s="25"/>
      <c r="H29" s="25"/>
      <c r="I29" s="25"/>
      <c r="J29" s="26"/>
    </row>
    <row r="30" customFormat="false" ht="13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6"/>
    </row>
    <row r="31" customFormat="false" ht="13" hidden="false" customHeight="false" outlineLevel="0" collapsed="false">
      <c r="A31" s="32" t="s">
        <v>82</v>
      </c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13" hidden="false" customHeight="false" outlineLevel="0" collapsed="false">
      <c r="A32" s="33" t="s">
        <v>102</v>
      </c>
      <c r="B32" s="25" t="s">
        <v>165</v>
      </c>
      <c r="C32" s="25"/>
      <c r="D32" s="25"/>
      <c r="E32" s="25"/>
      <c r="F32" s="25"/>
      <c r="G32" s="25"/>
      <c r="H32" s="25"/>
      <c r="I32" s="25"/>
      <c r="J32" s="26"/>
    </row>
    <row r="33" customFormat="false" ht="14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6"/>
    </row>
    <row r="34" customFormat="false" ht="14" hidden="false" customHeight="false" outlineLevel="0" collapsed="false">
      <c r="A34" s="21" t="s">
        <v>104</v>
      </c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3" hidden="false" customHeight="false" outlineLevel="0" collapsed="false">
      <c r="A35" s="24" t="s">
        <v>105</v>
      </c>
      <c r="B35" s="25"/>
      <c r="C35" s="25"/>
      <c r="D35" s="25"/>
      <c r="E35" s="25"/>
      <c r="F35" s="25"/>
      <c r="G35" s="25"/>
      <c r="H35" s="25"/>
      <c r="I35" s="25"/>
      <c r="J35" s="26"/>
    </row>
    <row r="36" customFormat="false" ht="13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6"/>
    </row>
    <row r="37" customFormat="false" ht="13" hidden="false" customHeight="false" outlineLevel="0" collapsed="false">
      <c r="A37" s="24"/>
      <c r="B37" s="37" t="s">
        <v>80</v>
      </c>
      <c r="C37" s="30" t="n">
        <f aca="false">Rot_Path2_StateVector</f>
        <v>9</v>
      </c>
      <c r="D37" s="25"/>
      <c r="E37" s="25"/>
      <c r="F37" s="25"/>
      <c r="G37" s="25"/>
      <c r="H37" s="25"/>
      <c r="I37" s="25"/>
      <c r="J37" s="26"/>
    </row>
    <row r="38" customFormat="false" ht="13" hidden="false" customHeight="false" outlineLevel="0" collapsed="false">
      <c r="A38" s="24"/>
      <c r="B38" s="37" t="s">
        <v>98</v>
      </c>
      <c r="C38" s="30" t="n">
        <f aca="false">Rot_Path2_DecVector</f>
        <v>11</v>
      </c>
      <c r="D38" s="25"/>
      <c r="E38" s="25"/>
      <c r="F38" s="25"/>
      <c r="G38" s="25"/>
      <c r="H38" s="25"/>
      <c r="I38" s="25"/>
      <c r="J38" s="26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6"/>
    </row>
    <row r="40" customFormat="false" ht="14" hidden="false" customHeight="false" outlineLevel="0" collapsed="false">
      <c r="A40" s="24"/>
      <c r="B40" s="25"/>
      <c r="C40" s="27" t="n">
        <v>1</v>
      </c>
      <c r="D40" s="25"/>
      <c r="E40" s="25"/>
      <c r="F40" s="25"/>
      <c r="G40" s="25"/>
      <c r="H40" s="25"/>
      <c r="I40" s="25"/>
      <c r="J40" s="26"/>
    </row>
    <row r="41" customFormat="false" ht="15" hidden="false" customHeight="false" outlineLevel="0" collapsed="false">
      <c r="A41" s="24"/>
      <c r="B41" s="37" t="s">
        <v>106</v>
      </c>
      <c r="C41" s="41" t="n">
        <f aca="false">INDEX(Rot_Path2_ArcData,Rot_Path2_DecForVector,2)</f>
        <v>9</v>
      </c>
      <c r="D41" s="25"/>
      <c r="E41" s="25"/>
      <c r="F41" s="25"/>
      <c r="G41" s="25"/>
      <c r="H41" s="25"/>
      <c r="I41" s="25"/>
      <c r="J41" s="26"/>
    </row>
    <row r="42" customFormat="false" ht="14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6"/>
    </row>
    <row r="43" customFormat="false" ht="14" hidden="false" customHeight="false" outlineLevel="0" collapsed="false">
      <c r="A43" s="34"/>
      <c r="B43" s="35"/>
      <c r="C43" s="35"/>
      <c r="D43" s="35"/>
      <c r="E43" s="35"/>
      <c r="F43" s="35"/>
      <c r="G43" s="35"/>
      <c r="H43" s="35"/>
      <c r="I43" s="35"/>
      <c r="J43" s="36"/>
    </row>
    <row r="44" customFormat="false" ht="14" hidden="false" customHeight="false" outlineLevel="0" collapsed="false">
      <c r="A44" s="21" t="s">
        <v>107</v>
      </c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13" hidden="false" customHeight="false" outlineLevel="0" collapsed="false">
      <c r="A45" s="24" t="s">
        <v>108</v>
      </c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13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6"/>
    </row>
    <row r="47" customFormat="false" ht="13" hidden="false" customHeight="false" outlineLevel="0" collapsed="false">
      <c r="A47" s="24"/>
      <c r="B47" s="37" t="s">
        <v>80</v>
      </c>
      <c r="C47" s="30" t="n">
        <f aca="false">Rot_Path2_StateVector</f>
        <v>9</v>
      </c>
      <c r="D47" s="25"/>
      <c r="E47" s="25"/>
      <c r="F47" s="25"/>
      <c r="G47" s="25"/>
      <c r="H47" s="25"/>
      <c r="I47" s="25"/>
      <c r="J47" s="26"/>
    </row>
    <row r="48" customFormat="false" ht="13" hidden="false" customHeight="false" outlineLevel="0" collapsed="false">
      <c r="A48" s="24"/>
      <c r="B48" s="37" t="s">
        <v>98</v>
      </c>
      <c r="C48" s="30" t="n">
        <f aca="false">Rot_Path2_DecVector</f>
        <v>11</v>
      </c>
      <c r="D48" s="25"/>
      <c r="E48" s="25"/>
      <c r="F48" s="25"/>
      <c r="G48" s="25"/>
      <c r="H48" s="25"/>
      <c r="I48" s="25"/>
      <c r="J48" s="26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14" hidden="false" customHeight="false" outlineLevel="0" collapsed="false">
      <c r="A50" s="24"/>
      <c r="B50" s="25"/>
      <c r="C50" s="27" t="n">
        <v>1</v>
      </c>
      <c r="D50" s="25"/>
      <c r="E50" s="25"/>
      <c r="F50" s="25"/>
      <c r="G50" s="25"/>
      <c r="H50" s="25"/>
      <c r="I50" s="25"/>
      <c r="J50" s="26"/>
    </row>
    <row r="51" customFormat="false" ht="15" hidden="false" customHeight="false" outlineLevel="0" collapsed="false">
      <c r="A51" s="24"/>
      <c r="B51" s="37" t="s">
        <v>109</v>
      </c>
      <c r="C51" s="41" t="n">
        <f aca="false">INDEX(Rot_Path2_ArcData,$C$48,1)</f>
        <v>7</v>
      </c>
      <c r="D51" s="25"/>
      <c r="E51" s="25"/>
      <c r="F51" s="25"/>
      <c r="G51" s="25"/>
      <c r="H51" s="25"/>
      <c r="I51" s="25"/>
      <c r="J51" s="26"/>
    </row>
    <row r="52" customFormat="false" ht="14" hidden="false" customHeight="fals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6"/>
    </row>
    <row r="53" customFormat="false" ht="14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6"/>
    </row>
    <row r="54" customFormat="false" ht="14" hidden="false" customHeight="false" outlineLevel="0" collapsed="false">
      <c r="A54" s="21" t="s">
        <v>110</v>
      </c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13" hidden="false" customHeight="false" outlineLevel="0" collapsed="false">
      <c r="A55" s="24" t="s">
        <v>111</v>
      </c>
      <c r="B55" s="25"/>
      <c r="C55" s="25"/>
      <c r="D55" s="25"/>
      <c r="E55" s="25"/>
      <c r="F55" s="25"/>
      <c r="G55" s="25"/>
      <c r="H55" s="25"/>
      <c r="I55" s="25"/>
      <c r="J55" s="26"/>
    </row>
    <row r="56" customFormat="false" ht="13" hidden="false" customHeight="fals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13" hidden="false" customHeight="false" outlineLevel="0" collapsed="false">
      <c r="A57" s="24"/>
      <c r="B57" s="37" t="s">
        <v>80</v>
      </c>
      <c r="C57" s="30" t="n">
        <f aca="false">Rot_Path2_StateVector</f>
        <v>9</v>
      </c>
      <c r="D57" s="25"/>
      <c r="E57" s="25"/>
      <c r="F57" s="25"/>
      <c r="G57" s="25"/>
      <c r="H57" s="25"/>
      <c r="I57" s="25"/>
      <c r="J57" s="26"/>
    </row>
    <row r="58" customFormat="false" ht="13" hidden="false" customHeight="false" outlineLevel="0" collapsed="false">
      <c r="A58" s="24"/>
      <c r="B58" s="37" t="s">
        <v>98</v>
      </c>
      <c r="C58" s="30" t="n">
        <f aca="false">Rot_Path2_DecVector</f>
        <v>11</v>
      </c>
      <c r="D58" s="25"/>
      <c r="E58" s="25"/>
      <c r="F58" s="25"/>
      <c r="G58" s="25"/>
      <c r="H58" s="25"/>
      <c r="I58" s="25"/>
      <c r="J58" s="26"/>
    </row>
    <row r="59" customFormat="false" ht="13" hidden="false" customHeight="false" outlineLevel="0" collapsed="false">
      <c r="A59" s="24"/>
      <c r="B59" s="37" t="s">
        <v>106</v>
      </c>
      <c r="C59" s="30" t="n">
        <f aca="false">Rot_Path2_NextStateVector</f>
        <v>9</v>
      </c>
      <c r="D59" s="25"/>
      <c r="E59" s="25"/>
      <c r="F59" s="25"/>
      <c r="G59" s="25"/>
      <c r="H59" s="25"/>
      <c r="I59" s="25"/>
      <c r="J59" s="26"/>
    </row>
    <row r="60" customFormat="false" ht="13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6"/>
    </row>
    <row r="61" customFormat="false" ht="14" hidden="false" customHeight="false" outlineLevel="0" collapsed="false">
      <c r="A61" s="24"/>
      <c r="B61" s="25"/>
      <c r="C61" s="29" t="s">
        <v>112</v>
      </c>
      <c r="D61" s="25"/>
      <c r="E61" s="25"/>
      <c r="F61" s="29" t="s">
        <v>113</v>
      </c>
      <c r="G61" s="25"/>
      <c r="H61" s="25"/>
      <c r="I61" s="25"/>
      <c r="J61" s="26"/>
    </row>
    <row r="62" customFormat="false" ht="15" hidden="false" customHeight="false" outlineLevel="0" collapsed="false">
      <c r="A62" s="24"/>
      <c r="B62" s="37" t="s">
        <v>114</v>
      </c>
      <c r="C62" s="42" t="n">
        <f aca="false">Rot_Path2_DecValue+Rot_Path2_NextStateValue</f>
        <v>6</v>
      </c>
      <c r="D62" s="25"/>
      <c r="E62" s="37" t="s">
        <v>115</v>
      </c>
      <c r="F62" s="39" t="n">
        <f aca="false">INDEX(Rot_Path2_ArcData,$C$58,3)</f>
        <v>6</v>
      </c>
      <c r="G62" s="25"/>
      <c r="H62" s="37" t="s">
        <v>116</v>
      </c>
      <c r="I62" s="40" t="n">
        <v>0</v>
      </c>
      <c r="J62" s="26"/>
    </row>
    <row r="63" customFormat="false" ht="14" hidden="false" customHeight="false" outlineLevel="0" collapsed="false">
      <c r="A63" s="24"/>
      <c r="B63" s="25"/>
      <c r="C63" s="25"/>
      <c r="D63" s="25"/>
      <c r="E63" s="25"/>
      <c r="F63" s="25"/>
      <c r="G63" s="25"/>
      <c r="H63" s="25"/>
      <c r="I63" s="25"/>
      <c r="J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9" t="s">
        <v>117</v>
      </c>
      <c r="J64" s="26"/>
    </row>
    <row r="65" customFormat="false" ht="15" hidden="false" customHeight="false" outlineLevel="0" collapsed="false">
      <c r="A65" s="24"/>
      <c r="B65" s="37" t="s">
        <v>114</v>
      </c>
      <c r="C65" s="40" t="n">
        <v>22</v>
      </c>
      <c r="D65" s="25"/>
      <c r="E65" s="25"/>
      <c r="F65" s="25"/>
      <c r="G65" s="25"/>
      <c r="H65" s="37" t="s">
        <v>116</v>
      </c>
      <c r="I65" s="42" t="n">
        <f aca="false">Rot_Path2_BackStateValue+Rot_Path2_DecValue</f>
        <v>28</v>
      </c>
      <c r="J65" s="26"/>
    </row>
    <row r="66" customFormat="false" ht="14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6"/>
    </row>
    <row r="67" customFormat="false" ht="14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6"/>
    </row>
    <row r="68" customFormat="false" ht="14" hidden="false" customHeight="false" outlineLevel="0" collapsed="false">
      <c r="A68" s="21" t="s">
        <v>118</v>
      </c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13" hidden="false" customHeight="false" outlineLevel="0" collapsed="false">
      <c r="A69" s="24" t="s">
        <v>119</v>
      </c>
      <c r="B69" s="25"/>
      <c r="C69" s="25"/>
      <c r="D69" s="25"/>
      <c r="E69" s="25"/>
      <c r="F69" s="25"/>
      <c r="G69" s="25"/>
      <c r="H69" s="25"/>
      <c r="I69" s="25"/>
      <c r="J69" s="26"/>
    </row>
    <row r="70" customFormat="false" ht="13" hidden="false" customHeight="fals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6"/>
    </row>
    <row r="71" customFormat="false" ht="13" hidden="false" customHeight="false" outlineLevel="0" collapsed="false">
      <c r="A71" s="24"/>
      <c r="B71" s="25"/>
      <c r="C71" s="27" t="n">
        <v>1</v>
      </c>
      <c r="D71" s="25"/>
      <c r="E71" s="25"/>
      <c r="F71" s="25"/>
      <c r="G71" s="25"/>
      <c r="H71" s="25"/>
      <c r="I71" s="25"/>
      <c r="J71" s="26"/>
    </row>
    <row r="72" customFormat="false" ht="14" hidden="false" customHeight="false" outlineLevel="0" collapsed="false">
      <c r="A72" s="24"/>
      <c r="B72" s="29" t="s">
        <v>80</v>
      </c>
      <c r="C72" s="30" t="n">
        <f aca="false">Rot_Path2_StateVector</f>
        <v>9</v>
      </c>
      <c r="D72" s="25"/>
      <c r="E72" s="29" t="s">
        <v>120</v>
      </c>
      <c r="F72" s="25"/>
      <c r="G72" s="25"/>
      <c r="H72" s="25"/>
      <c r="I72" s="25"/>
      <c r="J72" s="26"/>
    </row>
    <row r="73" customFormat="false" ht="15" hidden="false" customHeight="false" outlineLevel="0" collapsed="false">
      <c r="A73" s="24"/>
      <c r="B73" s="29" t="s">
        <v>121</v>
      </c>
      <c r="C73" s="39" t="b">
        <f aca="false">AND((Rot_Path2_StateIniVector&gt;=Rot_Path2_IniStateMin),(Rot_Path2_StateIniVector&lt;=Rot_Path2_IniStateMax))</f>
        <v>0</v>
      </c>
      <c r="D73" s="39" t="n">
        <f aca="false">IF(NOT(C73),FALSE(),TRUE())</f>
        <v>0</v>
      </c>
      <c r="E73" s="39" t="n">
        <v>0</v>
      </c>
      <c r="F73" s="25"/>
      <c r="G73" s="25"/>
      <c r="H73" s="25"/>
      <c r="I73" s="25"/>
      <c r="J73" s="26"/>
    </row>
    <row r="74" customFormat="false" ht="14" hidden="false" customHeight="false" outlineLevel="0" collapsed="false">
      <c r="A74" s="24"/>
      <c r="B74" s="29" t="s">
        <v>100</v>
      </c>
      <c r="C74" s="30" t="n">
        <v>1</v>
      </c>
      <c r="D74" s="25"/>
      <c r="E74" s="25"/>
      <c r="F74" s="25"/>
      <c r="G74" s="25"/>
      <c r="H74" s="25"/>
      <c r="I74" s="25"/>
      <c r="J74" s="26"/>
    </row>
    <row r="75" customFormat="false" ht="13" hidden="false" customHeight="false" outlineLevel="0" collapsed="false">
      <c r="A75" s="24"/>
      <c r="B75" s="29" t="s">
        <v>65</v>
      </c>
      <c r="C75" s="30" t="n">
        <v>1</v>
      </c>
      <c r="D75" s="25"/>
      <c r="E75" s="25"/>
      <c r="F75" s="25"/>
      <c r="G75" s="25"/>
      <c r="H75" s="25"/>
      <c r="I75" s="25"/>
      <c r="J75" s="26"/>
    </row>
    <row r="76" customFormat="false" ht="13" hidden="false" customHeight="false" outlineLevel="0" collapsed="false">
      <c r="A76" s="24"/>
      <c r="B76" s="29" t="s">
        <v>101</v>
      </c>
      <c r="C76" s="30" t="n">
        <v>1</v>
      </c>
      <c r="D76" s="25"/>
      <c r="E76" s="25"/>
      <c r="F76" s="25"/>
      <c r="G76" s="25"/>
      <c r="H76" s="25"/>
      <c r="I76" s="25"/>
      <c r="J76" s="26"/>
    </row>
    <row r="77" customFormat="false" ht="13" hidden="false" customHeight="false" outlineLevel="0" collapsed="false">
      <c r="A77" s="24"/>
      <c r="B77" s="27" t="n">
        <v>0</v>
      </c>
      <c r="C77" s="40" t="n">
        <f aca="false">ROUNDUP((Rot_Path2_IniStateMax-Rot_Path2_IniStateMin+1)/Rot_Path2_IniStateStep,0)</f>
        <v>1</v>
      </c>
      <c r="D77" s="25"/>
      <c r="E77" s="25"/>
      <c r="F77" s="25"/>
      <c r="G77" s="25"/>
      <c r="H77" s="25"/>
      <c r="I77" s="25"/>
      <c r="J77" s="26"/>
    </row>
    <row r="78" customFormat="false" ht="13" hidden="false" customHeight="false" outlineLevel="0" collapsed="false">
      <c r="A78" s="24"/>
      <c r="B78" s="40" t="n">
        <f aca="false">C77*C78</f>
        <v>1</v>
      </c>
      <c r="C78" s="40" t="n">
        <v>1</v>
      </c>
      <c r="D78" s="25"/>
      <c r="E78" s="25"/>
      <c r="F78" s="25"/>
      <c r="G78" s="25"/>
      <c r="H78" s="25"/>
      <c r="I78" s="25"/>
      <c r="J78" s="26"/>
    </row>
    <row r="79" customFormat="false" ht="14" hidden="false" customHeight="false" outlineLevel="0" collapsed="false">
      <c r="A79" s="34"/>
      <c r="B79" s="35"/>
      <c r="C79" s="35"/>
      <c r="D79" s="35"/>
      <c r="E79" s="35"/>
      <c r="F79" s="35"/>
      <c r="G79" s="35"/>
      <c r="H79" s="35"/>
      <c r="I79" s="35"/>
      <c r="J79" s="36"/>
    </row>
    <row r="80" customFormat="false" ht="14" hidden="false" customHeight="false" outlineLevel="0" collapsed="false">
      <c r="A80" s="21" t="s">
        <v>122</v>
      </c>
      <c r="B80" s="22"/>
      <c r="C80" s="22"/>
      <c r="D80" s="22"/>
      <c r="E80" s="22"/>
      <c r="F80" s="22"/>
      <c r="G80" s="22"/>
      <c r="H80" s="22"/>
      <c r="I80" s="22"/>
      <c r="J80" s="23"/>
    </row>
    <row r="81" customFormat="false" ht="13" hidden="false" customHeight="false" outlineLevel="0" collapsed="false">
      <c r="A81" s="24" t="s">
        <v>123</v>
      </c>
      <c r="B81" s="25"/>
      <c r="C81" s="25"/>
      <c r="D81" s="25"/>
      <c r="E81" s="25"/>
      <c r="F81" s="25"/>
      <c r="G81" s="25"/>
      <c r="H81" s="25"/>
      <c r="I81" s="25"/>
      <c r="J81" s="26"/>
    </row>
    <row r="82" customFormat="false" ht="13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25"/>
      <c r="J82" s="26"/>
    </row>
    <row r="83" customFormat="false" ht="13" hidden="false" customHeight="false" outlineLevel="0" collapsed="false">
      <c r="A83" s="24"/>
      <c r="B83" s="25"/>
      <c r="C83" s="27" t="n">
        <v>1</v>
      </c>
      <c r="D83" s="25"/>
      <c r="E83" s="25"/>
      <c r="F83" s="25"/>
      <c r="G83" s="25"/>
      <c r="H83" s="25"/>
      <c r="I83" s="25"/>
      <c r="J83" s="26"/>
    </row>
    <row r="84" customFormat="false" ht="14" hidden="false" customHeight="false" outlineLevel="0" collapsed="false">
      <c r="A84" s="24"/>
      <c r="B84" s="29" t="s">
        <v>80</v>
      </c>
      <c r="C84" s="30" t="n">
        <f aca="false">Rot_Path2_StateVector</f>
        <v>9</v>
      </c>
      <c r="D84" s="25"/>
      <c r="E84" s="29" t="s">
        <v>120</v>
      </c>
      <c r="F84" s="25"/>
      <c r="G84" s="25"/>
      <c r="H84" s="25"/>
      <c r="I84" s="25"/>
      <c r="J84" s="26"/>
    </row>
    <row r="85" customFormat="false" ht="15" hidden="false" customHeight="false" outlineLevel="0" collapsed="false">
      <c r="A85" s="24"/>
      <c r="B85" s="29" t="s">
        <v>124</v>
      </c>
      <c r="C85" s="39" t="b">
        <f aca="false">AND((Rot_Path2_StateFinVector&gt;=Rot_Path2_FinStateMin),(Rot_Path2_StateFinVector&lt;=Rot_Path2_FinStateMax))</f>
        <v>1</v>
      </c>
      <c r="D85" s="39" t="n">
        <f aca="false">IF(NOT(C85),FALSE(),TRUE())</f>
        <v>1</v>
      </c>
      <c r="E85" s="39" t="n">
        <v>0</v>
      </c>
      <c r="F85" s="25"/>
      <c r="G85" s="25"/>
      <c r="H85" s="25"/>
      <c r="I85" s="25"/>
      <c r="J85" s="26"/>
    </row>
    <row r="86" customFormat="false" ht="14" hidden="false" customHeight="false" outlineLevel="0" collapsed="false">
      <c r="A86" s="24"/>
      <c r="B86" s="29" t="s">
        <v>100</v>
      </c>
      <c r="C86" s="30" t="n">
        <v>9</v>
      </c>
      <c r="D86" s="25"/>
      <c r="E86" s="25"/>
      <c r="F86" s="25"/>
      <c r="G86" s="25"/>
      <c r="H86" s="25"/>
      <c r="I86" s="25"/>
      <c r="J86" s="26"/>
    </row>
    <row r="87" customFormat="false" ht="13" hidden="false" customHeight="false" outlineLevel="0" collapsed="false">
      <c r="A87" s="24"/>
      <c r="B87" s="29" t="s">
        <v>65</v>
      </c>
      <c r="C87" s="30" t="n">
        <v>9</v>
      </c>
      <c r="D87" s="25"/>
      <c r="E87" s="25"/>
      <c r="F87" s="25"/>
      <c r="G87" s="25"/>
      <c r="H87" s="25"/>
      <c r="I87" s="25"/>
      <c r="J87" s="26"/>
    </row>
    <row r="88" customFormat="false" ht="13" hidden="false" customHeight="false" outlineLevel="0" collapsed="false">
      <c r="A88" s="24"/>
      <c r="B88" s="29" t="s">
        <v>101</v>
      </c>
      <c r="C88" s="30" t="n">
        <v>1</v>
      </c>
      <c r="D88" s="25"/>
      <c r="E88" s="25"/>
      <c r="F88" s="25"/>
      <c r="G88" s="25"/>
      <c r="H88" s="25"/>
      <c r="I88" s="25"/>
      <c r="J88" s="26"/>
    </row>
    <row r="89" customFormat="false" ht="13" hidden="false" customHeight="false" outlineLevel="0" collapsed="false">
      <c r="A89" s="24"/>
      <c r="B89" s="27" t="n">
        <v>0</v>
      </c>
      <c r="C89" s="40" t="n">
        <f aca="false">ROUNDUP((Rot_Path2_FinStateMax-Rot_Path2_FinStateMin+1)/Rot_Path2_FinStateStep,0)</f>
        <v>1</v>
      </c>
      <c r="D89" s="25"/>
      <c r="E89" s="25"/>
      <c r="F89" s="25"/>
      <c r="G89" s="25"/>
      <c r="H89" s="25"/>
      <c r="I89" s="25"/>
      <c r="J89" s="26"/>
    </row>
    <row r="90" customFormat="false" ht="13" hidden="false" customHeight="false" outlineLevel="0" collapsed="false">
      <c r="A90" s="24"/>
      <c r="B90" s="40" t="n">
        <f aca="false">C89*C90</f>
        <v>1</v>
      </c>
      <c r="C90" s="40" t="n">
        <v>1</v>
      </c>
      <c r="D90" s="25"/>
      <c r="E90" s="25"/>
      <c r="F90" s="25"/>
      <c r="G90" s="25"/>
      <c r="H90" s="25"/>
      <c r="I90" s="25"/>
      <c r="J90" s="26"/>
    </row>
    <row r="91" customFormat="false" ht="14" hidden="false" customHeight="false" outlineLevel="0" collapsed="false">
      <c r="A91" s="34"/>
      <c r="B91" s="35"/>
      <c r="C91" s="35"/>
      <c r="D91" s="35"/>
      <c r="E91" s="35"/>
      <c r="F91" s="35"/>
      <c r="G91" s="35"/>
      <c r="H91" s="35"/>
      <c r="I91" s="35"/>
      <c r="J91" s="36"/>
    </row>
    <row r="92" customFormat="false" ht="14" hidden="false" customHeight="false" outlineLevel="0" collapsed="false">
      <c r="A92" s="21" t="s">
        <v>125</v>
      </c>
      <c r="B92" s="22"/>
      <c r="C92" s="22"/>
      <c r="D92" s="22"/>
      <c r="E92" s="22"/>
      <c r="F92" s="22"/>
      <c r="G92" s="22"/>
      <c r="H92" s="22"/>
      <c r="I92" s="22"/>
      <c r="J92" s="23"/>
    </row>
    <row r="93" customFormat="false" ht="13" hidden="false" customHeight="false" outlineLevel="0" collapsed="false">
      <c r="A93" s="24" t="s">
        <v>126</v>
      </c>
      <c r="B93" s="25"/>
      <c r="C93" s="25"/>
      <c r="D93" s="25"/>
      <c r="E93" s="25"/>
      <c r="F93" s="25"/>
      <c r="G93" s="25"/>
      <c r="H93" s="25"/>
      <c r="I93" s="25"/>
      <c r="J93" s="26"/>
    </row>
    <row r="94" customFormat="false" ht="13" hidden="false" customHeight="false" outlineLevel="0" collapsed="false">
      <c r="A94" s="24"/>
      <c r="B94" s="25"/>
      <c r="C94" s="25"/>
      <c r="D94" s="25"/>
      <c r="E94" s="25"/>
      <c r="F94" s="25"/>
      <c r="G94" s="25"/>
      <c r="H94" s="25"/>
      <c r="I94" s="25"/>
      <c r="J94" s="26"/>
    </row>
    <row r="95" customFormat="false" ht="13" hidden="false" customHeight="false" outlineLevel="0" collapsed="false">
      <c r="A95" s="24"/>
      <c r="B95" s="25"/>
      <c r="C95" s="27" t="n">
        <v>1</v>
      </c>
      <c r="D95" s="25"/>
      <c r="E95" s="25"/>
      <c r="F95" s="25"/>
      <c r="G95" s="25"/>
      <c r="H95" s="25"/>
      <c r="I95" s="25"/>
      <c r="J95" s="26"/>
    </row>
    <row r="96" customFormat="false" ht="14" hidden="false" customHeight="false" outlineLevel="0" collapsed="false">
      <c r="A96" s="24"/>
      <c r="B96" s="29" t="s">
        <v>80</v>
      </c>
      <c r="C96" s="30" t="n">
        <f aca="false">Rot_Path2_NextStateVector</f>
        <v>9</v>
      </c>
      <c r="D96" s="25"/>
      <c r="E96" s="25"/>
      <c r="F96" s="25"/>
      <c r="G96" s="25"/>
      <c r="H96" s="25"/>
      <c r="I96" s="25"/>
      <c r="J96" s="26"/>
    </row>
    <row r="97" customFormat="false" ht="15" hidden="false" customHeight="false" outlineLevel="0" collapsed="false">
      <c r="A97" s="24"/>
      <c r="B97" s="29" t="s">
        <v>99</v>
      </c>
      <c r="C97" s="39" t="b">
        <f aca="false">AND((Rot_Path2_FeasStateVector&gt;=Rot_Path2_FeasStateMin),(Rot_Path2_FeasStateVector&lt;=Rot_Path2_FeasStateMax))</f>
        <v>1</v>
      </c>
      <c r="D97" s="39" t="n">
        <f aca="false">IF(NOT(C97),FALSE(),TRUE())</f>
        <v>1</v>
      </c>
      <c r="E97" s="25"/>
      <c r="F97" s="25"/>
      <c r="G97" s="25"/>
      <c r="H97" s="25"/>
      <c r="I97" s="25"/>
      <c r="J97" s="26"/>
    </row>
    <row r="98" customFormat="false" ht="14" hidden="false" customHeight="false" outlineLevel="0" collapsed="false">
      <c r="A98" s="24"/>
      <c r="B98" s="29" t="s">
        <v>100</v>
      </c>
      <c r="C98" s="30" t="n">
        <v>1</v>
      </c>
      <c r="D98" s="25"/>
      <c r="E98" s="25"/>
      <c r="F98" s="25"/>
      <c r="G98" s="25"/>
      <c r="H98" s="25"/>
      <c r="I98" s="25"/>
      <c r="J98" s="26"/>
    </row>
    <row r="99" customFormat="false" ht="13" hidden="false" customHeight="false" outlineLevel="0" collapsed="false">
      <c r="A99" s="24"/>
      <c r="B99" s="29" t="s">
        <v>65</v>
      </c>
      <c r="C99" s="30" t="n">
        <v>9</v>
      </c>
      <c r="D99" s="25"/>
      <c r="E99" s="25"/>
      <c r="F99" s="25"/>
      <c r="G99" s="25"/>
      <c r="H99" s="25"/>
      <c r="I99" s="25"/>
      <c r="J99" s="26"/>
    </row>
    <row r="100" customFormat="false" ht="13" hidden="false" customHeight="false" outlineLevel="0" collapsed="false">
      <c r="A100" s="24"/>
      <c r="B100" s="29" t="s">
        <v>101</v>
      </c>
      <c r="C100" s="30" t="n">
        <v>1</v>
      </c>
      <c r="D100" s="25"/>
      <c r="E100" s="25"/>
      <c r="F100" s="25"/>
      <c r="G100" s="25"/>
      <c r="H100" s="25"/>
      <c r="I100" s="25"/>
      <c r="J100" s="26"/>
    </row>
    <row r="101" customFormat="false" ht="13" hidden="false" customHeight="false" outlineLevel="0" collapsed="false">
      <c r="A101" s="24"/>
      <c r="B101" s="27" t="n">
        <v>8</v>
      </c>
      <c r="C101" s="40" t="n">
        <f aca="false">ROUNDUP((Rot_Path2_FeasStateMax-Rot_Path2_FeasStateMin+1)/Rot_Path2_FeasStateStep,0)</f>
        <v>9</v>
      </c>
      <c r="D101" s="25"/>
      <c r="E101" s="25"/>
      <c r="F101" s="25"/>
      <c r="G101" s="25"/>
      <c r="H101" s="25"/>
      <c r="I101" s="25"/>
      <c r="J101" s="26"/>
    </row>
    <row r="102" customFormat="false" ht="13" hidden="false" customHeight="false" outlineLevel="0" collapsed="false">
      <c r="A102" s="24"/>
      <c r="B102" s="40" t="n">
        <f aca="false">C101*C102</f>
        <v>9</v>
      </c>
      <c r="C102" s="40" t="n">
        <v>1</v>
      </c>
      <c r="D102" s="25"/>
      <c r="E102" s="25"/>
      <c r="F102" s="25"/>
      <c r="G102" s="25"/>
      <c r="H102" s="25"/>
      <c r="I102" s="25"/>
      <c r="J102" s="26"/>
    </row>
    <row r="103" customFormat="false" ht="14" hidden="false" customHeight="false" outlineLevel="0" collapsed="false">
      <c r="A103" s="34"/>
      <c r="B103" s="35"/>
      <c r="C103" s="35"/>
      <c r="D103" s="35"/>
      <c r="E103" s="35"/>
      <c r="F103" s="35"/>
      <c r="G103" s="35"/>
      <c r="H103" s="35"/>
      <c r="I103" s="35"/>
      <c r="J103" s="36"/>
    </row>
    <row r="104" customFormat="false" ht="14" hidden="false" customHeight="false" outlineLevel="0" collapsed="false">
      <c r="A104" s="21" t="s">
        <v>127</v>
      </c>
      <c r="B104" s="22"/>
      <c r="C104" s="22"/>
      <c r="D104" s="22"/>
      <c r="E104" s="22"/>
      <c r="F104" s="22"/>
      <c r="G104" s="22"/>
      <c r="H104" s="22"/>
      <c r="I104" s="22"/>
      <c r="J104" s="23"/>
    </row>
    <row r="105" customFormat="false" ht="13" hidden="false" customHeight="false" outlineLevel="0" collapsed="false">
      <c r="A105" s="24" t="s">
        <v>128</v>
      </c>
      <c r="B105" s="25"/>
      <c r="C105" s="25"/>
      <c r="D105" s="25"/>
      <c r="E105" s="25"/>
      <c r="F105" s="25"/>
      <c r="G105" s="25"/>
      <c r="H105" s="25"/>
      <c r="I105" s="25"/>
      <c r="J105" s="26"/>
    </row>
    <row r="106" customFormat="false" ht="13" hidden="false" customHeight="false" outlineLevel="0" collapsed="false">
      <c r="A106" s="24"/>
      <c r="B106" s="25"/>
      <c r="C106" s="25"/>
      <c r="D106" s="25"/>
      <c r="E106" s="25"/>
      <c r="F106" s="25"/>
      <c r="G106" s="25"/>
      <c r="H106" s="25"/>
      <c r="I106" s="25"/>
      <c r="J106" s="26"/>
    </row>
    <row r="107" customFormat="false" ht="13" hidden="false" customHeight="false" outlineLevel="0" collapsed="false">
      <c r="A107" s="24"/>
      <c r="B107" s="37" t="s">
        <v>80</v>
      </c>
      <c r="C107" s="30" t="n">
        <f aca="false">Rot_Path2_StateVector</f>
        <v>9</v>
      </c>
      <c r="D107" s="25"/>
      <c r="E107" s="25"/>
      <c r="F107" s="25"/>
      <c r="G107" s="25"/>
      <c r="H107" s="25"/>
      <c r="I107" s="25"/>
      <c r="J107" s="26"/>
    </row>
    <row r="108" customFormat="false" ht="13" hidden="false" customHeight="false" outlineLevel="0" collapsed="false">
      <c r="A108" s="24"/>
      <c r="B108" s="37" t="s">
        <v>98</v>
      </c>
      <c r="C108" s="30" t="n">
        <f aca="false">Rot_Path2_DecVector</f>
        <v>11</v>
      </c>
      <c r="D108" s="25"/>
      <c r="E108" s="25"/>
      <c r="F108" s="25"/>
      <c r="G108" s="25"/>
      <c r="H108" s="25"/>
      <c r="I108" s="25"/>
      <c r="J108" s="26"/>
    </row>
    <row r="109" customFormat="false" ht="13" hidden="false" customHeight="false" outlineLevel="0" collapsed="false">
      <c r="A109" s="24"/>
      <c r="B109" s="25"/>
      <c r="C109" s="25"/>
      <c r="D109" s="25"/>
      <c r="E109" s="25"/>
      <c r="F109" s="25"/>
      <c r="G109" s="25"/>
      <c r="H109" s="25"/>
      <c r="I109" s="25"/>
      <c r="J109" s="26"/>
    </row>
    <row r="110" customFormat="false" ht="14" hidden="false" customHeight="false" outlineLevel="0" collapsed="false">
      <c r="A110" s="24"/>
      <c r="B110" s="25"/>
      <c r="C110" s="25" t="s">
        <v>129</v>
      </c>
      <c r="D110" s="25"/>
      <c r="E110" s="25"/>
      <c r="F110" s="25"/>
      <c r="G110" s="25"/>
      <c r="H110" s="25"/>
      <c r="I110" s="25"/>
      <c r="J110" s="26"/>
    </row>
    <row r="111" customFormat="false" ht="15" hidden="false" customHeight="false" outlineLevel="0" collapsed="false">
      <c r="A111" s="24"/>
      <c r="B111" s="25"/>
      <c r="C111" s="25" t="s">
        <v>130</v>
      </c>
      <c r="D111" s="39" t="str">
        <f aca="false">"Node "&amp;INDEX(Rot_Path2_StateNamVector,1,1)&amp;": "</f>
        <v>Node 9: </v>
      </c>
      <c r="E111" s="25"/>
      <c r="F111" s="25"/>
      <c r="G111" s="25"/>
      <c r="H111" s="25"/>
      <c r="I111" s="25"/>
      <c r="J111" s="26"/>
    </row>
    <row r="112" customFormat="false" ht="14" hidden="false" customHeight="false" outlineLevel="0" collapsed="false">
      <c r="A112" s="24"/>
      <c r="B112" s="25"/>
      <c r="C112" s="25"/>
      <c r="D112" s="25"/>
      <c r="E112" s="25"/>
      <c r="F112" s="25"/>
      <c r="G112" s="25"/>
      <c r="H112" s="25"/>
      <c r="I112" s="25"/>
      <c r="J112" s="26"/>
    </row>
    <row r="113" customFormat="false" ht="14" hidden="false" customHeight="false" outlineLevel="0" collapsed="false">
      <c r="A113" s="24"/>
      <c r="B113" s="25"/>
      <c r="C113" s="25" t="s">
        <v>134</v>
      </c>
      <c r="D113" s="25"/>
      <c r="E113" s="25"/>
      <c r="F113" s="25"/>
      <c r="G113" s="25"/>
      <c r="H113" s="25"/>
      <c r="I113" s="25"/>
      <c r="J113" s="26"/>
    </row>
    <row r="114" customFormat="false" ht="15" hidden="false" customHeight="false" outlineLevel="0" collapsed="false">
      <c r="A114" s="24"/>
      <c r="B114" s="25"/>
      <c r="C114" s="25" t="s">
        <v>135</v>
      </c>
      <c r="D114" s="39" t="str">
        <f aca="false">"Arc "&amp;Rot_Path2_DecNamVector</f>
        <v>Arc 11</v>
      </c>
      <c r="E114" s="25"/>
      <c r="F114" s="25"/>
      <c r="G114" s="25"/>
      <c r="H114" s="25"/>
      <c r="I114" s="25"/>
      <c r="J114" s="26"/>
    </row>
    <row r="115" customFormat="false" ht="1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6"/>
    </row>
    <row r="116" customFormat="false" ht="15" hidden="false" customHeight="false" outlineLevel="0" collapsed="false">
      <c r="A116" s="24"/>
      <c r="B116" s="25"/>
      <c r="C116" s="25" t="s">
        <v>136</v>
      </c>
      <c r="D116" s="39" t="str">
        <f aca="false">CONCATENATE(INDEX(Rot_Path2_StateNames,1,1),INDEX(Rot_Path2_DecNames,1,1))</f>
        <v>Node 9: Arc 11</v>
      </c>
      <c r="E116" s="25"/>
      <c r="F116" s="25"/>
      <c r="G116" s="25"/>
      <c r="H116" s="25"/>
      <c r="I116" s="25"/>
      <c r="J116" s="26"/>
    </row>
    <row r="117" customFormat="false" ht="14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6"/>
    </row>
    <row r="118" customFormat="false" ht="14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5"/>
      <c r="I118" s="35"/>
      <c r="J118" s="36"/>
    </row>
    <row r="119" customFormat="false" ht="14" hidden="false" customHeight="false" outlineLevel="0" collapsed="false"/>
    <row r="121" customFormat="false" ht="13" hidden="false" customHeight="false" outlineLevel="0" collapsed="false">
      <c r="B121" s="43" t="s">
        <v>173</v>
      </c>
    </row>
    <row r="122" customFormat="false" ht="13" hidden="false" customHeight="false" outlineLevel="0" collapsed="false">
      <c r="B122" s="43"/>
      <c r="C122" s="43" t="s">
        <v>80</v>
      </c>
      <c r="D122" s="43" t="s">
        <v>98</v>
      </c>
      <c r="E122" s="43"/>
    </row>
    <row r="123" customFormat="false" ht="13" hidden="false" customHeight="false" outlineLevel="0" collapsed="false">
      <c r="B123" s="19" t="s">
        <v>138</v>
      </c>
      <c r="C123" s="19" t="n">
        <v>1</v>
      </c>
      <c r="D123" s="19" t="n">
        <v>1</v>
      </c>
      <c r="E123" s="19" t="s">
        <v>120</v>
      </c>
      <c r="F123" s="15" t="s">
        <v>136</v>
      </c>
    </row>
    <row r="124" customFormat="false" ht="13" hidden="false" customHeight="false" outlineLevel="0" collapsed="false">
      <c r="B124" s="19" t="n">
        <v>1</v>
      </c>
      <c r="C124" s="47" t="n">
        <v>9</v>
      </c>
      <c r="D124" s="47" t="n">
        <v>11</v>
      </c>
      <c r="E124" s="47" t="n">
        <v>22</v>
      </c>
      <c r="F124" s="15" t="s">
        <v>174</v>
      </c>
    </row>
    <row r="125" customFormat="false" ht="13" hidden="false" customHeight="false" outlineLevel="0" collapsed="false">
      <c r="B125" s="19" t="n">
        <v>2</v>
      </c>
      <c r="C125" s="50" t="n">
        <v>7</v>
      </c>
      <c r="D125" s="50" t="n">
        <v>8</v>
      </c>
      <c r="E125" s="50" t="n">
        <v>16</v>
      </c>
      <c r="F125" s="15" t="s">
        <v>175</v>
      </c>
    </row>
    <row r="126" customFormat="false" ht="13" hidden="false" customHeight="false" outlineLevel="0" collapsed="false">
      <c r="B126" s="19" t="n">
        <v>3</v>
      </c>
      <c r="C126" s="50" t="n">
        <v>5</v>
      </c>
      <c r="D126" s="50" t="n">
        <v>5</v>
      </c>
      <c r="E126" s="50" t="n">
        <v>11</v>
      </c>
      <c r="F126" s="15" t="s">
        <v>176</v>
      </c>
    </row>
    <row r="127" customFormat="false" ht="13" hidden="false" customHeight="false" outlineLevel="0" collapsed="false">
      <c r="B127" s="19" t="n">
        <v>4</v>
      </c>
      <c r="C127" s="50" t="n">
        <v>3</v>
      </c>
      <c r="D127" s="50" t="n">
        <v>2</v>
      </c>
      <c r="E127" s="50" t="n">
        <v>8</v>
      </c>
      <c r="F127" s="15" t="s">
        <v>177</v>
      </c>
    </row>
    <row r="128" customFormat="false" ht="13" hidden="false" customHeight="false" outlineLevel="0" collapsed="false">
      <c r="B128" s="19" t="n">
        <v>5</v>
      </c>
      <c r="C128" s="54" t="n">
        <v>1</v>
      </c>
      <c r="D128" s="54" t="s">
        <v>149</v>
      </c>
      <c r="E128" s="54" t="n">
        <v>0</v>
      </c>
      <c r="F128" s="15" t="s">
        <v>124</v>
      </c>
    </row>
    <row r="129" customFormat="false" ht="13" hidden="false" customHeight="false" outlineLevel="0" collapsed="false">
      <c r="C129" s="15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1" min="1" style="15" width="10.83"/>
    <col collapsed="false" customWidth="true" hidden="false" outlineLevel="0" max="6" min="2" style="15" width="5.82"/>
    <col collapsed="false" customWidth="false" hidden="false" outlineLevel="0" max="257" min="7" style="15" width="10.83"/>
  </cols>
  <sheetData>
    <row r="1" customFormat="false" ht="16" hidden="false" customHeight="false" outlineLevel="0" collapsed="false">
      <c r="A1" s="55"/>
      <c r="B1" s="19" t="s">
        <v>80</v>
      </c>
      <c r="C1" s="19" t="s">
        <v>170</v>
      </c>
      <c r="D1" s="19" t="s">
        <v>120</v>
      </c>
      <c r="E1" s="19" t="s">
        <v>171</v>
      </c>
      <c r="F1" s="19"/>
    </row>
    <row r="2" customFormat="false" ht="13" hidden="false" customHeight="false" outlineLevel="0" collapsed="false">
      <c r="B2" s="15" t="n">
        <v>1</v>
      </c>
      <c r="C2" s="15" t="n">
        <v>1</v>
      </c>
      <c r="D2" s="15" t="n">
        <v>0</v>
      </c>
      <c r="E2" s="15" t="n">
        <v>1</v>
      </c>
    </row>
    <row r="3" customFormat="false" ht="13" hidden="false" customHeight="false" outlineLevel="0" collapsed="false">
      <c r="B3" s="15" t="n">
        <v>2</v>
      </c>
      <c r="C3" s="15" t="n">
        <v>2</v>
      </c>
      <c r="D3" s="15" t="n">
        <v>5</v>
      </c>
      <c r="E3" s="15" t="n">
        <v>1</v>
      </c>
    </row>
    <row r="4" customFormat="false" ht="13" hidden="false" customHeight="false" outlineLevel="0" collapsed="false">
      <c r="B4" s="15" t="n">
        <v>3</v>
      </c>
      <c r="C4" s="15" t="n">
        <v>3</v>
      </c>
      <c r="D4" s="15" t="n">
        <v>8</v>
      </c>
      <c r="E4" s="15" t="n">
        <v>2</v>
      </c>
    </row>
    <row r="5" customFormat="false" ht="13" hidden="false" customHeight="false" outlineLevel="0" collapsed="false">
      <c r="B5" s="15" t="n">
        <v>4</v>
      </c>
      <c r="C5" s="15" t="n">
        <v>4</v>
      </c>
      <c r="D5" s="15" t="n">
        <v>9</v>
      </c>
      <c r="E5" s="15" t="n">
        <v>3</v>
      </c>
    </row>
    <row r="6" customFormat="false" ht="13" hidden="false" customHeight="false" outlineLevel="0" collapsed="false">
      <c r="B6" s="15" t="n">
        <v>5</v>
      </c>
      <c r="C6" s="15" t="n">
        <v>5</v>
      </c>
      <c r="D6" s="15" t="n">
        <v>11</v>
      </c>
      <c r="E6" s="15" t="n">
        <v>5</v>
      </c>
    </row>
    <row r="7" customFormat="false" ht="13" hidden="false" customHeight="false" outlineLevel="0" collapsed="false">
      <c r="B7" s="15" t="n">
        <v>6</v>
      </c>
      <c r="C7" s="15" t="n">
        <v>6</v>
      </c>
      <c r="D7" s="15" t="n">
        <v>13</v>
      </c>
      <c r="E7" s="15" t="n">
        <v>6</v>
      </c>
    </row>
    <row r="8" customFormat="false" ht="13" hidden="false" customHeight="false" outlineLevel="0" collapsed="false">
      <c r="B8" s="15" t="n">
        <v>7</v>
      </c>
      <c r="C8" s="15" t="n">
        <v>7</v>
      </c>
      <c r="D8" s="15" t="n">
        <v>16</v>
      </c>
      <c r="E8" s="15" t="n">
        <v>8</v>
      </c>
    </row>
    <row r="9" customFormat="false" ht="13" hidden="false" customHeight="false" outlineLevel="0" collapsed="false">
      <c r="B9" s="15" t="n">
        <v>8</v>
      </c>
      <c r="C9" s="15" t="n">
        <v>8</v>
      </c>
      <c r="D9" s="15" t="n">
        <v>14</v>
      </c>
      <c r="E9" s="15" t="n">
        <v>9</v>
      </c>
    </row>
    <row r="10" customFormat="false" ht="13" hidden="false" customHeight="false" outlineLevel="0" collapsed="false">
      <c r="B10" s="15" t="n">
        <v>9</v>
      </c>
      <c r="C10" s="15" t="n">
        <v>9</v>
      </c>
      <c r="D10" s="15" t="n">
        <v>22</v>
      </c>
      <c r="E10" s="15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29</v>
      </c>
      <c r="H1" s="17"/>
      <c r="I1" s="19" t="s">
        <v>48</v>
      </c>
      <c r="O1" s="17" t="s">
        <v>49</v>
      </c>
      <c r="P1" s="15" t="n">
        <v>94</v>
      </c>
    </row>
    <row r="2" customFormat="false" ht="13" hidden="false" customHeight="false" outlineLevel="0" collapsed="false">
      <c r="E2" s="17" t="s">
        <v>50</v>
      </c>
      <c r="F2" s="18" t="s">
        <v>179</v>
      </c>
      <c r="H2" s="17" t="s">
        <v>52</v>
      </c>
      <c r="I2" s="18" t="s">
        <v>67</v>
      </c>
      <c r="O2" s="17" t="s">
        <v>54</v>
      </c>
      <c r="P2" s="15" t="n">
        <v>103</v>
      </c>
    </row>
    <row r="3" customFormat="false" ht="13" hidden="false" customHeight="false" outlineLevel="0" collapsed="false">
      <c r="E3" s="17" t="s">
        <v>55</v>
      </c>
      <c r="F3" s="18" t="n">
        <v>2</v>
      </c>
      <c r="H3" s="17" t="s">
        <v>56</v>
      </c>
      <c r="I3" s="18" t="s">
        <v>24</v>
      </c>
      <c r="O3" s="17" t="s">
        <v>58</v>
      </c>
      <c r="P3" s="15" t="n">
        <v>1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7</v>
      </c>
      <c r="O4" s="17" t="s">
        <v>63</v>
      </c>
      <c r="P4" s="15" t="n">
        <v>1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153</v>
      </c>
      <c r="O5" s="17" t="s">
        <v>68</v>
      </c>
      <c r="P5" s="15" t="n">
        <v>0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1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72</v>
      </c>
      <c r="O7" s="17" t="s">
        <v>76</v>
      </c>
      <c r="P7" s="15" t="n">
        <v>3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5"/>
      <c r="F12" s="25"/>
      <c r="G12" s="25"/>
      <c r="H12" s="25"/>
      <c r="I12" s="25"/>
      <c r="J12" s="25"/>
      <c r="K12" s="26"/>
      <c r="P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9</v>
      </c>
      <c r="D13" s="30" t="n">
        <v>20</v>
      </c>
      <c r="E13" s="25"/>
      <c r="F13" s="25"/>
      <c r="G13" s="25"/>
      <c r="H13" s="25"/>
      <c r="I13" s="25"/>
      <c r="J13" s="25"/>
      <c r="K13" s="26"/>
      <c r="P13" s="19" t="n">
        <v>1</v>
      </c>
      <c r="Q13" s="19" t="n">
        <v>2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7</v>
      </c>
      <c r="W13" s="19" t="n">
        <v>8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6"/>
      <c r="O14" s="31" t="s">
        <v>81</v>
      </c>
      <c r="P14" s="30" t="n">
        <v>8</v>
      </c>
      <c r="Q14" s="30" t="n">
        <v>3</v>
      </c>
      <c r="R14" s="30" t="n">
        <v>7</v>
      </c>
      <c r="S14" s="30" t="n">
        <v>5</v>
      </c>
      <c r="T14" s="30" t="n">
        <v>6</v>
      </c>
      <c r="U14" s="30" t="n">
        <v>9</v>
      </c>
      <c r="V14" s="30" t="n">
        <v>5</v>
      </c>
      <c r="W14" s="30" t="n">
        <v>3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O15" s="31" t="s">
        <v>83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6"/>
      <c r="N17" s="31" t="s">
        <v>88</v>
      </c>
      <c r="O17" s="15" t="s">
        <v>89</v>
      </c>
    </row>
    <row r="18" customFormat="false" ht="14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N18" s="19" t="s">
        <v>92</v>
      </c>
      <c r="P18" s="19" t="n">
        <v>1</v>
      </c>
      <c r="Q18" s="19" t="n">
        <v>2</v>
      </c>
      <c r="R18" s="19" t="n">
        <v>3</v>
      </c>
      <c r="S18" s="19" t="n">
        <v>4</v>
      </c>
      <c r="T18" s="19" t="n">
        <v>5</v>
      </c>
      <c r="U18" s="19" t="n">
        <v>6</v>
      </c>
      <c r="V18" s="19" t="n">
        <v>7</v>
      </c>
      <c r="W18" s="19" t="n">
        <v>8</v>
      </c>
      <c r="Y18" s="15" t="s">
        <v>93</v>
      </c>
    </row>
    <row r="19" customFormat="false" ht="14" hidden="false" customHeight="false" outlineLevel="0" collapsed="false">
      <c r="A19" s="21" t="s">
        <v>96</v>
      </c>
      <c r="B19" s="22"/>
      <c r="C19" s="22"/>
      <c r="D19" s="22"/>
      <c r="E19" s="22"/>
      <c r="F19" s="22"/>
      <c r="G19" s="22"/>
      <c r="H19" s="22"/>
      <c r="I19" s="22"/>
      <c r="J19" s="22"/>
      <c r="K19" s="23"/>
      <c r="M19" s="19" t="n">
        <v>1</v>
      </c>
      <c r="N19" s="30" t="n">
        <v>20</v>
      </c>
      <c r="P19" s="30" t="n">
        <v>1</v>
      </c>
      <c r="Q19" s="30" t="n">
        <v>1</v>
      </c>
      <c r="R19" s="30" t="n">
        <v>4</v>
      </c>
      <c r="S19" s="30" t="n">
        <v>4</v>
      </c>
      <c r="T19" s="30" t="n">
        <v>5</v>
      </c>
      <c r="U19" s="30" t="n">
        <v>9</v>
      </c>
      <c r="V19" s="30" t="n">
        <v>8</v>
      </c>
      <c r="W19" s="30" t="n">
        <v>8</v>
      </c>
      <c r="X19" s="19" t="n">
        <v>1</v>
      </c>
      <c r="Y19" s="30" t="n">
        <v>0</v>
      </c>
    </row>
    <row r="20" customFormat="false" ht="13" hidden="false" customHeight="false" outlineLevel="0" collapsed="false">
      <c r="A20" s="24" t="s">
        <v>97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</row>
    <row r="22" customFormat="false" ht="13" hidden="false" customHeight="false" outlineLevel="0" collapsed="false">
      <c r="A22" s="24"/>
      <c r="B22" s="37" t="s">
        <v>80</v>
      </c>
      <c r="C22" s="30" t="n">
        <f aca="false">Ex4_NoBnd_StateVector</f>
        <v>9</v>
      </c>
      <c r="D22" s="30" t="n">
        <f aca="false">Ex4_NoBnd_StateVector</f>
        <v>20</v>
      </c>
      <c r="E22" s="25"/>
      <c r="F22" s="25"/>
      <c r="G22" s="25"/>
      <c r="H22" s="25"/>
      <c r="I22" s="25"/>
      <c r="J22" s="25"/>
      <c r="K22" s="26"/>
    </row>
    <row r="23" customFormat="false" ht="13" hidden="false" customHeight="false" outlineLevel="0" collapsed="false">
      <c r="A23" s="24"/>
      <c r="B23" s="25"/>
      <c r="C23" s="27" t="n">
        <v>1</v>
      </c>
      <c r="D23" s="25"/>
      <c r="E23" s="25"/>
      <c r="F23" s="25"/>
      <c r="G23" s="25"/>
      <c r="H23" s="25"/>
      <c r="I23" s="25"/>
      <c r="J23" s="25"/>
      <c r="K23" s="26"/>
    </row>
    <row r="24" customFormat="false" ht="14" hidden="false" customHeight="false" outlineLevel="0" collapsed="false">
      <c r="A24" s="24"/>
      <c r="B24" s="37" t="s">
        <v>98</v>
      </c>
      <c r="C24" s="38" t="n">
        <f aca="false">INT(MOD(Ex4_NoBnd_DecInd,B30)/C30)*Ex4_NoBnd_DecStep+Ex4_NoBnd_DecMin</f>
        <v>0</v>
      </c>
      <c r="D24" s="25"/>
      <c r="E24" s="25"/>
      <c r="F24" s="25"/>
      <c r="G24" s="25"/>
      <c r="H24" s="25"/>
      <c r="I24" s="25"/>
      <c r="J24" s="25"/>
      <c r="K24" s="26"/>
    </row>
    <row r="25" customFormat="false" ht="15" hidden="false" customHeight="false" outlineLevel="0" collapsed="false">
      <c r="A25" s="24"/>
      <c r="B25" s="29" t="s">
        <v>99</v>
      </c>
      <c r="C25" s="39" t="b">
        <f aca="false">AND((Ex4_NoBnd_DecVector&gt;=Ex4_NoBnd_DecMin),(Ex4_NoBnd_DecVector&lt;=Ex4_NoBnd_DecMax))</f>
        <v>1</v>
      </c>
      <c r="D25" s="39" t="n">
        <f aca="false">IF(NOT(C25),FALSE(),TRUE())</f>
        <v>1</v>
      </c>
      <c r="E25" s="25"/>
      <c r="F25" s="25"/>
      <c r="G25" s="25"/>
      <c r="H25" s="25"/>
      <c r="I25" s="25"/>
      <c r="J25" s="25"/>
      <c r="K25" s="26"/>
    </row>
    <row r="26" customFormat="false" ht="14" hidden="false" customHeight="false" outlineLevel="0" collapsed="false">
      <c r="A26" s="24"/>
      <c r="B26" s="29" t="s">
        <v>100</v>
      </c>
      <c r="C26" s="30" t="n">
        <v>0</v>
      </c>
      <c r="D26" s="25"/>
      <c r="E26" s="25"/>
      <c r="F26" s="25"/>
      <c r="G26" s="25"/>
      <c r="H26" s="25"/>
      <c r="I26" s="25"/>
      <c r="J26" s="25"/>
      <c r="K26" s="26"/>
    </row>
    <row r="27" customFormat="false" ht="13" hidden="false" customHeight="false" outlineLevel="0" collapsed="false">
      <c r="A27" s="24"/>
      <c r="B27" s="29" t="s">
        <v>65</v>
      </c>
      <c r="C27" s="30" t="n">
        <v>1</v>
      </c>
      <c r="D27" s="25"/>
      <c r="E27" s="25"/>
      <c r="F27" s="25"/>
      <c r="G27" s="25"/>
      <c r="H27" s="25"/>
      <c r="I27" s="25"/>
      <c r="J27" s="25"/>
      <c r="K27" s="26"/>
    </row>
    <row r="28" customFormat="false" ht="13" hidden="false" customHeight="false" outlineLevel="0" collapsed="false">
      <c r="A28" s="24"/>
      <c r="B28" s="29" t="s">
        <v>101</v>
      </c>
      <c r="C28" s="30" t="n">
        <v>1</v>
      </c>
      <c r="D28" s="25"/>
      <c r="E28" s="25"/>
      <c r="F28" s="25"/>
      <c r="G28" s="25"/>
      <c r="H28" s="25"/>
      <c r="I28" s="25"/>
      <c r="J28" s="25"/>
      <c r="K28" s="26"/>
    </row>
    <row r="29" customFormat="false" ht="13" hidden="false" customHeight="false" outlineLevel="0" collapsed="false">
      <c r="A29" s="24"/>
      <c r="B29" s="27" t="n">
        <v>0</v>
      </c>
      <c r="C29" s="40" t="n">
        <f aca="false">ROUNDUP((Ex4_NoBnd_DecMax-Ex4_NoBnd_DecMin+1)/Ex4_NoBnd_DecStep,0)</f>
        <v>2</v>
      </c>
      <c r="D29" s="25"/>
      <c r="E29" s="25"/>
      <c r="F29" s="25"/>
      <c r="G29" s="25"/>
      <c r="H29" s="25"/>
      <c r="I29" s="25"/>
      <c r="J29" s="25"/>
      <c r="K29" s="26"/>
    </row>
    <row r="30" customFormat="false" ht="13" hidden="false" customHeight="false" outlineLevel="0" collapsed="false">
      <c r="A30" s="24"/>
      <c r="B30" s="40" t="n">
        <f aca="false">C29*C30</f>
        <v>2</v>
      </c>
      <c r="C30" s="40" t="n">
        <v>1</v>
      </c>
      <c r="D30" s="25"/>
      <c r="E30" s="25"/>
      <c r="F30" s="25"/>
      <c r="G30" s="25"/>
      <c r="H30" s="25"/>
      <c r="I30" s="25"/>
      <c r="J30" s="25"/>
      <c r="K30" s="26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</row>
    <row r="32" customFormat="false" ht="13" hidden="false" customHeight="false" outlineLevel="0" collapsed="false">
      <c r="A32" s="32" t="s">
        <v>82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" hidden="false" customHeight="false" outlineLevel="0" collapsed="false">
      <c r="A33" s="33" t="s">
        <v>102</v>
      </c>
      <c r="B33" s="25" t="s">
        <v>103</v>
      </c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4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</row>
    <row r="35" customFormat="false" ht="14" hidden="false" customHeight="false" outlineLevel="0" collapsed="false">
      <c r="A35" s="21" t="s">
        <v>104</v>
      </c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13" hidden="false" customHeight="false" outlineLevel="0" collapsed="false">
      <c r="A36" s="24" t="s">
        <v>105</v>
      </c>
      <c r="B36" s="25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3" hidden="false" customHeight="false" outlineLevel="0" collapsed="false">
      <c r="A38" s="24"/>
      <c r="B38" s="37" t="s">
        <v>80</v>
      </c>
      <c r="C38" s="30" t="n">
        <f aca="false">Ex4_NoBnd_StateVector</f>
        <v>9</v>
      </c>
      <c r="D38" s="30" t="n">
        <f aca="false">Ex4_NoBnd_StateVector</f>
        <v>20</v>
      </c>
      <c r="E38" s="25"/>
      <c r="F38" s="25"/>
      <c r="G38" s="25"/>
      <c r="H38" s="25"/>
      <c r="I38" s="25"/>
      <c r="J38" s="25"/>
      <c r="K38" s="26"/>
    </row>
    <row r="39" customFormat="false" ht="13" hidden="false" customHeight="false" outlineLevel="0" collapsed="false">
      <c r="A39" s="24"/>
      <c r="B39" s="37" t="s">
        <v>98</v>
      </c>
      <c r="C39" s="30" t="n">
        <f aca="false">Ex4_NoBnd_DecVector</f>
        <v>0</v>
      </c>
      <c r="D39" s="25"/>
      <c r="E39" s="25"/>
      <c r="F39" s="25"/>
      <c r="G39" s="25"/>
      <c r="H39" s="25"/>
      <c r="I39" s="25"/>
      <c r="J39" s="25"/>
      <c r="K39" s="26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4" hidden="false" customHeight="false" outlineLevel="0" collapsed="false">
      <c r="A41" s="24"/>
      <c r="B41" s="25"/>
      <c r="C41" s="27" t="n">
        <v>1</v>
      </c>
      <c r="D41" s="27" t="n">
        <v>2</v>
      </c>
      <c r="E41" s="25"/>
      <c r="F41" s="25"/>
      <c r="G41" s="25"/>
      <c r="H41" s="25"/>
      <c r="I41" s="25"/>
      <c r="J41" s="25"/>
      <c r="K41" s="26"/>
    </row>
    <row r="42" customFormat="false" ht="15" hidden="false" customHeight="false" outlineLevel="0" collapsed="false">
      <c r="A42" s="24"/>
      <c r="B42" s="37" t="s">
        <v>106</v>
      </c>
      <c r="C42" s="41" t="n">
        <f aca="false">INDEX(Ex4_NoBnd_StateForVector,1)+1</f>
        <v>10</v>
      </c>
      <c r="D42" s="41" t="e">
        <f aca="false">$D38+INDEX(Ex4_NoBnd_Res,1,$C38)*$C$39</f>
        <v>#VALUE!</v>
      </c>
      <c r="E42" s="25"/>
      <c r="F42" s="25"/>
      <c r="G42" s="25"/>
      <c r="H42" s="25"/>
      <c r="I42" s="25"/>
      <c r="J42" s="25"/>
      <c r="K42" s="26"/>
    </row>
    <row r="43" customFormat="false" ht="14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14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6"/>
    </row>
    <row r="45" customFormat="false" ht="14" hidden="false" customHeight="false" outlineLevel="0" collapsed="false">
      <c r="A45" s="21" t="s">
        <v>107</v>
      </c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13" hidden="false" customHeight="false" outlineLevel="0" collapsed="false">
      <c r="A46" s="24" t="s">
        <v>108</v>
      </c>
      <c r="B46" s="25"/>
      <c r="C46" s="25"/>
      <c r="D46" s="25"/>
      <c r="E46" s="25"/>
      <c r="F46" s="25"/>
      <c r="G46" s="25"/>
      <c r="H46" s="25"/>
      <c r="I46" s="25"/>
      <c r="J46" s="25"/>
      <c r="K46" s="26"/>
    </row>
    <row r="47" customFormat="false" ht="13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6"/>
    </row>
    <row r="48" customFormat="false" ht="13" hidden="false" customHeight="false" outlineLevel="0" collapsed="false">
      <c r="A48" s="24"/>
      <c r="B48" s="37" t="s">
        <v>80</v>
      </c>
      <c r="C48" s="30" t="n">
        <f aca="false">Ex4_NoBnd_StateVector</f>
        <v>9</v>
      </c>
      <c r="D48" s="30" t="n">
        <f aca="false">Ex4_NoBnd_StateVector</f>
        <v>20</v>
      </c>
      <c r="E48" s="25"/>
      <c r="F48" s="25"/>
      <c r="G48" s="25"/>
      <c r="H48" s="25"/>
      <c r="I48" s="25"/>
      <c r="J48" s="25"/>
      <c r="K48" s="26"/>
    </row>
    <row r="49" customFormat="false" ht="13" hidden="false" customHeight="false" outlineLevel="0" collapsed="false">
      <c r="A49" s="24"/>
      <c r="B49" s="37" t="s">
        <v>98</v>
      </c>
      <c r="C49" s="30" t="n">
        <f aca="false">Ex4_NoBnd_DecVector</f>
        <v>0</v>
      </c>
      <c r="D49" s="25"/>
      <c r="E49" s="25"/>
      <c r="F49" s="25"/>
      <c r="G49" s="25"/>
      <c r="H49" s="25"/>
      <c r="I49" s="25"/>
      <c r="J49" s="25"/>
      <c r="K49" s="26"/>
    </row>
    <row r="50" customFormat="false" ht="13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4" hidden="false" customHeight="false" outlineLevel="0" collapsed="false">
      <c r="A51" s="24"/>
      <c r="B51" s="25"/>
      <c r="C51" s="27" t="n">
        <v>1</v>
      </c>
      <c r="D51" s="27" t="n">
        <v>2</v>
      </c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4"/>
      <c r="B52" s="37" t="s">
        <v>109</v>
      </c>
      <c r="C52" s="41" t="n">
        <f aca="false">$C$48-1</f>
        <v>8</v>
      </c>
      <c r="D52" s="41" t="n">
        <f aca="false">$D48-INDEX(Ex4_NoBnd_Res,1,$C48-1)*$C$49</f>
        <v>20</v>
      </c>
      <c r="E52" s="25"/>
      <c r="F52" s="25"/>
      <c r="G52" s="25"/>
      <c r="H52" s="25"/>
      <c r="I52" s="25"/>
      <c r="J52" s="25"/>
      <c r="K52" s="26"/>
    </row>
    <row r="53" customFormat="false" ht="14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6"/>
    </row>
    <row r="54" customFormat="false" ht="14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4" hidden="false" customHeight="false" outlineLevel="0" collapsed="false">
      <c r="A55" s="21" t="s">
        <v>110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13" hidden="false" customHeight="false" outlineLevel="0" collapsed="false">
      <c r="A56" s="24" t="s">
        <v>111</v>
      </c>
      <c r="B56" s="25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3" hidden="false" customHeight="false" outlineLevel="0" collapsed="false">
      <c r="A58" s="24"/>
      <c r="B58" s="37" t="s">
        <v>80</v>
      </c>
      <c r="C58" s="30" t="n">
        <f aca="false">Ex4_NoBnd_StateVector</f>
        <v>9</v>
      </c>
      <c r="D58" s="30" t="n">
        <f aca="false">Ex4_NoBnd_StateVector</f>
        <v>20</v>
      </c>
      <c r="E58" s="25"/>
      <c r="F58" s="25"/>
      <c r="G58" s="25"/>
      <c r="H58" s="25"/>
      <c r="I58" s="25"/>
      <c r="J58" s="25"/>
      <c r="K58" s="26"/>
    </row>
    <row r="59" customFormat="false" ht="13" hidden="false" customHeight="false" outlineLevel="0" collapsed="false">
      <c r="A59" s="24"/>
      <c r="B59" s="37" t="s">
        <v>98</v>
      </c>
      <c r="C59" s="30" t="n">
        <f aca="false">Ex4_NoBnd_DecVector</f>
        <v>0</v>
      </c>
      <c r="D59" s="25"/>
      <c r="E59" s="25"/>
      <c r="F59" s="25"/>
      <c r="G59" s="25"/>
      <c r="H59" s="25"/>
      <c r="I59" s="25"/>
      <c r="J59" s="25"/>
      <c r="K59" s="26"/>
    </row>
    <row r="60" customFormat="false" ht="13" hidden="false" customHeight="false" outlineLevel="0" collapsed="false">
      <c r="A60" s="24"/>
      <c r="B60" s="37" t="s">
        <v>106</v>
      </c>
      <c r="C60" s="30" t="n">
        <f aca="false">Ex4_NoBnd_NextStateVector</f>
        <v>10</v>
      </c>
      <c r="D60" s="30" t="e">
        <f aca="false">Ex4_NoBnd_NextStateVector</f>
        <v>#VALUE!</v>
      </c>
      <c r="E60" s="25"/>
      <c r="F60" s="25"/>
      <c r="G60" s="25"/>
      <c r="H60" s="25"/>
      <c r="I60" s="25"/>
      <c r="J60" s="25"/>
      <c r="K60" s="26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6"/>
    </row>
    <row r="62" customFormat="false" ht="14" hidden="false" customHeight="false" outlineLevel="0" collapsed="false">
      <c r="A62" s="24"/>
      <c r="B62" s="25"/>
      <c r="C62" s="29" t="s">
        <v>112</v>
      </c>
      <c r="D62" s="25"/>
      <c r="E62" s="25"/>
      <c r="F62" s="29" t="s">
        <v>113</v>
      </c>
      <c r="G62" s="25"/>
      <c r="H62" s="25"/>
      <c r="I62" s="25"/>
      <c r="J62" s="25"/>
      <c r="K62" s="26"/>
    </row>
    <row r="63" customFormat="false" ht="15" hidden="false" customHeight="false" outlineLevel="0" collapsed="false">
      <c r="A63" s="24"/>
      <c r="B63" s="37" t="s">
        <v>114</v>
      </c>
      <c r="C63" s="42" t="e">
        <f aca="false">Ex4_NoBnd_DecValue+Ex4_NoBnd_NextStateValue</f>
        <v>#VALUE!</v>
      </c>
      <c r="D63" s="25"/>
      <c r="E63" s="37" t="s">
        <v>115</v>
      </c>
      <c r="F63" s="39" t="e">
        <f aca="false">INDEX(Ex4_NoBnd_Ben,1,$C$58)*$C$59</f>
        <v>#VALUE!</v>
      </c>
      <c r="G63" s="25"/>
      <c r="H63" s="37" t="s">
        <v>116</v>
      </c>
      <c r="I63" s="40" t="n">
        <v>0</v>
      </c>
      <c r="J63" s="25"/>
      <c r="K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6"/>
    </row>
    <row r="65" customFormat="false" ht="14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9" t="s">
        <v>117</v>
      </c>
      <c r="J65" s="25"/>
      <c r="K65" s="26"/>
    </row>
    <row r="66" customFormat="false" ht="15" hidden="false" customHeight="false" outlineLevel="0" collapsed="false">
      <c r="A66" s="24"/>
      <c r="B66" s="37" t="s">
        <v>114</v>
      </c>
      <c r="C66" s="40" t="n">
        <v>33</v>
      </c>
      <c r="D66" s="25"/>
      <c r="E66" s="25"/>
      <c r="F66" s="25"/>
      <c r="G66" s="25"/>
      <c r="H66" s="37" t="s">
        <v>116</v>
      </c>
      <c r="I66" s="42" t="e">
        <f aca="false">Ex4_NoBnd_BackStateValue+Ex4_NoBnd_DecValue</f>
        <v>#VALUE!</v>
      </c>
      <c r="J66" s="25"/>
      <c r="K66" s="26"/>
    </row>
    <row r="67" customFormat="false" ht="14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6"/>
    </row>
    <row r="68" customFormat="false" ht="14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6"/>
    </row>
    <row r="69" customFormat="false" ht="14" hidden="false" customHeight="false" outlineLevel="0" collapsed="false">
      <c r="A69" s="21" t="s">
        <v>118</v>
      </c>
      <c r="B69" s="22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13" hidden="false" customHeight="false" outlineLevel="0" collapsed="false">
      <c r="A70" s="24" t="s">
        <v>119</v>
      </c>
      <c r="B70" s="25"/>
      <c r="C70" s="25"/>
      <c r="D70" s="25"/>
      <c r="E70" s="25"/>
      <c r="F70" s="25"/>
      <c r="G70" s="25"/>
      <c r="H70" s="25"/>
      <c r="I70" s="25"/>
      <c r="J70" s="25"/>
      <c r="K70" s="26"/>
    </row>
    <row r="71" customFormat="false" ht="13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6"/>
    </row>
    <row r="72" customFormat="false" ht="13" hidden="false" customHeight="false" outlineLevel="0" collapsed="false">
      <c r="A72" s="24"/>
      <c r="B72" s="25"/>
      <c r="C72" s="27" t="n">
        <v>1</v>
      </c>
      <c r="D72" s="27" t="n">
        <v>2</v>
      </c>
      <c r="E72" s="25"/>
      <c r="F72" s="25"/>
      <c r="G72" s="25"/>
      <c r="H72" s="25"/>
      <c r="I72" s="25"/>
      <c r="J72" s="25"/>
      <c r="K72" s="26"/>
    </row>
    <row r="73" customFormat="false" ht="14" hidden="false" customHeight="false" outlineLevel="0" collapsed="false">
      <c r="A73" s="24"/>
      <c r="B73" s="29" t="s">
        <v>80</v>
      </c>
      <c r="C73" s="30" t="n">
        <f aca="false">Ex4_NoBnd_StateVector</f>
        <v>9</v>
      </c>
      <c r="D73" s="30" t="n">
        <f aca="false">Ex4_NoBnd_StateVector</f>
        <v>20</v>
      </c>
      <c r="E73" s="25"/>
      <c r="F73" s="29" t="s">
        <v>120</v>
      </c>
      <c r="G73" s="25"/>
      <c r="H73" s="25"/>
      <c r="I73" s="25"/>
      <c r="J73" s="25"/>
      <c r="K73" s="26"/>
    </row>
    <row r="74" customFormat="false" ht="15" hidden="false" customHeight="false" outlineLevel="0" collapsed="false">
      <c r="A74" s="24"/>
      <c r="B74" s="29" t="s">
        <v>121</v>
      </c>
      <c r="C74" s="39" t="b">
        <f aca="false">AND((Ex4_NoBnd_StateIniVector&gt;=Ex4_NoBnd_IniStateMin),(Ex4_NoBnd_StateIniVector&lt;=Ex4_NoBnd_IniStateMax))</f>
        <v>0</v>
      </c>
      <c r="D74" s="39" t="b">
        <f aca="false">AND((Ex4_NoBnd_StateIniVector&gt;=Ex4_NoBnd_IniStateMin),(Ex4_NoBnd_StateIniVector&lt;=Ex4_NoBnd_IniStateMax))</f>
        <v>0</v>
      </c>
      <c r="E74" s="39" t="n">
        <f aca="false">IF(NOT(C74),FALSE(),IF(NOT(D74),FALSE(),TRUE()))</f>
        <v>0</v>
      </c>
      <c r="F74" s="39" t="n">
        <v>0</v>
      </c>
      <c r="G74" s="25"/>
      <c r="H74" s="25"/>
      <c r="I74" s="25"/>
      <c r="J74" s="25"/>
      <c r="K74" s="26"/>
    </row>
    <row r="75" customFormat="false" ht="14" hidden="false" customHeight="false" outlineLevel="0" collapsed="false">
      <c r="A75" s="24"/>
      <c r="B75" s="29" t="s">
        <v>100</v>
      </c>
      <c r="C75" s="30" t="n">
        <v>1</v>
      </c>
      <c r="D75" s="30" t="n">
        <v>0</v>
      </c>
      <c r="E75" s="25"/>
      <c r="F75" s="25"/>
      <c r="G75" s="25"/>
      <c r="H75" s="25"/>
      <c r="I75" s="25"/>
      <c r="J75" s="25"/>
      <c r="K75" s="26"/>
    </row>
    <row r="76" customFormat="false" ht="13" hidden="false" customHeight="false" outlineLevel="0" collapsed="false">
      <c r="A76" s="24"/>
      <c r="B76" s="29" t="s">
        <v>65</v>
      </c>
      <c r="C76" s="30" t="n">
        <v>1</v>
      </c>
      <c r="D76" s="30" t="n">
        <v>0</v>
      </c>
      <c r="E76" s="25"/>
      <c r="F76" s="25"/>
      <c r="G76" s="25"/>
      <c r="H76" s="25"/>
      <c r="I76" s="25"/>
      <c r="J76" s="25"/>
      <c r="K76" s="26"/>
    </row>
    <row r="77" customFormat="false" ht="13" hidden="false" customHeight="false" outlineLevel="0" collapsed="false">
      <c r="A77" s="24"/>
      <c r="B77" s="29" t="s">
        <v>101</v>
      </c>
      <c r="C77" s="30" t="n">
        <v>1</v>
      </c>
      <c r="D77" s="30" t="n">
        <v>1</v>
      </c>
      <c r="E77" s="25"/>
      <c r="F77" s="25"/>
      <c r="G77" s="25"/>
      <c r="H77" s="25"/>
      <c r="I77" s="25"/>
      <c r="J77" s="25"/>
      <c r="K77" s="26"/>
    </row>
    <row r="78" customFormat="false" ht="13" hidden="false" customHeight="false" outlineLevel="0" collapsed="false">
      <c r="A78" s="24"/>
      <c r="B78" s="27" t="n">
        <v>0</v>
      </c>
      <c r="C78" s="40" t="n">
        <f aca="false">ROUNDUP((Ex4_NoBnd_IniStateMax-Ex4_NoBnd_IniStateMin+1)/Ex4_NoBnd_IniStateStep,0)</f>
        <v>1</v>
      </c>
      <c r="D78" s="40" t="n">
        <f aca="false">ROUNDUP((Ex4_NoBnd_IniStateMax-Ex4_NoBnd_IniStateMin+1)/Ex4_NoBnd_IniStateStep,0)</f>
        <v>1</v>
      </c>
      <c r="E78" s="25"/>
      <c r="F78" s="25"/>
      <c r="G78" s="25"/>
      <c r="H78" s="25"/>
      <c r="I78" s="25"/>
      <c r="J78" s="25"/>
      <c r="K78" s="26"/>
    </row>
    <row r="79" customFormat="false" ht="13" hidden="false" customHeight="false" outlineLevel="0" collapsed="false">
      <c r="A79" s="24"/>
      <c r="B79" s="40" t="n">
        <f aca="false">C78*C79</f>
        <v>1</v>
      </c>
      <c r="C79" s="40" t="n">
        <f aca="false">D78*D79</f>
        <v>1</v>
      </c>
      <c r="D79" s="40" t="n">
        <v>1</v>
      </c>
      <c r="E79" s="25"/>
      <c r="F79" s="25"/>
      <c r="G79" s="25"/>
      <c r="H79" s="25"/>
      <c r="I79" s="25"/>
      <c r="J79" s="25"/>
      <c r="K79" s="26"/>
    </row>
    <row r="80" customFormat="false" ht="14" hidden="false" customHeight="false" outlineLevel="0" collapsed="false">
      <c r="A80" s="34"/>
      <c r="B80" s="35"/>
      <c r="C80" s="35"/>
      <c r="D80" s="35"/>
      <c r="E80" s="35"/>
      <c r="F80" s="35"/>
      <c r="G80" s="35"/>
      <c r="H80" s="35"/>
      <c r="I80" s="35"/>
      <c r="J80" s="35"/>
      <c r="K80" s="36"/>
    </row>
    <row r="81" customFormat="false" ht="14" hidden="false" customHeight="false" outlineLevel="0" collapsed="false">
      <c r="A81" s="21" t="s">
        <v>122</v>
      </c>
      <c r="B81" s="22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13" hidden="false" customHeight="false" outlineLevel="0" collapsed="false">
      <c r="A82" s="24" t="s">
        <v>123</v>
      </c>
      <c r="B82" s="25"/>
      <c r="C82" s="25"/>
      <c r="D82" s="25"/>
      <c r="E82" s="25"/>
      <c r="F82" s="25"/>
      <c r="G82" s="25"/>
      <c r="H82" s="25"/>
      <c r="I82" s="25"/>
      <c r="J82" s="25"/>
      <c r="K82" s="26"/>
    </row>
    <row r="83" customFormat="false" ht="13" hidden="fals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25"/>
      <c r="J83" s="25"/>
      <c r="K83" s="26"/>
    </row>
    <row r="84" customFormat="false" ht="13" hidden="false" customHeight="false" outlineLevel="0" collapsed="false">
      <c r="A84" s="24"/>
      <c r="B84" s="25"/>
      <c r="C84" s="27" t="n">
        <v>1</v>
      </c>
      <c r="D84" s="27" t="n">
        <v>2</v>
      </c>
      <c r="E84" s="25"/>
      <c r="F84" s="25"/>
      <c r="G84" s="25"/>
      <c r="H84" s="25"/>
      <c r="I84" s="25"/>
      <c r="J84" s="25"/>
      <c r="K84" s="26"/>
    </row>
    <row r="85" customFormat="false" ht="14" hidden="false" customHeight="false" outlineLevel="0" collapsed="false">
      <c r="A85" s="24"/>
      <c r="B85" s="29" t="s">
        <v>80</v>
      </c>
      <c r="C85" s="30" t="n">
        <f aca="false">Ex4_NoBnd_StateVector</f>
        <v>9</v>
      </c>
      <c r="D85" s="30" t="n">
        <f aca="false">Ex4_NoBnd_StateVector</f>
        <v>20</v>
      </c>
      <c r="E85" s="25"/>
      <c r="F85" s="29" t="s">
        <v>120</v>
      </c>
      <c r="G85" s="25"/>
      <c r="H85" s="25"/>
      <c r="I85" s="25"/>
      <c r="J85" s="25"/>
      <c r="K85" s="26"/>
    </row>
    <row r="86" customFormat="false" ht="15" hidden="false" customHeight="false" outlineLevel="0" collapsed="false">
      <c r="A86" s="24"/>
      <c r="B86" s="29" t="s">
        <v>124</v>
      </c>
      <c r="C86" s="39" t="b">
        <f aca="false">AND((Ex4_NoBnd_StateFinVector&gt;=Ex4_NoBnd_FinStateMin),(Ex4_NoBnd_StateFinVector&lt;=Ex4_NoBnd_FinStateMax))</f>
        <v>1</v>
      </c>
      <c r="D86" s="39" t="b">
        <f aca="false">AND((Ex4_NoBnd_StateFinVector&gt;=Ex4_NoBnd_FinStateMin),(Ex4_NoBnd_StateFinVector&lt;=Ex4_NoBnd_FinStateMax))</f>
        <v>1</v>
      </c>
      <c r="E86" s="39" t="n">
        <f aca="false">IF(NOT(C86),FALSE(),IF(NOT(D86),FALSE(),TRUE()))</f>
        <v>1</v>
      </c>
      <c r="F86" s="39" t="n">
        <f aca="false">MMULT((D88:D88-D85:D85),Ex4_NoBnd_SlackVal)</f>
        <v>0</v>
      </c>
      <c r="G86" s="25"/>
      <c r="H86" s="25"/>
      <c r="I86" s="25"/>
      <c r="J86" s="25"/>
      <c r="K86" s="26"/>
    </row>
    <row r="87" customFormat="false" ht="14" hidden="false" customHeight="false" outlineLevel="0" collapsed="false">
      <c r="A87" s="24"/>
      <c r="B87" s="29" t="s">
        <v>100</v>
      </c>
      <c r="C87" s="30" t="n">
        <v>9</v>
      </c>
      <c r="D87" s="30" t="n">
        <v>0</v>
      </c>
      <c r="E87" s="25"/>
      <c r="F87" s="25"/>
      <c r="G87" s="25"/>
      <c r="H87" s="25"/>
      <c r="I87" s="25"/>
      <c r="J87" s="25"/>
      <c r="K87" s="26"/>
    </row>
    <row r="88" customFormat="false" ht="13" hidden="false" customHeight="false" outlineLevel="0" collapsed="false">
      <c r="A88" s="24"/>
      <c r="B88" s="29" t="s">
        <v>65</v>
      </c>
      <c r="C88" s="30" t="n">
        <v>9</v>
      </c>
      <c r="D88" s="30" t="n">
        <f aca="false">$N$19</f>
        <v>20</v>
      </c>
      <c r="E88" s="25"/>
      <c r="F88" s="25"/>
      <c r="G88" s="25"/>
      <c r="H88" s="25"/>
      <c r="I88" s="25"/>
      <c r="J88" s="25"/>
      <c r="K88" s="26"/>
    </row>
    <row r="89" customFormat="false" ht="13" hidden="false" customHeight="false" outlineLevel="0" collapsed="false">
      <c r="A89" s="24"/>
      <c r="B89" s="29" t="s">
        <v>101</v>
      </c>
      <c r="C89" s="30" t="n">
        <v>1</v>
      </c>
      <c r="D89" s="30" t="n">
        <v>1</v>
      </c>
      <c r="E89" s="25"/>
      <c r="F89" s="25"/>
      <c r="G89" s="25"/>
      <c r="H89" s="25"/>
      <c r="I89" s="25"/>
      <c r="J89" s="25"/>
      <c r="K89" s="26"/>
    </row>
    <row r="90" customFormat="false" ht="13" hidden="false" customHeight="false" outlineLevel="0" collapsed="false">
      <c r="A90" s="24"/>
      <c r="B90" s="27" t="n">
        <v>0</v>
      </c>
      <c r="C90" s="40" t="n">
        <f aca="false">ROUNDUP((Ex4_NoBnd_FinStateMax-Ex4_NoBnd_FinStateMin+1)/Ex4_NoBnd_FinStateStep,0)</f>
        <v>1</v>
      </c>
      <c r="D90" s="40" t="n">
        <f aca="false">ROUNDUP((Ex4_NoBnd_FinStateMax-Ex4_NoBnd_FinStateMin+1)/Ex4_NoBnd_FinStateStep,0)</f>
        <v>21</v>
      </c>
      <c r="E90" s="25"/>
      <c r="F90" s="25"/>
      <c r="G90" s="25"/>
      <c r="H90" s="25"/>
      <c r="I90" s="25"/>
      <c r="J90" s="25"/>
      <c r="K90" s="26"/>
    </row>
    <row r="91" customFormat="false" ht="13" hidden="false" customHeight="false" outlineLevel="0" collapsed="false">
      <c r="A91" s="24"/>
      <c r="B91" s="40" t="n">
        <f aca="false">C90*C91</f>
        <v>21</v>
      </c>
      <c r="C91" s="40" t="n">
        <f aca="false">D90*D91</f>
        <v>21</v>
      </c>
      <c r="D91" s="40" t="n">
        <v>1</v>
      </c>
      <c r="E91" s="25"/>
      <c r="F91" s="25"/>
      <c r="G91" s="25"/>
      <c r="H91" s="25"/>
      <c r="I91" s="25"/>
      <c r="J91" s="25"/>
      <c r="K91" s="26"/>
    </row>
    <row r="92" customFormat="false" ht="14" hidden="false" customHeight="false" outlineLevel="0" collapsed="false">
      <c r="A92" s="34"/>
      <c r="B92" s="35"/>
      <c r="C92" s="35"/>
      <c r="D92" s="35"/>
      <c r="E92" s="35"/>
      <c r="F92" s="35"/>
      <c r="G92" s="35"/>
      <c r="H92" s="35"/>
      <c r="I92" s="35"/>
      <c r="J92" s="35"/>
      <c r="K92" s="36"/>
    </row>
    <row r="93" customFormat="false" ht="14" hidden="false" customHeight="false" outlineLevel="0" collapsed="false">
      <c r="A93" s="21" t="s">
        <v>125</v>
      </c>
      <c r="B93" s="22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13" hidden="false" customHeight="false" outlineLevel="0" collapsed="false">
      <c r="A94" s="24" t="s">
        <v>126</v>
      </c>
      <c r="B94" s="25"/>
      <c r="C94" s="25"/>
      <c r="D94" s="25"/>
      <c r="E94" s="25"/>
      <c r="F94" s="25"/>
      <c r="G94" s="25"/>
      <c r="H94" s="25"/>
      <c r="I94" s="25"/>
      <c r="J94" s="25"/>
      <c r="K94" s="26"/>
    </row>
    <row r="95" customFormat="false" ht="13" hidden="false" customHeight="false" outlineLevel="0" collapsed="false">
      <c r="A95" s="24"/>
      <c r="B95" s="25"/>
      <c r="C95" s="25"/>
      <c r="D95" s="25"/>
      <c r="E95" s="25"/>
      <c r="F95" s="25"/>
      <c r="G95" s="25"/>
      <c r="H95" s="25"/>
      <c r="I95" s="25"/>
      <c r="J95" s="25"/>
      <c r="K95" s="26"/>
    </row>
    <row r="96" customFormat="false" ht="13" hidden="false" customHeight="false" outlineLevel="0" collapsed="false">
      <c r="A96" s="24"/>
      <c r="B96" s="25"/>
      <c r="C96" s="27" t="n">
        <v>1</v>
      </c>
      <c r="D96" s="27" t="n">
        <v>2</v>
      </c>
      <c r="E96" s="25"/>
      <c r="F96" s="25"/>
      <c r="G96" s="25"/>
      <c r="H96" s="25"/>
      <c r="I96" s="25"/>
      <c r="J96" s="25"/>
      <c r="K96" s="26"/>
    </row>
    <row r="97" customFormat="false" ht="14" hidden="false" customHeight="false" outlineLevel="0" collapsed="false">
      <c r="A97" s="24"/>
      <c r="B97" s="29" t="s">
        <v>80</v>
      </c>
      <c r="C97" s="30" t="n">
        <f aca="false">Ex4_NoBnd_NextStateVector</f>
        <v>10</v>
      </c>
      <c r="D97" s="30" t="e">
        <f aca="false">Ex4_NoBnd_NextStateVector</f>
        <v>#VALUE!</v>
      </c>
      <c r="E97" s="25"/>
      <c r="F97" s="25"/>
      <c r="G97" s="25"/>
      <c r="H97" s="25"/>
      <c r="I97" s="25"/>
      <c r="J97" s="25"/>
      <c r="K97" s="26"/>
    </row>
    <row r="98" customFormat="false" ht="15" hidden="false" customHeight="false" outlineLevel="0" collapsed="false">
      <c r="A98" s="24"/>
      <c r="B98" s="29" t="s">
        <v>99</v>
      </c>
      <c r="C98" s="39" t="b">
        <f aca="false">AND((Ex4_NoBnd_FeasStateVector&gt;=Ex4_NoBnd_FeasStateMin),(Ex4_NoBnd_FeasStateVector&lt;=Ex4_NoBnd_FeasStateMax))</f>
        <v>0</v>
      </c>
      <c r="D98" s="39" t="e">
        <f aca="false">AND((Ex4_NoBnd_FeasStateVector&gt;=Ex4_NoBnd_FeasStateMin),(Ex4_NoBnd_FeasStateVector&lt;=Ex4_NoBnd_FeasStateMax))</f>
        <v>#VALUE!</v>
      </c>
      <c r="E98" s="39" t="n">
        <f aca="false">IF(NOT(C98),FALSE(),IF(NOT(D98),FALSE(),TRUE()))</f>
        <v>0</v>
      </c>
      <c r="F98" s="25"/>
      <c r="G98" s="25"/>
      <c r="H98" s="25"/>
      <c r="I98" s="25"/>
      <c r="J98" s="25"/>
      <c r="K98" s="26"/>
    </row>
    <row r="99" customFormat="false" ht="14" hidden="false" customHeight="false" outlineLevel="0" collapsed="false">
      <c r="A99" s="24"/>
      <c r="B99" s="29" t="s">
        <v>100</v>
      </c>
      <c r="C99" s="30" t="n">
        <v>2</v>
      </c>
      <c r="D99" s="30" t="n">
        <v>0</v>
      </c>
      <c r="E99" s="25"/>
      <c r="F99" s="25"/>
      <c r="G99" s="25"/>
      <c r="H99" s="25"/>
      <c r="I99" s="25"/>
      <c r="J99" s="25"/>
      <c r="K99" s="26"/>
    </row>
    <row r="100" customFormat="false" ht="13" hidden="false" customHeight="false" outlineLevel="0" collapsed="false">
      <c r="A100" s="24"/>
      <c r="B100" s="29" t="s">
        <v>65</v>
      </c>
      <c r="C100" s="30" t="n">
        <v>9</v>
      </c>
      <c r="D100" s="30" t="n">
        <f aca="false">$N$19</f>
        <v>20</v>
      </c>
      <c r="E100" s="25"/>
      <c r="F100" s="25"/>
      <c r="G100" s="25"/>
      <c r="H100" s="25"/>
      <c r="I100" s="25"/>
      <c r="J100" s="25"/>
      <c r="K100" s="26"/>
    </row>
    <row r="101" customFormat="false" ht="13" hidden="false" customHeight="false" outlineLevel="0" collapsed="false">
      <c r="A101" s="24"/>
      <c r="B101" s="29" t="s">
        <v>101</v>
      </c>
      <c r="C101" s="30" t="n">
        <v>1</v>
      </c>
      <c r="D101" s="30" t="n">
        <v>1</v>
      </c>
      <c r="E101" s="25"/>
      <c r="F101" s="25"/>
      <c r="G101" s="25"/>
      <c r="H101" s="25"/>
      <c r="I101" s="25"/>
      <c r="J101" s="25"/>
      <c r="K101" s="26"/>
    </row>
    <row r="102" customFormat="false" ht="13" hidden="false" customHeight="false" outlineLevel="0" collapsed="false">
      <c r="A102" s="24"/>
      <c r="B102" s="27" t="n">
        <v>0</v>
      </c>
      <c r="C102" s="40" t="n">
        <f aca="false">ROUNDUP((Ex4_NoBnd_FeasStateMax-Ex4_NoBnd_FeasStateMin+1)/Ex4_NoBnd_FeasStateStep,0)</f>
        <v>8</v>
      </c>
      <c r="D102" s="40" t="n">
        <f aca="false">ROUNDUP((Ex4_NoBnd_FeasStateMax-Ex4_NoBnd_FeasStateMin+1)/Ex4_NoBnd_FeasStateStep,0)</f>
        <v>21</v>
      </c>
      <c r="E102" s="25"/>
      <c r="F102" s="25"/>
      <c r="G102" s="25"/>
      <c r="H102" s="25"/>
      <c r="I102" s="25"/>
      <c r="J102" s="25"/>
      <c r="K102" s="26"/>
    </row>
    <row r="103" customFormat="false" ht="13" hidden="false" customHeight="false" outlineLevel="0" collapsed="false">
      <c r="A103" s="24"/>
      <c r="B103" s="40" t="n">
        <f aca="false">C102*C103</f>
        <v>168</v>
      </c>
      <c r="C103" s="40" t="n">
        <f aca="false">D102*D103</f>
        <v>21</v>
      </c>
      <c r="D103" s="40" t="n">
        <v>1</v>
      </c>
      <c r="E103" s="25"/>
      <c r="F103" s="25"/>
      <c r="G103" s="25"/>
      <c r="H103" s="25"/>
      <c r="I103" s="25"/>
      <c r="J103" s="25"/>
      <c r="K103" s="26"/>
    </row>
    <row r="104" customFormat="false" ht="14" hidden="false" customHeight="false" outlineLevel="0" collapsed="false">
      <c r="A104" s="34"/>
      <c r="B104" s="35"/>
      <c r="C104" s="35"/>
      <c r="D104" s="35"/>
      <c r="E104" s="35"/>
      <c r="F104" s="35"/>
      <c r="G104" s="35"/>
      <c r="H104" s="35"/>
      <c r="I104" s="35"/>
      <c r="J104" s="35"/>
      <c r="K104" s="36"/>
    </row>
    <row r="105" customFormat="false" ht="14" hidden="false" customHeight="false" outlineLevel="0" collapsed="false">
      <c r="A105" s="21" t="s">
        <v>12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13" hidden="false" customHeight="false" outlineLevel="0" collapsed="false">
      <c r="A106" s="24" t="s">
        <v>12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6"/>
    </row>
    <row r="107" customFormat="false" ht="13" hidden="false" customHeight="false" outlineLevel="0" collapsed="false">
      <c r="A107" s="24"/>
      <c r="B107" s="25"/>
      <c r="C107" s="25"/>
      <c r="D107" s="25"/>
      <c r="E107" s="25"/>
      <c r="F107" s="25"/>
      <c r="G107" s="25"/>
      <c r="H107" s="25"/>
      <c r="I107" s="25"/>
      <c r="J107" s="25"/>
      <c r="K107" s="26"/>
    </row>
    <row r="108" customFormat="false" ht="13" hidden="false" customHeight="false" outlineLevel="0" collapsed="false">
      <c r="A108" s="24"/>
      <c r="B108" s="37" t="s">
        <v>80</v>
      </c>
      <c r="C108" s="30" t="n">
        <f aca="false">Ex4_NoBnd_StateVector</f>
        <v>9</v>
      </c>
      <c r="D108" s="30" t="n">
        <f aca="false">Ex4_NoBnd_StateVector</f>
        <v>20</v>
      </c>
      <c r="E108" s="25"/>
      <c r="F108" s="25"/>
      <c r="G108" s="25"/>
      <c r="H108" s="25"/>
      <c r="I108" s="25"/>
      <c r="J108" s="25"/>
      <c r="K108" s="26"/>
    </row>
    <row r="109" customFormat="false" ht="13" hidden="false" customHeight="false" outlineLevel="0" collapsed="false">
      <c r="A109" s="24"/>
      <c r="B109" s="37" t="s">
        <v>98</v>
      </c>
      <c r="C109" s="30" t="n">
        <f aca="false">Ex4_NoBnd_DecVector</f>
        <v>0</v>
      </c>
      <c r="D109" s="25"/>
      <c r="E109" s="25"/>
      <c r="F109" s="25"/>
      <c r="G109" s="25"/>
      <c r="H109" s="25"/>
      <c r="I109" s="25"/>
      <c r="J109" s="25"/>
      <c r="K109" s="26"/>
    </row>
    <row r="110" customFormat="false" ht="13" hidden="false" customHeight="false" outlineLevel="0" collapsed="false">
      <c r="A110" s="24"/>
      <c r="B110" s="25"/>
      <c r="C110" s="25"/>
      <c r="D110" s="25"/>
      <c r="E110" s="25"/>
      <c r="F110" s="25"/>
      <c r="G110" s="25"/>
      <c r="H110" s="25"/>
      <c r="I110" s="25"/>
      <c r="J110" s="25"/>
      <c r="K110" s="26"/>
    </row>
    <row r="111" customFormat="false" ht="14" hidden="false" customHeight="false" outlineLevel="0" collapsed="false">
      <c r="A111" s="24"/>
      <c r="B111" s="25"/>
      <c r="C111" s="25" t="s">
        <v>129</v>
      </c>
      <c r="D111" s="25"/>
      <c r="E111" s="25"/>
      <c r="F111" s="25"/>
      <c r="G111" s="25"/>
      <c r="H111" s="25"/>
      <c r="I111" s="25"/>
      <c r="J111" s="25"/>
      <c r="K111" s="26"/>
    </row>
    <row r="112" customFormat="false" ht="15" hidden="false" customHeight="false" outlineLevel="0" collapsed="false">
      <c r="A112" s="24"/>
      <c r="B112" s="25"/>
      <c r="C112" s="25" t="s">
        <v>130</v>
      </c>
      <c r="D112" s="39" t="str">
        <f aca="false">"Stage "&amp;INDEX(Ex4_NoBnd_StateNamVector,1,1)&amp;": "</f>
        <v>Stage 9: </v>
      </c>
      <c r="E112" s="25"/>
      <c r="F112" s="25"/>
      <c r="G112" s="25"/>
      <c r="H112" s="25"/>
      <c r="I112" s="25"/>
      <c r="J112" s="25"/>
      <c r="K112" s="26"/>
    </row>
    <row r="113" customFormat="false" ht="15" hidden="false" customHeight="false" outlineLevel="0" collapsed="false">
      <c r="A113" s="24"/>
      <c r="B113" s="25"/>
      <c r="C113" s="25" t="s">
        <v>131</v>
      </c>
      <c r="D113" s="39"/>
      <c r="E113" s="25"/>
      <c r="F113" s="25"/>
      <c r="G113" s="25"/>
      <c r="H113" s="25"/>
      <c r="I113" s="25"/>
      <c r="J113" s="25"/>
      <c r="K113" s="26"/>
    </row>
    <row r="114" customFormat="false" ht="14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6"/>
    </row>
    <row r="115" customFormat="false" ht="14" hidden="false" customHeight="false" outlineLevel="0" collapsed="false">
      <c r="A115" s="24"/>
      <c r="B115" s="25"/>
      <c r="C115" s="25" t="s">
        <v>134</v>
      </c>
      <c r="D115" s="25"/>
      <c r="E115" s="25"/>
      <c r="F115" s="25"/>
      <c r="G115" s="25"/>
      <c r="H115" s="25"/>
      <c r="I115" s="25"/>
      <c r="J115" s="25"/>
      <c r="K115" s="26"/>
    </row>
    <row r="116" customFormat="false" ht="15" hidden="false" customHeight="false" outlineLevel="0" collapsed="false">
      <c r="A116" s="24"/>
      <c r="B116" s="25"/>
      <c r="C116" s="25" t="s">
        <v>135</v>
      </c>
      <c r="D116" s="39" t="e">
        <f aca="false">"Bring "&amp;Ex4_NoBnd_DecNamVector&amp;" of Item "&amp;INDEX(Ex4_NoBnd_StateNamVector-IF(I4="Backward",1,0),1,1)</f>
        <v>#VALUE!</v>
      </c>
      <c r="E116" s="25"/>
      <c r="F116" s="25"/>
      <c r="G116" s="25"/>
      <c r="H116" s="25"/>
      <c r="I116" s="25"/>
      <c r="J116" s="25"/>
      <c r="K116" s="26"/>
    </row>
    <row r="117" customFormat="false" ht="1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5"/>
      <c r="K117" s="26"/>
    </row>
    <row r="118" customFormat="false" ht="15" hidden="false" customHeight="false" outlineLevel="0" collapsed="false">
      <c r="A118" s="24"/>
      <c r="B118" s="25"/>
      <c r="C118" s="25" t="s">
        <v>136</v>
      </c>
      <c r="D118" s="39" t="e">
        <f aca="false">CONCATENATE(INDEX(Ex4_NoBnd_StateNames,1,1),INDEX(Ex4_NoBnd_StateNames,2,1),INDEX(Ex4_NoBnd_DecNames,1,1))</f>
        <v>#VALUE!</v>
      </c>
      <c r="E118" s="25"/>
      <c r="F118" s="25"/>
      <c r="G118" s="25"/>
      <c r="H118" s="25"/>
      <c r="I118" s="25"/>
      <c r="J118" s="25"/>
      <c r="K118" s="26"/>
    </row>
    <row r="119" customFormat="false" ht="14" hidden="false" customHeight="false" outlineLevel="0" collapsed="false">
      <c r="A119" s="24"/>
      <c r="B119" s="25"/>
      <c r="C119" s="25"/>
      <c r="D119" s="25"/>
      <c r="E119" s="25"/>
      <c r="F119" s="25"/>
      <c r="G119" s="25"/>
      <c r="H119" s="25"/>
      <c r="I119" s="25"/>
      <c r="J119" s="25"/>
      <c r="K119" s="26"/>
    </row>
    <row r="120" customFormat="false" ht="14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5"/>
      <c r="I120" s="35"/>
      <c r="J120" s="35"/>
      <c r="K120" s="36"/>
    </row>
    <row r="121" customFormat="false" ht="14" hidden="false" customHeight="false" outlineLevel="0" collapsed="false"/>
    <row r="123" customFormat="false" ht="13" hidden="false" customHeight="false" outlineLevel="0" collapsed="false">
      <c r="B123" s="43" t="s">
        <v>173</v>
      </c>
    </row>
    <row r="124" customFormat="false" ht="13" hidden="false" customHeight="false" outlineLevel="0" collapsed="false">
      <c r="B124" s="43"/>
      <c r="C124" s="43" t="s">
        <v>80</v>
      </c>
      <c r="D124" s="43"/>
      <c r="E124" s="43" t="s">
        <v>98</v>
      </c>
      <c r="F124" s="43"/>
    </row>
    <row r="125" customFormat="false" ht="13" hidden="false" customHeight="false" outlineLevel="0" collapsed="false">
      <c r="B125" s="19" t="s">
        <v>138</v>
      </c>
      <c r="C125" s="19" t="n">
        <v>1</v>
      </c>
      <c r="D125" s="19" t="n">
        <v>2</v>
      </c>
      <c r="E125" s="19" t="n">
        <v>1</v>
      </c>
      <c r="F125" s="19" t="s">
        <v>120</v>
      </c>
      <c r="G125" s="15" t="s">
        <v>136</v>
      </c>
    </row>
    <row r="126" customFormat="false" ht="13" hidden="false" customHeight="false" outlineLevel="0" collapsed="false">
      <c r="B126" s="19" t="n">
        <v>1</v>
      </c>
      <c r="C126" s="44" t="n">
        <v>9</v>
      </c>
      <c r="D126" s="46" t="n">
        <v>20</v>
      </c>
      <c r="E126" s="47" t="n">
        <v>0</v>
      </c>
      <c r="F126" s="47" t="n">
        <v>33</v>
      </c>
      <c r="G126" s="15" t="s">
        <v>180</v>
      </c>
    </row>
    <row r="127" customFormat="false" ht="13" hidden="false" customHeight="false" outlineLevel="0" collapsed="false">
      <c r="B127" s="19" t="n">
        <v>2</v>
      </c>
      <c r="C127" s="48" t="n">
        <v>8</v>
      </c>
      <c r="D127" s="49" t="n">
        <v>20</v>
      </c>
      <c r="E127" s="50" t="n">
        <v>0</v>
      </c>
      <c r="F127" s="50" t="n">
        <v>33</v>
      </c>
      <c r="G127" s="15" t="s">
        <v>181</v>
      </c>
    </row>
    <row r="128" customFormat="false" ht="13" hidden="false" customHeight="false" outlineLevel="0" collapsed="false">
      <c r="B128" s="19" t="n">
        <v>3</v>
      </c>
      <c r="C128" s="48" t="n">
        <v>7</v>
      </c>
      <c r="D128" s="49" t="n">
        <v>20</v>
      </c>
      <c r="E128" s="50" t="n">
        <v>1</v>
      </c>
      <c r="F128" s="50" t="n">
        <v>33</v>
      </c>
      <c r="G128" s="15" t="s">
        <v>182</v>
      </c>
    </row>
    <row r="129" customFormat="false" ht="13" hidden="false" customHeight="false" outlineLevel="0" collapsed="false">
      <c r="B129" s="19" t="n">
        <v>4</v>
      </c>
      <c r="C129" s="48" t="n">
        <v>6</v>
      </c>
      <c r="D129" s="49" t="n">
        <v>11</v>
      </c>
      <c r="E129" s="50" t="n">
        <v>1</v>
      </c>
      <c r="F129" s="50" t="n">
        <v>24</v>
      </c>
      <c r="G129" s="15" t="s">
        <v>183</v>
      </c>
    </row>
    <row r="130" customFormat="false" ht="13" hidden="false" customHeight="false" outlineLevel="0" collapsed="false">
      <c r="B130" s="19" t="n">
        <v>5</v>
      </c>
      <c r="C130" s="48" t="n">
        <v>5</v>
      </c>
      <c r="D130" s="49" t="n">
        <v>6</v>
      </c>
      <c r="E130" s="50" t="n">
        <v>0</v>
      </c>
      <c r="F130" s="50" t="n">
        <v>18</v>
      </c>
      <c r="G130" s="15" t="s">
        <v>184</v>
      </c>
    </row>
    <row r="131" customFormat="false" ht="13" hidden="false" customHeight="false" outlineLevel="0" collapsed="false">
      <c r="B131" s="19" t="n">
        <v>6</v>
      </c>
      <c r="C131" s="48" t="n">
        <v>4</v>
      </c>
      <c r="D131" s="49" t="n">
        <v>6</v>
      </c>
      <c r="E131" s="50" t="n">
        <v>1</v>
      </c>
      <c r="F131" s="50" t="n">
        <v>18</v>
      </c>
      <c r="G131" s="15" t="s">
        <v>185</v>
      </c>
    </row>
    <row r="132" customFormat="false" ht="13" hidden="false" customHeight="false" outlineLevel="0" collapsed="false">
      <c r="B132" s="19" t="n">
        <v>7</v>
      </c>
      <c r="C132" s="48" t="n">
        <v>3</v>
      </c>
      <c r="D132" s="49" t="n">
        <v>2</v>
      </c>
      <c r="E132" s="50" t="n">
        <v>1</v>
      </c>
      <c r="F132" s="50" t="n">
        <v>11</v>
      </c>
      <c r="G132" s="15" t="s">
        <v>186</v>
      </c>
    </row>
    <row r="133" customFormat="false" ht="13" hidden="false" customHeight="false" outlineLevel="0" collapsed="false">
      <c r="B133" s="19" t="n">
        <v>8</v>
      </c>
      <c r="C133" s="48" t="n">
        <v>2</v>
      </c>
      <c r="D133" s="49" t="n">
        <v>1</v>
      </c>
      <c r="E133" s="50" t="n">
        <v>1</v>
      </c>
      <c r="F133" s="50" t="n">
        <v>8</v>
      </c>
      <c r="G133" s="15" t="s">
        <v>187</v>
      </c>
    </row>
    <row r="134" customFormat="false" ht="13" hidden="false" customHeight="false" outlineLevel="0" collapsed="false">
      <c r="B134" s="19" t="n">
        <v>9</v>
      </c>
      <c r="C134" s="51" t="n">
        <v>1</v>
      </c>
      <c r="D134" s="53" t="n">
        <v>0</v>
      </c>
      <c r="E134" s="54" t="s">
        <v>149</v>
      </c>
      <c r="F134" s="54" t="n">
        <v>0</v>
      </c>
      <c r="G134" s="15" t="s">
        <v>124</v>
      </c>
    </row>
    <row r="135" customFormat="false" ht="13" hidden="false" customHeight="false" outlineLevel="0" collapsed="false">
      <c r="C135" s="15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1" min="1" style="15" width="10.83"/>
    <col collapsed="false" customWidth="true" hidden="false" outlineLevel="0" max="8" min="2" style="15" width="5.82"/>
    <col collapsed="false" customWidth="false" hidden="false" outlineLevel="0" max="257" min="9" style="15" width="10.83"/>
  </cols>
  <sheetData>
    <row r="1" customFormat="false" ht="16" hidden="false" customHeight="false" outlineLevel="0" collapsed="false">
      <c r="A1" s="55"/>
      <c r="B1" s="19" t="s">
        <v>80</v>
      </c>
      <c r="C1" s="19" t="s">
        <v>170</v>
      </c>
      <c r="D1" s="19" t="s">
        <v>188</v>
      </c>
      <c r="E1" s="19" t="s">
        <v>120</v>
      </c>
      <c r="F1" s="19" t="s">
        <v>171</v>
      </c>
      <c r="G1" s="19"/>
      <c r="H1" s="19"/>
    </row>
    <row r="2" customFormat="false" ht="13" hidden="false" customHeight="false" outlineLevel="0" collapsed="false">
      <c r="B2" s="15" t="n">
        <v>1</v>
      </c>
      <c r="C2" s="15" t="n">
        <v>1</v>
      </c>
      <c r="D2" s="15" t="n">
        <v>0</v>
      </c>
      <c r="E2" s="15" t="n">
        <v>0</v>
      </c>
      <c r="F2" s="15" t="n">
        <v>0</v>
      </c>
    </row>
    <row r="3" customFormat="false" ht="13" hidden="false" customHeight="false" outlineLevel="0" collapsed="false">
      <c r="B3" s="15" t="n">
        <v>2</v>
      </c>
      <c r="C3" s="15" t="n">
        <v>2</v>
      </c>
      <c r="D3" s="15" t="n">
        <v>0</v>
      </c>
      <c r="E3" s="15" t="n">
        <v>0</v>
      </c>
      <c r="F3" s="15" t="n">
        <v>0</v>
      </c>
    </row>
    <row r="4" customFormat="false" ht="13" hidden="false" customHeight="false" outlineLevel="0" collapsed="false">
      <c r="B4" s="15" t="n">
        <v>3</v>
      </c>
      <c r="C4" s="15" t="n">
        <v>2</v>
      </c>
      <c r="D4" s="15" t="n">
        <v>1</v>
      </c>
      <c r="E4" s="15" t="n">
        <v>8</v>
      </c>
      <c r="F4" s="15" t="n">
        <v>1</v>
      </c>
    </row>
    <row r="5" customFormat="false" ht="13" hidden="false" customHeight="false" outlineLevel="0" collapsed="false">
      <c r="B5" s="15" t="n">
        <v>4</v>
      </c>
      <c r="C5" s="15" t="n">
        <v>3</v>
      </c>
      <c r="D5" s="15" t="n">
        <v>0</v>
      </c>
      <c r="E5" s="15" t="n">
        <v>0</v>
      </c>
      <c r="F5" s="15" t="n">
        <v>0</v>
      </c>
    </row>
    <row r="6" customFormat="false" ht="13" hidden="false" customHeight="false" outlineLevel="0" collapsed="false">
      <c r="B6" s="15" t="n">
        <v>5</v>
      </c>
      <c r="C6" s="15" t="n">
        <v>3</v>
      </c>
      <c r="D6" s="15" t="n">
        <v>1</v>
      </c>
      <c r="E6" s="15" t="n">
        <v>8</v>
      </c>
      <c r="F6" s="15" t="n">
        <v>0</v>
      </c>
    </row>
    <row r="7" customFormat="false" ht="13" hidden="false" customHeight="false" outlineLevel="0" collapsed="false">
      <c r="B7" s="15" t="n">
        <v>6</v>
      </c>
      <c r="C7" s="15" t="n">
        <v>3</v>
      </c>
      <c r="D7" s="15" t="n">
        <v>2</v>
      </c>
      <c r="E7" s="15" t="n">
        <v>11</v>
      </c>
      <c r="F7" s="15" t="n">
        <v>1</v>
      </c>
    </row>
    <row r="8" customFormat="false" ht="13" hidden="false" customHeight="false" outlineLevel="0" collapsed="false">
      <c r="B8" s="15" t="n">
        <v>7</v>
      </c>
      <c r="C8" s="15" t="n">
        <v>4</v>
      </c>
      <c r="D8" s="15" t="n">
        <v>0</v>
      </c>
      <c r="E8" s="15" t="n">
        <v>0</v>
      </c>
      <c r="F8" s="15" t="n">
        <v>0</v>
      </c>
    </row>
    <row r="9" customFormat="false" ht="13" hidden="false" customHeight="false" outlineLevel="0" collapsed="false">
      <c r="B9" s="15" t="n">
        <v>8</v>
      </c>
      <c r="C9" s="15" t="n">
        <v>4</v>
      </c>
      <c r="D9" s="15" t="n">
        <v>1</v>
      </c>
      <c r="E9" s="15" t="n">
        <v>8</v>
      </c>
      <c r="F9" s="15" t="n">
        <v>0</v>
      </c>
    </row>
    <row r="10" customFormat="false" ht="13" hidden="false" customHeight="false" outlineLevel="0" collapsed="false">
      <c r="B10" s="15" t="n">
        <v>9</v>
      </c>
      <c r="C10" s="15" t="n">
        <v>4</v>
      </c>
      <c r="D10" s="15" t="n">
        <v>2</v>
      </c>
      <c r="E10" s="15" t="n">
        <v>11</v>
      </c>
      <c r="F10" s="15" t="n">
        <v>0</v>
      </c>
    </row>
    <row r="11" customFormat="false" ht="13" hidden="false" customHeight="false" outlineLevel="0" collapsed="false">
      <c r="B11" s="15" t="n">
        <v>10</v>
      </c>
      <c r="C11" s="15" t="n">
        <v>4</v>
      </c>
      <c r="D11" s="15" t="n">
        <v>4</v>
      </c>
      <c r="E11" s="15" t="n">
        <v>7</v>
      </c>
      <c r="F11" s="15" t="n">
        <v>1</v>
      </c>
    </row>
    <row r="12" customFormat="false" ht="13" hidden="false" customHeight="false" outlineLevel="0" collapsed="false">
      <c r="B12" s="15" t="n">
        <v>11</v>
      </c>
      <c r="C12" s="15" t="n">
        <v>4</v>
      </c>
      <c r="D12" s="15" t="n">
        <v>5</v>
      </c>
      <c r="E12" s="15" t="n">
        <v>15</v>
      </c>
      <c r="F12" s="15" t="n">
        <v>1</v>
      </c>
    </row>
    <row r="13" customFormat="false" ht="13" hidden="false" customHeight="false" outlineLevel="0" collapsed="false">
      <c r="B13" s="15" t="n">
        <v>12</v>
      </c>
      <c r="C13" s="15" t="n">
        <v>4</v>
      </c>
      <c r="D13" s="15" t="n">
        <v>6</v>
      </c>
      <c r="E13" s="15" t="n">
        <v>18</v>
      </c>
      <c r="F13" s="15" t="n">
        <v>1</v>
      </c>
    </row>
    <row r="14" customFormat="false" ht="13" hidden="false" customHeight="false" outlineLevel="0" collapsed="false">
      <c r="B14" s="15" t="n">
        <v>13</v>
      </c>
      <c r="C14" s="15" t="n">
        <v>5</v>
      </c>
      <c r="D14" s="15" t="n">
        <v>0</v>
      </c>
      <c r="E14" s="15" t="n">
        <v>0</v>
      </c>
      <c r="F14" s="15" t="n">
        <v>0</v>
      </c>
    </row>
    <row r="15" customFormat="false" ht="13" hidden="false" customHeight="false" outlineLevel="0" collapsed="false">
      <c r="B15" s="15" t="n">
        <v>14</v>
      </c>
      <c r="C15" s="15" t="n">
        <v>5</v>
      </c>
      <c r="D15" s="15" t="n">
        <v>1</v>
      </c>
      <c r="E15" s="15" t="n">
        <v>8</v>
      </c>
      <c r="F15" s="15" t="n">
        <v>0</v>
      </c>
    </row>
    <row r="16" customFormat="false" ht="13" hidden="false" customHeight="false" outlineLevel="0" collapsed="false">
      <c r="B16" s="15" t="n">
        <v>15</v>
      </c>
      <c r="C16" s="15" t="n">
        <v>5</v>
      </c>
      <c r="D16" s="15" t="n">
        <v>2</v>
      </c>
      <c r="E16" s="15" t="n">
        <v>11</v>
      </c>
      <c r="F16" s="15" t="n">
        <v>0</v>
      </c>
    </row>
    <row r="17" customFormat="false" ht="13" hidden="false" customHeight="false" outlineLevel="0" collapsed="false">
      <c r="B17" s="15" t="n">
        <v>16</v>
      </c>
      <c r="C17" s="15" t="n">
        <v>5</v>
      </c>
      <c r="D17" s="15" t="n">
        <v>4</v>
      </c>
      <c r="E17" s="15" t="n">
        <v>7</v>
      </c>
      <c r="F17" s="15" t="n">
        <v>0</v>
      </c>
    </row>
    <row r="18" customFormat="false" ht="13" hidden="false" customHeight="false" outlineLevel="0" collapsed="false">
      <c r="B18" s="15" t="n">
        <v>17</v>
      </c>
      <c r="C18" s="15" t="n">
        <v>5</v>
      </c>
      <c r="D18" s="15" t="n">
        <v>5</v>
      </c>
      <c r="E18" s="15" t="n">
        <v>15</v>
      </c>
      <c r="F18" s="15" t="n">
        <v>0</v>
      </c>
    </row>
    <row r="19" customFormat="false" ht="13" hidden="false" customHeight="false" outlineLevel="0" collapsed="false">
      <c r="B19" s="15" t="n">
        <v>18</v>
      </c>
      <c r="C19" s="15" t="n">
        <v>5</v>
      </c>
      <c r="D19" s="15" t="n">
        <v>6</v>
      </c>
      <c r="E19" s="15" t="n">
        <v>18</v>
      </c>
      <c r="F19" s="15" t="n">
        <v>0</v>
      </c>
    </row>
    <row r="20" customFormat="false" ht="13" hidden="false" customHeight="false" outlineLevel="0" collapsed="false">
      <c r="B20" s="15" t="n">
        <v>19</v>
      </c>
      <c r="C20" s="15" t="n">
        <v>5</v>
      </c>
      <c r="D20" s="15" t="n">
        <v>8</v>
      </c>
      <c r="E20" s="15" t="n">
        <v>12</v>
      </c>
      <c r="F20" s="15" t="n">
        <v>1</v>
      </c>
    </row>
    <row r="21" customFormat="false" ht="13" hidden="false" customHeight="false" outlineLevel="0" collapsed="false">
      <c r="B21" s="15" t="n">
        <v>20</v>
      </c>
      <c r="C21" s="15" t="n">
        <v>5</v>
      </c>
      <c r="D21" s="15" t="n">
        <v>9</v>
      </c>
      <c r="E21" s="15" t="n">
        <v>20</v>
      </c>
      <c r="F21" s="15" t="n">
        <v>1</v>
      </c>
    </row>
    <row r="22" customFormat="false" ht="13" hidden="false" customHeight="false" outlineLevel="0" collapsed="false">
      <c r="B22" s="15" t="n">
        <v>21</v>
      </c>
      <c r="C22" s="15" t="n">
        <v>5</v>
      </c>
      <c r="D22" s="15" t="n">
        <v>10</v>
      </c>
      <c r="E22" s="15" t="n">
        <v>23</v>
      </c>
      <c r="F22" s="15" t="n">
        <v>1</v>
      </c>
    </row>
    <row r="23" customFormat="false" ht="13" hidden="false" customHeight="false" outlineLevel="0" collapsed="false">
      <c r="B23" s="15" t="n">
        <v>22</v>
      </c>
      <c r="C23" s="15" t="n">
        <v>6</v>
      </c>
      <c r="D23" s="15" t="n">
        <v>0</v>
      </c>
      <c r="E23" s="15" t="n">
        <v>0</v>
      </c>
      <c r="F23" s="15" t="n">
        <v>0</v>
      </c>
    </row>
    <row r="24" customFormat="false" ht="13" hidden="false" customHeight="false" outlineLevel="0" collapsed="false">
      <c r="B24" s="15" t="n">
        <v>23</v>
      </c>
      <c r="C24" s="15" t="n">
        <v>6</v>
      </c>
      <c r="D24" s="15" t="n">
        <v>1</v>
      </c>
      <c r="E24" s="15" t="n">
        <v>8</v>
      </c>
      <c r="F24" s="15" t="n">
        <v>0</v>
      </c>
    </row>
    <row r="25" customFormat="false" ht="13" hidden="false" customHeight="false" outlineLevel="0" collapsed="false">
      <c r="B25" s="15" t="n">
        <v>24</v>
      </c>
      <c r="C25" s="15" t="n">
        <v>6</v>
      </c>
      <c r="D25" s="15" t="n">
        <v>2</v>
      </c>
      <c r="E25" s="15" t="n">
        <v>11</v>
      </c>
      <c r="F25" s="15" t="n">
        <v>0</v>
      </c>
    </row>
    <row r="26" customFormat="false" ht="13" hidden="false" customHeight="false" outlineLevel="0" collapsed="false">
      <c r="B26" s="15" t="n">
        <v>25</v>
      </c>
      <c r="C26" s="15" t="n">
        <v>6</v>
      </c>
      <c r="D26" s="15" t="n">
        <v>4</v>
      </c>
      <c r="E26" s="15" t="n">
        <v>7</v>
      </c>
      <c r="F26" s="15" t="n">
        <v>0</v>
      </c>
    </row>
    <row r="27" customFormat="false" ht="13" hidden="false" customHeight="false" outlineLevel="0" collapsed="false">
      <c r="B27" s="15" t="n">
        <v>26</v>
      </c>
      <c r="C27" s="15" t="n">
        <v>6</v>
      </c>
      <c r="D27" s="15" t="n">
        <v>5</v>
      </c>
      <c r="E27" s="15" t="n">
        <v>15</v>
      </c>
      <c r="F27" s="15" t="n">
        <v>0</v>
      </c>
    </row>
    <row r="28" customFormat="false" ht="13" hidden="false" customHeight="false" outlineLevel="0" collapsed="false">
      <c r="B28" s="15" t="n">
        <v>27</v>
      </c>
      <c r="C28" s="15" t="n">
        <v>6</v>
      </c>
      <c r="D28" s="15" t="n">
        <v>6</v>
      </c>
      <c r="E28" s="15" t="n">
        <v>18</v>
      </c>
      <c r="F28" s="15" t="n">
        <v>0</v>
      </c>
    </row>
    <row r="29" customFormat="false" ht="13" hidden="false" customHeight="false" outlineLevel="0" collapsed="false">
      <c r="B29" s="15" t="n">
        <v>28</v>
      </c>
      <c r="C29" s="15" t="n">
        <v>6</v>
      </c>
      <c r="D29" s="15" t="n">
        <v>7</v>
      </c>
      <c r="E29" s="15" t="n">
        <v>17</v>
      </c>
      <c r="F29" s="15" t="n">
        <v>1</v>
      </c>
    </row>
    <row r="30" customFormat="false" ht="13" hidden="false" customHeight="false" outlineLevel="0" collapsed="false">
      <c r="B30" s="15" t="n">
        <v>29</v>
      </c>
      <c r="C30" s="15" t="n">
        <v>6</v>
      </c>
      <c r="D30" s="15" t="n">
        <v>8</v>
      </c>
      <c r="E30" s="15" t="n">
        <v>12</v>
      </c>
      <c r="F30" s="15" t="n">
        <v>0</v>
      </c>
    </row>
    <row r="31" customFormat="false" ht="13" hidden="false" customHeight="false" outlineLevel="0" collapsed="false">
      <c r="B31" s="15" t="n">
        <v>30</v>
      </c>
      <c r="C31" s="15" t="n">
        <v>6</v>
      </c>
      <c r="D31" s="15" t="n">
        <v>9</v>
      </c>
      <c r="E31" s="15" t="n">
        <v>20</v>
      </c>
      <c r="F31" s="15" t="n">
        <v>0</v>
      </c>
    </row>
    <row r="32" customFormat="false" ht="13" hidden="false" customHeight="false" outlineLevel="0" collapsed="false">
      <c r="B32" s="15" t="n">
        <v>31</v>
      </c>
      <c r="C32" s="15" t="n">
        <v>6</v>
      </c>
      <c r="D32" s="15" t="n">
        <v>10</v>
      </c>
      <c r="E32" s="15" t="n">
        <v>23</v>
      </c>
      <c r="F32" s="15" t="n">
        <v>0</v>
      </c>
    </row>
    <row r="33" customFormat="false" ht="13" hidden="false" customHeight="false" outlineLevel="0" collapsed="false">
      <c r="B33" s="15" t="n">
        <v>32</v>
      </c>
      <c r="C33" s="15" t="n">
        <v>6</v>
      </c>
      <c r="D33" s="15" t="n">
        <v>11</v>
      </c>
      <c r="E33" s="15" t="n">
        <v>24</v>
      </c>
      <c r="F33" s="15" t="n">
        <v>1</v>
      </c>
    </row>
    <row r="34" customFormat="false" ht="13" hidden="false" customHeight="false" outlineLevel="0" collapsed="false">
      <c r="B34" s="15" t="n">
        <v>33</v>
      </c>
      <c r="C34" s="15" t="n">
        <v>6</v>
      </c>
      <c r="D34" s="15" t="n">
        <v>13</v>
      </c>
      <c r="E34" s="15" t="n">
        <v>18</v>
      </c>
      <c r="F34" s="15" t="n">
        <v>1</v>
      </c>
    </row>
    <row r="35" customFormat="false" ht="13" hidden="false" customHeight="false" outlineLevel="0" collapsed="false">
      <c r="B35" s="15" t="n">
        <v>34</v>
      </c>
      <c r="C35" s="15" t="n">
        <v>6</v>
      </c>
      <c r="D35" s="15" t="n">
        <v>14</v>
      </c>
      <c r="E35" s="15" t="n">
        <v>26</v>
      </c>
      <c r="F35" s="15" t="n">
        <v>1</v>
      </c>
    </row>
    <row r="36" customFormat="false" ht="13" hidden="false" customHeight="false" outlineLevel="0" collapsed="false">
      <c r="B36" s="15" t="n">
        <v>35</v>
      </c>
      <c r="C36" s="15" t="n">
        <v>6</v>
      </c>
      <c r="D36" s="15" t="n">
        <v>15</v>
      </c>
      <c r="E36" s="15" t="n">
        <v>29</v>
      </c>
      <c r="F36" s="15" t="n">
        <v>1</v>
      </c>
    </row>
    <row r="37" customFormat="false" ht="13" hidden="false" customHeight="false" outlineLevel="0" collapsed="false">
      <c r="B37" s="15" t="n">
        <v>36</v>
      </c>
      <c r="C37" s="15" t="n">
        <v>7</v>
      </c>
      <c r="D37" s="15" t="n">
        <v>0</v>
      </c>
      <c r="E37" s="15" t="n">
        <v>0</v>
      </c>
      <c r="F37" s="15" t="n">
        <v>0</v>
      </c>
    </row>
    <row r="38" customFormat="false" ht="13" hidden="false" customHeight="false" outlineLevel="0" collapsed="false">
      <c r="B38" s="15" t="n">
        <v>37</v>
      </c>
      <c r="C38" s="15" t="n">
        <v>7</v>
      </c>
      <c r="D38" s="15" t="n">
        <v>1</v>
      </c>
      <c r="E38" s="15" t="n">
        <v>8</v>
      </c>
      <c r="F38" s="15" t="n">
        <v>0</v>
      </c>
    </row>
    <row r="39" customFormat="false" ht="13" hidden="false" customHeight="false" outlineLevel="0" collapsed="false">
      <c r="B39" s="15" t="n">
        <v>38</v>
      </c>
      <c r="C39" s="15" t="n">
        <v>7</v>
      </c>
      <c r="D39" s="15" t="n">
        <v>2</v>
      </c>
      <c r="E39" s="15" t="n">
        <v>11</v>
      </c>
      <c r="F39" s="15" t="n">
        <v>0</v>
      </c>
    </row>
    <row r="40" customFormat="false" ht="13" hidden="false" customHeight="false" outlineLevel="0" collapsed="false">
      <c r="B40" s="15" t="n">
        <v>39</v>
      </c>
      <c r="C40" s="15" t="n">
        <v>7</v>
      </c>
      <c r="D40" s="15" t="n">
        <v>4</v>
      </c>
      <c r="E40" s="15" t="n">
        <v>7</v>
      </c>
      <c r="F40" s="15" t="n">
        <v>0</v>
      </c>
    </row>
    <row r="41" customFormat="false" ht="13" hidden="false" customHeight="false" outlineLevel="0" collapsed="false">
      <c r="B41" s="15" t="n">
        <v>40</v>
      </c>
      <c r="C41" s="15" t="n">
        <v>7</v>
      </c>
      <c r="D41" s="15" t="n">
        <v>5</v>
      </c>
      <c r="E41" s="15" t="n">
        <v>15</v>
      </c>
      <c r="F41" s="15" t="n">
        <v>0</v>
      </c>
    </row>
    <row r="42" customFormat="false" ht="13" hidden="false" customHeight="false" outlineLevel="0" collapsed="false">
      <c r="B42" s="15" t="n">
        <v>41</v>
      </c>
      <c r="C42" s="15" t="n">
        <v>7</v>
      </c>
      <c r="D42" s="15" t="n">
        <v>6</v>
      </c>
      <c r="E42" s="15" t="n">
        <v>18</v>
      </c>
      <c r="F42" s="15" t="n">
        <v>0</v>
      </c>
    </row>
    <row r="43" customFormat="false" ht="13" hidden="false" customHeight="false" outlineLevel="0" collapsed="false">
      <c r="B43" s="15" t="n">
        <v>42</v>
      </c>
      <c r="C43" s="15" t="n">
        <v>7</v>
      </c>
      <c r="D43" s="15" t="n">
        <v>7</v>
      </c>
      <c r="E43" s="15" t="n">
        <v>17</v>
      </c>
      <c r="F43" s="15" t="n">
        <v>0</v>
      </c>
    </row>
    <row r="44" customFormat="false" ht="13" hidden="false" customHeight="false" outlineLevel="0" collapsed="false">
      <c r="B44" s="15" t="n">
        <v>43</v>
      </c>
      <c r="C44" s="15" t="n">
        <v>7</v>
      </c>
      <c r="D44" s="15" t="n">
        <v>8</v>
      </c>
      <c r="E44" s="15" t="n">
        <v>12</v>
      </c>
      <c r="F44" s="15" t="n">
        <v>0</v>
      </c>
    </row>
    <row r="45" customFormat="false" ht="13" hidden="false" customHeight="false" outlineLevel="0" collapsed="false">
      <c r="B45" s="15" t="n">
        <v>44</v>
      </c>
      <c r="C45" s="15" t="n">
        <v>7</v>
      </c>
      <c r="D45" s="15" t="n">
        <v>9</v>
      </c>
      <c r="E45" s="15" t="n">
        <v>20</v>
      </c>
      <c r="F45" s="15" t="n">
        <v>0</v>
      </c>
    </row>
    <row r="46" customFormat="false" ht="13" hidden="false" customHeight="false" outlineLevel="0" collapsed="false">
      <c r="B46" s="15" t="n">
        <v>45</v>
      </c>
      <c r="C46" s="15" t="n">
        <v>7</v>
      </c>
      <c r="D46" s="15" t="n">
        <v>10</v>
      </c>
      <c r="E46" s="15" t="n">
        <v>23</v>
      </c>
      <c r="F46" s="15" t="n">
        <v>0</v>
      </c>
    </row>
    <row r="47" customFormat="false" ht="13" hidden="false" customHeight="false" outlineLevel="0" collapsed="false">
      <c r="B47" s="15" t="n">
        <v>46</v>
      </c>
      <c r="C47" s="15" t="n">
        <v>7</v>
      </c>
      <c r="D47" s="15" t="n">
        <v>11</v>
      </c>
      <c r="E47" s="15" t="n">
        <v>24</v>
      </c>
      <c r="F47" s="15" t="n">
        <v>0</v>
      </c>
    </row>
    <row r="48" customFormat="false" ht="13" hidden="false" customHeight="false" outlineLevel="0" collapsed="false">
      <c r="B48" s="15" t="n">
        <v>47</v>
      </c>
      <c r="C48" s="15" t="n">
        <v>7</v>
      </c>
      <c r="D48" s="15" t="n">
        <v>13</v>
      </c>
      <c r="E48" s="15" t="n">
        <v>18</v>
      </c>
      <c r="F48" s="15" t="n">
        <v>0</v>
      </c>
    </row>
    <row r="49" customFormat="false" ht="13" hidden="false" customHeight="false" outlineLevel="0" collapsed="false">
      <c r="B49" s="15" t="n">
        <v>48</v>
      </c>
      <c r="C49" s="15" t="n">
        <v>7</v>
      </c>
      <c r="D49" s="15" t="n">
        <v>14</v>
      </c>
      <c r="E49" s="15" t="n">
        <v>26</v>
      </c>
      <c r="F49" s="15" t="n">
        <v>0</v>
      </c>
    </row>
    <row r="50" customFormat="false" ht="13" hidden="false" customHeight="false" outlineLevel="0" collapsed="false">
      <c r="B50" s="15" t="n">
        <v>49</v>
      </c>
      <c r="C50" s="15" t="n">
        <v>7</v>
      </c>
      <c r="D50" s="15" t="n">
        <v>15</v>
      </c>
      <c r="E50" s="15" t="n">
        <v>29</v>
      </c>
      <c r="F50" s="15" t="n">
        <v>0</v>
      </c>
    </row>
    <row r="51" customFormat="false" ht="13" hidden="false" customHeight="false" outlineLevel="0" collapsed="false">
      <c r="B51" s="15" t="n">
        <v>50</v>
      </c>
      <c r="C51" s="15" t="n">
        <v>7</v>
      </c>
      <c r="D51" s="15" t="n">
        <v>16</v>
      </c>
      <c r="E51" s="15" t="n">
        <v>26</v>
      </c>
      <c r="F51" s="15" t="n">
        <v>1</v>
      </c>
    </row>
    <row r="52" customFormat="false" ht="13" hidden="false" customHeight="false" outlineLevel="0" collapsed="false">
      <c r="B52" s="15" t="n">
        <v>51</v>
      </c>
      <c r="C52" s="15" t="n">
        <v>7</v>
      </c>
      <c r="D52" s="15" t="n">
        <v>17</v>
      </c>
      <c r="E52" s="15" t="n">
        <v>21</v>
      </c>
      <c r="F52" s="15" t="n">
        <v>1</v>
      </c>
    </row>
    <row r="53" customFormat="false" ht="13" hidden="false" customHeight="false" outlineLevel="0" collapsed="false">
      <c r="B53" s="15" t="n">
        <v>52</v>
      </c>
      <c r="C53" s="15" t="n">
        <v>7</v>
      </c>
      <c r="D53" s="15" t="n">
        <v>18</v>
      </c>
      <c r="E53" s="15" t="n">
        <v>29</v>
      </c>
      <c r="F53" s="15" t="n">
        <v>1</v>
      </c>
    </row>
    <row r="54" customFormat="false" ht="13" hidden="false" customHeight="false" outlineLevel="0" collapsed="false">
      <c r="B54" s="15" t="n">
        <v>53</v>
      </c>
      <c r="C54" s="15" t="n">
        <v>7</v>
      </c>
      <c r="D54" s="15" t="n">
        <v>19</v>
      </c>
      <c r="E54" s="15" t="n">
        <v>32</v>
      </c>
      <c r="F54" s="15" t="n">
        <v>1</v>
      </c>
    </row>
    <row r="55" customFormat="false" ht="13" hidden="false" customHeight="false" outlineLevel="0" collapsed="false">
      <c r="B55" s="15" t="n">
        <v>54</v>
      </c>
      <c r="C55" s="15" t="n">
        <v>7</v>
      </c>
      <c r="D55" s="15" t="n">
        <v>20</v>
      </c>
      <c r="E55" s="15" t="n">
        <v>33</v>
      </c>
      <c r="F55" s="15" t="n">
        <v>1</v>
      </c>
    </row>
    <row r="56" customFormat="false" ht="13" hidden="false" customHeight="false" outlineLevel="0" collapsed="false">
      <c r="B56" s="15" t="n">
        <v>55</v>
      </c>
      <c r="C56" s="15" t="n">
        <v>8</v>
      </c>
      <c r="D56" s="15" t="n">
        <v>0</v>
      </c>
      <c r="E56" s="15" t="n">
        <v>0</v>
      </c>
      <c r="F56" s="15" t="n">
        <v>0</v>
      </c>
    </row>
    <row r="57" customFormat="false" ht="13" hidden="false" customHeight="false" outlineLevel="0" collapsed="false">
      <c r="B57" s="15" t="n">
        <v>56</v>
      </c>
      <c r="C57" s="15" t="n">
        <v>8</v>
      </c>
      <c r="D57" s="15" t="n">
        <v>1</v>
      </c>
      <c r="E57" s="15" t="n">
        <v>8</v>
      </c>
      <c r="F57" s="15" t="n">
        <v>0</v>
      </c>
    </row>
    <row r="58" customFormat="false" ht="13" hidden="false" customHeight="false" outlineLevel="0" collapsed="false">
      <c r="B58" s="15" t="n">
        <v>57</v>
      </c>
      <c r="C58" s="15" t="n">
        <v>8</v>
      </c>
      <c r="D58" s="15" t="n">
        <v>2</v>
      </c>
      <c r="E58" s="15" t="n">
        <v>11</v>
      </c>
      <c r="F58" s="15" t="n">
        <v>0</v>
      </c>
    </row>
    <row r="59" customFormat="false" ht="13" hidden="false" customHeight="false" outlineLevel="0" collapsed="false">
      <c r="B59" s="15" t="n">
        <v>58</v>
      </c>
      <c r="C59" s="15" t="n">
        <v>8</v>
      </c>
      <c r="D59" s="15" t="n">
        <v>4</v>
      </c>
      <c r="E59" s="15" t="n">
        <v>7</v>
      </c>
      <c r="F59" s="15" t="n">
        <v>0</v>
      </c>
    </row>
    <row r="60" customFormat="false" ht="13" hidden="false" customHeight="false" outlineLevel="0" collapsed="false">
      <c r="B60" s="15" t="n">
        <v>59</v>
      </c>
      <c r="C60" s="15" t="n">
        <v>8</v>
      </c>
      <c r="D60" s="15" t="n">
        <v>5</v>
      </c>
      <c r="E60" s="15" t="n">
        <v>15</v>
      </c>
      <c r="F60" s="15" t="n">
        <v>0</v>
      </c>
    </row>
    <row r="61" customFormat="false" ht="13" hidden="false" customHeight="false" outlineLevel="0" collapsed="false">
      <c r="B61" s="15" t="n">
        <v>60</v>
      </c>
      <c r="C61" s="15" t="n">
        <v>8</v>
      </c>
      <c r="D61" s="15" t="n">
        <v>6</v>
      </c>
      <c r="E61" s="15" t="n">
        <v>18</v>
      </c>
      <c r="F61" s="15" t="n">
        <v>0</v>
      </c>
    </row>
    <row r="62" customFormat="false" ht="13" hidden="false" customHeight="false" outlineLevel="0" collapsed="false">
      <c r="B62" s="15" t="n">
        <v>61</v>
      </c>
      <c r="C62" s="15" t="n">
        <v>8</v>
      </c>
      <c r="D62" s="15" t="n">
        <v>7</v>
      </c>
      <c r="E62" s="15" t="n">
        <v>17</v>
      </c>
      <c r="F62" s="15" t="n">
        <v>0</v>
      </c>
    </row>
    <row r="63" customFormat="false" ht="13" hidden="false" customHeight="false" outlineLevel="0" collapsed="false">
      <c r="B63" s="15" t="n">
        <v>62</v>
      </c>
      <c r="C63" s="15" t="n">
        <v>8</v>
      </c>
      <c r="D63" s="15" t="n">
        <v>8</v>
      </c>
      <c r="E63" s="15" t="n">
        <v>12</v>
      </c>
      <c r="F63" s="15" t="n">
        <v>0</v>
      </c>
    </row>
    <row r="64" customFormat="false" ht="13" hidden="false" customHeight="false" outlineLevel="0" collapsed="false">
      <c r="B64" s="15" t="n">
        <v>63</v>
      </c>
      <c r="C64" s="15" t="n">
        <v>8</v>
      </c>
      <c r="D64" s="15" t="n">
        <v>9</v>
      </c>
      <c r="E64" s="15" t="n">
        <v>20</v>
      </c>
      <c r="F64" s="15" t="n">
        <v>0</v>
      </c>
    </row>
    <row r="65" customFormat="false" ht="13" hidden="false" customHeight="false" outlineLevel="0" collapsed="false">
      <c r="B65" s="15" t="n">
        <v>64</v>
      </c>
      <c r="C65" s="15" t="n">
        <v>8</v>
      </c>
      <c r="D65" s="15" t="n">
        <v>10</v>
      </c>
      <c r="E65" s="15" t="n">
        <v>23</v>
      </c>
      <c r="F65" s="15" t="n">
        <v>0</v>
      </c>
    </row>
    <row r="66" customFormat="false" ht="13" hidden="false" customHeight="false" outlineLevel="0" collapsed="false">
      <c r="B66" s="15" t="n">
        <v>65</v>
      </c>
      <c r="C66" s="15" t="n">
        <v>8</v>
      </c>
      <c r="D66" s="15" t="n">
        <v>11</v>
      </c>
      <c r="E66" s="15" t="n">
        <v>24</v>
      </c>
      <c r="F66" s="15" t="n">
        <v>0</v>
      </c>
    </row>
    <row r="67" customFormat="false" ht="13" hidden="false" customHeight="false" outlineLevel="0" collapsed="false">
      <c r="B67" s="15" t="n">
        <v>66</v>
      </c>
      <c r="C67" s="15" t="n">
        <v>8</v>
      </c>
      <c r="D67" s="15" t="n">
        <v>12</v>
      </c>
      <c r="E67" s="15" t="n">
        <v>12</v>
      </c>
      <c r="F67" s="15" t="n">
        <v>1</v>
      </c>
    </row>
    <row r="68" customFormat="false" ht="13" hidden="false" customHeight="false" outlineLevel="0" collapsed="false">
      <c r="B68" s="15" t="n">
        <v>67</v>
      </c>
      <c r="C68" s="15" t="n">
        <v>8</v>
      </c>
      <c r="D68" s="15" t="n">
        <v>13</v>
      </c>
      <c r="E68" s="15" t="n">
        <v>20</v>
      </c>
      <c r="F68" s="15" t="n">
        <v>1</v>
      </c>
    </row>
    <row r="69" customFormat="false" ht="13" hidden="false" customHeight="false" outlineLevel="0" collapsed="false">
      <c r="B69" s="15" t="n">
        <v>68</v>
      </c>
      <c r="C69" s="15" t="n">
        <v>8</v>
      </c>
      <c r="D69" s="15" t="n">
        <v>14</v>
      </c>
      <c r="E69" s="15" t="n">
        <v>26</v>
      </c>
      <c r="F69" s="15" t="n">
        <v>0</v>
      </c>
    </row>
    <row r="70" customFormat="false" ht="13" hidden="false" customHeight="false" outlineLevel="0" collapsed="false">
      <c r="B70" s="15" t="n">
        <v>69</v>
      </c>
      <c r="C70" s="15" t="n">
        <v>8</v>
      </c>
      <c r="D70" s="15" t="n">
        <v>15</v>
      </c>
      <c r="E70" s="15" t="n">
        <v>29</v>
      </c>
      <c r="F70" s="15" t="n">
        <v>0</v>
      </c>
    </row>
    <row r="71" customFormat="false" ht="13" hidden="false" customHeight="false" outlineLevel="0" collapsed="false">
      <c r="B71" s="15" t="n">
        <v>70</v>
      </c>
      <c r="C71" s="15" t="n">
        <v>8</v>
      </c>
      <c r="D71" s="15" t="n">
        <v>16</v>
      </c>
      <c r="E71" s="15" t="n">
        <v>26</v>
      </c>
      <c r="F71" s="15" t="n">
        <v>0</v>
      </c>
    </row>
    <row r="72" customFormat="false" ht="13" hidden="false" customHeight="false" outlineLevel="0" collapsed="false">
      <c r="B72" s="15" t="n">
        <v>71</v>
      </c>
      <c r="C72" s="15" t="n">
        <v>8</v>
      </c>
      <c r="D72" s="15" t="n">
        <v>17</v>
      </c>
      <c r="E72" s="15" t="n">
        <v>25</v>
      </c>
      <c r="F72" s="15" t="n">
        <v>1</v>
      </c>
    </row>
    <row r="73" customFormat="false" ht="13" hidden="false" customHeight="false" outlineLevel="0" collapsed="false">
      <c r="B73" s="15" t="n">
        <v>72</v>
      </c>
      <c r="C73" s="15" t="n">
        <v>8</v>
      </c>
      <c r="D73" s="15" t="n">
        <v>18</v>
      </c>
      <c r="E73" s="15" t="n">
        <v>29</v>
      </c>
      <c r="F73" s="15" t="n">
        <v>0</v>
      </c>
    </row>
    <row r="74" customFormat="false" ht="13" hidden="false" customHeight="false" outlineLevel="0" collapsed="false">
      <c r="B74" s="15" t="n">
        <v>73</v>
      </c>
      <c r="C74" s="15" t="n">
        <v>8</v>
      </c>
      <c r="D74" s="15" t="n">
        <v>19</v>
      </c>
      <c r="E74" s="15" t="n">
        <v>32</v>
      </c>
      <c r="F74" s="15" t="n">
        <v>0</v>
      </c>
    </row>
    <row r="75" customFormat="false" ht="13" hidden="false" customHeight="false" outlineLevel="0" collapsed="false">
      <c r="B75" s="15" t="n">
        <v>74</v>
      </c>
      <c r="C75" s="15" t="n">
        <v>8</v>
      </c>
      <c r="D75" s="15" t="n">
        <v>20</v>
      </c>
      <c r="E75" s="15" t="n">
        <v>33</v>
      </c>
      <c r="F75" s="15" t="n">
        <v>0</v>
      </c>
    </row>
    <row r="76" customFormat="false" ht="13" hidden="false" customHeight="false" outlineLevel="0" collapsed="false">
      <c r="B76" s="15" t="n">
        <v>75</v>
      </c>
      <c r="C76" s="15" t="n">
        <v>9</v>
      </c>
      <c r="D76" s="15" t="n">
        <v>0</v>
      </c>
      <c r="E76" s="15" t="n">
        <v>0</v>
      </c>
      <c r="F76" s="15" t="n">
        <v>0</v>
      </c>
    </row>
    <row r="77" customFormat="false" ht="13" hidden="false" customHeight="false" outlineLevel="0" collapsed="false">
      <c r="B77" s="15" t="n">
        <v>76</v>
      </c>
      <c r="C77" s="15" t="n">
        <v>9</v>
      </c>
      <c r="D77" s="15" t="n">
        <v>1</v>
      </c>
      <c r="E77" s="15" t="n">
        <v>8</v>
      </c>
      <c r="F77" s="15" t="n">
        <v>0</v>
      </c>
    </row>
    <row r="78" customFormat="false" ht="13" hidden="false" customHeight="false" outlineLevel="0" collapsed="false">
      <c r="B78" s="15" t="n">
        <v>77</v>
      </c>
      <c r="C78" s="15" t="n">
        <v>9</v>
      </c>
      <c r="D78" s="15" t="n">
        <v>2</v>
      </c>
      <c r="E78" s="15" t="n">
        <v>11</v>
      </c>
      <c r="F78" s="15" t="n">
        <v>0</v>
      </c>
    </row>
    <row r="79" customFormat="false" ht="13" hidden="false" customHeight="false" outlineLevel="0" collapsed="false">
      <c r="B79" s="15" t="n">
        <v>78</v>
      </c>
      <c r="C79" s="15" t="n">
        <v>9</v>
      </c>
      <c r="D79" s="15" t="n">
        <v>4</v>
      </c>
      <c r="E79" s="15" t="n">
        <v>7</v>
      </c>
      <c r="F79" s="15" t="n">
        <v>0</v>
      </c>
    </row>
    <row r="80" customFormat="false" ht="13" hidden="false" customHeight="false" outlineLevel="0" collapsed="false">
      <c r="B80" s="15" t="n">
        <v>79</v>
      </c>
      <c r="C80" s="15" t="n">
        <v>9</v>
      </c>
      <c r="D80" s="15" t="n">
        <v>5</v>
      </c>
      <c r="E80" s="15" t="n">
        <v>15</v>
      </c>
      <c r="F80" s="15" t="n">
        <v>0</v>
      </c>
    </row>
    <row r="81" customFormat="false" ht="13" hidden="false" customHeight="false" outlineLevel="0" collapsed="false">
      <c r="B81" s="15" t="n">
        <v>80</v>
      </c>
      <c r="C81" s="15" t="n">
        <v>9</v>
      </c>
      <c r="D81" s="15" t="n">
        <v>6</v>
      </c>
      <c r="E81" s="15" t="n">
        <v>18</v>
      </c>
      <c r="F81" s="15" t="n">
        <v>0</v>
      </c>
    </row>
    <row r="82" customFormat="false" ht="13" hidden="false" customHeight="false" outlineLevel="0" collapsed="false">
      <c r="B82" s="15" t="n">
        <v>81</v>
      </c>
      <c r="C82" s="15" t="n">
        <v>9</v>
      </c>
      <c r="D82" s="15" t="n">
        <v>7</v>
      </c>
      <c r="E82" s="15" t="n">
        <v>17</v>
      </c>
      <c r="F82" s="15" t="n">
        <v>0</v>
      </c>
    </row>
    <row r="83" customFormat="false" ht="13" hidden="false" customHeight="false" outlineLevel="0" collapsed="false">
      <c r="B83" s="15" t="n">
        <v>82</v>
      </c>
      <c r="C83" s="15" t="n">
        <v>9</v>
      </c>
      <c r="D83" s="15" t="n">
        <v>8</v>
      </c>
      <c r="E83" s="15" t="n">
        <v>12</v>
      </c>
      <c r="F83" s="15" t="n">
        <v>0</v>
      </c>
    </row>
    <row r="84" customFormat="false" ht="13" hidden="false" customHeight="false" outlineLevel="0" collapsed="false">
      <c r="B84" s="15" t="n">
        <v>83</v>
      </c>
      <c r="C84" s="15" t="n">
        <v>9</v>
      </c>
      <c r="D84" s="15" t="n">
        <v>9</v>
      </c>
      <c r="E84" s="15" t="n">
        <v>20</v>
      </c>
      <c r="F84" s="15" t="n">
        <v>0</v>
      </c>
    </row>
    <row r="85" customFormat="false" ht="13" hidden="false" customHeight="false" outlineLevel="0" collapsed="false">
      <c r="B85" s="15" t="n">
        <v>84</v>
      </c>
      <c r="C85" s="15" t="n">
        <v>9</v>
      </c>
      <c r="D85" s="15" t="n">
        <v>10</v>
      </c>
      <c r="E85" s="15" t="n">
        <v>23</v>
      </c>
      <c r="F85" s="15" t="n">
        <v>0</v>
      </c>
    </row>
    <row r="86" customFormat="false" ht="13" hidden="false" customHeight="false" outlineLevel="0" collapsed="false">
      <c r="B86" s="15" t="n">
        <v>85</v>
      </c>
      <c r="C86" s="15" t="n">
        <v>9</v>
      </c>
      <c r="D86" s="15" t="n">
        <v>11</v>
      </c>
      <c r="E86" s="15" t="n">
        <v>24</v>
      </c>
      <c r="F86" s="15" t="n">
        <v>0</v>
      </c>
    </row>
    <row r="87" customFormat="false" ht="13" hidden="false" customHeight="false" outlineLevel="0" collapsed="false">
      <c r="B87" s="15" t="n">
        <v>86</v>
      </c>
      <c r="C87" s="15" t="n">
        <v>9</v>
      </c>
      <c r="D87" s="15" t="n">
        <v>12</v>
      </c>
      <c r="E87" s="15" t="n">
        <v>12</v>
      </c>
      <c r="F87" s="15" t="n">
        <v>0</v>
      </c>
    </row>
    <row r="88" customFormat="false" ht="13" hidden="false" customHeight="false" outlineLevel="0" collapsed="false">
      <c r="B88" s="15" t="n">
        <v>87</v>
      </c>
      <c r="C88" s="15" t="n">
        <v>9</v>
      </c>
      <c r="D88" s="15" t="n">
        <v>13</v>
      </c>
      <c r="E88" s="15" t="n">
        <v>20</v>
      </c>
      <c r="F88" s="15" t="n">
        <v>0</v>
      </c>
    </row>
    <row r="89" customFormat="false" ht="13" hidden="false" customHeight="false" outlineLevel="0" collapsed="false">
      <c r="B89" s="15" t="n">
        <v>88</v>
      </c>
      <c r="C89" s="15" t="n">
        <v>9</v>
      </c>
      <c r="D89" s="15" t="n">
        <v>14</v>
      </c>
      <c r="E89" s="15" t="n">
        <v>26</v>
      </c>
      <c r="F89" s="15" t="n">
        <v>0</v>
      </c>
    </row>
    <row r="90" customFormat="false" ht="13" hidden="false" customHeight="false" outlineLevel="0" collapsed="false">
      <c r="B90" s="15" t="n">
        <v>89</v>
      </c>
      <c r="C90" s="15" t="n">
        <v>9</v>
      </c>
      <c r="D90" s="15" t="n">
        <v>15</v>
      </c>
      <c r="E90" s="15" t="n">
        <v>29</v>
      </c>
      <c r="F90" s="15" t="n">
        <v>0</v>
      </c>
    </row>
    <row r="91" customFormat="false" ht="13" hidden="false" customHeight="false" outlineLevel="0" collapsed="false">
      <c r="B91" s="15" t="n">
        <v>90</v>
      </c>
      <c r="C91" s="15" t="n">
        <v>9</v>
      </c>
      <c r="D91" s="15" t="n">
        <v>16</v>
      </c>
      <c r="E91" s="15" t="n">
        <v>26</v>
      </c>
      <c r="F91" s="15" t="n">
        <v>0</v>
      </c>
    </row>
    <row r="92" customFormat="false" ht="13" hidden="false" customHeight="false" outlineLevel="0" collapsed="false">
      <c r="B92" s="15" t="n">
        <v>91</v>
      </c>
      <c r="C92" s="15" t="n">
        <v>9</v>
      </c>
      <c r="D92" s="15" t="n">
        <v>17</v>
      </c>
      <c r="E92" s="15" t="n">
        <v>25</v>
      </c>
      <c r="F92" s="15" t="n">
        <v>0</v>
      </c>
    </row>
    <row r="93" customFormat="false" ht="13" hidden="false" customHeight="false" outlineLevel="0" collapsed="false">
      <c r="B93" s="15" t="n">
        <v>92</v>
      </c>
      <c r="C93" s="15" t="n">
        <v>9</v>
      </c>
      <c r="D93" s="15" t="n">
        <v>18</v>
      </c>
      <c r="E93" s="15" t="n">
        <v>29</v>
      </c>
      <c r="F93" s="15" t="n">
        <v>0</v>
      </c>
    </row>
    <row r="94" customFormat="false" ht="13" hidden="false" customHeight="false" outlineLevel="0" collapsed="false">
      <c r="B94" s="15" t="n">
        <v>93</v>
      </c>
      <c r="C94" s="15" t="n">
        <v>9</v>
      </c>
      <c r="D94" s="15" t="n">
        <v>19</v>
      </c>
      <c r="E94" s="15" t="n">
        <v>32</v>
      </c>
      <c r="F94" s="15" t="n">
        <v>0</v>
      </c>
    </row>
    <row r="95" customFormat="false" ht="13" hidden="false" customHeight="false" outlineLevel="0" collapsed="false">
      <c r="B95" s="15" t="n">
        <v>94</v>
      </c>
      <c r="C95" s="15" t="n">
        <v>9</v>
      </c>
      <c r="D95" s="15" t="n">
        <v>20</v>
      </c>
      <c r="E95" s="15" t="n">
        <v>33</v>
      </c>
      <c r="F95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6.828125" defaultRowHeight="13" zeroHeight="false" outlineLevelRow="0" outlineLevelCol="0"/>
  <cols>
    <col collapsed="false" customWidth="false" hidden="false" outlineLevel="0" max="257" min="1" style="15" width="6.83"/>
  </cols>
  <sheetData>
    <row r="1" customFormat="false" ht="16" hidden="false" customHeight="false" outlineLevel="0" collapsed="false">
      <c r="A1" s="16" t="s">
        <v>46</v>
      </c>
      <c r="E1" s="17" t="s">
        <v>47</v>
      </c>
      <c r="F1" s="18" t="s">
        <v>33</v>
      </c>
      <c r="H1" s="17"/>
      <c r="I1" s="19" t="s">
        <v>48</v>
      </c>
      <c r="O1" s="17" t="s">
        <v>49</v>
      </c>
      <c r="P1" s="15" t="n">
        <v>22</v>
      </c>
    </row>
    <row r="2" customFormat="false" ht="13" hidden="false" customHeight="false" outlineLevel="0" collapsed="false">
      <c r="E2" s="17" t="s">
        <v>50</v>
      </c>
      <c r="F2" s="18" t="s">
        <v>179</v>
      </c>
      <c r="H2" s="17" t="s">
        <v>52</v>
      </c>
      <c r="I2" s="18" t="s">
        <v>67</v>
      </c>
      <c r="O2" s="17" t="s">
        <v>54</v>
      </c>
      <c r="P2" s="15" t="n">
        <v>31</v>
      </c>
    </row>
    <row r="3" customFormat="false" ht="13" hidden="false" customHeight="false" outlineLevel="0" collapsed="false">
      <c r="E3" s="17" t="s">
        <v>55</v>
      </c>
      <c r="F3" s="18" t="n">
        <v>2</v>
      </c>
      <c r="H3" s="17" t="s">
        <v>56</v>
      </c>
      <c r="I3" s="18" t="s">
        <v>24</v>
      </c>
      <c r="O3" s="17" t="s">
        <v>58</v>
      </c>
      <c r="P3" s="15" t="n">
        <v>1</v>
      </c>
      <c r="Q3" s="15" t="s">
        <v>59</v>
      </c>
    </row>
    <row r="4" customFormat="false" ht="13" hidden="false" customHeight="false" outlineLevel="0" collapsed="false">
      <c r="B4" s="20" t="s">
        <v>60</v>
      </c>
      <c r="E4" s="17" t="s">
        <v>61</v>
      </c>
      <c r="F4" s="18" t="n">
        <v>1</v>
      </c>
      <c r="H4" s="17" t="s">
        <v>62</v>
      </c>
      <c r="I4" s="18" t="s">
        <v>57</v>
      </c>
      <c r="O4" s="17" t="s">
        <v>63</v>
      </c>
      <c r="P4" s="15" t="n">
        <v>0</v>
      </c>
      <c r="Q4" s="15" t="s">
        <v>59</v>
      </c>
    </row>
    <row r="5" customFormat="false" ht="13" hidden="false" customHeight="false" outlineLevel="0" collapsed="false">
      <c r="E5" s="17" t="s">
        <v>64</v>
      </c>
      <c r="F5" s="18" t="s">
        <v>65</v>
      </c>
      <c r="H5" s="17" t="s">
        <v>66</v>
      </c>
      <c r="I5" s="18" t="s">
        <v>153</v>
      </c>
      <c r="O5" s="17" t="s">
        <v>68</v>
      </c>
      <c r="P5" s="15" t="n">
        <v>1</v>
      </c>
      <c r="Q5" s="15" t="s">
        <v>59</v>
      </c>
    </row>
    <row r="6" customFormat="false" ht="13" hidden="false" customHeight="false" outlineLevel="0" collapsed="false">
      <c r="E6" s="17" t="s">
        <v>69</v>
      </c>
      <c r="F6" s="18" t="s">
        <v>70</v>
      </c>
      <c r="H6" s="17" t="s">
        <v>71</v>
      </c>
      <c r="I6" s="18" t="s">
        <v>72</v>
      </c>
      <c r="O6" s="17" t="s">
        <v>73</v>
      </c>
      <c r="P6" s="15" t="n">
        <v>0</v>
      </c>
      <c r="Q6" s="15" t="s">
        <v>59</v>
      </c>
    </row>
    <row r="7" customFormat="false" ht="13" hidden="false" customHeight="false" outlineLevel="0" collapsed="false">
      <c r="E7" s="17" t="s">
        <v>74</v>
      </c>
      <c r="F7" s="18" t="n">
        <v>0</v>
      </c>
      <c r="H7" s="17" t="s">
        <v>75</v>
      </c>
      <c r="I7" s="18" t="s">
        <v>189</v>
      </c>
      <c r="O7" s="17" t="s">
        <v>76</v>
      </c>
      <c r="P7" s="15" t="n">
        <v>2</v>
      </c>
      <c r="Q7" s="15" t="s">
        <v>59</v>
      </c>
    </row>
    <row r="8" customFormat="false" ht="14" hidden="false" customHeight="false" outlineLevel="0" collapsed="false"/>
    <row r="9" customFormat="false" ht="14" hidden="false" customHeight="false" outlineLevel="0" collapsed="false">
      <c r="A9" s="21" t="s">
        <v>77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3" hidden="false" customHeight="false" outlineLevel="0" collapsed="false">
      <c r="A10" s="24" t="s">
        <v>78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</row>
    <row r="11" customFormat="false" ht="13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" hidden="false" customHeight="false" outlineLevel="0" collapsed="false">
      <c r="A12" s="24"/>
      <c r="B12" s="25"/>
      <c r="C12" s="27" t="n">
        <v>1</v>
      </c>
      <c r="D12" s="27" t="n">
        <v>2</v>
      </c>
      <c r="E12" s="25"/>
      <c r="F12" s="25"/>
      <c r="G12" s="25"/>
      <c r="H12" s="25"/>
      <c r="I12" s="25"/>
      <c r="J12" s="25"/>
      <c r="K12" s="26"/>
      <c r="P12" s="28" t="s">
        <v>79</v>
      </c>
    </row>
    <row r="13" customFormat="false" ht="13" hidden="false" customHeight="false" outlineLevel="0" collapsed="false">
      <c r="A13" s="24"/>
      <c r="B13" s="29" t="s">
        <v>80</v>
      </c>
      <c r="C13" s="30" t="n">
        <v>9</v>
      </c>
      <c r="D13" s="30" t="n">
        <v>20</v>
      </c>
      <c r="E13" s="25"/>
      <c r="F13" s="25"/>
      <c r="G13" s="25"/>
      <c r="H13" s="25"/>
      <c r="I13" s="25"/>
      <c r="J13" s="25"/>
      <c r="K13" s="26"/>
      <c r="P13" s="19" t="n">
        <v>1</v>
      </c>
      <c r="Q13" s="19" t="n">
        <v>2</v>
      </c>
      <c r="R13" s="19" t="n">
        <v>3</v>
      </c>
      <c r="S13" s="19" t="n">
        <v>4</v>
      </c>
      <c r="T13" s="19" t="n">
        <v>5</v>
      </c>
      <c r="U13" s="19" t="n">
        <v>6</v>
      </c>
      <c r="V13" s="19" t="n">
        <v>7</v>
      </c>
      <c r="W13" s="19" t="n">
        <v>8</v>
      </c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6"/>
      <c r="O14" s="31" t="s">
        <v>81</v>
      </c>
      <c r="P14" s="30" t="n">
        <v>8</v>
      </c>
      <c r="Q14" s="30" t="n">
        <v>3</v>
      </c>
      <c r="R14" s="30" t="n">
        <v>7</v>
      </c>
      <c r="S14" s="30" t="n">
        <v>5</v>
      </c>
      <c r="T14" s="30" t="n">
        <v>6</v>
      </c>
      <c r="U14" s="30" t="n">
        <v>9</v>
      </c>
      <c r="V14" s="30" t="n">
        <v>5</v>
      </c>
      <c r="W14" s="30" t="n">
        <v>3</v>
      </c>
    </row>
    <row r="15" customFormat="false" ht="13" hidden="false" customHeight="false" outlineLevel="0" collapsed="false">
      <c r="A15" s="32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O15" s="31" t="s">
        <v>83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</row>
    <row r="16" customFormat="false" ht="13" hidden="false" customHeight="false" outlineLevel="0" collapsed="false">
      <c r="A16" s="33" t="s">
        <v>84</v>
      </c>
      <c r="B16" s="25" t="s">
        <v>85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3" hidden="false" customHeight="false" outlineLevel="0" collapsed="false">
      <c r="A17" s="33" t="s">
        <v>86</v>
      </c>
      <c r="B17" s="25" t="s">
        <v>87</v>
      </c>
      <c r="C17" s="25"/>
      <c r="D17" s="25"/>
      <c r="E17" s="25"/>
      <c r="F17" s="25"/>
      <c r="G17" s="25"/>
      <c r="H17" s="25"/>
      <c r="I17" s="25"/>
      <c r="J17" s="25"/>
      <c r="K17" s="26"/>
      <c r="N17" s="31" t="s">
        <v>88</v>
      </c>
      <c r="O17" s="15" t="s">
        <v>89</v>
      </c>
    </row>
    <row r="18" customFormat="false" ht="14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  <c r="N18" s="19" t="s">
        <v>92</v>
      </c>
      <c r="P18" s="19" t="n">
        <v>1</v>
      </c>
      <c r="Q18" s="19" t="n">
        <v>2</v>
      </c>
      <c r="R18" s="19" t="n">
        <v>3</v>
      </c>
      <c r="S18" s="19" t="n">
        <v>4</v>
      </c>
      <c r="T18" s="19" t="n">
        <v>5</v>
      </c>
      <c r="U18" s="19" t="n">
        <v>6</v>
      </c>
      <c r="V18" s="19" t="n">
        <v>7</v>
      </c>
      <c r="W18" s="19" t="n">
        <v>8</v>
      </c>
      <c r="Y18" s="15" t="s">
        <v>93</v>
      </c>
    </row>
    <row r="19" customFormat="false" ht="14" hidden="false" customHeight="false" outlineLevel="0" collapsed="false">
      <c r="A19" s="21" t="s">
        <v>96</v>
      </c>
      <c r="B19" s="22"/>
      <c r="C19" s="22"/>
      <c r="D19" s="22"/>
      <c r="E19" s="22"/>
      <c r="F19" s="22"/>
      <c r="G19" s="22"/>
      <c r="H19" s="22"/>
      <c r="I19" s="22"/>
      <c r="J19" s="22"/>
      <c r="K19" s="23"/>
      <c r="M19" s="19" t="n">
        <v>1</v>
      </c>
      <c r="N19" s="30" t="n">
        <v>20</v>
      </c>
      <c r="P19" s="30" t="n">
        <v>1</v>
      </c>
      <c r="Q19" s="30" t="n">
        <v>1</v>
      </c>
      <c r="R19" s="30" t="n">
        <v>4</v>
      </c>
      <c r="S19" s="30" t="n">
        <v>4</v>
      </c>
      <c r="T19" s="30" t="n">
        <v>5</v>
      </c>
      <c r="U19" s="30" t="n">
        <v>9</v>
      </c>
      <c r="V19" s="30" t="n">
        <v>8</v>
      </c>
      <c r="W19" s="30" t="n">
        <v>8</v>
      </c>
      <c r="X19" s="19" t="n">
        <v>1</v>
      </c>
      <c r="Y19" s="30" t="n">
        <v>0</v>
      </c>
    </row>
    <row r="20" customFormat="false" ht="13" hidden="false" customHeight="false" outlineLevel="0" collapsed="false">
      <c r="A20" s="24" t="s">
        <v>97</v>
      </c>
      <c r="B20" s="25"/>
      <c r="C20" s="25"/>
      <c r="D20" s="25"/>
      <c r="E20" s="25"/>
      <c r="F20" s="25"/>
      <c r="G20" s="25"/>
      <c r="H20" s="25"/>
      <c r="I20" s="25"/>
      <c r="J20" s="25"/>
      <c r="K20" s="26"/>
      <c r="O20" s="15" t="s">
        <v>190</v>
      </c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6"/>
      <c r="P21" s="56" t="n">
        <f aca="false">P14/P19</f>
        <v>8</v>
      </c>
      <c r="Q21" s="56" t="n">
        <f aca="false">Q14/Q19</f>
        <v>3</v>
      </c>
      <c r="R21" s="56" t="n">
        <f aca="false">R14/R19</f>
        <v>1.75</v>
      </c>
      <c r="S21" s="56" t="n">
        <f aca="false">S14/S19</f>
        <v>1.25</v>
      </c>
      <c r="T21" s="56" t="n">
        <f aca="false">T14/T19</f>
        <v>1.2</v>
      </c>
      <c r="U21" s="56" t="n">
        <f aca="false">U14/U19</f>
        <v>1</v>
      </c>
      <c r="V21" s="56" t="n">
        <f aca="false">V14/V19</f>
        <v>0.625</v>
      </c>
      <c r="W21" s="56" t="n">
        <f aca="false">W14/W19</f>
        <v>0.375</v>
      </c>
    </row>
    <row r="22" customFormat="false" ht="13" hidden="false" customHeight="false" outlineLevel="0" collapsed="false">
      <c r="A22" s="24"/>
      <c r="B22" s="37" t="s">
        <v>80</v>
      </c>
      <c r="C22" s="30" t="n">
        <f aca="false">Ex4_Bnd_StateVector</f>
        <v>9</v>
      </c>
      <c r="D22" s="30" t="n">
        <f aca="false">Ex4_Bnd_StateVector</f>
        <v>20</v>
      </c>
      <c r="E22" s="25"/>
      <c r="F22" s="25"/>
      <c r="G22" s="25"/>
      <c r="H22" s="25"/>
      <c r="I22" s="25"/>
      <c r="J22" s="25"/>
      <c r="K22" s="26"/>
    </row>
    <row r="23" customFormat="false" ht="13" hidden="false" customHeight="false" outlineLevel="0" collapsed="false">
      <c r="A23" s="24"/>
      <c r="B23" s="25"/>
      <c r="C23" s="27" t="n">
        <v>1</v>
      </c>
      <c r="D23" s="25"/>
      <c r="E23" s="25"/>
      <c r="F23" s="25"/>
      <c r="G23" s="25"/>
      <c r="H23" s="25"/>
      <c r="I23" s="25"/>
      <c r="J23" s="25"/>
      <c r="K23" s="26"/>
      <c r="O23" s="15" t="s">
        <v>191</v>
      </c>
    </row>
    <row r="24" customFormat="false" ht="14" hidden="false" customHeight="false" outlineLevel="0" collapsed="false">
      <c r="A24" s="24"/>
      <c r="B24" s="37" t="s">
        <v>98</v>
      </c>
      <c r="C24" s="38" t="n">
        <f aca="false">INT(MOD(Ex4_Bnd_DecInd,B30)/C30)*Ex4_Bnd_DecStep+Ex4_Bnd_DecMin</f>
        <v>0</v>
      </c>
      <c r="D24" s="25"/>
      <c r="E24" s="25"/>
      <c r="F24" s="25"/>
      <c r="G24" s="25"/>
      <c r="H24" s="25"/>
      <c r="I24" s="25"/>
      <c r="J24" s="25"/>
      <c r="K24" s="26"/>
      <c r="P24" s="56" t="n">
        <f aca="false">IF(Ex4_Bnd_Index&lt;INDEX(Ex4_Bnd_NextStateObjVector,1,1),0,IF(Ex4_Bnd_Res&lt;O26,1,O26/Ex4_Bnd_Res))</f>
        <v>0</v>
      </c>
      <c r="Q24" s="56" t="n">
        <f aca="false">IF(Ex4_Bnd_Index&lt;INDEX(Ex4_Bnd_NextStateObjVector,1,1),0,IF(Ex4_Bnd_Res&lt;P26,1,P26/Ex4_Bnd_Res))</f>
        <v>0</v>
      </c>
      <c r="R24" s="56" t="n">
        <f aca="false">IF(Ex4_Bnd_Index&lt;INDEX(Ex4_Bnd_NextStateObjVector,1,1),0,IF(Ex4_Bnd_Res&lt;Q26,1,Q26/Ex4_Bnd_Res))</f>
        <v>0</v>
      </c>
      <c r="S24" s="56" t="n">
        <f aca="false">IF(Ex4_Bnd_Index&lt;INDEX(Ex4_Bnd_NextStateObjVector,1,1),0,IF(Ex4_Bnd_Res&lt;R26,1,R26/Ex4_Bnd_Res))</f>
        <v>0</v>
      </c>
      <c r="T24" s="56" t="n">
        <f aca="false">IF(Ex4_Bnd_Index&lt;INDEX(Ex4_Bnd_NextStateObjVector,1,1),0,IF(Ex4_Bnd_Res&lt;S26,1,S26/Ex4_Bnd_Res))</f>
        <v>0</v>
      </c>
      <c r="U24" s="56" t="n">
        <f aca="false">IF(Ex4_Bnd_Index&lt;INDEX(Ex4_Bnd_NextStateObjVector,1,1),0,IF(Ex4_Bnd_Res&lt;T26,1,T26/Ex4_Bnd_Res))</f>
        <v>0</v>
      </c>
      <c r="V24" s="56" t="n">
        <f aca="false">IF(Ex4_Bnd_Index&lt;INDEX(Ex4_Bnd_NextStateObjVector,1,1),0,IF(Ex4_Bnd_Res&lt;U26,1,U26/Ex4_Bnd_Res))</f>
        <v>0</v>
      </c>
      <c r="W24" s="56" t="n">
        <f aca="false">IF(Ex4_Bnd_Index&lt;INDEX(Ex4_Bnd_NextStateObjVector,1,1),0,IF(Ex4_Bnd_Res&lt;V26,1,V26/Ex4_Bnd_Res))</f>
        <v>0</v>
      </c>
    </row>
    <row r="25" customFormat="false" ht="15" hidden="false" customHeight="false" outlineLevel="0" collapsed="false">
      <c r="A25" s="24"/>
      <c r="B25" s="29" t="s">
        <v>99</v>
      </c>
      <c r="C25" s="39" t="b">
        <f aca="false">AND((Ex4_Bnd_DecVector&gt;=Ex4_Bnd_DecMin),(Ex4_Bnd_DecVector&lt;=Ex4_Bnd_DecMax))</f>
        <v>1</v>
      </c>
      <c r="D25" s="39" t="n">
        <f aca="false">IF(NOT(C25),FALSE(),TRUE())</f>
        <v>1</v>
      </c>
      <c r="E25" s="25"/>
      <c r="F25" s="25"/>
      <c r="G25" s="25"/>
      <c r="H25" s="25"/>
      <c r="I25" s="25"/>
      <c r="J25" s="25"/>
      <c r="K25" s="26"/>
      <c r="O25" s="15" t="s">
        <v>192</v>
      </c>
    </row>
    <row r="26" customFormat="false" ht="14" hidden="false" customHeight="false" outlineLevel="0" collapsed="false">
      <c r="A26" s="24"/>
      <c r="B26" s="29" t="s">
        <v>100</v>
      </c>
      <c r="C26" s="30" t="n">
        <v>0</v>
      </c>
      <c r="D26" s="25"/>
      <c r="E26" s="25"/>
      <c r="F26" s="25"/>
      <c r="G26" s="25"/>
      <c r="H26" s="25"/>
      <c r="I26" s="25"/>
      <c r="J26" s="25"/>
      <c r="K26" s="26"/>
      <c r="O26" s="15" t="e">
        <f aca="false">Ex4_Bnd_ResMax-INDEX(Ex4_Bnd_NextStateObjVector,1,2)</f>
        <v>#VALUE!</v>
      </c>
      <c r="P26" s="56" t="e">
        <f aca="false">O26-Ex4_Bnd_UpperSol*Ex4_Bnd_Res</f>
        <v>#VALUE!</v>
      </c>
      <c r="Q26" s="56" t="e">
        <f aca="false">P26-Ex4_Bnd_UpperSol*Ex4_Bnd_Res</f>
        <v>#VALUE!</v>
      </c>
      <c r="R26" s="56" t="e">
        <f aca="false">Q26-Ex4_Bnd_UpperSol*Ex4_Bnd_Res</f>
        <v>#VALUE!</v>
      </c>
      <c r="S26" s="56" t="e">
        <f aca="false">R26-Ex4_Bnd_UpperSol*Ex4_Bnd_Res</f>
        <v>#VALUE!</v>
      </c>
      <c r="T26" s="56" t="e">
        <f aca="false">S26-Ex4_Bnd_UpperSol*Ex4_Bnd_Res</f>
        <v>#VALUE!</v>
      </c>
      <c r="U26" s="56" t="e">
        <f aca="false">T26-Ex4_Bnd_UpperSol*Ex4_Bnd_Res</f>
        <v>#VALUE!</v>
      </c>
      <c r="V26" s="56" t="e">
        <f aca="false">U26-Ex4_Bnd_UpperSol*Ex4_Bnd_Res</f>
        <v>#VALUE!</v>
      </c>
      <c r="W26" s="56" t="e">
        <f aca="false">V26-Ex4_Bnd_UpperSol*Ex4_Bnd_Res</f>
        <v>#VALUE!</v>
      </c>
    </row>
    <row r="27" customFormat="false" ht="13" hidden="false" customHeight="false" outlineLevel="0" collapsed="false">
      <c r="A27" s="24"/>
      <c r="B27" s="29" t="s">
        <v>65</v>
      </c>
      <c r="C27" s="30" t="n">
        <v>1</v>
      </c>
      <c r="D27" s="25"/>
      <c r="E27" s="25"/>
      <c r="F27" s="25"/>
      <c r="G27" s="25"/>
      <c r="H27" s="25"/>
      <c r="I27" s="25"/>
      <c r="J27" s="25"/>
      <c r="K27" s="26"/>
    </row>
    <row r="28" customFormat="false" ht="13" hidden="false" customHeight="false" outlineLevel="0" collapsed="false">
      <c r="A28" s="24"/>
      <c r="B28" s="29" t="s">
        <v>101</v>
      </c>
      <c r="C28" s="30" t="n">
        <v>1</v>
      </c>
      <c r="D28" s="25"/>
      <c r="E28" s="25"/>
      <c r="F28" s="25"/>
      <c r="G28" s="25"/>
      <c r="H28" s="25"/>
      <c r="I28" s="25"/>
      <c r="J28" s="25"/>
      <c r="K28" s="26"/>
      <c r="O28" s="15" t="s">
        <v>193</v>
      </c>
    </row>
    <row r="29" customFormat="false" ht="13" hidden="false" customHeight="false" outlineLevel="0" collapsed="false">
      <c r="A29" s="24"/>
      <c r="B29" s="27" t="n">
        <v>0</v>
      </c>
      <c r="C29" s="40" t="n">
        <f aca="false">ROUNDUP((Ex4_Bnd_DecMax-Ex4_Bnd_DecMin+1)/Ex4_Bnd_DecStep,0)</f>
        <v>2</v>
      </c>
      <c r="D29" s="25"/>
      <c r="E29" s="25"/>
      <c r="F29" s="25"/>
      <c r="G29" s="25"/>
      <c r="H29" s="25"/>
      <c r="I29" s="25"/>
      <c r="J29" s="25"/>
      <c r="K29" s="26"/>
      <c r="P29" s="56" t="n">
        <f aca="false">IF(Ex4_Bnd_Index&lt;INDEX(Ex4_Bnd_NextStateObjVector,1,1),0,IF(Ex4_Bnd_Res&lt;O31,1,0))</f>
        <v>0</v>
      </c>
      <c r="Q29" s="56" t="n">
        <f aca="false">IF(Ex4_Bnd_Index&lt;INDEX(Ex4_Bnd_NextStateObjVector,1,1),0,IF(Ex4_Bnd_Res&lt;P31,1,0))</f>
        <v>0</v>
      </c>
      <c r="R29" s="56" t="n">
        <f aca="false">IF(Ex4_Bnd_Index&lt;INDEX(Ex4_Bnd_NextStateObjVector,1,1),0,IF(Ex4_Bnd_Res&lt;Q31,1,0))</f>
        <v>0</v>
      </c>
      <c r="S29" s="56" t="n">
        <f aca="false">IF(Ex4_Bnd_Index&lt;INDEX(Ex4_Bnd_NextStateObjVector,1,1),0,IF(Ex4_Bnd_Res&lt;R31,1,0))</f>
        <v>0</v>
      </c>
      <c r="T29" s="56" t="n">
        <f aca="false">IF(Ex4_Bnd_Index&lt;INDEX(Ex4_Bnd_NextStateObjVector,1,1),0,IF(Ex4_Bnd_Res&lt;S31,1,0))</f>
        <v>0</v>
      </c>
      <c r="U29" s="56" t="n">
        <f aca="false">IF(Ex4_Bnd_Index&lt;INDEX(Ex4_Bnd_NextStateObjVector,1,1),0,IF(Ex4_Bnd_Res&lt;T31,1,0))</f>
        <v>0</v>
      </c>
      <c r="V29" s="56" t="n">
        <f aca="false">IF(Ex4_Bnd_Index&lt;INDEX(Ex4_Bnd_NextStateObjVector,1,1),0,IF(Ex4_Bnd_Res&lt;U31,1,0))</f>
        <v>0</v>
      </c>
      <c r="W29" s="56" t="n">
        <f aca="false">IF(Ex4_Bnd_Index&lt;INDEX(Ex4_Bnd_NextStateObjVector,1,1),0,IF(Ex4_Bnd_Res&lt;V31,1,0))</f>
        <v>0</v>
      </c>
    </row>
    <row r="30" customFormat="false" ht="13" hidden="false" customHeight="false" outlineLevel="0" collapsed="false">
      <c r="A30" s="24"/>
      <c r="B30" s="40" t="n">
        <f aca="false">C29*C30</f>
        <v>2</v>
      </c>
      <c r="C30" s="40" t="n">
        <v>1</v>
      </c>
      <c r="D30" s="25"/>
      <c r="E30" s="25"/>
      <c r="F30" s="25"/>
      <c r="G30" s="25"/>
      <c r="H30" s="25"/>
      <c r="I30" s="25"/>
      <c r="J30" s="25"/>
      <c r="K30" s="26"/>
      <c r="O30" s="15" t="s">
        <v>194</v>
      </c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6"/>
      <c r="O31" s="15" t="e">
        <f aca="false">Ex4_Bnd_ResMax-INDEX(Ex4_Bnd_NextStateObjVector,1,2)</f>
        <v>#VALUE!</v>
      </c>
      <c r="P31" s="56" t="e">
        <f aca="false">O31-Ex4_Bnd_LowerSol*Ex4_Bnd_Res</f>
        <v>#VALUE!</v>
      </c>
      <c r="Q31" s="56" t="e">
        <f aca="false">P31-Ex4_Bnd_LowerSol*Ex4_Bnd_Res</f>
        <v>#VALUE!</v>
      </c>
      <c r="R31" s="56" t="e">
        <f aca="false">Q31-Ex4_Bnd_LowerSol*Ex4_Bnd_Res</f>
        <v>#VALUE!</v>
      </c>
      <c r="S31" s="56" t="e">
        <f aca="false">R31-Ex4_Bnd_LowerSol*Ex4_Bnd_Res</f>
        <v>#VALUE!</v>
      </c>
      <c r="T31" s="56" t="e">
        <f aca="false">S31-Ex4_Bnd_LowerSol*Ex4_Bnd_Res</f>
        <v>#VALUE!</v>
      </c>
      <c r="U31" s="56" t="e">
        <f aca="false">T31-Ex4_Bnd_LowerSol*Ex4_Bnd_Res</f>
        <v>#VALUE!</v>
      </c>
      <c r="V31" s="56" t="e">
        <f aca="false">U31-Ex4_Bnd_LowerSol*Ex4_Bnd_Res</f>
        <v>#VALUE!</v>
      </c>
      <c r="W31" s="56" t="e">
        <f aca="false">V31-Ex4_Bnd_LowerSol*Ex4_Bnd_Res</f>
        <v>#VALUE!</v>
      </c>
    </row>
    <row r="32" customFormat="false" ht="13" hidden="false" customHeight="false" outlineLevel="0" collapsed="false">
      <c r="A32" s="32" t="s">
        <v>82</v>
      </c>
      <c r="B32" s="25"/>
      <c r="C32" s="25"/>
      <c r="D32" s="25"/>
      <c r="E32" s="25"/>
      <c r="F32" s="25"/>
      <c r="G32" s="25"/>
      <c r="H32" s="25"/>
      <c r="I32" s="25"/>
      <c r="J32" s="25"/>
      <c r="K32" s="26"/>
    </row>
    <row r="33" customFormat="false" ht="13" hidden="false" customHeight="false" outlineLevel="0" collapsed="false">
      <c r="A33" s="33" t="s">
        <v>102</v>
      </c>
      <c r="B33" s="25" t="s">
        <v>103</v>
      </c>
      <c r="C33" s="25"/>
      <c r="D33" s="25"/>
      <c r="E33" s="25"/>
      <c r="F33" s="25"/>
      <c r="G33" s="25"/>
      <c r="H33" s="25"/>
      <c r="I33" s="25"/>
      <c r="J33" s="25"/>
      <c r="K33" s="26"/>
    </row>
    <row r="34" customFormat="false" ht="14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6"/>
    </row>
    <row r="35" customFormat="false" ht="14" hidden="false" customHeight="false" outlineLevel="0" collapsed="false">
      <c r="A35" s="21" t="s">
        <v>104</v>
      </c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13" hidden="false" customHeight="false" outlineLevel="0" collapsed="false">
      <c r="A36" s="24" t="s">
        <v>105</v>
      </c>
      <c r="B36" s="25"/>
      <c r="C36" s="25"/>
      <c r="D36" s="25"/>
      <c r="E36" s="25"/>
      <c r="F36" s="25"/>
      <c r="G36" s="25"/>
      <c r="H36" s="25"/>
      <c r="I36" s="25"/>
      <c r="J36" s="25"/>
      <c r="K36" s="26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6"/>
    </row>
    <row r="38" customFormat="false" ht="13" hidden="false" customHeight="false" outlineLevel="0" collapsed="false">
      <c r="A38" s="24"/>
      <c r="B38" s="37" t="s">
        <v>80</v>
      </c>
      <c r="C38" s="30" t="n">
        <f aca="false">Ex4_Bnd_StateVector</f>
        <v>9</v>
      </c>
      <c r="D38" s="30" t="n">
        <f aca="false">Ex4_Bnd_StateVector</f>
        <v>20</v>
      </c>
      <c r="E38" s="25"/>
      <c r="F38" s="25"/>
      <c r="G38" s="25"/>
      <c r="H38" s="25"/>
      <c r="I38" s="25"/>
      <c r="J38" s="25"/>
      <c r="K38" s="26"/>
    </row>
    <row r="39" customFormat="false" ht="13" hidden="false" customHeight="false" outlineLevel="0" collapsed="false">
      <c r="A39" s="24"/>
      <c r="B39" s="37" t="s">
        <v>98</v>
      </c>
      <c r="C39" s="30" t="n">
        <f aca="false">Ex4_Bnd_DecVector</f>
        <v>0</v>
      </c>
      <c r="D39" s="25"/>
      <c r="E39" s="25"/>
      <c r="F39" s="25"/>
      <c r="G39" s="25"/>
      <c r="H39" s="25"/>
      <c r="I39" s="25"/>
      <c r="J39" s="25"/>
      <c r="K39" s="26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6"/>
    </row>
    <row r="41" customFormat="false" ht="14" hidden="false" customHeight="false" outlineLevel="0" collapsed="false">
      <c r="A41" s="24"/>
      <c r="B41" s="25"/>
      <c r="C41" s="27" t="n">
        <v>1</v>
      </c>
      <c r="D41" s="27" t="n">
        <v>2</v>
      </c>
      <c r="E41" s="25"/>
      <c r="F41" s="25"/>
      <c r="G41" s="25"/>
      <c r="H41" s="25"/>
      <c r="I41" s="25"/>
      <c r="J41" s="25"/>
      <c r="K41" s="26"/>
    </row>
    <row r="42" customFormat="false" ht="15" hidden="false" customHeight="false" outlineLevel="0" collapsed="false">
      <c r="A42" s="24"/>
      <c r="B42" s="37" t="s">
        <v>106</v>
      </c>
      <c r="C42" s="41" t="n">
        <f aca="false">INDEX(Ex4_Bnd_StateForVector,1)+1</f>
        <v>10</v>
      </c>
      <c r="D42" s="41" t="e">
        <f aca="false">$D38+INDEX(Ex4_Bnd_Res,1,$C38)*$C$39</f>
        <v>#VALUE!</v>
      </c>
      <c r="E42" s="25"/>
      <c r="F42" s="25"/>
      <c r="G42" s="25"/>
      <c r="H42" s="25"/>
      <c r="I42" s="25"/>
      <c r="J42" s="25"/>
      <c r="K42" s="26"/>
    </row>
    <row r="43" customFormat="false" ht="14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6"/>
    </row>
    <row r="44" customFormat="false" ht="14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6"/>
    </row>
    <row r="45" customFormat="false" ht="14" hidden="false" customHeight="false" outlineLevel="0" collapsed="false">
      <c r="A45" s="21" t="s">
        <v>107</v>
      </c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13" hidden="false" customHeight="false" outlineLevel="0" collapsed="false">
      <c r="A46" s="24" t="s">
        <v>108</v>
      </c>
      <c r="B46" s="25"/>
      <c r="C46" s="25"/>
      <c r="D46" s="25"/>
      <c r="E46" s="25"/>
      <c r="F46" s="25"/>
      <c r="G46" s="25"/>
      <c r="H46" s="25"/>
      <c r="I46" s="25"/>
      <c r="J46" s="25"/>
      <c r="K46" s="26"/>
    </row>
    <row r="47" customFormat="false" ht="13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6"/>
    </row>
    <row r="48" customFormat="false" ht="13" hidden="false" customHeight="false" outlineLevel="0" collapsed="false">
      <c r="A48" s="24"/>
      <c r="B48" s="37" t="s">
        <v>80</v>
      </c>
      <c r="C48" s="30" t="n">
        <f aca="false">Ex4_Bnd_StateVector</f>
        <v>9</v>
      </c>
      <c r="D48" s="30" t="n">
        <f aca="false">Ex4_Bnd_StateVector</f>
        <v>20</v>
      </c>
      <c r="E48" s="25"/>
      <c r="F48" s="25"/>
      <c r="G48" s="25"/>
      <c r="H48" s="25"/>
      <c r="I48" s="25"/>
      <c r="J48" s="25"/>
      <c r="K48" s="26"/>
    </row>
    <row r="49" customFormat="false" ht="13" hidden="false" customHeight="false" outlineLevel="0" collapsed="false">
      <c r="A49" s="24"/>
      <c r="B49" s="37" t="s">
        <v>98</v>
      </c>
      <c r="C49" s="30" t="n">
        <f aca="false">Ex4_Bnd_DecVector</f>
        <v>0</v>
      </c>
      <c r="D49" s="25"/>
      <c r="E49" s="25"/>
      <c r="F49" s="25"/>
      <c r="G49" s="25"/>
      <c r="H49" s="25"/>
      <c r="I49" s="25"/>
      <c r="J49" s="25"/>
      <c r="K49" s="26"/>
    </row>
    <row r="50" customFormat="false" ht="13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6"/>
    </row>
    <row r="51" customFormat="false" ht="14" hidden="false" customHeight="false" outlineLevel="0" collapsed="false">
      <c r="A51" s="24"/>
      <c r="B51" s="25"/>
      <c r="C51" s="27" t="n">
        <v>1</v>
      </c>
      <c r="D51" s="27" t="n">
        <v>2</v>
      </c>
      <c r="E51" s="25"/>
      <c r="F51" s="25"/>
      <c r="G51" s="25"/>
      <c r="H51" s="25"/>
      <c r="I51" s="25"/>
      <c r="J51" s="25"/>
      <c r="K51" s="26"/>
    </row>
    <row r="52" customFormat="false" ht="15" hidden="false" customHeight="false" outlineLevel="0" collapsed="false">
      <c r="A52" s="24"/>
      <c r="B52" s="37" t="s">
        <v>109</v>
      </c>
      <c r="C52" s="41" t="n">
        <f aca="false">$C$48-1</f>
        <v>8</v>
      </c>
      <c r="D52" s="41" t="n">
        <f aca="false">$D48-INDEX(Ex4_Bnd_Res,1,$C48-1)*$C$49</f>
        <v>20</v>
      </c>
      <c r="E52" s="25"/>
      <c r="F52" s="25"/>
      <c r="G52" s="25"/>
      <c r="H52" s="25"/>
      <c r="I52" s="25"/>
      <c r="J52" s="25"/>
      <c r="K52" s="26"/>
    </row>
    <row r="53" customFormat="false" ht="14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6"/>
    </row>
    <row r="54" customFormat="false" ht="14" hidden="false" customHeight="false" outlineLevel="0" collapsed="false">
      <c r="A54" s="34"/>
      <c r="B54" s="35"/>
      <c r="C54" s="35"/>
      <c r="D54" s="35"/>
      <c r="E54" s="35"/>
      <c r="F54" s="35"/>
      <c r="G54" s="35"/>
      <c r="H54" s="35"/>
      <c r="I54" s="35"/>
      <c r="J54" s="35"/>
      <c r="K54" s="36"/>
    </row>
    <row r="55" customFormat="false" ht="14" hidden="false" customHeight="false" outlineLevel="0" collapsed="false">
      <c r="A55" s="21" t="s">
        <v>110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13" hidden="false" customHeight="false" outlineLevel="0" collapsed="false">
      <c r="A56" s="24" t="s">
        <v>111</v>
      </c>
      <c r="B56" s="25"/>
      <c r="C56" s="25"/>
      <c r="D56" s="25"/>
      <c r="E56" s="25"/>
      <c r="F56" s="25"/>
      <c r="G56" s="25"/>
      <c r="H56" s="25"/>
      <c r="I56" s="25"/>
      <c r="J56" s="25"/>
      <c r="K56" s="26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6"/>
    </row>
    <row r="58" customFormat="false" ht="13" hidden="false" customHeight="false" outlineLevel="0" collapsed="false">
      <c r="A58" s="24"/>
      <c r="B58" s="37" t="s">
        <v>80</v>
      </c>
      <c r="C58" s="30" t="n">
        <f aca="false">Ex4_Bnd_StateVector</f>
        <v>9</v>
      </c>
      <c r="D58" s="30" t="n">
        <f aca="false">Ex4_Bnd_StateVector</f>
        <v>20</v>
      </c>
      <c r="E58" s="25"/>
      <c r="F58" s="25"/>
      <c r="G58" s="25"/>
      <c r="H58" s="25"/>
      <c r="I58" s="25"/>
      <c r="J58" s="25"/>
      <c r="K58" s="26"/>
    </row>
    <row r="59" customFormat="false" ht="13" hidden="false" customHeight="false" outlineLevel="0" collapsed="false">
      <c r="A59" s="24"/>
      <c r="B59" s="37" t="s">
        <v>98</v>
      </c>
      <c r="C59" s="30" t="n">
        <f aca="false">Ex4_Bnd_DecVector</f>
        <v>0</v>
      </c>
      <c r="D59" s="25"/>
      <c r="E59" s="25"/>
      <c r="F59" s="25"/>
      <c r="G59" s="25"/>
      <c r="H59" s="25"/>
      <c r="I59" s="25"/>
      <c r="J59" s="25"/>
      <c r="K59" s="26"/>
    </row>
    <row r="60" customFormat="false" ht="13" hidden="false" customHeight="false" outlineLevel="0" collapsed="false">
      <c r="A60" s="24"/>
      <c r="B60" s="37" t="s">
        <v>106</v>
      </c>
      <c r="C60" s="30" t="n">
        <f aca="false">Ex4_Bnd_NextStateVector</f>
        <v>10</v>
      </c>
      <c r="D60" s="30" t="e">
        <f aca="false">Ex4_Bnd_NextStateVector</f>
        <v>#VALUE!</v>
      </c>
      <c r="E60" s="25"/>
      <c r="F60" s="25"/>
      <c r="G60" s="25"/>
      <c r="H60" s="25"/>
      <c r="I60" s="25"/>
      <c r="J60" s="25"/>
      <c r="K60" s="26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6"/>
    </row>
    <row r="62" customFormat="false" ht="14" hidden="false" customHeight="false" outlineLevel="0" collapsed="false">
      <c r="A62" s="24"/>
      <c r="B62" s="25"/>
      <c r="C62" s="29" t="s">
        <v>112</v>
      </c>
      <c r="D62" s="25"/>
      <c r="E62" s="25"/>
      <c r="F62" s="29" t="s">
        <v>113</v>
      </c>
      <c r="G62" s="25"/>
      <c r="H62" s="25"/>
      <c r="I62" s="25"/>
      <c r="J62" s="25"/>
      <c r="K62" s="26"/>
    </row>
    <row r="63" customFormat="false" ht="15" hidden="false" customHeight="false" outlineLevel="0" collapsed="false">
      <c r="A63" s="24"/>
      <c r="B63" s="37" t="s">
        <v>114</v>
      </c>
      <c r="C63" s="42" t="e">
        <f aca="false">Ex4_Bnd_DecValue+Ex4_Bnd_NextStateValue</f>
        <v>#VALUE!</v>
      </c>
      <c r="D63" s="25"/>
      <c r="E63" s="37" t="s">
        <v>115</v>
      </c>
      <c r="F63" s="39" t="e">
        <f aca="false">INDEX(Ex4_Bnd_Ben,1,$C$58)*$C$59</f>
        <v>#VALUE!</v>
      </c>
      <c r="G63" s="25"/>
      <c r="H63" s="37" t="s">
        <v>116</v>
      </c>
      <c r="I63" s="40" t="n">
        <v>0</v>
      </c>
      <c r="J63" s="25"/>
      <c r="K63" s="26"/>
    </row>
    <row r="64" customFormat="false" ht="14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6"/>
    </row>
    <row r="65" customFormat="false" ht="14" hidden="false" customHeight="false" outlineLevel="0" collapsed="false">
      <c r="A65" s="24"/>
      <c r="B65" s="25"/>
      <c r="C65" s="25"/>
      <c r="D65" s="25"/>
      <c r="E65" s="25"/>
      <c r="F65" s="25"/>
      <c r="G65" s="25"/>
      <c r="H65" s="25"/>
      <c r="I65" s="29" t="s">
        <v>117</v>
      </c>
      <c r="J65" s="25"/>
      <c r="K65" s="26"/>
    </row>
    <row r="66" customFormat="false" ht="15" hidden="false" customHeight="false" outlineLevel="0" collapsed="false">
      <c r="A66" s="24"/>
      <c r="B66" s="37" t="s">
        <v>114</v>
      </c>
      <c r="C66" s="40" t="n">
        <v>33</v>
      </c>
      <c r="D66" s="25"/>
      <c r="E66" s="25"/>
      <c r="F66" s="25"/>
      <c r="G66" s="25"/>
      <c r="H66" s="37" t="s">
        <v>116</v>
      </c>
      <c r="I66" s="42" t="e">
        <f aca="false">Ex4_Bnd_BackStateValue+Ex4_Bnd_DecValue</f>
        <v>#VALUE!</v>
      </c>
      <c r="J66" s="25"/>
      <c r="K66" s="26"/>
    </row>
    <row r="67" customFormat="false" ht="15" hidden="false" customHeight="fals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6"/>
    </row>
    <row r="68" customFormat="false" ht="15" hidden="false" customHeight="false" outlineLevel="0" collapsed="false">
      <c r="A68" s="24"/>
      <c r="B68" s="37" t="s">
        <v>195</v>
      </c>
      <c r="C68" s="39" t="e">
        <f aca="false">SUMPRODUCT(Ex4_Bnd_LowerSol,Ex4_Bnd_Ben)+Ex4_Bnd_BackNextStateValue</f>
        <v>#VALUE!</v>
      </c>
      <c r="D68" s="25"/>
      <c r="E68" s="37" t="s">
        <v>196</v>
      </c>
      <c r="F68" s="39" t="e">
        <f aca="false">SUMPRODUCT(Ex4_Bnd_UpperSol,Ex4_Bnd_Ben)+Ex4_Bnd_BackNextStateValue</f>
        <v>#VALUE!</v>
      </c>
      <c r="G68" s="25"/>
      <c r="H68" s="37" t="s">
        <v>197</v>
      </c>
      <c r="I68" s="39" t="n">
        <v>33</v>
      </c>
      <c r="J68" s="25"/>
      <c r="K68" s="26"/>
    </row>
    <row r="69" customFormat="false" ht="15" hidden="false" customHeight="fals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6"/>
    </row>
    <row r="70" customFormat="false" ht="14" hidden="false" customHeight="false" outlineLevel="0" collapsed="false">
      <c r="A70" s="21" t="s">
        <v>118</v>
      </c>
      <c r="B70" s="22"/>
      <c r="C70" s="22"/>
      <c r="D70" s="22"/>
      <c r="E70" s="22"/>
      <c r="F70" s="22"/>
      <c r="G70" s="22"/>
      <c r="H70" s="22"/>
      <c r="I70" s="22"/>
      <c r="J70" s="22"/>
      <c r="K70" s="23"/>
    </row>
    <row r="71" customFormat="false" ht="13" hidden="false" customHeight="false" outlineLevel="0" collapsed="false">
      <c r="A71" s="24" t="s">
        <v>119</v>
      </c>
      <c r="B71" s="25"/>
      <c r="C71" s="25"/>
      <c r="D71" s="25"/>
      <c r="E71" s="25"/>
      <c r="F71" s="25"/>
      <c r="G71" s="25"/>
      <c r="H71" s="25"/>
      <c r="I71" s="25"/>
      <c r="J71" s="25"/>
      <c r="K71" s="26"/>
    </row>
    <row r="72" customFormat="false" ht="13" hidden="false" customHeight="fals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6"/>
    </row>
    <row r="73" customFormat="false" ht="13" hidden="false" customHeight="false" outlineLevel="0" collapsed="false">
      <c r="A73" s="24"/>
      <c r="B73" s="25"/>
      <c r="C73" s="27" t="n">
        <v>1</v>
      </c>
      <c r="D73" s="27" t="n">
        <v>2</v>
      </c>
      <c r="E73" s="25"/>
      <c r="F73" s="25"/>
      <c r="G73" s="25"/>
      <c r="H73" s="25"/>
      <c r="I73" s="25"/>
      <c r="J73" s="25"/>
      <c r="K73" s="26"/>
    </row>
    <row r="74" customFormat="false" ht="14" hidden="false" customHeight="false" outlineLevel="0" collapsed="false">
      <c r="A74" s="24"/>
      <c r="B74" s="29" t="s">
        <v>80</v>
      </c>
      <c r="C74" s="30" t="n">
        <f aca="false">Ex4_Bnd_StateVector</f>
        <v>9</v>
      </c>
      <c r="D74" s="30" t="n">
        <f aca="false">Ex4_Bnd_StateVector</f>
        <v>20</v>
      </c>
      <c r="E74" s="25"/>
      <c r="F74" s="29" t="s">
        <v>120</v>
      </c>
      <c r="G74" s="25"/>
      <c r="H74" s="25"/>
      <c r="I74" s="25"/>
      <c r="J74" s="25"/>
      <c r="K74" s="26"/>
    </row>
    <row r="75" customFormat="false" ht="15" hidden="false" customHeight="false" outlineLevel="0" collapsed="false">
      <c r="A75" s="24"/>
      <c r="B75" s="29" t="s">
        <v>121</v>
      </c>
      <c r="C75" s="39" t="b">
        <f aca="false">AND((Ex4_Bnd_StateIniVector&gt;=Ex4_Bnd_IniStateMin),(Ex4_Bnd_StateIniVector&lt;=Ex4_Bnd_IniStateMax))</f>
        <v>0</v>
      </c>
      <c r="D75" s="39" t="b">
        <f aca="false">AND((Ex4_Bnd_StateIniVector&gt;=Ex4_Bnd_IniStateMin),(Ex4_Bnd_StateIniVector&lt;=Ex4_Bnd_IniStateMax))</f>
        <v>0</v>
      </c>
      <c r="E75" s="39" t="n">
        <f aca="false">IF(NOT(C75),FALSE(),IF(NOT(D75),FALSE(),TRUE()))</f>
        <v>0</v>
      </c>
      <c r="F75" s="39" t="n">
        <v>0</v>
      </c>
      <c r="G75" s="25"/>
      <c r="H75" s="25"/>
      <c r="I75" s="25"/>
      <c r="J75" s="25"/>
      <c r="K75" s="26"/>
    </row>
    <row r="76" customFormat="false" ht="14" hidden="false" customHeight="false" outlineLevel="0" collapsed="false">
      <c r="A76" s="24"/>
      <c r="B76" s="29" t="s">
        <v>100</v>
      </c>
      <c r="C76" s="30" t="n">
        <v>1</v>
      </c>
      <c r="D76" s="30" t="n">
        <v>0</v>
      </c>
      <c r="E76" s="25"/>
      <c r="F76" s="25"/>
      <c r="G76" s="25"/>
      <c r="H76" s="25"/>
      <c r="I76" s="25"/>
      <c r="J76" s="25"/>
      <c r="K76" s="26"/>
    </row>
    <row r="77" customFormat="false" ht="13" hidden="false" customHeight="false" outlineLevel="0" collapsed="false">
      <c r="A77" s="24"/>
      <c r="B77" s="29" t="s">
        <v>65</v>
      </c>
      <c r="C77" s="30" t="n">
        <v>1</v>
      </c>
      <c r="D77" s="30" t="n">
        <v>0</v>
      </c>
      <c r="E77" s="25"/>
      <c r="F77" s="25"/>
      <c r="G77" s="25"/>
      <c r="H77" s="25"/>
      <c r="I77" s="25"/>
      <c r="J77" s="25"/>
      <c r="K77" s="26"/>
    </row>
    <row r="78" customFormat="false" ht="13" hidden="false" customHeight="false" outlineLevel="0" collapsed="false">
      <c r="A78" s="24"/>
      <c r="B78" s="29" t="s">
        <v>101</v>
      </c>
      <c r="C78" s="30" t="n">
        <v>1</v>
      </c>
      <c r="D78" s="30" t="n">
        <v>1</v>
      </c>
      <c r="E78" s="25"/>
      <c r="F78" s="25"/>
      <c r="G78" s="25"/>
      <c r="H78" s="25"/>
      <c r="I78" s="25"/>
      <c r="J78" s="25"/>
      <c r="K78" s="26"/>
    </row>
    <row r="79" customFormat="false" ht="13" hidden="false" customHeight="false" outlineLevel="0" collapsed="false">
      <c r="A79" s="24"/>
      <c r="B79" s="27" t="n">
        <v>0</v>
      </c>
      <c r="C79" s="40" t="n">
        <f aca="false">ROUNDUP((Ex4_Bnd_IniStateMax-Ex4_Bnd_IniStateMin+1)/Ex4_Bnd_IniStateStep,0)</f>
        <v>1</v>
      </c>
      <c r="D79" s="40" t="n">
        <f aca="false">ROUNDUP((Ex4_Bnd_IniStateMax-Ex4_Bnd_IniStateMin+1)/Ex4_Bnd_IniStateStep,0)</f>
        <v>1</v>
      </c>
      <c r="E79" s="25"/>
      <c r="F79" s="25"/>
      <c r="G79" s="25"/>
      <c r="H79" s="25"/>
      <c r="I79" s="25"/>
      <c r="J79" s="25"/>
      <c r="K79" s="26"/>
    </row>
    <row r="80" customFormat="false" ht="13" hidden="false" customHeight="false" outlineLevel="0" collapsed="false">
      <c r="A80" s="24"/>
      <c r="B80" s="40" t="n">
        <f aca="false">C79*C80</f>
        <v>1</v>
      </c>
      <c r="C80" s="40" t="n">
        <f aca="false">D79*D80</f>
        <v>1</v>
      </c>
      <c r="D80" s="40" t="n">
        <v>1</v>
      </c>
      <c r="E80" s="25"/>
      <c r="F80" s="25"/>
      <c r="G80" s="25"/>
      <c r="H80" s="25"/>
      <c r="I80" s="25"/>
      <c r="J80" s="25"/>
      <c r="K80" s="26"/>
    </row>
    <row r="81" customFormat="false" ht="14" hidden="false" customHeight="false" outlineLevel="0" collapsed="false">
      <c r="A81" s="34"/>
      <c r="B81" s="35"/>
      <c r="C81" s="35"/>
      <c r="D81" s="35"/>
      <c r="E81" s="35"/>
      <c r="F81" s="35"/>
      <c r="G81" s="35"/>
      <c r="H81" s="35"/>
      <c r="I81" s="35"/>
      <c r="J81" s="35"/>
      <c r="K81" s="36"/>
    </row>
    <row r="82" customFormat="false" ht="14" hidden="false" customHeight="false" outlineLevel="0" collapsed="false">
      <c r="A82" s="21" t="s">
        <v>122</v>
      </c>
      <c r="B82" s="22"/>
      <c r="C82" s="22"/>
      <c r="D82" s="22"/>
      <c r="E82" s="22"/>
      <c r="F82" s="22"/>
      <c r="G82" s="22"/>
      <c r="H82" s="22"/>
      <c r="I82" s="22"/>
      <c r="J82" s="22"/>
      <c r="K82" s="23"/>
    </row>
    <row r="83" customFormat="false" ht="13" hidden="false" customHeight="false" outlineLevel="0" collapsed="false">
      <c r="A83" s="24" t="s">
        <v>123</v>
      </c>
      <c r="B83" s="25"/>
      <c r="C83" s="25"/>
      <c r="D83" s="25"/>
      <c r="E83" s="25"/>
      <c r="F83" s="25"/>
      <c r="G83" s="25"/>
      <c r="H83" s="25"/>
      <c r="I83" s="25"/>
      <c r="J83" s="25"/>
      <c r="K83" s="26"/>
    </row>
    <row r="84" customFormat="false" ht="13" hidden="false" customHeight="false" outlineLevel="0" collapsed="false">
      <c r="A84" s="24"/>
      <c r="B84" s="25"/>
      <c r="C84" s="25"/>
      <c r="D84" s="25"/>
      <c r="E84" s="25"/>
      <c r="F84" s="25"/>
      <c r="G84" s="25"/>
      <c r="H84" s="25"/>
      <c r="I84" s="25"/>
      <c r="J84" s="25"/>
      <c r="K84" s="26"/>
    </row>
    <row r="85" customFormat="false" ht="13" hidden="false" customHeight="false" outlineLevel="0" collapsed="false">
      <c r="A85" s="24"/>
      <c r="B85" s="25"/>
      <c r="C85" s="27" t="n">
        <v>1</v>
      </c>
      <c r="D85" s="27" t="n">
        <v>2</v>
      </c>
      <c r="E85" s="25"/>
      <c r="F85" s="25"/>
      <c r="G85" s="25"/>
      <c r="H85" s="25"/>
      <c r="I85" s="25"/>
      <c r="J85" s="25"/>
      <c r="K85" s="26"/>
    </row>
    <row r="86" customFormat="false" ht="14" hidden="false" customHeight="false" outlineLevel="0" collapsed="false">
      <c r="A86" s="24"/>
      <c r="B86" s="29" t="s">
        <v>80</v>
      </c>
      <c r="C86" s="30" t="n">
        <f aca="false">Ex4_Bnd_StateVector</f>
        <v>9</v>
      </c>
      <c r="D86" s="30" t="n">
        <f aca="false">Ex4_Bnd_StateVector</f>
        <v>20</v>
      </c>
      <c r="E86" s="25"/>
      <c r="F86" s="29" t="s">
        <v>120</v>
      </c>
      <c r="G86" s="25"/>
      <c r="H86" s="25"/>
      <c r="I86" s="25"/>
      <c r="J86" s="25"/>
      <c r="K86" s="26"/>
    </row>
    <row r="87" customFormat="false" ht="15" hidden="false" customHeight="false" outlineLevel="0" collapsed="false">
      <c r="A87" s="24"/>
      <c r="B87" s="29" t="s">
        <v>124</v>
      </c>
      <c r="C87" s="39" t="b">
        <f aca="false">AND((Ex4_Bnd_StateFinVector&gt;=Ex4_Bnd_FinStateMin),(Ex4_Bnd_StateFinVector&lt;=Ex4_Bnd_FinStateMax))</f>
        <v>1</v>
      </c>
      <c r="D87" s="39" t="b">
        <f aca="false">AND((Ex4_Bnd_StateFinVector&gt;=Ex4_Bnd_FinStateMin),(Ex4_Bnd_StateFinVector&lt;=Ex4_Bnd_FinStateMax))</f>
        <v>1</v>
      </c>
      <c r="E87" s="39" t="n">
        <f aca="false">IF(NOT(C87),FALSE(),IF(NOT(D87),FALSE(),TRUE()))</f>
        <v>1</v>
      </c>
      <c r="F87" s="39" t="n">
        <f aca="false">MMULT((D89:D89-D86:D86),Ex4_Bnd_SlackVal)</f>
        <v>0</v>
      </c>
      <c r="G87" s="25"/>
      <c r="H87" s="25"/>
      <c r="I87" s="25"/>
      <c r="J87" s="25"/>
      <c r="K87" s="26"/>
    </row>
    <row r="88" customFormat="false" ht="14" hidden="false" customHeight="false" outlineLevel="0" collapsed="false">
      <c r="A88" s="24"/>
      <c r="B88" s="29" t="s">
        <v>100</v>
      </c>
      <c r="C88" s="30" t="n">
        <v>9</v>
      </c>
      <c r="D88" s="30" t="n">
        <v>0</v>
      </c>
      <c r="E88" s="25"/>
      <c r="F88" s="25"/>
      <c r="G88" s="25"/>
      <c r="H88" s="25"/>
      <c r="I88" s="25"/>
      <c r="J88" s="25"/>
      <c r="K88" s="26"/>
    </row>
    <row r="89" customFormat="false" ht="13" hidden="false" customHeight="false" outlineLevel="0" collapsed="false">
      <c r="A89" s="24"/>
      <c r="B89" s="29" t="s">
        <v>65</v>
      </c>
      <c r="C89" s="30" t="n">
        <v>9</v>
      </c>
      <c r="D89" s="30" t="n">
        <f aca="false">$N$19</f>
        <v>20</v>
      </c>
      <c r="E89" s="25"/>
      <c r="F89" s="25"/>
      <c r="G89" s="25"/>
      <c r="H89" s="25"/>
      <c r="I89" s="25"/>
      <c r="J89" s="25"/>
      <c r="K89" s="26"/>
    </row>
    <row r="90" customFormat="false" ht="13" hidden="false" customHeight="false" outlineLevel="0" collapsed="false">
      <c r="A90" s="24"/>
      <c r="B90" s="29" t="s">
        <v>101</v>
      </c>
      <c r="C90" s="30" t="n">
        <v>1</v>
      </c>
      <c r="D90" s="30" t="n">
        <v>1</v>
      </c>
      <c r="E90" s="25"/>
      <c r="F90" s="25"/>
      <c r="G90" s="25"/>
      <c r="H90" s="25"/>
      <c r="I90" s="25"/>
      <c r="J90" s="25"/>
      <c r="K90" s="26"/>
    </row>
    <row r="91" customFormat="false" ht="13" hidden="false" customHeight="false" outlineLevel="0" collapsed="false">
      <c r="A91" s="24"/>
      <c r="B91" s="27" t="n">
        <v>0</v>
      </c>
      <c r="C91" s="40" t="n">
        <f aca="false">ROUNDUP((Ex4_Bnd_FinStateMax-Ex4_Bnd_FinStateMin+1)/Ex4_Bnd_FinStateStep,0)</f>
        <v>1</v>
      </c>
      <c r="D91" s="40" t="n">
        <f aca="false">ROUNDUP((Ex4_Bnd_FinStateMax-Ex4_Bnd_FinStateMin+1)/Ex4_Bnd_FinStateStep,0)</f>
        <v>21</v>
      </c>
      <c r="E91" s="25"/>
      <c r="F91" s="25"/>
      <c r="G91" s="25"/>
      <c r="H91" s="25"/>
      <c r="I91" s="25"/>
      <c r="J91" s="25"/>
      <c r="K91" s="26"/>
    </row>
    <row r="92" customFormat="false" ht="13" hidden="false" customHeight="false" outlineLevel="0" collapsed="false">
      <c r="A92" s="24"/>
      <c r="B92" s="40" t="n">
        <f aca="false">C91*C92</f>
        <v>21</v>
      </c>
      <c r="C92" s="40" t="n">
        <f aca="false">D91*D92</f>
        <v>21</v>
      </c>
      <c r="D92" s="40" t="n">
        <v>1</v>
      </c>
      <c r="E92" s="25"/>
      <c r="F92" s="25"/>
      <c r="G92" s="25"/>
      <c r="H92" s="25"/>
      <c r="I92" s="25"/>
      <c r="J92" s="25"/>
      <c r="K92" s="26"/>
    </row>
    <row r="93" customFormat="false" ht="14" hidden="false" customHeight="false" outlineLevel="0" collapsed="false">
      <c r="A93" s="34"/>
      <c r="B93" s="35"/>
      <c r="C93" s="35"/>
      <c r="D93" s="35"/>
      <c r="E93" s="35"/>
      <c r="F93" s="35"/>
      <c r="G93" s="35"/>
      <c r="H93" s="35"/>
      <c r="I93" s="35"/>
      <c r="J93" s="35"/>
      <c r="K93" s="36"/>
    </row>
    <row r="94" customFormat="false" ht="14" hidden="false" customHeight="false" outlineLevel="0" collapsed="false">
      <c r="A94" s="21" t="s">
        <v>125</v>
      </c>
      <c r="B94" s="22"/>
      <c r="C94" s="22"/>
      <c r="D94" s="22"/>
      <c r="E94" s="22"/>
      <c r="F94" s="22"/>
      <c r="G94" s="22"/>
      <c r="H94" s="22"/>
      <c r="I94" s="22"/>
      <c r="J94" s="22"/>
      <c r="K94" s="23"/>
    </row>
    <row r="95" customFormat="false" ht="13" hidden="false" customHeight="false" outlineLevel="0" collapsed="false">
      <c r="A95" s="24" t="s">
        <v>126</v>
      </c>
      <c r="B95" s="25"/>
      <c r="C95" s="25"/>
      <c r="D95" s="25"/>
      <c r="E95" s="25"/>
      <c r="F95" s="25"/>
      <c r="G95" s="25"/>
      <c r="H95" s="25"/>
      <c r="I95" s="25"/>
      <c r="J95" s="25"/>
      <c r="K95" s="26"/>
    </row>
    <row r="96" customFormat="false" ht="13" hidden="false" customHeight="fals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25"/>
      <c r="K96" s="26"/>
    </row>
    <row r="97" customFormat="false" ht="13" hidden="false" customHeight="false" outlineLevel="0" collapsed="false">
      <c r="A97" s="24"/>
      <c r="B97" s="25"/>
      <c r="C97" s="27" t="n">
        <v>1</v>
      </c>
      <c r="D97" s="27" t="n">
        <v>2</v>
      </c>
      <c r="E97" s="25"/>
      <c r="F97" s="25"/>
      <c r="G97" s="25"/>
      <c r="H97" s="25"/>
      <c r="I97" s="25"/>
      <c r="J97" s="25"/>
      <c r="K97" s="26"/>
    </row>
    <row r="98" customFormat="false" ht="14" hidden="false" customHeight="false" outlineLevel="0" collapsed="false">
      <c r="A98" s="24"/>
      <c r="B98" s="29" t="s">
        <v>80</v>
      </c>
      <c r="C98" s="30" t="n">
        <f aca="false">Ex4_Bnd_NextStateVector</f>
        <v>10</v>
      </c>
      <c r="D98" s="30" t="e">
        <f aca="false">Ex4_Bnd_NextStateVector</f>
        <v>#VALUE!</v>
      </c>
      <c r="E98" s="25"/>
      <c r="F98" s="25"/>
      <c r="G98" s="25"/>
      <c r="H98" s="25"/>
      <c r="I98" s="25"/>
      <c r="J98" s="25"/>
      <c r="K98" s="26"/>
    </row>
    <row r="99" customFormat="false" ht="15" hidden="false" customHeight="false" outlineLevel="0" collapsed="false">
      <c r="A99" s="24"/>
      <c r="B99" s="29" t="s">
        <v>99</v>
      </c>
      <c r="C99" s="39" t="b">
        <f aca="false">AND((Ex4_Bnd_FeasStateVector&gt;=Ex4_Bnd_FeasStateMin),(Ex4_Bnd_FeasStateVector&lt;=Ex4_Bnd_FeasStateMax))</f>
        <v>0</v>
      </c>
      <c r="D99" s="39" t="e">
        <f aca="false">AND((Ex4_Bnd_FeasStateVector&gt;=Ex4_Bnd_FeasStateMin),(Ex4_Bnd_FeasStateVector&lt;=Ex4_Bnd_FeasStateMax))</f>
        <v>#VALUE!</v>
      </c>
      <c r="E99" s="39" t="n">
        <f aca="false">IF(NOT(C99),FALSE(),IF(NOT(D99),FALSE(),TRUE()))</f>
        <v>0</v>
      </c>
      <c r="F99" s="25"/>
      <c r="G99" s="25"/>
      <c r="H99" s="25"/>
      <c r="I99" s="25"/>
      <c r="J99" s="25"/>
      <c r="K99" s="26"/>
    </row>
    <row r="100" customFormat="false" ht="14" hidden="false" customHeight="false" outlineLevel="0" collapsed="false">
      <c r="A100" s="24"/>
      <c r="B100" s="29" t="s">
        <v>100</v>
      </c>
      <c r="C100" s="30" t="n">
        <v>2</v>
      </c>
      <c r="D100" s="30" t="n">
        <v>0</v>
      </c>
      <c r="E100" s="25"/>
      <c r="F100" s="25"/>
      <c r="G100" s="25"/>
      <c r="H100" s="25"/>
      <c r="I100" s="25"/>
      <c r="J100" s="25"/>
      <c r="K100" s="26"/>
    </row>
    <row r="101" customFormat="false" ht="13" hidden="false" customHeight="false" outlineLevel="0" collapsed="false">
      <c r="A101" s="24"/>
      <c r="B101" s="29" t="s">
        <v>65</v>
      </c>
      <c r="C101" s="30" t="n">
        <v>9</v>
      </c>
      <c r="D101" s="30" t="n">
        <f aca="false">$N$19</f>
        <v>20</v>
      </c>
      <c r="E101" s="25"/>
      <c r="F101" s="25"/>
      <c r="G101" s="25"/>
      <c r="H101" s="25"/>
      <c r="I101" s="25"/>
      <c r="J101" s="25"/>
      <c r="K101" s="26"/>
    </row>
    <row r="102" customFormat="false" ht="13" hidden="false" customHeight="false" outlineLevel="0" collapsed="false">
      <c r="A102" s="24"/>
      <c r="B102" s="29" t="s">
        <v>101</v>
      </c>
      <c r="C102" s="30" t="n">
        <v>1</v>
      </c>
      <c r="D102" s="30" t="n">
        <v>1</v>
      </c>
      <c r="E102" s="25"/>
      <c r="F102" s="25"/>
      <c r="G102" s="25"/>
      <c r="H102" s="25"/>
      <c r="I102" s="25"/>
      <c r="J102" s="25"/>
      <c r="K102" s="26"/>
    </row>
    <row r="103" customFormat="false" ht="13" hidden="false" customHeight="false" outlineLevel="0" collapsed="false">
      <c r="A103" s="24"/>
      <c r="B103" s="27" t="n">
        <v>0</v>
      </c>
      <c r="C103" s="40" t="n">
        <f aca="false">ROUNDUP((Ex4_Bnd_FeasStateMax-Ex4_Bnd_FeasStateMin+1)/Ex4_Bnd_FeasStateStep,0)</f>
        <v>8</v>
      </c>
      <c r="D103" s="40" t="n">
        <f aca="false">ROUNDUP((Ex4_Bnd_FeasStateMax-Ex4_Bnd_FeasStateMin+1)/Ex4_Bnd_FeasStateStep,0)</f>
        <v>21</v>
      </c>
      <c r="E103" s="25"/>
      <c r="F103" s="25"/>
      <c r="G103" s="25"/>
      <c r="H103" s="25"/>
      <c r="I103" s="25"/>
      <c r="J103" s="25"/>
      <c r="K103" s="26"/>
    </row>
    <row r="104" customFormat="false" ht="13" hidden="false" customHeight="false" outlineLevel="0" collapsed="false">
      <c r="A104" s="24"/>
      <c r="B104" s="40" t="n">
        <f aca="false">C103*C104</f>
        <v>168</v>
      </c>
      <c r="C104" s="40" t="n">
        <f aca="false">D103*D104</f>
        <v>21</v>
      </c>
      <c r="D104" s="40" t="n">
        <v>1</v>
      </c>
      <c r="E104" s="25"/>
      <c r="F104" s="25"/>
      <c r="G104" s="25"/>
      <c r="H104" s="25"/>
      <c r="I104" s="25"/>
      <c r="J104" s="25"/>
      <c r="K104" s="26"/>
    </row>
    <row r="105" customFormat="false" ht="14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5"/>
      <c r="I105" s="35"/>
      <c r="J105" s="35"/>
      <c r="K105" s="36"/>
    </row>
    <row r="106" customFormat="false" ht="14" hidden="false" customHeight="false" outlineLevel="0" collapsed="false">
      <c r="A106" s="21" t="s">
        <v>12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3"/>
    </row>
    <row r="107" customFormat="false" ht="13" hidden="false" customHeight="false" outlineLevel="0" collapsed="false">
      <c r="A107" s="24" t="s">
        <v>128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6"/>
    </row>
    <row r="108" customFormat="false" ht="13" hidden="false" customHeight="false" outlineLevel="0" collapsed="false">
      <c r="A108" s="24"/>
      <c r="B108" s="25"/>
      <c r="C108" s="25"/>
      <c r="D108" s="25"/>
      <c r="E108" s="25"/>
      <c r="F108" s="25"/>
      <c r="G108" s="25"/>
      <c r="H108" s="25"/>
      <c r="I108" s="25"/>
      <c r="J108" s="25"/>
      <c r="K108" s="26"/>
    </row>
    <row r="109" customFormat="false" ht="13" hidden="false" customHeight="false" outlineLevel="0" collapsed="false">
      <c r="A109" s="24"/>
      <c r="B109" s="37" t="s">
        <v>80</v>
      </c>
      <c r="C109" s="30" t="n">
        <f aca="false">Ex4_Bnd_StateVector</f>
        <v>9</v>
      </c>
      <c r="D109" s="30" t="n">
        <f aca="false">Ex4_Bnd_StateVector</f>
        <v>20</v>
      </c>
      <c r="E109" s="25"/>
      <c r="F109" s="25"/>
      <c r="G109" s="25"/>
      <c r="H109" s="25"/>
      <c r="I109" s="25"/>
      <c r="J109" s="25"/>
      <c r="K109" s="26"/>
    </row>
    <row r="110" customFormat="false" ht="13" hidden="false" customHeight="false" outlineLevel="0" collapsed="false">
      <c r="A110" s="24"/>
      <c r="B110" s="37" t="s">
        <v>98</v>
      </c>
      <c r="C110" s="30" t="n">
        <f aca="false">Ex4_Bnd_DecVector</f>
        <v>0</v>
      </c>
      <c r="D110" s="25"/>
      <c r="E110" s="25"/>
      <c r="F110" s="25"/>
      <c r="G110" s="25"/>
      <c r="H110" s="25"/>
      <c r="I110" s="25"/>
      <c r="J110" s="25"/>
      <c r="K110" s="26"/>
    </row>
    <row r="111" customFormat="false" ht="13" hidden="false" customHeight="false" outlineLevel="0" collapsed="false">
      <c r="A111" s="24"/>
      <c r="B111" s="25"/>
      <c r="C111" s="25"/>
      <c r="D111" s="25"/>
      <c r="E111" s="25"/>
      <c r="F111" s="25"/>
      <c r="G111" s="25"/>
      <c r="H111" s="25"/>
      <c r="I111" s="25"/>
      <c r="J111" s="25"/>
      <c r="K111" s="26"/>
    </row>
    <row r="112" customFormat="false" ht="14" hidden="false" customHeight="false" outlineLevel="0" collapsed="false">
      <c r="A112" s="24"/>
      <c r="B112" s="25"/>
      <c r="C112" s="25" t="s">
        <v>129</v>
      </c>
      <c r="D112" s="25"/>
      <c r="E112" s="25"/>
      <c r="F112" s="25"/>
      <c r="G112" s="25"/>
      <c r="H112" s="25"/>
      <c r="I112" s="25"/>
      <c r="J112" s="25"/>
      <c r="K112" s="26"/>
    </row>
    <row r="113" customFormat="false" ht="15" hidden="false" customHeight="false" outlineLevel="0" collapsed="false">
      <c r="A113" s="24"/>
      <c r="B113" s="25"/>
      <c r="C113" s="25" t="s">
        <v>130</v>
      </c>
      <c r="D113" s="39" t="str">
        <f aca="false">"Stage "&amp;INDEX(Ex4_Bnd_StateNamVector,1,1)&amp;": "</f>
        <v>Stage 9: </v>
      </c>
      <c r="E113" s="25"/>
      <c r="F113" s="25"/>
      <c r="G113" s="25"/>
      <c r="H113" s="25"/>
      <c r="I113" s="25"/>
      <c r="J113" s="25"/>
      <c r="K113" s="26"/>
    </row>
    <row r="114" customFormat="false" ht="15" hidden="false" customHeight="false" outlineLevel="0" collapsed="false">
      <c r="A114" s="24"/>
      <c r="B114" s="25"/>
      <c r="C114" s="25" t="s">
        <v>131</v>
      </c>
      <c r="D114" s="39"/>
      <c r="E114" s="25"/>
      <c r="F114" s="25"/>
      <c r="G114" s="25"/>
      <c r="H114" s="25"/>
      <c r="I114" s="25"/>
      <c r="J114" s="25"/>
      <c r="K114" s="26"/>
    </row>
    <row r="115" customFormat="false" ht="14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/>
      <c r="I115" s="25"/>
      <c r="J115" s="25"/>
      <c r="K115" s="26"/>
    </row>
    <row r="116" customFormat="false" ht="14" hidden="false" customHeight="false" outlineLevel="0" collapsed="false">
      <c r="A116" s="24"/>
      <c r="B116" s="25"/>
      <c r="C116" s="25" t="s">
        <v>134</v>
      </c>
      <c r="D116" s="25"/>
      <c r="E116" s="25"/>
      <c r="F116" s="25"/>
      <c r="G116" s="25"/>
      <c r="H116" s="25"/>
      <c r="I116" s="25"/>
      <c r="J116" s="25"/>
      <c r="K116" s="26"/>
    </row>
    <row r="117" customFormat="false" ht="15" hidden="false" customHeight="false" outlineLevel="0" collapsed="false">
      <c r="A117" s="24"/>
      <c r="B117" s="25"/>
      <c r="C117" s="25" t="s">
        <v>135</v>
      </c>
      <c r="D117" s="39" t="e">
        <f aca="false">"Bring "&amp;Ex4_Bnd_DecNamVector&amp;" of Item "&amp;INDEX(Ex4_Bnd_StateNamVector-IF(I4="Backward",1,0),1,1)</f>
        <v>#VALUE!</v>
      </c>
      <c r="E117" s="25"/>
      <c r="F117" s="25"/>
      <c r="G117" s="25"/>
      <c r="H117" s="25"/>
      <c r="I117" s="25"/>
      <c r="J117" s="25"/>
      <c r="K117" s="26"/>
    </row>
    <row r="118" customFormat="false" ht="15" hidden="false" customHeight="false" outlineLevel="0" collapsed="false">
      <c r="A118" s="24"/>
      <c r="B118" s="25"/>
      <c r="C118" s="25"/>
      <c r="D118" s="25"/>
      <c r="E118" s="25"/>
      <c r="F118" s="25"/>
      <c r="G118" s="25"/>
      <c r="H118" s="25"/>
      <c r="I118" s="25"/>
      <c r="J118" s="25"/>
      <c r="K118" s="26"/>
    </row>
    <row r="119" customFormat="false" ht="15" hidden="false" customHeight="false" outlineLevel="0" collapsed="false">
      <c r="A119" s="24"/>
      <c r="B119" s="25"/>
      <c r="C119" s="25" t="s">
        <v>136</v>
      </c>
      <c r="D119" s="39" t="e">
        <f aca="false">CONCATENATE(INDEX(Ex4_Bnd_StateNames,1,1),INDEX(Ex4_Bnd_StateNames,2,1),INDEX(Ex4_Bnd_DecNames,1,1))</f>
        <v>#VALUE!</v>
      </c>
      <c r="E119" s="25"/>
      <c r="F119" s="25"/>
      <c r="G119" s="25"/>
      <c r="H119" s="25"/>
      <c r="I119" s="25"/>
      <c r="J119" s="25"/>
      <c r="K119" s="26"/>
    </row>
    <row r="120" customFormat="false" ht="14" hidden="false" customHeight="false" outlineLevel="0" collapsed="false">
      <c r="A120" s="24"/>
      <c r="B120" s="25"/>
      <c r="C120" s="25"/>
      <c r="D120" s="25"/>
      <c r="E120" s="25"/>
      <c r="F120" s="25"/>
      <c r="G120" s="25"/>
      <c r="H120" s="25"/>
      <c r="I120" s="25"/>
      <c r="J120" s="25"/>
      <c r="K120" s="26"/>
    </row>
    <row r="121" customFormat="false" ht="14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5"/>
      <c r="I121" s="35"/>
      <c r="J121" s="35"/>
      <c r="K121" s="36"/>
    </row>
    <row r="122" customFormat="false" ht="14" hidden="false" customHeight="false" outlineLevel="0" collapsed="false"/>
    <row r="124" customFormat="false" ht="13" hidden="false" customHeight="false" outlineLevel="0" collapsed="false">
      <c r="B124" s="43" t="s">
        <v>173</v>
      </c>
    </row>
    <row r="125" customFormat="false" ht="13" hidden="false" customHeight="false" outlineLevel="0" collapsed="false">
      <c r="B125" s="43"/>
      <c r="C125" s="43" t="s">
        <v>80</v>
      </c>
      <c r="D125" s="43"/>
      <c r="E125" s="43" t="s">
        <v>98</v>
      </c>
      <c r="F125" s="43"/>
    </row>
    <row r="126" customFormat="false" ht="13" hidden="false" customHeight="false" outlineLevel="0" collapsed="false">
      <c r="B126" s="19" t="s">
        <v>138</v>
      </c>
      <c r="C126" s="19" t="n">
        <v>1</v>
      </c>
      <c r="D126" s="19" t="n">
        <v>2</v>
      </c>
      <c r="E126" s="19" t="n">
        <v>1</v>
      </c>
      <c r="F126" s="19" t="s">
        <v>120</v>
      </c>
      <c r="G126" s="15" t="s">
        <v>136</v>
      </c>
    </row>
    <row r="127" customFormat="false" ht="13" hidden="false" customHeight="false" outlineLevel="0" collapsed="false">
      <c r="B127" s="19" t="n">
        <v>1</v>
      </c>
      <c r="C127" s="44" t="n">
        <v>9</v>
      </c>
      <c r="D127" s="46" t="n">
        <v>20</v>
      </c>
      <c r="E127" s="47" t="n">
        <v>0</v>
      </c>
      <c r="F127" s="47" t="n">
        <v>33</v>
      </c>
      <c r="G127" s="15" t="s">
        <v>180</v>
      </c>
    </row>
    <row r="128" customFormat="false" ht="13" hidden="false" customHeight="false" outlineLevel="0" collapsed="false">
      <c r="B128" s="19" t="n">
        <v>2</v>
      </c>
      <c r="C128" s="48" t="n">
        <v>8</v>
      </c>
      <c r="D128" s="49" t="n">
        <v>20</v>
      </c>
      <c r="E128" s="50" t="n">
        <v>0</v>
      </c>
      <c r="F128" s="50" t="n">
        <v>33</v>
      </c>
      <c r="G128" s="15" t="s">
        <v>181</v>
      </c>
    </row>
    <row r="129" customFormat="false" ht="13" hidden="false" customHeight="false" outlineLevel="0" collapsed="false">
      <c r="B129" s="19" t="n">
        <v>3</v>
      </c>
      <c r="C129" s="48" t="n">
        <v>7</v>
      </c>
      <c r="D129" s="49" t="n">
        <v>20</v>
      </c>
      <c r="E129" s="50" t="n">
        <v>1</v>
      </c>
      <c r="F129" s="50" t="n">
        <v>33</v>
      </c>
      <c r="G129" s="15" t="s">
        <v>182</v>
      </c>
    </row>
    <row r="130" customFormat="false" ht="13" hidden="false" customHeight="false" outlineLevel="0" collapsed="false">
      <c r="B130" s="19" t="n">
        <v>4</v>
      </c>
      <c r="C130" s="48" t="n">
        <v>6</v>
      </c>
      <c r="D130" s="49" t="n">
        <v>11</v>
      </c>
      <c r="E130" s="50" t="n">
        <v>1</v>
      </c>
      <c r="F130" s="50" t="n">
        <v>24</v>
      </c>
      <c r="G130" s="15" t="s">
        <v>183</v>
      </c>
    </row>
    <row r="131" customFormat="false" ht="13" hidden="false" customHeight="false" outlineLevel="0" collapsed="false">
      <c r="B131" s="19" t="n">
        <v>5</v>
      </c>
      <c r="C131" s="48" t="n">
        <v>5</v>
      </c>
      <c r="D131" s="49" t="n">
        <v>6</v>
      </c>
      <c r="E131" s="50" t="n">
        <v>0</v>
      </c>
      <c r="F131" s="50" t="n">
        <v>18</v>
      </c>
      <c r="G131" s="15" t="s">
        <v>184</v>
      </c>
    </row>
    <row r="132" customFormat="false" ht="13" hidden="false" customHeight="false" outlineLevel="0" collapsed="false">
      <c r="B132" s="19" t="n">
        <v>6</v>
      </c>
      <c r="C132" s="48" t="n">
        <v>4</v>
      </c>
      <c r="D132" s="49" t="n">
        <v>6</v>
      </c>
      <c r="E132" s="50" t="n">
        <v>1</v>
      </c>
      <c r="F132" s="50" t="n">
        <v>18</v>
      </c>
      <c r="G132" s="15" t="s">
        <v>185</v>
      </c>
    </row>
    <row r="133" customFormat="false" ht="13" hidden="false" customHeight="false" outlineLevel="0" collapsed="false">
      <c r="B133" s="19" t="n">
        <v>7</v>
      </c>
      <c r="C133" s="48" t="n">
        <v>3</v>
      </c>
      <c r="D133" s="49" t="n">
        <v>2</v>
      </c>
      <c r="E133" s="50" t="n">
        <v>1</v>
      </c>
      <c r="F133" s="50" t="n">
        <v>11</v>
      </c>
      <c r="G133" s="15" t="s">
        <v>186</v>
      </c>
    </row>
    <row r="134" customFormat="false" ht="13" hidden="false" customHeight="false" outlineLevel="0" collapsed="false">
      <c r="B134" s="19" t="n">
        <v>8</v>
      </c>
      <c r="C134" s="48" t="n">
        <v>2</v>
      </c>
      <c r="D134" s="49" t="n">
        <v>1</v>
      </c>
      <c r="E134" s="50" t="n">
        <v>1</v>
      </c>
      <c r="F134" s="50" t="n">
        <v>8</v>
      </c>
      <c r="G134" s="15" t="s">
        <v>187</v>
      </c>
    </row>
    <row r="135" customFormat="false" ht="13" hidden="false" customHeight="false" outlineLevel="0" collapsed="false">
      <c r="B135" s="19" t="n">
        <v>9</v>
      </c>
      <c r="C135" s="51" t="n">
        <v>1</v>
      </c>
      <c r="D135" s="53" t="n">
        <v>0</v>
      </c>
      <c r="E135" s="54" t="s">
        <v>149</v>
      </c>
      <c r="F135" s="54" t="n">
        <v>0</v>
      </c>
      <c r="G135" s="15" t="s">
        <v>124</v>
      </c>
    </row>
    <row r="136" customFormat="false" ht="13" hidden="false" customHeight="false" outlineLevel="0" collapsed="false">
      <c r="C136" s="15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4:28:53Z</dcterms:created>
  <dc:creator>Paul A. Jensen</dc:creator>
  <dc:description/>
  <dc:language>en-US</dc:language>
  <cp:lastModifiedBy>Paul Jensen</cp:lastModifiedBy>
  <cp:revision>0</cp:revision>
  <dc:subject/>
  <dc:title/>
</cp:coreProperties>
</file>