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duction_facility" sheetId="1" state="visible" r:id="rId2"/>
    <sheet name="Production_layout" sheetId="2" state="visible" r:id="rId3"/>
  </sheets>
  <definedNames>
    <definedName function="false" hidden="false" name="Production_area_def" vbProcedure="false">Production_facility!$D$11:$D$99</definedName>
    <definedName function="false" hidden="false" name="Production_color" vbProcedure="false">Production_facility!$B$11:$B$99</definedName>
    <definedName function="false" hidden="false" name="Production_cost" vbProcedure="false">Production_layout!$B$206:$CL$294</definedName>
    <definedName function="false" hidden="false" name="Production_cw" vbProcedure="false">Production_facility!$E$8</definedName>
    <definedName function="false" hidden="false" name="Production_darea" vbProcedure="false">Production_layout!$E$18:$E$106</definedName>
    <definedName function="false" hidden="false" name="Production_depts" vbProcedure="false">Production_layout!$B$18:$B$106</definedName>
    <definedName function="false" hidden="false" name="Production_dim" vbProcedure="false">Production_layout!$B$5</definedName>
    <definedName function="false" hidden="false" name="Production_fixed" vbProcedure="false">Production_layout!$C$18:$C$106</definedName>
    <definedName function="false" hidden="false" name="Production_flow" vbProcedure="false">Production_layout!$B$112:$CL$200</definedName>
    <definedName function="false" hidden="false" name="Production_info" vbProcedure="false">Production_layout!$B$18:$E$106</definedName>
    <definedName function="false" hidden="false" name="Production_Iterations" vbProcedure="false">Production_facility!$Y$8:$AE$99</definedName>
    <definedName function="false" hidden="false" name="Production_length" vbProcedure="false">Production_layout!$C$11</definedName>
    <definedName function="false" hidden="false" name="Production_method" vbProcedure="false">Production_facility!$E$3</definedName>
    <definedName function="false" hidden="false" name="Production_name" vbProcedure="false">Production_layout!$B$2</definedName>
    <definedName function="false" hidden="false" name="Production_number" vbProcedure="false">Production_layout!$B$3</definedName>
    <definedName function="false" hidden="false" name="Production_num_col" vbProcedure="false">Production_facility!$E$7</definedName>
    <definedName function="false" hidden="false" name="Production_num_fixed" vbProcedure="false">Production_layout!$B$4</definedName>
    <definedName function="false" hidden="false" name="Production_parea" vbProcedure="false">Production_layout!$C$13</definedName>
    <definedName function="false" hidden="false" name="Production_plnt" vbProcedure="false">Production_facility!$J$11:$S$20</definedName>
    <definedName function="false" hidden="false" name="Production_scale" vbProcedure="false">Production_layout!$B$10</definedName>
    <definedName function="false" hidden="false" name="Production_seq" vbProcedure="false">Production_facility!$G$11:$G$99</definedName>
    <definedName function="false" hidden="false" name="Production_value" vbProcedure="false">Production_facility!$B$8</definedName>
    <definedName function="false" hidden="false" name="Production_width" vbProcedure="false">Production_layout!$C$12</definedName>
    <definedName function="false" hidden="false" name="Production_x_cent" vbProcedure="false">Production_facility!$E$11:$E$99</definedName>
    <definedName function="false" hidden="false" name="Production_y_cent" vbProcedure="false">Production_facility!$F$1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2">
  <si>
    <t xml:space="preserve">Facility Layout</t>
  </si>
  <si>
    <t xml:space="preserve">Problem Name:</t>
  </si>
  <si>
    <t xml:space="preserve">Method:</t>
  </si>
  <si>
    <t xml:space="preserve">Traditional</t>
  </si>
  <si>
    <t xml:space="preserve">Number Depts.:</t>
  </si>
  <si>
    <t xml:space="preserve">Layout:</t>
  </si>
  <si>
    <t xml:space="preserve">Blank</t>
  </si>
  <si>
    <t xml:space="preserve">Length(cells):</t>
  </si>
  <si>
    <t xml:space="preserve">Fill Departments:</t>
  </si>
  <si>
    <t xml:space="preserve">No</t>
  </si>
  <si>
    <t xml:space="preserve">Width(cells):</t>
  </si>
  <si>
    <t xml:space="preserve">Measure:</t>
  </si>
  <si>
    <t xml:space="preserve">Euclidean</t>
  </si>
  <si>
    <t xml:space="preserve">Random Layout</t>
  </si>
  <si>
    <t xml:space="preserve">Evaluate</t>
  </si>
  <si>
    <t xml:space="preserve">Show Flows</t>
  </si>
  <si>
    <t xml:space="preserve">Area (cells):</t>
  </si>
  <si>
    <t xml:space="preserve">Number Aisles:</t>
  </si>
  <si>
    <t xml:space="preserve">Cost:</t>
  </si>
  <si>
    <t xml:space="preserve">Dept. Width:</t>
  </si>
  <si>
    <t xml:space="preserve">Solve</t>
  </si>
  <si>
    <t xml:space="preserve">Switch</t>
  </si>
  <si>
    <t xml:space="preserve">Change Facility</t>
  </si>
  <si>
    <t xml:space="preserve">Init. Cost</t>
  </si>
  <si>
    <t xml:space="preserve">Switched departments 10 and 22</t>
  </si>
  <si>
    <t xml:space="preserve">Iterations:</t>
  </si>
  <si>
    <t xml:space="preserve">Department</t>
  </si>
  <si>
    <t xml:space="preserve">Color</t>
  </si>
  <si>
    <t xml:space="preserve">Area-required</t>
  </si>
  <si>
    <t xml:space="preserve">Area-defined</t>
  </si>
  <si>
    <t xml:space="preserve">x-centroid</t>
  </si>
  <si>
    <t xml:space="preserve">y-centroid</t>
  </si>
  <si>
    <t xml:space="preserve">Sequence</t>
  </si>
  <si>
    <t xml:space="preserve">Index</t>
  </si>
  <si>
    <t xml:space="preserve">Init. Seq.</t>
  </si>
  <si>
    <t xml:space="preserve">Iter.</t>
  </si>
  <si>
    <t xml:space="preserve">Type</t>
  </si>
  <si>
    <t xml:space="preserve">Action</t>
  </si>
  <si>
    <t xml:space="preserve">Cost</t>
  </si>
  <si>
    <t xml:space="preserve">Switch:</t>
  </si>
  <si>
    <t xml:space="preserve">1 and 16</t>
  </si>
  <si>
    <t xml:space="preserve">35 and 50</t>
  </si>
  <si>
    <t xml:space="preserve">9 and 15</t>
  </si>
  <si>
    <t xml:space="preserve">55 and 71</t>
  </si>
  <si>
    <t xml:space="preserve">37 and 41</t>
  </si>
  <si>
    <t xml:space="preserve">2 and 36</t>
  </si>
  <si>
    <t xml:space="preserve">4 and 56</t>
  </si>
  <si>
    <t xml:space="preserve">24 and 31</t>
  </si>
  <si>
    <t xml:space="preserve">76 and 79</t>
  </si>
  <si>
    <t xml:space="preserve">14 and 52</t>
  </si>
  <si>
    <t xml:space="preserve">38 and 42</t>
  </si>
  <si>
    <t xml:space="preserve">57 and 62</t>
  </si>
  <si>
    <t xml:space="preserve">21 and 75</t>
  </si>
  <si>
    <t xml:space="preserve">49 and 66</t>
  </si>
  <si>
    <t xml:space="preserve">17 and 89</t>
  </si>
  <si>
    <t xml:space="preserve">54 and 86</t>
  </si>
  <si>
    <t xml:space="preserve">40 and 48</t>
  </si>
  <si>
    <t xml:space="preserve">34 and 43</t>
  </si>
  <si>
    <t xml:space="preserve">67 and 70</t>
  </si>
  <si>
    <t xml:space="preserve">65 and 84</t>
  </si>
  <si>
    <t xml:space="preserve">58 and 85</t>
  </si>
  <si>
    <t xml:space="preserve">3 and 65</t>
  </si>
  <si>
    <t xml:space="preserve">29 and 89</t>
  </si>
  <si>
    <t xml:space="preserve">33 and 52</t>
  </si>
  <si>
    <t xml:space="preserve">60 and 72</t>
  </si>
  <si>
    <t xml:space="preserve">7 and 34</t>
  </si>
  <si>
    <t xml:space="preserve">43 and 50</t>
  </si>
  <si>
    <t xml:space="preserve">4 and 86</t>
  </si>
  <si>
    <t xml:space="preserve">8 and 13</t>
  </si>
  <si>
    <t xml:space="preserve">44 and 47</t>
  </si>
  <si>
    <t xml:space="preserve">25 and 26</t>
  </si>
  <si>
    <t xml:space="preserve">1 and 26</t>
  </si>
  <si>
    <t xml:space="preserve">10 and 22</t>
  </si>
  <si>
    <t xml:space="preserve">Layout Data</t>
  </si>
  <si>
    <t xml:space="preserve">Production</t>
  </si>
  <si>
    <t xml:space="preserve">Define Facility</t>
  </si>
  <si>
    <t xml:space="preserve">Fixed Points:</t>
  </si>
  <si>
    <t xml:space="preserve">Dimension:</t>
  </si>
  <si>
    <t xml:space="preserve">m</t>
  </si>
  <si>
    <t xml:space="preserve">Facility Information</t>
  </si>
  <si>
    <t xml:space="preserve">Scale-m/unit</t>
  </si>
  <si>
    <t xml:space="preserve">Cells</t>
  </si>
  <si>
    <t xml:space="preserve">Length-m</t>
  </si>
  <si>
    <t xml:space="preserve">Width-m</t>
  </si>
  <si>
    <t xml:space="preserve">Area-sq.m</t>
  </si>
  <si>
    <t xml:space="preserve">Department Information</t>
  </si>
  <si>
    <t xml:space="preserve">Name</t>
  </si>
  <si>
    <t xml:space="preserve">F/V</t>
  </si>
  <si>
    <t xml:space="preserve">Area</t>
  </si>
  <si>
    <t xml:space="preserve">Dept. 1</t>
  </si>
  <si>
    <t xml:space="preserve">Machine 1</t>
  </si>
  <si>
    <t xml:space="preserve"> V</t>
  </si>
  <si>
    <t xml:space="preserve">Dept. 2</t>
  </si>
  <si>
    <t xml:space="preserve">Machine 2</t>
  </si>
  <si>
    <t xml:space="preserve">Dept. 3</t>
  </si>
  <si>
    <t xml:space="preserve">Machine 3</t>
  </si>
  <si>
    <t xml:space="preserve">Dept. 4</t>
  </si>
  <si>
    <t xml:space="preserve">Machine 4</t>
  </si>
  <si>
    <t xml:space="preserve">Dept. 5</t>
  </si>
  <si>
    <t xml:space="preserve">Machine 5</t>
  </si>
  <si>
    <t xml:space="preserve">Dept. 6</t>
  </si>
  <si>
    <t xml:space="preserve">Machine 6</t>
  </si>
  <si>
    <t xml:space="preserve">Dept. 7</t>
  </si>
  <si>
    <t xml:space="preserve">Machine 7</t>
  </si>
  <si>
    <t xml:space="preserve">Dept. 8</t>
  </si>
  <si>
    <t xml:space="preserve">Machine 8</t>
  </si>
  <si>
    <t xml:space="preserve">Dept. 9</t>
  </si>
  <si>
    <t xml:space="preserve">Machine 9</t>
  </si>
  <si>
    <t xml:space="preserve">Dept. 10</t>
  </si>
  <si>
    <t xml:space="preserve">Machine 10</t>
  </si>
  <si>
    <t xml:space="preserve">Dept. 11</t>
  </si>
  <si>
    <t xml:space="preserve">Machine 11</t>
  </si>
  <si>
    <t xml:space="preserve">Dept. 12</t>
  </si>
  <si>
    <t xml:space="preserve">Machine 12</t>
  </si>
  <si>
    <t xml:space="preserve">Dept. 13</t>
  </si>
  <si>
    <t xml:space="preserve">Machine 13</t>
  </si>
  <si>
    <t xml:space="preserve">Dept. 14</t>
  </si>
  <si>
    <t xml:space="preserve">Machine 14</t>
  </si>
  <si>
    <t xml:space="preserve">Dept. 15</t>
  </si>
  <si>
    <t xml:space="preserve">Machine 15</t>
  </si>
  <si>
    <t xml:space="preserve">Dept. 16</t>
  </si>
  <si>
    <t xml:space="preserve">Machine 16</t>
  </si>
  <si>
    <t xml:space="preserve">Dept. 17</t>
  </si>
  <si>
    <t xml:space="preserve">Machine 17</t>
  </si>
  <si>
    <t xml:space="preserve">Dept. 18</t>
  </si>
  <si>
    <t xml:space="preserve">Machine 18</t>
  </si>
  <si>
    <t xml:space="preserve">Dept. 19</t>
  </si>
  <si>
    <t xml:space="preserve">Machine 19</t>
  </si>
  <si>
    <t xml:space="preserve">Dept. 20</t>
  </si>
  <si>
    <t xml:space="preserve">Machine 20</t>
  </si>
  <si>
    <t xml:space="preserve">Dept. 21</t>
  </si>
  <si>
    <t xml:space="preserve">Machine 21</t>
  </si>
  <si>
    <t xml:space="preserve">Dept. 22</t>
  </si>
  <si>
    <t xml:space="preserve">Machine 22</t>
  </si>
  <si>
    <t xml:space="preserve">Dept. 23</t>
  </si>
  <si>
    <t xml:space="preserve">Machine 23</t>
  </si>
  <si>
    <t xml:space="preserve">Dept. 24</t>
  </si>
  <si>
    <t xml:space="preserve">Machine 24</t>
  </si>
  <si>
    <t xml:space="preserve">Dept. 25</t>
  </si>
  <si>
    <t xml:space="preserve">Machine 25</t>
  </si>
  <si>
    <t xml:space="preserve">Dept. 26</t>
  </si>
  <si>
    <t xml:space="preserve">Machine 26</t>
  </si>
  <si>
    <t xml:space="preserve">Dept. 27</t>
  </si>
  <si>
    <t xml:space="preserve">Machine 27</t>
  </si>
  <si>
    <t xml:space="preserve">Dept. 28</t>
  </si>
  <si>
    <t xml:space="preserve">Machine 28</t>
  </si>
  <si>
    <t xml:space="preserve">Dept. 29</t>
  </si>
  <si>
    <t xml:space="preserve">Machine 29</t>
  </si>
  <si>
    <t xml:space="preserve">Dept. 30</t>
  </si>
  <si>
    <t xml:space="preserve">Machine 30</t>
  </si>
  <si>
    <t xml:space="preserve">Dept. 31</t>
  </si>
  <si>
    <t xml:space="preserve">Machine 31</t>
  </si>
  <si>
    <t xml:space="preserve">Dept. 32</t>
  </si>
  <si>
    <t xml:space="preserve">Machine 32</t>
  </si>
  <si>
    <t xml:space="preserve">Dept. 33</t>
  </si>
  <si>
    <t xml:space="preserve">Machine 33</t>
  </si>
  <si>
    <t xml:space="preserve">Dept. 34</t>
  </si>
  <si>
    <t xml:space="preserve">Machine 34</t>
  </si>
  <si>
    <t xml:space="preserve">Dept. 35</t>
  </si>
  <si>
    <t xml:space="preserve">Machine 35</t>
  </si>
  <si>
    <t xml:space="preserve">Dept. 36</t>
  </si>
  <si>
    <t xml:space="preserve">Machine 36</t>
  </si>
  <si>
    <t xml:space="preserve">Dept. 37</t>
  </si>
  <si>
    <t xml:space="preserve">Machine 37</t>
  </si>
  <si>
    <t xml:space="preserve">Dept. 38</t>
  </si>
  <si>
    <t xml:space="preserve">Machine 38</t>
  </si>
  <si>
    <t xml:space="preserve">Dept. 39</t>
  </si>
  <si>
    <t xml:space="preserve">Machine 39</t>
  </si>
  <si>
    <t xml:space="preserve">Dept. 40</t>
  </si>
  <si>
    <t xml:space="preserve">Machine 40</t>
  </si>
  <si>
    <t xml:space="preserve">Dept. 41</t>
  </si>
  <si>
    <t xml:space="preserve">Machine 41</t>
  </si>
  <si>
    <t xml:space="preserve">Dept. 42</t>
  </si>
  <si>
    <t xml:space="preserve">Machine 42</t>
  </si>
  <si>
    <t xml:space="preserve">Dept. 43</t>
  </si>
  <si>
    <t xml:space="preserve">Machine 43</t>
  </si>
  <si>
    <t xml:space="preserve">Dept. 44</t>
  </si>
  <si>
    <t xml:space="preserve">Machine 44</t>
  </si>
  <si>
    <t xml:space="preserve">Dept. 45</t>
  </si>
  <si>
    <t xml:space="preserve">Machine 45</t>
  </si>
  <si>
    <t xml:space="preserve">Dept. 46</t>
  </si>
  <si>
    <t xml:space="preserve">Machine 46</t>
  </si>
  <si>
    <t xml:space="preserve">Dept. 47</t>
  </si>
  <si>
    <t xml:space="preserve">Machine 47</t>
  </si>
  <si>
    <t xml:space="preserve">Dept. 48</t>
  </si>
  <si>
    <t xml:space="preserve">Machine 48</t>
  </si>
  <si>
    <t xml:space="preserve">Dept. 49</t>
  </si>
  <si>
    <t xml:space="preserve">Machine 49</t>
  </si>
  <si>
    <t xml:space="preserve">Dept. 50</t>
  </si>
  <si>
    <t xml:space="preserve">Machine 50</t>
  </si>
  <si>
    <t xml:space="preserve">Dept. 51</t>
  </si>
  <si>
    <t xml:space="preserve">Machine 51</t>
  </si>
  <si>
    <t xml:space="preserve">Dept. 52</t>
  </si>
  <si>
    <t xml:space="preserve">Machine 52</t>
  </si>
  <si>
    <t xml:space="preserve">Dept. 53</t>
  </si>
  <si>
    <t xml:space="preserve">Machine 53</t>
  </si>
  <si>
    <t xml:space="preserve">Dept. 54</t>
  </si>
  <si>
    <t xml:space="preserve">Machine 54</t>
  </si>
  <si>
    <t xml:space="preserve">Dept. 55</t>
  </si>
  <si>
    <t xml:space="preserve">Machine 55</t>
  </si>
  <si>
    <t xml:space="preserve">Dept. 56</t>
  </si>
  <si>
    <t xml:space="preserve">Machine 56</t>
  </si>
  <si>
    <t xml:space="preserve">Dept. 57</t>
  </si>
  <si>
    <t xml:space="preserve">Machine 57</t>
  </si>
  <si>
    <t xml:space="preserve">Dept. 58</t>
  </si>
  <si>
    <t xml:space="preserve">Machine 58</t>
  </si>
  <si>
    <t xml:space="preserve">Dept. 59</t>
  </si>
  <si>
    <t xml:space="preserve">Machine 59</t>
  </si>
  <si>
    <t xml:space="preserve">Dept. 60</t>
  </si>
  <si>
    <t xml:space="preserve">Machine 60</t>
  </si>
  <si>
    <t xml:space="preserve">Dept. 61</t>
  </si>
  <si>
    <t xml:space="preserve">Machine 61</t>
  </si>
  <si>
    <t xml:space="preserve">Dept. 62</t>
  </si>
  <si>
    <t xml:space="preserve">Machine 62</t>
  </si>
  <si>
    <t xml:space="preserve">Dept. 63</t>
  </si>
  <si>
    <t xml:space="preserve">Machine 63</t>
  </si>
  <si>
    <t xml:space="preserve">Dept. 64</t>
  </si>
  <si>
    <t xml:space="preserve">Machine 64</t>
  </si>
  <si>
    <t xml:space="preserve">Dept. 65</t>
  </si>
  <si>
    <t xml:space="preserve">Machine 65</t>
  </si>
  <si>
    <t xml:space="preserve">Dept. 66</t>
  </si>
  <si>
    <t xml:space="preserve">Machine 66</t>
  </si>
  <si>
    <t xml:space="preserve">Dept. 67</t>
  </si>
  <si>
    <t xml:space="preserve">Machine 67</t>
  </si>
  <si>
    <t xml:space="preserve">Dept. 68</t>
  </si>
  <si>
    <t xml:space="preserve">Machine 68</t>
  </si>
  <si>
    <t xml:space="preserve">Dept. 69</t>
  </si>
  <si>
    <t xml:space="preserve">Machine 69</t>
  </si>
  <si>
    <t xml:space="preserve">Dept. 70</t>
  </si>
  <si>
    <t xml:space="preserve">Machine 70</t>
  </si>
  <si>
    <t xml:space="preserve">Dept. 71</t>
  </si>
  <si>
    <t xml:space="preserve">Machine 71</t>
  </si>
  <si>
    <t xml:space="preserve">Dept. 72</t>
  </si>
  <si>
    <t xml:space="preserve">Machine 72</t>
  </si>
  <si>
    <t xml:space="preserve">Dept. 73</t>
  </si>
  <si>
    <t xml:space="preserve">Machine 73</t>
  </si>
  <si>
    <t xml:space="preserve">Dept. 74</t>
  </si>
  <si>
    <t xml:space="preserve">Machine 74</t>
  </si>
  <si>
    <t xml:space="preserve">Dept. 75</t>
  </si>
  <si>
    <t xml:space="preserve">Machine 75</t>
  </si>
  <si>
    <t xml:space="preserve">Dept. 76</t>
  </si>
  <si>
    <t xml:space="preserve">Machine 76</t>
  </si>
  <si>
    <t xml:space="preserve">Dept. 77</t>
  </si>
  <si>
    <t xml:space="preserve">Machine 77</t>
  </si>
  <si>
    <t xml:space="preserve">Dept. 78</t>
  </si>
  <si>
    <t xml:space="preserve">Machine 78</t>
  </si>
  <si>
    <t xml:space="preserve">Dept. 79</t>
  </si>
  <si>
    <t xml:space="preserve">Machine 79</t>
  </si>
  <si>
    <t xml:space="preserve">Dept. 80</t>
  </si>
  <si>
    <t xml:space="preserve">Machine 80</t>
  </si>
  <si>
    <t xml:space="preserve">Dept. 81</t>
  </si>
  <si>
    <t xml:space="preserve">Machine 81</t>
  </si>
  <si>
    <t xml:space="preserve">Dept. 82</t>
  </si>
  <si>
    <t xml:space="preserve">Machine 82</t>
  </si>
  <si>
    <t xml:space="preserve">Dept. 83</t>
  </si>
  <si>
    <t xml:space="preserve">Machine 83</t>
  </si>
  <si>
    <t xml:space="preserve">Dept. 84</t>
  </si>
  <si>
    <t xml:space="preserve">Machine 84</t>
  </si>
  <si>
    <t xml:space="preserve">Dept. 85</t>
  </si>
  <si>
    <t xml:space="preserve">Machine 85</t>
  </si>
  <si>
    <t xml:space="preserve">Dept. 86</t>
  </si>
  <si>
    <t xml:space="preserve">Machine 86</t>
  </si>
  <si>
    <t xml:space="preserve">Dept. 87</t>
  </si>
  <si>
    <t xml:space="preserve">Machine 87</t>
  </si>
  <si>
    <t xml:space="preserve">Dept. 88</t>
  </si>
  <si>
    <t xml:space="preserve">Machine 88</t>
  </si>
  <si>
    <t xml:space="preserve">Dept. 89</t>
  </si>
  <si>
    <t xml:space="preserve">Machine 89</t>
  </si>
  <si>
    <t xml:space="preserve">Flow Matrix</t>
  </si>
  <si>
    <t xml:space="preserve">TO</t>
  </si>
  <si>
    <t xml:space="preserve">FROM</t>
  </si>
  <si>
    <t xml:space="preserve">Cost Matri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D4"/>
      <name val="Arial"/>
      <family val="0"/>
    </font>
    <font>
      <b val="true"/>
      <sz val="10"/>
      <color rgb="FFDD0806"/>
      <name val="Arial"/>
      <family val="2"/>
    </font>
    <font>
      <sz val="18"/>
      <color rgb="FF006411"/>
      <name val="Arial"/>
      <family val="0"/>
    </font>
    <font>
      <sz val="10"/>
      <color rgb="FF0000D4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</fonts>
  <fills count="4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900000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00ABEA"/>
        <bgColor rgb="FF00CCFF"/>
      </patternFill>
    </fill>
    <fill>
      <patternFill patternType="solid">
        <fgColor rgb="FFF20884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1FB714"/>
        <bgColor rgb="FF008080"/>
      </patternFill>
    </fill>
    <fill>
      <patternFill patternType="solid">
        <fgColor rgb="FF4600A5"/>
        <bgColor rgb="FF660066"/>
      </patternFill>
    </fill>
    <fill>
      <patternFill patternType="solid">
        <fgColor rgb="FF008080"/>
        <bgColor rgb="FF0066CC"/>
      </patternFill>
    </fill>
    <fill>
      <patternFill patternType="solid">
        <fgColor rgb="FF006411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00D4"/>
        <bgColor rgb="FF0000FF"/>
      </patternFill>
    </fill>
    <fill>
      <patternFill patternType="solid">
        <fgColor rgb="FFFFFF00"/>
        <bgColor rgb="FFFCF305"/>
      </patternFill>
    </fill>
    <fill>
      <patternFill patternType="solid">
        <fgColor rgb="FF90713A"/>
        <bgColor rgb="FF808080"/>
      </patternFill>
    </fill>
    <fill>
      <patternFill patternType="solid">
        <fgColor rgb="FF000080"/>
        <bgColor rgb="FF000090"/>
      </patternFill>
    </fill>
    <fill>
      <patternFill patternType="solid">
        <fgColor rgb="FF00CCFF"/>
        <bgColor rgb="FF00ABEA"/>
      </patternFill>
    </fill>
    <fill>
      <patternFill patternType="solid">
        <fgColor rgb="FF800080"/>
        <bgColor rgb="FF660066"/>
      </patternFill>
    </fill>
    <fill>
      <patternFill patternType="solid">
        <fgColor rgb="FF800000"/>
        <bgColor rgb="FF9000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D4"/>
      </patternFill>
    </fill>
    <fill>
      <patternFill patternType="solid">
        <fgColor rgb="FFFCF305"/>
        <bgColor rgb="FFFFFF00"/>
      </patternFill>
    </fill>
    <fill>
      <patternFill patternType="solid">
        <fgColor rgb="FFFF00FF"/>
        <bgColor rgb="FFF20884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00000"/>
        <bgColor rgb="FF8000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4600A5"/>
      <rgbColor rgb="FF900000"/>
      <rgbColor rgb="FF00ABEA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80</xdr:colOff>
      <xdr:row>5</xdr:row>
      <xdr:rowOff>0</xdr:rowOff>
    </xdr:from>
    <xdr:to>
      <xdr:col>10</xdr:col>
      <xdr:colOff>360</xdr:colOff>
      <xdr:row>6</xdr:row>
      <xdr:rowOff>101520</xdr:rowOff>
    </xdr:to>
    <xdr:sp>
      <xdr:nvSpPr>
        <xdr:cNvPr id="0" name="Oval 1"/>
        <xdr:cNvSpPr/>
      </xdr:nvSpPr>
      <xdr:spPr>
        <a:xfrm>
          <a:off x="6546600" y="838080"/>
          <a:ext cx="234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280</xdr:colOff>
      <xdr:row>5</xdr:row>
      <xdr:rowOff>0</xdr:rowOff>
    </xdr:from>
    <xdr:to>
      <xdr:col>14</xdr:col>
      <xdr:colOff>269640</xdr:colOff>
      <xdr:row>6</xdr:row>
      <xdr:rowOff>101520</xdr:rowOff>
    </xdr:to>
    <xdr:sp>
      <xdr:nvSpPr>
        <xdr:cNvPr id="1" name="Oval 2"/>
        <xdr:cNvSpPr/>
      </xdr:nvSpPr>
      <xdr:spPr>
        <a:xfrm>
          <a:off x="7892640" y="838080"/>
          <a:ext cx="234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5680</xdr:colOff>
      <xdr:row>5</xdr:row>
      <xdr:rowOff>0</xdr:rowOff>
    </xdr:from>
    <xdr:to>
      <xdr:col>19</xdr:col>
      <xdr:colOff>410400</xdr:colOff>
      <xdr:row>6</xdr:row>
      <xdr:rowOff>101520</xdr:rowOff>
    </xdr:to>
    <xdr:sp>
      <xdr:nvSpPr>
        <xdr:cNvPr id="2" name="Oval 3"/>
        <xdr:cNvSpPr/>
      </xdr:nvSpPr>
      <xdr:spPr>
        <a:xfrm>
          <a:off x="9379440" y="838080"/>
          <a:ext cx="234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80</xdr:colOff>
      <xdr:row>7</xdr:row>
      <xdr:rowOff>0</xdr:rowOff>
    </xdr:from>
    <xdr:to>
      <xdr:col>10</xdr:col>
      <xdr:colOff>360</xdr:colOff>
      <xdr:row>8</xdr:row>
      <xdr:rowOff>101880</xdr:rowOff>
    </xdr:to>
    <xdr:sp>
      <xdr:nvSpPr>
        <xdr:cNvPr id="3" name="Oval 4"/>
        <xdr:cNvSpPr/>
      </xdr:nvSpPr>
      <xdr:spPr>
        <a:xfrm>
          <a:off x="6546600" y="1143000"/>
          <a:ext cx="234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280</xdr:colOff>
      <xdr:row>7</xdr:row>
      <xdr:rowOff>0</xdr:rowOff>
    </xdr:from>
    <xdr:to>
      <xdr:col>14</xdr:col>
      <xdr:colOff>269640</xdr:colOff>
      <xdr:row>8</xdr:row>
      <xdr:rowOff>101880</xdr:rowOff>
    </xdr:to>
    <xdr:sp>
      <xdr:nvSpPr>
        <xdr:cNvPr id="4" name="Oval 5"/>
        <xdr:cNvSpPr/>
      </xdr:nvSpPr>
      <xdr:spPr>
        <a:xfrm>
          <a:off x="7892640" y="1143000"/>
          <a:ext cx="234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5680</xdr:colOff>
      <xdr:row>7</xdr:row>
      <xdr:rowOff>0</xdr:rowOff>
    </xdr:from>
    <xdr:to>
      <xdr:col>19</xdr:col>
      <xdr:colOff>410400</xdr:colOff>
      <xdr:row>8</xdr:row>
      <xdr:rowOff>101880</xdr:rowOff>
    </xdr:to>
    <xdr:sp>
      <xdr:nvSpPr>
        <xdr:cNvPr id="5" name="Oval 6"/>
        <xdr:cNvSpPr/>
      </xdr:nvSpPr>
      <xdr:spPr>
        <a:xfrm>
          <a:off x="9379440" y="1143000"/>
          <a:ext cx="23472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720</xdr:colOff>
      <xdr:row>2</xdr:row>
      <xdr:rowOff>0</xdr:rowOff>
    </xdr:from>
    <xdr:to>
      <xdr:col>4</xdr:col>
      <xdr:colOff>360</xdr:colOff>
      <xdr:row>3</xdr:row>
      <xdr:rowOff>101520</xdr:rowOff>
    </xdr:to>
    <xdr:sp>
      <xdr:nvSpPr>
        <xdr:cNvPr id="6" name="Oval 2"/>
        <xdr:cNvSpPr/>
      </xdr:nvSpPr>
      <xdr:spPr>
        <a:xfrm>
          <a:off x="3146040" y="419040"/>
          <a:ext cx="2350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fals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AJ20" activeCellId="0" sqref="AJ20"/>
    </sheetView>
  </sheetViews>
  <sheetFormatPr defaultColWidth="5.8242187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7" min="2" style="0" width="10.82"/>
    <col collapsed="false" customWidth="true" hidden="false" outlineLevel="0" max="19" min="10" style="0" width="3.82"/>
    <col collapsed="false" customWidth="true" hidden="false" outlineLevel="0" max="30" min="30" style="0" width="9.15"/>
  </cols>
  <sheetData>
    <row r="1" customFormat="false" ht="18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  <c r="B3" s="3" t="str">
        <f aca="false">Production_name</f>
        <v>Production</v>
      </c>
      <c r="D3" s="2" t="s">
        <v>2</v>
      </c>
      <c r="E3" s="3" t="s">
        <v>3</v>
      </c>
    </row>
    <row r="4" customFormat="false" ht="12" hidden="false" customHeight="false" outlineLevel="0" collapsed="false">
      <c r="A4" s="2" t="s">
        <v>4</v>
      </c>
      <c r="B4" s="3" t="n">
        <f aca="false">Production_number</f>
        <v>89</v>
      </c>
      <c r="D4" s="2" t="s">
        <v>5</v>
      </c>
      <c r="E4" s="3" t="s">
        <v>6</v>
      </c>
    </row>
    <row r="5" customFormat="false" ht="12" hidden="false" customHeight="false" outlineLevel="0" collapsed="false">
      <c r="A5" s="2" t="s">
        <v>7</v>
      </c>
      <c r="B5" s="3" t="n">
        <f aca="false">Production_length</f>
        <v>10</v>
      </c>
      <c r="D5" s="2" t="s">
        <v>8</v>
      </c>
      <c r="E5" s="3" t="s">
        <v>9</v>
      </c>
    </row>
    <row r="6" customFormat="false" ht="12" hidden="false" customHeight="false" outlineLevel="0" collapsed="false">
      <c r="A6" s="2" t="s">
        <v>10</v>
      </c>
      <c r="B6" s="3" t="n">
        <f aca="false">Production_width</f>
        <v>10</v>
      </c>
      <c r="D6" s="2" t="s">
        <v>11</v>
      </c>
      <c r="E6" s="3" t="s">
        <v>12</v>
      </c>
      <c r="K6" s="4" t="s">
        <v>13</v>
      </c>
      <c r="P6" s="4" t="s">
        <v>14</v>
      </c>
      <c r="U6" s="4" t="s">
        <v>15</v>
      </c>
    </row>
    <row r="7" customFormat="false" ht="12" hidden="false" customHeight="false" outlineLevel="0" collapsed="false">
      <c r="A7" s="2" t="s">
        <v>16</v>
      </c>
      <c r="B7" s="3" t="n">
        <f aca="false">Production_parea</f>
        <v>100</v>
      </c>
      <c r="D7" s="2" t="s">
        <v>17</v>
      </c>
      <c r="E7" s="3" t="n">
        <v>10</v>
      </c>
    </row>
    <row r="8" customFormat="false" ht="12" hidden="false" customHeight="false" outlineLevel="0" collapsed="false">
      <c r="A8" s="2" t="s">
        <v>18</v>
      </c>
      <c r="B8" s="5" t="n">
        <v>6388.30078125</v>
      </c>
      <c r="D8" s="2" t="s">
        <v>19</v>
      </c>
      <c r="E8" s="3" t="n">
        <v>1</v>
      </c>
      <c r="K8" s="4" t="s">
        <v>20</v>
      </c>
      <c r="P8" s="4" t="s">
        <v>21</v>
      </c>
      <c r="U8" s="4" t="s">
        <v>22</v>
      </c>
      <c r="Y8" s="2" t="s">
        <v>23</v>
      </c>
      <c r="Z8" s="6" t="n">
        <v>11389.9052734375</v>
      </c>
    </row>
    <row r="9" customFormat="false" ht="12" hidden="false" customHeight="false" outlineLevel="0" collapsed="false">
      <c r="I9" s="0" t="n">
        <v>6388.30078125</v>
      </c>
      <c r="J9" s="0" t="s">
        <v>24</v>
      </c>
      <c r="AB9" s="2" t="s">
        <v>25</v>
      </c>
      <c r="AC9" s="0" t="n">
        <v>33</v>
      </c>
    </row>
    <row r="10" customFormat="false" ht="12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7" t="s">
        <v>31</v>
      </c>
      <c r="G10" s="7" t="s">
        <v>32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Y10" s="8" t="s">
        <v>33</v>
      </c>
      <c r="Z10" s="8" t="s">
        <v>34</v>
      </c>
      <c r="AB10" s="0" t="s">
        <v>35</v>
      </c>
      <c r="AC10" s="0" t="s">
        <v>36</v>
      </c>
      <c r="AD10" s="0" t="s">
        <v>37</v>
      </c>
      <c r="AE10" s="0" t="s">
        <v>38</v>
      </c>
    </row>
    <row r="11" customFormat="false" ht="23" hidden="false" customHeight="true" outlineLevel="0" collapsed="false">
      <c r="A11" s="9" t="str">
        <f aca="false">INDEX(Production_depts,1,1)</f>
        <v>Machine 1</v>
      </c>
      <c r="B11" s="10" t="n">
        <v>1</v>
      </c>
      <c r="C11" s="9" t="n">
        <f aca="false">INDEX(Production_darea,1,1)</f>
        <v>1</v>
      </c>
      <c r="D11" s="11" t="n">
        <v>1</v>
      </c>
      <c r="E11" s="11" t="n">
        <v>4.5</v>
      </c>
      <c r="F11" s="11" t="n">
        <v>2.5</v>
      </c>
      <c r="G11" s="11" t="n">
        <v>1</v>
      </c>
      <c r="I11" s="0" t="n">
        <v>1</v>
      </c>
      <c r="J11" s="12" t="n">
        <v>16</v>
      </c>
      <c r="K11" s="13" t="n">
        <v>36</v>
      </c>
      <c r="L11" s="14" t="n">
        <v>65</v>
      </c>
      <c r="M11" s="15" t="n">
        <v>56</v>
      </c>
      <c r="N11" s="16" t="n">
        <v>5</v>
      </c>
      <c r="O11" s="15" t="n">
        <v>6</v>
      </c>
      <c r="P11" s="17" t="n">
        <v>34</v>
      </c>
      <c r="Q11" s="18" t="n">
        <v>13</v>
      </c>
      <c r="R11" s="14" t="n">
        <v>15</v>
      </c>
      <c r="S11" s="19" t="n">
        <v>22</v>
      </c>
      <c r="Y11" s="7" t="n">
        <v>1</v>
      </c>
      <c r="Z11" s="11" t="n">
        <v>1</v>
      </c>
      <c r="AB11" s="0" t="n">
        <v>1</v>
      </c>
      <c r="AC11" s="20" t="s">
        <v>39</v>
      </c>
      <c r="AD11" s="20" t="s">
        <v>40</v>
      </c>
      <c r="AE11" s="20" t="n">
        <v>10791.0498046875</v>
      </c>
    </row>
    <row r="12" customFormat="false" ht="23" hidden="false" customHeight="true" outlineLevel="0" collapsed="false">
      <c r="A12" s="9" t="str">
        <f aca="false">INDEX(Production_depts,2,1)</f>
        <v>Machine 2</v>
      </c>
      <c r="B12" s="21" t="n">
        <v>2</v>
      </c>
      <c r="C12" s="9" t="n">
        <f aca="false">INDEX(Production_darea,2,1)</f>
        <v>1</v>
      </c>
      <c r="D12" s="11" t="n">
        <v>1</v>
      </c>
      <c r="E12" s="11" t="n">
        <v>5.5</v>
      </c>
      <c r="F12" s="11" t="n">
        <v>3.5</v>
      </c>
      <c r="G12" s="11" t="n">
        <v>2</v>
      </c>
      <c r="I12" s="0" t="n">
        <v>2</v>
      </c>
      <c r="J12" s="22" t="n">
        <v>11</v>
      </c>
      <c r="K12" s="23" t="n">
        <v>12</v>
      </c>
      <c r="L12" s="24" t="n">
        <v>8</v>
      </c>
      <c r="M12" s="20" t="n">
        <v>33</v>
      </c>
      <c r="N12" s="25" t="n">
        <v>9</v>
      </c>
      <c r="O12" s="26" t="n">
        <v>26</v>
      </c>
      <c r="P12" s="23" t="n">
        <v>29</v>
      </c>
      <c r="Q12" s="27" t="n">
        <v>18</v>
      </c>
      <c r="R12" s="28" t="n">
        <v>19</v>
      </c>
      <c r="S12" s="29" t="n">
        <v>20</v>
      </c>
      <c r="Y12" s="7" t="n">
        <v>2</v>
      </c>
      <c r="Z12" s="11" t="n">
        <v>2</v>
      </c>
      <c r="AB12" s="0" t="n">
        <v>2</v>
      </c>
      <c r="AC12" s="20" t="s">
        <v>39</v>
      </c>
      <c r="AD12" s="20" t="s">
        <v>41</v>
      </c>
      <c r="AE12" s="20" t="n">
        <v>10391.9541015625</v>
      </c>
    </row>
    <row r="13" customFormat="false" ht="23" hidden="false" customHeight="true" outlineLevel="0" collapsed="false">
      <c r="A13" s="9" t="str">
        <f aca="false">INDEX(Production_depts,3,1)</f>
        <v>Machine 3</v>
      </c>
      <c r="B13" s="30" t="n">
        <v>3</v>
      </c>
      <c r="C13" s="9" t="n">
        <f aca="false">INDEX(Production_darea,3,1)</f>
        <v>1</v>
      </c>
      <c r="D13" s="11" t="n">
        <v>1</v>
      </c>
      <c r="E13" s="11" t="n">
        <v>3.5</v>
      </c>
      <c r="F13" s="11" t="n">
        <v>8.5</v>
      </c>
      <c r="G13" s="11" t="n">
        <v>3</v>
      </c>
      <c r="I13" s="0" t="n">
        <v>3</v>
      </c>
      <c r="J13" s="31" t="n">
        <v>75</v>
      </c>
      <c r="K13" s="32" t="n">
        <v>10</v>
      </c>
      <c r="L13" s="33" t="n">
        <v>23</v>
      </c>
      <c r="M13" s="34" t="n">
        <v>31</v>
      </c>
      <c r="N13" s="35" t="n">
        <v>1</v>
      </c>
      <c r="O13" s="31" t="n">
        <v>25</v>
      </c>
      <c r="P13" s="36" t="n">
        <v>27</v>
      </c>
      <c r="Q13" s="37" t="n">
        <v>28</v>
      </c>
      <c r="R13" s="38" t="n">
        <v>89</v>
      </c>
      <c r="S13" s="39" t="n">
        <v>30</v>
      </c>
      <c r="Y13" s="7" t="n">
        <v>3</v>
      </c>
      <c r="Z13" s="11" t="n">
        <v>3</v>
      </c>
      <c r="AB13" s="0" t="n">
        <v>3</v>
      </c>
      <c r="AC13" s="20" t="s">
        <v>39</v>
      </c>
      <c r="AD13" s="20" t="s">
        <v>42</v>
      </c>
      <c r="AE13" s="20" t="n">
        <v>10074.1083984375</v>
      </c>
    </row>
    <row r="14" customFormat="false" ht="23" hidden="false" customHeight="true" outlineLevel="0" collapsed="false">
      <c r="A14" s="9" t="str">
        <f aca="false">INDEX(Production_depts,4,1)</f>
        <v>Machine 4</v>
      </c>
      <c r="B14" s="40" t="n">
        <v>4</v>
      </c>
      <c r="C14" s="9" t="n">
        <f aca="false">INDEX(Production_darea,4,1)</f>
        <v>1</v>
      </c>
      <c r="D14" s="11" t="n">
        <v>1</v>
      </c>
      <c r="E14" s="11" t="n">
        <v>3.5</v>
      </c>
      <c r="F14" s="11" t="n">
        <v>5.5</v>
      </c>
      <c r="G14" s="11" t="n">
        <v>4</v>
      </c>
      <c r="I14" s="0" t="n">
        <v>4</v>
      </c>
      <c r="J14" s="41" t="n">
        <v>24</v>
      </c>
      <c r="K14" s="27" t="n">
        <v>32</v>
      </c>
      <c r="L14" s="42" t="n">
        <v>52</v>
      </c>
      <c r="M14" s="43" t="n">
        <v>50</v>
      </c>
      <c r="N14" s="44" t="n">
        <v>43</v>
      </c>
      <c r="O14" s="42" t="n">
        <v>2</v>
      </c>
      <c r="P14" s="45" t="n">
        <v>41</v>
      </c>
      <c r="Q14" s="46" t="n">
        <v>42</v>
      </c>
      <c r="R14" s="38" t="n">
        <v>39</v>
      </c>
      <c r="S14" s="47" t="n">
        <v>48</v>
      </c>
      <c r="Y14" s="7" t="n">
        <v>4</v>
      </c>
      <c r="Z14" s="11" t="n">
        <v>4</v>
      </c>
      <c r="AB14" s="0" t="n">
        <v>4</v>
      </c>
      <c r="AC14" s="20" t="s">
        <v>39</v>
      </c>
      <c r="AD14" s="20" t="s">
        <v>43</v>
      </c>
      <c r="AE14" s="20" t="n">
        <v>9778.2626953125</v>
      </c>
    </row>
    <row r="15" customFormat="false" ht="23" hidden="false" customHeight="true" outlineLevel="0" collapsed="false">
      <c r="A15" s="9" t="str">
        <f aca="false">INDEX(Production_depts,5,1)</f>
        <v>Machine 5</v>
      </c>
      <c r="B15" s="48" t="n">
        <v>5</v>
      </c>
      <c r="C15" s="9" t="n">
        <f aca="false">INDEX(Production_darea,5,1)</f>
        <v>1</v>
      </c>
      <c r="D15" s="11" t="n">
        <v>1</v>
      </c>
      <c r="E15" s="11" t="n">
        <v>4.5</v>
      </c>
      <c r="F15" s="11" t="n">
        <v>0.5</v>
      </c>
      <c r="G15" s="11" t="n">
        <v>5</v>
      </c>
      <c r="I15" s="0" t="n">
        <v>5</v>
      </c>
      <c r="J15" s="49" t="n">
        <v>37</v>
      </c>
      <c r="K15" s="50" t="n">
        <v>38</v>
      </c>
      <c r="L15" s="51" t="n">
        <v>7</v>
      </c>
      <c r="M15" s="52" t="n">
        <v>47</v>
      </c>
      <c r="N15" s="53" t="n">
        <v>45</v>
      </c>
      <c r="O15" s="54" t="n">
        <v>46</v>
      </c>
      <c r="P15" s="55" t="n">
        <v>44</v>
      </c>
      <c r="Q15" s="56" t="n">
        <v>40</v>
      </c>
      <c r="R15" s="12" t="n">
        <v>66</v>
      </c>
      <c r="S15" s="57" t="n">
        <v>35</v>
      </c>
      <c r="Y15" s="7" t="n">
        <v>5</v>
      </c>
      <c r="Z15" s="11" t="n">
        <v>5</v>
      </c>
      <c r="AB15" s="0" t="n">
        <v>5</v>
      </c>
      <c r="AC15" s="20" t="s">
        <v>39</v>
      </c>
      <c r="AD15" s="20" t="s">
        <v>44</v>
      </c>
      <c r="AE15" s="20" t="n">
        <v>9480.935546875</v>
      </c>
    </row>
    <row r="16" customFormat="false" ht="23" hidden="false" customHeight="true" outlineLevel="0" collapsed="false">
      <c r="A16" s="9" t="str">
        <f aca="false">INDEX(Production_depts,6,1)</f>
        <v>Machine 6</v>
      </c>
      <c r="B16" s="58" t="n">
        <v>6</v>
      </c>
      <c r="C16" s="9" t="n">
        <f aca="false">INDEX(Production_darea,6,1)</f>
        <v>1</v>
      </c>
      <c r="D16" s="11" t="n">
        <v>1</v>
      </c>
      <c r="E16" s="11" t="n">
        <v>5.5</v>
      </c>
      <c r="F16" s="11" t="n">
        <v>0.5</v>
      </c>
      <c r="G16" s="11" t="n">
        <v>6</v>
      </c>
      <c r="I16" s="0" t="n">
        <v>6</v>
      </c>
      <c r="J16" s="35" t="n">
        <v>51</v>
      </c>
      <c r="K16" s="59" t="n">
        <v>14</v>
      </c>
      <c r="L16" s="60" t="n">
        <v>53</v>
      </c>
      <c r="M16" s="61" t="n">
        <v>4</v>
      </c>
      <c r="N16" s="62" t="n">
        <v>71</v>
      </c>
      <c r="O16" s="13" t="n">
        <v>86</v>
      </c>
      <c r="P16" s="23" t="n">
        <v>62</v>
      </c>
      <c r="Q16" s="57" t="n">
        <v>85</v>
      </c>
      <c r="R16" s="25" t="n">
        <v>59</v>
      </c>
      <c r="S16" s="19" t="n">
        <v>72</v>
      </c>
      <c r="Y16" s="7" t="n">
        <v>6</v>
      </c>
      <c r="Z16" s="11" t="n">
        <v>6</v>
      </c>
      <c r="AB16" s="0" t="n">
        <v>6</v>
      </c>
      <c r="AC16" s="20" t="s">
        <v>39</v>
      </c>
      <c r="AD16" s="20" t="s">
        <v>45</v>
      </c>
      <c r="AE16" s="20" t="n">
        <v>9148.0673828125</v>
      </c>
    </row>
    <row r="17" customFormat="false" ht="23" hidden="false" customHeight="true" outlineLevel="0" collapsed="false">
      <c r="A17" s="9" t="str">
        <f aca="false">INDEX(Production_depts,7,1)</f>
        <v>Machine 7</v>
      </c>
      <c r="B17" s="63" t="n">
        <v>7</v>
      </c>
      <c r="C17" s="9" t="n">
        <f aca="false">INDEX(Production_darea,7,1)</f>
        <v>1</v>
      </c>
      <c r="D17" s="11" t="n">
        <v>1</v>
      </c>
      <c r="E17" s="11" t="n">
        <v>2.5</v>
      </c>
      <c r="F17" s="11" t="n">
        <v>4.5</v>
      </c>
      <c r="G17" s="11" t="n">
        <v>7</v>
      </c>
      <c r="I17" s="0" t="n">
        <v>7</v>
      </c>
      <c r="J17" s="22" t="n">
        <v>61</v>
      </c>
      <c r="K17" s="51" t="n">
        <v>57</v>
      </c>
      <c r="L17" s="18" t="n">
        <v>63</v>
      </c>
      <c r="M17" s="59" t="n">
        <v>64</v>
      </c>
      <c r="N17" s="17" t="n">
        <v>84</v>
      </c>
      <c r="O17" s="64" t="n">
        <v>49</v>
      </c>
      <c r="P17" s="29" t="n">
        <v>70</v>
      </c>
      <c r="Q17" s="27" t="n">
        <v>68</v>
      </c>
      <c r="R17" s="28" t="n">
        <v>69</v>
      </c>
      <c r="S17" s="65" t="n">
        <v>67</v>
      </c>
      <c r="Y17" s="7" t="n">
        <v>7</v>
      </c>
      <c r="Z17" s="11" t="n">
        <v>7</v>
      </c>
      <c r="AB17" s="0" t="n">
        <v>7</v>
      </c>
      <c r="AC17" s="20" t="s">
        <v>39</v>
      </c>
      <c r="AD17" s="20" t="s">
        <v>46</v>
      </c>
      <c r="AE17" s="20" t="n">
        <v>8863.2919921875</v>
      </c>
    </row>
    <row r="18" customFormat="false" ht="23" hidden="false" customHeight="true" outlineLevel="0" collapsed="false">
      <c r="A18" s="9" t="str">
        <f aca="false">INDEX(Production_depts,8,1)</f>
        <v>Machine 8</v>
      </c>
      <c r="B18" s="66" t="n">
        <v>8</v>
      </c>
      <c r="C18" s="9" t="n">
        <f aca="false">INDEX(Production_darea,8,1)</f>
        <v>1</v>
      </c>
      <c r="D18" s="11" t="n">
        <v>1</v>
      </c>
      <c r="E18" s="11" t="n">
        <v>2.5</v>
      </c>
      <c r="F18" s="11" t="n">
        <v>1.5</v>
      </c>
      <c r="G18" s="11" t="n">
        <v>8</v>
      </c>
      <c r="I18" s="0" t="n">
        <v>8</v>
      </c>
      <c r="J18" s="16" t="n">
        <v>55</v>
      </c>
      <c r="K18" s="32" t="n">
        <v>60</v>
      </c>
      <c r="L18" s="33" t="n">
        <v>73</v>
      </c>
      <c r="M18" s="41" t="n">
        <v>74</v>
      </c>
      <c r="N18" s="62" t="n">
        <v>21</v>
      </c>
      <c r="O18" s="23" t="n">
        <v>79</v>
      </c>
      <c r="P18" s="36" t="n">
        <v>77</v>
      </c>
      <c r="Q18" s="37" t="n">
        <v>78</v>
      </c>
      <c r="R18" s="26" t="n">
        <v>76</v>
      </c>
      <c r="S18" s="39" t="n">
        <v>80</v>
      </c>
      <c r="Y18" s="7" t="n">
        <v>8</v>
      </c>
      <c r="Z18" s="11" t="n">
        <v>8</v>
      </c>
      <c r="AB18" s="0" t="n">
        <v>8</v>
      </c>
      <c r="AC18" s="20" t="s">
        <v>39</v>
      </c>
      <c r="AD18" s="20" t="s">
        <v>47</v>
      </c>
      <c r="AE18" s="20" t="n">
        <v>8651.4541015625</v>
      </c>
    </row>
    <row r="19" customFormat="false" ht="23" hidden="false" customHeight="true" outlineLevel="0" collapsed="false">
      <c r="A19" s="9" t="str">
        <f aca="false">INDEX(Production_depts,9,1)</f>
        <v>Machine 9</v>
      </c>
      <c r="B19" s="67" t="n">
        <v>9</v>
      </c>
      <c r="C19" s="9" t="n">
        <f aca="false">INDEX(Production_darea,9,1)</f>
        <v>1</v>
      </c>
      <c r="D19" s="11" t="n">
        <v>1</v>
      </c>
      <c r="E19" s="11" t="n">
        <v>4.5</v>
      </c>
      <c r="F19" s="11" t="n">
        <v>1.5</v>
      </c>
      <c r="G19" s="11" t="n">
        <v>9</v>
      </c>
      <c r="I19" s="0" t="n">
        <v>9</v>
      </c>
      <c r="J19" s="34" t="n">
        <v>81</v>
      </c>
      <c r="K19" s="27" t="n">
        <v>82</v>
      </c>
      <c r="L19" s="20" t="n">
        <v>83</v>
      </c>
      <c r="M19" s="60" t="n">
        <v>3</v>
      </c>
      <c r="N19" s="24" t="n">
        <v>58</v>
      </c>
      <c r="O19" s="61" t="n">
        <v>54</v>
      </c>
      <c r="P19" s="49" t="n">
        <v>87</v>
      </c>
      <c r="Q19" s="50" t="n">
        <v>88</v>
      </c>
      <c r="R19" s="65" t="n">
        <v>17</v>
      </c>
      <c r="S19" s="68" t="n">
        <v>90</v>
      </c>
      <c r="Y19" s="7" t="n">
        <v>9</v>
      </c>
      <c r="Z19" s="11" t="n">
        <v>9</v>
      </c>
      <c r="AB19" s="0" t="n">
        <v>9</v>
      </c>
      <c r="AC19" s="20" t="s">
        <v>39</v>
      </c>
      <c r="AD19" s="20" t="s">
        <v>48</v>
      </c>
      <c r="AE19" s="20" t="n">
        <v>8459.0087890625</v>
      </c>
    </row>
    <row r="20" customFormat="false" ht="23" hidden="false" customHeight="true" outlineLevel="0" collapsed="false">
      <c r="A20" s="9" t="str">
        <f aca="false">INDEX(Production_depts,10,1)</f>
        <v>Machine 10</v>
      </c>
      <c r="B20" s="69" t="n">
        <v>10</v>
      </c>
      <c r="C20" s="9" t="n">
        <f aca="false">INDEX(Production_darea,10,1)</f>
        <v>1</v>
      </c>
      <c r="D20" s="11" t="n">
        <v>1</v>
      </c>
      <c r="E20" s="11" t="n">
        <v>1.5</v>
      </c>
      <c r="F20" s="11" t="n">
        <v>2.5</v>
      </c>
      <c r="G20" s="11" t="n">
        <v>10</v>
      </c>
      <c r="I20" s="0" t="n">
        <v>10</v>
      </c>
      <c r="J20" s="68" t="n">
        <v>91</v>
      </c>
      <c r="K20" s="68" t="n">
        <v>92</v>
      </c>
      <c r="L20" s="68" t="n">
        <v>93</v>
      </c>
      <c r="M20" s="68" t="n">
        <v>94</v>
      </c>
      <c r="N20" s="68" t="n">
        <v>95</v>
      </c>
      <c r="O20" s="68" t="n">
        <v>96</v>
      </c>
      <c r="P20" s="68" t="n">
        <v>97</v>
      </c>
      <c r="Q20" s="68" t="n">
        <v>98</v>
      </c>
      <c r="R20" s="68" t="n">
        <v>99</v>
      </c>
      <c r="S20" s="68" t="n">
        <v>100</v>
      </c>
      <c r="Y20" s="7" t="n">
        <v>10</v>
      </c>
      <c r="Z20" s="11" t="n">
        <v>10</v>
      </c>
      <c r="AB20" s="0" t="n">
        <v>10</v>
      </c>
      <c r="AC20" s="20" t="s">
        <v>39</v>
      </c>
      <c r="AD20" s="20" t="s">
        <v>49</v>
      </c>
      <c r="AE20" s="20" t="n">
        <v>8298.5810546875</v>
      </c>
    </row>
    <row r="21" customFormat="false" ht="12" hidden="false" customHeight="false" outlineLevel="0" collapsed="false">
      <c r="A21" s="9" t="str">
        <f aca="false">INDEX(Production_depts,11,1)</f>
        <v>Machine 11</v>
      </c>
      <c r="B21" s="70" t="n">
        <v>11</v>
      </c>
      <c r="C21" s="9" t="n">
        <f aca="false">INDEX(Production_darea,11,1)</f>
        <v>1</v>
      </c>
      <c r="D21" s="11" t="n">
        <v>1</v>
      </c>
      <c r="E21" s="11" t="n">
        <v>0.5</v>
      </c>
      <c r="F21" s="11" t="n">
        <v>1.5</v>
      </c>
      <c r="G21" s="11" t="n">
        <v>11</v>
      </c>
      <c r="Y21" s="7" t="n">
        <v>11</v>
      </c>
      <c r="Z21" s="11" t="n">
        <v>11</v>
      </c>
      <c r="AB21" s="0" t="n">
        <v>11</v>
      </c>
      <c r="AC21" s="20" t="s">
        <v>39</v>
      </c>
      <c r="AD21" s="20" t="s">
        <v>50</v>
      </c>
      <c r="AE21" s="20" t="n">
        <v>8161.47900390625</v>
      </c>
    </row>
    <row r="22" customFormat="false" ht="12" hidden="false" customHeight="false" outlineLevel="0" collapsed="false">
      <c r="A22" s="9" t="str">
        <f aca="false">INDEX(Production_depts,12,1)</f>
        <v>Machine 12</v>
      </c>
      <c r="B22" s="71" t="n">
        <v>12</v>
      </c>
      <c r="C22" s="9" t="n">
        <f aca="false">INDEX(Production_darea,12,1)</f>
        <v>1</v>
      </c>
      <c r="D22" s="11" t="n">
        <v>1</v>
      </c>
      <c r="E22" s="11" t="n">
        <v>1.5</v>
      </c>
      <c r="F22" s="11" t="n">
        <v>1.5</v>
      </c>
      <c r="G22" s="11" t="n">
        <v>12</v>
      </c>
      <c r="Y22" s="7" t="n">
        <v>12</v>
      </c>
      <c r="Z22" s="11" t="n">
        <v>12</v>
      </c>
      <c r="AB22" s="0" t="n">
        <v>12</v>
      </c>
      <c r="AC22" s="20" t="s">
        <v>39</v>
      </c>
      <c r="AD22" s="20" t="s">
        <v>51</v>
      </c>
      <c r="AE22" s="20" t="n">
        <v>8029.044921875</v>
      </c>
    </row>
    <row r="23" customFormat="false" ht="12" hidden="false" customHeight="false" outlineLevel="0" collapsed="false">
      <c r="A23" s="9" t="str">
        <f aca="false">INDEX(Production_depts,13,1)</f>
        <v>Machine 13</v>
      </c>
      <c r="B23" s="72" t="n">
        <v>13</v>
      </c>
      <c r="C23" s="9" t="n">
        <f aca="false">INDEX(Production_darea,13,1)</f>
        <v>1</v>
      </c>
      <c r="D23" s="11" t="n">
        <v>1</v>
      </c>
      <c r="E23" s="11" t="n">
        <v>7.5</v>
      </c>
      <c r="F23" s="11" t="n">
        <v>0.5</v>
      </c>
      <c r="G23" s="11" t="n">
        <v>13</v>
      </c>
      <c r="Y23" s="7" t="n">
        <v>13</v>
      </c>
      <c r="Z23" s="11" t="n">
        <v>13</v>
      </c>
      <c r="AB23" s="0" t="n">
        <v>13</v>
      </c>
      <c r="AC23" s="20" t="s">
        <v>39</v>
      </c>
      <c r="AD23" s="20" t="s">
        <v>52</v>
      </c>
      <c r="AE23" s="20" t="n">
        <v>7912.916015625</v>
      </c>
    </row>
    <row r="24" customFormat="false" ht="12" hidden="false" customHeight="false" outlineLevel="0" collapsed="false">
      <c r="A24" s="9" t="str">
        <f aca="false">INDEX(Production_depts,14,1)</f>
        <v>Machine 14</v>
      </c>
      <c r="B24" s="73" t="n">
        <v>14</v>
      </c>
      <c r="C24" s="9" t="n">
        <f aca="false">INDEX(Production_darea,14,1)</f>
        <v>1</v>
      </c>
      <c r="D24" s="11" t="n">
        <v>1</v>
      </c>
      <c r="E24" s="11" t="n">
        <v>1.5</v>
      </c>
      <c r="F24" s="11" t="n">
        <v>5.5</v>
      </c>
      <c r="G24" s="11" t="n">
        <v>14</v>
      </c>
      <c r="Y24" s="7" t="n">
        <v>14</v>
      </c>
      <c r="Z24" s="11" t="n">
        <v>14</v>
      </c>
      <c r="AB24" s="0" t="n">
        <v>14</v>
      </c>
      <c r="AC24" s="20" t="s">
        <v>39</v>
      </c>
      <c r="AD24" s="20" t="s">
        <v>53</v>
      </c>
      <c r="AE24" s="20" t="n">
        <v>7796.6298828125</v>
      </c>
    </row>
    <row r="25" customFormat="false" ht="12" hidden="false" customHeight="false" outlineLevel="0" collapsed="false">
      <c r="A25" s="9" t="str">
        <f aca="false">INDEX(Production_depts,15,1)</f>
        <v>Machine 15</v>
      </c>
      <c r="B25" s="74" t="n">
        <v>15</v>
      </c>
      <c r="C25" s="9" t="n">
        <f aca="false">INDEX(Production_darea,15,1)</f>
        <v>1</v>
      </c>
      <c r="D25" s="11" t="n">
        <v>1</v>
      </c>
      <c r="E25" s="11" t="n">
        <v>8.5</v>
      </c>
      <c r="F25" s="11" t="n">
        <v>0.5</v>
      </c>
      <c r="G25" s="11" t="n">
        <v>15</v>
      </c>
      <c r="Y25" s="7" t="n">
        <v>15</v>
      </c>
      <c r="Z25" s="11" t="n">
        <v>15</v>
      </c>
      <c r="AB25" s="0" t="n">
        <v>15</v>
      </c>
      <c r="AC25" s="20" t="s">
        <v>39</v>
      </c>
      <c r="AD25" s="20" t="s">
        <v>54</v>
      </c>
      <c r="AE25" s="20" t="n">
        <v>7686.11181640625</v>
      </c>
    </row>
    <row r="26" customFormat="false" ht="12" hidden="false" customHeight="false" outlineLevel="0" collapsed="false">
      <c r="A26" s="9" t="str">
        <f aca="false">INDEX(Production_depts,16,1)</f>
        <v>Machine 16</v>
      </c>
      <c r="B26" s="75" t="n">
        <v>16</v>
      </c>
      <c r="C26" s="9" t="n">
        <f aca="false">INDEX(Production_darea,16,1)</f>
        <v>1</v>
      </c>
      <c r="D26" s="11" t="n">
        <v>1</v>
      </c>
      <c r="E26" s="11" t="n">
        <v>0.5</v>
      </c>
      <c r="F26" s="11" t="n">
        <v>0.5</v>
      </c>
      <c r="G26" s="11" t="n">
        <v>16</v>
      </c>
      <c r="Y26" s="7" t="n">
        <v>16</v>
      </c>
      <c r="Z26" s="11" t="n">
        <v>16</v>
      </c>
      <c r="AB26" s="0" t="n">
        <v>16</v>
      </c>
      <c r="AC26" s="20" t="s">
        <v>39</v>
      </c>
      <c r="AD26" s="20" t="s">
        <v>55</v>
      </c>
      <c r="AE26" s="20" t="n">
        <v>7589.98291015625</v>
      </c>
    </row>
    <row r="27" customFormat="false" ht="12" hidden="false" customHeight="false" outlineLevel="0" collapsed="false">
      <c r="A27" s="9" t="str">
        <f aca="false">INDEX(Production_depts,17,1)</f>
        <v>Machine 17</v>
      </c>
      <c r="B27" s="9" t="n">
        <v>17</v>
      </c>
      <c r="C27" s="9" t="n">
        <f aca="false">INDEX(Production_darea,17,1)</f>
        <v>1</v>
      </c>
      <c r="D27" s="11" t="n">
        <v>1</v>
      </c>
      <c r="E27" s="11" t="n">
        <v>8.5</v>
      </c>
      <c r="F27" s="11" t="n">
        <v>8.5</v>
      </c>
      <c r="G27" s="11" t="n">
        <v>17</v>
      </c>
      <c r="Y27" s="7" t="n">
        <v>17</v>
      </c>
      <c r="Z27" s="11" t="n">
        <v>17</v>
      </c>
      <c r="AB27" s="0" t="n">
        <v>17</v>
      </c>
      <c r="AC27" s="20" t="s">
        <v>39</v>
      </c>
      <c r="AD27" s="20" t="s">
        <v>56</v>
      </c>
      <c r="AE27" s="20" t="n">
        <v>7495.52587890625</v>
      </c>
    </row>
    <row r="28" customFormat="false" ht="12" hidden="false" customHeight="false" outlineLevel="0" collapsed="false">
      <c r="A28" s="9" t="str">
        <f aca="false">INDEX(Production_depts,18,1)</f>
        <v>Machine 18</v>
      </c>
      <c r="B28" s="76" t="n">
        <v>18</v>
      </c>
      <c r="C28" s="9" t="n">
        <f aca="false">INDEX(Production_darea,18,1)</f>
        <v>1</v>
      </c>
      <c r="D28" s="11" t="n">
        <v>1</v>
      </c>
      <c r="E28" s="11" t="n">
        <v>7.5</v>
      </c>
      <c r="F28" s="11" t="n">
        <v>1.5</v>
      </c>
      <c r="G28" s="11" t="n">
        <v>18</v>
      </c>
      <c r="Y28" s="7" t="n">
        <v>18</v>
      </c>
      <c r="Z28" s="11" t="n">
        <v>18</v>
      </c>
      <c r="AB28" s="0" t="n">
        <v>18</v>
      </c>
      <c r="AC28" s="20" t="s">
        <v>39</v>
      </c>
      <c r="AD28" s="20" t="s">
        <v>57</v>
      </c>
      <c r="AE28" s="20" t="n">
        <v>7405.45361328125</v>
      </c>
    </row>
    <row r="29" customFormat="false" ht="12" hidden="false" customHeight="false" outlineLevel="0" collapsed="false">
      <c r="A29" s="9" t="str">
        <f aca="false">INDEX(Production_depts,19,1)</f>
        <v>Machine 19</v>
      </c>
      <c r="B29" s="77" t="n">
        <v>19</v>
      </c>
      <c r="C29" s="9" t="n">
        <f aca="false">INDEX(Production_darea,19,1)</f>
        <v>1</v>
      </c>
      <c r="D29" s="11" t="n">
        <v>1</v>
      </c>
      <c r="E29" s="11" t="n">
        <v>8.5</v>
      </c>
      <c r="F29" s="11" t="n">
        <v>1.5</v>
      </c>
      <c r="G29" s="11" t="n">
        <v>19</v>
      </c>
      <c r="Y29" s="7" t="n">
        <v>19</v>
      </c>
      <c r="Z29" s="11" t="n">
        <v>19</v>
      </c>
      <c r="AB29" s="0" t="n">
        <v>19</v>
      </c>
      <c r="AC29" s="20" t="s">
        <v>39</v>
      </c>
      <c r="AD29" s="20" t="s">
        <v>58</v>
      </c>
      <c r="AE29" s="20" t="n">
        <v>7326.02880859375</v>
      </c>
    </row>
    <row r="30" customFormat="false" ht="12" hidden="false" customHeight="false" outlineLevel="0" collapsed="false">
      <c r="A30" s="9" t="str">
        <f aca="false">INDEX(Production_depts,20,1)</f>
        <v>Machine 20</v>
      </c>
      <c r="B30" s="78" t="n">
        <v>20</v>
      </c>
      <c r="C30" s="9" t="n">
        <f aca="false">INDEX(Production_darea,20,1)</f>
        <v>1</v>
      </c>
      <c r="D30" s="11" t="n">
        <v>1</v>
      </c>
      <c r="E30" s="11" t="n">
        <v>9.5</v>
      </c>
      <c r="F30" s="11" t="n">
        <v>1.5</v>
      </c>
      <c r="G30" s="11" t="n">
        <v>20</v>
      </c>
      <c r="Y30" s="7" t="n">
        <v>20</v>
      </c>
      <c r="Z30" s="11" t="n">
        <v>20</v>
      </c>
      <c r="AB30" s="0" t="n">
        <v>20</v>
      </c>
      <c r="AC30" s="20" t="s">
        <v>39</v>
      </c>
      <c r="AD30" s="20" t="s">
        <v>59</v>
      </c>
      <c r="AE30" s="20" t="n">
        <v>7255.65087890625</v>
      </c>
    </row>
    <row r="31" customFormat="false" ht="12" hidden="false" customHeight="false" outlineLevel="0" collapsed="false">
      <c r="A31" s="9" t="str">
        <f aca="false">INDEX(Production_depts,21,1)</f>
        <v>Machine 21</v>
      </c>
      <c r="B31" s="79" t="n">
        <v>21</v>
      </c>
      <c r="C31" s="9" t="n">
        <f aca="false">INDEX(Production_darea,21,1)</f>
        <v>1</v>
      </c>
      <c r="D31" s="11" t="n">
        <v>1</v>
      </c>
      <c r="E31" s="11" t="n">
        <v>4.5</v>
      </c>
      <c r="F31" s="11" t="n">
        <v>7.5</v>
      </c>
      <c r="G31" s="11" t="n">
        <v>21</v>
      </c>
      <c r="Y31" s="7" t="n">
        <v>21</v>
      </c>
      <c r="Z31" s="11" t="n">
        <v>21</v>
      </c>
      <c r="AB31" s="0" t="n">
        <v>21</v>
      </c>
      <c r="AC31" s="20" t="s">
        <v>39</v>
      </c>
      <c r="AD31" s="20" t="s">
        <v>60</v>
      </c>
      <c r="AE31" s="20" t="n">
        <v>7169.28955078125</v>
      </c>
    </row>
    <row r="32" customFormat="false" ht="12" hidden="false" customHeight="false" outlineLevel="0" collapsed="false">
      <c r="A32" s="9" t="str">
        <f aca="false">INDEX(Production_depts,22,1)</f>
        <v>Machine 22</v>
      </c>
      <c r="B32" s="80" t="n">
        <v>22</v>
      </c>
      <c r="C32" s="9" t="n">
        <f aca="false">INDEX(Production_darea,22,1)</f>
        <v>1</v>
      </c>
      <c r="D32" s="11" t="n">
        <v>1</v>
      </c>
      <c r="E32" s="11" t="n">
        <v>9.5</v>
      </c>
      <c r="F32" s="11" t="n">
        <v>0.5</v>
      </c>
      <c r="G32" s="11" t="n">
        <v>22</v>
      </c>
      <c r="Y32" s="7" t="n">
        <v>22</v>
      </c>
      <c r="Z32" s="11" t="n">
        <v>22</v>
      </c>
      <c r="AB32" s="0" t="n">
        <v>22</v>
      </c>
      <c r="AC32" s="20" t="s">
        <v>39</v>
      </c>
      <c r="AD32" s="20" t="s">
        <v>61</v>
      </c>
      <c r="AE32" s="20" t="n">
        <v>7097.0556640625</v>
      </c>
    </row>
    <row r="33" customFormat="false" ht="12" hidden="false" customHeight="false" outlineLevel="0" collapsed="false">
      <c r="A33" s="9" t="str">
        <f aca="false">INDEX(Production_depts,23,1)</f>
        <v>Machine 23</v>
      </c>
      <c r="B33" s="81" t="n">
        <v>23</v>
      </c>
      <c r="C33" s="9" t="n">
        <f aca="false">INDEX(Production_darea,23,1)</f>
        <v>1</v>
      </c>
      <c r="D33" s="11" t="n">
        <v>1</v>
      </c>
      <c r="E33" s="11" t="n">
        <v>2.5</v>
      </c>
      <c r="F33" s="11" t="n">
        <v>2.5</v>
      </c>
      <c r="G33" s="11" t="n">
        <v>23</v>
      </c>
      <c r="Y33" s="7" t="n">
        <v>23</v>
      </c>
      <c r="Z33" s="11" t="n">
        <v>23</v>
      </c>
      <c r="AB33" s="0" t="n">
        <v>23</v>
      </c>
      <c r="AC33" s="20" t="s">
        <v>39</v>
      </c>
      <c r="AD33" s="20" t="s">
        <v>62</v>
      </c>
      <c r="AE33" s="20" t="n">
        <v>7029.71630859375</v>
      </c>
    </row>
    <row r="34" customFormat="false" ht="12" hidden="false" customHeight="false" outlineLevel="0" collapsed="false">
      <c r="A34" s="9" t="str">
        <f aca="false">INDEX(Production_depts,24,1)</f>
        <v>Machine 24</v>
      </c>
      <c r="B34" s="82" t="n">
        <v>24</v>
      </c>
      <c r="C34" s="9" t="n">
        <f aca="false">INDEX(Production_darea,24,1)</f>
        <v>1</v>
      </c>
      <c r="D34" s="11" t="n">
        <v>1</v>
      </c>
      <c r="E34" s="11" t="n">
        <v>0.5</v>
      </c>
      <c r="F34" s="11" t="n">
        <v>3.5</v>
      </c>
      <c r="G34" s="11" t="n">
        <v>24</v>
      </c>
      <c r="Y34" s="7" t="n">
        <v>24</v>
      </c>
      <c r="Z34" s="11" t="n">
        <v>24</v>
      </c>
      <c r="AB34" s="0" t="n">
        <v>24</v>
      </c>
      <c r="AC34" s="20" t="s">
        <v>39</v>
      </c>
      <c r="AD34" s="20" t="s">
        <v>63</v>
      </c>
      <c r="AE34" s="20" t="n">
        <v>6963.0283203125</v>
      </c>
    </row>
    <row r="35" customFormat="false" ht="12" hidden="false" customHeight="false" outlineLevel="0" collapsed="false">
      <c r="A35" s="9" t="str">
        <f aca="false">INDEX(Production_depts,25,1)</f>
        <v>Machine 25</v>
      </c>
      <c r="B35" s="83" t="n">
        <v>25</v>
      </c>
      <c r="C35" s="9" t="n">
        <f aca="false">INDEX(Production_darea,25,1)</f>
        <v>1</v>
      </c>
      <c r="D35" s="11" t="n">
        <v>1</v>
      </c>
      <c r="E35" s="11" t="n">
        <v>5.5</v>
      </c>
      <c r="F35" s="11" t="n">
        <v>2.5</v>
      </c>
      <c r="G35" s="11" t="n">
        <v>25</v>
      </c>
      <c r="Y35" s="7" t="n">
        <v>25</v>
      </c>
      <c r="Z35" s="11" t="n">
        <v>25</v>
      </c>
      <c r="AB35" s="0" t="n">
        <v>25</v>
      </c>
      <c r="AC35" s="20" t="s">
        <v>39</v>
      </c>
      <c r="AD35" s="20" t="s">
        <v>64</v>
      </c>
      <c r="AE35" s="20" t="n">
        <v>6896.35693359375</v>
      </c>
    </row>
    <row r="36" customFormat="false" ht="12" hidden="false" customHeight="false" outlineLevel="0" collapsed="false">
      <c r="A36" s="9" t="str">
        <f aca="false">INDEX(Production_depts,26,1)</f>
        <v>Machine 26</v>
      </c>
      <c r="B36" s="84" t="n">
        <v>26</v>
      </c>
      <c r="C36" s="9" t="n">
        <f aca="false">INDEX(Production_darea,26,1)</f>
        <v>1</v>
      </c>
      <c r="D36" s="11" t="n">
        <v>1</v>
      </c>
      <c r="E36" s="11" t="n">
        <v>5.5</v>
      </c>
      <c r="F36" s="11" t="n">
        <v>1.5</v>
      </c>
      <c r="G36" s="11" t="n">
        <v>26</v>
      </c>
      <c r="Y36" s="7" t="n">
        <v>26</v>
      </c>
      <c r="Z36" s="11" t="n">
        <v>26</v>
      </c>
      <c r="AB36" s="0" t="n">
        <v>26</v>
      </c>
      <c r="AC36" s="20" t="s">
        <v>39</v>
      </c>
      <c r="AD36" s="20" t="s">
        <v>65</v>
      </c>
      <c r="AE36" s="20" t="n">
        <v>6829.70361328125</v>
      </c>
    </row>
    <row r="37" customFormat="false" ht="12" hidden="false" customHeight="false" outlineLevel="0" collapsed="false">
      <c r="A37" s="9" t="str">
        <f aca="false">INDEX(Production_depts,27,1)</f>
        <v>Machine 27</v>
      </c>
      <c r="B37" s="85" t="n">
        <v>27</v>
      </c>
      <c r="C37" s="9" t="n">
        <f aca="false">INDEX(Production_darea,27,1)</f>
        <v>1</v>
      </c>
      <c r="D37" s="11" t="n">
        <v>1</v>
      </c>
      <c r="E37" s="11" t="n">
        <v>6.5</v>
      </c>
      <c r="F37" s="11" t="n">
        <v>2.5</v>
      </c>
      <c r="G37" s="11" t="n">
        <v>27</v>
      </c>
      <c r="Y37" s="7" t="n">
        <v>27</v>
      </c>
      <c r="Z37" s="11" t="n">
        <v>27</v>
      </c>
      <c r="AB37" s="0" t="n">
        <v>27</v>
      </c>
      <c r="AC37" s="20" t="s">
        <v>39</v>
      </c>
      <c r="AD37" s="20" t="s">
        <v>66</v>
      </c>
      <c r="AE37" s="20" t="n">
        <v>6763.416015625</v>
      </c>
    </row>
    <row r="38" customFormat="false" ht="12" hidden="false" customHeight="false" outlineLevel="0" collapsed="false">
      <c r="A38" s="9" t="str">
        <f aca="false">INDEX(Production_depts,28,1)</f>
        <v>Machine 28</v>
      </c>
      <c r="B38" s="86" t="n">
        <v>28</v>
      </c>
      <c r="C38" s="9" t="n">
        <f aca="false">INDEX(Production_darea,28,1)</f>
        <v>1</v>
      </c>
      <c r="D38" s="11" t="n">
        <v>1</v>
      </c>
      <c r="E38" s="11" t="n">
        <v>7.5</v>
      </c>
      <c r="F38" s="11" t="n">
        <v>2.5</v>
      </c>
      <c r="G38" s="11" t="n">
        <v>28</v>
      </c>
      <c r="Y38" s="7" t="n">
        <v>28</v>
      </c>
      <c r="Z38" s="11" t="n">
        <v>28</v>
      </c>
      <c r="AB38" s="0" t="n">
        <v>28</v>
      </c>
      <c r="AC38" s="20" t="s">
        <v>39</v>
      </c>
      <c r="AD38" s="20" t="s">
        <v>67</v>
      </c>
      <c r="AE38" s="20" t="n">
        <v>6691.064453125</v>
      </c>
    </row>
    <row r="39" customFormat="false" ht="12" hidden="false" customHeight="false" outlineLevel="0" collapsed="false">
      <c r="A39" s="9" t="str">
        <f aca="false">INDEX(Production_depts,29,1)</f>
        <v>Machine 29</v>
      </c>
      <c r="B39" s="71" t="n">
        <v>29</v>
      </c>
      <c r="C39" s="9" t="n">
        <f aca="false">INDEX(Production_darea,29,1)</f>
        <v>1</v>
      </c>
      <c r="D39" s="11" t="n">
        <v>1</v>
      </c>
      <c r="E39" s="11" t="n">
        <v>6.5</v>
      </c>
      <c r="F39" s="11" t="n">
        <v>1.5</v>
      </c>
      <c r="G39" s="11" t="n">
        <v>29</v>
      </c>
      <c r="Y39" s="7" t="n">
        <v>29</v>
      </c>
      <c r="Z39" s="11" t="n">
        <v>29</v>
      </c>
      <c r="AB39" s="0" t="n">
        <v>29</v>
      </c>
      <c r="AC39" s="20" t="s">
        <v>39</v>
      </c>
      <c r="AD39" s="20" t="s">
        <v>68</v>
      </c>
      <c r="AE39" s="20" t="n">
        <v>6620.486328125</v>
      </c>
    </row>
    <row r="40" customFormat="false" ht="12" hidden="false" customHeight="false" outlineLevel="0" collapsed="false">
      <c r="A40" s="9" t="str">
        <f aca="false">INDEX(Production_depts,30,1)</f>
        <v>Machine 30</v>
      </c>
      <c r="B40" s="87" t="n">
        <v>30</v>
      </c>
      <c r="C40" s="9" t="n">
        <f aca="false">INDEX(Production_darea,30,1)</f>
        <v>1</v>
      </c>
      <c r="D40" s="11" t="n">
        <v>1</v>
      </c>
      <c r="E40" s="11" t="n">
        <v>9.5</v>
      </c>
      <c r="F40" s="11" t="n">
        <v>2.5</v>
      </c>
      <c r="G40" s="11" t="n">
        <v>30</v>
      </c>
      <c r="Y40" s="7" t="n">
        <v>30</v>
      </c>
      <c r="Z40" s="11" t="n">
        <v>30</v>
      </c>
      <c r="AB40" s="0" t="n">
        <v>30</v>
      </c>
      <c r="AC40" s="20" t="s">
        <v>39</v>
      </c>
      <c r="AD40" s="20" t="s">
        <v>69</v>
      </c>
      <c r="AE40" s="20" t="n">
        <v>6565.2685546875</v>
      </c>
    </row>
    <row r="41" customFormat="false" ht="12" hidden="false" customHeight="false" outlineLevel="0" collapsed="false">
      <c r="A41" s="9" t="str">
        <f aca="false">INDEX(Production_depts,31,1)</f>
        <v>Machine 31</v>
      </c>
      <c r="B41" s="88" t="n">
        <v>31</v>
      </c>
      <c r="C41" s="9" t="n">
        <f aca="false">INDEX(Production_darea,31,1)</f>
        <v>1</v>
      </c>
      <c r="D41" s="11" t="n">
        <v>1</v>
      </c>
      <c r="E41" s="11" t="n">
        <v>3.5</v>
      </c>
      <c r="F41" s="11" t="n">
        <v>2.5</v>
      </c>
      <c r="G41" s="11" t="n">
        <v>31</v>
      </c>
      <c r="Y41" s="7" t="n">
        <v>31</v>
      </c>
      <c r="Z41" s="11" t="n">
        <v>31</v>
      </c>
      <c r="AB41" s="0" t="n">
        <v>31</v>
      </c>
      <c r="AC41" s="20" t="s">
        <v>39</v>
      </c>
      <c r="AD41" s="20" t="s">
        <v>70</v>
      </c>
      <c r="AE41" s="20" t="n">
        <v>6508.5576171875</v>
      </c>
    </row>
    <row r="42" customFormat="false" ht="12" hidden="false" customHeight="false" outlineLevel="0" collapsed="false">
      <c r="A42" s="9" t="str">
        <f aca="false">INDEX(Production_depts,32,1)</f>
        <v>Machine 32</v>
      </c>
      <c r="B42" s="76" t="n">
        <v>32</v>
      </c>
      <c r="C42" s="9" t="n">
        <f aca="false">INDEX(Production_darea,32,1)</f>
        <v>1</v>
      </c>
      <c r="D42" s="11" t="n">
        <v>1</v>
      </c>
      <c r="E42" s="11" t="n">
        <v>1.5</v>
      </c>
      <c r="F42" s="11" t="n">
        <v>3.5</v>
      </c>
      <c r="G42" s="11" t="n">
        <v>32</v>
      </c>
      <c r="Y42" s="7" t="n">
        <v>32</v>
      </c>
      <c r="Z42" s="11" t="n">
        <v>32</v>
      </c>
      <c r="AB42" s="0" t="n">
        <v>32</v>
      </c>
      <c r="AC42" s="20" t="s">
        <v>39</v>
      </c>
      <c r="AD42" s="20" t="s">
        <v>71</v>
      </c>
      <c r="AE42" s="20" t="n">
        <v>6439.66796875</v>
      </c>
    </row>
    <row r="43" customFormat="false" ht="12" hidden="false" customHeight="false" outlineLevel="0" collapsed="false">
      <c r="A43" s="9" t="str">
        <f aca="false">INDEX(Production_depts,33,1)</f>
        <v>Machine 33</v>
      </c>
      <c r="B43" s="89" t="n">
        <v>33</v>
      </c>
      <c r="C43" s="9" t="n">
        <f aca="false">INDEX(Production_darea,33,1)</f>
        <v>1</v>
      </c>
      <c r="D43" s="11" t="n">
        <v>1</v>
      </c>
      <c r="E43" s="11" t="n">
        <v>3.5</v>
      </c>
      <c r="F43" s="11" t="n">
        <v>1.5</v>
      </c>
      <c r="G43" s="11" t="n">
        <v>33</v>
      </c>
      <c r="Y43" s="7" t="n">
        <v>33</v>
      </c>
      <c r="Z43" s="11" t="n">
        <v>33</v>
      </c>
      <c r="AB43" s="0" t="n">
        <v>33</v>
      </c>
      <c r="AC43" s="20" t="s">
        <v>39</v>
      </c>
      <c r="AD43" s="20" t="s">
        <v>72</v>
      </c>
      <c r="AE43" s="20" t="n">
        <v>6388.30078125</v>
      </c>
    </row>
    <row r="44" customFormat="false" ht="12" hidden="false" customHeight="false" outlineLevel="0" collapsed="false">
      <c r="A44" s="9" t="str">
        <f aca="false">INDEX(Production_depts,34,1)</f>
        <v>Machine 34</v>
      </c>
      <c r="B44" s="90" t="n">
        <v>34</v>
      </c>
      <c r="C44" s="9" t="n">
        <f aca="false">INDEX(Production_darea,34,1)</f>
        <v>1</v>
      </c>
      <c r="D44" s="11" t="n">
        <v>1</v>
      </c>
      <c r="E44" s="11" t="n">
        <v>6.5</v>
      </c>
      <c r="F44" s="11" t="n">
        <v>0.5</v>
      </c>
      <c r="G44" s="11" t="n">
        <v>34</v>
      </c>
      <c r="Y44" s="7" t="n">
        <v>34</v>
      </c>
      <c r="Z44" s="11" t="n">
        <v>34</v>
      </c>
    </row>
    <row r="45" customFormat="false" ht="12" hidden="false" customHeight="false" outlineLevel="0" collapsed="false">
      <c r="A45" s="9" t="str">
        <f aca="false">INDEX(Production_depts,35,1)</f>
        <v>Machine 35</v>
      </c>
      <c r="B45" s="91" t="n">
        <v>35</v>
      </c>
      <c r="C45" s="9" t="n">
        <f aca="false">INDEX(Production_darea,35,1)</f>
        <v>1</v>
      </c>
      <c r="D45" s="11" t="n">
        <v>1</v>
      </c>
      <c r="E45" s="11" t="n">
        <v>9.5</v>
      </c>
      <c r="F45" s="11" t="n">
        <v>4.5</v>
      </c>
      <c r="G45" s="11" t="n">
        <v>35</v>
      </c>
      <c r="Y45" s="7" t="n">
        <v>35</v>
      </c>
      <c r="Z45" s="11" t="n">
        <v>35</v>
      </c>
    </row>
    <row r="46" customFormat="false" ht="12" hidden="false" customHeight="false" outlineLevel="0" collapsed="false">
      <c r="A46" s="9" t="str">
        <f aca="false">INDEX(Production_depts,36,1)</f>
        <v>Machine 36</v>
      </c>
      <c r="B46" s="92" t="n">
        <v>36</v>
      </c>
      <c r="C46" s="9" t="n">
        <f aca="false">INDEX(Production_darea,36,1)</f>
        <v>1</v>
      </c>
      <c r="D46" s="11" t="n">
        <v>1</v>
      </c>
      <c r="E46" s="11" t="n">
        <v>1.5</v>
      </c>
      <c r="F46" s="11" t="n">
        <v>0.5</v>
      </c>
      <c r="G46" s="11" t="n">
        <v>36</v>
      </c>
      <c r="Y46" s="7" t="n">
        <v>36</v>
      </c>
      <c r="Z46" s="11" t="n">
        <v>36</v>
      </c>
    </row>
    <row r="47" customFormat="false" ht="12" hidden="false" customHeight="false" outlineLevel="0" collapsed="false">
      <c r="A47" s="9" t="str">
        <f aca="false">INDEX(Production_depts,37,1)</f>
        <v>Machine 37</v>
      </c>
      <c r="B47" s="93" t="n">
        <v>37</v>
      </c>
      <c r="C47" s="9" t="n">
        <f aca="false">INDEX(Production_darea,37,1)</f>
        <v>1</v>
      </c>
      <c r="D47" s="11" t="n">
        <v>1</v>
      </c>
      <c r="E47" s="11" t="n">
        <v>0.5</v>
      </c>
      <c r="F47" s="11" t="n">
        <v>4.5</v>
      </c>
      <c r="G47" s="11" t="n">
        <v>37</v>
      </c>
      <c r="Y47" s="7" t="n">
        <v>37</v>
      </c>
      <c r="Z47" s="11" t="n">
        <v>37</v>
      </c>
    </row>
    <row r="48" customFormat="false" ht="12" hidden="false" customHeight="false" outlineLevel="0" collapsed="false">
      <c r="A48" s="9" t="str">
        <f aca="false">INDEX(Production_depts,38,1)</f>
        <v>Machine 38</v>
      </c>
      <c r="B48" s="94" t="n">
        <v>38</v>
      </c>
      <c r="C48" s="9" t="n">
        <f aca="false">INDEX(Production_darea,38,1)</f>
        <v>1</v>
      </c>
      <c r="D48" s="11" t="n">
        <v>1</v>
      </c>
      <c r="E48" s="11" t="n">
        <v>1.5</v>
      </c>
      <c r="F48" s="11" t="n">
        <v>4.5</v>
      </c>
      <c r="G48" s="11" t="n">
        <v>38</v>
      </c>
      <c r="Y48" s="7" t="n">
        <v>38</v>
      </c>
      <c r="Z48" s="11" t="n">
        <v>38</v>
      </c>
    </row>
    <row r="49" customFormat="false" ht="12" hidden="false" customHeight="false" outlineLevel="0" collapsed="false">
      <c r="A49" s="9" t="str">
        <f aca="false">INDEX(Production_depts,39,1)</f>
        <v>Machine 39</v>
      </c>
      <c r="B49" s="95" t="n">
        <v>39</v>
      </c>
      <c r="C49" s="9" t="n">
        <f aca="false">INDEX(Production_darea,39,1)</f>
        <v>1</v>
      </c>
      <c r="D49" s="11" t="n">
        <v>1</v>
      </c>
      <c r="E49" s="11" t="n">
        <v>8.5</v>
      </c>
      <c r="F49" s="11" t="n">
        <v>3.5</v>
      </c>
      <c r="G49" s="11" t="n">
        <v>39</v>
      </c>
      <c r="Y49" s="7" t="n">
        <v>39</v>
      </c>
      <c r="Z49" s="11" t="n">
        <v>39</v>
      </c>
    </row>
    <row r="50" customFormat="false" ht="12" hidden="false" customHeight="false" outlineLevel="0" collapsed="false">
      <c r="A50" s="9" t="str">
        <f aca="false">INDEX(Production_depts,40,1)</f>
        <v>Machine 40</v>
      </c>
      <c r="B50" s="96" t="n">
        <v>40</v>
      </c>
      <c r="C50" s="9" t="n">
        <f aca="false">INDEX(Production_darea,40,1)</f>
        <v>1</v>
      </c>
      <c r="D50" s="11" t="n">
        <v>1</v>
      </c>
      <c r="E50" s="11" t="n">
        <v>7.5</v>
      </c>
      <c r="F50" s="11" t="n">
        <v>4.5</v>
      </c>
      <c r="G50" s="11" t="n">
        <v>40</v>
      </c>
      <c r="Y50" s="7" t="n">
        <v>40</v>
      </c>
      <c r="Z50" s="11" t="n">
        <v>40</v>
      </c>
    </row>
    <row r="51" customFormat="false" ht="12" hidden="false" customHeight="false" outlineLevel="0" collapsed="false">
      <c r="A51" s="9" t="str">
        <f aca="false">INDEX(Production_depts,41,1)</f>
        <v>Machine 41</v>
      </c>
      <c r="B51" s="97" t="n">
        <v>41</v>
      </c>
      <c r="C51" s="9" t="n">
        <f aca="false">INDEX(Production_darea,41,1)</f>
        <v>1</v>
      </c>
      <c r="D51" s="11" t="n">
        <v>1</v>
      </c>
      <c r="E51" s="11" t="n">
        <v>6.5</v>
      </c>
      <c r="F51" s="11" t="n">
        <v>3.5</v>
      </c>
      <c r="G51" s="11" t="n">
        <v>41</v>
      </c>
      <c r="Y51" s="7" t="n">
        <v>41</v>
      </c>
      <c r="Z51" s="11" t="n">
        <v>41</v>
      </c>
    </row>
    <row r="52" customFormat="false" ht="12" hidden="false" customHeight="false" outlineLevel="0" collapsed="false">
      <c r="A52" s="9" t="str">
        <f aca="false">INDEX(Production_depts,42,1)</f>
        <v>Machine 42</v>
      </c>
      <c r="B52" s="98" t="n">
        <v>42</v>
      </c>
      <c r="C52" s="9" t="n">
        <f aca="false">INDEX(Production_darea,42,1)</f>
        <v>1</v>
      </c>
      <c r="D52" s="11" t="n">
        <v>1</v>
      </c>
      <c r="E52" s="11" t="n">
        <v>7.5</v>
      </c>
      <c r="F52" s="11" t="n">
        <v>3.5</v>
      </c>
      <c r="G52" s="11" t="n">
        <v>42</v>
      </c>
      <c r="Y52" s="7" t="n">
        <v>42</v>
      </c>
      <c r="Z52" s="11" t="n">
        <v>42</v>
      </c>
    </row>
    <row r="53" customFormat="false" ht="12" hidden="false" customHeight="false" outlineLevel="0" collapsed="false">
      <c r="A53" s="9" t="str">
        <f aca="false">INDEX(Production_depts,43,1)</f>
        <v>Machine 43</v>
      </c>
      <c r="B53" s="99" t="n">
        <v>43</v>
      </c>
      <c r="C53" s="9" t="n">
        <f aca="false">INDEX(Production_darea,43,1)</f>
        <v>1</v>
      </c>
      <c r="D53" s="11" t="n">
        <v>1</v>
      </c>
      <c r="E53" s="11" t="n">
        <v>4.5</v>
      </c>
      <c r="F53" s="11" t="n">
        <v>3.5</v>
      </c>
      <c r="G53" s="11" t="n">
        <v>43</v>
      </c>
      <c r="Y53" s="7" t="n">
        <v>43</v>
      </c>
      <c r="Z53" s="11" t="n">
        <v>43</v>
      </c>
    </row>
    <row r="54" customFormat="false" ht="12" hidden="false" customHeight="false" outlineLevel="0" collapsed="false">
      <c r="A54" s="9" t="str">
        <f aca="false">INDEX(Production_depts,44,1)</f>
        <v>Machine 44</v>
      </c>
      <c r="B54" s="100" t="n">
        <v>44</v>
      </c>
      <c r="C54" s="9" t="n">
        <f aca="false">INDEX(Production_darea,44,1)</f>
        <v>1</v>
      </c>
      <c r="D54" s="11" t="n">
        <v>1</v>
      </c>
      <c r="E54" s="11" t="n">
        <v>6.5</v>
      </c>
      <c r="F54" s="11" t="n">
        <v>4.5</v>
      </c>
      <c r="G54" s="11" t="n">
        <v>44</v>
      </c>
      <c r="Y54" s="7" t="n">
        <v>44</v>
      </c>
      <c r="Z54" s="11" t="n">
        <v>44</v>
      </c>
    </row>
    <row r="55" customFormat="false" ht="12" hidden="false" customHeight="false" outlineLevel="0" collapsed="false">
      <c r="A55" s="9" t="str">
        <f aca="false">INDEX(Production_depts,45,1)</f>
        <v>Machine 45</v>
      </c>
      <c r="B55" s="101" t="n">
        <v>45</v>
      </c>
      <c r="C55" s="9" t="n">
        <f aca="false">INDEX(Production_darea,45,1)</f>
        <v>1</v>
      </c>
      <c r="D55" s="11" t="n">
        <v>1</v>
      </c>
      <c r="E55" s="11" t="n">
        <v>4.5</v>
      </c>
      <c r="F55" s="11" t="n">
        <v>4.5</v>
      </c>
      <c r="G55" s="11" t="n">
        <v>45</v>
      </c>
      <c r="Y55" s="7" t="n">
        <v>45</v>
      </c>
      <c r="Z55" s="11" t="n">
        <v>45</v>
      </c>
    </row>
    <row r="56" customFormat="false" ht="12" hidden="false" customHeight="false" outlineLevel="0" collapsed="false">
      <c r="A56" s="9" t="str">
        <f aca="false">INDEX(Production_depts,46,1)</f>
        <v>Machine 46</v>
      </c>
      <c r="B56" s="102" t="n">
        <v>46</v>
      </c>
      <c r="C56" s="9" t="n">
        <f aca="false">INDEX(Production_darea,46,1)</f>
        <v>1</v>
      </c>
      <c r="D56" s="11" t="n">
        <v>1</v>
      </c>
      <c r="E56" s="11" t="n">
        <v>5.5</v>
      </c>
      <c r="F56" s="11" t="n">
        <v>4.5</v>
      </c>
      <c r="G56" s="11" t="n">
        <v>46</v>
      </c>
      <c r="Y56" s="7" t="n">
        <v>46</v>
      </c>
      <c r="Z56" s="11" t="n">
        <v>46</v>
      </c>
    </row>
    <row r="57" customFormat="false" ht="12" hidden="false" customHeight="false" outlineLevel="0" collapsed="false">
      <c r="A57" s="9" t="str">
        <f aca="false">INDEX(Production_depts,47,1)</f>
        <v>Machine 47</v>
      </c>
      <c r="B57" s="103" t="n">
        <v>47</v>
      </c>
      <c r="C57" s="9" t="n">
        <f aca="false">INDEX(Production_darea,47,1)</f>
        <v>1</v>
      </c>
      <c r="D57" s="11" t="n">
        <v>1</v>
      </c>
      <c r="E57" s="11" t="n">
        <v>3.5</v>
      </c>
      <c r="F57" s="11" t="n">
        <v>4.5</v>
      </c>
      <c r="G57" s="11" t="n">
        <v>47</v>
      </c>
      <c r="Y57" s="7" t="n">
        <v>47</v>
      </c>
      <c r="Z57" s="11" t="n">
        <v>47</v>
      </c>
    </row>
    <row r="58" customFormat="false" ht="12" hidden="false" customHeight="false" outlineLevel="0" collapsed="false">
      <c r="A58" s="9" t="str">
        <f aca="false">INDEX(Production_depts,48,1)</f>
        <v>Machine 48</v>
      </c>
      <c r="B58" s="104" t="n">
        <v>48</v>
      </c>
      <c r="C58" s="9" t="n">
        <f aca="false">INDEX(Production_darea,48,1)</f>
        <v>1</v>
      </c>
      <c r="D58" s="11" t="n">
        <v>1</v>
      </c>
      <c r="E58" s="11" t="n">
        <v>9.5</v>
      </c>
      <c r="F58" s="11" t="n">
        <v>3.5</v>
      </c>
      <c r="G58" s="11" t="n">
        <v>48</v>
      </c>
      <c r="Y58" s="7" t="n">
        <v>48</v>
      </c>
      <c r="Z58" s="11" t="n">
        <v>48</v>
      </c>
    </row>
    <row r="59" customFormat="false" ht="12" hidden="false" customHeight="false" outlineLevel="0" collapsed="false">
      <c r="A59" s="9" t="str">
        <f aca="false">INDEX(Production_depts,49,1)</f>
        <v>Machine 49</v>
      </c>
      <c r="B59" s="105" t="n">
        <v>49</v>
      </c>
      <c r="C59" s="9" t="n">
        <f aca="false">INDEX(Production_darea,49,1)</f>
        <v>1</v>
      </c>
      <c r="D59" s="11" t="n">
        <v>1</v>
      </c>
      <c r="E59" s="11" t="n">
        <v>5.5</v>
      </c>
      <c r="F59" s="11" t="n">
        <v>6.5</v>
      </c>
      <c r="G59" s="11" t="n">
        <v>49</v>
      </c>
      <c r="Y59" s="7" t="n">
        <v>49</v>
      </c>
      <c r="Z59" s="11" t="n">
        <v>49</v>
      </c>
    </row>
    <row r="60" customFormat="false" ht="12" hidden="false" customHeight="false" outlineLevel="0" collapsed="false">
      <c r="A60" s="9" t="str">
        <f aca="false">INDEX(Production_depts,50,1)</f>
        <v>Machine 50</v>
      </c>
      <c r="B60" s="106" t="n">
        <v>50</v>
      </c>
      <c r="C60" s="9" t="n">
        <f aca="false">INDEX(Production_darea,50,1)</f>
        <v>1</v>
      </c>
      <c r="D60" s="11" t="n">
        <v>1</v>
      </c>
      <c r="E60" s="11" t="n">
        <v>3.5</v>
      </c>
      <c r="F60" s="11" t="n">
        <v>3.5</v>
      </c>
      <c r="G60" s="11" t="n">
        <v>50</v>
      </c>
      <c r="Y60" s="7" t="n">
        <v>50</v>
      </c>
      <c r="Z60" s="11" t="n">
        <v>50</v>
      </c>
    </row>
    <row r="61" customFormat="false" ht="12" hidden="false" customHeight="false" outlineLevel="0" collapsed="false">
      <c r="A61" s="9" t="str">
        <f aca="false">INDEX(Production_depts,51,1)</f>
        <v>Machine 51</v>
      </c>
      <c r="B61" s="10" t="n">
        <v>51</v>
      </c>
      <c r="C61" s="9" t="n">
        <f aca="false">INDEX(Production_darea,51,1)</f>
        <v>1</v>
      </c>
      <c r="D61" s="11" t="n">
        <v>1</v>
      </c>
      <c r="E61" s="11" t="n">
        <v>0.5</v>
      </c>
      <c r="F61" s="11" t="n">
        <v>5.5</v>
      </c>
      <c r="G61" s="11" t="n">
        <v>51</v>
      </c>
      <c r="Y61" s="7" t="n">
        <v>51</v>
      </c>
      <c r="Z61" s="11" t="n">
        <v>51</v>
      </c>
    </row>
    <row r="62" customFormat="false" ht="12" hidden="false" customHeight="false" outlineLevel="0" collapsed="false">
      <c r="A62" s="9" t="str">
        <f aca="false">INDEX(Production_depts,52,1)</f>
        <v>Machine 52</v>
      </c>
      <c r="B62" s="21" t="n">
        <v>52</v>
      </c>
      <c r="C62" s="9" t="n">
        <f aca="false">INDEX(Production_darea,52,1)</f>
        <v>1</v>
      </c>
      <c r="D62" s="11" t="n">
        <v>1</v>
      </c>
      <c r="E62" s="11" t="n">
        <v>2.5</v>
      </c>
      <c r="F62" s="11" t="n">
        <v>3.5</v>
      </c>
      <c r="G62" s="11" t="n">
        <v>52</v>
      </c>
      <c r="Y62" s="7" t="n">
        <v>52</v>
      </c>
      <c r="Z62" s="11" t="n">
        <v>52</v>
      </c>
    </row>
    <row r="63" customFormat="false" ht="12" hidden="false" customHeight="false" outlineLevel="0" collapsed="false">
      <c r="A63" s="9" t="str">
        <f aca="false">INDEX(Production_depts,53,1)</f>
        <v>Machine 53</v>
      </c>
      <c r="B63" s="30" t="n">
        <v>53</v>
      </c>
      <c r="C63" s="9" t="n">
        <f aca="false">INDEX(Production_darea,53,1)</f>
        <v>1</v>
      </c>
      <c r="D63" s="11" t="n">
        <v>1</v>
      </c>
      <c r="E63" s="11" t="n">
        <v>2.5</v>
      </c>
      <c r="F63" s="11" t="n">
        <v>5.5</v>
      </c>
      <c r="G63" s="11" t="n">
        <v>53</v>
      </c>
      <c r="Y63" s="7" t="n">
        <v>53</v>
      </c>
      <c r="Z63" s="11" t="n">
        <v>53</v>
      </c>
    </row>
    <row r="64" customFormat="false" ht="12" hidden="false" customHeight="false" outlineLevel="0" collapsed="false">
      <c r="A64" s="9" t="str">
        <f aca="false">INDEX(Production_depts,54,1)</f>
        <v>Machine 54</v>
      </c>
      <c r="B64" s="40" t="n">
        <v>54</v>
      </c>
      <c r="C64" s="9" t="n">
        <f aca="false">INDEX(Production_darea,54,1)</f>
        <v>1</v>
      </c>
      <c r="D64" s="11" t="n">
        <v>1</v>
      </c>
      <c r="E64" s="11" t="n">
        <v>5.5</v>
      </c>
      <c r="F64" s="11" t="n">
        <v>8.5</v>
      </c>
      <c r="G64" s="11" t="n">
        <v>54</v>
      </c>
      <c r="Y64" s="7" t="n">
        <v>54</v>
      </c>
      <c r="Z64" s="11" t="n">
        <v>54</v>
      </c>
    </row>
    <row r="65" customFormat="false" ht="12" hidden="false" customHeight="false" outlineLevel="0" collapsed="false">
      <c r="A65" s="9" t="str">
        <f aca="false">INDEX(Production_depts,55,1)</f>
        <v>Machine 55</v>
      </c>
      <c r="B65" s="48" t="n">
        <v>55</v>
      </c>
      <c r="C65" s="9" t="n">
        <f aca="false">INDEX(Production_darea,55,1)</f>
        <v>1</v>
      </c>
      <c r="D65" s="11" t="n">
        <v>1</v>
      </c>
      <c r="E65" s="11" t="n">
        <v>0.5</v>
      </c>
      <c r="F65" s="11" t="n">
        <v>7.5</v>
      </c>
      <c r="G65" s="11" t="n">
        <v>55</v>
      </c>
      <c r="Y65" s="7" t="n">
        <v>55</v>
      </c>
      <c r="Z65" s="11" t="n">
        <v>55</v>
      </c>
    </row>
    <row r="66" customFormat="false" ht="12" hidden="false" customHeight="false" outlineLevel="0" collapsed="false">
      <c r="A66" s="9" t="str">
        <f aca="false">INDEX(Production_depts,56,1)</f>
        <v>Machine 56</v>
      </c>
      <c r="B66" s="58" t="n">
        <v>56</v>
      </c>
      <c r="C66" s="9" t="n">
        <f aca="false">INDEX(Production_darea,56,1)</f>
        <v>1</v>
      </c>
      <c r="D66" s="11" t="n">
        <v>1</v>
      </c>
      <c r="E66" s="11" t="n">
        <v>3.5</v>
      </c>
      <c r="F66" s="11" t="n">
        <v>0.5</v>
      </c>
      <c r="G66" s="11" t="n">
        <v>56</v>
      </c>
      <c r="Y66" s="7" t="n">
        <v>56</v>
      </c>
      <c r="Z66" s="11" t="n">
        <v>56</v>
      </c>
    </row>
    <row r="67" customFormat="false" ht="12" hidden="false" customHeight="false" outlineLevel="0" collapsed="false">
      <c r="A67" s="9" t="str">
        <f aca="false">INDEX(Production_depts,57,1)</f>
        <v>Machine 57</v>
      </c>
      <c r="B67" s="63" t="n">
        <v>57</v>
      </c>
      <c r="C67" s="9" t="n">
        <f aca="false">INDEX(Production_darea,57,1)</f>
        <v>1</v>
      </c>
      <c r="D67" s="11" t="n">
        <v>1</v>
      </c>
      <c r="E67" s="11" t="n">
        <v>1.5</v>
      </c>
      <c r="F67" s="11" t="n">
        <v>6.5</v>
      </c>
      <c r="G67" s="11" t="n">
        <v>57</v>
      </c>
      <c r="Y67" s="7" t="n">
        <v>57</v>
      </c>
      <c r="Z67" s="11" t="n">
        <v>57</v>
      </c>
    </row>
    <row r="68" customFormat="false" ht="12" hidden="false" customHeight="false" outlineLevel="0" collapsed="false">
      <c r="A68" s="9" t="str">
        <f aca="false">INDEX(Production_depts,58,1)</f>
        <v>Machine 58</v>
      </c>
      <c r="B68" s="66" t="n">
        <v>58</v>
      </c>
      <c r="C68" s="9" t="n">
        <f aca="false">INDEX(Production_darea,58,1)</f>
        <v>1</v>
      </c>
      <c r="D68" s="11" t="n">
        <v>1</v>
      </c>
      <c r="E68" s="11" t="n">
        <v>4.5</v>
      </c>
      <c r="F68" s="11" t="n">
        <v>8.5</v>
      </c>
      <c r="G68" s="11" t="n">
        <v>58</v>
      </c>
      <c r="Y68" s="7" t="n">
        <v>58</v>
      </c>
      <c r="Z68" s="11" t="n">
        <v>58</v>
      </c>
    </row>
    <row r="69" customFormat="false" ht="12" hidden="false" customHeight="false" outlineLevel="0" collapsed="false">
      <c r="A69" s="9" t="str">
        <f aca="false">INDEX(Production_depts,59,1)</f>
        <v>Machine 59</v>
      </c>
      <c r="B69" s="67" t="n">
        <v>59</v>
      </c>
      <c r="C69" s="9" t="n">
        <f aca="false">INDEX(Production_darea,59,1)</f>
        <v>1</v>
      </c>
      <c r="D69" s="11" t="n">
        <v>1</v>
      </c>
      <c r="E69" s="11" t="n">
        <v>8.5</v>
      </c>
      <c r="F69" s="11" t="n">
        <v>5.5</v>
      </c>
      <c r="G69" s="11" t="n">
        <v>59</v>
      </c>
      <c r="Y69" s="7" t="n">
        <v>59</v>
      </c>
      <c r="Z69" s="11" t="n">
        <v>59</v>
      </c>
    </row>
    <row r="70" customFormat="false" ht="12" hidden="false" customHeight="false" outlineLevel="0" collapsed="false">
      <c r="A70" s="9" t="str">
        <f aca="false">INDEX(Production_depts,60,1)</f>
        <v>Machine 60</v>
      </c>
      <c r="B70" s="69" t="n">
        <v>60</v>
      </c>
      <c r="C70" s="9" t="n">
        <f aca="false">INDEX(Production_darea,60,1)</f>
        <v>1</v>
      </c>
      <c r="D70" s="11" t="n">
        <v>1</v>
      </c>
      <c r="E70" s="11" t="n">
        <v>1.5</v>
      </c>
      <c r="F70" s="11" t="n">
        <v>7.5</v>
      </c>
      <c r="G70" s="11" t="n">
        <v>60</v>
      </c>
      <c r="Y70" s="7" t="n">
        <v>60</v>
      </c>
      <c r="Z70" s="11" t="n">
        <v>60</v>
      </c>
    </row>
    <row r="71" customFormat="false" ht="12" hidden="false" customHeight="false" outlineLevel="0" collapsed="false">
      <c r="A71" s="9" t="str">
        <f aca="false">INDEX(Production_depts,61,1)</f>
        <v>Machine 61</v>
      </c>
      <c r="B71" s="70" t="n">
        <v>61</v>
      </c>
      <c r="C71" s="9" t="n">
        <f aca="false">INDEX(Production_darea,61,1)</f>
        <v>1</v>
      </c>
      <c r="D71" s="11" t="n">
        <v>1</v>
      </c>
      <c r="E71" s="11" t="n">
        <v>0.5</v>
      </c>
      <c r="F71" s="11" t="n">
        <v>6.5</v>
      </c>
      <c r="G71" s="11" t="n">
        <v>61</v>
      </c>
      <c r="Y71" s="7" t="n">
        <v>61</v>
      </c>
      <c r="Z71" s="11" t="n">
        <v>61</v>
      </c>
    </row>
    <row r="72" customFormat="false" ht="12" hidden="false" customHeight="false" outlineLevel="0" collapsed="false">
      <c r="A72" s="9" t="str">
        <f aca="false">INDEX(Production_depts,62,1)</f>
        <v>Machine 62</v>
      </c>
      <c r="B72" s="71" t="n">
        <v>62</v>
      </c>
      <c r="C72" s="9" t="n">
        <f aca="false">INDEX(Production_darea,62,1)</f>
        <v>1</v>
      </c>
      <c r="D72" s="11" t="n">
        <v>1</v>
      </c>
      <c r="E72" s="11" t="n">
        <v>6.5</v>
      </c>
      <c r="F72" s="11" t="n">
        <v>5.5</v>
      </c>
      <c r="G72" s="11" t="n">
        <v>62</v>
      </c>
      <c r="Y72" s="7" t="n">
        <v>62</v>
      </c>
      <c r="Z72" s="11" t="n">
        <v>62</v>
      </c>
    </row>
    <row r="73" customFormat="false" ht="12" hidden="false" customHeight="false" outlineLevel="0" collapsed="false">
      <c r="A73" s="9" t="str">
        <f aca="false">INDEX(Production_depts,63,1)</f>
        <v>Machine 63</v>
      </c>
      <c r="B73" s="72" t="n">
        <v>63</v>
      </c>
      <c r="C73" s="9" t="n">
        <f aca="false">INDEX(Production_darea,63,1)</f>
        <v>1</v>
      </c>
      <c r="D73" s="11" t="n">
        <v>1</v>
      </c>
      <c r="E73" s="11" t="n">
        <v>2.5</v>
      </c>
      <c r="F73" s="11" t="n">
        <v>6.5</v>
      </c>
      <c r="G73" s="11" t="n">
        <v>63</v>
      </c>
      <c r="Y73" s="7" t="n">
        <v>63</v>
      </c>
      <c r="Z73" s="11" t="n">
        <v>63</v>
      </c>
    </row>
    <row r="74" customFormat="false" ht="12" hidden="false" customHeight="false" outlineLevel="0" collapsed="false">
      <c r="A74" s="9" t="str">
        <f aca="false">INDEX(Production_depts,64,1)</f>
        <v>Machine 64</v>
      </c>
      <c r="B74" s="73" t="n">
        <v>64</v>
      </c>
      <c r="C74" s="9" t="n">
        <f aca="false">INDEX(Production_darea,64,1)</f>
        <v>1</v>
      </c>
      <c r="D74" s="11" t="n">
        <v>1</v>
      </c>
      <c r="E74" s="11" t="n">
        <v>3.5</v>
      </c>
      <c r="F74" s="11" t="n">
        <v>6.5</v>
      </c>
      <c r="G74" s="11" t="n">
        <v>64</v>
      </c>
      <c r="Y74" s="7" t="n">
        <v>64</v>
      </c>
      <c r="Z74" s="11" t="n">
        <v>64</v>
      </c>
    </row>
    <row r="75" customFormat="false" ht="12" hidden="false" customHeight="false" outlineLevel="0" collapsed="false">
      <c r="A75" s="9" t="str">
        <f aca="false">INDEX(Production_depts,65,1)</f>
        <v>Machine 65</v>
      </c>
      <c r="B75" s="74" t="n">
        <v>65</v>
      </c>
      <c r="C75" s="9" t="n">
        <f aca="false">INDEX(Production_darea,65,1)</f>
        <v>1</v>
      </c>
      <c r="D75" s="11" t="n">
        <v>1</v>
      </c>
      <c r="E75" s="11" t="n">
        <v>2.5</v>
      </c>
      <c r="F75" s="11" t="n">
        <v>0.5</v>
      </c>
      <c r="G75" s="11" t="n">
        <v>65</v>
      </c>
      <c r="Y75" s="7" t="n">
        <v>65</v>
      </c>
      <c r="Z75" s="11" t="n">
        <v>65</v>
      </c>
    </row>
    <row r="76" customFormat="false" ht="12" hidden="false" customHeight="false" outlineLevel="0" collapsed="false">
      <c r="A76" s="9" t="str">
        <f aca="false">INDEX(Production_depts,66,1)</f>
        <v>Machine 66</v>
      </c>
      <c r="B76" s="75" t="n">
        <v>66</v>
      </c>
      <c r="C76" s="9" t="n">
        <f aca="false">INDEX(Production_darea,66,1)</f>
        <v>1</v>
      </c>
      <c r="D76" s="11" t="n">
        <v>1</v>
      </c>
      <c r="E76" s="11" t="n">
        <v>8.5</v>
      </c>
      <c r="F76" s="11" t="n">
        <v>4.5</v>
      </c>
      <c r="G76" s="11" t="n">
        <v>66</v>
      </c>
      <c r="Y76" s="7" t="n">
        <v>66</v>
      </c>
      <c r="Z76" s="11" t="n">
        <v>66</v>
      </c>
    </row>
    <row r="77" customFormat="false" ht="12" hidden="false" customHeight="false" outlineLevel="0" collapsed="false">
      <c r="A77" s="9" t="str">
        <f aca="false">INDEX(Production_depts,67,1)</f>
        <v>Machine 67</v>
      </c>
      <c r="B77" s="9" t="n">
        <v>67</v>
      </c>
      <c r="C77" s="9" t="n">
        <f aca="false">INDEX(Production_darea,67,1)</f>
        <v>1</v>
      </c>
      <c r="D77" s="11" t="n">
        <v>1</v>
      </c>
      <c r="E77" s="11" t="n">
        <v>9.5</v>
      </c>
      <c r="F77" s="11" t="n">
        <v>6.5</v>
      </c>
      <c r="G77" s="11" t="n">
        <v>67</v>
      </c>
      <c r="Y77" s="7" t="n">
        <v>67</v>
      </c>
      <c r="Z77" s="11" t="n">
        <v>67</v>
      </c>
    </row>
    <row r="78" customFormat="false" ht="12" hidden="false" customHeight="false" outlineLevel="0" collapsed="false">
      <c r="A78" s="9" t="str">
        <f aca="false">INDEX(Production_depts,68,1)</f>
        <v>Machine 68</v>
      </c>
      <c r="B78" s="76" t="n">
        <v>68</v>
      </c>
      <c r="C78" s="9" t="n">
        <f aca="false">INDEX(Production_darea,68,1)</f>
        <v>1</v>
      </c>
      <c r="D78" s="11" t="n">
        <v>1</v>
      </c>
      <c r="E78" s="11" t="n">
        <v>7.5</v>
      </c>
      <c r="F78" s="11" t="n">
        <v>6.5</v>
      </c>
      <c r="G78" s="11" t="n">
        <v>68</v>
      </c>
      <c r="Y78" s="7" t="n">
        <v>68</v>
      </c>
      <c r="Z78" s="11" t="n">
        <v>68</v>
      </c>
    </row>
    <row r="79" customFormat="false" ht="12" hidden="false" customHeight="false" outlineLevel="0" collapsed="false">
      <c r="A79" s="9" t="str">
        <f aca="false">INDEX(Production_depts,69,1)</f>
        <v>Machine 69</v>
      </c>
      <c r="B79" s="77" t="n">
        <v>69</v>
      </c>
      <c r="C79" s="9" t="n">
        <f aca="false">INDEX(Production_darea,69,1)</f>
        <v>1</v>
      </c>
      <c r="D79" s="11" t="n">
        <v>1</v>
      </c>
      <c r="E79" s="11" t="n">
        <v>8.5</v>
      </c>
      <c r="F79" s="11" t="n">
        <v>6.5</v>
      </c>
      <c r="G79" s="11" t="n">
        <v>69</v>
      </c>
      <c r="Y79" s="7" t="n">
        <v>69</v>
      </c>
      <c r="Z79" s="11" t="n">
        <v>69</v>
      </c>
    </row>
    <row r="80" customFormat="false" ht="12" hidden="false" customHeight="false" outlineLevel="0" collapsed="false">
      <c r="A80" s="9" t="str">
        <f aca="false">INDEX(Production_depts,70,1)</f>
        <v>Machine 70</v>
      </c>
      <c r="B80" s="78" t="n">
        <v>70</v>
      </c>
      <c r="C80" s="9" t="n">
        <f aca="false">INDEX(Production_darea,70,1)</f>
        <v>1</v>
      </c>
      <c r="D80" s="11" t="n">
        <v>1</v>
      </c>
      <c r="E80" s="11" t="n">
        <v>6.5</v>
      </c>
      <c r="F80" s="11" t="n">
        <v>6.5</v>
      </c>
      <c r="G80" s="11" t="n">
        <v>70</v>
      </c>
      <c r="Y80" s="7" t="n">
        <v>70</v>
      </c>
      <c r="Z80" s="11" t="n">
        <v>70</v>
      </c>
    </row>
    <row r="81" customFormat="false" ht="12" hidden="false" customHeight="false" outlineLevel="0" collapsed="false">
      <c r="A81" s="9" t="str">
        <f aca="false">INDEX(Production_depts,71,1)</f>
        <v>Machine 71</v>
      </c>
      <c r="B81" s="79" t="n">
        <v>71</v>
      </c>
      <c r="C81" s="9" t="n">
        <f aca="false">INDEX(Production_darea,71,1)</f>
        <v>1</v>
      </c>
      <c r="D81" s="11" t="n">
        <v>1</v>
      </c>
      <c r="E81" s="11" t="n">
        <v>4.5</v>
      </c>
      <c r="F81" s="11" t="n">
        <v>5.5</v>
      </c>
      <c r="G81" s="11" t="n">
        <v>71</v>
      </c>
      <c r="Y81" s="7" t="n">
        <v>71</v>
      </c>
      <c r="Z81" s="11" t="n">
        <v>71</v>
      </c>
    </row>
    <row r="82" customFormat="false" ht="12" hidden="false" customHeight="false" outlineLevel="0" collapsed="false">
      <c r="A82" s="9" t="str">
        <f aca="false">INDEX(Production_depts,72,1)</f>
        <v>Machine 72</v>
      </c>
      <c r="B82" s="80" t="n">
        <v>72</v>
      </c>
      <c r="C82" s="9" t="n">
        <f aca="false">INDEX(Production_darea,72,1)</f>
        <v>1</v>
      </c>
      <c r="D82" s="11" t="n">
        <v>1</v>
      </c>
      <c r="E82" s="11" t="n">
        <v>9.5</v>
      </c>
      <c r="F82" s="11" t="n">
        <v>5.5</v>
      </c>
      <c r="G82" s="11" t="n">
        <v>72</v>
      </c>
      <c r="Y82" s="7" t="n">
        <v>72</v>
      </c>
      <c r="Z82" s="11" t="n">
        <v>72</v>
      </c>
    </row>
    <row r="83" customFormat="false" ht="12" hidden="false" customHeight="false" outlineLevel="0" collapsed="false">
      <c r="A83" s="9" t="str">
        <f aca="false">INDEX(Production_depts,73,1)</f>
        <v>Machine 73</v>
      </c>
      <c r="B83" s="81" t="n">
        <v>73</v>
      </c>
      <c r="C83" s="9" t="n">
        <f aca="false">INDEX(Production_darea,73,1)</f>
        <v>1</v>
      </c>
      <c r="D83" s="11" t="n">
        <v>1</v>
      </c>
      <c r="E83" s="11" t="n">
        <v>2.5</v>
      </c>
      <c r="F83" s="11" t="n">
        <v>7.5</v>
      </c>
      <c r="G83" s="11" t="n">
        <v>73</v>
      </c>
      <c r="Y83" s="7" t="n">
        <v>73</v>
      </c>
      <c r="Z83" s="11" t="n">
        <v>73</v>
      </c>
    </row>
    <row r="84" customFormat="false" ht="12" hidden="false" customHeight="false" outlineLevel="0" collapsed="false">
      <c r="A84" s="9" t="str">
        <f aca="false">INDEX(Production_depts,74,1)</f>
        <v>Machine 74</v>
      </c>
      <c r="B84" s="82" t="n">
        <v>74</v>
      </c>
      <c r="C84" s="9" t="n">
        <f aca="false">INDEX(Production_darea,74,1)</f>
        <v>1</v>
      </c>
      <c r="D84" s="11" t="n">
        <v>1</v>
      </c>
      <c r="E84" s="11" t="n">
        <v>3.5</v>
      </c>
      <c r="F84" s="11" t="n">
        <v>7.5</v>
      </c>
      <c r="G84" s="11" t="n">
        <v>74</v>
      </c>
      <c r="Y84" s="7" t="n">
        <v>74</v>
      </c>
      <c r="Z84" s="11" t="n">
        <v>74</v>
      </c>
    </row>
    <row r="85" customFormat="false" ht="12" hidden="false" customHeight="false" outlineLevel="0" collapsed="false">
      <c r="A85" s="9" t="str">
        <f aca="false">INDEX(Production_depts,75,1)</f>
        <v>Machine 75</v>
      </c>
      <c r="B85" s="83" t="n">
        <v>75</v>
      </c>
      <c r="C85" s="9" t="n">
        <f aca="false">INDEX(Production_darea,75,1)</f>
        <v>1</v>
      </c>
      <c r="D85" s="11" t="n">
        <v>1</v>
      </c>
      <c r="E85" s="11" t="n">
        <v>0.5</v>
      </c>
      <c r="F85" s="11" t="n">
        <v>2.5</v>
      </c>
      <c r="G85" s="11" t="n">
        <v>75</v>
      </c>
      <c r="Y85" s="7" t="n">
        <v>75</v>
      </c>
      <c r="Z85" s="11" t="n">
        <v>75</v>
      </c>
    </row>
    <row r="86" customFormat="false" ht="12" hidden="false" customHeight="false" outlineLevel="0" collapsed="false">
      <c r="A86" s="9" t="str">
        <f aca="false">INDEX(Production_depts,76,1)</f>
        <v>Machine 76</v>
      </c>
      <c r="B86" s="84" t="n">
        <v>76</v>
      </c>
      <c r="C86" s="9" t="n">
        <f aca="false">INDEX(Production_darea,76,1)</f>
        <v>1</v>
      </c>
      <c r="D86" s="11" t="n">
        <v>1</v>
      </c>
      <c r="E86" s="11" t="n">
        <v>8.5</v>
      </c>
      <c r="F86" s="11" t="n">
        <v>7.5</v>
      </c>
      <c r="G86" s="11" t="n">
        <v>76</v>
      </c>
      <c r="Y86" s="7" t="n">
        <v>76</v>
      </c>
      <c r="Z86" s="11" t="n">
        <v>76</v>
      </c>
    </row>
    <row r="87" customFormat="false" ht="12" hidden="false" customHeight="false" outlineLevel="0" collapsed="false">
      <c r="A87" s="9" t="str">
        <f aca="false">INDEX(Production_depts,77,1)</f>
        <v>Machine 77</v>
      </c>
      <c r="B87" s="85" t="n">
        <v>77</v>
      </c>
      <c r="C87" s="9" t="n">
        <f aca="false">INDEX(Production_darea,77,1)</f>
        <v>1</v>
      </c>
      <c r="D87" s="11" t="n">
        <v>1</v>
      </c>
      <c r="E87" s="11" t="n">
        <v>6.5</v>
      </c>
      <c r="F87" s="11" t="n">
        <v>7.5</v>
      </c>
      <c r="G87" s="11" t="n">
        <v>77</v>
      </c>
      <c r="Y87" s="7" t="n">
        <v>77</v>
      </c>
      <c r="Z87" s="11" t="n">
        <v>77</v>
      </c>
    </row>
    <row r="88" customFormat="false" ht="12" hidden="false" customHeight="false" outlineLevel="0" collapsed="false">
      <c r="A88" s="9" t="str">
        <f aca="false">INDEX(Production_depts,78,1)</f>
        <v>Machine 78</v>
      </c>
      <c r="B88" s="86" t="n">
        <v>78</v>
      </c>
      <c r="C88" s="9" t="n">
        <f aca="false">INDEX(Production_darea,78,1)</f>
        <v>1</v>
      </c>
      <c r="D88" s="11" t="n">
        <v>1</v>
      </c>
      <c r="E88" s="11" t="n">
        <v>7.5</v>
      </c>
      <c r="F88" s="11" t="n">
        <v>7.5</v>
      </c>
      <c r="G88" s="11" t="n">
        <v>78</v>
      </c>
      <c r="Y88" s="7" t="n">
        <v>78</v>
      </c>
      <c r="Z88" s="11" t="n">
        <v>78</v>
      </c>
    </row>
    <row r="89" customFormat="false" ht="12" hidden="false" customHeight="false" outlineLevel="0" collapsed="false">
      <c r="A89" s="9" t="str">
        <f aca="false">INDEX(Production_depts,79,1)</f>
        <v>Machine 79</v>
      </c>
      <c r="B89" s="71" t="n">
        <v>79</v>
      </c>
      <c r="C89" s="9" t="n">
        <f aca="false">INDEX(Production_darea,79,1)</f>
        <v>1</v>
      </c>
      <c r="D89" s="11" t="n">
        <v>1</v>
      </c>
      <c r="E89" s="11" t="n">
        <v>5.5</v>
      </c>
      <c r="F89" s="11" t="n">
        <v>7.5</v>
      </c>
      <c r="G89" s="11" t="n">
        <v>79</v>
      </c>
      <c r="Y89" s="7" t="n">
        <v>79</v>
      </c>
      <c r="Z89" s="11" t="n">
        <v>79</v>
      </c>
    </row>
    <row r="90" customFormat="false" ht="12" hidden="false" customHeight="false" outlineLevel="0" collapsed="false">
      <c r="A90" s="9" t="str">
        <f aca="false">INDEX(Production_depts,80,1)</f>
        <v>Machine 80</v>
      </c>
      <c r="B90" s="87" t="n">
        <v>80</v>
      </c>
      <c r="C90" s="9" t="n">
        <f aca="false">INDEX(Production_darea,80,1)</f>
        <v>1</v>
      </c>
      <c r="D90" s="11" t="n">
        <v>1</v>
      </c>
      <c r="E90" s="11" t="n">
        <v>9.5</v>
      </c>
      <c r="F90" s="11" t="n">
        <v>7.5</v>
      </c>
      <c r="G90" s="11" t="n">
        <v>80</v>
      </c>
      <c r="Y90" s="7" t="n">
        <v>80</v>
      </c>
      <c r="Z90" s="11" t="n">
        <v>80</v>
      </c>
    </row>
    <row r="91" customFormat="false" ht="12" hidden="false" customHeight="false" outlineLevel="0" collapsed="false">
      <c r="A91" s="9" t="str">
        <f aca="false">INDEX(Production_depts,81,1)</f>
        <v>Machine 81</v>
      </c>
      <c r="B91" s="88" t="n">
        <v>81</v>
      </c>
      <c r="C91" s="9" t="n">
        <f aca="false">INDEX(Production_darea,81,1)</f>
        <v>1</v>
      </c>
      <c r="D91" s="11" t="n">
        <v>1</v>
      </c>
      <c r="E91" s="11" t="n">
        <v>0.5</v>
      </c>
      <c r="F91" s="11" t="n">
        <v>8.5</v>
      </c>
      <c r="G91" s="11" t="n">
        <v>81</v>
      </c>
      <c r="Y91" s="7" t="n">
        <v>81</v>
      </c>
      <c r="Z91" s="11" t="n">
        <v>81</v>
      </c>
    </row>
    <row r="92" customFormat="false" ht="12" hidden="false" customHeight="false" outlineLevel="0" collapsed="false">
      <c r="A92" s="9" t="str">
        <f aca="false">INDEX(Production_depts,82,1)</f>
        <v>Machine 82</v>
      </c>
      <c r="B92" s="76" t="n">
        <v>82</v>
      </c>
      <c r="C92" s="9" t="n">
        <f aca="false">INDEX(Production_darea,82,1)</f>
        <v>1</v>
      </c>
      <c r="D92" s="11" t="n">
        <v>1</v>
      </c>
      <c r="E92" s="11" t="n">
        <v>1.5</v>
      </c>
      <c r="F92" s="11" t="n">
        <v>8.5</v>
      </c>
      <c r="G92" s="11" t="n">
        <v>82</v>
      </c>
      <c r="Y92" s="7" t="n">
        <v>82</v>
      </c>
      <c r="Z92" s="11" t="n">
        <v>82</v>
      </c>
    </row>
    <row r="93" customFormat="false" ht="12" hidden="false" customHeight="false" outlineLevel="0" collapsed="false">
      <c r="A93" s="9" t="str">
        <f aca="false">INDEX(Production_depts,83,1)</f>
        <v>Machine 83</v>
      </c>
      <c r="B93" s="89" t="n">
        <v>83</v>
      </c>
      <c r="C93" s="9" t="n">
        <f aca="false">INDEX(Production_darea,83,1)</f>
        <v>1</v>
      </c>
      <c r="D93" s="11" t="n">
        <v>1</v>
      </c>
      <c r="E93" s="11" t="n">
        <v>2.5</v>
      </c>
      <c r="F93" s="11" t="n">
        <v>8.5</v>
      </c>
      <c r="G93" s="11" t="n">
        <v>83</v>
      </c>
      <c r="Y93" s="7" t="n">
        <v>83</v>
      </c>
      <c r="Z93" s="11" t="n">
        <v>83</v>
      </c>
    </row>
    <row r="94" customFormat="false" ht="12" hidden="false" customHeight="false" outlineLevel="0" collapsed="false">
      <c r="A94" s="9" t="str">
        <f aca="false">INDEX(Production_depts,84,1)</f>
        <v>Machine 84</v>
      </c>
      <c r="B94" s="90" t="n">
        <v>84</v>
      </c>
      <c r="C94" s="9" t="n">
        <f aca="false">INDEX(Production_darea,84,1)</f>
        <v>1</v>
      </c>
      <c r="D94" s="11" t="n">
        <v>1</v>
      </c>
      <c r="E94" s="11" t="n">
        <v>4.5</v>
      </c>
      <c r="F94" s="11" t="n">
        <v>6.5</v>
      </c>
      <c r="G94" s="11" t="n">
        <v>84</v>
      </c>
      <c r="Y94" s="7" t="n">
        <v>84</v>
      </c>
      <c r="Z94" s="11" t="n">
        <v>84</v>
      </c>
    </row>
    <row r="95" customFormat="false" ht="12" hidden="false" customHeight="false" outlineLevel="0" collapsed="false">
      <c r="A95" s="9" t="str">
        <f aca="false">INDEX(Production_depts,85,1)</f>
        <v>Machine 85</v>
      </c>
      <c r="B95" s="91" t="n">
        <v>85</v>
      </c>
      <c r="C95" s="9" t="n">
        <f aca="false">INDEX(Production_darea,85,1)</f>
        <v>1</v>
      </c>
      <c r="D95" s="11" t="n">
        <v>1</v>
      </c>
      <c r="E95" s="11" t="n">
        <v>7.5</v>
      </c>
      <c r="F95" s="11" t="n">
        <v>5.5</v>
      </c>
      <c r="G95" s="11" t="n">
        <v>85</v>
      </c>
      <c r="Y95" s="7" t="n">
        <v>85</v>
      </c>
      <c r="Z95" s="11" t="n">
        <v>85</v>
      </c>
    </row>
    <row r="96" customFormat="false" ht="12" hidden="false" customHeight="false" outlineLevel="0" collapsed="false">
      <c r="A96" s="9" t="str">
        <f aca="false">INDEX(Production_depts,86,1)</f>
        <v>Machine 86</v>
      </c>
      <c r="B96" s="92" t="n">
        <v>86</v>
      </c>
      <c r="C96" s="9" t="n">
        <f aca="false">INDEX(Production_darea,86,1)</f>
        <v>1</v>
      </c>
      <c r="D96" s="11" t="n">
        <v>1</v>
      </c>
      <c r="E96" s="11" t="n">
        <v>5.5</v>
      </c>
      <c r="F96" s="11" t="n">
        <v>5.5</v>
      </c>
      <c r="G96" s="11" t="n">
        <v>86</v>
      </c>
      <c r="Y96" s="7" t="n">
        <v>86</v>
      </c>
      <c r="Z96" s="11" t="n">
        <v>86</v>
      </c>
    </row>
    <row r="97" customFormat="false" ht="12" hidden="false" customHeight="false" outlineLevel="0" collapsed="false">
      <c r="A97" s="9" t="str">
        <f aca="false">INDEX(Production_depts,87,1)</f>
        <v>Machine 87</v>
      </c>
      <c r="B97" s="93" t="n">
        <v>87</v>
      </c>
      <c r="C97" s="9" t="n">
        <f aca="false">INDEX(Production_darea,87,1)</f>
        <v>1</v>
      </c>
      <c r="D97" s="11" t="n">
        <v>1</v>
      </c>
      <c r="E97" s="11" t="n">
        <v>6.5</v>
      </c>
      <c r="F97" s="11" t="n">
        <v>8.5</v>
      </c>
      <c r="G97" s="11" t="n">
        <v>87</v>
      </c>
      <c r="Y97" s="7" t="n">
        <v>87</v>
      </c>
      <c r="Z97" s="11" t="n">
        <v>87</v>
      </c>
    </row>
    <row r="98" customFormat="false" ht="12" hidden="false" customHeight="false" outlineLevel="0" collapsed="false">
      <c r="A98" s="9" t="str">
        <f aca="false">INDEX(Production_depts,88,1)</f>
        <v>Machine 88</v>
      </c>
      <c r="B98" s="94" t="n">
        <v>88</v>
      </c>
      <c r="C98" s="9" t="n">
        <f aca="false">INDEX(Production_darea,88,1)</f>
        <v>1</v>
      </c>
      <c r="D98" s="11" t="n">
        <v>1</v>
      </c>
      <c r="E98" s="11" t="n">
        <v>7.5</v>
      </c>
      <c r="F98" s="11" t="n">
        <v>8.5</v>
      </c>
      <c r="G98" s="11" t="n">
        <v>88</v>
      </c>
      <c r="Y98" s="7" t="n">
        <v>88</v>
      </c>
      <c r="Z98" s="11" t="n">
        <v>88</v>
      </c>
    </row>
    <row r="99" customFormat="false" ht="12" hidden="false" customHeight="false" outlineLevel="0" collapsed="false">
      <c r="A99" s="9" t="str">
        <f aca="false">INDEX(Production_depts,89,1)</f>
        <v>Machine 89</v>
      </c>
      <c r="B99" s="95" t="n">
        <v>89</v>
      </c>
      <c r="C99" s="9" t="n">
        <f aca="false">INDEX(Production_darea,89,1)</f>
        <v>1</v>
      </c>
      <c r="D99" s="11" t="n">
        <v>1</v>
      </c>
      <c r="E99" s="11" t="n">
        <v>8.5</v>
      </c>
      <c r="F99" s="11" t="n">
        <v>2.5</v>
      </c>
      <c r="G99" s="11" t="n">
        <v>89</v>
      </c>
      <c r="Y99" s="7" t="n">
        <v>89</v>
      </c>
      <c r="Z99" s="1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9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0" activeCellId="0" sqref="E10"/>
    </sheetView>
  </sheetViews>
  <sheetFormatPr defaultColWidth="6.66015625" defaultRowHeight="12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4.49"/>
  </cols>
  <sheetData>
    <row r="1" customFormat="false" ht="21" hidden="false" customHeight="false" outlineLevel="0" collapsed="false">
      <c r="A1" s="107" t="s">
        <v>73</v>
      </c>
    </row>
    <row r="2" customFormat="false" ht="12" hidden="false" customHeight="false" outlineLevel="0" collapsed="false">
      <c r="A2" s="2" t="s">
        <v>1</v>
      </c>
      <c r="B2" s="3" t="s">
        <v>74</v>
      </c>
    </row>
    <row r="3" customFormat="false" ht="12" hidden="false" customHeight="false" outlineLevel="0" collapsed="false">
      <c r="A3" s="2" t="s">
        <v>4</v>
      </c>
      <c r="B3" s="3" t="n">
        <v>89</v>
      </c>
      <c r="E3" s="4" t="s">
        <v>75</v>
      </c>
    </row>
    <row r="4" customFormat="false" ht="12" hidden="false" customHeight="false" outlineLevel="0" collapsed="false">
      <c r="A4" s="2" t="s">
        <v>76</v>
      </c>
      <c r="B4" s="3" t="n">
        <v>0</v>
      </c>
    </row>
    <row r="5" customFormat="false" ht="12" hidden="false" customHeight="false" outlineLevel="0" collapsed="false">
      <c r="A5" s="2" t="s">
        <v>77</v>
      </c>
      <c r="B5" s="3" t="s">
        <v>78</v>
      </c>
    </row>
    <row r="8" customFormat="false" ht="18" hidden="false" customHeight="false" outlineLevel="0" collapsed="false">
      <c r="A8" s="1" t="s">
        <v>79</v>
      </c>
    </row>
    <row r="10" customFormat="false" ht="12" hidden="false" customHeight="false" outlineLevel="0" collapsed="false">
      <c r="A10" s="2" t="s">
        <v>80</v>
      </c>
      <c r="B10" s="108" t="n">
        <v>1</v>
      </c>
      <c r="C10" s="109" t="s">
        <v>81</v>
      </c>
    </row>
    <row r="11" customFormat="false" ht="12" hidden="false" customHeight="false" outlineLevel="0" collapsed="false">
      <c r="A11" s="2" t="s">
        <v>82</v>
      </c>
      <c r="B11" s="108" t="n">
        <v>10</v>
      </c>
      <c r="C11" s="109" t="n">
        <f aca="false">ROUNDUP(B11/Production_scale,0)</f>
        <v>10</v>
      </c>
    </row>
    <row r="12" customFormat="false" ht="12" hidden="false" customHeight="false" outlineLevel="0" collapsed="false">
      <c r="A12" s="2" t="s">
        <v>83</v>
      </c>
      <c r="B12" s="108" t="n">
        <v>10</v>
      </c>
      <c r="C12" s="109" t="n">
        <f aca="false">ROUNDUP(B12/Production_scale,0)</f>
        <v>10</v>
      </c>
    </row>
    <row r="13" customFormat="false" ht="12" hidden="false" customHeight="false" outlineLevel="0" collapsed="false">
      <c r="A13" s="2" t="s">
        <v>84</v>
      </c>
      <c r="B13" s="108" t="n">
        <f aca="false">B11*B12</f>
        <v>100</v>
      </c>
      <c r="C13" s="109" t="n">
        <f aca="false">C11*C12</f>
        <v>100</v>
      </c>
    </row>
    <row r="16" customFormat="false" ht="18" hidden="false" customHeight="false" outlineLevel="0" collapsed="false">
      <c r="A16" s="1" t="s">
        <v>85</v>
      </c>
    </row>
    <row r="17" customFormat="false" ht="12" hidden="false" customHeight="false" outlineLevel="0" collapsed="false">
      <c r="B17" s="110" t="s">
        <v>86</v>
      </c>
      <c r="C17" s="110" t="s">
        <v>87</v>
      </c>
      <c r="D17" s="110" t="s">
        <v>88</v>
      </c>
      <c r="E17" s="110" t="s">
        <v>81</v>
      </c>
    </row>
    <row r="18" customFormat="false" ht="12" hidden="false" customHeight="false" outlineLevel="0" collapsed="false">
      <c r="A18" s="2" t="s">
        <v>89</v>
      </c>
      <c r="B18" s="111" t="s">
        <v>90</v>
      </c>
      <c r="C18" s="112" t="s">
        <v>91</v>
      </c>
      <c r="D18" s="112" t="n">
        <v>1</v>
      </c>
      <c r="E18" s="65" t="n">
        <f aca="false">ROUNDUP(D18/(Production_scale)^2,0)</f>
        <v>1</v>
      </c>
    </row>
    <row r="19" customFormat="false" ht="12" hidden="false" customHeight="false" outlineLevel="0" collapsed="false">
      <c r="A19" s="2" t="s">
        <v>92</v>
      </c>
      <c r="B19" s="111" t="s">
        <v>93</v>
      </c>
      <c r="C19" s="112" t="s">
        <v>91</v>
      </c>
      <c r="D19" s="112" t="n">
        <v>1</v>
      </c>
      <c r="E19" s="65" t="n">
        <f aca="false">ROUNDUP(D19/(Production_scale)^2,0)</f>
        <v>1</v>
      </c>
    </row>
    <row r="20" customFormat="false" ht="12" hidden="false" customHeight="false" outlineLevel="0" collapsed="false">
      <c r="A20" s="2" t="s">
        <v>94</v>
      </c>
      <c r="B20" s="111" t="s">
        <v>95</v>
      </c>
      <c r="C20" s="112" t="s">
        <v>91</v>
      </c>
      <c r="D20" s="112" t="n">
        <v>1</v>
      </c>
      <c r="E20" s="65" t="n">
        <f aca="false">ROUNDUP(D20/(Production_scale)^2,0)</f>
        <v>1</v>
      </c>
    </row>
    <row r="21" customFormat="false" ht="12" hidden="false" customHeight="false" outlineLevel="0" collapsed="false">
      <c r="A21" s="2" t="s">
        <v>96</v>
      </c>
      <c r="B21" s="111" t="s">
        <v>97</v>
      </c>
      <c r="C21" s="112" t="s">
        <v>91</v>
      </c>
      <c r="D21" s="112" t="n">
        <v>1</v>
      </c>
      <c r="E21" s="65" t="n">
        <f aca="false">ROUNDUP(D21/(Production_scale)^2,0)</f>
        <v>1</v>
      </c>
    </row>
    <row r="22" customFormat="false" ht="12" hidden="false" customHeight="false" outlineLevel="0" collapsed="false">
      <c r="A22" s="2" t="s">
        <v>98</v>
      </c>
      <c r="B22" s="111" t="s">
        <v>99</v>
      </c>
      <c r="C22" s="112" t="s">
        <v>91</v>
      </c>
      <c r="D22" s="112" t="n">
        <v>1</v>
      </c>
      <c r="E22" s="65" t="n">
        <f aca="false">ROUNDUP(D22/(Production_scale)^2,0)</f>
        <v>1</v>
      </c>
    </row>
    <row r="23" customFormat="false" ht="12" hidden="false" customHeight="false" outlineLevel="0" collapsed="false">
      <c r="A23" s="2" t="s">
        <v>100</v>
      </c>
      <c r="B23" s="111" t="s">
        <v>101</v>
      </c>
      <c r="C23" s="112" t="s">
        <v>91</v>
      </c>
      <c r="D23" s="112" t="n">
        <v>1</v>
      </c>
      <c r="E23" s="65" t="n">
        <f aca="false">ROUNDUP(D23/(Production_scale)^2,0)</f>
        <v>1</v>
      </c>
    </row>
    <row r="24" customFormat="false" ht="12" hidden="false" customHeight="false" outlineLevel="0" collapsed="false">
      <c r="A24" s="2" t="s">
        <v>102</v>
      </c>
      <c r="B24" s="111" t="s">
        <v>103</v>
      </c>
      <c r="C24" s="112" t="s">
        <v>91</v>
      </c>
      <c r="D24" s="112" t="n">
        <v>1</v>
      </c>
      <c r="E24" s="65" t="n">
        <f aca="false">ROUNDUP(D24/(Production_scale)^2,0)</f>
        <v>1</v>
      </c>
    </row>
    <row r="25" customFormat="false" ht="12" hidden="false" customHeight="false" outlineLevel="0" collapsed="false">
      <c r="A25" s="2" t="s">
        <v>104</v>
      </c>
      <c r="B25" s="111" t="s">
        <v>105</v>
      </c>
      <c r="C25" s="112" t="s">
        <v>91</v>
      </c>
      <c r="D25" s="112" t="n">
        <v>1</v>
      </c>
      <c r="E25" s="65" t="n">
        <f aca="false">ROUNDUP(D25/(Production_scale)^2,0)</f>
        <v>1</v>
      </c>
    </row>
    <row r="26" customFormat="false" ht="12" hidden="false" customHeight="false" outlineLevel="0" collapsed="false">
      <c r="A26" s="2" t="s">
        <v>106</v>
      </c>
      <c r="B26" s="111" t="s">
        <v>107</v>
      </c>
      <c r="C26" s="112" t="s">
        <v>91</v>
      </c>
      <c r="D26" s="112" t="n">
        <v>1</v>
      </c>
      <c r="E26" s="65" t="n">
        <f aca="false">ROUNDUP(D26/(Production_scale)^2,0)</f>
        <v>1</v>
      </c>
    </row>
    <row r="27" customFormat="false" ht="12" hidden="false" customHeight="false" outlineLevel="0" collapsed="false">
      <c r="A27" s="2" t="s">
        <v>108</v>
      </c>
      <c r="B27" s="111" t="s">
        <v>109</v>
      </c>
      <c r="C27" s="112" t="s">
        <v>91</v>
      </c>
      <c r="D27" s="112" t="n">
        <v>1</v>
      </c>
      <c r="E27" s="65" t="n">
        <f aca="false">ROUNDUP(D27/(Production_scale)^2,0)</f>
        <v>1</v>
      </c>
    </row>
    <row r="28" customFormat="false" ht="12" hidden="false" customHeight="false" outlineLevel="0" collapsed="false">
      <c r="A28" s="2" t="s">
        <v>110</v>
      </c>
      <c r="B28" s="111" t="s">
        <v>111</v>
      </c>
      <c r="C28" s="112" t="s">
        <v>91</v>
      </c>
      <c r="D28" s="112" t="n">
        <v>1</v>
      </c>
      <c r="E28" s="65" t="n">
        <f aca="false">ROUNDUP(D28/(Production_scale)^2,0)</f>
        <v>1</v>
      </c>
    </row>
    <row r="29" customFormat="false" ht="12" hidden="false" customHeight="false" outlineLevel="0" collapsed="false">
      <c r="A29" s="2" t="s">
        <v>112</v>
      </c>
      <c r="B29" s="111" t="s">
        <v>113</v>
      </c>
      <c r="C29" s="112" t="s">
        <v>91</v>
      </c>
      <c r="D29" s="112" t="n">
        <v>1</v>
      </c>
      <c r="E29" s="65" t="n">
        <f aca="false">ROUNDUP(D29/(Production_scale)^2,0)</f>
        <v>1</v>
      </c>
    </row>
    <row r="30" customFormat="false" ht="12" hidden="false" customHeight="false" outlineLevel="0" collapsed="false">
      <c r="A30" s="2" t="s">
        <v>114</v>
      </c>
      <c r="B30" s="111" t="s">
        <v>115</v>
      </c>
      <c r="C30" s="112" t="s">
        <v>91</v>
      </c>
      <c r="D30" s="112" t="n">
        <v>1</v>
      </c>
      <c r="E30" s="65" t="n">
        <f aca="false">ROUNDUP(D30/(Production_scale)^2,0)</f>
        <v>1</v>
      </c>
    </row>
    <row r="31" customFormat="false" ht="12" hidden="false" customHeight="false" outlineLevel="0" collapsed="false">
      <c r="A31" s="2" t="s">
        <v>116</v>
      </c>
      <c r="B31" s="111" t="s">
        <v>117</v>
      </c>
      <c r="C31" s="112" t="s">
        <v>91</v>
      </c>
      <c r="D31" s="112" t="n">
        <v>1</v>
      </c>
      <c r="E31" s="65" t="n">
        <f aca="false">ROUNDUP(D31/(Production_scale)^2,0)</f>
        <v>1</v>
      </c>
    </row>
    <row r="32" customFormat="false" ht="12" hidden="false" customHeight="false" outlineLevel="0" collapsed="false">
      <c r="A32" s="2" t="s">
        <v>118</v>
      </c>
      <c r="B32" s="111" t="s">
        <v>119</v>
      </c>
      <c r="C32" s="112" t="s">
        <v>91</v>
      </c>
      <c r="D32" s="112" t="n">
        <v>1</v>
      </c>
      <c r="E32" s="65" t="n">
        <f aca="false">ROUNDUP(D32/(Production_scale)^2,0)</f>
        <v>1</v>
      </c>
    </row>
    <row r="33" customFormat="false" ht="12" hidden="false" customHeight="false" outlineLevel="0" collapsed="false">
      <c r="A33" s="2" t="s">
        <v>120</v>
      </c>
      <c r="B33" s="111" t="s">
        <v>121</v>
      </c>
      <c r="C33" s="112" t="s">
        <v>91</v>
      </c>
      <c r="D33" s="112" t="n">
        <v>1</v>
      </c>
      <c r="E33" s="65" t="n">
        <f aca="false">ROUNDUP(D33/(Production_scale)^2,0)</f>
        <v>1</v>
      </c>
    </row>
    <row r="34" customFormat="false" ht="12" hidden="false" customHeight="false" outlineLevel="0" collapsed="false">
      <c r="A34" s="2" t="s">
        <v>122</v>
      </c>
      <c r="B34" s="111" t="s">
        <v>123</v>
      </c>
      <c r="C34" s="112" t="s">
        <v>91</v>
      </c>
      <c r="D34" s="112" t="n">
        <v>1</v>
      </c>
      <c r="E34" s="65" t="n">
        <f aca="false">ROUNDUP(D34/(Production_scale)^2,0)</f>
        <v>1</v>
      </c>
    </row>
    <row r="35" customFormat="false" ht="12" hidden="false" customHeight="false" outlineLevel="0" collapsed="false">
      <c r="A35" s="2" t="s">
        <v>124</v>
      </c>
      <c r="B35" s="111" t="s">
        <v>125</v>
      </c>
      <c r="C35" s="112" t="s">
        <v>91</v>
      </c>
      <c r="D35" s="112" t="n">
        <v>1</v>
      </c>
      <c r="E35" s="65" t="n">
        <f aca="false">ROUNDUP(D35/(Production_scale)^2,0)</f>
        <v>1</v>
      </c>
    </row>
    <row r="36" customFormat="false" ht="12" hidden="false" customHeight="false" outlineLevel="0" collapsed="false">
      <c r="A36" s="2" t="s">
        <v>126</v>
      </c>
      <c r="B36" s="111" t="s">
        <v>127</v>
      </c>
      <c r="C36" s="112" t="s">
        <v>91</v>
      </c>
      <c r="D36" s="112" t="n">
        <v>1</v>
      </c>
      <c r="E36" s="65" t="n">
        <f aca="false">ROUNDUP(D36/(Production_scale)^2,0)</f>
        <v>1</v>
      </c>
    </row>
    <row r="37" customFormat="false" ht="12" hidden="false" customHeight="false" outlineLevel="0" collapsed="false">
      <c r="A37" s="2" t="s">
        <v>128</v>
      </c>
      <c r="B37" s="111" t="s">
        <v>129</v>
      </c>
      <c r="C37" s="112" t="s">
        <v>91</v>
      </c>
      <c r="D37" s="112" t="n">
        <v>1</v>
      </c>
      <c r="E37" s="65" t="n">
        <f aca="false">ROUNDUP(D37/(Production_scale)^2,0)</f>
        <v>1</v>
      </c>
    </row>
    <row r="38" customFormat="false" ht="12" hidden="false" customHeight="false" outlineLevel="0" collapsed="false">
      <c r="A38" s="2" t="s">
        <v>130</v>
      </c>
      <c r="B38" s="111" t="s">
        <v>131</v>
      </c>
      <c r="C38" s="112" t="s">
        <v>91</v>
      </c>
      <c r="D38" s="112" t="n">
        <v>1</v>
      </c>
      <c r="E38" s="65" t="n">
        <f aca="false">ROUNDUP(D38/(Production_scale)^2,0)</f>
        <v>1</v>
      </c>
    </row>
    <row r="39" customFormat="false" ht="12" hidden="false" customHeight="false" outlineLevel="0" collapsed="false">
      <c r="A39" s="2" t="s">
        <v>132</v>
      </c>
      <c r="B39" s="111" t="s">
        <v>133</v>
      </c>
      <c r="C39" s="112" t="s">
        <v>91</v>
      </c>
      <c r="D39" s="112" t="n">
        <v>1</v>
      </c>
      <c r="E39" s="65" t="n">
        <f aca="false">ROUNDUP(D39/(Production_scale)^2,0)</f>
        <v>1</v>
      </c>
    </row>
    <row r="40" customFormat="false" ht="12" hidden="false" customHeight="false" outlineLevel="0" collapsed="false">
      <c r="A40" s="2" t="s">
        <v>134</v>
      </c>
      <c r="B40" s="111" t="s">
        <v>135</v>
      </c>
      <c r="C40" s="112" t="s">
        <v>91</v>
      </c>
      <c r="D40" s="112" t="n">
        <v>1</v>
      </c>
      <c r="E40" s="65" t="n">
        <f aca="false">ROUNDUP(D40/(Production_scale)^2,0)</f>
        <v>1</v>
      </c>
    </row>
    <row r="41" customFormat="false" ht="12" hidden="false" customHeight="false" outlineLevel="0" collapsed="false">
      <c r="A41" s="2" t="s">
        <v>136</v>
      </c>
      <c r="B41" s="111" t="s">
        <v>137</v>
      </c>
      <c r="C41" s="112" t="s">
        <v>91</v>
      </c>
      <c r="D41" s="112" t="n">
        <v>1</v>
      </c>
      <c r="E41" s="65" t="n">
        <f aca="false">ROUNDUP(D41/(Production_scale)^2,0)</f>
        <v>1</v>
      </c>
    </row>
    <row r="42" customFormat="false" ht="12" hidden="false" customHeight="false" outlineLevel="0" collapsed="false">
      <c r="A42" s="2" t="s">
        <v>138</v>
      </c>
      <c r="B42" s="111" t="s">
        <v>139</v>
      </c>
      <c r="C42" s="112" t="s">
        <v>91</v>
      </c>
      <c r="D42" s="112" t="n">
        <v>1</v>
      </c>
      <c r="E42" s="65" t="n">
        <f aca="false">ROUNDUP(D42/(Production_scale)^2,0)</f>
        <v>1</v>
      </c>
    </row>
    <row r="43" customFormat="false" ht="12" hidden="false" customHeight="false" outlineLevel="0" collapsed="false">
      <c r="A43" s="2" t="s">
        <v>140</v>
      </c>
      <c r="B43" s="111" t="s">
        <v>141</v>
      </c>
      <c r="C43" s="112" t="s">
        <v>91</v>
      </c>
      <c r="D43" s="112" t="n">
        <v>1</v>
      </c>
      <c r="E43" s="65" t="n">
        <f aca="false">ROUNDUP(D43/(Production_scale)^2,0)</f>
        <v>1</v>
      </c>
    </row>
    <row r="44" customFormat="false" ht="12" hidden="false" customHeight="false" outlineLevel="0" collapsed="false">
      <c r="A44" s="2" t="s">
        <v>142</v>
      </c>
      <c r="B44" s="111" t="s">
        <v>143</v>
      </c>
      <c r="C44" s="112" t="s">
        <v>91</v>
      </c>
      <c r="D44" s="112" t="n">
        <v>1</v>
      </c>
      <c r="E44" s="65" t="n">
        <f aca="false">ROUNDUP(D44/(Production_scale)^2,0)</f>
        <v>1</v>
      </c>
    </row>
    <row r="45" customFormat="false" ht="12" hidden="false" customHeight="false" outlineLevel="0" collapsed="false">
      <c r="A45" s="2" t="s">
        <v>144</v>
      </c>
      <c r="B45" s="111" t="s">
        <v>145</v>
      </c>
      <c r="C45" s="112" t="s">
        <v>91</v>
      </c>
      <c r="D45" s="112" t="n">
        <v>1</v>
      </c>
      <c r="E45" s="65" t="n">
        <f aca="false">ROUNDUP(D45/(Production_scale)^2,0)</f>
        <v>1</v>
      </c>
    </row>
    <row r="46" customFormat="false" ht="12" hidden="false" customHeight="false" outlineLevel="0" collapsed="false">
      <c r="A46" s="2" t="s">
        <v>146</v>
      </c>
      <c r="B46" s="111" t="s">
        <v>147</v>
      </c>
      <c r="C46" s="112" t="s">
        <v>91</v>
      </c>
      <c r="D46" s="112" t="n">
        <v>1</v>
      </c>
      <c r="E46" s="65" t="n">
        <f aca="false">ROUNDUP(D46/(Production_scale)^2,0)</f>
        <v>1</v>
      </c>
    </row>
    <row r="47" customFormat="false" ht="12" hidden="false" customHeight="false" outlineLevel="0" collapsed="false">
      <c r="A47" s="2" t="s">
        <v>148</v>
      </c>
      <c r="B47" s="111" t="s">
        <v>149</v>
      </c>
      <c r="C47" s="112" t="s">
        <v>91</v>
      </c>
      <c r="D47" s="112" t="n">
        <v>1</v>
      </c>
      <c r="E47" s="65" t="n">
        <f aca="false">ROUNDUP(D47/(Production_scale)^2,0)</f>
        <v>1</v>
      </c>
    </row>
    <row r="48" customFormat="false" ht="12" hidden="false" customHeight="false" outlineLevel="0" collapsed="false">
      <c r="A48" s="2" t="s">
        <v>150</v>
      </c>
      <c r="B48" s="111" t="s">
        <v>151</v>
      </c>
      <c r="C48" s="112" t="s">
        <v>91</v>
      </c>
      <c r="D48" s="112" t="n">
        <v>1</v>
      </c>
      <c r="E48" s="65" t="n">
        <f aca="false">ROUNDUP(D48/(Production_scale)^2,0)</f>
        <v>1</v>
      </c>
    </row>
    <row r="49" customFormat="false" ht="12" hidden="false" customHeight="false" outlineLevel="0" collapsed="false">
      <c r="A49" s="2" t="s">
        <v>152</v>
      </c>
      <c r="B49" s="111" t="s">
        <v>153</v>
      </c>
      <c r="C49" s="112" t="s">
        <v>91</v>
      </c>
      <c r="D49" s="112" t="n">
        <v>1</v>
      </c>
      <c r="E49" s="65" t="n">
        <f aca="false">ROUNDUP(D49/(Production_scale)^2,0)</f>
        <v>1</v>
      </c>
    </row>
    <row r="50" customFormat="false" ht="12" hidden="false" customHeight="false" outlineLevel="0" collapsed="false">
      <c r="A50" s="2" t="s">
        <v>154</v>
      </c>
      <c r="B50" s="111" t="s">
        <v>155</v>
      </c>
      <c r="C50" s="112" t="s">
        <v>91</v>
      </c>
      <c r="D50" s="112" t="n">
        <v>1</v>
      </c>
      <c r="E50" s="65" t="n">
        <f aca="false">ROUNDUP(D50/(Production_scale)^2,0)</f>
        <v>1</v>
      </c>
    </row>
    <row r="51" customFormat="false" ht="12" hidden="false" customHeight="false" outlineLevel="0" collapsed="false">
      <c r="A51" s="2" t="s">
        <v>156</v>
      </c>
      <c r="B51" s="111" t="s">
        <v>157</v>
      </c>
      <c r="C51" s="112" t="s">
        <v>91</v>
      </c>
      <c r="D51" s="112" t="n">
        <v>1</v>
      </c>
      <c r="E51" s="65" t="n">
        <f aca="false">ROUNDUP(D51/(Production_scale)^2,0)</f>
        <v>1</v>
      </c>
    </row>
    <row r="52" customFormat="false" ht="12" hidden="false" customHeight="false" outlineLevel="0" collapsed="false">
      <c r="A52" s="2" t="s">
        <v>158</v>
      </c>
      <c r="B52" s="111" t="s">
        <v>159</v>
      </c>
      <c r="C52" s="112" t="s">
        <v>91</v>
      </c>
      <c r="D52" s="112" t="n">
        <v>1</v>
      </c>
      <c r="E52" s="65" t="n">
        <f aca="false">ROUNDUP(D52/(Production_scale)^2,0)</f>
        <v>1</v>
      </c>
    </row>
    <row r="53" customFormat="false" ht="12" hidden="false" customHeight="false" outlineLevel="0" collapsed="false">
      <c r="A53" s="2" t="s">
        <v>160</v>
      </c>
      <c r="B53" s="111" t="s">
        <v>161</v>
      </c>
      <c r="C53" s="112" t="s">
        <v>91</v>
      </c>
      <c r="D53" s="112" t="n">
        <v>1</v>
      </c>
      <c r="E53" s="65" t="n">
        <f aca="false">ROUNDUP(D53/(Production_scale)^2,0)</f>
        <v>1</v>
      </c>
    </row>
    <row r="54" customFormat="false" ht="12" hidden="false" customHeight="false" outlineLevel="0" collapsed="false">
      <c r="A54" s="2" t="s">
        <v>162</v>
      </c>
      <c r="B54" s="111" t="s">
        <v>163</v>
      </c>
      <c r="C54" s="112" t="s">
        <v>91</v>
      </c>
      <c r="D54" s="112" t="n">
        <v>1</v>
      </c>
      <c r="E54" s="65" t="n">
        <f aca="false">ROUNDUP(D54/(Production_scale)^2,0)</f>
        <v>1</v>
      </c>
    </row>
    <row r="55" customFormat="false" ht="12" hidden="false" customHeight="false" outlineLevel="0" collapsed="false">
      <c r="A55" s="2" t="s">
        <v>164</v>
      </c>
      <c r="B55" s="111" t="s">
        <v>165</v>
      </c>
      <c r="C55" s="112" t="s">
        <v>91</v>
      </c>
      <c r="D55" s="112" t="n">
        <v>1</v>
      </c>
      <c r="E55" s="65" t="n">
        <f aca="false">ROUNDUP(D55/(Production_scale)^2,0)</f>
        <v>1</v>
      </c>
    </row>
    <row r="56" customFormat="false" ht="12" hidden="false" customHeight="false" outlineLevel="0" collapsed="false">
      <c r="A56" s="2" t="s">
        <v>166</v>
      </c>
      <c r="B56" s="111" t="s">
        <v>167</v>
      </c>
      <c r="C56" s="112" t="s">
        <v>91</v>
      </c>
      <c r="D56" s="112" t="n">
        <v>1</v>
      </c>
      <c r="E56" s="65" t="n">
        <f aca="false">ROUNDUP(D56/(Production_scale)^2,0)</f>
        <v>1</v>
      </c>
    </row>
    <row r="57" customFormat="false" ht="12" hidden="false" customHeight="false" outlineLevel="0" collapsed="false">
      <c r="A57" s="2" t="s">
        <v>168</v>
      </c>
      <c r="B57" s="111" t="s">
        <v>169</v>
      </c>
      <c r="C57" s="112" t="s">
        <v>91</v>
      </c>
      <c r="D57" s="112" t="n">
        <v>1</v>
      </c>
      <c r="E57" s="65" t="n">
        <f aca="false">ROUNDUP(D57/(Production_scale)^2,0)</f>
        <v>1</v>
      </c>
    </row>
    <row r="58" customFormat="false" ht="12" hidden="false" customHeight="false" outlineLevel="0" collapsed="false">
      <c r="A58" s="2" t="s">
        <v>170</v>
      </c>
      <c r="B58" s="111" t="s">
        <v>171</v>
      </c>
      <c r="C58" s="112" t="s">
        <v>91</v>
      </c>
      <c r="D58" s="112" t="n">
        <v>1</v>
      </c>
      <c r="E58" s="65" t="n">
        <f aca="false">ROUNDUP(D58/(Production_scale)^2,0)</f>
        <v>1</v>
      </c>
    </row>
    <row r="59" customFormat="false" ht="12" hidden="false" customHeight="false" outlineLevel="0" collapsed="false">
      <c r="A59" s="2" t="s">
        <v>172</v>
      </c>
      <c r="B59" s="111" t="s">
        <v>173</v>
      </c>
      <c r="C59" s="112" t="s">
        <v>91</v>
      </c>
      <c r="D59" s="112" t="n">
        <v>1</v>
      </c>
      <c r="E59" s="65" t="n">
        <f aca="false">ROUNDUP(D59/(Production_scale)^2,0)</f>
        <v>1</v>
      </c>
    </row>
    <row r="60" customFormat="false" ht="12" hidden="false" customHeight="false" outlineLevel="0" collapsed="false">
      <c r="A60" s="2" t="s">
        <v>174</v>
      </c>
      <c r="B60" s="111" t="s">
        <v>175</v>
      </c>
      <c r="C60" s="112" t="s">
        <v>91</v>
      </c>
      <c r="D60" s="112" t="n">
        <v>1</v>
      </c>
      <c r="E60" s="65" t="n">
        <f aca="false">ROUNDUP(D60/(Production_scale)^2,0)</f>
        <v>1</v>
      </c>
    </row>
    <row r="61" customFormat="false" ht="12" hidden="false" customHeight="false" outlineLevel="0" collapsed="false">
      <c r="A61" s="2" t="s">
        <v>176</v>
      </c>
      <c r="B61" s="111" t="s">
        <v>177</v>
      </c>
      <c r="C61" s="112" t="s">
        <v>91</v>
      </c>
      <c r="D61" s="112" t="n">
        <v>1</v>
      </c>
      <c r="E61" s="65" t="n">
        <f aca="false">ROUNDUP(D61/(Production_scale)^2,0)</f>
        <v>1</v>
      </c>
    </row>
    <row r="62" customFormat="false" ht="12" hidden="false" customHeight="false" outlineLevel="0" collapsed="false">
      <c r="A62" s="2" t="s">
        <v>178</v>
      </c>
      <c r="B62" s="111" t="s">
        <v>179</v>
      </c>
      <c r="C62" s="112" t="s">
        <v>91</v>
      </c>
      <c r="D62" s="112" t="n">
        <v>1</v>
      </c>
      <c r="E62" s="65" t="n">
        <f aca="false">ROUNDUP(D62/(Production_scale)^2,0)</f>
        <v>1</v>
      </c>
    </row>
    <row r="63" customFormat="false" ht="12" hidden="false" customHeight="false" outlineLevel="0" collapsed="false">
      <c r="A63" s="2" t="s">
        <v>180</v>
      </c>
      <c r="B63" s="111" t="s">
        <v>181</v>
      </c>
      <c r="C63" s="112" t="s">
        <v>91</v>
      </c>
      <c r="D63" s="112" t="n">
        <v>1</v>
      </c>
      <c r="E63" s="65" t="n">
        <f aca="false">ROUNDUP(D63/(Production_scale)^2,0)</f>
        <v>1</v>
      </c>
    </row>
    <row r="64" customFormat="false" ht="12" hidden="false" customHeight="false" outlineLevel="0" collapsed="false">
      <c r="A64" s="2" t="s">
        <v>182</v>
      </c>
      <c r="B64" s="111" t="s">
        <v>183</v>
      </c>
      <c r="C64" s="112" t="s">
        <v>91</v>
      </c>
      <c r="D64" s="112" t="n">
        <v>1</v>
      </c>
      <c r="E64" s="65" t="n">
        <f aca="false">ROUNDUP(D64/(Production_scale)^2,0)</f>
        <v>1</v>
      </c>
    </row>
    <row r="65" customFormat="false" ht="12" hidden="false" customHeight="false" outlineLevel="0" collapsed="false">
      <c r="A65" s="2" t="s">
        <v>184</v>
      </c>
      <c r="B65" s="111" t="s">
        <v>185</v>
      </c>
      <c r="C65" s="112" t="s">
        <v>91</v>
      </c>
      <c r="D65" s="112" t="n">
        <v>1</v>
      </c>
      <c r="E65" s="65" t="n">
        <f aca="false">ROUNDUP(D65/(Production_scale)^2,0)</f>
        <v>1</v>
      </c>
    </row>
    <row r="66" customFormat="false" ht="12" hidden="false" customHeight="false" outlineLevel="0" collapsed="false">
      <c r="A66" s="2" t="s">
        <v>186</v>
      </c>
      <c r="B66" s="111" t="s">
        <v>187</v>
      </c>
      <c r="C66" s="112" t="s">
        <v>91</v>
      </c>
      <c r="D66" s="112" t="n">
        <v>1</v>
      </c>
      <c r="E66" s="65" t="n">
        <f aca="false">ROUNDUP(D66/(Production_scale)^2,0)</f>
        <v>1</v>
      </c>
    </row>
    <row r="67" customFormat="false" ht="12" hidden="false" customHeight="false" outlineLevel="0" collapsed="false">
      <c r="A67" s="2" t="s">
        <v>188</v>
      </c>
      <c r="B67" s="111" t="s">
        <v>189</v>
      </c>
      <c r="C67" s="112" t="s">
        <v>91</v>
      </c>
      <c r="D67" s="112" t="n">
        <v>1</v>
      </c>
      <c r="E67" s="65" t="n">
        <f aca="false">ROUNDUP(D67/(Production_scale)^2,0)</f>
        <v>1</v>
      </c>
    </row>
    <row r="68" customFormat="false" ht="12" hidden="false" customHeight="false" outlineLevel="0" collapsed="false">
      <c r="A68" s="2" t="s">
        <v>190</v>
      </c>
      <c r="B68" s="111" t="s">
        <v>191</v>
      </c>
      <c r="C68" s="112" t="s">
        <v>91</v>
      </c>
      <c r="D68" s="112" t="n">
        <v>1</v>
      </c>
      <c r="E68" s="65" t="n">
        <f aca="false">ROUNDUP(D68/(Production_scale)^2,0)</f>
        <v>1</v>
      </c>
    </row>
    <row r="69" customFormat="false" ht="12" hidden="false" customHeight="false" outlineLevel="0" collapsed="false">
      <c r="A69" s="2" t="s">
        <v>192</v>
      </c>
      <c r="B69" s="111" t="s">
        <v>193</v>
      </c>
      <c r="C69" s="112" t="s">
        <v>91</v>
      </c>
      <c r="D69" s="112" t="n">
        <v>1</v>
      </c>
      <c r="E69" s="65" t="n">
        <f aca="false">ROUNDUP(D69/(Production_scale)^2,0)</f>
        <v>1</v>
      </c>
    </row>
    <row r="70" customFormat="false" ht="12" hidden="false" customHeight="false" outlineLevel="0" collapsed="false">
      <c r="A70" s="2" t="s">
        <v>194</v>
      </c>
      <c r="B70" s="111" t="s">
        <v>195</v>
      </c>
      <c r="C70" s="112" t="s">
        <v>91</v>
      </c>
      <c r="D70" s="112" t="n">
        <v>1</v>
      </c>
      <c r="E70" s="65" t="n">
        <f aca="false">ROUNDUP(D70/(Production_scale)^2,0)</f>
        <v>1</v>
      </c>
    </row>
    <row r="71" customFormat="false" ht="12" hidden="false" customHeight="false" outlineLevel="0" collapsed="false">
      <c r="A71" s="2" t="s">
        <v>196</v>
      </c>
      <c r="B71" s="111" t="s">
        <v>197</v>
      </c>
      <c r="C71" s="112" t="s">
        <v>91</v>
      </c>
      <c r="D71" s="112" t="n">
        <v>1</v>
      </c>
      <c r="E71" s="65" t="n">
        <f aca="false">ROUNDUP(D71/(Production_scale)^2,0)</f>
        <v>1</v>
      </c>
    </row>
    <row r="72" customFormat="false" ht="12" hidden="false" customHeight="false" outlineLevel="0" collapsed="false">
      <c r="A72" s="2" t="s">
        <v>198</v>
      </c>
      <c r="B72" s="111" t="s">
        <v>199</v>
      </c>
      <c r="C72" s="112" t="s">
        <v>91</v>
      </c>
      <c r="D72" s="112" t="n">
        <v>1</v>
      </c>
      <c r="E72" s="65" t="n">
        <f aca="false">ROUNDUP(D72/(Production_scale)^2,0)</f>
        <v>1</v>
      </c>
    </row>
    <row r="73" customFormat="false" ht="12" hidden="false" customHeight="false" outlineLevel="0" collapsed="false">
      <c r="A73" s="2" t="s">
        <v>200</v>
      </c>
      <c r="B73" s="111" t="s">
        <v>201</v>
      </c>
      <c r="C73" s="112" t="s">
        <v>91</v>
      </c>
      <c r="D73" s="112" t="n">
        <v>1</v>
      </c>
      <c r="E73" s="65" t="n">
        <f aca="false">ROUNDUP(D73/(Production_scale)^2,0)</f>
        <v>1</v>
      </c>
    </row>
    <row r="74" customFormat="false" ht="12" hidden="false" customHeight="false" outlineLevel="0" collapsed="false">
      <c r="A74" s="2" t="s">
        <v>202</v>
      </c>
      <c r="B74" s="111" t="s">
        <v>203</v>
      </c>
      <c r="C74" s="112" t="s">
        <v>91</v>
      </c>
      <c r="D74" s="112" t="n">
        <v>1</v>
      </c>
      <c r="E74" s="65" t="n">
        <f aca="false">ROUNDUP(D74/(Production_scale)^2,0)</f>
        <v>1</v>
      </c>
    </row>
    <row r="75" customFormat="false" ht="12" hidden="false" customHeight="false" outlineLevel="0" collapsed="false">
      <c r="A75" s="2" t="s">
        <v>204</v>
      </c>
      <c r="B75" s="111" t="s">
        <v>205</v>
      </c>
      <c r="C75" s="112" t="s">
        <v>91</v>
      </c>
      <c r="D75" s="112" t="n">
        <v>1</v>
      </c>
      <c r="E75" s="65" t="n">
        <f aca="false">ROUNDUP(D75/(Production_scale)^2,0)</f>
        <v>1</v>
      </c>
    </row>
    <row r="76" customFormat="false" ht="12" hidden="false" customHeight="false" outlineLevel="0" collapsed="false">
      <c r="A76" s="2" t="s">
        <v>206</v>
      </c>
      <c r="B76" s="111" t="s">
        <v>207</v>
      </c>
      <c r="C76" s="112" t="s">
        <v>91</v>
      </c>
      <c r="D76" s="112" t="n">
        <v>1</v>
      </c>
      <c r="E76" s="65" t="n">
        <f aca="false">ROUNDUP(D76/(Production_scale)^2,0)</f>
        <v>1</v>
      </c>
    </row>
    <row r="77" customFormat="false" ht="12" hidden="false" customHeight="false" outlineLevel="0" collapsed="false">
      <c r="A77" s="2" t="s">
        <v>208</v>
      </c>
      <c r="B77" s="111" t="s">
        <v>209</v>
      </c>
      <c r="C77" s="112" t="s">
        <v>91</v>
      </c>
      <c r="D77" s="112" t="n">
        <v>1</v>
      </c>
      <c r="E77" s="65" t="n">
        <f aca="false">ROUNDUP(D77/(Production_scale)^2,0)</f>
        <v>1</v>
      </c>
    </row>
    <row r="78" customFormat="false" ht="12" hidden="false" customHeight="false" outlineLevel="0" collapsed="false">
      <c r="A78" s="2" t="s">
        <v>210</v>
      </c>
      <c r="B78" s="111" t="s">
        <v>211</v>
      </c>
      <c r="C78" s="112" t="s">
        <v>91</v>
      </c>
      <c r="D78" s="112" t="n">
        <v>1</v>
      </c>
      <c r="E78" s="65" t="n">
        <f aca="false">ROUNDUP(D78/(Production_scale)^2,0)</f>
        <v>1</v>
      </c>
    </row>
    <row r="79" customFormat="false" ht="12" hidden="false" customHeight="false" outlineLevel="0" collapsed="false">
      <c r="A79" s="2" t="s">
        <v>212</v>
      </c>
      <c r="B79" s="111" t="s">
        <v>213</v>
      </c>
      <c r="C79" s="112" t="s">
        <v>91</v>
      </c>
      <c r="D79" s="112" t="n">
        <v>1</v>
      </c>
      <c r="E79" s="65" t="n">
        <f aca="false">ROUNDUP(D79/(Production_scale)^2,0)</f>
        <v>1</v>
      </c>
    </row>
    <row r="80" customFormat="false" ht="12" hidden="false" customHeight="false" outlineLevel="0" collapsed="false">
      <c r="A80" s="2" t="s">
        <v>214</v>
      </c>
      <c r="B80" s="111" t="s">
        <v>215</v>
      </c>
      <c r="C80" s="112" t="s">
        <v>91</v>
      </c>
      <c r="D80" s="112" t="n">
        <v>1</v>
      </c>
      <c r="E80" s="65" t="n">
        <f aca="false">ROUNDUP(D80/(Production_scale)^2,0)</f>
        <v>1</v>
      </c>
    </row>
    <row r="81" customFormat="false" ht="12" hidden="false" customHeight="false" outlineLevel="0" collapsed="false">
      <c r="A81" s="2" t="s">
        <v>216</v>
      </c>
      <c r="B81" s="111" t="s">
        <v>217</v>
      </c>
      <c r="C81" s="112" t="s">
        <v>91</v>
      </c>
      <c r="D81" s="112" t="n">
        <v>1</v>
      </c>
      <c r="E81" s="65" t="n">
        <f aca="false">ROUNDUP(D81/(Production_scale)^2,0)</f>
        <v>1</v>
      </c>
    </row>
    <row r="82" customFormat="false" ht="12" hidden="false" customHeight="false" outlineLevel="0" collapsed="false">
      <c r="A82" s="2" t="s">
        <v>218</v>
      </c>
      <c r="B82" s="111" t="s">
        <v>219</v>
      </c>
      <c r="C82" s="112" t="s">
        <v>91</v>
      </c>
      <c r="D82" s="112" t="n">
        <v>1</v>
      </c>
      <c r="E82" s="65" t="n">
        <f aca="false">ROUNDUP(D82/(Production_scale)^2,0)</f>
        <v>1</v>
      </c>
    </row>
    <row r="83" customFormat="false" ht="12" hidden="false" customHeight="false" outlineLevel="0" collapsed="false">
      <c r="A83" s="2" t="s">
        <v>220</v>
      </c>
      <c r="B83" s="111" t="s">
        <v>221</v>
      </c>
      <c r="C83" s="112" t="s">
        <v>91</v>
      </c>
      <c r="D83" s="112" t="n">
        <v>1</v>
      </c>
      <c r="E83" s="65" t="n">
        <f aca="false">ROUNDUP(D83/(Production_scale)^2,0)</f>
        <v>1</v>
      </c>
    </row>
    <row r="84" customFormat="false" ht="12" hidden="false" customHeight="false" outlineLevel="0" collapsed="false">
      <c r="A84" s="2" t="s">
        <v>222</v>
      </c>
      <c r="B84" s="111" t="s">
        <v>223</v>
      </c>
      <c r="C84" s="112" t="s">
        <v>91</v>
      </c>
      <c r="D84" s="112" t="n">
        <v>1</v>
      </c>
      <c r="E84" s="65" t="n">
        <f aca="false">ROUNDUP(D84/(Production_scale)^2,0)</f>
        <v>1</v>
      </c>
    </row>
    <row r="85" customFormat="false" ht="12" hidden="false" customHeight="false" outlineLevel="0" collapsed="false">
      <c r="A85" s="2" t="s">
        <v>224</v>
      </c>
      <c r="B85" s="111" t="s">
        <v>225</v>
      </c>
      <c r="C85" s="112" t="s">
        <v>91</v>
      </c>
      <c r="D85" s="112" t="n">
        <v>1</v>
      </c>
      <c r="E85" s="65" t="n">
        <f aca="false">ROUNDUP(D85/(Production_scale)^2,0)</f>
        <v>1</v>
      </c>
    </row>
    <row r="86" customFormat="false" ht="12" hidden="false" customHeight="false" outlineLevel="0" collapsed="false">
      <c r="A86" s="2" t="s">
        <v>226</v>
      </c>
      <c r="B86" s="111" t="s">
        <v>227</v>
      </c>
      <c r="C86" s="112" t="s">
        <v>91</v>
      </c>
      <c r="D86" s="112" t="n">
        <v>1</v>
      </c>
      <c r="E86" s="65" t="n">
        <f aca="false">ROUNDUP(D86/(Production_scale)^2,0)</f>
        <v>1</v>
      </c>
    </row>
    <row r="87" customFormat="false" ht="12" hidden="false" customHeight="false" outlineLevel="0" collapsed="false">
      <c r="A87" s="2" t="s">
        <v>228</v>
      </c>
      <c r="B87" s="111" t="s">
        <v>229</v>
      </c>
      <c r="C87" s="112" t="s">
        <v>91</v>
      </c>
      <c r="D87" s="112" t="n">
        <v>1</v>
      </c>
      <c r="E87" s="65" t="n">
        <f aca="false">ROUNDUP(D87/(Production_scale)^2,0)</f>
        <v>1</v>
      </c>
    </row>
    <row r="88" customFormat="false" ht="12" hidden="false" customHeight="false" outlineLevel="0" collapsed="false">
      <c r="A88" s="2" t="s">
        <v>230</v>
      </c>
      <c r="B88" s="111" t="s">
        <v>231</v>
      </c>
      <c r="C88" s="112" t="s">
        <v>91</v>
      </c>
      <c r="D88" s="112" t="n">
        <v>1</v>
      </c>
      <c r="E88" s="65" t="n">
        <f aca="false">ROUNDUP(D88/(Production_scale)^2,0)</f>
        <v>1</v>
      </c>
    </row>
    <row r="89" customFormat="false" ht="12" hidden="false" customHeight="false" outlineLevel="0" collapsed="false">
      <c r="A89" s="2" t="s">
        <v>232</v>
      </c>
      <c r="B89" s="111" t="s">
        <v>233</v>
      </c>
      <c r="C89" s="112" t="s">
        <v>91</v>
      </c>
      <c r="D89" s="112" t="n">
        <v>1</v>
      </c>
      <c r="E89" s="65" t="n">
        <f aca="false">ROUNDUP(D89/(Production_scale)^2,0)</f>
        <v>1</v>
      </c>
    </row>
    <row r="90" customFormat="false" ht="12" hidden="false" customHeight="false" outlineLevel="0" collapsed="false">
      <c r="A90" s="2" t="s">
        <v>234</v>
      </c>
      <c r="B90" s="111" t="s">
        <v>235</v>
      </c>
      <c r="C90" s="112" t="s">
        <v>91</v>
      </c>
      <c r="D90" s="112" t="n">
        <v>1</v>
      </c>
      <c r="E90" s="65" t="n">
        <f aca="false">ROUNDUP(D90/(Production_scale)^2,0)</f>
        <v>1</v>
      </c>
    </row>
    <row r="91" customFormat="false" ht="12" hidden="false" customHeight="false" outlineLevel="0" collapsed="false">
      <c r="A91" s="2" t="s">
        <v>236</v>
      </c>
      <c r="B91" s="111" t="s">
        <v>237</v>
      </c>
      <c r="C91" s="112" t="s">
        <v>91</v>
      </c>
      <c r="D91" s="112" t="n">
        <v>1</v>
      </c>
      <c r="E91" s="65" t="n">
        <f aca="false">ROUNDUP(D91/(Production_scale)^2,0)</f>
        <v>1</v>
      </c>
    </row>
    <row r="92" customFormat="false" ht="12" hidden="false" customHeight="false" outlineLevel="0" collapsed="false">
      <c r="A92" s="2" t="s">
        <v>238</v>
      </c>
      <c r="B92" s="111" t="s">
        <v>239</v>
      </c>
      <c r="C92" s="112" t="s">
        <v>91</v>
      </c>
      <c r="D92" s="112" t="n">
        <v>1</v>
      </c>
      <c r="E92" s="65" t="n">
        <f aca="false">ROUNDUP(D92/(Production_scale)^2,0)</f>
        <v>1</v>
      </c>
    </row>
    <row r="93" customFormat="false" ht="12" hidden="false" customHeight="false" outlineLevel="0" collapsed="false">
      <c r="A93" s="2" t="s">
        <v>240</v>
      </c>
      <c r="B93" s="111" t="s">
        <v>241</v>
      </c>
      <c r="C93" s="112" t="s">
        <v>91</v>
      </c>
      <c r="D93" s="112" t="n">
        <v>1</v>
      </c>
      <c r="E93" s="65" t="n">
        <f aca="false">ROUNDUP(D93/(Production_scale)^2,0)</f>
        <v>1</v>
      </c>
    </row>
    <row r="94" customFormat="false" ht="12" hidden="false" customHeight="false" outlineLevel="0" collapsed="false">
      <c r="A94" s="2" t="s">
        <v>242</v>
      </c>
      <c r="B94" s="111" t="s">
        <v>243</v>
      </c>
      <c r="C94" s="112" t="s">
        <v>91</v>
      </c>
      <c r="D94" s="112" t="n">
        <v>1</v>
      </c>
      <c r="E94" s="65" t="n">
        <f aca="false">ROUNDUP(D94/(Production_scale)^2,0)</f>
        <v>1</v>
      </c>
    </row>
    <row r="95" customFormat="false" ht="12" hidden="false" customHeight="false" outlineLevel="0" collapsed="false">
      <c r="A95" s="2" t="s">
        <v>244</v>
      </c>
      <c r="B95" s="111" t="s">
        <v>245</v>
      </c>
      <c r="C95" s="112" t="s">
        <v>91</v>
      </c>
      <c r="D95" s="112" t="n">
        <v>1</v>
      </c>
      <c r="E95" s="65" t="n">
        <f aca="false">ROUNDUP(D95/(Production_scale)^2,0)</f>
        <v>1</v>
      </c>
    </row>
    <row r="96" customFormat="false" ht="12" hidden="false" customHeight="false" outlineLevel="0" collapsed="false">
      <c r="A96" s="2" t="s">
        <v>246</v>
      </c>
      <c r="B96" s="111" t="s">
        <v>247</v>
      </c>
      <c r="C96" s="112" t="s">
        <v>91</v>
      </c>
      <c r="D96" s="112" t="n">
        <v>1</v>
      </c>
      <c r="E96" s="65" t="n">
        <f aca="false">ROUNDUP(D96/(Production_scale)^2,0)</f>
        <v>1</v>
      </c>
    </row>
    <row r="97" customFormat="false" ht="12" hidden="false" customHeight="false" outlineLevel="0" collapsed="false">
      <c r="A97" s="2" t="s">
        <v>248</v>
      </c>
      <c r="B97" s="111" t="s">
        <v>249</v>
      </c>
      <c r="C97" s="112" t="s">
        <v>91</v>
      </c>
      <c r="D97" s="112" t="n">
        <v>1</v>
      </c>
      <c r="E97" s="65" t="n">
        <f aca="false">ROUNDUP(D97/(Production_scale)^2,0)</f>
        <v>1</v>
      </c>
    </row>
    <row r="98" customFormat="false" ht="12" hidden="false" customHeight="false" outlineLevel="0" collapsed="false">
      <c r="A98" s="2" t="s">
        <v>250</v>
      </c>
      <c r="B98" s="111" t="s">
        <v>251</v>
      </c>
      <c r="C98" s="112" t="s">
        <v>91</v>
      </c>
      <c r="D98" s="112" t="n">
        <v>1</v>
      </c>
      <c r="E98" s="65" t="n">
        <f aca="false">ROUNDUP(D98/(Production_scale)^2,0)</f>
        <v>1</v>
      </c>
    </row>
    <row r="99" customFormat="false" ht="12" hidden="false" customHeight="false" outlineLevel="0" collapsed="false">
      <c r="A99" s="2" t="s">
        <v>252</v>
      </c>
      <c r="B99" s="111" t="s">
        <v>253</v>
      </c>
      <c r="C99" s="112" t="s">
        <v>91</v>
      </c>
      <c r="D99" s="112" t="n">
        <v>1</v>
      </c>
      <c r="E99" s="65" t="n">
        <f aca="false">ROUNDUP(D99/(Production_scale)^2,0)</f>
        <v>1</v>
      </c>
    </row>
    <row r="100" customFormat="false" ht="12" hidden="false" customHeight="false" outlineLevel="0" collapsed="false">
      <c r="A100" s="2" t="s">
        <v>254</v>
      </c>
      <c r="B100" s="111" t="s">
        <v>255</v>
      </c>
      <c r="C100" s="112" t="s">
        <v>91</v>
      </c>
      <c r="D100" s="112" t="n">
        <v>1</v>
      </c>
      <c r="E100" s="65" t="n">
        <f aca="false">ROUNDUP(D100/(Production_scale)^2,0)</f>
        <v>1</v>
      </c>
    </row>
    <row r="101" customFormat="false" ht="12" hidden="false" customHeight="false" outlineLevel="0" collapsed="false">
      <c r="A101" s="2" t="s">
        <v>256</v>
      </c>
      <c r="B101" s="111" t="s">
        <v>257</v>
      </c>
      <c r="C101" s="112" t="s">
        <v>91</v>
      </c>
      <c r="D101" s="112" t="n">
        <v>1</v>
      </c>
      <c r="E101" s="65" t="n">
        <f aca="false">ROUNDUP(D101/(Production_scale)^2,0)</f>
        <v>1</v>
      </c>
    </row>
    <row r="102" customFormat="false" ht="12" hidden="false" customHeight="false" outlineLevel="0" collapsed="false">
      <c r="A102" s="2" t="s">
        <v>258</v>
      </c>
      <c r="B102" s="111" t="s">
        <v>259</v>
      </c>
      <c r="C102" s="112" t="s">
        <v>91</v>
      </c>
      <c r="D102" s="112" t="n">
        <v>1</v>
      </c>
      <c r="E102" s="65" t="n">
        <f aca="false">ROUNDUP(D102/(Production_scale)^2,0)</f>
        <v>1</v>
      </c>
    </row>
    <row r="103" customFormat="false" ht="12" hidden="false" customHeight="false" outlineLevel="0" collapsed="false">
      <c r="A103" s="2" t="s">
        <v>260</v>
      </c>
      <c r="B103" s="111" t="s">
        <v>261</v>
      </c>
      <c r="C103" s="112" t="s">
        <v>91</v>
      </c>
      <c r="D103" s="112" t="n">
        <v>1</v>
      </c>
      <c r="E103" s="65" t="n">
        <f aca="false">ROUNDUP(D103/(Production_scale)^2,0)</f>
        <v>1</v>
      </c>
    </row>
    <row r="104" customFormat="false" ht="12" hidden="false" customHeight="false" outlineLevel="0" collapsed="false">
      <c r="A104" s="2" t="s">
        <v>262</v>
      </c>
      <c r="B104" s="111" t="s">
        <v>263</v>
      </c>
      <c r="C104" s="112" t="s">
        <v>91</v>
      </c>
      <c r="D104" s="112" t="n">
        <v>1</v>
      </c>
      <c r="E104" s="65" t="n">
        <f aca="false">ROUNDUP(D104/(Production_scale)^2,0)</f>
        <v>1</v>
      </c>
    </row>
    <row r="105" customFormat="false" ht="12" hidden="false" customHeight="false" outlineLevel="0" collapsed="false">
      <c r="A105" s="2" t="s">
        <v>264</v>
      </c>
      <c r="B105" s="111" t="s">
        <v>265</v>
      </c>
      <c r="C105" s="112" t="s">
        <v>91</v>
      </c>
      <c r="D105" s="112" t="n">
        <v>1</v>
      </c>
      <c r="E105" s="65" t="n">
        <f aca="false">ROUNDUP(D105/(Production_scale)^2,0)</f>
        <v>1</v>
      </c>
    </row>
    <row r="106" customFormat="false" ht="12" hidden="false" customHeight="false" outlineLevel="0" collapsed="false">
      <c r="A106" s="2" t="s">
        <v>266</v>
      </c>
      <c r="B106" s="111" t="s">
        <v>267</v>
      </c>
      <c r="C106" s="112" t="s">
        <v>91</v>
      </c>
      <c r="D106" s="112" t="n">
        <v>1</v>
      </c>
      <c r="E106" s="65" t="n">
        <f aca="false">ROUNDUP(D106/(Production_scale)^2,0)</f>
        <v>1</v>
      </c>
    </row>
    <row r="109" customFormat="false" ht="18" hidden="false" customHeight="false" outlineLevel="0" collapsed="false">
      <c r="A109" s="1" t="s">
        <v>268</v>
      </c>
    </row>
    <row r="110" customFormat="false" ht="12" hidden="false" customHeight="false" outlineLevel="0" collapsed="false">
      <c r="B110" s="113" t="s">
        <v>269</v>
      </c>
    </row>
    <row r="111" customFormat="false" ht="12" hidden="false" customHeight="false" outlineLevel="0" collapsed="false">
      <c r="A111" s="114" t="s">
        <v>270</v>
      </c>
      <c r="B111" s="7" t="str">
        <f aca="false">INDEX(Production_depts,1)</f>
        <v>Machine 1</v>
      </c>
      <c r="C111" s="7" t="str">
        <f aca="false">INDEX(Production_depts,2)</f>
        <v>Machine 2</v>
      </c>
      <c r="D111" s="7" t="str">
        <f aca="false">INDEX(Production_depts,3)</f>
        <v>Machine 3</v>
      </c>
      <c r="E111" s="7" t="str">
        <f aca="false">INDEX(Production_depts,4)</f>
        <v>Machine 4</v>
      </c>
      <c r="F111" s="7" t="str">
        <f aca="false">INDEX(Production_depts,5)</f>
        <v>Machine 5</v>
      </c>
      <c r="G111" s="7" t="str">
        <f aca="false">INDEX(Production_depts,6)</f>
        <v>Machine 6</v>
      </c>
      <c r="H111" s="7" t="str">
        <f aca="false">INDEX(Production_depts,7)</f>
        <v>Machine 7</v>
      </c>
      <c r="I111" s="7" t="str">
        <f aca="false">INDEX(Production_depts,8)</f>
        <v>Machine 8</v>
      </c>
      <c r="J111" s="7" t="str">
        <f aca="false">INDEX(Production_depts,9)</f>
        <v>Machine 9</v>
      </c>
      <c r="K111" s="7" t="str">
        <f aca="false">INDEX(Production_depts,10)</f>
        <v>Machine 10</v>
      </c>
      <c r="L111" s="7" t="str">
        <f aca="false">INDEX(Production_depts,11)</f>
        <v>Machine 11</v>
      </c>
      <c r="M111" s="7" t="str">
        <f aca="false">INDEX(Production_depts,12)</f>
        <v>Machine 12</v>
      </c>
      <c r="N111" s="7" t="str">
        <f aca="false">INDEX(Production_depts,13)</f>
        <v>Machine 13</v>
      </c>
      <c r="O111" s="7" t="str">
        <f aca="false">INDEX(Production_depts,14)</f>
        <v>Machine 14</v>
      </c>
      <c r="P111" s="7" t="str">
        <f aca="false">INDEX(Production_depts,15)</f>
        <v>Machine 15</v>
      </c>
      <c r="Q111" s="7" t="str">
        <f aca="false">INDEX(Production_depts,16)</f>
        <v>Machine 16</v>
      </c>
      <c r="R111" s="7" t="str">
        <f aca="false">INDEX(Production_depts,17)</f>
        <v>Machine 17</v>
      </c>
      <c r="S111" s="7" t="str">
        <f aca="false">INDEX(Production_depts,18)</f>
        <v>Machine 18</v>
      </c>
      <c r="T111" s="7" t="str">
        <f aca="false">INDEX(Production_depts,19)</f>
        <v>Machine 19</v>
      </c>
      <c r="U111" s="7" t="str">
        <f aca="false">INDEX(Production_depts,20)</f>
        <v>Machine 20</v>
      </c>
      <c r="V111" s="7" t="str">
        <f aca="false">INDEX(Production_depts,21)</f>
        <v>Machine 21</v>
      </c>
      <c r="W111" s="7" t="str">
        <f aca="false">INDEX(Production_depts,22)</f>
        <v>Machine 22</v>
      </c>
      <c r="X111" s="7" t="str">
        <f aca="false">INDEX(Production_depts,23)</f>
        <v>Machine 23</v>
      </c>
      <c r="Y111" s="7" t="str">
        <f aca="false">INDEX(Production_depts,24)</f>
        <v>Machine 24</v>
      </c>
      <c r="Z111" s="7" t="str">
        <f aca="false">INDEX(Production_depts,25)</f>
        <v>Machine 25</v>
      </c>
      <c r="AA111" s="7" t="str">
        <f aca="false">INDEX(Production_depts,26)</f>
        <v>Machine 26</v>
      </c>
      <c r="AB111" s="7" t="str">
        <f aca="false">INDEX(Production_depts,27)</f>
        <v>Machine 27</v>
      </c>
      <c r="AC111" s="7" t="str">
        <f aca="false">INDEX(Production_depts,28)</f>
        <v>Machine 28</v>
      </c>
      <c r="AD111" s="7" t="str">
        <f aca="false">INDEX(Production_depts,29)</f>
        <v>Machine 29</v>
      </c>
      <c r="AE111" s="7" t="str">
        <f aca="false">INDEX(Production_depts,30)</f>
        <v>Machine 30</v>
      </c>
      <c r="AF111" s="7" t="str">
        <f aca="false">INDEX(Production_depts,31)</f>
        <v>Machine 31</v>
      </c>
      <c r="AG111" s="7" t="str">
        <f aca="false">INDEX(Production_depts,32)</f>
        <v>Machine 32</v>
      </c>
      <c r="AH111" s="7" t="str">
        <f aca="false">INDEX(Production_depts,33)</f>
        <v>Machine 33</v>
      </c>
      <c r="AI111" s="7" t="str">
        <f aca="false">INDEX(Production_depts,34)</f>
        <v>Machine 34</v>
      </c>
      <c r="AJ111" s="7" t="str">
        <f aca="false">INDEX(Production_depts,35)</f>
        <v>Machine 35</v>
      </c>
      <c r="AK111" s="7" t="str">
        <f aca="false">INDEX(Production_depts,36)</f>
        <v>Machine 36</v>
      </c>
      <c r="AL111" s="7" t="str">
        <f aca="false">INDEX(Production_depts,37)</f>
        <v>Machine 37</v>
      </c>
      <c r="AM111" s="7" t="str">
        <f aca="false">INDEX(Production_depts,38)</f>
        <v>Machine 38</v>
      </c>
      <c r="AN111" s="7" t="str">
        <f aca="false">INDEX(Production_depts,39)</f>
        <v>Machine 39</v>
      </c>
      <c r="AO111" s="7" t="str">
        <f aca="false">INDEX(Production_depts,40)</f>
        <v>Machine 40</v>
      </c>
      <c r="AP111" s="7" t="str">
        <f aca="false">INDEX(Production_depts,41)</f>
        <v>Machine 41</v>
      </c>
      <c r="AQ111" s="7" t="str">
        <f aca="false">INDEX(Production_depts,42)</f>
        <v>Machine 42</v>
      </c>
      <c r="AR111" s="7" t="str">
        <f aca="false">INDEX(Production_depts,43)</f>
        <v>Machine 43</v>
      </c>
      <c r="AS111" s="7" t="str">
        <f aca="false">INDEX(Production_depts,44)</f>
        <v>Machine 44</v>
      </c>
      <c r="AT111" s="7" t="str">
        <f aca="false">INDEX(Production_depts,45)</f>
        <v>Machine 45</v>
      </c>
      <c r="AU111" s="7" t="str">
        <f aca="false">INDEX(Production_depts,46)</f>
        <v>Machine 46</v>
      </c>
      <c r="AV111" s="7" t="str">
        <f aca="false">INDEX(Production_depts,47)</f>
        <v>Machine 47</v>
      </c>
      <c r="AW111" s="7" t="str">
        <f aca="false">INDEX(Production_depts,48)</f>
        <v>Machine 48</v>
      </c>
      <c r="AX111" s="7" t="str">
        <f aca="false">INDEX(Production_depts,49)</f>
        <v>Machine 49</v>
      </c>
      <c r="AY111" s="7" t="str">
        <f aca="false">INDEX(Production_depts,50)</f>
        <v>Machine 50</v>
      </c>
      <c r="AZ111" s="7" t="str">
        <f aca="false">INDEX(Production_depts,51)</f>
        <v>Machine 51</v>
      </c>
      <c r="BA111" s="7" t="str">
        <f aca="false">INDEX(Production_depts,52)</f>
        <v>Machine 52</v>
      </c>
      <c r="BB111" s="7" t="str">
        <f aca="false">INDEX(Production_depts,53)</f>
        <v>Machine 53</v>
      </c>
      <c r="BC111" s="7" t="str">
        <f aca="false">INDEX(Production_depts,54)</f>
        <v>Machine 54</v>
      </c>
      <c r="BD111" s="7" t="str">
        <f aca="false">INDEX(Production_depts,55)</f>
        <v>Machine 55</v>
      </c>
      <c r="BE111" s="7" t="str">
        <f aca="false">INDEX(Production_depts,56)</f>
        <v>Machine 56</v>
      </c>
      <c r="BF111" s="7" t="str">
        <f aca="false">INDEX(Production_depts,57)</f>
        <v>Machine 57</v>
      </c>
      <c r="BG111" s="7" t="str">
        <f aca="false">INDEX(Production_depts,58)</f>
        <v>Machine 58</v>
      </c>
      <c r="BH111" s="7" t="str">
        <f aca="false">INDEX(Production_depts,59)</f>
        <v>Machine 59</v>
      </c>
      <c r="BI111" s="7" t="str">
        <f aca="false">INDEX(Production_depts,60)</f>
        <v>Machine 60</v>
      </c>
      <c r="BJ111" s="7" t="str">
        <f aca="false">INDEX(Production_depts,61)</f>
        <v>Machine 61</v>
      </c>
      <c r="BK111" s="7" t="str">
        <f aca="false">INDEX(Production_depts,62)</f>
        <v>Machine 62</v>
      </c>
      <c r="BL111" s="7" t="str">
        <f aca="false">INDEX(Production_depts,63)</f>
        <v>Machine 63</v>
      </c>
      <c r="BM111" s="7" t="str">
        <f aca="false">INDEX(Production_depts,64)</f>
        <v>Machine 64</v>
      </c>
      <c r="BN111" s="7" t="str">
        <f aca="false">INDEX(Production_depts,65)</f>
        <v>Machine 65</v>
      </c>
      <c r="BO111" s="7" t="str">
        <f aca="false">INDEX(Production_depts,66)</f>
        <v>Machine 66</v>
      </c>
      <c r="BP111" s="7" t="str">
        <f aca="false">INDEX(Production_depts,67)</f>
        <v>Machine 67</v>
      </c>
      <c r="BQ111" s="7" t="str">
        <f aca="false">INDEX(Production_depts,68)</f>
        <v>Machine 68</v>
      </c>
      <c r="BR111" s="7" t="str">
        <f aca="false">INDEX(Production_depts,69)</f>
        <v>Machine 69</v>
      </c>
      <c r="BS111" s="7" t="str">
        <f aca="false">INDEX(Production_depts,70)</f>
        <v>Machine 70</v>
      </c>
      <c r="BT111" s="7" t="str">
        <f aca="false">INDEX(Production_depts,71)</f>
        <v>Machine 71</v>
      </c>
      <c r="BU111" s="7" t="str">
        <f aca="false">INDEX(Production_depts,72)</f>
        <v>Machine 72</v>
      </c>
      <c r="BV111" s="7" t="str">
        <f aca="false">INDEX(Production_depts,73)</f>
        <v>Machine 73</v>
      </c>
      <c r="BW111" s="7" t="str">
        <f aca="false">INDEX(Production_depts,74)</f>
        <v>Machine 74</v>
      </c>
      <c r="BX111" s="7" t="str">
        <f aca="false">INDEX(Production_depts,75)</f>
        <v>Machine 75</v>
      </c>
      <c r="BY111" s="7" t="str">
        <f aca="false">INDEX(Production_depts,76)</f>
        <v>Machine 76</v>
      </c>
      <c r="BZ111" s="7" t="str">
        <f aca="false">INDEX(Production_depts,77)</f>
        <v>Machine 77</v>
      </c>
      <c r="CA111" s="7" t="str">
        <f aca="false">INDEX(Production_depts,78)</f>
        <v>Machine 78</v>
      </c>
      <c r="CB111" s="7" t="str">
        <f aca="false">INDEX(Production_depts,79)</f>
        <v>Machine 79</v>
      </c>
      <c r="CC111" s="7" t="str">
        <f aca="false">INDEX(Production_depts,80)</f>
        <v>Machine 80</v>
      </c>
      <c r="CD111" s="7" t="str">
        <f aca="false">INDEX(Production_depts,81)</f>
        <v>Machine 81</v>
      </c>
      <c r="CE111" s="7" t="str">
        <f aca="false">INDEX(Production_depts,82)</f>
        <v>Machine 82</v>
      </c>
      <c r="CF111" s="7" t="str">
        <f aca="false">INDEX(Production_depts,83)</f>
        <v>Machine 83</v>
      </c>
      <c r="CG111" s="7" t="str">
        <f aca="false">INDEX(Production_depts,84)</f>
        <v>Machine 84</v>
      </c>
      <c r="CH111" s="7" t="str">
        <f aca="false">INDEX(Production_depts,85)</f>
        <v>Machine 85</v>
      </c>
      <c r="CI111" s="7" t="str">
        <f aca="false">INDEX(Production_depts,86)</f>
        <v>Machine 86</v>
      </c>
      <c r="CJ111" s="7" t="str">
        <f aca="false">INDEX(Production_depts,87)</f>
        <v>Machine 87</v>
      </c>
      <c r="CK111" s="7" t="str">
        <f aca="false">INDEX(Production_depts,88)</f>
        <v>Machine 88</v>
      </c>
      <c r="CL111" s="7" t="str">
        <f aca="false">INDEX(Production_depts,89)</f>
        <v>Machine 89</v>
      </c>
    </row>
    <row r="112" customFormat="false" ht="12" hidden="false" customHeight="false" outlineLevel="0" collapsed="false">
      <c r="A112" s="2" t="str">
        <f aca="false">INDEX(Production_depts,1)</f>
        <v>Machine 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</row>
    <row r="113" customFormat="false" ht="12" hidden="false" customHeight="false" outlineLevel="0" collapsed="false">
      <c r="A113" s="2" t="str">
        <f aca="false">INDEX(Production_depts,2)</f>
        <v>Machine 2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</row>
    <row r="114" customFormat="false" ht="12" hidden="false" customHeight="false" outlineLevel="0" collapsed="false">
      <c r="A114" s="2" t="str">
        <f aca="false">INDEX(Production_depts,3)</f>
        <v>Machine 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</row>
    <row r="115" customFormat="false" ht="12" hidden="false" customHeight="false" outlineLevel="0" collapsed="false">
      <c r="A115" s="2" t="str">
        <f aca="false">INDEX(Production_depts,4)</f>
        <v>Machine 4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5" t="n">
        <v>1</v>
      </c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5" t="n">
        <v>2</v>
      </c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</row>
    <row r="116" customFormat="false" ht="12" hidden="false" customHeight="false" outlineLevel="0" collapsed="false">
      <c r="A116" s="2" t="str">
        <f aca="false">INDEX(Production_depts,5)</f>
        <v>Machine 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</row>
    <row r="117" customFormat="false" ht="12" hidden="false" customHeight="false" outlineLevel="0" collapsed="false">
      <c r="A117" s="2" t="str">
        <f aca="false">INDEX(Production_depts,6)</f>
        <v>Machine 6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</row>
    <row r="118" customFormat="false" ht="12" hidden="false" customHeight="false" outlineLevel="0" collapsed="false">
      <c r="A118" s="2" t="str">
        <f aca="false">INDEX(Production_depts,7)</f>
        <v>Machine 7</v>
      </c>
      <c r="B118" s="68"/>
      <c r="C118" s="68"/>
      <c r="D118" s="68"/>
      <c r="E118" s="68"/>
      <c r="F118" s="68"/>
      <c r="G118" s="68"/>
      <c r="H118" s="65" t="n">
        <v>1</v>
      </c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5" t="n">
        <v>1</v>
      </c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</row>
    <row r="119" customFormat="false" ht="12" hidden="false" customHeight="false" outlineLevel="0" collapsed="false">
      <c r="A119" s="2" t="str">
        <f aca="false">INDEX(Production_depts,8)</f>
        <v>Machine 8</v>
      </c>
      <c r="B119" s="65" t="n">
        <v>2</v>
      </c>
      <c r="C119" s="68"/>
      <c r="D119" s="68"/>
      <c r="E119" s="68"/>
      <c r="F119" s="68"/>
      <c r="G119" s="68"/>
      <c r="H119" s="68"/>
      <c r="I119" s="65" t="n">
        <v>1</v>
      </c>
      <c r="J119" s="65" t="n">
        <v>3</v>
      </c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5" t="n">
        <v>1</v>
      </c>
      <c r="AZ119" s="68"/>
      <c r="BA119" s="68"/>
      <c r="BB119" s="68"/>
      <c r="BC119" s="68"/>
      <c r="BD119" s="68"/>
      <c r="BE119" s="65" t="n">
        <v>2</v>
      </c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</row>
    <row r="120" customFormat="false" ht="12" hidden="false" customHeight="false" outlineLevel="0" collapsed="false">
      <c r="A120" s="2" t="str">
        <f aca="false">INDEX(Production_depts,9)</f>
        <v>Machine 9</v>
      </c>
      <c r="B120" s="44" t="n">
        <v>62</v>
      </c>
      <c r="C120" s="68"/>
      <c r="D120" s="68"/>
      <c r="E120" s="68"/>
      <c r="F120" s="68"/>
      <c r="G120" s="68"/>
      <c r="H120" s="65" t="n">
        <v>1</v>
      </c>
      <c r="I120" s="68"/>
      <c r="J120" s="44" t="n">
        <v>62</v>
      </c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5" t="n">
        <v>1</v>
      </c>
      <c r="AG120" s="68"/>
      <c r="AH120" s="46" t="n">
        <v>11</v>
      </c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</row>
    <row r="121" customFormat="false" ht="12" hidden="false" customHeight="false" outlineLevel="0" collapsed="false">
      <c r="A121" s="2" t="str">
        <f aca="false">INDEX(Production_depts,10)</f>
        <v>Machine 10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</row>
    <row r="122" customFormat="false" ht="12" hidden="false" customHeight="false" outlineLevel="0" collapsed="false">
      <c r="A122" s="2" t="str">
        <f aca="false">INDEX(Production_depts,11)</f>
        <v>Machine 11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5" t="n">
        <v>1</v>
      </c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</row>
    <row r="123" customFormat="false" ht="12" hidden="false" customHeight="false" outlineLevel="0" collapsed="false">
      <c r="A123" s="2" t="str">
        <f aca="false">INDEX(Production_depts,12)</f>
        <v>Machine 12</v>
      </c>
      <c r="B123" s="46" t="n">
        <v>21</v>
      </c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46" t="n">
        <v>33</v>
      </c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</row>
    <row r="124" customFormat="false" ht="12" hidden="false" customHeight="false" outlineLevel="0" collapsed="false">
      <c r="A124" s="2" t="str">
        <f aca="false">INDEX(Production_depts,13)</f>
        <v>Machine 13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</row>
    <row r="125" customFormat="false" ht="12" hidden="false" customHeight="false" outlineLevel="0" collapsed="false">
      <c r="A125" s="2" t="str">
        <f aca="false">INDEX(Production_depts,14)</f>
        <v>Machine 14</v>
      </c>
      <c r="B125" s="68"/>
      <c r="C125" s="68"/>
      <c r="D125" s="68"/>
      <c r="E125" s="65" t="n">
        <v>2</v>
      </c>
      <c r="F125" s="68"/>
      <c r="G125" s="68"/>
      <c r="H125" s="68"/>
      <c r="I125" s="65" t="n">
        <v>1</v>
      </c>
      <c r="J125" s="68"/>
      <c r="K125" s="68"/>
      <c r="L125" s="68"/>
      <c r="M125" s="68"/>
      <c r="N125" s="68"/>
      <c r="O125" s="65" t="n">
        <v>6</v>
      </c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5" t="n">
        <v>2</v>
      </c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</row>
    <row r="126" customFormat="false" ht="12" hidden="false" customHeight="false" outlineLevel="0" collapsed="false">
      <c r="A126" s="2" t="str">
        <f aca="false">INDEX(Production_depts,15)</f>
        <v>Machine 1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</row>
    <row r="127" customFormat="false" ht="12" hidden="false" customHeight="false" outlineLevel="0" collapsed="false">
      <c r="A127" s="2" t="str">
        <f aca="false">INDEX(Production_depts,16)</f>
        <v>Machine 16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</row>
    <row r="128" customFormat="false" ht="12" hidden="false" customHeight="false" outlineLevel="0" collapsed="false">
      <c r="A128" s="2" t="str">
        <f aca="false">INDEX(Production_depts,17)</f>
        <v>Machine 17</v>
      </c>
      <c r="B128" s="68"/>
      <c r="C128" s="68"/>
      <c r="D128" s="68"/>
      <c r="E128" s="65" t="n">
        <v>3</v>
      </c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5" t="n">
        <v>2</v>
      </c>
      <c r="AZ128" s="68"/>
      <c r="BA128" s="65" t="n">
        <v>1</v>
      </c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</row>
    <row r="129" customFormat="false" ht="12" hidden="false" customHeight="false" outlineLevel="0" collapsed="false">
      <c r="A129" s="2" t="str">
        <f aca="false">INDEX(Production_depts,18)</f>
        <v>Machine 18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5" t="n">
        <v>8</v>
      </c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</row>
    <row r="130" customFormat="false" ht="12" hidden="false" customHeight="false" outlineLevel="0" collapsed="false">
      <c r="A130" s="2" t="str">
        <f aca="false">INDEX(Production_depts,19)</f>
        <v>Machine 19</v>
      </c>
      <c r="B130" s="68"/>
      <c r="C130" s="68"/>
      <c r="D130" s="68"/>
      <c r="E130" s="65" t="n">
        <v>3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5" t="n">
        <v>1</v>
      </c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</row>
    <row r="131" customFormat="false" ht="12" hidden="false" customHeight="false" outlineLevel="0" collapsed="false">
      <c r="A131" s="2" t="str">
        <f aca="false">INDEX(Production_depts,20)</f>
        <v>Machine 2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</row>
    <row r="132" customFormat="false" ht="12" hidden="false" customHeight="false" outlineLevel="0" collapsed="false">
      <c r="A132" s="2" t="str">
        <f aca="false">INDEX(Production_depts,21)</f>
        <v>Machine 21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</row>
    <row r="133" customFormat="false" ht="12" hidden="false" customHeight="false" outlineLevel="0" collapsed="false">
      <c r="A133" s="2" t="str">
        <f aca="false">INDEX(Production_depts,22)</f>
        <v>Machine 22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</row>
    <row r="134" customFormat="false" ht="12" hidden="false" customHeight="false" outlineLevel="0" collapsed="false">
      <c r="A134" s="2" t="str">
        <f aca="false">INDEX(Production_depts,23)</f>
        <v>Machine 23</v>
      </c>
      <c r="B134" s="65" t="n">
        <v>1</v>
      </c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5" t="n">
        <v>1</v>
      </c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</row>
    <row r="135" customFormat="false" ht="12" hidden="false" customHeight="false" outlineLevel="0" collapsed="false">
      <c r="A135" s="2" t="str">
        <f aca="false">INDEX(Production_depts,24)</f>
        <v>Machine 24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5" t="n">
        <v>3</v>
      </c>
      <c r="P135" s="68"/>
      <c r="Q135" s="68"/>
      <c r="R135" s="68"/>
      <c r="S135" s="65" t="n">
        <v>3</v>
      </c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</row>
    <row r="136" customFormat="false" ht="12" hidden="false" customHeight="false" outlineLevel="0" collapsed="false">
      <c r="A136" s="2" t="str">
        <f aca="false">INDEX(Production_depts,25)</f>
        <v>Machine 25</v>
      </c>
      <c r="B136" s="46" t="n">
        <v>39</v>
      </c>
      <c r="C136" s="46" t="n">
        <v>14</v>
      </c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55" t="n">
        <v>147</v>
      </c>
      <c r="AA136" s="68"/>
      <c r="AB136" s="65" t="n">
        <v>2</v>
      </c>
      <c r="AC136" s="46" t="n">
        <v>13</v>
      </c>
      <c r="AD136" s="65" t="n">
        <v>4</v>
      </c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5" t="n">
        <v>7</v>
      </c>
      <c r="BL136" s="68"/>
      <c r="BM136" s="68"/>
      <c r="BN136" s="65" t="n">
        <v>7</v>
      </c>
      <c r="BO136" s="68"/>
      <c r="BP136" s="68"/>
      <c r="BQ136" s="68"/>
      <c r="BR136" s="68"/>
      <c r="BS136" s="65" t="n">
        <v>1</v>
      </c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</row>
    <row r="137" customFormat="false" ht="12" hidden="false" customHeight="false" outlineLevel="0" collapsed="false">
      <c r="A137" s="2" t="str">
        <f aca="false">INDEX(Production_depts,26)</f>
        <v>Machine 26</v>
      </c>
      <c r="B137" s="65" t="n">
        <v>5</v>
      </c>
      <c r="C137" s="65" t="n">
        <v>4</v>
      </c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46" t="n">
        <v>12</v>
      </c>
      <c r="AA137" s="65" t="n">
        <v>8</v>
      </c>
      <c r="AB137" s="65" t="n">
        <v>1</v>
      </c>
      <c r="AC137" s="65" t="n">
        <v>2</v>
      </c>
      <c r="AD137" s="65" t="n">
        <v>7</v>
      </c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5" t="n">
        <v>1</v>
      </c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5" t="n">
        <v>1</v>
      </c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</row>
    <row r="138" customFormat="false" ht="12" hidden="false" customHeight="false" outlineLevel="0" collapsed="false">
      <c r="A138" s="2" t="str">
        <f aca="false">INDEX(Production_depts,27)</f>
        <v>Machine 27</v>
      </c>
      <c r="B138" s="65" t="n">
        <v>5</v>
      </c>
      <c r="C138" s="65" t="n">
        <v>2</v>
      </c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5" t="n">
        <v>2</v>
      </c>
      <c r="AA138" s="68"/>
      <c r="AB138" s="46" t="n">
        <v>19</v>
      </c>
      <c r="AC138" s="65" t="n">
        <v>6</v>
      </c>
      <c r="AD138" s="68"/>
      <c r="AE138" s="65" t="n">
        <v>6</v>
      </c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5" t="n">
        <v>1</v>
      </c>
      <c r="AQ138" s="68"/>
      <c r="AR138" s="65" t="n">
        <v>6</v>
      </c>
      <c r="AS138" s="68"/>
      <c r="AT138" s="68"/>
      <c r="AU138" s="68"/>
      <c r="AV138" s="65" t="n">
        <v>1</v>
      </c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5" t="n">
        <v>4</v>
      </c>
      <c r="BL138" s="68"/>
      <c r="BM138" s="68"/>
      <c r="BN138" s="68"/>
      <c r="BO138" s="68"/>
      <c r="BP138" s="68"/>
      <c r="BQ138" s="68"/>
      <c r="BR138" s="68"/>
      <c r="BS138" s="68"/>
      <c r="BT138" s="65" t="n">
        <v>6</v>
      </c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5" t="n">
        <v>1</v>
      </c>
      <c r="CI138" s="68"/>
      <c r="CJ138" s="68"/>
      <c r="CK138" s="68"/>
      <c r="CL138" s="65" t="n">
        <v>7</v>
      </c>
    </row>
    <row r="139" customFormat="false" ht="12" hidden="false" customHeight="false" outlineLevel="0" collapsed="false">
      <c r="A139" s="2" t="str">
        <f aca="false">INDEX(Production_depts,28)</f>
        <v>Machine 28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46" t="n">
        <v>29</v>
      </c>
      <c r="AA139" s="65" t="n">
        <v>1</v>
      </c>
      <c r="AB139" s="65" t="n">
        <v>3</v>
      </c>
      <c r="AC139" s="46" t="n">
        <v>36</v>
      </c>
      <c r="AD139" s="46" t="n">
        <v>11</v>
      </c>
      <c r="AE139" s="65" t="n">
        <v>3</v>
      </c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5" t="n">
        <v>3</v>
      </c>
      <c r="AT139" s="68"/>
      <c r="AU139" s="65" t="n">
        <v>2</v>
      </c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5" t="n">
        <v>3</v>
      </c>
      <c r="BL139" s="68"/>
      <c r="BM139" s="68"/>
      <c r="BN139" s="68"/>
      <c r="BO139" s="68"/>
      <c r="BP139" s="68"/>
      <c r="BQ139" s="68"/>
      <c r="BR139" s="68"/>
      <c r="BS139" s="68"/>
      <c r="BT139" s="65" t="n">
        <v>1</v>
      </c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5" t="n">
        <v>3</v>
      </c>
    </row>
    <row r="140" customFormat="false" ht="12" hidden="false" customHeight="false" outlineLevel="0" collapsed="false">
      <c r="A140" s="2" t="str">
        <f aca="false">INDEX(Production_depts,29)</f>
        <v>Machine 29</v>
      </c>
      <c r="B140" s="46" t="n">
        <v>16</v>
      </c>
      <c r="C140" s="46" t="n">
        <v>14</v>
      </c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5" t="n">
        <v>7</v>
      </c>
      <c r="AA140" s="65" t="n">
        <v>2</v>
      </c>
      <c r="AB140" s="68"/>
      <c r="AC140" s="65" t="n">
        <v>3</v>
      </c>
      <c r="AD140" s="46" t="n">
        <v>16</v>
      </c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5" t="n">
        <v>1</v>
      </c>
      <c r="BL140" s="68"/>
      <c r="BM140" s="68"/>
      <c r="BN140" s="65" t="n">
        <v>1</v>
      </c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5" t="n">
        <v>1</v>
      </c>
      <c r="CJ140" s="68"/>
      <c r="CK140" s="68"/>
      <c r="CL140" s="68"/>
    </row>
    <row r="141" customFormat="false" ht="12" hidden="false" customHeight="false" outlineLevel="0" collapsed="false">
      <c r="A141" s="2" t="str">
        <f aca="false">INDEX(Production_depts,30)</f>
        <v>Machine 30</v>
      </c>
      <c r="B141" s="68"/>
      <c r="C141" s="65" t="n">
        <v>1</v>
      </c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5" t="n">
        <v>8</v>
      </c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5" t="n">
        <v>2</v>
      </c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5" t="n">
        <v>1</v>
      </c>
    </row>
    <row r="142" customFormat="false" ht="12" hidden="false" customHeight="false" outlineLevel="0" collapsed="false">
      <c r="A142" s="2" t="str">
        <f aca="false">INDEX(Production_depts,31)</f>
        <v>Machine 31</v>
      </c>
      <c r="B142" s="46" t="n">
        <v>16</v>
      </c>
      <c r="C142" s="65" t="n">
        <v>1</v>
      </c>
      <c r="D142" s="68"/>
      <c r="E142" s="65" t="n">
        <v>1</v>
      </c>
      <c r="F142" s="68"/>
      <c r="G142" s="68"/>
      <c r="H142" s="65" t="n">
        <v>3</v>
      </c>
      <c r="I142" s="65" t="n">
        <v>4</v>
      </c>
      <c r="J142" s="46" t="n">
        <v>10</v>
      </c>
      <c r="K142" s="68"/>
      <c r="L142" s="65" t="n">
        <v>1</v>
      </c>
      <c r="M142" s="65" t="n">
        <v>8</v>
      </c>
      <c r="N142" s="65" t="n">
        <v>3</v>
      </c>
      <c r="O142" s="65" t="n">
        <v>5</v>
      </c>
      <c r="P142" s="65" t="n">
        <v>1</v>
      </c>
      <c r="Q142" s="65" t="n">
        <v>8</v>
      </c>
      <c r="R142" s="68"/>
      <c r="S142" s="68"/>
      <c r="T142" s="65" t="n">
        <v>2</v>
      </c>
      <c r="U142" s="68"/>
      <c r="V142" s="65" t="n">
        <v>2</v>
      </c>
      <c r="W142" s="68"/>
      <c r="X142" s="65" t="n">
        <v>2</v>
      </c>
      <c r="Y142" s="68"/>
      <c r="Z142" s="68"/>
      <c r="AA142" s="68"/>
      <c r="AB142" s="68"/>
      <c r="AC142" s="68"/>
      <c r="AD142" s="68"/>
      <c r="AE142" s="68"/>
      <c r="AF142" s="46" t="n">
        <v>38</v>
      </c>
      <c r="AG142" s="68"/>
      <c r="AH142" s="65" t="n">
        <v>4</v>
      </c>
      <c r="AI142" s="65" t="n">
        <v>1</v>
      </c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5" t="n">
        <v>2</v>
      </c>
      <c r="AY142" s="46" t="n">
        <v>18</v>
      </c>
      <c r="AZ142" s="68"/>
      <c r="BA142" s="65" t="n">
        <v>1</v>
      </c>
      <c r="BB142" s="68"/>
      <c r="BC142" s="68"/>
      <c r="BD142" s="68"/>
      <c r="BE142" s="65" t="n">
        <v>1</v>
      </c>
      <c r="BF142" s="68"/>
      <c r="BG142" s="68"/>
      <c r="BH142" s="68"/>
      <c r="BI142" s="68"/>
      <c r="BJ142" s="65" t="n">
        <v>1</v>
      </c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5" t="n">
        <v>2</v>
      </c>
      <c r="CJ142" s="68"/>
      <c r="CK142" s="68"/>
      <c r="CL142" s="68"/>
    </row>
    <row r="143" customFormat="false" ht="12" hidden="false" customHeight="false" outlineLevel="0" collapsed="false">
      <c r="A143" s="2" t="str">
        <f aca="false">INDEX(Production_depts,32)</f>
        <v>Machine 3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5" t="n">
        <v>7</v>
      </c>
      <c r="N143" s="68"/>
      <c r="O143" s="68"/>
      <c r="P143" s="68"/>
      <c r="Q143" s="68"/>
      <c r="R143" s="65" t="n">
        <v>1</v>
      </c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</row>
    <row r="144" customFormat="false" ht="12" hidden="false" customHeight="false" outlineLevel="0" collapsed="false">
      <c r="A144" s="2" t="str">
        <f aca="false">INDEX(Production_depts,33)</f>
        <v>Machine 33</v>
      </c>
      <c r="B144" s="46" t="n">
        <v>20</v>
      </c>
      <c r="C144" s="68"/>
      <c r="D144" s="68"/>
      <c r="E144" s="68"/>
      <c r="F144" s="68"/>
      <c r="G144" s="68"/>
      <c r="H144" s="65" t="n">
        <v>3</v>
      </c>
      <c r="I144" s="65" t="n">
        <v>1</v>
      </c>
      <c r="J144" s="46" t="n">
        <v>10</v>
      </c>
      <c r="K144" s="65" t="n">
        <v>1</v>
      </c>
      <c r="L144" s="68"/>
      <c r="M144" s="46" t="n">
        <v>13</v>
      </c>
      <c r="N144" s="68"/>
      <c r="O144" s="68"/>
      <c r="P144" s="68"/>
      <c r="Q144" s="68"/>
      <c r="R144" s="68"/>
      <c r="S144" s="68"/>
      <c r="T144" s="65" t="n">
        <v>1</v>
      </c>
      <c r="U144" s="65" t="n">
        <v>1</v>
      </c>
      <c r="V144" s="68"/>
      <c r="W144" s="68"/>
      <c r="X144" s="65" t="n">
        <v>1</v>
      </c>
      <c r="Y144" s="68"/>
      <c r="Z144" s="68"/>
      <c r="AA144" s="68"/>
      <c r="AB144" s="65" t="n">
        <v>2</v>
      </c>
      <c r="AC144" s="68"/>
      <c r="AD144" s="65" t="n">
        <v>2</v>
      </c>
      <c r="AE144" s="68"/>
      <c r="AF144" s="65" t="n">
        <v>7</v>
      </c>
      <c r="AG144" s="68"/>
      <c r="AH144" s="46" t="n">
        <v>21</v>
      </c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5" t="n">
        <v>3</v>
      </c>
      <c r="AZ144" s="68"/>
      <c r="BA144" s="65" t="n">
        <v>5</v>
      </c>
      <c r="BB144" s="68"/>
      <c r="BC144" s="68"/>
      <c r="BD144" s="68"/>
      <c r="BE144" s="68"/>
      <c r="BF144" s="68"/>
      <c r="BG144" s="68"/>
      <c r="BH144" s="68"/>
      <c r="BI144" s="68"/>
      <c r="BJ144" s="68"/>
      <c r="BK144" s="65" t="n">
        <v>1</v>
      </c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</row>
    <row r="145" customFormat="false" ht="12" hidden="false" customHeight="false" outlineLevel="0" collapsed="false">
      <c r="A145" s="2" t="str">
        <f aca="false">INDEX(Production_depts,34)</f>
        <v>Machine 34</v>
      </c>
      <c r="B145" s="65" t="n">
        <v>4</v>
      </c>
      <c r="C145" s="68"/>
      <c r="D145" s="65" t="n">
        <v>1</v>
      </c>
      <c r="E145" s="68"/>
      <c r="F145" s="68"/>
      <c r="G145" s="68"/>
      <c r="H145" s="68"/>
      <c r="I145" s="68"/>
      <c r="J145" s="65" t="n">
        <v>4</v>
      </c>
      <c r="K145" s="68"/>
      <c r="L145" s="68"/>
      <c r="M145" s="68"/>
      <c r="N145" s="68"/>
      <c r="O145" s="65" t="n">
        <v>2</v>
      </c>
      <c r="P145" s="68"/>
      <c r="Q145" s="68"/>
      <c r="R145" s="68"/>
      <c r="S145" s="68"/>
      <c r="T145" s="65" t="n">
        <v>1</v>
      </c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5" t="n">
        <v>2</v>
      </c>
      <c r="AG145" s="68"/>
      <c r="AH145" s="68"/>
      <c r="AI145" s="65" t="n">
        <v>3</v>
      </c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</row>
    <row r="146" customFormat="false" ht="12" hidden="false" customHeight="false" outlineLevel="0" collapsed="false">
      <c r="A146" s="2" t="str">
        <f aca="false">INDEX(Production_depts,35)</f>
        <v>Machine 35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5" t="n">
        <v>1</v>
      </c>
      <c r="AY146" s="68"/>
      <c r="AZ146" s="68"/>
      <c r="BA146" s="68"/>
      <c r="BB146" s="68"/>
      <c r="BC146" s="68"/>
      <c r="BD146" s="68"/>
      <c r="BE146" s="68"/>
      <c r="BF146" s="68"/>
      <c r="BG146" s="68"/>
      <c r="BH146" s="65" t="n">
        <v>1</v>
      </c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</row>
    <row r="147" customFormat="false" ht="12" hidden="false" customHeight="false" outlineLevel="0" collapsed="false">
      <c r="A147" s="2" t="str">
        <f aca="false">INDEX(Production_depts,36)</f>
        <v>Machine 36</v>
      </c>
      <c r="B147" s="65" t="n">
        <v>3</v>
      </c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46" t="n">
        <v>22</v>
      </c>
      <c r="AL147" s="65" t="n">
        <v>1</v>
      </c>
      <c r="AM147" s="68"/>
      <c r="AN147" s="65" t="n">
        <v>1</v>
      </c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5" t="n">
        <v>2</v>
      </c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5" t="n">
        <v>3</v>
      </c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</row>
    <row r="148" customFormat="false" ht="12" hidden="false" customHeight="false" outlineLevel="0" collapsed="false">
      <c r="A148" s="2" t="str">
        <f aca="false">INDEX(Production_depts,37)</f>
        <v>Machine 37</v>
      </c>
      <c r="B148" s="65" t="n">
        <v>1</v>
      </c>
      <c r="C148" s="68"/>
      <c r="D148" s="68"/>
      <c r="E148" s="65" t="n">
        <v>2</v>
      </c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5" t="n">
        <v>2</v>
      </c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5" t="n">
        <v>1</v>
      </c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</row>
    <row r="149" customFormat="false" ht="12" hidden="false" customHeight="false" outlineLevel="0" collapsed="false">
      <c r="A149" s="2" t="str">
        <f aca="false">INDEX(Production_depts,38)</f>
        <v>Machine 38</v>
      </c>
      <c r="B149" s="46" t="n">
        <v>15</v>
      </c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46" t="n">
        <v>18</v>
      </c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5" t="n">
        <v>4</v>
      </c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46" t="n">
        <v>13</v>
      </c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</row>
    <row r="150" customFormat="false" ht="12" hidden="false" customHeight="false" outlineLevel="0" collapsed="false">
      <c r="A150" s="2" t="str">
        <f aca="false">INDEX(Production_depts,39)</f>
        <v>Machine 39</v>
      </c>
      <c r="B150" s="65" t="n">
        <v>2</v>
      </c>
      <c r="C150" s="65" t="n">
        <v>1</v>
      </c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46" t="n">
        <v>15</v>
      </c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5" t="n">
        <v>3</v>
      </c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</row>
    <row r="151" customFormat="false" ht="12" hidden="false" customHeight="false" outlineLevel="0" collapsed="false">
      <c r="A151" s="2" t="str">
        <f aca="false">INDEX(Production_depts,40)</f>
        <v>Machine 40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46" t="n">
        <v>10</v>
      </c>
      <c r="AA151" s="65" t="n">
        <v>4</v>
      </c>
      <c r="AB151" s="65" t="n">
        <v>3</v>
      </c>
      <c r="AC151" s="46" t="n">
        <v>19</v>
      </c>
      <c r="AD151" s="65" t="n">
        <v>3</v>
      </c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5" t="n">
        <v>6</v>
      </c>
      <c r="AP151" s="65" t="n">
        <v>7</v>
      </c>
      <c r="AQ151" s="65" t="n">
        <v>1</v>
      </c>
      <c r="AR151" s="65" t="n">
        <v>1</v>
      </c>
      <c r="AS151" s="68"/>
      <c r="AT151" s="68"/>
      <c r="AU151" s="65" t="n">
        <v>3</v>
      </c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5" t="n">
        <v>2</v>
      </c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5" t="n">
        <v>4</v>
      </c>
      <c r="CI151" s="68"/>
      <c r="CJ151" s="68"/>
      <c r="CK151" s="68"/>
      <c r="CL151" s="65" t="n">
        <v>1</v>
      </c>
    </row>
    <row r="152" customFormat="false" ht="12" hidden="false" customHeight="false" outlineLevel="0" collapsed="false">
      <c r="A152" s="2" t="str">
        <f aca="false">INDEX(Production_depts,41)</f>
        <v>Machine 41</v>
      </c>
      <c r="B152" s="65" t="n">
        <v>1</v>
      </c>
      <c r="C152" s="46" t="n">
        <v>12</v>
      </c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5" t="n">
        <v>1</v>
      </c>
      <c r="AA152" s="65" t="n">
        <v>1</v>
      </c>
      <c r="AB152" s="46" t="n">
        <v>10</v>
      </c>
      <c r="AC152" s="65" t="n">
        <v>7</v>
      </c>
      <c r="AD152" s="65" t="n">
        <v>1</v>
      </c>
      <c r="AE152" s="46" t="n">
        <v>11</v>
      </c>
      <c r="AF152" s="68"/>
      <c r="AG152" s="68"/>
      <c r="AH152" s="68"/>
      <c r="AI152" s="68"/>
      <c r="AJ152" s="68"/>
      <c r="AK152" s="68"/>
      <c r="AL152" s="68"/>
      <c r="AM152" s="68"/>
      <c r="AN152" s="68"/>
      <c r="AO152" s="65" t="n">
        <v>2</v>
      </c>
      <c r="AP152" s="46" t="n">
        <v>28</v>
      </c>
      <c r="AQ152" s="68"/>
      <c r="AR152" s="65" t="n">
        <v>2</v>
      </c>
      <c r="AS152" s="65" t="n">
        <v>7</v>
      </c>
      <c r="AT152" s="65" t="n">
        <v>4</v>
      </c>
      <c r="AU152" s="68"/>
      <c r="AV152" s="65" t="n">
        <v>2</v>
      </c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5" t="n">
        <v>1</v>
      </c>
      <c r="CH152" s="65" t="n">
        <v>7</v>
      </c>
      <c r="CI152" s="65" t="n">
        <v>2</v>
      </c>
      <c r="CJ152" s="68"/>
      <c r="CK152" s="68"/>
      <c r="CL152" s="65" t="n">
        <v>1</v>
      </c>
    </row>
    <row r="153" customFormat="false" ht="12" hidden="false" customHeight="false" outlineLevel="0" collapsed="false">
      <c r="A153" s="2" t="str">
        <f aca="false">INDEX(Production_depts,42)</f>
        <v>Machine 42</v>
      </c>
      <c r="B153" s="68"/>
      <c r="C153" s="65" t="n">
        <v>2</v>
      </c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46" t="n">
        <v>13</v>
      </c>
      <c r="AA153" s="65" t="n">
        <v>2</v>
      </c>
      <c r="AB153" s="65" t="n">
        <v>1</v>
      </c>
      <c r="AC153" s="65" t="n">
        <v>8</v>
      </c>
      <c r="AD153" s="65" t="n">
        <v>3</v>
      </c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5" t="n">
        <v>7</v>
      </c>
      <c r="AP153" s="65" t="n">
        <v>2</v>
      </c>
      <c r="AQ153" s="65" t="n">
        <v>5</v>
      </c>
      <c r="AR153" s="65" t="n">
        <v>2</v>
      </c>
      <c r="AS153" s="65" t="n">
        <v>2</v>
      </c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5" t="n">
        <v>1</v>
      </c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5" t="n">
        <v>2</v>
      </c>
      <c r="CJ153" s="68"/>
      <c r="CK153" s="68"/>
      <c r="CL153" s="68"/>
    </row>
    <row r="154" customFormat="false" ht="12" hidden="false" customHeight="false" outlineLevel="0" collapsed="false">
      <c r="A154" s="2" t="str">
        <f aca="false">INDEX(Production_depts,43)</f>
        <v>Machine 43</v>
      </c>
      <c r="B154" s="65" t="n">
        <v>3</v>
      </c>
      <c r="C154" s="65" t="n">
        <v>2</v>
      </c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46" t="n">
        <v>37</v>
      </c>
      <c r="AA154" s="65" t="n">
        <v>2</v>
      </c>
      <c r="AB154" s="46" t="n">
        <v>14</v>
      </c>
      <c r="AC154" s="65" t="n">
        <v>6</v>
      </c>
      <c r="AD154" s="65" t="n">
        <v>3</v>
      </c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5" t="n">
        <v>3</v>
      </c>
      <c r="AQ154" s="68"/>
      <c r="AR154" s="46" t="n">
        <v>27</v>
      </c>
      <c r="AS154" s="65" t="n">
        <v>1</v>
      </c>
      <c r="AT154" s="65" t="n">
        <v>3</v>
      </c>
      <c r="AU154" s="65" t="n">
        <v>1</v>
      </c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5" t="n">
        <v>6</v>
      </c>
      <c r="CI154" s="65" t="n">
        <v>3</v>
      </c>
      <c r="CJ154" s="68"/>
      <c r="CK154" s="68"/>
      <c r="CL154" s="68"/>
    </row>
    <row r="155" customFormat="false" ht="12" hidden="false" customHeight="false" outlineLevel="0" collapsed="false">
      <c r="A155" s="2" t="str">
        <f aca="false">INDEX(Production_depts,44)</f>
        <v>Machine 44</v>
      </c>
      <c r="B155" s="65" t="n">
        <v>5</v>
      </c>
      <c r="C155" s="65" t="n">
        <v>8</v>
      </c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5" t="n">
        <v>6</v>
      </c>
      <c r="AA155" s="68"/>
      <c r="AB155" s="68"/>
      <c r="AC155" s="65" t="n">
        <v>8</v>
      </c>
      <c r="AD155" s="65" t="n">
        <v>1</v>
      </c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46" t="n">
        <v>11</v>
      </c>
      <c r="AQ155" s="65" t="n">
        <v>2</v>
      </c>
      <c r="AR155" s="65" t="n">
        <v>7</v>
      </c>
      <c r="AS155" s="46" t="n">
        <v>22</v>
      </c>
      <c r="AT155" s="65" t="n">
        <v>7</v>
      </c>
      <c r="AU155" s="68"/>
      <c r="AV155" s="65" t="n">
        <v>1</v>
      </c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5" t="n">
        <v>3</v>
      </c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5" t="n">
        <v>2</v>
      </c>
      <c r="CH155" s="65" t="n">
        <v>1</v>
      </c>
      <c r="CI155" s="65" t="n">
        <v>4</v>
      </c>
      <c r="CJ155" s="68"/>
      <c r="CK155" s="68"/>
      <c r="CL155" s="68"/>
    </row>
    <row r="156" customFormat="false" ht="12" hidden="false" customHeight="false" outlineLevel="0" collapsed="false">
      <c r="A156" s="2" t="str">
        <f aca="false">INDEX(Production_depts,45)</f>
        <v>Machine 45</v>
      </c>
      <c r="B156" s="65" t="n">
        <v>3</v>
      </c>
      <c r="C156" s="46" t="n">
        <v>20</v>
      </c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5" t="n">
        <v>4</v>
      </c>
      <c r="AA156" s="65" t="n">
        <v>3</v>
      </c>
      <c r="AB156" s="68"/>
      <c r="AC156" s="65" t="n">
        <v>1</v>
      </c>
      <c r="AD156" s="65" t="n">
        <v>2</v>
      </c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5" t="n">
        <v>1</v>
      </c>
      <c r="AQ156" s="68"/>
      <c r="AR156" s="65" t="n">
        <v>2</v>
      </c>
      <c r="AS156" s="65" t="n">
        <v>6</v>
      </c>
      <c r="AT156" s="46" t="n">
        <v>19</v>
      </c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5" t="n">
        <v>1</v>
      </c>
      <c r="CH156" s="68"/>
      <c r="CI156" s="65" t="n">
        <v>1</v>
      </c>
      <c r="CJ156" s="68"/>
      <c r="CK156" s="68"/>
      <c r="CL156" s="68"/>
    </row>
    <row r="157" customFormat="false" ht="12" hidden="false" customHeight="false" outlineLevel="0" collapsed="false">
      <c r="A157" s="2" t="str">
        <f aca="false">INDEX(Production_depts,46)</f>
        <v>Machine 46</v>
      </c>
      <c r="B157" s="65" t="n">
        <v>7</v>
      </c>
      <c r="C157" s="46" t="n">
        <v>20</v>
      </c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5" t="n">
        <v>2</v>
      </c>
      <c r="AA157" s="65" t="n">
        <v>1</v>
      </c>
      <c r="AB157" s="68"/>
      <c r="AC157" s="46" t="n">
        <v>10</v>
      </c>
      <c r="AD157" s="65" t="n">
        <v>1</v>
      </c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5" t="n">
        <v>2</v>
      </c>
      <c r="AP157" s="65" t="n">
        <v>2</v>
      </c>
      <c r="AQ157" s="65" t="n">
        <v>7</v>
      </c>
      <c r="AR157" s="65" t="n">
        <v>1</v>
      </c>
      <c r="AS157" s="65" t="n">
        <v>2</v>
      </c>
      <c r="AT157" s="65" t="n">
        <v>2</v>
      </c>
      <c r="AU157" s="46" t="n">
        <v>12</v>
      </c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5" t="n">
        <v>1</v>
      </c>
      <c r="CH157" s="65" t="n">
        <v>4</v>
      </c>
      <c r="CI157" s="65" t="n">
        <v>7</v>
      </c>
      <c r="CJ157" s="68"/>
      <c r="CK157" s="68"/>
      <c r="CL157" s="68"/>
    </row>
    <row r="158" customFormat="false" ht="12" hidden="false" customHeight="false" outlineLevel="0" collapsed="false">
      <c r="A158" s="2" t="str">
        <f aca="false">INDEX(Production_depts,47)</f>
        <v>Machine 47</v>
      </c>
      <c r="B158" s="68"/>
      <c r="C158" s="65" t="n">
        <v>1</v>
      </c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5" t="n">
        <v>1</v>
      </c>
      <c r="AB158" s="65" t="n">
        <v>8</v>
      </c>
      <c r="AC158" s="65" t="n">
        <v>1</v>
      </c>
      <c r="AD158" s="68"/>
      <c r="AE158" s="65" t="n">
        <v>1</v>
      </c>
      <c r="AF158" s="68"/>
      <c r="AG158" s="68"/>
      <c r="AH158" s="68"/>
      <c r="AI158" s="68"/>
      <c r="AJ158" s="68"/>
      <c r="AK158" s="68"/>
      <c r="AL158" s="68"/>
      <c r="AM158" s="68"/>
      <c r="AN158" s="68"/>
      <c r="AO158" s="65" t="n">
        <v>1</v>
      </c>
      <c r="AP158" s="65" t="n">
        <v>2</v>
      </c>
      <c r="AQ158" s="68"/>
      <c r="AR158" s="68"/>
      <c r="AS158" s="68"/>
      <c r="AT158" s="65" t="n">
        <v>2</v>
      </c>
      <c r="AU158" s="68"/>
      <c r="AV158" s="65" t="n">
        <v>7</v>
      </c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5" t="n">
        <v>1</v>
      </c>
      <c r="CI158" s="68"/>
      <c r="CJ158" s="68"/>
      <c r="CK158" s="68"/>
      <c r="CL158" s="68"/>
    </row>
    <row r="159" customFormat="false" ht="12" hidden="false" customHeight="false" outlineLevel="0" collapsed="false">
      <c r="A159" s="2" t="str">
        <f aca="false">INDEX(Production_depts,48)</f>
        <v>Machine 48</v>
      </c>
      <c r="B159" s="68"/>
      <c r="C159" s="68"/>
      <c r="D159" s="68"/>
      <c r="E159" s="65" t="n">
        <v>1</v>
      </c>
      <c r="F159" s="68"/>
      <c r="G159" s="68"/>
      <c r="H159" s="65" t="n">
        <v>3</v>
      </c>
      <c r="I159" s="68"/>
      <c r="J159" s="68"/>
      <c r="K159" s="65" t="n">
        <v>1</v>
      </c>
      <c r="L159" s="68"/>
      <c r="M159" s="68"/>
      <c r="N159" s="68"/>
      <c r="O159" s="65" t="n">
        <v>3</v>
      </c>
      <c r="P159" s="68"/>
      <c r="Q159" s="68"/>
      <c r="R159" s="68"/>
      <c r="S159" s="68"/>
      <c r="T159" s="65" t="n">
        <v>1</v>
      </c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</row>
    <row r="160" customFormat="false" ht="12" hidden="false" customHeight="false" outlineLevel="0" collapsed="false">
      <c r="A160" s="2" t="str">
        <f aca="false">INDEX(Production_depts,49)</f>
        <v>Machine 49</v>
      </c>
      <c r="B160" s="68"/>
      <c r="C160" s="68"/>
      <c r="D160" s="68"/>
      <c r="E160" s="46" t="n">
        <v>16</v>
      </c>
      <c r="F160" s="68"/>
      <c r="G160" s="68"/>
      <c r="H160" s="65" t="n">
        <v>2</v>
      </c>
      <c r="I160" s="65" t="n">
        <v>1</v>
      </c>
      <c r="J160" s="65" t="n">
        <v>2</v>
      </c>
      <c r="K160" s="68"/>
      <c r="L160" s="68"/>
      <c r="M160" s="68"/>
      <c r="N160" s="68"/>
      <c r="O160" s="65" t="n">
        <v>3</v>
      </c>
      <c r="P160" s="68"/>
      <c r="Q160" s="68"/>
      <c r="R160" s="68"/>
      <c r="S160" s="68"/>
      <c r="T160" s="65" t="n">
        <v>1</v>
      </c>
      <c r="U160" s="68"/>
      <c r="V160" s="65" t="n">
        <v>1</v>
      </c>
      <c r="W160" s="68"/>
      <c r="X160" s="65" t="n">
        <v>5</v>
      </c>
      <c r="Y160" s="68"/>
      <c r="Z160" s="68"/>
      <c r="AA160" s="68"/>
      <c r="AB160" s="68"/>
      <c r="AC160" s="68"/>
      <c r="AD160" s="68"/>
      <c r="AE160" s="68"/>
      <c r="AF160" s="65" t="n">
        <v>1</v>
      </c>
      <c r="AG160" s="68"/>
      <c r="AH160" s="68"/>
      <c r="AI160" s="65" t="n">
        <v>1</v>
      </c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5" t="n">
        <v>2</v>
      </c>
      <c r="AZ160" s="68"/>
      <c r="BA160" s="68"/>
      <c r="BB160" s="68"/>
      <c r="BC160" s="68"/>
      <c r="BD160" s="68"/>
      <c r="BE160" s="65" t="n">
        <v>2</v>
      </c>
      <c r="BF160" s="68"/>
      <c r="BG160" s="68"/>
      <c r="BH160" s="68"/>
      <c r="BI160" s="68"/>
      <c r="BJ160" s="68"/>
      <c r="BK160" s="65" t="n">
        <v>1</v>
      </c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</row>
    <row r="161" customFormat="false" ht="12" hidden="false" customHeight="false" outlineLevel="0" collapsed="false">
      <c r="A161" s="2" t="str">
        <f aca="false">INDEX(Production_depts,50)</f>
        <v>Machine 50</v>
      </c>
      <c r="B161" s="68"/>
      <c r="C161" s="68"/>
      <c r="D161" s="65" t="n">
        <v>3</v>
      </c>
      <c r="E161" s="46" t="n">
        <v>15</v>
      </c>
      <c r="F161" s="68"/>
      <c r="G161" s="68"/>
      <c r="H161" s="46" t="n">
        <v>12</v>
      </c>
      <c r="I161" s="65" t="n">
        <v>6</v>
      </c>
      <c r="J161" s="46" t="n">
        <v>12</v>
      </c>
      <c r="K161" s="65" t="n">
        <v>8</v>
      </c>
      <c r="L161" s="68"/>
      <c r="M161" s="65" t="n">
        <v>3</v>
      </c>
      <c r="N161" s="68"/>
      <c r="O161" s="65" t="n">
        <v>5</v>
      </c>
      <c r="P161" s="68"/>
      <c r="Q161" s="65" t="n">
        <v>2</v>
      </c>
      <c r="R161" s="65" t="n">
        <v>2</v>
      </c>
      <c r="S161" s="65" t="n">
        <v>4</v>
      </c>
      <c r="T161" s="65" t="n">
        <v>2</v>
      </c>
      <c r="U161" s="65" t="n">
        <v>1</v>
      </c>
      <c r="V161" s="65" t="n">
        <v>3</v>
      </c>
      <c r="W161" s="68"/>
      <c r="X161" s="65" t="n">
        <v>5</v>
      </c>
      <c r="Y161" s="68"/>
      <c r="Z161" s="68"/>
      <c r="AA161" s="68"/>
      <c r="AB161" s="68"/>
      <c r="AC161" s="68"/>
      <c r="AD161" s="68"/>
      <c r="AE161" s="68"/>
      <c r="AF161" s="46" t="n">
        <v>11</v>
      </c>
      <c r="AG161" s="68"/>
      <c r="AH161" s="65" t="n">
        <v>5</v>
      </c>
      <c r="AI161" s="65" t="n">
        <v>1</v>
      </c>
      <c r="AJ161" s="68"/>
      <c r="AK161" s="68"/>
      <c r="AL161" s="68"/>
      <c r="AM161" s="65" t="n">
        <v>2</v>
      </c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5" t="n">
        <v>1</v>
      </c>
      <c r="AY161" s="46" t="n">
        <v>14</v>
      </c>
      <c r="AZ161" s="68"/>
      <c r="BA161" s="65" t="n">
        <v>4</v>
      </c>
      <c r="BB161" s="68"/>
      <c r="BC161" s="68"/>
      <c r="BD161" s="68"/>
      <c r="BE161" s="46" t="n">
        <v>13</v>
      </c>
      <c r="BF161" s="68"/>
      <c r="BG161" s="68"/>
      <c r="BH161" s="65" t="n">
        <v>1</v>
      </c>
      <c r="BI161" s="68"/>
      <c r="BJ161" s="68"/>
      <c r="BK161" s="65" t="n">
        <v>1</v>
      </c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</row>
    <row r="162" customFormat="false" ht="12" hidden="false" customHeight="false" outlineLevel="0" collapsed="false">
      <c r="A162" s="2" t="str">
        <f aca="false">INDEX(Production_depts,51)</f>
        <v>Machine 51</v>
      </c>
      <c r="B162" s="68"/>
      <c r="C162" s="68"/>
      <c r="D162" s="68"/>
      <c r="E162" s="68"/>
      <c r="F162" s="68"/>
      <c r="G162" s="68"/>
      <c r="H162" s="65" t="n">
        <v>1</v>
      </c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</row>
    <row r="163" customFormat="false" ht="12" hidden="false" customHeight="false" outlineLevel="0" collapsed="false">
      <c r="A163" s="2" t="str">
        <f aca="false">INDEX(Production_depts,52)</f>
        <v>Machine 52</v>
      </c>
      <c r="B163" s="68"/>
      <c r="C163" s="68"/>
      <c r="D163" s="65" t="n">
        <v>5</v>
      </c>
      <c r="E163" s="46" t="n">
        <v>16</v>
      </c>
      <c r="F163" s="65" t="n">
        <v>1</v>
      </c>
      <c r="G163" s="65" t="n">
        <v>2</v>
      </c>
      <c r="H163" s="65" t="n">
        <v>8</v>
      </c>
      <c r="I163" s="65" t="n">
        <v>6</v>
      </c>
      <c r="J163" s="65" t="n">
        <v>4</v>
      </c>
      <c r="K163" s="65" t="n">
        <v>1</v>
      </c>
      <c r="L163" s="68"/>
      <c r="M163" s="68"/>
      <c r="N163" s="68"/>
      <c r="O163" s="65" t="n">
        <v>2</v>
      </c>
      <c r="P163" s="65" t="n">
        <v>1</v>
      </c>
      <c r="Q163" s="65" t="n">
        <v>1</v>
      </c>
      <c r="R163" s="68"/>
      <c r="S163" s="68"/>
      <c r="T163" s="65" t="n">
        <v>2</v>
      </c>
      <c r="U163" s="68"/>
      <c r="V163" s="65" t="n">
        <v>2</v>
      </c>
      <c r="W163" s="68"/>
      <c r="X163" s="46" t="n">
        <v>15</v>
      </c>
      <c r="Y163" s="68"/>
      <c r="Z163" s="68"/>
      <c r="AA163" s="68"/>
      <c r="AB163" s="68"/>
      <c r="AC163" s="68"/>
      <c r="AD163" s="68"/>
      <c r="AE163" s="68"/>
      <c r="AF163" s="65" t="n">
        <v>1</v>
      </c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5" t="n">
        <v>1</v>
      </c>
      <c r="AX163" s="68"/>
      <c r="AY163" s="68"/>
      <c r="AZ163" s="68"/>
      <c r="BA163" s="65" t="n">
        <v>1</v>
      </c>
      <c r="BB163" s="68"/>
      <c r="BC163" s="68"/>
      <c r="BD163" s="68"/>
      <c r="BE163" s="46" t="n">
        <v>14</v>
      </c>
      <c r="BF163" s="68"/>
      <c r="BG163" s="68"/>
      <c r="BH163" s="68"/>
      <c r="BI163" s="65" t="n">
        <v>1</v>
      </c>
      <c r="BJ163" s="68"/>
      <c r="BK163" s="65" t="n">
        <v>1</v>
      </c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5" t="n">
        <v>1</v>
      </c>
      <c r="CE163" s="68"/>
      <c r="CF163" s="68"/>
      <c r="CG163" s="68"/>
      <c r="CH163" s="68"/>
      <c r="CI163" s="68"/>
      <c r="CJ163" s="68"/>
      <c r="CK163" s="68"/>
      <c r="CL163" s="68"/>
    </row>
    <row r="164" customFormat="false" ht="12" hidden="false" customHeight="false" outlineLevel="0" collapsed="false">
      <c r="A164" s="2" t="str">
        <f aca="false">INDEX(Production_depts,53)</f>
        <v>Machine 53</v>
      </c>
      <c r="B164" s="68"/>
      <c r="C164" s="68"/>
      <c r="D164" s="65" t="n">
        <v>2</v>
      </c>
      <c r="E164" s="65" t="n">
        <v>1</v>
      </c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</row>
    <row r="165" customFormat="false" ht="12" hidden="false" customHeight="false" outlineLevel="0" collapsed="false">
      <c r="A165" s="2" t="str">
        <f aca="false">INDEX(Production_depts,54)</f>
        <v>Machine 54</v>
      </c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5" t="n">
        <v>1</v>
      </c>
      <c r="BD165" s="68"/>
      <c r="BE165" s="65" t="n">
        <v>1</v>
      </c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</row>
    <row r="166" customFormat="false" ht="12" hidden="false" customHeight="false" outlineLevel="0" collapsed="false">
      <c r="A166" s="2" t="str">
        <f aca="false">INDEX(Production_depts,55)</f>
        <v>Machine 55</v>
      </c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</row>
    <row r="167" customFormat="false" ht="12" hidden="false" customHeight="false" outlineLevel="0" collapsed="false">
      <c r="A167" s="2" t="str">
        <f aca="false">INDEX(Production_depts,56)</f>
        <v>Machine 56</v>
      </c>
      <c r="B167" s="68"/>
      <c r="C167" s="68"/>
      <c r="D167" s="65" t="n">
        <v>1</v>
      </c>
      <c r="E167" s="65" t="n">
        <v>5</v>
      </c>
      <c r="F167" s="65" t="n">
        <v>1</v>
      </c>
      <c r="G167" s="65" t="n">
        <v>4</v>
      </c>
      <c r="H167" s="65" t="n">
        <v>4</v>
      </c>
      <c r="I167" s="65" t="n">
        <v>3</v>
      </c>
      <c r="J167" s="65" t="n">
        <v>3</v>
      </c>
      <c r="K167" s="65" t="n">
        <v>3</v>
      </c>
      <c r="L167" s="68"/>
      <c r="M167" s="68"/>
      <c r="N167" s="68"/>
      <c r="O167" s="65" t="n">
        <v>1</v>
      </c>
      <c r="P167" s="65" t="n">
        <v>2</v>
      </c>
      <c r="Q167" s="65" t="n">
        <v>1</v>
      </c>
      <c r="R167" s="68"/>
      <c r="S167" s="68"/>
      <c r="T167" s="65" t="n">
        <v>1</v>
      </c>
      <c r="U167" s="68"/>
      <c r="V167" s="68"/>
      <c r="W167" s="68"/>
      <c r="X167" s="65" t="n">
        <v>2</v>
      </c>
      <c r="Y167" s="68"/>
      <c r="Z167" s="65" t="n">
        <v>1</v>
      </c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5" t="n">
        <v>2</v>
      </c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</row>
    <row r="168" customFormat="false" ht="12" hidden="false" customHeight="false" outlineLevel="0" collapsed="false">
      <c r="A168" s="2" t="str">
        <f aca="false">INDEX(Production_depts,57)</f>
        <v>Machine 57</v>
      </c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</row>
    <row r="169" customFormat="false" ht="12" hidden="false" customHeight="false" outlineLevel="0" collapsed="false">
      <c r="A169" s="2" t="str">
        <f aca="false">INDEX(Production_depts,58)</f>
        <v>Machine 58</v>
      </c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</row>
    <row r="170" customFormat="false" ht="12" hidden="false" customHeight="false" outlineLevel="0" collapsed="false">
      <c r="A170" s="2" t="str">
        <f aca="false">INDEX(Production_depts,59)</f>
        <v>Machine 59</v>
      </c>
      <c r="B170" s="68"/>
      <c r="C170" s="68"/>
      <c r="D170" s="68"/>
      <c r="E170" s="65" t="n">
        <v>1</v>
      </c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5" t="n">
        <v>1</v>
      </c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</row>
    <row r="171" customFormat="false" ht="12" hidden="false" customHeight="false" outlineLevel="0" collapsed="false">
      <c r="A171" s="2" t="str">
        <f aca="false">INDEX(Production_depts,60)</f>
        <v>Machine 60</v>
      </c>
      <c r="B171" s="68"/>
      <c r="C171" s="68"/>
      <c r="D171" s="68"/>
      <c r="E171" s="68"/>
      <c r="F171" s="68"/>
      <c r="G171" s="68"/>
      <c r="H171" s="65" t="n">
        <v>1</v>
      </c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5" t="n">
        <v>3</v>
      </c>
      <c r="AZ171" s="68"/>
      <c r="BA171" s="65" t="n">
        <v>2</v>
      </c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</row>
    <row r="172" customFormat="false" ht="12" hidden="false" customHeight="false" outlineLevel="0" collapsed="false">
      <c r="A172" s="2" t="str">
        <f aca="false">INDEX(Production_depts,61)</f>
        <v>Machine 61</v>
      </c>
      <c r="B172" s="68"/>
      <c r="C172" s="68"/>
      <c r="D172" s="65" t="n">
        <v>1</v>
      </c>
      <c r="E172" s="65" t="n">
        <v>1</v>
      </c>
      <c r="F172" s="68"/>
      <c r="G172" s="68"/>
      <c r="H172" s="68"/>
      <c r="I172" s="65" t="n">
        <v>1</v>
      </c>
      <c r="J172" s="65" t="n">
        <v>1</v>
      </c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5" t="n">
        <v>2</v>
      </c>
      <c r="AG172" s="68"/>
      <c r="AH172" s="65" t="n">
        <v>1</v>
      </c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5" t="n">
        <v>1</v>
      </c>
      <c r="AZ172" s="68"/>
      <c r="BA172" s="65" t="n">
        <v>5</v>
      </c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</row>
    <row r="173" customFormat="false" ht="12" hidden="false" customHeight="false" outlineLevel="0" collapsed="false">
      <c r="A173" s="2" t="str">
        <f aca="false">INDEX(Production_depts,62)</f>
        <v>Machine 62</v>
      </c>
      <c r="B173" s="68"/>
      <c r="C173" s="65" t="n">
        <v>3</v>
      </c>
      <c r="D173" s="68"/>
      <c r="E173" s="65" t="n">
        <v>1</v>
      </c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5" t="n">
        <v>1</v>
      </c>
      <c r="S173" s="68"/>
      <c r="T173" s="68"/>
      <c r="U173" s="68"/>
      <c r="V173" s="68"/>
      <c r="W173" s="68"/>
      <c r="X173" s="65" t="n">
        <v>5</v>
      </c>
      <c r="Y173" s="68"/>
      <c r="Z173" s="65" t="n">
        <v>3</v>
      </c>
      <c r="AA173" s="65" t="n">
        <v>1</v>
      </c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5" t="n">
        <v>1</v>
      </c>
      <c r="AU173" s="68"/>
      <c r="AV173" s="68"/>
      <c r="AW173" s="68"/>
      <c r="AX173" s="68"/>
      <c r="AY173" s="65" t="n">
        <v>3</v>
      </c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5" t="n">
        <v>2</v>
      </c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5" t="n">
        <v>3</v>
      </c>
      <c r="CJ173" s="68"/>
      <c r="CK173" s="68"/>
      <c r="CL173" s="68"/>
    </row>
    <row r="174" customFormat="false" ht="12" hidden="false" customHeight="false" outlineLevel="0" collapsed="false">
      <c r="A174" s="2" t="str">
        <f aca="false">INDEX(Production_depts,63)</f>
        <v>Machine 63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5" t="n">
        <v>1</v>
      </c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</row>
    <row r="175" customFormat="false" ht="12" hidden="false" customHeight="false" outlineLevel="0" collapsed="false">
      <c r="A175" s="2" t="str">
        <f aca="false">INDEX(Production_depts,64)</f>
        <v>Machine 64</v>
      </c>
      <c r="B175" s="65" t="n">
        <v>5</v>
      </c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5" t="n">
        <v>2</v>
      </c>
      <c r="AL175" s="68"/>
      <c r="AM175" s="65" t="n">
        <v>1</v>
      </c>
      <c r="AN175" s="65" t="n">
        <v>3</v>
      </c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5" t="n">
        <v>1</v>
      </c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5" t="n">
        <v>1</v>
      </c>
      <c r="BL175" s="68"/>
      <c r="BM175" s="65" t="n">
        <v>9</v>
      </c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</row>
    <row r="176" customFormat="false" ht="12" hidden="false" customHeight="false" outlineLevel="0" collapsed="false">
      <c r="A176" s="2" t="str">
        <f aca="false">INDEX(Production_depts,65)</f>
        <v>Machine 65</v>
      </c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5" t="n">
        <v>8</v>
      </c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</row>
    <row r="177" customFormat="false" ht="12" hidden="false" customHeight="false" outlineLevel="0" collapsed="false">
      <c r="A177" s="2" t="str">
        <f aca="false">INDEX(Production_depts,66)</f>
        <v>Machine 66</v>
      </c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5" t="n">
        <v>7</v>
      </c>
      <c r="AA177" s="65" t="n">
        <v>7</v>
      </c>
      <c r="AB177" s="68"/>
      <c r="AC177" s="65" t="n">
        <v>4</v>
      </c>
      <c r="AD177" s="65" t="n">
        <v>8</v>
      </c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5" t="n">
        <v>2</v>
      </c>
      <c r="AQ177" s="68"/>
      <c r="AR177" s="68"/>
      <c r="AS177" s="68"/>
      <c r="AT177" s="68"/>
      <c r="AU177" s="65" t="n">
        <v>5</v>
      </c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5" t="n">
        <v>4</v>
      </c>
      <c r="BP177" s="68"/>
      <c r="BQ177" s="68"/>
      <c r="BR177" s="68"/>
      <c r="BS177" s="68"/>
      <c r="BT177" s="65" t="n">
        <v>1</v>
      </c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</row>
    <row r="178" customFormat="false" ht="12" hidden="false" customHeight="false" outlineLevel="0" collapsed="false">
      <c r="A178" s="2" t="str">
        <f aca="false">INDEX(Production_depts,67)</f>
        <v>Machine 67</v>
      </c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5" t="n">
        <v>2</v>
      </c>
      <c r="AB178" s="68"/>
      <c r="AC178" s="65" t="n">
        <v>1</v>
      </c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5" t="n">
        <v>1</v>
      </c>
      <c r="AP178" s="68"/>
      <c r="AQ178" s="68"/>
      <c r="AR178" s="68"/>
      <c r="AS178" s="68"/>
      <c r="AT178" s="65" t="n">
        <v>1</v>
      </c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</row>
    <row r="179" customFormat="false" ht="12" hidden="false" customHeight="false" outlineLevel="0" collapsed="false">
      <c r="A179" s="2" t="str">
        <f aca="false">INDEX(Production_depts,68)</f>
        <v>Machine 68</v>
      </c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5" t="n">
        <v>1</v>
      </c>
      <c r="AA179" s="68"/>
      <c r="AB179" s="68"/>
      <c r="AC179" s="65" t="n">
        <v>1</v>
      </c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5" t="n">
        <v>2</v>
      </c>
      <c r="AQ179" s="65" t="n">
        <v>1</v>
      </c>
      <c r="AR179" s="68"/>
      <c r="AS179" s="68"/>
      <c r="AT179" s="68"/>
      <c r="AU179" s="65" t="n">
        <v>1</v>
      </c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</row>
    <row r="180" customFormat="false" ht="12" hidden="false" customHeight="false" outlineLevel="0" collapsed="false">
      <c r="A180" s="2" t="str">
        <f aca="false">INDEX(Production_depts,69)</f>
        <v>Machine 69</v>
      </c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5" t="n">
        <v>2</v>
      </c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</row>
    <row r="181" customFormat="false" ht="12" hidden="false" customHeight="false" outlineLevel="0" collapsed="false">
      <c r="A181" s="2" t="str">
        <f aca="false">INDEX(Production_depts,70)</f>
        <v>Machine 70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5" t="n">
        <v>1</v>
      </c>
      <c r="AP181" s="65" t="n">
        <v>5</v>
      </c>
      <c r="AQ181" s="65" t="n">
        <v>1</v>
      </c>
      <c r="AR181" s="65" t="n">
        <v>3</v>
      </c>
      <c r="AS181" s="65" t="n">
        <v>3</v>
      </c>
      <c r="AT181" s="68"/>
      <c r="AU181" s="65" t="n">
        <v>6</v>
      </c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5" t="n">
        <v>1</v>
      </c>
      <c r="BT181" s="65" t="n">
        <v>2</v>
      </c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</row>
    <row r="182" customFormat="false" ht="12" hidden="false" customHeight="false" outlineLevel="0" collapsed="false">
      <c r="A182" s="2" t="str">
        <f aca="false">INDEX(Production_depts,71)</f>
        <v>Machine 71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5" t="n">
        <v>1</v>
      </c>
      <c r="AB182" s="68"/>
      <c r="AC182" s="65" t="n">
        <v>2</v>
      </c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5" t="n">
        <v>8</v>
      </c>
      <c r="AP182" s="46" t="n">
        <v>11</v>
      </c>
      <c r="AQ182" s="65" t="n">
        <v>8</v>
      </c>
      <c r="AR182" s="46" t="n">
        <v>20</v>
      </c>
      <c r="AS182" s="46" t="n">
        <v>17</v>
      </c>
      <c r="AT182" s="65" t="n">
        <v>5</v>
      </c>
      <c r="AU182" s="46" t="n">
        <v>12</v>
      </c>
      <c r="AV182" s="65" t="n">
        <v>4</v>
      </c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5" t="n">
        <v>1</v>
      </c>
      <c r="BQ182" s="68"/>
      <c r="BR182" s="68"/>
      <c r="BS182" s="65" t="n">
        <v>1</v>
      </c>
      <c r="BT182" s="65" t="n">
        <v>1</v>
      </c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5" t="n">
        <v>8</v>
      </c>
      <c r="CH182" s="65" t="n">
        <v>2</v>
      </c>
      <c r="CI182" s="68"/>
      <c r="CJ182" s="68"/>
      <c r="CK182" s="68"/>
      <c r="CL182" s="68"/>
    </row>
    <row r="183" customFormat="false" ht="12" hidden="false" customHeight="false" outlineLevel="0" collapsed="false">
      <c r="A183" s="2" t="str">
        <f aca="false">INDEX(Production_depts,72)</f>
        <v>Machine 72</v>
      </c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</row>
    <row r="184" customFormat="false" ht="12" hidden="false" customHeight="false" outlineLevel="0" collapsed="false">
      <c r="A184" s="2" t="str">
        <f aca="false">INDEX(Production_depts,73)</f>
        <v>Machine 73</v>
      </c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</row>
    <row r="185" customFormat="false" ht="12" hidden="false" customHeight="false" outlineLevel="0" collapsed="false">
      <c r="A185" s="2" t="str">
        <f aca="false">INDEX(Production_depts,74)</f>
        <v>Machine 74</v>
      </c>
      <c r="B185" s="68"/>
      <c r="C185" s="68"/>
      <c r="D185" s="65" t="n">
        <v>2</v>
      </c>
      <c r="E185" s="65" t="n">
        <v>3</v>
      </c>
      <c r="F185" s="68"/>
      <c r="G185" s="65" t="n">
        <v>4</v>
      </c>
      <c r="H185" s="68"/>
      <c r="I185" s="68"/>
      <c r="J185" s="68"/>
      <c r="K185" s="68"/>
      <c r="L185" s="68"/>
      <c r="M185" s="68"/>
      <c r="N185" s="68"/>
      <c r="O185" s="65" t="n">
        <v>2</v>
      </c>
      <c r="P185" s="68"/>
      <c r="Q185" s="68"/>
      <c r="R185" s="65" t="n">
        <v>1</v>
      </c>
      <c r="S185" s="65" t="n">
        <v>1</v>
      </c>
      <c r="T185" s="68"/>
      <c r="U185" s="68"/>
      <c r="V185" s="65" t="n">
        <v>5</v>
      </c>
      <c r="W185" s="68"/>
      <c r="X185" s="65" t="n">
        <v>1</v>
      </c>
      <c r="Y185" s="68"/>
      <c r="Z185" s="68"/>
      <c r="AA185" s="68"/>
      <c r="AB185" s="68"/>
      <c r="AC185" s="68"/>
      <c r="AD185" s="68"/>
      <c r="AE185" s="68"/>
      <c r="AF185" s="46" t="n">
        <v>25</v>
      </c>
      <c r="AG185" s="68"/>
      <c r="AH185" s="68"/>
      <c r="AI185" s="65" t="n">
        <v>1</v>
      </c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5" t="n">
        <v>3</v>
      </c>
      <c r="AY185" s="65" t="n">
        <v>3</v>
      </c>
      <c r="AZ185" s="68"/>
      <c r="BA185" s="65" t="n">
        <v>1</v>
      </c>
      <c r="BB185" s="68"/>
      <c r="BC185" s="68"/>
      <c r="BD185" s="68"/>
      <c r="BE185" s="68"/>
      <c r="BF185" s="65" t="n">
        <v>6</v>
      </c>
      <c r="BG185" s="65" t="n">
        <v>3</v>
      </c>
      <c r="BH185" s="68"/>
      <c r="BI185" s="65" t="n">
        <v>7</v>
      </c>
      <c r="BJ185" s="65" t="n">
        <v>1</v>
      </c>
      <c r="BK185" s="65" t="n">
        <v>8</v>
      </c>
      <c r="BL185" s="68"/>
      <c r="BM185" s="65" t="n">
        <v>1</v>
      </c>
      <c r="BN185" s="65" t="n">
        <v>1</v>
      </c>
      <c r="BO185" s="68"/>
      <c r="BP185" s="68"/>
      <c r="BQ185" s="68"/>
      <c r="BR185" s="68"/>
      <c r="BS185" s="68"/>
      <c r="BT185" s="65" t="n">
        <v>1</v>
      </c>
      <c r="BU185" s="68"/>
      <c r="BV185" s="68"/>
      <c r="BW185" s="68"/>
      <c r="BX185" s="68"/>
      <c r="BY185" s="68"/>
      <c r="BZ185" s="68"/>
      <c r="CA185" s="68"/>
      <c r="CB185" s="65" t="n">
        <v>2</v>
      </c>
      <c r="CC185" s="68"/>
      <c r="CD185" s="68"/>
      <c r="CE185" s="68"/>
      <c r="CF185" s="65" t="n">
        <v>1</v>
      </c>
      <c r="CG185" s="68"/>
      <c r="CH185" s="68"/>
      <c r="CI185" s="65" t="n">
        <v>1</v>
      </c>
      <c r="CJ185" s="65" t="n">
        <v>2</v>
      </c>
      <c r="CK185" s="68"/>
      <c r="CL185" s="68"/>
    </row>
    <row r="186" customFormat="false" ht="12" hidden="false" customHeight="false" outlineLevel="0" collapsed="false">
      <c r="A186" s="2" t="str">
        <f aca="false">INDEX(Production_depts,75)</f>
        <v>Machine 75</v>
      </c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</row>
    <row r="187" customFormat="false" ht="12" hidden="false" customHeight="false" outlineLevel="0" collapsed="false">
      <c r="A187" s="2" t="str">
        <f aca="false">INDEX(Production_depts,76)</f>
        <v>Machine 76</v>
      </c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5" t="n">
        <v>1</v>
      </c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</row>
    <row r="188" customFormat="false" ht="12" hidden="false" customHeight="false" outlineLevel="0" collapsed="false">
      <c r="A188" s="2" t="str">
        <f aca="false">INDEX(Production_depts,77)</f>
        <v>Machine 77</v>
      </c>
      <c r="B188" s="68"/>
      <c r="C188" s="68"/>
      <c r="D188" s="46" t="n">
        <v>11</v>
      </c>
      <c r="E188" s="46" t="n">
        <v>29</v>
      </c>
      <c r="F188" s="68"/>
      <c r="G188" s="68"/>
      <c r="H188" s="46" t="n">
        <v>11</v>
      </c>
      <c r="I188" s="65" t="n">
        <v>6</v>
      </c>
      <c r="J188" s="65" t="n">
        <v>4</v>
      </c>
      <c r="K188" s="65" t="n">
        <v>3</v>
      </c>
      <c r="L188" s="68"/>
      <c r="M188" s="65" t="n">
        <v>1</v>
      </c>
      <c r="N188" s="68"/>
      <c r="O188" s="46" t="n">
        <v>20</v>
      </c>
      <c r="P188" s="68"/>
      <c r="Q188" s="65" t="n">
        <v>6</v>
      </c>
      <c r="R188" s="65" t="n">
        <v>4</v>
      </c>
      <c r="S188" s="68"/>
      <c r="T188" s="65" t="n">
        <v>2</v>
      </c>
      <c r="U188" s="68"/>
      <c r="V188" s="46" t="n">
        <v>16</v>
      </c>
      <c r="W188" s="65" t="n">
        <v>1</v>
      </c>
      <c r="X188" s="46" t="n">
        <v>17</v>
      </c>
      <c r="Y188" s="65" t="n">
        <v>5</v>
      </c>
      <c r="Z188" s="68"/>
      <c r="AA188" s="65" t="n">
        <v>1</v>
      </c>
      <c r="AB188" s="68"/>
      <c r="AC188" s="68"/>
      <c r="AD188" s="65" t="n">
        <v>2</v>
      </c>
      <c r="AE188" s="68"/>
      <c r="AF188" s="46" t="n">
        <v>12</v>
      </c>
      <c r="AG188" s="68"/>
      <c r="AH188" s="46" t="n">
        <v>11</v>
      </c>
      <c r="AI188" s="65" t="n">
        <v>2</v>
      </c>
      <c r="AJ188" s="65" t="n">
        <v>1</v>
      </c>
      <c r="AK188" s="65" t="n">
        <v>1</v>
      </c>
      <c r="AL188" s="68"/>
      <c r="AM188" s="65" t="n">
        <v>6</v>
      </c>
      <c r="AN188" s="68"/>
      <c r="AO188" s="68"/>
      <c r="AP188" s="68"/>
      <c r="AQ188" s="68"/>
      <c r="AR188" s="65" t="n">
        <v>1</v>
      </c>
      <c r="AS188" s="68"/>
      <c r="AT188" s="68"/>
      <c r="AU188" s="68"/>
      <c r="AV188" s="68"/>
      <c r="AW188" s="65" t="n">
        <v>1</v>
      </c>
      <c r="AX188" s="46" t="n">
        <v>10</v>
      </c>
      <c r="AY188" s="46" t="n">
        <v>27</v>
      </c>
      <c r="AZ188" s="68"/>
      <c r="BA188" s="46" t="n">
        <v>15</v>
      </c>
      <c r="BB188" s="68"/>
      <c r="BC188" s="68"/>
      <c r="BD188" s="68"/>
      <c r="BE188" s="68"/>
      <c r="BF188" s="68"/>
      <c r="BG188" s="65" t="n">
        <v>1</v>
      </c>
      <c r="BH188" s="68"/>
      <c r="BI188" s="65" t="n">
        <v>1</v>
      </c>
      <c r="BJ188" s="65" t="n">
        <v>1</v>
      </c>
      <c r="BK188" s="46" t="n">
        <v>10</v>
      </c>
      <c r="BL188" s="65" t="n">
        <v>5</v>
      </c>
      <c r="BM188" s="46" t="n">
        <v>13</v>
      </c>
      <c r="BN188" s="65" t="n">
        <v>1</v>
      </c>
      <c r="BO188" s="68"/>
      <c r="BP188" s="68"/>
      <c r="BQ188" s="68"/>
      <c r="BR188" s="68"/>
      <c r="BS188" s="68"/>
      <c r="BT188" s="65" t="n">
        <v>2</v>
      </c>
      <c r="BU188" s="65" t="n">
        <v>1</v>
      </c>
      <c r="BV188" s="68"/>
      <c r="BW188" s="65" t="n">
        <v>2</v>
      </c>
      <c r="BX188" s="68"/>
      <c r="BY188" s="68"/>
      <c r="BZ188" s="68"/>
      <c r="CA188" s="35" t="n">
        <v>287</v>
      </c>
      <c r="CB188" s="35" t="n">
        <v>181</v>
      </c>
      <c r="CC188" s="68"/>
      <c r="CD188" s="65" t="n">
        <v>1</v>
      </c>
      <c r="CE188" s="68"/>
      <c r="CF188" s="68"/>
      <c r="CG188" s="68"/>
      <c r="CH188" s="65" t="n">
        <v>1</v>
      </c>
      <c r="CI188" s="65" t="n">
        <v>7</v>
      </c>
      <c r="CJ188" s="68"/>
      <c r="CK188" s="68"/>
      <c r="CL188" s="68"/>
    </row>
    <row r="189" customFormat="false" ht="12" hidden="false" customHeight="false" outlineLevel="0" collapsed="false">
      <c r="A189" s="2" t="str">
        <f aca="false">INDEX(Production_depts,78)</f>
        <v>Machine 78</v>
      </c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5" t="n">
        <v>1</v>
      </c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5" t="n">
        <v>9</v>
      </c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</row>
    <row r="190" customFormat="false" ht="12" hidden="false" customHeight="false" outlineLevel="0" collapsed="false">
      <c r="A190" s="2" t="str">
        <f aca="false">INDEX(Production_depts,79)</f>
        <v>Machine 79</v>
      </c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46" t="n">
        <v>10</v>
      </c>
      <c r="BL190" s="68"/>
      <c r="BM190" s="68"/>
      <c r="BN190" s="68"/>
      <c r="BO190" s="68"/>
      <c r="BP190" s="68"/>
      <c r="BQ190" s="68"/>
      <c r="BR190" s="68"/>
      <c r="BS190" s="65" t="n">
        <v>8</v>
      </c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</row>
    <row r="191" customFormat="false" ht="12" hidden="false" customHeight="false" outlineLevel="0" collapsed="false">
      <c r="A191" s="2" t="str">
        <f aca="false">INDEX(Production_depts,80)</f>
        <v>Machine 80</v>
      </c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5" t="n">
        <v>1</v>
      </c>
      <c r="AG191" s="68"/>
      <c r="AH191" s="68"/>
      <c r="AI191" s="65" t="n">
        <v>2</v>
      </c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</row>
    <row r="192" customFormat="false" ht="12" hidden="false" customHeight="false" outlineLevel="0" collapsed="false">
      <c r="A192" s="2" t="str">
        <f aca="false">INDEX(Production_depts,81)</f>
        <v>Machine 81</v>
      </c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5" t="n">
        <v>2</v>
      </c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</row>
    <row r="193" customFormat="false" ht="12" hidden="false" customHeight="false" outlineLevel="0" collapsed="false">
      <c r="A193" s="2" t="str">
        <f aca="false">INDEX(Production_depts,82)</f>
        <v>Machine 82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5" t="n">
        <v>3</v>
      </c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</row>
    <row r="194" customFormat="false" ht="12" hidden="false" customHeight="false" outlineLevel="0" collapsed="false">
      <c r="A194" s="2" t="str">
        <f aca="false">INDEX(Production_depts,83)</f>
        <v>Machine 83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5" t="n">
        <v>1</v>
      </c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</row>
    <row r="195" customFormat="false" ht="12" hidden="false" customHeight="false" outlineLevel="0" collapsed="false">
      <c r="A195" s="2" t="str">
        <f aca="false">INDEX(Production_depts,84)</f>
        <v>Machine 84</v>
      </c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5" t="n">
        <v>4</v>
      </c>
      <c r="AP195" s="68"/>
      <c r="AQ195" s="68"/>
      <c r="AR195" s="65" t="n">
        <v>2</v>
      </c>
      <c r="AS195" s="65" t="n">
        <v>4</v>
      </c>
      <c r="AT195" s="65" t="n">
        <v>8</v>
      </c>
      <c r="AU195" s="65" t="n">
        <v>4</v>
      </c>
      <c r="AV195" s="65" t="n">
        <v>1</v>
      </c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5" t="n">
        <v>1</v>
      </c>
      <c r="BR195" s="68"/>
      <c r="BS195" s="68"/>
      <c r="BT195" s="65" t="n">
        <v>4</v>
      </c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5" t="n">
        <v>3</v>
      </c>
      <c r="CH195" s="65" t="n">
        <v>4</v>
      </c>
      <c r="CI195" s="46" t="n">
        <v>14</v>
      </c>
      <c r="CJ195" s="65" t="n">
        <v>1</v>
      </c>
      <c r="CK195" s="68"/>
      <c r="CL195" s="68"/>
    </row>
    <row r="196" customFormat="false" ht="12" hidden="false" customHeight="false" outlineLevel="0" collapsed="false">
      <c r="A196" s="2" t="str">
        <f aca="false">INDEX(Production_depts,85)</f>
        <v>Machine 85</v>
      </c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5" t="n">
        <v>1</v>
      </c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5" t="n">
        <v>2</v>
      </c>
      <c r="AP196" s="65" t="n">
        <v>1</v>
      </c>
      <c r="AQ196" s="68"/>
      <c r="AR196" s="65" t="n">
        <v>1</v>
      </c>
      <c r="AS196" s="65" t="n">
        <v>5</v>
      </c>
      <c r="AT196" s="65" t="n">
        <v>8</v>
      </c>
      <c r="AU196" s="65" t="n">
        <v>1</v>
      </c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5" t="n">
        <v>5</v>
      </c>
      <c r="BL196" s="68"/>
      <c r="BM196" s="68"/>
      <c r="BN196" s="68"/>
      <c r="BO196" s="68"/>
      <c r="BP196" s="68"/>
      <c r="BQ196" s="68"/>
      <c r="BR196" s="68"/>
      <c r="BS196" s="68"/>
      <c r="BT196" s="65" t="n">
        <v>6</v>
      </c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5" t="n">
        <v>5</v>
      </c>
      <c r="CH196" s="46" t="n">
        <v>11</v>
      </c>
      <c r="CI196" s="65" t="n">
        <v>3</v>
      </c>
      <c r="CJ196" s="68"/>
      <c r="CK196" s="68"/>
      <c r="CL196" s="68"/>
    </row>
    <row r="197" customFormat="false" ht="12" hidden="false" customHeight="false" outlineLevel="0" collapsed="false">
      <c r="A197" s="2" t="str">
        <f aca="false">INDEX(Production_depts,86)</f>
        <v>Machine 86</v>
      </c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5" t="n">
        <v>2</v>
      </c>
      <c r="AB197" s="68"/>
      <c r="AC197" s="65" t="n">
        <v>6</v>
      </c>
      <c r="AD197" s="65" t="n">
        <v>2</v>
      </c>
      <c r="AE197" s="68"/>
      <c r="AF197" s="65" t="n">
        <v>1</v>
      </c>
      <c r="AG197" s="68"/>
      <c r="AH197" s="65" t="n">
        <v>1</v>
      </c>
      <c r="AI197" s="68"/>
      <c r="AJ197" s="68"/>
      <c r="AK197" s="68"/>
      <c r="AL197" s="68"/>
      <c r="AM197" s="68"/>
      <c r="AN197" s="68"/>
      <c r="AO197" s="68"/>
      <c r="AP197" s="65" t="n">
        <v>7</v>
      </c>
      <c r="AQ197" s="68"/>
      <c r="AR197" s="65" t="n">
        <v>1</v>
      </c>
      <c r="AS197" s="65" t="n">
        <v>5</v>
      </c>
      <c r="AT197" s="68"/>
      <c r="AU197" s="46" t="n">
        <v>16</v>
      </c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5" t="n">
        <v>4</v>
      </c>
      <c r="BL197" s="68"/>
      <c r="BM197" s="68"/>
      <c r="BN197" s="68"/>
      <c r="BO197" s="65" t="n">
        <v>1</v>
      </c>
      <c r="BP197" s="68"/>
      <c r="BQ197" s="68"/>
      <c r="BR197" s="68"/>
      <c r="BS197" s="65" t="n">
        <v>7</v>
      </c>
      <c r="BT197" s="46" t="n">
        <v>11</v>
      </c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5" t="n">
        <v>4</v>
      </c>
      <c r="CH197" s="65" t="n">
        <v>3</v>
      </c>
      <c r="CI197" s="65" t="n">
        <v>4</v>
      </c>
      <c r="CJ197" s="68"/>
      <c r="CK197" s="68"/>
      <c r="CL197" s="65" t="n">
        <v>1</v>
      </c>
    </row>
    <row r="198" customFormat="false" ht="12" hidden="false" customHeight="false" outlineLevel="0" collapsed="false">
      <c r="A198" s="2" t="str">
        <f aca="false">INDEX(Production_depts,87)</f>
        <v>Machine 87</v>
      </c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5" t="n">
        <v>1</v>
      </c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5" t="n">
        <v>1</v>
      </c>
      <c r="CJ198" s="68"/>
      <c r="CK198" s="68"/>
      <c r="CL198" s="68"/>
    </row>
    <row r="199" customFormat="false" ht="12" hidden="false" customHeight="false" outlineLevel="0" collapsed="false">
      <c r="A199" s="2" t="str">
        <f aca="false">INDEX(Production_depts,88)</f>
        <v>Machine 88</v>
      </c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5" t="n">
        <v>5</v>
      </c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</row>
    <row r="200" customFormat="false" ht="12" hidden="false" customHeight="false" outlineLevel="0" collapsed="false">
      <c r="A200" s="2" t="str">
        <f aca="false">INDEX(Production_depts,89)</f>
        <v>Machine 89</v>
      </c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5" t="n">
        <v>3</v>
      </c>
      <c r="AC200" s="65" t="n">
        <v>8</v>
      </c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5" t="n">
        <v>2</v>
      </c>
      <c r="AQ200" s="68"/>
      <c r="AR200" s="68"/>
      <c r="AS200" s="68"/>
      <c r="AT200" s="68"/>
      <c r="AU200" s="65" t="n">
        <v>1</v>
      </c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</row>
    <row r="203" customFormat="false" ht="18" hidden="false" customHeight="false" outlineLevel="0" collapsed="false">
      <c r="A203" s="1" t="s">
        <v>271</v>
      </c>
    </row>
    <row r="204" customFormat="false" ht="12" hidden="false" customHeight="false" outlineLevel="0" collapsed="false">
      <c r="B204" s="113" t="s">
        <v>269</v>
      </c>
    </row>
    <row r="205" customFormat="false" ht="12" hidden="false" customHeight="false" outlineLevel="0" collapsed="false">
      <c r="A205" s="114" t="s">
        <v>270</v>
      </c>
      <c r="B205" s="7" t="str">
        <f aca="false">INDEX(Production_depts,1)</f>
        <v>Machine 1</v>
      </c>
      <c r="C205" s="7" t="str">
        <f aca="false">INDEX(Production_depts,2)</f>
        <v>Machine 2</v>
      </c>
      <c r="D205" s="7" t="str">
        <f aca="false">INDEX(Production_depts,3)</f>
        <v>Machine 3</v>
      </c>
      <c r="E205" s="7" t="str">
        <f aca="false">INDEX(Production_depts,4)</f>
        <v>Machine 4</v>
      </c>
      <c r="F205" s="7" t="str">
        <f aca="false">INDEX(Production_depts,5)</f>
        <v>Machine 5</v>
      </c>
      <c r="G205" s="7" t="str">
        <f aca="false">INDEX(Production_depts,6)</f>
        <v>Machine 6</v>
      </c>
      <c r="H205" s="7" t="str">
        <f aca="false">INDEX(Production_depts,7)</f>
        <v>Machine 7</v>
      </c>
      <c r="I205" s="7" t="str">
        <f aca="false">INDEX(Production_depts,8)</f>
        <v>Machine 8</v>
      </c>
      <c r="J205" s="7" t="str">
        <f aca="false">INDEX(Production_depts,9)</f>
        <v>Machine 9</v>
      </c>
      <c r="K205" s="7" t="str">
        <f aca="false">INDEX(Production_depts,10)</f>
        <v>Machine 10</v>
      </c>
      <c r="L205" s="7" t="str">
        <f aca="false">INDEX(Production_depts,11)</f>
        <v>Machine 11</v>
      </c>
      <c r="M205" s="7" t="str">
        <f aca="false">INDEX(Production_depts,12)</f>
        <v>Machine 12</v>
      </c>
      <c r="N205" s="7" t="str">
        <f aca="false">INDEX(Production_depts,13)</f>
        <v>Machine 13</v>
      </c>
      <c r="O205" s="7" t="str">
        <f aca="false">INDEX(Production_depts,14)</f>
        <v>Machine 14</v>
      </c>
      <c r="P205" s="7" t="str">
        <f aca="false">INDEX(Production_depts,15)</f>
        <v>Machine 15</v>
      </c>
      <c r="Q205" s="7" t="str">
        <f aca="false">INDEX(Production_depts,16)</f>
        <v>Machine 16</v>
      </c>
      <c r="R205" s="7" t="str">
        <f aca="false">INDEX(Production_depts,17)</f>
        <v>Machine 17</v>
      </c>
      <c r="S205" s="7" t="str">
        <f aca="false">INDEX(Production_depts,18)</f>
        <v>Machine 18</v>
      </c>
      <c r="T205" s="7" t="str">
        <f aca="false">INDEX(Production_depts,19)</f>
        <v>Machine 19</v>
      </c>
      <c r="U205" s="7" t="str">
        <f aca="false">INDEX(Production_depts,20)</f>
        <v>Machine 20</v>
      </c>
      <c r="V205" s="7" t="str">
        <f aca="false">INDEX(Production_depts,21)</f>
        <v>Machine 21</v>
      </c>
      <c r="W205" s="7" t="str">
        <f aca="false">INDEX(Production_depts,22)</f>
        <v>Machine 22</v>
      </c>
      <c r="X205" s="7" t="str">
        <f aca="false">INDEX(Production_depts,23)</f>
        <v>Machine 23</v>
      </c>
      <c r="Y205" s="7" t="str">
        <f aca="false">INDEX(Production_depts,24)</f>
        <v>Machine 24</v>
      </c>
      <c r="Z205" s="7" t="str">
        <f aca="false">INDEX(Production_depts,25)</f>
        <v>Machine 25</v>
      </c>
      <c r="AA205" s="7" t="str">
        <f aca="false">INDEX(Production_depts,26)</f>
        <v>Machine 26</v>
      </c>
      <c r="AB205" s="7" t="str">
        <f aca="false">INDEX(Production_depts,27)</f>
        <v>Machine 27</v>
      </c>
      <c r="AC205" s="7" t="str">
        <f aca="false">INDEX(Production_depts,28)</f>
        <v>Machine 28</v>
      </c>
      <c r="AD205" s="7" t="str">
        <f aca="false">INDEX(Production_depts,29)</f>
        <v>Machine 29</v>
      </c>
      <c r="AE205" s="7" t="str">
        <f aca="false">INDEX(Production_depts,30)</f>
        <v>Machine 30</v>
      </c>
      <c r="AF205" s="7" t="str">
        <f aca="false">INDEX(Production_depts,31)</f>
        <v>Machine 31</v>
      </c>
      <c r="AG205" s="7" t="str">
        <f aca="false">INDEX(Production_depts,32)</f>
        <v>Machine 32</v>
      </c>
      <c r="AH205" s="7" t="str">
        <f aca="false">INDEX(Production_depts,33)</f>
        <v>Machine 33</v>
      </c>
      <c r="AI205" s="7" t="str">
        <f aca="false">INDEX(Production_depts,34)</f>
        <v>Machine 34</v>
      </c>
      <c r="AJ205" s="7" t="str">
        <f aca="false">INDEX(Production_depts,35)</f>
        <v>Machine 35</v>
      </c>
      <c r="AK205" s="7" t="str">
        <f aca="false">INDEX(Production_depts,36)</f>
        <v>Machine 36</v>
      </c>
      <c r="AL205" s="7" t="str">
        <f aca="false">INDEX(Production_depts,37)</f>
        <v>Machine 37</v>
      </c>
      <c r="AM205" s="7" t="str">
        <f aca="false">INDEX(Production_depts,38)</f>
        <v>Machine 38</v>
      </c>
      <c r="AN205" s="7" t="str">
        <f aca="false">INDEX(Production_depts,39)</f>
        <v>Machine 39</v>
      </c>
      <c r="AO205" s="7" t="str">
        <f aca="false">INDEX(Production_depts,40)</f>
        <v>Machine 40</v>
      </c>
      <c r="AP205" s="7" t="str">
        <f aca="false">INDEX(Production_depts,41)</f>
        <v>Machine 41</v>
      </c>
      <c r="AQ205" s="7" t="str">
        <f aca="false">INDEX(Production_depts,42)</f>
        <v>Machine 42</v>
      </c>
      <c r="AR205" s="7" t="str">
        <f aca="false">INDEX(Production_depts,43)</f>
        <v>Machine 43</v>
      </c>
      <c r="AS205" s="7" t="str">
        <f aca="false">INDEX(Production_depts,44)</f>
        <v>Machine 44</v>
      </c>
      <c r="AT205" s="7" t="str">
        <f aca="false">INDEX(Production_depts,45)</f>
        <v>Machine 45</v>
      </c>
      <c r="AU205" s="7" t="str">
        <f aca="false">INDEX(Production_depts,46)</f>
        <v>Machine 46</v>
      </c>
      <c r="AV205" s="7" t="str">
        <f aca="false">INDEX(Production_depts,47)</f>
        <v>Machine 47</v>
      </c>
      <c r="AW205" s="7" t="str">
        <f aca="false">INDEX(Production_depts,48)</f>
        <v>Machine 48</v>
      </c>
      <c r="AX205" s="7" t="str">
        <f aca="false">INDEX(Production_depts,49)</f>
        <v>Machine 49</v>
      </c>
      <c r="AY205" s="7" t="str">
        <f aca="false">INDEX(Production_depts,50)</f>
        <v>Machine 50</v>
      </c>
      <c r="AZ205" s="7" t="str">
        <f aca="false">INDEX(Production_depts,51)</f>
        <v>Machine 51</v>
      </c>
      <c r="BA205" s="7" t="str">
        <f aca="false">INDEX(Production_depts,52)</f>
        <v>Machine 52</v>
      </c>
      <c r="BB205" s="7" t="str">
        <f aca="false">INDEX(Production_depts,53)</f>
        <v>Machine 53</v>
      </c>
      <c r="BC205" s="7" t="str">
        <f aca="false">INDEX(Production_depts,54)</f>
        <v>Machine 54</v>
      </c>
      <c r="BD205" s="7" t="str">
        <f aca="false">INDEX(Production_depts,55)</f>
        <v>Machine 55</v>
      </c>
      <c r="BE205" s="7" t="str">
        <f aca="false">INDEX(Production_depts,56)</f>
        <v>Machine 56</v>
      </c>
      <c r="BF205" s="7" t="str">
        <f aca="false">INDEX(Production_depts,57)</f>
        <v>Machine 57</v>
      </c>
      <c r="BG205" s="7" t="str">
        <f aca="false">INDEX(Production_depts,58)</f>
        <v>Machine 58</v>
      </c>
      <c r="BH205" s="7" t="str">
        <f aca="false">INDEX(Production_depts,59)</f>
        <v>Machine 59</v>
      </c>
      <c r="BI205" s="7" t="str">
        <f aca="false">INDEX(Production_depts,60)</f>
        <v>Machine 60</v>
      </c>
      <c r="BJ205" s="7" t="str">
        <f aca="false">INDEX(Production_depts,61)</f>
        <v>Machine 61</v>
      </c>
      <c r="BK205" s="7" t="str">
        <f aca="false">INDEX(Production_depts,62)</f>
        <v>Machine 62</v>
      </c>
      <c r="BL205" s="7" t="str">
        <f aca="false">INDEX(Production_depts,63)</f>
        <v>Machine 63</v>
      </c>
      <c r="BM205" s="7" t="str">
        <f aca="false">INDEX(Production_depts,64)</f>
        <v>Machine 64</v>
      </c>
      <c r="BN205" s="7" t="str">
        <f aca="false">INDEX(Production_depts,65)</f>
        <v>Machine 65</v>
      </c>
      <c r="BO205" s="7" t="str">
        <f aca="false">INDEX(Production_depts,66)</f>
        <v>Machine 66</v>
      </c>
      <c r="BP205" s="7" t="str">
        <f aca="false">INDEX(Production_depts,67)</f>
        <v>Machine 67</v>
      </c>
      <c r="BQ205" s="7" t="str">
        <f aca="false">INDEX(Production_depts,68)</f>
        <v>Machine 68</v>
      </c>
      <c r="BR205" s="7" t="str">
        <f aca="false">INDEX(Production_depts,69)</f>
        <v>Machine 69</v>
      </c>
      <c r="BS205" s="7" t="str">
        <f aca="false">INDEX(Production_depts,70)</f>
        <v>Machine 70</v>
      </c>
      <c r="BT205" s="7" t="str">
        <f aca="false">INDEX(Production_depts,71)</f>
        <v>Machine 71</v>
      </c>
      <c r="BU205" s="7" t="str">
        <f aca="false">INDEX(Production_depts,72)</f>
        <v>Machine 72</v>
      </c>
      <c r="BV205" s="7" t="str">
        <f aca="false">INDEX(Production_depts,73)</f>
        <v>Machine 73</v>
      </c>
      <c r="BW205" s="7" t="str">
        <f aca="false">INDEX(Production_depts,74)</f>
        <v>Machine 74</v>
      </c>
      <c r="BX205" s="7" t="str">
        <f aca="false">INDEX(Production_depts,75)</f>
        <v>Machine 75</v>
      </c>
      <c r="BY205" s="7" t="str">
        <f aca="false">INDEX(Production_depts,76)</f>
        <v>Machine 76</v>
      </c>
      <c r="BZ205" s="7" t="str">
        <f aca="false">INDEX(Production_depts,77)</f>
        <v>Machine 77</v>
      </c>
      <c r="CA205" s="7" t="str">
        <f aca="false">INDEX(Production_depts,78)</f>
        <v>Machine 78</v>
      </c>
      <c r="CB205" s="7" t="str">
        <f aca="false">INDEX(Production_depts,79)</f>
        <v>Machine 79</v>
      </c>
      <c r="CC205" s="7" t="str">
        <f aca="false">INDEX(Production_depts,80)</f>
        <v>Machine 80</v>
      </c>
      <c r="CD205" s="7" t="str">
        <f aca="false">INDEX(Production_depts,81)</f>
        <v>Machine 81</v>
      </c>
      <c r="CE205" s="7" t="str">
        <f aca="false">INDEX(Production_depts,82)</f>
        <v>Machine 82</v>
      </c>
      <c r="CF205" s="7" t="str">
        <f aca="false">INDEX(Production_depts,83)</f>
        <v>Machine 83</v>
      </c>
      <c r="CG205" s="7" t="str">
        <f aca="false">INDEX(Production_depts,84)</f>
        <v>Machine 84</v>
      </c>
      <c r="CH205" s="7" t="str">
        <f aca="false">INDEX(Production_depts,85)</f>
        <v>Machine 85</v>
      </c>
      <c r="CI205" s="7" t="str">
        <f aca="false">INDEX(Production_depts,86)</f>
        <v>Machine 86</v>
      </c>
      <c r="CJ205" s="7" t="str">
        <f aca="false">INDEX(Production_depts,87)</f>
        <v>Machine 87</v>
      </c>
      <c r="CK205" s="7" t="str">
        <f aca="false">INDEX(Production_depts,88)</f>
        <v>Machine 88</v>
      </c>
      <c r="CL205" s="7" t="str">
        <f aca="false">INDEX(Production_depts,89)</f>
        <v>Machine 89</v>
      </c>
    </row>
    <row r="206" customFormat="false" ht="12" hidden="false" customHeight="false" outlineLevel="0" collapsed="false">
      <c r="A206" s="2" t="str">
        <f aca="false">INDEX(Production_depts,1)</f>
        <v>Machine 1</v>
      </c>
      <c r="B206" s="115" t="n">
        <v>1</v>
      </c>
      <c r="C206" s="115" t="n">
        <v>1</v>
      </c>
      <c r="D206" s="115" t="n">
        <v>1</v>
      </c>
      <c r="E206" s="115" t="n">
        <v>1</v>
      </c>
      <c r="F206" s="115" t="n">
        <v>1</v>
      </c>
      <c r="G206" s="115" t="n">
        <v>1</v>
      </c>
      <c r="H206" s="115" t="n">
        <v>1</v>
      </c>
      <c r="I206" s="115" t="n">
        <v>1</v>
      </c>
      <c r="J206" s="115" t="n">
        <v>1</v>
      </c>
      <c r="K206" s="115" t="n">
        <v>1</v>
      </c>
      <c r="L206" s="115" t="n">
        <v>1</v>
      </c>
      <c r="M206" s="115" t="n">
        <v>1</v>
      </c>
      <c r="N206" s="115" t="n">
        <v>1</v>
      </c>
      <c r="O206" s="115" t="n">
        <v>1</v>
      </c>
      <c r="P206" s="115" t="n">
        <v>1</v>
      </c>
      <c r="Q206" s="115" t="n">
        <v>1</v>
      </c>
      <c r="R206" s="115" t="n">
        <v>1</v>
      </c>
      <c r="S206" s="115" t="n">
        <v>1</v>
      </c>
      <c r="T206" s="115" t="n">
        <v>1</v>
      </c>
      <c r="U206" s="115" t="n">
        <v>1</v>
      </c>
      <c r="V206" s="115" t="n">
        <v>1</v>
      </c>
      <c r="W206" s="115" t="n">
        <v>1</v>
      </c>
      <c r="X206" s="115" t="n">
        <v>1</v>
      </c>
      <c r="Y206" s="115" t="n">
        <v>1</v>
      </c>
      <c r="Z206" s="115" t="n">
        <v>1</v>
      </c>
      <c r="AA206" s="115" t="n">
        <v>1</v>
      </c>
      <c r="AB206" s="115" t="n">
        <v>1</v>
      </c>
      <c r="AC206" s="115" t="n">
        <v>1</v>
      </c>
      <c r="AD206" s="115" t="n">
        <v>1</v>
      </c>
      <c r="AE206" s="115" t="n">
        <v>1</v>
      </c>
      <c r="AF206" s="115" t="n">
        <v>1</v>
      </c>
      <c r="AG206" s="115" t="n">
        <v>1</v>
      </c>
      <c r="AH206" s="115" t="n">
        <v>1</v>
      </c>
      <c r="AI206" s="115" t="n">
        <v>1</v>
      </c>
      <c r="AJ206" s="115" t="n">
        <v>1</v>
      </c>
      <c r="AK206" s="115" t="n">
        <v>1</v>
      </c>
      <c r="AL206" s="115" t="n">
        <v>1</v>
      </c>
      <c r="AM206" s="115" t="n">
        <v>1</v>
      </c>
      <c r="AN206" s="115" t="n">
        <v>1</v>
      </c>
      <c r="AO206" s="115" t="n">
        <v>1</v>
      </c>
      <c r="AP206" s="115" t="n">
        <v>1</v>
      </c>
      <c r="AQ206" s="115" t="n">
        <v>1</v>
      </c>
      <c r="AR206" s="115" t="n">
        <v>1</v>
      </c>
      <c r="AS206" s="115" t="n">
        <v>1</v>
      </c>
      <c r="AT206" s="115" t="n">
        <v>1</v>
      </c>
      <c r="AU206" s="115" t="n">
        <v>1</v>
      </c>
      <c r="AV206" s="115" t="n">
        <v>1</v>
      </c>
      <c r="AW206" s="115" t="n">
        <v>1</v>
      </c>
      <c r="AX206" s="115" t="n">
        <v>1</v>
      </c>
      <c r="AY206" s="115" t="n">
        <v>1</v>
      </c>
      <c r="AZ206" s="115" t="n">
        <v>1</v>
      </c>
      <c r="BA206" s="115" t="n">
        <v>1</v>
      </c>
      <c r="BB206" s="115" t="n">
        <v>1</v>
      </c>
      <c r="BC206" s="115" t="n">
        <v>1</v>
      </c>
      <c r="BD206" s="115" t="n">
        <v>1</v>
      </c>
      <c r="BE206" s="115" t="n">
        <v>1</v>
      </c>
      <c r="BF206" s="115" t="n">
        <v>1</v>
      </c>
      <c r="BG206" s="115" t="n">
        <v>1</v>
      </c>
      <c r="BH206" s="115" t="n">
        <v>1</v>
      </c>
      <c r="BI206" s="115" t="n">
        <v>1</v>
      </c>
      <c r="BJ206" s="115" t="n">
        <v>1</v>
      </c>
      <c r="BK206" s="115" t="n">
        <v>1</v>
      </c>
      <c r="BL206" s="115" t="n">
        <v>1</v>
      </c>
      <c r="BM206" s="115" t="n">
        <v>1</v>
      </c>
      <c r="BN206" s="115" t="n">
        <v>1</v>
      </c>
      <c r="BO206" s="115" t="n">
        <v>1</v>
      </c>
      <c r="BP206" s="115" t="n">
        <v>1</v>
      </c>
      <c r="BQ206" s="115" t="n">
        <v>1</v>
      </c>
      <c r="BR206" s="115" t="n">
        <v>1</v>
      </c>
      <c r="BS206" s="115" t="n">
        <v>1</v>
      </c>
      <c r="BT206" s="115" t="n">
        <v>1</v>
      </c>
      <c r="BU206" s="115" t="n">
        <v>1</v>
      </c>
      <c r="BV206" s="115" t="n">
        <v>1</v>
      </c>
      <c r="BW206" s="115" t="n">
        <v>1</v>
      </c>
      <c r="BX206" s="115" t="n">
        <v>1</v>
      </c>
      <c r="BY206" s="115" t="n">
        <v>1</v>
      </c>
      <c r="BZ206" s="115" t="n">
        <v>1</v>
      </c>
      <c r="CA206" s="115" t="n">
        <v>1</v>
      </c>
      <c r="CB206" s="115" t="n">
        <v>1</v>
      </c>
      <c r="CC206" s="115" t="n">
        <v>1</v>
      </c>
      <c r="CD206" s="115" t="n">
        <v>1</v>
      </c>
      <c r="CE206" s="115" t="n">
        <v>1</v>
      </c>
      <c r="CF206" s="115" t="n">
        <v>1</v>
      </c>
      <c r="CG206" s="115" t="n">
        <v>1</v>
      </c>
      <c r="CH206" s="115" t="n">
        <v>1</v>
      </c>
      <c r="CI206" s="115" t="n">
        <v>1</v>
      </c>
      <c r="CJ206" s="115" t="n">
        <v>1</v>
      </c>
      <c r="CK206" s="115" t="n">
        <v>1</v>
      </c>
      <c r="CL206" s="115" t="n">
        <v>1</v>
      </c>
    </row>
    <row r="207" customFormat="false" ht="12" hidden="false" customHeight="false" outlineLevel="0" collapsed="false">
      <c r="A207" s="2" t="str">
        <f aca="false">INDEX(Production_depts,2)</f>
        <v>Machine 2</v>
      </c>
      <c r="B207" s="115" t="n">
        <v>1</v>
      </c>
      <c r="C207" s="115" t="n">
        <v>1</v>
      </c>
      <c r="D207" s="115" t="n">
        <v>1</v>
      </c>
      <c r="E207" s="115" t="n">
        <v>1</v>
      </c>
      <c r="F207" s="115" t="n">
        <v>1</v>
      </c>
      <c r="G207" s="115" t="n">
        <v>1</v>
      </c>
      <c r="H207" s="115" t="n">
        <v>1</v>
      </c>
      <c r="I207" s="115" t="n">
        <v>1</v>
      </c>
      <c r="J207" s="115" t="n">
        <v>1</v>
      </c>
      <c r="K207" s="115" t="n">
        <v>1</v>
      </c>
      <c r="L207" s="115" t="n">
        <v>1</v>
      </c>
      <c r="M207" s="115" t="n">
        <v>1</v>
      </c>
      <c r="N207" s="115" t="n">
        <v>1</v>
      </c>
      <c r="O207" s="115" t="n">
        <v>1</v>
      </c>
      <c r="P207" s="115" t="n">
        <v>1</v>
      </c>
      <c r="Q207" s="115" t="n">
        <v>1</v>
      </c>
      <c r="R207" s="115" t="n">
        <v>1</v>
      </c>
      <c r="S207" s="115" t="n">
        <v>1</v>
      </c>
      <c r="T207" s="115" t="n">
        <v>1</v>
      </c>
      <c r="U207" s="115" t="n">
        <v>1</v>
      </c>
      <c r="V207" s="115" t="n">
        <v>1</v>
      </c>
      <c r="W207" s="115" t="n">
        <v>1</v>
      </c>
      <c r="X207" s="115" t="n">
        <v>1</v>
      </c>
      <c r="Y207" s="115" t="n">
        <v>1</v>
      </c>
      <c r="Z207" s="115" t="n">
        <v>1</v>
      </c>
      <c r="AA207" s="115" t="n">
        <v>1</v>
      </c>
      <c r="AB207" s="115" t="n">
        <v>1</v>
      </c>
      <c r="AC207" s="115" t="n">
        <v>1</v>
      </c>
      <c r="AD207" s="115" t="n">
        <v>1</v>
      </c>
      <c r="AE207" s="115" t="n">
        <v>1</v>
      </c>
      <c r="AF207" s="115" t="n">
        <v>1</v>
      </c>
      <c r="AG207" s="115" t="n">
        <v>1</v>
      </c>
      <c r="AH207" s="115" t="n">
        <v>1</v>
      </c>
      <c r="AI207" s="115" t="n">
        <v>1</v>
      </c>
      <c r="AJ207" s="115" t="n">
        <v>1</v>
      </c>
      <c r="AK207" s="115" t="n">
        <v>1</v>
      </c>
      <c r="AL207" s="115" t="n">
        <v>1</v>
      </c>
      <c r="AM207" s="115" t="n">
        <v>1</v>
      </c>
      <c r="AN207" s="115" t="n">
        <v>1</v>
      </c>
      <c r="AO207" s="115" t="n">
        <v>1</v>
      </c>
      <c r="AP207" s="115" t="n">
        <v>1</v>
      </c>
      <c r="AQ207" s="115" t="n">
        <v>1</v>
      </c>
      <c r="AR207" s="115" t="n">
        <v>1</v>
      </c>
      <c r="AS207" s="115" t="n">
        <v>1</v>
      </c>
      <c r="AT207" s="115" t="n">
        <v>1</v>
      </c>
      <c r="AU207" s="115" t="n">
        <v>1</v>
      </c>
      <c r="AV207" s="115" t="n">
        <v>1</v>
      </c>
      <c r="AW207" s="115" t="n">
        <v>1</v>
      </c>
      <c r="AX207" s="115" t="n">
        <v>1</v>
      </c>
      <c r="AY207" s="115" t="n">
        <v>1</v>
      </c>
      <c r="AZ207" s="115" t="n">
        <v>1</v>
      </c>
      <c r="BA207" s="115" t="n">
        <v>1</v>
      </c>
      <c r="BB207" s="115" t="n">
        <v>1</v>
      </c>
      <c r="BC207" s="115" t="n">
        <v>1</v>
      </c>
      <c r="BD207" s="115" t="n">
        <v>1</v>
      </c>
      <c r="BE207" s="115" t="n">
        <v>1</v>
      </c>
      <c r="BF207" s="115" t="n">
        <v>1</v>
      </c>
      <c r="BG207" s="115" t="n">
        <v>1</v>
      </c>
      <c r="BH207" s="115" t="n">
        <v>1</v>
      </c>
      <c r="BI207" s="115" t="n">
        <v>1</v>
      </c>
      <c r="BJ207" s="115" t="n">
        <v>1</v>
      </c>
      <c r="BK207" s="115" t="n">
        <v>1</v>
      </c>
      <c r="BL207" s="115" t="n">
        <v>1</v>
      </c>
      <c r="BM207" s="115" t="n">
        <v>1</v>
      </c>
      <c r="BN207" s="115" t="n">
        <v>1</v>
      </c>
      <c r="BO207" s="115" t="n">
        <v>1</v>
      </c>
      <c r="BP207" s="115" t="n">
        <v>1</v>
      </c>
      <c r="BQ207" s="115" t="n">
        <v>1</v>
      </c>
      <c r="BR207" s="115" t="n">
        <v>1</v>
      </c>
      <c r="BS207" s="115" t="n">
        <v>1</v>
      </c>
      <c r="BT207" s="115" t="n">
        <v>1</v>
      </c>
      <c r="BU207" s="115" t="n">
        <v>1</v>
      </c>
      <c r="BV207" s="115" t="n">
        <v>1</v>
      </c>
      <c r="BW207" s="115" t="n">
        <v>1</v>
      </c>
      <c r="BX207" s="115" t="n">
        <v>1</v>
      </c>
      <c r="BY207" s="115" t="n">
        <v>1</v>
      </c>
      <c r="BZ207" s="115" t="n">
        <v>1</v>
      </c>
      <c r="CA207" s="115" t="n">
        <v>1</v>
      </c>
      <c r="CB207" s="115" t="n">
        <v>1</v>
      </c>
      <c r="CC207" s="115" t="n">
        <v>1</v>
      </c>
      <c r="CD207" s="115" t="n">
        <v>1</v>
      </c>
      <c r="CE207" s="115" t="n">
        <v>1</v>
      </c>
      <c r="CF207" s="115" t="n">
        <v>1</v>
      </c>
      <c r="CG207" s="115" t="n">
        <v>1</v>
      </c>
      <c r="CH207" s="115" t="n">
        <v>1</v>
      </c>
      <c r="CI207" s="115" t="n">
        <v>1</v>
      </c>
      <c r="CJ207" s="115" t="n">
        <v>1</v>
      </c>
      <c r="CK207" s="115" t="n">
        <v>1</v>
      </c>
      <c r="CL207" s="115" t="n">
        <v>1</v>
      </c>
    </row>
    <row r="208" customFormat="false" ht="12" hidden="false" customHeight="false" outlineLevel="0" collapsed="false">
      <c r="A208" s="2" t="str">
        <f aca="false">INDEX(Production_depts,3)</f>
        <v>Machine 3</v>
      </c>
      <c r="B208" s="115" t="n">
        <v>1</v>
      </c>
      <c r="C208" s="115" t="n">
        <v>1</v>
      </c>
      <c r="D208" s="115" t="n">
        <v>1</v>
      </c>
      <c r="E208" s="115" t="n">
        <v>1</v>
      </c>
      <c r="F208" s="115" t="n">
        <v>1</v>
      </c>
      <c r="G208" s="115" t="n">
        <v>1</v>
      </c>
      <c r="H208" s="115" t="n">
        <v>1</v>
      </c>
      <c r="I208" s="115" t="n">
        <v>1</v>
      </c>
      <c r="J208" s="115" t="n">
        <v>1</v>
      </c>
      <c r="K208" s="115" t="n">
        <v>1</v>
      </c>
      <c r="L208" s="115" t="n">
        <v>1</v>
      </c>
      <c r="M208" s="115" t="n">
        <v>1</v>
      </c>
      <c r="N208" s="115" t="n">
        <v>1</v>
      </c>
      <c r="O208" s="115" t="n">
        <v>1</v>
      </c>
      <c r="P208" s="115" t="n">
        <v>1</v>
      </c>
      <c r="Q208" s="115" t="n">
        <v>1</v>
      </c>
      <c r="R208" s="115" t="n">
        <v>1</v>
      </c>
      <c r="S208" s="115" t="n">
        <v>1</v>
      </c>
      <c r="T208" s="115" t="n">
        <v>1</v>
      </c>
      <c r="U208" s="115" t="n">
        <v>1</v>
      </c>
      <c r="V208" s="115" t="n">
        <v>1</v>
      </c>
      <c r="W208" s="115" t="n">
        <v>1</v>
      </c>
      <c r="X208" s="115" t="n">
        <v>1</v>
      </c>
      <c r="Y208" s="115" t="n">
        <v>1</v>
      </c>
      <c r="Z208" s="115" t="n">
        <v>1</v>
      </c>
      <c r="AA208" s="115" t="n">
        <v>1</v>
      </c>
      <c r="AB208" s="115" t="n">
        <v>1</v>
      </c>
      <c r="AC208" s="115" t="n">
        <v>1</v>
      </c>
      <c r="AD208" s="115" t="n">
        <v>1</v>
      </c>
      <c r="AE208" s="115" t="n">
        <v>1</v>
      </c>
      <c r="AF208" s="115" t="n">
        <v>1</v>
      </c>
      <c r="AG208" s="115" t="n">
        <v>1</v>
      </c>
      <c r="AH208" s="115" t="n">
        <v>1</v>
      </c>
      <c r="AI208" s="115" t="n">
        <v>1</v>
      </c>
      <c r="AJ208" s="115" t="n">
        <v>1</v>
      </c>
      <c r="AK208" s="115" t="n">
        <v>1</v>
      </c>
      <c r="AL208" s="115" t="n">
        <v>1</v>
      </c>
      <c r="AM208" s="115" t="n">
        <v>1</v>
      </c>
      <c r="AN208" s="115" t="n">
        <v>1</v>
      </c>
      <c r="AO208" s="115" t="n">
        <v>1</v>
      </c>
      <c r="AP208" s="115" t="n">
        <v>1</v>
      </c>
      <c r="AQ208" s="115" t="n">
        <v>1</v>
      </c>
      <c r="AR208" s="115" t="n">
        <v>1</v>
      </c>
      <c r="AS208" s="115" t="n">
        <v>1</v>
      </c>
      <c r="AT208" s="115" t="n">
        <v>1</v>
      </c>
      <c r="AU208" s="115" t="n">
        <v>1</v>
      </c>
      <c r="AV208" s="115" t="n">
        <v>1</v>
      </c>
      <c r="AW208" s="115" t="n">
        <v>1</v>
      </c>
      <c r="AX208" s="115" t="n">
        <v>1</v>
      </c>
      <c r="AY208" s="115" t="n">
        <v>1</v>
      </c>
      <c r="AZ208" s="115" t="n">
        <v>1</v>
      </c>
      <c r="BA208" s="115" t="n">
        <v>1</v>
      </c>
      <c r="BB208" s="115" t="n">
        <v>1</v>
      </c>
      <c r="BC208" s="115" t="n">
        <v>1</v>
      </c>
      <c r="BD208" s="115" t="n">
        <v>1</v>
      </c>
      <c r="BE208" s="115" t="n">
        <v>1</v>
      </c>
      <c r="BF208" s="115" t="n">
        <v>1</v>
      </c>
      <c r="BG208" s="115" t="n">
        <v>1</v>
      </c>
      <c r="BH208" s="115" t="n">
        <v>1</v>
      </c>
      <c r="BI208" s="115" t="n">
        <v>1</v>
      </c>
      <c r="BJ208" s="115" t="n">
        <v>1</v>
      </c>
      <c r="BK208" s="115" t="n">
        <v>1</v>
      </c>
      <c r="BL208" s="115" t="n">
        <v>1</v>
      </c>
      <c r="BM208" s="115" t="n">
        <v>1</v>
      </c>
      <c r="BN208" s="115" t="n">
        <v>1</v>
      </c>
      <c r="BO208" s="115" t="n">
        <v>1</v>
      </c>
      <c r="BP208" s="115" t="n">
        <v>1</v>
      </c>
      <c r="BQ208" s="115" t="n">
        <v>1</v>
      </c>
      <c r="BR208" s="115" t="n">
        <v>1</v>
      </c>
      <c r="BS208" s="115" t="n">
        <v>1</v>
      </c>
      <c r="BT208" s="115" t="n">
        <v>1</v>
      </c>
      <c r="BU208" s="115" t="n">
        <v>1</v>
      </c>
      <c r="BV208" s="115" t="n">
        <v>1</v>
      </c>
      <c r="BW208" s="115" t="n">
        <v>1</v>
      </c>
      <c r="BX208" s="115" t="n">
        <v>1</v>
      </c>
      <c r="BY208" s="115" t="n">
        <v>1</v>
      </c>
      <c r="BZ208" s="115" t="n">
        <v>1</v>
      </c>
      <c r="CA208" s="115" t="n">
        <v>1</v>
      </c>
      <c r="CB208" s="115" t="n">
        <v>1</v>
      </c>
      <c r="CC208" s="115" t="n">
        <v>1</v>
      </c>
      <c r="CD208" s="115" t="n">
        <v>1</v>
      </c>
      <c r="CE208" s="115" t="n">
        <v>1</v>
      </c>
      <c r="CF208" s="115" t="n">
        <v>1</v>
      </c>
      <c r="CG208" s="115" t="n">
        <v>1</v>
      </c>
      <c r="CH208" s="115" t="n">
        <v>1</v>
      </c>
      <c r="CI208" s="115" t="n">
        <v>1</v>
      </c>
      <c r="CJ208" s="115" t="n">
        <v>1</v>
      </c>
      <c r="CK208" s="115" t="n">
        <v>1</v>
      </c>
      <c r="CL208" s="115" t="n">
        <v>1</v>
      </c>
    </row>
    <row r="209" customFormat="false" ht="12" hidden="false" customHeight="false" outlineLevel="0" collapsed="false">
      <c r="A209" s="2" t="str">
        <f aca="false">INDEX(Production_depts,4)</f>
        <v>Machine 4</v>
      </c>
      <c r="B209" s="115" t="n">
        <v>1</v>
      </c>
      <c r="C209" s="115" t="n">
        <v>1</v>
      </c>
      <c r="D209" s="115" t="n">
        <v>1</v>
      </c>
      <c r="E209" s="115" t="n">
        <v>1</v>
      </c>
      <c r="F209" s="115" t="n">
        <v>1</v>
      </c>
      <c r="G209" s="115" t="n">
        <v>1</v>
      </c>
      <c r="H209" s="115" t="n">
        <v>1</v>
      </c>
      <c r="I209" s="115" t="n">
        <v>1</v>
      </c>
      <c r="J209" s="115" t="n">
        <v>1</v>
      </c>
      <c r="K209" s="115" t="n">
        <v>1</v>
      </c>
      <c r="L209" s="115" t="n">
        <v>1</v>
      </c>
      <c r="M209" s="115" t="n">
        <v>1</v>
      </c>
      <c r="N209" s="115" t="n">
        <v>1</v>
      </c>
      <c r="O209" s="115" t="n">
        <v>1</v>
      </c>
      <c r="P209" s="115" t="n">
        <v>1</v>
      </c>
      <c r="Q209" s="115" t="n">
        <v>1</v>
      </c>
      <c r="R209" s="115" t="n">
        <v>1</v>
      </c>
      <c r="S209" s="115" t="n">
        <v>1</v>
      </c>
      <c r="T209" s="115" t="n">
        <v>1</v>
      </c>
      <c r="U209" s="115" t="n">
        <v>1</v>
      </c>
      <c r="V209" s="115" t="n">
        <v>1</v>
      </c>
      <c r="W209" s="115" t="n">
        <v>1</v>
      </c>
      <c r="X209" s="115" t="n">
        <v>1</v>
      </c>
      <c r="Y209" s="115" t="n">
        <v>1</v>
      </c>
      <c r="Z209" s="115" t="n">
        <v>1</v>
      </c>
      <c r="AA209" s="115" t="n">
        <v>1</v>
      </c>
      <c r="AB209" s="115" t="n">
        <v>1</v>
      </c>
      <c r="AC209" s="115" t="n">
        <v>1</v>
      </c>
      <c r="AD209" s="115" t="n">
        <v>1</v>
      </c>
      <c r="AE209" s="115" t="n">
        <v>1</v>
      </c>
      <c r="AF209" s="115" t="n">
        <v>1</v>
      </c>
      <c r="AG209" s="115" t="n">
        <v>1</v>
      </c>
      <c r="AH209" s="115" t="n">
        <v>1</v>
      </c>
      <c r="AI209" s="115" t="n">
        <v>1</v>
      </c>
      <c r="AJ209" s="115" t="n">
        <v>1</v>
      </c>
      <c r="AK209" s="115" t="n">
        <v>1</v>
      </c>
      <c r="AL209" s="115" t="n">
        <v>1</v>
      </c>
      <c r="AM209" s="115" t="n">
        <v>1</v>
      </c>
      <c r="AN209" s="115" t="n">
        <v>1</v>
      </c>
      <c r="AO209" s="115" t="n">
        <v>1</v>
      </c>
      <c r="AP209" s="115" t="n">
        <v>1</v>
      </c>
      <c r="AQ209" s="115" t="n">
        <v>1</v>
      </c>
      <c r="AR209" s="115" t="n">
        <v>1</v>
      </c>
      <c r="AS209" s="115" t="n">
        <v>1</v>
      </c>
      <c r="AT209" s="115" t="n">
        <v>1</v>
      </c>
      <c r="AU209" s="115" t="n">
        <v>1</v>
      </c>
      <c r="AV209" s="115" t="n">
        <v>1</v>
      </c>
      <c r="AW209" s="115" t="n">
        <v>1</v>
      </c>
      <c r="AX209" s="115" t="n">
        <v>1</v>
      </c>
      <c r="AY209" s="115" t="n">
        <v>1</v>
      </c>
      <c r="AZ209" s="115" t="n">
        <v>1</v>
      </c>
      <c r="BA209" s="115" t="n">
        <v>1</v>
      </c>
      <c r="BB209" s="115" t="n">
        <v>1</v>
      </c>
      <c r="BC209" s="115" t="n">
        <v>1</v>
      </c>
      <c r="BD209" s="115" t="n">
        <v>1</v>
      </c>
      <c r="BE209" s="115" t="n">
        <v>1</v>
      </c>
      <c r="BF209" s="115" t="n">
        <v>1</v>
      </c>
      <c r="BG209" s="115" t="n">
        <v>1</v>
      </c>
      <c r="BH209" s="115" t="n">
        <v>1</v>
      </c>
      <c r="BI209" s="115" t="n">
        <v>1</v>
      </c>
      <c r="BJ209" s="115" t="n">
        <v>1</v>
      </c>
      <c r="BK209" s="115" t="n">
        <v>1</v>
      </c>
      <c r="BL209" s="115" t="n">
        <v>1</v>
      </c>
      <c r="BM209" s="115" t="n">
        <v>1</v>
      </c>
      <c r="BN209" s="115" t="n">
        <v>1</v>
      </c>
      <c r="BO209" s="115" t="n">
        <v>1</v>
      </c>
      <c r="BP209" s="115" t="n">
        <v>1</v>
      </c>
      <c r="BQ209" s="115" t="n">
        <v>1</v>
      </c>
      <c r="BR209" s="115" t="n">
        <v>1</v>
      </c>
      <c r="BS209" s="115" t="n">
        <v>1</v>
      </c>
      <c r="BT209" s="115" t="n">
        <v>1</v>
      </c>
      <c r="BU209" s="115" t="n">
        <v>1</v>
      </c>
      <c r="BV209" s="115" t="n">
        <v>1</v>
      </c>
      <c r="BW209" s="115" t="n">
        <v>1</v>
      </c>
      <c r="BX209" s="115" t="n">
        <v>1</v>
      </c>
      <c r="BY209" s="115" t="n">
        <v>1</v>
      </c>
      <c r="BZ209" s="115" t="n">
        <v>1</v>
      </c>
      <c r="CA209" s="115" t="n">
        <v>1</v>
      </c>
      <c r="CB209" s="115" t="n">
        <v>1</v>
      </c>
      <c r="CC209" s="115" t="n">
        <v>1</v>
      </c>
      <c r="CD209" s="115" t="n">
        <v>1</v>
      </c>
      <c r="CE209" s="115" t="n">
        <v>1</v>
      </c>
      <c r="CF209" s="115" t="n">
        <v>1</v>
      </c>
      <c r="CG209" s="115" t="n">
        <v>1</v>
      </c>
      <c r="CH209" s="115" t="n">
        <v>1</v>
      </c>
      <c r="CI209" s="115" t="n">
        <v>1</v>
      </c>
      <c r="CJ209" s="115" t="n">
        <v>1</v>
      </c>
      <c r="CK209" s="115" t="n">
        <v>1</v>
      </c>
      <c r="CL209" s="115" t="n">
        <v>1</v>
      </c>
    </row>
    <row r="210" customFormat="false" ht="12" hidden="false" customHeight="false" outlineLevel="0" collapsed="false">
      <c r="A210" s="2" t="str">
        <f aca="false">INDEX(Production_depts,5)</f>
        <v>Machine 5</v>
      </c>
      <c r="B210" s="115" t="n">
        <v>1</v>
      </c>
      <c r="C210" s="115" t="n">
        <v>1</v>
      </c>
      <c r="D210" s="115" t="n">
        <v>1</v>
      </c>
      <c r="E210" s="115" t="n">
        <v>1</v>
      </c>
      <c r="F210" s="115" t="n">
        <v>1</v>
      </c>
      <c r="G210" s="115" t="n">
        <v>1</v>
      </c>
      <c r="H210" s="115" t="n">
        <v>1</v>
      </c>
      <c r="I210" s="115" t="n">
        <v>1</v>
      </c>
      <c r="J210" s="115" t="n">
        <v>1</v>
      </c>
      <c r="K210" s="115" t="n">
        <v>1</v>
      </c>
      <c r="L210" s="115" t="n">
        <v>1</v>
      </c>
      <c r="M210" s="115" t="n">
        <v>1</v>
      </c>
      <c r="N210" s="115" t="n">
        <v>1</v>
      </c>
      <c r="O210" s="115" t="n">
        <v>1</v>
      </c>
      <c r="P210" s="115" t="n">
        <v>1</v>
      </c>
      <c r="Q210" s="115" t="n">
        <v>1</v>
      </c>
      <c r="R210" s="115" t="n">
        <v>1</v>
      </c>
      <c r="S210" s="115" t="n">
        <v>1</v>
      </c>
      <c r="T210" s="115" t="n">
        <v>1</v>
      </c>
      <c r="U210" s="115" t="n">
        <v>1</v>
      </c>
      <c r="V210" s="115" t="n">
        <v>1</v>
      </c>
      <c r="W210" s="115" t="n">
        <v>1</v>
      </c>
      <c r="X210" s="115" t="n">
        <v>1</v>
      </c>
      <c r="Y210" s="115" t="n">
        <v>1</v>
      </c>
      <c r="Z210" s="115" t="n">
        <v>1</v>
      </c>
      <c r="AA210" s="115" t="n">
        <v>1</v>
      </c>
      <c r="AB210" s="115" t="n">
        <v>1</v>
      </c>
      <c r="AC210" s="115" t="n">
        <v>1</v>
      </c>
      <c r="AD210" s="115" t="n">
        <v>1</v>
      </c>
      <c r="AE210" s="115" t="n">
        <v>1</v>
      </c>
      <c r="AF210" s="115" t="n">
        <v>1</v>
      </c>
      <c r="AG210" s="115" t="n">
        <v>1</v>
      </c>
      <c r="AH210" s="115" t="n">
        <v>1</v>
      </c>
      <c r="AI210" s="115" t="n">
        <v>1</v>
      </c>
      <c r="AJ210" s="115" t="n">
        <v>1</v>
      </c>
      <c r="AK210" s="115" t="n">
        <v>1</v>
      </c>
      <c r="AL210" s="115" t="n">
        <v>1</v>
      </c>
      <c r="AM210" s="115" t="n">
        <v>1</v>
      </c>
      <c r="AN210" s="115" t="n">
        <v>1</v>
      </c>
      <c r="AO210" s="115" t="n">
        <v>1</v>
      </c>
      <c r="AP210" s="115" t="n">
        <v>1</v>
      </c>
      <c r="AQ210" s="115" t="n">
        <v>1</v>
      </c>
      <c r="AR210" s="115" t="n">
        <v>1</v>
      </c>
      <c r="AS210" s="115" t="n">
        <v>1</v>
      </c>
      <c r="AT210" s="115" t="n">
        <v>1</v>
      </c>
      <c r="AU210" s="115" t="n">
        <v>1</v>
      </c>
      <c r="AV210" s="115" t="n">
        <v>1</v>
      </c>
      <c r="AW210" s="115" t="n">
        <v>1</v>
      </c>
      <c r="AX210" s="115" t="n">
        <v>1</v>
      </c>
      <c r="AY210" s="115" t="n">
        <v>1</v>
      </c>
      <c r="AZ210" s="115" t="n">
        <v>1</v>
      </c>
      <c r="BA210" s="115" t="n">
        <v>1</v>
      </c>
      <c r="BB210" s="115" t="n">
        <v>1</v>
      </c>
      <c r="BC210" s="115" t="n">
        <v>1</v>
      </c>
      <c r="BD210" s="115" t="n">
        <v>1</v>
      </c>
      <c r="BE210" s="115" t="n">
        <v>1</v>
      </c>
      <c r="BF210" s="115" t="n">
        <v>1</v>
      </c>
      <c r="BG210" s="115" t="n">
        <v>1</v>
      </c>
      <c r="BH210" s="115" t="n">
        <v>1</v>
      </c>
      <c r="BI210" s="115" t="n">
        <v>1</v>
      </c>
      <c r="BJ210" s="115" t="n">
        <v>1</v>
      </c>
      <c r="BK210" s="115" t="n">
        <v>1</v>
      </c>
      <c r="BL210" s="115" t="n">
        <v>1</v>
      </c>
      <c r="BM210" s="115" t="n">
        <v>1</v>
      </c>
      <c r="BN210" s="115" t="n">
        <v>1</v>
      </c>
      <c r="BO210" s="115" t="n">
        <v>1</v>
      </c>
      <c r="BP210" s="115" t="n">
        <v>1</v>
      </c>
      <c r="BQ210" s="115" t="n">
        <v>1</v>
      </c>
      <c r="BR210" s="115" t="n">
        <v>1</v>
      </c>
      <c r="BS210" s="115" t="n">
        <v>1</v>
      </c>
      <c r="BT210" s="115" t="n">
        <v>1</v>
      </c>
      <c r="BU210" s="115" t="n">
        <v>1</v>
      </c>
      <c r="BV210" s="115" t="n">
        <v>1</v>
      </c>
      <c r="BW210" s="115" t="n">
        <v>1</v>
      </c>
      <c r="BX210" s="115" t="n">
        <v>1</v>
      </c>
      <c r="BY210" s="115" t="n">
        <v>1</v>
      </c>
      <c r="BZ210" s="115" t="n">
        <v>1</v>
      </c>
      <c r="CA210" s="115" t="n">
        <v>1</v>
      </c>
      <c r="CB210" s="115" t="n">
        <v>1</v>
      </c>
      <c r="CC210" s="115" t="n">
        <v>1</v>
      </c>
      <c r="CD210" s="115" t="n">
        <v>1</v>
      </c>
      <c r="CE210" s="115" t="n">
        <v>1</v>
      </c>
      <c r="CF210" s="115" t="n">
        <v>1</v>
      </c>
      <c r="CG210" s="115" t="n">
        <v>1</v>
      </c>
      <c r="CH210" s="115" t="n">
        <v>1</v>
      </c>
      <c r="CI210" s="115" t="n">
        <v>1</v>
      </c>
      <c r="CJ210" s="115" t="n">
        <v>1</v>
      </c>
      <c r="CK210" s="115" t="n">
        <v>1</v>
      </c>
      <c r="CL210" s="115" t="n">
        <v>1</v>
      </c>
    </row>
    <row r="211" customFormat="false" ht="12" hidden="false" customHeight="false" outlineLevel="0" collapsed="false">
      <c r="A211" s="2" t="str">
        <f aca="false">INDEX(Production_depts,6)</f>
        <v>Machine 6</v>
      </c>
      <c r="B211" s="115" t="n">
        <v>1</v>
      </c>
      <c r="C211" s="115" t="n">
        <v>1</v>
      </c>
      <c r="D211" s="115" t="n">
        <v>1</v>
      </c>
      <c r="E211" s="115" t="n">
        <v>1</v>
      </c>
      <c r="F211" s="115" t="n">
        <v>1</v>
      </c>
      <c r="G211" s="115" t="n">
        <v>1</v>
      </c>
      <c r="H211" s="115" t="n">
        <v>1</v>
      </c>
      <c r="I211" s="115" t="n">
        <v>1</v>
      </c>
      <c r="J211" s="115" t="n">
        <v>1</v>
      </c>
      <c r="K211" s="115" t="n">
        <v>1</v>
      </c>
      <c r="L211" s="115" t="n">
        <v>1</v>
      </c>
      <c r="M211" s="115" t="n">
        <v>1</v>
      </c>
      <c r="N211" s="115" t="n">
        <v>1</v>
      </c>
      <c r="O211" s="115" t="n">
        <v>1</v>
      </c>
      <c r="P211" s="115" t="n">
        <v>1</v>
      </c>
      <c r="Q211" s="115" t="n">
        <v>1</v>
      </c>
      <c r="R211" s="115" t="n">
        <v>1</v>
      </c>
      <c r="S211" s="115" t="n">
        <v>1</v>
      </c>
      <c r="T211" s="115" t="n">
        <v>1</v>
      </c>
      <c r="U211" s="115" t="n">
        <v>1</v>
      </c>
      <c r="V211" s="115" t="n">
        <v>1</v>
      </c>
      <c r="W211" s="115" t="n">
        <v>1</v>
      </c>
      <c r="X211" s="115" t="n">
        <v>1</v>
      </c>
      <c r="Y211" s="115" t="n">
        <v>1</v>
      </c>
      <c r="Z211" s="115" t="n">
        <v>1</v>
      </c>
      <c r="AA211" s="115" t="n">
        <v>1</v>
      </c>
      <c r="AB211" s="115" t="n">
        <v>1</v>
      </c>
      <c r="AC211" s="115" t="n">
        <v>1</v>
      </c>
      <c r="AD211" s="115" t="n">
        <v>1</v>
      </c>
      <c r="AE211" s="115" t="n">
        <v>1</v>
      </c>
      <c r="AF211" s="115" t="n">
        <v>1</v>
      </c>
      <c r="AG211" s="115" t="n">
        <v>1</v>
      </c>
      <c r="AH211" s="115" t="n">
        <v>1</v>
      </c>
      <c r="AI211" s="115" t="n">
        <v>1</v>
      </c>
      <c r="AJ211" s="115" t="n">
        <v>1</v>
      </c>
      <c r="AK211" s="115" t="n">
        <v>1</v>
      </c>
      <c r="AL211" s="115" t="n">
        <v>1</v>
      </c>
      <c r="AM211" s="115" t="n">
        <v>1</v>
      </c>
      <c r="AN211" s="115" t="n">
        <v>1</v>
      </c>
      <c r="AO211" s="115" t="n">
        <v>1</v>
      </c>
      <c r="AP211" s="115" t="n">
        <v>1</v>
      </c>
      <c r="AQ211" s="115" t="n">
        <v>1</v>
      </c>
      <c r="AR211" s="115" t="n">
        <v>1</v>
      </c>
      <c r="AS211" s="115" t="n">
        <v>1</v>
      </c>
      <c r="AT211" s="115" t="n">
        <v>1</v>
      </c>
      <c r="AU211" s="115" t="n">
        <v>1</v>
      </c>
      <c r="AV211" s="115" t="n">
        <v>1</v>
      </c>
      <c r="AW211" s="115" t="n">
        <v>1</v>
      </c>
      <c r="AX211" s="115" t="n">
        <v>1</v>
      </c>
      <c r="AY211" s="115" t="n">
        <v>1</v>
      </c>
      <c r="AZ211" s="115" t="n">
        <v>1</v>
      </c>
      <c r="BA211" s="115" t="n">
        <v>1</v>
      </c>
      <c r="BB211" s="115" t="n">
        <v>1</v>
      </c>
      <c r="BC211" s="115" t="n">
        <v>1</v>
      </c>
      <c r="BD211" s="115" t="n">
        <v>1</v>
      </c>
      <c r="BE211" s="115" t="n">
        <v>1</v>
      </c>
      <c r="BF211" s="115" t="n">
        <v>1</v>
      </c>
      <c r="BG211" s="115" t="n">
        <v>1</v>
      </c>
      <c r="BH211" s="115" t="n">
        <v>1</v>
      </c>
      <c r="BI211" s="115" t="n">
        <v>1</v>
      </c>
      <c r="BJ211" s="115" t="n">
        <v>1</v>
      </c>
      <c r="BK211" s="115" t="n">
        <v>1</v>
      </c>
      <c r="BL211" s="115" t="n">
        <v>1</v>
      </c>
      <c r="BM211" s="115" t="n">
        <v>1</v>
      </c>
      <c r="BN211" s="115" t="n">
        <v>1</v>
      </c>
      <c r="BO211" s="115" t="n">
        <v>1</v>
      </c>
      <c r="BP211" s="115" t="n">
        <v>1</v>
      </c>
      <c r="BQ211" s="115" t="n">
        <v>1</v>
      </c>
      <c r="BR211" s="115" t="n">
        <v>1</v>
      </c>
      <c r="BS211" s="115" t="n">
        <v>1</v>
      </c>
      <c r="BT211" s="115" t="n">
        <v>1</v>
      </c>
      <c r="BU211" s="115" t="n">
        <v>1</v>
      </c>
      <c r="BV211" s="115" t="n">
        <v>1</v>
      </c>
      <c r="BW211" s="115" t="n">
        <v>1</v>
      </c>
      <c r="BX211" s="115" t="n">
        <v>1</v>
      </c>
      <c r="BY211" s="115" t="n">
        <v>1</v>
      </c>
      <c r="BZ211" s="115" t="n">
        <v>1</v>
      </c>
      <c r="CA211" s="115" t="n">
        <v>1</v>
      </c>
      <c r="CB211" s="115" t="n">
        <v>1</v>
      </c>
      <c r="CC211" s="115" t="n">
        <v>1</v>
      </c>
      <c r="CD211" s="115" t="n">
        <v>1</v>
      </c>
      <c r="CE211" s="115" t="n">
        <v>1</v>
      </c>
      <c r="CF211" s="115" t="n">
        <v>1</v>
      </c>
      <c r="CG211" s="115" t="n">
        <v>1</v>
      </c>
      <c r="CH211" s="115" t="n">
        <v>1</v>
      </c>
      <c r="CI211" s="115" t="n">
        <v>1</v>
      </c>
      <c r="CJ211" s="115" t="n">
        <v>1</v>
      </c>
      <c r="CK211" s="115" t="n">
        <v>1</v>
      </c>
      <c r="CL211" s="115" t="n">
        <v>1</v>
      </c>
    </row>
    <row r="212" customFormat="false" ht="12" hidden="false" customHeight="false" outlineLevel="0" collapsed="false">
      <c r="A212" s="2" t="str">
        <f aca="false">INDEX(Production_depts,7)</f>
        <v>Machine 7</v>
      </c>
      <c r="B212" s="115" t="n">
        <v>1</v>
      </c>
      <c r="C212" s="115" t="n">
        <v>1</v>
      </c>
      <c r="D212" s="115" t="n">
        <v>1</v>
      </c>
      <c r="E212" s="115" t="n">
        <v>1</v>
      </c>
      <c r="F212" s="115" t="n">
        <v>1</v>
      </c>
      <c r="G212" s="115" t="n">
        <v>1</v>
      </c>
      <c r="H212" s="115" t="n">
        <v>1</v>
      </c>
      <c r="I212" s="115" t="n">
        <v>1</v>
      </c>
      <c r="J212" s="115" t="n">
        <v>1</v>
      </c>
      <c r="K212" s="115" t="n">
        <v>1</v>
      </c>
      <c r="L212" s="115" t="n">
        <v>1</v>
      </c>
      <c r="M212" s="115" t="n">
        <v>1</v>
      </c>
      <c r="N212" s="115" t="n">
        <v>1</v>
      </c>
      <c r="O212" s="115" t="n">
        <v>1</v>
      </c>
      <c r="P212" s="115" t="n">
        <v>1</v>
      </c>
      <c r="Q212" s="115" t="n">
        <v>1</v>
      </c>
      <c r="R212" s="115" t="n">
        <v>1</v>
      </c>
      <c r="S212" s="115" t="n">
        <v>1</v>
      </c>
      <c r="T212" s="115" t="n">
        <v>1</v>
      </c>
      <c r="U212" s="115" t="n">
        <v>1</v>
      </c>
      <c r="V212" s="115" t="n">
        <v>1</v>
      </c>
      <c r="W212" s="115" t="n">
        <v>1</v>
      </c>
      <c r="X212" s="115" t="n">
        <v>1</v>
      </c>
      <c r="Y212" s="115" t="n">
        <v>1</v>
      </c>
      <c r="Z212" s="115" t="n">
        <v>1</v>
      </c>
      <c r="AA212" s="115" t="n">
        <v>1</v>
      </c>
      <c r="AB212" s="115" t="n">
        <v>1</v>
      </c>
      <c r="AC212" s="115" t="n">
        <v>1</v>
      </c>
      <c r="AD212" s="115" t="n">
        <v>1</v>
      </c>
      <c r="AE212" s="115" t="n">
        <v>1</v>
      </c>
      <c r="AF212" s="115" t="n">
        <v>1</v>
      </c>
      <c r="AG212" s="115" t="n">
        <v>1</v>
      </c>
      <c r="AH212" s="115" t="n">
        <v>1</v>
      </c>
      <c r="AI212" s="115" t="n">
        <v>1</v>
      </c>
      <c r="AJ212" s="115" t="n">
        <v>1</v>
      </c>
      <c r="AK212" s="115" t="n">
        <v>1</v>
      </c>
      <c r="AL212" s="115" t="n">
        <v>1</v>
      </c>
      <c r="AM212" s="115" t="n">
        <v>1</v>
      </c>
      <c r="AN212" s="115" t="n">
        <v>1</v>
      </c>
      <c r="AO212" s="115" t="n">
        <v>1</v>
      </c>
      <c r="AP212" s="115" t="n">
        <v>1</v>
      </c>
      <c r="AQ212" s="115" t="n">
        <v>1</v>
      </c>
      <c r="AR212" s="115" t="n">
        <v>1</v>
      </c>
      <c r="AS212" s="115" t="n">
        <v>1</v>
      </c>
      <c r="AT212" s="115" t="n">
        <v>1</v>
      </c>
      <c r="AU212" s="115" t="n">
        <v>1</v>
      </c>
      <c r="AV212" s="115" t="n">
        <v>1</v>
      </c>
      <c r="AW212" s="115" t="n">
        <v>1</v>
      </c>
      <c r="AX212" s="115" t="n">
        <v>1</v>
      </c>
      <c r="AY212" s="115" t="n">
        <v>1</v>
      </c>
      <c r="AZ212" s="115" t="n">
        <v>1</v>
      </c>
      <c r="BA212" s="115" t="n">
        <v>1</v>
      </c>
      <c r="BB212" s="115" t="n">
        <v>1</v>
      </c>
      <c r="BC212" s="115" t="n">
        <v>1</v>
      </c>
      <c r="BD212" s="115" t="n">
        <v>1</v>
      </c>
      <c r="BE212" s="115" t="n">
        <v>1</v>
      </c>
      <c r="BF212" s="115" t="n">
        <v>1</v>
      </c>
      <c r="BG212" s="115" t="n">
        <v>1</v>
      </c>
      <c r="BH212" s="115" t="n">
        <v>1</v>
      </c>
      <c r="BI212" s="115" t="n">
        <v>1</v>
      </c>
      <c r="BJ212" s="115" t="n">
        <v>1</v>
      </c>
      <c r="BK212" s="115" t="n">
        <v>1</v>
      </c>
      <c r="BL212" s="115" t="n">
        <v>1</v>
      </c>
      <c r="BM212" s="115" t="n">
        <v>1</v>
      </c>
      <c r="BN212" s="115" t="n">
        <v>1</v>
      </c>
      <c r="BO212" s="115" t="n">
        <v>1</v>
      </c>
      <c r="BP212" s="115" t="n">
        <v>1</v>
      </c>
      <c r="BQ212" s="115" t="n">
        <v>1</v>
      </c>
      <c r="BR212" s="115" t="n">
        <v>1</v>
      </c>
      <c r="BS212" s="115" t="n">
        <v>1</v>
      </c>
      <c r="BT212" s="115" t="n">
        <v>1</v>
      </c>
      <c r="BU212" s="115" t="n">
        <v>1</v>
      </c>
      <c r="BV212" s="115" t="n">
        <v>1</v>
      </c>
      <c r="BW212" s="115" t="n">
        <v>1</v>
      </c>
      <c r="BX212" s="115" t="n">
        <v>1</v>
      </c>
      <c r="BY212" s="115" t="n">
        <v>1</v>
      </c>
      <c r="BZ212" s="115" t="n">
        <v>1</v>
      </c>
      <c r="CA212" s="115" t="n">
        <v>1</v>
      </c>
      <c r="CB212" s="115" t="n">
        <v>1</v>
      </c>
      <c r="CC212" s="115" t="n">
        <v>1</v>
      </c>
      <c r="CD212" s="115" t="n">
        <v>1</v>
      </c>
      <c r="CE212" s="115" t="n">
        <v>1</v>
      </c>
      <c r="CF212" s="115" t="n">
        <v>1</v>
      </c>
      <c r="CG212" s="115" t="n">
        <v>1</v>
      </c>
      <c r="CH212" s="115" t="n">
        <v>1</v>
      </c>
      <c r="CI212" s="115" t="n">
        <v>1</v>
      </c>
      <c r="CJ212" s="115" t="n">
        <v>1</v>
      </c>
      <c r="CK212" s="115" t="n">
        <v>1</v>
      </c>
      <c r="CL212" s="115" t="n">
        <v>1</v>
      </c>
    </row>
    <row r="213" customFormat="false" ht="12" hidden="false" customHeight="false" outlineLevel="0" collapsed="false">
      <c r="A213" s="2" t="str">
        <f aca="false">INDEX(Production_depts,8)</f>
        <v>Machine 8</v>
      </c>
      <c r="B213" s="115" t="n">
        <v>1</v>
      </c>
      <c r="C213" s="115" t="n">
        <v>1</v>
      </c>
      <c r="D213" s="115" t="n">
        <v>1</v>
      </c>
      <c r="E213" s="115" t="n">
        <v>1</v>
      </c>
      <c r="F213" s="115" t="n">
        <v>1</v>
      </c>
      <c r="G213" s="115" t="n">
        <v>1</v>
      </c>
      <c r="H213" s="115" t="n">
        <v>1</v>
      </c>
      <c r="I213" s="115" t="n">
        <v>1</v>
      </c>
      <c r="J213" s="115" t="n">
        <v>1</v>
      </c>
      <c r="K213" s="115" t="n">
        <v>1</v>
      </c>
      <c r="L213" s="115" t="n">
        <v>1</v>
      </c>
      <c r="M213" s="115" t="n">
        <v>1</v>
      </c>
      <c r="N213" s="115" t="n">
        <v>1</v>
      </c>
      <c r="O213" s="115" t="n">
        <v>1</v>
      </c>
      <c r="P213" s="115" t="n">
        <v>1</v>
      </c>
      <c r="Q213" s="115" t="n">
        <v>1</v>
      </c>
      <c r="R213" s="115" t="n">
        <v>1</v>
      </c>
      <c r="S213" s="115" t="n">
        <v>1</v>
      </c>
      <c r="T213" s="115" t="n">
        <v>1</v>
      </c>
      <c r="U213" s="115" t="n">
        <v>1</v>
      </c>
      <c r="V213" s="115" t="n">
        <v>1</v>
      </c>
      <c r="W213" s="115" t="n">
        <v>1</v>
      </c>
      <c r="X213" s="115" t="n">
        <v>1</v>
      </c>
      <c r="Y213" s="115" t="n">
        <v>1</v>
      </c>
      <c r="Z213" s="115" t="n">
        <v>1</v>
      </c>
      <c r="AA213" s="115" t="n">
        <v>1</v>
      </c>
      <c r="AB213" s="115" t="n">
        <v>1</v>
      </c>
      <c r="AC213" s="115" t="n">
        <v>1</v>
      </c>
      <c r="AD213" s="115" t="n">
        <v>1</v>
      </c>
      <c r="AE213" s="115" t="n">
        <v>1</v>
      </c>
      <c r="AF213" s="115" t="n">
        <v>1</v>
      </c>
      <c r="AG213" s="115" t="n">
        <v>1</v>
      </c>
      <c r="AH213" s="115" t="n">
        <v>1</v>
      </c>
      <c r="AI213" s="115" t="n">
        <v>1</v>
      </c>
      <c r="AJ213" s="115" t="n">
        <v>1</v>
      </c>
      <c r="AK213" s="115" t="n">
        <v>1</v>
      </c>
      <c r="AL213" s="115" t="n">
        <v>1</v>
      </c>
      <c r="AM213" s="115" t="n">
        <v>1</v>
      </c>
      <c r="AN213" s="115" t="n">
        <v>1</v>
      </c>
      <c r="AO213" s="115" t="n">
        <v>1</v>
      </c>
      <c r="AP213" s="115" t="n">
        <v>1</v>
      </c>
      <c r="AQ213" s="115" t="n">
        <v>1</v>
      </c>
      <c r="AR213" s="115" t="n">
        <v>1</v>
      </c>
      <c r="AS213" s="115" t="n">
        <v>1</v>
      </c>
      <c r="AT213" s="115" t="n">
        <v>1</v>
      </c>
      <c r="AU213" s="115" t="n">
        <v>1</v>
      </c>
      <c r="AV213" s="115" t="n">
        <v>1</v>
      </c>
      <c r="AW213" s="115" t="n">
        <v>1</v>
      </c>
      <c r="AX213" s="115" t="n">
        <v>1</v>
      </c>
      <c r="AY213" s="115" t="n">
        <v>1</v>
      </c>
      <c r="AZ213" s="115" t="n">
        <v>1</v>
      </c>
      <c r="BA213" s="115" t="n">
        <v>1</v>
      </c>
      <c r="BB213" s="115" t="n">
        <v>1</v>
      </c>
      <c r="BC213" s="115" t="n">
        <v>1</v>
      </c>
      <c r="BD213" s="115" t="n">
        <v>1</v>
      </c>
      <c r="BE213" s="115" t="n">
        <v>1</v>
      </c>
      <c r="BF213" s="115" t="n">
        <v>1</v>
      </c>
      <c r="BG213" s="115" t="n">
        <v>1</v>
      </c>
      <c r="BH213" s="115" t="n">
        <v>1</v>
      </c>
      <c r="BI213" s="115" t="n">
        <v>1</v>
      </c>
      <c r="BJ213" s="115" t="n">
        <v>1</v>
      </c>
      <c r="BK213" s="115" t="n">
        <v>1</v>
      </c>
      <c r="BL213" s="115" t="n">
        <v>1</v>
      </c>
      <c r="BM213" s="115" t="n">
        <v>1</v>
      </c>
      <c r="BN213" s="115" t="n">
        <v>1</v>
      </c>
      <c r="BO213" s="115" t="n">
        <v>1</v>
      </c>
      <c r="BP213" s="115" t="n">
        <v>1</v>
      </c>
      <c r="BQ213" s="115" t="n">
        <v>1</v>
      </c>
      <c r="BR213" s="115" t="n">
        <v>1</v>
      </c>
      <c r="BS213" s="115" t="n">
        <v>1</v>
      </c>
      <c r="BT213" s="115" t="n">
        <v>1</v>
      </c>
      <c r="BU213" s="115" t="n">
        <v>1</v>
      </c>
      <c r="BV213" s="115" t="n">
        <v>1</v>
      </c>
      <c r="BW213" s="115" t="n">
        <v>1</v>
      </c>
      <c r="BX213" s="115" t="n">
        <v>1</v>
      </c>
      <c r="BY213" s="115" t="n">
        <v>1</v>
      </c>
      <c r="BZ213" s="115" t="n">
        <v>1</v>
      </c>
      <c r="CA213" s="115" t="n">
        <v>1</v>
      </c>
      <c r="CB213" s="115" t="n">
        <v>1</v>
      </c>
      <c r="CC213" s="115" t="n">
        <v>1</v>
      </c>
      <c r="CD213" s="115" t="n">
        <v>1</v>
      </c>
      <c r="CE213" s="115" t="n">
        <v>1</v>
      </c>
      <c r="CF213" s="115" t="n">
        <v>1</v>
      </c>
      <c r="CG213" s="115" t="n">
        <v>1</v>
      </c>
      <c r="CH213" s="115" t="n">
        <v>1</v>
      </c>
      <c r="CI213" s="115" t="n">
        <v>1</v>
      </c>
      <c r="CJ213" s="115" t="n">
        <v>1</v>
      </c>
      <c r="CK213" s="115" t="n">
        <v>1</v>
      </c>
      <c r="CL213" s="115" t="n">
        <v>1</v>
      </c>
    </row>
    <row r="214" customFormat="false" ht="12" hidden="false" customHeight="false" outlineLevel="0" collapsed="false">
      <c r="A214" s="2" t="str">
        <f aca="false">INDEX(Production_depts,9)</f>
        <v>Machine 9</v>
      </c>
      <c r="B214" s="115" t="n">
        <v>1</v>
      </c>
      <c r="C214" s="115" t="n">
        <v>1</v>
      </c>
      <c r="D214" s="115" t="n">
        <v>1</v>
      </c>
      <c r="E214" s="115" t="n">
        <v>1</v>
      </c>
      <c r="F214" s="115" t="n">
        <v>1</v>
      </c>
      <c r="G214" s="115" t="n">
        <v>1</v>
      </c>
      <c r="H214" s="115" t="n">
        <v>1</v>
      </c>
      <c r="I214" s="115" t="n">
        <v>1</v>
      </c>
      <c r="J214" s="115" t="n">
        <v>1</v>
      </c>
      <c r="K214" s="115" t="n">
        <v>1</v>
      </c>
      <c r="L214" s="115" t="n">
        <v>1</v>
      </c>
      <c r="M214" s="115" t="n">
        <v>1</v>
      </c>
      <c r="N214" s="115" t="n">
        <v>1</v>
      </c>
      <c r="O214" s="115" t="n">
        <v>1</v>
      </c>
      <c r="P214" s="115" t="n">
        <v>1</v>
      </c>
      <c r="Q214" s="115" t="n">
        <v>1</v>
      </c>
      <c r="R214" s="115" t="n">
        <v>1</v>
      </c>
      <c r="S214" s="115" t="n">
        <v>1</v>
      </c>
      <c r="T214" s="115" t="n">
        <v>1</v>
      </c>
      <c r="U214" s="115" t="n">
        <v>1</v>
      </c>
      <c r="V214" s="115" t="n">
        <v>1</v>
      </c>
      <c r="W214" s="115" t="n">
        <v>1</v>
      </c>
      <c r="X214" s="115" t="n">
        <v>1</v>
      </c>
      <c r="Y214" s="115" t="n">
        <v>1</v>
      </c>
      <c r="Z214" s="115" t="n">
        <v>1</v>
      </c>
      <c r="AA214" s="115" t="n">
        <v>1</v>
      </c>
      <c r="AB214" s="115" t="n">
        <v>1</v>
      </c>
      <c r="AC214" s="115" t="n">
        <v>1</v>
      </c>
      <c r="AD214" s="115" t="n">
        <v>1</v>
      </c>
      <c r="AE214" s="115" t="n">
        <v>1</v>
      </c>
      <c r="AF214" s="115" t="n">
        <v>1</v>
      </c>
      <c r="AG214" s="115" t="n">
        <v>1</v>
      </c>
      <c r="AH214" s="115" t="n">
        <v>1</v>
      </c>
      <c r="AI214" s="115" t="n">
        <v>1</v>
      </c>
      <c r="AJ214" s="115" t="n">
        <v>1</v>
      </c>
      <c r="AK214" s="115" t="n">
        <v>1</v>
      </c>
      <c r="AL214" s="115" t="n">
        <v>1</v>
      </c>
      <c r="AM214" s="115" t="n">
        <v>1</v>
      </c>
      <c r="AN214" s="115" t="n">
        <v>1</v>
      </c>
      <c r="AO214" s="115" t="n">
        <v>1</v>
      </c>
      <c r="AP214" s="115" t="n">
        <v>1</v>
      </c>
      <c r="AQ214" s="115" t="n">
        <v>1</v>
      </c>
      <c r="AR214" s="115" t="n">
        <v>1</v>
      </c>
      <c r="AS214" s="115" t="n">
        <v>1</v>
      </c>
      <c r="AT214" s="115" t="n">
        <v>1</v>
      </c>
      <c r="AU214" s="115" t="n">
        <v>1</v>
      </c>
      <c r="AV214" s="115" t="n">
        <v>1</v>
      </c>
      <c r="AW214" s="115" t="n">
        <v>1</v>
      </c>
      <c r="AX214" s="115" t="n">
        <v>1</v>
      </c>
      <c r="AY214" s="115" t="n">
        <v>1</v>
      </c>
      <c r="AZ214" s="115" t="n">
        <v>1</v>
      </c>
      <c r="BA214" s="115" t="n">
        <v>1</v>
      </c>
      <c r="BB214" s="115" t="n">
        <v>1</v>
      </c>
      <c r="BC214" s="115" t="n">
        <v>1</v>
      </c>
      <c r="BD214" s="115" t="n">
        <v>1</v>
      </c>
      <c r="BE214" s="115" t="n">
        <v>1</v>
      </c>
      <c r="BF214" s="115" t="n">
        <v>1</v>
      </c>
      <c r="BG214" s="115" t="n">
        <v>1</v>
      </c>
      <c r="BH214" s="115" t="n">
        <v>1</v>
      </c>
      <c r="BI214" s="115" t="n">
        <v>1</v>
      </c>
      <c r="BJ214" s="115" t="n">
        <v>1</v>
      </c>
      <c r="BK214" s="115" t="n">
        <v>1</v>
      </c>
      <c r="BL214" s="115" t="n">
        <v>1</v>
      </c>
      <c r="BM214" s="115" t="n">
        <v>1</v>
      </c>
      <c r="BN214" s="115" t="n">
        <v>1</v>
      </c>
      <c r="BO214" s="115" t="n">
        <v>1</v>
      </c>
      <c r="BP214" s="115" t="n">
        <v>1</v>
      </c>
      <c r="BQ214" s="115" t="n">
        <v>1</v>
      </c>
      <c r="BR214" s="115" t="n">
        <v>1</v>
      </c>
      <c r="BS214" s="115" t="n">
        <v>1</v>
      </c>
      <c r="BT214" s="115" t="n">
        <v>1</v>
      </c>
      <c r="BU214" s="115" t="n">
        <v>1</v>
      </c>
      <c r="BV214" s="115" t="n">
        <v>1</v>
      </c>
      <c r="BW214" s="115" t="n">
        <v>1</v>
      </c>
      <c r="BX214" s="115" t="n">
        <v>1</v>
      </c>
      <c r="BY214" s="115" t="n">
        <v>1</v>
      </c>
      <c r="BZ214" s="115" t="n">
        <v>1</v>
      </c>
      <c r="CA214" s="115" t="n">
        <v>1</v>
      </c>
      <c r="CB214" s="115" t="n">
        <v>1</v>
      </c>
      <c r="CC214" s="115" t="n">
        <v>1</v>
      </c>
      <c r="CD214" s="115" t="n">
        <v>1</v>
      </c>
      <c r="CE214" s="115" t="n">
        <v>1</v>
      </c>
      <c r="CF214" s="115" t="n">
        <v>1</v>
      </c>
      <c r="CG214" s="115" t="n">
        <v>1</v>
      </c>
      <c r="CH214" s="115" t="n">
        <v>1</v>
      </c>
      <c r="CI214" s="115" t="n">
        <v>1</v>
      </c>
      <c r="CJ214" s="115" t="n">
        <v>1</v>
      </c>
      <c r="CK214" s="115" t="n">
        <v>1</v>
      </c>
      <c r="CL214" s="115" t="n">
        <v>1</v>
      </c>
    </row>
    <row r="215" customFormat="false" ht="12" hidden="false" customHeight="false" outlineLevel="0" collapsed="false">
      <c r="A215" s="2" t="str">
        <f aca="false">INDEX(Production_depts,10)</f>
        <v>Machine 10</v>
      </c>
      <c r="B215" s="115" t="n">
        <v>1</v>
      </c>
      <c r="C215" s="115" t="n">
        <v>1</v>
      </c>
      <c r="D215" s="115" t="n">
        <v>1</v>
      </c>
      <c r="E215" s="115" t="n">
        <v>1</v>
      </c>
      <c r="F215" s="115" t="n">
        <v>1</v>
      </c>
      <c r="G215" s="115" t="n">
        <v>1</v>
      </c>
      <c r="H215" s="115" t="n">
        <v>1</v>
      </c>
      <c r="I215" s="115" t="n">
        <v>1</v>
      </c>
      <c r="J215" s="115" t="n">
        <v>1</v>
      </c>
      <c r="K215" s="115" t="n">
        <v>1</v>
      </c>
      <c r="L215" s="115" t="n">
        <v>1</v>
      </c>
      <c r="M215" s="115" t="n">
        <v>1</v>
      </c>
      <c r="N215" s="115" t="n">
        <v>1</v>
      </c>
      <c r="O215" s="115" t="n">
        <v>1</v>
      </c>
      <c r="P215" s="115" t="n">
        <v>1</v>
      </c>
      <c r="Q215" s="115" t="n">
        <v>1</v>
      </c>
      <c r="R215" s="115" t="n">
        <v>1</v>
      </c>
      <c r="S215" s="115" t="n">
        <v>1</v>
      </c>
      <c r="T215" s="115" t="n">
        <v>1</v>
      </c>
      <c r="U215" s="115" t="n">
        <v>1</v>
      </c>
      <c r="V215" s="115" t="n">
        <v>1</v>
      </c>
      <c r="W215" s="115" t="n">
        <v>1</v>
      </c>
      <c r="X215" s="115" t="n">
        <v>1</v>
      </c>
      <c r="Y215" s="115" t="n">
        <v>1</v>
      </c>
      <c r="Z215" s="115" t="n">
        <v>1</v>
      </c>
      <c r="AA215" s="115" t="n">
        <v>1</v>
      </c>
      <c r="AB215" s="115" t="n">
        <v>1</v>
      </c>
      <c r="AC215" s="115" t="n">
        <v>1</v>
      </c>
      <c r="AD215" s="115" t="n">
        <v>1</v>
      </c>
      <c r="AE215" s="115" t="n">
        <v>1</v>
      </c>
      <c r="AF215" s="115" t="n">
        <v>1</v>
      </c>
      <c r="AG215" s="115" t="n">
        <v>1</v>
      </c>
      <c r="AH215" s="115" t="n">
        <v>1</v>
      </c>
      <c r="AI215" s="115" t="n">
        <v>1</v>
      </c>
      <c r="AJ215" s="115" t="n">
        <v>1</v>
      </c>
      <c r="AK215" s="115" t="n">
        <v>1</v>
      </c>
      <c r="AL215" s="115" t="n">
        <v>1</v>
      </c>
      <c r="AM215" s="115" t="n">
        <v>1</v>
      </c>
      <c r="AN215" s="115" t="n">
        <v>1</v>
      </c>
      <c r="AO215" s="115" t="n">
        <v>1</v>
      </c>
      <c r="AP215" s="115" t="n">
        <v>1</v>
      </c>
      <c r="AQ215" s="115" t="n">
        <v>1</v>
      </c>
      <c r="AR215" s="115" t="n">
        <v>1</v>
      </c>
      <c r="AS215" s="115" t="n">
        <v>1</v>
      </c>
      <c r="AT215" s="115" t="n">
        <v>1</v>
      </c>
      <c r="AU215" s="115" t="n">
        <v>1</v>
      </c>
      <c r="AV215" s="115" t="n">
        <v>1</v>
      </c>
      <c r="AW215" s="115" t="n">
        <v>1</v>
      </c>
      <c r="AX215" s="115" t="n">
        <v>1</v>
      </c>
      <c r="AY215" s="115" t="n">
        <v>1</v>
      </c>
      <c r="AZ215" s="115" t="n">
        <v>1</v>
      </c>
      <c r="BA215" s="115" t="n">
        <v>1</v>
      </c>
      <c r="BB215" s="115" t="n">
        <v>1</v>
      </c>
      <c r="BC215" s="115" t="n">
        <v>1</v>
      </c>
      <c r="BD215" s="115" t="n">
        <v>1</v>
      </c>
      <c r="BE215" s="115" t="n">
        <v>1</v>
      </c>
      <c r="BF215" s="115" t="n">
        <v>1</v>
      </c>
      <c r="BG215" s="115" t="n">
        <v>1</v>
      </c>
      <c r="BH215" s="115" t="n">
        <v>1</v>
      </c>
      <c r="BI215" s="115" t="n">
        <v>1</v>
      </c>
      <c r="BJ215" s="115" t="n">
        <v>1</v>
      </c>
      <c r="BK215" s="115" t="n">
        <v>1</v>
      </c>
      <c r="BL215" s="115" t="n">
        <v>1</v>
      </c>
      <c r="BM215" s="115" t="n">
        <v>1</v>
      </c>
      <c r="BN215" s="115" t="n">
        <v>1</v>
      </c>
      <c r="BO215" s="115" t="n">
        <v>1</v>
      </c>
      <c r="BP215" s="115" t="n">
        <v>1</v>
      </c>
      <c r="BQ215" s="115" t="n">
        <v>1</v>
      </c>
      <c r="BR215" s="115" t="n">
        <v>1</v>
      </c>
      <c r="BS215" s="115" t="n">
        <v>1</v>
      </c>
      <c r="BT215" s="115" t="n">
        <v>1</v>
      </c>
      <c r="BU215" s="115" t="n">
        <v>1</v>
      </c>
      <c r="BV215" s="115" t="n">
        <v>1</v>
      </c>
      <c r="BW215" s="115" t="n">
        <v>1</v>
      </c>
      <c r="BX215" s="115" t="n">
        <v>1</v>
      </c>
      <c r="BY215" s="115" t="n">
        <v>1</v>
      </c>
      <c r="BZ215" s="115" t="n">
        <v>1</v>
      </c>
      <c r="CA215" s="115" t="n">
        <v>1</v>
      </c>
      <c r="CB215" s="115" t="n">
        <v>1</v>
      </c>
      <c r="CC215" s="115" t="n">
        <v>1</v>
      </c>
      <c r="CD215" s="115" t="n">
        <v>1</v>
      </c>
      <c r="CE215" s="115" t="n">
        <v>1</v>
      </c>
      <c r="CF215" s="115" t="n">
        <v>1</v>
      </c>
      <c r="CG215" s="115" t="n">
        <v>1</v>
      </c>
      <c r="CH215" s="115" t="n">
        <v>1</v>
      </c>
      <c r="CI215" s="115" t="n">
        <v>1</v>
      </c>
      <c r="CJ215" s="115" t="n">
        <v>1</v>
      </c>
      <c r="CK215" s="115" t="n">
        <v>1</v>
      </c>
      <c r="CL215" s="115" t="n">
        <v>1</v>
      </c>
    </row>
    <row r="216" customFormat="false" ht="12" hidden="false" customHeight="false" outlineLevel="0" collapsed="false">
      <c r="A216" s="2" t="str">
        <f aca="false">INDEX(Production_depts,11)</f>
        <v>Machine 11</v>
      </c>
      <c r="B216" s="115" t="n">
        <v>1</v>
      </c>
      <c r="C216" s="115" t="n">
        <v>1</v>
      </c>
      <c r="D216" s="115" t="n">
        <v>1</v>
      </c>
      <c r="E216" s="115" t="n">
        <v>1</v>
      </c>
      <c r="F216" s="115" t="n">
        <v>1</v>
      </c>
      <c r="G216" s="115" t="n">
        <v>1</v>
      </c>
      <c r="H216" s="115" t="n">
        <v>1</v>
      </c>
      <c r="I216" s="115" t="n">
        <v>1</v>
      </c>
      <c r="J216" s="115" t="n">
        <v>1</v>
      </c>
      <c r="K216" s="115" t="n">
        <v>1</v>
      </c>
      <c r="L216" s="115" t="n">
        <v>1</v>
      </c>
      <c r="M216" s="115" t="n">
        <v>1</v>
      </c>
      <c r="N216" s="115" t="n">
        <v>1</v>
      </c>
      <c r="O216" s="115" t="n">
        <v>1</v>
      </c>
      <c r="P216" s="115" t="n">
        <v>1</v>
      </c>
      <c r="Q216" s="115" t="n">
        <v>1</v>
      </c>
      <c r="R216" s="115" t="n">
        <v>1</v>
      </c>
      <c r="S216" s="115" t="n">
        <v>1</v>
      </c>
      <c r="T216" s="115" t="n">
        <v>1</v>
      </c>
      <c r="U216" s="115" t="n">
        <v>1</v>
      </c>
      <c r="V216" s="115" t="n">
        <v>1</v>
      </c>
      <c r="W216" s="115" t="n">
        <v>1</v>
      </c>
      <c r="X216" s="115" t="n">
        <v>1</v>
      </c>
      <c r="Y216" s="115" t="n">
        <v>1</v>
      </c>
      <c r="Z216" s="115" t="n">
        <v>1</v>
      </c>
      <c r="AA216" s="115" t="n">
        <v>1</v>
      </c>
      <c r="AB216" s="115" t="n">
        <v>1</v>
      </c>
      <c r="AC216" s="115" t="n">
        <v>1</v>
      </c>
      <c r="AD216" s="115" t="n">
        <v>1</v>
      </c>
      <c r="AE216" s="115" t="n">
        <v>1</v>
      </c>
      <c r="AF216" s="115" t="n">
        <v>1</v>
      </c>
      <c r="AG216" s="115" t="n">
        <v>1</v>
      </c>
      <c r="AH216" s="115" t="n">
        <v>1</v>
      </c>
      <c r="AI216" s="115" t="n">
        <v>1</v>
      </c>
      <c r="AJ216" s="115" t="n">
        <v>1</v>
      </c>
      <c r="AK216" s="115" t="n">
        <v>1</v>
      </c>
      <c r="AL216" s="115" t="n">
        <v>1</v>
      </c>
      <c r="AM216" s="115" t="n">
        <v>1</v>
      </c>
      <c r="AN216" s="115" t="n">
        <v>1</v>
      </c>
      <c r="AO216" s="115" t="n">
        <v>1</v>
      </c>
      <c r="AP216" s="115" t="n">
        <v>1</v>
      </c>
      <c r="AQ216" s="115" t="n">
        <v>1</v>
      </c>
      <c r="AR216" s="115" t="n">
        <v>1</v>
      </c>
      <c r="AS216" s="115" t="n">
        <v>1</v>
      </c>
      <c r="AT216" s="115" t="n">
        <v>1</v>
      </c>
      <c r="AU216" s="115" t="n">
        <v>1</v>
      </c>
      <c r="AV216" s="115" t="n">
        <v>1</v>
      </c>
      <c r="AW216" s="115" t="n">
        <v>1</v>
      </c>
      <c r="AX216" s="115" t="n">
        <v>1</v>
      </c>
      <c r="AY216" s="115" t="n">
        <v>1</v>
      </c>
      <c r="AZ216" s="115" t="n">
        <v>1</v>
      </c>
      <c r="BA216" s="115" t="n">
        <v>1</v>
      </c>
      <c r="BB216" s="115" t="n">
        <v>1</v>
      </c>
      <c r="BC216" s="115" t="n">
        <v>1</v>
      </c>
      <c r="BD216" s="115" t="n">
        <v>1</v>
      </c>
      <c r="BE216" s="115" t="n">
        <v>1</v>
      </c>
      <c r="BF216" s="115" t="n">
        <v>1</v>
      </c>
      <c r="BG216" s="115" t="n">
        <v>1</v>
      </c>
      <c r="BH216" s="115" t="n">
        <v>1</v>
      </c>
      <c r="BI216" s="115" t="n">
        <v>1</v>
      </c>
      <c r="BJ216" s="115" t="n">
        <v>1</v>
      </c>
      <c r="BK216" s="115" t="n">
        <v>1</v>
      </c>
      <c r="BL216" s="115" t="n">
        <v>1</v>
      </c>
      <c r="BM216" s="115" t="n">
        <v>1</v>
      </c>
      <c r="BN216" s="115" t="n">
        <v>1</v>
      </c>
      <c r="BO216" s="115" t="n">
        <v>1</v>
      </c>
      <c r="BP216" s="115" t="n">
        <v>1</v>
      </c>
      <c r="BQ216" s="115" t="n">
        <v>1</v>
      </c>
      <c r="BR216" s="115" t="n">
        <v>1</v>
      </c>
      <c r="BS216" s="115" t="n">
        <v>1</v>
      </c>
      <c r="BT216" s="115" t="n">
        <v>1</v>
      </c>
      <c r="BU216" s="115" t="n">
        <v>1</v>
      </c>
      <c r="BV216" s="115" t="n">
        <v>1</v>
      </c>
      <c r="BW216" s="115" t="n">
        <v>1</v>
      </c>
      <c r="BX216" s="115" t="n">
        <v>1</v>
      </c>
      <c r="BY216" s="115" t="n">
        <v>1</v>
      </c>
      <c r="BZ216" s="115" t="n">
        <v>1</v>
      </c>
      <c r="CA216" s="115" t="n">
        <v>1</v>
      </c>
      <c r="CB216" s="115" t="n">
        <v>1</v>
      </c>
      <c r="CC216" s="115" t="n">
        <v>1</v>
      </c>
      <c r="CD216" s="115" t="n">
        <v>1</v>
      </c>
      <c r="CE216" s="115" t="n">
        <v>1</v>
      </c>
      <c r="CF216" s="115" t="n">
        <v>1</v>
      </c>
      <c r="CG216" s="115" t="n">
        <v>1</v>
      </c>
      <c r="CH216" s="115" t="n">
        <v>1</v>
      </c>
      <c r="CI216" s="115" t="n">
        <v>1</v>
      </c>
      <c r="CJ216" s="115" t="n">
        <v>1</v>
      </c>
      <c r="CK216" s="115" t="n">
        <v>1</v>
      </c>
      <c r="CL216" s="115" t="n">
        <v>1</v>
      </c>
    </row>
    <row r="217" customFormat="false" ht="12" hidden="false" customHeight="false" outlineLevel="0" collapsed="false">
      <c r="A217" s="2" t="str">
        <f aca="false">INDEX(Production_depts,12)</f>
        <v>Machine 12</v>
      </c>
      <c r="B217" s="115" t="n">
        <v>1</v>
      </c>
      <c r="C217" s="115" t="n">
        <v>1</v>
      </c>
      <c r="D217" s="115" t="n">
        <v>1</v>
      </c>
      <c r="E217" s="115" t="n">
        <v>1</v>
      </c>
      <c r="F217" s="115" t="n">
        <v>1</v>
      </c>
      <c r="G217" s="115" t="n">
        <v>1</v>
      </c>
      <c r="H217" s="115" t="n">
        <v>1</v>
      </c>
      <c r="I217" s="115" t="n">
        <v>1</v>
      </c>
      <c r="J217" s="115" t="n">
        <v>1</v>
      </c>
      <c r="K217" s="115" t="n">
        <v>1</v>
      </c>
      <c r="L217" s="115" t="n">
        <v>1</v>
      </c>
      <c r="M217" s="115" t="n">
        <v>1</v>
      </c>
      <c r="N217" s="115" t="n">
        <v>1</v>
      </c>
      <c r="O217" s="115" t="n">
        <v>1</v>
      </c>
      <c r="P217" s="115" t="n">
        <v>1</v>
      </c>
      <c r="Q217" s="115" t="n">
        <v>1</v>
      </c>
      <c r="R217" s="115" t="n">
        <v>1</v>
      </c>
      <c r="S217" s="115" t="n">
        <v>1</v>
      </c>
      <c r="T217" s="115" t="n">
        <v>1</v>
      </c>
      <c r="U217" s="115" t="n">
        <v>1</v>
      </c>
      <c r="V217" s="115" t="n">
        <v>1</v>
      </c>
      <c r="W217" s="115" t="n">
        <v>1</v>
      </c>
      <c r="X217" s="115" t="n">
        <v>1</v>
      </c>
      <c r="Y217" s="115" t="n">
        <v>1</v>
      </c>
      <c r="Z217" s="115" t="n">
        <v>1</v>
      </c>
      <c r="AA217" s="115" t="n">
        <v>1</v>
      </c>
      <c r="AB217" s="115" t="n">
        <v>1</v>
      </c>
      <c r="AC217" s="115" t="n">
        <v>1</v>
      </c>
      <c r="AD217" s="115" t="n">
        <v>1</v>
      </c>
      <c r="AE217" s="115" t="n">
        <v>1</v>
      </c>
      <c r="AF217" s="115" t="n">
        <v>1</v>
      </c>
      <c r="AG217" s="115" t="n">
        <v>1</v>
      </c>
      <c r="AH217" s="115" t="n">
        <v>1</v>
      </c>
      <c r="AI217" s="115" t="n">
        <v>1</v>
      </c>
      <c r="AJ217" s="115" t="n">
        <v>1</v>
      </c>
      <c r="AK217" s="115" t="n">
        <v>1</v>
      </c>
      <c r="AL217" s="115" t="n">
        <v>1</v>
      </c>
      <c r="AM217" s="115" t="n">
        <v>1</v>
      </c>
      <c r="AN217" s="115" t="n">
        <v>1</v>
      </c>
      <c r="AO217" s="115" t="n">
        <v>1</v>
      </c>
      <c r="AP217" s="115" t="n">
        <v>1</v>
      </c>
      <c r="AQ217" s="115" t="n">
        <v>1</v>
      </c>
      <c r="AR217" s="115" t="n">
        <v>1</v>
      </c>
      <c r="AS217" s="115" t="n">
        <v>1</v>
      </c>
      <c r="AT217" s="115" t="n">
        <v>1</v>
      </c>
      <c r="AU217" s="115" t="n">
        <v>1</v>
      </c>
      <c r="AV217" s="115" t="n">
        <v>1</v>
      </c>
      <c r="AW217" s="115" t="n">
        <v>1</v>
      </c>
      <c r="AX217" s="115" t="n">
        <v>1</v>
      </c>
      <c r="AY217" s="115" t="n">
        <v>1</v>
      </c>
      <c r="AZ217" s="115" t="n">
        <v>1</v>
      </c>
      <c r="BA217" s="115" t="n">
        <v>1</v>
      </c>
      <c r="BB217" s="115" t="n">
        <v>1</v>
      </c>
      <c r="BC217" s="115" t="n">
        <v>1</v>
      </c>
      <c r="BD217" s="115" t="n">
        <v>1</v>
      </c>
      <c r="BE217" s="115" t="n">
        <v>1</v>
      </c>
      <c r="BF217" s="115" t="n">
        <v>1</v>
      </c>
      <c r="BG217" s="115" t="n">
        <v>1</v>
      </c>
      <c r="BH217" s="115" t="n">
        <v>1</v>
      </c>
      <c r="BI217" s="115" t="n">
        <v>1</v>
      </c>
      <c r="BJ217" s="115" t="n">
        <v>1</v>
      </c>
      <c r="BK217" s="115" t="n">
        <v>1</v>
      </c>
      <c r="BL217" s="115" t="n">
        <v>1</v>
      </c>
      <c r="BM217" s="115" t="n">
        <v>1</v>
      </c>
      <c r="BN217" s="115" t="n">
        <v>1</v>
      </c>
      <c r="BO217" s="115" t="n">
        <v>1</v>
      </c>
      <c r="BP217" s="115" t="n">
        <v>1</v>
      </c>
      <c r="BQ217" s="115" t="n">
        <v>1</v>
      </c>
      <c r="BR217" s="115" t="n">
        <v>1</v>
      </c>
      <c r="BS217" s="115" t="n">
        <v>1</v>
      </c>
      <c r="BT217" s="115" t="n">
        <v>1</v>
      </c>
      <c r="BU217" s="115" t="n">
        <v>1</v>
      </c>
      <c r="BV217" s="115" t="n">
        <v>1</v>
      </c>
      <c r="BW217" s="115" t="n">
        <v>1</v>
      </c>
      <c r="BX217" s="115" t="n">
        <v>1</v>
      </c>
      <c r="BY217" s="115" t="n">
        <v>1</v>
      </c>
      <c r="BZ217" s="115" t="n">
        <v>1</v>
      </c>
      <c r="CA217" s="115" t="n">
        <v>1</v>
      </c>
      <c r="CB217" s="115" t="n">
        <v>1</v>
      </c>
      <c r="CC217" s="115" t="n">
        <v>1</v>
      </c>
      <c r="CD217" s="115" t="n">
        <v>1</v>
      </c>
      <c r="CE217" s="115" t="n">
        <v>1</v>
      </c>
      <c r="CF217" s="115" t="n">
        <v>1</v>
      </c>
      <c r="CG217" s="115" t="n">
        <v>1</v>
      </c>
      <c r="CH217" s="115" t="n">
        <v>1</v>
      </c>
      <c r="CI217" s="115" t="n">
        <v>1</v>
      </c>
      <c r="CJ217" s="115" t="n">
        <v>1</v>
      </c>
      <c r="CK217" s="115" t="n">
        <v>1</v>
      </c>
      <c r="CL217" s="115" t="n">
        <v>1</v>
      </c>
    </row>
    <row r="218" customFormat="false" ht="12" hidden="false" customHeight="false" outlineLevel="0" collapsed="false">
      <c r="A218" s="2" t="str">
        <f aca="false">INDEX(Production_depts,13)</f>
        <v>Machine 13</v>
      </c>
      <c r="B218" s="115" t="n">
        <v>1</v>
      </c>
      <c r="C218" s="115" t="n">
        <v>1</v>
      </c>
      <c r="D218" s="115" t="n">
        <v>1</v>
      </c>
      <c r="E218" s="115" t="n">
        <v>1</v>
      </c>
      <c r="F218" s="115" t="n">
        <v>1</v>
      </c>
      <c r="G218" s="115" t="n">
        <v>1</v>
      </c>
      <c r="H218" s="115" t="n">
        <v>1</v>
      </c>
      <c r="I218" s="115" t="n">
        <v>1</v>
      </c>
      <c r="J218" s="115" t="n">
        <v>1</v>
      </c>
      <c r="K218" s="115" t="n">
        <v>1</v>
      </c>
      <c r="L218" s="115" t="n">
        <v>1</v>
      </c>
      <c r="M218" s="115" t="n">
        <v>1</v>
      </c>
      <c r="N218" s="115" t="n">
        <v>1</v>
      </c>
      <c r="O218" s="115" t="n">
        <v>1</v>
      </c>
      <c r="P218" s="115" t="n">
        <v>1</v>
      </c>
      <c r="Q218" s="115" t="n">
        <v>1</v>
      </c>
      <c r="R218" s="115" t="n">
        <v>1</v>
      </c>
      <c r="S218" s="115" t="n">
        <v>1</v>
      </c>
      <c r="T218" s="115" t="n">
        <v>1</v>
      </c>
      <c r="U218" s="115" t="n">
        <v>1</v>
      </c>
      <c r="V218" s="115" t="n">
        <v>1</v>
      </c>
      <c r="W218" s="115" t="n">
        <v>1</v>
      </c>
      <c r="X218" s="115" t="n">
        <v>1</v>
      </c>
      <c r="Y218" s="115" t="n">
        <v>1</v>
      </c>
      <c r="Z218" s="115" t="n">
        <v>1</v>
      </c>
      <c r="AA218" s="115" t="n">
        <v>1</v>
      </c>
      <c r="AB218" s="115" t="n">
        <v>1</v>
      </c>
      <c r="AC218" s="115" t="n">
        <v>1</v>
      </c>
      <c r="AD218" s="115" t="n">
        <v>1</v>
      </c>
      <c r="AE218" s="115" t="n">
        <v>1</v>
      </c>
      <c r="AF218" s="115" t="n">
        <v>1</v>
      </c>
      <c r="AG218" s="115" t="n">
        <v>1</v>
      </c>
      <c r="AH218" s="115" t="n">
        <v>1</v>
      </c>
      <c r="AI218" s="115" t="n">
        <v>1</v>
      </c>
      <c r="AJ218" s="115" t="n">
        <v>1</v>
      </c>
      <c r="AK218" s="115" t="n">
        <v>1</v>
      </c>
      <c r="AL218" s="115" t="n">
        <v>1</v>
      </c>
      <c r="AM218" s="115" t="n">
        <v>1</v>
      </c>
      <c r="AN218" s="115" t="n">
        <v>1</v>
      </c>
      <c r="AO218" s="115" t="n">
        <v>1</v>
      </c>
      <c r="AP218" s="115" t="n">
        <v>1</v>
      </c>
      <c r="AQ218" s="115" t="n">
        <v>1</v>
      </c>
      <c r="AR218" s="115" t="n">
        <v>1</v>
      </c>
      <c r="AS218" s="115" t="n">
        <v>1</v>
      </c>
      <c r="AT218" s="115" t="n">
        <v>1</v>
      </c>
      <c r="AU218" s="115" t="n">
        <v>1</v>
      </c>
      <c r="AV218" s="115" t="n">
        <v>1</v>
      </c>
      <c r="AW218" s="115" t="n">
        <v>1</v>
      </c>
      <c r="AX218" s="115" t="n">
        <v>1</v>
      </c>
      <c r="AY218" s="115" t="n">
        <v>1</v>
      </c>
      <c r="AZ218" s="115" t="n">
        <v>1</v>
      </c>
      <c r="BA218" s="115" t="n">
        <v>1</v>
      </c>
      <c r="BB218" s="115" t="n">
        <v>1</v>
      </c>
      <c r="BC218" s="115" t="n">
        <v>1</v>
      </c>
      <c r="BD218" s="115" t="n">
        <v>1</v>
      </c>
      <c r="BE218" s="115" t="n">
        <v>1</v>
      </c>
      <c r="BF218" s="115" t="n">
        <v>1</v>
      </c>
      <c r="BG218" s="115" t="n">
        <v>1</v>
      </c>
      <c r="BH218" s="115" t="n">
        <v>1</v>
      </c>
      <c r="BI218" s="115" t="n">
        <v>1</v>
      </c>
      <c r="BJ218" s="115" t="n">
        <v>1</v>
      </c>
      <c r="BK218" s="115" t="n">
        <v>1</v>
      </c>
      <c r="BL218" s="115" t="n">
        <v>1</v>
      </c>
      <c r="BM218" s="115" t="n">
        <v>1</v>
      </c>
      <c r="BN218" s="115" t="n">
        <v>1</v>
      </c>
      <c r="BO218" s="115" t="n">
        <v>1</v>
      </c>
      <c r="BP218" s="115" t="n">
        <v>1</v>
      </c>
      <c r="BQ218" s="115" t="n">
        <v>1</v>
      </c>
      <c r="BR218" s="115" t="n">
        <v>1</v>
      </c>
      <c r="BS218" s="115" t="n">
        <v>1</v>
      </c>
      <c r="BT218" s="115" t="n">
        <v>1</v>
      </c>
      <c r="BU218" s="115" t="n">
        <v>1</v>
      </c>
      <c r="BV218" s="115" t="n">
        <v>1</v>
      </c>
      <c r="BW218" s="115" t="n">
        <v>1</v>
      </c>
      <c r="BX218" s="115" t="n">
        <v>1</v>
      </c>
      <c r="BY218" s="115" t="n">
        <v>1</v>
      </c>
      <c r="BZ218" s="115" t="n">
        <v>1</v>
      </c>
      <c r="CA218" s="115" t="n">
        <v>1</v>
      </c>
      <c r="CB218" s="115" t="n">
        <v>1</v>
      </c>
      <c r="CC218" s="115" t="n">
        <v>1</v>
      </c>
      <c r="CD218" s="115" t="n">
        <v>1</v>
      </c>
      <c r="CE218" s="115" t="n">
        <v>1</v>
      </c>
      <c r="CF218" s="115" t="n">
        <v>1</v>
      </c>
      <c r="CG218" s="115" t="n">
        <v>1</v>
      </c>
      <c r="CH218" s="115" t="n">
        <v>1</v>
      </c>
      <c r="CI218" s="115" t="n">
        <v>1</v>
      </c>
      <c r="CJ218" s="115" t="n">
        <v>1</v>
      </c>
      <c r="CK218" s="115" t="n">
        <v>1</v>
      </c>
      <c r="CL218" s="115" t="n">
        <v>1</v>
      </c>
    </row>
    <row r="219" customFormat="false" ht="12" hidden="false" customHeight="false" outlineLevel="0" collapsed="false">
      <c r="A219" s="2" t="str">
        <f aca="false">INDEX(Production_depts,14)</f>
        <v>Machine 14</v>
      </c>
      <c r="B219" s="115" t="n">
        <v>1</v>
      </c>
      <c r="C219" s="115" t="n">
        <v>1</v>
      </c>
      <c r="D219" s="115" t="n">
        <v>1</v>
      </c>
      <c r="E219" s="115" t="n">
        <v>1</v>
      </c>
      <c r="F219" s="115" t="n">
        <v>1</v>
      </c>
      <c r="G219" s="115" t="n">
        <v>1</v>
      </c>
      <c r="H219" s="115" t="n">
        <v>1</v>
      </c>
      <c r="I219" s="115" t="n">
        <v>1</v>
      </c>
      <c r="J219" s="115" t="n">
        <v>1</v>
      </c>
      <c r="K219" s="115" t="n">
        <v>1</v>
      </c>
      <c r="L219" s="115" t="n">
        <v>1</v>
      </c>
      <c r="M219" s="115" t="n">
        <v>1</v>
      </c>
      <c r="N219" s="115" t="n">
        <v>1</v>
      </c>
      <c r="O219" s="115" t="n">
        <v>1</v>
      </c>
      <c r="P219" s="115" t="n">
        <v>1</v>
      </c>
      <c r="Q219" s="115" t="n">
        <v>1</v>
      </c>
      <c r="R219" s="115" t="n">
        <v>1</v>
      </c>
      <c r="S219" s="115" t="n">
        <v>1</v>
      </c>
      <c r="T219" s="115" t="n">
        <v>1</v>
      </c>
      <c r="U219" s="115" t="n">
        <v>1</v>
      </c>
      <c r="V219" s="115" t="n">
        <v>1</v>
      </c>
      <c r="W219" s="115" t="n">
        <v>1</v>
      </c>
      <c r="X219" s="115" t="n">
        <v>1</v>
      </c>
      <c r="Y219" s="115" t="n">
        <v>1</v>
      </c>
      <c r="Z219" s="115" t="n">
        <v>1</v>
      </c>
      <c r="AA219" s="115" t="n">
        <v>1</v>
      </c>
      <c r="AB219" s="115" t="n">
        <v>1</v>
      </c>
      <c r="AC219" s="115" t="n">
        <v>1</v>
      </c>
      <c r="AD219" s="115" t="n">
        <v>1</v>
      </c>
      <c r="AE219" s="115" t="n">
        <v>1</v>
      </c>
      <c r="AF219" s="115" t="n">
        <v>1</v>
      </c>
      <c r="AG219" s="115" t="n">
        <v>1</v>
      </c>
      <c r="AH219" s="115" t="n">
        <v>1</v>
      </c>
      <c r="AI219" s="115" t="n">
        <v>1</v>
      </c>
      <c r="AJ219" s="115" t="n">
        <v>1</v>
      </c>
      <c r="AK219" s="115" t="n">
        <v>1</v>
      </c>
      <c r="AL219" s="115" t="n">
        <v>1</v>
      </c>
      <c r="AM219" s="115" t="n">
        <v>1</v>
      </c>
      <c r="AN219" s="115" t="n">
        <v>1</v>
      </c>
      <c r="AO219" s="115" t="n">
        <v>1</v>
      </c>
      <c r="AP219" s="115" t="n">
        <v>1</v>
      </c>
      <c r="AQ219" s="115" t="n">
        <v>1</v>
      </c>
      <c r="AR219" s="115" t="n">
        <v>1</v>
      </c>
      <c r="AS219" s="115" t="n">
        <v>1</v>
      </c>
      <c r="AT219" s="115" t="n">
        <v>1</v>
      </c>
      <c r="AU219" s="115" t="n">
        <v>1</v>
      </c>
      <c r="AV219" s="115" t="n">
        <v>1</v>
      </c>
      <c r="AW219" s="115" t="n">
        <v>1</v>
      </c>
      <c r="AX219" s="115" t="n">
        <v>1</v>
      </c>
      <c r="AY219" s="115" t="n">
        <v>1</v>
      </c>
      <c r="AZ219" s="115" t="n">
        <v>1</v>
      </c>
      <c r="BA219" s="115" t="n">
        <v>1</v>
      </c>
      <c r="BB219" s="115" t="n">
        <v>1</v>
      </c>
      <c r="BC219" s="115" t="n">
        <v>1</v>
      </c>
      <c r="BD219" s="115" t="n">
        <v>1</v>
      </c>
      <c r="BE219" s="115" t="n">
        <v>1</v>
      </c>
      <c r="BF219" s="115" t="n">
        <v>1</v>
      </c>
      <c r="BG219" s="115" t="n">
        <v>1</v>
      </c>
      <c r="BH219" s="115" t="n">
        <v>1</v>
      </c>
      <c r="BI219" s="115" t="n">
        <v>1</v>
      </c>
      <c r="BJ219" s="115" t="n">
        <v>1</v>
      </c>
      <c r="BK219" s="115" t="n">
        <v>1</v>
      </c>
      <c r="BL219" s="115" t="n">
        <v>1</v>
      </c>
      <c r="BM219" s="115" t="n">
        <v>1</v>
      </c>
      <c r="BN219" s="115" t="n">
        <v>1</v>
      </c>
      <c r="BO219" s="115" t="n">
        <v>1</v>
      </c>
      <c r="BP219" s="115" t="n">
        <v>1</v>
      </c>
      <c r="BQ219" s="115" t="n">
        <v>1</v>
      </c>
      <c r="BR219" s="115" t="n">
        <v>1</v>
      </c>
      <c r="BS219" s="115" t="n">
        <v>1</v>
      </c>
      <c r="BT219" s="115" t="n">
        <v>1</v>
      </c>
      <c r="BU219" s="115" t="n">
        <v>1</v>
      </c>
      <c r="BV219" s="115" t="n">
        <v>1</v>
      </c>
      <c r="BW219" s="115" t="n">
        <v>1</v>
      </c>
      <c r="BX219" s="115" t="n">
        <v>1</v>
      </c>
      <c r="BY219" s="115" t="n">
        <v>1</v>
      </c>
      <c r="BZ219" s="115" t="n">
        <v>1</v>
      </c>
      <c r="CA219" s="115" t="n">
        <v>1</v>
      </c>
      <c r="CB219" s="115" t="n">
        <v>1</v>
      </c>
      <c r="CC219" s="115" t="n">
        <v>1</v>
      </c>
      <c r="CD219" s="115" t="n">
        <v>1</v>
      </c>
      <c r="CE219" s="115" t="n">
        <v>1</v>
      </c>
      <c r="CF219" s="115" t="n">
        <v>1</v>
      </c>
      <c r="CG219" s="115" t="n">
        <v>1</v>
      </c>
      <c r="CH219" s="115" t="n">
        <v>1</v>
      </c>
      <c r="CI219" s="115" t="n">
        <v>1</v>
      </c>
      <c r="CJ219" s="115" t="n">
        <v>1</v>
      </c>
      <c r="CK219" s="115" t="n">
        <v>1</v>
      </c>
      <c r="CL219" s="115" t="n">
        <v>1</v>
      </c>
    </row>
    <row r="220" customFormat="false" ht="12" hidden="false" customHeight="false" outlineLevel="0" collapsed="false">
      <c r="A220" s="2" t="str">
        <f aca="false">INDEX(Production_depts,15)</f>
        <v>Machine 15</v>
      </c>
      <c r="B220" s="115" t="n">
        <v>1</v>
      </c>
      <c r="C220" s="115" t="n">
        <v>1</v>
      </c>
      <c r="D220" s="115" t="n">
        <v>1</v>
      </c>
      <c r="E220" s="115" t="n">
        <v>1</v>
      </c>
      <c r="F220" s="115" t="n">
        <v>1</v>
      </c>
      <c r="G220" s="115" t="n">
        <v>1</v>
      </c>
      <c r="H220" s="115" t="n">
        <v>1</v>
      </c>
      <c r="I220" s="115" t="n">
        <v>1</v>
      </c>
      <c r="J220" s="115" t="n">
        <v>1</v>
      </c>
      <c r="K220" s="115" t="n">
        <v>1</v>
      </c>
      <c r="L220" s="115" t="n">
        <v>1</v>
      </c>
      <c r="M220" s="115" t="n">
        <v>1</v>
      </c>
      <c r="N220" s="115" t="n">
        <v>1</v>
      </c>
      <c r="O220" s="115" t="n">
        <v>1</v>
      </c>
      <c r="P220" s="115" t="n">
        <v>1</v>
      </c>
      <c r="Q220" s="115" t="n">
        <v>1</v>
      </c>
      <c r="R220" s="115" t="n">
        <v>1</v>
      </c>
      <c r="S220" s="115" t="n">
        <v>1</v>
      </c>
      <c r="T220" s="115" t="n">
        <v>1</v>
      </c>
      <c r="U220" s="115" t="n">
        <v>1</v>
      </c>
      <c r="V220" s="115" t="n">
        <v>1</v>
      </c>
      <c r="W220" s="115" t="n">
        <v>1</v>
      </c>
      <c r="X220" s="115" t="n">
        <v>1</v>
      </c>
      <c r="Y220" s="115" t="n">
        <v>1</v>
      </c>
      <c r="Z220" s="115" t="n">
        <v>1</v>
      </c>
      <c r="AA220" s="115" t="n">
        <v>1</v>
      </c>
      <c r="AB220" s="115" t="n">
        <v>1</v>
      </c>
      <c r="AC220" s="115" t="n">
        <v>1</v>
      </c>
      <c r="AD220" s="115" t="n">
        <v>1</v>
      </c>
      <c r="AE220" s="115" t="n">
        <v>1</v>
      </c>
      <c r="AF220" s="115" t="n">
        <v>1</v>
      </c>
      <c r="AG220" s="115" t="n">
        <v>1</v>
      </c>
      <c r="AH220" s="115" t="n">
        <v>1</v>
      </c>
      <c r="AI220" s="115" t="n">
        <v>1</v>
      </c>
      <c r="AJ220" s="115" t="n">
        <v>1</v>
      </c>
      <c r="AK220" s="115" t="n">
        <v>1</v>
      </c>
      <c r="AL220" s="115" t="n">
        <v>1</v>
      </c>
      <c r="AM220" s="115" t="n">
        <v>1</v>
      </c>
      <c r="AN220" s="115" t="n">
        <v>1</v>
      </c>
      <c r="AO220" s="115" t="n">
        <v>1</v>
      </c>
      <c r="AP220" s="115" t="n">
        <v>1</v>
      </c>
      <c r="AQ220" s="115" t="n">
        <v>1</v>
      </c>
      <c r="AR220" s="115" t="n">
        <v>1</v>
      </c>
      <c r="AS220" s="115" t="n">
        <v>1</v>
      </c>
      <c r="AT220" s="115" t="n">
        <v>1</v>
      </c>
      <c r="AU220" s="115" t="n">
        <v>1</v>
      </c>
      <c r="AV220" s="115" t="n">
        <v>1</v>
      </c>
      <c r="AW220" s="115" t="n">
        <v>1</v>
      </c>
      <c r="AX220" s="115" t="n">
        <v>1</v>
      </c>
      <c r="AY220" s="115" t="n">
        <v>1</v>
      </c>
      <c r="AZ220" s="115" t="n">
        <v>1</v>
      </c>
      <c r="BA220" s="115" t="n">
        <v>1</v>
      </c>
      <c r="BB220" s="115" t="n">
        <v>1</v>
      </c>
      <c r="BC220" s="115" t="n">
        <v>1</v>
      </c>
      <c r="BD220" s="115" t="n">
        <v>1</v>
      </c>
      <c r="BE220" s="115" t="n">
        <v>1</v>
      </c>
      <c r="BF220" s="115" t="n">
        <v>1</v>
      </c>
      <c r="BG220" s="115" t="n">
        <v>1</v>
      </c>
      <c r="BH220" s="115" t="n">
        <v>1</v>
      </c>
      <c r="BI220" s="115" t="n">
        <v>1</v>
      </c>
      <c r="BJ220" s="115" t="n">
        <v>1</v>
      </c>
      <c r="BK220" s="115" t="n">
        <v>1</v>
      </c>
      <c r="BL220" s="115" t="n">
        <v>1</v>
      </c>
      <c r="BM220" s="115" t="n">
        <v>1</v>
      </c>
      <c r="BN220" s="115" t="n">
        <v>1</v>
      </c>
      <c r="BO220" s="115" t="n">
        <v>1</v>
      </c>
      <c r="BP220" s="115" t="n">
        <v>1</v>
      </c>
      <c r="BQ220" s="115" t="n">
        <v>1</v>
      </c>
      <c r="BR220" s="115" t="n">
        <v>1</v>
      </c>
      <c r="BS220" s="115" t="n">
        <v>1</v>
      </c>
      <c r="BT220" s="115" t="n">
        <v>1</v>
      </c>
      <c r="BU220" s="115" t="n">
        <v>1</v>
      </c>
      <c r="BV220" s="115" t="n">
        <v>1</v>
      </c>
      <c r="BW220" s="115" t="n">
        <v>1</v>
      </c>
      <c r="BX220" s="115" t="n">
        <v>1</v>
      </c>
      <c r="BY220" s="115" t="n">
        <v>1</v>
      </c>
      <c r="BZ220" s="115" t="n">
        <v>1</v>
      </c>
      <c r="CA220" s="115" t="n">
        <v>1</v>
      </c>
      <c r="CB220" s="115" t="n">
        <v>1</v>
      </c>
      <c r="CC220" s="115" t="n">
        <v>1</v>
      </c>
      <c r="CD220" s="115" t="n">
        <v>1</v>
      </c>
      <c r="CE220" s="115" t="n">
        <v>1</v>
      </c>
      <c r="CF220" s="115" t="n">
        <v>1</v>
      </c>
      <c r="CG220" s="115" t="n">
        <v>1</v>
      </c>
      <c r="CH220" s="115" t="n">
        <v>1</v>
      </c>
      <c r="CI220" s="115" t="n">
        <v>1</v>
      </c>
      <c r="CJ220" s="115" t="n">
        <v>1</v>
      </c>
      <c r="CK220" s="115" t="n">
        <v>1</v>
      </c>
      <c r="CL220" s="115" t="n">
        <v>1</v>
      </c>
    </row>
    <row r="221" customFormat="false" ht="12" hidden="false" customHeight="false" outlineLevel="0" collapsed="false">
      <c r="A221" s="2" t="str">
        <f aca="false">INDEX(Production_depts,16)</f>
        <v>Machine 16</v>
      </c>
      <c r="B221" s="115" t="n">
        <v>1</v>
      </c>
      <c r="C221" s="115" t="n">
        <v>1</v>
      </c>
      <c r="D221" s="115" t="n">
        <v>1</v>
      </c>
      <c r="E221" s="115" t="n">
        <v>1</v>
      </c>
      <c r="F221" s="115" t="n">
        <v>1</v>
      </c>
      <c r="G221" s="115" t="n">
        <v>1</v>
      </c>
      <c r="H221" s="115" t="n">
        <v>1</v>
      </c>
      <c r="I221" s="115" t="n">
        <v>1</v>
      </c>
      <c r="J221" s="115" t="n">
        <v>1</v>
      </c>
      <c r="K221" s="115" t="n">
        <v>1</v>
      </c>
      <c r="L221" s="115" t="n">
        <v>1</v>
      </c>
      <c r="M221" s="115" t="n">
        <v>1</v>
      </c>
      <c r="N221" s="115" t="n">
        <v>1</v>
      </c>
      <c r="O221" s="115" t="n">
        <v>1</v>
      </c>
      <c r="P221" s="115" t="n">
        <v>1</v>
      </c>
      <c r="Q221" s="115" t="n">
        <v>1</v>
      </c>
      <c r="R221" s="115" t="n">
        <v>1</v>
      </c>
      <c r="S221" s="115" t="n">
        <v>1</v>
      </c>
      <c r="T221" s="115" t="n">
        <v>1</v>
      </c>
      <c r="U221" s="115" t="n">
        <v>1</v>
      </c>
      <c r="V221" s="115" t="n">
        <v>1</v>
      </c>
      <c r="W221" s="115" t="n">
        <v>1</v>
      </c>
      <c r="X221" s="115" t="n">
        <v>1</v>
      </c>
      <c r="Y221" s="115" t="n">
        <v>1</v>
      </c>
      <c r="Z221" s="115" t="n">
        <v>1</v>
      </c>
      <c r="AA221" s="115" t="n">
        <v>1</v>
      </c>
      <c r="AB221" s="115" t="n">
        <v>1</v>
      </c>
      <c r="AC221" s="115" t="n">
        <v>1</v>
      </c>
      <c r="AD221" s="115" t="n">
        <v>1</v>
      </c>
      <c r="AE221" s="115" t="n">
        <v>1</v>
      </c>
      <c r="AF221" s="115" t="n">
        <v>1</v>
      </c>
      <c r="AG221" s="115" t="n">
        <v>1</v>
      </c>
      <c r="AH221" s="115" t="n">
        <v>1</v>
      </c>
      <c r="AI221" s="115" t="n">
        <v>1</v>
      </c>
      <c r="AJ221" s="115" t="n">
        <v>1</v>
      </c>
      <c r="AK221" s="115" t="n">
        <v>1</v>
      </c>
      <c r="AL221" s="115" t="n">
        <v>1</v>
      </c>
      <c r="AM221" s="115" t="n">
        <v>1</v>
      </c>
      <c r="AN221" s="115" t="n">
        <v>1</v>
      </c>
      <c r="AO221" s="115" t="n">
        <v>1</v>
      </c>
      <c r="AP221" s="115" t="n">
        <v>1</v>
      </c>
      <c r="AQ221" s="115" t="n">
        <v>1</v>
      </c>
      <c r="AR221" s="115" t="n">
        <v>1</v>
      </c>
      <c r="AS221" s="115" t="n">
        <v>1</v>
      </c>
      <c r="AT221" s="115" t="n">
        <v>1</v>
      </c>
      <c r="AU221" s="115" t="n">
        <v>1</v>
      </c>
      <c r="AV221" s="115" t="n">
        <v>1</v>
      </c>
      <c r="AW221" s="115" t="n">
        <v>1</v>
      </c>
      <c r="AX221" s="115" t="n">
        <v>1</v>
      </c>
      <c r="AY221" s="115" t="n">
        <v>1</v>
      </c>
      <c r="AZ221" s="115" t="n">
        <v>1</v>
      </c>
      <c r="BA221" s="115" t="n">
        <v>1</v>
      </c>
      <c r="BB221" s="115" t="n">
        <v>1</v>
      </c>
      <c r="BC221" s="115" t="n">
        <v>1</v>
      </c>
      <c r="BD221" s="115" t="n">
        <v>1</v>
      </c>
      <c r="BE221" s="115" t="n">
        <v>1</v>
      </c>
      <c r="BF221" s="115" t="n">
        <v>1</v>
      </c>
      <c r="BG221" s="115" t="n">
        <v>1</v>
      </c>
      <c r="BH221" s="115" t="n">
        <v>1</v>
      </c>
      <c r="BI221" s="115" t="n">
        <v>1</v>
      </c>
      <c r="BJ221" s="115" t="n">
        <v>1</v>
      </c>
      <c r="BK221" s="115" t="n">
        <v>1</v>
      </c>
      <c r="BL221" s="115" t="n">
        <v>1</v>
      </c>
      <c r="BM221" s="115" t="n">
        <v>1</v>
      </c>
      <c r="BN221" s="115" t="n">
        <v>1</v>
      </c>
      <c r="BO221" s="115" t="n">
        <v>1</v>
      </c>
      <c r="BP221" s="115" t="n">
        <v>1</v>
      </c>
      <c r="BQ221" s="115" t="n">
        <v>1</v>
      </c>
      <c r="BR221" s="115" t="n">
        <v>1</v>
      </c>
      <c r="BS221" s="115" t="n">
        <v>1</v>
      </c>
      <c r="BT221" s="115" t="n">
        <v>1</v>
      </c>
      <c r="BU221" s="115" t="n">
        <v>1</v>
      </c>
      <c r="BV221" s="115" t="n">
        <v>1</v>
      </c>
      <c r="BW221" s="115" t="n">
        <v>1</v>
      </c>
      <c r="BX221" s="115" t="n">
        <v>1</v>
      </c>
      <c r="BY221" s="115" t="n">
        <v>1</v>
      </c>
      <c r="BZ221" s="115" t="n">
        <v>1</v>
      </c>
      <c r="CA221" s="115" t="n">
        <v>1</v>
      </c>
      <c r="CB221" s="115" t="n">
        <v>1</v>
      </c>
      <c r="CC221" s="115" t="n">
        <v>1</v>
      </c>
      <c r="CD221" s="115" t="n">
        <v>1</v>
      </c>
      <c r="CE221" s="115" t="n">
        <v>1</v>
      </c>
      <c r="CF221" s="115" t="n">
        <v>1</v>
      </c>
      <c r="CG221" s="115" t="n">
        <v>1</v>
      </c>
      <c r="CH221" s="115" t="n">
        <v>1</v>
      </c>
      <c r="CI221" s="115" t="n">
        <v>1</v>
      </c>
      <c r="CJ221" s="115" t="n">
        <v>1</v>
      </c>
      <c r="CK221" s="115" t="n">
        <v>1</v>
      </c>
      <c r="CL221" s="115" t="n">
        <v>1</v>
      </c>
    </row>
    <row r="222" customFormat="false" ht="12" hidden="false" customHeight="false" outlineLevel="0" collapsed="false">
      <c r="A222" s="2" t="str">
        <f aca="false">INDEX(Production_depts,17)</f>
        <v>Machine 17</v>
      </c>
      <c r="B222" s="115" t="n">
        <v>1</v>
      </c>
      <c r="C222" s="115" t="n">
        <v>1</v>
      </c>
      <c r="D222" s="115" t="n">
        <v>1</v>
      </c>
      <c r="E222" s="115" t="n">
        <v>1</v>
      </c>
      <c r="F222" s="115" t="n">
        <v>1</v>
      </c>
      <c r="G222" s="115" t="n">
        <v>1</v>
      </c>
      <c r="H222" s="115" t="n">
        <v>1</v>
      </c>
      <c r="I222" s="115" t="n">
        <v>1</v>
      </c>
      <c r="J222" s="115" t="n">
        <v>1</v>
      </c>
      <c r="K222" s="115" t="n">
        <v>1</v>
      </c>
      <c r="L222" s="115" t="n">
        <v>1</v>
      </c>
      <c r="M222" s="115" t="n">
        <v>1</v>
      </c>
      <c r="N222" s="115" t="n">
        <v>1</v>
      </c>
      <c r="O222" s="115" t="n">
        <v>1</v>
      </c>
      <c r="P222" s="115" t="n">
        <v>1</v>
      </c>
      <c r="Q222" s="115" t="n">
        <v>1</v>
      </c>
      <c r="R222" s="115" t="n">
        <v>1</v>
      </c>
      <c r="S222" s="115" t="n">
        <v>1</v>
      </c>
      <c r="T222" s="115" t="n">
        <v>1</v>
      </c>
      <c r="U222" s="115" t="n">
        <v>1</v>
      </c>
      <c r="V222" s="115" t="n">
        <v>1</v>
      </c>
      <c r="W222" s="115" t="n">
        <v>1</v>
      </c>
      <c r="X222" s="115" t="n">
        <v>1</v>
      </c>
      <c r="Y222" s="115" t="n">
        <v>1</v>
      </c>
      <c r="Z222" s="115" t="n">
        <v>1</v>
      </c>
      <c r="AA222" s="115" t="n">
        <v>1</v>
      </c>
      <c r="AB222" s="115" t="n">
        <v>1</v>
      </c>
      <c r="AC222" s="115" t="n">
        <v>1</v>
      </c>
      <c r="AD222" s="115" t="n">
        <v>1</v>
      </c>
      <c r="AE222" s="115" t="n">
        <v>1</v>
      </c>
      <c r="AF222" s="115" t="n">
        <v>1</v>
      </c>
      <c r="AG222" s="115" t="n">
        <v>1</v>
      </c>
      <c r="AH222" s="115" t="n">
        <v>1</v>
      </c>
      <c r="AI222" s="115" t="n">
        <v>1</v>
      </c>
      <c r="AJ222" s="115" t="n">
        <v>1</v>
      </c>
      <c r="AK222" s="115" t="n">
        <v>1</v>
      </c>
      <c r="AL222" s="115" t="n">
        <v>1</v>
      </c>
      <c r="AM222" s="115" t="n">
        <v>1</v>
      </c>
      <c r="AN222" s="115" t="n">
        <v>1</v>
      </c>
      <c r="AO222" s="115" t="n">
        <v>1</v>
      </c>
      <c r="AP222" s="115" t="n">
        <v>1</v>
      </c>
      <c r="AQ222" s="115" t="n">
        <v>1</v>
      </c>
      <c r="AR222" s="115" t="n">
        <v>1</v>
      </c>
      <c r="AS222" s="115" t="n">
        <v>1</v>
      </c>
      <c r="AT222" s="115" t="n">
        <v>1</v>
      </c>
      <c r="AU222" s="115" t="n">
        <v>1</v>
      </c>
      <c r="AV222" s="115" t="n">
        <v>1</v>
      </c>
      <c r="AW222" s="115" t="n">
        <v>1</v>
      </c>
      <c r="AX222" s="115" t="n">
        <v>1</v>
      </c>
      <c r="AY222" s="115" t="n">
        <v>1</v>
      </c>
      <c r="AZ222" s="115" t="n">
        <v>1</v>
      </c>
      <c r="BA222" s="115" t="n">
        <v>1</v>
      </c>
      <c r="BB222" s="115" t="n">
        <v>1</v>
      </c>
      <c r="BC222" s="115" t="n">
        <v>1</v>
      </c>
      <c r="BD222" s="115" t="n">
        <v>1</v>
      </c>
      <c r="BE222" s="115" t="n">
        <v>1</v>
      </c>
      <c r="BF222" s="115" t="n">
        <v>1</v>
      </c>
      <c r="BG222" s="115" t="n">
        <v>1</v>
      </c>
      <c r="BH222" s="115" t="n">
        <v>1</v>
      </c>
      <c r="BI222" s="115" t="n">
        <v>1</v>
      </c>
      <c r="BJ222" s="115" t="n">
        <v>1</v>
      </c>
      <c r="BK222" s="115" t="n">
        <v>1</v>
      </c>
      <c r="BL222" s="115" t="n">
        <v>1</v>
      </c>
      <c r="BM222" s="115" t="n">
        <v>1</v>
      </c>
      <c r="BN222" s="115" t="n">
        <v>1</v>
      </c>
      <c r="BO222" s="115" t="n">
        <v>1</v>
      </c>
      <c r="BP222" s="115" t="n">
        <v>1</v>
      </c>
      <c r="BQ222" s="115" t="n">
        <v>1</v>
      </c>
      <c r="BR222" s="115" t="n">
        <v>1</v>
      </c>
      <c r="BS222" s="115" t="n">
        <v>1</v>
      </c>
      <c r="BT222" s="115" t="n">
        <v>1</v>
      </c>
      <c r="BU222" s="115" t="n">
        <v>1</v>
      </c>
      <c r="BV222" s="115" t="n">
        <v>1</v>
      </c>
      <c r="BW222" s="115" t="n">
        <v>1</v>
      </c>
      <c r="BX222" s="115" t="n">
        <v>1</v>
      </c>
      <c r="BY222" s="115" t="n">
        <v>1</v>
      </c>
      <c r="BZ222" s="115" t="n">
        <v>1</v>
      </c>
      <c r="CA222" s="115" t="n">
        <v>1</v>
      </c>
      <c r="CB222" s="115" t="n">
        <v>1</v>
      </c>
      <c r="CC222" s="115" t="n">
        <v>1</v>
      </c>
      <c r="CD222" s="115" t="n">
        <v>1</v>
      </c>
      <c r="CE222" s="115" t="n">
        <v>1</v>
      </c>
      <c r="CF222" s="115" t="n">
        <v>1</v>
      </c>
      <c r="CG222" s="115" t="n">
        <v>1</v>
      </c>
      <c r="CH222" s="115" t="n">
        <v>1</v>
      </c>
      <c r="CI222" s="115" t="n">
        <v>1</v>
      </c>
      <c r="CJ222" s="115" t="n">
        <v>1</v>
      </c>
      <c r="CK222" s="115" t="n">
        <v>1</v>
      </c>
      <c r="CL222" s="115" t="n">
        <v>1</v>
      </c>
    </row>
    <row r="223" customFormat="false" ht="12" hidden="false" customHeight="false" outlineLevel="0" collapsed="false">
      <c r="A223" s="2" t="str">
        <f aca="false">INDEX(Production_depts,18)</f>
        <v>Machine 18</v>
      </c>
      <c r="B223" s="115" t="n">
        <v>1</v>
      </c>
      <c r="C223" s="115" t="n">
        <v>1</v>
      </c>
      <c r="D223" s="115" t="n">
        <v>1</v>
      </c>
      <c r="E223" s="115" t="n">
        <v>1</v>
      </c>
      <c r="F223" s="115" t="n">
        <v>1</v>
      </c>
      <c r="G223" s="115" t="n">
        <v>1</v>
      </c>
      <c r="H223" s="115" t="n">
        <v>1</v>
      </c>
      <c r="I223" s="115" t="n">
        <v>1</v>
      </c>
      <c r="J223" s="115" t="n">
        <v>1</v>
      </c>
      <c r="K223" s="115" t="n">
        <v>1</v>
      </c>
      <c r="L223" s="115" t="n">
        <v>1</v>
      </c>
      <c r="M223" s="115" t="n">
        <v>1</v>
      </c>
      <c r="N223" s="115" t="n">
        <v>1</v>
      </c>
      <c r="O223" s="115" t="n">
        <v>1</v>
      </c>
      <c r="P223" s="115" t="n">
        <v>1</v>
      </c>
      <c r="Q223" s="115" t="n">
        <v>1</v>
      </c>
      <c r="R223" s="115" t="n">
        <v>1</v>
      </c>
      <c r="S223" s="115" t="n">
        <v>1</v>
      </c>
      <c r="T223" s="115" t="n">
        <v>1</v>
      </c>
      <c r="U223" s="115" t="n">
        <v>1</v>
      </c>
      <c r="V223" s="115" t="n">
        <v>1</v>
      </c>
      <c r="W223" s="115" t="n">
        <v>1</v>
      </c>
      <c r="X223" s="115" t="n">
        <v>1</v>
      </c>
      <c r="Y223" s="115" t="n">
        <v>1</v>
      </c>
      <c r="Z223" s="115" t="n">
        <v>1</v>
      </c>
      <c r="AA223" s="115" t="n">
        <v>1</v>
      </c>
      <c r="AB223" s="115" t="n">
        <v>1</v>
      </c>
      <c r="AC223" s="115" t="n">
        <v>1</v>
      </c>
      <c r="AD223" s="115" t="n">
        <v>1</v>
      </c>
      <c r="AE223" s="115" t="n">
        <v>1</v>
      </c>
      <c r="AF223" s="115" t="n">
        <v>1</v>
      </c>
      <c r="AG223" s="115" t="n">
        <v>1</v>
      </c>
      <c r="AH223" s="115" t="n">
        <v>1</v>
      </c>
      <c r="AI223" s="115" t="n">
        <v>1</v>
      </c>
      <c r="AJ223" s="115" t="n">
        <v>1</v>
      </c>
      <c r="AK223" s="115" t="n">
        <v>1</v>
      </c>
      <c r="AL223" s="115" t="n">
        <v>1</v>
      </c>
      <c r="AM223" s="115" t="n">
        <v>1</v>
      </c>
      <c r="AN223" s="115" t="n">
        <v>1</v>
      </c>
      <c r="AO223" s="115" t="n">
        <v>1</v>
      </c>
      <c r="AP223" s="115" t="n">
        <v>1</v>
      </c>
      <c r="AQ223" s="115" t="n">
        <v>1</v>
      </c>
      <c r="AR223" s="115" t="n">
        <v>1</v>
      </c>
      <c r="AS223" s="115" t="n">
        <v>1</v>
      </c>
      <c r="AT223" s="115" t="n">
        <v>1</v>
      </c>
      <c r="AU223" s="115" t="n">
        <v>1</v>
      </c>
      <c r="AV223" s="115" t="n">
        <v>1</v>
      </c>
      <c r="AW223" s="115" t="n">
        <v>1</v>
      </c>
      <c r="AX223" s="115" t="n">
        <v>1</v>
      </c>
      <c r="AY223" s="115" t="n">
        <v>1</v>
      </c>
      <c r="AZ223" s="115" t="n">
        <v>1</v>
      </c>
      <c r="BA223" s="115" t="n">
        <v>1</v>
      </c>
      <c r="BB223" s="115" t="n">
        <v>1</v>
      </c>
      <c r="BC223" s="115" t="n">
        <v>1</v>
      </c>
      <c r="BD223" s="115" t="n">
        <v>1</v>
      </c>
      <c r="BE223" s="115" t="n">
        <v>1</v>
      </c>
      <c r="BF223" s="115" t="n">
        <v>1</v>
      </c>
      <c r="BG223" s="115" t="n">
        <v>1</v>
      </c>
      <c r="BH223" s="115" t="n">
        <v>1</v>
      </c>
      <c r="BI223" s="115" t="n">
        <v>1</v>
      </c>
      <c r="BJ223" s="115" t="n">
        <v>1</v>
      </c>
      <c r="BK223" s="115" t="n">
        <v>1</v>
      </c>
      <c r="BL223" s="115" t="n">
        <v>1</v>
      </c>
      <c r="BM223" s="115" t="n">
        <v>1</v>
      </c>
      <c r="BN223" s="115" t="n">
        <v>1</v>
      </c>
      <c r="BO223" s="115" t="n">
        <v>1</v>
      </c>
      <c r="BP223" s="115" t="n">
        <v>1</v>
      </c>
      <c r="BQ223" s="115" t="n">
        <v>1</v>
      </c>
      <c r="BR223" s="115" t="n">
        <v>1</v>
      </c>
      <c r="BS223" s="115" t="n">
        <v>1</v>
      </c>
      <c r="BT223" s="115" t="n">
        <v>1</v>
      </c>
      <c r="BU223" s="115" t="n">
        <v>1</v>
      </c>
      <c r="BV223" s="115" t="n">
        <v>1</v>
      </c>
      <c r="BW223" s="115" t="n">
        <v>1</v>
      </c>
      <c r="BX223" s="115" t="n">
        <v>1</v>
      </c>
      <c r="BY223" s="115" t="n">
        <v>1</v>
      </c>
      <c r="BZ223" s="115" t="n">
        <v>1</v>
      </c>
      <c r="CA223" s="115" t="n">
        <v>1</v>
      </c>
      <c r="CB223" s="115" t="n">
        <v>1</v>
      </c>
      <c r="CC223" s="115" t="n">
        <v>1</v>
      </c>
      <c r="CD223" s="115" t="n">
        <v>1</v>
      </c>
      <c r="CE223" s="115" t="n">
        <v>1</v>
      </c>
      <c r="CF223" s="115" t="n">
        <v>1</v>
      </c>
      <c r="CG223" s="115" t="n">
        <v>1</v>
      </c>
      <c r="CH223" s="115" t="n">
        <v>1</v>
      </c>
      <c r="CI223" s="115" t="n">
        <v>1</v>
      </c>
      <c r="CJ223" s="115" t="n">
        <v>1</v>
      </c>
      <c r="CK223" s="115" t="n">
        <v>1</v>
      </c>
      <c r="CL223" s="115" t="n">
        <v>1</v>
      </c>
    </row>
    <row r="224" customFormat="false" ht="12" hidden="false" customHeight="false" outlineLevel="0" collapsed="false">
      <c r="A224" s="2" t="str">
        <f aca="false">INDEX(Production_depts,19)</f>
        <v>Machine 19</v>
      </c>
      <c r="B224" s="115" t="n">
        <v>1</v>
      </c>
      <c r="C224" s="115" t="n">
        <v>1</v>
      </c>
      <c r="D224" s="115" t="n">
        <v>1</v>
      </c>
      <c r="E224" s="115" t="n">
        <v>1</v>
      </c>
      <c r="F224" s="115" t="n">
        <v>1</v>
      </c>
      <c r="G224" s="115" t="n">
        <v>1</v>
      </c>
      <c r="H224" s="115" t="n">
        <v>1</v>
      </c>
      <c r="I224" s="115" t="n">
        <v>1</v>
      </c>
      <c r="J224" s="115" t="n">
        <v>1</v>
      </c>
      <c r="K224" s="115" t="n">
        <v>1</v>
      </c>
      <c r="L224" s="115" t="n">
        <v>1</v>
      </c>
      <c r="M224" s="115" t="n">
        <v>1</v>
      </c>
      <c r="N224" s="115" t="n">
        <v>1</v>
      </c>
      <c r="O224" s="115" t="n">
        <v>1</v>
      </c>
      <c r="P224" s="115" t="n">
        <v>1</v>
      </c>
      <c r="Q224" s="115" t="n">
        <v>1</v>
      </c>
      <c r="R224" s="115" t="n">
        <v>1</v>
      </c>
      <c r="S224" s="115" t="n">
        <v>1</v>
      </c>
      <c r="T224" s="115" t="n">
        <v>1</v>
      </c>
      <c r="U224" s="115" t="n">
        <v>1</v>
      </c>
      <c r="V224" s="115" t="n">
        <v>1</v>
      </c>
      <c r="W224" s="115" t="n">
        <v>1</v>
      </c>
      <c r="X224" s="115" t="n">
        <v>1</v>
      </c>
      <c r="Y224" s="115" t="n">
        <v>1</v>
      </c>
      <c r="Z224" s="115" t="n">
        <v>1</v>
      </c>
      <c r="AA224" s="115" t="n">
        <v>1</v>
      </c>
      <c r="AB224" s="115" t="n">
        <v>1</v>
      </c>
      <c r="AC224" s="115" t="n">
        <v>1</v>
      </c>
      <c r="AD224" s="115" t="n">
        <v>1</v>
      </c>
      <c r="AE224" s="115" t="n">
        <v>1</v>
      </c>
      <c r="AF224" s="115" t="n">
        <v>1</v>
      </c>
      <c r="AG224" s="115" t="n">
        <v>1</v>
      </c>
      <c r="AH224" s="115" t="n">
        <v>1</v>
      </c>
      <c r="AI224" s="115" t="n">
        <v>1</v>
      </c>
      <c r="AJ224" s="115" t="n">
        <v>1</v>
      </c>
      <c r="AK224" s="115" t="n">
        <v>1</v>
      </c>
      <c r="AL224" s="115" t="n">
        <v>1</v>
      </c>
      <c r="AM224" s="115" t="n">
        <v>1</v>
      </c>
      <c r="AN224" s="115" t="n">
        <v>1</v>
      </c>
      <c r="AO224" s="115" t="n">
        <v>1</v>
      </c>
      <c r="AP224" s="115" t="n">
        <v>1</v>
      </c>
      <c r="AQ224" s="115" t="n">
        <v>1</v>
      </c>
      <c r="AR224" s="115" t="n">
        <v>1</v>
      </c>
      <c r="AS224" s="115" t="n">
        <v>1</v>
      </c>
      <c r="AT224" s="115" t="n">
        <v>1</v>
      </c>
      <c r="AU224" s="115" t="n">
        <v>1</v>
      </c>
      <c r="AV224" s="115" t="n">
        <v>1</v>
      </c>
      <c r="AW224" s="115" t="n">
        <v>1</v>
      </c>
      <c r="AX224" s="115" t="n">
        <v>1</v>
      </c>
      <c r="AY224" s="115" t="n">
        <v>1</v>
      </c>
      <c r="AZ224" s="115" t="n">
        <v>1</v>
      </c>
      <c r="BA224" s="115" t="n">
        <v>1</v>
      </c>
      <c r="BB224" s="115" t="n">
        <v>1</v>
      </c>
      <c r="BC224" s="115" t="n">
        <v>1</v>
      </c>
      <c r="BD224" s="115" t="n">
        <v>1</v>
      </c>
      <c r="BE224" s="115" t="n">
        <v>1</v>
      </c>
      <c r="BF224" s="115" t="n">
        <v>1</v>
      </c>
      <c r="BG224" s="115" t="n">
        <v>1</v>
      </c>
      <c r="BH224" s="115" t="n">
        <v>1</v>
      </c>
      <c r="BI224" s="115" t="n">
        <v>1</v>
      </c>
      <c r="BJ224" s="115" t="n">
        <v>1</v>
      </c>
      <c r="BK224" s="115" t="n">
        <v>1</v>
      </c>
      <c r="BL224" s="115" t="n">
        <v>1</v>
      </c>
      <c r="BM224" s="115" t="n">
        <v>1</v>
      </c>
      <c r="BN224" s="115" t="n">
        <v>1</v>
      </c>
      <c r="BO224" s="115" t="n">
        <v>1</v>
      </c>
      <c r="BP224" s="115" t="n">
        <v>1</v>
      </c>
      <c r="BQ224" s="115" t="n">
        <v>1</v>
      </c>
      <c r="BR224" s="115" t="n">
        <v>1</v>
      </c>
      <c r="BS224" s="115" t="n">
        <v>1</v>
      </c>
      <c r="BT224" s="115" t="n">
        <v>1</v>
      </c>
      <c r="BU224" s="115" t="n">
        <v>1</v>
      </c>
      <c r="BV224" s="115" t="n">
        <v>1</v>
      </c>
      <c r="BW224" s="115" t="n">
        <v>1</v>
      </c>
      <c r="BX224" s="115" t="n">
        <v>1</v>
      </c>
      <c r="BY224" s="115" t="n">
        <v>1</v>
      </c>
      <c r="BZ224" s="115" t="n">
        <v>1</v>
      </c>
      <c r="CA224" s="115" t="n">
        <v>1</v>
      </c>
      <c r="CB224" s="115" t="n">
        <v>1</v>
      </c>
      <c r="CC224" s="115" t="n">
        <v>1</v>
      </c>
      <c r="CD224" s="115" t="n">
        <v>1</v>
      </c>
      <c r="CE224" s="115" t="n">
        <v>1</v>
      </c>
      <c r="CF224" s="115" t="n">
        <v>1</v>
      </c>
      <c r="CG224" s="115" t="n">
        <v>1</v>
      </c>
      <c r="CH224" s="115" t="n">
        <v>1</v>
      </c>
      <c r="CI224" s="115" t="n">
        <v>1</v>
      </c>
      <c r="CJ224" s="115" t="n">
        <v>1</v>
      </c>
      <c r="CK224" s="115" t="n">
        <v>1</v>
      </c>
      <c r="CL224" s="115" t="n">
        <v>1</v>
      </c>
    </row>
    <row r="225" customFormat="false" ht="12" hidden="false" customHeight="false" outlineLevel="0" collapsed="false">
      <c r="A225" s="2" t="str">
        <f aca="false">INDEX(Production_depts,20)</f>
        <v>Machine 20</v>
      </c>
      <c r="B225" s="115" t="n">
        <v>1</v>
      </c>
      <c r="C225" s="115" t="n">
        <v>1</v>
      </c>
      <c r="D225" s="115" t="n">
        <v>1</v>
      </c>
      <c r="E225" s="115" t="n">
        <v>1</v>
      </c>
      <c r="F225" s="115" t="n">
        <v>1</v>
      </c>
      <c r="G225" s="115" t="n">
        <v>1</v>
      </c>
      <c r="H225" s="115" t="n">
        <v>1</v>
      </c>
      <c r="I225" s="115" t="n">
        <v>1</v>
      </c>
      <c r="J225" s="115" t="n">
        <v>1</v>
      </c>
      <c r="K225" s="115" t="n">
        <v>1</v>
      </c>
      <c r="L225" s="115" t="n">
        <v>1</v>
      </c>
      <c r="M225" s="115" t="n">
        <v>1</v>
      </c>
      <c r="N225" s="115" t="n">
        <v>1</v>
      </c>
      <c r="O225" s="115" t="n">
        <v>1</v>
      </c>
      <c r="P225" s="115" t="n">
        <v>1</v>
      </c>
      <c r="Q225" s="115" t="n">
        <v>1</v>
      </c>
      <c r="R225" s="115" t="n">
        <v>1</v>
      </c>
      <c r="S225" s="115" t="n">
        <v>1</v>
      </c>
      <c r="T225" s="115" t="n">
        <v>1</v>
      </c>
      <c r="U225" s="115" t="n">
        <v>1</v>
      </c>
      <c r="V225" s="115" t="n">
        <v>1</v>
      </c>
      <c r="W225" s="115" t="n">
        <v>1</v>
      </c>
      <c r="X225" s="115" t="n">
        <v>1</v>
      </c>
      <c r="Y225" s="115" t="n">
        <v>1</v>
      </c>
      <c r="Z225" s="115" t="n">
        <v>1</v>
      </c>
      <c r="AA225" s="115" t="n">
        <v>1</v>
      </c>
      <c r="AB225" s="115" t="n">
        <v>1</v>
      </c>
      <c r="AC225" s="115" t="n">
        <v>1</v>
      </c>
      <c r="AD225" s="115" t="n">
        <v>1</v>
      </c>
      <c r="AE225" s="115" t="n">
        <v>1</v>
      </c>
      <c r="AF225" s="115" t="n">
        <v>1</v>
      </c>
      <c r="AG225" s="115" t="n">
        <v>1</v>
      </c>
      <c r="AH225" s="115" t="n">
        <v>1</v>
      </c>
      <c r="AI225" s="115" t="n">
        <v>1</v>
      </c>
      <c r="AJ225" s="115" t="n">
        <v>1</v>
      </c>
      <c r="AK225" s="115" t="n">
        <v>1</v>
      </c>
      <c r="AL225" s="115" t="n">
        <v>1</v>
      </c>
      <c r="AM225" s="115" t="n">
        <v>1</v>
      </c>
      <c r="AN225" s="115" t="n">
        <v>1</v>
      </c>
      <c r="AO225" s="115" t="n">
        <v>1</v>
      </c>
      <c r="AP225" s="115" t="n">
        <v>1</v>
      </c>
      <c r="AQ225" s="115" t="n">
        <v>1</v>
      </c>
      <c r="AR225" s="115" t="n">
        <v>1</v>
      </c>
      <c r="AS225" s="115" t="n">
        <v>1</v>
      </c>
      <c r="AT225" s="115" t="n">
        <v>1</v>
      </c>
      <c r="AU225" s="115" t="n">
        <v>1</v>
      </c>
      <c r="AV225" s="115" t="n">
        <v>1</v>
      </c>
      <c r="AW225" s="115" t="n">
        <v>1</v>
      </c>
      <c r="AX225" s="115" t="n">
        <v>1</v>
      </c>
      <c r="AY225" s="115" t="n">
        <v>1</v>
      </c>
      <c r="AZ225" s="115" t="n">
        <v>1</v>
      </c>
      <c r="BA225" s="115" t="n">
        <v>1</v>
      </c>
      <c r="BB225" s="115" t="n">
        <v>1</v>
      </c>
      <c r="BC225" s="115" t="n">
        <v>1</v>
      </c>
      <c r="BD225" s="115" t="n">
        <v>1</v>
      </c>
      <c r="BE225" s="115" t="n">
        <v>1</v>
      </c>
      <c r="BF225" s="115" t="n">
        <v>1</v>
      </c>
      <c r="BG225" s="115" t="n">
        <v>1</v>
      </c>
      <c r="BH225" s="115" t="n">
        <v>1</v>
      </c>
      <c r="BI225" s="115" t="n">
        <v>1</v>
      </c>
      <c r="BJ225" s="115" t="n">
        <v>1</v>
      </c>
      <c r="BK225" s="115" t="n">
        <v>1</v>
      </c>
      <c r="BL225" s="115" t="n">
        <v>1</v>
      </c>
      <c r="BM225" s="115" t="n">
        <v>1</v>
      </c>
      <c r="BN225" s="115" t="n">
        <v>1</v>
      </c>
      <c r="BO225" s="115" t="n">
        <v>1</v>
      </c>
      <c r="BP225" s="115" t="n">
        <v>1</v>
      </c>
      <c r="BQ225" s="115" t="n">
        <v>1</v>
      </c>
      <c r="BR225" s="115" t="n">
        <v>1</v>
      </c>
      <c r="BS225" s="115" t="n">
        <v>1</v>
      </c>
      <c r="BT225" s="115" t="n">
        <v>1</v>
      </c>
      <c r="BU225" s="115" t="n">
        <v>1</v>
      </c>
      <c r="BV225" s="115" t="n">
        <v>1</v>
      </c>
      <c r="BW225" s="115" t="n">
        <v>1</v>
      </c>
      <c r="BX225" s="115" t="n">
        <v>1</v>
      </c>
      <c r="BY225" s="115" t="n">
        <v>1</v>
      </c>
      <c r="BZ225" s="115" t="n">
        <v>1</v>
      </c>
      <c r="CA225" s="115" t="n">
        <v>1</v>
      </c>
      <c r="CB225" s="115" t="n">
        <v>1</v>
      </c>
      <c r="CC225" s="115" t="n">
        <v>1</v>
      </c>
      <c r="CD225" s="115" t="n">
        <v>1</v>
      </c>
      <c r="CE225" s="115" t="n">
        <v>1</v>
      </c>
      <c r="CF225" s="115" t="n">
        <v>1</v>
      </c>
      <c r="CG225" s="115" t="n">
        <v>1</v>
      </c>
      <c r="CH225" s="115" t="n">
        <v>1</v>
      </c>
      <c r="CI225" s="115" t="n">
        <v>1</v>
      </c>
      <c r="CJ225" s="115" t="n">
        <v>1</v>
      </c>
      <c r="CK225" s="115" t="n">
        <v>1</v>
      </c>
      <c r="CL225" s="115" t="n">
        <v>1</v>
      </c>
    </row>
    <row r="226" customFormat="false" ht="12" hidden="false" customHeight="false" outlineLevel="0" collapsed="false">
      <c r="A226" s="2" t="str">
        <f aca="false">INDEX(Production_depts,21)</f>
        <v>Machine 21</v>
      </c>
      <c r="B226" s="115" t="n">
        <v>1</v>
      </c>
      <c r="C226" s="115" t="n">
        <v>1</v>
      </c>
      <c r="D226" s="115" t="n">
        <v>1</v>
      </c>
      <c r="E226" s="115" t="n">
        <v>1</v>
      </c>
      <c r="F226" s="115" t="n">
        <v>1</v>
      </c>
      <c r="G226" s="115" t="n">
        <v>1</v>
      </c>
      <c r="H226" s="115" t="n">
        <v>1</v>
      </c>
      <c r="I226" s="115" t="n">
        <v>1</v>
      </c>
      <c r="J226" s="115" t="n">
        <v>1</v>
      </c>
      <c r="K226" s="115" t="n">
        <v>1</v>
      </c>
      <c r="L226" s="115" t="n">
        <v>1</v>
      </c>
      <c r="M226" s="115" t="n">
        <v>1</v>
      </c>
      <c r="N226" s="115" t="n">
        <v>1</v>
      </c>
      <c r="O226" s="115" t="n">
        <v>1</v>
      </c>
      <c r="P226" s="115" t="n">
        <v>1</v>
      </c>
      <c r="Q226" s="115" t="n">
        <v>1</v>
      </c>
      <c r="R226" s="115" t="n">
        <v>1</v>
      </c>
      <c r="S226" s="115" t="n">
        <v>1</v>
      </c>
      <c r="T226" s="115" t="n">
        <v>1</v>
      </c>
      <c r="U226" s="115" t="n">
        <v>1</v>
      </c>
      <c r="V226" s="115" t="n">
        <v>1</v>
      </c>
      <c r="W226" s="115" t="n">
        <v>1</v>
      </c>
      <c r="X226" s="115" t="n">
        <v>1</v>
      </c>
      <c r="Y226" s="115" t="n">
        <v>1</v>
      </c>
      <c r="Z226" s="115" t="n">
        <v>1</v>
      </c>
      <c r="AA226" s="115" t="n">
        <v>1</v>
      </c>
      <c r="AB226" s="115" t="n">
        <v>1</v>
      </c>
      <c r="AC226" s="115" t="n">
        <v>1</v>
      </c>
      <c r="AD226" s="115" t="n">
        <v>1</v>
      </c>
      <c r="AE226" s="115" t="n">
        <v>1</v>
      </c>
      <c r="AF226" s="115" t="n">
        <v>1</v>
      </c>
      <c r="AG226" s="115" t="n">
        <v>1</v>
      </c>
      <c r="AH226" s="115" t="n">
        <v>1</v>
      </c>
      <c r="AI226" s="115" t="n">
        <v>1</v>
      </c>
      <c r="AJ226" s="115" t="n">
        <v>1</v>
      </c>
      <c r="AK226" s="115" t="n">
        <v>1</v>
      </c>
      <c r="AL226" s="115" t="n">
        <v>1</v>
      </c>
      <c r="AM226" s="115" t="n">
        <v>1</v>
      </c>
      <c r="AN226" s="115" t="n">
        <v>1</v>
      </c>
      <c r="AO226" s="115" t="n">
        <v>1</v>
      </c>
      <c r="AP226" s="115" t="n">
        <v>1</v>
      </c>
      <c r="AQ226" s="115" t="n">
        <v>1</v>
      </c>
      <c r="AR226" s="115" t="n">
        <v>1</v>
      </c>
      <c r="AS226" s="115" t="n">
        <v>1</v>
      </c>
      <c r="AT226" s="115" t="n">
        <v>1</v>
      </c>
      <c r="AU226" s="115" t="n">
        <v>1</v>
      </c>
      <c r="AV226" s="115" t="n">
        <v>1</v>
      </c>
      <c r="AW226" s="115" t="n">
        <v>1</v>
      </c>
      <c r="AX226" s="115" t="n">
        <v>1</v>
      </c>
      <c r="AY226" s="115" t="n">
        <v>1</v>
      </c>
      <c r="AZ226" s="115" t="n">
        <v>1</v>
      </c>
      <c r="BA226" s="115" t="n">
        <v>1</v>
      </c>
      <c r="BB226" s="115" t="n">
        <v>1</v>
      </c>
      <c r="BC226" s="115" t="n">
        <v>1</v>
      </c>
      <c r="BD226" s="115" t="n">
        <v>1</v>
      </c>
      <c r="BE226" s="115" t="n">
        <v>1</v>
      </c>
      <c r="BF226" s="115" t="n">
        <v>1</v>
      </c>
      <c r="BG226" s="115" t="n">
        <v>1</v>
      </c>
      <c r="BH226" s="115" t="n">
        <v>1</v>
      </c>
      <c r="BI226" s="115" t="n">
        <v>1</v>
      </c>
      <c r="BJ226" s="115" t="n">
        <v>1</v>
      </c>
      <c r="BK226" s="115" t="n">
        <v>1</v>
      </c>
      <c r="BL226" s="115" t="n">
        <v>1</v>
      </c>
      <c r="BM226" s="115" t="n">
        <v>1</v>
      </c>
      <c r="BN226" s="115" t="n">
        <v>1</v>
      </c>
      <c r="BO226" s="115" t="n">
        <v>1</v>
      </c>
      <c r="BP226" s="115" t="n">
        <v>1</v>
      </c>
      <c r="BQ226" s="115" t="n">
        <v>1</v>
      </c>
      <c r="BR226" s="115" t="n">
        <v>1</v>
      </c>
      <c r="BS226" s="115" t="n">
        <v>1</v>
      </c>
      <c r="BT226" s="115" t="n">
        <v>1</v>
      </c>
      <c r="BU226" s="115" t="n">
        <v>1</v>
      </c>
      <c r="BV226" s="115" t="n">
        <v>1</v>
      </c>
      <c r="BW226" s="115" t="n">
        <v>1</v>
      </c>
      <c r="BX226" s="115" t="n">
        <v>1</v>
      </c>
      <c r="BY226" s="115" t="n">
        <v>1</v>
      </c>
      <c r="BZ226" s="115" t="n">
        <v>1</v>
      </c>
      <c r="CA226" s="115" t="n">
        <v>1</v>
      </c>
      <c r="CB226" s="115" t="n">
        <v>1</v>
      </c>
      <c r="CC226" s="115" t="n">
        <v>1</v>
      </c>
      <c r="CD226" s="115" t="n">
        <v>1</v>
      </c>
      <c r="CE226" s="115" t="n">
        <v>1</v>
      </c>
      <c r="CF226" s="115" t="n">
        <v>1</v>
      </c>
      <c r="CG226" s="115" t="n">
        <v>1</v>
      </c>
      <c r="CH226" s="115" t="n">
        <v>1</v>
      </c>
      <c r="CI226" s="115" t="n">
        <v>1</v>
      </c>
      <c r="CJ226" s="115" t="n">
        <v>1</v>
      </c>
      <c r="CK226" s="115" t="n">
        <v>1</v>
      </c>
      <c r="CL226" s="115" t="n">
        <v>1</v>
      </c>
    </row>
    <row r="227" customFormat="false" ht="12" hidden="false" customHeight="false" outlineLevel="0" collapsed="false">
      <c r="A227" s="2" t="str">
        <f aca="false">INDEX(Production_depts,22)</f>
        <v>Machine 22</v>
      </c>
      <c r="B227" s="115" t="n">
        <v>1</v>
      </c>
      <c r="C227" s="115" t="n">
        <v>1</v>
      </c>
      <c r="D227" s="115" t="n">
        <v>1</v>
      </c>
      <c r="E227" s="115" t="n">
        <v>1</v>
      </c>
      <c r="F227" s="115" t="n">
        <v>1</v>
      </c>
      <c r="G227" s="115" t="n">
        <v>1</v>
      </c>
      <c r="H227" s="115" t="n">
        <v>1</v>
      </c>
      <c r="I227" s="115" t="n">
        <v>1</v>
      </c>
      <c r="J227" s="115" t="n">
        <v>1</v>
      </c>
      <c r="K227" s="115" t="n">
        <v>1</v>
      </c>
      <c r="L227" s="115" t="n">
        <v>1</v>
      </c>
      <c r="M227" s="115" t="n">
        <v>1</v>
      </c>
      <c r="N227" s="115" t="n">
        <v>1</v>
      </c>
      <c r="O227" s="115" t="n">
        <v>1</v>
      </c>
      <c r="P227" s="115" t="n">
        <v>1</v>
      </c>
      <c r="Q227" s="115" t="n">
        <v>1</v>
      </c>
      <c r="R227" s="115" t="n">
        <v>1</v>
      </c>
      <c r="S227" s="115" t="n">
        <v>1</v>
      </c>
      <c r="T227" s="115" t="n">
        <v>1</v>
      </c>
      <c r="U227" s="115" t="n">
        <v>1</v>
      </c>
      <c r="V227" s="115" t="n">
        <v>1</v>
      </c>
      <c r="W227" s="115" t="n">
        <v>1</v>
      </c>
      <c r="X227" s="115" t="n">
        <v>1</v>
      </c>
      <c r="Y227" s="115" t="n">
        <v>1</v>
      </c>
      <c r="Z227" s="115" t="n">
        <v>1</v>
      </c>
      <c r="AA227" s="115" t="n">
        <v>1</v>
      </c>
      <c r="AB227" s="115" t="n">
        <v>1</v>
      </c>
      <c r="AC227" s="115" t="n">
        <v>1</v>
      </c>
      <c r="AD227" s="115" t="n">
        <v>1</v>
      </c>
      <c r="AE227" s="115" t="n">
        <v>1</v>
      </c>
      <c r="AF227" s="115" t="n">
        <v>1</v>
      </c>
      <c r="AG227" s="115" t="n">
        <v>1</v>
      </c>
      <c r="AH227" s="115" t="n">
        <v>1</v>
      </c>
      <c r="AI227" s="115" t="n">
        <v>1</v>
      </c>
      <c r="AJ227" s="115" t="n">
        <v>1</v>
      </c>
      <c r="AK227" s="115" t="n">
        <v>1</v>
      </c>
      <c r="AL227" s="115" t="n">
        <v>1</v>
      </c>
      <c r="AM227" s="115" t="n">
        <v>1</v>
      </c>
      <c r="AN227" s="115" t="n">
        <v>1</v>
      </c>
      <c r="AO227" s="115" t="n">
        <v>1</v>
      </c>
      <c r="AP227" s="115" t="n">
        <v>1</v>
      </c>
      <c r="AQ227" s="115" t="n">
        <v>1</v>
      </c>
      <c r="AR227" s="115" t="n">
        <v>1</v>
      </c>
      <c r="AS227" s="115" t="n">
        <v>1</v>
      </c>
      <c r="AT227" s="115" t="n">
        <v>1</v>
      </c>
      <c r="AU227" s="115" t="n">
        <v>1</v>
      </c>
      <c r="AV227" s="115" t="n">
        <v>1</v>
      </c>
      <c r="AW227" s="115" t="n">
        <v>1</v>
      </c>
      <c r="AX227" s="115" t="n">
        <v>1</v>
      </c>
      <c r="AY227" s="115" t="n">
        <v>1</v>
      </c>
      <c r="AZ227" s="115" t="n">
        <v>1</v>
      </c>
      <c r="BA227" s="115" t="n">
        <v>1</v>
      </c>
      <c r="BB227" s="115" t="n">
        <v>1</v>
      </c>
      <c r="BC227" s="115" t="n">
        <v>1</v>
      </c>
      <c r="BD227" s="115" t="n">
        <v>1</v>
      </c>
      <c r="BE227" s="115" t="n">
        <v>1</v>
      </c>
      <c r="BF227" s="115" t="n">
        <v>1</v>
      </c>
      <c r="BG227" s="115" t="n">
        <v>1</v>
      </c>
      <c r="BH227" s="115" t="n">
        <v>1</v>
      </c>
      <c r="BI227" s="115" t="n">
        <v>1</v>
      </c>
      <c r="BJ227" s="115" t="n">
        <v>1</v>
      </c>
      <c r="BK227" s="115" t="n">
        <v>1</v>
      </c>
      <c r="BL227" s="115" t="n">
        <v>1</v>
      </c>
      <c r="BM227" s="115" t="n">
        <v>1</v>
      </c>
      <c r="BN227" s="115" t="n">
        <v>1</v>
      </c>
      <c r="BO227" s="115" t="n">
        <v>1</v>
      </c>
      <c r="BP227" s="115" t="n">
        <v>1</v>
      </c>
      <c r="BQ227" s="115" t="n">
        <v>1</v>
      </c>
      <c r="BR227" s="115" t="n">
        <v>1</v>
      </c>
      <c r="BS227" s="115" t="n">
        <v>1</v>
      </c>
      <c r="BT227" s="115" t="n">
        <v>1</v>
      </c>
      <c r="BU227" s="115" t="n">
        <v>1</v>
      </c>
      <c r="BV227" s="115" t="n">
        <v>1</v>
      </c>
      <c r="BW227" s="115" t="n">
        <v>1</v>
      </c>
      <c r="BX227" s="115" t="n">
        <v>1</v>
      </c>
      <c r="BY227" s="115" t="n">
        <v>1</v>
      </c>
      <c r="BZ227" s="115" t="n">
        <v>1</v>
      </c>
      <c r="CA227" s="115" t="n">
        <v>1</v>
      </c>
      <c r="CB227" s="115" t="n">
        <v>1</v>
      </c>
      <c r="CC227" s="115" t="n">
        <v>1</v>
      </c>
      <c r="CD227" s="115" t="n">
        <v>1</v>
      </c>
      <c r="CE227" s="115" t="n">
        <v>1</v>
      </c>
      <c r="CF227" s="115" t="n">
        <v>1</v>
      </c>
      <c r="CG227" s="115" t="n">
        <v>1</v>
      </c>
      <c r="CH227" s="115" t="n">
        <v>1</v>
      </c>
      <c r="CI227" s="115" t="n">
        <v>1</v>
      </c>
      <c r="CJ227" s="115" t="n">
        <v>1</v>
      </c>
      <c r="CK227" s="115" t="n">
        <v>1</v>
      </c>
      <c r="CL227" s="115" t="n">
        <v>1</v>
      </c>
    </row>
    <row r="228" customFormat="false" ht="12" hidden="false" customHeight="false" outlineLevel="0" collapsed="false">
      <c r="A228" s="2" t="str">
        <f aca="false">INDEX(Production_depts,23)</f>
        <v>Machine 23</v>
      </c>
      <c r="B228" s="115" t="n">
        <v>1</v>
      </c>
      <c r="C228" s="115" t="n">
        <v>1</v>
      </c>
      <c r="D228" s="115" t="n">
        <v>1</v>
      </c>
      <c r="E228" s="115" t="n">
        <v>1</v>
      </c>
      <c r="F228" s="115" t="n">
        <v>1</v>
      </c>
      <c r="G228" s="115" t="n">
        <v>1</v>
      </c>
      <c r="H228" s="115" t="n">
        <v>1</v>
      </c>
      <c r="I228" s="115" t="n">
        <v>1</v>
      </c>
      <c r="J228" s="115" t="n">
        <v>1</v>
      </c>
      <c r="K228" s="115" t="n">
        <v>1</v>
      </c>
      <c r="L228" s="115" t="n">
        <v>1</v>
      </c>
      <c r="M228" s="115" t="n">
        <v>1</v>
      </c>
      <c r="N228" s="115" t="n">
        <v>1</v>
      </c>
      <c r="O228" s="115" t="n">
        <v>1</v>
      </c>
      <c r="P228" s="115" t="n">
        <v>1</v>
      </c>
      <c r="Q228" s="115" t="n">
        <v>1</v>
      </c>
      <c r="R228" s="115" t="n">
        <v>1</v>
      </c>
      <c r="S228" s="115" t="n">
        <v>1</v>
      </c>
      <c r="T228" s="115" t="n">
        <v>1</v>
      </c>
      <c r="U228" s="115" t="n">
        <v>1</v>
      </c>
      <c r="V228" s="115" t="n">
        <v>1</v>
      </c>
      <c r="W228" s="115" t="n">
        <v>1</v>
      </c>
      <c r="X228" s="115" t="n">
        <v>1</v>
      </c>
      <c r="Y228" s="115" t="n">
        <v>1</v>
      </c>
      <c r="Z228" s="115" t="n">
        <v>1</v>
      </c>
      <c r="AA228" s="115" t="n">
        <v>1</v>
      </c>
      <c r="AB228" s="115" t="n">
        <v>1</v>
      </c>
      <c r="AC228" s="115" t="n">
        <v>1</v>
      </c>
      <c r="AD228" s="115" t="n">
        <v>1</v>
      </c>
      <c r="AE228" s="115" t="n">
        <v>1</v>
      </c>
      <c r="AF228" s="115" t="n">
        <v>1</v>
      </c>
      <c r="AG228" s="115" t="n">
        <v>1</v>
      </c>
      <c r="AH228" s="115" t="n">
        <v>1</v>
      </c>
      <c r="AI228" s="115" t="n">
        <v>1</v>
      </c>
      <c r="AJ228" s="115" t="n">
        <v>1</v>
      </c>
      <c r="AK228" s="115" t="n">
        <v>1</v>
      </c>
      <c r="AL228" s="115" t="n">
        <v>1</v>
      </c>
      <c r="AM228" s="115" t="n">
        <v>1</v>
      </c>
      <c r="AN228" s="115" t="n">
        <v>1</v>
      </c>
      <c r="AO228" s="115" t="n">
        <v>1</v>
      </c>
      <c r="AP228" s="115" t="n">
        <v>1</v>
      </c>
      <c r="AQ228" s="115" t="n">
        <v>1</v>
      </c>
      <c r="AR228" s="115" t="n">
        <v>1</v>
      </c>
      <c r="AS228" s="115" t="n">
        <v>1</v>
      </c>
      <c r="AT228" s="115" t="n">
        <v>1</v>
      </c>
      <c r="AU228" s="115" t="n">
        <v>1</v>
      </c>
      <c r="AV228" s="115" t="n">
        <v>1</v>
      </c>
      <c r="AW228" s="115" t="n">
        <v>1</v>
      </c>
      <c r="AX228" s="115" t="n">
        <v>1</v>
      </c>
      <c r="AY228" s="115" t="n">
        <v>1</v>
      </c>
      <c r="AZ228" s="115" t="n">
        <v>1</v>
      </c>
      <c r="BA228" s="115" t="n">
        <v>1</v>
      </c>
      <c r="BB228" s="115" t="n">
        <v>1</v>
      </c>
      <c r="BC228" s="115" t="n">
        <v>1</v>
      </c>
      <c r="BD228" s="115" t="n">
        <v>1</v>
      </c>
      <c r="BE228" s="115" t="n">
        <v>1</v>
      </c>
      <c r="BF228" s="115" t="n">
        <v>1</v>
      </c>
      <c r="BG228" s="115" t="n">
        <v>1</v>
      </c>
      <c r="BH228" s="115" t="n">
        <v>1</v>
      </c>
      <c r="BI228" s="115" t="n">
        <v>1</v>
      </c>
      <c r="BJ228" s="115" t="n">
        <v>1</v>
      </c>
      <c r="BK228" s="115" t="n">
        <v>1</v>
      </c>
      <c r="BL228" s="115" t="n">
        <v>1</v>
      </c>
      <c r="BM228" s="115" t="n">
        <v>1</v>
      </c>
      <c r="BN228" s="115" t="n">
        <v>1</v>
      </c>
      <c r="BO228" s="115" t="n">
        <v>1</v>
      </c>
      <c r="BP228" s="115" t="n">
        <v>1</v>
      </c>
      <c r="BQ228" s="115" t="n">
        <v>1</v>
      </c>
      <c r="BR228" s="115" t="n">
        <v>1</v>
      </c>
      <c r="BS228" s="115" t="n">
        <v>1</v>
      </c>
      <c r="BT228" s="115" t="n">
        <v>1</v>
      </c>
      <c r="BU228" s="115" t="n">
        <v>1</v>
      </c>
      <c r="BV228" s="115" t="n">
        <v>1</v>
      </c>
      <c r="BW228" s="115" t="n">
        <v>1</v>
      </c>
      <c r="BX228" s="115" t="n">
        <v>1</v>
      </c>
      <c r="BY228" s="115" t="n">
        <v>1</v>
      </c>
      <c r="BZ228" s="115" t="n">
        <v>1</v>
      </c>
      <c r="CA228" s="115" t="n">
        <v>1</v>
      </c>
      <c r="CB228" s="115" t="n">
        <v>1</v>
      </c>
      <c r="CC228" s="115" t="n">
        <v>1</v>
      </c>
      <c r="CD228" s="115" t="n">
        <v>1</v>
      </c>
      <c r="CE228" s="115" t="n">
        <v>1</v>
      </c>
      <c r="CF228" s="115" t="n">
        <v>1</v>
      </c>
      <c r="CG228" s="115" t="n">
        <v>1</v>
      </c>
      <c r="CH228" s="115" t="n">
        <v>1</v>
      </c>
      <c r="CI228" s="115" t="n">
        <v>1</v>
      </c>
      <c r="CJ228" s="115" t="n">
        <v>1</v>
      </c>
      <c r="CK228" s="115" t="n">
        <v>1</v>
      </c>
      <c r="CL228" s="115" t="n">
        <v>1</v>
      </c>
    </row>
    <row r="229" customFormat="false" ht="12" hidden="false" customHeight="false" outlineLevel="0" collapsed="false">
      <c r="A229" s="2" t="str">
        <f aca="false">INDEX(Production_depts,24)</f>
        <v>Machine 24</v>
      </c>
      <c r="B229" s="115" t="n">
        <v>1</v>
      </c>
      <c r="C229" s="115" t="n">
        <v>1</v>
      </c>
      <c r="D229" s="115" t="n">
        <v>1</v>
      </c>
      <c r="E229" s="115" t="n">
        <v>1</v>
      </c>
      <c r="F229" s="115" t="n">
        <v>1</v>
      </c>
      <c r="G229" s="115" t="n">
        <v>1</v>
      </c>
      <c r="H229" s="115" t="n">
        <v>1</v>
      </c>
      <c r="I229" s="115" t="n">
        <v>1</v>
      </c>
      <c r="J229" s="115" t="n">
        <v>1</v>
      </c>
      <c r="K229" s="115" t="n">
        <v>1</v>
      </c>
      <c r="L229" s="115" t="n">
        <v>1</v>
      </c>
      <c r="M229" s="115" t="n">
        <v>1</v>
      </c>
      <c r="N229" s="115" t="n">
        <v>1</v>
      </c>
      <c r="O229" s="115" t="n">
        <v>1</v>
      </c>
      <c r="P229" s="115" t="n">
        <v>1</v>
      </c>
      <c r="Q229" s="115" t="n">
        <v>1</v>
      </c>
      <c r="R229" s="115" t="n">
        <v>1</v>
      </c>
      <c r="S229" s="115" t="n">
        <v>1</v>
      </c>
      <c r="T229" s="115" t="n">
        <v>1</v>
      </c>
      <c r="U229" s="115" t="n">
        <v>1</v>
      </c>
      <c r="V229" s="115" t="n">
        <v>1</v>
      </c>
      <c r="W229" s="115" t="n">
        <v>1</v>
      </c>
      <c r="X229" s="115" t="n">
        <v>1</v>
      </c>
      <c r="Y229" s="115" t="n">
        <v>1</v>
      </c>
      <c r="Z229" s="115" t="n">
        <v>1</v>
      </c>
      <c r="AA229" s="115" t="n">
        <v>1</v>
      </c>
      <c r="AB229" s="115" t="n">
        <v>1</v>
      </c>
      <c r="AC229" s="115" t="n">
        <v>1</v>
      </c>
      <c r="AD229" s="115" t="n">
        <v>1</v>
      </c>
      <c r="AE229" s="115" t="n">
        <v>1</v>
      </c>
      <c r="AF229" s="115" t="n">
        <v>1</v>
      </c>
      <c r="AG229" s="115" t="n">
        <v>1</v>
      </c>
      <c r="AH229" s="115" t="n">
        <v>1</v>
      </c>
      <c r="AI229" s="115" t="n">
        <v>1</v>
      </c>
      <c r="AJ229" s="115" t="n">
        <v>1</v>
      </c>
      <c r="AK229" s="115" t="n">
        <v>1</v>
      </c>
      <c r="AL229" s="115" t="n">
        <v>1</v>
      </c>
      <c r="AM229" s="115" t="n">
        <v>1</v>
      </c>
      <c r="AN229" s="115" t="n">
        <v>1</v>
      </c>
      <c r="AO229" s="115" t="n">
        <v>1</v>
      </c>
      <c r="AP229" s="115" t="n">
        <v>1</v>
      </c>
      <c r="AQ229" s="115" t="n">
        <v>1</v>
      </c>
      <c r="AR229" s="115" t="n">
        <v>1</v>
      </c>
      <c r="AS229" s="115" t="n">
        <v>1</v>
      </c>
      <c r="AT229" s="115" t="n">
        <v>1</v>
      </c>
      <c r="AU229" s="115" t="n">
        <v>1</v>
      </c>
      <c r="AV229" s="115" t="n">
        <v>1</v>
      </c>
      <c r="AW229" s="115" t="n">
        <v>1</v>
      </c>
      <c r="AX229" s="115" t="n">
        <v>1</v>
      </c>
      <c r="AY229" s="115" t="n">
        <v>1</v>
      </c>
      <c r="AZ229" s="115" t="n">
        <v>1</v>
      </c>
      <c r="BA229" s="115" t="n">
        <v>1</v>
      </c>
      <c r="BB229" s="115" t="n">
        <v>1</v>
      </c>
      <c r="BC229" s="115" t="n">
        <v>1</v>
      </c>
      <c r="BD229" s="115" t="n">
        <v>1</v>
      </c>
      <c r="BE229" s="115" t="n">
        <v>1</v>
      </c>
      <c r="BF229" s="115" t="n">
        <v>1</v>
      </c>
      <c r="BG229" s="115" t="n">
        <v>1</v>
      </c>
      <c r="BH229" s="115" t="n">
        <v>1</v>
      </c>
      <c r="BI229" s="115" t="n">
        <v>1</v>
      </c>
      <c r="BJ229" s="115" t="n">
        <v>1</v>
      </c>
      <c r="BK229" s="115" t="n">
        <v>1</v>
      </c>
      <c r="BL229" s="115" t="n">
        <v>1</v>
      </c>
      <c r="BM229" s="115" t="n">
        <v>1</v>
      </c>
      <c r="BN229" s="115" t="n">
        <v>1</v>
      </c>
      <c r="BO229" s="115" t="n">
        <v>1</v>
      </c>
      <c r="BP229" s="115" t="n">
        <v>1</v>
      </c>
      <c r="BQ229" s="115" t="n">
        <v>1</v>
      </c>
      <c r="BR229" s="115" t="n">
        <v>1</v>
      </c>
      <c r="BS229" s="115" t="n">
        <v>1</v>
      </c>
      <c r="BT229" s="115" t="n">
        <v>1</v>
      </c>
      <c r="BU229" s="115" t="n">
        <v>1</v>
      </c>
      <c r="BV229" s="115" t="n">
        <v>1</v>
      </c>
      <c r="BW229" s="115" t="n">
        <v>1</v>
      </c>
      <c r="BX229" s="115" t="n">
        <v>1</v>
      </c>
      <c r="BY229" s="115" t="n">
        <v>1</v>
      </c>
      <c r="BZ229" s="115" t="n">
        <v>1</v>
      </c>
      <c r="CA229" s="115" t="n">
        <v>1</v>
      </c>
      <c r="CB229" s="115" t="n">
        <v>1</v>
      </c>
      <c r="CC229" s="115" t="n">
        <v>1</v>
      </c>
      <c r="CD229" s="115" t="n">
        <v>1</v>
      </c>
      <c r="CE229" s="115" t="n">
        <v>1</v>
      </c>
      <c r="CF229" s="115" t="n">
        <v>1</v>
      </c>
      <c r="CG229" s="115" t="n">
        <v>1</v>
      </c>
      <c r="CH229" s="115" t="n">
        <v>1</v>
      </c>
      <c r="CI229" s="115" t="n">
        <v>1</v>
      </c>
      <c r="CJ229" s="115" t="n">
        <v>1</v>
      </c>
      <c r="CK229" s="115" t="n">
        <v>1</v>
      </c>
      <c r="CL229" s="115" t="n">
        <v>1</v>
      </c>
    </row>
    <row r="230" customFormat="false" ht="12" hidden="false" customHeight="false" outlineLevel="0" collapsed="false">
      <c r="A230" s="2" t="str">
        <f aca="false">INDEX(Production_depts,25)</f>
        <v>Machine 25</v>
      </c>
      <c r="B230" s="115" t="n">
        <v>1</v>
      </c>
      <c r="C230" s="115" t="n">
        <v>1</v>
      </c>
      <c r="D230" s="115" t="n">
        <v>1</v>
      </c>
      <c r="E230" s="115" t="n">
        <v>1</v>
      </c>
      <c r="F230" s="115" t="n">
        <v>1</v>
      </c>
      <c r="G230" s="115" t="n">
        <v>1</v>
      </c>
      <c r="H230" s="115" t="n">
        <v>1</v>
      </c>
      <c r="I230" s="115" t="n">
        <v>1</v>
      </c>
      <c r="J230" s="115" t="n">
        <v>1</v>
      </c>
      <c r="K230" s="115" t="n">
        <v>1</v>
      </c>
      <c r="L230" s="115" t="n">
        <v>1</v>
      </c>
      <c r="M230" s="115" t="n">
        <v>1</v>
      </c>
      <c r="N230" s="115" t="n">
        <v>1</v>
      </c>
      <c r="O230" s="115" t="n">
        <v>1</v>
      </c>
      <c r="P230" s="115" t="n">
        <v>1</v>
      </c>
      <c r="Q230" s="115" t="n">
        <v>1</v>
      </c>
      <c r="R230" s="115" t="n">
        <v>1</v>
      </c>
      <c r="S230" s="115" t="n">
        <v>1</v>
      </c>
      <c r="T230" s="115" t="n">
        <v>1</v>
      </c>
      <c r="U230" s="115" t="n">
        <v>1</v>
      </c>
      <c r="V230" s="115" t="n">
        <v>1</v>
      </c>
      <c r="W230" s="115" t="n">
        <v>1</v>
      </c>
      <c r="X230" s="115" t="n">
        <v>1</v>
      </c>
      <c r="Y230" s="115" t="n">
        <v>1</v>
      </c>
      <c r="Z230" s="115" t="n">
        <v>1</v>
      </c>
      <c r="AA230" s="115" t="n">
        <v>1</v>
      </c>
      <c r="AB230" s="115" t="n">
        <v>1</v>
      </c>
      <c r="AC230" s="115" t="n">
        <v>1</v>
      </c>
      <c r="AD230" s="115" t="n">
        <v>1</v>
      </c>
      <c r="AE230" s="115" t="n">
        <v>1</v>
      </c>
      <c r="AF230" s="115" t="n">
        <v>1</v>
      </c>
      <c r="AG230" s="115" t="n">
        <v>1</v>
      </c>
      <c r="AH230" s="115" t="n">
        <v>1</v>
      </c>
      <c r="AI230" s="115" t="n">
        <v>1</v>
      </c>
      <c r="AJ230" s="115" t="n">
        <v>1</v>
      </c>
      <c r="AK230" s="115" t="n">
        <v>1</v>
      </c>
      <c r="AL230" s="115" t="n">
        <v>1</v>
      </c>
      <c r="AM230" s="115" t="n">
        <v>1</v>
      </c>
      <c r="AN230" s="115" t="n">
        <v>1</v>
      </c>
      <c r="AO230" s="115" t="n">
        <v>1</v>
      </c>
      <c r="AP230" s="115" t="n">
        <v>1</v>
      </c>
      <c r="AQ230" s="115" t="n">
        <v>1</v>
      </c>
      <c r="AR230" s="115" t="n">
        <v>1</v>
      </c>
      <c r="AS230" s="115" t="n">
        <v>1</v>
      </c>
      <c r="AT230" s="115" t="n">
        <v>1</v>
      </c>
      <c r="AU230" s="115" t="n">
        <v>1</v>
      </c>
      <c r="AV230" s="115" t="n">
        <v>1</v>
      </c>
      <c r="AW230" s="115" t="n">
        <v>1</v>
      </c>
      <c r="AX230" s="115" t="n">
        <v>1</v>
      </c>
      <c r="AY230" s="115" t="n">
        <v>1</v>
      </c>
      <c r="AZ230" s="115" t="n">
        <v>1</v>
      </c>
      <c r="BA230" s="115" t="n">
        <v>1</v>
      </c>
      <c r="BB230" s="115" t="n">
        <v>1</v>
      </c>
      <c r="BC230" s="115" t="n">
        <v>1</v>
      </c>
      <c r="BD230" s="115" t="n">
        <v>1</v>
      </c>
      <c r="BE230" s="115" t="n">
        <v>1</v>
      </c>
      <c r="BF230" s="115" t="n">
        <v>1</v>
      </c>
      <c r="BG230" s="115" t="n">
        <v>1</v>
      </c>
      <c r="BH230" s="115" t="n">
        <v>1</v>
      </c>
      <c r="BI230" s="115" t="n">
        <v>1</v>
      </c>
      <c r="BJ230" s="115" t="n">
        <v>1</v>
      </c>
      <c r="BK230" s="115" t="n">
        <v>1</v>
      </c>
      <c r="BL230" s="115" t="n">
        <v>1</v>
      </c>
      <c r="BM230" s="115" t="n">
        <v>1</v>
      </c>
      <c r="BN230" s="115" t="n">
        <v>1</v>
      </c>
      <c r="BO230" s="115" t="n">
        <v>1</v>
      </c>
      <c r="BP230" s="115" t="n">
        <v>1</v>
      </c>
      <c r="BQ230" s="115" t="n">
        <v>1</v>
      </c>
      <c r="BR230" s="115" t="n">
        <v>1</v>
      </c>
      <c r="BS230" s="115" t="n">
        <v>1</v>
      </c>
      <c r="BT230" s="115" t="n">
        <v>1</v>
      </c>
      <c r="BU230" s="115" t="n">
        <v>1</v>
      </c>
      <c r="BV230" s="115" t="n">
        <v>1</v>
      </c>
      <c r="BW230" s="115" t="n">
        <v>1</v>
      </c>
      <c r="BX230" s="115" t="n">
        <v>1</v>
      </c>
      <c r="BY230" s="115" t="n">
        <v>1</v>
      </c>
      <c r="BZ230" s="115" t="n">
        <v>1</v>
      </c>
      <c r="CA230" s="115" t="n">
        <v>1</v>
      </c>
      <c r="CB230" s="115" t="n">
        <v>1</v>
      </c>
      <c r="CC230" s="115" t="n">
        <v>1</v>
      </c>
      <c r="CD230" s="115" t="n">
        <v>1</v>
      </c>
      <c r="CE230" s="115" t="n">
        <v>1</v>
      </c>
      <c r="CF230" s="115" t="n">
        <v>1</v>
      </c>
      <c r="CG230" s="115" t="n">
        <v>1</v>
      </c>
      <c r="CH230" s="115" t="n">
        <v>1</v>
      </c>
      <c r="CI230" s="115" t="n">
        <v>1</v>
      </c>
      <c r="CJ230" s="115" t="n">
        <v>1</v>
      </c>
      <c r="CK230" s="115" t="n">
        <v>1</v>
      </c>
      <c r="CL230" s="115" t="n">
        <v>1</v>
      </c>
    </row>
    <row r="231" customFormat="false" ht="12" hidden="false" customHeight="false" outlineLevel="0" collapsed="false">
      <c r="A231" s="2" t="str">
        <f aca="false">INDEX(Production_depts,26)</f>
        <v>Machine 26</v>
      </c>
      <c r="B231" s="115" t="n">
        <v>1</v>
      </c>
      <c r="C231" s="115" t="n">
        <v>1</v>
      </c>
      <c r="D231" s="115" t="n">
        <v>1</v>
      </c>
      <c r="E231" s="115" t="n">
        <v>1</v>
      </c>
      <c r="F231" s="115" t="n">
        <v>1</v>
      </c>
      <c r="G231" s="115" t="n">
        <v>1</v>
      </c>
      <c r="H231" s="115" t="n">
        <v>1</v>
      </c>
      <c r="I231" s="115" t="n">
        <v>1</v>
      </c>
      <c r="J231" s="115" t="n">
        <v>1</v>
      </c>
      <c r="K231" s="115" t="n">
        <v>1</v>
      </c>
      <c r="L231" s="115" t="n">
        <v>1</v>
      </c>
      <c r="M231" s="115" t="n">
        <v>1</v>
      </c>
      <c r="N231" s="115" t="n">
        <v>1</v>
      </c>
      <c r="O231" s="115" t="n">
        <v>1</v>
      </c>
      <c r="P231" s="115" t="n">
        <v>1</v>
      </c>
      <c r="Q231" s="115" t="n">
        <v>1</v>
      </c>
      <c r="R231" s="115" t="n">
        <v>1</v>
      </c>
      <c r="S231" s="115" t="n">
        <v>1</v>
      </c>
      <c r="T231" s="115" t="n">
        <v>1</v>
      </c>
      <c r="U231" s="115" t="n">
        <v>1</v>
      </c>
      <c r="V231" s="115" t="n">
        <v>1</v>
      </c>
      <c r="W231" s="115" t="n">
        <v>1</v>
      </c>
      <c r="X231" s="115" t="n">
        <v>1</v>
      </c>
      <c r="Y231" s="115" t="n">
        <v>1</v>
      </c>
      <c r="Z231" s="115" t="n">
        <v>1</v>
      </c>
      <c r="AA231" s="115" t="n">
        <v>1</v>
      </c>
      <c r="AB231" s="115" t="n">
        <v>1</v>
      </c>
      <c r="AC231" s="115" t="n">
        <v>1</v>
      </c>
      <c r="AD231" s="115" t="n">
        <v>1</v>
      </c>
      <c r="AE231" s="115" t="n">
        <v>1</v>
      </c>
      <c r="AF231" s="115" t="n">
        <v>1</v>
      </c>
      <c r="AG231" s="115" t="n">
        <v>1</v>
      </c>
      <c r="AH231" s="115" t="n">
        <v>1</v>
      </c>
      <c r="AI231" s="115" t="n">
        <v>1</v>
      </c>
      <c r="AJ231" s="115" t="n">
        <v>1</v>
      </c>
      <c r="AK231" s="115" t="n">
        <v>1</v>
      </c>
      <c r="AL231" s="115" t="n">
        <v>1</v>
      </c>
      <c r="AM231" s="115" t="n">
        <v>1</v>
      </c>
      <c r="AN231" s="115" t="n">
        <v>1</v>
      </c>
      <c r="AO231" s="115" t="n">
        <v>1</v>
      </c>
      <c r="AP231" s="115" t="n">
        <v>1</v>
      </c>
      <c r="AQ231" s="115" t="n">
        <v>1</v>
      </c>
      <c r="AR231" s="115" t="n">
        <v>1</v>
      </c>
      <c r="AS231" s="115" t="n">
        <v>1</v>
      </c>
      <c r="AT231" s="115" t="n">
        <v>1</v>
      </c>
      <c r="AU231" s="115" t="n">
        <v>1</v>
      </c>
      <c r="AV231" s="115" t="n">
        <v>1</v>
      </c>
      <c r="AW231" s="115" t="n">
        <v>1</v>
      </c>
      <c r="AX231" s="115" t="n">
        <v>1</v>
      </c>
      <c r="AY231" s="115" t="n">
        <v>1</v>
      </c>
      <c r="AZ231" s="115" t="n">
        <v>1</v>
      </c>
      <c r="BA231" s="115" t="n">
        <v>1</v>
      </c>
      <c r="BB231" s="115" t="n">
        <v>1</v>
      </c>
      <c r="BC231" s="115" t="n">
        <v>1</v>
      </c>
      <c r="BD231" s="115" t="n">
        <v>1</v>
      </c>
      <c r="BE231" s="115" t="n">
        <v>1</v>
      </c>
      <c r="BF231" s="115" t="n">
        <v>1</v>
      </c>
      <c r="BG231" s="115" t="n">
        <v>1</v>
      </c>
      <c r="BH231" s="115" t="n">
        <v>1</v>
      </c>
      <c r="BI231" s="115" t="n">
        <v>1</v>
      </c>
      <c r="BJ231" s="115" t="n">
        <v>1</v>
      </c>
      <c r="BK231" s="115" t="n">
        <v>1</v>
      </c>
      <c r="BL231" s="115" t="n">
        <v>1</v>
      </c>
      <c r="BM231" s="115" t="n">
        <v>1</v>
      </c>
      <c r="BN231" s="115" t="n">
        <v>1</v>
      </c>
      <c r="BO231" s="115" t="n">
        <v>1</v>
      </c>
      <c r="BP231" s="115" t="n">
        <v>1</v>
      </c>
      <c r="BQ231" s="115" t="n">
        <v>1</v>
      </c>
      <c r="BR231" s="115" t="n">
        <v>1</v>
      </c>
      <c r="BS231" s="115" t="n">
        <v>1</v>
      </c>
      <c r="BT231" s="115" t="n">
        <v>1</v>
      </c>
      <c r="BU231" s="115" t="n">
        <v>1</v>
      </c>
      <c r="BV231" s="115" t="n">
        <v>1</v>
      </c>
      <c r="BW231" s="115" t="n">
        <v>1</v>
      </c>
      <c r="BX231" s="115" t="n">
        <v>1</v>
      </c>
      <c r="BY231" s="115" t="n">
        <v>1</v>
      </c>
      <c r="BZ231" s="115" t="n">
        <v>1</v>
      </c>
      <c r="CA231" s="115" t="n">
        <v>1</v>
      </c>
      <c r="CB231" s="115" t="n">
        <v>1</v>
      </c>
      <c r="CC231" s="115" t="n">
        <v>1</v>
      </c>
      <c r="CD231" s="115" t="n">
        <v>1</v>
      </c>
      <c r="CE231" s="115" t="n">
        <v>1</v>
      </c>
      <c r="CF231" s="115" t="n">
        <v>1</v>
      </c>
      <c r="CG231" s="115" t="n">
        <v>1</v>
      </c>
      <c r="CH231" s="115" t="n">
        <v>1</v>
      </c>
      <c r="CI231" s="115" t="n">
        <v>1</v>
      </c>
      <c r="CJ231" s="115" t="n">
        <v>1</v>
      </c>
      <c r="CK231" s="115" t="n">
        <v>1</v>
      </c>
      <c r="CL231" s="115" t="n">
        <v>1</v>
      </c>
    </row>
    <row r="232" customFormat="false" ht="12" hidden="false" customHeight="false" outlineLevel="0" collapsed="false">
      <c r="A232" s="2" t="str">
        <f aca="false">INDEX(Production_depts,27)</f>
        <v>Machine 27</v>
      </c>
      <c r="B232" s="115" t="n">
        <v>1</v>
      </c>
      <c r="C232" s="115" t="n">
        <v>1</v>
      </c>
      <c r="D232" s="115" t="n">
        <v>1</v>
      </c>
      <c r="E232" s="115" t="n">
        <v>1</v>
      </c>
      <c r="F232" s="115" t="n">
        <v>1</v>
      </c>
      <c r="G232" s="115" t="n">
        <v>1</v>
      </c>
      <c r="H232" s="115" t="n">
        <v>1</v>
      </c>
      <c r="I232" s="115" t="n">
        <v>1</v>
      </c>
      <c r="J232" s="115" t="n">
        <v>1</v>
      </c>
      <c r="K232" s="115" t="n">
        <v>1</v>
      </c>
      <c r="L232" s="115" t="n">
        <v>1</v>
      </c>
      <c r="M232" s="115" t="n">
        <v>1</v>
      </c>
      <c r="N232" s="115" t="n">
        <v>1</v>
      </c>
      <c r="O232" s="115" t="n">
        <v>1</v>
      </c>
      <c r="P232" s="115" t="n">
        <v>1</v>
      </c>
      <c r="Q232" s="115" t="n">
        <v>1</v>
      </c>
      <c r="R232" s="115" t="n">
        <v>1</v>
      </c>
      <c r="S232" s="115" t="n">
        <v>1</v>
      </c>
      <c r="T232" s="115" t="n">
        <v>1</v>
      </c>
      <c r="U232" s="115" t="n">
        <v>1</v>
      </c>
      <c r="V232" s="115" t="n">
        <v>1</v>
      </c>
      <c r="W232" s="115" t="n">
        <v>1</v>
      </c>
      <c r="X232" s="115" t="n">
        <v>1</v>
      </c>
      <c r="Y232" s="115" t="n">
        <v>1</v>
      </c>
      <c r="Z232" s="115" t="n">
        <v>1</v>
      </c>
      <c r="AA232" s="115" t="n">
        <v>1</v>
      </c>
      <c r="AB232" s="115" t="n">
        <v>1</v>
      </c>
      <c r="AC232" s="115" t="n">
        <v>1</v>
      </c>
      <c r="AD232" s="115" t="n">
        <v>1</v>
      </c>
      <c r="AE232" s="115" t="n">
        <v>1</v>
      </c>
      <c r="AF232" s="115" t="n">
        <v>1</v>
      </c>
      <c r="AG232" s="115" t="n">
        <v>1</v>
      </c>
      <c r="AH232" s="115" t="n">
        <v>1</v>
      </c>
      <c r="AI232" s="115" t="n">
        <v>1</v>
      </c>
      <c r="AJ232" s="115" t="n">
        <v>1</v>
      </c>
      <c r="AK232" s="115" t="n">
        <v>1</v>
      </c>
      <c r="AL232" s="115" t="n">
        <v>1</v>
      </c>
      <c r="AM232" s="115" t="n">
        <v>1</v>
      </c>
      <c r="AN232" s="115" t="n">
        <v>1</v>
      </c>
      <c r="AO232" s="115" t="n">
        <v>1</v>
      </c>
      <c r="AP232" s="115" t="n">
        <v>1</v>
      </c>
      <c r="AQ232" s="115" t="n">
        <v>1</v>
      </c>
      <c r="AR232" s="115" t="n">
        <v>1</v>
      </c>
      <c r="AS232" s="115" t="n">
        <v>1</v>
      </c>
      <c r="AT232" s="115" t="n">
        <v>1</v>
      </c>
      <c r="AU232" s="115" t="n">
        <v>1</v>
      </c>
      <c r="AV232" s="115" t="n">
        <v>1</v>
      </c>
      <c r="AW232" s="115" t="n">
        <v>1</v>
      </c>
      <c r="AX232" s="115" t="n">
        <v>1</v>
      </c>
      <c r="AY232" s="115" t="n">
        <v>1</v>
      </c>
      <c r="AZ232" s="115" t="n">
        <v>1</v>
      </c>
      <c r="BA232" s="115" t="n">
        <v>1</v>
      </c>
      <c r="BB232" s="115" t="n">
        <v>1</v>
      </c>
      <c r="BC232" s="115" t="n">
        <v>1</v>
      </c>
      <c r="BD232" s="115" t="n">
        <v>1</v>
      </c>
      <c r="BE232" s="115" t="n">
        <v>1</v>
      </c>
      <c r="BF232" s="115" t="n">
        <v>1</v>
      </c>
      <c r="BG232" s="115" t="n">
        <v>1</v>
      </c>
      <c r="BH232" s="115" t="n">
        <v>1</v>
      </c>
      <c r="BI232" s="115" t="n">
        <v>1</v>
      </c>
      <c r="BJ232" s="115" t="n">
        <v>1</v>
      </c>
      <c r="BK232" s="115" t="n">
        <v>1</v>
      </c>
      <c r="BL232" s="115" t="n">
        <v>1</v>
      </c>
      <c r="BM232" s="115" t="n">
        <v>1</v>
      </c>
      <c r="BN232" s="115" t="n">
        <v>1</v>
      </c>
      <c r="BO232" s="115" t="n">
        <v>1</v>
      </c>
      <c r="BP232" s="115" t="n">
        <v>1</v>
      </c>
      <c r="BQ232" s="115" t="n">
        <v>1</v>
      </c>
      <c r="BR232" s="115" t="n">
        <v>1</v>
      </c>
      <c r="BS232" s="115" t="n">
        <v>1</v>
      </c>
      <c r="BT232" s="115" t="n">
        <v>1</v>
      </c>
      <c r="BU232" s="115" t="n">
        <v>1</v>
      </c>
      <c r="BV232" s="115" t="n">
        <v>1</v>
      </c>
      <c r="BW232" s="115" t="n">
        <v>1</v>
      </c>
      <c r="BX232" s="115" t="n">
        <v>1</v>
      </c>
      <c r="BY232" s="115" t="n">
        <v>1</v>
      </c>
      <c r="BZ232" s="115" t="n">
        <v>1</v>
      </c>
      <c r="CA232" s="115" t="n">
        <v>1</v>
      </c>
      <c r="CB232" s="115" t="n">
        <v>1</v>
      </c>
      <c r="CC232" s="115" t="n">
        <v>1</v>
      </c>
      <c r="CD232" s="115" t="n">
        <v>1</v>
      </c>
      <c r="CE232" s="115" t="n">
        <v>1</v>
      </c>
      <c r="CF232" s="115" t="n">
        <v>1</v>
      </c>
      <c r="CG232" s="115" t="n">
        <v>1</v>
      </c>
      <c r="CH232" s="115" t="n">
        <v>1</v>
      </c>
      <c r="CI232" s="115" t="n">
        <v>1</v>
      </c>
      <c r="CJ232" s="115" t="n">
        <v>1</v>
      </c>
      <c r="CK232" s="115" t="n">
        <v>1</v>
      </c>
      <c r="CL232" s="115" t="n">
        <v>1</v>
      </c>
    </row>
    <row r="233" customFormat="false" ht="12" hidden="false" customHeight="false" outlineLevel="0" collapsed="false">
      <c r="A233" s="2" t="str">
        <f aca="false">INDEX(Production_depts,28)</f>
        <v>Machine 28</v>
      </c>
      <c r="B233" s="115" t="n">
        <v>1</v>
      </c>
      <c r="C233" s="115" t="n">
        <v>1</v>
      </c>
      <c r="D233" s="115" t="n">
        <v>1</v>
      </c>
      <c r="E233" s="115" t="n">
        <v>1</v>
      </c>
      <c r="F233" s="115" t="n">
        <v>1</v>
      </c>
      <c r="G233" s="115" t="n">
        <v>1</v>
      </c>
      <c r="H233" s="115" t="n">
        <v>1</v>
      </c>
      <c r="I233" s="115" t="n">
        <v>1</v>
      </c>
      <c r="J233" s="115" t="n">
        <v>1</v>
      </c>
      <c r="K233" s="115" t="n">
        <v>1</v>
      </c>
      <c r="L233" s="115" t="n">
        <v>1</v>
      </c>
      <c r="M233" s="115" t="n">
        <v>1</v>
      </c>
      <c r="N233" s="115" t="n">
        <v>1</v>
      </c>
      <c r="O233" s="115" t="n">
        <v>1</v>
      </c>
      <c r="P233" s="115" t="n">
        <v>1</v>
      </c>
      <c r="Q233" s="115" t="n">
        <v>1</v>
      </c>
      <c r="R233" s="115" t="n">
        <v>1</v>
      </c>
      <c r="S233" s="115" t="n">
        <v>1</v>
      </c>
      <c r="T233" s="115" t="n">
        <v>1</v>
      </c>
      <c r="U233" s="115" t="n">
        <v>1</v>
      </c>
      <c r="V233" s="115" t="n">
        <v>1</v>
      </c>
      <c r="W233" s="115" t="n">
        <v>1</v>
      </c>
      <c r="X233" s="115" t="n">
        <v>1</v>
      </c>
      <c r="Y233" s="115" t="n">
        <v>1</v>
      </c>
      <c r="Z233" s="115" t="n">
        <v>1</v>
      </c>
      <c r="AA233" s="115" t="n">
        <v>1</v>
      </c>
      <c r="AB233" s="115" t="n">
        <v>1</v>
      </c>
      <c r="AC233" s="115" t="n">
        <v>1</v>
      </c>
      <c r="AD233" s="115" t="n">
        <v>1</v>
      </c>
      <c r="AE233" s="115" t="n">
        <v>1</v>
      </c>
      <c r="AF233" s="115" t="n">
        <v>1</v>
      </c>
      <c r="AG233" s="115" t="n">
        <v>1</v>
      </c>
      <c r="AH233" s="115" t="n">
        <v>1</v>
      </c>
      <c r="AI233" s="115" t="n">
        <v>1</v>
      </c>
      <c r="AJ233" s="115" t="n">
        <v>1</v>
      </c>
      <c r="AK233" s="115" t="n">
        <v>1</v>
      </c>
      <c r="AL233" s="115" t="n">
        <v>1</v>
      </c>
      <c r="AM233" s="115" t="n">
        <v>1</v>
      </c>
      <c r="AN233" s="115" t="n">
        <v>1</v>
      </c>
      <c r="AO233" s="115" t="n">
        <v>1</v>
      </c>
      <c r="AP233" s="115" t="n">
        <v>1</v>
      </c>
      <c r="AQ233" s="115" t="n">
        <v>1</v>
      </c>
      <c r="AR233" s="115" t="n">
        <v>1</v>
      </c>
      <c r="AS233" s="115" t="n">
        <v>1</v>
      </c>
      <c r="AT233" s="115" t="n">
        <v>1</v>
      </c>
      <c r="AU233" s="115" t="n">
        <v>1</v>
      </c>
      <c r="AV233" s="115" t="n">
        <v>1</v>
      </c>
      <c r="AW233" s="115" t="n">
        <v>1</v>
      </c>
      <c r="AX233" s="115" t="n">
        <v>1</v>
      </c>
      <c r="AY233" s="115" t="n">
        <v>1</v>
      </c>
      <c r="AZ233" s="115" t="n">
        <v>1</v>
      </c>
      <c r="BA233" s="115" t="n">
        <v>1</v>
      </c>
      <c r="BB233" s="115" t="n">
        <v>1</v>
      </c>
      <c r="BC233" s="115" t="n">
        <v>1</v>
      </c>
      <c r="BD233" s="115" t="n">
        <v>1</v>
      </c>
      <c r="BE233" s="115" t="n">
        <v>1</v>
      </c>
      <c r="BF233" s="115" t="n">
        <v>1</v>
      </c>
      <c r="BG233" s="115" t="n">
        <v>1</v>
      </c>
      <c r="BH233" s="115" t="n">
        <v>1</v>
      </c>
      <c r="BI233" s="115" t="n">
        <v>1</v>
      </c>
      <c r="BJ233" s="115" t="n">
        <v>1</v>
      </c>
      <c r="BK233" s="115" t="n">
        <v>1</v>
      </c>
      <c r="BL233" s="115" t="n">
        <v>1</v>
      </c>
      <c r="BM233" s="115" t="n">
        <v>1</v>
      </c>
      <c r="BN233" s="115" t="n">
        <v>1</v>
      </c>
      <c r="BO233" s="115" t="n">
        <v>1</v>
      </c>
      <c r="BP233" s="115" t="n">
        <v>1</v>
      </c>
      <c r="BQ233" s="115" t="n">
        <v>1</v>
      </c>
      <c r="BR233" s="115" t="n">
        <v>1</v>
      </c>
      <c r="BS233" s="115" t="n">
        <v>1</v>
      </c>
      <c r="BT233" s="115" t="n">
        <v>1</v>
      </c>
      <c r="BU233" s="115" t="n">
        <v>1</v>
      </c>
      <c r="BV233" s="115" t="n">
        <v>1</v>
      </c>
      <c r="BW233" s="115" t="n">
        <v>1</v>
      </c>
      <c r="BX233" s="115" t="n">
        <v>1</v>
      </c>
      <c r="BY233" s="115" t="n">
        <v>1</v>
      </c>
      <c r="BZ233" s="115" t="n">
        <v>1</v>
      </c>
      <c r="CA233" s="115" t="n">
        <v>1</v>
      </c>
      <c r="CB233" s="115" t="n">
        <v>1</v>
      </c>
      <c r="CC233" s="115" t="n">
        <v>1</v>
      </c>
      <c r="CD233" s="115" t="n">
        <v>1</v>
      </c>
      <c r="CE233" s="115" t="n">
        <v>1</v>
      </c>
      <c r="CF233" s="115" t="n">
        <v>1</v>
      </c>
      <c r="CG233" s="115" t="n">
        <v>1</v>
      </c>
      <c r="CH233" s="115" t="n">
        <v>1</v>
      </c>
      <c r="CI233" s="115" t="n">
        <v>1</v>
      </c>
      <c r="CJ233" s="115" t="n">
        <v>1</v>
      </c>
      <c r="CK233" s="115" t="n">
        <v>1</v>
      </c>
      <c r="CL233" s="115" t="n">
        <v>1</v>
      </c>
    </row>
    <row r="234" customFormat="false" ht="12" hidden="false" customHeight="false" outlineLevel="0" collapsed="false">
      <c r="A234" s="2" t="str">
        <f aca="false">INDEX(Production_depts,29)</f>
        <v>Machine 29</v>
      </c>
      <c r="B234" s="115" t="n">
        <v>1</v>
      </c>
      <c r="C234" s="115" t="n">
        <v>1</v>
      </c>
      <c r="D234" s="115" t="n">
        <v>1</v>
      </c>
      <c r="E234" s="115" t="n">
        <v>1</v>
      </c>
      <c r="F234" s="115" t="n">
        <v>1</v>
      </c>
      <c r="G234" s="115" t="n">
        <v>1</v>
      </c>
      <c r="H234" s="115" t="n">
        <v>1</v>
      </c>
      <c r="I234" s="115" t="n">
        <v>1</v>
      </c>
      <c r="J234" s="115" t="n">
        <v>1</v>
      </c>
      <c r="K234" s="115" t="n">
        <v>1</v>
      </c>
      <c r="L234" s="115" t="n">
        <v>1</v>
      </c>
      <c r="M234" s="115" t="n">
        <v>1</v>
      </c>
      <c r="N234" s="115" t="n">
        <v>1</v>
      </c>
      <c r="O234" s="115" t="n">
        <v>1</v>
      </c>
      <c r="P234" s="115" t="n">
        <v>1</v>
      </c>
      <c r="Q234" s="115" t="n">
        <v>1</v>
      </c>
      <c r="R234" s="115" t="n">
        <v>1</v>
      </c>
      <c r="S234" s="115" t="n">
        <v>1</v>
      </c>
      <c r="T234" s="115" t="n">
        <v>1</v>
      </c>
      <c r="U234" s="115" t="n">
        <v>1</v>
      </c>
      <c r="V234" s="115" t="n">
        <v>1</v>
      </c>
      <c r="W234" s="115" t="n">
        <v>1</v>
      </c>
      <c r="X234" s="115" t="n">
        <v>1</v>
      </c>
      <c r="Y234" s="115" t="n">
        <v>1</v>
      </c>
      <c r="Z234" s="115" t="n">
        <v>1</v>
      </c>
      <c r="AA234" s="115" t="n">
        <v>1</v>
      </c>
      <c r="AB234" s="115" t="n">
        <v>1</v>
      </c>
      <c r="AC234" s="115" t="n">
        <v>1</v>
      </c>
      <c r="AD234" s="115" t="n">
        <v>1</v>
      </c>
      <c r="AE234" s="115" t="n">
        <v>1</v>
      </c>
      <c r="AF234" s="115" t="n">
        <v>1</v>
      </c>
      <c r="AG234" s="115" t="n">
        <v>1</v>
      </c>
      <c r="AH234" s="115" t="n">
        <v>1</v>
      </c>
      <c r="AI234" s="115" t="n">
        <v>1</v>
      </c>
      <c r="AJ234" s="115" t="n">
        <v>1</v>
      </c>
      <c r="AK234" s="115" t="n">
        <v>1</v>
      </c>
      <c r="AL234" s="115" t="n">
        <v>1</v>
      </c>
      <c r="AM234" s="115" t="n">
        <v>1</v>
      </c>
      <c r="AN234" s="115" t="n">
        <v>1</v>
      </c>
      <c r="AO234" s="115" t="n">
        <v>1</v>
      </c>
      <c r="AP234" s="115" t="n">
        <v>1</v>
      </c>
      <c r="AQ234" s="115" t="n">
        <v>1</v>
      </c>
      <c r="AR234" s="115" t="n">
        <v>1</v>
      </c>
      <c r="AS234" s="115" t="n">
        <v>1</v>
      </c>
      <c r="AT234" s="115" t="n">
        <v>1</v>
      </c>
      <c r="AU234" s="115" t="n">
        <v>1</v>
      </c>
      <c r="AV234" s="115" t="n">
        <v>1</v>
      </c>
      <c r="AW234" s="115" t="n">
        <v>1</v>
      </c>
      <c r="AX234" s="115" t="n">
        <v>1</v>
      </c>
      <c r="AY234" s="115" t="n">
        <v>1</v>
      </c>
      <c r="AZ234" s="115" t="n">
        <v>1</v>
      </c>
      <c r="BA234" s="115" t="n">
        <v>1</v>
      </c>
      <c r="BB234" s="115" t="n">
        <v>1</v>
      </c>
      <c r="BC234" s="115" t="n">
        <v>1</v>
      </c>
      <c r="BD234" s="115" t="n">
        <v>1</v>
      </c>
      <c r="BE234" s="115" t="n">
        <v>1</v>
      </c>
      <c r="BF234" s="115" t="n">
        <v>1</v>
      </c>
      <c r="BG234" s="115" t="n">
        <v>1</v>
      </c>
      <c r="BH234" s="115" t="n">
        <v>1</v>
      </c>
      <c r="BI234" s="115" t="n">
        <v>1</v>
      </c>
      <c r="BJ234" s="115" t="n">
        <v>1</v>
      </c>
      <c r="BK234" s="115" t="n">
        <v>1</v>
      </c>
      <c r="BL234" s="115" t="n">
        <v>1</v>
      </c>
      <c r="BM234" s="115" t="n">
        <v>1</v>
      </c>
      <c r="BN234" s="115" t="n">
        <v>1</v>
      </c>
      <c r="BO234" s="115" t="n">
        <v>1</v>
      </c>
      <c r="BP234" s="115" t="n">
        <v>1</v>
      </c>
      <c r="BQ234" s="115" t="n">
        <v>1</v>
      </c>
      <c r="BR234" s="115" t="n">
        <v>1</v>
      </c>
      <c r="BS234" s="115" t="n">
        <v>1</v>
      </c>
      <c r="BT234" s="115" t="n">
        <v>1</v>
      </c>
      <c r="BU234" s="115" t="n">
        <v>1</v>
      </c>
      <c r="BV234" s="115" t="n">
        <v>1</v>
      </c>
      <c r="BW234" s="115" t="n">
        <v>1</v>
      </c>
      <c r="BX234" s="115" t="n">
        <v>1</v>
      </c>
      <c r="BY234" s="115" t="n">
        <v>1</v>
      </c>
      <c r="BZ234" s="115" t="n">
        <v>1</v>
      </c>
      <c r="CA234" s="115" t="n">
        <v>1</v>
      </c>
      <c r="CB234" s="115" t="n">
        <v>1</v>
      </c>
      <c r="CC234" s="115" t="n">
        <v>1</v>
      </c>
      <c r="CD234" s="115" t="n">
        <v>1</v>
      </c>
      <c r="CE234" s="115" t="n">
        <v>1</v>
      </c>
      <c r="CF234" s="115" t="n">
        <v>1</v>
      </c>
      <c r="CG234" s="115" t="n">
        <v>1</v>
      </c>
      <c r="CH234" s="115" t="n">
        <v>1</v>
      </c>
      <c r="CI234" s="115" t="n">
        <v>1</v>
      </c>
      <c r="CJ234" s="115" t="n">
        <v>1</v>
      </c>
      <c r="CK234" s="115" t="n">
        <v>1</v>
      </c>
      <c r="CL234" s="115" t="n">
        <v>1</v>
      </c>
    </row>
    <row r="235" customFormat="false" ht="12" hidden="false" customHeight="false" outlineLevel="0" collapsed="false">
      <c r="A235" s="2" t="str">
        <f aca="false">INDEX(Production_depts,30)</f>
        <v>Machine 30</v>
      </c>
      <c r="B235" s="115" t="n">
        <v>1</v>
      </c>
      <c r="C235" s="115" t="n">
        <v>1</v>
      </c>
      <c r="D235" s="115" t="n">
        <v>1</v>
      </c>
      <c r="E235" s="115" t="n">
        <v>1</v>
      </c>
      <c r="F235" s="115" t="n">
        <v>1</v>
      </c>
      <c r="G235" s="115" t="n">
        <v>1</v>
      </c>
      <c r="H235" s="115" t="n">
        <v>1</v>
      </c>
      <c r="I235" s="115" t="n">
        <v>1</v>
      </c>
      <c r="J235" s="115" t="n">
        <v>1</v>
      </c>
      <c r="K235" s="115" t="n">
        <v>1</v>
      </c>
      <c r="L235" s="115" t="n">
        <v>1</v>
      </c>
      <c r="M235" s="115" t="n">
        <v>1</v>
      </c>
      <c r="N235" s="115" t="n">
        <v>1</v>
      </c>
      <c r="O235" s="115" t="n">
        <v>1</v>
      </c>
      <c r="P235" s="115" t="n">
        <v>1</v>
      </c>
      <c r="Q235" s="115" t="n">
        <v>1</v>
      </c>
      <c r="R235" s="115" t="n">
        <v>1</v>
      </c>
      <c r="S235" s="115" t="n">
        <v>1</v>
      </c>
      <c r="T235" s="115" t="n">
        <v>1</v>
      </c>
      <c r="U235" s="115" t="n">
        <v>1</v>
      </c>
      <c r="V235" s="115" t="n">
        <v>1</v>
      </c>
      <c r="W235" s="115" t="n">
        <v>1</v>
      </c>
      <c r="X235" s="115" t="n">
        <v>1</v>
      </c>
      <c r="Y235" s="115" t="n">
        <v>1</v>
      </c>
      <c r="Z235" s="115" t="n">
        <v>1</v>
      </c>
      <c r="AA235" s="115" t="n">
        <v>1</v>
      </c>
      <c r="AB235" s="115" t="n">
        <v>1</v>
      </c>
      <c r="AC235" s="115" t="n">
        <v>1</v>
      </c>
      <c r="AD235" s="115" t="n">
        <v>1</v>
      </c>
      <c r="AE235" s="115" t="n">
        <v>1</v>
      </c>
      <c r="AF235" s="115" t="n">
        <v>1</v>
      </c>
      <c r="AG235" s="115" t="n">
        <v>1</v>
      </c>
      <c r="AH235" s="115" t="n">
        <v>1</v>
      </c>
      <c r="AI235" s="115" t="n">
        <v>1</v>
      </c>
      <c r="AJ235" s="115" t="n">
        <v>1</v>
      </c>
      <c r="AK235" s="115" t="n">
        <v>1</v>
      </c>
      <c r="AL235" s="115" t="n">
        <v>1</v>
      </c>
      <c r="AM235" s="115" t="n">
        <v>1</v>
      </c>
      <c r="AN235" s="115" t="n">
        <v>1</v>
      </c>
      <c r="AO235" s="115" t="n">
        <v>1</v>
      </c>
      <c r="AP235" s="115" t="n">
        <v>1</v>
      </c>
      <c r="AQ235" s="115" t="n">
        <v>1</v>
      </c>
      <c r="AR235" s="115" t="n">
        <v>1</v>
      </c>
      <c r="AS235" s="115" t="n">
        <v>1</v>
      </c>
      <c r="AT235" s="115" t="n">
        <v>1</v>
      </c>
      <c r="AU235" s="115" t="n">
        <v>1</v>
      </c>
      <c r="AV235" s="115" t="n">
        <v>1</v>
      </c>
      <c r="AW235" s="115" t="n">
        <v>1</v>
      </c>
      <c r="AX235" s="115" t="n">
        <v>1</v>
      </c>
      <c r="AY235" s="115" t="n">
        <v>1</v>
      </c>
      <c r="AZ235" s="115" t="n">
        <v>1</v>
      </c>
      <c r="BA235" s="115" t="n">
        <v>1</v>
      </c>
      <c r="BB235" s="115" t="n">
        <v>1</v>
      </c>
      <c r="BC235" s="115" t="n">
        <v>1</v>
      </c>
      <c r="BD235" s="115" t="n">
        <v>1</v>
      </c>
      <c r="BE235" s="115" t="n">
        <v>1</v>
      </c>
      <c r="BF235" s="115" t="n">
        <v>1</v>
      </c>
      <c r="BG235" s="115" t="n">
        <v>1</v>
      </c>
      <c r="BH235" s="115" t="n">
        <v>1</v>
      </c>
      <c r="BI235" s="115" t="n">
        <v>1</v>
      </c>
      <c r="BJ235" s="115" t="n">
        <v>1</v>
      </c>
      <c r="BK235" s="115" t="n">
        <v>1</v>
      </c>
      <c r="BL235" s="115" t="n">
        <v>1</v>
      </c>
      <c r="BM235" s="115" t="n">
        <v>1</v>
      </c>
      <c r="BN235" s="115" t="n">
        <v>1</v>
      </c>
      <c r="BO235" s="115" t="n">
        <v>1</v>
      </c>
      <c r="BP235" s="115" t="n">
        <v>1</v>
      </c>
      <c r="BQ235" s="115" t="n">
        <v>1</v>
      </c>
      <c r="BR235" s="115" t="n">
        <v>1</v>
      </c>
      <c r="BS235" s="115" t="n">
        <v>1</v>
      </c>
      <c r="BT235" s="115" t="n">
        <v>1</v>
      </c>
      <c r="BU235" s="115" t="n">
        <v>1</v>
      </c>
      <c r="BV235" s="115" t="n">
        <v>1</v>
      </c>
      <c r="BW235" s="115" t="n">
        <v>1</v>
      </c>
      <c r="BX235" s="115" t="n">
        <v>1</v>
      </c>
      <c r="BY235" s="115" t="n">
        <v>1</v>
      </c>
      <c r="BZ235" s="115" t="n">
        <v>1</v>
      </c>
      <c r="CA235" s="115" t="n">
        <v>1</v>
      </c>
      <c r="CB235" s="115" t="n">
        <v>1</v>
      </c>
      <c r="CC235" s="115" t="n">
        <v>1</v>
      </c>
      <c r="CD235" s="115" t="n">
        <v>1</v>
      </c>
      <c r="CE235" s="115" t="n">
        <v>1</v>
      </c>
      <c r="CF235" s="115" t="n">
        <v>1</v>
      </c>
      <c r="CG235" s="115" t="n">
        <v>1</v>
      </c>
      <c r="CH235" s="115" t="n">
        <v>1</v>
      </c>
      <c r="CI235" s="115" t="n">
        <v>1</v>
      </c>
      <c r="CJ235" s="115" t="n">
        <v>1</v>
      </c>
      <c r="CK235" s="115" t="n">
        <v>1</v>
      </c>
      <c r="CL235" s="115" t="n">
        <v>1</v>
      </c>
    </row>
    <row r="236" customFormat="false" ht="12" hidden="false" customHeight="false" outlineLevel="0" collapsed="false">
      <c r="A236" s="2" t="str">
        <f aca="false">INDEX(Production_depts,31)</f>
        <v>Machine 31</v>
      </c>
      <c r="B236" s="115" t="n">
        <v>1</v>
      </c>
      <c r="C236" s="115" t="n">
        <v>1</v>
      </c>
      <c r="D236" s="115" t="n">
        <v>1</v>
      </c>
      <c r="E236" s="115" t="n">
        <v>1</v>
      </c>
      <c r="F236" s="115" t="n">
        <v>1</v>
      </c>
      <c r="G236" s="115" t="n">
        <v>1</v>
      </c>
      <c r="H236" s="115" t="n">
        <v>1</v>
      </c>
      <c r="I236" s="115" t="n">
        <v>1</v>
      </c>
      <c r="J236" s="115" t="n">
        <v>1</v>
      </c>
      <c r="K236" s="115" t="n">
        <v>1</v>
      </c>
      <c r="L236" s="115" t="n">
        <v>1</v>
      </c>
      <c r="M236" s="115" t="n">
        <v>1</v>
      </c>
      <c r="N236" s="115" t="n">
        <v>1</v>
      </c>
      <c r="O236" s="115" t="n">
        <v>1</v>
      </c>
      <c r="P236" s="115" t="n">
        <v>1</v>
      </c>
      <c r="Q236" s="115" t="n">
        <v>1</v>
      </c>
      <c r="R236" s="115" t="n">
        <v>1</v>
      </c>
      <c r="S236" s="115" t="n">
        <v>1</v>
      </c>
      <c r="T236" s="115" t="n">
        <v>1</v>
      </c>
      <c r="U236" s="115" t="n">
        <v>1</v>
      </c>
      <c r="V236" s="115" t="n">
        <v>1</v>
      </c>
      <c r="W236" s="115" t="n">
        <v>1</v>
      </c>
      <c r="X236" s="115" t="n">
        <v>1</v>
      </c>
      <c r="Y236" s="115" t="n">
        <v>1</v>
      </c>
      <c r="Z236" s="115" t="n">
        <v>1</v>
      </c>
      <c r="AA236" s="115" t="n">
        <v>1</v>
      </c>
      <c r="AB236" s="115" t="n">
        <v>1</v>
      </c>
      <c r="AC236" s="115" t="n">
        <v>1</v>
      </c>
      <c r="AD236" s="115" t="n">
        <v>1</v>
      </c>
      <c r="AE236" s="115" t="n">
        <v>1</v>
      </c>
      <c r="AF236" s="115" t="n">
        <v>1</v>
      </c>
      <c r="AG236" s="115" t="n">
        <v>1</v>
      </c>
      <c r="AH236" s="115" t="n">
        <v>1</v>
      </c>
      <c r="AI236" s="115" t="n">
        <v>1</v>
      </c>
      <c r="AJ236" s="115" t="n">
        <v>1</v>
      </c>
      <c r="AK236" s="115" t="n">
        <v>1</v>
      </c>
      <c r="AL236" s="115" t="n">
        <v>1</v>
      </c>
      <c r="AM236" s="115" t="n">
        <v>1</v>
      </c>
      <c r="AN236" s="115" t="n">
        <v>1</v>
      </c>
      <c r="AO236" s="115" t="n">
        <v>1</v>
      </c>
      <c r="AP236" s="115" t="n">
        <v>1</v>
      </c>
      <c r="AQ236" s="115" t="n">
        <v>1</v>
      </c>
      <c r="AR236" s="115" t="n">
        <v>1</v>
      </c>
      <c r="AS236" s="115" t="n">
        <v>1</v>
      </c>
      <c r="AT236" s="115" t="n">
        <v>1</v>
      </c>
      <c r="AU236" s="115" t="n">
        <v>1</v>
      </c>
      <c r="AV236" s="115" t="n">
        <v>1</v>
      </c>
      <c r="AW236" s="115" t="n">
        <v>1</v>
      </c>
      <c r="AX236" s="115" t="n">
        <v>1</v>
      </c>
      <c r="AY236" s="115" t="n">
        <v>1</v>
      </c>
      <c r="AZ236" s="115" t="n">
        <v>1</v>
      </c>
      <c r="BA236" s="115" t="n">
        <v>1</v>
      </c>
      <c r="BB236" s="115" t="n">
        <v>1</v>
      </c>
      <c r="BC236" s="115" t="n">
        <v>1</v>
      </c>
      <c r="BD236" s="115" t="n">
        <v>1</v>
      </c>
      <c r="BE236" s="115" t="n">
        <v>1</v>
      </c>
      <c r="BF236" s="115" t="n">
        <v>1</v>
      </c>
      <c r="BG236" s="115" t="n">
        <v>1</v>
      </c>
      <c r="BH236" s="115" t="n">
        <v>1</v>
      </c>
      <c r="BI236" s="115" t="n">
        <v>1</v>
      </c>
      <c r="BJ236" s="115" t="n">
        <v>1</v>
      </c>
      <c r="BK236" s="115" t="n">
        <v>1</v>
      </c>
      <c r="BL236" s="115" t="n">
        <v>1</v>
      </c>
      <c r="BM236" s="115" t="n">
        <v>1</v>
      </c>
      <c r="BN236" s="115" t="n">
        <v>1</v>
      </c>
      <c r="BO236" s="115" t="n">
        <v>1</v>
      </c>
      <c r="BP236" s="115" t="n">
        <v>1</v>
      </c>
      <c r="BQ236" s="115" t="n">
        <v>1</v>
      </c>
      <c r="BR236" s="115" t="n">
        <v>1</v>
      </c>
      <c r="BS236" s="115" t="n">
        <v>1</v>
      </c>
      <c r="BT236" s="115" t="n">
        <v>1</v>
      </c>
      <c r="BU236" s="115" t="n">
        <v>1</v>
      </c>
      <c r="BV236" s="115" t="n">
        <v>1</v>
      </c>
      <c r="BW236" s="115" t="n">
        <v>1</v>
      </c>
      <c r="BX236" s="115" t="n">
        <v>1</v>
      </c>
      <c r="BY236" s="115" t="n">
        <v>1</v>
      </c>
      <c r="BZ236" s="115" t="n">
        <v>1</v>
      </c>
      <c r="CA236" s="115" t="n">
        <v>1</v>
      </c>
      <c r="CB236" s="115" t="n">
        <v>1</v>
      </c>
      <c r="CC236" s="115" t="n">
        <v>1</v>
      </c>
      <c r="CD236" s="115" t="n">
        <v>1</v>
      </c>
      <c r="CE236" s="115" t="n">
        <v>1</v>
      </c>
      <c r="CF236" s="115" t="n">
        <v>1</v>
      </c>
      <c r="CG236" s="115" t="n">
        <v>1</v>
      </c>
      <c r="CH236" s="115" t="n">
        <v>1</v>
      </c>
      <c r="CI236" s="115" t="n">
        <v>1</v>
      </c>
      <c r="CJ236" s="115" t="n">
        <v>1</v>
      </c>
      <c r="CK236" s="115" t="n">
        <v>1</v>
      </c>
      <c r="CL236" s="115" t="n">
        <v>1</v>
      </c>
    </row>
    <row r="237" customFormat="false" ht="12" hidden="false" customHeight="false" outlineLevel="0" collapsed="false">
      <c r="A237" s="2" t="str">
        <f aca="false">INDEX(Production_depts,32)</f>
        <v>Machine 32</v>
      </c>
      <c r="B237" s="115" t="n">
        <v>1</v>
      </c>
      <c r="C237" s="115" t="n">
        <v>1</v>
      </c>
      <c r="D237" s="115" t="n">
        <v>1</v>
      </c>
      <c r="E237" s="115" t="n">
        <v>1</v>
      </c>
      <c r="F237" s="115" t="n">
        <v>1</v>
      </c>
      <c r="G237" s="115" t="n">
        <v>1</v>
      </c>
      <c r="H237" s="115" t="n">
        <v>1</v>
      </c>
      <c r="I237" s="115" t="n">
        <v>1</v>
      </c>
      <c r="J237" s="115" t="n">
        <v>1</v>
      </c>
      <c r="K237" s="115" t="n">
        <v>1</v>
      </c>
      <c r="L237" s="115" t="n">
        <v>1</v>
      </c>
      <c r="M237" s="115" t="n">
        <v>1</v>
      </c>
      <c r="N237" s="115" t="n">
        <v>1</v>
      </c>
      <c r="O237" s="115" t="n">
        <v>1</v>
      </c>
      <c r="P237" s="115" t="n">
        <v>1</v>
      </c>
      <c r="Q237" s="115" t="n">
        <v>1</v>
      </c>
      <c r="R237" s="115" t="n">
        <v>1</v>
      </c>
      <c r="S237" s="115" t="n">
        <v>1</v>
      </c>
      <c r="T237" s="115" t="n">
        <v>1</v>
      </c>
      <c r="U237" s="115" t="n">
        <v>1</v>
      </c>
      <c r="V237" s="115" t="n">
        <v>1</v>
      </c>
      <c r="W237" s="115" t="n">
        <v>1</v>
      </c>
      <c r="X237" s="115" t="n">
        <v>1</v>
      </c>
      <c r="Y237" s="115" t="n">
        <v>1</v>
      </c>
      <c r="Z237" s="115" t="n">
        <v>1</v>
      </c>
      <c r="AA237" s="115" t="n">
        <v>1</v>
      </c>
      <c r="AB237" s="115" t="n">
        <v>1</v>
      </c>
      <c r="AC237" s="115" t="n">
        <v>1</v>
      </c>
      <c r="AD237" s="115" t="n">
        <v>1</v>
      </c>
      <c r="AE237" s="115" t="n">
        <v>1</v>
      </c>
      <c r="AF237" s="115" t="n">
        <v>1</v>
      </c>
      <c r="AG237" s="115" t="n">
        <v>1</v>
      </c>
      <c r="AH237" s="115" t="n">
        <v>1</v>
      </c>
      <c r="AI237" s="115" t="n">
        <v>1</v>
      </c>
      <c r="AJ237" s="115" t="n">
        <v>1</v>
      </c>
      <c r="AK237" s="115" t="n">
        <v>1</v>
      </c>
      <c r="AL237" s="115" t="n">
        <v>1</v>
      </c>
      <c r="AM237" s="115" t="n">
        <v>1</v>
      </c>
      <c r="AN237" s="115" t="n">
        <v>1</v>
      </c>
      <c r="AO237" s="115" t="n">
        <v>1</v>
      </c>
      <c r="AP237" s="115" t="n">
        <v>1</v>
      </c>
      <c r="AQ237" s="115" t="n">
        <v>1</v>
      </c>
      <c r="AR237" s="115" t="n">
        <v>1</v>
      </c>
      <c r="AS237" s="115" t="n">
        <v>1</v>
      </c>
      <c r="AT237" s="115" t="n">
        <v>1</v>
      </c>
      <c r="AU237" s="115" t="n">
        <v>1</v>
      </c>
      <c r="AV237" s="115" t="n">
        <v>1</v>
      </c>
      <c r="AW237" s="115" t="n">
        <v>1</v>
      </c>
      <c r="AX237" s="115" t="n">
        <v>1</v>
      </c>
      <c r="AY237" s="115" t="n">
        <v>1</v>
      </c>
      <c r="AZ237" s="115" t="n">
        <v>1</v>
      </c>
      <c r="BA237" s="115" t="n">
        <v>1</v>
      </c>
      <c r="BB237" s="115" t="n">
        <v>1</v>
      </c>
      <c r="BC237" s="115" t="n">
        <v>1</v>
      </c>
      <c r="BD237" s="115" t="n">
        <v>1</v>
      </c>
      <c r="BE237" s="115" t="n">
        <v>1</v>
      </c>
      <c r="BF237" s="115" t="n">
        <v>1</v>
      </c>
      <c r="BG237" s="115" t="n">
        <v>1</v>
      </c>
      <c r="BH237" s="115" t="n">
        <v>1</v>
      </c>
      <c r="BI237" s="115" t="n">
        <v>1</v>
      </c>
      <c r="BJ237" s="115" t="n">
        <v>1</v>
      </c>
      <c r="BK237" s="115" t="n">
        <v>1</v>
      </c>
      <c r="BL237" s="115" t="n">
        <v>1</v>
      </c>
      <c r="BM237" s="115" t="n">
        <v>1</v>
      </c>
      <c r="BN237" s="115" t="n">
        <v>1</v>
      </c>
      <c r="BO237" s="115" t="n">
        <v>1</v>
      </c>
      <c r="BP237" s="115" t="n">
        <v>1</v>
      </c>
      <c r="BQ237" s="115" t="n">
        <v>1</v>
      </c>
      <c r="BR237" s="115" t="n">
        <v>1</v>
      </c>
      <c r="BS237" s="115" t="n">
        <v>1</v>
      </c>
      <c r="BT237" s="115" t="n">
        <v>1</v>
      </c>
      <c r="BU237" s="115" t="n">
        <v>1</v>
      </c>
      <c r="BV237" s="115" t="n">
        <v>1</v>
      </c>
      <c r="BW237" s="115" t="n">
        <v>1</v>
      </c>
      <c r="BX237" s="115" t="n">
        <v>1</v>
      </c>
      <c r="BY237" s="115" t="n">
        <v>1</v>
      </c>
      <c r="BZ237" s="115" t="n">
        <v>1</v>
      </c>
      <c r="CA237" s="115" t="n">
        <v>1</v>
      </c>
      <c r="CB237" s="115" t="n">
        <v>1</v>
      </c>
      <c r="CC237" s="115" t="n">
        <v>1</v>
      </c>
      <c r="CD237" s="115" t="n">
        <v>1</v>
      </c>
      <c r="CE237" s="115" t="n">
        <v>1</v>
      </c>
      <c r="CF237" s="115" t="n">
        <v>1</v>
      </c>
      <c r="CG237" s="115" t="n">
        <v>1</v>
      </c>
      <c r="CH237" s="115" t="n">
        <v>1</v>
      </c>
      <c r="CI237" s="115" t="n">
        <v>1</v>
      </c>
      <c r="CJ237" s="115" t="n">
        <v>1</v>
      </c>
      <c r="CK237" s="115" t="n">
        <v>1</v>
      </c>
      <c r="CL237" s="115" t="n">
        <v>1</v>
      </c>
    </row>
    <row r="238" customFormat="false" ht="12" hidden="false" customHeight="false" outlineLevel="0" collapsed="false">
      <c r="A238" s="2" t="str">
        <f aca="false">INDEX(Production_depts,33)</f>
        <v>Machine 33</v>
      </c>
      <c r="B238" s="115" t="n">
        <v>1</v>
      </c>
      <c r="C238" s="115" t="n">
        <v>1</v>
      </c>
      <c r="D238" s="115" t="n">
        <v>1</v>
      </c>
      <c r="E238" s="115" t="n">
        <v>1</v>
      </c>
      <c r="F238" s="115" t="n">
        <v>1</v>
      </c>
      <c r="G238" s="115" t="n">
        <v>1</v>
      </c>
      <c r="H238" s="115" t="n">
        <v>1</v>
      </c>
      <c r="I238" s="115" t="n">
        <v>1</v>
      </c>
      <c r="J238" s="115" t="n">
        <v>1</v>
      </c>
      <c r="K238" s="115" t="n">
        <v>1</v>
      </c>
      <c r="L238" s="115" t="n">
        <v>1</v>
      </c>
      <c r="M238" s="115" t="n">
        <v>1</v>
      </c>
      <c r="N238" s="115" t="n">
        <v>1</v>
      </c>
      <c r="O238" s="115" t="n">
        <v>1</v>
      </c>
      <c r="P238" s="115" t="n">
        <v>1</v>
      </c>
      <c r="Q238" s="115" t="n">
        <v>1</v>
      </c>
      <c r="R238" s="115" t="n">
        <v>1</v>
      </c>
      <c r="S238" s="115" t="n">
        <v>1</v>
      </c>
      <c r="T238" s="115" t="n">
        <v>1</v>
      </c>
      <c r="U238" s="115" t="n">
        <v>1</v>
      </c>
      <c r="V238" s="115" t="n">
        <v>1</v>
      </c>
      <c r="W238" s="115" t="n">
        <v>1</v>
      </c>
      <c r="X238" s="115" t="n">
        <v>1</v>
      </c>
      <c r="Y238" s="115" t="n">
        <v>1</v>
      </c>
      <c r="Z238" s="115" t="n">
        <v>1</v>
      </c>
      <c r="AA238" s="115" t="n">
        <v>1</v>
      </c>
      <c r="AB238" s="115" t="n">
        <v>1</v>
      </c>
      <c r="AC238" s="115" t="n">
        <v>1</v>
      </c>
      <c r="AD238" s="115" t="n">
        <v>1</v>
      </c>
      <c r="AE238" s="115" t="n">
        <v>1</v>
      </c>
      <c r="AF238" s="115" t="n">
        <v>1</v>
      </c>
      <c r="AG238" s="115" t="n">
        <v>1</v>
      </c>
      <c r="AH238" s="115" t="n">
        <v>1</v>
      </c>
      <c r="AI238" s="115" t="n">
        <v>1</v>
      </c>
      <c r="AJ238" s="115" t="n">
        <v>1</v>
      </c>
      <c r="AK238" s="115" t="n">
        <v>1</v>
      </c>
      <c r="AL238" s="115" t="n">
        <v>1</v>
      </c>
      <c r="AM238" s="115" t="n">
        <v>1</v>
      </c>
      <c r="AN238" s="115" t="n">
        <v>1</v>
      </c>
      <c r="AO238" s="115" t="n">
        <v>1</v>
      </c>
      <c r="AP238" s="115" t="n">
        <v>1</v>
      </c>
      <c r="AQ238" s="115" t="n">
        <v>1</v>
      </c>
      <c r="AR238" s="115" t="n">
        <v>1</v>
      </c>
      <c r="AS238" s="115" t="n">
        <v>1</v>
      </c>
      <c r="AT238" s="115" t="n">
        <v>1</v>
      </c>
      <c r="AU238" s="115" t="n">
        <v>1</v>
      </c>
      <c r="AV238" s="115" t="n">
        <v>1</v>
      </c>
      <c r="AW238" s="115" t="n">
        <v>1</v>
      </c>
      <c r="AX238" s="115" t="n">
        <v>1</v>
      </c>
      <c r="AY238" s="115" t="n">
        <v>1</v>
      </c>
      <c r="AZ238" s="115" t="n">
        <v>1</v>
      </c>
      <c r="BA238" s="115" t="n">
        <v>1</v>
      </c>
      <c r="BB238" s="115" t="n">
        <v>1</v>
      </c>
      <c r="BC238" s="115" t="n">
        <v>1</v>
      </c>
      <c r="BD238" s="115" t="n">
        <v>1</v>
      </c>
      <c r="BE238" s="115" t="n">
        <v>1</v>
      </c>
      <c r="BF238" s="115" t="n">
        <v>1</v>
      </c>
      <c r="BG238" s="115" t="n">
        <v>1</v>
      </c>
      <c r="BH238" s="115" t="n">
        <v>1</v>
      </c>
      <c r="BI238" s="115" t="n">
        <v>1</v>
      </c>
      <c r="BJ238" s="115" t="n">
        <v>1</v>
      </c>
      <c r="BK238" s="115" t="n">
        <v>1</v>
      </c>
      <c r="BL238" s="115" t="n">
        <v>1</v>
      </c>
      <c r="BM238" s="115" t="n">
        <v>1</v>
      </c>
      <c r="BN238" s="115" t="n">
        <v>1</v>
      </c>
      <c r="BO238" s="115" t="n">
        <v>1</v>
      </c>
      <c r="BP238" s="115" t="n">
        <v>1</v>
      </c>
      <c r="BQ238" s="115" t="n">
        <v>1</v>
      </c>
      <c r="BR238" s="115" t="n">
        <v>1</v>
      </c>
      <c r="BS238" s="115" t="n">
        <v>1</v>
      </c>
      <c r="BT238" s="115" t="n">
        <v>1</v>
      </c>
      <c r="BU238" s="115" t="n">
        <v>1</v>
      </c>
      <c r="BV238" s="115" t="n">
        <v>1</v>
      </c>
      <c r="BW238" s="115" t="n">
        <v>1</v>
      </c>
      <c r="BX238" s="115" t="n">
        <v>1</v>
      </c>
      <c r="BY238" s="115" t="n">
        <v>1</v>
      </c>
      <c r="BZ238" s="115" t="n">
        <v>1</v>
      </c>
      <c r="CA238" s="115" t="n">
        <v>1</v>
      </c>
      <c r="CB238" s="115" t="n">
        <v>1</v>
      </c>
      <c r="CC238" s="115" t="n">
        <v>1</v>
      </c>
      <c r="CD238" s="115" t="n">
        <v>1</v>
      </c>
      <c r="CE238" s="115" t="n">
        <v>1</v>
      </c>
      <c r="CF238" s="115" t="n">
        <v>1</v>
      </c>
      <c r="CG238" s="115" t="n">
        <v>1</v>
      </c>
      <c r="CH238" s="115" t="n">
        <v>1</v>
      </c>
      <c r="CI238" s="115" t="n">
        <v>1</v>
      </c>
      <c r="CJ238" s="115" t="n">
        <v>1</v>
      </c>
      <c r="CK238" s="115" t="n">
        <v>1</v>
      </c>
      <c r="CL238" s="115" t="n">
        <v>1</v>
      </c>
    </row>
    <row r="239" customFormat="false" ht="12" hidden="false" customHeight="false" outlineLevel="0" collapsed="false">
      <c r="A239" s="2" t="str">
        <f aca="false">INDEX(Production_depts,34)</f>
        <v>Machine 34</v>
      </c>
      <c r="B239" s="115" t="n">
        <v>1</v>
      </c>
      <c r="C239" s="115" t="n">
        <v>1</v>
      </c>
      <c r="D239" s="115" t="n">
        <v>1</v>
      </c>
      <c r="E239" s="115" t="n">
        <v>1</v>
      </c>
      <c r="F239" s="115" t="n">
        <v>1</v>
      </c>
      <c r="G239" s="115" t="n">
        <v>1</v>
      </c>
      <c r="H239" s="115" t="n">
        <v>1</v>
      </c>
      <c r="I239" s="115" t="n">
        <v>1</v>
      </c>
      <c r="J239" s="115" t="n">
        <v>1</v>
      </c>
      <c r="K239" s="115" t="n">
        <v>1</v>
      </c>
      <c r="L239" s="115" t="n">
        <v>1</v>
      </c>
      <c r="M239" s="115" t="n">
        <v>1</v>
      </c>
      <c r="N239" s="115" t="n">
        <v>1</v>
      </c>
      <c r="O239" s="115" t="n">
        <v>1</v>
      </c>
      <c r="P239" s="115" t="n">
        <v>1</v>
      </c>
      <c r="Q239" s="115" t="n">
        <v>1</v>
      </c>
      <c r="R239" s="115" t="n">
        <v>1</v>
      </c>
      <c r="S239" s="115" t="n">
        <v>1</v>
      </c>
      <c r="T239" s="115" t="n">
        <v>1</v>
      </c>
      <c r="U239" s="115" t="n">
        <v>1</v>
      </c>
      <c r="V239" s="115" t="n">
        <v>1</v>
      </c>
      <c r="W239" s="115" t="n">
        <v>1</v>
      </c>
      <c r="X239" s="115" t="n">
        <v>1</v>
      </c>
      <c r="Y239" s="115" t="n">
        <v>1</v>
      </c>
      <c r="Z239" s="115" t="n">
        <v>1</v>
      </c>
      <c r="AA239" s="115" t="n">
        <v>1</v>
      </c>
      <c r="AB239" s="115" t="n">
        <v>1</v>
      </c>
      <c r="AC239" s="115" t="n">
        <v>1</v>
      </c>
      <c r="AD239" s="115" t="n">
        <v>1</v>
      </c>
      <c r="AE239" s="115" t="n">
        <v>1</v>
      </c>
      <c r="AF239" s="115" t="n">
        <v>1</v>
      </c>
      <c r="AG239" s="115" t="n">
        <v>1</v>
      </c>
      <c r="AH239" s="115" t="n">
        <v>1</v>
      </c>
      <c r="AI239" s="115" t="n">
        <v>1</v>
      </c>
      <c r="AJ239" s="115" t="n">
        <v>1</v>
      </c>
      <c r="AK239" s="115" t="n">
        <v>1</v>
      </c>
      <c r="AL239" s="115" t="n">
        <v>1</v>
      </c>
      <c r="AM239" s="115" t="n">
        <v>1</v>
      </c>
      <c r="AN239" s="115" t="n">
        <v>1</v>
      </c>
      <c r="AO239" s="115" t="n">
        <v>1</v>
      </c>
      <c r="AP239" s="115" t="n">
        <v>1</v>
      </c>
      <c r="AQ239" s="115" t="n">
        <v>1</v>
      </c>
      <c r="AR239" s="115" t="n">
        <v>1</v>
      </c>
      <c r="AS239" s="115" t="n">
        <v>1</v>
      </c>
      <c r="AT239" s="115" t="n">
        <v>1</v>
      </c>
      <c r="AU239" s="115" t="n">
        <v>1</v>
      </c>
      <c r="AV239" s="115" t="n">
        <v>1</v>
      </c>
      <c r="AW239" s="115" t="n">
        <v>1</v>
      </c>
      <c r="AX239" s="115" t="n">
        <v>1</v>
      </c>
      <c r="AY239" s="115" t="n">
        <v>1</v>
      </c>
      <c r="AZ239" s="115" t="n">
        <v>1</v>
      </c>
      <c r="BA239" s="115" t="n">
        <v>1</v>
      </c>
      <c r="BB239" s="115" t="n">
        <v>1</v>
      </c>
      <c r="BC239" s="115" t="n">
        <v>1</v>
      </c>
      <c r="BD239" s="115" t="n">
        <v>1</v>
      </c>
      <c r="BE239" s="115" t="n">
        <v>1</v>
      </c>
      <c r="BF239" s="115" t="n">
        <v>1</v>
      </c>
      <c r="BG239" s="115" t="n">
        <v>1</v>
      </c>
      <c r="BH239" s="115" t="n">
        <v>1</v>
      </c>
      <c r="BI239" s="115" t="n">
        <v>1</v>
      </c>
      <c r="BJ239" s="115" t="n">
        <v>1</v>
      </c>
      <c r="BK239" s="115" t="n">
        <v>1</v>
      </c>
      <c r="BL239" s="115" t="n">
        <v>1</v>
      </c>
      <c r="BM239" s="115" t="n">
        <v>1</v>
      </c>
      <c r="BN239" s="115" t="n">
        <v>1</v>
      </c>
      <c r="BO239" s="115" t="n">
        <v>1</v>
      </c>
      <c r="BP239" s="115" t="n">
        <v>1</v>
      </c>
      <c r="BQ239" s="115" t="n">
        <v>1</v>
      </c>
      <c r="BR239" s="115" t="n">
        <v>1</v>
      </c>
      <c r="BS239" s="115" t="n">
        <v>1</v>
      </c>
      <c r="BT239" s="115" t="n">
        <v>1</v>
      </c>
      <c r="BU239" s="115" t="n">
        <v>1</v>
      </c>
      <c r="BV239" s="115" t="n">
        <v>1</v>
      </c>
      <c r="BW239" s="115" t="n">
        <v>1</v>
      </c>
      <c r="BX239" s="115" t="n">
        <v>1</v>
      </c>
      <c r="BY239" s="115" t="n">
        <v>1</v>
      </c>
      <c r="BZ239" s="115" t="n">
        <v>1</v>
      </c>
      <c r="CA239" s="115" t="n">
        <v>1</v>
      </c>
      <c r="CB239" s="115" t="n">
        <v>1</v>
      </c>
      <c r="CC239" s="115" t="n">
        <v>1</v>
      </c>
      <c r="CD239" s="115" t="n">
        <v>1</v>
      </c>
      <c r="CE239" s="115" t="n">
        <v>1</v>
      </c>
      <c r="CF239" s="115" t="n">
        <v>1</v>
      </c>
      <c r="CG239" s="115" t="n">
        <v>1</v>
      </c>
      <c r="CH239" s="115" t="n">
        <v>1</v>
      </c>
      <c r="CI239" s="115" t="n">
        <v>1</v>
      </c>
      <c r="CJ239" s="115" t="n">
        <v>1</v>
      </c>
      <c r="CK239" s="115" t="n">
        <v>1</v>
      </c>
      <c r="CL239" s="115" t="n">
        <v>1</v>
      </c>
    </row>
    <row r="240" customFormat="false" ht="12" hidden="false" customHeight="false" outlineLevel="0" collapsed="false">
      <c r="A240" s="2" t="str">
        <f aca="false">INDEX(Production_depts,35)</f>
        <v>Machine 35</v>
      </c>
      <c r="B240" s="115" t="n">
        <v>1</v>
      </c>
      <c r="C240" s="115" t="n">
        <v>1</v>
      </c>
      <c r="D240" s="115" t="n">
        <v>1</v>
      </c>
      <c r="E240" s="115" t="n">
        <v>1</v>
      </c>
      <c r="F240" s="115" t="n">
        <v>1</v>
      </c>
      <c r="G240" s="115" t="n">
        <v>1</v>
      </c>
      <c r="H240" s="115" t="n">
        <v>1</v>
      </c>
      <c r="I240" s="115" t="n">
        <v>1</v>
      </c>
      <c r="J240" s="115" t="n">
        <v>1</v>
      </c>
      <c r="K240" s="115" t="n">
        <v>1</v>
      </c>
      <c r="L240" s="115" t="n">
        <v>1</v>
      </c>
      <c r="M240" s="115" t="n">
        <v>1</v>
      </c>
      <c r="N240" s="115" t="n">
        <v>1</v>
      </c>
      <c r="O240" s="115" t="n">
        <v>1</v>
      </c>
      <c r="P240" s="115" t="n">
        <v>1</v>
      </c>
      <c r="Q240" s="115" t="n">
        <v>1</v>
      </c>
      <c r="R240" s="115" t="n">
        <v>1</v>
      </c>
      <c r="S240" s="115" t="n">
        <v>1</v>
      </c>
      <c r="T240" s="115" t="n">
        <v>1</v>
      </c>
      <c r="U240" s="115" t="n">
        <v>1</v>
      </c>
      <c r="V240" s="115" t="n">
        <v>1</v>
      </c>
      <c r="W240" s="115" t="n">
        <v>1</v>
      </c>
      <c r="X240" s="115" t="n">
        <v>1</v>
      </c>
      <c r="Y240" s="115" t="n">
        <v>1</v>
      </c>
      <c r="Z240" s="115" t="n">
        <v>1</v>
      </c>
      <c r="AA240" s="115" t="n">
        <v>1</v>
      </c>
      <c r="AB240" s="115" t="n">
        <v>1</v>
      </c>
      <c r="AC240" s="115" t="n">
        <v>1</v>
      </c>
      <c r="AD240" s="115" t="n">
        <v>1</v>
      </c>
      <c r="AE240" s="115" t="n">
        <v>1</v>
      </c>
      <c r="AF240" s="115" t="n">
        <v>1</v>
      </c>
      <c r="AG240" s="115" t="n">
        <v>1</v>
      </c>
      <c r="AH240" s="115" t="n">
        <v>1</v>
      </c>
      <c r="AI240" s="115" t="n">
        <v>1</v>
      </c>
      <c r="AJ240" s="115" t="n">
        <v>1</v>
      </c>
      <c r="AK240" s="115" t="n">
        <v>1</v>
      </c>
      <c r="AL240" s="115" t="n">
        <v>1</v>
      </c>
      <c r="AM240" s="115" t="n">
        <v>1</v>
      </c>
      <c r="AN240" s="115" t="n">
        <v>1</v>
      </c>
      <c r="AO240" s="115" t="n">
        <v>1</v>
      </c>
      <c r="AP240" s="115" t="n">
        <v>1</v>
      </c>
      <c r="AQ240" s="115" t="n">
        <v>1</v>
      </c>
      <c r="AR240" s="115" t="n">
        <v>1</v>
      </c>
      <c r="AS240" s="115" t="n">
        <v>1</v>
      </c>
      <c r="AT240" s="115" t="n">
        <v>1</v>
      </c>
      <c r="AU240" s="115" t="n">
        <v>1</v>
      </c>
      <c r="AV240" s="115" t="n">
        <v>1</v>
      </c>
      <c r="AW240" s="115" t="n">
        <v>1</v>
      </c>
      <c r="AX240" s="115" t="n">
        <v>1</v>
      </c>
      <c r="AY240" s="115" t="n">
        <v>1</v>
      </c>
      <c r="AZ240" s="115" t="n">
        <v>1</v>
      </c>
      <c r="BA240" s="115" t="n">
        <v>1</v>
      </c>
      <c r="BB240" s="115" t="n">
        <v>1</v>
      </c>
      <c r="BC240" s="115" t="n">
        <v>1</v>
      </c>
      <c r="BD240" s="115" t="n">
        <v>1</v>
      </c>
      <c r="BE240" s="115" t="n">
        <v>1</v>
      </c>
      <c r="BF240" s="115" t="n">
        <v>1</v>
      </c>
      <c r="BG240" s="115" t="n">
        <v>1</v>
      </c>
      <c r="BH240" s="115" t="n">
        <v>1</v>
      </c>
      <c r="BI240" s="115" t="n">
        <v>1</v>
      </c>
      <c r="BJ240" s="115" t="n">
        <v>1</v>
      </c>
      <c r="BK240" s="115" t="n">
        <v>1</v>
      </c>
      <c r="BL240" s="115" t="n">
        <v>1</v>
      </c>
      <c r="BM240" s="115" t="n">
        <v>1</v>
      </c>
      <c r="BN240" s="115" t="n">
        <v>1</v>
      </c>
      <c r="BO240" s="115" t="n">
        <v>1</v>
      </c>
      <c r="BP240" s="115" t="n">
        <v>1</v>
      </c>
      <c r="BQ240" s="115" t="n">
        <v>1</v>
      </c>
      <c r="BR240" s="115" t="n">
        <v>1</v>
      </c>
      <c r="BS240" s="115" t="n">
        <v>1</v>
      </c>
      <c r="BT240" s="115" t="n">
        <v>1</v>
      </c>
      <c r="BU240" s="115" t="n">
        <v>1</v>
      </c>
      <c r="BV240" s="115" t="n">
        <v>1</v>
      </c>
      <c r="BW240" s="115" t="n">
        <v>1</v>
      </c>
      <c r="BX240" s="115" t="n">
        <v>1</v>
      </c>
      <c r="BY240" s="115" t="n">
        <v>1</v>
      </c>
      <c r="BZ240" s="115" t="n">
        <v>1</v>
      </c>
      <c r="CA240" s="115" t="n">
        <v>1</v>
      </c>
      <c r="CB240" s="115" t="n">
        <v>1</v>
      </c>
      <c r="CC240" s="115" t="n">
        <v>1</v>
      </c>
      <c r="CD240" s="115" t="n">
        <v>1</v>
      </c>
      <c r="CE240" s="115" t="n">
        <v>1</v>
      </c>
      <c r="CF240" s="115" t="n">
        <v>1</v>
      </c>
      <c r="CG240" s="115" t="n">
        <v>1</v>
      </c>
      <c r="CH240" s="115" t="n">
        <v>1</v>
      </c>
      <c r="CI240" s="115" t="n">
        <v>1</v>
      </c>
      <c r="CJ240" s="115" t="n">
        <v>1</v>
      </c>
      <c r="CK240" s="115" t="n">
        <v>1</v>
      </c>
      <c r="CL240" s="115" t="n">
        <v>1</v>
      </c>
    </row>
    <row r="241" customFormat="false" ht="12" hidden="false" customHeight="false" outlineLevel="0" collapsed="false">
      <c r="A241" s="2" t="str">
        <f aca="false">INDEX(Production_depts,36)</f>
        <v>Machine 36</v>
      </c>
      <c r="B241" s="115" t="n">
        <v>1</v>
      </c>
      <c r="C241" s="115" t="n">
        <v>1</v>
      </c>
      <c r="D241" s="115" t="n">
        <v>1</v>
      </c>
      <c r="E241" s="115" t="n">
        <v>1</v>
      </c>
      <c r="F241" s="115" t="n">
        <v>1</v>
      </c>
      <c r="G241" s="115" t="n">
        <v>1</v>
      </c>
      <c r="H241" s="115" t="n">
        <v>1</v>
      </c>
      <c r="I241" s="115" t="n">
        <v>1</v>
      </c>
      <c r="J241" s="115" t="n">
        <v>1</v>
      </c>
      <c r="K241" s="115" t="n">
        <v>1</v>
      </c>
      <c r="L241" s="115" t="n">
        <v>1</v>
      </c>
      <c r="M241" s="115" t="n">
        <v>1</v>
      </c>
      <c r="N241" s="115" t="n">
        <v>1</v>
      </c>
      <c r="O241" s="115" t="n">
        <v>1</v>
      </c>
      <c r="P241" s="115" t="n">
        <v>1</v>
      </c>
      <c r="Q241" s="115" t="n">
        <v>1</v>
      </c>
      <c r="R241" s="115" t="n">
        <v>1</v>
      </c>
      <c r="S241" s="115" t="n">
        <v>1</v>
      </c>
      <c r="T241" s="115" t="n">
        <v>1</v>
      </c>
      <c r="U241" s="115" t="n">
        <v>1</v>
      </c>
      <c r="V241" s="115" t="n">
        <v>1</v>
      </c>
      <c r="W241" s="115" t="n">
        <v>1</v>
      </c>
      <c r="X241" s="115" t="n">
        <v>1</v>
      </c>
      <c r="Y241" s="115" t="n">
        <v>1</v>
      </c>
      <c r="Z241" s="115" t="n">
        <v>1</v>
      </c>
      <c r="AA241" s="115" t="n">
        <v>1</v>
      </c>
      <c r="AB241" s="115" t="n">
        <v>1</v>
      </c>
      <c r="AC241" s="115" t="n">
        <v>1</v>
      </c>
      <c r="AD241" s="115" t="n">
        <v>1</v>
      </c>
      <c r="AE241" s="115" t="n">
        <v>1</v>
      </c>
      <c r="AF241" s="115" t="n">
        <v>1</v>
      </c>
      <c r="AG241" s="115" t="n">
        <v>1</v>
      </c>
      <c r="AH241" s="115" t="n">
        <v>1</v>
      </c>
      <c r="AI241" s="115" t="n">
        <v>1</v>
      </c>
      <c r="AJ241" s="115" t="n">
        <v>1</v>
      </c>
      <c r="AK241" s="115" t="n">
        <v>1</v>
      </c>
      <c r="AL241" s="115" t="n">
        <v>1</v>
      </c>
      <c r="AM241" s="115" t="n">
        <v>1</v>
      </c>
      <c r="AN241" s="115" t="n">
        <v>1</v>
      </c>
      <c r="AO241" s="115" t="n">
        <v>1</v>
      </c>
      <c r="AP241" s="115" t="n">
        <v>1</v>
      </c>
      <c r="AQ241" s="115" t="n">
        <v>1</v>
      </c>
      <c r="AR241" s="115" t="n">
        <v>1</v>
      </c>
      <c r="AS241" s="115" t="n">
        <v>1</v>
      </c>
      <c r="AT241" s="115" t="n">
        <v>1</v>
      </c>
      <c r="AU241" s="115" t="n">
        <v>1</v>
      </c>
      <c r="AV241" s="115" t="n">
        <v>1</v>
      </c>
      <c r="AW241" s="115" t="n">
        <v>1</v>
      </c>
      <c r="AX241" s="115" t="n">
        <v>1</v>
      </c>
      <c r="AY241" s="115" t="n">
        <v>1</v>
      </c>
      <c r="AZ241" s="115" t="n">
        <v>1</v>
      </c>
      <c r="BA241" s="115" t="n">
        <v>1</v>
      </c>
      <c r="BB241" s="115" t="n">
        <v>1</v>
      </c>
      <c r="BC241" s="115" t="n">
        <v>1</v>
      </c>
      <c r="BD241" s="115" t="n">
        <v>1</v>
      </c>
      <c r="BE241" s="115" t="n">
        <v>1</v>
      </c>
      <c r="BF241" s="115" t="n">
        <v>1</v>
      </c>
      <c r="BG241" s="115" t="n">
        <v>1</v>
      </c>
      <c r="BH241" s="115" t="n">
        <v>1</v>
      </c>
      <c r="BI241" s="115" t="n">
        <v>1</v>
      </c>
      <c r="BJ241" s="115" t="n">
        <v>1</v>
      </c>
      <c r="BK241" s="115" t="n">
        <v>1</v>
      </c>
      <c r="BL241" s="115" t="n">
        <v>1</v>
      </c>
      <c r="BM241" s="115" t="n">
        <v>1</v>
      </c>
      <c r="BN241" s="115" t="n">
        <v>1</v>
      </c>
      <c r="BO241" s="115" t="n">
        <v>1</v>
      </c>
      <c r="BP241" s="115" t="n">
        <v>1</v>
      </c>
      <c r="BQ241" s="115" t="n">
        <v>1</v>
      </c>
      <c r="BR241" s="115" t="n">
        <v>1</v>
      </c>
      <c r="BS241" s="115" t="n">
        <v>1</v>
      </c>
      <c r="BT241" s="115" t="n">
        <v>1</v>
      </c>
      <c r="BU241" s="115" t="n">
        <v>1</v>
      </c>
      <c r="BV241" s="115" t="n">
        <v>1</v>
      </c>
      <c r="BW241" s="115" t="n">
        <v>1</v>
      </c>
      <c r="BX241" s="115" t="n">
        <v>1</v>
      </c>
      <c r="BY241" s="115" t="n">
        <v>1</v>
      </c>
      <c r="BZ241" s="115" t="n">
        <v>1</v>
      </c>
      <c r="CA241" s="115" t="n">
        <v>1</v>
      </c>
      <c r="CB241" s="115" t="n">
        <v>1</v>
      </c>
      <c r="CC241" s="115" t="n">
        <v>1</v>
      </c>
      <c r="CD241" s="115" t="n">
        <v>1</v>
      </c>
      <c r="CE241" s="115" t="n">
        <v>1</v>
      </c>
      <c r="CF241" s="115" t="n">
        <v>1</v>
      </c>
      <c r="CG241" s="115" t="n">
        <v>1</v>
      </c>
      <c r="CH241" s="115" t="n">
        <v>1</v>
      </c>
      <c r="CI241" s="115" t="n">
        <v>1</v>
      </c>
      <c r="CJ241" s="115" t="n">
        <v>1</v>
      </c>
      <c r="CK241" s="115" t="n">
        <v>1</v>
      </c>
      <c r="CL241" s="115" t="n">
        <v>1</v>
      </c>
    </row>
    <row r="242" customFormat="false" ht="12" hidden="false" customHeight="false" outlineLevel="0" collapsed="false">
      <c r="A242" s="2" t="str">
        <f aca="false">INDEX(Production_depts,37)</f>
        <v>Machine 37</v>
      </c>
      <c r="B242" s="115" t="n">
        <v>1</v>
      </c>
      <c r="C242" s="115" t="n">
        <v>1</v>
      </c>
      <c r="D242" s="115" t="n">
        <v>1</v>
      </c>
      <c r="E242" s="115" t="n">
        <v>1</v>
      </c>
      <c r="F242" s="115" t="n">
        <v>1</v>
      </c>
      <c r="G242" s="115" t="n">
        <v>1</v>
      </c>
      <c r="H242" s="115" t="n">
        <v>1</v>
      </c>
      <c r="I242" s="115" t="n">
        <v>1</v>
      </c>
      <c r="J242" s="115" t="n">
        <v>1</v>
      </c>
      <c r="K242" s="115" t="n">
        <v>1</v>
      </c>
      <c r="L242" s="115" t="n">
        <v>1</v>
      </c>
      <c r="M242" s="115" t="n">
        <v>1</v>
      </c>
      <c r="N242" s="115" t="n">
        <v>1</v>
      </c>
      <c r="O242" s="115" t="n">
        <v>1</v>
      </c>
      <c r="P242" s="115" t="n">
        <v>1</v>
      </c>
      <c r="Q242" s="115" t="n">
        <v>1</v>
      </c>
      <c r="R242" s="115" t="n">
        <v>1</v>
      </c>
      <c r="S242" s="115" t="n">
        <v>1</v>
      </c>
      <c r="T242" s="115" t="n">
        <v>1</v>
      </c>
      <c r="U242" s="115" t="n">
        <v>1</v>
      </c>
      <c r="V242" s="115" t="n">
        <v>1</v>
      </c>
      <c r="W242" s="115" t="n">
        <v>1</v>
      </c>
      <c r="X242" s="115" t="n">
        <v>1</v>
      </c>
      <c r="Y242" s="115" t="n">
        <v>1</v>
      </c>
      <c r="Z242" s="115" t="n">
        <v>1</v>
      </c>
      <c r="AA242" s="115" t="n">
        <v>1</v>
      </c>
      <c r="AB242" s="115" t="n">
        <v>1</v>
      </c>
      <c r="AC242" s="115" t="n">
        <v>1</v>
      </c>
      <c r="AD242" s="115" t="n">
        <v>1</v>
      </c>
      <c r="AE242" s="115" t="n">
        <v>1</v>
      </c>
      <c r="AF242" s="115" t="n">
        <v>1</v>
      </c>
      <c r="AG242" s="115" t="n">
        <v>1</v>
      </c>
      <c r="AH242" s="115" t="n">
        <v>1</v>
      </c>
      <c r="AI242" s="115" t="n">
        <v>1</v>
      </c>
      <c r="AJ242" s="115" t="n">
        <v>1</v>
      </c>
      <c r="AK242" s="115" t="n">
        <v>1</v>
      </c>
      <c r="AL242" s="115" t="n">
        <v>1</v>
      </c>
      <c r="AM242" s="115" t="n">
        <v>1</v>
      </c>
      <c r="AN242" s="115" t="n">
        <v>1</v>
      </c>
      <c r="AO242" s="115" t="n">
        <v>1</v>
      </c>
      <c r="AP242" s="115" t="n">
        <v>1</v>
      </c>
      <c r="AQ242" s="115" t="n">
        <v>1</v>
      </c>
      <c r="AR242" s="115" t="n">
        <v>1</v>
      </c>
      <c r="AS242" s="115" t="n">
        <v>1</v>
      </c>
      <c r="AT242" s="115" t="n">
        <v>1</v>
      </c>
      <c r="AU242" s="115" t="n">
        <v>1</v>
      </c>
      <c r="AV242" s="115" t="n">
        <v>1</v>
      </c>
      <c r="AW242" s="115" t="n">
        <v>1</v>
      </c>
      <c r="AX242" s="115" t="n">
        <v>1</v>
      </c>
      <c r="AY242" s="115" t="n">
        <v>1</v>
      </c>
      <c r="AZ242" s="115" t="n">
        <v>1</v>
      </c>
      <c r="BA242" s="115" t="n">
        <v>1</v>
      </c>
      <c r="BB242" s="115" t="n">
        <v>1</v>
      </c>
      <c r="BC242" s="115" t="n">
        <v>1</v>
      </c>
      <c r="BD242" s="115" t="n">
        <v>1</v>
      </c>
      <c r="BE242" s="115" t="n">
        <v>1</v>
      </c>
      <c r="BF242" s="115" t="n">
        <v>1</v>
      </c>
      <c r="BG242" s="115" t="n">
        <v>1</v>
      </c>
      <c r="BH242" s="115" t="n">
        <v>1</v>
      </c>
      <c r="BI242" s="115" t="n">
        <v>1</v>
      </c>
      <c r="BJ242" s="115" t="n">
        <v>1</v>
      </c>
      <c r="BK242" s="115" t="n">
        <v>1</v>
      </c>
      <c r="BL242" s="115" t="n">
        <v>1</v>
      </c>
      <c r="BM242" s="115" t="n">
        <v>1</v>
      </c>
      <c r="BN242" s="115" t="n">
        <v>1</v>
      </c>
      <c r="BO242" s="115" t="n">
        <v>1</v>
      </c>
      <c r="BP242" s="115" t="n">
        <v>1</v>
      </c>
      <c r="BQ242" s="115" t="n">
        <v>1</v>
      </c>
      <c r="BR242" s="115" t="n">
        <v>1</v>
      </c>
      <c r="BS242" s="115" t="n">
        <v>1</v>
      </c>
      <c r="BT242" s="115" t="n">
        <v>1</v>
      </c>
      <c r="BU242" s="115" t="n">
        <v>1</v>
      </c>
      <c r="BV242" s="115" t="n">
        <v>1</v>
      </c>
      <c r="BW242" s="115" t="n">
        <v>1</v>
      </c>
      <c r="BX242" s="115" t="n">
        <v>1</v>
      </c>
      <c r="BY242" s="115" t="n">
        <v>1</v>
      </c>
      <c r="BZ242" s="115" t="n">
        <v>1</v>
      </c>
      <c r="CA242" s="115" t="n">
        <v>1</v>
      </c>
      <c r="CB242" s="115" t="n">
        <v>1</v>
      </c>
      <c r="CC242" s="115" t="n">
        <v>1</v>
      </c>
      <c r="CD242" s="115" t="n">
        <v>1</v>
      </c>
      <c r="CE242" s="115" t="n">
        <v>1</v>
      </c>
      <c r="CF242" s="115" t="n">
        <v>1</v>
      </c>
      <c r="CG242" s="115" t="n">
        <v>1</v>
      </c>
      <c r="CH242" s="115" t="n">
        <v>1</v>
      </c>
      <c r="CI242" s="115" t="n">
        <v>1</v>
      </c>
      <c r="CJ242" s="115" t="n">
        <v>1</v>
      </c>
      <c r="CK242" s="115" t="n">
        <v>1</v>
      </c>
      <c r="CL242" s="115" t="n">
        <v>1</v>
      </c>
    </row>
    <row r="243" customFormat="false" ht="12" hidden="false" customHeight="false" outlineLevel="0" collapsed="false">
      <c r="A243" s="2" t="str">
        <f aca="false">INDEX(Production_depts,38)</f>
        <v>Machine 38</v>
      </c>
      <c r="B243" s="115" t="n">
        <v>1</v>
      </c>
      <c r="C243" s="115" t="n">
        <v>1</v>
      </c>
      <c r="D243" s="115" t="n">
        <v>1</v>
      </c>
      <c r="E243" s="115" t="n">
        <v>1</v>
      </c>
      <c r="F243" s="115" t="n">
        <v>1</v>
      </c>
      <c r="G243" s="115" t="n">
        <v>1</v>
      </c>
      <c r="H243" s="115" t="n">
        <v>1</v>
      </c>
      <c r="I243" s="115" t="n">
        <v>1</v>
      </c>
      <c r="J243" s="115" t="n">
        <v>1</v>
      </c>
      <c r="K243" s="115" t="n">
        <v>1</v>
      </c>
      <c r="L243" s="115" t="n">
        <v>1</v>
      </c>
      <c r="M243" s="115" t="n">
        <v>1</v>
      </c>
      <c r="N243" s="115" t="n">
        <v>1</v>
      </c>
      <c r="O243" s="115" t="n">
        <v>1</v>
      </c>
      <c r="P243" s="115" t="n">
        <v>1</v>
      </c>
      <c r="Q243" s="115" t="n">
        <v>1</v>
      </c>
      <c r="R243" s="115" t="n">
        <v>1</v>
      </c>
      <c r="S243" s="115" t="n">
        <v>1</v>
      </c>
      <c r="T243" s="115" t="n">
        <v>1</v>
      </c>
      <c r="U243" s="115" t="n">
        <v>1</v>
      </c>
      <c r="V243" s="115" t="n">
        <v>1</v>
      </c>
      <c r="W243" s="115" t="n">
        <v>1</v>
      </c>
      <c r="X243" s="115" t="n">
        <v>1</v>
      </c>
      <c r="Y243" s="115" t="n">
        <v>1</v>
      </c>
      <c r="Z243" s="115" t="n">
        <v>1</v>
      </c>
      <c r="AA243" s="115" t="n">
        <v>1</v>
      </c>
      <c r="AB243" s="115" t="n">
        <v>1</v>
      </c>
      <c r="AC243" s="115" t="n">
        <v>1</v>
      </c>
      <c r="AD243" s="115" t="n">
        <v>1</v>
      </c>
      <c r="AE243" s="115" t="n">
        <v>1</v>
      </c>
      <c r="AF243" s="115" t="n">
        <v>1</v>
      </c>
      <c r="AG243" s="115" t="n">
        <v>1</v>
      </c>
      <c r="AH243" s="115" t="n">
        <v>1</v>
      </c>
      <c r="AI243" s="115" t="n">
        <v>1</v>
      </c>
      <c r="AJ243" s="115" t="n">
        <v>1</v>
      </c>
      <c r="AK243" s="115" t="n">
        <v>1</v>
      </c>
      <c r="AL243" s="115" t="n">
        <v>1</v>
      </c>
      <c r="AM243" s="115" t="n">
        <v>1</v>
      </c>
      <c r="AN243" s="115" t="n">
        <v>1</v>
      </c>
      <c r="AO243" s="115" t="n">
        <v>1</v>
      </c>
      <c r="AP243" s="115" t="n">
        <v>1</v>
      </c>
      <c r="AQ243" s="115" t="n">
        <v>1</v>
      </c>
      <c r="AR243" s="115" t="n">
        <v>1</v>
      </c>
      <c r="AS243" s="115" t="n">
        <v>1</v>
      </c>
      <c r="AT243" s="115" t="n">
        <v>1</v>
      </c>
      <c r="AU243" s="115" t="n">
        <v>1</v>
      </c>
      <c r="AV243" s="115" t="n">
        <v>1</v>
      </c>
      <c r="AW243" s="115" t="n">
        <v>1</v>
      </c>
      <c r="AX243" s="115" t="n">
        <v>1</v>
      </c>
      <c r="AY243" s="115" t="n">
        <v>1</v>
      </c>
      <c r="AZ243" s="115" t="n">
        <v>1</v>
      </c>
      <c r="BA243" s="115" t="n">
        <v>1</v>
      </c>
      <c r="BB243" s="115" t="n">
        <v>1</v>
      </c>
      <c r="BC243" s="115" t="n">
        <v>1</v>
      </c>
      <c r="BD243" s="115" t="n">
        <v>1</v>
      </c>
      <c r="BE243" s="115" t="n">
        <v>1</v>
      </c>
      <c r="BF243" s="115" t="n">
        <v>1</v>
      </c>
      <c r="BG243" s="115" t="n">
        <v>1</v>
      </c>
      <c r="BH243" s="115" t="n">
        <v>1</v>
      </c>
      <c r="BI243" s="115" t="n">
        <v>1</v>
      </c>
      <c r="BJ243" s="115" t="n">
        <v>1</v>
      </c>
      <c r="BK243" s="115" t="n">
        <v>1</v>
      </c>
      <c r="BL243" s="115" t="n">
        <v>1</v>
      </c>
      <c r="BM243" s="115" t="n">
        <v>1</v>
      </c>
      <c r="BN243" s="115" t="n">
        <v>1</v>
      </c>
      <c r="BO243" s="115" t="n">
        <v>1</v>
      </c>
      <c r="BP243" s="115" t="n">
        <v>1</v>
      </c>
      <c r="BQ243" s="115" t="n">
        <v>1</v>
      </c>
      <c r="BR243" s="115" t="n">
        <v>1</v>
      </c>
      <c r="BS243" s="115" t="n">
        <v>1</v>
      </c>
      <c r="BT243" s="115" t="n">
        <v>1</v>
      </c>
      <c r="BU243" s="115" t="n">
        <v>1</v>
      </c>
      <c r="BV243" s="115" t="n">
        <v>1</v>
      </c>
      <c r="BW243" s="115" t="n">
        <v>1</v>
      </c>
      <c r="BX243" s="115" t="n">
        <v>1</v>
      </c>
      <c r="BY243" s="115" t="n">
        <v>1</v>
      </c>
      <c r="BZ243" s="115" t="n">
        <v>1</v>
      </c>
      <c r="CA243" s="115" t="n">
        <v>1</v>
      </c>
      <c r="CB243" s="115" t="n">
        <v>1</v>
      </c>
      <c r="CC243" s="115" t="n">
        <v>1</v>
      </c>
      <c r="CD243" s="115" t="n">
        <v>1</v>
      </c>
      <c r="CE243" s="115" t="n">
        <v>1</v>
      </c>
      <c r="CF243" s="115" t="n">
        <v>1</v>
      </c>
      <c r="CG243" s="115" t="n">
        <v>1</v>
      </c>
      <c r="CH243" s="115" t="n">
        <v>1</v>
      </c>
      <c r="CI243" s="115" t="n">
        <v>1</v>
      </c>
      <c r="CJ243" s="115" t="n">
        <v>1</v>
      </c>
      <c r="CK243" s="115" t="n">
        <v>1</v>
      </c>
      <c r="CL243" s="115" t="n">
        <v>1</v>
      </c>
    </row>
    <row r="244" customFormat="false" ht="12" hidden="false" customHeight="false" outlineLevel="0" collapsed="false">
      <c r="A244" s="2" t="str">
        <f aca="false">INDEX(Production_depts,39)</f>
        <v>Machine 39</v>
      </c>
      <c r="B244" s="115" t="n">
        <v>1</v>
      </c>
      <c r="C244" s="115" t="n">
        <v>1</v>
      </c>
      <c r="D244" s="115" t="n">
        <v>1</v>
      </c>
      <c r="E244" s="115" t="n">
        <v>1</v>
      </c>
      <c r="F244" s="115" t="n">
        <v>1</v>
      </c>
      <c r="G244" s="115" t="n">
        <v>1</v>
      </c>
      <c r="H244" s="115" t="n">
        <v>1</v>
      </c>
      <c r="I244" s="115" t="n">
        <v>1</v>
      </c>
      <c r="J244" s="115" t="n">
        <v>1</v>
      </c>
      <c r="K244" s="115" t="n">
        <v>1</v>
      </c>
      <c r="L244" s="115" t="n">
        <v>1</v>
      </c>
      <c r="M244" s="115" t="n">
        <v>1</v>
      </c>
      <c r="N244" s="115" t="n">
        <v>1</v>
      </c>
      <c r="O244" s="115" t="n">
        <v>1</v>
      </c>
      <c r="P244" s="115" t="n">
        <v>1</v>
      </c>
      <c r="Q244" s="115" t="n">
        <v>1</v>
      </c>
      <c r="R244" s="115" t="n">
        <v>1</v>
      </c>
      <c r="S244" s="115" t="n">
        <v>1</v>
      </c>
      <c r="T244" s="115" t="n">
        <v>1</v>
      </c>
      <c r="U244" s="115" t="n">
        <v>1</v>
      </c>
      <c r="V244" s="115" t="n">
        <v>1</v>
      </c>
      <c r="W244" s="115" t="n">
        <v>1</v>
      </c>
      <c r="X244" s="115" t="n">
        <v>1</v>
      </c>
      <c r="Y244" s="115" t="n">
        <v>1</v>
      </c>
      <c r="Z244" s="115" t="n">
        <v>1</v>
      </c>
      <c r="AA244" s="115" t="n">
        <v>1</v>
      </c>
      <c r="AB244" s="115" t="n">
        <v>1</v>
      </c>
      <c r="AC244" s="115" t="n">
        <v>1</v>
      </c>
      <c r="AD244" s="115" t="n">
        <v>1</v>
      </c>
      <c r="AE244" s="115" t="n">
        <v>1</v>
      </c>
      <c r="AF244" s="115" t="n">
        <v>1</v>
      </c>
      <c r="AG244" s="115" t="n">
        <v>1</v>
      </c>
      <c r="AH244" s="115" t="n">
        <v>1</v>
      </c>
      <c r="AI244" s="115" t="n">
        <v>1</v>
      </c>
      <c r="AJ244" s="115" t="n">
        <v>1</v>
      </c>
      <c r="AK244" s="115" t="n">
        <v>1</v>
      </c>
      <c r="AL244" s="115" t="n">
        <v>1</v>
      </c>
      <c r="AM244" s="115" t="n">
        <v>1</v>
      </c>
      <c r="AN244" s="115" t="n">
        <v>1</v>
      </c>
      <c r="AO244" s="115" t="n">
        <v>1</v>
      </c>
      <c r="AP244" s="115" t="n">
        <v>1</v>
      </c>
      <c r="AQ244" s="115" t="n">
        <v>1</v>
      </c>
      <c r="AR244" s="115" t="n">
        <v>1</v>
      </c>
      <c r="AS244" s="115" t="n">
        <v>1</v>
      </c>
      <c r="AT244" s="115" t="n">
        <v>1</v>
      </c>
      <c r="AU244" s="115" t="n">
        <v>1</v>
      </c>
      <c r="AV244" s="115" t="n">
        <v>1</v>
      </c>
      <c r="AW244" s="115" t="n">
        <v>1</v>
      </c>
      <c r="AX244" s="115" t="n">
        <v>1</v>
      </c>
      <c r="AY244" s="115" t="n">
        <v>1</v>
      </c>
      <c r="AZ244" s="115" t="n">
        <v>1</v>
      </c>
      <c r="BA244" s="115" t="n">
        <v>1</v>
      </c>
      <c r="BB244" s="115" t="n">
        <v>1</v>
      </c>
      <c r="BC244" s="115" t="n">
        <v>1</v>
      </c>
      <c r="BD244" s="115" t="n">
        <v>1</v>
      </c>
      <c r="BE244" s="115" t="n">
        <v>1</v>
      </c>
      <c r="BF244" s="115" t="n">
        <v>1</v>
      </c>
      <c r="BG244" s="115" t="n">
        <v>1</v>
      </c>
      <c r="BH244" s="115" t="n">
        <v>1</v>
      </c>
      <c r="BI244" s="115" t="n">
        <v>1</v>
      </c>
      <c r="BJ244" s="115" t="n">
        <v>1</v>
      </c>
      <c r="BK244" s="115" t="n">
        <v>1</v>
      </c>
      <c r="BL244" s="115" t="n">
        <v>1</v>
      </c>
      <c r="BM244" s="115" t="n">
        <v>1</v>
      </c>
      <c r="BN244" s="115" t="n">
        <v>1</v>
      </c>
      <c r="BO244" s="115" t="n">
        <v>1</v>
      </c>
      <c r="BP244" s="115" t="n">
        <v>1</v>
      </c>
      <c r="BQ244" s="115" t="n">
        <v>1</v>
      </c>
      <c r="BR244" s="115" t="n">
        <v>1</v>
      </c>
      <c r="BS244" s="115" t="n">
        <v>1</v>
      </c>
      <c r="BT244" s="115" t="n">
        <v>1</v>
      </c>
      <c r="BU244" s="115" t="n">
        <v>1</v>
      </c>
      <c r="BV244" s="115" t="n">
        <v>1</v>
      </c>
      <c r="BW244" s="115" t="n">
        <v>1</v>
      </c>
      <c r="BX244" s="115" t="n">
        <v>1</v>
      </c>
      <c r="BY244" s="115" t="n">
        <v>1</v>
      </c>
      <c r="BZ244" s="115" t="n">
        <v>1</v>
      </c>
      <c r="CA244" s="115" t="n">
        <v>1</v>
      </c>
      <c r="CB244" s="115" t="n">
        <v>1</v>
      </c>
      <c r="CC244" s="115" t="n">
        <v>1</v>
      </c>
      <c r="CD244" s="115" t="n">
        <v>1</v>
      </c>
      <c r="CE244" s="115" t="n">
        <v>1</v>
      </c>
      <c r="CF244" s="115" t="n">
        <v>1</v>
      </c>
      <c r="CG244" s="115" t="n">
        <v>1</v>
      </c>
      <c r="CH244" s="115" t="n">
        <v>1</v>
      </c>
      <c r="CI244" s="115" t="n">
        <v>1</v>
      </c>
      <c r="CJ244" s="115" t="n">
        <v>1</v>
      </c>
      <c r="CK244" s="115" t="n">
        <v>1</v>
      </c>
      <c r="CL244" s="115" t="n">
        <v>1</v>
      </c>
    </row>
    <row r="245" customFormat="false" ht="12" hidden="false" customHeight="false" outlineLevel="0" collapsed="false">
      <c r="A245" s="2" t="str">
        <f aca="false">INDEX(Production_depts,40)</f>
        <v>Machine 40</v>
      </c>
      <c r="B245" s="115" t="n">
        <v>1</v>
      </c>
      <c r="C245" s="115" t="n">
        <v>1</v>
      </c>
      <c r="D245" s="115" t="n">
        <v>1</v>
      </c>
      <c r="E245" s="115" t="n">
        <v>1</v>
      </c>
      <c r="F245" s="115" t="n">
        <v>1</v>
      </c>
      <c r="G245" s="115" t="n">
        <v>1</v>
      </c>
      <c r="H245" s="115" t="n">
        <v>1</v>
      </c>
      <c r="I245" s="115" t="n">
        <v>1</v>
      </c>
      <c r="J245" s="115" t="n">
        <v>1</v>
      </c>
      <c r="K245" s="115" t="n">
        <v>1</v>
      </c>
      <c r="L245" s="115" t="n">
        <v>1</v>
      </c>
      <c r="M245" s="115" t="n">
        <v>1</v>
      </c>
      <c r="N245" s="115" t="n">
        <v>1</v>
      </c>
      <c r="O245" s="115" t="n">
        <v>1</v>
      </c>
      <c r="P245" s="115" t="n">
        <v>1</v>
      </c>
      <c r="Q245" s="115" t="n">
        <v>1</v>
      </c>
      <c r="R245" s="115" t="n">
        <v>1</v>
      </c>
      <c r="S245" s="115" t="n">
        <v>1</v>
      </c>
      <c r="T245" s="115" t="n">
        <v>1</v>
      </c>
      <c r="U245" s="115" t="n">
        <v>1</v>
      </c>
      <c r="V245" s="115" t="n">
        <v>1</v>
      </c>
      <c r="W245" s="115" t="n">
        <v>1</v>
      </c>
      <c r="X245" s="115" t="n">
        <v>1</v>
      </c>
      <c r="Y245" s="115" t="n">
        <v>1</v>
      </c>
      <c r="Z245" s="115" t="n">
        <v>1</v>
      </c>
      <c r="AA245" s="115" t="n">
        <v>1</v>
      </c>
      <c r="AB245" s="115" t="n">
        <v>1</v>
      </c>
      <c r="AC245" s="115" t="n">
        <v>1</v>
      </c>
      <c r="AD245" s="115" t="n">
        <v>1</v>
      </c>
      <c r="AE245" s="115" t="n">
        <v>1</v>
      </c>
      <c r="AF245" s="115" t="n">
        <v>1</v>
      </c>
      <c r="AG245" s="115" t="n">
        <v>1</v>
      </c>
      <c r="AH245" s="115" t="n">
        <v>1</v>
      </c>
      <c r="AI245" s="115" t="n">
        <v>1</v>
      </c>
      <c r="AJ245" s="115" t="n">
        <v>1</v>
      </c>
      <c r="AK245" s="115" t="n">
        <v>1</v>
      </c>
      <c r="AL245" s="115" t="n">
        <v>1</v>
      </c>
      <c r="AM245" s="115" t="n">
        <v>1</v>
      </c>
      <c r="AN245" s="115" t="n">
        <v>1</v>
      </c>
      <c r="AO245" s="115" t="n">
        <v>1</v>
      </c>
      <c r="AP245" s="115" t="n">
        <v>1</v>
      </c>
      <c r="AQ245" s="115" t="n">
        <v>1</v>
      </c>
      <c r="AR245" s="115" t="n">
        <v>1</v>
      </c>
      <c r="AS245" s="115" t="n">
        <v>1</v>
      </c>
      <c r="AT245" s="115" t="n">
        <v>1</v>
      </c>
      <c r="AU245" s="115" t="n">
        <v>1</v>
      </c>
      <c r="AV245" s="115" t="n">
        <v>1</v>
      </c>
      <c r="AW245" s="115" t="n">
        <v>1</v>
      </c>
      <c r="AX245" s="115" t="n">
        <v>1</v>
      </c>
      <c r="AY245" s="115" t="n">
        <v>1</v>
      </c>
      <c r="AZ245" s="115" t="n">
        <v>1</v>
      </c>
      <c r="BA245" s="115" t="n">
        <v>1</v>
      </c>
      <c r="BB245" s="115" t="n">
        <v>1</v>
      </c>
      <c r="BC245" s="115" t="n">
        <v>1</v>
      </c>
      <c r="BD245" s="115" t="n">
        <v>1</v>
      </c>
      <c r="BE245" s="115" t="n">
        <v>1</v>
      </c>
      <c r="BF245" s="115" t="n">
        <v>1</v>
      </c>
      <c r="BG245" s="115" t="n">
        <v>1</v>
      </c>
      <c r="BH245" s="115" t="n">
        <v>1</v>
      </c>
      <c r="BI245" s="115" t="n">
        <v>1</v>
      </c>
      <c r="BJ245" s="115" t="n">
        <v>1</v>
      </c>
      <c r="BK245" s="115" t="n">
        <v>1</v>
      </c>
      <c r="BL245" s="115" t="n">
        <v>1</v>
      </c>
      <c r="BM245" s="115" t="n">
        <v>1</v>
      </c>
      <c r="BN245" s="115" t="n">
        <v>1</v>
      </c>
      <c r="BO245" s="115" t="n">
        <v>1</v>
      </c>
      <c r="BP245" s="115" t="n">
        <v>1</v>
      </c>
      <c r="BQ245" s="115" t="n">
        <v>1</v>
      </c>
      <c r="BR245" s="115" t="n">
        <v>1</v>
      </c>
      <c r="BS245" s="115" t="n">
        <v>1</v>
      </c>
      <c r="BT245" s="115" t="n">
        <v>1</v>
      </c>
      <c r="BU245" s="115" t="n">
        <v>1</v>
      </c>
      <c r="BV245" s="115" t="n">
        <v>1</v>
      </c>
      <c r="BW245" s="115" t="n">
        <v>1</v>
      </c>
      <c r="BX245" s="115" t="n">
        <v>1</v>
      </c>
      <c r="BY245" s="115" t="n">
        <v>1</v>
      </c>
      <c r="BZ245" s="115" t="n">
        <v>1</v>
      </c>
      <c r="CA245" s="115" t="n">
        <v>1</v>
      </c>
      <c r="CB245" s="115" t="n">
        <v>1</v>
      </c>
      <c r="CC245" s="115" t="n">
        <v>1</v>
      </c>
      <c r="CD245" s="115" t="n">
        <v>1</v>
      </c>
      <c r="CE245" s="115" t="n">
        <v>1</v>
      </c>
      <c r="CF245" s="115" t="n">
        <v>1</v>
      </c>
      <c r="CG245" s="115" t="n">
        <v>1</v>
      </c>
      <c r="CH245" s="115" t="n">
        <v>1</v>
      </c>
      <c r="CI245" s="115" t="n">
        <v>1</v>
      </c>
      <c r="CJ245" s="115" t="n">
        <v>1</v>
      </c>
      <c r="CK245" s="115" t="n">
        <v>1</v>
      </c>
      <c r="CL245" s="115" t="n">
        <v>1</v>
      </c>
    </row>
    <row r="246" customFormat="false" ht="12" hidden="false" customHeight="false" outlineLevel="0" collapsed="false">
      <c r="A246" s="2" t="str">
        <f aca="false">INDEX(Production_depts,41)</f>
        <v>Machine 41</v>
      </c>
      <c r="B246" s="115" t="n">
        <v>1</v>
      </c>
      <c r="C246" s="115" t="n">
        <v>1</v>
      </c>
      <c r="D246" s="115" t="n">
        <v>1</v>
      </c>
      <c r="E246" s="115" t="n">
        <v>1</v>
      </c>
      <c r="F246" s="115" t="n">
        <v>1</v>
      </c>
      <c r="G246" s="115" t="n">
        <v>1</v>
      </c>
      <c r="H246" s="115" t="n">
        <v>1</v>
      </c>
      <c r="I246" s="115" t="n">
        <v>1</v>
      </c>
      <c r="J246" s="115" t="n">
        <v>1</v>
      </c>
      <c r="K246" s="115" t="n">
        <v>1</v>
      </c>
      <c r="L246" s="115" t="n">
        <v>1</v>
      </c>
      <c r="M246" s="115" t="n">
        <v>1</v>
      </c>
      <c r="N246" s="115" t="n">
        <v>1</v>
      </c>
      <c r="O246" s="115" t="n">
        <v>1</v>
      </c>
      <c r="P246" s="115" t="n">
        <v>1</v>
      </c>
      <c r="Q246" s="115" t="n">
        <v>1</v>
      </c>
      <c r="R246" s="115" t="n">
        <v>1</v>
      </c>
      <c r="S246" s="115" t="n">
        <v>1</v>
      </c>
      <c r="T246" s="115" t="n">
        <v>1</v>
      </c>
      <c r="U246" s="115" t="n">
        <v>1</v>
      </c>
      <c r="V246" s="115" t="n">
        <v>1</v>
      </c>
      <c r="W246" s="115" t="n">
        <v>1</v>
      </c>
      <c r="X246" s="115" t="n">
        <v>1</v>
      </c>
      <c r="Y246" s="115" t="n">
        <v>1</v>
      </c>
      <c r="Z246" s="115" t="n">
        <v>1</v>
      </c>
      <c r="AA246" s="115" t="n">
        <v>1</v>
      </c>
      <c r="AB246" s="115" t="n">
        <v>1</v>
      </c>
      <c r="AC246" s="115" t="n">
        <v>1</v>
      </c>
      <c r="AD246" s="115" t="n">
        <v>1</v>
      </c>
      <c r="AE246" s="115" t="n">
        <v>1</v>
      </c>
      <c r="AF246" s="115" t="n">
        <v>1</v>
      </c>
      <c r="AG246" s="115" t="n">
        <v>1</v>
      </c>
      <c r="AH246" s="115" t="n">
        <v>1</v>
      </c>
      <c r="AI246" s="115" t="n">
        <v>1</v>
      </c>
      <c r="AJ246" s="115" t="n">
        <v>1</v>
      </c>
      <c r="AK246" s="115" t="n">
        <v>1</v>
      </c>
      <c r="AL246" s="115" t="n">
        <v>1</v>
      </c>
      <c r="AM246" s="115" t="n">
        <v>1</v>
      </c>
      <c r="AN246" s="115" t="n">
        <v>1</v>
      </c>
      <c r="AO246" s="115" t="n">
        <v>1</v>
      </c>
      <c r="AP246" s="115" t="n">
        <v>1</v>
      </c>
      <c r="AQ246" s="115" t="n">
        <v>1</v>
      </c>
      <c r="AR246" s="115" t="n">
        <v>1</v>
      </c>
      <c r="AS246" s="115" t="n">
        <v>1</v>
      </c>
      <c r="AT246" s="115" t="n">
        <v>1</v>
      </c>
      <c r="AU246" s="115" t="n">
        <v>1</v>
      </c>
      <c r="AV246" s="115" t="n">
        <v>1</v>
      </c>
      <c r="AW246" s="115" t="n">
        <v>1</v>
      </c>
      <c r="AX246" s="115" t="n">
        <v>1</v>
      </c>
      <c r="AY246" s="115" t="n">
        <v>1</v>
      </c>
      <c r="AZ246" s="115" t="n">
        <v>1</v>
      </c>
      <c r="BA246" s="115" t="n">
        <v>1</v>
      </c>
      <c r="BB246" s="115" t="n">
        <v>1</v>
      </c>
      <c r="BC246" s="115" t="n">
        <v>1</v>
      </c>
      <c r="BD246" s="115" t="n">
        <v>1</v>
      </c>
      <c r="BE246" s="115" t="n">
        <v>1</v>
      </c>
      <c r="BF246" s="115" t="n">
        <v>1</v>
      </c>
      <c r="BG246" s="115" t="n">
        <v>1</v>
      </c>
      <c r="BH246" s="115" t="n">
        <v>1</v>
      </c>
      <c r="BI246" s="115" t="n">
        <v>1</v>
      </c>
      <c r="BJ246" s="115" t="n">
        <v>1</v>
      </c>
      <c r="BK246" s="115" t="n">
        <v>1</v>
      </c>
      <c r="BL246" s="115" t="n">
        <v>1</v>
      </c>
      <c r="BM246" s="115" t="n">
        <v>1</v>
      </c>
      <c r="BN246" s="115" t="n">
        <v>1</v>
      </c>
      <c r="BO246" s="115" t="n">
        <v>1</v>
      </c>
      <c r="BP246" s="115" t="n">
        <v>1</v>
      </c>
      <c r="BQ246" s="115" t="n">
        <v>1</v>
      </c>
      <c r="BR246" s="115" t="n">
        <v>1</v>
      </c>
      <c r="BS246" s="115" t="n">
        <v>1</v>
      </c>
      <c r="BT246" s="115" t="n">
        <v>1</v>
      </c>
      <c r="BU246" s="115" t="n">
        <v>1</v>
      </c>
      <c r="BV246" s="115" t="n">
        <v>1</v>
      </c>
      <c r="BW246" s="115" t="n">
        <v>1</v>
      </c>
      <c r="BX246" s="115" t="n">
        <v>1</v>
      </c>
      <c r="BY246" s="115" t="n">
        <v>1</v>
      </c>
      <c r="BZ246" s="115" t="n">
        <v>1</v>
      </c>
      <c r="CA246" s="115" t="n">
        <v>1</v>
      </c>
      <c r="CB246" s="115" t="n">
        <v>1</v>
      </c>
      <c r="CC246" s="115" t="n">
        <v>1</v>
      </c>
      <c r="CD246" s="115" t="n">
        <v>1</v>
      </c>
      <c r="CE246" s="115" t="n">
        <v>1</v>
      </c>
      <c r="CF246" s="115" t="n">
        <v>1</v>
      </c>
      <c r="CG246" s="115" t="n">
        <v>1</v>
      </c>
      <c r="CH246" s="115" t="n">
        <v>1</v>
      </c>
      <c r="CI246" s="115" t="n">
        <v>1</v>
      </c>
      <c r="CJ246" s="115" t="n">
        <v>1</v>
      </c>
      <c r="CK246" s="115" t="n">
        <v>1</v>
      </c>
      <c r="CL246" s="115" t="n">
        <v>1</v>
      </c>
    </row>
    <row r="247" customFormat="false" ht="12" hidden="false" customHeight="false" outlineLevel="0" collapsed="false">
      <c r="A247" s="2" t="str">
        <f aca="false">INDEX(Production_depts,42)</f>
        <v>Machine 42</v>
      </c>
      <c r="B247" s="115" t="n">
        <v>1</v>
      </c>
      <c r="C247" s="115" t="n">
        <v>1</v>
      </c>
      <c r="D247" s="115" t="n">
        <v>1</v>
      </c>
      <c r="E247" s="115" t="n">
        <v>1</v>
      </c>
      <c r="F247" s="115" t="n">
        <v>1</v>
      </c>
      <c r="G247" s="115" t="n">
        <v>1</v>
      </c>
      <c r="H247" s="115" t="n">
        <v>1</v>
      </c>
      <c r="I247" s="115" t="n">
        <v>1</v>
      </c>
      <c r="J247" s="115" t="n">
        <v>1</v>
      </c>
      <c r="K247" s="115" t="n">
        <v>1</v>
      </c>
      <c r="L247" s="115" t="n">
        <v>1</v>
      </c>
      <c r="M247" s="115" t="n">
        <v>1</v>
      </c>
      <c r="N247" s="115" t="n">
        <v>1</v>
      </c>
      <c r="O247" s="115" t="n">
        <v>1</v>
      </c>
      <c r="P247" s="115" t="n">
        <v>1</v>
      </c>
      <c r="Q247" s="115" t="n">
        <v>1</v>
      </c>
      <c r="R247" s="115" t="n">
        <v>1</v>
      </c>
      <c r="S247" s="115" t="n">
        <v>1</v>
      </c>
      <c r="T247" s="115" t="n">
        <v>1</v>
      </c>
      <c r="U247" s="115" t="n">
        <v>1</v>
      </c>
      <c r="V247" s="115" t="n">
        <v>1</v>
      </c>
      <c r="W247" s="115" t="n">
        <v>1</v>
      </c>
      <c r="X247" s="115" t="n">
        <v>1</v>
      </c>
      <c r="Y247" s="115" t="n">
        <v>1</v>
      </c>
      <c r="Z247" s="115" t="n">
        <v>1</v>
      </c>
      <c r="AA247" s="115" t="n">
        <v>1</v>
      </c>
      <c r="AB247" s="115" t="n">
        <v>1</v>
      </c>
      <c r="AC247" s="115" t="n">
        <v>1</v>
      </c>
      <c r="AD247" s="115" t="n">
        <v>1</v>
      </c>
      <c r="AE247" s="115" t="n">
        <v>1</v>
      </c>
      <c r="AF247" s="115" t="n">
        <v>1</v>
      </c>
      <c r="AG247" s="115" t="n">
        <v>1</v>
      </c>
      <c r="AH247" s="115" t="n">
        <v>1</v>
      </c>
      <c r="AI247" s="115" t="n">
        <v>1</v>
      </c>
      <c r="AJ247" s="115" t="n">
        <v>1</v>
      </c>
      <c r="AK247" s="115" t="n">
        <v>1</v>
      </c>
      <c r="AL247" s="115" t="n">
        <v>1</v>
      </c>
      <c r="AM247" s="115" t="n">
        <v>1</v>
      </c>
      <c r="AN247" s="115" t="n">
        <v>1</v>
      </c>
      <c r="AO247" s="115" t="n">
        <v>1</v>
      </c>
      <c r="AP247" s="115" t="n">
        <v>1</v>
      </c>
      <c r="AQ247" s="115" t="n">
        <v>1</v>
      </c>
      <c r="AR247" s="115" t="n">
        <v>1</v>
      </c>
      <c r="AS247" s="115" t="n">
        <v>1</v>
      </c>
      <c r="AT247" s="115" t="n">
        <v>1</v>
      </c>
      <c r="AU247" s="115" t="n">
        <v>1</v>
      </c>
      <c r="AV247" s="115" t="n">
        <v>1</v>
      </c>
      <c r="AW247" s="115" t="n">
        <v>1</v>
      </c>
      <c r="AX247" s="115" t="n">
        <v>1</v>
      </c>
      <c r="AY247" s="115" t="n">
        <v>1</v>
      </c>
      <c r="AZ247" s="115" t="n">
        <v>1</v>
      </c>
      <c r="BA247" s="115" t="n">
        <v>1</v>
      </c>
      <c r="BB247" s="115" t="n">
        <v>1</v>
      </c>
      <c r="BC247" s="115" t="n">
        <v>1</v>
      </c>
      <c r="BD247" s="115" t="n">
        <v>1</v>
      </c>
      <c r="BE247" s="115" t="n">
        <v>1</v>
      </c>
      <c r="BF247" s="115" t="n">
        <v>1</v>
      </c>
      <c r="BG247" s="115" t="n">
        <v>1</v>
      </c>
      <c r="BH247" s="115" t="n">
        <v>1</v>
      </c>
      <c r="BI247" s="115" t="n">
        <v>1</v>
      </c>
      <c r="BJ247" s="115" t="n">
        <v>1</v>
      </c>
      <c r="BK247" s="115" t="n">
        <v>1</v>
      </c>
      <c r="BL247" s="115" t="n">
        <v>1</v>
      </c>
      <c r="BM247" s="115" t="n">
        <v>1</v>
      </c>
      <c r="BN247" s="115" t="n">
        <v>1</v>
      </c>
      <c r="BO247" s="115" t="n">
        <v>1</v>
      </c>
      <c r="BP247" s="115" t="n">
        <v>1</v>
      </c>
      <c r="BQ247" s="115" t="n">
        <v>1</v>
      </c>
      <c r="BR247" s="115" t="n">
        <v>1</v>
      </c>
      <c r="BS247" s="115" t="n">
        <v>1</v>
      </c>
      <c r="BT247" s="115" t="n">
        <v>1</v>
      </c>
      <c r="BU247" s="115" t="n">
        <v>1</v>
      </c>
      <c r="BV247" s="115" t="n">
        <v>1</v>
      </c>
      <c r="BW247" s="115" t="n">
        <v>1</v>
      </c>
      <c r="BX247" s="115" t="n">
        <v>1</v>
      </c>
      <c r="BY247" s="115" t="n">
        <v>1</v>
      </c>
      <c r="BZ247" s="115" t="n">
        <v>1</v>
      </c>
      <c r="CA247" s="115" t="n">
        <v>1</v>
      </c>
      <c r="CB247" s="115" t="n">
        <v>1</v>
      </c>
      <c r="CC247" s="115" t="n">
        <v>1</v>
      </c>
      <c r="CD247" s="115" t="n">
        <v>1</v>
      </c>
      <c r="CE247" s="115" t="n">
        <v>1</v>
      </c>
      <c r="CF247" s="115" t="n">
        <v>1</v>
      </c>
      <c r="CG247" s="115" t="n">
        <v>1</v>
      </c>
      <c r="CH247" s="115" t="n">
        <v>1</v>
      </c>
      <c r="CI247" s="115" t="n">
        <v>1</v>
      </c>
      <c r="CJ247" s="115" t="n">
        <v>1</v>
      </c>
      <c r="CK247" s="115" t="n">
        <v>1</v>
      </c>
      <c r="CL247" s="115" t="n">
        <v>1</v>
      </c>
    </row>
    <row r="248" customFormat="false" ht="12" hidden="false" customHeight="false" outlineLevel="0" collapsed="false">
      <c r="A248" s="2" t="str">
        <f aca="false">INDEX(Production_depts,43)</f>
        <v>Machine 43</v>
      </c>
      <c r="B248" s="115" t="n">
        <v>1</v>
      </c>
      <c r="C248" s="115" t="n">
        <v>1</v>
      </c>
      <c r="D248" s="115" t="n">
        <v>1</v>
      </c>
      <c r="E248" s="115" t="n">
        <v>1</v>
      </c>
      <c r="F248" s="115" t="n">
        <v>1</v>
      </c>
      <c r="G248" s="115" t="n">
        <v>1</v>
      </c>
      <c r="H248" s="115" t="n">
        <v>1</v>
      </c>
      <c r="I248" s="115" t="n">
        <v>1</v>
      </c>
      <c r="J248" s="115" t="n">
        <v>1</v>
      </c>
      <c r="K248" s="115" t="n">
        <v>1</v>
      </c>
      <c r="L248" s="115" t="n">
        <v>1</v>
      </c>
      <c r="M248" s="115" t="n">
        <v>1</v>
      </c>
      <c r="N248" s="115" t="n">
        <v>1</v>
      </c>
      <c r="O248" s="115" t="n">
        <v>1</v>
      </c>
      <c r="P248" s="115" t="n">
        <v>1</v>
      </c>
      <c r="Q248" s="115" t="n">
        <v>1</v>
      </c>
      <c r="R248" s="115" t="n">
        <v>1</v>
      </c>
      <c r="S248" s="115" t="n">
        <v>1</v>
      </c>
      <c r="T248" s="115" t="n">
        <v>1</v>
      </c>
      <c r="U248" s="115" t="n">
        <v>1</v>
      </c>
      <c r="V248" s="115" t="n">
        <v>1</v>
      </c>
      <c r="W248" s="115" t="n">
        <v>1</v>
      </c>
      <c r="X248" s="115" t="n">
        <v>1</v>
      </c>
      <c r="Y248" s="115" t="n">
        <v>1</v>
      </c>
      <c r="Z248" s="115" t="n">
        <v>1</v>
      </c>
      <c r="AA248" s="115" t="n">
        <v>1</v>
      </c>
      <c r="AB248" s="115" t="n">
        <v>1</v>
      </c>
      <c r="AC248" s="115" t="n">
        <v>1</v>
      </c>
      <c r="AD248" s="115" t="n">
        <v>1</v>
      </c>
      <c r="AE248" s="115" t="n">
        <v>1</v>
      </c>
      <c r="AF248" s="115" t="n">
        <v>1</v>
      </c>
      <c r="AG248" s="115" t="n">
        <v>1</v>
      </c>
      <c r="AH248" s="115" t="n">
        <v>1</v>
      </c>
      <c r="AI248" s="115" t="n">
        <v>1</v>
      </c>
      <c r="AJ248" s="115" t="n">
        <v>1</v>
      </c>
      <c r="AK248" s="115" t="n">
        <v>1</v>
      </c>
      <c r="AL248" s="115" t="n">
        <v>1</v>
      </c>
      <c r="AM248" s="115" t="n">
        <v>1</v>
      </c>
      <c r="AN248" s="115" t="n">
        <v>1</v>
      </c>
      <c r="AO248" s="115" t="n">
        <v>1</v>
      </c>
      <c r="AP248" s="115" t="n">
        <v>1</v>
      </c>
      <c r="AQ248" s="115" t="n">
        <v>1</v>
      </c>
      <c r="AR248" s="115" t="n">
        <v>1</v>
      </c>
      <c r="AS248" s="115" t="n">
        <v>1</v>
      </c>
      <c r="AT248" s="115" t="n">
        <v>1</v>
      </c>
      <c r="AU248" s="115" t="n">
        <v>1</v>
      </c>
      <c r="AV248" s="115" t="n">
        <v>1</v>
      </c>
      <c r="AW248" s="115" t="n">
        <v>1</v>
      </c>
      <c r="AX248" s="115" t="n">
        <v>1</v>
      </c>
      <c r="AY248" s="115" t="n">
        <v>1</v>
      </c>
      <c r="AZ248" s="115" t="n">
        <v>1</v>
      </c>
      <c r="BA248" s="115" t="n">
        <v>1</v>
      </c>
      <c r="BB248" s="115" t="n">
        <v>1</v>
      </c>
      <c r="BC248" s="115" t="n">
        <v>1</v>
      </c>
      <c r="BD248" s="115" t="n">
        <v>1</v>
      </c>
      <c r="BE248" s="115" t="n">
        <v>1</v>
      </c>
      <c r="BF248" s="115" t="n">
        <v>1</v>
      </c>
      <c r="BG248" s="115" t="n">
        <v>1</v>
      </c>
      <c r="BH248" s="115" t="n">
        <v>1</v>
      </c>
      <c r="BI248" s="115" t="n">
        <v>1</v>
      </c>
      <c r="BJ248" s="115" t="n">
        <v>1</v>
      </c>
      <c r="BK248" s="115" t="n">
        <v>1</v>
      </c>
      <c r="BL248" s="115" t="n">
        <v>1</v>
      </c>
      <c r="BM248" s="115" t="n">
        <v>1</v>
      </c>
      <c r="BN248" s="115" t="n">
        <v>1</v>
      </c>
      <c r="BO248" s="115" t="n">
        <v>1</v>
      </c>
      <c r="BP248" s="115" t="n">
        <v>1</v>
      </c>
      <c r="BQ248" s="115" t="n">
        <v>1</v>
      </c>
      <c r="BR248" s="115" t="n">
        <v>1</v>
      </c>
      <c r="BS248" s="115" t="n">
        <v>1</v>
      </c>
      <c r="BT248" s="115" t="n">
        <v>1</v>
      </c>
      <c r="BU248" s="115" t="n">
        <v>1</v>
      </c>
      <c r="BV248" s="115" t="n">
        <v>1</v>
      </c>
      <c r="BW248" s="115" t="n">
        <v>1</v>
      </c>
      <c r="BX248" s="115" t="n">
        <v>1</v>
      </c>
      <c r="BY248" s="115" t="n">
        <v>1</v>
      </c>
      <c r="BZ248" s="115" t="n">
        <v>1</v>
      </c>
      <c r="CA248" s="115" t="n">
        <v>1</v>
      </c>
      <c r="CB248" s="115" t="n">
        <v>1</v>
      </c>
      <c r="CC248" s="115" t="n">
        <v>1</v>
      </c>
      <c r="CD248" s="115" t="n">
        <v>1</v>
      </c>
      <c r="CE248" s="115" t="n">
        <v>1</v>
      </c>
      <c r="CF248" s="115" t="n">
        <v>1</v>
      </c>
      <c r="CG248" s="115" t="n">
        <v>1</v>
      </c>
      <c r="CH248" s="115" t="n">
        <v>1</v>
      </c>
      <c r="CI248" s="115" t="n">
        <v>1</v>
      </c>
      <c r="CJ248" s="115" t="n">
        <v>1</v>
      </c>
      <c r="CK248" s="115" t="n">
        <v>1</v>
      </c>
      <c r="CL248" s="115" t="n">
        <v>1</v>
      </c>
    </row>
    <row r="249" customFormat="false" ht="12" hidden="false" customHeight="false" outlineLevel="0" collapsed="false">
      <c r="A249" s="2" t="str">
        <f aca="false">INDEX(Production_depts,44)</f>
        <v>Machine 44</v>
      </c>
      <c r="B249" s="115" t="n">
        <v>1</v>
      </c>
      <c r="C249" s="115" t="n">
        <v>1</v>
      </c>
      <c r="D249" s="115" t="n">
        <v>1</v>
      </c>
      <c r="E249" s="115" t="n">
        <v>1</v>
      </c>
      <c r="F249" s="115" t="n">
        <v>1</v>
      </c>
      <c r="G249" s="115" t="n">
        <v>1</v>
      </c>
      <c r="H249" s="115" t="n">
        <v>1</v>
      </c>
      <c r="I249" s="115" t="n">
        <v>1</v>
      </c>
      <c r="J249" s="115" t="n">
        <v>1</v>
      </c>
      <c r="K249" s="115" t="n">
        <v>1</v>
      </c>
      <c r="L249" s="115" t="n">
        <v>1</v>
      </c>
      <c r="M249" s="115" t="n">
        <v>1</v>
      </c>
      <c r="N249" s="115" t="n">
        <v>1</v>
      </c>
      <c r="O249" s="115" t="n">
        <v>1</v>
      </c>
      <c r="P249" s="115" t="n">
        <v>1</v>
      </c>
      <c r="Q249" s="115" t="n">
        <v>1</v>
      </c>
      <c r="R249" s="115" t="n">
        <v>1</v>
      </c>
      <c r="S249" s="115" t="n">
        <v>1</v>
      </c>
      <c r="T249" s="115" t="n">
        <v>1</v>
      </c>
      <c r="U249" s="115" t="n">
        <v>1</v>
      </c>
      <c r="V249" s="115" t="n">
        <v>1</v>
      </c>
      <c r="W249" s="115" t="n">
        <v>1</v>
      </c>
      <c r="X249" s="115" t="n">
        <v>1</v>
      </c>
      <c r="Y249" s="115" t="n">
        <v>1</v>
      </c>
      <c r="Z249" s="115" t="n">
        <v>1</v>
      </c>
      <c r="AA249" s="115" t="n">
        <v>1</v>
      </c>
      <c r="AB249" s="115" t="n">
        <v>1</v>
      </c>
      <c r="AC249" s="115" t="n">
        <v>1</v>
      </c>
      <c r="AD249" s="115" t="n">
        <v>1</v>
      </c>
      <c r="AE249" s="115" t="n">
        <v>1</v>
      </c>
      <c r="AF249" s="115" t="n">
        <v>1</v>
      </c>
      <c r="AG249" s="115" t="n">
        <v>1</v>
      </c>
      <c r="AH249" s="115" t="n">
        <v>1</v>
      </c>
      <c r="AI249" s="115" t="n">
        <v>1</v>
      </c>
      <c r="AJ249" s="115" t="n">
        <v>1</v>
      </c>
      <c r="AK249" s="115" t="n">
        <v>1</v>
      </c>
      <c r="AL249" s="115" t="n">
        <v>1</v>
      </c>
      <c r="AM249" s="115" t="n">
        <v>1</v>
      </c>
      <c r="AN249" s="115" t="n">
        <v>1</v>
      </c>
      <c r="AO249" s="115" t="n">
        <v>1</v>
      </c>
      <c r="AP249" s="115" t="n">
        <v>1</v>
      </c>
      <c r="AQ249" s="115" t="n">
        <v>1</v>
      </c>
      <c r="AR249" s="115" t="n">
        <v>1</v>
      </c>
      <c r="AS249" s="115" t="n">
        <v>1</v>
      </c>
      <c r="AT249" s="115" t="n">
        <v>1</v>
      </c>
      <c r="AU249" s="115" t="n">
        <v>1</v>
      </c>
      <c r="AV249" s="115" t="n">
        <v>1</v>
      </c>
      <c r="AW249" s="115" t="n">
        <v>1</v>
      </c>
      <c r="AX249" s="115" t="n">
        <v>1</v>
      </c>
      <c r="AY249" s="115" t="n">
        <v>1</v>
      </c>
      <c r="AZ249" s="115" t="n">
        <v>1</v>
      </c>
      <c r="BA249" s="115" t="n">
        <v>1</v>
      </c>
      <c r="BB249" s="115" t="n">
        <v>1</v>
      </c>
      <c r="BC249" s="115" t="n">
        <v>1</v>
      </c>
      <c r="BD249" s="115" t="n">
        <v>1</v>
      </c>
      <c r="BE249" s="115" t="n">
        <v>1</v>
      </c>
      <c r="BF249" s="115" t="n">
        <v>1</v>
      </c>
      <c r="BG249" s="115" t="n">
        <v>1</v>
      </c>
      <c r="BH249" s="115" t="n">
        <v>1</v>
      </c>
      <c r="BI249" s="115" t="n">
        <v>1</v>
      </c>
      <c r="BJ249" s="115" t="n">
        <v>1</v>
      </c>
      <c r="BK249" s="115" t="n">
        <v>1</v>
      </c>
      <c r="BL249" s="115" t="n">
        <v>1</v>
      </c>
      <c r="BM249" s="115" t="n">
        <v>1</v>
      </c>
      <c r="BN249" s="115" t="n">
        <v>1</v>
      </c>
      <c r="BO249" s="115" t="n">
        <v>1</v>
      </c>
      <c r="BP249" s="115" t="n">
        <v>1</v>
      </c>
      <c r="BQ249" s="115" t="n">
        <v>1</v>
      </c>
      <c r="BR249" s="115" t="n">
        <v>1</v>
      </c>
      <c r="BS249" s="115" t="n">
        <v>1</v>
      </c>
      <c r="BT249" s="115" t="n">
        <v>1</v>
      </c>
      <c r="BU249" s="115" t="n">
        <v>1</v>
      </c>
      <c r="BV249" s="115" t="n">
        <v>1</v>
      </c>
      <c r="BW249" s="115" t="n">
        <v>1</v>
      </c>
      <c r="BX249" s="115" t="n">
        <v>1</v>
      </c>
      <c r="BY249" s="115" t="n">
        <v>1</v>
      </c>
      <c r="BZ249" s="115" t="n">
        <v>1</v>
      </c>
      <c r="CA249" s="115" t="n">
        <v>1</v>
      </c>
      <c r="CB249" s="115" t="n">
        <v>1</v>
      </c>
      <c r="CC249" s="115" t="n">
        <v>1</v>
      </c>
      <c r="CD249" s="115" t="n">
        <v>1</v>
      </c>
      <c r="CE249" s="115" t="n">
        <v>1</v>
      </c>
      <c r="CF249" s="115" t="n">
        <v>1</v>
      </c>
      <c r="CG249" s="115" t="n">
        <v>1</v>
      </c>
      <c r="CH249" s="115" t="n">
        <v>1</v>
      </c>
      <c r="CI249" s="115" t="n">
        <v>1</v>
      </c>
      <c r="CJ249" s="115" t="n">
        <v>1</v>
      </c>
      <c r="CK249" s="115" t="n">
        <v>1</v>
      </c>
      <c r="CL249" s="115" t="n">
        <v>1</v>
      </c>
    </row>
    <row r="250" customFormat="false" ht="12" hidden="false" customHeight="false" outlineLevel="0" collapsed="false">
      <c r="A250" s="2" t="str">
        <f aca="false">INDEX(Production_depts,45)</f>
        <v>Machine 45</v>
      </c>
      <c r="B250" s="115" t="n">
        <v>1</v>
      </c>
      <c r="C250" s="115" t="n">
        <v>1</v>
      </c>
      <c r="D250" s="115" t="n">
        <v>1</v>
      </c>
      <c r="E250" s="115" t="n">
        <v>1</v>
      </c>
      <c r="F250" s="115" t="n">
        <v>1</v>
      </c>
      <c r="G250" s="115" t="n">
        <v>1</v>
      </c>
      <c r="H250" s="115" t="n">
        <v>1</v>
      </c>
      <c r="I250" s="115" t="n">
        <v>1</v>
      </c>
      <c r="J250" s="115" t="n">
        <v>1</v>
      </c>
      <c r="K250" s="115" t="n">
        <v>1</v>
      </c>
      <c r="L250" s="115" t="n">
        <v>1</v>
      </c>
      <c r="M250" s="115" t="n">
        <v>1</v>
      </c>
      <c r="N250" s="115" t="n">
        <v>1</v>
      </c>
      <c r="O250" s="115" t="n">
        <v>1</v>
      </c>
      <c r="P250" s="115" t="n">
        <v>1</v>
      </c>
      <c r="Q250" s="115" t="n">
        <v>1</v>
      </c>
      <c r="R250" s="115" t="n">
        <v>1</v>
      </c>
      <c r="S250" s="115" t="n">
        <v>1</v>
      </c>
      <c r="T250" s="115" t="n">
        <v>1</v>
      </c>
      <c r="U250" s="115" t="n">
        <v>1</v>
      </c>
      <c r="V250" s="115" t="n">
        <v>1</v>
      </c>
      <c r="W250" s="115" t="n">
        <v>1</v>
      </c>
      <c r="X250" s="115" t="n">
        <v>1</v>
      </c>
      <c r="Y250" s="115" t="n">
        <v>1</v>
      </c>
      <c r="Z250" s="115" t="n">
        <v>1</v>
      </c>
      <c r="AA250" s="115" t="n">
        <v>1</v>
      </c>
      <c r="AB250" s="115" t="n">
        <v>1</v>
      </c>
      <c r="AC250" s="115" t="n">
        <v>1</v>
      </c>
      <c r="AD250" s="115" t="n">
        <v>1</v>
      </c>
      <c r="AE250" s="115" t="n">
        <v>1</v>
      </c>
      <c r="AF250" s="115" t="n">
        <v>1</v>
      </c>
      <c r="AG250" s="115" t="n">
        <v>1</v>
      </c>
      <c r="AH250" s="115" t="n">
        <v>1</v>
      </c>
      <c r="AI250" s="115" t="n">
        <v>1</v>
      </c>
      <c r="AJ250" s="115" t="n">
        <v>1</v>
      </c>
      <c r="AK250" s="115" t="n">
        <v>1</v>
      </c>
      <c r="AL250" s="115" t="n">
        <v>1</v>
      </c>
      <c r="AM250" s="115" t="n">
        <v>1</v>
      </c>
      <c r="AN250" s="115" t="n">
        <v>1</v>
      </c>
      <c r="AO250" s="115" t="n">
        <v>1</v>
      </c>
      <c r="AP250" s="115" t="n">
        <v>1</v>
      </c>
      <c r="AQ250" s="115" t="n">
        <v>1</v>
      </c>
      <c r="AR250" s="115" t="n">
        <v>1</v>
      </c>
      <c r="AS250" s="115" t="n">
        <v>1</v>
      </c>
      <c r="AT250" s="115" t="n">
        <v>1</v>
      </c>
      <c r="AU250" s="115" t="n">
        <v>1</v>
      </c>
      <c r="AV250" s="115" t="n">
        <v>1</v>
      </c>
      <c r="AW250" s="115" t="n">
        <v>1</v>
      </c>
      <c r="AX250" s="115" t="n">
        <v>1</v>
      </c>
      <c r="AY250" s="115" t="n">
        <v>1</v>
      </c>
      <c r="AZ250" s="115" t="n">
        <v>1</v>
      </c>
      <c r="BA250" s="115" t="n">
        <v>1</v>
      </c>
      <c r="BB250" s="115" t="n">
        <v>1</v>
      </c>
      <c r="BC250" s="115" t="n">
        <v>1</v>
      </c>
      <c r="BD250" s="115" t="n">
        <v>1</v>
      </c>
      <c r="BE250" s="115" t="n">
        <v>1</v>
      </c>
      <c r="BF250" s="115" t="n">
        <v>1</v>
      </c>
      <c r="BG250" s="115" t="n">
        <v>1</v>
      </c>
      <c r="BH250" s="115" t="n">
        <v>1</v>
      </c>
      <c r="BI250" s="115" t="n">
        <v>1</v>
      </c>
      <c r="BJ250" s="115" t="n">
        <v>1</v>
      </c>
      <c r="BK250" s="115" t="n">
        <v>1</v>
      </c>
      <c r="BL250" s="115" t="n">
        <v>1</v>
      </c>
      <c r="BM250" s="115" t="n">
        <v>1</v>
      </c>
      <c r="BN250" s="115" t="n">
        <v>1</v>
      </c>
      <c r="BO250" s="115" t="n">
        <v>1</v>
      </c>
      <c r="BP250" s="115" t="n">
        <v>1</v>
      </c>
      <c r="BQ250" s="115" t="n">
        <v>1</v>
      </c>
      <c r="BR250" s="115" t="n">
        <v>1</v>
      </c>
      <c r="BS250" s="115" t="n">
        <v>1</v>
      </c>
      <c r="BT250" s="115" t="n">
        <v>1</v>
      </c>
      <c r="BU250" s="115" t="n">
        <v>1</v>
      </c>
      <c r="BV250" s="115" t="n">
        <v>1</v>
      </c>
      <c r="BW250" s="115" t="n">
        <v>1</v>
      </c>
      <c r="BX250" s="115" t="n">
        <v>1</v>
      </c>
      <c r="BY250" s="115" t="n">
        <v>1</v>
      </c>
      <c r="BZ250" s="115" t="n">
        <v>1</v>
      </c>
      <c r="CA250" s="115" t="n">
        <v>1</v>
      </c>
      <c r="CB250" s="115" t="n">
        <v>1</v>
      </c>
      <c r="CC250" s="115" t="n">
        <v>1</v>
      </c>
      <c r="CD250" s="115" t="n">
        <v>1</v>
      </c>
      <c r="CE250" s="115" t="n">
        <v>1</v>
      </c>
      <c r="CF250" s="115" t="n">
        <v>1</v>
      </c>
      <c r="CG250" s="115" t="n">
        <v>1</v>
      </c>
      <c r="CH250" s="115" t="n">
        <v>1</v>
      </c>
      <c r="CI250" s="115" t="n">
        <v>1</v>
      </c>
      <c r="CJ250" s="115" t="n">
        <v>1</v>
      </c>
      <c r="CK250" s="115" t="n">
        <v>1</v>
      </c>
      <c r="CL250" s="115" t="n">
        <v>1</v>
      </c>
    </row>
    <row r="251" customFormat="false" ht="12" hidden="false" customHeight="false" outlineLevel="0" collapsed="false">
      <c r="A251" s="2" t="str">
        <f aca="false">INDEX(Production_depts,46)</f>
        <v>Machine 46</v>
      </c>
      <c r="B251" s="115" t="n">
        <v>1</v>
      </c>
      <c r="C251" s="115" t="n">
        <v>1</v>
      </c>
      <c r="D251" s="115" t="n">
        <v>1</v>
      </c>
      <c r="E251" s="115" t="n">
        <v>1</v>
      </c>
      <c r="F251" s="115" t="n">
        <v>1</v>
      </c>
      <c r="G251" s="115" t="n">
        <v>1</v>
      </c>
      <c r="H251" s="115" t="n">
        <v>1</v>
      </c>
      <c r="I251" s="115" t="n">
        <v>1</v>
      </c>
      <c r="J251" s="115" t="n">
        <v>1</v>
      </c>
      <c r="K251" s="115" t="n">
        <v>1</v>
      </c>
      <c r="L251" s="115" t="n">
        <v>1</v>
      </c>
      <c r="M251" s="115" t="n">
        <v>1</v>
      </c>
      <c r="N251" s="115" t="n">
        <v>1</v>
      </c>
      <c r="O251" s="115" t="n">
        <v>1</v>
      </c>
      <c r="P251" s="115" t="n">
        <v>1</v>
      </c>
      <c r="Q251" s="115" t="n">
        <v>1</v>
      </c>
      <c r="R251" s="115" t="n">
        <v>1</v>
      </c>
      <c r="S251" s="115" t="n">
        <v>1</v>
      </c>
      <c r="T251" s="115" t="n">
        <v>1</v>
      </c>
      <c r="U251" s="115" t="n">
        <v>1</v>
      </c>
      <c r="V251" s="115" t="n">
        <v>1</v>
      </c>
      <c r="W251" s="115" t="n">
        <v>1</v>
      </c>
      <c r="X251" s="115" t="n">
        <v>1</v>
      </c>
      <c r="Y251" s="115" t="n">
        <v>1</v>
      </c>
      <c r="Z251" s="115" t="n">
        <v>1</v>
      </c>
      <c r="AA251" s="115" t="n">
        <v>1</v>
      </c>
      <c r="AB251" s="115" t="n">
        <v>1</v>
      </c>
      <c r="AC251" s="115" t="n">
        <v>1</v>
      </c>
      <c r="AD251" s="115" t="n">
        <v>1</v>
      </c>
      <c r="AE251" s="115" t="n">
        <v>1</v>
      </c>
      <c r="AF251" s="115" t="n">
        <v>1</v>
      </c>
      <c r="AG251" s="115" t="n">
        <v>1</v>
      </c>
      <c r="AH251" s="115" t="n">
        <v>1</v>
      </c>
      <c r="AI251" s="115" t="n">
        <v>1</v>
      </c>
      <c r="AJ251" s="115" t="n">
        <v>1</v>
      </c>
      <c r="AK251" s="115" t="n">
        <v>1</v>
      </c>
      <c r="AL251" s="115" t="n">
        <v>1</v>
      </c>
      <c r="AM251" s="115" t="n">
        <v>1</v>
      </c>
      <c r="AN251" s="115" t="n">
        <v>1</v>
      </c>
      <c r="AO251" s="115" t="n">
        <v>1</v>
      </c>
      <c r="AP251" s="115" t="n">
        <v>1</v>
      </c>
      <c r="AQ251" s="115" t="n">
        <v>1</v>
      </c>
      <c r="AR251" s="115" t="n">
        <v>1</v>
      </c>
      <c r="AS251" s="115" t="n">
        <v>1</v>
      </c>
      <c r="AT251" s="115" t="n">
        <v>1</v>
      </c>
      <c r="AU251" s="115" t="n">
        <v>1</v>
      </c>
      <c r="AV251" s="115" t="n">
        <v>1</v>
      </c>
      <c r="AW251" s="115" t="n">
        <v>1</v>
      </c>
      <c r="AX251" s="115" t="n">
        <v>1</v>
      </c>
      <c r="AY251" s="115" t="n">
        <v>1</v>
      </c>
      <c r="AZ251" s="115" t="n">
        <v>1</v>
      </c>
      <c r="BA251" s="115" t="n">
        <v>1</v>
      </c>
      <c r="BB251" s="115" t="n">
        <v>1</v>
      </c>
      <c r="BC251" s="115" t="n">
        <v>1</v>
      </c>
      <c r="BD251" s="115" t="n">
        <v>1</v>
      </c>
      <c r="BE251" s="115" t="n">
        <v>1</v>
      </c>
      <c r="BF251" s="115" t="n">
        <v>1</v>
      </c>
      <c r="BG251" s="115" t="n">
        <v>1</v>
      </c>
      <c r="BH251" s="115" t="n">
        <v>1</v>
      </c>
      <c r="BI251" s="115" t="n">
        <v>1</v>
      </c>
      <c r="BJ251" s="115" t="n">
        <v>1</v>
      </c>
      <c r="BK251" s="115" t="n">
        <v>1</v>
      </c>
      <c r="BL251" s="115" t="n">
        <v>1</v>
      </c>
      <c r="BM251" s="115" t="n">
        <v>1</v>
      </c>
      <c r="BN251" s="115" t="n">
        <v>1</v>
      </c>
      <c r="BO251" s="115" t="n">
        <v>1</v>
      </c>
      <c r="BP251" s="115" t="n">
        <v>1</v>
      </c>
      <c r="BQ251" s="115" t="n">
        <v>1</v>
      </c>
      <c r="BR251" s="115" t="n">
        <v>1</v>
      </c>
      <c r="BS251" s="115" t="n">
        <v>1</v>
      </c>
      <c r="BT251" s="115" t="n">
        <v>1</v>
      </c>
      <c r="BU251" s="115" t="n">
        <v>1</v>
      </c>
      <c r="BV251" s="115" t="n">
        <v>1</v>
      </c>
      <c r="BW251" s="115" t="n">
        <v>1</v>
      </c>
      <c r="BX251" s="115" t="n">
        <v>1</v>
      </c>
      <c r="BY251" s="115" t="n">
        <v>1</v>
      </c>
      <c r="BZ251" s="115" t="n">
        <v>1</v>
      </c>
      <c r="CA251" s="115" t="n">
        <v>1</v>
      </c>
      <c r="CB251" s="115" t="n">
        <v>1</v>
      </c>
      <c r="CC251" s="115" t="n">
        <v>1</v>
      </c>
      <c r="CD251" s="115" t="n">
        <v>1</v>
      </c>
      <c r="CE251" s="115" t="n">
        <v>1</v>
      </c>
      <c r="CF251" s="115" t="n">
        <v>1</v>
      </c>
      <c r="CG251" s="115" t="n">
        <v>1</v>
      </c>
      <c r="CH251" s="115" t="n">
        <v>1</v>
      </c>
      <c r="CI251" s="115" t="n">
        <v>1</v>
      </c>
      <c r="CJ251" s="115" t="n">
        <v>1</v>
      </c>
      <c r="CK251" s="115" t="n">
        <v>1</v>
      </c>
      <c r="CL251" s="115" t="n">
        <v>1</v>
      </c>
    </row>
    <row r="252" customFormat="false" ht="12" hidden="false" customHeight="false" outlineLevel="0" collapsed="false">
      <c r="A252" s="2" t="str">
        <f aca="false">INDEX(Production_depts,47)</f>
        <v>Machine 47</v>
      </c>
      <c r="B252" s="115" t="n">
        <v>1</v>
      </c>
      <c r="C252" s="115" t="n">
        <v>1</v>
      </c>
      <c r="D252" s="115" t="n">
        <v>1</v>
      </c>
      <c r="E252" s="115" t="n">
        <v>1</v>
      </c>
      <c r="F252" s="115" t="n">
        <v>1</v>
      </c>
      <c r="G252" s="115" t="n">
        <v>1</v>
      </c>
      <c r="H252" s="115" t="n">
        <v>1</v>
      </c>
      <c r="I252" s="115" t="n">
        <v>1</v>
      </c>
      <c r="J252" s="115" t="n">
        <v>1</v>
      </c>
      <c r="K252" s="115" t="n">
        <v>1</v>
      </c>
      <c r="L252" s="115" t="n">
        <v>1</v>
      </c>
      <c r="M252" s="115" t="n">
        <v>1</v>
      </c>
      <c r="N252" s="115" t="n">
        <v>1</v>
      </c>
      <c r="O252" s="115" t="n">
        <v>1</v>
      </c>
      <c r="P252" s="115" t="n">
        <v>1</v>
      </c>
      <c r="Q252" s="115" t="n">
        <v>1</v>
      </c>
      <c r="R252" s="115" t="n">
        <v>1</v>
      </c>
      <c r="S252" s="115" t="n">
        <v>1</v>
      </c>
      <c r="T252" s="115" t="n">
        <v>1</v>
      </c>
      <c r="U252" s="115" t="n">
        <v>1</v>
      </c>
      <c r="V252" s="115" t="n">
        <v>1</v>
      </c>
      <c r="W252" s="115" t="n">
        <v>1</v>
      </c>
      <c r="X252" s="115" t="n">
        <v>1</v>
      </c>
      <c r="Y252" s="115" t="n">
        <v>1</v>
      </c>
      <c r="Z252" s="115" t="n">
        <v>1</v>
      </c>
      <c r="AA252" s="115" t="n">
        <v>1</v>
      </c>
      <c r="AB252" s="115" t="n">
        <v>1</v>
      </c>
      <c r="AC252" s="115" t="n">
        <v>1</v>
      </c>
      <c r="AD252" s="115" t="n">
        <v>1</v>
      </c>
      <c r="AE252" s="115" t="n">
        <v>1</v>
      </c>
      <c r="AF252" s="115" t="n">
        <v>1</v>
      </c>
      <c r="AG252" s="115" t="n">
        <v>1</v>
      </c>
      <c r="AH252" s="115" t="n">
        <v>1</v>
      </c>
      <c r="AI252" s="115" t="n">
        <v>1</v>
      </c>
      <c r="AJ252" s="115" t="n">
        <v>1</v>
      </c>
      <c r="AK252" s="115" t="n">
        <v>1</v>
      </c>
      <c r="AL252" s="115" t="n">
        <v>1</v>
      </c>
      <c r="AM252" s="115" t="n">
        <v>1</v>
      </c>
      <c r="AN252" s="115" t="n">
        <v>1</v>
      </c>
      <c r="AO252" s="115" t="n">
        <v>1</v>
      </c>
      <c r="AP252" s="115" t="n">
        <v>1</v>
      </c>
      <c r="AQ252" s="115" t="n">
        <v>1</v>
      </c>
      <c r="AR252" s="115" t="n">
        <v>1</v>
      </c>
      <c r="AS252" s="115" t="n">
        <v>1</v>
      </c>
      <c r="AT252" s="115" t="n">
        <v>1</v>
      </c>
      <c r="AU252" s="115" t="n">
        <v>1</v>
      </c>
      <c r="AV252" s="115" t="n">
        <v>1</v>
      </c>
      <c r="AW252" s="115" t="n">
        <v>1</v>
      </c>
      <c r="AX252" s="115" t="n">
        <v>1</v>
      </c>
      <c r="AY252" s="115" t="n">
        <v>1</v>
      </c>
      <c r="AZ252" s="115" t="n">
        <v>1</v>
      </c>
      <c r="BA252" s="115" t="n">
        <v>1</v>
      </c>
      <c r="BB252" s="115" t="n">
        <v>1</v>
      </c>
      <c r="BC252" s="115" t="n">
        <v>1</v>
      </c>
      <c r="BD252" s="115" t="n">
        <v>1</v>
      </c>
      <c r="BE252" s="115" t="n">
        <v>1</v>
      </c>
      <c r="BF252" s="115" t="n">
        <v>1</v>
      </c>
      <c r="BG252" s="115" t="n">
        <v>1</v>
      </c>
      <c r="BH252" s="115" t="n">
        <v>1</v>
      </c>
      <c r="BI252" s="115" t="n">
        <v>1</v>
      </c>
      <c r="BJ252" s="115" t="n">
        <v>1</v>
      </c>
      <c r="BK252" s="115" t="n">
        <v>1</v>
      </c>
      <c r="BL252" s="115" t="n">
        <v>1</v>
      </c>
      <c r="BM252" s="115" t="n">
        <v>1</v>
      </c>
      <c r="BN252" s="115" t="n">
        <v>1</v>
      </c>
      <c r="BO252" s="115" t="n">
        <v>1</v>
      </c>
      <c r="BP252" s="115" t="n">
        <v>1</v>
      </c>
      <c r="BQ252" s="115" t="n">
        <v>1</v>
      </c>
      <c r="BR252" s="115" t="n">
        <v>1</v>
      </c>
      <c r="BS252" s="115" t="n">
        <v>1</v>
      </c>
      <c r="BT252" s="115" t="n">
        <v>1</v>
      </c>
      <c r="BU252" s="115" t="n">
        <v>1</v>
      </c>
      <c r="BV252" s="115" t="n">
        <v>1</v>
      </c>
      <c r="BW252" s="115" t="n">
        <v>1</v>
      </c>
      <c r="BX252" s="115" t="n">
        <v>1</v>
      </c>
      <c r="BY252" s="115" t="n">
        <v>1</v>
      </c>
      <c r="BZ252" s="115" t="n">
        <v>1</v>
      </c>
      <c r="CA252" s="115" t="n">
        <v>1</v>
      </c>
      <c r="CB252" s="115" t="n">
        <v>1</v>
      </c>
      <c r="CC252" s="115" t="n">
        <v>1</v>
      </c>
      <c r="CD252" s="115" t="n">
        <v>1</v>
      </c>
      <c r="CE252" s="115" t="n">
        <v>1</v>
      </c>
      <c r="CF252" s="115" t="n">
        <v>1</v>
      </c>
      <c r="CG252" s="115" t="n">
        <v>1</v>
      </c>
      <c r="CH252" s="115" t="n">
        <v>1</v>
      </c>
      <c r="CI252" s="115" t="n">
        <v>1</v>
      </c>
      <c r="CJ252" s="115" t="n">
        <v>1</v>
      </c>
      <c r="CK252" s="115" t="n">
        <v>1</v>
      </c>
      <c r="CL252" s="115" t="n">
        <v>1</v>
      </c>
    </row>
    <row r="253" customFormat="false" ht="12" hidden="false" customHeight="false" outlineLevel="0" collapsed="false">
      <c r="A253" s="2" t="str">
        <f aca="false">INDEX(Production_depts,48)</f>
        <v>Machine 48</v>
      </c>
      <c r="B253" s="115" t="n">
        <v>1</v>
      </c>
      <c r="C253" s="115" t="n">
        <v>1</v>
      </c>
      <c r="D253" s="115" t="n">
        <v>1</v>
      </c>
      <c r="E253" s="115" t="n">
        <v>1</v>
      </c>
      <c r="F253" s="115" t="n">
        <v>1</v>
      </c>
      <c r="G253" s="115" t="n">
        <v>1</v>
      </c>
      <c r="H253" s="115" t="n">
        <v>1</v>
      </c>
      <c r="I253" s="115" t="n">
        <v>1</v>
      </c>
      <c r="J253" s="115" t="n">
        <v>1</v>
      </c>
      <c r="K253" s="115" t="n">
        <v>1</v>
      </c>
      <c r="L253" s="115" t="n">
        <v>1</v>
      </c>
      <c r="M253" s="115" t="n">
        <v>1</v>
      </c>
      <c r="N253" s="115" t="n">
        <v>1</v>
      </c>
      <c r="O253" s="115" t="n">
        <v>1</v>
      </c>
      <c r="P253" s="115" t="n">
        <v>1</v>
      </c>
      <c r="Q253" s="115" t="n">
        <v>1</v>
      </c>
      <c r="R253" s="115" t="n">
        <v>1</v>
      </c>
      <c r="S253" s="115" t="n">
        <v>1</v>
      </c>
      <c r="T253" s="115" t="n">
        <v>1</v>
      </c>
      <c r="U253" s="115" t="n">
        <v>1</v>
      </c>
      <c r="V253" s="115" t="n">
        <v>1</v>
      </c>
      <c r="W253" s="115" t="n">
        <v>1</v>
      </c>
      <c r="X253" s="115" t="n">
        <v>1</v>
      </c>
      <c r="Y253" s="115" t="n">
        <v>1</v>
      </c>
      <c r="Z253" s="115" t="n">
        <v>1</v>
      </c>
      <c r="AA253" s="115" t="n">
        <v>1</v>
      </c>
      <c r="AB253" s="115" t="n">
        <v>1</v>
      </c>
      <c r="AC253" s="115" t="n">
        <v>1</v>
      </c>
      <c r="AD253" s="115" t="n">
        <v>1</v>
      </c>
      <c r="AE253" s="115" t="n">
        <v>1</v>
      </c>
      <c r="AF253" s="115" t="n">
        <v>1</v>
      </c>
      <c r="AG253" s="115" t="n">
        <v>1</v>
      </c>
      <c r="AH253" s="115" t="n">
        <v>1</v>
      </c>
      <c r="AI253" s="115" t="n">
        <v>1</v>
      </c>
      <c r="AJ253" s="115" t="n">
        <v>1</v>
      </c>
      <c r="AK253" s="115" t="n">
        <v>1</v>
      </c>
      <c r="AL253" s="115" t="n">
        <v>1</v>
      </c>
      <c r="AM253" s="115" t="n">
        <v>1</v>
      </c>
      <c r="AN253" s="115" t="n">
        <v>1</v>
      </c>
      <c r="AO253" s="115" t="n">
        <v>1</v>
      </c>
      <c r="AP253" s="115" t="n">
        <v>1</v>
      </c>
      <c r="AQ253" s="115" t="n">
        <v>1</v>
      </c>
      <c r="AR253" s="115" t="n">
        <v>1</v>
      </c>
      <c r="AS253" s="115" t="n">
        <v>1</v>
      </c>
      <c r="AT253" s="115" t="n">
        <v>1</v>
      </c>
      <c r="AU253" s="115" t="n">
        <v>1</v>
      </c>
      <c r="AV253" s="115" t="n">
        <v>1</v>
      </c>
      <c r="AW253" s="115" t="n">
        <v>1</v>
      </c>
      <c r="AX253" s="115" t="n">
        <v>1</v>
      </c>
      <c r="AY253" s="115" t="n">
        <v>1</v>
      </c>
      <c r="AZ253" s="115" t="n">
        <v>1</v>
      </c>
      <c r="BA253" s="115" t="n">
        <v>1</v>
      </c>
      <c r="BB253" s="115" t="n">
        <v>1</v>
      </c>
      <c r="BC253" s="115" t="n">
        <v>1</v>
      </c>
      <c r="BD253" s="115" t="n">
        <v>1</v>
      </c>
      <c r="BE253" s="115" t="n">
        <v>1</v>
      </c>
      <c r="BF253" s="115" t="n">
        <v>1</v>
      </c>
      <c r="BG253" s="115" t="n">
        <v>1</v>
      </c>
      <c r="BH253" s="115" t="n">
        <v>1</v>
      </c>
      <c r="BI253" s="115" t="n">
        <v>1</v>
      </c>
      <c r="BJ253" s="115" t="n">
        <v>1</v>
      </c>
      <c r="BK253" s="115" t="n">
        <v>1</v>
      </c>
      <c r="BL253" s="115" t="n">
        <v>1</v>
      </c>
      <c r="BM253" s="115" t="n">
        <v>1</v>
      </c>
      <c r="BN253" s="115" t="n">
        <v>1</v>
      </c>
      <c r="BO253" s="115" t="n">
        <v>1</v>
      </c>
      <c r="BP253" s="115" t="n">
        <v>1</v>
      </c>
      <c r="BQ253" s="115" t="n">
        <v>1</v>
      </c>
      <c r="BR253" s="115" t="n">
        <v>1</v>
      </c>
      <c r="BS253" s="115" t="n">
        <v>1</v>
      </c>
      <c r="BT253" s="115" t="n">
        <v>1</v>
      </c>
      <c r="BU253" s="115" t="n">
        <v>1</v>
      </c>
      <c r="BV253" s="115" t="n">
        <v>1</v>
      </c>
      <c r="BW253" s="115" t="n">
        <v>1</v>
      </c>
      <c r="BX253" s="115" t="n">
        <v>1</v>
      </c>
      <c r="BY253" s="115" t="n">
        <v>1</v>
      </c>
      <c r="BZ253" s="115" t="n">
        <v>1</v>
      </c>
      <c r="CA253" s="115" t="n">
        <v>1</v>
      </c>
      <c r="CB253" s="115" t="n">
        <v>1</v>
      </c>
      <c r="CC253" s="115" t="n">
        <v>1</v>
      </c>
      <c r="CD253" s="115" t="n">
        <v>1</v>
      </c>
      <c r="CE253" s="115" t="n">
        <v>1</v>
      </c>
      <c r="CF253" s="115" t="n">
        <v>1</v>
      </c>
      <c r="CG253" s="115" t="n">
        <v>1</v>
      </c>
      <c r="CH253" s="115" t="n">
        <v>1</v>
      </c>
      <c r="CI253" s="115" t="n">
        <v>1</v>
      </c>
      <c r="CJ253" s="115" t="n">
        <v>1</v>
      </c>
      <c r="CK253" s="115" t="n">
        <v>1</v>
      </c>
      <c r="CL253" s="115" t="n">
        <v>1</v>
      </c>
    </row>
    <row r="254" customFormat="false" ht="12" hidden="false" customHeight="false" outlineLevel="0" collapsed="false">
      <c r="A254" s="2" t="str">
        <f aca="false">INDEX(Production_depts,49)</f>
        <v>Machine 49</v>
      </c>
      <c r="B254" s="115" t="n">
        <v>1</v>
      </c>
      <c r="C254" s="115" t="n">
        <v>1</v>
      </c>
      <c r="D254" s="115" t="n">
        <v>1</v>
      </c>
      <c r="E254" s="115" t="n">
        <v>1</v>
      </c>
      <c r="F254" s="115" t="n">
        <v>1</v>
      </c>
      <c r="G254" s="115" t="n">
        <v>1</v>
      </c>
      <c r="H254" s="115" t="n">
        <v>1</v>
      </c>
      <c r="I254" s="115" t="n">
        <v>1</v>
      </c>
      <c r="J254" s="115" t="n">
        <v>1</v>
      </c>
      <c r="K254" s="115" t="n">
        <v>1</v>
      </c>
      <c r="L254" s="115" t="n">
        <v>1</v>
      </c>
      <c r="M254" s="115" t="n">
        <v>1</v>
      </c>
      <c r="N254" s="115" t="n">
        <v>1</v>
      </c>
      <c r="O254" s="115" t="n">
        <v>1</v>
      </c>
      <c r="P254" s="115" t="n">
        <v>1</v>
      </c>
      <c r="Q254" s="115" t="n">
        <v>1</v>
      </c>
      <c r="R254" s="115" t="n">
        <v>1</v>
      </c>
      <c r="S254" s="115" t="n">
        <v>1</v>
      </c>
      <c r="T254" s="115" t="n">
        <v>1</v>
      </c>
      <c r="U254" s="115" t="n">
        <v>1</v>
      </c>
      <c r="V254" s="115" t="n">
        <v>1</v>
      </c>
      <c r="W254" s="115" t="n">
        <v>1</v>
      </c>
      <c r="X254" s="115" t="n">
        <v>1</v>
      </c>
      <c r="Y254" s="115" t="n">
        <v>1</v>
      </c>
      <c r="Z254" s="115" t="n">
        <v>1</v>
      </c>
      <c r="AA254" s="115" t="n">
        <v>1</v>
      </c>
      <c r="AB254" s="115" t="n">
        <v>1</v>
      </c>
      <c r="AC254" s="115" t="n">
        <v>1</v>
      </c>
      <c r="AD254" s="115" t="n">
        <v>1</v>
      </c>
      <c r="AE254" s="115" t="n">
        <v>1</v>
      </c>
      <c r="AF254" s="115" t="n">
        <v>1</v>
      </c>
      <c r="AG254" s="115" t="n">
        <v>1</v>
      </c>
      <c r="AH254" s="115" t="n">
        <v>1</v>
      </c>
      <c r="AI254" s="115" t="n">
        <v>1</v>
      </c>
      <c r="AJ254" s="115" t="n">
        <v>1</v>
      </c>
      <c r="AK254" s="115" t="n">
        <v>1</v>
      </c>
      <c r="AL254" s="115" t="n">
        <v>1</v>
      </c>
      <c r="AM254" s="115" t="n">
        <v>1</v>
      </c>
      <c r="AN254" s="115" t="n">
        <v>1</v>
      </c>
      <c r="AO254" s="115" t="n">
        <v>1</v>
      </c>
      <c r="AP254" s="115" t="n">
        <v>1</v>
      </c>
      <c r="AQ254" s="115" t="n">
        <v>1</v>
      </c>
      <c r="AR254" s="115" t="n">
        <v>1</v>
      </c>
      <c r="AS254" s="115" t="n">
        <v>1</v>
      </c>
      <c r="AT254" s="115" t="n">
        <v>1</v>
      </c>
      <c r="AU254" s="115" t="n">
        <v>1</v>
      </c>
      <c r="AV254" s="115" t="n">
        <v>1</v>
      </c>
      <c r="AW254" s="115" t="n">
        <v>1</v>
      </c>
      <c r="AX254" s="115" t="n">
        <v>1</v>
      </c>
      <c r="AY254" s="115" t="n">
        <v>1</v>
      </c>
      <c r="AZ254" s="115" t="n">
        <v>1</v>
      </c>
      <c r="BA254" s="115" t="n">
        <v>1</v>
      </c>
      <c r="BB254" s="115" t="n">
        <v>1</v>
      </c>
      <c r="BC254" s="115" t="n">
        <v>1</v>
      </c>
      <c r="BD254" s="115" t="n">
        <v>1</v>
      </c>
      <c r="BE254" s="115" t="n">
        <v>1</v>
      </c>
      <c r="BF254" s="115" t="n">
        <v>1</v>
      </c>
      <c r="BG254" s="115" t="n">
        <v>1</v>
      </c>
      <c r="BH254" s="115" t="n">
        <v>1</v>
      </c>
      <c r="BI254" s="115" t="n">
        <v>1</v>
      </c>
      <c r="BJ254" s="115" t="n">
        <v>1</v>
      </c>
      <c r="BK254" s="115" t="n">
        <v>1</v>
      </c>
      <c r="BL254" s="115" t="n">
        <v>1</v>
      </c>
      <c r="BM254" s="115" t="n">
        <v>1</v>
      </c>
      <c r="BN254" s="115" t="n">
        <v>1</v>
      </c>
      <c r="BO254" s="115" t="n">
        <v>1</v>
      </c>
      <c r="BP254" s="115" t="n">
        <v>1</v>
      </c>
      <c r="BQ254" s="115" t="n">
        <v>1</v>
      </c>
      <c r="BR254" s="115" t="n">
        <v>1</v>
      </c>
      <c r="BS254" s="115" t="n">
        <v>1</v>
      </c>
      <c r="BT254" s="115" t="n">
        <v>1</v>
      </c>
      <c r="BU254" s="115" t="n">
        <v>1</v>
      </c>
      <c r="BV254" s="115" t="n">
        <v>1</v>
      </c>
      <c r="BW254" s="115" t="n">
        <v>1</v>
      </c>
      <c r="BX254" s="115" t="n">
        <v>1</v>
      </c>
      <c r="BY254" s="115" t="n">
        <v>1</v>
      </c>
      <c r="BZ254" s="115" t="n">
        <v>1</v>
      </c>
      <c r="CA254" s="115" t="n">
        <v>1</v>
      </c>
      <c r="CB254" s="115" t="n">
        <v>1</v>
      </c>
      <c r="CC254" s="115" t="n">
        <v>1</v>
      </c>
      <c r="CD254" s="115" t="n">
        <v>1</v>
      </c>
      <c r="CE254" s="115" t="n">
        <v>1</v>
      </c>
      <c r="CF254" s="115" t="n">
        <v>1</v>
      </c>
      <c r="CG254" s="115" t="n">
        <v>1</v>
      </c>
      <c r="CH254" s="115" t="n">
        <v>1</v>
      </c>
      <c r="CI254" s="115" t="n">
        <v>1</v>
      </c>
      <c r="CJ254" s="115" t="n">
        <v>1</v>
      </c>
      <c r="CK254" s="115" t="n">
        <v>1</v>
      </c>
      <c r="CL254" s="115" t="n">
        <v>1</v>
      </c>
    </row>
    <row r="255" customFormat="false" ht="12" hidden="false" customHeight="false" outlineLevel="0" collapsed="false">
      <c r="A255" s="2" t="str">
        <f aca="false">INDEX(Production_depts,50)</f>
        <v>Machine 50</v>
      </c>
      <c r="B255" s="115" t="n">
        <v>1</v>
      </c>
      <c r="C255" s="115" t="n">
        <v>1</v>
      </c>
      <c r="D255" s="115" t="n">
        <v>1</v>
      </c>
      <c r="E255" s="115" t="n">
        <v>1</v>
      </c>
      <c r="F255" s="115" t="n">
        <v>1</v>
      </c>
      <c r="G255" s="115" t="n">
        <v>1</v>
      </c>
      <c r="H255" s="115" t="n">
        <v>1</v>
      </c>
      <c r="I255" s="115" t="n">
        <v>1</v>
      </c>
      <c r="J255" s="115" t="n">
        <v>1</v>
      </c>
      <c r="K255" s="115" t="n">
        <v>1</v>
      </c>
      <c r="L255" s="115" t="n">
        <v>1</v>
      </c>
      <c r="M255" s="115" t="n">
        <v>1</v>
      </c>
      <c r="N255" s="115" t="n">
        <v>1</v>
      </c>
      <c r="O255" s="115" t="n">
        <v>1</v>
      </c>
      <c r="P255" s="115" t="n">
        <v>1</v>
      </c>
      <c r="Q255" s="115" t="n">
        <v>1</v>
      </c>
      <c r="R255" s="115" t="n">
        <v>1</v>
      </c>
      <c r="S255" s="115" t="n">
        <v>1</v>
      </c>
      <c r="T255" s="115" t="n">
        <v>1</v>
      </c>
      <c r="U255" s="115" t="n">
        <v>1</v>
      </c>
      <c r="V255" s="115" t="n">
        <v>1</v>
      </c>
      <c r="W255" s="115" t="n">
        <v>1</v>
      </c>
      <c r="X255" s="115" t="n">
        <v>1</v>
      </c>
      <c r="Y255" s="115" t="n">
        <v>1</v>
      </c>
      <c r="Z255" s="115" t="n">
        <v>1</v>
      </c>
      <c r="AA255" s="115" t="n">
        <v>1</v>
      </c>
      <c r="AB255" s="115" t="n">
        <v>1</v>
      </c>
      <c r="AC255" s="115" t="n">
        <v>1</v>
      </c>
      <c r="AD255" s="115" t="n">
        <v>1</v>
      </c>
      <c r="AE255" s="115" t="n">
        <v>1</v>
      </c>
      <c r="AF255" s="115" t="n">
        <v>1</v>
      </c>
      <c r="AG255" s="115" t="n">
        <v>1</v>
      </c>
      <c r="AH255" s="115" t="n">
        <v>1</v>
      </c>
      <c r="AI255" s="115" t="n">
        <v>1</v>
      </c>
      <c r="AJ255" s="115" t="n">
        <v>1</v>
      </c>
      <c r="AK255" s="115" t="n">
        <v>1</v>
      </c>
      <c r="AL255" s="115" t="n">
        <v>1</v>
      </c>
      <c r="AM255" s="115" t="n">
        <v>1</v>
      </c>
      <c r="AN255" s="115" t="n">
        <v>1</v>
      </c>
      <c r="AO255" s="115" t="n">
        <v>1</v>
      </c>
      <c r="AP255" s="115" t="n">
        <v>1</v>
      </c>
      <c r="AQ255" s="115" t="n">
        <v>1</v>
      </c>
      <c r="AR255" s="115" t="n">
        <v>1</v>
      </c>
      <c r="AS255" s="115" t="n">
        <v>1</v>
      </c>
      <c r="AT255" s="115" t="n">
        <v>1</v>
      </c>
      <c r="AU255" s="115" t="n">
        <v>1</v>
      </c>
      <c r="AV255" s="115" t="n">
        <v>1</v>
      </c>
      <c r="AW255" s="115" t="n">
        <v>1</v>
      </c>
      <c r="AX255" s="115" t="n">
        <v>1</v>
      </c>
      <c r="AY255" s="115" t="n">
        <v>1</v>
      </c>
      <c r="AZ255" s="115" t="n">
        <v>1</v>
      </c>
      <c r="BA255" s="115" t="n">
        <v>1</v>
      </c>
      <c r="BB255" s="115" t="n">
        <v>1</v>
      </c>
      <c r="BC255" s="115" t="n">
        <v>1</v>
      </c>
      <c r="BD255" s="115" t="n">
        <v>1</v>
      </c>
      <c r="BE255" s="115" t="n">
        <v>1</v>
      </c>
      <c r="BF255" s="115" t="n">
        <v>1</v>
      </c>
      <c r="BG255" s="115" t="n">
        <v>1</v>
      </c>
      <c r="BH255" s="115" t="n">
        <v>1</v>
      </c>
      <c r="BI255" s="115" t="n">
        <v>1</v>
      </c>
      <c r="BJ255" s="115" t="n">
        <v>1</v>
      </c>
      <c r="BK255" s="115" t="n">
        <v>1</v>
      </c>
      <c r="BL255" s="115" t="n">
        <v>1</v>
      </c>
      <c r="BM255" s="115" t="n">
        <v>1</v>
      </c>
      <c r="BN255" s="115" t="n">
        <v>1</v>
      </c>
      <c r="BO255" s="115" t="n">
        <v>1</v>
      </c>
      <c r="BP255" s="115" t="n">
        <v>1</v>
      </c>
      <c r="BQ255" s="115" t="n">
        <v>1</v>
      </c>
      <c r="BR255" s="115" t="n">
        <v>1</v>
      </c>
      <c r="BS255" s="115" t="n">
        <v>1</v>
      </c>
      <c r="BT255" s="115" t="n">
        <v>1</v>
      </c>
      <c r="BU255" s="115" t="n">
        <v>1</v>
      </c>
      <c r="BV255" s="115" t="n">
        <v>1</v>
      </c>
      <c r="BW255" s="115" t="n">
        <v>1</v>
      </c>
      <c r="BX255" s="115" t="n">
        <v>1</v>
      </c>
      <c r="BY255" s="115" t="n">
        <v>1</v>
      </c>
      <c r="BZ255" s="115" t="n">
        <v>1</v>
      </c>
      <c r="CA255" s="115" t="n">
        <v>1</v>
      </c>
      <c r="CB255" s="115" t="n">
        <v>1</v>
      </c>
      <c r="CC255" s="115" t="n">
        <v>1</v>
      </c>
      <c r="CD255" s="115" t="n">
        <v>1</v>
      </c>
      <c r="CE255" s="115" t="n">
        <v>1</v>
      </c>
      <c r="CF255" s="115" t="n">
        <v>1</v>
      </c>
      <c r="CG255" s="115" t="n">
        <v>1</v>
      </c>
      <c r="CH255" s="115" t="n">
        <v>1</v>
      </c>
      <c r="CI255" s="115" t="n">
        <v>1</v>
      </c>
      <c r="CJ255" s="115" t="n">
        <v>1</v>
      </c>
      <c r="CK255" s="115" t="n">
        <v>1</v>
      </c>
      <c r="CL255" s="115" t="n">
        <v>1</v>
      </c>
    </row>
    <row r="256" customFormat="false" ht="12" hidden="false" customHeight="false" outlineLevel="0" collapsed="false">
      <c r="A256" s="2" t="str">
        <f aca="false">INDEX(Production_depts,51)</f>
        <v>Machine 51</v>
      </c>
      <c r="B256" s="115" t="n">
        <v>1</v>
      </c>
      <c r="C256" s="115" t="n">
        <v>1</v>
      </c>
      <c r="D256" s="115" t="n">
        <v>1</v>
      </c>
      <c r="E256" s="115" t="n">
        <v>1</v>
      </c>
      <c r="F256" s="115" t="n">
        <v>1</v>
      </c>
      <c r="G256" s="115" t="n">
        <v>1</v>
      </c>
      <c r="H256" s="115" t="n">
        <v>1</v>
      </c>
      <c r="I256" s="115" t="n">
        <v>1</v>
      </c>
      <c r="J256" s="115" t="n">
        <v>1</v>
      </c>
      <c r="K256" s="115" t="n">
        <v>1</v>
      </c>
      <c r="L256" s="115" t="n">
        <v>1</v>
      </c>
      <c r="M256" s="115" t="n">
        <v>1</v>
      </c>
      <c r="N256" s="115" t="n">
        <v>1</v>
      </c>
      <c r="O256" s="115" t="n">
        <v>1</v>
      </c>
      <c r="P256" s="115" t="n">
        <v>1</v>
      </c>
      <c r="Q256" s="115" t="n">
        <v>1</v>
      </c>
      <c r="R256" s="115" t="n">
        <v>1</v>
      </c>
      <c r="S256" s="115" t="n">
        <v>1</v>
      </c>
      <c r="T256" s="115" t="n">
        <v>1</v>
      </c>
      <c r="U256" s="115" t="n">
        <v>1</v>
      </c>
      <c r="V256" s="115" t="n">
        <v>1</v>
      </c>
      <c r="W256" s="115" t="n">
        <v>1</v>
      </c>
      <c r="X256" s="115" t="n">
        <v>1</v>
      </c>
      <c r="Y256" s="115" t="n">
        <v>1</v>
      </c>
      <c r="Z256" s="115" t="n">
        <v>1</v>
      </c>
      <c r="AA256" s="115" t="n">
        <v>1</v>
      </c>
      <c r="AB256" s="115" t="n">
        <v>1</v>
      </c>
      <c r="AC256" s="115" t="n">
        <v>1</v>
      </c>
      <c r="AD256" s="115" t="n">
        <v>1</v>
      </c>
      <c r="AE256" s="115" t="n">
        <v>1</v>
      </c>
      <c r="AF256" s="115" t="n">
        <v>1</v>
      </c>
      <c r="AG256" s="115" t="n">
        <v>1</v>
      </c>
      <c r="AH256" s="115" t="n">
        <v>1</v>
      </c>
      <c r="AI256" s="115" t="n">
        <v>1</v>
      </c>
      <c r="AJ256" s="115" t="n">
        <v>1</v>
      </c>
      <c r="AK256" s="115" t="n">
        <v>1</v>
      </c>
      <c r="AL256" s="115" t="n">
        <v>1</v>
      </c>
      <c r="AM256" s="115" t="n">
        <v>1</v>
      </c>
      <c r="AN256" s="115" t="n">
        <v>1</v>
      </c>
      <c r="AO256" s="115" t="n">
        <v>1</v>
      </c>
      <c r="AP256" s="115" t="n">
        <v>1</v>
      </c>
      <c r="AQ256" s="115" t="n">
        <v>1</v>
      </c>
      <c r="AR256" s="115" t="n">
        <v>1</v>
      </c>
      <c r="AS256" s="115" t="n">
        <v>1</v>
      </c>
      <c r="AT256" s="115" t="n">
        <v>1</v>
      </c>
      <c r="AU256" s="115" t="n">
        <v>1</v>
      </c>
      <c r="AV256" s="115" t="n">
        <v>1</v>
      </c>
      <c r="AW256" s="115" t="n">
        <v>1</v>
      </c>
      <c r="AX256" s="115" t="n">
        <v>1</v>
      </c>
      <c r="AY256" s="115" t="n">
        <v>1</v>
      </c>
      <c r="AZ256" s="115" t="n">
        <v>1</v>
      </c>
      <c r="BA256" s="115" t="n">
        <v>1</v>
      </c>
      <c r="BB256" s="115" t="n">
        <v>1</v>
      </c>
      <c r="BC256" s="115" t="n">
        <v>1</v>
      </c>
      <c r="BD256" s="115" t="n">
        <v>1</v>
      </c>
      <c r="BE256" s="115" t="n">
        <v>1</v>
      </c>
      <c r="BF256" s="115" t="n">
        <v>1</v>
      </c>
      <c r="BG256" s="115" t="n">
        <v>1</v>
      </c>
      <c r="BH256" s="115" t="n">
        <v>1</v>
      </c>
      <c r="BI256" s="115" t="n">
        <v>1</v>
      </c>
      <c r="BJ256" s="115" t="n">
        <v>1</v>
      </c>
      <c r="BK256" s="115" t="n">
        <v>1</v>
      </c>
      <c r="BL256" s="115" t="n">
        <v>1</v>
      </c>
      <c r="BM256" s="115" t="n">
        <v>1</v>
      </c>
      <c r="BN256" s="115" t="n">
        <v>1</v>
      </c>
      <c r="BO256" s="115" t="n">
        <v>1</v>
      </c>
      <c r="BP256" s="115" t="n">
        <v>1</v>
      </c>
      <c r="BQ256" s="115" t="n">
        <v>1</v>
      </c>
      <c r="BR256" s="115" t="n">
        <v>1</v>
      </c>
      <c r="BS256" s="115" t="n">
        <v>1</v>
      </c>
      <c r="BT256" s="115" t="n">
        <v>1</v>
      </c>
      <c r="BU256" s="115" t="n">
        <v>1</v>
      </c>
      <c r="BV256" s="115" t="n">
        <v>1</v>
      </c>
      <c r="BW256" s="115" t="n">
        <v>1</v>
      </c>
      <c r="BX256" s="115" t="n">
        <v>1</v>
      </c>
      <c r="BY256" s="115" t="n">
        <v>1</v>
      </c>
      <c r="BZ256" s="115" t="n">
        <v>1</v>
      </c>
      <c r="CA256" s="115" t="n">
        <v>1</v>
      </c>
      <c r="CB256" s="115" t="n">
        <v>1</v>
      </c>
      <c r="CC256" s="115" t="n">
        <v>1</v>
      </c>
      <c r="CD256" s="115" t="n">
        <v>1</v>
      </c>
      <c r="CE256" s="115" t="n">
        <v>1</v>
      </c>
      <c r="CF256" s="115" t="n">
        <v>1</v>
      </c>
      <c r="CG256" s="115" t="n">
        <v>1</v>
      </c>
      <c r="CH256" s="115" t="n">
        <v>1</v>
      </c>
      <c r="CI256" s="115" t="n">
        <v>1</v>
      </c>
      <c r="CJ256" s="115" t="n">
        <v>1</v>
      </c>
      <c r="CK256" s="115" t="n">
        <v>1</v>
      </c>
      <c r="CL256" s="115" t="n">
        <v>1</v>
      </c>
    </row>
    <row r="257" customFormat="false" ht="12" hidden="false" customHeight="false" outlineLevel="0" collapsed="false">
      <c r="A257" s="2" t="str">
        <f aca="false">INDEX(Production_depts,52)</f>
        <v>Machine 52</v>
      </c>
      <c r="B257" s="115" t="n">
        <v>1</v>
      </c>
      <c r="C257" s="115" t="n">
        <v>1</v>
      </c>
      <c r="D257" s="115" t="n">
        <v>1</v>
      </c>
      <c r="E257" s="115" t="n">
        <v>1</v>
      </c>
      <c r="F257" s="115" t="n">
        <v>1</v>
      </c>
      <c r="G257" s="115" t="n">
        <v>1</v>
      </c>
      <c r="H257" s="115" t="n">
        <v>1</v>
      </c>
      <c r="I257" s="115" t="n">
        <v>1</v>
      </c>
      <c r="J257" s="115" t="n">
        <v>1</v>
      </c>
      <c r="K257" s="115" t="n">
        <v>1</v>
      </c>
      <c r="L257" s="115" t="n">
        <v>1</v>
      </c>
      <c r="M257" s="115" t="n">
        <v>1</v>
      </c>
      <c r="N257" s="115" t="n">
        <v>1</v>
      </c>
      <c r="O257" s="115" t="n">
        <v>1</v>
      </c>
      <c r="P257" s="115" t="n">
        <v>1</v>
      </c>
      <c r="Q257" s="115" t="n">
        <v>1</v>
      </c>
      <c r="R257" s="115" t="n">
        <v>1</v>
      </c>
      <c r="S257" s="115" t="n">
        <v>1</v>
      </c>
      <c r="T257" s="115" t="n">
        <v>1</v>
      </c>
      <c r="U257" s="115" t="n">
        <v>1</v>
      </c>
      <c r="V257" s="115" t="n">
        <v>1</v>
      </c>
      <c r="W257" s="115" t="n">
        <v>1</v>
      </c>
      <c r="X257" s="115" t="n">
        <v>1</v>
      </c>
      <c r="Y257" s="115" t="n">
        <v>1</v>
      </c>
      <c r="Z257" s="115" t="n">
        <v>1</v>
      </c>
      <c r="AA257" s="115" t="n">
        <v>1</v>
      </c>
      <c r="AB257" s="115" t="n">
        <v>1</v>
      </c>
      <c r="AC257" s="115" t="n">
        <v>1</v>
      </c>
      <c r="AD257" s="115" t="n">
        <v>1</v>
      </c>
      <c r="AE257" s="115" t="n">
        <v>1</v>
      </c>
      <c r="AF257" s="115" t="n">
        <v>1</v>
      </c>
      <c r="AG257" s="115" t="n">
        <v>1</v>
      </c>
      <c r="AH257" s="115" t="n">
        <v>1</v>
      </c>
      <c r="AI257" s="115" t="n">
        <v>1</v>
      </c>
      <c r="AJ257" s="115" t="n">
        <v>1</v>
      </c>
      <c r="AK257" s="115" t="n">
        <v>1</v>
      </c>
      <c r="AL257" s="115" t="n">
        <v>1</v>
      </c>
      <c r="AM257" s="115" t="n">
        <v>1</v>
      </c>
      <c r="AN257" s="115" t="n">
        <v>1</v>
      </c>
      <c r="AO257" s="115" t="n">
        <v>1</v>
      </c>
      <c r="AP257" s="115" t="n">
        <v>1</v>
      </c>
      <c r="AQ257" s="115" t="n">
        <v>1</v>
      </c>
      <c r="AR257" s="115" t="n">
        <v>1</v>
      </c>
      <c r="AS257" s="115" t="n">
        <v>1</v>
      </c>
      <c r="AT257" s="115" t="n">
        <v>1</v>
      </c>
      <c r="AU257" s="115" t="n">
        <v>1</v>
      </c>
      <c r="AV257" s="115" t="n">
        <v>1</v>
      </c>
      <c r="AW257" s="115" t="n">
        <v>1</v>
      </c>
      <c r="AX257" s="115" t="n">
        <v>1</v>
      </c>
      <c r="AY257" s="115" t="n">
        <v>1</v>
      </c>
      <c r="AZ257" s="115" t="n">
        <v>1</v>
      </c>
      <c r="BA257" s="115" t="n">
        <v>1</v>
      </c>
      <c r="BB257" s="115" t="n">
        <v>1</v>
      </c>
      <c r="BC257" s="115" t="n">
        <v>1</v>
      </c>
      <c r="BD257" s="115" t="n">
        <v>1</v>
      </c>
      <c r="BE257" s="115" t="n">
        <v>1</v>
      </c>
      <c r="BF257" s="115" t="n">
        <v>1</v>
      </c>
      <c r="BG257" s="115" t="n">
        <v>1</v>
      </c>
      <c r="BH257" s="115" t="n">
        <v>1</v>
      </c>
      <c r="BI257" s="115" t="n">
        <v>1</v>
      </c>
      <c r="BJ257" s="115" t="n">
        <v>1</v>
      </c>
      <c r="BK257" s="115" t="n">
        <v>1</v>
      </c>
      <c r="BL257" s="115" t="n">
        <v>1</v>
      </c>
      <c r="BM257" s="115" t="n">
        <v>1</v>
      </c>
      <c r="BN257" s="115" t="n">
        <v>1</v>
      </c>
      <c r="BO257" s="115" t="n">
        <v>1</v>
      </c>
      <c r="BP257" s="115" t="n">
        <v>1</v>
      </c>
      <c r="BQ257" s="115" t="n">
        <v>1</v>
      </c>
      <c r="BR257" s="115" t="n">
        <v>1</v>
      </c>
      <c r="BS257" s="115" t="n">
        <v>1</v>
      </c>
      <c r="BT257" s="115" t="n">
        <v>1</v>
      </c>
      <c r="BU257" s="115" t="n">
        <v>1</v>
      </c>
      <c r="BV257" s="115" t="n">
        <v>1</v>
      </c>
      <c r="BW257" s="115" t="n">
        <v>1</v>
      </c>
      <c r="BX257" s="115" t="n">
        <v>1</v>
      </c>
      <c r="BY257" s="115" t="n">
        <v>1</v>
      </c>
      <c r="BZ257" s="115" t="n">
        <v>1</v>
      </c>
      <c r="CA257" s="115" t="n">
        <v>1</v>
      </c>
      <c r="CB257" s="115" t="n">
        <v>1</v>
      </c>
      <c r="CC257" s="115" t="n">
        <v>1</v>
      </c>
      <c r="CD257" s="115" t="n">
        <v>1</v>
      </c>
      <c r="CE257" s="115" t="n">
        <v>1</v>
      </c>
      <c r="CF257" s="115" t="n">
        <v>1</v>
      </c>
      <c r="CG257" s="115" t="n">
        <v>1</v>
      </c>
      <c r="CH257" s="115" t="n">
        <v>1</v>
      </c>
      <c r="CI257" s="115" t="n">
        <v>1</v>
      </c>
      <c r="CJ257" s="115" t="n">
        <v>1</v>
      </c>
      <c r="CK257" s="115" t="n">
        <v>1</v>
      </c>
      <c r="CL257" s="115" t="n">
        <v>1</v>
      </c>
    </row>
    <row r="258" customFormat="false" ht="12" hidden="false" customHeight="false" outlineLevel="0" collapsed="false">
      <c r="A258" s="2" t="str">
        <f aca="false">INDEX(Production_depts,53)</f>
        <v>Machine 53</v>
      </c>
      <c r="B258" s="115" t="n">
        <v>1</v>
      </c>
      <c r="C258" s="115" t="n">
        <v>1</v>
      </c>
      <c r="D258" s="115" t="n">
        <v>1</v>
      </c>
      <c r="E258" s="115" t="n">
        <v>1</v>
      </c>
      <c r="F258" s="115" t="n">
        <v>1</v>
      </c>
      <c r="G258" s="115" t="n">
        <v>1</v>
      </c>
      <c r="H258" s="115" t="n">
        <v>1</v>
      </c>
      <c r="I258" s="115" t="n">
        <v>1</v>
      </c>
      <c r="J258" s="115" t="n">
        <v>1</v>
      </c>
      <c r="K258" s="115" t="n">
        <v>1</v>
      </c>
      <c r="L258" s="115" t="n">
        <v>1</v>
      </c>
      <c r="M258" s="115" t="n">
        <v>1</v>
      </c>
      <c r="N258" s="115" t="n">
        <v>1</v>
      </c>
      <c r="O258" s="115" t="n">
        <v>1</v>
      </c>
      <c r="P258" s="115" t="n">
        <v>1</v>
      </c>
      <c r="Q258" s="115" t="n">
        <v>1</v>
      </c>
      <c r="R258" s="115" t="n">
        <v>1</v>
      </c>
      <c r="S258" s="115" t="n">
        <v>1</v>
      </c>
      <c r="T258" s="115" t="n">
        <v>1</v>
      </c>
      <c r="U258" s="115" t="n">
        <v>1</v>
      </c>
      <c r="V258" s="115" t="n">
        <v>1</v>
      </c>
      <c r="W258" s="115" t="n">
        <v>1</v>
      </c>
      <c r="X258" s="115" t="n">
        <v>1</v>
      </c>
      <c r="Y258" s="115" t="n">
        <v>1</v>
      </c>
      <c r="Z258" s="115" t="n">
        <v>1</v>
      </c>
      <c r="AA258" s="115" t="n">
        <v>1</v>
      </c>
      <c r="AB258" s="115" t="n">
        <v>1</v>
      </c>
      <c r="AC258" s="115" t="n">
        <v>1</v>
      </c>
      <c r="AD258" s="115" t="n">
        <v>1</v>
      </c>
      <c r="AE258" s="115" t="n">
        <v>1</v>
      </c>
      <c r="AF258" s="115" t="n">
        <v>1</v>
      </c>
      <c r="AG258" s="115" t="n">
        <v>1</v>
      </c>
      <c r="AH258" s="115" t="n">
        <v>1</v>
      </c>
      <c r="AI258" s="115" t="n">
        <v>1</v>
      </c>
      <c r="AJ258" s="115" t="n">
        <v>1</v>
      </c>
      <c r="AK258" s="115" t="n">
        <v>1</v>
      </c>
      <c r="AL258" s="115" t="n">
        <v>1</v>
      </c>
      <c r="AM258" s="115" t="n">
        <v>1</v>
      </c>
      <c r="AN258" s="115" t="n">
        <v>1</v>
      </c>
      <c r="AO258" s="115" t="n">
        <v>1</v>
      </c>
      <c r="AP258" s="115" t="n">
        <v>1</v>
      </c>
      <c r="AQ258" s="115" t="n">
        <v>1</v>
      </c>
      <c r="AR258" s="115" t="n">
        <v>1</v>
      </c>
      <c r="AS258" s="115" t="n">
        <v>1</v>
      </c>
      <c r="AT258" s="115" t="n">
        <v>1</v>
      </c>
      <c r="AU258" s="115" t="n">
        <v>1</v>
      </c>
      <c r="AV258" s="115" t="n">
        <v>1</v>
      </c>
      <c r="AW258" s="115" t="n">
        <v>1</v>
      </c>
      <c r="AX258" s="115" t="n">
        <v>1</v>
      </c>
      <c r="AY258" s="115" t="n">
        <v>1</v>
      </c>
      <c r="AZ258" s="115" t="n">
        <v>1</v>
      </c>
      <c r="BA258" s="115" t="n">
        <v>1</v>
      </c>
      <c r="BB258" s="115" t="n">
        <v>1</v>
      </c>
      <c r="BC258" s="115" t="n">
        <v>1</v>
      </c>
      <c r="BD258" s="115" t="n">
        <v>1</v>
      </c>
      <c r="BE258" s="115" t="n">
        <v>1</v>
      </c>
      <c r="BF258" s="115" t="n">
        <v>1</v>
      </c>
      <c r="BG258" s="115" t="n">
        <v>1</v>
      </c>
      <c r="BH258" s="115" t="n">
        <v>1</v>
      </c>
      <c r="BI258" s="115" t="n">
        <v>1</v>
      </c>
      <c r="BJ258" s="115" t="n">
        <v>1</v>
      </c>
      <c r="BK258" s="115" t="n">
        <v>1</v>
      </c>
      <c r="BL258" s="115" t="n">
        <v>1</v>
      </c>
      <c r="BM258" s="115" t="n">
        <v>1</v>
      </c>
      <c r="BN258" s="115" t="n">
        <v>1</v>
      </c>
      <c r="BO258" s="115" t="n">
        <v>1</v>
      </c>
      <c r="BP258" s="115" t="n">
        <v>1</v>
      </c>
      <c r="BQ258" s="115" t="n">
        <v>1</v>
      </c>
      <c r="BR258" s="115" t="n">
        <v>1</v>
      </c>
      <c r="BS258" s="115" t="n">
        <v>1</v>
      </c>
      <c r="BT258" s="115" t="n">
        <v>1</v>
      </c>
      <c r="BU258" s="115" t="n">
        <v>1</v>
      </c>
      <c r="BV258" s="115" t="n">
        <v>1</v>
      </c>
      <c r="BW258" s="115" t="n">
        <v>1</v>
      </c>
      <c r="BX258" s="115" t="n">
        <v>1</v>
      </c>
      <c r="BY258" s="115" t="n">
        <v>1</v>
      </c>
      <c r="BZ258" s="115" t="n">
        <v>1</v>
      </c>
      <c r="CA258" s="115" t="n">
        <v>1</v>
      </c>
      <c r="CB258" s="115" t="n">
        <v>1</v>
      </c>
      <c r="CC258" s="115" t="n">
        <v>1</v>
      </c>
      <c r="CD258" s="115" t="n">
        <v>1</v>
      </c>
      <c r="CE258" s="115" t="n">
        <v>1</v>
      </c>
      <c r="CF258" s="115" t="n">
        <v>1</v>
      </c>
      <c r="CG258" s="115" t="n">
        <v>1</v>
      </c>
      <c r="CH258" s="115" t="n">
        <v>1</v>
      </c>
      <c r="CI258" s="115" t="n">
        <v>1</v>
      </c>
      <c r="CJ258" s="115" t="n">
        <v>1</v>
      </c>
      <c r="CK258" s="115" t="n">
        <v>1</v>
      </c>
      <c r="CL258" s="115" t="n">
        <v>1</v>
      </c>
    </row>
    <row r="259" customFormat="false" ht="12" hidden="false" customHeight="false" outlineLevel="0" collapsed="false">
      <c r="A259" s="2" t="str">
        <f aca="false">INDEX(Production_depts,54)</f>
        <v>Machine 54</v>
      </c>
      <c r="B259" s="115" t="n">
        <v>1</v>
      </c>
      <c r="C259" s="115" t="n">
        <v>1</v>
      </c>
      <c r="D259" s="115" t="n">
        <v>1</v>
      </c>
      <c r="E259" s="115" t="n">
        <v>1</v>
      </c>
      <c r="F259" s="115" t="n">
        <v>1</v>
      </c>
      <c r="G259" s="115" t="n">
        <v>1</v>
      </c>
      <c r="H259" s="115" t="n">
        <v>1</v>
      </c>
      <c r="I259" s="115" t="n">
        <v>1</v>
      </c>
      <c r="J259" s="115" t="n">
        <v>1</v>
      </c>
      <c r="K259" s="115" t="n">
        <v>1</v>
      </c>
      <c r="L259" s="115" t="n">
        <v>1</v>
      </c>
      <c r="M259" s="115" t="n">
        <v>1</v>
      </c>
      <c r="N259" s="115" t="n">
        <v>1</v>
      </c>
      <c r="O259" s="115" t="n">
        <v>1</v>
      </c>
      <c r="P259" s="115" t="n">
        <v>1</v>
      </c>
      <c r="Q259" s="115" t="n">
        <v>1</v>
      </c>
      <c r="R259" s="115" t="n">
        <v>1</v>
      </c>
      <c r="S259" s="115" t="n">
        <v>1</v>
      </c>
      <c r="T259" s="115" t="n">
        <v>1</v>
      </c>
      <c r="U259" s="115" t="n">
        <v>1</v>
      </c>
      <c r="V259" s="115" t="n">
        <v>1</v>
      </c>
      <c r="W259" s="115" t="n">
        <v>1</v>
      </c>
      <c r="X259" s="115" t="n">
        <v>1</v>
      </c>
      <c r="Y259" s="115" t="n">
        <v>1</v>
      </c>
      <c r="Z259" s="115" t="n">
        <v>1</v>
      </c>
      <c r="AA259" s="115" t="n">
        <v>1</v>
      </c>
      <c r="AB259" s="115" t="n">
        <v>1</v>
      </c>
      <c r="AC259" s="115" t="n">
        <v>1</v>
      </c>
      <c r="AD259" s="115" t="n">
        <v>1</v>
      </c>
      <c r="AE259" s="115" t="n">
        <v>1</v>
      </c>
      <c r="AF259" s="115" t="n">
        <v>1</v>
      </c>
      <c r="AG259" s="115" t="n">
        <v>1</v>
      </c>
      <c r="AH259" s="115" t="n">
        <v>1</v>
      </c>
      <c r="AI259" s="115" t="n">
        <v>1</v>
      </c>
      <c r="AJ259" s="115" t="n">
        <v>1</v>
      </c>
      <c r="AK259" s="115" t="n">
        <v>1</v>
      </c>
      <c r="AL259" s="115" t="n">
        <v>1</v>
      </c>
      <c r="AM259" s="115" t="n">
        <v>1</v>
      </c>
      <c r="AN259" s="115" t="n">
        <v>1</v>
      </c>
      <c r="AO259" s="115" t="n">
        <v>1</v>
      </c>
      <c r="AP259" s="115" t="n">
        <v>1</v>
      </c>
      <c r="AQ259" s="115" t="n">
        <v>1</v>
      </c>
      <c r="AR259" s="115" t="n">
        <v>1</v>
      </c>
      <c r="AS259" s="115" t="n">
        <v>1</v>
      </c>
      <c r="AT259" s="115" t="n">
        <v>1</v>
      </c>
      <c r="AU259" s="115" t="n">
        <v>1</v>
      </c>
      <c r="AV259" s="115" t="n">
        <v>1</v>
      </c>
      <c r="AW259" s="115" t="n">
        <v>1</v>
      </c>
      <c r="AX259" s="115" t="n">
        <v>1</v>
      </c>
      <c r="AY259" s="115" t="n">
        <v>1</v>
      </c>
      <c r="AZ259" s="115" t="n">
        <v>1</v>
      </c>
      <c r="BA259" s="115" t="n">
        <v>1</v>
      </c>
      <c r="BB259" s="115" t="n">
        <v>1</v>
      </c>
      <c r="BC259" s="115" t="n">
        <v>1</v>
      </c>
      <c r="BD259" s="115" t="n">
        <v>1</v>
      </c>
      <c r="BE259" s="115" t="n">
        <v>1</v>
      </c>
      <c r="BF259" s="115" t="n">
        <v>1</v>
      </c>
      <c r="BG259" s="115" t="n">
        <v>1</v>
      </c>
      <c r="BH259" s="115" t="n">
        <v>1</v>
      </c>
      <c r="BI259" s="115" t="n">
        <v>1</v>
      </c>
      <c r="BJ259" s="115" t="n">
        <v>1</v>
      </c>
      <c r="BK259" s="115" t="n">
        <v>1</v>
      </c>
      <c r="BL259" s="115" t="n">
        <v>1</v>
      </c>
      <c r="BM259" s="115" t="n">
        <v>1</v>
      </c>
      <c r="BN259" s="115" t="n">
        <v>1</v>
      </c>
      <c r="BO259" s="115" t="n">
        <v>1</v>
      </c>
      <c r="BP259" s="115" t="n">
        <v>1</v>
      </c>
      <c r="BQ259" s="115" t="n">
        <v>1</v>
      </c>
      <c r="BR259" s="115" t="n">
        <v>1</v>
      </c>
      <c r="BS259" s="115" t="n">
        <v>1</v>
      </c>
      <c r="BT259" s="115" t="n">
        <v>1</v>
      </c>
      <c r="BU259" s="115" t="n">
        <v>1</v>
      </c>
      <c r="BV259" s="115" t="n">
        <v>1</v>
      </c>
      <c r="BW259" s="115" t="n">
        <v>1</v>
      </c>
      <c r="BX259" s="115" t="n">
        <v>1</v>
      </c>
      <c r="BY259" s="115" t="n">
        <v>1</v>
      </c>
      <c r="BZ259" s="115" t="n">
        <v>1</v>
      </c>
      <c r="CA259" s="115" t="n">
        <v>1</v>
      </c>
      <c r="CB259" s="115" t="n">
        <v>1</v>
      </c>
      <c r="CC259" s="115" t="n">
        <v>1</v>
      </c>
      <c r="CD259" s="115" t="n">
        <v>1</v>
      </c>
      <c r="CE259" s="115" t="n">
        <v>1</v>
      </c>
      <c r="CF259" s="115" t="n">
        <v>1</v>
      </c>
      <c r="CG259" s="115" t="n">
        <v>1</v>
      </c>
      <c r="CH259" s="115" t="n">
        <v>1</v>
      </c>
      <c r="CI259" s="115" t="n">
        <v>1</v>
      </c>
      <c r="CJ259" s="115" t="n">
        <v>1</v>
      </c>
      <c r="CK259" s="115" t="n">
        <v>1</v>
      </c>
      <c r="CL259" s="115" t="n">
        <v>1</v>
      </c>
    </row>
    <row r="260" customFormat="false" ht="12" hidden="false" customHeight="false" outlineLevel="0" collapsed="false">
      <c r="A260" s="2" t="str">
        <f aca="false">INDEX(Production_depts,55)</f>
        <v>Machine 55</v>
      </c>
      <c r="B260" s="115" t="n">
        <v>1</v>
      </c>
      <c r="C260" s="115" t="n">
        <v>1</v>
      </c>
      <c r="D260" s="115" t="n">
        <v>1</v>
      </c>
      <c r="E260" s="115" t="n">
        <v>1</v>
      </c>
      <c r="F260" s="115" t="n">
        <v>1</v>
      </c>
      <c r="G260" s="115" t="n">
        <v>1</v>
      </c>
      <c r="H260" s="115" t="n">
        <v>1</v>
      </c>
      <c r="I260" s="115" t="n">
        <v>1</v>
      </c>
      <c r="J260" s="115" t="n">
        <v>1</v>
      </c>
      <c r="K260" s="115" t="n">
        <v>1</v>
      </c>
      <c r="L260" s="115" t="n">
        <v>1</v>
      </c>
      <c r="M260" s="115" t="n">
        <v>1</v>
      </c>
      <c r="N260" s="115" t="n">
        <v>1</v>
      </c>
      <c r="O260" s="115" t="n">
        <v>1</v>
      </c>
      <c r="P260" s="115" t="n">
        <v>1</v>
      </c>
      <c r="Q260" s="115" t="n">
        <v>1</v>
      </c>
      <c r="R260" s="115" t="n">
        <v>1</v>
      </c>
      <c r="S260" s="115" t="n">
        <v>1</v>
      </c>
      <c r="T260" s="115" t="n">
        <v>1</v>
      </c>
      <c r="U260" s="115" t="n">
        <v>1</v>
      </c>
      <c r="V260" s="115" t="n">
        <v>1</v>
      </c>
      <c r="W260" s="115" t="n">
        <v>1</v>
      </c>
      <c r="X260" s="115" t="n">
        <v>1</v>
      </c>
      <c r="Y260" s="115" t="n">
        <v>1</v>
      </c>
      <c r="Z260" s="115" t="n">
        <v>1</v>
      </c>
      <c r="AA260" s="115" t="n">
        <v>1</v>
      </c>
      <c r="AB260" s="115" t="n">
        <v>1</v>
      </c>
      <c r="AC260" s="115" t="n">
        <v>1</v>
      </c>
      <c r="AD260" s="115" t="n">
        <v>1</v>
      </c>
      <c r="AE260" s="115" t="n">
        <v>1</v>
      </c>
      <c r="AF260" s="115" t="n">
        <v>1</v>
      </c>
      <c r="AG260" s="115" t="n">
        <v>1</v>
      </c>
      <c r="AH260" s="115" t="n">
        <v>1</v>
      </c>
      <c r="AI260" s="115" t="n">
        <v>1</v>
      </c>
      <c r="AJ260" s="115" t="n">
        <v>1</v>
      </c>
      <c r="AK260" s="115" t="n">
        <v>1</v>
      </c>
      <c r="AL260" s="115" t="n">
        <v>1</v>
      </c>
      <c r="AM260" s="115" t="n">
        <v>1</v>
      </c>
      <c r="AN260" s="115" t="n">
        <v>1</v>
      </c>
      <c r="AO260" s="115" t="n">
        <v>1</v>
      </c>
      <c r="AP260" s="115" t="n">
        <v>1</v>
      </c>
      <c r="AQ260" s="115" t="n">
        <v>1</v>
      </c>
      <c r="AR260" s="115" t="n">
        <v>1</v>
      </c>
      <c r="AS260" s="115" t="n">
        <v>1</v>
      </c>
      <c r="AT260" s="115" t="n">
        <v>1</v>
      </c>
      <c r="AU260" s="115" t="n">
        <v>1</v>
      </c>
      <c r="AV260" s="115" t="n">
        <v>1</v>
      </c>
      <c r="AW260" s="115" t="n">
        <v>1</v>
      </c>
      <c r="AX260" s="115" t="n">
        <v>1</v>
      </c>
      <c r="AY260" s="115" t="n">
        <v>1</v>
      </c>
      <c r="AZ260" s="115" t="n">
        <v>1</v>
      </c>
      <c r="BA260" s="115" t="n">
        <v>1</v>
      </c>
      <c r="BB260" s="115" t="n">
        <v>1</v>
      </c>
      <c r="BC260" s="115" t="n">
        <v>1</v>
      </c>
      <c r="BD260" s="115" t="n">
        <v>1</v>
      </c>
      <c r="BE260" s="115" t="n">
        <v>1</v>
      </c>
      <c r="BF260" s="115" t="n">
        <v>1</v>
      </c>
      <c r="BG260" s="115" t="n">
        <v>1</v>
      </c>
      <c r="BH260" s="115" t="n">
        <v>1</v>
      </c>
      <c r="BI260" s="115" t="n">
        <v>1</v>
      </c>
      <c r="BJ260" s="115" t="n">
        <v>1</v>
      </c>
      <c r="BK260" s="115" t="n">
        <v>1</v>
      </c>
      <c r="BL260" s="115" t="n">
        <v>1</v>
      </c>
      <c r="BM260" s="115" t="n">
        <v>1</v>
      </c>
      <c r="BN260" s="115" t="n">
        <v>1</v>
      </c>
      <c r="BO260" s="115" t="n">
        <v>1</v>
      </c>
      <c r="BP260" s="115" t="n">
        <v>1</v>
      </c>
      <c r="BQ260" s="115" t="n">
        <v>1</v>
      </c>
      <c r="BR260" s="115" t="n">
        <v>1</v>
      </c>
      <c r="BS260" s="115" t="n">
        <v>1</v>
      </c>
      <c r="BT260" s="115" t="n">
        <v>1</v>
      </c>
      <c r="BU260" s="115" t="n">
        <v>1</v>
      </c>
      <c r="BV260" s="115" t="n">
        <v>1</v>
      </c>
      <c r="BW260" s="115" t="n">
        <v>1</v>
      </c>
      <c r="BX260" s="115" t="n">
        <v>1</v>
      </c>
      <c r="BY260" s="115" t="n">
        <v>1</v>
      </c>
      <c r="BZ260" s="115" t="n">
        <v>1</v>
      </c>
      <c r="CA260" s="115" t="n">
        <v>1</v>
      </c>
      <c r="CB260" s="115" t="n">
        <v>1</v>
      </c>
      <c r="CC260" s="115" t="n">
        <v>1</v>
      </c>
      <c r="CD260" s="115" t="n">
        <v>1</v>
      </c>
      <c r="CE260" s="115" t="n">
        <v>1</v>
      </c>
      <c r="CF260" s="115" t="n">
        <v>1</v>
      </c>
      <c r="CG260" s="115" t="n">
        <v>1</v>
      </c>
      <c r="CH260" s="115" t="n">
        <v>1</v>
      </c>
      <c r="CI260" s="115" t="n">
        <v>1</v>
      </c>
      <c r="CJ260" s="115" t="n">
        <v>1</v>
      </c>
      <c r="CK260" s="115" t="n">
        <v>1</v>
      </c>
      <c r="CL260" s="115" t="n">
        <v>1</v>
      </c>
    </row>
    <row r="261" customFormat="false" ht="12" hidden="false" customHeight="false" outlineLevel="0" collapsed="false">
      <c r="A261" s="2" t="str">
        <f aca="false">INDEX(Production_depts,56)</f>
        <v>Machine 56</v>
      </c>
      <c r="B261" s="115" t="n">
        <v>1</v>
      </c>
      <c r="C261" s="115" t="n">
        <v>1</v>
      </c>
      <c r="D261" s="115" t="n">
        <v>1</v>
      </c>
      <c r="E261" s="115" t="n">
        <v>1</v>
      </c>
      <c r="F261" s="115" t="n">
        <v>1</v>
      </c>
      <c r="G261" s="115" t="n">
        <v>1</v>
      </c>
      <c r="H261" s="115" t="n">
        <v>1</v>
      </c>
      <c r="I261" s="115" t="n">
        <v>1</v>
      </c>
      <c r="J261" s="115" t="n">
        <v>1</v>
      </c>
      <c r="K261" s="115" t="n">
        <v>1</v>
      </c>
      <c r="L261" s="115" t="n">
        <v>1</v>
      </c>
      <c r="M261" s="115" t="n">
        <v>1</v>
      </c>
      <c r="N261" s="115" t="n">
        <v>1</v>
      </c>
      <c r="O261" s="115" t="n">
        <v>1</v>
      </c>
      <c r="P261" s="115" t="n">
        <v>1</v>
      </c>
      <c r="Q261" s="115" t="n">
        <v>1</v>
      </c>
      <c r="R261" s="115" t="n">
        <v>1</v>
      </c>
      <c r="S261" s="115" t="n">
        <v>1</v>
      </c>
      <c r="T261" s="115" t="n">
        <v>1</v>
      </c>
      <c r="U261" s="115" t="n">
        <v>1</v>
      </c>
      <c r="V261" s="115" t="n">
        <v>1</v>
      </c>
      <c r="W261" s="115" t="n">
        <v>1</v>
      </c>
      <c r="X261" s="115" t="n">
        <v>1</v>
      </c>
      <c r="Y261" s="115" t="n">
        <v>1</v>
      </c>
      <c r="Z261" s="115" t="n">
        <v>1</v>
      </c>
      <c r="AA261" s="115" t="n">
        <v>1</v>
      </c>
      <c r="AB261" s="115" t="n">
        <v>1</v>
      </c>
      <c r="AC261" s="115" t="n">
        <v>1</v>
      </c>
      <c r="AD261" s="115" t="n">
        <v>1</v>
      </c>
      <c r="AE261" s="115" t="n">
        <v>1</v>
      </c>
      <c r="AF261" s="115" t="n">
        <v>1</v>
      </c>
      <c r="AG261" s="115" t="n">
        <v>1</v>
      </c>
      <c r="AH261" s="115" t="n">
        <v>1</v>
      </c>
      <c r="AI261" s="115" t="n">
        <v>1</v>
      </c>
      <c r="AJ261" s="115" t="n">
        <v>1</v>
      </c>
      <c r="AK261" s="115" t="n">
        <v>1</v>
      </c>
      <c r="AL261" s="115" t="n">
        <v>1</v>
      </c>
      <c r="AM261" s="115" t="n">
        <v>1</v>
      </c>
      <c r="AN261" s="115" t="n">
        <v>1</v>
      </c>
      <c r="AO261" s="115" t="n">
        <v>1</v>
      </c>
      <c r="AP261" s="115" t="n">
        <v>1</v>
      </c>
      <c r="AQ261" s="115" t="n">
        <v>1</v>
      </c>
      <c r="AR261" s="115" t="n">
        <v>1</v>
      </c>
      <c r="AS261" s="115" t="n">
        <v>1</v>
      </c>
      <c r="AT261" s="115" t="n">
        <v>1</v>
      </c>
      <c r="AU261" s="115" t="n">
        <v>1</v>
      </c>
      <c r="AV261" s="115" t="n">
        <v>1</v>
      </c>
      <c r="AW261" s="115" t="n">
        <v>1</v>
      </c>
      <c r="AX261" s="115" t="n">
        <v>1</v>
      </c>
      <c r="AY261" s="115" t="n">
        <v>1</v>
      </c>
      <c r="AZ261" s="115" t="n">
        <v>1</v>
      </c>
      <c r="BA261" s="115" t="n">
        <v>1</v>
      </c>
      <c r="BB261" s="115" t="n">
        <v>1</v>
      </c>
      <c r="BC261" s="115" t="n">
        <v>1</v>
      </c>
      <c r="BD261" s="115" t="n">
        <v>1</v>
      </c>
      <c r="BE261" s="115" t="n">
        <v>1</v>
      </c>
      <c r="BF261" s="115" t="n">
        <v>1</v>
      </c>
      <c r="BG261" s="115" t="n">
        <v>1</v>
      </c>
      <c r="BH261" s="115" t="n">
        <v>1</v>
      </c>
      <c r="BI261" s="115" t="n">
        <v>1</v>
      </c>
      <c r="BJ261" s="115" t="n">
        <v>1</v>
      </c>
      <c r="BK261" s="115" t="n">
        <v>1</v>
      </c>
      <c r="BL261" s="115" t="n">
        <v>1</v>
      </c>
      <c r="BM261" s="115" t="n">
        <v>1</v>
      </c>
      <c r="BN261" s="115" t="n">
        <v>1</v>
      </c>
      <c r="BO261" s="115" t="n">
        <v>1</v>
      </c>
      <c r="BP261" s="115" t="n">
        <v>1</v>
      </c>
      <c r="BQ261" s="115" t="n">
        <v>1</v>
      </c>
      <c r="BR261" s="115" t="n">
        <v>1</v>
      </c>
      <c r="BS261" s="115" t="n">
        <v>1</v>
      </c>
      <c r="BT261" s="115" t="n">
        <v>1</v>
      </c>
      <c r="BU261" s="115" t="n">
        <v>1</v>
      </c>
      <c r="BV261" s="115" t="n">
        <v>1</v>
      </c>
      <c r="BW261" s="115" t="n">
        <v>1</v>
      </c>
      <c r="BX261" s="115" t="n">
        <v>1</v>
      </c>
      <c r="BY261" s="115" t="n">
        <v>1</v>
      </c>
      <c r="BZ261" s="115" t="n">
        <v>1</v>
      </c>
      <c r="CA261" s="115" t="n">
        <v>1</v>
      </c>
      <c r="CB261" s="115" t="n">
        <v>1</v>
      </c>
      <c r="CC261" s="115" t="n">
        <v>1</v>
      </c>
      <c r="CD261" s="115" t="n">
        <v>1</v>
      </c>
      <c r="CE261" s="115" t="n">
        <v>1</v>
      </c>
      <c r="CF261" s="115" t="n">
        <v>1</v>
      </c>
      <c r="CG261" s="115" t="n">
        <v>1</v>
      </c>
      <c r="CH261" s="115" t="n">
        <v>1</v>
      </c>
      <c r="CI261" s="115" t="n">
        <v>1</v>
      </c>
      <c r="CJ261" s="115" t="n">
        <v>1</v>
      </c>
      <c r="CK261" s="115" t="n">
        <v>1</v>
      </c>
      <c r="CL261" s="115" t="n">
        <v>1</v>
      </c>
    </row>
    <row r="262" customFormat="false" ht="12" hidden="false" customHeight="false" outlineLevel="0" collapsed="false">
      <c r="A262" s="2" t="str">
        <f aca="false">INDEX(Production_depts,57)</f>
        <v>Machine 57</v>
      </c>
      <c r="B262" s="115" t="n">
        <v>1</v>
      </c>
      <c r="C262" s="115" t="n">
        <v>1</v>
      </c>
      <c r="D262" s="115" t="n">
        <v>1</v>
      </c>
      <c r="E262" s="115" t="n">
        <v>1</v>
      </c>
      <c r="F262" s="115" t="n">
        <v>1</v>
      </c>
      <c r="G262" s="115" t="n">
        <v>1</v>
      </c>
      <c r="H262" s="115" t="n">
        <v>1</v>
      </c>
      <c r="I262" s="115" t="n">
        <v>1</v>
      </c>
      <c r="J262" s="115" t="n">
        <v>1</v>
      </c>
      <c r="K262" s="115" t="n">
        <v>1</v>
      </c>
      <c r="L262" s="115" t="n">
        <v>1</v>
      </c>
      <c r="M262" s="115" t="n">
        <v>1</v>
      </c>
      <c r="N262" s="115" t="n">
        <v>1</v>
      </c>
      <c r="O262" s="115" t="n">
        <v>1</v>
      </c>
      <c r="P262" s="115" t="n">
        <v>1</v>
      </c>
      <c r="Q262" s="115" t="n">
        <v>1</v>
      </c>
      <c r="R262" s="115" t="n">
        <v>1</v>
      </c>
      <c r="S262" s="115" t="n">
        <v>1</v>
      </c>
      <c r="T262" s="115" t="n">
        <v>1</v>
      </c>
      <c r="U262" s="115" t="n">
        <v>1</v>
      </c>
      <c r="V262" s="115" t="n">
        <v>1</v>
      </c>
      <c r="W262" s="115" t="n">
        <v>1</v>
      </c>
      <c r="X262" s="115" t="n">
        <v>1</v>
      </c>
      <c r="Y262" s="115" t="n">
        <v>1</v>
      </c>
      <c r="Z262" s="115" t="n">
        <v>1</v>
      </c>
      <c r="AA262" s="115" t="n">
        <v>1</v>
      </c>
      <c r="AB262" s="115" t="n">
        <v>1</v>
      </c>
      <c r="AC262" s="115" t="n">
        <v>1</v>
      </c>
      <c r="AD262" s="115" t="n">
        <v>1</v>
      </c>
      <c r="AE262" s="115" t="n">
        <v>1</v>
      </c>
      <c r="AF262" s="115" t="n">
        <v>1</v>
      </c>
      <c r="AG262" s="115" t="n">
        <v>1</v>
      </c>
      <c r="AH262" s="115" t="n">
        <v>1</v>
      </c>
      <c r="AI262" s="115" t="n">
        <v>1</v>
      </c>
      <c r="AJ262" s="115" t="n">
        <v>1</v>
      </c>
      <c r="AK262" s="115" t="n">
        <v>1</v>
      </c>
      <c r="AL262" s="115" t="n">
        <v>1</v>
      </c>
      <c r="AM262" s="115" t="n">
        <v>1</v>
      </c>
      <c r="AN262" s="115" t="n">
        <v>1</v>
      </c>
      <c r="AO262" s="115" t="n">
        <v>1</v>
      </c>
      <c r="AP262" s="115" t="n">
        <v>1</v>
      </c>
      <c r="AQ262" s="115" t="n">
        <v>1</v>
      </c>
      <c r="AR262" s="115" t="n">
        <v>1</v>
      </c>
      <c r="AS262" s="115" t="n">
        <v>1</v>
      </c>
      <c r="AT262" s="115" t="n">
        <v>1</v>
      </c>
      <c r="AU262" s="115" t="n">
        <v>1</v>
      </c>
      <c r="AV262" s="115" t="n">
        <v>1</v>
      </c>
      <c r="AW262" s="115" t="n">
        <v>1</v>
      </c>
      <c r="AX262" s="115" t="n">
        <v>1</v>
      </c>
      <c r="AY262" s="115" t="n">
        <v>1</v>
      </c>
      <c r="AZ262" s="115" t="n">
        <v>1</v>
      </c>
      <c r="BA262" s="115" t="n">
        <v>1</v>
      </c>
      <c r="BB262" s="115" t="n">
        <v>1</v>
      </c>
      <c r="BC262" s="115" t="n">
        <v>1</v>
      </c>
      <c r="BD262" s="115" t="n">
        <v>1</v>
      </c>
      <c r="BE262" s="115" t="n">
        <v>1</v>
      </c>
      <c r="BF262" s="115" t="n">
        <v>1</v>
      </c>
      <c r="BG262" s="115" t="n">
        <v>1</v>
      </c>
      <c r="BH262" s="115" t="n">
        <v>1</v>
      </c>
      <c r="BI262" s="115" t="n">
        <v>1</v>
      </c>
      <c r="BJ262" s="115" t="n">
        <v>1</v>
      </c>
      <c r="BK262" s="115" t="n">
        <v>1</v>
      </c>
      <c r="BL262" s="115" t="n">
        <v>1</v>
      </c>
      <c r="BM262" s="115" t="n">
        <v>1</v>
      </c>
      <c r="BN262" s="115" t="n">
        <v>1</v>
      </c>
      <c r="BO262" s="115" t="n">
        <v>1</v>
      </c>
      <c r="BP262" s="115" t="n">
        <v>1</v>
      </c>
      <c r="BQ262" s="115" t="n">
        <v>1</v>
      </c>
      <c r="BR262" s="115" t="n">
        <v>1</v>
      </c>
      <c r="BS262" s="115" t="n">
        <v>1</v>
      </c>
      <c r="BT262" s="115" t="n">
        <v>1</v>
      </c>
      <c r="BU262" s="115" t="n">
        <v>1</v>
      </c>
      <c r="BV262" s="115" t="n">
        <v>1</v>
      </c>
      <c r="BW262" s="115" t="n">
        <v>1</v>
      </c>
      <c r="BX262" s="115" t="n">
        <v>1</v>
      </c>
      <c r="BY262" s="115" t="n">
        <v>1</v>
      </c>
      <c r="BZ262" s="115" t="n">
        <v>1</v>
      </c>
      <c r="CA262" s="115" t="n">
        <v>1</v>
      </c>
      <c r="CB262" s="115" t="n">
        <v>1</v>
      </c>
      <c r="CC262" s="115" t="n">
        <v>1</v>
      </c>
      <c r="CD262" s="115" t="n">
        <v>1</v>
      </c>
      <c r="CE262" s="115" t="n">
        <v>1</v>
      </c>
      <c r="CF262" s="115" t="n">
        <v>1</v>
      </c>
      <c r="CG262" s="115" t="n">
        <v>1</v>
      </c>
      <c r="CH262" s="115" t="n">
        <v>1</v>
      </c>
      <c r="CI262" s="115" t="n">
        <v>1</v>
      </c>
      <c r="CJ262" s="115" t="n">
        <v>1</v>
      </c>
      <c r="CK262" s="115" t="n">
        <v>1</v>
      </c>
      <c r="CL262" s="115" t="n">
        <v>1</v>
      </c>
    </row>
    <row r="263" customFormat="false" ht="12" hidden="false" customHeight="false" outlineLevel="0" collapsed="false">
      <c r="A263" s="2" t="str">
        <f aca="false">INDEX(Production_depts,58)</f>
        <v>Machine 58</v>
      </c>
      <c r="B263" s="115" t="n">
        <v>1</v>
      </c>
      <c r="C263" s="115" t="n">
        <v>1</v>
      </c>
      <c r="D263" s="115" t="n">
        <v>1</v>
      </c>
      <c r="E263" s="115" t="n">
        <v>1</v>
      </c>
      <c r="F263" s="115" t="n">
        <v>1</v>
      </c>
      <c r="G263" s="115" t="n">
        <v>1</v>
      </c>
      <c r="H263" s="115" t="n">
        <v>1</v>
      </c>
      <c r="I263" s="115" t="n">
        <v>1</v>
      </c>
      <c r="J263" s="115" t="n">
        <v>1</v>
      </c>
      <c r="K263" s="115" t="n">
        <v>1</v>
      </c>
      <c r="L263" s="115" t="n">
        <v>1</v>
      </c>
      <c r="M263" s="115" t="n">
        <v>1</v>
      </c>
      <c r="N263" s="115" t="n">
        <v>1</v>
      </c>
      <c r="O263" s="115" t="n">
        <v>1</v>
      </c>
      <c r="P263" s="115" t="n">
        <v>1</v>
      </c>
      <c r="Q263" s="115" t="n">
        <v>1</v>
      </c>
      <c r="R263" s="115" t="n">
        <v>1</v>
      </c>
      <c r="S263" s="115" t="n">
        <v>1</v>
      </c>
      <c r="T263" s="115" t="n">
        <v>1</v>
      </c>
      <c r="U263" s="115" t="n">
        <v>1</v>
      </c>
      <c r="V263" s="115" t="n">
        <v>1</v>
      </c>
      <c r="W263" s="115" t="n">
        <v>1</v>
      </c>
      <c r="X263" s="115" t="n">
        <v>1</v>
      </c>
      <c r="Y263" s="115" t="n">
        <v>1</v>
      </c>
      <c r="Z263" s="115" t="n">
        <v>1</v>
      </c>
      <c r="AA263" s="115" t="n">
        <v>1</v>
      </c>
      <c r="AB263" s="115" t="n">
        <v>1</v>
      </c>
      <c r="AC263" s="115" t="n">
        <v>1</v>
      </c>
      <c r="AD263" s="115" t="n">
        <v>1</v>
      </c>
      <c r="AE263" s="115" t="n">
        <v>1</v>
      </c>
      <c r="AF263" s="115" t="n">
        <v>1</v>
      </c>
      <c r="AG263" s="115" t="n">
        <v>1</v>
      </c>
      <c r="AH263" s="115" t="n">
        <v>1</v>
      </c>
      <c r="AI263" s="115" t="n">
        <v>1</v>
      </c>
      <c r="AJ263" s="115" t="n">
        <v>1</v>
      </c>
      <c r="AK263" s="115" t="n">
        <v>1</v>
      </c>
      <c r="AL263" s="115" t="n">
        <v>1</v>
      </c>
      <c r="AM263" s="115" t="n">
        <v>1</v>
      </c>
      <c r="AN263" s="115" t="n">
        <v>1</v>
      </c>
      <c r="AO263" s="115" t="n">
        <v>1</v>
      </c>
      <c r="AP263" s="115" t="n">
        <v>1</v>
      </c>
      <c r="AQ263" s="115" t="n">
        <v>1</v>
      </c>
      <c r="AR263" s="115" t="n">
        <v>1</v>
      </c>
      <c r="AS263" s="115" t="n">
        <v>1</v>
      </c>
      <c r="AT263" s="115" t="n">
        <v>1</v>
      </c>
      <c r="AU263" s="115" t="n">
        <v>1</v>
      </c>
      <c r="AV263" s="115" t="n">
        <v>1</v>
      </c>
      <c r="AW263" s="115" t="n">
        <v>1</v>
      </c>
      <c r="AX263" s="115" t="n">
        <v>1</v>
      </c>
      <c r="AY263" s="115" t="n">
        <v>1</v>
      </c>
      <c r="AZ263" s="115" t="n">
        <v>1</v>
      </c>
      <c r="BA263" s="115" t="n">
        <v>1</v>
      </c>
      <c r="BB263" s="115" t="n">
        <v>1</v>
      </c>
      <c r="BC263" s="115" t="n">
        <v>1</v>
      </c>
      <c r="BD263" s="115" t="n">
        <v>1</v>
      </c>
      <c r="BE263" s="115" t="n">
        <v>1</v>
      </c>
      <c r="BF263" s="115" t="n">
        <v>1</v>
      </c>
      <c r="BG263" s="115" t="n">
        <v>1</v>
      </c>
      <c r="BH263" s="115" t="n">
        <v>1</v>
      </c>
      <c r="BI263" s="115" t="n">
        <v>1</v>
      </c>
      <c r="BJ263" s="115" t="n">
        <v>1</v>
      </c>
      <c r="BK263" s="115" t="n">
        <v>1</v>
      </c>
      <c r="BL263" s="115" t="n">
        <v>1</v>
      </c>
      <c r="BM263" s="115" t="n">
        <v>1</v>
      </c>
      <c r="BN263" s="115" t="n">
        <v>1</v>
      </c>
      <c r="BO263" s="115" t="n">
        <v>1</v>
      </c>
      <c r="BP263" s="115" t="n">
        <v>1</v>
      </c>
      <c r="BQ263" s="115" t="n">
        <v>1</v>
      </c>
      <c r="BR263" s="115" t="n">
        <v>1</v>
      </c>
      <c r="BS263" s="115" t="n">
        <v>1</v>
      </c>
      <c r="BT263" s="115" t="n">
        <v>1</v>
      </c>
      <c r="BU263" s="115" t="n">
        <v>1</v>
      </c>
      <c r="BV263" s="115" t="n">
        <v>1</v>
      </c>
      <c r="BW263" s="115" t="n">
        <v>1</v>
      </c>
      <c r="BX263" s="115" t="n">
        <v>1</v>
      </c>
      <c r="BY263" s="115" t="n">
        <v>1</v>
      </c>
      <c r="BZ263" s="115" t="n">
        <v>1</v>
      </c>
      <c r="CA263" s="115" t="n">
        <v>1</v>
      </c>
      <c r="CB263" s="115" t="n">
        <v>1</v>
      </c>
      <c r="CC263" s="115" t="n">
        <v>1</v>
      </c>
      <c r="CD263" s="115" t="n">
        <v>1</v>
      </c>
      <c r="CE263" s="115" t="n">
        <v>1</v>
      </c>
      <c r="CF263" s="115" t="n">
        <v>1</v>
      </c>
      <c r="CG263" s="115" t="n">
        <v>1</v>
      </c>
      <c r="CH263" s="115" t="n">
        <v>1</v>
      </c>
      <c r="CI263" s="115" t="n">
        <v>1</v>
      </c>
      <c r="CJ263" s="115" t="n">
        <v>1</v>
      </c>
      <c r="CK263" s="115" t="n">
        <v>1</v>
      </c>
      <c r="CL263" s="115" t="n">
        <v>1</v>
      </c>
    </row>
    <row r="264" customFormat="false" ht="12" hidden="false" customHeight="false" outlineLevel="0" collapsed="false">
      <c r="A264" s="2" t="str">
        <f aca="false">INDEX(Production_depts,59)</f>
        <v>Machine 59</v>
      </c>
      <c r="B264" s="115" t="n">
        <v>1</v>
      </c>
      <c r="C264" s="115" t="n">
        <v>1</v>
      </c>
      <c r="D264" s="115" t="n">
        <v>1</v>
      </c>
      <c r="E264" s="115" t="n">
        <v>1</v>
      </c>
      <c r="F264" s="115" t="n">
        <v>1</v>
      </c>
      <c r="G264" s="115" t="n">
        <v>1</v>
      </c>
      <c r="H264" s="115" t="n">
        <v>1</v>
      </c>
      <c r="I264" s="115" t="n">
        <v>1</v>
      </c>
      <c r="J264" s="115" t="n">
        <v>1</v>
      </c>
      <c r="K264" s="115" t="n">
        <v>1</v>
      </c>
      <c r="L264" s="115" t="n">
        <v>1</v>
      </c>
      <c r="M264" s="115" t="n">
        <v>1</v>
      </c>
      <c r="N264" s="115" t="n">
        <v>1</v>
      </c>
      <c r="O264" s="115" t="n">
        <v>1</v>
      </c>
      <c r="P264" s="115" t="n">
        <v>1</v>
      </c>
      <c r="Q264" s="115" t="n">
        <v>1</v>
      </c>
      <c r="R264" s="115" t="n">
        <v>1</v>
      </c>
      <c r="S264" s="115" t="n">
        <v>1</v>
      </c>
      <c r="T264" s="115" t="n">
        <v>1</v>
      </c>
      <c r="U264" s="115" t="n">
        <v>1</v>
      </c>
      <c r="V264" s="115" t="n">
        <v>1</v>
      </c>
      <c r="W264" s="115" t="n">
        <v>1</v>
      </c>
      <c r="X264" s="115" t="n">
        <v>1</v>
      </c>
      <c r="Y264" s="115" t="n">
        <v>1</v>
      </c>
      <c r="Z264" s="115" t="n">
        <v>1</v>
      </c>
      <c r="AA264" s="115" t="n">
        <v>1</v>
      </c>
      <c r="AB264" s="115" t="n">
        <v>1</v>
      </c>
      <c r="AC264" s="115" t="n">
        <v>1</v>
      </c>
      <c r="AD264" s="115" t="n">
        <v>1</v>
      </c>
      <c r="AE264" s="115" t="n">
        <v>1</v>
      </c>
      <c r="AF264" s="115" t="n">
        <v>1</v>
      </c>
      <c r="AG264" s="115" t="n">
        <v>1</v>
      </c>
      <c r="AH264" s="115" t="n">
        <v>1</v>
      </c>
      <c r="AI264" s="115" t="n">
        <v>1</v>
      </c>
      <c r="AJ264" s="115" t="n">
        <v>1</v>
      </c>
      <c r="AK264" s="115" t="n">
        <v>1</v>
      </c>
      <c r="AL264" s="115" t="n">
        <v>1</v>
      </c>
      <c r="AM264" s="115" t="n">
        <v>1</v>
      </c>
      <c r="AN264" s="115" t="n">
        <v>1</v>
      </c>
      <c r="AO264" s="115" t="n">
        <v>1</v>
      </c>
      <c r="AP264" s="115" t="n">
        <v>1</v>
      </c>
      <c r="AQ264" s="115" t="n">
        <v>1</v>
      </c>
      <c r="AR264" s="115" t="n">
        <v>1</v>
      </c>
      <c r="AS264" s="115" t="n">
        <v>1</v>
      </c>
      <c r="AT264" s="115" t="n">
        <v>1</v>
      </c>
      <c r="AU264" s="115" t="n">
        <v>1</v>
      </c>
      <c r="AV264" s="115" t="n">
        <v>1</v>
      </c>
      <c r="AW264" s="115" t="n">
        <v>1</v>
      </c>
      <c r="AX264" s="115" t="n">
        <v>1</v>
      </c>
      <c r="AY264" s="115" t="n">
        <v>1</v>
      </c>
      <c r="AZ264" s="115" t="n">
        <v>1</v>
      </c>
      <c r="BA264" s="115" t="n">
        <v>1</v>
      </c>
      <c r="BB264" s="115" t="n">
        <v>1</v>
      </c>
      <c r="BC264" s="115" t="n">
        <v>1</v>
      </c>
      <c r="BD264" s="115" t="n">
        <v>1</v>
      </c>
      <c r="BE264" s="115" t="n">
        <v>1</v>
      </c>
      <c r="BF264" s="115" t="n">
        <v>1</v>
      </c>
      <c r="BG264" s="115" t="n">
        <v>1</v>
      </c>
      <c r="BH264" s="115" t="n">
        <v>1</v>
      </c>
      <c r="BI264" s="115" t="n">
        <v>1</v>
      </c>
      <c r="BJ264" s="115" t="n">
        <v>1</v>
      </c>
      <c r="BK264" s="115" t="n">
        <v>1</v>
      </c>
      <c r="BL264" s="115" t="n">
        <v>1</v>
      </c>
      <c r="BM264" s="115" t="n">
        <v>1</v>
      </c>
      <c r="BN264" s="115" t="n">
        <v>1</v>
      </c>
      <c r="BO264" s="115" t="n">
        <v>1</v>
      </c>
      <c r="BP264" s="115" t="n">
        <v>1</v>
      </c>
      <c r="BQ264" s="115" t="n">
        <v>1</v>
      </c>
      <c r="BR264" s="115" t="n">
        <v>1</v>
      </c>
      <c r="BS264" s="115" t="n">
        <v>1</v>
      </c>
      <c r="BT264" s="115" t="n">
        <v>1</v>
      </c>
      <c r="BU264" s="115" t="n">
        <v>1</v>
      </c>
      <c r="BV264" s="115" t="n">
        <v>1</v>
      </c>
      <c r="BW264" s="115" t="n">
        <v>1</v>
      </c>
      <c r="BX264" s="115" t="n">
        <v>1</v>
      </c>
      <c r="BY264" s="115" t="n">
        <v>1</v>
      </c>
      <c r="BZ264" s="115" t="n">
        <v>1</v>
      </c>
      <c r="CA264" s="115" t="n">
        <v>1</v>
      </c>
      <c r="CB264" s="115" t="n">
        <v>1</v>
      </c>
      <c r="CC264" s="115" t="n">
        <v>1</v>
      </c>
      <c r="CD264" s="115" t="n">
        <v>1</v>
      </c>
      <c r="CE264" s="115" t="n">
        <v>1</v>
      </c>
      <c r="CF264" s="115" t="n">
        <v>1</v>
      </c>
      <c r="CG264" s="115" t="n">
        <v>1</v>
      </c>
      <c r="CH264" s="115" t="n">
        <v>1</v>
      </c>
      <c r="CI264" s="115" t="n">
        <v>1</v>
      </c>
      <c r="CJ264" s="115" t="n">
        <v>1</v>
      </c>
      <c r="CK264" s="115" t="n">
        <v>1</v>
      </c>
      <c r="CL264" s="115" t="n">
        <v>1</v>
      </c>
    </row>
    <row r="265" customFormat="false" ht="12" hidden="false" customHeight="false" outlineLevel="0" collapsed="false">
      <c r="A265" s="2" t="str">
        <f aca="false">INDEX(Production_depts,60)</f>
        <v>Machine 60</v>
      </c>
      <c r="B265" s="115" t="n">
        <v>1</v>
      </c>
      <c r="C265" s="115" t="n">
        <v>1</v>
      </c>
      <c r="D265" s="115" t="n">
        <v>1</v>
      </c>
      <c r="E265" s="115" t="n">
        <v>1</v>
      </c>
      <c r="F265" s="115" t="n">
        <v>1</v>
      </c>
      <c r="G265" s="115" t="n">
        <v>1</v>
      </c>
      <c r="H265" s="115" t="n">
        <v>1</v>
      </c>
      <c r="I265" s="115" t="n">
        <v>1</v>
      </c>
      <c r="J265" s="115" t="n">
        <v>1</v>
      </c>
      <c r="K265" s="115" t="n">
        <v>1</v>
      </c>
      <c r="L265" s="115" t="n">
        <v>1</v>
      </c>
      <c r="M265" s="115" t="n">
        <v>1</v>
      </c>
      <c r="N265" s="115" t="n">
        <v>1</v>
      </c>
      <c r="O265" s="115" t="n">
        <v>1</v>
      </c>
      <c r="P265" s="115" t="n">
        <v>1</v>
      </c>
      <c r="Q265" s="115" t="n">
        <v>1</v>
      </c>
      <c r="R265" s="115" t="n">
        <v>1</v>
      </c>
      <c r="S265" s="115" t="n">
        <v>1</v>
      </c>
      <c r="T265" s="115" t="n">
        <v>1</v>
      </c>
      <c r="U265" s="115" t="n">
        <v>1</v>
      </c>
      <c r="V265" s="115" t="n">
        <v>1</v>
      </c>
      <c r="W265" s="115" t="n">
        <v>1</v>
      </c>
      <c r="X265" s="115" t="n">
        <v>1</v>
      </c>
      <c r="Y265" s="115" t="n">
        <v>1</v>
      </c>
      <c r="Z265" s="115" t="n">
        <v>1</v>
      </c>
      <c r="AA265" s="115" t="n">
        <v>1</v>
      </c>
      <c r="AB265" s="115" t="n">
        <v>1</v>
      </c>
      <c r="AC265" s="115" t="n">
        <v>1</v>
      </c>
      <c r="AD265" s="115" t="n">
        <v>1</v>
      </c>
      <c r="AE265" s="115" t="n">
        <v>1</v>
      </c>
      <c r="AF265" s="115" t="n">
        <v>1</v>
      </c>
      <c r="AG265" s="115" t="n">
        <v>1</v>
      </c>
      <c r="AH265" s="115" t="n">
        <v>1</v>
      </c>
      <c r="AI265" s="115" t="n">
        <v>1</v>
      </c>
      <c r="AJ265" s="115" t="n">
        <v>1</v>
      </c>
      <c r="AK265" s="115" t="n">
        <v>1</v>
      </c>
      <c r="AL265" s="115" t="n">
        <v>1</v>
      </c>
      <c r="AM265" s="115" t="n">
        <v>1</v>
      </c>
      <c r="AN265" s="115" t="n">
        <v>1</v>
      </c>
      <c r="AO265" s="115" t="n">
        <v>1</v>
      </c>
      <c r="AP265" s="115" t="n">
        <v>1</v>
      </c>
      <c r="AQ265" s="115" t="n">
        <v>1</v>
      </c>
      <c r="AR265" s="115" t="n">
        <v>1</v>
      </c>
      <c r="AS265" s="115" t="n">
        <v>1</v>
      </c>
      <c r="AT265" s="115" t="n">
        <v>1</v>
      </c>
      <c r="AU265" s="115" t="n">
        <v>1</v>
      </c>
      <c r="AV265" s="115" t="n">
        <v>1</v>
      </c>
      <c r="AW265" s="115" t="n">
        <v>1</v>
      </c>
      <c r="AX265" s="115" t="n">
        <v>1</v>
      </c>
      <c r="AY265" s="115" t="n">
        <v>1</v>
      </c>
      <c r="AZ265" s="115" t="n">
        <v>1</v>
      </c>
      <c r="BA265" s="115" t="n">
        <v>1</v>
      </c>
      <c r="BB265" s="115" t="n">
        <v>1</v>
      </c>
      <c r="BC265" s="115" t="n">
        <v>1</v>
      </c>
      <c r="BD265" s="115" t="n">
        <v>1</v>
      </c>
      <c r="BE265" s="115" t="n">
        <v>1</v>
      </c>
      <c r="BF265" s="115" t="n">
        <v>1</v>
      </c>
      <c r="BG265" s="115" t="n">
        <v>1</v>
      </c>
      <c r="BH265" s="115" t="n">
        <v>1</v>
      </c>
      <c r="BI265" s="115" t="n">
        <v>1</v>
      </c>
      <c r="BJ265" s="115" t="n">
        <v>1</v>
      </c>
      <c r="BK265" s="115" t="n">
        <v>1</v>
      </c>
      <c r="BL265" s="115" t="n">
        <v>1</v>
      </c>
      <c r="BM265" s="115" t="n">
        <v>1</v>
      </c>
      <c r="BN265" s="115" t="n">
        <v>1</v>
      </c>
      <c r="BO265" s="115" t="n">
        <v>1</v>
      </c>
      <c r="BP265" s="115" t="n">
        <v>1</v>
      </c>
      <c r="BQ265" s="115" t="n">
        <v>1</v>
      </c>
      <c r="BR265" s="115" t="n">
        <v>1</v>
      </c>
      <c r="BS265" s="115" t="n">
        <v>1</v>
      </c>
      <c r="BT265" s="115" t="n">
        <v>1</v>
      </c>
      <c r="BU265" s="115" t="n">
        <v>1</v>
      </c>
      <c r="BV265" s="115" t="n">
        <v>1</v>
      </c>
      <c r="BW265" s="115" t="n">
        <v>1</v>
      </c>
      <c r="BX265" s="115" t="n">
        <v>1</v>
      </c>
      <c r="BY265" s="115" t="n">
        <v>1</v>
      </c>
      <c r="BZ265" s="115" t="n">
        <v>1</v>
      </c>
      <c r="CA265" s="115" t="n">
        <v>1</v>
      </c>
      <c r="CB265" s="115" t="n">
        <v>1</v>
      </c>
      <c r="CC265" s="115" t="n">
        <v>1</v>
      </c>
      <c r="CD265" s="115" t="n">
        <v>1</v>
      </c>
      <c r="CE265" s="115" t="n">
        <v>1</v>
      </c>
      <c r="CF265" s="115" t="n">
        <v>1</v>
      </c>
      <c r="CG265" s="115" t="n">
        <v>1</v>
      </c>
      <c r="CH265" s="115" t="n">
        <v>1</v>
      </c>
      <c r="CI265" s="115" t="n">
        <v>1</v>
      </c>
      <c r="CJ265" s="115" t="n">
        <v>1</v>
      </c>
      <c r="CK265" s="115" t="n">
        <v>1</v>
      </c>
      <c r="CL265" s="115" t="n">
        <v>1</v>
      </c>
    </row>
    <row r="266" customFormat="false" ht="12" hidden="false" customHeight="false" outlineLevel="0" collapsed="false">
      <c r="A266" s="2" t="str">
        <f aca="false">INDEX(Production_depts,61)</f>
        <v>Machine 61</v>
      </c>
      <c r="B266" s="115" t="n">
        <v>1</v>
      </c>
      <c r="C266" s="115" t="n">
        <v>1</v>
      </c>
      <c r="D266" s="115" t="n">
        <v>1</v>
      </c>
      <c r="E266" s="115" t="n">
        <v>1</v>
      </c>
      <c r="F266" s="115" t="n">
        <v>1</v>
      </c>
      <c r="G266" s="115" t="n">
        <v>1</v>
      </c>
      <c r="H266" s="115" t="n">
        <v>1</v>
      </c>
      <c r="I266" s="115" t="n">
        <v>1</v>
      </c>
      <c r="J266" s="115" t="n">
        <v>1</v>
      </c>
      <c r="K266" s="115" t="n">
        <v>1</v>
      </c>
      <c r="L266" s="115" t="n">
        <v>1</v>
      </c>
      <c r="M266" s="115" t="n">
        <v>1</v>
      </c>
      <c r="N266" s="115" t="n">
        <v>1</v>
      </c>
      <c r="O266" s="115" t="n">
        <v>1</v>
      </c>
      <c r="P266" s="115" t="n">
        <v>1</v>
      </c>
      <c r="Q266" s="115" t="n">
        <v>1</v>
      </c>
      <c r="R266" s="115" t="n">
        <v>1</v>
      </c>
      <c r="S266" s="115" t="n">
        <v>1</v>
      </c>
      <c r="T266" s="115" t="n">
        <v>1</v>
      </c>
      <c r="U266" s="115" t="n">
        <v>1</v>
      </c>
      <c r="V266" s="115" t="n">
        <v>1</v>
      </c>
      <c r="W266" s="115" t="n">
        <v>1</v>
      </c>
      <c r="X266" s="115" t="n">
        <v>1</v>
      </c>
      <c r="Y266" s="115" t="n">
        <v>1</v>
      </c>
      <c r="Z266" s="115" t="n">
        <v>1</v>
      </c>
      <c r="AA266" s="115" t="n">
        <v>1</v>
      </c>
      <c r="AB266" s="115" t="n">
        <v>1</v>
      </c>
      <c r="AC266" s="115" t="n">
        <v>1</v>
      </c>
      <c r="AD266" s="115" t="n">
        <v>1</v>
      </c>
      <c r="AE266" s="115" t="n">
        <v>1</v>
      </c>
      <c r="AF266" s="115" t="n">
        <v>1</v>
      </c>
      <c r="AG266" s="115" t="n">
        <v>1</v>
      </c>
      <c r="AH266" s="115" t="n">
        <v>1</v>
      </c>
      <c r="AI266" s="115" t="n">
        <v>1</v>
      </c>
      <c r="AJ266" s="115" t="n">
        <v>1</v>
      </c>
      <c r="AK266" s="115" t="n">
        <v>1</v>
      </c>
      <c r="AL266" s="115" t="n">
        <v>1</v>
      </c>
      <c r="AM266" s="115" t="n">
        <v>1</v>
      </c>
      <c r="AN266" s="115" t="n">
        <v>1</v>
      </c>
      <c r="AO266" s="115" t="n">
        <v>1</v>
      </c>
      <c r="AP266" s="115" t="n">
        <v>1</v>
      </c>
      <c r="AQ266" s="115" t="n">
        <v>1</v>
      </c>
      <c r="AR266" s="115" t="n">
        <v>1</v>
      </c>
      <c r="AS266" s="115" t="n">
        <v>1</v>
      </c>
      <c r="AT266" s="115" t="n">
        <v>1</v>
      </c>
      <c r="AU266" s="115" t="n">
        <v>1</v>
      </c>
      <c r="AV266" s="115" t="n">
        <v>1</v>
      </c>
      <c r="AW266" s="115" t="n">
        <v>1</v>
      </c>
      <c r="AX266" s="115" t="n">
        <v>1</v>
      </c>
      <c r="AY266" s="115" t="n">
        <v>1</v>
      </c>
      <c r="AZ266" s="115" t="n">
        <v>1</v>
      </c>
      <c r="BA266" s="115" t="n">
        <v>1</v>
      </c>
      <c r="BB266" s="115" t="n">
        <v>1</v>
      </c>
      <c r="BC266" s="115" t="n">
        <v>1</v>
      </c>
      <c r="BD266" s="115" t="n">
        <v>1</v>
      </c>
      <c r="BE266" s="115" t="n">
        <v>1</v>
      </c>
      <c r="BF266" s="115" t="n">
        <v>1</v>
      </c>
      <c r="BG266" s="115" t="n">
        <v>1</v>
      </c>
      <c r="BH266" s="115" t="n">
        <v>1</v>
      </c>
      <c r="BI266" s="115" t="n">
        <v>1</v>
      </c>
      <c r="BJ266" s="115" t="n">
        <v>1</v>
      </c>
      <c r="BK266" s="115" t="n">
        <v>1</v>
      </c>
      <c r="BL266" s="115" t="n">
        <v>1</v>
      </c>
      <c r="BM266" s="115" t="n">
        <v>1</v>
      </c>
      <c r="BN266" s="115" t="n">
        <v>1</v>
      </c>
      <c r="BO266" s="115" t="n">
        <v>1</v>
      </c>
      <c r="BP266" s="115" t="n">
        <v>1</v>
      </c>
      <c r="BQ266" s="115" t="n">
        <v>1</v>
      </c>
      <c r="BR266" s="115" t="n">
        <v>1</v>
      </c>
      <c r="BS266" s="115" t="n">
        <v>1</v>
      </c>
      <c r="BT266" s="115" t="n">
        <v>1</v>
      </c>
      <c r="BU266" s="115" t="n">
        <v>1</v>
      </c>
      <c r="BV266" s="115" t="n">
        <v>1</v>
      </c>
      <c r="BW266" s="115" t="n">
        <v>1</v>
      </c>
      <c r="BX266" s="115" t="n">
        <v>1</v>
      </c>
      <c r="BY266" s="115" t="n">
        <v>1</v>
      </c>
      <c r="BZ266" s="115" t="n">
        <v>1</v>
      </c>
      <c r="CA266" s="115" t="n">
        <v>1</v>
      </c>
      <c r="CB266" s="115" t="n">
        <v>1</v>
      </c>
      <c r="CC266" s="115" t="n">
        <v>1</v>
      </c>
      <c r="CD266" s="115" t="n">
        <v>1</v>
      </c>
      <c r="CE266" s="115" t="n">
        <v>1</v>
      </c>
      <c r="CF266" s="115" t="n">
        <v>1</v>
      </c>
      <c r="CG266" s="115" t="n">
        <v>1</v>
      </c>
      <c r="CH266" s="115" t="n">
        <v>1</v>
      </c>
      <c r="CI266" s="115" t="n">
        <v>1</v>
      </c>
      <c r="CJ266" s="115" t="n">
        <v>1</v>
      </c>
      <c r="CK266" s="115" t="n">
        <v>1</v>
      </c>
      <c r="CL266" s="115" t="n">
        <v>1</v>
      </c>
    </row>
    <row r="267" customFormat="false" ht="12" hidden="false" customHeight="false" outlineLevel="0" collapsed="false">
      <c r="A267" s="2" t="str">
        <f aca="false">INDEX(Production_depts,62)</f>
        <v>Machine 62</v>
      </c>
      <c r="B267" s="115" t="n">
        <v>1</v>
      </c>
      <c r="C267" s="115" t="n">
        <v>1</v>
      </c>
      <c r="D267" s="115" t="n">
        <v>1</v>
      </c>
      <c r="E267" s="115" t="n">
        <v>1</v>
      </c>
      <c r="F267" s="115" t="n">
        <v>1</v>
      </c>
      <c r="G267" s="115" t="n">
        <v>1</v>
      </c>
      <c r="H267" s="115" t="n">
        <v>1</v>
      </c>
      <c r="I267" s="115" t="n">
        <v>1</v>
      </c>
      <c r="J267" s="115" t="n">
        <v>1</v>
      </c>
      <c r="K267" s="115" t="n">
        <v>1</v>
      </c>
      <c r="L267" s="115" t="n">
        <v>1</v>
      </c>
      <c r="M267" s="115" t="n">
        <v>1</v>
      </c>
      <c r="N267" s="115" t="n">
        <v>1</v>
      </c>
      <c r="O267" s="115" t="n">
        <v>1</v>
      </c>
      <c r="P267" s="115" t="n">
        <v>1</v>
      </c>
      <c r="Q267" s="115" t="n">
        <v>1</v>
      </c>
      <c r="R267" s="115" t="n">
        <v>1</v>
      </c>
      <c r="S267" s="115" t="n">
        <v>1</v>
      </c>
      <c r="T267" s="115" t="n">
        <v>1</v>
      </c>
      <c r="U267" s="115" t="n">
        <v>1</v>
      </c>
      <c r="V267" s="115" t="n">
        <v>1</v>
      </c>
      <c r="W267" s="115" t="n">
        <v>1</v>
      </c>
      <c r="X267" s="115" t="n">
        <v>1</v>
      </c>
      <c r="Y267" s="115" t="n">
        <v>1</v>
      </c>
      <c r="Z267" s="115" t="n">
        <v>1</v>
      </c>
      <c r="AA267" s="115" t="n">
        <v>1</v>
      </c>
      <c r="AB267" s="115" t="n">
        <v>1</v>
      </c>
      <c r="AC267" s="115" t="n">
        <v>1</v>
      </c>
      <c r="AD267" s="115" t="n">
        <v>1</v>
      </c>
      <c r="AE267" s="115" t="n">
        <v>1</v>
      </c>
      <c r="AF267" s="115" t="n">
        <v>1</v>
      </c>
      <c r="AG267" s="115" t="n">
        <v>1</v>
      </c>
      <c r="AH267" s="115" t="n">
        <v>1</v>
      </c>
      <c r="AI267" s="115" t="n">
        <v>1</v>
      </c>
      <c r="AJ267" s="115" t="n">
        <v>1</v>
      </c>
      <c r="AK267" s="115" t="n">
        <v>1</v>
      </c>
      <c r="AL267" s="115" t="n">
        <v>1</v>
      </c>
      <c r="AM267" s="115" t="n">
        <v>1</v>
      </c>
      <c r="AN267" s="115" t="n">
        <v>1</v>
      </c>
      <c r="AO267" s="115" t="n">
        <v>1</v>
      </c>
      <c r="AP267" s="115" t="n">
        <v>1</v>
      </c>
      <c r="AQ267" s="115" t="n">
        <v>1</v>
      </c>
      <c r="AR267" s="115" t="n">
        <v>1</v>
      </c>
      <c r="AS267" s="115" t="n">
        <v>1</v>
      </c>
      <c r="AT267" s="115" t="n">
        <v>1</v>
      </c>
      <c r="AU267" s="115" t="n">
        <v>1</v>
      </c>
      <c r="AV267" s="115" t="n">
        <v>1</v>
      </c>
      <c r="AW267" s="115" t="n">
        <v>1</v>
      </c>
      <c r="AX267" s="115" t="n">
        <v>1</v>
      </c>
      <c r="AY267" s="115" t="n">
        <v>1</v>
      </c>
      <c r="AZ267" s="115" t="n">
        <v>1</v>
      </c>
      <c r="BA267" s="115" t="n">
        <v>1</v>
      </c>
      <c r="BB267" s="115" t="n">
        <v>1</v>
      </c>
      <c r="BC267" s="115" t="n">
        <v>1</v>
      </c>
      <c r="BD267" s="115" t="n">
        <v>1</v>
      </c>
      <c r="BE267" s="115" t="n">
        <v>1</v>
      </c>
      <c r="BF267" s="115" t="n">
        <v>1</v>
      </c>
      <c r="BG267" s="115" t="n">
        <v>1</v>
      </c>
      <c r="BH267" s="115" t="n">
        <v>1</v>
      </c>
      <c r="BI267" s="115" t="n">
        <v>1</v>
      </c>
      <c r="BJ267" s="115" t="n">
        <v>1</v>
      </c>
      <c r="BK267" s="115" t="n">
        <v>1</v>
      </c>
      <c r="BL267" s="115" t="n">
        <v>1</v>
      </c>
      <c r="BM267" s="115" t="n">
        <v>1</v>
      </c>
      <c r="BN267" s="115" t="n">
        <v>1</v>
      </c>
      <c r="BO267" s="115" t="n">
        <v>1</v>
      </c>
      <c r="BP267" s="115" t="n">
        <v>1</v>
      </c>
      <c r="BQ267" s="115" t="n">
        <v>1</v>
      </c>
      <c r="BR267" s="115" t="n">
        <v>1</v>
      </c>
      <c r="BS267" s="115" t="n">
        <v>1</v>
      </c>
      <c r="BT267" s="115" t="n">
        <v>1</v>
      </c>
      <c r="BU267" s="115" t="n">
        <v>1</v>
      </c>
      <c r="BV267" s="115" t="n">
        <v>1</v>
      </c>
      <c r="BW267" s="115" t="n">
        <v>1</v>
      </c>
      <c r="BX267" s="115" t="n">
        <v>1</v>
      </c>
      <c r="BY267" s="115" t="n">
        <v>1</v>
      </c>
      <c r="BZ267" s="115" t="n">
        <v>1</v>
      </c>
      <c r="CA267" s="115" t="n">
        <v>1</v>
      </c>
      <c r="CB267" s="115" t="n">
        <v>1</v>
      </c>
      <c r="CC267" s="115" t="n">
        <v>1</v>
      </c>
      <c r="CD267" s="115" t="n">
        <v>1</v>
      </c>
      <c r="CE267" s="115" t="n">
        <v>1</v>
      </c>
      <c r="CF267" s="115" t="n">
        <v>1</v>
      </c>
      <c r="CG267" s="115" t="n">
        <v>1</v>
      </c>
      <c r="CH267" s="115" t="n">
        <v>1</v>
      </c>
      <c r="CI267" s="115" t="n">
        <v>1</v>
      </c>
      <c r="CJ267" s="115" t="n">
        <v>1</v>
      </c>
      <c r="CK267" s="115" t="n">
        <v>1</v>
      </c>
      <c r="CL267" s="115" t="n">
        <v>1</v>
      </c>
    </row>
    <row r="268" customFormat="false" ht="12" hidden="false" customHeight="false" outlineLevel="0" collapsed="false">
      <c r="A268" s="2" t="str">
        <f aca="false">INDEX(Production_depts,63)</f>
        <v>Machine 63</v>
      </c>
      <c r="B268" s="115" t="n">
        <v>1</v>
      </c>
      <c r="C268" s="115" t="n">
        <v>1</v>
      </c>
      <c r="D268" s="115" t="n">
        <v>1</v>
      </c>
      <c r="E268" s="115" t="n">
        <v>1</v>
      </c>
      <c r="F268" s="115" t="n">
        <v>1</v>
      </c>
      <c r="G268" s="115" t="n">
        <v>1</v>
      </c>
      <c r="H268" s="115" t="n">
        <v>1</v>
      </c>
      <c r="I268" s="115" t="n">
        <v>1</v>
      </c>
      <c r="J268" s="115" t="n">
        <v>1</v>
      </c>
      <c r="K268" s="115" t="n">
        <v>1</v>
      </c>
      <c r="L268" s="115" t="n">
        <v>1</v>
      </c>
      <c r="M268" s="115" t="n">
        <v>1</v>
      </c>
      <c r="N268" s="115" t="n">
        <v>1</v>
      </c>
      <c r="O268" s="115" t="n">
        <v>1</v>
      </c>
      <c r="P268" s="115" t="n">
        <v>1</v>
      </c>
      <c r="Q268" s="115" t="n">
        <v>1</v>
      </c>
      <c r="R268" s="115" t="n">
        <v>1</v>
      </c>
      <c r="S268" s="115" t="n">
        <v>1</v>
      </c>
      <c r="T268" s="115" t="n">
        <v>1</v>
      </c>
      <c r="U268" s="115" t="n">
        <v>1</v>
      </c>
      <c r="V268" s="115" t="n">
        <v>1</v>
      </c>
      <c r="W268" s="115" t="n">
        <v>1</v>
      </c>
      <c r="X268" s="115" t="n">
        <v>1</v>
      </c>
      <c r="Y268" s="115" t="n">
        <v>1</v>
      </c>
      <c r="Z268" s="115" t="n">
        <v>1</v>
      </c>
      <c r="AA268" s="115" t="n">
        <v>1</v>
      </c>
      <c r="AB268" s="115" t="n">
        <v>1</v>
      </c>
      <c r="AC268" s="115" t="n">
        <v>1</v>
      </c>
      <c r="AD268" s="115" t="n">
        <v>1</v>
      </c>
      <c r="AE268" s="115" t="n">
        <v>1</v>
      </c>
      <c r="AF268" s="115" t="n">
        <v>1</v>
      </c>
      <c r="AG268" s="115" t="n">
        <v>1</v>
      </c>
      <c r="AH268" s="115" t="n">
        <v>1</v>
      </c>
      <c r="AI268" s="115" t="n">
        <v>1</v>
      </c>
      <c r="AJ268" s="115" t="n">
        <v>1</v>
      </c>
      <c r="AK268" s="115" t="n">
        <v>1</v>
      </c>
      <c r="AL268" s="115" t="n">
        <v>1</v>
      </c>
      <c r="AM268" s="115" t="n">
        <v>1</v>
      </c>
      <c r="AN268" s="115" t="n">
        <v>1</v>
      </c>
      <c r="AO268" s="115" t="n">
        <v>1</v>
      </c>
      <c r="AP268" s="115" t="n">
        <v>1</v>
      </c>
      <c r="AQ268" s="115" t="n">
        <v>1</v>
      </c>
      <c r="AR268" s="115" t="n">
        <v>1</v>
      </c>
      <c r="AS268" s="115" t="n">
        <v>1</v>
      </c>
      <c r="AT268" s="115" t="n">
        <v>1</v>
      </c>
      <c r="AU268" s="115" t="n">
        <v>1</v>
      </c>
      <c r="AV268" s="115" t="n">
        <v>1</v>
      </c>
      <c r="AW268" s="115" t="n">
        <v>1</v>
      </c>
      <c r="AX268" s="115" t="n">
        <v>1</v>
      </c>
      <c r="AY268" s="115" t="n">
        <v>1</v>
      </c>
      <c r="AZ268" s="115" t="n">
        <v>1</v>
      </c>
      <c r="BA268" s="115" t="n">
        <v>1</v>
      </c>
      <c r="BB268" s="115" t="n">
        <v>1</v>
      </c>
      <c r="BC268" s="115" t="n">
        <v>1</v>
      </c>
      <c r="BD268" s="115" t="n">
        <v>1</v>
      </c>
      <c r="BE268" s="115" t="n">
        <v>1</v>
      </c>
      <c r="BF268" s="115" t="n">
        <v>1</v>
      </c>
      <c r="BG268" s="115" t="n">
        <v>1</v>
      </c>
      <c r="BH268" s="115" t="n">
        <v>1</v>
      </c>
      <c r="BI268" s="115" t="n">
        <v>1</v>
      </c>
      <c r="BJ268" s="115" t="n">
        <v>1</v>
      </c>
      <c r="BK268" s="115" t="n">
        <v>1</v>
      </c>
      <c r="BL268" s="115" t="n">
        <v>1</v>
      </c>
      <c r="BM268" s="115" t="n">
        <v>1</v>
      </c>
      <c r="BN268" s="115" t="n">
        <v>1</v>
      </c>
      <c r="BO268" s="115" t="n">
        <v>1</v>
      </c>
      <c r="BP268" s="115" t="n">
        <v>1</v>
      </c>
      <c r="BQ268" s="115" t="n">
        <v>1</v>
      </c>
      <c r="BR268" s="115" t="n">
        <v>1</v>
      </c>
      <c r="BS268" s="115" t="n">
        <v>1</v>
      </c>
      <c r="BT268" s="115" t="n">
        <v>1</v>
      </c>
      <c r="BU268" s="115" t="n">
        <v>1</v>
      </c>
      <c r="BV268" s="115" t="n">
        <v>1</v>
      </c>
      <c r="BW268" s="115" t="n">
        <v>1</v>
      </c>
      <c r="BX268" s="115" t="n">
        <v>1</v>
      </c>
      <c r="BY268" s="115" t="n">
        <v>1</v>
      </c>
      <c r="BZ268" s="115" t="n">
        <v>1</v>
      </c>
      <c r="CA268" s="115" t="n">
        <v>1</v>
      </c>
      <c r="CB268" s="115" t="n">
        <v>1</v>
      </c>
      <c r="CC268" s="115" t="n">
        <v>1</v>
      </c>
      <c r="CD268" s="115" t="n">
        <v>1</v>
      </c>
      <c r="CE268" s="115" t="n">
        <v>1</v>
      </c>
      <c r="CF268" s="115" t="n">
        <v>1</v>
      </c>
      <c r="CG268" s="115" t="n">
        <v>1</v>
      </c>
      <c r="CH268" s="115" t="n">
        <v>1</v>
      </c>
      <c r="CI268" s="115" t="n">
        <v>1</v>
      </c>
      <c r="CJ268" s="115" t="n">
        <v>1</v>
      </c>
      <c r="CK268" s="115" t="n">
        <v>1</v>
      </c>
      <c r="CL268" s="115" t="n">
        <v>1</v>
      </c>
    </row>
    <row r="269" customFormat="false" ht="12" hidden="false" customHeight="false" outlineLevel="0" collapsed="false">
      <c r="A269" s="2" t="str">
        <f aca="false">INDEX(Production_depts,64)</f>
        <v>Machine 64</v>
      </c>
      <c r="B269" s="115" t="n">
        <v>1</v>
      </c>
      <c r="C269" s="115" t="n">
        <v>1</v>
      </c>
      <c r="D269" s="115" t="n">
        <v>1</v>
      </c>
      <c r="E269" s="115" t="n">
        <v>1</v>
      </c>
      <c r="F269" s="115" t="n">
        <v>1</v>
      </c>
      <c r="G269" s="115" t="n">
        <v>1</v>
      </c>
      <c r="H269" s="115" t="n">
        <v>1</v>
      </c>
      <c r="I269" s="115" t="n">
        <v>1</v>
      </c>
      <c r="J269" s="115" t="n">
        <v>1</v>
      </c>
      <c r="K269" s="115" t="n">
        <v>1</v>
      </c>
      <c r="L269" s="115" t="n">
        <v>1</v>
      </c>
      <c r="M269" s="115" t="n">
        <v>1</v>
      </c>
      <c r="N269" s="115" t="n">
        <v>1</v>
      </c>
      <c r="O269" s="115" t="n">
        <v>1</v>
      </c>
      <c r="P269" s="115" t="n">
        <v>1</v>
      </c>
      <c r="Q269" s="115" t="n">
        <v>1</v>
      </c>
      <c r="R269" s="115" t="n">
        <v>1</v>
      </c>
      <c r="S269" s="115" t="n">
        <v>1</v>
      </c>
      <c r="T269" s="115" t="n">
        <v>1</v>
      </c>
      <c r="U269" s="115" t="n">
        <v>1</v>
      </c>
      <c r="V269" s="115" t="n">
        <v>1</v>
      </c>
      <c r="W269" s="115" t="n">
        <v>1</v>
      </c>
      <c r="X269" s="115" t="n">
        <v>1</v>
      </c>
      <c r="Y269" s="115" t="n">
        <v>1</v>
      </c>
      <c r="Z269" s="115" t="n">
        <v>1</v>
      </c>
      <c r="AA269" s="115" t="n">
        <v>1</v>
      </c>
      <c r="AB269" s="115" t="n">
        <v>1</v>
      </c>
      <c r="AC269" s="115" t="n">
        <v>1</v>
      </c>
      <c r="AD269" s="115" t="n">
        <v>1</v>
      </c>
      <c r="AE269" s="115" t="n">
        <v>1</v>
      </c>
      <c r="AF269" s="115" t="n">
        <v>1</v>
      </c>
      <c r="AG269" s="115" t="n">
        <v>1</v>
      </c>
      <c r="AH269" s="115" t="n">
        <v>1</v>
      </c>
      <c r="AI269" s="115" t="n">
        <v>1</v>
      </c>
      <c r="AJ269" s="115" t="n">
        <v>1</v>
      </c>
      <c r="AK269" s="115" t="n">
        <v>1</v>
      </c>
      <c r="AL269" s="115" t="n">
        <v>1</v>
      </c>
      <c r="AM269" s="115" t="n">
        <v>1</v>
      </c>
      <c r="AN269" s="115" t="n">
        <v>1</v>
      </c>
      <c r="AO269" s="115" t="n">
        <v>1</v>
      </c>
      <c r="AP269" s="115" t="n">
        <v>1</v>
      </c>
      <c r="AQ269" s="115" t="n">
        <v>1</v>
      </c>
      <c r="AR269" s="115" t="n">
        <v>1</v>
      </c>
      <c r="AS269" s="115" t="n">
        <v>1</v>
      </c>
      <c r="AT269" s="115" t="n">
        <v>1</v>
      </c>
      <c r="AU269" s="115" t="n">
        <v>1</v>
      </c>
      <c r="AV269" s="115" t="n">
        <v>1</v>
      </c>
      <c r="AW269" s="115" t="n">
        <v>1</v>
      </c>
      <c r="AX269" s="115" t="n">
        <v>1</v>
      </c>
      <c r="AY269" s="115" t="n">
        <v>1</v>
      </c>
      <c r="AZ269" s="115" t="n">
        <v>1</v>
      </c>
      <c r="BA269" s="115" t="n">
        <v>1</v>
      </c>
      <c r="BB269" s="115" t="n">
        <v>1</v>
      </c>
      <c r="BC269" s="115" t="n">
        <v>1</v>
      </c>
      <c r="BD269" s="115" t="n">
        <v>1</v>
      </c>
      <c r="BE269" s="115" t="n">
        <v>1</v>
      </c>
      <c r="BF269" s="115" t="n">
        <v>1</v>
      </c>
      <c r="BG269" s="115" t="n">
        <v>1</v>
      </c>
      <c r="BH269" s="115" t="n">
        <v>1</v>
      </c>
      <c r="BI269" s="115" t="n">
        <v>1</v>
      </c>
      <c r="BJ269" s="115" t="n">
        <v>1</v>
      </c>
      <c r="BK269" s="115" t="n">
        <v>1</v>
      </c>
      <c r="BL269" s="115" t="n">
        <v>1</v>
      </c>
      <c r="BM269" s="115" t="n">
        <v>1</v>
      </c>
      <c r="BN269" s="115" t="n">
        <v>1</v>
      </c>
      <c r="BO269" s="115" t="n">
        <v>1</v>
      </c>
      <c r="BP269" s="115" t="n">
        <v>1</v>
      </c>
      <c r="BQ269" s="115" t="n">
        <v>1</v>
      </c>
      <c r="BR269" s="115" t="n">
        <v>1</v>
      </c>
      <c r="BS269" s="115" t="n">
        <v>1</v>
      </c>
      <c r="BT269" s="115" t="n">
        <v>1</v>
      </c>
      <c r="BU269" s="115" t="n">
        <v>1</v>
      </c>
      <c r="BV269" s="115" t="n">
        <v>1</v>
      </c>
      <c r="BW269" s="115" t="n">
        <v>1</v>
      </c>
      <c r="BX269" s="115" t="n">
        <v>1</v>
      </c>
      <c r="BY269" s="115" t="n">
        <v>1</v>
      </c>
      <c r="BZ269" s="115" t="n">
        <v>1</v>
      </c>
      <c r="CA269" s="115" t="n">
        <v>1</v>
      </c>
      <c r="CB269" s="115" t="n">
        <v>1</v>
      </c>
      <c r="CC269" s="115" t="n">
        <v>1</v>
      </c>
      <c r="CD269" s="115" t="n">
        <v>1</v>
      </c>
      <c r="CE269" s="115" t="n">
        <v>1</v>
      </c>
      <c r="CF269" s="115" t="n">
        <v>1</v>
      </c>
      <c r="CG269" s="115" t="n">
        <v>1</v>
      </c>
      <c r="CH269" s="115" t="n">
        <v>1</v>
      </c>
      <c r="CI269" s="115" t="n">
        <v>1</v>
      </c>
      <c r="CJ269" s="115" t="n">
        <v>1</v>
      </c>
      <c r="CK269" s="115" t="n">
        <v>1</v>
      </c>
      <c r="CL269" s="115" t="n">
        <v>1</v>
      </c>
    </row>
    <row r="270" customFormat="false" ht="12" hidden="false" customHeight="false" outlineLevel="0" collapsed="false">
      <c r="A270" s="2" t="str">
        <f aca="false">INDEX(Production_depts,65)</f>
        <v>Machine 65</v>
      </c>
      <c r="B270" s="115" t="n">
        <v>1</v>
      </c>
      <c r="C270" s="115" t="n">
        <v>1</v>
      </c>
      <c r="D270" s="115" t="n">
        <v>1</v>
      </c>
      <c r="E270" s="115" t="n">
        <v>1</v>
      </c>
      <c r="F270" s="115" t="n">
        <v>1</v>
      </c>
      <c r="G270" s="115" t="n">
        <v>1</v>
      </c>
      <c r="H270" s="115" t="n">
        <v>1</v>
      </c>
      <c r="I270" s="115" t="n">
        <v>1</v>
      </c>
      <c r="J270" s="115" t="n">
        <v>1</v>
      </c>
      <c r="K270" s="115" t="n">
        <v>1</v>
      </c>
      <c r="L270" s="115" t="n">
        <v>1</v>
      </c>
      <c r="M270" s="115" t="n">
        <v>1</v>
      </c>
      <c r="N270" s="115" t="n">
        <v>1</v>
      </c>
      <c r="O270" s="115" t="n">
        <v>1</v>
      </c>
      <c r="P270" s="115" t="n">
        <v>1</v>
      </c>
      <c r="Q270" s="115" t="n">
        <v>1</v>
      </c>
      <c r="R270" s="115" t="n">
        <v>1</v>
      </c>
      <c r="S270" s="115" t="n">
        <v>1</v>
      </c>
      <c r="T270" s="115" t="n">
        <v>1</v>
      </c>
      <c r="U270" s="115" t="n">
        <v>1</v>
      </c>
      <c r="V270" s="115" t="n">
        <v>1</v>
      </c>
      <c r="W270" s="115" t="n">
        <v>1</v>
      </c>
      <c r="X270" s="115" t="n">
        <v>1</v>
      </c>
      <c r="Y270" s="115" t="n">
        <v>1</v>
      </c>
      <c r="Z270" s="115" t="n">
        <v>1</v>
      </c>
      <c r="AA270" s="115" t="n">
        <v>1</v>
      </c>
      <c r="AB270" s="115" t="n">
        <v>1</v>
      </c>
      <c r="AC270" s="115" t="n">
        <v>1</v>
      </c>
      <c r="AD270" s="115" t="n">
        <v>1</v>
      </c>
      <c r="AE270" s="115" t="n">
        <v>1</v>
      </c>
      <c r="AF270" s="115" t="n">
        <v>1</v>
      </c>
      <c r="AG270" s="115" t="n">
        <v>1</v>
      </c>
      <c r="AH270" s="115" t="n">
        <v>1</v>
      </c>
      <c r="AI270" s="115" t="n">
        <v>1</v>
      </c>
      <c r="AJ270" s="115" t="n">
        <v>1</v>
      </c>
      <c r="AK270" s="115" t="n">
        <v>1</v>
      </c>
      <c r="AL270" s="115" t="n">
        <v>1</v>
      </c>
      <c r="AM270" s="115" t="n">
        <v>1</v>
      </c>
      <c r="AN270" s="115" t="n">
        <v>1</v>
      </c>
      <c r="AO270" s="115" t="n">
        <v>1</v>
      </c>
      <c r="AP270" s="115" t="n">
        <v>1</v>
      </c>
      <c r="AQ270" s="115" t="n">
        <v>1</v>
      </c>
      <c r="AR270" s="115" t="n">
        <v>1</v>
      </c>
      <c r="AS270" s="115" t="n">
        <v>1</v>
      </c>
      <c r="AT270" s="115" t="n">
        <v>1</v>
      </c>
      <c r="AU270" s="115" t="n">
        <v>1</v>
      </c>
      <c r="AV270" s="115" t="n">
        <v>1</v>
      </c>
      <c r="AW270" s="115" t="n">
        <v>1</v>
      </c>
      <c r="AX270" s="115" t="n">
        <v>1</v>
      </c>
      <c r="AY270" s="115" t="n">
        <v>1</v>
      </c>
      <c r="AZ270" s="115" t="n">
        <v>1</v>
      </c>
      <c r="BA270" s="115" t="n">
        <v>1</v>
      </c>
      <c r="BB270" s="115" t="n">
        <v>1</v>
      </c>
      <c r="BC270" s="115" t="n">
        <v>1</v>
      </c>
      <c r="BD270" s="115" t="n">
        <v>1</v>
      </c>
      <c r="BE270" s="115" t="n">
        <v>1</v>
      </c>
      <c r="BF270" s="115" t="n">
        <v>1</v>
      </c>
      <c r="BG270" s="115" t="n">
        <v>1</v>
      </c>
      <c r="BH270" s="115" t="n">
        <v>1</v>
      </c>
      <c r="BI270" s="115" t="n">
        <v>1</v>
      </c>
      <c r="BJ270" s="115" t="n">
        <v>1</v>
      </c>
      <c r="BK270" s="115" t="n">
        <v>1</v>
      </c>
      <c r="BL270" s="115" t="n">
        <v>1</v>
      </c>
      <c r="BM270" s="115" t="n">
        <v>1</v>
      </c>
      <c r="BN270" s="115" t="n">
        <v>1</v>
      </c>
      <c r="BO270" s="115" t="n">
        <v>1</v>
      </c>
      <c r="BP270" s="115" t="n">
        <v>1</v>
      </c>
      <c r="BQ270" s="115" t="n">
        <v>1</v>
      </c>
      <c r="BR270" s="115" t="n">
        <v>1</v>
      </c>
      <c r="BS270" s="115" t="n">
        <v>1</v>
      </c>
      <c r="BT270" s="115" t="n">
        <v>1</v>
      </c>
      <c r="BU270" s="115" t="n">
        <v>1</v>
      </c>
      <c r="BV270" s="115" t="n">
        <v>1</v>
      </c>
      <c r="BW270" s="115" t="n">
        <v>1</v>
      </c>
      <c r="BX270" s="115" t="n">
        <v>1</v>
      </c>
      <c r="BY270" s="115" t="n">
        <v>1</v>
      </c>
      <c r="BZ270" s="115" t="n">
        <v>1</v>
      </c>
      <c r="CA270" s="115" t="n">
        <v>1</v>
      </c>
      <c r="CB270" s="115" t="n">
        <v>1</v>
      </c>
      <c r="CC270" s="115" t="n">
        <v>1</v>
      </c>
      <c r="CD270" s="115" t="n">
        <v>1</v>
      </c>
      <c r="CE270" s="115" t="n">
        <v>1</v>
      </c>
      <c r="CF270" s="115" t="n">
        <v>1</v>
      </c>
      <c r="CG270" s="115" t="n">
        <v>1</v>
      </c>
      <c r="CH270" s="115" t="n">
        <v>1</v>
      </c>
      <c r="CI270" s="115" t="n">
        <v>1</v>
      </c>
      <c r="CJ270" s="115" t="n">
        <v>1</v>
      </c>
      <c r="CK270" s="115" t="n">
        <v>1</v>
      </c>
      <c r="CL270" s="115" t="n">
        <v>1</v>
      </c>
    </row>
    <row r="271" customFormat="false" ht="12" hidden="false" customHeight="false" outlineLevel="0" collapsed="false">
      <c r="A271" s="2" t="str">
        <f aca="false">INDEX(Production_depts,66)</f>
        <v>Machine 66</v>
      </c>
      <c r="B271" s="115" t="n">
        <v>1</v>
      </c>
      <c r="C271" s="115" t="n">
        <v>1</v>
      </c>
      <c r="D271" s="115" t="n">
        <v>1</v>
      </c>
      <c r="E271" s="115" t="n">
        <v>1</v>
      </c>
      <c r="F271" s="115" t="n">
        <v>1</v>
      </c>
      <c r="G271" s="115" t="n">
        <v>1</v>
      </c>
      <c r="H271" s="115" t="n">
        <v>1</v>
      </c>
      <c r="I271" s="115" t="n">
        <v>1</v>
      </c>
      <c r="J271" s="115" t="n">
        <v>1</v>
      </c>
      <c r="K271" s="115" t="n">
        <v>1</v>
      </c>
      <c r="L271" s="115" t="n">
        <v>1</v>
      </c>
      <c r="M271" s="115" t="n">
        <v>1</v>
      </c>
      <c r="N271" s="115" t="n">
        <v>1</v>
      </c>
      <c r="O271" s="115" t="n">
        <v>1</v>
      </c>
      <c r="P271" s="115" t="n">
        <v>1</v>
      </c>
      <c r="Q271" s="115" t="n">
        <v>1</v>
      </c>
      <c r="R271" s="115" t="n">
        <v>1</v>
      </c>
      <c r="S271" s="115" t="n">
        <v>1</v>
      </c>
      <c r="T271" s="115" t="n">
        <v>1</v>
      </c>
      <c r="U271" s="115" t="n">
        <v>1</v>
      </c>
      <c r="V271" s="115" t="n">
        <v>1</v>
      </c>
      <c r="W271" s="115" t="n">
        <v>1</v>
      </c>
      <c r="X271" s="115" t="n">
        <v>1</v>
      </c>
      <c r="Y271" s="115" t="n">
        <v>1</v>
      </c>
      <c r="Z271" s="115" t="n">
        <v>1</v>
      </c>
      <c r="AA271" s="115" t="n">
        <v>1</v>
      </c>
      <c r="AB271" s="115" t="n">
        <v>1</v>
      </c>
      <c r="AC271" s="115" t="n">
        <v>1</v>
      </c>
      <c r="AD271" s="115" t="n">
        <v>1</v>
      </c>
      <c r="AE271" s="115" t="n">
        <v>1</v>
      </c>
      <c r="AF271" s="115" t="n">
        <v>1</v>
      </c>
      <c r="AG271" s="115" t="n">
        <v>1</v>
      </c>
      <c r="AH271" s="115" t="n">
        <v>1</v>
      </c>
      <c r="AI271" s="115" t="n">
        <v>1</v>
      </c>
      <c r="AJ271" s="115" t="n">
        <v>1</v>
      </c>
      <c r="AK271" s="115" t="n">
        <v>1</v>
      </c>
      <c r="AL271" s="115" t="n">
        <v>1</v>
      </c>
      <c r="AM271" s="115" t="n">
        <v>1</v>
      </c>
      <c r="AN271" s="115" t="n">
        <v>1</v>
      </c>
      <c r="AO271" s="115" t="n">
        <v>1</v>
      </c>
      <c r="AP271" s="115" t="n">
        <v>1</v>
      </c>
      <c r="AQ271" s="115" t="n">
        <v>1</v>
      </c>
      <c r="AR271" s="115" t="n">
        <v>1</v>
      </c>
      <c r="AS271" s="115" t="n">
        <v>1</v>
      </c>
      <c r="AT271" s="115" t="n">
        <v>1</v>
      </c>
      <c r="AU271" s="115" t="n">
        <v>1</v>
      </c>
      <c r="AV271" s="115" t="n">
        <v>1</v>
      </c>
      <c r="AW271" s="115" t="n">
        <v>1</v>
      </c>
      <c r="AX271" s="115" t="n">
        <v>1</v>
      </c>
      <c r="AY271" s="115" t="n">
        <v>1</v>
      </c>
      <c r="AZ271" s="115" t="n">
        <v>1</v>
      </c>
      <c r="BA271" s="115" t="n">
        <v>1</v>
      </c>
      <c r="BB271" s="115" t="n">
        <v>1</v>
      </c>
      <c r="BC271" s="115" t="n">
        <v>1</v>
      </c>
      <c r="BD271" s="115" t="n">
        <v>1</v>
      </c>
      <c r="BE271" s="115" t="n">
        <v>1</v>
      </c>
      <c r="BF271" s="115" t="n">
        <v>1</v>
      </c>
      <c r="BG271" s="115" t="n">
        <v>1</v>
      </c>
      <c r="BH271" s="115" t="n">
        <v>1</v>
      </c>
      <c r="BI271" s="115" t="n">
        <v>1</v>
      </c>
      <c r="BJ271" s="115" t="n">
        <v>1</v>
      </c>
      <c r="BK271" s="115" t="n">
        <v>1</v>
      </c>
      <c r="BL271" s="115" t="n">
        <v>1</v>
      </c>
      <c r="BM271" s="115" t="n">
        <v>1</v>
      </c>
      <c r="BN271" s="115" t="n">
        <v>1</v>
      </c>
      <c r="BO271" s="115" t="n">
        <v>1</v>
      </c>
      <c r="BP271" s="115" t="n">
        <v>1</v>
      </c>
      <c r="BQ271" s="115" t="n">
        <v>1</v>
      </c>
      <c r="BR271" s="115" t="n">
        <v>1</v>
      </c>
      <c r="BS271" s="115" t="n">
        <v>1</v>
      </c>
      <c r="BT271" s="115" t="n">
        <v>1</v>
      </c>
      <c r="BU271" s="115" t="n">
        <v>1</v>
      </c>
      <c r="BV271" s="115" t="n">
        <v>1</v>
      </c>
      <c r="BW271" s="115" t="n">
        <v>1</v>
      </c>
      <c r="BX271" s="115" t="n">
        <v>1</v>
      </c>
      <c r="BY271" s="115" t="n">
        <v>1</v>
      </c>
      <c r="BZ271" s="115" t="n">
        <v>1</v>
      </c>
      <c r="CA271" s="115" t="n">
        <v>1</v>
      </c>
      <c r="CB271" s="115" t="n">
        <v>1</v>
      </c>
      <c r="CC271" s="115" t="n">
        <v>1</v>
      </c>
      <c r="CD271" s="115" t="n">
        <v>1</v>
      </c>
      <c r="CE271" s="115" t="n">
        <v>1</v>
      </c>
      <c r="CF271" s="115" t="n">
        <v>1</v>
      </c>
      <c r="CG271" s="115" t="n">
        <v>1</v>
      </c>
      <c r="CH271" s="115" t="n">
        <v>1</v>
      </c>
      <c r="CI271" s="115" t="n">
        <v>1</v>
      </c>
      <c r="CJ271" s="115" t="n">
        <v>1</v>
      </c>
      <c r="CK271" s="115" t="n">
        <v>1</v>
      </c>
      <c r="CL271" s="115" t="n">
        <v>1</v>
      </c>
    </row>
    <row r="272" customFormat="false" ht="12" hidden="false" customHeight="false" outlineLevel="0" collapsed="false">
      <c r="A272" s="2" t="str">
        <f aca="false">INDEX(Production_depts,67)</f>
        <v>Machine 67</v>
      </c>
      <c r="B272" s="115" t="n">
        <v>1</v>
      </c>
      <c r="C272" s="115" t="n">
        <v>1</v>
      </c>
      <c r="D272" s="115" t="n">
        <v>1</v>
      </c>
      <c r="E272" s="115" t="n">
        <v>1</v>
      </c>
      <c r="F272" s="115" t="n">
        <v>1</v>
      </c>
      <c r="G272" s="115" t="n">
        <v>1</v>
      </c>
      <c r="H272" s="115" t="n">
        <v>1</v>
      </c>
      <c r="I272" s="115" t="n">
        <v>1</v>
      </c>
      <c r="J272" s="115" t="n">
        <v>1</v>
      </c>
      <c r="K272" s="115" t="n">
        <v>1</v>
      </c>
      <c r="L272" s="115" t="n">
        <v>1</v>
      </c>
      <c r="M272" s="115" t="n">
        <v>1</v>
      </c>
      <c r="N272" s="115" t="n">
        <v>1</v>
      </c>
      <c r="O272" s="115" t="n">
        <v>1</v>
      </c>
      <c r="P272" s="115" t="n">
        <v>1</v>
      </c>
      <c r="Q272" s="115" t="n">
        <v>1</v>
      </c>
      <c r="R272" s="115" t="n">
        <v>1</v>
      </c>
      <c r="S272" s="115" t="n">
        <v>1</v>
      </c>
      <c r="T272" s="115" t="n">
        <v>1</v>
      </c>
      <c r="U272" s="115" t="n">
        <v>1</v>
      </c>
      <c r="V272" s="115" t="n">
        <v>1</v>
      </c>
      <c r="W272" s="115" t="n">
        <v>1</v>
      </c>
      <c r="X272" s="115" t="n">
        <v>1</v>
      </c>
      <c r="Y272" s="115" t="n">
        <v>1</v>
      </c>
      <c r="Z272" s="115" t="n">
        <v>1</v>
      </c>
      <c r="AA272" s="115" t="n">
        <v>1</v>
      </c>
      <c r="AB272" s="115" t="n">
        <v>1</v>
      </c>
      <c r="AC272" s="115" t="n">
        <v>1</v>
      </c>
      <c r="AD272" s="115" t="n">
        <v>1</v>
      </c>
      <c r="AE272" s="115" t="n">
        <v>1</v>
      </c>
      <c r="AF272" s="115" t="n">
        <v>1</v>
      </c>
      <c r="AG272" s="115" t="n">
        <v>1</v>
      </c>
      <c r="AH272" s="115" t="n">
        <v>1</v>
      </c>
      <c r="AI272" s="115" t="n">
        <v>1</v>
      </c>
      <c r="AJ272" s="115" t="n">
        <v>1</v>
      </c>
      <c r="AK272" s="115" t="n">
        <v>1</v>
      </c>
      <c r="AL272" s="115" t="n">
        <v>1</v>
      </c>
      <c r="AM272" s="115" t="n">
        <v>1</v>
      </c>
      <c r="AN272" s="115" t="n">
        <v>1</v>
      </c>
      <c r="AO272" s="115" t="n">
        <v>1</v>
      </c>
      <c r="AP272" s="115" t="n">
        <v>1</v>
      </c>
      <c r="AQ272" s="115" t="n">
        <v>1</v>
      </c>
      <c r="AR272" s="115" t="n">
        <v>1</v>
      </c>
      <c r="AS272" s="115" t="n">
        <v>1</v>
      </c>
      <c r="AT272" s="115" t="n">
        <v>1</v>
      </c>
      <c r="AU272" s="115" t="n">
        <v>1</v>
      </c>
      <c r="AV272" s="115" t="n">
        <v>1</v>
      </c>
      <c r="AW272" s="115" t="n">
        <v>1</v>
      </c>
      <c r="AX272" s="115" t="n">
        <v>1</v>
      </c>
      <c r="AY272" s="115" t="n">
        <v>1</v>
      </c>
      <c r="AZ272" s="115" t="n">
        <v>1</v>
      </c>
      <c r="BA272" s="115" t="n">
        <v>1</v>
      </c>
      <c r="BB272" s="115" t="n">
        <v>1</v>
      </c>
      <c r="BC272" s="115" t="n">
        <v>1</v>
      </c>
      <c r="BD272" s="115" t="n">
        <v>1</v>
      </c>
      <c r="BE272" s="115" t="n">
        <v>1</v>
      </c>
      <c r="BF272" s="115" t="n">
        <v>1</v>
      </c>
      <c r="BG272" s="115" t="n">
        <v>1</v>
      </c>
      <c r="BH272" s="115" t="n">
        <v>1</v>
      </c>
      <c r="BI272" s="115" t="n">
        <v>1</v>
      </c>
      <c r="BJ272" s="115" t="n">
        <v>1</v>
      </c>
      <c r="BK272" s="115" t="n">
        <v>1</v>
      </c>
      <c r="BL272" s="115" t="n">
        <v>1</v>
      </c>
      <c r="BM272" s="115" t="n">
        <v>1</v>
      </c>
      <c r="BN272" s="115" t="n">
        <v>1</v>
      </c>
      <c r="BO272" s="115" t="n">
        <v>1</v>
      </c>
      <c r="BP272" s="115" t="n">
        <v>1</v>
      </c>
      <c r="BQ272" s="115" t="n">
        <v>1</v>
      </c>
      <c r="BR272" s="115" t="n">
        <v>1</v>
      </c>
      <c r="BS272" s="115" t="n">
        <v>1</v>
      </c>
      <c r="BT272" s="115" t="n">
        <v>1</v>
      </c>
      <c r="BU272" s="115" t="n">
        <v>1</v>
      </c>
      <c r="BV272" s="115" t="n">
        <v>1</v>
      </c>
      <c r="BW272" s="115" t="n">
        <v>1</v>
      </c>
      <c r="BX272" s="115" t="n">
        <v>1</v>
      </c>
      <c r="BY272" s="115" t="n">
        <v>1</v>
      </c>
      <c r="BZ272" s="115" t="n">
        <v>1</v>
      </c>
      <c r="CA272" s="115" t="n">
        <v>1</v>
      </c>
      <c r="CB272" s="115" t="n">
        <v>1</v>
      </c>
      <c r="CC272" s="115" t="n">
        <v>1</v>
      </c>
      <c r="CD272" s="115" t="n">
        <v>1</v>
      </c>
      <c r="CE272" s="115" t="n">
        <v>1</v>
      </c>
      <c r="CF272" s="115" t="n">
        <v>1</v>
      </c>
      <c r="CG272" s="115" t="n">
        <v>1</v>
      </c>
      <c r="CH272" s="115" t="n">
        <v>1</v>
      </c>
      <c r="CI272" s="115" t="n">
        <v>1</v>
      </c>
      <c r="CJ272" s="115" t="n">
        <v>1</v>
      </c>
      <c r="CK272" s="115" t="n">
        <v>1</v>
      </c>
      <c r="CL272" s="115" t="n">
        <v>1</v>
      </c>
    </row>
    <row r="273" customFormat="false" ht="12" hidden="false" customHeight="false" outlineLevel="0" collapsed="false">
      <c r="A273" s="2" t="str">
        <f aca="false">INDEX(Production_depts,68)</f>
        <v>Machine 68</v>
      </c>
      <c r="B273" s="115" t="n">
        <v>1</v>
      </c>
      <c r="C273" s="115" t="n">
        <v>1</v>
      </c>
      <c r="D273" s="115" t="n">
        <v>1</v>
      </c>
      <c r="E273" s="115" t="n">
        <v>1</v>
      </c>
      <c r="F273" s="115" t="n">
        <v>1</v>
      </c>
      <c r="G273" s="115" t="n">
        <v>1</v>
      </c>
      <c r="H273" s="115" t="n">
        <v>1</v>
      </c>
      <c r="I273" s="115" t="n">
        <v>1</v>
      </c>
      <c r="J273" s="115" t="n">
        <v>1</v>
      </c>
      <c r="K273" s="115" t="n">
        <v>1</v>
      </c>
      <c r="L273" s="115" t="n">
        <v>1</v>
      </c>
      <c r="M273" s="115" t="n">
        <v>1</v>
      </c>
      <c r="N273" s="115" t="n">
        <v>1</v>
      </c>
      <c r="O273" s="115" t="n">
        <v>1</v>
      </c>
      <c r="P273" s="115" t="n">
        <v>1</v>
      </c>
      <c r="Q273" s="115" t="n">
        <v>1</v>
      </c>
      <c r="R273" s="115" t="n">
        <v>1</v>
      </c>
      <c r="S273" s="115" t="n">
        <v>1</v>
      </c>
      <c r="T273" s="115" t="n">
        <v>1</v>
      </c>
      <c r="U273" s="115" t="n">
        <v>1</v>
      </c>
      <c r="V273" s="115" t="n">
        <v>1</v>
      </c>
      <c r="W273" s="115" t="n">
        <v>1</v>
      </c>
      <c r="X273" s="115" t="n">
        <v>1</v>
      </c>
      <c r="Y273" s="115" t="n">
        <v>1</v>
      </c>
      <c r="Z273" s="115" t="n">
        <v>1</v>
      </c>
      <c r="AA273" s="115" t="n">
        <v>1</v>
      </c>
      <c r="AB273" s="115" t="n">
        <v>1</v>
      </c>
      <c r="AC273" s="115" t="n">
        <v>1</v>
      </c>
      <c r="AD273" s="115" t="n">
        <v>1</v>
      </c>
      <c r="AE273" s="115" t="n">
        <v>1</v>
      </c>
      <c r="AF273" s="115" t="n">
        <v>1</v>
      </c>
      <c r="AG273" s="115" t="n">
        <v>1</v>
      </c>
      <c r="AH273" s="115" t="n">
        <v>1</v>
      </c>
      <c r="AI273" s="115" t="n">
        <v>1</v>
      </c>
      <c r="AJ273" s="115" t="n">
        <v>1</v>
      </c>
      <c r="AK273" s="115" t="n">
        <v>1</v>
      </c>
      <c r="AL273" s="115" t="n">
        <v>1</v>
      </c>
      <c r="AM273" s="115" t="n">
        <v>1</v>
      </c>
      <c r="AN273" s="115" t="n">
        <v>1</v>
      </c>
      <c r="AO273" s="115" t="n">
        <v>1</v>
      </c>
      <c r="AP273" s="115" t="n">
        <v>1</v>
      </c>
      <c r="AQ273" s="115" t="n">
        <v>1</v>
      </c>
      <c r="AR273" s="115" t="n">
        <v>1</v>
      </c>
      <c r="AS273" s="115" t="n">
        <v>1</v>
      </c>
      <c r="AT273" s="115" t="n">
        <v>1</v>
      </c>
      <c r="AU273" s="115" t="n">
        <v>1</v>
      </c>
      <c r="AV273" s="115" t="n">
        <v>1</v>
      </c>
      <c r="AW273" s="115" t="n">
        <v>1</v>
      </c>
      <c r="AX273" s="115" t="n">
        <v>1</v>
      </c>
      <c r="AY273" s="115" t="n">
        <v>1</v>
      </c>
      <c r="AZ273" s="115" t="n">
        <v>1</v>
      </c>
      <c r="BA273" s="115" t="n">
        <v>1</v>
      </c>
      <c r="BB273" s="115" t="n">
        <v>1</v>
      </c>
      <c r="BC273" s="115" t="n">
        <v>1</v>
      </c>
      <c r="BD273" s="115" t="n">
        <v>1</v>
      </c>
      <c r="BE273" s="115" t="n">
        <v>1</v>
      </c>
      <c r="BF273" s="115" t="n">
        <v>1</v>
      </c>
      <c r="BG273" s="115" t="n">
        <v>1</v>
      </c>
      <c r="BH273" s="115" t="n">
        <v>1</v>
      </c>
      <c r="BI273" s="115" t="n">
        <v>1</v>
      </c>
      <c r="BJ273" s="115" t="n">
        <v>1</v>
      </c>
      <c r="BK273" s="115" t="n">
        <v>1</v>
      </c>
      <c r="BL273" s="115" t="n">
        <v>1</v>
      </c>
      <c r="BM273" s="115" t="n">
        <v>1</v>
      </c>
      <c r="BN273" s="115" t="n">
        <v>1</v>
      </c>
      <c r="BO273" s="115" t="n">
        <v>1</v>
      </c>
      <c r="BP273" s="115" t="n">
        <v>1</v>
      </c>
      <c r="BQ273" s="115" t="n">
        <v>1</v>
      </c>
      <c r="BR273" s="115" t="n">
        <v>1</v>
      </c>
      <c r="BS273" s="115" t="n">
        <v>1</v>
      </c>
      <c r="BT273" s="115" t="n">
        <v>1</v>
      </c>
      <c r="BU273" s="115" t="n">
        <v>1</v>
      </c>
      <c r="BV273" s="115" t="n">
        <v>1</v>
      </c>
      <c r="BW273" s="115" t="n">
        <v>1</v>
      </c>
      <c r="BX273" s="115" t="n">
        <v>1</v>
      </c>
      <c r="BY273" s="115" t="n">
        <v>1</v>
      </c>
      <c r="BZ273" s="115" t="n">
        <v>1</v>
      </c>
      <c r="CA273" s="115" t="n">
        <v>1</v>
      </c>
      <c r="CB273" s="115" t="n">
        <v>1</v>
      </c>
      <c r="CC273" s="115" t="n">
        <v>1</v>
      </c>
      <c r="CD273" s="115" t="n">
        <v>1</v>
      </c>
      <c r="CE273" s="115" t="n">
        <v>1</v>
      </c>
      <c r="CF273" s="115" t="n">
        <v>1</v>
      </c>
      <c r="CG273" s="115" t="n">
        <v>1</v>
      </c>
      <c r="CH273" s="115" t="n">
        <v>1</v>
      </c>
      <c r="CI273" s="115" t="n">
        <v>1</v>
      </c>
      <c r="CJ273" s="115" t="n">
        <v>1</v>
      </c>
      <c r="CK273" s="115" t="n">
        <v>1</v>
      </c>
      <c r="CL273" s="115" t="n">
        <v>1</v>
      </c>
    </row>
    <row r="274" customFormat="false" ht="12" hidden="false" customHeight="false" outlineLevel="0" collapsed="false">
      <c r="A274" s="2" t="str">
        <f aca="false">INDEX(Production_depts,69)</f>
        <v>Machine 69</v>
      </c>
      <c r="B274" s="115" t="n">
        <v>1</v>
      </c>
      <c r="C274" s="115" t="n">
        <v>1</v>
      </c>
      <c r="D274" s="115" t="n">
        <v>1</v>
      </c>
      <c r="E274" s="115" t="n">
        <v>1</v>
      </c>
      <c r="F274" s="115" t="n">
        <v>1</v>
      </c>
      <c r="G274" s="115" t="n">
        <v>1</v>
      </c>
      <c r="H274" s="115" t="n">
        <v>1</v>
      </c>
      <c r="I274" s="115" t="n">
        <v>1</v>
      </c>
      <c r="J274" s="115" t="n">
        <v>1</v>
      </c>
      <c r="K274" s="115" t="n">
        <v>1</v>
      </c>
      <c r="L274" s="115" t="n">
        <v>1</v>
      </c>
      <c r="M274" s="115" t="n">
        <v>1</v>
      </c>
      <c r="N274" s="115" t="n">
        <v>1</v>
      </c>
      <c r="O274" s="115" t="n">
        <v>1</v>
      </c>
      <c r="P274" s="115" t="n">
        <v>1</v>
      </c>
      <c r="Q274" s="115" t="n">
        <v>1</v>
      </c>
      <c r="R274" s="115" t="n">
        <v>1</v>
      </c>
      <c r="S274" s="115" t="n">
        <v>1</v>
      </c>
      <c r="T274" s="115" t="n">
        <v>1</v>
      </c>
      <c r="U274" s="115" t="n">
        <v>1</v>
      </c>
      <c r="V274" s="115" t="n">
        <v>1</v>
      </c>
      <c r="W274" s="115" t="n">
        <v>1</v>
      </c>
      <c r="X274" s="115" t="n">
        <v>1</v>
      </c>
      <c r="Y274" s="115" t="n">
        <v>1</v>
      </c>
      <c r="Z274" s="115" t="n">
        <v>1</v>
      </c>
      <c r="AA274" s="115" t="n">
        <v>1</v>
      </c>
      <c r="AB274" s="115" t="n">
        <v>1</v>
      </c>
      <c r="AC274" s="115" t="n">
        <v>1</v>
      </c>
      <c r="AD274" s="115" t="n">
        <v>1</v>
      </c>
      <c r="AE274" s="115" t="n">
        <v>1</v>
      </c>
      <c r="AF274" s="115" t="n">
        <v>1</v>
      </c>
      <c r="AG274" s="115" t="n">
        <v>1</v>
      </c>
      <c r="AH274" s="115" t="n">
        <v>1</v>
      </c>
      <c r="AI274" s="115" t="n">
        <v>1</v>
      </c>
      <c r="AJ274" s="115" t="n">
        <v>1</v>
      </c>
      <c r="AK274" s="115" t="n">
        <v>1</v>
      </c>
      <c r="AL274" s="115" t="n">
        <v>1</v>
      </c>
      <c r="AM274" s="115" t="n">
        <v>1</v>
      </c>
      <c r="AN274" s="115" t="n">
        <v>1</v>
      </c>
      <c r="AO274" s="115" t="n">
        <v>1</v>
      </c>
      <c r="AP274" s="115" t="n">
        <v>1</v>
      </c>
      <c r="AQ274" s="115" t="n">
        <v>1</v>
      </c>
      <c r="AR274" s="115" t="n">
        <v>1</v>
      </c>
      <c r="AS274" s="115" t="n">
        <v>1</v>
      </c>
      <c r="AT274" s="115" t="n">
        <v>1</v>
      </c>
      <c r="AU274" s="115" t="n">
        <v>1</v>
      </c>
      <c r="AV274" s="115" t="n">
        <v>1</v>
      </c>
      <c r="AW274" s="115" t="n">
        <v>1</v>
      </c>
      <c r="AX274" s="115" t="n">
        <v>1</v>
      </c>
      <c r="AY274" s="115" t="n">
        <v>1</v>
      </c>
      <c r="AZ274" s="115" t="n">
        <v>1</v>
      </c>
      <c r="BA274" s="115" t="n">
        <v>1</v>
      </c>
      <c r="BB274" s="115" t="n">
        <v>1</v>
      </c>
      <c r="BC274" s="115" t="n">
        <v>1</v>
      </c>
      <c r="BD274" s="115" t="n">
        <v>1</v>
      </c>
      <c r="BE274" s="115" t="n">
        <v>1</v>
      </c>
      <c r="BF274" s="115" t="n">
        <v>1</v>
      </c>
      <c r="BG274" s="115" t="n">
        <v>1</v>
      </c>
      <c r="BH274" s="115" t="n">
        <v>1</v>
      </c>
      <c r="BI274" s="115" t="n">
        <v>1</v>
      </c>
      <c r="BJ274" s="115" t="n">
        <v>1</v>
      </c>
      <c r="BK274" s="115" t="n">
        <v>1</v>
      </c>
      <c r="BL274" s="115" t="n">
        <v>1</v>
      </c>
      <c r="BM274" s="115" t="n">
        <v>1</v>
      </c>
      <c r="BN274" s="115" t="n">
        <v>1</v>
      </c>
      <c r="BO274" s="115" t="n">
        <v>1</v>
      </c>
      <c r="BP274" s="115" t="n">
        <v>1</v>
      </c>
      <c r="BQ274" s="115" t="n">
        <v>1</v>
      </c>
      <c r="BR274" s="115" t="n">
        <v>1</v>
      </c>
      <c r="BS274" s="115" t="n">
        <v>1</v>
      </c>
      <c r="BT274" s="115" t="n">
        <v>1</v>
      </c>
      <c r="BU274" s="115" t="n">
        <v>1</v>
      </c>
      <c r="BV274" s="115" t="n">
        <v>1</v>
      </c>
      <c r="BW274" s="115" t="n">
        <v>1</v>
      </c>
      <c r="BX274" s="115" t="n">
        <v>1</v>
      </c>
      <c r="BY274" s="115" t="n">
        <v>1</v>
      </c>
      <c r="BZ274" s="115" t="n">
        <v>1</v>
      </c>
      <c r="CA274" s="115" t="n">
        <v>1</v>
      </c>
      <c r="CB274" s="115" t="n">
        <v>1</v>
      </c>
      <c r="CC274" s="115" t="n">
        <v>1</v>
      </c>
      <c r="CD274" s="115" t="n">
        <v>1</v>
      </c>
      <c r="CE274" s="115" t="n">
        <v>1</v>
      </c>
      <c r="CF274" s="115" t="n">
        <v>1</v>
      </c>
      <c r="CG274" s="115" t="n">
        <v>1</v>
      </c>
      <c r="CH274" s="115" t="n">
        <v>1</v>
      </c>
      <c r="CI274" s="115" t="n">
        <v>1</v>
      </c>
      <c r="CJ274" s="115" t="n">
        <v>1</v>
      </c>
      <c r="CK274" s="115" t="n">
        <v>1</v>
      </c>
      <c r="CL274" s="115" t="n">
        <v>1</v>
      </c>
    </row>
    <row r="275" customFormat="false" ht="12" hidden="false" customHeight="false" outlineLevel="0" collapsed="false">
      <c r="A275" s="2" t="str">
        <f aca="false">INDEX(Production_depts,70)</f>
        <v>Machine 70</v>
      </c>
      <c r="B275" s="115" t="n">
        <v>1</v>
      </c>
      <c r="C275" s="115" t="n">
        <v>1</v>
      </c>
      <c r="D275" s="115" t="n">
        <v>1</v>
      </c>
      <c r="E275" s="115" t="n">
        <v>1</v>
      </c>
      <c r="F275" s="115" t="n">
        <v>1</v>
      </c>
      <c r="G275" s="115" t="n">
        <v>1</v>
      </c>
      <c r="H275" s="115" t="n">
        <v>1</v>
      </c>
      <c r="I275" s="115" t="n">
        <v>1</v>
      </c>
      <c r="J275" s="115" t="n">
        <v>1</v>
      </c>
      <c r="K275" s="115" t="n">
        <v>1</v>
      </c>
      <c r="L275" s="115" t="n">
        <v>1</v>
      </c>
      <c r="M275" s="115" t="n">
        <v>1</v>
      </c>
      <c r="N275" s="115" t="n">
        <v>1</v>
      </c>
      <c r="O275" s="115" t="n">
        <v>1</v>
      </c>
      <c r="P275" s="115" t="n">
        <v>1</v>
      </c>
      <c r="Q275" s="115" t="n">
        <v>1</v>
      </c>
      <c r="R275" s="115" t="n">
        <v>1</v>
      </c>
      <c r="S275" s="115" t="n">
        <v>1</v>
      </c>
      <c r="T275" s="115" t="n">
        <v>1</v>
      </c>
      <c r="U275" s="115" t="n">
        <v>1</v>
      </c>
      <c r="V275" s="115" t="n">
        <v>1</v>
      </c>
      <c r="W275" s="115" t="n">
        <v>1</v>
      </c>
      <c r="X275" s="115" t="n">
        <v>1</v>
      </c>
      <c r="Y275" s="115" t="n">
        <v>1</v>
      </c>
      <c r="Z275" s="115" t="n">
        <v>1</v>
      </c>
      <c r="AA275" s="115" t="n">
        <v>1</v>
      </c>
      <c r="AB275" s="115" t="n">
        <v>1</v>
      </c>
      <c r="AC275" s="115" t="n">
        <v>1</v>
      </c>
      <c r="AD275" s="115" t="n">
        <v>1</v>
      </c>
      <c r="AE275" s="115" t="n">
        <v>1</v>
      </c>
      <c r="AF275" s="115" t="n">
        <v>1</v>
      </c>
      <c r="AG275" s="115" t="n">
        <v>1</v>
      </c>
      <c r="AH275" s="115" t="n">
        <v>1</v>
      </c>
      <c r="AI275" s="115" t="n">
        <v>1</v>
      </c>
      <c r="AJ275" s="115" t="n">
        <v>1</v>
      </c>
      <c r="AK275" s="115" t="n">
        <v>1</v>
      </c>
      <c r="AL275" s="115" t="n">
        <v>1</v>
      </c>
      <c r="AM275" s="115" t="n">
        <v>1</v>
      </c>
      <c r="AN275" s="115" t="n">
        <v>1</v>
      </c>
      <c r="AO275" s="115" t="n">
        <v>1</v>
      </c>
      <c r="AP275" s="115" t="n">
        <v>1</v>
      </c>
      <c r="AQ275" s="115" t="n">
        <v>1</v>
      </c>
      <c r="AR275" s="115" t="n">
        <v>1</v>
      </c>
      <c r="AS275" s="115" t="n">
        <v>1</v>
      </c>
      <c r="AT275" s="115" t="n">
        <v>1</v>
      </c>
      <c r="AU275" s="115" t="n">
        <v>1</v>
      </c>
      <c r="AV275" s="115" t="n">
        <v>1</v>
      </c>
      <c r="AW275" s="115" t="n">
        <v>1</v>
      </c>
      <c r="AX275" s="115" t="n">
        <v>1</v>
      </c>
      <c r="AY275" s="115" t="n">
        <v>1</v>
      </c>
      <c r="AZ275" s="115" t="n">
        <v>1</v>
      </c>
      <c r="BA275" s="115" t="n">
        <v>1</v>
      </c>
      <c r="BB275" s="115" t="n">
        <v>1</v>
      </c>
      <c r="BC275" s="115" t="n">
        <v>1</v>
      </c>
      <c r="BD275" s="115" t="n">
        <v>1</v>
      </c>
      <c r="BE275" s="115" t="n">
        <v>1</v>
      </c>
      <c r="BF275" s="115" t="n">
        <v>1</v>
      </c>
      <c r="BG275" s="115" t="n">
        <v>1</v>
      </c>
      <c r="BH275" s="115" t="n">
        <v>1</v>
      </c>
      <c r="BI275" s="115" t="n">
        <v>1</v>
      </c>
      <c r="BJ275" s="115" t="n">
        <v>1</v>
      </c>
      <c r="BK275" s="115" t="n">
        <v>1</v>
      </c>
      <c r="BL275" s="115" t="n">
        <v>1</v>
      </c>
      <c r="BM275" s="115" t="n">
        <v>1</v>
      </c>
      <c r="BN275" s="115" t="n">
        <v>1</v>
      </c>
      <c r="BO275" s="115" t="n">
        <v>1</v>
      </c>
      <c r="BP275" s="115" t="n">
        <v>1</v>
      </c>
      <c r="BQ275" s="115" t="n">
        <v>1</v>
      </c>
      <c r="BR275" s="115" t="n">
        <v>1</v>
      </c>
      <c r="BS275" s="115" t="n">
        <v>1</v>
      </c>
      <c r="BT275" s="115" t="n">
        <v>1</v>
      </c>
      <c r="BU275" s="115" t="n">
        <v>1</v>
      </c>
      <c r="BV275" s="115" t="n">
        <v>1</v>
      </c>
      <c r="BW275" s="115" t="n">
        <v>1</v>
      </c>
      <c r="BX275" s="115" t="n">
        <v>1</v>
      </c>
      <c r="BY275" s="115" t="n">
        <v>1</v>
      </c>
      <c r="BZ275" s="115" t="n">
        <v>1</v>
      </c>
      <c r="CA275" s="115" t="n">
        <v>1</v>
      </c>
      <c r="CB275" s="115" t="n">
        <v>1</v>
      </c>
      <c r="CC275" s="115" t="n">
        <v>1</v>
      </c>
      <c r="CD275" s="115" t="n">
        <v>1</v>
      </c>
      <c r="CE275" s="115" t="n">
        <v>1</v>
      </c>
      <c r="CF275" s="115" t="n">
        <v>1</v>
      </c>
      <c r="CG275" s="115" t="n">
        <v>1</v>
      </c>
      <c r="CH275" s="115" t="n">
        <v>1</v>
      </c>
      <c r="CI275" s="115" t="n">
        <v>1</v>
      </c>
      <c r="CJ275" s="115" t="n">
        <v>1</v>
      </c>
      <c r="CK275" s="115" t="n">
        <v>1</v>
      </c>
      <c r="CL275" s="115" t="n">
        <v>1</v>
      </c>
    </row>
    <row r="276" customFormat="false" ht="12" hidden="false" customHeight="false" outlineLevel="0" collapsed="false">
      <c r="A276" s="2" t="str">
        <f aca="false">INDEX(Production_depts,71)</f>
        <v>Machine 71</v>
      </c>
      <c r="B276" s="115" t="n">
        <v>1</v>
      </c>
      <c r="C276" s="115" t="n">
        <v>1</v>
      </c>
      <c r="D276" s="115" t="n">
        <v>1</v>
      </c>
      <c r="E276" s="115" t="n">
        <v>1</v>
      </c>
      <c r="F276" s="115" t="n">
        <v>1</v>
      </c>
      <c r="G276" s="115" t="n">
        <v>1</v>
      </c>
      <c r="H276" s="115" t="n">
        <v>1</v>
      </c>
      <c r="I276" s="115" t="n">
        <v>1</v>
      </c>
      <c r="J276" s="115" t="n">
        <v>1</v>
      </c>
      <c r="K276" s="115" t="n">
        <v>1</v>
      </c>
      <c r="L276" s="115" t="n">
        <v>1</v>
      </c>
      <c r="M276" s="115" t="n">
        <v>1</v>
      </c>
      <c r="N276" s="115" t="n">
        <v>1</v>
      </c>
      <c r="O276" s="115" t="n">
        <v>1</v>
      </c>
      <c r="P276" s="115" t="n">
        <v>1</v>
      </c>
      <c r="Q276" s="115" t="n">
        <v>1</v>
      </c>
      <c r="R276" s="115" t="n">
        <v>1</v>
      </c>
      <c r="S276" s="115" t="n">
        <v>1</v>
      </c>
      <c r="T276" s="115" t="n">
        <v>1</v>
      </c>
      <c r="U276" s="115" t="n">
        <v>1</v>
      </c>
      <c r="V276" s="115" t="n">
        <v>1</v>
      </c>
      <c r="W276" s="115" t="n">
        <v>1</v>
      </c>
      <c r="X276" s="115" t="n">
        <v>1</v>
      </c>
      <c r="Y276" s="115" t="n">
        <v>1</v>
      </c>
      <c r="Z276" s="115" t="n">
        <v>1</v>
      </c>
      <c r="AA276" s="115" t="n">
        <v>1</v>
      </c>
      <c r="AB276" s="115" t="n">
        <v>1</v>
      </c>
      <c r="AC276" s="115" t="n">
        <v>1</v>
      </c>
      <c r="AD276" s="115" t="n">
        <v>1</v>
      </c>
      <c r="AE276" s="115" t="n">
        <v>1</v>
      </c>
      <c r="AF276" s="115" t="n">
        <v>1</v>
      </c>
      <c r="AG276" s="115" t="n">
        <v>1</v>
      </c>
      <c r="AH276" s="115" t="n">
        <v>1</v>
      </c>
      <c r="AI276" s="115" t="n">
        <v>1</v>
      </c>
      <c r="AJ276" s="115" t="n">
        <v>1</v>
      </c>
      <c r="AK276" s="115" t="n">
        <v>1</v>
      </c>
      <c r="AL276" s="115" t="n">
        <v>1</v>
      </c>
      <c r="AM276" s="115" t="n">
        <v>1</v>
      </c>
      <c r="AN276" s="115" t="n">
        <v>1</v>
      </c>
      <c r="AO276" s="115" t="n">
        <v>1</v>
      </c>
      <c r="AP276" s="115" t="n">
        <v>1</v>
      </c>
      <c r="AQ276" s="115" t="n">
        <v>1</v>
      </c>
      <c r="AR276" s="115" t="n">
        <v>1</v>
      </c>
      <c r="AS276" s="115" t="n">
        <v>1</v>
      </c>
      <c r="AT276" s="115" t="n">
        <v>1</v>
      </c>
      <c r="AU276" s="115" t="n">
        <v>1</v>
      </c>
      <c r="AV276" s="115" t="n">
        <v>1</v>
      </c>
      <c r="AW276" s="115" t="n">
        <v>1</v>
      </c>
      <c r="AX276" s="115" t="n">
        <v>1</v>
      </c>
      <c r="AY276" s="115" t="n">
        <v>1</v>
      </c>
      <c r="AZ276" s="115" t="n">
        <v>1</v>
      </c>
      <c r="BA276" s="115" t="n">
        <v>1</v>
      </c>
      <c r="BB276" s="115" t="n">
        <v>1</v>
      </c>
      <c r="BC276" s="115" t="n">
        <v>1</v>
      </c>
      <c r="BD276" s="115" t="n">
        <v>1</v>
      </c>
      <c r="BE276" s="115" t="n">
        <v>1</v>
      </c>
      <c r="BF276" s="115" t="n">
        <v>1</v>
      </c>
      <c r="BG276" s="115" t="n">
        <v>1</v>
      </c>
      <c r="BH276" s="115" t="n">
        <v>1</v>
      </c>
      <c r="BI276" s="115" t="n">
        <v>1</v>
      </c>
      <c r="BJ276" s="115" t="n">
        <v>1</v>
      </c>
      <c r="BK276" s="115" t="n">
        <v>1</v>
      </c>
      <c r="BL276" s="115" t="n">
        <v>1</v>
      </c>
      <c r="BM276" s="115" t="n">
        <v>1</v>
      </c>
      <c r="BN276" s="115" t="n">
        <v>1</v>
      </c>
      <c r="BO276" s="115" t="n">
        <v>1</v>
      </c>
      <c r="BP276" s="115" t="n">
        <v>1</v>
      </c>
      <c r="BQ276" s="115" t="n">
        <v>1</v>
      </c>
      <c r="BR276" s="115" t="n">
        <v>1</v>
      </c>
      <c r="BS276" s="115" t="n">
        <v>1</v>
      </c>
      <c r="BT276" s="115" t="n">
        <v>1</v>
      </c>
      <c r="BU276" s="115" t="n">
        <v>1</v>
      </c>
      <c r="BV276" s="115" t="n">
        <v>1</v>
      </c>
      <c r="BW276" s="115" t="n">
        <v>1</v>
      </c>
      <c r="BX276" s="115" t="n">
        <v>1</v>
      </c>
      <c r="BY276" s="115" t="n">
        <v>1</v>
      </c>
      <c r="BZ276" s="115" t="n">
        <v>1</v>
      </c>
      <c r="CA276" s="115" t="n">
        <v>1</v>
      </c>
      <c r="CB276" s="115" t="n">
        <v>1</v>
      </c>
      <c r="CC276" s="115" t="n">
        <v>1</v>
      </c>
      <c r="CD276" s="115" t="n">
        <v>1</v>
      </c>
      <c r="CE276" s="115" t="n">
        <v>1</v>
      </c>
      <c r="CF276" s="115" t="n">
        <v>1</v>
      </c>
      <c r="CG276" s="115" t="n">
        <v>1</v>
      </c>
      <c r="CH276" s="115" t="n">
        <v>1</v>
      </c>
      <c r="CI276" s="115" t="n">
        <v>1</v>
      </c>
      <c r="CJ276" s="115" t="n">
        <v>1</v>
      </c>
      <c r="CK276" s="115" t="n">
        <v>1</v>
      </c>
      <c r="CL276" s="115" t="n">
        <v>1</v>
      </c>
    </row>
    <row r="277" customFormat="false" ht="12" hidden="false" customHeight="false" outlineLevel="0" collapsed="false">
      <c r="A277" s="2" t="str">
        <f aca="false">INDEX(Production_depts,72)</f>
        <v>Machine 72</v>
      </c>
      <c r="B277" s="115" t="n">
        <v>1</v>
      </c>
      <c r="C277" s="115" t="n">
        <v>1</v>
      </c>
      <c r="D277" s="115" t="n">
        <v>1</v>
      </c>
      <c r="E277" s="115" t="n">
        <v>1</v>
      </c>
      <c r="F277" s="115" t="n">
        <v>1</v>
      </c>
      <c r="G277" s="115" t="n">
        <v>1</v>
      </c>
      <c r="H277" s="115" t="n">
        <v>1</v>
      </c>
      <c r="I277" s="115" t="n">
        <v>1</v>
      </c>
      <c r="J277" s="115" t="n">
        <v>1</v>
      </c>
      <c r="K277" s="115" t="n">
        <v>1</v>
      </c>
      <c r="L277" s="115" t="n">
        <v>1</v>
      </c>
      <c r="M277" s="115" t="n">
        <v>1</v>
      </c>
      <c r="N277" s="115" t="n">
        <v>1</v>
      </c>
      <c r="O277" s="115" t="n">
        <v>1</v>
      </c>
      <c r="P277" s="115" t="n">
        <v>1</v>
      </c>
      <c r="Q277" s="115" t="n">
        <v>1</v>
      </c>
      <c r="R277" s="115" t="n">
        <v>1</v>
      </c>
      <c r="S277" s="115" t="n">
        <v>1</v>
      </c>
      <c r="T277" s="115" t="n">
        <v>1</v>
      </c>
      <c r="U277" s="115" t="n">
        <v>1</v>
      </c>
      <c r="V277" s="115" t="n">
        <v>1</v>
      </c>
      <c r="W277" s="115" t="n">
        <v>1</v>
      </c>
      <c r="X277" s="115" t="n">
        <v>1</v>
      </c>
      <c r="Y277" s="115" t="n">
        <v>1</v>
      </c>
      <c r="Z277" s="115" t="n">
        <v>1</v>
      </c>
      <c r="AA277" s="115" t="n">
        <v>1</v>
      </c>
      <c r="AB277" s="115" t="n">
        <v>1</v>
      </c>
      <c r="AC277" s="115" t="n">
        <v>1</v>
      </c>
      <c r="AD277" s="115" t="n">
        <v>1</v>
      </c>
      <c r="AE277" s="115" t="n">
        <v>1</v>
      </c>
      <c r="AF277" s="115" t="n">
        <v>1</v>
      </c>
      <c r="AG277" s="115" t="n">
        <v>1</v>
      </c>
      <c r="AH277" s="115" t="n">
        <v>1</v>
      </c>
      <c r="AI277" s="115" t="n">
        <v>1</v>
      </c>
      <c r="AJ277" s="115" t="n">
        <v>1</v>
      </c>
      <c r="AK277" s="115" t="n">
        <v>1</v>
      </c>
      <c r="AL277" s="115" t="n">
        <v>1</v>
      </c>
      <c r="AM277" s="115" t="n">
        <v>1</v>
      </c>
      <c r="AN277" s="115" t="n">
        <v>1</v>
      </c>
      <c r="AO277" s="115" t="n">
        <v>1</v>
      </c>
      <c r="AP277" s="115" t="n">
        <v>1</v>
      </c>
      <c r="AQ277" s="115" t="n">
        <v>1</v>
      </c>
      <c r="AR277" s="115" t="n">
        <v>1</v>
      </c>
      <c r="AS277" s="115" t="n">
        <v>1</v>
      </c>
      <c r="AT277" s="115" t="n">
        <v>1</v>
      </c>
      <c r="AU277" s="115" t="n">
        <v>1</v>
      </c>
      <c r="AV277" s="115" t="n">
        <v>1</v>
      </c>
      <c r="AW277" s="115" t="n">
        <v>1</v>
      </c>
      <c r="AX277" s="115" t="n">
        <v>1</v>
      </c>
      <c r="AY277" s="115" t="n">
        <v>1</v>
      </c>
      <c r="AZ277" s="115" t="n">
        <v>1</v>
      </c>
      <c r="BA277" s="115" t="n">
        <v>1</v>
      </c>
      <c r="BB277" s="115" t="n">
        <v>1</v>
      </c>
      <c r="BC277" s="115" t="n">
        <v>1</v>
      </c>
      <c r="BD277" s="115" t="n">
        <v>1</v>
      </c>
      <c r="BE277" s="115" t="n">
        <v>1</v>
      </c>
      <c r="BF277" s="115" t="n">
        <v>1</v>
      </c>
      <c r="BG277" s="115" t="n">
        <v>1</v>
      </c>
      <c r="BH277" s="115" t="n">
        <v>1</v>
      </c>
      <c r="BI277" s="115" t="n">
        <v>1</v>
      </c>
      <c r="BJ277" s="115" t="n">
        <v>1</v>
      </c>
      <c r="BK277" s="115" t="n">
        <v>1</v>
      </c>
      <c r="BL277" s="115" t="n">
        <v>1</v>
      </c>
      <c r="BM277" s="115" t="n">
        <v>1</v>
      </c>
      <c r="BN277" s="115" t="n">
        <v>1</v>
      </c>
      <c r="BO277" s="115" t="n">
        <v>1</v>
      </c>
      <c r="BP277" s="115" t="n">
        <v>1</v>
      </c>
      <c r="BQ277" s="115" t="n">
        <v>1</v>
      </c>
      <c r="BR277" s="115" t="n">
        <v>1</v>
      </c>
      <c r="BS277" s="115" t="n">
        <v>1</v>
      </c>
      <c r="BT277" s="115" t="n">
        <v>1</v>
      </c>
      <c r="BU277" s="115" t="n">
        <v>1</v>
      </c>
      <c r="BV277" s="115" t="n">
        <v>1</v>
      </c>
      <c r="BW277" s="115" t="n">
        <v>1</v>
      </c>
      <c r="BX277" s="115" t="n">
        <v>1</v>
      </c>
      <c r="BY277" s="115" t="n">
        <v>1</v>
      </c>
      <c r="BZ277" s="115" t="n">
        <v>1</v>
      </c>
      <c r="CA277" s="115" t="n">
        <v>1</v>
      </c>
      <c r="CB277" s="115" t="n">
        <v>1</v>
      </c>
      <c r="CC277" s="115" t="n">
        <v>1</v>
      </c>
      <c r="CD277" s="115" t="n">
        <v>1</v>
      </c>
      <c r="CE277" s="115" t="n">
        <v>1</v>
      </c>
      <c r="CF277" s="115" t="n">
        <v>1</v>
      </c>
      <c r="CG277" s="115" t="n">
        <v>1</v>
      </c>
      <c r="CH277" s="115" t="n">
        <v>1</v>
      </c>
      <c r="CI277" s="115" t="n">
        <v>1</v>
      </c>
      <c r="CJ277" s="115" t="n">
        <v>1</v>
      </c>
      <c r="CK277" s="115" t="n">
        <v>1</v>
      </c>
      <c r="CL277" s="115" t="n">
        <v>1</v>
      </c>
    </row>
    <row r="278" customFormat="false" ht="12" hidden="false" customHeight="false" outlineLevel="0" collapsed="false">
      <c r="A278" s="2" t="str">
        <f aca="false">INDEX(Production_depts,73)</f>
        <v>Machine 73</v>
      </c>
      <c r="B278" s="115" t="n">
        <v>1</v>
      </c>
      <c r="C278" s="115" t="n">
        <v>1</v>
      </c>
      <c r="D278" s="115" t="n">
        <v>1</v>
      </c>
      <c r="E278" s="115" t="n">
        <v>1</v>
      </c>
      <c r="F278" s="115" t="n">
        <v>1</v>
      </c>
      <c r="G278" s="115" t="n">
        <v>1</v>
      </c>
      <c r="H278" s="115" t="n">
        <v>1</v>
      </c>
      <c r="I278" s="115" t="n">
        <v>1</v>
      </c>
      <c r="J278" s="115" t="n">
        <v>1</v>
      </c>
      <c r="K278" s="115" t="n">
        <v>1</v>
      </c>
      <c r="L278" s="115" t="n">
        <v>1</v>
      </c>
      <c r="M278" s="115" t="n">
        <v>1</v>
      </c>
      <c r="N278" s="115" t="n">
        <v>1</v>
      </c>
      <c r="O278" s="115" t="n">
        <v>1</v>
      </c>
      <c r="P278" s="115" t="n">
        <v>1</v>
      </c>
      <c r="Q278" s="115" t="n">
        <v>1</v>
      </c>
      <c r="R278" s="115" t="n">
        <v>1</v>
      </c>
      <c r="S278" s="115" t="n">
        <v>1</v>
      </c>
      <c r="T278" s="115" t="n">
        <v>1</v>
      </c>
      <c r="U278" s="115" t="n">
        <v>1</v>
      </c>
      <c r="V278" s="115" t="n">
        <v>1</v>
      </c>
      <c r="W278" s="115" t="n">
        <v>1</v>
      </c>
      <c r="X278" s="115" t="n">
        <v>1</v>
      </c>
      <c r="Y278" s="115" t="n">
        <v>1</v>
      </c>
      <c r="Z278" s="115" t="n">
        <v>1</v>
      </c>
      <c r="AA278" s="115" t="n">
        <v>1</v>
      </c>
      <c r="AB278" s="115" t="n">
        <v>1</v>
      </c>
      <c r="AC278" s="115" t="n">
        <v>1</v>
      </c>
      <c r="AD278" s="115" t="n">
        <v>1</v>
      </c>
      <c r="AE278" s="115" t="n">
        <v>1</v>
      </c>
      <c r="AF278" s="115" t="n">
        <v>1</v>
      </c>
      <c r="AG278" s="115" t="n">
        <v>1</v>
      </c>
      <c r="AH278" s="115" t="n">
        <v>1</v>
      </c>
      <c r="AI278" s="115" t="n">
        <v>1</v>
      </c>
      <c r="AJ278" s="115" t="n">
        <v>1</v>
      </c>
      <c r="AK278" s="115" t="n">
        <v>1</v>
      </c>
      <c r="AL278" s="115" t="n">
        <v>1</v>
      </c>
      <c r="AM278" s="115" t="n">
        <v>1</v>
      </c>
      <c r="AN278" s="115" t="n">
        <v>1</v>
      </c>
      <c r="AO278" s="115" t="n">
        <v>1</v>
      </c>
      <c r="AP278" s="115" t="n">
        <v>1</v>
      </c>
      <c r="AQ278" s="115" t="n">
        <v>1</v>
      </c>
      <c r="AR278" s="115" t="n">
        <v>1</v>
      </c>
      <c r="AS278" s="115" t="n">
        <v>1</v>
      </c>
      <c r="AT278" s="115" t="n">
        <v>1</v>
      </c>
      <c r="AU278" s="115" t="n">
        <v>1</v>
      </c>
      <c r="AV278" s="115" t="n">
        <v>1</v>
      </c>
      <c r="AW278" s="115" t="n">
        <v>1</v>
      </c>
      <c r="AX278" s="115" t="n">
        <v>1</v>
      </c>
      <c r="AY278" s="115" t="n">
        <v>1</v>
      </c>
      <c r="AZ278" s="115" t="n">
        <v>1</v>
      </c>
      <c r="BA278" s="115" t="n">
        <v>1</v>
      </c>
      <c r="BB278" s="115" t="n">
        <v>1</v>
      </c>
      <c r="BC278" s="115" t="n">
        <v>1</v>
      </c>
      <c r="BD278" s="115" t="n">
        <v>1</v>
      </c>
      <c r="BE278" s="115" t="n">
        <v>1</v>
      </c>
      <c r="BF278" s="115" t="n">
        <v>1</v>
      </c>
      <c r="BG278" s="115" t="n">
        <v>1</v>
      </c>
      <c r="BH278" s="115" t="n">
        <v>1</v>
      </c>
      <c r="BI278" s="115" t="n">
        <v>1</v>
      </c>
      <c r="BJ278" s="115" t="n">
        <v>1</v>
      </c>
      <c r="BK278" s="115" t="n">
        <v>1</v>
      </c>
      <c r="BL278" s="115" t="n">
        <v>1</v>
      </c>
      <c r="BM278" s="115" t="n">
        <v>1</v>
      </c>
      <c r="BN278" s="115" t="n">
        <v>1</v>
      </c>
      <c r="BO278" s="115" t="n">
        <v>1</v>
      </c>
      <c r="BP278" s="115" t="n">
        <v>1</v>
      </c>
      <c r="BQ278" s="115" t="n">
        <v>1</v>
      </c>
      <c r="BR278" s="115" t="n">
        <v>1</v>
      </c>
      <c r="BS278" s="115" t="n">
        <v>1</v>
      </c>
      <c r="BT278" s="115" t="n">
        <v>1</v>
      </c>
      <c r="BU278" s="115" t="n">
        <v>1</v>
      </c>
      <c r="BV278" s="115" t="n">
        <v>1</v>
      </c>
      <c r="BW278" s="115" t="n">
        <v>1</v>
      </c>
      <c r="BX278" s="115" t="n">
        <v>1</v>
      </c>
      <c r="BY278" s="115" t="n">
        <v>1</v>
      </c>
      <c r="BZ278" s="115" t="n">
        <v>1</v>
      </c>
      <c r="CA278" s="115" t="n">
        <v>1</v>
      </c>
      <c r="CB278" s="115" t="n">
        <v>1</v>
      </c>
      <c r="CC278" s="115" t="n">
        <v>1</v>
      </c>
      <c r="CD278" s="115" t="n">
        <v>1</v>
      </c>
      <c r="CE278" s="115" t="n">
        <v>1</v>
      </c>
      <c r="CF278" s="115" t="n">
        <v>1</v>
      </c>
      <c r="CG278" s="115" t="n">
        <v>1</v>
      </c>
      <c r="CH278" s="115" t="n">
        <v>1</v>
      </c>
      <c r="CI278" s="115" t="n">
        <v>1</v>
      </c>
      <c r="CJ278" s="115" t="n">
        <v>1</v>
      </c>
      <c r="CK278" s="115" t="n">
        <v>1</v>
      </c>
      <c r="CL278" s="115" t="n">
        <v>1</v>
      </c>
    </row>
    <row r="279" customFormat="false" ht="12" hidden="false" customHeight="false" outlineLevel="0" collapsed="false">
      <c r="A279" s="2" t="str">
        <f aca="false">INDEX(Production_depts,74)</f>
        <v>Machine 74</v>
      </c>
      <c r="B279" s="115" t="n">
        <v>1</v>
      </c>
      <c r="C279" s="115" t="n">
        <v>1</v>
      </c>
      <c r="D279" s="115" t="n">
        <v>1</v>
      </c>
      <c r="E279" s="115" t="n">
        <v>1</v>
      </c>
      <c r="F279" s="115" t="n">
        <v>1</v>
      </c>
      <c r="G279" s="115" t="n">
        <v>1</v>
      </c>
      <c r="H279" s="115" t="n">
        <v>1</v>
      </c>
      <c r="I279" s="115" t="n">
        <v>1</v>
      </c>
      <c r="J279" s="115" t="n">
        <v>1</v>
      </c>
      <c r="K279" s="115" t="n">
        <v>1</v>
      </c>
      <c r="L279" s="115" t="n">
        <v>1</v>
      </c>
      <c r="M279" s="115" t="n">
        <v>1</v>
      </c>
      <c r="N279" s="115" t="n">
        <v>1</v>
      </c>
      <c r="O279" s="115" t="n">
        <v>1</v>
      </c>
      <c r="P279" s="115" t="n">
        <v>1</v>
      </c>
      <c r="Q279" s="115" t="n">
        <v>1</v>
      </c>
      <c r="R279" s="115" t="n">
        <v>1</v>
      </c>
      <c r="S279" s="115" t="n">
        <v>1</v>
      </c>
      <c r="T279" s="115" t="n">
        <v>1</v>
      </c>
      <c r="U279" s="115" t="n">
        <v>1</v>
      </c>
      <c r="V279" s="115" t="n">
        <v>1</v>
      </c>
      <c r="W279" s="115" t="n">
        <v>1</v>
      </c>
      <c r="X279" s="115" t="n">
        <v>1</v>
      </c>
      <c r="Y279" s="115" t="n">
        <v>1</v>
      </c>
      <c r="Z279" s="115" t="n">
        <v>1</v>
      </c>
      <c r="AA279" s="115" t="n">
        <v>1</v>
      </c>
      <c r="AB279" s="115" t="n">
        <v>1</v>
      </c>
      <c r="AC279" s="115" t="n">
        <v>1</v>
      </c>
      <c r="AD279" s="115" t="n">
        <v>1</v>
      </c>
      <c r="AE279" s="115" t="n">
        <v>1</v>
      </c>
      <c r="AF279" s="115" t="n">
        <v>1</v>
      </c>
      <c r="AG279" s="115" t="n">
        <v>1</v>
      </c>
      <c r="AH279" s="115" t="n">
        <v>1</v>
      </c>
      <c r="AI279" s="115" t="n">
        <v>1</v>
      </c>
      <c r="AJ279" s="115" t="n">
        <v>1</v>
      </c>
      <c r="AK279" s="115" t="n">
        <v>1</v>
      </c>
      <c r="AL279" s="115" t="n">
        <v>1</v>
      </c>
      <c r="AM279" s="115" t="n">
        <v>1</v>
      </c>
      <c r="AN279" s="115" t="n">
        <v>1</v>
      </c>
      <c r="AO279" s="115" t="n">
        <v>1</v>
      </c>
      <c r="AP279" s="115" t="n">
        <v>1</v>
      </c>
      <c r="AQ279" s="115" t="n">
        <v>1</v>
      </c>
      <c r="AR279" s="115" t="n">
        <v>1</v>
      </c>
      <c r="AS279" s="115" t="n">
        <v>1</v>
      </c>
      <c r="AT279" s="115" t="n">
        <v>1</v>
      </c>
      <c r="AU279" s="115" t="n">
        <v>1</v>
      </c>
      <c r="AV279" s="115" t="n">
        <v>1</v>
      </c>
      <c r="AW279" s="115" t="n">
        <v>1</v>
      </c>
      <c r="AX279" s="115" t="n">
        <v>1</v>
      </c>
      <c r="AY279" s="115" t="n">
        <v>1</v>
      </c>
      <c r="AZ279" s="115" t="n">
        <v>1</v>
      </c>
      <c r="BA279" s="115" t="n">
        <v>1</v>
      </c>
      <c r="BB279" s="115" t="n">
        <v>1</v>
      </c>
      <c r="BC279" s="115" t="n">
        <v>1</v>
      </c>
      <c r="BD279" s="115" t="n">
        <v>1</v>
      </c>
      <c r="BE279" s="115" t="n">
        <v>1</v>
      </c>
      <c r="BF279" s="115" t="n">
        <v>1</v>
      </c>
      <c r="BG279" s="115" t="n">
        <v>1</v>
      </c>
      <c r="BH279" s="115" t="n">
        <v>1</v>
      </c>
      <c r="BI279" s="115" t="n">
        <v>1</v>
      </c>
      <c r="BJ279" s="115" t="n">
        <v>1</v>
      </c>
      <c r="BK279" s="115" t="n">
        <v>1</v>
      </c>
      <c r="BL279" s="115" t="n">
        <v>1</v>
      </c>
      <c r="BM279" s="115" t="n">
        <v>1</v>
      </c>
      <c r="BN279" s="115" t="n">
        <v>1</v>
      </c>
      <c r="BO279" s="115" t="n">
        <v>1</v>
      </c>
      <c r="BP279" s="115" t="n">
        <v>1</v>
      </c>
      <c r="BQ279" s="115" t="n">
        <v>1</v>
      </c>
      <c r="BR279" s="115" t="n">
        <v>1</v>
      </c>
      <c r="BS279" s="115" t="n">
        <v>1</v>
      </c>
      <c r="BT279" s="115" t="n">
        <v>1</v>
      </c>
      <c r="BU279" s="115" t="n">
        <v>1</v>
      </c>
      <c r="BV279" s="115" t="n">
        <v>1</v>
      </c>
      <c r="BW279" s="115" t="n">
        <v>1</v>
      </c>
      <c r="BX279" s="115" t="n">
        <v>1</v>
      </c>
      <c r="BY279" s="115" t="n">
        <v>1</v>
      </c>
      <c r="BZ279" s="115" t="n">
        <v>1</v>
      </c>
      <c r="CA279" s="115" t="n">
        <v>1</v>
      </c>
      <c r="CB279" s="115" t="n">
        <v>1</v>
      </c>
      <c r="CC279" s="115" t="n">
        <v>1</v>
      </c>
      <c r="CD279" s="115" t="n">
        <v>1</v>
      </c>
      <c r="CE279" s="115" t="n">
        <v>1</v>
      </c>
      <c r="CF279" s="115" t="n">
        <v>1</v>
      </c>
      <c r="CG279" s="115" t="n">
        <v>1</v>
      </c>
      <c r="CH279" s="115" t="n">
        <v>1</v>
      </c>
      <c r="CI279" s="115" t="n">
        <v>1</v>
      </c>
      <c r="CJ279" s="115" t="n">
        <v>1</v>
      </c>
      <c r="CK279" s="115" t="n">
        <v>1</v>
      </c>
      <c r="CL279" s="115" t="n">
        <v>1</v>
      </c>
    </row>
    <row r="280" customFormat="false" ht="12" hidden="false" customHeight="false" outlineLevel="0" collapsed="false">
      <c r="A280" s="2" t="str">
        <f aca="false">INDEX(Production_depts,75)</f>
        <v>Machine 75</v>
      </c>
      <c r="B280" s="115" t="n">
        <v>1</v>
      </c>
      <c r="C280" s="115" t="n">
        <v>1</v>
      </c>
      <c r="D280" s="115" t="n">
        <v>1</v>
      </c>
      <c r="E280" s="115" t="n">
        <v>1</v>
      </c>
      <c r="F280" s="115" t="n">
        <v>1</v>
      </c>
      <c r="G280" s="115" t="n">
        <v>1</v>
      </c>
      <c r="H280" s="115" t="n">
        <v>1</v>
      </c>
      <c r="I280" s="115" t="n">
        <v>1</v>
      </c>
      <c r="J280" s="115" t="n">
        <v>1</v>
      </c>
      <c r="K280" s="115" t="n">
        <v>1</v>
      </c>
      <c r="L280" s="115" t="n">
        <v>1</v>
      </c>
      <c r="M280" s="115" t="n">
        <v>1</v>
      </c>
      <c r="N280" s="115" t="n">
        <v>1</v>
      </c>
      <c r="O280" s="115" t="n">
        <v>1</v>
      </c>
      <c r="P280" s="115" t="n">
        <v>1</v>
      </c>
      <c r="Q280" s="115" t="n">
        <v>1</v>
      </c>
      <c r="R280" s="115" t="n">
        <v>1</v>
      </c>
      <c r="S280" s="115" t="n">
        <v>1</v>
      </c>
      <c r="T280" s="115" t="n">
        <v>1</v>
      </c>
      <c r="U280" s="115" t="n">
        <v>1</v>
      </c>
      <c r="V280" s="115" t="n">
        <v>1</v>
      </c>
      <c r="W280" s="115" t="n">
        <v>1</v>
      </c>
      <c r="X280" s="115" t="n">
        <v>1</v>
      </c>
      <c r="Y280" s="115" t="n">
        <v>1</v>
      </c>
      <c r="Z280" s="115" t="n">
        <v>1</v>
      </c>
      <c r="AA280" s="115" t="n">
        <v>1</v>
      </c>
      <c r="AB280" s="115" t="n">
        <v>1</v>
      </c>
      <c r="AC280" s="115" t="n">
        <v>1</v>
      </c>
      <c r="AD280" s="115" t="n">
        <v>1</v>
      </c>
      <c r="AE280" s="115" t="n">
        <v>1</v>
      </c>
      <c r="AF280" s="115" t="n">
        <v>1</v>
      </c>
      <c r="AG280" s="115" t="n">
        <v>1</v>
      </c>
      <c r="AH280" s="115" t="n">
        <v>1</v>
      </c>
      <c r="AI280" s="115" t="n">
        <v>1</v>
      </c>
      <c r="AJ280" s="115" t="n">
        <v>1</v>
      </c>
      <c r="AK280" s="115" t="n">
        <v>1</v>
      </c>
      <c r="AL280" s="115" t="n">
        <v>1</v>
      </c>
      <c r="AM280" s="115" t="n">
        <v>1</v>
      </c>
      <c r="AN280" s="115" t="n">
        <v>1</v>
      </c>
      <c r="AO280" s="115" t="n">
        <v>1</v>
      </c>
      <c r="AP280" s="115" t="n">
        <v>1</v>
      </c>
      <c r="AQ280" s="115" t="n">
        <v>1</v>
      </c>
      <c r="AR280" s="115" t="n">
        <v>1</v>
      </c>
      <c r="AS280" s="115" t="n">
        <v>1</v>
      </c>
      <c r="AT280" s="115" t="n">
        <v>1</v>
      </c>
      <c r="AU280" s="115" t="n">
        <v>1</v>
      </c>
      <c r="AV280" s="115" t="n">
        <v>1</v>
      </c>
      <c r="AW280" s="115" t="n">
        <v>1</v>
      </c>
      <c r="AX280" s="115" t="n">
        <v>1</v>
      </c>
      <c r="AY280" s="115" t="n">
        <v>1</v>
      </c>
      <c r="AZ280" s="115" t="n">
        <v>1</v>
      </c>
      <c r="BA280" s="115" t="n">
        <v>1</v>
      </c>
      <c r="BB280" s="115" t="n">
        <v>1</v>
      </c>
      <c r="BC280" s="115" t="n">
        <v>1</v>
      </c>
      <c r="BD280" s="115" t="n">
        <v>1</v>
      </c>
      <c r="BE280" s="115" t="n">
        <v>1</v>
      </c>
      <c r="BF280" s="115" t="n">
        <v>1</v>
      </c>
      <c r="BG280" s="115" t="n">
        <v>1</v>
      </c>
      <c r="BH280" s="115" t="n">
        <v>1</v>
      </c>
      <c r="BI280" s="115" t="n">
        <v>1</v>
      </c>
      <c r="BJ280" s="115" t="n">
        <v>1</v>
      </c>
      <c r="BK280" s="115" t="n">
        <v>1</v>
      </c>
      <c r="BL280" s="115" t="n">
        <v>1</v>
      </c>
      <c r="BM280" s="115" t="n">
        <v>1</v>
      </c>
      <c r="BN280" s="115" t="n">
        <v>1</v>
      </c>
      <c r="BO280" s="115" t="n">
        <v>1</v>
      </c>
      <c r="BP280" s="115" t="n">
        <v>1</v>
      </c>
      <c r="BQ280" s="115" t="n">
        <v>1</v>
      </c>
      <c r="BR280" s="115" t="n">
        <v>1</v>
      </c>
      <c r="BS280" s="115" t="n">
        <v>1</v>
      </c>
      <c r="BT280" s="115" t="n">
        <v>1</v>
      </c>
      <c r="BU280" s="115" t="n">
        <v>1</v>
      </c>
      <c r="BV280" s="115" t="n">
        <v>1</v>
      </c>
      <c r="BW280" s="115" t="n">
        <v>1</v>
      </c>
      <c r="BX280" s="115" t="n">
        <v>1</v>
      </c>
      <c r="BY280" s="115" t="n">
        <v>1</v>
      </c>
      <c r="BZ280" s="115" t="n">
        <v>1</v>
      </c>
      <c r="CA280" s="115" t="n">
        <v>1</v>
      </c>
      <c r="CB280" s="115" t="n">
        <v>1</v>
      </c>
      <c r="CC280" s="115" t="n">
        <v>1</v>
      </c>
      <c r="CD280" s="115" t="n">
        <v>1</v>
      </c>
      <c r="CE280" s="115" t="n">
        <v>1</v>
      </c>
      <c r="CF280" s="115" t="n">
        <v>1</v>
      </c>
      <c r="CG280" s="115" t="n">
        <v>1</v>
      </c>
      <c r="CH280" s="115" t="n">
        <v>1</v>
      </c>
      <c r="CI280" s="115" t="n">
        <v>1</v>
      </c>
      <c r="CJ280" s="115" t="n">
        <v>1</v>
      </c>
      <c r="CK280" s="115" t="n">
        <v>1</v>
      </c>
      <c r="CL280" s="115" t="n">
        <v>1</v>
      </c>
    </row>
    <row r="281" customFormat="false" ht="12" hidden="false" customHeight="false" outlineLevel="0" collapsed="false">
      <c r="A281" s="2" t="str">
        <f aca="false">INDEX(Production_depts,76)</f>
        <v>Machine 76</v>
      </c>
      <c r="B281" s="115" t="n">
        <v>1</v>
      </c>
      <c r="C281" s="115" t="n">
        <v>1</v>
      </c>
      <c r="D281" s="115" t="n">
        <v>1</v>
      </c>
      <c r="E281" s="115" t="n">
        <v>1</v>
      </c>
      <c r="F281" s="115" t="n">
        <v>1</v>
      </c>
      <c r="G281" s="115" t="n">
        <v>1</v>
      </c>
      <c r="H281" s="115" t="n">
        <v>1</v>
      </c>
      <c r="I281" s="115" t="n">
        <v>1</v>
      </c>
      <c r="J281" s="115" t="n">
        <v>1</v>
      </c>
      <c r="K281" s="115" t="n">
        <v>1</v>
      </c>
      <c r="L281" s="115" t="n">
        <v>1</v>
      </c>
      <c r="M281" s="115" t="n">
        <v>1</v>
      </c>
      <c r="N281" s="115" t="n">
        <v>1</v>
      </c>
      <c r="O281" s="115" t="n">
        <v>1</v>
      </c>
      <c r="P281" s="115" t="n">
        <v>1</v>
      </c>
      <c r="Q281" s="115" t="n">
        <v>1</v>
      </c>
      <c r="R281" s="115" t="n">
        <v>1</v>
      </c>
      <c r="S281" s="115" t="n">
        <v>1</v>
      </c>
      <c r="T281" s="115" t="n">
        <v>1</v>
      </c>
      <c r="U281" s="115" t="n">
        <v>1</v>
      </c>
      <c r="V281" s="115" t="n">
        <v>1</v>
      </c>
      <c r="W281" s="115" t="n">
        <v>1</v>
      </c>
      <c r="X281" s="115" t="n">
        <v>1</v>
      </c>
      <c r="Y281" s="115" t="n">
        <v>1</v>
      </c>
      <c r="Z281" s="115" t="n">
        <v>1</v>
      </c>
      <c r="AA281" s="115" t="n">
        <v>1</v>
      </c>
      <c r="AB281" s="115" t="n">
        <v>1</v>
      </c>
      <c r="AC281" s="115" t="n">
        <v>1</v>
      </c>
      <c r="AD281" s="115" t="n">
        <v>1</v>
      </c>
      <c r="AE281" s="115" t="n">
        <v>1</v>
      </c>
      <c r="AF281" s="115" t="n">
        <v>1</v>
      </c>
      <c r="AG281" s="115" t="n">
        <v>1</v>
      </c>
      <c r="AH281" s="115" t="n">
        <v>1</v>
      </c>
      <c r="AI281" s="115" t="n">
        <v>1</v>
      </c>
      <c r="AJ281" s="115" t="n">
        <v>1</v>
      </c>
      <c r="AK281" s="115" t="n">
        <v>1</v>
      </c>
      <c r="AL281" s="115" t="n">
        <v>1</v>
      </c>
      <c r="AM281" s="115" t="n">
        <v>1</v>
      </c>
      <c r="AN281" s="115" t="n">
        <v>1</v>
      </c>
      <c r="AO281" s="115" t="n">
        <v>1</v>
      </c>
      <c r="AP281" s="115" t="n">
        <v>1</v>
      </c>
      <c r="AQ281" s="115" t="n">
        <v>1</v>
      </c>
      <c r="AR281" s="115" t="n">
        <v>1</v>
      </c>
      <c r="AS281" s="115" t="n">
        <v>1</v>
      </c>
      <c r="AT281" s="115" t="n">
        <v>1</v>
      </c>
      <c r="AU281" s="115" t="n">
        <v>1</v>
      </c>
      <c r="AV281" s="115" t="n">
        <v>1</v>
      </c>
      <c r="AW281" s="115" t="n">
        <v>1</v>
      </c>
      <c r="AX281" s="115" t="n">
        <v>1</v>
      </c>
      <c r="AY281" s="115" t="n">
        <v>1</v>
      </c>
      <c r="AZ281" s="115" t="n">
        <v>1</v>
      </c>
      <c r="BA281" s="115" t="n">
        <v>1</v>
      </c>
      <c r="BB281" s="115" t="n">
        <v>1</v>
      </c>
      <c r="BC281" s="115" t="n">
        <v>1</v>
      </c>
      <c r="BD281" s="115" t="n">
        <v>1</v>
      </c>
      <c r="BE281" s="115" t="n">
        <v>1</v>
      </c>
      <c r="BF281" s="115" t="n">
        <v>1</v>
      </c>
      <c r="BG281" s="115" t="n">
        <v>1</v>
      </c>
      <c r="BH281" s="115" t="n">
        <v>1</v>
      </c>
      <c r="BI281" s="115" t="n">
        <v>1</v>
      </c>
      <c r="BJ281" s="115" t="n">
        <v>1</v>
      </c>
      <c r="BK281" s="115" t="n">
        <v>1</v>
      </c>
      <c r="BL281" s="115" t="n">
        <v>1</v>
      </c>
      <c r="BM281" s="115" t="n">
        <v>1</v>
      </c>
      <c r="BN281" s="115" t="n">
        <v>1</v>
      </c>
      <c r="BO281" s="115" t="n">
        <v>1</v>
      </c>
      <c r="BP281" s="115" t="n">
        <v>1</v>
      </c>
      <c r="BQ281" s="115" t="n">
        <v>1</v>
      </c>
      <c r="BR281" s="115" t="n">
        <v>1</v>
      </c>
      <c r="BS281" s="115" t="n">
        <v>1</v>
      </c>
      <c r="BT281" s="115" t="n">
        <v>1</v>
      </c>
      <c r="BU281" s="115" t="n">
        <v>1</v>
      </c>
      <c r="BV281" s="115" t="n">
        <v>1</v>
      </c>
      <c r="BW281" s="115" t="n">
        <v>1</v>
      </c>
      <c r="BX281" s="115" t="n">
        <v>1</v>
      </c>
      <c r="BY281" s="115" t="n">
        <v>1</v>
      </c>
      <c r="BZ281" s="115" t="n">
        <v>1</v>
      </c>
      <c r="CA281" s="115" t="n">
        <v>1</v>
      </c>
      <c r="CB281" s="115" t="n">
        <v>1</v>
      </c>
      <c r="CC281" s="115" t="n">
        <v>1</v>
      </c>
      <c r="CD281" s="115" t="n">
        <v>1</v>
      </c>
      <c r="CE281" s="115" t="n">
        <v>1</v>
      </c>
      <c r="CF281" s="115" t="n">
        <v>1</v>
      </c>
      <c r="CG281" s="115" t="n">
        <v>1</v>
      </c>
      <c r="CH281" s="115" t="n">
        <v>1</v>
      </c>
      <c r="CI281" s="115" t="n">
        <v>1</v>
      </c>
      <c r="CJ281" s="115" t="n">
        <v>1</v>
      </c>
      <c r="CK281" s="115" t="n">
        <v>1</v>
      </c>
      <c r="CL281" s="115" t="n">
        <v>1</v>
      </c>
    </row>
    <row r="282" customFormat="false" ht="12" hidden="false" customHeight="false" outlineLevel="0" collapsed="false">
      <c r="A282" s="2" t="str">
        <f aca="false">INDEX(Production_depts,77)</f>
        <v>Machine 77</v>
      </c>
      <c r="B282" s="115" t="n">
        <v>1</v>
      </c>
      <c r="C282" s="115" t="n">
        <v>1</v>
      </c>
      <c r="D282" s="115" t="n">
        <v>1</v>
      </c>
      <c r="E282" s="115" t="n">
        <v>1</v>
      </c>
      <c r="F282" s="115" t="n">
        <v>1</v>
      </c>
      <c r="G282" s="115" t="n">
        <v>1</v>
      </c>
      <c r="H282" s="115" t="n">
        <v>1</v>
      </c>
      <c r="I282" s="115" t="n">
        <v>1</v>
      </c>
      <c r="J282" s="115" t="n">
        <v>1</v>
      </c>
      <c r="K282" s="115" t="n">
        <v>1</v>
      </c>
      <c r="L282" s="115" t="n">
        <v>1</v>
      </c>
      <c r="M282" s="115" t="n">
        <v>1</v>
      </c>
      <c r="N282" s="115" t="n">
        <v>1</v>
      </c>
      <c r="O282" s="115" t="n">
        <v>1</v>
      </c>
      <c r="P282" s="115" t="n">
        <v>1</v>
      </c>
      <c r="Q282" s="115" t="n">
        <v>1</v>
      </c>
      <c r="R282" s="115" t="n">
        <v>1</v>
      </c>
      <c r="S282" s="115" t="n">
        <v>1</v>
      </c>
      <c r="T282" s="115" t="n">
        <v>1</v>
      </c>
      <c r="U282" s="115" t="n">
        <v>1</v>
      </c>
      <c r="V282" s="115" t="n">
        <v>1</v>
      </c>
      <c r="W282" s="115" t="n">
        <v>1</v>
      </c>
      <c r="X282" s="115" t="n">
        <v>1</v>
      </c>
      <c r="Y282" s="115" t="n">
        <v>1</v>
      </c>
      <c r="Z282" s="115" t="n">
        <v>1</v>
      </c>
      <c r="AA282" s="115" t="n">
        <v>1</v>
      </c>
      <c r="AB282" s="115" t="n">
        <v>1</v>
      </c>
      <c r="AC282" s="115" t="n">
        <v>1</v>
      </c>
      <c r="AD282" s="115" t="n">
        <v>1</v>
      </c>
      <c r="AE282" s="115" t="n">
        <v>1</v>
      </c>
      <c r="AF282" s="115" t="n">
        <v>1</v>
      </c>
      <c r="AG282" s="115" t="n">
        <v>1</v>
      </c>
      <c r="AH282" s="115" t="n">
        <v>1</v>
      </c>
      <c r="AI282" s="115" t="n">
        <v>1</v>
      </c>
      <c r="AJ282" s="115" t="n">
        <v>1</v>
      </c>
      <c r="AK282" s="115" t="n">
        <v>1</v>
      </c>
      <c r="AL282" s="115" t="n">
        <v>1</v>
      </c>
      <c r="AM282" s="115" t="n">
        <v>1</v>
      </c>
      <c r="AN282" s="115" t="n">
        <v>1</v>
      </c>
      <c r="AO282" s="115" t="n">
        <v>1</v>
      </c>
      <c r="AP282" s="115" t="n">
        <v>1</v>
      </c>
      <c r="AQ282" s="115" t="n">
        <v>1</v>
      </c>
      <c r="AR282" s="115" t="n">
        <v>1</v>
      </c>
      <c r="AS282" s="115" t="n">
        <v>1</v>
      </c>
      <c r="AT282" s="115" t="n">
        <v>1</v>
      </c>
      <c r="AU282" s="115" t="n">
        <v>1</v>
      </c>
      <c r="AV282" s="115" t="n">
        <v>1</v>
      </c>
      <c r="AW282" s="115" t="n">
        <v>1</v>
      </c>
      <c r="AX282" s="115" t="n">
        <v>1</v>
      </c>
      <c r="AY282" s="115" t="n">
        <v>1</v>
      </c>
      <c r="AZ282" s="115" t="n">
        <v>1</v>
      </c>
      <c r="BA282" s="115" t="n">
        <v>1</v>
      </c>
      <c r="BB282" s="115" t="n">
        <v>1</v>
      </c>
      <c r="BC282" s="115" t="n">
        <v>1</v>
      </c>
      <c r="BD282" s="115" t="n">
        <v>1</v>
      </c>
      <c r="BE282" s="115" t="n">
        <v>1</v>
      </c>
      <c r="BF282" s="115" t="n">
        <v>1</v>
      </c>
      <c r="BG282" s="115" t="n">
        <v>1</v>
      </c>
      <c r="BH282" s="115" t="n">
        <v>1</v>
      </c>
      <c r="BI282" s="115" t="n">
        <v>1</v>
      </c>
      <c r="BJ282" s="115" t="n">
        <v>1</v>
      </c>
      <c r="BK282" s="115" t="n">
        <v>1</v>
      </c>
      <c r="BL282" s="115" t="n">
        <v>1</v>
      </c>
      <c r="BM282" s="115" t="n">
        <v>1</v>
      </c>
      <c r="BN282" s="115" t="n">
        <v>1</v>
      </c>
      <c r="BO282" s="115" t="n">
        <v>1</v>
      </c>
      <c r="BP282" s="115" t="n">
        <v>1</v>
      </c>
      <c r="BQ282" s="115" t="n">
        <v>1</v>
      </c>
      <c r="BR282" s="115" t="n">
        <v>1</v>
      </c>
      <c r="BS282" s="115" t="n">
        <v>1</v>
      </c>
      <c r="BT282" s="115" t="n">
        <v>1</v>
      </c>
      <c r="BU282" s="115" t="n">
        <v>1</v>
      </c>
      <c r="BV282" s="115" t="n">
        <v>1</v>
      </c>
      <c r="BW282" s="115" t="n">
        <v>1</v>
      </c>
      <c r="BX282" s="115" t="n">
        <v>1</v>
      </c>
      <c r="BY282" s="115" t="n">
        <v>1</v>
      </c>
      <c r="BZ282" s="115" t="n">
        <v>1</v>
      </c>
      <c r="CA282" s="115" t="n">
        <v>1</v>
      </c>
      <c r="CB282" s="115" t="n">
        <v>1</v>
      </c>
      <c r="CC282" s="115" t="n">
        <v>1</v>
      </c>
      <c r="CD282" s="115" t="n">
        <v>1</v>
      </c>
      <c r="CE282" s="115" t="n">
        <v>1</v>
      </c>
      <c r="CF282" s="115" t="n">
        <v>1</v>
      </c>
      <c r="CG282" s="115" t="n">
        <v>1</v>
      </c>
      <c r="CH282" s="115" t="n">
        <v>1</v>
      </c>
      <c r="CI282" s="115" t="n">
        <v>1</v>
      </c>
      <c r="CJ282" s="115" t="n">
        <v>1</v>
      </c>
      <c r="CK282" s="115" t="n">
        <v>1</v>
      </c>
      <c r="CL282" s="115" t="n">
        <v>1</v>
      </c>
    </row>
    <row r="283" customFormat="false" ht="12" hidden="false" customHeight="false" outlineLevel="0" collapsed="false">
      <c r="A283" s="2" t="str">
        <f aca="false">INDEX(Production_depts,78)</f>
        <v>Machine 78</v>
      </c>
      <c r="B283" s="115" t="n">
        <v>1</v>
      </c>
      <c r="C283" s="115" t="n">
        <v>1</v>
      </c>
      <c r="D283" s="115" t="n">
        <v>1</v>
      </c>
      <c r="E283" s="115" t="n">
        <v>1</v>
      </c>
      <c r="F283" s="115" t="n">
        <v>1</v>
      </c>
      <c r="G283" s="115" t="n">
        <v>1</v>
      </c>
      <c r="H283" s="115" t="n">
        <v>1</v>
      </c>
      <c r="I283" s="115" t="n">
        <v>1</v>
      </c>
      <c r="J283" s="115" t="n">
        <v>1</v>
      </c>
      <c r="K283" s="115" t="n">
        <v>1</v>
      </c>
      <c r="L283" s="115" t="n">
        <v>1</v>
      </c>
      <c r="M283" s="115" t="n">
        <v>1</v>
      </c>
      <c r="N283" s="115" t="n">
        <v>1</v>
      </c>
      <c r="O283" s="115" t="n">
        <v>1</v>
      </c>
      <c r="P283" s="115" t="n">
        <v>1</v>
      </c>
      <c r="Q283" s="115" t="n">
        <v>1</v>
      </c>
      <c r="R283" s="115" t="n">
        <v>1</v>
      </c>
      <c r="S283" s="115" t="n">
        <v>1</v>
      </c>
      <c r="T283" s="115" t="n">
        <v>1</v>
      </c>
      <c r="U283" s="115" t="n">
        <v>1</v>
      </c>
      <c r="V283" s="115" t="n">
        <v>1</v>
      </c>
      <c r="W283" s="115" t="n">
        <v>1</v>
      </c>
      <c r="X283" s="115" t="n">
        <v>1</v>
      </c>
      <c r="Y283" s="115" t="n">
        <v>1</v>
      </c>
      <c r="Z283" s="115" t="n">
        <v>1</v>
      </c>
      <c r="AA283" s="115" t="n">
        <v>1</v>
      </c>
      <c r="AB283" s="115" t="n">
        <v>1</v>
      </c>
      <c r="AC283" s="115" t="n">
        <v>1</v>
      </c>
      <c r="AD283" s="115" t="n">
        <v>1</v>
      </c>
      <c r="AE283" s="115" t="n">
        <v>1</v>
      </c>
      <c r="AF283" s="115" t="n">
        <v>1</v>
      </c>
      <c r="AG283" s="115" t="n">
        <v>1</v>
      </c>
      <c r="AH283" s="115" t="n">
        <v>1</v>
      </c>
      <c r="AI283" s="115" t="n">
        <v>1</v>
      </c>
      <c r="AJ283" s="115" t="n">
        <v>1</v>
      </c>
      <c r="AK283" s="115" t="n">
        <v>1</v>
      </c>
      <c r="AL283" s="115" t="n">
        <v>1</v>
      </c>
      <c r="AM283" s="115" t="n">
        <v>1</v>
      </c>
      <c r="AN283" s="115" t="n">
        <v>1</v>
      </c>
      <c r="AO283" s="115" t="n">
        <v>1</v>
      </c>
      <c r="AP283" s="115" t="n">
        <v>1</v>
      </c>
      <c r="AQ283" s="115" t="n">
        <v>1</v>
      </c>
      <c r="AR283" s="115" t="n">
        <v>1</v>
      </c>
      <c r="AS283" s="115" t="n">
        <v>1</v>
      </c>
      <c r="AT283" s="115" t="n">
        <v>1</v>
      </c>
      <c r="AU283" s="115" t="n">
        <v>1</v>
      </c>
      <c r="AV283" s="115" t="n">
        <v>1</v>
      </c>
      <c r="AW283" s="115" t="n">
        <v>1</v>
      </c>
      <c r="AX283" s="115" t="n">
        <v>1</v>
      </c>
      <c r="AY283" s="115" t="n">
        <v>1</v>
      </c>
      <c r="AZ283" s="115" t="n">
        <v>1</v>
      </c>
      <c r="BA283" s="115" t="n">
        <v>1</v>
      </c>
      <c r="BB283" s="115" t="n">
        <v>1</v>
      </c>
      <c r="BC283" s="115" t="n">
        <v>1</v>
      </c>
      <c r="BD283" s="115" t="n">
        <v>1</v>
      </c>
      <c r="BE283" s="115" t="n">
        <v>1</v>
      </c>
      <c r="BF283" s="115" t="n">
        <v>1</v>
      </c>
      <c r="BG283" s="115" t="n">
        <v>1</v>
      </c>
      <c r="BH283" s="115" t="n">
        <v>1</v>
      </c>
      <c r="BI283" s="115" t="n">
        <v>1</v>
      </c>
      <c r="BJ283" s="115" t="n">
        <v>1</v>
      </c>
      <c r="BK283" s="115" t="n">
        <v>1</v>
      </c>
      <c r="BL283" s="115" t="n">
        <v>1</v>
      </c>
      <c r="BM283" s="115" t="n">
        <v>1</v>
      </c>
      <c r="BN283" s="115" t="n">
        <v>1</v>
      </c>
      <c r="BO283" s="115" t="n">
        <v>1</v>
      </c>
      <c r="BP283" s="115" t="n">
        <v>1</v>
      </c>
      <c r="BQ283" s="115" t="n">
        <v>1</v>
      </c>
      <c r="BR283" s="115" t="n">
        <v>1</v>
      </c>
      <c r="BS283" s="115" t="n">
        <v>1</v>
      </c>
      <c r="BT283" s="115" t="n">
        <v>1</v>
      </c>
      <c r="BU283" s="115" t="n">
        <v>1</v>
      </c>
      <c r="BV283" s="115" t="n">
        <v>1</v>
      </c>
      <c r="BW283" s="115" t="n">
        <v>1</v>
      </c>
      <c r="BX283" s="115" t="n">
        <v>1</v>
      </c>
      <c r="BY283" s="115" t="n">
        <v>1</v>
      </c>
      <c r="BZ283" s="115" t="n">
        <v>1</v>
      </c>
      <c r="CA283" s="115" t="n">
        <v>1</v>
      </c>
      <c r="CB283" s="115" t="n">
        <v>1</v>
      </c>
      <c r="CC283" s="115" t="n">
        <v>1</v>
      </c>
      <c r="CD283" s="115" t="n">
        <v>1</v>
      </c>
      <c r="CE283" s="115" t="n">
        <v>1</v>
      </c>
      <c r="CF283" s="115" t="n">
        <v>1</v>
      </c>
      <c r="CG283" s="115" t="n">
        <v>1</v>
      </c>
      <c r="CH283" s="115" t="n">
        <v>1</v>
      </c>
      <c r="CI283" s="115" t="n">
        <v>1</v>
      </c>
      <c r="CJ283" s="115" t="n">
        <v>1</v>
      </c>
      <c r="CK283" s="115" t="n">
        <v>1</v>
      </c>
      <c r="CL283" s="115" t="n">
        <v>1</v>
      </c>
    </row>
    <row r="284" customFormat="false" ht="12" hidden="false" customHeight="false" outlineLevel="0" collapsed="false">
      <c r="A284" s="2" t="str">
        <f aca="false">INDEX(Production_depts,79)</f>
        <v>Machine 79</v>
      </c>
      <c r="B284" s="115" t="n">
        <v>1</v>
      </c>
      <c r="C284" s="115" t="n">
        <v>1</v>
      </c>
      <c r="D284" s="115" t="n">
        <v>1</v>
      </c>
      <c r="E284" s="115" t="n">
        <v>1</v>
      </c>
      <c r="F284" s="115" t="n">
        <v>1</v>
      </c>
      <c r="G284" s="115" t="n">
        <v>1</v>
      </c>
      <c r="H284" s="115" t="n">
        <v>1</v>
      </c>
      <c r="I284" s="115" t="n">
        <v>1</v>
      </c>
      <c r="J284" s="115" t="n">
        <v>1</v>
      </c>
      <c r="K284" s="115" t="n">
        <v>1</v>
      </c>
      <c r="L284" s="115" t="n">
        <v>1</v>
      </c>
      <c r="M284" s="115" t="n">
        <v>1</v>
      </c>
      <c r="N284" s="115" t="n">
        <v>1</v>
      </c>
      <c r="O284" s="115" t="n">
        <v>1</v>
      </c>
      <c r="P284" s="115" t="n">
        <v>1</v>
      </c>
      <c r="Q284" s="115" t="n">
        <v>1</v>
      </c>
      <c r="R284" s="115" t="n">
        <v>1</v>
      </c>
      <c r="S284" s="115" t="n">
        <v>1</v>
      </c>
      <c r="T284" s="115" t="n">
        <v>1</v>
      </c>
      <c r="U284" s="115" t="n">
        <v>1</v>
      </c>
      <c r="V284" s="115" t="n">
        <v>1</v>
      </c>
      <c r="W284" s="115" t="n">
        <v>1</v>
      </c>
      <c r="X284" s="115" t="n">
        <v>1</v>
      </c>
      <c r="Y284" s="115" t="n">
        <v>1</v>
      </c>
      <c r="Z284" s="115" t="n">
        <v>1</v>
      </c>
      <c r="AA284" s="115" t="n">
        <v>1</v>
      </c>
      <c r="AB284" s="115" t="n">
        <v>1</v>
      </c>
      <c r="AC284" s="115" t="n">
        <v>1</v>
      </c>
      <c r="AD284" s="115" t="n">
        <v>1</v>
      </c>
      <c r="AE284" s="115" t="n">
        <v>1</v>
      </c>
      <c r="AF284" s="115" t="n">
        <v>1</v>
      </c>
      <c r="AG284" s="115" t="n">
        <v>1</v>
      </c>
      <c r="AH284" s="115" t="n">
        <v>1</v>
      </c>
      <c r="AI284" s="115" t="n">
        <v>1</v>
      </c>
      <c r="AJ284" s="115" t="n">
        <v>1</v>
      </c>
      <c r="AK284" s="115" t="n">
        <v>1</v>
      </c>
      <c r="AL284" s="115" t="n">
        <v>1</v>
      </c>
      <c r="AM284" s="115" t="n">
        <v>1</v>
      </c>
      <c r="AN284" s="115" t="n">
        <v>1</v>
      </c>
      <c r="AO284" s="115" t="n">
        <v>1</v>
      </c>
      <c r="AP284" s="115" t="n">
        <v>1</v>
      </c>
      <c r="AQ284" s="115" t="n">
        <v>1</v>
      </c>
      <c r="AR284" s="115" t="n">
        <v>1</v>
      </c>
      <c r="AS284" s="115" t="n">
        <v>1</v>
      </c>
      <c r="AT284" s="115" t="n">
        <v>1</v>
      </c>
      <c r="AU284" s="115" t="n">
        <v>1</v>
      </c>
      <c r="AV284" s="115" t="n">
        <v>1</v>
      </c>
      <c r="AW284" s="115" t="n">
        <v>1</v>
      </c>
      <c r="AX284" s="115" t="n">
        <v>1</v>
      </c>
      <c r="AY284" s="115" t="n">
        <v>1</v>
      </c>
      <c r="AZ284" s="115" t="n">
        <v>1</v>
      </c>
      <c r="BA284" s="115" t="n">
        <v>1</v>
      </c>
      <c r="BB284" s="115" t="n">
        <v>1</v>
      </c>
      <c r="BC284" s="115" t="n">
        <v>1</v>
      </c>
      <c r="BD284" s="115" t="n">
        <v>1</v>
      </c>
      <c r="BE284" s="115" t="n">
        <v>1</v>
      </c>
      <c r="BF284" s="115" t="n">
        <v>1</v>
      </c>
      <c r="BG284" s="115" t="n">
        <v>1</v>
      </c>
      <c r="BH284" s="115" t="n">
        <v>1</v>
      </c>
      <c r="BI284" s="115" t="n">
        <v>1</v>
      </c>
      <c r="BJ284" s="115" t="n">
        <v>1</v>
      </c>
      <c r="BK284" s="115" t="n">
        <v>1</v>
      </c>
      <c r="BL284" s="115" t="n">
        <v>1</v>
      </c>
      <c r="BM284" s="115" t="n">
        <v>1</v>
      </c>
      <c r="BN284" s="115" t="n">
        <v>1</v>
      </c>
      <c r="BO284" s="115" t="n">
        <v>1</v>
      </c>
      <c r="BP284" s="115" t="n">
        <v>1</v>
      </c>
      <c r="BQ284" s="115" t="n">
        <v>1</v>
      </c>
      <c r="BR284" s="115" t="n">
        <v>1</v>
      </c>
      <c r="BS284" s="115" t="n">
        <v>1</v>
      </c>
      <c r="BT284" s="115" t="n">
        <v>1</v>
      </c>
      <c r="BU284" s="115" t="n">
        <v>1</v>
      </c>
      <c r="BV284" s="115" t="n">
        <v>1</v>
      </c>
      <c r="BW284" s="115" t="n">
        <v>1</v>
      </c>
      <c r="BX284" s="115" t="n">
        <v>1</v>
      </c>
      <c r="BY284" s="115" t="n">
        <v>1</v>
      </c>
      <c r="BZ284" s="115" t="n">
        <v>1</v>
      </c>
      <c r="CA284" s="115" t="n">
        <v>1</v>
      </c>
      <c r="CB284" s="115" t="n">
        <v>1</v>
      </c>
      <c r="CC284" s="115" t="n">
        <v>1</v>
      </c>
      <c r="CD284" s="115" t="n">
        <v>1</v>
      </c>
      <c r="CE284" s="115" t="n">
        <v>1</v>
      </c>
      <c r="CF284" s="115" t="n">
        <v>1</v>
      </c>
      <c r="CG284" s="115" t="n">
        <v>1</v>
      </c>
      <c r="CH284" s="115" t="n">
        <v>1</v>
      </c>
      <c r="CI284" s="115" t="n">
        <v>1</v>
      </c>
      <c r="CJ284" s="115" t="n">
        <v>1</v>
      </c>
      <c r="CK284" s="115" t="n">
        <v>1</v>
      </c>
      <c r="CL284" s="115" t="n">
        <v>1</v>
      </c>
    </row>
    <row r="285" customFormat="false" ht="12" hidden="false" customHeight="false" outlineLevel="0" collapsed="false">
      <c r="A285" s="2" t="str">
        <f aca="false">INDEX(Production_depts,80)</f>
        <v>Machine 80</v>
      </c>
      <c r="B285" s="115" t="n">
        <v>1</v>
      </c>
      <c r="C285" s="115" t="n">
        <v>1</v>
      </c>
      <c r="D285" s="115" t="n">
        <v>1</v>
      </c>
      <c r="E285" s="115" t="n">
        <v>1</v>
      </c>
      <c r="F285" s="115" t="n">
        <v>1</v>
      </c>
      <c r="G285" s="115" t="n">
        <v>1</v>
      </c>
      <c r="H285" s="115" t="n">
        <v>1</v>
      </c>
      <c r="I285" s="115" t="n">
        <v>1</v>
      </c>
      <c r="J285" s="115" t="n">
        <v>1</v>
      </c>
      <c r="K285" s="115" t="n">
        <v>1</v>
      </c>
      <c r="L285" s="115" t="n">
        <v>1</v>
      </c>
      <c r="M285" s="115" t="n">
        <v>1</v>
      </c>
      <c r="N285" s="115" t="n">
        <v>1</v>
      </c>
      <c r="O285" s="115" t="n">
        <v>1</v>
      </c>
      <c r="P285" s="115" t="n">
        <v>1</v>
      </c>
      <c r="Q285" s="115" t="n">
        <v>1</v>
      </c>
      <c r="R285" s="115" t="n">
        <v>1</v>
      </c>
      <c r="S285" s="115" t="n">
        <v>1</v>
      </c>
      <c r="T285" s="115" t="n">
        <v>1</v>
      </c>
      <c r="U285" s="115" t="n">
        <v>1</v>
      </c>
      <c r="V285" s="115" t="n">
        <v>1</v>
      </c>
      <c r="W285" s="115" t="n">
        <v>1</v>
      </c>
      <c r="X285" s="115" t="n">
        <v>1</v>
      </c>
      <c r="Y285" s="115" t="n">
        <v>1</v>
      </c>
      <c r="Z285" s="115" t="n">
        <v>1</v>
      </c>
      <c r="AA285" s="115" t="n">
        <v>1</v>
      </c>
      <c r="AB285" s="115" t="n">
        <v>1</v>
      </c>
      <c r="AC285" s="115" t="n">
        <v>1</v>
      </c>
      <c r="AD285" s="115" t="n">
        <v>1</v>
      </c>
      <c r="AE285" s="115" t="n">
        <v>1</v>
      </c>
      <c r="AF285" s="115" t="n">
        <v>1</v>
      </c>
      <c r="AG285" s="115" t="n">
        <v>1</v>
      </c>
      <c r="AH285" s="115" t="n">
        <v>1</v>
      </c>
      <c r="AI285" s="115" t="n">
        <v>1</v>
      </c>
      <c r="AJ285" s="115" t="n">
        <v>1</v>
      </c>
      <c r="AK285" s="115" t="n">
        <v>1</v>
      </c>
      <c r="AL285" s="115" t="n">
        <v>1</v>
      </c>
      <c r="AM285" s="115" t="n">
        <v>1</v>
      </c>
      <c r="AN285" s="115" t="n">
        <v>1</v>
      </c>
      <c r="AO285" s="115" t="n">
        <v>1</v>
      </c>
      <c r="AP285" s="115" t="n">
        <v>1</v>
      </c>
      <c r="AQ285" s="115" t="n">
        <v>1</v>
      </c>
      <c r="AR285" s="115" t="n">
        <v>1</v>
      </c>
      <c r="AS285" s="115" t="n">
        <v>1</v>
      </c>
      <c r="AT285" s="115" t="n">
        <v>1</v>
      </c>
      <c r="AU285" s="115" t="n">
        <v>1</v>
      </c>
      <c r="AV285" s="115" t="n">
        <v>1</v>
      </c>
      <c r="AW285" s="115" t="n">
        <v>1</v>
      </c>
      <c r="AX285" s="115" t="n">
        <v>1</v>
      </c>
      <c r="AY285" s="115" t="n">
        <v>1</v>
      </c>
      <c r="AZ285" s="115" t="n">
        <v>1</v>
      </c>
      <c r="BA285" s="115" t="n">
        <v>1</v>
      </c>
      <c r="BB285" s="115" t="n">
        <v>1</v>
      </c>
      <c r="BC285" s="115" t="n">
        <v>1</v>
      </c>
      <c r="BD285" s="115" t="n">
        <v>1</v>
      </c>
      <c r="BE285" s="115" t="n">
        <v>1</v>
      </c>
      <c r="BF285" s="115" t="n">
        <v>1</v>
      </c>
      <c r="BG285" s="115" t="n">
        <v>1</v>
      </c>
      <c r="BH285" s="115" t="n">
        <v>1</v>
      </c>
      <c r="BI285" s="115" t="n">
        <v>1</v>
      </c>
      <c r="BJ285" s="115" t="n">
        <v>1</v>
      </c>
      <c r="BK285" s="115" t="n">
        <v>1</v>
      </c>
      <c r="BL285" s="115" t="n">
        <v>1</v>
      </c>
      <c r="BM285" s="115" t="n">
        <v>1</v>
      </c>
      <c r="BN285" s="115" t="n">
        <v>1</v>
      </c>
      <c r="BO285" s="115" t="n">
        <v>1</v>
      </c>
      <c r="BP285" s="115" t="n">
        <v>1</v>
      </c>
      <c r="BQ285" s="115" t="n">
        <v>1</v>
      </c>
      <c r="BR285" s="115" t="n">
        <v>1</v>
      </c>
      <c r="BS285" s="115" t="n">
        <v>1</v>
      </c>
      <c r="BT285" s="115" t="n">
        <v>1</v>
      </c>
      <c r="BU285" s="115" t="n">
        <v>1</v>
      </c>
      <c r="BV285" s="115" t="n">
        <v>1</v>
      </c>
      <c r="BW285" s="115" t="n">
        <v>1</v>
      </c>
      <c r="BX285" s="115" t="n">
        <v>1</v>
      </c>
      <c r="BY285" s="115" t="n">
        <v>1</v>
      </c>
      <c r="BZ285" s="115" t="n">
        <v>1</v>
      </c>
      <c r="CA285" s="115" t="n">
        <v>1</v>
      </c>
      <c r="CB285" s="115" t="n">
        <v>1</v>
      </c>
      <c r="CC285" s="115" t="n">
        <v>1</v>
      </c>
      <c r="CD285" s="115" t="n">
        <v>1</v>
      </c>
      <c r="CE285" s="115" t="n">
        <v>1</v>
      </c>
      <c r="CF285" s="115" t="n">
        <v>1</v>
      </c>
      <c r="CG285" s="115" t="n">
        <v>1</v>
      </c>
      <c r="CH285" s="115" t="n">
        <v>1</v>
      </c>
      <c r="CI285" s="115" t="n">
        <v>1</v>
      </c>
      <c r="CJ285" s="115" t="n">
        <v>1</v>
      </c>
      <c r="CK285" s="115" t="n">
        <v>1</v>
      </c>
      <c r="CL285" s="115" t="n">
        <v>1</v>
      </c>
    </row>
    <row r="286" customFormat="false" ht="12" hidden="false" customHeight="false" outlineLevel="0" collapsed="false">
      <c r="A286" s="2" t="str">
        <f aca="false">INDEX(Production_depts,81)</f>
        <v>Machine 81</v>
      </c>
      <c r="B286" s="115" t="n">
        <v>1</v>
      </c>
      <c r="C286" s="115" t="n">
        <v>1</v>
      </c>
      <c r="D286" s="115" t="n">
        <v>1</v>
      </c>
      <c r="E286" s="115" t="n">
        <v>1</v>
      </c>
      <c r="F286" s="115" t="n">
        <v>1</v>
      </c>
      <c r="G286" s="115" t="n">
        <v>1</v>
      </c>
      <c r="H286" s="115" t="n">
        <v>1</v>
      </c>
      <c r="I286" s="115" t="n">
        <v>1</v>
      </c>
      <c r="J286" s="115" t="n">
        <v>1</v>
      </c>
      <c r="K286" s="115" t="n">
        <v>1</v>
      </c>
      <c r="L286" s="115" t="n">
        <v>1</v>
      </c>
      <c r="M286" s="115" t="n">
        <v>1</v>
      </c>
      <c r="N286" s="115" t="n">
        <v>1</v>
      </c>
      <c r="O286" s="115" t="n">
        <v>1</v>
      </c>
      <c r="P286" s="115" t="n">
        <v>1</v>
      </c>
      <c r="Q286" s="115" t="n">
        <v>1</v>
      </c>
      <c r="R286" s="115" t="n">
        <v>1</v>
      </c>
      <c r="S286" s="115" t="n">
        <v>1</v>
      </c>
      <c r="T286" s="115" t="n">
        <v>1</v>
      </c>
      <c r="U286" s="115" t="n">
        <v>1</v>
      </c>
      <c r="V286" s="115" t="n">
        <v>1</v>
      </c>
      <c r="W286" s="115" t="n">
        <v>1</v>
      </c>
      <c r="X286" s="115" t="n">
        <v>1</v>
      </c>
      <c r="Y286" s="115" t="n">
        <v>1</v>
      </c>
      <c r="Z286" s="115" t="n">
        <v>1</v>
      </c>
      <c r="AA286" s="115" t="n">
        <v>1</v>
      </c>
      <c r="AB286" s="115" t="n">
        <v>1</v>
      </c>
      <c r="AC286" s="115" t="n">
        <v>1</v>
      </c>
      <c r="AD286" s="115" t="n">
        <v>1</v>
      </c>
      <c r="AE286" s="115" t="n">
        <v>1</v>
      </c>
      <c r="AF286" s="115" t="n">
        <v>1</v>
      </c>
      <c r="AG286" s="115" t="n">
        <v>1</v>
      </c>
      <c r="AH286" s="115" t="n">
        <v>1</v>
      </c>
      <c r="AI286" s="115" t="n">
        <v>1</v>
      </c>
      <c r="AJ286" s="115" t="n">
        <v>1</v>
      </c>
      <c r="AK286" s="115" t="n">
        <v>1</v>
      </c>
      <c r="AL286" s="115" t="n">
        <v>1</v>
      </c>
      <c r="AM286" s="115" t="n">
        <v>1</v>
      </c>
      <c r="AN286" s="115" t="n">
        <v>1</v>
      </c>
      <c r="AO286" s="115" t="n">
        <v>1</v>
      </c>
      <c r="AP286" s="115" t="n">
        <v>1</v>
      </c>
      <c r="AQ286" s="115" t="n">
        <v>1</v>
      </c>
      <c r="AR286" s="115" t="n">
        <v>1</v>
      </c>
      <c r="AS286" s="115" t="n">
        <v>1</v>
      </c>
      <c r="AT286" s="115" t="n">
        <v>1</v>
      </c>
      <c r="AU286" s="115" t="n">
        <v>1</v>
      </c>
      <c r="AV286" s="115" t="n">
        <v>1</v>
      </c>
      <c r="AW286" s="115" t="n">
        <v>1</v>
      </c>
      <c r="AX286" s="115" t="n">
        <v>1</v>
      </c>
      <c r="AY286" s="115" t="n">
        <v>1</v>
      </c>
      <c r="AZ286" s="115" t="n">
        <v>1</v>
      </c>
      <c r="BA286" s="115" t="n">
        <v>1</v>
      </c>
      <c r="BB286" s="115" t="n">
        <v>1</v>
      </c>
      <c r="BC286" s="115" t="n">
        <v>1</v>
      </c>
      <c r="BD286" s="115" t="n">
        <v>1</v>
      </c>
      <c r="BE286" s="115" t="n">
        <v>1</v>
      </c>
      <c r="BF286" s="115" t="n">
        <v>1</v>
      </c>
      <c r="BG286" s="115" t="n">
        <v>1</v>
      </c>
      <c r="BH286" s="115" t="n">
        <v>1</v>
      </c>
      <c r="BI286" s="115" t="n">
        <v>1</v>
      </c>
      <c r="BJ286" s="115" t="n">
        <v>1</v>
      </c>
      <c r="BK286" s="115" t="n">
        <v>1</v>
      </c>
      <c r="BL286" s="115" t="n">
        <v>1</v>
      </c>
      <c r="BM286" s="115" t="n">
        <v>1</v>
      </c>
      <c r="BN286" s="115" t="n">
        <v>1</v>
      </c>
      <c r="BO286" s="115" t="n">
        <v>1</v>
      </c>
      <c r="BP286" s="115" t="n">
        <v>1</v>
      </c>
      <c r="BQ286" s="115" t="n">
        <v>1</v>
      </c>
      <c r="BR286" s="115" t="n">
        <v>1</v>
      </c>
      <c r="BS286" s="115" t="n">
        <v>1</v>
      </c>
      <c r="BT286" s="115" t="n">
        <v>1</v>
      </c>
      <c r="BU286" s="115" t="n">
        <v>1</v>
      </c>
      <c r="BV286" s="115" t="n">
        <v>1</v>
      </c>
      <c r="BW286" s="115" t="n">
        <v>1</v>
      </c>
      <c r="BX286" s="115" t="n">
        <v>1</v>
      </c>
      <c r="BY286" s="115" t="n">
        <v>1</v>
      </c>
      <c r="BZ286" s="115" t="n">
        <v>1</v>
      </c>
      <c r="CA286" s="115" t="n">
        <v>1</v>
      </c>
      <c r="CB286" s="115" t="n">
        <v>1</v>
      </c>
      <c r="CC286" s="115" t="n">
        <v>1</v>
      </c>
      <c r="CD286" s="115" t="n">
        <v>1</v>
      </c>
      <c r="CE286" s="115" t="n">
        <v>1</v>
      </c>
      <c r="CF286" s="115" t="n">
        <v>1</v>
      </c>
      <c r="CG286" s="115" t="n">
        <v>1</v>
      </c>
      <c r="CH286" s="115" t="n">
        <v>1</v>
      </c>
      <c r="CI286" s="115" t="n">
        <v>1</v>
      </c>
      <c r="CJ286" s="115" t="n">
        <v>1</v>
      </c>
      <c r="CK286" s="115" t="n">
        <v>1</v>
      </c>
      <c r="CL286" s="115" t="n">
        <v>1</v>
      </c>
    </row>
    <row r="287" customFormat="false" ht="12" hidden="false" customHeight="false" outlineLevel="0" collapsed="false">
      <c r="A287" s="2" t="str">
        <f aca="false">INDEX(Production_depts,82)</f>
        <v>Machine 82</v>
      </c>
      <c r="B287" s="115" t="n">
        <v>1</v>
      </c>
      <c r="C287" s="115" t="n">
        <v>1</v>
      </c>
      <c r="D287" s="115" t="n">
        <v>1</v>
      </c>
      <c r="E287" s="115" t="n">
        <v>1</v>
      </c>
      <c r="F287" s="115" t="n">
        <v>1</v>
      </c>
      <c r="G287" s="115" t="n">
        <v>1</v>
      </c>
      <c r="H287" s="115" t="n">
        <v>1</v>
      </c>
      <c r="I287" s="115" t="n">
        <v>1</v>
      </c>
      <c r="J287" s="115" t="n">
        <v>1</v>
      </c>
      <c r="K287" s="115" t="n">
        <v>1</v>
      </c>
      <c r="L287" s="115" t="n">
        <v>1</v>
      </c>
      <c r="M287" s="115" t="n">
        <v>1</v>
      </c>
      <c r="N287" s="115" t="n">
        <v>1</v>
      </c>
      <c r="O287" s="115" t="n">
        <v>1</v>
      </c>
      <c r="P287" s="115" t="n">
        <v>1</v>
      </c>
      <c r="Q287" s="115" t="n">
        <v>1</v>
      </c>
      <c r="R287" s="115" t="n">
        <v>1</v>
      </c>
      <c r="S287" s="115" t="n">
        <v>1</v>
      </c>
      <c r="T287" s="115" t="n">
        <v>1</v>
      </c>
      <c r="U287" s="115" t="n">
        <v>1</v>
      </c>
      <c r="V287" s="115" t="n">
        <v>1</v>
      </c>
      <c r="W287" s="115" t="n">
        <v>1</v>
      </c>
      <c r="X287" s="115" t="n">
        <v>1</v>
      </c>
      <c r="Y287" s="115" t="n">
        <v>1</v>
      </c>
      <c r="Z287" s="115" t="n">
        <v>1</v>
      </c>
      <c r="AA287" s="115" t="n">
        <v>1</v>
      </c>
      <c r="AB287" s="115" t="n">
        <v>1</v>
      </c>
      <c r="AC287" s="115" t="n">
        <v>1</v>
      </c>
      <c r="AD287" s="115" t="n">
        <v>1</v>
      </c>
      <c r="AE287" s="115" t="n">
        <v>1</v>
      </c>
      <c r="AF287" s="115" t="n">
        <v>1</v>
      </c>
      <c r="AG287" s="115" t="n">
        <v>1</v>
      </c>
      <c r="AH287" s="115" t="n">
        <v>1</v>
      </c>
      <c r="AI287" s="115" t="n">
        <v>1</v>
      </c>
      <c r="AJ287" s="115" t="n">
        <v>1</v>
      </c>
      <c r="AK287" s="115" t="n">
        <v>1</v>
      </c>
      <c r="AL287" s="115" t="n">
        <v>1</v>
      </c>
      <c r="AM287" s="115" t="n">
        <v>1</v>
      </c>
      <c r="AN287" s="115" t="n">
        <v>1</v>
      </c>
      <c r="AO287" s="115" t="n">
        <v>1</v>
      </c>
      <c r="AP287" s="115" t="n">
        <v>1</v>
      </c>
      <c r="AQ287" s="115" t="n">
        <v>1</v>
      </c>
      <c r="AR287" s="115" t="n">
        <v>1</v>
      </c>
      <c r="AS287" s="115" t="n">
        <v>1</v>
      </c>
      <c r="AT287" s="115" t="n">
        <v>1</v>
      </c>
      <c r="AU287" s="115" t="n">
        <v>1</v>
      </c>
      <c r="AV287" s="115" t="n">
        <v>1</v>
      </c>
      <c r="AW287" s="115" t="n">
        <v>1</v>
      </c>
      <c r="AX287" s="115" t="n">
        <v>1</v>
      </c>
      <c r="AY287" s="115" t="n">
        <v>1</v>
      </c>
      <c r="AZ287" s="115" t="n">
        <v>1</v>
      </c>
      <c r="BA287" s="115" t="n">
        <v>1</v>
      </c>
      <c r="BB287" s="115" t="n">
        <v>1</v>
      </c>
      <c r="BC287" s="115" t="n">
        <v>1</v>
      </c>
      <c r="BD287" s="115" t="n">
        <v>1</v>
      </c>
      <c r="BE287" s="115" t="n">
        <v>1</v>
      </c>
      <c r="BF287" s="115" t="n">
        <v>1</v>
      </c>
      <c r="BG287" s="115" t="n">
        <v>1</v>
      </c>
      <c r="BH287" s="115" t="n">
        <v>1</v>
      </c>
      <c r="BI287" s="115" t="n">
        <v>1</v>
      </c>
      <c r="BJ287" s="115" t="n">
        <v>1</v>
      </c>
      <c r="BK287" s="115" t="n">
        <v>1</v>
      </c>
      <c r="BL287" s="115" t="n">
        <v>1</v>
      </c>
      <c r="BM287" s="115" t="n">
        <v>1</v>
      </c>
      <c r="BN287" s="115" t="n">
        <v>1</v>
      </c>
      <c r="BO287" s="115" t="n">
        <v>1</v>
      </c>
      <c r="BP287" s="115" t="n">
        <v>1</v>
      </c>
      <c r="BQ287" s="115" t="n">
        <v>1</v>
      </c>
      <c r="BR287" s="115" t="n">
        <v>1</v>
      </c>
      <c r="BS287" s="115" t="n">
        <v>1</v>
      </c>
      <c r="BT287" s="115" t="n">
        <v>1</v>
      </c>
      <c r="BU287" s="115" t="n">
        <v>1</v>
      </c>
      <c r="BV287" s="115" t="n">
        <v>1</v>
      </c>
      <c r="BW287" s="115" t="n">
        <v>1</v>
      </c>
      <c r="BX287" s="115" t="n">
        <v>1</v>
      </c>
      <c r="BY287" s="115" t="n">
        <v>1</v>
      </c>
      <c r="BZ287" s="115" t="n">
        <v>1</v>
      </c>
      <c r="CA287" s="115" t="n">
        <v>1</v>
      </c>
      <c r="CB287" s="115" t="n">
        <v>1</v>
      </c>
      <c r="CC287" s="115" t="n">
        <v>1</v>
      </c>
      <c r="CD287" s="115" t="n">
        <v>1</v>
      </c>
      <c r="CE287" s="115" t="n">
        <v>1</v>
      </c>
      <c r="CF287" s="115" t="n">
        <v>1</v>
      </c>
      <c r="CG287" s="115" t="n">
        <v>1</v>
      </c>
      <c r="CH287" s="115" t="n">
        <v>1</v>
      </c>
      <c r="CI287" s="115" t="n">
        <v>1</v>
      </c>
      <c r="CJ287" s="115" t="n">
        <v>1</v>
      </c>
      <c r="CK287" s="115" t="n">
        <v>1</v>
      </c>
      <c r="CL287" s="115" t="n">
        <v>1</v>
      </c>
    </row>
    <row r="288" customFormat="false" ht="12" hidden="false" customHeight="false" outlineLevel="0" collapsed="false">
      <c r="A288" s="2" t="str">
        <f aca="false">INDEX(Production_depts,83)</f>
        <v>Machine 83</v>
      </c>
      <c r="B288" s="115" t="n">
        <v>1</v>
      </c>
      <c r="C288" s="115" t="n">
        <v>1</v>
      </c>
      <c r="D288" s="115" t="n">
        <v>1</v>
      </c>
      <c r="E288" s="115" t="n">
        <v>1</v>
      </c>
      <c r="F288" s="115" t="n">
        <v>1</v>
      </c>
      <c r="G288" s="115" t="n">
        <v>1</v>
      </c>
      <c r="H288" s="115" t="n">
        <v>1</v>
      </c>
      <c r="I288" s="115" t="n">
        <v>1</v>
      </c>
      <c r="J288" s="115" t="n">
        <v>1</v>
      </c>
      <c r="K288" s="115" t="n">
        <v>1</v>
      </c>
      <c r="L288" s="115" t="n">
        <v>1</v>
      </c>
      <c r="M288" s="115" t="n">
        <v>1</v>
      </c>
      <c r="N288" s="115" t="n">
        <v>1</v>
      </c>
      <c r="O288" s="115" t="n">
        <v>1</v>
      </c>
      <c r="P288" s="115" t="n">
        <v>1</v>
      </c>
      <c r="Q288" s="115" t="n">
        <v>1</v>
      </c>
      <c r="R288" s="115" t="n">
        <v>1</v>
      </c>
      <c r="S288" s="115" t="n">
        <v>1</v>
      </c>
      <c r="T288" s="115" t="n">
        <v>1</v>
      </c>
      <c r="U288" s="115" t="n">
        <v>1</v>
      </c>
      <c r="V288" s="115" t="n">
        <v>1</v>
      </c>
      <c r="W288" s="115" t="n">
        <v>1</v>
      </c>
      <c r="X288" s="115" t="n">
        <v>1</v>
      </c>
      <c r="Y288" s="115" t="n">
        <v>1</v>
      </c>
      <c r="Z288" s="115" t="n">
        <v>1</v>
      </c>
      <c r="AA288" s="115" t="n">
        <v>1</v>
      </c>
      <c r="AB288" s="115" t="n">
        <v>1</v>
      </c>
      <c r="AC288" s="115" t="n">
        <v>1</v>
      </c>
      <c r="AD288" s="115" t="n">
        <v>1</v>
      </c>
      <c r="AE288" s="115" t="n">
        <v>1</v>
      </c>
      <c r="AF288" s="115" t="n">
        <v>1</v>
      </c>
      <c r="AG288" s="115" t="n">
        <v>1</v>
      </c>
      <c r="AH288" s="115" t="n">
        <v>1</v>
      </c>
      <c r="AI288" s="115" t="n">
        <v>1</v>
      </c>
      <c r="AJ288" s="115" t="n">
        <v>1</v>
      </c>
      <c r="AK288" s="115" t="n">
        <v>1</v>
      </c>
      <c r="AL288" s="115" t="n">
        <v>1</v>
      </c>
      <c r="AM288" s="115" t="n">
        <v>1</v>
      </c>
      <c r="AN288" s="115" t="n">
        <v>1</v>
      </c>
      <c r="AO288" s="115" t="n">
        <v>1</v>
      </c>
      <c r="AP288" s="115" t="n">
        <v>1</v>
      </c>
      <c r="AQ288" s="115" t="n">
        <v>1</v>
      </c>
      <c r="AR288" s="115" t="n">
        <v>1</v>
      </c>
      <c r="AS288" s="115" t="n">
        <v>1</v>
      </c>
      <c r="AT288" s="115" t="n">
        <v>1</v>
      </c>
      <c r="AU288" s="115" t="n">
        <v>1</v>
      </c>
      <c r="AV288" s="115" t="n">
        <v>1</v>
      </c>
      <c r="AW288" s="115" t="n">
        <v>1</v>
      </c>
      <c r="AX288" s="115" t="n">
        <v>1</v>
      </c>
      <c r="AY288" s="115" t="n">
        <v>1</v>
      </c>
      <c r="AZ288" s="115" t="n">
        <v>1</v>
      </c>
      <c r="BA288" s="115" t="n">
        <v>1</v>
      </c>
      <c r="BB288" s="115" t="n">
        <v>1</v>
      </c>
      <c r="BC288" s="115" t="n">
        <v>1</v>
      </c>
      <c r="BD288" s="115" t="n">
        <v>1</v>
      </c>
      <c r="BE288" s="115" t="n">
        <v>1</v>
      </c>
      <c r="BF288" s="115" t="n">
        <v>1</v>
      </c>
      <c r="BG288" s="115" t="n">
        <v>1</v>
      </c>
      <c r="BH288" s="115" t="n">
        <v>1</v>
      </c>
      <c r="BI288" s="115" t="n">
        <v>1</v>
      </c>
      <c r="BJ288" s="115" t="n">
        <v>1</v>
      </c>
      <c r="BK288" s="115" t="n">
        <v>1</v>
      </c>
      <c r="BL288" s="115" t="n">
        <v>1</v>
      </c>
      <c r="BM288" s="115" t="n">
        <v>1</v>
      </c>
      <c r="BN288" s="115" t="n">
        <v>1</v>
      </c>
      <c r="BO288" s="115" t="n">
        <v>1</v>
      </c>
      <c r="BP288" s="115" t="n">
        <v>1</v>
      </c>
      <c r="BQ288" s="115" t="n">
        <v>1</v>
      </c>
      <c r="BR288" s="115" t="n">
        <v>1</v>
      </c>
      <c r="BS288" s="115" t="n">
        <v>1</v>
      </c>
      <c r="BT288" s="115" t="n">
        <v>1</v>
      </c>
      <c r="BU288" s="115" t="n">
        <v>1</v>
      </c>
      <c r="BV288" s="115" t="n">
        <v>1</v>
      </c>
      <c r="BW288" s="115" t="n">
        <v>1</v>
      </c>
      <c r="BX288" s="115" t="n">
        <v>1</v>
      </c>
      <c r="BY288" s="115" t="n">
        <v>1</v>
      </c>
      <c r="BZ288" s="115" t="n">
        <v>1</v>
      </c>
      <c r="CA288" s="115" t="n">
        <v>1</v>
      </c>
      <c r="CB288" s="115" t="n">
        <v>1</v>
      </c>
      <c r="CC288" s="115" t="n">
        <v>1</v>
      </c>
      <c r="CD288" s="115" t="n">
        <v>1</v>
      </c>
      <c r="CE288" s="115" t="n">
        <v>1</v>
      </c>
      <c r="CF288" s="115" t="n">
        <v>1</v>
      </c>
      <c r="CG288" s="115" t="n">
        <v>1</v>
      </c>
      <c r="CH288" s="115" t="n">
        <v>1</v>
      </c>
      <c r="CI288" s="115" t="n">
        <v>1</v>
      </c>
      <c r="CJ288" s="115" t="n">
        <v>1</v>
      </c>
      <c r="CK288" s="115" t="n">
        <v>1</v>
      </c>
      <c r="CL288" s="115" t="n">
        <v>1</v>
      </c>
    </row>
    <row r="289" customFormat="false" ht="12" hidden="false" customHeight="false" outlineLevel="0" collapsed="false">
      <c r="A289" s="2" t="str">
        <f aca="false">INDEX(Production_depts,84)</f>
        <v>Machine 84</v>
      </c>
      <c r="B289" s="115" t="n">
        <v>1</v>
      </c>
      <c r="C289" s="115" t="n">
        <v>1</v>
      </c>
      <c r="D289" s="115" t="n">
        <v>1</v>
      </c>
      <c r="E289" s="115" t="n">
        <v>1</v>
      </c>
      <c r="F289" s="115" t="n">
        <v>1</v>
      </c>
      <c r="G289" s="115" t="n">
        <v>1</v>
      </c>
      <c r="H289" s="115" t="n">
        <v>1</v>
      </c>
      <c r="I289" s="115" t="n">
        <v>1</v>
      </c>
      <c r="J289" s="115" t="n">
        <v>1</v>
      </c>
      <c r="K289" s="115" t="n">
        <v>1</v>
      </c>
      <c r="L289" s="115" t="n">
        <v>1</v>
      </c>
      <c r="M289" s="115" t="n">
        <v>1</v>
      </c>
      <c r="N289" s="115" t="n">
        <v>1</v>
      </c>
      <c r="O289" s="115" t="n">
        <v>1</v>
      </c>
      <c r="P289" s="115" t="n">
        <v>1</v>
      </c>
      <c r="Q289" s="115" t="n">
        <v>1</v>
      </c>
      <c r="R289" s="115" t="n">
        <v>1</v>
      </c>
      <c r="S289" s="115" t="n">
        <v>1</v>
      </c>
      <c r="T289" s="115" t="n">
        <v>1</v>
      </c>
      <c r="U289" s="115" t="n">
        <v>1</v>
      </c>
      <c r="V289" s="115" t="n">
        <v>1</v>
      </c>
      <c r="W289" s="115" t="n">
        <v>1</v>
      </c>
      <c r="X289" s="115" t="n">
        <v>1</v>
      </c>
      <c r="Y289" s="115" t="n">
        <v>1</v>
      </c>
      <c r="Z289" s="115" t="n">
        <v>1</v>
      </c>
      <c r="AA289" s="115" t="n">
        <v>1</v>
      </c>
      <c r="AB289" s="115" t="n">
        <v>1</v>
      </c>
      <c r="AC289" s="115" t="n">
        <v>1</v>
      </c>
      <c r="AD289" s="115" t="n">
        <v>1</v>
      </c>
      <c r="AE289" s="115" t="n">
        <v>1</v>
      </c>
      <c r="AF289" s="115" t="n">
        <v>1</v>
      </c>
      <c r="AG289" s="115" t="n">
        <v>1</v>
      </c>
      <c r="AH289" s="115" t="n">
        <v>1</v>
      </c>
      <c r="AI289" s="115" t="n">
        <v>1</v>
      </c>
      <c r="AJ289" s="115" t="n">
        <v>1</v>
      </c>
      <c r="AK289" s="115" t="n">
        <v>1</v>
      </c>
      <c r="AL289" s="115" t="n">
        <v>1</v>
      </c>
      <c r="AM289" s="115" t="n">
        <v>1</v>
      </c>
      <c r="AN289" s="115" t="n">
        <v>1</v>
      </c>
      <c r="AO289" s="115" t="n">
        <v>1</v>
      </c>
      <c r="AP289" s="115" t="n">
        <v>1</v>
      </c>
      <c r="AQ289" s="115" t="n">
        <v>1</v>
      </c>
      <c r="AR289" s="115" t="n">
        <v>1</v>
      </c>
      <c r="AS289" s="115" t="n">
        <v>1</v>
      </c>
      <c r="AT289" s="115" t="n">
        <v>1</v>
      </c>
      <c r="AU289" s="115" t="n">
        <v>1</v>
      </c>
      <c r="AV289" s="115" t="n">
        <v>1</v>
      </c>
      <c r="AW289" s="115" t="n">
        <v>1</v>
      </c>
      <c r="AX289" s="115" t="n">
        <v>1</v>
      </c>
      <c r="AY289" s="115" t="n">
        <v>1</v>
      </c>
      <c r="AZ289" s="115" t="n">
        <v>1</v>
      </c>
      <c r="BA289" s="115" t="n">
        <v>1</v>
      </c>
      <c r="BB289" s="115" t="n">
        <v>1</v>
      </c>
      <c r="BC289" s="115" t="n">
        <v>1</v>
      </c>
      <c r="BD289" s="115" t="n">
        <v>1</v>
      </c>
      <c r="BE289" s="115" t="n">
        <v>1</v>
      </c>
      <c r="BF289" s="115" t="n">
        <v>1</v>
      </c>
      <c r="BG289" s="115" t="n">
        <v>1</v>
      </c>
      <c r="BH289" s="115" t="n">
        <v>1</v>
      </c>
      <c r="BI289" s="115" t="n">
        <v>1</v>
      </c>
      <c r="BJ289" s="115" t="n">
        <v>1</v>
      </c>
      <c r="BK289" s="115" t="n">
        <v>1</v>
      </c>
      <c r="BL289" s="115" t="n">
        <v>1</v>
      </c>
      <c r="BM289" s="115" t="n">
        <v>1</v>
      </c>
      <c r="BN289" s="115" t="n">
        <v>1</v>
      </c>
      <c r="BO289" s="115" t="n">
        <v>1</v>
      </c>
      <c r="BP289" s="115" t="n">
        <v>1</v>
      </c>
      <c r="BQ289" s="115" t="n">
        <v>1</v>
      </c>
      <c r="BR289" s="115" t="n">
        <v>1</v>
      </c>
      <c r="BS289" s="115" t="n">
        <v>1</v>
      </c>
      <c r="BT289" s="115" t="n">
        <v>1</v>
      </c>
      <c r="BU289" s="115" t="n">
        <v>1</v>
      </c>
      <c r="BV289" s="115" t="n">
        <v>1</v>
      </c>
      <c r="BW289" s="115" t="n">
        <v>1</v>
      </c>
      <c r="BX289" s="115" t="n">
        <v>1</v>
      </c>
      <c r="BY289" s="115" t="n">
        <v>1</v>
      </c>
      <c r="BZ289" s="115" t="n">
        <v>1</v>
      </c>
      <c r="CA289" s="115" t="n">
        <v>1</v>
      </c>
      <c r="CB289" s="115" t="n">
        <v>1</v>
      </c>
      <c r="CC289" s="115" t="n">
        <v>1</v>
      </c>
      <c r="CD289" s="115" t="n">
        <v>1</v>
      </c>
      <c r="CE289" s="115" t="n">
        <v>1</v>
      </c>
      <c r="CF289" s="115" t="n">
        <v>1</v>
      </c>
      <c r="CG289" s="115" t="n">
        <v>1</v>
      </c>
      <c r="CH289" s="115" t="n">
        <v>1</v>
      </c>
      <c r="CI289" s="115" t="n">
        <v>1</v>
      </c>
      <c r="CJ289" s="115" t="n">
        <v>1</v>
      </c>
      <c r="CK289" s="115" t="n">
        <v>1</v>
      </c>
      <c r="CL289" s="115" t="n">
        <v>1</v>
      </c>
    </row>
    <row r="290" customFormat="false" ht="12" hidden="false" customHeight="false" outlineLevel="0" collapsed="false">
      <c r="A290" s="2" t="str">
        <f aca="false">INDEX(Production_depts,85)</f>
        <v>Machine 85</v>
      </c>
      <c r="B290" s="115" t="n">
        <v>1</v>
      </c>
      <c r="C290" s="115" t="n">
        <v>1</v>
      </c>
      <c r="D290" s="115" t="n">
        <v>1</v>
      </c>
      <c r="E290" s="115" t="n">
        <v>1</v>
      </c>
      <c r="F290" s="115" t="n">
        <v>1</v>
      </c>
      <c r="G290" s="115" t="n">
        <v>1</v>
      </c>
      <c r="H290" s="115" t="n">
        <v>1</v>
      </c>
      <c r="I290" s="115" t="n">
        <v>1</v>
      </c>
      <c r="J290" s="115" t="n">
        <v>1</v>
      </c>
      <c r="K290" s="115" t="n">
        <v>1</v>
      </c>
      <c r="L290" s="115" t="n">
        <v>1</v>
      </c>
      <c r="M290" s="115" t="n">
        <v>1</v>
      </c>
      <c r="N290" s="115" t="n">
        <v>1</v>
      </c>
      <c r="O290" s="115" t="n">
        <v>1</v>
      </c>
      <c r="P290" s="115" t="n">
        <v>1</v>
      </c>
      <c r="Q290" s="115" t="n">
        <v>1</v>
      </c>
      <c r="R290" s="115" t="n">
        <v>1</v>
      </c>
      <c r="S290" s="115" t="n">
        <v>1</v>
      </c>
      <c r="T290" s="115" t="n">
        <v>1</v>
      </c>
      <c r="U290" s="115" t="n">
        <v>1</v>
      </c>
      <c r="V290" s="115" t="n">
        <v>1</v>
      </c>
      <c r="W290" s="115" t="n">
        <v>1</v>
      </c>
      <c r="X290" s="115" t="n">
        <v>1</v>
      </c>
      <c r="Y290" s="115" t="n">
        <v>1</v>
      </c>
      <c r="Z290" s="115" t="n">
        <v>1</v>
      </c>
      <c r="AA290" s="115" t="n">
        <v>1</v>
      </c>
      <c r="AB290" s="115" t="n">
        <v>1</v>
      </c>
      <c r="AC290" s="115" t="n">
        <v>1</v>
      </c>
      <c r="AD290" s="115" t="n">
        <v>1</v>
      </c>
      <c r="AE290" s="115" t="n">
        <v>1</v>
      </c>
      <c r="AF290" s="115" t="n">
        <v>1</v>
      </c>
      <c r="AG290" s="115" t="n">
        <v>1</v>
      </c>
      <c r="AH290" s="115" t="n">
        <v>1</v>
      </c>
      <c r="AI290" s="115" t="n">
        <v>1</v>
      </c>
      <c r="AJ290" s="115" t="n">
        <v>1</v>
      </c>
      <c r="AK290" s="115" t="n">
        <v>1</v>
      </c>
      <c r="AL290" s="115" t="n">
        <v>1</v>
      </c>
      <c r="AM290" s="115" t="n">
        <v>1</v>
      </c>
      <c r="AN290" s="115" t="n">
        <v>1</v>
      </c>
      <c r="AO290" s="115" t="n">
        <v>1</v>
      </c>
      <c r="AP290" s="115" t="n">
        <v>1</v>
      </c>
      <c r="AQ290" s="115" t="n">
        <v>1</v>
      </c>
      <c r="AR290" s="115" t="n">
        <v>1</v>
      </c>
      <c r="AS290" s="115" t="n">
        <v>1</v>
      </c>
      <c r="AT290" s="115" t="n">
        <v>1</v>
      </c>
      <c r="AU290" s="115" t="n">
        <v>1</v>
      </c>
      <c r="AV290" s="115" t="n">
        <v>1</v>
      </c>
      <c r="AW290" s="115" t="n">
        <v>1</v>
      </c>
      <c r="AX290" s="115" t="n">
        <v>1</v>
      </c>
      <c r="AY290" s="115" t="n">
        <v>1</v>
      </c>
      <c r="AZ290" s="115" t="n">
        <v>1</v>
      </c>
      <c r="BA290" s="115" t="n">
        <v>1</v>
      </c>
      <c r="BB290" s="115" t="n">
        <v>1</v>
      </c>
      <c r="BC290" s="115" t="n">
        <v>1</v>
      </c>
      <c r="BD290" s="115" t="n">
        <v>1</v>
      </c>
      <c r="BE290" s="115" t="n">
        <v>1</v>
      </c>
      <c r="BF290" s="115" t="n">
        <v>1</v>
      </c>
      <c r="BG290" s="115" t="n">
        <v>1</v>
      </c>
      <c r="BH290" s="115" t="n">
        <v>1</v>
      </c>
      <c r="BI290" s="115" t="n">
        <v>1</v>
      </c>
      <c r="BJ290" s="115" t="n">
        <v>1</v>
      </c>
      <c r="BK290" s="115" t="n">
        <v>1</v>
      </c>
      <c r="BL290" s="115" t="n">
        <v>1</v>
      </c>
      <c r="BM290" s="115" t="n">
        <v>1</v>
      </c>
      <c r="BN290" s="115" t="n">
        <v>1</v>
      </c>
      <c r="BO290" s="115" t="n">
        <v>1</v>
      </c>
      <c r="BP290" s="115" t="n">
        <v>1</v>
      </c>
      <c r="BQ290" s="115" t="n">
        <v>1</v>
      </c>
      <c r="BR290" s="115" t="n">
        <v>1</v>
      </c>
      <c r="BS290" s="115" t="n">
        <v>1</v>
      </c>
      <c r="BT290" s="115" t="n">
        <v>1</v>
      </c>
      <c r="BU290" s="115" t="n">
        <v>1</v>
      </c>
      <c r="BV290" s="115" t="n">
        <v>1</v>
      </c>
      <c r="BW290" s="115" t="n">
        <v>1</v>
      </c>
      <c r="BX290" s="115" t="n">
        <v>1</v>
      </c>
      <c r="BY290" s="115" t="n">
        <v>1</v>
      </c>
      <c r="BZ290" s="115" t="n">
        <v>1</v>
      </c>
      <c r="CA290" s="115" t="n">
        <v>1</v>
      </c>
      <c r="CB290" s="115" t="n">
        <v>1</v>
      </c>
      <c r="CC290" s="115" t="n">
        <v>1</v>
      </c>
      <c r="CD290" s="115" t="n">
        <v>1</v>
      </c>
      <c r="CE290" s="115" t="n">
        <v>1</v>
      </c>
      <c r="CF290" s="115" t="n">
        <v>1</v>
      </c>
      <c r="CG290" s="115" t="n">
        <v>1</v>
      </c>
      <c r="CH290" s="115" t="n">
        <v>1</v>
      </c>
      <c r="CI290" s="115" t="n">
        <v>1</v>
      </c>
      <c r="CJ290" s="115" t="n">
        <v>1</v>
      </c>
      <c r="CK290" s="115" t="n">
        <v>1</v>
      </c>
      <c r="CL290" s="115" t="n">
        <v>1</v>
      </c>
    </row>
    <row r="291" customFormat="false" ht="12" hidden="false" customHeight="false" outlineLevel="0" collapsed="false">
      <c r="A291" s="2" t="str">
        <f aca="false">INDEX(Production_depts,86)</f>
        <v>Machine 86</v>
      </c>
      <c r="B291" s="115" t="n">
        <v>1</v>
      </c>
      <c r="C291" s="115" t="n">
        <v>1</v>
      </c>
      <c r="D291" s="115" t="n">
        <v>1</v>
      </c>
      <c r="E291" s="115" t="n">
        <v>1</v>
      </c>
      <c r="F291" s="115" t="n">
        <v>1</v>
      </c>
      <c r="G291" s="115" t="n">
        <v>1</v>
      </c>
      <c r="H291" s="115" t="n">
        <v>1</v>
      </c>
      <c r="I291" s="115" t="n">
        <v>1</v>
      </c>
      <c r="J291" s="115" t="n">
        <v>1</v>
      </c>
      <c r="K291" s="115" t="n">
        <v>1</v>
      </c>
      <c r="L291" s="115" t="n">
        <v>1</v>
      </c>
      <c r="M291" s="115" t="n">
        <v>1</v>
      </c>
      <c r="N291" s="115" t="n">
        <v>1</v>
      </c>
      <c r="O291" s="115" t="n">
        <v>1</v>
      </c>
      <c r="P291" s="115" t="n">
        <v>1</v>
      </c>
      <c r="Q291" s="115" t="n">
        <v>1</v>
      </c>
      <c r="R291" s="115" t="n">
        <v>1</v>
      </c>
      <c r="S291" s="115" t="n">
        <v>1</v>
      </c>
      <c r="T291" s="115" t="n">
        <v>1</v>
      </c>
      <c r="U291" s="115" t="n">
        <v>1</v>
      </c>
      <c r="V291" s="115" t="n">
        <v>1</v>
      </c>
      <c r="W291" s="115" t="n">
        <v>1</v>
      </c>
      <c r="X291" s="115" t="n">
        <v>1</v>
      </c>
      <c r="Y291" s="115" t="n">
        <v>1</v>
      </c>
      <c r="Z291" s="115" t="n">
        <v>1</v>
      </c>
      <c r="AA291" s="115" t="n">
        <v>1</v>
      </c>
      <c r="AB291" s="115" t="n">
        <v>1</v>
      </c>
      <c r="AC291" s="115" t="n">
        <v>1</v>
      </c>
      <c r="AD291" s="115" t="n">
        <v>1</v>
      </c>
      <c r="AE291" s="115" t="n">
        <v>1</v>
      </c>
      <c r="AF291" s="115" t="n">
        <v>1</v>
      </c>
      <c r="AG291" s="115" t="n">
        <v>1</v>
      </c>
      <c r="AH291" s="115" t="n">
        <v>1</v>
      </c>
      <c r="AI291" s="115" t="n">
        <v>1</v>
      </c>
      <c r="AJ291" s="115" t="n">
        <v>1</v>
      </c>
      <c r="AK291" s="115" t="n">
        <v>1</v>
      </c>
      <c r="AL291" s="115" t="n">
        <v>1</v>
      </c>
      <c r="AM291" s="115" t="n">
        <v>1</v>
      </c>
      <c r="AN291" s="115" t="n">
        <v>1</v>
      </c>
      <c r="AO291" s="115" t="n">
        <v>1</v>
      </c>
      <c r="AP291" s="115" t="n">
        <v>1</v>
      </c>
      <c r="AQ291" s="115" t="n">
        <v>1</v>
      </c>
      <c r="AR291" s="115" t="n">
        <v>1</v>
      </c>
      <c r="AS291" s="115" t="n">
        <v>1</v>
      </c>
      <c r="AT291" s="115" t="n">
        <v>1</v>
      </c>
      <c r="AU291" s="115" t="n">
        <v>1</v>
      </c>
      <c r="AV291" s="115" t="n">
        <v>1</v>
      </c>
      <c r="AW291" s="115" t="n">
        <v>1</v>
      </c>
      <c r="AX291" s="115" t="n">
        <v>1</v>
      </c>
      <c r="AY291" s="115" t="n">
        <v>1</v>
      </c>
      <c r="AZ291" s="115" t="n">
        <v>1</v>
      </c>
      <c r="BA291" s="115" t="n">
        <v>1</v>
      </c>
      <c r="BB291" s="115" t="n">
        <v>1</v>
      </c>
      <c r="BC291" s="115" t="n">
        <v>1</v>
      </c>
      <c r="BD291" s="115" t="n">
        <v>1</v>
      </c>
      <c r="BE291" s="115" t="n">
        <v>1</v>
      </c>
      <c r="BF291" s="115" t="n">
        <v>1</v>
      </c>
      <c r="BG291" s="115" t="n">
        <v>1</v>
      </c>
      <c r="BH291" s="115" t="n">
        <v>1</v>
      </c>
      <c r="BI291" s="115" t="n">
        <v>1</v>
      </c>
      <c r="BJ291" s="115" t="n">
        <v>1</v>
      </c>
      <c r="BK291" s="115" t="n">
        <v>1</v>
      </c>
      <c r="BL291" s="115" t="n">
        <v>1</v>
      </c>
      <c r="BM291" s="115" t="n">
        <v>1</v>
      </c>
      <c r="BN291" s="115" t="n">
        <v>1</v>
      </c>
      <c r="BO291" s="115" t="n">
        <v>1</v>
      </c>
      <c r="BP291" s="115" t="n">
        <v>1</v>
      </c>
      <c r="BQ291" s="115" t="n">
        <v>1</v>
      </c>
      <c r="BR291" s="115" t="n">
        <v>1</v>
      </c>
      <c r="BS291" s="115" t="n">
        <v>1</v>
      </c>
      <c r="BT291" s="115" t="n">
        <v>1</v>
      </c>
      <c r="BU291" s="115" t="n">
        <v>1</v>
      </c>
      <c r="BV291" s="115" t="n">
        <v>1</v>
      </c>
      <c r="BW291" s="115" t="n">
        <v>1</v>
      </c>
      <c r="BX291" s="115" t="n">
        <v>1</v>
      </c>
      <c r="BY291" s="115" t="n">
        <v>1</v>
      </c>
      <c r="BZ291" s="115" t="n">
        <v>1</v>
      </c>
      <c r="CA291" s="115" t="n">
        <v>1</v>
      </c>
      <c r="CB291" s="115" t="n">
        <v>1</v>
      </c>
      <c r="CC291" s="115" t="n">
        <v>1</v>
      </c>
      <c r="CD291" s="115" t="n">
        <v>1</v>
      </c>
      <c r="CE291" s="115" t="n">
        <v>1</v>
      </c>
      <c r="CF291" s="115" t="n">
        <v>1</v>
      </c>
      <c r="CG291" s="115" t="n">
        <v>1</v>
      </c>
      <c r="CH291" s="115" t="n">
        <v>1</v>
      </c>
      <c r="CI291" s="115" t="n">
        <v>1</v>
      </c>
      <c r="CJ291" s="115" t="n">
        <v>1</v>
      </c>
      <c r="CK291" s="115" t="n">
        <v>1</v>
      </c>
      <c r="CL291" s="115" t="n">
        <v>1</v>
      </c>
    </row>
    <row r="292" customFormat="false" ht="12" hidden="false" customHeight="false" outlineLevel="0" collapsed="false">
      <c r="A292" s="2" t="str">
        <f aca="false">INDEX(Production_depts,87)</f>
        <v>Machine 87</v>
      </c>
      <c r="B292" s="115" t="n">
        <v>1</v>
      </c>
      <c r="C292" s="115" t="n">
        <v>1</v>
      </c>
      <c r="D292" s="115" t="n">
        <v>1</v>
      </c>
      <c r="E292" s="115" t="n">
        <v>1</v>
      </c>
      <c r="F292" s="115" t="n">
        <v>1</v>
      </c>
      <c r="G292" s="115" t="n">
        <v>1</v>
      </c>
      <c r="H292" s="115" t="n">
        <v>1</v>
      </c>
      <c r="I292" s="115" t="n">
        <v>1</v>
      </c>
      <c r="J292" s="115" t="n">
        <v>1</v>
      </c>
      <c r="K292" s="115" t="n">
        <v>1</v>
      </c>
      <c r="L292" s="115" t="n">
        <v>1</v>
      </c>
      <c r="M292" s="115" t="n">
        <v>1</v>
      </c>
      <c r="N292" s="115" t="n">
        <v>1</v>
      </c>
      <c r="O292" s="115" t="n">
        <v>1</v>
      </c>
      <c r="P292" s="115" t="n">
        <v>1</v>
      </c>
      <c r="Q292" s="115" t="n">
        <v>1</v>
      </c>
      <c r="R292" s="115" t="n">
        <v>1</v>
      </c>
      <c r="S292" s="115" t="n">
        <v>1</v>
      </c>
      <c r="T292" s="115" t="n">
        <v>1</v>
      </c>
      <c r="U292" s="115" t="n">
        <v>1</v>
      </c>
      <c r="V292" s="115" t="n">
        <v>1</v>
      </c>
      <c r="W292" s="115" t="n">
        <v>1</v>
      </c>
      <c r="X292" s="115" t="n">
        <v>1</v>
      </c>
      <c r="Y292" s="115" t="n">
        <v>1</v>
      </c>
      <c r="Z292" s="115" t="n">
        <v>1</v>
      </c>
      <c r="AA292" s="115" t="n">
        <v>1</v>
      </c>
      <c r="AB292" s="115" t="n">
        <v>1</v>
      </c>
      <c r="AC292" s="115" t="n">
        <v>1</v>
      </c>
      <c r="AD292" s="115" t="n">
        <v>1</v>
      </c>
      <c r="AE292" s="115" t="n">
        <v>1</v>
      </c>
      <c r="AF292" s="115" t="n">
        <v>1</v>
      </c>
      <c r="AG292" s="115" t="n">
        <v>1</v>
      </c>
      <c r="AH292" s="115" t="n">
        <v>1</v>
      </c>
      <c r="AI292" s="115" t="n">
        <v>1</v>
      </c>
      <c r="AJ292" s="115" t="n">
        <v>1</v>
      </c>
      <c r="AK292" s="115" t="n">
        <v>1</v>
      </c>
      <c r="AL292" s="115" t="n">
        <v>1</v>
      </c>
      <c r="AM292" s="115" t="n">
        <v>1</v>
      </c>
      <c r="AN292" s="115" t="n">
        <v>1</v>
      </c>
      <c r="AO292" s="115" t="n">
        <v>1</v>
      </c>
      <c r="AP292" s="115" t="n">
        <v>1</v>
      </c>
      <c r="AQ292" s="115" t="n">
        <v>1</v>
      </c>
      <c r="AR292" s="115" t="n">
        <v>1</v>
      </c>
      <c r="AS292" s="115" t="n">
        <v>1</v>
      </c>
      <c r="AT292" s="115" t="n">
        <v>1</v>
      </c>
      <c r="AU292" s="115" t="n">
        <v>1</v>
      </c>
      <c r="AV292" s="115" t="n">
        <v>1</v>
      </c>
      <c r="AW292" s="115" t="n">
        <v>1</v>
      </c>
      <c r="AX292" s="115" t="n">
        <v>1</v>
      </c>
      <c r="AY292" s="115" t="n">
        <v>1</v>
      </c>
      <c r="AZ292" s="115" t="n">
        <v>1</v>
      </c>
      <c r="BA292" s="115" t="n">
        <v>1</v>
      </c>
      <c r="BB292" s="115" t="n">
        <v>1</v>
      </c>
      <c r="BC292" s="115" t="n">
        <v>1</v>
      </c>
      <c r="BD292" s="115" t="n">
        <v>1</v>
      </c>
      <c r="BE292" s="115" t="n">
        <v>1</v>
      </c>
      <c r="BF292" s="115" t="n">
        <v>1</v>
      </c>
      <c r="BG292" s="115" t="n">
        <v>1</v>
      </c>
      <c r="BH292" s="115" t="n">
        <v>1</v>
      </c>
      <c r="BI292" s="115" t="n">
        <v>1</v>
      </c>
      <c r="BJ292" s="115" t="n">
        <v>1</v>
      </c>
      <c r="BK292" s="115" t="n">
        <v>1</v>
      </c>
      <c r="BL292" s="115" t="n">
        <v>1</v>
      </c>
      <c r="BM292" s="115" t="n">
        <v>1</v>
      </c>
      <c r="BN292" s="115" t="n">
        <v>1</v>
      </c>
      <c r="BO292" s="115" t="n">
        <v>1</v>
      </c>
      <c r="BP292" s="115" t="n">
        <v>1</v>
      </c>
      <c r="BQ292" s="115" t="n">
        <v>1</v>
      </c>
      <c r="BR292" s="115" t="n">
        <v>1</v>
      </c>
      <c r="BS292" s="115" t="n">
        <v>1</v>
      </c>
      <c r="BT292" s="115" t="n">
        <v>1</v>
      </c>
      <c r="BU292" s="115" t="n">
        <v>1</v>
      </c>
      <c r="BV292" s="115" t="n">
        <v>1</v>
      </c>
      <c r="BW292" s="115" t="n">
        <v>1</v>
      </c>
      <c r="BX292" s="115" t="n">
        <v>1</v>
      </c>
      <c r="BY292" s="115" t="n">
        <v>1</v>
      </c>
      <c r="BZ292" s="115" t="n">
        <v>1</v>
      </c>
      <c r="CA292" s="115" t="n">
        <v>1</v>
      </c>
      <c r="CB292" s="115" t="n">
        <v>1</v>
      </c>
      <c r="CC292" s="115" t="n">
        <v>1</v>
      </c>
      <c r="CD292" s="115" t="n">
        <v>1</v>
      </c>
      <c r="CE292" s="115" t="n">
        <v>1</v>
      </c>
      <c r="CF292" s="115" t="n">
        <v>1</v>
      </c>
      <c r="CG292" s="115" t="n">
        <v>1</v>
      </c>
      <c r="CH292" s="115" t="n">
        <v>1</v>
      </c>
      <c r="CI292" s="115" t="n">
        <v>1</v>
      </c>
      <c r="CJ292" s="115" t="n">
        <v>1</v>
      </c>
      <c r="CK292" s="115" t="n">
        <v>1</v>
      </c>
      <c r="CL292" s="115" t="n">
        <v>1</v>
      </c>
    </row>
    <row r="293" customFormat="false" ht="12" hidden="false" customHeight="false" outlineLevel="0" collapsed="false">
      <c r="A293" s="2" t="str">
        <f aca="false">INDEX(Production_depts,88)</f>
        <v>Machine 88</v>
      </c>
      <c r="B293" s="115" t="n">
        <v>1</v>
      </c>
      <c r="C293" s="115" t="n">
        <v>1</v>
      </c>
      <c r="D293" s="115" t="n">
        <v>1</v>
      </c>
      <c r="E293" s="115" t="n">
        <v>1</v>
      </c>
      <c r="F293" s="115" t="n">
        <v>1</v>
      </c>
      <c r="G293" s="115" t="n">
        <v>1</v>
      </c>
      <c r="H293" s="115" t="n">
        <v>1</v>
      </c>
      <c r="I293" s="115" t="n">
        <v>1</v>
      </c>
      <c r="J293" s="115" t="n">
        <v>1</v>
      </c>
      <c r="K293" s="115" t="n">
        <v>1</v>
      </c>
      <c r="L293" s="115" t="n">
        <v>1</v>
      </c>
      <c r="M293" s="115" t="n">
        <v>1</v>
      </c>
      <c r="N293" s="115" t="n">
        <v>1</v>
      </c>
      <c r="O293" s="115" t="n">
        <v>1</v>
      </c>
      <c r="P293" s="115" t="n">
        <v>1</v>
      </c>
      <c r="Q293" s="115" t="n">
        <v>1</v>
      </c>
      <c r="R293" s="115" t="n">
        <v>1</v>
      </c>
      <c r="S293" s="115" t="n">
        <v>1</v>
      </c>
      <c r="T293" s="115" t="n">
        <v>1</v>
      </c>
      <c r="U293" s="115" t="n">
        <v>1</v>
      </c>
      <c r="V293" s="115" t="n">
        <v>1</v>
      </c>
      <c r="W293" s="115" t="n">
        <v>1</v>
      </c>
      <c r="X293" s="115" t="n">
        <v>1</v>
      </c>
      <c r="Y293" s="115" t="n">
        <v>1</v>
      </c>
      <c r="Z293" s="115" t="n">
        <v>1</v>
      </c>
      <c r="AA293" s="115" t="n">
        <v>1</v>
      </c>
      <c r="AB293" s="115" t="n">
        <v>1</v>
      </c>
      <c r="AC293" s="115" t="n">
        <v>1</v>
      </c>
      <c r="AD293" s="115" t="n">
        <v>1</v>
      </c>
      <c r="AE293" s="115" t="n">
        <v>1</v>
      </c>
      <c r="AF293" s="115" t="n">
        <v>1</v>
      </c>
      <c r="AG293" s="115" t="n">
        <v>1</v>
      </c>
      <c r="AH293" s="115" t="n">
        <v>1</v>
      </c>
      <c r="AI293" s="115" t="n">
        <v>1</v>
      </c>
      <c r="AJ293" s="115" t="n">
        <v>1</v>
      </c>
      <c r="AK293" s="115" t="n">
        <v>1</v>
      </c>
      <c r="AL293" s="115" t="n">
        <v>1</v>
      </c>
      <c r="AM293" s="115" t="n">
        <v>1</v>
      </c>
      <c r="AN293" s="115" t="n">
        <v>1</v>
      </c>
      <c r="AO293" s="115" t="n">
        <v>1</v>
      </c>
      <c r="AP293" s="115" t="n">
        <v>1</v>
      </c>
      <c r="AQ293" s="115" t="n">
        <v>1</v>
      </c>
      <c r="AR293" s="115" t="n">
        <v>1</v>
      </c>
      <c r="AS293" s="115" t="n">
        <v>1</v>
      </c>
      <c r="AT293" s="115" t="n">
        <v>1</v>
      </c>
      <c r="AU293" s="115" t="n">
        <v>1</v>
      </c>
      <c r="AV293" s="115" t="n">
        <v>1</v>
      </c>
      <c r="AW293" s="115" t="n">
        <v>1</v>
      </c>
      <c r="AX293" s="115" t="n">
        <v>1</v>
      </c>
      <c r="AY293" s="115" t="n">
        <v>1</v>
      </c>
      <c r="AZ293" s="115" t="n">
        <v>1</v>
      </c>
      <c r="BA293" s="115" t="n">
        <v>1</v>
      </c>
      <c r="BB293" s="115" t="n">
        <v>1</v>
      </c>
      <c r="BC293" s="115" t="n">
        <v>1</v>
      </c>
      <c r="BD293" s="115" t="n">
        <v>1</v>
      </c>
      <c r="BE293" s="115" t="n">
        <v>1</v>
      </c>
      <c r="BF293" s="115" t="n">
        <v>1</v>
      </c>
      <c r="BG293" s="115" t="n">
        <v>1</v>
      </c>
      <c r="BH293" s="115" t="n">
        <v>1</v>
      </c>
      <c r="BI293" s="115" t="n">
        <v>1</v>
      </c>
      <c r="BJ293" s="115" t="n">
        <v>1</v>
      </c>
      <c r="BK293" s="115" t="n">
        <v>1</v>
      </c>
      <c r="BL293" s="115" t="n">
        <v>1</v>
      </c>
      <c r="BM293" s="115" t="n">
        <v>1</v>
      </c>
      <c r="BN293" s="115" t="n">
        <v>1</v>
      </c>
      <c r="BO293" s="115" t="n">
        <v>1</v>
      </c>
      <c r="BP293" s="115" t="n">
        <v>1</v>
      </c>
      <c r="BQ293" s="115" t="n">
        <v>1</v>
      </c>
      <c r="BR293" s="115" t="n">
        <v>1</v>
      </c>
      <c r="BS293" s="115" t="n">
        <v>1</v>
      </c>
      <c r="BT293" s="115" t="n">
        <v>1</v>
      </c>
      <c r="BU293" s="115" t="n">
        <v>1</v>
      </c>
      <c r="BV293" s="115" t="n">
        <v>1</v>
      </c>
      <c r="BW293" s="115" t="n">
        <v>1</v>
      </c>
      <c r="BX293" s="115" t="n">
        <v>1</v>
      </c>
      <c r="BY293" s="115" t="n">
        <v>1</v>
      </c>
      <c r="BZ293" s="115" t="n">
        <v>1</v>
      </c>
      <c r="CA293" s="115" t="n">
        <v>1</v>
      </c>
      <c r="CB293" s="115" t="n">
        <v>1</v>
      </c>
      <c r="CC293" s="115" t="n">
        <v>1</v>
      </c>
      <c r="CD293" s="115" t="n">
        <v>1</v>
      </c>
      <c r="CE293" s="115" t="n">
        <v>1</v>
      </c>
      <c r="CF293" s="115" t="n">
        <v>1</v>
      </c>
      <c r="CG293" s="115" t="n">
        <v>1</v>
      </c>
      <c r="CH293" s="115" t="n">
        <v>1</v>
      </c>
      <c r="CI293" s="115" t="n">
        <v>1</v>
      </c>
      <c r="CJ293" s="115" t="n">
        <v>1</v>
      </c>
      <c r="CK293" s="115" t="n">
        <v>1</v>
      </c>
      <c r="CL293" s="115" t="n">
        <v>1</v>
      </c>
    </row>
    <row r="294" customFormat="false" ht="12" hidden="false" customHeight="false" outlineLevel="0" collapsed="false">
      <c r="A294" s="2" t="str">
        <f aca="false">INDEX(Production_depts,89)</f>
        <v>Machine 89</v>
      </c>
      <c r="B294" s="115" t="n">
        <v>1</v>
      </c>
      <c r="C294" s="115" t="n">
        <v>1</v>
      </c>
      <c r="D294" s="115" t="n">
        <v>1</v>
      </c>
      <c r="E294" s="115" t="n">
        <v>1</v>
      </c>
      <c r="F294" s="115" t="n">
        <v>1</v>
      </c>
      <c r="G294" s="115" t="n">
        <v>1</v>
      </c>
      <c r="H294" s="115" t="n">
        <v>1</v>
      </c>
      <c r="I294" s="115" t="n">
        <v>1</v>
      </c>
      <c r="J294" s="115" t="n">
        <v>1</v>
      </c>
      <c r="K294" s="115" t="n">
        <v>1</v>
      </c>
      <c r="L294" s="115" t="n">
        <v>1</v>
      </c>
      <c r="M294" s="115" t="n">
        <v>1</v>
      </c>
      <c r="N294" s="115" t="n">
        <v>1</v>
      </c>
      <c r="O294" s="115" t="n">
        <v>1</v>
      </c>
      <c r="P294" s="115" t="n">
        <v>1</v>
      </c>
      <c r="Q294" s="115" t="n">
        <v>1</v>
      </c>
      <c r="R294" s="115" t="n">
        <v>1</v>
      </c>
      <c r="S294" s="115" t="n">
        <v>1</v>
      </c>
      <c r="T294" s="115" t="n">
        <v>1</v>
      </c>
      <c r="U294" s="115" t="n">
        <v>1</v>
      </c>
      <c r="V294" s="115" t="n">
        <v>1</v>
      </c>
      <c r="W294" s="115" t="n">
        <v>1</v>
      </c>
      <c r="X294" s="115" t="n">
        <v>1</v>
      </c>
      <c r="Y294" s="115" t="n">
        <v>1</v>
      </c>
      <c r="Z294" s="115" t="n">
        <v>1</v>
      </c>
      <c r="AA294" s="115" t="n">
        <v>1</v>
      </c>
      <c r="AB294" s="115" t="n">
        <v>1</v>
      </c>
      <c r="AC294" s="115" t="n">
        <v>1</v>
      </c>
      <c r="AD294" s="115" t="n">
        <v>1</v>
      </c>
      <c r="AE294" s="115" t="n">
        <v>1</v>
      </c>
      <c r="AF294" s="115" t="n">
        <v>1</v>
      </c>
      <c r="AG294" s="115" t="n">
        <v>1</v>
      </c>
      <c r="AH294" s="115" t="n">
        <v>1</v>
      </c>
      <c r="AI294" s="115" t="n">
        <v>1</v>
      </c>
      <c r="AJ294" s="115" t="n">
        <v>1</v>
      </c>
      <c r="AK294" s="115" t="n">
        <v>1</v>
      </c>
      <c r="AL294" s="115" t="n">
        <v>1</v>
      </c>
      <c r="AM294" s="115" t="n">
        <v>1</v>
      </c>
      <c r="AN294" s="115" t="n">
        <v>1</v>
      </c>
      <c r="AO294" s="115" t="n">
        <v>1</v>
      </c>
      <c r="AP294" s="115" t="n">
        <v>1</v>
      </c>
      <c r="AQ294" s="115" t="n">
        <v>1</v>
      </c>
      <c r="AR294" s="115" t="n">
        <v>1</v>
      </c>
      <c r="AS294" s="115" t="n">
        <v>1</v>
      </c>
      <c r="AT294" s="115" t="n">
        <v>1</v>
      </c>
      <c r="AU294" s="115" t="n">
        <v>1</v>
      </c>
      <c r="AV294" s="115" t="n">
        <v>1</v>
      </c>
      <c r="AW294" s="115" t="n">
        <v>1</v>
      </c>
      <c r="AX294" s="115" t="n">
        <v>1</v>
      </c>
      <c r="AY294" s="115" t="n">
        <v>1</v>
      </c>
      <c r="AZ294" s="115" t="n">
        <v>1</v>
      </c>
      <c r="BA294" s="115" t="n">
        <v>1</v>
      </c>
      <c r="BB294" s="115" t="n">
        <v>1</v>
      </c>
      <c r="BC294" s="115" t="n">
        <v>1</v>
      </c>
      <c r="BD294" s="115" t="n">
        <v>1</v>
      </c>
      <c r="BE294" s="115" t="n">
        <v>1</v>
      </c>
      <c r="BF294" s="115" t="n">
        <v>1</v>
      </c>
      <c r="BG294" s="115" t="n">
        <v>1</v>
      </c>
      <c r="BH294" s="115" t="n">
        <v>1</v>
      </c>
      <c r="BI294" s="115" t="n">
        <v>1</v>
      </c>
      <c r="BJ294" s="115" t="n">
        <v>1</v>
      </c>
      <c r="BK294" s="115" t="n">
        <v>1</v>
      </c>
      <c r="BL294" s="115" t="n">
        <v>1</v>
      </c>
      <c r="BM294" s="115" t="n">
        <v>1</v>
      </c>
      <c r="BN294" s="115" t="n">
        <v>1</v>
      </c>
      <c r="BO294" s="115" t="n">
        <v>1</v>
      </c>
      <c r="BP294" s="115" t="n">
        <v>1</v>
      </c>
      <c r="BQ294" s="115" t="n">
        <v>1</v>
      </c>
      <c r="BR294" s="115" t="n">
        <v>1</v>
      </c>
      <c r="BS294" s="115" t="n">
        <v>1</v>
      </c>
      <c r="BT294" s="115" t="n">
        <v>1</v>
      </c>
      <c r="BU294" s="115" t="n">
        <v>1</v>
      </c>
      <c r="BV294" s="115" t="n">
        <v>1</v>
      </c>
      <c r="BW294" s="115" t="n">
        <v>1</v>
      </c>
      <c r="BX294" s="115" t="n">
        <v>1</v>
      </c>
      <c r="BY294" s="115" t="n">
        <v>1</v>
      </c>
      <c r="BZ294" s="115" t="n">
        <v>1</v>
      </c>
      <c r="CA294" s="115" t="n">
        <v>1</v>
      </c>
      <c r="CB294" s="115" t="n">
        <v>1</v>
      </c>
      <c r="CC294" s="115" t="n">
        <v>1</v>
      </c>
      <c r="CD294" s="115" t="n">
        <v>1</v>
      </c>
      <c r="CE294" s="115" t="n">
        <v>1</v>
      </c>
      <c r="CF294" s="115" t="n">
        <v>1</v>
      </c>
      <c r="CG294" s="115" t="n">
        <v>1</v>
      </c>
      <c r="CH294" s="115" t="n">
        <v>1</v>
      </c>
      <c r="CI294" s="115" t="n">
        <v>1</v>
      </c>
      <c r="CJ294" s="115" t="n">
        <v>1</v>
      </c>
      <c r="CK294" s="115" t="n">
        <v>1</v>
      </c>
      <c r="CL294" s="1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0:26:19Z</dcterms:created>
  <dc:creator>test</dc:creator>
  <dc:description/>
  <dc:language>en-US</dc:language>
  <cp:lastModifiedBy>Paul Jensen</cp:lastModifiedBy>
  <dcterms:modified xsi:type="dcterms:W3CDTF">2006-11-02T10:44:32Z</dcterms:modified>
  <cp:revision>0</cp:revision>
  <dc:subject/>
  <dc:title/>
</cp:coreProperties>
</file>