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RV1" vbProcedure="false">Sheet1!$B$3:$B$5</definedName>
    <definedName function="false" hidden="false" name="RV2" vbProcedure="false">Sheet1!$B$4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RV1</t>
  </si>
  <si>
    <t xml:space="preserve">Normal</t>
  </si>
  <si>
    <t xml:space="preserve">a</t>
  </si>
  <si>
    <t xml:space="preserve">c</t>
  </si>
  <si>
    <t xml:space="preserve">K</t>
  </si>
  <si>
    <t xml:space="preserve">Step</t>
  </si>
  <si>
    <t xml:space="preserve">Prob step</t>
  </si>
  <si>
    <t xml:space="preserve">k</t>
  </si>
  <si>
    <t xml:space="preserve">bk</t>
  </si>
  <si>
    <t xml:space="preserve">interval</t>
  </si>
  <si>
    <t xml:space="preserve">z</t>
  </si>
  <si>
    <t xml:space="preserve">Cum(bk)</t>
  </si>
  <si>
    <t xml:space="preserve">Dens</t>
  </si>
  <si>
    <t xml:space="preserve">zk</t>
  </si>
  <si>
    <t xml:space="preserve">z'</t>
  </si>
  <si>
    <t xml:space="preserve">Density</t>
  </si>
  <si>
    <t xml:space="preserve">Cum</t>
  </si>
  <si>
    <t xml:space="preserve">G(k)</t>
  </si>
  <si>
    <t xml:space="preserve">EO(z)</t>
  </si>
  <si>
    <t xml:space="preserve">EO(zk)</t>
  </si>
  <si>
    <t xml:space="preserve">EO(Z) Approx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jensen.lib/ran_var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</sheetNames>
    <definedNames>
      <definedName name="RV_prob"/>
      <definedName name="RV_inverse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11.16015625" defaultRowHeight="13" zeroHeight="false" outlineLevelRow="0" outlineLevelCol="0"/>
  <cols>
    <col collapsed="false" customWidth="true" hidden="false" outlineLevel="0" max="7" min="7" style="0" width="1.32"/>
    <col collapsed="false" customWidth="true" hidden="false" outlineLevel="0" max="8" min="8" style="0" width="6.83"/>
    <col collapsed="false" customWidth="true" hidden="false" outlineLevel="0" max="32" min="9" style="0" width="4.32"/>
  </cols>
  <sheetData>
    <row r="1" customFormat="false" ht="14" hidden="false" customHeight="false" outlineLevel="0" collapsed="false"/>
    <row r="2" customFormat="false" ht="14" hidden="false" customHeight="false" outlineLevel="0" collapsed="false">
      <c r="B2" s="1" t="s">
        <v>0</v>
      </c>
    </row>
    <row r="3" customFormat="false" ht="13" hidden="false" customHeight="false" outlineLevel="0" collapsed="false">
      <c r="B3" s="2" t="s">
        <v>1</v>
      </c>
      <c r="I3" s="0" t="s">
        <v>2</v>
      </c>
      <c r="J3" s="0" t="n">
        <v>35</v>
      </c>
      <c r="K3" s="0" t="e">
        <f aca="false">([1]!RV_prob,RV1,,J3)</f>
        <v>#VALUE!</v>
      </c>
    </row>
    <row r="4" customFormat="false" ht="13" hidden="false" customHeight="false" outlineLevel="0" collapsed="false">
      <c r="B4" s="3" t="n">
        <v>50</v>
      </c>
      <c r="I4" s="0" t="s">
        <v>3</v>
      </c>
      <c r="J4" s="0" t="n">
        <v>65</v>
      </c>
      <c r="K4" s="0" t="e">
        <f aca="false">([1]!RV_prob,RV1,,J4)</f>
        <v>#VALUE!</v>
      </c>
    </row>
    <row r="5" customFormat="false" ht="14" hidden="false" customHeight="false" outlineLevel="0" collapsed="false">
      <c r="B5" s="4" t="n">
        <v>5</v>
      </c>
      <c r="I5" s="0" t="s">
        <v>4</v>
      </c>
      <c r="J5" s="0" t="n">
        <v>20</v>
      </c>
    </row>
    <row r="6" customFormat="false" ht="14" hidden="false" customHeight="false" outlineLevel="0" collapsed="false">
      <c r="I6" s="0" t="s">
        <v>5</v>
      </c>
      <c r="J6" s="0" t="s">
        <v>6</v>
      </c>
      <c r="K6" s="0" t="e">
        <f aca="false">(K4-K3)/J5</f>
        <v>#VALUE!</v>
      </c>
    </row>
    <row r="8" customFormat="false" ht="13" hidden="false" customHeight="false" outlineLevel="0" collapsed="false">
      <c r="G8" s="5"/>
      <c r="I8" s="0" t="s">
        <v>7</v>
      </c>
      <c r="J8" s="0" t="n">
        <v>0</v>
      </c>
      <c r="K8" s="0" t="n">
        <v>1</v>
      </c>
      <c r="L8" s="0" t="n">
        <v>2</v>
      </c>
      <c r="M8" s="0" t="n">
        <v>3</v>
      </c>
      <c r="N8" s="0" t="n">
        <v>4</v>
      </c>
      <c r="O8" s="0" t="n">
        <v>5</v>
      </c>
      <c r="P8" s="0" t="n">
        <v>6</v>
      </c>
      <c r="Q8" s="0" t="n">
        <v>7</v>
      </c>
      <c r="R8" s="0" t="n">
        <v>8</v>
      </c>
      <c r="S8" s="0" t="n">
        <v>9</v>
      </c>
      <c r="T8" s="0" t="n">
        <v>10</v>
      </c>
      <c r="U8" s="0" t="n">
        <v>11</v>
      </c>
      <c r="V8" s="0" t="n">
        <v>12</v>
      </c>
      <c r="W8" s="0" t="n">
        <v>13</v>
      </c>
      <c r="X8" s="0" t="n">
        <v>14</v>
      </c>
      <c r="Y8" s="0" t="n">
        <v>15</v>
      </c>
      <c r="Z8" s="0" t="n">
        <v>16</v>
      </c>
      <c r="AA8" s="0" t="n">
        <v>17</v>
      </c>
      <c r="AB8" s="0" t="n">
        <v>18</v>
      </c>
      <c r="AC8" s="0" t="n">
        <v>19</v>
      </c>
      <c r="AD8" s="0" t="n">
        <v>20</v>
      </c>
    </row>
    <row r="9" customFormat="false" ht="13" hidden="false" customHeight="false" outlineLevel="0" collapsed="false">
      <c r="I9" s="0" t="s">
        <v>8</v>
      </c>
      <c r="J9" s="0" t="e">
        <f aca="false">([1]!RV_inverse,RV1,$K$3+$K$6*J8)</f>
        <v>#VALUE!</v>
      </c>
      <c r="K9" s="0" t="e">
        <f aca="false">([1]!RV_inverse,RV1,$K$3+$K$6*K8)</f>
        <v>#VALUE!</v>
      </c>
      <c r="L9" s="0" t="e">
        <f aca="false">([1]!RV_inverse,RV1,$K$3+$K$6*L8)</f>
        <v>#VALUE!</v>
      </c>
      <c r="M9" s="0" t="e">
        <f aca="false">([1]!RV_inverse,RV1,$K$3+$K$6*M8)</f>
        <v>#VALUE!</v>
      </c>
      <c r="N9" s="0" t="e">
        <f aca="false">([1]!RV_inverse,RV1,$K$3+$K$6*N8)</f>
        <v>#VALUE!</v>
      </c>
      <c r="O9" s="0" t="e">
        <f aca="false">([1]!RV_inverse,RV1,$K$3+$K$6*O8)</f>
        <v>#VALUE!</v>
      </c>
      <c r="P9" s="0" t="e">
        <f aca="false">([1]!RV_inverse,RV1,$K$3+$K$6*P8)</f>
        <v>#VALUE!</v>
      </c>
      <c r="Q9" s="0" t="e">
        <f aca="false">([1]!RV_inverse,RV1,$K$3+$K$6*Q8)</f>
        <v>#VALUE!</v>
      </c>
      <c r="R9" s="0" t="e">
        <f aca="false">([1]!RV_inverse,RV1,$K$3+$K$6*R8)</f>
        <v>#VALUE!</v>
      </c>
      <c r="S9" s="0" t="e">
        <f aca="false">([1]!RV_inverse,RV1,$K$3+$K$6*S8)</f>
        <v>#VALUE!</v>
      </c>
      <c r="T9" s="0" t="e">
        <f aca="false">([1]!RV_inverse,RV1,$K$3+$K$6*T8)</f>
        <v>#VALUE!</v>
      </c>
      <c r="U9" s="0" t="e">
        <f aca="false">([1]!RV_inverse,RV1,$K$3+$K$6*U8)</f>
        <v>#VALUE!</v>
      </c>
      <c r="V9" s="0" t="e">
        <f aca="false">([1]!RV_inverse,RV1,$K$3+$K$6*V8)</f>
        <v>#VALUE!</v>
      </c>
      <c r="W9" s="0" t="e">
        <f aca="false">([1]!RV_inverse,RV1,$K$3+$K$6*W8)</f>
        <v>#VALUE!</v>
      </c>
      <c r="X9" s="0" t="e">
        <f aca="false">([1]!RV_inverse,RV1,$K$3+$K$6*X8)</f>
        <v>#VALUE!</v>
      </c>
      <c r="Y9" s="0" t="e">
        <f aca="false">([1]!RV_inverse,RV1,$K$3+$K$6*Y8)</f>
        <v>#VALUE!</v>
      </c>
      <c r="Z9" s="0" t="e">
        <f aca="false">([1]!RV_inverse,RV1,$K$3+$K$6*Z8)</f>
        <v>#VALUE!</v>
      </c>
      <c r="AA9" s="0" t="e">
        <f aca="false">([1]!RV_inverse,RV1,$K$3+$K$6*AA8)</f>
        <v>#VALUE!</v>
      </c>
      <c r="AB9" s="0" t="e">
        <f aca="false">([1]!RV_inverse,RV1,$K$3+$K$6*AB8)</f>
        <v>#VALUE!</v>
      </c>
      <c r="AC9" s="0" t="e">
        <f aca="false">([1]!RV_inverse,RV1,$K$3+$K$6*AC8)</f>
        <v>#VALUE!</v>
      </c>
      <c r="AD9" s="0" t="e">
        <f aca="false">([1]!RV_inverse,RV1,$K$3+$K$6*AD8)</f>
        <v>#VALUE!</v>
      </c>
    </row>
    <row r="10" customFormat="false" ht="13" hidden="false" customHeight="false" outlineLevel="0" collapsed="false">
      <c r="I10" s="0" t="s">
        <v>9</v>
      </c>
      <c r="K10" s="0" t="e">
        <f aca="false">K9-J9</f>
        <v>#VALUE!</v>
      </c>
      <c r="L10" s="0" t="e">
        <f aca="false">L9-K9</f>
        <v>#VALUE!</v>
      </c>
      <c r="M10" s="0" t="e">
        <f aca="false">M9-L9</f>
        <v>#VALUE!</v>
      </c>
      <c r="N10" s="0" t="e">
        <f aca="false">N9-M9</f>
        <v>#VALUE!</v>
      </c>
      <c r="O10" s="0" t="e">
        <f aca="false">O9-N9</f>
        <v>#VALUE!</v>
      </c>
      <c r="P10" s="0" t="e">
        <f aca="false">P9-O9</f>
        <v>#VALUE!</v>
      </c>
      <c r="Q10" s="0" t="e">
        <f aca="false">Q9-P9</f>
        <v>#VALUE!</v>
      </c>
      <c r="R10" s="0" t="e">
        <f aca="false">R9-Q9</f>
        <v>#VALUE!</v>
      </c>
      <c r="S10" s="0" t="e">
        <f aca="false">S9-R9</f>
        <v>#VALUE!</v>
      </c>
      <c r="T10" s="0" t="e">
        <f aca="false">T9-S9</f>
        <v>#VALUE!</v>
      </c>
      <c r="U10" s="0" t="e">
        <f aca="false">U9-T9</f>
        <v>#VALUE!</v>
      </c>
      <c r="V10" s="0" t="e">
        <f aca="false">V9-U9</f>
        <v>#VALUE!</v>
      </c>
      <c r="W10" s="0" t="e">
        <f aca="false">W9-V9</f>
        <v>#VALUE!</v>
      </c>
      <c r="X10" s="0" t="e">
        <f aca="false">X9-W9</f>
        <v>#VALUE!</v>
      </c>
      <c r="Y10" s="0" t="e">
        <f aca="false">Y9-X9</f>
        <v>#VALUE!</v>
      </c>
      <c r="Z10" s="0" t="e">
        <f aca="false">Z9-Y9</f>
        <v>#VALUE!</v>
      </c>
      <c r="AA10" s="0" t="e">
        <f aca="false">AA9-Z9</f>
        <v>#VALUE!</v>
      </c>
      <c r="AB10" s="0" t="e">
        <f aca="false">AB9-AA9</f>
        <v>#VALUE!</v>
      </c>
      <c r="AC10" s="0" t="e">
        <f aca="false">AC9-AB9</f>
        <v>#VALUE!</v>
      </c>
      <c r="AD10" s="0" t="e">
        <f aca="false">AD9-AC9</f>
        <v>#VALUE!</v>
      </c>
    </row>
    <row r="11" customFormat="false" ht="13" hidden="false" customHeight="false" outlineLevel="0" collapsed="false">
      <c r="H11" s="0" t="s">
        <v>10</v>
      </c>
      <c r="I11" s="0" t="s">
        <v>11</v>
      </c>
      <c r="J11" s="0" t="e">
        <f aca="false">([1]!RV_prob,RV1,,J9)</f>
        <v>#VALUE!</v>
      </c>
      <c r="K11" s="0" t="e">
        <f aca="false">([1]!RV_prob,RV1,,K9)</f>
        <v>#VALUE!</v>
      </c>
      <c r="L11" s="0" t="e">
        <f aca="false">([1]!RV_prob,RV1,,L9)</f>
        <v>#VALUE!</v>
      </c>
      <c r="M11" s="0" t="e">
        <f aca="false">([1]!RV_prob,RV1,,M9)</f>
        <v>#VALUE!</v>
      </c>
      <c r="N11" s="0" t="e">
        <f aca="false">([1]!RV_prob,RV1,,N9)</f>
        <v>#VALUE!</v>
      </c>
      <c r="O11" s="0" t="e">
        <f aca="false">([1]!RV_prob,RV1,,O9)</f>
        <v>#VALUE!</v>
      </c>
      <c r="P11" s="0" t="e">
        <f aca="false">([1]!RV_prob,RV1,,P9)</f>
        <v>#VALUE!</v>
      </c>
      <c r="Q11" s="0" t="e">
        <f aca="false">([1]!RV_prob,RV1,,Q9)</f>
        <v>#VALUE!</v>
      </c>
      <c r="R11" s="0" t="e">
        <f aca="false">([1]!RV_prob,RV1,,R9)</f>
        <v>#VALUE!</v>
      </c>
      <c r="S11" s="0" t="e">
        <f aca="false">([1]!RV_prob,RV1,,S9)</f>
        <v>#VALUE!</v>
      </c>
      <c r="T11" s="0" t="e">
        <f aca="false">([1]!RV_prob,RV1,,T9)</f>
        <v>#VALUE!</v>
      </c>
      <c r="U11" s="0" t="e">
        <f aca="false">([1]!RV_prob,RV1,,U9)</f>
        <v>#VALUE!</v>
      </c>
      <c r="V11" s="0" t="e">
        <f aca="false">([1]!RV_prob,RV1,,V9)</f>
        <v>#VALUE!</v>
      </c>
      <c r="W11" s="0" t="e">
        <f aca="false">([1]!RV_prob,RV1,,W9)</f>
        <v>#VALUE!</v>
      </c>
      <c r="X11" s="0" t="e">
        <f aca="false">([1]!RV_prob,RV1,,X9)</f>
        <v>#VALUE!</v>
      </c>
      <c r="Y11" s="0" t="e">
        <f aca="false">([1]!RV_prob,RV1,,Y9)</f>
        <v>#VALUE!</v>
      </c>
      <c r="Z11" s="0" t="e">
        <f aca="false">([1]!RV_prob,RV1,,Z9)</f>
        <v>#VALUE!</v>
      </c>
      <c r="AA11" s="0" t="e">
        <f aca="false">([1]!RV_prob,RV1,,AA9)</f>
        <v>#VALUE!</v>
      </c>
      <c r="AB11" s="0" t="e">
        <f aca="false">([1]!RV_prob,RV1,,AB9)</f>
        <v>#VALUE!</v>
      </c>
      <c r="AC11" s="0" t="e">
        <f aca="false">([1]!RV_prob,RV1,,AC9)</f>
        <v>#VALUE!</v>
      </c>
      <c r="AD11" s="0" t="e">
        <f aca="false">([1]!RV_prob,RV1,,AD9)</f>
        <v>#VALUE!</v>
      </c>
    </row>
    <row r="12" customFormat="false" ht="13" hidden="false" customHeight="false" outlineLevel="0" collapsed="false">
      <c r="H12" s="0" t="n">
        <v>37</v>
      </c>
      <c r="I12" s="0" t="s">
        <v>12</v>
      </c>
      <c r="K12" s="0" t="e">
        <f aca="false">$K$6/K10</f>
        <v>#VALUE!</v>
      </c>
      <c r="L12" s="0" t="e">
        <f aca="false">$K$6/L10</f>
        <v>#VALUE!</v>
      </c>
      <c r="M12" s="0" t="e">
        <f aca="false">$K$6/M10</f>
        <v>#VALUE!</v>
      </c>
      <c r="N12" s="0" t="e">
        <f aca="false">$K$6/N10</f>
        <v>#VALUE!</v>
      </c>
      <c r="O12" s="0" t="e">
        <f aca="false">$K$6/O10</f>
        <v>#VALUE!</v>
      </c>
      <c r="P12" s="0" t="e">
        <f aca="false">$K$6/P10</f>
        <v>#VALUE!</v>
      </c>
      <c r="Q12" s="0" t="e">
        <f aca="false">$K$6/Q10</f>
        <v>#VALUE!</v>
      </c>
      <c r="R12" s="0" t="e">
        <f aca="false">$K$6/R10</f>
        <v>#VALUE!</v>
      </c>
      <c r="S12" s="0" t="e">
        <f aca="false">$K$6/S10</f>
        <v>#VALUE!</v>
      </c>
      <c r="T12" s="0" t="e">
        <f aca="false">$K$6/T10</f>
        <v>#VALUE!</v>
      </c>
      <c r="U12" s="0" t="e">
        <f aca="false">$K$6/U10</f>
        <v>#VALUE!</v>
      </c>
      <c r="V12" s="0" t="e">
        <f aca="false">$K$6/V10</f>
        <v>#VALUE!</v>
      </c>
      <c r="W12" s="0" t="e">
        <f aca="false">$K$6/W10</f>
        <v>#VALUE!</v>
      </c>
      <c r="X12" s="0" t="e">
        <f aca="false">$K$6/X10</f>
        <v>#VALUE!</v>
      </c>
      <c r="Y12" s="0" t="e">
        <f aca="false">$K$6/Y10</f>
        <v>#VALUE!</v>
      </c>
      <c r="Z12" s="0" t="e">
        <f aca="false">$K$6/Z10</f>
        <v>#VALUE!</v>
      </c>
      <c r="AA12" s="0" t="e">
        <f aca="false">$K$6/AA10</f>
        <v>#VALUE!</v>
      </c>
      <c r="AB12" s="0" t="e">
        <f aca="false">$K$6/AB10</f>
        <v>#VALUE!</v>
      </c>
      <c r="AC12" s="0" t="e">
        <f aca="false">$K$6/AC10</f>
        <v>#VALUE!</v>
      </c>
      <c r="AD12" s="0" t="e">
        <f aca="false">$K$6/AD10</f>
        <v>#VALUE!</v>
      </c>
    </row>
    <row r="13" customFormat="false" ht="13" hidden="false" customHeight="false" outlineLevel="0" collapsed="false">
      <c r="I13" s="0" t="s">
        <v>13</v>
      </c>
      <c r="K13" s="0" t="e">
        <f aca="false">MAX(0,MIN(K10,$H12-J9))</f>
        <v>#VALUE!</v>
      </c>
      <c r="L13" s="0" t="e">
        <f aca="false">MAX(0,MIN(L10,$H12-K9))</f>
        <v>#VALUE!</v>
      </c>
      <c r="M13" s="0" t="e">
        <f aca="false">MAX(0,MIN(M10,$H12-L9))</f>
        <v>#VALUE!</v>
      </c>
      <c r="N13" s="0" t="e">
        <f aca="false">MAX(0,MIN(N10,$H12-M9))</f>
        <v>#VALUE!</v>
      </c>
      <c r="O13" s="0" t="e">
        <f aca="false">MAX(0,MIN(O10,$H12-N9))</f>
        <v>#VALUE!</v>
      </c>
      <c r="P13" s="0" t="e">
        <f aca="false">MAX(0,MIN(P10,$H12-O9))</f>
        <v>#VALUE!</v>
      </c>
      <c r="Q13" s="0" t="e">
        <f aca="false">MAX(0,MIN(Q10,$H12-P9))</f>
        <v>#VALUE!</v>
      </c>
      <c r="R13" s="0" t="e">
        <f aca="false">MAX(0,MIN(R10,$H12-Q9))</f>
        <v>#VALUE!</v>
      </c>
      <c r="S13" s="0" t="e">
        <f aca="false">MAX(0,MIN(S10,$H12-R9))</f>
        <v>#VALUE!</v>
      </c>
      <c r="T13" s="0" t="e">
        <f aca="false">MAX(0,MIN(T10,$H12-S9))</f>
        <v>#VALUE!</v>
      </c>
      <c r="U13" s="0" t="e">
        <f aca="false">MAX(0,MIN(U10,$H12-T9))</f>
        <v>#VALUE!</v>
      </c>
      <c r="V13" s="0" t="e">
        <f aca="false">MAX(0,MIN(V10,$H12-U9))</f>
        <v>#VALUE!</v>
      </c>
      <c r="W13" s="0" t="e">
        <f aca="false">MAX(0,MIN(W10,$H12-V9))</f>
        <v>#VALUE!</v>
      </c>
      <c r="X13" s="0" t="e">
        <f aca="false">MAX(0,MIN(X10,$H12-W9))</f>
        <v>#VALUE!</v>
      </c>
      <c r="Y13" s="0" t="e">
        <f aca="false">MAX(0,MIN(Y10,$H12-X9))</f>
        <v>#VALUE!</v>
      </c>
      <c r="Z13" s="0" t="e">
        <f aca="false">MAX(0,MIN(Z10,$H12-Y9))</f>
        <v>#VALUE!</v>
      </c>
      <c r="AA13" s="0" t="e">
        <f aca="false">MAX(0,MIN(AA10,$H12-Z9))</f>
        <v>#VALUE!</v>
      </c>
      <c r="AB13" s="0" t="e">
        <f aca="false">MAX(0,MIN(AB10,$H12-AA9))</f>
        <v>#VALUE!</v>
      </c>
      <c r="AC13" s="0" t="e">
        <f aca="false">MAX(0,MIN(AC10,$H12-AB9))</f>
        <v>#VALUE!</v>
      </c>
      <c r="AD13" s="0" t="e">
        <f aca="false">MAX(0,MIN(AD10,$H12-AC9))</f>
        <v>#VALUE!</v>
      </c>
    </row>
    <row r="14" customFormat="false" ht="13" hidden="false" customHeight="false" outlineLevel="0" collapsed="false">
      <c r="A14" s="5" t="s">
        <v>10</v>
      </c>
      <c r="B14" s="5" t="s">
        <v>14</v>
      </c>
      <c r="C14" s="5" t="s">
        <v>15</v>
      </c>
      <c r="D14" s="5" t="s">
        <v>16</v>
      </c>
      <c r="E14" s="5" t="s">
        <v>17</v>
      </c>
      <c r="F14" s="5" t="s">
        <v>18</v>
      </c>
      <c r="I14" s="0" t="s">
        <v>19</v>
      </c>
      <c r="K14" s="0" t="e">
        <f aca="false">K13*J11+(K12*(K13^2))/2</f>
        <v>#VALUE!</v>
      </c>
      <c r="L14" s="0" t="e">
        <f aca="false">L13*K11+(L12*(L13^2))/2</f>
        <v>#VALUE!</v>
      </c>
      <c r="M14" s="0" t="e">
        <f aca="false">M13*L11+(M12*(M13^2))/2</f>
        <v>#VALUE!</v>
      </c>
      <c r="N14" s="0" t="e">
        <f aca="false">N13*M11+(N12*(N13^2))/2</f>
        <v>#VALUE!</v>
      </c>
      <c r="O14" s="0" t="e">
        <f aca="false">O13*N11+(O12*(O13^2))/2</f>
        <v>#VALUE!</v>
      </c>
      <c r="P14" s="0" t="e">
        <f aca="false">P13*O11+(P12*(P13^2))/2</f>
        <v>#VALUE!</v>
      </c>
      <c r="Q14" s="0" t="e">
        <f aca="false">Q13*P11+(Q12*(Q13^2))/2</f>
        <v>#VALUE!</v>
      </c>
      <c r="R14" s="0" t="e">
        <f aca="false">R13*Q11+(R12*(R13^2))/2</f>
        <v>#VALUE!</v>
      </c>
      <c r="S14" s="0" t="e">
        <f aca="false">S13*R11+(S12*(S13^2))/2</f>
        <v>#VALUE!</v>
      </c>
      <c r="T14" s="0" t="e">
        <f aca="false">T13*S11+(T12*(T13^2))/2</f>
        <v>#VALUE!</v>
      </c>
      <c r="U14" s="0" t="e">
        <f aca="false">U13*T11+(U12*(U13^2))/2</f>
        <v>#VALUE!</v>
      </c>
      <c r="V14" s="0" t="e">
        <f aca="false">V13*U11+(V12*(V13^2))/2</f>
        <v>#VALUE!</v>
      </c>
      <c r="W14" s="0" t="e">
        <f aca="false">W13*V11+(W12*(W13^2))/2</f>
        <v>#VALUE!</v>
      </c>
      <c r="X14" s="0" t="e">
        <f aca="false">X13*W11+(X12*(X13^2))/2</f>
        <v>#VALUE!</v>
      </c>
      <c r="Y14" s="0" t="e">
        <f aca="false">Y13*X11+(Y12*(Y13^2))/2</f>
        <v>#VALUE!</v>
      </c>
      <c r="Z14" s="0" t="e">
        <f aca="false">Z13*Y11+(Z12*(Z13^2))/2</f>
        <v>#VALUE!</v>
      </c>
      <c r="AA14" s="0" t="e">
        <f aca="false">AA13*Z11+(AA12*(AA13^2))/2</f>
        <v>#VALUE!</v>
      </c>
      <c r="AB14" s="0" t="e">
        <f aca="false">AB13*AA11+(AB12*(AB13^2))/2</f>
        <v>#VALUE!</v>
      </c>
      <c r="AC14" s="0" t="e">
        <f aca="false">AC13*AB11+(AC12*(AC13^2))/2</f>
        <v>#VALUE!</v>
      </c>
      <c r="AD14" s="0" t="e">
        <f aca="false">AD13*AC11+(AD12*(AD13^2))/2</f>
        <v>#VALUE!</v>
      </c>
      <c r="AE14" s="0" t="s">
        <v>20</v>
      </c>
    </row>
    <row r="15" customFormat="false" ht="13" hidden="false" customHeight="false" outlineLevel="0" collapsed="false">
      <c r="A15" s="6" t="n">
        <v>35</v>
      </c>
      <c r="B15" s="0" t="n">
        <f aca="false">(A15-$B$4)/$B$5</f>
        <v>-3</v>
      </c>
      <c r="C15" s="0" t="n">
        <f aca="false">(1/(SQRT(2*PI())))*EXP(-((B15^2)/2))</f>
        <v>0.00443184841193801</v>
      </c>
      <c r="D15" s="0" t="n">
        <f aca="false">NORMSDIST(B15)</f>
        <v>0.0013498980316301</v>
      </c>
      <c r="E15" s="0" t="n">
        <f aca="false">C15-B15*(1-D15)</f>
        <v>3.00038215431705</v>
      </c>
      <c r="F15" s="0" t="n">
        <f aca="false">$B$5*E15+A15-$B$4</f>
        <v>0.00191077158523711</v>
      </c>
      <c r="H15" s="0" t="n">
        <v>35</v>
      </c>
      <c r="I15" s="0" t="s">
        <v>19</v>
      </c>
      <c r="K15" s="0" t="e">
        <f aca="false">MAX(0,MIN(K$10,$H15-J$9))*J$11+(K$12*(MAX(0,MIN(K$10,$H15-J$9))^2))/2</f>
        <v>#VALUE!</v>
      </c>
      <c r="L15" s="0" t="e">
        <f aca="false">MAX(0,MIN(L$10,$H15-K$9))*K$11+(L$12*(MAX(0,MIN(L$10,$H15-K$9))^2))/2</f>
        <v>#VALUE!</v>
      </c>
      <c r="M15" s="0" t="e">
        <f aca="false">MAX(0,MIN(M$10,$H15-L$9))*L$11+(M$12*(MAX(0,MIN(M$10,$H15-L$9))^2))/2</f>
        <v>#VALUE!</v>
      </c>
      <c r="N15" s="0" t="e">
        <f aca="false">MAX(0,MIN(N$10,$H15-M$9))*M$11+(N$12*(MAX(0,MIN(N$10,$H15-M$9))^2))/2</f>
        <v>#VALUE!</v>
      </c>
      <c r="O15" s="0" t="e">
        <f aca="false">MAX(0,MIN(O$10,$H15-N$9))*N$11+(O$12*(MAX(0,MIN(O$10,$H15-N$9))^2))/2</f>
        <v>#VALUE!</v>
      </c>
      <c r="P15" s="0" t="e">
        <f aca="false">MAX(0,MIN(P$10,$H15-O$9))*O$11+(P$12*(MAX(0,MIN(P$10,$H15-O$9))^2))/2</f>
        <v>#VALUE!</v>
      </c>
      <c r="Q15" s="0" t="e">
        <f aca="false">MAX(0,MIN(Q$10,$H15-P$9))*P$11+(Q$12*(MAX(0,MIN(Q$10,$H15-P$9))^2))/2</f>
        <v>#VALUE!</v>
      </c>
      <c r="R15" s="0" t="e">
        <f aca="false">MAX(0,MIN(R$10,$H15-Q$9))*Q$11+(R$12*(MAX(0,MIN(R$10,$H15-Q$9))^2))/2</f>
        <v>#VALUE!</v>
      </c>
      <c r="S15" s="0" t="e">
        <f aca="false">MAX(0,MIN(S$10,$H15-R$9))*R$11+(S$12*(MAX(0,MIN(S$10,$H15-R$9))^2))/2</f>
        <v>#VALUE!</v>
      </c>
      <c r="T15" s="0" t="e">
        <f aca="false">MAX(0,MIN(T$10,$H15-S$9))*S$11+(T$12*(MAX(0,MIN(T$10,$H15-S$9))^2))/2</f>
        <v>#VALUE!</v>
      </c>
      <c r="U15" s="0" t="e">
        <f aca="false">MAX(0,MIN(U$10,$H15-T$9))*T$11+(U$12*(MAX(0,MIN(U$10,$H15-T$9))^2))/2</f>
        <v>#VALUE!</v>
      </c>
      <c r="V15" s="0" t="e">
        <f aca="false">MAX(0,MIN(V$10,$H15-U$9))*U$11+(V$12*(MAX(0,MIN(V$10,$H15-U$9))^2))/2</f>
        <v>#VALUE!</v>
      </c>
      <c r="W15" s="0" t="e">
        <f aca="false">MAX(0,MIN(W$10,$H15-V$9))*V$11+(W$12*(MAX(0,MIN(W$10,$H15-V$9))^2))/2</f>
        <v>#VALUE!</v>
      </c>
      <c r="X15" s="0" t="e">
        <f aca="false">MAX(0,MIN(X$10,$H15-W$9))*W$11+(X$12*(MAX(0,MIN(X$10,$H15-W$9))^2))/2</f>
        <v>#VALUE!</v>
      </c>
      <c r="Y15" s="0" t="e">
        <f aca="false">MAX(0,MIN(Y$10,$H15-X$9))*X$11+(Y$12*(MAX(0,MIN(Y$10,$H15-X$9))^2))/2</f>
        <v>#VALUE!</v>
      </c>
      <c r="Z15" s="0" t="e">
        <f aca="false">MAX(0,MIN(Z$10,$H15-Y$9))*Y$11+(Z$12*(MAX(0,MIN(Z$10,$H15-Y$9))^2))/2</f>
        <v>#VALUE!</v>
      </c>
      <c r="AA15" s="0" t="e">
        <f aca="false">MAX(0,MIN(AA$10,$H15-Z$9))*Z$11+(AA$12*(MAX(0,MIN(AA$10,$H15-Z$9))^2))/2</f>
        <v>#VALUE!</v>
      </c>
      <c r="AB15" s="0" t="e">
        <f aca="false">MAX(0,MIN(AB$10,$H15-AA$9))*AA$11+(AB$12*(MAX(0,MIN(AB$10,$H15-AA$9))^2))/2</f>
        <v>#VALUE!</v>
      </c>
      <c r="AC15" s="0" t="e">
        <f aca="false">MAX(0,MIN(AC$10,$H15-AB$9))*AB$11+(AC$12*(MAX(0,MIN(AC$10,$H15-AB$9))^2))/2</f>
        <v>#VALUE!</v>
      </c>
      <c r="AD15" s="0" t="e">
        <f aca="false">MAX(0,MIN(AD$10,$H15-AC$9))*AC$11+(AD$12*(MAX(0,MIN(AD$10,$H15-AC$9))^2))/2</f>
        <v>#VALUE!</v>
      </c>
      <c r="AE15" s="0" t="e">
        <f aca="false">SUM(K15:AD15)</f>
        <v>#VALUE!</v>
      </c>
    </row>
    <row r="16" customFormat="false" ht="13" hidden="false" customHeight="false" outlineLevel="0" collapsed="false">
      <c r="A16" s="0" t="n">
        <v>37</v>
      </c>
      <c r="B16" s="0" t="n">
        <f aca="false">(A16-$B$4)/$B$5</f>
        <v>-2.6</v>
      </c>
      <c r="C16" s="0" t="n">
        <f aca="false">(1/(SQRT(2*PI())))*EXP(-((B16^2)/2))</f>
        <v>0.0135829692336856</v>
      </c>
      <c r="D16" s="0" t="n">
        <f aca="false">NORMSDIST(B16)</f>
        <v>0.00466118802371875</v>
      </c>
      <c r="E16" s="0" t="n">
        <f aca="false">C16-B16*(1-D16)</f>
        <v>2.60146388037202</v>
      </c>
      <c r="F16" s="0" t="n">
        <f aca="false">$B$5*E16+A16-$B$4</f>
        <v>0.00731940186008728</v>
      </c>
      <c r="H16" s="0" t="n">
        <v>37</v>
      </c>
      <c r="K16" s="0" t="e">
        <f aca="false">MAX(0,MIN(K$10,$H16-J$9))*J$11+(K$12*(MAX(0,MIN(K$10,$H16-J$9))^2))/2</f>
        <v>#VALUE!</v>
      </c>
      <c r="L16" s="0" t="e">
        <f aca="false">MAX(0,MIN(L$10,$H16-K$9))*K$11+(L$12*(MAX(0,MIN(L$10,$H16-K$9))^2))/2</f>
        <v>#VALUE!</v>
      </c>
      <c r="M16" s="0" t="e">
        <f aca="false">MAX(0,MIN(M$10,$H16-L$9))*L$11+(M$12*(MAX(0,MIN(M$10,$H16-L$9))^2))/2</f>
        <v>#VALUE!</v>
      </c>
      <c r="N16" s="0" t="e">
        <f aca="false">MAX(0,MIN(N$10,$H16-M$9))*M$11+(N$12*(MAX(0,MIN(N$10,$H16-M$9))^2))/2</f>
        <v>#VALUE!</v>
      </c>
      <c r="O16" s="0" t="e">
        <f aca="false">MAX(0,MIN(O$10,$H16-N$9))*N$11+(O$12*(MAX(0,MIN(O$10,$H16-N$9))^2))/2</f>
        <v>#VALUE!</v>
      </c>
      <c r="P16" s="0" t="e">
        <f aca="false">MAX(0,MIN(P$10,$H16-O$9))*O$11+(P$12*(MAX(0,MIN(P$10,$H16-O$9))^2))/2</f>
        <v>#VALUE!</v>
      </c>
      <c r="Q16" s="0" t="e">
        <f aca="false">MAX(0,MIN(Q$10,$H16-P$9))*P$11+(Q$12*(MAX(0,MIN(Q$10,$H16-P$9))^2))/2</f>
        <v>#VALUE!</v>
      </c>
      <c r="R16" s="0" t="e">
        <f aca="false">MAX(0,MIN(R$10,$H16-Q$9))*Q$11+(R$12*(MAX(0,MIN(R$10,$H16-Q$9))^2))/2</f>
        <v>#VALUE!</v>
      </c>
      <c r="S16" s="0" t="e">
        <f aca="false">MAX(0,MIN(S$10,$H16-R$9))*R$11+(S$12*(MAX(0,MIN(S$10,$H16-R$9))^2))/2</f>
        <v>#VALUE!</v>
      </c>
      <c r="T16" s="0" t="e">
        <f aca="false">MAX(0,MIN(T$10,$H16-S$9))*S$11+(T$12*(MAX(0,MIN(T$10,$H16-S$9))^2))/2</f>
        <v>#VALUE!</v>
      </c>
      <c r="U16" s="0" t="e">
        <f aca="false">MAX(0,MIN(U$10,$H16-T$9))*T$11+(U$12*(MAX(0,MIN(U$10,$H16-T$9))^2))/2</f>
        <v>#VALUE!</v>
      </c>
      <c r="V16" s="0" t="e">
        <f aca="false">MAX(0,MIN(V$10,$H16-U$9))*U$11+(V$12*(MAX(0,MIN(V$10,$H16-U$9))^2))/2</f>
        <v>#VALUE!</v>
      </c>
      <c r="W16" s="0" t="e">
        <f aca="false">MAX(0,MIN(W$10,$H16-V$9))*V$11+(W$12*(MAX(0,MIN(W$10,$H16-V$9))^2))/2</f>
        <v>#VALUE!</v>
      </c>
      <c r="X16" s="0" t="e">
        <f aca="false">MAX(0,MIN(X$10,$H16-W$9))*W$11+(X$12*(MAX(0,MIN(X$10,$H16-W$9))^2))/2</f>
        <v>#VALUE!</v>
      </c>
      <c r="Y16" s="0" t="e">
        <f aca="false">MAX(0,MIN(Y$10,$H16-X$9))*X$11+(Y$12*(MAX(0,MIN(Y$10,$H16-X$9))^2))/2</f>
        <v>#VALUE!</v>
      </c>
      <c r="Z16" s="0" t="e">
        <f aca="false">MAX(0,MIN(Z$10,$H16-Y$9))*Y$11+(Z$12*(MAX(0,MIN(Z$10,$H16-Y$9))^2))/2</f>
        <v>#VALUE!</v>
      </c>
      <c r="AA16" s="0" t="e">
        <f aca="false">MAX(0,MIN(AA$10,$H16-Z$9))*Z$11+(AA$12*(MAX(0,MIN(AA$10,$H16-Z$9))^2))/2</f>
        <v>#VALUE!</v>
      </c>
      <c r="AB16" s="0" t="e">
        <f aca="false">MAX(0,MIN(AB$10,$H16-AA$9))*AA$11+(AB$12*(MAX(0,MIN(AB$10,$H16-AA$9))^2))/2</f>
        <v>#VALUE!</v>
      </c>
      <c r="AC16" s="0" t="e">
        <f aca="false">MAX(0,MIN(AC$10,$H16-AB$9))*AB$11+(AC$12*(MAX(0,MIN(AC$10,$H16-AB$9))^2))/2</f>
        <v>#VALUE!</v>
      </c>
      <c r="AD16" s="0" t="e">
        <f aca="false">MAX(0,MIN(AD$10,$H16-AC$9))*AC$11+(AD$12*(MAX(0,MIN(AD$10,$H16-AC$9))^2))/2</f>
        <v>#VALUE!</v>
      </c>
      <c r="AE16" s="0" t="e">
        <f aca="false">SUM(K16:AD16)</f>
        <v>#VALUE!</v>
      </c>
    </row>
    <row r="17" customFormat="false" ht="13" hidden="false" customHeight="false" outlineLevel="0" collapsed="false">
      <c r="A17" s="0" t="n">
        <v>39</v>
      </c>
      <c r="B17" s="0" t="n">
        <f aca="false">(A17-$B$4)/$B$5</f>
        <v>-2.2</v>
      </c>
      <c r="C17" s="0" t="n">
        <f aca="false">(1/(SQRT(2*PI())))*EXP(-((B17^2)/2))</f>
        <v>0.0354745928462314</v>
      </c>
      <c r="D17" s="0" t="n">
        <f aca="false">NORMSDIST(B17)</f>
        <v>0.0139034475134986</v>
      </c>
      <c r="E17" s="0" t="n">
        <f aca="false">C17-B17*(1-D17)</f>
        <v>2.20488700831654</v>
      </c>
      <c r="F17" s="0" t="n">
        <f aca="false">$B$5*E17+A17-$B$4</f>
        <v>0.0244350415826773</v>
      </c>
      <c r="H17" s="0" t="n">
        <v>39</v>
      </c>
      <c r="K17" s="0" t="e">
        <f aca="false">MAX(0,MIN(K$10,$H17-J$9))*J$11+(K$12*(MAX(0,MIN(K$10,$H17-J$9))^2))/2</f>
        <v>#VALUE!</v>
      </c>
      <c r="L17" s="0" t="e">
        <f aca="false">MAX(0,MIN(L$10,$H17-K$9))*K$11+(L$12*(MAX(0,MIN(L$10,$H17-K$9))^2))/2</f>
        <v>#VALUE!</v>
      </c>
      <c r="M17" s="0" t="e">
        <f aca="false">MAX(0,MIN(M$10,$H17-L$9))*L$11+(M$12*(MAX(0,MIN(M$10,$H17-L$9))^2))/2</f>
        <v>#VALUE!</v>
      </c>
      <c r="N17" s="0" t="e">
        <f aca="false">MAX(0,MIN(N$10,$H17-M$9))*M$11+(N$12*(MAX(0,MIN(N$10,$H17-M$9))^2))/2</f>
        <v>#VALUE!</v>
      </c>
      <c r="O17" s="0" t="e">
        <f aca="false">MAX(0,MIN(O$10,$H17-N$9))*N$11+(O$12*(MAX(0,MIN(O$10,$H17-N$9))^2))/2</f>
        <v>#VALUE!</v>
      </c>
      <c r="P17" s="0" t="e">
        <f aca="false">MAX(0,MIN(P$10,$H17-O$9))*O$11+(P$12*(MAX(0,MIN(P$10,$H17-O$9))^2))/2</f>
        <v>#VALUE!</v>
      </c>
      <c r="Q17" s="0" t="e">
        <f aca="false">MAX(0,MIN(Q$10,$H17-P$9))*P$11+(Q$12*(MAX(0,MIN(Q$10,$H17-P$9))^2))/2</f>
        <v>#VALUE!</v>
      </c>
      <c r="R17" s="0" t="e">
        <f aca="false">MAX(0,MIN(R$10,$H17-Q$9))*Q$11+(R$12*(MAX(0,MIN(R$10,$H17-Q$9))^2))/2</f>
        <v>#VALUE!</v>
      </c>
      <c r="S17" s="0" t="e">
        <f aca="false">MAX(0,MIN(S$10,$H17-R$9))*R$11+(S$12*(MAX(0,MIN(S$10,$H17-R$9))^2))/2</f>
        <v>#VALUE!</v>
      </c>
      <c r="T17" s="0" t="e">
        <f aca="false">MAX(0,MIN(T$10,$H17-S$9))*S$11+(T$12*(MAX(0,MIN(T$10,$H17-S$9))^2))/2</f>
        <v>#VALUE!</v>
      </c>
      <c r="U17" s="0" t="e">
        <f aca="false">MAX(0,MIN(U$10,$H17-T$9))*T$11+(U$12*(MAX(0,MIN(U$10,$H17-T$9))^2))/2</f>
        <v>#VALUE!</v>
      </c>
      <c r="V17" s="0" t="e">
        <f aca="false">MAX(0,MIN(V$10,$H17-U$9))*U$11+(V$12*(MAX(0,MIN(V$10,$H17-U$9))^2))/2</f>
        <v>#VALUE!</v>
      </c>
      <c r="W17" s="0" t="e">
        <f aca="false">MAX(0,MIN(W$10,$H17-V$9))*V$11+(W$12*(MAX(0,MIN(W$10,$H17-V$9))^2))/2</f>
        <v>#VALUE!</v>
      </c>
      <c r="X17" s="0" t="e">
        <f aca="false">MAX(0,MIN(X$10,$H17-W$9))*W$11+(X$12*(MAX(0,MIN(X$10,$H17-W$9))^2))/2</f>
        <v>#VALUE!</v>
      </c>
      <c r="Y17" s="0" t="e">
        <f aca="false">MAX(0,MIN(Y$10,$H17-X$9))*X$11+(Y$12*(MAX(0,MIN(Y$10,$H17-X$9))^2))/2</f>
        <v>#VALUE!</v>
      </c>
      <c r="Z17" s="0" t="e">
        <f aca="false">MAX(0,MIN(Z$10,$H17-Y$9))*Y$11+(Z$12*(MAX(0,MIN(Z$10,$H17-Y$9))^2))/2</f>
        <v>#VALUE!</v>
      </c>
      <c r="AA17" s="0" t="e">
        <f aca="false">MAX(0,MIN(AA$10,$H17-Z$9))*Z$11+(AA$12*(MAX(0,MIN(AA$10,$H17-Z$9))^2))/2</f>
        <v>#VALUE!</v>
      </c>
      <c r="AB17" s="0" t="e">
        <f aca="false">MAX(0,MIN(AB$10,$H17-AA$9))*AA$11+(AB$12*(MAX(0,MIN(AB$10,$H17-AA$9))^2))/2</f>
        <v>#VALUE!</v>
      </c>
      <c r="AC17" s="0" t="e">
        <f aca="false">MAX(0,MIN(AC$10,$H17-AB$9))*AB$11+(AC$12*(MAX(0,MIN(AC$10,$H17-AB$9))^2))/2</f>
        <v>#VALUE!</v>
      </c>
      <c r="AD17" s="0" t="e">
        <f aca="false">MAX(0,MIN(AD$10,$H17-AC$9))*AC$11+(AD$12*(MAX(0,MIN(AD$10,$H17-AC$9))^2))/2</f>
        <v>#VALUE!</v>
      </c>
      <c r="AE17" s="0" t="e">
        <f aca="false">SUM(K17:AD17)</f>
        <v>#VALUE!</v>
      </c>
    </row>
    <row r="18" customFormat="false" ht="13" hidden="false" customHeight="false" outlineLevel="0" collapsed="false">
      <c r="A18" s="0" t="n">
        <v>41</v>
      </c>
      <c r="B18" s="0" t="n">
        <f aca="false">(A18-$B$4)/$B$5</f>
        <v>-1.8</v>
      </c>
      <c r="C18" s="0" t="n">
        <f aca="false">(1/(SQRT(2*PI())))*EXP(-((B18^2)/2))</f>
        <v>0.0789501583008942</v>
      </c>
      <c r="D18" s="0" t="n">
        <f aca="false">NORMSDIST(B18)</f>
        <v>0.0359303191129258</v>
      </c>
      <c r="E18" s="0" t="n">
        <f aca="false">C18-B18*(1-D18)</f>
        <v>1.81427558389763</v>
      </c>
      <c r="F18" s="0" t="n">
        <f aca="false">$B$5*E18+A18-$B$4</f>
        <v>0.0713779194881425</v>
      </c>
      <c r="H18" s="0" t="n">
        <v>41</v>
      </c>
      <c r="K18" s="0" t="e">
        <f aca="false">MAX(0,MIN(K$10,$H18-J$9))*J$11+(K$12*(MAX(0,MIN(K$10,$H18-J$9))^2))/2</f>
        <v>#VALUE!</v>
      </c>
      <c r="L18" s="0" t="e">
        <f aca="false">MAX(0,MIN(L$10,$H18-K$9))*K$11+(L$12*(MAX(0,MIN(L$10,$H18-K$9))^2))/2</f>
        <v>#VALUE!</v>
      </c>
      <c r="M18" s="0" t="e">
        <f aca="false">MAX(0,MIN(M$10,$H18-L$9))*L$11+(M$12*(MAX(0,MIN(M$10,$H18-L$9))^2))/2</f>
        <v>#VALUE!</v>
      </c>
      <c r="N18" s="0" t="e">
        <f aca="false">MAX(0,MIN(N$10,$H18-M$9))*M$11+(N$12*(MAX(0,MIN(N$10,$H18-M$9))^2))/2</f>
        <v>#VALUE!</v>
      </c>
      <c r="O18" s="0" t="e">
        <f aca="false">MAX(0,MIN(O$10,$H18-N$9))*N$11+(O$12*(MAX(0,MIN(O$10,$H18-N$9))^2))/2</f>
        <v>#VALUE!</v>
      </c>
      <c r="P18" s="0" t="e">
        <f aca="false">MAX(0,MIN(P$10,$H18-O$9))*O$11+(P$12*(MAX(0,MIN(P$10,$H18-O$9))^2))/2</f>
        <v>#VALUE!</v>
      </c>
      <c r="Q18" s="0" t="e">
        <f aca="false">MAX(0,MIN(Q$10,$H18-P$9))*P$11+(Q$12*(MAX(0,MIN(Q$10,$H18-P$9))^2))/2</f>
        <v>#VALUE!</v>
      </c>
      <c r="R18" s="0" t="e">
        <f aca="false">MAX(0,MIN(R$10,$H18-Q$9))*Q$11+(R$12*(MAX(0,MIN(R$10,$H18-Q$9))^2))/2</f>
        <v>#VALUE!</v>
      </c>
      <c r="S18" s="0" t="e">
        <f aca="false">MAX(0,MIN(S$10,$H18-R$9))*R$11+(S$12*(MAX(0,MIN(S$10,$H18-R$9))^2))/2</f>
        <v>#VALUE!</v>
      </c>
      <c r="T18" s="0" t="e">
        <f aca="false">MAX(0,MIN(T$10,$H18-S$9))*S$11+(T$12*(MAX(0,MIN(T$10,$H18-S$9))^2))/2</f>
        <v>#VALUE!</v>
      </c>
      <c r="U18" s="0" t="e">
        <f aca="false">MAX(0,MIN(U$10,$H18-T$9))*T$11+(U$12*(MAX(0,MIN(U$10,$H18-T$9))^2))/2</f>
        <v>#VALUE!</v>
      </c>
      <c r="V18" s="0" t="e">
        <f aca="false">MAX(0,MIN(V$10,$H18-U$9))*U$11+(V$12*(MAX(0,MIN(V$10,$H18-U$9))^2))/2</f>
        <v>#VALUE!</v>
      </c>
      <c r="W18" s="0" t="e">
        <f aca="false">MAX(0,MIN(W$10,$H18-V$9))*V$11+(W$12*(MAX(0,MIN(W$10,$H18-V$9))^2))/2</f>
        <v>#VALUE!</v>
      </c>
      <c r="X18" s="0" t="e">
        <f aca="false">MAX(0,MIN(X$10,$H18-W$9))*W$11+(X$12*(MAX(0,MIN(X$10,$H18-W$9))^2))/2</f>
        <v>#VALUE!</v>
      </c>
      <c r="Y18" s="0" t="e">
        <f aca="false">MAX(0,MIN(Y$10,$H18-X$9))*X$11+(Y$12*(MAX(0,MIN(Y$10,$H18-X$9))^2))/2</f>
        <v>#VALUE!</v>
      </c>
      <c r="Z18" s="0" t="e">
        <f aca="false">MAX(0,MIN(Z$10,$H18-Y$9))*Y$11+(Z$12*(MAX(0,MIN(Z$10,$H18-Y$9))^2))/2</f>
        <v>#VALUE!</v>
      </c>
      <c r="AA18" s="0" t="e">
        <f aca="false">MAX(0,MIN(AA$10,$H18-Z$9))*Z$11+(AA$12*(MAX(0,MIN(AA$10,$H18-Z$9))^2))/2</f>
        <v>#VALUE!</v>
      </c>
      <c r="AB18" s="0" t="e">
        <f aca="false">MAX(0,MIN(AB$10,$H18-AA$9))*AA$11+(AB$12*(MAX(0,MIN(AB$10,$H18-AA$9))^2))/2</f>
        <v>#VALUE!</v>
      </c>
      <c r="AC18" s="0" t="e">
        <f aca="false">MAX(0,MIN(AC$10,$H18-AB$9))*AB$11+(AC$12*(MAX(0,MIN(AC$10,$H18-AB$9))^2))/2</f>
        <v>#VALUE!</v>
      </c>
      <c r="AD18" s="0" t="e">
        <f aca="false">MAX(0,MIN(AD$10,$H18-AC$9))*AC$11+(AD$12*(MAX(0,MIN(AD$10,$H18-AC$9))^2))/2</f>
        <v>#VALUE!</v>
      </c>
      <c r="AE18" s="0" t="e">
        <f aca="false">SUM(K18:AD18)</f>
        <v>#VALUE!</v>
      </c>
    </row>
    <row r="19" customFormat="false" ht="13" hidden="false" customHeight="false" outlineLevel="0" collapsed="false">
      <c r="A19" s="0" t="n">
        <v>43</v>
      </c>
      <c r="B19" s="0" t="n">
        <f aca="false">(A19-$B$4)/$B$5</f>
        <v>-1.4</v>
      </c>
      <c r="C19" s="0" t="n">
        <f aca="false">(1/(SQRT(2*PI())))*EXP(-((B19^2)/2))</f>
        <v>0.149727465635745</v>
      </c>
      <c r="D19" s="0" t="n">
        <f aca="false">NORMSDIST(B19)</f>
        <v>0.0807566592337711</v>
      </c>
      <c r="E19" s="0" t="n">
        <f aca="false">C19-B19*(1-D19)</f>
        <v>1.43666814270847</v>
      </c>
      <c r="F19" s="0" t="n">
        <f aca="false">$B$5*E19+A19-$B$4</f>
        <v>0.183340713542329</v>
      </c>
      <c r="H19" s="0" t="n">
        <v>43</v>
      </c>
      <c r="K19" s="0" t="e">
        <f aca="false">MAX(0,MIN(K$10,$H19-J$9))*J$11+(K$12*(MAX(0,MIN(K$10,$H19-J$9))^2))/2</f>
        <v>#VALUE!</v>
      </c>
      <c r="L19" s="0" t="e">
        <f aca="false">MAX(0,MIN(L$10,$H19-K$9))*K$11+(L$12*(MAX(0,MIN(L$10,$H19-K$9))^2))/2</f>
        <v>#VALUE!</v>
      </c>
      <c r="M19" s="0" t="e">
        <f aca="false">MAX(0,MIN(M$10,$H19-L$9))*L$11+(M$12*(MAX(0,MIN(M$10,$H19-L$9))^2))/2</f>
        <v>#VALUE!</v>
      </c>
      <c r="N19" s="0" t="e">
        <f aca="false">MAX(0,MIN(N$10,$H19-M$9))*M$11+(N$12*(MAX(0,MIN(N$10,$H19-M$9))^2))/2</f>
        <v>#VALUE!</v>
      </c>
      <c r="O19" s="0" t="e">
        <f aca="false">MAX(0,MIN(O$10,$H19-N$9))*N$11+(O$12*(MAX(0,MIN(O$10,$H19-N$9))^2))/2</f>
        <v>#VALUE!</v>
      </c>
      <c r="P19" s="0" t="e">
        <f aca="false">MAX(0,MIN(P$10,$H19-O$9))*O$11+(P$12*(MAX(0,MIN(P$10,$H19-O$9))^2))/2</f>
        <v>#VALUE!</v>
      </c>
      <c r="Q19" s="0" t="e">
        <f aca="false">MAX(0,MIN(Q$10,$H19-P$9))*P$11+(Q$12*(MAX(0,MIN(Q$10,$H19-P$9))^2))/2</f>
        <v>#VALUE!</v>
      </c>
      <c r="R19" s="0" t="e">
        <f aca="false">MAX(0,MIN(R$10,$H19-Q$9))*Q$11+(R$12*(MAX(0,MIN(R$10,$H19-Q$9))^2))/2</f>
        <v>#VALUE!</v>
      </c>
      <c r="S19" s="0" t="e">
        <f aca="false">MAX(0,MIN(S$10,$H19-R$9))*R$11+(S$12*(MAX(0,MIN(S$10,$H19-R$9))^2))/2</f>
        <v>#VALUE!</v>
      </c>
      <c r="T19" s="0" t="e">
        <f aca="false">MAX(0,MIN(T$10,$H19-S$9))*S$11+(T$12*(MAX(0,MIN(T$10,$H19-S$9))^2))/2</f>
        <v>#VALUE!</v>
      </c>
      <c r="U19" s="0" t="e">
        <f aca="false">MAX(0,MIN(U$10,$H19-T$9))*T$11+(U$12*(MAX(0,MIN(U$10,$H19-T$9))^2))/2</f>
        <v>#VALUE!</v>
      </c>
      <c r="V19" s="0" t="e">
        <f aca="false">MAX(0,MIN(V$10,$H19-U$9))*U$11+(V$12*(MAX(0,MIN(V$10,$H19-U$9))^2))/2</f>
        <v>#VALUE!</v>
      </c>
      <c r="W19" s="0" t="e">
        <f aca="false">MAX(0,MIN(W$10,$H19-V$9))*V$11+(W$12*(MAX(0,MIN(W$10,$H19-V$9))^2))/2</f>
        <v>#VALUE!</v>
      </c>
      <c r="X19" s="0" t="e">
        <f aca="false">MAX(0,MIN(X$10,$H19-W$9))*W$11+(X$12*(MAX(0,MIN(X$10,$H19-W$9))^2))/2</f>
        <v>#VALUE!</v>
      </c>
      <c r="Y19" s="0" t="e">
        <f aca="false">MAX(0,MIN(Y$10,$H19-X$9))*X$11+(Y$12*(MAX(0,MIN(Y$10,$H19-X$9))^2))/2</f>
        <v>#VALUE!</v>
      </c>
      <c r="Z19" s="0" t="e">
        <f aca="false">MAX(0,MIN(Z$10,$H19-Y$9))*Y$11+(Z$12*(MAX(0,MIN(Z$10,$H19-Y$9))^2))/2</f>
        <v>#VALUE!</v>
      </c>
      <c r="AA19" s="0" t="e">
        <f aca="false">MAX(0,MIN(AA$10,$H19-Z$9))*Z$11+(AA$12*(MAX(0,MIN(AA$10,$H19-Z$9))^2))/2</f>
        <v>#VALUE!</v>
      </c>
      <c r="AB19" s="0" t="e">
        <f aca="false">MAX(0,MIN(AB$10,$H19-AA$9))*AA$11+(AB$12*(MAX(0,MIN(AB$10,$H19-AA$9))^2))/2</f>
        <v>#VALUE!</v>
      </c>
      <c r="AC19" s="0" t="e">
        <f aca="false">MAX(0,MIN(AC$10,$H19-AB$9))*AB$11+(AC$12*(MAX(0,MIN(AC$10,$H19-AB$9))^2))/2</f>
        <v>#VALUE!</v>
      </c>
      <c r="AD19" s="0" t="e">
        <f aca="false">MAX(0,MIN(AD$10,$H19-AC$9))*AC$11+(AD$12*(MAX(0,MIN(AD$10,$H19-AC$9))^2))/2</f>
        <v>#VALUE!</v>
      </c>
      <c r="AE19" s="0" t="e">
        <f aca="false">SUM(K19:AD19)</f>
        <v>#VALUE!</v>
      </c>
    </row>
    <row r="20" customFormat="false" ht="13" hidden="false" customHeight="false" outlineLevel="0" collapsed="false">
      <c r="A20" s="0" t="n">
        <v>45</v>
      </c>
      <c r="B20" s="0" t="n">
        <f aca="false">(A20-$B$4)/$B$5</f>
        <v>-1</v>
      </c>
      <c r="C20" s="0" t="n">
        <f aca="false">(1/(SQRT(2*PI())))*EXP(-((B20^2)/2))</f>
        <v>0.241970724519143</v>
      </c>
      <c r="D20" s="0" t="n">
        <f aca="false">NORMSDIST(B20)</f>
        <v>0.158655253931457</v>
      </c>
      <c r="E20" s="0" t="n">
        <f aca="false">C20-B20*(1-D20)</f>
        <v>1.08331547058769</v>
      </c>
      <c r="F20" s="0" t="n">
        <f aca="false">$B$5*E20+A20-$B$4</f>
        <v>0.416577352938432</v>
      </c>
      <c r="H20" s="0" t="n">
        <v>45</v>
      </c>
      <c r="K20" s="0" t="e">
        <f aca="false">MAX(0,MIN(K$10,$H20-J$9))*J$11+(K$12*(MAX(0,MIN(K$10,$H20-J$9))^2))/2</f>
        <v>#VALUE!</v>
      </c>
      <c r="L20" s="0" t="e">
        <f aca="false">MAX(0,MIN(L$10,$H20-K$9))*K$11+(L$12*(MAX(0,MIN(L$10,$H20-K$9))^2))/2</f>
        <v>#VALUE!</v>
      </c>
      <c r="M20" s="0" t="e">
        <f aca="false">MAX(0,MIN(M$10,$H20-L$9))*L$11+(M$12*(MAX(0,MIN(M$10,$H20-L$9))^2))/2</f>
        <v>#VALUE!</v>
      </c>
      <c r="N20" s="0" t="e">
        <f aca="false">MAX(0,MIN(N$10,$H20-M$9))*M$11+(N$12*(MAX(0,MIN(N$10,$H20-M$9))^2))/2</f>
        <v>#VALUE!</v>
      </c>
      <c r="O20" s="0" t="e">
        <f aca="false">MAX(0,MIN(O$10,$H20-N$9))*N$11+(O$12*(MAX(0,MIN(O$10,$H20-N$9))^2))/2</f>
        <v>#VALUE!</v>
      </c>
      <c r="P20" s="0" t="e">
        <f aca="false">MAX(0,MIN(P$10,$H20-O$9))*O$11+(P$12*(MAX(0,MIN(P$10,$H20-O$9))^2))/2</f>
        <v>#VALUE!</v>
      </c>
      <c r="Q20" s="0" t="e">
        <f aca="false">MAX(0,MIN(Q$10,$H20-P$9))*P$11+(Q$12*(MAX(0,MIN(Q$10,$H20-P$9))^2))/2</f>
        <v>#VALUE!</v>
      </c>
      <c r="R20" s="0" t="e">
        <f aca="false">MAX(0,MIN(R$10,$H20-Q$9))*Q$11+(R$12*(MAX(0,MIN(R$10,$H20-Q$9))^2))/2</f>
        <v>#VALUE!</v>
      </c>
      <c r="S20" s="0" t="e">
        <f aca="false">MAX(0,MIN(S$10,$H20-R$9))*R$11+(S$12*(MAX(0,MIN(S$10,$H20-R$9))^2))/2</f>
        <v>#VALUE!</v>
      </c>
      <c r="T20" s="0" t="e">
        <f aca="false">MAX(0,MIN(T$10,$H20-S$9))*S$11+(T$12*(MAX(0,MIN(T$10,$H20-S$9))^2))/2</f>
        <v>#VALUE!</v>
      </c>
      <c r="U20" s="0" t="e">
        <f aca="false">MAX(0,MIN(U$10,$H20-T$9))*T$11+(U$12*(MAX(0,MIN(U$10,$H20-T$9))^2))/2</f>
        <v>#VALUE!</v>
      </c>
      <c r="V20" s="0" t="e">
        <f aca="false">MAX(0,MIN(V$10,$H20-U$9))*U$11+(V$12*(MAX(0,MIN(V$10,$H20-U$9))^2))/2</f>
        <v>#VALUE!</v>
      </c>
      <c r="W20" s="0" t="e">
        <f aca="false">MAX(0,MIN(W$10,$H20-V$9))*V$11+(W$12*(MAX(0,MIN(W$10,$H20-V$9))^2))/2</f>
        <v>#VALUE!</v>
      </c>
      <c r="X20" s="0" t="e">
        <f aca="false">MAX(0,MIN(X$10,$H20-W$9))*W$11+(X$12*(MAX(0,MIN(X$10,$H20-W$9))^2))/2</f>
        <v>#VALUE!</v>
      </c>
      <c r="Y20" s="0" t="e">
        <f aca="false">MAX(0,MIN(Y$10,$H20-X$9))*X$11+(Y$12*(MAX(0,MIN(Y$10,$H20-X$9))^2))/2</f>
        <v>#VALUE!</v>
      </c>
      <c r="Z20" s="0" t="e">
        <f aca="false">MAX(0,MIN(Z$10,$H20-Y$9))*Y$11+(Z$12*(MAX(0,MIN(Z$10,$H20-Y$9))^2))/2</f>
        <v>#VALUE!</v>
      </c>
      <c r="AA20" s="0" t="e">
        <f aca="false">MAX(0,MIN(AA$10,$H20-Z$9))*Z$11+(AA$12*(MAX(0,MIN(AA$10,$H20-Z$9))^2))/2</f>
        <v>#VALUE!</v>
      </c>
      <c r="AB20" s="0" t="e">
        <f aca="false">MAX(0,MIN(AB$10,$H20-AA$9))*AA$11+(AB$12*(MAX(0,MIN(AB$10,$H20-AA$9))^2))/2</f>
        <v>#VALUE!</v>
      </c>
      <c r="AC20" s="0" t="e">
        <f aca="false">MAX(0,MIN(AC$10,$H20-AB$9))*AB$11+(AC$12*(MAX(0,MIN(AC$10,$H20-AB$9))^2))/2</f>
        <v>#VALUE!</v>
      </c>
      <c r="AD20" s="0" t="e">
        <f aca="false">MAX(0,MIN(AD$10,$H20-AC$9))*AC$11+(AD$12*(MAX(0,MIN(AD$10,$H20-AC$9))^2))/2</f>
        <v>#VALUE!</v>
      </c>
      <c r="AE20" s="0" t="e">
        <f aca="false">SUM(K20:AD20)</f>
        <v>#VALUE!</v>
      </c>
    </row>
    <row r="21" customFormat="false" ht="13" hidden="false" customHeight="false" outlineLevel="0" collapsed="false">
      <c r="A21" s="0" t="n">
        <v>47</v>
      </c>
      <c r="B21" s="0" t="n">
        <f aca="false">(A21-$B$4)/$B$5</f>
        <v>-0.6</v>
      </c>
      <c r="C21" s="0" t="n">
        <f aca="false">(1/(SQRT(2*PI())))*EXP(-((B21^2)/2))</f>
        <v>0.3332246028918</v>
      </c>
      <c r="D21" s="0" t="n">
        <f aca="false">NORMSDIST(B21)</f>
        <v>0.274253117750074</v>
      </c>
      <c r="E21" s="0" t="n">
        <f aca="false">C21-B21*(1-D21)</f>
        <v>0.768672732241756</v>
      </c>
      <c r="F21" s="0" t="n">
        <f aca="false">$B$5*E21+A21-$B$4</f>
        <v>0.843363661208777</v>
      </c>
      <c r="H21" s="0" t="n">
        <v>47</v>
      </c>
      <c r="K21" s="0" t="e">
        <f aca="false">MAX(0,MIN(K$10,$H21-J$9))*J$11+(K$12*(MAX(0,MIN(K$10,$H21-J$9))^2))/2</f>
        <v>#VALUE!</v>
      </c>
      <c r="L21" s="0" t="e">
        <f aca="false">MAX(0,MIN(L$10,$H21-K$9))*K$11+(L$12*(MAX(0,MIN(L$10,$H21-K$9))^2))/2</f>
        <v>#VALUE!</v>
      </c>
      <c r="M21" s="0" t="e">
        <f aca="false">MAX(0,MIN(M$10,$H21-L$9))*L$11+(M$12*(MAX(0,MIN(M$10,$H21-L$9))^2))/2</f>
        <v>#VALUE!</v>
      </c>
      <c r="N21" s="0" t="e">
        <f aca="false">MAX(0,MIN(N$10,$H21-M$9))*M$11+(N$12*(MAX(0,MIN(N$10,$H21-M$9))^2))/2</f>
        <v>#VALUE!</v>
      </c>
      <c r="O21" s="0" t="e">
        <f aca="false">MAX(0,MIN(O$10,$H21-N$9))*N$11+(O$12*(MAX(0,MIN(O$10,$H21-N$9))^2))/2</f>
        <v>#VALUE!</v>
      </c>
      <c r="P21" s="0" t="e">
        <f aca="false">MAX(0,MIN(P$10,$H21-O$9))*O$11+(P$12*(MAX(0,MIN(P$10,$H21-O$9))^2))/2</f>
        <v>#VALUE!</v>
      </c>
      <c r="Q21" s="0" t="e">
        <f aca="false">MAX(0,MIN(Q$10,$H21-P$9))*P$11+(Q$12*(MAX(0,MIN(Q$10,$H21-P$9))^2))/2</f>
        <v>#VALUE!</v>
      </c>
      <c r="R21" s="0" t="e">
        <f aca="false">MAX(0,MIN(R$10,$H21-Q$9))*Q$11+(R$12*(MAX(0,MIN(R$10,$H21-Q$9))^2))/2</f>
        <v>#VALUE!</v>
      </c>
      <c r="S21" s="0" t="e">
        <f aca="false">MAX(0,MIN(S$10,$H21-R$9))*R$11+(S$12*(MAX(0,MIN(S$10,$H21-R$9))^2))/2</f>
        <v>#VALUE!</v>
      </c>
      <c r="T21" s="0" t="e">
        <f aca="false">MAX(0,MIN(T$10,$H21-S$9))*S$11+(T$12*(MAX(0,MIN(T$10,$H21-S$9))^2))/2</f>
        <v>#VALUE!</v>
      </c>
      <c r="U21" s="0" t="e">
        <f aca="false">MAX(0,MIN(U$10,$H21-T$9))*T$11+(U$12*(MAX(0,MIN(U$10,$H21-T$9))^2))/2</f>
        <v>#VALUE!</v>
      </c>
      <c r="V21" s="0" t="e">
        <f aca="false">MAX(0,MIN(V$10,$H21-U$9))*U$11+(V$12*(MAX(0,MIN(V$10,$H21-U$9))^2))/2</f>
        <v>#VALUE!</v>
      </c>
      <c r="W21" s="0" t="e">
        <f aca="false">MAX(0,MIN(W$10,$H21-V$9))*V$11+(W$12*(MAX(0,MIN(W$10,$H21-V$9))^2))/2</f>
        <v>#VALUE!</v>
      </c>
      <c r="X21" s="0" t="e">
        <f aca="false">MAX(0,MIN(X$10,$H21-W$9))*W$11+(X$12*(MAX(0,MIN(X$10,$H21-W$9))^2))/2</f>
        <v>#VALUE!</v>
      </c>
      <c r="Y21" s="0" t="e">
        <f aca="false">MAX(0,MIN(Y$10,$H21-X$9))*X$11+(Y$12*(MAX(0,MIN(Y$10,$H21-X$9))^2))/2</f>
        <v>#VALUE!</v>
      </c>
      <c r="Z21" s="0" t="e">
        <f aca="false">MAX(0,MIN(Z$10,$H21-Y$9))*Y$11+(Z$12*(MAX(0,MIN(Z$10,$H21-Y$9))^2))/2</f>
        <v>#VALUE!</v>
      </c>
      <c r="AA21" s="0" t="e">
        <f aca="false">MAX(0,MIN(AA$10,$H21-Z$9))*Z$11+(AA$12*(MAX(0,MIN(AA$10,$H21-Z$9))^2))/2</f>
        <v>#VALUE!</v>
      </c>
      <c r="AB21" s="0" t="e">
        <f aca="false">MAX(0,MIN(AB$10,$H21-AA$9))*AA$11+(AB$12*(MAX(0,MIN(AB$10,$H21-AA$9))^2))/2</f>
        <v>#VALUE!</v>
      </c>
      <c r="AC21" s="0" t="e">
        <f aca="false">MAX(0,MIN(AC$10,$H21-AB$9))*AB$11+(AC$12*(MAX(0,MIN(AC$10,$H21-AB$9))^2))/2</f>
        <v>#VALUE!</v>
      </c>
      <c r="AD21" s="0" t="e">
        <f aca="false">MAX(0,MIN(AD$10,$H21-AC$9))*AC$11+(AD$12*(MAX(0,MIN(AD$10,$H21-AC$9))^2))/2</f>
        <v>#VALUE!</v>
      </c>
      <c r="AE21" s="0" t="e">
        <f aca="false">SUM(K21:AD21)</f>
        <v>#VALUE!</v>
      </c>
    </row>
    <row r="22" customFormat="false" ht="13" hidden="false" customHeight="false" outlineLevel="0" collapsed="false">
      <c r="A22" s="0" t="n">
        <v>49</v>
      </c>
      <c r="B22" s="0" t="n">
        <f aca="false">(A22-$B$4)/$B$5</f>
        <v>-0.2</v>
      </c>
      <c r="C22" s="0" t="n">
        <f aca="false">(1/(SQRT(2*PI())))*EXP(-((B22^2)/2))</f>
        <v>0.391042693975456</v>
      </c>
      <c r="D22" s="0" t="n">
        <f aca="false">NORMSDIST(B22)</f>
        <v>0.420740290560897</v>
      </c>
      <c r="E22" s="0" t="n">
        <f aca="false">C22-B22*(1-D22)</f>
        <v>0.506894635863276</v>
      </c>
      <c r="F22" s="0" t="n">
        <f aca="false">$B$5*E22+A22-$B$4</f>
        <v>1.53447317931638</v>
      </c>
      <c r="H22" s="0" t="n">
        <v>49</v>
      </c>
      <c r="K22" s="0" t="e">
        <f aca="false">MAX(0,MIN(K$10,$H22-J$9))*J$11+(K$12*(MAX(0,MIN(K$10,$H22-J$9))^2))/2</f>
        <v>#VALUE!</v>
      </c>
      <c r="L22" s="0" t="e">
        <f aca="false">MAX(0,MIN(L$10,$H22-K$9))*K$11+(L$12*(MAX(0,MIN(L$10,$H22-K$9))^2))/2</f>
        <v>#VALUE!</v>
      </c>
      <c r="M22" s="0" t="e">
        <f aca="false">MAX(0,MIN(M$10,$H22-L$9))*L$11+(M$12*(MAX(0,MIN(M$10,$H22-L$9))^2))/2</f>
        <v>#VALUE!</v>
      </c>
      <c r="N22" s="0" t="e">
        <f aca="false">MAX(0,MIN(N$10,$H22-M$9))*M$11+(N$12*(MAX(0,MIN(N$10,$H22-M$9))^2))/2</f>
        <v>#VALUE!</v>
      </c>
      <c r="O22" s="0" t="e">
        <f aca="false">MAX(0,MIN(O$10,$H22-N$9))*N$11+(O$12*(MAX(0,MIN(O$10,$H22-N$9))^2))/2</f>
        <v>#VALUE!</v>
      </c>
      <c r="P22" s="0" t="e">
        <f aca="false">MAX(0,MIN(P$10,$H22-O$9))*O$11+(P$12*(MAX(0,MIN(P$10,$H22-O$9))^2))/2</f>
        <v>#VALUE!</v>
      </c>
      <c r="Q22" s="0" t="e">
        <f aca="false">MAX(0,MIN(Q$10,$H22-P$9))*P$11+(Q$12*(MAX(0,MIN(Q$10,$H22-P$9))^2))/2</f>
        <v>#VALUE!</v>
      </c>
      <c r="R22" s="0" t="e">
        <f aca="false">MAX(0,MIN(R$10,$H22-Q$9))*Q$11+(R$12*(MAX(0,MIN(R$10,$H22-Q$9))^2))/2</f>
        <v>#VALUE!</v>
      </c>
      <c r="S22" s="0" t="e">
        <f aca="false">MAX(0,MIN(S$10,$H22-R$9))*R$11+(S$12*(MAX(0,MIN(S$10,$H22-R$9))^2))/2</f>
        <v>#VALUE!</v>
      </c>
      <c r="T22" s="0" t="e">
        <f aca="false">MAX(0,MIN(T$10,$H22-S$9))*S$11+(T$12*(MAX(0,MIN(T$10,$H22-S$9))^2))/2</f>
        <v>#VALUE!</v>
      </c>
      <c r="U22" s="0" t="e">
        <f aca="false">MAX(0,MIN(U$10,$H22-T$9))*T$11+(U$12*(MAX(0,MIN(U$10,$H22-T$9))^2))/2</f>
        <v>#VALUE!</v>
      </c>
      <c r="V22" s="0" t="e">
        <f aca="false">MAX(0,MIN(V$10,$H22-U$9))*U$11+(V$12*(MAX(0,MIN(V$10,$H22-U$9))^2))/2</f>
        <v>#VALUE!</v>
      </c>
      <c r="W22" s="0" t="e">
        <f aca="false">MAX(0,MIN(W$10,$H22-V$9))*V$11+(W$12*(MAX(0,MIN(W$10,$H22-V$9))^2))/2</f>
        <v>#VALUE!</v>
      </c>
      <c r="X22" s="0" t="e">
        <f aca="false">MAX(0,MIN(X$10,$H22-W$9))*W$11+(X$12*(MAX(0,MIN(X$10,$H22-W$9))^2))/2</f>
        <v>#VALUE!</v>
      </c>
      <c r="Y22" s="0" t="e">
        <f aca="false">MAX(0,MIN(Y$10,$H22-X$9))*X$11+(Y$12*(MAX(0,MIN(Y$10,$H22-X$9))^2))/2</f>
        <v>#VALUE!</v>
      </c>
      <c r="Z22" s="0" t="e">
        <f aca="false">MAX(0,MIN(Z$10,$H22-Y$9))*Y$11+(Z$12*(MAX(0,MIN(Z$10,$H22-Y$9))^2))/2</f>
        <v>#VALUE!</v>
      </c>
      <c r="AA22" s="0" t="e">
        <f aca="false">MAX(0,MIN(AA$10,$H22-Z$9))*Z$11+(AA$12*(MAX(0,MIN(AA$10,$H22-Z$9))^2))/2</f>
        <v>#VALUE!</v>
      </c>
      <c r="AB22" s="0" t="e">
        <f aca="false">MAX(0,MIN(AB$10,$H22-AA$9))*AA$11+(AB$12*(MAX(0,MIN(AB$10,$H22-AA$9))^2))/2</f>
        <v>#VALUE!</v>
      </c>
      <c r="AC22" s="0" t="e">
        <f aca="false">MAX(0,MIN(AC$10,$H22-AB$9))*AB$11+(AC$12*(MAX(0,MIN(AC$10,$H22-AB$9))^2))/2</f>
        <v>#VALUE!</v>
      </c>
      <c r="AD22" s="0" t="e">
        <f aca="false">MAX(0,MIN(AD$10,$H22-AC$9))*AC$11+(AD$12*(MAX(0,MIN(AD$10,$H22-AC$9))^2))/2</f>
        <v>#VALUE!</v>
      </c>
      <c r="AE22" s="0" t="e">
        <f aca="false">SUM(K22:AD22)</f>
        <v>#VALUE!</v>
      </c>
    </row>
    <row r="23" customFormat="false" ht="13" hidden="false" customHeight="false" outlineLevel="0" collapsed="false">
      <c r="A23" s="0" t="n">
        <v>51</v>
      </c>
      <c r="B23" s="0" t="n">
        <f aca="false">(A23-$B$4)/$B$5</f>
        <v>0.2</v>
      </c>
      <c r="C23" s="0" t="n">
        <f aca="false">(1/(SQRT(2*PI())))*EXP(-((B23^2)/2))</f>
        <v>0.391042693975456</v>
      </c>
      <c r="D23" s="0" t="n">
        <f aca="false">NORMSDIST(B23)</f>
        <v>0.579259709439103</v>
      </c>
      <c r="E23" s="0" t="n">
        <f aca="false">C23-B23*(1-D23)</f>
        <v>0.306894635863277</v>
      </c>
      <c r="F23" s="0" t="n">
        <f aca="false">$B$5*E23+A23-$B$4</f>
        <v>2.53447317931638</v>
      </c>
      <c r="H23" s="0" t="n">
        <v>51</v>
      </c>
      <c r="K23" s="0" t="e">
        <f aca="false">MAX(0,MIN(K$10,$H23-J$9))*J$11+(K$12*(MAX(0,MIN(K$10,$H23-J$9))^2))/2</f>
        <v>#VALUE!</v>
      </c>
      <c r="L23" s="0" t="e">
        <f aca="false">MAX(0,MIN(L$10,$H23-K$9))*K$11+(L$12*(MAX(0,MIN(L$10,$H23-K$9))^2))/2</f>
        <v>#VALUE!</v>
      </c>
      <c r="M23" s="0" t="e">
        <f aca="false">MAX(0,MIN(M$10,$H23-L$9))*L$11+(M$12*(MAX(0,MIN(M$10,$H23-L$9))^2))/2</f>
        <v>#VALUE!</v>
      </c>
      <c r="N23" s="0" t="e">
        <f aca="false">MAX(0,MIN(N$10,$H23-M$9))*M$11+(N$12*(MAX(0,MIN(N$10,$H23-M$9))^2))/2</f>
        <v>#VALUE!</v>
      </c>
      <c r="O23" s="0" t="e">
        <f aca="false">MAX(0,MIN(O$10,$H23-N$9))*N$11+(O$12*(MAX(0,MIN(O$10,$H23-N$9))^2))/2</f>
        <v>#VALUE!</v>
      </c>
      <c r="P23" s="0" t="e">
        <f aca="false">MAX(0,MIN(P$10,$H23-O$9))*O$11+(P$12*(MAX(0,MIN(P$10,$H23-O$9))^2))/2</f>
        <v>#VALUE!</v>
      </c>
      <c r="Q23" s="0" t="e">
        <f aca="false">MAX(0,MIN(Q$10,$H23-P$9))*P$11+(Q$12*(MAX(0,MIN(Q$10,$H23-P$9))^2))/2</f>
        <v>#VALUE!</v>
      </c>
      <c r="R23" s="0" t="e">
        <f aca="false">MAX(0,MIN(R$10,$H23-Q$9))*Q$11+(R$12*(MAX(0,MIN(R$10,$H23-Q$9))^2))/2</f>
        <v>#VALUE!</v>
      </c>
      <c r="S23" s="0" t="e">
        <f aca="false">MAX(0,MIN(S$10,$H23-R$9))*R$11+(S$12*(MAX(0,MIN(S$10,$H23-R$9))^2))/2</f>
        <v>#VALUE!</v>
      </c>
      <c r="T23" s="0" t="e">
        <f aca="false">MAX(0,MIN(T$10,$H23-S$9))*S$11+(T$12*(MAX(0,MIN(T$10,$H23-S$9))^2))/2</f>
        <v>#VALUE!</v>
      </c>
      <c r="U23" s="0" t="e">
        <f aca="false">MAX(0,MIN(U$10,$H23-T$9))*T$11+(U$12*(MAX(0,MIN(U$10,$H23-T$9))^2))/2</f>
        <v>#VALUE!</v>
      </c>
      <c r="V23" s="0" t="e">
        <f aca="false">MAX(0,MIN(V$10,$H23-U$9))*U$11+(V$12*(MAX(0,MIN(V$10,$H23-U$9))^2))/2</f>
        <v>#VALUE!</v>
      </c>
      <c r="W23" s="0" t="e">
        <f aca="false">MAX(0,MIN(W$10,$H23-V$9))*V$11+(W$12*(MAX(0,MIN(W$10,$H23-V$9))^2))/2</f>
        <v>#VALUE!</v>
      </c>
      <c r="X23" s="0" t="e">
        <f aca="false">MAX(0,MIN(X$10,$H23-W$9))*W$11+(X$12*(MAX(0,MIN(X$10,$H23-W$9))^2))/2</f>
        <v>#VALUE!</v>
      </c>
      <c r="Y23" s="0" t="e">
        <f aca="false">MAX(0,MIN(Y$10,$H23-X$9))*X$11+(Y$12*(MAX(0,MIN(Y$10,$H23-X$9))^2))/2</f>
        <v>#VALUE!</v>
      </c>
      <c r="Z23" s="0" t="e">
        <f aca="false">MAX(0,MIN(Z$10,$H23-Y$9))*Y$11+(Z$12*(MAX(0,MIN(Z$10,$H23-Y$9))^2))/2</f>
        <v>#VALUE!</v>
      </c>
      <c r="AA23" s="0" t="e">
        <f aca="false">MAX(0,MIN(AA$10,$H23-Z$9))*Z$11+(AA$12*(MAX(0,MIN(AA$10,$H23-Z$9))^2))/2</f>
        <v>#VALUE!</v>
      </c>
      <c r="AB23" s="0" t="e">
        <f aca="false">MAX(0,MIN(AB$10,$H23-AA$9))*AA$11+(AB$12*(MAX(0,MIN(AB$10,$H23-AA$9))^2))/2</f>
        <v>#VALUE!</v>
      </c>
      <c r="AC23" s="0" t="e">
        <f aca="false">MAX(0,MIN(AC$10,$H23-AB$9))*AB$11+(AC$12*(MAX(0,MIN(AC$10,$H23-AB$9))^2))/2</f>
        <v>#VALUE!</v>
      </c>
      <c r="AD23" s="0" t="e">
        <f aca="false">MAX(0,MIN(AD$10,$H23-AC$9))*AC$11+(AD$12*(MAX(0,MIN(AD$10,$H23-AC$9))^2))/2</f>
        <v>#VALUE!</v>
      </c>
      <c r="AE23" s="0" t="e">
        <f aca="false">SUM(K23:AD23)</f>
        <v>#VALUE!</v>
      </c>
    </row>
    <row r="24" customFormat="false" ht="13" hidden="false" customHeight="false" outlineLevel="0" collapsed="false">
      <c r="A24" s="0" t="n">
        <v>53</v>
      </c>
      <c r="B24" s="0" t="n">
        <f aca="false">(A24-$B$4)/$B$5</f>
        <v>0.6</v>
      </c>
      <c r="C24" s="0" t="n">
        <f aca="false">(1/(SQRT(2*PI())))*EXP(-((B24^2)/2))</f>
        <v>0.3332246028918</v>
      </c>
      <c r="D24" s="0" t="n">
        <f aca="false">NORMSDIST(B24)</f>
        <v>0.725746882249927</v>
      </c>
      <c r="E24" s="0" t="n">
        <f aca="false">C24-B24*(1-D24)</f>
        <v>0.168672732241756</v>
      </c>
      <c r="F24" s="0" t="n">
        <f aca="false">$B$5*E24+A24-$B$4</f>
        <v>3.84336366120878</v>
      </c>
      <c r="H24" s="0" t="n">
        <v>53</v>
      </c>
      <c r="K24" s="0" t="e">
        <f aca="false">MAX(0,MIN(K$10,$H24-J$9))*J$11+(K$12*(MAX(0,MIN(K$10,$H24-J$9))^2))/2</f>
        <v>#VALUE!</v>
      </c>
      <c r="L24" s="0" t="e">
        <f aca="false">MAX(0,MIN(L$10,$H24-K$9))*K$11+(L$12*(MAX(0,MIN(L$10,$H24-K$9))^2))/2</f>
        <v>#VALUE!</v>
      </c>
      <c r="M24" s="0" t="e">
        <f aca="false">MAX(0,MIN(M$10,$H24-L$9))*L$11+(M$12*(MAX(0,MIN(M$10,$H24-L$9))^2))/2</f>
        <v>#VALUE!</v>
      </c>
      <c r="N24" s="0" t="e">
        <f aca="false">MAX(0,MIN(N$10,$H24-M$9))*M$11+(N$12*(MAX(0,MIN(N$10,$H24-M$9))^2))/2</f>
        <v>#VALUE!</v>
      </c>
      <c r="O24" s="0" t="e">
        <f aca="false">MAX(0,MIN(O$10,$H24-N$9))*N$11+(O$12*(MAX(0,MIN(O$10,$H24-N$9))^2))/2</f>
        <v>#VALUE!</v>
      </c>
      <c r="P24" s="0" t="e">
        <f aca="false">MAX(0,MIN(P$10,$H24-O$9))*O$11+(P$12*(MAX(0,MIN(P$10,$H24-O$9))^2))/2</f>
        <v>#VALUE!</v>
      </c>
      <c r="Q24" s="0" t="e">
        <f aca="false">MAX(0,MIN(Q$10,$H24-P$9))*P$11+(Q$12*(MAX(0,MIN(Q$10,$H24-P$9))^2))/2</f>
        <v>#VALUE!</v>
      </c>
      <c r="R24" s="0" t="e">
        <f aca="false">MAX(0,MIN(R$10,$H24-Q$9))*Q$11+(R$12*(MAX(0,MIN(R$10,$H24-Q$9))^2))/2</f>
        <v>#VALUE!</v>
      </c>
      <c r="S24" s="0" t="e">
        <f aca="false">MAX(0,MIN(S$10,$H24-R$9))*R$11+(S$12*(MAX(0,MIN(S$10,$H24-R$9))^2))/2</f>
        <v>#VALUE!</v>
      </c>
      <c r="T24" s="0" t="e">
        <f aca="false">MAX(0,MIN(T$10,$H24-S$9))*S$11+(T$12*(MAX(0,MIN(T$10,$H24-S$9))^2))/2</f>
        <v>#VALUE!</v>
      </c>
      <c r="U24" s="0" t="e">
        <f aca="false">MAX(0,MIN(U$10,$H24-T$9))*T$11+(U$12*(MAX(0,MIN(U$10,$H24-T$9))^2))/2</f>
        <v>#VALUE!</v>
      </c>
      <c r="V24" s="0" t="e">
        <f aca="false">MAX(0,MIN(V$10,$H24-U$9))*U$11+(V$12*(MAX(0,MIN(V$10,$H24-U$9))^2))/2</f>
        <v>#VALUE!</v>
      </c>
      <c r="W24" s="0" t="e">
        <f aca="false">MAX(0,MIN(W$10,$H24-V$9))*V$11+(W$12*(MAX(0,MIN(W$10,$H24-V$9))^2))/2</f>
        <v>#VALUE!</v>
      </c>
      <c r="X24" s="0" t="e">
        <f aca="false">MAX(0,MIN(X$10,$H24-W$9))*W$11+(X$12*(MAX(0,MIN(X$10,$H24-W$9))^2))/2</f>
        <v>#VALUE!</v>
      </c>
      <c r="Y24" s="0" t="e">
        <f aca="false">MAX(0,MIN(Y$10,$H24-X$9))*X$11+(Y$12*(MAX(0,MIN(Y$10,$H24-X$9))^2))/2</f>
        <v>#VALUE!</v>
      </c>
      <c r="Z24" s="0" t="e">
        <f aca="false">MAX(0,MIN(Z$10,$H24-Y$9))*Y$11+(Z$12*(MAX(0,MIN(Z$10,$H24-Y$9))^2))/2</f>
        <v>#VALUE!</v>
      </c>
      <c r="AA24" s="0" t="e">
        <f aca="false">MAX(0,MIN(AA$10,$H24-Z$9))*Z$11+(AA$12*(MAX(0,MIN(AA$10,$H24-Z$9))^2))/2</f>
        <v>#VALUE!</v>
      </c>
      <c r="AB24" s="0" t="e">
        <f aca="false">MAX(0,MIN(AB$10,$H24-AA$9))*AA$11+(AB$12*(MAX(0,MIN(AB$10,$H24-AA$9))^2))/2</f>
        <v>#VALUE!</v>
      </c>
      <c r="AC24" s="0" t="e">
        <f aca="false">MAX(0,MIN(AC$10,$H24-AB$9))*AB$11+(AC$12*(MAX(0,MIN(AC$10,$H24-AB$9))^2))/2</f>
        <v>#VALUE!</v>
      </c>
      <c r="AD24" s="0" t="e">
        <f aca="false">MAX(0,MIN(AD$10,$H24-AC$9))*AC$11+(AD$12*(MAX(0,MIN(AD$10,$H24-AC$9))^2))/2</f>
        <v>#VALUE!</v>
      </c>
      <c r="AE24" s="0" t="e">
        <f aca="false">SUM(K24:AD24)</f>
        <v>#VALUE!</v>
      </c>
    </row>
    <row r="25" customFormat="false" ht="13" hidden="false" customHeight="false" outlineLevel="0" collapsed="false">
      <c r="A25" s="0" t="n">
        <v>55</v>
      </c>
      <c r="B25" s="0" t="n">
        <f aca="false">(A25-$B$4)/$B$5</f>
        <v>1</v>
      </c>
      <c r="C25" s="0" t="n">
        <f aca="false">(1/(SQRT(2*PI())))*EXP(-((B25^2)/2))</f>
        <v>0.241970724519143</v>
      </c>
      <c r="D25" s="0" t="n">
        <f aca="false">NORMSDIST(B25)</f>
        <v>0.841344746068543</v>
      </c>
      <c r="E25" s="0" t="n">
        <f aca="false">C25-B25*(1-D25)</f>
        <v>0.0833154705876863</v>
      </c>
      <c r="F25" s="0" t="n">
        <f aca="false">$B$5*E25+A25-$B$4</f>
        <v>5.41657735293843</v>
      </c>
      <c r="H25" s="0" t="n">
        <v>55</v>
      </c>
      <c r="K25" s="0" t="e">
        <f aca="false">MAX(0,MIN(K$10,$H25-J$9))*J$11+(K$12*(MAX(0,MIN(K$10,$H25-J$9))^2))/2</f>
        <v>#VALUE!</v>
      </c>
      <c r="L25" s="0" t="e">
        <f aca="false">MAX(0,MIN(L$10,$H25-K$9))*K$11+(L$12*(MAX(0,MIN(L$10,$H25-K$9))^2))/2</f>
        <v>#VALUE!</v>
      </c>
      <c r="M25" s="0" t="e">
        <f aca="false">MAX(0,MIN(M$10,$H25-L$9))*L$11+(M$12*(MAX(0,MIN(M$10,$H25-L$9))^2))/2</f>
        <v>#VALUE!</v>
      </c>
      <c r="N25" s="0" t="e">
        <f aca="false">MAX(0,MIN(N$10,$H25-M$9))*M$11+(N$12*(MAX(0,MIN(N$10,$H25-M$9))^2))/2</f>
        <v>#VALUE!</v>
      </c>
      <c r="O25" s="0" t="e">
        <f aca="false">MAX(0,MIN(O$10,$H25-N$9))*N$11+(O$12*(MAX(0,MIN(O$10,$H25-N$9))^2))/2</f>
        <v>#VALUE!</v>
      </c>
      <c r="P25" s="0" t="e">
        <f aca="false">MAX(0,MIN(P$10,$H25-O$9))*O$11+(P$12*(MAX(0,MIN(P$10,$H25-O$9))^2))/2</f>
        <v>#VALUE!</v>
      </c>
      <c r="Q25" s="0" t="e">
        <f aca="false">MAX(0,MIN(Q$10,$H25-P$9))*P$11+(Q$12*(MAX(0,MIN(Q$10,$H25-P$9))^2))/2</f>
        <v>#VALUE!</v>
      </c>
      <c r="R25" s="0" t="e">
        <f aca="false">MAX(0,MIN(R$10,$H25-Q$9))*Q$11+(R$12*(MAX(0,MIN(R$10,$H25-Q$9))^2))/2</f>
        <v>#VALUE!</v>
      </c>
      <c r="S25" s="0" t="e">
        <f aca="false">MAX(0,MIN(S$10,$H25-R$9))*R$11+(S$12*(MAX(0,MIN(S$10,$H25-R$9))^2))/2</f>
        <v>#VALUE!</v>
      </c>
      <c r="T25" s="0" t="e">
        <f aca="false">MAX(0,MIN(T$10,$H25-S$9))*S$11+(T$12*(MAX(0,MIN(T$10,$H25-S$9))^2))/2</f>
        <v>#VALUE!</v>
      </c>
      <c r="U25" s="0" t="e">
        <f aca="false">MAX(0,MIN(U$10,$H25-T$9))*T$11+(U$12*(MAX(0,MIN(U$10,$H25-T$9))^2))/2</f>
        <v>#VALUE!</v>
      </c>
      <c r="V25" s="0" t="e">
        <f aca="false">MAX(0,MIN(V$10,$H25-U$9))*U$11+(V$12*(MAX(0,MIN(V$10,$H25-U$9))^2))/2</f>
        <v>#VALUE!</v>
      </c>
      <c r="W25" s="0" t="e">
        <f aca="false">MAX(0,MIN(W$10,$H25-V$9))*V$11+(W$12*(MAX(0,MIN(W$10,$H25-V$9))^2))/2</f>
        <v>#VALUE!</v>
      </c>
      <c r="X25" s="0" t="e">
        <f aca="false">MAX(0,MIN(X$10,$H25-W$9))*W$11+(X$12*(MAX(0,MIN(X$10,$H25-W$9))^2))/2</f>
        <v>#VALUE!</v>
      </c>
      <c r="Y25" s="0" t="e">
        <f aca="false">MAX(0,MIN(Y$10,$H25-X$9))*X$11+(Y$12*(MAX(0,MIN(Y$10,$H25-X$9))^2))/2</f>
        <v>#VALUE!</v>
      </c>
      <c r="Z25" s="0" t="e">
        <f aca="false">MAX(0,MIN(Z$10,$H25-Y$9))*Y$11+(Z$12*(MAX(0,MIN(Z$10,$H25-Y$9))^2))/2</f>
        <v>#VALUE!</v>
      </c>
      <c r="AA25" s="0" t="e">
        <f aca="false">MAX(0,MIN(AA$10,$H25-Z$9))*Z$11+(AA$12*(MAX(0,MIN(AA$10,$H25-Z$9))^2))/2</f>
        <v>#VALUE!</v>
      </c>
      <c r="AB25" s="0" t="e">
        <f aca="false">MAX(0,MIN(AB$10,$H25-AA$9))*AA$11+(AB$12*(MAX(0,MIN(AB$10,$H25-AA$9))^2))/2</f>
        <v>#VALUE!</v>
      </c>
      <c r="AC25" s="0" t="e">
        <f aca="false">MAX(0,MIN(AC$10,$H25-AB$9))*AB$11+(AC$12*(MAX(0,MIN(AC$10,$H25-AB$9))^2))/2</f>
        <v>#VALUE!</v>
      </c>
      <c r="AD25" s="0" t="e">
        <f aca="false">MAX(0,MIN(AD$10,$H25-AC$9))*AC$11+(AD$12*(MAX(0,MIN(AD$10,$H25-AC$9))^2))/2</f>
        <v>#VALUE!</v>
      </c>
      <c r="AE25" s="0" t="e">
        <f aca="false">SUM(K25:AD25)</f>
        <v>#VALUE!</v>
      </c>
    </row>
    <row r="26" customFormat="false" ht="13" hidden="false" customHeight="false" outlineLevel="0" collapsed="false">
      <c r="A26" s="0" t="n">
        <v>57</v>
      </c>
      <c r="B26" s="0" t="n">
        <f aca="false">(A26-$B$4)/$B$5</f>
        <v>1.4</v>
      </c>
      <c r="C26" s="0" t="n">
        <f aca="false">(1/(SQRT(2*PI())))*EXP(-((B26^2)/2))</f>
        <v>0.149727465635745</v>
      </c>
      <c r="D26" s="0" t="n">
        <f aca="false">NORMSDIST(B26)</f>
        <v>0.919243340766229</v>
      </c>
      <c r="E26" s="0" t="n">
        <f aca="false">C26-B26*(1-D26)</f>
        <v>0.0366681427084654</v>
      </c>
      <c r="F26" s="0" t="n">
        <f aca="false">$B$5*E26+A26-$B$4</f>
        <v>7.18334071354233</v>
      </c>
      <c r="H26" s="0" t="n">
        <v>57</v>
      </c>
      <c r="K26" s="0" t="e">
        <f aca="false">MAX(0,MIN(K$10,$H26-J$9))*J$11+(K$12*(MAX(0,MIN(K$10,$H26-J$9))^2))/2</f>
        <v>#VALUE!</v>
      </c>
      <c r="L26" s="0" t="e">
        <f aca="false">MAX(0,MIN(L$10,$H26-K$9))*K$11+(L$12*(MAX(0,MIN(L$10,$H26-K$9))^2))/2</f>
        <v>#VALUE!</v>
      </c>
      <c r="M26" s="0" t="e">
        <f aca="false">MAX(0,MIN(M$10,$H26-L$9))*L$11+(M$12*(MAX(0,MIN(M$10,$H26-L$9))^2))/2</f>
        <v>#VALUE!</v>
      </c>
      <c r="N26" s="0" t="e">
        <f aca="false">MAX(0,MIN(N$10,$H26-M$9))*M$11+(N$12*(MAX(0,MIN(N$10,$H26-M$9))^2))/2</f>
        <v>#VALUE!</v>
      </c>
      <c r="O26" s="0" t="e">
        <f aca="false">MAX(0,MIN(O$10,$H26-N$9))*N$11+(O$12*(MAX(0,MIN(O$10,$H26-N$9))^2))/2</f>
        <v>#VALUE!</v>
      </c>
      <c r="P26" s="0" t="e">
        <f aca="false">MAX(0,MIN(P$10,$H26-O$9))*O$11+(P$12*(MAX(0,MIN(P$10,$H26-O$9))^2))/2</f>
        <v>#VALUE!</v>
      </c>
      <c r="Q26" s="0" t="e">
        <f aca="false">MAX(0,MIN(Q$10,$H26-P$9))*P$11+(Q$12*(MAX(0,MIN(Q$10,$H26-P$9))^2))/2</f>
        <v>#VALUE!</v>
      </c>
      <c r="R26" s="0" t="e">
        <f aca="false">MAX(0,MIN(R$10,$H26-Q$9))*Q$11+(R$12*(MAX(0,MIN(R$10,$H26-Q$9))^2))/2</f>
        <v>#VALUE!</v>
      </c>
      <c r="S26" s="0" t="e">
        <f aca="false">MAX(0,MIN(S$10,$H26-R$9))*R$11+(S$12*(MAX(0,MIN(S$10,$H26-R$9))^2))/2</f>
        <v>#VALUE!</v>
      </c>
      <c r="T26" s="0" t="e">
        <f aca="false">MAX(0,MIN(T$10,$H26-S$9))*S$11+(T$12*(MAX(0,MIN(T$10,$H26-S$9))^2))/2</f>
        <v>#VALUE!</v>
      </c>
      <c r="U26" s="0" t="e">
        <f aca="false">MAX(0,MIN(U$10,$H26-T$9))*T$11+(U$12*(MAX(0,MIN(U$10,$H26-T$9))^2))/2</f>
        <v>#VALUE!</v>
      </c>
      <c r="V26" s="0" t="e">
        <f aca="false">MAX(0,MIN(V$10,$H26-U$9))*U$11+(V$12*(MAX(0,MIN(V$10,$H26-U$9))^2))/2</f>
        <v>#VALUE!</v>
      </c>
      <c r="W26" s="0" t="e">
        <f aca="false">MAX(0,MIN(W$10,$H26-V$9))*V$11+(W$12*(MAX(0,MIN(W$10,$H26-V$9))^2))/2</f>
        <v>#VALUE!</v>
      </c>
      <c r="X26" s="0" t="e">
        <f aca="false">MAX(0,MIN(X$10,$H26-W$9))*W$11+(X$12*(MAX(0,MIN(X$10,$H26-W$9))^2))/2</f>
        <v>#VALUE!</v>
      </c>
      <c r="Y26" s="0" t="e">
        <f aca="false">MAX(0,MIN(Y$10,$H26-X$9))*X$11+(Y$12*(MAX(0,MIN(Y$10,$H26-X$9))^2))/2</f>
        <v>#VALUE!</v>
      </c>
      <c r="Z26" s="0" t="e">
        <f aca="false">MAX(0,MIN(Z$10,$H26-Y$9))*Y$11+(Z$12*(MAX(0,MIN(Z$10,$H26-Y$9))^2))/2</f>
        <v>#VALUE!</v>
      </c>
      <c r="AA26" s="0" t="e">
        <f aca="false">MAX(0,MIN(AA$10,$H26-Z$9))*Z$11+(AA$12*(MAX(0,MIN(AA$10,$H26-Z$9))^2))/2</f>
        <v>#VALUE!</v>
      </c>
      <c r="AB26" s="0" t="e">
        <f aca="false">MAX(0,MIN(AB$10,$H26-AA$9))*AA$11+(AB$12*(MAX(0,MIN(AB$10,$H26-AA$9))^2))/2</f>
        <v>#VALUE!</v>
      </c>
      <c r="AC26" s="0" t="e">
        <f aca="false">MAX(0,MIN(AC$10,$H26-AB$9))*AB$11+(AC$12*(MAX(0,MIN(AC$10,$H26-AB$9))^2))/2</f>
        <v>#VALUE!</v>
      </c>
      <c r="AD26" s="0" t="e">
        <f aca="false">MAX(0,MIN(AD$10,$H26-AC$9))*AC$11+(AD$12*(MAX(0,MIN(AD$10,$H26-AC$9))^2))/2</f>
        <v>#VALUE!</v>
      </c>
      <c r="AE26" s="0" t="e">
        <f aca="false">SUM(K26:AD26)</f>
        <v>#VALUE!</v>
      </c>
    </row>
    <row r="27" customFormat="false" ht="13" hidden="false" customHeight="false" outlineLevel="0" collapsed="false">
      <c r="A27" s="0" t="n">
        <v>59</v>
      </c>
      <c r="B27" s="0" t="n">
        <f aca="false">(A27-$B$4)/$B$5</f>
        <v>1.8</v>
      </c>
      <c r="C27" s="0" t="n">
        <f aca="false">(1/(SQRT(2*PI())))*EXP(-((B27^2)/2))</f>
        <v>0.0789501583008942</v>
      </c>
      <c r="D27" s="0" t="n">
        <f aca="false">NORMSDIST(B27)</f>
        <v>0.964069680887074</v>
      </c>
      <c r="E27" s="0" t="n">
        <f aca="false">C27-B27*(1-D27)</f>
        <v>0.0142755838976278</v>
      </c>
      <c r="F27" s="0" t="n">
        <f aca="false">$B$5*E27+A27-$B$4</f>
        <v>9.07137791948814</v>
      </c>
      <c r="H27" s="0" t="n">
        <v>59</v>
      </c>
      <c r="K27" s="0" t="e">
        <f aca="false">MAX(0,MIN(K$10,$H27-J$9))*J$11+(K$12*(MAX(0,MIN(K$10,$H27-J$9))^2))/2</f>
        <v>#VALUE!</v>
      </c>
      <c r="L27" s="0" t="e">
        <f aca="false">MAX(0,MIN(L$10,$H27-K$9))*K$11+(L$12*(MAX(0,MIN(L$10,$H27-K$9))^2))/2</f>
        <v>#VALUE!</v>
      </c>
      <c r="M27" s="0" t="e">
        <f aca="false">MAX(0,MIN(M$10,$H27-L$9))*L$11+(M$12*(MAX(0,MIN(M$10,$H27-L$9))^2))/2</f>
        <v>#VALUE!</v>
      </c>
      <c r="N27" s="0" t="e">
        <f aca="false">MAX(0,MIN(N$10,$H27-M$9))*M$11+(N$12*(MAX(0,MIN(N$10,$H27-M$9))^2))/2</f>
        <v>#VALUE!</v>
      </c>
      <c r="O27" s="0" t="e">
        <f aca="false">MAX(0,MIN(O$10,$H27-N$9))*N$11+(O$12*(MAX(0,MIN(O$10,$H27-N$9))^2))/2</f>
        <v>#VALUE!</v>
      </c>
      <c r="P27" s="0" t="e">
        <f aca="false">MAX(0,MIN(P$10,$H27-O$9))*O$11+(P$12*(MAX(0,MIN(P$10,$H27-O$9))^2))/2</f>
        <v>#VALUE!</v>
      </c>
      <c r="Q27" s="0" t="e">
        <f aca="false">MAX(0,MIN(Q$10,$H27-P$9))*P$11+(Q$12*(MAX(0,MIN(Q$10,$H27-P$9))^2))/2</f>
        <v>#VALUE!</v>
      </c>
      <c r="R27" s="0" t="e">
        <f aca="false">MAX(0,MIN(R$10,$H27-Q$9))*Q$11+(R$12*(MAX(0,MIN(R$10,$H27-Q$9))^2))/2</f>
        <v>#VALUE!</v>
      </c>
      <c r="S27" s="0" t="e">
        <f aca="false">MAX(0,MIN(S$10,$H27-R$9))*R$11+(S$12*(MAX(0,MIN(S$10,$H27-R$9))^2))/2</f>
        <v>#VALUE!</v>
      </c>
      <c r="T27" s="0" t="e">
        <f aca="false">MAX(0,MIN(T$10,$H27-S$9))*S$11+(T$12*(MAX(0,MIN(T$10,$H27-S$9))^2))/2</f>
        <v>#VALUE!</v>
      </c>
      <c r="U27" s="0" t="e">
        <f aca="false">MAX(0,MIN(U$10,$H27-T$9))*T$11+(U$12*(MAX(0,MIN(U$10,$H27-T$9))^2))/2</f>
        <v>#VALUE!</v>
      </c>
      <c r="V27" s="0" t="e">
        <f aca="false">MAX(0,MIN(V$10,$H27-U$9))*U$11+(V$12*(MAX(0,MIN(V$10,$H27-U$9))^2))/2</f>
        <v>#VALUE!</v>
      </c>
      <c r="W27" s="0" t="e">
        <f aca="false">MAX(0,MIN(W$10,$H27-V$9))*V$11+(W$12*(MAX(0,MIN(W$10,$H27-V$9))^2))/2</f>
        <v>#VALUE!</v>
      </c>
      <c r="X27" s="0" t="e">
        <f aca="false">MAX(0,MIN(X$10,$H27-W$9))*W$11+(X$12*(MAX(0,MIN(X$10,$H27-W$9))^2))/2</f>
        <v>#VALUE!</v>
      </c>
      <c r="Y27" s="0" t="e">
        <f aca="false">MAX(0,MIN(Y$10,$H27-X$9))*X$11+(Y$12*(MAX(0,MIN(Y$10,$H27-X$9))^2))/2</f>
        <v>#VALUE!</v>
      </c>
      <c r="Z27" s="0" t="e">
        <f aca="false">MAX(0,MIN(Z$10,$H27-Y$9))*Y$11+(Z$12*(MAX(0,MIN(Z$10,$H27-Y$9))^2))/2</f>
        <v>#VALUE!</v>
      </c>
      <c r="AA27" s="0" t="e">
        <f aca="false">MAX(0,MIN(AA$10,$H27-Z$9))*Z$11+(AA$12*(MAX(0,MIN(AA$10,$H27-Z$9))^2))/2</f>
        <v>#VALUE!</v>
      </c>
      <c r="AB27" s="0" t="e">
        <f aca="false">MAX(0,MIN(AB$10,$H27-AA$9))*AA$11+(AB$12*(MAX(0,MIN(AB$10,$H27-AA$9))^2))/2</f>
        <v>#VALUE!</v>
      </c>
      <c r="AC27" s="0" t="e">
        <f aca="false">MAX(0,MIN(AC$10,$H27-AB$9))*AB$11+(AC$12*(MAX(0,MIN(AC$10,$H27-AB$9))^2))/2</f>
        <v>#VALUE!</v>
      </c>
      <c r="AD27" s="0" t="e">
        <f aca="false">MAX(0,MIN(AD$10,$H27-AC$9))*AC$11+(AD$12*(MAX(0,MIN(AD$10,$H27-AC$9))^2))/2</f>
        <v>#VALUE!</v>
      </c>
      <c r="AE27" s="0" t="e">
        <f aca="false">SUM(K27:AD27)</f>
        <v>#VALUE!</v>
      </c>
    </row>
    <row r="28" customFormat="false" ht="13" hidden="false" customHeight="false" outlineLevel="0" collapsed="false">
      <c r="A28" s="0" t="n">
        <v>61</v>
      </c>
      <c r="B28" s="0" t="n">
        <f aca="false">(A28-$B$4)/$B$5</f>
        <v>2.2</v>
      </c>
      <c r="C28" s="0" t="n">
        <f aca="false">(1/(SQRT(2*PI())))*EXP(-((B28^2)/2))</f>
        <v>0.0354745928462314</v>
      </c>
      <c r="D28" s="0" t="n">
        <f aca="false">NORMSDIST(B28)</f>
        <v>0.986096552486501</v>
      </c>
      <c r="E28" s="0" t="n">
        <f aca="false">C28-B28*(1-D28)</f>
        <v>0.00488700831653452</v>
      </c>
      <c r="F28" s="0" t="n">
        <f aca="false">$B$5*E28+A28-$B$4</f>
        <v>11.0244350415827</v>
      </c>
      <c r="H28" s="0" t="n">
        <v>61</v>
      </c>
      <c r="K28" s="0" t="e">
        <f aca="false">MAX(0,MIN(K$10,$H28-J$9))*J$11+(K$12*(MAX(0,MIN(K$10,$H28-J$9))^2))/2</f>
        <v>#VALUE!</v>
      </c>
      <c r="L28" s="0" t="e">
        <f aca="false">MAX(0,MIN(L$10,$H28-K$9))*K$11+(L$12*(MAX(0,MIN(L$10,$H28-K$9))^2))/2</f>
        <v>#VALUE!</v>
      </c>
      <c r="M28" s="0" t="e">
        <f aca="false">MAX(0,MIN(M$10,$H28-L$9))*L$11+(M$12*(MAX(0,MIN(M$10,$H28-L$9))^2))/2</f>
        <v>#VALUE!</v>
      </c>
      <c r="N28" s="0" t="e">
        <f aca="false">MAX(0,MIN(N$10,$H28-M$9))*M$11+(N$12*(MAX(0,MIN(N$10,$H28-M$9))^2))/2</f>
        <v>#VALUE!</v>
      </c>
      <c r="O28" s="0" t="e">
        <f aca="false">MAX(0,MIN(O$10,$H28-N$9))*N$11+(O$12*(MAX(0,MIN(O$10,$H28-N$9))^2))/2</f>
        <v>#VALUE!</v>
      </c>
      <c r="P28" s="0" t="e">
        <f aca="false">MAX(0,MIN(P$10,$H28-O$9))*O$11+(P$12*(MAX(0,MIN(P$10,$H28-O$9))^2))/2</f>
        <v>#VALUE!</v>
      </c>
      <c r="Q28" s="0" t="e">
        <f aca="false">MAX(0,MIN(Q$10,$H28-P$9))*P$11+(Q$12*(MAX(0,MIN(Q$10,$H28-P$9))^2))/2</f>
        <v>#VALUE!</v>
      </c>
      <c r="R28" s="0" t="e">
        <f aca="false">MAX(0,MIN(R$10,$H28-Q$9))*Q$11+(R$12*(MAX(0,MIN(R$10,$H28-Q$9))^2))/2</f>
        <v>#VALUE!</v>
      </c>
      <c r="S28" s="0" t="e">
        <f aca="false">MAX(0,MIN(S$10,$H28-R$9))*R$11+(S$12*(MAX(0,MIN(S$10,$H28-R$9))^2))/2</f>
        <v>#VALUE!</v>
      </c>
      <c r="T28" s="0" t="e">
        <f aca="false">MAX(0,MIN(T$10,$H28-S$9))*S$11+(T$12*(MAX(0,MIN(T$10,$H28-S$9))^2))/2</f>
        <v>#VALUE!</v>
      </c>
      <c r="U28" s="0" t="e">
        <f aca="false">MAX(0,MIN(U$10,$H28-T$9))*T$11+(U$12*(MAX(0,MIN(U$10,$H28-T$9))^2))/2</f>
        <v>#VALUE!</v>
      </c>
      <c r="V28" s="0" t="e">
        <f aca="false">MAX(0,MIN(V$10,$H28-U$9))*U$11+(V$12*(MAX(0,MIN(V$10,$H28-U$9))^2))/2</f>
        <v>#VALUE!</v>
      </c>
      <c r="W28" s="0" t="e">
        <f aca="false">MAX(0,MIN(W$10,$H28-V$9))*V$11+(W$12*(MAX(0,MIN(W$10,$H28-V$9))^2))/2</f>
        <v>#VALUE!</v>
      </c>
      <c r="X28" s="0" t="e">
        <f aca="false">MAX(0,MIN(X$10,$H28-W$9))*W$11+(X$12*(MAX(0,MIN(X$10,$H28-W$9))^2))/2</f>
        <v>#VALUE!</v>
      </c>
      <c r="Y28" s="0" t="e">
        <f aca="false">MAX(0,MIN(Y$10,$H28-X$9))*X$11+(Y$12*(MAX(0,MIN(Y$10,$H28-X$9))^2))/2</f>
        <v>#VALUE!</v>
      </c>
      <c r="Z28" s="0" t="e">
        <f aca="false">MAX(0,MIN(Z$10,$H28-Y$9))*Y$11+(Z$12*(MAX(0,MIN(Z$10,$H28-Y$9))^2))/2</f>
        <v>#VALUE!</v>
      </c>
      <c r="AA28" s="0" t="e">
        <f aca="false">MAX(0,MIN(AA$10,$H28-Z$9))*Z$11+(AA$12*(MAX(0,MIN(AA$10,$H28-Z$9))^2))/2</f>
        <v>#VALUE!</v>
      </c>
      <c r="AB28" s="0" t="e">
        <f aca="false">MAX(0,MIN(AB$10,$H28-AA$9))*AA$11+(AB$12*(MAX(0,MIN(AB$10,$H28-AA$9))^2))/2</f>
        <v>#VALUE!</v>
      </c>
      <c r="AC28" s="0" t="e">
        <f aca="false">MAX(0,MIN(AC$10,$H28-AB$9))*AB$11+(AC$12*(MAX(0,MIN(AC$10,$H28-AB$9))^2))/2</f>
        <v>#VALUE!</v>
      </c>
      <c r="AD28" s="0" t="e">
        <f aca="false">MAX(0,MIN(AD$10,$H28-AC$9))*AC$11+(AD$12*(MAX(0,MIN(AD$10,$H28-AC$9))^2))/2</f>
        <v>#VALUE!</v>
      </c>
      <c r="AE28" s="0" t="e">
        <f aca="false">SUM(K28:AD28)</f>
        <v>#VALUE!</v>
      </c>
    </row>
    <row r="29" customFormat="false" ht="13" hidden="false" customHeight="false" outlineLevel="0" collapsed="false">
      <c r="A29" s="0" t="n">
        <v>63</v>
      </c>
      <c r="B29" s="0" t="n">
        <f aca="false">(A29-$B$4)/$B$5</f>
        <v>2.6</v>
      </c>
      <c r="C29" s="0" t="n">
        <f aca="false">(1/(SQRT(2*PI())))*EXP(-((B29^2)/2))</f>
        <v>0.0135829692336856</v>
      </c>
      <c r="D29" s="0" t="n">
        <f aca="false">NORMSDIST(B29)</f>
        <v>0.995338811976281</v>
      </c>
      <c r="E29" s="0" t="n">
        <f aca="false">C29-B29*(1-D29)</f>
        <v>0.00146388037201691</v>
      </c>
      <c r="F29" s="0" t="n">
        <f aca="false">$B$5*E29+A29-$B$4</f>
        <v>13.0073194018601</v>
      </c>
      <c r="H29" s="0" t="n">
        <v>63</v>
      </c>
      <c r="K29" s="0" t="e">
        <f aca="false">MAX(0,MIN(K$10,$H29-J$9))*J$11+(K$12*(MAX(0,MIN(K$10,$H29-J$9))^2))/2</f>
        <v>#VALUE!</v>
      </c>
      <c r="L29" s="0" t="e">
        <f aca="false">MAX(0,MIN(L$10,$H29-K$9))*K$11+(L$12*(MAX(0,MIN(L$10,$H29-K$9))^2))/2</f>
        <v>#VALUE!</v>
      </c>
      <c r="M29" s="0" t="e">
        <f aca="false">MAX(0,MIN(M$10,$H29-L$9))*L$11+(M$12*(MAX(0,MIN(M$10,$H29-L$9))^2))/2</f>
        <v>#VALUE!</v>
      </c>
      <c r="N29" s="0" t="e">
        <f aca="false">MAX(0,MIN(N$10,$H29-M$9))*M$11+(N$12*(MAX(0,MIN(N$10,$H29-M$9))^2))/2</f>
        <v>#VALUE!</v>
      </c>
      <c r="O29" s="0" t="e">
        <f aca="false">MAX(0,MIN(O$10,$H29-N$9))*N$11+(O$12*(MAX(0,MIN(O$10,$H29-N$9))^2))/2</f>
        <v>#VALUE!</v>
      </c>
      <c r="P29" s="0" t="e">
        <f aca="false">MAX(0,MIN(P$10,$H29-O$9))*O$11+(P$12*(MAX(0,MIN(P$10,$H29-O$9))^2))/2</f>
        <v>#VALUE!</v>
      </c>
      <c r="Q29" s="0" t="e">
        <f aca="false">MAX(0,MIN(Q$10,$H29-P$9))*P$11+(Q$12*(MAX(0,MIN(Q$10,$H29-P$9))^2))/2</f>
        <v>#VALUE!</v>
      </c>
      <c r="R29" s="0" t="e">
        <f aca="false">MAX(0,MIN(R$10,$H29-Q$9))*Q$11+(R$12*(MAX(0,MIN(R$10,$H29-Q$9))^2))/2</f>
        <v>#VALUE!</v>
      </c>
      <c r="S29" s="0" t="e">
        <f aca="false">MAX(0,MIN(S$10,$H29-R$9))*R$11+(S$12*(MAX(0,MIN(S$10,$H29-R$9))^2))/2</f>
        <v>#VALUE!</v>
      </c>
      <c r="T29" s="0" t="e">
        <f aca="false">MAX(0,MIN(T$10,$H29-S$9))*S$11+(T$12*(MAX(0,MIN(T$10,$H29-S$9))^2))/2</f>
        <v>#VALUE!</v>
      </c>
      <c r="U29" s="0" t="e">
        <f aca="false">MAX(0,MIN(U$10,$H29-T$9))*T$11+(U$12*(MAX(0,MIN(U$10,$H29-T$9))^2))/2</f>
        <v>#VALUE!</v>
      </c>
      <c r="V29" s="0" t="e">
        <f aca="false">MAX(0,MIN(V$10,$H29-U$9))*U$11+(V$12*(MAX(0,MIN(V$10,$H29-U$9))^2))/2</f>
        <v>#VALUE!</v>
      </c>
      <c r="W29" s="0" t="e">
        <f aca="false">MAX(0,MIN(W$10,$H29-V$9))*V$11+(W$12*(MAX(0,MIN(W$10,$H29-V$9))^2))/2</f>
        <v>#VALUE!</v>
      </c>
      <c r="X29" s="0" t="e">
        <f aca="false">MAX(0,MIN(X$10,$H29-W$9))*W$11+(X$12*(MAX(0,MIN(X$10,$H29-W$9))^2))/2</f>
        <v>#VALUE!</v>
      </c>
      <c r="Y29" s="0" t="e">
        <f aca="false">MAX(0,MIN(Y$10,$H29-X$9))*X$11+(Y$12*(MAX(0,MIN(Y$10,$H29-X$9))^2))/2</f>
        <v>#VALUE!</v>
      </c>
      <c r="Z29" s="0" t="e">
        <f aca="false">MAX(0,MIN(Z$10,$H29-Y$9))*Y$11+(Z$12*(MAX(0,MIN(Z$10,$H29-Y$9))^2))/2</f>
        <v>#VALUE!</v>
      </c>
      <c r="AA29" s="0" t="e">
        <f aca="false">MAX(0,MIN(AA$10,$H29-Z$9))*Z$11+(AA$12*(MAX(0,MIN(AA$10,$H29-Z$9))^2))/2</f>
        <v>#VALUE!</v>
      </c>
      <c r="AB29" s="0" t="e">
        <f aca="false">MAX(0,MIN(AB$10,$H29-AA$9))*AA$11+(AB$12*(MAX(0,MIN(AB$10,$H29-AA$9))^2))/2</f>
        <v>#VALUE!</v>
      </c>
      <c r="AC29" s="0" t="e">
        <f aca="false">MAX(0,MIN(AC$10,$H29-AB$9))*AB$11+(AC$12*(MAX(0,MIN(AC$10,$H29-AB$9))^2))/2</f>
        <v>#VALUE!</v>
      </c>
      <c r="AD29" s="0" t="e">
        <f aca="false">MAX(0,MIN(AD$10,$H29-AC$9))*AC$11+(AD$12*(MAX(0,MIN(AD$10,$H29-AC$9))^2))/2</f>
        <v>#VALUE!</v>
      </c>
      <c r="AE29" s="0" t="e">
        <f aca="false">SUM(K29:AD29)</f>
        <v>#VALUE!</v>
      </c>
    </row>
    <row r="30" customFormat="false" ht="13" hidden="false" customHeight="false" outlineLevel="0" collapsed="false">
      <c r="A30" s="0" t="n">
        <v>65</v>
      </c>
      <c r="B30" s="0" t="n">
        <f aca="false">(A30-$B$4)/$B$5</f>
        <v>3</v>
      </c>
      <c r="C30" s="0" t="n">
        <f aca="false">(1/(SQRT(2*PI())))*EXP(-((B30^2)/2))</f>
        <v>0.00443184841193801</v>
      </c>
      <c r="D30" s="0" t="n">
        <f aca="false">NORMSDIST(B30)</f>
        <v>0.99865010196837</v>
      </c>
      <c r="E30" s="0" t="n">
        <f aca="false">C30-B30*(1-D30)</f>
        <v>0.000382154317047697</v>
      </c>
      <c r="F30" s="0" t="n">
        <f aca="false">$B$5*E30+A30-$B$4</f>
        <v>15.0019107715852</v>
      </c>
      <c r="H30" s="0" t="n">
        <v>65</v>
      </c>
      <c r="K30" s="0" t="e">
        <f aca="false">MAX(0,MIN(K$10,$H30-J$9))*J$11+(K$12*(MAX(0,MIN(K$10,$H30-J$9))^2))/2</f>
        <v>#VALUE!</v>
      </c>
      <c r="L30" s="0" t="e">
        <f aca="false">MAX(0,MIN(L$10,$H30-K$9))*K$11+(L$12*(MAX(0,MIN(L$10,$H30-K$9))^2))/2</f>
        <v>#VALUE!</v>
      </c>
      <c r="M30" s="0" t="e">
        <f aca="false">MAX(0,MIN(M$10,$H30-L$9))*L$11+(M$12*(MAX(0,MIN(M$10,$H30-L$9))^2))/2</f>
        <v>#VALUE!</v>
      </c>
      <c r="N30" s="0" t="e">
        <f aca="false">MAX(0,MIN(N$10,$H30-M$9))*M$11+(N$12*(MAX(0,MIN(N$10,$H30-M$9))^2))/2</f>
        <v>#VALUE!</v>
      </c>
      <c r="O30" s="0" t="e">
        <f aca="false">MAX(0,MIN(O$10,$H30-N$9))*N$11+(O$12*(MAX(0,MIN(O$10,$H30-N$9))^2))/2</f>
        <v>#VALUE!</v>
      </c>
      <c r="P30" s="0" t="e">
        <f aca="false">MAX(0,MIN(P$10,$H30-O$9))*O$11+(P$12*(MAX(0,MIN(P$10,$H30-O$9))^2))/2</f>
        <v>#VALUE!</v>
      </c>
      <c r="Q30" s="0" t="e">
        <f aca="false">MAX(0,MIN(Q$10,$H30-P$9))*P$11+(Q$12*(MAX(0,MIN(Q$10,$H30-P$9))^2))/2</f>
        <v>#VALUE!</v>
      </c>
      <c r="R30" s="0" t="e">
        <f aca="false">MAX(0,MIN(R$10,$H30-Q$9))*Q$11+(R$12*(MAX(0,MIN(R$10,$H30-Q$9))^2))/2</f>
        <v>#VALUE!</v>
      </c>
      <c r="S30" s="0" t="e">
        <f aca="false">MAX(0,MIN(S$10,$H30-R$9))*R$11+(S$12*(MAX(0,MIN(S$10,$H30-R$9))^2))/2</f>
        <v>#VALUE!</v>
      </c>
      <c r="T30" s="0" t="e">
        <f aca="false">MAX(0,MIN(T$10,$H30-S$9))*S$11+(T$12*(MAX(0,MIN(T$10,$H30-S$9))^2))/2</f>
        <v>#VALUE!</v>
      </c>
      <c r="U30" s="0" t="e">
        <f aca="false">MAX(0,MIN(U$10,$H30-T$9))*T$11+(U$12*(MAX(0,MIN(U$10,$H30-T$9))^2))/2</f>
        <v>#VALUE!</v>
      </c>
      <c r="V30" s="0" t="e">
        <f aca="false">MAX(0,MIN(V$10,$H30-U$9))*U$11+(V$12*(MAX(0,MIN(V$10,$H30-U$9))^2))/2</f>
        <v>#VALUE!</v>
      </c>
      <c r="W30" s="0" t="e">
        <f aca="false">MAX(0,MIN(W$10,$H30-V$9))*V$11+(W$12*(MAX(0,MIN(W$10,$H30-V$9))^2))/2</f>
        <v>#VALUE!</v>
      </c>
      <c r="X30" s="0" t="e">
        <f aca="false">MAX(0,MIN(X$10,$H30-W$9))*W$11+(X$12*(MAX(0,MIN(X$10,$H30-W$9))^2))/2</f>
        <v>#VALUE!</v>
      </c>
      <c r="Y30" s="0" t="e">
        <f aca="false">MAX(0,MIN(Y$10,$H30-X$9))*X$11+(Y$12*(MAX(0,MIN(Y$10,$H30-X$9))^2))/2</f>
        <v>#VALUE!</v>
      </c>
      <c r="Z30" s="0" t="e">
        <f aca="false">MAX(0,MIN(Z$10,$H30-Y$9))*Y$11+(Z$12*(MAX(0,MIN(Z$10,$H30-Y$9))^2))/2</f>
        <v>#VALUE!</v>
      </c>
      <c r="AA30" s="0" t="e">
        <f aca="false">MAX(0,MIN(AA$10,$H30-Z$9))*Z$11+(AA$12*(MAX(0,MIN(AA$10,$H30-Z$9))^2))/2</f>
        <v>#VALUE!</v>
      </c>
      <c r="AB30" s="0" t="e">
        <f aca="false">MAX(0,MIN(AB$10,$H30-AA$9))*AA$11+(AB$12*(MAX(0,MIN(AB$10,$H30-AA$9))^2))/2</f>
        <v>#VALUE!</v>
      </c>
      <c r="AC30" s="0" t="e">
        <f aca="false">MAX(0,MIN(AC$10,$H30-AB$9))*AB$11+(AC$12*(MAX(0,MIN(AC$10,$H30-AB$9))^2))/2</f>
        <v>#VALUE!</v>
      </c>
      <c r="AD30" s="0" t="e">
        <f aca="false">MAX(0,MIN(AD$10,$H30-AC$9))*AC$11+(AD$12*(MAX(0,MIN(AD$10,$H30-AC$9))^2))/2</f>
        <v>#VALUE!</v>
      </c>
      <c r="AE30" s="0" t="e">
        <f aca="false">SUM(K30:AD30)</f>
        <v>#VALUE!</v>
      </c>
    </row>
    <row r="31" customFormat="false" ht="13" hidden="false" customHeight="false" outlineLevel="0" collapsed="false">
      <c r="K31" s="0" t="e">
        <f aca="false">MAX(0,MIN(K$10,$H31-J$9))*J27+(K28*(MAX(0,MIN(K$10,$H31-J$9))^2))/2</f>
        <v>#VALUE!</v>
      </c>
      <c r="L31" s="0" t="e">
        <f aca="false">MAX(0,MIN(L$10,$H31-K$9))*K27+(L28*(MAX(0,MIN(L$10,$H31-K$9))^2))/2</f>
        <v>#VALUE!</v>
      </c>
      <c r="M31" s="0" t="e">
        <f aca="false">MAX(0,MIN(M$10,$H31-L$9))*L27+(M28*(MAX(0,MIN(M$10,$H31-L$9))^2))/2</f>
        <v>#VALUE!</v>
      </c>
      <c r="N31" s="0" t="e">
        <f aca="false">MAX(0,MIN(N$10,$H31-M$9))*M27+(N28*(MAX(0,MIN(N$10,$H31-M$9))^2))/2</f>
        <v>#VALUE!</v>
      </c>
      <c r="O31" s="0" t="e">
        <f aca="false">MAX(0,MIN(O$10,$H31-N$9))*N27+(O28*(MAX(0,MIN(O$10,$H31-N$9))^2))/2</f>
        <v>#VALUE!</v>
      </c>
      <c r="P31" s="0" t="e">
        <f aca="false">MAX(0,MIN(P$10,$H31-O$9))*O27+(P28*(MAX(0,MIN(P$10,$H31-O$9))^2))/2</f>
        <v>#VALUE!</v>
      </c>
      <c r="Q31" s="0" t="e">
        <f aca="false">MAX(0,MIN(Q$10,$H31-P$9))*P27+(Q28*(MAX(0,MIN(Q$10,$H31-P$9))^2))/2</f>
        <v>#VALUE!</v>
      </c>
      <c r="R31" s="0" t="e">
        <f aca="false">MAX(0,MIN(R$10,$H31-Q$9))*Q27+(R28*(MAX(0,MIN(R$10,$H31-Q$9))^2))/2</f>
        <v>#VALUE!</v>
      </c>
      <c r="S31" s="0" t="e">
        <f aca="false">MAX(0,MIN(S$10,$H31-R$9))*R27+(S28*(MAX(0,MIN(S$10,$H31-R$9))^2))/2</f>
        <v>#VALUE!</v>
      </c>
      <c r="T31" s="0" t="e">
        <f aca="false">MAX(0,MIN(T$10,$H31-S$9))*S27+(T28*(MAX(0,MIN(T$10,$H31-S$9))^2))/2</f>
        <v>#VALUE!</v>
      </c>
      <c r="U31" s="0" t="e">
        <f aca="false">MAX(0,MIN(U$10,$H31-T$9))*T27+(U28*(MAX(0,MIN(U$10,$H31-T$9))^2))/2</f>
        <v>#VALUE!</v>
      </c>
      <c r="V31" s="0" t="e">
        <f aca="false">MAX(0,MIN(V$10,$H31-U$9))*U27+(V28*(MAX(0,MIN(V$10,$H31-U$9))^2))/2</f>
        <v>#VALUE!</v>
      </c>
      <c r="W31" s="0" t="e">
        <f aca="false">MAX(0,MIN(W$10,$H31-V$9))*V27+(W28*(MAX(0,MIN(W$10,$H31-V$9))^2))/2</f>
        <v>#VALUE!</v>
      </c>
      <c r="X31" s="0" t="e">
        <f aca="false">MAX(0,MIN(X$10,$H31-W$9))*W27+(X28*(MAX(0,MIN(X$10,$H31-W$9))^2))/2</f>
        <v>#VALUE!</v>
      </c>
      <c r="Y31" s="0" t="e">
        <f aca="false">MAX(0,MIN(Y$10,$H31-X$9))*X27+(Y28*(MAX(0,MIN(Y$10,$H31-X$9))^2))/2</f>
        <v>#VALUE!</v>
      </c>
      <c r="Z31" s="0" t="e">
        <f aca="false">MAX(0,MIN(Z$10,$H31-Y$9))*Y27+(Z28*(MAX(0,MIN(Z$10,$H31-Y$9))^2))/2</f>
        <v>#VALUE!</v>
      </c>
      <c r="AA31" s="0" t="e">
        <f aca="false">MAX(0,MIN(AA$10,$H31-Z$9))*Z27+(AA28*(MAX(0,MIN(AA$10,$H31-Z$9))^2))/2</f>
        <v>#VALUE!</v>
      </c>
      <c r="AB31" s="0" t="e">
        <f aca="false">MAX(0,MIN(AB$10,$H31-AA$9))*AA27+(AB28*(MAX(0,MIN(AB$10,$H31-AA$9))^2))/2</f>
        <v>#VALUE!</v>
      </c>
      <c r="AC31" s="0" t="e">
        <f aca="false">MAX(0,MIN(AC$10,$H31-AB$9))*AB27+(AC28*(MAX(0,MIN(AC$10,$H31-AB$9))^2))/2</f>
        <v>#VALUE!</v>
      </c>
      <c r="AD31" s="0" t="e">
        <f aca="false">MAX(0,MIN(AD$10,$H31-AC$9))*AC27+(AD28*(MAX(0,MIN(AD$10,$H31-AC$9))^2))/2</f>
        <v>#VALUE!</v>
      </c>
      <c r="AE31" s="0" t="e">
        <f aca="false">SUM(K31:AD31)</f>
        <v>#VALUE!</v>
      </c>
    </row>
    <row r="32" customFormat="false" ht="13" hidden="false" customHeight="false" outlineLevel="0" collapsed="false">
      <c r="K32" s="0" t="e">
        <f aca="false">MAX(0,MIN(K$10,$H32-J$9))*J28+(K29*(MAX(0,MIN(K$10,$H32-J$9))^2))/2</f>
        <v>#VALUE!</v>
      </c>
      <c r="L32" s="0" t="e">
        <f aca="false">MAX(0,MIN(L$10,$H32-K$9))*K28+(L29*(MAX(0,MIN(L$10,$H32-K$9))^2))/2</f>
        <v>#VALUE!</v>
      </c>
      <c r="M32" s="0" t="e">
        <f aca="false">MAX(0,MIN(M$10,$H32-L$9))*L28+(M29*(MAX(0,MIN(M$10,$H32-L$9))^2))/2</f>
        <v>#VALUE!</v>
      </c>
      <c r="N32" s="0" t="e">
        <f aca="false">MAX(0,MIN(N$10,$H32-M$9))*M28+(N29*(MAX(0,MIN(N$10,$H32-M$9))^2))/2</f>
        <v>#VALUE!</v>
      </c>
      <c r="O32" s="0" t="e">
        <f aca="false">MAX(0,MIN(O$10,$H32-N$9))*N28+(O29*(MAX(0,MIN(O$10,$H32-N$9))^2))/2</f>
        <v>#VALUE!</v>
      </c>
      <c r="P32" s="0" t="e">
        <f aca="false">MAX(0,MIN(P$10,$H32-O$9))*O28+(P29*(MAX(0,MIN(P$10,$H32-O$9))^2))/2</f>
        <v>#VALUE!</v>
      </c>
      <c r="Q32" s="0" t="e">
        <f aca="false">MAX(0,MIN(Q$10,$H32-P$9))*P28+(Q29*(MAX(0,MIN(Q$10,$H32-P$9))^2))/2</f>
        <v>#VALUE!</v>
      </c>
      <c r="R32" s="0" t="e">
        <f aca="false">MAX(0,MIN(R$10,$H32-Q$9))*Q28+(R29*(MAX(0,MIN(R$10,$H32-Q$9))^2))/2</f>
        <v>#VALUE!</v>
      </c>
      <c r="S32" s="0" t="e">
        <f aca="false">MAX(0,MIN(S$10,$H32-R$9))*R28+(S29*(MAX(0,MIN(S$10,$H32-R$9))^2))/2</f>
        <v>#VALUE!</v>
      </c>
      <c r="T32" s="0" t="e">
        <f aca="false">MAX(0,MIN(T$10,$H32-S$9))*S28+(T29*(MAX(0,MIN(T$10,$H32-S$9))^2))/2</f>
        <v>#VALUE!</v>
      </c>
      <c r="U32" s="0" t="e">
        <f aca="false">MAX(0,MIN(U$10,$H32-T$9))*T28+(U29*(MAX(0,MIN(U$10,$H32-T$9))^2))/2</f>
        <v>#VALUE!</v>
      </c>
      <c r="V32" s="0" t="e">
        <f aca="false">MAX(0,MIN(V$10,$H32-U$9))*U28+(V29*(MAX(0,MIN(V$10,$H32-U$9))^2))/2</f>
        <v>#VALUE!</v>
      </c>
      <c r="W32" s="0" t="e">
        <f aca="false">MAX(0,MIN(W$10,$H32-V$9))*V28+(W29*(MAX(0,MIN(W$10,$H32-V$9))^2))/2</f>
        <v>#VALUE!</v>
      </c>
      <c r="X32" s="0" t="e">
        <f aca="false">MAX(0,MIN(X$10,$H32-W$9))*W28+(X29*(MAX(0,MIN(X$10,$H32-W$9))^2))/2</f>
        <v>#VALUE!</v>
      </c>
      <c r="Y32" s="0" t="e">
        <f aca="false">MAX(0,MIN(Y$10,$H32-X$9))*X28+(Y29*(MAX(0,MIN(Y$10,$H32-X$9))^2))/2</f>
        <v>#VALUE!</v>
      </c>
      <c r="Z32" s="0" t="e">
        <f aca="false">MAX(0,MIN(Z$10,$H32-Y$9))*Y28+(Z29*(MAX(0,MIN(Z$10,$H32-Y$9))^2))/2</f>
        <v>#VALUE!</v>
      </c>
      <c r="AA32" s="0" t="e">
        <f aca="false">MAX(0,MIN(AA$10,$H32-Z$9))*Z28+(AA29*(MAX(0,MIN(AA$10,$H32-Z$9))^2))/2</f>
        <v>#VALUE!</v>
      </c>
      <c r="AB32" s="0" t="e">
        <f aca="false">MAX(0,MIN(AB$10,$H32-AA$9))*AA28+(AB29*(MAX(0,MIN(AB$10,$H32-AA$9))^2))/2</f>
        <v>#VALUE!</v>
      </c>
      <c r="AC32" s="0" t="e">
        <f aca="false">MAX(0,MIN(AC$10,$H32-AB$9))*AB28+(AC29*(MAX(0,MIN(AC$10,$H32-AB$9))^2))/2</f>
        <v>#VALUE!</v>
      </c>
      <c r="AD32" s="0" t="e">
        <f aca="false">MAX(0,MIN(AD$10,$H32-AC$9))*AC28+(AD29*(MAX(0,MIN(AD$10,$H32-AC$9))^2))/2</f>
        <v>#VALUE!</v>
      </c>
      <c r="AE32" s="0" t="e">
        <f aca="false">SUM(K32:AD32)</f>
        <v>#VALUE!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14:11:13Z</dcterms:created>
  <dc:creator>Paul Jensen</dc:creator>
  <dc:description/>
  <dc:language>en-US</dc:language>
  <cp:lastModifiedBy>Paul Jensen</cp:lastModifiedBy>
  <cp:lastPrinted>2005-04-15T15:46:26Z</cp:lastPrinted>
  <cp:revision>0</cp:revision>
  <dc:subject/>
  <dc:title/>
</cp:coreProperties>
</file>