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Gambler_Model" sheetId="1" state="visible" r:id="rId2"/>
    <sheet name="Gambler_DP" sheetId="2" state="visible" r:id="rId3"/>
    <sheet name="Gambler_States" sheetId="3" state="visible" r:id="rId4"/>
    <sheet name="Gambler_trans_DP" sheetId="4" state="visible" r:id="rId5"/>
    <sheet name="Gambler_trans_States" sheetId="5" state="visible" r:id="rId6"/>
    <sheet name="Gambler_Lists" sheetId="6" state="visible" r:id="rId7"/>
    <sheet name="Gambler2_Model" sheetId="7" state="visible" r:id="rId8"/>
    <sheet name="Gambler2_DP" sheetId="8" state="visible" r:id="rId9"/>
    <sheet name="Gambler2_States" sheetId="9" state="visible" r:id="rId10"/>
    <sheet name="Gambler2_Lists" sheetId="10" state="visible" r:id="rId11"/>
    <sheet name="Sheet3" sheetId="11" state="visible" r:id="rId12"/>
  </sheets>
  <definedNames>
    <definedName function="false" hidden="false" name="Gambler2_DPAction" vbProcedure="false">Gambler2_DP!$U$14:$U$95</definedName>
    <definedName function="false" hidden="false" name="Gambler2_DPActionData" vbProcedure="false">Gambler2_DP!$T$14:$W$95</definedName>
    <definedName function="false" hidden="false" name="Gambler2_DPActionIndex" vbProcedure="false">Gambler2_DP!$T$14:$T$95</definedName>
    <definedName function="false" hidden="false" name="Gambler2_DPActionReward" vbProcedure="false">Gambler2_DP!$W$14:$W$95</definedName>
    <definedName function="false" hidden="false" name="Gambler2_DPActionVar" vbProcedure="false">Gambler2_DP!$V$14:$V$95</definedName>
    <definedName function="false" hidden="false" name="Gambler2_DPDecActionIndex" vbProcedure="false">Gambler2_DP!$AG$14:$AG$1653</definedName>
    <definedName function="false" hidden="false" name="Gambler2_DPDecData" vbProcedure="false">Gambler2_DP!$AE$14:$AN$1653</definedName>
    <definedName function="false" hidden="false" name="Gambler2_DPDecFuture" vbProcedure="false">Gambler2_DP!$AL$14:$AL$1653</definedName>
    <definedName function="false" hidden="false" name="Gambler2_DPDecIndex" vbProcedure="false">Gambler2_DP!$AE$14:$AE$1653</definedName>
    <definedName function="false" hidden="false" name="Gambler2_DPDecNames" vbProcedure="false">Gambler2_DP!$AH$14:$AH$1653</definedName>
    <definedName function="false" hidden="false" name="Gambler2_DPDecNextValue" vbProcedure="false">Gambler2_DP!$AM$14:$AM$1653</definedName>
    <definedName function="false" hidden="false" name="Gambler2_DPDecProb" vbProcedure="false">Gambler2_DP!$AN$14:$AN$1653</definedName>
    <definedName function="false" hidden="false" name="Gambler2_DPDecReward" vbProcedure="false">Gambler2_DP!$AI$14:$AI$1653</definedName>
    <definedName function="false" hidden="false" name="Gambler2_DPDecStateIndex" vbProcedure="false">Gambler2_DP!$AF$14:$AF$1653</definedName>
    <definedName function="false" hidden="false" name="Gambler2_DPDecTransRange" vbProcedure="false">Gambler2_DP!$AJ$14:$AJ$1653</definedName>
    <definedName function="false" hidden="false" name="Gambler2_DPDecTransReward" vbProcedure="false">Gambler2_DP!$AK$14:$AK$1653</definedName>
    <definedName function="false" hidden="false" name="Gambler2_DPDiscount" vbProcedure="false">Gambler2_DP!$B$18</definedName>
    <definedName function="false" hidden="false" name="Gambler2_DPEconMeas" vbProcedure="false">Gambler2_DP!$B$17</definedName>
    <definedName function="false" hidden="false" name="Gambler2_DPEvent" vbProcedure="false">Gambler2_DP!$Z$14:$Z$17</definedName>
    <definedName function="false" hidden="false" name="Gambler2_DPEventData" vbProcedure="false">Gambler2_DP!$Y$14:$AC$17</definedName>
    <definedName function="false" hidden="false" name="Gambler2_DPEventIndex" vbProcedure="false">Gambler2_DP!$Y$14:$Y$17</definedName>
    <definedName function="false" hidden="false" name="Gambler2_DPEventProb" vbProcedure="false">Gambler2_DP!$AC$14:$AC$17</definedName>
    <definedName function="false" hidden="false" name="Gambler2_DPEventReward" vbProcedure="false">Gambler2_DP!$AB$14:$AB$17</definedName>
    <definedName function="false" hidden="false" name="Gambler2_DPEventVar" vbProcedure="false">Gambler2_DP!$AA$14:$AA$17</definedName>
    <definedName function="false" hidden="false" name="Gambler2_DPGoal" vbProcedure="false">Gambler2_DP!$B$5</definedName>
    <definedName function="false" hidden="false" name="Gambler2_DPIterType" vbProcedure="false">Gambler2_DP!$B$11</definedName>
    <definedName function="false" hidden="false" name="Gambler2_DPMaxDif" vbProcedure="false">Gambler2_DP!$B$14</definedName>
    <definedName function="false" hidden="false" name="Gambler2_DPModelName" vbProcedure="false">Gambler2_DP!$B$4</definedName>
    <definedName function="false" hidden="false" name="Gambler2_DPM_Action" vbProcedure="false">Gambler2_Model!$K$14</definedName>
    <definedName function="false" hidden="false" name="Gambler2_DPM_ActionBox" vbProcedure="false">Gambler2_Model!$I$10:$M$29</definedName>
    <definedName function="false" hidden="false" name="Gambler2_DPM_ActionCost" vbProcedure="false">Gambler2_Model!$L$25</definedName>
    <definedName function="false" hidden="false" name="Gambler2_DPM_ActionDef" vbProcedure="false">Gambler2_Model!$J$28</definedName>
    <definedName function="false" hidden="false" name="Gambler2_DPM_ActionFeas" vbProcedure="false">Gambler2_Model!$L$18</definedName>
    <definedName function="false" hidden="false" name="Gambler2_DPM_ActionInd" vbProcedure="false">Gambler2_Model!$J$16</definedName>
    <definedName function="false" hidden="false" name="Gambler2_DPM_ActionIndMax" vbProcedure="false">Gambler2_Model!$J$17</definedName>
    <definedName function="false" hidden="false" name="Gambler2_DPM_ActionIndStep" vbProcedure="false">Gambler2_Model!$K$21</definedName>
    <definedName function="false" hidden="false" name="Gambler2_DPM_ActionList" vbProcedure="false">Gambler2_Lists!$J$4:$N$84</definedName>
    <definedName function="false" hidden="false" name="Gambler2_DPM_ActionMax" vbProcedure="false">Gambler2_Model!$K$23</definedName>
    <definedName function="false" hidden="false" name="Gambler2_DPM_ActionMin" vbProcedure="false">Gambler2_Model!$K$22</definedName>
    <definedName function="false" hidden="false" name="Gambler2_DPM_ActionName" vbProcedure="false">Gambler2_Model!$L$24</definedName>
    <definedName function="false" hidden="false" name="Gambler2_DPM_ActionStep" vbProcedure="false">#REF!</definedName>
    <definedName function="false" hidden="false" name="Gambler2_DPM_ActionStepIndex" vbProcedure="false">Gambler2_Model!$K$15</definedName>
    <definedName function="false" hidden="false" name="Gambler2_DPM_ActionStepMax" vbProcedure="false">Gambler2_Model!$K$20</definedName>
    <definedName function="false" hidden="false" name="Gambler2_DPM_ActionStepMin" vbProcedure="false">Gambler2_Model!$K$19</definedName>
    <definedName function="false" hidden="false" name="Gambler2_DPM_ActionTitle" vbProcedure="false">Gambler2_Model!$K$13</definedName>
    <definedName function="false" hidden="false" name="Gambler2_DPM_Dec1" vbProcedure="false">Gambler2_Model!$D$50:$V$55</definedName>
    <definedName function="false" hidden="false" name="Gambler2_DPM_Dec1Action" vbProcedure="false">Gambler2_Model!$K$52:$M$55</definedName>
    <definedName function="false" hidden="false" name="Gambler2_DPM_Dec1ActionFeas" vbProcedure="false">Gambler2_Model!$L$52</definedName>
    <definedName function="false" hidden="false" name="Gambler2_DPM_Dec1ActionMax" vbProcedure="false">Gambler2_Model!$K$54</definedName>
    <definedName function="false" hidden="false" name="Gambler2_DPM_Dec1ActionMin" vbProcedure="false">Gambler2_Model!$K$53</definedName>
    <definedName function="false" hidden="false" name="Gambler2_DPM_Dec1Cost" vbProcedure="false">Gambler2_Model!$U$52</definedName>
    <definedName function="false" hidden="false" name="Gambler2_DPM_Dec1Feas" vbProcedure="false">Gambler2_Model!$U$51</definedName>
    <definedName function="false" hidden="false" name="Gambler2_DPM_Dec1Final" vbProcedure="false">Gambler2_Model!$U$53</definedName>
    <definedName function="false" hidden="false" name="Gambler2_DPM_Dec1Index" vbProcedure="false">Gambler2_Model!$U$54</definedName>
    <definedName function="false" hidden="false" name="Gambler2_DPM_Dec1State" vbProcedure="false">Gambler2_Model!$F$52:$H$55</definedName>
    <definedName function="false" hidden="false" name="Gambler2_DPM_Dec1StateFeas" vbProcedure="false">Gambler2_Model!$G$52</definedName>
    <definedName function="false" hidden="false" name="Gambler2_DPM_Dec1StateMax" vbProcedure="false">Gambler2_Model!$F$54</definedName>
    <definedName function="false" hidden="false" name="Gambler2_DPM_Dec1StateMin" vbProcedure="false">Gambler2_Model!$F$53</definedName>
    <definedName function="false" hidden="false" name="Gambler2_DPM_DecAction" vbProcedure="false">Gambler2_Model!$K$48</definedName>
    <definedName function="false" hidden="false" name="Gambler2_DPM_DecBoxFeas" vbProcedure="false">Gambler2_Model!$U$51</definedName>
    <definedName function="false" hidden="false" name="Gambler2_DPM_DecBoxIndex" vbProcedure="false">Gambler2_Model!$U$54</definedName>
    <definedName function="false" hidden="false" name="Gambler2_DPM_Decision" vbProcedure="false">Gambler2_Model!$D$45:$V$55</definedName>
    <definedName function="false" hidden="false" name="Gambler2_DPM_DecisionList" vbProcedure="false">Gambler2_Lists!$V$4:$AA$1644</definedName>
    <definedName function="false" hidden="false" name="Gambler2_DPM_DecName" vbProcedure="false">Gambler2_Model!$U$46</definedName>
    <definedName function="false" hidden="false" name="Gambler2_DPM_DecSetFeas" vbProcedure="false">Gambler2_Model!$U$47</definedName>
    <definedName function="false" hidden="false" name="Gambler2_DPM_DecSetIndex" vbProcedure="false">Gambler2_Model!$U$48</definedName>
    <definedName function="false" hidden="false" name="Gambler2_DPM_DecState" vbProcedure="false">Gambler2_Model!$F$48</definedName>
    <definedName function="false" hidden="false" name="Gambler2_DPM_EconMeasure" vbProcedure="false">Gambler2_Model!$B$11</definedName>
    <definedName function="false" hidden="false" name="Gambler2_DPM_Event" vbProcedure="false">Gambler2_Model!$P$14</definedName>
    <definedName function="false" hidden="false" name="Gambler2_DPM_EventBox" vbProcedure="false">Gambler2_Model!$N$10:$R$30</definedName>
    <definedName function="false" hidden="false" name="Gambler2_DPM_EventCost" vbProcedure="false">Gambler2_Model!$Q$25</definedName>
    <definedName function="false" hidden="false" name="Gambler2_DPM_EventDef" vbProcedure="false">Gambler2_Model!$O$29</definedName>
    <definedName function="false" hidden="false" name="Gambler2_DPM_EventFeas" vbProcedure="false">Gambler2_Model!$Q$18</definedName>
    <definedName function="false" hidden="false" name="Gambler2_DPM_EventInd" vbProcedure="false">Gambler2_Model!$O$16</definedName>
    <definedName function="false" hidden="false" name="Gambler2_DPM_EventIndMax" vbProcedure="false">Gambler2_Model!$O$17</definedName>
    <definedName function="false" hidden="false" name="Gambler2_DPM_EventIndStep" vbProcedure="false">Gambler2_Model!$P$21</definedName>
    <definedName function="false" hidden="false" name="Gambler2_DPM_EventList" vbProcedure="false">Gambler2_Lists!$P$4:$T$6</definedName>
    <definedName function="false" hidden="false" name="Gambler2_DPM_EventMax" vbProcedure="false">Gambler2_Model!$P$23</definedName>
    <definedName function="false" hidden="false" name="Gambler2_DPM_EventMin" vbProcedure="false">Gambler2_Model!$P$22</definedName>
    <definedName function="false" hidden="false" name="Gambler2_DPM_EventName" vbProcedure="false">Gambler2_Model!$Q$24</definedName>
    <definedName function="false" hidden="false" name="Gambler2_DPM_EventProb" vbProcedure="false">Gambler2_Model!$Q$26</definedName>
    <definedName function="false" hidden="false" name="Gambler2_DPM_EventProbCoef" vbProcedure="false">Gambler2_Model!$P$26</definedName>
    <definedName function="false" hidden="false" name="Gambler2_DPM_EventStep" vbProcedure="false">#REF!</definedName>
    <definedName function="false" hidden="false" name="Gambler2_DPM_EventStepIndex" vbProcedure="false">Gambler2_Model!$P$15</definedName>
    <definedName function="false" hidden="false" name="Gambler2_DPM_EventStepMax" vbProcedure="false">Gambler2_Model!$P$20</definedName>
    <definedName function="false" hidden="false" name="Gambler2_DPM_EventStepMin" vbProcedure="false">Gambler2_Model!$P$19</definedName>
    <definedName function="false" hidden="false" name="Gambler2_DPM_EventTitle" vbProcedure="false">Gambler2_Model!$P$13</definedName>
    <definedName function="false" hidden="false" name="Gambler2_DPM_Params" vbProcedure="false">Gambler2_Model!$B$2:$B$15</definedName>
    <definedName function="false" hidden="false" name="Gambler2_DPM_ParamStore" vbProcedure="false">Gambler2_Model!$V$10</definedName>
    <definedName function="false" hidden="false" name="Gambler2_DPM_State" vbProcedure="false">Gambler2_Model!$F$14</definedName>
    <definedName function="false" hidden="false" name="Gambler2_DPM_StateBox" vbProcedure="false">Gambler2_Model!$D$10:$H$30</definedName>
    <definedName function="false" hidden="false" name="Gambler2_DPM_StateCost" vbProcedure="false">Gambler2_Model!$G$25</definedName>
    <definedName function="false" hidden="false" name="Gambler2_DPM_StateCostFinal" vbProcedure="false">Gambler2_Model!$G$26</definedName>
    <definedName function="false" hidden="false" name="Gambler2_DPM_StateDef" vbProcedure="false">Gambler2_Model!$E$29</definedName>
    <definedName function="false" hidden="false" name="Gambler2_DPM_StateFeas" vbProcedure="false">Gambler2_Model!$G$18</definedName>
    <definedName function="false" hidden="false" name="Gambler2_DPM_StateInd" vbProcedure="false">Gambler2_Model!$E$16</definedName>
    <definedName function="false" hidden="false" name="Gambler2_DPM_StateIndMax" vbProcedure="false">Gambler2_Model!$E$17</definedName>
    <definedName function="false" hidden="false" name="Gambler2_DPM_StateIndStep" vbProcedure="false">Gambler2_Model!$F$21</definedName>
    <definedName function="false" hidden="false" name="Gambler2_DPM_StateLastList" vbProcedure="false">Gambler2_Lists!$H$4</definedName>
    <definedName function="false" hidden="false" name="Gambler2_DPM_StateLastTransfer" vbProcedure="false">#REF!</definedName>
    <definedName function="false" hidden="false" name="Gambler2_DPM_StateList" vbProcedure="false">Gambler2_Lists!$B$4:$H$84</definedName>
    <definedName function="false" hidden="false" name="Gambler2_DPM_StateMax" vbProcedure="false">Gambler2_Model!$F$23</definedName>
    <definedName function="false" hidden="false" name="Gambler2_DPM_StateMin" vbProcedure="false">Gambler2_Model!$F$22</definedName>
    <definedName function="false" hidden="false" name="Gambler2_DPM_StateName" vbProcedure="false">Gambler2_Model!$G$24</definedName>
    <definedName function="false" hidden="false" name="Gambler2_DPM_StateStep" vbProcedure="false">#REF!</definedName>
    <definedName function="false" hidden="false" name="Gambler2_DPM_StateStepIndex" vbProcedure="false">Gambler2_Model!$F$15</definedName>
    <definedName function="false" hidden="false" name="Gambler2_DPM_StateStepMax" vbProcedure="false">Gambler2_Model!$F$20</definedName>
    <definedName function="false" hidden="false" name="Gambler2_DPM_StateStepMin" vbProcedure="false">Gambler2_Model!$F$19</definedName>
    <definedName function="false" hidden="false" name="Gambler2_DPM_StateTitle" vbProcedure="false">Gambler2_Model!$F$13</definedName>
    <definedName function="false" hidden="false" name="Gambler2_DPM_Sub1" vbProcedure="false">Gambler2_Model!$D$38:$V$43</definedName>
    <definedName function="false" hidden="false" name="Gambler2_DPM_Sub1Cost" vbProcedure="false">Gambler2_Model!$U$40</definedName>
    <definedName function="false" hidden="false" name="Gambler2_DPM_Sub1Feas" vbProcedure="false">Gambler2_Model!$U$39</definedName>
    <definedName function="false" hidden="false" name="Gambler2_DPM_Sub1Final" vbProcedure="false">Gambler2_Model!$U$41</definedName>
    <definedName function="false" hidden="false" name="Gambler2_DPM_Sub1Index" vbProcedure="false">Gambler2_Model!$U$42</definedName>
    <definedName function="false" hidden="false" name="Gambler2_DPM_Sub1State" vbProcedure="false">Gambler2_Model!$F$40:$H$43</definedName>
    <definedName function="false" hidden="false" name="Gambler2_DPM_Sub1StateFeas" vbProcedure="false">Gambler2_Model!$G$40</definedName>
    <definedName function="false" hidden="false" name="Gambler2_DPM_Sub1StateMax" vbProcedure="false">Gambler2_Model!$F$42</definedName>
    <definedName function="false" hidden="false" name="Gambler2_DPM_Sub1StateMin" vbProcedure="false">Gambler2_Model!$F$41</definedName>
    <definedName function="false" hidden="false" name="Gambler2_DPM_SubBoxFeas" vbProcedure="false">Gambler2_Model!$U$39</definedName>
    <definedName function="false" hidden="false" name="Gambler2_DPM_SubBoxIndex" vbProcedure="false">Gambler2_Model!$U$42</definedName>
    <definedName function="false" hidden="false" name="Gambler2_DPM_SubName" vbProcedure="false">Gambler2_Model!$U$34</definedName>
    <definedName function="false" hidden="false" name="Gambler2_DPM_SubSetFeas" vbProcedure="false">Gambler2_Model!$U$35</definedName>
    <definedName function="false" hidden="false" name="Gambler2_DPM_SubSetIndex" vbProcedure="false">Gambler2_Model!$U$36</definedName>
    <definedName function="false" hidden="false" name="Gambler2_DPM_SubState" vbProcedure="false">Gambler2_Model!$F$35</definedName>
    <definedName function="false" hidden="false" name="Gambler2_DPM_SubStates" vbProcedure="false">Gambler2_Model!$D$32:$V$43</definedName>
    <definedName function="false" hidden="false" name="Gambler2_DPM_SummBox" vbProcedure="false">Gambler2_Model!$S$10:$V$24</definedName>
    <definedName function="false" hidden="false" name="Gambler2_DPM_SummDecFeas" vbProcedure="false">Gambler2_Model!$U$19</definedName>
    <definedName function="false" hidden="false" name="Gambler2_DPM_SummDecIndex" vbProcedure="false">Gambler2_Model!$U$20</definedName>
    <definedName function="false" hidden="false" name="Gambler2_DPM_SummStateFeas" vbProcedure="false">Gambler2_Model!$U$15</definedName>
    <definedName function="false" hidden="false" name="Gambler2_DPM_SummStateIndex" vbProcedure="false">Gambler2_Model!$U$16</definedName>
    <definedName function="false" hidden="false" name="Gambler2_DPM_SummTransFeas" vbProcedure="false">Gambler2_Model!$U$23</definedName>
    <definedName function="false" hidden="false" name="Gambler2_DPM_SummTransIndex" vbProcedure="false">Gambler2_Model!$U$24</definedName>
    <definedName function="false" hidden="false" name="Gambler2_DPM_Trans1" vbProcedure="false">Gambler2_Model!$D$62:$V$73</definedName>
    <definedName function="false" hidden="false" name="Gambler2_DPM_Trans1Action" vbProcedure="false">Gambler2_Model!$K$64:$M$67</definedName>
    <definedName function="false" hidden="false" name="Gambler2_DPM_Trans1ActionFeas" vbProcedure="false">Gambler2_Model!$L$64</definedName>
    <definedName function="false" hidden="false" name="Gambler2_DPM_Trans1ActionMax" vbProcedure="false">Gambler2_Model!$K$66</definedName>
    <definedName function="false" hidden="false" name="Gambler2_DPM_Trans1ActionMin" vbProcedure="false">Gambler2_Model!$K$65</definedName>
    <definedName function="false" hidden="false" name="Gambler2_DPM_Trans1ChangeState" vbProcedure="false">Gambler2_Model!$F$68</definedName>
    <definedName function="false" hidden="false" name="Gambler2_DPM_Trans1Cost" vbProcedure="false">Gambler2_Model!$U$64</definedName>
    <definedName function="false" hidden="false" name="Gambler2_DPM_Trans1Event" vbProcedure="false">Gambler2_Model!$P$64:$R$67</definedName>
    <definedName function="false" hidden="false" name="Gambler2_DPM_Trans1EventFeas" vbProcedure="false">Gambler2_Model!$Q$64</definedName>
    <definedName function="false" hidden="false" name="Gambler2_DPM_Trans1EventMax" vbProcedure="false">Gambler2_Model!$P$66</definedName>
    <definedName function="false" hidden="false" name="Gambler2_DPM_Trans1EventMin" vbProcedure="false">Gambler2_Model!$P$65</definedName>
    <definedName function="false" hidden="false" name="Gambler2_DPM_Trans1Feas" vbProcedure="false">Gambler2_Model!$U$63</definedName>
    <definedName function="false" hidden="false" name="Gambler2_DPM_Trans1Final" vbProcedure="false">Gambler2_Model!$U$67</definedName>
    <definedName function="false" hidden="false" name="Gambler2_DPM_Trans1Ind" vbProcedure="false">Gambler2_Model!$G$72</definedName>
    <definedName function="false" hidden="false" name="Gambler2_DPM_Trans1Index" vbProcedure="false">Gambler2_Model!$U$68</definedName>
    <definedName function="false" hidden="false" name="Gambler2_DPM_Trans1Name" vbProcedure="false">Gambler2_Model!$I$72</definedName>
    <definedName function="false" hidden="false" name="Gambler2_DPM_Trans1NextFeas" vbProcedure="false">Gambler2_Model!$H$72</definedName>
    <definedName function="false" hidden="false" name="Gambler2_DPM_Trans1NextState" vbProcedure="false">Gambler2_Model!$F$70</definedName>
    <definedName function="false" hidden="false" name="Gambler2_DPM_Trans1NextStateInd" vbProcedure="false">Gambler2_Model!$F$72</definedName>
    <definedName function="false" hidden="false" name="Gambler2_DPM_Trans1Prob" vbProcedure="false">Gambler2_Model!$U$65</definedName>
    <definedName function="false" hidden="false" name="Gambler2_DPM_Trans1State" vbProcedure="false">Gambler2_Model!$F$64:$H$67</definedName>
    <definedName function="false" hidden="false" name="Gambler2_DPM_Trans1StateFeas" vbProcedure="false">Gambler2_Model!$G$64</definedName>
    <definedName function="false" hidden="false" name="Gambler2_DPM_Trans1StateMax" vbProcedure="false">Gambler2_Model!$F$66</definedName>
    <definedName function="false" hidden="false" name="Gambler2_DPM_Trans1StateMin" vbProcedure="false">Gambler2_Model!$F$65</definedName>
    <definedName function="false" hidden="false" name="Gambler2_DPM_TransAction" vbProcedure="false">Gambler2_Model!$K$60</definedName>
    <definedName function="false" hidden="false" name="Gambler2_DPM_TransBoxFeas" vbProcedure="false">Gambler2_Model!$U$63</definedName>
    <definedName function="false" hidden="false" name="Gambler2_DPM_TransBoxIndex" vbProcedure="false">Gambler2_Model!$U$68</definedName>
    <definedName function="false" hidden="false" name="Gambler2_DPM_TransEvent" vbProcedure="false">Gambler2_Model!$P$60</definedName>
    <definedName function="false" hidden="false" name="Gambler2_DPM_Transition" vbProcedure="false">Gambler2_Model!$D$57:$V$73</definedName>
    <definedName function="false" hidden="false" name="Gambler2_DPM_TransitionList" vbProcedure="false">Gambler2_Lists!$AC$4:$AJ$3284</definedName>
    <definedName function="false" hidden="false" name="Gambler2_DPM_TransName" vbProcedure="false">Gambler2_Model!$U$58</definedName>
    <definedName function="false" hidden="false" name="Gambler2_DPM_TransSetFeas" vbProcedure="false">Gambler2_Model!$U$59</definedName>
    <definedName function="false" hidden="false" name="Gambler2_DPM_TransSetIndex" vbProcedure="false">Gambler2_Model!$U$60</definedName>
    <definedName function="false" hidden="false" name="Gambler2_DPM_TransState" vbProcedure="false">Gambler2_Model!$F$60</definedName>
    <definedName function="false" hidden="false" name="Gambler2_DPNumActions" vbProcedure="false">Gambler2_DP!$B$7</definedName>
    <definedName function="false" hidden="false" name="Gambler2_DPNumActState" vbProcedure="false">Gambler2_DP!$B$8</definedName>
    <definedName function="false" hidden="false" name="Gambler2_DPNumEventAct" vbProcedure="false">Gambler2_DP!$B$10</definedName>
    <definedName function="false" hidden="false" name="Gambler2_DPNumEvents" vbProcedure="false">Gambler2_DP!$B$9</definedName>
    <definedName function="false" hidden="false" name="Gambler2_DPNumStates" vbProcedure="false">Gambler2_DP!$B$6</definedName>
    <definedName function="false" hidden="false" name="Gambler2_DPNumSteps" vbProcedure="false">Gambler2_DP!$B$12</definedName>
    <definedName function="false" hidden="false" name="Gambler2_DPParams" vbProcedure="false">Gambler2_DP!$B$2:$B$19</definedName>
    <definedName function="false" hidden="false" name="Gambler2_DPProbDif" vbProcedure="false">Gambler2_DP!$B$15</definedName>
    <definedName function="false" hidden="false" name="Gambler2_DPState" vbProcedure="false">Gambler2_DP!$E$14:$E$93</definedName>
    <definedName function="false" hidden="false" name="Gambler2_DPStateAction" vbProcedure="false">Gambler2_DP!$K$14:$K$93</definedName>
    <definedName function="false" hidden="false" name="Gambler2_DPStateActionName" vbProcedure="false">Gambler2_DP!$L$14:$L$93</definedName>
    <definedName function="false" hidden="false" name="Gambler2_DPStateData" vbProcedure="false">Gambler2_DP!$D$14:$R$93</definedName>
    <definedName function="false" hidden="false" name="Gambler2_DPStateDec" vbProcedure="false">Gambler2_DP!$I$14:$I$93</definedName>
    <definedName function="false" hidden="false" name="Gambler2_DPStateDecRange" vbProcedure="false">Gambler2_DP!$J$14:$J$93</definedName>
    <definedName function="false" hidden="false" name="Gambler2_DPStateDecReward" vbProcedure="false">Gambler2_DP!$M$14:$M$93</definedName>
    <definedName function="false" hidden="false" name="Gambler2_DPStateFinalReward" vbProcedure="false">Gambler2_DP!$H$14:$H$93</definedName>
    <definedName function="false" hidden="false" name="Gambler2_DPStateIndex" vbProcedure="false">Gambler2_DP!$D$14:$D$93</definedName>
    <definedName function="false" hidden="false" name="Gambler2_DPStateLastProb" vbProcedure="false">Gambler2_DP!$R$14:$R$93</definedName>
    <definedName function="false" hidden="false" name="Gambler2_DPStateNextValue" vbProcedure="false">Gambler2_DP!$P$14:$P$93</definedName>
    <definedName function="false" hidden="false" name="Gambler2_DPStateProb" vbProcedure="false">Gambler2_DP!$Q$14:$Q$93</definedName>
    <definedName function="false" hidden="false" name="Gambler2_DPStateReward" vbProcedure="false">Gambler2_DP!$G$14:$G$93</definedName>
    <definedName function="false" hidden="false" name="Gambler2_DPStateStepReward" vbProcedure="false">Gambler2_DP!$N$14:$N$93</definedName>
    <definedName function="false" hidden="false" name="Gambler2_DPStateValue" vbProcedure="false">Gambler2_DP!$O$14:$O$93</definedName>
    <definedName function="false" hidden="false" name="Gambler2_DPStateVar" vbProcedure="false">Gambler2_DP!$F$14:$F$93</definedName>
    <definedName function="false" hidden="false" name="Gambler2_DPStepInt" vbProcedure="false">Gambler2_DP!$B$20</definedName>
    <definedName function="false" hidden="false" name="Gambler2_DPStopDif" vbProcedure="false">Gambler2_DP!$B$13</definedName>
    <definedName function="false" hidden="false" name="Gambler2_DPTimeMeas" vbProcedure="false">Gambler2_DP!$B$16</definedName>
    <definedName function="false" hidden="false" name="Gambler2_DPTransData" vbProcedure="false">Gambler2_DP!$AP$14:$AY$3293</definedName>
    <definedName function="false" hidden="false" name="Gambler2_DPTransDecIndex" vbProcedure="false">Gambler2_DP!$AQ$14:$AQ$3293</definedName>
    <definedName function="false" hidden="false" name="Gambler2_DPTransEventIndex" vbProcedure="false">Gambler2_DP!$AR$14:$AR$3293</definedName>
    <definedName function="false" hidden="false" name="Gambler2_DPTransIndex" vbProcedure="false">Gambler2_DP!$AP$14:$AP$3293</definedName>
    <definedName function="false" hidden="false" name="Gambler2_DPTransNames" vbProcedure="false">Gambler2_DP!$AS$14:$AS$3293</definedName>
    <definedName function="false" hidden="false" name="Gambler2_DPTransNext" vbProcedure="false">Gambler2_DP!$AV$14:$AV$3293</definedName>
    <definedName function="false" hidden="false" name="Gambler2_DPTransNextName" vbProcedure="false">Gambler2_DP!$AW$14:$AW$3293</definedName>
    <definedName function="false" hidden="false" name="Gambler2_DPTransNextProb" vbProcedure="false">Gambler2_DP!$AY$14:$AY$3293</definedName>
    <definedName function="false" hidden="false" name="Gambler2_DPTransNextValue" vbProcedure="false">Gambler2_DP!$AX$14:$AX$3293</definedName>
    <definedName function="false" hidden="false" name="Gambler2_DPTransProb" vbProcedure="false">Gambler2_DP!$AU$14:$AU$3293</definedName>
    <definedName function="false" hidden="false" name="Gambler2_DPTransReward" vbProcedure="false">Gambler2_DP!$AT$14:$AT$3293</definedName>
    <definedName function="false" hidden="false" name="Gambler2_DPValueExp" vbProcedure="false">Gambler2_DP!$Q$11</definedName>
    <definedName function="false" hidden="false" name="Gambler2_DPValueGain" vbProcedure="false">Gambler2_DP!$P$11</definedName>
    <definedName function="false" hidden="false" name="Gambler2_DP_StateCol1" vbProcedure="false">Gambler2_States!$A$10</definedName>
    <definedName function="false" hidden="false" name="Gambler2_DP_StateLastList" vbProcedure="false">Gambler2_States!$F$10</definedName>
    <definedName function="false" hidden="false" name="Gambler2_DP_StateLastTransfer" vbProcedure="false">Gambler2_States!$BE$10</definedName>
    <definedName function="false" hidden="false" name="Gambler_DPAction" vbProcedure="false">Gambler_DP!$S$14:$S$35</definedName>
    <definedName function="false" hidden="false" name="Gambler_DPActionData" vbProcedure="false">Gambler_DP!$R$14:$U$35</definedName>
    <definedName function="false" hidden="false" name="Gambler_DPActionIndex" vbProcedure="false">Gambler_DP!$R$14:$R$35</definedName>
    <definedName function="false" hidden="false" name="Gambler_DPActionReward" vbProcedure="false">Gambler_DP!$U$14:$U$35</definedName>
    <definedName function="false" hidden="false" name="Gambler_DPActionVar" vbProcedure="false">Gambler_DP!$T$14:$T$35</definedName>
    <definedName function="false" hidden="false" name="Gambler_DPDecActionIndex" vbProcedure="false">Gambler_DP!$AE$14:$AE$123</definedName>
    <definedName function="false" hidden="false" name="Gambler_DPDecData" vbProcedure="false">Gambler_DP!$AC$14:$BF$123</definedName>
    <definedName function="false" hidden="false" name="Gambler_DPDecFuture" vbProcedure="false">Gambler_DP!$AI$14:$AI$123</definedName>
    <definedName function="false" hidden="false" name="Gambler_DPDecIndex" vbProcedure="false">Gambler_DP!$AC$14:$AC$123</definedName>
    <definedName function="false" hidden="false" name="Gambler_DPDecNames" vbProcedure="false">Gambler_DP!$AF$14:$AF$123</definedName>
    <definedName function="false" hidden="false" name="Gambler_DPDecNextValue" vbProcedure="false">Gambler_DP!$AJ$14:$AJ$123</definedName>
    <definedName function="false" hidden="false" name="Gambler_DPDecProb" vbProcedure="false">Gambler_DP!$AK$14:$AK$123</definedName>
    <definedName function="false" hidden="false" name="Gambler_DPDecReward" vbProcedure="false">Gambler_DP!$AG$14:$AG$123</definedName>
    <definedName function="false" hidden="false" name="Gambler_DPDecStateIndex" vbProcedure="false">Gambler_DP!$AD$14:$AD$123</definedName>
    <definedName function="false" hidden="false" name="Gambler_DPDecTransRange" vbProcedure="false">#REF!</definedName>
    <definedName function="false" hidden="false" name="Gambler_DPDecTransReward" vbProcedure="false">Gambler_DP!$AH$14:$AH$123</definedName>
    <definedName function="false" hidden="false" name="Gambler_DPDiscount" vbProcedure="false">Gambler_DP!$B$18</definedName>
    <definedName function="false" hidden="false" name="Gambler_DPEconMeas" vbProcedure="false">Gambler_DP!$B$17</definedName>
    <definedName function="false" hidden="false" name="Gambler_DPEvent" vbProcedure="false">Gambler_DP!$X$14:$X$17</definedName>
    <definedName function="false" hidden="false" name="Gambler_DPEventData" vbProcedure="false">Gambler_DP!$W$14:$AA$17</definedName>
    <definedName function="false" hidden="false" name="Gambler_DPEventIndex" vbProcedure="false">Gambler_DP!$W$14:$W$17</definedName>
    <definedName function="false" hidden="false" name="Gambler_DPEventProb" vbProcedure="false">Gambler_DP!$AA$14:$AA$17</definedName>
    <definedName function="false" hidden="false" name="Gambler_DPEventReward" vbProcedure="false">Gambler_DP!$Z$14:$Z$17</definedName>
    <definedName function="false" hidden="false" name="Gambler_DPEventVar" vbProcedure="false">Gambler_DP!$Y$14:$Y$17</definedName>
    <definedName function="false" hidden="false" name="Gambler_DPGoal" vbProcedure="false">Gambler_DP!$B$5</definedName>
    <definedName function="false" hidden="false" name="Gambler_DPIterType" vbProcedure="false">Gambler_DP!$B$11</definedName>
    <definedName function="false" hidden="false" name="Gambler_DPMatrixProb" vbProcedure="false">Gambler_DP!$AL$14:$BE$123</definedName>
    <definedName function="false" hidden="false" name="Gambler_DPMaxDif" vbProcedure="false">Gambler_DP!$B$14</definedName>
    <definedName function="false" hidden="false" name="Gambler_DPMinProb" vbProcedure="false">Gambler_DP!$BF$126</definedName>
    <definedName function="false" hidden="false" name="Gambler_DPModelName" vbProcedure="false">Gambler_DP!$B$4</definedName>
    <definedName function="false" hidden="false" name="Gambler_DPM_Action" vbProcedure="false">Gambler_Model!$K$14</definedName>
    <definedName function="false" hidden="false" name="Gambler_DPM_ActionBox" vbProcedure="false">Gambler_Model!$I$10:$M$25</definedName>
    <definedName function="false" hidden="false" name="Gambler_DPM_ActionCost" vbProcedure="false">Gambler_Model!$L$21</definedName>
    <definedName function="false" hidden="false" name="Gambler_DPM_ActionDef" vbProcedure="false">Gambler_Model!$J$24</definedName>
    <definedName function="false" hidden="false" name="Gambler_DPM_ActionFeas" vbProcedure="false">Gambler_Model!$L$17</definedName>
    <definedName function="false" hidden="false" name="Gambler_DPM_ActionInd" vbProcedure="false">Gambler_Model!$J$14</definedName>
    <definedName function="false" hidden="false" name="Gambler_DPM_ActionIndMax" vbProcedure="false">Gambler_Model!$J$16</definedName>
    <definedName function="false" hidden="false" name="Gambler_DPM_ActionList" vbProcedure="false">Gambler_Lists!$I$4:$M$24</definedName>
    <definedName function="false" hidden="false" name="Gambler_DPM_ActionMax" vbProcedure="false">Gambler_Model!$K$19</definedName>
    <definedName function="false" hidden="false" name="Gambler_DPM_ActionMin" vbProcedure="false">Gambler_Model!$K$18</definedName>
    <definedName function="false" hidden="false" name="Gambler_DPM_ActionName" vbProcedure="false">Gambler_Model!$L$20</definedName>
    <definedName function="false" hidden="false" name="Gambler_DPM_ActionStep" vbProcedure="false">Gambler_Model!$J$15</definedName>
    <definedName function="false" hidden="false" name="Gambler_DPM_ActionTitle" vbProcedure="false">Gambler_Model!$K$13</definedName>
    <definedName function="false" hidden="false" name="Gambler_DPM_Dec1" vbProcedure="false">Gambler_Model!$D$46:$V$51</definedName>
    <definedName function="false" hidden="false" name="Gambler_DPM_Dec1Action" vbProcedure="false">Gambler_Model!$K$48:$M$51</definedName>
    <definedName function="false" hidden="false" name="Gambler_DPM_Dec1ActionFeas" vbProcedure="false">Gambler_Model!$L$48</definedName>
    <definedName function="false" hidden="false" name="Gambler_DPM_Dec1ActionMax" vbProcedure="false">Gambler_Model!$K$50</definedName>
    <definedName function="false" hidden="false" name="Gambler_DPM_Dec1ActionMin" vbProcedure="false">Gambler_Model!$K$49</definedName>
    <definedName function="false" hidden="false" name="Gambler_DPM_Dec1Cost" vbProcedure="false">Gambler_Model!$U$48</definedName>
    <definedName function="false" hidden="false" name="Gambler_DPM_Dec1Feas" vbProcedure="false">Gambler_Model!$U$47</definedName>
    <definedName function="false" hidden="false" name="Gambler_DPM_Dec1Final" vbProcedure="false">Gambler_Model!$U$49</definedName>
    <definedName function="false" hidden="false" name="Gambler_DPM_Dec1Index" vbProcedure="false">Gambler_Model!$U$50</definedName>
    <definedName function="false" hidden="false" name="Gambler_DPM_Dec1State" vbProcedure="false">Gambler_Model!$F$48:$H$51</definedName>
    <definedName function="false" hidden="false" name="Gambler_DPM_Dec1StateFeas" vbProcedure="false">Gambler_Model!$G$48</definedName>
    <definedName function="false" hidden="false" name="Gambler_DPM_Dec1StateMax" vbProcedure="false">Gambler_Model!$F$50</definedName>
    <definedName function="false" hidden="false" name="Gambler_DPM_Dec1StateMin" vbProcedure="false">Gambler_Model!$F$49</definedName>
    <definedName function="false" hidden="false" name="Gambler_DPM_DecAction" vbProcedure="false">Gambler_Model!$K$44</definedName>
    <definedName function="false" hidden="false" name="Gambler_DPM_DecBoxFeas" vbProcedure="false">Gambler_Model!$U$47</definedName>
    <definedName function="false" hidden="false" name="Gambler_DPM_DecBoxIndex" vbProcedure="false">Gambler_Model!$U$50</definedName>
    <definedName function="false" hidden="false" name="Gambler_DPM_Decision" vbProcedure="false">Gambler_Model!$D$41:$V$51</definedName>
    <definedName function="false" hidden="false" name="Gambler_DPM_DecisionList" vbProcedure="false">Gambler_Lists!$U$4:$Z$114</definedName>
    <definedName function="false" hidden="false" name="Gambler_DPM_DecName" vbProcedure="false">Gambler_Model!$U$42</definedName>
    <definedName function="false" hidden="false" name="Gambler_DPM_DecSetFeas" vbProcedure="false">Gambler_Model!$U$43</definedName>
    <definedName function="false" hidden="false" name="Gambler_DPM_DecSetIndex" vbProcedure="false">Gambler_Model!$U$44</definedName>
    <definedName function="false" hidden="false" name="Gambler_DPM_DecState" vbProcedure="false">Gambler_Model!$F$44</definedName>
    <definedName function="false" hidden="false" name="Gambler_DPM_EconMeasure" vbProcedure="false">Gambler_Model!$B$11</definedName>
    <definedName function="false" hidden="false" name="Gambler_DPM_Event" vbProcedure="false">Gambler_Model!$P$14</definedName>
    <definedName function="false" hidden="false" name="Gambler_DPM_EventBox" vbProcedure="false">Gambler_Model!$N$10:$R$26</definedName>
    <definedName function="false" hidden="false" name="Gambler_DPM_EventCost" vbProcedure="false">Gambler_Model!$Q$21</definedName>
    <definedName function="false" hidden="false" name="Gambler_DPM_EventDef" vbProcedure="false">Gambler_Model!$O$25</definedName>
    <definedName function="false" hidden="false" name="Gambler_DPM_EventFeas" vbProcedure="false">Gambler_Model!$Q$17</definedName>
    <definedName function="false" hidden="false" name="Gambler_DPM_EventInd" vbProcedure="false">Gambler_Model!$O$14</definedName>
    <definedName function="false" hidden="false" name="Gambler_DPM_EventIndMax" vbProcedure="false">Gambler_Model!$O$16</definedName>
    <definedName function="false" hidden="false" name="Gambler_DPM_EventList" vbProcedure="false">Gambler_Lists!$O$4:$S$6</definedName>
    <definedName function="false" hidden="false" name="Gambler_DPM_EventMax" vbProcedure="false">Gambler_Model!$P$19</definedName>
    <definedName function="false" hidden="false" name="Gambler_DPM_EventMin" vbProcedure="false">Gambler_Model!$P$18</definedName>
    <definedName function="false" hidden="false" name="Gambler_DPM_EventName" vbProcedure="false">Gambler_Model!$Q$20</definedName>
    <definedName function="false" hidden="false" name="Gambler_DPM_EventProb" vbProcedure="false">Gambler_Model!$Q$22</definedName>
    <definedName function="false" hidden="false" name="Gambler_DPM_EventProbCoef" vbProcedure="false">Gambler_Model!$P$22</definedName>
    <definedName function="false" hidden="false" name="Gambler_DPM_EventStep" vbProcedure="false">Gambler_Model!$O$15</definedName>
    <definedName function="false" hidden="false" name="Gambler_DPM_EventTitle" vbProcedure="false">Gambler_Model!$P$13</definedName>
    <definedName function="false" hidden="false" name="Gambler_DPM_Params" vbProcedure="false">Gambler_Model!$B$2:$B$15</definedName>
    <definedName function="false" hidden="false" name="Gambler_DPM_ParamStore" vbProcedure="false">Gambler_Model!$V$10</definedName>
    <definedName function="false" hidden="false" name="Gambler_DPM_State" vbProcedure="false">Gambler_Model!$F$14</definedName>
    <definedName function="false" hidden="false" name="Gambler_DPM_StateBox" vbProcedure="false">Gambler_Model!$D$10:$H$26</definedName>
    <definedName function="false" hidden="false" name="Gambler_DPM_StateCost" vbProcedure="false">Gambler_Model!$G$21</definedName>
    <definedName function="false" hidden="false" name="Gambler_DPM_StateCostFinal" vbProcedure="false">Gambler_Model!$G$22</definedName>
    <definedName function="false" hidden="false" name="Gambler_DPM_StateDef" vbProcedure="false">Gambler_Model!$E$25</definedName>
    <definedName function="false" hidden="false" name="Gambler_DPM_StateFeas" vbProcedure="false">Gambler_Model!$G$17</definedName>
    <definedName function="false" hidden="false" name="Gambler_DPM_StateInd" vbProcedure="false">Gambler_Model!$E$14</definedName>
    <definedName function="false" hidden="false" name="Gambler_DPM_StateIndMax" vbProcedure="false">Gambler_Model!$E$16</definedName>
    <definedName function="false" hidden="false" name="Gambler_DPM_StateLastList" vbProcedure="false">Gambler_Lists!$G$4</definedName>
    <definedName function="false" hidden="false" name="Gambler_DPM_StateLastTransfer" vbProcedure="false">#REF!</definedName>
    <definedName function="false" hidden="false" name="Gambler_DPM_StateList" vbProcedure="false">Gambler_Lists!$B$4:$G$24</definedName>
    <definedName function="false" hidden="false" name="Gambler_DPM_StateMax" vbProcedure="false">Gambler_Model!$F$19</definedName>
    <definedName function="false" hidden="false" name="Gambler_DPM_StateMin" vbProcedure="false">Gambler_Model!$F$18</definedName>
    <definedName function="false" hidden="false" name="Gambler_DPM_StateName" vbProcedure="false">Gambler_Model!$G$20</definedName>
    <definedName function="false" hidden="false" name="Gambler_DPM_StateStep" vbProcedure="false">Gambler_Model!$E$15</definedName>
    <definedName function="false" hidden="false" name="Gambler_DPM_StateTitle" vbProcedure="false">Gambler_Model!$F$13</definedName>
    <definedName function="false" hidden="false" name="Gambler_DPM_Sub1" vbProcedure="false">Gambler_Model!$D$34:$V$39</definedName>
    <definedName function="false" hidden="false" name="Gambler_DPM_Sub1Cost" vbProcedure="false">Gambler_Model!$U$36</definedName>
    <definedName function="false" hidden="false" name="Gambler_DPM_Sub1Feas" vbProcedure="false">Gambler_Model!$U$35</definedName>
    <definedName function="false" hidden="false" name="Gambler_DPM_Sub1Final" vbProcedure="false">Gambler_Model!$U$37</definedName>
    <definedName function="false" hidden="false" name="Gambler_DPM_Sub1Index" vbProcedure="false">Gambler_Model!$U$38</definedName>
    <definedName function="false" hidden="false" name="Gambler_DPM_Sub1State" vbProcedure="false">Gambler_Model!$F$36:$H$39</definedName>
    <definedName function="false" hidden="false" name="Gambler_DPM_Sub1StateFeas" vbProcedure="false">Gambler_Model!$G$36</definedName>
    <definedName function="false" hidden="false" name="Gambler_DPM_Sub1StateMax" vbProcedure="false">Gambler_Model!$F$38</definedName>
    <definedName function="false" hidden="false" name="Gambler_DPM_Sub1StateMin" vbProcedure="false">Gambler_Model!$F$37</definedName>
    <definedName function="false" hidden="false" name="Gambler_DPM_SubBoxFeas" vbProcedure="false">Gambler_Model!$U$35</definedName>
    <definedName function="false" hidden="false" name="Gambler_DPM_SubBoxIndex" vbProcedure="false">Gambler_Model!$U$38</definedName>
    <definedName function="false" hidden="false" name="Gambler_DPM_SubName" vbProcedure="false">Gambler_Model!$U$30</definedName>
    <definedName function="false" hidden="false" name="Gambler_DPM_SubSetFeas" vbProcedure="false">Gambler_Model!$U$31</definedName>
    <definedName function="false" hidden="false" name="Gambler_DPM_SubSetIndex" vbProcedure="false">Gambler_Model!$U$32</definedName>
    <definedName function="false" hidden="false" name="Gambler_DPM_SubState" vbProcedure="false">Gambler_Model!$F$31</definedName>
    <definedName function="false" hidden="false" name="Gambler_DPM_SubStates" vbProcedure="false">Gambler_Model!$D$28:$V$39</definedName>
    <definedName function="false" hidden="false" name="Gambler_DPM_SummBox" vbProcedure="false">Gambler_Model!$S$10:$V$24</definedName>
    <definedName function="false" hidden="false" name="Gambler_DPM_SummDecFeas" vbProcedure="false">Gambler_Model!$U$19</definedName>
    <definedName function="false" hidden="false" name="Gambler_DPM_SummDecIndex" vbProcedure="false">Gambler_Model!$U$20</definedName>
    <definedName function="false" hidden="false" name="Gambler_DPM_SummStateFeas" vbProcedure="false">Gambler_Model!$U$15</definedName>
    <definedName function="false" hidden="false" name="Gambler_DPM_SummStateIndex" vbProcedure="false">Gambler_Model!$U$16</definedName>
    <definedName function="false" hidden="false" name="Gambler_DPM_SummTransFeas" vbProcedure="false">Gambler_Model!$U$23</definedName>
    <definedName function="false" hidden="false" name="Gambler_DPM_SummTransIndex" vbProcedure="false">Gambler_Model!$U$24</definedName>
    <definedName function="false" hidden="false" name="Gambler_DPM_Trans1" vbProcedure="false">Gambler_Model!$D$58:$V$67</definedName>
    <definedName function="false" hidden="false" name="Gambler_DPM_Trans1Action" vbProcedure="false">Gambler_Model!$K$60:$M$63</definedName>
    <definedName function="false" hidden="false" name="Gambler_DPM_Trans1ActionFeas" vbProcedure="false">Gambler_Model!$L$60</definedName>
    <definedName function="false" hidden="false" name="Gambler_DPM_Trans1ActionMax" vbProcedure="false">Gambler_Model!$K$62</definedName>
    <definedName function="false" hidden="false" name="Gambler_DPM_Trans1ActionMin" vbProcedure="false">Gambler_Model!$K$61</definedName>
    <definedName function="false" hidden="false" name="Gambler_DPM_Trans1ChangeState" vbProcedure="false">Gambler_Model!$F$64</definedName>
    <definedName function="false" hidden="false" name="Gambler_DPM_Trans1Cost" vbProcedure="false">Gambler_Model!$U$60</definedName>
    <definedName function="false" hidden="false" name="Gambler_DPM_Trans1Event" vbProcedure="false">Gambler_Model!$P$60:$R$63</definedName>
    <definedName function="false" hidden="false" name="Gambler_DPM_Trans1EventFeas" vbProcedure="false">Gambler_Model!$Q$60</definedName>
    <definedName function="false" hidden="false" name="Gambler_DPM_Trans1EventMax" vbProcedure="false">Gambler_Model!$P$62</definedName>
    <definedName function="false" hidden="false" name="Gambler_DPM_Trans1EventMin" vbProcedure="false">Gambler_Model!$P$61</definedName>
    <definedName function="false" hidden="false" name="Gambler_DPM_Trans1Feas" vbProcedure="false">Gambler_Model!$U$59</definedName>
    <definedName function="false" hidden="false" name="Gambler_DPM_Trans1Final" vbProcedure="false">Gambler_Model!$U$63</definedName>
    <definedName function="false" hidden="false" name="Gambler_DPM_Trans1Ind" vbProcedure="false">Gambler_Model!$G$66</definedName>
    <definedName function="false" hidden="false" name="Gambler_DPM_Trans1Index" vbProcedure="false">Gambler_Model!$U$64</definedName>
    <definedName function="false" hidden="false" name="Gambler_DPM_Trans1Name" vbProcedure="false">Gambler_Model!$I$66</definedName>
    <definedName function="false" hidden="false" name="Gambler_DPM_Trans1NextFeas" vbProcedure="false">Gambler_Model!$H$66</definedName>
    <definedName function="false" hidden="false" name="Gambler_DPM_Trans1NextState" vbProcedure="false">Gambler_Model!$F$66</definedName>
    <definedName function="false" hidden="false" name="Gambler_DPM_Trans1Prob" vbProcedure="false">Gambler_Model!$U$61</definedName>
    <definedName function="false" hidden="false" name="Gambler_DPM_Trans1State" vbProcedure="false">Gambler_Model!$F$60:$H$63</definedName>
    <definedName function="false" hidden="false" name="Gambler_DPM_Trans1StateFeas" vbProcedure="false">Gambler_Model!$G$60</definedName>
    <definedName function="false" hidden="false" name="Gambler_DPM_Trans1StateMax" vbProcedure="false">Gambler_Model!$F$62</definedName>
    <definedName function="false" hidden="false" name="Gambler_DPM_Trans1StateMin" vbProcedure="false">Gambler_Model!$F$61</definedName>
    <definedName function="false" hidden="false" name="Gambler_DPM_TransAction" vbProcedure="false">Gambler_Model!$K$56</definedName>
    <definedName function="false" hidden="false" name="Gambler_DPM_TransBoxFeas" vbProcedure="false">Gambler_Model!$U$59</definedName>
    <definedName function="false" hidden="false" name="Gambler_DPM_TransBoxIndex" vbProcedure="false">Gambler_Model!$U$64</definedName>
    <definedName function="false" hidden="false" name="Gambler_DPM_TransEvent" vbProcedure="false">Gambler_Model!$P$56</definedName>
    <definedName function="false" hidden="false" name="Gambler_DPM_Transition" vbProcedure="false">Gambler_Model!$D$53:$V$67</definedName>
    <definedName function="false" hidden="false" name="Gambler_DPM_TransitionList" vbProcedure="false">Gambler_Lists!$AB$4:$AI$224</definedName>
    <definedName function="false" hidden="false" name="Gambler_DPM_TransName" vbProcedure="false">Gambler_Model!$U$54</definedName>
    <definedName function="false" hidden="false" name="Gambler_DPM_TransSetFeas" vbProcedure="false">Gambler_Model!$U$55</definedName>
    <definedName function="false" hidden="false" name="Gambler_DPM_TransSetIndex" vbProcedure="false">Gambler_Model!$U$56</definedName>
    <definedName function="false" hidden="false" name="Gambler_DPM_TransState" vbProcedure="false">Gambler_Model!$F$56</definedName>
    <definedName function="false" hidden="false" name="Gambler_DPNumActions" vbProcedure="false">Gambler_DP!$B$7</definedName>
    <definedName function="false" hidden="false" name="Gambler_DPNumActState" vbProcedure="false">Gambler_DP!$B$8</definedName>
    <definedName function="false" hidden="false" name="Gambler_DPNumEventAct" vbProcedure="false">Gambler_DP!$B$10</definedName>
    <definedName function="false" hidden="false" name="Gambler_DPNumEvents" vbProcedure="false">Gambler_DP!$B$9</definedName>
    <definedName function="false" hidden="false" name="Gambler_DPNumStates" vbProcedure="false">Gambler_DP!$B$6</definedName>
    <definedName function="false" hidden="false" name="Gambler_DPNumSteps" vbProcedure="false">Gambler_DP!$B$12</definedName>
    <definedName function="false" hidden="false" name="Gambler_DPParams" vbProcedure="false">Gambler_DP!$B$2:$B$19</definedName>
    <definedName function="false" hidden="false" name="Gambler_DPProbDif" vbProcedure="false">Gambler_DP!$B$15</definedName>
    <definedName function="false" hidden="false" name="Gambler_DPState" vbProcedure="false">Gambler_DP!$E$14:$E$33</definedName>
    <definedName function="false" hidden="false" name="Gambler_DPStateAction" vbProcedure="false">Gambler_DP!$K$14:$K$33</definedName>
    <definedName function="false" hidden="false" name="Gambler_DPStateActionName" vbProcedure="false">Gambler_DP!$L$14:$L$33</definedName>
    <definedName function="false" hidden="false" name="Gambler_DPStateData" vbProcedure="false">Gambler_DP!$D$14:$P$33</definedName>
    <definedName function="false" hidden="false" name="Gambler_DPStateDec" vbProcedure="false">Gambler_DP!$I$14:$I$33</definedName>
    <definedName function="false" hidden="false" name="Gambler_DPStateDecRange" vbProcedure="false">Gambler_DP!$J$14:$J$33</definedName>
    <definedName function="false" hidden="false" name="Gambler_DPStateDecReward" vbProcedure="false">Gambler_DP!$M$14:$M$33</definedName>
    <definedName function="false" hidden="false" name="Gambler_DPStateFinalReward" vbProcedure="false">Gambler_DP!$H$14:$H$33</definedName>
    <definedName function="false" hidden="false" name="Gambler_DPStateIndex" vbProcedure="false">Gambler_DP!$D$14:$D$33</definedName>
    <definedName function="false" hidden="false" name="Gambler_DPStateLastProb" vbProcedure="false">Gambler_DP!$P$14:$P$33</definedName>
    <definedName function="false" hidden="false" name="Gambler_DPStateNextValue" vbProcedure="false">Gambler_DP!$AL$8:$BE$8</definedName>
    <definedName function="false" hidden="false" name="Gambler_DPStateProb" vbProcedure="false">Gambler_DP!$AL$9:$BE$9</definedName>
    <definedName function="false" hidden="false" name="Gambler_DPStateReward" vbProcedure="false">Gambler_DP!$G$14:$G$33</definedName>
    <definedName function="false" hidden="false" name="Gambler_DPStateStepReward" vbProcedure="false">Gambler_DP!$N$14:$N$33</definedName>
    <definedName function="false" hidden="false" name="Gambler_DPStateValue" vbProcedure="false">Gambler_DP!$O$14:$O$33</definedName>
    <definedName function="false" hidden="false" name="Gambler_DPStateVar" vbProcedure="false">Gambler_DP!$F$14:$F$33</definedName>
    <definedName function="false" hidden="false" name="Gambler_DPStepInt" vbProcedure="false">Gambler_DP!$B$20</definedName>
    <definedName function="false" hidden="false" name="Gambler_DPStopDif" vbProcedure="false">Gambler_DP!$B$13</definedName>
    <definedName function="false" hidden="false" name="Gambler_DPSumMax" vbProcedure="false">Gambler_DP!$BF$125</definedName>
    <definedName function="false" hidden="false" name="Gambler_DPSumMin" vbProcedure="false">Gambler_DP!$BF$124</definedName>
    <definedName function="false" hidden="false" name="Gambler_DPSumProb" vbProcedure="false">Gambler_DP!$BF$14:$BF$123</definedName>
    <definedName function="false" hidden="false" name="Gambler_DPTimeMeas" vbProcedure="false">Gambler_DP!$B$16</definedName>
    <definedName function="false" hidden="false" name="Gambler_DPTransData" vbProcedure="false">#REF!</definedName>
    <definedName function="false" hidden="false" name="Gambler_DPTransDecIndex" vbProcedure="false">#REF!</definedName>
    <definedName function="false" hidden="false" name="Gambler_DPTransEventIndex" vbProcedure="false">#REF!</definedName>
    <definedName function="false" hidden="false" name="Gambler_DPTransIndex" vbProcedure="false">#REF!</definedName>
    <definedName function="false" hidden="false" name="Gambler_DPTransNames" vbProcedure="false">#REF!</definedName>
    <definedName function="false" hidden="false" name="Gambler_DPTransNext" vbProcedure="false">#REF!</definedName>
    <definedName function="false" hidden="false" name="Gambler_DPTransNextName" vbProcedure="false">#REF!</definedName>
    <definedName function="false" hidden="false" name="Gambler_DPTransNextProb" vbProcedure="false">#REF!</definedName>
    <definedName function="false" hidden="false" name="Gambler_DPTransNextValue" vbProcedure="false">#REF!</definedName>
    <definedName function="false" hidden="false" name="Gambler_DPTransProb" vbProcedure="false">#REF!</definedName>
    <definedName function="false" hidden="false" name="Gambler_DPTransReward" vbProcedure="false">#REF!</definedName>
    <definedName function="false" hidden="false" name="Gambler_DPValueExp" vbProcedure="false">Gambler_DP!$P$11</definedName>
    <definedName function="false" hidden="false" name="Gambler_DPValueGain" vbProcedure="false">Gambler_DP!$O$11</definedName>
    <definedName function="false" hidden="false" name="Gambler_DP_StateCol1" vbProcedure="false">Gambler_States!$A$10</definedName>
    <definedName function="false" hidden="false" name="Gambler_DP_StateLastList" vbProcedure="false">Gambler_States!$F$10</definedName>
    <definedName function="false" hidden="false" name="Gambler_DP_StateLastTransfer" vbProcedure="false">Gambler_States!$BE$10</definedName>
    <definedName function="false" hidden="false" name="Gambler_trans_DPAction" vbProcedure="false">Gambler_trans_DP!$U$14:$U$35</definedName>
    <definedName function="false" hidden="false" name="Gambler_trans_DPActionData" vbProcedure="false">Gambler_trans_DP!$T$14:$W$35</definedName>
    <definedName function="false" hidden="false" name="Gambler_trans_DPActionIndex" vbProcedure="false">Gambler_trans_DP!$T$14:$T$35</definedName>
    <definedName function="false" hidden="false" name="Gambler_trans_DPActionReward" vbProcedure="false">Gambler_trans_DP!$W$14:$W$35</definedName>
    <definedName function="false" hidden="false" name="Gambler_trans_DPActionVar" vbProcedure="false">Gambler_trans_DP!$V$14:$V$35</definedName>
    <definedName function="false" hidden="false" name="Gambler_trans_DPDecActionIndex" vbProcedure="false">Gambler_trans_DP!$AG$14:$AG$123</definedName>
    <definedName function="false" hidden="false" name="Gambler_trans_DPDecData" vbProcedure="false">Gambler_trans_DP!$AE$14:$AN$123</definedName>
    <definedName function="false" hidden="false" name="Gambler_trans_DPDecFuture" vbProcedure="false">Gambler_trans_DP!$AL$14:$AL$123</definedName>
    <definedName function="false" hidden="false" name="Gambler_trans_DPDecIndex" vbProcedure="false">Gambler_trans_DP!$AE$14:$AE$123</definedName>
    <definedName function="false" hidden="false" name="Gambler_trans_DPDecNames" vbProcedure="false">Gambler_trans_DP!$AH$14:$AH$123</definedName>
    <definedName function="false" hidden="false" name="Gambler_trans_DPDecNextValue" vbProcedure="false">Gambler_trans_DP!$AM$14:$AM$123</definedName>
    <definedName function="false" hidden="false" name="Gambler_trans_DPDecProb" vbProcedure="false">Gambler_trans_DP!$AN$14:$AN$123</definedName>
    <definedName function="false" hidden="false" name="Gambler_trans_DPDecReward" vbProcedure="false">Gambler_trans_DP!$AI$14:$AI$123</definedName>
    <definedName function="false" hidden="false" name="Gambler_trans_DPDecStateIndex" vbProcedure="false">Gambler_trans_DP!$AF$14:$AF$123</definedName>
    <definedName function="false" hidden="false" name="Gambler_trans_DPDecTransRange" vbProcedure="false">Gambler_trans_DP!$AJ$14:$AJ$123</definedName>
    <definedName function="false" hidden="false" name="Gambler_trans_DPDecTransReward" vbProcedure="false">Gambler_trans_DP!$AK$14:$AK$123</definedName>
    <definedName function="false" hidden="false" name="Gambler_trans_DPDiscount" vbProcedure="false">Gambler_trans_DP!$B$18</definedName>
    <definedName function="false" hidden="false" name="Gambler_trans_DPEconMeas" vbProcedure="false">Gambler_trans_DP!$B$17</definedName>
    <definedName function="false" hidden="false" name="Gambler_trans_DPEvent" vbProcedure="false">Gambler_trans_DP!$Z$14:$Z$17</definedName>
    <definedName function="false" hidden="false" name="Gambler_trans_DPEventData" vbProcedure="false">Gambler_trans_DP!$Y$14:$AC$17</definedName>
    <definedName function="false" hidden="false" name="Gambler_trans_DPEventIndex" vbProcedure="false">Gambler_trans_DP!$Y$14:$Y$17</definedName>
    <definedName function="false" hidden="false" name="Gambler_trans_DPEventProb" vbProcedure="false">Gambler_trans_DP!$AC$14:$AC$17</definedName>
    <definedName function="false" hidden="false" name="Gambler_trans_DPEventReward" vbProcedure="false">Gambler_trans_DP!$AB$14:$AB$17</definedName>
    <definedName function="false" hidden="false" name="Gambler_trans_DPEventVar" vbProcedure="false">Gambler_trans_DP!$AA$14:$AA$17</definedName>
    <definedName function="false" hidden="false" name="Gambler_trans_DPGoal" vbProcedure="false">Gambler_trans_DP!$B$5</definedName>
    <definedName function="false" hidden="false" name="Gambler_trans_DPIterType" vbProcedure="false">Gambler_trans_DP!$B$11</definedName>
    <definedName function="false" hidden="false" name="Gambler_trans_DPMaxDif" vbProcedure="false">Gambler_trans_DP!$B$14</definedName>
    <definedName function="false" hidden="false" name="Gambler_trans_DPModelName" vbProcedure="false">Gambler_trans_DP!$B$4</definedName>
    <definedName function="false" hidden="false" name="Gambler_trans_DPNumActions" vbProcedure="false">Gambler_trans_DP!$B$7</definedName>
    <definedName function="false" hidden="false" name="Gambler_trans_DPNumActState" vbProcedure="false">Gambler_trans_DP!$B$8</definedName>
    <definedName function="false" hidden="false" name="Gambler_trans_DPNumEventAct" vbProcedure="false">Gambler_trans_DP!$B$10</definedName>
    <definedName function="false" hidden="false" name="Gambler_trans_DPNumEvents" vbProcedure="false">Gambler_trans_DP!$B$9</definedName>
    <definedName function="false" hidden="false" name="Gambler_trans_DPNumStates" vbProcedure="false">Gambler_trans_DP!$B$6</definedName>
    <definedName function="false" hidden="false" name="Gambler_trans_DPNumSteps" vbProcedure="false">Gambler_trans_DP!$B$12</definedName>
    <definedName function="false" hidden="false" name="Gambler_trans_DPParams" vbProcedure="false">Gambler_trans_DP!$B$2:$B$19</definedName>
    <definedName function="false" hidden="false" name="Gambler_trans_DPProbDif" vbProcedure="false">Gambler_trans_DP!$B$15</definedName>
    <definedName function="false" hidden="false" name="Gambler_trans_DPState" vbProcedure="false">Gambler_trans_DP!$E$14:$E$33</definedName>
    <definedName function="false" hidden="false" name="Gambler_trans_DPStateAction" vbProcedure="false">Gambler_trans_DP!$K$14:$K$33</definedName>
    <definedName function="false" hidden="false" name="Gambler_trans_DPStateActionName" vbProcedure="false">Gambler_trans_DP!$L$14:$L$33</definedName>
    <definedName function="false" hidden="false" name="Gambler_trans_DPStateData" vbProcedure="false">Gambler_trans_DP!$D$14:$R$33</definedName>
    <definedName function="false" hidden="false" name="Gambler_trans_DPStateDec" vbProcedure="false">Gambler_trans_DP!$I$14:$I$33</definedName>
    <definedName function="false" hidden="false" name="Gambler_trans_DPStateDecRange" vbProcedure="false">Gambler_trans_DP!$J$14:$J$33</definedName>
    <definedName function="false" hidden="false" name="Gambler_trans_DPStateDecReward" vbProcedure="false">Gambler_trans_DP!$M$14:$M$33</definedName>
    <definedName function="false" hidden="false" name="Gambler_trans_DPStateFinalReward" vbProcedure="false">Gambler_trans_DP!$H$14:$H$33</definedName>
    <definedName function="false" hidden="false" name="Gambler_trans_DPStateIndex" vbProcedure="false">Gambler_trans_DP!$D$14:$D$33</definedName>
    <definedName function="false" hidden="false" name="Gambler_trans_DPStateLastProb" vbProcedure="false">Gambler_trans_DP!$R$14:$R$33</definedName>
    <definedName function="false" hidden="false" name="Gambler_trans_DPStateNextValue" vbProcedure="false">Gambler_trans_DP!$P$14:$P$33</definedName>
    <definedName function="false" hidden="false" name="Gambler_trans_DPStateProb" vbProcedure="false">Gambler_trans_DP!$Q$14:$Q$33</definedName>
    <definedName function="false" hidden="false" name="Gambler_trans_DPStateReward" vbProcedure="false">Gambler_trans_DP!$G$14:$G$33</definedName>
    <definedName function="false" hidden="false" name="Gambler_trans_DPStateStepReward" vbProcedure="false">Gambler_trans_DP!$N$14:$N$33</definedName>
    <definedName function="false" hidden="false" name="Gambler_trans_DPStateValue" vbProcedure="false">Gambler_trans_DP!$O$14:$O$33</definedName>
    <definedName function="false" hidden="false" name="Gambler_trans_DPStateVar" vbProcedure="false">Gambler_trans_DP!$F$14:$F$33</definedName>
    <definedName function="false" hidden="false" name="Gambler_trans_DPStepInt" vbProcedure="false">Gambler_trans_DP!$B$20</definedName>
    <definedName function="false" hidden="false" name="Gambler_trans_DPStopDif" vbProcedure="false">Gambler_trans_DP!$B$13</definedName>
    <definedName function="false" hidden="false" name="Gambler_trans_DPTimeMeas" vbProcedure="false">Gambler_trans_DP!$B$16</definedName>
    <definedName function="false" hidden="false" name="Gambler_trans_DPTransData" vbProcedure="false">Gambler_trans_DP!$AP$14:$AY$233</definedName>
    <definedName function="false" hidden="false" name="Gambler_trans_DPTransDecIndex" vbProcedure="false">Gambler_trans_DP!$AQ$14:$AQ$233</definedName>
    <definedName function="false" hidden="false" name="Gambler_trans_DPTransEventIndex" vbProcedure="false">Gambler_trans_DP!$AR$14:$AR$233</definedName>
    <definedName function="false" hidden="false" name="Gambler_trans_DPTransIndex" vbProcedure="false">Gambler_trans_DP!$AP$14:$AP$233</definedName>
    <definedName function="false" hidden="false" name="Gambler_trans_DPTransNames" vbProcedure="false">Gambler_trans_DP!$AS$14:$AS$233</definedName>
    <definedName function="false" hidden="false" name="Gambler_trans_DPTransNext" vbProcedure="false">Gambler_trans_DP!$AV$14:$AV$233</definedName>
    <definedName function="false" hidden="false" name="Gambler_trans_DPTransNextName" vbProcedure="false">Gambler_trans_DP!$AW$14:$AW$233</definedName>
    <definedName function="false" hidden="false" name="Gambler_trans_DPTransNextProb" vbProcedure="false">Gambler_trans_DP!$AY$14:$AY$233</definedName>
    <definedName function="false" hidden="false" name="Gambler_trans_DPTransNextValue" vbProcedure="false">Gambler_trans_DP!$AX$14:$AX$233</definedName>
    <definedName function="false" hidden="false" name="Gambler_trans_DPTransProb" vbProcedure="false">Gambler_trans_DP!$AU$14:$AU$233</definedName>
    <definedName function="false" hidden="false" name="Gambler_trans_DPTransReward" vbProcedure="false">Gambler_trans_DP!$AT$14:$AT$233</definedName>
    <definedName function="false" hidden="false" name="Gambler_trans_DPValueExp" vbProcedure="false">Gambler_trans_DP!$Q$11</definedName>
    <definedName function="false" hidden="false" name="Gambler_trans_DPValueGain" vbProcedure="false">Gambler_trans_DP!$P$11</definedName>
    <definedName function="false" hidden="false" name="Gambler_trans_DP_StateCol1" vbProcedure="false">Gambler_trans_States!$A$10</definedName>
    <definedName function="false" hidden="false" name="Gambler_trans_DP_StateLastList" vbProcedure="false">Gambler_trans_States!$F$10</definedName>
    <definedName function="false" hidden="false" name="Gambler_trans_DP_StateLastTransfer" vbProcedure="false">Gambler_trans_States!$BE$10</definedName>
    <definedName function="false" hidden="false" name="MDP_1_DPAction" vbProcedure="false">#REF!</definedName>
    <definedName function="false" hidden="false" name="MDP_1_DPActionData" vbProcedure="false">#REF!</definedName>
    <definedName function="false" hidden="false" name="MDP_1_DPActionIndex" vbProcedure="false">#REF!</definedName>
    <definedName function="false" hidden="false" name="MDP_1_DPActionReward" vbProcedure="false">#REF!</definedName>
    <definedName function="false" hidden="false" name="MDP_1_DPActionVar" vbProcedure="false">#REF!</definedName>
    <definedName function="false" hidden="false" name="MDP_1_DPDecActionIndex" vbProcedure="false">#REF!</definedName>
    <definedName function="false" hidden="false" name="MDP_1_DPDecData" vbProcedure="false">#REF!</definedName>
    <definedName function="false" hidden="false" name="MDP_1_DPDecFuture" vbProcedure="false">#REF!</definedName>
    <definedName function="false" hidden="false" name="MDP_1_DPDecIndex" vbProcedure="false">#REF!</definedName>
    <definedName function="false" hidden="false" name="MDP_1_DPDecNames" vbProcedure="false">#REF!</definedName>
    <definedName function="false" hidden="false" name="MDP_1_DPDecNextValue" vbProcedure="false">#REF!</definedName>
    <definedName function="false" hidden="false" name="MDP_1_DPDecProb" vbProcedure="false">#REF!</definedName>
    <definedName function="false" hidden="false" name="MDP_1_DPDecReward" vbProcedure="false">#REF!</definedName>
    <definedName function="false" hidden="false" name="MDP_1_DPDecStateIndex" vbProcedure="false">#REF!</definedName>
    <definedName function="false" hidden="false" name="MDP_1_DPDecTransRange" vbProcedure="false">#REF!</definedName>
    <definedName function="false" hidden="false" name="MDP_1_DPDecTransReward" vbProcedure="false">#REF!</definedName>
    <definedName function="false" hidden="false" name="MDP_1_DPDiscount" vbProcedure="false">#REF!</definedName>
    <definedName function="false" hidden="false" name="MDP_1_DPEconMeas" vbProcedure="false">#REF!</definedName>
    <definedName function="false" hidden="false" name="MDP_1_DPEvent" vbProcedure="false">#REF!</definedName>
    <definedName function="false" hidden="false" name="MDP_1_DPEventData" vbProcedure="false">#REF!</definedName>
    <definedName function="false" hidden="false" name="MDP_1_DPEventIndex" vbProcedure="false">#REF!</definedName>
    <definedName function="false" hidden="false" name="MDP_1_DPEventProb" vbProcedure="false">#REF!</definedName>
    <definedName function="false" hidden="false" name="MDP_1_DPEventReward" vbProcedure="false">#REF!</definedName>
    <definedName function="false" hidden="false" name="MDP_1_DPEventVar" vbProcedure="false">#REF!</definedName>
    <definedName function="false" hidden="false" name="MDP_1_DPGoal" vbProcedure="false">#REF!</definedName>
    <definedName function="false" hidden="false" name="MDP_1_DPIterType" vbProcedure="false">#REF!</definedName>
    <definedName function="false" hidden="false" name="MDP_1_DPMaxDif" vbProcedure="false">#REF!</definedName>
    <definedName function="false" hidden="false" name="MDP_1_DPModelName" vbProcedure="false">#REF!</definedName>
    <definedName function="false" hidden="false" name="MDP_1_DPM_Action" vbProcedure="false">#REF!</definedName>
    <definedName function="false" hidden="false" name="MDP_1_DPM_ActionBox" vbProcedure="false">#REF!</definedName>
    <definedName function="false" hidden="false" name="MDP_1_DPM_ActionCost" vbProcedure="false">#REF!</definedName>
    <definedName function="false" hidden="false" name="MDP_1_DPM_ActionDef" vbProcedure="false">#REF!</definedName>
    <definedName function="false" hidden="false" name="MDP_1_DPM_ActionFeas" vbProcedure="false">#REF!</definedName>
    <definedName function="false" hidden="false" name="MDP_1_DPM_ActionInd" vbProcedure="false">#REF!</definedName>
    <definedName function="false" hidden="false" name="MDP_1_DPM_ActionIndMax" vbProcedure="false">#REF!</definedName>
    <definedName function="false" hidden="false" name="MDP_1_DPM_ActionList" vbProcedure="false">#REF!</definedName>
    <definedName function="false" hidden="false" name="MDP_1_DPM_ActionMax" vbProcedure="false">#REF!</definedName>
    <definedName function="false" hidden="false" name="MDP_1_DPM_ActionMin" vbProcedure="false">#REF!</definedName>
    <definedName function="false" hidden="false" name="MDP_1_DPM_ActionName" vbProcedure="false">#REF!</definedName>
    <definedName function="false" hidden="false" name="MDP_1_DPM_ActionStep" vbProcedure="false">#REF!</definedName>
    <definedName function="false" hidden="false" name="MDP_1_DPM_ActionTitle" vbProcedure="false">#REF!</definedName>
    <definedName function="false" hidden="false" name="MDP_1_DPM_Dec1" vbProcedure="false">#REF!</definedName>
    <definedName function="false" hidden="false" name="MDP_1_DPM_Dec1Action" vbProcedure="false">#REF!</definedName>
    <definedName function="false" hidden="false" name="MDP_1_DPM_Dec1ActionFeas" vbProcedure="false">#REF!</definedName>
    <definedName function="false" hidden="false" name="MDP_1_DPM_Dec1ActionMax" vbProcedure="false">#REF!</definedName>
    <definedName function="false" hidden="false" name="MDP_1_DPM_Dec1ActionMin" vbProcedure="false">#REF!</definedName>
    <definedName function="false" hidden="false" name="MDP_1_DPM_Dec1Cost" vbProcedure="false">#REF!</definedName>
    <definedName function="false" hidden="false" name="MDP_1_DPM_Dec1Feas" vbProcedure="false">#REF!</definedName>
    <definedName function="false" hidden="false" name="MDP_1_DPM_Dec1Final" vbProcedure="false">#REF!</definedName>
    <definedName function="false" hidden="false" name="MDP_1_DPM_Dec1Index" vbProcedure="false">#REF!</definedName>
    <definedName function="false" hidden="false" name="MDP_1_DPM_Dec1State" vbProcedure="false">#REF!</definedName>
    <definedName function="false" hidden="false" name="MDP_1_DPM_Dec1StateFeas" vbProcedure="false">#REF!</definedName>
    <definedName function="false" hidden="false" name="MDP_1_DPM_Dec1StateMax" vbProcedure="false">#REF!</definedName>
    <definedName function="false" hidden="false" name="MDP_1_DPM_Dec1StateMin" vbProcedure="false">#REF!</definedName>
    <definedName function="false" hidden="false" name="MDP_1_DPM_Dec2" vbProcedure="false">#REF!</definedName>
    <definedName function="false" hidden="false" name="MDP_1_DPM_Dec2Action" vbProcedure="false">#REF!</definedName>
    <definedName function="false" hidden="false" name="MDP_1_DPM_Dec2ActionFeas" vbProcedure="false">#REF!</definedName>
    <definedName function="false" hidden="false" name="MDP_1_DPM_Dec2ActionMax" vbProcedure="false">#REF!</definedName>
    <definedName function="false" hidden="false" name="MDP_1_DPM_Dec2ActionMin" vbProcedure="false">#REF!</definedName>
    <definedName function="false" hidden="false" name="MDP_1_DPM_Dec2Cost" vbProcedure="false">#REF!</definedName>
    <definedName function="false" hidden="false" name="MDP_1_DPM_Dec2Feas" vbProcedure="false">#REF!</definedName>
    <definedName function="false" hidden="false" name="MDP_1_DPM_Dec2Final" vbProcedure="false">#REF!</definedName>
    <definedName function="false" hidden="false" name="MDP_1_DPM_Dec2Index" vbProcedure="false">#REF!</definedName>
    <definedName function="false" hidden="false" name="MDP_1_DPM_Dec2State" vbProcedure="false">#REF!</definedName>
    <definedName function="false" hidden="false" name="MDP_1_DPM_Dec2StateFeas" vbProcedure="false">#REF!</definedName>
    <definedName function="false" hidden="false" name="MDP_1_DPM_Dec2StateMax" vbProcedure="false">#REF!</definedName>
    <definedName function="false" hidden="false" name="MDP_1_DPM_Dec2StateMin" vbProcedure="false">#REF!</definedName>
    <definedName function="false" hidden="false" name="MDP_1_DPM_DecAction" vbProcedure="false">#REF!</definedName>
    <definedName function="false" hidden="false" name="MDP_1_DPM_DecBoxFeas" vbProcedure="false">#REF!</definedName>
    <definedName function="false" hidden="false" name="MDP_1_DPM_DecBoxIndex" vbProcedure="false">#REF!</definedName>
    <definedName function="false" hidden="false" name="MDP_1_DPM_Decision" vbProcedure="false">#REF!</definedName>
    <definedName function="false" hidden="false" name="MDP_1_DPM_DecisionList" vbProcedure="false">#REF!</definedName>
    <definedName function="false" hidden="false" name="MDP_1_DPM_DecName" vbProcedure="false">#REF!</definedName>
    <definedName function="false" hidden="false" name="MDP_1_DPM_DecSetFeas" vbProcedure="false">#REF!</definedName>
    <definedName function="false" hidden="false" name="MDP_1_DPM_DecSetIndex" vbProcedure="false">#REF!</definedName>
    <definedName function="false" hidden="false" name="MDP_1_DPM_DecState" vbProcedure="false">#REF!</definedName>
    <definedName function="false" hidden="false" name="MDP_1_DPM_EconMeasure" vbProcedure="false">#REF!</definedName>
    <definedName function="false" hidden="false" name="MDP_1_DPM_Event" vbProcedure="false">#REF!</definedName>
    <definedName function="false" hidden="false" name="MDP_1_DPM_EventBox" vbProcedure="false">#REF!</definedName>
    <definedName function="false" hidden="false" name="MDP_1_DPM_EventCost" vbProcedure="false">#REF!</definedName>
    <definedName function="false" hidden="false" name="MDP_1_DPM_EventDef" vbProcedure="false">#REF!</definedName>
    <definedName function="false" hidden="false" name="MDP_1_DPM_EventFeas" vbProcedure="false">#REF!</definedName>
    <definedName function="false" hidden="false" name="MDP_1_DPM_EventInd" vbProcedure="false">#REF!</definedName>
    <definedName function="false" hidden="false" name="MDP_1_DPM_EventIndMax" vbProcedure="false">#REF!</definedName>
    <definedName function="false" hidden="false" name="MDP_1_DPM_EventList" vbProcedure="false">#REF!</definedName>
    <definedName function="false" hidden="false" name="MDP_1_DPM_EventMax" vbProcedure="false">#REF!</definedName>
    <definedName function="false" hidden="false" name="MDP_1_DPM_EventMin" vbProcedure="false">#REF!</definedName>
    <definedName function="false" hidden="false" name="MDP_1_DPM_EventName" vbProcedure="false">#REF!</definedName>
    <definedName function="false" hidden="false" name="MDP_1_DPM_EventProb" vbProcedure="false">#REF!</definedName>
    <definedName function="false" hidden="false" name="MDP_1_DPM_EventProbCoef" vbProcedure="false">#REF!</definedName>
    <definedName function="false" hidden="false" name="MDP_1_DPM_EventStep" vbProcedure="false">#REF!</definedName>
    <definedName function="false" hidden="false" name="MDP_1_DPM_EventTitle" vbProcedure="false">#REF!</definedName>
    <definedName function="false" hidden="false" name="MDP_1_DPM_Params" vbProcedure="false">#REF!</definedName>
    <definedName function="false" hidden="false" name="MDP_1_DPM_ParamStore" vbProcedure="false">#REF!</definedName>
    <definedName function="false" hidden="false" name="MDP_1_DPM_State" vbProcedure="false">#REF!</definedName>
    <definedName function="false" hidden="false" name="MDP_1_DPM_StateBox" vbProcedure="false">#REF!</definedName>
    <definedName function="false" hidden="false" name="MDP_1_DPM_StateCost" vbProcedure="false">#REF!</definedName>
    <definedName function="false" hidden="false" name="MDP_1_DPM_StateCostFinal" vbProcedure="false">#REF!</definedName>
    <definedName function="false" hidden="false" name="MDP_1_DPM_StateDef" vbProcedure="false">#REF!</definedName>
    <definedName function="false" hidden="false" name="MDP_1_DPM_StateFeas" vbProcedure="false">#REF!</definedName>
    <definedName function="false" hidden="false" name="MDP_1_DPM_StateInd" vbProcedure="false">#REF!</definedName>
    <definedName function="false" hidden="false" name="MDP_1_DPM_StateIndMax" vbProcedure="false">#REF!</definedName>
    <definedName function="false" hidden="false" name="MDP_1_DPM_StateLastList" vbProcedure="false">#REF!</definedName>
    <definedName function="false" hidden="false" name="MDP_1_DPM_StateLastTransfer" vbProcedure="false">#REF!</definedName>
    <definedName function="false" hidden="false" name="MDP_1_DPM_StateList" vbProcedure="false">#REF!</definedName>
    <definedName function="false" hidden="false" name="MDP_1_DPM_StateMax" vbProcedure="false">#REF!</definedName>
    <definedName function="false" hidden="false" name="MDP_1_DPM_StateMin" vbProcedure="false">#REF!</definedName>
    <definedName function="false" hidden="false" name="MDP_1_DPM_StateName" vbProcedure="false">#REF!</definedName>
    <definedName function="false" hidden="false" name="MDP_1_DPM_StateStep" vbProcedure="false">#REF!</definedName>
    <definedName function="false" hidden="false" name="MDP_1_DPM_StateTitle" vbProcedure="false">#REF!</definedName>
    <definedName function="false" hidden="false" name="MDP_1_DPM_Sub1" vbProcedure="false">#REF!</definedName>
    <definedName function="false" hidden="false" name="MDP_1_DPM_Sub1Cost" vbProcedure="false">#REF!</definedName>
    <definedName function="false" hidden="false" name="MDP_1_DPM_Sub1Feas" vbProcedure="false">#REF!</definedName>
    <definedName function="false" hidden="false" name="MDP_1_DPM_Sub1Final" vbProcedure="false">#REF!</definedName>
    <definedName function="false" hidden="false" name="MDP_1_DPM_Sub1Index" vbProcedure="false">#REF!</definedName>
    <definedName function="false" hidden="false" name="MDP_1_DPM_Sub1State" vbProcedure="false">#REF!</definedName>
    <definedName function="false" hidden="false" name="MDP_1_DPM_Sub1StateFeas" vbProcedure="false">#REF!</definedName>
    <definedName function="false" hidden="false" name="MDP_1_DPM_Sub1StateMax" vbProcedure="false">#REF!</definedName>
    <definedName function="false" hidden="false" name="MDP_1_DPM_Sub1StateMin" vbProcedure="false">#REF!</definedName>
    <definedName function="false" hidden="false" name="MDP_1_DPM_Sub2" vbProcedure="false">#REF!</definedName>
    <definedName function="false" hidden="false" name="MDP_1_DPM_Sub2Cost" vbProcedure="false">#REF!</definedName>
    <definedName function="false" hidden="false" name="MDP_1_DPM_Sub2Feas" vbProcedure="false">#REF!</definedName>
    <definedName function="false" hidden="false" name="MDP_1_DPM_Sub2Final" vbProcedure="false">#REF!</definedName>
    <definedName function="false" hidden="false" name="MDP_1_DPM_Sub2Index" vbProcedure="false">#REF!</definedName>
    <definedName function="false" hidden="false" name="MDP_1_DPM_Sub2State" vbProcedure="false">#REF!</definedName>
    <definedName function="false" hidden="false" name="MDP_1_DPM_Sub2StateFeas" vbProcedure="false">#REF!</definedName>
    <definedName function="false" hidden="false" name="MDP_1_DPM_Sub2StateMax" vbProcedure="false">#REF!</definedName>
    <definedName function="false" hidden="false" name="MDP_1_DPM_Sub2StateMin" vbProcedure="false">#REF!</definedName>
    <definedName function="false" hidden="false" name="MDP_1_DPM_SubBoxFeas" vbProcedure="false">#REF!</definedName>
    <definedName function="false" hidden="false" name="MDP_1_DPM_SubBoxIndex" vbProcedure="false">#REF!</definedName>
    <definedName function="false" hidden="false" name="MDP_1_DPM_SubName" vbProcedure="false">#REF!</definedName>
    <definedName function="false" hidden="false" name="MDP_1_DPM_SubSetFeas" vbProcedure="false">#REF!</definedName>
    <definedName function="false" hidden="false" name="MDP_1_DPM_SubSetIndex" vbProcedure="false">#REF!</definedName>
    <definedName function="false" hidden="false" name="MDP_1_DPM_SubState" vbProcedure="false">#REF!</definedName>
    <definedName function="false" hidden="false" name="MDP_1_DPM_SubStates" vbProcedure="false">#REF!</definedName>
    <definedName function="false" hidden="false" name="MDP_1_DPM_SummBox" vbProcedure="false">#REF!</definedName>
    <definedName function="false" hidden="false" name="MDP_1_DPM_SummDecFeas" vbProcedure="false">#REF!</definedName>
    <definedName function="false" hidden="false" name="MDP_1_DPM_SummDecIndex" vbProcedure="false">#REF!</definedName>
    <definedName function="false" hidden="false" name="MDP_1_DPM_SummStateFeas" vbProcedure="false">#REF!</definedName>
    <definedName function="false" hidden="false" name="MDP_1_DPM_SummStateIndex" vbProcedure="false">#REF!</definedName>
    <definedName function="false" hidden="false" name="MDP_1_DPM_SummTransFeas" vbProcedure="false">#REF!</definedName>
    <definedName function="false" hidden="false" name="MDP_1_DPM_SummTransIndex" vbProcedure="false">#REF!</definedName>
    <definedName function="false" hidden="false" name="MDP_1_DPM_Trans1" vbProcedure="false">#REF!</definedName>
    <definedName function="false" hidden="false" name="MDP_1_DPM_Trans1Action" vbProcedure="false">#REF!</definedName>
    <definedName function="false" hidden="false" name="MDP_1_DPM_Trans1ActionFeas" vbProcedure="false">#REF!</definedName>
    <definedName function="false" hidden="false" name="MDP_1_DPM_Trans1ActionMax" vbProcedure="false">#REF!</definedName>
    <definedName function="false" hidden="false" name="MDP_1_DPM_Trans1ActionMin" vbProcedure="false">#REF!</definedName>
    <definedName function="false" hidden="false" name="MDP_1_DPM_Trans1ChangeState" vbProcedure="false">#REF!</definedName>
    <definedName function="false" hidden="false" name="MDP_1_DPM_Trans1Cost" vbProcedure="false">#REF!</definedName>
    <definedName function="false" hidden="false" name="MDP_1_DPM_Trans1Event" vbProcedure="false">#REF!</definedName>
    <definedName function="false" hidden="false" name="MDP_1_DPM_Trans1EventFeas" vbProcedure="false">#REF!</definedName>
    <definedName function="false" hidden="false" name="MDP_1_DPM_Trans1EventMax" vbProcedure="false">#REF!</definedName>
    <definedName function="false" hidden="false" name="MDP_1_DPM_Trans1EventMin" vbProcedure="false">#REF!</definedName>
    <definedName function="false" hidden="false" name="MDP_1_DPM_Trans1Feas" vbProcedure="false">#REF!</definedName>
    <definedName function="false" hidden="false" name="MDP_1_DPM_Trans1Final" vbProcedure="false">#REF!</definedName>
    <definedName function="false" hidden="false" name="MDP_1_DPM_Trans1Ind" vbProcedure="false">#REF!</definedName>
    <definedName function="false" hidden="false" name="MDP_1_DPM_Trans1Index" vbProcedure="false">#REF!</definedName>
    <definedName function="false" hidden="false" name="MDP_1_DPM_Trans1Name" vbProcedure="false">#REF!</definedName>
    <definedName function="false" hidden="false" name="MDP_1_DPM_Trans1NextFeas" vbProcedure="false">#REF!</definedName>
    <definedName function="false" hidden="false" name="MDP_1_DPM_Trans1NextState" vbProcedure="false">#REF!</definedName>
    <definedName function="false" hidden="false" name="MDP_1_DPM_Trans1Prob" vbProcedure="false">#REF!</definedName>
    <definedName function="false" hidden="false" name="MDP_1_DPM_Trans1State" vbProcedure="false">#REF!</definedName>
    <definedName function="false" hidden="false" name="MDP_1_DPM_Trans1StateFeas" vbProcedure="false">#REF!</definedName>
    <definedName function="false" hidden="false" name="MDP_1_DPM_Trans1StateMax" vbProcedure="false">#REF!</definedName>
    <definedName function="false" hidden="false" name="MDP_1_DPM_Trans1StateMin" vbProcedure="false">#REF!</definedName>
    <definedName function="false" hidden="false" name="MDP_1_DPM_TransAction" vbProcedure="false">#REF!</definedName>
    <definedName function="false" hidden="false" name="MDP_1_DPM_TransBoxFeas" vbProcedure="false">#REF!</definedName>
    <definedName function="false" hidden="false" name="MDP_1_DPM_TransBoxIndex" vbProcedure="false">#REF!</definedName>
    <definedName function="false" hidden="false" name="MDP_1_DPM_TransEvent" vbProcedure="false">#REF!</definedName>
    <definedName function="false" hidden="false" name="MDP_1_DPM_Transition" vbProcedure="false">#REF!</definedName>
    <definedName function="false" hidden="false" name="MDP_1_DPM_TransitionList" vbProcedure="false">#REF!</definedName>
    <definedName function="false" hidden="false" name="MDP_1_DPM_TransName" vbProcedure="false">#REF!</definedName>
    <definedName function="false" hidden="false" name="MDP_1_DPM_TransSetFeas" vbProcedure="false">#REF!</definedName>
    <definedName function="false" hidden="false" name="MDP_1_DPM_TransSetIndex" vbProcedure="false">#REF!</definedName>
    <definedName function="false" hidden="false" name="MDP_1_DPM_TransState" vbProcedure="false">#REF!</definedName>
    <definedName function="false" hidden="false" name="MDP_1_DPNumActions" vbProcedure="false">#REF!</definedName>
    <definedName function="false" hidden="false" name="MDP_1_DPNumActState" vbProcedure="false">#REF!</definedName>
    <definedName function="false" hidden="false" name="MDP_1_DPNumEventAct" vbProcedure="false">#REF!</definedName>
    <definedName function="false" hidden="false" name="MDP_1_DPNumEvents" vbProcedure="false">#REF!</definedName>
    <definedName function="false" hidden="false" name="MDP_1_DPNumStates" vbProcedure="false">#REF!</definedName>
    <definedName function="false" hidden="false" name="MDP_1_DPNumSteps" vbProcedure="false">#REF!</definedName>
    <definedName function="false" hidden="false" name="MDP_1_DPParams" vbProcedure="false">#REF!</definedName>
    <definedName function="false" hidden="false" name="MDP_1_DPProbConst" vbProcedure="false">#REF!</definedName>
    <definedName function="false" hidden="false" name="MDP_1_DPProbDif" vbProcedure="false">#REF!</definedName>
    <definedName function="false" hidden="false" name="MDP_1_DPProbP" vbProcedure="false">#REF!</definedName>
    <definedName function="false" hidden="false" name="MDP_1_DPProbSolution" vbProcedure="false">#REF!</definedName>
    <definedName function="false" hidden="false" name="MDP_1_DPState" vbProcedure="false">#REF!</definedName>
    <definedName function="false" hidden="false" name="MDP_1_DPStateAction" vbProcedure="false">#REF!</definedName>
    <definedName function="false" hidden="false" name="MDP_1_DPStateActionName" vbProcedure="false">#REF!</definedName>
    <definedName function="false" hidden="false" name="MDP_1_DPStateData" vbProcedure="false">#REF!</definedName>
    <definedName function="false" hidden="false" name="MDP_1_DPStateDec" vbProcedure="false">#REF!</definedName>
    <definedName function="false" hidden="false" name="MDP_1_DPStateDecRange" vbProcedure="false">#REF!</definedName>
    <definedName function="false" hidden="false" name="MDP_1_DPStateDecReward" vbProcedure="false">#REF!</definedName>
    <definedName function="false" hidden="false" name="MDP_1_DPStateFinalReward" vbProcedure="false">#REF!</definedName>
    <definedName function="false" hidden="false" name="MDP_1_DPStateIndex" vbProcedure="false">#REF!</definedName>
    <definedName function="false" hidden="false" name="MDP_1_DPStateLastProb" vbProcedure="false">#REF!</definedName>
    <definedName function="false" hidden="false" name="MDP_1_DPStateNextValue" vbProcedure="false">#REF!</definedName>
    <definedName function="false" hidden="false" name="MDP_1_DPStateProb" vbProcedure="false">#REF!</definedName>
    <definedName function="false" hidden="false" name="MDP_1_DPStateReward" vbProcedure="false">#REF!</definedName>
    <definedName function="false" hidden="false" name="MDP_1_DPStateStepReward" vbProcedure="false">#REF!</definedName>
    <definedName function="false" hidden="false" name="MDP_1_DPStateValue" vbProcedure="false">#REF!</definedName>
    <definedName function="false" hidden="false" name="MDP_1_DPStateVar" vbProcedure="false">#REF!</definedName>
    <definedName function="false" hidden="false" name="MDP_1_DPStepInt" vbProcedure="false">#REF!</definedName>
    <definedName function="false" hidden="false" name="MDP_1_DPTimeMeas" vbProcedure="false">#REF!</definedName>
    <definedName function="false" hidden="false" name="MDP_1_DPTransData" vbProcedure="false">#REF!</definedName>
    <definedName function="false" hidden="false" name="MDP_1_DPTransDecIndex" vbProcedure="false">#REF!</definedName>
    <definedName function="false" hidden="false" name="MDP_1_DPTransEventIndex" vbProcedure="false">#REF!</definedName>
    <definedName function="false" hidden="false" name="MDP_1_DPTransIndex" vbProcedure="false">#REF!</definedName>
    <definedName function="false" hidden="false" name="MDP_1_DPTransNames" vbProcedure="false">#REF!</definedName>
    <definedName function="false" hidden="false" name="MDP_1_DPTransNext" vbProcedure="false">#REF!</definedName>
    <definedName function="false" hidden="false" name="MDP_1_DPTransNextName" vbProcedure="false">#REF!</definedName>
    <definedName function="false" hidden="false" name="MDP_1_DPTransNextProb" vbProcedure="false">#REF!</definedName>
    <definedName function="false" hidden="false" name="MDP_1_DPTransNextValue" vbProcedure="false">#REF!</definedName>
    <definedName function="false" hidden="false" name="MDP_1_DPTransProb" vbProcedure="false">#REF!</definedName>
    <definedName function="false" hidden="false" name="MDP_1_DPTransReward" vbProcedure="false">#REF!</definedName>
    <definedName function="false" hidden="false" name="MDP_1_DPValueExp" vbProcedure="false">#REF!</definedName>
    <definedName function="false" hidden="false" name="MDP_1_DPValueGain" vbProcedure="false">#REF!</definedName>
    <definedName function="false" hidden="false" name="MDP_1_DPValueP" vbProcedure="false">#REF!</definedName>
    <definedName function="false" hidden="false" name="MDP_1_DPValueReward" vbProcedure="false">#REF!</definedName>
    <definedName function="false" hidden="false" name="MDP_1_DPValueSolutio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80" uniqueCount="5613">
  <si>
    <t xml:space="preserve">Markov Decision Model</t>
  </si>
  <si>
    <t xml:space="preserve">Type</t>
  </si>
  <si>
    <t xml:space="preserve">MDP Model</t>
  </si>
  <si>
    <t xml:space="preserve">Title</t>
  </si>
  <si>
    <t xml:space="preserve">Gambler</t>
  </si>
  <si>
    <t xml:space="preserve">Change Model</t>
  </si>
  <si>
    <t xml:space="preserve">Transfer to DP Solver</t>
  </si>
  <si>
    <t xml:space="preserve">Model Type</t>
  </si>
  <si>
    <t xml:space="preserve">Gen MDP</t>
  </si>
  <si>
    <t xml:space="preserve">State Variables</t>
  </si>
  <si>
    <t xml:space="preserve">List States</t>
  </si>
  <si>
    <t xml:space="preserve">Action Variables</t>
  </si>
  <si>
    <t xml:space="preserve">Event Variables</t>
  </si>
  <si>
    <t xml:space="preserve">List Elements</t>
  </si>
  <si>
    <t xml:space="preserve">State Blocks</t>
  </si>
  <si>
    <t xml:space="preserve">Decision Blocks</t>
  </si>
  <si>
    <t xml:space="preserve">Transition Blocks</t>
  </si>
  <si>
    <t xml:space="preserve">State Vector</t>
  </si>
  <si>
    <t xml:space="preserve">Action Vector</t>
  </si>
  <si>
    <t xml:space="preserve">Event Vector</t>
  </si>
  <si>
    <t xml:space="preserve">Summary</t>
  </si>
  <si>
    <t xml:space="preserve">Economic Measure</t>
  </si>
  <si>
    <t xml:space="preserve">Value</t>
  </si>
  <si>
    <t xml:space="preserve">Time Measure</t>
  </si>
  <si>
    <t xml:space="preserve">Play</t>
  </si>
  <si>
    <t xml:space="preserve">State</t>
  </si>
  <si>
    <t xml:space="preserve">Action</t>
  </si>
  <si>
    <t xml:space="preserve">Event</t>
  </si>
  <si>
    <t xml:space="preserve">Name:</t>
  </si>
  <si>
    <t xml:space="preserve">Discount Rate</t>
  </si>
  <si>
    <t xml:space="preserve">Wealth</t>
  </si>
  <si>
    <t xml:space="preserve">Bet</t>
  </si>
  <si>
    <t xml:space="preserve">W/L</t>
  </si>
  <si>
    <t xml:space="preserve">Goal</t>
  </si>
  <si>
    <t xml:space="preserve">Max</t>
  </si>
  <si>
    <t xml:space="preserve">Index</t>
  </si>
  <si>
    <t xml:space="preserve">Step Interval</t>
  </si>
  <si>
    <t xml:space="preserve">Step</t>
  </si>
  <si>
    <t xml:space="preserve">Feasible:</t>
  </si>
  <si>
    <t xml:space="preserve">Count</t>
  </si>
  <si>
    <t xml:space="preserve">Subset:</t>
  </si>
  <si>
    <t xml:space="preserve">Feasible</t>
  </si>
  <si>
    <t xml:space="preserve">Min</t>
  </si>
  <si>
    <t xml:space="preserve">Decision</t>
  </si>
  <si>
    <t xml:space="preserve">Name</t>
  </si>
  <si>
    <t xml:space="preserve">S</t>
  </si>
  <si>
    <t xml:space="preserve">Dollars</t>
  </si>
  <si>
    <t xml:space="preserve">Final Value</t>
  </si>
  <si>
    <t xml:space="preserve">Probability</t>
  </si>
  <si>
    <t xml:space="preserve">Transition</t>
  </si>
  <si>
    <t xml:space="preserve">Definitions</t>
  </si>
  <si>
    <t xml:space="preserve">a1: </t>
  </si>
  <si>
    <t xml:space="preserve">Amount to Bet</t>
  </si>
  <si>
    <t xml:space="preserve">Prob. of win</t>
  </si>
  <si>
    <t xml:space="preserve">s1: </t>
  </si>
  <si>
    <t xml:space="preserve">e1: </t>
  </si>
  <si>
    <t xml:space="preserve">Win (1) or Lose(-1)</t>
  </si>
  <si>
    <t xml:space="preserve">States</t>
  </si>
  <si>
    <t xml:space="preserve">State: Feasibility and wealth</t>
  </si>
  <si>
    <t xml:space="preserve">State Summary</t>
  </si>
  <si>
    <t xml:space="preserve">State Sub 1</t>
  </si>
  <si>
    <t xml:space="preserve">State Sub 1 Summary</t>
  </si>
  <si>
    <t xml:space="preserve">wealth:</t>
  </si>
  <si>
    <t xml:space="preserve">Exit Model:</t>
  </si>
  <si>
    <t xml:space="preserve">Index:</t>
  </si>
  <si>
    <t xml:space="preserve">Decisions</t>
  </si>
  <si>
    <t xml:space="preserve">Decision Summary</t>
  </si>
  <si>
    <t xml:space="preserve">State/Action Interaction: Feasibility and wealth</t>
  </si>
  <si>
    <t xml:space="preserve">Decision 1</t>
  </si>
  <si>
    <t xml:space="preserve">Bet restricted so that the result is greater than 0 and less than 21</t>
  </si>
  <si>
    <t xml:space="preserve">Decision 1 Summary</t>
  </si>
  <si>
    <t xml:space="preserve">Transitions</t>
  </si>
  <si>
    <t xml:space="preserve">Transition Summary</t>
  </si>
  <si>
    <t xml:space="preserve">State/Action/Event Transition Equations, Probabilities and wealths</t>
  </si>
  <si>
    <t xml:space="preserve">Transition 1</t>
  </si>
  <si>
    <t xml:space="preserve">Transition 1 Summary</t>
  </si>
  <si>
    <t xml:space="preserve">Probability:</t>
  </si>
  <si>
    <t xml:space="preserve">Next State:</t>
  </si>
  <si>
    <t xml:space="preserve">Change State </t>
  </si>
  <si>
    <t xml:space="preserve">Next State </t>
  </si>
  <si>
    <t xml:space="preserve">DP Solver</t>
  </si>
  <si>
    <t xml:space="preserve">MDP</t>
  </si>
  <si>
    <t xml:space="preserve">Model Name</t>
  </si>
  <si>
    <t xml:space="preserve">Gambler_Model</t>
  </si>
  <si>
    <t xml:space="preserve">Solve</t>
  </si>
  <si>
    <t xml:space="preserve">Make Markov Chain</t>
  </si>
  <si>
    <t xml:space="preserve">Change</t>
  </si>
  <si>
    <t xml:space="preserve">Make LP Model</t>
  </si>
  <si>
    <t xml:space="preserve">Actions</t>
  </si>
  <si>
    <t xml:space="preserve">Actions/State</t>
  </si>
  <si>
    <t xml:space="preserve">Equations</t>
  </si>
  <si>
    <t xml:space="preserve">Next Value</t>
  </si>
  <si>
    <t xml:space="preserve">Events</t>
  </si>
  <si>
    <t xml:space="preserve">State Prob.</t>
  </si>
  <si>
    <t xml:space="preserve">Events/Action</t>
  </si>
  <si>
    <t xml:space="preserve">Gain</t>
  </si>
  <si>
    <t xml:space="preserve">Exp. Value</t>
  </si>
  <si>
    <t xml:space="preserve">Iteration Type</t>
  </si>
  <si>
    <t xml:space="preserve">Transition Probability</t>
  </si>
  <si>
    <t xml:space="preserve">Iteration Steps</t>
  </si>
  <si>
    <t xml:space="preserve">State List</t>
  </si>
  <si>
    <t xml:space="preserve">Action List</t>
  </si>
  <si>
    <t xml:space="preserve">Event List</t>
  </si>
  <si>
    <t xml:space="preserve">Decision List</t>
  </si>
  <si>
    <t xml:space="preserve">Stop Dif.</t>
  </si>
  <si>
    <t xml:space="preserve">Decision Index</t>
  </si>
  <si>
    <t xml:space="preserve">Decision Range</t>
  </si>
  <si>
    <t xml:space="preserve">Action Index</t>
  </si>
  <si>
    <t xml:space="preserve">Action Name</t>
  </si>
  <si>
    <t xml:space="preserve">Decision Value</t>
  </si>
  <si>
    <t xml:space="preserve">Step Value</t>
  </si>
  <si>
    <t xml:space="preserve">Total Value</t>
  </si>
  <si>
    <t xml:space="preserve">Last Prob.</t>
  </si>
  <si>
    <t xml:space="preserve">Prob.</t>
  </si>
  <si>
    <t xml:space="preserve">State Index</t>
  </si>
  <si>
    <t xml:space="preserve">Decision Name</t>
  </si>
  <si>
    <t xml:space="preserve">Row Sum</t>
  </si>
  <si>
    <t xml:space="preserve">Value Error</t>
  </si>
  <si>
    <t xml:space="preserve">S(1)</t>
  </si>
  <si>
    <t xml:space="preserve">Bet(0)</t>
  </si>
  <si>
    <t xml:space="preserve">Lose</t>
  </si>
  <si>
    <t xml:space="preserve">S(1)/Bet(0)</t>
  </si>
  <si>
    <t xml:space="preserve">Prob. Error</t>
  </si>
  <si>
    <t xml:space="preserve">S(2)</t>
  </si>
  <si>
    <t xml:space="preserve">Bet(1)</t>
  </si>
  <si>
    <t xml:space="preserve">Win</t>
  </si>
  <si>
    <t xml:space="preserve">S(2)/Bet(0)</t>
  </si>
  <si>
    <t xml:space="preserve">S(3)</t>
  </si>
  <si>
    <t xml:space="preserve">Bet(2)</t>
  </si>
  <si>
    <t xml:space="preserve">Null</t>
  </si>
  <si>
    <t xml:space="preserve">S(2)/Bet(1)</t>
  </si>
  <si>
    <t xml:space="preserve">S(4)</t>
  </si>
  <si>
    <t xml:space="preserve">Bet(3)</t>
  </si>
  <si>
    <t xml:space="preserve">NA</t>
  </si>
  <si>
    <t xml:space="preserve">S(3)/Bet(0)</t>
  </si>
  <si>
    <t xml:space="preserve">S(5)</t>
  </si>
  <si>
    <t xml:space="preserve">Bet(4)</t>
  </si>
  <si>
    <t xml:space="preserve">S(3)/Bet(1)</t>
  </si>
  <si>
    <t xml:space="preserve">Discount Factor</t>
  </si>
  <si>
    <t xml:space="preserve">S(6)</t>
  </si>
  <si>
    <t xml:space="preserve">Bet(5)</t>
  </si>
  <si>
    <t xml:space="preserve">S(3)/Bet(2)</t>
  </si>
  <si>
    <t xml:space="preserve">S(7)</t>
  </si>
  <si>
    <t xml:space="preserve">Bet(6)</t>
  </si>
  <si>
    <t xml:space="preserve">S(4)/Bet(0)</t>
  </si>
  <si>
    <t xml:space="preserve">S(8)</t>
  </si>
  <si>
    <t xml:space="preserve">Bet(7)</t>
  </si>
  <si>
    <t xml:space="preserve">S(4)/Bet(1)</t>
  </si>
  <si>
    <t xml:space="preserve">S(9)</t>
  </si>
  <si>
    <t xml:space="preserve">Bet(8)</t>
  </si>
  <si>
    <t xml:space="preserve">S(4)/Bet(2)</t>
  </si>
  <si>
    <t xml:space="preserve">S(10)</t>
  </si>
  <si>
    <t xml:space="preserve">Bet(9)</t>
  </si>
  <si>
    <t xml:space="preserve">S(4)/Bet(3)</t>
  </si>
  <si>
    <t xml:space="preserve">S(11)</t>
  </si>
  <si>
    <t xml:space="preserve">Bet(10)</t>
  </si>
  <si>
    <t xml:space="preserve">S(5)/Bet(0)</t>
  </si>
  <si>
    <t xml:space="preserve">S(12)</t>
  </si>
  <si>
    <t xml:space="preserve">Bet(11)</t>
  </si>
  <si>
    <t xml:space="preserve">S(5)/Bet(1)</t>
  </si>
  <si>
    <t xml:space="preserve">S(13)</t>
  </si>
  <si>
    <t xml:space="preserve">Bet(12)</t>
  </si>
  <si>
    <t xml:space="preserve">S(5)/Bet(2)</t>
  </si>
  <si>
    <t xml:space="preserve">S(14)</t>
  </si>
  <si>
    <t xml:space="preserve">Bet(13)</t>
  </si>
  <si>
    <t xml:space="preserve">S(5)/Bet(3)</t>
  </si>
  <si>
    <t xml:space="preserve">S(15)</t>
  </si>
  <si>
    <t xml:space="preserve">Bet(14)</t>
  </si>
  <si>
    <t xml:space="preserve">S(5)/Bet(4)</t>
  </si>
  <si>
    <t xml:space="preserve">S(16)</t>
  </si>
  <si>
    <t xml:space="preserve">Bet(15)</t>
  </si>
  <si>
    <t xml:space="preserve">S(6)/Bet(0)</t>
  </si>
  <si>
    <t xml:space="preserve">S(17)</t>
  </si>
  <si>
    <t xml:space="preserve">Bet(16)</t>
  </si>
  <si>
    <t xml:space="preserve">S(6)/Bet(1)</t>
  </si>
  <si>
    <t xml:space="preserve">S(18)</t>
  </si>
  <si>
    <t xml:space="preserve">Bet(17)</t>
  </si>
  <si>
    <t xml:space="preserve">S(6)/Bet(2)</t>
  </si>
  <si>
    <t xml:space="preserve">S(19)</t>
  </si>
  <si>
    <t xml:space="preserve">Bet(18)</t>
  </si>
  <si>
    <t xml:space="preserve">S(6)/Bet(3)</t>
  </si>
  <si>
    <t xml:space="preserve">S(20)</t>
  </si>
  <si>
    <t xml:space="preserve">Bet(19)</t>
  </si>
  <si>
    <t xml:space="preserve">S(6)/Bet(4)</t>
  </si>
  <si>
    <t xml:space="preserve">S(6)/Bet(5)</t>
  </si>
  <si>
    <t xml:space="preserve">S(7)/Bet(0)</t>
  </si>
  <si>
    <t xml:space="preserve">S(7)/Bet(1)</t>
  </si>
  <si>
    <t xml:space="preserve">S(7)/Bet(2)</t>
  </si>
  <si>
    <t xml:space="preserve">S(7)/Bet(3)</t>
  </si>
  <si>
    <t xml:space="preserve">S(7)/Bet(4)</t>
  </si>
  <si>
    <t xml:space="preserve">S(7)/Bet(5)</t>
  </si>
  <si>
    <t xml:space="preserve">S(7)/Bet(6)</t>
  </si>
  <si>
    <t xml:space="preserve">S(8)/Bet(0)</t>
  </si>
  <si>
    <t xml:space="preserve">S(8)/Bet(1)</t>
  </si>
  <si>
    <t xml:space="preserve">S(8)/Bet(2)</t>
  </si>
  <si>
    <t xml:space="preserve">S(8)/Bet(3)</t>
  </si>
  <si>
    <t xml:space="preserve">S(8)/Bet(4)</t>
  </si>
  <si>
    <t xml:space="preserve">S(8)/Bet(5)</t>
  </si>
  <si>
    <t xml:space="preserve">S(8)/Bet(6)</t>
  </si>
  <si>
    <t xml:space="preserve">S(8)/Bet(7)</t>
  </si>
  <si>
    <t xml:space="preserve">S(9)/Bet(0)</t>
  </si>
  <si>
    <t xml:space="preserve">S(9)/Bet(1)</t>
  </si>
  <si>
    <t xml:space="preserve">S(9)/Bet(2)</t>
  </si>
  <si>
    <t xml:space="preserve">S(9)/Bet(3)</t>
  </si>
  <si>
    <t xml:space="preserve">S(9)/Bet(4)</t>
  </si>
  <si>
    <t xml:space="preserve">S(9)/Bet(5)</t>
  </si>
  <si>
    <t xml:space="preserve">S(9)/Bet(6)</t>
  </si>
  <si>
    <t xml:space="preserve">S(9)/Bet(7)</t>
  </si>
  <si>
    <t xml:space="preserve">S(9)/Bet(8)</t>
  </si>
  <si>
    <t xml:space="preserve">S(10)/Bet(0)</t>
  </si>
  <si>
    <t xml:space="preserve">S(10)/Bet(1)</t>
  </si>
  <si>
    <t xml:space="preserve">S(10)/Bet(2)</t>
  </si>
  <si>
    <t xml:space="preserve">S(10)/Bet(3)</t>
  </si>
  <si>
    <t xml:space="preserve">S(10)/Bet(4)</t>
  </si>
  <si>
    <t xml:space="preserve">S(10)/Bet(5)</t>
  </si>
  <si>
    <t xml:space="preserve">S(10)/Bet(6)</t>
  </si>
  <si>
    <t xml:space="preserve">S(10)/Bet(7)</t>
  </si>
  <si>
    <t xml:space="preserve">S(10)/Bet(8)</t>
  </si>
  <si>
    <t xml:space="preserve">S(10)/Bet(9)</t>
  </si>
  <si>
    <t xml:space="preserve">S(11)/Bet(0)</t>
  </si>
  <si>
    <t xml:space="preserve">S(11)/Bet(1)</t>
  </si>
  <si>
    <t xml:space="preserve">S(11)/Bet(2)</t>
  </si>
  <si>
    <t xml:space="preserve">S(11)/Bet(3)</t>
  </si>
  <si>
    <t xml:space="preserve">S(11)/Bet(4)</t>
  </si>
  <si>
    <t xml:space="preserve">S(11)/Bet(5)</t>
  </si>
  <si>
    <t xml:space="preserve">S(11)/Bet(6)</t>
  </si>
  <si>
    <t xml:space="preserve">S(11)/Bet(7)</t>
  </si>
  <si>
    <t xml:space="preserve">S(11)/Bet(8)</t>
  </si>
  <si>
    <t xml:space="preserve">S(11)/Bet(9)</t>
  </si>
  <si>
    <t xml:space="preserve">S(12)/Bet(0)</t>
  </si>
  <si>
    <t xml:space="preserve">S(12)/Bet(1)</t>
  </si>
  <si>
    <t xml:space="preserve">S(12)/Bet(2)</t>
  </si>
  <si>
    <t xml:space="preserve">S(12)/Bet(3)</t>
  </si>
  <si>
    <t xml:space="preserve">S(12)/Bet(4)</t>
  </si>
  <si>
    <t xml:space="preserve">S(12)/Bet(5)</t>
  </si>
  <si>
    <t xml:space="preserve">S(12)/Bet(6)</t>
  </si>
  <si>
    <t xml:space="preserve">S(12)/Bet(7)</t>
  </si>
  <si>
    <t xml:space="preserve">S(12)/Bet(8)</t>
  </si>
  <si>
    <t xml:space="preserve">S(13)/Bet(0)</t>
  </si>
  <si>
    <t xml:space="preserve">S(13)/Bet(1)</t>
  </si>
  <si>
    <t xml:space="preserve">S(13)/Bet(2)</t>
  </si>
  <si>
    <t xml:space="preserve">S(13)/Bet(3)</t>
  </si>
  <si>
    <t xml:space="preserve">S(13)/Bet(4)</t>
  </si>
  <si>
    <t xml:space="preserve">S(13)/Bet(5)</t>
  </si>
  <si>
    <t xml:space="preserve">S(13)/Bet(6)</t>
  </si>
  <si>
    <t xml:space="preserve">S(13)/Bet(7)</t>
  </si>
  <si>
    <t xml:space="preserve">S(14)/Bet(0)</t>
  </si>
  <si>
    <t xml:space="preserve">S(14)/Bet(1)</t>
  </si>
  <si>
    <t xml:space="preserve">S(14)/Bet(2)</t>
  </si>
  <si>
    <t xml:space="preserve">S(14)/Bet(3)</t>
  </si>
  <si>
    <t xml:space="preserve">S(14)/Bet(4)</t>
  </si>
  <si>
    <t xml:space="preserve">S(14)/Bet(5)</t>
  </si>
  <si>
    <t xml:space="preserve">S(14)/Bet(6)</t>
  </si>
  <si>
    <t xml:space="preserve">S(15)/Bet(0)</t>
  </si>
  <si>
    <t xml:space="preserve">S(15)/Bet(1)</t>
  </si>
  <si>
    <t xml:space="preserve">S(15)/Bet(2)</t>
  </si>
  <si>
    <t xml:space="preserve">S(15)/Bet(3)</t>
  </si>
  <si>
    <t xml:space="preserve">S(15)/Bet(4)</t>
  </si>
  <si>
    <t xml:space="preserve">S(15)/Bet(5)</t>
  </si>
  <si>
    <t xml:space="preserve">S(16)/Bet(0)</t>
  </si>
  <si>
    <t xml:space="preserve">S(16)/Bet(1)</t>
  </si>
  <si>
    <t xml:space="preserve">S(16)/Bet(2)</t>
  </si>
  <si>
    <t xml:space="preserve">S(16)/Bet(3)</t>
  </si>
  <si>
    <t xml:space="preserve">S(16)/Bet(4)</t>
  </si>
  <si>
    <t xml:space="preserve">S(17)/Bet(0)</t>
  </si>
  <si>
    <t xml:space="preserve">S(17)/Bet(1)</t>
  </si>
  <si>
    <t xml:space="preserve">S(17)/Bet(2)</t>
  </si>
  <si>
    <t xml:space="preserve">S(17)/Bet(3)</t>
  </si>
  <si>
    <t xml:space="preserve">S(18)/Bet(0)</t>
  </si>
  <si>
    <t xml:space="preserve">S(18)/Bet(1)</t>
  </si>
  <si>
    <t xml:space="preserve">S(18)/Bet(2)</t>
  </si>
  <si>
    <t xml:space="preserve">S(19)/Bet(0)</t>
  </si>
  <si>
    <t xml:space="preserve">S(19)/Bet(1)</t>
  </si>
  <si>
    <t xml:space="preserve">S(20)/Bet(0)</t>
  </si>
  <si>
    <t xml:space="preserve">Min Sum</t>
  </si>
  <si>
    <t xml:space="preserve">Max Sum</t>
  </si>
  <si>
    <t xml:space="preserve">Min Prob.</t>
  </si>
  <si>
    <t xml:space="preserve">Value Iterations</t>
  </si>
  <si>
    <t xml:space="preserve">Final Step 15</t>
  </si>
  <si>
    <t xml:space="preserve">Initial</t>
  </si>
  <si>
    <t xml:space="preserve">Step 1</t>
  </si>
  <si>
    <t xml:space="preserve">Step 2</t>
  </si>
  <si>
    <t xml:space="preserve">Step 3</t>
  </si>
  <si>
    <t xml:space="preserve">Step 4</t>
  </si>
  <si>
    <t xml:space="preserve">Step 5</t>
  </si>
  <si>
    <t xml:space="preserve">Step 6</t>
  </si>
  <si>
    <t xml:space="preserve">Step 7</t>
  </si>
  <si>
    <t xml:space="preserve">Step 8</t>
  </si>
  <si>
    <t xml:space="preserve">Step 9</t>
  </si>
  <si>
    <t xml:space="preserve">Step 10</t>
  </si>
  <si>
    <t xml:space="preserve">Step 11</t>
  </si>
  <si>
    <t xml:space="preserve">Step 12</t>
  </si>
  <si>
    <t xml:space="preserve">Step 13</t>
  </si>
  <si>
    <t xml:space="preserve">Step 14</t>
  </si>
  <si>
    <t xml:space="preserve">Step 15</t>
  </si>
  <si>
    <t xml:space="preserve">Gambler_trans</t>
  </si>
  <si>
    <t xml:space="preserve">Transition List</t>
  </si>
  <si>
    <t xml:space="preserve">Transition Range</t>
  </si>
  <si>
    <t xml:space="preserve">Event Index</t>
  </si>
  <si>
    <t xml:space="preserve">Transition Name</t>
  </si>
  <si>
    <t xml:space="preserve">Transition Prob.</t>
  </si>
  <si>
    <t xml:space="preserve">Next State</t>
  </si>
  <si>
    <t xml:space="preserve">Next Name</t>
  </si>
  <si>
    <t xml:space="preserve">Next Prob.</t>
  </si>
  <si>
    <t xml:space="preserve">S(1)/Bet(0)/Lose</t>
  </si>
  <si>
    <t xml:space="preserve">S(1)/Bet(0)/Win</t>
  </si>
  <si>
    <t xml:space="preserve">S(2)/Bet(0)/Lose</t>
  </si>
  <si>
    <t xml:space="preserve">S(2)/Bet(0)/Win</t>
  </si>
  <si>
    <t xml:space="preserve">S(2)/Bet(1)/Lose</t>
  </si>
  <si>
    <t xml:space="preserve">S(2)/Bet(1)/Win</t>
  </si>
  <si>
    <t xml:space="preserve">S(3)/Bet(0)/Lose</t>
  </si>
  <si>
    <t xml:space="preserve">S(3)/Bet(0)/Win</t>
  </si>
  <si>
    <t xml:space="preserve">S(3)/Bet(1)/Lose</t>
  </si>
  <si>
    <t xml:space="preserve">S(3)/Bet(1)/Win</t>
  </si>
  <si>
    <t xml:space="preserve">S(3)/Bet(2)/Lose</t>
  </si>
  <si>
    <t xml:space="preserve">S(3)/Bet(2)/Win</t>
  </si>
  <si>
    <t xml:space="preserve">S(4)/Bet(0)/Lose</t>
  </si>
  <si>
    <t xml:space="preserve">S(4)/Bet(0)/Win</t>
  </si>
  <si>
    <t xml:space="preserve">S(4)/Bet(1)/Lose</t>
  </si>
  <si>
    <t xml:space="preserve">S(4)/Bet(1)/Win</t>
  </si>
  <si>
    <t xml:space="preserve">S(4)/Bet(2)/Lose</t>
  </si>
  <si>
    <t xml:space="preserve">S(4)/Bet(2)/Win</t>
  </si>
  <si>
    <t xml:space="preserve">S(4)/Bet(3)/Lose</t>
  </si>
  <si>
    <t xml:space="preserve">S(4)/Bet(3)/Win</t>
  </si>
  <si>
    <t xml:space="preserve">S(5)/Bet(0)/Lose</t>
  </si>
  <si>
    <t xml:space="preserve">S(5)/Bet(0)/Win</t>
  </si>
  <si>
    <t xml:space="preserve">S(5)/Bet(1)/Lose</t>
  </si>
  <si>
    <t xml:space="preserve">S(5)/Bet(1)/Win</t>
  </si>
  <si>
    <t xml:space="preserve">S(5)/Bet(2)/Lose</t>
  </si>
  <si>
    <t xml:space="preserve">S(5)/Bet(2)/Win</t>
  </si>
  <si>
    <t xml:space="preserve">S(5)/Bet(3)/Lose</t>
  </si>
  <si>
    <t xml:space="preserve">S(5)/Bet(3)/Win</t>
  </si>
  <si>
    <t xml:space="preserve">S(5)/Bet(4)/Lose</t>
  </si>
  <si>
    <t xml:space="preserve">S(5)/Bet(4)/Win</t>
  </si>
  <si>
    <t xml:space="preserve">S(6)/Bet(0)/Lose</t>
  </si>
  <si>
    <t xml:space="preserve">S(6)/Bet(0)/Win</t>
  </si>
  <si>
    <t xml:space="preserve">S(6)/Bet(1)/Lose</t>
  </si>
  <si>
    <t xml:space="preserve">S(6)/Bet(1)/Win</t>
  </si>
  <si>
    <t xml:space="preserve">S(6)/Bet(2)/Lose</t>
  </si>
  <si>
    <t xml:space="preserve">S(6)/Bet(2)/Win</t>
  </si>
  <si>
    <t xml:space="preserve">S(6)/Bet(3)/Lose</t>
  </si>
  <si>
    <t xml:space="preserve">S(6)/Bet(3)/Win</t>
  </si>
  <si>
    <t xml:space="preserve">S(6)/Bet(4)/Lose</t>
  </si>
  <si>
    <t xml:space="preserve">S(6)/Bet(4)/Win</t>
  </si>
  <si>
    <t xml:space="preserve">S(6)/Bet(5)/Lose</t>
  </si>
  <si>
    <t xml:space="preserve">S(6)/Bet(5)/Win</t>
  </si>
  <si>
    <t xml:space="preserve">S(7)/Bet(0)/Lose</t>
  </si>
  <si>
    <t xml:space="preserve">S(7)/Bet(0)/Win</t>
  </si>
  <si>
    <t xml:space="preserve">S(7)/Bet(1)/Lose</t>
  </si>
  <si>
    <t xml:space="preserve">S(7)/Bet(1)/Win</t>
  </si>
  <si>
    <t xml:space="preserve">S(7)/Bet(2)/Lose</t>
  </si>
  <si>
    <t xml:space="preserve">S(7)/Bet(2)/Win</t>
  </si>
  <si>
    <t xml:space="preserve">S(7)/Bet(3)/Lose</t>
  </si>
  <si>
    <t xml:space="preserve">S(7)/Bet(3)/Win</t>
  </si>
  <si>
    <t xml:space="preserve">S(7)/Bet(4)/Lose</t>
  </si>
  <si>
    <t xml:space="preserve">S(7)/Bet(4)/Win</t>
  </si>
  <si>
    <t xml:space="preserve">S(7)/Bet(5)/Lose</t>
  </si>
  <si>
    <t xml:space="preserve">S(7)/Bet(5)/Win</t>
  </si>
  <si>
    <t xml:space="preserve">S(7)/Bet(6)/Lose</t>
  </si>
  <si>
    <t xml:space="preserve">S(7)/Bet(6)/Win</t>
  </si>
  <si>
    <t xml:space="preserve">S(8)/Bet(0)/Lose</t>
  </si>
  <si>
    <t xml:space="preserve">S(8)/Bet(0)/Win</t>
  </si>
  <si>
    <t xml:space="preserve">S(8)/Bet(1)/Lose</t>
  </si>
  <si>
    <t xml:space="preserve">S(8)/Bet(1)/Win</t>
  </si>
  <si>
    <t xml:space="preserve">S(8)/Bet(2)/Lose</t>
  </si>
  <si>
    <t xml:space="preserve">S(8)/Bet(2)/Win</t>
  </si>
  <si>
    <t xml:space="preserve">S(8)/Bet(3)/Lose</t>
  </si>
  <si>
    <t xml:space="preserve">S(8)/Bet(3)/Win</t>
  </si>
  <si>
    <t xml:space="preserve">S(8)/Bet(4)/Lose</t>
  </si>
  <si>
    <t xml:space="preserve">S(8)/Bet(4)/Win</t>
  </si>
  <si>
    <t xml:space="preserve">S(8)/Bet(5)/Lose</t>
  </si>
  <si>
    <t xml:space="preserve">S(8)/Bet(5)/Win</t>
  </si>
  <si>
    <t xml:space="preserve">S(8)/Bet(6)/Lose</t>
  </si>
  <si>
    <t xml:space="preserve">S(8)/Bet(6)/Win</t>
  </si>
  <si>
    <t xml:space="preserve">S(8)/Bet(7)/Lose</t>
  </si>
  <si>
    <t xml:space="preserve">S(8)/Bet(7)/Win</t>
  </si>
  <si>
    <t xml:space="preserve">S(9)/Bet(0)/Lose</t>
  </si>
  <si>
    <t xml:space="preserve">S(9)/Bet(0)/Win</t>
  </si>
  <si>
    <t xml:space="preserve">S(9)/Bet(1)/Lose</t>
  </si>
  <si>
    <t xml:space="preserve">S(9)/Bet(1)/Win</t>
  </si>
  <si>
    <t xml:space="preserve">S(9)/Bet(2)/Lose</t>
  </si>
  <si>
    <t xml:space="preserve">S(9)/Bet(2)/Win</t>
  </si>
  <si>
    <t xml:space="preserve">S(9)/Bet(3)/Lose</t>
  </si>
  <si>
    <t xml:space="preserve">S(9)/Bet(3)/Win</t>
  </si>
  <si>
    <t xml:space="preserve">S(9)/Bet(4)/Lose</t>
  </si>
  <si>
    <t xml:space="preserve">S(9)/Bet(4)/Win</t>
  </si>
  <si>
    <t xml:space="preserve">S(9)/Bet(5)/Lose</t>
  </si>
  <si>
    <t xml:space="preserve">S(9)/Bet(5)/Win</t>
  </si>
  <si>
    <t xml:space="preserve">S(9)/Bet(6)/Lose</t>
  </si>
  <si>
    <t xml:space="preserve">S(9)/Bet(6)/Win</t>
  </si>
  <si>
    <t xml:space="preserve">S(9)/Bet(7)/Lose</t>
  </si>
  <si>
    <t xml:space="preserve">S(9)/Bet(7)/Win</t>
  </si>
  <si>
    <t xml:space="preserve">S(9)/Bet(8)/Lose</t>
  </si>
  <si>
    <t xml:space="preserve">S(9)/Bet(8)/Win</t>
  </si>
  <si>
    <t xml:space="preserve">S(10)/Bet(0)/Lose</t>
  </si>
  <si>
    <t xml:space="preserve">S(10)/Bet(0)/Win</t>
  </si>
  <si>
    <t xml:space="preserve">S(10)/Bet(1)/Lose</t>
  </si>
  <si>
    <t xml:space="preserve">S(10)/Bet(1)/Win</t>
  </si>
  <si>
    <t xml:space="preserve">S(10)/Bet(2)/Lose</t>
  </si>
  <si>
    <t xml:space="preserve">S(10)/Bet(2)/Win</t>
  </si>
  <si>
    <t xml:space="preserve">S(10)/Bet(3)/Lose</t>
  </si>
  <si>
    <t xml:space="preserve">S(10)/Bet(3)/Win</t>
  </si>
  <si>
    <t xml:space="preserve">S(10)/Bet(4)/Lose</t>
  </si>
  <si>
    <t xml:space="preserve">S(10)/Bet(4)/Win</t>
  </si>
  <si>
    <t xml:space="preserve">S(10)/Bet(5)/Lose</t>
  </si>
  <si>
    <t xml:space="preserve">S(10)/Bet(5)/Win</t>
  </si>
  <si>
    <t xml:space="preserve">S(10)/Bet(6)/Lose</t>
  </si>
  <si>
    <t xml:space="preserve">S(10)/Bet(6)/Win</t>
  </si>
  <si>
    <t xml:space="preserve">S(10)/Bet(7)/Lose</t>
  </si>
  <si>
    <t xml:space="preserve">S(10)/Bet(7)/Win</t>
  </si>
  <si>
    <t xml:space="preserve">S(10)/Bet(8)/Lose</t>
  </si>
  <si>
    <t xml:space="preserve">S(10)/Bet(8)/Win</t>
  </si>
  <si>
    <t xml:space="preserve">S(10)/Bet(9)/Lose</t>
  </si>
  <si>
    <t xml:space="preserve">S(10)/Bet(9)/Win</t>
  </si>
  <si>
    <t xml:space="preserve">S(11)/Bet(0)/Lose</t>
  </si>
  <si>
    <t xml:space="preserve">S(11)/Bet(0)/Win</t>
  </si>
  <si>
    <t xml:space="preserve">S(11)/Bet(1)/Lose</t>
  </si>
  <si>
    <t xml:space="preserve">S(11)/Bet(1)/Win</t>
  </si>
  <si>
    <t xml:space="preserve">S(11)/Bet(2)/Lose</t>
  </si>
  <si>
    <t xml:space="preserve">S(11)/Bet(2)/Win</t>
  </si>
  <si>
    <t xml:space="preserve">S(11)/Bet(3)/Lose</t>
  </si>
  <si>
    <t xml:space="preserve">S(11)/Bet(3)/Win</t>
  </si>
  <si>
    <t xml:space="preserve">S(11)/Bet(4)/Lose</t>
  </si>
  <si>
    <t xml:space="preserve">S(11)/Bet(4)/Win</t>
  </si>
  <si>
    <t xml:space="preserve">S(11)/Bet(5)/Lose</t>
  </si>
  <si>
    <t xml:space="preserve">S(11)/Bet(5)/Win</t>
  </si>
  <si>
    <t xml:space="preserve">S(11)/Bet(6)/Lose</t>
  </si>
  <si>
    <t xml:space="preserve">S(11)/Bet(6)/Win</t>
  </si>
  <si>
    <t xml:space="preserve">S(11)/Bet(7)/Lose</t>
  </si>
  <si>
    <t xml:space="preserve">S(11)/Bet(7)/Win</t>
  </si>
  <si>
    <t xml:space="preserve">S(11)/Bet(8)/Lose</t>
  </si>
  <si>
    <t xml:space="preserve">S(11)/Bet(8)/Win</t>
  </si>
  <si>
    <t xml:space="preserve">S(11)/Bet(9)/Lose</t>
  </si>
  <si>
    <t xml:space="preserve">S(11)/Bet(9)/Win</t>
  </si>
  <si>
    <t xml:space="preserve">S(12)/Bet(0)/Lose</t>
  </si>
  <si>
    <t xml:space="preserve">S(12)/Bet(0)/Win</t>
  </si>
  <si>
    <t xml:space="preserve">S(12)/Bet(1)/Lose</t>
  </si>
  <si>
    <t xml:space="preserve">S(12)/Bet(1)/Win</t>
  </si>
  <si>
    <t xml:space="preserve">S(12)/Bet(2)/Lose</t>
  </si>
  <si>
    <t xml:space="preserve">S(12)/Bet(2)/Win</t>
  </si>
  <si>
    <t xml:space="preserve">S(12)/Bet(3)/Lose</t>
  </si>
  <si>
    <t xml:space="preserve">S(12)/Bet(3)/Win</t>
  </si>
  <si>
    <t xml:space="preserve">S(12)/Bet(4)/Lose</t>
  </si>
  <si>
    <t xml:space="preserve">S(12)/Bet(4)/Win</t>
  </si>
  <si>
    <t xml:space="preserve">S(12)/Bet(5)/Lose</t>
  </si>
  <si>
    <t xml:space="preserve">S(12)/Bet(5)/Win</t>
  </si>
  <si>
    <t xml:space="preserve">S(12)/Bet(6)/Lose</t>
  </si>
  <si>
    <t xml:space="preserve">S(12)/Bet(6)/Win</t>
  </si>
  <si>
    <t xml:space="preserve">S(12)/Bet(7)/Lose</t>
  </si>
  <si>
    <t xml:space="preserve">S(12)/Bet(7)/Win</t>
  </si>
  <si>
    <t xml:space="preserve">S(12)/Bet(8)/Lose</t>
  </si>
  <si>
    <t xml:space="preserve">S(12)/Bet(8)/Win</t>
  </si>
  <si>
    <t xml:space="preserve">S(13)/Bet(0)/Lose</t>
  </si>
  <si>
    <t xml:space="preserve">S(13)/Bet(0)/Win</t>
  </si>
  <si>
    <t xml:space="preserve">S(13)/Bet(1)/Lose</t>
  </si>
  <si>
    <t xml:space="preserve">S(13)/Bet(1)/Win</t>
  </si>
  <si>
    <t xml:space="preserve">S(13)/Bet(2)/Lose</t>
  </si>
  <si>
    <t xml:space="preserve">S(13)/Bet(2)/Win</t>
  </si>
  <si>
    <t xml:space="preserve">S(13)/Bet(3)/Lose</t>
  </si>
  <si>
    <t xml:space="preserve">S(13)/Bet(3)/Win</t>
  </si>
  <si>
    <t xml:space="preserve">S(13)/Bet(4)/Lose</t>
  </si>
  <si>
    <t xml:space="preserve">S(13)/Bet(4)/Win</t>
  </si>
  <si>
    <t xml:space="preserve">S(13)/Bet(5)/Lose</t>
  </si>
  <si>
    <t xml:space="preserve">S(13)/Bet(5)/Win</t>
  </si>
  <si>
    <t xml:space="preserve">S(13)/Bet(6)/Lose</t>
  </si>
  <si>
    <t xml:space="preserve">S(13)/Bet(6)/Win</t>
  </si>
  <si>
    <t xml:space="preserve">S(13)/Bet(7)/Lose</t>
  </si>
  <si>
    <t xml:space="preserve">S(13)/Bet(7)/Win</t>
  </si>
  <si>
    <t xml:space="preserve">S(14)/Bet(0)/Lose</t>
  </si>
  <si>
    <t xml:space="preserve">S(14)/Bet(0)/Win</t>
  </si>
  <si>
    <t xml:space="preserve">S(14)/Bet(1)/Lose</t>
  </si>
  <si>
    <t xml:space="preserve">S(14)/Bet(1)/Win</t>
  </si>
  <si>
    <t xml:space="preserve">S(14)/Bet(2)/Lose</t>
  </si>
  <si>
    <t xml:space="preserve">S(14)/Bet(2)/Win</t>
  </si>
  <si>
    <t xml:space="preserve">S(14)/Bet(3)/Lose</t>
  </si>
  <si>
    <t xml:space="preserve">S(14)/Bet(3)/Win</t>
  </si>
  <si>
    <t xml:space="preserve">S(14)/Bet(4)/Lose</t>
  </si>
  <si>
    <t xml:space="preserve">S(14)/Bet(4)/Win</t>
  </si>
  <si>
    <t xml:space="preserve">S(14)/Bet(5)/Lose</t>
  </si>
  <si>
    <t xml:space="preserve">S(14)/Bet(5)/Win</t>
  </si>
  <si>
    <t xml:space="preserve">S(14)/Bet(6)/Lose</t>
  </si>
  <si>
    <t xml:space="preserve">S(14)/Bet(6)/Win</t>
  </si>
  <si>
    <t xml:space="preserve">S(15)/Bet(0)/Lose</t>
  </si>
  <si>
    <t xml:space="preserve">S(15)/Bet(0)/Win</t>
  </si>
  <si>
    <t xml:space="preserve">S(15)/Bet(1)/Lose</t>
  </si>
  <si>
    <t xml:space="preserve">S(15)/Bet(1)/Win</t>
  </si>
  <si>
    <t xml:space="preserve">S(15)/Bet(2)/Lose</t>
  </si>
  <si>
    <t xml:space="preserve">S(15)/Bet(2)/Win</t>
  </si>
  <si>
    <t xml:space="preserve">S(15)/Bet(3)/Lose</t>
  </si>
  <si>
    <t xml:space="preserve">S(15)/Bet(3)/Win</t>
  </si>
  <si>
    <t xml:space="preserve">S(15)/Bet(4)/Lose</t>
  </si>
  <si>
    <t xml:space="preserve">S(15)/Bet(4)/Win</t>
  </si>
  <si>
    <t xml:space="preserve">S(15)/Bet(5)/Lose</t>
  </si>
  <si>
    <t xml:space="preserve">S(15)/Bet(5)/Win</t>
  </si>
  <si>
    <t xml:space="preserve">S(16)/Bet(0)/Lose</t>
  </si>
  <si>
    <t xml:space="preserve">S(16)/Bet(0)/Win</t>
  </si>
  <si>
    <t xml:space="preserve">S(16)/Bet(1)/Lose</t>
  </si>
  <si>
    <t xml:space="preserve">S(16)/Bet(1)/Win</t>
  </si>
  <si>
    <t xml:space="preserve">S(16)/Bet(2)/Lose</t>
  </si>
  <si>
    <t xml:space="preserve">S(16)/Bet(2)/Win</t>
  </si>
  <si>
    <t xml:space="preserve">S(16)/Bet(3)/Lose</t>
  </si>
  <si>
    <t xml:space="preserve">S(16)/Bet(3)/Win</t>
  </si>
  <si>
    <t xml:space="preserve">S(16)/Bet(4)/Lose</t>
  </si>
  <si>
    <t xml:space="preserve">S(16)/Bet(4)/Win</t>
  </si>
  <si>
    <t xml:space="preserve">S(17)/Bet(0)/Lose</t>
  </si>
  <si>
    <t xml:space="preserve">S(17)/Bet(0)/Win</t>
  </si>
  <si>
    <t xml:space="preserve">S(17)/Bet(1)/Lose</t>
  </si>
  <si>
    <t xml:space="preserve">S(17)/Bet(1)/Win</t>
  </si>
  <si>
    <t xml:space="preserve">S(17)/Bet(2)/Lose</t>
  </si>
  <si>
    <t xml:space="preserve">S(17)/Bet(2)/Win</t>
  </si>
  <si>
    <t xml:space="preserve">S(17)/Bet(3)/Lose</t>
  </si>
  <si>
    <t xml:space="preserve">S(17)/Bet(3)/Win</t>
  </si>
  <si>
    <t xml:space="preserve">S(18)/Bet(0)/Lose</t>
  </si>
  <si>
    <t xml:space="preserve">S(18)/Bet(0)/Win</t>
  </si>
  <si>
    <t xml:space="preserve">S(18)/Bet(1)/Lose</t>
  </si>
  <si>
    <t xml:space="preserve">S(18)/Bet(1)/Win</t>
  </si>
  <si>
    <t xml:space="preserve">S(18)/Bet(2)/Lose</t>
  </si>
  <si>
    <t xml:space="preserve">S(18)/Bet(2)/Win</t>
  </si>
  <si>
    <t xml:space="preserve">S(19)/Bet(0)/Lose</t>
  </si>
  <si>
    <t xml:space="preserve">S(19)/Bet(0)/Win</t>
  </si>
  <si>
    <t xml:space="preserve">S(19)/Bet(1)/Lose</t>
  </si>
  <si>
    <t xml:space="preserve">S(19)/Bet(1)/Win</t>
  </si>
  <si>
    <t xml:space="preserve">S(20)/Bet(0)/Lose</t>
  </si>
  <si>
    <t xml:space="preserve">S(20)/Bet(0)/Win</t>
  </si>
  <si>
    <t xml:space="preserve">Gambler Model Lists</t>
  </si>
  <si>
    <t xml:space="preserve">Action Value</t>
  </si>
  <si>
    <t xml:space="preserve">Trans/ Range</t>
  </si>
  <si>
    <t xml:space="preserve">Trans. Value</t>
  </si>
  <si>
    <t xml:space="preserve">Trans. Prob.</t>
  </si>
  <si>
    <t xml:space="preserve">Next Index</t>
  </si>
  <si>
    <t xml:space="preserve">Gambler2</t>
  </si>
  <si>
    <t xml:space="preserve">s1</t>
  </si>
  <si>
    <t xml:space="preserve">a1</t>
  </si>
  <si>
    <t xml:space="preserve">e1</t>
  </si>
  <si>
    <t xml:space="preserve">Ind. Min</t>
  </si>
  <si>
    <t xml:space="preserve">Ind. Max</t>
  </si>
  <si>
    <t xml:space="preserve">E</t>
  </si>
  <si>
    <t xml:space="preserve">State: Feasibility and Value</t>
  </si>
  <si>
    <t xml:space="preserve">Value:</t>
  </si>
  <si>
    <t xml:space="preserve">State/Action Interaction: Feasibility and Value</t>
  </si>
  <si>
    <t xml:space="preserve">State/Action/Event Transition Equations, Probabilities and Values</t>
  </si>
  <si>
    <t xml:space="preserve">Next State Index </t>
  </si>
  <si>
    <t xml:space="preserve">Gambler2_Model</t>
  </si>
  <si>
    <t xml:space="preserve">0</t>
  </si>
  <si>
    <t xml:space="preserve">E(-1)</t>
  </si>
  <si>
    <t xml:space="preserve">S(0.25)/0</t>
  </si>
  <si>
    <t xml:space="preserve">S(0.25)/0/E(-1)</t>
  </si>
  <si>
    <t xml:space="preserve">S(0.25)</t>
  </si>
  <si>
    <t xml:space="preserve">0.25</t>
  </si>
  <si>
    <t xml:space="preserve">E(1)</t>
  </si>
  <si>
    <t xml:space="preserve">S(0.5)/0</t>
  </si>
  <si>
    <t xml:space="preserve">S(0.25)/0/E(1)</t>
  </si>
  <si>
    <t xml:space="preserve">0.5</t>
  </si>
  <si>
    <t xml:space="preserve">S(0.5)/0.25</t>
  </si>
  <si>
    <t xml:space="preserve">S(0.5)/0/E(-1)</t>
  </si>
  <si>
    <t xml:space="preserve">S(0.5)</t>
  </si>
  <si>
    <t xml:space="preserve">0.75</t>
  </si>
  <si>
    <t xml:space="preserve">S(0.75)/0</t>
  </si>
  <si>
    <t xml:space="preserve">S(0.5)/0/E(1)</t>
  </si>
  <si>
    <t xml:space="preserve">1</t>
  </si>
  <si>
    <t xml:space="preserve">S(0.75)/0.25</t>
  </si>
  <si>
    <t xml:space="preserve">S(0.5)/0.25/E(-1)</t>
  </si>
  <si>
    <t xml:space="preserve">1.25</t>
  </si>
  <si>
    <t xml:space="preserve">S(0.75)/0.5</t>
  </si>
  <si>
    <t xml:space="preserve">S(0.5)/0.25/E(1)</t>
  </si>
  <si>
    <t xml:space="preserve">S(0.75)</t>
  </si>
  <si>
    <t xml:space="preserve">1.5</t>
  </si>
  <si>
    <t xml:space="preserve">S(1)/0</t>
  </si>
  <si>
    <t xml:space="preserve">S(0.75)/0/E(-1)</t>
  </si>
  <si>
    <t xml:space="preserve">1.75</t>
  </si>
  <si>
    <t xml:space="preserve">S(1)/0.25</t>
  </si>
  <si>
    <t xml:space="preserve">S(0.75)/0/E(1)</t>
  </si>
  <si>
    <t xml:space="preserve">2</t>
  </si>
  <si>
    <t xml:space="preserve">S(1)/0.5</t>
  </si>
  <si>
    <t xml:space="preserve">S(0.75)/0.25/E(-1)</t>
  </si>
  <si>
    <t xml:space="preserve">2.25</t>
  </si>
  <si>
    <t xml:space="preserve">S(1)/0.75</t>
  </si>
  <si>
    <t xml:space="preserve">S(0.75)/0.25/E(1)</t>
  </si>
  <si>
    <t xml:space="preserve">2.5</t>
  </si>
  <si>
    <t xml:space="preserve">S(1.25)/0</t>
  </si>
  <si>
    <t xml:space="preserve">S(0.75)/0.5/E(-1)</t>
  </si>
  <si>
    <t xml:space="preserve">2.75</t>
  </si>
  <si>
    <t xml:space="preserve">S(1.25)/0.25</t>
  </si>
  <si>
    <t xml:space="preserve">S(0.75)/0.5/E(1)</t>
  </si>
  <si>
    <t xml:space="preserve">S(1.25)</t>
  </si>
  <si>
    <t xml:space="preserve">3</t>
  </si>
  <si>
    <t xml:space="preserve">S(1.25)/0.5</t>
  </si>
  <si>
    <t xml:space="preserve">S(1)/0/E(-1)</t>
  </si>
  <si>
    <t xml:space="preserve">3.25</t>
  </si>
  <si>
    <t xml:space="preserve">S(1.25)/0.75</t>
  </si>
  <si>
    <t xml:space="preserve">S(1)/0/E(1)</t>
  </si>
  <si>
    <t xml:space="preserve">3.5</t>
  </si>
  <si>
    <t xml:space="preserve">S(1.25)/1</t>
  </si>
  <si>
    <t xml:space="preserve">S(1)/0.25/E(-1)</t>
  </si>
  <si>
    <t xml:space="preserve">3.75</t>
  </si>
  <si>
    <t xml:space="preserve">S(1.5)/0</t>
  </si>
  <si>
    <t xml:space="preserve">S(1)/0.25/E(1)</t>
  </si>
  <si>
    <t xml:space="preserve">4</t>
  </si>
  <si>
    <t xml:space="preserve">S(1.5)/0.25</t>
  </si>
  <si>
    <t xml:space="preserve">S(1)/0.5/E(-1)</t>
  </si>
  <si>
    <t xml:space="preserve">4.25</t>
  </si>
  <si>
    <t xml:space="preserve">S(1.5)/0.5</t>
  </si>
  <si>
    <t xml:space="preserve">S(1)/0.5/E(1)</t>
  </si>
  <si>
    <t xml:space="preserve">S(1.5)</t>
  </si>
  <si>
    <t xml:space="preserve">4.5</t>
  </si>
  <si>
    <t xml:space="preserve">S(1.5)/0.75</t>
  </si>
  <si>
    <t xml:space="preserve">S(1)/0.75/E(-1)</t>
  </si>
  <si>
    <t xml:space="preserve">4.75</t>
  </si>
  <si>
    <t xml:space="preserve">S(1.5)/1</t>
  </si>
  <si>
    <t xml:space="preserve">S(1)/0.75/E(1)</t>
  </si>
  <si>
    <t xml:space="preserve">S(1.75)</t>
  </si>
  <si>
    <t xml:space="preserve">5</t>
  </si>
  <si>
    <t xml:space="preserve">S(1.5)/1.25</t>
  </si>
  <si>
    <t xml:space="preserve">S(1.25)/0/E(-1)</t>
  </si>
  <si>
    <t xml:space="preserve">5.25</t>
  </si>
  <si>
    <t xml:space="preserve">S(1.75)/0</t>
  </si>
  <si>
    <t xml:space="preserve">S(1.25)/0/E(1)</t>
  </si>
  <si>
    <t xml:space="preserve">5.5</t>
  </si>
  <si>
    <t xml:space="preserve">S(1.75)/0.25</t>
  </si>
  <si>
    <t xml:space="preserve">S(1.25)/0.25/E(-1)</t>
  </si>
  <si>
    <t xml:space="preserve">5.75</t>
  </si>
  <si>
    <t xml:space="preserve">S(1.75)/0.5</t>
  </si>
  <si>
    <t xml:space="preserve">S(1.25)/0.25/E(1)</t>
  </si>
  <si>
    <t xml:space="preserve">6</t>
  </si>
  <si>
    <t xml:space="preserve">S(1.75)/0.75</t>
  </si>
  <si>
    <t xml:space="preserve">S(1.25)/0.5/E(-1)</t>
  </si>
  <si>
    <t xml:space="preserve">6.25</t>
  </si>
  <si>
    <t xml:space="preserve">S(1.75)/1</t>
  </si>
  <si>
    <t xml:space="preserve">S(1.25)/0.5/E(1)</t>
  </si>
  <si>
    <t xml:space="preserve">6.5</t>
  </si>
  <si>
    <t xml:space="preserve">S(1.75)/1.25</t>
  </si>
  <si>
    <t xml:space="preserve">S(1.25)/0.75/E(-1)</t>
  </si>
  <si>
    <t xml:space="preserve">6.75</t>
  </si>
  <si>
    <t xml:space="preserve">S(1.75)/1.5</t>
  </si>
  <si>
    <t xml:space="preserve">S(1.25)/0.75/E(1)</t>
  </si>
  <si>
    <t xml:space="preserve">7</t>
  </si>
  <si>
    <t xml:space="preserve">S(2)/0</t>
  </si>
  <si>
    <t xml:space="preserve">S(1.25)/1/E(-1)</t>
  </si>
  <si>
    <t xml:space="preserve">7.25</t>
  </si>
  <si>
    <t xml:space="preserve">S(2)/0.25</t>
  </si>
  <si>
    <t xml:space="preserve">S(1.25)/1/E(1)</t>
  </si>
  <si>
    <t xml:space="preserve">S(2.25)</t>
  </si>
  <si>
    <t xml:space="preserve">7.5</t>
  </si>
  <si>
    <t xml:space="preserve">S(2)/0.5</t>
  </si>
  <si>
    <t xml:space="preserve">S(1.5)/0/E(-1)</t>
  </si>
  <si>
    <t xml:space="preserve">7.75</t>
  </si>
  <si>
    <t xml:space="preserve">S(2)/0.75</t>
  </si>
  <si>
    <t xml:space="preserve">S(1.5)/0/E(1)</t>
  </si>
  <si>
    <t xml:space="preserve">8</t>
  </si>
  <si>
    <t xml:space="preserve">S(2)/1</t>
  </si>
  <si>
    <t xml:space="preserve">S(1.5)/0.25/E(-1)</t>
  </si>
  <si>
    <t xml:space="preserve">8.25</t>
  </si>
  <si>
    <t xml:space="preserve">S(2)/1.25</t>
  </si>
  <si>
    <t xml:space="preserve">S(1.5)/0.25/E(1)</t>
  </si>
  <si>
    <t xml:space="preserve">8.5</t>
  </si>
  <si>
    <t xml:space="preserve">S(2)/1.5</t>
  </si>
  <si>
    <t xml:space="preserve">S(1.5)/0.5/E(-1)</t>
  </si>
  <si>
    <t xml:space="preserve">8.75</t>
  </si>
  <si>
    <t xml:space="preserve">S(2)/1.75</t>
  </si>
  <si>
    <t xml:space="preserve">S(1.5)/0.5/E(1)</t>
  </si>
  <si>
    <t xml:space="preserve">9</t>
  </si>
  <si>
    <t xml:space="preserve">S(2.25)/0</t>
  </si>
  <si>
    <t xml:space="preserve">S(1.5)/0.75/E(-1)</t>
  </si>
  <si>
    <t xml:space="preserve">9.25</t>
  </si>
  <si>
    <t xml:space="preserve">S(2.25)/0.25</t>
  </si>
  <si>
    <t xml:space="preserve">S(1.5)/0.75/E(1)</t>
  </si>
  <si>
    <t xml:space="preserve">9.5</t>
  </si>
  <si>
    <t xml:space="preserve">S(2.25)/0.5</t>
  </si>
  <si>
    <t xml:space="preserve">S(1.5)/1/E(-1)</t>
  </si>
  <si>
    <t xml:space="preserve">9.75</t>
  </si>
  <si>
    <t xml:space="preserve">S(2.25)/0.75</t>
  </si>
  <si>
    <t xml:space="preserve">S(1.5)/1/E(1)</t>
  </si>
  <si>
    <t xml:space="preserve">S(2.5)</t>
  </si>
  <si>
    <t xml:space="preserve">10</t>
  </si>
  <si>
    <t xml:space="preserve">S(2.25)/1</t>
  </si>
  <si>
    <t xml:space="preserve">S(1.5)/1.25/E(-1)</t>
  </si>
  <si>
    <t xml:space="preserve">10.25</t>
  </si>
  <si>
    <t xml:space="preserve">S(2.25)/1.25</t>
  </si>
  <si>
    <t xml:space="preserve">S(1.5)/1.25/E(1)</t>
  </si>
  <si>
    <t xml:space="preserve">S(2.75)</t>
  </si>
  <si>
    <t xml:space="preserve">10.5</t>
  </si>
  <si>
    <t xml:space="preserve">S(2.25)/1.5</t>
  </si>
  <si>
    <t xml:space="preserve">S(1.75)/0/E(-1)</t>
  </si>
  <si>
    <t xml:space="preserve">10.75</t>
  </si>
  <si>
    <t xml:space="preserve">S(2.25)/1.75</t>
  </si>
  <si>
    <t xml:space="preserve">S(1.75)/0/E(1)</t>
  </si>
  <si>
    <t xml:space="preserve">11</t>
  </si>
  <si>
    <t xml:space="preserve">S(2.25)/2</t>
  </si>
  <si>
    <t xml:space="preserve">S(1.75)/0.25/E(-1)</t>
  </si>
  <si>
    <t xml:space="preserve">11.25</t>
  </si>
  <si>
    <t xml:space="preserve">S(2.5)/0</t>
  </si>
  <si>
    <t xml:space="preserve">S(1.75)/0.25/E(1)</t>
  </si>
  <si>
    <t xml:space="preserve">11.5</t>
  </si>
  <si>
    <t xml:space="preserve">S(2.5)/0.25</t>
  </si>
  <si>
    <t xml:space="preserve">S(1.75)/0.5/E(-1)</t>
  </si>
  <si>
    <t xml:space="preserve">11.75</t>
  </si>
  <si>
    <t xml:space="preserve">S(2.5)/0.5</t>
  </si>
  <si>
    <t xml:space="preserve">S(1.75)/0.5/E(1)</t>
  </si>
  <si>
    <t xml:space="preserve">12</t>
  </si>
  <si>
    <t xml:space="preserve">S(2.5)/0.75</t>
  </si>
  <si>
    <t xml:space="preserve">S(1.75)/0.75/E(-1)</t>
  </si>
  <si>
    <t xml:space="preserve">12.25</t>
  </si>
  <si>
    <t xml:space="preserve">S(2.5)/1</t>
  </si>
  <si>
    <t xml:space="preserve">S(1.75)/0.75/E(1)</t>
  </si>
  <si>
    <t xml:space="preserve">12.5</t>
  </si>
  <si>
    <t xml:space="preserve">S(2.5)/1.25</t>
  </si>
  <si>
    <t xml:space="preserve">S(1.75)/1/E(-1)</t>
  </si>
  <si>
    <t xml:space="preserve">12.75</t>
  </si>
  <si>
    <t xml:space="preserve">S(2.5)/1.5</t>
  </si>
  <si>
    <t xml:space="preserve">S(1.75)/1/E(1)</t>
  </si>
  <si>
    <t xml:space="preserve">13</t>
  </si>
  <si>
    <t xml:space="preserve">S(2.5)/1.75</t>
  </si>
  <si>
    <t xml:space="preserve">S(1.75)/1.25/E(-1)</t>
  </si>
  <si>
    <t xml:space="preserve">13.25</t>
  </si>
  <si>
    <t xml:space="preserve">S(2.5)/2</t>
  </si>
  <si>
    <t xml:space="preserve">S(1.75)/1.25/E(1)</t>
  </si>
  <si>
    <t xml:space="preserve">13.5</t>
  </si>
  <si>
    <t xml:space="preserve">S(2.5)/2.25</t>
  </si>
  <si>
    <t xml:space="preserve">S(1.75)/1.5/E(-1)</t>
  </si>
  <si>
    <t xml:space="preserve">13.75</t>
  </si>
  <si>
    <t xml:space="preserve">S(2.75)/0</t>
  </si>
  <si>
    <t xml:space="preserve">S(1.75)/1.5/E(1)</t>
  </si>
  <si>
    <t xml:space="preserve">S(3.25)</t>
  </si>
  <si>
    <t xml:space="preserve">14</t>
  </si>
  <si>
    <t xml:space="preserve">S(2.75)/0.25</t>
  </si>
  <si>
    <t xml:space="preserve">S(2)/0/E(-1)</t>
  </si>
  <si>
    <t xml:space="preserve">14.25</t>
  </si>
  <si>
    <t xml:space="preserve">S(2.75)/0.5</t>
  </si>
  <si>
    <t xml:space="preserve">S(2)/0/E(1)</t>
  </si>
  <si>
    <t xml:space="preserve">14.5</t>
  </si>
  <si>
    <t xml:space="preserve">S(2.75)/0.75</t>
  </si>
  <si>
    <t xml:space="preserve">S(2)/0.25/E(-1)</t>
  </si>
  <si>
    <t xml:space="preserve">14.75</t>
  </si>
  <si>
    <t xml:space="preserve">S(2.75)/1</t>
  </si>
  <si>
    <t xml:space="preserve">S(2)/0.25/E(1)</t>
  </si>
  <si>
    <t xml:space="preserve">15</t>
  </si>
  <si>
    <t xml:space="preserve">S(2.75)/1.25</t>
  </si>
  <si>
    <t xml:space="preserve">S(2)/0.5/E(-1)</t>
  </si>
  <si>
    <t xml:space="preserve">15.25</t>
  </si>
  <si>
    <t xml:space="preserve">S(2.75)/1.5</t>
  </si>
  <si>
    <t xml:space="preserve">S(2)/0.5/E(1)</t>
  </si>
  <si>
    <t xml:space="preserve">15.5</t>
  </si>
  <si>
    <t xml:space="preserve">S(2.75)/1.75</t>
  </si>
  <si>
    <t xml:space="preserve">S(2)/0.75/E(-1)</t>
  </si>
  <si>
    <t xml:space="preserve">15.75</t>
  </si>
  <si>
    <t xml:space="preserve">S(2.75)/2</t>
  </si>
  <si>
    <t xml:space="preserve">S(2)/0.75/E(1)</t>
  </si>
  <si>
    <t xml:space="preserve">16</t>
  </si>
  <si>
    <t xml:space="preserve">S(2.75)/2.25</t>
  </si>
  <si>
    <t xml:space="preserve">S(2)/1/E(-1)</t>
  </si>
  <si>
    <t xml:space="preserve">16.25</t>
  </si>
  <si>
    <t xml:space="preserve">S(2.75)/2.5</t>
  </si>
  <si>
    <t xml:space="preserve">S(2)/1/E(1)</t>
  </si>
  <si>
    <t xml:space="preserve">16.5</t>
  </si>
  <si>
    <t xml:space="preserve">S(3)/0</t>
  </si>
  <si>
    <t xml:space="preserve">S(2)/1.25/E(-1)</t>
  </si>
  <si>
    <t xml:space="preserve">16.75</t>
  </si>
  <si>
    <t xml:space="preserve">S(3)/0.25</t>
  </si>
  <si>
    <t xml:space="preserve">S(2)/1.25/E(1)</t>
  </si>
  <si>
    <t xml:space="preserve">17</t>
  </si>
  <si>
    <t xml:space="preserve">S(3)/0.5</t>
  </si>
  <si>
    <t xml:space="preserve">S(2)/1.5/E(-1)</t>
  </si>
  <si>
    <t xml:space="preserve">17.25</t>
  </si>
  <si>
    <t xml:space="preserve">S(3)/0.75</t>
  </si>
  <si>
    <t xml:space="preserve">S(2)/1.5/E(1)</t>
  </si>
  <si>
    <t xml:space="preserve">S(3.5)</t>
  </si>
  <si>
    <t xml:space="preserve">17.5</t>
  </si>
  <si>
    <t xml:space="preserve">S(3)/1</t>
  </si>
  <si>
    <t xml:space="preserve">S(2)/1.75/E(-1)</t>
  </si>
  <si>
    <t xml:space="preserve">17.75</t>
  </si>
  <si>
    <t xml:space="preserve">S(3)/1.25</t>
  </si>
  <si>
    <t xml:space="preserve">S(2)/1.75/E(1)</t>
  </si>
  <si>
    <t xml:space="preserve">S(3.75)</t>
  </si>
  <si>
    <t xml:space="preserve">18</t>
  </si>
  <si>
    <t xml:space="preserve">S(3)/1.5</t>
  </si>
  <si>
    <t xml:space="preserve">S(2.25)/0/E(-1)</t>
  </si>
  <si>
    <t xml:space="preserve">18.25</t>
  </si>
  <si>
    <t xml:space="preserve">S(3)/1.75</t>
  </si>
  <si>
    <t xml:space="preserve">S(2.25)/0/E(1)</t>
  </si>
  <si>
    <t xml:space="preserve">18.5</t>
  </si>
  <si>
    <t xml:space="preserve">S(3)/2</t>
  </si>
  <si>
    <t xml:space="preserve">S(2.25)/0.25/E(-1)</t>
  </si>
  <si>
    <t xml:space="preserve">18.75</t>
  </si>
  <si>
    <t xml:space="preserve">S(3)/2.25</t>
  </si>
  <si>
    <t xml:space="preserve">S(2.25)/0.25/E(1)</t>
  </si>
  <si>
    <t xml:space="preserve">19</t>
  </si>
  <si>
    <t xml:space="preserve">S(3)/2.5</t>
  </si>
  <si>
    <t xml:space="preserve">S(2.25)/0.5/E(-1)</t>
  </si>
  <si>
    <t xml:space="preserve">19.25</t>
  </si>
  <si>
    <t xml:space="preserve">S(3)/2.75</t>
  </si>
  <si>
    <t xml:space="preserve">S(2.25)/0.5/E(1)</t>
  </si>
  <si>
    <t xml:space="preserve">19.5</t>
  </si>
  <si>
    <t xml:space="preserve">S(3.25)/0</t>
  </si>
  <si>
    <t xml:space="preserve">S(2.25)/0.75/E(-1)</t>
  </si>
  <si>
    <t xml:space="preserve">19.75</t>
  </si>
  <si>
    <t xml:space="preserve">S(3.25)/0.25</t>
  </si>
  <si>
    <t xml:space="preserve">S(2.25)/0.75/E(1)</t>
  </si>
  <si>
    <t xml:space="preserve">S(3.25)/0.5</t>
  </si>
  <si>
    <t xml:space="preserve">S(2.25)/1/E(-1)</t>
  </si>
  <si>
    <t xml:space="preserve">S(3.25)/0.75</t>
  </si>
  <si>
    <t xml:space="preserve">S(2.25)/1/E(1)</t>
  </si>
  <si>
    <t xml:space="preserve">S(3.25)/1</t>
  </si>
  <si>
    <t xml:space="preserve">S(2.25)/1.25/E(-1)</t>
  </si>
  <si>
    <t xml:space="preserve">S(3.25)/1.25</t>
  </si>
  <si>
    <t xml:space="preserve">S(2.25)/1.25/E(1)</t>
  </si>
  <si>
    <t xml:space="preserve">S(3.25)/1.5</t>
  </si>
  <si>
    <t xml:space="preserve">S(2.25)/1.5/E(-1)</t>
  </si>
  <si>
    <t xml:space="preserve">S(3.25)/1.75</t>
  </si>
  <si>
    <t xml:space="preserve">S(2.25)/1.5/E(1)</t>
  </si>
  <si>
    <t xml:space="preserve">S(3.25)/2</t>
  </si>
  <si>
    <t xml:space="preserve">S(2.25)/1.75/E(-1)</t>
  </si>
  <si>
    <t xml:space="preserve">S(3.25)/2.25</t>
  </si>
  <si>
    <t xml:space="preserve">S(2.25)/1.75/E(1)</t>
  </si>
  <si>
    <t xml:space="preserve">S(3.25)/2.5</t>
  </si>
  <si>
    <t xml:space="preserve">S(2.25)/2/E(-1)</t>
  </si>
  <si>
    <t xml:space="preserve">S(3.25)/2.75</t>
  </si>
  <si>
    <t xml:space="preserve">S(2.25)/2/E(1)</t>
  </si>
  <si>
    <t xml:space="preserve">S(4.25)</t>
  </si>
  <si>
    <t xml:space="preserve">S(3.25)/3</t>
  </si>
  <si>
    <t xml:space="preserve">S(2.5)/0/E(-1)</t>
  </si>
  <si>
    <t xml:space="preserve">S(3.5)/0</t>
  </si>
  <si>
    <t xml:space="preserve">S(2.5)/0/E(1)</t>
  </si>
  <si>
    <t xml:space="preserve">S(3.5)/0.25</t>
  </si>
  <si>
    <t xml:space="preserve">S(2.5)/0.25/E(-1)</t>
  </si>
  <si>
    <t xml:space="preserve">S(3.5)/0.5</t>
  </si>
  <si>
    <t xml:space="preserve">S(2.5)/0.25/E(1)</t>
  </si>
  <si>
    <t xml:space="preserve">S(3.5)/0.75</t>
  </si>
  <si>
    <t xml:space="preserve">S(2.5)/0.5/E(-1)</t>
  </si>
  <si>
    <t xml:space="preserve">S(3.5)/1</t>
  </si>
  <si>
    <t xml:space="preserve">S(2.5)/0.5/E(1)</t>
  </si>
  <si>
    <t xml:space="preserve">S(3.5)/1.25</t>
  </si>
  <si>
    <t xml:space="preserve">S(2.5)/0.75/E(-1)</t>
  </si>
  <si>
    <t xml:space="preserve">S(3.5)/1.5</t>
  </si>
  <si>
    <t xml:space="preserve">S(2.5)/0.75/E(1)</t>
  </si>
  <si>
    <t xml:space="preserve">S(3.5)/1.75</t>
  </si>
  <si>
    <t xml:space="preserve">S(2.5)/1/E(-1)</t>
  </si>
  <si>
    <t xml:space="preserve">S(3.5)/2</t>
  </si>
  <si>
    <t xml:space="preserve">S(2.5)/1/E(1)</t>
  </si>
  <si>
    <t xml:space="preserve">S(3.5)/2.25</t>
  </si>
  <si>
    <t xml:space="preserve">S(2.5)/1.25/E(-1)</t>
  </si>
  <si>
    <t xml:space="preserve">S(3.5)/2.5</t>
  </si>
  <si>
    <t xml:space="preserve">S(2.5)/1.25/E(1)</t>
  </si>
  <si>
    <t xml:space="preserve">S(3.5)/2.75</t>
  </si>
  <si>
    <t xml:space="preserve">S(2.5)/1.5/E(-1)</t>
  </si>
  <si>
    <t xml:space="preserve">S(3.5)/3</t>
  </si>
  <si>
    <t xml:space="preserve">S(2.5)/1.5/E(1)</t>
  </si>
  <si>
    <t xml:space="preserve">S(3.5)/3.25</t>
  </si>
  <si>
    <t xml:space="preserve">S(2.5)/1.75/E(-1)</t>
  </si>
  <si>
    <t xml:space="preserve">S(3.75)/0</t>
  </si>
  <si>
    <t xml:space="preserve">S(2.5)/1.75/E(1)</t>
  </si>
  <si>
    <t xml:space="preserve">S(3.75)/0.25</t>
  </si>
  <si>
    <t xml:space="preserve">S(2.5)/2/E(-1)</t>
  </si>
  <si>
    <t xml:space="preserve">S(3.75)/0.5</t>
  </si>
  <si>
    <t xml:space="preserve">S(2.5)/2/E(1)</t>
  </si>
  <si>
    <t xml:space="preserve">S(4.5)</t>
  </si>
  <si>
    <t xml:space="preserve">S(3.75)/0.75</t>
  </si>
  <si>
    <t xml:space="preserve">S(2.5)/2.25/E(-1)</t>
  </si>
  <si>
    <t xml:space="preserve">S(3.75)/1</t>
  </si>
  <si>
    <t xml:space="preserve">S(2.5)/2.25/E(1)</t>
  </si>
  <si>
    <t xml:space="preserve">S(4.75)</t>
  </si>
  <si>
    <t xml:space="preserve">S(3.75)/1.25</t>
  </si>
  <si>
    <t xml:space="preserve">S(2.75)/0/E(-1)</t>
  </si>
  <si>
    <t xml:space="preserve">S(3.75)/1.5</t>
  </si>
  <si>
    <t xml:space="preserve">S(2.75)/0/E(1)</t>
  </si>
  <si>
    <t xml:space="preserve">S(3.75)/1.75</t>
  </si>
  <si>
    <t xml:space="preserve">S(2.75)/0.25/E(-1)</t>
  </si>
  <si>
    <t xml:space="preserve">S(3.75)/2</t>
  </si>
  <si>
    <t xml:space="preserve">S(2.75)/0.25/E(1)</t>
  </si>
  <si>
    <t xml:space="preserve">S(3.75)/2.25</t>
  </si>
  <si>
    <t xml:space="preserve">S(2.75)/0.5/E(-1)</t>
  </si>
  <si>
    <t xml:space="preserve">S(3.75)/2.5</t>
  </si>
  <si>
    <t xml:space="preserve">S(2.75)/0.5/E(1)</t>
  </si>
  <si>
    <t xml:space="preserve">S(3.75)/2.75</t>
  </si>
  <si>
    <t xml:space="preserve">S(2.75)/0.75/E(-1)</t>
  </si>
  <si>
    <t xml:space="preserve">S(3.75)/3</t>
  </si>
  <si>
    <t xml:space="preserve">S(2.75)/0.75/E(1)</t>
  </si>
  <si>
    <t xml:space="preserve">S(3.75)/3.25</t>
  </si>
  <si>
    <t xml:space="preserve">S(2.75)/1/E(-1)</t>
  </si>
  <si>
    <t xml:space="preserve">S(3.75)/3.5</t>
  </si>
  <si>
    <t xml:space="preserve">S(2.75)/1/E(1)</t>
  </si>
  <si>
    <t xml:space="preserve">S(4)/0</t>
  </si>
  <si>
    <t xml:space="preserve">S(2.75)/1.25/E(-1)</t>
  </si>
  <si>
    <t xml:space="preserve">S(4)/0.25</t>
  </si>
  <si>
    <t xml:space="preserve">S(2.75)/1.25/E(1)</t>
  </si>
  <si>
    <t xml:space="preserve">S(4)/0.5</t>
  </si>
  <si>
    <t xml:space="preserve">S(2.75)/1.5/E(-1)</t>
  </si>
  <si>
    <t xml:space="preserve">S(4)/0.75</t>
  </si>
  <si>
    <t xml:space="preserve">S(2.75)/1.5/E(1)</t>
  </si>
  <si>
    <t xml:space="preserve">S(4)/1</t>
  </si>
  <si>
    <t xml:space="preserve">S(2.75)/1.75/E(-1)</t>
  </si>
  <si>
    <t xml:space="preserve">S(4)/1.25</t>
  </si>
  <si>
    <t xml:space="preserve">S(2.75)/1.75/E(1)</t>
  </si>
  <si>
    <t xml:space="preserve">S(4)/1.5</t>
  </si>
  <si>
    <t xml:space="preserve">S(2.75)/2/E(-1)</t>
  </si>
  <si>
    <t xml:space="preserve">S(4)/1.75</t>
  </si>
  <si>
    <t xml:space="preserve">S(2.75)/2/E(1)</t>
  </si>
  <si>
    <t xml:space="preserve">S(4)/2</t>
  </si>
  <si>
    <t xml:space="preserve">S(2.75)/2.25/E(-1)</t>
  </si>
  <si>
    <t xml:space="preserve">S(4)/2.25</t>
  </si>
  <si>
    <t xml:space="preserve">S(2.75)/2.25/E(1)</t>
  </si>
  <si>
    <t xml:space="preserve">S(4)/2.5</t>
  </si>
  <si>
    <t xml:space="preserve">S(2.75)/2.5/E(-1)</t>
  </si>
  <si>
    <t xml:space="preserve">S(4)/2.75</t>
  </si>
  <si>
    <t xml:space="preserve">S(2.75)/2.5/E(1)</t>
  </si>
  <si>
    <t xml:space="preserve">S(5.25)</t>
  </si>
  <si>
    <t xml:space="preserve">S(4)/3</t>
  </si>
  <si>
    <t xml:space="preserve">S(3)/0/E(-1)</t>
  </si>
  <si>
    <t xml:space="preserve">S(4)/3.25</t>
  </si>
  <si>
    <t xml:space="preserve">S(3)/0/E(1)</t>
  </si>
  <si>
    <t xml:space="preserve">S(4)/3.5</t>
  </si>
  <si>
    <t xml:space="preserve">S(3)/0.25/E(-1)</t>
  </si>
  <si>
    <t xml:space="preserve">S(4)/3.75</t>
  </si>
  <si>
    <t xml:space="preserve">S(3)/0.25/E(1)</t>
  </si>
  <si>
    <t xml:space="preserve">S(4.25)/0</t>
  </si>
  <si>
    <t xml:space="preserve">S(3)/0.5/E(-1)</t>
  </si>
  <si>
    <t xml:space="preserve">S(4.25)/0.25</t>
  </si>
  <si>
    <t xml:space="preserve">S(3)/0.5/E(1)</t>
  </si>
  <si>
    <t xml:space="preserve">S(4.25)/0.5</t>
  </si>
  <si>
    <t xml:space="preserve">S(3)/0.75/E(-1)</t>
  </si>
  <si>
    <t xml:space="preserve">S(4.25)/0.75</t>
  </si>
  <si>
    <t xml:space="preserve">S(3)/0.75/E(1)</t>
  </si>
  <si>
    <t xml:space="preserve">S(4.25)/1</t>
  </si>
  <si>
    <t xml:space="preserve">S(3)/1/E(-1)</t>
  </si>
  <si>
    <t xml:space="preserve">S(4.25)/1.25</t>
  </si>
  <si>
    <t xml:space="preserve">S(3)/1/E(1)</t>
  </si>
  <si>
    <t xml:space="preserve">S(4.25)/1.5</t>
  </si>
  <si>
    <t xml:space="preserve">S(3)/1.25/E(-1)</t>
  </si>
  <si>
    <t xml:space="preserve">S(4.25)/1.75</t>
  </si>
  <si>
    <t xml:space="preserve">S(3)/1.25/E(1)</t>
  </si>
  <si>
    <t xml:space="preserve">S(4.25)/2</t>
  </si>
  <si>
    <t xml:space="preserve">S(3)/1.5/E(-1)</t>
  </si>
  <si>
    <t xml:space="preserve">S(4.25)/2.25</t>
  </si>
  <si>
    <t xml:space="preserve">S(3)/1.5/E(1)</t>
  </si>
  <si>
    <t xml:space="preserve">S(4.25)/2.5</t>
  </si>
  <si>
    <t xml:space="preserve">S(3)/1.75/E(-1)</t>
  </si>
  <si>
    <t xml:space="preserve">S(4.25)/2.75</t>
  </si>
  <si>
    <t xml:space="preserve">S(3)/1.75/E(1)</t>
  </si>
  <si>
    <t xml:space="preserve">S(4.25)/3</t>
  </si>
  <si>
    <t xml:space="preserve">S(3)/2/E(-1)</t>
  </si>
  <si>
    <t xml:space="preserve">S(4.25)/3.25</t>
  </si>
  <si>
    <t xml:space="preserve">S(3)/2/E(1)</t>
  </si>
  <si>
    <t xml:space="preserve">S(4.25)/3.5</t>
  </si>
  <si>
    <t xml:space="preserve">S(3)/2.25/E(-1)</t>
  </si>
  <si>
    <t xml:space="preserve">S(4.25)/3.75</t>
  </si>
  <si>
    <t xml:space="preserve">S(3)/2.25/E(1)</t>
  </si>
  <si>
    <t xml:space="preserve">S(4.25)/4</t>
  </si>
  <si>
    <t xml:space="preserve">S(3)/2.5/E(-1)</t>
  </si>
  <si>
    <t xml:space="preserve">S(4.5)/0</t>
  </si>
  <si>
    <t xml:space="preserve">S(3)/2.5/E(1)</t>
  </si>
  <si>
    <t xml:space="preserve">S(5.5)</t>
  </si>
  <si>
    <t xml:space="preserve">S(4.5)/0.25</t>
  </si>
  <si>
    <t xml:space="preserve">S(3)/2.75/E(-1)</t>
  </si>
  <si>
    <t xml:space="preserve">S(4.5)/0.5</t>
  </si>
  <si>
    <t xml:space="preserve">S(3)/2.75/E(1)</t>
  </si>
  <si>
    <t xml:space="preserve">S(5.75)</t>
  </si>
  <si>
    <t xml:space="preserve">S(4.5)/0.75</t>
  </si>
  <si>
    <t xml:space="preserve">S(3.25)/0/E(-1)</t>
  </si>
  <si>
    <t xml:space="preserve">S(4.5)/1</t>
  </si>
  <si>
    <t xml:space="preserve">S(3.25)/0/E(1)</t>
  </si>
  <si>
    <t xml:space="preserve">S(4.5)/1.25</t>
  </si>
  <si>
    <t xml:space="preserve">S(3.25)/0.25/E(-1)</t>
  </si>
  <si>
    <t xml:space="preserve">S(4.5)/1.5</t>
  </si>
  <si>
    <t xml:space="preserve">S(3.25)/0.25/E(1)</t>
  </si>
  <si>
    <t xml:space="preserve">S(4.5)/1.75</t>
  </si>
  <si>
    <t xml:space="preserve">S(3.25)/0.5/E(-1)</t>
  </si>
  <si>
    <t xml:space="preserve">S(4.5)/2</t>
  </si>
  <si>
    <t xml:space="preserve">S(3.25)/0.5/E(1)</t>
  </si>
  <si>
    <t xml:space="preserve">S(4.5)/2.25</t>
  </si>
  <si>
    <t xml:space="preserve">S(3.25)/0.75/E(-1)</t>
  </si>
  <si>
    <t xml:space="preserve">S(4.5)/2.5</t>
  </si>
  <si>
    <t xml:space="preserve">S(3.25)/0.75/E(1)</t>
  </si>
  <si>
    <t xml:space="preserve">S(4.5)/2.75</t>
  </si>
  <si>
    <t xml:space="preserve">S(3.25)/1/E(-1)</t>
  </si>
  <si>
    <t xml:space="preserve">S(4.5)/3</t>
  </si>
  <si>
    <t xml:space="preserve">S(3.25)/1/E(1)</t>
  </si>
  <si>
    <t xml:space="preserve">S(4.5)/3.25</t>
  </si>
  <si>
    <t xml:space="preserve">S(3.25)/1.25/E(-1)</t>
  </si>
  <si>
    <t xml:space="preserve">S(4.5)/3.5</t>
  </si>
  <si>
    <t xml:space="preserve">S(3.25)/1.25/E(1)</t>
  </si>
  <si>
    <t xml:space="preserve">S(4.5)/3.75</t>
  </si>
  <si>
    <t xml:space="preserve">S(3.25)/1.5/E(-1)</t>
  </si>
  <si>
    <t xml:space="preserve">S(4.5)/4</t>
  </si>
  <si>
    <t xml:space="preserve">S(3.25)/1.5/E(1)</t>
  </si>
  <si>
    <t xml:space="preserve">S(4.5)/4.25</t>
  </si>
  <si>
    <t xml:space="preserve">S(3.25)/1.75/E(-1)</t>
  </si>
  <si>
    <t xml:space="preserve">S(4.75)/0</t>
  </si>
  <si>
    <t xml:space="preserve">S(3.25)/1.75/E(1)</t>
  </si>
  <si>
    <t xml:space="preserve">S(4.75)/0.25</t>
  </si>
  <si>
    <t xml:space="preserve">S(3.25)/2/E(-1)</t>
  </si>
  <si>
    <t xml:space="preserve">S(4.75)/0.5</t>
  </si>
  <si>
    <t xml:space="preserve">S(3.25)/2/E(1)</t>
  </si>
  <si>
    <t xml:space="preserve">S(4.75)/0.75</t>
  </si>
  <si>
    <t xml:space="preserve">S(3.25)/2.25/E(-1)</t>
  </si>
  <si>
    <t xml:space="preserve">S(4.75)/1</t>
  </si>
  <si>
    <t xml:space="preserve">S(3.25)/2.25/E(1)</t>
  </si>
  <si>
    <t xml:space="preserve">S(4.75)/1.25</t>
  </si>
  <si>
    <t xml:space="preserve">S(3.25)/2.5/E(-1)</t>
  </si>
  <si>
    <t xml:space="preserve">S(4.75)/1.5</t>
  </si>
  <si>
    <t xml:space="preserve">S(3.25)/2.5/E(1)</t>
  </si>
  <si>
    <t xml:space="preserve">S(4.75)/1.75</t>
  </si>
  <si>
    <t xml:space="preserve">S(3.25)/2.75/E(-1)</t>
  </si>
  <si>
    <t xml:space="preserve">S(4.75)/2</t>
  </si>
  <si>
    <t xml:space="preserve">S(3.25)/2.75/E(1)</t>
  </si>
  <si>
    <t xml:space="preserve">S(4.75)/2.25</t>
  </si>
  <si>
    <t xml:space="preserve">S(3.25)/3/E(-1)</t>
  </si>
  <si>
    <t xml:space="preserve">S(4.75)/2.5</t>
  </si>
  <si>
    <t xml:space="preserve">S(3.25)/3/E(1)</t>
  </si>
  <si>
    <t xml:space="preserve">S(6.25)</t>
  </si>
  <si>
    <t xml:space="preserve">S(4.75)/2.75</t>
  </si>
  <si>
    <t xml:space="preserve">S(3.5)/0/E(-1)</t>
  </si>
  <si>
    <t xml:space="preserve">S(4.75)/3</t>
  </si>
  <si>
    <t xml:space="preserve">S(3.5)/0/E(1)</t>
  </si>
  <si>
    <t xml:space="preserve">S(4.75)/3.25</t>
  </si>
  <si>
    <t xml:space="preserve">S(3.5)/0.25/E(-1)</t>
  </si>
  <si>
    <t xml:space="preserve">S(4.75)/3.5</t>
  </si>
  <si>
    <t xml:space="preserve">S(3.5)/0.25/E(1)</t>
  </si>
  <si>
    <t xml:space="preserve">S(4.75)/3.75</t>
  </si>
  <si>
    <t xml:space="preserve">S(3.5)/0.5/E(-1)</t>
  </si>
  <si>
    <t xml:space="preserve">S(4.75)/4</t>
  </si>
  <si>
    <t xml:space="preserve">S(3.5)/0.5/E(1)</t>
  </si>
  <si>
    <t xml:space="preserve">S(4.75)/4.25</t>
  </si>
  <si>
    <t xml:space="preserve">S(3.5)/0.75/E(-1)</t>
  </si>
  <si>
    <t xml:space="preserve">S(4.75)/4.5</t>
  </si>
  <si>
    <t xml:space="preserve">S(3.5)/0.75/E(1)</t>
  </si>
  <si>
    <t xml:space="preserve">S(5)/0</t>
  </si>
  <si>
    <t xml:space="preserve">S(3.5)/1/E(-1)</t>
  </si>
  <si>
    <t xml:space="preserve">S(5)/0.25</t>
  </si>
  <si>
    <t xml:space="preserve">S(3.5)/1/E(1)</t>
  </si>
  <si>
    <t xml:space="preserve">S(5)/0.5</t>
  </si>
  <si>
    <t xml:space="preserve">S(3.5)/1.25/E(-1)</t>
  </si>
  <si>
    <t xml:space="preserve">S(5)/0.75</t>
  </si>
  <si>
    <t xml:space="preserve">S(3.5)/1.25/E(1)</t>
  </si>
  <si>
    <t xml:space="preserve">S(5)/1</t>
  </si>
  <si>
    <t xml:space="preserve">S(3.5)/1.5/E(-1)</t>
  </si>
  <si>
    <t xml:space="preserve">S(5)/1.25</t>
  </si>
  <si>
    <t xml:space="preserve">S(3.5)/1.5/E(1)</t>
  </si>
  <si>
    <t xml:space="preserve">S(5)/1.5</t>
  </si>
  <si>
    <t xml:space="preserve">S(3.5)/1.75/E(-1)</t>
  </si>
  <si>
    <t xml:space="preserve">S(5)/1.75</t>
  </si>
  <si>
    <t xml:space="preserve">S(3.5)/1.75/E(1)</t>
  </si>
  <si>
    <t xml:space="preserve">S(5)/2</t>
  </si>
  <si>
    <t xml:space="preserve">S(3.5)/2/E(-1)</t>
  </si>
  <si>
    <t xml:space="preserve">S(5)/2.25</t>
  </si>
  <si>
    <t xml:space="preserve">S(3.5)/2/E(1)</t>
  </si>
  <si>
    <t xml:space="preserve">S(5)/2.5</t>
  </si>
  <si>
    <t xml:space="preserve">S(3.5)/2.25/E(-1)</t>
  </si>
  <si>
    <t xml:space="preserve">S(5)/2.75</t>
  </si>
  <si>
    <t xml:space="preserve">S(3.5)/2.25/E(1)</t>
  </si>
  <si>
    <t xml:space="preserve">S(5)/3</t>
  </si>
  <si>
    <t xml:space="preserve">S(3.5)/2.5/E(-1)</t>
  </si>
  <si>
    <t xml:space="preserve">S(5)/3.25</t>
  </si>
  <si>
    <t xml:space="preserve">S(3.5)/2.5/E(1)</t>
  </si>
  <si>
    <t xml:space="preserve">S(5)/3.5</t>
  </si>
  <si>
    <t xml:space="preserve">S(3.5)/2.75/E(-1)</t>
  </si>
  <si>
    <t xml:space="preserve">S(5)/3.75</t>
  </si>
  <si>
    <t xml:space="preserve">S(3.5)/2.75/E(1)</t>
  </si>
  <si>
    <t xml:space="preserve">S(5)/4</t>
  </si>
  <si>
    <t xml:space="preserve">S(3.5)/3/E(-1)</t>
  </si>
  <si>
    <t xml:space="preserve">S(5)/4.25</t>
  </si>
  <si>
    <t xml:space="preserve">S(3.5)/3/E(1)</t>
  </si>
  <si>
    <t xml:space="preserve">S(6.5)</t>
  </si>
  <si>
    <t xml:space="preserve">S(5)/4.5</t>
  </si>
  <si>
    <t xml:space="preserve">S(3.5)/3.25/E(-1)</t>
  </si>
  <si>
    <t xml:space="preserve">S(5)/4.75</t>
  </si>
  <si>
    <t xml:space="preserve">S(3.5)/3.25/E(1)</t>
  </si>
  <si>
    <t xml:space="preserve">S(6.75)</t>
  </si>
  <si>
    <t xml:space="preserve">S(5.25)/0</t>
  </si>
  <si>
    <t xml:space="preserve">S(3.75)/0/E(-1)</t>
  </si>
  <si>
    <t xml:space="preserve">S(5.25)/0.25</t>
  </si>
  <si>
    <t xml:space="preserve">S(3.75)/0/E(1)</t>
  </si>
  <si>
    <t xml:space="preserve">S(5.25)/0.5</t>
  </si>
  <si>
    <t xml:space="preserve">S(3.75)/0.25/E(-1)</t>
  </si>
  <si>
    <t xml:space="preserve">S(5.25)/0.75</t>
  </si>
  <si>
    <t xml:space="preserve">S(3.75)/0.25/E(1)</t>
  </si>
  <si>
    <t xml:space="preserve">S(5.25)/1</t>
  </si>
  <si>
    <t xml:space="preserve">S(3.75)/0.5/E(-1)</t>
  </si>
  <si>
    <t xml:space="preserve">S(5.25)/1.25</t>
  </si>
  <si>
    <t xml:space="preserve">S(3.75)/0.5/E(1)</t>
  </si>
  <si>
    <t xml:space="preserve">S(5.25)/1.5</t>
  </si>
  <si>
    <t xml:space="preserve">S(3.75)/0.75/E(-1)</t>
  </si>
  <si>
    <t xml:space="preserve">S(5.25)/1.75</t>
  </si>
  <si>
    <t xml:space="preserve">S(3.75)/0.75/E(1)</t>
  </si>
  <si>
    <t xml:space="preserve">S(5.25)/2</t>
  </si>
  <si>
    <t xml:space="preserve">S(3.75)/1/E(-1)</t>
  </si>
  <si>
    <t xml:space="preserve">S(5.25)/2.25</t>
  </si>
  <si>
    <t xml:space="preserve">S(3.75)/1/E(1)</t>
  </si>
  <si>
    <t xml:space="preserve">S(5.25)/2.5</t>
  </si>
  <si>
    <t xml:space="preserve">S(3.75)/1.25/E(-1)</t>
  </si>
  <si>
    <t xml:space="preserve">S(5.25)/2.75</t>
  </si>
  <si>
    <t xml:space="preserve">S(3.75)/1.25/E(1)</t>
  </si>
  <si>
    <t xml:space="preserve">S(5.25)/3</t>
  </si>
  <si>
    <t xml:space="preserve">S(3.75)/1.5/E(-1)</t>
  </si>
  <si>
    <t xml:space="preserve">S(5.25)/3.25</t>
  </si>
  <si>
    <t xml:space="preserve">S(3.75)/1.5/E(1)</t>
  </si>
  <si>
    <t xml:space="preserve">S(5.25)/3.5</t>
  </si>
  <si>
    <t xml:space="preserve">S(3.75)/1.75/E(-1)</t>
  </si>
  <si>
    <t xml:space="preserve">S(5.25)/3.75</t>
  </si>
  <si>
    <t xml:space="preserve">S(3.75)/1.75/E(1)</t>
  </si>
  <si>
    <t xml:space="preserve">S(5.25)/4</t>
  </si>
  <si>
    <t xml:space="preserve">S(3.75)/2/E(-1)</t>
  </si>
  <si>
    <t xml:space="preserve">S(5.25)/4.25</t>
  </si>
  <si>
    <t xml:space="preserve">S(3.75)/2/E(1)</t>
  </si>
  <si>
    <t xml:space="preserve">S(5.25)/4.5</t>
  </si>
  <si>
    <t xml:space="preserve">S(3.75)/2.25/E(-1)</t>
  </si>
  <si>
    <t xml:space="preserve">S(5.25)/4.75</t>
  </si>
  <si>
    <t xml:space="preserve">S(3.75)/2.25/E(1)</t>
  </si>
  <si>
    <t xml:space="preserve">S(5.25)/5</t>
  </si>
  <si>
    <t xml:space="preserve">S(3.75)/2.5/E(-1)</t>
  </si>
  <si>
    <t xml:space="preserve">S(5.5)/0</t>
  </si>
  <si>
    <t xml:space="preserve">S(3.75)/2.5/E(1)</t>
  </si>
  <si>
    <t xml:space="preserve">S(5.5)/0.25</t>
  </si>
  <si>
    <t xml:space="preserve">S(3.75)/2.75/E(-1)</t>
  </si>
  <si>
    <t xml:space="preserve">S(5.5)/0.5</t>
  </si>
  <si>
    <t xml:space="preserve">S(3.75)/2.75/E(1)</t>
  </si>
  <si>
    <t xml:space="preserve">S(5.5)/0.75</t>
  </si>
  <si>
    <t xml:space="preserve">S(3.75)/3/E(-1)</t>
  </si>
  <si>
    <t xml:space="preserve">S(5.5)/1</t>
  </si>
  <si>
    <t xml:space="preserve">S(3.75)/3/E(1)</t>
  </si>
  <si>
    <t xml:space="preserve">S(5.5)/1.25</t>
  </si>
  <si>
    <t xml:space="preserve">S(3.75)/3.25/E(-1)</t>
  </si>
  <si>
    <t xml:space="preserve">S(5.5)/1.5</t>
  </si>
  <si>
    <t xml:space="preserve">S(3.75)/3.25/E(1)</t>
  </si>
  <si>
    <t xml:space="preserve">S(5.5)/1.75</t>
  </si>
  <si>
    <t xml:space="preserve">S(3.75)/3.5/E(-1)</t>
  </si>
  <si>
    <t xml:space="preserve">S(5.5)/2</t>
  </si>
  <si>
    <t xml:space="preserve">S(3.75)/3.5/E(1)</t>
  </si>
  <si>
    <t xml:space="preserve">S(7.25)</t>
  </si>
  <si>
    <t xml:space="preserve">S(5.5)/2.25</t>
  </si>
  <si>
    <t xml:space="preserve">S(4)/0/E(-1)</t>
  </si>
  <si>
    <t xml:space="preserve">S(5.5)/2.5</t>
  </si>
  <si>
    <t xml:space="preserve">S(4)/0/E(1)</t>
  </si>
  <si>
    <t xml:space="preserve">S(5.5)/2.75</t>
  </si>
  <si>
    <t xml:space="preserve">S(4)/0.25/E(-1)</t>
  </si>
  <si>
    <t xml:space="preserve">S(5.5)/3</t>
  </si>
  <si>
    <t xml:space="preserve">S(4)/0.25/E(1)</t>
  </si>
  <si>
    <t xml:space="preserve">S(5.5)/3.25</t>
  </si>
  <si>
    <t xml:space="preserve">S(4)/0.5/E(-1)</t>
  </si>
  <si>
    <t xml:space="preserve">S(5.5)/3.5</t>
  </si>
  <si>
    <t xml:space="preserve">S(4)/0.5/E(1)</t>
  </si>
  <si>
    <t xml:space="preserve">S(5.5)/3.75</t>
  </si>
  <si>
    <t xml:space="preserve">S(4)/0.75/E(-1)</t>
  </si>
  <si>
    <t xml:space="preserve">S(5.5)/4</t>
  </si>
  <si>
    <t xml:space="preserve">S(4)/0.75/E(1)</t>
  </si>
  <si>
    <t xml:space="preserve">S(5.5)/4.25</t>
  </si>
  <si>
    <t xml:space="preserve">S(4)/1/E(-1)</t>
  </si>
  <si>
    <t xml:space="preserve">S(5.5)/4.5</t>
  </si>
  <si>
    <t xml:space="preserve">S(4)/1/E(1)</t>
  </si>
  <si>
    <t xml:space="preserve">S(5.5)/4.75</t>
  </si>
  <si>
    <t xml:space="preserve">S(4)/1.25/E(-1)</t>
  </si>
  <si>
    <t xml:space="preserve">S(5.5)/5</t>
  </si>
  <si>
    <t xml:space="preserve">S(4)/1.25/E(1)</t>
  </si>
  <si>
    <t xml:space="preserve">S(5.5)/5.25</t>
  </si>
  <si>
    <t xml:space="preserve">S(4)/1.5/E(-1)</t>
  </si>
  <si>
    <t xml:space="preserve">S(5.75)/0</t>
  </si>
  <si>
    <t xml:space="preserve">S(4)/1.5/E(1)</t>
  </si>
  <si>
    <t xml:space="preserve">S(5.75)/0.25</t>
  </si>
  <si>
    <t xml:space="preserve">S(4)/1.75/E(-1)</t>
  </si>
  <si>
    <t xml:space="preserve">S(5.75)/0.5</t>
  </si>
  <si>
    <t xml:space="preserve">S(4)/1.75/E(1)</t>
  </si>
  <si>
    <t xml:space="preserve">S(5.75)/0.75</t>
  </si>
  <si>
    <t xml:space="preserve">S(4)/2/E(-1)</t>
  </si>
  <si>
    <t xml:space="preserve">S(5.75)/1</t>
  </si>
  <si>
    <t xml:space="preserve">S(4)/2/E(1)</t>
  </si>
  <si>
    <t xml:space="preserve">S(5.75)/1.25</t>
  </si>
  <si>
    <t xml:space="preserve">S(4)/2.25/E(-1)</t>
  </si>
  <si>
    <t xml:space="preserve">S(5.75)/1.5</t>
  </si>
  <si>
    <t xml:space="preserve">S(4)/2.25/E(1)</t>
  </si>
  <si>
    <t xml:space="preserve">S(5.75)/1.75</t>
  </si>
  <si>
    <t xml:space="preserve">S(4)/2.5/E(-1)</t>
  </si>
  <si>
    <t xml:space="preserve">S(5.75)/2</t>
  </si>
  <si>
    <t xml:space="preserve">S(4)/2.5/E(1)</t>
  </si>
  <si>
    <t xml:space="preserve">S(5.75)/2.25</t>
  </si>
  <si>
    <t xml:space="preserve">S(4)/2.75/E(-1)</t>
  </si>
  <si>
    <t xml:space="preserve">S(5.75)/2.5</t>
  </si>
  <si>
    <t xml:space="preserve">S(4)/2.75/E(1)</t>
  </si>
  <si>
    <t xml:space="preserve">S(5.75)/2.75</t>
  </si>
  <si>
    <t xml:space="preserve">S(4)/3/E(-1)</t>
  </si>
  <si>
    <t xml:space="preserve">S(5.75)/3</t>
  </si>
  <si>
    <t xml:space="preserve">S(4)/3/E(1)</t>
  </si>
  <si>
    <t xml:space="preserve">S(5.75)/3.25</t>
  </si>
  <si>
    <t xml:space="preserve">S(4)/3.25/E(-1)</t>
  </si>
  <si>
    <t xml:space="preserve">S(5.75)/3.5</t>
  </si>
  <si>
    <t xml:space="preserve">S(4)/3.25/E(1)</t>
  </si>
  <si>
    <t xml:space="preserve">S(5.75)/3.75</t>
  </si>
  <si>
    <t xml:space="preserve">S(4)/3.5/E(-1)</t>
  </si>
  <si>
    <t xml:space="preserve">S(5.75)/4</t>
  </si>
  <si>
    <t xml:space="preserve">S(4)/3.5/E(1)</t>
  </si>
  <si>
    <t xml:space="preserve">S(7.5)</t>
  </si>
  <si>
    <t xml:space="preserve">S(5.75)/4.25</t>
  </si>
  <si>
    <t xml:space="preserve">S(4)/3.75/E(-1)</t>
  </si>
  <si>
    <t xml:space="preserve">S(5.75)/4.5</t>
  </si>
  <si>
    <t xml:space="preserve">S(4)/3.75/E(1)</t>
  </si>
  <si>
    <t xml:space="preserve">S(7.75)</t>
  </si>
  <si>
    <t xml:space="preserve">S(5.75)/4.75</t>
  </si>
  <si>
    <t xml:space="preserve">S(4.25)/0/E(-1)</t>
  </si>
  <si>
    <t xml:space="preserve">S(5.75)/5</t>
  </si>
  <si>
    <t xml:space="preserve">S(4.25)/0/E(1)</t>
  </si>
  <si>
    <t xml:space="preserve">S(5.75)/5.25</t>
  </si>
  <si>
    <t xml:space="preserve">S(4.25)/0.25/E(-1)</t>
  </si>
  <si>
    <t xml:space="preserve">S(5.75)/5.5</t>
  </si>
  <si>
    <t xml:space="preserve">S(4.25)/0.25/E(1)</t>
  </si>
  <si>
    <t xml:space="preserve">S(6)/0</t>
  </si>
  <si>
    <t xml:space="preserve">S(4.25)/0.5/E(-1)</t>
  </si>
  <si>
    <t xml:space="preserve">S(6)/0.25</t>
  </si>
  <si>
    <t xml:space="preserve">S(4.25)/0.5/E(1)</t>
  </si>
  <si>
    <t xml:space="preserve">S(6)/0.5</t>
  </si>
  <si>
    <t xml:space="preserve">S(4.25)/0.75/E(-1)</t>
  </si>
  <si>
    <t xml:space="preserve">S(6)/0.75</t>
  </si>
  <si>
    <t xml:space="preserve">S(4.25)/0.75/E(1)</t>
  </si>
  <si>
    <t xml:space="preserve">S(6)/1</t>
  </si>
  <si>
    <t xml:space="preserve">S(4.25)/1/E(-1)</t>
  </si>
  <si>
    <t xml:space="preserve">S(6)/1.25</t>
  </si>
  <si>
    <t xml:space="preserve">S(4.25)/1/E(1)</t>
  </si>
  <si>
    <t xml:space="preserve">S(6)/1.5</t>
  </si>
  <si>
    <t xml:space="preserve">S(4.25)/1.25/E(-1)</t>
  </si>
  <si>
    <t xml:space="preserve">S(6)/1.75</t>
  </si>
  <si>
    <t xml:space="preserve">S(4.25)/1.25/E(1)</t>
  </si>
  <si>
    <t xml:space="preserve">S(6)/2</t>
  </si>
  <si>
    <t xml:space="preserve">S(4.25)/1.5/E(-1)</t>
  </si>
  <si>
    <t xml:space="preserve">S(6)/2.25</t>
  </si>
  <si>
    <t xml:space="preserve">S(4.25)/1.5/E(1)</t>
  </si>
  <si>
    <t xml:space="preserve">S(6)/2.5</t>
  </si>
  <si>
    <t xml:space="preserve">S(4.25)/1.75/E(-1)</t>
  </si>
  <si>
    <t xml:space="preserve">S(6)/2.75</t>
  </si>
  <si>
    <t xml:space="preserve">S(4.25)/1.75/E(1)</t>
  </si>
  <si>
    <t xml:space="preserve">S(6)/3</t>
  </si>
  <si>
    <t xml:space="preserve">S(4.25)/2/E(-1)</t>
  </si>
  <si>
    <t xml:space="preserve">S(6)/3.25</t>
  </si>
  <si>
    <t xml:space="preserve">S(4.25)/2/E(1)</t>
  </si>
  <si>
    <t xml:space="preserve">S(6)/3.5</t>
  </si>
  <si>
    <t xml:space="preserve">S(4.25)/2.25/E(-1)</t>
  </si>
  <si>
    <t xml:space="preserve">S(6)/3.75</t>
  </si>
  <si>
    <t xml:space="preserve">S(4.25)/2.25/E(1)</t>
  </si>
  <si>
    <t xml:space="preserve">S(6)/4</t>
  </si>
  <si>
    <t xml:space="preserve">S(4.25)/2.5/E(-1)</t>
  </si>
  <si>
    <t xml:space="preserve">S(6)/4.25</t>
  </si>
  <si>
    <t xml:space="preserve">S(4.25)/2.5/E(1)</t>
  </si>
  <si>
    <t xml:space="preserve">S(6)/4.5</t>
  </si>
  <si>
    <t xml:space="preserve">S(4.25)/2.75/E(-1)</t>
  </si>
  <si>
    <t xml:space="preserve">S(6)/4.75</t>
  </si>
  <si>
    <t xml:space="preserve">S(4.25)/2.75/E(1)</t>
  </si>
  <si>
    <t xml:space="preserve">S(6)/5</t>
  </si>
  <si>
    <t xml:space="preserve">S(4.25)/3/E(-1)</t>
  </si>
  <si>
    <t xml:space="preserve">S(6)/5.25</t>
  </si>
  <si>
    <t xml:space="preserve">S(4.25)/3/E(1)</t>
  </si>
  <si>
    <t xml:space="preserve">S(6)/5.5</t>
  </si>
  <si>
    <t xml:space="preserve">S(4.25)/3.25/E(-1)</t>
  </si>
  <si>
    <t xml:space="preserve">S(6)/5.75</t>
  </si>
  <si>
    <t xml:space="preserve">S(4.25)/3.25/E(1)</t>
  </si>
  <si>
    <t xml:space="preserve">S(6.25)/0</t>
  </si>
  <si>
    <t xml:space="preserve">S(4.25)/3.5/E(-1)</t>
  </si>
  <si>
    <t xml:space="preserve">S(6.25)/0.25</t>
  </si>
  <si>
    <t xml:space="preserve">S(4.25)/3.5/E(1)</t>
  </si>
  <si>
    <t xml:space="preserve">S(6.25)/0.5</t>
  </si>
  <si>
    <t xml:space="preserve">S(4.25)/3.75/E(-1)</t>
  </si>
  <si>
    <t xml:space="preserve">S(6.25)/0.75</t>
  </si>
  <si>
    <t xml:space="preserve">S(4.25)/3.75/E(1)</t>
  </si>
  <si>
    <t xml:space="preserve">S(6.25)/1</t>
  </si>
  <si>
    <t xml:space="preserve">S(4.25)/4/E(-1)</t>
  </si>
  <si>
    <t xml:space="preserve">S(6.25)/1.25</t>
  </si>
  <si>
    <t xml:space="preserve">S(4.25)/4/E(1)</t>
  </si>
  <si>
    <t xml:space="preserve">S(8.25)</t>
  </si>
  <si>
    <t xml:space="preserve">S(6.25)/1.5</t>
  </si>
  <si>
    <t xml:space="preserve">S(4.5)/0/E(-1)</t>
  </si>
  <si>
    <t xml:space="preserve">S(6.25)/1.75</t>
  </si>
  <si>
    <t xml:space="preserve">S(4.5)/0/E(1)</t>
  </si>
  <si>
    <t xml:space="preserve">S(6.25)/2</t>
  </si>
  <si>
    <t xml:space="preserve">S(4.5)/0.25/E(-1)</t>
  </si>
  <si>
    <t xml:space="preserve">S(6.25)/2.25</t>
  </si>
  <si>
    <t xml:space="preserve">S(4.5)/0.25/E(1)</t>
  </si>
  <si>
    <t xml:space="preserve">S(6.25)/2.5</t>
  </si>
  <si>
    <t xml:space="preserve">S(4.5)/0.5/E(-1)</t>
  </si>
  <si>
    <t xml:space="preserve">S(6.25)/2.75</t>
  </si>
  <si>
    <t xml:space="preserve">S(4.5)/0.5/E(1)</t>
  </si>
  <si>
    <t xml:space="preserve">S(6.25)/3</t>
  </si>
  <si>
    <t xml:space="preserve">S(4.5)/0.75/E(-1)</t>
  </si>
  <si>
    <t xml:space="preserve">S(6.25)/3.25</t>
  </si>
  <si>
    <t xml:space="preserve">S(4.5)/0.75/E(1)</t>
  </si>
  <si>
    <t xml:space="preserve">S(6.25)/3.5</t>
  </si>
  <si>
    <t xml:space="preserve">S(4.5)/1/E(-1)</t>
  </si>
  <si>
    <t xml:space="preserve">S(6.25)/3.75</t>
  </si>
  <si>
    <t xml:space="preserve">S(4.5)/1/E(1)</t>
  </si>
  <si>
    <t xml:space="preserve">S(6.25)/4</t>
  </si>
  <si>
    <t xml:space="preserve">S(4.5)/1.25/E(-1)</t>
  </si>
  <si>
    <t xml:space="preserve">S(6.25)/4.25</t>
  </si>
  <si>
    <t xml:space="preserve">S(4.5)/1.25/E(1)</t>
  </si>
  <si>
    <t xml:space="preserve">S(6.25)/4.5</t>
  </si>
  <si>
    <t xml:space="preserve">S(4.5)/1.5/E(-1)</t>
  </si>
  <si>
    <t xml:space="preserve">S(6.25)/4.75</t>
  </si>
  <si>
    <t xml:space="preserve">S(4.5)/1.5/E(1)</t>
  </si>
  <si>
    <t xml:space="preserve">S(6.25)/5</t>
  </si>
  <si>
    <t xml:space="preserve">S(4.5)/1.75/E(-1)</t>
  </si>
  <si>
    <t xml:space="preserve">S(6.25)/5.25</t>
  </si>
  <si>
    <t xml:space="preserve">S(4.5)/1.75/E(1)</t>
  </si>
  <si>
    <t xml:space="preserve">S(6.25)/5.5</t>
  </si>
  <si>
    <t xml:space="preserve">S(4.5)/2/E(-1)</t>
  </si>
  <si>
    <t xml:space="preserve">S(6.25)/5.75</t>
  </si>
  <si>
    <t xml:space="preserve">S(4.5)/2/E(1)</t>
  </si>
  <si>
    <t xml:space="preserve">S(6.25)/6</t>
  </si>
  <si>
    <t xml:space="preserve">S(4.5)/2.25/E(-1)</t>
  </si>
  <si>
    <t xml:space="preserve">S(6.5)/0</t>
  </si>
  <si>
    <t xml:space="preserve">S(4.5)/2.25/E(1)</t>
  </si>
  <si>
    <t xml:space="preserve">S(6.5)/0.25</t>
  </si>
  <si>
    <t xml:space="preserve">S(4.5)/2.5/E(-1)</t>
  </si>
  <si>
    <t xml:space="preserve">S(6.5)/0.5</t>
  </si>
  <si>
    <t xml:space="preserve">S(4.5)/2.5/E(1)</t>
  </si>
  <si>
    <t xml:space="preserve">S(6.5)/0.75</t>
  </si>
  <si>
    <t xml:space="preserve">S(4.5)/2.75/E(-1)</t>
  </si>
  <si>
    <t xml:space="preserve">S(6.5)/1</t>
  </si>
  <si>
    <t xml:space="preserve">S(4.5)/2.75/E(1)</t>
  </si>
  <si>
    <t xml:space="preserve">S(6.5)/1.25</t>
  </si>
  <si>
    <t xml:space="preserve">S(4.5)/3/E(-1)</t>
  </si>
  <si>
    <t xml:space="preserve">S(6.5)/1.5</t>
  </si>
  <si>
    <t xml:space="preserve">S(4.5)/3/E(1)</t>
  </si>
  <si>
    <t xml:space="preserve">S(6.5)/1.75</t>
  </si>
  <si>
    <t xml:space="preserve">S(4.5)/3.25/E(-1)</t>
  </si>
  <si>
    <t xml:space="preserve">S(6.5)/2</t>
  </si>
  <si>
    <t xml:space="preserve">S(4.5)/3.25/E(1)</t>
  </si>
  <si>
    <t xml:space="preserve">S(6.5)/2.25</t>
  </si>
  <si>
    <t xml:space="preserve">S(4.5)/3.5/E(-1)</t>
  </si>
  <si>
    <t xml:space="preserve">S(6.5)/2.5</t>
  </si>
  <si>
    <t xml:space="preserve">S(4.5)/3.5/E(1)</t>
  </si>
  <si>
    <t xml:space="preserve">S(6.5)/2.75</t>
  </si>
  <si>
    <t xml:space="preserve">S(4.5)/3.75/E(-1)</t>
  </si>
  <si>
    <t xml:space="preserve">S(6.5)/3</t>
  </si>
  <si>
    <t xml:space="preserve">S(4.5)/3.75/E(1)</t>
  </si>
  <si>
    <t xml:space="preserve">S(6.5)/3.25</t>
  </si>
  <si>
    <t xml:space="preserve">S(4.5)/4/E(-1)</t>
  </si>
  <si>
    <t xml:space="preserve">S(6.5)/3.5</t>
  </si>
  <si>
    <t xml:space="preserve">S(4.5)/4/E(1)</t>
  </si>
  <si>
    <t xml:space="preserve">S(8.5)</t>
  </si>
  <si>
    <t xml:space="preserve">S(6.5)/3.75</t>
  </si>
  <si>
    <t xml:space="preserve">S(4.5)/4.25/E(-1)</t>
  </si>
  <si>
    <t xml:space="preserve">S(6.5)/4</t>
  </si>
  <si>
    <t xml:space="preserve">S(4.5)/4.25/E(1)</t>
  </si>
  <si>
    <t xml:space="preserve">S(8.75)</t>
  </si>
  <si>
    <t xml:space="preserve">S(6.5)/4.25</t>
  </si>
  <si>
    <t xml:space="preserve">S(4.75)/0/E(-1)</t>
  </si>
  <si>
    <t xml:space="preserve">S(6.5)/4.5</t>
  </si>
  <si>
    <t xml:space="preserve">S(4.75)/0/E(1)</t>
  </si>
  <si>
    <t xml:space="preserve">S(6.5)/4.75</t>
  </si>
  <si>
    <t xml:space="preserve">S(4.75)/0.25/E(-1)</t>
  </si>
  <si>
    <t xml:space="preserve">S(6.5)/5</t>
  </si>
  <si>
    <t xml:space="preserve">S(4.75)/0.25/E(1)</t>
  </si>
  <si>
    <t xml:space="preserve">S(6.5)/5.25</t>
  </si>
  <si>
    <t xml:space="preserve">S(4.75)/0.5/E(-1)</t>
  </si>
  <si>
    <t xml:space="preserve">S(6.5)/5.5</t>
  </si>
  <si>
    <t xml:space="preserve">S(4.75)/0.5/E(1)</t>
  </si>
  <si>
    <t xml:space="preserve">S(6.5)/5.75</t>
  </si>
  <si>
    <t xml:space="preserve">S(4.75)/0.75/E(-1)</t>
  </si>
  <si>
    <t xml:space="preserve">S(6.5)/6</t>
  </si>
  <si>
    <t xml:space="preserve">S(4.75)/0.75/E(1)</t>
  </si>
  <si>
    <t xml:space="preserve">S(6.5)/6.25</t>
  </si>
  <si>
    <t xml:space="preserve">S(4.75)/1/E(-1)</t>
  </si>
  <si>
    <t xml:space="preserve">S(6.75)/0</t>
  </si>
  <si>
    <t xml:space="preserve">S(4.75)/1/E(1)</t>
  </si>
  <si>
    <t xml:space="preserve">S(6.75)/0.25</t>
  </si>
  <si>
    <t xml:space="preserve">S(4.75)/1.25/E(-1)</t>
  </si>
  <si>
    <t xml:space="preserve">S(6.75)/0.5</t>
  </si>
  <si>
    <t xml:space="preserve">S(4.75)/1.25/E(1)</t>
  </si>
  <si>
    <t xml:space="preserve">S(6.75)/0.75</t>
  </si>
  <si>
    <t xml:space="preserve">S(4.75)/1.5/E(-1)</t>
  </si>
  <si>
    <t xml:space="preserve">S(6.75)/1</t>
  </si>
  <si>
    <t xml:space="preserve">S(4.75)/1.5/E(1)</t>
  </si>
  <si>
    <t xml:space="preserve">S(6.75)/1.25</t>
  </si>
  <si>
    <t xml:space="preserve">S(4.75)/1.75/E(-1)</t>
  </si>
  <si>
    <t xml:space="preserve">S(6.75)/1.5</t>
  </si>
  <si>
    <t xml:space="preserve">S(4.75)/1.75/E(1)</t>
  </si>
  <si>
    <t xml:space="preserve">S(6.75)/1.75</t>
  </si>
  <si>
    <t xml:space="preserve">S(4.75)/2/E(-1)</t>
  </si>
  <si>
    <t xml:space="preserve">S(6.75)/2</t>
  </si>
  <si>
    <t xml:space="preserve">S(4.75)/2/E(1)</t>
  </si>
  <si>
    <t xml:space="preserve">S(6.75)/2.25</t>
  </si>
  <si>
    <t xml:space="preserve">S(4.75)/2.25/E(-1)</t>
  </si>
  <si>
    <t xml:space="preserve">S(6.75)/2.5</t>
  </si>
  <si>
    <t xml:space="preserve">S(4.75)/2.25/E(1)</t>
  </si>
  <si>
    <t xml:space="preserve">S(6.75)/2.75</t>
  </si>
  <si>
    <t xml:space="preserve">S(4.75)/2.5/E(-1)</t>
  </si>
  <si>
    <t xml:space="preserve">S(6.75)/3</t>
  </si>
  <si>
    <t xml:space="preserve">S(4.75)/2.5/E(1)</t>
  </si>
  <si>
    <t xml:space="preserve">S(6.75)/3.25</t>
  </si>
  <si>
    <t xml:space="preserve">S(4.75)/2.75/E(-1)</t>
  </si>
  <si>
    <t xml:space="preserve">S(6.75)/3.5</t>
  </si>
  <si>
    <t xml:space="preserve">S(4.75)/2.75/E(1)</t>
  </si>
  <si>
    <t xml:space="preserve">S(6.75)/3.75</t>
  </si>
  <si>
    <t xml:space="preserve">S(4.75)/3/E(-1)</t>
  </si>
  <si>
    <t xml:space="preserve">S(6.75)/4</t>
  </si>
  <si>
    <t xml:space="preserve">S(4.75)/3/E(1)</t>
  </si>
  <si>
    <t xml:space="preserve">S(6.75)/4.25</t>
  </si>
  <si>
    <t xml:space="preserve">S(4.75)/3.25/E(-1)</t>
  </si>
  <si>
    <t xml:space="preserve">S(6.75)/4.5</t>
  </si>
  <si>
    <t xml:space="preserve">S(4.75)/3.25/E(1)</t>
  </si>
  <si>
    <t xml:space="preserve">S(6.75)/4.75</t>
  </si>
  <si>
    <t xml:space="preserve">S(4.75)/3.5/E(-1)</t>
  </si>
  <si>
    <t xml:space="preserve">S(6.75)/5</t>
  </si>
  <si>
    <t xml:space="preserve">S(4.75)/3.5/E(1)</t>
  </si>
  <si>
    <t xml:space="preserve">S(6.75)/5.25</t>
  </si>
  <si>
    <t xml:space="preserve">S(4.75)/3.75/E(-1)</t>
  </si>
  <si>
    <t xml:space="preserve">S(6.75)/5.5</t>
  </si>
  <si>
    <t xml:space="preserve">S(4.75)/3.75/E(1)</t>
  </si>
  <si>
    <t xml:space="preserve">S(6.75)/5.75</t>
  </si>
  <si>
    <t xml:space="preserve">S(4.75)/4/E(-1)</t>
  </si>
  <si>
    <t xml:space="preserve">S(6.75)/6</t>
  </si>
  <si>
    <t xml:space="preserve">S(4.75)/4/E(1)</t>
  </si>
  <si>
    <t xml:space="preserve">S(6.75)/6.25</t>
  </si>
  <si>
    <t xml:space="preserve">S(4.75)/4.25/E(-1)</t>
  </si>
  <si>
    <t xml:space="preserve">S(6.75)/6.5</t>
  </si>
  <si>
    <t xml:space="preserve">S(4.75)/4.25/E(1)</t>
  </si>
  <si>
    <t xml:space="preserve">S(7)/0</t>
  </si>
  <si>
    <t xml:space="preserve">S(4.75)/4.5/E(-1)</t>
  </si>
  <si>
    <t xml:space="preserve">S(7)/0.25</t>
  </si>
  <si>
    <t xml:space="preserve">S(4.75)/4.5/E(1)</t>
  </si>
  <si>
    <t xml:space="preserve">S(9.25)</t>
  </si>
  <si>
    <t xml:space="preserve">S(7)/0.5</t>
  </si>
  <si>
    <t xml:space="preserve">S(5)/0/E(-1)</t>
  </si>
  <si>
    <t xml:space="preserve">S(7)/0.75</t>
  </si>
  <si>
    <t xml:space="preserve">S(5)/0/E(1)</t>
  </si>
  <si>
    <t xml:space="preserve">S(7)/1</t>
  </si>
  <si>
    <t xml:space="preserve">S(5)/0.25/E(-1)</t>
  </si>
  <si>
    <t xml:space="preserve">S(7)/1.25</t>
  </si>
  <si>
    <t xml:space="preserve">S(5)/0.25/E(1)</t>
  </si>
  <si>
    <t xml:space="preserve">S(7)/1.5</t>
  </si>
  <si>
    <t xml:space="preserve">S(5)/0.5/E(-1)</t>
  </si>
  <si>
    <t xml:space="preserve">S(7)/1.75</t>
  </si>
  <si>
    <t xml:space="preserve">S(5)/0.5/E(1)</t>
  </si>
  <si>
    <t xml:space="preserve">S(7)/2</t>
  </si>
  <si>
    <t xml:space="preserve">S(5)/0.75/E(-1)</t>
  </si>
  <si>
    <t xml:space="preserve">S(7)/2.25</t>
  </si>
  <si>
    <t xml:space="preserve">S(5)/0.75/E(1)</t>
  </si>
  <si>
    <t xml:space="preserve">S(7)/2.5</t>
  </si>
  <si>
    <t xml:space="preserve">S(5)/1/E(-1)</t>
  </si>
  <si>
    <t xml:space="preserve">S(7)/2.75</t>
  </si>
  <si>
    <t xml:space="preserve">S(5)/1/E(1)</t>
  </si>
  <si>
    <t xml:space="preserve">S(7)/3</t>
  </si>
  <si>
    <t xml:space="preserve">S(5)/1.25/E(-1)</t>
  </si>
  <si>
    <t xml:space="preserve">S(7)/3.25</t>
  </si>
  <si>
    <t xml:space="preserve">S(5)/1.25/E(1)</t>
  </si>
  <si>
    <t xml:space="preserve">S(7)/3.5</t>
  </si>
  <si>
    <t xml:space="preserve">S(5)/1.5/E(-1)</t>
  </si>
  <si>
    <t xml:space="preserve">S(7)/3.75</t>
  </si>
  <si>
    <t xml:space="preserve">S(5)/1.5/E(1)</t>
  </si>
  <si>
    <t xml:space="preserve">S(7)/4</t>
  </si>
  <si>
    <t xml:space="preserve">S(5)/1.75/E(-1)</t>
  </si>
  <si>
    <t xml:space="preserve">S(7)/4.25</t>
  </si>
  <si>
    <t xml:space="preserve">S(5)/1.75/E(1)</t>
  </si>
  <si>
    <t xml:space="preserve">S(7)/4.5</t>
  </si>
  <si>
    <t xml:space="preserve">S(5)/2/E(-1)</t>
  </si>
  <si>
    <t xml:space="preserve">S(7)/4.75</t>
  </si>
  <si>
    <t xml:space="preserve">S(5)/2/E(1)</t>
  </si>
  <si>
    <t xml:space="preserve">S(7)/5</t>
  </si>
  <si>
    <t xml:space="preserve">S(5)/2.25/E(-1)</t>
  </si>
  <si>
    <t xml:space="preserve">S(7)/5.25</t>
  </si>
  <si>
    <t xml:space="preserve">S(5)/2.25/E(1)</t>
  </si>
  <si>
    <t xml:space="preserve">S(7)/5.5</t>
  </si>
  <si>
    <t xml:space="preserve">S(5)/2.5/E(-1)</t>
  </si>
  <si>
    <t xml:space="preserve">S(7)/5.75</t>
  </si>
  <si>
    <t xml:space="preserve">S(5)/2.5/E(1)</t>
  </si>
  <si>
    <t xml:space="preserve">S(7)/6</t>
  </si>
  <si>
    <t xml:space="preserve">S(5)/2.75/E(-1)</t>
  </si>
  <si>
    <t xml:space="preserve">S(7)/6.25</t>
  </si>
  <si>
    <t xml:space="preserve">S(5)/2.75/E(1)</t>
  </si>
  <si>
    <t xml:space="preserve">S(7)/6.5</t>
  </si>
  <si>
    <t xml:space="preserve">S(5)/3/E(-1)</t>
  </si>
  <si>
    <t xml:space="preserve">S(7)/6.75</t>
  </si>
  <si>
    <t xml:space="preserve">S(5)/3/E(1)</t>
  </si>
  <si>
    <t xml:space="preserve">S(7.25)/0</t>
  </si>
  <si>
    <t xml:space="preserve">S(5)/3.25/E(-1)</t>
  </si>
  <si>
    <t xml:space="preserve">S(7.25)/0.25</t>
  </si>
  <si>
    <t xml:space="preserve">S(5)/3.25/E(1)</t>
  </si>
  <si>
    <t xml:space="preserve">S(7.25)/0.5</t>
  </si>
  <si>
    <t xml:space="preserve">S(5)/3.5/E(-1)</t>
  </si>
  <si>
    <t xml:space="preserve">S(7.25)/0.75</t>
  </si>
  <si>
    <t xml:space="preserve">S(5)/3.5/E(1)</t>
  </si>
  <si>
    <t xml:space="preserve">S(7.25)/1</t>
  </si>
  <si>
    <t xml:space="preserve">S(5)/3.75/E(-1)</t>
  </si>
  <si>
    <t xml:space="preserve">S(7.25)/1.25</t>
  </si>
  <si>
    <t xml:space="preserve">S(5)/3.75/E(1)</t>
  </si>
  <si>
    <t xml:space="preserve">S(7.25)/1.5</t>
  </si>
  <si>
    <t xml:space="preserve">S(5)/4/E(-1)</t>
  </si>
  <si>
    <t xml:space="preserve">S(7.25)/1.75</t>
  </si>
  <si>
    <t xml:space="preserve">S(5)/4/E(1)</t>
  </si>
  <si>
    <t xml:space="preserve">S(7.25)/2</t>
  </si>
  <si>
    <t xml:space="preserve">S(5)/4.25/E(-1)</t>
  </si>
  <si>
    <t xml:space="preserve">S(7.25)/2.25</t>
  </si>
  <si>
    <t xml:space="preserve">S(5)/4.25/E(1)</t>
  </si>
  <si>
    <t xml:space="preserve">S(7.25)/2.5</t>
  </si>
  <si>
    <t xml:space="preserve">S(5)/4.5/E(-1)</t>
  </si>
  <si>
    <t xml:space="preserve">S(7.25)/2.75</t>
  </si>
  <si>
    <t xml:space="preserve">S(5)/4.5/E(1)</t>
  </si>
  <si>
    <t xml:space="preserve">S(9.5)</t>
  </si>
  <si>
    <t xml:space="preserve">S(7.25)/3</t>
  </si>
  <si>
    <t xml:space="preserve">S(5)/4.75/E(-1)</t>
  </si>
  <si>
    <t xml:space="preserve">S(7.25)/3.25</t>
  </si>
  <si>
    <t xml:space="preserve">S(5)/4.75/E(1)</t>
  </si>
  <si>
    <t xml:space="preserve">S(9.75)</t>
  </si>
  <si>
    <t xml:space="preserve">S(7.25)/3.5</t>
  </si>
  <si>
    <t xml:space="preserve">S(5.25)/0/E(-1)</t>
  </si>
  <si>
    <t xml:space="preserve">S(7.25)/3.75</t>
  </si>
  <si>
    <t xml:space="preserve">S(5.25)/0/E(1)</t>
  </si>
  <si>
    <t xml:space="preserve">S(7.25)/4</t>
  </si>
  <si>
    <t xml:space="preserve">S(5.25)/0.25/E(-1)</t>
  </si>
  <si>
    <t xml:space="preserve">S(7.25)/4.25</t>
  </si>
  <si>
    <t xml:space="preserve">S(5.25)/0.25/E(1)</t>
  </si>
  <si>
    <t xml:space="preserve">S(7.25)/4.5</t>
  </si>
  <si>
    <t xml:space="preserve">S(5.25)/0.5/E(-1)</t>
  </si>
  <si>
    <t xml:space="preserve">S(7.25)/4.75</t>
  </si>
  <si>
    <t xml:space="preserve">S(5.25)/0.5/E(1)</t>
  </si>
  <si>
    <t xml:space="preserve">S(7.25)/5</t>
  </si>
  <si>
    <t xml:space="preserve">S(5.25)/0.75/E(-1)</t>
  </si>
  <si>
    <t xml:space="preserve">S(7.25)/5.25</t>
  </si>
  <si>
    <t xml:space="preserve">S(5.25)/0.75/E(1)</t>
  </si>
  <si>
    <t xml:space="preserve">S(7.25)/5.5</t>
  </si>
  <si>
    <t xml:space="preserve">S(5.25)/1/E(-1)</t>
  </si>
  <si>
    <t xml:space="preserve">S(7.25)/5.75</t>
  </si>
  <si>
    <t xml:space="preserve">S(5.25)/1/E(1)</t>
  </si>
  <si>
    <t xml:space="preserve">S(7.25)/6</t>
  </si>
  <si>
    <t xml:space="preserve">S(5.25)/1.25/E(-1)</t>
  </si>
  <si>
    <t xml:space="preserve">S(7.25)/6.25</t>
  </si>
  <si>
    <t xml:space="preserve">S(5.25)/1.25/E(1)</t>
  </si>
  <si>
    <t xml:space="preserve">S(7.25)/6.5</t>
  </si>
  <si>
    <t xml:space="preserve">S(5.25)/1.5/E(-1)</t>
  </si>
  <si>
    <t xml:space="preserve">S(7.25)/6.75</t>
  </si>
  <si>
    <t xml:space="preserve">S(5.25)/1.5/E(1)</t>
  </si>
  <si>
    <t xml:space="preserve">S(7.25)/7</t>
  </si>
  <si>
    <t xml:space="preserve">S(5.25)/1.75/E(-1)</t>
  </si>
  <si>
    <t xml:space="preserve">S(7.5)/0</t>
  </si>
  <si>
    <t xml:space="preserve">S(5.25)/1.75/E(1)</t>
  </si>
  <si>
    <t xml:space="preserve">S(7.5)/0.25</t>
  </si>
  <si>
    <t xml:space="preserve">S(5.25)/2/E(-1)</t>
  </si>
  <si>
    <t xml:space="preserve">S(7.5)/0.5</t>
  </si>
  <si>
    <t xml:space="preserve">S(5.25)/2/E(1)</t>
  </si>
  <si>
    <t xml:space="preserve">S(7.5)/0.75</t>
  </si>
  <si>
    <t xml:space="preserve">S(5.25)/2.25/E(-1)</t>
  </si>
  <si>
    <t xml:space="preserve">S(7.5)/1</t>
  </si>
  <si>
    <t xml:space="preserve">S(5.25)/2.25/E(1)</t>
  </si>
  <si>
    <t xml:space="preserve">S(7.5)/1.25</t>
  </si>
  <si>
    <t xml:space="preserve">S(5.25)/2.5/E(-1)</t>
  </si>
  <si>
    <t xml:space="preserve">S(7.5)/1.5</t>
  </si>
  <si>
    <t xml:space="preserve">S(5.25)/2.5/E(1)</t>
  </si>
  <si>
    <t xml:space="preserve">S(7.5)/1.75</t>
  </si>
  <si>
    <t xml:space="preserve">S(5.25)/2.75/E(-1)</t>
  </si>
  <si>
    <t xml:space="preserve">S(7.5)/2</t>
  </si>
  <si>
    <t xml:space="preserve">S(5.25)/2.75/E(1)</t>
  </si>
  <si>
    <t xml:space="preserve">S(7.5)/2.25</t>
  </si>
  <si>
    <t xml:space="preserve">S(5.25)/3/E(-1)</t>
  </si>
  <si>
    <t xml:space="preserve">S(7.5)/2.5</t>
  </si>
  <si>
    <t xml:space="preserve">S(5.25)/3/E(1)</t>
  </si>
  <si>
    <t xml:space="preserve">S(7.5)/2.75</t>
  </si>
  <si>
    <t xml:space="preserve">S(5.25)/3.25/E(-1)</t>
  </si>
  <si>
    <t xml:space="preserve">S(7.5)/3</t>
  </si>
  <si>
    <t xml:space="preserve">S(5.25)/3.25/E(1)</t>
  </si>
  <si>
    <t xml:space="preserve">S(7.5)/3.25</t>
  </si>
  <si>
    <t xml:space="preserve">S(5.25)/3.5/E(-1)</t>
  </si>
  <si>
    <t xml:space="preserve">S(7.5)/3.5</t>
  </si>
  <si>
    <t xml:space="preserve">S(5.25)/3.5/E(1)</t>
  </si>
  <si>
    <t xml:space="preserve">S(7.5)/3.75</t>
  </si>
  <si>
    <t xml:space="preserve">S(5.25)/3.75/E(-1)</t>
  </si>
  <si>
    <t xml:space="preserve">S(7.5)/4</t>
  </si>
  <si>
    <t xml:space="preserve">S(5.25)/3.75/E(1)</t>
  </si>
  <si>
    <t xml:space="preserve">S(7.5)/4.25</t>
  </si>
  <si>
    <t xml:space="preserve">S(5.25)/4/E(-1)</t>
  </si>
  <si>
    <t xml:space="preserve">S(7.5)/4.5</t>
  </si>
  <si>
    <t xml:space="preserve">S(5.25)/4/E(1)</t>
  </si>
  <si>
    <t xml:space="preserve">S(7.5)/4.75</t>
  </si>
  <si>
    <t xml:space="preserve">S(5.25)/4.25/E(-1)</t>
  </si>
  <si>
    <t xml:space="preserve">S(7.5)/5</t>
  </si>
  <si>
    <t xml:space="preserve">S(5.25)/4.25/E(1)</t>
  </si>
  <si>
    <t xml:space="preserve">S(7.5)/5.25</t>
  </si>
  <si>
    <t xml:space="preserve">S(5.25)/4.5/E(-1)</t>
  </si>
  <si>
    <t xml:space="preserve">S(7.5)/5.5</t>
  </si>
  <si>
    <t xml:space="preserve">S(5.25)/4.5/E(1)</t>
  </si>
  <si>
    <t xml:space="preserve">S(7.5)/5.75</t>
  </si>
  <si>
    <t xml:space="preserve">S(5.25)/4.75/E(-1)</t>
  </si>
  <si>
    <t xml:space="preserve">S(7.5)/6</t>
  </si>
  <si>
    <t xml:space="preserve">S(5.25)/4.75/E(1)</t>
  </si>
  <si>
    <t xml:space="preserve">S(7.5)/6.25</t>
  </si>
  <si>
    <t xml:space="preserve">S(5.25)/5/E(-1)</t>
  </si>
  <si>
    <t xml:space="preserve">S(7.5)/6.5</t>
  </si>
  <si>
    <t xml:space="preserve">S(5.25)/5/E(1)</t>
  </si>
  <si>
    <t xml:space="preserve">S(10.25)</t>
  </si>
  <si>
    <t xml:space="preserve">S(7.5)/6.75</t>
  </si>
  <si>
    <t xml:space="preserve">S(5.5)/0/E(-1)</t>
  </si>
  <si>
    <t xml:space="preserve">S(7.5)/7</t>
  </si>
  <si>
    <t xml:space="preserve">S(5.5)/0/E(1)</t>
  </si>
  <si>
    <t xml:space="preserve">S(7.5)/7.25</t>
  </si>
  <si>
    <t xml:space="preserve">S(5.5)/0.25/E(-1)</t>
  </si>
  <si>
    <t xml:space="preserve">S(7.75)/0</t>
  </si>
  <si>
    <t xml:space="preserve">S(5.5)/0.25/E(1)</t>
  </si>
  <si>
    <t xml:space="preserve">S(7.75)/0.25</t>
  </si>
  <si>
    <t xml:space="preserve">S(5.5)/0.5/E(-1)</t>
  </si>
  <si>
    <t xml:space="preserve">S(7.75)/0.5</t>
  </si>
  <si>
    <t xml:space="preserve">S(5.5)/0.5/E(1)</t>
  </si>
  <si>
    <t xml:space="preserve">S(7.75)/0.75</t>
  </si>
  <si>
    <t xml:space="preserve">S(5.5)/0.75/E(-1)</t>
  </si>
  <si>
    <t xml:space="preserve">S(7.75)/1</t>
  </si>
  <si>
    <t xml:space="preserve">S(5.5)/0.75/E(1)</t>
  </si>
  <si>
    <t xml:space="preserve">S(7.75)/1.25</t>
  </si>
  <si>
    <t xml:space="preserve">S(5.5)/1/E(-1)</t>
  </si>
  <si>
    <t xml:space="preserve">S(7.75)/1.5</t>
  </si>
  <si>
    <t xml:space="preserve">S(5.5)/1/E(1)</t>
  </si>
  <si>
    <t xml:space="preserve">S(7.75)/1.75</t>
  </si>
  <si>
    <t xml:space="preserve">S(5.5)/1.25/E(-1)</t>
  </si>
  <si>
    <t xml:space="preserve">S(7.75)/2</t>
  </si>
  <si>
    <t xml:space="preserve">S(5.5)/1.25/E(1)</t>
  </si>
  <si>
    <t xml:space="preserve">S(7.75)/2.25</t>
  </si>
  <si>
    <t xml:space="preserve">S(5.5)/1.5/E(-1)</t>
  </si>
  <si>
    <t xml:space="preserve">S(7.75)/2.5</t>
  </si>
  <si>
    <t xml:space="preserve">S(5.5)/1.5/E(1)</t>
  </si>
  <si>
    <t xml:space="preserve">S(7.75)/2.75</t>
  </si>
  <si>
    <t xml:space="preserve">S(5.5)/1.75/E(-1)</t>
  </si>
  <si>
    <t xml:space="preserve">S(7.75)/3</t>
  </si>
  <si>
    <t xml:space="preserve">S(5.5)/1.75/E(1)</t>
  </si>
  <si>
    <t xml:space="preserve">S(7.75)/3.25</t>
  </si>
  <si>
    <t xml:space="preserve">S(5.5)/2/E(-1)</t>
  </si>
  <si>
    <t xml:space="preserve">S(7.75)/3.5</t>
  </si>
  <si>
    <t xml:space="preserve">S(5.5)/2/E(1)</t>
  </si>
  <si>
    <t xml:space="preserve">S(7.75)/3.75</t>
  </si>
  <si>
    <t xml:space="preserve">S(5.5)/2.25/E(-1)</t>
  </si>
  <si>
    <t xml:space="preserve">S(7.75)/4</t>
  </si>
  <si>
    <t xml:space="preserve">S(5.5)/2.25/E(1)</t>
  </si>
  <si>
    <t xml:space="preserve">S(7.75)/4.25</t>
  </si>
  <si>
    <t xml:space="preserve">S(5.5)/2.5/E(-1)</t>
  </si>
  <si>
    <t xml:space="preserve">S(7.75)/4.5</t>
  </si>
  <si>
    <t xml:space="preserve">S(5.5)/2.5/E(1)</t>
  </si>
  <si>
    <t xml:space="preserve">S(7.75)/4.75</t>
  </si>
  <si>
    <t xml:space="preserve">S(5.5)/2.75/E(-1)</t>
  </si>
  <si>
    <t xml:space="preserve">S(7.75)/5</t>
  </si>
  <si>
    <t xml:space="preserve">S(5.5)/2.75/E(1)</t>
  </si>
  <si>
    <t xml:space="preserve">S(7.75)/5.25</t>
  </si>
  <si>
    <t xml:space="preserve">S(5.5)/3/E(-1)</t>
  </si>
  <si>
    <t xml:space="preserve">S(7.75)/5.5</t>
  </si>
  <si>
    <t xml:space="preserve">S(5.5)/3/E(1)</t>
  </si>
  <si>
    <t xml:space="preserve">S(7.75)/5.75</t>
  </si>
  <si>
    <t xml:space="preserve">S(5.5)/3.25/E(-1)</t>
  </si>
  <si>
    <t xml:space="preserve">S(7.75)/6</t>
  </si>
  <si>
    <t xml:space="preserve">S(5.5)/3.25/E(1)</t>
  </si>
  <si>
    <t xml:space="preserve">S(7.75)/6.25</t>
  </si>
  <si>
    <t xml:space="preserve">S(5.5)/3.5/E(-1)</t>
  </si>
  <si>
    <t xml:space="preserve">S(7.75)/6.5</t>
  </si>
  <si>
    <t xml:space="preserve">S(5.5)/3.5/E(1)</t>
  </si>
  <si>
    <t xml:space="preserve">S(7.75)/6.75</t>
  </si>
  <si>
    <t xml:space="preserve">S(5.5)/3.75/E(-1)</t>
  </si>
  <si>
    <t xml:space="preserve">S(7.75)/7</t>
  </si>
  <si>
    <t xml:space="preserve">S(5.5)/3.75/E(1)</t>
  </si>
  <si>
    <t xml:space="preserve">S(7.75)/7.25</t>
  </si>
  <si>
    <t xml:space="preserve">S(5.5)/4/E(-1)</t>
  </si>
  <si>
    <t xml:space="preserve">S(7.75)/7.5</t>
  </si>
  <si>
    <t xml:space="preserve">S(5.5)/4/E(1)</t>
  </si>
  <si>
    <t xml:space="preserve">S(8)/0</t>
  </si>
  <si>
    <t xml:space="preserve">S(5.5)/4.25/E(-1)</t>
  </si>
  <si>
    <t xml:space="preserve">S(8)/0.25</t>
  </si>
  <si>
    <t xml:space="preserve">S(5.5)/4.25/E(1)</t>
  </si>
  <si>
    <t xml:space="preserve">S(8)/0.5</t>
  </si>
  <si>
    <t xml:space="preserve">S(5.5)/4.5/E(-1)</t>
  </si>
  <si>
    <t xml:space="preserve">S(8)/0.75</t>
  </si>
  <si>
    <t xml:space="preserve">S(5.5)/4.5/E(1)</t>
  </si>
  <si>
    <t xml:space="preserve">S(8)/1</t>
  </si>
  <si>
    <t xml:space="preserve">S(5.5)/4.75/E(-1)</t>
  </si>
  <si>
    <t xml:space="preserve">S(8)/1.25</t>
  </si>
  <si>
    <t xml:space="preserve">S(5.5)/4.75/E(1)</t>
  </si>
  <si>
    <t xml:space="preserve">S(8)/1.5</t>
  </si>
  <si>
    <t xml:space="preserve">S(5.5)/5/E(-1)</t>
  </si>
  <si>
    <t xml:space="preserve">S(8)/1.75</t>
  </si>
  <si>
    <t xml:space="preserve">S(5.5)/5/E(1)</t>
  </si>
  <si>
    <t xml:space="preserve">S(10.5)</t>
  </si>
  <si>
    <t xml:space="preserve">S(8)/2</t>
  </si>
  <si>
    <t xml:space="preserve">S(5.5)/5.25/E(-1)</t>
  </si>
  <si>
    <t xml:space="preserve">S(8)/2.25</t>
  </si>
  <si>
    <t xml:space="preserve">S(5.5)/5.25/E(1)</t>
  </si>
  <si>
    <t xml:space="preserve">S(10.75)</t>
  </si>
  <si>
    <t xml:space="preserve">S(8)/2.5</t>
  </si>
  <si>
    <t xml:space="preserve">S(5.75)/0/E(-1)</t>
  </si>
  <si>
    <t xml:space="preserve">S(8)/2.75</t>
  </si>
  <si>
    <t xml:space="preserve">S(5.75)/0/E(1)</t>
  </si>
  <si>
    <t xml:space="preserve">S(8)/3</t>
  </si>
  <si>
    <t xml:space="preserve">S(5.75)/0.25/E(-1)</t>
  </si>
  <si>
    <t xml:space="preserve">S(8)/3.25</t>
  </si>
  <si>
    <t xml:space="preserve">S(5.75)/0.25/E(1)</t>
  </si>
  <si>
    <t xml:space="preserve">S(8)/3.5</t>
  </si>
  <si>
    <t xml:space="preserve">S(5.75)/0.5/E(-1)</t>
  </si>
  <si>
    <t xml:space="preserve">S(8)/3.75</t>
  </si>
  <si>
    <t xml:space="preserve">S(5.75)/0.5/E(1)</t>
  </si>
  <si>
    <t xml:space="preserve">S(8)/4</t>
  </si>
  <si>
    <t xml:space="preserve">S(5.75)/0.75/E(-1)</t>
  </si>
  <si>
    <t xml:space="preserve">S(8)/4.25</t>
  </si>
  <si>
    <t xml:space="preserve">S(5.75)/0.75/E(1)</t>
  </si>
  <si>
    <t xml:space="preserve">S(8)/4.5</t>
  </si>
  <si>
    <t xml:space="preserve">S(5.75)/1/E(-1)</t>
  </si>
  <si>
    <t xml:space="preserve">S(8)/4.75</t>
  </si>
  <si>
    <t xml:space="preserve">S(5.75)/1/E(1)</t>
  </si>
  <si>
    <t xml:space="preserve">S(8)/5</t>
  </si>
  <si>
    <t xml:space="preserve">S(5.75)/1.25/E(-1)</t>
  </si>
  <si>
    <t xml:space="preserve">S(8)/5.25</t>
  </si>
  <si>
    <t xml:space="preserve">S(5.75)/1.25/E(1)</t>
  </si>
  <si>
    <t xml:space="preserve">S(8)/5.5</t>
  </si>
  <si>
    <t xml:space="preserve">S(5.75)/1.5/E(-1)</t>
  </si>
  <si>
    <t xml:space="preserve">S(8)/5.75</t>
  </si>
  <si>
    <t xml:space="preserve">S(5.75)/1.5/E(1)</t>
  </si>
  <si>
    <t xml:space="preserve">S(8)/6</t>
  </si>
  <si>
    <t xml:space="preserve">S(5.75)/1.75/E(-1)</t>
  </si>
  <si>
    <t xml:space="preserve">S(8)/6.25</t>
  </si>
  <si>
    <t xml:space="preserve">S(5.75)/1.75/E(1)</t>
  </si>
  <si>
    <t xml:space="preserve">S(8)/6.5</t>
  </si>
  <si>
    <t xml:space="preserve">S(5.75)/2/E(-1)</t>
  </si>
  <si>
    <t xml:space="preserve">S(8)/6.75</t>
  </si>
  <si>
    <t xml:space="preserve">S(5.75)/2/E(1)</t>
  </si>
  <si>
    <t xml:space="preserve">S(8)/7</t>
  </si>
  <si>
    <t xml:space="preserve">S(5.75)/2.25/E(-1)</t>
  </si>
  <si>
    <t xml:space="preserve">S(8)/7.25</t>
  </si>
  <si>
    <t xml:space="preserve">S(5.75)/2.25/E(1)</t>
  </si>
  <si>
    <t xml:space="preserve">S(8)/7.5</t>
  </si>
  <si>
    <t xml:space="preserve">S(5.75)/2.5/E(-1)</t>
  </si>
  <si>
    <t xml:space="preserve">S(8)/7.75</t>
  </si>
  <si>
    <t xml:space="preserve">S(5.75)/2.5/E(1)</t>
  </si>
  <si>
    <t xml:space="preserve">S(8.25)/0</t>
  </si>
  <si>
    <t xml:space="preserve">S(5.75)/2.75/E(-1)</t>
  </si>
  <si>
    <t xml:space="preserve">S(8.25)/0.25</t>
  </si>
  <si>
    <t xml:space="preserve">S(5.75)/2.75/E(1)</t>
  </si>
  <si>
    <t xml:space="preserve">S(8.25)/0.5</t>
  </si>
  <si>
    <t xml:space="preserve">S(5.75)/3/E(-1)</t>
  </si>
  <si>
    <t xml:space="preserve">S(8.25)/0.75</t>
  </si>
  <si>
    <t xml:space="preserve">S(5.75)/3/E(1)</t>
  </si>
  <si>
    <t xml:space="preserve">S(8.25)/1</t>
  </si>
  <si>
    <t xml:space="preserve">S(5.75)/3.25/E(-1)</t>
  </si>
  <si>
    <t xml:space="preserve">S(8.25)/1.25</t>
  </si>
  <si>
    <t xml:space="preserve">S(5.75)/3.25/E(1)</t>
  </si>
  <si>
    <t xml:space="preserve">S(8.25)/1.5</t>
  </si>
  <si>
    <t xml:space="preserve">S(5.75)/3.5/E(-1)</t>
  </si>
  <si>
    <t xml:space="preserve">S(8.25)/1.75</t>
  </si>
  <si>
    <t xml:space="preserve">S(5.75)/3.5/E(1)</t>
  </si>
  <si>
    <t xml:space="preserve">S(8.25)/2</t>
  </si>
  <si>
    <t xml:space="preserve">S(5.75)/3.75/E(-1)</t>
  </si>
  <si>
    <t xml:space="preserve">S(8.25)/2.25</t>
  </si>
  <si>
    <t xml:space="preserve">S(5.75)/3.75/E(1)</t>
  </si>
  <si>
    <t xml:space="preserve">S(8.25)/2.5</t>
  </si>
  <si>
    <t xml:space="preserve">S(5.75)/4/E(-1)</t>
  </si>
  <si>
    <t xml:space="preserve">S(8.25)/2.75</t>
  </si>
  <si>
    <t xml:space="preserve">S(5.75)/4/E(1)</t>
  </si>
  <si>
    <t xml:space="preserve">S(8.25)/3</t>
  </si>
  <si>
    <t xml:space="preserve">S(5.75)/4.25/E(-1)</t>
  </si>
  <si>
    <t xml:space="preserve">S(8.25)/3.25</t>
  </si>
  <si>
    <t xml:space="preserve">S(5.75)/4.25/E(1)</t>
  </si>
  <si>
    <t xml:space="preserve">S(8.25)/3.5</t>
  </si>
  <si>
    <t xml:space="preserve">S(5.75)/4.5/E(-1)</t>
  </si>
  <si>
    <t xml:space="preserve">S(8.25)/3.75</t>
  </si>
  <si>
    <t xml:space="preserve">S(5.75)/4.5/E(1)</t>
  </si>
  <si>
    <t xml:space="preserve">S(8.25)/4</t>
  </si>
  <si>
    <t xml:space="preserve">S(5.75)/4.75/E(-1)</t>
  </si>
  <si>
    <t xml:space="preserve">S(8.25)/4.25</t>
  </si>
  <si>
    <t xml:space="preserve">S(5.75)/4.75/E(1)</t>
  </si>
  <si>
    <t xml:space="preserve">S(8.25)/4.5</t>
  </si>
  <si>
    <t xml:space="preserve">S(5.75)/5/E(-1)</t>
  </si>
  <si>
    <t xml:space="preserve">S(8.25)/4.75</t>
  </si>
  <si>
    <t xml:space="preserve">S(5.75)/5/E(1)</t>
  </si>
  <si>
    <t xml:space="preserve">S(8.25)/5</t>
  </si>
  <si>
    <t xml:space="preserve">S(5.75)/5.25/E(-1)</t>
  </si>
  <si>
    <t xml:space="preserve">S(8.25)/5.25</t>
  </si>
  <si>
    <t xml:space="preserve">S(5.75)/5.25/E(1)</t>
  </si>
  <si>
    <t xml:space="preserve">S(8.25)/5.5</t>
  </si>
  <si>
    <t xml:space="preserve">S(5.75)/5.5/E(-1)</t>
  </si>
  <si>
    <t xml:space="preserve">S(8.25)/5.75</t>
  </si>
  <si>
    <t xml:space="preserve">S(5.75)/5.5/E(1)</t>
  </si>
  <si>
    <t xml:space="preserve">S(11.25)</t>
  </si>
  <si>
    <t xml:space="preserve">S(8.25)/6</t>
  </si>
  <si>
    <t xml:space="preserve">S(6)/0/E(-1)</t>
  </si>
  <si>
    <t xml:space="preserve">S(8.25)/6.25</t>
  </si>
  <si>
    <t xml:space="preserve">S(6)/0/E(1)</t>
  </si>
  <si>
    <t xml:space="preserve">S(8.25)/6.5</t>
  </si>
  <si>
    <t xml:space="preserve">S(6)/0.25/E(-1)</t>
  </si>
  <si>
    <t xml:space="preserve">S(8.25)/6.75</t>
  </si>
  <si>
    <t xml:space="preserve">S(6)/0.25/E(1)</t>
  </si>
  <si>
    <t xml:space="preserve">S(8.25)/7</t>
  </si>
  <si>
    <t xml:space="preserve">S(6)/0.5/E(-1)</t>
  </si>
  <si>
    <t xml:space="preserve">S(8.25)/7.25</t>
  </si>
  <si>
    <t xml:space="preserve">S(6)/0.5/E(1)</t>
  </si>
  <si>
    <t xml:space="preserve">S(8.25)/7.5</t>
  </si>
  <si>
    <t xml:space="preserve">S(6)/0.75/E(-1)</t>
  </si>
  <si>
    <t xml:space="preserve">S(8.25)/7.75</t>
  </si>
  <si>
    <t xml:space="preserve">S(6)/0.75/E(1)</t>
  </si>
  <si>
    <t xml:space="preserve">S(8.25)/8</t>
  </si>
  <si>
    <t xml:space="preserve">S(6)/1/E(-1)</t>
  </si>
  <si>
    <t xml:space="preserve">S(8.5)/0</t>
  </si>
  <si>
    <t xml:space="preserve">S(6)/1/E(1)</t>
  </si>
  <si>
    <t xml:space="preserve">S(8.5)/0.25</t>
  </si>
  <si>
    <t xml:space="preserve">S(6)/1.25/E(-1)</t>
  </si>
  <si>
    <t xml:space="preserve">S(8.5)/0.5</t>
  </si>
  <si>
    <t xml:space="preserve">S(6)/1.25/E(1)</t>
  </si>
  <si>
    <t xml:space="preserve">S(8.5)/0.75</t>
  </si>
  <si>
    <t xml:space="preserve">S(6)/1.5/E(-1)</t>
  </si>
  <si>
    <t xml:space="preserve">S(8.5)/1</t>
  </si>
  <si>
    <t xml:space="preserve">S(6)/1.5/E(1)</t>
  </si>
  <si>
    <t xml:space="preserve">S(8.5)/1.25</t>
  </si>
  <si>
    <t xml:space="preserve">S(6)/1.75/E(-1)</t>
  </si>
  <si>
    <t xml:space="preserve">S(8.5)/1.5</t>
  </si>
  <si>
    <t xml:space="preserve">S(6)/1.75/E(1)</t>
  </si>
  <si>
    <t xml:space="preserve">S(8.5)/1.75</t>
  </si>
  <si>
    <t xml:space="preserve">S(6)/2/E(-1)</t>
  </si>
  <si>
    <t xml:space="preserve">S(8.5)/2</t>
  </si>
  <si>
    <t xml:space="preserve">S(6)/2/E(1)</t>
  </si>
  <si>
    <t xml:space="preserve">S(8.5)/2.25</t>
  </si>
  <si>
    <t xml:space="preserve">S(6)/2.25/E(-1)</t>
  </si>
  <si>
    <t xml:space="preserve">S(8.5)/2.5</t>
  </si>
  <si>
    <t xml:space="preserve">S(6)/2.25/E(1)</t>
  </si>
  <si>
    <t xml:space="preserve">S(8.5)/2.75</t>
  </si>
  <si>
    <t xml:space="preserve">S(6)/2.5/E(-1)</t>
  </si>
  <si>
    <t xml:space="preserve">S(8.5)/3</t>
  </si>
  <si>
    <t xml:space="preserve">S(6)/2.5/E(1)</t>
  </si>
  <si>
    <t xml:space="preserve">S(8.5)/3.25</t>
  </si>
  <si>
    <t xml:space="preserve">S(6)/2.75/E(-1)</t>
  </si>
  <si>
    <t xml:space="preserve">S(8.5)/3.5</t>
  </si>
  <si>
    <t xml:space="preserve">S(6)/2.75/E(1)</t>
  </si>
  <si>
    <t xml:space="preserve">S(8.5)/3.75</t>
  </si>
  <si>
    <t xml:space="preserve">S(6)/3/E(-1)</t>
  </si>
  <si>
    <t xml:space="preserve">S(8.5)/4</t>
  </si>
  <si>
    <t xml:space="preserve">S(6)/3/E(1)</t>
  </si>
  <si>
    <t xml:space="preserve">S(8.5)/4.25</t>
  </si>
  <si>
    <t xml:space="preserve">S(6)/3.25/E(-1)</t>
  </si>
  <si>
    <t xml:space="preserve">S(8.5)/4.5</t>
  </si>
  <si>
    <t xml:space="preserve">S(6)/3.25/E(1)</t>
  </si>
  <si>
    <t xml:space="preserve">S(8.5)/4.75</t>
  </si>
  <si>
    <t xml:space="preserve">S(6)/3.5/E(-1)</t>
  </si>
  <si>
    <t xml:space="preserve">S(8.5)/5</t>
  </si>
  <si>
    <t xml:space="preserve">S(6)/3.5/E(1)</t>
  </si>
  <si>
    <t xml:space="preserve">S(8.5)/5.25</t>
  </si>
  <si>
    <t xml:space="preserve">S(6)/3.75/E(-1)</t>
  </si>
  <si>
    <t xml:space="preserve">S(8.5)/5.5</t>
  </si>
  <si>
    <t xml:space="preserve">S(6)/3.75/E(1)</t>
  </si>
  <si>
    <t xml:space="preserve">S(8.5)/5.75</t>
  </si>
  <si>
    <t xml:space="preserve">S(6)/4/E(-1)</t>
  </si>
  <si>
    <t xml:space="preserve">S(8.5)/6</t>
  </si>
  <si>
    <t xml:space="preserve">S(6)/4/E(1)</t>
  </si>
  <si>
    <t xml:space="preserve">S(8.5)/6.25</t>
  </si>
  <si>
    <t xml:space="preserve">S(6)/4.25/E(-1)</t>
  </si>
  <si>
    <t xml:space="preserve">S(8.5)/6.5</t>
  </si>
  <si>
    <t xml:space="preserve">S(6)/4.25/E(1)</t>
  </si>
  <si>
    <t xml:space="preserve">S(8.5)/6.75</t>
  </si>
  <si>
    <t xml:space="preserve">S(6)/4.5/E(-1)</t>
  </si>
  <si>
    <t xml:space="preserve">S(8.5)/7</t>
  </si>
  <si>
    <t xml:space="preserve">S(6)/4.5/E(1)</t>
  </si>
  <si>
    <t xml:space="preserve">S(8.5)/7.25</t>
  </si>
  <si>
    <t xml:space="preserve">S(6)/4.75/E(-1)</t>
  </si>
  <si>
    <t xml:space="preserve">S(8.5)/7.5</t>
  </si>
  <si>
    <t xml:space="preserve">S(6)/4.75/E(1)</t>
  </si>
  <si>
    <t xml:space="preserve">S(8.5)/7.75</t>
  </si>
  <si>
    <t xml:space="preserve">S(6)/5/E(-1)</t>
  </si>
  <si>
    <t xml:space="preserve">S(8.5)/8</t>
  </si>
  <si>
    <t xml:space="preserve">S(6)/5/E(1)</t>
  </si>
  <si>
    <t xml:space="preserve">S(8.5)/8.25</t>
  </si>
  <si>
    <t xml:space="preserve">S(6)/5.25/E(-1)</t>
  </si>
  <si>
    <t xml:space="preserve">S(8.75)/0</t>
  </si>
  <si>
    <t xml:space="preserve">S(6)/5.25/E(1)</t>
  </si>
  <si>
    <t xml:space="preserve">S(8.75)/0.25</t>
  </si>
  <si>
    <t xml:space="preserve">S(6)/5.5/E(-1)</t>
  </si>
  <si>
    <t xml:space="preserve">S(8.75)/0.5</t>
  </si>
  <si>
    <t xml:space="preserve">S(6)/5.5/E(1)</t>
  </si>
  <si>
    <t xml:space="preserve">S(11.5)</t>
  </si>
  <si>
    <t xml:space="preserve">S(8.75)/0.75</t>
  </si>
  <si>
    <t xml:space="preserve">S(6)/5.75/E(-1)</t>
  </si>
  <si>
    <t xml:space="preserve">S(8.75)/1</t>
  </si>
  <si>
    <t xml:space="preserve">S(6)/5.75/E(1)</t>
  </si>
  <si>
    <t xml:space="preserve">S(11.75)</t>
  </si>
  <si>
    <t xml:space="preserve">S(8.75)/1.25</t>
  </si>
  <si>
    <t xml:space="preserve">S(6.25)/0/E(-1)</t>
  </si>
  <si>
    <t xml:space="preserve">S(8.75)/1.5</t>
  </si>
  <si>
    <t xml:space="preserve">S(6.25)/0/E(1)</t>
  </si>
  <si>
    <t xml:space="preserve">S(8.75)/1.75</t>
  </si>
  <si>
    <t xml:space="preserve">S(6.25)/0.25/E(-1)</t>
  </si>
  <si>
    <t xml:space="preserve">S(8.75)/2</t>
  </si>
  <si>
    <t xml:space="preserve">S(6.25)/0.25/E(1)</t>
  </si>
  <si>
    <t xml:space="preserve">S(8.75)/2.25</t>
  </si>
  <si>
    <t xml:space="preserve">S(6.25)/0.5/E(-1)</t>
  </si>
  <si>
    <t xml:space="preserve">S(8.75)/2.5</t>
  </si>
  <si>
    <t xml:space="preserve">S(6.25)/0.5/E(1)</t>
  </si>
  <si>
    <t xml:space="preserve">S(8.75)/2.75</t>
  </si>
  <si>
    <t xml:space="preserve">S(6.25)/0.75/E(-1)</t>
  </si>
  <si>
    <t xml:space="preserve">S(8.75)/3</t>
  </si>
  <si>
    <t xml:space="preserve">S(6.25)/0.75/E(1)</t>
  </si>
  <si>
    <t xml:space="preserve">S(8.75)/3.25</t>
  </si>
  <si>
    <t xml:space="preserve">S(6.25)/1/E(-1)</t>
  </si>
  <si>
    <t xml:space="preserve">S(8.75)/3.5</t>
  </si>
  <si>
    <t xml:space="preserve">S(6.25)/1/E(1)</t>
  </si>
  <si>
    <t xml:space="preserve">S(8.75)/3.75</t>
  </si>
  <si>
    <t xml:space="preserve">S(6.25)/1.25/E(-1)</t>
  </si>
  <si>
    <t xml:space="preserve">S(8.75)/4</t>
  </si>
  <si>
    <t xml:space="preserve">S(6.25)/1.25/E(1)</t>
  </si>
  <si>
    <t xml:space="preserve">S(8.75)/4.25</t>
  </si>
  <si>
    <t xml:space="preserve">S(6.25)/1.5/E(-1)</t>
  </si>
  <si>
    <t xml:space="preserve">S(8.75)/4.5</t>
  </si>
  <si>
    <t xml:space="preserve">S(6.25)/1.5/E(1)</t>
  </si>
  <si>
    <t xml:space="preserve">S(8.75)/4.75</t>
  </si>
  <si>
    <t xml:space="preserve">S(6.25)/1.75/E(-1)</t>
  </si>
  <si>
    <t xml:space="preserve">S(8.75)/5</t>
  </si>
  <si>
    <t xml:space="preserve">S(6.25)/1.75/E(1)</t>
  </si>
  <si>
    <t xml:space="preserve">S(8.75)/5.25</t>
  </si>
  <si>
    <t xml:space="preserve">S(6.25)/2/E(-1)</t>
  </si>
  <si>
    <t xml:space="preserve">S(8.75)/5.5</t>
  </si>
  <si>
    <t xml:space="preserve">S(6.25)/2/E(1)</t>
  </si>
  <si>
    <t xml:space="preserve">S(8.75)/5.75</t>
  </si>
  <si>
    <t xml:space="preserve">S(6.25)/2.25/E(-1)</t>
  </si>
  <si>
    <t xml:space="preserve">S(8.75)/6</t>
  </si>
  <si>
    <t xml:space="preserve">S(6.25)/2.25/E(1)</t>
  </si>
  <si>
    <t xml:space="preserve">S(8.75)/6.25</t>
  </si>
  <si>
    <t xml:space="preserve">S(6.25)/2.5/E(-1)</t>
  </si>
  <si>
    <t xml:space="preserve">S(8.75)/6.5</t>
  </si>
  <si>
    <t xml:space="preserve">S(6.25)/2.5/E(1)</t>
  </si>
  <si>
    <t xml:space="preserve">S(8.75)/6.75</t>
  </si>
  <si>
    <t xml:space="preserve">S(6.25)/2.75/E(-1)</t>
  </si>
  <si>
    <t xml:space="preserve">S(8.75)/7</t>
  </si>
  <si>
    <t xml:space="preserve">S(6.25)/2.75/E(1)</t>
  </si>
  <si>
    <t xml:space="preserve">S(8.75)/7.25</t>
  </si>
  <si>
    <t xml:space="preserve">S(6.25)/3/E(-1)</t>
  </si>
  <si>
    <t xml:space="preserve">S(8.75)/7.5</t>
  </si>
  <si>
    <t xml:space="preserve">S(6.25)/3/E(1)</t>
  </si>
  <si>
    <t xml:space="preserve">S(8.75)/7.75</t>
  </si>
  <si>
    <t xml:space="preserve">S(6.25)/3.25/E(-1)</t>
  </si>
  <si>
    <t xml:space="preserve">S(8.75)/8</t>
  </si>
  <si>
    <t xml:space="preserve">S(6.25)/3.25/E(1)</t>
  </si>
  <si>
    <t xml:space="preserve">S(8.75)/8.25</t>
  </si>
  <si>
    <t xml:space="preserve">S(6.25)/3.5/E(-1)</t>
  </si>
  <si>
    <t xml:space="preserve">S(8.75)/8.5</t>
  </si>
  <si>
    <t xml:space="preserve">S(6.25)/3.5/E(1)</t>
  </si>
  <si>
    <t xml:space="preserve">S(9)/0</t>
  </si>
  <si>
    <t xml:space="preserve">S(6.25)/3.75/E(-1)</t>
  </si>
  <si>
    <t xml:space="preserve">S(9)/0.25</t>
  </si>
  <si>
    <t xml:space="preserve">S(6.25)/3.75/E(1)</t>
  </si>
  <si>
    <t xml:space="preserve">S(9)/0.5</t>
  </si>
  <si>
    <t xml:space="preserve">S(6.25)/4/E(-1)</t>
  </si>
  <si>
    <t xml:space="preserve">S(9)/0.75</t>
  </si>
  <si>
    <t xml:space="preserve">S(6.25)/4/E(1)</t>
  </si>
  <si>
    <t xml:space="preserve">S(9)/1</t>
  </si>
  <si>
    <t xml:space="preserve">S(6.25)/4.25/E(-1)</t>
  </si>
  <si>
    <t xml:space="preserve">S(9)/1.25</t>
  </si>
  <si>
    <t xml:space="preserve">S(6.25)/4.25/E(1)</t>
  </si>
  <si>
    <t xml:space="preserve">S(9)/1.5</t>
  </si>
  <si>
    <t xml:space="preserve">S(6.25)/4.5/E(-1)</t>
  </si>
  <si>
    <t xml:space="preserve">S(9)/1.75</t>
  </si>
  <si>
    <t xml:space="preserve">S(6.25)/4.5/E(1)</t>
  </si>
  <si>
    <t xml:space="preserve">S(9)/2</t>
  </si>
  <si>
    <t xml:space="preserve">S(6.25)/4.75/E(-1)</t>
  </si>
  <si>
    <t xml:space="preserve">S(9)/2.25</t>
  </si>
  <si>
    <t xml:space="preserve">S(6.25)/4.75/E(1)</t>
  </si>
  <si>
    <t xml:space="preserve">S(9)/2.5</t>
  </si>
  <si>
    <t xml:space="preserve">S(6.25)/5/E(-1)</t>
  </si>
  <si>
    <t xml:space="preserve">S(9)/2.75</t>
  </si>
  <si>
    <t xml:space="preserve">S(6.25)/5/E(1)</t>
  </si>
  <si>
    <t xml:space="preserve">S(9)/3</t>
  </si>
  <si>
    <t xml:space="preserve">S(6.25)/5.25/E(-1)</t>
  </si>
  <si>
    <t xml:space="preserve">S(9)/3.25</t>
  </si>
  <si>
    <t xml:space="preserve">S(6.25)/5.25/E(1)</t>
  </si>
  <si>
    <t xml:space="preserve">S(9)/3.5</t>
  </si>
  <si>
    <t xml:space="preserve">S(6.25)/5.5/E(-1)</t>
  </si>
  <si>
    <t xml:space="preserve">S(9)/3.75</t>
  </si>
  <si>
    <t xml:space="preserve">S(6.25)/5.5/E(1)</t>
  </si>
  <si>
    <t xml:space="preserve">S(9)/4</t>
  </si>
  <si>
    <t xml:space="preserve">S(6.25)/5.75/E(-1)</t>
  </si>
  <si>
    <t xml:space="preserve">S(9)/4.25</t>
  </si>
  <si>
    <t xml:space="preserve">S(6.25)/5.75/E(1)</t>
  </si>
  <si>
    <t xml:space="preserve">S(9)/4.5</t>
  </si>
  <si>
    <t xml:space="preserve">S(6.25)/6/E(-1)</t>
  </si>
  <si>
    <t xml:space="preserve">S(9)/4.75</t>
  </si>
  <si>
    <t xml:space="preserve">S(6.25)/6/E(1)</t>
  </si>
  <si>
    <t xml:space="preserve">S(12.25)</t>
  </si>
  <si>
    <t xml:space="preserve">S(9)/5</t>
  </si>
  <si>
    <t xml:space="preserve">S(6.5)/0/E(-1)</t>
  </si>
  <si>
    <t xml:space="preserve">S(9)/5.25</t>
  </si>
  <si>
    <t xml:space="preserve">S(6.5)/0/E(1)</t>
  </si>
  <si>
    <t xml:space="preserve">S(9)/5.5</t>
  </si>
  <si>
    <t xml:space="preserve">S(6.5)/0.25/E(-1)</t>
  </si>
  <si>
    <t xml:space="preserve">S(9)/5.75</t>
  </si>
  <si>
    <t xml:space="preserve">S(6.5)/0.25/E(1)</t>
  </si>
  <si>
    <t xml:space="preserve">S(9)/6</t>
  </si>
  <si>
    <t xml:space="preserve">S(6.5)/0.5/E(-1)</t>
  </si>
  <si>
    <t xml:space="preserve">S(9)/6.25</t>
  </si>
  <si>
    <t xml:space="preserve">S(6.5)/0.5/E(1)</t>
  </si>
  <si>
    <t xml:space="preserve">S(9)/6.5</t>
  </si>
  <si>
    <t xml:space="preserve">S(6.5)/0.75/E(-1)</t>
  </si>
  <si>
    <t xml:space="preserve">S(9)/6.75</t>
  </si>
  <si>
    <t xml:space="preserve">S(6.5)/0.75/E(1)</t>
  </si>
  <si>
    <t xml:space="preserve">S(9)/7</t>
  </si>
  <si>
    <t xml:space="preserve">S(6.5)/1/E(-1)</t>
  </si>
  <si>
    <t xml:space="preserve">S(9)/7.25</t>
  </si>
  <si>
    <t xml:space="preserve">S(6.5)/1/E(1)</t>
  </si>
  <si>
    <t xml:space="preserve">S(9)/7.5</t>
  </si>
  <si>
    <t xml:space="preserve">S(6.5)/1.25/E(-1)</t>
  </si>
  <si>
    <t xml:space="preserve">S(9)/7.75</t>
  </si>
  <si>
    <t xml:space="preserve">S(6.5)/1.25/E(1)</t>
  </si>
  <si>
    <t xml:space="preserve">S(9)/8</t>
  </si>
  <si>
    <t xml:space="preserve">S(6.5)/1.5/E(-1)</t>
  </si>
  <si>
    <t xml:space="preserve">S(9)/8.25</t>
  </si>
  <si>
    <t xml:space="preserve">S(6.5)/1.5/E(1)</t>
  </si>
  <si>
    <t xml:space="preserve">S(9)/8.5</t>
  </si>
  <si>
    <t xml:space="preserve">S(6.5)/1.75/E(-1)</t>
  </si>
  <si>
    <t xml:space="preserve">S(9)/8.75</t>
  </si>
  <si>
    <t xml:space="preserve">S(6.5)/1.75/E(1)</t>
  </si>
  <si>
    <t xml:space="preserve">S(9.25)/0</t>
  </si>
  <si>
    <t xml:space="preserve">S(6.5)/2/E(-1)</t>
  </si>
  <si>
    <t xml:space="preserve">S(9.25)/0.25</t>
  </si>
  <si>
    <t xml:space="preserve">S(6.5)/2/E(1)</t>
  </si>
  <si>
    <t xml:space="preserve">S(9.25)/0.5</t>
  </si>
  <si>
    <t xml:space="preserve">S(6.5)/2.25/E(-1)</t>
  </si>
  <si>
    <t xml:space="preserve">S(9.25)/0.75</t>
  </si>
  <si>
    <t xml:space="preserve">S(6.5)/2.25/E(1)</t>
  </si>
  <si>
    <t xml:space="preserve">S(9.25)/1</t>
  </si>
  <si>
    <t xml:space="preserve">S(6.5)/2.5/E(-1)</t>
  </si>
  <si>
    <t xml:space="preserve">S(9.25)/1.25</t>
  </si>
  <si>
    <t xml:space="preserve">S(6.5)/2.5/E(1)</t>
  </si>
  <si>
    <t xml:space="preserve">S(9.25)/1.5</t>
  </si>
  <si>
    <t xml:space="preserve">S(6.5)/2.75/E(-1)</t>
  </si>
  <si>
    <t xml:space="preserve">S(9.25)/1.75</t>
  </si>
  <si>
    <t xml:space="preserve">S(6.5)/2.75/E(1)</t>
  </si>
  <si>
    <t xml:space="preserve">S(9.25)/2</t>
  </si>
  <si>
    <t xml:space="preserve">S(6.5)/3/E(-1)</t>
  </si>
  <si>
    <t xml:space="preserve">S(9.25)/2.25</t>
  </si>
  <si>
    <t xml:space="preserve">S(6.5)/3/E(1)</t>
  </si>
  <si>
    <t xml:space="preserve">S(9.25)/2.5</t>
  </si>
  <si>
    <t xml:space="preserve">S(6.5)/3.25/E(-1)</t>
  </si>
  <si>
    <t xml:space="preserve">S(9.25)/2.75</t>
  </si>
  <si>
    <t xml:space="preserve">S(6.5)/3.25/E(1)</t>
  </si>
  <si>
    <t xml:space="preserve">S(9.25)/3</t>
  </si>
  <si>
    <t xml:space="preserve">S(6.5)/3.5/E(-1)</t>
  </si>
  <si>
    <t xml:space="preserve">S(9.25)/3.25</t>
  </si>
  <si>
    <t xml:space="preserve">S(6.5)/3.5/E(1)</t>
  </si>
  <si>
    <t xml:space="preserve">S(9.25)/3.5</t>
  </si>
  <si>
    <t xml:space="preserve">S(6.5)/3.75/E(-1)</t>
  </si>
  <si>
    <t xml:space="preserve">S(9.25)/3.75</t>
  </si>
  <si>
    <t xml:space="preserve">S(6.5)/3.75/E(1)</t>
  </si>
  <si>
    <t xml:space="preserve">S(9.25)/4</t>
  </si>
  <si>
    <t xml:space="preserve">S(6.5)/4/E(-1)</t>
  </si>
  <si>
    <t xml:space="preserve">S(9.25)/4.25</t>
  </si>
  <si>
    <t xml:space="preserve">S(6.5)/4/E(1)</t>
  </si>
  <si>
    <t xml:space="preserve">S(9.25)/4.5</t>
  </si>
  <si>
    <t xml:space="preserve">S(6.5)/4.25/E(-1)</t>
  </si>
  <si>
    <t xml:space="preserve">S(9.25)/4.75</t>
  </si>
  <si>
    <t xml:space="preserve">S(6.5)/4.25/E(1)</t>
  </si>
  <si>
    <t xml:space="preserve">S(9.25)/5</t>
  </si>
  <si>
    <t xml:space="preserve">S(6.5)/4.5/E(-1)</t>
  </si>
  <si>
    <t xml:space="preserve">S(9.25)/5.25</t>
  </si>
  <si>
    <t xml:space="preserve">S(6.5)/4.5/E(1)</t>
  </si>
  <si>
    <t xml:space="preserve">S(9.25)/5.5</t>
  </si>
  <si>
    <t xml:space="preserve">S(6.5)/4.75/E(-1)</t>
  </si>
  <si>
    <t xml:space="preserve">S(9.25)/5.75</t>
  </si>
  <si>
    <t xml:space="preserve">S(6.5)/4.75/E(1)</t>
  </si>
  <si>
    <t xml:space="preserve">S(9.25)/6</t>
  </si>
  <si>
    <t xml:space="preserve">S(6.5)/5/E(-1)</t>
  </si>
  <si>
    <t xml:space="preserve">S(9.25)/6.25</t>
  </si>
  <si>
    <t xml:space="preserve">S(6.5)/5/E(1)</t>
  </si>
  <si>
    <t xml:space="preserve">S(9.25)/6.5</t>
  </si>
  <si>
    <t xml:space="preserve">S(6.5)/5.25/E(-1)</t>
  </si>
  <si>
    <t xml:space="preserve">S(9.25)/6.75</t>
  </si>
  <si>
    <t xml:space="preserve">S(6.5)/5.25/E(1)</t>
  </si>
  <si>
    <t xml:space="preserve">S(9.25)/7</t>
  </si>
  <si>
    <t xml:space="preserve">S(6.5)/5.5/E(-1)</t>
  </si>
  <si>
    <t xml:space="preserve">S(9.25)/7.25</t>
  </si>
  <si>
    <t xml:space="preserve">S(6.5)/5.5/E(1)</t>
  </si>
  <si>
    <t xml:space="preserve">S(9.25)/7.5</t>
  </si>
  <si>
    <t xml:space="preserve">S(6.5)/5.75/E(-1)</t>
  </si>
  <si>
    <t xml:space="preserve">S(9.25)/7.75</t>
  </si>
  <si>
    <t xml:space="preserve">S(6.5)/5.75/E(1)</t>
  </si>
  <si>
    <t xml:space="preserve">S(9.25)/8</t>
  </si>
  <si>
    <t xml:space="preserve">S(6.5)/6/E(-1)</t>
  </si>
  <si>
    <t xml:space="preserve">S(9.25)/8.25</t>
  </si>
  <si>
    <t xml:space="preserve">S(6.5)/6/E(1)</t>
  </si>
  <si>
    <t xml:space="preserve">S(12.5)</t>
  </si>
  <si>
    <t xml:space="preserve">S(9.25)/8.5</t>
  </si>
  <si>
    <t xml:space="preserve">S(6.5)/6.25/E(-1)</t>
  </si>
  <si>
    <t xml:space="preserve">S(9.25)/8.75</t>
  </si>
  <si>
    <t xml:space="preserve">S(6.5)/6.25/E(1)</t>
  </si>
  <si>
    <t xml:space="preserve">S(12.75)</t>
  </si>
  <si>
    <t xml:space="preserve">S(9.25)/9</t>
  </si>
  <si>
    <t xml:space="preserve">S(6.75)/0/E(-1)</t>
  </si>
  <si>
    <t xml:space="preserve">S(9.5)/0</t>
  </si>
  <si>
    <t xml:space="preserve">S(6.75)/0/E(1)</t>
  </si>
  <si>
    <t xml:space="preserve">S(9.5)/0.25</t>
  </si>
  <si>
    <t xml:space="preserve">S(6.75)/0.25/E(-1)</t>
  </si>
  <si>
    <t xml:space="preserve">S(9.5)/0.5</t>
  </si>
  <si>
    <t xml:space="preserve">S(6.75)/0.25/E(1)</t>
  </si>
  <si>
    <t xml:space="preserve">S(9.5)/0.75</t>
  </si>
  <si>
    <t xml:space="preserve">S(6.75)/0.5/E(-1)</t>
  </si>
  <si>
    <t xml:space="preserve">S(9.5)/1</t>
  </si>
  <si>
    <t xml:space="preserve">S(6.75)/0.5/E(1)</t>
  </si>
  <si>
    <t xml:space="preserve">S(9.5)/1.25</t>
  </si>
  <si>
    <t xml:space="preserve">S(6.75)/0.75/E(-1)</t>
  </si>
  <si>
    <t xml:space="preserve">S(9.5)/1.5</t>
  </si>
  <si>
    <t xml:space="preserve">S(6.75)/0.75/E(1)</t>
  </si>
  <si>
    <t xml:space="preserve">S(9.5)/1.75</t>
  </si>
  <si>
    <t xml:space="preserve">S(6.75)/1/E(-1)</t>
  </si>
  <si>
    <t xml:space="preserve">S(9.5)/2</t>
  </si>
  <si>
    <t xml:space="preserve">S(6.75)/1/E(1)</t>
  </si>
  <si>
    <t xml:space="preserve">S(9.5)/2.25</t>
  </si>
  <si>
    <t xml:space="preserve">S(6.75)/1.25/E(-1)</t>
  </si>
  <si>
    <t xml:space="preserve">S(9.5)/2.5</t>
  </si>
  <si>
    <t xml:space="preserve">S(6.75)/1.25/E(1)</t>
  </si>
  <si>
    <t xml:space="preserve">S(9.5)/2.75</t>
  </si>
  <si>
    <t xml:space="preserve">S(6.75)/1.5/E(-1)</t>
  </si>
  <si>
    <t xml:space="preserve">S(9.5)/3</t>
  </si>
  <si>
    <t xml:space="preserve">S(6.75)/1.5/E(1)</t>
  </si>
  <si>
    <t xml:space="preserve">S(9.5)/3.25</t>
  </si>
  <si>
    <t xml:space="preserve">S(6.75)/1.75/E(-1)</t>
  </si>
  <si>
    <t xml:space="preserve">S(9.5)/3.5</t>
  </si>
  <si>
    <t xml:space="preserve">S(6.75)/1.75/E(1)</t>
  </si>
  <si>
    <t xml:space="preserve">S(9.5)/3.75</t>
  </si>
  <si>
    <t xml:space="preserve">S(6.75)/2/E(-1)</t>
  </si>
  <si>
    <t xml:space="preserve">S(9.5)/4</t>
  </si>
  <si>
    <t xml:space="preserve">S(6.75)/2/E(1)</t>
  </si>
  <si>
    <t xml:space="preserve">S(9.5)/4.25</t>
  </si>
  <si>
    <t xml:space="preserve">S(6.75)/2.25/E(-1)</t>
  </si>
  <si>
    <t xml:space="preserve">S(9.5)/4.5</t>
  </si>
  <si>
    <t xml:space="preserve">S(6.75)/2.25/E(1)</t>
  </si>
  <si>
    <t xml:space="preserve">S(9.5)/4.75</t>
  </si>
  <si>
    <t xml:space="preserve">S(6.75)/2.5/E(-1)</t>
  </si>
  <si>
    <t xml:space="preserve">S(9.5)/5</t>
  </si>
  <si>
    <t xml:space="preserve">S(6.75)/2.5/E(1)</t>
  </si>
  <si>
    <t xml:space="preserve">S(9.5)/5.25</t>
  </si>
  <si>
    <t xml:space="preserve">S(6.75)/2.75/E(-1)</t>
  </si>
  <si>
    <t xml:space="preserve">S(9.5)/5.5</t>
  </si>
  <si>
    <t xml:space="preserve">S(6.75)/2.75/E(1)</t>
  </si>
  <si>
    <t xml:space="preserve">S(9.5)/5.75</t>
  </si>
  <si>
    <t xml:space="preserve">S(6.75)/3/E(-1)</t>
  </si>
  <si>
    <t xml:space="preserve">S(9.5)/6</t>
  </si>
  <si>
    <t xml:space="preserve">S(6.75)/3/E(1)</t>
  </si>
  <si>
    <t xml:space="preserve">S(9.5)/6.25</t>
  </si>
  <si>
    <t xml:space="preserve">S(6.75)/3.25/E(-1)</t>
  </si>
  <si>
    <t xml:space="preserve">S(9.5)/6.5</t>
  </si>
  <si>
    <t xml:space="preserve">S(6.75)/3.25/E(1)</t>
  </si>
  <si>
    <t xml:space="preserve">S(9.5)/6.75</t>
  </si>
  <si>
    <t xml:space="preserve">S(6.75)/3.5/E(-1)</t>
  </si>
  <si>
    <t xml:space="preserve">S(9.5)/7</t>
  </si>
  <si>
    <t xml:space="preserve">S(6.75)/3.5/E(1)</t>
  </si>
  <si>
    <t xml:space="preserve">S(9.5)/7.25</t>
  </si>
  <si>
    <t xml:space="preserve">S(6.75)/3.75/E(-1)</t>
  </si>
  <si>
    <t xml:space="preserve">S(9.5)/7.5</t>
  </si>
  <si>
    <t xml:space="preserve">S(6.75)/3.75/E(1)</t>
  </si>
  <si>
    <t xml:space="preserve">S(9.5)/7.75</t>
  </si>
  <si>
    <t xml:space="preserve">S(6.75)/4/E(-1)</t>
  </si>
  <si>
    <t xml:space="preserve">S(9.5)/8</t>
  </si>
  <si>
    <t xml:space="preserve">S(6.75)/4/E(1)</t>
  </si>
  <si>
    <t xml:space="preserve">S(9.5)/8.25</t>
  </si>
  <si>
    <t xml:space="preserve">S(6.75)/4.25/E(-1)</t>
  </si>
  <si>
    <t xml:space="preserve">S(9.5)/8.5</t>
  </si>
  <si>
    <t xml:space="preserve">S(6.75)/4.25/E(1)</t>
  </si>
  <si>
    <t xml:space="preserve">S(9.5)/8.75</t>
  </si>
  <si>
    <t xml:space="preserve">S(6.75)/4.5/E(-1)</t>
  </si>
  <si>
    <t xml:space="preserve">S(9.5)/9</t>
  </si>
  <si>
    <t xml:space="preserve">S(6.75)/4.5/E(1)</t>
  </si>
  <si>
    <t xml:space="preserve">S(9.5)/9.25</t>
  </si>
  <si>
    <t xml:space="preserve">S(6.75)/4.75/E(-1)</t>
  </si>
  <si>
    <t xml:space="preserve">S(9.75)/0</t>
  </si>
  <si>
    <t xml:space="preserve">S(6.75)/4.75/E(1)</t>
  </si>
  <si>
    <t xml:space="preserve">S(9.75)/0.25</t>
  </si>
  <si>
    <t xml:space="preserve">S(6.75)/5/E(-1)</t>
  </si>
  <si>
    <t xml:space="preserve">S(9.75)/0.5</t>
  </si>
  <si>
    <t xml:space="preserve">S(6.75)/5/E(1)</t>
  </si>
  <si>
    <t xml:space="preserve">S(9.75)/0.75</t>
  </si>
  <si>
    <t xml:space="preserve">S(6.75)/5.25/E(-1)</t>
  </si>
  <si>
    <t xml:space="preserve">S(9.75)/1</t>
  </si>
  <si>
    <t xml:space="preserve">S(6.75)/5.25/E(1)</t>
  </si>
  <si>
    <t xml:space="preserve">S(9.75)/1.25</t>
  </si>
  <si>
    <t xml:space="preserve">S(6.75)/5.5/E(-1)</t>
  </si>
  <si>
    <t xml:space="preserve">S(9.75)/1.5</t>
  </si>
  <si>
    <t xml:space="preserve">S(6.75)/5.5/E(1)</t>
  </si>
  <si>
    <t xml:space="preserve">S(9.75)/1.75</t>
  </si>
  <si>
    <t xml:space="preserve">S(6.75)/5.75/E(-1)</t>
  </si>
  <si>
    <t xml:space="preserve">S(9.75)/2</t>
  </si>
  <si>
    <t xml:space="preserve">S(6.75)/5.75/E(1)</t>
  </si>
  <si>
    <t xml:space="preserve">S(9.75)/2.25</t>
  </si>
  <si>
    <t xml:space="preserve">S(6.75)/6/E(-1)</t>
  </si>
  <si>
    <t xml:space="preserve">S(9.75)/2.5</t>
  </si>
  <si>
    <t xml:space="preserve">S(6.75)/6/E(1)</t>
  </si>
  <si>
    <t xml:space="preserve">S(9.75)/2.75</t>
  </si>
  <si>
    <t xml:space="preserve">S(6.75)/6.25/E(-1)</t>
  </si>
  <si>
    <t xml:space="preserve">S(9.75)/3</t>
  </si>
  <si>
    <t xml:space="preserve">S(6.75)/6.25/E(1)</t>
  </si>
  <si>
    <t xml:space="preserve">S(9.75)/3.25</t>
  </si>
  <si>
    <t xml:space="preserve">S(6.75)/6.5/E(-1)</t>
  </si>
  <si>
    <t xml:space="preserve">S(9.75)/3.5</t>
  </si>
  <si>
    <t xml:space="preserve">S(6.75)/6.5/E(1)</t>
  </si>
  <si>
    <t xml:space="preserve">S(13.25)</t>
  </si>
  <si>
    <t xml:space="preserve">S(9.75)/3.75</t>
  </si>
  <si>
    <t xml:space="preserve">S(7)/0/E(-1)</t>
  </si>
  <si>
    <t xml:space="preserve">S(9.75)/4</t>
  </si>
  <si>
    <t xml:space="preserve">S(7)/0/E(1)</t>
  </si>
  <si>
    <t xml:space="preserve">S(9.75)/4.25</t>
  </si>
  <si>
    <t xml:space="preserve">S(7)/0.25/E(-1)</t>
  </si>
  <si>
    <t xml:space="preserve">S(9.75)/4.5</t>
  </si>
  <si>
    <t xml:space="preserve">S(7)/0.25/E(1)</t>
  </si>
  <si>
    <t xml:space="preserve">S(9.75)/4.75</t>
  </si>
  <si>
    <t xml:space="preserve">S(7)/0.5/E(-1)</t>
  </si>
  <si>
    <t xml:space="preserve">S(9.75)/5</t>
  </si>
  <si>
    <t xml:space="preserve">S(7)/0.5/E(1)</t>
  </si>
  <si>
    <t xml:space="preserve">S(9.75)/5.25</t>
  </si>
  <si>
    <t xml:space="preserve">S(7)/0.75/E(-1)</t>
  </si>
  <si>
    <t xml:space="preserve">S(9.75)/5.5</t>
  </si>
  <si>
    <t xml:space="preserve">S(7)/0.75/E(1)</t>
  </si>
  <si>
    <t xml:space="preserve">S(9.75)/5.75</t>
  </si>
  <si>
    <t xml:space="preserve">S(7)/1/E(-1)</t>
  </si>
  <si>
    <t xml:space="preserve">S(9.75)/6</t>
  </si>
  <si>
    <t xml:space="preserve">S(7)/1/E(1)</t>
  </si>
  <si>
    <t xml:space="preserve">S(9.75)/6.25</t>
  </si>
  <si>
    <t xml:space="preserve">S(7)/1.25/E(-1)</t>
  </si>
  <si>
    <t xml:space="preserve">S(9.75)/6.5</t>
  </si>
  <si>
    <t xml:space="preserve">S(7)/1.25/E(1)</t>
  </si>
  <si>
    <t xml:space="preserve">S(9.75)/6.75</t>
  </si>
  <si>
    <t xml:space="preserve">S(7)/1.5/E(-1)</t>
  </si>
  <si>
    <t xml:space="preserve">S(9.75)/7</t>
  </si>
  <si>
    <t xml:space="preserve">S(7)/1.5/E(1)</t>
  </si>
  <si>
    <t xml:space="preserve">S(9.75)/7.25</t>
  </si>
  <si>
    <t xml:space="preserve">S(7)/1.75/E(-1)</t>
  </si>
  <si>
    <t xml:space="preserve">S(9.75)/7.5</t>
  </si>
  <si>
    <t xml:space="preserve">S(7)/1.75/E(1)</t>
  </si>
  <si>
    <t xml:space="preserve">S(9.75)/7.75</t>
  </si>
  <si>
    <t xml:space="preserve">S(7)/2/E(-1)</t>
  </si>
  <si>
    <t xml:space="preserve">S(9.75)/8</t>
  </si>
  <si>
    <t xml:space="preserve">S(7)/2/E(1)</t>
  </si>
  <si>
    <t xml:space="preserve">S(9.75)/8.25</t>
  </si>
  <si>
    <t xml:space="preserve">S(7)/2.25/E(-1)</t>
  </si>
  <si>
    <t xml:space="preserve">S(9.75)/8.5</t>
  </si>
  <si>
    <t xml:space="preserve">S(7)/2.25/E(1)</t>
  </si>
  <si>
    <t xml:space="preserve">S(9.75)/8.75</t>
  </si>
  <si>
    <t xml:space="preserve">S(7)/2.5/E(-1)</t>
  </si>
  <si>
    <t xml:space="preserve">S(9.75)/9</t>
  </si>
  <si>
    <t xml:space="preserve">S(7)/2.5/E(1)</t>
  </si>
  <si>
    <t xml:space="preserve">S(9.75)/9.25</t>
  </si>
  <si>
    <t xml:space="preserve">S(7)/2.75/E(-1)</t>
  </si>
  <si>
    <t xml:space="preserve">S(9.75)/9.5</t>
  </si>
  <si>
    <t xml:space="preserve">S(7)/2.75/E(1)</t>
  </si>
  <si>
    <t xml:space="preserve">S(10)/0</t>
  </si>
  <si>
    <t xml:space="preserve">S(7)/3/E(-1)</t>
  </si>
  <si>
    <t xml:space="preserve">S(10)/0.25</t>
  </si>
  <si>
    <t xml:space="preserve">S(7)/3/E(1)</t>
  </si>
  <si>
    <t xml:space="preserve">S(10)/0.5</t>
  </si>
  <si>
    <t xml:space="preserve">S(7)/3.25/E(-1)</t>
  </si>
  <si>
    <t xml:space="preserve">S(10)/0.75</t>
  </si>
  <si>
    <t xml:space="preserve">S(7)/3.25/E(1)</t>
  </si>
  <si>
    <t xml:space="preserve">S(10)/1</t>
  </si>
  <si>
    <t xml:space="preserve">S(7)/3.5/E(-1)</t>
  </si>
  <si>
    <t xml:space="preserve">S(10)/1.25</t>
  </si>
  <si>
    <t xml:space="preserve">S(7)/3.5/E(1)</t>
  </si>
  <si>
    <t xml:space="preserve">S(10)/1.5</t>
  </si>
  <si>
    <t xml:space="preserve">S(7)/3.75/E(-1)</t>
  </si>
  <si>
    <t xml:space="preserve">S(10)/1.75</t>
  </si>
  <si>
    <t xml:space="preserve">S(7)/3.75/E(1)</t>
  </si>
  <si>
    <t xml:space="preserve">S(10)/2</t>
  </si>
  <si>
    <t xml:space="preserve">S(7)/4/E(-1)</t>
  </si>
  <si>
    <t xml:space="preserve">S(10)/2.25</t>
  </si>
  <si>
    <t xml:space="preserve">S(7)/4/E(1)</t>
  </si>
  <si>
    <t xml:space="preserve">S(10)/2.5</t>
  </si>
  <si>
    <t xml:space="preserve">S(7)/4.25/E(-1)</t>
  </si>
  <si>
    <t xml:space="preserve">S(10)/2.75</t>
  </si>
  <si>
    <t xml:space="preserve">S(7)/4.25/E(1)</t>
  </si>
  <si>
    <t xml:space="preserve">S(10)/3</t>
  </si>
  <si>
    <t xml:space="preserve">S(7)/4.5/E(-1)</t>
  </si>
  <si>
    <t xml:space="preserve">S(10)/3.25</t>
  </si>
  <si>
    <t xml:space="preserve">S(7)/4.5/E(1)</t>
  </si>
  <si>
    <t xml:space="preserve">S(10)/3.5</t>
  </si>
  <si>
    <t xml:space="preserve">S(7)/4.75/E(-1)</t>
  </si>
  <si>
    <t xml:space="preserve">S(10)/3.75</t>
  </si>
  <si>
    <t xml:space="preserve">S(7)/4.75/E(1)</t>
  </si>
  <si>
    <t xml:space="preserve">S(10)/4</t>
  </si>
  <si>
    <t xml:space="preserve">S(7)/5/E(-1)</t>
  </si>
  <si>
    <t xml:space="preserve">S(10)/4.25</t>
  </si>
  <si>
    <t xml:space="preserve">S(7)/5/E(1)</t>
  </si>
  <si>
    <t xml:space="preserve">S(10)/4.5</t>
  </si>
  <si>
    <t xml:space="preserve">S(7)/5.25/E(-1)</t>
  </si>
  <si>
    <t xml:space="preserve">S(10)/4.75</t>
  </si>
  <si>
    <t xml:space="preserve">S(7)/5.25/E(1)</t>
  </si>
  <si>
    <t xml:space="preserve">S(10)/5</t>
  </si>
  <si>
    <t xml:space="preserve">S(7)/5.5/E(-1)</t>
  </si>
  <si>
    <t xml:space="preserve">S(10)/5.25</t>
  </si>
  <si>
    <t xml:space="preserve">S(7)/5.5/E(1)</t>
  </si>
  <si>
    <t xml:space="preserve">S(10)/5.5</t>
  </si>
  <si>
    <t xml:space="preserve">S(7)/5.75/E(-1)</t>
  </si>
  <si>
    <t xml:space="preserve">S(10)/5.75</t>
  </si>
  <si>
    <t xml:space="preserve">S(7)/5.75/E(1)</t>
  </si>
  <si>
    <t xml:space="preserve">S(10)/6</t>
  </si>
  <si>
    <t xml:space="preserve">S(7)/6/E(-1)</t>
  </si>
  <si>
    <t xml:space="preserve">S(10)/6.25</t>
  </si>
  <si>
    <t xml:space="preserve">S(7)/6/E(1)</t>
  </si>
  <si>
    <t xml:space="preserve">S(10)/6.5</t>
  </si>
  <si>
    <t xml:space="preserve">S(7)/6.25/E(-1)</t>
  </si>
  <si>
    <t xml:space="preserve">S(10)/6.75</t>
  </si>
  <si>
    <t xml:space="preserve">S(7)/6.25/E(1)</t>
  </si>
  <si>
    <t xml:space="preserve">S(10)/7</t>
  </si>
  <si>
    <t xml:space="preserve">S(7)/6.5/E(-1)</t>
  </si>
  <si>
    <t xml:space="preserve">S(10)/7.25</t>
  </si>
  <si>
    <t xml:space="preserve">S(7)/6.5/E(1)</t>
  </si>
  <si>
    <t xml:space="preserve">S(13.5)</t>
  </si>
  <si>
    <t xml:space="preserve">S(10)/7.5</t>
  </si>
  <si>
    <t xml:space="preserve">S(7)/6.75/E(-1)</t>
  </si>
  <si>
    <t xml:space="preserve">S(10)/7.75</t>
  </si>
  <si>
    <t xml:space="preserve">S(7)/6.75/E(1)</t>
  </si>
  <si>
    <t xml:space="preserve">S(13.75)</t>
  </si>
  <si>
    <t xml:space="preserve">S(10)/8</t>
  </si>
  <si>
    <t xml:space="preserve">S(7.25)/0/E(-1)</t>
  </si>
  <si>
    <t xml:space="preserve">S(10)/8.25</t>
  </si>
  <si>
    <t xml:space="preserve">S(7.25)/0/E(1)</t>
  </si>
  <si>
    <t xml:space="preserve">S(10)/8.5</t>
  </si>
  <si>
    <t xml:space="preserve">S(7.25)/0.25/E(-1)</t>
  </si>
  <si>
    <t xml:space="preserve">S(10)/8.75</t>
  </si>
  <si>
    <t xml:space="preserve">S(7.25)/0.25/E(1)</t>
  </si>
  <si>
    <t xml:space="preserve">S(10)/9</t>
  </si>
  <si>
    <t xml:space="preserve">S(7.25)/0.5/E(-1)</t>
  </si>
  <si>
    <t xml:space="preserve">S(10)/9.25</t>
  </si>
  <si>
    <t xml:space="preserve">S(7.25)/0.5/E(1)</t>
  </si>
  <si>
    <t xml:space="preserve">S(10)/9.5</t>
  </si>
  <si>
    <t xml:space="preserve">S(7.25)/0.75/E(-1)</t>
  </si>
  <si>
    <t xml:space="preserve">S(10)/9.75</t>
  </si>
  <si>
    <t xml:space="preserve">S(7.25)/0.75/E(1)</t>
  </si>
  <si>
    <t xml:space="preserve">S(10.25)/0</t>
  </si>
  <si>
    <t xml:space="preserve">S(7.25)/1/E(-1)</t>
  </si>
  <si>
    <t xml:space="preserve">S(10.25)/0.25</t>
  </si>
  <si>
    <t xml:space="preserve">S(7.25)/1/E(1)</t>
  </si>
  <si>
    <t xml:space="preserve">S(10.25)/0.5</t>
  </si>
  <si>
    <t xml:space="preserve">S(7.25)/1.25/E(-1)</t>
  </si>
  <si>
    <t xml:space="preserve">S(10.25)/0.75</t>
  </si>
  <si>
    <t xml:space="preserve">S(7.25)/1.25/E(1)</t>
  </si>
  <si>
    <t xml:space="preserve">S(10.25)/1</t>
  </si>
  <si>
    <t xml:space="preserve">S(7.25)/1.5/E(-1)</t>
  </si>
  <si>
    <t xml:space="preserve">S(10.25)/1.25</t>
  </si>
  <si>
    <t xml:space="preserve">S(7.25)/1.5/E(1)</t>
  </si>
  <si>
    <t xml:space="preserve">S(10.25)/1.5</t>
  </si>
  <si>
    <t xml:space="preserve">S(7.25)/1.75/E(-1)</t>
  </si>
  <si>
    <t xml:space="preserve">S(10.25)/1.75</t>
  </si>
  <si>
    <t xml:space="preserve">S(7.25)/1.75/E(1)</t>
  </si>
  <si>
    <t xml:space="preserve">S(10.25)/2</t>
  </si>
  <si>
    <t xml:space="preserve">S(7.25)/2/E(-1)</t>
  </si>
  <si>
    <t xml:space="preserve">S(10.25)/2.25</t>
  </si>
  <si>
    <t xml:space="preserve">S(7.25)/2/E(1)</t>
  </si>
  <si>
    <t xml:space="preserve">S(10.25)/2.5</t>
  </si>
  <si>
    <t xml:space="preserve">S(7.25)/2.25/E(-1)</t>
  </si>
  <si>
    <t xml:space="preserve">S(10.25)/2.75</t>
  </si>
  <si>
    <t xml:space="preserve">S(7.25)/2.25/E(1)</t>
  </si>
  <si>
    <t xml:space="preserve">S(10.25)/3</t>
  </si>
  <si>
    <t xml:space="preserve">S(7.25)/2.5/E(-1)</t>
  </si>
  <si>
    <t xml:space="preserve">S(10.25)/3.25</t>
  </si>
  <si>
    <t xml:space="preserve">S(7.25)/2.5/E(1)</t>
  </si>
  <si>
    <t xml:space="preserve">S(10.25)/3.5</t>
  </si>
  <si>
    <t xml:space="preserve">S(7.25)/2.75/E(-1)</t>
  </si>
  <si>
    <t xml:space="preserve">S(10.25)/3.75</t>
  </si>
  <si>
    <t xml:space="preserve">S(7.25)/2.75/E(1)</t>
  </si>
  <si>
    <t xml:space="preserve">S(10.25)/4</t>
  </si>
  <si>
    <t xml:space="preserve">S(7.25)/3/E(-1)</t>
  </si>
  <si>
    <t xml:space="preserve">S(10.25)/4.25</t>
  </si>
  <si>
    <t xml:space="preserve">S(7.25)/3/E(1)</t>
  </si>
  <si>
    <t xml:space="preserve">S(10.25)/4.5</t>
  </si>
  <si>
    <t xml:space="preserve">S(7.25)/3.25/E(-1)</t>
  </si>
  <si>
    <t xml:space="preserve">S(10.25)/4.75</t>
  </si>
  <si>
    <t xml:space="preserve">S(7.25)/3.25/E(1)</t>
  </si>
  <si>
    <t xml:space="preserve">S(10.25)/5</t>
  </si>
  <si>
    <t xml:space="preserve">S(7.25)/3.5/E(-1)</t>
  </si>
  <si>
    <t xml:space="preserve">S(10.25)/5.25</t>
  </si>
  <si>
    <t xml:space="preserve">S(7.25)/3.5/E(1)</t>
  </si>
  <si>
    <t xml:space="preserve">S(10.25)/5.5</t>
  </si>
  <si>
    <t xml:space="preserve">S(7.25)/3.75/E(-1)</t>
  </si>
  <si>
    <t xml:space="preserve">S(10.25)/5.75</t>
  </si>
  <si>
    <t xml:space="preserve">S(7.25)/3.75/E(1)</t>
  </si>
  <si>
    <t xml:space="preserve">S(10.25)/6</t>
  </si>
  <si>
    <t xml:space="preserve">S(7.25)/4/E(-1)</t>
  </si>
  <si>
    <t xml:space="preserve">S(10.25)/6.25</t>
  </si>
  <si>
    <t xml:space="preserve">S(7.25)/4/E(1)</t>
  </si>
  <si>
    <t xml:space="preserve">S(10.25)/6.5</t>
  </si>
  <si>
    <t xml:space="preserve">S(7.25)/4.25/E(-1)</t>
  </si>
  <si>
    <t xml:space="preserve">S(10.25)/6.75</t>
  </si>
  <si>
    <t xml:space="preserve">S(7.25)/4.25/E(1)</t>
  </si>
  <si>
    <t xml:space="preserve">S(10.25)/7</t>
  </si>
  <si>
    <t xml:space="preserve">S(7.25)/4.5/E(-1)</t>
  </si>
  <si>
    <t xml:space="preserve">S(10.25)/7.25</t>
  </si>
  <si>
    <t xml:space="preserve">S(7.25)/4.5/E(1)</t>
  </si>
  <si>
    <t xml:space="preserve">S(10.25)/7.5</t>
  </si>
  <si>
    <t xml:space="preserve">S(7.25)/4.75/E(-1)</t>
  </si>
  <si>
    <t xml:space="preserve">S(10.25)/7.75</t>
  </si>
  <si>
    <t xml:space="preserve">S(7.25)/4.75/E(1)</t>
  </si>
  <si>
    <t xml:space="preserve">S(10.25)/8</t>
  </si>
  <si>
    <t xml:space="preserve">S(7.25)/5/E(-1)</t>
  </si>
  <si>
    <t xml:space="preserve">S(10.25)/8.25</t>
  </si>
  <si>
    <t xml:space="preserve">S(7.25)/5/E(1)</t>
  </si>
  <si>
    <t xml:space="preserve">S(10.25)/8.5</t>
  </si>
  <si>
    <t xml:space="preserve">S(7.25)/5.25/E(-1)</t>
  </si>
  <si>
    <t xml:space="preserve">S(10.25)/8.75</t>
  </si>
  <si>
    <t xml:space="preserve">S(7.25)/5.25/E(1)</t>
  </si>
  <si>
    <t xml:space="preserve">S(10.25)/9</t>
  </si>
  <si>
    <t xml:space="preserve">S(7.25)/5.5/E(-1)</t>
  </si>
  <si>
    <t xml:space="preserve">S(10.25)/9.25</t>
  </si>
  <si>
    <t xml:space="preserve">S(7.25)/5.5/E(1)</t>
  </si>
  <si>
    <t xml:space="preserve">S(10.25)/9.5</t>
  </si>
  <si>
    <t xml:space="preserve">S(7.25)/5.75/E(-1)</t>
  </si>
  <si>
    <t xml:space="preserve">S(10.25)/9.75</t>
  </si>
  <si>
    <t xml:space="preserve">S(7.25)/5.75/E(1)</t>
  </si>
  <si>
    <t xml:space="preserve">S(10.5)/0</t>
  </si>
  <si>
    <t xml:space="preserve">S(7.25)/6/E(-1)</t>
  </si>
  <si>
    <t xml:space="preserve">S(10.5)/0.25</t>
  </si>
  <si>
    <t xml:space="preserve">S(7.25)/6/E(1)</t>
  </si>
  <si>
    <t xml:space="preserve">S(10.5)/0.5</t>
  </si>
  <si>
    <t xml:space="preserve">S(7.25)/6.25/E(-1)</t>
  </si>
  <si>
    <t xml:space="preserve">S(10.5)/0.75</t>
  </si>
  <si>
    <t xml:space="preserve">S(7.25)/6.25/E(1)</t>
  </si>
  <si>
    <t xml:space="preserve">S(10.5)/1</t>
  </si>
  <si>
    <t xml:space="preserve">S(7.25)/6.5/E(-1)</t>
  </si>
  <si>
    <t xml:space="preserve">S(10.5)/1.25</t>
  </si>
  <si>
    <t xml:space="preserve">S(7.25)/6.5/E(1)</t>
  </si>
  <si>
    <t xml:space="preserve">S(10.5)/1.5</t>
  </si>
  <si>
    <t xml:space="preserve">S(7.25)/6.75/E(-1)</t>
  </si>
  <si>
    <t xml:space="preserve">S(10.5)/1.75</t>
  </si>
  <si>
    <t xml:space="preserve">S(7.25)/6.75/E(1)</t>
  </si>
  <si>
    <t xml:space="preserve">S(10.5)/2</t>
  </si>
  <si>
    <t xml:space="preserve">S(7.25)/7/E(-1)</t>
  </si>
  <si>
    <t xml:space="preserve">S(10.5)/2.25</t>
  </si>
  <si>
    <t xml:space="preserve">S(7.25)/7/E(1)</t>
  </si>
  <si>
    <t xml:space="preserve">S(14.25)</t>
  </si>
  <si>
    <t xml:space="preserve">S(10.5)/2.5</t>
  </si>
  <si>
    <t xml:space="preserve">S(7.5)/0/E(-1)</t>
  </si>
  <si>
    <t xml:space="preserve">S(10.5)/2.75</t>
  </si>
  <si>
    <t xml:space="preserve">S(7.5)/0/E(1)</t>
  </si>
  <si>
    <t xml:space="preserve">S(10.5)/3</t>
  </si>
  <si>
    <t xml:space="preserve">S(7.5)/0.25/E(-1)</t>
  </si>
  <si>
    <t xml:space="preserve">S(10.5)/3.25</t>
  </si>
  <si>
    <t xml:space="preserve">S(7.5)/0.25/E(1)</t>
  </si>
  <si>
    <t xml:space="preserve">S(10.5)/3.5</t>
  </si>
  <si>
    <t xml:space="preserve">S(7.5)/0.5/E(-1)</t>
  </si>
  <si>
    <t xml:space="preserve">S(10.5)/3.75</t>
  </si>
  <si>
    <t xml:space="preserve">S(7.5)/0.5/E(1)</t>
  </si>
  <si>
    <t xml:space="preserve">S(10.5)/4</t>
  </si>
  <si>
    <t xml:space="preserve">S(7.5)/0.75/E(-1)</t>
  </si>
  <si>
    <t xml:space="preserve">S(10.5)/4.25</t>
  </si>
  <si>
    <t xml:space="preserve">S(7.5)/0.75/E(1)</t>
  </si>
  <si>
    <t xml:space="preserve">S(10.5)/4.5</t>
  </si>
  <si>
    <t xml:space="preserve">S(7.5)/1/E(-1)</t>
  </si>
  <si>
    <t xml:space="preserve">S(10.5)/4.75</t>
  </si>
  <si>
    <t xml:space="preserve">S(7.5)/1/E(1)</t>
  </si>
  <si>
    <t xml:space="preserve">S(10.5)/5</t>
  </si>
  <si>
    <t xml:space="preserve">S(7.5)/1.25/E(-1)</t>
  </si>
  <si>
    <t xml:space="preserve">S(10.5)/5.25</t>
  </si>
  <si>
    <t xml:space="preserve">S(7.5)/1.25/E(1)</t>
  </si>
  <si>
    <t xml:space="preserve">S(10.5)/5.5</t>
  </si>
  <si>
    <t xml:space="preserve">S(7.5)/1.5/E(-1)</t>
  </si>
  <si>
    <t xml:space="preserve">S(10.5)/5.75</t>
  </si>
  <si>
    <t xml:space="preserve">S(7.5)/1.5/E(1)</t>
  </si>
  <si>
    <t xml:space="preserve">S(10.5)/6</t>
  </si>
  <si>
    <t xml:space="preserve">S(7.5)/1.75/E(-1)</t>
  </si>
  <si>
    <t xml:space="preserve">S(10.5)/6.25</t>
  </si>
  <si>
    <t xml:space="preserve">S(7.5)/1.75/E(1)</t>
  </si>
  <si>
    <t xml:space="preserve">S(10.5)/6.5</t>
  </si>
  <si>
    <t xml:space="preserve">S(7.5)/2/E(-1)</t>
  </si>
  <si>
    <t xml:space="preserve">S(10.5)/6.75</t>
  </si>
  <si>
    <t xml:space="preserve">S(7.5)/2/E(1)</t>
  </si>
  <si>
    <t xml:space="preserve">S(10.5)/7</t>
  </si>
  <si>
    <t xml:space="preserve">S(7.5)/2.25/E(-1)</t>
  </si>
  <si>
    <t xml:space="preserve">S(10.5)/7.25</t>
  </si>
  <si>
    <t xml:space="preserve">S(7.5)/2.25/E(1)</t>
  </si>
  <si>
    <t xml:space="preserve">S(10.5)/7.5</t>
  </si>
  <si>
    <t xml:space="preserve">S(7.5)/2.5/E(-1)</t>
  </si>
  <si>
    <t xml:space="preserve">S(10.5)/7.75</t>
  </si>
  <si>
    <t xml:space="preserve">S(7.5)/2.5/E(1)</t>
  </si>
  <si>
    <t xml:space="preserve">S(10.5)/8</t>
  </si>
  <si>
    <t xml:space="preserve">S(7.5)/2.75/E(-1)</t>
  </si>
  <si>
    <t xml:space="preserve">S(10.5)/8.25</t>
  </si>
  <si>
    <t xml:space="preserve">S(7.5)/2.75/E(1)</t>
  </si>
  <si>
    <t xml:space="preserve">S(10.5)/8.5</t>
  </si>
  <si>
    <t xml:space="preserve">S(7.5)/3/E(-1)</t>
  </si>
  <si>
    <t xml:space="preserve">S(10.5)/8.75</t>
  </si>
  <si>
    <t xml:space="preserve">S(7.5)/3/E(1)</t>
  </si>
  <si>
    <t xml:space="preserve">S(10.5)/9</t>
  </si>
  <si>
    <t xml:space="preserve">S(7.5)/3.25/E(-1)</t>
  </si>
  <si>
    <t xml:space="preserve">S(10.5)/9.25</t>
  </si>
  <si>
    <t xml:space="preserve">S(7.5)/3.25/E(1)</t>
  </si>
  <si>
    <t xml:space="preserve">S(10.5)/9.5</t>
  </si>
  <si>
    <t xml:space="preserve">S(7.5)/3.5/E(-1)</t>
  </si>
  <si>
    <t xml:space="preserve">S(10.75)/0</t>
  </si>
  <si>
    <t xml:space="preserve">S(7.5)/3.5/E(1)</t>
  </si>
  <si>
    <t xml:space="preserve">S(10.75)/0.25</t>
  </si>
  <si>
    <t xml:space="preserve">S(7.5)/3.75/E(-1)</t>
  </si>
  <si>
    <t xml:space="preserve">S(10.75)/0.5</t>
  </si>
  <si>
    <t xml:space="preserve">S(7.5)/3.75/E(1)</t>
  </si>
  <si>
    <t xml:space="preserve">S(10.75)/0.75</t>
  </si>
  <si>
    <t xml:space="preserve">S(7.5)/4/E(-1)</t>
  </si>
  <si>
    <t xml:space="preserve">S(10.75)/1</t>
  </si>
  <si>
    <t xml:space="preserve">S(7.5)/4/E(1)</t>
  </si>
  <si>
    <t xml:space="preserve">S(10.75)/1.25</t>
  </si>
  <si>
    <t xml:space="preserve">S(7.5)/4.25/E(-1)</t>
  </si>
  <si>
    <t xml:space="preserve">S(10.75)/1.5</t>
  </si>
  <si>
    <t xml:space="preserve">S(7.5)/4.25/E(1)</t>
  </si>
  <si>
    <t xml:space="preserve">S(10.75)/1.75</t>
  </si>
  <si>
    <t xml:space="preserve">S(7.5)/4.5/E(-1)</t>
  </si>
  <si>
    <t xml:space="preserve">S(10.75)/2</t>
  </si>
  <si>
    <t xml:space="preserve">S(7.5)/4.5/E(1)</t>
  </si>
  <si>
    <t xml:space="preserve">S(10.75)/2.25</t>
  </si>
  <si>
    <t xml:space="preserve">S(7.5)/4.75/E(-1)</t>
  </si>
  <si>
    <t xml:space="preserve">S(10.75)/2.5</t>
  </si>
  <si>
    <t xml:space="preserve">S(7.5)/4.75/E(1)</t>
  </si>
  <si>
    <t xml:space="preserve">S(10.75)/2.75</t>
  </si>
  <si>
    <t xml:space="preserve">S(7.5)/5/E(-1)</t>
  </si>
  <si>
    <t xml:space="preserve">S(10.75)/3</t>
  </si>
  <si>
    <t xml:space="preserve">S(7.5)/5/E(1)</t>
  </si>
  <si>
    <t xml:space="preserve">S(10.75)/3.25</t>
  </si>
  <si>
    <t xml:space="preserve">S(7.5)/5.25/E(-1)</t>
  </si>
  <si>
    <t xml:space="preserve">S(10.75)/3.5</t>
  </si>
  <si>
    <t xml:space="preserve">S(7.5)/5.25/E(1)</t>
  </si>
  <si>
    <t xml:space="preserve">S(10.75)/3.75</t>
  </si>
  <si>
    <t xml:space="preserve">S(7.5)/5.5/E(-1)</t>
  </si>
  <si>
    <t xml:space="preserve">S(10.75)/4</t>
  </si>
  <si>
    <t xml:space="preserve">S(7.5)/5.5/E(1)</t>
  </si>
  <si>
    <t xml:space="preserve">S(10.75)/4.25</t>
  </si>
  <si>
    <t xml:space="preserve">S(7.5)/5.75/E(-1)</t>
  </si>
  <si>
    <t xml:space="preserve">S(10.75)/4.5</t>
  </si>
  <si>
    <t xml:space="preserve">S(7.5)/5.75/E(1)</t>
  </si>
  <si>
    <t xml:space="preserve">S(10.75)/4.75</t>
  </si>
  <si>
    <t xml:space="preserve">S(7.5)/6/E(-1)</t>
  </si>
  <si>
    <t xml:space="preserve">S(10.75)/5</t>
  </si>
  <si>
    <t xml:space="preserve">S(7.5)/6/E(1)</t>
  </si>
  <si>
    <t xml:space="preserve">S(10.75)/5.25</t>
  </si>
  <si>
    <t xml:space="preserve">S(7.5)/6.25/E(-1)</t>
  </si>
  <si>
    <t xml:space="preserve">S(10.75)/5.5</t>
  </si>
  <si>
    <t xml:space="preserve">S(7.5)/6.25/E(1)</t>
  </si>
  <si>
    <t xml:space="preserve">S(10.75)/5.75</t>
  </si>
  <si>
    <t xml:space="preserve">S(7.5)/6.5/E(-1)</t>
  </si>
  <si>
    <t xml:space="preserve">S(10.75)/6</t>
  </si>
  <si>
    <t xml:space="preserve">S(7.5)/6.5/E(1)</t>
  </si>
  <si>
    <t xml:space="preserve">S(10.75)/6.25</t>
  </si>
  <si>
    <t xml:space="preserve">S(7.5)/6.75/E(-1)</t>
  </si>
  <si>
    <t xml:space="preserve">S(10.75)/6.5</t>
  </si>
  <si>
    <t xml:space="preserve">S(7.5)/6.75/E(1)</t>
  </si>
  <si>
    <t xml:space="preserve">S(10.75)/6.75</t>
  </si>
  <si>
    <t xml:space="preserve">S(7.5)/7/E(-1)</t>
  </si>
  <si>
    <t xml:space="preserve">S(10.75)/7</t>
  </si>
  <si>
    <t xml:space="preserve">S(7.5)/7/E(1)</t>
  </si>
  <si>
    <t xml:space="preserve">S(14.5)</t>
  </si>
  <si>
    <t xml:space="preserve">S(10.75)/7.25</t>
  </si>
  <si>
    <t xml:space="preserve">S(7.5)/7.25/E(-1)</t>
  </si>
  <si>
    <t xml:space="preserve">S(10.75)/7.5</t>
  </si>
  <si>
    <t xml:space="preserve">S(7.5)/7.25/E(1)</t>
  </si>
  <si>
    <t xml:space="preserve">S(14.75)</t>
  </si>
  <si>
    <t xml:space="preserve">S(10.75)/7.75</t>
  </si>
  <si>
    <t xml:space="preserve">S(7.75)/0/E(-1)</t>
  </si>
  <si>
    <t xml:space="preserve">S(10.75)/8</t>
  </si>
  <si>
    <t xml:space="preserve">S(7.75)/0/E(1)</t>
  </si>
  <si>
    <t xml:space="preserve">S(10.75)/8.25</t>
  </si>
  <si>
    <t xml:space="preserve">S(7.75)/0.25/E(-1)</t>
  </si>
  <si>
    <t xml:space="preserve">S(10.75)/8.5</t>
  </si>
  <si>
    <t xml:space="preserve">S(7.75)/0.25/E(1)</t>
  </si>
  <si>
    <t xml:space="preserve">S(10.75)/8.75</t>
  </si>
  <si>
    <t xml:space="preserve">S(7.75)/0.5/E(-1)</t>
  </si>
  <si>
    <t xml:space="preserve">S(10.75)/9</t>
  </si>
  <si>
    <t xml:space="preserve">S(7.75)/0.5/E(1)</t>
  </si>
  <si>
    <t xml:space="preserve">S(10.75)/9.25</t>
  </si>
  <si>
    <t xml:space="preserve">S(7.75)/0.75/E(-1)</t>
  </si>
  <si>
    <t xml:space="preserve">S(11)/0</t>
  </si>
  <si>
    <t xml:space="preserve">S(7.75)/0.75/E(1)</t>
  </si>
  <si>
    <t xml:space="preserve">S(11)/0.25</t>
  </si>
  <si>
    <t xml:space="preserve">S(7.75)/1/E(-1)</t>
  </si>
  <si>
    <t xml:space="preserve">S(11)/0.5</t>
  </si>
  <si>
    <t xml:space="preserve">S(7.75)/1/E(1)</t>
  </si>
  <si>
    <t xml:space="preserve">S(11)/0.75</t>
  </si>
  <si>
    <t xml:space="preserve">S(7.75)/1.25/E(-1)</t>
  </si>
  <si>
    <t xml:space="preserve">S(11)/1</t>
  </si>
  <si>
    <t xml:space="preserve">S(7.75)/1.25/E(1)</t>
  </si>
  <si>
    <t xml:space="preserve">S(11)/1.25</t>
  </si>
  <si>
    <t xml:space="preserve">S(7.75)/1.5/E(-1)</t>
  </si>
  <si>
    <t xml:space="preserve">S(11)/1.5</t>
  </si>
  <si>
    <t xml:space="preserve">S(7.75)/1.5/E(1)</t>
  </si>
  <si>
    <t xml:space="preserve">S(11)/1.75</t>
  </si>
  <si>
    <t xml:space="preserve">S(7.75)/1.75/E(-1)</t>
  </si>
  <si>
    <t xml:space="preserve">S(11)/2</t>
  </si>
  <si>
    <t xml:space="preserve">S(7.75)/1.75/E(1)</t>
  </si>
  <si>
    <t xml:space="preserve">S(11)/2.25</t>
  </si>
  <si>
    <t xml:space="preserve">S(7.75)/2/E(-1)</t>
  </si>
  <si>
    <t xml:space="preserve">S(11)/2.5</t>
  </si>
  <si>
    <t xml:space="preserve">S(7.75)/2/E(1)</t>
  </si>
  <si>
    <t xml:space="preserve">S(11)/2.75</t>
  </si>
  <si>
    <t xml:space="preserve">S(7.75)/2.25/E(-1)</t>
  </si>
  <si>
    <t xml:space="preserve">S(11)/3</t>
  </si>
  <si>
    <t xml:space="preserve">S(7.75)/2.25/E(1)</t>
  </si>
  <si>
    <t xml:space="preserve">S(11)/3.25</t>
  </si>
  <si>
    <t xml:space="preserve">S(7.75)/2.5/E(-1)</t>
  </si>
  <si>
    <t xml:space="preserve">S(11)/3.5</t>
  </si>
  <si>
    <t xml:space="preserve">S(7.75)/2.5/E(1)</t>
  </si>
  <si>
    <t xml:space="preserve">S(11)/3.75</t>
  </si>
  <si>
    <t xml:space="preserve">S(7.75)/2.75/E(-1)</t>
  </si>
  <si>
    <t xml:space="preserve">S(11)/4</t>
  </si>
  <si>
    <t xml:space="preserve">S(7.75)/2.75/E(1)</t>
  </si>
  <si>
    <t xml:space="preserve">S(11)/4.25</t>
  </si>
  <si>
    <t xml:space="preserve">S(7.75)/3/E(-1)</t>
  </si>
  <si>
    <t xml:space="preserve">S(11)/4.5</t>
  </si>
  <si>
    <t xml:space="preserve">S(7.75)/3/E(1)</t>
  </si>
  <si>
    <t xml:space="preserve">S(11)/4.75</t>
  </si>
  <si>
    <t xml:space="preserve">S(7.75)/3.25/E(-1)</t>
  </si>
  <si>
    <t xml:space="preserve">S(11)/5</t>
  </si>
  <si>
    <t xml:space="preserve">S(7.75)/3.25/E(1)</t>
  </si>
  <si>
    <t xml:space="preserve">S(11)/5.25</t>
  </si>
  <si>
    <t xml:space="preserve">S(7.75)/3.5/E(-1)</t>
  </si>
  <si>
    <t xml:space="preserve">S(11)/5.5</t>
  </si>
  <si>
    <t xml:space="preserve">S(7.75)/3.5/E(1)</t>
  </si>
  <si>
    <t xml:space="preserve">S(11)/5.75</t>
  </si>
  <si>
    <t xml:space="preserve">S(7.75)/3.75/E(-1)</t>
  </si>
  <si>
    <t xml:space="preserve">S(11)/6</t>
  </si>
  <si>
    <t xml:space="preserve">S(7.75)/3.75/E(1)</t>
  </si>
  <si>
    <t xml:space="preserve">S(11)/6.25</t>
  </si>
  <si>
    <t xml:space="preserve">S(7.75)/4/E(-1)</t>
  </si>
  <si>
    <t xml:space="preserve">S(11)/6.5</t>
  </si>
  <si>
    <t xml:space="preserve">S(7.75)/4/E(1)</t>
  </si>
  <si>
    <t xml:space="preserve">S(11)/6.75</t>
  </si>
  <si>
    <t xml:space="preserve">S(7.75)/4.25/E(-1)</t>
  </si>
  <si>
    <t xml:space="preserve">S(11)/7</t>
  </si>
  <si>
    <t xml:space="preserve">S(7.75)/4.25/E(1)</t>
  </si>
  <si>
    <t xml:space="preserve">S(11)/7.25</t>
  </si>
  <si>
    <t xml:space="preserve">S(7.75)/4.5/E(-1)</t>
  </si>
  <si>
    <t xml:space="preserve">S(11)/7.5</t>
  </si>
  <si>
    <t xml:space="preserve">S(7.75)/4.5/E(1)</t>
  </si>
  <si>
    <t xml:space="preserve">S(11)/7.75</t>
  </si>
  <si>
    <t xml:space="preserve">S(7.75)/4.75/E(-1)</t>
  </si>
  <si>
    <t xml:space="preserve">S(11)/8</t>
  </si>
  <si>
    <t xml:space="preserve">S(7.75)/4.75/E(1)</t>
  </si>
  <si>
    <t xml:space="preserve">S(11)/8.25</t>
  </si>
  <si>
    <t xml:space="preserve">S(7.75)/5/E(-1)</t>
  </si>
  <si>
    <t xml:space="preserve">S(11)/8.5</t>
  </si>
  <si>
    <t xml:space="preserve">S(7.75)/5/E(1)</t>
  </si>
  <si>
    <t xml:space="preserve">S(11)/8.75</t>
  </si>
  <si>
    <t xml:space="preserve">S(7.75)/5.25/E(-1)</t>
  </si>
  <si>
    <t xml:space="preserve">S(11)/9</t>
  </si>
  <si>
    <t xml:space="preserve">S(7.75)/5.25/E(1)</t>
  </si>
  <si>
    <t xml:space="preserve">S(11.25)/0</t>
  </si>
  <si>
    <t xml:space="preserve">S(7.75)/5.5/E(-1)</t>
  </si>
  <si>
    <t xml:space="preserve">S(11.25)/0.25</t>
  </si>
  <si>
    <t xml:space="preserve">S(7.75)/5.5/E(1)</t>
  </si>
  <si>
    <t xml:space="preserve">S(11.25)/0.5</t>
  </si>
  <si>
    <t xml:space="preserve">S(7.75)/5.75/E(-1)</t>
  </si>
  <si>
    <t xml:space="preserve">S(11.25)/0.75</t>
  </si>
  <si>
    <t xml:space="preserve">S(7.75)/5.75/E(1)</t>
  </si>
  <si>
    <t xml:space="preserve">S(11.25)/1</t>
  </si>
  <si>
    <t xml:space="preserve">S(7.75)/6/E(-1)</t>
  </si>
  <si>
    <t xml:space="preserve">S(11.25)/1.25</t>
  </si>
  <si>
    <t xml:space="preserve">S(7.75)/6/E(1)</t>
  </si>
  <si>
    <t xml:space="preserve">S(11.25)/1.5</t>
  </si>
  <si>
    <t xml:space="preserve">S(7.75)/6.25/E(-1)</t>
  </si>
  <si>
    <t xml:space="preserve">S(11.25)/1.75</t>
  </si>
  <si>
    <t xml:space="preserve">S(7.75)/6.25/E(1)</t>
  </si>
  <si>
    <t xml:space="preserve">S(11.25)/2</t>
  </si>
  <si>
    <t xml:space="preserve">S(7.75)/6.5/E(-1)</t>
  </si>
  <si>
    <t xml:space="preserve">S(11.25)/2.25</t>
  </si>
  <si>
    <t xml:space="preserve">S(7.75)/6.5/E(1)</t>
  </si>
  <si>
    <t xml:space="preserve">S(11.25)/2.5</t>
  </si>
  <si>
    <t xml:space="preserve">S(7.75)/6.75/E(-1)</t>
  </si>
  <si>
    <t xml:space="preserve">S(11.25)/2.75</t>
  </si>
  <si>
    <t xml:space="preserve">S(7.75)/6.75/E(1)</t>
  </si>
  <si>
    <t xml:space="preserve">S(11.25)/3</t>
  </si>
  <si>
    <t xml:space="preserve">S(7.75)/7/E(-1)</t>
  </si>
  <si>
    <t xml:space="preserve">S(11.25)/3.25</t>
  </si>
  <si>
    <t xml:space="preserve">S(7.75)/7/E(1)</t>
  </si>
  <si>
    <t xml:space="preserve">S(11.25)/3.5</t>
  </si>
  <si>
    <t xml:space="preserve">S(7.75)/7.25/E(-1)</t>
  </si>
  <si>
    <t xml:space="preserve">S(11.25)/3.75</t>
  </si>
  <si>
    <t xml:space="preserve">S(7.75)/7.25/E(1)</t>
  </si>
  <si>
    <t xml:space="preserve">S(11.25)/4</t>
  </si>
  <si>
    <t xml:space="preserve">S(7.75)/7.5/E(-1)</t>
  </si>
  <si>
    <t xml:space="preserve">S(11.25)/4.25</t>
  </si>
  <si>
    <t xml:space="preserve">S(7.75)/7.5/E(1)</t>
  </si>
  <si>
    <t xml:space="preserve">S(15.25)</t>
  </si>
  <si>
    <t xml:space="preserve">S(11.25)/4.5</t>
  </si>
  <si>
    <t xml:space="preserve">S(8)/0/E(-1)</t>
  </si>
  <si>
    <t xml:space="preserve">S(11.25)/4.75</t>
  </si>
  <si>
    <t xml:space="preserve">S(8)/0/E(1)</t>
  </si>
  <si>
    <t xml:space="preserve">S(11.25)/5</t>
  </si>
  <si>
    <t xml:space="preserve">S(8)/0.25/E(-1)</t>
  </si>
  <si>
    <t xml:space="preserve">S(11.25)/5.25</t>
  </si>
  <si>
    <t xml:space="preserve">S(8)/0.25/E(1)</t>
  </si>
  <si>
    <t xml:space="preserve">S(11.25)/5.5</t>
  </si>
  <si>
    <t xml:space="preserve">S(8)/0.5/E(-1)</t>
  </si>
  <si>
    <t xml:space="preserve">S(11.25)/5.75</t>
  </si>
  <si>
    <t xml:space="preserve">S(8)/0.5/E(1)</t>
  </si>
  <si>
    <t xml:space="preserve">S(11.25)/6</t>
  </si>
  <si>
    <t xml:space="preserve">S(8)/0.75/E(-1)</t>
  </si>
  <si>
    <t xml:space="preserve">S(11.25)/6.25</t>
  </si>
  <si>
    <t xml:space="preserve">S(8)/0.75/E(1)</t>
  </si>
  <si>
    <t xml:space="preserve">S(11.25)/6.5</t>
  </si>
  <si>
    <t xml:space="preserve">S(8)/1/E(-1)</t>
  </si>
  <si>
    <t xml:space="preserve">S(11.25)/6.75</t>
  </si>
  <si>
    <t xml:space="preserve">S(8)/1/E(1)</t>
  </si>
  <si>
    <t xml:space="preserve">S(11.25)/7</t>
  </si>
  <si>
    <t xml:space="preserve">S(8)/1.25/E(-1)</t>
  </si>
  <si>
    <t xml:space="preserve">S(11.25)/7.25</t>
  </si>
  <si>
    <t xml:space="preserve">S(8)/1.25/E(1)</t>
  </si>
  <si>
    <t xml:space="preserve">S(11.25)/7.5</t>
  </si>
  <si>
    <t xml:space="preserve">S(8)/1.5/E(-1)</t>
  </si>
  <si>
    <t xml:space="preserve">S(11.25)/7.75</t>
  </si>
  <si>
    <t xml:space="preserve">S(8)/1.5/E(1)</t>
  </si>
  <si>
    <t xml:space="preserve">S(11.25)/8</t>
  </si>
  <si>
    <t xml:space="preserve">S(8)/1.75/E(-1)</t>
  </si>
  <si>
    <t xml:space="preserve">S(11.25)/8.25</t>
  </si>
  <si>
    <t xml:space="preserve">S(8)/1.75/E(1)</t>
  </si>
  <si>
    <t xml:space="preserve">S(11.25)/8.5</t>
  </si>
  <si>
    <t xml:space="preserve">S(8)/2/E(-1)</t>
  </si>
  <si>
    <t xml:space="preserve">S(11.25)/8.75</t>
  </si>
  <si>
    <t xml:space="preserve">S(8)/2/E(1)</t>
  </si>
  <si>
    <t xml:space="preserve">S(11.5)/0</t>
  </si>
  <si>
    <t xml:space="preserve">S(8)/2.25/E(-1)</t>
  </si>
  <si>
    <t xml:space="preserve">S(11.5)/0.25</t>
  </si>
  <si>
    <t xml:space="preserve">S(8)/2.25/E(1)</t>
  </si>
  <si>
    <t xml:space="preserve">S(11.5)/0.5</t>
  </si>
  <si>
    <t xml:space="preserve">S(8)/2.5/E(-1)</t>
  </si>
  <si>
    <t xml:space="preserve">S(11.5)/0.75</t>
  </si>
  <si>
    <t xml:space="preserve">S(8)/2.5/E(1)</t>
  </si>
  <si>
    <t xml:space="preserve">S(11.5)/1</t>
  </si>
  <si>
    <t xml:space="preserve">S(8)/2.75/E(-1)</t>
  </si>
  <si>
    <t xml:space="preserve">S(11.5)/1.25</t>
  </si>
  <si>
    <t xml:space="preserve">S(8)/2.75/E(1)</t>
  </si>
  <si>
    <t xml:space="preserve">S(11.5)/1.5</t>
  </si>
  <si>
    <t xml:space="preserve">S(8)/3/E(-1)</t>
  </si>
  <si>
    <t xml:space="preserve">S(11.5)/1.75</t>
  </si>
  <si>
    <t xml:space="preserve">S(8)/3/E(1)</t>
  </si>
  <si>
    <t xml:space="preserve">S(11.5)/2</t>
  </si>
  <si>
    <t xml:space="preserve">S(8)/3.25/E(-1)</t>
  </si>
  <si>
    <t xml:space="preserve">S(11.5)/2.25</t>
  </si>
  <si>
    <t xml:space="preserve">S(8)/3.25/E(1)</t>
  </si>
  <si>
    <t xml:space="preserve">S(11.5)/2.5</t>
  </si>
  <si>
    <t xml:space="preserve">S(8)/3.5/E(-1)</t>
  </si>
  <si>
    <t xml:space="preserve">S(11.5)/2.75</t>
  </si>
  <si>
    <t xml:space="preserve">S(8)/3.5/E(1)</t>
  </si>
  <si>
    <t xml:space="preserve">S(11.5)/3</t>
  </si>
  <si>
    <t xml:space="preserve">S(8)/3.75/E(-1)</t>
  </si>
  <si>
    <t xml:space="preserve">S(11.5)/3.25</t>
  </si>
  <si>
    <t xml:space="preserve">S(8)/3.75/E(1)</t>
  </si>
  <si>
    <t xml:space="preserve">S(11.5)/3.5</t>
  </si>
  <si>
    <t xml:space="preserve">S(8)/4/E(-1)</t>
  </si>
  <si>
    <t xml:space="preserve">S(11.5)/3.75</t>
  </si>
  <si>
    <t xml:space="preserve">S(8)/4/E(1)</t>
  </si>
  <si>
    <t xml:space="preserve">S(11.5)/4</t>
  </si>
  <si>
    <t xml:space="preserve">S(8)/4.25/E(-1)</t>
  </si>
  <si>
    <t xml:space="preserve">S(11.5)/4.25</t>
  </si>
  <si>
    <t xml:space="preserve">S(8)/4.25/E(1)</t>
  </si>
  <si>
    <t xml:space="preserve">S(11.5)/4.5</t>
  </si>
  <si>
    <t xml:space="preserve">S(8)/4.5/E(-1)</t>
  </si>
  <si>
    <t xml:space="preserve">S(11.5)/4.75</t>
  </si>
  <si>
    <t xml:space="preserve">S(8)/4.5/E(1)</t>
  </si>
  <si>
    <t xml:space="preserve">S(11.5)/5</t>
  </si>
  <si>
    <t xml:space="preserve">S(8)/4.75/E(-1)</t>
  </si>
  <si>
    <t xml:space="preserve">S(11.5)/5.25</t>
  </si>
  <si>
    <t xml:space="preserve">S(8)/4.75/E(1)</t>
  </si>
  <si>
    <t xml:space="preserve">S(11.5)/5.5</t>
  </si>
  <si>
    <t xml:space="preserve">S(8)/5/E(-1)</t>
  </si>
  <si>
    <t xml:space="preserve">S(11.5)/5.75</t>
  </si>
  <si>
    <t xml:space="preserve">S(8)/5/E(1)</t>
  </si>
  <si>
    <t xml:space="preserve">S(11.5)/6</t>
  </si>
  <si>
    <t xml:space="preserve">S(8)/5.25/E(-1)</t>
  </si>
  <si>
    <t xml:space="preserve">S(11.5)/6.25</t>
  </si>
  <si>
    <t xml:space="preserve">S(8)/5.25/E(1)</t>
  </si>
  <si>
    <t xml:space="preserve">S(11.5)/6.5</t>
  </si>
  <si>
    <t xml:space="preserve">S(8)/5.5/E(-1)</t>
  </si>
  <si>
    <t xml:space="preserve">S(11.5)/6.75</t>
  </si>
  <si>
    <t xml:space="preserve">S(8)/5.5/E(1)</t>
  </si>
  <si>
    <t xml:space="preserve">S(11.5)/7</t>
  </si>
  <si>
    <t xml:space="preserve">S(8)/5.75/E(-1)</t>
  </si>
  <si>
    <t xml:space="preserve">S(11.5)/7.25</t>
  </si>
  <si>
    <t xml:space="preserve">S(8)/5.75/E(1)</t>
  </si>
  <si>
    <t xml:space="preserve">S(11.5)/7.5</t>
  </si>
  <si>
    <t xml:space="preserve">S(8)/6/E(-1)</t>
  </si>
  <si>
    <t xml:space="preserve">S(11.5)/7.75</t>
  </si>
  <si>
    <t xml:space="preserve">S(8)/6/E(1)</t>
  </si>
  <si>
    <t xml:space="preserve">S(11.5)/8</t>
  </si>
  <si>
    <t xml:space="preserve">S(8)/6.25/E(-1)</t>
  </si>
  <si>
    <t xml:space="preserve">S(11.5)/8.25</t>
  </si>
  <si>
    <t xml:space="preserve">S(8)/6.25/E(1)</t>
  </si>
  <si>
    <t xml:space="preserve">S(11.5)/8.5</t>
  </si>
  <si>
    <t xml:space="preserve">S(8)/6.5/E(-1)</t>
  </si>
  <si>
    <t xml:space="preserve">S(11.75)/0</t>
  </si>
  <si>
    <t xml:space="preserve">S(8)/6.5/E(1)</t>
  </si>
  <si>
    <t xml:space="preserve">S(11.75)/0.25</t>
  </si>
  <si>
    <t xml:space="preserve">S(8)/6.75/E(-1)</t>
  </si>
  <si>
    <t xml:space="preserve">S(11.75)/0.5</t>
  </si>
  <si>
    <t xml:space="preserve">S(8)/6.75/E(1)</t>
  </si>
  <si>
    <t xml:space="preserve">S(11.75)/0.75</t>
  </si>
  <si>
    <t xml:space="preserve">S(8)/7/E(-1)</t>
  </si>
  <si>
    <t xml:space="preserve">S(11.75)/1</t>
  </si>
  <si>
    <t xml:space="preserve">S(8)/7/E(1)</t>
  </si>
  <si>
    <t xml:space="preserve">S(11.75)/1.25</t>
  </si>
  <si>
    <t xml:space="preserve">S(8)/7.25/E(-1)</t>
  </si>
  <si>
    <t xml:space="preserve">S(11.75)/1.5</t>
  </si>
  <si>
    <t xml:space="preserve">S(8)/7.25/E(1)</t>
  </si>
  <si>
    <t xml:space="preserve">S(11.75)/1.75</t>
  </si>
  <si>
    <t xml:space="preserve">S(8)/7.5/E(-1)</t>
  </si>
  <si>
    <t xml:space="preserve">S(11.75)/2</t>
  </si>
  <si>
    <t xml:space="preserve">S(8)/7.5/E(1)</t>
  </si>
  <si>
    <t xml:space="preserve">S(15.5)</t>
  </si>
  <si>
    <t xml:space="preserve">S(11.75)/2.25</t>
  </si>
  <si>
    <t xml:space="preserve">S(8)/7.75/E(-1)</t>
  </si>
  <si>
    <t xml:space="preserve">S(11.75)/2.5</t>
  </si>
  <si>
    <t xml:space="preserve">S(8)/7.75/E(1)</t>
  </si>
  <si>
    <t xml:space="preserve">S(15.75)</t>
  </si>
  <si>
    <t xml:space="preserve">S(11.75)/2.75</t>
  </si>
  <si>
    <t xml:space="preserve">S(8.25)/0/E(-1)</t>
  </si>
  <si>
    <t xml:space="preserve">S(11.75)/3</t>
  </si>
  <si>
    <t xml:space="preserve">S(8.25)/0/E(1)</t>
  </si>
  <si>
    <t xml:space="preserve">S(11.75)/3.25</t>
  </si>
  <si>
    <t xml:space="preserve">S(8.25)/0.25/E(-1)</t>
  </si>
  <si>
    <t xml:space="preserve">S(11.75)/3.5</t>
  </si>
  <si>
    <t xml:space="preserve">S(8.25)/0.25/E(1)</t>
  </si>
  <si>
    <t xml:space="preserve">S(11.75)/3.75</t>
  </si>
  <si>
    <t xml:space="preserve">S(8.25)/0.5/E(-1)</t>
  </si>
  <si>
    <t xml:space="preserve">S(11.75)/4</t>
  </si>
  <si>
    <t xml:space="preserve">S(8.25)/0.5/E(1)</t>
  </si>
  <si>
    <t xml:space="preserve">S(11.75)/4.25</t>
  </si>
  <si>
    <t xml:space="preserve">S(8.25)/0.75/E(-1)</t>
  </si>
  <si>
    <t xml:space="preserve">S(11.75)/4.5</t>
  </si>
  <si>
    <t xml:space="preserve">S(8.25)/0.75/E(1)</t>
  </si>
  <si>
    <t xml:space="preserve">S(11.75)/4.75</t>
  </si>
  <si>
    <t xml:space="preserve">S(8.25)/1/E(-1)</t>
  </si>
  <si>
    <t xml:space="preserve">S(11.75)/5</t>
  </si>
  <si>
    <t xml:space="preserve">S(8.25)/1/E(1)</t>
  </si>
  <si>
    <t xml:space="preserve">S(11.75)/5.25</t>
  </si>
  <si>
    <t xml:space="preserve">S(8.25)/1.25/E(-1)</t>
  </si>
  <si>
    <t xml:space="preserve">S(11.75)/5.5</t>
  </si>
  <si>
    <t xml:space="preserve">S(8.25)/1.25/E(1)</t>
  </si>
  <si>
    <t xml:space="preserve">S(11.75)/5.75</t>
  </si>
  <si>
    <t xml:space="preserve">S(8.25)/1.5/E(-1)</t>
  </si>
  <si>
    <t xml:space="preserve">S(11.75)/6</t>
  </si>
  <si>
    <t xml:space="preserve">S(8.25)/1.5/E(1)</t>
  </si>
  <si>
    <t xml:space="preserve">S(11.75)/6.25</t>
  </si>
  <si>
    <t xml:space="preserve">S(8.25)/1.75/E(-1)</t>
  </si>
  <si>
    <t xml:space="preserve">S(11.75)/6.5</t>
  </si>
  <si>
    <t xml:space="preserve">S(8.25)/1.75/E(1)</t>
  </si>
  <si>
    <t xml:space="preserve">S(11.75)/6.75</t>
  </si>
  <si>
    <t xml:space="preserve">S(8.25)/2/E(-1)</t>
  </si>
  <si>
    <t xml:space="preserve">S(11.75)/7</t>
  </si>
  <si>
    <t xml:space="preserve">S(8.25)/2/E(1)</t>
  </si>
  <si>
    <t xml:space="preserve">S(11.75)/7.25</t>
  </si>
  <si>
    <t xml:space="preserve">S(8.25)/2.25/E(-1)</t>
  </si>
  <si>
    <t xml:space="preserve">S(11.75)/7.5</t>
  </si>
  <si>
    <t xml:space="preserve">S(8.25)/2.25/E(1)</t>
  </si>
  <si>
    <t xml:space="preserve">S(11.75)/7.75</t>
  </si>
  <si>
    <t xml:space="preserve">S(8.25)/2.5/E(-1)</t>
  </si>
  <si>
    <t xml:space="preserve">S(11.75)/8</t>
  </si>
  <si>
    <t xml:space="preserve">S(8.25)/2.5/E(1)</t>
  </si>
  <si>
    <t xml:space="preserve">S(11.75)/8.25</t>
  </si>
  <si>
    <t xml:space="preserve">S(8.25)/2.75/E(-1)</t>
  </si>
  <si>
    <t xml:space="preserve">S(12)/0</t>
  </si>
  <si>
    <t xml:space="preserve">S(8.25)/2.75/E(1)</t>
  </si>
  <si>
    <t xml:space="preserve">S(12)/0.25</t>
  </si>
  <si>
    <t xml:space="preserve">S(8.25)/3/E(-1)</t>
  </si>
  <si>
    <t xml:space="preserve">S(12)/0.5</t>
  </si>
  <si>
    <t xml:space="preserve">S(8.25)/3/E(1)</t>
  </si>
  <si>
    <t xml:space="preserve">S(12)/0.75</t>
  </si>
  <si>
    <t xml:space="preserve">S(8.25)/3.25/E(-1)</t>
  </si>
  <si>
    <t xml:space="preserve">S(12)/1</t>
  </si>
  <si>
    <t xml:space="preserve">S(8.25)/3.25/E(1)</t>
  </si>
  <si>
    <t xml:space="preserve">S(12)/1.25</t>
  </si>
  <si>
    <t xml:space="preserve">S(8.25)/3.5/E(-1)</t>
  </si>
  <si>
    <t xml:space="preserve">S(12)/1.5</t>
  </si>
  <si>
    <t xml:space="preserve">S(8.25)/3.5/E(1)</t>
  </si>
  <si>
    <t xml:space="preserve">S(12)/1.75</t>
  </si>
  <si>
    <t xml:space="preserve">S(8.25)/3.75/E(-1)</t>
  </si>
  <si>
    <t xml:space="preserve">S(12)/2</t>
  </si>
  <si>
    <t xml:space="preserve">S(8.25)/3.75/E(1)</t>
  </si>
  <si>
    <t xml:space="preserve">S(12)/2.25</t>
  </si>
  <si>
    <t xml:space="preserve">S(8.25)/4/E(-1)</t>
  </si>
  <si>
    <t xml:space="preserve">S(12)/2.5</t>
  </si>
  <si>
    <t xml:space="preserve">S(8.25)/4/E(1)</t>
  </si>
  <si>
    <t xml:space="preserve">S(12)/2.75</t>
  </si>
  <si>
    <t xml:space="preserve">S(8.25)/4.25/E(-1)</t>
  </si>
  <si>
    <t xml:space="preserve">S(12)/3</t>
  </si>
  <si>
    <t xml:space="preserve">S(8.25)/4.25/E(1)</t>
  </si>
  <si>
    <t xml:space="preserve">S(12)/3.25</t>
  </si>
  <si>
    <t xml:space="preserve">S(8.25)/4.5/E(-1)</t>
  </si>
  <si>
    <t xml:space="preserve">S(12)/3.5</t>
  </si>
  <si>
    <t xml:space="preserve">S(8.25)/4.5/E(1)</t>
  </si>
  <si>
    <t xml:space="preserve">S(12)/3.75</t>
  </si>
  <si>
    <t xml:space="preserve">S(8.25)/4.75/E(-1)</t>
  </si>
  <si>
    <t xml:space="preserve">S(12)/4</t>
  </si>
  <si>
    <t xml:space="preserve">S(8.25)/4.75/E(1)</t>
  </si>
  <si>
    <t xml:space="preserve">S(12)/4.25</t>
  </si>
  <si>
    <t xml:space="preserve">S(8.25)/5/E(-1)</t>
  </si>
  <si>
    <t xml:space="preserve">S(12)/4.5</t>
  </si>
  <si>
    <t xml:space="preserve">S(8.25)/5/E(1)</t>
  </si>
  <si>
    <t xml:space="preserve">S(12)/4.75</t>
  </si>
  <si>
    <t xml:space="preserve">S(8.25)/5.25/E(-1)</t>
  </si>
  <si>
    <t xml:space="preserve">S(12)/5</t>
  </si>
  <si>
    <t xml:space="preserve">S(8.25)/5.25/E(1)</t>
  </si>
  <si>
    <t xml:space="preserve">S(12)/5.25</t>
  </si>
  <si>
    <t xml:space="preserve">S(8.25)/5.5/E(-1)</t>
  </si>
  <si>
    <t xml:space="preserve">S(12)/5.5</t>
  </si>
  <si>
    <t xml:space="preserve">S(8.25)/5.5/E(1)</t>
  </si>
  <si>
    <t xml:space="preserve">S(12)/5.75</t>
  </si>
  <si>
    <t xml:space="preserve">S(8.25)/5.75/E(-1)</t>
  </si>
  <si>
    <t xml:space="preserve">S(12)/6</t>
  </si>
  <si>
    <t xml:space="preserve">S(8.25)/5.75/E(1)</t>
  </si>
  <si>
    <t xml:space="preserve">S(12)/6.25</t>
  </si>
  <si>
    <t xml:space="preserve">S(8.25)/6/E(-1)</t>
  </si>
  <si>
    <t xml:space="preserve">S(12)/6.5</t>
  </si>
  <si>
    <t xml:space="preserve">S(8.25)/6/E(1)</t>
  </si>
  <si>
    <t xml:space="preserve">S(12)/6.75</t>
  </si>
  <si>
    <t xml:space="preserve">S(8.25)/6.25/E(-1)</t>
  </si>
  <si>
    <t xml:space="preserve">S(12)/7</t>
  </si>
  <si>
    <t xml:space="preserve">S(8.25)/6.25/E(1)</t>
  </si>
  <si>
    <t xml:space="preserve">S(12)/7.25</t>
  </si>
  <si>
    <t xml:space="preserve">S(8.25)/6.5/E(-1)</t>
  </si>
  <si>
    <t xml:space="preserve">S(12)/7.5</t>
  </si>
  <si>
    <t xml:space="preserve">S(8.25)/6.5/E(1)</t>
  </si>
  <si>
    <t xml:space="preserve">S(12)/7.75</t>
  </si>
  <si>
    <t xml:space="preserve">S(8.25)/6.75/E(-1)</t>
  </si>
  <si>
    <t xml:space="preserve">S(12)/8</t>
  </si>
  <si>
    <t xml:space="preserve">S(8.25)/6.75/E(1)</t>
  </si>
  <si>
    <t xml:space="preserve">S(12.25)/0</t>
  </si>
  <si>
    <t xml:space="preserve">S(8.25)/7/E(-1)</t>
  </si>
  <si>
    <t xml:space="preserve">S(12.25)/0.25</t>
  </si>
  <si>
    <t xml:space="preserve">S(8.25)/7/E(1)</t>
  </si>
  <si>
    <t xml:space="preserve">S(12.25)/0.5</t>
  </si>
  <si>
    <t xml:space="preserve">S(8.25)/7.25/E(-1)</t>
  </si>
  <si>
    <t xml:space="preserve">S(12.25)/0.75</t>
  </si>
  <si>
    <t xml:space="preserve">S(8.25)/7.25/E(1)</t>
  </si>
  <si>
    <t xml:space="preserve">S(12.25)/1</t>
  </si>
  <si>
    <t xml:space="preserve">S(8.25)/7.5/E(-1)</t>
  </si>
  <si>
    <t xml:space="preserve">S(12.25)/1.25</t>
  </si>
  <si>
    <t xml:space="preserve">S(8.25)/7.5/E(1)</t>
  </si>
  <si>
    <t xml:space="preserve">S(12.25)/1.5</t>
  </si>
  <si>
    <t xml:space="preserve">S(8.25)/7.75/E(-1)</t>
  </si>
  <si>
    <t xml:space="preserve">S(12.25)/1.75</t>
  </si>
  <si>
    <t xml:space="preserve">S(8.25)/7.75/E(1)</t>
  </si>
  <si>
    <t xml:space="preserve">S(12.25)/2</t>
  </si>
  <si>
    <t xml:space="preserve">S(8.25)/8/E(-1)</t>
  </si>
  <si>
    <t xml:space="preserve">S(12.25)/2.25</t>
  </si>
  <si>
    <t xml:space="preserve">S(8.25)/8/E(1)</t>
  </si>
  <si>
    <t xml:space="preserve">S(16.25)</t>
  </si>
  <si>
    <t xml:space="preserve">S(12.25)/2.5</t>
  </si>
  <si>
    <t xml:space="preserve">S(8.5)/0/E(-1)</t>
  </si>
  <si>
    <t xml:space="preserve">S(12.25)/2.75</t>
  </si>
  <si>
    <t xml:space="preserve">S(8.5)/0/E(1)</t>
  </si>
  <si>
    <t xml:space="preserve">S(12.25)/3</t>
  </si>
  <si>
    <t xml:space="preserve">S(8.5)/0.25/E(-1)</t>
  </si>
  <si>
    <t xml:space="preserve">S(12.25)/3.25</t>
  </si>
  <si>
    <t xml:space="preserve">S(8.5)/0.25/E(1)</t>
  </si>
  <si>
    <t xml:space="preserve">S(12.25)/3.5</t>
  </si>
  <si>
    <t xml:space="preserve">S(8.5)/0.5/E(-1)</t>
  </si>
  <si>
    <t xml:space="preserve">S(12.25)/3.75</t>
  </si>
  <si>
    <t xml:space="preserve">S(8.5)/0.5/E(1)</t>
  </si>
  <si>
    <t xml:space="preserve">S(12.25)/4</t>
  </si>
  <si>
    <t xml:space="preserve">S(8.5)/0.75/E(-1)</t>
  </si>
  <si>
    <t xml:space="preserve">S(12.25)/4.25</t>
  </si>
  <si>
    <t xml:space="preserve">S(8.5)/0.75/E(1)</t>
  </si>
  <si>
    <t xml:space="preserve">S(12.25)/4.5</t>
  </si>
  <si>
    <t xml:space="preserve">S(8.5)/1/E(-1)</t>
  </si>
  <si>
    <t xml:space="preserve">S(12.25)/4.75</t>
  </si>
  <si>
    <t xml:space="preserve">S(8.5)/1/E(1)</t>
  </si>
  <si>
    <t xml:space="preserve">S(12.25)/5</t>
  </si>
  <si>
    <t xml:space="preserve">S(8.5)/1.25/E(-1)</t>
  </si>
  <si>
    <t xml:space="preserve">S(12.25)/5.25</t>
  </si>
  <si>
    <t xml:space="preserve">S(8.5)/1.25/E(1)</t>
  </si>
  <si>
    <t xml:space="preserve">S(12.25)/5.5</t>
  </si>
  <si>
    <t xml:space="preserve">S(8.5)/1.5/E(-1)</t>
  </si>
  <si>
    <t xml:space="preserve">S(12.25)/5.75</t>
  </si>
  <si>
    <t xml:space="preserve">S(8.5)/1.5/E(1)</t>
  </si>
  <si>
    <t xml:space="preserve">S(12.25)/6</t>
  </si>
  <si>
    <t xml:space="preserve">S(8.5)/1.75/E(-1)</t>
  </si>
  <si>
    <t xml:space="preserve">S(12.25)/6.25</t>
  </si>
  <si>
    <t xml:space="preserve">S(8.5)/1.75/E(1)</t>
  </si>
  <si>
    <t xml:space="preserve">S(12.25)/6.5</t>
  </si>
  <si>
    <t xml:space="preserve">S(8.5)/2/E(-1)</t>
  </si>
  <si>
    <t xml:space="preserve">S(12.25)/6.75</t>
  </si>
  <si>
    <t xml:space="preserve">S(8.5)/2/E(1)</t>
  </si>
  <si>
    <t xml:space="preserve">S(12.25)/7</t>
  </si>
  <si>
    <t xml:space="preserve">S(8.5)/2.25/E(-1)</t>
  </si>
  <si>
    <t xml:space="preserve">S(12.25)/7.25</t>
  </si>
  <si>
    <t xml:space="preserve">S(8.5)/2.25/E(1)</t>
  </si>
  <si>
    <t xml:space="preserve">S(12.25)/7.5</t>
  </si>
  <si>
    <t xml:space="preserve">S(8.5)/2.5/E(-1)</t>
  </si>
  <si>
    <t xml:space="preserve">S(12.25)/7.75</t>
  </si>
  <si>
    <t xml:space="preserve">S(8.5)/2.5/E(1)</t>
  </si>
  <si>
    <t xml:space="preserve">S(12.5)/0</t>
  </si>
  <si>
    <t xml:space="preserve">S(8.5)/2.75/E(-1)</t>
  </si>
  <si>
    <t xml:space="preserve">S(12.5)/0.25</t>
  </si>
  <si>
    <t xml:space="preserve">S(8.5)/2.75/E(1)</t>
  </si>
  <si>
    <t xml:space="preserve">S(12.5)/0.5</t>
  </si>
  <si>
    <t xml:space="preserve">S(8.5)/3/E(-1)</t>
  </si>
  <si>
    <t xml:space="preserve">S(12.5)/0.75</t>
  </si>
  <si>
    <t xml:space="preserve">S(8.5)/3/E(1)</t>
  </si>
  <si>
    <t xml:space="preserve">S(12.5)/1</t>
  </si>
  <si>
    <t xml:space="preserve">S(8.5)/3.25/E(-1)</t>
  </si>
  <si>
    <t xml:space="preserve">S(12.5)/1.25</t>
  </si>
  <si>
    <t xml:space="preserve">S(8.5)/3.25/E(1)</t>
  </si>
  <si>
    <t xml:space="preserve">S(12.5)/1.5</t>
  </si>
  <si>
    <t xml:space="preserve">S(8.5)/3.5/E(-1)</t>
  </si>
  <si>
    <t xml:space="preserve">S(12.5)/1.75</t>
  </si>
  <si>
    <t xml:space="preserve">S(8.5)/3.5/E(1)</t>
  </si>
  <si>
    <t xml:space="preserve">S(12.5)/2</t>
  </si>
  <si>
    <t xml:space="preserve">S(8.5)/3.75/E(-1)</t>
  </si>
  <si>
    <t xml:space="preserve">S(12.5)/2.25</t>
  </si>
  <si>
    <t xml:space="preserve">S(8.5)/3.75/E(1)</t>
  </si>
  <si>
    <t xml:space="preserve">S(12.5)/2.5</t>
  </si>
  <si>
    <t xml:space="preserve">S(8.5)/4/E(-1)</t>
  </si>
  <si>
    <t xml:space="preserve">S(12.5)/2.75</t>
  </si>
  <si>
    <t xml:space="preserve">S(8.5)/4/E(1)</t>
  </si>
  <si>
    <t xml:space="preserve">S(12.5)/3</t>
  </si>
  <si>
    <t xml:space="preserve">S(8.5)/4.25/E(-1)</t>
  </si>
  <si>
    <t xml:space="preserve">S(12.5)/3.25</t>
  </si>
  <si>
    <t xml:space="preserve">S(8.5)/4.25/E(1)</t>
  </si>
  <si>
    <t xml:space="preserve">S(12.5)/3.5</t>
  </si>
  <si>
    <t xml:space="preserve">S(8.5)/4.5/E(-1)</t>
  </si>
  <si>
    <t xml:space="preserve">S(12.5)/3.75</t>
  </si>
  <si>
    <t xml:space="preserve">S(8.5)/4.5/E(1)</t>
  </si>
  <si>
    <t xml:space="preserve">S(12.5)/4</t>
  </si>
  <si>
    <t xml:space="preserve">S(8.5)/4.75/E(-1)</t>
  </si>
  <si>
    <t xml:space="preserve">S(12.5)/4.25</t>
  </si>
  <si>
    <t xml:space="preserve">S(8.5)/4.75/E(1)</t>
  </si>
  <si>
    <t xml:space="preserve">S(12.5)/4.5</t>
  </si>
  <si>
    <t xml:space="preserve">S(8.5)/5/E(-1)</t>
  </si>
  <si>
    <t xml:space="preserve">S(12.5)/4.75</t>
  </si>
  <si>
    <t xml:space="preserve">S(8.5)/5/E(1)</t>
  </si>
  <si>
    <t xml:space="preserve">S(12.5)/5</t>
  </si>
  <si>
    <t xml:space="preserve">S(8.5)/5.25/E(-1)</t>
  </si>
  <si>
    <t xml:space="preserve">S(12.5)/5.25</t>
  </si>
  <si>
    <t xml:space="preserve">S(8.5)/5.25/E(1)</t>
  </si>
  <si>
    <t xml:space="preserve">S(12.5)/5.5</t>
  </si>
  <si>
    <t xml:space="preserve">S(8.5)/5.5/E(-1)</t>
  </si>
  <si>
    <t xml:space="preserve">S(12.5)/5.75</t>
  </si>
  <si>
    <t xml:space="preserve">S(8.5)/5.5/E(1)</t>
  </si>
  <si>
    <t xml:space="preserve">S(12.5)/6</t>
  </si>
  <si>
    <t xml:space="preserve">S(8.5)/5.75/E(-1)</t>
  </si>
  <si>
    <t xml:space="preserve">S(12.5)/6.25</t>
  </si>
  <si>
    <t xml:space="preserve">S(8.5)/5.75/E(1)</t>
  </si>
  <si>
    <t xml:space="preserve">S(12.5)/6.5</t>
  </si>
  <si>
    <t xml:space="preserve">S(8.5)/6/E(-1)</t>
  </si>
  <si>
    <t xml:space="preserve">S(12.5)/6.75</t>
  </si>
  <si>
    <t xml:space="preserve">S(8.5)/6/E(1)</t>
  </si>
  <si>
    <t xml:space="preserve">S(12.5)/7</t>
  </si>
  <si>
    <t xml:space="preserve">S(8.5)/6.25/E(-1)</t>
  </si>
  <si>
    <t xml:space="preserve">S(12.5)/7.25</t>
  </si>
  <si>
    <t xml:space="preserve">S(8.5)/6.25/E(1)</t>
  </si>
  <si>
    <t xml:space="preserve">S(12.5)/7.5</t>
  </si>
  <si>
    <t xml:space="preserve">S(8.5)/6.5/E(-1)</t>
  </si>
  <si>
    <t xml:space="preserve">S(12.75)/0</t>
  </si>
  <si>
    <t xml:space="preserve">S(8.5)/6.5/E(1)</t>
  </si>
  <si>
    <t xml:space="preserve">S(12.75)/0.25</t>
  </si>
  <si>
    <t xml:space="preserve">S(8.5)/6.75/E(-1)</t>
  </si>
  <si>
    <t xml:space="preserve">S(12.75)/0.5</t>
  </si>
  <si>
    <t xml:space="preserve">S(8.5)/6.75/E(1)</t>
  </si>
  <si>
    <t xml:space="preserve">S(12.75)/0.75</t>
  </si>
  <si>
    <t xml:space="preserve">S(8.5)/7/E(-1)</t>
  </si>
  <si>
    <t xml:space="preserve">S(12.75)/1</t>
  </si>
  <si>
    <t xml:space="preserve">S(8.5)/7/E(1)</t>
  </si>
  <si>
    <t xml:space="preserve">S(12.75)/1.25</t>
  </si>
  <si>
    <t xml:space="preserve">S(8.5)/7.25/E(-1)</t>
  </si>
  <si>
    <t xml:space="preserve">S(12.75)/1.5</t>
  </si>
  <si>
    <t xml:space="preserve">S(8.5)/7.25/E(1)</t>
  </si>
  <si>
    <t xml:space="preserve">S(12.75)/1.75</t>
  </si>
  <si>
    <t xml:space="preserve">S(8.5)/7.5/E(-1)</t>
  </si>
  <si>
    <t xml:space="preserve">S(12.75)/2</t>
  </si>
  <si>
    <t xml:space="preserve">S(8.5)/7.5/E(1)</t>
  </si>
  <si>
    <t xml:space="preserve">S(12.75)/2.25</t>
  </si>
  <si>
    <t xml:space="preserve">S(8.5)/7.75/E(-1)</t>
  </si>
  <si>
    <t xml:space="preserve">S(12.75)/2.5</t>
  </si>
  <si>
    <t xml:space="preserve">S(8.5)/7.75/E(1)</t>
  </si>
  <si>
    <t xml:space="preserve">S(12.75)/2.75</t>
  </si>
  <si>
    <t xml:space="preserve">S(8.5)/8/E(-1)</t>
  </si>
  <si>
    <t xml:space="preserve">S(12.75)/3</t>
  </si>
  <si>
    <t xml:space="preserve">S(8.5)/8/E(1)</t>
  </si>
  <si>
    <t xml:space="preserve">S(16.5)</t>
  </si>
  <si>
    <t xml:space="preserve">S(12.75)/3.25</t>
  </si>
  <si>
    <t xml:space="preserve">S(8.5)/8.25/E(-1)</t>
  </si>
  <si>
    <t xml:space="preserve">S(12.75)/3.5</t>
  </si>
  <si>
    <t xml:space="preserve">S(8.5)/8.25/E(1)</t>
  </si>
  <si>
    <t xml:space="preserve">S(16.75)</t>
  </si>
  <si>
    <t xml:space="preserve">S(12.75)/3.75</t>
  </si>
  <si>
    <t xml:space="preserve">S(8.75)/0/E(-1)</t>
  </si>
  <si>
    <t xml:space="preserve">S(12.75)/4</t>
  </si>
  <si>
    <t xml:space="preserve">S(8.75)/0/E(1)</t>
  </si>
  <si>
    <t xml:space="preserve">S(12.75)/4.25</t>
  </si>
  <si>
    <t xml:space="preserve">S(8.75)/0.25/E(-1)</t>
  </si>
  <si>
    <t xml:space="preserve">S(12.75)/4.5</t>
  </si>
  <si>
    <t xml:space="preserve">S(8.75)/0.25/E(1)</t>
  </si>
  <si>
    <t xml:space="preserve">S(12.75)/4.75</t>
  </si>
  <si>
    <t xml:space="preserve">S(8.75)/0.5/E(-1)</t>
  </si>
  <si>
    <t xml:space="preserve">S(12.75)/5</t>
  </si>
  <si>
    <t xml:space="preserve">S(8.75)/0.5/E(1)</t>
  </si>
  <si>
    <t xml:space="preserve">S(12.75)/5.25</t>
  </si>
  <si>
    <t xml:space="preserve">S(8.75)/0.75/E(-1)</t>
  </si>
  <si>
    <t xml:space="preserve">S(12.75)/5.5</t>
  </si>
  <si>
    <t xml:space="preserve">S(8.75)/0.75/E(1)</t>
  </si>
  <si>
    <t xml:space="preserve">S(12.75)/5.75</t>
  </si>
  <si>
    <t xml:space="preserve">S(8.75)/1/E(-1)</t>
  </si>
  <si>
    <t xml:space="preserve">S(12.75)/6</t>
  </si>
  <si>
    <t xml:space="preserve">S(8.75)/1/E(1)</t>
  </si>
  <si>
    <t xml:space="preserve">S(12.75)/6.25</t>
  </si>
  <si>
    <t xml:space="preserve">S(8.75)/1.25/E(-1)</t>
  </si>
  <si>
    <t xml:space="preserve">S(12.75)/6.5</t>
  </si>
  <si>
    <t xml:space="preserve">S(8.75)/1.25/E(1)</t>
  </si>
  <si>
    <t xml:space="preserve">S(12.75)/6.75</t>
  </si>
  <si>
    <t xml:space="preserve">S(8.75)/1.5/E(-1)</t>
  </si>
  <si>
    <t xml:space="preserve">S(12.75)/7</t>
  </si>
  <si>
    <t xml:space="preserve">S(8.75)/1.5/E(1)</t>
  </si>
  <si>
    <t xml:space="preserve">S(12.75)/7.25</t>
  </si>
  <si>
    <t xml:space="preserve">S(8.75)/1.75/E(-1)</t>
  </si>
  <si>
    <t xml:space="preserve">S(13)/0</t>
  </si>
  <si>
    <t xml:space="preserve">S(8.75)/1.75/E(1)</t>
  </si>
  <si>
    <t xml:space="preserve">S(13)/0.25</t>
  </si>
  <si>
    <t xml:space="preserve">S(8.75)/2/E(-1)</t>
  </si>
  <si>
    <t xml:space="preserve">S(13)/0.5</t>
  </si>
  <si>
    <t xml:space="preserve">S(8.75)/2/E(1)</t>
  </si>
  <si>
    <t xml:space="preserve">S(13)/0.75</t>
  </si>
  <si>
    <t xml:space="preserve">S(8.75)/2.25/E(-1)</t>
  </si>
  <si>
    <t xml:space="preserve">S(13)/1</t>
  </si>
  <si>
    <t xml:space="preserve">S(8.75)/2.25/E(1)</t>
  </si>
  <si>
    <t xml:space="preserve">S(13)/1.25</t>
  </si>
  <si>
    <t xml:space="preserve">S(8.75)/2.5/E(-1)</t>
  </si>
  <si>
    <t xml:space="preserve">S(13)/1.5</t>
  </si>
  <si>
    <t xml:space="preserve">S(8.75)/2.5/E(1)</t>
  </si>
  <si>
    <t xml:space="preserve">S(13)/1.75</t>
  </si>
  <si>
    <t xml:space="preserve">S(8.75)/2.75/E(-1)</t>
  </si>
  <si>
    <t xml:space="preserve">S(13)/2</t>
  </si>
  <si>
    <t xml:space="preserve">S(8.75)/2.75/E(1)</t>
  </si>
  <si>
    <t xml:space="preserve">S(13)/2.25</t>
  </si>
  <si>
    <t xml:space="preserve">S(8.75)/3/E(-1)</t>
  </si>
  <si>
    <t xml:space="preserve">S(13)/2.5</t>
  </si>
  <si>
    <t xml:space="preserve">S(8.75)/3/E(1)</t>
  </si>
  <si>
    <t xml:space="preserve">S(13)/2.75</t>
  </si>
  <si>
    <t xml:space="preserve">S(8.75)/3.25/E(-1)</t>
  </si>
  <si>
    <t xml:space="preserve">S(13)/3</t>
  </si>
  <si>
    <t xml:space="preserve">S(8.75)/3.25/E(1)</t>
  </si>
  <si>
    <t xml:space="preserve">S(13)/3.25</t>
  </si>
  <si>
    <t xml:space="preserve">S(8.75)/3.5/E(-1)</t>
  </si>
  <si>
    <t xml:space="preserve">S(13)/3.5</t>
  </si>
  <si>
    <t xml:space="preserve">S(8.75)/3.5/E(1)</t>
  </si>
  <si>
    <t xml:space="preserve">S(13)/3.75</t>
  </si>
  <si>
    <t xml:space="preserve">S(8.75)/3.75/E(-1)</t>
  </si>
  <si>
    <t xml:space="preserve">S(13)/4</t>
  </si>
  <si>
    <t xml:space="preserve">S(8.75)/3.75/E(1)</t>
  </si>
  <si>
    <t xml:space="preserve">S(13)/4.25</t>
  </si>
  <si>
    <t xml:space="preserve">S(8.75)/4/E(-1)</t>
  </si>
  <si>
    <t xml:space="preserve">S(13)/4.5</t>
  </si>
  <si>
    <t xml:space="preserve">S(8.75)/4/E(1)</t>
  </si>
  <si>
    <t xml:space="preserve">S(13)/4.75</t>
  </si>
  <si>
    <t xml:space="preserve">S(8.75)/4.25/E(-1)</t>
  </si>
  <si>
    <t xml:space="preserve">S(13)/5</t>
  </si>
  <si>
    <t xml:space="preserve">S(8.75)/4.25/E(1)</t>
  </si>
  <si>
    <t xml:space="preserve">S(13)/5.25</t>
  </si>
  <si>
    <t xml:space="preserve">S(8.75)/4.5/E(-1)</t>
  </si>
  <si>
    <t xml:space="preserve">S(13)/5.5</t>
  </si>
  <si>
    <t xml:space="preserve">S(8.75)/4.5/E(1)</t>
  </si>
  <si>
    <t xml:space="preserve">S(13)/5.75</t>
  </si>
  <si>
    <t xml:space="preserve">S(8.75)/4.75/E(-1)</t>
  </si>
  <si>
    <t xml:space="preserve">S(13)/6</t>
  </si>
  <si>
    <t xml:space="preserve">S(8.75)/4.75/E(1)</t>
  </si>
  <si>
    <t xml:space="preserve">S(13)/6.25</t>
  </si>
  <si>
    <t xml:space="preserve">S(8.75)/5/E(-1)</t>
  </si>
  <si>
    <t xml:space="preserve">S(13)/6.5</t>
  </si>
  <si>
    <t xml:space="preserve">S(8.75)/5/E(1)</t>
  </si>
  <si>
    <t xml:space="preserve">S(13)/6.75</t>
  </si>
  <si>
    <t xml:space="preserve">S(8.75)/5.25/E(-1)</t>
  </si>
  <si>
    <t xml:space="preserve">S(13)/7</t>
  </si>
  <si>
    <t xml:space="preserve">S(8.75)/5.25/E(1)</t>
  </si>
  <si>
    <t xml:space="preserve">S(13.25)/0</t>
  </si>
  <si>
    <t xml:space="preserve">S(8.75)/5.5/E(-1)</t>
  </si>
  <si>
    <t xml:space="preserve">S(13.25)/0.25</t>
  </si>
  <si>
    <t xml:space="preserve">S(8.75)/5.5/E(1)</t>
  </si>
  <si>
    <t xml:space="preserve">S(13.25)/0.5</t>
  </si>
  <si>
    <t xml:space="preserve">S(8.75)/5.75/E(-1)</t>
  </si>
  <si>
    <t xml:space="preserve">S(13.25)/0.75</t>
  </si>
  <si>
    <t xml:space="preserve">S(8.75)/5.75/E(1)</t>
  </si>
  <si>
    <t xml:space="preserve">S(13.25)/1</t>
  </si>
  <si>
    <t xml:space="preserve">S(8.75)/6/E(-1)</t>
  </si>
  <si>
    <t xml:space="preserve">S(13.25)/1.25</t>
  </si>
  <si>
    <t xml:space="preserve">S(8.75)/6/E(1)</t>
  </si>
  <si>
    <t xml:space="preserve">S(13.25)/1.5</t>
  </si>
  <si>
    <t xml:space="preserve">S(8.75)/6.25/E(-1)</t>
  </si>
  <si>
    <t xml:space="preserve">S(13.25)/1.75</t>
  </si>
  <si>
    <t xml:space="preserve">S(8.75)/6.25/E(1)</t>
  </si>
  <si>
    <t xml:space="preserve">S(13.25)/2</t>
  </si>
  <si>
    <t xml:space="preserve">S(8.75)/6.5/E(-1)</t>
  </si>
  <si>
    <t xml:space="preserve">S(13.25)/2.25</t>
  </si>
  <si>
    <t xml:space="preserve">S(8.75)/6.5/E(1)</t>
  </si>
  <si>
    <t xml:space="preserve">S(13.25)/2.5</t>
  </si>
  <si>
    <t xml:space="preserve">S(8.75)/6.75/E(-1)</t>
  </si>
  <si>
    <t xml:space="preserve">S(13.25)/2.75</t>
  </si>
  <si>
    <t xml:space="preserve">S(8.75)/6.75/E(1)</t>
  </si>
  <si>
    <t xml:space="preserve">S(13.25)/3</t>
  </si>
  <si>
    <t xml:space="preserve">S(8.75)/7/E(-1)</t>
  </si>
  <si>
    <t xml:space="preserve">S(13.25)/3.25</t>
  </si>
  <si>
    <t xml:space="preserve">S(8.75)/7/E(1)</t>
  </si>
  <si>
    <t xml:space="preserve">S(13.25)/3.5</t>
  </si>
  <si>
    <t xml:space="preserve">S(8.75)/7.25/E(-1)</t>
  </si>
  <si>
    <t xml:space="preserve">S(13.25)/3.75</t>
  </si>
  <si>
    <t xml:space="preserve">S(8.75)/7.25/E(1)</t>
  </si>
  <si>
    <t xml:space="preserve">S(13.25)/4</t>
  </si>
  <si>
    <t xml:space="preserve">S(8.75)/7.5/E(-1)</t>
  </si>
  <si>
    <t xml:space="preserve">S(13.25)/4.25</t>
  </si>
  <si>
    <t xml:space="preserve">S(8.75)/7.5/E(1)</t>
  </si>
  <si>
    <t xml:space="preserve">S(13.25)/4.5</t>
  </si>
  <si>
    <t xml:space="preserve">S(8.75)/7.75/E(-1)</t>
  </si>
  <si>
    <t xml:space="preserve">S(13.25)/4.75</t>
  </si>
  <si>
    <t xml:space="preserve">S(8.75)/7.75/E(1)</t>
  </si>
  <si>
    <t xml:space="preserve">S(13.25)/5</t>
  </si>
  <si>
    <t xml:space="preserve">S(8.75)/8/E(-1)</t>
  </si>
  <si>
    <t xml:space="preserve">S(13.25)/5.25</t>
  </si>
  <si>
    <t xml:space="preserve">S(8.75)/8/E(1)</t>
  </si>
  <si>
    <t xml:space="preserve">S(13.25)/5.5</t>
  </si>
  <si>
    <t xml:space="preserve">S(8.75)/8.25/E(-1)</t>
  </si>
  <si>
    <t xml:space="preserve">S(13.25)/5.75</t>
  </si>
  <si>
    <t xml:space="preserve">S(8.75)/8.25/E(1)</t>
  </si>
  <si>
    <t xml:space="preserve">S(13.25)/6</t>
  </si>
  <si>
    <t xml:space="preserve">S(8.75)/8.5/E(-1)</t>
  </si>
  <si>
    <t xml:space="preserve">S(13.25)/6.25</t>
  </si>
  <si>
    <t xml:space="preserve">S(8.75)/8.5/E(1)</t>
  </si>
  <si>
    <t xml:space="preserve">S(17.25)</t>
  </si>
  <si>
    <t xml:space="preserve">S(13.25)/6.5</t>
  </si>
  <si>
    <t xml:space="preserve">S(9)/0/E(-1)</t>
  </si>
  <si>
    <t xml:space="preserve">S(13.25)/6.75</t>
  </si>
  <si>
    <t xml:space="preserve">S(9)/0/E(1)</t>
  </si>
  <si>
    <t xml:space="preserve">S(13.5)/0</t>
  </si>
  <si>
    <t xml:space="preserve">S(9)/0.25/E(-1)</t>
  </si>
  <si>
    <t xml:space="preserve">S(13.5)/0.25</t>
  </si>
  <si>
    <t xml:space="preserve">S(9)/0.25/E(1)</t>
  </si>
  <si>
    <t xml:space="preserve">S(13.5)/0.5</t>
  </si>
  <si>
    <t xml:space="preserve">S(9)/0.5/E(-1)</t>
  </si>
  <si>
    <t xml:space="preserve">S(13.5)/0.75</t>
  </si>
  <si>
    <t xml:space="preserve">S(9)/0.5/E(1)</t>
  </si>
  <si>
    <t xml:space="preserve">S(13.5)/1</t>
  </si>
  <si>
    <t xml:space="preserve">S(9)/0.75/E(-1)</t>
  </si>
  <si>
    <t xml:space="preserve">S(13.5)/1.25</t>
  </si>
  <si>
    <t xml:space="preserve">S(9)/0.75/E(1)</t>
  </si>
  <si>
    <t xml:space="preserve">S(13.5)/1.5</t>
  </si>
  <si>
    <t xml:space="preserve">S(9)/1/E(-1)</t>
  </si>
  <si>
    <t xml:space="preserve">S(13.5)/1.75</t>
  </si>
  <si>
    <t xml:space="preserve">S(9)/1/E(1)</t>
  </si>
  <si>
    <t xml:space="preserve">S(13.5)/2</t>
  </si>
  <si>
    <t xml:space="preserve">S(9)/1.25/E(-1)</t>
  </si>
  <si>
    <t xml:space="preserve">S(13.5)/2.25</t>
  </si>
  <si>
    <t xml:space="preserve">S(9)/1.25/E(1)</t>
  </si>
  <si>
    <t xml:space="preserve">S(13.5)/2.5</t>
  </si>
  <si>
    <t xml:space="preserve">S(9)/1.5/E(-1)</t>
  </si>
  <si>
    <t xml:space="preserve">S(13.5)/2.75</t>
  </si>
  <si>
    <t xml:space="preserve">S(9)/1.5/E(1)</t>
  </si>
  <si>
    <t xml:space="preserve">S(13.5)/3</t>
  </si>
  <si>
    <t xml:space="preserve">S(9)/1.75/E(-1)</t>
  </si>
  <si>
    <t xml:space="preserve">S(13.5)/3.25</t>
  </si>
  <si>
    <t xml:space="preserve">S(9)/1.75/E(1)</t>
  </si>
  <si>
    <t xml:space="preserve">S(13.5)/3.5</t>
  </si>
  <si>
    <t xml:space="preserve">S(9)/2/E(-1)</t>
  </si>
  <si>
    <t xml:space="preserve">S(13.5)/3.75</t>
  </si>
  <si>
    <t xml:space="preserve">S(9)/2/E(1)</t>
  </si>
  <si>
    <t xml:space="preserve">S(13.5)/4</t>
  </si>
  <si>
    <t xml:space="preserve">S(9)/2.25/E(-1)</t>
  </si>
  <si>
    <t xml:space="preserve">S(13.5)/4.25</t>
  </si>
  <si>
    <t xml:space="preserve">S(9)/2.25/E(1)</t>
  </si>
  <si>
    <t xml:space="preserve">S(13.5)/4.5</t>
  </si>
  <si>
    <t xml:space="preserve">S(9)/2.5/E(-1)</t>
  </si>
  <si>
    <t xml:space="preserve">S(13.5)/4.75</t>
  </si>
  <si>
    <t xml:space="preserve">S(9)/2.5/E(1)</t>
  </si>
  <si>
    <t xml:space="preserve">S(13.5)/5</t>
  </si>
  <si>
    <t xml:space="preserve">S(9)/2.75/E(-1)</t>
  </si>
  <si>
    <t xml:space="preserve">S(13.5)/5.25</t>
  </si>
  <si>
    <t xml:space="preserve">S(9)/2.75/E(1)</t>
  </si>
  <si>
    <t xml:space="preserve">S(13.5)/5.5</t>
  </si>
  <si>
    <t xml:space="preserve">S(9)/3/E(-1)</t>
  </si>
  <si>
    <t xml:space="preserve">S(13.5)/5.75</t>
  </si>
  <si>
    <t xml:space="preserve">S(9)/3/E(1)</t>
  </si>
  <si>
    <t xml:space="preserve">S(13.5)/6</t>
  </si>
  <si>
    <t xml:space="preserve">S(9)/3.25/E(-1)</t>
  </si>
  <si>
    <t xml:space="preserve">S(13.5)/6.25</t>
  </si>
  <si>
    <t xml:space="preserve">S(9)/3.25/E(1)</t>
  </si>
  <si>
    <t xml:space="preserve">S(13.5)/6.5</t>
  </si>
  <si>
    <t xml:space="preserve">S(9)/3.5/E(-1)</t>
  </si>
  <si>
    <t xml:space="preserve">S(13.75)/0</t>
  </si>
  <si>
    <t xml:space="preserve">S(9)/3.5/E(1)</t>
  </si>
  <si>
    <t xml:space="preserve">S(13.75)/0.25</t>
  </si>
  <si>
    <t xml:space="preserve">S(9)/3.75/E(-1)</t>
  </si>
  <si>
    <t xml:space="preserve">S(13.75)/0.5</t>
  </si>
  <si>
    <t xml:space="preserve">S(9)/3.75/E(1)</t>
  </si>
  <si>
    <t xml:space="preserve">S(13.75)/0.75</t>
  </si>
  <si>
    <t xml:space="preserve">S(9)/4/E(-1)</t>
  </si>
  <si>
    <t xml:space="preserve">S(13.75)/1</t>
  </si>
  <si>
    <t xml:space="preserve">S(9)/4/E(1)</t>
  </si>
  <si>
    <t xml:space="preserve">S(13.75)/1.25</t>
  </si>
  <si>
    <t xml:space="preserve">S(9)/4.25/E(-1)</t>
  </si>
  <si>
    <t xml:space="preserve">S(13.75)/1.5</t>
  </si>
  <si>
    <t xml:space="preserve">S(9)/4.25/E(1)</t>
  </si>
  <si>
    <t xml:space="preserve">S(13.75)/1.75</t>
  </si>
  <si>
    <t xml:space="preserve">S(9)/4.5/E(-1)</t>
  </si>
  <si>
    <t xml:space="preserve">S(13.75)/2</t>
  </si>
  <si>
    <t xml:space="preserve">S(9)/4.5/E(1)</t>
  </si>
  <si>
    <t xml:space="preserve">S(13.75)/2.25</t>
  </si>
  <si>
    <t xml:space="preserve">S(9)/4.75/E(-1)</t>
  </si>
  <si>
    <t xml:space="preserve">S(13.75)/2.5</t>
  </si>
  <si>
    <t xml:space="preserve">S(9)/4.75/E(1)</t>
  </si>
  <si>
    <t xml:space="preserve">S(13.75)/2.75</t>
  </si>
  <si>
    <t xml:space="preserve">S(9)/5/E(-1)</t>
  </si>
  <si>
    <t xml:space="preserve">S(13.75)/3</t>
  </si>
  <si>
    <t xml:space="preserve">S(9)/5/E(1)</t>
  </si>
  <si>
    <t xml:space="preserve">S(13.75)/3.25</t>
  </si>
  <si>
    <t xml:space="preserve">S(9)/5.25/E(-1)</t>
  </si>
  <si>
    <t xml:space="preserve">S(13.75)/3.5</t>
  </si>
  <si>
    <t xml:space="preserve">S(9)/5.25/E(1)</t>
  </si>
  <si>
    <t xml:space="preserve">S(13.75)/3.75</t>
  </si>
  <si>
    <t xml:space="preserve">S(9)/5.5/E(-1)</t>
  </si>
  <si>
    <t xml:space="preserve">S(13.75)/4</t>
  </si>
  <si>
    <t xml:space="preserve">S(9)/5.5/E(1)</t>
  </si>
  <si>
    <t xml:space="preserve">S(13.75)/4.25</t>
  </si>
  <si>
    <t xml:space="preserve">S(9)/5.75/E(-1)</t>
  </si>
  <si>
    <t xml:space="preserve">S(13.75)/4.5</t>
  </si>
  <si>
    <t xml:space="preserve">S(9)/5.75/E(1)</t>
  </si>
  <si>
    <t xml:space="preserve">S(13.75)/4.75</t>
  </si>
  <si>
    <t xml:space="preserve">S(9)/6/E(-1)</t>
  </si>
  <si>
    <t xml:space="preserve">S(13.75)/5</t>
  </si>
  <si>
    <t xml:space="preserve">S(9)/6/E(1)</t>
  </si>
  <si>
    <t xml:space="preserve">S(13.75)/5.25</t>
  </si>
  <si>
    <t xml:space="preserve">S(9)/6.25/E(-1)</t>
  </si>
  <si>
    <t xml:space="preserve">S(13.75)/5.5</t>
  </si>
  <si>
    <t xml:space="preserve">S(9)/6.25/E(1)</t>
  </si>
  <si>
    <t xml:space="preserve">S(13.75)/5.75</t>
  </si>
  <si>
    <t xml:space="preserve">S(9)/6.5/E(-1)</t>
  </si>
  <si>
    <t xml:space="preserve">S(13.75)/6</t>
  </si>
  <si>
    <t xml:space="preserve">S(9)/6.5/E(1)</t>
  </si>
  <si>
    <t xml:space="preserve">S(13.75)/6.25</t>
  </si>
  <si>
    <t xml:space="preserve">S(9)/6.75/E(-1)</t>
  </si>
  <si>
    <t xml:space="preserve">S(14)/0</t>
  </si>
  <si>
    <t xml:space="preserve">S(9)/6.75/E(1)</t>
  </si>
  <si>
    <t xml:space="preserve">S(14)/0.25</t>
  </si>
  <si>
    <t xml:space="preserve">S(9)/7/E(-1)</t>
  </si>
  <si>
    <t xml:space="preserve">S(14)/0.5</t>
  </si>
  <si>
    <t xml:space="preserve">S(9)/7/E(1)</t>
  </si>
  <si>
    <t xml:space="preserve">S(14)/0.75</t>
  </si>
  <si>
    <t xml:space="preserve">S(9)/7.25/E(-1)</t>
  </si>
  <si>
    <t xml:space="preserve">S(14)/1</t>
  </si>
  <si>
    <t xml:space="preserve">S(9)/7.25/E(1)</t>
  </si>
  <si>
    <t xml:space="preserve">S(14)/1.25</t>
  </si>
  <si>
    <t xml:space="preserve">S(9)/7.5/E(-1)</t>
  </si>
  <si>
    <t xml:space="preserve">S(14)/1.5</t>
  </si>
  <si>
    <t xml:space="preserve">S(9)/7.5/E(1)</t>
  </si>
  <si>
    <t xml:space="preserve">S(14)/1.75</t>
  </si>
  <si>
    <t xml:space="preserve">S(9)/7.75/E(-1)</t>
  </si>
  <si>
    <t xml:space="preserve">S(14)/2</t>
  </si>
  <si>
    <t xml:space="preserve">S(9)/7.75/E(1)</t>
  </si>
  <si>
    <t xml:space="preserve">S(14)/2.25</t>
  </si>
  <si>
    <t xml:space="preserve">S(9)/8/E(-1)</t>
  </si>
  <si>
    <t xml:space="preserve">S(14)/2.5</t>
  </si>
  <si>
    <t xml:space="preserve">S(9)/8/E(1)</t>
  </si>
  <si>
    <t xml:space="preserve">S(14)/2.75</t>
  </si>
  <si>
    <t xml:space="preserve">S(9)/8.25/E(-1)</t>
  </si>
  <si>
    <t xml:space="preserve">S(14)/3</t>
  </si>
  <si>
    <t xml:space="preserve">S(9)/8.25/E(1)</t>
  </si>
  <si>
    <t xml:space="preserve">S(14)/3.25</t>
  </si>
  <si>
    <t xml:space="preserve">S(9)/8.5/E(-1)</t>
  </si>
  <si>
    <t xml:space="preserve">S(14)/3.5</t>
  </si>
  <si>
    <t xml:space="preserve">S(9)/8.5/E(1)</t>
  </si>
  <si>
    <t xml:space="preserve">S(17.5)</t>
  </si>
  <si>
    <t xml:space="preserve">S(14)/3.75</t>
  </si>
  <si>
    <t xml:space="preserve">S(9)/8.75/E(-1)</t>
  </si>
  <si>
    <t xml:space="preserve">S(14)/4</t>
  </si>
  <si>
    <t xml:space="preserve">S(9)/8.75/E(1)</t>
  </si>
  <si>
    <t xml:space="preserve">S(17.75)</t>
  </si>
  <si>
    <t xml:space="preserve">S(14)/4.25</t>
  </si>
  <si>
    <t xml:space="preserve">S(9.25)/0/E(-1)</t>
  </si>
  <si>
    <t xml:space="preserve">S(14)/4.5</t>
  </si>
  <si>
    <t xml:space="preserve">S(9.25)/0/E(1)</t>
  </si>
  <si>
    <t xml:space="preserve">S(14)/4.75</t>
  </si>
  <si>
    <t xml:space="preserve">S(9.25)/0.25/E(-1)</t>
  </si>
  <si>
    <t xml:space="preserve">S(14)/5</t>
  </si>
  <si>
    <t xml:space="preserve">S(9.25)/0.25/E(1)</t>
  </si>
  <si>
    <t xml:space="preserve">S(14)/5.25</t>
  </si>
  <si>
    <t xml:space="preserve">S(9.25)/0.5/E(-1)</t>
  </si>
  <si>
    <t xml:space="preserve">S(14)/5.5</t>
  </si>
  <si>
    <t xml:space="preserve">S(9.25)/0.5/E(1)</t>
  </si>
  <si>
    <t xml:space="preserve">S(14)/5.75</t>
  </si>
  <si>
    <t xml:space="preserve">S(9.25)/0.75/E(-1)</t>
  </si>
  <si>
    <t xml:space="preserve">S(14)/6</t>
  </si>
  <si>
    <t xml:space="preserve">S(9.25)/0.75/E(1)</t>
  </si>
  <si>
    <t xml:space="preserve">S(14.25)/0</t>
  </si>
  <si>
    <t xml:space="preserve">S(9.25)/1/E(-1)</t>
  </si>
  <si>
    <t xml:space="preserve">S(14.25)/0.25</t>
  </si>
  <si>
    <t xml:space="preserve">S(9.25)/1/E(1)</t>
  </si>
  <si>
    <t xml:space="preserve">S(14.25)/0.5</t>
  </si>
  <si>
    <t xml:space="preserve">S(9.25)/1.25/E(-1)</t>
  </si>
  <si>
    <t xml:space="preserve">S(14.25)/0.75</t>
  </si>
  <si>
    <t xml:space="preserve">S(9.25)/1.25/E(1)</t>
  </si>
  <si>
    <t xml:space="preserve">S(14.25)/1</t>
  </si>
  <si>
    <t xml:space="preserve">S(9.25)/1.5/E(-1)</t>
  </si>
  <si>
    <t xml:space="preserve">S(14.25)/1.25</t>
  </si>
  <si>
    <t xml:space="preserve">S(9.25)/1.5/E(1)</t>
  </si>
  <si>
    <t xml:space="preserve">S(14.25)/1.5</t>
  </si>
  <si>
    <t xml:space="preserve">S(9.25)/1.75/E(-1)</t>
  </si>
  <si>
    <t xml:space="preserve">S(14.25)/1.75</t>
  </si>
  <si>
    <t xml:space="preserve">S(9.25)/1.75/E(1)</t>
  </si>
  <si>
    <t xml:space="preserve">S(14.25)/2</t>
  </si>
  <si>
    <t xml:space="preserve">S(9.25)/2/E(-1)</t>
  </si>
  <si>
    <t xml:space="preserve">S(14.25)/2.25</t>
  </si>
  <si>
    <t xml:space="preserve">S(9.25)/2/E(1)</t>
  </si>
  <si>
    <t xml:space="preserve">S(14.25)/2.5</t>
  </si>
  <si>
    <t xml:space="preserve">S(9.25)/2.25/E(-1)</t>
  </si>
  <si>
    <t xml:space="preserve">S(14.25)/2.75</t>
  </si>
  <si>
    <t xml:space="preserve">S(9.25)/2.25/E(1)</t>
  </si>
  <si>
    <t xml:space="preserve">S(14.25)/3</t>
  </si>
  <si>
    <t xml:space="preserve">S(9.25)/2.5/E(-1)</t>
  </si>
  <si>
    <t xml:space="preserve">S(14.25)/3.25</t>
  </si>
  <si>
    <t xml:space="preserve">S(9.25)/2.5/E(1)</t>
  </si>
  <si>
    <t xml:space="preserve">S(14.25)/3.5</t>
  </si>
  <si>
    <t xml:space="preserve">S(9.25)/2.75/E(-1)</t>
  </si>
  <si>
    <t xml:space="preserve">S(14.25)/3.75</t>
  </si>
  <si>
    <t xml:space="preserve">S(9.25)/2.75/E(1)</t>
  </si>
  <si>
    <t xml:space="preserve">S(14.25)/4</t>
  </si>
  <si>
    <t xml:space="preserve">S(9.25)/3/E(-1)</t>
  </si>
  <si>
    <t xml:space="preserve">S(14.25)/4.25</t>
  </si>
  <si>
    <t xml:space="preserve">S(9.25)/3/E(1)</t>
  </si>
  <si>
    <t xml:space="preserve">S(14.25)/4.5</t>
  </si>
  <si>
    <t xml:space="preserve">S(9.25)/3.25/E(-1)</t>
  </si>
  <si>
    <t xml:space="preserve">S(14.25)/4.75</t>
  </si>
  <si>
    <t xml:space="preserve">S(9.25)/3.25/E(1)</t>
  </si>
  <si>
    <t xml:space="preserve">S(14.25)/5</t>
  </si>
  <si>
    <t xml:space="preserve">S(9.25)/3.5/E(-1)</t>
  </si>
  <si>
    <t xml:space="preserve">S(14.25)/5.25</t>
  </si>
  <si>
    <t xml:space="preserve">S(9.25)/3.5/E(1)</t>
  </si>
  <si>
    <t xml:space="preserve">S(14.25)/5.5</t>
  </si>
  <si>
    <t xml:space="preserve">S(9.25)/3.75/E(-1)</t>
  </si>
  <si>
    <t xml:space="preserve">S(14.25)/5.75</t>
  </si>
  <si>
    <t xml:space="preserve">S(9.25)/3.75/E(1)</t>
  </si>
  <si>
    <t xml:space="preserve">S(14.5)/0</t>
  </si>
  <si>
    <t xml:space="preserve">S(9.25)/4/E(-1)</t>
  </si>
  <si>
    <t xml:space="preserve">S(14.5)/0.25</t>
  </si>
  <si>
    <t xml:space="preserve">S(9.25)/4/E(1)</t>
  </si>
  <si>
    <t xml:space="preserve">S(14.5)/0.5</t>
  </si>
  <si>
    <t xml:space="preserve">S(9.25)/4.25/E(-1)</t>
  </si>
  <si>
    <t xml:space="preserve">S(14.5)/0.75</t>
  </si>
  <si>
    <t xml:space="preserve">S(9.25)/4.25/E(1)</t>
  </si>
  <si>
    <t xml:space="preserve">S(14.5)/1</t>
  </si>
  <si>
    <t xml:space="preserve">S(9.25)/4.5/E(-1)</t>
  </si>
  <si>
    <t xml:space="preserve">S(14.5)/1.25</t>
  </si>
  <si>
    <t xml:space="preserve">S(9.25)/4.5/E(1)</t>
  </si>
  <si>
    <t xml:space="preserve">S(14.5)/1.5</t>
  </si>
  <si>
    <t xml:space="preserve">S(9.25)/4.75/E(-1)</t>
  </si>
  <si>
    <t xml:space="preserve">S(14.5)/1.75</t>
  </si>
  <si>
    <t xml:space="preserve">S(9.25)/4.75/E(1)</t>
  </si>
  <si>
    <t xml:space="preserve">S(14.5)/2</t>
  </si>
  <si>
    <t xml:space="preserve">S(9.25)/5/E(-1)</t>
  </si>
  <si>
    <t xml:space="preserve">S(14.5)/2.25</t>
  </si>
  <si>
    <t xml:space="preserve">S(9.25)/5/E(1)</t>
  </si>
  <si>
    <t xml:space="preserve">S(14.5)/2.5</t>
  </si>
  <si>
    <t xml:space="preserve">S(9.25)/5.25/E(-1)</t>
  </si>
  <si>
    <t xml:space="preserve">S(14.5)/2.75</t>
  </si>
  <si>
    <t xml:space="preserve">S(9.25)/5.25/E(1)</t>
  </si>
  <si>
    <t xml:space="preserve">S(14.5)/3</t>
  </si>
  <si>
    <t xml:space="preserve">S(9.25)/5.5/E(-1)</t>
  </si>
  <si>
    <t xml:space="preserve">S(14.5)/3.25</t>
  </si>
  <si>
    <t xml:space="preserve">S(9.25)/5.5/E(1)</t>
  </si>
  <si>
    <t xml:space="preserve">S(14.5)/3.5</t>
  </si>
  <si>
    <t xml:space="preserve">S(9.25)/5.75/E(-1)</t>
  </si>
  <si>
    <t xml:space="preserve">S(14.5)/3.75</t>
  </si>
  <si>
    <t xml:space="preserve">S(9.25)/5.75/E(1)</t>
  </si>
  <si>
    <t xml:space="preserve">S(14.5)/4</t>
  </si>
  <si>
    <t xml:space="preserve">S(9.25)/6/E(-1)</t>
  </si>
  <si>
    <t xml:space="preserve">S(14.5)/4.25</t>
  </si>
  <si>
    <t xml:space="preserve">S(9.25)/6/E(1)</t>
  </si>
  <si>
    <t xml:space="preserve">S(14.5)/4.5</t>
  </si>
  <si>
    <t xml:space="preserve">S(9.25)/6.25/E(-1)</t>
  </si>
  <si>
    <t xml:space="preserve">S(14.5)/4.75</t>
  </si>
  <si>
    <t xml:space="preserve">S(9.25)/6.25/E(1)</t>
  </si>
  <si>
    <t xml:space="preserve">S(14.5)/5</t>
  </si>
  <si>
    <t xml:space="preserve">S(9.25)/6.5/E(-1)</t>
  </si>
  <si>
    <t xml:space="preserve">S(14.5)/5.25</t>
  </si>
  <si>
    <t xml:space="preserve">S(9.25)/6.5/E(1)</t>
  </si>
  <si>
    <t xml:space="preserve">S(14.5)/5.5</t>
  </si>
  <si>
    <t xml:space="preserve">S(9.25)/6.75/E(-1)</t>
  </si>
  <si>
    <t xml:space="preserve">S(14.75)/0</t>
  </si>
  <si>
    <t xml:space="preserve">S(9.25)/6.75/E(1)</t>
  </si>
  <si>
    <t xml:space="preserve">S(14.75)/0.25</t>
  </si>
  <si>
    <t xml:space="preserve">S(9.25)/7/E(-1)</t>
  </si>
  <si>
    <t xml:space="preserve">S(14.75)/0.5</t>
  </si>
  <si>
    <t xml:space="preserve">S(9.25)/7/E(1)</t>
  </si>
  <si>
    <t xml:space="preserve">S(14.75)/0.75</t>
  </si>
  <si>
    <t xml:space="preserve">S(9.25)/7.25/E(-1)</t>
  </si>
  <si>
    <t xml:space="preserve">S(14.75)/1</t>
  </si>
  <si>
    <t xml:space="preserve">S(9.25)/7.25/E(1)</t>
  </si>
  <si>
    <t xml:space="preserve">S(14.75)/1.25</t>
  </si>
  <si>
    <t xml:space="preserve">S(9.25)/7.5/E(-1)</t>
  </si>
  <si>
    <t xml:space="preserve">S(14.75)/1.5</t>
  </si>
  <si>
    <t xml:space="preserve">S(9.25)/7.5/E(1)</t>
  </si>
  <si>
    <t xml:space="preserve">S(14.75)/1.75</t>
  </si>
  <si>
    <t xml:space="preserve">S(9.25)/7.75/E(-1)</t>
  </si>
  <si>
    <t xml:space="preserve">S(14.75)/2</t>
  </si>
  <si>
    <t xml:space="preserve">S(9.25)/7.75/E(1)</t>
  </si>
  <si>
    <t xml:space="preserve">S(14.75)/2.25</t>
  </si>
  <si>
    <t xml:space="preserve">S(9.25)/8/E(-1)</t>
  </si>
  <si>
    <t xml:space="preserve">S(14.75)/2.5</t>
  </si>
  <si>
    <t xml:space="preserve">S(9.25)/8/E(1)</t>
  </si>
  <si>
    <t xml:space="preserve">S(14.75)/2.75</t>
  </si>
  <si>
    <t xml:space="preserve">S(9.25)/8.25/E(-1)</t>
  </si>
  <si>
    <t xml:space="preserve">S(14.75)/3</t>
  </si>
  <si>
    <t xml:space="preserve">S(9.25)/8.25/E(1)</t>
  </si>
  <si>
    <t xml:space="preserve">S(14.75)/3.25</t>
  </si>
  <si>
    <t xml:space="preserve">S(9.25)/8.5/E(-1)</t>
  </si>
  <si>
    <t xml:space="preserve">S(14.75)/3.5</t>
  </si>
  <si>
    <t xml:space="preserve">S(9.25)/8.5/E(1)</t>
  </si>
  <si>
    <t xml:space="preserve">S(14.75)/3.75</t>
  </si>
  <si>
    <t xml:space="preserve">S(9.25)/8.75/E(-1)</t>
  </si>
  <si>
    <t xml:space="preserve">S(14.75)/4</t>
  </si>
  <si>
    <t xml:space="preserve">S(9.25)/8.75/E(1)</t>
  </si>
  <si>
    <t xml:space="preserve">S(14.75)/4.25</t>
  </si>
  <si>
    <t xml:space="preserve">S(9.25)/9/E(-1)</t>
  </si>
  <si>
    <t xml:space="preserve">S(14.75)/4.5</t>
  </si>
  <si>
    <t xml:space="preserve">S(9.25)/9/E(1)</t>
  </si>
  <si>
    <t xml:space="preserve">S(18.25)</t>
  </si>
  <si>
    <t xml:space="preserve">S(14.75)/4.75</t>
  </si>
  <si>
    <t xml:space="preserve">S(9.5)/0/E(-1)</t>
  </si>
  <si>
    <t xml:space="preserve">S(14.75)/5</t>
  </si>
  <si>
    <t xml:space="preserve">S(9.5)/0/E(1)</t>
  </si>
  <si>
    <t xml:space="preserve">S(14.75)/5.25</t>
  </si>
  <si>
    <t xml:space="preserve">S(9.5)/0.25/E(-1)</t>
  </si>
  <si>
    <t xml:space="preserve">S(15)/0</t>
  </si>
  <si>
    <t xml:space="preserve">S(9.5)/0.25/E(1)</t>
  </si>
  <si>
    <t xml:space="preserve">S(15)/0.25</t>
  </si>
  <si>
    <t xml:space="preserve">S(9.5)/0.5/E(-1)</t>
  </si>
  <si>
    <t xml:space="preserve">S(15)/0.5</t>
  </si>
  <si>
    <t xml:space="preserve">S(9.5)/0.5/E(1)</t>
  </si>
  <si>
    <t xml:space="preserve">S(15)/0.75</t>
  </si>
  <si>
    <t xml:space="preserve">S(9.5)/0.75/E(-1)</t>
  </si>
  <si>
    <t xml:space="preserve">S(15)/1</t>
  </si>
  <si>
    <t xml:space="preserve">S(9.5)/0.75/E(1)</t>
  </si>
  <si>
    <t xml:space="preserve">S(15)/1.25</t>
  </si>
  <si>
    <t xml:space="preserve">S(9.5)/1/E(-1)</t>
  </si>
  <si>
    <t xml:space="preserve">S(15)/1.5</t>
  </si>
  <si>
    <t xml:space="preserve">S(9.5)/1/E(1)</t>
  </si>
  <si>
    <t xml:space="preserve">S(15)/1.75</t>
  </si>
  <si>
    <t xml:space="preserve">S(9.5)/1.25/E(-1)</t>
  </si>
  <si>
    <t xml:space="preserve">S(15)/2</t>
  </si>
  <si>
    <t xml:space="preserve">S(9.5)/1.25/E(1)</t>
  </si>
  <si>
    <t xml:space="preserve">S(15)/2.25</t>
  </si>
  <si>
    <t xml:space="preserve">S(9.5)/1.5/E(-1)</t>
  </si>
  <si>
    <t xml:space="preserve">S(15)/2.5</t>
  </si>
  <si>
    <t xml:space="preserve">S(9.5)/1.5/E(1)</t>
  </si>
  <si>
    <t xml:space="preserve">S(15)/2.75</t>
  </si>
  <si>
    <t xml:space="preserve">S(9.5)/1.75/E(-1)</t>
  </si>
  <si>
    <t xml:space="preserve">S(15)/3</t>
  </si>
  <si>
    <t xml:space="preserve">S(9.5)/1.75/E(1)</t>
  </si>
  <si>
    <t xml:space="preserve">S(15)/3.25</t>
  </si>
  <si>
    <t xml:space="preserve">S(9.5)/2/E(-1)</t>
  </si>
  <si>
    <t xml:space="preserve">S(15)/3.5</t>
  </si>
  <si>
    <t xml:space="preserve">S(9.5)/2/E(1)</t>
  </si>
  <si>
    <t xml:space="preserve">S(15)/3.75</t>
  </si>
  <si>
    <t xml:space="preserve">S(9.5)/2.25/E(-1)</t>
  </si>
  <si>
    <t xml:space="preserve">S(15)/4</t>
  </si>
  <si>
    <t xml:space="preserve">S(9.5)/2.25/E(1)</t>
  </si>
  <si>
    <t xml:space="preserve">S(15)/4.25</t>
  </si>
  <si>
    <t xml:space="preserve">S(9.5)/2.5/E(-1)</t>
  </si>
  <si>
    <t xml:space="preserve">S(15)/4.5</t>
  </si>
  <si>
    <t xml:space="preserve">S(9.5)/2.5/E(1)</t>
  </si>
  <si>
    <t xml:space="preserve">S(15)/4.75</t>
  </si>
  <si>
    <t xml:space="preserve">S(9.5)/2.75/E(-1)</t>
  </si>
  <si>
    <t xml:space="preserve">S(15)/5</t>
  </si>
  <si>
    <t xml:space="preserve">S(9.5)/2.75/E(1)</t>
  </si>
  <si>
    <t xml:space="preserve">S(15.25)/0</t>
  </si>
  <si>
    <t xml:space="preserve">S(9.5)/3/E(-1)</t>
  </si>
  <si>
    <t xml:space="preserve">S(15.25)/0.25</t>
  </si>
  <si>
    <t xml:space="preserve">S(9.5)/3/E(1)</t>
  </si>
  <si>
    <t xml:space="preserve">S(15.25)/0.5</t>
  </si>
  <si>
    <t xml:space="preserve">S(9.5)/3.25/E(-1)</t>
  </si>
  <si>
    <t xml:space="preserve">S(15.25)/0.75</t>
  </si>
  <si>
    <t xml:space="preserve">S(9.5)/3.25/E(1)</t>
  </si>
  <si>
    <t xml:space="preserve">S(15.25)/1</t>
  </si>
  <si>
    <t xml:space="preserve">S(9.5)/3.5/E(-1)</t>
  </si>
  <si>
    <t xml:space="preserve">S(15.25)/1.25</t>
  </si>
  <si>
    <t xml:space="preserve">S(9.5)/3.5/E(1)</t>
  </si>
  <si>
    <t xml:space="preserve">S(15.25)/1.5</t>
  </si>
  <si>
    <t xml:space="preserve">S(9.5)/3.75/E(-1)</t>
  </si>
  <si>
    <t xml:space="preserve">S(15.25)/1.75</t>
  </si>
  <si>
    <t xml:space="preserve">S(9.5)/3.75/E(1)</t>
  </si>
  <si>
    <t xml:space="preserve">S(15.25)/2</t>
  </si>
  <si>
    <t xml:space="preserve">S(9.5)/4/E(-1)</t>
  </si>
  <si>
    <t xml:space="preserve">S(15.25)/2.25</t>
  </si>
  <si>
    <t xml:space="preserve">S(9.5)/4/E(1)</t>
  </si>
  <si>
    <t xml:space="preserve">S(15.25)/2.5</t>
  </si>
  <si>
    <t xml:space="preserve">S(9.5)/4.25/E(-1)</t>
  </si>
  <si>
    <t xml:space="preserve">S(15.25)/2.75</t>
  </si>
  <si>
    <t xml:space="preserve">S(9.5)/4.25/E(1)</t>
  </si>
  <si>
    <t xml:space="preserve">S(15.25)/3</t>
  </si>
  <si>
    <t xml:space="preserve">S(9.5)/4.5/E(-1)</t>
  </si>
  <si>
    <t xml:space="preserve">S(15.25)/3.25</t>
  </si>
  <si>
    <t xml:space="preserve">S(9.5)/4.5/E(1)</t>
  </si>
  <si>
    <t xml:space="preserve">S(15.25)/3.5</t>
  </si>
  <si>
    <t xml:space="preserve">S(9.5)/4.75/E(-1)</t>
  </si>
  <si>
    <t xml:space="preserve">S(15.25)/3.75</t>
  </si>
  <si>
    <t xml:space="preserve">S(9.5)/4.75/E(1)</t>
  </si>
  <si>
    <t xml:space="preserve">S(15.25)/4</t>
  </si>
  <si>
    <t xml:space="preserve">S(9.5)/5/E(-1)</t>
  </si>
  <si>
    <t xml:space="preserve">S(15.25)/4.25</t>
  </si>
  <si>
    <t xml:space="preserve">S(9.5)/5/E(1)</t>
  </si>
  <si>
    <t xml:space="preserve">S(15.25)/4.5</t>
  </si>
  <si>
    <t xml:space="preserve">S(9.5)/5.25/E(-1)</t>
  </si>
  <si>
    <t xml:space="preserve">S(15.25)/4.75</t>
  </si>
  <si>
    <t xml:space="preserve">S(9.5)/5.25/E(1)</t>
  </si>
  <si>
    <t xml:space="preserve">S(15.5)/0</t>
  </si>
  <si>
    <t xml:space="preserve">S(9.5)/5.5/E(-1)</t>
  </si>
  <si>
    <t xml:space="preserve">S(15.5)/0.25</t>
  </si>
  <si>
    <t xml:space="preserve">S(9.5)/5.5/E(1)</t>
  </si>
  <si>
    <t xml:space="preserve">S(15.5)/0.5</t>
  </si>
  <si>
    <t xml:space="preserve">S(9.5)/5.75/E(-1)</t>
  </si>
  <si>
    <t xml:space="preserve">S(15.5)/0.75</t>
  </si>
  <si>
    <t xml:space="preserve">S(9.5)/5.75/E(1)</t>
  </si>
  <si>
    <t xml:space="preserve">S(15.5)/1</t>
  </si>
  <si>
    <t xml:space="preserve">S(9.5)/6/E(-1)</t>
  </si>
  <si>
    <t xml:space="preserve">S(15.5)/1.25</t>
  </si>
  <si>
    <t xml:space="preserve">S(9.5)/6/E(1)</t>
  </si>
  <si>
    <t xml:space="preserve">S(15.5)/1.5</t>
  </si>
  <si>
    <t xml:space="preserve">S(9.5)/6.25/E(-1)</t>
  </si>
  <si>
    <t xml:space="preserve">S(15.5)/1.75</t>
  </si>
  <si>
    <t xml:space="preserve">S(9.5)/6.25/E(1)</t>
  </si>
  <si>
    <t xml:space="preserve">S(15.5)/2</t>
  </si>
  <si>
    <t xml:space="preserve">S(9.5)/6.5/E(-1)</t>
  </si>
  <si>
    <t xml:space="preserve">S(15.5)/2.25</t>
  </si>
  <si>
    <t xml:space="preserve">S(9.5)/6.5/E(1)</t>
  </si>
  <si>
    <t xml:space="preserve">S(15.5)/2.5</t>
  </si>
  <si>
    <t xml:space="preserve">S(9.5)/6.75/E(-1)</t>
  </si>
  <si>
    <t xml:space="preserve">S(15.5)/2.75</t>
  </si>
  <si>
    <t xml:space="preserve">S(9.5)/6.75/E(1)</t>
  </si>
  <si>
    <t xml:space="preserve">S(15.5)/3</t>
  </si>
  <si>
    <t xml:space="preserve">S(9.5)/7/E(-1)</t>
  </si>
  <si>
    <t xml:space="preserve">S(15.5)/3.25</t>
  </si>
  <si>
    <t xml:space="preserve">S(9.5)/7/E(1)</t>
  </si>
  <si>
    <t xml:space="preserve">S(15.5)/3.5</t>
  </si>
  <si>
    <t xml:space="preserve">S(9.5)/7.25/E(-1)</t>
  </si>
  <si>
    <t xml:space="preserve">S(15.5)/3.75</t>
  </si>
  <si>
    <t xml:space="preserve">S(9.5)/7.25/E(1)</t>
  </si>
  <si>
    <t xml:space="preserve">S(15.5)/4</t>
  </si>
  <si>
    <t xml:space="preserve">S(9.5)/7.5/E(-1)</t>
  </si>
  <si>
    <t xml:space="preserve">S(15.5)/4.25</t>
  </si>
  <si>
    <t xml:space="preserve">S(9.5)/7.5/E(1)</t>
  </si>
  <si>
    <t xml:space="preserve">S(15.5)/4.5</t>
  </si>
  <si>
    <t xml:space="preserve">S(9.5)/7.75/E(-1)</t>
  </si>
  <si>
    <t xml:space="preserve">S(15.75)/0</t>
  </si>
  <si>
    <t xml:space="preserve">S(9.5)/7.75/E(1)</t>
  </si>
  <si>
    <t xml:space="preserve">S(15.75)/0.25</t>
  </si>
  <si>
    <t xml:space="preserve">S(9.5)/8/E(-1)</t>
  </si>
  <si>
    <t xml:space="preserve">S(15.75)/0.5</t>
  </si>
  <si>
    <t xml:space="preserve">S(9.5)/8/E(1)</t>
  </si>
  <si>
    <t xml:space="preserve">S(15.75)/0.75</t>
  </si>
  <si>
    <t xml:space="preserve">S(9.5)/8.25/E(-1)</t>
  </si>
  <si>
    <t xml:space="preserve">S(15.75)/1</t>
  </si>
  <si>
    <t xml:space="preserve">S(9.5)/8.25/E(1)</t>
  </si>
  <si>
    <t xml:space="preserve">S(15.75)/1.25</t>
  </si>
  <si>
    <t xml:space="preserve">S(9.5)/8.5/E(-1)</t>
  </si>
  <si>
    <t xml:space="preserve">S(15.75)/1.5</t>
  </si>
  <si>
    <t xml:space="preserve">S(9.5)/8.5/E(1)</t>
  </si>
  <si>
    <t xml:space="preserve">S(15.75)/1.75</t>
  </si>
  <si>
    <t xml:space="preserve">S(9.5)/8.75/E(-1)</t>
  </si>
  <si>
    <t xml:space="preserve">S(15.75)/2</t>
  </si>
  <si>
    <t xml:space="preserve">S(9.5)/8.75/E(1)</t>
  </si>
  <si>
    <t xml:space="preserve">S(15.75)/2.25</t>
  </si>
  <si>
    <t xml:space="preserve">S(9.5)/9/E(-1)</t>
  </si>
  <si>
    <t xml:space="preserve">S(15.75)/2.5</t>
  </si>
  <si>
    <t xml:space="preserve">S(9.5)/9/E(1)</t>
  </si>
  <si>
    <t xml:space="preserve">S(18.5)</t>
  </si>
  <si>
    <t xml:space="preserve">S(15.75)/2.75</t>
  </si>
  <si>
    <t xml:space="preserve">S(9.5)/9.25/E(-1)</t>
  </si>
  <si>
    <t xml:space="preserve">S(15.75)/3</t>
  </si>
  <si>
    <t xml:space="preserve">S(9.5)/9.25/E(1)</t>
  </si>
  <si>
    <t xml:space="preserve">S(18.75)</t>
  </si>
  <si>
    <t xml:space="preserve">S(15.75)/3.25</t>
  </si>
  <si>
    <t xml:space="preserve">S(9.75)/0/E(-1)</t>
  </si>
  <si>
    <t xml:space="preserve">S(15.75)/3.5</t>
  </si>
  <si>
    <t xml:space="preserve">S(9.75)/0/E(1)</t>
  </si>
  <si>
    <t xml:space="preserve">S(15.75)/3.75</t>
  </si>
  <si>
    <t xml:space="preserve">S(9.75)/0.25/E(-1)</t>
  </si>
  <si>
    <t xml:space="preserve">S(15.75)/4</t>
  </si>
  <si>
    <t xml:space="preserve">S(9.75)/0.25/E(1)</t>
  </si>
  <si>
    <t xml:space="preserve">S(15.75)/4.25</t>
  </si>
  <si>
    <t xml:space="preserve">S(9.75)/0.5/E(-1)</t>
  </si>
  <si>
    <t xml:space="preserve">S(16)/0</t>
  </si>
  <si>
    <t xml:space="preserve">S(9.75)/0.5/E(1)</t>
  </si>
  <si>
    <t xml:space="preserve">S(16)/0.25</t>
  </si>
  <si>
    <t xml:space="preserve">S(9.75)/0.75/E(-1)</t>
  </si>
  <si>
    <t xml:space="preserve">S(16)/0.5</t>
  </si>
  <si>
    <t xml:space="preserve">S(9.75)/0.75/E(1)</t>
  </si>
  <si>
    <t xml:space="preserve">S(16)/0.75</t>
  </si>
  <si>
    <t xml:space="preserve">S(9.75)/1/E(-1)</t>
  </si>
  <si>
    <t xml:space="preserve">S(16)/1</t>
  </si>
  <si>
    <t xml:space="preserve">S(9.75)/1/E(1)</t>
  </si>
  <si>
    <t xml:space="preserve">S(16)/1.25</t>
  </si>
  <si>
    <t xml:space="preserve">S(9.75)/1.25/E(-1)</t>
  </si>
  <si>
    <t xml:space="preserve">S(16)/1.5</t>
  </si>
  <si>
    <t xml:space="preserve">S(9.75)/1.25/E(1)</t>
  </si>
  <si>
    <t xml:space="preserve">S(16)/1.75</t>
  </si>
  <si>
    <t xml:space="preserve">S(9.75)/1.5/E(-1)</t>
  </si>
  <si>
    <t xml:space="preserve">S(16)/2</t>
  </si>
  <si>
    <t xml:space="preserve">S(9.75)/1.5/E(1)</t>
  </si>
  <si>
    <t xml:space="preserve">S(16)/2.25</t>
  </si>
  <si>
    <t xml:space="preserve">S(9.75)/1.75/E(-1)</t>
  </si>
  <si>
    <t xml:space="preserve">S(16)/2.5</t>
  </si>
  <si>
    <t xml:space="preserve">S(9.75)/1.75/E(1)</t>
  </si>
  <si>
    <t xml:space="preserve">S(16)/2.75</t>
  </si>
  <si>
    <t xml:space="preserve">S(9.75)/2/E(-1)</t>
  </si>
  <si>
    <t xml:space="preserve">S(16)/3</t>
  </si>
  <si>
    <t xml:space="preserve">S(9.75)/2/E(1)</t>
  </si>
  <si>
    <t xml:space="preserve">S(16)/3.25</t>
  </si>
  <si>
    <t xml:space="preserve">S(9.75)/2.25/E(-1)</t>
  </si>
  <si>
    <t xml:space="preserve">S(16)/3.5</t>
  </si>
  <si>
    <t xml:space="preserve">S(9.75)/2.25/E(1)</t>
  </si>
  <si>
    <t xml:space="preserve">S(16)/3.75</t>
  </si>
  <si>
    <t xml:space="preserve">S(9.75)/2.5/E(-1)</t>
  </si>
  <si>
    <t xml:space="preserve">S(16)/4</t>
  </si>
  <si>
    <t xml:space="preserve">S(9.75)/2.5/E(1)</t>
  </si>
  <si>
    <t xml:space="preserve">S(16.25)/0</t>
  </si>
  <si>
    <t xml:space="preserve">S(9.75)/2.75/E(-1)</t>
  </si>
  <si>
    <t xml:space="preserve">S(16.25)/0.25</t>
  </si>
  <si>
    <t xml:space="preserve">S(9.75)/2.75/E(1)</t>
  </si>
  <si>
    <t xml:space="preserve">S(16.25)/0.5</t>
  </si>
  <si>
    <t xml:space="preserve">S(9.75)/3/E(-1)</t>
  </si>
  <si>
    <t xml:space="preserve">S(16.25)/0.75</t>
  </si>
  <si>
    <t xml:space="preserve">S(9.75)/3/E(1)</t>
  </si>
  <si>
    <t xml:space="preserve">S(16.25)/1</t>
  </si>
  <si>
    <t xml:space="preserve">S(9.75)/3.25/E(-1)</t>
  </si>
  <si>
    <t xml:space="preserve">S(16.25)/1.25</t>
  </si>
  <si>
    <t xml:space="preserve">S(9.75)/3.25/E(1)</t>
  </si>
  <si>
    <t xml:space="preserve">S(16.25)/1.5</t>
  </si>
  <si>
    <t xml:space="preserve">S(9.75)/3.5/E(-1)</t>
  </si>
  <si>
    <t xml:space="preserve">S(16.25)/1.75</t>
  </si>
  <si>
    <t xml:space="preserve">S(9.75)/3.5/E(1)</t>
  </si>
  <si>
    <t xml:space="preserve">S(16.25)/2</t>
  </si>
  <si>
    <t xml:space="preserve">S(9.75)/3.75/E(-1)</t>
  </si>
  <si>
    <t xml:space="preserve">S(16.25)/2.25</t>
  </si>
  <si>
    <t xml:space="preserve">S(9.75)/3.75/E(1)</t>
  </si>
  <si>
    <t xml:space="preserve">S(16.25)/2.5</t>
  </si>
  <si>
    <t xml:space="preserve">S(9.75)/4/E(-1)</t>
  </si>
  <si>
    <t xml:space="preserve">S(16.25)/2.75</t>
  </si>
  <si>
    <t xml:space="preserve">S(9.75)/4/E(1)</t>
  </si>
  <si>
    <t xml:space="preserve">S(16.25)/3</t>
  </si>
  <si>
    <t xml:space="preserve">S(9.75)/4.25/E(-1)</t>
  </si>
  <si>
    <t xml:space="preserve">S(16.25)/3.25</t>
  </si>
  <si>
    <t xml:space="preserve">S(9.75)/4.25/E(1)</t>
  </si>
  <si>
    <t xml:space="preserve">S(16.25)/3.5</t>
  </si>
  <si>
    <t xml:space="preserve">S(9.75)/4.5/E(-1)</t>
  </si>
  <si>
    <t xml:space="preserve">S(16.25)/3.75</t>
  </si>
  <si>
    <t xml:space="preserve">S(9.75)/4.5/E(1)</t>
  </si>
  <si>
    <t xml:space="preserve">S(16.5)/0</t>
  </si>
  <si>
    <t xml:space="preserve">S(9.75)/4.75/E(-1)</t>
  </si>
  <si>
    <t xml:space="preserve">S(16.5)/0.25</t>
  </si>
  <si>
    <t xml:space="preserve">S(9.75)/4.75/E(1)</t>
  </si>
  <si>
    <t xml:space="preserve">S(16.5)/0.5</t>
  </si>
  <si>
    <t xml:space="preserve">S(9.75)/5/E(-1)</t>
  </si>
  <si>
    <t xml:space="preserve">S(16.5)/0.75</t>
  </si>
  <si>
    <t xml:space="preserve">S(9.75)/5/E(1)</t>
  </si>
  <si>
    <t xml:space="preserve">S(16.5)/1</t>
  </si>
  <si>
    <t xml:space="preserve">S(9.75)/5.25/E(-1)</t>
  </si>
  <si>
    <t xml:space="preserve">S(16.5)/1.25</t>
  </si>
  <si>
    <t xml:space="preserve">S(9.75)/5.25/E(1)</t>
  </si>
  <si>
    <t xml:space="preserve">S(16.5)/1.5</t>
  </si>
  <si>
    <t xml:space="preserve">S(9.75)/5.5/E(-1)</t>
  </si>
  <si>
    <t xml:space="preserve">S(16.5)/1.75</t>
  </si>
  <si>
    <t xml:space="preserve">S(9.75)/5.5/E(1)</t>
  </si>
  <si>
    <t xml:space="preserve">S(16.5)/2</t>
  </si>
  <si>
    <t xml:space="preserve">S(9.75)/5.75/E(-1)</t>
  </si>
  <si>
    <t xml:space="preserve">S(16.5)/2.25</t>
  </si>
  <si>
    <t xml:space="preserve">S(9.75)/5.75/E(1)</t>
  </si>
  <si>
    <t xml:space="preserve">S(16.5)/2.5</t>
  </si>
  <si>
    <t xml:space="preserve">S(9.75)/6/E(-1)</t>
  </si>
  <si>
    <t xml:space="preserve">S(16.5)/2.75</t>
  </si>
  <si>
    <t xml:space="preserve">S(9.75)/6/E(1)</t>
  </si>
  <si>
    <t xml:space="preserve">S(16.5)/3</t>
  </si>
  <si>
    <t xml:space="preserve">S(9.75)/6.25/E(-1)</t>
  </si>
  <si>
    <t xml:space="preserve">S(16.5)/3.25</t>
  </si>
  <si>
    <t xml:space="preserve">S(9.75)/6.25/E(1)</t>
  </si>
  <si>
    <t xml:space="preserve">S(16.5)/3.5</t>
  </si>
  <si>
    <t xml:space="preserve">S(9.75)/6.5/E(-1)</t>
  </si>
  <si>
    <t xml:space="preserve">S(16.75)/0</t>
  </si>
  <si>
    <t xml:space="preserve">S(9.75)/6.5/E(1)</t>
  </si>
  <si>
    <t xml:space="preserve">S(16.75)/0.25</t>
  </si>
  <si>
    <t xml:space="preserve">S(9.75)/6.75/E(-1)</t>
  </si>
  <si>
    <t xml:space="preserve">S(16.75)/0.5</t>
  </si>
  <si>
    <t xml:space="preserve">S(9.75)/6.75/E(1)</t>
  </si>
  <si>
    <t xml:space="preserve">S(16.75)/0.75</t>
  </si>
  <si>
    <t xml:space="preserve">S(9.75)/7/E(-1)</t>
  </si>
  <si>
    <t xml:space="preserve">S(16.75)/1</t>
  </si>
  <si>
    <t xml:space="preserve">S(9.75)/7/E(1)</t>
  </si>
  <si>
    <t xml:space="preserve">S(16.75)/1.25</t>
  </si>
  <si>
    <t xml:space="preserve">S(9.75)/7.25/E(-1)</t>
  </si>
  <si>
    <t xml:space="preserve">S(16.75)/1.5</t>
  </si>
  <si>
    <t xml:space="preserve">S(9.75)/7.25/E(1)</t>
  </si>
  <si>
    <t xml:space="preserve">S(16.75)/1.75</t>
  </si>
  <si>
    <t xml:space="preserve">S(9.75)/7.5/E(-1)</t>
  </si>
  <si>
    <t xml:space="preserve">S(16.75)/2</t>
  </si>
  <si>
    <t xml:space="preserve">S(9.75)/7.5/E(1)</t>
  </si>
  <si>
    <t xml:space="preserve">S(16.75)/2.25</t>
  </si>
  <si>
    <t xml:space="preserve">S(9.75)/7.75/E(-1)</t>
  </si>
  <si>
    <t xml:space="preserve">S(16.75)/2.5</t>
  </si>
  <si>
    <t xml:space="preserve">S(9.75)/7.75/E(1)</t>
  </si>
  <si>
    <t xml:space="preserve">S(16.75)/2.75</t>
  </si>
  <si>
    <t xml:space="preserve">S(9.75)/8/E(-1)</t>
  </si>
  <si>
    <t xml:space="preserve">S(16.75)/3</t>
  </si>
  <si>
    <t xml:space="preserve">S(9.75)/8/E(1)</t>
  </si>
  <si>
    <t xml:space="preserve">S(16.75)/3.25</t>
  </si>
  <si>
    <t xml:space="preserve">S(9.75)/8.25/E(-1)</t>
  </si>
  <si>
    <t xml:space="preserve">S(17)/0</t>
  </si>
  <si>
    <t xml:space="preserve">S(9.75)/8.25/E(1)</t>
  </si>
  <si>
    <t xml:space="preserve">S(17)/0.25</t>
  </si>
  <si>
    <t xml:space="preserve">S(9.75)/8.5/E(-1)</t>
  </si>
  <si>
    <t xml:space="preserve">S(17)/0.5</t>
  </si>
  <si>
    <t xml:space="preserve">S(9.75)/8.5/E(1)</t>
  </si>
  <si>
    <t xml:space="preserve">S(17)/0.75</t>
  </si>
  <si>
    <t xml:space="preserve">S(9.75)/8.75/E(-1)</t>
  </si>
  <si>
    <t xml:space="preserve">S(17)/1</t>
  </si>
  <si>
    <t xml:space="preserve">S(9.75)/8.75/E(1)</t>
  </si>
  <si>
    <t xml:space="preserve">S(17)/1.25</t>
  </si>
  <si>
    <t xml:space="preserve">S(9.75)/9/E(-1)</t>
  </si>
  <si>
    <t xml:space="preserve">S(17)/1.5</t>
  </si>
  <si>
    <t xml:space="preserve">S(9.75)/9/E(1)</t>
  </si>
  <si>
    <t xml:space="preserve">S(17)/1.75</t>
  </si>
  <si>
    <t xml:space="preserve">S(9.75)/9.25/E(-1)</t>
  </si>
  <si>
    <t xml:space="preserve">S(17)/2</t>
  </si>
  <si>
    <t xml:space="preserve">S(9.75)/9.25/E(1)</t>
  </si>
  <si>
    <t xml:space="preserve">S(17)/2.25</t>
  </si>
  <si>
    <t xml:space="preserve">S(9.75)/9.5/E(-1)</t>
  </si>
  <si>
    <t xml:space="preserve">S(17)/2.5</t>
  </si>
  <si>
    <t xml:space="preserve">S(9.75)/9.5/E(1)</t>
  </si>
  <si>
    <t xml:space="preserve">S(19.25)</t>
  </si>
  <si>
    <t xml:space="preserve">S(17)/2.75</t>
  </si>
  <si>
    <t xml:space="preserve">S(10)/0/E(-1)</t>
  </si>
  <si>
    <t xml:space="preserve">S(17)/3</t>
  </si>
  <si>
    <t xml:space="preserve">S(10)/0/E(1)</t>
  </si>
  <si>
    <t xml:space="preserve">S(17.25)/0</t>
  </si>
  <si>
    <t xml:space="preserve">S(10)/0.25/E(-1)</t>
  </si>
  <si>
    <t xml:space="preserve">S(17.25)/0.25</t>
  </si>
  <si>
    <t xml:space="preserve">S(10)/0.25/E(1)</t>
  </si>
  <si>
    <t xml:space="preserve">S(17.25)/0.5</t>
  </si>
  <si>
    <t xml:space="preserve">S(10)/0.5/E(-1)</t>
  </si>
  <si>
    <t xml:space="preserve">S(17.25)/0.75</t>
  </si>
  <si>
    <t xml:space="preserve">S(10)/0.5/E(1)</t>
  </si>
  <si>
    <t xml:space="preserve">S(17.25)/1</t>
  </si>
  <si>
    <t xml:space="preserve">S(10)/0.75/E(-1)</t>
  </si>
  <si>
    <t xml:space="preserve">S(17.25)/1.25</t>
  </si>
  <si>
    <t xml:space="preserve">S(10)/0.75/E(1)</t>
  </si>
  <si>
    <t xml:space="preserve">S(17.25)/1.5</t>
  </si>
  <si>
    <t xml:space="preserve">S(10)/1/E(-1)</t>
  </si>
  <si>
    <t xml:space="preserve">S(17.25)/1.75</t>
  </si>
  <si>
    <t xml:space="preserve">S(10)/1/E(1)</t>
  </si>
  <si>
    <t xml:space="preserve">S(17.25)/2</t>
  </si>
  <si>
    <t xml:space="preserve">S(10)/1.25/E(-1)</t>
  </si>
  <si>
    <t xml:space="preserve">S(17.25)/2.25</t>
  </si>
  <si>
    <t xml:space="preserve">S(10)/1.25/E(1)</t>
  </si>
  <si>
    <t xml:space="preserve">S(17.25)/2.5</t>
  </si>
  <si>
    <t xml:space="preserve">S(10)/1.5/E(-1)</t>
  </si>
  <si>
    <t xml:space="preserve">S(17.25)/2.75</t>
  </si>
  <si>
    <t xml:space="preserve">S(10)/1.5/E(1)</t>
  </si>
  <si>
    <t xml:space="preserve">S(17.5)/0</t>
  </si>
  <si>
    <t xml:space="preserve">S(10)/1.75/E(-1)</t>
  </si>
  <si>
    <t xml:space="preserve">S(17.5)/0.25</t>
  </si>
  <si>
    <t xml:space="preserve">S(10)/1.75/E(1)</t>
  </si>
  <si>
    <t xml:space="preserve">S(17.5)/0.5</t>
  </si>
  <si>
    <t xml:space="preserve">S(10)/2/E(-1)</t>
  </si>
  <si>
    <t xml:space="preserve">S(17.5)/0.75</t>
  </si>
  <si>
    <t xml:space="preserve">S(10)/2/E(1)</t>
  </si>
  <si>
    <t xml:space="preserve">S(17.5)/1</t>
  </si>
  <si>
    <t xml:space="preserve">S(10)/2.25/E(-1)</t>
  </si>
  <si>
    <t xml:space="preserve">S(17.5)/1.25</t>
  </si>
  <si>
    <t xml:space="preserve">S(10)/2.25/E(1)</t>
  </si>
  <si>
    <t xml:space="preserve">S(17.5)/1.5</t>
  </si>
  <si>
    <t xml:space="preserve">S(10)/2.5/E(-1)</t>
  </si>
  <si>
    <t xml:space="preserve">S(17.5)/1.75</t>
  </si>
  <si>
    <t xml:space="preserve">S(10)/2.5/E(1)</t>
  </si>
  <si>
    <t xml:space="preserve">S(17.5)/2</t>
  </si>
  <si>
    <t xml:space="preserve">S(10)/2.75/E(-1)</t>
  </si>
  <si>
    <t xml:space="preserve">S(17.5)/2.25</t>
  </si>
  <si>
    <t xml:space="preserve">S(10)/2.75/E(1)</t>
  </si>
  <si>
    <t xml:space="preserve">S(17.5)/2.5</t>
  </si>
  <si>
    <t xml:space="preserve">S(10)/3/E(-1)</t>
  </si>
  <si>
    <t xml:space="preserve">S(17.75)/0</t>
  </si>
  <si>
    <t xml:space="preserve">S(10)/3/E(1)</t>
  </si>
  <si>
    <t xml:space="preserve">S(17.75)/0.25</t>
  </si>
  <si>
    <t xml:space="preserve">S(10)/3.25/E(-1)</t>
  </si>
  <si>
    <t xml:space="preserve">S(17.75)/0.5</t>
  </si>
  <si>
    <t xml:space="preserve">S(10)/3.25/E(1)</t>
  </si>
  <si>
    <t xml:space="preserve">S(17.75)/0.75</t>
  </si>
  <si>
    <t xml:space="preserve">S(10)/3.5/E(-1)</t>
  </si>
  <si>
    <t xml:space="preserve">S(17.75)/1</t>
  </si>
  <si>
    <t xml:space="preserve">S(10)/3.5/E(1)</t>
  </si>
  <si>
    <t xml:space="preserve">S(17.75)/1.25</t>
  </si>
  <si>
    <t xml:space="preserve">S(10)/3.75/E(-1)</t>
  </si>
  <si>
    <t xml:space="preserve">S(17.75)/1.5</t>
  </si>
  <si>
    <t xml:space="preserve">S(10)/3.75/E(1)</t>
  </si>
  <si>
    <t xml:space="preserve">S(17.75)/1.75</t>
  </si>
  <si>
    <t xml:space="preserve">S(10)/4/E(-1)</t>
  </si>
  <si>
    <t xml:space="preserve">S(17.75)/2</t>
  </si>
  <si>
    <t xml:space="preserve">S(10)/4/E(1)</t>
  </si>
  <si>
    <t xml:space="preserve">S(17.75)/2.25</t>
  </si>
  <si>
    <t xml:space="preserve">S(10)/4.25/E(-1)</t>
  </si>
  <si>
    <t xml:space="preserve">S(18)/0</t>
  </si>
  <si>
    <t xml:space="preserve">S(10)/4.25/E(1)</t>
  </si>
  <si>
    <t xml:space="preserve">S(18)/0.25</t>
  </si>
  <si>
    <t xml:space="preserve">S(10)/4.5/E(-1)</t>
  </si>
  <si>
    <t xml:space="preserve">S(18)/0.5</t>
  </si>
  <si>
    <t xml:space="preserve">S(10)/4.5/E(1)</t>
  </si>
  <si>
    <t xml:space="preserve">S(18)/0.75</t>
  </si>
  <si>
    <t xml:space="preserve">S(10)/4.75/E(-1)</t>
  </si>
  <si>
    <t xml:space="preserve">S(18)/1</t>
  </si>
  <si>
    <t xml:space="preserve">S(10)/4.75/E(1)</t>
  </si>
  <si>
    <t xml:space="preserve">S(18)/1.25</t>
  </si>
  <si>
    <t xml:space="preserve">S(10)/5/E(-1)</t>
  </si>
  <si>
    <t xml:space="preserve">S(18)/1.5</t>
  </si>
  <si>
    <t xml:space="preserve">S(10)/5/E(1)</t>
  </si>
  <si>
    <t xml:space="preserve">S(18)/1.75</t>
  </si>
  <si>
    <t xml:space="preserve">S(10)/5.25/E(-1)</t>
  </si>
  <si>
    <t xml:space="preserve">S(18)/2</t>
  </si>
  <si>
    <t xml:space="preserve">S(10)/5.25/E(1)</t>
  </si>
  <si>
    <t xml:space="preserve">S(18.25)/0</t>
  </si>
  <si>
    <t xml:space="preserve">S(10)/5.5/E(-1)</t>
  </si>
  <si>
    <t xml:space="preserve">S(18.25)/0.25</t>
  </si>
  <si>
    <t xml:space="preserve">S(10)/5.5/E(1)</t>
  </si>
  <si>
    <t xml:space="preserve">S(18.25)/0.5</t>
  </si>
  <si>
    <t xml:space="preserve">S(10)/5.75/E(-1)</t>
  </si>
  <si>
    <t xml:space="preserve">S(18.25)/0.75</t>
  </si>
  <si>
    <t xml:space="preserve">S(10)/5.75/E(1)</t>
  </si>
  <si>
    <t xml:space="preserve">S(18.25)/1</t>
  </si>
  <si>
    <t xml:space="preserve">S(10)/6/E(-1)</t>
  </si>
  <si>
    <t xml:space="preserve">S(18.25)/1.25</t>
  </si>
  <si>
    <t xml:space="preserve">S(10)/6/E(1)</t>
  </si>
  <si>
    <t xml:space="preserve">S(18.25)/1.5</t>
  </si>
  <si>
    <t xml:space="preserve">S(10)/6.25/E(-1)</t>
  </si>
  <si>
    <t xml:space="preserve">S(18.25)/1.75</t>
  </si>
  <si>
    <t xml:space="preserve">S(10)/6.25/E(1)</t>
  </si>
  <si>
    <t xml:space="preserve">S(18.5)/0</t>
  </si>
  <si>
    <t xml:space="preserve">S(10)/6.5/E(-1)</t>
  </si>
  <si>
    <t xml:space="preserve">S(18.5)/0.25</t>
  </si>
  <si>
    <t xml:space="preserve">S(10)/6.5/E(1)</t>
  </si>
  <si>
    <t xml:space="preserve">S(18.5)/0.5</t>
  </si>
  <si>
    <t xml:space="preserve">S(10)/6.75/E(-1)</t>
  </si>
  <si>
    <t xml:space="preserve">S(18.5)/0.75</t>
  </si>
  <si>
    <t xml:space="preserve">S(10)/6.75/E(1)</t>
  </si>
  <si>
    <t xml:space="preserve">S(18.5)/1</t>
  </si>
  <si>
    <t xml:space="preserve">S(10)/7/E(-1)</t>
  </si>
  <si>
    <t xml:space="preserve">S(18.5)/1.25</t>
  </si>
  <si>
    <t xml:space="preserve">S(10)/7/E(1)</t>
  </si>
  <si>
    <t xml:space="preserve">S(18.5)/1.5</t>
  </si>
  <si>
    <t xml:space="preserve">S(10)/7.25/E(-1)</t>
  </si>
  <si>
    <t xml:space="preserve">S(18.75)/0</t>
  </si>
  <si>
    <t xml:space="preserve">S(10)/7.25/E(1)</t>
  </si>
  <si>
    <t xml:space="preserve">S(18.75)/0.25</t>
  </si>
  <si>
    <t xml:space="preserve">S(10)/7.5/E(-1)</t>
  </si>
  <si>
    <t xml:space="preserve">S(18.75)/0.5</t>
  </si>
  <si>
    <t xml:space="preserve">S(10)/7.5/E(1)</t>
  </si>
  <si>
    <t xml:space="preserve">S(18.75)/0.75</t>
  </si>
  <si>
    <t xml:space="preserve">S(10)/7.75/E(-1)</t>
  </si>
  <si>
    <t xml:space="preserve">S(18.75)/1</t>
  </si>
  <si>
    <t xml:space="preserve">S(10)/7.75/E(1)</t>
  </si>
  <si>
    <t xml:space="preserve">S(18.75)/1.25</t>
  </si>
  <si>
    <t xml:space="preserve">S(10)/8/E(-1)</t>
  </si>
  <si>
    <t xml:space="preserve">S(19)/0</t>
  </si>
  <si>
    <t xml:space="preserve">S(10)/8/E(1)</t>
  </si>
  <si>
    <t xml:space="preserve">S(19)/0.25</t>
  </si>
  <si>
    <t xml:space="preserve">S(10)/8.25/E(-1)</t>
  </si>
  <si>
    <t xml:space="preserve">S(19)/0.5</t>
  </si>
  <si>
    <t xml:space="preserve">S(10)/8.25/E(1)</t>
  </si>
  <si>
    <t xml:space="preserve">S(19)/0.75</t>
  </si>
  <si>
    <t xml:space="preserve">S(10)/8.5/E(-1)</t>
  </si>
  <si>
    <t xml:space="preserve">S(19)/1</t>
  </si>
  <si>
    <t xml:space="preserve">S(10)/8.5/E(1)</t>
  </si>
  <si>
    <t xml:space="preserve">S(19.25)/0</t>
  </si>
  <si>
    <t xml:space="preserve">S(10)/8.75/E(-1)</t>
  </si>
  <si>
    <t xml:space="preserve">S(19.25)/0.25</t>
  </si>
  <si>
    <t xml:space="preserve">S(10)/8.75/E(1)</t>
  </si>
  <si>
    <t xml:space="preserve">S(19.25)/0.5</t>
  </si>
  <si>
    <t xml:space="preserve">S(10)/9/E(-1)</t>
  </si>
  <si>
    <t xml:space="preserve">S(19.25)/0.75</t>
  </si>
  <si>
    <t xml:space="preserve">S(10)/9/E(1)</t>
  </si>
  <si>
    <t xml:space="preserve">S(19.5)/0</t>
  </si>
  <si>
    <t xml:space="preserve">S(10)/9.25/E(-1)</t>
  </si>
  <si>
    <t xml:space="preserve">S(19.5)/0.25</t>
  </si>
  <si>
    <t xml:space="preserve">S(10)/9.25/E(1)</t>
  </si>
  <si>
    <t xml:space="preserve">S(19.5)/0.5</t>
  </si>
  <si>
    <t xml:space="preserve">S(10)/9.5/E(-1)</t>
  </si>
  <si>
    <t xml:space="preserve">S(19.75)/0</t>
  </si>
  <si>
    <t xml:space="preserve">S(10)/9.5/E(1)</t>
  </si>
  <si>
    <t xml:space="preserve">S(19.5)</t>
  </si>
  <si>
    <t xml:space="preserve">S(19.75)/0.25</t>
  </si>
  <si>
    <t xml:space="preserve">S(10)/9.75/E(-1)</t>
  </si>
  <si>
    <t xml:space="preserve">S(20)/0</t>
  </si>
  <si>
    <t xml:space="preserve">S(10)/9.75/E(1)</t>
  </si>
  <si>
    <t xml:space="preserve">S(19.75)</t>
  </si>
  <si>
    <t xml:space="preserve">S(10.25)/0/E(-1)</t>
  </si>
  <si>
    <t xml:space="preserve">S(10.25)/0/E(1)</t>
  </si>
  <si>
    <t xml:space="preserve">S(10.25)/0.25/E(-1)</t>
  </si>
  <si>
    <t xml:space="preserve">S(10.25)/0.25/E(1)</t>
  </si>
  <si>
    <t xml:space="preserve">S(10.25)/0.5/E(-1)</t>
  </si>
  <si>
    <t xml:space="preserve">S(10.25)/0.5/E(1)</t>
  </si>
  <si>
    <t xml:space="preserve">S(10.25)/0.75/E(-1)</t>
  </si>
  <si>
    <t xml:space="preserve">S(10.25)/0.75/E(1)</t>
  </si>
  <si>
    <t xml:space="preserve">S(10.25)/1/E(-1)</t>
  </si>
  <si>
    <t xml:space="preserve">S(10.25)/1/E(1)</t>
  </si>
  <si>
    <t xml:space="preserve">S(10.25)/1.25/E(-1)</t>
  </si>
  <si>
    <t xml:space="preserve">S(10.25)/1.25/E(1)</t>
  </si>
  <si>
    <t xml:space="preserve">S(10.25)/1.5/E(-1)</t>
  </si>
  <si>
    <t xml:space="preserve">S(10.25)/1.5/E(1)</t>
  </si>
  <si>
    <t xml:space="preserve">S(10.25)/1.75/E(-1)</t>
  </si>
  <si>
    <t xml:space="preserve">S(10.25)/1.75/E(1)</t>
  </si>
  <si>
    <t xml:space="preserve">S(10.25)/2/E(-1)</t>
  </si>
  <si>
    <t xml:space="preserve">S(10.25)/2/E(1)</t>
  </si>
  <si>
    <t xml:space="preserve">S(10.25)/2.25/E(-1)</t>
  </si>
  <si>
    <t xml:space="preserve">S(10.25)/2.25/E(1)</t>
  </si>
  <si>
    <t xml:space="preserve">S(10.25)/2.5/E(-1)</t>
  </si>
  <si>
    <t xml:space="preserve">S(10.25)/2.5/E(1)</t>
  </si>
  <si>
    <t xml:space="preserve">S(10.25)/2.75/E(-1)</t>
  </si>
  <si>
    <t xml:space="preserve">S(10.25)/2.75/E(1)</t>
  </si>
  <si>
    <t xml:space="preserve">S(10.25)/3/E(-1)</t>
  </si>
  <si>
    <t xml:space="preserve">S(10.25)/3/E(1)</t>
  </si>
  <si>
    <t xml:space="preserve">S(10.25)/3.25/E(-1)</t>
  </si>
  <si>
    <t xml:space="preserve">S(10.25)/3.25/E(1)</t>
  </si>
  <si>
    <t xml:space="preserve">S(10.25)/3.5/E(-1)</t>
  </si>
  <si>
    <t xml:space="preserve">S(10.25)/3.5/E(1)</t>
  </si>
  <si>
    <t xml:space="preserve">S(10.25)/3.75/E(-1)</t>
  </si>
  <si>
    <t xml:space="preserve">S(10.25)/3.75/E(1)</t>
  </si>
  <si>
    <t xml:space="preserve">S(10.25)/4/E(-1)</t>
  </si>
  <si>
    <t xml:space="preserve">S(10.25)/4/E(1)</t>
  </si>
  <si>
    <t xml:space="preserve">S(10.25)/4.25/E(-1)</t>
  </si>
  <si>
    <t xml:space="preserve">S(10.25)/4.25/E(1)</t>
  </si>
  <si>
    <t xml:space="preserve">S(10.25)/4.5/E(-1)</t>
  </si>
  <si>
    <t xml:space="preserve">S(10.25)/4.5/E(1)</t>
  </si>
  <si>
    <t xml:space="preserve">S(10.25)/4.75/E(-1)</t>
  </si>
  <si>
    <t xml:space="preserve">S(10.25)/4.75/E(1)</t>
  </si>
  <si>
    <t xml:space="preserve">S(10.25)/5/E(-1)</t>
  </si>
  <si>
    <t xml:space="preserve">S(10.25)/5/E(1)</t>
  </si>
  <si>
    <t xml:space="preserve">S(10.25)/5.25/E(-1)</t>
  </si>
  <si>
    <t xml:space="preserve">S(10.25)/5.25/E(1)</t>
  </si>
  <si>
    <t xml:space="preserve">S(10.25)/5.5/E(-1)</t>
  </si>
  <si>
    <t xml:space="preserve">S(10.25)/5.5/E(1)</t>
  </si>
  <si>
    <t xml:space="preserve">S(10.25)/5.75/E(-1)</t>
  </si>
  <si>
    <t xml:space="preserve">S(10.25)/5.75/E(1)</t>
  </si>
  <si>
    <t xml:space="preserve">S(10.25)/6/E(-1)</t>
  </si>
  <si>
    <t xml:space="preserve">S(10.25)/6/E(1)</t>
  </si>
  <si>
    <t xml:space="preserve">S(10.25)/6.25/E(-1)</t>
  </si>
  <si>
    <t xml:space="preserve">S(10.25)/6.25/E(1)</t>
  </si>
  <si>
    <t xml:space="preserve">S(10.25)/6.5/E(-1)</t>
  </si>
  <si>
    <t xml:space="preserve">S(10.25)/6.5/E(1)</t>
  </si>
  <si>
    <t xml:space="preserve">S(10.25)/6.75/E(-1)</t>
  </si>
  <si>
    <t xml:space="preserve">S(10.25)/6.75/E(1)</t>
  </si>
  <si>
    <t xml:space="preserve">S(10.25)/7/E(-1)</t>
  </si>
  <si>
    <t xml:space="preserve">S(10.25)/7/E(1)</t>
  </si>
  <si>
    <t xml:space="preserve">S(10.25)/7.25/E(-1)</t>
  </si>
  <si>
    <t xml:space="preserve">S(10.25)/7.25/E(1)</t>
  </si>
  <si>
    <t xml:space="preserve">S(10.25)/7.5/E(-1)</t>
  </si>
  <si>
    <t xml:space="preserve">S(10.25)/7.5/E(1)</t>
  </si>
  <si>
    <t xml:space="preserve">S(10.25)/7.75/E(-1)</t>
  </si>
  <si>
    <t xml:space="preserve">S(10.25)/7.75/E(1)</t>
  </si>
  <si>
    <t xml:space="preserve">S(10.25)/8/E(-1)</t>
  </si>
  <si>
    <t xml:space="preserve">S(10.25)/8/E(1)</t>
  </si>
  <si>
    <t xml:space="preserve">S(10.25)/8.25/E(-1)</t>
  </si>
  <si>
    <t xml:space="preserve">S(10.25)/8.25/E(1)</t>
  </si>
  <si>
    <t xml:space="preserve">S(10.25)/8.5/E(-1)</t>
  </si>
  <si>
    <t xml:space="preserve">S(10.25)/8.5/E(1)</t>
  </si>
  <si>
    <t xml:space="preserve">S(10.25)/8.75/E(-1)</t>
  </si>
  <si>
    <t xml:space="preserve">S(10.25)/8.75/E(1)</t>
  </si>
  <si>
    <t xml:space="preserve">S(10.25)/9/E(-1)</t>
  </si>
  <si>
    <t xml:space="preserve">S(10.25)/9/E(1)</t>
  </si>
  <si>
    <t xml:space="preserve">S(10.25)/9.25/E(-1)</t>
  </si>
  <si>
    <t xml:space="preserve">S(10.25)/9.25/E(1)</t>
  </si>
  <si>
    <t xml:space="preserve">S(10.25)/9.5/E(-1)</t>
  </si>
  <si>
    <t xml:space="preserve">S(10.25)/9.5/E(1)</t>
  </si>
  <si>
    <t xml:space="preserve">S(10.25)/9.75/E(-1)</t>
  </si>
  <si>
    <t xml:space="preserve">S(10.25)/9.75/E(1)</t>
  </si>
  <si>
    <t xml:space="preserve">S(10.5)/0/E(-1)</t>
  </si>
  <si>
    <t xml:space="preserve">S(10.5)/0/E(1)</t>
  </si>
  <si>
    <t xml:space="preserve">S(10.5)/0.25/E(-1)</t>
  </si>
  <si>
    <t xml:space="preserve">S(10.5)/0.25/E(1)</t>
  </si>
  <si>
    <t xml:space="preserve">S(10.5)/0.5/E(-1)</t>
  </si>
  <si>
    <t xml:space="preserve">S(10.5)/0.5/E(1)</t>
  </si>
  <si>
    <t xml:space="preserve">S(10.5)/0.75/E(-1)</t>
  </si>
  <si>
    <t xml:space="preserve">S(10.5)/0.75/E(1)</t>
  </si>
  <si>
    <t xml:space="preserve">S(10.5)/1/E(-1)</t>
  </si>
  <si>
    <t xml:space="preserve">S(10.5)/1/E(1)</t>
  </si>
  <si>
    <t xml:space="preserve">S(10.5)/1.25/E(-1)</t>
  </si>
  <si>
    <t xml:space="preserve">S(10.5)/1.25/E(1)</t>
  </si>
  <si>
    <t xml:space="preserve">S(10.5)/1.5/E(-1)</t>
  </si>
  <si>
    <t xml:space="preserve">S(10.5)/1.5/E(1)</t>
  </si>
  <si>
    <t xml:space="preserve">S(10.5)/1.75/E(-1)</t>
  </si>
  <si>
    <t xml:space="preserve">S(10.5)/1.75/E(1)</t>
  </si>
  <si>
    <t xml:space="preserve">S(10.5)/2/E(-1)</t>
  </si>
  <si>
    <t xml:space="preserve">S(10.5)/2/E(1)</t>
  </si>
  <si>
    <t xml:space="preserve">S(10.5)/2.25/E(-1)</t>
  </si>
  <si>
    <t xml:space="preserve">S(10.5)/2.25/E(1)</t>
  </si>
  <si>
    <t xml:space="preserve">S(10.5)/2.5/E(-1)</t>
  </si>
  <si>
    <t xml:space="preserve">S(10.5)/2.5/E(1)</t>
  </si>
  <si>
    <t xml:space="preserve">S(10.5)/2.75/E(-1)</t>
  </si>
  <si>
    <t xml:space="preserve">S(10.5)/2.75/E(1)</t>
  </si>
  <si>
    <t xml:space="preserve">S(10.5)/3/E(-1)</t>
  </si>
  <si>
    <t xml:space="preserve">S(10.5)/3/E(1)</t>
  </si>
  <si>
    <t xml:space="preserve">S(10.5)/3.25/E(-1)</t>
  </si>
  <si>
    <t xml:space="preserve">S(10.5)/3.25/E(1)</t>
  </si>
  <si>
    <t xml:space="preserve">S(10.5)/3.5/E(-1)</t>
  </si>
  <si>
    <t xml:space="preserve">S(10.5)/3.5/E(1)</t>
  </si>
  <si>
    <t xml:space="preserve">S(10.5)/3.75/E(-1)</t>
  </si>
  <si>
    <t xml:space="preserve">S(10.5)/3.75/E(1)</t>
  </si>
  <si>
    <t xml:space="preserve">S(10.5)/4/E(-1)</t>
  </si>
  <si>
    <t xml:space="preserve">S(10.5)/4/E(1)</t>
  </si>
  <si>
    <t xml:space="preserve">S(10.5)/4.25/E(-1)</t>
  </si>
  <si>
    <t xml:space="preserve">S(10.5)/4.25/E(1)</t>
  </si>
  <si>
    <t xml:space="preserve">S(10.5)/4.5/E(-1)</t>
  </si>
  <si>
    <t xml:space="preserve">S(10.5)/4.5/E(1)</t>
  </si>
  <si>
    <t xml:space="preserve">S(10.5)/4.75/E(-1)</t>
  </si>
  <si>
    <t xml:space="preserve">S(10.5)/4.75/E(1)</t>
  </si>
  <si>
    <t xml:space="preserve">S(10.5)/5/E(-1)</t>
  </si>
  <si>
    <t xml:space="preserve">S(10.5)/5/E(1)</t>
  </si>
  <si>
    <t xml:space="preserve">S(10.5)/5.25/E(-1)</t>
  </si>
  <si>
    <t xml:space="preserve">S(10.5)/5.25/E(1)</t>
  </si>
  <si>
    <t xml:space="preserve">S(10.5)/5.5/E(-1)</t>
  </si>
  <si>
    <t xml:space="preserve">S(10.5)/5.5/E(1)</t>
  </si>
  <si>
    <t xml:space="preserve">S(10.5)/5.75/E(-1)</t>
  </si>
  <si>
    <t xml:space="preserve">S(10.5)/5.75/E(1)</t>
  </si>
  <si>
    <t xml:space="preserve">S(10.5)/6/E(-1)</t>
  </si>
  <si>
    <t xml:space="preserve">S(10.5)/6/E(1)</t>
  </si>
  <si>
    <t xml:space="preserve">S(10.5)/6.25/E(-1)</t>
  </si>
  <si>
    <t xml:space="preserve">S(10.5)/6.25/E(1)</t>
  </si>
  <si>
    <t xml:space="preserve">S(10.5)/6.5/E(-1)</t>
  </si>
  <si>
    <t xml:space="preserve">S(10.5)/6.5/E(1)</t>
  </si>
  <si>
    <t xml:space="preserve">S(10.5)/6.75/E(-1)</t>
  </si>
  <si>
    <t xml:space="preserve">S(10.5)/6.75/E(1)</t>
  </si>
  <si>
    <t xml:space="preserve">S(10.5)/7/E(-1)</t>
  </si>
  <si>
    <t xml:space="preserve">S(10.5)/7/E(1)</t>
  </si>
  <si>
    <t xml:space="preserve">S(10.5)/7.25/E(-1)</t>
  </si>
  <si>
    <t xml:space="preserve">S(10.5)/7.25/E(1)</t>
  </si>
  <si>
    <t xml:space="preserve">S(10.5)/7.5/E(-1)</t>
  </si>
  <si>
    <t xml:space="preserve">S(10.5)/7.5/E(1)</t>
  </si>
  <si>
    <t xml:space="preserve">S(10.5)/7.75/E(-1)</t>
  </si>
  <si>
    <t xml:space="preserve">S(10.5)/7.75/E(1)</t>
  </si>
  <si>
    <t xml:space="preserve">S(10.5)/8/E(-1)</t>
  </si>
  <si>
    <t xml:space="preserve">S(10.5)/8/E(1)</t>
  </si>
  <si>
    <t xml:space="preserve">S(10.5)/8.25/E(-1)</t>
  </si>
  <si>
    <t xml:space="preserve">S(10.5)/8.25/E(1)</t>
  </si>
  <si>
    <t xml:space="preserve">S(10.5)/8.5/E(-1)</t>
  </si>
  <si>
    <t xml:space="preserve">S(10.5)/8.5/E(1)</t>
  </si>
  <si>
    <t xml:space="preserve">S(10.5)/8.75/E(-1)</t>
  </si>
  <si>
    <t xml:space="preserve">S(10.5)/8.75/E(1)</t>
  </si>
  <si>
    <t xml:space="preserve">S(10.5)/9/E(-1)</t>
  </si>
  <si>
    <t xml:space="preserve">S(10.5)/9/E(1)</t>
  </si>
  <si>
    <t xml:space="preserve">S(10.5)/9.25/E(-1)</t>
  </si>
  <si>
    <t xml:space="preserve">S(10.5)/9.25/E(1)</t>
  </si>
  <si>
    <t xml:space="preserve">S(10.5)/9.5/E(-1)</t>
  </si>
  <si>
    <t xml:space="preserve">S(10.5)/9.5/E(1)</t>
  </si>
  <si>
    <t xml:space="preserve">S(10.75)/0/E(-1)</t>
  </si>
  <si>
    <t xml:space="preserve">S(10.75)/0/E(1)</t>
  </si>
  <si>
    <t xml:space="preserve">S(10.75)/0.25/E(-1)</t>
  </si>
  <si>
    <t xml:space="preserve">S(10.75)/0.25/E(1)</t>
  </si>
  <si>
    <t xml:space="preserve">S(10.75)/0.5/E(-1)</t>
  </si>
  <si>
    <t xml:space="preserve">S(10.75)/0.5/E(1)</t>
  </si>
  <si>
    <t xml:space="preserve">S(10.75)/0.75/E(-1)</t>
  </si>
  <si>
    <t xml:space="preserve">S(10.75)/0.75/E(1)</t>
  </si>
  <si>
    <t xml:space="preserve">S(10.75)/1/E(-1)</t>
  </si>
  <si>
    <t xml:space="preserve">S(10.75)/1/E(1)</t>
  </si>
  <si>
    <t xml:space="preserve">S(10.75)/1.25/E(-1)</t>
  </si>
  <si>
    <t xml:space="preserve">S(10.75)/1.25/E(1)</t>
  </si>
  <si>
    <t xml:space="preserve">S(10.75)/1.5/E(-1)</t>
  </si>
  <si>
    <t xml:space="preserve">S(10.75)/1.5/E(1)</t>
  </si>
  <si>
    <t xml:space="preserve">S(10.75)/1.75/E(-1)</t>
  </si>
  <si>
    <t xml:space="preserve">S(10.75)/1.75/E(1)</t>
  </si>
  <si>
    <t xml:space="preserve">S(10.75)/2/E(-1)</t>
  </si>
  <si>
    <t xml:space="preserve">S(10.75)/2/E(1)</t>
  </si>
  <si>
    <t xml:space="preserve">S(10.75)/2.25/E(-1)</t>
  </si>
  <si>
    <t xml:space="preserve">S(10.75)/2.25/E(1)</t>
  </si>
  <si>
    <t xml:space="preserve">S(10.75)/2.5/E(-1)</t>
  </si>
  <si>
    <t xml:space="preserve">S(10.75)/2.5/E(1)</t>
  </si>
  <si>
    <t xml:space="preserve">S(10.75)/2.75/E(-1)</t>
  </si>
  <si>
    <t xml:space="preserve">S(10.75)/2.75/E(1)</t>
  </si>
  <si>
    <t xml:space="preserve">S(10.75)/3/E(-1)</t>
  </si>
  <si>
    <t xml:space="preserve">S(10.75)/3/E(1)</t>
  </si>
  <si>
    <t xml:space="preserve">S(10.75)/3.25/E(-1)</t>
  </si>
  <si>
    <t xml:space="preserve">S(10.75)/3.25/E(1)</t>
  </si>
  <si>
    <t xml:space="preserve">S(10.75)/3.5/E(-1)</t>
  </si>
  <si>
    <t xml:space="preserve">S(10.75)/3.5/E(1)</t>
  </si>
  <si>
    <t xml:space="preserve">S(10.75)/3.75/E(-1)</t>
  </si>
  <si>
    <t xml:space="preserve">S(10.75)/3.75/E(1)</t>
  </si>
  <si>
    <t xml:space="preserve">S(10.75)/4/E(-1)</t>
  </si>
  <si>
    <t xml:space="preserve">S(10.75)/4/E(1)</t>
  </si>
  <si>
    <t xml:space="preserve">S(10.75)/4.25/E(-1)</t>
  </si>
  <si>
    <t xml:space="preserve">S(10.75)/4.25/E(1)</t>
  </si>
  <si>
    <t xml:space="preserve">S(10.75)/4.5/E(-1)</t>
  </si>
  <si>
    <t xml:space="preserve">S(10.75)/4.5/E(1)</t>
  </si>
  <si>
    <t xml:space="preserve">S(10.75)/4.75/E(-1)</t>
  </si>
  <si>
    <t xml:space="preserve">S(10.75)/4.75/E(1)</t>
  </si>
  <si>
    <t xml:space="preserve">S(10.75)/5/E(-1)</t>
  </si>
  <si>
    <t xml:space="preserve">S(10.75)/5/E(1)</t>
  </si>
  <si>
    <t xml:space="preserve">S(10.75)/5.25/E(-1)</t>
  </si>
  <si>
    <t xml:space="preserve">S(10.75)/5.25/E(1)</t>
  </si>
  <si>
    <t xml:space="preserve">S(10.75)/5.5/E(-1)</t>
  </si>
  <si>
    <t xml:space="preserve">S(10.75)/5.5/E(1)</t>
  </si>
  <si>
    <t xml:space="preserve">S(10.75)/5.75/E(-1)</t>
  </si>
  <si>
    <t xml:space="preserve">S(10.75)/5.75/E(1)</t>
  </si>
  <si>
    <t xml:space="preserve">S(10.75)/6/E(-1)</t>
  </si>
  <si>
    <t xml:space="preserve">S(10.75)/6/E(1)</t>
  </si>
  <si>
    <t xml:space="preserve">S(10.75)/6.25/E(-1)</t>
  </si>
  <si>
    <t xml:space="preserve">S(10.75)/6.25/E(1)</t>
  </si>
  <si>
    <t xml:space="preserve">S(10.75)/6.5/E(-1)</t>
  </si>
  <si>
    <t xml:space="preserve">S(10.75)/6.5/E(1)</t>
  </si>
  <si>
    <t xml:space="preserve">S(10.75)/6.75/E(-1)</t>
  </si>
  <si>
    <t xml:space="preserve">S(10.75)/6.75/E(1)</t>
  </si>
  <si>
    <t xml:space="preserve">S(10.75)/7/E(-1)</t>
  </si>
  <si>
    <t xml:space="preserve">S(10.75)/7/E(1)</t>
  </si>
  <si>
    <t xml:space="preserve">S(10.75)/7.25/E(-1)</t>
  </si>
  <si>
    <t xml:space="preserve">S(10.75)/7.25/E(1)</t>
  </si>
  <si>
    <t xml:space="preserve">S(10.75)/7.5/E(-1)</t>
  </si>
  <si>
    <t xml:space="preserve">S(10.75)/7.5/E(1)</t>
  </si>
  <si>
    <t xml:space="preserve">S(10.75)/7.75/E(-1)</t>
  </si>
  <si>
    <t xml:space="preserve">S(10.75)/7.75/E(1)</t>
  </si>
  <si>
    <t xml:space="preserve">S(10.75)/8/E(-1)</t>
  </si>
  <si>
    <t xml:space="preserve">S(10.75)/8/E(1)</t>
  </si>
  <si>
    <t xml:space="preserve">S(10.75)/8.25/E(-1)</t>
  </si>
  <si>
    <t xml:space="preserve">S(10.75)/8.25/E(1)</t>
  </si>
  <si>
    <t xml:space="preserve">S(10.75)/8.5/E(-1)</t>
  </si>
  <si>
    <t xml:space="preserve">S(10.75)/8.5/E(1)</t>
  </si>
  <si>
    <t xml:space="preserve">S(10.75)/8.75/E(-1)</t>
  </si>
  <si>
    <t xml:space="preserve">S(10.75)/8.75/E(1)</t>
  </si>
  <si>
    <t xml:space="preserve">S(10.75)/9/E(-1)</t>
  </si>
  <si>
    <t xml:space="preserve">S(10.75)/9/E(1)</t>
  </si>
  <si>
    <t xml:space="preserve">S(10.75)/9.25/E(-1)</t>
  </si>
  <si>
    <t xml:space="preserve">S(10.75)/9.25/E(1)</t>
  </si>
  <si>
    <t xml:space="preserve">S(11)/0/E(-1)</t>
  </si>
  <si>
    <t xml:space="preserve">S(11)/0/E(1)</t>
  </si>
  <si>
    <t xml:space="preserve">S(11)/0.25/E(-1)</t>
  </si>
  <si>
    <t xml:space="preserve">S(11)/0.25/E(1)</t>
  </si>
  <si>
    <t xml:space="preserve">S(11)/0.5/E(-1)</t>
  </si>
  <si>
    <t xml:space="preserve">S(11)/0.5/E(1)</t>
  </si>
  <si>
    <t xml:space="preserve">S(11)/0.75/E(-1)</t>
  </si>
  <si>
    <t xml:space="preserve">S(11)/0.75/E(1)</t>
  </si>
  <si>
    <t xml:space="preserve">S(11)/1/E(-1)</t>
  </si>
  <si>
    <t xml:space="preserve">S(11)/1/E(1)</t>
  </si>
  <si>
    <t xml:space="preserve">S(11)/1.25/E(-1)</t>
  </si>
  <si>
    <t xml:space="preserve">S(11)/1.25/E(1)</t>
  </si>
  <si>
    <t xml:space="preserve">S(11)/1.5/E(-1)</t>
  </si>
  <si>
    <t xml:space="preserve">S(11)/1.5/E(1)</t>
  </si>
  <si>
    <t xml:space="preserve">S(11)/1.75/E(-1)</t>
  </si>
  <si>
    <t xml:space="preserve">S(11)/1.75/E(1)</t>
  </si>
  <si>
    <t xml:space="preserve">S(11)/2/E(-1)</t>
  </si>
  <si>
    <t xml:space="preserve">S(11)/2/E(1)</t>
  </si>
  <si>
    <t xml:space="preserve">S(11)/2.25/E(-1)</t>
  </si>
  <si>
    <t xml:space="preserve">S(11)/2.25/E(1)</t>
  </si>
  <si>
    <t xml:space="preserve">S(11)/2.5/E(-1)</t>
  </si>
  <si>
    <t xml:space="preserve">S(11)/2.5/E(1)</t>
  </si>
  <si>
    <t xml:space="preserve">S(11)/2.75/E(-1)</t>
  </si>
  <si>
    <t xml:space="preserve">S(11)/2.75/E(1)</t>
  </si>
  <si>
    <t xml:space="preserve">S(11)/3/E(-1)</t>
  </si>
  <si>
    <t xml:space="preserve">S(11)/3/E(1)</t>
  </si>
  <si>
    <t xml:space="preserve">S(11)/3.25/E(-1)</t>
  </si>
  <si>
    <t xml:space="preserve">S(11)/3.25/E(1)</t>
  </si>
  <si>
    <t xml:space="preserve">S(11)/3.5/E(-1)</t>
  </si>
  <si>
    <t xml:space="preserve">S(11)/3.5/E(1)</t>
  </si>
  <si>
    <t xml:space="preserve">S(11)/3.75/E(-1)</t>
  </si>
  <si>
    <t xml:space="preserve">S(11)/3.75/E(1)</t>
  </si>
  <si>
    <t xml:space="preserve">S(11)/4/E(-1)</t>
  </si>
  <si>
    <t xml:space="preserve">S(11)/4/E(1)</t>
  </si>
  <si>
    <t xml:space="preserve">S(11)/4.25/E(-1)</t>
  </si>
  <si>
    <t xml:space="preserve">S(11)/4.25/E(1)</t>
  </si>
  <si>
    <t xml:space="preserve">S(11)/4.5/E(-1)</t>
  </si>
  <si>
    <t xml:space="preserve">S(11)/4.5/E(1)</t>
  </si>
  <si>
    <t xml:space="preserve">S(11)/4.75/E(-1)</t>
  </si>
  <si>
    <t xml:space="preserve">S(11)/4.75/E(1)</t>
  </si>
  <si>
    <t xml:space="preserve">S(11)/5/E(-1)</t>
  </si>
  <si>
    <t xml:space="preserve">S(11)/5/E(1)</t>
  </si>
  <si>
    <t xml:space="preserve">S(11)/5.25/E(-1)</t>
  </si>
  <si>
    <t xml:space="preserve">S(11)/5.25/E(1)</t>
  </si>
  <si>
    <t xml:space="preserve">S(11)/5.5/E(-1)</t>
  </si>
  <si>
    <t xml:space="preserve">S(11)/5.5/E(1)</t>
  </si>
  <si>
    <t xml:space="preserve">S(11)/5.75/E(-1)</t>
  </si>
  <si>
    <t xml:space="preserve">S(11)/5.75/E(1)</t>
  </si>
  <si>
    <t xml:space="preserve">S(11)/6/E(-1)</t>
  </si>
  <si>
    <t xml:space="preserve">S(11)/6/E(1)</t>
  </si>
  <si>
    <t xml:space="preserve">S(11)/6.25/E(-1)</t>
  </si>
  <si>
    <t xml:space="preserve">S(11)/6.25/E(1)</t>
  </si>
  <si>
    <t xml:space="preserve">S(11)/6.5/E(-1)</t>
  </si>
  <si>
    <t xml:space="preserve">S(11)/6.5/E(1)</t>
  </si>
  <si>
    <t xml:space="preserve">S(11)/6.75/E(-1)</t>
  </si>
  <si>
    <t xml:space="preserve">S(11)/6.75/E(1)</t>
  </si>
  <si>
    <t xml:space="preserve">S(11)/7/E(-1)</t>
  </si>
  <si>
    <t xml:space="preserve">S(11)/7/E(1)</t>
  </si>
  <si>
    <t xml:space="preserve">S(11)/7.25/E(-1)</t>
  </si>
  <si>
    <t xml:space="preserve">S(11)/7.25/E(1)</t>
  </si>
  <si>
    <t xml:space="preserve">S(11)/7.5/E(-1)</t>
  </si>
  <si>
    <t xml:space="preserve">S(11)/7.5/E(1)</t>
  </si>
  <si>
    <t xml:space="preserve">S(11)/7.75/E(-1)</t>
  </si>
  <si>
    <t xml:space="preserve">S(11)/7.75/E(1)</t>
  </si>
  <si>
    <t xml:space="preserve">S(11)/8/E(-1)</t>
  </si>
  <si>
    <t xml:space="preserve">S(11)/8/E(1)</t>
  </si>
  <si>
    <t xml:space="preserve">S(11)/8.25/E(-1)</t>
  </si>
  <si>
    <t xml:space="preserve">S(11)/8.25/E(1)</t>
  </si>
  <si>
    <t xml:space="preserve">S(11)/8.5/E(-1)</t>
  </si>
  <si>
    <t xml:space="preserve">S(11)/8.5/E(1)</t>
  </si>
  <si>
    <t xml:space="preserve">S(11)/8.75/E(-1)</t>
  </si>
  <si>
    <t xml:space="preserve">S(11)/8.75/E(1)</t>
  </si>
  <si>
    <t xml:space="preserve">S(11)/9/E(-1)</t>
  </si>
  <si>
    <t xml:space="preserve">S(11)/9/E(1)</t>
  </si>
  <si>
    <t xml:space="preserve">S(11.25)/0/E(-1)</t>
  </si>
  <si>
    <t xml:space="preserve">S(11.25)/0/E(1)</t>
  </si>
  <si>
    <t xml:space="preserve">S(11.25)/0.25/E(-1)</t>
  </si>
  <si>
    <t xml:space="preserve">S(11.25)/0.25/E(1)</t>
  </si>
  <si>
    <t xml:space="preserve">S(11.25)/0.5/E(-1)</t>
  </si>
  <si>
    <t xml:space="preserve">S(11.25)/0.5/E(1)</t>
  </si>
  <si>
    <t xml:space="preserve">S(11.25)/0.75/E(-1)</t>
  </si>
  <si>
    <t xml:space="preserve">S(11.25)/0.75/E(1)</t>
  </si>
  <si>
    <t xml:space="preserve">S(11.25)/1/E(-1)</t>
  </si>
  <si>
    <t xml:space="preserve">S(11.25)/1/E(1)</t>
  </si>
  <si>
    <t xml:space="preserve">S(11.25)/1.25/E(-1)</t>
  </si>
  <si>
    <t xml:space="preserve">S(11.25)/1.25/E(1)</t>
  </si>
  <si>
    <t xml:space="preserve">S(11.25)/1.5/E(-1)</t>
  </si>
  <si>
    <t xml:space="preserve">S(11.25)/1.5/E(1)</t>
  </si>
  <si>
    <t xml:space="preserve">S(11.25)/1.75/E(-1)</t>
  </si>
  <si>
    <t xml:space="preserve">S(11.25)/1.75/E(1)</t>
  </si>
  <si>
    <t xml:space="preserve">S(11.25)/2/E(-1)</t>
  </si>
  <si>
    <t xml:space="preserve">S(11.25)/2/E(1)</t>
  </si>
  <si>
    <t xml:space="preserve">S(11.25)/2.25/E(-1)</t>
  </si>
  <si>
    <t xml:space="preserve">S(11.25)/2.25/E(1)</t>
  </si>
  <si>
    <t xml:space="preserve">S(11.25)/2.5/E(-1)</t>
  </si>
  <si>
    <t xml:space="preserve">S(11.25)/2.5/E(1)</t>
  </si>
  <si>
    <t xml:space="preserve">S(11.25)/2.75/E(-1)</t>
  </si>
  <si>
    <t xml:space="preserve">S(11.25)/2.75/E(1)</t>
  </si>
  <si>
    <t xml:space="preserve">S(11.25)/3/E(-1)</t>
  </si>
  <si>
    <t xml:space="preserve">S(11.25)/3/E(1)</t>
  </si>
  <si>
    <t xml:space="preserve">S(11.25)/3.25/E(-1)</t>
  </si>
  <si>
    <t xml:space="preserve">S(11.25)/3.25/E(1)</t>
  </si>
  <si>
    <t xml:space="preserve">S(11.25)/3.5/E(-1)</t>
  </si>
  <si>
    <t xml:space="preserve">S(11.25)/3.5/E(1)</t>
  </si>
  <si>
    <t xml:space="preserve">S(11.25)/3.75/E(-1)</t>
  </si>
  <si>
    <t xml:space="preserve">S(11.25)/3.75/E(1)</t>
  </si>
  <si>
    <t xml:space="preserve">S(11.25)/4/E(-1)</t>
  </si>
  <si>
    <t xml:space="preserve">S(11.25)/4/E(1)</t>
  </si>
  <si>
    <t xml:space="preserve">S(11.25)/4.25/E(-1)</t>
  </si>
  <si>
    <t xml:space="preserve">S(11.25)/4.25/E(1)</t>
  </si>
  <si>
    <t xml:space="preserve">S(11.25)/4.5/E(-1)</t>
  </si>
  <si>
    <t xml:space="preserve">S(11.25)/4.5/E(1)</t>
  </si>
  <si>
    <t xml:space="preserve">S(11.25)/4.75/E(-1)</t>
  </si>
  <si>
    <t xml:space="preserve">S(11.25)/4.75/E(1)</t>
  </si>
  <si>
    <t xml:space="preserve">S(11.25)/5/E(-1)</t>
  </si>
  <si>
    <t xml:space="preserve">S(11.25)/5/E(1)</t>
  </si>
  <si>
    <t xml:space="preserve">S(11.25)/5.25/E(-1)</t>
  </si>
  <si>
    <t xml:space="preserve">S(11.25)/5.25/E(1)</t>
  </si>
  <si>
    <t xml:space="preserve">S(11.25)/5.5/E(-1)</t>
  </si>
  <si>
    <t xml:space="preserve">S(11.25)/5.5/E(1)</t>
  </si>
  <si>
    <t xml:space="preserve">S(11.25)/5.75/E(-1)</t>
  </si>
  <si>
    <t xml:space="preserve">S(11.25)/5.75/E(1)</t>
  </si>
  <si>
    <t xml:space="preserve">S(11.25)/6/E(-1)</t>
  </si>
  <si>
    <t xml:space="preserve">S(11.25)/6/E(1)</t>
  </si>
  <si>
    <t xml:space="preserve">S(11.25)/6.25/E(-1)</t>
  </si>
  <si>
    <t xml:space="preserve">S(11.25)/6.25/E(1)</t>
  </si>
  <si>
    <t xml:space="preserve">S(11.25)/6.5/E(-1)</t>
  </si>
  <si>
    <t xml:space="preserve">S(11.25)/6.5/E(1)</t>
  </si>
  <si>
    <t xml:space="preserve">S(11.25)/6.75/E(-1)</t>
  </si>
  <si>
    <t xml:space="preserve">S(11.25)/6.75/E(1)</t>
  </si>
  <si>
    <t xml:space="preserve">S(11.25)/7/E(-1)</t>
  </si>
  <si>
    <t xml:space="preserve">S(11.25)/7/E(1)</t>
  </si>
  <si>
    <t xml:space="preserve">S(11.25)/7.25/E(-1)</t>
  </si>
  <si>
    <t xml:space="preserve">S(11.25)/7.25/E(1)</t>
  </si>
  <si>
    <t xml:space="preserve">S(11.25)/7.5/E(-1)</t>
  </si>
  <si>
    <t xml:space="preserve">S(11.25)/7.5/E(1)</t>
  </si>
  <si>
    <t xml:space="preserve">S(11.25)/7.75/E(-1)</t>
  </si>
  <si>
    <t xml:space="preserve">S(11.25)/7.75/E(1)</t>
  </si>
  <si>
    <t xml:space="preserve">S(11.25)/8/E(-1)</t>
  </si>
  <si>
    <t xml:space="preserve">S(11.25)/8/E(1)</t>
  </si>
  <si>
    <t xml:space="preserve">S(11.25)/8.25/E(-1)</t>
  </si>
  <si>
    <t xml:space="preserve">S(11.25)/8.25/E(1)</t>
  </si>
  <si>
    <t xml:space="preserve">S(11.25)/8.5/E(-1)</t>
  </si>
  <si>
    <t xml:space="preserve">S(11.25)/8.5/E(1)</t>
  </si>
  <si>
    <t xml:space="preserve">S(11.25)/8.75/E(-1)</t>
  </si>
  <si>
    <t xml:space="preserve">S(11.25)/8.75/E(1)</t>
  </si>
  <si>
    <t xml:space="preserve">S(11.5)/0/E(-1)</t>
  </si>
  <si>
    <t xml:space="preserve">S(11.5)/0/E(1)</t>
  </si>
  <si>
    <t xml:space="preserve">S(11.5)/0.25/E(-1)</t>
  </si>
  <si>
    <t xml:space="preserve">S(11.5)/0.25/E(1)</t>
  </si>
  <si>
    <t xml:space="preserve">S(11.5)/0.5/E(-1)</t>
  </si>
  <si>
    <t xml:space="preserve">S(11.5)/0.5/E(1)</t>
  </si>
  <si>
    <t xml:space="preserve">S(11.5)/0.75/E(-1)</t>
  </si>
  <si>
    <t xml:space="preserve">S(11.5)/0.75/E(1)</t>
  </si>
  <si>
    <t xml:space="preserve">S(11.5)/1/E(-1)</t>
  </si>
  <si>
    <t xml:space="preserve">S(11.5)/1/E(1)</t>
  </si>
  <si>
    <t xml:space="preserve">S(11.5)/1.25/E(-1)</t>
  </si>
  <si>
    <t xml:space="preserve">S(11.5)/1.25/E(1)</t>
  </si>
  <si>
    <t xml:space="preserve">S(11.5)/1.5/E(-1)</t>
  </si>
  <si>
    <t xml:space="preserve">S(11.5)/1.5/E(1)</t>
  </si>
  <si>
    <t xml:space="preserve">S(11.5)/1.75/E(-1)</t>
  </si>
  <si>
    <t xml:space="preserve">S(11.5)/1.75/E(1)</t>
  </si>
  <si>
    <t xml:space="preserve">S(11.5)/2/E(-1)</t>
  </si>
  <si>
    <t xml:space="preserve">S(11.5)/2/E(1)</t>
  </si>
  <si>
    <t xml:space="preserve">S(11.5)/2.25/E(-1)</t>
  </si>
  <si>
    <t xml:space="preserve">S(11.5)/2.25/E(1)</t>
  </si>
  <si>
    <t xml:space="preserve">S(11.5)/2.5/E(-1)</t>
  </si>
  <si>
    <t xml:space="preserve">S(11.5)/2.5/E(1)</t>
  </si>
  <si>
    <t xml:space="preserve">S(11.5)/2.75/E(-1)</t>
  </si>
  <si>
    <t xml:space="preserve">S(11.5)/2.75/E(1)</t>
  </si>
  <si>
    <t xml:space="preserve">S(11.5)/3/E(-1)</t>
  </si>
  <si>
    <t xml:space="preserve">S(11.5)/3/E(1)</t>
  </si>
  <si>
    <t xml:space="preserve">S(11.5)/3.25/E(-1)</t>
  </si>
  <si>
    <t xml:space="preserve">S(11.5)/3.25/E(1)</t>
  </si>
  <si>
    <t xml:space="preserve">S(11.5)/3.5/E(-1)</t>
  </si>
  <si>
    <t xml:space="preserve">S(11.5)/3.5/E(1)</t>
  </si>
  <si>
    <t xml:space="preserve">S(11.5)/3.75/E(-1)</t>
  </si>
  <si>
    <t xml:space="preserve">S(11.5)/3.75/E(1)</t>
  </si>
  <si>
    <t xml:space="preserve">S(11.5)/4/E(-1)</t>
  </si>
  <si>
    <t xml:space="preserve">S(11.5)/4/E(1)</t>
  </si>
  <si>
    <t xml:space="preserve">S(11.5)/4.25/E(-1)</t>
  </si>
  <si>
    <t xml:space="preserve">S(11.5)/4.25/E(1)</t>
  </si>
  <si>
    <t xml:space="preserve">S(11.5)/4.5/E(-1)</t>
  </si>
  <si>
    <t xml:space="preserve">S(11.5)/4.5/E(1)</t>
  </si>
  <si>
    <t xml:space="preserve">S(11.5)/4.75/E(-1)</t>
  </si>
  <si>
    <t xml:space="preserve">S(11.5)/4.75/E(1)</t>
  </si>
  <si>
    <t xml:space="preserve">S(11.5)/5/E(-1)</t>
  </si>
  <si>
    <t xml:space="preserve">S(11.5)/5/E(1)</t>
  </si>
  <si>
    <t xml:space="preserve">S(11.5)/5.25/E(-1)</t>
  </si>
  <si>
    <t xml:space="preserve">S(11.5)/5.25/E(1)</t>
  </si>
  <si>
    <t xml:space="preserve">S(11.5)/5.5/E(-1)</t>
  </si>
  <si>
    <t xml:space="preserve">S(11.5)/5.5/E(1)</t>
  </si>
  <si>
    <t xml:space="preserve">S(11.5)/5.75/E(-1)</t>
  </si>
  <si>
    <t xml:space="preserve">S(11.5)/5.75/E(1)</t>
  </si>
  <si>
    <t xml:space="preserve">S(11.5)/6/E(-1)</t>
  </si>
  <si>
    <t xml:space="preserve">S(11.5)/6/E(1)</t>
  </si>
  <si>
    <t xml:space="preserve">S(11.5)/6.25/E(-1)</t>
  </si>
  <si>
    <t xml:space="preserve">S(11.5)/6.25/E(1)</t>
  </si>
  <si>
    <t xml:space="preserve">S(11.5)/6.5/E(-1)</t>
  </si>
  <si>
    <t xml:space="preserve">S(11.5)/6.5/E(1)</t>
  </si>
  <si>
    <t xml:space="preserve">S(11.5)/6.75/E(-1)</t>
  </si>
  <si>
    <t xml:space="preserve">S(11.5)/6.75/E(1)</t>
  </si>
  <si>
    <t xml:space="preserve">S(11.5)/7/E(-1)</t>
  </si>
  <si>
    <t xml:space="preserve">S(11.5)/7/E(1)</t>
  </si>
  <si>
    <t xml:space="preserve">S(11.5)/7.25/E(-1)</t>
  </si>
  <si>
    <t xml:space="preserve">S(11.5)/7.25/E(1)</t>
  </si>
  <si>
    <t xml:space="preserve">S(11.5)/7.5/E(-1)</t>
  </si>
  <si>
    <t xml:space="preserve">S(11.5)/7.5/E(1)</t>
  </si>
  <si>
    <t xml:space="preserve">S(11.5)/7.75/E(-1)</t>
  </si>
  <si>
    <t xml:space="preserve">S(11.5)/7.75/E(1)</t>
  </si>
  <si>
    <t xml:space="preserve">S(11.5)/8/E(-1)</t>
  </si>
  <si>
    <t xml:space="preserve">S(11.5)/8/E(1)</t>
  </si>
  <si>
    <t xml:space="preserve">S(11.5)/8.25/E(-1)</t>
  </si>
  <si>
    <t xml:space="preserve">S(11.5)/8.25/E(1)</t>
  </si>
  <si>
    <t xml:space="preserve">S(11.5)/8.5/E(-1)</t>
  </si>
  <si>
    <t xml:space="preserve">S(11.5)/8.5/E(1)</t>
  </si>
  <si>
    <t xml:space="preserve">S(11.75)/0/E(-1)</t>
  </si>
  <si>
    <t xml:space="preserve">S(11.75)/0/E(1)</t>
  </si>
  <si>
    <t xml:space="preserve">S(11.75)/0.25/E(-1)</t>
  </si>
  <si>
    <t xml:space="preserve">S(11.75)/0.25/E(1)</t>
  </si>
  <si>
    <t xml:space="preserve">S(11.75)/0.5/E(-1)</t>
  </si>
  <si>
    <t xml:space="preserve">S(11.75)/0.5/E(1)</t>
  </si>
  <si>
    <t xml:space="preserve">S(11.75)/0.75/E(-1)</t>
  </si>
  <si>
    <t xml:space="preserve">S(11.75)/0.75/E(1)</t>
  </si>
  <si>
    <t xml:space="preserve">S(11.75)/1/E(-1)</t>
  </si>
  <si>
    <t xml:space="preserve">S(11.75)/1/E(1)</t>
  </si>
  <si>
    <t xml:space="preserve">S(11.75)/1.25/E(-1)</t>
  </si>
  <si>
    <t xml:space="preserve">S(11.75)/1.25/E(1)</t>
  </si>
  <si>
    <t xml:space="preserve">S(11.75)/1.5/E(-1)</t>
  </si>
  <si>
    <t xml:space="preserve">S(11.75)/1.5/E(1)</t>
  </si>
  <si>
    <t xml:space="preserve">S(11.75)/1.75/E(-1)</t>
  </si>
  <si>
    <t xml:space="preserve">S(11.75)/1.75/E(1)</t>
  </si>
  <si>
    <t xml:space="preserve">S(11.75)/2/E(-1)</t>
  </si>
  <si>
    <t xml:space="preserve">S(11.75)/2/E(1)</t>
  </si>
  <si>
    <t xml:space="preserve">S(11.75)/2.25/E(-1)</t>
  </si>
  <si>
    <t xml:space="preserve">S(11.75)/2.25/E(1)</t>
  </si>
  <si>
    <t xml:space="preserve">S(11.75)/2.5/E(-1)</t>
  </si>
  <si>
    <t xml:space="preserve">S(11.75)/2.5/E(1)</t>
  </si>
  <si>
    <t xml:space="preserve">S(11.75)/2.75/E(-1)</t>
  </si>
  <si>
    <t xml:space="preserve">S(11.75)/2.75/E(1)</t>
  </si>
  <si>
    <t xml:space="preserve">S(11.75)/3/E(-1)</t>
  </si>
  <si>
    <t xml:space="preserve">S(11.75)/3/E(1)</t>
  </si>
  <si>
    <t xml:space="preserve">S(11.75)/3.25/E(-1)</t>
  </si>
  <si>
    <t xml:space="preserve">S(11.75)/3.25/E(1)</t>
  </si>
  <si>
    <t xml:space="preserve">S(11.75)/3.5/E(-1)</t>
  </si>
  <si>
    <t xml:space="preserve">S(11.75)/3.5/E(1)</t>
  </si>
  <si>
    <t xml:space="preserve">S(11.75)/3.75/E(-1)</t>
  </si>
  <si>
    <t xml:space="preserve">S(11.75)/3.75/E(1)</t>
  </si>
  <si>
    <t xml:space="preserve">S(11.75)/4/E(-1)</t>
  </si>
  <si>
    <t xml:space="preserve">S(11.75)/4/E(1)</t>
  </si>
  <si>
    <t xml:space="preserve">S(11.75)/4.25/E(-1)</t>
  </si>
  <si>
    <t xml:space="preserve">S(11.75)/4.25/E(1)</t>
  </si>
  <si>
    <t xml:space="preserve">S(11.75)/4.5/E(-1)</t>
  </si>
  <si>
    <t xml:space="preserve">S(11.75)/4.5/E(1)</t>
  </si>
  <si>
    <t xml:space="preserve">S(11.75)/4.75/E(-1)</t>
  </si>
  <si>
    <t xml:space="preserve">S(11.75)/4.75/E(1)</t>
  </si>
  <si>
    <t xml:space="preserve">S(11.75)/5/E(-1)</t>
  </si>
  <si>
    <t xml:space="preserve">S(11.75)/5/E(1)</t>
  </si>
  <si>
    <t xml:space="preserve">S(11.75)/5.25/E(-1)</t>
  </si>
  <si>
    <t xml:space="preserve">S(11.75)/5.25/E(1)</t>
  </si>
  <si>
    <t xml:space="preserve">S(11.75)/5.5/E(-1)</t>
  </si>
  <si>
    <t xml:space="preserve">S(11.75)/5.5/E(1)</t>
  </si>
  <si>
    <t xml:space="preserve">S(11.75)/5.75/E(-1)</t>
  </si>
  <si>
    <t xml:space="preserve">S(11.75)/5.75/E(1)</t>
  </si>
  <si>
    <t xml:space="preserve">S(11.75)/6/E(-1)</t>
  </si>
  <si>
    <t xml:space="preserve">S(11.75)/6/E(1)</t>
  </si>
  <si>
    <t xml:space="preserve">S(11.75)/6.25/E(-1)</t>
  </si>
  <si>
    <t xml:space="preserve">S(11.75)/6.25/E(1)</t>
  </si>
  <si>
    <t xml:space="preserve">S(11.75)/6.5/E(-1)</t>
  </si>
  <si>
    <t xml:space="preserve">S(11.75)/6.5/E(1)</t>
  </si>
  <si>
    <t xml:space="preserve">S(11.75)/6.75/E(-1)</t>
  </si>
  <si>
    <t xml:space="preserve">S(11.75)/6.75/E(1)</t>
  </si>
  <si>
    <t xml:space="preserve">S(11.75)/7/E(-1)</t>
  </si>
  <si>
    <t xml:space="preserve">S(11.75)/7/E(1)</t>
  </si>
  <si>
    <t xml:space="preserve">S(11.75)/7.25/E(-1)</t>
  </si>
  <si>
    <t xml:space="preserve">S(11.75)/7.25/E(1)</t>
  </si>
  <si>
    <t xml:space="preserve">S(11.75)/7.5/E(-1)</t>
  </si>
  <si>
    <t xml:space="preserve">S(11.75)/7.5/E(1)</t>
  </si>
  <si>
    <t xml:space="preserve">S(11.75)/7.75/E(-1)</t>
  </si>
  <si>
    <t xml:space="preserve">S(11.75)/7.75/E(1)</t>
  </si>
  <si>
    <t xml:space="preserve">S(11.75)/8/E(-1)</t>
  </si>
  <si>
    <t xml:space="preserve">S(11.75)/8/E(1)</t>
  </si>
  <si>
    <t xml:space="preserve">S(11.75)/8.25/E(-1)</t>
  </si>
  <si>
    <t xml:space="preserve">S(11.75)/8.25/E(1)</t>
  </si>
  <si>
    <t xml:space="preserve">S(12)/0/E(-1)</t>
  </si>
  <si>
    <t xml:space="preserve">S(12)/0/E(1)</t>
  </si>
  <si>
    <t xml:space="preserve">S(12)/0.25/E(-1)</t>
  </si>
  <si>
    <t xml:space="preserve">S(12)/0.25/E(1)</t>
  </si>
  <si>
    <t xml:space="preserve">S(12)/0.5/E(-1)</t>
  </si>
  <si>
    <t xml:space="preserve">S(12)/0.5/E(1)</t>
  </si>
  <si>
    <t xml:space="preserve">S(12)/0.75/E(-1)</t>
  </si>
  <si>
    <t xml:space="preserve">S(12)/0.75/E(1)</t>
  </si>
  <si>
    <t xml:space="preserve">S(12)/1/E(-1)</t>
  </si>
  <si>
    <t xml:space="preserve">S(12)/1/E(1)</t>
  </si>
  <si>
    <t xml:space="preserve">S(12)/1.25/E(-1)</t>
  </si>
  <si>
    <t xml:space="preserve">S(12)/1.25/E(1)</t>
  </si>
  <si>
    <t xml:space="preserve">S(12)/1.5/E(-1)</t>
  </si>
  <si>
    <t xml:space="preserve">S(12)/1.5/E(1)</t>
  </si>
  <si>
    <t xml:space="preserve">S(12)/1.75/E(-1)</t>
  </si>
  <si>
    <t xml:space="preserve">S(12)/1.75/E(1)</t>
  </si>
  <si>
    <t xml:space="preserve">S(12)/2/E(-1)</t>
  </si>
  <si>
    <t xml:space="preserve">S(12)/2/E(1)</t>
  </si>
  <si>
    <t xml:space="preserve">S(12)/2.25/E(-1)</t>
  </si>
  <si>
    <t xml:space="preserve">S(12)/2.25/E(1)</t>
  </si>
  <si>
    <t xml:space="preserve">S(12)/2.5/E(-1)</t>
  </si>
  <si>
    <t xml:space="preserve">S(12)/2.5/E(1)</t>
  </si>
  <si>
    <t xml:space="preserve">S(12)/2.75/E(-1)</t>
  </si>
  <si>
    <t xml:space="preserve">S(12)/2.75/E(1)</t>
  </si>
  <si>
    <t xml:space="preserve">S(12)/3/E(-1)</t>
  </si>
  <si>
    <t xml:space="preserve">S(12)/3/E(1)</t>
  </si>
  <si>
    <t xml:space="preserve">S(12)/3.25/E(-1)</t>
  </si>
  <si>
    <t xml:space="preserve">S(12)/3.25/E(1)</t>
  </si>
  <si>
    <t xml:space="preserve">S(12)/3.5/E(-1)</t>
  </si>
  <si>
    <t xml:space="preserve">S(12)/3.5/E(1)</t>
  </si>
  <si>
    <t xml:space="preserve">S(12)/3.75/E(-1)</t>
  </si>
  <si>
    <t xml:space="preserve">S(12)/3.75/E(1)</t>
  </si>
  <si>
    <t xml:space="preserve">S(12)/4/E(-1)</t>
  </si>
  <si>
    <t xml:space="preserve">S(12)/4/E(1)</t>
  </si>
  <si>
    <t xml:space="preserve">S(12)/4.25/E(-1)</t>
  </si>
  <si>
    <t xml:space="preserve">S(12)/4.25/E(1)</t>
  </si>
  <si>
    <t xml:space="preserve">S(12)/4.5/E(-1)</t>
  </si>
  <si>
    <t xml:space="preserve">S(12)/4.5/E(1)</t>
  </si>
  <si>
    <t xml:space="preserve">S(12)/4.75/E(-1)</t>
  </si>
  <si>
    <t xml:space="preserve">S(12)/4.75/E(1)</t>
  </si>
  <si>
    <t xml:space="preserve">S(12)/5/E(-1)</t>
  </si>
  <si>
    <t xml:space="preserve">S(12)/5/E(1)</t>
  </si>
  <si>
    <t xml:space="preserve">S(12)/5.25/E(-1)</t>
  </si>
  <si>
    <t xml:space="preserve">S(12)/5.25/E(1)</t>
  </si>
  <si>
    <t xml:space="preserve">S(12)/5.5/E(-1)</t>
  </si>
  <si>
    <t xml:space="preserve">S(12)/5.5/E(1)</t>
  </si>
  <si>
    <t xml:space="preserve">S(12)/5.75/E(-1)</t>
  </si>
  <si>
    <t xml:space="preserve">S(12)/5.75/E(1)</t>
  </si>
  <si>
    <t xml:space="preserve">S(12)/6/E(-1)</t>
  </si>
  <si>
    <t xml:space="preserve">S(12)/6/E(1)</t>
  </si>
  <si>
    <t xml:space="preserve">S(12)/6.25/E(-1)</t>
  </si>
  <si>
    <t xml:space="preserve">S(12)/6.25/E(1)</t>
  </si>
  <si>
    <t xml:space="preserve">S(12)/6.5/E(-1)</t>
  </si>
  <si>
    <t xml:space="preserve">S(12)/6.5/E(1)</t>
  </si>
  <si>
    <t xml:space="preserve">S(12)/6.75/E(-1)</t>
  </si>
  <si>
    <t xml:space="preserve">S(12)/6.75/E(1)</t>
  </si>
  <si>
    <t xml:space="preserve">S(12)/7/E(-1)</t>
  </si>
  <si>
    <t xml:space="preserve">S(12)/7/E(1)</t>
  </si>
  <si>
    <t xml:space="preserve">S(12)/7.25/E(-1)</t>
  </si>
  <si>
    <t xml:space="preserve">S(12)/7.25/E(1)</t>
  </si>
  <si>
    <t xml:space="preserve">S(12)/7.5/E(-1)</t>
  </si>
  <si>
    <t xml:space="preserve">S(12)/7.5/E(1)</t>
  </si>
  <si>
    <t xml:space="preserve">S(12)/7.75/E(-1)</t>
  </si>
  <si>
    <t xml:space="preserve">S(12)/7.75/E(1)</t>
  </si>
  <si>
    <t xml:space="preserve">S(12)/8/E(-1)</t>
  </si>
  <si>
    <t xml:space="preserve">S(12)/8/E(1)</t>
  </si>
  <si>
    <t xml:space="preserve">S(12.25)/0/E(-1)</t>
  </si>
  <si>
    <t xml:space="preserve">S(12.25)/0/E(1)</t>
  </si>
  <si>
    <t xml:space="preserve">S(12.25)/0.25/E(-1)</t>
  </si>
  <si>
    <t xml:space="preserve">S(12.25)/0.25/E(1)</t>
  </si>
  <si>
    <t xml:space="preserve">S(12.25)/0.5/E(-1)</t>
  </si>
  <si>
    <t xml:space="preserve">S(12.25)/0.5/E(1)</t>
  </si>
  <si>
    <t xml:space="preserve">S(12.25)/0.75/E(-1)</t>
  </si>
  <si>
    <t xml:space="preserve">S(12.25)/0.75/E(1)</t>
  </si>
  <si>
    <t xml:space="preserve">S(12.25)/1/E(-1)</t>
  </si>
  <si>
    <t xml:space="preserve">S(12.25)/1/E(1)</t>
  </si>
  <si>
    <t xml:space="preserve">S(12.25)/1.25/E(-1)</t>
  </si>
  <si>
    <t xml:space="preserve">S(12.25)/1.25/E(1)</t>
  </si>
  <si>
    <t xml:space="preserve">S(12.25)/1.5/E(-1)</t>
  </si>
  <si>
    <t xml:space="preserve">S(12.25)/1.5/E(1)</t>
  </si>
  <si>
    <t xml:space="preserve">S(12.25)/1.75/E(-1)</t>
  </si>
  <si>
    <t xml:space="preserve">S(12.25)/1.75/E(1)</t>
  </si>
  <si>
    <t xml:space="preserve">S(12.25)/2/E(-1)</t>
  </si>
  <si>
    <t xml:space="preserve">S(12.25)/2/E(1)</t>
  </si>
  <si>
    <t xml:space="preserve">S(12.25)/2.25/E(-1)</t>
  </si>
  <si>
    <t xml:space="preserve">S(12.25)/2.25/E(1)</t>
  </si>
  <si>
    <t xml:space="preserve">S(12.25)/2.5/E(-1)</t>
  </si>
  <si>
    <t xml:space="preserve">S(12.25)/2.5/E(1)</t>
  </si>
  <si>
    <t xml:space="preserve">S(12.25)/2.75/E(-1)</t>
  </si>
  <si>
    <t xml:space="preserve">S(12.25)/2.75/E(1)</t>
  </si>
  <si>
    <t xml:space="preserve">S(12.25)/3/E(-1)</t>
  </si>
  <si>
    <t xml:space="preserve">S(12.25)/3/E(1)</t>
  </si>
  <si>
    <t xml:space="preserve">S(12.25)/3.25/E(-1)</t>
  </si>
  <si>
    <t xml:space="preserve">S(12.25)/3.25/E(1)</t>
  </si>
  <si>
    <t xml:space="preserve">S(12.25)/3.5/E(-1)</t>
  </si>
  <si>
    <t xml:space="preserve">S(12.25)/3.5/E(1)</t>
  </si>
  <si>
    <t xml:space="preserve">S(12.25)/3.75/E(-1)</t>
  </si>
  <si>
    <t xml:space="preserve">S(12.25)/3.75/E(1)</t>
  </si>
  <si>
    <t xml:space="preserve">S(12.25)/4/E(-1)</t>
  </si>
  <si>
    <t xml:space="preserve">S(12.25)/4/E(1)</t>
  </si>
  <si>
    <t xml:space="preserve">S(12.25)/4.25/E(-1)</t>
  </si>
  <si>
    <t xml:space="preserve">S(12.25)/4.25/E(1)</t>
  </si>
  <si>
    <t xml:space="preserve">S(12.25)/4.5/E(-1)</t>
  </si>
  <si>
    <t xml:space="preserve">S(12.25)/4.5/E(1)</t>
  </si>
  <si>
    <t xml:space="preserve">S(12.25)/4.75/E(-1)</t>
  </si>
  <si>
    <t xml:space="preserve">S(12.25)/4.75/E(1)</t>
  </si>
  <si>
    <t xml:space="preserve">S(12.25)/5/E(-1)</t>
  </si>
  <si>
    <t xml:space="preserve">S(12.25)/5/E(1)</t>
  </si>
  <si>
    <t xml:space="preserve">S(12.25)/5.25/E(-1)</t>
  </si>
  <si>
    <t xml:space="preserve">S(12.25)/5.25/E(1)</t>
  </si>
  <si>
    <t xml:space="preserve">S(12.25)/5.5/E(-1)</t>
  </si>
  <si>
    <t xml:space="preserve">S(12.25)/5.5/E(1)</t>
  </si>
  <si>
    <t xml:space="preserve">S(12.25)/5.75/E(-1)</t>
  </si>
  <si>
    <t xml:space="preserve">S(12.25)/5.75/E(1)</t>
  </si>
  <si>
    <t xml:space="preserve">S(12.25)/6/E(-1)</t>
  </si>
  <si>
    <t xml:space="preserve">S(12.25)/6/E(1)</t>
  </si>
  <si>
    <t xml:space="preserve">S(12.25)/6.25/E(-1)</t>
  </si>
  <si>
    <t xml:space="preserve">S(12.25)/6.25/E(1)</t>
  </si>
  <si>
    <t xml:space="preserve">S(12.25)/6.5/E(-1)</t>
  </si>
  <si>
    <t xml:space="preserve">S(12.25)/6.5/E(1)</t>
  </si>
  <si>
    <t xml:space="preserve">S(12.25)/6.75/E(-1)</t>
  </si>
  <si>
    <t xml:space="preserve">S(12.25)/6.75/E(1)</t>
  </si>
  <si>
    <t xml:space="preserve">S(12.25)/7/E(-1)</t>
  </si>
  <si>
    <t xml:space="preserve">S(12.25)/7/E(1)</t>
  </si>
  <si>
    <t xml:space="preserve">S(12.25)/7.25/E(-1)</t>
  </si>
  <si>
    <t xml:space="preserve">S(12.25)/7.25/E(1)</t>
  </si>
  <si>
    <t xml:space="preserve">S(12.25)/7.5/E(-1)</t>
  </si>
  <si>
    <t xml:space="preserve">S(12.25)/7.5/E(1)</t>
  </si>
  <si>
    <t xml:space="preserve">S(12.25)/7.75/E(-1)</t>
  </si>
  <si>
    <t xml:space="preserve">S(12.25)/7.75/E(1)</t>
  </si>
  <si>
    <t xml:space="preserve">S(12.5)/0/E(-1)</t>
  </si>
  <si>
    <t xml:space="preserve">S(12.5)/0/E(1)</t>
  </si>
  <si>
    <t xml:space="preserve">S(12.5)/0.25/E(-1)</t>
  </si>
  <si>
    <t xml:space="preserve">S(12.5)/0.25/E(1)</t>
  </si>
  <si>
    <t xml:space="preserve">S(12.5)/0.5/E(-1)</t>
  </si>
  <si>
    <t xml:space="preserve">S(12.5)/0.5/E(1)</t>
  </si>
  <si>
    <t xml:space="preserve">S(12.5)/0.75/E(-1)</t>
  </si>
  <si>
    <t xml:space="preserve">S(12.5)/0.75/E(1)</t>
  </si>
  <si>
    <t xml:space="preserve">S(12.5)/1/E(-1)</t>
  </si>
  <si>
    <t xml:space="preserve">S(12.5)/1/E(1)</t>
  </si>
  <si>
    <t xml:space="preserve">S(12.5)/1.25/E(-1)</t>
  </si>
  <si>
    <t xml:space="preserve">S(12.5)/1.25/E(1)</t>
  </si>
  <si>
    <t xml:space="preserve">S(12.5)/1.5/E(-1)</t>
  </si>
  <si>
    <t xml:space="preserve">S(12.5)/1.5/E(1)</t>
  </si>
  <si>
    <t xml:space="preserve">S(12.5)/1.75/E(-1)</t>
  </si>
  <si>
    <t xml:space="preserve">S(12.5)/1.75/E(1)</t>
  </si>
  <si>
    <t xml:space="preserve">S(12.5)/2/E(-1)</t>
  </si>
  <si>
    <t xml:space="preserve">S(12.5)/2/E(1)</t>
  </si>
  <si>
    <t xml:space="preserve">S(12.5)/2.25/E(-1)</t>
  </si>
  <si>
    <t xml:space="preserve">S(12.5)/2.25/E(1)</t>
  </si>
  <si>
    <t xml:space="preserve">S(12.5)/2.5/E(-1)</t>
  </si>
  <si>
    <t xml:space="preserve">S(12.5)/2.5/E(1)</t>
  </si>
  <si>
    <t xml:space="preserve">S(12.5)/2.75/E(-1)</t>
  </si>
  <si>
    <t xml:space="preserve">S(12.5)/2.75/E(1)</t>
  </si>
  <si>
    <t xml:space="preserve">S(12.5)/3/E(-1)</t>
  </si>
  <si>
    <t xml:space="preserve">S(12.5)/3/E(1)</t>
  </si>
  <si>
    <t xml:space="preserve">S(12.5)/3.25/E(-1)</t>
  </si>
  <si>
    <t xml:space="preserve">S(12.5)/3.25/E(1)</t>
  </si>
  <si>
    <t xml:space="preserve">S(12.5)/3.5/E(-1)</t>
  </si>
  <si>
    <t xml:space="preserve">S(12.5)/3.5/E(1)</t>
  </si>
  <si>
    <t xml:space="preserve">S(12.5)/3.75/E(-1)</t>
  </si>
  <si>
    <t xml:space="preserve">S(12.5)/3.75/E(1)</t>
  </si>
  <si>
    <t xml:space="preserve">S(12.5)/4/E(-1)</t>
  </si>
  <si>
    <t xml:space="preserve">S(12.5)/4/E(1)</t>
  </si>
  <si>
    <t xml:space="preserve">S(12.5)/4.25/E(-1)</t>
  </si>
  <si>
    <t xml:space="preserve">S(12.5)/4.25/E(1)</t>
  </si>
  <si>
    <t xml:space="preserve">S(12.5)/4.5/E(-1)</t>
  </si>
  <si>
    <t xml:space="preserve">S(12.5)/4.5/E(1)</t>
  </si>
  <si>
    <t xml:space="preserve">S(12.5)/4.75/E(-1)</t>
  </si>
  <si>
    <t xml:space="preserve">S(12.5)/4.75/E(1)</t>
  </si>
  <si>
    <t xml:space="preserve">S(12.5)/5/E(-1)</t>
  </si>
  <si>
    <t xml:space="preserve">S(12.5)/5/E(1)</t>
  </si>
  <si>
    <t xml:space="preserve">S(12.5)/5.25/E(-1)</t>
  </si>
  <si>
    <t xml:space="preserve">S(12.5)/5.25/E(1)</t>
  </si>
  <si>
    <t xml:space="preserve">S(12.5)/5.5/E(-1)</t>
  </si>
  <si>
    <t xml:space="preserve">S(12.5)/5.5/E(1)</t>
  </si>
  <si>
    <t xml:space="preserve">S(12.5)/5.75/E(-1)</t>
  </si>
  <si>
    <t xml:space="preserve">S(12.5)/5.75/E(1)</t>
  </si>
  <si>
    <t xml:space="preserve">S(12.5)/6/E(-1)</t>
  </si>
  <si>
    <t xml:space="preserve">S(12.5)/6/E(1)</t>
  </si>
  <si>
    <t xml:space="preserve">S(12.5)/6.25/E(-1)</t>
  </si>
  <si>
    <t xml:space="preserve">S(12.5)/6.25/E(1)</t>
  </si>
  <si>
    <t xml:space="preserve">S(12.5)/6.5/E(-1)</t>
  </si>
  <si>
    <t xml:space="preserve">S(12.5)/6.5/E(1)</t>
  </si>
  <si>
    <t xml:space="preserve">S(12.5)/6.75/E(-1)</t>
  </si>
  <si>
    <t xml:space="preserve">S(12.5)/6.75/E(1)</t>
  </si>
  <si>
    <t xml:space="preserve">S(12.5)/7/E(-1)</t>
  </si>
  <si>
    <t xml:space="preserve">S(12.5)/7/E(1)</t>
  </si>
  <si>
    <t xml:space="preserve">S(12.5)/7.25/E(-1)</t>
  </si>
  <si>
    <t xml:space="preserve">S(12.5)/7.25/E(1)</t>
  </si>
  <si>
    <t xml:space="preserve">S(12.5)/7.5/E(-1)</t>
  </si>
  <si>
    <t xml:space="preserve">S(12.5)/7.5/E(1)</t>
  </si>
  <si>
    <t xml:space="preserve">S(12.75)/0/E(-1)</t>
  </si>
  <si>
    <t xml:space="preserve">S(12.75)/0/E(1)</t>
  </si>
  <si>
    <t xml:space="preserve">S(12.75)/0.25/E(-1)</t>
  </si>
  <si>
    <t xml:space="preserve">S(12.75)/0.25/E(1)</t>
  </si>
  <si>
    <t xml:space="preserve">S(12.75)/0.5/E(-1)</t>
  </si>
  <si>
    <t xml:space="preserve">S(12.75)/0.5/E(1)</t>
  </si>
  <si>
    <t xml:space="preserve">S(12.75)/0.75/E(-1)</t>
  </si>
  <si>
    <t xml:space="preserve">S(12.75)/0.75/E(1)</t>
  </si>
  <si>
    <t xml:space="preserve">S(12.75)/1/E(-1)</t>
  </si>
  <si>
    <t xml:space="preserve">S(12.75)/1/E(1)</t>
  </si>
  <si>
    <t xml:space="preserve">S(12.75)/1.25/E(-1)</t>
  </si>
  <si>
    <t xml:space="preserve">S(12.75)/1.25/E(1)</t>
  </si>
  <si>
    <t xml:space="preserve">S(12.75)/1.5/E(-1)</t>
  </si>
  <si>
    <t xml:space="preserve">S(12.75)/1.5/E(1)</t>
  </si>
  <si>
    <t xml:space="preserve">S(12.75)/1.75/E(-1)</t>
  </si>
  <si>
    <t xml:space="preserve">S(12.75)/1.75/E(1)</t>
  </si>
  <si>
    <t xml:space="preserve">S(12.75)/2/E(-1)</t>
  </si>
  <si>
    <t xml:space="preserve">S(12.75)/2/E(1)</t>
  </si>
  <si>
    <t xml:space="preserve">S(12.75)/2.25/E(-1)</t>
  </si>
  <si>
    <t xml:space="preserve">S(12.75)/2.25/E(1)</t>
  </si>
  <si>
    <t xml:space="preserve">S(12.75)/2.5/E(-1)</t>
  </si>
  <si>
    <t xml:space="preserve">S(12.75)/2.5/E(1)</t>
  </si>
  <si>
    <t xml:space="preserve">S(12.75)/2.75/E(-1)</t>
  </si>
  <si>
    <t xml:space="preserve">S(12.75)/2.75/E(1)</t>
  </si>
  <si>
    <t xml:space="preserve">S(12.75)/3/E(-1)</t>
  </si>
  <si>
    <t xml:space="preserve">S(12.75)/3/E(1)</t>
  </si>
  <si>
    <t xml:space="preserve">S(12.75)/3.25/E(-1)</t>
  </si>
  <si>
    <t xml:space="preserve">S(12.75)/3.25/E(1)</t>
  </si>
  <si>
    <t xml:space="preserve">S(12.75)/3.5/E(-1)</t>
  </si>
  <si>
    <t xml:space="preserve">S(12.75)/3.5/E(1)</t>
  </si>
  <si>
    <t xml:space="preserve">S(12.75)/3.75/E(-1)</t>
  </si>
  <si>
    <t xml:space="preserve">S(12.75)/3.75/E(1)</t>
  </si>
  <si>
    <t xml:space="preserve">S(12.75)/4/E(-1)</t>
  </si>
  <si>
    <t xml:space="preserve">S(12.75)/4/E(1)</t>
  </si>
  <si>
    <t xml:space="preserve">S(12.75)/4.25/E(-1)</t>
  </si>
  <si>
    <t xml:space="preserve">S(12.75)/4.25/E(1)</t>
  </si>
  <si>
    <t xml:space="preserve">S(12.75)/4.5/E(-1)</t>
  </si>
  <si>
    <t xml:space="preserve">S(12.75)/4.5/E(1)</t>
  </si>
  <si>
    <t xml:space="preserve">S(12.75)/4.75/E(-1)</t>
  </si>
  <si>
    <t xml:space="preserve">S(12.75)/4.75/E(1)</t>
  </si>
  <si>
    <t xml:space="preserve">S(12.75)/5/E(-1)</t>
  </si>
  <si>
    <t xml:space="preserve">S(12.75)/5/E(1)</t>
  </si>
  <si>
    <t xml:space="preserve">S(12.75)/5.25/E(-1)</t>
  </si>
  <si>
    <t xml:space="preserve">S(12.75)/5.25/E(1)</t>
  </si>
  <si>
    <t xml:space="preserve">S(12.75)/5.5/E(-1)</t>
  </si>
  <si>
    <t xml:space="preserve">S(12.75)/5.5/E(1)</t>
  </si>
  <si>
    <t xml:space="preserve">S(12.75)/5.75/E(-1)</t>
  </si>
  <si>
    <t xml:space="preserve">S(12.75)/5.75/E(1)</t>
  </si>
  <si>
    <t xml:space="preserve">S(12.75)/6/E(-1)</t>
  </si>
  <si>
    <t xml:space="preserve">S(12.75)/6/E(1)</t>
  </si>
  <si>
    <t xml:space="preserve">S(12.75)/6.25/E(-1)</t>
  </si>
  <si>
    <t xml:space="preserve">S(12.75)/6.25/E(1)</t>
  </si>
  <si>
    <t xml:space="preserve">S(12.75)/6.5/E(-1)</t>
  </si>
  <si>
    <t xml:space="preserve">S(12.75)/6.5/E(1)</t>
  </si>
  <si>
    <t xml:space="preserve">S(12.75)/6.75/E(-1)</t>
  </si>
  <si>
    <t xml:space="preserve">S(12.75)/6.75/E(1)</t>
  </si>
  <si>
    <t xml:space="preserve">S(12.75)/7/E(-1)</t>
  </si>
  <si>
    <t xml:space="preserve">S(12.75)/7/E(1)</t>
  </si>
  <si>
    <t xml:space="preserve">S(12.75)/7.25/E(-1)</t>
  </si>
  <si>
    <t xml:space="preserve">S(12.75)/7.25/E(1)</t>
  </si>
  <si>
    <t xml:space="preserve">S(13)/0/E(-1)</t>
  </si>
  <si>
    <t xml:space="preserve">S(13)/0/E(1)</t>
  </si>
  <si>
    <t xml:space="preserve">S(13)/0.25/E(-1)</t>
  </si>
  <si>
    <t xml:space="preserve">S(13)/0.25/E(1)</t>
  </si>
  <si>
    <t xml:space="preserve">S(13)/0.5/E(-1)</t>
  </si>
  <si>
    <t xml:space="preserve">S(13)/0.5/E(1)</t>
  </si>
  <si>
    <t xml:space="preserve">S(13)/0.75/E(-1)</t>
  </si>
  <si>
    <t xml:space="preserve">S(13)/0.75/E(1)</t>
  </si>
  <si>
    <t xml:space="preserve">S(13)/1/E(-1)</t>
  </si>
  <si>
    <t xml:space="preserve">S(13)/1/E(1)</t>
  </si>
  <si>
    <t xml:space="preserve">S(13)/1.25/E(-1)</t>
  </si>
  <si>
    <t xml:space="preserve">S(13)/1.25/E(1)</t>
  </si>
  <si>
    <t xml:space="preserve">S(13)/1.5/E(-1)</t>
  </si>
  <si>
    <t xml:space="preserve">S(13)/1.5/E(1)</t>
  </si>
  <si>
    <t xml:space="preserve">S(13)/1.75/E(-1)</t>
  </si>
  <si>
    <t xml:space="preserve">S(13)/1.75/E(1)</t>
  </si>
  <si>
    <t xml:space="preserve">S(13)/2/E(-1)</t>
  </si>
  <si>
    <t xml:space="preserve">S(13)/2/E(1)</t>
  </si>
  <si>
    <t xml:space="preserve">S(13)/2.25/E(-1)</t>
  </si>
  <si>
    <t xml:space="preserve">S(13)/2.25/E(1)</t>
  </si>
  <si>
    <t xml:space="preserve">S(13)/2.5/E(-1)</t>
  </si>
  <si>
    <t xml:space="preserve">S(13)/2.5/E(1)</t>
  </si>
  <si>
    <t xml:space="preserve">S(13)/2.75/E(-1)</t>
  </si>
  <si>
    <t xml:space="preserve">S(13)/2.75/E(1)</t>
  </si>
  <si>
    <t xml:space="preserve">S(13)/3/E(-1)</t>
  </si>
  <si>
    <t xml:space="preserve">S(13)/3/E(1)</t>
  </si>
  <si>
    <t xml:space="preserve">S(13)/3.25/E(-1)</t>
  </si>
  <si>
    <t xml:space="preserve">S(13)/3.25/E(1)</t>
  </si>
  <si>
    <t xml:space="preserve">S(13)/3.5/E(-1)</t>
  </si>
  <si>
    <t xml:space="preserve">S(13)/3.5/E(1)</t>
  </si>
  <si>
    <t xml:space="preserve">S(13)/3.75/E(-1)</t>
  </si>
  <si>
    <t xml:space="preserve">S(13)/3.75/E(1)</t>
  </si>
  <si>
    <t xml:space="preserve">S(13)/4/E(-1)</t>
  </si>
  <si>
    <t xml:space="preserve">S(13)/4/E(1)</t>
  </si>
  <si>
    <t xml:space="preserve">S(13)/4.25/E(-1)</t>
  </si>
  <si>
    <t xml:space="preserve">S(13)/4.25/E(1)</t>
  </si>
  <si>
    <t xml:space="preserve">S(13)/4.5/E(-1)</t>
  </si>
  <si>
    <t xml:space="preserve">S(13)/4.5/E(1)</t>
  </si>
  <si>
    <t xml:space="preserve">S(13)/4.75/E(-1)</t>
  </si>
  <si>
    <t xml:space="preserve">S(13)/4.75/E(1)</t>
  </si>
  <si>
    <t xml:space="preserve">S(13)/5/E(-1)</t>
  </si>
  <si>
    <t xml:space="preserve">S(13)/5/E(1)</t>
  </si>
  <si>
    <t xml:space="preserve">S(13)/5.25/E(-1)</t>
  </si>
  <si>
    <t xml:space="preserve">S(13)/5.25/E(1)</t>
  </si>
  <si>
    <t xml:space="preserve">S(13)/5.5/E(-1)</t>
  </si>
  <si>
    <t xml:space="preserve">S(13)/5.5/E(1)</t>
  </si>
  <si>
    <t xml:space="preserve">S(13)/5.75/E(-1)</t>
  </si>
  <si>
    <t xml:space="preserve">S(13)/5.75/E(1)</t>
  </si>
  <si>
    <t xml:space="preserve">S(13)/6/E(-1)</t>
  </si>
  <si>
    <t xml:space="preserve">S(13)/6/E(1)</t>
  </si>
  <si>
    <t xml:space="preserve">S(13)/6.25/E(-1)</t>
  </si>
  <si>
    <t xml:space="preserve">S(13)/6.25/E(1)</t>
  </si>
  <si>
    <t xml:space="preserve">S(13)/6.5/E(-1)</t>
  </si>
  <si>
    <t xml:space="preserve">S(13)/6.5/E(1)</t>
  </si>
  <si>
    <t xml:space="preserve">S(13)/6.75/E(-1)</t>
  </si>
  <si>
    <t xml:space="preserve">S(13)/6.75/E(1)</t>
  </si>
  <si>
    <t xml:space="preserve">S(13)/7/E(-1)</t>
  </si>
  <si>
    <t xml:space="preserve">S(13)/7/E(1)</t>
  </si>
  <si>
    <t xml:space="preserve">S(13.25)/0/E(-1)</t>
  </si>
  <si>
    <t xml:space="preserve">S(13.25)/0/E(1)</t>
  </si>
  <si>
    <t xml:space="preserve">S(13.25)/0.25/E(-1)</t>
  </si>
  <si>
    <t xml:space="preserve">S(13.25)/0.25/E(1)</t>
  </si>
  <si>
    <t xml:space="preserve">S(13.25)/0.5/E(-1)</t>
  </si>
  <si>
    <t xml:space="preserve">S(13.25)/0.5/E(1)</t>
  </si>
  <si>
    <t xml:space="preserve">S(13.25)/0.75/E(-1)</t>
  </si>
  <si>
    <t xml:space="preserve">S(13.25)/0.75/E(1)</t>
  </si>
  <si>
    <t xml:space="preserve">S(13.25)/1/E(-1)</t>
  </si>
  <si>
    <t xml:space="preserve">S(13.25)/1/E(1)</t>
  </si>
  <si>
    <t xml:space="preserve">S(13.25)/1.25/E(-1)</t>
  </si>
  <si>
    <t xml:space="preserve">S(13.25)/1.25/E(1)</t>
  </si>
  <si>
    <t xml:space="preserve">S(13.25)/1.5/E(-1)</t>
  </si>
  <si>
    <t xml:space="preserve">S(13.25)/1.5/E(1)</t>
  </si>
  <si>
    <t xml:space="preserve">S(13.25)/1.75/E(-1)</t>
  </si>
  <si>
    <t xml:space="preserve">S(13.25)/1.75/E(1)</t>
  </si>
  <si>
    <t xml:space="preserve">S(13.25)/2/E(-1)</t>
  </si>
  <si>
    <t xml:space="preserve">S(13.25)/2/E(1)</t>
  </si>
  <si>
    <t xml:space="preserve">S(13.25)/2.25/E(-1)</t>
  </si>
  <si>
    <t xml:space="preserve">S(13.25)/2.25/E(1)</t>
  </si>
  <si>
    <t xml:space="preserve">S(13.25)/2.5/E(-1)</t>
  </si>
  <si>
    <t xml:space="preserve">S(13.25)/2.5/E(1)</t>
  </si>
  <si>
    <t xml:space="preserve">S(13.25)/2.75/E(-1)</t>
  </si>
  <si>
    <t xml:space="preserve">S(13.25)/2.75/E(1)</t>
  </si>
  <si>
    <t xml:space="preserve">S(13.25)/3/E(-1)</t>
  </si>
  <si>
    <t xml:space="preserve">S(13.25)/3/E(1)</t>
  </si>
  <si>
    <t xml:space="preserve">S(13.25)/3.25/E(-1)</t>
  </si>
  <si>
    <t xml:space="preserve">S(13.25)/3.25/E(1)</t>
  </si>
  <si>
    <t xml:space="preserve">S(13.25)/3.5/E(-1)</t>
  </si>
  <si>
    <t xml:space="preserve">S(13.25)/3.5/E(1)</t>
  </si>
  <si>
    <t xml:space="preserve">S(13.25)/3.75/E(-1)</t>
  </si>
  <si>
    <t xml:space="preserve">S(13.25)/3.75/E(1)</t>
  </si>
  <si>
    <t xml:space="preserve">S(13.25)/4/E(-1)</t>
  </si>
  <si>
    <t xml:space="preserve">S(13.25)/4/E(1)</t>
  </si>
  <si>
    <t xml:space="preserve">S(13.25)/4.25/E(-1)</t>
  </si>
  <si>
    <t xml:space="preserve">S(13.25)/4.25/E(1)</t>
  </si>
  <si>
    <t xml:space="preserve">S(13.25)/4.5/E(-1)</t>
  </si>
  <si>
    <t xml:space="preserve">S(13.25)/4.5/E(1)</t>
  </si>
  <si>
    <t xml:space="preserve">S(13.25)/4.75/E(-1)</t>
  </si>
  <si>
    <t xml:space="preserve">S(13.25)/4.75/E(1)</t>
  </si>
  <si>
    <t xml:space="preserve">S(13.25)/5/E(-1)</t>
  </si>
  <si>
    <t xml:space="preserve">S(13.25)/5/E(1)</t>
  </si>
  <si>
    <t xml:space="preserve">S(13.25)/5.25/E(-1)</t>
  </si>
  <si>
    <t xml:space="preserve">S(13.25)/5.25/E(1)</t>
  </si>
  <si>
    <t xml:space="preserve">S(13.25)/5.5/E(-1)</t>
  </si>
  <si>
    <t xml:space="preserve">S(13.25)/5.5/E(1)</t>
  </si>
  <si>
    <t xml:space="preserve">S(13.25)/5.75/E(-1)</t>
  </si>
  <si>
    <t xml:space="preserve">S(13.25)/5.75/E(1)</t>
  </si>
  <si>
    <t xml:space="preserve">S(13.25)/6/E(-1)</t>
  </si>
  <si>
    <t xml:space="preserve">S(13.25)/6/E(1)</t>
  </si>
  <si>
    <t xml:space="preserve">S(13.25)/6.25/E(-1)</t>
  </si>
  <si>
    <t xml:space="preserve">S(13.25)/6.25/E(1)</t>
  </si>
  <si>
    <t xml:space="preserve">S(13.25)/6.5/E(-1)</t>
  </si>
  <si>
    <t xml:space="preserve">S(13.25)/6.5/E(1)</t>
  </si>
  <si>
    <t xml:space="preserve">S(13.25)/6.75/E(-1)</t>
  </si>
  <si>
    <t xml:space="preserve">S(13.25)/6.75/E(1)</t>
  </si>
  <si>
    <t xml:space="preserve">S(13.5)/0/E(-1)</t>
  </si>
  <si>
    <t xml:space="preserve">S(13.5)/0/E(1)</t>
  </si>
  <si>
    <t xml:space="preserve">S(13.5)/0.25/E(-1)</t>
  </si>
  <si>
    <t xml:space="preserve">S(13.5)/0.25/E(1)</t>
  </si>
  <si>
    <t xml:space="preserve">S(13.5)/0.5/E(-1)</t>
  </si>
  <si>
    <t xml:space="preserve">S(13.5)/0.5/E(1)</t>
  </si>
  <si>
    <t xml:space="preserve">S(13.5)/0.75/E(-1)</t>
  </si>
  <si>
    <t xml:space="preserve">S(13.5)/0.75/E(1)</t>
  </si>
  <si>
    <t xml:space="preserve">S(13.5)/1/E(-1)</t>
  </si>
  <si>
    <t xml:space="preserve">S(13.5)/1/E(1)</t>
  </si>
  <si>
    <t xml:space="preserve">S(13.5)/1.25/E(-1)</t>
  </si>
  <si>
    <t xml:space="preserve">S(13.5)/1.25/E(1)</t>
  </si>
  <si>
    <t xml:space="preserve">S(13.5)/1.5/E(-1)</t>
  </si>
  <si>
    <t xml:space="preserve">S(13.5)/1.5/E(1)</t>
  </si>
  <si>
    <t xml:space="preserve">S(13.5)/1.75/E(-1)</t>
  </si>
  <si>
    <t xml:space="preserve">S(13.5)/1.75/E(1)</t>
  </si>
  <si>
    <t xml:space="preserve">S(13.5)/2/E(-1)</t>
  </si>
  <si>
    <t xml:space="preserve">S(13.5)/2/E(1)</t>
  </si>
  <si>
    <t xml:space="preserve">S(13.5)/2.25/E(-1)</t>
  </si>
  <si>
    <t xml:space="preserve">S(13.5)/2.25/E(1)</t>
  </si>
  <si>
    <t xml:space="preserve">S(13.5)/2.5/E(-1)</t>
  </si>
  <si>
    <t xml:space="preserve">S(13.5)/2.5/E(1)</t>
  </si>
  <si>
    <t xml:space="preserve">S(13.5)/2.75/E(-1)</t>
  </si>
  <si>
    <t xml:space="preserve">S(13.5)/2.75/E(1)</t>
  </si>
  <si>
    <t xml:space="preserve">S(13.5)/3/E(-1)</t>
  </si>
  <si>
    <t xml:space="preserve">S(13.5)/3/E(1)</t>
  </si>
  <si>
    <t xml:space="preserve">S(13.5)/3.25/E(-1)</t>
  </si>
  <si>
    <t xml:space="preserve">S(13.5)/3.25/E(1)</t>
  </si>
  <si>
    <t xml:space="preserve">S(13.5)/3.5/E(-1)</t>
  </si>
  <si>
    <t xml:space="preserve">S(13.5)/3.5/E(1)</t>
  </si>
  <si>
    <t xml:space="preserve">S(13.5)/3.75/E(-1)</t>
  </si>
  <si>
    <t xml:space="preserve">S(13.5)/3.75/E(1)</t>
  </si>
  <si>
    <t xml:space="preserve">S(13.5)/4/E(-1)</t>
  </si>
  <si>
    <t xml:space="preserve">S(13.5)/4/E(1)</t>
  </si>
  <si>
    <t xml:space="preserve">S(13.5)/4.25/E(-1)</t>
  </si>
  <si>
    <t xml:space="preserve">S(13.5)/4.25/E(1)</t>
  </si>
  <si>
    <t xml:space="preserve">S(13.5)/4.5/E(-1)</t>
  </si>
  <si>
    <t xml:space="preserve">S(13.5)/4.5/E(1)</t>
  </si>
  <si>
    <t xml:space="preserve">S(13.5)/4.75/E(-1)</t>
  </si>
  <si>
    <t xml:space="preserve">S(13.5)/4.75/E(1)</t>
  </si>
  <si>
    <t xml:space="preserve">S(13.5)/5/E(-1)</t>
  </si>
  <si>
    <t xml:space="preserve">S(13.5)/5/E(1)</t>
  </si>
  <si>
    <t xml:space="preserve">S(13.5)/5.25/E(-1)</t>
  </si>
  <si>
    <t xml:space="preserve">S(13.5)/5.25/E(1)</t>
  </si>
  <si>
    <t xml:space="preserve">S(13.5)/5.5/E(-1)</t>
  </si>
  <si>
    <t xml:space="preserve">S(13.5)/5.5/E(1)</t>
  </si>
  <si>
    <t xml:space="preserve">S(13.5)/5.75/E(-1)</t>
  </si>
  <si>
    <t xml:space="preserve">S(13.5)/5.75/E(1)</t>
  </si>
  <si>
    <t xml:space="preserve">S(13.5)/6/E(-1)</t>
  </si>
  <si>
    <t xml:space="preserve">S(13.5)/6/E(1)</t>
  </si>
  <si>
    <t xml:space="preserve">S(13.5)/6.25/E(-1)</t>
  </si>
  <si>
    <t xml:space="preserve">S(13.5)/6.25/E(1)</t>
  </si>
  <si>
    <t xml:space="preserve">S(13.5)/6.5/E(-1)</t>
  </si>
  <si>
    <t xml:space="preserve">S(13.5)/6.5/E(1)</t>
  </si>
  <si>
    <t xml:space="preserve">S(13.75)/0/E(-1)</t>
  </si>
  <si>
    <t xml:space="preserve">S(13.75)/0/E(1)</t>
  </si>
  <si>
    <t xml:space="preserve">S(13.75)/0.25/E(-1)</t>
  </si>
  <si>
    <t xml:space="preserve">S(13.75)/0.25/E(1)</t>
  </si>
  <si>
    <t xml:space="preserve">S(13.75)/0.5/E(-1)</t>
  </si>
  <si>
    <t xml:space="preserve">S(13.75)/0.5/E(1)</t>
  </si>
  <si>
    <t xml:space="preserve">S(13.75)/0.75/E(-1)</t>
  </si>
  <si>
    <t xml:space="preserve">S(13.75)/0.75/E(1)</t>
  </si>
  <si>
    <t xml:space="preserve">S(13.75)/1/E(-1)</t>
  </si>
  <si>
    <t xml:space="preserve">S(13.75)/1/E(1)</t>
  </si>
  <si>
    <t xml:space="preserve">S(13.75)/1.25/E(-1)</t>
  </si>
  <si>
    <t xml:space="preserve">S(13.75)/1.25/E(1)</t>
  </si>
  <si>
    <t xml:space="preserve">S(13.75)/1.5/E(-1)</t>
  </si>
  <si>
    <t xml:space="preserve">S(13.75)/1.5/E(1)</t>
  </si>
  <si>
    <t xml:space="preserve">S(13.75)/1.75/E(-1)</t>
  </si>
  <si>
    <t xml:space="preserve">S(13.75)/1.75/E(1)</t>
  </si>
  <si>
    <t xml:space="preserve">S(13.75)/2/E(-1)</t>
  </si>
  <si>
    <t xml:space="preserve">S(13.75)/2/E(1)</t>
  </si>
  <si>
    <t xml:space="preserve">S(13.75)/2.25/E(-1)</t>
  </si>
  <si>
    <t xml:space="preserve">S(13.75)/2.25/E(1)</t>
  </si>
  <si>
    <t xml:space="preserve">S(13.75)/2.5/E(-1)</t>
  </si>
  <si>
    <t xml:space="preserve">S(13.75)/2.5/E(1)</t>
  </si>
  <si>
    <t xml:space="preserve">S(13.75)/2.75/E(-1)</t>
  </si>
  <si>
    <t xml:space="preserve">S(13.75)/2.75/E(1)</t>
  </si>
  <si>
    <t xml:space="preserve">S(13.75)/3/E(-1)</t>
  </si>
  <si>
    <t xml:space="preserve">S(13.75)/3/E(1)</t>
  </si>
  <si>
    <t xml:space="preserve">S(13.75)/3.25/E(-1)</t>
  </si>
  <si>
    <t xml:space="preserve">S(13.75)/3.25/E(1)</t>
  </si>
  <si>
    <t xml:space="preserve">S(13.75)/3.5/E(-1)</t>
  </si>
  <si>
    <t xml:space="preserve">S(13.75)/3.5/E(1)</t>
  </si>
  <si>
    <t xml:space="preserve">S(13.75)/3.75/E(-1)</t>
  </si>
  <si>
    <t xml:space="preserve">S(13.75)/3.75/E(1)</t>
  </si>
  <si>
    <t xml:space="preserve">S(13.75)/4/E(-1)</t>
  </si>
  <si>
    <t xml:space="preserve">S(13.75)/4/E(1)</t>
  </si>
  <si>
    <t xml:space="preserve">S(13.75)/4.25/E(-1)</t>
  </si>
  <si>
    <t xml:space="preserve">S(13.75)/4.25/E(1)</t>
  </si>
  <si>
    <t xml:space="preserve">S(13.75)/4.5/E(-1)</t>
  </si>
  <si>
    <t xml:space="preserve">S(13.75)/4.5/E(1)</t>
  </si>
  <si>
    <t xml:space="preserve">S(13.75)/4.75/E(-1)</t>
  </si>
  <si>
    <t xml:space="preserve">S(13.75)/4.75/E(1)</t>
  </si>
  <si>
    <t xml:space="preserve">S(13.75)/5/E(-1)</t>
  </si>
  <si>
    <t xml:space="preserve">S(13.75)/5/E(1)</t>
  </si>
  <si>
    <t xml:space="preserve">S(13.75)/5.25/E(-1)</t>
  </si>
  <si>
    <t xml:space="preserve">S(13.75)/5.25/E(1)</t>
  </si>
  <si>
    <t xml:space="preserve">S(13.75)/5.5/E(-1)</t>
  </si>
  <si>
    <t xml:space="preserve">S(13.75)/5.5/E(1)</t>
  </si>
  <si>
    <t xml:space="preserve">S(13.75)/5.75/E(-1)</t>
  </si>
  <si>
    <t xml:space="preserve">S(13.75)/5.75/E(1)</t>
  </si>
  <si>
    <t xml:space="preserve">S(13.75)/6/E(-1)</t>
  </si>
  <si>
    <t xml:space="preserve">S(13.75)/6/E(1)</t>
  </si>
  <si>
    <t xml:space="preserve">S(13.75)/6.25/E(-1)</t>
  </si>
  <si>
    <t xml:space="preserve">S(13.75)/6.25/E(1)</t>
  </si>
  <si>
    <t xml:space="preserve">S(14)/0/E(-1)</t>
  </si>
  <si>
    <t xml:space="preserve">S(14)/0/E(1)</t>
  </si>
  <si>
    <t xml:space="preserve">S(14)/0.25/E(-1)</t>
  </si>
  <si>
    <t xml:space="preserve">S(14)/0.25/E(1)</t>
  </si>
  <si>
    <t xml:space="preserve">S(14)/0.5/E(-1)</t>
  </si>
  <si>
    <t xml:space="preserve">S(14)/0.5/E(1)</t>
  </si>
  <si>
    <t xml:space="preserve">S(14)/0.75/E(-1)</t>
  </si>
  <si>
    <t xml:space="preserve">S(14)/0.75/E(1)</t>
  </si>
  <si>
    <t xml:space="preserve">S(14)/1/E(-1)</t>
  </si>
  <si>
    <t xml:space="preserve">S(14)/1/E(1)</t>
  </si>
  <si>
    <t xml:space="preserve">S(14)/1.25/E(-1)</t>
  </si>
  <si>
    <t xml:space="preserve">S(14)/1.25/E(1)</t>
  </si>
  <si>
    <t xml:space="preserve">S(14)/1.5/E(-1)</t>
  </si>
  <si>
    <t xml:space="preserve">S(14)/1.5/E(1)</t>
  </si>
  <si>
    <t xml:space="preserve">S(14)/1.75/E(-1)</t>
  </si>
  <si>
    <t xml:space="preserve">S(14)/1.75/E(1)</t>
  </si>
  <si>
    <t xml:space="preserve">S(14)/2/E(-1)</t>
  </si>
  <si>
    <t xml:space="preserve">S(14)/2/E(1)</t>
  </si>
  <si>
    <t xml:space="preserve">S(14)/2.25/E(-1)</t>
  </si>
  <si>
    <t xml:space="preserve">S(14)/2.25/E(1)</t>
  </si>
  <si>
    <t xml:space="preserve">S(14)/2.5/E(-1)</t>
  </si>
  <si>
    <t xml:space="preserve">S(14)/2.5/E(1)</t>
  </si>
  <si>
    <t xml:space="preserve">S(14)/2.75/E(-1)</t>
  </si>
  <si>
    <t xml:space="preserve">S(14)/2.75/E(1)</t>
  </si>
  <si>
    <t xml:space="preserve">S(14)/3/E(-1)</t>
  </si>
  <si>
    <t xml:space="preserve">S(14)/3/E(1)</t>
  </si>
  <si>
    <t xml:space="preserve">S(14)/3.25/E(-1)</t>
  </si>
  <si>
    <t xml:space="preserve">S(14)/3.25/E(1)</t>
  </si>
  <si>
    <t xml:space="preserve">S(14)/3.5/E(-1)</t>
  </si>
  <si>
    <t xml:space="preserve">S(14)/3.5/E(1)</t>
  </si>
  <si>
    <t xml:space="preserve">S(14)/3.75/E(-1)</t>
  </si>
  <si>
    <t xml:space="preserve">S(14)/3.75/E(1)</t>
  </si>
  <si>
    <t xml:space="preserve">S(14)/4/E(-1)</t>
  </si>
  <si>
    <t xml:space="preserve">S(14)/4/E(1)</t>
  </si>
  <si>
    <t xml:space="preserve">S(14)/4.25/E(-1)</t>
  </si>
  <si>
    <t xml:space="preserve">S(14)/4.25/E(1)</t>
  </si>
  <si>
    <t xml:space="preserve">S(14)/4.5/E(-1)</t>
  </si>
  <si>
    <t xml:space="preserve">S(14)/4.5/E(1)</t>
  </si>
  <si>
    <t xml:space="preserve">S(14)/4.75/E(-1)</t>
  </si>
  <si>
    <t xml:space="preserve">S(14)/4.75/E(1)</t>
  </si>
  <si>
    <t xml:space="preserve">S(14)/5/E(-1)</t>
  </si>
  <si>
    <t xml:space="preserve">S(14)/5/E(1)</t>
  </si>
  <si>
    <t xml:space="preserve">S(14)/5.25/E(-1)</t>
  </si>
  <si>
    <t xml:space="preserve">S(14)/5.25/E(1)</t>
  </si>
  <si>
    <t xml:space="preserve">S(14)/5.5/E(-1)</t>
  </si>
  <si>
    <t xml:space="preserve">S(14)/5.5/E(1)</t>
  </si>
  <si>
    <t xml:space="preserve">S(14)/5.75/E(-1)</t>
  </si>
  <si>
    <t xml:space="preserve">S(14)/5.75/E(1)</t>
  </si>
  <si>
    <t xml:space="preserve">S(14)/6/E(-1)</t>
  </si>
  <si>
    <t xml:space="preserve">S(14)/6/E(1)</t>
  </si>
  <si>
    <t xml:space="preserve">S(14.25)/0/E(-1)</t>
  </si>
  <si>
    <t xml:space="preserve">S(14.25)/0/E(1)</t>
  </si>
  <si>
    <t xml:space="preserve">S(14.25)/0.25/E(-1)</t>
  </si>
  <si>
    <t xml:space="preserve">S(14.25)/0.25/E(1)</t>
  </si>
  <si>
    <t xml:space="preserve">S(14.25)/0.5/E(-1)</t>
  </si>
  <si>
    <t xml:space="preserve">S(14.25)/0.5/E(1)</t>
  </si>
  <si>
    <t xml:space="preserve">S(14.25)/0.75/E(-1)</t>
  </si>
  <si>
    <t xml:space="preserve">S(14.25)/0.75/E(1)</t>
  </si>
  <si>
    <t xml:space="preserve">S(14.25)/1/E(-1)</t>
  </si>
  <si>
    <t xml:space="preserve">S(14.25)/1/E(1)</t>
  </si>
  <si>
    <t xml:space="preserve">S(14.25)/1.25/E(-1)</t>
  </si>
  <si>
    <t xml:space="preserve">S(14.25)/1.25/E(1)</t>
  </si>
  <si>
    <t xml:space="preserve">S(14.25)/1.5/E(-1)</t>
  </si>
  <si>
    <t xml:space="preserve">S(14.25)/1.5/E(1)</t>
  </si>
  <si>
    <t xml:space="preserve">S(14.25)/1.75/E(-1)</t>
  </si>
  <si>
    <t xml:space="preserve">S(14.25)/1.75/E(1)</t>
  </si>
  <si>
    <t xml:space="preserve">S(14.25)/2/E(-1)</t>
  </si>
  <si>
    <t xml:space="preserve">S(14.25)/2/E(1)</t>
  </si>
  <si>
    <t xml:space="preserve">S(14.25)/2.25/E(-1)</t>
  </si>
  <si>
    <t xml:space="preserve">S(14.25)/2.25/E(1)</t>
  </si>
  <si>
    <t xml:space="preserve">S(14.25)/2.5/E(-1)</t>
  </si>
  <si>
    <t xml:space="preserve">S(14.25)/2.5/E(1)</t>
  </si>
  <si>
    <t xml:space="preserve">S(14.25)/2.75/E(-1)</t>
  </si>
  <si>
    <t xml:space="preserve">S(14.25)/2.75/E(1)</t>
  </si>
  <si>
    <t xml:space="preserve">S(14.25)/3/E(-1)</t>
  </si>
  <si>
    <t xml:space="preserve">S(14.25)/3/E(1)</t>
  </si>
  <si>
    <t xml:space="preserve">S(14.25)/3.25/E(-1)</t>
  </si>
  <si>
    <t xml:space="preserve">S(14.25)/3.25/E(1)</t>
  </si>
  <si>
    <t xml:space="preserve">S(14.25)/3.5/E(-1)</t>
  </si>
  <si>
    <t xml:space="preserve">S(14.25)/3.5/E(1)</t>
  </si>
  <si>
    <t xml:space="preserve">S(14.25)/3.75/E(-1)</t>
  </si>
  <si>
    <t xml:space="preserve">S(14.25)/3.75/E(1)</t>
  </si>
  <si>
    <t xml:space="preserve">S(14.25)/4/E(-1)</t>
  </si>
  <si>
    <t xml:space="preserve">S(14.25)/4/E(1)</t>
  </si>
  <si>
    <t xml:space="preserve">S(14.25)/4.25/E(-1)</t>
  </si>
  <si>
    <t xml:space="preserve">S(14.25)/4.25/E(1)</t>
  </si>
  <si>
    <t xml:space="preserve">S(14.25)/4.5/E(-1)</t>
  </si>
  <si>
    <t xml:space="preserve">S(14.25)/4.5/E(1)</t>
  </si>
  <si>
    <t xml:space="preserve">S(14.25)/4.75/E(-1)</t>
  </si>
  <si>
    <t xml:space="preserve">S(14.25)/4.75/E(1)</t>
  </si>
  <si>
    <t xml:space="preserve">S(14.25)/5/E(-1)</t>
  </si>
  <si>
    <t xml:space="preserve">S(14.25)/5/E(1)</t>
  </si>
  <si>
    <t xml:space="preserve">S(14.25)/5.25/E(-1)</t>
  </si>
  <si>
    <t xml:space="preserve">S(14.25)/5.25/E(1)</t>
  </si>
  <si>
    <t xml:space="preserve">S(14.25)/5.5/E(-1)</t>
  </si>
  <si>
    <t xml:space="preserve">S(14.25)/5.5/E(1)</t>
  </si>
  <si>
    <t xml:space="preserve">S(14.25)/5.75/E(-1)</t>
  </si>
  <si>
    <t xml:space="preserve">S(14.25)/5.75/E(1)</t>
  </si>
  <si>
    <t xml:space="preserve">S(14.5)/0/E(-1)</t>
  </si>
  <si>
    <t xml:space="preserve">S(14.5)/0/E(1)</t>
  </si>
  <si>
    <t xml:space="preserve">S(14.5)/0.25/E(-1)</t>
  </si>
  <si>
    <t xml:space="preserve">S(14.5)/0.25/E(1)</t>
  </si>
  <si>
    <t xml:space="preserve">S(14.5)/0.5/E(-1)</t>
  </si>
  <si>
    <t xml:space="preserve">S(14.5)/0.5/E(1)</t>
  </si>
  <si>
    <t xml:space="preserve">S(14.5)/0.75/E(-1)</t>
  </si>
  <si>
    <t xml:space="preserve">S(14.5)/0.75/E(1)</t>
  </si>
  <si>
    <t xml:space="preserve">S(14.5)/1/E(-1)</t>
  </si>
  <si>
    <t xml:space="preserve">S(14.5)/1/E(1)</t>
  </si>
  <si>
    <t xml:space="preserve">S(14.5)/1.25/E(-1)</t>
  </si>
  <si>
    <t xml:space="preserve">S(14.5)/1.25/E(1)</t>
  </si>
  <si>
    <t xml:space="preserve">S(14.5)/1.5/E(-1)</t>
  </si>
  <si>
    <t xml:space="preserve">S(14.5)/1.5/E(1)</t>
  </si>
  <si>
    <t xml:space="preserve">S(14.5)/1.75/E(-1)</t>
  </si>
  <si>
    <t xml:space="preserve">S(14.5)/1.75/E(1)</t>
  </si>
  <si>
    <t xml:space="preserve">S(14.5)/2/E(-1)</t>
  </si>
  <si>
    <t xml:space="preserve">S(14.5)/2/E(1)</t>
  </si>
  <si>
    <t xml:space="preserve">S(14.5)/2.25/E(-1)</t>
  </si>
  <si>
    <t xml:space="preserve">S(14.5)/2.25/E(1)</t>
  </si>
  <si>
    <t xml:space="preserve">S(14.5)/2.5/E(-1)</t>
  </si>
  <si>
    <t xml:space="preserve">S(14.5)/2.5/E(1)</t>
  </si>
  <si>
    <t xml:space="preserve">S(14.5)/2.75/E(-1)</t>
  </si>
  <si>
    <t xml:space="preserve">S(14.5)/2.75/E(1)</t>
  </si>
  <si>
    <t xml:space="preserve">S(14.5)/3/E(-1)</t>
  </si>
  <si>
    <t xml:space="preserve">S(14.5)/3/E(1)</t>
  </si>
  <si>
    <t xml:space="preserve">S(14.5)/3.25/E(-1)</t>
  </si>
  <si>
    <t xml:space="preserve">S(14.5)/3.25/E(1)</t>
  </si>
  <si>
    <t xml:space="preserve">S(14.5)/3.5/E(-1)</t>
  </si>
  <si>
    <t xml:space="preserve">S(14.5)/3.5/E(1)</t>
  </si>
  <si>
    <t xml:space="preserve">S(14.5)/3.75/E(-1)</t>
  </si>
  <si>
    <t xml:space="preserve">S(14.5)/3.75/E(1)</t>
  </si>
  <si>
    <t xml:space="preserve">S(14.5)/4/E(-1)</t>
  </si>
  <si>
    <t xml:space="preserve">S(14.5)/4/E(1)</t>
  </si>
  <si>
    <t xml:space="preserve">S(14.5)/4.25/E(-1)</t>
  </si>
  <si>
    <t xml:space="preserve">S(14.5)/4.25/E(1)</t>
  </si>
  <si>
    <t xml:space="preserve">S(14.5)/4.5/E(-1)</t>
  </si>
  <si>
    <t xml:space="preserve">S(14.5)/4.5/E(1)</t>
  </si>
  <si>
    <t xml:space="preserve">S(14.5)/4.75/E(-1)</t>
  </si>
  <si>
    <t xml:space="preserve">S(14.5)/4.75/E(1)</t>
  </si>
  <si>
    <t xml:space="preserve">S(14.5)/5/E(-1)</t>
  </si>
  <si>
    <t xml:space="preserve">S(14.5)/5/E(1)</t>
  </si>
  <si>
    <t xml:space="preserve">S(14.5)/5.25/E(-1)</t>
  </si>
  <si>
    <t xml:space="preserve">S(14.5)/5.25/E(1)</t>
  </si>
  <si>
    <t xml:space="preserve">S(14.5)/5.5/E(-1)</t>
  </si>
  <si>
    <t xml:space="preserve">S(14.5)/5.5/E(1)</t>
  </si>
  <si>
    <t xml:space="preserve">S(14.75)/0/E(-1)</t>
  </si>
  <si>
    <t xml:space="preserve">S(14.75)/0/E(1)</t>
  </si>
  <si>
    <t xml:space="preserve">S(14.75)/0.25/E(-1)</t>
  </si>
  <si>
    <t xml:space="preserve">S(14.75)/0.25/E(1)</t>
  </si>
  <si>
    <t xml:space="preserve">S(14.75)/0.5/E(-1)</t>
  </si>
  <si>
    <t xml:space="preserve">S(14.75)/0.5/E(1)</t>
  </si>
  <si>
    <t xml:space="preserve">S(14.75)/0.75/E(-1)</t>
  </si>
  <si>
    <t xml:space="preserve">S(14.75)/0.75/E(1)</t>
  </si>
  <si>
    <t xml:space="preserve">S(14.75)/1/E(-1)</t>
  </si>
  <si>
    <t xml:space="preserve">S(14.75)/1/E(1)</t>
  </si>
  <si>
    <t xml:space="preserve">S(14.75)/1.25/E(-1)</t>
  </si>
  <si>
    <t xml:space="preserve">S(14.75)/1.25/E(1)</t>
  </si>
  <si>
    <t xml:space="preserve">S(14.75)/1.5/E(-1)</t>
  </si>
  <si>
    <t xml:space="preserve">S(14.75)/1.5/E(1)</t>
  </si>
  <si>
    <t xml:space="preserve">S(14.75)/1.75/E(-1)</t>
  </si>
  <si>
    <t xml:space="preserve">S(14.75)/1.75/E(1)</t>
  </si>
  <si>
    <t xml:space="preserve">S(14.75)/2/E(-1)</t>
  </si>
  <si>
    <t xml:space="preserve">S(14.75)/2/E(1)</t>
  </si>
  <si>
    <t xml:space="preserve">S(14.75)/2.25/E(-1)</t>
  </si>
  <si>
    <t xml:space="preserve">S(14.75)/2.25/E(1)</t>
  </si>
  <si>
    <t xml:space="preserve">S(14.75)/2.5/E(-1)</t>
  </si>
  <si>
    <t xml:space="preserve">S(14.75)/2.5/E(1)</t>
  </si>
  <si>
    <t xml:space="preserve">S(14.75)/2.75/E(-1)</t>
  </si>
  <si>
    <t xml:space="preserve">S(14.75)/2.75/E(1)</t>
  </si>
  <si>
    <t xml:space="preserve">S(14.75)/3/E(-1)</t>
  </si>
  <si>
    <t xml:space="preserve">S(14.75)/3/E(1)</t>
  </si>
  <si>
    <t xml:space="preserve">S(14.75)/3.25/E(-1)</t>
  </si>
  <si>
    <t xml:space="preserve">S(14.75)/3.25/E(1)</t>
  </si>
  <si>
    <t xml:space="preserve">S(14.75)/3.5/E(-1)</t>
  </si>
  <si>
    <t xml:space="preserve">S(14.75)/3.5/E(1)</t>
  </si>
  <si>
    <t xml:space="preserve">S(14.75)/3.75/E(-1)</t>
  </si>
  <si>
    <t xml:space="preserve">S(14.75)/3.75/E(1)</t>
  </si>
  <si>
    <t xml:space="preserve">S(14.75)/4/E(-1)</t>
  </si>
  <si>
    <t xml:space="preserve">S(14.75)/4/E(1)</t>
  </si>
  <si>
    <t xml:space="preserve">S(14.75)/4.25/E(-1)</t>
  </si>
  <si>
    <t xml:space="preserve">S(14.75)/4.25/E(1)</t>
  </si>
  <si>
    <t xml:space="preserve">S(14.75)/4.5/E(-1)</t>
  </si>
  <si>
    <t xml:space="preserve">S(14.75)/4.5/E(1)</t>
  </si>
  <si>
    <t xml:space="preserve">S(14.75)/4.75/E(-1)</t>
  </si>
  <si>
    <t xml:space="preserve">S(14.75)/4.75/E(1)</t>
  </si>
  <si>
    <t xml:space="preserve">S(14.75)/5/E(-1)</t>
  </si>
  <si>
    <t xml:space="preserve">S(14.75)/5/E(1)</t>
  </si>
  <si>
    <t xml:space="preserve">S(14.75)/5.25/E(-1)</t>
  </si>
  <si>
    <t xml:space="preserve">S(14.75)/5.25/E(1)</t>
  </si>
  <si>
    <t xml:space="preserve">S(15)/0/E(-1)</t>
  </si>
  <si>
    <t xml:space="preserve">S(15)/0/E(1)</t>
  </si>
  <si>
    <t xml:space="preserve">S(15)/0.25/E(-1)</t>
  </si>
  <si>
    <t xml:space="preserve">S(15)/0.25/E(1)</t>
  </si>
  <si>
    <t xml:space="preserve">S(15)/0.5/E(-1)</t>
  </si>
  <si>
    <t xml:space="preserve">S(15)/0.5/E(1)</t>
  </si>
  <si>
    <t xml:space="preserve">S(15)/0.75/E(-1)</t>
  </si>
  <si>
    <t xml:space="preserve">S(15)/0.75/E(1)</t>
  </si>
  <si>
    <t xml:space="preserve">S(15)/1/E(-1)</t>
  </si>
  <si>
    <t xml:space="preserve">S(15)/1/E(1)</t>
  </si>
  <si>
    <t xml:space="preserve">S(15)/1.25/E(-1)</t>
  </si>
  <si>
    <t xml:space="preserve">S(15)/1.25/E(1)</t>
  </si>
  <si>
    <t xml:space="preserve">S(15)/1.5/E(-1)</t>
  </si>
  <si>
    <t xml:space="preserve">S(15)/1.5/E(1)</t>
  </si>
  <si>
    <t xml:space="preserve">S(15)/1.75/E(-1)</t>
  </si>
  <si>
    <t xml:space="preserve">S(15)/1.75/E(1)</t>
  </si>
  <si>
    <t xml:space="preserve">S(15)/2/E(-1)</t>
  </si>
  <si>
    <t xml:space="preserve">S(15)/2/E(1)</t>
  </si>
  <si>
    <t xml:space="preserve">S(15)/2.25/E(-1)</t>
  </si>
  <si>
    <t xml:space="preserve">S(15)/2.25/E(1)</t>
  </si>
  <si>
    <t xml:space="preserve">S(15)/2.5/E(-1)</t>
  </si>
  <si>
    <t xml:space="preserve">S(15)/2.5/E(1)</t>
  </si>
  <si>
    <t xml:space="preserve">S(15)/2.75/E(-1)</t>
  </si>
  <si>
    <t xml:space="preserve">S(15)/2.75/E(1)</t>
  </si>
  <si>
    <t xml:space="preserve">S(15)/3/E(-1)</t>
  </si>
  <si>
    <t xml:space="preserve">S(15)/3/E(1)</t>
  </si>
  <si>
    <t xml:space="preserve">S(15)/3.25/E(-1)</t>
  </si>
  <si>
    <t xml:space="preserve">S(15)/3.25/E(1)</t>
  </si>
  <si>
    <t xml:space="preserve">S(15)/3.5/E(-1)</t>
  </si>
  <si>
    <t xml:space="preserve">S(15)/3.5/E(1)</t>
  </si>
  <si>
    <t xml:space="preserve">S(15)/3.75/E(-1)</t>
  </si>
  <si>
    <t xml:space="preserve">S(15)/3.75/E(1)</t>
  </si>
  <si>
    <t xml:space="preserve">S(15)/4/E(-1)</t>
  </si>
  <si>
    <t xml:space="preserve">S(15)/4/E(1)</t>
  </si>
  <si>
    <t xml:space="preserve">S(15)/4.25/E(-1)</t>
  </si>
  <si>
    <t xml:space="preserve">S(15)/4.25/E(1)</t>
  </si>
  <si>
    <t xml:space="preserve">S(15)/4.5/E(-1)</t>
  </si>
  <si>
    <t xml:space="preserve">S(15)/4.5/E(1)</t>
  </si>
  <si>
    <t xml:space="preserve">S(15)/4.75/E(-1)</t>
  </si>
  <si>
    <t xml:space="preserve">S(15)/4.75/E(1)</t>
  </si>
  <si>
    <t xml:space="preserve">S(15)/5/E(-1)</t>
  </si>
  <si>
    <t xml:space="preserve">S(15)/5/E(1)</t>
  </si>
  <si>
    <t xml:space="preserve">S(15.25)/0/E(-1)</t>
  </si>
  <si>
    <t xml:space="preserve">S(15.25)/0/E(1)</t>
  </si>
  <si>
    <t xml:space="preserve">S(15.25)/0.25/E(-1)</t>
  </si>
  <si>
    <t xml:space="preserve">S(15.25)/0.25/E(1)</t>
  </si>
  <si>
    <t xml:space="preserve">S(15.25)/0.5/E(-1)</t>
  </si>
  <si>
    <t xml:space="preserve">S(15.25)/0.5/E(1)</t>
  </si>
  <si>
    <t xml:space="preserve">S(15.25)/0.75/E(-1)</t>
  </si>
  <si>
    <t xml:space="preserve">S(15.25)/0.75/E(1)</t>
  </si>
  <si>
    <t xml:space="preserve">S(15.25)/1/E(-1)</t>
  </si>
  <si>
    <t xml:space="preserve">S(15.25)/1/E(1)</t>
  </si>
  <si>
    <t xml:space="preserve">S(15.25)/1.25/E(-1)</t>
  </si>
  <si>
    <t xml:space="preserve">S(15.25)/1.25/E(1)</t>
  </si>
  <si>
    <t xml:space="preserve">S(15.25)/1.5/E(-1)</t>
  </si>
  <si>
    <t xml:space="preserve">S(15.25)/1.5/E(1)</t>
  </si>
  <si>
    <t xml:space="preserve">S(15.25)/1.75/E(-1)</t>
  </si>
  <si>
    <t xml:space="preserve">S(15.25)/1.75/E(1)</t>
  </si>
  <si>
    <t xml:space="preserve">S(15.25)/2/E(-1)</t>
  </si>
  <si>
    <t xml:space="preserve">S(15.25)/2/E(1)</t>
  </si>
  <si>
    <t xml:space="preserve">S(15.25)/2.25/E(-1)</t>
  </si>
  <si>
    <t xml:space="preserve">S(15.25)/2.25/E(1)</t>
  </si>
  <si>
    <t xml:space="preserve">S(15.25)/2.5/E(-1)</t>
  </si>
  <si>
    <t xml:space="preserve">S(15.25)/2.5/E(1)</t>
  </si>
  <si>
    <t xml:space="preserve">S(15.25)/2.75/E(-1)</t>
  </si>
  <si>
    <t xml:space="preserve">S(15.25)/2.75/E(1)</t>
  </si>
  <si>
    <t xml:space="preserve">S(15.25)/3/E(-1)</t>
  </si>
  <si>
    <t xml:space="preserve">S(15.25)/3/E(1)</t>
  </si>
  <si>
    <t xml:space="preserve">S(15.25)/3.25/E(-1)</t>
  </si>
  <si>
    <t xml:space="preserve">S(15.25)/3.25/E(1)</t>
  </si>
  <si>
    <t xml:space="preserve">S(15.25)/3.5/E(-1)</t>
  </si>
  <si>
    <t xml:space="preserve">S(15.25)/3.5/E(1)</t>
  </si>
  <si>
    <t xml:space="preserve">S(15.25)/3.75/E(-1)</t>
  </si>
  <si>
    <t xml:space="preserve">S(15.25)/3.75/E(1)</t>
  </si>
  <si>
    <t xml:space="preserve">S(15.25)/4/E(-1)</t>
  </si>
  <si>
    <t xml:space="preserve">S(15.25)/4/E(1)</t>
  </si>
  <si>
    <t xml:space="preserve">S(15.25)/4.25/E(-1)</t>
  </si>
  <si>
    <t xml:space="preserve">S(15.25)/4.25/E(1)</t>
  </si>
  <si>
    <t xml:space="preserve">S(15.25)/4.5/E(-1)</t>
  </si>
  <si>
    <t xml:space="preserve">S(15.25)/4.5/E(1)</t>
  </si>
  <si>
    <t xml:space="preserve">S(15.25)/4.75/E(-1)</t>
  </si>
  <si>
    <t xml:space="preserve">S(15.25)/4.75/E(1)</t>
  </si>
  <si>
    <t xml:space="preserve">S(15.5)/0/E(-1)</t>
  </si>
  <si>
    <t xml:space="preserve">S(15.5)/0/E(1)</t>
  </si>
  <si>
    <t xml:space="preserve">S(15.5)/0.25/E(-1)</t>
  </si>
  <si>
    <t xml:space="preserve">S(15.5)/0.25/E(1)</t>
  </si>
  <si>
    <t xml:space="preserve">S(15.5)/0.5/E(-1)</t>
  </si>
  <si>
    <t xml:space="preserve">S(15.5)/0.5/E(1)</t>
  </si>
  <si>
    <t xml:space="preserve">S(15.5)/0.75/E(-1)</t>
  </si>
  <si>
    <t xml:space="preserve">S(15.5)/0.75/E(1)</t>
  </si>
  <si>
    <t xml:space="preserve">S(15.5)/1/E(-1)</t>
  </si>
  <si>
    <t xml:space="preserve">S(15.5)/1/E(1)</t>
  </si>
  <si>
    <t xml:space="preserve">S(15.5)/1.25/E(-1)</t>
  </si>
  <si>
    <t xml:space="preserve">S(15.5)/1.25/E(1)</t>
  </si>
  <si>
    <t xml:space="preserve">S(15.5)/1.5/E(-1)</t>
  </si>
  <si>
    <t xml:space="preserve">S(15.5)/1.5/E(1)</t>
  </si>
  <si>
    <t xml:space="preserve">S(15.5)/1.75/E(-1)</t>
  </si>
  <si>
    <t xml:space="preserve">S(15.5)/1.75/E(1)</t>
  </si>
  <si>
    <t xml:space="preserve">S(15.5)/2/E(-1)</t>
  </si>
  <si>
    <t xml:space="preserve">S(15.5)/2/E(1)</t>
  </si>
  <si>
    <t xml:space="preserve">S(15.5)/2.25/E(-1)</t>
  </si>
  <si>
    <t xml:space="preserve">S(15.5)/2.25/E(1)</t>
  </si>
  <si>
    <t xml:space="preserve">S(15.5)/2.5/E(-1)</t>
  </si>
  <si>
    <t xml:space="preserve">S(15.5)/2.5/E(1)</t>
  </si>
  <si>
    <t xml:space="preserve">S(15.5)/2.75/E(-1)</t>
  </si>
  <si>
    <t xml:space="preserve">S(15.5)/2.75/E(1)</t>
  </si>
  <si>
    <t xml:space="preserve">S(15.5)/3/E(-1)</t>
  </si>
  <si>
    <t xml:space="preserve">S(15.5)/3/E(1)</t>
  </si>
  <si>
    <t xml:space="preserve">S(15.5)/3.25/E(-1)</t>
  </si>
  <si>
    <t xml:space="preserve">S(15.5)/3.25/E(1)</t>
  </si>
  <si>
    <t xml:space="preserve">S(15.5)/3.5/E(-1)</t>
  </si>
  <si>
    <t xml:space="preserve">S(15.5)/3.5/E(1)</t>
  </si>
  <si>
    <t xml:space="preserve">S(15.5)/3.75/E(-1)</t>
  </si>
  <si>
    <t xml:space="preserve">S(15.5)/3.75/E(1)</t>
  </si>
  <si>
    <t xml:space="preserve">S(15.5)/4/E(-1)</t>
  </si>
  <si>
    <t xml:space="preserve">S(15.5)/4/E(1)</t>
  </si>
  <si>
    <t xml:space="preserve">S(15.5)/4.25/E(-1)</t>
  </si>
  <si>
    <t xml:space="preserve">S(15.5)/4.25/E(1)</t>
  </si>
  <si>
    <t xml:space="preserve">S(15.5)/4.5/E(-1)</t>
  </si>
  <si>
    <t xml:space="preserve">S(15.5)/4.5/E(1)</t>
  </si>
  <si>
    <t xml:space="preserve">S(15.75)/0/E(-1)</t>
  </si>
  <si>
    <t xml:space="preserve">S(15.75)/0/E(1)</t>
  </si>
  <si>
    <t xml:space="preserve">S(15.75)/0.25/E(-1)</t>
  </si>
  <si>
    <t xml:space="preserve">S(15.75)/0.25/E(1)</t>
  </si>
  <si>
    <t xml:space="preserve">S(15.75)/0.5/E(-1)</t>
  </si>
  <si>
    <t xml:space="preserve">S(15.75)/0.5/E(1)</t>
  </si>
  <si>
    <t xml:space="preserve">S(15.75)/0.75/E(-1)</t>
  </si>
  <si>
    <t xml:space="preserve">S(15.75)/0.75/E(1)</t>
  </si>
  <si>
    <t xml:space="preserve">S(15.75)/1/E(-1)</t>
  </si>
  <si>
    <t xml:space="preserve">S(15.75)/1/E(1)</t>
  </si>
  <si>
    <t xml:space="preserve">S(15.75)/1.25/E(-1)</t>
  </si>
  <si>
    <t xml:space="preserve">S(15.75)/1.25/E(1)</t>
  </si>
  <si>
    <t xml:space="preserve">S(15.75)/1.5/E(-1)</t>
  </si>
  <si>
    <t xml:space="preserve">S(15.75)/1.5/E(1)</t>
  </si>
  <si>
    <t xml:space="preserve">S(15.75)/1.75/E(-1)</t>
  </si>
  <si>
    <t xml:space="preserve">S(15.75)/1.75/E(1)</t>
  </si>
  <si>
    <t xml:space="preserve">S(15.75)/2/E(-1)</t>
  </si>
  <si>
    <t xml:space="preserve">S(15.75)/2/E(1)</t>
  </si>
  <si>
    <t xml:space="preserve">S(15.75)/2.25/E(-1)</t>
  </si>
  <si>
    <t xml:space="preserve">S(15.75)/2.25/E(1)</t>
  </si>
  <si>
    <t xml:space="preserve">S(15.75)/2.5/E(-1)</t>
  </si>
  <si>
    <t xml:space="preserve">S(15.75)/2.5/E(1)</t>
  </si>
  <si>
    <t xml:space="preserve">S(15.75)/2.75/E(-1)</t>
  </si>
  <si>
    <t xml:space="preserve">S(15.75)/2.75/E(1)</t>
  </si>
  <si>
    <t xml:space="preserve">S(15.75)/3/E(-1)</t>
  </si>
  <si>
    <t xml:space="preserve">S(15.75)/3/E(1)</t>
  </si>
  <si>
    <t xml:space="preserve">S(15.75)/3.25/E(-1)</t>
  </si>
  <si>
    <t xml:space="preserve">S(15.75)/3.25/E(1)</t>
  </si>
  <si>
    <t xml:space="preserve">S(15.75)/3.5/E(-1)</t>
  </si>
  <si>
    <t xml:space="preserve">S(15.75)/3.5/E(1)</t>
  </si>
  <si>
    <t xml:space="preserve">S(15.75)/3.75/E(-1)</t>
  </si>
  <si>
    <t xml:space="preserve">S(15.75)/3.75/E(1)</t>
  </si>
  <si>
    <t xml:space="preserve">S(15.75)/4/E(-1)</t>
  </si>
  <si>
    <t xml:space="preserve">S(15.75)/4/E(1)</t>
  </si>
  <si>
    <t xml:space="preserve">S(15.75)/4.25/E(-1)</t>
  </si>
  <si>
    <t xml:space="preserve">S(15.75)/4.25/E(1)</t>
  </si>
  <si>
    <t xml:space="preserve">S(16)/0/E(-1)</t>
  </si>
  <si>
    <t xml:space="preserve">S(16)/0/E(1)</t>
  </si>
  <si>
    <t xml:space="preserve">S(16)/0.25/E(-1)</t>
  </si>
  <si>
    <t xml:space="preserve">S(16)/0.25/E(1)</t>
  </si>
  <si>
    <t xml:space="preserve">S(16)/0.5/E(-1)</t>
  </si>
  <si>
    <t xml:space="preserve">S(16)/0.5/E(1)</t>
  </si>
  <si>
    <t xml:space="preserve">S(16)/0.75/E(-1)</t>
  </si>
  <si>
    <t xml:space="preserve">S(16)/0.75/E(1)</t>
  </si>
  <si>
    <t xml:space="preserve">S(16)/1/E(-1)</t>
  </si>
  <si>
    <t xml:space="preserve">S(16)/1/E(1)</t>
  </si>
  <si>
    <t xml:space="preserve">S(16)/1.25/E(-1)</t>
  </si>
  <si>
    <t xml:space="preserve">S(16)/1.25/E(1)</t>
  </si>
  <si>
    <t xml:space="preserve">S(16)/1.5/E(-1)</t>
  </si>
  <si>
    <t xml:space="preserve">S(16)/1.5/E(1)</t>
  </si>
  <si>
    <t xml:space="preserve">S(16)/1.75/E(-1)</t>
  </si>
  <si>
    <t xml:space="preserve">S(16)/1.75/E(1)</t>
  </si>
  <si>
    <t xml:space="preserve">S(16)/2/E(-1)</t>
  </si>
  <si>
    <t xml:space="preserve">S(16)/2/E(1)</t>
  </si>
  <si>
    <t xml:space="preserve">S(16)/2.25/E(-1)</t>
  </si>
  <si>
    <t xml:space="preserve">S(16)/2.25/E(1)</t>
  </si>
  <si>
    <t xml:space="preserve">S(16)/2.5/E(-1)</t>
  </si>
  <si>
    <t xml:space="preserve">S(16)/2.5/E(1)</t>
  </si>
  <si>
    <t xml:space="preserve">S(16)/2.75/E(-1)</t>
  </si>
  <si>
    <t xml:space="preserve">S(16)/2.75/E(1)</t>
  </si>
  <si>
    <t xml:space="preserve">S(16)/3/E(-1)</t>
  </si>
  <si>
    <t xml:space="preserve">S(16)/3/E(1)</t>
  </si>
  <si>
    <t xml:space="preserve">S(16)/3.25/E(-1)</t>
  </si>
  <si>
    <t xml:space="preserve">S(16)/3.25/E(1)</t>
  </si>
  <si>
    <t xml:space="preserve">S(16)/3.5/E(-1)</t>
  </si>
  <si>
    <t xml:space="preserve">S(16)/3.5/E(1)</t>
  </si>
  <si>
    <t xml:space="preserve">S(16)/3.75/E(-1)</t>
  </si>
  <si>
    <t xml:space="preserve">S(16)/3.75/E(1)</t>
  </si>
  <si>
    <t xml:space="preserve">S(16)/4/E(-1)</t>
  </si>
  <si>
    <t xml:space="preserve">S(16)/4/E(1)</t>
  </si>
  <si>
    <t xml:space="preserve">S(16.25)/0/E(-1)</t>
  </si>
  <si>
    <t xml:space="preserve">S(16.25)/0/E(1)</t>
  </si>
  <si>
    <t xml:space="preserve">S(16.25)/0.25/E(-1)</t>
  </si>
  <si>
    <t xml:space="preserve">S(16.25)/0.25/E(1)</t>
  </si>
  <si>
    <t xml:space="preserve">S(16.25)/0.5/E(-1)</t>
  </si>
  <si>
    <t xml:space="preserve">S(16.25)/0.5/E(1)</t>
  </si>
  <si>
    <t xml:space="preserve">S(16.25)/0.75/E(-1)</t>
  </si>
  <si>
    <t xml:space="preserve">S(16.25)/0.75/E(1)</t>
  </si>
  <si>
    <t xml:space="preserve">S(16.25)/1/E(-1)</t>
  </si>
  <si>
    <t xml:space="preserve">S(16.25)/1/E(1)</t>
  </si>
  <si>
    <t xml:space="preserve">S(16.25)/1.25/E(-1)</t>
  </si>
  <si>
    <t xml:space="preserve">S(16.25)/1.25/E(1)</t>
  </si>
  <si>
    <t xml:space="preserve">S(16.25)/1.5/E(-1)</t>
  </si>
  <si>
    <t xml:space="preserve">S(16.25)/1.5/E(1)</t>
  </si>
  <si>
    <t xml:space="preserve">S(16.25)/1.75/E(-1)</t>
  </si>
  <si>
    <t xml:space="preserve">S(16.25)/1.75/E(1)</t>
  </si>
  <si>
    <t xml:space="preserve">S(16.25)/2/E(-1)</t>
  </si>
  <si>
    <t xml:space="preserve">S(16.25)/2/E(1)</t>
  </si>
  <si>
    <t xml:space="preserve">S(16.25)/2.25/E(-1)</t>
  </si>
  <si>
    <t xml:space="preserve">S(16.25)/2.25/E(1)</t>
  </si>
  <si>
    <t xml:space="preserve">S(16.25)/2.5/E(-1)</t>
  </si>
  <si>
    <t xml:space="preserve">S(16.25)/2.5/E(1)</t>
  </si>
  <si>
    <t xml:space="preserve">S(16.25)/2.75/E(-1)</t>
  </si>
  <si>
    <t xml:space="preserve">S(16.25)/2.75/E(1)</t>
  </si>
  <si>
    <t xml:space="preserve">S(16.25)/3/E(-1)</t>
  </si>
  <si>
    <t xml:space="preserve">S(16.25)/3/E(1)</t>
  </si>
  <si>
    <t xml:space="preserve">S(16.25)/3.25/E(-1)</t>
  </si>
  <si>
    <t xml:space="preserve">S(16.25)/3.25/E(1)</t>
  </si>
  <si>
    <t xml:space="preserve">S(16.25)/3.5/E(-1)</t>
  </si>
  <si>
    <t xml:space="preserve">S(16.25)/3.5/E(1)</t>
  </si>
  <si>
    <t xml:space="preserve">S(16.25)/3.75/E(-1)</t>
  </si>
  <si>
    <t xml:space="preserve">S(16.25)/3.75/E(1)</t>
  </si>
  <si>
    <t xml:space="preserve">S(16.5)/0/E(-1)</t>
  </si>
  <si>
    <t xml:space="preserve">S(16.5)/0/E(1)</t>
  </si>
  <si>
    <t xml:space="preserve">S(16.5)/0.25/E(-1)</t>
  </si>
  <si>
    <t xml:space="preserve">S(16.5)/0.25/E(1)</t>
  </si>
  <si>
    <t xml:space="preserve">S(16.5)/0.5/E(-1)</t>
  </si>
  <si>
    <t xml:space="preserve">S(16.5)/0.5/E(1)</t>
  </si>
  <si>
    <t xml:space="preserve">S(16.5)/0.75/E(-1)</t>
  </si>
  <si>
    <t xml:space="preserve">S(16.5)/0.75/E(1)</t>
  </si>
  <si>
    <t xml:space="preserve">S(16.5)/1/E(-1)</t>
  </si>
  <si>
    <t xml:space="preserve">S(16.5)/1/E(1)</t>
  </si>
  <si>
    <t xml:space="preserve">S(16.5)/1.25/E(-1)</t>
  </si>
  <si>
    <t xml:space="preserve">S(16.5)/1.25/E(1)</t>
  </si>
  <si>
    <t xml:space="preserve">S(16.5)/1.5/E(-1)</t>
  </si>
  <si>
    <t xml:space="preserve">S(16.5)/1.5/E(1)</t>
  </si>
  <si>
    <t xml:space="preserve">S(16.5)/1.75/E(-1)</t>
  </si>
  <si>
    <t xml:space="preserve">S(16.5)/1.75/E(1)</t>
  </si>
  <si>
    <t xml:space="preserve">S(16.5)/2/E(-1)</t>
  </si>
  <si>
    <t xml:space="preserve">S(16.5)/2/E(1)</t>
  </si>
  <si>
    <t xml:space="preserve">S(16.5)/2.25/E(-1)</t>
  </si>
  <si>
    <t xml:space="preserve">S(16.5)/2.25/E(1)</t>
  </si>
  <si>
    <t xml:space="preserve">S(16.5)/2.5/E(-1)</t>
  </si>
  <si>
    <t xml:space="preserve">S(16.5)/2.5/E(1)</t>
  </si>
  <si>
    <t xml:space="preserve">S(16.5)/2.75/E(-1)</t>
  </si>
  <si>
    <t xml:space="preserve">S(16.5)/2.75/E(1)</t>
  </si>
  <si>
    <t xml:space="preserve">S(16.5)/3/E(-1)</t>
  </si>
  <si>
    <t xml:space="preserve">S(16.5)/3/E(1)</t>
  </si>
  <si>
    <t xml:space="preserve">S(16.5)/3.25/E(-1)</t>
  </si>
  <si>
    <t xml:space="preserve">S(16.5)/3.25/E(1)</t>
  </si>
  <si>
    <t xml:space="preserve">S(16.5)/3.5/E(-1)</t>
  </si>
  <si>
    <t xml:space="preserve">S(16.5)/3.5/E(1)</t>
  </si>
  <si>
    <t xml:space="preserve">S(16.75)/0/E(-1)</t>
  </si>
  <si>
    <t xml:space="preserve">S(16.75)/0/E(1)</t>
  </si>
  <si>
    <t xml:space="preserve">S(16.75)/0.25/E(-1)</t>
  </si>
  <si>
    <t xml:space="preserve">S(16.75)/0.25/E(1)</t>
  </si>
  <si>
    <t xml:space="preserve">S(16.75)/0.5/E(-1)</t>
  </si>
  <si>
    <t xml:space="preserve">S(16.75)/0.5/E(1)</t>
  </si>
  <si>
    <t xml:space="preserve">S(16.75)/0.75/E(-1)</t>
  </si>
  <si>
    <t xml:space="preserve">S(16.75)/0.75/E(1)</t>
  </si>
  <si>
    <t xml:space="preserve">S(16.75)/1/E(-1)</t>
  </si>
  <si>
    <t xml:space="preserve">S(16.75)/1/E(1)</t>
  </si>
  <si>
    <t xml:space="preserve">S(16.75)/1.25/E(-1)</t>
  </si>
  <si>
    <t xml:space="preserve">S(16.75)/1.25/E(1)</t>
  </si>
  <si>
    <t xml:space="preserve">S(16.75)/1.5/E(-1)</t>
  </si>
  <si>
    <t xml:space="preserve">S(16.75)/1.5/E(1)</t>
  </si>
  <si>
    <t xml:space="preserve">S(16.75)/1.75/E(-1)</t>
  </si>
  <si>
    <t xml:space="preserve">S(16.75)/1.75/E(1)</t>
  </si>
  <si>
    <t xml:space="preserve">S(16.75)/2/E(-1)</t>
  </si>
  <si>
    <t xml:space="preserve">S(16.75)/2/E(1)</t>
  </si>
  <si>
    <t xml:space="preserve">S(16.75)/2.25/E(-1)</t>
  </si>
  <si>
    <t xml:space="preserve">S(16.75)/2.25/E(1)</t>
  </si>
  <si>
    <t xml:space="preserve">S(16.75)/2.5/E(-1)</t>
  </si>
  <si>
    <t xml:space="preserve">S(16.75)/2.5/E(1)</t>
  </si>
  <si>
    <t xml:space="preserve">S(16.75)/2.75/E(-1)</t>
  </si>
  <si>
    <t xml:space="preserve">S(16.75)/2.75/E(1)</t>
  </si>
  <si>
    <t xml:space="preserve">S(16.75)/3/E(-1)</t>
  </si>
  <si>
    <t xml:space="preserve">S(16.75)/3/E(1)</t>
  </si>
  <si>
    <t xml:space="preserve">S(16.75)/3.25/E(-1)</t>
  </si>
  <si>
    <t xml:space="preserve">S(16.75)/3.25/E(1)</t>
  </si>
  <si>
    <t xml:space="preserve">S(17)/0/E(-1)</t>
  </si>
  <si>
    <t xml:space="preserve">S(17)/0/E(1)</t>
  </si>
  <si>
    <t xml:space="preserve">S(17)/0.25/E(-1)</t>
  </si>
  <si>
    <t xml:space="preserve">S(17)/0.25/E(1)</t>
  </si>
  <si>
    <t xml:space="preserve">S(17)/0.5/E(-1)</t>
  </si>
  <si>
    <t xml:space="preserve">S(17)/0.5/E(1)</t>
  </si>
  <si>
    <t xml:space="preserve">S(17)/0.75/E(-1)</t>
  </si>
  <si>
    <t xml:space="preserve">S(17)/0.75/E(1)</t>
  </si>
  <si>
    <t xml:space="preserve">S(17)/1/E(-1)</t>
  </si>
  <si>
    <t xml:space="preserve">S(17)/1/E(1)</t>
  </si>
  <si>
    <t xml:space="preserve">S(17)/1.25/E(-1)</t>
  </si>
  <si>
    <t xml:space="preserve">S(17)/1.25/E(1)</t>
  </si>
  <si>
    <t xml:space="preserve">S(17)/1.5/E(-1)</t>
  </si>
  <si>
    <t xml:space="preserve">S(17)/1.5/E(1)</t>
  </si>
  <si>
    <t xml:space="preserve">S(17)/1.75/E(-1)</t>
  </si>
  <si>
    <t xml:space="preserve">S(17)/1.75/E(1)</t>
  </si>
  <si>
    <t xml:space="preserve">S(17)/2/E(-1)</t>
  </si>
  <si>
    <t xml:space="preserve">S(17)/2/E(1)</t>
  </si>
  <si>
    <t xml:space="preserve">S(17)/2.25/E(-1)</t>
  </si>
  <si>
    <t xml:space="preserve">S(17)/2.25/E(1)</t>
  </si>
  <si>
    <t xml:space="preserve">S(17)/2.5/E(-1)</t>
  </si>
  <si>
    <t xml:space="preserve">S(17)/2.5/E(1)</t>
  </si>
  <si>
    <t xml:space="preserve">S(17)/2.75/E(-1)</t>
  </si>
  <si>
    <t xml:space="preserve">S(17)/2.75/E(1)</t>
  </si>
  <si>
    <t xml:space="preserve">S(17)/3/E(-1)</t>
  </si>
  <si>
    <t xml:space="preserve">S(17)/3/E(1)</t>
  </si>
  <si>
    <t xml:space="preserve">S(17.25)/0/E(-1)</t>
  </si>
  <si>
    <t xml:space="preserve">S(17.25)/0/E(1)</t>
  </si>
  <si>
    <t xml:space="preserve">S(17.25)/0.25/E(-1)</t>
  </si>
  <si>
    <t xml:space="preserve">S(17.25)/0.25/E(1)</t>
  </si>
  <si>
    <t xml:space="preserve">S(17.25)/0.5/E(-1)</t>
  </si>
  <si>
    <t xml:space="preserve">S(17.25)/0.5/E(1)</t>
  </si>
  <si>
    <t xml:space="preserve">S(17.25)/0.75/E(-1)</t>
  </si>
  <si>
    <t xml:space="preserve">S(17.25)/0.75/E(1)</t>
  </si>
  <si>
    <t xml:space="preserve">S(17.25)/1/E(-1)</t>
  </si>
  <si>
    <t xml:space="preserve">S(17.25)/1/E(1)</t>
  </si>
  <si>
    <t xml:space="preserve">S(17.25)/1.25/E(-1)</t>
  </si>
  <si>
    <t xml:space="preserve">S(17.25)/1.25/E(1)</t>
  </si>
  <si>
    <t xml:space="preserve">S(17.25)/1.5/E(-1)</t>
  </si>
  <si>
    <t xml:space="preserve">S(17.25)/1.5/E(1)</t>
  </si>
  <si>
    <t xml:space="preserve">S(17.25)/1.75/E(-1)</t>
  </si>
  <si>
    <t xml:space="preserve">S(17.25)/1.75/E(1)</t>
  </si>
  <si>
    <t xml:space="preserve">S(17.25)/2/E(-1)</t>
  </si>
  <si>
    <t xml:space="preserve">S(17.25)/2/E(1)</t>
  </si>
  <si>
    <t xml:space="preserve">S(17.25)/2.25/E(-1)</t>
  </si>
  <si>
    <t xml:space="preserve">S(17.25)/2.25/E(1)</t>
  </si>
  <si>
    <t xml:space="preserve">S(17.25)/2.5/E(-1)</t>
  </si>
  <si>
    <t xml:space="preserve">S(17.25)/2.5/E(1)</t>
  </si>
  <si>
    <t xml:space="preserve">S(17.25)/2.75/E(-1)</t>
  </si>
  <si>
    <t xml:space="preserve">S(17.25)/2.75/E(1)</t>
  </si>
  <si>
    <t xml:space="preserve">S(17.5)/0/E(-1)</t>
  </si>
  <si>
    <t xml:space="preserve">S(17.5)/0/E(1)</t>
  </si>
  <si>
    <t xml:space="preserve">S(17.5)/0.25/E(-1)</t>
  </si>
  <si>
    <t xml:space="preserve">S(17.5)/0.25/E(1)</t>
  </si>
  <si>
    <t xml:space="preserve">S(17.5)/0.5/E(-1)</t>
  </si>
  <si>
    <t xml:space="preserve">S(17.5)/0.5/E(1)</t>
  </si>
  <si>
    <t xml:space="preserve">S(17.5)/0.75/E(-1)</t>
  </si>
  <si>
    <t xml:space="preserve">S(17.5)/0.75/E(1)</t>
  </si>
  <si>
    <t xml:space="preserve">S(17.5)/1/E(-1)</t>
  </si>
  <si>
    <t xml:space="preserve">S(17.5)/1/E(1)</t>
  </si>
  <si>
    <t xml:space="preserve">S(17.5)/1.25/E(-1)</t>
  </si>
  <si>
    <t xml:space="preserve">S(17.5)/1.25/E(1)</t>
  </si>
  <si>
    <t xml:space="preserve">S(17.5)/1.5/E(-1)</t>
  </si>
  <si>
    <t xml:space="preserve">S(17.5)/1.5/E(1)</t>
  </si>
  <si>
    <t xml:space="preserve">S(17.5)/1.75/E(-1)</t>
  </si>
  <si>
    <t xml:space="preserve">S(17.5)/1.75/E(1)</t>
  </si>
  <si>
    <t xml:space="preserve">S(17.5)/2/E(-1)</t>
  </si>
  <si>
    <t xml:space="preserve">S(17.5)/2/E(1)</t>
  </si>
  <si>
    <t xml:space="preserve">S(17.5)/2.25/E(-1)</t>
  </si>
  <si>
    <t xml:space="preserve">S(17.5)/2.25/E(1)</t>
  </si>
  <si>
    <t xml:space="preserve">S(17.5)/2.5/E(-1)</t>
  </si>
  <si>
    <t xml:space="preserve">S(17.5)/2.5/E(1)</t>
  </si>
  <si>
    <t xml:space="preserve">S(17.75)/0/E(-1)</t>
  </si>
  <si>
    <t xml:space="preserve">S(17.75)/0/E(1)</t>
  </si>
  <si>
    <t xml:space="preserve">S(17.75)/0.25/E(-1)</t>
  </si>
  <si>
    <t xml:space="preserve">S(17.75)/0.25/E(1)</t>
  </si>
  <si>
    <t xml:space="preserve">S(17.75)/0.5/E(-1)</t>
  </si>
  <si>
    <t xml:space="preserve">S(17.75)/0.5/E(1)</t>
  </si>
  <si>
    <t xml:space="preserve">S(17.75)/0.75/E(-1)</t>
  </si>
  <si>
    <t xml:space="preserve">S(17.75)/0.75/E(1)</t>
  </si>
  <si>
    <t xml:space="preserve">S(17.75)/1/E(-1)</t>
  </si>
  <si>
    <t xml:space="preserve">S(17.75)/1/E(1)</t>
  </si>
  <si>
    <t xml:space="preserve">S(17.75)/1.25/E(-1)</t>
  </si>
  <si>
    <t xml:space="preserve">S(17.75)/1.25/E(1)</t>
  </si>
  <si>
    <t xml:space="preserve">S(17.75)/1.5/E(-1)</t>
  </si>
  <si>
    <t xml:space="preserve">S(17.75)/1.5/E(1)</t>
  </si>
  <si>
    <t xml:space="preserve">S(17.75)/1.75/E(-1)</t>
  </si>
  <si>
    <t xml:space="preserve">S(17.75)/1.75/E(1)</t>
  </si>
  <si>
    <t xml:space="preserve">S(17.75)/2/E(-1)</t>
  </si>
  <si>
    <t xml:space="preserve">S(17.75)/2/E(1)</t>
  </si>
  <si>
    <t xml:space="preserve">S(17.75)/2.25/E(-1)</t>
  </si>
  <si>
    <t xml:space="preserve">S(17.75)/2.25/E(1)</t>
  </si>
  <si>
    <t xml:space="preserve">S(18)/0/E(-1)</t>
  </si>
  <si>
    <t xml:space="preserve">S(18)/0/E(1)</t>
  </si>
  <si>
    <t xml:space="preserve">S(18)/0.25/E(-1)</t>
  </si>
  <si>
    <t xml:space="preserve">S(18)/0.25/E(1)</t>
  </si>
  <si>
    <t xml:space="preserve">S(18)/0.5/E(-1)</t>
  </si>
  <si>
    <t xml:space="preserve">S(18)/0.5/E(1)</t>
  </si>
  <si>
    <t xml:space="preserve">S(18)/0.75/E(-1)</t>
  </si>
  <si>
    <t xml:space="preserve">S(18)/0.75/E(1)</t>
  </si>
  <si>
    <t xml:space="preserve">S(18)/1/E(-1)</t>
  </si>
  <si>
    <t xml:space="preserve">S(18)/1/E(1)</t>
  </si>
  <si>
    <t xml:space="preserve">S(18)/1.25/E(-1)</t>
  </si>
  <si>
    <t xml:space="preserve">S(18)/1.25/E(1)</t>
  </si>
  <si>
    <t xml:space="preserve">S(18)/1.5/E(-1)</t>
  </si>
  <si>
    <t xml:space="preserve">S(18)/1.5/E(1)</t>
  </si>
  <si>
    <t xml:space="preserve">S(18)/1.75/E(-1)</t>
  </si>
  <si>
    <t xml:space="preserve">S(18)/1.75/E(1)</t>
  </si>
  <si>
    <t xml:space="preserve">S(18)/2/E(-1)</t>
  </si>
  <si>
    <t xml:space="preserve">S(18)/2/E(1)</t>
  </si>
  <si>
    <t xml:space="preserve">S(18.25)/0/E(-1)</t>
  </si>
  <si>
    <t xml:space="preserve">S(18.25)/0/E(1)</t>
  </si>
  <si>
    <t xml:space="preserve">S(18.25)/0.25/E(-1)</t>
  </si>
  <si>
    <t xml:space="preserve">S(18.25)/0.25/E(1)</t>
  </si>
  <si>
    <t xml:space="preserve">S(18.25)/0.5/E(-1)</t>
  </si>
  <si>
    <t xml:space="preserve">S(18.25)/0.5/E(1)</t>
  </si>
  <si>
    <t xml:space="preserve">S(18.25)/0.75/E(-1)</t>
  </si>
  <si>
    <t xml:space="preserve">S(18.25)/0.75/E(1)</t>
  </si>
  <si>
    <t xml:space="preserve">S(18.25)/1/E(-1)</t>
  </si>
  <si>
    <t xml:space="preserve">S(18.25)/1/E(1)</t>
  </si>
  <si>
    <t xml:space="preserve">S(18.25)/1.25/E(-1)</t>
  </si>
  <si>
    <t xml:space="preserve">S(18.25)/1.25/E(1)</t>
  </si>
  <si>
    <t xml:space="preserve">S(18.25)/1.5/E(-1)</t>
  </si>
  <si>
    <t xml:space="preserve">S(18.25)/1.5/E(1)</t>
  </si>
  <si>
    <t xml:space="preserve">S(18.25)/1.75/E(-1)</t>
  </si>
  <si>
    <t xml:space="preserve">S(18.25)/1.75/E(1)</t>
  </si>
  <si>
    <t xml:space="preserve">S(18.5)/0/E(-1)</t>
  </si>
  <si>
    <t xml:space="preserve">S(18.5)/0/E(1)</t>
  </si>
  <si>
    <t xml:space="preserve">S(18.5)/0.25/E(-1)</t>
  </si>
  <si>
    <t xml:space="preserve">S(18.5)/0.25/E(1)</t>
  </si>
  <si>
    <t xml:space="preserve">S(18.5)/0.5/E(-1)</t>
  </si>
  <si>
    <t xml:space="preserve">S(18.5)/0.5/E(1)</t>
  </si>
  <si>
    <t xml:space="preserve">S(18.5)/0.75/E(-1)</t>
  </si>
  <si>
    <t xml:space="preserve">S(18.5)/0.75/E(1)</t>
  </si>
  <si>
    <t xml:space="preserve">S(18.5)/1/E(-1)</t>
  </si>
  <si>
    <t xml:space="preserve">S(18.5)/1/E(1)</t>
  </si>
  <si>
    <t xml:space="preserve">S(18.5)/1.25/E(-1)</t>
  </si>
  <si>
    <t xml:space="preserve">S(18.5)/1.25/E(1)</t>
  </si>
  <si>
    <t xml:space="preserve">S(18.5)/1.5/E(-1)</t>
  </si>
  <si>
    <t xml:space="preserve">S(18.5)/1.5/E(1)</t>
  </si>
  <si>
    <t xml:space="preserve">S(18.75)/0/E(-1)</t>
  </si>
  <si>
    <t xml:space="preserve">S(18.75)/0/E(1)</t>
  </si>
  <si>
    <t xml:space="preserve">S(18.75)/0.25/E(-1)</t>
  </si>
  <si>
    <t xml:space="preserve">S(18.75)/0.25/E(1)</t>
  </si>
  <si>
    <t xml:space="preserve">S(18.75)/0.5/E(-1)</t>
  </si>
  <si>
    <t xml:space="preserve">S(18.75)/0.5/E(1)</t>
  </si>
  <si>
    <t xml:space="preserve">S(18.75)/0.75/E(-1)</t>
  </si>
  <si>
    <t xml:space="preserve">S(18.75)/0.75/E(1)</t>
  </si>
  <si>
    <t xml:space="preserve">S(18.75)/1/E(-1)</t>
  </si>
  <si>
    <t xml:space="preserve">S(18.75)/1/E(1)</t>
  </si>
  <si>
    <t xml:space="preserve">S(18.75)/1.25/E(-1)</t>
  </si>
  <si>
    <t xml:space="preserve">S(18.75)/1.25/E(1)</t>
  </si>
  <si>
    <t xml:space="preserve">S(19)/0/E(-1)</t>
  </si>
  <si>
    <t xml:space="preserve">S(19)/0/E(1)</t>
  </si>
  <si>
    <t xml:space="preserve">S(19)/0.25/E(-1)</t>
  </si>
  <si>
    <t xml:space="preserve">S(19)/0.25/E(1)</t>
  </si>
  <si>
    <t xml:space="preserve">S(19)/0.5/E(-1)</t>
  </si>
  <si>
    <t xml:space="preserve">S(19)/0.5/E(1)</t>
  </si>
  <si>
    <t xml:space="preserve">S(19)/0.75/E(-1)</t>
  </si>
  <si>
    <t xml:space="preserve">S(19)/0.75/E(1)</t>
  </si>
  <si>
    <t xml:space="preserve">S(19)/1/E(-1)</t>
  </si>
  <si>
    <t xml:space="preserve">S(19)/1/E(1)</t>
  </si>
  <si>
    <t xml:space="preserve">S(19.25)/0/E(-1)</t>
  </si>
  <si>
    <t xml:space="preserve">S(19.25)/0/E(1)</t>
  </si>
  <si>
    <t xml:space="preserve">S(19.25)/0.25/E(-1)</t>
  </si>
  <si>
    <t xml:space="preserve">S(19.25)/0.25/E(1)</t>
  </si>
  <si>
    <t xml:space="preserve">S(19.25)/0.5/E(-1)</t>
  </si>
  <si>
    <t xml:space="preserve">S(19.25)/0.5/E(1)</t>
  </si>
  <si>
    <t xml:space="preserve">S(19.25)/0.75/E(-1)</t>
  </si>
  <si>
    <t xml:space="preserve">S(19.25)/0.75/E(1)</t>
  </si>
  <si>
    <t xml:space="preserve">S(19.5)/0/E(-1)</t>
  </si>
  <si>
    <t xml:space="preserve">S(19.5)/0/E(1)</t>
  </si>
  <si>
    <t xml:space="preserve">S(19.5)/0.25/E(-1)</t>
  </si>
  <si>
    <t xml:space="preserve">S(19.5)/0.25/E(1)</t>
  </si>
  <si>
    <t xml:space="preserve">S(19.5)/0.5/E(-1)</t>
  </si>
  <si>
    <t xml:space="preserve">S(19.5)/0.5/E(1)</t>
  </si>
  <si>
    <t xml:space="preserve">S(19.75)/0/E(-1)</t>
  </si>
  <si>
    <t xml:space="preserve">S(19.75)/0/E(1)</t>
  </si>
  <si>
    <t xml:space="preserve">S(19.75)/0.25/E(-1)</t>
  </si>
  <si>
    <t xml:space="preserve">S(19.75)/0.25/E(1)</t>
  </si>
  <si>
    <t xml:space="preserve">S(20)/0/E(-1)</t>
  </si>
  <si>
    <t xml:space="preserve">S(20)/0/E(1)</t>
  </si>
  <si>
    <t xml:space="preserve">p</t>
  </si>
  <si>
    <t xml:space="preserve">q</t>
  </si>
  <si>
    <t xml:space="preserve">p-q`</t>
  </si>
  <si>
    <t xml:space="preserve">C</t>
  </si>
  <si>
    <t xml:space="preserve">n</t>
  </si>
  <si>
    <t xml:space="preserve">Opt. Pol.</t>
  </si>
  <si>
    <t xml:space="preserve">V(x)</t>
  </si>
  <si>
    <t xml:space="preserve">Gambler2 Model List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0%"/>
    <numFmt numFmtId="167" formatCode="0.###"/>
    <numFmt numFmtId="168" formatCode="0.0%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D4"/>
      <name val="Verdana"/>
      <family val="0"/>
    </font>
    <font>
      <b val="true"/>
      <sz val="10"/>
      <name val="Verdana"/>
      <family val="0"/>
    </font>
    <font>
      <b val="true"/>
      <sz val="10"/>
      <color rgb="FFDD0806"/>
      <name val="Verdana"/>
      <family val="0"/>
    </font>
    <font>
      <b val="true"/>
      <sz val="14"/>
      <name val="Verdana"/>
      <family val="0"/>
    </font>
    <font>
      <b val="true"/>
      <sz val="10"/>
      <color rgb="FF0000D4"/>
      <name val="Verdana"/>
      <family val="0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1FB714"/>
        <bgColor rgb="FF0080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900000"/>
      </left>
      <right style="thin">
        <color rgb="FF900000"/>
      </right>
      <top style="thin">
        <color rgb="FF900000"/>
      </top>
      <bottom style="thin">
        <color rgb="FF900000"/>
      </bottom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DD0806"/>
      </top>
      <bottom style="thin">
        <color rgb="FFDD080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DD0806"/>
      </top>
      <bottom style="thin">
        <color rgb="FFDD080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DD080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DD0806"/>
      </bottom>
      <diagonal/>
    </border>
    <border diagonalUp="false" diagonalDown="false">
      <left/>
      <right/>
      <top style="thin">
        <color rgb="FFDD080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DD0806"/>
      </top>
      <bottom style="thin">
        <color rgb="FF969696"/>
      </bottom>
      <diagonal/>
    </border>
    <border diagonalUp="false" diagonalDown="false">
      <left/>
      <right/>
      <top style="thick">
        <color rgb="FFDD0806"/>
      </top>
      <bottom/>
      <diagonal/>
    </border>
    <border diagonalUp="false" diagonalDown="false">
      <left style="thin"/>
      <right style="thin"/>
      <top style="thick">
        <color rgb="FFDD080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DD0806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9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2</xdr:row>
          <xdr:rowOff>0</xdr:rowOff>
        </xdr:from>
        <xdr:to>
          <xdr:col>8</xdr:col>
          <xdr:colOff>-278280</xdr:colOff>
          <xdr:row>14</xdr:row>
          <xdr:rowOff>15192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12</xdr:row>
          <xdr:rowOff>0</xdr:rowOff>
        </xdr:from>
        <xdr:to>
          <xdr:col>13</xdr:col>
          <xdr:colOff>-277920</xdr:colOff>
          <xdr:row>14</xdr:row>
          <xdr:rowOff>15192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0</xdr:colOff>
          <xdr:row>12</xdr:row>
          <xdr:rowOff>0</xdr:rowOff>
        </xdr:from>
        <xdr:to>
          <xdr:col>18</xdr:col>
          <xdr:colOff>-277920</xdr:colOff>
          <xdr:row>14</xdr:row>
          <xdr:rowOff>151920</xdr:rowOff>
        </xdr:to>
        <xdr:sp>
          <xdr:nvSpPr>
            <xdr:cNvPr id="0" name="Spinn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2</xdr:row>
          <xdr:rowOff>0</xdr:rowOff>
        </xdr:from>
        <xdr:to>
          <xdr:col>8</xdr:col>
          <xdr:colOff>-278280</xdr:colOff>
          <xdr:row>14</xdr:row>
          <xdr:rowOff>15192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12</xdr:row>
          <xdr:rowOff>0</xdr:rowOff>
        </xdr:from>
        <xdr:to>
          <xdr:col>13</xdr:col>
          <xdr:colOff>-277920</xdr:colOff>
          <xdr:row>14</xdr:row>
          <xdr:rowOff>15192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0</xdr:colOff>
          <xdr:row>12</xdr:row>
          <xdr:rowOff>0</xdr:rowOff>
        </xdr:from>
        <xdr:to>
          <xdr:col>18</xdr:col>
          <xdr:colOff>-278280</xdr:colOff>
          <xdr:row>14</xdr:row>
          <xdr:rowOff>151920</xdr:rowOff>
        </xdr:to>
        <xdr:sp>
          <xdr:nvSpPr>
            <xdr:cNvPr id="0" name="Spinn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3125" defaultRowHeight="13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9.7"/>
    <col collapsed="false" customWidth="true" hidden="false" outlineLevel="0" max="4" min="4" style="0" width="10.56"/>
    <col collapsed="false" customWidth="true" hidden="false" outlineLevel="0" max="9" min="9" style="0" width="9.7"/>
    <col collapsed="false" customWidth="true" hidden="false" outlineLevel="0" max="14" min="14" style="0" width="9.7"/>
  </cols>
  <sheetData>
    <row r="1" customFormat="false" ht="16" hidden="false" customHeight="false" outlineLevel="0" collapsed="false">
      <c r="A1" s="2" t="s">
        <v>0</v>
      </c>
    </row>
    <row r="2" customFormat="false" ht="13" hidden="false" customHeight="false" outlineLevel="0" collapsed="false">
      <c r="A2" s="3" t="s">
        <v>1</v>
      </c>
      <c r="B2" s="4" t="s">
        <v>2</v>
      </c>
    </row>
    <row r="3" customFormat="false" ht="13" hidden="false" customHeight="false" outlineLevel="0" collapsed="false">
      <c r="A3" s="3" t="s">
        <v>3</v>
      </c>
      <c r="B3" s="4" t="s">
        <v>4</v>
      </c>
      <c r="E3" s="5" t="s">
        <v>5</v>
      </c>
      <c r="H3" s="5" t="s">
        <v>6</v>
      </c>
    </row>
    <row r="4" customFormat="false" ht="13" hidden="false" customHeight="false" outlineLevel="0" collapsed="false">
      <c r="A4" s="3" t="s">
        <v>7</v>
      </c>
      <c r="B4" s="4" t="s">
        <v>8</v>
      </c>
    </row>
    <row r="5" customFormat="false" ht="13" hidden="false" customHeight="false" outlineLevel="0" collapsed="false">
      <c r="A5" s="3" t="s">
        <v>9</v>
      </c>
      <c r="B5" s="4" t="n">
        <v>1</v>
      </c>
      <c r="E5" s="5" t="s">
        <v>10</v>
      </c>
    </row>
    <row r="6" customFormat="false" ht="13" hidden="false" customHeight="false" outlineLevel="0" collapsed="false">
      <c r="A6" s="3" t="s">
        <v>11</v>
      </c>
      <c r="B6" s="4" t="n">
        <v>1</v>
      </c>
    </row>
    <row r="7" customFormat="false" ht="13" hidden="false" customHeight="false" outlineLevel="0" collapsed="false">
      <c r="A7" s="3" t="s">
        <v>12</v>
      </c>
      <c r="B7" s="4" t="n">
        <v>1</v>
      </c>
      <c r="E7" s="5" t="s">
        <v>13</v>
      </c>
    </row>
    <row r="8" customFormat="false" ht="13" hidden="false" customHeight="false" outlineLevel="0" collapsed="false">
      <c r="A8" s="3" t="s">
        <v>14</v>
      </c>
      <c r="B8" s="4" t="n">
        <v>1</v>
      </c>
    </row>
    <row r="9" customFormat="false" ht="14" hidden="false" customHeight="false" outlineLevel="0" collapsed="false">
      <c r="A9" s="3" t="s">
        <v>15</v>
      </c>
      <c r="B9" s="4" t="n">
        <v>1</v>
      </c>
    </row>
    <row r="10" customFormat="false" ht="14" hidden="false" customHeight="false" outlineLevel="0" collapsed="false">
      <c r="A10" s="3" t="s">
        <v>16</v>
      </c>
      <c r="B10" s="4" t="n">
        <v>1</v>
      </c>
      <c r="D10" s="6" t="s">
        <v>17</v>
      </c>
      <c r="E10" s="7"/>
      <c r="F10" s="7"/>
      <c r="G10" s="7"/>
      <c r="H10" s="8"/>
      <c r="I10" s="6" t="s">
        <v>18</v>
      </c>
      <c r="J10" s="7"/>
      <c r="K10" s="7"/>
      <c r="L10" s="7"/>
      <c r="M10" s="8"/>
      <c r="N10" s="6" t="s">
        <v>19</v>
      </c>
      <c r="O10" s="7"/>
      <c r="P10" s="7"/>
      <c r="Q10" s="7"/>
      <c r="R10" s="8"/>
      <c r="S10" s="9" t="s">
        <v>20</v>
      </c>
      <c r="T10" s="7"/>
      <c r="U10" s="7"/>
      <c r="V10" s="8"/>
    </row>
    <row r="11" customFormat="false" ht="13" hidden="false" customHeight="false" outlineLevel="0" collapsed="false">
      <c r="A11" s="3" t="s">
        <v>21</v>
      </c>
      <c r="B11" s="10" t="s">
        <v>22</v>
      </c>
      <c r="D11" s="11"/>
      <c r="E11" s="12"/>
      <c r="F11" s="12"/>
      <c r="G11" s="12"/>
      <c r="H11" s="13"/>
      <c r="I11" s="11"/>
      <c r="J11" s="12"/>
      <c r="K11" s="12"/>
      <c r="L11" s="12"/>
      <c r="M11" s="13"/>
      <c r="N11" s="11"/>
      <c r="O11" s="12"/>
      <c r="P11" s="12"/>
      <c r="Q11" s="12"/>
      <c r="R11" s="13"/>
      <c r="S11" s="11"/>
      <c r="T11" s="12"/>
      <c r="U11" s="12"/>
      <c r="V11" s="13"/>
    </row>
    <row r="12" customFormat="false" ht="13" hidden="false" customHeight="false" outlineLevel="0" collapsed="false">
      <c r="A12" s="3" t="s">
        <v>23</v>
      </c>
      <c r="B12" s="14" t="s">
        <v>24</v>
      </c>
      <c r="D12" s="11"/>
      <c r="E12" s="12"/>
      <c r="F12" s="15" t="s">
        <v>25</v>
      </c>
      <c r="G12" s="12"/>
      <c r="H12" s="13"/>
      <c r="I12" s="11"/>
      <c r="J12" s="12"/>
      <c r="K12" s="15" t="s">
        <v>26</v>
      </c>
      <c r="L12" s="12"/>
      <c r="M12" s="13"/>
      <c r="N12" s="11"/>
      <c r="O12" s="12"/>
      <c r="P12" s="15" t="s">
        <v>27</v>
      </c>
      <c r="Q12" s="12"/>
      <c r="R12" s="13"/>
      <c r="S12" s="16" t="s">
        <v>28</v>
      </c>
      <c r="T12" s="17" t="str">
        <f aca="false">CONCATENATE(Gambler_DPM_StateName,"/",Gambler_DPM_ActionName,"/",Gambler_DPM_EventName)</f>
        <v>S(20)/Bet(19)/Win</v>
      </c>
      <c r="U12" s="12"/>
      <c r="V12" s="13"/>
    </row>
    <row r="13" customFormat="false" ht="14" hidden="false" customHeight="false" outlineLevel="0" collapsed="false">
      <c r="A13" s="3" t="s">
        <v>29</v>
      </c>
      <c r="B13" s="18" t="n">
        <v>0</v>
      </c>
      <c r="D13" s="11"/>
      <c r="E13" s="12"/>
      <c r="F13" s="19" t="s">
        <v>30</v>
      </c>
      <c r="G13" s="12"/>
      <c r="H13" s="13"/>
      <c r="I13" s="11"/>
      <c r="J13" s="12"/>
      <c r="K13" s="19" t="s">
        <v>31</v>
      </c>
      <c r="L13" s="12"/>
      <c r="M13" s="13"/>
      <c r="N13" s="11"/>
      <c r="O13" s="12"/>
      <c r="P13" s="19" t="s">
        <v>32</v>
      </c>
      <c r="Q13" s="12"/>
      <c r="R13" s="13"/>
      <c r="S13" s="11"/>
      <c r="T13" s="12"/>
      <c r="U13" s="12"/>
      <c r="V13" s="13"/>
    </row>
    <row r="14" customFormat="false" ht="14" hidden="false" customHeight="false" outlineLevel="0" collapsed="false">
      <c r="A14" s="3" t="s">
        <v>33</v>
      </c>
      <c r="B14" s="14" t="s">
        <v>34</v>
      </c>
      <c r="D14" s="16" t="s">
        <v>35</v>
      </c>
      <c r="E14" s="20" t="n">
        <v>19</v>
      </c>
      <c r="F14" s="21" t="n">
        <f aca="false">INT(MOD(Gambler_DPM_StateInd,E16)/F16)+F18</f>
        <v>20</v>
      </c>
      <c r="G14" s="12"/>
      <c r="H14" s="13"/>
      <c r="I14" s="16" t="s">
        <v>35</v>
      </c>
      <c r="J14" s="20" t="n">
        <v>19</v>
      </c>
      <c r="K14" s="21" t="n">
        <f aca="false">INT(MOD(Gambler_DPM_ActionInd,J16)/K16)+K18</f>
        <v>19</v>
      </c>
      <c r="L14" s="12"/>
      <c r="M14" s="13"/>
      <c r="N14" s="16" t="s">
        <v>35</v>
      </c>
      <c r="O14" s="20" t="n">
        <v>2</v>
      </c>
      <c r="P14" s="21" t="n">
        <f aca="false">INT(MOD(Gambler_DPM_EventInd,O16)/P16)+P18</f>
        <v>1</v>
      </c>
      <c r="Q14" s="12"/>
      <c r="R14" s="13"/>
      <c r="S14" s="11"/>
      <c r="T14" s="12"/>
      <c r="U14" s="15" t="s">
        <v>25</v>
      </c>
      <c r="V14" s="13"/>
    </row>
    <row r="15" customFormat="false" ht="13" hidden="false" customHeight="false" outlineLevel="0" collapsed="false">
      <c r="A15" s="3" t="s">
        <v>36</v>
      </c>
      <c r="B15" s="22" t="n">
        <v>1</v>
      </c>
      <c r="D15" s="16" t="s">
        <v>37</v>
      </c>
      <c r="E15" s="23" t="n">
        <v>1</v>
      </c>
      <c r="F15" s="24" t="n">
        <f aca="false">F19-F18+1</f>
        <v>20</v>
      </c>
      <c r="G15" s="12"/>
      <c r="H15" s="13"/>
      <c r="I15" s="16" t="s">
        <v>37</v>
      </c>
      <c r="J15" s="23" t="n">
        <v>1</v>
      </c>
      <c r="K15" s="24" t="n">
        <f aca="false">K19-K18+1</f>
        <v>20</v>
      </c>
      <c r="L15" s="12"/>
      <c r="M15" s="13"/>
      <c r="N15" s="16" t="s">
        <v>37</v>
      </c>
      <c r="O15" s="23" t="n">
        <v>1</v>
      </c>
      <c r="P15" s="24" t="n">
        <f aca="false">P19-P18+1</f>
        <v>3</v>
      </c>
      <c r="Q15" s="12"/>
      <c r="R15" s="13"/>
      <c r="S15" s="11"/>
      <c r="T15" s="25" t="s">
        <v>38</v>
      </c>
      <c r="U15" s="24" t="b">
        <f aca="false">AND(Gambler_DPM_StateFeas,Gambler_DPM_SubSetFeas)</f>
        <v>1</v>
      </c>
      <c r="V15" s="13"/>
    </row>
    <row r="16" customFormat="false" ht="13" hidden="false" customHeight="false" outlineLevel="0" collapsed="false">
      <c r="D16" s="16" t="s">
        <v>39</v>
      </c>
      <c r="E16" s="24" t="n">
        <f aca="false">F15*F16</f>
        <v>20</v>
      </c>
      <c r="F16" s="24" t="n">
        <v>1</v>
      </c>
      <c r="G16" s="12"/>
      <c r="H16" s="13"/>
      <c r="I16" s="16" t="s">
        <v>39</v>
      </c>
      <c r="J16" s="24" t="n">
        <f aca="false">K15*K16</f>
        <v>20</v>
      </c>
      <c r="K16" s="24" t="n">
        <v>1</v>
      </c>
      <c r="L16" s="12"/>
      <c r="M16" s="13"/>
      <c r="N16" s="16" t="s">
        <v>39</v>
      </c>
      <c r="O16" s="24" t="n">
        <f aca="false">P15*P16</f>
        <v>3</v>
      </c>
      <c r="P16" s="24" t="n">
        <v>1</v>
      </c>
      <c r="Q16" s="12"/>
      <c r="R16" s="13"/>
      <c r="S16" s="11"/>
      <c r="T16" s="25" t="s">
        <v>40</v>
      </c>
      <c r="U16" s="24" t="n">
        <f aca="false">Gambler_DPM_SubSetIndex</f>
        <v>1</v>
      </c>
      <c r="V16" s="13"/>
    </row>
    <row r="17" customFormat="false" ht="13" hidden="false" customHeight="false" outlineLevel="0" collapsed="false">
      <c r="D17" s="16" t="s">
        <v>41</v>
      </c>
      <c r="E17" s="26" t="b">
        <f aca="false">TRUE()</f>
        <v>1</v>
      </c>
      <c r="F17" s="24" t="b">
        <f aca="false">AND((F14&gt;=F18),(F14&lt;=F19))</f>
        <v>1</v>
      </c>
      <c r="G17" s="24" t="b">
        <f aca="false">AND(E17:F17)</f>
        <v>1</v>
      </c>
      <c r="H17" s="13"/>
      <c r="I17" s="16" t="s">
        <v>41</v>
      </c>
      <c r="J17" s="26" t="b">
        <f aca="false">TRUE()</f>
        <v>1</v>
      </c>
      <c r="K17" s="24" t="b">
        <f aca="false">AND((K14&gt;=K18),(K14&lt;=K19))</f>
        <v>1</v>
      </c>
      <c r="L17" s="24" t="b">
        <f aca="false">AND(J17:K17)</f>
        <v>1</v>
      </c>
      <c r="M17" s="13"/>
      <c r="N17" s="16" t="s">
        <v>41</v>
      </c>
      <c r="O17" s="26" t="n">
        <f aca="false">Gambler_DPM_Event&lt;&gt;0</f>
        <v>1</v>
      </c>
      <c r="P17" s="24" t="b">
        <f aca="false">AND((P14&gt;=P18),(P14&lt;=P19))</f>
        <v>1</v>
      </c>
      <c r="Q17" s="24" t="b">
        <f aca="false">AND(O17:P17)</f>
        <v>1</v>
      </c>
      <c r="R17" s="13"/>
      <c r="S17" s="11"/>
      <c r="T17" s="12"/>
      <c r="U17" s="12"/>
      <c r="V17" s="13"/>
    </row>
    <row r="18" customFormat="false" ht="13" hidden="false" customHeight="false" outlineLevel="0" collapsed="false">
      <c r="D18" s="16" t="s">
        <v>42</v>
      </c>
      <c r="E18" s="12"/>
      <c r="F18" s="23" t="n">
        <v>1</v>
      </c>
      <c r="G18" s="12"/>
      <c r="H18" s="13"/>
      <c r="I18" s="16" t="s">
        <v>42</v>
      </c>
      <c r="J18" s="12"/>
      <c r="K18" s="23" t="n">
        <v>0</v>
      </c>
      <c r="L18" s="12"/>
      <c r="M18" s="13"/>
      <c r="N18" s="16" t="s">
        <v>42</v>
      </c>
      <c r="O18" s="12"/>
      <c r="P18" s="23" t="n">
        <v>-1</v>
      </c>
      <c r="Q18" s="12"/>
      <c r="R18" s="13"/>
      <c r="S18" s="11"/>
      <c r="T18" s="12"/>
      <c r="U18" s="15" t="s">
        <v>43</v>
      </c>
      <c r="V18" s="13"/>
    </row>
    <row r="19" customFormat="false" ht="13" hidden="false" customHeight="false" outlineLevel="0" collapsed="false">
      <c r="D19" s="16" t="s">
        <v>34</v>
      </c>
      <c r="E19" s="12"/>
      <c r="F19" s="23" t="n">
        <v>20</v>
      </c>
      <c r="G19" s="12"/>
      <c r="H19" s="13"/>
      <c r="I19" s="16" t="s">
        <v>34</v>
      </c>
      <c r="J19" s="12"/>
      <c r="K19" s="23" t="n">
        <f aca="false">Gambler_DPM_StateMax-1</f>
        <v>19</v>
      </c>
      <c r="L19" s="12"/>
      <c r="M19" s="13"/>
      <c r="N19" s="16" t="s">
        <v>34</v>
      </c>
      <c r="O19" s="12"/>
      <c r="P19" s="23" t="n">
        <v>1</v>
      </c>
      <c r="Q19" s="12"/>
      <c r="R19" s="13"/>
      <c r="S19" s="11"/>
      <c r="T19" s="25" t="s">
        <v>38</v>
      </c>
      <c r="U19" s="24" t="b">
        <f aca="false">AND(Gambler_DPM_StateFeas,Gambler_DPM_ActionFeas,Gambler_DPM_DecSetFeas)</f>
        <v>0</v>
      </c>
      <c r="V19" s="13"/>
    </row>
    <row r="20" customFormat="false" ht="13" hidden="false" customHeight="false" outlineLevel="0" collapsed="false">
      <c r="D20" s="16" t="s">
        <v>44</v>
      </c>
      <c r="E20" s="27" t="s">
        <v>45</v>
      </c>
      <c r="F20" s="28" t="str">
        <f aca="false">CONCATENATE("(",Gambler_DPM_State,")")</f>
        <v>(20)</v>
      </c>
      <c r="G20" s="10" t="str">
        <f aca="false">CONCATENATE(E20,F20)</f>
        <v>S(20)</v>
      </c>
      <c r="H20" s="13"/>
      <c r="I20" s="16" t="s">
        <v>44</v>
      </c>
      <c r="J20" s="29" t="s">
        <v>31</v>
      </c>
      <c r="K20" s="28" t="str">
        <f aca="false">CONCATENATE("(",Gambler_DPM_Action,")")</f>
        <v>(19)</v>
      </c>
      <c r="L20" s="10" t="str">
        <f aca="false">CONCATENATE(J20,K20)</f>
        <v>Bet(19)</v>
      </c>
      <c r="M20" s="13"/>
      <c r="N20" s="16" t="s">
        <v>44</v>
      </c>
      <c r="O20" s="29"/>
      <c r="P20" s="28" t="str">
        <f aca="false">IF(Gambler_DPM_Event=1,"Win","Lose")</f>
        <v>Win</v>
      </c>
      <c r="Q20" s="10" t="str">
        <f aca="false">CONCATENATE(O20,P20)</f>
        <v>Win</v>
      </c>
      <c r="R20" s="13"/>
      <c r="S20" s="11"/>
      <c r="T20" s="25" t="s">
        <v>40</v>
      </c>
      <c r="U20" s="24" t="n">
        <f aca="false">Gambler_DPM_DecSetIndex</f>
        <v>9999</v>
      </c>
      <c r="V20" s="13"/>
    </row>
    <row r="21" customFormat="false" ht="13" hidden="false" customHeight="false" outlineLevel="0" collapsed="false">
      <c r="D21" s="16" t="s">
        <v>22</v>
      </c>
      <c r="E21" s="26" t="n">
        <v>0</v>
      </c>
      <c r="F21" s="23" t="n">
        <v>0</v>
      </c>
      <c r="G21" s="30" t="n">
        <f aca="false">SUMPRODUCT(Gambler_DPM_State,F21:F21)+E21</f>
        <v>0</v>
      </c>
      <c r="H21" s="13"/>
      <c r="I21" s="16" t="s">
        <v>46</v>
      </c>
      <c r="J21" s="26" t="n">
        <v>0</v>
      </c>
      <c r="K21" s="23" t="n">
        <v>0</v>
      </c>
      <c r="L21" s="30" t="n">
        <f aca="false">SUMPRODUCT(Gambler_DPM_Action,K21:K21)+J21</f>
        <v>0</v>
      </c>
      <c r="M21" s="13"/>
      <c r="N21" s="16" t="s">
        <v>46</v>
      </c>
      <c r="O21" s="26" t="n">
        <v>0</v>
      </c>
      <c r="P21" s="23" t="n">
        <v>0</v>
      </c>
      <c r="Q21" s="30" t="n">
        <f aca="false">SUMPRODUCT(Gambler_DPM_Event,P21:P21)+O21</f>
        <v>0</v>
      </c>
      <c r="R21" s="13"/>
      <c r="S21" s="11"/>
      <c r="T21" s="12"/>
      <c r="U21" s="12"/>
      <c r="V21" s="13"/>
    </row>
    <row r="22" customFormat="false" ht="13" hidden="false" customHeight="false" outlineLevel="0" collapsed="false">
      <c r="D22" s="16" t="s">
        <v>47</v>
      </c>
      <c r="E22" s="26" t="n">
        <v>0</v>
      </c>
      <c r="F22" s="23" t="n">
        <v>0</v>
      </c>
      <c r="G22" s="30" t="n">
        <f aca="false">LN(Gambler_DPM_State)</f>
        <v>2.99573227355399</v>
      </c>
      <c r="H22" s="13"/>
      <c r="I22" s="11"/>
      <c r="J22" s="12"/>
      <c r="K22" s="12"/>
      <c r="L22" s="12"/>
      <c r="M22" s="13"/>
      <c r="N22" s="16" t="s">
        <v>48</v>
      </c>
      <c r="O22" s="23" t="n">
        <v>1</v>
      </c>
      <c r="P22" s="23" t="n">
        <f aca="false">IF(Gambler_DPM_Event=1,Q24,1-Q24)</f>
        <v>0.6</v>
      </c>
      <c r="Q22" s="30" t="n">
        <f aca="false">PRODUCT(P22:P22)*O22</f>
        <v>0.6</v>
      </c>
      <c r="R22" s="13"/>
      <c r="S22" s="11"/>
      <c r="T22" s="12"/>
      <c r="U22" s="15" t="s">
        <v>49</v>
      </c>
      <c r="V22" s="13"/>
    </row>
    <row r="23" customFormat="false" ht="13" hidden="false" customHeight="false" outlineLevel="0" collapsed="false">
      <c r="D23" s="11"/>
      <c r="E23" s="12"/>
      <c r="F23" s="12"/>
      <c r="G23" s="12"/>
      <c r="H23" s="13"/>
      <c r="I23" s="31" t="s">
        <v>50</v>
      </c>
      <c r="J23" s="12"/>
      <c r="K23" s="12"/>
      <c r="L23" s="12"/>
      <c r="M23" s="13"/>
      <c r="N23" s="11"/>
      <c r="O23" s="12"/>
      <c r="P23" s="12"/>
      <c r="Q23" s="12"/>
      <c r="R23" s="13"/>
      <c r="S23" s="11"/>
      <c r="T23" s="25" t="s">
        <v>38</v>
      </c>
      <c r="U23" s="24" t="b">
        <f aca="false">AND(Gambler_DPM_StateFeas,Gambler_DPM_ActionFeas,Gambler_DPM_EventFeas,Gambler_DPM_TransSetFeas)</f>
        <v>0</v>
      </c>
      <c r="V23" s="13"/>
    </row>
    <row r="24" customFormat="false" ht="13" hidden="false" customHeight="false" outlineLevel="0" collapsed="false">
      <c r="D24" s="31" t="s">
        <v>50</v>
      </c>
      <c r="E24" s="12"/>
      <c r="F24" s="12"/>
      <c r="G24" s="12"/>
      <c r="H24" s="13"/>
      <c r="I24" s="16" t="s">
        <v>51</v>
      </c>
      <c r="J24" s="12" t="s">
        <v>52</v>
      </c>
      <c r="K24" s="12"/>
      <c r="L24" s="12"/>
      <c r="M24" s="13"/>
      <c r="N24" s="31" t="s">
        <v>50</v>
      </c>
      <c r="O24" s="12"/>
      <c r="P24" s="25" t="s">
        <v>53</v>
      </c>
      <c r="Q24" s="12" t="n">
        <v>0.6</v>
      </c>
      <c r="R24" s="13"/>
      <c r="S24" s="11"/>
      <c r="T24" s="25" t="s">
        <v>40</v>
      </c>
      <c r="U24" s="24" t="n">
        <f aca="false">Gambler_DPM_TransSetIndex</f>
        <v>9999</v>
      </c>
      <c r="V24" s="13"/>
    </row>
    <row r="25" customFormat="false" ht="13" hidden="false" customHeight="false" outlineLevel="0" collapsed="false">
      <c r="D25" s="16" t="s">
        <v>54</v>
      </c>
      <c r="E25" s="12" t="s">
        <v>30</v>
      </c>
      <c r="F25" s="12"/>
      <c r="G25" s="12"/>
      <c r="H25" s="13"/>
      <c r="I25" s="11"/>
      <c r="J25" s="12"/>
      <c r="K25" s="12"/>
      <c r="L25" s="12"/>
      <c r="M25" s="13"/>
      <c r="N25" s="16" t="s">
        <v>55</v>
      </c>
      <c r="O25" s="12" t="s">
        <v>56</v>
      </c>
      <c r="P25" s="12"/>
      <c r="Q25" s="12"/>
      <c r="R25" s="13"/>
      <c r="S25" s="11"/>
      <c r="T25" s="12"/>
      <c r="U25" s="12"/>
      <c r="V25" s="13"/>
    </row>
    <row r="26" customFormat="false" ht="14" hidden="false" customHeight="false" outlineLevel="0" collapsed="false">
      <c r="D26" s="32"/>
      <c r="E26" s="33"/>
      <c r="F26" s="33"/>
      <c r="G26" s="33"/>
      <c r="H26" s="34"/>
      <c r="I26" s="32"/>
      <c r="J26" s="33"/>
      <c r="K26" s="33"/>
      <c r="L26" s="33"/>
      <c r="M26" s="34"/>
      <c r="N26" s="32"/>
      <c r="O26" s="33"/>
      <c r="P26" s="33"/>
      <c r="Q26" s="33"/>
      <c r="R26" s="34"/>
      <c r="S26" s="32"/>
      <c r="T26" s="33"/>
      <c r="U26" s="33"/>
      <c r="V26" s="34"/>
    </row>
    <row r="27" customFormat="false" ht="15" hidden="false" customHeight="false" outlineLevel="0" collapsed="false"/>
    <row r="28" customFormat="false" ht="14" hidden="false" customHeight="false" outlineLevel="0" collapsed="false">
      <c r="D28" s="6" t="s">
        <v>57</v>
      </c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8"/>
    </row>
    <row r="29" customFormat="false" ht="13" hidden="false" customHeight="false" outlineLevel="0" collapsed="false">
      <c r="D29" s="35" t="s">
        <v>58</v>
      </c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5" t="s">
        <v>59</v>
      </c>
      <c r="V29" s="13"/>
    </row>
    <row r="30" customFormat="false" ht="13" hidden="false" customHeight="false" outlineLevel="0" collapsed="false">
      <c r="D30" s="11"/>
      <c r="E30" s="12"/>
      <c r="F30" s="19" t="str">
        <f aca="false">Gambler_DPM_StateTitle</f>
        <v>Wealth</v>
      </c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25" t="s">
        <v>28</v>
      </c>
      <c r="U30" s="30" t="str">
        <f aca="false">Gambler_DPM_StateName</f>
        <v>S(20)</v>
      </c>
      <c r="V30" s="13"/>
    </row>
    <row r="31" customFormat="false" ht="13" hidden="false" customHeight="false" outlineLevel="0" collapsed="false">
      <c r="D31" s="11"/>
      <c r="E31" s="15" t="s">
        <v>25</v>
      </c>
      <c r="F31" s="24" t="n">
        <f aca="false">Gambler_DPM_State</f>
        <v>20</v>
      </c>
      <c r="G31" s="12" t="str">
        <f aca="false">Gambler_DPM_StateName</f>
        <v>S(20)</v>
      </c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25" t="s">
        <v>38</v>
      </c>
      <c r="U31" s="24" t="b">
        <f aca="false">OR(Gambler_DPM_SubBoxFeas)</f>
        <v>1</v>
      </c>
      <c r="V31" s="13"/>
    </row>
    <row r="32" customFormat="false" ht="13" hidden="false" customHeight="false" outlineLevel="0" collapsed="false">
      <c r="D32" s="11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25" t="s">
        <v>40</v>
      </c>
      <c r="U32" s="24" t="n">
        <f aca="false">MIN(Gambler_DPM_SubBoxIndex)</f>
        <v>1</v>
      </c>
      <c r="V32" s="13"/>
    </row>
    <row r="33" customFormat="false" ht="13" hidden="false" customHeight="false" outlineLevel="0" collapsed="false">
      <c r="D33" s="11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3"/>
    </row>
    <row r="34" customFormat="false" ht="13" hidden="false" customHeight="false" outlineLevel="0" collapsed="false">
      <c r="D34" s="36" t="s">
        <v>60</v>
      </c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8" t="s">
        <v>61</v>
      </c>
      <c r="V34" s="39"/>
    </row>
    <row r="35" customFormat="false" ht="13" hidden="false" customHeight="false" outlineLevel="0" collapsed="false">
      <c r="D35" s="11"/>
      <c r="E35" s="15" t="s">
        <v>25</v>
      </c>
      <c r="F35" s="19" t="str">
        <f aca="false">Gambler_DPM_StateTitle</f>
        <v>Wealth</v>
      </c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25" t="s">
        <v>38</v>
      </c>
      <c r="U35" s="24" t="n">
        <f aca="false">Gambler_DPM_Sub1StateFeas</f>
        <v>1</v>
      </c>
      <c r="V35" s="13"/>
    </row>
    <row r="36" customFormat="false" ht="13" hidden="false" customHeight="false" outlineLevel="0" collapsed="false">
      <c r="D36" s="40" t="s">
        <v>41</v>
      </c>
      <c r="E36" s="29" t="b">
        <f aca="false">TRUE()</f>
        <v>1</v>
      </c>
      <c r="F36" s="41" t="b">
        <f aca="false">AND(Gambler_DPM_SubState&gt;=F37,Gambler_DPM_SubState&lt;=F38)</f>
        <v>1</v>
      </c>
      <c r="G36" s="24" t="b">
        <f aca="false">AND(E36:F36)</f>
        <v>1</v>
      </c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25" t="s">
        <v>62</v>
      </c>
      <c r="U36" s="30" t="n">
        <f aca="false">Gambler_DPM_StateCost</f>
        <v>0</v>
      </c>
      <c r="V36" s="13"/>
    </row>
    <row r="37" customFormat="false" ht="13" hidden="false" customHeight="false" outlineLevel="0" collapsed="false">
      <c r="D37" s="11"/>
      <c r="E37" s="19" t="s">
        <v>42</v>
      </c>
      <c r="F37" s="23" t="n">
        <f aca="false">Gambler_DPM_StateMin</f>
        <v>1</v>
      </c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25" t="s">
        <v>63</v>
      </c>
      <c r="U37" s="42" t="b">
        <f aca="false">FALSE()</f>
        <v>0</v>
      </c>
      <c r="V37" s="13"/>
    </row>
    <row r="38" customFormat="false" ht="13" hidden="false" customHeight="false" outlineLevel="0" collapsed="false">
      <c r="D38" s="11"/>
      <c r="E38" s="19" t="s">
        <v>34</v>
      </c>
      <c r="F38" s="23" t="n">
        <f aca="false">Gambler_DPM_StateMax</f>
        <v>20</v>
      </c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25" t="s">
        <v>64</v>
      </c>
      <c r="U38" s="24" t="n">
        <f aca="false">IF(Gambler_DPM_Sub1Feas,1,9999)</f>
        <v>1</v>
      </c>
      <c r="V38" s="13"/>
    </row>
    <row r="39" customFormat="false" ht="14" hidden="false" customHeight="false" outlineLevel="0" collapsed="false">
      <c r="D39" s="32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4"/>
    </row>
    <row r="40" customFormat="false" ht="15" hidden="false" customHeight="false" outlineLevel="0" collapsed="false"/>
    <row r="41" customFormat="false" ht="14" hidden="false" customHeight="false" outlineLevel="0" collapsed="false">
      <c r="D41" s="6" t="s">
        <v>65</v>
      </c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43" t="s">
        <v>66</v>
      </c>
      <c r="V41" s="8"/>
    </row>
    <row r="42" customFormat="false" ht="13" hidden="false" customHeight="false" outlineLevel="0" collapsed="false">
      <c r="D42" s="35" t="s">
        <v>67</v>
      </c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25" t="s">
        <v>28</v>
      </c>
      <c r="U42" s="42" t="str">
        <f aca="false">CONCATENATE(Gambler_DPM_StateName,"/",Gambler_DPM_ActionName)</f>
        <v>S(20)/Bet(19)</v>
      </c>
      <c r="V42" s="13"/>
    </row>
    <row r="43" customFormat="false" ht="13" hidden="false" customHeight="false" outlineLevel="0" collapsed="false">
      <c r="D43" s="11"/>
      <c r="E43" s="12"/>
      <c r="F43" s="19" t="str">
        <f aca="false">Gambler_DPM_StateTitle</f>
        <v>Wealth</v>
      </c>
      <c r="G43" s="12"/>
      <c r="H43" s="12"/>
      <c r="I43" s="12"/>
      <c r="J43" s="12"/>
      <c r="K43" s="19" t="str">
        <f aca="false">Gambler_DPM_ActionTitle</f>
        <v>Bet</v>
      </c>
      <c r="L43" s="12"/>
      <c r="M43" s="12"/>
      <c r="N43" s="12"/>
      <c r="O43" s="12"/>
      <c r="P43" s="12"/>
      <c r="Q43" s="12"/>
      <c r="R43" s="12"/>
      <c r="S43" s="12"/>
      <c r="T43" s="25" t="s">
        <v>38</v>
      </c>
      <c r="U43" s="24" t="b">
        <f aca="false">OR(Gambler_DPM_DecBoxFeas)</f>
        <v>0</v>
      </c>
      <c r="V43" s="13"/>
    </row>
    <row r="44" customFormat="false" ht="13" hidden="false" customHeight="false" outlineLevel="0" collapsed="false">
      <c r="D44" s="11"/>
      <c r="E44" s="15" t="s">
        <v>25</v>
      </c>
      <c r="F44" s="24" t="n">
        <f aca="false">Gambler_DPM_State</f>
        <v>20</v>
      </c>
      <c r="G44" s="12" t="str">
        <f aca="false">Gambler_DPM_StateName</f>
        <v>S(20)</v>
      </c>
      <c r="H44" s="12"/>
      <c r="I44" s="12"/>
      <c r="J44" s="15" t="s">
        <v>26</v>
      </c>
      <c r="K44" s="24" t="n">
        <f aca="false">Gambler_DPM_Action</f>
        <v>19</v>
      </c>
      <c r="L44" s="12" t="str">
        <f aca="false">Gambler_DPM_ActionName</f>
        <v>Bet(19)</v>
      </c>
      <c r="M44" s="12"/>
      <c r="N44" s="12"/>
      <c r="O44" s="12"/>
      <c r="P44" s="12"/>
      <c r="Q44" s="12"/>
      <c r="R44" s="12"/>
      <c r="S44" s="12"/>
      <c r="T44" s="25" t="s">
        <v>40</v>
      </c>
      <c r="U44" s="24" t="n">
        <f aca="false">MIN(Gambler_DPM_DecBoxIndex)</f>
        <v>9999</v>
      </c>
      <c r="V44" s="13"/>
    </row>
    <row r="45" customFormat="false" ht="13" hidden="false" customHeight="false" outlineLevel="0" collapsed="false">
      <c r="D45" s="11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3"/>
    </row>
    <row r="46" customFormat="false" ht="13" hidden="false" customHeight="false" outlineLevel="0" collapsed="false">
      <c r="D46" s="36" t="s">
        <v>68</v>
      </c>
      <c r="E46" s="37" t="s">
        <v>69</v>
      </c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8" t="s">
        <v>70</v>
      </c>
      <c r="V46" s="39"/>
    </row>
    <row r="47" customFormat="false" ht="13" hidden="false" customHeight="false" outlineLevel="0" collapsed="false">
      <c r="D47" s="11"/>
      <c r="E47" s="15" t="s">
        <v>25</v>
      </c>
      <c r="F47" s="19" t="str">
        <f aca="false">Gambler_DPM_StateTitle</f>
        <v>Wealth</v>
      </c>
      <c r="G47" s="12"/>
      <c r="H47" s="12"/>
      <c r="I47" s="12"/>
      <c r="J47" s="15" t="s">
        <v>26</v>
      </c>
      <c r="K47" s="19" t="str">
        <f aca="false">Gambler_DPM_ActionTitle</f>
        <v>Bet</v>
      </c>
      <c r="L47" s="12"/>
      <c r="M47" s="12"/>
      <c r="N47" s="12"/>
      <c r="O47" s="12"/>
      <c r="P47" s="12"/>
      <c r="Q47" s="12"/>
      <c r="R47" s="12"/>
      <c r="S47" s="12"/>
      <c r="T47" s="25" t="s">
        <v>38</v>
      </c>
      <c r="U47" s="24" t="b">
        <f aca="false">AND(Gambler_DPM_Dec1StateFeas,Gambler_DPM_Dec1ActionFeas)</f>
        <v>0</v>
      </c>
      <c r="V47" s="13"/>
    </row>
    <row r="48" customFormat="false" ht="13" hidden="false" customHeight="false" outlineLevel="0" collapsed="false">
      <c r="D48" s="40" t="s">
        <v>41</v>
      </c>
      <c r="E48" s="29" t="b">
        <f aca="false">TRUE()</f>
        <v>1</v>
      </c>
      <c r="F48" s="41" t="b">
        <f aca="false">AND(Gambler_DPM_DecState&gt;=F49,Gambler_DPM_DecState&lt;=F50)</f>
        <v>1</v>
      </c>
      <c r="G48" s="24" t="b">
        <f aca="false">AND(E48:F48)</f>
        <v>1</v>
      </c>
      <c r="H48" s="12"/>
      <c r="I48" s="19" t="s">
        <v>41</v>
      </c>
      <c r="J48" s="29" t="b">
        <f aca="false">TRUE()</f>
        <v>1</v>
      </c>
      <c r="K48" s="41" t="b">
        <f aca="false">AND(Gambler_DPM_DecAction&gt;=K49,Gambler_DPM_DecAction&lt;=K50)</f>
        <v>0</v>
      </c>
      <c r="L48" s="24" t="b">
        <f aca="false">AND(J48:K48)</f>
        <v>0</v>
      </c>
      <c r="M48" s="12"/>
      <c r="N48" s="12"/>
      <c r="O48" s="12"/>
      <c r="P48" s="12"/>
      <c r="Q48" s="12"/>
      <c r="R48" s="12"/>
      <c r="S48" s="12"/>
      <c r="T48" s="25" t="s">
        <v>62</v>
      </c>
      <c r="U48" s="42" t="n">
        <f aca="false">Gambler_DPM_ActionCost</f>
        <v>0</v>
      </c>
      <c r="V48" s="13"/>
    </row>
    <row r="49" customFormat="false" ht="13" hidden="false" customHeight="false" outlineLevel="0" collapsed="false">
      <c r="D49" s="11"/>
      <c r="E49" s="19" t="s">
        <v>42</v>
      </c>
      <c r="F49" s="23" t="n">
        <f aca="false">Gambler_DPM_StateMin</f>
        <v>1</v>
      </c>
      <c r="G49" s="12"/>
      <c r="H49" s="12"/>
      <c r="I49" s="12"/>
      <c r="J49" s="19" t="s">
        <v>42</v>
      </c>
      <c r="K49" s="23" t="n">
        <f aca="false">Gambler_DPM_ActionMin</f>
        <v>0</v>
      </c>
      <c r="L49" s="12"/>
      <c r="M49" s="12"/>
      <c r="N49" s="12"/>
      <c r="O49" s="12"/>
      <c r="P49" s="12"/>
      <c r="Q49" s="12"/>
      <c r="R49" s="12"/>
      <c r="S49" s="12"/>
      <c r="T49" s="25" t="s">
        <v>63</v>
      </c>
      <c r="U49" s="42" t="b">
        <f aca="false">FALSE()</f>
        <v>0</v>
      </c>
      <c r="V49" s="13"/>
    </row>
    <row r="50" customFormat="false" ht="13" hidden="false" customHeight="false" outlineLevel="0" collapsed="false">
      <c r="D50" s="11"/>
      <c r="E50" s="19" t="s">
        <v>34</v>
      </c>
      <c r="F50" s="23" t="n">
        <f aca="false">Gambler_DPM_StateMax</f>
        <v>20</v>
      </c>
      <c r="G50" s="12"/>
      <c r="H50" s="12"/>
      <c r="I50" s="12"/>
      <c r="J50" s="19" t="s">
        <v>34</v>
      </c>
      <c r="K50" s="23" t="n">
        <f aca="false">MIN(Gambler_DPM_DecState-1,Gambler_DPM_Dec1StateMax-Gambler_DPM_DecState)</f>
        <v>0</v>
      </c>
      <c r="L50" s="12"/>
      <c r="M50" s="12"/>
      <c r="N50" s="12"/>
      <c r="O50" s="12"/>
      <c r="P50" s="12"/>
      <c r="Q50" s="12"/>
      <c r="R50" s="12"/>
      <c r="S50" s="12"/>
      <c r="T50" s="25" t="s">
        <v>64</v>
      </c>
      <c r="U50" s="24" t="n">
        <f aca="false">IF(Gambler_DPM_Dec1Feas,1,9999)</f>
        <v>9999</v>
      </c>
      <c r="V50" s="13"/>
    </row>
    <row r="51" customFormat="false" ht="14" hidden="false" customHeight="false" outlineLevel="0" collapsed="false">
      <c r="D51" s="32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4"/>
    </row>
    <row r="52" customFormat="false" ht="15" hidden="false" customHeight="false" outlineLevel="0" collapsed="false"/>
    <row r="53" customFormat="false" ht="14" hidden="false" customHeight="false" outlineLevel="0" collapsed="false">
      <c r="D53" s="9" t="s">
        <v>71</v>
      </c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43" t="s">
        <v>72</v>
      </c>
      <c r="V53" s="8"/>
    </row>
    <row r="54" customFormat="false" ht="13" hidden="false" customHeight="false" outlineLevel="0" collapsed="false">
      <c r="D54" s="31" t="s">
        <v>73</v>
      </c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25" t="s">
        <v>28</v>
      </c>
      <c r="U54" s="42" t="str">
        <f aca="false">CONCATENATE(Gambler_DPM_StateName,"/",Gambler_DPM_ActionName,"/",Gambler_DPM_EventName)</f>
        <v>S(20)/Bet(19)/Win</v>
      </c>
      <c r="V54" s="13"/>
    </row>
    <row r="55" customFormat="false" ht="13" hidden="false" customHeight="false" outlineLevel="0" collapsed="false">
      <c r="D55" s="11"/>
      <c r="E55" s="12"/>
      <c r="F55" s="19" t="str">
        <f aca="false">Gambler_DPM_StateTitle</f>
        <v>Wealth</v>
      </c>
      <c r="G55" s="12"/>
      <c r="H55" s="12"/>
      <c r="I55" s="12"/>
      <c r="J55" s="12"/>
      <c r="K55" s="19" t="str">
        <f aca="false">Gambler_DPM_ActionTitle</f>
        <v>Bet</v>
      </c>
      <c r="L55" s="12"/>
      <c r="M55" s="12"/>
      <c r="N55" s="12"/>
      <c r="O55" s="12"/>
      <c r="P55" s="19" t="str">
        <f aca="false">Gambler_DPM_EventTitle</f>
        <v>W/L</v>
      </c>
      <c r="Q55" s="12"/>
      <c r="R55" s="12"/>
      <c r="S55" s="12"/>
      <c r="T55" s="25" t="s">
        <v>38</v>
      </c>
      <c r="U55" s="24" t="b">
        <f aca="false">OR(Gambler_DPM_TransBoxFeas)</f>
        <v>0</v>
      </c>
      <c r="V55" s="13"/>
    </row>
    <row r="56" customFormat="false" ht="13" hidden="false" customHeight="false" outlineLevel="0" collapsed="false">
      <c r="D56" s="11"/>
      <c r="E56" s="15" t="s">
        <v>25</v>
      </c>
      <c r="F56" s="24" t="n">
        <f aca="false">Gambler_DPM_State</f>
        <v>20</v>
      </c>
      <c r="G56" s="12" t="str">
        <f aca="false">Gambler_DPM_StateName</f>
        <v>S(20)</v>
      </c>
      <c r="H56" s="12"/>
      <c r="I56" s="12"/>
      <c r="J56" s="15" t="s">
        <v>26</v>
      </c>
      <c r="K56" s="24" t="n">
        <f aca="false">Gambler_DPM_Action</f>
        <v>19</v>
      </c>
      <c r="L56" s="12" t="str">
        <f aca="false">Gambler_DPM_ActionName</f>
        <v>Bet(19)</v>
      </c>
      <c r="M56" s="12"/>
      <c r="N56" s="12"/>
      <c r="O56" s="15" t="s">
        <v>27</v>
      </c>
      <c r="P56" s="24" t="n">
        <f aca="false">Gambler_DPM_Event</f>
        <v>1</v>
      </c>
      <c r="Q56" s="12" t="str">
        <f aca="false">Gambler_DPM_EventName</f>
        <v>Win</v>
      </c>
      <c r="R56" s="12"/>
      <c r="S56" s="12"/>
      <c r="T56" s="25" t="s">
        <v>40</v>
      </c>
      <c r="U56" s="24" t="n">
        <f aca="false">MIN(Gambler_DPM_TransBoxIndex)</f>
        <v>9999</v>
      </c>
      <c r="V56" s="13"/>
    </row>
    <row r="57" customFormat="false" ht="13" hidden="false" customHeight="false" outlineLevel="0" collapsed="false">
      <c r="D57" s="11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3"/>
    </row>
    <row r="58" customFormat="false" ht="13" hidden="false" customHeight="false" outlineLevel="0" collapsed="false">
      <c r="D58" s="36" t="s">
        <v>74</v>
      </c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8" t="s">
        <v>75</v>
      </c>
      <c r="V58" s="39"/>
    </row>
    <row r="59" customFormat="false" ht="13" hidden="false" customHeight="false" outlineLevel="0" collapsed="false">
      <c r="D59" s="11"/>
      <c r="E59" s="15" t="s">
        <v>25</v>
      </c>
      <c r="F59" s="19" t="str">
        <f aca="false">Gambler_DPM_StateTitle</f>
        <v>Wealth</v>
      </c>
      <c r="G59" s="12"/>
      <c r="H59" s="12"/>
      <c r="I59" s="12"/>
      <c r="J59" s="15" t="s">
        <v>26</v>
      </c>
      <c r="K59" s="19" t="str">
        <f aca="false">Gambler_DPM_ActionTitle</f>
        <v>Bet</v>
      </c>
      <c r="L59" s="12"/>
      <c r="M59" s="12"/>
      <c r="N59" s="12"/>
      <c r="O59" s="15" t="s">
        <v>27</v>
      </c>
      <c r="P59" s="19" t="str">
        <f aca="false">Gambler_DPM_EventTitle</f>
        <v>W/L</v>
      </c>
      <c r="Q59" s="12"/>
      <c r="R59" s="12"/>
      <c r="S59" s="12"/>
      <c r="T59" s="25" t="s">
        <v>38</v>
      </c>
      <c r="U59" s="24" t="b">
        <f aca="false">AND(OR(Gambler_DPM_Trans1NextFeas,Gambler_DPM_Trans1Final),Gambler_DPM_Trans1StateFeas,Gambler_DPM_Trans1ActionFeas,Gambler_DPM_Trans1EventFeas)</f>
        <v>0</v>
      </c>
      <c r="V59" s="13"/>
    </row>
    <row r="60" customFormat="false" ht="13" hidden="false" customHeight="false" outlineLevel="0" collapsed="false">
      <c r="D60" s="40" t="s">
        <v>41</v>
      </c>
      <c r="E60" s="29" t="b">
        <f aca="false">TRUE()</f>
        <v>1</v>
      </c>
      <c r="F60" s="41" t="b">
        <f aca="false">AND(Gambler_DPM_TransState&gt;=F61,Gambler_DPM_TransState&lt;=F62)</f>
        <v>1</v>
      </c>
      <c r="G60" s="24" t="b">
        <f aca="false">AND(E60:F60)</f>
        <v>1</v>
      </c>
      <c r="H60" s="12"/>
      <c r="I60" s="19" t="s">
        <v>41</v>
      </c>
      <c r="J60" s="29" t="b">
        <f aca="false">TRUE()</f>
        <v>1</v>
      </c>
      <c r="K60" s="41" t="b">
        <f aca="false">AND(Gambler_DPM_TransAction&gt;=K61,Gambler_DPM_TransAction&lt;=K62)</f>
        <v>1</v>
      </c>
      <c r="L60" s="24" t="b">
        <f aca="false">AND(J60:K60)</f>
        <v>1</v>
      </c>
      <c r="M60" s="12"/>
      <c r="N60" s="19" t="s">
        <v>41</v>
      </c>
      <c r="O60" s="29" t="b">
        <f aca="false">TRUE()</f>
        <v>1</v>
      </c>
      <c r="P60" s="41" t="b">
        <f aca="false">AND(Gambler_DPM_TransEvent&gt;=P61,Gambler_DPM_TransEvent&lt;=P62)</f>
        <v>1</v>
      </c>
      <c r="Q60" s="24" t="b">
        <f aca="false">AND(O60:P60)</f>
        <v>1</v>
      </c>
      <c r="R60" s="12"/>
      <c r="S60" s="12"/>
      <c r="T60" s="25" t="s">
        <v>62</v>
      </c>
      <c r="U60" s="42" t="n">
        <f aca="false">Gambler_DPM_EventCost</f>
        <v>0</v>
      </c>
      <c r="V60" s="13"/>
    </row>
    <row r="61" customFormat="false" ht="13" hidden="false" customHeight="false" outlineLevel="0" collapsed="false">
      <c r="D61" s="11"/>
      <c r="E61" s="19" t="s">
        <v>42</v>
      </c>
      <c r="F61" s="23" t="n">
        <f aca="false">Gambler_DPM_StateMin</f>
        <v>1</v>
      </c>
      <c r="G61" s="12"/>
      <c r="H61" s="12"/>
      <c r="I61" s="12"/>
      <c r="J61" s="19" t="s">
        <v>42</v>
      </c>
      <c r="K61" s="23" t="n">
        <f aca="false">Gambler_DPM_ActionMin</f>
        <v>0</v>
      </c>
      <c r="L61" s="12"/>
      <c r="M61" s="12"/>
      <c r="N61" s="12"/>
      <c r="O61" s="19" t="s">
        <v>42</v>
      </c>
      <c r="P61" s="23" t="n">
        <f aca="false">Gambler_DPM_EventMin</f>
        <v>-1</v>
      </c>
      <c r="Q61" s="12"/>
      <c r="R61" s="12"/>
      <c r="S61" s="12"/>
      <c r="T61" s="25" t="s">
        <v>76</v>
      </c>
      <c r="U61" s="42" t="n">
        <f aca="false">Gambler_DPM_EventProb</f>
        <v>0.6</v>
      </c>
      <c r="V61" s="13"/>
    </row>
    <row r="62" customFormat="false" ht="13" hidden="false" customHeight="false" outlineLevel="0" collapsed="false">
      <c r="D62" s="11"/>
      <c r="E62" s="19" t="s">
        <v>34</v>
      </c>
      <c r="F62" s="23" t="n">
        <f aca="false">Gambler_DPM_StateMax</f>
        <v>20</v>
      </c>
      <c r="G62" s="12"/>
      <c r="H62" s="12"/>
      <c r="I62" s="12"/>
      <c r="J62" s="19" t="s">
        <v>34</v>
      </c>
      <c r="K62" s="23" t="n">
        <f aca="false">Gambler_DPM_ActionMax</f>
        <v>19</v>
      </c>
      <c r="L62" s="12"/>
      <c r="M62" s="12"/>
      <c r="N62" s="12"/>
      <c r="O62" s="19" t="s">
        <v>34</v>
      </c>
      <c r="P62" s="23" t="n">
        <f aca="false">Gambler_DPM_EventMax</f>
        <v>1</v>
      </c>
      <c r="Q62" s="12"/>
      <c r="R62" s="12"/>
      <c r="S62" s="12"/>
      <c r="T62" s="25" t="s">
        <v>77</v>
      </c>
      <c r="U62" s="24" t="e">
        <f aca="false">Gambler_DPM_Trans1Ind</f>
        <v>#VALUE!</v>
      </c>
      <c r="V62" s="13"/>
    </row>
    <row r="63" customFormat="false" ht="13" hidden="false" customHeight="false" outlineLevel="0" collapsed="false">
      <c r="D63" s="11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25" t="s">
        <v>63</v>
      </c>
      <c r="U63" s="42" t="b">
        <f aca="false">FALSE()</f>
        <v>0</v>
      </c>
      <c r="V63" s="13"/>
    </row>
    <row r="64" customFormat="false" ht="13" hidden="false" customHeight="false" outlineLevel="0" collapsed="false">
      <c r="D64" s="11"/>
      <c r="E64" s="44" t="s">
        <v>78</v>
      </c>
      <c r="F64" s="26" t="n">
        <f aca="false">Gambler_DPM_TransAction*Gambler_DPM_TransEvent</f>
        <v>19</v>
      </c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25" t="s">
        <v>64</v>
      </c>
      <c r="U64" s="24" t="n">
        <f aca="false">IF(Gambler_DPM_Trans1Feas,1,9999)</f>
        <v>9999</v>
      </c>
      <c r="V64" s="13"/>
    </row>
    <row r="65" customFormat="false" ht="13" hidden="false" customHeight="false" outlineLevel="0" collapsed="false">
      <c r="D65" s="11"/>
      <c r="E65" s="12"/>
      <c r="F65" s="19" t="str">
        <f aca="false">Gambler_DPM_StateTitle</f>
        <v>Wealth</v>
      </c>
      <c r="G65" s="19" t="s">
        <v>35</v>
      </c>
      <c r="H65" s="19" t="s">
        <v>41</v>
      </c>
      <c r="I65" s="19" t="s">
        <v>44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3"/>
    </row>
    <row r="66" customFormat="false" ht="13" hidden="false" customHeight="false" outlineLevel="0" collapsed="false">
      <c r="D66" s="11"/>
      <c r="E66" s="44" t="s">
        <v>79</v>
      </c>
      <c r="F66" s="24" t="n">
        <f aca="false">Gambler_DPM_TransState+Gambler_DPM_Trans1ChangeState</f>
        <v>39</v>
      </c>
      <c r="G66" s="24" t="e">
        <f aca="false">DGET(Gambler_DPM_StateList,"Index",F65:F66)</f>
        <v>#VALUE!</v>
      </c>
      <c r="H66" s="24" t="b">
        <f aca="false">NOT(ISERROR(Gambler_DPM_Trans1Ind))</f>
        <v>0</v>
      </c>
      <c r="I66" s="24" t="e">
        <f aca="false">DGET(Gambler_DPM_StateList,"Name",G65:G66)</f>
        <v>#VALUE!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3"/>
    </row>
    <row r="67" customFormat="false" ht="14" hidden="false" customHeight="false" outlineLevel="0" collapsed="false">
      <c r="D67" s="32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4"/>
    </row>
    <row r="68" customFormat="false" ht="1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28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S53" activeCellId="0" sqref="S53"/>
    </sheetView>
  </sheetViews>
  <sheetFormatPr defaultColWidth="6.703125" defaultRowHeight="13" zeroHeight="false" outlineLevelRow="0" outlineLevelCol="0"/>
  <cols>
    <col collapsed="false" customWidth="true" hidden="false" outlineLevel="0" max="8" min="2" style="0" width="9.7"/>
    <col collapsed="false" customWidth="true" hidden="false" outlineLevel="0" max="9" min="9" style="0" width="4.99"/>
    <col collapsed="false" customWidth="true" hidden="false" outlineLevel="0" max="11" min="10" style="0" width="9.7"/>
    <col collapsed="false" customWidth="true" hidden="false" outlineLevel="0" max="12" min="12" style="0" width="5.7"/>
    <col collapsed="false" customWidth="true" hidden="false" outlineLevel="0" max="18" min="18" style="0" width="5.7"/>
    <col collapsed="false" customWidth="true" hidden="false" outlineLevel="0" max="25" min="25" style="1" width="12.28"/>
    <col collapsed="false" customWidth="true" hidden="false" outlineLevel="0" max="30" min="30" style="0" width="9.28"/>
    <col collapsed="false" customWidth="true" hidden="false" outlineLevel="0" max="32" min="32" style="1" width="16.99"/>
  </cols>
  <sheetData>
    <row r="1" customFormat="false" ht="16" hidden="false" customHeight="false" outlineLevel="0" collapsed="false">
      <c r="A1" s="45" t="s">
        <v>5612</v>
      </c>
    </row>
    <row r="3" customFormat="false" ht="13" hidden="false" customHeight="false" outlineLevel="0" collapsed="false">
      <c r="B3" s="86" t="s">
        <v>100</v>
      </c>
      <c r="J3" s="86" t="s">
        <v>101</v>
      </c>
      <c r="P3" s="86" t="s">
        <v>102</v>
      </c>
      <c r="V3" s="86" t="s">
        <v>65</v>
      </c>
      <c r="AC3" s="86" t="s">
        <v>71</v>
      </c>
    </row>
    <row r="4" customFormat="false" ht="27" hidden="false" customHeight="false" outlineLevel="0" collapsed="false">
      <c r="B4" s="55" t="s">
        <v>35</v>
      </c>
      <c r="C4" s="55" t="s">
        <v>39</v>
      </c>
      <c r="D4" s="55" t="s">
        <v>44</v>
      </c>
      <c r="E4" s="55" t="s">
        <v>531</v>
      </c>
      <c r="F4" s="55" t="s">
        <v>531</v>
      </c>
      <c r="G4" s="55" t="s">
        <v>22</v>
      </c>
      <c r="H4" s="55" t="s">
        <v>47</v>
      </c>
      <c r="J4" s="55" t="s">
        <v>35</v>
      </c>
      <c r="K4" s="55" t="s">
        <v>39</v>
      </c>
      <c r="L4" s="55" t="s">
        <v>44</v>
      </c>
      <c r="M4" s="55" t="s">
        <v>532</v>
      </c>
      <c r="N4" s="55" t="str">
        <f aca="false">Gambler2_DPM_EconMeasure</f>
        <v>Value</v>
      </c>
      <c r="O4" s="55"/>
      <c r="P4" s="55" t="s">
        <v>35</v>
      </c>
      <c r="Q4" s="55" t="s">
        <v>39</v>
      </c>
      <c r="R4" s="55" t="s">
        <v>44</v>
      </c>
      <c r="S4" s="55" t="s">
        <v>533</v>
      </c>
      <c r="T4" s="55" t="str">
        <f aca="false">Gambler2_DPM_EconMeasure</f>
        <v>Value</v>
      </c>
      <c r="U4" s="55"/>
      <c r="V4" s="55" t="s">
        <v>35</v>
      </c>
      <c r="W4" s="55" t="s">
        <v>114</v>
      </c>
      <c r="X4" s="55" t="s">
        <v>107</v>
      </c>
      <c r="Y4" s="55" t="s">
        <v>44</v>
      </c>
      <c r="Z4" s="55" t="s">
        <v>525</v>
      </c>
      <c r="AA4" s="55" t="s">
        <v>526</v>
      </c>
      <c r="AB4" s="55"/>
      <c r="AC4" s="55" t="s">
        <v>35</v>
      </c>
      <c r="AD4" s="55" t="s">
        <v>105</v>
      </c>
      <c r="AE4" s="55" t="s">
        <v>298</v>
      </c>
      <c r="AF4" s="55" t="s">
        <v>44</v>
      </c>
      <c r="AG4" s="55" t="s">
        <v>527</v>
      </c>
      <c r="AH4" s="55" t="s">
        <v>528</v>
      </c>
      <c r="AI4" s="55" t="s">
        <v>529</v>
      </c>
      <c r="AJ4" s="55" t="s">
        <v>301</v>
      </c>
      <c r="AK4" s="55"/>
    </row>
    <row r="5" customFormat="false" ht="14" hidden="false" customHeight="false" outlineLevel="0" collapsed="false">
      <c r="B5" s="87" t="n">
        <v>1</v>
      </c>
      <c r="C5" s="88" t="n">
        <v>0</v>
      </c>
      <c r="D5" s="88" t="s">
        <v>547</v>
      </c>
      <c r="E5" s="89" t="n">
        <v>1</v>
      </c>
      <c r="F5" s="89" t="n">
        <v>0.25</v>
      </c>
      <c r="G5" s="89" t="n">
        <v>0</v>
      </c>
      <c r="H5" s="89" t="n">
        <v>-1.38629436111989</v>
      </c>
      <c r="J5" s="87" t="n">
        <v>1</v>
      </c>
      <c r="K5" s="88" t="n">
        <v>0</v>
      </c>
      <c r="L5" s="88" t="s">
        <v>543</v>
      </c>
      <c r="M5" s="89" t="n">
        <v>0</v>
      </c>
      <c r="N5" s="89" t="n">
        <v>0</v>
      </c>
      <c r="P5" s="87" t="n">
        <v>1</v>
      </c>
      <c r="Q5" s="88" t="n">
        <v>0</v>
      </c>
      <c r="R5" s="88" t="s">
        <v>544</v>
      </c>
      <c r="S5" s="89" t="n">
        <v>-1</v>
      </c>
      <c r="T5" s="89" t="n">
        <v>0</v>
      </c>
      <c r="V5" s="90" t="n">
        <v>1</v>
      </c>
      <c r="W5" s="90" t="n">
        <v>1</v>
      </c>
      <c r="X5" s="90" t="n">
        <v>1</v>
      </c>
      <c r="Y5" s="91" t="s">
        <v>545</v>
      </c>
      <c r="Z5" s="92" t="n">
        <v>0</v>
      </c>
      <c r="AA5" s="92" t="n">
        <v>2</v>
      </c>
      <c r="AC5" s="90" t="n">
        <v>1</v>
      </c>
      <c r="AD5" s="90" t="n">
        <v>1</v>
      </c>
      <c r="AE5" s="90" t="n">
        <v>1</v>
      </c>
      <c r="AF5" s="93" t="s">
        <v>546</v>
      </c>
      <c r="AG5" s="94" t="n">
        <v>0</v>
      </c>
      <c r="AH5" s="94" t="n">
        <v>0.400000005960465</v>
      </c>
      <c r="AI5" s="94" t="n">
        <v>1</v>
      </c>
      <c r="AJ5" s="94" t="s">
        <v>547</v>
      </c>
    </row>
    <row r="6" customFormat="false" ht="14" hidden="false" customHeight="false" outlineLevel="0" collapsed="false">
      <c r="B6" s="1" t="n">
        <v>2</v>
      </c>
      <c r="C6" s="14" t="n">
        <v>1</v>
      </c>
      <c r="D6" s="14" t="s">
        <v>555</v>
      </c>
      <c r="E6" s="95" t="n">
        <v>2</v>
      </c>
      <c r="F6" s="95" t="n">
        <v>0.5</v>
      </c>
      <c r="G6" s="95" t="n">
        <v>0</v>
      </c>
      <c r="H6" s="95" t="n">
        <v>-0.693147180559945</v>
      </c>
      <c r="J6" s="1" t="n">
        <v>2</v>
      </c>
      <c r="K6" s="14" t="n">
        <v>1</v>
      </c>
      <c r="L6" s="14" t="s">
        <v>548</v>
      </c>
      <c r="M6" s="95" t="n">
        <v>0.25</v>
      </c>
      <c r="N6" s="95" t="n">
        <v>0</v>
      </c>
      <c r="P6" s="1" t="n">
        <v>2</v>
      </c>
      <c r="Q6" s="96" t="n">
        <v>2</v>
      </c>
      <c r="R6" s="96" t="s">
        <v>549</v>
      </c>
      <c r="S6" s="97" t="n">
        <v>1</v>
      </c>
      <c r="T6" s="97" t="n">
        <v>0</v>
      </c>
      <c r="V6" s="90" t="n">
        <v>2</v>
      </c>
      <c r="W6" s="90" t="n">
        <v>2</v>
      </c>
      <c r="X6" s="90" t="n">
        <v>1</v>
      </c>
      <c r="Y6" s="93" t="s">
        <v>550</v>
      </c>
      <c r="Z6" s="94" t="n">
        <v>0</v>
      </c>
      <c r="AA6" s="94" t="n">
        <v>4</v>
      </c>
      <c r="AC6" s="1" t="n">
        <v>2</v>
      </c>
      <c r="AD6" s="19" t="n">
        <v>1</v>
      </c>
      <c r="AE6" s="19" t="n">
        <v>2</v>
      </c>
      <c r="AF6" s="98" t="s">
        <v>551</v>
      </c>
      <c r="AG6" s="99" t="n">
        <v>0</v>
      </c>
      <c r="AH6" s="99" t="n">
        <v>0.600000023841858</v>
      </c>
      <c r="AI6" s="99" t="n">
        <v>1</v>
      </c>
      <c r="AJ6" s="99" t="s">
        <v>547</v>
      </c>
    </row>
    <row r="7" customFormat="false" ht="14" hidden="false" customHeight="false" outlineLevel="0" collapsed="false">
      <c r="B7" s="1" t="n">
        <v>3</v>
      </c>
      <c r="C7" s="14" t="n">
        <v>2</v>
      </c>
      <c r="D7" s="14" t="s">
        <v>565</v>
      </c>
      <c r="E7" s="95" t="n">
        <v>3</v>
      </c>
      <c r="F7" s="95" t="n">
        <v>0.75</v>
      </c>
      <c r="G7" s="95" t="n">
        <v>0</v>
      </c>
      <c r="H7" s="95" t="n">
        <v>-0.287682072451781</v>
      </c>
      <c r="J7" s="1" t="n">
        <v>3</v>
      </c>
      <c r="K7" s="14" t="n">
        <v>2</v>
      </c>
      <c r="L7" s="14" t="s">
        <v>552</v>
      </c>
      <c r="M7" s="95" t="n">
        <v>0.5</v>
      </c>
      <c r="N7" s="95" t="n">
        <v>0</v>
      </c>
      <c r="P7" s="100"/>
      <c r="Q7" s="100"/>
      <c r="R7" s="100"/>
      <c r="S7" s="100"/>
      <c r="T7" s="100"/>
      <c r="V7" s="1" t="n">
        <v>3</v>
      </c>
      <c r="W7" s="19" t="n">
        <v>2</v>
      </c>
      <c r="X7" s="19" t="n">
        <v>2</v>
      </c>
      <c r="Y7" s="98" t="s">
        <v>553</v>
      </c>
      <c r="Z7" s="99" t="n">
        <v>0</v>
      </c>
      <c r="AA7" s="99" t="n">
        <v>6</v>
      </c>
      <c r="AC7" s="90" t="n">
        <v>3</v>
      </c>
      <c r="AD7" s="90" t="n">
        <v>2</v>
      </c>
      <c r="AE7" s="90" t="n">
        <v>1</v>
      </c>
      <c r="AF7" s="93" t="s">
        <v>554</v>
      </c>
      <c r="AG7" s="94" t="n">
        <v>0</v>
      </c>
      <c r="AH7" s="94" t="n">
        <v>0.400000005960465</v>
      </c>
      <c r="AI7" s="94" t="n">
        <v>2</v>
      </c>
      <c r="AJ7" s="94" t="s">
        <v>555</v>
      </c>
    </row>
    <row r="8" customFormat="false" ht="13" hidden="false" customHeight="false" outlineLevel="0" collapsed="false">
      <c r="B8" s="1" t="n">
        <v>4</v>
      </c>
      <c r="C8" s="14" t="n">
        <v>3</v>
      </c>
      <c r="D8" s="14" t="s">
        <v>118</v>
      </c>
      <c r="E8" s="95" t="n">
        <v>4</v>
      </c>
      <c r="F8" s="95" t="n">
        <v>1</v>
      </c>
      <c r="G8" s="95" t="n">
        <v>0</v>
      </c>
      <c r="H8" s="95" t="n">
        <v>0</v>
      </c>
      <c r="J8" s="1" t="n">
        <v>4</v>
      </c>
      <c r="K8" s="14" t="n">
        <v>3</v>
      </c>
      <c r="L8" s="14" t="s">
        <v>556</v>
      </c>
      <c r="M8" s="95" t="n">
        <v>0.75</v>
      </c>
      <c r="N8" s="95" t="n">
        <v>0</v>
      </c>
      <c r="V8" s="90" t="n">
        <v>4</v>
      </c>
      <c r="W8" s="90" t="n">
        <v>3</v>
      </c>
      <c r="X8" s="90" t="n">
        <v>1</v>
      </c>
      <c r="Y8" s="93" t="s">
        <v>557</v>
      </c>
      <c r="Z8" s="94" t="n">
        <v>0</v>
      </c>
      <c r="AA8" s="94" t="n">
        <v>8</v>
      </c>
      <c r="AC8" s="1" t="n">
        <v>4</v>
      </c>
      <c r="AD8" s="19" t="n">
        <v>2</v>
      </c>
      <c r="AE8" s="19" t="n">
        <v>2</v>
      </c>
      <c r="AF8" s="98" t="s">
        <v>558</v>
      </c>
      <c r="AG8" s="99" t="n">
        <v>0</v>
      </c>
      <c r="AH8" s="99" t="n">
        <v>0.600000023841858</v>
      </c>
      <c r="AI8" s="99" t="n">
        <v>2</v>
      </c>
      <c r="AJ8" s="99" t="s">
        <v>555</v>
      </c>
    </row>
    <row r="9" customFormat="false" ht="13" hidden="false" customHeight="false" outlineLevel="0" collapsed="false">
      <c r="B9" s="1" t="n">
        <v>5</v>
      </c>
      <c r="C9" s="14" t="n">
        <v>4</v>
      </c>
      <c r="D9" s="14" t="s">
        <v>584</v>
      </c>
      <c r="E9" s="95" t="n">
        <v>5</v>
      </c>
      <c r="F9" s="95" t="n">
        <v>1.25</v>
      </c>
      <c r="G9" s="95" t="n">
        <v>0</v>
      </c>
      <c r="H9" s="95" t="n">
        <v>0.22314355131421</v>
      </c>
      <c r="J9" s="1" t="n">
        <v>5</v>
      </c>
      <c r="K9" s="14" t="n">
        <v>4</v>
      </c>
      <c r="L9" s="14" t="s">
        <v>559</v>
      </c>
      <c r="M9" s="95" t="n">
        <v>1</v>
      </c>
      <c r="N9" s="95" t="n">
        <v>0</v>
      </c>
      <c r="V9" s="1" t="n">
        <v>5</v>
      </c>
      <c r="W9" s="19" t="n">
        <v>3</v>
      </c>
      <c r="X9" s="19" t="n">
        <v>2</v>
      </c>
      <c r="Y9" s="101" t="s">
        <v>560</v>
      </c>
      <c r="Z9" s="102" t="n">
        <v>0</v>
      </c>
      <c r="AA9" s="102" t="n">
        <v>10</v>
      </c>
      <c r="AC9" s="90" t="n">
        <v>5</v>
      </c>
      <c r="AD9" s="90" t="n">
        <v>3</v>
      </c>
      <c r="AE9" s="90" t="n">
        <v>1</v>
      </c>
      <c r="AF9" s="93" t="s">
        <v>561</v>
      </c>
      <c r="AG9" s="94" t="n">
        <v>0</v>
      </c>
      <c r="AH9" s="94" t="n">
        <v>0.400000005960465</v>
      </c>
      <c r="AI9" s="94" t="n">
        <v>1</v>
      </c>
      <c r="AJ9" s="94" t="s">
        <v>547</v>
      </c>
    </row>
    <row r="10" customFormat="false" ht="13" hidden="false" customHeight="false" outlineLevel="0" collapsed="false">
      <c r="B10" s="1" t="n">
        <v>6</v>
      </c>
      <c r="C10" s="14" t="n">
        <v>5</v>
      </c>
      <c r="D10" s="14" t="s">
        <v>603</v>
      </c>
      <c r="E10" s="95" t="n">
        <v>6</v>
      </c>
      <c r="F10" s="95" t="n">
        <v>1.5</v>
      </c>
      <c r="G10" s="95" t="n">
        <v>0</v>
      </c>
      <c r="H10" s="95" t="n">
        <v>0.405465108108164</v>
      </c>
      <c r="J10" s="1" t="n">
        <v>6</v>
      </c>
      <c r="K10" s="14" t="n">
        <v>5</v>
      </c>
      <c r="L10" s="14" t="s">
        <v>562</v>
      </c>
      <c r="M10" s="95" t="n">
        <v>1.25</v>
      </c>
      <c r="N10" s="95" t="n">
        <v>0</v>
      </c>
      <c r="V10" s="1" t="n">
        <v>6</v>
      </c>
      <c r="W10" s="19" t="n">
        <v>3</v>
      </c>
      <c r="X10" s="19" t="n">
        <v>3</v>
      </c>
      <c r="Y10" s="98" t="s">
        <v>563</v>
      </c>
      <c r="Z10" s="99" t="n">
        <v>0</v>
      </c>
      <c r="AA10" s="99" t="n">
        <v>12</v>
      </c>
      <c r="AC10" s="1" t="n">
        <v>6</v>
      </c>
      <c r="AD10" s="19" t="n">
        <v>3</v>
      </c>
      <c r="AE10" s="19" t="n">
        <v>2</v>
      </c>
      <c r="AF10" s="98" t="s">
        <v>564</v>
      </c>
      <c r="AG10" s="99" t="n">
        <v>0</v>
      </c>
      <c r="AH10" s="99" t="n">
        <v>0.600000023841858</v>
      </c>
      <c r="AI10" s="99" t="n">
        <v>3</v>
      </c>
      <c r="AJ10" s="99" t="s">
        <v>565</v>
      </c>
    </row>
    <row r="11" customFormat="false" ht="13" hidden="false" customHeight="false" outlineLevel="0" collapsed="false">
      <c r="B11" s="1" t="n">
        <v>7</v>
      </c>
      <c r="C11" s="14" t="n">
        <v>6</v>
      </c>
      <c r="D11" s="14" t="s">
        <v>610</v>
      </c>
      <c r="E11" s="95" t="n">
        <v>7</v>
      </c>
      <c r="F11" s="95" t="n">
        <v>1.75</v>
      </c>
      <c r="G11" s="95" t="n">
        <v>0</v>
      </c>
      <c r="H11" s="95" t="n">
        <v>0.559615787935423</v>
      </c>
      <c r="J11" s="1" t="n">
        <v>7</v>
      </c>
      <c r="K11" s="14" t="n">
        <v>6</v>
      </c>
      <c r="L11" s="14" t="s">
        <v>566</v>
      </c>
      <c r="M11" s="95" t="n">
        <v>1.5</v>
      </c>
      <c r="N11" s="95" t="n">
        <v>0</v>
      </c>
      <c r="V11" s="90" t="n">
        <v>7</v>
      </c>
      <c r="W11" s="90" t="n">
        <v>4</v>
      </c>
      <c r="X11" s="90" t="n">
        <v>1</v>
      </c>
      <c r="Y11" s="93" t="s">
        <v>567</v>
      </c>
      <c r="Z11" s="94" t="n">
        <v>0</v>
      </c>
      <c r="AA11" s="94" t="n">
        <v>14</v>
      </c>
      <c r="AC11" s="90" t="n">
        <v>7</v>
      </c>
      <c r="AD11" s="90" t="n">
        <v>4</v>
      </c>
      <c r="AE11" s="90" t="n">
        <v>1</v>
      </c>
      <c r="AF11" s="93" t="s">
        <v>568</v>
      </c>
      <c r="AG11" s="94" t="n">
        <v>0</v>
      </c>
      <c r="AH11" s="94" t="n">
        <v>0.400000005960465</v>
      </c>
      <c r="AI11" s="94" t="n">
        <v>3</v>
      </c>
      <c r="AJ11" s="94" t="s">
        <v>565</v>
      </c>
    </row>
    <row r="12" customFormat="false" ht="13" hidden="false" customHeight="false" outlineLevel="0" collapsed="false">
      <c r="B12" s="1" t="n">
        <v>8</v>
      </c>
      <c r="C12" s="14" t="n">
        <v>7</v>
      </c>
      <c r="D12" s="14" t="s">
        <v>123</v>
      </c>
      <c r="E12" s="95" t="n">
        <v>8</v>
      </c>
      <c r="F12" s="95" t="n">
        <v>2</v>
      </c>
      <c r="G12" s="95" t="n">
        <v>0</v>
      </c>
      <c r="H12" s="95" t="n">
        <v>0.693147180559945</v>
      </c>
      <c r="J12" s="1" t="n">
        <v>8</v>
      </c>
      <c r="K12" s="14" t="n">
        <v>7</v>
      </c>
      <c r="L12" s="14" t="s">
        <v>569</v>
      </c>
      <c r="M12" s="95" t="n">
        <v>1.75</v>
      </c>
      <c r="N12" s="95" t="n">
        <v>0</v>
      </c>
      <c r="V12" s="1" t="n">
        <v>8</v>
      </c>
      <c r="W12" s="19" t="n">
        <v>4</v>
      </c>
      <c r="X12" s="19" t="n">
        <v>2</v>
      </c>
      <c r="Y12" s="101" t="s">
        <v>570</v>
      </c>
      <c r="Z12" s="102" t="n">
        <v>0</v>
      </c>
      <c r="AA12" s="102" t="n">
        <v>16</v>
      </c>
      <c r="AC12" s="1" t="n">
        <v>8</v>
      </c>
      <c r="AD12" s="19" t="n">
        <v>4</v>
      </c>
      <c r="AE12" s="19" t="n">
        <v>2</v>
      </c>
      <c r="AF12" s="98" t="s">
        <v>571</v>
      </c>
      <c r="AG12" s="99" t="n">
        <v>0</v>
      </c>
      <c r="AH12" s="99" t="n">
        <v>0.600000023841858</v>
      </c>
      <c r="AI12" s="99" t="n">
        <v>3</v>
      </c>
      <c r="AJ12" s="99" t="s">
        <v>565</v>
      </c>
    </row>
    <row r="13" customFormat="false" ht="13" hidden="false" customHeight="false" outlineLevel="0" collapsed="false">
      <c r="B13" s="1" t="n">
        <v>9</v>
      </c>
      <c r="C13" s="14" t="n">
        <v>8</v>
      </c>
      <c r="D13" s="14" t="s">
        <v>641</v>
      </c>
      <c r="E13" s="95" t="n">
        <v>9</v>
      </c>
      <c r="F13" s="95" t="n">
        <v>2.25</v>
      </c>
      <c r="G13" s="95" t="n">
        <v>0</v>
      </c>
      <c r="H13" s="95" t="n">
        <v>0.810930216216329</v>
      </c>
      <c r="J13" s="1" t="n">
        <v>9</v>
      </c>
      <c r="K13" s="14" t="n">
        <v>8</v>
      </c>
      <c r="L13" s="14" t="s">
        <v>572</v>
      </c>
      <c r="M13" s="95" t="n">
        <v>2</v>
      </c>
      <c r="N13" s="95" t="n">
        <v>0</v>
      </c>
      <c r="V13" s="1" t="n">
        <v>9</v>
      </c>
      <c r="W13" s="19" t="n">
        <v>4</v>
      </c>
      <c r="X13" s="19" t="n">
        <v>3</v>
      </c>
      <c r="Y13" s="101" t="s">
        <v>573</v>
      </c>
      <c r="Z13" s="102" t="n">
        <v>0</v>
      </c>
      <c r="AA13" s="102" t="n">
        <v>18</v>
      </c>
      <c r="AC13" s="90" t="n">
        <v>9</v>
      </c>
      <c r="AD13" s="90" t="n">
        <v>5</v>
      </c>
      <c r="AE13" s="90" t="n">
        <v>1</v>
      </c>
      <c r="AF13" s="93" t="s">
        <v>574</v>
      </c>
      <c r="AG13" s="94" t="n">
        <v>0</v>
      </c>
      <c r="AH13" s="94" t="n">
        <v>0.400000005960465</v>
      </c>
      <c r="AI13" s="94" t="n">
        <v>2</v>
      </c>
      <c r="AJ13" s="94" t="s">
        <v>555</v>
      </c>
    </row>
    <row r="14" customFormat="false" ht="13" hidden="false" customHeight="false" outlineLevel="0" collapsed="false">
      <c r="B14" s="1" t="n">
        <v>10</v>
      </c>
      <c r="C14" s="14" t="n">
        <v>9</v>
      </c>
      <c r="D14" s="14" t="s">
        <v>672</v>
      </c>
      <c r="E14" s="95" t="n">
        <v>10</v>
      </c>
      <c r="F14" s="95" t="n">
        <v>2.5</v>
      </c>
      <c r="G14" s="95" t="n">
        <v>0</v>
      </c>
      <c r="H14" s="95" t="n">
        <v>0.916290731874155</v>
      </c>
      <c r="J14" s="1" t="n">
        <v>10</v>
      </c>
      <c r="K14" s="14" t="n">
        <v>9</v>
      </c>
      <c r="L14" s="14" t="s">
        <v>575</v>
      </c>
      <c r="M14" s="95" t="n">
        <v>2.25</v>
      </c>
      <c r="N14" s="95" t="n">
        <v>0</v>
      </c>
      <c r="V14" s="1" t="n">
        <v>10</v>
      </c>
      <c r="W14" s="19" t="n">
        <v>4</v>
      </c>
      <c r="X14" s="19" t="n">
        <v>4</v>
      </c>
      <c r="Y14" s="98" t="s">
        <v>576</v>
      </c>
      <c r="Z14" s="99" t="n">
        <v>0</v>
      </c>
      <c r="AA14" s="99" t="n">
        <v>20</v>
      </c>
      <c r="AC14" s="1" t="n">
        <v>10</v>
      </c>
      <c r="AD14" s="19" t="n">
        <v>5</v>
      </c>
      <c r="AE14" s="19" t="n">
        <v>2</v>
      </c>
      <c r="AF14" s="98" t="s">
        <v>577</v>
      </c>
      <c r="AG14" s="99" t="n">
        <v>0</v>
      </c>
      <c r="AH14" s="99" t="n">
        <v>0.600000023841858</v>
      </c>
      <c r="AI14" s="99" t="n">
        <v>4</v>
      </c>
      <c r="AJ14" s="99" t="s">
        <v>118</v>
      </c>
    </row>
    <row r="15" customFormat="false" ht="13" hidden="false" customHeight="false" outlineLevel="0" collapsed="false">
      <c r="B15" s="1" t="n">
        <v>11</v>
      </c>
      <c r="C15" s="14" t="n">
        <v>10</v>
      </c>
      <c r="D15" s="14" t="s">
        <v>679</v>
      </c>
      <c r="E15" s="95" t="n">
        <v>11</v>
      </c>
      <c r="F15" s="95" t="n">
        <v>2.75</v>
      </c>
      <c r="G15" s="95" t="n">
        <v>0</v>
      </c>
      <c r="H15" s="95" t="n">
        <v>1.01160091167848</v>
      </c>
      <c r="J15" s="1" t="n">
        <v>11</v>
      </c>
      <c r="K15" s="14" t="n">
        <v>10</v>
      </c>
      <c r="L15" s="14" t="s">
        <v>578</v>
      </c>
      <c r="M15" s="95" t="n">
        <v>2.5</v>
      </c>
      <c r="N15" s="95" t="n">
        <v>0</v>
      </c>
      <c r="V15" s="90" t="n">
        <v>11</v>
      </c>
      <c r="W15" s="90" t="n">
        <v>5</v>
      </c>
      <c r="X15" s="90" t="n">
        <v>1</v>
      </c>
      <c r="Y15" s="93" t="s">
        <v>579</v>
      </c>
      <c r="Z15" s="94" t="n">
        <v>0</v>
      </c>
      <c r="AA15" s="94" t="n">
        <v>22</v>
      </c>
      <c r="AC15" s="90" t="n">
        <v>11</v>
      </c>
      <c r="AD15" s="90" t="n">
        <v>6</v>
      </c>
      <c r="AE15" s="90" t="n">
        <v>1</v>
      </c>
      <c r="AF15" s="93" t="s">
        <v>580</v>
      </c>
      <c r="AG15" s="94" t="n">
        <v>0</v>
      </c>
      <c r="AH15" s="94" t="n">
        <v>0.400000005960465</v>
      </c>
      <c r="AI15" s="94" t="n">
        <v>1</v>
      </c>
      <c r="AJ15" s="94" t="s">
        <v>547</v>
      </c>
    </row>
    <row r="16" customFormat="false" ht="13" hidden="false" customHeight="false" outlineLevel="0" collapsed="false">
      <c r="B16" s="1" t="n">
        <v>12</v>
      </c>
      <c r="C16" s="14" t="n">
        <v>11</v>
      </c>
      <c r="D16" s="14" t="s">
        <v>127</v>
      </c>
      <c r="E16" s="95" t="n">
        <v>12</v>
      </c>
      <c r="F16" s="95" t="n">
        <v>3</v>
      </c>
      <c r="G16" s="95" t="n">
        <v>0</v>
      </c>
      <c r="H16" s="95" t="n">
        <v>1.09861228866811</v>
      </c>
      <c r="J16" s="1" t="n">
        <v>12</v>
      </c>
      <c r="K16" s="14" t="n">
        <v>11</v>
      </c>
      <c r="L16" s="14" t="s">
        <v>581</v>
      </c>
      <c r="M16" s="95" t="n">
        <v>2.75</v>
      </c>
      <c r="N16" s="95" t="n">
        <v>0</v>
      </c>
      <c r="V16" s="1" t="n">
        <v>12</v>
      </c>
      <c r="W16" s="19" t="n">
        <v>5</v>
      </c>
      <c r="X16" s="19" t="n">
        <v>2</v>
      </c>
      <c r="Y16" s="101" t="s">
        <v>582</v>
      </c>
      <c r="Z16" s="102" t="n">
        <v>0</v>
      </c>
      <c r="AA16" s="102" t="n">
        <v>24</v>
      </c>
      <c r="AC16" s="1" t="n">
        <v>12</v>
      </c>
      <c r="AD16" s="19" t="n">
        <v>6</v>
      </c>
      <c r="AE16" s="19" t="n">
        <v>2</v>
      </c>
      <c r="AF16" s="98" t="s">
        <v>583</v>
      </c>
      <c r="AG16" s="99" t="n">
        <v>0</v>
      </c>
      <c r="AH16" s="99" t="n">
        <v>0.600000023841858</v>
      </c>
      <c r="AI16" s="99" t="n">
        <v>5</v>
      </c>
      <c r="AJ16" s="99" t="s">
        <v>584</v>
      </c>
    </row>
    <row r="17" customFormat="false" ht="13" hidden="false" customHeight="false" outlineLevel="0" collapsed="false">
      <c r="B17" s="1" t="n">
        <v>13</v>
      </c>
      <c r="C17" s="14" t="n">
        <v>12</v>
      </c>
      <c r="D17" s="14" t="s">
        <v>722</v>
      </c>
      <c r="E17" s="95" t="n">
        <v>13</v>
      </c>
      <c r="F17" s="95" t="n">
        <v>3.25</v>
      </c>
      <c r="G17" s="95" t="n">
        <v>0</v>
      </c>
      <c r="H17" s="95" t="n">
        <v>1.17865499634165</v>
      </c>
      <c r="J17" s="1" t="n">
        <v>13</v>
      </c>
      <c r="K17" s="14" t="n">
        <v>12</v>
      </c>
      <c r="L17" s="14" t="s">
        <v>585</v>
      </c>
      <c r="M17" s="95" t="n">
        <v>3</v>
      </c>
      <c r="N17" s="95" t="n">
        <v>0</v>
      </c>
      <c r="V17" s="1" t="n">
        <v>13</v>
      </c>
      <c r="W17" s="19" t="n">
        <v>5</v>
      </c>
      <c r="X17" s="19" t="n">
        <v>3</v>
      </c>
      <c r="Y17" s="101" t="s">
        <v>586</v>
      </c>
      <c r="Z17" s="102" t="n">
        <v>0</v>
      </c>
      <c r="AA17" s="102" t="n">
        <v>26</v>
      </c>
      <c r="AC17" s="90" t="n">
        <v>13</v>
      </c>
      <c r="AD17" s="90" t="n">
        <v>7</v>
      </c>
      <c r="AE17" s="90" t="n">
        <v>1</v>
      </c>
      <c r="AF17" s="93" t="s">
        <v>587</v>
      </c>
      <c r="AG17" s="94" t="n">
        <v>0</v>
      </c>
      <c r="AH17" s="94" t="n">
        <v>0.400000005960465</v>
      </c>
      <c r="AI17" s="94" t="n">
        <v>4</v>
      </c>
      <c r="AJ17" s="94" t="s">
        <v>118</v>
      </c>
    </row>
    <row r="18" customFormat="false" ht="13" hidden="false" customHeight="false" outlineLevel="0" collapsed="false">
      <c r="B18" s="1" t="n">
        <v>14</v>
      </c>
      <c r="C18" s="14" t="n">
        <v>13</v>
      </c>
      <c r="D18" s="14" t="s">
        <v>765</v>
      </c>
      <c r="E18" s="95" t="n">
        <v>14</v>
      </c>
      <c r="F18" s="95" t="n">
        <v>3.5</v>
      </c>
      <c r="G18" s="95" t="n">
        <v>0</v>
      </c>
      <c r="H18" s="95" t="n">
        <v>1.25276296849537</v>
      </c>
      <c r="J18" s="1" t="n">
        <v>14</v>
      </c>
      <c r="K18" s="14" t="n">
        <v>13</v>
      </c>
      <c r="L18" s="14" t="s">
        <v>588</v>
      </c>
      <c r="M18" s="95" t="n">
        <v>3.25</v>
      </c>
      <c r="N18" s="95" t="n">
        <v>0</v>
      </c>
      <c r="V18" s="1" t="n">
        <v>14</v>
      </c>
      <c r="W18" s="19" t="n">
        <v>5</v>
      </c>
      <c r="X18" s="19" t="n">
        <v>4</v>
      </c>
      <c r="Y18" s="101" t="s">
        <v>589</v>
      </c>
      <c r="Z18" s="102" t="n">
        <v>0</v>
      </c>
      <c r="AA18" s="102" t="n">
        <v>28</v>
      </c>
      <c r="AC18" s="1" t="n">
        <v>14</v>
      </c>
      <c r="AD18" s="19" t="n">
        <v>7</v>
      </c>
      <c r="AE18" s="19" t="n">
        <v>2</v>
      </c>
      <c r="AF18" s="98" t="s">
        <v>590</v>
      </c>
      <c r="AG18" s="99" t="n">
        <v>0</v>
      </c>
      <c r="AH18" s="99" t="n">
        <v>0.600000023841858</v>
      </c>
      <c r="AI18" s="99" t="n">
        <v>4</v>
      </c>
      <c r="AJ18" s="99" t="s">
        <v>118</v>
      </c>
    </row>
    <row r="19" customFormat="false" ht="13" hidden="false" customHeight="false" outlineLevel="0" collapsed="false">
      <c r="B19" s="1" t="n">
        <v>15</v>
      </c>
      <c r="C19" s="14" t="n">
        <v>14</v>
      </c>
      <c r="D19" s="14" t="s">
        <v>772</v>
      </c>
      <c r="E19" s="95" t="n">
        <v>15</v>
      </c>
      <c r="F19" s="95" t="n">
        <v>3.75</v>
      </c>
      <c r="G19" s="95" t="n">
        <v>0</v>
      </c>
      <c r="H19" s="95" t="n">
        <v>1.32175583998232</v>
      </c>
      <c r="J19" s="1" t="n">
        <v>15</v>
      </c>
      <c r="K19" s="14" t="n">
        <v>14</v>
      </c>
      <c r="L19" s="14" t="s">
        <v>591</v>
      </c>
      <c r="M19" s="95" t="n">
        <v>3.5</v>
      </c>
      <c r="N19" s="95" t="n">
        <v>0</v>
      </c>
      <c r="V19" s="1" t="n">
        <v>15</v>
      </c>
      <c r="W19" s="19" t="n">
        <v>5</v>
      </c>
      <c r="X19" s="19" t="n">
        <v>5</v>
      </c>
      <c r="Y19" s="98" t="s">
        <v>592</v>
      </c>
      <c r="Z19" s="99" t="n">
        <v>0</v>
      </c>
      <c r="AA19" s="99" t="n">
        <v>30</v>
      </c>
      <c r="AC19" s="90" t="n">
        <v>15</v>
      </c>
      <c r="AD19" s="90" t="n">
        <v>8</v>
      </c>
      <c r="AE19" s="90" t="n">
        <v>1</v>
      </c>
      <c r="AF19" s="93" t="s">
        <v>593</v>
      </c>
      <c r="AG19" s="94" t="n">
        <v>0</v>
      </c>
      <c r="AH19" s="94" t="n">
        <v>0.400000005960465</v>
      </c>
      <c r="AI19" s="94" t="n">
        <v>3</v>
      </c>
      <c r="AJ19" s="94" t="s">
        <v>565</v>
      </c>
    </row>
    <row r="20" customFormat="false" ht="13" hidden="false" customHeight="false" outlineLevel="0" collapsed="false">
      <c r="B20" s="1" t="n">
        <v>16</v>
      </c>
      <c r="C20" s="14" t="n">
        <v>15</v>
      </c>
      <c r="D20" s="14" t="s">
        <v>131</v>
      </c>
      <c r="E20" s="95" t="n">
        <v>16</v>
      </c>
      <c r="F20" s="95" t="n">
        <v>4</v>
      </c>
      <c r="G20" s="95" t="n">
        <v>0</v>
      </c>
      <c r="H20" s="95" t="n">
        <v>1.38629436111989</v>
      </c>
      <c r="J20" s="1" t="n">
        <v>16</v>
      </c>
      <c r="K20" s="14" t="n">
        <v>15</v>
      </c>
      <c r="L20" s="14" t="s">
        <v>594</v>
      </c>
      <c r="M20" s="95" t="n">
        <v>3.75</v>
      </c>
      <c r="N20" s="95" t="n">
        <v>0</v>
      </c>
      <c r="V20" s="90" t="n">
        <v>16</v>
      </c>
      <c r="W20" s="90" t="n">
        <v>6</v>
      </c>
      <c r="X20" s="90" t="n">
        <v>1</v>
      </c>
      <c r="Y20" s="93" t="s">
        <v>595</v>
      </c>
      <c r="Z20" s="94" t="n">
        <v>0</v>
      </c>
      <c r="AA20" s="94" t="n">
        <v>32</v>
      </c>
      <c r="AC20" s="1" t="n">
        <v>16</v>
      </c>
      <c r="AD20" s="19" t="n">
        <v>8</v>
      </c>
      <c r="AE20" s="19" t="n">
        <v>2</v>
      </c>
      <c r="AF20" s="98" t="s">
        <v>596</v>
      </c>
      <c r="AG20" s="99" t="n">
        <v>0</v>
      </c>
      <c r="AH20" s="99" t="n">
        <v>0.600000023841858</v>
      </c>
      <c r="AI20" s="99" t="n">
        <v>5</v>
      </c>
      <c r="AJ20" s="99" t="s">
        <v>584</v>
      </c>
    </row>
    <row r="21" customFormat="false" ht="13" hidden="false" customHeight="false" outlineLevel="0" collapsed="false">
      <c r="B21" s="1" t="n">
        <v>17</v>
      </c>
      <c r="C21" s="14" t="n">
        <v>16</v>
      </c>
      <c r="D21" s="14" t="s">
        <v>817</v>
      </c>
      <c r="E21" s="95" t="n">
        <v>17</v>
      </c>
      <c r="F21" s="95" t="n">
        <v>4.25</v>
      </c>
      <c r="G21" s="95" t="n">
        <v>0</v>
      </c>
      <c r="H21" s="95" t="n">
        <v>1.44691898293633</v>
      </c>
      <c r="J21" s="1" t="n">
        <v>17</v>
      </c>
      <c r="K21" s="14" t="n">
        <v>16</v>
      </c>
      <c r="L21" s="14" t="s">
        <v>597</v>
      </c>
      <c r="M21" s="95" t="n">
        <v>4</v>
      </c>
      <c r="N21" s="95" t="n">
        <v>0</v>
      </c>
      <c r="V21" s="1" t="n">
        <v>17</v>
      </c>
      <c r="W21" s="19" t="n">
        <v>6</v>
      </c>
      <c r="X21" s="19" t="n">
        <v>2</v>
      </c>
      <c r="Y21" s="101" t="s">
        <v>598</v>
      </c>
      <c r="Z21" s="102" t="n">
        <v>0</v>
      </c>
      <c r="AA21" s="102" t="n">
        <v>34</v>
      </c>
      <c r="AC21" s="90" t="n">
        <v>17</v>
      </c>
      <c r="AD21" s="90" t="n">
        <v>9</v>
      </c>
      <c r="AE21" s="90" t="n">
        <v>1</v>
      </c>
      <c r="AF21" s="93" t="s">
        <v>599</v>
      </c>
      <c r="AG21" s="94" t="n">
        <v>0</v>
      </c>
      <c r="AH21" s="94" t="n">
        <v>0.400000005960465</v>
      </c>
      <c r="AI21" s="94" t="n">
        <v>2</v>
      </c>
      <c r="AJ21" s="94" t="s">
        <v>555</v>
      </c>
    </row>
    <row r="22" customFormat="false" ht="13" hidden="false" customHeight="false" outlineLevel="0" collapsed="false">
      <c r="B22" s="1" t="n">
        <v>18</v>
      </c>
      <c r="C22" s="14" t="n">
        <v>17</v>
      </c>
      <c r="D22" s="14" t="s">
        <v>854</v>
      </c>
      <c r="E22" s="95" t="n">
        <v>18</v>
      </c>
      <c r="F22" s="95" t="n">
        <v>4.5</v>
      </c>
      <c r="G22" s="95" t="n">
        <v>0</v>
      </c>
      <c r="H22" s="95" t="n">
        <v>1.50407739677627</v>
      </c>
      <c r="J22" s="1" t="n">
        <v>18</v>
      </c>
      <c r="K22" s="14" t="n">
        <v>17</v>
      </c>
      <c r="L22" s="14" t="s">
        <v>600</v>
      </c>
      <c r="M22" s="95" t="n">
        <v>4.25</v>
      </c>
      <c r="N22" s="95" t="n">
        <v>0</v>
      </c>
      <c r="V22" s="1" t="n">
        <v>18</v>
      </c>
      <c r="W22" s="19" t="n">
        <v>6</v>
      </c>
      <c r="X22" s="19" t="n">
        <v>3</v>
      </c>
      <c r="Y22" s="101" t="s">
        <v>601</v>
      </c>
      <c r="Z22" s="102" t="n">
        <v>0</v>
      </c>
      <c r="AA22" s="102" t="n">
        <v>36</v>
      </c>
      <c r="AC22" s="1" t="n">
        <v>18</v>
      </c>
      <c r="AD22" s="19" t="n">
        <v>9</v>
      </c>
      <c r="AE22" s="19" t="n">
        <v>2</v>
      </c>
      <c r="AF22" s="98" t="s">
        <v>602</v>
      </c>
      <c r="AG22" s="99" t="n">
        <v>0</v>
      </c>
      <c r="AH22" s="99" t="n">
        <v>0.600000023841858</v>
      </c>
      <c r="AI22" s="99" t="n">
        <v>6</v>
      </c>
      <c r="AJ22" s="99" t="s">
        <v>603</v>
      </c>
    </row>
    <row r="23" customFormat="false" ht="13" hidden="false" customHeight="false" outlineLevel="0" collapsed="false">
      <c r="B23" s="1" t="n">
        <v>19</v>
      </c>
      <c r="C23" s="14" t="n">
        <v>18</v>
      </c>
      <c r="D23" s="14" t="s">
        <v>859</v>
      </c>
      <c r="E23" s="95" t="n">
        <v>19</v>
      </c>
      <c r="F23" s="95" t="n">
        <v>4.75</v>
      </c>
      <c r="G23" s="95" t="n">
        <v>0</v>
      </c>
      <c r="H23" s="95" t="n">
        <v>1.55814461804655</v>
      </c>
      <c r="J23" s="1" t="n">
        <v>19</v>
      </c>
      <c r="K23" s="14" t="n">
        <v>18</v>
      </c>
      <c r="L23" s="14" t="s">
        <v>604</v>
      </c>
      <c r="M23" s="95" t="n">
        <v>4.5</v>
      </c>
      <c r="N23" s="95" t="n">
        <v>0</v>
      </c>
      <c r="V23" s="1" t="n">
        <v>19</v>
      </c>
      <c r="W23" s="19" t="n">
        <v>6</v>
      </c>
      <c r="X23" s="19" t="n">
        <v>4</v>
      </c>
      <c r="Y23" s="101" t="s">
        <v>605</v>
      </c>
      <c r="Z23" s="102" t="n">
        <v>0</v>
      </c>
      <c r="AA23" s="102" t="n">
        <v>38</v>
      </c>
      <c r="AC23" s="90" t="n">
        <v>19</v>
      </c>
      <c r="AD23" s="90" t="n">
        <v>10</v>
      </c>
      <c r="AE23" s="90" t="n">
        <v>1</v>
      </c>
      <c r="AF23" s="93" t="s">
        <v>606</v>
      </c>
      <c r="AG23" s="94" t="n">
        <v>0</v>
      </c>
      <c r="AH23" s="94" t="n">
        <v>0.400000005960465</v>
      </c>
      <c r="AI23" s="94" t="n">
        <v>1</v>
      </c>
      <c r="AJ23" s="94" t="s">
        <v>547</v>
      </c>
    </row>
    <row r="24" customFormat="false" ht="13" hidden="false" customHeight="false" outlineLevel="0" collapsed="false">
      <c r="B24" s="1" t="n">
        <v>20</v>
      </c>
      <c r="C24" s="14" t="n">
        <v>19</v>
      </c>
      <c r="D24" s="14" t="s">
        <v>135</v>
      </c>
      <c r="E24" s="95" t="n">
        <v>20</v>
      </c>
      <c r="F24" s="95" t="n">
        <v>5</v>
      </c>
      <c r="G24" s="95" t="n">
        <v>0</v>
      </c>
      <c r="H24" s="95" t="n">
        <v>1.6094379124341</v>
      </c>
      <c r="J24" s="1" t="n">
        <v>20</v>
      </c>
      <c r="K24" s="14" t="n">
        <v>19</v>
      </c>
      <c r="L24" s="14" t="s">
        <v>607</v>
      </c>
      <c r="M24" s="95" t="n">
        <v>4.75</v>
      </c>
      <c r="N24" s="95" t="n">
        <v>0</v>
      </c>
      <c r="V24" s="1" t="n">
        <v>20</v>
      </c>
      <c r="W24" s="19" t="n">
        <v>6</v>
      </c>
      <c r="X24" s="19" t="n">
        <v>5</v>
      </c>
      <c r="Y24" s="101" t="s">
        <v>608</v>
      </c>
      <c r="Z24" s="102" t="n">
        <v>0</v>
      </c>
      <c r="AA24" s="102" t="n">
        <v>40</v>
      </c>
      <c r="AC24" s="1" t="n">
        <v>20</v>
      </c>
      <c r="AD24" s="19" t="n">
        <v>10</v>
      </c>
      <c r="AE24" s="19" t="n">
        <v>2</v>
      </c>
      <c r="AF24" s="98" t="s">
        <v>609</v>
      </c>
      <c r="AG24" s="99" t="n">
        <v>0</v>
      </c>
      <c r="AH24" s="99" t="n">
        <v>0.600000023841858</v>
      </c>
      <c r="AI24" s="99" t="n">
        <v>7</v>
      </c>
      <c r="AJ24" s="99" t="s">
        <v>610</v>
      </c>
    </row>
    <row r="25" customFormat="false" ht="13" hidden="false" customHeight="false" outlineLevel="0" collapsed="false">
      <c r="B25" s="1" t="n">
        <v>21</v>
      </c>
      <c r="C25" s="14" t="n">
        <v>20</v>
      </c>
      <c r="D25" s="14" t="s">
        <v>904</v>
      </c>
      <c r="E25" s="95" t="n">
        <v>21</v>
      </c>
      <c r="F25" s="95" t="n">
        <v>5.25</v>
      </c>
      <c r="G25" s="95" t="n">
        <v>0</v>
      </c>
      <c r="H25" s="95" t="n">
        <v>1.65822807660353</v>
      </c>
      <c r="J25" s="1" t="n">
        <v>21</v>
      </c>
      <c r="K25" s="14" t="n">
        <v>20</v>
      </c>
      <c r="L25" s="14" t="s">
        <v>611</v>
      </c>
      <c r="M25" s="95" t="n">
        <v>5</v>
      </c>
      <c r="N25" s="95" t="n">
        <v>0</v>
      </c>
      <c r="V25" s="1" t="n">
        <v>21</v>
      </c>
      <c r="W25" s="19" t="n">
        <v>6</v>
      </c>
      <c r="X25" s="19" t="n">
        <v>6</v>
      </c>
      <c r="Y25" s="98" t="s">
        <v>612</v>
      </c>
      <c r="Z25" s="99" t="n">
        <v>0</v>
      </c>
      <c r="AA25" s="99" t="n">
        <v>42</v>
      </c>
      <c r="AC25" s="90" t="n">
        <v>21</v>
      </c>
      <c r="AD25" s="90" t="n">
        <v>11</v>
      </c>
      <c r="AE25" s="90" t="n">
        <v>1</v>
      </c>
      <c r="AF25" s="93" t="s">
        <v>613</v>
      </c>
      <c r="AG25" s="94" t="n">
        <v>0</v>
      </c>
      <c r="AH25" s="94" t="n">
        <v>0.400000005960465</v>
      </c>
      <c r="AI25" s="94" t="n">
        <v>5</v>
      </c>
      <c r="AJ25" s="94" t="s">
        <v>584</v>
      </c>
    </row>
    <row r="26" customFormat="false" ht="13" hidden="false" customHeight="false" outlineLevel="0" collapsed="false">
      <c r="B26" s="1" t="n">
        <v>22</v>
      </c>
      <c r="C26" s="14" t="n">
        <v>21</v>
      </c>
      <c r="D26" s="14" t="s">
        <v>949</v>
      </c>
      <c r="E26" s="95" t="n">
        <v>22</v>
      </c>
      <c r="F26" s="95" t="n">
        <v>5.5</v>
      </c>
      <c r="G26" s="95" t="n">
        <v>0</v>
      </c>
      <c r="H26" s="95" t="n">
        <v>1.70474809223843</v>
      </c>
      <c r="J26" s="1" t="n">
        <v>22</v>
      </c>
      <c r="K26" s="14" t="n">
        <v>21</v>
      </c>
      <c r="L26" s="14" t="s">
        <v>614</v>
      </c>
      <c r="M26" s="95" t="n">
        <v>5.25</v>
      </c>
      <c r="N26" s="95" t="n">
        <v>0</v>
      </c>
      <c r="V26" s="90" t="n">
        <v>22</v>
      </c>
      <c r="W26" s="90" t="n">
        <v>7</v>
      </c>
      <c r="X26" s="90" t="n">
        <v>1</v>
      </c>
      <c r="Y26" s="93" t="s">
        <v>615</v>
      </c>
      <c r="Z26" s="94" t="n">
        <v>0</v>
      </c>
      <c r="AA26" s="94" t="n">
        <v>44</v>
      </c>
      <c r="AC26" s="1" t="n">
        <v>22</v>
      </c>
      <c r="AD26" s="19" t="n">
        <v>11</v>
      </c>
      <c r="AE26" s="19" t="n">
        <v>2</v>
      </c>
      <c r="AF26" s="98" t="s">
        <v>616</v>
      </c>
      <c r="AG26" s="99" t="n">
        <v>0</v>
      </c>
      <c r="AH26" s="99" t="n">
        <v>0.600000023841858</v>
      </c>
      <c r="AI26" s="99" t="n">
        <v>5</v>
      </c>
      <c r="AJ26" s="99" t="s">
        <v>584</v>
      </c>
    </row>
    <row r="27" customFormat="false" ht="13" hidden="false" customHeight="false" outlineLevel="0" collapsed="false">
      <c r="B27" s="1" t="n">
        <v>23</v>
      </c>
      <c r="C27" s="14" t="n">
        <v>22</v>
      </c>
      <c r="D27" s="14" t="s">
        <v>954</v>
      </c>
      <c r="E27" s="95" t="n">
        <v>23</v>
      </c>
      <c r="F27" s="95" t="n">
        <v>5.75</v>
      </c>
      <c r="G27" s="95" t="n">
        <v>0</v>
      </c>
      <c r="H27" s="95" t="n">
        <v>1.74919985480926</v>
      </c>
      <c r="J27" s="1" t="n">
        <v>23</v>
      </c>
      <c r="K27" s="14" t="n">
        <v>22</v>
      </c>
      <c r="L27" s="14" t="s">
        <v>617</v>
      </c>
      <c r="M27" s="95" t="n">
        <v>5.5</v>
      </c>
      <c r="N27" s="95" t="n">
        <v>0</v>
      </c>
      <c r="V27" s="1" t="n">
        <v>23</v>
      </c>
      <c r="W27" s="19" t="n">
        <v>7</v>
      </c>
      <c r="X27" s="19" t="n">
        <v>2</v>
      </c>
      <c r="Y27" s="101" t="s">
        <v>618</v>
      </c>
      <c r="Z27" s="102" t="n">
        <v>0</v>
      </c>
      <c r="AA27" s="102" t="n">
        <v>46</v>
      </c>
      <c r="AC27" s="90" t="n">
        <v>23</v>
      </c>
      <c r="AD27" s="90" t="n">
        <v>12</v>
      </c>
      <c r="AE27" s="90" t="n">
        <v>1</v>
      </c>
      <c r="AF27" s="93" t="s">
        <v>619</v>
      </c>
      <c r="AG27" s="94" t="n">
        <v>0</v>
      </c>
      <c r="AH27" s="94" t="n">
        <v>0.400000005960465</v>
      </c>
      <c r="AI27" s="94" t="n">
        <v>4</v>
      </c>
      <c r="AJ27" s="94" t="s">
        <v>118</v>
      </c>
    </row>
    <row r="28" customFormat="false" ht="13" hidden="false" customHeight="false" outlineLevel="0" collapsed="false">
      <c r="B28" s="1" t="n">
        <v>24</v>
      </c>
      <c r="C28" s="14" t="n">
        <v>23</v>
      </c>
      <c r="D28" s="14" t="s">
        <v>139</v>
      </c>
      <c r="E28" s="95" t="n">
        <v>24</v>
      </c>
      <c r="F28" s="95" t="n">
        <v>6</v>
      </c>
      <c r="G28" s="95" t="n">
        <v>0</v>
      </c>
      <c r="H28" s="95" t="n">
        <v>1.79175946922806</v>
      </c>
      <c r="J28" s="1" t="n">
        <v>24</v>
      </c>
      <c r="K28" s="14" t="n">
        <v>23</v>
      </c>
      <c r="L28" s="14" t="s">
        <v>620</v>
      </c>
      <c r="M28" s="95" t="n">
        <v>5.75</v>
      </c>
      <c r="N28" s="95" t="n">
        <v>0</v>
      </c>
      <c r="V28" s="1" t="n">
        <v>24</v>
      </c>
      <c r="W28" s="19" t="n">
        <v>7</v>
      </c>
      <c r="X28" s="19" t="n">
        <v>3</v>
      </c>
      <c r="Y28" s="101" t="s">
        <v>621</v>
      </c>
      <c r="Z28" s="102" t="n">
        <v>0</v>
      </c>
      <c r="AA28" s="102" t="n">
        <v>48</v>
      </c>
      <c r="AC28" s="1" t="n">
        <v>24</v>
      </c>
      <c r="AD28" s="19" t="n">
        <v>12</v>
      </c>
      <c r="AE28" s="19" t="n">
        <v>2</v>
      </c>
      <c r="AF28" s="98" t="s">
        <v>622</v>
      </c>
      <c r="AG28" s="99" t="n">
        <v>0</v>
      </c>
      <c r="AH28" s="99" t="n">
        <v>0.600000023841858</v>
      </c>
      <c r="AI28" s="99" t="n">
        <v>6</v>
      </c>
      <c r="AJ28" s="99" t="s">
        <v>603</v>
      </c>
    </row>
    <row r="29" customFormat="false" ht="13" hidden="false" customHeight="false" outlineLevel="0" collapsed="false">
      <c r="B29" s="1" t="n">
        <v>25</v>
      </c>
      <c r="C29" s="14" t="n">
        <v>24</v>
      </c>
      <c r="D29" s="14" t="s">
        <v>1007</v>
      </c>
      <c r="E29" s="95" t="n">
        <v>25</v>
      </c>
      <c r="F29" s="95" t="n">
        <v>6.25</v>
      </c>
      <c r="G29" s="95" t="n">
        <v>0</v>
      </c>
      <c r="H29" s="95" t="n">
        <v>1.83258146374831</v>
      </c>
      <c r="J29" s="1" t="n">
        <v>25</v>
      </c>
      <c r="K29" s="14" t="n">
        <v>24</v>
      </c>
      <c r="L29" s="14" t="s">
        <v>623</v>
      </c>
      <c r="M29" s="95" t="n">
        <v>6</v>
      </c>
      <c r="N29" s="95" t="n">
        <v>0</v>
      </c>
      <c r="V29" s="1" t="n">
        <v>25</v>
      </c>
      <c r="W29" s="19" t="n">
        <v>7</v>
      </c>
      <c r="X29" s="19" t="n">
        <v>4</v>
      </c>
      <c r="Y29" s="101" t="s">
        <v>624</v>
      </c>
      <c r="Z29" s="102" t="n">
        <v>0</v>
      </c>
      <c r="AA29" s="102" t="n">
        <v>50</v>
      </c>
      <c r="AC29" s="90" t="n">
        <v>25</v>
      </c>
      <c r="AD29" s="90" t="n">
        <v>13</v>
      </c>
      <c r="AE29" s="90" t="n">
        <v>1</v>
      </c>
      <c r="AF29" s="93" t="s">
        <v>625</v>
      </c>
      <c r="AG29" s="94" t="n">
        <v>0</v>
      </c>
      <c r="AH29" s="94" t="n">
        <v>0.400000005960465</v>
      </c>
      <c r="AI29" s="94" t="n">
        <v>3</v>
      </c>
      <c r="AJ29" s="94" t="s">
        <v>565</v>
      </c>
    </row>
    <row r="30" customFormat="false" ht="13" hidden="false" customHeight="false" outlineLevel="0" collapsed="false">
      <c r="B30" s="1" t="n">
        <v>26</v>
      </c>
      <c r="C30" s="14" t="n">
        <v>25</v>
      </c>
      <c r="D30" s="14" t="s">
        <v>1060</v>
      </c>
      <c r="E30" s="95" t="n">
        <v>26</v>
      </c>
      <c r="F30" s="95" t="n">
        <v>6.5</v>
      </c>
      <c r="G30" s="95" t="n">
        <v>0</v>
      </c>
      <c r="H30" s="95" t="n">
        <v>1.87180217690159</v>
      </c>
      <c r="J30" s="1" t="n">
        <v>26</v>
      </c>
      <c r="K30" s="14" t="n">
        <v>25</v>
      </c>
      <c r="L30" s="14" t="s">
        <v>626</v>
      </c>
      <c r="M30" s="95" t="n">
        <v>6.25</v>
      </c>
      <c r="N30" s="95" t="n">
        <v>0</v>
      </c>
      <c r="V30" s="1" t="n">
        <v>26</v>
      </c>
      <c r="W30" s="19" t="n">
        <v>7</v>
      </c>
      <c r="X30" s="19" t="n">
        <v>5</v>
      </c>
      <c r="Y30" s="101" t="s">
        <v>627</v>
      </c>
      <c r="Z30" s="102" t="n">
        <v>0</v>
      </c>
      <c r="AA30" s="102" t="n">
        <v>52</v>
      </c>
      <c r="AC30" s="1" t="n">
        <v>26</v>
      </c>
      <c r="AD30" s="19" t="n">
        <v>13</v>
      </c>
      <c r="AE30" s="19" t="n">
        <v>2</v>
      </c>
      <c r="AF30" s="98" t="s">
        <v>628</v>
      </c>
      <c r="AG30" s="99" t="n">
        <v>0</v>
      </c>
      <c r="AH30" s="99" t="n">
        <v>0.600000023841858</v>
      </c>
      <c r="AI30" s="99" t="n">
        <v>7</v>
      </c>
      <c r="AJ30" s="99" t="s">
        <v>610</v>
      </c>
    </row>
    <row r="31" customFormat="false" ht="13" hidden="false" customHeight="false" outlineLevel="0" collapsed="false">
      <c r="B31" s="1" t="n">
        <v>27</v>
      </c>
      <c r="C31" s="14" t="n">
        <v>26</v>
      </c>
      <c r="D31" s="14" t="s">
        <v>1065</v>
      </c>
      <c r="E31" s="95" t="n">
        <v>27</v>
      </c>
      <c r="F31" s="95" t="n">
        <v>6.75</v>
      </c>
      <c r="G31" s="95" t="n">
        <v>0</v>
      </c>
      <c r="H31" s="95" t="n">
        <v>1.90954250488444</v>
      </c>
      <c r="J31" s="1" t="n">
        <v>27</v>
      </c>
      <c r="K31" s="14" t="n">
        <v>26</v>
      </c>
      <c r="L31" s="14" t="s">
        <v>629</v>
      </c>
      <c r="M31" s="95" t="n">
        <v>6.5</v>
      </c>
      <c r="N31" s="95" t="n">
        <v>0</v>
      </c>
      <c r="V31" s="1" t="n">
        <v>27</v>
      </c>
      <c r="W31" s="19" t="n">
        <v>7</v>
      </c>
      <c r="X31" s="19" t="n">
        <v>6</v>
      </c>
      <c r="Y31" s="101" t="s">
        <v>630</v>
      </c>
      <c r="Z31" s="102" t="n">
        <v>0</v>
      </c>
      <c r="AA31" s="102" t="n">
        <v>54</v>
      </c>
      <c r="AC31" s="90" t="n">
        <v>27</v>
      </c>
      <c r="AD31" s="90" t="n">
        <v>14</v>
      </c>
      <c r="AE31" s="90" t="n">
        <v>1</v>
      </c>
      <c r="AF31" s="93" t="s">
        <v>631</v>
      </c>
      <c r="AG31" s="94" t="n">
        <v>0</v>
      </c>
      <c r="AH31" s="94" t="n">
        <v>0.400000005960465</v>
      </c>
      <c r="AI31" s="94" t="n">
        <v>2</v>
      </c>
      <c r="AJ31" s="94" t="s">
        <v>555</v>
      </c>
    </row>
    <row r="32" customFormat="false" ht="13" hidden="false" customHeight="false" outlineLevel="0" collapsed="false">
      <c r="B32" s="1" t="n">
        <v>28</v>
      </c>
      <c r="C32" s="14" t="n">
        <v>27</v>
      </c>
      <c r="D32" s="14" t="s">
        <v>142</v>
      </c>
      <c r="E32" s="95" t="n">
        <v>28</v>
      </c>
      <c r="F32" s="95" t="n">
        <v>7</v>
      </c>
      <c r="G32" s="95" t="n">
        <v>0</v>
      </c>
      <c r="H32" s="95" t="n">
        <v>1.94591014905531</v>
      </c>
      <c r="J32" s="1" t="n">
        <v>28</v>
      </c>
      <c r="K32" s="14" t="n">
        <v>27</v>
      </c>
      <c r="L32" s="14" t="s">
        <v>632</v>
      </c>
      <c r="M32" s="95" t="n">
        <v>6.75</v>
      </c>
      <c r="N32" s="95" t="n">
        <v>0</v>
      </c>
      <c r="V32" s="1" t="n">
        <v>28</v>
      </c>
      <c r="W32" s="19" t="n">
        <v>7</v>
      </c>
      <c r="X32" s="19" t="n">
        <v>7</v>
      </c>
      <c r="Y32" s="98" t="s">
        <v>633</v>
      </c>
      <c r="Z32" s="99" t="n">
        <v>0</v>
      </c>
      <c r="AA32" s="99" t="n">
        <v>56</v>
      </c>
      <c r="AC32" s="1" t="n">
        <v>28</v>
      </c>
      <c r="AD32" s="19" t="n">
        <v>14</v>
      </c>
      <c r="AE32" s="19" t="n">
        <v>2</v>
      </c>
      <c r="AF32" s="98" t="s">
        <v>634</v>
      </c>
      <c r="AG32" s="99" t="n">
        <v>0</v>
      </c>
      <c r="AH32" s="99" t="n">
        <v>0.600000023841858</v>
      </c>
      <c r="AI32" s="99" t="n">
        <v>8</v>
      </c>
      <c r="AJ32" s="99" t="s">
        <v>123</v>
      </c>
    </row>
    <row r="33" customFormat="false" ht="13" hidden="false" customHeight="false" outlineLevel="0" collapsed="false">
      <c r="B33" s="1" t="n">
        <v>29</v>
      </c>
      <c r="C33" s="14" t="n">
        <v>28</v>
      </c>
      <c r="D33" s="14" t="s">
        <v>1126</v>
      </c>
      <c r="E33" s="95" t="n">
        <v>29</v>
      </c>
      <c r="F33" s="95" t="n">
        <v>7.25</v>
      </c>
      <c r="G33" s="95" t="n">
        <v>0</v>
      </c>
      <c r="H33" s="95" t="n">
        <v>1.98100146886658</v>
      </c>
      <c r="J33" s="1" t="n">
        <v>29</v>
      </c>
      <c r="K33" s="14" t="n">
        <v>28</v>
      </c>
      <c r="L33" s="14" t="s">
        <v>635</v>
      </c>
      <c r="M33" s="95" t="n">
        <v>7</v>
      </c>
      <c r="N33" s="95" t="n">
        <v>0</v>
      </c>
      <c r="V33" s="90" t="n">
        <v>29</v>
      </c>
      <c r="W33" s="90" t="n">
        <v>8</v>
      </c>
      <c r="X33" s="90" t="n">
        <v>1</v>
      </c>
      <c r="Y33" s="93" t="s">
        <v>636</v>
      </c>
      <c r="Z33" s="94" t="n">
        <v>0</v>
      </c>
      <c r="AA33" s="94" t="n">
        <v>58</v>
      </c>
      <c r="AC33" s="90" t="n">
        <v>29</v>
      </c>
      <c r="AD33" s="90" t="n">
        <v>15</v>
      </c>
      <c r="AE33" s="90" t="n">
        <v>1</v>
      </c>
      <c r="AF33" s="93" t="s">
        <v>637</v>
      </c>
      <c r="AG33" s="94" t="n">
        <v>0</v>
      </c>
      <c r="AH33" s="94" t="n">
        <v>0.400000005960465</v>
      </c>
      <c r="AI33" s="94" t="n">
        <v>1</v>
      </c>
      <c r="AJ33" s="94" t="s">
        <v>547</v>
      </c>
    </row>
    <row r="34" customFormat="false" ht="13" hidden="false" customHeight="false" outlineLevel="0" collapsed="false">
      <c r="B34" s="1" t="n">
        <v>30</v>
      </c>
      <c r="C34" s="14" t="n">
        <v>29</v>
      </c>
      <c r="D34" s="14" t="s">
        <v>1187</v>
      </c>
      <c r="E34" s="95" t="n">
        <v>30</v>
      </c>
      <c r="F34" s="95" t="n">
        <v>7.5</v>
      </c>
      <c r="G34" s="95" t="n">
        <v>0</v>
      </c>
      <c r="H34" s="95" t="n">
        <v>2.01490302054226</v>
      </c>
      <c r="J34" s="1" t="n">
        <v>30</v>
      </c>
      <c r="K34" s="14" t="n">
        <v>29</v>
      </c>
      <c r="L34" s="14" t="s">
        <v>638</v>
      </c>
      <c r="M34" s="95" t="n">
        <v>7.25</v>
      </c>
      <c r="N34" s="95" t="n">
        <v>0</v>
      </c>
      <c r="V34" s="1" t="n">
        <v>30</v>
      </c>
      <c r="W34" s="19" t="n">
        <v>8</v>
      </c>
      <c r="X34" s="19" t="n">
        <v>2</v>
      </c>
      <c r="Y34" s="101" t="s">
        <v>639</v>
      </c>
      <c r="Z34" s="102" t="n">
        <v>0</v>
      </c>
      <c r="AA34" s="102" t="n">
        <v>60</v>
      </c>
      <c r="AC34" s="1" t="n">
        <v>30</v>
      </c>
      <c r="AD34" s="19" t="n">
        <v>15</v>
      </c>
      <c r="AE34" s="19" t="n">
        <v>2</v>
      </c>
      <c r="AF34" s="98" t="s">
        <v>640</v>
      </c>
      <c r="AG34" s="99" t="n">
        <v>0</v>
      </c>
      <c r="AH34" s="99" t="n">
        <v>0.600000023841858</v>
      </c>
      <c r="AI34" s="99" t="n">
        <v>9</v>
      </c>
      <c r="AJ34" s="99" t="s">
        <v>641</v>
      </c>
    </row>
    <row r="35" customFormat="false" ht="13" hidden="false" customHeight="false" outlineLevel="0" collapsed="false">
      <c r="B35" s="1" t="n">
        <v>31</v>
      </c>
      <c r="C35" s="14" t="n">
        <v>30</v>
      </c>
      <c r="D35" s="14" t="s">
        <v>1192</v>
      </c>
      <c r="E35" s="95" t="n">
        <v>31</v>
      </c>
      <c r="F35" s="95" t="n">
        <v>7.75</v>
      </c>
      <c r="G35" s="95" t="n">
        <v>0</v>
      </c>
      <c r="H35" s="95" t="n">
        <v>2.04769284336526</v>
      </c>
      <c r="J35" s="1" t="n">
        <v>31</v>
      </c>
      <c r="K35" s="14" t="n">
        <v>30</v>
      </c>
      <c r="L35" s="14" t="s">
        <v>642</v>
      </c>
      <c r="M35" s="95" t="n">
        <v>7.5</v>
      </c>
      <c r="N35" s="95" t="n">
        <v>0</v>
      </c>
      <c r="V35" s="1" t="n">
        <v>31</v>
      </c>
      <c r="W35" s="19" t="n">
        <v>8</v>
      </c>
      <c r="X35" s="19" t="n">
        <v>3</v>
      </c>
      <c r="Y35" s="101" t="s">
        <v>643</v>
      </c>
      <c r="Z35" s="102" t="n">
        <v>0</v>
      </c>
      <c r="AA35" s="102" t="n">
        <v>62</v>
      </c>
      <c r="AC35" s="90" t="n">
        <v>31</v>
      </c>
      <c r="AD35" s="90" t="n">
        <v>16</v>
      </c>
      <c r="AE35" s="90" t="n">
        <v>1</v>
      </c>
      <c r="AF35" s="93" t="s">
        <v>644</v>
      </c>
      <c r="AG35" s="94" t="n">
        <v>0</v>
      </c>
      <c r="AH35" s="94" t="n">
        <v>0.400000005960465</v>
      </c>
      <c r="AI35" s="94" t="n">
        <v>6</v>
      </c>
      <c r="AJ35" s="94" t="s">
        <v>603</v>
      </c>
    </row>
    <row r="36" customFormat="false" ht="13" hidden="false" customHeight="false" outlineLevel="0" collapsed="false">
      <c r="B36" s="1" t="n">
        <v>32</v>
      </c>
      <c r="C36" s="14" t="n">
        <v>31</v>
      </c>
      <c r="D36" s="14" t="s">
        <v>145</v>
      </c>
      <c r="E36" s="95" t="n">
        <v>32</v>
      </c>
      <c r="F36" s="95" t="n">
        <v>8</v>
      </c>
      <c r="G36" s="95" t="n">
        <v>0</v>
      </c>
      <c r="H36" s="95" t="n">
        <v>2.07944154167984</v>
      </c>
      <c r="J36" s="1" t="n">
        <v>32</v>
      </c>
      <c r="K36" s="14" t="n">
        <v>31</v>
      </c>
      <c r="L36" s="14" t="s">
        <v>645</v>
      </c>
      <c r="M36" s="95" t="n">
        <v>7.75</v>
      </c>
      <c r="N36" s="95" t="n">
        <v>0</v>
      </c>
      <c r="V36" s="1" t="n">
        <v>32</v>
      </c>
      <c r="W36" s="19" t="n">
        <v>8</v>
      </c>
      <c r="X36" s="19" t="n">
        <v>4</v>
      </c>
      <c r="Y36" s="101" t="s">
        <v>646</v>
      </c>
      <c r="Z36" s="102" t="n">
        <v>0</v>
      </c>
      <c r="AA36" s="102" t="n">
        <v>64</v>
      </c>
      <c r="AC36" s="1" t="n">
        <v>32</v>
      </c>
      <c r="AD36" s="19" t="n">
        <v>16</v>
      </c>
      <c r="AE36" s="19" t="n">
        <v>2</v>
      </c>
      <c r="AF36" s="98" t="s">
        <v>647</v>
      </c>
      <c r="AG36" s="99" t="n">
        <v>0</v>
      </c>
      <c r="AH36" s="99" t="n">
        <v>0.600000023841858</v>
      </c>
      <c r="AI36" s="99" t="n">
        <v>6</v>
      </c>
      <c r="AJ36" s="99" t="s">
        <v>603</v>
      </c>
    </row>
    <row r="37" customFormat="false" ht="13" hidden="false" customHeight="false" outlineLevel="0" collapsed="false">
      <c r="B37" s="1" t="n">
        <v>33</v>
      </c>
      <c r="C37" s="14" t="n">
        <v>32</v>
      </c>
      <c r="D37" s="14" t="s">
        <v>1261</v>
      </c>
      <c r="E37" s="95" t="n">
        <v>33</v>
      </c>
      <c r="F37" s="95" t="n">
        <v>8.25</v>
      </c>
      <c r="G37" s="95" t="n">
        <v>0</v>
      </c>
      <c r="H37" s="95" t="n">
        <v>2.11021320034659</v>
      </c>
      <c r="J37" s="1" t="n">
        <v>33</v>
      </c>
      <c r="K37" s="14" t="n">
        <v>32</v>
      </c>
      <c r="L37" s="14" t="s">
        <v>648</v>
      </c>
      <c r="M37" s="95" t="n">
        <v>8</v>
      </c>
      <c r="N37" s="95" t="n">
        <v>0</v>
      </c>
      <c r="V37" s="1" t="n">
        <v>33</v>
      </c>
      <c r="W37" s="19" t="n">
        <v>8</v>
      </c>
      <c r="X37" s="19" t="n">
        <v>5</v>
      </c>
      <c r="Y37" s="101" t="s">
        <v>649</v>
      </c>
      <c r="Z37" s="102" t="n">
        <v>0</v>
      </c>
      <c r="AA37" s="102" t="n">
        <v>66</v>
      </c>
      <c r="AC37" s="90" t="n">
        <v>33</v>
      </c>
      <c r="AD37" s="90" t="n">
        <v>17</v>
      </c>
      <c r="AE37" s="90" t="n">
        <v>1</v>
      </c>
      <c r="AF37" s="93" t="s">
        <v>650</v>
      </c>
      <c r="AG37" s="94" t="n">
        <v>0</v>
      </c>
      <c r="AH37" s="94" t="n">
        <v>0.400000005960465</v>
      </c>
      <c r="AI37" s="94" t="n">
        <v>5</v>
      </c>
      <c r="AJ37" s="94" t="s">
        <v>584</v>
      </c>
    </row>
    <row r="38" customFormat="false" ht="13" hidden="false" customHeight="false" outlineLevel="0" collapsed="false">
      <c r="B38" s="1" t="n">
        <v>34</v>
      </c>
      <c r="C38" s="14" t="n">
        <v>33</v>
      </c>
      <c r="D38" s="14" t="s">
        <v>1330</v>
      </c>
      <c r="E38" s="95" t="n">
        <v>34</v>
      </c>
      <c r="F38" s="95" t="n">
        <v>8.5</v>
      </c>
      <c r="G38" s="95" t="n">
        <v>0</v>
      </c>
      <c r="H38" s="95" t="n">
        <v>2.14006616349627</v>
      </c>
      <c r="J38" s="1" t="n">
        <v>34</v>
      </c>
      <c r="K38" s="14" t="n">
        <v>33</v>
      </c>
      <c r="L38" s="14" t="s">
        <v>651</v>
      </c>
      <c r="M38" s="95" t="n">
        <v>8.25</v>
      </c>
      <c r="N38" s="95" t="n">
        <v>0</v>
      </c>
      <c r="V38" s="1" t="n">
        <v>34</v>
      </c>
      <c r="W38" s="19" t="n">
        <v>8</v>
      </c>
      <c r="X38" s="19" t="n">
        <v>6</v>
      </c>
      <c r="Y38" s="101" t="s">
        <v>652</v>
      </c>
      <c r="Z38" s="102" t="n">
        <v>0</v>
      </c>
      <c r="AA38" s="102" t="n">
        <v>68</v>
      </c>
      <c r="AC38" s="1" t="n">
        <v>34</v>
      </c>
      <c r="AD38" s="19" t="n">
        <v>17</v>
      </c>
      <c r="AE38" s="19" t="n">
        <v>2</v>
      </c>
      <c r="AF38" s="98" t="s">
        <v>653</v>
      </c>
      <c r="AG38" s="99" t="n">
        <v>0</v>
      </c>
      <c r="AH38" s="99" t="n">
        <v>0.600000023841858</v>
      </c>
      <c r="AI38" s="99" t="n">
        <v>7</v>
      </c>
      <c r="AJ38" s="99" t="s">
        <v>610</v>
      </c>
    </row>
    <row r="39" customFormat="false" ht="13" hidden="false" customHeight="false" outlineLevel="0" collapsed="false">
      <c r="B39" s="1" t="n">
        <v>35</v>
      </c>
      <c r="C39" s="14" t="n">
        <v>34</v>
      </c>
      <c r="D39" s="14" t="s">
        <v>1335</v>
      </c>
      <c r="E39" s="95" t="n">
        <v>35</v>
      </c>
      <c r="F39" s="95" t="n">
        <v>8.75</v>
      </c>
      <c r="G39" s="95" t="n">
        <v>0</v>
      </c>
      <c r="H39" s="95" t="n">
        <v>2.16905370036952</v>
      </c>
      <c r="J39" s="1" t="n">
        <v>35</v>
      </c>
      <c r="K39" s="14" t="n">
        <v>34</v>
      </c>
      <c r="L39" s="14" t="s">
        <v>654</v>
      </c>
      <c r="M39" s="95" t="n">
        <v>8.5</v>
      </c>
      <c r="N39" s="95" t="n">
        <v>0</v>
      </c>
      <c r="V39" s="1" t="n">
        <v>35</v>
      </c>
      <c r="W39" s="19" t="n">
        <v>8</v>
      </c>
      <c r="X39" s="19" t="n">
        <v>7</v>
      </c>
      <c r="Y39" s="101" t="s">
        <v>655</v>
      </c>
      <c r="Z39" s="102" t="n">
        <v>0</v>
      </c>
      <c r="AA39" s="102" t="n">
        <v>70</v>
      </c>
      <c r="AC39" s="90" t="n">
        <v>35</v>
      </c>
      <c r="AD39" s="90" t="n">
        <v>18</v>
      </c>
      <c r="AE39" s="90" t="n">
        <v>1</v>
      </c>
      <c r="AF39" s="93" t="s">
        <v>656</v>
      </c>
      <c r="AG39" s="94" t="n">
        <v>0</v>
      </c>
      <c r="AH39" s="94" t="n">
        <v>0.400000005960465</v>
      </c>
      <c r="AI39" s="94" t="n">
        <v>4</v>
      </c>
      <c r="AJ39" s="94" t="s">
        <v>118</v>
      </c>
    </row>
    <row r="40" customFormat="false" ht="13" hidden="false" customHeight="false" outlineLevel="0" collapsed="false">
      <c r="B40" s="1" t="n">
        <v>36</v>
      </c>
      <c r="C40" s="14" t="n">
        <v>35</v>
      </c>
      <c r="D40" s="14" t="s">
        <v>148</v>
      </c>
      <c r="E40" s="95" t="n">
        <v>36</v>
      </c>
      <c r="F40" s="95" t="n">
        <v>9</v>
      </c>
      <c r="G40" s="95" t="n">
        <v>0</v>
      </c>
      <c r="H40" s="95" t="n">
        <v>2.19722457733622</v>
      </c>
      <c r="J40" s="1" t="n">
        <v>36</v>
      </c>
      <c r="K40" s="14" t="n">
        <v>35</v>
      </c>
      <c r="L40" s="14" t="s">
        <v>657</v>
      </c>
      <c r="M40" s="95" t="n">
        <v>8.75</v>
      </c>
      <c r="N40" s="95" t="n">
        <v>0</v>
      </c>
      <c r="V40" s="1" t="n">
        <v>36</v>
      </c>
      <c r="W40" s="19" t="n">
        <v>8</v>
      </c>
      <c r="X40" s="19" t="n">
        <v>8</v>
      </c>
      <c r="Y40" s="98" t="s">
        <v>658</v>
      </c>
      <c r="Z40" s="99" t="n">
        <v>0</v>
      </c>
      <c r="AA40" s="99" t="n">
        <v>72</v>
      </c>
      <c r="AC40" s="1" t="n">
        <v>36</v>
      </c>
      <c r="AD40" s="19" t="n">
        <v>18</v>
      </c>
      <c r="AE40" s="19" t="n">
        <v>2</v>
      </c>
      <c r="AF40" s="98" t="s">
        <v>659</v>
      </c>
      <c r="AG40" s="99" t="n">
        <v>0</v>
      </c>
      <c r="AH40" s="99" t="n">
        <v>0.600000023841858</v>
      </c>
      <c r="AI40" s="99" t="n">
        <v>8</v>
      </c>
      <c r="AJ40" s="99" t="s">
        <v>123</v>
      </c>
    </row>
    <row r="41" customFormat="false" ht="13" hidden="false" customHeight="false" outlineLevel="0" collapsed="false">
      <c r="B41" s="1" t="n">
        <v>37</v>
      </c>
      <c r="C41" s="14" t="n">
        <v>36</v>
      </c>
      <c r="D41" s="14" t="s">
        <v>1412</v>
      </c>
      <c r="E41" s="95" t="n">
        <v>37</v>
      </c>
      <c r="F41" s="95" t="n">
        <v>9.25</v>
      </c>
      <c r="G41" s="95" t="n">
        <v>0</v>
      </c>
      <c r="H41" s="95" t="n">
        <v>2.22462355152433</v>
      </c>
      <c r="J41" s="1" t="n">
        <v>37</v>
      </c>
      <c r="K41" s="14" t="n">
        <v>36</v>
      </c>
      <c r="L41" s="14" t="s">
        <v>660</v>
      </c>
      <c r="M41" s="95" t="n">
        <v>9</v>
      </c>
      <c r="N41" s="95" t="n">
        <v>0</v>
      </c>
      <c r="V41" s="90" t="n">
        <v>37</v>
      </c>
      <c r="W41" s="90" t="n">
        <v>9</v>
      </c>
      <c r="X41" s="90" t="n">
        <v>1</v>
      </c>
      <c r="Y41" s="93" t="s">
        <v>661</v>
      </c>
      <c r="Z41" s="94" t="n">
        <v>0</v>
      </c>
      <c r="AA41" s="94" t="n">
        <v>74</v>
      </c>
      <c r="AC41" s="90" t="n">
        <v>37</v>
      </c>
      <c r="AD41" s="90" t="n">
        <v>19</v>
      </c>
      <c r="AE41" s="90" t="n">
        <v>1</v>
      </c>
      <c r="AF41" s="93" t="s">
        <v>662</v>
      </c>
      <c r="AG41" s="94" t="n">
        <v>0</v>
      </c>
      <c r="AH41" s="94" t="n">
        <v>0.400000005960465</v>
      </c>
      <c r="AI41" s="94" t="n">
        <v>3</v>
      </c>
      <c r="AJ41" s="94" t="s">
        <v>565</v>
      </c>
    </row>
    <row r="42" customFormat="false" ht="13" hidden="false" customHeight="false" outlineLevel="0" collapsed="false">
      <c r="B42" s="1" t="n">
        <v>38</v>
      </c>
      <c r="C42" s="14" t="n">
        <v>37</v>
      </c>
      <c r="D42" s="14" t="s">
        <v>1489</v>
      </c>
      <c r="E42" s="95" t="n">
        <v>38</v>
      </c>
      <c r="F42" s="95" t="n">
        <v>9.5</v>
      </c>
      <c r="G42" s="95" t="n">
        <v>0</v>
      </c>
      <c r="H42" s="95" t="n">
        <v>2.2512917986065</v>
      </c>
      <c r="J42" s="1" t="n">
        <v>38</v>
      </c>
      <c r="K42" s="14" t="n">
        <v>37</v>
      </c>
      <c r="L42" s="14" t="s">
        <v>663</v>
      </c>
      <c r="M42" s="95" t="n">
        <v>9.25</v>
      </c>
      <c r="N42" s="95" t="n">
        <v>0</v>
      </c>
      <c r="V42" s="1" t="n">
        <v>38</v>
      </c>
      <c r="W42" s="19" t="n">
        <v>9</v>
      </c>
      <c r="X42" s="19" t="n">
        <v>2</v>
      </c>
      <c r="Y42" s="101" t="s">
        <v>664</v>
      </c>
      <c r="Z42" s="102" t="n">
        <v>0</v>
      </c>
      <c r="AA42" s="102" t="n">
        <v>76</v>
      </c>
      <c r="AC42" s="1" t="n">
        <v>38</v>
      </c>
      <c r="AD42" s="19" t="n">
        <v>19</v>
      </c>
      <c r="AE42" s="19" t="n">
        <v>2</v>
      </c>
      <c r="AF42" s="98" t="s">
        <v>665</v>
      </c>
      <c r="AG42" s="99" t="n">
        <v>0</v>
      </c>
      <c r="AH42" s="99" t="n">
        <v>0.600000023841858</v>
      </c>
      <c r="AI42" s="99" t="n">
        <v>9</v>
      </c>
      <c r="AJ42" s="99" t="s">
        <v>641</v>
      </c>
    </row>
    <row r="43" customFormat="false" ht="13" hidden="false" customHeight="false" outlineLevel="0" collapsed="false">
      <c r="B43" s="1" t="n">
        <v>39</v>
      </c>
      <c r="C43" s="14" t="n">
        <v>38</v>
      </c>
      <c r="D43" s="14" t="s">
        <v>1494</v>
      </c>
      <c r="E43" s="95" t="n">
        <v>39</v>
      </c>
      <c r="F43" s="95" t="n">
        <v>9.75</v>
      </c>
      <c r="G43" s="95" t="n">
        <v>0</v>
      </c>
      <c r="H43" s="95" t="n">
        <v>2.27726728500976</v>
      </c>
      <c r="J43" s="1" t="n">
        <v>39</v>
      </c>
      <c r="K43" s="14" t="n">
        <v>38</v>
      </c>
      <c r="L43" s="14" t="s">
        <v>666</v>
      </c>
      <c r="M43" s="95" t="n">
        <v>9.5</v>
      </c>
      <c r="N43" s="95" t="n">
        <v>0</v>
      </c>
      <c r="V43" s="1" t="n">
        <v>39</v>
      </c>
      <c r="W43" s="19" t="n">
        <v>9</v>
      </c>
      <c r="X43" s="19" t="n">
        <v>3</v>
      </c>
      <c r="Y43" s="101" t="s">
        <v>667</v>
      </c>
      <c r="Z43" s="102" t="n">
        <v>0</v>
      </c>
      <c r="AA43" s="102" t="n">
        <v>78</v>
      </c>
      <c r="AC43" s="90" t="n">
        <v>39</v>
      </c>
      <c r="AD43" s="90" t="n">
        <v>20</v>
      </c>
      <c r="AE43" s="90" t="n">
        <v>1</v>
      </c>
      <c r="AF43" s="93" t="s">
        <v>668</v>
      </c>
      <c r="AG43" s="94" t="n">
        <v>0</v>
      </c>
      <c r="AH43" s="94" t="n">
        <v>0.400000005960465</v>
      </c>
      <c r="AI43" s="94" t="n">
        <v>2</v>
      </c>
      <c r="AJ43" s="94" t="s">
        <v>555</v>
      </c>
    </row>
    <row r="44" customFormat="false" ht="13" hidden="false" customHeight="false" outlineLevel="0" collapsed="false">
      <c r="B44" s="1" t="n">
        <v>40</v>
      </c>
      <c r="C44" s="14" t="n">
        <v>39</v>
      </c>
      <c r="D44" s="14" t="s">
        <v>151</v>
      </c>
      <c r="E44" s="95" t="n">
        <v>40</v>
      </c>
      <c r="F44" s="95" t="n">
        <v>10</v>
      </c>
      <c r="G44" s="95" t="n">
        <v>0</v>
      </c>
      <c r="H44" s="95" t="n">
        <v>2.30258509299405</v>
      </c>
      <c r="J44" s="1" t="n">
        <v>40</v>
      </c>
      <c r="K44" s="14" t="n">
        <v>39</v>
      </c>
      <c r="L44" s="14" t="s">
        <v>669</v>
      </c>
      <c r="M44" s="95" t="n">
        <v>9.75</v>
      </c>
      <c r="N44" s="95" t="n">
        <v>0</v>
      </c>
      <c r="V44" s="1" t="n">
        <v>40</v>
      </c>
      <c r="W44" s="19" t="n">
        <v>9</v>
      </c>
      <c r="X44" s="19" t="n">
        <v>4</v>
      </c>
      <c r="Y44" s="101" t="s">
        <v>670</v>
      </c>
      <c r="Z44" s="102" t="n">
        <v>0</v>
      </c>
      <c r="AA44" s="102" t="n">
        <v>80</v>
      </c>
      <c r="AC44" s="1" t="n">
        <v>40</v>
      </c>
      <c r="AD44" s="19" t="n">
        <v>20</v>
      </c>
      <c r="AE44" s="19" t="n">
        <v>2</v>
      </c>
      <c r="AF44" s="98" t="s">
        <v>671</v>
      </c>
      <c r="AG44" s="99" t="n">
        <v>0</v>
      </c>
      <c r="AH44" s="99" t="n">
        <v>0.600000023841858</v>
      </c>
      <c r="AI44" s="99" t="n">
        <v>10</v>
      </c>
      <c r="AJ44" s="99" t="s">
        <v>672</v>
      </c>
    </row>
    <row r="45" customFormat="false" ht="13" hidden="false" customHeight="false" outlineLevel="0" collapsed="false">
      <c r="B45" s="1" t="n">
        <v>41</v>
      </c>
      <c r="C45" s="14" t="n">
        <v>40</v>
      </c>
      <c r="D45" s="14" t="s">
        <v>1579</v>
      </c>
      <c r="E45" s="95" t="n">
        <v>41</v>
      </c>
      <c r="F45" s="95" t="n">
        <v>10.25</v>
      </c>
      <c r="G45" s="95" t="n">
        <v>0</v>
      </c>
      <c r="H45" s="95" t="n">
        <v>2.32727770558442</v>
      </c>
      <c r="J45" s="1" t="n">
        <v>41</v>
      </c>
      <c r="K45" s="14" t="n">
        <v>40</v>
      </c>
      <c r="L45" s="14" t="s">
        <v>673</v>
      </c>
      <c r="M45" s="95" t="n">
        <v>10</v>
      </c>
      <c r="N45" s="95" t="n">
        <v>0</v>
      </c>
      <c r="V45" s="1" t="n">
        <v>41</v>
      </c>
      <c r="W45" s="19" t="n">
        <v>9</v>
      </c>
      <c r="X45" s="19" t="n">
        <v>5</v>
      </c>
      <c r="Y45" s="101" t="s">
        <v>674</v>
      </c>
      <c r="Z45" s="102" t="n">
        <v>0</v>
      </c>
      <c r="AA45" s="102" t="n">
        <v>82</v>
      </c>
      <c r="AC45" s="90" t="n">
        <v>41</v>
      </c>
      <c r="AD45" s="90" t="n">
        <v>21</v>
      </c>
      <c r="AE45" s="90" t="n">
        <v>1</v>
      </c>
      <c r="AF45" s="93" t="s">
        <v>675</v>
      </c>
      <c r="AG45" s="94" t="n">
        <v>0</v>
      </c>
      <c r="AH45" s="94" t="n">
        <v>0.400000005960465</v>
      </c>
      <c r="AI45" s="94" t="n">
        <v>1</v>
      </c>
      <c r="AJ45" s="94" t="s">
        <v>547</v>
      </c>
    </row>
    <row r="46" customFormat="false" ht="13" hidden="false" customHeight="false" outlineLevel="0" collapsed="false">
      <c r="B46" s="1" t="n">
        <v>42</v>
      </c>
      <c r="C46" s="14" t="n">
        <v>41</v>
      </c>
      <c r="D46" s="14" t="s">
        <v>1664</v>
      </c>
      <c r="E46" s="95" t="n">
        <v>42</v>
      </c>
      <c r="F46" s="95" t="n">
        <v>10.5</v>
      </c>
      <c r="G46" s="95" t="n">
        <v>0</v>
      </c>
      <c r="H46" s="95" t="n">
        <v>2.35137525716348</v>
      </c>
      <c r="J46" s="1" t="n">
        <v>42</v>
      </c>
      <c r="K46" s="14" t="n">
        <v>41</v>
      </c>
      <c r="L46" s="14" t="s">
        <v>676</v>
      </c>
      <c r="M46" s="95" t="n">
        <v>10.25</v>
      </c>
      <c r="N46" s="95" t="n">
        <v>0</v>
      </c>
      <c r="V46" s="1" t="n">
        <v>42</v>
      </c>
      <c r="W46" s="19" t="n">
        <v>9</v>
      </c>
      <c r="X46" s="19" t="n">
        <v>6</v>
      </c>
      <c r="Y46" s="101" t="s">
        <v>677</v>
      </c>
      <c r="Z46" s="102" t="n">
        <v>0</v>
      </c>
      <c r="AA46" s="102" t="n">
        <v>84</v>
      </c>
      <c r="AC46" s="1" t="n">
        <v>42</v>
      </c>
      <c r="AD46" s="19" t="n">
        <v>21</v>
      </c>
      <c r="AE46" s="19" t="n">
        <v>2</v>
      </c>
      <c r="AF46" s="98" t="s">
        <v>678</v>
      </c>
      <c r="AG46" s="99" t="n">
        <v>0</v>
      </c>
      <c r="AH46" s="99" t="n">
        <v>0.600000023841858</v>
      </c>
      <c r="AI46" s="99" t="n">
        <v>11</v>
      </c>
      <c r="AJ46" s="99" t="s">
        <v>679</v>
      </c>
    </row>
    <row r="47" customFormat="false" ht="13" hidden="false" customHeight="false" outlineLevel="0" collapsed="false">
      <c r="B47" s="1" t="n">
        <v>43</v>
      </c>
      <c r="C47" s="14" t="n">
        <v>42</v>
      </c>
      <c r="D47" s="14" t="s">
        <v>1669</v>
      </c>
      <c r="E47" s="95" t="n">
        <v>43</v>
      </c>
      <c r="F47" s="95" t="n">
        <v>10.75</v>
      </c>
      <c r="G47" s="95" t="n">
        <v>0</v>
      </c>
      <c r="H47" s="95" t="n">
        <v>2.37490575457367</v>
      </c>
      <c r="J47" s="1" t="n">
        <v>43</v>
      </c>
      <c r="K47" s="14" t="n">
        <v>42</v>
      </c>
      <c r="L47" s="14" t="s">
        <v>680</v>
      </c>
      <c r="M47" s="95" t="n">
        <v>10.5</v>
      </c>
      <c r="N47" s="95" t="n">
        <v>0</v>
      </c>
      <c r="V47" s="1" t="n">
        <v>43</v>
      </c>
      <c r="W47" s="19" t="n">
        <v>9</v>
      </c>
      <c r="X47" s="19" t="n">
        <v>7</v>
      </c>
      <c r="Y47" s="101" t="s">
        <v>681</v>
      </c>
      <c r="Z47" s="102" t="n">
        <v>0</v>
      </c>
      <c r="AA47" s="102" t="n">
        <v>86</v>
      </c>
      <c r="AC47" s="90" t="n">
        <v>43</v>
      </c>
      <c r="AD47" s="90" t="n">
        <v>22</v>
      </c>
      <c r="AE47" s="90" t="n">
        <v>1</v>
      </c>
      <c r="AF47" s="93" t="s">
        <v>682</v>
      </c>
      <c r="AG47" s="94" t="n">
        <v>0</v>
      </c>
      <c r="AH47" s="94" t="n">
        <v>0.400000005960465</v>
      </c>
      <c r="AI47" s="94" t="n">
        <v>7</v>
      </c>
      <c r="AJ47" s="94" t="s">
        <v>610</v>
      </c>
    </row>
    <row r="48" customFormat="false" ht="13" hidden="false" customHeight="false" outlineLevel="0" collapsed="false">
      <c r="B48" s="1" t="n">
        <v>44</v>
      </c>
      <c r="C48" s="14" t="n">
        <v>43</v>
      </c>
      <c r="D48" s="14" t="s">
        <v>154</v>
      </c>
      <c r="E48" s="95" t="n">
        <v>44</v>
      </c>
      <c r="F48" s="95" t="n">
        <v>11</v>
      </c>
      <c r="G48" s="95" t="n">
        <v>0</v>
      </c>
      <c r="H48" s="95" t="n">
        <v>2.39789527279837</v>
      </c>
      <c r="J48" s="1" t="n">
        <v>44</v>
      </c>
      <c r="K48" s="14" t="n">
        <v>43</v>
      </c>
      <c r="L48" s="14" t="s">
        <v>683</v>
      </c>
      <c r="M48" s="95" t="n">
        <v>10.75</v>
      </c>
      <c r="N48" s="95" t="n">
        <v>0</v>
      </c>
      <c r="V48" s="1" t="n">
        <v>44</v>
      </c>
      <c r="W48" s="19" t="n">
        <v>9</v>
      </c>
      <c r="X48" s="19" t="n">
        <v>8</v>
      </c>
      <c r="Y48" s="101" t="s">
        <v>684</v>
      </c>
      <c r="Z48" s="102" t="n">
        <v>0</v>
      </c>
      <c r="AA48" s="102" t="n">
        <v>88</v>
      </c>
      <c r="AC48" s="1" t="n">
        <v>44</v>
      </c>
      <c r="AD48" s="19" t="n">
        <v>22</v>
      </c>
      <c r="AE48" s="19" t="n">
        <v>2</v>
      </c>
      <c r="AF48" s="98" t="s">
        <v>685</v>
      </c>
      <c r="AG48" s="99" t="n">
        <v>0</v>
      </c>
      <c r="AH48" s="99" t="n">
        <v>0.600000023841858</v>
      </c>
      <c r="AI48" s="99" t="n">
        <v>7</v>
      </c>
      <c r="AJ48" s="99" t="s">
        <v>610</v>
      </c>
    </row>
    <row r="49" customFormat="false" ht="13" hidden="false" customHeight="false" outlineLevel="0" collapsed="false">
      <c r="B49" s="1" t="n">
        <v>45</v>
      </c>
      <c r="C49" s="14" t="n">
        <v>44</v>
      </c>
      <c r="D49" s="14" t="s">
        <v>1762</v>
      </c>
      <c r="E49" s="95" t="n">
        <v>45</v>
      </c>
      <c r="F49" s="95" t="n">
        <v>11.25</v>
      </c>
      <c r="G49" s="95" t="n">
        <v>0</v>
      </c>
      <c r="H49" s="95" t="n">
        <v>2.42036812865043</v>
      </c>
      <c r="J49" s="1" t="n">
        <v>45</v>
      </c>
      <c r="K49" s="14" t="n">
        <v>44</v>
      </c>
      <c r="L49" s="14" t="s">
        <v>686</v>
      </c>
      <c r="M49" s="95" t="n">
        <v>11</v>
      </c>
      <c r="N49" s="95" t="n">
        <v>0</v>
      </c>
      <c r="V49" s="1" t="n">
        <v>45</v>
      </c>
      <c r="W49" s="19" t="n">
        <v>9</v>
      </c>
      <c r="X49" s="19" t="n">
        <v>9</v>
      </c>
      <c r="Y49" s="98" t="s">
        <v>687</v>
      </c>
      <c r="Z49" s="99" t="n">
        <v>0</v>
      </c>
      <c r="AA49" s="99" t="n">
        <v>90</v>
      </c>
      <c r="AC49" s="90" t="n">
        <v>45</v>
      </c>
      <c r="AD49" s="90" t="n">
        <v>23</v>
      </c>
      <c r="AE49" s="90" t="n">
        <v>1</v>
      </c>
      <c r="AF49" s="93" t="s">
        <v>688</v>
      </c>
      <c r="AG49" s="94" t="n">
        <v>0</v>
      </c>
      <c r="AH49" s="94" t="n">
        <v>0.400000005960465</v>
      </c>
      <c r="AI49" s="94" t="n">
        <v>6</v>
      </c>
      <c r="AJ49" s="94" t="s">
        <v>603</v>
      </c>
    </row>
    <row r="50" customFormat="false" ht="13" hidden="false" customHeight="false" outlineLevel="0" collapsed="false">
      <c r="B50" s="1" t="n">
        <v>46</v>
      </c>
      <c r="C50" s="14" t="n">
        <v>45</v>
      </c>
      <c r="D50" s="14" t="s">
        <v>1855</v>
      </c>
      <c r="E50" s="95" t="n">
        <v>46</v>
      </c>
      <c r="F50" s="95" t="n">
        <v>11.5</v>
      </c>
      <c r="G50" s="95" t="n">
        <v>0</v>
      </c>
      <c r="H50" s="95" t="n">
        <v>2.4423470353692</v>
      </c>
      <c r="J50" s="1" t="n">
        <v>46</v>
      </c>
      <c r="K50" s="14" t="n">
        <v>45</v>
      </c>
      <c r="L50" s="14" t="s">
        <v>689</v>
      </c>
      <c r="M50" s="95" t="n">
        <v>11.25</v>
      </c>
      <c r="N50" s="95" t="n">
        <v>0</v>
      </c>
      <c r="V50" s="90" t="n">
        <v>46</v>
      </c>
      <c r="W50" s="90" t="n">
        <v>10</v>
      </c>
      <c r="X50" s="90" t="n">
        <v>1</v>
      </c>
      <c r="Y50" s="93" t="s">
        <v>690</v>
      </c>
      <c r="Z50" s="94" t="n">
        <v>0</v>
      </c>
      <c r="AA50" s="94" t="n">
        <v>92</v>
      </c>
      <c r="AC50" s="1" t="n">
        <v>46</v>
      </c>
      <c r="AD50" s="19" t="n">
        <v>23</v>
      </c>
      <c r="AE50" s="19" t="n">
        <v>2</v>
      </c>
      <c r="AF50" s="98" t="s">
        <v>691</v>
      </c>
      <c r="AG50" s="99" t="n">
        <v>0</v>
      </c>
      <c r="AH50" s="99" t="n">
        <v>0.600000023841858</v>
      </c>
      <c r="AI50" s="99" t="n">
        <v>8</v>
      </c>
      <c r="AJ50" s="99" t="s">
        <v>123</v>
      </c>
    </row>
    <row r="51" customFormat="false" ht="13" hidden="false" customHeight="false" outlineLevel="0" collapsed="false">
      <c r="B51" s="1" t="n">
        <v>47</v>
      </c>
      <c r="C51" s="14" t="n">
        <v>46</v>
      </c>
      <c r="D51" s="14" t="s">
        <v>1860</v>
      </c>
      <c r="E51" s="95" t="n">
        <v>47</v>
      </c>
      <c r="F51" s="95" t="n">
        <v>11.75</v>
      </c>
      <c r="G51" s="95" t="n">
        <v>0</v>
      </c>
      <c r="H51" s="95" t="n">
        <v>2.46385324059017</v>
      </c>
      <c r="J51" s="1" t="n">
        <v>47</v>
      </c>
      <c r="K51" s="14" t="n">
        <v>46</v>
      </c>
      <c r="L51" s="14" t="s">
        <v>692</v>
      </c>
      <c r="M51" s="95" t="n">
        <v>11.5</v>
      </c>
      <c r="N51" s="95" t="n">
        <v>0</v>
      </c>
      <c r="V51" s="1" t="n">
        <v>47</v>
      </c>
      <c r="W51" s="19" t="n">
        <v>10</v>
      </c>
      <c r="X51" s="19" t="n">
        <v>2</v>
      </c>
      <c r="Y51" s="101" t="s">
        <v>693</v>
      </c>
      <c r="Z51" s="102" t="n">
        <v>0</v>
      </c>
      <c r="AA51" s="102" t="n">
        <v>94</v>
      </c>
      <c r="AC51" s="90" t="n">
        <v>47</v>
      </c>
      <c r="AD51" s="90" t="n">
        <v>24</v>
      </c>
      <c r="AE51" s="90" t="n">
        <v>1</v>
      </c>
      <c r="AF51" s="93" t="s">
        <v>694</v>
      </c>
      <c r="AG51" s="94" t="n">
        <v>0</v>
      </c>
      <c r="AH51" s="94" t="n">
        <v>0.400000005960465</v>
      </c>
      <c r="AI51" s="94" t="n">
        <v>5</v>
      </c>
      <c r="AJ51" s="94" t="s">
        <v>584</v>
      </c>
    </row>
    <row r="52" customFormat="false" ht="13" hidden="false" customHeight="false" outlineLevel="0" collapsed="false">
      <c r="B52" s="1" t="n">
        <v>48</v>
      </c>
      <c r="C52" s="14" t="n">
        <v>47</v>
      </c>
      <c r="D52" s="14" t="s">
        <v>157</v>
      </c>
      <c r="E52" s="95" t="n">
        <v>48</v>
      </c>
      <c r="F52" s="95" t="n">
        <v>12</v>
      </c>
      <c r="G52" s="95" t="n">
        <v>0</v>
      </c>
      <c r="H52" s="95" t="n">
        <v>2.484906649788</v>
      </c>
      <c r="J52" s="1" t="n">
        <v>48</v>
      </c>
      <c r="K52" s="14" t="n">
        <v>47</v>
      </c>
      <c r="L52" s="14" t="s">
        <v>695</v>
      </c>
      <c r="M52" s="95" t="n">
        <v>11.75</v>
      </c>
      <c r="N52" s="95" t="n">
        <v>0</v>
      </c>
      <c r="V52" s="1" t="n">
        <v>48</v>
      </c>
      <c r="W52" s="19" t="n">
        <v>10</v>
      </c>
      <c r="X52" s="19" t="n">
        <v>3</v>
      </c>
      <c r="Y52" s="101" t="s">
        <v>696</v>
      </c>
      <c r="Z52" s="102" t="n">
        <v>0</v>
      </c>
      <c r="AA52" s="102" t="n">
        <v>96</v>
      </c>
      <c r="AC52" s="1" t="n">
        <v>48</v>
      </c>
      <c r="AD52" s="19" t="n">
        <v>24</v>
      </c>
      <c r="AE52" s="19" t="n">
        <v>2</v>
      </c>
      <c r="AF52" s="98" t="s">
        <v>697</v>
      </c>
      <c r="AG52" s="99" t="n">
        <v>0</v>
      </c>
      <c r="AH52" s="99" t="n">
        <v>0.600000023841858</v>
      </c>
      <c r="AI52" s="99" t="n">
        <v>9</v>
      </c>
      <c r="AJ52" s="99" t="s">
        <v>641</v>
      </c>
    </row>
    <row r="53" customFormat="false" ht="13" hidden="false" customHeight="false" outlineLevel="0" collapsed="false">
      <c r="B53" s="1" t="n">
        <v>49</v>
      </c>
      <c r="C53" s="14" t="n">
        <v>48</v>
      </c>
      <c r="D53" s="14" t="s">
        <v>1961</v>
      </c>
      <c r="E53" s="95" t="n">
        <v>49</v>
      </c>
      <c r="F53" s="95" t="n">
        <v>12.25</v>
      </c>
      <c r="G53" s="95" t="n">
        <v>0</v>
      </c>
      <c r="H53" s="95" t="n">
        <v>2.50552593699074</v>
      </c>
      <c r="J53" s="1" t="n">
        <v>49</v>
      </c>
      <c r="K53" s="14" t="n">
        <v>48</v>
      </c>
      <c r="L53" s="14" t="s">
        <v>698</v>
      </c>
      <c r="M53" s="95" t="n">
        <v>12</v>
      </c>
      <c r="N53" s="95" t="n">
        <v>0</v>
      </c>
      <c r="V53" s="1" t="n">
        <v>49</v>
      </c>
      <c r="W53" s="19" t="n">
        <v>10</v>
      </c>
      <c r="X53" s="19" t="n">
        <v>4</v>
      </c>
      <c r="Y53" s="101" t="s">
        <v>699</v>
      </c>
      <c r="Z53" s="102" t="n">
        <v>0</v>
      </c>
      <c r="AA53" s="102" t="n">
        <v>98</v>
      </c>
      <c r="AC53" s="90" t="n">
        <v>49</v>
      </c>
      <c r="AD53" s="90" t="n">
        <v>25</v>
      </c>
      <c r="AE53" s="90" t="n">
        <v>1</v>
      </c>
      <c r="AF53" s="93" t="s">
        <v>700</v>
      </c>
      <c r="AG53" s="94" t="n">
        <v>0</v>
      </c>
      <c r="AH53" s="94" t="n">
        <v>0.400000005960465</v>
      </c>
      <c r="AI53" s="94" t="n">
        <v>4</v>
      </c>
      <c r="AJ53" s="94" t="s">
        <v>118</v>
      </c>
    </row>
    <row r="54" customFormat="false" ht="13" hidden="false" customHeight="false" outlineLevel="0" collapsed="false">
      <c r="B54" s="1" t="n">
        <v>50</v>
      </c>
      <c r="C54" s="14" t="n">
        <v>49</v>
      </c>
      <c r="D54" s="14" t="s">
        <v>2062</v>
      </c>
      <c r="E54" s="95" t="n">
        <v>50</v>
      </c>
      <c r="F54" s="95" t="n">
        <v>12.5</v>
      </c>
      <c r="G54" s="95" t="n">
        <v>0</v>
      </c>
      <c r="H54" s="95" t="n">
        <v>2.52572864430826</v>
      </c>
      <c r="J54" s="1" t="n">
        <v>50</v>
      </c>
      <c r="K54" s="14" t="n">
        <v>49</v>
      </c>
      <c r="L54" s="14" t="s">
        <v>701</v>
      </c>
      <c r="M54" s="95" t="n">
        <v>12.25</v>
      </c>
      <c r="N54" s="95" t="n">
        <v>0</v>
      </c>
      <c r="V54" s="1" t="n">
        <v>50</v>
      </c>
      <c r="W54" s="19" t="n">
        <v>10</v>
      </c>
      <c r="X54" s="19" t="n">
        <v>5</v>
      </c>
      <c r="Y54" s="101" t="s">
        <v>702</v>
      </c>
      <c r="Z54" s="102" t="n">
        <v>0</v>
      </c>
      <c r="AA54" s="102" t="n">
        <v>100</v>
      </c>
      <c r="AC54" s="1" t="n">
        <v>50</v>
      </c>
      <c r="AD54" s="19" t="n">
        <v>25</v>
      </c>
      <c r="AE54" s="19" t="n">
        <v>2</v>
      </c>
      <c r="AF54" s="98" t="s">
        <v>703</v>
      </c>
      <c r="AG54" s="99" t="n">
        <v>0</v>
      </c>
      <c r="AH54" s="99" t="n">
        <v>0.600000023841858</v>
      </c>
      <c r="AI54" s="99" t="n">
        <v>10</v>
      </c>
      <c r="AJ54" s="99" t="s">
        <v>672</v>
      </c>
    </row>
    <row r="55" customFormat="false" ht="13" hidden="false" customHeight="false" outlineLevel="0" collapsed="false">
      <c r="B55" s="1" t="n">
        <v>51</v>
      </c>
      <c r="C55" s="14" t="n">
        <v>50</v>
      </c>
      <c r="D55" s="14" t="s">
        <v>2067</v>
      </c>
      <c r="E55" s="95" t="n">
        <v>51</v>
      </c>
      <c r="F55" s="95" t="n">
        <v>12.75</v>
      </c>
      <c r="G55" s="95" t="n">
        <v>0</v>
      </c>
      <c r="H55" s="95" t="n">
        <v>2.54553127160444</v>
      </c>
      <c r="J55" s="1" t="n">
        <v>51</v>
      </c>
      <c r="K55" s="14" t="n">
        <v>50</v>
      </c>
      <c r="L55" s="14" t="s">
        <v>704</v>
      </c>
      <c r="M55" s="95" t="n">
        <v>12.5</v>
      </c>
      <c r="N55" s="95" t="n">
        <v>0</v>
      </c>
      <c r="V55" s="1" t="n">
        <v>51</v>
      </c>
      <c r="W55" s="19" t="n">
        <v>10</v>
      </c>
      <c r="X55" s="19" t="n">
        <v>6</v>
      </c>
      <c r="Y55" s="101" t="s">
        <v>705</v>
      </c>
      <c r="Z55" s="102" t="n">
        <v>0</v>
      </c>
      <c r="AA55" s="102" t="n">
        <v>102</v>
      </c>
      <c r="AC55" s="90" t="n">
        <v>51</v>
      </c>
      <c r="AD55" s="90" t="n">
        <v>26</v>
      </c>
      <c r="AE55" s="90" t="n">
        <v>1</v>
      </c>
      <c r="AF55" s="93" t="s">
        <v>706</v>
      </c>
      <c r="AG55" s="94" t="n">
        <v>0</v>
      </c>
      <c r="AH55" s="94" t="n">
        <v>0.400000005960465</v>
      </c>
      <c r="AI55" s="94" t="n">
        <v>3</v>
      </c>
      <c r="AJ55" s="94" t="s">
        <v>565</v>
      </c>
    </row>
    <row r="56" customFormat="false" ht="13" hidden="false" customHeight="false" outlineLevel="0" collapsed="false">
      <c r="B56" s="1" t="n">
        <v>52</v>
      </c>
      <c r="C56" s="14" t="n">
        <v>51</v>
      </c>
      <c r="D56" s="14" t="s">
        <v>160</v>
      </c>
      <c r="E56" s="95" t="n">
        <v>52</v>
      </c>
      <c r="F56" s="95" t="n">
        <v>13</v>
      </c>
      <c r="G56" s="95" t="n">
        <v>0</v>
      </c>
      <c r="H56" s="95" t="n">
        <v>2.56494935746154</v>
      </c>
      <c r="J56" s="1" t="n">
        <v>52</v>
      </c>
      <c r="K56" s="14" t="n">
        <v>51</v>
      </c>
      <c r="L56" s="14" t="s">
        <v>707</v>
      </c>
      <c r="M56" s="95" t="n">
        <v>12.75</v>
      </c>
      <c r="N56" s="95" t="n">
        <v>0</v>
      </c>
      <c r="V56" s="1" t="n">
        <v>52</v>
      </c>
      <c r="W56" s="19" t="n">
        <v>10</v>
      </c>
      <c r="X56" s="19" t="n">
        <v>7</v>
      </c>
      <c r="Y56" s="101" t="s">
        <v>708</v>
      </c>
      <c r="Z56" s="102" t="n">
        <v>0</v>
      </c>
      <c r="AA56" s="102" t="n">
        <v>104</v>
      </c>
      <c r="AC56" s="1" t="n">
        <v>52</v>
      </c>
      <c r="AD56" s="19" t="n">
        <v>26</v>
      </c>
      <c r="AE56" s="19" t="n">
        <v>2</v>
      </c>
      <c r="AF56" s="98" t="s">
        <v>709</v>
      </c>
      <c r="AG56" s="99" t="n">
        <v>0</v>
      </c>
      <c r="AH56" s="99" t="n">
        <v>0.600000023841858</v>
      </c>
      <c r="AI56" s="99" t="n">
        <v>11</v>
      </c>
      <c r="AJ56" s="99" t="s">
        <v>679</v>
      </c>
    </row>
    <row r="57" customFormat="false" ht="13" hidden="false" customHeight="false" outlineLevel="0" collapsed="false">
      <c r="B57" s="1" t="n">
        <v>53</v>
      </c>
      <c r="C57" s="14" t="n">
        <v>52</v>
      </c>
      <c r="D57" s="14" t="s">
        <v>2176</v>
      </c>
      <c r="E57" s="95" t="n">
        <v>53</v>
      </c>
      <c r="F57" s="95" t="n">
        <v>13.25</v>
      </c>
      <c r="G57" s="95" t="n">
        <v>0</v>
      </c>
      <c r="H57" s="95" t="n">
        <v>2.58399755243223</v>
      </c>
      <c r="J57" s="1" t="n">
        <v>53</v>
      </c>
      <c r="K57" s="14" t="n">
        <v>52</v>
      </c>
      <c r="L57" s="14" t="s">
        <v>710</v>
      </c>
      <c r="M57" s="95" t="n">
        <v>13</v>
      </c>
      <c r="N57" s="95" t="n">
        <v>0</v>
      </c>
      <c r="V57" s="1" t="n">
        <v>53</v>
      </c>
      <c r="W57" s="19" t="n">
        <v>10</v>
      </c>
      <c r="X57" s="19" t="n">
        <v>8</v>
      </c>
      <c r="Y57" s="101" t="s">
        <v>711</v>
      </c>
      <c r="Z57" s="102" t="n">
        <v>0</v>
      </c>
      <c r="AA57" s="102" t="n">
        <v>106</v>
      </c>
      <c r="AC57" s="90" t="n">
        <v>53</v>
      </c>
      <c r="AD57" s="90" t="n">
        <v>27</v>
      </c>
      <c r="AE57" s="90" t="n">
        <v>1</v>
      </c>
      <c r="AF57" s="93" t="s">
        <v>712</v>
      </c>
      <c r="AG57" s="94" t="n">
        <v>0</v>
      </c>
      <c r="AH57" s="94" t="n">
        <v>0.400000005960465</v>
      </c>
      <c r="AI57" s="94" t="n">
        <v>2</v>
      </c>
      <c r="AJ57" s="94" t="s">
        <v>555</v>
      </c>
    </row>
    <row r="58" customFormat="false" ht="13" hidden="false" customHeight="false" outlineLevel="0" collapsed="false">
      <c r="B58" s="1" t="n">
        <v>54</v>
      </c>
      <c r="C58" s="14" t="n">
        <v>53</v>
      </c>
      <c r="D58" s="14" t="s">
        <v>2285</v>
      </c>
      <c r="E58" s="95" t="n">
        <v>54</v>
      </c>
      <c r="F58" s="95" t="n">
        <v>13.5</v>
      </c>
      <c r="G58" s="95" t="n">
        <v>0</v>
      </c>
      <c r="H58" s="95" t="n">
        <v>2.60268968544438</v>
      </c>
      <c r="J58" s="1" t="n">
        <v>54</v>
      </c>
      <c r="K58" s="14" t="n">
        <v>53</v>
      </c>
      <c r="L58" s="14" t="s">
        <v>713</v>
      </c>
      <c r="M58" s="95" t="n">
        <v>13.25</v>
      </c>
      <c r="N58" s="95" t="n">
        <v>0</v>
      </c>
      <c r="V58" s="1" t="n">
        <v>54</v>
      </c>
      <c r="W58" s="19" t="n">
        <v>10</v>
      </c>
      <c r="X58" s="19" t="n">
        <v>9</v>
      </c>
      <c r="Y58" s="101" t="s">
        <v>714</v>
      </c>
      <c r="Z58" s="102" t="n">
        <v>0</v>
      </c>
      <c r="AA58" s="102" t="n">
        <v>108</v>
      </c>
      <c r="AC58" s="1" t="n">
        <v>54</v>
      </c>
      <c r="AD58" s="19" t="n">
        <v>27</v>
      </c>
      <c r="AE58" s="19" t="n">
        <v>2</v>
      </c>
      <c r="AF58" s="98" t="s">
        <v>715</v>
      </c>
      <c r="AG58" s="99" t="n">
        <v>0</v>
      </c>
      <c r="AH58" s="99" t="n">
        <v>0.600000023841858</v>
      </c>
      <c r="AI58" s="99" t="n">
        <v>12</v>
      </c>
      <c r="AJ58" s="99" t="s">
        <v>127</v>
      </c>
    </row>
    <row r="59" customFormat="false" ht="13" hidden="false" customHeight="false" outlineLevel="0" collapsed="false">
      <c r="B59" s="1" t="n">
        <v>55</v>
      </c>
      <c r="C59" s="14" t="n">
        <v>54</v>
      </c>
      <c r="D59" s="14" t="s">
        <v>2290</v>
      </c>
      <c r="E59" s="95" t="n">
        <v>55</v>
      </c>
      <c r="F59" s="95" t="n">
        <v>13.75</v>
      </c>
      <c r="G59" s="95" t="n">
        <v>0</v>
      </c>
      <c r="H59" s="95" t="n">
        <v>2.62103882411258</v>
      </c>
      <c r="J59" s="1" t="n">
        <v>55</v>
      </c>
      <c r="K59" s="14" t="n">
        <v>54</v>
      </c>
      <c r="L59" s="14" t="s">
        <v>716</v>
      </c>
      <c r="M59" s="95" t="n">
        <v>13.5</v>
      </c>
      <c r="N59" s="95" t="n">
        <v>0</v>
      </c>
      <c r="V59" s="1" t="n">
        <v>55</v>
      </c>
      <c r="W59" s="19" t="n">
        <v>10</v>
      </c>
      <c r="X59" s="19" t="n">
        <v>10</v>
      </c>
      <c r="Y59" s="98" t="s">
        <v>717</v>
      </c>
      <c r="Z59" s="99" t="n">
        <v>0</v>
      </c>
      <c r="AA59" s="99" t="n">
        <v>110</v>
      </c>
      <c r="AC59" s="90" t="n">
        <v>55</v>
      </c>
      <c r="AD59" s="90" t="n">
        <v>28</v>
      </c>
      <c r="AE59" s="90" t="n">
        <v>1</v>
      </c>
      <c r="AF59" s="93" t="s">
        <v>718</v>
      </c>
      <c r="AG59" s="94" t="n">
        <v>0</v>
      </c>
      <c r="AH59" s="94" t="n">
        <v>0.400000005960465</v>
      </c>
      <c r="AI59" s="94" t="n">
        <v>1</v>
      </c>
      <c r="AJ59" s="94" t="s">
        <v>547</v>
      </c>
    </row>
    <row r="60" customFormat="false" ht="13" hidden="false" customHeight="false" outlineLevel="0" collapsed="false">
      <c r="B60" s="1" t="n">
        <v>56</v>
      </c>
      <c r="C60" s="14" t="n">
        <v>55</v>
      </c>
      <c r="D60" s="14" t="s">
        <v>163</v>
      </c>
      <c r="E60" s="95" t="n">
        <v>56</v>
      </c>
      <c r="F60" s="95" t="n">
        <v>14</v>
      </c>
      <c r="G60" s="95" t="n">
        <v>0</v>
      </c>
      <c r="H60" s="95" t="n">
        <v>2.63905732961526</v>
      </c>
      <c r="J60" s="1" t="n">
        <v>56</v>
      </c>
      <c r="K60" s="14" t="n">
        <v>55</v>
      </c>
      <c r="L60" s="14" t="s">
        <v>719</v>
      </c>
      <c r="M60" s="95" t="n">
        <v>13.75</v>
      </c>
      <c r="N60" s="95" t="n">
        <v>0</v>
      </c>
      <c r="V60" s="90" t="n">
        <v>56</v>
      </c>
      <c r="W60" s="90" t="n">
        <v>11</v>
      </c>
      <c r="X60" s="90" t="n">
        <v>1</v>
      </c>
      <c r="Y60" s="93" t="s">
        <v>720</v>
      </c>
      <c r="Z60" s="94" t="n">
        <v>0</v>
      </c>
      <c r="AA60" s="94" t="n">
        <v>112</v>
      </c>
      <c r="AC60" s="1" t="n">
        <v>56</v>
      </c>
      <c r="AD60" s="19" t="n">
        <v>28</v>
      </c>
      <c r="AE60" s="19" t="n">
        <v>2</v>
      </c>
      <c r="AF60" s="98" t="s">
        <v>721</v>
      </c>
      <c r="AG60" s="99" t="n">
        <v>0</v>
      </c>
      <c r="AH60" s="99" t="n">
        <v>0.600000023841858</v>
      </c>
      <c r="AI60" s="99" t="n">
        <v>13</v>
      </c>
      <c r="AJ60" s="99" t="s">
        <v>722</v>
      </c>
    </row>
    <row r="61" customFormat="false" ht="13" hidden="false" customHeight="false" outlineLevel="0" collapsed="false">
      <c r="B61" s="1" t="n">
        <v>57</v>
      </c>
      <c r="C61" s="14" t="n">
        <v>56</v>
      </c>
      <c r="D61" s="14" t="s">
        <v>2407</v>
      </c>
      <c r="E61" s="95" t="n">
        <v>57</v>
      </c>
      <c r="F61" s="95" t="n">
        <v>14.25</v>
      </c>
      <c r="G61" s="95" t="n">
        <v>0</v>
      </c>
      <c r="H61" s="95" t="n">
        <v>2.65675690671466</v>
      </c>
      <c r="J61" s="1" t="n">
        <v>57</v>
      </c>
      <c r="K61" s="14" t="n">
        <v>56</v>
      </c>
      <c r="L61" s="14" t="s">
        <v>723</v>
      </c>
      <c r="M61" s="95" t="n">
        <v>14</v>
      </c>
      <c r="N61" s="95" t="n">
        <v>0</v>
      </c>
      <c r="V61" s="1" t="n">
        <v>57</v>
      </c>
      <c r="W61" s="19" t="n">
        <v>11</v>
      </c>
      <c r="X61" s="19" t="n">
        <v>2</v>
      </c>
      <c r="Y61" s="101" t="s">
        <v>724</v>
      </c>
      <c r="Z61" s="102" t="n">
        <v>0</v>
      </c>
      <c r="AA61" s="102" t="n">
        <v>114</v>
      </c>
      <c r="AC61" s="90" t="n">
        <v>57</v>
      </c>
      <c r="AD61" s="90" t="n">
        <v>29</v>
      </c>
      <c r="AE61" s="90" t="n">
        <v>1</v>
      </c>
      <c r="AF61" s="93" t="s">
        <v>725</v>
      </c>
      <c r="AG61" s="94" t="n">
        <v>0</v>
      </c>
      <c r="AH61" s="94" t="n">
        <v>0.400000005960465</v>
      </c>
      <c r="AI61" s="94" t="n">
        <v>8</v>
      </c>
      <c r="AJ61" s="94" t="s">
        <v>123</v>
      </c>
    </row>
    <row r="62" customFormat="false" ht="13" hidden="false" customHeight="false" outlineLevel="0" collapsed="false">
      <c r="B62" s="1" t="n">
        <v>58</v>
      </c>
      <c r="C62" s="14" t="n">
        <v>57</v>
      </c>
      <c r="D62" s="14" t="s">
        <v>2524</v>
      </c>
      <c r="E62" s="95" t="n">
        <v>58</v>
      </c>
      <c r="F62" s="95" t="n">
        <v>14.5</v>
      </c>
      <c r="G62" s="95" t="n">
        <v>0</v>
      </c>
      <c r="H62" s="95" t="n">
        <v>2.67414864942653</v>
      </c>
      <c r="J62" s="1" t="n">
        <v>58</v>
      </c>
      <c r="K62" s="14" t="n">
        <v>57</v>
      </c>
      <c r="L62" s="14" t="s">
        <v>726</v>
      </c>
      <c r="M62" s="95" t="n">
        <v>14.25</v>
      </c>
      <c r="N62" s="95" t="n">
        <v>0</v>
      </c>
      <c r="V62" s="1" t="n">
        <v>58</v>
      </c>
      <c r="W62" s="19" t="n">
        <v>11</v>
      </c>
      <c r="X62" s="19" t="n">
        <v>3</v>
      </c>
      <c r="Y62" s="101" t="s">
        <v>727</v>
      </c>
      <c r="Z62" s="102" t="n">
        <v>0</v>
      </c>
      <c r="AA62" s="102" t="n">
        <v>116</v>
      </c>
      <c r="AC62" s="1" t="n">
        <v>58</v>
      </c>
      <c r="AD62" s="19" t="n">
        <v>29</v>
      </c>
      <c r="AE62" s="19" t="n">
        <v>2</v>
      </c>
      <c r="AF62" s="98" t="s">
        <v>728</v>
      </c>
      <c r="AG62" s="99" t="n">
        <v>0</v>
      </c>
      <c r="AH62" s="99" t="n">
        <v>0.600000023841858</v>
      </c>
      <c r="AI62" s="99" t="n">
        <v>8</v>
      </c>
      <c r="AJ62" s="99" t="s">
        <v>123</v>
      </c>
    </row>
    <row r="63" customFormat="false" ht="13" hidden="false" customHeight="false" outlineLevel="0" collapsed="false">
      <c r="B63" s="1" t="n">
        <v>59</v>
      </c>
      <c r="C63" s="14" t="n">
        <v>58</v>
      </c>
      <c r="D63" s="14" t="s">
        <v>2529</v>
      </c>
      <c r="E63" s="95" t="n">
        <v>59</v>
      </c>
      <c r="F63" s="95" t="n">
        <v>14.75</v>
      </c>
      <c r="G63" s="95" t="n">
        <v>0</v>
      </c>
      <c r="H63" s="95" t="n">
        <v>2.69124308278583</v>
      </c>
      <c r="J63" s="1" t="n">
        <v>59</v>
      </c>
      <c r="K63" s="14" t="n">
        <v>58</v>
      </c>
      <c r="L63" s="14" t="s">
        <v>729</v>
      </c>
      <c r="M63" s="95" t="n">
        <v>14.5</v>
      </c>
      <c r="N63" s="95" t="n">
        <v>0</v>
      </c>
      <c r="V63" s="1" t="n">
        <v>59</v>
      </c>
      <c r="W63" s="19" t="n">
        <v>11</v>
      </c>
      <c r="X63" s="19" t="n">
        <v>4</v>
      </c>
      <c r="Y63" s="101" t="s">
        <v>730</v>
      </c>
      <c r="Z63" s="102" t="n">
        <v>0</v>
      </c>
      <c r="AA63" s="102" t="n">
        <v>118</v>
      </c>
      <c r="AC63" s="90" t="n">
        <v>59</v>
      </c>
      <c r="AD63" s="90" t="n">
        <v>30</v>
      </c>
      <c r="AE63" s="90" t="n">
        <v>1</v>
      </c>
      <c r="AF63" s="93" t="s">
        <v>731</v>
      </c>
      <c r="AG63" s="94" t="n">
        <v>0</v>
      </c>
      <c r="AH63" s="94" t="n">
        <v>0.400000005960465</v>
      </c>
      <c r="AI63" s="94" t="n">
        <v>7</v>
      </c>
      <c r="AJ63" s="94" t="s">
        <v>610</v>
      </c>
    </row>
    <row r="64" customFormat="false" ht="13" hidden="false" customHeight="false" outlineLevel="0" collapsed="false">
      <c r="B64" s="1" t="n">
        <v>60</v>
      </c>
      <c r="C64" s="14" t="n">
        <v>59</v>
      </c>
      <c r="D64" s="14" t="s">
        <v>166</v>
      </c>
      <c r="E64" s="95" t="n">
        <v>60</v>
      </c>
      <c r="F64" s="95" t="n">
        <v>15</v>
      </c>
      <c r="G64" s="95" t="n">
        <v>0</v>
      </c>
      <c r="H64" s="95" t="n">
        <v>2.70805020110221</v>
      </c>
      <c r="J64" s="1" t="n">
        <v>60</v>
      </c>
      <c r="K64" s="14" t="n">
        <v>59</v>
      </c>
      <c r="L64" s="14" t="s">
        <v>732</v>
      </c>
      <c r="M64" s="95" t="n">
        <v>14.75</v>
      </c>
      <c r="N64" s="95" t="n">
        <v>0</v>
      </c>
      <c r="V64" s="1" t="n">
        <v>60</v>
      </c>
      <c r="W64" s="19" t="n">
        <v>11</v>
      </c>
      <c r="X64" s="19" t="n">
        <v>5</v>
      </c>
      <c r="Y64" s="101" t="s">
        <v>733</v>
      </c>
      <c r="Z64" s="102" t="n">
        <v>0</v>
      </c>
      <c r="AA64" s="102" t="n">
        <v>120</v>
      </c>
      <c r="AC64" s="1" t="n">
        <v>60</v>
      </c>
      <c r="AD64" s="19" t="n">
        <v>30</v>
      </c>
      <c r="AE64" s="19" t="n">
        <v>2</v>
      </c>
      <c r="AF64" s="98" t="s">
        <v>734</v>
      </c>
      <c r="AG64" s="99" t="n">
        <v>0</v>
      </c>
      <c r="AH64" s="99" t="n">
        <v>0.600000023841858</v>
      </c>
      <c r="AI64" s="99" t="n">
        <v>9</v>
      </c>
      <c r="AJ64" s="99" t="s">
        <v>641</v>
      </c>
    </row>
    <row r="65" customFormat="false" ht="13" hidden="false" customHeight="false" outlineLevel="0" collapsed="false">
      <c r="B65" s="1" t="n">
        <v>61</v>
      </c>
      <c r="C65" s="14" t="n">
        <v>60</v>
      </c>
      <c r="D65" s="14" t="s">
        <v>2654</v>
      </c>
      <c r="E65" s="95" t="n">
        <v>61</v>
      </c>
      <c r="F65" s="95" t="n">
        <v>15.25</v>
      </c>
      <c r="G65" s="95" t="n">
        <v>0</v>
      </c>
      <c r="H65" s="95" t="n">
        <v>2.72457950305342</v>
      </c>
      <c r="J65" s="1" t="n">
        <v>61</v>
      </c>
      <c r="K65" s="14" t="n">
        <v>60</v>
      </c>
      <c r="L65" s="14" t="s">
        <v>735</v>
      </c>
      <c r="M65" s="95" t="n">
        <v>15</v>
      </c>
      <c r="N65" s="95" t="n">
        <v>0</v>
      </c>
      <c r="V65" s="1" t="n">
        <v>61</v>
      </c>
      <c r="W65" s="19" t="n">
        <v>11</v>
      </c>
      <c r="X65" s="19" t="n">
        <v>6</v>
      </c>
      <c r="Y65" s="101" t="s">
        <v>736</v>
      </c>
      <c r="Z65" s="102" t="n">
        <v>0</v>
      </c>
      <c r="AA65" s="102" t="n">
        <v>122</v>
      </c>
      <c r="AC65" s="90" t="n">
        <v>61</v>
      </c>
      <c r="AD65" s="90" t="n">
        <v>31</v>
      </c>
      <c r="AE65" s="90" t="n">
        <v>1</v>
      </c>
      <c r="AF65" s="93" t="s">
        <v>737</v>
      </c>
      <c r="AG65" s="94" t="n">
        <v>0</v>
      </c>
      <c r="AH65" s="94" t="n">
        <v>0.400000005960465</v>
      </c>
      <c r="AI65" s="94" t="n">
        <v>6</v>
      </c>
      <c r="AJ65" s="94" t="s">
        <v>603</v>
      </c>
    </row>
    <row r="66" customFormat="false" ht="13" hidden="false" customHeight="false" outlineLevel="0" collapsed="false">
      <c r="B66" s="1" t="n">
        <v>62</v>
      </c>
      <c r="C66" s="14" t="n">
        <v>61</v>
      </c>
      <c r="D66" s="14" t="s">
        <v>2779</v>
      </c>
      <c r="E66" s="95" t="n">
        <v>62</v>
      </c>
      <c r="F66" s="95" t="n">
        <v>15.5</v>
      </c>
      <c r="G66" s="95" t="n">
        <v>0</v>
      </c>
      <c r="H66" s="95" t="n">
        <v>2.7408400239252</v>
      </c>
      <c r="J66" s="1" t="n">
        <v>62</v>
      </c>
      <c r="K66" s="14" t="n">
        <v>61</v>
      </c>
      <c r="L66" s="14" t="s">
        <v>738</v>
      </c>
      <c r="M66" s="95" t="n">
        <v>15.25</v>
      </c>
      <c r="N66" s="95" t="n">
        <v>0</v>
      </c>
      <c r="V66" s="1" t="n">
        <v>62</v>
      </c>
      <c r="W66" s="19" t="n">
        <v>11</v>
      </c>
      <c r="X66" s="19" t="n">
        <v>7</v>
      </c>
      <c r="Y66" s="101" t="s">
        <v>739</v>
      </c>
      <c r="Z66" s="102" t="n">
        <v>0</v>
      </c>
      <c r="AA66" s="102" t="n">
        <v>124</v>
      </c>
      <c r="AC66" s="1" t="n">
        <v>62</v>
      </c>
      <c r="AD66" s="19" t="n">
        <v>31</v>
      </c>
      <c r="AE66" s="19" t="n">
        <v>2</v>
      </c>
      <c r="AF66" s="98" t="s">
        <v>740</v>
      </c>
      <c r="AG66" s="99" t="n">
        <v>0</v>
      </c>
      <c r="AH66" s="99" t="n">
        <v>0.600000023841858</v>
      </c>
      <c r="AI66" s="99" t="n">
        <v>10</v>
      </c>
      <c r="AJ66" s="99" t="s">
        <v>672</v>
      </c>
    </row>
    <row r="67" customFormat="false" ht="13" hidden="false" customHeight="false" outlineLevel="0" collapsed="false">
      <c r="B67" s="1" t="n">
        <v>63</v>
      </c>
      <c r="C67" s="14" t="n">
        <v>62</v>
      </c>
      <c r="D67" s="14" t="s">
        <v>2784</v>
      </c>
      <c r="E67" s="95" t="n">
        <v>63</v>
      </c>
      <c r="F67" s="95" t="n">
        <v>15.75</v>
      </c>
      <c r="G67" s="95" t="n">
        <v>0</v>
      </c>
      <c r="H67" s="95" t="n">
        <v>2.75684036527164</v>
      </c>
      <c r="J67" s="1" t="n">
        <v>63</v>
      </c>
      <c r="K67" s="14" t="n">
        <v>62</v>
      </c>
      <c r="L67" s="14" t="s">
        <v>741</v>
      </c>
      <c r="M67" s="95" t="n">
        <v>15.5</v>
      </c>
      <c r="N67" s="95" t="n">
        <v>0</v>
      </c>
      <c r="V67" s="1" t="n">
        <v>63</v>
      </c>
      <c r="W67" s="19" t="n">
        <v>11</v>
      </c>
      <c r="X67" s="19" t="n">
        <v>8</v>
      </c>
      <c r="Y67" s="101" t="s">
        <v>742</v>
      </c>
      <c r="Z67" s="102" t="n">
        <v>0</v>
      </c>
      <c r="AA67" s="102" t="n">
        <v>126</v>
      </c>
      <c r="AC67" s="90" t="n">
        <v>63</v>
      </c>
      <c r="AD67" s="90" t="n">
        <v>32</v>
      </c>
      <c r="AE67" s="90" t="n">
        <v>1</v>
      </c>
      <c r="AF67" s="93" t="s">
        <v>743</v>
      </c>
      <c r="AG67" s="94" t="n">
        <v>0</v>
      </c>
      <c r="AH67" s="94" t="n">
        <v>0.400000005960465</v>
      </c>
      <c r="AI67" s="94" t="n">
        <v>5</v>
      </c>
      <c r="AJ67" s="94" t="s">
        <v>584</v>
      </c>
    </row>
    <row r="68" customFormat="false" ht="13" hidden="false" customHeight="false" outlineLevel="0" collapsed="false">
      <c r="B68" s="1" t="n">
        <v>64</v>
      </c>
      <c r="C68" s="14" t="n">
        <v>63</v>
      </c>
      <c r="D68" s="14" t="s">
        <v>169</v>
      </c>
      <c r="E68" s="95" t="n">
        <v>64</v>
      </c>
      <c r="F68" s="95" t="n">
        <v>16</v>
      </c>
      <c r="G68" s="95" t="n">
        <v>0</v>
      </c>
      <c r="H68" s="95" t="n">
        <v>2.77258872223978</v>
      </c>
      <c r="J68" s="1" t="n">
        <v>64</v>
      </c>
      <c r="K68" s="14" t="n">
        <v>63</v>
      </c>
      <c r="L68" s="14" t="s">
        <v>744</v>
      </c>
      <c r="M68" s="95" t="n">
        <v>15.75</v>
      </c>
      <c r="N68" s="95" t="n">
        <v>0</v>
      </c>
      <c r="V68" s="1" t="n">
        <v>64</v>
      </c>
      <c r="W68" s="19" t="n">
        <v>11</v>
      </c>
      <c r="X68" s="19" t="n">
        <v>9</v>
      </c>
      <c r="Y68" s="101" t="s">
        <v>745</v>
      </c>
      <c r="Z68" s="102" t="n">
        <v>0</v>
      </c>
      <c r="AA68" s="102" t="n">
        <v>128</v>
      </c>
      <c r="AC68" s="1" t="n">
        <v>64</v>
      </c>
      <c r="AD68" s="19" t="n">
        <v>32</v>
      </c>
      <c r="AE68" s="19" t="n">
        <v>2</v>
      </c>
      <c r="AF68" s="98" t="s">
        <v>746</v>
      </c>
      <c r="AG68" s="99" t="n">
        <v>0</v>
      </c>
      <c r="AH68" s="99" t="n">
        <v>0.600000023841858</v>
      </c>
      <c r="AI68" s="99" t="n">
        <v>11</v>
      </c>
      <c r="AJ68" s="99" t="s">
        <v>679</v>
      </c>
    </row>
    <row r="69" customFormat="false" ht="13" hidden="false" customHeight="false" outlineLevel="0" collapsed="false">
      <c r="B69" s="1" t="n">
        <v>65</v>
      </c>
      <c r="C69" s="14" t="n">
        <v>64</v>
      </c>
      <c r="D69" s="14" t="s">
        <v>2917</v>
      </c>
      <c r="E69" s="95" t="n">
        <v>65</v>
      </c>
      <c r="F69" s="95" t="n">
        <v>16.25</v>
      </c>
      <c r="G69" s="95" t="n">
        <v>0</v>
      </c>
      <c r="H69" s="95" t="n">
        <v>2.78809290877575</v>
      </c>
      <c r="J69" s="1" t="n">
        <v>65</v>
      </c>
      <c r="K69" s="14" t="n">
        <v>64</v>
      </c>
      <c r="L69" s="14" t="s">
        <v>747</v>
      </c>
      <c r="M69" s="95" t="n">
        <v>16</v>
      </c>
      <c r="N69" s="95" t="n">
        <v>0</v>
      </c>
      <c r="V69" s="1" t="n">
        <v>65</v>
      </c>
      <c r="W69" s="19" t="n">
        <v>11</v>
      </c>
      <c r="X69" s="19" t="n">
        <v>10</v>
      </c>
      <c r="Y69" s="101" t="s">
        <v>748</v>
      </c>
      <c r="Z69" s="102" t="n">
        <v>0</v>
      </c>
      <c r="AA69" s="102" t="n">
        <v>130</v>
      </c>
      <c r="AC69" s="90" t="n">
        <v>65</v>
      </c>
      <c r="AD69" s="90" t="n">
        <v>33</v>
      </c>
      <c r="AE69" s="90" t="n">
        <v>1</v>
      </c>
      <c r="AF69" s="93" t="s">
        <v>749</v>
      </c>
      <c r="AG69" s="94" t="n">
        <v>0</v>
      </c>
      <c r="AH69" s="94" t="n">
        <v>0.400000005960465</v>
      </c>
      <c r="AI69" s="94" t="n">
        <v>4</v>
      </c>
      <c r="AJ69" s="94" t="s">
        <v>118</v>
      </c>
    </row>
    <row r="70" customFormat="false" ht="13" hidden="false" customHeight="false" outlineLevel="0" collapsed="false">
      <c r="B70" s="1" t="n">
        <v>66</v>
      </c>
      <c r="C70" s="14" t="n">
        <v>65</v>
      </c>
      <c r="D70" s="14" t="s">
        <v>3050</v>
      </c>
      <c r="E70" s="95" t="n">
        <v>66</v>
      </c>
      <c r="F70" s="95" t="n">
        <v>16.5</v>
      </c>
      <c r="G70" s="95" t="n">
        <v>0</v>
      </c>
      <c r="H70" s="95" t="n">
        <v>2.80336038090654</v>
      </c>
      <c r="J70" s="1" t="n">
        <v>66</v>
      </c>
      <c r="K70" s="14" t="n">
        <v>65</v>
      </c>
      <c r="L70" s="14" t="s">
        <v>750</v>
      </c>
      <c r="M70" s="95" t="n">
        <v>16.25</v>
      </c>
      <c r="N70" s="95" t="n">
        <v>0</v>
      </c>
      <c r="V70" s="1" t="n">
        <v>66</v>
      </c>
      <c r="W70" s="19" t="n">
        <v>11</v>
      </c>
      <c r="X70" s="19" t="n">
        <v>11</v>
      </c>
      <c r="Y70" s="98" t="s">
        <v>751</v>
      </c>
      <c r="Z70" s="99" t="n">
        <v>0</v>
      </c>
      <c r="AA70" s="99" t="n">
        <v>132</v>
      </c>
      <c r="AC70" s="1" t="n">
        <v>66</v>
      </c>
      <c r="AD70" s="19" t="n">
        <v>33</v>
      </c>
      <c r="AE70" s="19" t="n">
        <v>2</v>
      </c>
      <c r="AF70" s="98" t="s">
        <v>752</v>
      </c>
      <c r="AG70" s="99" t="n">
        <v>0</v>
      </c>
      <c r="AH70" s="99" t="n">
        <v>0.600000023841858</v>
      </c>
      <c r="AI70" s="99" t="n">
        <v>12</v>
      </c>
      <c r="AJ70" s="99" t="s">
        <v>127</v>
      </c>
    </row>
    <row r="71" customFormat="false" ht="13" hidden="false" customHeight="false" outlineLevel="0" collapsed="false">
      <c r="B71" s="1" t="n">
        <v>67</v>
      </c>
      <c r="C71" s="14" t="n">
        <v>66</v>
      </c>
      <c r="D71" s="14" t="s">
        <v>3055</v>
      </c>
      <c r="E71" s="95" t="n">
        <v>67</v>
      </c>
      <c r="F71" s="95" t="n">
        <v>16.75</v>
      </c>
      <c r="G71" s="95" t="n">
        <v>0</v>
      </c>
      <c r="H71" s="95" t="n">
        <v>2.81839825827108</v>
      </c>
      <c r="J71" s="1" t="n">
        <v>67</v>
      </c>
      <c r="K71" s="14" t="n">
        <v>66</v>
      </c>
      <c r="L71" s="14" t="s">
        <v>753</v>
      </c>
      <c r="M71" s="95" t="n">
        <v>16.5</v>
      </c>
      <c r="N71" s="95" t="n">
        <v>0</v>
      </c>
      <c r="V71" s="90" t="n">
        <v>67</v>
      </c>
      <c r="W71" s="90" t="n">
        <v>12</v>
      </c>
      <c r="X71" s="90" t="n">
        <v>1</v>
      </c>
      <c r="Y71" s="93" t="s">
        <v>754</v>
      </c>
      <c r="Z71" s="94" t="n">
        <v>0</v>
      </c>
      <c r="AA71" s="94" t="n">
        <v>134</v>
      </c>
      <c r="AC71" s="90" t="n">
        <v>67</v>
      </c>
      <c r="AD71" s="90" t="n">
        <v>34</v>
      </c>
      <c r="AE71" s="90" t="n">
        <v>1</v>
      </c>
      <c r="AF71" s="93" t="s">
        <v>755</v>
      </c>
      <c r="AG71" s="94" t="n">
        <v>0</v>
      </c>
      <c r="AH71" s="94" t="n">
        <v>0.400000005960465</v>
      </c>
      <c r="AI71" s="94" t="n">
        <v>3</v>
      </c>
      <c r="AJ71" s="94" t="s">
        <v>565</v>
      </c>
    </row>
    <row r="72" customFormat="false" ht="13" hidden="false" customHeight="false" outlineLevel="0" collapsed="false">
      <c r="B72" s="1" t="n">
        <v>68</v>
      </c>
      <c r="C72" s="14" t="n">
        <v>67</v>
      </c>
      <c r="D72" s="14" t="s">
        <v>172</v>
      </c>
      <c r="E72" s="95" t="n">
        <v>68</v>
      </c>
      <c r="F72" s="95" t="n">
        <v>17</v>
      </c>
      <c r="G72" s="95" t="n">
        <v>0</v>
      </c>
      <c r="H72" s="95" t="n">
        <v>2.83321334405622</v>
      </c>
      <c r="J72" s="1" t="n">
        <v>68</v>
      </c>
      <c r="K72" s="14" t="n">
        <v>67</v>
      </c>
      <c r="L72" s="14" t="s">
        <v>756</v>
      </c>
      <c r="M72" s="95" t="n">
        <v>16.75</v>
      </c>
      <c r="N72" s="95" t="n">
        <v>0</v>
      </c>
      <c r="V72" s="1" t="n">
        <v>68</v>
      </c>
      <c r="W72" s="19" t="n">
        <v>12</v>
      </c>
      <c r="X72" s="19" t="n">
        <v>2</v>
      </c>
      <c r="Y72" s="101" t="s">
        <v>757</v>
      </c>
      <c r="Z72" s="102" t="n">
        <v>0</v>
      </c>
      <c r="AA72" s="102" t="n">
        <v>136</v>
      </c>
      <c r="AC72" s="1" t="n">
        <v>68</v>
      </c>
      <c r="AD72" s="19" t="n">
        <v>34</v>
      </c>
      <c r="AE72" s="19" t="n">
        <v>2</v>
      </c>
      <c r="AF72" s="98" t="s">
        <v>758</v>
      </c>
      <c r="AG72" s="99" t="n">
        <v>0</v>
      </c>
      <c r="AH72" s="99" t="n">
        <v>0.600000023841858</v>
      </c>
      <c r="AI72" s="99" t="n">
        <v>13</v>
      </c>
      <c r="AJ72" s="99" t="s">
        <v>722</v>
      </c>
    </row>
    <row r="73" customFormat="false" ht="13" hidden="false" customHeight="false" outlineLevel="0" collapsed="false">
      <c r="B73" s="1" t="n">
        <v>69</v>
      </c>
      <c r="C73" s="14" t="n">
        <v>68</v>
      </c>
      <c r="D73" s="14" t="s">
        <v>3196</v>
      </c>
      <c r="E73" s="95" t="n">
        <v>69</v>
      </c>
      <c r="F73" s="95" t="n">
        <v>17.25</v>
      </c>
      <c r="G73" s="95" t="n">
        <v>0</v>
      </c>
      <c r="H73" s="95" t="n">
        <v>2.84781214347737</v>
      </c>
      <c r="J73" s="1" t="n">
        <v>69</v>
      </c>
      <c r="K73" s="14" t="n">
        <v>68</v>
      </c>
      <c r="L73" s="14" t="s">
        <v>759</v>
      </c>
      <c r="M73" s="95" t="n">
        <v>17</v>
      </c>
      <c r="N73" s="95" t="n">
        <v>0</v>
      </c>
      <c r="V73" s="1" t="n">
        <v>69</v>
      </c>
      <c r="W73" s="19" t="n">
        <v>12</v>
      </c>
      <c r="X73" s="19" t="n">
        <v>3</v>
      </c>
      <c r="Y73" s="101" t="s">
        <v>760</v>
      </c>
      <c r="Z73" s="102" t="n">
        <v>0</v>
      </c>
      <c r="AA73" s="102" t="n">
        <v>138</v>
      </c>
      <c r="AC73" s="90" t="n">
        <v>69</v>
      </c>
      <c r="AD73" s="90" t="n">
        <v>35</v>
      </c>
      <c r="AE73" s="90" t="n">
        <v>1</v>
      </c>
      <c r="AF73" s="93" t="s">
        <v>761</v>
      </c>
      <c r="AG73" s="94" t="n">
        <v>0</v>
      </c>
      <c r="AH73" s="94" t="n">
        <v>0.400000005960465</v>
      </c>
      <c r="AI73" s="94" t="n">
        <v>2</v>
      </c>
      <c r="AJ73" s="94" t="s">
        <v>555</v>
      </c>
    </row>
    <row r="74" customFormat="false" ht="13" hidden="false" customHeight="false" outlineLevel="0" collapsed="false">
      <c r="B74" s="1" t="n">
        <v>70</v>
      </c>
      <c r="C74" s="14" t="n">
        <v>69</v>
      </c>
      <c r="D74" s="14" t="s">
        <v>3337</v>
      </c>
      <c r="E74" s="95" t="n">
        <v>70</v>
      </c>
      <c r="F74" s="95" t="n">
        <v>17.5</v>
      </c>
      <c r="G74" s="95" t="n">
        <v>0</v>
      </c>
      <c r="H74" s="95" t="n">
        <v>2.86220088092947</v>
      </c>
      <c r="J74" s="1" t="n">
        <v>70</v>
      </c>
      <c r="K74" s="14" t="n">
        <v>69</v>
      </c>
      <c r="L74" s="14" t="s">
        <v>762</v>
      </c>
      <c r="M74" s="95" t="n">
        <v>17.25</v>
      </c>
      <c r="N74" s="95" t="n">
        <v>0</v>
      </c>
      <c r="V74" s="1" t="n">
        <v>70</v>
      </c>
      <c r="W74" s="19" t="n">
        <v>12</v>
      </c>
      <c r="X74" s="19" t="n">
        <v>4</v>
      </c>
      <c r="Y74" s="101" t="s">
        <v>763</v>
      </c>
      <c r="Z74" s="102" t="n">
        <v>0</v>
      </c>
      <c r="AA74" s="102" t="n">
        <v>140</v>
      </c>
      <c r="AC74" s="1" t="n">
        <v>70</v>
      </c>
      <c r="AD74" s="19" t="n">
        <v>35</v>
      </c>
      <c r="AE74" s="19" t="n">
        <v>2</v>
      </c>
      <c r="AF74" s="98" t="s">
        <v>764</v>
      </c>
      <c r="AG74" s="99" t="n">
        <v>0</v>
      </c>
      <c r="AH74" s="99" t="n">
        <v>0.600000023841858</v>
      </c>
      <c r="AI74" s="99" t="n">
        <v>14</v>
      </c>
      <c r="AJ74" s="99" t="s">
        <v>765</v>
      </c>
    </row>
    <row r="75" customFormat="false" ht="13" hidden="false" customHeight="false" outlineLevel="0" collapsed="false">
      <c r="B75" s="1" t="n">
        <v>71</v>
      </c>
      <c r="C75" s="14" t="n">
        <v>70</v>
      </c>
      <c r="D75" s="14" t="s">
        <v>3342</v>
      </c>
      <c r="E75" s="95" t="n">
        <v>71</v>
      </c>
      <c r="F75" s="95" t="n">
        <v>17.75</v>
      </c>
      <c r="G75" s="95" t="n">
        <v>0</v>
      </c>
      <c r="H75" s="95" t="n">
        <v>2.87638551592142</v>
      </c>
      <c r="J75" s="1" t="n">
        <v>71</v>
      </c>
      <c r="K75" s="14" t="n">
        <v>70</v>
      </c>
      <c r="L75" s="14" t="s">
        <v>766</v>
      </c>
      <c r="M75" s="95" t="n">
        <v>17.5</v>
      </c>
      <c r="N75" s="95" t="n">
        <v>0</v>
      </c>
      <c r="V75" s="1" t="n">
        <v>71</v>
      </c>
      <c r="W75" s="19" t="n">
        <v>12</v>
      </c>
      <c r="X75" s="19" t="n">
        <v>5</v>
      </c>
      <c r="Y75" s="101" t="s">
        <v>767</v>
      </c>
      <c r="Z75" s="102" t="n">
        <v>0</v>
      </c>
      <c r="AA75" s="102" t="n">
        <v>142</v>
      </c>
      <c r="AC75" s="90" t="n">
        <v>71</v>
      </c>
      <c r="AD75" s="90" t="n">
        <v>36</v>
      </c>
      <c r="AE75" s="90" t="n">
        <v>1</v>
      </c>
      <c r="AF75" s="93" t="s">
        <v>768</v>
      </c>
      <c r="AG75" s="94" t="n">
        <v>0</v>
      </c>
      <c r="AH75" s="94" t="n">
        <v>0.400000005960465</v>
      </c>
      <c r="AI75" s="94" t="n">
        <v>1</v>
      </c>
      <c r="AJ75" s="94" t="s">
        <v>547</v>
      </c>
    </row>
    <row r="76" customFormat="false" ht="13" hidden="false" customHeight="false" outlineLevel="0" collapsed="false">
      <c r="B76" s="1" t="n">
        <v>72</v>
      </c>
      <c r="C76" s="14" t="n">
        <v>71</v>
      </c>
      <c r="D76" s="14" t="s">
        <v>175</v>
      </c>
      <c r="E76" s="95" t="n">
        <v>72</v>
      </c>
      <c r="F76" s="95" t="n">
        <v>18</v>
      </c>
      <c r="G76" s="95" t="n">
        <v>0</v>
      </c>
      <c r="H76" s="95" t="n">
        <v>2.89037175789616</v>
      </c>
      <c r="J76" s="1" t="n">
        <v>72</v>
      </c>
      <c r="K76" s="14" t="n">
        <v>71</v>
      </c>
      <c r="L76" s="14" t="s">
        <v>769</v>
      </c>
      <c r="M76" s="95" t="n">
        <v>17.75</v>
      </c>
      <c r="N76" s="95" t="n">
        <v>0</v>
      </c>
      <c r="V76" s="1" t="n">
        <v>72</v>
      </c>
      <c r="W76" s="19" t="n">
        <v>12</v>
      </c>
      <c r="X76" s="19" t="n">
        <v>6</v>
      </c>
      <c r="Y76" s="101" t="s">
        <v>770</v>
      </c>
      <c r="Z76" s="102" t="n">
        <v>0</v>
      </c>
      <c r="AA76" s="102" t="n">
        <v>144</v>
      </c>
      <c r="AC76" s="1" t="n">
        <v>72</v>
      </c>
      <c r="AD76" s="19" t="n">
        <v>36</v>
      </c>
      <c r="AE76" s="19" t="n">
        <v>2</v>
      </c>
      <c r="AF76" s="98" t="s">
        <v>771</v>
      </c>
      <c r="AG76" s="99" t="n">
        <v>0</v>
      </c>
      <c r="AH76" s="99" t="n">
        <v>0.600000023841858</v>
      </c>
      <c r="AI76" s="99" t="n">
        <v>15</v>
      </c>
      <c r="AJ76" s="99" t="s">
        <v>772</v>
      </c>
    </row>
    <row r="77" customFormat="false" ht="13" hidden="false" customHeight="false" outlineLevel="0" collapsed="false">
      <c r="B77" s="1" t="n">
        <v>73</v>
      </c>
      <c r="C77" s="14" t="n">
        <v>72</v>
      </c>
      <c r="D77" s="14" t="s">
        <v>3491</v>
      </c>
      <c r="E77" s="95" t="n">
        <v>73</v>
      </c>
      <c r="F77" s="95" t="n">
        <v>18.25</v>
      </c>
      <c r="G77" s="95" t="n">
        <v>0</v>
      </c>
      <c r="H77" s="95" t="n">
        <v>2.9041650800285</v>
      </c>
      <c r="J77" s="1" t="n">
        <v>73</v>
      </c>
      <c r="K77" s="14" t="n">
        <v>72</v>
      </c>
      <c r="L77" s="14" t="s">
        <v>773</v>
      </c>
      <c r="M77" s="95" t="n">
        <v>18</v>
      </c>
      <c r="N77" s="95" t="n">
        <v>0</v>
      </c>
      <c r="V77" s="1" t="n">
        <v>73</v>
      </c>
      <c r="W77" s="19" t="n">
        <v>12</v>
      </c>
      <c r="X77" s="19" t="n">
        <v>7</v>
      </c>
      <c r="Y77" s="101" t="s">
        <v>774</v>
      </c>
      <c r="Z77" s="102" t="n">
        <v>0</v>
      </c>
      <c r="AA77" s="102" t="n">
        <v>146</v>
      </c>
      <c r="AC77" s="90" t="n">
        <v>73</v>
      </c>
      <c r="AD77" s="90" t="n">
        <v>37</v>
      </c>
      <c r="AE77" s="90" t="n">
        <v>1</v>
      </c>
      <c r="AF77" s="93" t="s">
        <v>775</v>
      </c>
      <c r="AG77" s="94" t="n">
        <v>0</v>
      </c>
      <c r="AH77" s="94" t="n">
        <v>0.400000005960465</v>
      </c>
      <c r="AI77" s="94" t="n">
        <v>9</v>
      </c>
      <c r="AJ77" s="94" t="s">
        <v>641</v>
      </c>
    </row>
    <row r="78" customFormat="false" ht="13" hidden="false" customHeight="false" outlineLevel="0" collapsed="false">
      <c r="B78" s="1" t="n">
        <v>74</v>
      </c>
      <c r="C78" s="14" t="n">
        <v>73</v>
      </c>
      <c r="D78" s="14" t="s">
        <v>3640</v>
      </c>
      <c r="E78" s="95" t="n">
        <v>74</v>
      </c>
      <c r="F78" s="95" t="n">
        <v>18.5</v>
      </c>
      <c r="G78" s="95" t="n">
        <v>0</v>
      </c>
      <c r="H78" s="95" t="n">
        <v>2.91777073208428</v>
      </c>
      <c r="J78" s="1" t="n">
        <v>74</v>
      </c>
      <c r="K78" s="14" t="n">
        <v>73</v>
      </c>
      <c r="L78" s="14" t="s">
        <v>776</v>
      </c>
      <c r="M78" s="95" t="n">
        <v>18.25</v>
      </c>
      <c r="N78" s="95" t="n">
        <v>0</v>
      </c>
      <c r="V78" s="1" t="n">
        <v>74</v>
      </c>
      <c r="W78" s="19" t="n">
        <v>12</v>
      </c>
      <c r="X78" s="19" t="n">
        <v>8</v>
      </c>
      <c r="Y78" s="101" t="s">
        <v>777</v>
      </c>
      <c r="Z78" s="102" t="n">
        <v>0</v>
      </c>
      <c r="AA78" s="102" t="n">
        <v>148</v>
      </c>
      <c r="AC78" s="1" t="n">
        <v>74</v>
      </c>
      <c r="AD78" s="19" t="n">
        <v>37</v>
      </c>
      <c r="AE78" s="19" t="n">
        <v>2</v>
      </c>
      <c r="AF78" s="98" t="s">
        <v>778</v>
      </c>
      <c r="AG78" s="99" t="n">
        <v>0</v>
      </c>
      <c r="AH78" s="99" t="n">
        <v>0.600000023841858</v>
      </c>
      <c r="AI78" s="99" t="n">
        <v>9</v>
      </c>
      <c r="AJ78" s="99" t="s">
        <v>641</v>
      </c>
    </row>
    <row r="79" customFormat="false" ht="13" hidden="false" customHeight="false" outlineLevel="0" collapsed="false">
      <c r="B79" s="1" t="n">
        <v>75</v>
      </c>
      <c r="C79" s="14" t="n">
        <v>74</v>
      </c>
      <c r="D79" s="14" t="s">
        <v>3645</v>
      </c>
      <c r="E79" s="95" t="n">
        <v>75</v>
      </c>
      <c r="F79" s="95" t="n">
        <v>18.75</v>
      </c>
      <c r="G79" s="95" t="n">
        <v>0</v>
      </c>
      <c r="H79" s="95" t="n">
        <v>2.93119375241642</v>
      </c>
      <c r="J79" s="1" t="n">
        <v>75</v>
      </c>
      <c r="K79" s="14" t="n">
        <v>74</v>
      </c>
      <c r="L79" s="14" t="s">
        <v>779</v>
      </c>
      <c r="M79" s="95" t="n">
        <v>18.5</v>
      </c>
      <c r="N79" s="95" t="n">
        <v>0</v>
      </c>
      <c r="V79" s="1" t="n">
        <v>75</v>
      </c>
      <c r="W79" s="19" t="n">
        <v>12</v>
      </c>
      <c r="X79" s="19" t="n">
        <v>9</v>
      </c>
      <c r="Y79" s="101" t="s">
        <v>780</v>
      </c>
      <c r="Z79" s="102" t="n">
        <v>0</v>
      </c>
      <c r="AA79" s="102" t="n">
        <v>150</v>
      </c>
      <c r="AC79" s="90" t="n">
        <v>75</v>
      </c>
      <c r="AD79" s="90" t="n">
        <v>38</v>
      </c>
      <c r="AE79" s="90" t="n">
        <v>1</v>
      </c>
      <c r="AF79" s="93" t="s">
        <v>781</v>
      </c>
      <c r="AG79" s="94" t="n">
        <v>0</v>
      </c>
      <c r="AH79" s="94" t="n">
        <v>0.400000005960465</v>
      </c>
      <c r="AI79" s="94" t="n">
        <v>8</v>
      </c>
      <c r="AJ79" s="94" t="s">
        <v>123</v>
      </c>
    </row>
    <row r="80" customFormat="false" ht="13" hidden="false" customHeight="false" outlineLevel="0" collapsed="false">
      <c r="B80" s="1" t="n">
        <v>76</v>
      </c>
      <c r="C80" s="14" t="n">
        <v>75</v>
      </c>
      <c r="D80" s="14" t="s">
        <v>178</v>
      </c>
      <c r="E80" s="95" t="n">
        <v>76</v>
      </c>
      <c r="F80" s="95" t="n">
        <v>19</v>
      </c>
      <c r="G80" s="95" t="n">
        <v>0</v>
      </c>
      <c r="H80" s="95" t="n">
        <v>2.94443897916644</v>
      </c>
      <c r="J80" s="1" t="n">
        <v>76</v>
      </c>
      <c r="K80" s="14" t="n">
        <v>75</v>
      </c>
      <c r="L80" s="14" t="s">
        <v>782</v>
      </c>
      <c r="M80" s="95" t="n">
        <v>18.75</v>
      </c>
      <c r="N80" s="95" t="n">
        <v>0</v>
      </c>
      <c r="V80" s="1" t="n">
        <v>76</v>
      </c>
      <c r="W80" s="19" t="n">
        <v>12</v>
      </c>
      <c r="X80" s="19" t="n">
        <v>10</v>
      </c>
      <c r="Y80" s="101" t="s">
        <v>783</v>
      </c>
      <c r="Z80" s="102" t="n">
        <v>0</v>
      </c>
      <c r="AA80" s="102" t="n">
        <v>152</v>
      </c>
      <c r="AC80" s="1" t="n">
        <v>76</v>
      </c>
      <c r="AD80" s="19" t="n">
        <v>38</v>
      </c>
      <c r="AE80" s="19" t="n">
        <v>2</v>
      </c>
      <c r="AF80" s="98" t="s">
        <v>784</v>
      </c>
      <c r="AG80" s="99" t="n">
        <v>0</v>
      </c>
      <c r="AH80" s="99" t="n">
        <v>0.600000023841858</v>
      </c>
      <c r="AI80" s="99" t="n">
        <v>10</v>
      </c>
      <c r="AJ80" s="99" t="s">
        <v>672</v>
      </c>
    </row>
    <row r="81" customFormat="false" ht="13" hidden="false" customHeight="false" outlineLevel="0" collapsed="false">
      <c r="B81" s="1" t="n">
        <v>77</v>
      </c>
      <c r="C81" s="14" t="n">
        <v>76</v>
      </c>
      <c r="D81" s="14" t="s">
        <v>3802</v>
      </c>
      <c r="E81" s="95" t="n">
        <v>77</v>
      </c>
      <c r="F81" s="95" t="n">
        <v>19.25</v>
      </c>
      <c r="G81" s="95" t="n">
        <v>0</v>
      </c>
      <c r="H81" s="95" t="n">
        <v>2.95751106073379</v>
      </c>
      <c r="J81" s="1" t="n">
        <v>77</v>
      </c>
      <c r="K81" s="14" t="n">
        <v>76</v>
      </c>
      <c r="L81" s="14" t="s">
        <v>785</v>
      </c>
      <c r="M81" s="95" t="n">
        <v>19</v>
      </c>
      <c r="N81" s="95" t="n">
        <v>0</v>
      </c>
      <c r="V81" s="1" t="n">
        <v>77</v>
      </c>
      <c r="W81" s="19" t="n">
        <v>12</v>
      </c>
      <c r="X81" s="19" t="n">
        <v>11</v>
      </c>
      <c r="Y81" s="101" t="s">
        <v>786</v>
      </c>
      <c r="Z81" s="102" t="n">
        <v>0</v>
      </c>
      <c r="AA81" s="102" t="n">
        <v>154</v>
      </c>
      <c r="AC81" s="90" t="n">
        <v>77</v>
      </c>
      <c r="AD81" s="90" t="n">
        <v>39</v>
      </c>
      <c r="AE81" s="90" t="n">
        <v>1</v>
      </c>
      <c r="AF81" s="93" t="s">
        <v>787</v>
      </c>
      <c r="AG81" s="94" t="n">
        <v>0</v>
      </c>
      <c r="AH81" s="94" t="n">
        <v>0.400000005960465</v>
      </c>
      <c r="AI81" s="94" t="n">
        <v>7</v>
      </c>
      <c r="AJ81" s="94" t="s">
        <v>610</v>
      </c>
    </row>
    <row r="82" customFormat="false" ht="13" hidden="false" customHeight="false" outlineLevel="0" collapsed="false">
      <c r="B82" s="1" t="n">
        <v>78</v>
      </c>
      <c r="C82" s="14" t="n">
        <v>77</v>
      </c>
      <c r="D82" s="14" t="s">
        <v>3959</v>
      </c>
      <c r="E82" s="95" t="n">
        <v>78</v>
      </c>
      <c r="F82" s="95" t="n">
        <v>19.5</v>
      </c>
      <c r="G82" s="95" t="n">
        <v>0</v>
      </c>
      <c r="H82" s="95" t="n">
        <v>2.9704144655697</v>
      </c>
      <c r="J82" s="1" t="n">
        <v>78</v>
      </c>
      <c r="K82" s="14" t="n">
        <v>77</v>
      </c>
      <c r="L82" s="14" t="s">
        <v>788</v>
      </c>
      <c r="M82" s="95" t="n">
        <v>19.25</v>
      </c>
      <c r="N82" s="95" t="n">
        <v>0</v>
      </c>
      <c r="V82" s="1" t="n">
        <v>78</v>
      </c>
      <c r="W82" s="19" t="n">
        <v>12</v>
      </c>
      <c r="X82" s="19" t="n">
        <v>12</v>
      </c>
      <c r="Y82" s="98" t="s">
        <v>789</v>
      </c>
      <c r="Z82" s="99" t="n">
        <v>0</v>
      </c>
      <c r="AA82" s="99" t="n">
        <v>156</v>
      </c>
      <c r="AC82" s="1" t="n">
        <v>78</v>
      </c>
      <c r="AD82" s="19" t="n">
        <v>39</v>
      </c>
      <c r="AE82" s="19" t="n">
        <v>2</v>
      </c>
      <c r="AF82" s="98" t="s">
        <v>790</v>
      </c>
      <c r="AG82" s="99" t="n">
        <v>0</v>
      </c>
      <c r="AH82" s="99" t="n">
        <v>0.600000023841858</v>
      </c>
      <c r="AI82" s="99" t="n">
        <v>11</v>
      </c>
      <c r="AJ82" s="99" t="s">
        <v>679</v>
      </c>
    </row>
    <row r="83" customFormat="false" ht="13" hidden="false" customHeight="false" outlineLevel="0" collapsed="false">
      <c r="B83" s="1" t="n">
        <v>79</v>
      </c>
      <c r="C83" s="14" t="n">
        <v>78</v>
      </c>
      <c r="D83" s="14" t="s">
        <v>3964</v>
      </c>
      <c r="E83" s="95" t="n">
        <v>79</v>
      </c>
      <c r="F83" s="95" t="n">
        <v>19.75</v>
      </c>
      <c r="G83" s="95" t="n">
        <v>0</v>
      </c>
      <c r="H83" s="95" t="n">
        <v>2.98315349134713</v>
      </c>
      <c r="J83" s="1" t="n">
        <v>79</v>
      </c>
      <c r="K83" s="14" t="n">
        <v>78</v>
      </c>
      <c r="L83" s="14" t="s">
        <v>791</v>
      </c>
      <c r="M83" s="95" t="n">
        <v>19.5</v>
      </c>
      <c r="N83" s="95" t="n">
        <v>0</v>
      </c>
      <c r="V83" s="90" t="n">
        <v>79</v>
      </c>
      <c r="W83" s="90" t="n">
        <v>13</v>
      </c>
      <c r="X83" s="90" t="n">
        <v>1</v>
      </c>
      <c r="Y83" s="93" t="s">
        <v>792</v>
      </c>
      <c r="Z83" s="94" t="n">
        <v>0</v>
      </c>
      <c r="AA83" s="94" t="n">
        <v>158</v>
      </c>
      <c r="AC83" s="90" t="n">
        <v>79</v>
      </c>
      <c r="AD83" s="90" t="n">
        <v>40</v>
      </c>
      <c r="AE83" s="90" t="n">
        <v>1</v>
      </c>
      <c r="AF83" s="93" t="s">
        <v>793</v>
      </c>
      <c r="AG83" s="94" t="n">
        <v>0</v>
      </c>
      <c r="AH83" s="94" t="n">
        <v>0.400000005960465</v>
      </c>
      <c r="AI83" s="94" t="n">
        <v>6</v>
      </c>
      <c r="AJ83" s="94" t="s">
        <v>603</v>
      </c>
    </row>
    <row r="84" customFormat="false" ht="14" hidden="false" customHeight="false" outlineLevel="0" collapsed="false">
      <c r="B84" s="1" t="n">
        <v>80</v>
      </c>
      <c r="C84" s="14" t="n">
        <v>79</v>
      </c>
      <c r="D84" s="14" t="s">
        <v>181</v>
      </c>
      <c r="E84" s="95" t="n">
        <v>80</v>
      </c>
      <c r="F84" s="95" t="n">
        <v>20</v>
      </c>
      <c r="G84" s="95" t="n">
        <v>0</v>
      </c>
      <c r="H84" s="95" t="n">
        <v>2.99573227355399</v>
      </c>
      <c r="J84" s="1" t="n">
        <v>80</v>
      </c>
      <c r="K84" s="96" t="n">
        <v>79</v>
      </c>
      <c r="L84" s="96" t="s">
        <v>794</v>
      </c>
      <c r="M84" s="97" t="n">
        <v>19.75</v>
      </c>
      <c r="N84" s="97" t="n">
        <v>0</v>
      </c>
      <c r="V84" s="1" t="n">
        <v>80</v>
      </c>
      <c r="W84" s="19" t="n">
        <v>13</v>
      </c>
      <c r="X84" s="19" t="n">
        <v>2</v>
      </c>
      <c r="Y84" s="101" t="s">
        <v>795</v>
      </c>
      <c r="Z84" s="102" t="n">
        <v>0</v>
      </c>
      <c r="AA84" s="102" t="n">
        <v>160</v>
      </c>
      <c r="AC84" s="1" t="n">
        <v>80</v>
      </c>
      <c r="AD84" s="19" t="n">
        <v>40</v>
      </c>
      <c r="AE84" s="19" t="n">
        <v>2</v>
      </c>
      <c r="AF84" s="98" t="s">
        <v>796</v>
      </c>
      <c r="AG84" s="99" t="n">
        <v>0</v>
      </c>
      <c r="AH84" s="99" t="n">
        <v>0.600000023841858</v>
      </c>
      <c r="AI84" s="99" t="n">
        <v>12</v>
      </c>
      <c r="AJ84" s="99" t="s">
        <v>127</v>
      </c>
    </row>
    <row r="85" customFormat="false" ht="14" hidden="false" customHeight="false" outlineLevel="0" collapsed="false">
      <c r="B85" s="100"/>
      <c r="C85" s="100"/>
      <c r="D85" s="100"/>
      <c r="E85" s="100"/>
      <c r="F85" s="100"/>
      <c r="G85" s="100"/>
      <c r="H85" s="100"/>
      <c r="J85" s="100"/>
      <c r="K85" s="100"/>
      <c r="L85" s="100"/>
      <c r="M85" s="100"/>
      <c r="N85" s="100"/>
      <c r="V85" s="1" t="n">
        <v>81</v>
      </c>
      <c r="W85" s="19" t="n">
        <v>13</v>
      </c>
      <c r="X85" s="19" t="n">
        <v>3</v>
      </c>
      <c r="Y85" s="101" t="s">
        <v>797</v>
      </c>
      <c r="Z85" s="102" t="n">
        <v>0</v>
      </c>
      <c r="AA85" s="102" t="n">
        <v>162</v>
      </c>
      <c r="AC85" s="90" t="n">
        <v>81</v>
      </c>
      <c r="AD85" s="90" t="n">
        <v>41</v>
      </c>
      <c r="AE85" s="90" t="n">
        <v>1</v>
      </c>
      <c r="AF85" s="93" t="s">
        <v>798</v>
      </c>
      <c r="AG85" s="94" t="n">
        <v>0</v>
      </c>
      <c r="AH85" s="94" t="n">
        <v>0.400000005960465</v>
      </c>
      <c r="AI85" s="94" t="n">
        <v>5</v>
      </c>
      <c r="AJ85" s="94" t="s">
        <v>584</v>
      </c>
    </row>
    <row r="86" customFormat="false" ht="13" hidden="false" customHeight="false" outlineLevel="0" collapsed="false">
      <c r="V86" s="1" t="n">
        <v>82</v>
      </c>
      <c r="W86" s="19" t="n">
        <v>13</v>
      </c>
      <c r="X86" s="19" t="n">
        <v>4</v>
      </c>
      <c r="Y86" s="101" t="s">
        <v>799</v>
      </c>
      <c r="Z86" s="102" t="n">
        <v>0</v>
      </c>
      <c r="AA86" s="102" t="n">
        <v>164</v>
      </c>
      <c r="AC86" s="1" t="n">
        <v>82</v>
      </c>
      <c r="AD86" s="19" t="n">
        <v>41</v>
      </c>
      <c r="AE86" s="19" t="n">
        <v>2</v>
      </c>
      <c r="AF86" s="98" t="s">
        <v>800</v>
      </c>
      <c r="AG86" s="99" t="n">
        <v>0</v>
      </c>
      <c r="AH86" s="99" t="n">
        <v>0.600000023841858</v>
      </c>
      <c r="AI86" s="99" t="n">
        <v>13</v>
      </c>
      <c r="AJ86" s="99" t="s">
        <v>722</v>
      </c>
    </row>
    <row r="87" customFormat="false" ht="13" hidden="false" customHeight="false" outlineLevel="0" collapsed="false">
      <c r="V87" s="1" t="n">
        <v>83</v>
      </c>
      <c r="W87" s="19" t="n">
        <v>13</v>
      </c>
      <c r="X87" s="19" t="n">
        <v>5</v>
      </c>
      <c r="Y87" s="101" t="s">
        <v>801</v>
      </c>
      <c r="Z87" s="102" t="n">
        <v>0</v>
      </c>
      <c r="AA87" s="102" t="n">
        <v>166</v>
      </c>
      <c r="AC87" s="90" t="n">
        <v>83</v>
      </c>
      <c r="AD87" s="90" t="n">
        <v>42</v>
      </c>
      <c r="AE87" s="90" t="n">
        <v>1</v>
      </c>
      <c r="AF87" s="93" t="s">
        <v>802</v>
      </c>
      <c r="AG87" s="94" t="n">
        <v>0</v>
      </c>
      <c r="AH87" s="94" t="n">
        <v>0.400000005960465</v>
      </c>
      <c r="AI87" s="94" t="n">
        <v>4</v>
      </c>
      <c r="AJ87" s="94" t="s">
        <v>118</v>
      </c>
    </row>
    <row r="88" customFormat="false" ht="13" hidden="false" customHeight="false" outlineLevel="0" collapsed="false">
      <c r="V88" s="1" t="n">
        <v>84</v>
      </c>
      <c r="W88" s="19" t="n">
        <v>13</v>
      </c>
      <c r="X88" s="19" t="n">
        <v>6</v>
      </c>
      <c r="Y88" s="101" t="s">
        <v>803</v>
      </c>
      <c r="Z88" s="102" t="n">
        <v>0</v>
      </c>
      <c r="AA88" s="102" t="n">
        <v>168</v>
      </c>
      <c r="AC88" s="1" t="n">
        <v>84</v>
      </c>
      <c r="AD88" s="19" t="n">
        <v>42</v>
      </c>
      <c r="AE88" s="19" t="n">
        <v>2</v>
      </c>
      <c r="AF88" s="98" t="s">
        <v>804</v>
      </c>
      <c r="AG88" s="99" t="n">
        <v>0</v>
      </c>
      <c r="AH88" s="99" t="n">
        <v>0.600000023841858</v>
      </c>
      <c r="AI88" s="99" t="n">
        <v>14</v>
      </c>
      <c r="AJ88" s="99" t="s">
        <v>765</v>
      </c>
    </row>
    <row r="89" customFormat="false" ht="13" hidden="false" customHeight="false" outlineLevel="0" collapsed="false">
      <c r="V89" s="1" t="n">
        <v>85</v>
      </c>
      <c r="W89" s="19" t="n">
        <v>13</v>
      </c>
      <c r="X89" s="19" t="n">
        <v>7</v>
      </c>
      <c r="Y89" s="101" t="s">
        <v>805</v>
      </c>
      <c r="Z89" s="102" t="n">
        <v>0</v>
      </c>
      <c r="AA89" s="102" t="n">
        <v>170</v>
      </c>
      <c r="AC89" s="90" t="n">
        <v>85</v>
      </c>
      <c r="AD89" s="90" t="n">
        <v>43</v>
      </c>
      <c r="AE89" s="90" t="n">
        <v>1</v>
      </c>
      <c r="AF89" s="93" t="s">
        <v>806</v>
      </c>
      <c r="AG89" s="94" t="n">
        <v>0</v>
      </c>
      <c r="AH89" s="94" t="n">
        <v>0.400000005960465</v>
      </c>
      <c r="AI89" s="94" t="n">
        <v>3</v>
      </c>
      <c r="AJ89" s="94" t="s">
        <v>565</v>
      </c>
    </row>
    <row r="90" customFormat="false" ht="13" hidden="false" customHeight="false" outlineLevel="0" collapsed="false">
      <c r="V90" s="1" t="n">
        <v>86</v>
      </c>
      <c r="W90" s="19" t="n">
        <v>13</v>
      </c>
      <c r="X90" s="19" t="n">
        <v>8</v>
      </c>
      <c r="Y90" s="101" t="s">
        <v>807</v>
      </c>
      <c r="Z90" s="102" t="n">
        <v>0</v>
      </c>
      <c r="AA90" s="102" t="n">
        <v>172</v>
      </c>
      <c r="AC90" s="1" t="n">
        <v>86</v>
      </c>
      <c r="AD90" s="19" t="n">
        <v>43</v>
      </c>
      <c r="AE90" s="19" t="n">
        <v>2</v>
      </c>
      <c r="AF90" s="98" t="s">
        <v>808</v>
      </c>
      <c r="AG90" s="99" t="n">
        <v>0</v>
      </c>
      <c r="AH90" s="99" t="n">
        <v>0.600000023841858</v>
      </c>
      <c r="AI90" s="99" t="n">
        <v>15</v>
      </c>
      <c r="AJ90" s="99" t="s">
        <v>772</v>
      </c>
    </row>
    <row r="91" customFormat="false" ht="13" hidden="false" customHeight="false" outlineLevel="0" collapsed="false">
      <c r="V91" s="1" t="n">
        <v>87</v>
      </c>
      <c r="W91" s="19" t="n">
        <v>13</v>
      </c>
      <c r="X91" s="19" t="n">
        <v>9</v>
      </c>
      <c r="Y91" s="101" t="s">
        <v>809</v>
      </c>
      <c r="Z91" s="102" t="n">
        <v>0</v>
      </c>
      <c r="AA91" s="102" t="n">
        <v>174</v>
      </c>
      <c r="AC91" s="90" t="n">
        <v>87</v>
      </c>
      <c r="AD91" s="90" t="n">
        <v>44</v>
      </c>
      <c r="AE91" s="90" t="n">
        <v>1</v>
      </c>
      <c r="AF91" s="93" t="s">
        <v>810</v>
      </c>
      <c r="AG91" s="94" t="n">
        <v>0</v>
      </c>
      <c r="AH91" s="94" t="n">
        <v>0.400000005960465</v>
      </c>
      <c r="AI91" s="94" t="n">
        <v>2</v>
      </c>
      <c r="AJ91" s="94" t="s">
        <v>555</v>
      </c>
    </row>
    <row r="92" customFormat="false" ht="13" hidden="false" customHeight="false" outlineLevel="0" collapsed="false">
      <c r="V92" s="1" t="n">
        <v>88</v>
      </c>
      <c r="W92" s="19" t="n">
        <v>13</v>
      </c>
      <c r="X92" s="19" t="n">
        <v>10</v>
      </c>
      <c r="Y92" s="101" t="s">
        <v>811</v>
      </c>
      <c r="Z92" s="102" t="n">
        <v>0</v>
      </c>
      <c r="AA92" s="102" t="n">
        <v>176</v>
      </c>
      <c r="AC92" s="1" t="n">
        <v>88</v>
      </c>
      <c r="AD92" s="19" t="n">
        <v>44</v>
      </c>
      <c r="AE92" s="19" t="n">
        <v>2</v>
      </c>
      <c r="AF92" s="98" t="s">
        <v>812</v>
      </c>
      <c r="AG92" s="99" t="n">
        <v>0</v>
      </c>
      <c r="AH92" s="99" t="n">
        <v>0.600000023841858</v>
      </c>
      <c r="AI92" s="99" t="n">
        <v>16</v>
      </c>
      <c r="AJ92" s="99" t="s">
        <v>131</v>
      </c>
    </row>
    <row r="93" customFormat="false" ht="13" hidden="false" customHeight="false" outlineLevel="0" collapsed="false">
      <c r="V93" s="1" t="n">
        <v>89</v>
      </c>
      <c r="W93" s="19" t="n">
        <v>13</v>
      </c>
      <c r="X93" s="19" t="n">
        <v>11</v>
      </c>
      <c r="Y93" s="101" t="s">
        <v>813</v>
      </c>
      <c r="Z93" s="102" t="n">
        <v>0</v>
      </c>
      <c r="AA93" s="102" t="n">
        <v>178</v>
      </c>
      <c r="AC93" s="90" t="n">
        <v>89</v>
      </c>
      <c r="AD93" s="90" t="n">
        <v>45</v>
      </c>
      <c r="AE93" s="90" t="n">
        <v>1</v>
      </c>
      <c r="AF93" s="93" t="s">
        <v>814</v>
      </c>
      <c r="AG93" s="94" t="n">
        <v>0</v>
      </c>
      <c r="AH93" s="94" t="n">
        <v>0.400000005960465</v>
      </c>
      <c r="AI93" s="94" t="n">
        <v>1</v>
      </c>
      <c r="AJ93" s="94" t="s">
        <v>547</v>
      </c>
    </row>
    <row r="94" customFormat="false" ht="13" hidden="false" customHeight="false" outlineLevel="0" collapsed="false">
      <c r="V94" s="1" t="n">
        <v>90</v>
      </c>
      <c r="W94" s="19" t="n">
        <v>13</v>
      </c>
      <c r="X94" s="19" t="n">
        <v>12</v>
      </c>
      <c r="Y94" s="101" t="s">
        <v>815</v>
      </c>
      <c r="Z94" s="102" t="n">
        <v>0</v>
      </c>
      <c r="AA94" s="102" t="n">
        <v>180</v>
      </c>
      <c r="AC94" s="1" t="n">
        <v>90</v>
      </c>
      <c r="AD94" s="19" t="n">
        <v>45</v>
      </c>
      <c r="AE94" s="19" t="n">
        <v>2</v>
      </c>
      <c r="AF94" s="98" t="s">
        <v>816</v>
      </c>
      <c r="AG94" s="99" t="n">
        <v>0</v>
      </c>
      <c r="AH94" s="99" t="n">
        <v>0.600000023841858</v>
      </c>
      <c r="AI94" s="99" t="n">
        <v>17</v>
      </c>
      <c r="AJ94" s="99" t="s">
        <v>817</v>
      </c>
    </row>
    <row r="95" customFormat="false" ht="13" hidden="false" customHeight="false" outlineLevel="0" collapsed="false">
      <c r="V95" s="1" t="n">
        <v>91</v>
      </c>
      <c r="W95" s="19" t="n">
        <v>13</v>
      </c>
      <c r="X95" s="19" t="n">
        <v>13</v>
      </c>
      <c r="Y95" s="98" t="s">
        <v>818</v>
      </c>
      <c r="Z95" s="99" t="n">
        <v>0</v>
      </c>
      <c r="AA95" s="99" t="n">
        <v>182</v>
      </c>
      <c r="AC95" s="90" t="n">
        <v>91</v>
      </c>
      <c r="AD95" s="90" t="n">
        <v>46</v>
      </c>
      <c r="AE95" s="90" t="n">
        <v>1</v>
      </c>
      <c r="AF95" s="93" t="s">
        <v>819</v>
      </c>
      <c r="AG95" s="94" t="n">
        <v>0</v>
      </c>
      <c r="AH95" s="94" t="n">
        <v>0.400000005960465</v>
      </c>
      <c r="AI95" s="94" t="n">
        <v>10</v>
      </c>
      <c r="AJ95" s="94" t="s">
        <v>672</v>
      </c>
    </row>
    <row r="96" customFormat="false" ht="13" hidden="false" customHeight="false" outlineLevel="0" collapsed="false">
      <c r="V96" s="90" t="n">
        <v>92</v>
      </c>
      <c r="W96" s="90" t="n">
        <v>14</v>
      </c>
      <c r="X96" s="90" t="n">
        <v>1</v>
      </c>
      <c r="Y96" s="93" t="s">
        <v>820</v>
      </c>
      <c r="Z96" s="94" t="n">
        <v>0</v>
      </c>
      <c r="AA96" s="94" t="n">
        <v>184</v>
      </c>
      <c r="AC96" s="1" t="n">
        <v>92</v>
      </c>
      <c r="AD96" s="19" t="n">
        <v>46</v>
      </c>
      <c r="AE96" s="19" t="n">
        <v>2</v>
      </c>
      <c r="AF96" s="98" t="s">
        <v>821</v>
      </c>
      <c r="AG96" s="99" t="n">
        <v>0</v>
      </c>
      <c r="AH96" s="99" t="n">
        <v>0.600000023841858</v>
      </c>
      <c r="AI96" s="99" t="n">
        <v>10</v>
      </c>
      <c r="AJ96" s="99" t="s">
        <v>672</v>
      </c>
    </row>
    <row r="97" customFormat="false" ht="13" hidden="false" customHeight="false" outlineLevel="0" collapsed="false">
      <c r="V97" s="1" t="n">
        <v>93</v>
      </c>
      <c r="W97" s="19" t="n">
        <v>14</v>
      </c>
      <c r="X97" s="19" t="n">
        <v>2</v>
      </c>
      <c r="Y97" s="101" t="s">
        <v>822</v>
      </c>
      <c r="Z97" s="102" t="n">
        <v>0</v>
      </c>
      <c r="AA97" s="102" t="n">
        <v>186</v>
      </c>
      <c r="AC97" s="90" t="n">
        <v>93</v>
      </c>
      <c r="AD97" s="90" t="n">
        <v>47</v>
      </c>
      <c r="AE97" s="90" t="n">
        <v>1</v>
      </c>
      <c r="AF97" s="93" t="s">
        <v>823</v>
      </c>
      <c r="AG97" s="94" t="n">
        <v>0</v>
      </c>
      <c r="AH97" s="94" t="n">
        <v>0.400000005960465</v>
      </c>
      <c r="AI97" s="94" t="n">
        <v>9</v>
      </c>
      <c r="AJ97" s="94" t="s">
        <v>641</v>
      </c>
    </row>
    <row r="98" customFormat="false" ht="13" hidden="false" customHeight="false" outlineLevel="0" collapsed="false">
      <c r="V98" s="1" t="n">
        <v>94</v>
      </c>
      <c r="W98" s="19" t="n">
        <v>14</v>
      </c>
      <c r="X98" s="19" t="n">
        <v>3</v>
      </c>
      <c r="Y98" s="101" t="s">
        <v>824</v>
      </c>
      <c r="Z98" s="102" t="n">
        <v>0</v>
      </c>
      <c r="AA98" s="102" t="n">
        <v>188</v>
      </c>
      <c r="AC98" s="1" t="n">
        <v>94</v>
      </c>
      <c r="AD98" s="19" t="n">
        <v>47</v>
      </c>
      <c r="AE98" s="19" t="n">
        <v>2</v>
      </c>
      <c r="AF98" s="98" t="s">
        <v>825</v>
      </c>
      <c r="AG98" s="99" t="n">
        <v>0</v>
      </c>
      <c r="AH98" s="99" t="n">
        <v>0.600000023841858</v>
      </c>
      <c r="AI98" s="99" t="n">
        <v>11</v>
      </c>
      <c r="AJ98" s="99" t="s">
        <v>679</v>
      </c>
    </row>
    <row r="99" customFormat="false" ht="13" hidden="false" customHeight="false" outlineLevel="0" collapsed="false">
      <c r="V99" s="1" t="n">
        <v>95</v>
      </c>
      <c r="W99" s="19" t="n">
        <v>14</v>
      </c>
      <c r="X99" s="19" t="n">
        <v>4</v>
      </c>
      <c r="Y99" s="101" t="s">
        <v>826</v>
      </c>
      <c r="Z99" s="102" t="n">
        <v>0</v>
      </c>
      <c r="AA99" s="102" t="n">
        <v>190</v>
      </c>
      <c r="AC99" s="90" t="n">
        <v>95</v>
      </c>
      <c r="AD99" s="90" t="n">
        <v>48</v>
      </c>
      <c r="AE99" s="90" t="n">
        <v>1</v>
      </c>
      <c r="AF99" s="93" t="s">
        <v>827</v>
      </c>
      <c r="AG99" s="94" t="n">
        <v>0</v>
      </c>
      <c r="AH99" s="94" t="n">
        <v>0.400000005960465</v>
      </c>
      <c r="AI99" s="94" t="n">
        <v>8</v>
      </c>
      <c r="AJ99" s="94" t="s">
        <v>123</v>
      </c>
    </row>
    <row r="100" customFormat="false" ht="13" hidden="false" customHeight="false" outlineLevel="0" collapsed="false">
      <c r="V100" s="1" t="n">
        <v>96</v>
      </c>
      <c r="W100" s="19" t="n">
        <v>14</v>
      </c>
      <c r="X100" s="19" t="n">
        <v>5</v>
      </c>
      <c r="Y100" s="101" t="s">
        <v>828</v>
      </c>
      <c r="Z100" s="102" t="n">
        <v>0</v>
      </c>
      <c r="AA100" s="102" t="n">
        <v>192</v>
      </c>
      <c r="AC100" s="1" t="n">
        <v>96</v>
      </c>
      <c r="AD100" s="19" t="n">
        <v>48</v>
      </c>
      <c r="AE100" s="19" t="n">
        <v>2</v>
      </c>
      <c r="AF100" s="98" t="s">
        <v>829</v>
      </c>
      <c r="AG100" s="99" t="n">
        <v>0</v>
      </c>
      <c r="AH100" s="99" t="n">
        <v>0.600000023841858</v>
      </c>
      <c r="AI100" s="99" t="n">
        <v>12</v>
      </c>
      <c r="AJ100" s="99" t="s">
        <v>127</v>
      </c>
    </row>
    <row r="101" customFormat="false" ht="13" hidden="false" customHeight="false" outlineLevel="0" collapsed="false">
      <c r="V101" s="1" t="n">
        <v>97</v>
      </c>
      <c r="W101" s="19" t="n">
        <v>14</v>
      </c>
      <c r="X101" s="19" t="n">
        <v>6</v>
      </c>
      <c r="Y101" s="101" t="s">
        <v>830</v>
      </c>
      <c r="Z101" s="102" t="n">
        <v>0</v>
      </c>
      <c r="AA101" s="102" t="n">
        <v>194</v>
      </c>
      <c r="AC101" s="90" t="n">
        <v>97</v>
      </c>
      <c r="AD101" s="90" t="n">
        <v>49</v>
      </c>
      <c r="AE101" s="90" t="n">
        <v>1</v>
      </c>
      <c r="AF101" s="93" t="s">
        <v>831</v>
      </c>
      <c r="AG101" s="94" t="n">
        <v>0</v>
      </c>
      <c r="AH101" s="94" t="n">
        <v>0.400000005960465</v>
      </c>
      <c r="AI101" s="94" t="n">
        <v>7</v>
      </c>
      <c r="AJ101" s="94" t="s">
        <v>610</v>
      </c>
    </row>
    <row r="102" customFormat="false" ht="13" hidden="false" customHeight="false" outlineLevel="0" collapsed="false">
      <c r="V102" s="1" t="n">
        <v>98</v>
      </c>
      <c r="W102" s="19" t="n">
        <v>14</v>
      </c>
      <c r="X102" s="19" t="n">
        <v>7</v>
      </c>
      <c r="Y102" s="101" t="s">
        <v>832</v>
      </c>
      <c r="Z102" s="102" t="n">
        <v>0</v>
      </c>
      <c r="AA102" s="102" t="n">
        <v>196</v>
      </c>
      <c r="AC102" s="1" t="n">
        <v>98</v>
      </c>
      <c r="AD102" s="19" t="n">
        <v>49</v>
      </c>
      <c r="AE102" s="19" t="n">
        <v>2</v>
      </c>
      <c r="AF102" s="98" t="s">
        <v>833</v>
      </c>
      <c r="AG102" s="99" t="n">
        <v>0</v>
      </c>
      <c r="AH102" s="99" t="n">
        <v>0.600000023841858</v>
      </c>
      <c r="AI102" s="99" t="n">
        <v>13</v>
      </c>
      <c r="AJ102" s="99" t="s">
        <v>722</v>
      </c>
    </row>
    <row r="103" customFormat="false" ht="13" hidden="false" customHeight="false" outlineLevel="0" collapsed="false">
      <c r="V103" s="1" t="n">
        <v>99</v>
      </c>
      <c r="W103" s="19" t="n">
        <v>14</v>
      </c>
      <c r="X103" s="19" t="n">
        <v>8</v>
      </c>
      <c r="Y103" s="101" t="s">
        <v>834</v>
      </c>
      <c r="Z103" s="102" t="n">
        <v>0</v>
      </c>
      <c r="AA103" s="102" t="n">
        <v>198</v>
      </c>
      <c r="AC103" s="90" t="n">
        <v>99</v>
      </c>
      <c r="AD103" s="90" t="n">
        <v>50</v>
      </c>
      <c r="AE103" s="90" t="n">
        <v>1</v>
      </c>
      <c r="AF103" s="93" t="s">
        <v>835</v>
      </c>
      <c r="AG103" s="94" t="n">
        <v>0</v>
      </c>
      <c r="AH103" s="94" t="n">
        <v>0.400000005960465</v>
      </c>
      <c r="AI103" s="94" t="n">
        <v>6</v>
      </c>
      <c r="AJ103" s="94" t="s">
        <v>603</v>
      </c>
    </row>
    <row r="104" customFormat="false" ht="13" hidden="false" customHeight="false" outlineLevel="0" collapsed="false">
      <c r="V104" s="1" t="n">
        <v>100</v>
      </c>
      <c r="W104" s="19" t="n">
        <v>14</v>
      </c>
      <c r="X104" s="19" t="n">
        <v>9</v>
      </c>
      <c r="Y104" s="101" t="s">
        <v>836</v>
      </c>
      <c r="Z104" s="102" t="n">
        <v>0</v>
      </c>
      <c r="AA104" s="102" t="n">
        <v>200</v>
      </c>
      <c r="AC104" s="1" t="n">
        <v>100</v>
      </c>
      <c r="AD104" s="19" t="n">
        <v>50</v>
      </c>
      <c r="AE104" s="19" t="n">
        <v>2</v>
      </c>
      <c r="AF104" s="98" t="s">
        <v>837</v>
      </c>
      <c r="AG104" s="99" t="n">
        <v>0</v>
      </c>
      <c r="AH104" s="99" t="n">
        <v>0.600000023841858</v>
      </c>
      <c r="AI104" s="99" t="n">
        <v>14</v>
      </c>
      <c r="AJ104" s="99" t="s">
        <v>765</v>
      </c>
    </row>
    <row r="105" customFormat="false" ht="13" hidden="false" customHeight="false" outlineLevel="0" collapsed="false">
      <c r="V105" s="1" t="n">
        <v>101</v>
      </c>
      <c r="W105" s="19" t="n">
        <v>14</v>
      </c>
      <c r="X105" s="19" t="n">
        <v>10</v>
      </c>
      <c r="Y105" s="101" t="s">
        <v>838</v>
      </c>
      <c r="Z105" s="102" t="n">
        <v>0</v>
      </c>
      <c r="AA105" s="102" t="n">
        <v>202</v>
      </c>
      <c r="AC105" s="90" t="n">
        <v>101</v>
      </c>
      <c r="AD105" s="90" t="n">
        <v>51</v>
      </c>
      <c r="AE105" s="90" t="n">
        <v>1</v>
      </c>
      <c r="AF105" s="93" t="s">
        <v>839</v>
      </c>
      <c r="AG105" s="94" t="n">
        <v>0</v>
      </c>
      <c r="AH105" s="94" t="n">
        <v>0.400000005960465</v>
      </c>
      <c r="AI105" s="94" t="n">
        <v>5</v>
      </c>
      <c r="AJ105" s="94" t="s">
        <v>584</v>
      </c>
    </row>
    <row r="106" customFormat="false" ht="13" hidden="false" customHeight="false" outlineLevel="0" collapsed="false">
      <c r="V106" s="1" t="n">
        <v>102</v>
      </c>
      <c r="W106" s="19" t="n">
        <v>14</v>
      </c>
      <c r="X106" s="19" t="n">
        <v>11</v>
      </c>
      <c r="Y106" s="101" t="s">
        <v>840</v>
      </c>
      <c r="Z106" s="102" t="n">
        <v>0</v>
      </c>
      <c r="AA106" s="102" t="n">
        <v>204</v>
      </c>
      <c r="AC106" s="1" t="n">
        <v>102</v>
      </c>
      <c r="AD106" s="19" t="n">
        <v>51</v>
      </c>
      <c r="AE106" s="19" t="n">
        <v>2</v>
      </c>
      <c r="AF106" s="98" t="s">
        <v>841</v>
      </c>
      <c r="AG106" s="99" t="n">
        <v>0</v>
      </c>
      <c r="AH106" s="99" t="n">
        <v>0.600000023841858</v>
      </c>
      <c r="AI106" s="99" t="n">
        <v>15</v>
      </c>
      <c r="AJ106" s="99" t="s">
        <v>772</v>
      </c>
    </row>
    <row r="107" customFormat="false" ht="13" hidden="false" customHeight="false" outlineLevel="0" collapsed="false">
      <c r="V107" s="1" t="n">
        <v>103</v>
      </c>
      <c r="W107" s="19" t="n">
        <v>14</v>
      </c>
      <c r="X107" s="19" t="n">
        <v>12</v>
      </c>
      <c r="Y107" s="101" t="s">
        <v>842</v>
      </c>
      <c r="Z107" s="102" t="n">
        <v>0</v>
      </c>
      <c r="AA107" s="102" t="n">
        <v>206</v>
      </c>
      <c r="AC107" s="90" t="n">
        <v>103</v>
      </c>
      <c r="AD107" s="90" t="n">
        <v>52</v>
      </c>
      <c r="AE107" s="90" t="n">
        <v>1</v>
      </c>
      <c r="AF107" s="93" t="s">
        <v>843</v>
      </c>
      <c r="AG107" s="94" t="n">
        <v>0</v>
      </c>
      <c r="AH107" s="94" t="n">
        <v>0.400000005960465</v>
      </c>
      <c r="AI107" s="94" t="n">
        <v>4</v>
      </c>
      <c r="AJ107" s="94" t="s">
        <v>118</v>
      </c>
    </row>
    <row r="108" customFormat="false" ht="13" hidden="false" customHeight="false" outlineLevel="0" collapsed="false">
      <c r="V108" s="1" t="n">
        <v>104</v>
      </c>
      <c r="W108" s="19" t="n">
        <v>14</v>
      </c>
      <c r="X108" s="19" t="n">
        <v>13</v>
      </c>
      <c r="Y108" s="101" t="s">
        <v>844</v>
      </c>
      <c r="Z108" s="102" t="n">
        <v>0</v>
      </c>
      <c r="AA108" s="102" t="n">
        <v>208</v>
      </c>
      <c r="AC108" s="1" t="n">
        <v>104</v>
      </c>
      <c r="AD108" s="19" t="n">
        <v>52</v>
      </c>
      <c r="AE108" s="19" t="n">
        <v>2</v>
      </c>
      <c r="AF108" s="98" t="s">
        <v>845</v>
      </c>
      <c r="AG108" s="99" t="n">
        <v>0</v>
      </c>
      <c r="AH108" s="99" t="n">
        <v>0.600000023841858</v>
      </c>
      <c r="AI108" s="99" t="n">
        <v>16</v>
      </c>
      <c r="AJ108" s="99" t="s">
        <v>131</v>
      </c>
    </row>
    <row r="109" customFormat="false" ht="13" hidden="false" customHeight="false" outlineLevel="0" collapsed="false">
      <c r="V109" s="1" t="n">
        <v>105</v>
      </c>
      <c r="W109" s="19" t="n">
        <v>14</v>
      </c>
      <c r="X109" s="19" t="n">
        <v>14</v>
      </c>
      <c r="Y109" s="98" t="s">
        <v>846</v>
      </c>
      <c r="Z109" s="99" t="n">
        <v>0</v>
      </c>
      <c r="AA109" s="99" t="n">
        <v>210</v>
      </c>
      <c r="AC109" s="90" t="n">
        <v>105</v>
      </c>
      <c r="AD109" s="90" t="n">
        <v>53</v>
      </c>
      <c r="AE109" s="90" t="n">
        <v>1</v>
      </c>
      <c r="AF109" s="93" t="s">
        <v>847</v>
      </c>
      <c r="AG109" s="94" t="n">
        <v>0</v>
      </c>
      <c r="AH109" s="94" t="n">
        <v>0.400000005960465</v>
      </c>
      <c r="AI109" s="94" t="n">
        <v>3</v>
      </c>
      <c r="AJ109" s="94" t="s">
        <v>565</v>
      </c>
    </row>
    <row r="110" customFormat="false" ht="13" hidden="false" customHeight="false" outlineLevel="0" collapsed="false">
      <c r="V110" s="90" t="n">
        <v>106</v>
      </c>
      <c r="W110" s="90" t="n">
        <v>15</v>
      </c>
      <c r="X110" s="90" t="n">
        <v>1</v>
      </c>
      <c r="Y110" s="93" t="s">
        <v>848</v>
      </c>
      <c r="Z110" s="94" t="n">
        <v>0</v>
      </c>
      <c r="AA110" s="94" t="n">
        <v>212</v>
      </c>
      <c r="AC110" s="1" t="n">
        <v>106</v>
      </c>
      <c r="AD110" s="19" t="n">
        <v>53</v>
      </c>
      <c r="AE110" s="19" t="n">
        <v>2</v>
      </c>
      <c r="AF110" s="98" t="s">
        <v>849</v>
      </c>
      <c r="AG110" s="99" t="n">
        <v>0</v>
      </c>
      <c r="AH110" s="99" t="n">
        <v>0.600000023841858</v>
      </c>
      <c r="AI110" s="99" t="n">
        <v>17</v>
      </c>
      <c r="AJ110" s="99" t="s">
        <v>817</v>
      </c>
    </row>
    <row r="111" customFormat="false" ht="13" hidden="false" customHeight="false" outlineLevel="0" collapsed="false">
      <c r="V111" s="1" t="n">
        <v>107</v>
      </c>
      <c r="W111" s="19" t="n">
        <v>15</v>
      </c>
      <c r="X111" s="19" t="n">
        <v>2</v>
      </c>
      <c r="Y111" s="101" t="s">
        <v>850</v>
      </c>
      <c r="Z111" s="102" t="n">
        <v>0</v>
      </c>
      <c r="AA111" s="102" t="n">
        <v>214</v>
      </c>
      <c r="AC111" s="90" t="n">
        <v>107</v>
      </c>
      <c r="AD111" s="90" t="n">
        <v>54</v>
      </c>
      <c r="AE111" s="90" t="n">
        <v>1</v>
      </c>
      <c r="AF111" s="93" t="s">
        <v>851</v>
      </c>
      <c r="AG111" s="94" t="n">
        <v>0</v>
      </c>
      <c r="AH111" s="94" t="n">
        <v>0.400000005960465</v>
      </c>
      <c r="AI111" s="94" t="n">
        <v>2</v>
      </c>
      <c r="AJ111" s="94" t="s">
        <v>555</v>
      </c>
    </row>
    <row r="112" customFormat="false" ht="13" hidden="false" customHeight="false" outlineLevel="0" collapsed="false">
      <c r="V112" s="1" t="n">
        <v>108</v>
      </c>
      <c r="W112" s="19" t="n">
        <v>15</v>
      </c>
      <c r="X112" s="19" t="n">
        <v>3</v>
      </c>
      <c r="Y112" s="101" t="s">
        <v>852</v>
      </c>
      <c r="Z112" s="102" t="n">
        <v>0</v>
      </c>
      <c r="AA112" s="102" t="n">
        <v>216</v>
      </c>
      <c r="AC112" s="1" t="n">
        <v>108</v>
      </c>
      <c r="AD112" s="19" t="n">
        <v>54</v>
      </c>
      <c r="AE112" s="19" t="n">
        <v>2</v>
      </c>
      <c r="AF112" s="98" t="s">
        <v>853</v>
      </c>
      <c r="AG112" s="99" t="n">
        <v>0</v>
      </c>
      <c r="AH112" s="99" t="n">
        <v>0.600000023841858</v>
      </c>
      <c r="AI112" s="99" t="n">
        <v>18</v>
      </c>
      <c r="AJ112" s="99" t="s">
        <v>854</v>
      </c>
    </row>
    <row r="113" customFormat="false" ht="13" hidden="false" customHeight="false" outlineLevel="0" collapsed="false">
      <c r="V113" s="1" t="n">
        <v>109</v>
      </c>
      <c r="W113" s="19" t="n">
        <v>15</v>
      </c>
      <c r="X113" s="19" t="n">
        <v>4</v>
      </c>
      <c r="Y113" s="101" t="s">
        <v>855</v>
      </c>
      <c r="Z113" s="102" t="n">
        <v>0</v>
      </c>
      <c r="AA113" s="102" t="n">
        <v>218</v>
      </c>
      <c r="AC113" s="90" t="n">
        <v>109</v>
      </c>
      <c r="AD113" s="90" t="n">
        <v>55</v>
      </c>
      <c r="AE113" s="90" t="n">
        <v>1</v>
      </c>
      <c r="AF113" s="93" t="s">
        <v>856</v>
      </c>
      <c r="AG113" s="94" t="n">
        <v>0</v>
      </c>
      <c r="AH113" s="94" t="n">
        <v>0.400000005960465</v>
      </c>
      <c r="AI113" s="94" t="n">
        <v>1</v>
      </c>
      <c r="AJ113" s="94" t="s">
        <v>547</v>
      </c>
    </row>
    <row r="114" customFormat="false" ht="13" hidden="false" customHeight="false" outlineLevel="0" collapsed="false">
      <c r="V114" s="1" t="n">
        <v>110</v>
      </c>
      <c r="W114" s="19" t="n">
        <v>15</v>
      </c>
      <c r="X114" s="19" t="n">
        <v>5</v>
      </c>
      <c r="Y114" s="101" t="s">
        <v>857</v>
      </c>
      <c r="Z114" s="102" t="n">
        <v>0</v>
      </c>
      <c r="AA114" s="102" t="n">
        <v>220</v>
      </c>
      <c r="AC114" s="1" t="n">
        <v>110</v>
      </c>
      <c r="AD114" s="19" t="n">
        <v>55</v>
      </c>
      <c r="AE114" s="19" t="n">
        <v>2</v>
      </c>
      <c r="AF114" s="98" t="s">
        <v>858</v>
      </c>
      <c r="AG114" s="99" t="n">
        <v>0</v>
      </c>
      <c r="AH114" s="99" t="n">
        <v>0.600000023841858</v>
      </c>
      <c r="AI114" s="99" t="n">
        <v>19</v>
      </c>
      <c r="AJ114" s="99" t="s">
        <v>859</v>
      </c>
    </row>
    <row r="115" customFormat="false" ht="13" hidden="false" customHeight="false" outlineLevel="0" collapsed="false">
      <c r="V115" s="1" t="n">
        <v>111</v>
      </c>
      <c r="W115" s="19" t="n">
        <v>15</v>
      </c>
      <c r="X115" s="19" t="n">
        <v>6</v>
      </c>
      <c r="Y115" s="101" t="s">
        <v>860</v>
      </c>
      <c r="Z115" s="102" t="n">
        <v>0</v>
      </c>
      <c r="AA115" s="102" t="n">
        <v>222</v>
      </c>
      <c r="AC115" s="90" t="n">
        <v>111</v>
      </c>
      <c r="AD115" s="90" t="n">
        <v>56</v>
      </c>
      <c r="AE115" s="90" t="n">
        <v>1</v>
      </c>
      <c r="AF115" s="93" t="s">
        <v>861</v>
      </c>
      <c r="AG115" s="94" t="n">
        <v>0</v>
      </c>
      <c r="AH115" s="94" t="n">
        <v>0.400000005960465</v>
      </c>
      <c r="AI115" s="94" t="n">
        <v>11</v>
      </c>
      <c r="AJ115" s="94" t="s">
        <v>679</v>
      </c>
    </row>
    <row r="116" customFormat="false" ht="13" hidden="false" customHeight="false" outlineLevel="0" collapsed="false">
      <c r="V116" s="1" t="n">
        <v>112</v>
      </c>
      <c r="W116" s="19" t="n">
        <v>15</v>
      </c>
      <c r="X116" s="19" t="n">
        <v>7</v>
      </c>
      <c r="Y116" s="101" t="s">
        <v>862</v>
      </c>
      <c r="Z116" s="102" t="n">
        <v>0</v>
      </c>
      <c r="AA116" s="102" t="n">
        <v>224</v>
      </c>
      <c r="AC116" s="1" t="n">
        <v>112</v>
      </c>
      <c r="AD116" s="19" t="n">
        <v>56</v>
      </c>
      <c r="AE116" s="19" t="n">
        <v>2</v>
      </c>
      <c r="AF116" s="98" t="s">
        <v>863</v>
      </c>
      <c r="AG116" s="99" t="n">
        <v>0</v>
      </c>
      <c r="AH116" s="99" t="n">
        <v>0.600000023841858</v>
      </c>
      <c r="AI116" s="99" t="n">
        <v>11</v>
      </c>
      <c r="AJ116" s="99" t="s">
        <v>679</v>
      </c>
    </row>
    <row r="117" customFormat="false" ht="13" hidden="false" customHeight="false" outlineLevel="0" collapsed="false">
      <c r="V117" s="1" t="n">
        <v>113</v>
      </c>
      <c r="W117" s="19" t="n">
        <v>15</v>
      </c>
      <c r="X117" s="19" t="n">
        <v>8</v>
      </c>
      <c r="Y117" s="101" t="s">
        <v>864</v>
      </c>
      <c r="Z117" s="102" t="n">
        <v>0</v>
      </c>
      <c r="AA117" s="102" t="n">
        <v>226</v>
      </c>
      <c r="AC117" s="90" t="n">
        <v>113</v>
      </c>
      <c r="AD117" s="90" t="n">
        <v>57</v>
      </c>
      <c r="AE117" s="90" t="n">
        <v>1</v>
      </c>
      <c r="AF117" s="93" t="s">
        <v>865</v>
      </c>
      <c r="AG117" s="94" t="n">
        <v>0</v>
      </c>
      <c r="AH117" s="94" t="n">
        <v>0.400000005960465</v>
      </c>
      <c r="AI117" s="94" t="n">
        <v>10</v>
      </c>
      <c r="AJ117" s="94" t="s">
        <v>672</v>
      </c>
    </row>
    <row r="118" customFormat="false" ht="13" hidden="false" customHeight="false" outlineLevel="0" collapsed="false">
      <c r="V118" s="1" t="n">
        <v>114</v>
      </c>
      <c r="W118" s="19" t="n">
        <v>15</v>
      </c>
      <c r="X118" s="19" t="n">
        <v>9</v>
      </c>
      <c r="Y118" s="101" t="s">
        <v>866</v>
      </c>
      <c r="Z118" s="102" t="n">
        <v>0</v>
      </c>
      <c r="AA118" s="102" t="n">
        <v>228</v>
      </c>
      <c r="AC118" s="1" t="n">
        <v>114</v>
      </c>
      <c r="AD118" s="19" t="n">
        <v>57</v>
      </c>
      <c r="AE118" s="19" t="n">
        <v>2</v>
      </c>
      <c r="AF118" s="98" t="s">
        <v>867</v>
      </c>
      <c r="AG118" s="99" t="n">
        <v>0</v>
      </c>
      <c r="AH118" s="99" t="n">
        <v>0.600000023841858</v>
      </c>
      <c r="AI118" s="99" t="n">
        <v>12</v>
      </c>
      <c r="AJ118" s="99" t="s">
        <v>127</v>
      </c>
    </row>
    <row r="119" customFormat="false" ht="13" hidden="false" customHeight="false" outlineLevel="0" collapsed="false">
      <c r="V119" s="1" t="n">
        <v>115</v>
      </c>
      <c r="W119" s="19" t="n">
        <v>15</v>
      </c>
      <c r="X119" s="19" t="n">
        <v>10</v>
      </c>
      <c r="Y119" s="101" t="s">
        <v>868</v>
      </c>
      <c r="Z119" s="102" t="n">
        <v>0</v>
      </c>
      <c r="AA119" s="102" t="n">
        <v>230</v>
      </c>
      <c r="AC119" s="90" t="n">
        <v>115</v>
      </c>
      <c r="AD119" s="90" t="n">
        <v>58</v>
      </c>
      <c r="AE119" s="90" t="n">
        <v>1</v>
      </c>
      <c r="AF119" s="93" t="s">
        <v>869</v>
      </c>
      <c r="AG119" s="94" t="n">
        <v>0</v>
      </c>
      <c r="AH119" s="94" t="n">
        <v>0.400000005960465</v>
      </c>
      <c r="AI119" s="94" t="n">
        <v>9</v>
      </c>
      <c r="AJ119" s="94" t="s">
        <v>641</v>
      </c>
    </row>
    <row r="120" customFormat="false" ht="13" hidden="false" customHeight="false" outlineLevel="0" collapsed="false">
      <c r="V120" s="1" t="n">
        <v>116</v>
      </c>
      <c r="W120" s="19" t="n">
        <v>15</v>
      </c>
      <c r="X120" s="19" t="n">
        <v>11</v>
      </c>
      <c r="Y120" s="101" t="s">
        <v>870</v>
      </c>
      <c r="Z120" s="102" t="n">
        <v>0</v>
      </c>
      <c r="AA120" s="102" t="n">
        <v>232</v>
      </c>
      <c r="AC120" s="1" t="n">
        <v>116</v>
      </c>
      <c r="AD120" s="19" t="n">
        <v>58</v>
      </c>
      <c r="AE120" s="19" t="n">
        <v>2</v>
      </c>
      <c r="AF120" s="98" t="s">
        <v>871</v>
      </c>
      <c r="AG120" s="99" t="n">
        <v>0</v>
      </c>
      <c r="AH120" s="99" t="n">
        <v>0.600000023841858</v>
      </c>
      <c r="AI120" s="99" t="n">
        <v>13</v>
      </c>
      <c r="AJ120" s="99" t="s">
        <v>722</v>
      </c>
    </row>
    <row r="121" customFormat="false" ht="13" hidden="false" customHeight="false" outlineLevel="0" collapsed="false">
      <c r="V121" s="1" t="n">
        <v>117</v>
      </c>
      <c r="W121" s="19" t="n">
        <v>15</v>
      </c>
      <c r="X121" s="19" t="n">
        <v>12</v>
      </c>
      <c r="Y121" s="101" t="s">
        <v>872</v>
      </c>
      <c r="Z121" s="102" t="n">
        <v>0</v>
      </c>
      <c r="AA121" s="102" t="n">
        <v>234</v>
      </c>
      <c r="AC121" s="90" t="n">
        <v>117</v>
      </c>
      <c r="AD121" s="90" t="n">
        <v>59</v>
      </c>
      <c r="AE121" s="90" t="n">
        <v>1</v>
      </c>
      <c r="AF121" s="93" t="s">
        <v>873</v>
      </c>
      <c r="AG121" s="94" t="n">
        <v>0</v>
      </c>
      <c r="AH121" s="94" t="n">
        <v>0.400000005960465</v>
      </c>
      <c r="AI121" s="94" t="n">
        <v>8</v>
      </c>
      <c r="AJ121" s="94" t="s">
        <v>123</v>
      </c>
    </row>
    <row r="122" customFormat="false" ht="13" hidden="false" customHeight="false" outlineLevel="0" collapsed="false">
      <c r="V122" s="1" t="n">
        <v>118</v>
      </c>
      <c r="W122" s="19" t="n">
        <v>15</v>
      </c>
      <c r="X122" s="19" t="n">
        <v>13</v>
      </c>
      <c r="Y122" s="101" t="s">
        <v>874</v>
      </c>
      <c r="Z122" s="102" t="n">
        <v>0</v>
      </c>
      <c r="AA122" s="102" t="n">
        <v>236</v>
      </c>
      <c r="AC122" s="1" t="n">
        <v>118</v>
      </c>
      <c r="AD122" s="19" t="n">
        <v>59</v>
      </c>
      <c r="AE122" s="19" t="n">
        <v>2</v>
      </c>
      <c r="AF122" s="98" t="s">
        <v>875</v>
      </c>
      <c r="AG122" s="99" t="n">
        <v>0</v>
      </c>
      <c r="AH122" s="99" t="n">
        <v>0.600000023841858</v>
      </c>
      <c r="AI122" s="99" t="n">
        <v>14</v>
      </c>
      <c r="AJ122" s="99" t="s">
        <v>765</v>
      </c>
    </row>
    <row r="123" customFormat="false" ht="13" hidden="false" customHeight="false" outlineLevel="0" collapsed="false">
      <c r="V123" s="1" t="n">
        <v>119</v>
      </c>
      <c r="W123" s="19" t="n">
        <v>15</v>
      </c>
      <c r="X123" s="19" t="n">
        <v>14</v>
      </c>
      <c r="Y123" s="101" t="s">
        <v>876</v>
      </c>
      <c r="Z123" s="102" t="n">
        <v>0</v>
      </c>
      <c r="AA123" s="102" t="n">
        <v>238</v>
      </c>
      <c r="AC123" s="90" t="n">
        <v>119</v>
      </c>
      <c r="AD123" s="90" t="n">
        <v>60</v>
      </c>
      <c r="AE123" s="90" t="n">
        <v>1</v>
      </c>
      <c r="AF123" s="93" t="s">
        <v>877</v>
      </c>
      <c r="AG123" s="94" t="n">
        <v>0</v>
      </c>
      <c r="AH123" s="94" t="n">
        <v>0.400000005960465</v>
      </c>
      <c r="AI123" s="94" t="n">
        <v>7</v>
      </c>
      <c r="AJ123" s="94" t="s">
        <v>610</v>
      </c>
    </row>
    <row r="124" customFormat="false" ht="13" hidden="false" customHeight="false" outlineLevel="0" collapsed="false">
      <c r="V124" s="1" t="n">
        <v>120</v>
      </c>
      <c r="W124" s="19" t="n">
        <v>15</v>
      </c>
      <c r="X124" s="19" t="n">
        <v>15</v>
      </c>
      <c r="Y124" s="98" t="s">
        <v>878</v>
      </c>
      <c r="Z124" s="99" t="n">
        <v>0</v>
      </c>
      <c r="AA124" s="99" t="n">
        <v>240</v>
      </c>
      <c r="AC124" s="1" t="n">
        <v>120</v>
      </c>
      <c r="AD124" s="19" t="n">
        <v>60</v>
      </c>
      <c r="AE124" s="19" t="n">
        <v>2</v>
      </c>
      <c r="AF124" s="98" t="s">
        <v>879</v>
      </c>
      <c r="AG124" s="99" t="n">
        <v>0</v>
      </c>
      <c r="AH124" s="99" t="n">
        <v>0.600000023841858</v>
      </c>
      <c r="AI124" s="99" t="n">
        <v>15</v>
      </c>
      <c r="AJ124" s="99" t="s">
        <v>772</v>
      </c>
    </row>
    <row r="125" customFormat="false" ht="13" hidden="false" customHeight="false" outlineLevel="0" collapsed="false">
      <c r="V125" s="90" t="n">
        <v>121</v>
      </c>
      <c r="W125" s="90" t="n">
        <v>16</v>
      </c>
      <c r="X125" s="90" t="n">
        <v>1</v>
      </c>
      <c r="Y125" s="93" t="s">
        <v>880</v>
      </c>
      <c r="Z125" s="94" t="n">
        <v>0</v>
      </c>
      <c r="AA125" s="94" t="n">
        <v>242</v>
      </c>
      <c r="AC125" s="90" t="n">
        <v>121</v>
      </c>
      <c r="AD125" s="90" t="n">
        <v>61</v>
      </c>
      <c r="AE125" s="90" t="n">
        <v>1</v>
      </c>
      <c r="AF125" s="93" t="s">
        <v>881</v>
      </c>
      <c r="AG125" s="94" t="n">
        <v>0</v>
      </c>
      <c r="AH125" s="94" t="n">
        <v>0.400000005960465</v>
      </c>
      <c r="AI125" s="94" t="n">
        <v>6</v>
      </c>
      <c r="AJ125" s="94" t="s">
        <v>603</v>
      </c>
    </row>
    <row r="126" customFormat="false" ht="13" hidden="false" customHeight="false" outlineLevel="0" collapsed="false">
      <c r="V126" s="1" t="n">
        <v>122</v>
      </c>
      <c r="W126" s="19" t="n">
        <v>16</v>
      </c>
      <c r="X126" s="19" t="n">
        <v>2</v>
      </c>
      <c r="Y126" s="101" t="s">
        <v>882</v>
      </c>
      <c r="Z126" s="102" t="n">
        <v>0</v>
      </c>
      <c r="AA126" s="102" t="n">
        <v>244</v>
      </c>
      <c r="AC126" s="1" t="n">
        <v>122</v>
      </c>
      <c r="AD126" s="19" t="n">
        <v>61</v>
      </c>
      <c r="AE126" s="19" t="n">
        <v>2</v>
      </c>
      <c r="AF126" s="98" t="s">
        <v>883</v>
      </c>
      <c r="AG126" s="99" t="n">
        <v>0</v>
      </c>
      <c r="AH126" s="99" t="n">
        <v>0.600000023841858</v>
      </c>
      <c r="AI126" s="99" t="n">
        <v>16</v>
      </c>
      <c r="AJ126" s="99" t="s">
        <v>131</v>
      </c>
    </row>
    <row r="127" customFormat="false" ht="13" hidden="false" customHeight="false" outlineLevel="0" collapsed="false">
      <c r="V127" s="1" t="n">
        <v>123</v>
      </c>
      <c r="W127" s="19" t="n">
        <v>16</v>
      </c>
      <c r="X127" s="19" t="n">
        <v>3</v>
      </c>
      <c r="Y127" s="101" t="s">
        <v>884</v>
      </c>
      <c r="Z127" s="102" t="n">
        <v>0</v>
      </c>
      <c r="AA127" s="102" t="n">
        <v>246</v>
      </c>
      <c r="AC127" s="90" t="n">
        <v>123</v>
      </c>
      <c r="AD127" s="90" t="n">
        <v>62</v>
      </c>
      <c r="AE127" s="90" t="n">
        <v>1</v>
      </c>
      <c r="AF127" s="93" t="s">
        <v>885</v>
      </c>
      <c r="AG127" s="94" t="n">
        <v>0</v>
      </c>
      <c r="AH127" s="94" t="n">
        <v>0.400000005960465</v>
      </c>
      <c r="AI127" s="94" t="n">
        <v>5</v>
      </c>
      <c r="AJ127" s="94" t="s">
        <v>584</v>
      </c>
    </row>
    <row r="128" customFormat="false" ht="13" hidden="false" customHeight="false" outlineLevel="0" collapsed="false">
      <c r="V128" s="1" t="n">
        <v>124</v>
      </c>
      <c r="W128" s="19" t="n">
        <v>16</v>
      </c>
      <c r="X128" s="19" t="n">
        <v>4</v>
      </c>
      <c r="Y128" s="101" t="s">
        <v>886</v>
      </c>
      <c r="Z128" s="102" t="n">
        <v>0</v>
      </c>
      <c r="AA128" s="102" t="n">
        <v>248</v>
      </c>
      <c r="AC128" s="1" t="n">
        <v>124</v>
      </c>
      <c r="AD128" s="19" t="n">
        <v>62</v>
      </c>
      <c r="AE128" s="19" t="n">
        <v>2</v>
      </c>
      <c r="AF128" s="98" t="s">
        <v>887</v>
      </c>
      <c r="AG128" s="99" t="n">
        <v>0</v>
      </c>
      <c r="AH128" s="99" t="n">
        <v>0.600000023841858</v>
      </c>
      <c r="AI128" s="99" t="n">
        <v>17</v>
      </c>
      <c r="AJ128" s="99" t="s">
        <v>817</v>
      </c>
    </row>
    <row r="129" customFormat="false" ht="13" hidden="false" customHeight="false" outlineLevel="0" collapsed="false">
      <c r="V129" s="1" t="n">
        <v>125</v>
      </c>
      <c r="W129" s="19" t="n">
        <v>16</v>
      </c>
      <c r="X129" s="19" t="n">
        <v>5</v>
      </c>
      <c r="Y129" s="101" t="s">
        <v>888</v>
      </c>
      <c r="Z129" s="102" t="n">
        <v>0</v>
      </c>
      <c r="AA129" s="102" t="n">
        <v>250</v>
      </c>
      <c r="AC129" s="90" t="n">
        <v>125</v>
      </c>
      <c r="AD129" s="90" t="n">
        <v>63</v>
      </c>
      <c r="AE129" s="90" t="n">
        <v>1</v>
      </c>
      <c r="AF129" s="93" t="s">
        <v>889</v>
      </c>
      <c r="AG129" s="94" t="n">
        <v>0</v>
      </c>
      <c r="AH129" s="94" t="n">
        <v>0.400000005960465</v>
      </c>
      <c r="AI129" s="94" t="n">
        <v>4</v>
      </c>
      <c r="AJ129" s="94" t="s">
        <v>118</v>
      </c>
    </row>
    <row r="130" customFormat="false" ht="13" hidden="false" customHeight="false" outlineLevel="0" collapsed="false">
      <c r="V130" s="1" t="n">
        <v>126</v>
      </c>
      <c r="W130" s="19" t="n">
        <v>16</v>
      </c>
      <c r="X130" s="19" t="n">
        <v>6</v>
      </c>
      <c r="Y130" s="101" t="s">
        <v>890</v>
      </c>
      <c r="Z130" s="102" t="n">
        <v>0</v>
      </c>
      <c r="AA130" s="102" t="n">
        <v>252</v>
      </c>
      <c r="AC130" s="1" t="n">
        <v>126</v>
      </c>
      <c r="AD130" s="19" t="n">
        <v>63</v>
      </c>
      <c r="AE130" s="19" t="n">
        <v>2</v>
      </c>
      <c r="AF130" s="98" t="s">
        <v>891</v>
      </c>
      <c r="AG130" s="99" t="n">
        <v>0</v>
      </c>
      <c r="AH130" s="99" t="n">
        <v>0.600000023841858</v>
      </c>
      <c r="AI130" s="99" t="n">
        <v>18</v>
      </c>
      <c r="AJ130" s="99" t="s">
        <v>854</v>
      </c>
    </row>
    <row r="131" customFormat="false" ht="13" hidden="false" customHeight="false" outlineLevel="0" collapsed="false">
      <c r="V131" s="1" t="n">
        <v>127</v>
      </c>
      <c r="W131" s="19" t="n">
        <v>16</v>
      </c>
      <c r="X131" s="19" t="n">
        <v>7</v>
      </c>
      <c r="Y131" s="101" t="s">
        <v>892</v>
      </c>
      <c r="Z131" s="102" t="n">
        <v>0</v>
      </c>
      <c r="AA131" s="102" t="n">
        <v>254</v>
      </c>
      <c r="AC131" s="90" t="n">
        <v>127</v>
      </c>
      <c r="AD131" s="90" t="n">
        <v>64</v>
      </c>
      <c r="AE131" s="90" t="n">
        <v>1</v>
      </c>
      <c r="AF131" s="93" t="s">
        <v>893</v>
      </c>
      <c r="AG131" s="94" t="n">
        <v>0</v>
      </c>
      <c r="AH131" s="94" t="n">
        <v>0.400000005960465</v>
      </c>
      <c r="AI131" s="94" t="n">
        <v>3</v>
      </c>
      <c r="AJ131" s="94" t="s">
        <v>565</v>
      </c>
    </row>
    <row r="132" customFormat="false" ht="13" hidden="false" customHeight="false" outlineLevel="0" collapsed="false">
      <c r="V132" s="1" t="n">
        <v>128</v>
      </c>
      <c r="W132" s="19" t="n">
        <v>16</v>
      </c>
      <c r="X132" s="19" t="n">
        <v>8</v>
      </c>
      <c r="Y132" s="101" t="s">
        <v>894</v>
      </c>
      <c r="Z132" s="102" t="n">
        <v>0</v>
      </c>
      <c r="AA132" s="102" t="n">
        <v>256</v>
      </c>
      <c r="AC132" s="1" t="n">
        <v>128</v>
      </c>
      <c r="AD132" s="19" t="n">
        <v>64</v>
      </c>
      <c r="AE132" s="19" t="n">
        <v>2</v>
      </c>
      <c r="AF132" s="98" t="s">
        <v>895</v>
      </c>
      <c r="AG132" s="99" t="n">
        <v>0</v>
      </c>
      <c r="AH132" s="99" t="n">
        <v>0.600000023841858</v>
      </c>
      <c r="AI132" s="99" t="n">
        <v>19</v>
      </c>
      <c r="AJ132" s="99" t="s">
        <v>859</v>
      </c>
    </row>
    <row r="133" customFormat="false" ht="13" hidden="false" customHeight="false" outlineLevel="0" collapsed="false">
      <c r="V133" s="1" t="n">
        <v>129</v>
      </c>
      <c r="W133" s="19" t="n">
        <v>16</v>
      </c>
      <c r="X133" s="19" t="n">
        <v>9</v>
      </c>
      <c r="Y133" s="101" t="s">
        <v>896</v>
      </c>
      <c r="Z133" s="102" t="n">
        <v>0</v>
      </c>
      <c r="AA133" s="102" t="n">
        <v>258</v>
      </c>
      <c r="AC133" s="90" t="n">
        <v>129</v>
      </c>
      <c r="AD133" s="90" t="n">
        <v>65</v>
      </c>
      <c r="AE133" s="90" t="n">
        <v>1</v>
      </c>
      <c r="AF133" s="93" t="s">
        <v>897</v>
      </c>
      <c r="AG133" s="94" t="n">
        <v>0</v>
      </c>
      <c r="AH133" s="94" t="n">
        <v>0.400000005960465</v>
      </c>
      <c r="AI133" s="94" t="n">
        <v>2</v>
      </c>
      <c r="AJ133" s="94" t="s">
        <v>555</v>
      </c>
    </row>
    <row r="134" customFormat="false" ht="13" hidden="false" customHeight="false" outlineLevel="0" collapsed="false">
      <c r="V134" s="1" t="n">
        <v>130</v>
      </c>
      <c r="W134" s="19" t="n">
        <v>16</v>
      </c>
      <c r="X134" s="19" t="n">
        <v>10</v>
      </c>
      <c r="Y134" s="101" t="s">
        <v>898</v>
      </c>
      <c r="Z134" s="102" t="n">
        <v>0</v>
      </c>
      <c r="AA134" s="102" t="n">
        <v>260</v>
      </c>
      <c r="AC134" s="1" t="n">
        <v>130</v>
      </c>
      <c r="AD134" s="19" t="n">
        <v>65</v>
      </c>
      <c r="AE134" s="19" t="n">
        <v>2</v>
      </c>
      <c r="AF134" s="98" t="s">
        <v>899</v>
      </c>
      <c r="AG134" s="99" t="n">
        <v>0</v>
      </c>
      <c r="AH134" s="99" t="n">
        <v>0.600000023841858</v>
      </c>
      <c r="AI134" s="99" t="n">
        <v>20</v>
      </c>
      <c r="AJ134" s="99" t="s">
        <v>135</v>
      </c>
    </row>
    <row r="135" customFormat="false" ht="13" hidden="false" customHeight="false" outlineLevel="0" collapsed="false">
      <c r="V135" s="1" t="n">
        <v>131</v>
      </c>
      <c r="W135" s="19" t="n">
        <v>16</v>
      </c>
      <c r="X135" s="19" t="n">
        <v>11</v>
      </c>
      <c r="Y135" s="101" t="s">
        <v>900</v>
      </c>
      <c r="Z135" s="102" t="n">
        <v>0</v>
      </c>
      <c r="AA135" s="102" t="n">
        <v>262</v>
      </c>
      <c r="AC135" s="90" t="n">
        <v>131</v>
      </c>
      <c r="AD135" s="90" t="n">
        <v>66</v>
      </c>
      <c r="AE135" s="90" t="n">
        <v>1</v>
      </c>
      <c r="AF135" s="93" t="s">
        <v>901</v>
      </c>
      <c r="AG135" s="94" t="n">
        <v>0</v>
      </c>
      <c r="AH135" s="94" t="n">
        <v>0.400000005960465</v>
      </c>
      <c r="AI135" s="94" t="n">
        <v>1</v>
      </c>
      <c r="AJ135" s="94" t="s">
        <v>547</v>
      </c>
    </row>
    <row r="136" customFormat="false" ht="13" hidden="false" customHeight="false" outlineLevel="0" collapsed="false">
      <c r="V136" s="1" t="n">
        <v>132</v>
      </c>
      <c r="W136" s="19" t="n">
        <v>16</v>
      </c>
      <c r="X136" s="19" t="n">
        <v>12</v>
      </c>
      <c r="Y136" s="101" t="s">
        <v>902</v>
      </c>
      <c r="Z136" s="102" t="n">
        <v>0</v>
      </c>
      <c r="AA136" s="102" t="n">
        <v>264</v>
      </c>
      <c r="AC136" s="1" t="n">
        <v>132</v>
      </c>
      <c r="AD136" s="19" t="n">
        <v>66</v>
      </c>
      <c r="AE136" s="19" t="n">
        <v>2</v>
      </c>
      <c r="AF136" s="98" t="s">
        <v>903</v>
      </c>
      <c r="AG136" s="99" t="n">
        <v>0</v>
      </c>
      <c r="AH136" s="99" t="n">
        <v>0.600000023841858</v>
      </c>
      <c r="AI136" s="99" t="n">
        <v>21</v>
      </c>
      <c r="AJ136" s="99" t="s">
        <v>904</v>
      </c>
    </row>
    <row r="137" customFormat="false" ht="13" hidden="false" customHeight="false" outlineLevel="0" collapsed="false">
      <c r="V137" s="1" t="n">
        <v>133</v>
      </c>
      <c r="W137" s="19" t="n">
        <v>16</v>
      </c>
      <c r="X137" s="19" t="n">
        <v>13</v>
      </c>
      <c r="Y137" s="101" t="s">
        <v>905</v>
      </c>
      <c r="Z137" s="102" t="n">
        <v>0</v>
      </c>
      <c r="AA137" s="102" t="n">
        <v>266</v>
      </c>
      <c r="AC137" s="90" t="n">
        <v>133</v>
      </c>
      <c r="AD137" s="90" t="n">
        <v>67</v>
      </c>
      <c r="AE137" s="90" t="n">
        <v>1</v>
      </c>
      <c r="AF137" s="93" t="s">
        <v>906</v>
      </c>
      <c r="AG137" s="94" t="n">
        <v>0</v>
      </c>
      <c r="AH137" s="94" t="n">
        <v>0.400000005960465</v>
      </c>
      <c r="AI137" s="94" t="n">
        <v>12</v>
      </c>
      <c r="AJ137" s="94" t="s">
        <v>127</v>
      </c>
    </row>
    <row r="138" customFormat="false" ht="13" hidden="false" customHeight="false" outlineLevel="0" collapsed="false">
      <c r="V138" s="1" t="n">
        <v>134</v>
      </c>
      <c r="W138" s="19" t="n">
        <v>16</v>
      </c>
      <c r="X138" s="19" t="n">
        <v>14</v>
      </c>
      <c r="Y138" s="101" t="s">
        <v>907</v>
      </c>
      <c r="Z138" s="102" t="n">
        <v>0</v>
      </c>
      <c r="AA138" s="102" t="n">
        <v>268</v>
      </c>
      <c r="AC138" s="1" t="n">
        <v>134</v>
      </c>
      <c r="AD138" s="19" t="n">
        <v>67</v>
      </c>
      <c r="AE138" s="19" t="n">
        <v>2</v>
      </c>
      <c r="AF138" s="98" t="s">
        <v>908</v>
      </c>
      <c r="AG138" s="99" t="n">
        <v>0</v>
      </c>
      <c r="AH138" s="99" t="n">
        <v>0.600000023841858</v>
      </c>
      <c r="AI138" s="99" t="n">
        <v>12</v>
      </c>
      <c r="AJ138" s="99" t="s">
        <v>127</v>
      </c>
    </row>
    <row r="139" customFormat="false" ht="13" hidden="false" customHeight="false" outlineLevel="0" collapsed="false">
      <c r="V139" s="1" t="n">
        <v>135</v>
      </c>
      <c r="W139" s="19" t="n">
        <v>16</v>
      </c>
      <c r="X139" s="19" t="n">
        <v>15</v>
      </c>
      <c r="Y139" s="101" t="s">
        <v>909</v>
      </c>
      <c r="Z139" s="102" t="n">
        <v>0</v>
      </c>
      <c r="AA139" s="102" t="n">
        <v>270</v>
      </c>
      <c r="AC139" s="90" t="n">
        <v>135</v>
      </c>
      <c r="AD139" s="90" t="n">
        <v>68</v>
      </c>
      <c r="AE139" s="90" t="n">
        <v>1</v>
      </c>
      <c r="AF139" s="93" t="s">
        <v>910</v>
      </c>
      <c r="AG139" s="94" t="n">
        <v>0</v>
      </c>
      <c r="AH139" s="94" t="n">
        <v>0.400000005960465</v>
      </c>
      <c r="AI139" s="94" t="n">
        <v>11</v>
      </c>
      <c r="AJ139" s="94" t="s">
        <v>679</v>
      </c>
    </row>
    <row r="140" customFormat="false" ht="13" hidden="false" customHeight="false" outlineLevel="0" collapsed="false">
      <c r="V140" s="1" t="n">
        <v>136</v>
      </c>
      <c r="W140" s="19" t="n">
        <v>16</v>
      </c>
      <c r="X140" s="19" t="n">
        <v>16</v>
      </c>
      <c r="Y140" s="98" t="s">
        <v>911</v>
      </c>
      <c r="Z140" s="99" t="n">
        <v>0</v>
      </c>
      <c r="AA140" s="99" t="n">
        <v>272</v>
      </c>
      <c r="AC140" s="1" t="n">
        <v>136</v>
      </c>
      <c r="AD140" s="19" t="n">
        <v>68</v>
      </c>
      <c r="AE140" s="19" t="n">
        <v>2</v>
      </c>
      <c r="AF140" s="98" t="s">
        <v>912</v>
      </c>
      <c r="AG140" s="99" t="n">
        <v>0</v>
      </c>
      <c r="AH140" s="99" t="n">
        <v>0.600000023841858</v>
      </c>
      <c r="AI140" s="99" t="n">
        <v>13</v>
      </c>
      <c r="AJ140" s="99" t="s">
        <v>722</v>
      </c>
    </row>
    <row r="141" customFormat="false" ht="13" hidden="false" customHeight="false" outlineLevel="0" collapsed="false">
      <c r="V141" s="90" t="n">
        <v>137</v>
      </c>
      <c r="W141" s="90" t="n">
        <v>17</v>
      </c>
      <c r="X141" s="90" t="n">
        <v>1</v>
      </c>
      <c r="Y141" s="93" t="s">
        <v>913</v>
      </c>
      <c r="Z141" s="94" t="n">
        <v>0</v>
      </c>
      <c r="AA141" s="94" t="n">
        <v>274</v>
      </c>
      <c r="AC141" s="90" t="n">
        <v>137</v>
      </c>
      <c r="AD141" s="90" t="n">
        <v>69</v>
      </c>
      <c r="AE141" s="90" t="n">
        <v>1</v>
      </c>
      <c r="AF141" s="93" t="s">
        <v>914</v>
      </c>
      <c r="AG141" s="94" t="n">
        <v>0</v>
      </c>
      <c r="AH141" s="94" t="n">
        <v>0.400000005960465</v>
      </c>
      <c r="AI141" s="94" t="n">
        <v>10</v>
      </c>
      <c r="AJ141" s="94" t="s">
        <v>672</v>
      </c>
    </row>
    <row r="142" customFormat="false" ht="13" hidden="false" customHeight="false" outlineLevel="0" collapsed="false">
      <c r="V142" s="1" t="n">
        <v>138</v>
      </c>
      <c r="W142" s="19" t="n">
        <v>17</v>
      </c>
      <c r="X142" s="19" t="n">
        <v>2</v>
      </c>
      <c r="Y142" s="101" t="s">
        <v>915</v>
      </c>
      <c r="Z142" s="102" t="n">
        <v>0</v>
      </c>
      <c r="AA142" s="102" t="n">
        <v>276</v>
      </c>
      <c r="AC142" s="1" t="n">
        <v>138</v>
      </c>
      <c r="AD142" s="19" t="n">
        <v>69</v>
      </c>
      <c r="AE142" s="19" t="n">
        <v>2</v>
      </c>
      <c r="AF142" s="98" t="s">
        <v>916</v>
      </c>
      <c r="AG142" s="99" t="n">
        <v>0</v>
      </c>
      <c r="AH142" s="99" t="n">
        <v>0.600000023841858</v>
      </c>
      <c r="AI142" s="99" t="n">
        <v>14</v>
      </c>
      <c r="AJ142" s="99" t="s">
        <v>765</v>
      </c>
    </row>
    <row r="143" customFormat="false" ht="13" hidden="false" customHeight="false" outlineLevel="0" collapsed="false">
      <c r="V143" s="1" t="n">
        <v>139</v>
      </c>
      <c r="W143" s="19" t="n">
        <v>17</v>
      </c>
      <c r="X143" s="19" t="n">
        <v>3</v>
      </c>
      <c r="Y143" s="101" t="s">
        <v>917</v>
      </c>
      <c r="Z143" s="102" t="n">
        <v>0</v>
      </c>
      <c r="AA143" s="102" t="n">
        <v>278</v>
      </c>
      <c r="AC143" s="90" t="n">
        <v>139</v>
      </c>
      <c r="AD143" s="90" t="n">
        <v>70</v>
      </c>
      <c r="AE143" s="90" t="n">
        <v>1</v>
      </c>
      <c r="AF143" s="93" t="s">
        <v>918</v>
      </c>
      <c r="AG143" s="94" t="n">
        <v>0</v>
      </c>
      <c r="AH143" s="94" t="n">
        <v>0.400000005960465</v>
      </c>
      <c r="AI143" s="94" t="n">
        <v>9</v>
      </c>
      <c r="AJ143" s="94" t="s">
        <v>641</v>
      </c>
    </row>
    <row r="144" customFormat="false" ht="13" hidden="false" customHeight="false" outlineLevel="0" collapsed="false">
      <c r="V144" s="1" t="n">
        <v>140</v>
      </c>
      <c r="W144" s="19" t="n">
        <v>17</v>
      </c>
      <c r="X144" s="19" t="n">
        <v>4</v>
      </c>
      <c r="Y144" s="101" t="s">
        <v>919</v>
      </c>
      <c r="Z144" s="102" t="n">
        <v>0</v>
      </c>
      <c r="AA144" s="102" t="n">
        <v>280</v>
      </c>
      <c r="AC144" s="1" t="n">
        <v>140</v>
      </c>
      <c r="AD144" s="19" t="n">
        <v>70</v>
      </c>
      <c r="AE144" s="19" t="n">
        <v>2</v>
      </c>
      <c r="AF144" s="98" t="s">
        <v>920</v>
      </c>
      <c r="AG144" s="99" t="n">
        <v>0</v>
      </c>
      <c r="AH144" s="99" t="n">
        <v>0.600000023841858</v>
      </c>
      <c r="AI144" s="99" t="n">
        <v>15</v>
      </c>
      <c r="AJ144" s="99" t="s">
        <v>772</v>
      </c>
    </row>
    <row r="145" customFormat="false" ht="13" hidden="false" customHeight="false" outlineLevel="0" collapsed="false">
      <c r="V145" s="1" t="n">
        <v>141</v>
      </c>
      <c r="W145" s="19" t="n">
        <v>17</v>
      </c>
      <c r="X145" s="19" t="n">
        <v>5</v>
      </c>
      <c r="Y145" s="101" t="s">
        <v>921</v>
      </c>
      <c r="Z145" s="102" t="n">
        <v>0</v>
      </c>
      <c r="AA145" s="102" t="n">
        <v>282</v>
      </c>
      <c r="AC145" s="90" t="n">
        <v>141</v>
      </c>
      <c r="AD145" s="90" t="n">
        <v>71</v>
      </c>
      <c r="AE145" s="90" t="n">
        <v>1</v>
      </c>
      <c r="AF145" s="93" t="s">
        <v>922</v>
      </c>
      <c r="AG145" s="94" t="n">
        <v>0</v>
      </c>
      <c r="AH145" s="94" t="n">
        <v>0.400000005960465</v>
      </c>
      <c r="AI145" s="94" t="n">
        <v>8</v>
      </c>
      <c r="AJ145" s="94" t="s">
        <v>123</v>
      </c>
    </row>
    <row r="146" customFormat="false" ht="13" hidden="false" customHeight="false" outlineLevel="0" collapsed="false">
      <c r="V146" s="1" t="n">
        <v>142</v>
      </c>
      <c r="W146" s="19" t="n">
        <v>17</v>
      </c>
      <c r="X146" s="19" t="n">
        <v>6</v>
      </c>
      <c r="Y146" s="101" t="s">
        <v>923</v>
      </c>
      <c r="Z146" s="102" t="n">
        <v>0</v>
      </c>
      <c r="AA146" s="102" t="n">
        <v>284</v>
      </c>
      <c r="AC146" s="1" t="n">
        <v>142</v>
      </c>
      <c r="AD146" s="19" t="n">
        <v>71</v>
      </c>
      <c r="AE146" s="19" t="n">
        <v>2</v>
      </c>
      <c r="AF146" s="98" t="s">
        <v>924</v>
      </c>
      <c r="AG146" s="99" t="n">
        <v>0</v>
      </c>
      <c r="AH146" s="99" t="n">
        <v>0.600000023841858</v>
      </c>
      <c r="AI146" s="99" t="n">
        <v>16</v>
      </c>
      <c r="AJ146" s="99" t="s">
        <v>131</v>
      </c>
    </row>
    <row r="147" customFormat="false" ht="13" hidden="false" customHeight="false" outlineLevel="0" collapsed="false">
      <c r="V147" s="1" t="n">
        <v>143</v>
      </c>
      <c r="W147" s="19" t="n">
        <v>17</v>
      </c>
      <c r="X147" s="19" t="n">
        <v>7</v>
      </c>
      <c r="Y147" s="101" t="s">
        <v>925</v>
      </c>
      <c r="Z147" s="102" t="n">
        <v>0</v>
      </c>
      <c r="AA147" s="102" t="n">
        <v>286</v>
      </c>
      <c r="AC147" s="90" t="n">
        <v>143</v>
      </c>
      <c r="AD147" s="90" t="n">
        <v>72</v>
      </c>
      <c r="AE147" s="90" t="n">
        <v>1</v>
      </c>
      <c r="AF147" s="93" t="s">
        <v>926</v>
      </c>
      <c r="AG147" s="94" t="n">
        <v>0</v>
      </c>
      <c r="AH147" s="94" t="n">
        <v>0.400000005960465</v>
      </c>
      <c r="AI147" s="94" t="n">
        <v>7</v>
      </c>
      <c r="AJ147" s="94" t="s">
        <v>610</v>
      </c>
    </row>
    <row r="148" customFormat="false" ht="13" hidden="false" customHeight="false" outlineLevel="0" collapsed="false">
      <c r="V148" s="1" t="n">
        <v>144</v>
      </c>
      <c r="W148" s="19" t="n">
        <v>17</v>
      </c>
      <c r="X148" s="19" t="n">
        <v>8</v>
      </c>
      <c r="Y148" s="101" t="s">
        <v>927</v>
      </c>
      <c r="Z148" s="102" t="n">
        <v>0</v>
      </c>
      <c r="AA148" s="102" t="n">
        <v>288</v>
      </c>
      <c r="AC148" s="1" t="n">
        <v>144</v>
      </c>
      <c r="AD148" s="19" t="n">
        <v>72</v>
      </c>
      <c r="AE148" s="19" t="n">
        <v>2</v>
      </c>
      <c r="AF148" s="98" t="s">
        <v>928</v>
      </c>
      <c r="AG148" s="99" t="n">
        <v>0</v>
      </c>
      <c r="AH148" s="99" t="n">
        <v>0.600000023841858</v>
      </c>
      <c r="AI148" s="99" t="n">
        <v>17</v>
      </c>
      <c r="AJ148" s="99" t="s">
        <v>817</v>
      </c>
    </row>
    <row r="149" customFormat="false" ht="13" hidden="false" customHeight="false" outlineLevel="0" collapsed="false">
      <c r="V149" s="1" t="n">
        <v>145</v>
      </c>
      <c r="W149" s="19" t="n">
        <v>17</v>
      </c>
      <c r="X149" s="19" t="n">
        <v>9</v>
      </c>
      <c r="Y149" s="101" t="s">
        <v>929</v>
      </c>
      <c r="Z149" s="102" t="n">
        <v>0</v>
      </c>
      <c r="AA149" s="102" t="n">
        <v>290</v>
      </c>
      <c r="AC149" s="90" t="n">
        <v>145</v>
      </c>
      <c r="AD149" s="90" t="n">
        <v>73</v>
      </c>
      <c r="AE149" s="90" t="n">
        <v>1</v>
      </c>
      <c r="AF149" s="93" t="s">
        <v>930</v>
      </c>
      <c r="AG149" s="94" t="n">
        <v>0</v>
      </c>
      <c r="AH149" s="94" t="n">
        <v>0.400000005960465</v>
      </c>
      <c r="AI149" s="94" t="n">
        <v>6</v>
      </c>
      <c r="AJ149" s="94" t="s">
        <v>603</v>
      </c>
    </row>
    <row r="150" customFormat="false" ht="13" hidden="false" customHeight="false" outlineLevel="0" collapsed="false">
      <c r="V150" s="1" t="n">
        <v>146</v>
      </c>
      <c r="W150" s="19" t="n">
        <v>17</v>
      </c>
      <c r="X150" s="19" t="n">
        <v>10</v>
      </c>
      <c r="Y150" s="101" t="s">
        <v>931</v>
      </c>
      <c r="Z150" s="102" t="n">
        <v>0</v>
      </c>
      <c r="AA150" s="102" t="n">
        <v>292</v>
      </c>
      <c r="AC150" s="1" t="n">
        <v>146</v>
      </c>
      <c r="AD150" s="19" t="n">
        <v>73</v>
      </c>
      <c r="AE150" s="19" t="n">
        <v>2</v>
      </c>
      <c r="AF150" s="98" t="s">
        <v>932</v>
      </c>
      <c r="AG150" s="99" t="n">
        <v>0</v>
      </c>
      <c r="AH150" s="99" t="n">
        <v>0.600000023841858</v>
      </c>
      <c r="AI150" s="99" t="n">
        <v>18</v>
      </c>
      <c r="AJ150" s="99" t="s">
        <v>854</v>
      </c>
    </row>
    <row r="151" customFormat="false" ht="13" hidden="false" customHeight="false" outlineLevel="0" collapsed="false">
      <c r="V151" s="1" t="n">
        <v>147</v>
      </c>
      <c r="W151" s="19" t="n">
        <v>17</v>
      </c>
      <c r="X151" s="19" t="n">
        <v>11</v>
      </c>
      <c r="Y151" s="101" t="s">
        <v>933</v>
      </c>
      <c r="Z151" s="102" t="n">
        <v>0</v>
      </c>
      <c r="AA151" s="102" t="n">
        <v>294</v>
      </c>
      <c r="AC151" s="90" t="n">
        <v>147</v>
      </c>
      <c r="AD151" s="90" t="n">
        <v>74</v>
      </c>
      <c r="AE151" s="90" t="n">
        <v>1</v>
      </c>
      <c r="AF151" s="93" t="s">
        <v>934</v>
      </c>
      <c r="AG151" s="94" t="n">
        <v>0</v>
      </c>
      <c r="AH151" s="94" t="n">
        <v>0.400000005960465</v>
      </c>
      <c r="AI151" s="94" t="n">
        <v>5</v>
      </c>
      <c r="AJ151" s="94" t="s">
        <v>584</v>
      </c>
    </row>
    <row r="152" customFormat="false" ht="13" hidden="false" customHeight="false" outlineLevel="0" collapsed="false">
      <c r="V152" s="1" t="n">
        <v>148</v>
      </c>
      <c r="W152" s="19" t="n">
        <v>17</v>
      </c>
      <c r="X152" s="19" t="n">
        <v>12</v>
      </c>
      <c r="Y152" s="101" t="s">
        <v>935</v>
      </c>
      <c r="Z152" s="102" t="n">
        <v>0</v>
      </c>
      <c r="AA152" s="102" t="n">
        <v>296</v>
      </c>
      <c r="AC152" s="1" t="n">
        <v>148</v>
      </c>
      <c r="AD152" s="19" t="n">
        <v>74</v>
      </c>
      <c r="AE152" s="19" t="n">
        <v>2</v>
      </c>
      <c r="AF152" s="98" t="s">
        <v>936</v>
      </c>
      <c r="AG152" s="99" t="n">
        <v>0</v>
      </c>
      <c r="AH152" s="99" t="n">
        <v>0.600000023841858</v>
      </c>
      <c r="AI152" s="99" t="n">
        <v>19</v>
      </c>
      <c r="AJ152" s="99" t="s">
        <v>859</v>
      </c>
    </row>
    <row r="153" customFormat="false" ht="13" hidden="false" customHeight="false" outlineLevel="0" collapsed="false">
      <c r="V153" s="1" t="n">
        <v>149</v>
      </c>
      <c r="W153" s="19" t="n">
        <v>17</v>
      </c>
      <c r="X153" s="19" t="n">
        <v>13</v>
      </c>
      <c r="Y153" s="101" t="s">
        <v>937</v>
      </c>
      <c r="Z153" s="102" t="n">
        <v>0</v>
      </c>
      <c r="AA153" s="102" t="n">
        <v>298</v>
      </c>
      <c r="AC153" s="90" t="n">
        <v>149</v>
      </c>
      <c r="AD153" s="90" t="n">
        <v>75</v>
      </c>
      <c r="AE153" s="90" t="n">
        <v>1</v>
      </c>
      <c r="AF153" s="93" t="s">
        <v>938</v>
      </c>
      <c r="AG153" s="94" t="n">
        <v>0</v>
      </c>
      <c r="AH153" s="94" t="n">
        <v>0.400000005960465</v>
      </c>
      <c r="AI153" s="94" t="n">
        <v>4</v>
      </c>
      <c r="AJ153" s="94" t="s">
        <v>118</v>
      </c>
    </row>
    <row r="154" customFormat="false" ht="13" hidden="false" customHeight="false" outlineLevel="0" collapsed="false">
      <c r="V154" s="1" t="n">
        <v>150</v>
      </c>
      <c r="W154" s="19" t="n">
        <v>17</v>
      </c>
      <c r="X154" s="19" t="n">
        <v>14</v>
      </c>
      <c r="Y154" s="101" t="s">
        <v>939</v>
      </c>
      <c r="Z154" s="102" t="n">
        <v>0</v>
      </c>
      <c r="AA154" s="102" t="n">
        <v>300</v>
      </c>
      <c r="AC154" s="1" t="n">
        <v>150</v>
      </c>
      <c r="AD154" s="19" t="n">
        <v>75</v>
      </c>
      <c r="AE154" s="19" t="n">
        <v>2</v>
      </c>
      <c r="AF154" s="98" t="s">
        <v>940</v>
      </c>
      <c r="AG154" s="99" t="n">
        <v>0</v>
      </c>
      <c r="AH154" s="99" t="n">
        <v>0.600000023841858</v>
      </c>
      <c r="AI154" s="99" t="n">
        <v>20</v>
      </c>
      <c r="AJ154" s="99" t="s">
        <v>135</v>
      </c>
    </row>
    <row r="155" customFormat="false" ht="13" hidden="false" customHeight="false" outlineLevel="0" collapsed="false">
      <c r="V155" s="1" t="n">
        <v>151</v>
      </c>
      <c r="W155" s="19" t="n">
        <v>17</v>
      </c>
      <c r="X155" s="19" t="n">
        <v>15</v>
      </c>
      <c r="Y155" s="101" t="s">
        <v>941</v>
      </c>
      <c r="Z155" s="102" t="n">
        <v>0</v>
      </c>
      <c r="AA155" s="102" t="n">
        <v>302</v>
      </c>
      <c r="AC155" s="90" t="n">
        <v>151</v>
      </c>
      <c r="AD155" s="90" t="n">
        <v>76</v>
      </c>
      <c r="AE155" s="90" t="n">
        <v>1</v>
      </c>
      <c r="AF155" s="93" t="s">
        <v>942</v>
      </c>
      <c r="AG155" s="94" t="n">
        <v>0</v>
      </c>
      <c r="AH155" s="94" t="n">
        <v>0.400000005960465</v>
      </c>
      <c r="AI155" s="94" t="n">
        <v>3</v>
      </c>
      <c r="AJ155" s="94" t="s">
        <v>565</v>
      </c>
    </row>
    <row r="156" customFormat="false" ht="13" hidden="false" customHeight="false" outlineLevel="0" collapsed="false">
      <c r="V156" s="1" t="n">
        <v>152</v>
      </c>
      <c r="W156" s="19" t="n">
        <v>17</v>
      </c>
      <c r="X156" s="19" t="n">
        <v>16</v>
      </c>
      <c r="Y156" s="101" t="s">
        <v>943</v>
      </c>
      <c r="Z156" s="102" t="n">
        <v>0</v>
      </c>
      <c r="AA156" s="102" t="n">
        <v>304</v>
      </c>
      <c r="AC156" s="1" t="n">
        <v>152</v>
      </c>
      <c r="AD156" s="19" t="n">
        <v>76</v>
      </c>
      <c r="AE156" s="19" t="n">
        <v>2</v>
      </c>
      <c r="AF156" s="98" t="s">
        <v>944</v>
      </c>
      <c r="AG156" s="99" t="n">
        <v>0</v>
      </c>
      <c r="AH156" s="99" t="n">
        <v>0.600000023841858</v>
      </c>
      <c r="AI156" s="99" t="n">
        <v>21</v>
      </c>
      <c r="AJ156" s="99" t="s">
        <v>904</v>
      </c>
    </row>
    <row r="157" customFormat="false" ht="13" hidden="false" customHeight="false" outlineLevel="0" collapsed="false">
      <c r="V157" s="1" t="n">
        <v>153</v>
      </c>
      <c r="W157" s="19" t="n">
        <v>17</v>
      </c>
      <c r="X157" s="19" t="n">
        <v>17</v>
      </c>
      <c r="Y157" s="98" t="s">
        <v>945</v>
      </c>
      <c r="Z157" s="99" t="n">
        <v>0</v>
      </c>
      <c r="AA157" s="99" t="n">
        <v>306</v>
      </c>
      <c r="AC157" s="90" t="n">
        <v>153</v>
      </c>
      <c r="AD157" s="90" t="n">
        <v>77</v>
      </c>
      <c r="AE157" s="90" t="n">
        <v>1</v>
      </c>
      <c r="AF157" s="93" t="s">
        <v>946</v>
      </c>
      <c r="AG157" s="94" t="n">
        <v>0</v>
      </c>
      <c r="AH157" s="94" t="n">
        <v>0.400000005960465</v>
      </c>
      <c r="AI157" s="94" t="n">
        <v>2</v>
      </c>
      <c r="AJ157" s="94" t="s">
        <v>555</v>
      </c>
    </row>
    <row r="158" customFormat="false" ht="13" hidden="false" customHeight="false" outlineLevel="0" collapsed="false">
      <c r="V158" s="90" t="n">
        <v>154</v>
      </c>
      <c r="W158" s="90" t="n">
        <v>18</v>
      </c>
      <c r="X158" s="90" t="n">
        <v>1</v>
      </c>
      <c r="Y158" s="93" t="s">
        <v>947</v>
      </c>
      <c r="Z158" s="94" t="n">
        <v>0</v>
      </c>
      <c r="AA158" s="94" t="n">
        <v>308</v>
      </c>
      <c r="AC158" s="1" t="n">
        <v>154</v>
      </c>
      <c r="AD158" s="19" t="n">
        <v>77</v>
      </c>
      <c r="AE158" s="19" t="n">
        <v>2</v>
      </c>
      <c r="AF158" s="98" t="s">
        <v>948</v>
      </c>
      <c r="AG158" s="99" t="n">
        <v>0</v>
      </c>
      <c r="AH158" s="99" t="n">
        <v>0.600000023841858</v>
      </c>
      <c r="AI158" s="99" t="n">
        <v>22</v>
      </c>
      <c r="AJ158" s="99" t="s">
        <v>949</v>
      </c>
    </row>
    <row r="159" customFormat="false" ht="13" hidden="false" customHeight="false" outlineLevel="0" collapsed="false">
      <c r="V159" s="1" t="n">
        <v>155</v>
      </c>
      <c r="W159" s="19" t="n">
        <v>18</v>
      </c>
      <c r="X159" s="19" t="n">
        <v>2</v>
      </c>
      <c r="Y159" s="101" t="s">
        <v>950</v>
      </c>
      <c r="Z159" s="102" t="n">
        <v>0</v>
      </c>
      <c r="AA159" s="102" t="n">
        <v>310</v>
      </c>
      <c r="AC159" s="90" t="n">
        <v>155</v>
      </c>
      <c r="AD159" s="90" t="n">
        <v>78</v>
      </c>
      <c r="AE159" s="90" t="n">
        <v>1</v>
      </c>
      <c r="AF159" s="93" t="s">
        <v>951</v>
      </c>
      <c r="AG159" s="94" t="n">
        <v>0</v>
      </c>
      <c r="AH159" s="94" t="n">
        <v>0.400000005960465</v>
      </c>
      <c r="AI159" s="94" t="n">
        <v>1</v>
      </c>
      <c r="AJ159" s="94" t="s">
        <v>547</v>
      </c>
    </row>
    <row r="160" customFormat="false" ht="13" hidden="false" customHeight="false" outlineLevel="0" collapsed="false">
      <c r="V160" s="1" t="n">
        <v>156</v>
      </c>
      <c r="W160" s="19" t="n">
        <v>18</v>
      </c>
      <c r="X160" s="19" t="n">
        <v>3</v>
      </c>
      <c r="Y160" s="101" t="s">
        <v>952</v>
      </c>
      <c r="Z160" s="102" t="n">
        <v>0</v>
      </c>
      <c r="AA160" s="102" t="n">
        <v>312</v>
      </c>
      <c r="AC160" s="1" t="n">
        <v>156</v>
      </c>
      <c r="AD160" s="19" t="n">
        <v>78</v>
      </c>
      <c r="AE160" s="19" t="n">
        <v>2</v>
      </c>
      <c r="AF160" s="98" t="s">
        <v>953</v>
      </c>
      <c r="AG160" s="99" t="n">
        <v>0</v>
      </c>
      <c r="AH160" s="99" t="n">
        <v>0.600000023841858</v>
      </c>
      <c r="AI160" s="99" t="n">
        <v>23</v>
      </c>
      <c r="AJ160" s="99" t="s">
        <v>954</v>
      </c>
    </row>
    <row r="161" customFormat="false" ht="13" hidden="false" customHeight="false" outlineLevel="0" collapsed="false">
      <c r="V161" s="1" t="n">
        <v>157</v>
      </c>
      <c r="W161" s="19" t="n">
        <v>18</v>
      </c>
      <c r="X161" s="19" t="n">
        <v>4</v>
      </c>
      <c r="Y161" s="101" t="s">
        <v>955</v>
      </c>
      <c r="Z161" s="102" t="n">
        <v>0</v>
      </c>
      <c r="AA161" s="102" t="n">
        <v>314</v>
      </c>
      <c r="AC161" s="90" t="n">
        <v>157</v>
      </c>
      <c r="AD161" s="90" t="n">
        <v>79</v>
      </c>
      <c r="AE161" s="90" t="n">
        <v>1</v>
      </c>
      <c r="AF161" s="93" t="s">
        <v>956</v>
      </c>
      <c r="AG161" s="94" t="n">
        <v>0</v>
      </c>
      <c r="AH161" s="94" t="n">
        <v>0.400000005960465</v>
      </c>
      <c r="AI161" s="94" t="n">
        <v>13</v>
      </c>
      <c r="AJ161" s="94" t="s">
        <v>722</v>
      </c>
    </row>
    <row r="162" customFormat="false" ht="13" hidden="false" customHeight="false" outlineLevel="0" collapsed="false">
      <c r="V162" s="1" t="n">
        <v>158</v>
      </c>
      <c r="W162" s="19" t="n">
        <v>18</v>
      </c>
      <c r="X162" s="19" t="n">
        <v>5</v>
      </c>
      <c r="Y162" s="101" t="s">
        <v>957</v>
      </c>
      <c r="Z162" s="102" t="n">
        <v>0</v>
      </c>
      <c r="AA162" s="102" t="n">
        <v>316</v>
      </c>
      <c r="AC162" s="1" t="n">
        <v>158</v>
      </c>
      <c r="AD162" s="19" t="n">
        <v>79</v>
      </c>
      <c r="AE162" s="19" t="n">
        <v>2</v>
      </c>
      <c r="AF162" s="98" t="s">
        <v>958</v>
      </c>
      <c r="AG162" s="99" t="n">
        <v>0</v>
      </c>
      <c r="AH162" s="99" t="n">
        <v>0.600000023841858</v>
      </c>
      <c r="AI162" s="99" t="n">
        <v>13</v>
      </c>
      <c r="AJ162" s="99" t="s">
        <v>722</v>
      </c>
    </row>
    <row r="163" customFormat="false" ht="13" hidden="false" customHeight="false" outlineLevel="0" collapsed="false">
      <c r="V163" s="1" t="n">
        <v>159</v>
      </c>
      <c r="W163" s="19" t="n">
        <v>18</v>
      </c>
      <c r="X163" s="19" t="n">
        <v>6</v>
      </c>
      <c r="Y163" s="101" t="s">
        <v>959</v>
      </c>
      <c r="Z163" s="102" t="n">
        <v>0</v>
      </c>
      <c r="AA163" s="102" t="n">
        <v>318</v>
      </c>
      <c r="AC163" s="90" t="n">
        <v>159</v>
      </c>
      <c r="AD163" s="90" t="n">
        <v>80</v>
      </c>
      <c r="AE163" s="90" t="n">
        <v>1</v>
      </c>
      <c r="AF163" s="93" t="s">
        <v>960</v>
      </c>
      <c r="AG163" s="94" t="n">
        <v>0</v>
      </c>
      <c r="AH163" s="94" t="n">
        <v>0.400000005960465</v>
      </c>
      <c r="AI163" s="94" t="n">
        <v>12</v>
      </c>
      <c r="AJ163" s="94" t="s">
        <v>127</v>
      </c>
    </row>
    <row r="164" customFormat="false" ht="13" hidden="false" customHeight="false" outlineLevel="0" collapsed="false">
      <c r="V164" s="1" t="n">
        <v>160</v>
      </c>
      <c r="W164" s="19" t="n">
        <v>18</v>
      </c>
      <c r="X164" s="19" t="n">
        <v>7</v>
      </c>
      <c r="Y164" s="101" t="s">
        <v>961</v>
      </c>
      <c r="Z164" s="102" t="n">
        <v>0</v>
      </c>
      <c r="AA164" s="102" t="n">
        <v>320</v>
      </c>
      <c r="AC164" s="1" t="n">
        <v>160</v>
      </c>
      <c r="AD164" s="19" t="n">
        <v>80</v>
      </c>
      <c r="AE164" s="19" t="n">
        <v>2</v>
      </c>
      <c r="AF164" s="98" t="s">
        <v>962</v>
      </c>
      <c r="AG164" s="99" t="n">
        <v>0</v>
      </c>
      <c r="AH164" s="99" t="n">
        <v>0.600000023841858</v>
      </c>
      <c r="AI164" s="99" t="n">
        <v>14</v>
      </c>
      <c r="AJ164" s="99" t="s">
        <v>765</v>
      </c>
    </row>
    <row r="165" customFormat="false" ht="13" hidden="false" customHeight="false" outlineLevel="0" collapsed="false">
      <c r="V165" s="1" t="n">
        <v>161</v>
      </c>
      <c r="W165" s="19" t="n">
        <v>18</v>
      </c>
      <c r="X165" s="19" t="n">
        <v>8</v>
      </c>
      <c r="Y165" s="101" t="s">
        <v>963</v>
      </c>
      <c r="Z165" s="102" t="n">
        <v>0</v>
      </c>
      <c r="AA165" s="102" t="n">
        <v>322</v>
      </c>
      <c r="AC165" s="90" t="n">
        <v>161</v>
      </c>
      <c r="AD165" s="90" t="n">
        <v>81</v>
      </c>
      <c r="AE165" s="90" t="n">
        <v>1</v>
      </c>
      <c r="AF165" s="93" t="s">
        <v>964</v>
      </c>
      <c r="AG165" s="94" t="n">
        <v>0</v>
      </c>
      <c r="AH165" s="94" t="n">
        <v>0.400000005960465</v>
      </c>
      <c r="AI165" s="94" t="n">
        <v>11</v>
      </c>
      <c r="AJ165" s="94" t="s">
        <v>679</v>
      </c>
    </row>
    <row r="166" customFormat="false" ht="13" hidden="false" customHeight="false" outlineLevel="0" collapsed="false">
      <c r="V166" s="1" t="n">
        <v>162</v>
      </c>
      <c r="W166" s="19" t="n">
        <v>18</v>
      </c>
      <c r="X166" s="19" t="n">
        <v>9</v>
      </c>
      <c r="Y166" s="101" t="s">
        <v>965</v>
      </c>
      <c r="Z166" s="102" t="n">
        <v>0</v>
      </c>
      <c r="AA166" s="102" t="n">
        <v>324</v>
      </c>
      <c r="AC166" s="1" t="n">
        <v>162</v>
      </c>
      <c r="AD166" s="19" t="n">
        <v>81</v>
      </c>
      <c r="AE166" s="19" t="n">
        <v>2</v>
      </c>
      <c r="AF166" s="98" t="s">
        <v>966</v>
      </c>
      <c r="AG166" s="99" t="n">
        <v>0</v>
      </c>
      <c r="AH166" s="99" t="n">
        <v>0.600000023841858</v>
      </c>
      <c r="AI166" s="99" t="n">
        <v>15</v>
      </c>
      <c r="AJ166" s="99" t="s">
        <v>772</v>
      </c>
    </row>
    <row r="167" customFormat="false" ht="13" hidden="false" customHeight="false" outlineLevel="0" collapsed="false">
      <c r="V167" s="1" t="n">
        <v>163</v>
      </c>
      <c r="W167" s="19" t="n">
        <v>18</v>
      </c>
      <c r="X167" s="19" t="n">
        <v>10</v>
      </c>
      <c r="Y167" s="101" t="s">
        <v>967</v>
      </c>
      <c r="Z167" s="102" t="n">
        <v>0</v>
      </c>
      <c r="AA167" s="102" t="n">
        <v>326</v>
      </c>
      <c r="AC167" s="90" t="n">
        <v>163</v>
      </c>
      <c r="AD167" s="90" t="n">
        <v>82</v>
      </c>
      <c r="AE167" s="90" t="n">
        <v>1</v>
      </c>
      <c r="AF167" s="93" t="s">
        <v>968</v>
      </c>
      <c r="AG167" s="94" t="n">
        <v>0</v>
      </c>
      <c r="AH167" s="94" t="n">
        <v>0.400000005960465</v>
      </c>
      <c r="AI167" s="94" t="n">
        <v>10</v>
      </c>
      <c r="AJ167" s="94" t="s">
        <v>672</v>
      </c>
    </row>
    <row r="168" customFormat="false" ht="13" hidden="false" customHeight="false" outlineLevel="0" collapsed="false">
      <c r="V168" s="1" t="n">
        <v>164</v>
      </c>
      <c r="W168" s="19" t="n">
        <v>18</v>
      </c>
      <c r="X168" s="19" t="n">
        <v>11</v>
      </c>
      <c r="Y168" s="101" t="s">
        <v>969</v>
      </c>
      <c r="Z168" s="102" t="n">
        <v>0</v>
      </c>
      <c r="AA168" s="102" t="n">
        <v>328</v>
      </c>
      <c r="AC168" s="1" t="n">
        <v>164</v>
      </c>
      <c r="AD168" s="19" t="n">
        <v>82</v>
      </c>
      <c r="AE168" s="19" t="n">
        <v>2</v>
      </c>
      <c r="AF168" s="98" t="s">
        <v>970</v>
      </c>
      <c r="AG168" s="99" t="n">
        <v>0</v>
      </c>
      <c r="AH168" s="99" t="n">
        <v>0.600000023841858</v>
      </c>
      <c r="AI168" s="99" t="n">
        <v>16</v>
      </c>
      <c r="AJ168" s="99" t="s">
        <v>131</v>
      </c>
    </row>
    <row r="169" customFormat="false" ht="13" hidden="false" customHeight="false" outlineLevel="0" collapsed="false">
      <c r="V169" s="1" t="n">
        <v>165</v>
      </c>
      <c r="W169" s="19" t="n">
        <v>18</v>
      </c>
      <c r="X169" s="19" t="n">
        <v>12</v>
      </c>
      <c r="Y169" s="101" t="s">
        <v>971</v>
      </c>
      <c r="Z169" s="102" t="n">
        <v>0</v>
      </c>
      <c r="AA169" s="102" t="n">
        <v>330</v>
      </c>
      <c r="AC169" s="90" t="n">
        <v>165</v>
      </c>
      <c r="AD169" s="90" t="n">
        <v>83</v>
      </c>
      <c r="AE169" s="90" t="n">
        <v>1</v>
      </c>
      <c r="AF169" s="93" t="s">
        <v>972</v>
      </c>
      <c r="AG169" s="94" t="n">
        <v>0</v>
      </c>
      <c r="AH169" s="94" t="n">
        <v>0.400000005960465</v>
      </c>
      <c r="AI169" s="94" t="n">
        <v>9</v>
      </c>
      <c r="AJ169" s="94" t="s">
        <v>641</v>
      </c>
    </row>
    <row r="170" customFormat="false" ht="13" hidden="false" customHeight="false" outlineLevel="0" collapsed="false">
      <c r="V170" s="1" t="n">
        <v>166</v>
      </c>
      <c r="W170" s="19" t="n">
        <v>18</v>
      </c>
      <c r="X170" s="19" t="n">
        <v>13</v>
      </c>
      <c r="Y170" s="101" t="s">
        <v>973</v>
      </c>
      <c r="Z170" s="102" t="n">
        <v>0</v>
      </c>
      <c r="AA170" s="102" t="n">
        <v>332</v>
      </c>
      <c r="AC170" s="1" t="n">
        <v>166</v>
      </c>
      <c r="AD170" s="19" t="n">
        <v>83</v>
      </c>
      <c r="AE170" s="19" t="n">
        <v>2</v>
      </c>
      <c r="AF170" s="98" t="s">
        <v>974</v>
      </c>
      <c r="AG170" s="99" t="n">
        <v>0</v>
      </c>
      <c r="AH170" s="99" t="n">
        <v>0.600000023841858</v>
      </c>
      <c r="AI170" s="99" t="n">
        <v>17</v>
      </c>
      <c r="AJ170" s="99" t="s">
        <v>817</v>
      </c>
    </row>
    <row r="171" customFormat="false" ht="13" hidden="false" customHeight="false" outlineLevel="0" collapsed="false">
      <c r="V171" s="1" t="n">
        <v>167</v>
      </c>
      <c r="W171" s="19" t="n">
        <v>18</v>
      </c>
      <c r="X171" s="19" t="n">
        <v>14</v>
      </c>
      <c r="Y171" s="101" t="s">
        <v>975</v>
      </c>
      <c r="Z171" s="102" t="n">
        <v>0</v>
      </c>
      <c r="AA171" s="102" t="n">
        <v>334</v>
      </c>
      <c r="AC171" s="90" t="n">
        <v>167</v>
      </c>
      <c r="AD171" s="90" t="n">
        <v>84</v>
      </c>
      <c r="AE171" s="90" t="n">
        <v>1</v>
      </c>
      <c r="AF171" s="93" t="s">
        <v>976</v>
      </c>
      <c r="AG171" s="94" t="n">
        <v>0</v>
      </c>
      <c r="AH171" s="94" t="n">
        <v>0.400000005960465</v>
      </c>
      <c r="AI171" s="94" t="n">
        <v>8</v>
      </c>
      <c r="AJ171" s="94" t="s">
        <v>123</v>
      </c>
    </row>
    <row r="172" customFormat="false" ht="13" hidden="false" customHeight="false" outlineLevel="0" collapsed="false">
      <c r="V172" s="1" t="n">
        <v>168</v>
      </c>
      <c r="W172" s="19" t="n">
        <v>18</v>
      </c>
      <c r="X172" s="19" t="n">
        <v>15</v>
      </c>
      <c r="Y172" s="101" t="s">
        <v>977</v>
      </c>
      <c r="Z172" s="102" t="n">
        <v>0</v>
      </c>
      <c r="AA172" s="102" t="n">
        <v>336</v>
      </c>
      <c r="AC172" s="1" t="n">
        <v>168</v>
      </c>
      <c r="AD172" s="19" t="n">
        <v>84</v>
      </c>
      <c r="AE172" s="19" t="n">
        <v>2</v>
      </c>
      <c r="AF172" s="98" t="s">
        <v>978</v>
      </c>
      <c r="AG172" s="99" t="n">
        <v>0</v>
      </c>
      <c r="AH172" s="99" t="n">
        <v>0.600000023841858</v>
      </c>
      <c r="AI172" s="99" t="n">
        <v>18</v>
      </c>
      <c r="AJ172" s="99" t="s">
        <v>854</v>
      </c>
    </row>
    <row r="173" customFormat="false" ht="13" hidden="false" customHeight="false" outlineLevel="0" collapsed="false">
      <c r="V173" s="1" t="n">
        <v>169</v>
      </c>
      <c r="W173" s="19" t="n">
        <v>18</v>
      </c>
      <c r="X173" s="19" t="n">
        <v>16</v>
      </c>
      <c r="Y173" s="101" t="s">
        <v>979</v>
      </c>
      <c r="Z173" s="102" t="n">
        <v>0</v>
      </c>
      <c r="AA173" s="102" t="n">
        <v>338</v>
      </c>
      <c r="AC173" s="90" t="n">
        <v>169</v>
      </c>
      <c r="AD173" s="90" t="n">
        <v>85</v>
      </c>
      <c r="AE173" s="90" t="n">
        <v>1</v>
      </c>
      <c r="AF173" s="93" t="s">
        <v>980</v>
      </c>
      <c r="AG173" s="94" t="n">
        <v>0</v>
      </c>
      <c r="AH173" s="94" t="n">
        <v>0.400000005960465</v>
      </c>
      <c r="AI173" s="94" t="n">
        <v>7</v>
      </c>
      <c r="AJ173" s="94" t="s">
        <v>610</v>
      </c>
    </row>
    <row r="174" customFormat="false" ht="13" hidden="false" customHeight="false" outlineLevel="0" collapsed="false">
      <c r="V174" s="1" t="n">
        <v>170</v>
      </c>
      <c r="W174" s="19" t="n">
        <v>18</v>
      </c>
      <c r="X174" s="19" t="n">
        <v>17</v>
      </c>
      <c r="Y174" s="101" t="s">
        <v>981</v>
      </c>
      <c r="Z174" s="102" t="n">
        <v>0</v>
      </c>
      <c r="AA174" s="102" t="n">
        <v>340</v>
      </c>
      <c r="AC174" s="1" t="n">
        <v>170</v>
      </c>
      <c r="AD174" s="19" t="n">
        <v>85</v>
      </c>
      <c r="AE174" s="19" t="n">
        <v>2</v>
      </c>
      <c r="AF174" s="98" t="s">
        <v>982</v>
      </c>
      <c r="AG174" s="99" t="n">
        <v>0</v>
      </c>
      <c r="AH174" s="99" t="n">
        <v>0.600000023841858</v>
      </c>
      <c r="AI174" s="99" t="n">
        <v>19</v>
      </c>
      <c r="AJ174" s="99" t="s">
        <v>859</v>
      </c>
    </row>
    <row r="175" customFormat="false" ht="13" hidden="false" customHeight="false" outlineLevel="0" collapsed="false">
      <c r="V175" s="1" t="n">
        <v>171</v>
      </c>
      <c r="W175" s="19" t="n">
        <v>18</v>
      </c>
      <c r="X175" s="19" t="n">
        <v>18</v>
      </c>
      <c r="Y175" s="98" t="s">
        <v>983</v>
      </c>
      <c r="Z175" s="99" t="n">
        <v>0</v>
      </c>
      <c r="AA175" s="99" t="n">
        <v>342</v>
      </c>
      <c r="AC175" s="90" t="n">
        <v>171</v>
      </c>
      <c r="AD175" s="90" t="n">
        <v>86</v>
      </c>
      <c r="AE175" s="90" t="n">
        <v>1</v>
      </c>
      <c r="AF175" s="93" t="s">
        <v>984</v>
      </c>
      <c r="AG175" s="94" t="n">
        <v>0</v>
      </c>
      <c r="AH175" s="94" t="n">
        <v>0.400000005960465</v>
      </c>
      <c r="AI175" s="94" t="n">
        <v>6</v>
      </c>
      <c r="AJ175" s="94" t="s">
        <v>603</v>
      </c>
    </row>
    <row r="176" customFormat="false" ht="13" hidden="false" customHeight="false" outlineLevel="0" collapsed="false">
      <c r="V176" s="90" t="n">
        <v>172</v>
      </c>
      <c r="W176" s="90" t="n">
        <v>19</v>
      </c>
      <c r="X176" s="90" t="n">
        <v>1</v>
      </c>
      <c r="Y176" s="93" t="s">
        <v>985</v>
      </c>
      <c r="Z176" s="94" t="n">
        <v>0</v>
      </c>
      <c r="AA176" s="94" t="n">
        <v>344</v>
      </c>
      <c r="AC176" s="1" t="n">
        <v>172</v>
      </c>
      <c r="AD176" s="19" t="n">
        <v>86</v>
      </c>
      <c r="AE176" s="19" t="n">
        <v>2</v>
      </c>
      <c r="AF176" s="98" t="s">
        <v>986</v>
      </c>
      <c r="AG176" s="99" t="n">
        <v>0</v>
      </c>
      <c r="AH176" s="99" t="n">
        <v>0.600000023841858</v>
      </c>
      <c r="AI176" s="99" t="n">
        <v>20</v>
      </c>
      <c r="AJ176" s="99" t="s">
        <v>135</v>
      </c>
    </row>
    <row r="177" customFormat="false" ht="13" hidden="false" customHeight="false" outlineLevel="0" collapsed="false">
      <c r="V177" s="1" t="n">
        <v>173</v>
      </c>
      <c r="W177" s="19" t="n">
        <v>19</v>
      </c>
      <c r="X177" s="19" t="n">
        <v>2</v>
      </c>
      <c r="Y177" s="101" t="s">
        <v>987</v>
      </c>
      <c r="Z177" s="102" t="n">
        <v>0</v>
      </c>
      <c r="AA177" s="102" t="n">
        <v>346</v>
      </c>
      <c r="AC177" s="90" t="n">
        <v>173</v>
      </c>
      <c r="AD177" s="90" t="n">
        <v>87</v>
      </c>
      <c r="AE177" s="90" t="n">
        <v>1</v>
      </c>
      <c r="AF177" s="93" t="s">
        <v>988</v>
      </c>
      <c r="AG177" s="94" t="n">
        <v>0</v>
      </c>
      <c r="AH177" s="94" t="n">
        <v>0.400000005960465</v>
      </c>
      <c r="AI177" s="94" t="n">
        <v>5</v>
      </c>
      <c r="AJ177" s="94" t="s">
        <v>584</v>
      </c>
    </row>
    <row r="178" customFormat="false" ht="13" hidden="false" customHeight="false" outlineLevel="0" collapsed="false">
      <c r="V178" s="1" t="n">
        <v>174</v>
      </c>
      <c r="W178" s="19" t="n">
        <v>19</v>
      </c>
      <c r="X178" s="19" t="n">
        <v>3</v>
      </c>
      <c r="Y178" s="101" t="s">
        <v>989</v>
      </c>
      <c r="Z178" s="102" t="n">
        <v>0</v>
      </c>
      <c r="AA178" s="102" t="n">
        <v>348</v>
      </c>
      <c r="AC178" s="1" t="n">
        <v>174</v>
      </c>
      <c r="AD178" s="19" t="n">
        <v>87</v>
      </c>
      <c r="AE178" s="19" t="n">
        <v>2</v>
      </c>
      <c r="AF178" s="98" t="s">
        <v>990</v>
      </c>
      <c r="AG178" s="99" t="n">
        <v>0</v>
      </c>
      <c r="AH178" s="99" t="n">
        <v>0.600000023841858</v>
      </c>
      <c r="AI178" s="99" t="n">
        <v>21</v>
      </c>
      <c r="AJ178" s="99" t="s">
        <v>904</v>
      </c>
    </row>
    <row r="179" customFormat="false" ht="13" hidden="false" customHeight="false" outlineLevel="0" collapsed="false">
      <c r="V179" s="1" t="n">
        <v>175</v>
      </c>
      <c r="W179" s="19" t="n">
        <v>19</v>
      </c>
      <c r="X179" s="19" t="n">
        <v>4</v>
      </c>
      <c r="Y179" s="101" t="s">
        <v>991</v>
      </c>
      <c r="Z179" s="102" t="n">
        <v>0</v>
      </c>
      <c r="AA179" s="102" t="n">
        <v>350</v>
      </c>
      <c r="AC179" s="90" t="n">
        <v>175</v>
      </c>
      <c r="AD179" s="90" t="n">
        <v>88</v>
      </c>
      <c r="AE179" s="90" t="n">
        <v>1</v>
      </c>
      <c r="AF179" s="93" t="s">
        <v>992</v>
      </c>
      <c r="AG179" s="94" t="n">
        <v>0</v>
      </c>
      <c r="AH179" s="94" t="n">
        <v>0.400000005960465</v>
      </c>
      <c r="AI179" s="94" t="n">
        <v>4</v>
      </c>
      <c r="AJ179" s="94" t="s">
        <v>118</v>
      </c>
    </row>
    <row r="180" customFormat="false" ht="13" hidden="false" customHeight="false" outlineLevel="0" collapsed="false">
      <c r="V180" s="1" t="n">
        <v>176</v>
      </c>
      <c r="W180" s="19" t="n">
        <v>19</v>
      </c>
      <c r="X180" s="19" t="n">
        <v>5</v>
      </c>
      <c r="Y180" s="101" t="s">
        <v>993</v>
      </c>
      <c r="Z180" s="102" t="n">
        <v>0</v>
      </c>
      <c r="AA180" s="102" t="n">
        <v>352</v>
      </c>
      <c r="AC180" s="1" t="n">
        <v>176</v>
      </c>
      <c r="AD180" s="19" t="n">
        <v>88</v>
      </c>
      <c r="AE180" s="19" t="n">
        <v>2</v>
      </c>
      <c r="AF180" s="98" t="s">
        <v>994</v>
      </c>
      <c r="AG180" s="99" t="n">
        <v>0</v>
      </c>
      <c r="AH180" s="99" t="n">
        <v>0.600000023841858</v>
      </c>
      <c r="AI180" s="99" t="n">
        <v>22</v>
      </c>
      <c r="AJ180" s="99" t="s">
        <v>949</v>
      </c>
    </row>
    <row r="181" customFormat="false" ht="13" hidden="false" customHeight="false" outlineLevel="0" collapsed="false">
      <c r="V181" s="1" t="n">
        <v>177</v>
      </c>
      <c r="W181" s="19" t="n">
        <v>19</v>
      </c>
      <c r="X181" s="19" t="n">
        <v>6</v>
      </c>
      <c r="Y181" s="101" t="s">
        <v>995</v>
      </c>
      <c r="Z181" s="102" t="n">
        <v>0</v>
      </c>
      <c r="AA181" s="102" t="n">
        <v>354</v>
      </c>
      <c r="AC181" s="90" t="n">
        <v>177</v>
      </c>
      <c r="AD181" s="90" t="n">
        <v>89</v>
      </c>
      <c r="AE181" s="90" t="n">
        <v>1</v>
      </c>
      <c r="AF181" s="93" t="s">
        <v>996</v>
      </c>
      <c r="AG181" s="94" t="n">
        <v>0</v>
      </c>
      <c r="AH181" s="94" t="n">
        <v>0.400000005960465</v>
      </c>
      <c r="AI181" s="94" t="n">
        <v>3</v>
      </c>
      <c r="AJ181" s="94" t="s">
        <v>565</v>
      </c>
    </row>
    <row r="182" customFormat="false" ht="13" hidden="false" customHeight="false" outlineLevel="0" collapsed="false">
      <c r="V182" s="1" t="n">
        <v>178</v>
      </c>
      <c r="W182" s="19" t="n">
        <v>19</v>
      </c>
      <c r="X182" s="19" t="n">
        <v>7</v>
      </c>
      <c r="Y182" s="101" t="s">
        <v>997</v>
      </c>
      <c r="Z182" s="102" t="n">
        <v>0</v>
      </c>
      <c r="AA182" s="102" t="n">
        <v>356</v>
      </c>
      <c r="AC182" s="1" t="n">
        <v>178</v>
      </c>
      <c r="AD182" s="19" t="n">
        <v>89</v>
      </c>
      <c r="AE182" s="19" t="n">
        <v>2</v>
      </c>
      <c r="AF182" s="98" t="s">
        <v>998</v>
      </c>
      <c r="AG182" s="99" t="n">
        <v>0</v>
      </c>
      <c r="AH182" s="99" t="n">
        <v>0.600000023841858</v>
      </c>
      <c r="AI182" s="99" t="n">
        <v>23</v>
      </c>
      <c r="AJ182" s="99" t="s">
        <v>954</v>
      </c>
    </row>
    <row r="183" customFormat="false" ht="13" hidden="false" customHeight="false" outlineLevel="0" collapsed="false">
      <c r="V183" s="1" t="n">
        <v>179</v>
      </c>
      <c r="W183" s="19" t="n">
        <v>19</v>
      </c>
      <c r="X183" s="19" t="n">
        <v>8</v>
      </c>
      <c r="Y183" s="101" t="s">
        <v>999</v>
      </c>
      <c r="Z183" s="102" t="n">
        <v>0</v>
      </c>
      <c r="AA183" s="102" t="n">
        <v>358</v>
      </c>
      <c r="AC183" s="90" t="n">
        <v>179</v>
      </c>
      <c r="AD183" s="90" t="n">
        <v>90</v>
      </c>
      <c r="AE183" s="90" t="n">
        <v>1</v>
      </c>
      <c r="AF183" s="93" t="s">
        <v>1000</v>
      </c>
      <c r="AG183" s="94" t="n">
        <v>0</v>
      </c>
      <c r="AH183" s="94" t="n">
        <v>0.400000005960465</v>
      </c>
      <c r="AI183" s="94" t="n">
        <v>2</v>
      </c>
      <c r="AJ183" s="94" t="s">
        <v>555</v>
      </c>
    </row>
    <row r="184" customFormat="false" ht="13" hidden="false" customHeight="false" outlineLevel="0" collapsed="false">
      <c r="V184" s="1" t="n">
        <v>180</v>
      </c>
      <c r="W184" s="19" t="n">
        <v>19</v>
      </c>
      <c r="X184" s="19" t="n">
        <v>9</v>
      </c>
      <c r="Y184" s="101" t="s">
        <v>1001</v>
      </c>
      <c r="Z184" s="102" t="n">
        <v>0</v>
      </c>
      <c r="AA184" s="102" t="n">
        <v>360</v>
      </c>
      <c r="AC184" s="1" t="n">
        <v>180</v>
      </c>
      <c r="AD184" s="19" t="n">
        <v>90</v>
      </c>
      <c r="AE184" s="19" t="n">
        <v>2</v>
      </c>
      <c r="AF184" s="98" t="s">
        <v>1002</v>
      </c>
      <c r="AG184" s="99" t="n">
        <v>0</v>
      </c>
      <c r="AH184" s="99" t="n">
        <v>0.600000023841858</v>
      </c>
      <c r="AI184" s="99" t="n">
        <v>24</v>
      </c>
      <c r="AJ184" s="99" t="s">
        <v>139</v>
      </c>
    </row>
    <row r="185" customFormat="false" ht="13" hidden="false" customHeight="false" outlineLevel="0" collapsed="false">
      <c r="V185" s="1" t="n">
        <v>181</v>
      </c>
      <c r="W185" s="19" t="n">
        <v>19</v>
      </c>
      <c r="X185" s="19" t="n">
        <v>10</v>
      </c>
      <c r="Y185" s="101" t="s">
        <v>1003</v>
      </c>
      <c r="Z185" s="102" t="n">
        <v>0</v>
      </c>
      <c r="AA185" s="102" t="n">
        <v>362</v>
      </c>
      <c r="AC185" s="90" t="n">
        <v>181</v>
      </c>
      <c r="AD185" s="90" t="n">
        <v>91</v>
      </c>
      <c r="AE185" s="90" t="n">
        <v>1</v>
      </c>
      <c r="AF185" s="93" t="s">
        <v>1004</v>
      </c>
      <c r="AG185" s="94" t="n">
        <v>0</v>
      </c>
      <c r="AH185" s="94" t="n">
        <v>0.400000005960465</v>
      </c>
      <c r="AI185" s="94" t="n">
        <v>1</v>
      </c>
      <c r="AJ185" s="94" t="s">
        <v>547</v>
      </c>
    </row>
    <row r="186" customFormat="false" ht="13" hidden="false" customHeight="false" outlineLevel="0" collapsed="false">
      <c r="V186" s="1" t="n">
        <v>182</v>
      </c>
      <c r="W186" s="19" t="n">
        <v>19</v>
      </c>
      <c r="X186" s="19" t="n">
        <v>11</v>
      </c>
      <c r="Y186" s="101" t="s">
        <v>1005</v>
      </c>
      <c r="Z186" s="102" t="n">
        <v>0</v>
      </c>
      <c r="AA186" s="102" t="n">
        <v>364</v>
      </c>
      <c r="AC186" s="1" t="n">
        <v>182</v>
      </c>
      <c r="AD186" s="19" t="n">
        <v>91</v>
      </c>
      <c r="AE186" s="19" t="n">
        <v>2</v>
      </c>
      <c r="AF186" s="98" t="s">
        <v>1006</v>
      </c>
      <c r="AG186" s="99" t="n">
        <v>0</v>
      </c>
      <c r="AH186" s="99" t="n">
        <v>0.600000023841858</v>
      </c>
      <c r="AI186" s="99" t="n">
        <v>25</v>
      </c>
      <c r="AJ186" s="99" t="s">
        <v>1007</v>
      </c>
    </row>
    <row r="187" customFormat="false" ht="13" hidden="false" customHeight="false" outlineLevel="0" collapsed="false">
      <c r="V187" s="1" t="n">
        <v>183</v>
      </c>
      <c r="W187" s="19" t="n">
        <v>19</v>
      </c>
      <c r="X187" s="19" t="n">
        <v>12</v>
      </c>
      <c r="Y187" s="101" t="s">
        <v>1008</v>
      </c>
      <c r="Z187" s="102" t="n">
        <v>0</v>
      </c>
      <c r="AA187" s="102" t="n">
        <v>366</v>
      </c>
      <c r="AC187" s="90" t="n">
        <v>183</v>
      </c>
      <c r="AD187" s="90" t="n">
        <v>92</v>
      </c>
      <c r="AE187" s="90" t="n">
        <v>1</v>
      </c>
      <c r="AF187" s="93" t="s">
        <v>1009</v>
      </c>
      <c r="AG187" s="94" t="n">
        <v>0</v>
      </c>
      <c r="AH187" s="94" t="n">
        <v>0.400000005960465</v>
      </c>
      <c r="AI187" s="94" t="n">
        <v>14</v>
      </c>
      <c r="AJ187" s="94" t="s">
        <v>765</v>
      </c>
    </row>
    <row r="188" customFormat="false" ht="13" hidden="false" customHeight="false" outlineLevel="0" collapsed="false">
      <c r="V188" s="1" t="n">
        <v>184</v>
      </c>
      <c r="W188" s="19" t="n">
        <v>19</v>
      </c>
      <c r="X188" s="19" t="n">
        <v>13</v>
      </c>
      <c r="Y188" s="101" t="s">
        <v>1010</v>
      </c>
      <c r="Z188" s="102" t="n">
        <v>0</v>
      </c>
      <c r="AA188" s="102" t="n">
        <v>368</v>
      </c>
      <c r="AC188" s="1" t="n">
        <v>184</v>
      </c>
      <c r="AD188" s="19" t="n">
        <v>92</v>
      </c>
      <c r="AE188" s="19" t="n">
        <v>2</v>
      </c>
      <c r="AF188" s="98" t="s">
        <v>1011</v>
      </c>
      <c r="AG188" s="99" t="n">
        <v>0</v>
      </c>
      <c r="AH188" s="99" t="n">
        <v>0.600000023841858</v>
      </c>
      <c r="AI188" s="99" t="n">
        <v>14</v>
      </c>
      <c r="AJ188" s="99" t="s">
        <v>765</v>
      </c>
    </row>
    <row r="189" customFormat="false" ht="13" hidden="false" customHeight="false" outlineLevel="0" collapsed="false">
      <c r="V189" s="1" t="n">
        <v>185</v>
      </c>
      <c r="W189" s="19" t="n">
        <v>19</v>
      </c>
      <c r="X189" s="19" t="n">
        <v>14</v>
      </c>
      <c r="Y189" s="101" t="s">
        <v>1012</v>
      </c>
      <c r="Z189" s="102" t="n">
        <v>0</v>
      </c>
      <c r="AA189" s="102" t="n">
        <v>370</v>
      </c>
      <c r="AC189" s="90" t="n">
        <v>185</v>
      </c>
      <c r="AD189" s="90" t="n">
        <v>93</v>
      </c>
      <c r="AE189" s="90" t="n">
        <v>1</v>
      </c>
      <c r="AF189" s="93" t="s">
        <v>1013</v>
      </c>
      <c r="AG189" s="94" t="n">
        <v>0</v>
      </c>
      <c r="AH189" s="94" t="n">
        <v>0.400000005960465</v>
      </c>
      <c r="AI189" s="94" t="n">
        <v>13</v>
      </c>
      <c r="AJ189" s="94" t="s">
        <v>722</v>
      </c>
    </row>
    <row r="190" customFormat="false" ht="13" hidden="false" customHeight="false" outlineLevel="0" collapsed="false">
      <c r="V190" s="1" t="n">
        <v>186</v>
      </c>
      <c r="W190" s="19" t="n">
        <v>19</v>
      </c>
      <c r="X190" s="19" t="n">
        <v>15</v>
      </c>
      <c r="Y190" s="101" t="s">
        <v>1014</v>
      </c>
      <c r="Z190" s="102" t="n">
        <v>0</v>
      </c>
      <c r="AA190" s="102" t="n">
        <v>372</v>
      </c>
      <c r="AC190" s="1" t="n">
        <v>186</v>
      </c>
      <c r="AD190" s="19" t="n">
        <v>93</v>
      </c>
      <c r="AE190" s="19" t="n">
        <v>2</v>
      </c>
      <c r="AF190" s="98" t="s">
        <v>1015</v>
      </c>
      <c r="AG190" s="99" t="n">
        <v>0</v>
      </c>
      <c r="AH190" s="99" t="n">
        <v>0.600000023841858</v>
      </c>
      <c r="AI190" s="99" t="n">
        <v>15</v>
      </c>
      <c r="AJ190" s="99" t="s">
        <v>772</v>
      </c>
    </row>
    <row r="191" customFormat="false" ht="13" hidden="false" customHeight="false" outlineLevel="0" collapsed="false">
      <c r="V191" s="1" t="n">
        <v>187</v>
      </c>
      <c r="W191" s="19" t="n">
        <v>19</v>
      </c>
      <c r="X191" s="19" t="n">
        <v>16</v>
      </c>
      <c r="Y191" s="101" t="s">
        <v>1016</v>
      </c>
      <c r="Z191" s="102" t="n">
        <v>0</v>
      </c>
      <c r="AA191" s="102" t="n">
        <v>374</v>
      </c>
      <c r="AC191" s="90" t="n">
        <v>187</v>
      </c>
      <c r="AD191" s="90" t="n">
        <v>94</v>
      </c>
      <c r="AE191" s="90" t="n">
        <v>1</v>
      </c>
      <c r="AF191" s="93" t="s">
        <v>1017</v>
      </c>
      <c r="AG191" s="94" t="n">
        <v>0</v>
      </c>
      <c r="AH191" s="94" t="n">
        <v>0.400000005960465</v>
      </c>
      <c r="AI191" s="94" t="n">
        <v>12</v>
      </c>
      <c r="AJ191" s="94" t="s">
        <v>127</v>
      </c>
    </row>
    <row r="192" customFormat="false" ht="13" hidden="false" customHeight="false" outlineLevel="0" collapsed="false">
      <c r="V192" s="1" t="n">
        <v>188</v>
      </c>
      <c r="W192" s="19" t="n">
        <v>19</v>
      </c>
      <c r="X192" s="19" t="n">
        <v>17</v>
      </c>
      <c r="Y192" s="101" t="s">
        <v>1018</v>
      </c>
      <c r="Z192" s="102" t="n">
        <v>0</v>
      </c>
      <c r="AA192" s="102" t="n">
        <v>376</v>
      </c>
      <c r="AC192" s="1" t="n">
        <v>188</v>
      </c>
      <c r="AD192" s="19" t="n">
        <v>94</v>
      </c>
      <c r="AE192" s="19" t="n">
        <v>2</v>
      </c>
      <c r="AF192" s="98" t="s">
        <v>1019</v>
      </c>
      <c r="AG192" s="99" t="n">
        <v>0</v>
      </c>
      <c r="AH192" s="99" t="n">
        <v>0.600000023841858</v>
      </c>
      <c r="AI192" s="99" t="n">
        <v>16</v>
      </c>
      <c r="AJ192" s="99" t="s">
        <v>131</v>
      </c>
    </row>
    <row r="193" customFormat="false" ht="13" hidden="false" customHeight="false" outlineLevel="0" collapsed="false">
      <c r="V193" s="1" t="n">
        <v>189</v>
      </c>
      <c r="W193" s="19" t="n">
        <v>19</v>
      </c>
      <c r="X193" s="19" t="n">
        <v>18</v>
      </c>
      <c r="Y193" s="101" t="s">
        <v>1020</v>
      </c>
      <c r="Z193" s="102" t="n">
        <v>0</v>
      </c>
      <c r="AA193" s="102" t="n">
        <v>378</v>
      </c>
      <c r="AC193" s="90" t="n">
        <v>189</v>
      </c>
      <c r="AD193" s="90" t="n">
        <v>95</v>
      </c>
      <c r="AE193" s="90" t="n">
        <v>1</v>
      </c>
      <c r="AF193" s="93" t="s">
        <v>1021</v>
      </c>
      <c r="AG193" s="94" t="n">
        <v>0</v>
      </c>
      <c r="AH193" s="94" t="n">
        <v>0.400000005960465</v>
      </c>
      <c r="AI193" s="94" t="n">
        <v>11</v>
      </c>
      <c r="AJ193" s="94" t="s">
        <v>679</v>
      </c>
    </row>
    <row r="194" customFormat="false" ht="13" hidden="false" customHeight="false" outlineLevel="0" collapsed="false">
      <c r="V194" s="1" t="n">
        <v>190</v>
      </c>
      <c r="W194" s="19" t="n">
        <v>19</v>
      </c>
      <c r="X194" s="19" t="n">
        <v>19</v>
      </c>
      <c r="Y194" s="98" t="s">
        <v>1022</v>
      </c>
      <c r="Z194" s="99" t="n">
        <v>0</v>
      </c>
      <c r="AA194" s="99" t="n">
        <v>380</v>
      </c>
      <c r="AC194" s="1" t="n">
        <v>190</v>
      </c>
      <c r="AD194" s="19" t="n">
        <v>95</v>
      </c>
      <c r="AE194" s="19" t="n">
        <v>2</v>
      </c>
      <c r="AF194" s="98" t="s">
        <v>1023</v>
      </c>
      <c r="AG194" s="99" t="n">
        <v>0</v>
      </c>
      <c r="AH194" s="99" t="n">
        <v>0.600000023841858</v>
      </c>
      <c r="AI194" s="99" t="n">
        <v>17</v>
      </c>
      <c r="AJ194" s="99" t="s">
        <v>817</v>
      </c>
    </row>
    <row r="195" customFormat="false" ht="13" hidden="false" customHeight="false" outlineLevel="0" collapsed="false">
      <c r="V195" s="90" t="n">
        <v>191</v>
      </c>
      <c r="W195" s="90" t="n">
        <v>20</v>
      </c>
      <c r="X195" s="90" t="n">
        <v>1</v>
      </c>
      <c r="Y195" s="93" t="s">
        <v>1024</v>
      </c>
      <c r="Z195" s="94" t="n">
        <v>0</v>
      </c>
      <c r="AA195" s="94" t="n">
        <v>382</v>
      </c>
      <c r="AC195" s="90" t="n">
        <v>191</v>
      </c>
      <c r="AD195" s="90" t="n">
        <v>96</v>
      </c>
      <c r="AE195" s="90" t="n">
        <v>1</v>
      </c>
      <c r="AF195" s="93" t="s">
        <v>1025</v>
      </c>
      <c r="AG195" s="94" t="n">
        <v>0</v>
      </c>
      <c r="AH195" s="94" t="n">
        <v>0.400000005960465</v>
      </c>
      <c r="AI195" s="94" t="n">
        <v>10</v>
      </c>
      <c r="AJ195" s="94" t="s">
        <v>672</v>
      </c>
    </row>
    <row r="196" customFormat="false" ht="13" hidden="false" customHeight="false" outlineLevel="0" collapsed="false">
      <c r="V196" s="1" t="n">
        <v>192</v>
      </c>
      <c r="W196" s="19" t="n">
        <v>20</v>
      </c>
      <c r="X196" s="19" t="n">
        <v>2</v>
      </c>
      <c r="Y196" s="101" t="s">
        <v>1026</v>
      </c>
      <c r="Z196" s="102" t="n">
        <v>0</v>
      </c>
      <c r="AA196" s="102" t="n">
        <v>384</v>
      </c>
      <c r="AC196" s="1" t="n">
        <v>192</v>
      </c>
      <c r="AD196" s="19" t="n">
        <v>96</v>
      </c>
      <c r="AE196" s="19" t="n">
        <v>2</v>
      </c>
      <c r="AF196" s="98" t="s">
        <v>1027</v>
      </c>
      <c r="AG196" s="99" t="n">
        <v>0</v>
      </c>
      <c r="AH196" s="99" t="n">
        <v>0.600000023841858</v>
      </c>
      <c r="AI196" s="99" t="n">
        <v>18</v>
      </c>
      <c r="AJ196" s="99" t="s">
        <v>854</v>
      </c>
    </row>
    <row r="197" customFormat="false" ht="13" hidden="false" customHeight="false" outlineLevel="0" collapsed="false">
      <c r="V197" s="1" t="n">
        <v>193</v>
      </c>
      <c r="W197" s="19" t="n">
        <v>20</v>
      </c>
      <c r="X197" s="19" t="n">
        <v>3</v>
      </c>
      <c r="Y197" s="101" t="s">
        <v>1028</v>
      </c>
      <c r="Z197" s="102" t="n">
        <v>0</v>
      </c>
      <c r="AA197" s="102" t="n">
        <v>386</v>
      </c>
      <c r="AC197" s="90" t="n">
        <v>193</v>
      </c>
      <c r="AD197" s="90" t="n">
        <v>97</v>
      </c>
      <c r="AE197" s="90" t="n">
        <v>1</v>
      </c>
      <c r="AF197" s="93" t="s">
        <v>1029</v>
      </c>
      <c r="AG197" s="94" t="n">
        <v>0</v>
      </c>
      <c r="AH197" s="94" t="n">
        <v>0.400000005960465</v>
      </c>
      <c r="AI197" s="94" t="n">
        <v>9</v>
      </c>
      <c r="AJ197" s="94" t="s">
        <v>641</v>
      </c>
    </row>
    <row r="198" customFormat="false" ht="13" hidden="false" customHeight="false" outlineLevel="0" collapsed="false">
      <c r="V198" s="1" t="n">
        <v>194</v>
      </c>
      <c r="W198" s="19" t="n">
        <v>20</v>
      </c>
      <c r="X198" s="19" t="n">
        <v>4</v>
      </c>
      <c r="Y198" s="101" t="s">
        <v>1030</v>
      </c>
      <c r="Z198" s="102" t="n">
        <v>0</v>
      </c>
      <c r="AA198" s="102" t="n">
        <v>388</v>
      </c>
      <c r="AC198" s="1" t="n">
        <v>194</v>
      </c>
      <c r="AD198" s="19" t="n">
        <v>97</v>
      </c>
      <c r="AE198" s="19" t="n">
        <v>2</v>
      </c>
      <c r="AF198" s="98" t="s">
        <v>1031</v>
      </c>
      <c r="AG198" s="99" t="n">
        <v>0</v>
      </c>
      <c r="AH198" s="99" t="n">
        <v>0.600000023841858</v>
      </c>
      <c r="AI198" s="99" t="n">
        <v>19</v>
      </c>
      <c r="AJ198" s="99" t="s">
        <v>859</v>
      </c>
    </row>
    <row r="199" customFormat="false" ht="13" hidden="false" customHeight="false" outlineLevel="0" collapsed="false">
      <c r="V199" s="1" t="n">
        <v>195</v>
      </c>
      <c r="W199" s="19" t="n">
        <v>20</v>
      </c>
      <c r="X199" s="19" t="n">
        <v>5</v>
      </c>
      <c r="Y199" s="101" t="s">
        <v>1032</v>
      </c>
      <c r="Z199" s="102" t="n">
        <v>0</v>
      </c>
      <c r="AA199" s="102" t="n">
        <v>390</v>
      </c>
      <c r="AC199" s="90" t="n">
        <v>195</v>
      </c>
      <c r="AD199" s="90" t="n">
        <v>98</v>
      </c>
      <c r="AE199" s="90" t="n">
        <v>1</v>
      </c>
      <c r="AF199" s="93" t="s">
        <v>1033</v>
      </c>
      <c r="AG199" s="94" t="n">
        <v>0</v>
      </c>
      <c r="AH199" s="94" t="n">
        <v>0.400000005960465</v>
      </c>
      <c r="AI199" s="94" t="n">
        <v>8</v>
      </c>
      <c r="AJ199" s="94" t="s">
        <v>123</v>
      </c>
    </row>
    <row r="200" customFormat="false" ht="13" hidden="false" customHeight="false" outlineLevel="0" collapsed="false">
      <c r="V200" s="1" t="n">
        <v>196</v>
      </c>
      <c r="W200" s="19" t="n">
        <v>20</v>
      </c>
      <c r="X200" s="19" t="n">
        <v>6</v>
      </c>
      <c r="Y200" s="101" t="s">
        <v>1034</v>
      </c>
      <c r="Z200" s="102" t="n">
        <v>0</v>
      </c>
      <c r="AA200" s="102" t="n">
        <v>392</v>
      </c>
      <c r="AC200" s="1" t="n">
        <v>196</v>
      </c>
      <c r="AD200" s="19" t="n">
        <v>98</v>
      </c>
      <c r="AE200" s="19" t="n">
        <v>2</v>
      </c>
      <c r="AF200" s="98" t="s">
        <v>1035</v>
      </c>
      <c r="AG200" s="99" t="n">
        <v>0</v>
      </c>
      <c r="AH200" s="99" t="n">
        <v>0.600000023841858</v>
      </c>
      <c r="AI200" s="99" t="n">
        <v>20</v>
      </c>
      <c r="AJ200" s="99" t="s">
        <v>135</v>
      </c>
    </row>
    <row r="201" customFormat="false" ht="13" hidden="false" customHeight="false" outlineLevel="0" collapsed="false">
      <c r="V201" s="1" t="n">
        <v>197</v>
      </c>
      <c r="W201" s="19" t="n">
        <v>20</v>
      </c>
      <c r="X201" s="19" t="n">
        <v>7</v>
      </c>
      <c r="Y201" s="101" t="s">
        <v>1036</v>
      </c>
      <c r="Z201" s="102" t="n">
        <v>0</v>
      </c>
      <c r="AA201" s="102" t="n">
        <v>394</v>
      </c>
      <c r="AC201" s="90" t="n">
        <v>197</v>
      </c>
      <c r="AD201" s="90" t="n">
        <v>99</v>
      </c>
      <c r="AE201" s="90" t="n">
        <v>1</v>
      </c>
      <c r="AF201" s="93" t="s">
        <v>1037</v>
      </c>
      <c r="AG201" s="94" t="n">
        <v>0</v>
      </c>
      <c r="AH201" s="94" t="n">
        <v>0.400000005960465</v>
      </c>
      <c r="AI201" s="94" t="n">
        <v>7</v>
      </c>
      <c r="AJ201" s="94" t="s">
        <v>610</v>
      </c>
    </row>
    <row r="202" customFormat="false" ht="13" hidden="false" customHeight="false" outlineLevel="0" collapsed="false">
      <c r="V202" s="1" t="n">
        <v>198</v>
      </c>
      <c r="W202" s="19" t="n">
        <v>20</v>
      </c>
      <c r="X202" s="19" t="n">
        <v>8</v>
      </c>
      <c r="Y202" s="101" t="s">
        <v>1038</v>
      </c>
      <c r="Z202" s="102" t="n">
        <v>0</v>
      </c>
      <c r="AA202" s="102" t="n">
        <v>396</v>
      </c>
      <c r="AC202" s="1" t="n">
        <v>198</v>
      </c>
      <c r="AD202" s="19" t="n">
        <v>99</v>
      </c>
      <c r="AE202" s="19" t="n">
        <v>2</v>
      </c>
      <c r="AF202" s="98" t="s">
        <v>1039</v>
      </c>
      <c r="AG202" s="99" t="n">
        <v>0</v>
      </c>
      <c r="AH202" s="99" t="n">
        <v>0.600000023841858</v>
      </c>
      <c r="AI202" s="99" t="n">
        <v>21</v>
      </c>
      <c r="AJ202" s="99" t="s">
        <v>904</v>
      </c>
    </row>
    <row r="203" customFormat="false" ht="13" hidden="false" customHeight="false" outlineLevel="0" collapsed="false">
      <c r="V203" s="1" t="n">
        <v>199</v>
      </c>
      <c r="W203" s="19" t="n">
        <v>20</v>
      </c>
      <c r="X203" s="19" t="n">
        <v>9</v>
      </c>
      <c r="Y203" s="101" t="s">
        <v>1040</v>
      </c>
      <c r="Z203" s="102" t="n">
        <v>0</v>
      </c>
      <c r="AA203" s="102" t="n">
        <v>398</v>
      </c>
      <c r="AC203" s="90" t="n">
        <v>199</v>
      </c>
      <c r="AD203" s="90" t="n">
        <v>100</v>
      </c>
      <c r="AE203" s="90" t="n">
        <v>1</v>
      </c>
      <c r="AF203" s="93" t="s">
        <v>1041</v>
      </c>
      <c r="AG203" s="94" t="n">
        <v>0</v>
      </c>
      <c r="AH203" s="94" t="n">
        <v>0.400000005960465</v>
      </c>
      <c r="AI203" s="94" t="n">
        <v>6</v>
      </c>
      <c r="AJ203" s="94" t="s">
        <v>603</v>
      </c>
    </row>
    <row r="204" customFormat="false" ht="13" hidden="false" customHeight="false" outlineLevel="0" collapsed="false">
      <c r="V204" s="1" t="n">
        <v>200</v>
      </c>
      <c r="W204" s="19" t="n">
        <v>20</v>
      </c>
      <c r="X204" s="19" t="n">
        <v>10</v>
      </c>
      <c r="Y204" s="101" t="s">
        <v>1042</v>
      </c>
      <c r="Z204" s="102" t="n">
        <v>0</v>
      </c>
      <c r="AA204" s="102" t="n">
        <v>400</v>
      </c>
      <c r="AC204" s="1" t="n">
        <v>200</v>
      </c>
      <c r="AD204" s="19" t="n">
        <v>100</v>
      </c>
      <c r="AE204" s="19" t="n">
        <v>2</v>
      </c>
      <c r="AF204" s="98" t="s">
        <v>1043</v>
      </c>
      <c r="AG204" s="99" t="n">
        <v>0</v>
      </c>
      <c r="AH204" s="99" t="n">
        <v>0.600000023841858</v>
      </c>
      <c r="AI204" s="99" t="n">
        <v>22</v>
      </c>
      <c r="AJ204" s="99" t="s">
        <v>949</v>
      </c>
    </row>
    <row r="205" customFormat="false" ht="13" hidden="false" customHeight="false" outlineLevel="0" collapsed="false">
      <c r="V205" s="1" t="n">
        <v>201</v>
      </c>
      <c r="W205" s="19" t="n">
        <v>20</v>
      </c>
      <c r="X205" s="19" t="n">
        <v>11</v>
      </c>
      <c r="Y205" s="101" t="s">
        <v>1044</v>
      </c>
      <c r="Z205" s="102" t="n">
        <v>0</v>
      </c>
      <c r="AA205" s="102" t="n">
        <v>402</v>
      </c>
      <c r="AC205" s="90" t="n">
        <v>201</v>
      </c>
      <c r="AD205" s="90" t="n">
        <v>101</v>
      </c>
      <c r="AE205" s="90" t="n">
        <v>1</v>
      </c>
      <c r="AF205" s="93" t="s">
        <v>1045</v>
      </c>
      <c r="AG205" s="94" t="n">
        <v>0</v>
      </c>
      <c r="AH205" s="94" t="n">
        <v>0.400000005960465</v>
      </c>
      <c r="AI205" s="94" t="n">
        <v>5</v>
      </c>
      <c r="AJ205" s="94" t="s">
        <v>584</v>
      </c>
    </row>
    <row r="206" customFormat="false" ht="13" hidden="false" customHeight="false" outlineLevel="0" collapsed="false">
      <c r="V206" s="1" t="n">
        <v>202</v>
      </c>
      <c r="W206" s="19" t="n">
        <v>20</v>
      </c>
      <c r="X206" s="19" t="n">
        <v>12</v>
      </c>
      <c r="Y206" s="101" t="s">
        <v>1046</v>
      </c>
      <c r="Z206" s="102" t="n">
        <v>0</v>
      </c>
      <c r="AA206" s="102" t="n">
        <v>404</v>
      </c>
      <c r="AC206" s="1" t="n">
        <v>202</v>
      </c>
      <c r="AD206" s="19" t="n">
        <v>101</v>
      </c>
      <c r="AE206" s="19" t="n">
        <v>2</v>
      </c>
      <c r="AF206" s="98" t="s">
        <v>1047</v>
      </c>
      <c r="AG206" s="99" t="n">
        <v>0</v>
      </c>
      <c r="AH206" s="99" t="n">
        <v>0.600000023841858</v>
      </c>
      <c r="AI206" s="99" t="n">
        <v>23</v>
      </c>
      <c r="AJ206" s="99" t="s">
        <v>954</v>
      </c>
    </row>
    <row r="207" customFormat="false" ht="13" hidden="false" customHeight="false" outlineLevel="0" collapsed="false">
      <c r="V207" s="1" t="n">
        <v>203</v>
      </c>
      <c r="W207" s="19" t="n">
        <v>20</v>
      </c>
      <c r="X207" s="19" t="n">
        <v>13</v>
      </c>
      <c r="Y207" s="101" t="s">
        <v>1048</v>
      </c>
      <c r="Z207" s="102" t="n">
        <v>0</v>
      </c>
      <c r="AA207" s="102" t="n">
        <v>406</v>
      </c>
      <c r="AC207" s="90" t="n">
        <v>203</v>
      </c>
      <c r="AD207" s="90" t="n">
        <v>102</v>
      </c>
      <c r="AE207" s="90" t="n">
        <v>1</v>
      </c>
      <c r="AF207" s="93" t="s">
        <v>1049</v>
      </c>
      <c r="AG207" s="94" t="n">
        <v>0</v>
      </c>
      <c r="AH207" s="94" t="n">
        <v>0.400000005960465</v>
      </c>
      <c r="AI207" s="94" t="n">
        <v>4</v>
      </c>
      <c r="AJ207" s="94" t="s">
        <v>118</v>
      </c>
    </row>
    <row r="208" customFormat="false" ht="13" hidden="false" customHeight="false" outlineLevel="0" collapsed="false">
      <c r="V208" s="1" t="n">
        <v>204</v>
      </c>
      <c r="W208" s="19" t="n">
        <v>20</v>
      </c>
      <c r="X208" s="19" t="n">
        <v>14</v>
      </c>
      <c r="Y208" s="101" t="s">
        <v>1050</v>
      </c>
      <c r="Z208" s="102" t="n">
        <v>0</v>
      </c>
      <c r="AA208" s="102" t="n">
        <v>408</v>
      </c>
      <c r="AC208" s="1" t="n">
        <v>204</v>
      </c>
      <c r="AD208" s="19" t="n">
        <v>102</v>
      </c>
      <c r="AE208" s="19" t="n">
        <v>2</v>
      </c>
      <c r="AF208" s="98" t="s">
        <v>1051</v>
      </c>
      <c r="AG208" s="99" t="n">
        <v>0</v>
      </c>
      <c r="AH208" s="99" t="n">
        <v>0.600000023841858</v>
      </c>
      <c r="AI208" s="99" t="n">
        <v>24</v>
      </c>
      <c r="AJ208" s="99" t="s">
        <v>139</v>
      </c>
    </row>
    <row r="209" customFormat="false" ht="13" hidden="false" customHeight="false" outlineLevel="0" collapsed="false">
      <c r="V209" s="1" t="n">
        <v>205</v>
      </c>
      <c r="W209" s="19" t="n">
        <v>20</v>
      </c>
      <c r="X209" s="19" t="n">
        <v>15</v>
      </c>
      <c r="Y209" s="101" t="s">
        <v>1052</v>
      </c>
      <c r="Z209" s="102" t="n">
        <v>0</v>
      </c>
      <c r="AA209" s="102" t="n">
        <v>410</v>
      </c>
      <c r="AC209" s="90" t="n">
        <v>205</v>
      </c>
      <c r="AD209" s="90" t="n">
        <v>103</v>
      </c>
      <c r="AE209" s="90" t="n">
        <v>1</v>
      </c>
      <c r="AF209" s="93" t="s">
        <v>1053</v>
      </c>
      <c r="AG209" s="94" t="n">
        <v>0</v>
      </c>
      <c r="AH209" s="94" t="n">
        <v>0.400000005960465</v>
      </c>
      <c r="AI209" s="94" t="n">
        <v>3</v>
      </c>
      <c r="AJ209" s="94" t="s">
        <v>565</v>
      </c>
    </row>
    <row r="210" customFormat="false" ht="13" hidden="false" customHeight="false" outlineLevel="0" collapsed="false">
      <c r="V210" s="1" t="n">
        <v>206</v>
      </c>
      <c r="W210" s="19" t="n">
        <v>20</v>
      </c>
      <c r="X210" s="19" t="n">
        <v>16</v>
      </c>
      <c r="Y210" s="101" t="s">
        <v>1054</v>
      </c>
      <c r="Z210" s="102" t="n">
        <v>0</v>
      </c>
      <c r="AA210" s="102" t="n">
        <v>412</v>
      </c>
      <c r="AC210" s="1" t="n">
        <v>206</v>
      </c>
      <c r="AD210" s="19" t="n">
        <v>103</v>
      </c>
      <c r="AE210" s="19" t="n">
        <v>2</v>
      </c>
      <c r="AF210" s="98" t="s">
        <v>1055</v>
      </c>
      <c r="AG210" s="99" t="n">
        <v>0</v>
      </c>
      <c r="AH210" s="99" t="n">
        <v>0.600000023841858</v>
      </c>
      <c r="AI210" s="99" t="n">
        <v>25</v>
      </c>
      <c r="AJ210" s="99" t="s">
        <v>1007</v>
      </c>
    </row>
    <row r="211" customFormat="false" ht="13" hidden="false" customHeight="false" outlineLevel="0" collapsed="false">
      <c r="V211" s="1" t="n">
        <v>207</v>
      </c>
      <c r="W211" s="19" t="n">
        <v>20</v>
      </c>
      <c r="X211" s="19" t="n">
        <v>17</v>
      </c>
      <c r="Y211" s="101" t="s">
        <v>1056</v>
      </c>
      <c r="Z211" s="102" t="n">
        <v>0</v>
      </c>
      <c r="AA211" s="102" t="n">
        <v>414</v>
      </c>
      <c r="AC211" s="90" t="n">
        <v>207</v>
      </c>
      <c r="AD211" s="90" t="n">
        <v>104</v>
      </c>
      <c r="AE211" s="90" t="n">
        <v>1</v>
      </c>
      <c r="AF211" s="93" t="s">
        <v>1057</v>
      </c>
      <c r="AG211" s="94" t="n">
        <v>0</v>
      </c>
      <c r="AH211" s="94" t="n">
        <v>0.400000005960465</v>
      </c>
      <c r="AI211" s="94" t="n">
        <v>2</v>
      </c>
      <c r="AJ211" s="94" t="s">
        <v>555</v>
      </c>
    </row>
    <row r="212" customFormat="false" ht="13" hidden="false" customHeight="false" outlineLevel="0" collapsed="false">
      <c r="V212" s="1" t="n">
        <v>208</v>
      </c>
      <c r="W212" s="19" t="n">
        <v>20</v>
      </c>
      <c r="X212" s="19" t="n">
        <v>18</v>
      </c>
      <c r="Y212" s="101" t="s">
        <v>1058</v>
      </c>
      <c r="Z212" s="102" t="n">
        <v>0</v>
      </c>
      <c r="AA212" s="102" t="n">
        <v>416</v>
      </c>
      <c r="AC212" s="1" t="n">
        <v>208</v>
      </c>
      <c r="AD212" s="19" t="n">
        <v>104</v>
      </c>
      <c r="AE212" s="19" t="n">
        <v>2</v>
      </c>
      <c r="AF212" s="98" t="s">
        <v>1059</v>
      </c>
      <c r="AG212" s="99" t="n">
        <v>0</v>
      </c>
      <c r="AH212" s="99" t="n">
        <v>0.600000023841858</v>
      </c>
      <c r="AI212" s="99" t="n">
        <v>26</v>
      </c>
      <c r="AJ212" s="99" t="s">
        <v>1060</v>
      </c>
    </row>
    <row r="213" customFormat="false" ht="13" hidden="false" customHeight="false" outlineLevel="0" collapsed="false">
      <c r="V213" s="1" t="n">
        <v>209</v>
      </c>
      <c r="W213" s="19" t="n">
        <v>20</v>
      </c>
      <c r="X213" s="19" t="n">
        <v>19</v>
      </c>
      <c r="Y213" s="101" t="s">
        <v>1061</v>
      </c>
      <c r="Z213" s="102" t="n">
        <v>0</v>
      </c>
      <c r="AA213" s="102" t="n">
        <v>418</v>
      </c>
      <c r="AC213" s="90" t="n">
        <v>209</v>
      </c>
      <c r="AD213" s="90" t="n">
        <v>105</v>
      </c>
      <c r="AE213" s="90" t="n">
        <v>1</v>
      </c>
      <c r="AF213" s="93" t="s">
        <v>1062</v>
      </c>
      <c r="AG213" s="94" t="n">
        <v>0</v>
      </c>
      <c r="AH213" s="94" t="n">
        <v>0.400000005960465</v>
      </c>
      <c r="AI213" s="94" t="n">
        <v>1</v>
      </c>
      <c r="AJ213" s="94" t="s">
        <v>547</v>
      </c>
    </row>
    <row r="214" customFormat="false" ht="13" hidden="false" customHeight="false" outlineLevel="0" collapsed="false">
      <c r="V214" s="1" t="n">
        <v>210</v>
      </c>
      <c r="W214" s="19" t="n">
        <v>20</v>
      </c>
      <c r="X214" s="19" t="n">
        <v>20</v>
      </c>
      <c r="Y214" s="98" t="s">
        <v>1063</v>
      </c>
      <c r="Z214" s="99" t="n">
        <v>0</v>
      </c>
      <c r="AA214" s="99" t="n">
        <v>420</v>
      </c>
      <c r="AC214" s="1" t="n">
        <v>210</v>
      </c>
      <c r="AD214" s="19" t="n">
        <v>105</v>
      </c>
      <c r="AE214" s="19" t="n">
        <v>2</v>
      </c>
      <c r="AF214" s="98" t="s">
        <v>1064</v>
      </c>
      <c r="AG214" s="99" t="n">
        <v>0</v>
      </c>
      <c r="AH214" s="99" t="n">
        <v>0.600000023841858</v>
      </c>
      <c r="AI214" s="99" t="n">
        <v>27</v>
      </c>
      <c r="AJ214" s="99" t="s">
        <v>1065</v>
      </c>
    </row>
    <row r="215" customFormat="false" ht="13" hidden="false" customHeight="false" outlineLevel="0" collapsed="false">
      <c r="V215" s="90" t="n">
        <v>211</v>
      </c>
      <c r="W215" s="90" t="n">
        <v>21</v>
      </c>
      <c r="X215" s="90" t="n">
        <v>1</v>
      </c>
      <c r="Y215" s="93" t="s">
        <v>1066</v>
      </c>
      <c r="Z215" s="94" t="n">
        <v>0</v>
      </c>
      <c r="AA215" s="94" t="n">
        <v>422</v>
      </c>
      <c r="AC215" s="90" t="n">
        <v>211</v>
      </c>
      <c r="AD215" s="90" t="n">
        <v>106</v>
      </c>
      <c r="AE215" s="90" t="n">
        <v>1</v>
      </c>
      <c r="AF215" s="93" t="s">
        <v>1067</v>
      </c>
      <c r="AG215" s="94" t="n">
        <v>0</v>
      </c>
      <c r="AH215" s="94" t="n">
        <v>0.400000005960465</v>
      </c>
      <c r="AI215" s="94" t="n">
        <v>15</v>
      </c>
      <c r="AJ215" s="94" t="s">
        <v>772</v>
      </c>
    </row>
    <row r="216" customFormat="false" ht="13" hidden="false" customHeight="false" outlineLevel="0" collapsed="false">
      <c r="V216" s="1" t="n">
        <v>212</v>
      </c>
      <c r="W216" s="19" t="n">
        <v>21</v>
      </c>
      <c r="X216" s="19" t="n">
        <v>2</v>
      </c>
      <c r="Y216" s="101" t="s">
        <v>1068</v>
      </c>
      <c r="Z216" s="102" t="n">
        <v>0</v>
      </c>
      <c r="AA216" s="102" t="n">
        <v>424</v>
      </c>
      <c r="AC216" s="1" t="n">
        <v>212</v>
      </c>
      <c r="AD216" s="19" t="n">
        <v>106</v>
      </c>
      <c r="AE216" s="19" t="n">
        <v>2</v>
      </c>
      <c r="AF216" s="98" t="s">
        <v>1069</v>
      </c>
      <c r="AG216" s="99" t="n">
        <v>0</v>
      </c>
      <c r="AH216" s="99" t="n">
        <v>0.600000023841858</v>
      </c>
      <c r="AI216" s="99" t="n">
        <v>15</v>
      </c>
      <c r="AJ216" s="99" t="s">
        <v>772</v>
      </c>
    </row>
    <row r="217" customFormat="false" ht="13" hidden="false" customHeight="false" outlineLevel="0" collapsed="false">
      <c r="V217" s="1" t="n">
        <v>213</v>
      </c>
      <c r="W217" s="19" t="n">
        <v>21</v>
      </c>
      <c r="X217" s="19" t="n">
        <v>3</v>
      </c>
      <c r="Y217" s="101" t="s">
        <v>1070</v>
      </c>
      <c r="Z217" s="102" t="n">
        <v>0</v>
      </c>
      <c r="AA217" s="102" t="n">
        <v>426</v>
      </c>
      <c r="AC217" s="90" t="n">
        <v>213</v>
      </c>
      <c r="AD217" s="90" t="n">
        <v>107</v>
      </c>
      <c r="AE217" s="90" t="n">
        <v>1</v>
      </c>
      <c r="AF217" s="93" t="s">
        <v>1071</v>
      </c>
      <c r="AG217" s="94" t="n">
        <v>0</v>
      </c>
      <c r="AH217" s="94" t="n">
        <v>0.400000005960465</v>
      </c>
      <c r="AI217" s="94" t="n">
        <v>14</v>
      </c>
      <c r="AJ217" s="94" t="s">
        <v>765</v>
      </c>
    </row>
    <row r="218" customFormat="false" ht="13" hidden="false" customHeight="false" outlineLevel="0" collapsed="false">
      <c r="V218" s="1" t="n">
        <v>214</v>
      </c>
      <c r="W218" s="19" t="n">
        <v>21</v>
      </c>
      <c r="X218" s="19" t="n">
        <v>4</v>
      </c>
      <c r="Y218" s="101" t="s">
        <v>1072</v>
      </c>
      <c r="Z218" s="102" t="n">
        <v>0</v>
      </c>
      <c r="AA218" s="102" t="n">
        <v>428</v>
      </c>
      <c r="AC218" s="1" t="n">
        <v>214</v>
      </c>
      <c r="AD218" s="19" t="n">
        <v>107</v>
      </c>
      <c r="AE218" s="19" t="n">
        <v>2</v>
      </c>
      <c r="AF218" s="98" t="s">
        <v>1073</v>
      </c>
      <c r="AG218" s="99" t="n">
        <v>0</v>
      </c>
      <c r="AH218" s="99" t="n">
        <v>0.600000023841858</v>
      </c>
      <c r="AI218" s="99" t="n">
        <v>16</v>
      </c>
      <c r="AJ218" s="99" t="s">
        <v>131</v>
      </c>
    </row>
    <row r="219" customFormat="false" ht="13" hidden="false" customHeight="false" outlineLevel="0" collapsed="false">
      <c r="V219" s="1" t="n">
        <v>215</v>
      </c>
      <c r="W219" s="19" t="n">
        <v>21</v>
      </c>
      <c r="X219" s="19" t="n">
        <v>5</v>
      </c>
      <c r="Y219" s="101" t="s">
        <v>1074</v>
      </c>
      <c r="Z219" s="102" t="n">
        <v>0</v>
      </c>
      <c r="AA219" s="102" t="n">
        <v>430</v>
      </c>
      <c r="AC219" s="90" t="n">
        <v>215</v>
      </c>
      <c r="AD219" s="90" t="n">
        <v>108</v>
      </c>
      <c r="AE219" s="90" t="n">
        <v>1</v>
      </c>
      <c r="AF219" s="93" t="s">
        <v>1075</v>
      </c>
      <c r="AG219" s="94" t="n">
        <v>0</v>
      </c>
      <c r="AH219" s="94" t="n">
        <v>0.400000005960465</v>
      </c>
      <c r="AI219" s="94" t="n">
        <v>13</v>
      </c>
      <c r="AJ219" s="94" t="s">
        <v>722</v>
      </c>
    </row>
    <row r="220" customFormat="false" ht="13" hidden="false" customHeight="false" outlineLevel="0" collapsed="false">
      <c r="V220" s="1" t="n">
        <v>216</v>
      </c>
      <c r="W220" s="19" t="n">
        <v>21</v>
      </c>
      <c r="X220" s="19" t="n">
        <v>6</v>
      </c>
      <c r="Y220" s="101" t="s">
        <v>1076</v>
      </c>
      <c r="Z220" s="102" t="n">
        <v>0</v>
      </c>
      <c r="AA220" s="102" t="n">
        <v>432</v>
      </c>
      <c r="AC220" s="1" t="n">
        <v>216</v>
      </c>
      <c r="AD220" s="19" t="n">
        <v>108</v>
      </c>
      <c r="AE220" s="19" t="n">
        <v>2</v>
      </c>
      <c r="AF220" s="98" t="s">
        <v>1077</v>
      </c>
      <c r="AG220" s="99" t="n">
        <v>0</v>
      </c>
      <c r="AH220" s="99" t="n">
        <v>0.600000023841858</v>
      </c>
      <c r="AI220" s="99" t="n">
        <v>17</v>
      </c>
      <c r="AJ220" s="99" t="s">
        <v>817</v>
      </c>
    </row>
    <row r="221" customFormat="false" ht="13" hidden="false" customHeight="false" outlineLevel="0" collapsed="false">
      <c r="V221" s="1" t="n">
        <v>217</v>
      </c>
      <c r="W221" s="19" t="n">
        <v>21</v>
      </c>
      <c r="X221" s="19" t="n">
        <v>7</v>
      </c>
      <c r="Y221" s="101" t="s">
        <v>1078</v>
      </c>
      <c r="Z221" s="102" t="n">
        <v>0</v>
      </c>
      <c r="AA221" s="102" t="n">
        <v>434</v>
      </c>
      <c r="AC221" s="90" t="n">
        <v>217</v>
      </c>
      <c r="AD221" s="90" t="n">
        <v>109</v>
      </c>
      <c r="AE221" s="90" t="n">
        <v>1</v>
      </c>
      <c r="AF221" s="93" t="s">
        <v>1079</v>
      </c>
      <c r="AG221" s="94" t="n">
        <v>0</v>
      </c>
      <c r="AH221" s="94" t="n">
        <v>0.400000005960465</v>
      </c>
      <c r="AI221" s="94" t="n">
        <v>12</v>
      </c>
      <c r="AJ221" s="94" t="s">
        <v>127</v>
      </c>
    </row>
    <row r="222" customFormat="false" ht="13" hidden="false" customHeight="false" outlineLevel="0" collapsed="false">
      <c r="V222" s="1" t="n">
        <v>218</v>
      </c>
      <c r="W222" s="19" t="n">
        <v>21</v>
      </c>
      <c r="X222" s="19" t="n">
        <v>8</v>
      </c>
      <c r="Y222" s="101" t="s">
        <v>1080</v>
      </c>
      <c r="Z222" s="102" t="n">
        <v>0</v>
      </c>
      <c r="AA222" s="102" t="n">
        <v>436</v>
      </c>
      <c r="AC222" s="1" t="n">
        <v>218</v>
      </c>
      <c r="AD222" s="19" t="n">
        <v>109</v>
      </c>
      <c r="AE222" s="19" t="n">
        <v>2</v>
      </c>
      <c r="AF222" s="98" t="s">
        <v>1081</v>
      </c>
      <c r="AG222" s="99" t="n">
        <v>0</v>
      </c>
      <c r="AH222" s="99" t="n">
        <v>0.600000023841858</v>
      </c>
      <c r="AI222" s="99" t="n">
        <v>18</v>
      </c>
      <c r="AJ222" s="99" t="s">
        <v>854</v>
      </c>
    </row>
    <row r="223" customFormat="false" ht="13" hidden="false" customHeight="false" outlineLevel="0" collapsed="false">
      <c r="V223" s="1" t="n">
        <v>219</v>
      </c>
      <c r="W223" s="19" t="n">
        <v>21</v>
      </c>
      <c r="X223" s="19" t="n">
        <v>9</v>
      </c>
      <c r="Y223" s="101" t="s">
        <v>1082</v>
      </c>
      <c r="Z223" s="102" t="n">
        <v>0</v>
      </c>
      <c r="AA223" s="102" t="n">
        <v>438</v>
      </c>
      <c r="AC223" s="90" t="n">
        <v>219</v>
      </c>
      <c r="AD223" s="90" t="n">
        <v>110</v>
      </c>
      <c r="AE223" s="90" t="n">
        <v>1</v>
      </c>
      <c r="AF223" s="93" t="s">
        <v>1083</v>
      </c>
      <c r="AG223" s="94" t="n">
        <v>0</v>
      </c>
      <c r="AH223" s="94" t="n">
        <v>0.400000005960465</v>
      </c>
      <c r="AI223" s="94" t="n">
        <v>11</v>
      </c>
      <c r="AJ223" s="94" t="s">
        <v>679</v>
      </c>
    </row>
    <row r="224" customFormat="false" ht="13" hidden="false" customHeight="false" outlineLevel="0" collapsed="false">
      <c r="V224" s="1" t="n">
        <v>220</v>
      </c>
      <c r="W224" s="19" t="n">
        <v>21</v>
      </c>
      <c r="X224" s="19" t="n">
        <v>10</v>
      </c>
      <c r="Y224" s="101" t="s">
        <v>1084</v>
      </c>
      <c r="Z224" s="102" t="n">
        <v>0</v>
      </c>
      <c r="AA224" s="102" t="n">
        <v>440</v>
      </c>
      <c r="AC224" s="1" t="n">
        <v>220</v>
      </c>
      <c r="AD224" s="19" t="n">
        <v>110</v>
      </c>
      <c r="AE224" s="19" t="n">
        <v>2</v>
      </c>
      <c r="AF224" s="98" t="s">
        <v>1085</v>
      </c>
      <c r="AG224" s="99" t="n">
        <v>0</v>
      </c>
      <c r="AH224" s="99" t="n">
        <v>0.600000023841858</v>
      </c>
      <c r="AI224" s="99" t="n">
        <v>19</v>
      </c>
      <c r="AJ224" s="99" t="s">
        <v>859</v>
      </c>
    </row>
    <row r="225" customFormat="false" ht="13" hidden="false" customHeight="false" outlineLevel="0" collapsed="false">
      <c r="V225" s="1" t="n">
        <v>221</v>
      </c>
      <c r="W225" s="19" t="n">
        <v>21</v>
      </c>
      <c r="X225" s="19" t="n">
        <v>11</v>
      </c>
      <c r="Y225" s="101" t="s">
        <v>1086</v>
      </c>
      <c r="Z225" s="102" t="n">
        <v>0</v>
      </c>
      <c r="AA225" s="102" t="n">
        <v>442</v>
      </c>
      <c r="AC225" s="90" t="n">
        <v>221</v>
      </c>
      <c r="AD225" s="90" t="n">
        <v>111</v>
      </c>
      <c r="AE225" s="90" t="n">
        <v>1</v>
      </c>
      <c r="AF225" s="93" t="s">
        <v>1087</v>
      </c>
      <c r="AG225" s="94" t="n">
        <v>0</v>
      </c>
      <c r="AH225" s="94" t="n">
        <v>0.400000005960465</v>
      </c>
      <c r="AI225" s="94" t="n">
        <v>10</v>
      </c>
      <c r="AJ225" s="94" t="s">
        <v>672</v>
      </c>
    </row>
    <row r="226" customFormat="false" ht="13" hidden="false" customHeight="false" outlineLevel="0" collapsed="false">
      <c r="V226" s="1" t="n">
        <v>222</v>
      </c>
      <c r="W226" s="19" t="n">
        <v>21</v>
      </c>
      <c r="X226" s="19" t="n">
        <v>12</v>
      </c>
      <c r="Y226" s="101" t="s">
        <v>1088</v>
      </c>
      <c r="Z226" s="102" t="n">
        <v>0</v>
      </c>
      <c r="AA226" s="102" t="n">
        <v>444</v>
      </c>
      <c r="AC226" s="1" t="n">
        <v>222</v>
      </c>
      <c r="AD226" s="19" t="n">
        <v>111</v>
      </c>
      <c r="AE226" s="19" t="n">
        <v>2</v>
      </c>
      <c r="AF226" s="98" t="s">
        <v>1089</v>
      </c>
      <c r="AG226" s="99" t="n">
        <v>0</v>
      </c>
      <c r="AH226" s="99" t="n">
        <v>0.600000023841858</v>
      </c>
      <c r="AI226" s="99" t="n">
        <v>20</v>
      </c>
      <c r="AJ226" s="99" t="s">
        <v>135</v>
      </c>
    </row>
    <row r="227" customFormat="false" ht="13" hidden="false" customHeight="false" outlineLevel="0" collapsed="false">
      <c r="V227" s="1" t="n">
        <v>223</v>
      </c>
      <c r="W227" s="19" t="n">
        <v>21</v>
      </c>
      <c r="X227" s="19" t="n">
        <v>13</v>
      </c>
      <c r="Y227" s="101" t="s">
        <v>1090</v>
      </c>
      <c r="Z227" s="102" t="n">
        <v>0</v>
      </c>
      <c r="AA227" s="102" t="n">
        <v>446</v>
      </c>
      <c r="AC227" s="90" t="n">
        <v>223</v>
      </c>
      <c r="AD227" s="90" t="n">
        <v>112</v>
      </c>
      <c r="AE227" s="90" t="n">
        <v>1</v>
      </c>
      <c r="AF227" s="93" t="s">
        <v>1091</v>
      </c>
      <c r="AG227" s="94" t="n">
        <v>0</v>
      </c>
      <c r="AH227" s="94" t="n">
        <v>0.400000005960465</v>
      </c>
      <c r="AI227" s="94" t="n">
        <v>9</v>
      </c>
      <c r="AJ227" s="94" t="s">
        <v>641</v>
      </c>
    </row>
    <row r="228" customFormat="false" ht="13" hidden="false" customHeight="false" outlineLevel="0" collapsed="false">
      <c r="V228" s="1" t="n">
        <v>224</v>
      </c>
      <c r="W228" s="19" t="n">
        <v>21</v>
      </c>
      <c r="X228" s="19" t="n">
        <v>14</v>
      </c>
      <c r="Y228" s="101" t="s">
        <v>1092</v>
      </c>
      <c r="Z228" s="102" t="n">
        <v>0</v>
      </c>
      <c r="AA228" s="102" t="n">
        <v>448</v>
      </c>
      <c r="AC228" s="1" t="n">
        <v>224</v>
      </c>
      <c r="AD228" s="19" t="n">
        <v>112</v>
      </c>
      <c r="AE228" s="19" t="n">
        <v>2</v>
      </c>
      <c r="AF228" s="98" t="s">
        <v>1093</v>
      </c>
      <c r="AG228" s="99" t="n">
        <v>0</v>
      </c>
      <c r="AH228" s="99" t="n">
        <v>0.600000023841858</v>
      </c>
      <c r="AI228" s="99" t="n">
        <v>21</v>
      </c>
      <c r="AJ228" s="99" t="s">
        <v>904</v>
      </c>
    </row>
    <row r="229" customFormat="false" ht="13" hidden="false" customHeight="false" outlineLevel="0" collapsed="false">
      <c r="V229" s="1" t="n">
        <v>225</v>
      </c>
      <c r="W229" s="19" t="n">
        <v>21</v>
      </c>
      <c r="X229" s="19" t="n">
        <v>15</v>
      </c>
      <c r="Y229" s="101" t="s">
        <v>1094</v>
      </c>
      <c r="Z229" s="102" t="n">
        <v>0</v>
      </c>
      <c r="AA229" s="102" t="n">
        <v>450</v>
      </c>
      <c r="AC229" s="90" t="n">
        <v>225</v>
      </c>
      <c r="AD229" s="90" t="n">
        <v>113</v>
      </c>
      <c r="AE229" s="90" t="n">
        <v>1</v>
      </c>
      <c r="AF229" s="93" t="s">
        <v>1095</v>
      </c>
      <c r="AG229" s="94" t="n">
        <v>0</v>
      </c>
      <c r="AH229" s="94" t="n">
        <v>0.400000005960465</v>
      </c>
      <c r="AI229" s="94" t="n">
        <v>8</v>
      </c>
      <c r="AJ229" s="94" t="s">
        <v>123</v>
      </c>
    </row>
    <row r="230" customFormat="false" ht="13" hidden="false" customHeight="false" outlineLevel="0" collapsed="false">
      <c r="V230" s="1" t="n">
        <v>226</v>
      </c>
      <c r="W230" s="19" t="n">
        <v>21</v>
      </c>
      <c r="X230" s="19" t="n">
        <v>16</v>
      </c>
      <c r="Y230" s="101" t="s">
        <v>1096</v>
      </c>
      <c r="Z230" s="102" t="n">
        <v>0</v>
      </c>
      <c r="AA230" s="102" t="n">
        <v>452</v>
      </c>
      <c r="AC230" s="1" t="n">
        <v>226</v>
      </c>
      <c r="AD230" s="19" t="n">
        <v>113</v>
      </c>
      <c r="AE230" s="19" t="n">
        <v>2</v>
      </c>
      <c r="AF230" s="98" t="s">
        <v>1097</v>
      </c>
      <c r="AG230" s="99" t="n">
        <v>0</v>
      </c>
      <c r="AH230" s="99" t="n">
        <v>0.600000023841858</v>
      </c>
      <c r="AI230" s="99" t="n">
        <v>22</v>
      </c>
      <c r="AJ230" s="99" t="s">
        <v>949</v>
      </c>
    </row>
    <row r="231" customFormat="false" ht="13" hidden="false" customHeight="false" outlineLevel="0" collapsed="false">
      <c r="V231" s="1" t="n">
        <v>227</v>
      </c>
      <c r="W231" s="19" t="n">
        <v>21</v>
      </c>
      <c r="X231" s="19" t="n">
        <v>17</v>
      </c>
      <c r="Y231" s="101" t="s">
        <v>1098</v>
      </c>
      <c r="Z231" s="102" t="n">
        <v>0</v>
      </c>
      <c r="AA231" s="102" t="n">
        <v>454</v>
      </c>
      <c r="AC231" s="90" t="n">
        <v>227</v>
      </c>
      <c r="AD231" s="90" t="n">
        <v>114</v>
      </c>
      <c r="AE231" s="90" t="n">
        <v>1</v>
      </c>
      <c r="AF231" s="93" t="s">
        <v>1099</v>
      </c>
      <c r="AG231" s="94" t="n">
        <v>0</v>
      </c>
      <c r="AH231" s="94" t="n">
        <v>0.400000005960465</v>
      </c>
      <c r="AI231" s="94" t="n">
        <v>7</v>
      </c>
      <c r="AJ231" s="94" t="s">
        <v>610</v>
      </c>
    </row>
    <row r="232" customFormat="false" ht="13" hidden="false" customHeight="false" outlineLevel="0" collapsed="false">
      <c r="V232" s="1" t="n">
        <v>228</v>
      </c>
      <c r="W232" s="19" t="n">
        <v>21</v>
      </c>
      <c r="X232" s="19" t="n">
        <v>18</v>
      </c>
      <c r="Y232" s="101" t="s">
        <v>1100</v>
      </c>
      <c r="Z232" s="102" t="n">
        <v>0</v>
      </c>
      <c r="AA232" s="102" t="n">
        <v>456</v>
      </c>
      <c r="AC232" s="1" t="n">
        <v>228</v>
      </c>
      <c r="AD232" s="19" t="n">
        <v>114</v>
      </c>
      <c r="AE232" s="19" t="n">
        <v>2</v>
      </c>
      <c r="AF232" s="98" t="s">
        <v>1101</v>
      </c>
      <c r="AG232" s="99" t="n">
        <v>0</v>
      </c>
      <c r="AH232" s="99" t="n">
        <v>0.600000023841858</v>
      </c>
      <c r="AI232" s="99" t="n">
        <v>23</v>
      </c>
      <c r="AJ232" s="99" t="s">
        <v>954</v>
      </c>
    </row>
    <row r="233" customFormat="false" ht="13" hidden="false" customHeight="false" outlineLevel="0" collapsed="false">
      <c r="V233" s="1" t="n">
        <v>229</v>
      </c>
      <c r="W233" s="19" t="n">
        <v>21</v>
      </c>
      <c r="X233" s="19" t="n">
        <v>19</v>
      </c>
      <c r="Y233" s="101" t="s">
        <v>1102</v>
      </c>
      <c r="Z233" s="102" t="n">
        <v>0</v>
      </c>
      <c r="AA233" s="102" t="n">
        <v>458</v>
      </c>
      <c r="AC233" s="90" t="n">
        <v>229</v>
      </c>
      <c r="AD233" s="90" t="n">
        <v>115</v>
      </c>
      <c r="AE233" s="90" t="n">
        <v>1</v>
      </c>
      <c r="AF233" s="93" t="s">
        <v>1103</v>
      </c>
      <c r="AG233" s="94" t="n">
        <v>0</v>
      </c>
      <c r="AH233" s="94" t="n">
        <v>0.400000005960465</v>
      </c>
      <c r="AI233" s="94" t="n">
        <v>6</v>
      </c>
      <c r="AJ233" s="94" t="s">
        <v>603</v>
      </c>
    </row>
    <row r="234" customFormat="false" ht="13" hidden="false" customHeight="false" outlineLevel="0" collapsed="false">
      <c r="V234" s="1" t="n">
        <v>230</v>
      </c>
      <c r="W234" s="19" t="n">
        <v>21</v>
      </c>
      <c r="X234" s="19" t="n">
        <v>20</v>
      </c>
      <c r="Y234" s="101" t="s">
        <v>1104</v>
      </c>
      <c r="Z234" s="102" t="n">
        <v>0</v>
      </c>
      <c r="AA234" s="102" t="n">
        <v>460</v>
      </c>
      <c r="AC234" s="1" t="n">
        <v>230</v>
      </c>
      <c r="AD234" s="19" t="n">
        <v>115</v>
      </c>
      <c r="AE234" s="19" t="n">
        <v>2</v>
      </c>
      <c r="AF234" s="98" t="s">
        <v>1105</v>
      </c>
      <c r="AG234" s="99" t="n">
        <v>0</v>
      </c>
      <c r="AH234" s="99" t="n">
        <v>0.600000023841858</v>
      </c>
      <c r="AI234" s="99" t="n">
        <v>24</v>
      </c>
      <c r="AJ234" s="99" t="s">
        <v>139</v>
      </c>
    </row>
    <row r="235" customFormat="false" ht="13" hidden="false" customHeight="false" outlineLevel="0" collapsed="false">
      <c r="V235" s="1" t="n">
        <v>231</v>
      </c>
      <c r="W235" s="19" t="n">
        <v>21</v>
      </c>
      <c r="X235" s="19" t="n">
        <v>21</v>
      </c>
      <c r="Y235" s="98" t="s">
        <v>1106</v>
      </c>
      <c r="Z235" s="99" t="n">
        <v>0</v>
      </c>
      <c r="AA235" s="99" t="n">
        <v>462</v>
      </c>
      <c r="AC235" s="90" t="n">
        <v>231</v>
      </c>
      <c r="AD235" s="90" t="n">
        <v>116</v>
      </c>
      <c r="AE235" s="90" t="n">
        <v>1</v>
      </c>
      <c r="AF235" s="93" t="s">
        <v>1107</v>
      </c>
      <c r="AG235" s="94" t="n">
        <v>0</v>
      </c>
      <c r="AH235" s="94" t="n">
        <v>0.400000005960465</v>
      </c>
      <c r="AI235" s="94" t="n">
        <v>5</v>
      </c>
      <c r="AJ235" s="94" t="s">
        <v>584</v>
      </c>
    </row>
    <row r="236" customFormat="false" ht="13" hidden="false" customHeight="false" outlineLevel="0" collapsed="false">
      <c r="V236" s="90" t="n">
        <v>232</v>
      </c>
      <c r="W236" s="90" t="n">
        <v>22</v>
      </c>
      <c r="X236" s="90" t="n">
        <v>1</v>
      </c>
      <c r="Y236" s="93" t="s">
        <v>1108</v>
      </c>
      <c r="Z236" s="94" t="n">
        <v>0</v>
      </c>
      <c r="AA236" s="94" t="n">
        <v>464</v>
      </c>
      <c r="AC236" s="1" t="n">
        <v>232</v>
      </c>
      <c r="AD236" s="19" t="n">
        <v>116</v>
      </c>
      <c r="AE236" s="19" t="n">
        <v>2</v>
      </c>
      <c r="AF236" s="98" t="s">
        <v>1109</v>
      </c>
      <c r="AG236" s="99" t="n">
        <v>0</v>
      </c>
      <c r="AH236" s="99" t="n">
        <v>0.600000023841858</v>
      </c>
      <c r="AI236" s="99" t="n">
        <v>25</v>
      </c>
      <c r="AJ236" s="99" t="s">
        <v>1007</v>
      </c>
    </row>
    <row r="237" customFormat="false" ht="13" hidden="false" customHeight="false" outlineLevel="0" collapsed="false">
      <c r="V237" s="1" t="n">
        <v>233</v>
      </c>
      <c r="W237" s="19" t="n">
        <v>22</v>
      </c>
      <c r="X237" s="19" t="n">
        <v>2</v>
      </c>
      <c r="Y237" s="101" t="s">
        <v>1110</v>
      </c>
      <c r="Z237" s="102" t="n">
        <v>0</v>
      </c>
      <c r="AA237" s="102" t="n">
        <v>466</v>
      </c>
      <c r="AC237" s="90" t="n">
        <v>233</v>
      </c>
      <c r="AD237" s="90" t="n">
        <v>117</v>
      </c>
      <c r="AE237" s="90" t="n">
        <v>1</v>
      </c>
      <c r="AF237" s="93" t="s">
        <v>1111</v>
      </c>
      <c r="AG237" s="94" t="n">
        <v>0</v>
      </c>
      <c r="AH237" s="94" t="n">
        <v>0.400000005960465</v>
      </c>
      <c r="AI237" s="94" t="n">
        <v>4</v>
      </c>
      <c r="AJ237" s="94" t="s">
        <v>118</v>
      </c>
    </row>
    <row r="238" customFormat="false" ht="13" hidden="false" customHeight="false" outlineLevel="0" collapsed="false">
      <c r="V238" s="1" t="n">
        <v>234</v>
      </c>
      <c r="W238" s="19" t="n">
        <v>22</v>
      </c>
      <c r="X238" s="19" t="n">
        <v>3</v>
      </c>
      <c r="Y238" s="101" t="s">
        <v>1112</v>
      </c>
      <c r="Z238" s="102" t="n">
        <v>0</v>
      </c>
      <c r="AA238" s="102" t="n">
        <v>468</v>
      </c>
      <c r="AC238" s="1" t="n">
        <v>234</v>
      </c>
      <c r="AD238" s="19" t="n">
        <v>117</v>
      </c>
      <c r="AE238" s="19" t="n">
        <v>2</v>
      </c>
      <c r="AF238" s="98" t="s">
        <v>1113</v>
      </c>
      <c r="AG238" s="99" t="n">
        <v>0</v>
      </c>
      <c r="AH238" s="99" t="n">
        <v>0.600000023841858</v>
      </c>
      <c r="AI238" s="99" t="n">
        <v>26</v>
      </c>
      <c r="AJ238" s="99" t="s">
        <v>1060</v>
      </c>
    </row>
    <row r="239" customFormat="false" ht="13" hidden="false" customHeight="false" outlineLevel="0" collapsed="false">
      <c r="V239" s="1" t="n">
        <v>235</v>
      </c>
      <c r="W239" s="19" t="n">
        <v>22</v>
      </c>
      <c r="X239" s="19" t="n">
        <v>4</v>
      </c>
      <c r="Y239" s="101" t="s">
        <v>1114</v>
      </c>
      <c r="Z239" s="102" t="n">
        <v>0</v>
      </c>
      <c r="AA239" s="102" t="n">
        <v>470</v>
      </c>
      <c r="AC239" s="90" t="n">
        <v>235</v>
      </c>
      <c r="AD239" s="90" t="n">
        <v>118</v>
      </c>
      <c r="AE239" s="90" t="n">
        <v>1</v>
      </c>
      <c r="AF239" s="93" t="s">
        <v>1115</v>
      </c>
      <c r="AG239" s="94" t="n">
        <v>0</v>
      </c>
      <c r="AH239" s="94" t="n">
        <v>0.400000005960465</v>
      </c>
      <c r="AI239" s="94" t="n">
        <v>3</v>
      </c>
      <c r="AJ239" s="94" t="s">
        <v>565</v>
      </c>
    </row>
    <row r="240" customFormat="false" ht="13" hidden="false" customHeight="false" outlineLevel="0" collapsed="false">
      <c r="V240" s="1" t="n">
        <v>236</v>
      </c>
      <c r="W240" s="19" t="n">
        <v>22</v>
      </c>
      <c r="X240" s="19" t="n">
        <v>5</v>
      </c>
      <c r="Y240" s="101" t="s">
        <v>1116</v>
      </c>
      <c r="Z240" s="102" t="n">
        <v>0</v>
      </c>
      <c r="AA240" s="102" t="n">
        <v>472</v>
      </c>
      <c r="AC240" s="1" t="n">
        <v>236</v>
      </c>
      <c r="AD240" s="19" t="n">
        <v>118</v>
      </c>
      <c r="AE240" s="19" t="n">
        <v>2</v>
      </c>
      <c r="AF240" s="98" t="s">
        <v>1117</v>
      </c>
      <c r="AG240" s="99" t="n">
        <v>0</v>
      </c>
      <c r="AH240" s="99" t="n">
        <v>0.600000023841858</v>
      </c>
      <c r="AI240" s="99" t="n">
        <v>27</v>
      </c>
      <c r="AJ240" s="99" t="s">
        <v>1065</v>
      </c>
    </row>
    <row r="241" customFormat="false" ht="13" hidden="false" customHeight="false" outlineLevel="0" collapsed="false">
      <c r="V241" s="1" t="n">
        <v>237</v>
      </c>
      <c r="W241" s="19" t="n">
        <v>22</v>
      </c>
      <c r="X241" s="19" t="n">
        <v>6</v>
      </c>
      <c r="Y241" s="101" t="s">
        <v>1118</v>
      </c>
      <c r="Z241" s="102" t="n">
        <v>0</v>
      </c>
      <c r="AA241" s="102" t="n">
        <v>474</v>
      </c>
      <c r="AC241" s="90" t="n">
        <v>237</v>
      </c>
      <c r="AD241" s="90" t="n">
        <v>119</v>
      </c>
      <c r="AE241" s="90" t="n">
        <v>1</v>
      </c>
      <c r="AF241" s="93" t="s">
        <v>1119</v>
      </c>
      <c r="AG241" s="94" t="n">
        <v>0</v>
      </c>
      <c r="AH241" s="94" t="n">
        <v>0.400000005960465</v>
      </c>
      <c r="AI241" s="94" t="n">
        <v>2</v>
      </c>
      <c r="AJ241" s="94" t="s">
        <v>555</v>
      </c>
    </row>
    <row r="242" customFormat="false" ht="13" hidden="false" customHeight="false" outlineLevel="0" collapsed="false">
      <c r="V242" s="1" t="n">
        <v>238</v>
      </c>
      <c r="W242" s="19" t="n">
        <v>22</v>
      </c>
      <c r="X242" s="19" t="n">
        <v>7</v>
      </c>
      <c r="Y242" s="101" t="s">
        <v>1120</v>
      </c>
      <c r="Z242" s="102" t="n">
        <v>0</v>
      </c>
      <c r="AA242" s="102" t="n">
        <v>476</v>
      </c>
      <c r="AC242" s="1" t="n">
        <v>238</v>
      </c>
      <c r="AD242" s="19" t="n">
        <v>119</v>
      </c>
      <c r="AE242" s="19" t="n">
        <v>2</v>
      </c>
      <c r="AF242" s="98" t="s">
        <v>1121</v>
      </c>
      <c r="AG242" s="99" t="n">
        <v>0</v>
      </c>
      <c r="AH242" s="99" t="n">
        <v>0.600000023841858</v>
      </c>
      <c r="AI242" s="99" t="n">
        <v>28</v>
      </c>
      <c r="AJ242" s="99" t="s">
        <v>142</v>
      </c>
    </row>
    <row r="243" customFormat="false" ht="13" hidden="false" customHeight="false" outlineLevel="0" collapsed="false">
      <c r="V243" s="1" t="n">
        <v>239</v>
      </c>
      <c r="W243" s="19" t="n">
        <v>22</v>
      </c>
      <c r="X243" s="19" t="n">
        <v>8</v>
      </c>
      <c r="Y243" s="101" t="s">
        <v>1122</v>
      </c>
      <c r="Z243" s="102" t="n">
        <v>0</v>
      </c>
      <c r="AA243" s="102" t="n">
        <v>478</v>
      </c>
      <c r="AC243" s="90" t="n">
        <v>239</v>
      </c>
      <c r="AD243" s="90" t="n">
        <v>120</v>
      </c>
      <c r="AE243" s="90" t="n">
        <v>1</v>
      </c>
      <c r="AF243" s="93" t="s">
        <v>1123</v>
      </c>
      <c r="AG243" s="94" t="n">
        <v>0</v>
      </c>
      <c r="AH243" s="94" t="n">
        <v>0.400000005960465</v>
      </c>
      <c r="AI243" s="94" t="n">
        <v>1</v>
      </c>
      <c r="AJ243" s="94" t="s">
        <v>547</v>
      </c>
    </row>
    <row r="244" customFormat="false" ht="13" hidden="false" customHeight="false" outlineLevel="0" collapsed="false">
      <c r="V244" s="1" t="n">
        <v>240</v>
      </c>
      <c r="W244" s="19" t="n">
        <v>22</v>
      </c>
      <c r="X244" s="19" t="n">
        <v>9</v>
      </c>
      <c r="Y244" s="101" t="s">
        <v>1124</v>
      </c>
      <c r="Z244" s="102" t="n">
        <v>0</v>
      </c>
      <c r="AA244" s="102" t="n">
        <v>480</v>
      </c>
      <c r="AC244" s="1" t="n">
        <v>240</v>
      </c>
      <c r="AD244" s="19" t="n">
        <v>120</v>
      </c>
      <c r="AE244" s="19" t="n">
        <v>2</v>
      </c>
      <c r="AF244" s="98" t="s">
        <v>1125</v>
      </c>
      <c r="AG244" s="99" t="n">
        <v>0</v>
      </c>
      <c r="AH244" s="99" t="n">
        <v>0.600000023841858</v>
      </c>
      <c r="AI244" s="99" t="n">
        <v>29</v>
      </c>
      <c r="AJ244" s="99" t="s">
        <v>1126</v>
      </c>
    </row>
    <row r="245" customFormat="false" ht="13" hidden="false" customHeight="false" outlineLevel="0" collapsed="false">
      <c r="V245" s="1" t="n">
        <v>241</v>
      </c>
      <c r="W245" s="19" t="n">
        <v>22</v>
      </c>
      <c r="X245" s="19" t="n">
        <v>10</v>
      </c>
      <c r="Y245" s="101" t="s">
        <v>1127</v>
      </c>
      <c r="Z245" s="102" t="n">
        <v>0</v>
      </c>
      <c r="AA245" s="102" t="n">
        <v>482</v>
      </c>
      <c r="AC245" s="90" t="n">
        <v>241</v>
      </c>
      <c r="AD245" s="90" t="n">
        <v>121</v>
      </c>
      <c r="AE245" s="90" t="n">
        <v>1</v>
      </c>
      <c r="AF245" s="93" t="s">
        <v>1128</v>
      </c>
      <c r="AG245" s="94" t="n">
        <v>0</v>
      </c>
      <c r="AH245" s="94" t="n">
        <v>0.400000005960465</v>
      </c>
      <c r="AI245" s="94" t="n">
        <v>16</v>
      </c>
      <c r="AJ245" s="94" t="s">
        <v>131</v>
      </c>
    </row>
    <row r="246" customFormat="false" ht="13" hidden="false" customHeight="false" outlineLevel="0" collapsed="false">
      <c r="V246" s="1" t="n">
        <v>242</v>
      </c>
      <c r="W246" s="19" t="n">
        <v>22</v>
      </c>
      <c r="X246" s="19" t="n">
        <v>11</v>
      </c>
      <c r="Y246" s="101" t="s">
        <v>1129</v>
      </c>
      <c r="Z246" s="102" t="n">
        <v>0</v>
      </c>
      <c r="AA246" s="102" t="n">
        <v>484</v>
      </c>
      <c r="AC246" s="1" t="n">
        <v>242</v>
      </c>
      <c r="AD246" s="19" t="n">
        <v>121</v>
      </c>
      <c r="AE246" s="19" t="n">
        <v>2</v>
      </c>
      <c r="AF246" s="98" t="s">
        <v>1130</v>
      </c>
      <c r="AG246" s="99" t="n">
        <v>0</v>
      </c>
      <c r="AH246" s="99" t="n">
        <v>0.600000023841858</v>
      </c>
      <c r="AI246" s="99" t="n">
        <v>16</v>
      </c>
      <c r="AJ246" s="99" t="s">
        <v>131</v>
      </c>
    </row>
    <row r="247" customFormat="false" ht="13" hidden="false" customHeight="false" outlineLevel="0" collapsed="false">
      <c r="V247" s="1" t="n">
        <v>243</v>
      </c>
      <c r="W247" s="19" t="n">
        <v>22</v>
      </c>
      <c r="X247" s="19" t="n">
        <v>12</v>
      </c>
      <c r="Y247" s="101" t="s">
        <v>1131</v>
      </c>
      <c r="Z247" s="102" t="n">
        <v>0</v>
      </c>
      <c r="AA247" s="102" t="n">
        <v>486</v>
      </c>
      <c r="AC247" s="90" t="n">
        <v>243</v>
      </c>
      <c r="AD247" s="90" t="n">
        <v>122</v>
      </c>
      <c r="AE247" s="90" t="n">
        <v>1</v>
      </c>
      <c r="AF247" s="93" t="s">
        <v>1132</v>
      </c>
      <c r="AG247" s="94" t="n">
        <v>0</v>
      </c>
      <c r="AH247" s="94" t="n">
        <v>0.400000005960465</v>
      </c>
      <c r="AI247" s="94" t="n">
        <v>15</v>
      </c>
      <c r="AJ247" s="94" t="s">
        <v>772</v>
      </c>
    </row>
    <row r="248" customFormat="false" ht="13" hidden="false" customHeight="false" outlineLevel="0" collapsed="false">
      <c r="V248" s="1" t="n">
        <v>244</v>
      </c>
      <c r="W248" s="19" t="n">
        <v>22</v>
      </c>
      <c r="X248" s="19" t="n">
        <v>13</v>
      </c>
      <c r="Y248" s="101" t="s">
        <v>1133</v>
      </c>
      <c r="Z248" s="102" t="n">
        <v>0</v>
      </c>
      <c r="AA248" s="102" t="n">
        <v>488</v>
      </c>
      <c r="AC248" s="1" t="n">
        <v>244</v>
      </c>
      <c r="AD248" s="19" t="n">
        <v>122</v>
      </c>
      <c r="AE248" s="19" t="n">
        <v>2</v>
      </c>
      <c r="AF248" s="98" t="s">
        <v>1134</v>
      </c>
      <c r="AG248" s="99" t="n">
        <v>0</v>
      </c>
      <c r="AH248" s="99" t="n">
        <v>0.600000023841858</v>
      </c>
      <c r="AI248" s="99" t="n">
        <v>17</v>
      </c>
      <c r="AJ248" s="99" t="s">
        <v>817</v>
      </c>
    </row>
    <row r="249" customFormat="false" ht="13" hidden="false" customHeight="false" outlineLevel="0" collapsed="false">
      <c r="V249" s="1" t="n">
        <v>245</v>
      </c>
      <c r="W249" s="19" t="n">
        <v>22</v>
      </c>
      <c r="X249" s="19" t="n">
        <v>14</v>
      </c>
      <c r="Y249" s="101" t="s">
        <v>1135</v>
      </c>
      <c r="Z249" s="102" t="n">
        <v>0</v>
      </c>
      <c r="AA249" s="102" t="n">
        <v>490</v>
      </c>
      <c r="AC249" s="90" t="n">
        <v>245</v>
      </c>
      <c r="AD249" s="90" t="n">
        <v>123</v>
      </c>
      <c r="AE249" s="90" t="n">
        <v>1</v>
      </c>
      <c r="AF249" s="93" t="s">
        <v>1136</v>
      </c>
      <c r="AG249" s="94" t="n">
        <v>0</v>
      </c>
      <c r="AH249" s="94" t="n">
        <v>0.400000005960465</v>
      </c>
      <c r="AI249" s="94" t="n">
        <v>14</v>
      </c>
      <c r="AJ249" s="94" t="s">
        <v>765</v>
      </c>
    </row>
    <row r="250" customFormat="false" ht="13" hidden="false" customHeight="false" outlineLevel="0" collapsed="false">
      <c r="V250" s="1" t="n">
        <v>246</v>
      </c>
      <c r="W250" s="19" t="n">
        <v>22</v>
      </c>
      <c r="X250" s="19" t="n">
        <v>15</v>
      </c>
      <c r="Y250" s="101" t="s">
        <v>1137</v>
      </c>
      <c r="Z250" s="102" t="n">
        <v>0</v>
      </c>
      <c r="AA250" s="102" t="n">
        <v>492</v>
      </c>
      <c r="AC250" s="1" t="n">
        <v>246</v>
      </c>
      <c r="AD250" s="19" t="n">
        <v>123</v>
      </c>
      <c r="AE250" s="19" t="n">
        <v>2</v>
      </c>
      <c r="AF250" s="98" t="s">
        <v>1138</v>
      </c>
      <c r="AG250" s="99" t="n">
        <v>0</v>
      </c>
      <c r="AH250" s="99" t="n">
        <v>0.600000023841858</v>
      </c>
      <c r="AI250" s="99" t="n">
        <v>18</v>
      </c>
      <c r="AJ250" s="99" t="s">
        <v>854</v>
      </c>
    </row>
    <row r="251" customFormat="false" ht="13" hidden="false" customHeight="false" outlineLevel="0" collapsed="false">
      <c r="V251" s="1" t="n">
        <v>247</v>
      </c>
      <c r="W251" s="19" t="n">
        <v>22</v>
      </c>
      <c r="X251" s="19" t="n">
        <v>16</v>
      </c>
      <c r="Y251" s="101" t="s">
        <v>1139</v>
      </c>
      <c r="Z251" s="102" t="n">
        <v>0</v>
      </c>
      <c r="AA251" s="102" t="n">
        <v>494</v>
      </c>
      <c r="AC251" s="90" t="n">
        <v>247</v>
      </c>
      <c r="AD251" s="90" t="n">
        <v>124</v>
      </c>
      <c r="AE251" s="90" t="n">
        <v>1</v>
      </c>
      <c r="AF251" s="93" t="s">
        <v>1140</v>
      </c>
      <c r="AG251" s="94" t="n">
        <v>0</v>
      </c>
      <c r="AH251" s="94" t="n">
        <v>0.400000005960465</v>
      </c>
      <c r="AI251" s="94" t="n">
        <v>13</v>
      </c>
      <c r="AJ251" s="94" t="s">
        <v>722</v>
      </c>
    </row>
    <row r="252" customFormat="false" ht="13" hidden="false" customHeight="false" outlineLevel="0" collapsed="false">
      <c r="V252" s="1" t="n">
        <v>248</v>
      </c>
      <c r="W252" s="19" t="n">
        <v>22</v>
      </c>
      <c r="X252" s="19" t="n">
        <v>17</v>
      </c>
      <c r="Y252" s="101" t="s">
        <v>1141</v>
      </c>
      <c r="Z252" s="102" t="n">
        <v>0</v>
      </c>
      <c r="AA252" s="102" t="n">
        <v>496</v>
      </c>
      <c r="AC252" s="1" t="n">
        <v>248</v>
      </c>
      <c r="AD252" s="19" t="n">
        <v>124</v>
      </c>
      <c r="AE252" s="19" t="n">
        <v>2</v>
      </c>
      <c r="AF252" s="98" t="s">
        <v>1142</v>
      </c>
      <c r="AG252" s="99" t="n">
        <v>0</v>
      </c>
      <c r="AH252" s="99" t="n">
        <v>0.600000023841858</v>
      </c>
      <c r="AI252" s="99" t="n">
        <v>19</v>
      </c>
      <c r="AJ252" s="99" t="s">
        <v>859</v>
      </c>
    </row>
    <row r="253" customFormat="false" ht="13" hidden="false" customHeight="false" outlineLevel="0" collapsed="false">
      <c r="V253" s="1" t="n">
        <v>249</v>
      </c>
      <c r="W253" s="19" t="n">
        <v>22</v>
      </c>
      <c r="X253" s="19" t="n">
        <v>18</v>
      </c>
      <c r="Y253" s="101" t="s">
        <v>1143</v>
      </c>
      <c r="Z253" s="102" t="n">
        <v>0</v>
      </c>
      <c r="AA253" s="102" t="n">
        <v>498</v>
      </c>
      <c r="AC253" s="90" t="n">
        <v>249</v>
      </c>
      <c r="AD253" s="90" t="n">
        <v>125</v>
      </c>
      <c r="AE253" s="90" t="n">
        <v>1</v>
      </c>
      <c r="AF253" s="93" t="s">
        <v>1144</v>
      </c>
      <c r="AG253" s="94" t="n">
        <v>0</v>
      </c>
      <c r="AH253" s="94" t="n">
        <v>0.400000005960465</v>
      </c>
      <c r="AI253" s="94" t="n">
        <v>12</v>
      </c>
      <c r="AJ253" s="94" t="s">
        <v>127</v>
      </c>
    </row>
    <row r="254" customFormat="false" ht="13" hidden="false" customHeight="false" outlineLevel="0" collapsed="false">
      <c r="V254" s="1" t="n">
        <v>250</v>
      </c>
      <c r="W254" s="19" t="n">
        <v>22</v>
      </c>
      <c r="X254" s="19" t="n">
        <v>19</v>
      </c>
      <c r="Y254" s="101" t="s">
        <v>1145</v>
      </c>
      <c r="Z254" s="102" t="n">
        <v>0</v>
      </c>
      <c r="AA254" s="102" t="n">
        <v>500</v>
      </c>
      <c r="AC254" s="1" t="n">
        <v>250</v>
      </c>
      <c r="AD254" s="19" t="n">
        <v>125</v>
      </c>
      <c r="AE254" s="19" t="n">
        <v>2</v>
      </c>
      <c r="AF254" s="98" t="s">
        <v>1146</v>
      </c>
      <c r="AG254" s="99" t="n">
        <v>0</v>
      </c>
      <c r="AH254" s="99" t="n">
        <v>0.600000023841858</v>
      </c>
      <c r="AI254" s="99" t="n">
        <v>20</v>
      </c>
      <c r="AJ254" s="99" t="s">
        <v>135</v>
      </c>
    </row>
    <row r="255" customFormat="false" ht="13" hidden="false" customHeight="false" outlineLevel="0" collapsed="false">
      <c r="V255" s="1" t="n">
        <v>251</v>
      </c>
      <c r="W255" s="19" t="n">
        <v>22</v>
      </c>
      <c r="X255" s="19" t="n">
        <v>20</v>
      </c>
      <c r="Y255" s="101" t="s">
        <v>1147</v>
      </c>
      <c r="Z255" s="102" t="n">
        <v>0</v>
      </c>
      <c r="AA255" s="102" t="n">
        <v>502</v>
      </c>
      <c r="AC255" s="90" t="n">
        <v>251</v>
      </c>
      <c r="AD255" s="90" t="n">
        <v>126</v>
      </c>
      <c r="AE255" s="90" t="n">
        <v>1</v>
      </c>
      <c r="AF255" s="93" t="s">
        <v>1148</v>
      </c>
      <c r="AG255" s="94" t="n">
        <v>0</v>
      </c>
      <c r="AH255" s="94" t="n">
        <v>0.400000005960465</v>
      </c>
      <c r="AI255" s="94" t="n">
        <v>11</v>
      </c>
      <c r="AJ255" s="94" t="s">
        <v>679</v>
      </c>
    </row>
    <row r="256" customFormat="false" ht="13" hidden="false" customHeight="false" outlineLevel="0" collapsed="false">
      <c r="V256" s="1" t="n">
        <v>252</v>
      </c>
      <c r="W256" s="19" t="n">
        <v>22</v>
      </c>
      <c r="X256" s="19" t="n">
        <v>21</v>
      </c>
      <c r="Y256" s="101" t="s">
        <v>1149</v>
      </c>
      <c r="Z256" s="102" t="n">
        <v>0</v>
      </c>
      <c r="AA256" s="102" t="n">
        <v>504</v>
      </c>
      <c r="AC256" s="1" t="n">
        <v>252</v>
      </c>
      <c r="AD256" s="19" t="n">
        <v>126</v>
      </c>
      <c r="AE256" s="19" t="n">
        <v>2</v>
      </c>
      <c r="AF256" s="98" t="s">
        <v>1150</v>
      </c>
      <c r="AG256" s="99" t="n">
        <v>0</v>
      </c>
      <c r="AH256" s="99" t="n">
        <v>0.600000023841858</v>
      </c>
      <c r="AI256" s="99" t="n">
        <v>21</v>
      </c>
      <c r="AJ256" s="99" t="s">
        <v>904</v>
      </c>
    </row>
    <row r="257" customFormat="false" ht="13" hidden="false" customHeight="false" outlineLevel="0" collapsed="false">
      <c r="V257" s="1" t="n">
        <v>253</v>
      </c>
      <c r="W257" s="19" t="n">
        <v>22</v>
      </c>
      <c r="X257" s="19" t="n">
        <v>22</v>
      </c>
      <c r="Y257" s="98" t="s">
        <v>1151</v>
      </c>
      <c r="Z257" s="99" t="n">
        <v>0</v>
      </c>
      <c r="AA257" s="99" t="n">
        <v>506</v>
      </c>
      <c r="AC257" s="90" t="n">
        <v>253</v>
      </c>
      <c r="AD257" s="90" t="n">
        <v>127</v>
      </c>
      <c r="AE257" s="90" t="n">
        <v>1</v>
      </c>
      <c r="AF257" s="93" t="s">
        <v>1152</v>
      </c>
      <c r="AG257" s="94" t="n">
        <v>0</v>
      </c>
      <c r="AH257" s="94" t="n">
        <v>0.400000005960465</v>
      </c>
      <c r="AI257" s="94" t="n">
        <v>10</v>
      </c>
      <c r="AJ257" s="94" t="s">
        <v>672</v>
      </c>
    </row>
    <row r="258" customFormat="false" ht="13" hidden="false" customHeight="false" outlineLevel="0" collapsed="false">
      <c r="V258" s="90" t="n">
        <v>254</v>
      </c>
      <c r="W258" s="90" t="n">
        <v>23</v>
      </c>
      <c r="X258" s="90" t="n">
        <v>1</v>
      </c>
      <c r="Y258" s="93" t="s">
        <v>1153</v>
      </c>
      <c r="Z258" s="94" t="n">
        <v>0</v>
      </c>
      <c r="AA258" s="94" t="n">
        <v>508</v>
      </c>
      <c r="AC258" s="1" t="n">
        <v>254</v>
      </c>
      <c r="AD258" s="19" t="n">
        <v>127</v>
      </c>
      <c r="AE258" s="19" t="n">
        <v>2</v>
      </c>
      <c r="AF258" s="98" t="s">
        <v>1154</v>
      </c>
      <c r="AG258" s="99" t="n">
        <v>0</v>
      </c>
      <c r="AH258" s="99" t="n">
        <v>0.600000023841858</v>
      </c>
      <c r="AI258" s="99" t="n">
        <v>22</v>
      </c>
      <c r="AJ258" s="99" t="s">
        <v>949</v>
      </c>
    </row>
    <row r="259" customFormat="false" ht="13" hidden="false" customHeight="false" outlineLevel="0" collapsed="false">
      <c r="V259" s="1" t="n">
        <v>255</v>
      </c>
      <c r="W259" s="19" t="n">
        <v>23</v>
      </c>
      <c r="X259" s="19" t="n">
        <v>2</v>
      </c>
      <c r="Y259" s="101" t="s">
        <v>1155</v>
      </c>
      <c r="Z259" s="102" t="n">
        <v>0</v>
      </c>
      <c r="AA259" s="102" t="n">
        <v>510</v>
      </c>
      <c r="AC259" s="90" t="n">
        <v>255</v>
      </c>
      <c r="AD259" s="90" t="n">
        <v>128</v>
      </c>
      <c r="AE259" s="90" t="n">
        <v>1</v>
      </c>
      <c r="AF259" s="93" t="s">
        <v>1156</v>
      </c>
      <c r="AG259" s="94" t="n">
        <v>0</v>
      </c>
      <c r="AH259" s="94" t="n">
        <v>0.400000005960465</v>
      </c>
      <c r="AI259" s="94" t="n">
        <v>9</v>
      </c>
      <c r="AJ259" s="94" t="s">
        <v>641</v>
      </c>
    </row>
    <row r="260" customFormat="false" ht="13" hidden="false" customHeight="false" outlineLevel="0" collapsed="false">
      <c r="V260" s="1" t="n">
        <v>256</v>
      </c>
      <c r="W260" s="19" t="n">
        <v>23</v>
      </c>
      <c r="X260" s="19" t="n">
        <v>3</v>
      </c>
      <c r="Y260" s="101" t="s">
        <v>1157</v>
      </c>
      <c r="Z260" s="102" t="n">
        <v>0</v>
      </c>
      <c r="AA260" s="102" t="n">
        <v>512</v>
      </c>
      <c r="AC260" s="1" t="n">
        <v>256</v>
      </c>
      <c r="AD260" s="19" t="n">
        <v>128</v>
      </c>
      <c r="AE260" s="19" t="n">
        <v>2</v>
      </c>
      <c r="AF260" s="98" t="s">
        <v>1158</v>
      </c>
      <c r="AG260" s="99" t="n">
        <v>0</v>
      </c>
      <c r="AH260" s="99" t="n">
        <v>0.600000023841858</v>
      </c>
      <c r="AI260" s="99" t="n">
        <v>23</v>
      </c>
      <c r="AJ260" s="99" t="s">
        <v>954</v>
      </c>
    </row>
    <row r="261" customFormat="false" ht="13" hidden="false" customHeight="false" outlineLevel="0" collapsed="false">
      <c r="V261" s="1" t="n">
        <v>257</v>
      </c>
      <c r="W261" s="19" t="n">
        <v>23</v>
      </c>
      <c r="X261" s="19" t="n">
        <v>4</v>
      </c>
      <c r="Y261" s="101" t="s">
        <v>1159</v>
      </c>
      <c r="Z261" s="102" t="n">
        <v>0</v>
      </c>
      <c r="AA261" s="102" t="n">
        <v>514</v>
      </c>
      <c r="AC261" s="90" t="n">
        <v>257</v>
      </c>
      <c r="AD261" s="90" t="n">
        <v>129</v>
      </c>
      <c r="AE261" s="90" t="n">
        <v>1</v>
      </c>
      <c r="AF261" s="93" t="s">
        <v>1160</v>
      </c>
      <c r="AG261" s="94" t="n">
        <v>0</v>
      </c>
      <c r="AH261" s="94" t="n">
        <v>0.400000005960465</v>
      </c>
      <c r="AI261" s="94" t="n">
        <v>8</v>
      </c>
      <c r="AJ261" s="94" t="s">
        <v>123</v>
      </c>
    </row>
    <row r="262" customFormat="false" ht="13" hidden="false" customHeight="false" outlineLevel="0" collapsed="false">
      <c r="V262" s="1" t="n">
        <v>258</v>
      </c>
      <c r="W262" s="19" t="n">
        <v>23</v>
      </c>
      <c r="X262" s="19" t="n">
        <v>5</v>
      </c>
      <c r="Y262" s="101" t="s">
        <v>1161</v>
      </c>
      <c r="Z262" s="102" t="n">
        <v>0</v>
      </c>
      <c r="AA262" s="102" t="n">
        <v>516</v>
      </c>
      <c r="AC262" s="1" t="n">
        <v>258</v>
      </c>
      <c r="AD262" s="19" t="n">
        <v>129</v>
      </c>
      <c r="AE262" s="19" t="n">
        <v>2</v>
      </c>
      <c r="AF262" s="98" t="s">
        <v>1162</v>
      </c>
      <c r="AG262" s="99" t="n">
        <v>0</v>
      </c>
      <c r="AH262" s="99" t="n">
        <v>0.600000023841858</v>
      </c>
      <c r="AI262" s="99" t="n">
        <v>24</v>
      </c>
      <c r="AJ262" s="99" t="s">
        <v>139</v>
      </c>
    </row>
    <row r="263" customFormat="false" ht="13" hidden="false" customHeight="false" outlineLevel="0" collapsed="false">
      <c r="V263" s="1" t="n">
        <v>259</v>
      </c>
      <c r="W263" s="19" t="n">
        <v>23</v>
      </c>
      <c r="X263" s="19" t="n">
        <v>6</v>
      </c>
      <c r="Y263" s="101" t="s">
        <v>1163</v>
      </c>
      <c r="Z263" s="102" t="n">
        <v>0</v>
      </c>
      <c r="AA263" s="102" t="n">
        <v>518</v>
      </c>
      <c r="AC263" s="90" t="n">
        <v>259</v>
      </c>
      <c r="AD263" s="90" t="n">
        <v>130</v>
      </c>
      <c r="AE263" s="90" t="n">
        <v>1</v>
      </c>
      <c r="AF263" s="93" t="s">
        <v>1164</v>
      </c>
      <c r="AG263" s="94" t="n">
        <v>0</v>
      </c>
      <c r="AH263" s="94" t="n">
        <v>0.400000005960465</v>
      </c>
      <c r="AI263" s="94" t="n">
        <v>7</v>
      </c>
      <c r="AJ263" s="94" t="s">
        <v>610</v>
      </c>
    </row>
    <row r="264" customFormat="false" ht="13" hidden="false" customHeight="false" outlineLevel="0" collapsed="false">
      <c r="V264" s="1" t="n">
        <v>260</v>
      </c>
      <c r="W264" s="19" t="n">
        <v>23</v>
      </c>
      <c r="X264" s="19" t="n">
        <v>7</v>
      </c>
      <c r="Y264" s="101" t="s">
        <v>1165</v>
      </c>
      <c r="Z264" s="102" t="n">
        <v>0</v>
      </c>
      <c r="AA264" s="102" t="n">
        <v>520</v>
      </c>
      <c r="AC264" s="1" t="n">
        <v>260</v>
      </c>
      <c r="AD264" s="19" t="n">
        <v>130</v>
      </c>
      <c r="AE264" s="19" t="n">
        <v>2</v>
      </c>
      <c r="AF264" s="98" t="s">
        <v>1166</v>
      </c>
      <c r="AG264" s="99" t="n">
        <v>0</v>
      </c>
      <c r="AH264" s="99" t="n">
        <v>0.600000023841858</v>
      </c>
      <c r="AI264" s="99" t="n">
        <v>25</v>
      </c>
      <c r="AJ264" s="99" t="s">
        <v>1007</v>
      </c>
    </row>
    <row r="265" customFormat="false" ht="13" hidden="false" customHeight="false" outlineLevel="0" collapsed="false">
      <c r="V265" s="1" t="n">
        <v>261</v>
      </c>
      <c r="W265" s="19" t="n">
        <v>23</v>
      </c>
      <c r="X265" s="19" t="n">
        <v>8</v>
      </c>
      <c r="Y265" s="101" t="s">
        <v>1167</v>
      </c>
      <c r="Z265" s="102" t="n">
        <v>0</v>
      </c>
      <c r="AA265" s="102" t="n">
        <v>522</v>
      </c>
      <c r="AC265" s="90" t="n">
        <v>261</v>
      </c>
      <c r="AD265" s="90" t="n">
        <v>131</v>
      </c>
      <c r="AE265" s="90" t="n">
        <v>1</v>
      </c>
      <c r="AF265" s="93" t="s">
        <v>1168</v>
      </c>
      <c r="AG265" s="94" t="n">
        <v>0</v>
      </c>
      <c r="AH265" s="94" t="n">
        <v>0.400000005960465</v>
      </c>
      <c r="AI265" s="94" t="n">
        <v>6</v>
      </c>
      <c r="AJ265" s="94" t="s">
        <v>603</v>
      </c>
    </row>
    <row r="266" customFormat="false" ht="13" hidden="false" customHeight="false" outlineLevel="0" collapsed="false">
      <c r="V266" s="1" t="n">
        <v>262</v>
      </c>
      <c r="W266" s="19" t="n">
        <v>23</v>
      </c>
      <c r="X266" s="19" t="n">
        <v>9</v>
      </c>
      <c r="Y266" s="101" t="s">
        <v>1169</v>
      </c>
      <c r="Z266" s="102" t="n">
        <v>0</v>
      </c>
      <c r="AA266" s="102" t="n">
        <v>524</v>
      </c>
      <c r="AC266" s="1" t="n">
        <v>262</v>
      </c>
      <c r="AD266" s="19" t="n">
        <v>131</v>
      </c>
      <c r="AE266" s="19" t="n">
        <v>2</v>
      </c>
      <c r="AF266" s="98" t="s">
        <v>1170</v>
      </c>
      <c r="AG266" s="99" t="n">
        <v>0</v>
      </c>
      <c r="AH266" s="99" t="n">
        <v>0.600000023841858</v>
      </c>
      <c r="AI266" s="99" t="n">
        <v>26</v>
      </c>
      <c r="AJ266" s="99" t="s">
        <v>1060</v>
      </c>
    </row>
    <row r="267" customFormat="false" ht="13" hidden="false" customHeight="false" outlineLevel="0" collapsed="false">
      <c r="V267" s="1" t="n">
        <v>263</v>
      </c>
      <c r="W267" s="19" t="n">
        <v>23</v>
      </c>
      <c r="X267" s="19" t="n">
        <v>10</v>
      </c>
      <c r="Y267" s="101" t="s">
        <v>1171</v>
      </c>
      <c r="Z267" s="102" t="n">
        <v>0</v>
      </c>
      <c r="AA267" s="102" t="n">
        <v>526</v>
      </c>
      <c r="AC267" s="90" t="n">
        <v>263</v>
      </c>
      <c r="AD267" s="90" t="n">
        <v>132</v>
      </c>
      <c r="AE267" s="90" t="n">
        <v>1</v>
      </c>
      <c r="AF267" s="93" t="s">
        <v>1172</v>
      </c>
      <c r="AG267" s="94" t="n">
        <v>0</v>
      </c>
      <c r="AH267" s="94" t="n">
        <v>0.400000005960465</v>
      </c>
      <c r="AI267" s="94" t="n">
        <v>5</v>
      </c>
      <c r="AJ267" s="94" t="s">
        <v>584</v>
      </c>
    </row>
    <row r="268" customFormat="false" ht="13" hidden="false" customHeight="false" outlineLevel="0" collapsed="false">
      <c r="V268" s="1" t="n">
        <v>264</v>
      </c>
      <c r="W268" s="19" t="n">
        <v>23</v>
      </c>
      <c r="X268" s="19" t="n">
        <v>11</v>
      </c>
      <c r="Y268" s="101" t="s">
        <v>1173</v>
      </c>
      <c r="Z268" s="102" t="n">
        <v>0</v>
      </c>
      <c r="AA268" s="102" t="n">
        <v>528</v>
      </c>
      <c r="AC268" s="1" t="n">
        <v>264</v>
      </c>
      <c r="AD268" s="19" t="n">
        <v>132</v>
      </c>
      <c r="AE268" s="19" t="n">
        <v>2</v>
      </c>
      <c r="AF268" s="98" t="s">
        <v>1174</v>
      </c>
      <c r="AG268" s="99" t="n">
        <v>0</v>
      </c>
      <c r="AH268" s="99" t="n">
        <v>0.600000023841858</v>
      </c>
      <c r="AI268" s="99" t="n">
        <v>27</v>
      </c>
      <c r="AJ268" s="99" t="s">
        <v>1065</v>
      </c>
    </row>
    <row r="269" customFormat="false" ht="13" hidden="false" customHeight="false" outlineLevel="0" collapsed="false">
      <c r="V269" s="1" t="n">
        <v>265</v>
      </c>
      <c r="W269" s="19" t="n">
        <v>23</v>
      </c>
      <c r="X269" s="19" t="n">
        <v>12</v>
      </c>
      <c r="Y269" s="101" t="s">
        <v>1175</v>
      </c>
      <c r="Z269" s="102" t="n">
        <v>0</v>
      </c>
      <c r="AA269" s="102" t="n">
        <v>530</v>
      </c>
      <c r="AC269" s="90" t="n">
        <v>265</v>
      </c>
      <c r="AD269" s="90" t="n">
        <v>133</v>
      </c>
      <c r="AE269" s="90" t="n">
        <v>1</v>
      </c>
      <c r="AF269" s="93" t="s">
        <v>1176</v>
      </c>
      <c r="AG269" s="94" t="n">
        <v>0</v>
      </c>
      <c r="AH269" s="94" t="n">
        <v>0.400000005960465</v>
      </c>
      <c r="AI269" s="94" t="n">
        <v>4</v>
      </c>
      <c r="AJ269" s="94" t="s">
        <v>118</v>
      </c>
    </row>
    <row r="270" customFormat="false" ht="13" hidden="false" customHeight="false" outlineLevel="0" collapsed="false">
      <c r="V270" s="1" t="n">
        <v>266</v>
      </c>
      <c r="W270" s="19" t="n">
        <v>23</v>
      </c>
      <c r="X270" s="19" t="n">
        <v>13</v>
      </c>
      <c r="Y270" s="101" t="s">
        <v>1177</v>
      </c>
      <c r="Z270" s="102" t="n">
        <v>0</v>
      </c>
      <c r="AA270" s="102" t="n">
        <v>532</v>
      </c>
      <c r="AC270" s="1" t="n">
        <v>266</v>
      </c>
      <c r="AD270" s="19" t="n">
        <v>133</v>
      </c>
      <c r="AE270" s="19" t="n">
        <v>2</v>
      </c>
      <c r="AF270" s="98" t="s">
        <v>1178</v>
      </c>
      <c r="AG270" s="99" t="n">
        <v>0</v>
      </c>
      <c r="AH270" s="99" t="n">
        <v>0.600000023841858</v>
      </c>
      <c r="AI270" s="99" t="n">
        <v>28</v>
      </c>
      <c r="AJ270" s="99" t="s">
        <v>142</v>
      </c>
    </row>
    <row r="271" customFormat="false" ht="13" hidden="false" customHeight="false" outlineLevel="0" collapsed="false">
      <c r="V271" s="1" t="n">
        <v>267</v>
      </c>
      <c r="W271" s="19" t="n">
        <v>23</v>
      </c>
      <c r="X271" s="19" t="n">
        <v>14</v>
      </c>
      <c r="Y271" s="101" t="s">
        <v>1179</v>
      </c>
      <c r="Z271" s="102" t="n">
        <v>0</v>
      </c>
      <c r="AA271" s="102" t="n">
        <v>534</v>
      </c>
      <c r="AC271" s="90" t="n">
        <v>267</v>
      </c>
      <c r="AD271" s="90" t="n">
        <v>134</v>
      </c>
      <c r="AE271" s="90" t="n">
        <v>1</v>
      </c>
      <c r="AF271" s="93" t="s">
        <v>1180</v>
      </c>
      <c r="AG271" s="94" t="n">
        <v>0</v>
      </c>
      <c r="AH271" s="94" t="n">
        <v>0.400000005960465</v>
      </c>
      <c r="AI271" s="94" t="n">
        <v>3</v>
      </c>
      <c r="AJ271" s="94" t="s">
        <v>565</v>
      </c>
    </row>
    <row r="272" customFormat="false" ht="13" hidden="false" customHeight="false" outlineLevel="0" collapsed="false">
      <c r="V272" s="1" t="n">
        <v>268</v>
      </c>
      <c r="W272" s="19" t="n">
        <v>23</v>
      </c>
      <c r="X272" s="19" t="n">
        <v>15</v>
      </c>
      <c r="Y272" s="101" t="s">
        <v>1181</v>
      </c>
      <c r="Z272" s="102" t="n">
        <v>0</v>
      </c>
      <c r="AA272" s="102" t="n">
        <v>536</v>
      </c>
      <c r="AC272" s="1" t="n">
        <v>268</v>
      </c>
      <c r="AD272" s="19" t="n">
        <v>134</v>
      </c>
      <c r="AE272" s="19" t="n">
        <v>2</v>
      </c>
      <c r="AF272" s="98" t="s">
        <v>1182</v>
      </c>
      <c r="AG272" s="99" t="n">
        <v>0</v>
      </c>
      <c r="AH272" s="99" t="n">
        <v>0.600000023841858</v>
      </c>
      <c r="AI272" s="99" t="n">
        <v>29</v>
      </c>
      <c r="AJ272" s="99" t="s">
        <v>1126</v>
      </c>
    </row>
    <row r="273" customFormat="false" ht="13" hidden="false" customHeight="false" outlineLevel="0" collapsed="false">
      <c r="V273" s="1" t="n">
        <v>269</v>
      </c>
      <c r="W273" s="19" t="n">
        <v>23</v>
      </c>
      <c r="X273" s="19" t="n">
        <v>16</v>
      </c>
      <c r="Y273" s="101" t="s">
        <v>1183</v>
      </c>
      <c r="Z273" s="102" t="n">
        <v>0</v>
      </c>
      <c r="AA273" s="102" t="n">
        <v>538</v>
      </c>
      <c r="AC273" s="90" t="n">
        <v>269</v>
      </c>
      <c r="AD273" s="90" t="n">
        <v>135</v>
      </c>
      <c r="AE273" s="90" t="n">
        <v>1</v>
      </c>
      <c r="AF273" s="93" t="s">
        <v>1184</v>
      </c>
      <c r="AG273" s="94" t="n">
        <v>0</v>
      </c>
      <c r="AH273" s="94" t="n">
        <v>0.400000005960465</v>
      </c>
      <c r="AI273" s="94" t="n">
        <v>2</v>
      </c>
      <c r="AJ273" s="94" t="s">
        <v>555</v>
      </c>
    </row>
    <row r="274" customFormat="false" ht="13" hidden="false" customHeight="false" outlineLevel="0" collapsed="false">
      <c r="V274" s="1" t="n">
        <v>270</v>
      </c>
      <c r="W274" s="19" t="n">
        <v>23</v>
      </c>
      <c r="X274" s="19" t="n">
        <v>17</v>
      </c>
      <c r="Y274" s="101" t="s">
        <v>1185</v>
      </c>
      <c r="Z274" s="102" t="n">
        <v>0</v>
      </c>
      <c r="AA274" s="102" t="n">
        <v>540</v>
      </c>
      <c r="AC274" s="1" t="n">
        <v>270</v>
      </c>
      <c r="AD274" s="19" t="n">
        <v>135</v>
      </c>
      <c r="AE274" s="19" t="n">
        <v>2</v>
      </c>
      <c r="AF274" s="98" t="s">
        <v>1186</v>
      </c>
      <c r="AG274" s="99" t="n">
        <v>0</v>
      </c>
      <c r="AH274" s="99" t="n">
        <v>0.600000023841858</v>
      </c>
      <c r="AI274" s="99" t="n">
        <v>30</v>
      </c>
      <c r="AJ274" s="99" t="s">
        <v>1187</v>
      </c>
    </row>
    <row r="275" customFormat="false" ht="13" hidden="false" customHeight="false" outlineLevel="0" collapsed="false">
      <c r="V275" s="1" t="n">
        <v>271</v>
      </c>
      <c r="W275" s="19" t="n">
        <v>23</v>
      </c>
      <c r="X275" s="19" t="n">
        <v>18</v>
      </c>
      <c r="Y275" s="101" t="s">
        <v>1188</v>
      </c>
      <c r="Z275" s="102" t="n">
        <v>0</v>
      </c>
      <c r="AA275" s="102" t="n">
        <v>542</v>
      </c>
      <c r="AC275" s="90" t="n">
        <v>271</v>
      </c>
      <c r="AD275" s="90" t="n">
        <v>136</v>
      </c>
      <c r="AE275" s="90" t="n">
        <v>1</v>
      </c>
      <c r="AF275" s="93" t="s">
        <v>1189</v>
      </c>
      <c r="AG275" s="94" t="n">
        <v>0</v>
      </c>
      <c r="AH275" s="94" t="n">
        <v>0.400000005960465</v>
      </c>
      <c r="AI275" s="94" t="n">
        <v>1</v>
      </c>
      <c r="AJ275" s="94" t="s">
        <v>547</v>
      </c>
    </row>
    <row r="276" customFormat="false" ht="13" hidden="false" customHeight="false" outlineLevel="0" collapsed="false">
      <c r="V276" s="1" t="n">
        <v>272</v>
      </c>
      <c r="W276" s="19" t="n">
        <v>23</v>
      </c>
      <c r="X276" s="19" t="n">
        <v>19</v>
      </c>
      <c r="Y276" s="101" t="s">
        <v>1190</v>
      </c>
      <c r="Z276" s="102" t="n">
        <v>0</v>
      </c>
      <c r="AA276" s="102" t="n">
        <v>544</v>
      </c>
      <c r="AC276" s="1" t="n">
        <v>272</v>
      </c>
      <c r="AD276" s="19" t="n">
        <v>136</v>
      </c>
      <c r="AE276" s="19" t="n">
        <v>2</v>
      </c>
      <c r="AF276" s="98" t="s">
        <v>1191</v>
      </c>
      <c r="AG276" s="99" t="n">
        <v>0</v>
      </c>
      <c r="AH276" s="99" t="n">
        <v>0.600000023841858</v>
      </c>
      <c r="AI276" s="99" t="n">
        <v>31</v>
      </c>
      <c r="AJ276" s="99" t="s">
        <v>1192</v>
      </c>
    </row>
    <row r="277" customFormat="false" ht="13" hidden="false" customHeight="false" outlineLevel="0" collapsed="false">
      <c r="V277" s="1" t="n">
        <v>273</v>
      </c>
      <c r="W277" s="19" t="n">
        <v>23</v>
      </c>
      <c r="X277" s="19" t="n">
        <v>20</v>
      </c>
      <c r="Y277" s="101" t="s">
        <v>1193</v>
      </c>
      <c r="Z277" s="102" t="n">
        <v>0</v>
      </c>
      <c r="AA277" s="102" t="n">
        <v>546</v>
      </c>
      <c r="AC277" s="90" t="n">
        <v>273</v>
      </c>
      <c r="AD277" s="90" t="n">
        <v>137</v>
      </c>
      <c r="AE277" s="90" t="n">
        <v>1</v>
      </c>
      <c r="AF277" s="93" t="s">
        <v>1194</v>
      </c>
      <c r="AG277" s="94" t="n">
        <v>0</v>
      </c>
      <c r="AH277" s="94" t="n">
        <v>0.400000005960465</v>
      </c>
      <c r="AI277" s="94" t="n">
        <v>17</v>
      </c>
      <c r="AJ277" s="94" t="s">
        <v>817</v>
      </c>
    </row>
    <row r="278" customFormat="false" ht="13" hidden="false" customHeight="false" outlineLevel="0" collapsed="false">
      <c r="V278" s="1" t="n">
        <v>274</v>
      </c>
      <c r="W278" s="19" t="n">
        <v>23</v>
      </c>
      <c r="X278" s="19" t="n">
        <v>21</v>
      </c>
      <c r="Y278" s="101" t="s">
        <v>1195</v>
      </c>
      <c r="Z278" s="102" t="n">
        <v>0</v>
      </c>
      <c r="AA278" s="102" t="n">
        <v>548</v>
      </c>
      <c r="AC278" s="1" t="n">
        <v>274</v>
      </c>
      <c r="AD278" s="19" t="n">
        <v>137</v>
      </c>
      <c r="AE278" s="19" t="n">
        <v>2</v>
      </c>
      <c r="AF278" s="98" t="s">
        <v>1196</v>
      </c>
      <c r="AG278" s="99" t="n">
        <v>0</v>
      </c>
      <c r="AH278" s="99" t="n">
        <v>0.600000023841858</v>
      </c>
      <c r="AI278" s="99" t="n">
        <v>17</v>
      </c>
      <c r="AJ278" s="99" t="s">
        <v>817</v>
      </c>
    </row>
    <row r="279" customFormat="false" ht="13" hidden="false" customHeight="false" outlineLevel="0" collapsed="false">
      <c r="V279" s="1" t="n">
        <v>275</v>
      </c>
      <c r="W279" s="19" t="n">
        <v>23</v>
      </c>
      <c r="X279" s="19" t="n">
        <v>22</v>
      </c>
      <c r="Y279" s="101" t="s">
        <v>1197</v>
      </c>
      <c r="Z279" s="102" t="n">
        <v>0</v>
      </c>
      <c r="AA279" s="102" t="n">
        <v>550</v>
      </c>
      <c r="AC279" s="90" t="n">
        <v>275</v>
      </c>
      <c r="AD279" s="90" t="n">
        <v>138</v>
      </c>
      <c r="AE279" s="90" t="n">
        <v>1</v>
      </c>
      <c r="AF279" s="93" t="s">
        <v>1198</v>
      </c>
      <c r="AG279" s="94" t="n">
        <v>0</v>
      </c>
      <c r="AH279" s="94" t="n">
        <v>0.400000005960465</v>
      </c>
      <c r="AI279" s="94" t="n">
        <v>16</v>
      </c>
      <c r="AJ279" s="94" t="s">
        <v>131</v>
      </c>
    </row>
    <row r="280" customFormat="false" ht="13" hidden="false" customHeight="false" outlineLevel="0" collapsed="false">
      <c r="V280" s="1" t="n">
        <v>276</v>
      </c>
      <c r="W280" s="19" t="n">
        <v>23</v>
      </c>
      <c r="X280" s="19" t="n">
        <v>23</v>
      </c>
      <c r="Y280" s="98" t="s">
        <v>1199</v>
      </c>
      <c r="Z280" s="99" t="n">
        <v>0</v>
      </c>
      <c r="AA280" s="99" t="n">
        <v>552</v>
      </c>
      <c r="AC280" s="1" t="n">
        <v>276</v>
      </c>
      <c r="AD280" s="19" t="n">
        <v>138</v>
      </c>
      <c r="AE280" s="19" t="n">
        <v>2</v>
      </c>
      <c r="AF280" s="98" t="s">
        <v>1200</v>
      </c>
      <c r="AG280" s="99" t="n">
        <v>0</v>
      </c>
      <c r="AH280" s="99" t="n">
        <v>0.600000023841858</v>
      </c>
      <c r="AI280" s="99" t="n">
        <v>18</v>
      </c>
      <c r="AJ280" s="99" t="s">
        <v>854</v>
      </c>
    </row>
    <row r="281" customFormat="false" ht="13" hidden="false" customHeight="false" outlineLevel="0" collapsed="false">
      <c r="V281" s="90" t="n">
        <v>277</v>
      </c>
      <c r="W281" s="90" t="n">
        <v>24</v>
      </c>
      <c r="X281" s="90" t="n">
        <v>1</v>
      </c>
      <c r="Y281" s="93" t="s">
        <v>1201</v>
      </c>
      <c r="Z281" s="94" t="n">
        <v>0</v>
      </c>
      <c r="AA281" s="94" t="n">
        <v>554</v>
      </c>
      <c r="AC281" s="90" t="n">
        <v>277</v>
      </c>
      <c r="AD281" s="90" t="n">
        <v>139</v>
      </c>
      <c r="AE281" s="90" t="n">
        <v>1</v>
      </c>
      <c r="AF281" s="93" t="s">
        <v>1202</v>
      </c>
      <c r="AG281" s="94" t="n">
        <v>0</v>
      </c>
      <c r="AH281" s="94" t="n">
        <v>0.400000005960465</v>
      </c>
      <c r="AI281" s="94" t="n">
        <v>15</v>
      </c>
      <c r="AJ281" s="94" t="s">
        <v>772</v>
      </c>
    </row>
    <row r="282" customFormat="false" ht="13" hidden="false" customHeight="false" outlineLevel="0" collapsed="false">
      <c r="V282" s="1" t="n">
        <v>278</v>
      </c>
      <c r="W282" s="19" t="n">
        <v>24</v>
      </c>
      <c r="X282" s="19" t="n">
        <v>2</v>
      </c>
      <c r="Y282" s="101" t="s">
        <v>1203</v>
      </c>
      <c r="Z282" s="102" t="n">
        <v>0</v>
      </c>
      <c r="AA282" s="102" t="n">
        <v>556</v>
      </c>
      <c r="AC282" s="1" t="n">
        <v>278</v>
      </c>
      <c r="AD282" s="19" t="n">
        <v>139</v>
      </c>
      <c r="AE282" s="19" t="n">
        <v>2</v>
      </c>
      <c r="AF282" s="98" t="s">
        <v>1204</v>
      </c>
      <c r="AG282" s="99" t="n">
        <v>0</v>
      </c>
      <c r="AH282" s="99" t="n">
        <v>0.600000023841858</v>
      </c>
      <c r="AI282" s="99" t="n">
        <v>19</v>
      </c>
      <c r="AJ282" s="99" t="s">
        <v>859</v>
      </c>
    </row>
    <row r="283" customFormat="false" ht="13" hidden="false" customHeight="false" outlineLevel="0" collapsed="false">
      <c r="V283" s="1" t="n">
        <v>279</v>
      </c>
      <c r="W283" s="19" t="n">
        <v>24</v>
      </c>
      <c r="X283" s="19" t="n">
        <v>3</v>
      </c>
      <c r="Y283" s="101" t="s">
        <v>1205</v>
      </c>
      <c r="Z283" s="102" t="n">
        <v>0</v>
      </c>
      <c r="AA283" s="102" t="n">
        <v>558</v>
      </c>
      <c r="AC283" s="90" t="n">
        <v>279</v>
      </c>
      <c r="AD283" s="90" t="n">
        <v>140</v>
      </c>
      <c r="AE283" s="90" t="n">
        <v>1</v>
      </c>
      <c r="AF283" s="93" t="s">
        <v>1206</v>
      </c>
      <c r="AG283" s="94" t="n">
        <v>0</v>
      </c>
      <c r="AH283" s="94" t="n">
        <v>0.400000005960465</v>
      </c>
      <c r="AI283" s="94" t="n">
        <v>14</v>
      </c>
      <c r="AJ283" s="94" t="s">
        <v>765</v>
      </c>
    </row>
    <row r="284" customFormat="false" ht="13" hidden="false" customHeight="false" outlineLevel="0" collapsed="false">
      <c r="V284" s="1" t="n">
        <v>280</v>
      </c>
      <c r="W284" s="19" t="n">
        <v>24</v>
      </c>
      <c r="X284" s="19" t="n">
        <v>4</v>
      </c>
      <c r="Y284" s="101" t="s">
        <v>1207</v>
      </c>
      <c r="Z284" s="102" t="n">
        <v>0</v>
      </c>
      <c r="AA284" s="102" t="n">
        <v>560</v>
      </c>
      <c r="AC284" s="1" t="n">
        <v>280</v>
      </c>
      <c r="AD284" s="19" t="n">
        <v>140</v>
      </c>
      <c r="AE284" s="19" t="n">
        <v>2</v>
      </c>
      <c r="AF284" s="98" t="s">
        <v>1208</v>
      </c>
      <c r="AG284" s="99" t="n">
        <v>0</v>
      </c>
      <c r="AH284" s="99" t="n">
        <v>0.600000023841858</v>
      </c>
      <c r="AI284" s="99" t="n">
        <v>20</v>
      </c>
      <c r="AJ284" s="99" t="s">
        <v>135</v>
      </c>
    </row>
    <row r="285" customFormat="false" ht="13" hidden="false" customHeight="false" outlineLevel="0" collapsed="false">
      <c r="V285" s="1" t="n">
        <v>281</v>
      </c>
      <c r="W285" s="19" t="n">
        <v>24</v>
      </c>
      <c r="X285" s="19" t="n">
        <v>5</v>
      </c>
      <c r="Y285" s="101" t="s">
        <v>1209</v>
      </c>
      <c r="Z285" s="102" t="n">
        <v>0</v>
      </c>
      <c r="AA285" s="102" t="n">
        <v>562</v>
      </c>
      <c r="AC285" s="90" t="n">
        <v>281</v>
      </c>
      <c r="AD285" s="90" t="n">
        <v>141</v>
      </c>
      <c r="AE285" s="90" t="n">
        <v>1</v>
      </c>
      <c r="AF285" s="93" t="s">
        <v>1210</v>
      </c>
      <c r="AG285" s="94" t="n">
        <v>0</v>
      </c>
      <c r="AH285" s="94" t="n">
        <v>0.400000005960465</v>
      </c>
      <c r="AI285" s="94" t="n">
        <v>13</v>
      </c>
      <c r="AJ285" s="94" t="s">
        <v>722</v>
      </c>
    </row>
    <row r="286" customFormat="false" ht="13" hidden="false" customHeight="false" outlineLevel="0" collapsed="false">
      <c r="V286" s="1" t="n">
        <v>282</v>
      </c>
      <c r="W286" s="19" t="n">
        <v>24</v>
      </c>
      <c r="X286" s="19" t="n">
        <v>6</v>
      </c>
      <c r="Y286" s="101" t="s">
        <v>1211</v>
      </c>
      <c r="Z286" s="102" t="n">
        <v>0</v>
      </c>
      <c r="AA286" s="102" t="n">
        <v>564</v>
      </c>
      <c r="AC286" s="1" t="n">
        <v>282</v>
      </c>
      <c r="AD286" s="19" t="n">
        <v>141</v>
      </c>
      <c r="AE286" s="19" t="n">
        <v>2</v>
      </c>
      <c r="AF286" s="98" t="s">
        <v>1212</v>
      </c>
      <c r="AG286" s="99" t="n">
        <v>0</v>
      </c>
      <c r="AH286" s="99" t="n">
        <v>0.600000023841858</v>
      </c>
      <c r="AI286" s="99" t="n">
        <v>21</v>
      </c>
      <c r="AJ286" s="99" t="s">
        <v>904</v>
      </c>
    </row>
    <row r="287" customFormat="false" ht="13" hidden="false" customHeight="false" outlineLevel="0" collapsed="false">
      <c r="V287" s="1" t="n">
        <v>283</v>
      </c>
      <c r="W287" s="19" t="n">
        <v>24</v>
      </c>
      <c r="X287" s="19" t="n">
        <v>7</v>
      </c>
      <c r="Y287" s="101" t="s">
        <v>1213</v>
      </c>
      <c r="Z287" s="102" t="n">
        <v>0</v>
      </c>
      <c r="AA287" s="102" t="n">
        <v>566</v>
      </c>
      <c r="AC287" s="90" t="n">
        <v>283</v>
      </c>
      <c r="AD287" s="90" t="n">
        <v>142</v>
      </c>
      <c r="AE287" s="90" t="n">
        <v>1</v>
      </c>
      <c r="AF287" s="93" t="s">
        <v>1214</v>
      </c>
      <c r="AG287" s="94" t="n">
        <v>0</v>
      </c>
      <c r="AH287" s="94" t="n">
        <v>0.400000005960465</v>
      </c>
      <c r="AI287" s="94" t="n">
        <v>12</v>
      </c>
      <c r="AJ287" s="94" t="s">
        <v>127</v>
      </c>
    </row>
    <row r="288" customFormat="false" ht="13" hidden="false" customHeight="false" outlineLevel="0" collapsed="false">
      <c r="V288" s="1" t="n">
        <v>284</v>
      </c>
      <c r="W288" s="19" t="n">
        <v>24</v>
      </c>
      <c r="X288" s="19" t="n">
        <v>8</v>
      </c>
      <c r="Y288" s="101" t="s">
        <v>1215</v>
      </c>
      <c r="Z288" s="102" t="n">
        <v>0</v>
      </c>
      <c r="AA288" s="102" t="n">
        <v>568</v>
      </c>
      <c r="AC288" s="1" t="n">
        <v>284</v>
      </c>
      <c r="AD288" s="19" t="n">
        <v>142</v>
      </c>
      <c r="AE288" s="19" t="n">
        <v>2</v>
      </c>
      <c r="AF288" s="98" t="s">
        <v>1216</v>
      </c>
      <c r="AG288" s="99" t="n">
        <v>0</v>
      </c>
      <c r="AH288" s="99" t="n">
        <v>0.600000023841858</v>
      </c>
      <c r="AI288" s="99" t="n">
        <v>22</v>
      </c>
      <c r="AJ288" s="99" t="s">
        <v>949</v>
      </c>
    </row>
    <row r="289" customFormat="false" ht="13" hidden="false" customHeight="false" outlineLevel="0" collapsed="false">
      <c r="V289" s="1" t="n">
        <v>285</v>
      </c>
      <c r="W289" s="19" t="n">
        <v>24</v>
      </c>
      <c r="X289" s="19" t="n">
        <v>9</v>
      </c>
      <c r="Y289" s="101" t="s">
        <v>1217</v>
      </c>
      <c r="Z289" s="102" t="n">
        <v>0</v>
      </c>
      <c r="AA289" s="102" t="n">
        <v>570</v>
      </c>
      <c r="AC289" s="90" t="n">
        <v>285</v>
      </c>
      <c r="AD289" s="90" t="n">
        <v>143</v>
      </c>
      <c r="AE289" s="90" t="n">
        <v>1</v>
      </c>
      <c r="AF289" s="93" t="s">
        <v>1218</v>
      </c>
      <c r="AG289" s="94" t="n">
        <v>0</v>
      </c>
      <c r="AH289" s="94" t="n">
        <v>0.400000005960465</v>
      </c>
      <c r="AI289" s="94" t="n">
        <v>11</v>
      </c>
      <c r="AJ289" s="94" t="s">
        <v>679</v>
      </c>
    </row>
    <row r="290" customFormat="false" ht="13" hidden="false" customHeight="false" outlineLevel="0" collapsed="false">
      <c r="V290" s="1" t="n">
        <v>286</v>
      </c>
      <c r="W290" s="19" t="n">
        <v>24</v>
      </c>
      <c r="X290" s="19" t="n">
        <v>10</v>
      </c>
      <c r="Y290" s="101" t="s">
        <v>1219</v>
      </c>
      <c r="Z290" s="102" t="n">
        <v>0</v>
      </c>
      <c r="AA290" s="102" t="n">
        <v>572</v>
      </c>
      <c r="AC290" s="1" t="n">
        <v>286</v>
      </c>
      <c r="AD290" s="19" t="n">
        <v>143</v>
      </c>
      <c r="AE290" s="19" t="n">
        <v>2</v>
      </c>
      <c r="AF290" s="98" t="s">
        <v>1220</v>
      </c>
      <c r="AG290" s="99" t="n">
        <v>0</v>
      </c>
      <c r="AH290" s="99" t="n">
        <v>0.600000023841858</v>
      </c>
      <c r="AI290" s="99" t="n">
        <v>23</v>
      </c>
      <c r="AJ290" s="99" t="s">
        <v>954</v>
      </c>
    </row>
    <row r="291" customFormat="false" ht="13" hidden="false" customHeight="false" outlineLevel="0" collapsed="false">
      <c r="V291" s="1" t="n">
        <v>287</v>
      </c>
      <c r="W291" s="19" t="n">
        <v>24</v>
      </c>
      <c r="X291" s="19" t="n">
        <v>11</v>
      </c>
      <c r="Y291" s="101" t="s">
        <v>1221</v>
      </c>
      <c r="Z291" s="102" t="n">
        <v>0</v>
      </c>
      <c r="AA291" s="102" t="n">
        <v>574</v>
      </c>
      <c r="AC291" s="90" t="n">
        <v>287</v>
      </c>
      <c r="AD291" s="90" t="n">
        <v>144</v>
      </c>
      <c r="AE291" s="90" t="n">
        <v>1</v>
      </c>
      <c r="AF291" s="93" t="s">
        <v>1222</v>
      </c>
      <c r="AG291" s="94" t="n">
        <v>0</v>
      </c>
      <c r="AH291" s="94" t="n">
        <v>0.400000005960465</v>
      </c>
      <c r="AI291" s="94" t="n">
        <v>10</v>
      </c>
      <c r="AJ291" s="94" t="s">
        <v>672</v>
      </c>
    </row>
    <row r="292" customFormat="false" ht="13" hidden="false" customHeight="false" outlineLevel="0" collapsed="false">
      <c r="V292" s="1" t="n">
        <v>288</v>
      </c>
      <c r="W292" s="19" t="n">
        <v>24</v>
      </c>
      <c r="X292" s="19" t="n">
        <v>12</v>
      </c>
      <c r="Y292" s="101" t="s">
        <v>1223</v>
      </c>
      <c r="Z292" s="102" t="n">
        <v>0</v>
      </c>
      <c r="AA292" s="102" t="n">
        <v>576</v>
      </c>
      <c r="AC292" s="1" t="n">
        <v>288</v>
      </c>
      <c r="AD292" s="19" t="n">
        <v>144</v>
      </c>
      <c r="AE292" s="19" t="n">
        <v>2</v>
      </c>
      <c r="AF292" s="98" t="s">
        <v>1224</v>
      </c>
      <c r="AG292" s="99" t="n">
        <v>0</v>
      </c>
      <c r="AH292" s="99" t="n">
        <v>0.600000023841858</v>
      </c>
      <c r="AI292" s="99" t="n">
        <v>24</v>
      </c>
      <c r="AJ292" s="99" t="s">
        <v>139</v>
      </c>
    </row>
    <row r="293" customFormat="false" ht="13" hidden="false" customHeight="false" outlineLevel="0" collapsed="false">
      <c r="V293" s="1" t="n">
        <v>289</v>
      </c>
      <c r="W293" s="19" t="n">
        <v>24</v>
      </c>
      <c r="X293" s="19" t="n">
        <v>13</v>
      </c>
      <c r="Y293" s="101" t="s">
        <v>1225</v>
      </c>
      <c r="Z293" s="102" t="n">
        <v>0</v>
      </c>
      <c r="AA293" s="102" t="n">
        <v>578</v>
      </c>
      <c r="AC293" s="90" t="n">
        <v>289</v>
      </c>
      <c r="AD293" s="90" t="n">
        <v>145</v>
      </c>
      <c r="AE293" s="90" t="n">
        <v>1</v>
      </c>
      <c r="AF293" s="93" t="s">
        <v>1226</v>
      </c>
      <c r="AG293" s="94" t="n">
        <v>0</v>
      </c>
      <c r="AH293" s="94" t="n">
        <v>0.400000005960465</v>
      </c>
      <c r="AI293" s="94" t="n">
        <v>9</v>
      </c>
      <c r="AJ293" s="94" t="s">
        <v>641</v>
      </c>
    </row>
    <row r="294" customFormat="false" ht="13" hidden="false" customHeight="false" outlineLevel="0" collapsed="false">
      <c r="V294" s="1" t="n">
        <v>290</v>
      </c>
      <c r="W294" s="19" t="n">
        <v>24</v>
      </c>
      <c r="X294" s="19" t="n">
        <v>14</v>
      </c>
      <c r="Y294" s="101" t="s">
        <v>1227</v>
      </c>
      <c r="Z294" s="102" t="n">
        <v>0</v>
      </c>
      <c r="AA294" s="102" t="n">
        <v>580</v>
      </c>
      <c r="AC294" s="1" t="n">
        <v>290</v>
      </c>
      <c r="AD294" s="19" t="n">
        <v>145</v>
      </c>
      <c r="AE294" s="19" t="n">
        <v>2</v>
      </c>
      <c r="AF294" s="98" t="s">
        <v>1228</v>
      </c>
      <c r="AG294" s="99" t="n">
        <v>0</v>
      </c>
      <c r="AH294" s="99" t="n">
        <v>0.600000023841858</v>
      </c>
      <c r="AI294" s="99" t="n">
        <v>25</v>
      </c>
      <c r="AJ294" s="99" t="s">
        <v>1007</v>
      </c>
    </row>
    <row r="295" customFormat="false" ht="13" hidden="false" customHeight="false" outlineLevel="0" collapsed="false">
      <c r="V295" s="1" t="n">
        <v>291</v>
      </c>
      <c r="W295" s="19" t="n">
        <v>24</v>
      </c>
      <c r="X295" s="19" t="n">
        <v>15</v>
      </c>
      <c r="Y295" s="101" t="s">
        <v>1229</v>
      </c>
      <c r="Z295" s="102" t="n">
        <v>0</v>
      </c>
      <c r="AA295" s="102" t="n">
        <v>582</v>
      </c>
      <c r="AC295" s="90" t="n">
        <v>291</v>
      </c>
      <c r="AD295" s="90" t="n">
        <v>146</v>
      </c>
      <c r="AE295" s="90" t="n">
        <v>1</v>
      </c>
      <c r="AF295" s="93" t="s">
        <v>1230</v>
      </c>
      <c r="AG295" s="94" t="n">
        <v>0</v>
      </c>
      <c r="AH295" s="94" t="n">
        <v>0.400000005960465</v>
      </c>
      <c r="AI295" s="94" t="n">
        <v>8</v>
      </c>
      <c r="AJ295" s="94" t="s">
        <v>123</v>
      </c>
    </row>
    <row r="296" customFormat="false" ht="13" hidden="false" customHeight="false" outlineLevel="0" collapsed="false">
      <c r="V296" s="1" t="n">
        <v>292</v>
      </c>
      <c r="W296" s="19" t="n">
        <v>24</v>
      </c>
      <c r="X296" s="19" t="n">
        <v>16</v>
      </c>
      <c r="Y296" s="101" t="s">
        <v>1231</v>
      </c>
      <c r="Z296" s="102" t="n">
        <v>0</v>
      </c>
      <c r="AA296" s="102" t="n">
        <v>584</v>
      </c>
      <c r="AC296" s="1" t="n">
        <v>292</v>
      </c>
      <c r="AD296" s="19" t="n">
        <v>146</v>
      </c>
      <c r="AE296" s="19" t="n">
        <v>2</v>
      </c>
      <c r="AF296" s="98" t="s">
        <v>1232</v>
      </c>
      <c r="AG296" s="99" t="n">
        <v>0</v>
      </c>
      <c r="AH296" s="99" t="n">
        <v>0.600000023841858</v>
      </c>
      <c r="AI296" s="99" t="n">
        <v>26</v>
      </c>
      <c r="AJ296" s="99" t="s">
        <v>1060</v>
      </c>
    </row>
    <row r="297" customFormat="false" ht="13" hidden="false" customHeight="false" outlineLevel="0" collapsed="false">
      <c r="V297" s="1" t="n">
        <v>293</v>
      </c>
      <c r="W297" s="19" t="n">
        <v>24</v>
      </c>
      <c r="X297" s="19" t="n">
        <v>17</v>
      </c>
      <c r="Y297" s="101" t="s">
        <v>1233</v>
      </c>
      <c r="Z297" s="102" t="n">
        <v>0</v>
      </c>
      <c r="AA297" s="102" t="n">
        <v>586</v>
      </c>
      <c r="AC297" s="90" t="n">
        <v>293</v>
      </c>
      <c r="AD297" s="90" t="n">
        <v>147</v>
      </c>
      <c r="AE297" s="90" t="n">
        <v>1</v>
      </c>
      <c r="AF297" s="93" t="s">
        <v>1234</v>
      </c>
      <c r="AG297" s="94" t="n">
        <v>0</v>
      </c>
      <c r="AH297" s="94" t="n">
        <v>0.400000005960465</v>
      </c>
      <c r="AI297" s="94" t="n">
        <v>7</v>
      </c>
      <c r="AJ297" s="94" t="s">
        <v>610</v>
      </c>
    </row>
    <row r="298" customFormat="false" ht="13" hidden="false" customHeight="false" outlineLevel="0" collapsed="false">
      <c r="V298" s="1" t="n">
        <v>294</v>
      </c>
      <c r="W298" s="19" t="n">
        <v>24</v>
      </c>
      <c r="X298" s="19" t="n">
        <v>18</v>
      </c>
      <c r="Y298" s="101" t="s">
        <v>1235</v>
      </c>
      <c r="Z298" s="102" t="n">
        <v>0</v>
      </c>
      <c r="AA298" s="102" t="n">
        <v>588</v>
      </c>
      <c r="AC298" s="1" t="n">
        <v>294</v>
      </c>
      <c r="AD298" s="19" t="n">
        <v>147</v>
      </c>
      <c r="AE298" s="19" t="n">
        <v>2</v>
      </c>
      <c r="AF298" s="98" t="s">
        <v>1236</v>
      </c>
      <c r="AG298" s="99" t="n">
        <v>0</v>
      </c>
      <c r="AH298" s="99" t="n">
        <v>0.600000023841858</v>
      </c>
      <c r="AI298" s="99" t="n">
        <v>27</v>
      </c>
      <c r="AJ298" s="99" t="s">
        <v>1065</v>
      </c>
    </row>
    <row r="299" customFormat="false" ht="13" hidden="false" customHeight="false" outlineLevel="0" collapsed="false">
      <c r="V299" s="1" t="n">
        <v>295</v>
      </c>
      <c r="W299" s="19" t="n">
        <v>24</v>
      </c>
      <c r="X299" s="19" t="n">
        <v>19</v>
      </c>
      <c r="Y299" s="101" t="s">
        <v>1237</v>
      </c>
      <c r="Z299" s="102" t="n">
        <v>0</v>
      </c>
      <c r="AA299" s="102" t="n">
        <v>590</v>
      </c>
      <c r="AC299" s="90" t="n">
        <v>295</v>
      </c>
      <c r="AD299" s="90" t="n">
        <v>148</v>
      </c>
      <c r="AE299" s="90" t="n">
        <v>1</v>
      </c>
      <c r="AF299" s="93" t="s">
        <v>1238</v>
      </c>
      <c r="AG299" s="94" t="n">
        <v>0</v>
      </c>
      <c r="AH299" s="94" t="n">
        <v>0.400000005960465</v>
      </c>
      <c r="AI299" s="94" t="n">
        <v>6</v>
      </c>
      <c r="AJ299" s="94" t="s">
        <v>603</v>
      </c>
    </row>
    <row r="300" customFormat="false" ht="13" hidden="false" customHeight="false" outlineLevel="0" collapsed="false">
      <c r="V300" s="1" t="n">
        <v>296</v>
      </c>
      <c r="W300" s="19" t="n">
        <v>24</v>
      </c>
      <c r="X300" s="19" t="n">
        <v>20</v>
      </c>
      <c r="Y300" s="101" t="s">
        <v>1239</v>
      </c>
      <c r="Z300" s="102" t="n">
        <v>0</v>
      </c>
      <c r="AA300" s="102" t="n">
        <v>592</v>
      </c>
      <c r="AC300" s="1" t="n">
        <v>296</v>
      </c>
      <c r="AD300" s="19" t="n">
        <v>148</v>
      </c>
      <c r="AE300" s="19" t="n">
        <v>2</v>
      </c>
      <c r="AF300" s="98" t="s">
        <v>1240</v>
      </c>
      <c r="AG300" s="99" t="n">
        <v>0</v>
      </c>
      <c r="AH300" s="99" t="n">
        <v>0.600000023841858</v>
      </c>
      <c r="AI300" s="99" t="n">
        <v>28</v>
      </c>
      <c r="AJ300" s="99" t="s">
        <v>142</v>
      </c>
    </row>
    <row r="301" customFormat="false" ht="13" hidden="false" customHeight="false" outlineLevel="0" collapsed="false">
      <c r="V301" s="1" t="n">
        <v>297</v>
      </c>
      <c r="W301" s="19" t="n">
        <v>24</v>
      </c>
      <c r="X301" s="19" t="n">
        <v>21</v>
      </c>
      <c r="Y301" s="101" t="s">
        <v>1241</v>
      </c>
      <c r="Z301" s="102" t="n">
        <v>0</v>
      </c>
      <c r="AA301" s="102" t="n">
        <v>594</v>
      </c>
      <c r="AC301" s="90" t="n">
        <v>297</v>
      </c>
      <c r="AD301" s="90" t="n">
        <v>149</v>
      </c>
      <c r="AE301" s="90" t="n">
        <v>1</v>
      </c>
      <c r="AF301" s="93" t="s">
        <v>1242</v>
      </c>
      <c r="AG301" s="94" t="n">
        <v>0</v>
      </c>
      <c r="AH301" s="94" t="n">
        <v>0.400000005960465</v>
      </c>
      <c r="AI301" s="94" t="n">
        <v>5</v>
      </c>
      <c r="AJ301" s="94" t="s">
        <v>584</v>
      </c>
    </row>
    <row r="302" customFormat="false" ht="13" hidden="false" customHeight="false" outlineLevel="0" collapsed="false">
      <c r="V302" s="1" t="n">
        <v>298</v>
      </c>
      <c r="W302" s="19" t="n">
        <v>24</v>
      </c>
      <c r="X302" s="19" t="n">
        <v>22</v>
      </c>
      <c r="Y302" s="101" t="s">
        <v>1243</v>
      </c>
      <c r="Z302" s="102" t="n">
        <v>0</v>
      </c>
      <c r="AA302" s="102" t="n">
        <v>596</v>
      </c>
      <c r="AC302" s="1" t="n">
        <v>298</v>
      </c>
      <c r="AD302" s="19" t="n">
        <v>149</v>
      </c>
      <c r="AE302" s="19" t="n">
        <v>2</v>
      </c>
      <c r="AF302" s="98" t="s">
        <v>1244</v>
      </c>
      <c r="AG302" s="99" t="n">
        <v>0</v>
      </c>
      <c r="AH302" s="99" t="n">
        <v>0.600000023841858</v>
      </c>
      <c r="AI302" s="99" t="n">
        <v>29</v>
      </c>
      <c r="AJ302" s="99" t="s">
        <v>1126</v>
      </c>
    </row>
    <row r="303" customFormat="false" ht="13" hidden="false" customHeight="false" outlineLevel="0" collapsed="false">
      <c r="V303" s="1" t="n">
        <v>299</v>
      </c>
      <c r="W303" s="19" t="n">
        <v>24</v>
      </c>
      <c r="X303" s="19" t="n">
        <v>23</v>
      </c>
      <c r="Y303" s="101" t="s">
        <v>1245</v>
      </c>
      <c r="Z303" s="102" t="n">
        <v>0</v>
      </c>
      <c r="AA303" s="102" t="n">
        <v>598</v>
      </c>
      <c r="AC303" s="90" t="n">
        <v>299</v>
      </c>
      <c r="AD303" s="90" t="n">
        <v>150</v>
      </c>
      <c r="AE303" s="90" t="n">
        <v>1</v>
      </c>
      <c r="AF303" s="93" t="s">
        <v>1246</v>
      </c>
      <c r="AG303" s="94" t="n">
        <v>0</v>
      </c>
      <c r="AH303" s="94" t="n">
        <v>0.400000005960465</v>
      </c>
      <c r="AI303" s="94" t="n">
        <v>4</v>
      </c>
      <c r="AJ303" s="94" t="s">
        <v>118</v>
      </c>
    </row>
    <row r="304" customFormat="false" ht="13" hidden="false" customHeight="false" outlineLevel="0" collapsed="false">
      <c r="V304" s="1" t="n">
        <v>300</v>
      </c>
      <c r="W304" s="19" t="n">
        <v>24</v>
      </c>
      <c r="X304" s="19" t="n">
        <v>24</v>
      </c>
      <c r="Y304" s="98" t="s">
        <v>1247</v>
      </c>
      <c r="Z304" s="99" t="n">
        <v>0</v>
      </c>
      <c r="AA304" s="99" t="n">
        <v>600</v>
      </c>
      <c r="AC304" s="1" t="n">
        <v>300</v>
      </c>
      <c r="AD304" s="19" t="n">
        <v>150</v>
      </c>
      <c r="AE304" s="19" t="n">
        <v>2</v>
      </c>
      <c r="AF304" s="98" t="s">
        <v>1248</v>
      </c>
      <c r="AG304" s="99" t="n">
        <v>0</v>
      </c>
      <c r="AH304" s="99" t="n">
        <v>0.600000023841858</v>
      </c>
      <c r="AI304" s="99" t="n">
        <v>30</v>
      </c>
      <c r="AJ304" s="99" t="s">
        <v>1187</v>
      </c>
    </row>
    <row r="305" customFormat="false" ht="13" hidden="false" customHeight="false" outlineLevel="0" collapsed="false">
      <c r="V305" s="90" t="n">
        <v>301</v>
      </c>
      <c r="W305" s="90" t="n">
        <v>25</v>
      </c>
      <c r="X305" s="90" t="n">
        <v>1</v>
      </c>
      <c r="Y305" s="93" t="s">
        <v>1249</v>
      </c>
      <c r="Z305" s="94" t="n">
        <v>0</v>
      </c>
      <c r="AA305" s="94" t="n">
        <v>602</v>
      </c>
      <c r="AC305" s="90" t="n">
        <v>301</v>
      </c>
      <c r="AD305" s="90" t="n">
        <v>151</v>
      </c>
      <c r="AE305" s="90" t="n">
        <v>1</v>
      </c>
      <c r="AF305" s="93" t="s">
        <v>1250</v>
      </c>
      <c r="AG305" s="94" t="n">
        <v>0</v>
      </c>
      <c r="AH305" s="94" t="n">
        <v>0.400000005960465</v>
      </c>
      <c r="AI305" s="94" t="n">
        <v>3</v>
      </c>
      <c r="AJ305" s="94" t="s">
        <v>565</v>
      </c>
    </row>
    <row r="306" customFormat="false" ht="13" hidden="false" customHeight="false" outlineLevel="0" collapsed="false">
      <c r="V306" s="1" t="n">
        <v>302</v>
      </c>
      <c r="W306" s="19" t="n">
        <v>25</v>
      </c>
      <c r="X306" s="19" t="n">
        <v>2</v>
      </c>
      <c r="Y306" s="101" t="s">
        <v>1251</v>
      </c>
      <c r="Z306" s="102" t="n">
        <v>0</v>
      </c>
      <c r="AA306" s="102" t="n">
        <v>604</v>
      </c>
      <c r="AC306" s="1" t="n">
        <v>302</v>
      </c>
      <c r="AD306" s="19" t="n">
        <v>151</v>
      </c>
      <c r="AE306" s="19" t="n">
        <v>2</v>
      </c>
      <c r="AF306" s="98" t="s">
        <v>1252</v>
      </c>
      <c r="AG306" s="99" t="n">
        <v>0</v>
      </c>
      <c r="AH306" s="99" t="n">
        <v>0.600000023841858</v>
      </c>
      <c r="AI306" s="99" t="n">
        <v>31</v>
      </c>
      <c r="AJ306" s="99" t="s">
        <v>1192</v>
      </c>
    </row>
    <row r="307" customFormat="false" ht="13" hidden="false" customHeight="false" outlineLevel="0" collapsed="false">
      <c r="V307" s="1" t="n">
        <v>303</v>
      </c>
      <c r="W307" s="19" t="n">
        <v>25</v>
      </c>
      <c r="X307" s="19" t="n">
        <v>3</v>
      </c>
      <c r="Y307" s="101" t="s">
        <v>1253</v>
      </c>
      <c r="Z307" s="102" t="n">
        <v>0</v>
      </c>
      <c r="AA307" s="102" t="n">
        <v>606</v>
      </c>
      <c r="AC307" s="90" t="n">
        <v>303</v>
      </c>
      <c r="AD307" s="90" t="n">
        <v>152</v>
      </c>
      <c r="AE307" s="90" t="n">
        <v>1</v>
      </c>
      <c r="AF307" s="93" t="s">
        <v>1254</v>
      </c>
      <c r="AG307" s="94" t="n">
        <v>0</v>
      </c>
      <c r="AH307" s="94" t="n">
        <v>0.400000005960465</v>
      </c>
      <c r="AI307" s="94" t="n">
        <v>2</v>
      </c>
      <c r="AJ307" s="94" t="s">
        <v>555</v>
      </c>
    </row>
    <row r="308" customFormat="false" ht="13" hidden="false" customHeight="false" outlineLevel="0" collapsed="false">
      <c r="V308" s="1" t="n">
        <v>304</v>
      </c>
      <c r="W308" s="19" t="n">
        <v>25</v>
      </c>
      <c r="X308" s="19" t="n">
        <v>4</v>
      </c>
      <c r="Y308" s="101" t="s">
        <v>1255</v>
      </c>
      <c r="Z308" s="102" t="n">
        <v>0</v>
      </c>
      <c r="AA308" s="102" t="n">
        <v>608</v>
      </c>
      <c r="AC308" s="1" t="n">
        <v>304</v>
      </c>
      <c r="AD308" s="19" t="n">
        <v>152</v>
      </c>
      <c r="AE308" s="19" t="n">
        <v>2</v>
      </c>
      <c r="AF308" s="98" t="s">
        <v>1256</v>
      </c>
      <c r="AG308" s="99" t="n">
        <v>0</v>
      </c>
      <c r="AH308" s="99" t="n">
        <v>0.600000023841858</v>
      </c>
      <c r="AI308" s="99" t="n">
        <v>32</v>
      </c>
      <c r="AJ308" s="99" t="s">
        <v>145</v>
      </c>
    </row>
    <row r="309" customFormat="false" ht="13" hidden="false" customHeight="false" outlineLevel="0" collapsed="false">
      <c r="V309" s="1" t="n">
        <v>305</v>
      </c>
      <c r="W309" s="19" t="n">
        <v>25</v>
      </c>
      <c r="X309" s="19" t="n">
        <v>5</v>
      </c>
      <c r="Y309" s="101" t="s">
        <v>1257</v>
      </c>
      <c r="Z309" s="102" t="n">
        <v>0</v>
      </c>
      <c r="AA309" s="102" t="n">
        <v>610</v>
      </c>
      <c r="AC309" s="90" t="n">
        <v>305</v>
      </c>
      <c r="AD309" s="90" t="n">
        <v>153</v>
      </c>
      <c r="AE309" s="90" t="n">
        <v>1</v>
      </c>
      <c r="AF309" s="93" t="s">
        <v>1258</v>
      </c>
      <c r="AG309" s="94" t="n">
        <v>0</v>
      </c>
      <c r="AH309" s="94" t="n">
        <v>0.400000005960465</v>
      </c>
      <c r="AI309" s="94" t="n">
        <v>1</v>
      </c>
      <c r="AJ309" s="94" t="s">
        <v>547</v>
      </c>
    </row>
    <row r="310" customFormat="false" ht="13" hidden="false" customHeight="false" outlineLevel="0" collapsed="false">
      <c r="V310" s="1" t="n">
        <v>306</v>
      </c>
      <c r="W310" s="19" t="n">
        <v>25</v>
      </c>
      <c r="X310" s="19" t="n">
        <v>6</v>
      </c>
      <c r="Y310" s="101" t="s">
        <v>1259</v>
      </c>
      <c r="Z310" s="102" t="n">
        <v>0</v>
      </c>
      <c r="AA310" s="102" t="n">
        <v>612</v>
      </c>
      <c r="AC310" s="1" t="n">
        <v>306</v>
      </c>
      <c r="AD310" s="19" t="n">
        <v>153</v>
      </c>
      <c r="AE310" s="19" t="n">
        <v>2</v>
      </c>
      <c r="AF310" s="98" t="s">
        <v>1260</v>
      </c>
      <c r="AG310" s="99" t="n">
        <v>0</v>
      </c>
      <c r="AH310" s="99" t="n">
        <v>0.600000023841858</v>
      </c>
      <c r="AI310" s="99" t="n">
        <v>33</v>
      </c>
      <c r="AJ310" s="99" t="s">
        <v>1261</v>
      </c>
    </row>
    <row r="311" customFormat="false" ht="13" hidden="false" customHeight="false" outlineLevel="0" collapsed="false">
      <c r="V311" s="1" t="n">
        <v>307</v>
      </c>
      <c r="W311" s="19" t="n">
        <v>25</v>
      </c>
      <c r="X311" s="19" t="n">
        <v>7</v>
      </c>
      <c r="Y311" s="101" t="s">
        <v>1262</v>
      </c>
      <c r="Z311" s="102" t="n">
        <v>0</v>
      </c>
      <c r="AA311" s="102" t="n">
        <v>614</v>
      </c>
      <c r="AC311" s="90" t="n">
        <v>307</v>
      </c>
      <c r="AD311" s="90" t="n">
        <v>154</v>
      </c>
      <c r="AE311" s="90" t="n">
        <v>1</v>
      </c>
      <c r="AF311" s="93" t="s">
        <v>1263</v>
      </c>
      <c r="AG311" s="94" t="n">
        <v>0</v>
      </c>
      <c r="AH311" s="94" t="n">
        <v>0.400000005960465</v>
      </c>
      <c r="AI311" s="94" t="n">
        <v>18</v>
      </c>
      <c r="AJ311" s="94" t="s">
        <v>854</v>
      </c>
    </row>
    <row r="312" customFormat="false" ht="13" hidden="false" customHeight="false" outlineLevel="0" collapsed="false">
      <c r="V312" s="1" t="n">
        <v>308</v>
      </c>
      <c r="W312" s="19" t="n">
        <v>25</v>
      </c>
      <c r="X312" s="19" t="n">
        <v>8</v>
      </c>
      <c r="Y312" s="101" t="s">
        <v>1264</v>
      </c>
      <c r="Z312" s="102" t="n">
        <v>0</v>
      </c>
      <c r="AA312" s="102" t="n">
        <v>616</v>
      </c>
      <c r="AC312" s="1" t="n">
        <v>308</v>
      </c>
      <c r="AD312" s="19" t="n">
        <v>154</v>
      </c>
      <c r="AE312" s="19" t="n">
        <v>2</v>
      </c>
      <c r="AF312" s="98" t="s">
        <v>1265</v>
      </c>
      <c r="AG312" s="99" t="n">
        <v>0</v>
      </c>
      <c r="AH312" s="99" t="n">
        <v>0.600000023841858</v>
      </c>
      <c r="AI312" s="99" t="n">
        <v>18</v>
      </c>
      <c r="AJ312" s="99" t="s">
        <v>854</v>
      </c>
    </row>
    <row r="313" customFormat="false" ht="13" hidden="false" customHeight="false" outlineLevel="0" collapsed="false">
      <c r="V313" s="1" t="n">
        <v>309</v>
      </c>
      <c r="W313" s="19" t="n">
        <v>25</v>
      </c>
      <c r="X313" s="19" t="n">
        <v>9</v>
      </c>
      <c r="Y313" s="101" t="s">
        <v>1266</v>
      </c>
      <c r="Z313" s="102" t="n">
        <v>0</v>
      </c>
      <c r="AA313" s="102" t="n">
        <v>618</v>
      </c>
      <c r="AC313" s="90" t="n">
        <v>309</v>
      </c>
      <c r="AD313" s="90" t="n">
        <v>155</v>
      </c>
      <c r="AE313" s="90" t="n">
        <v>1</v>
      </c>
      <c r="AF313" s="93" t="s">
        <v>1267</v>
      </c>
      <c r="AG313" s="94" t="n">
        <v>0</v>
      </c>
      <c r="AH313" s="94" t="n">
        <v>0.400000005960465</v>
      </c>
      <c r="AI313" s="94" t="n">
        <v>17</v>
      </c>
      <c r="AJ313" s="94" t="s">
        <v>817</v>
      </c>
    </row>
    <row r="314" customFormat="false" ht="13" hidden="false" customHeight="false" outlineLevel="0" collapsed="false">
      <c r="V314" s="1" t="n">
        <v>310</v>
      </c>
      <c r="W314" s="19" t="n">
        <v>25</v>
      </c>
      <c r="X314" s="19" t="n">
        <v>10</v>
      </c>
      <c r="Y314" s="101" t="s">
        <v>1268</v>
      </c>
      <c r="Z314" s="102" t="n">
        <v>0</v>
      </c>
      <c r="AA314" s="102" t="n">
        <v>620</v>
      </c>
      <c r="AC314" s="1" t="n">
        <v>310</v>
      </c>
      <c r="AD314" s="19" t="n">
        <v>155</v>
      </c>
      <c r="AE314" s="19" t="n">
        <v>2</v>
      </c>
      <c r="AF314" s="98" t="s">
        <v>1269</v>
      </c>
      <c r="AG314" s="99" t="n">
        <v>0</v>
      </c>
      <c r="AH314" s="99" t="n">
        <v>0.600000023841858</v>
      </c>
      <c r="AI314" s="99" t="n">
        <v>19</v>
      </c>
      <c r="AJ314" s="99" t="s">
        <v>859</v>
      </c>
    </row>
    <row r="315" customFormat="false" ht="13" hidden="false" customHeight="false" outlineLevel="0" collapsed="false">
      <c r="V315" s="1" t="n">
        <v>311</v>
      </c>
      <c r="W315" s="19" t="n">
        <v>25</v>
      </c>
      <c r="X315" s="19" t="n">
        <v>11</v>
      </c>
      <c r="Y315" s="101" t="s">
        <v>1270</v>
      </c>
      <c r="Z315" s="102" t="n">
        <v>0</v>
      </c>
      <c r="AA315" s="102" t="n">
        <v>622</v>
      </c>
      <c r="AC315" s="90" t="n">
        <v>311</v>
      </c>
      <c r="AD315" s="90" t="n">
        <v>156</v>
      </c>
      <c r="AE315" s="90" t="n">
        <v>1</v>
      </c>
      <c r="AF315" s="93" t="s">
        <v>1271</v>
      </c>
      <c r="AG315" s="94" t="n">
        <v>0</v>
      </c>
      <c r="AH315" s="94" t="n">
        <v>0.400000005960465</v>
      </c>
      <c r="AI315" s="94" t="n">
        <v>16</v>
      </c>
      <c r="AJ315" s="94" t="s">
        <v>131</v>
      </c>
    </row>
    <row r="316" customFormat="false" ht="13" hidden="false" customHeight="false" outlineLevel="0" collapsed="false">
      <c r="V316" s="1" t="n">
        <v>312</v>
      </c>
      <c r="W316" s="19" t="n">
        <v>25</v>
      </c>
      <c r="X316" s="19" t="n">
        <v>12</v>
      </c>
      <c r="Y316" s="101" t="s">
        <v>1272</v>
      </c>
      <c r="Z316" s="102" t="n">
        <v>0</v>
      </c>
      <c r="AA316" s="102" t="n">
        <v>624</v>
      </c>
      <c r="AC316" s="1" t="n">
        <v>312</v>
      </c>
      <c r="AD316" s="19" t="n">
        <v>156</v>
      </c>
      <c r="AE316" s="19" t="n">
        <v>2</v>
      </c>
      <c r="AF316" s="98" t="s">
        <v>1273</v>
      </c>
      <c r="AG316" s="99" t="n">
        <v>0</v>
      </c>
      <c r="AH316" s="99" t="n">
        <v>0.600000023841858</v>
      </c>
      <c r="AI316" s="99" t="n">
        <v>20</v>
      </c>
      <c r="AJ316" s="99" t="s">
        <v>135</v>
      </c>
    </row>
    <row r="317" customFormat="false" ht="13" hidden="false" customHeight="false" outlineLevel="0" collapsed="false">
      <c r="V317" s="1" t="n">
        <v>313</v>
      </c>
      <c r="W317" s="19" t="n">
        <v>25</v>
      </c>
      <c r="X317" s="19" t="n">
        <v>13</v>
      </c>
      <c r="Y317" s="101" t="s">
        <v>1274</v>
      </c>
      <c r="Z317" s="102" t="n">
        <v>0</v>
      </c>
      <c r="AA317" s="102" t="n">
        <v>626</v>
      </c>
      <c r="AC317" s="90" t="n">
        <v>313</v>
      </c>
      <c r="AD317" s="90" t="n">
        <v>157</v>
      </c>
      <c r="AE317" s="90" t="n">
        <v>1</v>
      </c>
      <c r="AF317" s="93" t="s">
        <v>1275</v>
      </c>
      <c r="AG317" s="94" t="n">
        <v>0</v>
      </c>
      <c r="AH317" s="94" t="n">
        <v>0.400000005960465</v>
      </c>
      <c r="AI317" s="94" t="n">
        <v>15</v>
      </c>
      <c r="AJ317" s="94" t="s">
        <v>772</v>
      </c>
    </row>
    <row r="318" customFormat="false" ht="13" hidden="false" customHeight="false" outlineLevel="0" collapsed="false">
      <c r="V318" s="1" t="n">
        <v>314</v>
      </c>
      <c r="W318" s="19" t="n">
        <v>25</v>
      </c>
      <c r="X318" s="19" t="n">
        <v>14</v>
      </c>
      <c r="Y318" s="101" t="s">
        <v>1276</v>
      </c>
      <c r="Z318" s="102" t="n">
        <v>0</v>
      </c>
      <c r="AA318" s="102" t="n">
        <v>628</v>
      </c>
      <c r="AC318" s="1" t="n">
        <v>314</v>
      </c>
      <c r="AD318" s="19" t="n">
        <v>157</v>
      </c>
      <c r="AE318" s="19" t="n">
        <v>2</v>
      </c>
      <c r="AF318" s="98" t="s">
        <v>1277</v>
      </c>
      <c r="AG318" s="99" t="n">
        <v>0</v>
      </c>
      <c r="AH318" s="99" t="n">
        <v>0.600000023841858</v>
      </c>
      <c r="AI318" s="99" t="n">
        <v>21</v>
      </c>
      <c r="AJ318" s="99" t="s">
        <v>904</v>
      </c>
    </row>
    <row r="319" customFormat="false" ht="13" hidden="false" customHeight="false" outlineLevel="0" collapsed="false">
      <c r="V319" s="1" t="n">
        <v>315</v>
      </c>
      <c r="W319" s="19" t="n">
        <v>25</v>
      </c>
      <c r="X319" s="19" t="n">
        <v>15</v>
      </c>
      <c r="Y319" s="101" t="s">
        <v>1278</v>
      </c>
      <c r="Z319" s="102" t="n">
        <v>0</v>
      </c>
      <c r="AA319" s="102" t="n">
        <v>630</v>
      </c>
      <c r="AC319" s="90" t="n">
        <v>315</v>
      </c>
      <c r="AD319" s="90" t="n">
        <v>158</v>
      </c>
      <c r="AE319" s="90" t="n">
        <v>1</v>
      </c>
      <c r="AF319" s="93" t="s">
        <v>1279</v>
      </c>
      <c r="AG319" s="94" t="n">
        <v>0</v>
      </c>
      <c r="AH319" s="94" t="n">
        <v>0.400000005960465</v>
      </c>
      <c r="AI319" s="94" t="n">
        <v>14</v>
      </c>
      <c r="AJ319" s="94" t="s">
        <v>765</v>
      </c>
    </row>
    <row r="320" customFormat="false" ht="13" hidden="false" customHeight="false" outlineLevel="0" collapsed="false">
      <c r="V320" s="1" t="n">
        <v>316</v>
      </c>
      <c r="W320" s="19" t="n">
        <v>25</v>
      </c>
      <c r="X320" s="19" t="n">
        <v>16</v>
      </c>
      <c r="Y320" s="101" t="s">
        <v>1280</v>
      </c>
      <c r="Z320" s="102" t="n">
        <v>0</v>
      </c>
      <c r="AA320" s="102" t="n">
        <v>632</v>
      </c>
      <c r="AC320" s="1" t="n">
        <v>316</v>
      </c>
      <c r="AD320" s="19" t="n">
        <v>158</v>
      </c>
      <c r="AE320" s="19" t="n">
        <v>2</v>
      </c>
      <c r="AF320" s="98" t="s">
        <v>1281</v>
      </c>
      <c r="AG320" s="99" t="n">
        <v>0</v>
      </c>
      <c r="AH320" s="99" t="n">
        <v>0.600000023841858</v>
      </c>
      <c r="AI320" s="99" t="n">
        <v>22</v>
      </c>
      <c r="AJ320" s="99" t="s">
        <v>949</v>
      </c>
    </row>
    <row r="321" customFormat="false" ht="13" hidden="false" customHeight="false" outlineLevel="0" collapsed="false">
      <c r="V321" s="1" t="n">
        <v>317</v>
      </c>
      <c r="W321" s="19" t="n">
        <v>25</v>
      </c>
      <c r="X321" s="19" t="n">
        <v>17</v>
      </c>
      <c r="Y321" s="101" t="s">
        <v>1282</v>
      </c>
      <c r="Z321" s="102" t="n">
        <v>0</v>
      </c>
      <c r="AA321" s="102" t="n">
        <v>634</v>
      </c>
      <c r="AC321" s="90" t="n">
        <v>317</v>
      </c>
      <c r="AD321" s="90" t="n">
        <v>159</v>
      </c>
      <c r="AE321" s="90" t="n">
        <v>1</v>
      </c>
      <c r="AF321" s="93" t="s">
        <v>1283</v>
      </c>
      <c r="AG321" s="94" t="n">
        <v>0</v>
      </c>
      <c r="AH321" s="94" t="n">
        <v>0.400000005960465</v>
      </c>
      <c r="AI321" s="94" t="n">
        <v>13</v>
      </c>
      <c r="AJ321" s="94" t="s">
        <v>722</v>
      </c>
    </row>
    <row r="322" customFormat="false" ht="13" hidden="false" customHeight="false" outlineLevel="0" collapsed="false">
      <c r="V322" s="1" t="n">
        <v>318</v>
      </c>
      <c r="W322" s="19" t="n">
        <v>25</v>
      </c>
      <c r="X322" s="19" t="n">
        <v>18</v>
      </c>
      <c r="Y322" s="101" t="s">
        <v>1284</v>
      </c>
      <c r="Z322" s="102" t="n">
        <v>0</v>
      </c>
      <c r="AA322" s="102" t="n">
        <v>636</v>
      </c>
      <c r="AC322" s="1" t="n">
        <v>318</v>
      </c>
      <c r="AD322" s="19" t="n">
        <v>159</v>
      </c>
      <c r="AE322" s="19" t="n">
        <v>2</v>
      </c>
      <c r="AF322" s="98" t="s">
        <v>1285</v>
      </c>
      <c r="AG322" s="99" t="n">
        <v>0</v>
      </c>
      <c r="AH322" s="99" t="n">
        <v>0.600000023841858</v>
      </c>
      <c r="AI322" s="99" t="n">
        <v>23</v>
      </c>
      <c r="AJ322" s="99" t="s">
        <v>954</v>
      </c>
    </row>
    <row r="323" customFormat="false" ht="13" hidden="false" customHeight="false" outlineLevel="0" collapsed="false">
      <c r="V323" s="1" t="n">
        <v>319</v>
      </c>
      <c r="W323" s="19" t="n">
        <v>25</v>
      </c>
      <c r="X323" s="19" t="n">
        <v>19</v>
      </c>
      <c r="Y323" s="101" t="s">
        <v>1286</v>
      </c>
      <c r="Z323" s="102" t="n">
        <v>0</v>
      </c>
      <c r="AA323" s="102" t="n">
        <v>638</v>
      </c>
      <c r="AC323" s="90" t="n">
        <v>319</v>
      </c>
      <c r="AD323" s="90" t="n">
        <v>160</v>
      </c>
      <c r="AE323" s="90" t="n">
        <v>1</v>
      </c>
      <c r="AF323" s="93" t="s">
        <v>1287</v>
      </c>
      <c r="AG323" s="94" t="n">
        <v>0</v>
      </c>
      <c r="AH323" s="94" t="n">
        <v>0.400000005960465</v>
      </c>
      <c r="AI323" s="94" t="n">
        <v>12</v>
      </c>
      <c r="AJ323" s="94" t="s">
        <v>127</v>
      </c>
    </row>
    <row r="324" customFormat="false" ht="13" hidden="false" customHeight="false" outlineLevel="0" collapsed="false">
      <c r="V324" s="1" t="n">
        <v>320</v>
      </c>
      <c r="W324" s="19" t="n">
        <v>25</v>
      </c>
      <c r="X324" s="19" t="n">
        <v>20</v>
      </c>
      <c r="Y324" s="101" t="s">
        <v>1288</v>
      </c>
      <c r="Z324" s="102" t="n">
        <v>0</v>
      </c>
      <c r="AA324" s="102" t="n">
        <v>640</v>
      </c>
      <c r="AC324" s="1" t="n">
        <v>320</v>
      </c>
      <c r="AD324" s="19" t="n">
        <v>160</v>
      </c>
      <c r="AE324" s="19" t="n">
        <v>2</v>
      </c>
      <c r="AF324" s="98" t="s">
        <v>1289</v>
      </c>
      <c r="AG324" s="99" t="n">
        <v>0</v>
      </c>
      <c r="AH324" s="99" t="n">
        <v>0.600000023841858</v>
      </c>
      <c r="AI324" s="99" t="n">
        <v>24</v>
      </c>
      <c r="AJ324" s="99" t="s">
        <v>139</v>
      </c>
    </row>
    <row r="325" customFormat="false" ht="13" hidden="false" customHeight="false" outlineLevel="0" collapsed="false">
      <c r="V325" s="1" t="n">
        <v>321</v>
      </c>
      <c r="W325" s="19" t="n">
        <v>25</v>
      </c>
      <c r="X325" s="19" t="n">
        <v>21</v>
      </c>
      <c r="Y325" s="101" t="s">
        <v>1290</v>
      </c>
      <c r="Z325" s="102" t="n">
        <v>0</v>
      </c>
      <c r="AA325" s="102" t="n">
        <v>642</v>
      </c>
      <c r="AC325" s="90" t="n">
        <v>321</v>
      </c>
      <c r="AD325" s="90" t="n">
        <v>161</v>
      </c>
      <c r="AE325" s="90" t="n">
        <v>1</v>
      </c>
      <c r="AF325" s="93" t="s">
        <v>1291</v>
      </c>
      <c r="AG325" s="94" t="n">
        <v>0</v>
      </c>
      <c r="AH325" s="94" t="n">
        <v>0.400000005960465</v>
      </c>
      <c r="AI325" s="94" t="n">
        <v>11</v>
      </c>
      <c r="AJ325" s="94" t="s">
        <v>679</v>
      </c>
    </row>
    <row r="326" customFormat="false" ht="13" hidden="false" customHeight="false" outlineLevel="0" collapsed="false">
      <c r="V326" s="1" t="n">
        <v>322</v>
      </c>
      <c r="W326" s="19" t="n">
        <v>25</v>
      </c>
      <c r="X326" s="19" t="n">
        <v>22</v>
      </c>
      <c r="Y326" s="101" t="s">
        <v>1292</v>
      </c>
      <c r="Z326" s="102" t="n">
        <v>0</v>
      </c>
      <c r="AA326" s="102" t="n">
        <v>644</v>
      </c>
      <c r="AC326" s="1" t="n">
        <v>322</v>
      </c>
      <c r="AD326" s="19" t="n">
        <v>161</v>
      </c>
      <c r="AE326" s="19" t="n">
        <v>2</v>
      </c>
      <c r="AF326" s="98" t="s">
        <v>1293</v>
      </c>
      <c r="AG326" s="99" t="n">
        <v>0</v>
      </c>
      <c r="AH326" s="99" t="n">
        <v>0.600000023841858</v>
      </c>
      <c r="AI326" s="99" t="n">
        <v>25</v>
      </c>
      <c r="AJ326" s="99" t="s">
        <v>1007</v>
      </c>
    </row>
    <row r="327" customFormat="false" ht="13" hidden="false" customHeight="false" outlineLevel="0" collapsed="false">
      <c r="V327" s="1" t="n">
        <v>323</v>
      </c>
      <c r="W327" s="19" t="n">
        <v>25</v>
      </c>
      <c r="X327" s="19" t="n">
        <v>23</v>
      </c>
      <c r="Y327" s="101" t="s">
        <v>1294</v>
      </c>
      <c r="Z327" s="102" t="n">
        <v>0</v>
      </c>
      <c r="AA327" s="102" t="n">
        <v>646</v>
      </c>
      <c r="AC327" s="90" t="n">
        <v>323</v>
      </c>
      <c r="AD327" s="90" t="n">
        <v>162</v>
      </c>
      <c r="AE327" s="90" t="n">
        <v>1</v>
      </c>
      <c r="AF327" s="93" t="s">
        <v>1295</v>
      </c>
      <c r="AG327" s="94" t="n">
        <v>0</v>
      </c>
      <c r="AH327" s="94" t="n">
        <v>0.400000005960465</v>
      </c>
      <c r="AI327" s="94" t="n">
        <v>10</v>
      </c>
      <c r="AJ327" s="94" t="s">
        <v>672</v>
      </c>
    </row>
    <row r="328" customFormat="false" ht="13" hidden="false" customHeight="false" outlineLevel="0" collapsed="false">
      <c r="V328" s="1" t="n">
        <v>324</v>
      </c>
      <c r="W328" s="19" t="n">
        <v>25</v>
      </c>
      <c r="X328" s="19" t="n">
        <v>24</v>
      </c>
      <c r="Y328" s="101" t="s">
        <v>1296</v>
      </c>
      <c r="Z328" s="102" t="n">
        <v>0</v>
      </c>
      <c r="AA328" s="102" t="n">
        <v>648</v>
      </c>
      <c r="AC328" s="1" t="n">
        <v>324</v>
      </c>
      <c r="AD328" s="19" t="n">
        <v>162</v>
      </c>
      <c r="AE328" s="19" t="n">
        <v>2</v>
      </c>
      <c r="AF328" s="98" t="s">
        <v>1297</v>
      </c>
      <c r="AG328" s="99" t="n">
        <v>0</v>
      </c>
      <c r="AH328" s="99" t="n">
        <v>0.600000023841858</v>
      </c>
      <c r="AI328" s="99" t="n">
        <v>26</v>
      </c>
      <c r="AJ328" s="99" t="s">
        <v>1060</v>
      </c>
    </row>
    <row r="329" customFormat="false" ht="13" hidden="false" customHeight="false" outlineLevel="0" collapsed="false">
      <c r="V329" s="1" t="n">
        <v>325</v>
      </c>
      <c r="W329" s="19" t="n">
        <v>25</v>
      </c>
      <c r="X329" s="19" t="n">
        <v>25</v>
      </c>
      <c r="Y329" s="98" t="s">
        <v>1298</v>
      </c>
      <c r="Z329" s="99" t="n">
        <v>0</v>
      </c>
      <c r="AA329" s="99" t="n">
        <v>650</v>
      </c>
      <c r="AC329" s="90" t="n">
        <v>325</v>
      </c>
      <c r="AD329" s="90" t="n">
        <v>163</v>
      </c>
      <c r="AE329" s="90" t="n">
        <v>1</v>
      </c>
      <c r="AF329" s="93" t="s">
        <v>1299</v>
      </c>
      <c r="AG329" s="94" t="n">
        <v>0</v>
      </c>
      <c r="AH329" s="94" t="n">
        <v>0.400000005960465</v>
      </c>
      <c r="AI329" s="94" t="n">
        <v>9</v>
      </c>
      <c r="AJ329" s="94" t="s">
        <v>641</v>
      </c>
    </row>
    <row r="330" customFormat="false" ht="13" hidden="false" customHeight="false" outlineLevel="0" collapsed="false">
      <c r="V330" s="90" t="n">
        <v>326</v>
      </c>
      <c r="W330" s="90" t="n">
        <v>26</v>
      </c>
      <c r="X330" s="90" t="n">
        <v>1</v>
      </c>
      <c r="Y330" s="93" t="s">
        <v>1300</v>
      </c>
      <c r="Z330" s="94" t="n">
        <v>0</v>
      </c>
      <c r="AA330" s="94" t="n">
        <v>652</v>
      </c>
      <c r="AC330" s="1" t="n">
        <v>326</v>
      </c>
      <c r="AD330" s="19" t="n">
        <v>163</v>
      </c>
      <c r="AE330" s="19" t="n">
        <v>2</v>
      </c>
      <c r="AF330" s="98" t="s">
        <v>1301</v>
      </c>
      <c r="AG330" s="99" t="n">
        <v>0</v>
      </c>
      <c r="AH330" s="99" t="n">
        <v>0.600000023841858</v>
      </c>
      <c r="AI330" s="99" t="n">
        <v>27</v>
      </c>
      <c r="AJ330" s="99" t="s">
        <v>1065</v>
      </c>
    </row>
    <row r="331" customFormat="false" ht="13" hidden="false" customHeight="false" outlineLevel="0" collapsed="false">
      <c r="V331" s="1" t="n">
        <v>327</v>
      </c>
      <c r="W331" s="19" t="n">
        <v>26</v>
      </c>
      <c r="X331" s="19" t="n">
        <v>2</v>
      </c>
      <c r="Y331" s="101" t="s">
        <v>1302</v>
      </c>
      <c r="Z331" s="102" t="n">
        <v>0</v>
      </c>
      <c r="AA331" s="102" t="n">
        <v>654</v>
      </c>
      <c r="AC331" s="90" t="n">
        <v>327</v>
      </c>
      <c r="AD331" s="90" t="n">
        <v>164</v>
      </c>
      <c r="AE331" s="90" t="n">
        <v>1</v>
      </c>
      <c r="AF331" s="93" t="s">
        <v>1303</v>
      </c>
      <c r="AG331" s="94" t="n">
        <v>0</v>
      </c>
      <c r="AH331" s="94" t="n">
        <v>0.400000005960465</v>
      </c>
      <c r="AI331" s="94" t="n">
        <v>8</v>
      </c>
      <c r="AJ331" s="94" t="s">
        <v>123</v>
      </c>
    </row>
    <row r="332" customFormat="false" ht="13" hidden="false" customHeight="false" outlineLevel="0" collapsed="false">
      <c r="V332" s="1" t="n">
        <v>328</v>
      </c>
      <c r="W332" s="19" t="n">
        <v>26</v>
      </c>
      <c r="X332" s="19" t="n">
        <v>3</v>
      </c>
      <c r="Y332" s="101" t="s">
        <v>1304</v>
      </c>
      <c r="Z332" s="102" t="n">
        <v>0</v>
      </c>
      <c r="AA332" s="102" t="n">
        <v>656</v>
      </c>
      <c r="AC332" s="1" t="n">
        <v>328</v>
      </c>
      <c r="AD332" s="19" t="n">
        <v>164</v>
      </c>
      <c r="AE332" s="19" t="n">
        <v>2</v>
      </c>
      <c r="AF332" s="98" t="s">
        <v>1305</v>
      </c>
      <c r="AG332" s="99" t="n">
        <v>0</v>
      </c>
      <c r="AH332" s="99" t="n">
        <v>0.600000023841858</v>
      </c>
      <c r="AI332" s="99" t="n">
        <v>28</v>
      </c>
      <c r="AJ332" s="99" t="s">
        <v>142</v>
      </c>
    </row>
    <row r="333" customFormat="false" ht="13" hidden="false" customHeight="false" outlineLevel="0" collapsed="false">
      <c r="V333" s="1" t="n">
        <v>329</v>
      </c>
      <c r="W333" s="19" t="n">
        <v>26</v>
      </c>
      <c r="X333" s="19" t="n">
        <v>4</v>
      </c>
      <c r="Y333" s="101" t="s">
        <v>1306</v>
      </c>
      <c r="Z333" s="102" t="n">
        <v>0</v>
      </c>
      <c r="AA333" s="102" t="n">
        <v>658</v>
      </c>
      <c r="AC333" s="90" t="n">
        <v>329</v>
      </c>
      <c r="AD333" s="90" t="n">
        <v>165</v>
      </c>
      <c r="AE333" s="90" t="n">
        <v>1</v>
      </c>
      <c r="AF333" s="93" t="s">
        <v>1307</v>
      </c>
      <c r="AG333" s="94" t="n">
        <v>0</v>
      </c>
      <c r="AH333" s="94" t="n">
        <v>0.400000005960465</v>
      </c>
      <c r="AI333" s="94" t="n">
        <v>7</v>
      </c>
      <c r="AJ333" s="94" t="s">
        <v>610</v>
      </c>
    </row>
    <row r="334" customFormat="false" ht="13" hidden="false" customHeight="false" outlineLevel="0" collapsed="false">
      <c r="V334" s="1" t="n">
        <v>330</v>
      </c>
      <c r="W334" s="19" t="n">
        <v>26</v>
      </c>
      <c r="X334" s="19" t="n">
        <v>5</v>
      </c>
      <c r="Y334" s="101" t="s">
        <v>1308</v>
      </c>
      <c r="Z334" s="102" t="n">
        <v>0</v>
      </c>
      <c r="AA334" s="102" t="n">
        <v>660</v>
      </c>
      <c r="AC334" s="1" t="n">
        <v>330</v>
      </c>
      <c r="AD334" s="19" t="n">
        <v>165</v>
      </c>
      <c r="AE334" s="19" t="n">
        <v>2</v>
      </c>
      <c r="AF334" s="98" t="s">
        <v>1309</v>
      </c>
      <c r="AG334" s="99" t="n">
        <v>0</v>
      </c>
      <c r="AH334" s="99" t="n">
        <v>0.600000023841858</v>
      </c>
      <c r="AI334" s="99" t="n">
        <v>29</v>
      </c>
      <c r="AJ334" s="99" t="s">
        <v>1126</v>
      </c>
    </row>
    <row r="335" customFormat="false" ht="13" hidden="false" customHeight="false" outlineLevel="0" collapsed="false">
      <c r="V335" s="1" t="n">
        <v>331</v>
      </c>
      <c r="W335" s="19" t="n">
        <v>26</v>
      </c>
      <c r="X335" s="19" t="n">
        <v>6</v>
      </c>
      <c r="Y335" s="101" t="s">
        <v>1310</v>
      </c>
      <c r="Z335" s="102" t="n">
        <v>0</v>
      </c>
      <c r="AA335" s="102" t="n">
        <v>662</v>
      </c>
      <c r="AC335" s="90" t="n">
        <v>331</v>
      </c>
      <c r="AD335" s="90" t="n">
        <v>166</v>
      </c>
      <c r="AE335" s="90" t="n">
        <v>1</v>
      </c>
      <c r="AF335" s="93" t="s">
        <v>1311</v>
      </c>
      <c r="AG335" s="94" t="n">
        <v>0</v>
      </c>
      <c r="AH335" s="94" t="n">
        <v>0.400000005960465</v>
      </c>
      <c r="AI335" s="94" t="n">
        <v>6</v>
      </c>
      <c r="AJ335" s="94" t="s">
        <v>603</v>
      </c>
    </row>
    <row r="336" customFormat="false" ht="13" hidden="false" customHeight="false" outlineLevel="0" collapsed="false">
      <c r="V336" s="1" t="n">
        <v>332</v>
      </c>
      <c r="W336" s="19" t="n">
        <v>26</v>
      </c>
      <c r="X336" s="19" t="n">
        <v>7</v>
      </c>
      <c r="Y336" s="101" t="s">
        <v>1312</v>
      </c>
      <c r="Z336" s="102" t="n">
        <v>0</v>
      </c>
      <c r="AA336" s="102" t="n">
        <v>664</v>
      </c>
      <c r="AC336" s="1" t="n">
        <v>332</v>
      </c>
      <c r="AD336" s="19" t="n">
        <v>166</v>
      </c>
      <c r="AE336" s="19" t="n">
        <v>2</v>
      </c>
      <c r="AF336" s="98" t="s">
        <v>1313</v>
      </c>
      <c r="AG336" s="99" t="n">
        <v>0</v>
      </c>
      <c r="AH336" s="99" t="n">
        <v>0.600000023841858</v>
      </c>
      <c r="AI336" s="99" t="n">
        <v>30</v>
      </c>
      <c r="AJ336" s="99" t="s">
        <v>1187</v>
      </c>
    </row>
    <row r="337" customFormat="false" ht="13" hidden="false" customHeight="false" outlineLevel="0" collapsed="false">
      <c r="V337" s="1" t="n">
        <v>333</v>
      </c>
      <c r="W337" s="19" t="n">
        <v>26</v>
      </c>
      <c r="X337" s="19" t="n">
        <v>8</v>
      </c>
      <c r="Y337" s="101" t="s">
        <v>1314</v>
      </c>
      <c r="Z337" s="102" t="n">
        <v>0</v>
      </c>
      <c r="AA337" s="102" t="n">
        <v>666</v>
      </c>
      <c r="AC337" s="90" t="n">
        <v>333</v>
      </c>
      <c r="AD337" s="90" t="n">
        <v>167</v>
      </c>
      <c r="AE337" s="90" t="n">
        <v>1</v>
      </c>
      <c r="AF337" s="93" t="s">
        <v>1315</v>
      </c>
      <c r="AG337" s="94" t="n">
        <v>0</v>
      </c>
      <c r="AH337" s="94" t="n">
        <v>0.400000005960465</v>
      </c>
      <c r="AI337" s="94" t="n">
        <v>5</v>
      </c>
      <c r="AJ337" s="94" t="s">
        <v>584</v>
      </c>
    </row>
    <row r="338" customFormat="false" ht="13" hidden="false" customHeight="false" outlineLevel="0" collapsed="false">
      <c r="V338" s="1" t="n">
        <v>334</v>
      </c>
      <c r="W338" s="19" t="n">
        <v>26</v>
      </c>
      <c r="X338" s="19" t="n">
        <v>9</v>
      </c>
      <c r="Y338" s="101" t="s">
        <v>1316</v>
      </c>
      <c r="Z338" s="102" t="n">
        <v>0</v>
      </c>
      <c r="AA338" s="102" t="n">
        <v>668</v>
      </c>
      <c r="AC338" s="1" t="n">
        <v>334</v>
      </c>
      <c r="AD338" s="19" t="n">
        <v>167</v>
      </c>
      <c r="AE338" s="19" t="n">
        <v>2</v>
      </c>
      <c r="AF338" s="98" t="s">
        <v>1317</v>
      </c>
      <c r="AG338" s="99" t="n">
        <v>0</v>
      </c>
      <c r="AH338" s="99" t="n">
        <v>0.600000023841858</v>
      </c>
      <c r="AI338" s="99" t="n">
        <v>31</v>
      </c>
      <c r="AJ338" s="99" t="s">
        <v>1192</v>
      </c>
    </row>
    <row r="339" customFormat="false" ht="13" hidden="false" customHeight="false" outlineLevel="0" collapsed="false">
      <c r="V339" s="1" t="n">
        <v>335</v>
      </c>
      <c r="W339" s="19" t="n">
        <v>26</v>
      </c>
      <c r="X339" s="19" t="n">
        <v>10</v>
      </c>
      <c r="Y339" s="101" t="s">
        <v>1318</v>
      </c>
      <c r="Z339" s="102" t="n">
        <v>0</v>
      </c>
      <c r="AA339" s="102" t="n">
        <v>670</v>
      </c>
      <c r="AC339" s="90" t="n">
        <v>335</v>
      </c>
      <c r="AD339" s="90" t="n">
        <v>168</v>
      </c>
      <c r="AE339" s="90" t="n">
        <v>1</v>
      </c>
      <c r="AF339" s="93" t="s">
        <v>1319</v>
      </c>
      <c r="AG339" s="94" t="n">
        <v>0</v>
      </c>
      <c r="AH339" s="94" t="n">
        <v>0.400000005960465</v>
      </c>
      <c r="AI339" s="94" t="n">
        <v>4</v>
      </c>
      <c r="AJ339" s="94" t="s">
        <v>118</v>
      </c>
    </row>
    <row r="340" customFormat="false" ht="13" hidden="false" customHeight="false" outlineLevel="0" collapsed="false">
      <c r="V340" s="1" t="n">
        <v>336</v>
      </c>
      <c r="W340" s="19" t="n">
        <v>26</v>
      </c>
      <c r="X340" s="19" t="n">
        <v>11</v>
      </c>
      <c r="Y340" s="101" t="s">
        <v>1320</v>
      </c>
      <c r="Z340" s="102" t="n">
        <v>0</v>
      </c>
      <c r="AA340" s="102" t="n">
        <v>672</v>
      </c>
      <c r="AC340" s="1" t="n">
        <v>336</v>
      </c>
      <c r="AD340" s="19" t="n">
        <v>168</v>
      </c>
      <c r="AE340" s="19" t="n">
        <v>2</v>
      </c>
      <c r="AF340" s="98" t="s">
        <v>1321</v>
      </c>
      <c r="AG340" s="99" t="n">
        <v>0</v>
      </c>
      <c r="AH340" s="99" t="n">
        <v>0.600000023841858</v>
      </c>
      <c r="AI340" s="99" t="n">
        <v>32</v>
      </c>
      <c r="AJ340" s="99" t="s">
        <v>145</v>
      </c>
    </row>
    <row r="341" customFormat="false" ht="13" hidden="false" customHeight="false" outlineLevel="0" collapsed="false">
      <c r="V341" s="1" t="n">
        <v>337</v>
      </c>
      <c r="W341" s="19" t="n">
        <v>26</v>
      </c>
      <c r="X341" s="19" t="n">
        <v>12</v>
      </c>
      <c r="Y341" s="101" t="s">
        <v>1322</v>
      </c>
      <c r="Z341" s="102" t="n">
        <v>0</v>
      </c>
      <c r="AA341" s="102" t="n">
        <v>674</v>
      </c>
      <c r="AC341" s="90" t="n">
        <v>337</v>
      </c>
      <c r="AD341" s="90" t="n">
        <v>169</v>
      </c>
      <c r="AE341" s="90" t="n">
        <v>1</v>
      </c>
      <c r="AF341" s="93" t="s">
        <v>1323</v>
      </c>
      <c r="AG341" s="94" t="n">
        <v>0</v>
      </c>
      <c r="AH341" s="94" t="n">
        <v>0.400000005960465</v>
      </c>
      <c r="AI341" s="94" t="n">
        <v>3</v>
      </c>
      <c r="AJ341" s="94" t="s">
        <v>565</v>
      </c>
    </row>
    <row r="342" customFormat="false" ht="13" hidden="false" customHeight="false" outlineLevel="0" collapsed="false">
      <c r="V342" s="1" t="n">
        <v>338</v>
      </c>
      <c r="W342" s="19" t="n">
        <v>26</v>
      </c>
      <c r="X342" s="19" t="n">
        <v>13</v>
      </c>
      <c r="Y342" s="101" t="s">
        <v>1324</v>
      </c>
      <c r="Z342" s="102" t="n">
        <v>0</v>
      </c>
      <c r="AA342" s="102" t="n">
        <v>676</v>
      </c>
      <c r="AC342" s="1" t="n">
        <v>338</v>
      </c>
      <c r="AD342" s="19" t="n">
        <v>169</v>
      </c>
      <c r="AE342" s="19" t="n">
        <v>2</v>
      </c>
      <c r="AF342" s="98" t="s">
        <v>1325</v>
      </c>
      <c r="AG342" s="99" t="n">
        <v>0</v>
      </c>
      <c r="AH342" s="99" t="n">
        <v>0.600000023841858</v>
      </c>
      <c r="AI342" s="99" t="n">
        <v>33</v>
      </c>
      <c r="AJ342" s="99" t="s">
        <v>1261</v>
      </c>
    </row>
    <row r="343" customFormat="false" ht="13" hidden="false" customHeight="false" outlineLevel="0" collapsed="false">
      <c r="V343" s="1" t="n">
        <v>339</v>
      </c>
      <c r="W343" s="19" t="n">
        <v>26</v>
      </c>
      <c r="X343" s="19" t="n">
        <v>14</v>
      </c>
      <c r="Y343" s="101" t="s">
        <v>1326</v>
      </c>
      <c r="Z343" s="102" t="n">
        <v>0</v>
      </c>
      <c r="AA343" s="102" t="n">
        <v>678</v>
      </c>
      <c r="AC343" s="90" t="n">
        <v>339</v>
      </c>
      <c r="AD343" s="90" t="n">
        <v>170</v>
      </c>
      <c r="AE343" s="90" t="n">
        <v>1</v>
      </c>
      <c r="AF343" s="93" t="s">
        <v>1327</v>
      </c>
      <c r="AG343" s="94" t="n">
        <v>0</v>
      </c>
      <c r="AH343" s="94" t="n">
        <v>0.400000005960465</v>
      </c>
      <c r="AI343" s="94" t="n">
        <v>2</v>
      </c>
      <c r="AJ343" s="94" t="s">
        <v>555</v>
      </c>
    </row>
    <row r="344" customFormat="false" ht="13" hidden="false" customHeight="false" outlineLevel="0" collapsed="false">
      <c r="V344" s="1" t="n">
        <v>340</v>
      </c>
      <c r="W344" s="19" t="n">
        <v>26</v>
      </c>
      <c r="X344" s="19" t="n">
        <v>15</v>
      </c>
      <c r="Y344" s="101" t="s">
        <v>1328</v>
      </c>
      <c r="Z344" s="102" t="n">
        <v>0</v>
      </c>
      <c r="AA344" s="102" t="n">
        <v>680</v>
      </c>
      <c r="AC344" s="1" t="n">
        <v>340</v>
      </c>
      <c r="AD344" s="19" t="n">
        <v>170</v>
      </c>
      <c r="AE344" s="19" t="n">
        <v>2</v>
      </c>
      <c r="AF344" s="98" t="s">
        <v>1329</v>
      </c>
      <c r="AG344" s="99" t="n">
        <v>0</v>
      </c>
      <c r="AH344" s="99" t="n">
        <v>0.600000023841858</v>
      </c>
      <c r="AI344" s="99" t="n">
        <v>34</v>
      </c>
      <c r="AJ344" s="99" t="s">
        <v>1330</v>
      </c>
    </row>
    <row r="345" customFormat="false" ht="13" hidden="false" customHeight="false" outlineLevel="0" collapsed="false">
      <c r="V345" s="1" t="n">
        <v>341</v>
      </c>
      <c r="W345" s="19" t="n">
        <v>26</v>
      </c>
      <c r="X345" s="19" t="n">
        <v>16</v>
      </c>
      <c r="Y345" s="101" t="s">
        <v>1331</v>
      </c>
      <c r="Z345" s="102" t="n">
        <v>0</v>
      </c>
      <c r="AA345" s="102" t="n">
        <v>682</v>
      </c>
      <c r="AC345" s="90" t="n">
        <v>341</v>
      </c>
      <c r="AD345" s="90" t="n">
        <v>171</v>
      </c>
      <c r="AE345" s="90" t="n">
        <v>1</v>
      </c>
      <c r="AF345" s="93" t="s">
        <v>1332</v>
      </c>
      <c r="AG345" s="94" t="n">
        <v>0</v>
      </c>
      <c r="AH345" s="94" t="n">
        <v>0.400000005960465</v>
      </c>
      <c r="AI345" s="94" t="n">
        <v>1</v>
      </c>
      <c r="AJ345" s="94" t="s">
        <v>547</v>
      </c>
    </row>
    <row r="346" customFormat="false" ht="13" hidden="false" customHeight="false" outlineLevel="0" collapsed="false">
      <c r="V346" s="1" t="n">
        <v>342</v>
      </c>
      <c r="W346" s="19" t="n">
        <v>26</v>
      </c>
      <c r="X346" s="19" t="n">
        <v>17</v>
      </c>
      <c r="Y346" s="101" t="s">
        <v>1333</v>
      </c>
      <c r="Z346" s="102" t="n">
        <v>0</v>
      </c>
      <c r="AA346" s="102" t="n">
        <v>684</v>
      </c>
      <c r="AC346" s="1" t="n">
        <v>342</v>
      </c>
      <c r="AD346" s="19" t="n">
        <v>171</v>
      </c>
      <c r="AE346" s="19" t="n">
        <v>2</v>
      </c>
      <c r="AF346" s="98" t="s">
        <v>1334</v>
      </c>
      <c r="AG346" s="99" t="n">
        <v>0</v>
      </c>
      <c r="AH346" s="99" t="n">
        <v>0.600000023841858</v>
      </c>
      <c r="AI346" s="99" t="n">
        <v>35</v>
      </c>
      <c r="AJ346" s="99" t="s">
        <v>1335</v>
      </c>
    </row>
    <row r="347" customFormat="false" ht="13" hidden="false" customHeight="false" outlineLevel="0" collapsed="false">
      <c r="V347" s="1" t="n">
        <v>343</v>
      </c>
      <c r="W347" s="19" t="n">
        <v>26</v>
      </c>
      <c r="X347" s="19" t="n">
        <v>18</v>
      </c>
      <c r="Y347" s="101" t="s">
        <v>1336</v>
      </c>
      <c r="Z347" s="102" t="n">
        <v>0</v>
      </c>
      <c r="AA347" s="102" t="n">
        <v>686</v>
      </c>
      <c r="AC347" s="90" t="n">
        <v>343</v>
      </c>
      <c r="AD347" s="90" t="n">
        <v>172</v>
      </c>
      <c r="AE347" s="90" t="n">
        <v>1</v>
      </c>
      <c r="AF347" s="93" t="s">
        <v>1337</v>
      </c>
      <c r="AG347" s="94" t="n">
        <v>0</v>
      </c>
      <c r="AH347" s="94" t="n">
        <v>0.400000005960465</v>
      </c>
      <c r="AI347" s="94" t="n">
        <v>19</v>
      </c>
      <c r="AJ347" s="94" t="s">
        <v>859</v>
      </c>
    </row>
    <row r="348" customFormat="false" ht="13" hidden="false" customHeight="false" outlineLevel="0" collapsed="false">
      <c r="V348" s="1" t="n">
        <v>344</v>
      </c>
      <c r="W348" s="19" t="n">
        <v>26</v>
      </c>
      <c r="X348" s="19" t="n">
        <v>19</v>
      </c>
      <c r="Y348" s="101" t="s">
        <v>1338</v>
      </c>
      <c r="Z348" s="102" t="n">
        <v>0</v>
      </c>
      <c r="AA348" s="102" t="n">
        <v>688</v>
      </c>
      <c r="AC348" s="1" t="n">
        <v>344</v>
      </c>
      <c r="AD348" s="19" t="n">
        <v>172</v>
      </c>
      <c r="AE348" s="19" t="n">
        <v>2</v>
      </c>
      <c r="AF348" s="98" t="s">
        <v>1339</v>
      </c>
      <c r="AG348" s="99" t="n">
        <v>0</v>
      </c>
      <c r="AH348" s="99" t="n">
        <v>0.600000023841858</v>
      </c>
      <c r="AI348" s="99" t="n">
        <v>19</v>
      </c>
      <c r="AJ348" s="99" t="s">
        <v>859</v>
      </c>
    </row>
    <row r="349" customFormat="false" ht="13" hidden="false" customHeight="false" outlineLevel="0" collapsed="false">
      <c r="V349" s="1" t="n">
        <v>345</v>
      </c>
      <c r="W349" s="19" t="n">
        <v>26</v>
      </c>
      <c r="X349" s="19" t="n">
        <v>20</v>
      </c>
      <c r="Y349" s="101" t="s">
        <v>1340</v>
      </c>
      <c r="Z349" s="102" t="n">
        <v>0</v>
      </c>
      <c r="AA349" s="102" t="n">
        <v>690</v>
      </c>
      <c r="AC349" s="90" t="n">
        <v>345</v>
      </c>
      <c r="AD349" s="90" t="n">
        <v>173</v>
      </c>
      <c r="AE349" s="90" t="n">
        <v>1</v>
      </c>
      <c r="AF349" s="93" t="s">
        <v>1341</v>
      </c>
      <c r="AG349" s="94" t="n">
        <v>0</v>
      </c>
      <c r="AH349" s="94" t="n">
        <v>0.400000005960465</v>
      </c>
      <c r="AI349" s="94" t="n">
        <v>18</v>
      </c>
      <c r="AJ349" s="94" t="s">
        <v>854</v>
      </c>
    </row>
    <row r="350" customFormat="false" ht="13" hidden="false" customHeight="false" outlineLevel="0" collapsed="false">
      <c r="V350" s="1" t="n">
        <v>346</v>
      </c>
      <c r="W350" s="19" t="n">
        <v>26</v>
      </c>
      <c r="X350" s="19" t="n">
        <v>21</v>
      </c>
      <c r="Y350" s="101" t="s">
        <v>1342</v>
      </c>
      <c r="Z350" s="102" t="n">
        <v>0</v>
      </c>
      <c r="AA350" s="102" t="n">
        <v>692</v>
      </c>
      <c r="AC350" s="1" t="n">
        <v>346</v>
      </c>
      <c r="AD350" s="19" t="n">
        <v>173</v>
      </c>
      <c r="AE350" s="19" t="n">
        <v>2</v>
      </c>
      <c r="AF350" s="98" t="s">
        <v>1343</v>
      </c>
      <c r="AG350" s="99" t="n">
        <v>0</v>
      </c>
      <c r="AH350" s="99" t="n">
        <v>0.600000023841858</v>
      </c>
      <c r="AI350" s="99" t="n">
        <v>20</v>
      </c>
      <c r="AJ350" s="99" t="s">
        <v>135</v>
      </c>
    </row>
    <row r="351" customFormat="false" ht="13" hidden="false" customHeight="false" outlineLevel="0" collapsed="false">
      <c r="V351" s="1" t="n">
        <v>347</v>
      </c>
      <c r="W351" s="19" t="n">
        <v>26</v>
      </c>
      <c r="X351" s="19" t="n">
        <v>22</v>
      </c>
      <c r="Y351" s="101" t="s">
        <v>1344</v>
      </c>
      <c r="Z351" s="102" t="n">
        <v>0</v>
      </c>
      <c r="AA351" s="102" t="n">
        <v>694</v>
      </c>
      <c r="AC351" s="90" t="n">
        <v>347</v>
      </c>
      <c r="AD351" s="90" t="n">
        <v>174</v>
      </c>
      <c r="AE351" s="90" t="n">
        <v>1</v>
      </c>
      <c r="AF351" s="93" t="s">
        <v>1345</v>
      </c>
      <c r="AG351" s="94" t="n">
        <v>0</v>
      </c>
      <c r="AH351" s="94" t="n">
        <v>0.400000005960465</v>
      </c>
      <c r="AI351" s="94" t="n">
        <v>17</v>
      </c>
      <c r="AJ351" s="94" t="s">
        <v>817</v>
      </c>
    </row>
    <row r="352" customFormat="false" ht="13" hidden="false" customHeight="false" outlineLevel="0" collapsed="false">
      <c r="V352" s="1" t="n">
        <v>348</v>
      </c>
      <c r="W352" s="19" t="n">
        <v>26</v>
      </c>
      <c r="X352" s="19" t="n">
        <v>23</v>
      </c>
      <c r="Y352" s="101" t="s">
        <v>1346</v>
      </c>
      <c r="Z352" s="102" t="n">
        <v>0</v>
      </c>
      <c r="AA352" s="102" t="n">
        <v>696</v>
      </c>
      <c r="AC352" s="1" t="n">
        <v>348</v>
      </c>
      <c r="AD352" s="19" t="n">
        <v>174</v>
      </c>
      <c r="AE352" s="19" t="n">
        <v>2</v>
      </c>
      <c r="AF352" s="98" t="s">
        <v>1347</v>
      </c>
      <c r="AG352" s="99" t="n">
        <v>0</v>
      </c>
      <c r="AH352" s="99" t="n">
        <v>0.600000023841858</v>
      </c>
      <c r="AI352" s="99" t="n">
        <v>21</v>
      </c>
      <c r="AJ352" s="99" t="s">
        <v>904</v>
      </c>
    </row>
    <row r="353" customFormat="false" ht="13" hidden="false" customHeight="false" outlineLevel="0" collapsed="false">
      <c r="V353" s="1" t="n">
        <v>349</v>
      </c>
      <c r="W353" s="19" t="n">
        <v>26</v>
      </c>
      <c r="X353" s="19" t="n">
        <v>24</v>
      </c>
      <c r="Y353" s="101" t="s">
        <v>1348</v>
      </c>
      <c r="Z353" s="102" t="n">
        <v>0</v>
      </c>
      <c r="AA353" s="102" t="n">
        <v>698</v>
      </c>
      <c r="AC353" s="90" t="n">
        <v>349</v>
      </c>
      <c r="AD353" s="90" t="n">
        <v>175</v>
      </c>
      <c r="AE353" s="90" t="n">
        <v>1</v>
      </c>
      <c r="AF353" s="93" t="s">
        <v>1349</v>
      </c>
      <c r="AG353" s="94" t="n">
        <v>0</v>
      </c>
      <c r="AH353" s="94" t="n">
        <v>0.400000005960465</v>
      </c>
      <c r="AI353" s="94" t="n">
        <v>16</v>
      </c>
      <c r="AJ353" s="94" t="s">
        <v>131</v>
      </c>
    </row>
    <row r="354" customFormat="false" ht="13" hidden="false" customHeight="false" outlineLevel="0" collapsed="false">
      <c r="V354" s="1" t="n">
        <v>350</v>
      </c>
      <c r="W354" s="19" t="n">
        <v>26</v>
      </c>
      <c r="X354" s="19" t="n">
        <v>25</v>
      </c>
      <c r="Y354" s="101" t="s">
        <v>1350</v>
      </c>
      <c r="Z354" s="102" t="n">
        <v>0</v>
      </c>
      <c r="AA354" s="102" t="n">
        <v>700</v>
      </c>
      <c r="AC354" s="1" t="n">
        <v>350</v>
      </c>
      <c r="AD354" s="19" t="n">
        <v>175</v>
      </c>
      <c r="AE354" s="19" t="n">
        <v>2</v>
      </c>
      <c r="AF354" s="98" t="s">
        <v>1351</v>
      </c>
      <c r="AG354" s="99" t="n">
        <v>0</v>
      </c>
      <c r="AH354" s="99" t="n">
        <v>0.600000023841858</v>
      </c>
      <c r="AI354" s="99" t="n">
        <v>22</v>
      </c>
      <c r="AJ354" s="99" t="s">
        <v>949</v>
      </c>
    </row>
    <row r="355" customFormat="false" ht="13" hidden="false" customHeight="false" outlineLevel="0" collapsed="false">
      <c r="V355" s="1" t="n">
        <v>351</v>
      </c>
      <c r="W355" s="19" t="n">
        <v>26</v>
      </c>
      <c r="X355" s="19" t="n">
        <v>26</v>
      </c>
      <c r="Y355" s="98" t="s">
        <v>1352</v>
      </c>
      <c r="Z355" s="99" t="n">
        <v>0</v>
      </c>
      <c r="AA355" s="99" t="n">
        <v>702</v>
      </c>
      <c r="AC355" s="90" t="n">
        <v>351</v>
      </c>
      <c r="AD355" s="90" t="n">
        <v>176</v>
      </c>
      <c r="AE355" s="90" t="n">
        <v>1</v>
      </c>
      <c r="AF355" s="93" t="s">
        <v>1353</v>
      </c>
      <c r="AG355" s="94" t="n">
        <v>0</v>
      </c>
      <c r="AH355" s="94" t="n">
        <v>0.400000005960465</v>
      </c>
      <c r="AI355" s="94" t="n">
        <v>15</v>
      </c>
      <c r="AJ355" s="94" t="s">
        <v>772</v>
      </c>
    </row>
    <row r="356" customFormat="false" ht="13" hidden="false" customHeight="false" outlineLevel="0" collapsed="false">
      <c r="V356" s="90" t="n">
        <v>352</v>
      </c>
      <c r="W356" s="90" t="n">
        <v>27</v>
      </c>
      <c r="X356" s="90" t="n">
        <v>1</v>
      </c>
      <c r="Y356" s="93" t="s">
        <v>1354</v>
      </c>
      <c r="Z356" s="94" t="n">
        <v>0</v>
      </c>
      <c r="AA356" s="94" t="n">
        <v>704</v>
      </c>
      <c r="AC356" s="1" t="n">
        <v>352</v>
      </c>
      <c r="AD356" s="19" t="n">
        <v>176</v>
      </c>
      <c r="AE356" s="19" t="n">
        <v>2</v>
      </c>
      <c r="AF356" s="98" t="s">
        <v>1355</v>
      </c>
      <c r="AG356" s="99" t="n">
        <v>0</v>
      </c>
      <c r="AH356" s="99" t="n">
        <v>0.600000023841858</v>
      </c>
      <c r="AI356" s="99" t="n">
        <v>23</v>
      </c>
      <c r="AJ356" s="99" t="s">
        <v>954</v>
      </c>
    </row>
    <row r="357" customFormat="false" ht="13" hidden="false" customHeight="false" outlineLevel="0" collapsed="false">
      <c r="V357" s="1" t="n">
        <v>353</v>
      </c>
      <c r="W357" s="19" t="n">
        <v>27</v>
      </c>
      <c r="X357" s="19" t="n">
        <v>2</v>
      </c>
      <c r="Y357" s="101" t="s">
        <v>1356</v>
      </c>
      <c r="Z357" s="102" t="n">
        <v>0</v>
      </c>
      <c r="AA357" s="102" t="n">
        <v>706</v>
      </c>
      <c r="AC357" s="90" t="n">
        <v>353</v>
      </c>
      <c r="AD357" s="90" t="n">
        <v>177</v>
      </c>
      <c r="AE357" s="90" t="n">
        <v>1</v>
      </c>
      <c r="AF357" s="93" t="s">
        <v>1357</v>
      </c>
      <c r="AG357" s="94" t="n">
        <v>0</v>
      </c>
      <c r="AH357" s="94" t="n">
        <v>0.400000005960465</v>
      </c>
      <c r="AI357" s="94" t="n">
        <v>14</v>
      </c>
      <c r="AJ357" s="94" t="s">
        <v>765</v>
      </c>
    </row>
    <row r="358" customFormat="false" ht="13" hidden="false" customHeight="false" outlineLevel="0" collapsed="false">
      <c r="V358" s="1" t="n">
        <v>354</v>
      </c>
      <c r="W358" s="19" t="n">
        <v>27</v>
      </c>
      <c r="X358" s="19" t="n">
        <v>3</v>
      </c>
      <c r="Y358" s="101" t="s">
        <v>1358</v>
      </c>
      <c r="Z358" s="102" t="n">
        <v>0</v>
      </c>
      <c r="AA358" s="102" t="n">
        <v>708</v>
      </c>
      <c r="AC358" s="1" t="n">
        <v>354</v>
      </c>
      <c r="AD358" s="19" t="n">
        <v>177</v>
      </c>
      <c r="AE358" s="19" t="n">
        <v>2</v>
      </c>
      <c r="AF358" s="98" t="s">
        <v>1359</v>
      </c>
      <c r="AG358" s="99" t="n">
        <v>0</v>
      </c>
      <c r="AH358" s="99" t="n">
        <v>0.600000023841858</v>
      </c>
      <c r="AI358" s="99" t="n">
        <v>24</v>
      </c>
      <c r="AJ358" s="99" t="s">
        <v>139</v>
      </c>
    </row>
    <row r="359" customFormat="false" ht="13" hidden="false" customHeight="false" outlineLevel="0" collapsed="false">
      <c r="V359" s="1" t="n">
        <v>355</v>
      </c>
      <c r="W359" s="19" t="n">
        <v>27</v>
      </c>
      <c r="X359" s="19" t="n">
        <v>4</v>
      </c>
      <c r="Y359" s="101" t="s">
        <v>1360</v>
      </c>
      <c r="Z359" s="102" t="n">
        <v>0</v>
      </c>
      <c r="AA359" s="102" t="n">
        <v>710</v>
      </c>
      <c r="AC359" s="90" t="n">
        <v>355</v>
      </c>
      <c r="AD359" s="90" t="n">
        <v>178</v>
      </c>
      <c r="AE359" s="90" t="n">
        <v>1</v>
      </c>
      <c r="AF359" s="93" t="s">
        <v>1361</v>
      </c>
      <c r="AG359" s="94" t="n">
        <v>0</v>
      </c>
      <c r="AH359" s="94" t="n">
        <v>0.400000005960465</v>
      </c>
      <c r="AI359" s="94" t="n">
        <v>13</v>
      </c>
      <c r="AJ359" s="94" t="s">
        <v>722</v>
      </c>
    </row>
    <row r="360" customFormat="false" ht="13" hidden="false" customHeight="false" outlineLevel="0" collapsed="false">
      <c r="V360" s="1" t="n">
        <v>356</v>
      </c>
      <c r="W360" s="19" t="n">
        <v>27</v>
      </c>
      <c r="X360" s="19" t="n">
        <v>5</v>
      </c>
      <c r="Y360" s="101" t="s">
        <v>1362</v>
      </c>
      <c r="Z360" s="102" t="n">
        <v>0</v>
      </c>
      <c r="AA360" s="102" t="n">
        <v>712</v>
      </c>
      <c r="AC360" s="1" t="n">
        <v>356</v>
      </c>
      <c r="AD360" s="19" t="n">
        <v>178</v>
      </c>
      <c r="AE360" s="19" t="n">
        <v>2</v>
      </c>
      <c r="AF360" s="98" t="s">
        <v>1363</v>
      </c>
      <c r="AG360" s="99" t="n">
        <v>0</v>
      </c>
      <c r="AH360" s="99" t="n">
        <v>0.600000023841858</v>
      </c>
      <c r="AI360" s="99" t="n">
        <v>25</v>
      </c>
      <c r="AJ360" s="99" t="s">
        <v>1007</v>
      </c>
    </row>
    <row r="361" customFormat="false" ht="13" hidden="false" customHeight="false" outlineLevel="0" collapsed="false">
      <c r="V361" s="1" t="n">
        <v>357</v>
      </c>
      <c r="W361" s="19" t="n">
        <v>27</v>
      </c>
      <c r="X361" s="19" t="n">
        <v>6</v>
      </c>
      <c r="Y361" s="101" t="s">
        <v>1364</v>
      </c>
      <c r="Z361" s="102" t="n">
        <v>0</v>
      </c>
      <c r="AA361" s="102" t="n">
        <v>714</v>
      </c>
      <c r="AC361" s="90" t="n">
        <v>357</v>
      </c>
      <c r="AD361" s="90" t="n">
        <v>179</v>
      </c>
      <c r="AE361" s="90" t="n">
        <v>1</v>
      </c>
      <c r="AF361" s="93" t="s">
        <v>1365</v>
      </c>
      <c r="AG361" s="94" t="n">
        <v>0</v>
      </c>
      <c r="AH361" s="94" t="n">
        <v>0.400000005960465</v>
      </c>
      <c r="AI361" s="94" t="n">
        <v>12</v>
      </c>
      <c r="AJ361" s="94" t="s">
        <v>127</v>
      </c>
    </row>
    <row r="362" customFormat="false" ht="13" hidden="false" customHeight="false" outlineLevel="0" collapsed="false">
      <c r="V362" s="1" t="n">
        <v>358</v>
      </c>
      <c r="W362" s="19" t="n">
        <v>27</v>
      </c>
      <c r="X362" s="19" t="n">
        <v>7</v>
      </c>
      <c r="Y362" s="101" t="s">
        <v>1366</v>
      </c>
      <c r="Z362" s="102" t="n">
        <v>0</v>
      </c>
      <c r="AA362" s="102" t="n">
        <v>716</v>
      </c>
      <c r="AC362" s="1" t="n">
        <v>358</v>
      </c>
      <c r="AD362" s="19" t="n">
        <v>179</v>
      </c>
      <c r="AE362" s="19" t="n">
        <v>2</v>
      </c>
      <c r="AF362" s="98" t="s">
        <v>1367</v>
      </c>
      <c r="AG362" s="99" t="n">
        <v>0</v>
      </c>
      <c r="AH362" s="99" t="n">
        <v>0.600000023841858</v>
      </c>
      <c r="AI362" s="99" t="n">
        <v>26</v>
      </c>
      <c r="AJ362" s="99" t="s">
        <v>1060</v>
      </c>
    </row>
    <row r="363" customFormat="false" ht="13" hidden="false" customHeight="false" outlineLevel="0" collapsed="false">
      <c r="V363" s="1" t="n">
        <v>359</v>
      </c>
      <c r="W363" s="19" t="n">
        <v>27</v>
      </c>
      <c r="X363" s="19" t="n">
        <v>8</v>
      </c>
      <c r="Y363" s="101" t="s">
        <v>1368</v>
      </c>
      <c r="Z363" s="102" t="n">
        <v>0</v>
      </c>
      <c r="AA363" s="102" t="n">
        <v>718</v>
      </c>
      <c r="AC363" s="90" t="n">
        <v>359</v>
      </c>
      <c r="AD363" s="90" t="n">
        <v>180</v>
      </c>
      <c r="AE363" s="90" t="n">
        <v>1</v>
      </c>
      <c r="AF363" s="93" t="s">
        <v>1369</v>
      </c>
      <c r="AG363" s="94" t="n">
        <v>0</v>
      </c>
      <c r="AH363" s="94" t="n">
        <v>0.400000005960465</v>
      </c>
      <c r="AI363" s="94" t="n">
        <v>11</v>
      </c>
      <c r="AJ363" s="94" t="s">
        <v>679</v>
      </c>
    </row>
    <row r="364" customFormat="false" ht="13" hidden="false" customHeight="false" outlineLevel="0" collapsed="false">
      <c r="V364" s="1" t="n">
        <v>360</v>
      </c>
      <c r="W364" s="19" t="n">
        <v>27</v>
      </c>
      <c r="X364" s="19" t="n">
        <v>9</v>
      </c>
      <c r="Y364" s="101" t="s">
        <v>1370</v>
      </c>
      <c r="Z364" s="102" t="n">
        <v>0</v>
      </c>
      <c r="AA364" s="102" t="n">
        <v>720</v>
      </c>
      <c r="AC364" s="1" t="n">
        <v>360</v>
      </c>
      <c r="AD364" s="19" t="n">
        <v>180</v>
      </c>
      <c r="AE364" s="19" t="n">
        <v>2</v>
      </c>
      <c r="AF364" s="98" t="s">
        <v>1371</v>
      </c>
      <c r="AG364" s="99" t="n">
        <v>0</v>
      </c>
      <c r="AH364" s="99" t="n">
        <v>0.600000023841858</v>
      </c>
      <c r="AI364" s="99" t="n">
        <v>27</v>
      </c>
      <c r="AJ364" s="99" t="s">
        <v>1065</v>
      </c>
    </row>
    <row r="365" customFormat="false" ht="13" hidden="false" customHeight="false" outlineLevel="0" collapsed="false">
      <c r="V365" s="1" t="n">
        <v>361</v>
      </c>
      <c r="W365" s="19" t="n">
        <v>27</v>
      </c>
      <c r="X365" s="19" t="n">
        <v>10</v>
      </c>
      <c r="Y365" s="101" t="s">
        <v>1372</v>
      </c>
      <c r="Z365" s="102" t="n">
        <v>0</v>
      </c>
      <c r="AA365" s="102" t="n">
        <v>722</v>
      </c>
      <c r="AC365" s="90" t="n">
        <v>361</v>
      </c>
      <c r="AD365" s="90" t="n">
        <v>181</v>
      </c>
      <c r="AE365" s="90" t="n">
        <v>1</v>
      </c>
      <c r="AF365" s="93" t="s">
        <v>1373</v>
      </c>
      <c r="AG365" s="94" t="n">
        <v>0</v>
      </c>
      <c r="AH365" s="94" t="n">
        <v>0.400000005960465</v>
      </c>
      <c r="AI365" s="94" t="n">
        <v>10</v>
      </c>
      <c r="AJ365" s="94" t="s">
        <v>672</v>
      </c>
    </row>
    <row r="366" customFormat="false" ht="13" hidden="false" customHeight="false" outlineLevel="0" collapsed="false">
      <c r="V366" s="1" t="n">
        <v>362</v>
      </c>
      <c r="W366" s="19" t="n">
        <v>27</v>
      </c>
      <c r="X366" s="19" t="n">
        <v>11</v>
      </c>
      <c r="Y366" s="101" t="s">
        <v>1374</v>
      </c>
      <c r="Z366" s="102" t="n">
        <v>0</v>
      </c>
      <c r="AA366" s="102" t="n">
        <v>724</v>
      </c>
      <c r="AC366" s="1" t="n">
        <v>362</v>
      </c>
      <c r="AD366" s="19" t="n">
        <v>181</v>
      </c>
      <c r="AE366" s="19" t="n">
        <v>2</v>
      </c>
      <c r="AF366" s="98" t="s">
        <v>1375</v>
      </c>
      <c r="AG366" s="99" t="n">
        <v>0</v>
      </c>
      <c r="AH366" s="99" t="n">
        <v>0.600000023841858</v>
      </c>
      <c r="AI366" s="99" t="n">
        <v>28</v>
      </c>
      <c r="AJ366" s="99" t="s">
        <v>142</v>
      </c>
    </row>
    <row r="367" customFormat="false" ht="13" hidden="false" customHeight="false" outlineLevel="0" collapsed="false">
      <c r="V367" s="1" t="n">
        <v>363</v>
      </c>
      <c r="W367" s="19" t="n">
        <v>27</v>
      </c>
      <c r="X367" s="19" t="n">
        <v>12</v>
      </c>
      <c r="Y367" s="101" t="s">
        <v>1376</v>
      </c>
      <c r="Z367" s="102" t="n">
        <v>0</v>
      </c>
      <c r="AA367" s="102" t="n">
        <v>726</v>
      </c>
      <c r="AC367" s="90" t="n">
        <v>363</v>
      </c>
      <c r="AD367" s="90" t="n">
        <v>182</v>
      </c>
      <c r="AE367" s="90" t="n">
        <v>1</v>
      </c>
      <c r="AF367" s="93" t="s">
        <v>1377</v>
      </c>
      <c r="AG367" s="94" t="n">
        <v>0</v>
      </c>
      <c r="AH367" s="94" t="n">
        <v>0.400000005960465</v>
      </c>
      <c r="AI367" s="94" t="n">
        <v>9</v>
      </c>
      <c r="AJ367" s="94" t="s">
        <v>641</v>
      </c>
    </row>
    <row r="368" customFormat="false" ht="13" hidden="false" customHeight="false" outlineLevel="0" collapsed="false">
      <c r="V368" s="1" t="n">
        <v>364</v>
      </c>
      <c r="W368" s="19" t="n">
        <v>27</v>
      </c>
      <c r="X368" s="19" t="n">
        <v>13</v>
      </c>
      <c r="Y368" s="101" t="s">
        <v>1378</v>
      </c>
      <c r="Z368" s="102" t="n">
        <v>0</v>
      </c>
      <c r="AA368" s="102" t="n">
        <v>728</v>
      </c>
      <c r="AC368" s="1" t="n">
        <v>364</v>
      </c>
      <c r="AD368" s="19" t="n">
        <v>182</v>
      </c>
      <c r="AE368" s="19" t="n">
        <v>2</v>
      </c>
      <c r="AF368" s="98" t="s">
        <v>1379</v>
      </c>
      <c r="AG368" s="99" t="n">
        <v>0</v>
      </c>
      <c r="AH368" s="99" t="n">
        <v>0.600000023841858</v>
      </c>
      <c r="AI368" s="99" t="n">
        <v>29</v>
      </c>
      <c r="AJ368" s="99" t="s">
        <v>1126</v>
      </c>
    </row>
    <row r="369" customFormat="false" ht="13" hidden="false" customHeight="false" outlineLevel="0" collapsed="false">
      <c r="V369" s="1" t="n">
        <v>365</v>
      </c>
      <c r="W369" s="19" t="n">
        <v>27</v>
      </c>
      <c r="X369" s="19" t="n">
        <v>14</v>
      </c>
      <c r="Y369" s="101" t="s">
        <v>1380</v>
      </c>
      <c r="Z369" s="102" t="n">
        <v>0</v>
      </c>
      <c r="AA369" s="102" t="n">
        <v>730</v>
      </c>
      <c r="AC369" s="90" t="n">
        <v>365</v>
      </c>
      <c r="AD369" s="90" t="n">
        <v>183</v>
      </c>
      <c r="AE369" s="90" t="n">
        <v>1</v>
      </c>
      <c r="AF369" s="93" t="s">
        <v>1381</v>
      </c>
      <c r="AG369" s="94" t="n">
        <v>0</v>
      </c>
      <c r="AH369" s="94" t="n">
        <v>0.400000005960465</v>
      </c>
      <c r="AI369" s="94" t="n">
        <v>8</v>
      </c>
      <c r="AJ369" s="94" t="s">
        <v>123</v>
      </c>
    </row>
    <row r="370" customFormat="false" ht="13" hidden="false" customHeight="false" outlineLevel="0" collapsed="false">
      <c r="V370" s="1" t="n">
        <v>366</v>
      </c>
      <c r="W370" s="19" t="n">
        <v>27</v>
      </c>
      <c r="X370" s="19" t="n">
        <v>15</v>
      </c>
      <c r="Y370" s="101" t="s">
        <v>1382</v>
      </c>
      <c r="Z370" s="102" t="n">
        <v>0</v>
      </c>
      <c r="AA370" s="102" t="n">
        <v>732</v>
      </c>
      <c r="AC370" s="1" t="n">
        <v>366</v>
      </c>
      <c r="AD370" s="19" t="n">
        <v>183</v>
      </c>
      <c r="AE370" s="19" t="n">
        <v>2</v>
      </c>
      <c r="AF370" s="98" t="s">
        <v>1383</v>
      </c>
      <c r="AG370" s="99" t="n">
        <v>0</v>
      </c>
      <c r="AH370" s="99" t="n">
        <v>0.600000023841858</v>
      </c>
      <c r="AI370" s="99" t="n">
        <v>30</v>
      </c>
      <c r="AJ370" s="99" t="s">
        <v>1187</v>
      </c>
    </row>
    <row r="371" customFormat="false" ht="13" hidden="false" customHeight="false" outlineLevel="0" collapsed="false">
      <c r="V371" s="1" t="n">
        <v>367</v>
      </c>
      <c r="W371" s="19" t="n">
        <v>27</v>
      </c>
      <c r="X371" s="19" t="n">
        <v>16</v>
      </c>
      <c r="Y371" s="101" t="s">
        <v>1384</v>
      </c>
      <c r="Z371" s="102" t="n">
        <v>0</v>
      </c>
      <c r="AA371" s="102" t="n">
        <v>734</v>
      </c>
      <c r="AC371" s="90" t="n">
        <v>367</v>
      </c>
      <c r="AD371" s="90" t="n">
        <v>184</v>
      </c>
      <c r="AE371" s="90" t="n">
        <v>1</v>
      </c>
      <c r="AF371" s="93" t="s">
        <v>1385</v>
      </c>
      <c r="AG371" s="94" t="n">
        <v>0</v>
      </c>
      <c r="AH371" s="94" t="n">
        <v>0.400000005960465</v>
      </c>
      <c r="AI371" s="94" t="n">
        <v>7</v>
      </c>
      <c r="AJ371" s="94" t="s">
        <v>610</v>
      </c>
    </row>
    <row r="372" customFormat="false" ht="13" hidden="false" customHeight="false" outlineLevel="0" collapsed="false">
      <c r="V372" s="1" t="n">
        <v>368</v>
      </c>
      <c r="W372" s="19" t="n">
        <v>27</v>
      </c>
      <c r="X372" s="19" t="n">
        <v>17</v>
      </c>
      <c r="Y372" s="101" t="s">
        <v>1386</v>
      </c>
      <c r="Z372" s="102" t="n">
        <v>0</v>
      </c>
      <c r="AA372" s="102" t="n">
        <v>736</v>
      </c>
      <c r="AC372" s="1" t="n">
        <v>368</v>
      </c>
      <c r="AD372" s="19" t="n">
        <v>184</v>
      </c>
      <c r="AE372" s="19" t="n">
        <v>2</v>
      </c>
      <c r="AF372" s="98" t="s">
        <v>1387</v>
      </c>
      <c r="AG372" s="99" t="n">
        <v>0</v>
      </c>
      <c r="AH372" s="99" t="n">
        <v>0.600000023841858</v>
      </c>
      <c r="AI372" s="99" t="n">
        <v>31</v>
      </c>
      <c r="AJ372" s="99" t="s">
        <v>1192</v>
      </c>
    </row>
    <row r="373" customFormat="false" ht="13" hidden="false" customHeight="false" outlineLevel="0" collapsed="false">
      <c r="V373" s="1" t="n">
        <v>369</v>
      </c>
      <c r="W373" s="19" t="n">
        <v>27</v>
      </c>
      <c r="X373" s="19" t="n">
        <v>18</v>
      </c>
      <c r="Y373" s="101" t="s">
        <v>1388</v>
      </c>
      <c r="Z373" s="102" t="n">
        <v>0</v>
      </c>
      <c r="AA373" s="102" t="n">
        <v>738</v>
      </c>
      <c r="AC373" s="90" t="n">
        <v>369</v>
      </c>
      <c r="AD373" s="90" t="n">
        <v>185</v>
      </c>
      <c r="AE373" s="90" t="n">
        <v>1</v>
      </c>
      <c r="AF373" s="93" t="s">
        <v>1389</v>
      </c>
      <c r="AG373" s="94" t="n">
        <v>0</v>
      </c>
      <c r="AH373" s="94" t="n">
        <v>0.400000005960465</v>
      </c>
      <c r="AI373" s="94" t="n">
        <v>6</v>
      </c>
      <c r="AJ373" s="94" t="s">
        <v>603</v>
      </c>
    </row>
    <row r="374" customFormat="false" ht="13" hidden="false" customHeight="false" outlineLevel="0" collapsed="false">
      <c r="V374" s="1" t="n">
        <v>370</v>
      </c>
      <c r="W374" s="19" t="n">
        <v>27</v>
      </c>
      <c r="X374" s="19" t="n">
        <v>19</v>
      </c>
      <c r="Y374" s="101" t="s">
        <v>1390</v>
      </c>
      <c r="Z374" s="102" t="n">
        <v>0</v>
      </c>
      <c r="AA374" s="102" t="n">
        <v>740</v>
      </c>
      <c r="AC374" s="1" t="n">
        <v>370</v>
      </c>
      <c r="AD374" s="19" t="n">
        <v>185</v>
      </c>
      <c r="AE374" s="19" t="n">
        <v>2</v>
      </c>
      <c r="AF374" s="98" t="s">
        <v>1391</v>
      </c>
      <c r="AG374" s="99" t="n">
        <v>0</v>
      </c>
      <c r="AH374" s="99" t="n">
        <v>0.600000023841858</v>
      </c>
      <c r="AI374" s="99" t="n">
        <v>32</v>
      </c>
      <c r="AJ374" s="99" t="s">
        <v>145</v>
      </c>
    </row>
    <row r="375" customFormat="false" ht="13" hidden="false" customHeight="false" outlineLevel="0" collapsed="false">
      <c r="V375" s="1" t="n">
        <v>371</v>
      </c>
      <c r="W375" s="19" t="n">
        <v>27</v>
      </c>
      <c r="X375" s="19" t="n">
        <v>20</v>
      </c>
      <c r="Y375" s="101" t="s">
        <v>1392</v>
      </c>
      <c r="Z375" s="102" t="n">
        <v>0</v>
      </c>
      <c r="AA375" s="102" t="n">
        <v>742</v>
      </c>
      <c r="AC375" s="90" t="n">
        <v>371</v>
      </c>
      <c r="AD375" s="90" t="n">
        <v>186</v>
      </c>
      <c r="AE375" s="90" t="n">
        <v>1</v>
      </c>
      <c r="AF375" s="93" t="s">
        <v>1393</v>
      </c>
      <c r="AG375" s="94" t="n">
        <v>0</v>
      </c>
      <c r="AH375" s="94" t="n">
        <v>0.400000005960465</v>
      </c>
      <c r="AI375" s="94" t="n">
        <v>5</v>
      </c>
      <c r="AJ375" s="94" t="s">
        <v>584</v>
      </c>
    </row>
    <row r="376" customFormat="false" ht="13" hidden="false" customHeight="false" outlineLevel="0" collapsed="false">
      <c r="V376" s="1" t="n">
        <v>372</v>
      </c>
      <c r="W376" s="19" t="n">
        <v>27</v>
      </c>
      <c r="X376" s="19" t="n">
        <v>21</v>
      </c>
      <c r="Y376" s="101" t="s">
        <v>1394</v>
      </c>
      <c r="Z376" s="102" t="n">
        <v>0</v>
      </c>
      <c r="AA376" s="102" t="n">
        <v>744</v>
      </c>
      <c r="AC376" s="1" t="n">
        <v>372</v>
      </c>
      <c r="AD376" s="19" t="n">
        <v>186</v>
      </c>
      <c r="AE376" s="19" t="n">
        <v>2</v>
      </c>
      <c r="AF376" s="98" t="s">
        <v>1395</v>
      </c>
      <c r="AG376" s="99" t="n">
        <v>0</v>
      </c>
      <c r="AH376" s="99" t="n">
        <v>0.600000023841858</v>
      </c>
      <c r="AI376" s="99" t="n">
        <v>33</v>
      </c>
      <c r="AJ376" s="99" t="s">
        <v>1261</v>
      </c>
    </row>
    <row r="377" customFormat="false" ht="13" hidden="false" customHeight="false" outlineLevel="0" collapsed="false">
      <c r="V377" s="1" t="n">
        <v>373</v>
      </c>
      <c r="W377" s="19" t="n">
        <v>27</v>
      </c>
      <c r="X377" s="19" t="n">
        <v>22</v>
      </c>
      <c r="Y377" s="101" t="s">
        <v>1396</v>
      </c>
      <c r="Z377" s="102" t="n">
        <v>0</v>
      </c>
      <c r="AA377" s="102" t="n">
        <v>746</v>
      </c>
      <c r="AC377" s="90" t="n">
        <v>373</v>
      </c>
      <c r="AD377" s="90" t="n">
        <v>187</v>
      </c>
      <c r="AE377" s="90" t="n">
        <v>1</v>
      </c>
      <c r="AF377" s="93" t="s">
        <v>1397</v>
      </c>
      <c r="AG377" s="94" t="n">
        <v>0</v>
      </c>
      <c r="AH377" s="94" t="n">
        <v>0.400000005960465</v>
      </c>
      <c r="AI377" s="94" t="n">
        <v>4</v>
      </c>
      <c r="AJ377" s="94" t="s">
        <v>118</v>
      </c>
    </row>
    <row r="378" customFormat="false" ht="13" hidden="false" customHeight="false" outlineLevel="0" collapsed="false">
      <c r="V378" s="1" t="n">
        <v>374</v>
      </c>
      <c r="W378" s="19" t="n">
        <v>27</v>
      </c>
      <c r="X378" s="19" t="n">
        <v>23</v>
      </c>
      <c r="Y378" s="101" t="s">
        <v>1398</v>
      </c>
      <c r="Z378" s="102" t="n">
        <v>0</v>
      </c>
      <c r="AA378" s="102" t="n">
        <v>748</v>
      </c>
      <c r="AC378" s="1" t="n">
        <v>374</v>
      </c>
      <c r="AD378" s="19" t="n">
        <v>187</v>
      </c>
      <c r="AE378" s="19" t="n">
        <v>2</v>
      </c>
      <c r="AF378" s="98" t="s">
        <v>1399</v>
      </c>
      <c r="AG378" s="99" t="n">
        <v>0</v>
      </c>
      <c r="AH378" s="99" t="n">
        <v>0.600000023841858</v>
      </c>
      <c r="AI378" s="99" t="n">
        <v>34</v>
      </c>
      <c r="AJ378" s="99" t="s">
        <v>1330</v>
      </c>
    </row>
    <row r="379" customFormat="false" ht="13" hidden="false" customHeight="false" outlineLevel="0" collapsed="false">
      <c r="V379" s="1" t="n">
        <v>375</v>
      </c>
      <c r="W379" s="19" t="n">
        <v>27</v>
      </c>
      <c r="X379" s="19" t="n">
        <v>24</v>
      </c>
      <c r="Y379" s="101" t="s">
        <v>1400</v>
      </c>
      <c r="Z379" s="102" t="n">
        <v>0</v>
      </c>
      <c r="AA379" s="102" t="n">
        <v>750</v>
      </c>
      <c r="AC379" s="90" t="n">
        <v>375</v>
      </c>
      <c r="AD379" s="90" t="n">
        <v>188</v>
      </c>
      <c r="AE379" s="90" t="n">
        <v>1</v>
      </c>
      <c r="AF379" s="93" t="s">
        <v>1401</v>
      </c>
      <c r="AG379" s="94" t="n">
        <v>0</v>
      </c>
      <c r="AH379" s="94" t="n">
        <v>0.400000005960465</v>
      </c>
      <c r="AI379" s="94" t="n">
        <v>3</v>
      </c>
      <c r="AJ379" s="94" t="s">
        <v>565</v>
      </c>
    </row>
    <row r="380" customFormat="false" ht="13" hidden="false" customHeight="false" outlineLevel="0" collapsed="false">
      <c r="V380" s="1" t="n">
        <v>376</v>
      </c>
      <c r="W380" s="19" t="n">
        <v>27</v>
      </c>
      <c r="X380" s="19" t="n">
        <v>25</v>
      </c>
      <c r="Y380" s="101" t="s">
        <v>1402</v>
      </c>
      <c r="Z380" s="102" t="n">
        <v>0</v>
      </c>
      <c r="AA380" s="102" t="n">
        <v>752</v>
      </c>
      <c r="AC380" s="1" t="n">
        <v>376</v>
      </c>
      <c r="AD380" s="19" t="n">
        <v>188</v>
      </c>
      <c r="AE380" s="19" t="n">
        <v>2</v>
      </c>
      <c r="AF380" s="98" t="s">
        <v>1403</v>
      </c>
      <c r="AG380" s="99" t="n">
        <v>0</v>
      </c>
      <c r="AH380" s="99" t="n">
        <v>0.600000023841858</v>
      </c>
      <c r="AI380" s="99" t="n">
        <v>35</v>
      </c>
      <c r="AJ380" s="99" t="s">
        <v>1335</v>
      </c>
    </row>
    <row r="381" customFormat="false" ht="13" hidden="false" customHeight="false" outlineLevel="0" collapsed="false">
      <c r="V381" s="1" t="n">
        <v>377</v>
      </c>
      <c r="W381" s="19" t="n">
        <v>27</v>
      </c>
      <c r="X381" s="19" t="n">
        <v>26</v>
      </c>
      <c r="Y381" s="101" t="s">
        <v>1404</v>
      </c>
      <c r="Z381" s="102" t="n">
        <v>0</v>
      </c>
      <c r="AA381" s="102" t="n">
        <v>754</v>
      </c>
      <c r="AC381" s="90" t="n">
        <v>377</v>
      </c>
      <c r="AD381" s="90" t="n">
        <v>189</v>
      </c>
      <c r="AE381" s="90" t="n">
        <v>1</v>
      </c>
      <c r="AF381" s="93" t="s">
        <v>1405</v>
      </c>
      <c r="AG381" s="94" t="n">
        <v>0</v>
      </c>
      <c r="AH381" s="94" t="n">
        <v>0.400000005960465</v>
      </c>
      <c r="AI381" s="94" t="n">
        <v>2</v>
      </c>
      <c r="AJ381" s="94" t="s">
        <v>555</v>
      </c>
    </row>
    <row r="382" customFormat="false" ht="13" hidden="false" customHeight="false" outlineLevel="0" collapsed="false">
      <c r="V382" s="1" t="n">
        <v>378</v>
      </c>
      <c r="W382" s="19" t="n">
        <v>27</v>
      </c>
      <c r="X382" s="19" t="n">
        <v>27</v>
      </c>
      <c r="Y382" s="98" t="s">
        <v>1406</v>
      </c>
      <c r="Z382" s="99" t="n">
        <v>0</v>
      </c>
      <c r="AA382" s="99" t="n">
        <v>756</v>
      </c>
      <c r="AC382" s="1" t="n">
        <v>378</v>
      </c>
      <c r="AD382" s="19" t="n">
        <v>189</v>
      </c>
      <c r="AE382" s="19" t="n">
        <v>2</v>
      </c>
      <c r="AF382" s="98" t="s">
        <v>1407</v>
      </c>
      <c r="AG382" s="99" t="n">
        <v>0</v>
      </c>
      <c r="AH382" s="99" t="n">
        <v>0.600000023841858</v>
      </c>
      <c r="AI382" s="99" t="n">
        <v>36</v>
      </c>
      <c r="AJ382" s="99" t="s">
        <v>148</v>
      </c>
    </row>
    <row r="383" customFormat="false" ht="13" hidden="false" customHeight="false" outlineLevel="0" collapsed="false">
      <c r="V383" s="90" t="n">
        <v>379</v>
      </c>
      <c r="W383" s="90" t="n">
        <v>28</v>
      </c>
      <c r="X383" s="90" t="n">
        <v>1</v>
      </c>
      <c r="Y383" s="93" t="s">
        <v>1408</v>
      </c>
      <c r="Z383" s="94" t="n">
        <v>0</v>
      </c>
      <c r="AA383" s="94" t="n">
        <v>758</v>
      </c>
      <c r="AC383" s="90" t="n">
        <v>379</v>
      </c>
      <c r="AD383" s="90" t="n">
        <v>190</v>
      </c>
      <c r="AE383" s="90" t="n">
        <v>1</v>
      </c>
      <c r="AF383" s="93" t="s">
        <v>1409</v>
      </c>
      <c r="AG383" s="94" t="n">
        <v>0</v>
      </c>
      <c r="AH383" s="94" t="n">
        <v>0.400000005960465</v>
      </c>
      <c r="AI383" s="94" t="n">
        <v>1</v>
      </c>
      <c r="AJ383" s="94" t="s">
        <v>547</v>
      </c>
    </row>
    <row r="384" customFormat="false" ht="13" hidden="false" customHeight="false" outlineLevel="0" collapsed="false">
      <c r="V384" s="1" t="n">
        <v>380</v>
      </c>
      <c r="W384" s="19" t="n">
        <v>28</v>
      </c>
      <c r="X384" s="19" t="n">
        <v>2</v>
      </c>
      <c r="Y384" s="101" t="s">
        <v>1410</v>
      </c>
      <c r="Z384" s="102" t="n">
        <v>0</v>
      </c>
      <c r="AA384" s="102" t="n">
        <v>760</v>
      </c>
      <c r="AC384" s="1" t="n">
        <v>380</v>
      </c>
      <c r="AD384" s="19" t="n">
        <v>190</v>
      </c>
      <c r="AE384" s="19" t="n">
        <v>2</v>
      </c>
      <c r="AF384" s="98" t="s">
        <v>1411</v>
      </c>
      <c r="AG384" s="99" t="n">
        <v>0</v>
      </c>
      <c r="AH384" s="99" t="n">
        <v>0.600000023841858</v>
      </c>
      <c r="AI384" s="99" t="n">
        <v>37</v>
      </c>
      <c r="AJ384" s="99" t="s">
        <v>1412</v>
      </c>
    </row>
    <row r="385" customFormat="false" ht="13" hidden="false" customHeight="false" outlineLevel="0" collapsed="false">
      <c r="V385" s="1" t="n">
        <v>381</v>
      </c>
      <c r="W385" s="19" t="n">
        <v>28</v>
      </c>
      <c r="X385" s="19" t="n">
        <v>3</v>
      </c>
      <c r="Y385" s="101" t="s">
        <v>1413</v>
      </c>
      <c r="Z385" s="102" t="n">
        <v>0</v>
      </c>
      <c r="AA385" s="102" t="n">
        <v>762</v>
      </c>
      <c r="AC385" s="90" t="n">
        <v>381</v>
      </c>
      <c r="AD385" s="90" t="n">
        <v>191</v>
      </c>
      <c r="AE385" s="90" t="n">
        <v>1</v>
      </c>
      <c r="AF385" s="93" t="s">
        <v>1414</v>
      </c>
      <c r="AG385" s="94" t="n">
        <v>0</v>
      </c>
      <c r="AH385" s="94" t="n">
        <v>0.400000005960465</v>
      </c>
      <c r="AI385" s="94" t="n">
        <v>20</v>
      </c>
      <c r="AJ385" s="94" t="s">
        <v>135</v>
      </c>
    </row>
    <row r="386" customFormat="false" ht="13" hidden="false" customHeight="false" outlineLevel="0" collapsed="false">
      <c r="V386" s="1" t="n">
        <v>382</v>
      </c>
      <c r="W386" s="19" t="n">
        <v>28</v>
      </c>
      <c r="X386" s="19" t="n">
        <v>4</v>
      </c>
      <c r="Y386" s="101" t="s">
        <v>1415</v>
      </c>
      <c r="Z386" s="102" t="n">
        <v>0</v>
      </c>
      <c r="AA386" s="102" t="n">
        <v>764</v>
      </c>
      <c r="AC386" s="1" t="n">
        <v>382</v>
      </c>
      <c r="AD386" s="19" t="n">
        <v>191</v>
      </c>
      <c r="AE386" s="19" t="n">
        <v>2</v>
      </c>
      <c r="AF386" s="98" t="s">
        <v>1416</v>
      </c>
      <c r="AG386" s="99" t="n">
        <v>0</v>
      </c>
      <c r="AH386" s="99" t="n">
        <v>0.600000023841858</v>
      </c>
      <c r="AI386" s="99" t="n">
        <v>20</v>
      </c>
      <c r="AJ386" s="99" t="s">
        <v>135</v>
      </c>
    </row>
    <row r="387" customFormat="false" ht="13" hidden="false" customHeight="false" outlineLevel="0" collapsed="false">
      <c r="V387" s="1" t="n">
        <v>383</v>
      </c>
      <c r="W387" s="19" t="n">
        <v>28</v>
      </c>
      <c r="X387" s="19" t="n">
        <v>5</v>
      </c>
      <c r="Y387" s="101" t="s">
        <v>1417</v>
      </c>
      <c r="Z387" s="102" t="n">
        <v>0</v>
      </c>
      <c r="AA387" s="102" t="n">
        <v>766</v>
      </c>
      <c r="AC387" s="90" t="n">
        <v>383</v>
      </c>
      <c r="AD387" s="90" t="n">
        <v>192</v>
      </c>
      <c r="AE387" s="90" t="n">
        <v>1</v>
      </c>
      <c r="AF387" s="93" t="s">
        <v>1418</v>
      </c>
      <c r="AG387" s="94" t="n">
        <v>0</v>
      </c>
      <c r="AH387" s="94" t="n">
        <v>0.400000005960465</v>
      </c>
      <c r="AI387" s="94" t="n">
        <v>19</v>
      </c>
      <c r="AJ387" s="94" t="s">
        <v>859</v>
      </c>
    </row>
    <row r="388" customFormat="false" ht="13" hidden="false" customHeight="false" outlineLevel="0" collapsed="false">
      <c r="V388" s="1" t="n">
        <v>384</v>
      </c>
      <c r="W388" s="19" t="n">
        <v>28</v>
      </c>
      <c r="X388" s="19" t="n">
        <v>6</v>
      </c>
      <c r="Y388" s="101" t="s">
        <v>1419</v>
      </c>
      <c r="Z388" s="102" t="n">
        <v>0</v>
      </c>
      <c r="AA388" s="102" t="n">
        <v>768</v>
      </c>
      <c r="AC388" s="1" t="n">
        <v>384</v>
      </c>
      <c r="AD388" s="19" t="n">
        <v>192</v>
      </c>
      <c r="AE388" s="19" t="n">
        <v>2</v>
      </c>
      <c r="AF388" s="98" t="s">
        <v>1420</v>
      </c>
      <c r="AG388" s="99" t="n">
        <v>0</v>
      </c>
      <c r="AH388" s="99" t="n">
        <v>0.600000023841858</v>
      </c>
      <c r="AI388" s="99" t="n">
        <v>21</v>
      </c>
      <c r="AJ388" s="99" t="s">
        <v>904</v>
      </c>
    </row>
    <row r="389" customFormat="false" ht="13" hidden="false" customHeight="false" outlineLevel="0" collapsed="false">
      <c r="V389" s="1" t="n">
        <v>385</v>
      </c>
      <c r="W389" s="19" t="n">
        <v>28</v>
      </c>
      <c r="X389" s="19" t="n">
        <v>7</v>
      </c>
      <c r="Y389" s="101" t="s">
        <v>1421</v>
      </c>
      <c r="Z389" s="102" t="n">
        <v>0</v>
      </c>
      <c r="AA389" s="102" t="n">
        <v>770</v>
      </c>
      <c r="AC389" s="90" t="n">
        <v>385</v>
      </c>
      <c r="AD389" s="90" t="n">
        <v>193</v>
      </c>
      <c r="AE389" s="90" t="n">
        <v>1</v>
      </c>
      <c r="AF389" s="93" t="s">
        <v>1422</v>
      </c>
      <c r="AG389" s="94" t="n">
        <v>0</v>
      </c>
      <c r="AH389" s="94" t="n">
        <v>0.400000005960465</v>
      </c>
      <c r="AI389" s="94" t="n">
        <v>18</v>
      </c>
      <c r="AJ389" s="94" t="s">
        <v>854</v>
      </c>
    </row>
    <row r="390" customFormat="false" ht="13" hidden="false" customHeight="false" outlineLevel="0" collapsed="false">
      <c r="V390" s="1" t="n">
        <v>386</v>
      </c>
      <c r="W390" s="19" t="n">
        <v>28</v>
      </c>
      <c r="X390" s="19" t="n">
        <v>8</v>
      </c>
      <c r="Y390" s="101" t="s">
        <v>1423</v>
      </c>
      <c r="Z390" s="102" t="n">
        <v>0</v>
      </c>
      <c r="AA390" s="102" t="n">
        <v>772</v>
      </c>
      <c r="AC390" s="1" t="n">
        <v>386</v>
      </c>
      <c r="AD390" s="19" t="n">
        <v>193</v>
      </c>
      <c r="AE390" s="19" t="n">
        <v>2</v>
      </c>
      <c r="AF390" s="98" t="s">
        <v>1424</v>
      </c>
      <c r="AG390" s="99" t="n">
        <v>0</v>
      </c>
      <c r="AH390" s="99" t="n">
        <v>0.600000023841858</v>
      </c>
      <c r="AI390" s="99" t="n">
        <v>22</v>
      </c>
      <c r="AJ390" s="99" t="s">
        <v>949</v>
      </c>
    </row>
    <row r="391" customFormat="false" ht="13" hidden="false" customHeight="false" outlineLevel="0" collapsed="false">
      <c r="V391" s="1" t="n">
        <v>387</v>
      </c>
      <c r="W391" s="19" t="n">
        <v>28</v>
      </c>
      <c r="X391" s="19" t="n">
        <v>9</v>
      </c>
      <c r="Y391" s="101" t="s">
        <v>1425</v>
      </c>
      <c r="Z391" s="102" t="n">
        <v>0</v>
      </c>
      <c r="AA391" s="102" t="n">
        <v>774</v>
      </c>
      <c r="AC391" s="90" t="n">
        <v>387</v>
      </c>
      <c r="AD391" s="90" t="n">
        <v>194</v>
      </c>
      <c r="AE391" s="90" t="n">
        <v>1</v>
      </c>
      <c r="AF391" s="93" t="s">
        <v>1426</v>
      </c>
      <c r="AG391" s="94" t="n">
        <v>0</v>
      </c>
      <c r="AH391" s="94" t="n">
        <v>0.400000005960465</v>
      </c>
      <c r="AI391" s="94" t="n">
        <v>17</v>
      </c>
      <c r="AJ391" s="94" t="s">
        <v>817</v>
      </c>
    </row>
    <row r="392" customFormat="false" ht="13" hidden="false" customHeight="false" outlineLevel="0" collapsed="false">
      <c r="V392" s="1" t="n">
        <v>388</v>
      </c>
      <c r="W392" s="19" t="n">
        <v>28</v>
      </c>
      <c r="X392" s="19" t="n">
        <v>10</v>
      </c>
      <c r="Y392" s="101" t="s">
        <v>1427</v>
      </c>
      <c r="Z392" s="102" t="n">
        <v>0</v>
      </c>
      <c r="AA392" s="102" t="n">
        <v>776</v>
      </c>
      <c r="AC392" s="1" t="n">
        <v>388</v>
      </c>
      <c r="AD392" s="19" t="n">
        <v>194</v>
      </c>
      <c r="AE392" s="19" t="n">
        <v>2</v>
      </c>
      <c r="AF392" s="98" t="s">
        <v>1428</v>
      </c>
      <c r="AG392" s="99" t="n">
        <v>0</v>
      </c>
      <c r="AH392" s="99" t="n">
        <v>0.600000023841858</v>
      </c>
      <c r="AI392" s="99" t="n">
        <v>23</v>
      </c>
      <c r="AJ392" s="99" t="s">
        <v>954</v>
      </c>
    </row>
    <row r="393" customFormat="false" ht="13" hidden="false" customHeight="false" outlineLevel="0" collapsed="false">
      <c r="V393" s="1" t="n">
        <v>389</v>
      </c>
      <c r="W393" s="19" t="n">
        <v>28</v>
      </c>
      <c r="X393" s="19" t="n">
        <v>11</v>
      </c>
      <c r="Y393" s="101" t="s">
        <v>1429</v>
      </c>
      <c r="Z393" s="102" t="n">
        <v>0</v>
      </c>
      <c r="AA393" s="102" t="n">
        <v>778</v>
      </c>
      <c r="AC393" s="90" t="n">
        <v>389</v>
      </c>
      <c r="AD393" s="90" t="n">
        <v>195</v>
      </c>
      <c r="AE393" s="90" t="n">
        <v>1</v>
      </c>
      <c r="AF393" s="93" t="s">
        <v>1430</v>
      </c>
      <c r="AG393" s="94" t="n">
        <v>0</v>
      </c>
      <c r="AH393" s="94" t="n">
        <v>0.400000005960465</v>
      </c>
      <c r="AI393" s="94" t="n">
        <v>16</v>
      </c>
      <c r="AJ393" s="94" t="s">
        <v>131</v>
      </c>
    </row>
    <row r="394" customFormat="false" ht="13" hidden="false" customHeight="false" outlineLevel="0" collapsed="false">
      <c r="V394" s="1" t="n">
        <v>390</v>
      </c>
      <c r="W394" s="19" t="n">
        <v>28</v>
      </c>
      <c r="X394" s="19" t="n">
        <v>12</v>
      </c>
      <c r="Y394" s="101" t="s">
        <v>1431</v>
      </c>
      <c r="Z394" s="102" t="n">
        <v>0</v>
      </c>
      <c r="AA394" s="102" t="n">
        <v>780</v>
      </c>
      <c r="AC394" s="1" t="n">
        <v>390</v>
      </c>
      <c r="AD394" s="19" t="n">
        <v>195</v>
      </c>
      <c r="AE394" s="19" t="n">
        <v>2</v>
      </c>
      <c r="AF394" s="98" t="s">
        <v>1432</v>
      </c>
      <c r="AG394" s="99" t="n">
        <v>0</v>
      </c>
      <c r="AH394" s="99" t="n">
        <v>0.600000023841858</v>
      </c>
      <c r="AI394" s="99" t="n">
        <v>24</v>
      </c>
      <c r="AJ394" s="99" t="s">
        <v>139</v>
      </c>
    </row>
    <row r="395" customFormat="false" ht="13" hidden="false" customHeight="false" outlineLevel="0" collapsed="false">
      <c r="V395" s="1" t="n">
        <v>391</v>
      </c>
      <c r="W395" s="19" t="n">
        <v>28</v>
      </c>
      <c r="X395" s="19" t="n">
        <v>13</v>
      </c>
      <c r="Y395" s="101" t="s">
        <v>1433</v>
      </c>
      <c r="Z395" s="102" t="n">
        <v>0</v>
      </c>
      <c r="AA395" s="102" t="n">
        <v>782</v>
      </c>
      <c r="AC395" s="90" t="n">
        <v>391</v>
      </c>
      <c r="AD395" s="90" t="n">
        <v>196</v>
      </c>
      <c r="AE395" s="90" t="n">
        <v>1</v>
      </c>
      <c r="AF395" s="93" t="s">
        <v>1434</v>
      </c>
      <c r="AG395" s="94" t="n">
        <v>0</v>
      </c>
      <c r="AH395" s="94" t="n">
        <v>0.400000005960465</v>
      </c>
      <c r="AI395" s="94" t="n">
        <v>15</v>
      </c>
      <c r="AJ395" s="94" t="s">
        <v>772</v>
      </c>
    </row>
    <row r="396" customFormat="false" ht="13" hidden="false" customHeight="false" outlineLevel="0" collapsed="false">
      <c r="V396" s="1" t="n">
        <v>392</v>
      </c>
      <c r="W396" s="19" t="n">
        <v>28</v>
      </c>
      <c r="X396" s="19" t="n">
        <v>14</v>
      </c>
      <c r="Y396" s="101" t="s">
        <v>1435</v>
      </c>
      <c r="Z396" s="102" t="n">
        <v>0</v>
      </c>
      <c r="AA396" s="102" t="n">
        <v>784</v>
      </c>
      <c r="AC396" s="1" t="n">
        <v>392</v>
      </c>
      <c r="AD396" s="19" t="n">
        <v>196</v>
      </c>
      <c r="AE396" s="19" t="n">
        <v>2</v>
      </c>
      <c r="AF396" s="98" t="s">
        <v>1436</v>
      </c>
      <c r="AG396" s="99" t="n">
        <v>0</v>
      </c>
      <c r="AH396" s="99" t="n">
        <v>0.600000023841858</v>
      </c>
      <c r="AI396" s="99" t="n">
        <v>25</v>
      </c>
      <c r="AJ396" s="99" t="s">
        <v>1007</v>
      </c>
    </row>
    <row r="397" customFormat="false" ht="13" hidden="false" customHeight="false" outlineLevel="0" collapsed="false">
      <c r="V397" s="1" t="n">
        <v>393</v>
      </c>
      <c r="W397" s="19" t="n">
        <v>28</v>
      </c>
      <c r="X397" s="19" t="n">
        <v>15</v>
      </c>
      <c r="Y397" s="101" t="s">
        <v>1437</v>
      </c>
      <c r="Z397" s="102" t="n">
        <v>0</v>
      </c>
      <c r="AA397" s="102" t="n">
        <v>786</v>
      </c>
      <c r="AC397" s="90" t="n">
        <v>393</v>
      </c>
      <c r="AD397" s="90" t="n">
        <v>197</v>
      </c>
      <c r="AE397" s="90" t="n">
        <v>1</v>
      </c>
      <c r="AF397" s="93" t="s">
        <v>1438</v>
      </c>
      <c r="AG397" s="94" t="n">
        <v>0</v>
      </c>
      <c r="AH397" s="94" t="n">
        <v>0.400000005960465</v>
      </c>
      <c r="AI397" s="94" t="n">
        <v>14</v>
      </c>
      <c r="AJ397" s="94" t="s">
        <v>765</v>
      </c>
    </row>
    <row r="398" customFormat="false" ht="13" hidden="false" customHeight="false" outlineLevel="0" collapsed="false">
      <c r="V398" s="1" t="n">
        <v>394</v>
      </c>
      <c r="W398" s="19" t="n">
        <v>28</v>
      </c>
      <c r="X398" s="19" t="n">
        <v>16</v>
      </c>
      <c r="Y398" s="101" t="s">
        <v>1439</v>
      </c>
      <c r="Z398" s="102" t="n">
        <v>0</v>
      </c>
      <c r="AA398" s="102" t="n">
        <v>788</v>
      </c>
      <c r="AC398" s="1" t="n">
        <v>394</v>
      </c>
      <c r="AD398" s="19" t="n">
        <v>197</v>
      </c>
      <c r="AE398" s="19" t="n">
        <v>2</v>
      </c>
      <c r="AF398" s="98" t="s">
        <v>1440</v>
      </c>
      <c r="AG398" s="99" t="n">
        <v>0</v>
      </c>
      <c r="AH398" s="99" t="n">
        <v>0.600000023841858</v>
      </c>
      <c r="AI398" s="99" t="n">
        <v>26</v>
      </c>
      <c r="AJ398" s="99" t="s">
        <v>1060</v>
      </c>
    </row>
    <row r="399" customFormat="false" ht="13" hidden="false" customHeight="false" outlineLevel="0" collapsed="false">
      <c r="V399" s="1" t="n">
        <v>395</v>
      </c>
      <c r="W399" s="19" t="n">
        <v>28</v>
      </c>
      <c r="X399" s="19" t="n">
        <v>17</v>
      </c>
      <c r="Y399" s="101" t="s">
        <v>1441</v>
      </c>
      <c r="Z399" s="102" t="n">
        <v>0</v>
      </c>
      <c r="AA399" s="102" t="n">
        <v>790</v>
      </c>
      <c r="AC399" s="90" t="n">
        <v>395</v>
      </c>
      <c r="AD399" s="90" t="n">
        <v>198</v>
      </c>
      <c r="AE399" s="90" t="n">
        <v>1</v>
      </c>
      <c r="AF399" s="93" t="s">
        <v>1442</v>
      </c>
      <c r="AG399" s="94" t="n">
        <v>0</v>
      </c>
      <c r="AH399" s="94" t="n">
        <v>0.400000005960465</v>
      </c>
      <c r="AI399" s="94" t="n">
        <v>13</v>
      </c>
      <c r="AJ399" s="94" t="s">
        <v>722</v>
      </c>
    </row>
    <row r="400" customFormat="false" ht="13" hidden="false" customHeight="false" outlineLevel="0" collapsed="false">
      <c r="V400" s="1" t="n">
        <v>396</v>
      </c>
      <c r="W400" s="19" t="n">
        <v>28</v>
      </c>
      <c r="X400" s="19" t="n">
        <v>18</v>
      </c>
      <c r="Y400" s="101" t="s">
        <v>1443</v>
      </c>
      <c r="Z400" s="102" t="n">
        <v>0</v>
      </c>
      <c r="AA400" s="102" t="n">
        <v>792</v>
      </c>
      <c r="AC400" s="1" t="n">
        <v>396</v>
      </c>
      <c r="AD400" s="19" t="n">
        <v>198</v>
      </c>
      <c r="AE400" s="19" t="n">
        <v>2</v>
      </c>
      <c r="AF400" s="98" t="s">
        <v>1444</v>
      </c>
      <c r="AG400" s="99" t="n">
        <v>0</v>
      </c>
      <c r="AH400" s="99" t="n">
        <v>0.600000023841858</v>
      </c>
      <c r="AI400" s="99" t="n">
        <v>27</v>
      </c>
      <c r="AJ400" s="99" t="s">
        <v>1065</v>
      </c>
    </row>
    <row r="401" customFormat="false" ht="13" hidden="false" customHeight="false" outlineLevel="0" collapsed="false">
      <c r="V401" s="1" t="n">
        <v>397</v>
      </c>
      <c r="W401" s="19" t="n">
        <v>28</v>
      </c>
      <c r="X401" s="19" t="n">
        <v>19</v>
      </c>
      <c r="Y401" s="101" t="s">
        <v>1445</v>
      </c>
      <c r="Z401" s="102" t="n">
        <v>0</v>
      </c>
      <c r="AA401" s="102" t="n">
        <v>794</v>
      </c>
      <c r="AC401" s="90" t="n">
        <v>397</v>
      </c>
      <c r="AD401" s="90" t="n">
        <v>199</v>
      </c>
      <c r="AE401" s="90" t="n">
        <v>1</v>
      </c>
      <c r="AF401" s="93" t="s">
        <v>1446</v>
      </c>
      <c r="AG401" s="94" t="n">
        <v>0</v>
      </c>
      <c r="AH401" s="94" t="n">
        <v>0.400000005960465</v>
      </c>
      <c r="AI401" s="94" t="n">
        <v>12</v>
      </c>
      <c r="AJ401" s="94" t="s">
        <v>127</v>
      </c>
    </row>
    <row r="402" customFormat="false" ht="13" hidden="false" customHeight="false" outlineLevel="0" collapsed="false">
      <c r="V402" s="1" t="n">
        <v>398</v>
      </c>
      <c r="W402" s="19" t="n">
        <v>28</v>
      </c>
      <c r="X402" s="19" t="n">
        <v>20</v>
      </c>
      <c r="Y402" s="101" t="s">
        <v>1447</v>
      </c>
      <c r="Z402" s="102" t="n">
        <v>0</v>
      </c>
      <c r="AA402" s="102" t="n">
        <v>796</v>
      </c>
      <c r="AC402" s="1" t="n">
        <v>398</v>
      </c>
      <c r="AD402" s="19" t="n">
        <v>199</v>
      </c>
      <c r="AE402" s="19" t="n">
        <v>2</v>
      </c>
      <c r="AF402" s="98" t="s">
        <v>1448</v>
      </c>
      <c r="AG402" s="99" t="n">
        <v>0</v>
      </c>
      <c r="AH402" s="99" t="n">
        <v>0.600000023841858</v>
      </c>
      <c r="AI402" s="99" t="n">
        <v>28</v>
      </c>
      <c r="AJ402" s="99" t="s">
        <v>142</v>
      </c>
    </row>
    <row r="403" customFormat="false" ht="13" hidden="false" customHeight="false" outlineLevel="0" collapsed="false">
      <c r="V403" s="1" t="n">
        <v>399</v>
      </c>
      <c r="W403" s="19" t="n">
        <v>28</v>
      </c>
      <c r="X403" s="19" t="n">
        <v>21</v>
      </c>
      <c r="Y403" s="101" t="s">
        <v>1449</v>
      </c>
      <c r="Z403" s="102" t="n">
        <v>0</v>
      </c>
      <c r="AA403" s="102" t="n">
        <v>798</v>
      </c>
      <c r="AC403" s="90" t="n">
        <v>399</v>
      </c>
      <c r="AD403" s="90" t="n">
        <v>200</v>
      </c>
      <c r="AE403" s="90" t="n">
        <v>1</v>
      </c>
      <c r="AF403" s="93" t="s">
        <v>1450</v>
      </c>
      <c r="AG403" s="94" t="n">
        <v>0</v>
      </c>
      <c r="AH403" s="94" t="n">
        <v>0.400000005960465</v>
      </c>
      <c r="AI403" s="94" t="n">
        <v>11</v>
      </c>
      <c r="AJ403" s="94" t="s">
        <v>679</v>
      </c>
    </row>
    <row r="404" customFormat="false" ht="13" hidden="false" customHeight="false" outlineLevel="0" collapsed="false">
      <c r="V404" s="1" t="n">
        <v>400</v>
      </c>
      <c r="W404" s="19" t="n">
        <v>28</v>
      </c>
      <c r="X404" s="19" t="n">
        <v>22</v>
      </c>
      <c r="Y404" s="101" t="s">
        <v>1451</v>
      </c>
      <c r="Z404" s="102" t="n">
        <v>0</v>
      </c>
      <c r="AA404" s="102" t="n">
        <v>800</v>
      </c>
      <c r="AC404" s="1" t="n">
        <v>400</v>
      </c>
      <c r="AD404" s="19" t="n">
        <v>200</v>
      </c>
      <c r="AE404" s="19" t="n">
        <v>2</v>
      </c>
      <c r="AF404" s="98" t="s">
        <v>1452</v>
      </c>
      <c r="AG404" s="99" t="n">
        <v>0</v>
      </c>
      <c r="AH404" s="99" t="n">
        <v>0.600000023841858</v>
      </c>
      <c r="AI404" s="99" t="n">
        <v>29</v>
      </c>
      <c r="AJ404" s="99" t="s">
        <v>1126</v>
      </c>
    </row>
    <row r="405" customFormat="false" ht="13" hidden="false" customHeight="false" outlineLevel="0" collapsed="false">
      <c r="V405" s="1" t="n">
        <v>401</v>
      </c>
      <c r="W405" s="19" t="n">
        <v>28</v>
      </c>
      <c r="X405" s="19" t="n">
        <v>23</v>
      </c>
      <c r="Y405" s="101" t="s">
        <v>1453</v>
      </c>
      <c r="Z405" s="102" t="n">
        <v>0</v>
      </c>
      <c r="AA405" s="102" t="n">
        <v>802</v>
      </c>
      <c r="AC405" s="90" t="n">
        <v>401</v>
      </c>
      <c r="AD405" s="90" t="n">
        <v>201</v>
      </c>
      <c r="AE405" s="90" t="n">
        <v>1</v>
      </c>
      <c r="AF405" s="93" t="s">
        <v>1454</v>
      </c>
      <c r="AG405" s="94" t="n">
        <v>0</v>
      </c>
      <c r="AH405" s="94" t="n">
        <v>0.400000005960465</v>
      </c>
      <c r="AI405" s="94" t="n">
        <v>10</v>
      </c>
      <c r="AJ405" s="94" t="s">
        <v>672</v>
      </c>
    </row>
    <row r="406" customFormat="false" ht="13" hidden="false" customHeight="false" outlineLevel="0" collapsed="false">
      <c r="V406" s="1" t="n">
        <v>402</v>
      </c>
      <c r="W406" s="19" t="n">
        <v>28</v>
      </c>
      <c r="X406" s="19" t="n">
        <v>24</v>
      </c>
      <c r="Y406" s="101" t="s">
        <v>1455</v>
      </c>
      <c r="Z406" s="102" t="n">
        <v>0</v>
      </c>
      <c r="AA406" s="102" t="n">
        <v>804</v>
      </c>
      <c r="AC406" s="1" t="n">
        <v>402</v>
      </c>
      <c r="AD406" s="19" t="n">
        <v>201</v>
      </c>
      <c r="AE406" s="19" t="n">
        <v>2</v>
      </c>
      <c r="AF406" s="98" t="s">
        <v>1456</v>
      </c>
      <c r="AG406" s="99" t="n">
        <v>0</v>
      </c>
      <c r="AH406" s="99" t="n">
        <v>0.600000023841858</v>
      </c>
      <c r="AI406" s="99" t="n">
        <v>30</v>
      </c>
      <c r="AJ406" s="99" t="s">
        <v>1187</v>
      </c>
    </row>
    <row r="407" customFormat="false" ht="13" hidden="false" customHeight="false" outlineLevel="0" collapsed="false">
      <c r="V407" s="1" t="n">
        <v>403</v>
      </c>
      <c r="W407" s="19" t="n">
        <v>28</v>
      </c>
      <c r="X407" s="19" t="n">
        <v>25</v>
      </c>
      <c r="Y407" s="101" t="s">
        <v>1457</v>
      </c>
      <c r="Z407" s="102" t="n">
        <v>0</v>
      </c>
      <c r="AA407" s="102" t="n">
        <v>806</v>
      </c>
      <c r="AC407" s="90" t="n">
        <v>403</v>
      </c>
      <c r="AD407" s="90" t="n">
        <v>202</v>
      </c>
      <c r="AE407" s="90" t="n">
        <v>1</v>
      </c>
      <c r="AF407" s="93" t="s">
        <v>1458</v>
      </c>
      <c r="AG407" s="94" t="n">
        <v>0</v>
      </c>
      <c r="AH407" s="94" t="n">
        <v>0.400000005960465</v>
      </c>
      <c r="AI407" s="94" t="n">
        <v>9</v>
      </c>
      <c r="AJ407" s="94" t="s">
        <v>641</v>
      </c>
    </row>
    <row r="408" customFormat="false" ht="13" hidden="false" customHeight="false" outlineLevel="0" collapsed="false">
      <c r="V408" s="1" t="n">
        <v>404</v>
      </c>
      <c r="W408" s="19" t="n">
        <v>28</v>
      </c>
      <c r="X408" s="19" t="n">
        <v>26</v>
      </c>
      <c r="Y408" s="101" t="s">
        <v>1459</v>
      </c>
      <c r="Z408" s="102" t="n">
        <v>0</v>
      </c>
      <c r="AA408" s="102" t="n">
        <v>808</v>
      </c>
      <c r="AC408" s="1" t="n">
        <v>404</v>
      </c>
      <c r="AD408" s="19" t="n">
        <v>202</v>
      </c>
      <c r="AE408" s="19" t="n">
        <v>2</v>
      </c>
      <c r="AF408" s="98" t="s">
        <v>1460</v>
      </c>
      <c r="AG408" s="99" t="n">
        <v>0</v>
      </c>
      <c r="AH408" s="99" t="n">
        <v>0.600000023841858</v>
      </c>
      <c r="AI408" s="99" t="n">
        <v>31</v>
      </c>
      <c r="AJ408" s="99" t="s">
        <v>1192</v>
      </c>
    </row>
    <row r="409" customFormat="false" ht="13" hidden="false" customHeight="false" outlineLevel="0" collapsed="false">
      <c r="V409" s="1" t="n">
        <v>405</v>
      </c>
      <c r="W409" s="19" t="n">
        <v>28</v>
      </c>
      <c r="X409" s="19" t="n">
        <v>27</v>
      </c>
      <c r="Y409" s="101" t="s">
        <v>1461</v>
      </c>
      <c r="Z409" s="102" t="n">
        <v>0</v>
      </c>
      <c r="AA409" s="102" t="n">
        <v>810</v>
      </c>
      <c r="AC409" s="90" t="n">
        <v>405</v>
      </c>
      <c r="AD409" s="90" t="n">
        <v>203</v>
      </c>
      <c r="AE409" s="90" t="n">
        <v>1</v>
      </c>
      <c r="AF409" s="93" t="s">
        <v>1462</v>
      </c>
      <c r="AG409" s="94" t="n">
        <v>0</v>
      </c>
      <c r="AH409" s="94" t="n">
        <v>0.400000005960465</v>
      </c>
      <c r="AI409" s="94" t="n">
        <v>8</v>
      </c>
      <c r="AJ409" s="94" t="s">
        <v>123</v>
      </c>
    </row>
    <row r="410" customFormat="false" ht="13" hidden="false" customHeight="false" outlineLevel="0" collapsed="false">
      <c r="V410" s="1" t="n">
        <v>406</v>
      </c>
      <c r="W410" s="19" t="n">
        <v>28</v>
      </c>
      <c r="X410" s="19" t="n">
        <v>28</v>
      </c>
      <c r="Y410" s="98" t="s">
        <v>1463</v>
      </c>
      <c r="Z410" s="99" t="n">
        <v>0</v>
      </c>
      <c r="AA410" s="99" t="n">
        <v>812</v>
      </c>
      <c r="AC410" s="1" t="n">
        <v>406</v>
      </c>
      <c r="AD410" s="19" t="n">
        <v>203</v>
      </c>
      <c r="AE410" s="19" t="n">
        <v>2</v>
      </c>
      <c r="AF410" s="98" t="s">
        <v>1464</v>
      </c>
      <c r="AG410" s="99" t="n">
        <v>0</v>
      </c>
      <c r="AH410" s="99" t="n">
        <v>0.600000023841858</v>
      </c>
      <c r="AI410" s="99" t="n">
        <v>32</v>
      </c>
      <c r="AJ410" s="99" t="s">
        <v>145</v>
      </c>
    </row>
    <row r="411" customFormat="false" ht="13" hidden="false" customHeight="false" outlineLevel="0" collapsed="false">
      <c r="V411" s="90" t="n">
        <v>407</v>
      </c>
      <c r="W411" s="90" t="n">
        <v>29</v>
      </c>
      <c r="X411" s="90" t="n">
        <v>1</v>
      </c>
      <c r="Y411" s="93" t="s">
        <v>1465</v>
      </c>
      <c r="Z411" s="94" t="n">
        <v>0</v>
      </c>
      <c r="AA411" s="94" t="n">
        <v>814</v>
      </c>
      <c r="AC411" s="90" t="n">
        <v>407</v>
      </c>
      <c r="AD411" s="90" t="n">
        <v>204</v>
      </c>
      <c r="AE411" s="90" t="n">
        <v>1</v>
      </c>
      <c r="AF411" s="93" t="s">
        <v>1466</v>
      </c>
      <c r="AG411" s="94" t="n">
        <v>0</v>
      </c>
      <c r="AH411" s="94" t="n">
        <v>0.400000005960465</v>
      </c>
      <c r="AI411" s="94" t="n">
        <v>7</v>
      </c>
      <c r="AJ411" s="94" t="s">
        <v>610</v>
      </c>
    </row>
    <row r="412" customFormat="false" ht="13" hidden="false" customHeight="false" outlineLevel="0" collapsed="false">
      <c r="V412" s="1" t="n">
        <v>408</v>
      </c>
      <c r="W412" s="19" t="n">
        <v>29</v>
      </c>
      <c r="X412" s="19" t="n">
        <v>2</v>
      </c>
      <c r="Y412" s="101" t="s">
        <v>1467</v>
      </c>
      <c r="Z412" s="102" t="n">
        <v>0</v>
      </c>
      <c r="AA412" s="102" t="n">
        <v>816</v>
      </c>
      <c r="AC412" s="1" t="n">
        <v>408</v>
      </c>
      <c r="AD412" s="19" t="n">
        <v>204</v>
      </c>
      <c r="AE412" s="19" t="n">
        <v>2</v>
      </c>
      <c r="AF412" s="98" t="s">
        <v>1468</v>
      </c>
      <c r="AG412" s="99" t="n">
        <v>0</v>
      </c>
      <c r="AH412" s="99" t="n">
        <v>0.600000023841858</v>
      </c>
      <c r="AI412" s="99" t="n">
        <v>33</v>
      </c>
      <c r="AJ412" s="99" t="s">
        <v>1261</v>
      </c>
    </row>
    <row r="413" customFormat="false" ht="13" hidden="false" customHeight="false" outlineLevel="0" collapsed="false">
      <c r="V413" s="1" t="n">
        <v>409</v>
      </c>
      <c r="W413" s="19" t="n">
        <v>29</v>
      </c>
      <c r="X413" s="19" t="n">
        <v>3</v>
      </c>
      <c r="Y413" s="101" t="s">
        <v>1469</v>
      </c>
      <c r="Z413" s="102" t="n">
        <v>0</v>
      </c>
      <c r="AA413" s="102" t="n">
        <v>818</v>
      </c>
      <c r="AC413" s="90" t="n">
        <v>409</v>
      </c>
      <c r="AD413" s="90" t="n">
        <v>205</v>
      </c>
      <c r="AE413" s="90" t="n">
        <v>1</v>
      </c>
      <c r="AF413" s="93" t="s">
        <v>1470</v>
      </c>
      <c r="AG413" s="94" t="n">
        <v>0</v>
      </c>
      <c r="AH413" s="94" t="n">
        <v>0.400000005960465</v>
      </c>
      <c r="AI413" s="94" t="n">
        <v>6</v>
      </c>
      <c r="AJ413" s="94" t="s">
        <v>603</v>
      </c>
    </row>
    <row r="414" customFormat="false" ht="13" hidden="false" customHeight="false" outlineLevel="0" collapsed="false">
      <c r="V414" s="1" t="n">
        <v>410</v>
      </c>
      <c r="W414" s="19" t="n">
        <v>29</v>
      </c>
      <c r="X414" s="19" t="n">
        <v>4</v>
      </c>
      <c r="Y414" s="101" t="s">
        <v>1471</v>
      </c>
      <c r="Z414" s="102" t="n">
        <v>0</v>
      </c>
      <c r="AA414" s="102" t="n">
        <v>820</v>
      </c>
      <c r="AC414" s="1" t="n">
        <v>410</v>
      </c>
      <c r="AD414" s="19" t="n">
        <v>205</v>
      </c>
      <c r="AE414" s="19" t="n">
        <v>2</v>
      </c>
      <c r="AF414" s="98" t="s">
        <v>1472</v>
      </c>
      <c r="AG414" s="99" t="n">
        <v>0</v>
      </c>
      <c r="AH414" s="99" t="n">
        <v>0.600000023841858</v>
      </c>
      <c r="AI414" s="99" t="n">
        <v>34</v>
      </c>
      <c r="AJ414" s="99" t="s">
        <v>1330</v>
      </c>
    </row>
    <row r="415" customFormat="false" ht="13" hidden="false" customHeight="false" outlineLevel="0" collapsed="false">
      <c r="V415" s="1" t="n">
        <v>411</v>
      </c>
      <c r="W415" s="19" t="n">
        <v>29</v>
      </c>
      <c r="X415" s="19" t="n">
        <v>5</v>
      </c>
      <c r="Y415" s="101" t="s">
        <v>1473</v>
      </c>
      <c r="Z415" s="102" t="n">
        <v>0</v>
      </c>
      <c r="AA415" s="102" t="n">
        <v>822</v>
      </c>
      <c r="AC415" s="90" t="n">
        <v>411</v>
      </c>
      <c r="AD415" s="90" t="n">
        <v>206</v>
      </c>
      <c r="AE415" s="90" t="n">
        <v>1</v>
      </c>
      <c r="AF415" s="93" t="s">
        <v>1474</v>
      </c>
      <c r="AG415" s="94" t="n">
        <v>0</v>
      </c>
      <c r="AH415" s="94" t="n">
        <v>0.400000005960465</v>
      </c>
      <c r="AI415" s="94" t="n">
        <v>5</v>
      </c>
      <c r="AJ415" s="94" t="s">
        <v>584</v>
      </c>
    </row>
    <row r="416" customFormat="false" ht="13" hidden="false" customHeight="false" outlineLevel="0" collapsed="false">
      <c r="V416" s="1" t="n">
        <v>412</v>
      </c>
      <c r="W416" s="19" t="n">
        <v>29</v>
      </c>
      <c r="X416" s="19" t="n">
        <v>6</v>
      </c>
      <c r="Y416" s="101" t="s">
        <v>1475</v>
      </c>
      <c r="Z416" s="102" t="n">
        <v>0</v>
      </c>
      <c r="AA416" s="102" t="n">
        <v>824</v>
      </c>
      <c r="AC416" s="1" t="n">
        <v>412</v>
      </c>
      <c r="AD416" s="19" t="n">
        <v>206</v>
      </c>
      <c r="AE416" s="19" t="n">
        <v>2</v>
      </c>
      <c r="AF416" s="98" t="s">
        <v>1476</v>
      </c>
      <c r="AG416" s="99" t="n">
        <v>0</v>
      </c>
      <c r="AH416" s="99" t="n">
        <v>0.600000023841858</v>
      </c>
      <c r="AI416" s="99" t="n">
        <v>35</v>
      </c>
      <c r="AJ416" s="99" t="s">
        <v>1335</v>
      </c>
    </row>
    <row r="417" customFormat="false" ht="13" hidden="false" customHeight="false" outlineLevel="0" collapsed="false">
      <c r="V417" s="1" t="n">
        <v>413</v>
      </c>
      <c r="W417" s="19" t="n">
        <v>29</v>
      </c>
      <c r="X417" s="19" t="n">
        <v>7</v>
      </c>
      <c r="Y417" s="101" t="s">
        <v>1477</v>
      </c>
      <c r="Z417" s="102" t="n">
        <v>0</v>
      </c>
      <c r="AA417" s="102" t="n">
        <v>826</v>
      </c>
      <c r="AC417" s="90" t="n">
        <v>413</v>
      </c>
      <c r="AD417" s="90" t="n">
        <v>207</v>
      </c>
      <c r="AE417" s="90" t="n">
        <v>1</v>
      </c>
      <c r="AF417" s="93" t="s">
        <v>1478</v>
      </c>
      <c r="AG417" s="94" t="n">
        <v>0</v>
      </c>
      <c r="AH417" s="94" t="n">
        <v>0.400000005960465</v>
      </c>
      <c r="AI417" s="94" t="n">
        <v>4</v>
      </c>
      <c r="AJ417" s="94" t="s">
        <v>118</v>
      </c>
    </row>
    <row r="418" customFormat="false" ht="13" hidden="false" customHeight="false" outlineLevel="0" collapsed="false">
      <c r="V418" s="1" t="n">
        <v>414</v>
      </c>
      <c r="W418" s="19" t="n">
        <v>29</v>
      </c>
      <c r="X418" s="19" t="n">
        <v>8</v>
      </c>
      <c r="Y418" s="101" t="s">
        <v>1479</v>
      </c>
      <c r="Z418" s="102" t="n">
        <v>0</v>
      </c>
      <c r="AA418" s="102" t="n">
        <v>828</v>
      </c>
      <c r="AC418" s="1" t="n">
        <v>414</v>
      </c>
      <c r="AD418" s="19" t="n">
        <v>207</v>
      </c>
      <c r="AE418" s="19" t="n">
        <v>2</v>
      </c>
      <c r="AF418" s="98" t="s">
        <v>1480</v>
      </c>
      <c r="AG418" s="99" t="n">
        <v>0</v>
      </c>
      <c r="AH418" s="99" t="n">
        <v>0.600000023841858</v>
      </c>
      <c r="AI418" s="99" t="n">
        <v>36</v>
      </c>
      <c r="AJ418" s="99" t="s">
        <v>148</v>
      </c>
    </row>
    <row r="419" customFormat="false" ht="13" hidden="false" customHeight="false" outlineLevel="0" collapsed="false">
      <c r="V419" s="1" t="n">
        <v>415</v>
      </c>
      <c r="W419" s="19" t="n">
        <v>29</v>
      </c>
      <c r="X419" s="19" t="n">
        <v>9</v>
      </c>
      <c r="Y419" s="101" t="s">
        <v>1481</v>
      </c>
      <c r="Z419" s="102" t="n">
        <v>0</v>
      </c>
      <c r="AA419" s="102" t="n">
        <v>830</v>
      </c>
      <c r="AC419" s="90" t="n">
        <v>415</v>
      </c>
      <c r="AD419" s="90" t="n">
        <v>208</v>
      </c>
      <c r="AE419" s="90" t="n">
        <v>1</v>
      </c>
      <c r="AF419" s="93" t="s">
        <v>1482</v>
      </c>
      <c r="AG419" s="94" t="n">
        <v>0</v>
      </c>
      <c r="AH419" s="94" t="n">
        <v>0.400000005960465</v>
      </c>
      <c r="AI419" s="94" t="n">
        <v>3</v>
      </c>
      <c r="AJ419" s="94" t="s">
        <v>565</v>
      </c>
    </row>
    <row r="420" customFormat="false" ht="13" hidden="false" customHeight="false" outlineLevel="0" collapsed="false">
      <c r="V420" s="1" t="n">
        <v>416</v>
      </c>
      <c r="W420" s="19" t="n">
        <v>29</v>
      </c>
      <c r="X420" s="19" t="n">
        <v>10</v>
      </c>
      <c r="Y420" s="101" t="s">
        <v>1483</v>
      </c>
      <c r="Z420" s="102" t="n">
        <v>0</v>
      </c>
      <c r="AA420" s="102" t="n">
        <v>832</v>
      </c>
      <c r="AC420" s="1" t="n">
        <v>416</v>
      </c>
      <c r="AD420" s="19" t="n">
        <v>208</v>
      </c>
      <c r="AE420" s="19" t="n">
        <v>2</v>
      </c>
      <c r="AF420" s="98" t="s">
        <v>1484</v>
      </c>
      <c r="AG420" s="99" t="n">
        <v>0</v>
      </c>
      <c r="AH420" s="99" t="n">
        <v>0.600000023841858</v>
      </c>
      <c r="AI420" s="99" t="n">
        <v>37</v>
      </c>
      <c r="AJ420" s="99" t="s">
        <v>1412</v>
      </c>
    </row>
    <row r="421" customFormat="false" ht="13" hidden="false" customHeight="false" outlineLevel="0" collapsed="false">
      <c r="V421" s="1" t="n">
        <v>417</v>
      </c>
      <c r="W421" s="19" t="n">
        <v>29</v>
      </c>
      <c r="X421" s="19" t="n">
        <v>11</v>
      </c>
      <c r="Y421" s="101" t="s">
        <v>1485</v>
      </c>
      <c r="Z421" s="102" t="n">
        <v>0</v>
      </c>
      <c r="AA421" s="102" t="n">
        <v>834</v>
      </c>
      <c r="AC421" s="90" t="n">
        <v>417</v>
      </c>
      <c r="AD421" s="90" t="n">
        <v>209</v>
      </c>
      <c r="AE421" s="90" t="n">
        <v>1</v>
      </c>
      <c r="AF421" s="93" t="s">
        <v>1486</v>
      </c>
      <c r="AG421" s="94" t="n">
        <v>0</v>
      </c>
      <c r="AH421" s="94" t="n">
        <v>0.400000005960465</v>
      </c>
      <c r="AI421" s="94" t="n">
        <v>2</v>
      </c>
      <c r="AJ421" s="94" t="s">
        <v>555</v>
      </c>
    </row>
    <row r="422" customFormat="false" ht="13" hidden="false" customHeight="false" outlineLevel="0" collapsed="false">
      <c r="V422" s="1" t="n">
        <v>418</v>
      </c>
      <c r="W422" s="19" t="n">
        <v>29</v>
      </c>
      <c r="X422" s="19" t="n">
        <v>12</v>
      </c>
      <c r="Y422" s="101" t="s">
        <v>1487</v>
      </c>
      <c r="Z422" s="102" t="n">
        <v>0</v>
      </c>
      <c r="AA422" s="102" t="n">
        <v>836</v>
      </c>
      <c r="AC422" s="1" t="n">
        <v>418</v>
      </c>
      <c r="AD422" s="19" t="n">
        <v>209</v>
      </c>
      <c r="AE422" s="19" t="n">
        <v>2</v>
      </c>
      <c r="AF422" s="98" t="s">
        <v>1488</v>
      </c>
      <c r="AG422" s="99" t="n">
        <v>0</v>
      </c>
      <c r="AH422" s="99" t="n">
        <v>0.600000023841858</v>
      </c>
      <c r="AI422" s="99" t="n">
        <v>38</v>
      </c>
      <c r="AJ422" s="99" t="s">
        <v>1489</v>
      </c>
    </row>
    <row r="423" customFormat="false" ht="13" hidden="false" customHeight="false" outlineLevel="0" collapsed="false">
      <c r="V423" s="1" t="n">
        <v>419</v>
      </c>
      <c r="W423" s="19" t="n">
        <v>29</v>
      </c>
      <c r="X423" s="19" t="n">
        <v>13</v>
      </c>
      <c r="Y423" s="101" t="s">
        <v>1490</v>
      </c>
      <c r="Z423" s="102" t="n">
        <v>0</v>
      </c>
      <c r="AA423" s="102" t="n">
        <v>838</v>
      </c>
      <c r="AC423" s="90" t="n">
        <v>419</v>
      </c>
      <c r="AD423" s="90" t="n">
        <v>210</v>
      </c>
      <c r="AE423" s="90" t="n">
        <v>1</v>
      </c>
      <c r="AF423" s="93" t="s">
        <v>1491</v>
      </c>
      <c r="AG423" s="94" t="n">
        <v>0</v>
      </c>
      <c r="AH423" s="94" t="n">
        <v>0.400000005960465</v>
      </c>
      <c r="AI423" s="94" t="n">
        <v>1</v>
      </c>
      <c r="AJ423" s="94" t="s">
        <v>547</v>
      </c>
    </row>
    <row r="424" customFormat="false" ht="13" hidden="false" customHeight="false" outlineLevel="0" collapsed="false">
      <c r="V424" s="1" t="n">
        <v>420</v>
      </c>
      <c r="W424" s="19" t="n">
        <v>29</v>
      </c>
      <c r="X424" s="19" t="n">
        <v>14</v>
      </c>
      <c r="Y424" s="101" t="s">
        <v>1492</v>
      </c>
      <c r="Z424" s="102" t="n">
        <v>0</v>
      </c>
      <c r="AA424" s="102" t="n">
        <v>840</v>
      </c>
      <c r="AC424" s="1" t="n">
        <v>420</v>
      </c>
      <c r="AD424" s="19" t="n">
        <v>210</v>
      </c>
      <c r="AE424" s="19" t="n">
        <v>2</v>
      </c>
      <c r="AF424" s="98" t="s">
        <v>1493</v>
      </c>
      <c r="AG424" s="99" t="n">
        <v>0</v>
      </c>
      <c r="AH424" s="99" t="n">
        <v>0.600000023841858</v>
      </c>
      <c r="AI424" s="99" t="n">
        <v>39</v>
      </c>
      <c r="AJ424" s="99" t="s">
        <v>1494</v>
      </c>
    </row>
    <row r="425" customFormat="false" ht="13" hidden="false" customHeight="false" outlineLevel="0" collapsed="false">
      <c r="V425" s="1" t="n">
        <v>421</v>
      </c>
      <c r="W425" s="19" t="n">
        <v>29</v>
      </c>
      <c r="X425" s="19" t="n">
        <v>15</v>
      </c>
      <c r="Y425" s="101" t="s">
        <v>1495</v>
      </c>
      <c r="Z425" s="102" t="n">
        <v>0</v>
      </c>
      <c r="AA425" s="102" t="n">
        <v>842</v>
      </c>
      <c r="AC425" s="90" t="n">
        <v>421</v>
      </c>
      <c r="AD425" s="90" t="n">
        <v>211</v>
      </c>
      <c r="AE425" s="90" t="n">
        <v>1</v>
      </c>
      <c r="AF425" s="93" t="s">
        <v>1496</v>
      </c>
      <c r="AG425" s="94" t="n">
        <v>0</v>
      </c>
      <c r="AH425" s="94" t="n">
        <v>0.400000005960465</v>
      </c>
      <c r="AI425" s="94" t="n">
        <v>21</v>
      </c>
      <c r="AJ425" s="94" t="s">
        <v>904</v>
      </c>
    </row>
    <row r="426" customFormat="false" ht="13" hidden="false" customHeight="false" outlineLevel="0" collapsed="false">
      <c r="V426" s="1" t="n">
        <v>422</v>
      </c>
      <c r="W426" s="19" t="n">
        <v>29</v>
      </c>
      <c r="X426" s="19" t="n">
        <v>16</v>
      </c>
      <c r="Y426" s="101" t="s">
        <v>1497</v>
      </c>
      <c r="Z426" s="102" t="n">
        <v>0</v>
      </c>
      <c r="AA426" s="102" t="n">
        <v>844</v>
      </c>
      <c r="AC426" s="1" t="n">
        <v>422</v>
      </c>
      <c r="AD426" s="19" t="n">
        <v>211</v>
      </c>
      <c r="AE426" s="19" t="n">
        <v>2</v>
      </c>
      <c r="AF426" s="98" t="s">
        <v>1498</v>
      </c>
      <c r="AG426" s="99" t="n">
        <v>0</v>
      </c>
      <c r="AH426" s="99" t="n">
        <v>0.600000023841858</v>
      </c>
      <c r="AI426" s="99" t="n">
        <v>21</v>
      </c>
      <c r="AJ426" s="99" t="s">
        <v>904</v>
      </c>
    </row>
    <row r="427" customFormat="false" ht="13" hidden="false" customHeight="false" outlineLevel="0" collapsed="false">
      <c r="V427" s="1" t="n">
        <v>423</v>
      </c>
      <c r="W427" s="19" t="n">
        <v>29</v>
      </c>
      <c r="X427" s="19" t="n">
        <v>17</v>
      </c>
      <c r="Y427" s="101" t="s">
        <v>1499</v>
      </c>
      <c r="Z427" s="102" t="n">
        <v>0</v>
      </c>
      <c r="AA427" s="102" t="n">
        <v>846</v>
      </c>
      <c r="AC427" s="90" t="n">
        <v>423</v>
      </c>
      <c r="AD427" s="90" t="n">
        <v>212</v>
      </c>
      <c r="AE427" s="90" t="n">
        <v>1</v>
      </c>
      <c r="AF427" s="93" t="s">
        <v>1500</v>
      </c>
      <c r="AG427" s="94" t="n">
        <v>0</v>
      </c>
      <c r="AH427" s="94" t="n">
        <v>0.400000005960465</v>
      </c>
      <c r="AI427" s="94" t="n">
        <v>20</v>
      </c>
      <c r="AJ427" s="94" t="s">
        <v>135</v>
      </c>
    </row>
    <row r="428" customFormat="false" ht="13" hidden="false" customHeight="false" outlineLevel="0" collapsed="false">
      <c r="V428" s="1" t="n">
        <v>424</v>
      </c>
      <c r="W428" s="19" t="n">
        <v>29</v>
      </c>
      <c r="X428" s="19" t="n">
        <v>18</v>
      </c>
      <c r="Y428" s="101" t="s">
        <v>1501</v>
      </c>
      <c r="Z428" s="102" t="n">
        <v>0</v>
      </c>
      <c r="AA428" s="102" t="n">
        <v>848</v>
      </c>
      <c r="AC428" s="1" t="n">
        <v>424</v>
      </c>
      <c r="AD428" s="19" t="n">
        <v>212</v>
      </c>
      <c r="AE428" s="19" t="n">
        <v>2</v>
      </c>
      <c r="AF428" s="98" t="s">
        <v>1502</v>
      </c>
      <c r="AG428" s="99" t="n">
        <v>0</v>
      </c>
      <c r="AH428" s="99" t="n">
        <v>0.600000023841858</v>
      </c>
      <c r="AI428" s="99" t="n">
        <v>22</v>
      </c>
      <c r="AJ428" s="99" t="s">
        <v>949</v>
      </c>
    </row>
    <row r="429" customFormat="false" ht="13" hidden="false" customHeight="false" outlineLevel="0" collapsed="false">
      <c r="V429" s="1" t="n">
        <v>425</v>
      </c>
      <c r="W429" s="19" t="n">
        <v>29</v>
      </c>
      <c r="X429" s="19" t="n">
        <v>19</v>
      </c>
      <c r="Y429" s="101" t="s">
        <v>1503</v>
      </c>
      <c r="Z429" s="102" t="n">
        <v>0</v>
      </c>
      <c r="AA429" s="102" t="n">
        <v>850</v>
      </c>
      <c r="AC429" s="90" t="n">
        <v>425</v>
      </c>
      <c r="AD429" s="90" t="n">
        <v>213</v>
      </c>
      <c r="AE429" s="90" t="n">
        <v>1</v>
      </c>
      <c r="AF429" s="93" t="s">
        <v>1504</v>
      </c>
      <c r="AG429" s="94" t="n">
        <v>0</v>
      </c>
      <c r="AH429" s="94" t="n">
        <v>0.400000005960465</v>
      </c>
      <c r="AI429" s="94" t="n">
        <v>19</v>
      </c>
      <c r="AJ429" s="94" t="s">
        <v>859</v>
      </c>
    </row>
    <row r="430" customFormat="false" ht="13" hidden="false" customHeight="false" outlineLevel="0" collapsed="false">
      <c r="V430" s="1" t="n">
        <v>426</v>
      </c>
      <c r="W430" s="19" t="n">
        <v>29</v>
      </c>
      <c r="X430" s="19" t="n">
        <v>20</v>
      </c>
      <c r="Y430" s="101" t="s">
        <v>1505</v>
      </c>
      <c r="Z430" s="102" t="n">
        <v>0</v>
      </c>
      <c r="AA430" s="102" t="n">
        <v>852</v>
      </c>
      <c r="AC430" s="1" t="n">
        <v>426</v>
      </c>
      <c r="AD430" s="19" t="n">
        <v>213</v>
      </c>
      <c r="AE430" s="19" t="n">
        <v>2</v>
      </c>
      <c r="AF430" s="98" t="s">
        <v>1506</v>
      </c>
      <c r="AG430" s="99" t="n">
        <v>0</v>
      </c>
      <c r="AH430" s="99" t="n">
        <v>0.600000023841858</v>
      </c>
      <c r="AI430" s="99" t="n">
        <v>23</v>
      </c>
      <c r="AJ430" s="99" t="s">
        <v>954</v>
      </c>
    </row>
    <row r="431" customFormat="false" ht="13" hidden="false" customHeight="false" outlineLevel="0" collapsed="false">
      <c r="V431" s="1" t="n">
        <v>427</v>
      </c>
      <c r="W431" s="19" t="n">
        <v>29</v>
      </c>
      <c r="X431" s="19" t="n">
        <v>21</v>
      </c>
      <c r="Y431" s="101" t="s">
        <v>1507</v>
      </c>
      <c r="Z431" s="102" t="n">
        <v>0</v>
      </c>
      <c r="AA431" s="102" t="n">
        <v>854</v>
      </c>
      <c r="AC431" s="90" t="n">
        <v>427</v>
      </c>
      <c r="AD431" s="90" t="n">
        <v>214</v>
      </c>
      <c r="AE431" s="90" t="n">
        <v>1</v>
      </c>
      <c r="AF431" s="93" t="s">
        <v>1508</v>
      </c>
      <c r="AG431" s="94" t="n">
        <v>0</v>
      </c>
      <c r="AH431" s="94" t="n">
        <v>0.400000005960465</v>
      </c>
      <c r="AI431" s="94" t="n">
        <v>18</v>
      </c>
      <c r="AJ431" s="94" t="s">
        <v>854</v>
      </c>
    </row>
    <row r="432" customFormat="false" ht="13" hidden="false" customHeight="false" outlineLevel="0" collapsed="false">
      <c r="V432" s="1" t="n">
        <v>428</v>
      </c>
      <c r="W432" s="19" t="n">
        <v>29</v>
      </c>
      <c r="X432" s="19" t="n">
        <v>22</v>
      </c>
      <c r="Y432" s="101" t="s">
        <v>1509</v>
      </c>
      <c r="Z432" s="102" t="n">
        <v>0</v>
      </c>
      <c r="AA432" s="102" t="n">
        <v>856</v>
      </c>
      <c r="AC432" s="1" t="n">
        <v>428</v>
      </c>
      <c r="AD432" s="19" t="n">
        <v>214</v>
      </c>
      <c r="AE432" s="19" t="n">
        <v>2</v>
      </c>
      <c r="AF432" s="98" t="s">
        <v>1510</v>
      </c>
      <c r="AG432" s="99" t="n">
        <v>0</v>
      </c>
      <c r="AH432" s="99" t="n">
        <v>0.600000023841858</v>
      </c>
      <c r="AI432" s="99" t="n">
        <v>24</v>
      </c>
      <c r="AJ432" s="99" t="s">
        <v>139</v>
      </c>
    </row>
    <row r="433" customFormat="false" ht="13" hidden="false" customHeight="false" outlineLevel="0" collapsed="false">
      <c r="V433" s="1" t="n">
        <v>429</v>
      </c>
      <c r="W433" s="19" t="n">
        <v>29</v>
      </c>
      <c r="X433" s="19" t="n">
        <v>23</v>
      </c>
      <c r="Y433" s="101" t="s">
        <v>1511</v>
      </c>
      <c r="Z433" s="102" t="n">
        <v>0</v>
      </c>
      <c r="AA433" s="102" t="n">
        <v>858</v>
      </c>
      <c r="AC433" s="90" t="n">
        <v>429</v>
      </c>
      <c r="AD433" s="90" t="n">
        <v>215</v>
      </c>
      <c r="AE433" s="90" t="n">
        <v>1</v>
      </c>
      <c r="AF433" s="93" t="s">
        <v>1512</v>
      </c>
      <c r="AG433" s="94" t="n">
        <v>0</v>
      </c>
      <c r="AH433" s="94" t="n">
        <v>0.400000005960465</v>
      </c>
      <c r="AI433" s="94" t="n">
        <v>17</v>
      </c>
      <c r="AJ433" s="94" t="s">
        <v>817</v>
      </c>
    </row>
    <row r="434" customFormat="false" ht="13" hidden="false" customHeight="false" outlineLevel="0" collapsed="false">
      <c r="V434" s="1" t="n">
        <v>430</v>
      </c>
      <c r="W434" s="19" t="n">
        <v>29</v>
      </c>
      <c r="X434" s="19" t="n">
        <v>24</v>
      </c>
      <c r="Y434" s="101" t="s">
        <v>1513</v>
      </c>
      <c r="Z434" s="102" t="n">
        <v>0</v>
      </c>
      <c r="AA434" s="102" t="n">
        <v>860</v>
      </c>
      <c r="AC434" s="1" t="n">
        <v>430</v>
      </c>
      <c r="AD434" s="19" t="n">
        <v>215</v>
      </c>
      <c r="AE434" s="19" t="n">
        <v>2</v>
      </c>
      <c r="AF434" s="98" t="s">
        <v>1514</v>
      </c>
      <c r="AG434" s="99" t="n">
        <v>0</v>
      </c>
      <c r="AH434" s="99" t="n">
        <v>0.600000023841858</v>
      </c>
      <c r="AI434" s="99" t="n">
        <v>25</v>
      </c>
      <c r="AJ434" s="99" t="s">
        <v>1007</v>
      </c>
    </row>
    <row r="435" customFormat="false" ht="13" hidden="false" customHeight="false" outlineLevel="0" collapsed="false">
      <c r="V435" s="1" t="n">
        <v>431</v>
      </c>
      <c r="W435" s="19" t="n">
        <v>29</v>
      </c>
      <c r="X435" s="19" t="n">
        <v>25</v>
      </c>
      <c r="Y435" s="101" t="s">
        <v>1515</v>
      </c>
      <c r="Z435" s="102" t="n">
        <v>0</v>
      </c>
      <c r="AA435" s="102" t="n">
        <v>862</v>
      </c>
      <c r="AC435" s="90" t="n">
        <v>431</v>
      </c>
      <c r="AD435" s="90" t="n">
        <v>216</v>
      </c>
      <c r="AE435" s="90" t="n">
        <v>1</v>
      </c>
      <c r="AF435" s="93" t="s">
        <v>1516</v>
      </c>
      <c r="AG435" s="94" t="n">
        <v>0</v>
      </c>
      <c r="AH435" s="94" t="n">
        <v>0.400000005960465</v>
      </c>
      <c r="AI435" s="94" t="n">
        <v>16</v>
      </c>
      <c r="AJ435" s="94" t="s">
        <v>131</v>
      </c>
    </row>
    <row r="436" customFormat="false" ht="13" hidden="false" customHeight="false" outlineLevel="0" collapsed="false">
      <c r="V436" s="1" t="n">
        <v>432</v>
      </c>
      <c r="W436" s="19" t="n">
        <v>29</v>
      </c>
      <c r="X436" s="19" t="n">
        <v>26</v>
      </c>
      <c r="Y436" s="101" t="s">
        <v>1517</v>
      </c>
      <c r="Z436" s="102" t="n">
        <v>0</v>
      </c>
      <c r="AA436" s="102" t="n">
        <v>864</v>
      </c>
      <c r="AC436" s="1" t="n">
        <v>432</v>
      </c>
      <c r="AD436" s="19" t="n">
        <v>216</v>
      </c>
      <c r="AE436" s="19" t="n">
        <v>2</v>
      </c>
      <c r="AF436" s="98" t="s">
        <v>1518</v>
      </c>
      <c r="AG436" s="99" t="n">
        <v>0</v>
      </c>
      <c r="AH436" s="99" t="n">
        <v>0.600000023841858</v>
      </c>
      <c r="AI436" s="99" t="n">
        <v>26</v>
      </c>
      <c r="AJ436" s="99" t="s">
        <v>1060</v>
      </c>
    </row>
    <row r="437" customFormat="false" ht="13" hidden="false" customHeight="false" outlineLevel="0" collapsed="false">
      <c r="V437" s="1" t="n">
        <v>433</v>
      </c>
      <c r="W437" s="19" t="n">
        <v>29</v>
      </c>
      <c r="X437" s="19" t="n">
        <v>27</v>
      </c>
      <c r="Y437" s="101" t="s">
        <v>1519</v>
      </c>
      <c r="Z437" s="102" t="n">
        <v>0</v>
      </c>
      <c r="AA437" s="102" t="n">
        <v>866</v>
      </c>
      <c r="AC437" s="90" t="n">
        <v>433</v>
      </c>
      <c r="AD437" s="90" t="n">
        <v>217</v>
      </c>
      <c r="AE437" s="90" t="n">
        <v>1</v>
      </c>
      <c r="AF437" s="93" t="s">
        <v>1520</v>
      </c>
      <c r="AG437" s="94" t="n">
        <v>0</v>
      </c>
      <c r="AH437" s="94" t="n">
        <v>0.400000005960465</v>
      </c>
      <c r="AI437" s="94" t="n">
        <v>15</v>
      </c>
      <c r="AJ437" s="94" t="s">
        <v>772</v>
      </c>
    </row>
    <row r="438" customFormat="false" ht="13" hidden="false" customHeight="false" outlineLevel="0" collapsed="false">
      <c r="V438" s="1" t="n">
        <v>434</v>
      </c>
      <c r="W438" s="19" t="n">
        <v>29</v>
      </c>
      <c r="X438" s="19" t="n">
        <v>28</v>
      </c>
      <c r="Y438" s="101" t="s">
        <v>1521</v>
      </c>
      <c r="Z438" s="102" t="n">
        <v>0</v>
      </c>
      <c r="AA438" s="102" t="n">
        <v>868</v>
      </c>
      <c r="AC438" s="1" t="n">
        <v>434</v>
      </c>
      <c r="AD438" s="19" t="n">
        <v>217</v>
      </c>
      <c r="AE438" s="19" t="n">
        <v>2</v>
      </c>
      <c r="AF438" s="98" t="s">
        <v>1522</v>
      </c>
      <c r="AG438" s="99" t="n">
        <v>0</v>
      </c>
      <c r="AH438" s="99" t="n">
        <v>0.600000023841858</v>
      </c>
      <c r="AI438" s="99" t="n">
        <v>27</v>
      </c>
      <c r="AJ438" s="99" t="s">
        <v>1065</v>
      </c>
    </row>
    <row r="439" customFormat="false" ht="13" hidden="false" customHeight="false" outlineLevel="0" collapsed="false">
      <c r="V439" s="1" t="n">
        <v>435</v>
      </c>
      <c r="W439" s="19" t="n">
        <v>29</v>
      </c>
      <c r="X439" s="19" t="n">
        <v>29</v>
      </c>
      <c r="Y439" s="98" t="s">
        <v>1523</v>
      </c>
      <c r="Z439" s="99" t="n">
        <v>0</v>
      </c>
      <c r="AA439" s="99" t="n">
        <v>870</v>
      </c>
      <c r="AC439" s="90" t="n">
        <v>435</v>
      </c>
      <c r="AD439" s="90" t="n">
        <v>218</v>
      </c>
      <c r="AE439" s="90" t="n">
        <v>1</v>
      </c>
      <c r="AF439" s="93" t="s">
        <v>1524</v>
      </c>
      <c r="AG439" s="94" t="n">
        <v>0</v>
      </c>
      <c r="AH439" s="94" t="n">
        <v>0.400000005960465</v>
      </c>
      <c r="AI439" s="94" t="n">
        <v>14</v>
      </c>
      <c r="AJ439" s="94" t="s">
        <v>765</v>
      </c>
    </row>
    <row r="440" customFormat="false" ht="13" hidden="false" customHeight="false" outlineLevel="0" collapsed="false">
      <c r="V440" s="90" t="n">
        <v>436</v>
      </c>
      <c r="W440" s="90" t="n">
        <v>30</v>
      </c>
      <c r="X440" s="90" t="n">
        <v>1</v>
      </c>
      <c r="Y440" s="93" t="s">
        <v>1525</v>
      </c>
      <c r="Z440" s="94" t="n">
        <v>0</v>
      </c>
      <c r="AA440" s="94" t="n">
        <v>872</v>
      </c>
      <c r="AC440" s="1" t="n">
        <v>436</v>
      </c>
      <c r="AD440" s="19" t="n">
        <v>218</v>
      </c>
      <c r="AE440" s="19" t="n">
        <v>2</v>
      </c>
      <c r="AF440" s="98" t="s">
        <v>1526</v>
      </c>
      <c r="AG440" s="99" t="n">
        <v>0</v>
      </c>
      <c r="AH440" s="99" t="n">
        <v>0.600000023841858</v>
      </c>
      <c r="AI440" s="99" t="n">
        <v>28</v>
      </c>
      <c r="AJ440" s="99" t="s">
        <v>142</v>
      </c>
    </row>
    <row r="441" customFormat="false" ht="13" hidden="false" customHeight="false" outlineLevel="0" collapsed="false">
      <c r="V441" s="1" t="n">
        <v>437</v>
      </c>
      <c r="W441" s="19" t="n">
        <v>30</v>
      </c>
      <c r="X441" s="19" t="n">
        <v>2</v>
      </c>
      <c r="Y441" s="101" t="s">
        <v>1527</v>
      </c>
      <c r="Z441" s="102" t="n">
        <v>0</v>
      </c>
      <c r="AA441" s="102" t="n">
        <v>874</v>
      </c>
      <c r="AC441" s="90" t="n">
        <v>437</v>
      </c>
      <c r="AD441" s="90" t="n">
        <v>219</v>
      </c>
      <c r="AE441" s="90" t="n">
        <v>1</v>
      </c>
      <c r="AF441" s="93" t="s">
        <v>1528</v>
      </c>
      <c r="AG441" s="94" t="n">
        <v>0</v>
      </c>
      <c r="AH441" s="94" t="n">
        <v>0.400000005960465</v>
      </c>
      <c r="AI441" s="94" t="n">
        <v>13</v>
      </c>
      <c r="AJ441" s="94" t="s">
        <v>722</v>
      </c>
    </row>
    <row r="442" customFormat="false" ht="13" hidden="false" customHeight="false" outlineLevel="0" collapsed="false">
      <c r="V442" s="1" t="n">
        <v>438</v>
      </c>
      <c r="W442" s="19" t="n">
        <v>30</v>
      </c>
      <c r="X442" s="19" t="n">
        <v>3</v>
      </c>
      <c r="Y442" s="101" t="s">
        <v>1529</v>
      </c>
      <c r="Z442" s="102" t="n">
        <v>0</v>
      </c>
      <c r="AA442" s="102" t="n">
        <v>876</v>
      </c>
      <c r="AC442" s="1" t="n">
        <v>438</v>
      </c>
      <c r="AD442" s="19" t="n">
        <v>219</v>
      </c>
      <c r="AE442" s="19" t="n">
        <v>2</v>
      </c>
      <c r="AF442" s="98" t="s">
        <v>1530</v>
      </c>
      <c r="AG442" s="99" t="n">
        <v>0</v>
      </c>
      <c r="AH442" s="99" t="n">
        <v>0.600000023841858</v>
      </c>
      <c r="AI442" s="99" t="n">
        <v>29</v>
      </c>
      <c r="AJ442" s="99" t="s">
        <v>1126</v>
      </c>
    </row>
    <row r="443" customFormat="false" ht="13" hidden="false" customHeight="false" outlineLevel="0" collapsed="false">
      <c r="V443" s="1" t="n">
        <v>439</v>
      </c>
      <c r="W443" s="19" t="n">
        <v>30</v>
      </c>
      <c r="X443" s="19" t="n">
        <v>4</v>
      </c>
      <c r="Y443" s="101" t="s">
        <v>1531</v>
      </c>
      <c r="Z443" s="102" t="n">
        <v>0</v>
      </c>
      <c r="AA443" s="102" t="n">
        <v>878</v>
      </c>
      <c r="AC443" s="90" t="n">
        <v>439</v>
      </c>
      <c r="AD443" s="90" t="n">
        <v>220</v>
      </c>
      <c r="AE443" s="90" t="n">
        <v>1</v>
      </c>
      <c r="AF443" s="93" t="s">
        <v>1532</v>
      </c>
      <c r="AG443" s="94" t="n">
        <v>0</v>
      </c>
      <c r="AH443" s="94" t="n">
        <v>0.400000005960465</v>
      </c>
      <c r="AI443" s="94" t="n">
        <v>12</v>
      </c>
      <c r="AJ443" s="94" t="s">
        <v>127</v>
      </c>
    </row>
    <row r="444" customFormat="false" ht="13" hidden="false" customHeight="false" outlineLevel="0" collapsed="false">
      <c r="V444" s="1" t="n">
        <v>440</v>
      </c>
      <c r="W444" s="19" t="n">
        <v>30</v>
      </c>
      <c r="X444" s="19" t="n">
        <v>5</v>
      </c>
      <c r="Y444" s="101" t="s">
        <v>1533</v>
      </c>
      <c r="Z444" s="102" t="n">
        <v>0</v>
      </c>
      <c r="AA444" s="102" t="n">
        <v>880</v>
      </c>
      <c r="AC444" s="1" t="n">
        <v>440</v>
      </c>
      <c r="AD444" s="19" t="n">
        <v>220</v>
      </c>
      <c r="AE444" s="19" t="n">
        <v>2</v>
      </c>
      <c r="AF444" s="98" t="s">
        <v>1534</v>
      </c>
      <c r="AG444" s="99" t="n">
        <v>0</v>
      </c>
      <c r="AH444" s="99" t="n">
        <v>0.600000023841858</v>
      </c>
      <c r="AI444" s="99" t="n">
        <v>30</v>
      </c>
      <c r="AJ444" s="99" t="s">
        <v>1187</v>
      </c>
    </row>
    <row r="445" customFormat="false" ht="13" hidden="false" customHeight="false" outlineLevel="0" collapsed="false">
      <c r="V445" s="1" t="n">
        <v>441</v>
      </c>
      <c r="W445" s="19" t="n">
        <v>30</v>
      </c>
      <c r="X445" s="19" t="n">
        <v>6</v>
      </c>
      <c r="Y445" s="101" t="s">
        <v>1535</v>
      </c>
      <c r="Z445" s="102" t="n">
        <v>0</v>
      </c>
      <c r="AA445" s="102" t="n">
        <v>882</v>
      </c>
      <c r="AC445" s="90" t="n">
        <v>441</v>
      </c>
      <c r="AD445" s="90" t="n">
        <v>221</v>
      </c>
      <c r="AE445" s="90" t="n">
        <v>1</v>
      </c>
      <c r="AF445" s="93" t="s">
        <v>1536</v>
      </c>
      <c r="AG445" s="94" t="n">
        <v>0</v>
      </c>
      <c r="AH445" s="94" t="n">
        <v>0.400000005960465</v>
      </c>
      <c r="AI445" s="94" t="n">
        <v>11</v>
      </c>
      <c r="AJ445" s="94" t="s">
        <v>679</v>
      </c>
    </row>
    <row r="446" customFormat="false" ht="13" hidden="false" customHeight="false" outlineLevel="0" collapsed="false">
      <c r="V446" s="1" t="n">
        <v>442</v>
      </c>
      <c r="W446" s="19" t="n">
        <v>30</v>
      </c>
      <c r="X446" s="19" t="n">
        <v>7</v>
      </c>
      <c r="Y446" s="101" t="s">
        <v>1537</v>
      </c>
      <c r="Z446" s="102" t="n">
        <v>0</v>
      </c>
      <c r="AA446" s="102" t="n">
        <v>884</v>
      </c>
      <c r="AC446" s="1" t="n">
        <v>442</v>
      </c>
      <c r="AD446" s="19" t="n">
        <v>221</v>
      </c>
      <c r="AE446" s="19" t="n">
        <v>2</v>
      </c>
      <c r="AF446" s="98" t="s">
        <v>1538</v>
      </c>
      <c r="AG446" s="99" t="n">
        <v>0</v>
      </c>
      <c r="AH446" s="99" t="n">
        <v>0.600000023841858</v>
      </c>
      <c r="AI446" s="99" t="n">
        <v>31</v>
      </c>
      <c r="AJ446" s="99" t="s">
        <v>1192</v>
      </c>
    </row>
    <row r="447" customFormat="false" ht="13" hidden="false" customHeight="false" outlineLevel="0" collapsed="false">
      <c r="V447" s="1" t="n">
        <v>443</v>
      </c>
      <c r="W447" s="19" t="n">
        <v>30</v>
      </c>
      <c r="X447" s="19" t="n">
        <v>8</v>
      </c>
      <c r="Y447" s="101" t="s">
        <v>1539</v>
      </c>
      <c r="Z447" s="102" t="n">
        <v>0</v>
      </c>
      <c r="AA447" s="102" t="n">
        <v>886</v>
      </c>
      <c r="AC447" s="90" t="n">
        <v>443</v>
      </c>
      <c r="AD447" s="90" t="n">
        <v>222</v>
      </c>
      <c r="AE447" s="90" t="n">
        <v>1</v>
      </c>
      <c r="AF447" s="93" t="s">
        <v>1540</v>
      </c>
      <c r="AG447" s="94" t="n">
        <v>0</v>
      </c>
      <c r="AH447" s="94" t="n">
        <v>0.400000005960465</v>
      </c>
      <c r="AI447" s="94" t="n">
        <v>10</v>
      </c>
      <c r="AJ447" s="94" t="s">
        <v>672</v>
      </c>
    </row>
    <row r="448" customFormat="false" ht="13" hidden="false" customHeight="false" outlineLevel="0" collapsed="false">
      <c r="V448" s="1" t="n">
        <v>444</v>
      </c>
      <c r="W448" s="19" t="n">
        <v>30</v>
      </c>
      <c r="X448" s="19" t="n">
        <v>9</v>
      </c>
      <c r="Y448" s="101" t="s">
        <v>1541</v>
      </c>
      <c r="Z448" s="102" t="n">
        <v>0</v>
      </c>
      <c r="AA448" s="102" t="n">
        <v>888</v>
      </c>
      <c r="AC448" s="1" t="n">
        <v>444</v>
      </c>
      <c r="AD448" s="19" t="n">
        <v>222</v>
      </c>
      <c r="AE448" s="19" t="n">
        <v>2</v>
      </c>
      <c r="AF448" s="98" t="s">
        <v>1542</v>
      </c>
      <c r="AG448" s="99" t="n">
        <v>0</v>
      </c>
      <c r="AH448" s="99" t="n">
        <v>0.600000023841858</v>
      </c>
      <c r="AI448" s="99" t="n">
        <v>32</v>
      </c>
      <c r="AJ448" s="99" t="s">
        <v>145</v>
      </c>
    </row>
    <row r="449" customFormat="false" ht="13" hidden="false" customHeight="false" outlineLevel="0" collapsed="false">
      <c r="V449" s="1" t="n">
        <v>445</v>
      </c>
      <c r="W449" s="19" t="n">
        <v>30</v>
      </c>
      <c r="X449" s="19" t="n">
        <v>10</v>
      </c>
      <c r="Y449" s="101" t="s">
        <v>1543</v>
      </c>
      <c r="Z449" s="102" t="n">
        <v>0</v>
      </c>
      <c r="AA449" s="102" t="n">
        <v>890</v>
      </c>
      <c r="AC449" s="90" t="n">
        <v>445</v>
      </c>
      <c r="AD449" s="90" t="n">
        <v>223</v>
      </c>
      <c r="AE449" s="90" t="n">
        <v>1</v>
      </c>
      <c r="AF449" s="93" t="s">
        <v>1544</v>
      </c>
      <c r="AG449" s="94" t="n">
        <v>0</v>
      </c>
      <c r="AH449" s="94" t="n">
        <v>0.400000005960465</v>
      </c>
      <c r="AI449" s="94" t="n">
        <v>9</v>
      </c>
      <c r="AJ449" s="94" t="s">
        <v>641</v>
      </c>
    </row>
    <row r="450" customFormat="false" ht="13" hidden="false" customHeight="false" outlineLevel="0" collapsed="false">
      <c r="V450" s="1" t="n">
        <v>446</v>
      </c>
      <c r="W450" s="19" t="n">
        <v>30</v>
      </c>
      <c r="X450" s="19" t="n">
        <v>11</v>
      </c>
      <c r="Y450" s="101" t="s">
        <v>1545</v>
      </c>
      <c r="Z450" s="102" t="n">
        <v>0</v>
      </c>
      <c r="AA450" s="102" t="n">
        <v>892</v>
      </c>
      <c r="AC450" s="1" t="n">
        <v>446</v>
      </c>
      <c r="AD450" s="19" t="n">
        <v>223</v>
      </c>
      <c r="AE450" s="19" t="n">
        <v>2</v>
      </c>
      <c r="AF450" s="98" t="s">
        <v>1546</v>
      </c>
      <c r="AG450" s="99" t="n">
        <v>0</v>
      </c>
      <c r="AH450" s="99" t="n">
        <v>0.600000023841858</v>
      </c>
      <c r="AI450" s="99" t="n">
        <v>33</v>
      </c>
      <c r="AJ450" s="99" t="s">
        <v>1261</v>
      </c>
    </row>
    <row r="451" customFormat="false" ht="13" hidden="false" customHeight="false" outlineLevel="0" collapsed="false">
      <c r="V451" s="1" t="n">
        <v>447</v>
      </c>
      <c r="W451" s="19" t="n">
        <v>30</v>
      </c>
      <c r="X451" s="19" t="n">
        <v>12</v>
      </c>
      <c r="Y451" s="101" t="s">
        <v>1547</v>
      </c>
      <c r="Z451" s="102" t="n">
        <v>0</v>
      </c>
      <c r="AA451" s="102" t="n">
        <v>894</v>
      </c>
      <c r="AC451" s="90" t="n">
        <v>447</v>
      </c>
      <c r="AD451" s="90" t="n">
        <v>224</v>
      </c>
      <c r="AE451" s="90" t="n">
        <v>1</v>
      </c>
      <c r="AF451" s="93" t="s">
        <v>1548</v>
      </c>
      <c r="AG451" s="94" t="n">
        <v>0</v>
      </c>
      <c r="AH451" s="94" t="n">
        <v>0.400000005960465</v>
      </c>
      <c r="AI451" s="94" t="n">
        <v>8</v>
      </c>
      <c r="AJ451" s="94" t="s">
        <v>123</v>
      </c>
    </row>
    <row r="452" customFormat="false" ht="13" hidden="false" customHeight="false" outlineLevel="0" collapsed="false">
      <c r="V452" s="1" t="n">
        <v>448</v>
      </c>
      <c r="W452" s="19" t="n">
        <v>30</v>
      </c>
      <c r="X452" s="19" t="n">
        <v>13</v>
      </c>
      <c r="Y452" s="101" t="s">
        <v>1549</v>
      </c>
      <c r="Z452" s="102" t="n">
        <v>0</v>
      </c>
      <c r="AA452" s="102" t="n">
        <v>896</v>
      </c>
      <c r="AC452" s="1" t="n">
        <v>448</v>
      </c>
      <c r="AD452" s="19" t="n">
        <v>224</v>
      </c>
      <c r="AE452" s="19" t="n">
        <v>2</v>
      </c>
      <c r="AF452" s="98" t="s">
        <v>1550</v>
      </c>
      <c r="AG452" s="99" t="n">
        <v>0</v>
      </c>
      <c r="AH452" s="99" t="n">
        <v>0.600000023841858</v>
      </c>
      <c r="AI452" s="99" t="n">
        <v>34</v>
      </c>
      <c r="AJ452" s="99" t="s">
        <v>1330</v>
      </c>
    </row>
    <row r="453" customFormat="false" ht="13" hidden="false" customHeight="false" outlineLevel="0" collapsed="false">
      <c r="V453" s="1" t="n">
        <v>449</v>
      </c>
      <c r="W453" s="19" t="n">
        <v>30</v>
      </c>
      <c r="X453" s="19" t="n">
        <v>14</v>
      </c>
      <c r="Y453" s="101" t="s">
        <v>1551</v>
      </c>
      <c r="Z453" s="102" t="n">
        <v>0</v>
      </c>
      <c r="AA453" s="102" t="n">
        <v>898</v>
      </c>
      <c r="AC453" s="90" t="n">
        <v>449</v>
      </c>
      <c r="AD453" s="90" t="n">
        <v>225</v>
      </c>
      <c r="AE453" s="90" t="n">
        <v>1</v>
      </c>
      <c r="AF453" s="93" t="s">
        <v>1552</v>
      </c>
      <c r="AG453" s="94" t="n">
        <v>0</v>
      </c>
      <c r="AH453" s="94" t="n">
        <v>0.400000005960465</v>
      </c>
      <c r="AI453" s="94" t="n">
        <v>7</v>
      </c>
      <c r="AJ453" s="94" t="s">
        <v>610</v>
      </c>
    </row>
    <row r="454" customFormat="false" ht="13" hidden="false" customHeight="false" outlineLevel="0" collapsed="false">
      <c r="V454" s="1" t="n">
        <v>450</v>
      </c>
      <c r="W454" s="19" t="n">
        <v>30</v>
      </c>
      <c r="X454" s="19" t="n">
        <v>15</v>
      </c>
      <c r="Y454" s="101" t="s">
        <v>1553</v>
      </c>
      <c r="Z454" s="102" t="n">
        <v>0</v>
      </c>
      <c r="AA454" s="102" t="n">
        <v>900</v>
      </c>
      <c r="AC454" s="1" t="n">
        <v>450</v>
      </c>
      <c r="AD454" s="19" t="n">
        <v>225</v>
      </c>
      <c r="AE454" s="19" t="n">
        <v>2</v>
      </c>
      <c r="AF454" s="98" t="s">
        <v>1554</v>
      </c>
      <c r="AG454" s="99" t="n">
        <v>0</v>
      </c>
      <c r="AH454" s="99" t="n">
        <v>0.600000023841858</v>
      </c>
      <c r="AI454" s="99" t="n">
        <v>35</v>
      </c>
      <c r="AJ454" s="99" t="s">
        <v>1335</v>
      </c>
    </row>
    <row r="455" customFormat="false" ht="13" hidden="false" customHeight="false" outlineLevel="0" collapsed="false">
      <c r="V455" s="1" t="n">
        <v>451</v>
      </c>
      <c r="W455" s="19" t="n">
        <v>30</v>
      </c>
      <c r="X455" s="19" t="n">
        <v>16</v>
      </c>
      <c r="Y455" s="101" t="s">
        <v>1555</v>
      </c>
      <c r="Z455" s="102" t="n">
        <v>0</v>
      </c>
      <c r="AA455" s="102" t="n">
        <v>902</v>
      </c>
      <c r="AC455" s="90" t="n">
        <v>451</v>
      </c>
      <c r="AD455" s="90" t="n">
        <v>226</v>
      </c>
      <c r="AE455" s="90" t="n">
        <v>1</v>
      </c>
      <c r="AF455" s="93" t="s">
        <v>1556</v>
      </c>
      <c r="AG455" s="94" t="n">
        <v>0</v>
      </c>
      <c r="AH455" s="94" t="n">
        <v>0.400000005960465</v>
      </c>
      <c r="AI455" s="94" t="n">
        <v>6</v>
      </c>
      <c r="AJ455" s="94" t="s">
        <v>603</v>
      </c>
    </row>
    <row r="456" customFormat="false" ht="13" hidden="false" customHeight="false" outlineLevel="0" collapsed="false">
      <c r="V456" s="1" t="n">
        <v>452</v>
      </c>
      <c r="W456" s="19" t="n">
        <v>30</v>
      </c>
      <c r="X456" s="19" t="n">
        <v>17</v>
      </c>
      <c r="Y456" s="101" t="s">
        <v>1557</v>
      </c>
      <c r="Z456" s="102" t="n">
        <v>0</v>
      </c>
      <c r="AA456" s="102" t="n">
        <v>904</v>
      </c>
      <c r="AC456" s="1" t="n">
        <v>452</v>
      </c>
      <c r="AD456" s="19" t="n">
        <v>226</v>
      </c>
      <c r="AE456" s="19" t="n">
        <v>2</v>
      </c>
      <c r="AF456" s="98" t="s">
        <v>1558</v>
      </c>
      <c r="AG456" s="99" t="n">
        <v>0</v>
      </c>
      <c r="AH456" s="99" t="n">
        <v>0.600000023841858</v>
      </c>
      <c r="AI456" s="99" t="n">
        <v>36</v>
      </c>
      <c r="AJ456" s="99" t="s">
        <v>148</v>
      </c>
    </row>
    <row r="457" customFormat="false" ht="13" hidden="false" customHeight="false" outlineLevel="0" collapsed="false">
      <c r="V457" s="1" t="n">
        <v>453</v>
      </c>
      <c r="W457" s="19" t="n">
        <v>30</v>
      </c>
      <c r="X457" s="19" t="n">
        <v>18</v>
      </c>
      <c r="Y457" s="101" t="s">
        <v>1559</v>
      </c>
      <c r="Z457" s="102" t="n">
        <v>0</v>
      </c>
      <c r="AA457" s="102" t="n">
        <v>906</v>
      </c>
      <c r="AC457" s="90" t="n">
        <v>453</v>
      </c>
      <c r="AD457" s="90" t="n">
        <v>227</v>
      </c>
      <c r="AE457" s="90" t="n">
        <v>1</v>
      </c>
      <c r="AF457" s="93" t="s">
        <v>1560</v>
      </c>
      <c r="AG457" s="94" t="n">
        <v>0</v>
      </c>
      <c r="AH457" s="94" t="n">
        <v>0.400000005960465</v>
      </c>
      <c r="AI457" s="94" t="n">
        <v>5</v>
      </c>
      <c r="AJ457" s="94" t="s">
        <v>584</v>
      </c>
    </row>
    <row r="458" customFormat="false" ht="13" hidden="false" customHeight="false" outlineLevel="0" collapsed="false">
      <c r="V458" s="1" t="n">
        <v>454</v>
      </c>
      <c r="W458" s="19" t="n">
        <v>30</v>
      </c>
      <c r="X458" s="19" t="n">
        <v>19</v>
      </c>
      <c r="Y458" s="101" t="s">
        <v>1561</v>
      </c>
      <c r="Z458" s="102" t="n">
        <v>0</v>
      </c>
      <c r="AA458" s="102" t="n">
        <v>908</v>
      </c>
      <c r="AC458" s="1" t="n">
        <v>454</v>
      </c>
      <c r="AD458" s="19" t="n">
        <v>227</v>
      </c>
      <c r="AE458" s="19" t="n">
        <v>2</v>
      </c>
      <c r="AF458" s="98" t="s">
        <v>1562</v>
      </c>
      <c r="AG458" s="99" t="n">
        <v>0</v>
      </c>
      <c r="AH458" s="99" t="n">
        <v>0.600000023841858</v>
      </c>
      <c r="AI458" s="99" t="n">
        <v>37</v>
      </c>
      <c r="AJ458" s="99" t="s">
        <v>1412</v>
      </c>
    </row>
    <row r="459" customFormat="false" ht="13" hidden="false" customHeight="false" outlineLevel="0" collapsed="false">
      <c r="V459" s="1" t="n">
        <v>455</v>
      </c>
      <c r="W459" s="19" t="n">
        <v>30</v>
      </c>
      <c r="X459" s="19" t="n">
        <v>20</v>
      </c>
      <c r="Y459" s="101" t="s">
        <v>1563</v>
      </c>
      <c r="Z459" s="102" t="n">
        <v>0</v>
      </c>
      <c r="AA459" s="102" t="n">
        <v>910</v>
      </c>
      <c r="AC459" s="90" t="n">
        <v>455</v>
      </c>
      <c r="AD459" s="90" t="n">
        <v>228</v>
      </c>
      <c r="AE459" s="90" t="n">
        <v>1</v>
      </c>
      <c r="AF459" s="93" t="s">
        <v>1564</v>
      </c>
      <c r="AG459" s="94" t="n">
        <v>0</v>
      </c>
      <c r="AH459" s="94" t="n">
        <v>0.400000005960465</v>
      </c>
      <c r="AI459" s="94" t="n">
        <v>4</v>
      </c>
      <c r="AJ459" s="94" t="s">
        <v>118</v>
      </c>
    </row>
    <row r="460" customFormat="false" ht="13" hidden="false" customHeight="false" outlineLevel="0" collapsed="false">
      <c r="V460" s="1" t="n">
        <v>456</v>
      </c>
      <c r="W460" s="19" t="n">
        <v>30</v>
      </c>
      <c r="X460" s="19" t="n">
        <v>21</v>
      </c>
      <c r="Y460" s="101" t="s">
        <v>1565</v>
      </c>
      <c r="Z460" s="102" t="n">
        <v>0</v>
      </c>
      <c r="AA460" s="102" t="n">
        <v>912</v>
      </c>
      <c r="AC460" s="1" t="n">
        <v>456</v>
      </c>
      <c r="AD460" s="19" t="n">
        <v>228</v>
      </c>
      <c r="AE460" s="19" t="n">
        <v>2</v>
      </c>
      <c r="AF460" s="98" t="s">
        <v>1566</v>
      </c>
      <c r="AG460" s="99" t="n">
        <v>0</v>
      </c>
      <c r="AH460" s="99" t="n">
        <v>0.600000023841858</v>
      </c>
      <c r="AI460" s="99" t="n">
        <v>38</v>
      </c>
      <c r="AJ460" s="99" t="s">
        <v>1489</v>
      </c>
    </row>
    <row r="461" customFormat="false" ht="13" hidden="false" customHeight="false" outlineLevel="0" collapsed="false">
      <c r="V461" s="1" t="n">
        <v>457</v>
      </c>
      <c r="W461" s="19" t="n">
        <v>30</v>
      </c>
      <c r="X461" s="19" t="n">
        <v>22</v>
      </c>
      <c r="Y461" s="101" t="s">
        <v>1567</v>
      </c>
      <c r="Z461" s="102" t="n">
        <v>0</v>
      </c>
      <c r="AA461" s="102" t="n">
        <v>914</v>
      </c>
      <c r="AC461" s="90" t="n">
        <v>457</v>
      </c>
      <c r="AD461" s="90" t="n">
        <v>229</v>
      </c>
      <c r="AE461" s="90" t="n">
        <v>1</v>
      </c>
      <c r="AF461" s="93" t="s">
        <v>1568</v>
      </c>
      <c r="AG461" s="94" t="n">
        <v>0</v>
      </c>
      <c r="AH461" s="94" t="n">
        <v>0.400000005960465</v>
      </c>
      <c r="AI461" s="94" t="n">
        <v>3</v>
      </c>
      <c r="AJ461" s="94" t="s">
        <v>565</v>
      </c>
    </row>
    <row r="462" customFormat="false" ht="13" hidden="false" customHeight="false" outlineLevel="0" collapsed="false">
      <c r="V462" s="1" t="n">
        <v>458</v>
      </c>
      <c r="W462" s="19" t="n">
        <v>30</v>
      </c>
      <c r="X462" s="19" t="n">
        <v>23</v>
      </c>
      <c r="Y462" s="101" t="s">
        <v>1569</v>
      </c>
      <c r="Z462" s="102" t="n">
        <v>0</v>
      </c>
      <c r="AA462" s="102" t="n">
        <v>916</v>
      </c>
      <c r="AC462" s="1" t="n">
        <v>458</v>
      </c>
      <c r="AD462" s="19" t="n">
        <v>229</v>
      </c>
      <c r="AE462" s="19" t="n">
        <v>2</v>
      </c>
      <c r="AF462" s="98" t="s">
        <v>1570</v>
      </c>
      <c r="AG462" s="99" t="n">
        <v>0</v>
      </c>
      <c r="AH462" s="99" t="n">
        <v>0.600000023841858</v>
      </c>
      <c r="AI462" s="99" t="n">
        <v>39</v>
      </c>
      <c r="AJ462" s="99" t="s">
        <v>1494</v>
      </c>
    </row>
    <row r="463" customFormat="false" ht="13" hidden="false" customHeight="false" outlineLevel="0" collapsed="false">
      <c r="V463" s="1" t="n">
        <v>459</v>
      </c>
      <c r="W463" s="19" t="n">
        <v>30</v>
      </c>
      <c r="X463" s="19" t="n">
        <v>24</v>
      </c>
      <c r="Y463" s="101" t="s">
        <v>1571</v>
      </c>
      <c r="Z463" s="102" t="n">
        <v>0</v>
      </c>
      <c r="AA463" s="102" t="n">
        <v>918</v>
      </c>
      <c r="AC463" s="90" t="n">
        <v>459</v>
      </c>
      <c r="AD463" s="90" t="n">
        <v>230</v>
      </c>
      <c r="AE463" s="90" t="n">
        <v>1</v>
      </c>
      <c r="AF463" s="93" t="s">
        <v>1572</v>
      </c>
      <c r="AG463" s="94" t="n">
        <v>0</v>
      </c>
      <c r="AH463" s="94" t="n">
        <v>0.400000005960465</v>
      </c>
      <c r="AI463" s="94" t="n">
        <v>2</v>
      </c>
      <c r="AJ463" s="94" t="s">
        <v>555</v>
      </c>
    </row>
    <row r="464" customFormat="false" ht="13" hidden="false" customHeight="false" outlineLevel="0" collapsed="false">
      <c r="V464" s="1" t="n">
        <v>460</v>
      </c>
      <c r="W464" s="19" t="n">
        <v>30</v>
      </c>
      <c r="X464" s="19" t="n">
        <v>25</v>
      </c>
      <c r="Y464" s="101" t="s">
        <v>1573</v>
      </c>
      <c r="Z464" s="102" t="n">
        <v>0</v>
      </c>
      <c r="AA464" s="102" t="n">
        <v>920</v>
      </c>
      <c r="AC464" s="1" t="n">
        <v>460</v>
      </c>
      <c r="AD464" s="19" t="n">
        <v>230</v>
      </c>
      <c r="AE464" s="19" t="n">
        <v>2</v>
      </c>
      <c r="AF464" s="98" t="s">
        <v>1574</v>
      </c>
      <c r="AG464" s="99" t="n">
        <v>0</v>
      </c>
      <c r="AH464" s="99" t="n">
        <v>0.600000023841858</v>
      </c>
      <c r="AI464" s="99" t="n">
        <v>40</v>
      </c>
      <c r="AJ464" s="99" t="s">
        <v>151</v>
      </c>
    </row>
    <row r="465" customFormat="false" ht="13" hidden="false" customHeight="false" outlineLevel="0" collapsed="false">
      <c r="V465" s="1" t="n">
        <v>461</v>
      </c>
      <c r="W465" s="19" t="n">
        <v>30</v>
      </c>
      <c r="X465" s="19" t="n">
        <v>26</v>
      </c>
      <c r="Y465" s="101" t="s">
        <v>1575</v>
      </c>
      <c r="Z465" s="102" t="n">
        <v>0</v>
      </c>
      <c r="AA465" s="102" t="n">
        <v>922</v>
      </c>
      <c r="AC465" s="90" t="n">
        <v>461</v>
      </c>
      <c r="AD465" s="90" t="n">
        <v>231</v>
      </c>
      <c r="AE465" s="90" t="n">
        <v>1</v>
      </c>
      <c r="AF465" s="93" t="s">
        <v>1576</v>
      </c>
      <c r="AG465" s="94" t="n">
        <v>0</v>
      </c>
      <c r="AH465" s="94" t="n">
        <v>0.400000005960465</v>
      </c>
      <c r="AI465" s="94" t="n">
        <v>1</v>
      </c>
      <c r="AJ465" s="94" t="s">
        <v>547</v>
      </c>
    </row>
    <row r="466" customFormat="false" ht="13" hidden="false" customHeight="false" outlineLevel="0" collapsed="false">
      <c r="V466" s="1" t="n">
        <v>462</v>
      </c>
      <c r="W466" s="19" t="n">
        <v>30</v>
      </c>
      <c r="X466" s="19" t="n">
        <v>27</v>
      </c>
      <c r="Y466" s="101" t="s">
        <v>1577</v>
      </c>
      <c r="Z466" s="102" t="n">
        <v>0</v>
      </c>
      <c r="AA466" s="102" t="n">
        <v>924</v>
      </c>
      <c r="AC466" s="1" t="n">
        <v>462</v>
      </c>
      <c r="AD466" s="19" t="n">
        <v>231</v>
      </c>
      <c r="AE466" s="19" t="n">
        <v>2</v>
      </c>
      <c r="AF466" s="98" t="s">
        <v>1578</v>
      </c>
      <c r="AG466" s="99" t="n">
        <v>0</v>
      </c>
      <c r="AH466" s="99" t="n">
        <v>0.600000023841858</v>
      </c>
      <c r="AI466" s="99" t="n">
        <v>41</v>
      </c>
      <c r="AJ466" s="99" t="s">
        <v>1579</v>
      </c>
    </row>
    <row r="467" customFormat="false" ht="13" hidden="false" customHeight="false" outlineLevel="0" collapsed="false">
      <c r="V467" s="1" t="n">
        <v>463</v>
      </c>
      <c r="W467" s="19" t="n">
        <v>30</v>
      </c>
      <c r="X467" s="19" t="n">
        <v>28</v>
      </c>
      <c r="Y467" s="101" t="s">
        <v>1580</v>
      </c>
      <c r="Z467" s="102" t="n">
        <v>0</v>
      </c>
      <c r="AA467" s="102" t="n">
        <v>926</v>
      </c>
      <c r="AC467" s="90" t="n">
        <v>463</v>
      </c>
      <c r="AD467" s="90" t="n">
        <v>232</v>
      </c>
      <c r="AE467" s="90" t="n">
        <v>1</v>
      </c>
      <c r="AF467" s="93" t="s">
        <v>1581</v>
      </c>
      <c r="AG467" s="94" t="n">
        <v>0</v>
      </c>
      <c r="AH467" s="94" t="n">
        <v>0.400000005960465</v>
      </c>
      <c r="AI467" s="94" t="n">
        <v>22</v>
      </c>
      <c r="AJ467" s="94" t="s">
        <v>949</v>
      </c>
    </row>
    <row r="468" customFormat="false" ht="13" hidden="false" customHeight="false" outlineLevel="0" collapsed="false">
      <c r="V468" s="1" t="n">
        <v>464</v>
      </c>
      <c r="W468" s="19" t="n">
        <v>30</v>
      </c>
      <c r="X468" s="19" t="n">
        <v>29</v>
      </c>
      <c r="Y468" s="101" t="s">
        <v>1582</v>
      </c>
      <c r="Z468" s="102" t="n">
        <v>0</v>
      </c>
      <c r="AA468" s="102" t="n">
        <v>928</v>
      </c>
      <c r="AC468" s="1" t="n">
        <v>464</v>
      </c>
      <c r="AD468" s="19" t="n">
        <v>232</v>
      </c>
      <c r="AE468" s="19" t="n">
        <v>2</v>
      </c>
      <c r="AF468" s="98" t="s">
        <v>1583</v>
      </c>
      <c r="AG468" s="99" t="n">
        <v>0</v>
      </c>
      <c r="AH468" s="99" t="n">
        <v>0.600000023841858</v>
      </c>
      <c r="AI468" s="99" t="n">
        <v>22</v>
      </c>
      <c r="AJ468" s="99" t="s">
        <v>949</v>
      </c>
    </row>
    <row r="469" customFormat="false" ht="13" hidden="false" customHeight="false" outlineLevel="0" collapsed="false">
      <c r="V469" s="1" t="n">
        <v>465</v>
      </c>
      <c r="W469" s="19" t="n">
        <v>30</v>
      </c>
      <c r="X469" s="19" t="n">
        <v>30</v>
      </c>
      <c r="Y469" s="98" t="s">
        <v>1584</v>
      </c>
      <c r="Z469" s="99" t="n">
        <v>0</v>
      </c>
      <c r="AA469" s="99" t="n">
        <v>930</v>
      </c>
      <c r="AC469" s="90" t="n">
        <v>465</v>
      </c>
      <c r="AD469" s="90" t="n">
        <v>233</v>
      </c>
      <c r="AE469" s="90" t="n">
        <v>1</v>
      </c>
      <c r="AF469" s="93" t="s">
        <v>1585</v>
      </c>
      <c r="AG469" s="94" t="n">
        <v>0</v>
      </c>
      <c r="AH469" s="94" t="n">
        <v>0.400000005960465</v>
      </c>
      <c r="AI469" s="94" t="n">
        <v>21</v>
      </c>
      <c r="AJ469" s="94" t="s">
        <v>904</v>
      </c>
    </row>
    <row r="470" customFormat="false" ht="13" hidden="false" customHeight="false" outlineLevel="0" collapsed="false">
      <c r="V470" s="90" t="n">
        <v>466</v>
      </c>
      <c r="W470" s="90" t="n">
        <v>31</v>
      </c>
      <c r="X470" s="90" t="n">
        <v>1</v>
      </c>
      <c r="Y470" s="93" t="s">
        <v>1586</v>
      </c>
      <c r="Z470" s="94" t="n">
        <v>0</v>
      </c>
      <c r="AA470" s="94" t="n">
        <v>932</v>
      </c>
      <c r="AC470" s="1" t="n">
        <v>466</v>
      </c>
      <c r="AD470" s="19" t="n">
        <v>233</v>
      </c>
      <c r="AE470" s="19" t="n">
        <v>2</v>
      </c>
      <c r="AF470" s="98" t="s">
        <v>1587</v>
      </c>
      <c r="AG470" s="99" t="n">
        <v>0</v>
      </c>
      <c r="AH470" s="99" t="n">
        <v>0.600000023841858</v>
      </c>
      <c r="AI470" s="99" t="n">
        <v>23</v>
      </c>
      <c r="AJ470" s="99" t="s">
        <v>954</v>
      </c>
    </row>
    <row r="471" customFormat="false" ht="13" hidden="false" customHeight="false" outlineLevel="0" collapsed="false">
      <c r="V471" s="1" t="n">
        <v>467</v>
      </c>
      <c r="W471" s="19" t="n">
        <v>31</v>
      </c>
      <c r="X471" s="19" t="n">
        <v>2</v>
      </c>
      <c r="Y471" s="101" t="s">
        <v>1588</v>
      </c>
      <c r="Z471" s="102" t="n">
        <v>0</v>
      </c>
      <c r="AA471" s="102" t="n">
        <v>934</v>
      </c>
      <c r="AC471" s="90" t="n">
        <v>467</v>
      </c>
      <c r="AD471" s="90" t="n">
        <v>234</v>
      </c>
      <c r="AE471" s="90" t="n">
        <v>1</v>
      </c>
      <c r="AF471" s="93" t="s">
        <v>1589</v>
      </c>
      <c r="AG471" s="94" t="n">
        <v>0</v>
      </c>
      <c r="AH471" s="94" t="n">
        <v>0.400000005960465</v>
      </c>
      <c r="AI471" s="94" t="n">
        <v>20</v>
      </c>
      <c r="AJ471" s="94" t="s">
        <v>135</v>
      </c>
    </row>
    <row r="472" customFormat="false" ht="13" hidden="false" customHeight="false" outlineLevel="0" collapsed="false">
      <c r="V472" s="1" t="n">
        <v>468</v>
      </c>
      <c r="W472" s="19" t="n">
        <v>31</v>
      </c>
      <c r="X472" s="19" t="n">
        <v>3</v>
      </c>
      <c r="Y472" s="101" t="s">
        <v>1590</v>
      </c>
      <c r="Z472" s="102" t="n">
        <v>0</v>
      </c>
      <c r="AA472" s="102" t="n">
        <v>936</v>
      </c>
      <c r="AC472" s="1" t="n">
        <v>468</v>
      </c>
      <c r="AD472" s="19" t="n">
        <v>234</v>
      </c>
      <c r="AE472" s="19" t="n">
        <v>2</v>
      </c>
      <c r="AF472" s="98" t="s">
        <v>1591</v>
      </c>
      <c r="AG472" s="99" t="n">
        <v>0</v>
      </c>
      <c r="AH472" s="99" t="n">
        <v>0.600000023841858</v>
      </c>
      <c r="AI472" s="99" t="n">
        <v>24</v>
      </c>
      <c r="AJ472" s="99" t="s">
        <v>139</v>
      </c>
    </row>
    <row r="473" customFormat="false" ht="13" hidden="false" customHeight="false" outlineLevel="0" collapsed="false">
      <c r="V473" s="1" t="n">
        <v>469</v>
      </c>
      <c r="W473" s="19" t="n">
        <v>31</v>
      </c>
      <c r="X473" s="19" t="n">
        <v>4</v>
      </c>
      <c r="Y473" s="101" t="s">
        <v>1592</v>
      </c>
      <c r="Z473" s="102" t="n">
        <v>0</v>
      </c>
      <c r="AA473" s="102" t="n">
        <v>938</v>
      </c>
      <c r="AC473" s="90" t="n">
        <v>469</v>
      </c>
      <c r="AD473" s="90" t="n">
        <v>235</v>
      </c>
      <c r="AE473" s="90" t="n">
        <v>1</v>
      </c>
      <c r="AF473" s="93" t="s">
        <v>1593</v>
      </c>
      <c r="AG473" s="94" t="n">
        <v>0</v>
      </c>
      <c r="AH473" s="94" t="n">
        <v>0.400000005960465</v>
      </c>
      <c r="AI473" s="94" t="n">
        <v>19</v>
      </c>
      <c r="AJ473" s="94" t="s">
        <v>859</v>
      </c>
    </row>
    <row r="474" customFormat="false" ht="13" hidden="false" customHeight="false" outlineLevel="0" collapsed="false">
      <c r="V474" s="1" t="n">
        <v>470</v>
      </c>
      <c r="W474" s="19" t="n">
        <v>31</v>
      </c>
      <c r="X474" s="19" t="n">
        <v>5</v>
      </c>
      <c r="Y474" s="101" t="s">
        <v>1594</v>
      </c>
      <c r="Z474" s="102" t="n">
        <v>0</v>
      </c>
      <c r="AA474" s="102" t="n">
        <v>940</v>
      </c>
      <c r="AC474" s="1" t="n">
        <v>470</v>
      </c>
      <c r="AD474" s="19" t="n">
        <v>235</v>
      </c>
      <c r="AE474" s="19" t="n">
        <v>2</v>
      </c>
      <c r="AF474" s="98" t="s">
        <v>1595</v>
      </c>
      <c r="AG474" s="99" t="n">
        <v>0</v>
      </c>
      <c r="AH474" s="99" t="n">
        <v>0.600000023841858</v>
      </c>
      <c r="AI474" s="99" t="n">
        <v>25</v>
      </c>
      <c r="AJ474" s="99" t="s">
        <v>1007</v>
      </c>
    </row>
    <row r="475" customFormat="false" ht="13" hidden="false" customHeight="false" outlineLevel="0" collapsed="false">
      <c r="V475" s="1" t="n">
        <v>471</v>
      </c>
      <c r="W475" s="19" t="n">
        <v>31</v>
      </c>
      <c r="X475" s="19" t="n">
        <v>6</v>
      </c>
      <c r="Y475" s="101" t="s">
        <v>1596</v>
      </c>
      <c r="Z475" s="102" t="n">
        <v>0</v>
      </c>
      <c r="AA475" s="102" t="n">
        <v>942</v>
      </c>
      <c r="AC475" s="90" t="n">
        <v>471</v>
      </c>
      <c r="AD475" s="90" t="n">
        <v>236</v>
      </c>
      <c r="AE475" s="90" t="n">
        <v>1</v>
      </c>
      <c r="AF475" s="93" t="s">
        <v>1597</v>
      </c>
      <c r="AG475" s="94" t="n">
        <v>0</v>
      </c>
      <c r="AH475" s="94" t="n">
        <v>0.400000005960465</v>
      </c>
      <c r="AI475" s="94" t="n">
        <v>18</v>
      </c>
      <c r="AJ475" s="94" t="s">
        <v>854</v>
      </c>
    </row>
    <row r="476" customFormat="false" ht="13" hidden="false" customHeight="false" outlineLevel="0" collapsed="false">
      <c r="V476" s="1" t="n">
        <v>472</v>
      </c>
      <c r="W476" s="19" t="n">
        <v>31</v>
      </c>
      <c r="X476" s="19" t="n">
        <v>7</v>
      </c>
      <c r="Y476" s="101" t="s">
        <v>1598</v>
      </c>
      <c r="Z476" s="102" t="n">
        <v>0</v>
      </c>
      <c r="AA476" s="102" t="n">
        <v>944</v>
      </c>
      <c r="AC476" s="1" t="n">
        <v>472</v>
      </c>
      <c r="AD476" s="19" t="n">
        <v>236</v>
      </c>
      <c r="AE476" s="19" t="n">
        <v>2</v>
      </c>
      <c r="AF476" s="98" t="s">
        <v>1599</v>
      </c>
      <c r="AG476" s="99" t="n">
        <v>0</v>
      </c>
      <c r="AH476" s="99" t="n">
        <v>0.600000023841858</v>
      </c>
      <c r="AI476" s="99" t="n">
        <v>26</v>
      </c>
      <c r="AJ476" s="99" t="s">
        <v>1060</v>
      </c>
    </row>
    <row r="477" customFormat="false" ht="13" hidden="false" customHeight="false" outlineLevel="0" collapsed="false">
      <c r="V477" s="1" t="n">
        <v>473</v>
      </c>
      <c r="W477" s="19" t="n">
        <v>31</v>
      </c>
      <c r="X477" s="19" t="n">
        <v>8</v>
      </c>
      <c r="Y477" s="101" t="s">
        <v>1600</v>
      </c>
      <c r="Z477" s="102" t="n">
        <v>0</v>
      </c>
      <c r="AA477" s="102" t="n">
        <v>946</v>
      </c>
      <c r="AC477" s="90" t="n">
        <v>473</v>
      </c>
      <c r="AD477" s="90" t="n">
        <v>237</v>
      </c>
      <c r="AE477" s="90" t="n">
        <v>1</v>
      </c>
      <c r="AF477" s="93" t="s">
        <v>1601</v>
      </c>
      <c r="AG477" s="94" t="n">
        <v>0</v>
      </c>
      <c r="AH477" s="94" t="n">
        <v>0.400000005960465</v>
      </c>
      <c r="AI477" s="94" t="n">
        <v>17</v>
      </c>
      <c r="AJ477" s="94" t="s">
        <v>817</v>
      </c>
    </row>
    <row r="478" customFormat="false" ht="13" hidden="false" customHeight="false" outlineLevel="0" collapsed="false">
      <c r="V478" s="1" t="n">
        <v>474</v>
      </c>
      <c r="W478" s="19" t="n">
        <v>31</v>
      </c>
      <c r="X478" s="19" t="n">
        <v>9</v>
      </c>
      <c r="Y478" s="101" t="s">
        <v>1602</v>
      </c>
      <c r="Z478" s="102" t="n">
        <v>0</v>
      </c>
      <c r="AA478" s="102" t="n">
        <v>948</v>
      </c>
      <c r="AC478" s="1" t="n">
        <v>474</v>
      </c>
      <c r="AD478" s="19" t="n">
        <v>237</v>
      </c>
      <c r="AE478" s="19" t="n">
        <v>2</v>
      </c>
      <c r="AF478" s="98" t="s">
        <v>1603</v>
      </c>
      <c r="AG478" s="99" t="n">
        <v>0</v>
      </c>
      <c r="AH478" s="99" t="n">
        <v>0.600000023841858</v>
      </c>
      <c r="AI478" s="99" t="n">
        <v>27</v>
      </c>
      <c r="AJ478" s="99" t="s">
        <v>1065</v>
      </c>
    </row>
    <row r="479" customFormat="false" ht="13" hidden="false" customHeight="false" outlineLevel="0" collapsed="false">
      <c r="V479" s="1" t="n">
        <v>475</v>
      </c>
      <c r="W479" s="19" t="n">
        <v>31</v>
      </c>
      <c r="X479" s="19" t="n">
        <v>10</v>
      </c>
      <c r="Y479" s="101" t="s">
        <v>1604</v>
      </c>
      <c r="Z479" s="102" t="n">
        <v>0</v>
      </c>
      <c r="AA479" s="102" t="n">
        <v>950</v>
      </c>
      <c r="AC479" s="90" t="n">
        <v>475</v>
      </c>
      <c r="AD479" s="90" t="n">
        <v>238</v>
      </c>
      <c r="AE479" s="90" t="n">
        <v>1</v>
      </c>
      <c r="AF479" s="93" t="s">
        <v>1605</v>
      </c>
      <c r="AG479" s="94" t="n">
        <v>0</v>
      </c>
      <c r="AH479" s="94" t="n">
        <v>0.400000005960465</v>
      </c>
      <c r="AI479" s="94" t="n">
        <v>16</v>
      </c>
      <c r="AJ479" s="94" t="s">
        <v>131</v>
      </c>
    </row>
    <row r="480" customFormat="false" ht="13" hidden="false" customHeight="false" outlineLevel="0" collapsed="false">
      <c r="V480" s="1" t="n">
        <v>476</v>
      </c>
      <c r="W480" s="19" t="n">
        <v>31</v>
      </c>
      <c r="X480" s="19" t="n">
        <v>11</v>
      </c>
      <c r="Y480" s="101" t="s">
        <v>1606</v>
      </c>
      <c r="Z480" s="102" t="n">
        <v>0</v>
      </c>
      <c r="AA480" s="102" t="n">
        <v>952</v>
      </c>
      <c r="AC480" s="1" t="n">
        <v>476</v>
      </c>
      <c r="AD480" s="19" t="n">
        <v>238</v>
      </c>
      <c r="AE480" s="19" t="n">
        <v>2</v>
      </c>
      <c r="AF480" s="98" t="s">
        <v>1607</v>
      </c>
      <c r="AG480" s="99" t="n">
        <v>0</v>
      </c>
      <c r="AH480" s="99" t="n">
        <v>0.600000023841858</v>
      </c>
      <c r="AI480" s="99" t="n">
        <v>28</v>
      </c>
      <c r="AJ480" s="99" t="s">
        <v>142</v>
      </c>
    </row>
    <row r="481" customFormat="false" ht="13" hidden="false" customHeight="false" outlineLevel="0" collapsed="false">
      <c r="V481" s="1" t="n">
        <v>477</v>
      </c>
      <c r="W481" s="19" t="n">
        <v>31</v>
      </c>
      <c r="X481" s="19" t="n">
        <v>12</v>
      </c>
      <c r="Y481" s="101" t="s">
        <v>1608</v>
      </c>
      <c r="Z481" s="102" t="n">
        <v>0</v>
      </c>
      <c r="AA481" s="102" t="n">
        <v>954</v>
      </c>
      <c r="AC481" s="90" t="n">
        <v>477</v>
      </c>
      <c r="AD481" s="90" t="n">
        <v>239</v>
      </c>
      <c r="AE481" s="90" t="n">
        <v>1</v>
      </c>
      <c r="AF481" s="93" t="s">
        <v>1609</v>
      </c>
      <c r="AG481" s="94" t="n">
        <v>0</v>
      </c>
      <c r="AH481" s="94" t="n">
        <v>0.400000005960465</v>
      </c>
      <c r="AI481" s="94" t="n">
        <v>15</v>
      </c>
      <c r="AJ481" s="94" t="s">
        <v>772</v>
      </c>
    </row>
    <row r="482" customFormat="false" ht="13" hidden="false" customHeight="false" outlineLevel="0" collapsed="false">
      <c r="V482" s="1" t="n">
        <v>478</v>
      </c>
      <c r="W482" s="19" t="n">
        <v>31</v>
      </c>
      <c r="X482" s="19" t="n">
        <v>13</v>
      </c>
      <c r="Y482" s="101" t="s">
        <v>1610</v>
      </c>
      <c r="Z482" s="102" t="n">
        <v>0</v>
      </c>
      <c r="AA482" s="102" t="n">
        <v>956</v>
      </c>
      <c r="AC482" s="1" t="n">
        <v>478</v>
      </c>
      <c r="AD482" s="19" t="n">
        <v>239</v>
      </c>
      <c r="AE482" s="19" t="n">
        <v>2</v>
      </c>
      <c r="AF482" s="98" t="s">
        <v>1611</v>
      </c>
      <c r="AG482" s="99" t="n">
        <v>0</v>
      </c>
      <c r="AH482" s="99" t="n">
        <v>0.600000023841858</v>
      </c>
      <c r="AI482" s="99" t="n">
        <v>29</v>
      </c>
      <c r="AJ482" s="99" t="s">
        <v>1126</v>
      </c>
    </row>
    <row r="483" customFormat="false" ht="13" hidden="false" customHeight="false" outlineLevel="0" collapsed="false">
      <c r="V483" s="1" t="n">
        <v>479</v>
      </c>
      <c r="W483" s="19" t="n">
        <v>31</v>
      </c>
      <c r="X483" s="19" t="n">
        <v>14</v>
      </c>
      <c r="Y483" s="101" t="s">
        <v>1612</v>
      </c>
      <c r="Z483" s="102" t="n">
        <v>0</v>
      </c>
      <c r="AA483" s="102" t="n">
        <v>958</v>
      </c>
      <c r="AC483" s="90" t="n">
        <v>479</v>
      </c>
      <c r="AD483" s="90" t="n">
        <v>240</v>
      </c>
      <c r="AE483" s="90" t="n">
        <v>1</v>
      </c>
      <c r="AF483" s="93" t="s">
        <v>1613</v>
      </c>
      <c r="AG483" s="94" t="n">
        <v>0</v>
      </c>
      <c r="AH483" s="94" t="n">
        <v>0.400000005960465</v>
      </c>
      <c r="AI483" s="94" t="n">
        <v>14</v>
      </c>
      <c r="AJ483" s="94" t="s">
        <v>765</v>
      </c>
    </row>
    <row r="484" customFormat="false" ht="13" hidden="false" customHeight="false" outlineLevel="0" collapsed="false">
      <c r="V484" s="1" t="n">
        <v>480</v>
      </c>
      <c r="W484" s="19" t="n">
        <v>31</v>
      </c>
      <c r="X484" s="19" t="n">
        <v>15</v>
      </c>
      <c r="Y484" s="101" t="s">
        <v>1614</v>
      </c>
      <c r="Z484" s="102" t="n">
        <v>0</v>
      </c>
      <c r="AA484" s="102" t="n">
        <v>960</v>
      </c>
      <c r="AC484" s="1" t="n">
        <v>480</v>
      </c>
      <c r="AD484" s="19" t="n">
        <v>240</v>
      </c>
      <c r="AE484" s="19" t="n">
        <v>2</v>
      </c>
      <c r="AF484" s="98" t="s">
        <v>1615</v>
      </c>
      <c r="AG484" s="99" t="n">
        <v>0</v>
      </c>
      <c r="AH484" s="99" t="n">
        <v>0.600000023841858</v>
      </c>
      <c r="AI484" s="99" t="n">
        <v>30</v>
      </c>
      <c r="AJ484" s="99" t="s">
        <v>1187</v>
      </c>
    </row>
    <row r="485" customFormat="false" ht="13" hidden="false" customHeight="false" outlineLevel="0" collapsed="false">
      <c r="V485" s="1" t="n">
        <v>481</v>
      </c>
      <c r="W485" s="19" t="n">
        <v>31</v>
      </c>
      <c r="X485" s="19" t="n">
        <v>16</v>
      </c>
      <c r="Y485" s="101" t="s">
        <v>1616</v>
      </c>
      <c r="Z485" s="102" t="n">
        <v>0</v>
      </c>
      <c r="AA485" s="102" t="n">
        <v>962</v>
      </c>
      <c r="AC485" s="90" t="n">
        <v>481</v>
      </c>
      <c r="AD485" s="90" t="n">
        <v>241</v>
      </c>
      <c r="AE485" s="90" t="n">
        <v>1</v>
      </c>
      <c r="AF485" s="93" t="s">
        <v>1617</v>
      </c>
      <c r="AG485" s="94" t="n">
        <v>0</v>
      </c>
      <c r="AH485" s="94" t="n">
        <v>0.400000005960465</v>
      </c>
      <c r="AI485" s="94" t="n">
        <v>13</v>
      </c>
      <c r="AJ485" s="94" t="s">
        <v>722</v>
      </c>
    </row>
    <row r="486" customFormat="false" ht="13" hidden="false" customHeight="false" outlineLevel="0" collapsed="false">
      <c r="V486" s="1" t="n">
        <v>482</v>
      </c>
      <c r="W486" s="19" t="n">
        <v>31</v>
      </c>
      <c r="X486" s="19" t="n">
        <v>17</v>
      </c>
      <c r="Y486" s="101" t="s">
        <v>1618</v>
      </c>
      <c r="Z486" s="102" t="n">
        <v>0</v>
      </c>
      <c r="AA486" s="102" t="n">
        <v>964</v>
      </c>
      <c r="AC486" s="1" t="n">
        <v>482</v>
      </c>
      <c r="AD486" s="19" t="n">
        <v>241</v>
      </c>
      <c r="AE486" s="19" t="n">
        <v>2</v>
      </c>
      <c r="AF486" s="98" t="s">
        <v>1619</v>
      </c>
      <c r="AG486" s="99" t="n">
        <v>0</v>
      </c>
      <c r="AH486" s="99" t="n">
        <v>0.600000023841858</v>
      </c>
      <c r="AI486" s="99" t="n">
        <v>31</v>
      </c>
      <c r="AJ486" s="99" t="s">
        <v>1192</v>
      </c>
    </row>
    <row r="487" customFormat="false" ht="13" hidden="false" customHeight="false" outlineLevel="0" collapsed="false">
      <c r="V487" s="1" t="n">
        <v>483</v>
      </c>
      <c r="W487" s="19" t="n">
        <v>31</v>
      </c>
      <c r="X487" s="19" t="n">
        <v>18</v>
      </c>
      <c r="Y487" s="101" t="s">
        <v>1620</v>
      </c>
      <c r="Z487" s="102" t="n">
        <v>0</v>
      </c>
      <c r="AA487" s="102" t="n">
        <v>966</v>
      </c>
      <c r="AC487" s="90" t="n">
        <v>483</v>
      </c>
      <c r="AD487" s="90" t="n">
        <v>242</v>
      </c>
      <c r="AE487" s="90" t="n">
        <v>1</v>
      </c>
      <c r="AF487" s="93" t="s">
        <v>1621</v>
      </c>
      <c r="AG487" s="94" t="n">
        <v>0</v>
      </c>
      <c r="AH487" s="94" t="n">
        <v>0.400000005960465</v>
      </c>
      <c r="AI487" s="94" t="n">
        <v>12</v>
      </c>
      <c r="AJ487" s="94" t="s">
        <v>127</v>
      </c>
    </row>
    <row r="488" customFormat="false" ht="13" hidden="false" customHeight="false" outlineLevel="0" collapsed="false">
      <c r="V488" s="1" t="n">
        <v>484</v>
      </c>
      <c r="W488" s="19" t="n">
        <v>31</v>
      </c>
      <c r="X488" s="19" t="n">
        <v>19</v>
      </c>
      <c r="Y488" s="101" t="s">
        <v>1622</v>
      </c>
      <c r="Z488" s="102" t="n">
        <v>0</v>
      </c>
      <c r="AA488" s="102" t="n">
        <v>968</v>
      </c>
      <c r="AC488" s="1" t="n">
        <v>484</v>
      </c>
      <c r="AD488" s="19" t="n">
        <v>242</v>
      </c>
      <c r="AE488" s="19" t="n">
        <v>2</v>
      </c>
      <c r="AF488" s="98" t="s">
        <v>1623</v>
      </c>
      <c r="AG488" s="99" t="n">
        <v>0</v>
      </c>
      <c r="AH488" s="99" t="n">
        <v>0.600000023841858</v>
      </c>
      <c r="AI488" s="99" t="n">
        <v>32</v>
      </c>
      <c r="AJ488" s="99" t="s">
        <v>145</v>
      </c>
    </row>
    <row r="489" customFormat="false" ht="13" hidden="false" customHeight="false" outlineLevel="0" collapsed="false">
      <c r="V489" s="1" t="n">
        <v>485</v>
      </c>
      <c r="W489" s="19" t="n">
        <v>31</v>
      </c>
      <c r="X489" s="19" t="n">
        <v>20</v>
      </c>
      <c r="Y489" s="101" t="s">
        <v>1624</v>
      </c>
      <c r="Z489" s="102" t="n">
        <v>0</v>
      </c>
      <c r="AA489" s="102" t="n">
        <v>970</v>
      </c>
      <c r="AC489" s="90" t="n">
        <v>485</v>
      </c>
      <c r="AD489" s="90" t="n">
        <v>243</v>
      </c>
      <c r="AE489" s="90" t="n">
        <v>1</v>
      </c>
      <c r="AF489" s="93" t="s">
        <v>1625</v>
      </c>
      <c r="AG489" s="94" t="n">
        <v>0</v>
      </c>
      <c r="AH489" s="94" t="n">
        <v>0.400000005960465</v>
      </c>
      <c r="AI489" s="94" t="n">
        <v>11</v>
      </c>
      <c r="AJ489" s="94" t="s">
        <v>679</v>
      </c>
    </row>
    <row r="490" customFormat="false" ht="13" hidden="false" customHeight="false" outlineLevel="0" collapsed="false">
      <c r="V490" s="1" t="n">
        <v>486</v>
      </c>
      <c r="W490" s="19" t="n">
        <v>31</v>
      </c>
      <c r="X490" s="19" t="n">
        <v>21</v>
      </c>
      <c r="Y490" s="101" t="s">
        <v>1626</v>
      </c>
      <c r="Z490" s="102" t="n">
        <v>0</v>
      </c>
      <c r="AA490" s="102" t="n">
        <v>972</v>
      </c>
      <c r="AC490" s="1" t="n">
        <v>486</v>
      </c>
      <c r="AD490" s="19" t="n">
        <v>243</v>
      </c>
      <c r="AE490" s="19" t="n">
        <v>2</v>
      </c>
      <c r="AF490" s="98" t="s">
        <v>1627</v>
      </c>
      <c r="AG490" s="99" t="n">
        <v>0</v>
      </c>
      <c r="AH490" s="99" t="n">
        <v>0.600000023841858</v>
      </c>
      <c r="AI490" s="99" t="n">
        <v>33</v>
      </c>
      <c r="AJ490" s="99" t="s">
        <v>1261</v>
      </c>
    </row>
    <row r="491" customFormat="false" ht="13" hidden="false" customHeight="false" outlineLevel="0" collapsed="false">
      <c r="V491" s="1" t="n">
        <v>487</v>
      </c>
      <c r="W491" s="19" t="n">
        <v>31</v>
      </c>
      <c r="X491" s="19" t="n">
        <v>22</v>
      </c>
      <c r="Y491" s="101" t="s">
        <v>1628</v>
      </c>
      <c r="Z491" s="102" t="n">
        <v>0</v>
      </c>
      <c r="AA491" s="102" t="n">
        <v>974</v>
      </c>
      <c r="AC491" s="90" t="n">
        <v>487</v>
      </c>
      <c r="AD491" s="90" t="n">
        <v>244</v>
      </c>
      <c r="AE491" s="90" t="n">
        <v>1</v>
      </c>
      <c r="AF491" s="93" t="s">
        <v>1629</v>
      </c>
      <c r="AG491" s="94" t="n">
        <v>0</v>
      </c>
      <c r="AH491" s="94" t="n">
        <v>0.400000005960465</v>
      </c>
      <c r="AI491" s="94" t="n">
        <v>10</v>
      </c>
      <c r="AJ491" s="94" t="s">
        <v>672</v>
      </c>
    </row>
    <row r="492" customFormat="false" ht="13" hidden="false" customHeight="false" outlineLevel="0" collapsed="false">
      <c r="V492" s="1" t="n">
        <v>488</v>
      </c>
      <c r="W492" s="19" t="n">
        <v>31</v>
      </c>
      <c r="X492" s="19" t="n">
        <v>23</v>
      </c>
      <c r="Y492" s="101" t="s">
        <v>1630</v>
      </c>
      <c r="Z492" s="102" t="n">
        <v>0</v>
      </c>
      <c r="AA492" s="102" t="n">
        <v>976</v>
      </c>
      <c r="AC492" s="1" t="n">
        <v>488</v>
      </c>
      <c r="AD492" s="19" t="n">
        <v>244</v>
      </c>
      <c r="AE492" s="19" t="n">
        <v>2</v>
      </c>
      <c r="AF492" s="98" t="s">
        <v>1631</v>
      </c>
      <c r="AG492" s="99" t="n">
        <v>0</v>
      </c>
      <c r="AH492" s="99" t="n">
        <v>0.600000023841858</v>
      </c>
      <c r="AI492" s="99" t="n">
        <v>34</v>
      </c>
      <c r="AJ492" s="99" t="s">
        <v>1330</v>
      </c>
    </row>
    <row r="493" customFormat="false" ht="13" hidden="false" customHeight="false" outlineLevel="0" collapsed="false">
      <c r="V493" s="1" t="n">
        <v>489</v>
      </c>
      <c r="W493" s="19" t="n">
        <v>31</v>
      </c>
      <c r="X493" s="19" t="n">
        <v>24</v>
      </c>
      <c r="Y493" s="101" t="s">
        <v>1632</v>
      </c>
      <c r="Z493" s="102" t="n">
        <v>0</v>
      </c>
      <c r="AA493" s="102" t="n">
        <v>978</v>
      </c>
      <c r="AC493" s="90" t="n">
        <v>489</v>
      </c>
      <c r="AD493" s="90" t="n">
        <v>245</v>
      </c>
      <c r="AE493" s="90" t="n">
        <v>1</v>
      </c>
      <c r="AF493" s="93" t="s">
        <v>1633</v>
      </c>
      <c r="AG493" s="94" t="n">
        <v>0</v>
      </c>
      <c r="AH493" s="94" t="n">
        <v>0.400000005960465</v>
      </c>
      <c r="AI493" s="94" t="n">
        <v>9</v>
      </c>
      <c r="AJ493" s="94" t="s">
        <v>641</v>
      </c>
    </row>
    <row r="494" customFormat="false" ht="13" hidden="false" customHeight="false" outlineLevel="0" collapsed="false">
      <c r="V494" s="1" t="n">
        <v>490</v>
      </c>
      <c r="W494" s="19" t="n">
        <v>31</v>
      </c>
      <c r="X494" s="19" t="n">
        <v>25</v>
      </c>
      <c r="Y494" s="101" t="s">
        <v>1634</v>
      </c>
      <c r="Z494" s="102" t="n">
        <v>0</v>
      </c>
      <c r="AA494" s="102" t="n">
        <v>980</v>
      </c>
      <c r="AC494" s="1" t="n">
        <v>490</v>
      </c>
      <c r="AD494" s="19" t="n">
        <v>245</v>
      </c>
      <c r="AE494" s="19" t="n">
        <v>2</v>
      </c>
      <c r="AF494" s="98" t="s">
        <v>1635</v>
      </c>
      <c r="AG494" s="99" t="n">
        <v>0</v>
      </c>
      <c r="AH494" s="99" t="n">
        <v>0.600000023841858</v>
      </c>
      <c r="AI494" s="99" t="n">
        <v>35</v>
      </c>
      <c r="AJ494" s="99" t="s">
        <v>1335</v>
      </c>
    </row>
    <row r="495" customFormat="false" ht="13" hidden="false" customHeight="false" outlineLevel="0" collapsed="false">
      <c r="V495" s="1" t="n">
        <v>491</v>
      </c>
      <c r="W495" s="19" t="n">
        <v>31</v>
      </c>
      <c r="X495" s="19" t="n">
        <v>26</v>
      </c>
      <c r="Y495" s="101" t="s">
        <v>1636</v>
      </c>
      <c r="Z495" s="102" t="n">
        <v>0</v>
      </c>
      <c r="AA495" s="102" t="n">
        <v>982</v>
      </c>
      <c r="AC495" s="90" t="n">
        <v>491</v>
      </c>
      <c r="AD495" s="90" t="n">
        <v>246</v>
      </c>
      <c r="AE495" s="90" t="n">
        <v>1</v>
      </c>
      <c r="AF495" s="93" t="s">
        <v>1637</v>
      </c>
      <c r="AG495" s="94" t="n">
        <v>0</v>
      </c>
      <c r="AH495" s="94" t="n">
        <v>0.400000005960465</v>
      </c>
      <c r="AI495" s="94" t="n">
        <v>8</v>
      </c>
      <c r="AJ495" s="94" t="s">
        <v>123</v>
      </c>
    </row>
    <row r="496" customFormat="false" ht="13" hidden="false" customHeight="false" outlineLevel="0" collapsed="false">
      <c r="V496" s="1" t="n">
        <v>492</v>
      </c>
      <c r="W496" s="19" t="n">
        <v>31</v>
      </c>
      <c r="X496" s="19" t="n">
        <v>27</v>
      </c>
      <c r="Y496" s="101" t="s">
        <v>1638</v>
      </c>
      <c r="Z496" s="102" t="n">
        <v>0</v>
      </c>
      <c r="AA496" s="102" t="n">
        <v>984</v>
      </c>
      <c r="AC496" s="1" t="n">
        <v>492</v>
      </c>
      <c r="AD496" s="19" t="n">
        <v>246</v>
      </c>
      <c r="AE496" s="19" t="n">
        <v>2</v>
      </c>
      <c r="AF496" s="98" t="s">
        <v>1639</v>
      </c>
      <c r="AG496" s="99" t="n">
        <v>0</v>
      </c>
      <c r="AH496" s="99" t="n">
        <v>0.600000023841858</v>
      </c>
      <c r="AI496" s="99" t="n">
        <v>36</v>
      </c>
      <c r="AJ496" s="99" t="s">
        <v>148</v>
      </c>
    </row>
    <row r="497" customFormat="false" ht="13" hidden="false" customHeight="false" outlineLevel="0" collapsed="false">
      <c r="V497" s="1" t="n">
        <v>493</v>
      </c>
      <c r="W497" s="19" t="n">
        <v>31</v>
      </c>
      <c r="X497" s="19" t="n">
        <v>28</v>
      </c>
      <c r="Y497" s="101" t="s">
        <v>1640</v>
      </c>
      <c r="Z497" s="102" t="n">
        <v>0</v>
      </c>
      <c r="AA497" s="102" t="n">
        <v>986</v>
      </c>
      <c r="AC497" s="90" t="n">
        <v>493</v>
      </c>
      <c r="AD497" s="90" t="n">
        <v>247</v>
      </c>
      <c r="AE497" s="90" t="n">
        <v>1</v>
      </c>
      <c r="AF497" s="93" t="s">
        <v>1641</v>
      </c>
      <c r="AG497" s="94" t="n">
        <v>0</v>
      </c>
      <c r="AH497" s="94" t="n">
        <v>0.400000005960465</v>
      </c>
      <c r="AI497" s="94" t="n">
        <v>7</v>
      </c>
      <c r="AJ497" s="94" t="s">
        <v>610</v>
      </c>
    </row>
    <row r="498" customFormat="false" ht="13" hidden="false" customHeight="false" outlineLevel="0" collapsed="false">
      <c r="V498" s="1" t="n">
        <v>494</v>
      </c>
      <c r="W498" s="19" t="n">
        <v>31</v>
      </c>
      <c r="X498" s="19" t="n">
        <v>29</v>
      </c>
      <c r="Y498" s="101" t="s">
        <v>1642</v>
      </c>
      <c r="Z498" s="102" t="n">
        <v>0</v>
      </c>
      <c r="AA498" s="102" t="n">
        <v>988</v>
      </c>
      <c r="AC498" s="1" t="n">
        <v>494</v>
      </c>
      <c r="AD498" s="19" t="n">
        <v>247</v>
      </c>
      <c r="AE498" s="19" t="n">
        <v>2</v>
      </c>
      <c r="AF498" s="98" t="s">
        <v>1643</v>
      </c>
      <c r="AG498" s="99" t="n">
        <v>0</v>
      </c>
      <c r="AH498" s="99" t="n">
        <v>0.600000023841858</v>
      </c>
      <c r="AI498" s="99" t="n">
        <v>37</v>
      </c>
      <c r="AJ498" s="99" t="s">
        <v>1412</v>
      </c>
    </row>
    <row r="499" customFormat="false" ht="13" hidden="false" customHeight="false" outlineLevel="0" collapsed="false">
      <c r="V499" s="1" t="n">
        <v>495</v>
      </c>
      <c r="W499" s="19" t="n">
        <v>31</v>
      </c>
      <c r="X499" s="19" t="n">
        <v>30</v>
      </c>
      <c r="Y499" s="101" t="s">
        <v>1644</v>
      </c>
      <c r="Z499" s="102" t="n">
        <v>0</v>
      </c>
      <c r="AA499" s="102" t="n">
        <v>990</v>
      </c>
      <c r="AC499" s="90" t="n">
        <v>495</v>
      </c>
      <c r="AD499" s="90" t="n">
        <v>248</v>
      </c>
      <c r="AE499" s="90" t="n">
        <v>1</v>
      </c>
      <c r="AF499" s="93" t="s">
        <v>1645</v>
      </c>
      <c r="AG499" s="94" t="n">
        <v>0</v>
      </c>
      <c r="AH499" s="94" t="n">
        <v>0.400000005960465</v>
      </c>
      <c r="AI499" s="94" t="n">
        <v>6</v>
      </c>
      <c r="AJ499" s="94" t="s">
        <v>603</v>
      </c>
    </row>
    <row r="500" customFormat="false" ht="13" hidden="false" customHeight="false" outlineLevel="0" collapsed="false">
      <c r="V500" s="1" t="n">
        <v>496</v>
      </c>
      <c r="W500" s="19" t="n">
        <v>31</v>
      </c>
      <c r="X500" s="19" t="n">
        <v>31</v>
      </c>
      <c r="Y500" s="98" t="s">
        <v>1646</v>
      </c>
      <c r="Z500" s="99" t="n">
        <v>0</v>
      </c>
      <c r="AA500" s="99" t="n">
        <v>992</v>
      </c>
      <c r="AC500" s="1" t="n">
        <v>496</v>
      </c>
      <c r="AD500" s="19" t="n">
        <v>248</v>
      </c>
      <c r="AE500" s="19" t="n">
        <v>2</v>
      </c>
      <c r="AF500" s="98" t="s">
        <v>1647</v>
      </c>
      <c r="AG500" s="99" t="n">
        <v>0</v>
      </c>
      <c r="AH500" s="99" t="n">
        <v>0.600000023841858</v>
      </c>
      <c r="AI500" s="99" t="n">
        <v>38</v>
      </c>
      <c r="AJ500" s="99" t="s">
        <v>1489</v>
      </c>
    </row>
    <row r="501" customFormat="false" ht="13" hidden="false" customHeight="false" outlineLevel="0" collapsed="false">
      <c r="V501" s="90" t="n">
        <v>497</v>
      </c>
      <c r="W501" s="90" t="n">
        <v>32</v>
      </c>
      <c r="X501" s="90" t="n">
        <v>1</v>
      </c>
      <c r="Y501" s="93" t="s">
        <v>1648</v>
      </c>
      <c r="Z501" s="94" t="n">
        <v>0</v>
      </c>
      <c r="AA501" s="94" t="n">
        <v>994</v>
      </c>
      <c r="AC501" s="90" t="n">
        <v>497</v>
      </c>
      <c r="AD501" s="90" t="n">
        <v>249</v>
      </c>
      <c r="AE501" s="90" t="n">
        <v>1</v>
      </c>
      <c r="AF501" s="93" t="s">
        <v>1649</v>
      </c>
      <c r="AG501" s="94" t="n">
        <v>0</v>
      </c>
      <c r="AH501" s="94" t="n">
        <v>0.400000005960465</v>
      </c>
      <c r="AI501" s="94" t="n">
        <v>5</v>
      </c>
      <c r="AJ501" s="94" t="s">
        <v>584</v>
      </c>
    </row>
    <row r="502" customFormat="false" ht="13" hidden="false" customHeight="false" outlineLevel="0" collapsed="false">
      <c r="V502" s="1" t="n">
        <v>498</v>
      </c>
      <c r="W502" s="19" t="n">
        <v>32</v>
      </c>
      <c r="X502" s="19" t="n">
        <v>2</v>
      </c>
      <c r="Y502" s="101" t="s">
        <v>1650</v>
      </c>
      <c r="Z502" s="102" t="n">
        <v>0</v>
      </c>
      <c r="AA502" s="102" t="n">
        <v>996</v>
      </c>
      <c r="AC502" s="1" t="n">
        <v>498</v>
      </c>
      <c r="AD502" s="19" t="n">
        <v>249</v>
      </c>
      <c r="AE502" s="19" t="n">
        <v>2</v>
      </c>
      <c r="AF502" s="98" t="s">
        <v>1651</v>
      </c>
      <c r="AG502" s="99" t="n">
        <v>0</v>
      </c>
      <c r="AH502" s="99" t="n">
        <v>0.600000023841858</v>
      </c>
      <c r="AI502" s="99" t="n">
        <v>39</v>
      </c>
      <c r="AJ502" s="99" t="s">
        <v>1494</v>
      </c>
    </row>
    <row r="503" customFormat="false" ht="13" hidden="false" customHeight="false" outlineLevel="0" collapsed="false">
      <c r="V503" s="1" t="n">
        <v>499</v>
      </c>
      <c r="W503" s="19" t="n">
        <v>32</v>
      </c>
      <c r="X503" s="19" t="n">
        <v>3</v>
      </c>
      <c r="Y503" s="101" t="s">
        <v>1652</v>
      </c>
      <c r="Z503" s="102" t="n">
        <v>0</v>
      </c>
      <c r="AA503" s="102" t="n">
        <v>998</v>
      </c>
      <c r="AC503" s="90" t="n">
        <v>499</v>
      </c>
      <c r="AD503" s="90" t="n">
        <v>250</v>
      </c>
      <c r="AE503" s="90" t="n">
        <v>1</v>
      </c>
      <c r="AF503" s="93" t="s">
        <v>1653</v>
      </c>
      <c r="AG503" s="94" t="n">
        <v>0</v>
      </c>
      <c r="AH503" s="94" t="n">
        <v>0.400000005960465</v>
      </c>
      <c r="AI503" s="94" t="n">
        <v>4</v>
      </c>
      <c r="AJ503" s="94" t="s">
        <v>118</v>
      </c>
    </row>
    <row r="504" customFormat="false" ht="13" hidden="false" customHeight="false" outlineLevel="0" collapsed="false">
      <c r="V504" s="1" t="n">
        <v>500</v>
      </c>
      <c r="W504" s="19" t="n">
        <v>32</v>
      </c>
      <c r="X504" s="19" t="n">
        <v>4</v>
      </c>
      <c r="Y504" s="101" t="s">
        <v>1654</v>
      </c>
      <c r="Z504" s="102" t="n">
        <v>0</v>
      </c>
      <c r="AA504" s="102" t="n">
        <v>1000</v>
      </c>
      <c r="AC504" s="1" t="n">
        <v>500</v>
      </c>
      <c r="AD504" s="19" t="n">
        <v>250</v>
      </c>
      <c r="AE504" s="19" t="n">
        <v>2</v>
      </c>
      <c r="AF504" s="98" t="s">
        <v>1655</v>
      </c>
      <c r="AG504" s="99" t="n">
        <v>0</v>
      </c>
      <c r="AH504" s="99" t="n">
        <v>0.600000023841858</v>
      </c>
      <c r="AI504" s="99" t="n">
        <v>40</v>
      </c>
      <c r="AJ504" s="99" t="s">
        <v>151</v>
      </c>
    </row>
    <row r="505" customFormat="false" ht="13" hidden="false" customHeight="false" outlineLevel="0" collapsed="false">
      <c r="V505" s="1" t="n">
        <v>501</v>
      </c>
      <c r="W505" s="19" t="n">
        <v>32</v>
      </c>
      <c r="X505" s="19" t="n">
        <v>5</v>
      </c>
      <c r="Y505" s="101" t="s">
        <v>1656</v>
      </c>
      <c r="Z505" s="102" t="n">
        <v>0</v>
      </c>
      <c r="AA505" s="102" t="n">
        <v>1002</v>
      </c>
      <c r="AC505" s="90" t="n">
        <v>501</v>
      </c>
      <c r="AD505" s="90" t="n">
        <v>251</v>
      </c>
      <c r="AE505" s="90" t="n">
        <v>1</v>
      </c>
      <c r="AF505" s="93" t="s">
        <v>1657</v>
      </c>
      <c r="AG505" s="94" t="n">
        <v>0</v>
      </c>
      <c r="AH505" s="94" t="n">
        <v>0.400000005960465</v>
      </c>
      <c r="AI505" s="94" t="n">
        <v>3</v>
      </c>
      <c r="AJ505" s="94" t="s">
        <v>565</v>
      </c>
    </row>
    <row r="506" customFormat="false" ht="13" hidden="false" customHeight="false" outlineLevel="0" collapsed="false">
      <c r="V506" s="1" t="n">
        <v>502</v>
      </c>
      <c r="W506" s="19" t="n">
        <v>32</v>
      </c>
      <c r="X506" s="19" t="n">
        <v>6</v>
      </c>
      <c r="Y506" s="101" t="s">
        <v>1658</v>
      </c>
      <c r="Z506" s="102" t="n">
        <v>0</v>
      </c>
      <c r="AA506" s="102" t="n">
        <v>1004</v>
      </c>
      <c r="AC506" s="1" t="n">
        <v>502</v>
      </c>
      <c r="AD506" s="19" t="n">
        <v>251</v>
      </c>
      <c r="AE506" s="19" t="n">
        <v>2</v>
      </c>
      <c r="AF506" s="98" t="s">
        <v>1659</v>
      </c>
      <c r="AG506" s="99" t="n">
        <v>0</v>
      </c>
      <c r="AH506" s="99" t="n">
        <v>0.600000023841858</v>
      </c>
      <c r="AI506" s="99" t="n">
        <v>41</v>
      </c>
      <c r="AJ506" s="99" t="s">
        <v>1579</v>
      </c>
    </row>
    <row r="507" customFormat="false" ht="13" hidden="false" customHeight="false" outlineLevel="0" collapsed="false">
      <c r="V507" s="1" t="n">
        <v>503</v>
      </c>
      <c r="W507" s="19" t="n">
        <v>32</v>
      </c>
      <c r="X507" s="19" t="n">
        <v>7</v>
      </c>
      <c r="Y507" s="101" t="s">
        <v>1660</v>
      </c>
      <c r="Z507" s="102" t="n">
        <v>0</v>
      </c>
      <c r="AA507" s="102" t="n">
        <v>1006</v>
      </c>
      <c r="AC507" s="90" t="n">
        <v>503</v>
      </c>
      <c r="AD507" s="90" t="n">
        <v>252</v>
      </c>
      <c r="AE507" s="90" t="n">
        <v>1</v>
      </c>
      <c r="AF507" s="93" t="s">
        <v>1661</v>
      </c>
      <c r="AG507" s="94" t="n">
        <v>0</v>
      </c>
      <c r="AH507" s="94" t="n">
        <v>0.400000005960465</v>
      </c>
      <c r="AI507" s="94" t="n">
        <v>2</v>
      </c>
      <c r="AJ507" s="94" t="s">
        <v>555</v>
      </c>
    </row>
    <row r="508" customFormat="false" ht="13" hidden="false" customHeight="false" outlineLevel="0" collapsed="false">
      <c r="V508" s="1" t="n">
        <v>504</v>
      </c>
      <c r="W508" s="19" t="n">
        <v>32</v>
      </c>
      <c r="X508" s="19" t="n">
        <v>8</v>
      </c>
      <c r="Y508" s="101" t="s">
        <v>1662</v>
      </c>
      <c r="Z508" s="102" t="n">
        <v>0</v>
      </c>
      <c r="AA508" s="102" t="n">
        <v>1008</v>
      </c>
      <c r="AC508" s="1" t="n">
        <v>504</v>
      </c>
      <c r="AD508" s="19" t="n">
        <v>252</v>
      </c>
      <c r="AE508" s="19" t="n">
        <v>2</v>
      </c>
      <c r="AF508" s="98" t="s">
        <v>1663</v>
      </c>
      <c r="AG508" s="99" t="n">
        <v>0</v>
      </c>
      <c r="AH508" s="99" t="n">
        <v>0.600000023841858</v>
      </c>
      <c r="AI508" s="99" t="n">
        <v>42</v>
      </c>
      <c r="AJ508" s="99" t="s">
        <v>1664</v>
      </c>
    </row>
    <row r="509" customFormat="false" ht="13" hidden="false" customHeight="false" outlineLevel="0" collapsed="false">
      <c r="V509" s="1" t="n">
        <v>505</v>
      </c>
      <c r="W509" s="19" t="n">
        <v>32</v>
      </c>
      <c r="X509" s="19" t="n">
        <v>9</v>
      </c>
      <c r="Y509" s="101" t="s">
        <v>1665</v>
      </c>
      <c r="Z509" s="102" t="n">
        <v>0</v>
      </c>
      <c r="AA509" s="102" t="n">
        <v>1010</v>
      </c>
      <c r="AC509" s="90" t="n">
        <v>505</v>
      </c>
      <c r="AD509" s="90" t="n">
        <v>253</v>
      </c>
      <c r="AE509" s="90" t="n">
        <v>1</v>
      </c>
      <c r="AF509" s="93" t="s">
        <v>1666</v>
      </c>
      <c r="AG509" s="94" t="n">
        <v>0</v>
      </c>
      <c r="AH509" s="94" t="n">
        <v>0.400000005960465</v>
      </c>
      <c r="AI509" s="94" t="n">
        <v>1</v>
      </c>
      <c r="AJ509" s="94" t="s">
        <v>547</v>
      </c>
    </row>
    <row r="510" customFormat="false" ht="13" hidden="false" customHeight="false" outlineLevel="0" collapsed="false">
      <c r="V510" s="1" t="n">
        <v>506</v>
      </c>
      <c r="W510" s="19" t="n">
        <v>32</v>
      </c>
      <c r="X510" s="19" t="n">
        <v>10</v>
      </c>
      <c r="Y510" s="101" t="s">
        <v>1667</v>
      </c>
      <c r="Z510" s="102" t="n">
        <v>0</v>
      </c>
      <c r="AA510" s="102" t="n">
        <v>1012</v>
      </c>
      <c r="AC510" s="1" t="n">
        <v>506</v>
      </c>
      <c r="AD510" s="19" t="n">
        <v>253</v>
      </c>
      <c r="AE510" s="19" t="n">
        <v>2</v>
      </c>
      <c r="AF510" s="98" t="s">
        <v>1668</v>
      </c>
      <c r="AG510" s="99" t="n">
        <v>0</v>
      </c>
      <c r="AH510" s="99" t="n">
        <v>0.600000023841858</v>
      </c>
      <c r="AI510" s="99" t="n">
        <v>43</v>
      </c>
      <c r="AJ510" s="99" t="s">
        <v>1669</v>
      </c>
    </row>
    <row r="511" customFormat="false" ht="13" hidden="false" customHeight="false" outlineLevel="0" collapsed="false">
      <c r="V511" s="1" t="n">
        <v>507</v>
      </c>
      <c r="W511" s="19" t="n">
        <v>32</v>
      </c>
      <c r="X511" s="19" t="n">
        <v>11</v>
      </c>
      <c r="Y511" s="101" t="s">
        <v>1670</v>
      </c>
      <c r="Z511" s="102" t="n">
        <v>0</v>
      </c>
      <c r="AA511" s="102" t="n">
        <v>1014</v>
      </c>
      <c r="AC511" s="90" t="n">
        <v>507</v>
      </c>
      <c r="AD511" s="90" t="n">
        <v>254</v>
      </c>
      <c r="AE511" s="90" t="n">
        <v>1</v>
      </c>
      <c r="AF511" s="93" t="s">
        <v>1671</v>
      </c>
      <c r="AG511" s="94" t="n">
        <v>0</v>
      </c>
      <c r="AH511" s="94" t="n">
        <v>0.400000005960465</v>
      </c>
      <c r="AI511" s="94" t="n">
        <v>23</v>
      </c>
      <c r="AJ511" s="94" t="s">
        <v>954</v>
      </c>
    </row>
    <row r="512" customFormat="false" ht="13" hidden="false" customHeight="false" outlineLevel="0" collapsed="false">
      <c r="V512" s="1" t="n">
        <v>508</v>
      </c>
      <c r="W512" s="19" t="n">
        <v>32</v>
      </c>
      <c r="X512" s="19" t="n">
        <v>12</v>
      </c>
      <c r="Y512" s="101" t="s">
        <v>1672</v>
      </c>
      <c r="Z512" s="102" t="n">
        <v>0</v>
      </c>
      <c r="AA512" s="102" t="n">
        <v>1016</v>
      </c>
      <c r="AC512" s="1" t="n">
        <v>508</v>
      </c>
      <c r="AD512" s="19" t="n">
        <v>254</v>
      </c>
      <c r="AE512" s="19" t="n">
        <v>2</v>
      </c>
      <c r="AF512" s="98" t="s">
        <v>1673</v>
      </c>
      <c r="AG512" s="99" t="n">
        <v>0</v>
      </c>
      <c r="AH512" s="99" t="n">
        <v>0.600000023841858</v>
      </c>
      <c r="AI512" s="99" t="n">
        <v>23</v>
      </c>
      <c r="AJ512" s="99" t="s">
        <v>954</v>
      </c>
    </row>
    <row r="513" customFormat="false" ht="13" hidden="false" customHeight="false" outlineLevel="0" collapsed="false">
      <c r="V513" s="1" t="n">
        <v>509</v>
      </c>
      <c r="W513" s="19" t="n">
        <v>32</v>
      </c>
      <c r="X513" s="19" t="n">
        <v>13</v>
      </c>
      <c r="Y513" s="101" t="s">
        <v>1674</v>
      </c>
      <c r="Z513" s="102" t="n">
        <v>0</v>
      </c>
      <c r="AA513" s="102" t="n">
        <v>1018</v>
      </c>
      <c r="AC513" s="90" t="n">
        <v>509</v>
      </c>
      <c r="AD513" s="90" t="n">
        <v>255</v>
      </c>
      <c r="AE513" s="90" t="n">
        <v>1</v>
      </c>
      <c r="AF513" s="93" t="s">
        <v>1675</v>
      </c>
      <c r="AG513" s="94" t="n">
        <v>0</v>
      </c>
      <c r="AH513" s="94" t="n">
        <v>0.400000005960465</v>
      </c>
      <c r="AI513" s="94" t="n">
        <v>22</v>
      </c>
      <c r="AJ513" s="94" t="s">
        <v>949</v>
      </c>
    </row>
    <row r="514" customFormat="false" ht="13" hidden="false" customHeight="false" outlineLevel="0" collapsed="false">
      <c r="V514" s="1" t="n">
        <v>510</v>
      </c>
      <c r="W514" s="19" t="n">
        <v>32</v>
      </c>
      <c r="X514" s="19" t="n">
        <v>14</v>
      </c>
      <c r="Y514" s="101" t="s">
        <v>1676</v>
      </c>
      <c r="Z514" s="102" t="n">
        <v>0</v>
      </c>
      <c r="AA514" s="102" t="n">
        <v>1020</v>
      </c>
      <c r="AC514" s="1" t="n">
        <v>510</v>
      </c>
      <c r="AD514" s="19" t="n">
        <v>255</v>
      </c>
      <c r="AE514" s="19" t="n">
        <v>2</v>
      </c>
      <c r="AF514" s="98" t="s">
        <v>1677</v>
      </c>
      <c r="AG514" s="99" t="n">
        <v>0</v>
      </c>
      <c r="AH514" s="99" t="n">
        <v>0.600000023841858</v>
      </c>
      <c r="AI514" s="99" t="n">
        <v>24</v>
      </c>
      <c r="AJ514" s="99" t="s">
        <v>139</v>
      </c>
    </row>
    <row r="515" customFormat="false" ht="13" hidden="false" customHeight="false" outlineLevel="0" collapsed="false">
      <c r="V515" s="1" t="n">
        <v>511</v>
      </c>
      <c r="W515" s="19" t="n">
        <v>32</v>
      </c>
      <c r="X515" s="19" t="n">
        <v>15</v>
      </c>
      <c r="Y515" s="101" t="s">
        <v>1678</v>
      </c>
      <c r="Z515" s="102" t="n">
        <v>0</v>
      </c>
      <c r="AA515" s="102" t="n">
        <v>1022</v>
      </c>
      <c r="AC515" s="90" t="n">
        <v>511</v>
      </c>
      <c r="AD515" s="90" t="n">
        <v>256</v>
      </c>
      <c r="AE515" s="90" t="n">
        <v>1</v>
      </c>
      <c r="AF515" s="93" t="s">
        <v>1679</v>
      </c>
      <c r="AG515" s="94" t="n">
        <v>0</v>
      </c>
      <c r="AH515" s="94" t="n">
        <v>0.400000005960465</v>
      </c>
      <c r="AI515" s="94" t="n">
        <v>21</v>
      </c>
      <c r="AJ515" s="94" t="s">
        <v>904</v>
      </c>
    </row>
    <row r="516" customFormat="false" ht="13" hidden="false" customHeight="false" outlineLevel="0" collapsed="false">
      <c r="V516" s="1" t="n">
        <v>512</v>
      </c>
      <c r="W516" s="19" t="n">
        <v>32</v>
      </c>
      <c r="X516" s="19" t="n">
        <v>16</v>
      </c>
      <c r="Y516" s="101" t="s">
        <v>1680</v>
      </c>
      <c r="Z516" s="102" t="n">
        <v>0</v>
      </c>
      <c r="AA516" s="102" t="n">
        <v>1024</v>
      </c>
      <c r="AC516" s="1" t="n">
        <v>512</v>
      </c>
      <c r="AD516" s="19" t="n">
        <v>256</v>
      </c>
      <c r="AE516" s="19" t="n">
        <v>2</v>
      </c>
      <c r="AF516" s="98" t="s">
        <v>1681</v>
      </c>
      <c r="AG516" s="99" t="n">
        <v>0</v>
      </c>
      <c r="AH516" s="99" t="n">
        <v>0.600000023841858</v>
      </c>
      <c r="AI516" s="99" t="n">
        <v>25</v>
      </c>
      <c r="AJ516" s="99" t="s">
        <v>1007</v>
      </c>
    </row>
    <row r="517" customFormat="false" ht="13" hidden="false" customHeight="false" outlineLevel="0" collapsed="false">
      <c r="V517" s="1" t="n">
        <v>513</v>
      </c>
      <c r="W517" s="19" t="n">
        <v>32</v>
      </c>
      <c r="X517" s="19" t="n">
        <v>17</v>
      </c>
      <c r="Y517" s="101" t="s">
        <v>1682</v>
      </c>
      <c r="Z517" s="102" t="n">
        <v>0</v>
      </c>
      <c r="AA517" s="102" t="n">
        <v>1026</v>
      </c>
      <c r="AC517" s="90" t="n">
        <v>513</v>
      </c>
      <c r="AD517" s="90" t="n">
        <v>257</v>
      </c>
      <c r="AE517" s="90" t="n">
        <v>1</v>
      </c>
      <c r="AF517" s="93" t="s">
        <v>1683</v>
      </c>
      <c r="AG517" s="94" t="n">
        <v>0</v>
      </c>
      <c r="AH517" s="94" t="n">
        <v>0.400000005960465</v>
      </c>
      <c r="AI517" s="94" t="n">
        <v>20</v>
      </c>
      <c r="AJ517" s="94" t="s">
        <v>135</v>
      </c>
    </row>
    <row r="518" customFormat="false" ht="13" hidden="false" customHeight="false" outlineLevel="0" collapsed="false">
      <c r="V518" s="1" t="n">
        <v>514</v>
      </c>
      <c r="W518" s="19" t="n">
        <v>32</v>
      </c>
      <c r="X518" s="19" t="n">
        <v>18</v>
      </c>
      <c r="Y518" s="101" t="s">
        <v>1684</v>
      </c>
      <c r="Z518" s="102" t="n">
        <v>0</v>
      </c>
      <c r="AA518" s="102" t="n">
        <v>1028</v>
      </c>
      <c r="AC518" s="1" t="n">
        <v>514</v>
      </c>
      <c r="AD518" s="19" t="n">
        <v>257</v>
      </c>
      <c r="AE518" s="19" t="n">
        <v>2</v>
      </c>
      <c r="AF518" s="98" t="s">
        <v>1685</v>
      </c>
      <c r="AG518" s="99" t="n">
        <v>0</v>
      </c>
      <c r="AH518" s="99" t="n">
        <v>0.600000023841858</v>
      </c>
      <c r="AI518" s="99" t="n">
        <v>26</v>
      </c>
      <c r="AJ518" s="99" t="s">
        <v>1060</v>
      </c>
    </row>
    <row r="519" customFormat="false" ht="13" hidden="false" customHeight="false" outlineLevel="0" collapsed="false">
      <c r="V519" s="1" t="n">
        <v>515</v>
      </c>
      <c r="W519" s="19" t="n">
        <v>32</v>
      </c>
      <c r="X519" s="19" t="n">
        <v>19</v>
      </c>
      <c r="Y519" s="101" t="s">
        <v>1686</v>
      </c>
      <c r="Z519" s="102" t="n">
        <v>0</v>
      </c>
      <c r="AA519" s="102" t="n">
        <v>1030</v>
      </c>
      <c r="AC519" s="90" t="n">
        <v>515</v>
      </c>
      <c r="AD519" s="90" t="n">
        <v>258</v>
      </c>
      <c r="AE519" s="90" t="n">
        <v>1</v>
      </c>
      <c r="AF519" s="93" t="s">
        <v>1687</v>
      </c>
      <c r="AG519" s="94" t="n">
        <v>0</v>
      </c>
      <c r="AH519" s="94" t="n">
        <v>0.400000005960465</v>
      </c>
      <c r="AI519" s="94" t="n">
        <v>19</v>
      </c>
      <c r="AJ519" s="94" t="s">
        <v>859</v>
      </c>
    </row>
    <row r="520" customFormat="false" ht="13" hidden="false" customHeight="false" outlineLevel="0" collapsed="false">
      <c r="V520" s="1" t="n">
        <v>516</v>
      </c>
      <c r="W520" s="19" t="n">
        <v>32</v>
      </c>
      <c r="X520" s="19" t="n">
        <v>20</v>
      </c>
      <c r="Y520" s="101" t="s">
        <v>1688</v>
      </c>
      <c r="Z520" s="102" t="n">
        <v>0</v>
      </c>
      <c r="AA520" s="102" t="n">
        <v>1032</v>
      </c>
      <c r="AC520" s="1" t="n">
        <v>516</v>
      </c>
      <c r="AD520" s="19" t="n">
        <v>258</v>
      </c>
      <c r="AE520" s="19" t="n">
        <v>2</v>
      </c>
      <c r="AF520" s="98" t="s">
        <v>1689</v>
      </c>
      <c r="AG520" s="99" t="n">
        <v>0</v>
      </c>
      <c r="AH520" s="99" t="n">
        <v>0.600000023841858</v>
      </c>
      <c r="AI520" s="99" t="n">
        <v>27</v>
      </c>
      <c r="AJ520" s="99" t="s">
        <v>1065</v>
      </c>
    </row>
    <row r="521" customFormat="false" ht="13" hidden="false" customHeight="false" outlineLevel="0" collapsed="false">
      <c r="V521" s="1" t="n">
        <v>517</v>
      </c>
      <c r="W521" s="19" t="n">
        <v>32</v>
      </c>
      <c r="X521" s="19" t="n">
        <v>21</v>
      </c>
      <c r="Y521" s="101" t="s">
        <v>1690</v>
      </c>
      <c r="Z521" s="102" t="n">
        <v>0</v>
      </c>
      <c r="AA521" s="102" t="n">
        <v>1034</v>
      </c>
      <c r="AC521" s="90" t="n">
        <v>517</v>
      </c>
      <c r="AD521" s="90" t="n">
        <v>259</v>
      </c>
      <c r="AE521" s="90" t="n">
        <v>1</v>
      </c>
      <c r="AF521" s="93" t="s">
        <v>1691</v>
      </c>
      <c r="AG521" s="94" t="n">
        <v>0</v>
      </c>
      <c r="AH521" s="94" t="n">
        <v>0.400000005960465</v>
      </c>
      <c r="AI521" s="94" t="n">
        <v>18</v>
      </c>
      <c r="AJ521" s="94" t="s">
        <v>854</v>
      </c>
    </row>
    <row r="522" customFormat="false" ht="13" hidden="false" customHeight="false" outlineLevel="0" collapsed="false">
      <c r="V522" s="1" t="n">
        <v>518</v>
      </c>
      <c r="W522" s="19" t="n">
        <v>32</v>
      </c>
      <c r="X522" s="19" t="n">
        <v>22</v>
      </c>
      <c r="Y522" s="101" t="s">
        <v>1692</v>
      </c>
      <c r="Z522" s="102" t="n">
        <v>0</v>
      </c>
      <c r="AA522" s="102" t="n">
        <v>1036</v>
      </c>
      <c r="AC522" s="1" t="n">
        <v>518</v>
      </c>
      <c r="AD522" s="19" t="n">
        <v>259</v>
      </c>
      <c r="AE522" s="19" t="n">
        <v>2</v>
      </c>
      <c r="AF522" s="98" t="s">
        <v>1693</v>
      </c>
      <c r="AG522" s="99" t="n">
        <v>0</v>
      </c>
      <c r="AH522" s="99" t="n">
        <v>0.600000023841858</v>
      </c>
      <c r="AI522" s="99" t="n">
        <v>28</v>
      </c>
      <c r="AJ522" s="99" t="s">
        <v>142</v>
      </c>
    </row>
    <row r="523" customFormat="false" ht="13" hidden="false" customHeight="false" outlineLevel="0" collapsed="false">
      <c r="V523" s="1" t="n">
        <v>519</v>
      </c>
      <c r="W523" s="19" t="n">
        <v>32</v>
      </c>
      <c r="X523" s="19" t="n">
        <v>23</v>
      </c>
      <c r="Y523" s="101" t="s">
        <v>1694</v>
      </c>
      <c r="Z523" s="102" t="n">
        <v>0</v>
      </c>
      <c r="AA523" s="102" t="n">
        <v>1038</v>
      </c>
      <c r="AC523" s="90" t="n">
        <v>519</v>
      </c>
      <c r="AD523" s="90" t="n">
        <v>260</v>
      </c>
      <c r="AE523" s="90" t="n">
        <v>1</v>
      </c>
      <c r="AF523" s="93" t="s">
        <v>1695</v>
      </c>
      <c r="AG523" s="94" t="n">
        <v>0</v>
      </c>
      <c r="AH523" s="94" t="n">
        <v>0.400000005960465</v>
      </c>
      <c r="AI523" s="94" t="n">
        <v>17</v>
      </c>
      <c r="AJ523" s="94" t="s">
        <v>817</v>
      </c>
    </row>
    <row r="524" customFormat="false" ht="13" hidden="false" customHeight="false" outlineLevel="0" collapsed="false">
      <c r="V524" s="1" t="n">
        <v>520</v>
      </c>
      <c r="W524" s="19" t="n">
        <v>32</v>
      </c>
      <c r="X524" s="19" t="n">
        <v>24</v>
      </c>
      <c r="Y524" s="101" t="s">
        <v>1696</v>
      </c>
      <c r="Z524" s="102" t="n">
        <v>0</v>
      </c>
      <c r="AA524" s="102" t="n">
        <v>1040</v>
      </c>
      <c r="AC524" s="1" t="n">
        <v>520</v>
      </c>
      <c r="AD524" s="19" t="n">
        <v>260</v>
      </c>
      <c r="AE524" s="19" t="n">
        <v>2</v>
      </c>
      <c r="AF524" s="98" t="s">
        <v>1697</v>
      </c>
      <c r="AG524" s="99" t="n">
        <v>0</v>
      </c>
      <c r="AH524" s="99" t="n">
        <v>0.600000023841858</v>
      </c>
      <c r="AI524" s="99" t="n">
        <v>29</v>
      </c>
      <c r="AJ524" s="99" t="s">
        <v>1126</v>
      </c>
    </row>
    <row r="525" customFormat="false" ht="13" hidden="false" customHeight="false" outlineLevel="0" collapsed="false">
      <c r="V525" s="1" t="n">
        <v>521</v>
      </c>
      <c r="W525" s="19" t="n">
        <v>32</v>
      </c>
      <c r="X525" s="19" t="n">
        <v>25</v>
      </c>
      <c r="Y525" s="101" t="s">
        <v>1698</v>
      </c>
      <c r="Z525" s="102" t="n">
        <v>0</v>
      </c>
      <c r="AA525" s="102" t="n">
        <v>1042</v>
      </c>
      <c r="AC525" s="90" t="n">
        <v>521</v>
      </c>
      <c r="AD525" s="90" t="n">
        <v>261</v>
      </c>
      <c r="AE525" s="90" t="n">
        <v>1</v>
      </c>
      <c r="AF525" s="93" t="s">
        <v>1699</v>
      </c>
      <c r="AG525" s="94" t="n">
        <v>0</v>
      </c>
      <c r="AH525" s="94" t="n">
        <v>0.400000005960465</v>
      </c>
      <c r="AI525" s="94" t="n">
        <v>16</v>
      </c>
      <c r="AJ525" s="94" t="s">
        <v>131</v>
      </c>
    </row>
    <row r="526" customFormat="false" ht="13" hidden="false" customHeight="false" outlineLevel="0" collapsed="false">
      <c r="V526" s="1" t="n">
        <v>522</v>
      </c>
      <c r="W526" s="19" t="n">
        <v>32</v>
      </c>
      <c r="X526" s="19" t="n">
        <v>26</v>
      </c>
      <c r="Y526" s="101" t="s">
        <v>1700</v>
      </c>
      <c r="Z526" s="102" t="n">
        <v>0</v>
      </c>
      <c r="AA526" s="102" t="n">
        <v>1044</v>
      </c>
      <c r="AC526" s="1" t="n">
        <v>522</v>
      </c>
      <c r="AD526" s="19" t="n">
        <v>261</v>
      </c>
      <c r="AE526" s="19" t="n">
        <v>2</v>
      </c>
      <c r="AF526" s="98" t="s">
        <v>1701</v>
      </c>
      <c r="AG526" s="99" t="n">
        <v>0</v>
      </c>
      <c r="AH526" s="99" t="n">
        <v>0.600000023841858</v>
      </c>
      <c r="AI526" s="99" t="n">
        <v>30</v>
      </c>
      <c r="AJ526" s="99" t="s">
        <v>1187</v>
      </c>
    </row>
    <row r="527" customFormat="false" ht="13" hidden="false" customHeight="false" outlineLevel="0" collapsed="false">
      <c r="V527" s="1" t="n">
        <v>523</v>
      </c>
      <c r="W527" s="19" t="n">
        <v>32</v>
      </c>
      <c r="X527" s="19" t="n">
        <v>27</v>
      </c>
      <c r="Y527" s="101" t="s">
        <v>1702</v>
      </c>
      <c r="Z527" s="102" t="n">
        <v>0</v>
      </c>
      <c r="AA527" s="102" t="n">
        <v>1046</v>
      </c>
      <c r="AC527" s="90" t="n">
        <v>523</v>
      </c>
      <c r="AD527" s="90" t="n">
        <v>262</v>
      </c>
      <c r="AE527" s="90" t="n">
        <v>1</v>
      </c>
      <c r="AF527" s="93" t="s">
        <v>1703</v>
      </c>
      <c r="AG527" s="94" t="n">
        <v>0</v>
      </c>
      <c r="AH527" s="94" t="n">
        <v>0.400000005960465</v>
      </c>
      <c r="AI527" s="94" t="n">
        <v>15</v>
      </c>
      <c r="AJ527" s="94" t="s">
        <v>772</v>
      </c>
    </row>
    <row r="528" customFormat="false" ht="13" hidden="false" customHeight="false" outlineLevel="0" collapsed="false">
      <c r="V528" s="1" t="n">
        <v>524</v>
      </c>
      <c r="W528" s="19" t="n">
        <v>32</v>
      </c>
      <c r="X528" s="19" t="n">
        <v>28</v>
      </c>
      <c r="Y528" s="101" t="s">
        <v>1704</v>
      </c>
      <c r="Z528" s="102" t="n">
        <v>0</v>
      </c>
      <c r="AA528" s="102" t="n">
        <v>1048</v>
      </c>
      <c r="AC528" s="1" t="n">
        <v>524</v>
      </c>
      <c r="AD528" s="19" t="n">
        <v>262</v>
      </c>
      <c r="AE528" s="19" t="n">
        <v>2</v>
      </c>
      <c r="AF528" s="98" t="s">
        <v>1705</v>
      </c>
      <c r="AG528" s="99" t="n">
        <v>0</v>
      </c>
      <c r="AH528" s="99" t="n">
        <v>0.600000023841858</v>
      </c>
      <c r="AI528" s="99" t="n">
        <v>31</v>
      </c>
      <c r="AJ528" s="99" t="s">
        <v>1192</v>
      </c>
    </row>
    <row r="529" customFormat="false" ht="13" hidden="false" customHeight="false" outlineLevel="0" collapsed="false">
      <c r="V529" s="1" t="n">
        <v>525</v>
      </c>
      <c r="W529" s="19" t="n">
        <v>32</v>
      </c>
      <c r="X529" s="19" t="n">
        <v>29</v>
      </c>
      <c r="Y529" s="101" t="s">
        <v>1706</v>
      </c>
      <c r="Z529" s="102" t="n">
        <v>0</v>
      </c>
      <c r="AA529" s="102" t="n">
        <v>1050</v>
      </c>
      <c r="AC529" s="90" t="n">
        <v>525</v>
      </c>
      <c r="AD529" s="90" t="n">
        <v>263</v>
      </c>
      <c r="AE529" s="90" t="n">
        <v>1</v>
      </c>
      <c r="AF529" s="93" t="s">
        <v>1707</v>
      </c>
      <c r="AG529" s="94" t="n">
        <v>0</v>
      </c>
      <c r="AH529" s="94" t="n">
        <v>0.400000005960465</v>
      </c>
      <c r="AI529" s="94" t="n">
        <v>14</v>
      </c>
      <c r="AJ529" s="94" t="s">
        <v>765</v>
      </c>
    </row>
    <row r="530" customFormat="false" ht="13" hidden="false" customHeight="false" outlineLevel="0" collapsed="false">
      <c r="V530" s="1" t="n">
        <v>526</v>
      </c>
      <c r="W530" s="19" t="n">
        <v>32</v>
      </c>
      <c r="X530" s="19" t="n">
        <v>30</v>
      </c>
      <c r="Y530" s="101" t="s">
        <v>1708</v>
      </c>
      <c r="Z530" s="102" t="n">
        <v>0</v>
      </c>
      <c r="AA530" s="102" t="n">
        <v>1052</v>
      </c>
      <c r="AC530" s="1" t="n">
        <v>526</v>
      </c>
      <c r="AD530" s="19" t="n">
        <v>263</v>
      </c>
      <c r="AE530" s="19" t="n">
        <v>2</v>
      </c>
      <c r="AF530" s="98" t="s">
        <v>1709</v>
      </c>
      <c r="AG530" s="99" t="n">
        <v>0</v>
      </c>
      <c r="AH530" s="99" t="n">
        <v>0.600000023841858</v>
      </c>
      <c r="AI530" s="99" t="n">
        <v>32</v>
      </c>
      <c r="AJ530" s="99" t="s">
        <v>145</v>
      </c>
    </row>
    <row r="531" customFormat="false" ht="13" hidden="false" customHeight="false" outlineLevel="0" collapsed="false">
      <c r="V531" s="1" t="n">
        <v>527</v>
      </c>
      <c r="W531" s="19" t="n">
        <v>32</v>
      </c>
      <c r="X531" s="19" t="n">
        <v>31</v>
      </c>
      <c r="Y531" s="101" t="s">
        <v>1710</v>
      </c>
      <c r="Z531" s="102" t="n">
        <v>0</v>
      </c>
      <c r="AA531" s="102" t="n">
        <v>1054</v>
      </c>
      <c r="AC531" s="90" t="n">
        <v>527</v>
      </c>
      <c r="AD531" s="90" t="n">
        <v>264</v>
      </c>
      <c r="AE531" s="90" t="n">
        <v>1</v>
      </c>
      <c r="AF531" s="93" t="s">
        <v>1711</v>
      </c>
      <c r="AG531" s="94" t="n">
        <v>0</v>
      </c>
      <c r="AH531" s="94" t="n">
        <v>0.400000005960465</v>
      </c>
      <c r="AI531" s="94" t="n">
        <v>13</v>
      </c>
      <c r="AJ531" s="94" t="s">
        <v>722</v>
      </c>
    </row>
    <row r="532" customFormat="false" ht="13" hidden="false" customHeight="false" outlineLevel="0" collapsed="false">
      <c r="V532" s="1" t="n">
        <v>528</v>
      </c>
      <c r="W532" s="19" t="n">
        <v>32</v>
      </c>
      <c r="X532" s="19" t="n">
        <v>32</v>
      </c>
      <c r="Y532" s="98" t="s">
        <v>1712</v>
      </c>
      <c r="Z532" s="99" t="n">
        <v>0</v>
      </c>
      <c r="AA532" s="99" t="n">
        <v>1056</v>
      </c>
      <c r="AC532" s="1" t="n">
        <v>528</v>
      </c>
      <c r="AD532" s="19" t="n">
        <v>264</v>
      </c>
      <c r="AE532" s="19" t="n">
        <v>2</v>
      </c>
      <c r="AF532" s="98" t="s">
        <v>1713</v>
      </c>
      <c r="AG532" s="99" t="n">
        <v>0</v>
      </c>
      <c r="AH532" s="99" t="n">
        <v>0.600000023841858</v>
      </c>
      <c r="AI532" s="99" t="n">
        <v>33</v>
      </c>
      <c r="AJ532" s="99" t="s">
        <v>1261</v>
      </c>
    </row>
    <row r="533" customFormat="false" ht="13" hidden="false" customHeight="false" outlineLevel="0" collapsed="false">
      <c r="V533" s="90" t="n">
        <v>529</v>
      </c>
      <c r="W533" s="90" t="n">
        <v>33</v>
      </c>
      <c r="X533" s="90" t="n">
        <v>1</v>
      </c>
      <c r="Y533" s="93" t="s">
        <v>1714</v>
      </c>
      <c r="Z533" s="94" t="n">
        <v>0</v>
      </c>
      <c r="AA533" s="94" t="n">
        <v>1058</v>
      </c>
      <c r="AC533" s="90" t="n">
        <v>529</v>
      </c>
      <c r="AD533" s="90" t="n">
        <v>265</v>
      </c>
      <c r="AE533" s="90" t="n">
        <v>1</v>
      </c>
      <c r="AF533" s="93" t="s">
        <v>1715</v>
      </c>
      <c r="AG533" s="94" t="n">
        <v>0</v>
      </c>
      <c r="AH533" s="94" t="n">
        <v>0.400000005960465</v>
      </c>
      <c r="AI533" s="94" t="n">
        <v>12</v>
      </c>
      <c r="AJ533" s="94" t="s">
        <v>127</v>
      </c>
    </row>
    <row r="534" customFormat="false" ht="13" hidden="false" customHeight="false" outlineLevel="0" collapsed="false">
      <c r="V534" s="1" t="n">
        <v>530</v>
      </c>
      <c r="W534" s="19" t="n">
        <v>33</v>
      </c>
      <c r="X534" s="19" t="n">
        <v>2</v>
      </c>
      <c r="Y534" s="101" t="s">
        <v>1716</v>
      </c>
      <c r="Z534" s="102" t="n">
        <v>0</v>
      </c>
      <c r="AA534" s="102" t="n">
        <v>1060</v>
      </c>
      <c r="AC534" s="1" t="n">
        <v>530</v>
      </c>
      <c r="AD534" s="19" t="n">
        <v>265</v>
      </c>
      <c r="AE534" s="19" t="n">
        <v>2</v>
      </c>
      <c r="AF534" s="98" t="s">
        <v>1717</v>
      </c>
      <c r="AG534" s="99" t="n">
        <v>0</v>
      </c>
      <c r="AH534" s="99" t="n">
        <v>0.600000023841858</v>
      </c>
      <c r="AI534" s="99" t="n">
        <v>34</v>
      </c>
      <c r="AJ534" s="99" t="s">
        <v>1330</v>
      </c>
    </row>
    <row r="535" customFormat="false" ht="13" hidden="false" customHeight="false" outlineLevel="0" collapsed="false">
      <c r="V535" s="1" t="n">
        <v>531</v>
      </c>
      <c r="W535" s="19" t="n">
        <v>33</v>
      </c>
      <c r="X535" s="19" t="n">
        <v>3</v>
      </c>
      <c r="Y535" s="101" t="s">
        <v>1718</v>
      </c>
      <c r="Z535" s="102" t="n">
        <v>0</v>
      </c>
      <c r="AA535" s="102" t="n">
        <v>1062</v>
      </c>
      <c r="AC535" s="90" t="n">
        <v>531</v>
      </c>
      <c r="AD535" s="90" t="n">
        <v>266</v>
      </c>
      <c r="AE535" s="90" t="n">
        <v>1</v>
      </c>
      <c r="AF535" s="93" t="s">
        <v>1719</v>
      </c>
      <c r="AG535" s="94" t="n">
        <v>0</v>
      </c>
      <c r="AH535" s="94" t="n">
        <v>0.400000005960465</v>
      </c>
      <c r="AI535" s="94" t="n">
        <v>11</v>
      </c>
      <c r="AJ535" s="94" t="s">
        <v>679</v>
      </c>
    </row>
    <row r="536" customFormat="false" ht="13" hidden="false" customHeight="false" outlineLevel="0" collapsed="false">
      <c r="V536" s="1" t="n">
        <v>532</v>
      </c>
      <c r="W536" s="19" t="n">
        <v>33</v>
      </c>
      <c r="X536" s="19" t="n">
        <v>4</v>
      </c>
      <c r="Y536" s="101" t="s">
        <v>1720</v>
      </c>
      <c r="Z536" s="102" t="n">
        <v>0</v>
      </c>
      <c r="AA536" s="102" t="n">
        <v>1064</v>
      </c>
      <c r="AC536" s="1" t="n">
        <v>532</v>
      </c>
      <c r="AD536" s="19" t="n">
        <v>266</v>
      </c>
      <c r="AE536" s="19" t="n">
        <v>2</v>
      </c>
      <c r="AF536" s="98" t="s">
        <v>1721</v>
      </c>
      <c r="AG536" s="99" t="n">
        <v>0</v>
      </c>
      <c r="AH536" s="99" t="n">
        <v>0.600000023841858</v>
      </c>
      <c r="AI536" s="99" t="n">
        <v>35</v>
      </c>
      <c r="AJ536" s="99" t="s">
        <v>1335</v>
      </c>
    </row>
    <row r="537" customFormat="false" ht="13" hidden="false" customHeight="false" outlineLevel="0" collapsed="false">
      <c r="V537" s="1" t="n">
        <v>533</v>
      </c>
      <c r="W537" s="19" t="n">
        <v>33</v>
      </c>
      <c r="X537" s="19" t="n">
        <v>5</v>
      </c>
      <c r="Y537" s="101" t="s">
        <v>1722</v>
      </c>
      <c r="Z537" s="102" t="n">
        <v>0</v>
      </c>
      <c r="AA537" s="102" t="n">
        <v>1066</v>
      </c>
      <c r="AC537" s="90" t="n">
        <v>533</v>
      </c>
      <c r="AD537" s="90" t="n">
        <v>267</v>
      </c>
      <c r="AE537" s="90" t="n">
        <v>1</v>
      </c>
      <c r="AF537" s="93" t="s">
        <v>1723</v>
      </c>
      <c r="AG537" s="94" t="n">
        <v>0</v>
      </c>
      <c r="AH537" s="94" t="n">
        <v>0.400000005960465</v>
      </c>
      <c r="AI537" s="94" t="n">
        <v>10</v>
      </c>
      <c r="AJ537" s="94" t="s">
        <v>672</v>
      </c>
    </row>
    <row r="538" customFormat="false" ht="13" hidden="false" customHeight="false" outlineLevel="0" collapsed="false">
      <c r="V538" s="1" t="n">
        <v>534</v>
      </c>
      <c r="W538" s="19" t="n">
        <v>33</v>
      </c>
      <c r="X538" s="19" t="n">
        <v>6</v>
      </c>
      <c r="Y538" s="101" t="s">
        <v>1724</v>
      </c>
      <c r="Z538" s="102" t="n">
        <v>0</v>
      </c>
      <c r="AA538" s="102" t="n">
        <v>1068</v>
      </c>
      <c r="AC538" s="1" t="n">
        <v>534</v>
      </c>
      <c r="AD538" s="19" t="n">
        <v>267</v>
      </c>
      <c r="AE538" s="19" t="n">
        <v>2</v>
      </c>
      <c r="AF538" s="98" t="s">
        <v>1725</v>
      </c>
      <c r="AG538" s="99" t="n">
        <v>0</v>
      </c>
      <c r="AH538" s="99" t="n">
        <v>0.600000023841858</v>
      </c>
      <c r="AI538" s="99" t="n">
        <v>36</v>
      </c>
      <c r="AJ538" s="99" t="s">
        <v>148</v>
      </c>
    </row>
    <row r="539" customFormat="false" ht="13" hidden="false" customHeight="false" outlineLevel="0" collapsed="false">
      <c r="V539" s="1" t="n">
        <v>535</v>
      </c>
      <c r="W539" s="19" t="n">
        <v>33</v>
      </c>
      <c r="X539" s="19" t="n">
        <v>7</v>
      </c>
      <c r="Y539" s="101" t="s">
        <v>1726</v>
      </c>
      <c r="Z539" s="102" t="n">
        <v>0</v>
      </c>
      <c r="AA539" s="102" t="n">
        <v>1070</v>
      </c>
      <c r="AC539" s="90" t="n">
        <v>535</v>
      </c>
      <c r="AD539" s="90" t="n">
        <v>268</v>
      </c>
      <c r="AE539" s="90" t="n">
        <v>1</v>
      </c>
      <c r="AF539" s="93" t="s">
        <v>1727</v>
      </c>
      <c r="AG539" s="94" t="n">
        <v>0</v>
      </c>
      <c r="AH539" s="94" t="n">
        <v>0.400000005960465</v>
      </c>
      <c r="AI539" s="94" t="n">
        <v>9</v>
      </c>
      <c r="AJ539" s="94" t="s">
        <v>641</v>
      </c>
    </row>
    <row r="540" customFormat="false" ht="13" hidden="false" customHeight="false" outlineLevel="0" collapsed="false">
      <c r="V540" s="1" t="n">
        <v>536</v>
      </c>
      <c r="W540" s="19" t="n">
        <v>33</v>
      </c>
      <c r="X540" s="19" t="n">
        <v>8</v>
      </c>
      <c r="Y540" s="101" t="s">
        <v>1728</v>
      </c>
      <c r="Z540" s="102" t="n">
        <v>0</v>
      </c>
      <c r="AA540" s="102" t="n">
        <v>1072</v>
      </c>
      <c r="AC540" s="1" t="n">
        <v>536</v>
      </c>
      <c r="AD540" s="19" t="n">
        <v>268</v>
      </c>
      <c r="AE540" s="19" t="n">
        <v>2</v>
      </c>
      <c r="AF540" s="98" t="s">
        <v>1729</v>
      </c>
      <c r="AG540" s="99" t="n">
        <v>0</v>
      </c>
      <c r="AH540" s="99" t="n">
        <v>0.600000023841858</v>
      </c>
      <c r="AI540" s="99" t="n">
        <v>37</v>
      </c>
      <c r="AJ540" s="99" t="s">
        <v>1412</v>
      </c>
    </row>
    <row r="541" customFormat="false" ht="13" hidden="false" customHeight="false" outlineLevel="0" collapsed="false">
      <c r="V541" s="1" t="n">
        <v>537</v>
      </c>
      <c r="W541" s="19" t="n">
        <v>33</v>
      </c>
      <c r="X541" s="19" t="n">
        <v>9</v>
      </c>
      <c r="Y541" s="101" t="s">
        <v>1730</v>
      </c>
      <c r="Z541" s="102" t="n">
        <v>0</v>
      </c>
      <c r="AA541" s="102" t="n">
        <v>1074</v>
      </c>
      <c r="AC541" s="90" t="n">
        <v>537</v>
      </c>
      <c r="AD541" s="90" t="n">
        <v>269</v>
      </c>
      <c r="AE541" s="90" t="n">
        <v>1</v>
      </c>
      <c r="AF541" s="93" t="s">
        <v>1731</v>
      </c>
      <c r="AG541" s="94" t="n">
        <v>0</v>
      </c>
      <c r="AH541" s="94" t="n">
        <v>0.400000005960465</v>
      </c>
      <c r="AI541" s="94" t="n">
        <v>8</v>
      </c>
      <c r="AJ541" s="94" t="s">
        <v>123</v>
      </c>
    </row>
    <row r="542" customFormat="false" ht="13" hidden="false" customHeight="false" outlineLevel="0" collapsed="false">
      <c r="V542" s="1" t="n">
        <v>538</v>
      </c>
      <c r="W542" s="19" t="n">
        <v>33</v>
      </c>
      <c r="X542" s="19" t="n">
        <v>10</v>
      </c>
      <c r="Y542" s="101" t="s">
        <v>1732</v>
      </c>
      <c r="Z542" s="102" t="n">
        <v>0</v>
      </c>
      <c r="AA542" s="102" t="n">
        <v>1076</v>
      </c>
      <c r="AC542" s="1" t="n">
        <v>538</v>
      </c>
      <c r="AD542" s="19" t="n">
        <v>269</v>
      </c>
      <c r="AE542" s="19" t="n">
        <v>2</v>
      </c>
      <c r="AF542" s="98" t="s">
        <v>1733</v>
      </c>
      <c r="AG542" s="99" t="n">
        <v>0</v>
      </c>
      <c r="AH542" s="99" t="n">
        <v>0.600000023841858</v>
      </c>
      <c r="AI542" s="99" t="n">
        <v>38</v>
      </c>
      <c r="AJ542" s="99" t="s">
        <v>1489</v>
      </c>
    </row>
    <row r="543" customFormat="false" ht="13" hidden="false" customHeight="false" outlineLevel="0" collapsed="false">
      <c r="V543" s="1" t="n">
        <v>539</v>
      </c>
      <c r="W543" s="19" t="n">
        <v>33</v>
      </c>
      <c r="X543" s="19" t="n">
        <v>11</v>
      </c>
      <c r="Y543" s="101" t="s">
        <v>1734</v>
      </c>
      <c r="Z543" s="102" t="n">
        <v>0</v>
      </c>
      <c r="AA543" s="102" t="n">
        <v>1078</v>
      </c>
      <c r="AC543" s="90" t="n">
        <v>539</v>
      </c>
      <c r="AD543" s="90" t="n">
        <v>270</v>
      </c>
      <c r="AE543" s="90" t="n">
        <v>1</v>
      </c>
      <c r="AF543" s="93" t="s">
        <v>1735</v>
      </c>
      <c r="AG543" s="94" t="n">
        <v>0</v>
      </c>
      <c r="AH543" s="94" t="n">
        <v>0.400000005960465</v>
      </c>
      <c r="AI543" s="94" t="n">
        <v>7</v>
      </c>
      <c r="AJ543" s="94" t="s">
        <v>610</v>
      </c>
    </row>
    <row r="544" customFormat="false" ht="13" hidden="false" customHeight="false" outlineLevel="0" collapsed="false">
      <c r="V544" s="1" t="n">
        <v>540</v>
      </c>
      <c r="W544" s="19" t="n">
        <v>33</v>
      </c>
      <c r="X544" s="19" t="n">
        <v>12</v>
      </c>
      <c r="Y544" s="101" t="s">
        <v>1736</v>
      </c>
      <c r="Z544" s="102" t="n">
        <v>0</v>
      </c>
      <c r="AA544" s="102" t="n">
        <v>1080</v>
      </c>
      <c r="AC544" s="1" t="n">
        <v>540</v>
      </c>
      <c r="AD544" s="19" t="n">
        <v>270</v>
      </c>
      <c r="AE544" s="19" t="n">
        <v>2</v>
      </c>
      <c r="AF544" s="98" t="s">
        <v>1737</v>
      </c>
      <c r="AG544" s="99" t="n">
        <v>0</v>
      </c>
      <c r="AH544" s="99" t="n">
        <v>0.600000023841858</v>
      </c>
      <c r="AI544" s="99" t="n">
        <v>39</v>
      </c>
      <c r="AJ544" s="99" t="s">
        <v>1494</v>
      </c>
    </row>
    <row r="545" customFormat="false" ht="13" hidden="false" customHeight="false" outlineLevel="0" collapsed="false">
      <c r="V545" s="1" t="n">
        <v>541</v>
      </c>
      <c r="W545" s="19" t="n">
        <v>33</v>
      </c>
      <c r="X545" s="19" t="n">
        <v>13</v>
      </c>
      <c r="Y545" s="101" t="s">
        <v>1738</v>
      </c>
      <c r="Z545" s="102" t="n">
        <v>0</v>
      </c>
      <c r="AA545" s="102" t="n">
        <v>1082</v>
      </c>
      <c r="AC545" s="90" t="n">
        <v>541</v>
      </c>
      <c r="AD545" s="90" t="n">
        <v>271</v>
      </c>
      <c r="AE545" s="90" t="n">
        <v>1</v>
      </c>
      <c r="AF545" s="93" t="s">
        <v>1739</v>
      </c>
      <c r="AG545" s="94" t="n">
        <v>0</v>
      </c>
      <c r="AH545" s="94" t="n">
        <v>0.400000005960465</v>
      </c>
      <c r="AI545" s="94" t="n">
        <v>6</v>
      </c>
      <c r="AJ545" s="94" t="s">
        <v>603</v>
      </c>
    </row>
    <row r="546" customFormat="false" ht="13" hidden="false" customHeight="false" outlineLevel="0" collapsed="false">
      <c r="V546" s="1" t="n">
        <v>542</v>
      </c>
      <c r="W546" s="19" t="n">
        <v>33</v>
      </c>
      <c r="X546" s="19" t="n">
        <v>14</v>
      </c>
      <c r="Y546" s="101" t="s">
        <v>1740</v>
      </c>
      <c r="Z546" s="102" t="n">
        <v>0</v>
      </c>
      <c r="AA546" s="102" t="n">
        <v>1084</v>
      </c>
      <c r="AC546" s="1" t="n">
        <v>542</v>
      </c>
      <c r="AD546" s="19" t="n">
        <v>271</v>
      </c>
      <c r="AE546" s="19" t="n">
        <v>2</v>
      </c>
      <c r="AF546" s="98" t="s">
        <v>1741</v>
      </c>
      <c r="AG546" s="99" t="n">
        <v>0</v>
      </c>
      <c r="AH546" s="99" t="n">
        <v>0.600000023841858</v>
      </c>
      <c r="AI546" s="99" t="n">
        <v>40</v>
      </c>
      <c r="AJ546" s="99" t="s">
        <v>151</v>
      </c>
    </row>
    <row r="547" customFormat="false" ht="13" hidden="false" customHeight="false" outlineLevel="0" collapsed="false">
      <c r="V547" s="1" t="n">
        <v>543</v>
      </c>
      <c r="W547" s="19" t="n">
        <v>33</v>
      </c>
      <c r="X547" s="19" t="n">
        <v>15</v>
      </c>
      <c r="Y547" s="101" t="s">
        <v>1742</v>
      </c>
      <c r="Z547" s="102" t="n">
        <v>0</v>
      </c>
      <c r="AA547" s="102" t="n">
        <v>1086</v>
      </c>
      <c r="AC547" s="90" t="n">
        <v>543</v>
      </c>
      <c r="AD547" s="90" t="n">
        <v>272</v>
      </c>
      <c r="AE547" s="90" t="n">
        <v>1</v>
      </c>
      <c r="AF547" s="93" t="s">
        <v>1743</v>
      </c>
      <c r="AG547" s="94" t="n">
        <v>0</v>
      </c>
      <c r="AH547" s="94" t="n">
        <v>0.400000005960465</v>
      </c>
      <c r="AI547" s="94" t="n">
        <v>5</v>
      </c>
      <c r="AJ547" s="94" t="s">
        <v>584</v>
      </c>
    </row>
    <row r="548" customFormat="false" ht="13" hidden="false" customHeight="false" outlineLevel="0" collapsed="false">
      <c r="V548" s="1" t="n">
        <v>544</v>
      </c>
      <c r="W548" s="19" t="n">
        <v>33</v>
      </c>
      <c r="X548" s="19" t="n">
        <v>16</v>
      </c>
      <c r="Y548" s="101" t="s">
        <v>1744</v>
      </c>
      <c r="Z548" s="102" t="n">
        <v>0</v>
      </c>
      <c r="AA548" s="102" t="n">
        <v>1088</v>
      </c>
      <c r="AC548" s="1" t="n">
        <v>544</v>
      </c>
      <c r="AD548" s="19" t="n">
        <v>272</v>
      </c>
      <c r="AE548" s="19" t="n">
        <v>2</v>
      </c>
      <c r="AF548" s="98" t="s">
        <v>1745</v>
      </c>
      <c r="AG548" s="99" t="n">
        <v>0</v>
      </c>
      <c r="AH548" s="99" t="n">
        <v>0.600000023841858</v>
      </c>
      <c r="AI548" s="99" t="n">
        <v>41</v>
      </c>
      <c r="AJ548" s="99" t="s">
        <v>1579</v>
      </c>
    </row>
    <row r="549" customFormat="false" ht="13" hidden="false" customHeight="false" outlineLevel="0" collapsed="false">
      <c r="V549" s="1" t="n">
        <v>545</v>
      </c>
      <c r="W549" s="19" t="n">
        <v>33</v>
      </c>
      <c r="X549" s="19" t="n">
        <v>17</v>
      </c>
      <c r="Y549" s="101" t="s">
        <v>1746</v>
      </c>
      <c r="Z549" s="102" t="n">
        <v>0</v>
      </c>
      <c r="AA549" s="102" t="n">
        <v>1090</v>
      </c>
      <c r="AC549" s="90" t="n">
        <v>545</v>
      </c>
      <c r="AD549" s="90" t="n">
        <v>273</v>
      </c>
      <c r="AE549" s="90" t="n">
        <v>1</v>
      </c>
      <c r="AF549" s="93" t="s">
        <v>1747</v>
      </c>
      <c r="AG549" s="94" t="n">
        <v>0</v>
      </c>
      <c r="AH549" s="94" t="n">
        <v>0.400000005960465</v>
      </c>
      <c r="AI549" s="94" t="n">
        <v>4</v>
      </c>
      <c r="AJ549" s="94" t="s">
        <v>118</v>
      </c>
    </row>
    <row r="550" customFormat="false" ht="13" hidden="false" customHeight="false" outlineLevel="0" collapsed="false">
      <c r="V550" s="1" t="n">
        <v>546</v>
      </c>
      <c r="W550" s="19" t="n">
        <v>33</v>
      </c>
      <c r="X550" s="19" t="n">
        <v>18</v>
      </c>
      <c r="Y550" s="101" t="s">
        <v>1748</v>
      </c>
      <c r="Z550" s="102" t="n">
        <v>0</v>
      </c>
      <c r="AA550" s="102" t="n">
        <v>1092</v>
      </c>
      <c r="AC550" s="1" t="n">
        <v>546</v>
      </c>
      <c r="AD550" s="19" t="n">
        <v>273</v>
      </c>
      <c r="AE550" s="19" t="n">
        <v>2</v>
      </c>
      <c r="AF550" s="98" t="s">
        <v>1749</v>
      </c>
      <c r="AG550" s="99" t="n">
        <v>0</v>
      </c>
      <c r="AH550" s="99" t="n">
        <v>0.600000023841858</v>
      </c>
      <c r="AI550" s="99" t="n">
        <v>42</v>
      </c>
      <c r="AJ550" s="99" t="s">
        <v>1664</v>
      </c>
    </row>
    <row r="551" customFormat="false" ht="13" hidden="false" customHeight="false" outlineLevel="0" collapsed="false">
      <c r="V551" s="1" t="n">
        <v>547</v>
      </c>
      <c r="W551" s="19" t="n">
        <v>33</v>
      </c>
      <c r="X551" s="19" t="n">
        <v>19</v>
      </c>
      <c r="Y551" s="101" t="s">
        <v>1750</v>
      </c>
      <c r="Z551" s="102" t="n">
        <v>0</v>
      </c>
      <c r="AA551" s="102" t="n">
        <v>1094</v>
      </c>
      <c r="AC551" s="90" t="n">
        <v>547</v>
      </c>
      <c r="AD551" s="90" t="n">
        <v>274</v>
      </c>
      <c r="AE551" s="90" t="n">
        <v>1</v>
      </c>
      <c r="AF551" s="93" t="s">
        <v>1751</v>
      </c>
      <c r="AG551" s="94" t="n">
        <v>0</v>
      </c>
      <c r="AH551" s="94" t="n">
        <v>0.400000005960465</v>
      </c>
      <c r="AI551" s="94" t="n">
        <v>3</v>
      </c>
      <c r="AJ551" s="94" t="s">
        <v>565</v>
      </c>
    </row>
    <row r="552" customFormat="false" ht="13" hidden="false" customHeight="false" outlineLevel="0" collapsed="false">
      <c r="V552" s="1" t="n">
        <v>548</v>
      </c>
      <c r="W552" s="19" t="n">
        <v>33</v>
      </c>
      <c r="X552" s="19" t="n">
        <v>20</v>
      </c>
      <c r="Y552" s="101" t="s">
        <v>1752</v>
      </c>
      <c r="Z552" s="102" t="n">
        <v>0</v>
      </c>
      <c r="AA552" s="102" t="n">
        <v>1096</v>
      </c>
      <c r="AC552" s="1" t="n">
        <v>548</v>
      </c>
      <c r="AD552" s="19" t="n">
        <v>274</v>
      </c>
      <c r="AE552" s="19" t="n">
        <v>2</v>
      </c>
      <c r="AF552" s="98" t="s">
        <v>1753</v>
      </c>
      <c r="AG552" s="99" t="n">
        <v>0</v>
      </c>
      <c r="AH552" s="99" t="n">
        <v>0.600000023841858</v>
      </c>
      <c r="AI552" s="99" t="n">
        <v>43</v>
      </c>
      <c r="AJ552" s="99" t="s">
        <v>1669</v>
      </c>
    </row>
    <row r="553" customFormat="false" ht="13" hidden="false" customHeight="false" outlineLevel="0" collapsed="false">
      <c r="V553" s="1" t="n">
        <v>549</v>
      </c>
      <c r="W553" s="19" t="n">
        <v>33</v>
      </c>
      <c r="X553" s="19" t="n">
        <v>21</v>
      </c>
      <c r="Y553" s="101" t="s">
        <v>1754</v>
      </c>
      <c r="Z553" s="102" t="n">
        <v>0</v>
      </c>
      <c r="AA553" s="102" t="n">
        <v>1098</v>
      </c>
      <c r="AC553" s="90" t="n">
        <v>549</v>
      </c>
      <c r="AD553" s="90" t="n">
        <v>275</v>
      </c>
      <c r="AE553" s="90" t="n">
        <v>1</v>
      </c>
      <c r="AF553" s="93" t="s">
        <v>1755</v>
      </c>
      <c r="AG553" s="94" t="n">
        <v>0</v>
      </c>
      <c r="AH553" s="94" t="n">
        <v>0.400000005960465</v>
      </c>
      <c r="AI553" s="94" t="n">
        <v>2</v>
      </c>
      <c r="AJ553" s="94" t="s">
        <v>555</v>
      </c>
    </row>
    <row r="554" customFormat="false" ht="13" hidden="false" customHeight="false" outlineLevel="0" collapsed="false">
      <c r="V554" s="1" t="n">
        <v>550</v>
      </c>
      <c r="W554" s="19" t="n">
        <v>33</v>
      </c>
      <c r="X554" s="19" t="n">
        <v>22</v>
      </c>
      <c r="Y554" s="101" t="s">
        <v>1756</v>
      </c>
      <c r="Z554" s="102" t="n">
        <v>0</v>
      </c>
      <c r="AA554" s="102" t="n">
        <v>1100</v>
      </c>
      <c r="AC554" s="1" t="n">
        <v>550</v>
      </c>
      <c r="AD554" s="19" t="n">
        <v>275</v>
      </c>
      <c r="AE554" s="19" t="n">
        <v>2</v>
      </c>
      <c r="AF554" s="98" t="s">
        <v>1757</v>
      </c>
      <c r="AG554" s="99" t="n">
        <v>0</v>
      </c>
      <c r="AH554" s="99" t="n">
        <v>0.600000023841858</v>
      </c>
      <c r="AI554" s="99" t="n">
        <v>44</v>
      </c>
      <c r="AJ554" s="99" t="s">
        <v>154</v>
      </c>
    </row>
    <row r="555" customFormat="false" ht="13" hidden="false" customHeight="false" outlineLevel="0" collapsed="false">
      <c r="V555" s="1" t="n">
        <v>551</v>
      </c>
      <c r="W555" s="19" t="n">
        <v>33</v>
      </c>
      <c r="X555" s="19" t="n">
        <v>23</v>
      </c>
      <c r="Y555" s="101" t="s">
        <v>1758</v>
      </c>
      <c r="Z555" s="102" t="n">
        <v>0</v>
      </c>
      <c r="AA555" s="102" t="n">
        <v>1102</v>
      </c>
      <c r="AC555" s="90" t="n">
        <v>551</v>
      </c>
      <c r="AD555" s="90" t="n">
        <v>276</v>
      </c>
      <c r="AE555" s="90" t="n">
        <v>1</v>
      </c>
      <c r="AF555" s="93" t="s">
        <v>1759</v>
      </c>
      <c r="AG555" s="94" t="n">
        <v>0</v>
      </c>
      <c r="AH555" s="94" t="n">
        <v>0.400000005960465</v>
      </c>
      <c r="AI555" s="94" t="n">
        <v>1</v>
      </c>
      <c r="AJ555" s="94" t="s">
        <v>547</v>
      </c>
    </row>
    <row r="556" customFormat="false" ht="13" hidden="false" customHeight="false" outlineLevel="0" collapsed="false">
      <c r="V556" s="1" t="n">
        <v>552</v>
      </c>
      <c r="W556" s="19" t="n">
        <v>33</v>
      </c>
      <c r="X556" s="19" t="n">
        <v>24</v>
      </c>
      <c r="Y556" s="101" t="s">
        <v>1760</v>
      </c>
      <c r="Z556" s="102" t="n">
        <v>0</v>
      </c>
      <c r="AA556" s="102" t="n">
        <v>1104</v>
      </c>
      <c r="AC556" s="1" t="n">
        <v>552</v>
      </c>
      <c r="AD556" s="19" t="n">
        <v>276</v>
      </c>
      <c r="AE556" s="19" t="n">
        <v>2</v>
      </c>
      <c r="AF556" s="98" t="s">
        <v>1761</v>
      </c>
      <c r="AG556" s="99" t="n">
        <v>0</v>
      </c>
      <c r="AH556" s="99" t="n">
        <v>0.600000023841858</v>
      </c>
      <c r="AI556" s="99" t="n">
        <v>45</v>
      </c>
      <c r="AJ556" s="99" t="s">
        <v>1762</v>
      </c>
    </row>
    <row r="557" customFormat="false" ht="13" hidden="false" customHeight="false" outlineLevel="0" collapsed="false">
      <c r="V557" s="1" t="n">
        <v>553</v>
      </c>
      <c r="W557" s="19" t="n">
        <v>33</v>
      </c>
      <c r="X557" s="19" t="n">
        <v>25</v>
      </c>
      <c r="Y557" s="101" t="s">
        <v>1763</v>
      </c>
      <c r="Z557" s="102" t="n">
        <v>0</v>
      </c>
      <c r="AA557" s="102" t="n">
        <v>1106</v>
      </c>
      <c r="AC557" s="90" t="n">
        <v>553</v>
      </c>
      <c r="AD557" s="90" t="n">
        <v>277</v>
      </c>
      <c r="AE557" s="90" t="n">
        <v>1</v>
      </c>
      <c r="AF557" s="93" t="s">
        <v>1764</v>
      </c>
      <c r="AG557" s="94" t="n">
        <v>0</v>
      </c>
      <c r="AH557" s="94" t="n">
        <v>0.400000005960465</v>
      </c>
      <c r="AI557" s="94" t="n">
        <v>24</v>
      </c>
      <c r="AJ557" s="94" t="s">
        <v>139</v>
      </c>
    </row>
    <row r="558" customFormat="false" ht="13" hidden="false" customHeight="false" outlineLevel="0" collapsed="false">
      <c r="V558" s="1" t="n">
        <v>554</v>
      </c>
      <c r="W558" s="19" t="n">
        <v>33</v>
      </c>
      <c r="X558" s="19" t="n">
        <v>26</v>
      </c>
      <c r="Y558" s="101" t="s">
        <v>1765</v>
      </c>
      <c r="Z558" s="102" t="n">
        <v>0</v>
      </c>
      <c r="AA558" s="102" t="n">
        <v>1108</v>
      </c>
      <c r="AC558" s="1" t="n">
        <v>554</v>
      </c>
      <c r="AD558" s="19" t="n">
        <v>277</v>
      </c>
      <c r="AE558" s="19" t="n">
        <v>2</v>
      </c>
      <c r="AF558" s="98" t="s">
        <v>1766</v>
      </c>
      <c r="AG558" s="99" t="n">
        <v>0</v>
      </c>
      <c r="AH558" s="99" t="n">
        <v>0.600000023841858</v>
      </c>
      <c r="AI558" s="99" t="n">
        <v>24</v>
      </c>
      <c r="AJ558" s="99" t="s">
        <v>139</v>
      </c>
    </row>
    <row r="559" customFormat="false" ht="13" hidden="false" customHeight="false" outlineLevel="0" collapsed="false">
      <c r="V559" s="1" t="n">
        <v>555</v>
      </c>
      <c r="W559" s="19" t="n">
        <v>33</v>
      </c>
      <c r="X559" s="19" t="n">
        <v>27</v>
      </c>
      <c r="Y559" s="101" t="s">
        <v>1767</v>
      </c>
      <c r="Z559" s="102" t="n">
        <v>0</v>
      </c>
      <c r="AA559" s="102" t="n">
        <v>1110</v>
      </c>
      <c r="AC559" s="90" t="n">
        <v>555</v>
      </c>
      <c r="AD559" s="90" t="n">
        <v>278</v>
      </c>
      <c r="AE559" s="90" t="n">
        <v>1</v>
      </c>
      <c r="AF559" s="93" t="s">
        <v>1768</v>
      </c>
      <c r="AG559" s="94" t="n">
        <v>0</v>
      </c>
      <c r="AH559" s="94" t="n">
        <v>0.400000005960465</v>
      </c>
      <c r="AI559" s="94" t="n">
        <v>23</v>
      </c>
      <c r="AJ559" s="94" t="s">
        <v>954</v>
      </c>
    </row>
    <row r="560" customFormat="false" ht="13" hidden="false" customHeight="false" outlineLevel="0" collapsed="false">
      <c r="V560" s="1" t="n">
        <v>556</v>
      </c>
      <c r="W560" s="19" t="n">
        <v>33</v>
      </c>
      <c r="X560" s="19" t="n">
        <v>28</v>
      </c>
      <c r="Y560" s="101" t="s">
        <v>1769</v>
      </c>
      <c r="Z560" s="102" t="n">
        <v>0</v>
      </c>
      <c r="AA560" s="102" t="n">
        <v>1112</v>
      </c>
      <c r="AC560" s="1" t="n">
        <v>556</v>
      </c>
      <c r="AD560" s="19" t="n">
        <v>278</v>
      </c>
      <c r="AE560" s="19" t="n">
        <v>2</v>
      </c>
      <c r="AF560" s="98" t="s">
        <v>1770</v>
      </c>
      <c r="AG560" s="99" t="n">
        <v>0</v>
      </c>
      <c r="AH560" s="99" t="n">
        <v>0.600000023841858</v>
      </c>
      <c r="AI560" s="99" t="n">
        <v>25</v>
      </c>
      <c r="AJ560" s="99" t="s">
        <v>1007</v>
      </c>
    </row>
    <row r="561" customFormat="false" ht="13" hidden="false" customHeight="false" outlineLevel="0" collapsed="false">
      <c r="V561" s="1" t="n">
        <v>557</v>
      </c>
      <c r="W561" s="19" t="n">
        <v>33</v>
      </c>
      <c r="X561" s="19" t="n">
        <v>29</v>
      </c>
      <c r="Y561" s="101" t="s">
        <v>1771</v>
      </c>
      <c r="Z561" s="102" t="n">
        <v>0</v>
      </c>
      <c r="AA561" s="102" t="n">
        <v>1114</v>
      </c>
      <c r="AC561" s="90" t="n">
        <v>557</v>
      </c>
      <c r="AD561" s="90" t="n">
        <v>279</v>
      </c>
      <c r="AE561" s="90" t="n">
        <v>1</v>
      </c>
      <c r="AF561" s="93" t="s">
        <v>1772</v>
      </c>
      <c r="AG561" s="94" t="n">
        <v>0</v>
      </c>
      <c r="AH561" s="94" t="n">
        <v>0.400000005960465</v>
      </c>
      <c r="AI561" s="94" t="n">
        <v>22</v>
      </c>
      <c r="AJ561" s="94" t="s">
        <v>949</v>
      </c>
    </row>
    <row r="562" customFormat="false" ht="13" hidden="false" customHeight="false" outlineLevel="0" collapsed="false">
      <c r="V562" s="1" t="n">
        <v>558</v>
      </c>
      <c r="W562" s="19" t="n">
        <v>33</v>
      </c>
      <c r="X562" s="19" t="n">
        <v>30</v>
      </c>
      <c r="Y562" s="101" t="s">
        <v>1773</v>
      </c>
      <c r="Z562" s="102" t="n">
        <v>0</v>
      </c>
      <c r="AA562" s="102" t="n">
        <v>1116</v>
      </c>
      <c r="AC562" s="1" t="n">
        <v>558</v>
      </c>
      <c r="AD562" s="19" t="n">
        <v>279</v>
      </c>
      <c r="AE562" s="19" t="n">
        <v>2</v>
      </c>
      <c r="AF562" s="98" t="s">
        <v>1774</v>
      </c>
      <c r="AG562" s="99" t="n">
        <v>0</v>
      </c>
      <c r="AH562" s="99" t="n">
        <v>0.600000023841858</v>
      </c>
      <c r="AI562" s="99" t="n">
        <v>26</v>
      </c>
      <c r="AJ562" s="99" t="s">
        <v>1060</v>
      </c>
    </row>
    <row r="563" customFormat="false" ht="13" hidden="false" customHeight="false" outlineLevel="0" collapsed="false">
      <c r="V563" s="1" t="n">
        <v>559</v>
      </c>
      <c r="W563" s="19" t="n">
        <v>33</v>
      </c>
      <c r="X563" s="19" t="n">
        <v>31</v>
      </c>
      <c r="Y563" s="101" t="s">
        <v>1775</v>
      </c>
      <c r="Z563" s="102" t="n">
        <v>0</v>
      </c>
      <c r="AA563" s="102" t="n">
        <v>1118</v>
      </c>
      <c r="AC563" s="90" t="n">
        <v>559</v>
      </c>
      <c r="AD563" s="90" t="n">
        <v>280</v>
      </c>
      <c r="AE563" s="90" t="n">
        <v>1</v>
      </c>
      <c r="AF563" s="93" t="s">
        <v>1776</v>
      </c>
      <c r="AG563" s="94" t="n">
        <v>0</v>
      </c>
      <c r="AH563" s="94" t="n">
        <v>0.400000005960465</v>
      </c>
      <c r="AI563" s="94" t="n">
        <v>21</v>
      </c>
      <c r="AJ563" s="94" t="s">
        <v>904</v>
      </c>
    </row>
    <row r="564" customFormat="false" ht="13" hidden="false" customHeight="false" outlineLevel="0" collapsed="false">
      <c r="V564" s="1" t="n">
        <v>560</v>
      </c>
      <c r="W564" s="19" t="n">
        <v>33</v>
      </c>
      <c r="X564" s="19" t="n">
        <v>32</v>
      </c>
      <c r="Y564" s="101" t="s">
        <v>1777</v>
      </c>
      <c r="Z564" s="102" t="n">
        <v>0</v>
      </c>
      <c r="AA564" s="102" t="n">
        <v>1120</v>
      </c>
      <c r="AC564" s="1" t="n">
        <v>560</v>
      </c>
      <c r="AD564" s="19" t="n">
        <v>280</v>
      </c>
      <c r="AE564" s="19" t="n">
        <v>2</v>
      </c>
      <c r="AF564" s="98" t="s">
        <v>1778</v>
      </c>
      <c r="AG564" s="99" t="n">
        <v>0</v>
      </c>
      <c r="AH564" s="99" t="n">
        <v>0.600000023841858</v>
      </c>
      <c r="AI564" s="99" t="n">
        <v>27</v>
      </c>
      <c r="AJ564" s="99" t="s">
        <v>1065</v>
      </c>
    </row>
    <row r="565" customFormat="false" ht="13" hidden="false" customHeight="false" outlineLevel="0" collapsed="false">
      <c r="V565" s="1" t="n">
        <v>561</v>
      </c>
      <c r="W565" s="19" t="n">
        <v>33</v>
      </c>
      <c r="X565" s="19" t="n">
        <v>33</v>
      </c>
      <c r="Y565" s="98" t="s">
        <v>1779</v>
      </c>
      <c r="Z565" s="99" t="n">
        <v>0</v>
      </c>
      <c r="AA565" s="99" t="n">
        <v>1122</v>
      </c>
      <c r="AC565" s="90" t="n">
        <v>561</v>
      </c>
      <c r="AD565" s="90" t="n">
        <v>281</v>
      </c>
      <c r="AE565" s="90" t="n">
        <v>1</v>
      </c>
      <c r="AF565" s="93" t="s">
        <v>1780</v>
      </c>
      <c r="AG565" s="94" t="n">
        <v>0</v>
      </c>
      <c r="AH565" s="94" t="n">
        <v>0.400000005960465</v>
      </c>
      <c r="AI565" s="94" t="n">
        <v>20</v>
      </c>
      <c r="AJ565" s="94" t="s">
        <v>135</v>
      </c>
    </row>
    <row r="566" customFormat="false" ht="13" hidden="false" customHeight="false" outlineLevel="0" collapsed="false">
      <c r="V566" s="90" t="n">
        <v>562</v>
      </c>
      <c r="W566" s="90" t="n">
        <v>34</v>
      </c>
      <c r="X566" s="90" t="n">
        <v>1</v>
      </c>
      <c r="Y566" s="93" t="s">
        <v>1781</v>
      </c>
      <c r="Z566" s="94" t="n">
        <v>0</v>
      </c>
      <c r="AA566" s="94" t="n">
        <v>1124</v>
      </c>
      <c r="AC566" s="1" t="n">
        <v>562</v>
      </c>
      <c r="AD566" s="19" t="n">
        <v>281</v>
      </c>
      <c r="AE566" s="19" t="n">
        <v>2</v>
      </c>
      <c r="AF566" s="98" t="s">
        <v>1782</v>
      </c>
      <c r="AG566" s="99" t="n">
        <v>0</v>
      </c>
      <c r="AH566" s="99" t="n">
        <v>0.600000023841858</v>
      </c>
      <c r="AI566" s="99" t="n">
        <v>28</v>
      </c>
      <c r="AJ566" s="99" t="s">
        <v>142</v>
      </c>
    </row>
    <row r="567" customFormat="false" ht="13" hidden="false" customHeight="false" outlineLevel="0" collapsed="false">
      <c r="V567" s="1" t="n">
        <v>563</v>
      </c>
      <c r="W567" s="19" t="n">
        <v>34</v>
      </c>
      <c r="X567" s="19" t="n">
        <v>2</v>
      </c>
      <c r="Y567" s="101" t="s">
        <v>1783</v>
      </c>
      <c r="Z567" s="102" t="n">
        <v>0</v>
      </c>
      <c r="AA567" s="102" t="n">
        <v>1126</v>
      </c>
      <c r="AC567" s="90" t="n">
        <v>563</v>
      </c>
      <c r="AD567" s="90" t="n">
        <v>282</v>
      </c>
      <c r="AE567" s="90" t="n">
        <v>1</v>
      </c>
      <c r="AF567" s="93" t="s">
        <v>1784</v>
      </c>
      <c r="AG567" s="94" t="n">
        <v>0</v>
      </c>
      <c r="AH567" s="94" t="n">
        <v>0.400000005960465</v>
      </c>
      <c r="AI567" s="94" t="n">
        <v>19</v>
      </c>
      <c r="AJ567" s="94" t="s">
        <v>859</v>
      </c>
    </row>
    <row r="568" customFormat="false" ht="13" hidden="false" customHeight="false" outlineLevel="0" collapsed="false">
      <c r="V568" s="1" t="n">
        <v>564</v>
      </c>
      <c r="W568" s="19" t="n">
        <v>34</v>
      </c>
      <c r="X568" s="19" t="n">
        <v>3</v>
      </c>
      <c r="Y568" s="101" t="s">
        <v>1785</v>
      </c>
      <c r="Z568" s="102" t="n">
        <v>0</v>
      </c>
      <c r="AA568" s="102" t="n">
        <v>1128</v>
      </c>
      <c r="AC568" s="1" t="n">
        <v>564</v>
      </c>
      <c r="AD568" s="19" t="n">
        <v>282</v>
      </c>
      <c r="AE568" s="19" t="n">
        <v>2</v>
      </c>
      <c r="AF568" s="98" t="s">
        <v>1786</v>
      </c>
      <c r="AG568" s="99" t="n">
        <v>0</v>
      </c>
      <c r="AH568" s="99" t="n">
        <v>0.600000023841858</v>
      </c>
      <c r="AI568" s="99" t="n">
        <v>29</v>
      </c>
      <c r="AJ568" s="99" t="s">
        <v>1126</v>
      </c>
    </row>
    <row r="569" customFormat="false" ht="13" hidden="false" customHeight="false" outlineLevel="0" collapsed="false">
      <c r="V569" s="1" t="n">
        <v>565</v>
      </c>
      <c r="W569" s="19" t="n">
        <v>34</v>
      </c>
      <c r="X569" s="19" t="n">
        <v>4</v>
      </c>
      <c r="Y569" s="101" t="s">
        <v>1787</v>
      </c>
      <c r="Z569" s="102" t="n">
        <v>0</v>
      </c>
      <c r="AA569" s="102" t="n">
        <v>1130</v>
      </c>
      <c r="AC569" s="90" t="n">
        <v>565</v>
      </c>
      <c r="AD569" s="90" t="n">
        <v>283</v>
      </c>
      <c r="AE569" s="90" t="n">
        <v>1</v>
      </c>
      <c r="AF569" s="93" t="s">
        <v>1788</v>
      </c>
      <c r="AG569" s="94" t="n">
        <v>0</v>
      </c>
      <c r="AH569" s="94" t="n">
        <v>0.400000005960465</v>
      </c>
      <c r="AI569" s="94" t="n">
        <v>18</v>
      </c>
      <c r="AJ569" s="94" t="s">
        <v>854</v>
      </c>
    </row>
    <row r="570" customFormat="false" ht="13" hidden="false" customHeight="false" outlineLevel="0" collapsed="false">
      <c r="V570" s="1" t="n">
        <v>566</v>
      </c>
      <c r="W570" s="19" t="n">
        <v>34</v>
      </c>
      <c r="X570" s="19" t="n">
        <v>5</v>
      </c>
      <c r="Y570" s="101" t="s">
        <v>1789</v>
      </c>
      <c r="Z570" s="102" t="n">
        <v>0</v>
      </c>
      <c r="AA570" s="102" t="n">
        <v>1132</v>
      </c>
      <c r="AC570" s="1" t="n">
        <v>566</v>
      </c>
      <c r="AD570" s="19" t="n">
        <v>283</v>
      </c>
      <c r="AE570" s="19" t="n">
        <v>2</v>
      </c>
      <c r="AF570" s="98" t="s">
        <v>1790</v>
      </c>
      <c r="AG570" s="99" t="n">
        <v>0</v>
      </c>
      <c r="AH570" s="99" t="n">
        <v>0.600000023841858</v>
      </c>
      <c r="AI570" s="99" t="n">
        <v>30</v>
      </c>
      <c r="AJ570" s="99" t="s">
        <v>1187</v>
      </c>
    </row>
    <row r="571" customFormat="false" ht="13" hidden="false" customHeight="false" outlineLevel="0" collapsed="false">
      <c r="V571" s="1" t="n">
        <v>567</v>
      </c>
      <c r="W571" s="19" t="n">
        <v>34</v>
      </c>
      <c r="X571" s="19" t="n">
        <v>6</v>
      </c>
      <c r="Y571" s="101" t="s">
        <v>1791</v>
      </c>
      <c r="Z571" s="102" t="n">
        <v>0</v>
      </c>
      <c r="AA571" s="102" t="n">
        <v>1134</v>
      </c>
      <c r="AC571" s="90" t="n">
        <v>567</v>
      </c>
      <c r="AD571" s="90" t="n">
        <v>284</v>
      </c>
      <c r="AE571" s="90" t="n">
        <v>1</v>
      </c>
      <c r="AF571" s="93" t="s">
        <v>1792</v>
      </c>
      <c r="AG571" s="94" t="n">
        <v>0</v>
      </c>
      <c r="AH571" s="94" t="n">
        <v>0.400000005960465</v>
      </c>
      <c r="AI571" s="94" t="n">
        <v>17</v>
      </c>
      <c r="AJ571" s="94" t="s">
        <v>817</v>
      </c>
    </row>
    <row r="572" customFormat="false" ht="13" hidden="false" customHeight="false" outlineLevel="0" collapsed="false">
      <c r="V572" s="1" t="n">
        <v>568</v>
      </c>
      <c r="W572" s="19" t="n">
        <v>34</v>
      </c>
      <c r="X572" s="19" t="n">
        <v>7</v>
      </c>
      <c r="Y572" s="101" t="s">
        <v>1793</v>
      </c>
      <c r="Z572" s="102" t="n">
        <v>0</v>
      </c>
      <c r="AA572" s="102" t="n">
        <v>1136</v>
      </c>
      <c r="AC572" s="1" t="n">
        <v>568</v>
      </c>
      <c r="AD572" s="19" t="n">
        <v>284</v>
      </c>
      <c r="AE572" s="19" t="n">
        <v>2</v>
      </c>
      <c r="AF572" s="98" t="s">
        <v>1794</v>
      </c>
      <c r="AG572" s="99" t="n">
        <v>0</v>
      </c>
      <c r="AH572" s="99" t="n">
        <v>0.600000023841858</v>
      </c>
      <c r="AI572" s="99" t="n">
        <v>31</v>
      </c>
      <c r="AJ572" s="99" t="s">
        <v>1192</v>
      </c>
    </row>
    <row r="573" customFormat="false" ht="13" hidden="false" customHeight="false" outlineLevel="0" collapsed="false">
      <c r="V573" s="1" t="n">
        <v>569</v>
      </c>
      <c r="W573" s="19" t="n">
        <v>34</v>
      </c>
      <c r="X573" s="19" t="n">
        <v>8</v>
      </c>
      <c r="Y573" s="101" t="s">
        <v>1795</v>
      </c>
      <c r="Z573" s="102" t="n">
        <v>0</v>
      </c>
      <c r="AA573" s="102" t="n">
        <v>1138</v>
      </c>
      <c r="AC573" s="90" t="n">
        <v>569</v>
      </c>
      <c r="AD573" s="90" t="n">
        <v>285</v>
      </c>
      <c r="AE573" s="90" t="n">
        <v>1</v>
      </c>
      <c r="AF573" s="93" t="s">
        <v>1796</v>
      </c>
      <c r="AG573" s="94" t="n">
        <v>0</v>
      </c>
      <c r="AH573" s="94" t="n">
        <v>0.400000005960465</v>
      </c>
      <c r="AI573" s="94" t="n">
        <v>16</v>
      </c>
      <c r="AJ573" s="94" t="s">
        <v>131</v>
      </c>
    </row>
    <row r="574" customFormat="false" ht="13" hidden="false" customHeight="false" outlineLevel="0" collapsed="false">
      <c r="V574" s="1" t="n">
        <v>570</v>
      </c>
      <c r="W574" s="19" t="n">
        <v>34</v>
      </c>
      <c r="X574" s="19" t="n">
        <v>9</v>
      </c>
      <c r="Y574" s="101" t="s">
        <v>1797</v>
      </c>
      <c r="Z574" s="102" t="n">
        <v>0</v>
      </c>
      <c r="AA574" s="102" t="n">
        <v>1140</v>
      </c>
      <c r="AC574" s="1" t="n">
        <v>570</v>
      </c>
      <c r="AD574" s="19" t="n">
        <v>285</v>
      </c>
      <c r="AE574" s="19" t="n">
        <v>2</v>
      </c>
      <c r="AF574" s="98" t="s">
        <v>1798</v>
      </c>
      <c r="AG574" s="99" t="n">
        <v>0</v>
      </c>
      <c r="AH574" s="99" t="n">
        <v>0.600000023841858</v>
      </c>
      <c r="AI574" s="99" t="n">
        <v>32</v>
      </c>
      <c r="AJ574" s="99" t="s">
        <v>145</v>
      </c>
    </row>
    <row r="575" customFormat="false" ht="13" hidden="false" customHeight="false" outlineLevel="0" collapsed="false">
      <c r="V575" s="1" t="n">
        <v>571</v>
      </c>
      <c r="W575" s="19" t="n">
        <v>34</v>
      </c>
      <c r="X575" s="19" t="n">
        <v>10</v>
      </c>
      <c r="Y575" s="101" t="s">
        <v>1799</v>
      </c>
      <c r="Z575" s="102" t="n">
        <v>0</v>
      </c>
      <c r="AA575" s="102" t="n">
        <v>1142</v>
      </c>
      <c r="AC575" s="90" t="n">
        <v>571</v>
      </c>
      <c r="AD575" s="90" t="n">
        <v>286</v>
      </c>
      <c r="AE575" s="90" t="n">
        <v>1</v>
      </c>
      <c r="AF575" s="93" t="s">
        <v>1800</v>
      </c>
      <c r="AG575" s="94" t="n">
        <v>0</v>
      </c>
      <c r="AH575" s="94" t="n">
        <v>0.400000005960465</v>
      </c>
      <c r="AI575" s="94" t="n">
        <v>15</v>
      </c>
      <c r="AJ575" s="94" t="s">
        <v>772</v>
      </c>
    </row>
    <row r="576" customFormat="false" ht="13" hidden="false" customHeight="false" outlineLevel="0" collapsed="false">
      <c r="V576" s="1" t="n">
        <v>572</v>
      </c>
      <c r="W576" s="19" t="n">
        <v>34</v>
      </c>
      <c r="X576" s="19" t="n">
        <v>11</v>
      </c>
      <c r="Y576" s="101" t="s">
        <v>1801</v>
      </c>
      <c r="Z576" s="102" t="n">
        <v>0</v>
      </c>
      <c r="AA576" s="102" t="n">
        <v>1144</v>
      </c>
      <c r="AC576" s="1" t="n">
        <v>572</v>
      </c>
      <c r="AD576" s="19" t="n">
        <v>286</v>
      </c>
      <c r="AE576" s="19" t="n">
        <v>2</v>
      </c>
      <c r="AF576" s="98" t="s">
        <v>1802</v>
      </c>
      <c r="AG576" s="99" t="n">
        <v>0</v>
      </c>
      <c r="AH576" s="99" t="n">
        <v>0.600000023841858</v>
      </c>
      <c r="AI576" s="99" t="n">
        <v>33</v>
      </c>
      <c r="AJ576" s="99" t="s">
        <v>1261</v>
      </c>
    </row>
    <row r="577" customFormat="false" ht="13" hidden="false" customHeight="false" outlineLevel="0" collapsed="false">
      <c r="V577" s="1" t="n">
        <v>573</v>
      </c>
      <c r="W577" s="19" t="n">
        <v>34</v>
      </c>
      <c r="X577" s="19" t="n">
        <v>12</v>
      </c>
      <c r="Y577" s="101" t="s">
        <v>1803</v>
      </c>
      <c r="Z577" s="102" t="n">
        <v>0</v>
      </c>
      <c r="AA577" s="102" t="n">
        <v>1146</v>
      </c>
      <c r="AC577" s="90" t="n">
        <v>573</v>
      </c>
      <c r="AD577" s="90" t="n">
        <v>287</v>
      </c>
      <c r="AE577" s="90" t="n">
        <v>1</v>
      </c>
      <c r="AF577" s="93" t="s">
        <v>1804</v>
      </c>
      <c r="AG577" s="94" t="n">
        <v>0</v>
      </c>
      <c r="AH577" s="94" t="n">
        <v>0.400000005960465</v>
      </c>
      <c r="AI577" s="94" t="n">
        <v>14</v>
      </c>
      <c r="AJ577" s="94" t="s">
        <v>765</v>
      </c>
    </row>
    <row r="578" customFormat="false" ht="13" hidden="false" customHeight="false" outlineLevel="0" collapsed="false">
      <c r="V578" s="1" t="n">
        <v>574</v>
      </c>
      <c r="W578" s="19" t="n">
        <v>34</v>
      </c>
      <c r="X578" s="19" t="n">
        <v>13</v>
      </c>
      <c r="Y578" s="101" t="s">
        <v>1805</v>
      </c>
      <c r="Z578" s="102" t="n">
        <v>0</v>
      </c>
      <c r="AA578" s="102" t="n">
        <v>1148</v>
      </c>
      <c r="AC578" s="1" t="n">
        <v>574</v>
      </c>
      <c r="AD578" s="19" t="n">
        <v>287</v>
      </c>
      <c r="AE578" s="19" t="n">
        <v>2</v>
      </c>
      <c r="AF578" s="98" t="s">
        <v>1806</v>
      </c>
      <c r="AG578" s="99" t="n">
        <v>0</v>
      </c>
      <c r="AH578" s="99" t="n">
        <v>0.600000023841858</v>
      </c>
      <c r="AI578" s="99" t="n">
        <v>34</v>
      </c>
      <c r="AJ578" s="99" t="s">
        <v>1330</v>
      </c>
    </row>
    <row r="579" customFormat="false" ht="13" hidden="false" customHeight="false" outlineLevel="0" collapsed="false">
      <c r="V579" s="1" t="n">
        <v>575</v>
      </c>
      <c r="W579" s="19" t="n">
        <v>34</v>
      </c>
      <c r="X579" s="19" t="n">
        <v>14</v>
      </c>
      <c r="Y579" s="101" t="s">
        <v>1807</v>
      </c>
      <c r="Z579" s="102" t="n">
        <v>0</v>
      </c>
      <c r="AA579" s="102" t="n">
        <v>1150</v>
      </c>
      <c r="AC579" s="90" t="n">
        <v>575</v>
      </c>
      <c r="AD579" s="90" t="n">
        <v>288</v>
      </c>
      <c r="AE579" s="90" t="n">
        <v>1</v>
      </c>
      <c r="AF579" s="93" t="s">
        <v>1808</v>
      </c>
      <c r="AG579" s="94" t="n">
        <v>0</v>
      </c>
      <c r="AH579" s="94" t="n">
        <v>0.400000005960465</v>
      </c>
      <c r="AI579" s="94" t="n">
        <v>13</v>
      </c>
      <c r="AJ579" s="94" t="s">
        <v>722</v>
      </c>
    </row>
    <row r="580" customFormat="false" ht="13" hidden="false" customHeight="false" outlineLevel="0" collapsed="false">
      <c r="V580" s="1" t="n">
        <v>576</v>
      </c>
      <c r="W580" s="19" t="n">
        <v>34</v>
      </c>
      <c r="X580" s="19" t="n">
        <v>15</v>
      </c>
      <c r="Y580" s="101" t="s">
        <v>1809</v>
      </c>
      <c r="Z580" s="102" t="n">
        <v>0</v>
      </c>
      <c r="AA580" s="102" t="n">
        <v>1152</v>
      </c>
      <c r="AC580" s="1" t="n">
        <v>576</v>
      </c>
      <c r="AD580" s="19" t="n">
        <v>288</v>
      </c>
      <c r="AE580" s="19" t="n">
        <v>2</v>
      </c>
      <c r="AF580" s="98" t="s">
        <v>1810</v>
      </c>
      <c r="AG580" s="99" t="n">
        <v>0</v>
      </c>
      <c r="AH580" s="99" t="n">
        <v>0.600000023841858</v>
      </c>
      <c r="AI580" s="99" t="n">
        <v>35</v>
      </c>
      <c r="AJ580" s="99" t="s">
        <v>1335</v>
      </c>
    </row>
    <row r="581" customFormat="false" ht="13" hidden="false" customHeight="false" outlineLevel="0" collapsed="false">
      <c r="V581" s="1" t="n">
        <v>577</v>
      </c>
      <c r="W581" s="19" t="n">
        <v>34</v>
      </c>
      <c r="X581" s="19" t="n">
        <v>16</v>
      </c>
      <c r="Y581" s="101" t="s">
        <v>1811</v>
      </c>
      <c r="Z581" s="102" t="n">
        <v>0</v>
      </c>
      <c r="AA581" s="102" t="n">
        <v>1154</v>
      </c>
      <c r="AC581" s="90" t="n">
        <v>577</v>
      </c>
      <c r="AD581" s="90" t="n">
        <v>289</v>
      </c>
      <c r="AE581" s="90" t="n">
        <v>1</v>
      </c>
      <c r="AF581" s="93" t="s">
        <v>1812</v>
      </c>
      <c r="AG581" s="94" t="n">
        <v>0</v>
      </c>
      <c r="AH581" s="94" t="n">
        <v>0.400000005960465</v>
      </c>
      <c r="AI581" s="94" t="n">
        <v>12</v>
      </c>
      <c r="AJ581" s="94" t="s">
        <v>127</v>
      </c>
    </row>
    <row r="582" customFormat="false" ht="13" hidden="false" customHeight="false" outlineLevel="0" collapsed="false">
      <c r="V582" s="1" t="n">
        <v>578</v>
      </c>
      <c r="W582" s="19" t="n">
        <v>34</v>
      </c>
      <c r="X582" s="19" t="n">
        <v>17</v>
      </c>
      <c r="Y582" s="101" t="s">
        <v>1813</v>
      </c>
      <c r="Z582" s="102" t="n">
        <v>0</v>
      </c>
      <c r="AA582" s="102" t="n">
        <v>1156</v>
      </c>
      <c r="AC582" s="1" t="n">
        <v>578</v>
      </c>
      <c r="AD582" s="19" t="n">
        <v>289</v>
      </c>
      <c r="AE582" s="19" t="n">
        <v>2</v>
      </c>
      <c r="AF582" s="98" t="s">
        <v>1814</v>
      </c>
      <c r="AG582" s="99" t="n">
        <v>0</v>
      </c>
      <c r="AH582" s="99" t="n">
        <v>0.600000023841858</v>
      </c>
      <c r="AI582" s="99" t="n">
        <v>36</v>
      </c>
      <c r="AJ582" s="99" t="s">
        <v>148</v>
      </c>
    </row>
    <row r="583" customFormat="false" ht="13" hidden="false" customHeight="false" outlineLevel="0" collapsed="false">
      <c r="V583" s="1" t="n">
        <v>579</v>
      </c>
      <c r="W583" s="19" t="n">
        <v>34</v>
      </c>
      <c r="X583" s="19" t="n">
        <v>18</v>
      </c>
      <c r="Y583" s="101" t="s">
        <v>1815</v>
      </c>
      <c r="Z583" s="102" t="n">
        <v>0</v>
      </c>
      <c r="AA583" s="102" t="n">
        <v>1158</v>
      </c>
      <c r="AC583" s="90" t="n">
        <v>579</v>
      </c>
      <c r="AD583" s="90" t="n">
        <v>290</v>
      </c>
      <c r="AE583" s="90" t="n">
        <v>1</v>
      </c>
      <c r="AF583" s="93" t="s">
        <v>1816</v>
      </c>
      <c r="AG583" s="94" t="n">
        <v>0</v>
      </c>
      <c r="AH583" s="94" t="n">
        <v>0.400000005960465</v>
      </c>
      <c r="AI583" s="94" t="n">
        <v>11</v>
      </c>
      <c r="AJ583" s="94" t="s">
        <v>679</v>
      </c>
    </row>
    <row r="584" customFormat="false" ht="13" hidden="false" customHeight="false" outlineLevel="0" collapsed="false">
      <c r="V584" s="1" t="n">
        <v>580</v>
      </c>
      <c r="W584" s="19" t="n">
        <v>34</v>
      </c>
      <c r="X584" s="19" t="n">
        <v>19</v>
      </c>
      <c r="Y584" s="101" t="s">
        <v>1817</v>
      </c>
      <c r="Z584" s="102" t="n">
        <v>0</v>
      </c>
      <c r="AA584" s="102" t="n">
        <v>1160</v>
      </c>
      <c r="AC584" s="1" t="n">
        <v>580</v>
      </c>
      <c r="AD584" s="19" t="n">
        <v>290</v>
      </c>
      <c r="AE584" s="19" t="n">
        <v>2</v>
      </c>
      <c r="AF584" s="98" t="s">
        <v>1818</v>
      </c>
      <c r="AG584" s="99" t="n">
        <v>0</v>
      </c>
      <c r="AH584" s="99" t="n">
        <v>0.600000023841858</v>
      </c>
      <c r="AI584" s="99" t="n">
        <v>37</v>
      </c>
      <c r="AJ584" s="99" t="s">
        <v>1412</v>
      </c>
    </row>
    <row r="585" customFormat="false" ht="13" hidden="false" customHeight="false" outlineLevel="0" collapsed="false">
      <c r="V585" s="1" t="n">
        <v>581</v>
      </c>
      <c r="W585" s="19" t="n">
        <v>34</v>
      </c>
      <c r="X585" s="19" t="n">
        <v>20</v>
      </c>
      <c r="Y585" s="101" t="s">
        <v>1819</v>
      </c>
      <c r="Z585" s="102" t="n">
        <v>0</v>
      </c>
      <c r="AA585" s="102" t="n">
        <v>1162</v>
      </c>
      <c r="AC585" s="90" t="n">
        <v>581</v>
      </c>
      <c r="AD585" s="90" t="n">
        <v>291</v>
      </c>
      <c r="AE585" s="90" t="n">
        <v>1</v>
      </c>
      <c r="AF585" s="93" t="s">
        <v>1820</v>
      </c>
      <c r="AG585" s="94" t="n">
        <v>0</v>
      </c>
      <c r="AH585" s="94" t="n">
        <v>0.400000005960465</v>
      </c>
      <c r="AI585" s="94" t="n">
        <v>10</v>
      </c>
      <c r="AJ585" s="94" t="s">
        <v>672</v>
      </c>
    </row>
    <row r="586" customFormat="false" ht="13" hidden="false" customHeight="false" outlineLevel="0" collapsed="false">
      <c r="V586" s="1" t="n">
        <v>582</v>
      </c>
      <c r="W586" s="19" t="n">
        <v>34</v>
      </c>
      <c r="X586" s="19" t="n">
        <v>21</v>
      </c>
      <c r="Y586" s="101" t="s">
        <v>1821</v>
      </c>
      <c r="Z586" s="102" t="n">
        <v>0</v>
      </c>
      <c r="AA586" s="102" t="n">
        <v>1164</v>
      </c>
      <c r="AC586" s="1" t="n">
        <v>582</v>
      </c>
      <c r="AD586" s="19" t="n">
        <v>291</v>
      </c>
      <c r="AE586" s="19" t="n">
        <v>2</v>
      </c>
      <c r="AF586" s="98" t="s">
        <v>1822</v>
      </c>
      <c r="AG586" s="99" t="n">
        <v>0</v>
      </c>
      <c r="AH586" s="99" t="n">
        <v>0.600000023841858</v>
      </c>
      <c r="AI586" s="99" t="n">
        <v>38</v>
      </c>
      <c r="AJ586" s="99" t="s">
        <v>1489</v>
      </c>
    </row>
    <row r="587" customFormat="false" ht="13" hidden="false" customHeight="false" outlineLevel="0" collapsed="false">
      <c r="V587" s="1" t="n">
        <v>583</v>
      </c>
      <c r="W587" s="19" t="n">
        <v>34</v>
      </c>
      <c r="X587" s="19" t="n">
        <v>22</v>
      </c>
      <c r="Y587" s="101" t="s">
        <v>1823</v>
      </c>
      <c r="Z587" s="102" t="n">
        <v>0</v>
      </c>
      <c r="AA587" s="102" t="n">
        <v>1166</v>
      </c>
      <c r="AC587" s="90" t="n">
        <v>583</v>
      </c>
      <c r="AD587" s="90" t="n">
        <v>292</v>
      </c>
      <c r="AE587" s="90" t="n">
        <v>1</v>
      </c>
      <c r="AF587" s="93" t="s">
        <v>1824</v>
      </c>
      <c r="AG587" s="94" t="n">
        <v>0</v>
      </c>
      <c r="AH587" s="94" t="n">
        <v>0.400000005960465</v>
      </c>
      <c r="AI587" s="94" t="n">
        <v>9</v>
      </c>
      <c r="AJ587" s="94" t="s">
        <v>641</v>
      </c>
    </row>
    <row r="588" customFormat="false" ht="13" hidden="false" customHeight="false" outlineLevel="0" collapsed="false">
      <c r="V588" s="1" t="n">
        <v>584</v>
      </c>
      <c r="W588" s="19" t="n">
        <v>34</v>
      </c>
      <c r="X588" s="19" t="n">
        <v>23</v>
      </c>
      <c r="Y588" s="101" t="s">
        <v>1825</v>
      </c>
      <c r="Z588" s="102" t="n">
        <v>0</v>
      </c>
      <c r="AA588" s="102" t="n">
        <v>1168</v>
      </c>
      <c r="AC588" s="1" t="n">
        <v>584</v>
      </c>
      <c r="AD588" s="19" t="n">
        <v>292</v>
      </c>
      <c r="AE588" s="19" t="n">
        <v>2</v>
      </c>
      <c r="AF588" s="98" t="s">
        <v>1826</v>
      </c>
      <c r="AG588" s="99" t="n">
        <v>0</v>
      </c>
      <c r="AH588" s="99" t="n">
        <v>0.600000023841858</v>
      </c>
      <c r="AI588" s="99" t="n">
        <v>39</v>
      </c>
      <c r="AJ588" s="99" t="s">
        <v>1494</v>
      </c>
    </row>
    <row r="589" customFormat="false" ht="13" hidden="false" customHeight="false" outlineLevel="0" collapsed="false">
      <c r="V589" s="1" t="n">
        <v>585</v>
      </c>
      <c r="W589" s="19" t="n">
        <v>34</v>
      </c>
      <c r="X589" s="19" t="n">
        <v>24</v>
      </c>
      <c r="Y589" s="101" t="s">
        <v>1827</v>
      </c>
      <c r="Z589" s="102" t="n">
        <v>0</v>
      </c>
      <c r="AA589" s="102" t="n">
        <v>1170</v>
      </c>
      <c r="AC589" s="90" t="n">
        <v>585</v>
      </c>
      <c r="AD589" s="90" t="n">
        <v>293</v>
      </c>
      <c r="AE589" s="90" t="n">
        <v>1</v>
      </c>
      <c r="AF589" s="93" t="s">
        <v>1828</v>
      </c>
      <c r="AG589" s="94" t="n">
        <v>0</v>
      </c>
      <c r="AH589" s="94" t="n">
        <v>0.400000005960465</v>
      </c>
      <c r="AI589" s="94" t="n">
        <v>8</v>
      </c>
      <c r="AJ589" s="94" t="s">
        <v>123</v>
      </c>
    </row>
    <row r="590" customFormat="false" ht="13" hidden="false" customHeight="false" outlineLevel="0" collapsed="false">
      <c r="V590" s="1" t="n">
        <v>586</v>
      </c>
      <c r="W590" s="19" t="n">
        <v>34</v>
      </c>
      <c r="X590" s="19" t="n">
        <v>25</v>
      </c>
      <c r="Y590" s="101" t="s">
        <v>1829</v>
      </c>
      <c r="Z590" s="102" t="n">
        <v>0</v>
      </c>
      <c r="AA590" s="102" t="n">
        <v>1172</v>
      </c>
      <c r="AC590" s="1" t="n">
        <v>586</v>
      </c>
      <c r="AD590" s="19" t="n">
        <v>293</v>
      </c>
      <c r="AE590" s="19" t="n">
        <v>2</v>
      </c>
      <c r="AF590" s="98" t="s">
        <v>1830</v>
      </c>
      <c r="AG590" s="99" t="n">
        <v>0</v>
      </c>
      <c r="AH590" s="99" t="n">
        <v>0.600000023841858</v>
      </c>
      <c r="AI590" s="99" t="n">
        <v>40</v>
      </c>
      <c r="AJ590" s="99" t="s">
        <v>151</v>
      </c>
    </row>
    <row r="591" customFormat="false" ht="13" hidden="false" customHeight="false" outlineLevel="0" collapsed="false">
      <c r="V591" s="1" t="n">
        <v>587</v>
      </c>
      <c r="W591" s="19" t="n">
        <v>34</v>
      </c>
      <c r="X591" s="19" t="n">
        <v>26</v>
      </c>
      <c r="Y591" s="101" t="s">
        <v>1831</v>
      </c>
      <c r="Z591" s="102" t="n">
        <v>0</v>
      </c>
      <c r="AA591" s="102" t="n">
        <v>1174</v>
      </c>
      <c r="AC591" s="90" t="n">
        <v>587</v>
      </c>
      <c r="AD591" s="90" t="n">
        <v>294</v>
      </c>
      <c r="AE591" s="90" t="n">
        <v>1</v>
      </c>
      <c r="AF591" s="93" t="s">
        <v>1832</v>
      </c>
      <c r="AG591" s="94" t="n">
        <v>0</v>
      </c>
      <c r="AH591" s="94" t="n">
        <v>0.400000005960465</v>
      </c>
      <c r="AI591" s="94" t="n">
        <v>7</v>
      </c>
      <c r="AJ591" s="94" t="s">
        <v>610</v>
      </c>
    </row>
    <row r="592" customFormat="false" ht="13" hidden="false" customHeight="false" outlineLevel="0" collapsed="false">
      <c r="V592" s="1" t="n">
        <v>588</v>
      </c>
      <c r="W592" s="19" t="n">
        <v>34</v>
      </c>
      <c r="X592" s="19" t="n">
        <v>27</v>
      </c>
      <c r="Y592" s="101" t="s">
        <v>1833</v>
      </c>
      <c r="Z592" s="102" t="n">
        <v>0</v>
      </c>
      <c r="AA592" s="102" t="n">
        <v>1176</v>
      </c>
      <c r="AC592" s="1" t="n">
        <v>588</v>
      </c>
      <c r="AD592" s="19" t="n">
        <v>294</v>
      </c>
      <c r="AE592" s="19" t="n">
        <v>2</v>
      </c>
      <c r="AF592" s="98" t="s">
        <v>1834</v>
      </c>
      <c r="AG592" s="99" t="n">
        <v>0</v>
      </c>
      <c r="AH592" s="99" t="n">
        <v>0.600000023841858</v>
      </c>
      <c r="AI592" s="99" t="n">
        <v>41</v>
      </c>
      <c r="AJ592" s="99" t="s">
        <v>1579</v>
      </c>
    </row>
    <row r="593" customFormat="false" ht="13" hidden="false" customHeight="false" outlineLevel="0" collapsed="false">
      <c r="V593" s="1" t="n">
        <v>589</v>
      </c>
      <c r="W593" s="19" t="n">
        <v>34</v>
      </c>
      <c r="X593" s="19" t="n">
        <v>28</v>
      </c>
      <c r="Y593" s="101" t="s">
        <v>1835</v>
      </c>
      <c r="Z593" s="102" t="n">
        <v>0</v>
      </c>
      <c r="AA593" s="102" t="n">
        <v>1178</v>
      </c>
      <c r="AC593" s="90" t="n">
        <v>589</v>
      </c>
      <c r="AD593" s="90" t="n">
        <v>295</v>
      </c>
      <c r="AE593" s="90" t="n">
        <v>1</v>
      </c>
      <c r="AF593" s="93" t="s">
        <v>1836</v>
      </c>
      <c r="AG593" s="94" t="n">
        <v>0</v>
      </c>
      <c r="AH593" s="94" t="n">
        <v>0.400000005960465</v>
      </c>
      <c r="AI593" s="94" t="n">
        <v>6</v>
      </c>
      <c r="AJ593" s="94" t="s">
        <v>603</v>
      </c>
    </row>
    <row r="594" customFormat="false" ht="13" hidden="false" customHeight="false" outlineLevel="0" collapsed="false">
      <c r="V594" s="1" t="n">
        <v>590</v>
      </c>
      <c r="W594" s="19" t="n">
        <v>34</v>
      </c>
      <c r="X594" s="19" t="n">
        <v>29</v>
      </c>
      <c r="Y594" s="101" t="s">
        <v>1837</v>
      </c>
      <c r="Z594" s="102" t="n">
        <v>0</v>
      </c>
      <c r="AA594" s="102" t="n">
        <v>1180</v>
      </c>
      <c r="AC594" s="1" t="n">
        <v>590</v>
      </c>
      <c r="AD594" s="19" t="n">
        <v>295</v>
      </c>
      <c r="AE594" s="19" t="n">
        <v>2</v>
      </c>
      <c r="AF594" s="98" t="s">
        <v>1838</v>
      </c>
      <c r="AG594" s="99" t="n">
        <v>0</v>
      </c>
      <c r="AH594" s="99" t="n">
        <v>0.600000023841858</v>
      </c>
      <c r="AI594" s="99" t="n">
        <v>42</v>
      </c>
      <c r="AJ594" s="99" t="s">
        <v>1664</v>
      </c>
    </row>
    <row r="595" customFormat="false" ht="13" hidden="false" customHeight="false" outlineLevel="0" collapsed="false">
      <c r="V595" s="1" t="n">
        <v>591</v>
      </c>
      <c r="W595" s="19" t="n">
        <v>34</v>
      </c>
      <c r="X595" s="19" t="n">
        <v>30</v>
      </c>
      <c r="Y595" s="101" t="s">
        <v>1839</v>
      </c>
      <c r="Z595" s="102" t="n">
        <v>0</v>
      </c>
      <c r="AA595" s="102" t="n">
        <v>1182</v>
      </c>
      <c r="AC595" s="90" t="n">
        <v>591</v>
      </c>
      <c r="AD595" s="90" t="n">
        <v>296</v>
      </c>
      <c r="AE595" s="90" t="n">
        <v>1</v>
      </c>
      <c r="AF595" s="93" t="s">
        <v>1840</v>
      </c>
      <c r="AG595" s="94" t="n">
        <v>0</v>
      </c>
      <c r="AH595" s="94" t="n">
        <v>0.400000005960465</v>
      </c>
      <c r="AI595" s="94" t="n">
        <v>5</v>
      </c>
      <c r="AJ595" s="94" t="s">
        <v>584</v>
      </c>
    </row>
    <row r="596" customFormat="false" ht="13" hidden="false" customHeight="false" outlineLevel="0" collapsed="false">
      <c r="V596" s="1" t="n">
        <v>592</v>
      </c>
      <c r="W596" s="19" t="n">
        <v>34</v>
      </c>
      <c r="X596" s="19" t="n">
        <v>31</v>
      </c>
      <c r="Y596" s="101" t="s">
        <v>1841</v>
      </c>
      <c r="Z596" s="102" t="n">
        <v>0</v>
      </c>
      <c r="AA596" s="102" t="n">
        <v>1184</v>
      </c>
      <c r="AC596" s="1" t="n">
        <v>592</v>
      </c>
      <c r="AD596" s="19" t="n">
        <v>296</v>
      </c>
      <c r="AE596" s="19" t="n">
        <v>2</v>
      </c>
      <c r="AF596" s="98" t="s">
        <v>1842</v>
      </c>
      <c r="AG596" s="99" t="n">
        <v>0</v>
      </c>
      <c r="AH596" s="99" t="n">
        <v>0.600000023841858</v>
      </c>
      <c r="AI596" s="99" t="n">
        <v>43</v>
      </c>
      <c r="AJ596" s="99" t="s">
        <v>1669</v>
      </c>
    </row>
    <row r="597" customFormat="false" ht="13" hidden="false" customHeight="false" outlineLevel="0" collapsed="false">
      <c r="V597" s="1" t="n">
        <v>593</v>
      </c>
      <c r="W597" s="19" t="n">
        <v>34</v>
      </c>
      <c r="X597" s="19" t="n">
        <v>32</v>
      </c>
      <c r="Y597" s="101" t="s">
        <v>1843</v>
      </c>
      <c r="Z597" s="102" t="n">
        <v>0</v>
      </c>
      <c r="AA597" s="102" t="n">
        <v>1186</v>
      </c>
      <c r="AC597" s="90" t="n">
        <v>593</v>
      </c>
      <c r="AD597" s="90" t="n">
        <v>297</v>
      </c>
      <c r="AE597" s="90" t="n">
        <v>1</v>
      </c>
      <c r="AF597" s="93" t="s">
        <v>1844</v>
      </c>
      <c r="AG597" s="94" t="n">
        <v>0</v>
      </c>
      <c r="AH597" s="94" t="n">
        <v>0.400000005960465</v>
      </c>
      <c r="AI597" s="94" t="n">
        <v>4</v>
      </c>
      <c r="AJ597" s="94" t="s">
        <v>118</v>
      </c>
    </row>
    <row r="598" customFormat="false" ht="13" hidden="false" customHeight="false" outlineLevel="0" collapsed="false">
      <c r="V598" s="1" t="n">
        <v>594</v>
      </c>
      <c r="W598" s="19" t="n">
        <v>34</v>
      </c>
      <c r="X598" s="19" t="n">
        <v>33</v>
      </c>
      <c r="Y598" s="101" t="s">
        <v>1845</v>
      </c>
      <c r="Z598" s="102" t="n">
        <v>0</v>
      </c>
      <c r="AA598" s="102" t="n">
        <v>1188</v>
      </c>
      <c r="AC598" s="1" t="n">
        <v>594</v>
      </c>
      <c r="AD598" s="19" t="n">
        <v>297</v>
      </c>
      <c r="AE598" s="19" t="n">
        <v>2</v>
      </c>
      <c r="AF598" s="98" t="s">
        <v>1846</v>
      </c>
      <c r="AG598" s="99" t="n">
        <v>0</v>
      </c>
      <c r="AH598" s="99" t="n">
        <v>0.600000023841858</v>
      </c>
      <c r="AI598" s="99" t="n">
        <v>44</v>
      </c>
      <c r="AJ598" s="99" t="s">
        <v>154</v>
      </c>
    </row>
    <row r="599" customFormat="false" ht="13" hidden="false" customHeight="false" outlineLevel="0" collapsed="false">
      <c r="V599" s="1" t="n">
        <v>595</v>
      </c>
      <c r="W599" s="19" t="n">
        <v>34</v>
      </c>
      <c r="X599" s="19" t="n">
        <v>34</v>
      </c>
      <c r="Y599" s="98" t="s">
        <v>1847</v>
      </c>
      <c r="Z599" s="99" t="n">
        <v>0</v>
      </c>
      <c r="AA599" s="99" t="n">
        <v>1190</v>
      </c>
      <c r="AC599" s="90" t="n">
        <v>595</v>
      </c>
      <c r="AD599" s="90" t="n">
        <v>298</v>
      </c>
      <c r="AE599" s="90" t="n">
        <v>1</v>
      </c>
      <c r="AF599" s="93" t="s">
        <v>1848</v>
      </c>
      <c r="AG599" s="94" t="n">
        <v>0</v>
      </c>
      <c r="AH599" s="94" t="n">
        <v>0.400000005960465</v>
      </c>
      <c r="AI599" s="94" t="n">
        <v>3</v>
      </c>
      <c r="AJ599" s="94" t="s">
        <v>565</v>
      </c>
    </row>
    <row r="600" customFormat="false" ht="13" hidden="false" customHeight="false" outlineLevel="0" collapsed="false">
      <c r="V600" s="90" t="n">
        <v>596</v>
      </c>
      <c r="W600" s="90" t="n">
        <v>35</v>
      </c>
      <c r="X600" s="90" t="n">
        <v>1</v>
      </c>
      <c r="Y600" s="93" t="s">
        <v>1849</v>
      </c>
      <c r="Z600" s="94" t="n">
        <v>0</v>
      </c>
      <c r="AA600" s="94" t="n">
        <v>1192</v>
      </c>
      <c r="AC600" s="1" t="n">
        <v>596</v>
      </c>
      <c r="AD600" s="19" t="n">
        <v>298</v>
      </c>
      <c r="AE600" s="19" t="n">
        <v>2</v>
      </c>
      <c r="AF600" s="98" t="s">
        <v>1850</v>
      </c>
      <c r="AG600" s="99" t="n">
        <v>0</v>
      </c>
      <c r="AH600" s="99" t="n">
        <v>0.600000023841858</v>
      </c>
      <c r="AI600" s="99" t="n">
        <v>45</v>
      </c>
      <c r="AJ600" s="99" t="s">
        <v>1762</v>
      </c>
    </row>
    <row r="601" customFormat="false" ht="13" hidden="false" customHeight="false" outlineLevel="0" collapsed="false">
      <c r="V601" s="1" t="n">
        <v>597</v>
      </c>
      <c r="W601" s="19" t="n">
        <v>35</v>
      </c>
      <c r="X601" s="19" t="n">
        <v>2</v>
      </c>
      <c r="Y601" s="101" t="s">
        <v>1851</v>
      </c>
      <c r="Z601" s="102" t="n">
        <v>0</v>
      </c>
      <c r="AA601" s="102" t="n">
        <v>1194</v>
      </c>
      <c r="AC601" s="90" t="n">
        <v>597</v>
      </c>
      <c r="AD601" s="90" t="n">
        <v>299</v>
      </c>
      <c r="AE601" s="90" t="n">
        <v>1</v>
      </c>
      <c r="AF601" s="93" t="s">
        <v>1852</v>
      </c>
      <c r="AG601" s="94" t="n">
        <v>0</v>
      </c>
      <c r="AH601" s="94" t="n">
        <v>0.400000005960465</v>
      </c>
      <c r="AI601" s="94" t="n">
        <v>2</v>
      </c>
      <c r="AJ601" s="94" t="s">
        <v>555</v>
      </c>
    </row>
    <row r="602" customFormat="false" ht="13" hidden="false" customHeight="false" outlineLevel="0" collapsed="false">
      <c r="V602" s="1" t="n">
        <v>598</v>
      </c>
      <c r="W602" s="19" t="n">
        <v>35</v>
      </c>
      <c r="X602" s="19" t="n">
        <v>3</v>
      </c>
      <c r="Y602" s="101" t="s">
        <v>1853</v>
      </c>
      <c r="Z602" s="102" t="n">
        <v>0</v>
      </c>
      <c r="AA602" s="102" t="n">
        <v>1196</v>
      </c>
      <c r="AC602" s="1" t="n">
        <v>598</v>
      </c>
      <c r="AD602" s="19" t="n">
        <v>299</v>
      </c>
      <c r="AE602" s="19" t="n">
        <v>2</v>
      </c>
      <c r="AF602" s="98" t="s">
        <v>1854</v>
      </c>
      <c r="AG602" s="99" t="n">
        <v>0</v>
      </c>
      <c r="AH602" s="99" t="n">
        <v>0.600000023841858</v>
      </c>
      <c r="AI602" s="99" t="n">
        <v>46</v>
      </c>
      <c r="AJ602" s="99" t="s">
        <v>1855</v>
      </c>
    </row>
    <row r="603" customFormat="false" ht="13" hidden="false" customHeight="false" outlineLevel="0" collapsed="false">
      <c r="V603" s="1" t="n">
        <v>599</v>
      </c>
      <c r="W603" s="19" t="n">
        <v>35</v>
      </c>
      <c r="X603" s="19" t="n">
        <v>4</v>
      </c>
      <c r="Y603" s="101" t="s">
        <v>1856</v>
      </c>
      <c r="Z603" s="102" t="n">
        <v>0</v>
      </c>
      <c r="AA603" s="102" t="n">
        <v>1198</v>
      </c>
      <c r="AC603" s="90" t="n">
        <v>599</v>
      </c>
      <c r="AD603" s="90" t="n">
        <v>300</v>
      </c>
      <c r="AE603" s="90" t="n">
        <v>1</v>
      </c>
      <c r="AF603" s="93" t="s">
        <v>1857</v>
      </c>
      <c r="AG603" s="94" t="n">
        <v>0</v>
      </c>
      <c r="AH603" s="94" t="n">
        <v>0.400000005960465</v>
      </c>
      <c r="AI603" s="94" t="n">
        <v>1</v>
      </c>
      <c r="AJ603" s="94" t="s">
        <v>547</v>
      </c>
    </row>
    <row r="604" customFormat="false" ht="13" hidden="false" customHeight="false" outlineLevel="0" collapsed="false">
      <c r="V604" s="1" t="n">
        <v>600</v>
      </c>
      <c r="W604" s="19" t="n">
        <v>35</v>
      </c>
      <c r="X604" s="19" t="n">
        <v>5</v>
      </c>
      <c r="Y604" s="101" t="s">
        <v>1858</v>
      </c>
      <c r="Z604" s="102" t="n">
        <v>0</v>
      </c>
      <c r="AA604" s="102" t="n">
        <v>1200</v>
      </c>
      <c r="AC604" s="1" t="n">
        <v>600</v>
      </c>
      <c r="AD604" s="19" t="n">
        <v>300</v>
      </c>
      <c r="AE604" s="19" t="n">
        <v>2</v>
      </c>
      <c r="AF604" s="98" t="s">
        <v>1859</v>
      </c>
      <c r="AG604" s="99" t="n">
        <v>0</v>
      </c>
      <c r="AH604" s="99" t="n">
        <v>0.600000023841858</v>
      </c>
      <c r="AI604" s="99" t="n">
        <v>47</v>
      </c>
      <c r="AJ604" s="99" t="s">
        <v>1860</v>
      </c>
    </row>
    <row r="605" customFormat="false" ht="13" hidden="false" customHeight="false" outlineLevel="0" collapsed="false">
      <c r="V605" s="1" t="n">
        <v>601</v>
      </c>
      <c r="W605" s="19" t="n">
        <v>35</v>
      </c>
      <c r="X605" s="19" t="n">
        <v>6</v>
      </c>
      <c r="Y605" s="101" t="s">
        <v>1861</v>
      </c>
      <c r="Z605" s="102" t="n">
        <v>0</v>
      </c>
      <c r="AA605" s="102" t="n">
        <v>1202</v>
      </c>
      <c r="AC605" s="90" t="n">
        <v>601</v>
      </c>
      <c r="AD605" s="90" t="n">
        <v>301</v>
      </c>
      <c r="AE605" s="90" t="n">
        <v>1</v>
      </c>
      <c r="AF605" s="93" t="s">
        <v>1862</v>
      </c>
      <c r="AG605" s="94" t="n">
        <v>0</v>
      </c>
      <c r="AH605" s="94" t="n">
        <v>0.400000005960465</v>
      </c>
      <c r="AI605" s="94" t="n">
        <v>25</v>
      </c>
      <c r="AJ605" s="94" t="s">
        <v>1007</v>
      </c>
    </row>
    <row r="606" customFormat="false" ht="13" hidden="false" customHeight="false" outlineLevel="0" collapsed="false">
      <c r="V606" s="1" t="n">
        <v>602</v>
      </c>
      <c r="W606" s="19" t="n">
        <v>35</v>
      </c>
      <c r="X606" s="19" t="n">
        <v>7</v>
      </c>
      <c r="Y606" s="101" t="s">
        <v>1863</v>
      </c>
      <c r="Z606" s="102" t="n">
        <v>0</v>
      </c>
      <c r="AA606" s="102" t="n">
        <v>1204</v>
      </c>
      <c r="AC606" s="1" t="n">
        <v>602</v>
      </c>
      <c r="AD606" s="19" t="n">
        <v>301</v>
      </c>
      <c r="AE606" s="19" t="n">
        <v>2</v>
      </c>
      <c r="AF606" s="98" t="s">
        <v>1864</v>
      </c>
      <c r="AG606" s="99" t="n">
        <v>0</v>
      </c>
      <c r="AH606" s="99" t="n">
        <v>0.600000023841858</v>
      </c>
      <c r="AI606" s="99" t="n">
        <v>25</v>
      </c>
      <c r="AJ606" s="99" t="s">
        <v>1007</v>
      </c>
    </row>
    <row r="607" customFormat="false" ht="13" hidden="false" customHeight="false" outlineLevel="0" collapsed="false">
      <c r="V607" s="1" t="n">
        <v>603</v>
      </c>
      <c r="W607" s="19" t="n">
        <v>35</v>
      </c>
      <c r="X607" s="19" t="n">
        <v>8</v>
      </c>
      <c r="Y607" s="101" t="s">
        <v>1865</v>
      </c>
      <c r="Z607" s="102" t="n">
        <v>0</v>
      </c>
      <c r="AA607" s="102" t="n">
        <v>1206</v>
      </c>
      <c r="AC607" s="90" t="n">
        <v>603</v>
      </c>
      <c r="AD607" s="90" t="n">
        <v>302</v>
      </c>
      <c r="AE607" s="90" t="n">
        <v>1</v>
      </c>
      <c r="AF607" s="93" t="s">
        <v>1866</v>
      </c>
      <c r="AG607" s="94" t="n">
        <v>0</v>
      </c>
      <c r="AH607" s="94" t="n">
        <v>0.400000005960465</v>
      </c>
      <c r="AI607" s="94" t="n">
        <v>24</v>
      </c>
      <c r="AJ607" s="94" t="s">
        <v>139</v>
      </c>
    </row>
    <row r="608" customFormat="false" ht="13" hidden="false" customHeight="false" outlineLevel="0" collapsed="false">
      <c r="V608" s="1" t="n">
        <v>604</v>
      </c>
      <c r="W608" s="19" t="n">
        <v>35</v>
      </c>
      <c r="X608" s="19" t="n">
        <v>9</v>
      </c>
      <c r="Y608" s="101" t="s">
        <v>1867</v>
      </c>
      <c r="Z608" s="102" t="n">
        <v>0</v>
      </c>
      <c r="AA608" s="102" t="n">
        <v>1208</v>
      </c>
      <c r="AC608" s="1" t="n">
        <v>604</v>
      </c>
      <c r="AD608" s="19" t="n">
        <v>302</v>
      </c>
      <c r="AE608" s="19" t="n">
        <v>2</v>
      </c>
      <c r="AF608" s="98" t="s">
        <v>1868</v>
      </c>
      <c r="AG608" s="99" t="n">
        <v>0</v>
      </c>
      <c r="AH608" s="99" t="n">
        <v>0.600000023841858</v>
      </c>
      <c r="AI608" s="99" t="n">
        <v>26</v>
      </c>
      <c r="AJ608" s="99" t="s">
        <v>1060</v>
      </c>
    </row>
    <row r="609" customFormat="false" ht="13" hidden="false" customHeight="false" outlineLevel="0" collapsed="false">
      <c r="V609" s="1" t="n">
        <v>605</v>
      </c>
      <c r="W609" s="19" t="n">
        <v>35</v>
      </c>
      <c r="X609" s="19" t="n">
        <v>10</v>
      </c>
      <c r="Y609" s="101" t="s">
        <v>1869</v>
      </c>
      <c r="Z609" s="102" t="n">
        <v>0</v>
      </c>
      <c r="AA609" s="102" t="n">
        <v>1210</v>
      </c>
      <c r="AC609" s="90" t="n">
        <v>605</v>
      </c>
      <c r="AD609" s="90" t="n">
        <v>303</v>
      </c>
      <c r="AE609" s="90" t="n">
        <v>1</v>
      </c>
      <c r="AF609" s="93" t="s">
        <v>1870</v>
      </c>
      <c r="AG609" s="94" t="n">
        <v>0</v>
      </c>
      <c r="AH609" s="94" t="n">
        <v>0.400000005960465</v>
      </c>
      <c r="AI609" s="94" t="n">
        <v>23</v>
      </c>
      <c r="AJ609" s="94" t="s">
        <v>954</v>
      </c>
    </row>
    <row r="610" customFormat="false" ht="13" hidden="false" customHeight="false" outlineLevel="0" collapsed="false">
      <c r="V610" s="1" t="n">
        <v>606</v>
      </c>
      <c r="W610" s="19" t="n">
        <v>35</v>
      </c>
      <c r="X610" s="19" t="n">
        <v>11</v>
      </c>
      <c r="Y610" s="101" t="s">
        <v>1871</v>
      </c>
      <c r="Z610" s="102" t="n">
        <v>0</v>
      </c>
      <c r="AA610" s="102" t="n">
        <v>1212</v>
      </c>
      <c r="AC610" s="1" t="n">
        <v>606</v>
      </c>
      <c r="AD610" s="19" t="n">
        <v>303</v>
      </c>
      <c r="AE610" s="19" t="n">
        <v>2</v>
      </c>
      <c r="AF610" s="98" t="s">
        <v>1872</v>
      </c>
      <c r="AG610" s="99" t="n">
        <v>0</v>
      </c>
      <c r="AH610" s="99" t="n">
        <v>0.600000023841858</v>
      </c>
      <c r="AI610" s="99" t="n">
        <v>27</v>
      </c>
      <c r="AJ610" s="99" t="s">
        <v>1065</v>
      </c>
    </row>
    <row r="611" customFormat="false" ht="13" hidden="false" customHeight="false" outlineLevel="0" collapsed="false">
      <c r="V611" s="1" t="n">
        <v>607</v>
      </c>
      <c r="W611" s="19" t="n">
        <v>35</v>
      </c>
      <c r="X611" s="19" t="n">
        <v>12</v>
      </c>
      <c r="Y611" s="101" t="s">
        <v>1873</v>
      </c>
      <c r="Z611" s="102" t="n">
        <v>0</v>
      </c>
      <c r="AA611" s="102" t="n">
        <v>1214</v>
      </c>
      <c r="AC611" s="90" t="n">
        <v>607</v>
      </c>
      <c r="AD611" s="90" t="n">
        <v>304</v>
      </c>
      <c r="AE611" s="90" t="n">
        <v>1</v>
      </c>
      <c r="AF611" s="93" t="s">
        <v>1874</v>
      </c>
      <c r="AG611" s="94" t="n">
        <v>0</v>
      </c>
      <c r="AH611" s="94" t="n">
        <v>0.400000005960465</v>
      </c>
      <c r="AI611" s="94" t="n">
        <v>22</v>
      </c>
      <c r="AJ611" s="94" t="s">
        <v>949</v>
      </c>
    </row>
    <row r="612" customFormat="false" ht="13" hidden="false" customHeight="false" outlineLevel="0" collapsed="false">
      <c r="V612" s="1" t="n">
        <v>608</v>
      </c>
      <c r="W612" s="19" t="n">
        <v>35</v>
      </c>
      <c r="X612" s="19" t="n">
        <v>13</v>
      </c>
      <c r="Y612" s="101" t="s">
        <v>1875</v>
      </c>
      <c r="Z612" s="102" t="n">
        <v>0</v>
      </c>
      <c r="AA612" s="102" t="n">
        <v>1216</v>
      </c>
      <c r="AC612" s="1" t="n">
        <v>608</v>
      </c>
      <c r="AD612" s="19" t="n">
        <v>304</v>
      </c>
      <c r="AE612" s="19" t="n">
        <v>2</v>
      </c>
      <c r="AF612" s="98" t="s">
        <v>1876</v>
      </c>
      <c r="AG612" s="99" t="n">
        <v>0</v>
      </c>
      <c r="AH612" s="99" t="n">
        <v>0.600000023841858</v>
      </c>
      <c r="AI612" s="99" t="n">
        <v>28</v>
      </c>
      <c r="AJ612" s="99" t="s">
        <v>142</v>
      </c>
    </row>
    <row r="613" customFormat="false" ht="13" hidden="false" customHeight="false" outlineLevel="0" collapsed="false">
      <c r="V613" s="1" t="n">
        <v>609</v>
      </c>
      <c r="W613" s="19" t="n">
        <v>35</v>
      </c>
      <c r="X613" s="19" t="n">
        <v>14</v>
      </c>
      <c r="Y613" s="101" t="s">
        <v>1877</v>
      </c>
      <c r="Z613" s="102" t="n">
        <v>0</v>
      </c>
      <c r="AA613" s="102" t="n">
        <v>1218</v>
      </c>
      <c r="AC613" s="90" t="n">
        <v>609</v>
      </c>
      <c r="AD613" s="90" t="n">
        <v>305</v>
      </c>
      <c r="AE613" s="90" t="n">
        <v>1</v>
      </c>
      <c r="AF613" s="93" t="s">
        <v>1878</v>
      </c>
      <c r="AG613" s="94" t="n">
        <v>0</v>
      </c>
      <c r="AH613" s="94" t="n">
        <v>0.400000005960465</v>
      </c>
      <c r="AI613" s="94" t="n">
        <v>21</v>
      </c>
      <c r="AJ613" s="94" t="s">
        <v>904</v>
      </c>
    </row>
    <row r="614" customFormat="false" ht="13" hidden="false" customHeight="false" outlineLevel="0" collapsed="false">
      <c r="V614" s="1" t="n">
        <v>610</v>
      </c>
      <c r="W614" s="19" t="n">
        <v>35</v>
      </c>
      <c r="X614" s="19" t="n">
        <v>15</v>
      </c>
      <c r="Y614" s="101" t="s">
        <v>1879</v>
      </c>
      <c r="Z614" s="102" t="n">
        <v>0</v>
      </c>
      <c r="AA614" s="102" t="n">
        <v>1220</v>
      </c>
      <c r="AC614" s="1" t="n">
        <v>610</v>
      </c>
      <c r="AD614" s="19" t="n">
        <v>305</v>
      </c>
      <c r="AE614" s="19" t="n">
        <v>2</v>
      </c>
      <c r="AF614" s="98" t="s">
        <v>1880</v>
      </c>
      <c r="AG614" s="99" t="n">
        <v>0</v>
      </c>
      <c r="AH614" s="99" t="n">
        <v>0.600000023841858</v>
      </c>
      <c r="AI614" s="99" t="n">
        <v>29</v>
      </c>
      <c r="AJ614" s="99" t="s">
        <v>1126</v>
      </c>
    </row>
    <row r="615" customFormat="false" ht="13" hidden="false" customHeight="false" outlineLevel="0" collapsed="false">
      <c r="V615" s="1" t="n">
        <v>611</v>
      </c>
      <c r="W615" s="19" t="n">
        <v>35</v>
      </c>
      <c r="X615" s="19" t="n">
        <v>16</v>
      </c>
      <c r="Y615" s="101" t="s">
        <v>1881</v>
      </c>
      <c r="Z615" s="102" t="n">
        <v>0</v>
      </c>
      <c r="AA615" s="102" t="n">
        <v>1222</v>
      </c>
      <c r="AC615" s="90" t="n">
        <v>611</v>
      </c>
      <c r="AD615" s="90" t="n">
        <v>306</v>
      </c>
      <c r="AE615" s="90" t="n">
        <v>1</v>
      </c>
      <c r="AF615" s="93" t="s">
        <v>1882</v>
      </c>
      <c r="AG615" s="94" t="n">
        <v>0</v>
      </c>
      <c r="AH615" s="94" t="n">
        <v>0.400000005960465</v>
      </c>
      <c r="AI615" s="94" t="n">
        <v>20</v>
      </c>
      <c r="AJ615" s="94" t="s">
        <v>135</v>
      </c>
    </row>
    <row r="616" customFormat="false" ht="13" hidden="false" customHeight="false" outlineLevel="0" collapsed="false">
      <c r="V616" s="1" t="n">
        <v>612</v>
      </c>
      <c r="W616" s="19" t="n">
        <v>35</v>
      </c>
      <c r="X616" s="19" t="n">
        <v>17</v>
      </c>
      <c r="Y616" s="101" t="s">
        <v>1883</v>
      </c>
      <c r="Z616" s="102" t="n">
        <v>0</v>
      </c>
      <c r="AA616" s="102" t="n">
        <v>1224</v>
      </c>
      <c r="AC616" s="1" t="n">
        <v>612</v>
      </c>
      <c r="AD616" s="19" t="n">
        <v>306</v>
      </c>
      <c r="AE616" s="19" t="n">
        <v>2</v>
      </c>
      <c r="AF616" s="98" t="s">
        <v>1884</v>
      </c>
      <c r="AG616" s="99" t="n">
        <v>0</v>
      </c>
      <c r="AH616" s="99" t="n">
        <v>0.600000023841858</v>
      </c>
      <c r="AI616" s="99" t="n">
        <v>30</v>
      </c>
      <c r="AJ616" s="99" t="s">
        <v>1187</v>
      </c>
    </row>
    <row r="617" customFormat="false" ht="13" hidden="false" customHeight="false" outlineLevel="0" collapsed="false">
      <c r="V617" s="1" t="n">
        <v>613</v>
      </c>
      <c r="W617" s="19" t="n">
        <v>35</v>
      </c>
      <c r="X617" s="19" t="n">
        <v>18</v>
      </c>
      <c r="Y617" s="101" t="s">
        <v>1885</v>
      </c>
      <c r="Z617" s="102" t="n">
        <v>0</v>
      </c>
      <c r="AA617" s="102" t="n">
        <v>1226</v>
      </c>
      <c r="AC617" s="90" t="n">
        <v>613</v>
      </c>
      <c r="AD617" s="90" t="n">
        <v>307</v>
      </c>
      <c r="AE617" s="90" t="n">
        <v>1</v>
      </c>
      <c r="AF617" s="93" t="s">
        <v>1886</v>
      </c>
      <c r="AG617" s="94" t="n">
        <v>0</v>
      </c>
      <c r="AH617" s="94" t="n">
        <v>0.400000005960465</v>
      </c>
      <c r="AI617" s="94" t="n">
        <v>19</v>
      </c>
      <c r="AJ617" s="94" t="s">
        <v>859</v>
      </c>
    </row>
    <row r="618" customFormat="false" ht="13" hidden="false" customHeight="false" outlineLevel="0" collapsed="false">
      <c r="V618" s="1" t="n">
        <v>614</v>
      </c>
      <c r="W618" s="19" t="n">
        <v>35</v>
      </c>
      <c r="X618" s="19" t="n">
        <v>19</v>
      </c>
      <c r="Y618" s="101" t="s">
        <v>1887</v>
      </c>
      <c r="Z618" s="102" t="n">
        <v>0</v>
      </c>
      <c r="AA618" s="102" t="n">
        <v>1228</v>
      </c>
      <c r="AC618" s="1" t="n">
        <v>614</v>
      </c>
      <c r="AD618" s="19" t="n">
        <v>307</v>
      </c>
      <c r="AE618" s="19" t="n">
        <v>2</v>
      </c>
      <c r="AF618" s="98" t="s">
        <v>1888</v>
      </c>
      <c r="AG618" s="99" t="n">
        <v>0</v>
      </c>
      <c r="AH618" s="99" t="n">
        <v>0.600000023841858</v>
      </c>
      <c r="AI618" s="99" t="n">
        <v>31</v>
      </c>
      <c r="AJ618" s="99" t="s">
        <v>1192</v>
      </c>
    </row>
    <row r="619" customFormat="false" ht="13" hidden="false" customHeight="false" outlineLevel="0" collapsed="false">
      <c r="V619" s="1" t="n">
        <v>615</v>
      </c>
      <c r="W619" s="19" t="n">
        <v>35</v>
      </c>
      <c r="X619" s="19" t="n">
        <v>20</v>
      </c>
      <c r="Y619" s="101" t="s">
        <v>1889</v>
      </c>
      <c r="Z619" s="102" t="n">
        <v>0</v>
      </c>
      <c r="AA619" s="102" t="n">
        <v>1230</v>
      </c>
      <c r="AC619" s="90" t="n">
        <v>615</v>
      </c>
      <c r="AD619" s="90" t="n">
        <v>308</v>
      </c>
      <c r="AE619" s="90" t="n">
        <v>1</v>
      </c>
      <c r="AF619" s="93" t="s">
        <v>1890</v>
      </c>
      <c r="AG619" s="94" t="n">
        <v>0</v>
      </c>
      <c r="AH619" s="94" t="n">
        <v>0.400000005960465</v>
      </c>
      <c r="AI619" s="94" t="n">
        <v>18</v>
      </c>
      <c r="AJ619" s="94" t="s">
        <v>854</v>
      </c>
    </row>
    <row r="620" customFormat="false" ht="13" hidden="false" customHeight="false" outlineLevel="0" collapsed="false">
      <c r="V620" s="1" t="n">
        <v>616</v>
      </c>
      <c r="W620" s="19" t="n">
        <v>35</v>
      </c>
      <c r="X620" s="19" t="n">
        <v>21</v>
      </c>
      <c r="Y620" s="101" t="s">
        <v>1891</v>
      </c>
      <c r="Z620" s="102" t="n">
        <v>0</v>
      </c>
      <c r="AA620" s="102" t="n">
        <v>1232</v>
      </c>
      <c r="AC620" s="1" t="n">
        <v>616</v>
      </c>
      <c r="AD620" s="19" t="n">
        <v>308</v>
      </c>
      <c r="AE620" s="19" t="n">
        <v>2</v>
      </c>
      <c r="AF620" s="98" t="s">
        <v>1892</v>
      </c>
      <c r="AG620" s="99" t="n">
        <v>0</v>
      </c>
      <c r="AH620" s="99" t="n">
        <v>0.600000023841858</v>
      </c>
      <c r="AI620" s="99" t="n">
        <v>32</v>
      </c>
      <c r="AJ620" s="99" t="s">
        <v>145</v>
      </c>
    </row>
    <row r="621" customFormat="false" ht="13" hidden="false" customHeight="false" outlineLevel="0" collapsed="false">
      <c r="V621" s="1" t="n">
        <v>617</v>
      </c>
      <c r="W621" s="19" t="n">
        <v>35</v>
      </c>
      <c r="X621" s="19" t="n">
        <v>22</v>
      </c>
      <c r="Y621" s="101" t="s">
        <v>1893</v>
      </c>
      <c r="Z621" s="102" t="n">
        <v>0</v>
      </c>
      <c r="AA621" s="102" t="n">
        <v>1234</v>
      </c>
      <c r="AC621" s="90" t="n">
        <v>617</v>
      </c>
      <c r="AD621" s="90" t="n">
        <v>309</v>
      </c>
      <c r="AE621" s="90" t="n">
        <v>1</v>
      </c>
      <c r="AF621" s="93" t="s">
        <v>1894</v>
      </c>
      <c r="AG621" s="94" t="n">
        <v>0</v>
      </c>
      <c r="AH621" s="94" t="n">
        <v>0.400000005960465</v>
      </c>
      <c r="AI621" s="94" t="n">
        <v>17</v>
      </c>
      <c r="AJ621" s="94" t="s">
        <v>817</v>
      </c>
    </row>
    <row r="622" customFormat="false" ht="13" hidden="false" customHeight="false" outlineLevel="0" collapsed="false">
      <c r="V622" s="1" t="n">
        <v>618</v>
      </c>
      <c r="W622" s="19" t="n">
        <v>35</v>
      </c>
      <c r="X622" s="19" t="n">
        <v>23</v>
      </c>
      <c r="Y622" s="101" t="s">
        <v>1895</v>
      </c>
      <c r="Z622" s="102" t="n">
        <v>0</v>
      </c>
      <c r="AA622" s="102" t="n">
        <v>1236</v>
      </c>
      <c r="AC622" s="1" t="n">
        <v>618</v>
      </c>
      <c r="AD622" s="19" t="n">
        <v>309</v>
      </c>
      <c r="AE622" s="19" t="n">
        <v>2</v>
      </c>
      <c r="AF622" s="98" t="s">
        <v>1896</v>
      </c>
      <c r="AG622" s="99" t="n">
        <v>0</v>
      </c>
      <c r="AH622" s="99" t="n">
        <v>0.600000023841858</v>
      </c>
      <c r="AI622" s="99" t="n">
        <v>33</v>
      </c>
      <c r="AJ622" s="99" t="s">
        <v>1261</v>
      </c>
    </row>
    <row r="623" customFormat="false" ht="13" hidden="false" customHeight="false" outlineLevel="0" collapsed="false">
      <c r="V623" s="1" t="n">
        <v>619</v>
      </c>
      <c r="W623" s="19" t="n">
        <v>35</v>
      </c>
      <c r="X623" s="19" t="n">
        <v>24</v>
      </c>
      <c r="Y623" s="101" t="s">
        <v>1897</v>
      </c>
      <c r="Z623" s="102" t="n">
        <v>0</v>
      </c>
      <c r="AA623" s="102" t="n">
        <v>1238</v>
      </c>
      <c r="AC623" s="90" t="n">
        <v>619</v>
      </c>
      <c r="AD623" s="90" t="n">
        <v>310</v>
      </c>
      <c r="AE623" s="90" t="n">
        <v>1</v>
      </c>
      <c r="AF623" s="93" t="s">
        <v>1898</v>
      </c>
      <c r="AG623" s="94" t="n">
        <v>0</v>
      </c>
      <c r="AH623" s="94" t="n">
        <v>0.400000005960465</v>
      </c>
      <c r="AI623" s="94" t="n">
        <v>16</v>
      </c>
      <c r="AJ623" s="94" t="s">
        <v>131</v>
      </c>
    </row>
    <row r="624" customFormat="false" ht="13" hidden="false" customHeight="false" outlineLevel="0" collapsed="false">
      <c r="V624" s="1" t="n">
        <v>620</v>
      </c>
      <c r="W624" s="19" t="n">
        <v>35</v>
      </c>
      <c r="X624" s="19" t="n">
        <v>25</v>
      </c>
      <c r="Y624" s="101" t="s">
        <v>1899</v>
      </c>
      <c r="Z624" s="102" t="n">
        <v>0</v>
      </c>
      <c r="AA624" s="102" t="n">
        <v>1240</v>
      </c>
      <c r="AC624" s="1" t="n">
        <v>620</v>
      </c>
      <c r="AD624" s="19" t="n">
        <v>310</v>
      </c>
      <c r="AE624" s="19" t="n">
        <v>2</v>
      </c>
      <c r="AF624" s="98" t="s">
        <v>1900</v>
      </c>
      <c r="AG624" s="99" t="n">
        <v>0</v>
      </c>
      <c r="AH624" s="99" t="n">
        <v>0.600000023841858</v>
      </c>
      <c r="AI624" s="99" t="n">
        <v>34</v>
      </c>
      <c r="AJ624" s="99" t="s">
        <v>1330</v>
      </c>
    </row>
    <row r="625" customFormat="false" ht="13" hidden="false" customHeight="false" outlineLevel="0" collapsed="false">
      <c r="V625" s="1" t="n">
        <v>621</v>
      </c>
      <c r="W625" s="19" t="n">
        <v>35</v>
      </c>
      <c r="X625" s="19" t="n">
        <v>26</v>
      </c>
      <c r="Y625" s="101" t="s">
        <v>1901</v>
      </c>
      <c r="Z625" s="102" t="n">
        <v>0</v>
      </c>
      <c r="AA625" s="102" t="n">
        <v>1242</v>
      </c>
      <c r="AC625" s="90" t="n">
        <v>621</v>
      </c>
      <c r="AD625" s="90" t="n">
        <v>311</v>
      </c>
      <c r="AE625" s="90" t="n">
        <v>1</v>
      </c>
      <c r="AF625" s="93" t="s">
        <v>1902</v>
      </c>
      <c r="AG625" s="94" t="n">
        <v>0</v>
      </c>
      <c r="AH625" s="94" t="n">
        <v>0.400000005960465</v>
      </c>
      <c r="AI625" s="94" t="n">
        <v>15</v>
      </c>
      <c r="AJ625" s="94" t="s">
        <v>772</v>
      </c>
    </row>
    <row r="626" customFormat="false" ht="13" hidden="false" customHeight="false" outlineLevel="0" collapsed="false">
      <c r="V626" s="1" t="n">
        <v>622</v>
      </c>
      <c r="W626" s="19" t="n">
        <v>35</v>
      </c>
      <c r="X626" s="19" t="n">
        <v>27</v>
      </c>
      <c r="Y626" s="101" t="s">
        <v>1903</v>
      </c>
      <c r="Z626" s="102" t="n">
        <v>0</v>
      </c>
      <c r="AA626" s="102" t="n">
        <v>1244</v>
      </c>
      <c r="AC626" s="1" t="n">
        <v>622</v>
      </c>
      <c r="AD626" s="19" t="n">
        <v>311</v>
      </c>
      <c r="AE626" s="19" t="n">
        <v>2</v>
      </c>
      <c r="AF626" s="98" t="s">
        <v>1904</v>
      </c>
      <c r="AG626" s="99" t="n">
        <v>0</v>
      </c>
      <c r="AH626" s="99" t="n">
        <v>0.600000023841858</v>
      </c>
      <c r="AI626" s="99" t="n">
        <v>35</v>
      </c>
      <c r="AJ626" s="99" t="s">
        <v>1335</v>
      </c>
    </row>
    <row r="627" customFormat="false" ht="13" hidden="false" customHeight="false" outlineLevel="0" collapsed="false">
      <c r="V627" s="1" t="n">
        <v>623</v>
      </c>
      <c r="W627" s="19" t="n">
        <v>35</v>
      </c>
      <c r="X627" s="19" t="n">
        <v>28</v>
      </c>
      <c r="Y627" s="101" t="s">
        <v>1905</v>
      </c>
      <c r="Z627" s="102" t="n">
        <v>0</v>
      </c>
      <c r="AA627" s="102" t="n">
        <v>1246</v>
      </c>
      <c r="AC627" s="90" t="n">
        <v>623</v>
      </c>
      <c r="AD627" s="90" t="n">
        <v>312</v>
      </c>
      <c r="AE627" s="90" t="n">
        <v>1</v>
      </c>
      <c r="AF627" s="93" t="s">
        <v>1906</v>
      </c>
      <c r="AG627" s="94" t="n">
        <v>0</v>
      </c>
      <c r="AH627" s="94" t="n">
        <v>0.400000005960465</v>
      </c>
      <c r="AI627" s="94" t="n">
        <v>14</v>
      </c>
      <c r="AJ627" s="94" t="s">
        <v>765</v>
      </c>
    </row>
    <row r="628" customFormat="false" ht="13" hidden="false" customHeight="false" outlineLevel="0" collapsed="false">
      <c r="V628" s="1" t="n">
        <v>624</v>
      </c>
      <c r="W628" s="19" t="n">
        <v>35</v>
      </c>
      <c r="X628" s="19" t="n">
        <v>29</v>
      </c>
      <c r="Y628" s="101" t="s">
        <v>1907</v>
      </c>
      <c r="Z628" s="102" t="n">
        <v>0</v>
      </c>
      <c r="AA628" s="102" t="n">
        <v>1248</v>
      </c>
      <c r="AC628" s="1" t="n">
        <v>624</v>
      </c>
      <c r="AD628" s="19" t="n">
        <v>312</v>
      </c>
      <c r="AE628" s="19" t="n">
        <v>2</v>
      </c>
      <c r="AF628" s="98" t="s">
        <v>1908</v>
      </c>
      <c r="AG628" s="99" t="n">
        <v>0</v>
      </c>
      <c r="AH628" s="99" t="n">
        <v>0.600000023841858</v>
      </c>
      <c r="AI628" s="99" t="n">
        <v>36</v>
      </c>
      <c r="AJ628" s="99" t="s">
        <v>148</v>
      </c>
    </row>
    <row r="629" customFormat="false" ht="13" hidden="false" customHeight="false" outlineLevel="0" collapsed="false">
      <c r="V629" s="1" t="n">
        <v>625</v>
      </c>
      <c r="W629" s="19" t="n">
        <v>35</v>
      </c>
      <c r="X629" s="19" t="n">
        <v>30</v>
      </c>
      <c r="Y629" s="101" t="s">
        <v>1909</v>
      </c>
      <c r="Z629" s="102" t="n">
        <v>0</v>
      </c>
      <c r="AA629" s="102" t="n">
        <v>1250</v>
      </c>
      <c r="AC629" s="90" t="n">
        <v>625</v>
      </c>
      <c r="AD629" s="90" t="n">
        <v>313</v>
      </c>
      <c r="AE629" s="90" t="n">
        <v>1</v>
      </c>
      <c r="AF629" s="93" t="s">
        <v>1910</v>
      </c>
      <c r="AG629" s="94" t="n">
        <v>0</v>
      </c>
      <c r="AH629" s="94" t="n">
        <v>0.400000005960465</v>
      </c>
      <c r="AI629" s="94" t="n">
        <v>13</v>
      </c>
      <c r="AJ629" s="94" t="s">
        <v>722</v>
      </c>
    </row>
    <row r="630" customFormat="false" ht="13" hidden="false" customHeight="false" outlineLevel="0" collapsed="false">
      <c r="V630" s="1" t="n">
        <v>626</v>
      </c>
      <c r="W630" s="19" t="n">
        <v>35</v>
      </c>
      <c r="X630" s="19" t="n">
        <v>31</v>
      </c>
      <c r="Y630" s="101" t="s">
        <v>1911</v>
      </c>
      <c r="Z630" s="102" t="n">
        <v>0</v>
      </c>
      <c r="AA630" s="102" t="n">
        <v>1252</v>
      </c>
      <c r="AC630" s="1" t="n">
        <v>626</v>
      </c>
      <c r="AD630" s="19" t="n">
        <v>313</v>
      </c>
      <c r="AE630" s="19" t="n">
        <v>2</v>
      </c>
      <c r="AF630" s="98" t="s">
        <v>1912</v>
      </c>
      <c r="AG630" s="99" t="n">
        <v>0</v>
      </c>
      <c r="AH630" s="99" t="n">
        <v>0.600000023841858</v>
      </c>
      <c r="AI630" s="99" t="n">
        <v>37</v>
      </c>
      <c r="AJ630" s="99" t="s">
        <v>1412</v>
      </c>
    </row>
    <row r="631" customFormat="false" ht="13" hidden="false" customHeight="false" outlineLevel="0" collapsed="false">
      <c r="V631" s="1" t="n">
        <v>627</v>
      </c>
      <c r="W631" s="19" t="n">
        <v>35</v>
      </c>
      <c r="X631" s="19" t="n">
        <v>32</v>
      </c>
      <c r="Y631" s="101" t="s">
        <v>1913</v>
      </c>
      <c r="Z631" s="102" t="n">
        <v>0</v>
      </c>
      <c r="AA631" s="102" t="n">
        <v>1254</v>
      </c>
      <c r="AC631" s="90" t="n">
        <v>627</v>
      </c>
      <c r="AD631" s="90" t="n">
        <v>314</v>
      </c>
      <c r="AE631" s="90" t="n">
        <v>1</v>
      </c>
      <c r="AF631" s="93" t="s">
        <v>1914</v>
      </c>
      <c r="AG631" s="94" t="n">
        <v>0</v>
      </c>
      <c r="AH631" s="94" t="n">
        <v>0.400000005960465</v>
      </c>
      <c r="AI631" s="94" t="n">
        <v>12</v>
      </c>
      <c r="AJ631" s="94" t="s">
        <v>127</v>
      </c>
    </row>
    <row r="632" customFormat="false" ht="13" hidden="false" customHeight="false" outlineLevel="0" collapsed="false">
      <c r="V632" s="1" t="n">
        <v>628</v>
      </c>
      <c r="W632" s="19" t="n">
        <v>35</v>
      </c>
      <c r="X632" s="19" t="n">
        <v>33</v>
      </c>
      <c r="Y632" s="101" t="s">
        <v>1915</v>
      </c>
      <c r="Z632" s="102" t="n">
        <v>0</v>
      </c>
      <c r="AA632" s="102" t="n">
        <v>1256</v>
      </c>
      <c r="AC632" s="1" t="n">
        <v>628</v>
      </c>
      <c r="AD632" s="19" t="n">
        <v>314</v>
      </c>
      <c r="AE632" s="19" t="n">
        <v>2</v>
      </c>
      <c r="AF632" s="98" t="s">
        <v>1916</v>
      </c>
      <c r="AG632" s="99" t="n">
        <v>0</v>
      </c>
      <c r="AH632" s="99" t="n">
        <v>0.600000023841858</v>
      </c>
      <c r="AI632" s="99" t="n">
        <v>38</v>
      </c>
      <c r="AJ632" s="99" t="s">
        <v>1489</v>
      </c>
    </row>
    <row r="633" customFormat="false" ht="13" hidden="false" customHeight="false" outlineLevel="0" collapsed="false">
      <c r="V633" s="1" t="n">
        <v>629</v>
      </c>
      <c r="W633" s="19" t="n">
        <v>35</v>
      </c>
      <c r="X633" s="19" t="n">
        <v>34</v>
      </c>
      <c r="Y633" s="101" t="s">
        <v>1917</v>
      </c>
      <c r="Z633" s="102" t="n">
        <v>0</v>
      </c>
      <c r="AA633" s="102" t="n">
        <v>1258</v>
      </c>
      <c r="AC633" s="90" t="n">
        <v>629</v>
      </c>
      <c r="AD633" s="90" t="n">
        <v>315</v>
      </c>
      <c r="AE633" s="90" t="n">
        <v>1</v>
      </c>
      <c r="AF633" s="93" t="s">
        <v>1918</v>
      </c>
      <c r="AG633" s="94" t="n">
        <v>0</v>
      </c>
      <c r="AH633" s="94" t="n">
        <v>0.400000005960465</v>
      </c>
      <c r="AI633" s="94" t="n">
        <v>11</v>
      </c>
      <c r="AJ633" s="94" t="s">
        <v>679</v>
      </c>
    </row>
    <row r="634" customFormat="false" ht="13" hidden="false" customHeight="false" outlineLevel="0" collapsed="false">
      <c r="V634" s="1" t="n">
        <v>630</v>
      </c>
      <c r="W634" s="19" t="n">
        <v>35</v>
      </c>
      <c r="X634" s="19" t="n">
        <v>35</v>
      </c>
      <c r="Y634" s="98" t="s">
        <v>1919</v>
      </c>
      <c r="Z634" s="99" t="n">
        <v>0</v>
      </c>
      <c r="AA634" s="99" t="n">
        <v>1260</v>
      </c>
      <c r="AC634" s="1" t="n">
        <v>630</v>
      </c>
      <c r="AD634" s="19" t="n">
        <v>315</v>
      </c>
      <c r="AE634" s="19" t="n">
        <v>2</v>
      </c>
      <c r="AF634" s="98" t="s">
        <v>1920</v>
      </c>
      <c r="AG634" s="99" t="n">
        <v>0</v>
      </c>
      <c r="AH634" s="99" t="n">
        <v>0.600000023841858</v>
      </c>
      <c r="AI634" s="99" t="n">
        <v>39</v>
      </c>
      <c r="AJ634" s="99" t="s">
        <v>1494</v>
      </c>
    </row>
    <row r="635" customFormat="false" ht="13" hidden="false" customHeight="false" outlineLevel="0" collapsed="false">
      <c r="V635" s="90" t="n">
        <v>631</v>
      </c>
      <c r="W635" s="90" t="n">
        <v>36</v>
      </c>
      <c r="X635" s="90" t="n">
        <v>1</v>
      </c>
      <c r="Y635" s="93" t="s">
        <v>1921</v>
      </c>
      <c r="Z635" s="94" t="n">
        <v>0</v>
      </c>
      <c r="AA635" s="94" t="n">
        <v>1262</v>
      </c>
      <c r="AC635" s="90" t="n">
        <v>631</v>
      </c>
      <c r="AD635" s="90" t="n">
        <v>316</v>
      </c>
      <c r="AE635" s="90" t="n">
        <v>1</v>
      </c>
      <c r="AF635" s="93" t="s">
        <v>1922</v>
      </c>
      <c r="AG635" s="94" t="n">
        <v>0</v>
      </c>
      <c r="AH635" s="94" t="n">
        <v>0.400000005960465</v>
      </c>
      <c r="AI635" s="94" t="n">
        <v>10</v>
      </c>
      <c r="AJ635" s="94" t="s">
        <v>672</v>
      </c>
    </row>
    <row r="636" customFormat="false" ht="13" hidden="false" customHeight="false" outlineLevel="0" collapsed="false">
      <c r="V636" s="1" t="n">
        <v>632</v>
      </c>
      <c r="W636" s="19" t="n">
        <v>36</v>
      </c>
      <c r="X636" s="19" t="n">
        <v>2</v>
      </c>
      <c r="Y636" s="101" t="s">
        <v>1923</v>
      </c>
      <c r="Z636" s="102" t="n">
        <v>0</v>
      </c>
      <c r="AA636" s="102" t="n">
        <v>1264</v>
      </c>
      <c r="AC636" s="1" t="n">
        <v>632</v>
      </c>
      <c r="AD636" s="19" t="n">
        <v>316</v>
      </c>
      <c r="AE636" s="19" t="n">
        <v>2</v>
      </c>
      <c r="AF636" s="98" t="s">
        <v>1924</v>
      </c>
      <c r="AG636" s="99" t="n">
        <v>0</v>
      </c>
      <c r="AH636" s="99" t="n">
        <v>0.600000023841858</v>
      </c>
      <c r="AI636" s="99" t="n">
        <v>40</v>
      </c>
      <c r="AJ636" s="99" t="s">
        <v>151</v>
      </c>
    </row>
    <row r="637" customFormat="false" ht="13" hidden="false" customHeight="false" outlineLevel="0" collapsed="false">
      <c r="V637" s="1" t="n">
        <v>633</v>
      </c>
      <c r="W637" s="19" t="n">
        <v>36</v>
      </c>
      <c r="X637" s="19" t="n">
        <v>3</v>
      </c>
      <c r="Y637" s="101" t="s">
        <v>1925</v>
      </c>
      <c r="Z637" s="102" t="n">
        <v>0</v>
      </c>
      <c r="AA637" s="102" t="n">
        <v>1266</v>
      </c>
      <c r="AC637" s="90" t="n">
        <v>633</v>
      </c>
      <c r="AD637" s="90" t="n">
        <v>317</v>
      </c>
      <c r="AE637" s="90" t="n">
        <v>1</v>
      </c>
      <c r="AF637" s="93" t="s">
        <v>1926</v>
      </c>
      <c r="AG637" s="94" t="n">
        <v>0</v>
      </c>
      <c r="AH637" s="94" t="n">
        <v>0.400000005960465</v>
      </c>
      <c r="AI637" s="94" t="n">
        <v>9</v>
      </c>
      <c r="AJ637" s="94" t="s">
        <v>641</v>
      </c>
    </row>
    <row r="638" customFormat="false" ht="13" hidden="false" customHeight="false" outlineLevel="0" collapsed="false">
      <c r="V638" s="1" t="n">
        <v>634</v>
      </c>
      <c r="W638" s="19" t="n">
        <v>36</v>
      </c>
      <c r="X638" s="19" t="n">
        <v>4</v>
      </c>
      <c r="Y638" s="101" t="s">
        <v>1927</v>
      </c>
      <c r="Z638" s="102" t="n">
        <v>0</v>
      </c>
      <c r="AA638" s="102" t="n">
        <v>1268</v>
      </c>
      <c r="AC638" s="1" t="n">
        <v>634</v>
      </c>
      <c r="AD638" s="19" t="n">
        <v>317</v>
      </c>
      <c r="AE638" s="19" t="n">
        <v>2</v>
      </c>
      <c r="AF638" s="98" t="s">
        <v>1928</v>
      </c>
      <c r="AG638" s="99" t="n">
        <v>0</v>
      </c>
      <c r="AH638" s="99" t="n">
        <v>0.600000023841858</v>
      </c>
      <c r="AI638" s="99" t="n">
        <v>41</v>
      </c>
      <c r="AJ638" s="99" t="s">
        <v>1579</v>
      </c>
    </row>
    <row r="639" customFormat="false" ht="13" hidden="false" customHeight="false" outlineLevel="0" collapsed="false">
      <c r="V639" s="1" t="n">
        <v>635</v>
      </c>
      <c r="W639" s="19" t="n">
        <v>36</v>
      </c>
      <c r="X639" s="19" t="n">
        <v>5</v>
      </c>
      <c r="Y639" s="101" t="s">
        <v>1929</v>
      </c>
      <c r="Z639" s="102" t="n">
        <v>0</v>
      </c>
      <c r="AA639" s="102" t="n">
        <v>1270</v>
      </c>
      <c r="AC639" s="90" t="n">
        <v>635</v>
      </c>
      <c r="AD639" s="90" t="n">
        <v>318</v>
      </c>
      <c r="AE639" s="90" t="n">
        <v>1</v>
      </c>
      <c r="AF639" s="93" t="s">
        <v>1930</v>
      </c>
      <c r="AG639" s="94" t="n">
        <v>0</v>
      </c>
      <c r="AH639" s="94" t="n">
        <v>0.400000005960465</v>
      </c>
      <c r="AI639" s="94" t="n">
        <v>8</v>
      </c>
      <c r="AJ639" s="94" t="s">
        <v>123</v>
      </c>
    </row>
    <row r="640" customFormat="false" ht="13" hidden="false" customHeight="false" outlineLevel="0" collapsed="false">
      <c r="V640" s="1" t="n">
        <v>636</v>
      </c>
      <c r="W640" s="19" t="n">
        <v>36</v>
      </c>
      <c r="X640" s="19" t="n">
        <v>6</v>
      </c>
      <c r="Y640" s="101" t="s">
        <v>1931</v>
      </c>
      <c r="Z640" s="102" t="n">
        <v>0</v>
      </c>
      <c r="AA640" s="102" t="n">
        <v>1272</v>
      </c>
      <c r="AC640" s="1" t="n">
        <v>636</v>
      </c>
      <c r="AD640" s="19" t="n">
        <v>318</v>
      </c>
      <c r="AE640" s="19" t="n">
        <v>2</v>
      </c>
      <c r="AF640" s="98" t="s">
        <v>1932</v>
      </c>
      <c r="AG640" s="99" t="n">
        <v>0</v>
      </c>
      <c r="AH640" s="99" t="n">
        <v>0.600000023841858</v>
      </c>
      <c r="AI640" s="99" t="n">
        <v>42</v>
      </c>
      <c r="AJ640" s="99" t="s">
        <v>1664</v>
      </c>
    </row>
    <row r="641" customFormat="false" ht="13" hidden="false" customHeight="false" outlineLevel="0" collapsed="false">
      <c r="V641" s="1" t="n">
        <v>637</v>
      </c>
      <c r="W641" s="19" t="n">
        <v>36</v>
      </c>
      <c r="X641" s="19" t="n">
        <v>7</v>
      </c>
      <c r="Y641" s="101" t="s">
        <v>1933</v>
      </c>
      <c r="Z641" s="102" t="n">
        <v>0</v>
      </c>
      <c r="AA641" s="102" t="n">
        <v>1274</v>
      </c>
      <c r="AC641" s="90" t="n">
        <v>637</v>
      </c>
      <c r="AD641" s="90" t="n">
        <v>319</v>
      </c>
      <c r="AE641" s="90" t="n">
        <v>1</v>
      </c>
      <c r="AF641" s="93" t="s">
        <v>1934</v>
      </c>
      <c r="AG641" s="94" t="n">
        <v>0</v>
      </c>
      <c r="AH641" s="94" t="n">
        <v>0.400000005960465</v>
      </c>
      <c r="AI641" s="94" t="n">
        <v>7</v>
      </c>
      <c r="AJ641" s="94" t="s">
        <v>610</v>
      </c>
    </row>
    <row r="642" customFormat="false" ht="13" hidden="false" customHeight="false" outlineLevel="0" collapsed="false">
      <c r="V642" s="1" t="n">
        <v>638</v>
      </c>
      <c r="W642" s="19" t="n">
        <v>36</v>
      </c>
      <c r="X642" s="19" t="n">
        <v>8</v>
      </c>
      <c r="Y642" s="101" t="s">
        <v>1935</v>
      </c>
      <c r="Z642" s="102" t="n">
        <v>0</v>
      </c>
      <c r="AA642" s="102" t="n">
        <v>1276</v>
      </c>
      <c r="AC642" s="1" t="n">
        <v>638</v>
      </c>
      <c r="AD642" s="19" t="n">
        <v>319</v>
      </c>
      <c r="AE642" s="19" t="n">
        <v>2</v>
      </c>
      <c r="AF642" s="98" t="s">
        <v>1936</v>
      </c>
      <c r="AG642" s="99" t="n">
        <v>0</v>
      </c>
      <c r="AH642" s="99" t="n">
        <v>0.600000023841858</v>
      </c>
      <c r="AI642" s="99" t="n">
        <v>43</v>
      </c>
      <c r="AJ642" s="99" t="s">
        <v>1669</v>
      </c>
    </row>
    <row r="643" customFormat="false" ht="13" hidden="false" customHeight="false" outlineLevel="0" collapsed="false">
      <c r="V643" s="1" t="n">
        <v>639</v>
      </c>
      <c r="W643" s="19" t="n">
        <v>36</v>
      </c>
      <c r="X643" s="19" t="n">
        <v>9</v>
      </c>
      <c r="Y643" s="101" t="s">
        <v>1937</v>
      </c>
      <c r="Z643" s="102" t="n">
        <v>0</v>
      </c>
      <c r="AA643" s="102" t="n">
        <v>1278</v>
      </c>
      <c r="AC643" s="90" t="n">
        <v>639</v>
      </c>
      <c r="AD643" s="90" t="n">
        <v>320</v>
      </c>
      <c r="AE643" s="90" t="n">
        <v>1</v>
      </c>
      <c r="AF643" s="93" t="s">
        <v>1938</v>
      </c>
      <c r="AG643" s="94" t="n">
        <v>0</v>
      </c>
      <c r="AH643" s="94" t="n">
        <v>0.400000005960465</v>
      </c>
      <c r="AI643" s="94" t="n">
        <v>6</v>
      </c>
      <c r="AJ643" s="94" t="s">
        <v>603</v>
      </c>
    </row>
    <row r="644" customFormat="false" ht="13" hidden="false" customHeight="false" outlineLevel="0" collapsed="false">
      <c r="V644" s="1" t="n">
        <v>640</v>
      </c>
      <c r="W644" s="19" t="n">
        <v>36</v>
      </c>
      <c r="X644" s="19" t="n">
        <v>10</v>
      </c>
      <c r="Y644" s="101" t="s">
        <v>1939</v>
      </c>
      <c r="Z644" s="102" t="n">
        <v>0</v>
      </c>
      <c r="AA644" s="102" t="n">
        <v>1280</v>
      </c>
      <c r="AC644" s="1" t="n">
        <v>640</v>
      </c>
      <c r="AD644" s="19" t="n">
        <v>320</v>
      </c>
      <c r="AE644" s="19" t="n">
        <v>2</v>
      </c>
      <c r="AF644" s="98" t="s">
        <v>1940</v>
      </c>
      <c r="AG644" s="99" t="n">
        <v>0</v>
      </c>
      <c r="AH644" s="99" t="n">
        <v>0.600000023841858</v>
      </c>
      <c r="AI644" s="99" t="n">
        <v>44</v>
      </c>
      <c r="AJ644" s="99" t="s">
        <v>154</v>
      </c>
    </row>
    <row r="645" customFormat="false" ht="13" hidden="false" customHeight="false" outlineLevel="0" collapsed="false">
      <c r="V645" s="1" t="n">
        <v>641</v>
      </c>
      <c r="W645" s="19" t="n">
        <v>36</v>
      </c>
      <c r="X645" s="19" t="n">
        <v>11</v>
      </c>
      <c r="Y645" s="101" t="s">
        <v>1941</v>
      </c>
      <c r="Z645" s="102" t="n">
        <v>0</v>
      </c>
      <c r="AA645" s="102" t="n">
        <v>1282</v>
      </c>
      <c r="AC645" s="90" t="n">
        <v>641</v>
      </c>
      <c r="AD645" s="90" t="n">
        <v>321</v>
      </c>
      <c r="AE645" s="90" t="n">
        <v>1</v>
      </c>
      <c r="AF645" s="93" t="s">
        <v>1942</v>
      </c>
      <c r="AG645" s="94" t="n">
        <v>0</v>
      </c>
      <c r="AH645" s="94" t="n">
        <v>0.400000005960465</v>
      </c>
      <c r="AI645" s="94" t="n">
        <v>5</v>
      </c>
      <c r="AJ645" s="94" t="s">
        <v>584</v>
      </c>
    </row>
    <row r="646" customFormat="false" ht="13" hidden="false" customHeight="false" outlineLevel="0" collapsed="false">
      <c r="V646" s="1" t="n">
        <v>642</v>
      </c>
      <c r="W646" s="19" t="n">
        <v>36</v>
      </c>
      <c r="X646" s="19" t="n">
        <v>12</v>
      </c>
      <c r="Y646" s="101" t="s">
        <v>1943</v>
      </c>
      <c r="Z646" s="102" t="n">
        <v>0</v>
      </c>
      <c r="AA646" s="102" t="n">
        <v>1284</v>
      </c>
      <c r="AC646" s="1" t="n">
        <v>642</v>
      </c>
      <c r="AD646" s="19" t="n">
        <v>321</v>
      </c>
      <c r="AE646" s="19" t="n">
        <v>2</v>
      </c>
      <c r="AF646" s="98" t="s">
        <v>1944</v>
      </c>
      <c r="AG646" s="99" t="n">
        <v>0</v>
      </c>
      <c r="AH646" s="99" t="n">
        <v>0.600000023841858</v>
      </c>
      <c r="AI646" s="99" t="n">
        <v>45</v>
      </c>
      <c r="AJ646" s="99" t="s">
        <v>1762</v>
      </c>
    </row>
    <row r="647" customFormat="false" ht="13" hidden="false" customHeight="false" outlineLevel="0" collapsed="false">
      <c r="V647" s="1" t="n">
        <v>643</v>
      </c>
      <c r="W647" s="19" t="n">
        <v>36</v>
      </c>
      <c r="X647" s="19" t="n">
        <v>13</v>
      </c>
      <c r="Y647" s="101" t="s">
        <v>1945</v>
      </c>
      <c r="Z647" s="102" t="n">
        <v>0</v>
      </c>
      <c r="AA647" s="102" t="n">
        <v>1286</v>
      </c>
      <c r="AC647" s="90" t="n">
        <v>643</v>
      </c>
      <c r="AD647" s="90" t="n">
        <v>322</v>
      </c>
      <c r="AE647" s="90" t="n">
        <v>1</v>
      </c>
      <c r="AF647" s="93" t="s">
        <v>1946</v>
      </c>
      <c r="AG647" s="94" t="n">
        <v>0</v>
      </c>
      <c r="AH647" s="94" t="n">
        <v>0.400000005960465</v>
      </c>
      <c r="AI647" s="94" t="n">
        <v>4</v>
      </c>
      <c r="AJ647" s="94" t="s">
        <v>118</v>
      </c>
    </row>
    <row r="648" customFormat="false" ht="13" hidden="false" customHeight="false" outlineLevel="0" collapsed="false">
      <c r="V648" s="1" t="n">
        <v>644</v>
      </c>
      <c r="W648" s="19" t="n">
        <v>36</v>
      </c>
      <c r="X648" s="19" t="n">
        <v>14</v>
      </c>
      <c r="Y648" s="101" t="s">
        <v>1947</v>
      </c>
      <c r="Z648" s="102" t="n">
        <v>0</v>
      </c>
      <c r="AA648" s="102" t="n">
        <v>1288</v>
      </c>
      <c r="AC648" s="1" t="n">
        <v>644</v>
      </c>
      <c r="AD648" s="19" t="n">
        <v>322</v>
      </c>
      <c r="AE648" s="19" t="n">
        <v>2</v>
      </c>
      <c r="AF648" s="98" t="s">
        <v>1948</v>
      </c>
      <c r="AG648" s="99" t="n">
        <v>0</v>
      </c>
      <c r="AH648" s="99" t="n">
        <v>0.600000023841858</v>
      </c>
      <c r="AI648" s="99" t="n">
        <v>46</v>
      </c>
      <c r="AJ648" s="99" t="s">
        <v>1855</v>
      </c>
    </row>
    <row r="649" customFormat="false" ht="13" hidden="false" customHeight="false" outlineLevel="0" collapsed="false">
      <c r="V649" s="1" t="n">
        <v>645</v>
      </c>
      <c r="W649" s="19" t="n">
        <v>36</v>
      </c>
      <c r="X649" s="19" t="n">
        <v>15</v>
      </c>
      <c r="Y649" s="101" t="s">
        <v>1949</v>
      </c>
      <c r="Z649" s="102" t="n">
        <v>0</v>
      </c>
      <c r="AA649" s="102" t="n">
        <v>1290</v>
      </c>
      <c r="AC649" s="90" t="n">
        <v>645</v>
      </c>
      <c r="AD649" s="90" t="n">
        <v>323</v>
      </c>
      <c r="AE649" s="90" t="n">
        <v>1</v>
      </c>
      <c r="AF649" s="93" t="s">
        <v>1950</v>
      </c>
      <c r="AG649" s="94" t="n">
        <v>0</v>
      </c>
      <c r="AH649" s="94" t="n">
        <v>0.400000005960465</v>
      </c>
      <c r="AI649" s="94" t="n">
        <v>3</v>
      </c>
      <c r="AJ649" s="94" t="s">
        <v>565</v>
      </c>
    </row>
    <row r="650" customFormat="false" ht="13" hidden="false" customHeight="false" outlineLevel="0" collapsed="false">
      <c r="V650" s="1" t="n">
        <v>646</v>
      </c>
      <c r="W650" s="19" t="n">
        <v>36</v>
      </c>
      <c r="X650" s="19" t="n">
        <v>16</v>
      </c>
      <c r="Y650" s="101" t="s">
        <v>1951</v>
      </c>
      <c r="Z650" s="102" t="n">
        <v>0</v>
      </c>
      <c r="AA650" s="102" t="n">
        <v>1292</v>
      </c>
      <c r="AC650" s="1" t="n">
        <v>646</v>
      </c>
      <c r="AD650" s="19" t="n">
        <v>323</v>
      </c>
      <c r="AE650" s="19" t="n">
        <v>2</v>
      </c>
      <c r="AF650" s="98" t="s">
        <v>1952</v>
      </c>
      <c r="AG650" s="99" t="n">
        <v>0</v>
      </c>
      <c r="AH650" s="99" t="n">
        <v>0.600000023841858</v>
      </c>
      <c r="AI650" s="99" t="n">
        <v>47</v>
      </c>
      <c r="AJ650" s="99" t="s">
        <v>1860</v>
      </c>
    </row>
    <row r="651" customFormat="false" ht="13" hidden="false" customHeight="false" outlineLevel="0" collapsed="false">
      <c r="V651" s="1" t="n">
        <v>647</v>
      </c>
      <c r="W651" s="19" t="n">
        <v>36</v>
      </c>
      <c r="X651" s="19" t="n">
        <v>17</v>
      </c>
      <c r="Y651" s="101" t="s">
        <v>1953</v>
      </c>
      <c r="Z651" s="102" t="n">
        <v>0</v>
      </c>
      <c r="AA651" s="102" t="n">
        <v>1294</v>
      </c>
      <c r="AC651" s="90" t="n">
        <v>647</v>
      </c>
      <c r="AD651" s="90" t="n">
        <v>324</v>
      </c>
      <c r="AE651" s="90" t="n">
        <v>1</v>
      </c>
      <c r="AF651" s="93" t="s">
        <v>1954</v>
      </c>
      <c r="AG651" s="94" t="n">
        <v>0</v>
      </c>
      <c r="AH651" s="94" t="n">
        <v>0.400000005960465</v>
      </c>
      <c r="AI651" s="94" t="n">
        <v>2</v>
      </c>
      <c r="AJ651" s="94" t="s">
        <v>555</v>
      </c>
    </row>
    <row r="652" customFormat="false" ht="13" hidden="false" customHeight="false" outlineLevel="0" collapsed="false">
      <c r="V652" s="1" t="n">
        <v>648</v>
      </c>
      <c r="W652" s="19" t="n">
        <v>36</v>
      </c>
      <c r="X652" s="19" t="n">
        <v>18</v>
      </c>
      <c r="Y652" s="101" t="s">
        <v>1955</v>
      </c>
      <c r="Z652" s="102" t="n">
        <v>0</v>
      </c>
      <c r="AA652" s="102" t="n">
        <v>1296</v>
      </c>
      <c r="AC652" s="1" t="n">
        <v>648</v>
      </c>
      <c r="AD652" s="19" t="n">
        <v>324</v>
      </c>
      <c r="AE652" s="19" t="n">
        <v>2</v>
      </c>
      <c r="AF652" s="98" t="s">
        <v>1956</v>
      </c>
      <c r="AG652" s="99" t="n">
        <v>0</v>
      </c>
      <c r="AH652" s="99" t="n">
        <v>0.600000023841858</v>
      </c>
      <c r="AI652" s="99" t="n">
        <v>48</v>
      </c>
      <c r="AJ652" s="99" t="s">
        <v>157</v>
      </c>
    </row>
    <row r="653" customFormat="false" ht="13" hidden="false" customHeight="false" outlineLevel="0" collapsed="false">
      <c r="V653" s="1" t="n">
        <v>649</v>
      </c>
      <c r="W653" s="19" t="n">
        <v>36</v>
      </c>
      <c r="X653" s="19" t="n">
        <v>19</v>
      </c>
      <c r="Y653" s="101" t="s">
        <v>1957</v>
      </c>
      <c r="Z653" s="102" t="n">
        <v>0</v>
      </c>
      <c r="AA653" s="102" t="n">
        <v>1298</v>
      </c>
      <c r="AC653" s="90" t="n">
        <v>649</v>
      </c>
      <c r="AD653" s="90" t="n">
        <v>325</v>
      </c>
      <c r="AE653" s="90" t="n">
        <v>1</v>
      </c>
      <c r="AF653" s="93" t="s">
        <v>1958</v>
      </c>
      <c r="AG653" s="94" t="n">
        <v>0</v>
      </c>
      <c r="AH653" s="94" t="n">
        <v>0.400000005960465</v>
      </c>
      <c r="AI653" s="94" t="n">
        <v>1</v>
      </c>
      <c r="AJ653" s="94" t="s">
        <v>547</v>
      </c>
    </row>
    <row r="654" customFormat="false" ht="13" hidden="false" customHeight="false" outlineLevel="0" collapsed="false">
      <c r="V654" s="1" t="n">
        <v>650</v>
      </c>
      <c r="W654" s="19" t="n">
        <v>36</v>
      </c>
      <c r="X654" s="19" t="n">
        <v>20</v>
      </c>
      <c r="Y654" s="101" t="s">
        <v>1959</v>
      </c>
      <c r="Z654" s="102" t="n">
        <v>0</v>
      </c>
      <c r="AA654" s="102" t="n">
        <v>1300</v>
      </c>
      <c r="AC654" s="1" t="n">
        <v>650</v>
      </c>
      <c r="AD654" s="19" t="n">
        <v>325</v>
      </c>
      <c r="AE654" s="19" t="n">
        <v>2</v>
      </c>
      <c r="AF654" s="98" t="s">
        <v>1960</v>
      </c>
      <c r="AG654" s="99" t="n">
        <v>0</v>
      </c>
      <c r="AH654" s="99" t="n">
        <v>0.600000023841858</v>
      </c>
      <c r="AI654" s="99" t="n">
        <v>49</v>
      </c>
      <c r="AJ654" s="99" t="s">
        <v>1961</v>
      </c>
    </row>
    <row r="655" customFormat="false" ht="13" hidden="false" customHeight="false" outlineLevel="0" collapsed="false">
      <c r="V655" s="1" t="n">
        <v>651</v>
      </c>
      <c r="W655" s="19" t="n">
        <v>36</v>
      </c>
      <c r="X655" s="19" t="n">
        <v>21</v>
      </c>
      <c r="Y655" s="101" t="s">
        <v>1962</v>
      </c>
      <c r="Z655" s="102" t="n">
        <v>0</v>
      </c>
      <c r="AA655" s="102" t="n">
        <v>1302</v>
      </c>
      <c r="AC655" s="90" t="n">
        <v>651</v>
      </c>
      <c r="AD655" s="90" t="n">
        <v>326</v>
      </c>
      <c r="AE655" s="90" t="n">
        <v>1</v>
      </c>
      <c r="AF655" s="93" t="s">
        <v>1963</v>
      </c>
      <c r="AG655" s="94" t="n">
        <v>0</v>
      </c>
      <c r="AH655" s="94" t="n">
        <v>0.400000005960465</v>
      </c>
      <c r="AI655" s="94" t="n">
        <v>26</v>
      </c>
      <c r="AJ655" s="94" t="s">
        <v>1060</v>
      </c>
    </row>
    <row r="656" customFormat="false" ht="13" hidden="false" customHeight="false" outlineLevel="0" collapsed="false">
      <c r="V656" s="1" t="n">
        <v>652</v>
      </c>
      <c r="W656" s="19" t="n">
        <v>36</v>
      </c>
      <c r="X656" s="19" t="n">
        <v>22</v>
      </c>
      <c r="Y656" s="101" t="s">
        <v>1964</v>
      </c>
      <c r="Z656" s="102" t="n">
        <v>0</v>
      </c>
      <c r="AA656" s="102" t="n">
        <v>1304</v>
      </c>
      <c r="AC656" s="1" t="n">
        <v>652</v>
      </c>
      <c r="AD656" s="19" t="n">
        <v>326</v>
      </c>
      <c r="AE656" s="19" t="n">
        <v>2</v>
      </c>
      <c r="AF656" s="98" t="s">
        <v>1965</v>
      </c>
      <c r="AG656" s="99" t="n">
        <v>0</v>
      </c>
      <c r="AH656" s="99" t="n">
        <v>0.600000023841858</v>
      </c>
      <c r="AI656" s="99" t="n">
        <v>26</v>
      </c>
      <c r="AJ656" s="99" t="s">
        <v>1060</v>
      </c>
    </row>
    <row r="657" customFormat="false" ht="13" hidden="false" customHeight="false" outlineLevel="0" collapsed="false">
      <c r="V657" s="1" t="n">
        <v>653</v>
      </c>
      <c r="W657" s="19" t="n">
        <v>36</v>
      </c>
      <c r="X657" s="19" t="n">
        <v>23</v>
      </c>
      <c r="Y657" s="101" t="s">
        <v>1966</v>
      </c>
      <c r="Z657" s="102" t="n">
        <v>0</v>
      </c>
      <c r="AA657" s="102" t="n">
        <v>1306</v>
      </c>
      <c r="AC657" s="90" t="n">
        <v>653</v>
      </c>
      <c r="AD657" s="90" t="n">
        <v>327</v>
      </c>
      <c r="AE657" s="90" t="n">
        <v>1</v>
      </c>
      <c r="AF657" s="93" t="s">
        <v>1967</v>
      </c>
      <c r="AG657" s="94" t="n">
        <v>0</v>
      </c>
      <c r="AH657" s="94" t="n">
        <v>0.400000005960465</v>
      </c>
      <c r="AI657" s="94" t="n">
        <v>25</v>
      </c>
      <c r="AJ657" s="94" t="s">
        <v>1007</v>
      </c>
    </row>
    <row r="658" customFormat="false" ht="13" hidden="false" customHeight="false" outlineLevel="0" collapsed="false">
      <c r="V658" s="1" t="n">
        <v>654</v>
      </c>
      <c r="W658" s="19" t="n">
        <v>36</v>
      </c>
      <c r="X658" s="19" t="n">
        <v>24</v>
      </c>
      <c r="Y658" s="101" t="s">
        <v>1968</v>
      </c>
      <c r="Z658" s="102" t="n">
        <v>0</v>
      </c>
      <c r="AA658" s="102" t="n">
        <v>1308</v>
      </c>
      <c r="AC658" s="1" t="n">
        <v>654</v>
      </c>
      <c r="AD658" s="19" t="n">
        <v>327</v>
      </c>
      <c r="AE658" s="19" t="n">
        <v>2</v>
      </c>
      <c r="AF658" s="98" t="s">
        <v>1969</v>
      </c>
      <c r="AG658" s="99" t="n">
        <v>0</v>
      </c>
      <c r="AH658" s="99" t="n">
        <v>0.600000023841858</v>
      </c>
      <c r="AI658" s="99" t="n">
        <v>27</v>
      </c>
      <c r="AJ658" s="99" t="s">
        <v>1065</v>
      </c>
    </row>
    <row r="659" customFormat="false" ht="13" hidden="false" customHeight="false" outlineLevel="0" collapsed="false">
      <c r="V659" s="1" t="n">
        <v>655</v>
      </c>
      <c r="W659" s="19" t="n">
        <v>36</v>
      </c>
      <c r="X659" s="19" t="n">
        <v>25</v>
      </c>
      <c r="Y659" s="101" t="s">
        <v>1970</v>
      </c>
      <c r="Z659" s="102" t="n">
        <v>0</v>
      </c>
      <c r="AA659" s="102" t="n">
        <v>1310</v>
      </c>
      <c r="AC659" s="90" t="n">
        <v>655</v>
      </c>
      <c r="AD659" s="90" t="n">
        <v>328</v>
      </c>
      <c r="AE659" s="90" t="n">
        <v>1</v>
      </c>
      <c r="AF659" s="93" t="s">
        <v>1971</v>
      </c>
      <c r="AG659" s="94" t="n">
        <v>0</v>
      </c>
      <c r="AH659" s="94" t="n">
        <v>0.400000005960465</v>
      </c>
      <c r="AI659" s="94" t="n">
        <v>24</v>
      </c>
      <c r="AJ659" s="94" t="s">
        <v>139</v>
      </c>
    </row>
    <row r="660" customFormat="false" ht="13" hidden="false" customHeight="false" outlineLevel="0" collapsed="false">
      <c r="V660" s="1" t="n">
        <v>656</v>
      </c>
      <c r="W660" s="19" t="n">
        <v>36</v>
      </c>
      <c r="X660" s="19" t="n">
        <v>26</v>
      </c>
      <c r="Y660" s="101" t="s">
        <v>1972</v>
      </c>
      <c r="Z660" s="102" t="n">
        <v>0</v>
      </c>
      <c r="AA660" s="102" t="n">
        <v>1312</v>
      </c>
      <c r="AC660" s="1" t="n">
        <v>656</v>
      </c>
      <c r="AD660" s="19" t="n">
        <v>328</v>
      </c>
      <c r="AE660" s="19" t="n">
        <v>2</v>
      </c>
      <c r="AF660" s="98" t="s">
        <v>1973</v>
      </c>
      <c r="AG660" s="99" t="n">
        <v>0</v>
      </c>
      <c r="AH660" s="99" t="n">
        <v>0.600000023841858</v>
      </c>
      <c r="AI660" s="99" t="n">
        <v>28</v>
      </c>
      <c r="AJ660" s="99" t="s">
        <v>142</v>
      </c>
    </row>
    <row r="661" customFormat="false" ht="13" hidden="false" customHeight="false" outlineLevel="0" collapsed="false">
      <c r="V661" s="1" t="n">
        <v>657</v>
      </c>
      <c r="W661" s="19" t="n">
        <v>36</v>
      </c>
      <c r="X661" s="19" t="n">
        <v>27</v>
      </c>
      <c r="Y661" s="101" t="s">
        <v>1974</v>
      </c>
      <c r="Z661" s="102" t="n">
        <v>0</v>
      </c>
      <c r="AA661" s="102" t="n">
        <v>1314</v>
      </c>
      <c r="AC661" s="90" t="n">
        <v>657</v>
      </c>
      <c r="AD661" s="90" t="n">
        <v>329</v>
      </c>
      <c r="AE661" s="90" t="n">
        <v>1</v>
      </c>
      <c r="AF661" s="93" t="s">
        <v>1975</v>
      </c>
      <c r="AG661" s="94" t="n">
        <v>0</v>
      </c>
      <c r="AH661" s="94" t="n">
        <v>0.400000005960465</v>
      </c>
      <c r="AI661" s="94" t="n">
        <v>23</v>
      </c>
      <c r="AJ661" s="94" t="s">
        <v>954</v>
      </c>
    </row>
    <row r="662" customFormat="false" ht="13" hidden="false" customHeight="false" outlineLevel="0" collapsed="false">
      <c r="V662" s="1" t="n">
        <v>658</v>
      </c>
      <c r="W662" s="19" t="n">
        <v>36</v>
      </c>
      <c r="X662" s="19" t="n">
        <v>28</v>
      </c>
      <c r="Y662" s="101" t="s">
        <v>1976</v>
      </c>
      <c r="Z662" s="102" t="n">
        <v>0</v>
      </c>
      <c r="AA662" s="102" t="n">
        <v>1316</v>
      </c>
      <c r="AC662" s="1" t="n">
        <v>658</v>
      </c>
      <c r="AD662" s="19" t="n">
        <v>329</v>
      </c>
      <c r="AE662" s="19" t="n">
        <v>2</v>
      </c>
      <c r="AF662" s="98" t="s">
        <v>1977</v>
      </c>
      <c r="AG662" s="99" t="n">
        <v>0</v>
      </c>
      <c r="AH662" s="99" t="n">
        <v>0.600000023841858</v>
      </c>
      <c r="AI662" s="99" t="n">
        <v>29</v>
      </c>
      <c r="AJ662" s="99" t="s">
        <v>1126</v>
      </c>
    </row>
    <row r="663" customFormat="false" ht="13" hidden="false" customHeight="false" outlineLevel="0" collapsed="false">
      <c r="V663" s="1" t="n">
        <v>659</v>
      </c>
      <c r="W663" s="19" t="n">
        <v>36</v>
      </c>
      <c r="X663" s="19" t="n">
        <v>29</v>
      </c>
      <c r="Y663" s="101" t="s">
        <v>1978</v>
      </c>
      <c r="Z663" s="102" t="n">
        <v>0</v>
      </c>
      <c r="AA663" s="102" t="n">
        <v>1318</v>
      </c>
      <c r="AC663" s="90" t="n">
        <v>659</v>
      </c>
      <c r="AD663" s="90" t="n">
        <v>330</v>
      </c>
      <c r="AE663" s="90" t="n">
        <v>1</v>
      </c>
      <c r="AF663" s="93" t="s">
        <v>1979</v>
      </c>
      <c r="AG663" s="94" t="n">
        <v>0</v>
      </c>
      <c r="AH663" s="94" t="n">
        <v>0.400000005960465</v>
      </c>
      <c r="AI663" s="94" t="n">
        <v>22</v>
      </c>
      <c r="AJ663" s="94" t="s">
        <v>949</v>
      </c>
    </row>
    <row r="664" customFormat="false" ht="13" hidden="false" customHeight="false" outlineLevel="0" collapsed="false">
      <c r="V664" s="1" t="n">
        <v>660</v>
      </c>
      <c r="W664" s="19" t="n">
        <v>36</v>
      </c>
      <c r="X664" s="19" t="n">
        <v>30</v>
      </c>
      <c r="Y664" s="101" t="s">
        <v>1980</v>
      </c>
      <c r="Z664" s="102" t="n">
        <v>0</v>
      </c>
      <c r="AA664" s="102" t="n">
        <v>1320</v>
      </c>
      <c r="AC664" s="1" t="n">
        <v>660</v>
      </c>
      <c r="AD664" s="19" t="n">
        <v>330</v>
      </c>
      <c r="AE664" s="19" t="n">
        <v>2</v>
      </c>
      <c r="AF664" s="98" t="s">
        <v>1981</v>
      </c>
      <c r="AG664" s="99" t="n">
        <v>0</v>
      </c>
      <c r="AH664" s="99" t="n">
        <v>0.600000023841858</v>
      </c>
      <c r="AI664" s="99" t="n">
        <v>30</v>
      </c>
      <c r="AJ664" s="99" t="s">
        <v>1187</v>
      </c>
    </row>
    <row r="665" customFormat="false" ht="13" hidden="false" customHeight="false" outlineLevel="0" collapsed="false">
      <c r="V665" s="1" t="n">
        <v>661</v>
      </c>
      <c r="W665" s="19" t="n">
        <v>36</v>
      </c>
      <c r="X665" s="19" t="n">
        <v>31</v>
      </c>
      <c r="Y665" s="101" t="s">
        <v>1982</v>
      </c>
      <c r="Z665" s="102" t="n">
        <v>0</v>
      </c>
      <c r="AA665" s="102" t="n">
        <v>1322</v>
      </c>
      <c r="AC665" s="90" t="n">
        <v>661</v>
      </c>
      <c r="AD665" s="90" t="n">
        <v>331</v>
      </c>
      <c r="AE665" s="90" t="n">
        <v>1</v>
      </c>
      <c r="AF665" s="93" t="s">
        <v>1983</v>
      </c>
      <c r="AG665" s="94" t="n">
        <v>0</v>
      </c>
      <c r="AH665" s="94" t="n">
        <v>0.400000005960465</v>
      </c>
      <c r="AI665" s="94" t="n">
        <v>21</v>
      </c>
      <c r="AJ665" s="94" t="s">
        <v>904</v>
      </c>
    </row>
    <row r="666" customFormat="false" ht="13" hidden="false" customHeight="false" outlineLevel="0" collapsed="false">
      <c r="V666" s="1" t="n">
        <v>662</v>
      </c>
      <c r="W666" s="19" t="n">
        <v>36</v>
      </c>
      <c r="X666" s="19" t="n">
        <v>32</v>
      </c>
      <c r="Y666" s="101" t="s">
        <v>1984</v>
      </c>
      <c r="Z666" s="102" t="n">
        <v>0</v>
      </c>
      <c r="AA666" s="102" t="n">
        <v>1324</v>
      </c>
      <c r="AC666" s="1" t="n">
        <v>662</v>
      </c>
      <c r="AD666" s="19" t="n">
        <v>331</v>
      </c>
      <c r="AE666" s="19" t="n">
        <v>2</v>
      </c>
      <c r="AF666" s="98" t="s">
        <v>1985</v>
      </c>
      <c r="AG666" s="99" t="n">
        <v>0</v>
      </c>
      <c r="AH666" s="99" t="n">
        <v>0.600000023841858</v>
      </c>
      <c r="AI666" s="99" t="n">
        <v>31</v>
      </c>
      <c r="AJ666" s="99" t="s">
        <v>1192</v>
      </c>
    </row>
    <row r="667" customFormat="false" ht="13" hidden="false" customHeight="false" outlineLevel="0" collapsed="false">
      <c r="V667" s="1" t="n">
        <v>663</v>
      </c>
      <c r="W667" s="19" t="n">
        <v>36</v>
      </c>
      <c r="X667" s="19" t="n">
        <v>33</v>
      </c>
      <c r="Y667" s="101" t="s">
        <v>1986</v>
      </c>
      <c r="Z667" s="102" t="n">
        <v>0</v>
      </c>
      <c r="AA667" s="102" t="n">
        <v>1326</v>
      </c>
      <c r="AC667" s="90" t="n">
        <v>663</v>
      </c>
      <c r="AD667" s="90" t="n">
        <v>332</v>
      </c>
      <c r="AE667" s="90" t="n">
        <v>1</v>
      </c>
      <c r="AF667" s="93" t="s">
        <v>1987</v>
      </c>
      <c r="AG667" s="94" t="n">
        <v>0</v>
      </c>
      <c r="AH667" s="94" t="n">
        <v>0.400000005960465</v>
      </c>
      <c r="AI667" s="94" t="n">
        <v>20</v>
      </c>
      <c r="AJ667" s="94" t="s">
        <v>135</v>
      </c>
    </row>
    <row r="668" customFormat="false" ht="13" hidden="false" customHeight="false" outlineLevel="0" collapsed="false">
      <c r="V668" s="1" t="n">
        <v>664</v>
      </c>
      <c r="W668" s="19" t="n">
        <v>36</v>
      </c>
      <c r="X668" s="19" t="n">
        <v>34</v>
      </c>
      <c r="Y668" s="101" t="s">
        <v>1988</v>
      </c>
      <c r="Z668" s="102" t="n">
        <v>0</v>
      </c>
      <c r="AA668" s="102" t="n">
        <v>1328</v>
      </c>
      <c r="AC668" s="1" t="n">
        <v>664</v>
      </c>
      <c r="AD668" s="19" t="n">
        <v>332</v>
      </c>
      <c r="AE668" s="19" t="n">
        <v>2</v>
      </c>
      <c r="AF668" s="98" t="s">
        <v>1989</v>
      </c>
      <c r="AG668" s="99" t="n">
        <v>0</v>
      </c>
      <c r="AH668" s="99" t="n">
        <v>0.600000023841858</v>
      </c>
      <c r="AI668" s="99" t="n">
        <v>32</v>
      </c>
      <c r="AJ668" s="99" t="s">
        <v>145</v>
      </c>
    </row>
    <row r="669" customFormat="false" ht="13" hidden="false" customHeight="false" outlineLevel="0" collapsed="false">
      <c r="V669" s="1" t="n">
        <v>665</v>
      </c>
      <c r="W669" s="19" t="n">
        <v>36</v>
      </c>
      <c r="X669" s="19" t="n">
        <v>35</v>
      </c>
      <c r="Y669" s="101" t="s">
        <v>1990</v>
      </c>
      <c r="Z669" s="102" t="n">
        <v>0</v>
      </c>
      <c r="AA669" s="102" t="n">
        <v>1330</v>
      </c>
      <c r="AC669" s="90" t="n">
        <v>665</v>
      </c>
      <c r="AD669" s="90" t="n">
        <v>333</v>
      </c>
      <c r="AE669" s="90" t="n">
        <v>1</v>
      </c>
      <c r="AF669" s="93" t="s">
        <v>1991</v>
      </c>
      <c r="AG669" s="94" t="n">
        <v>0</v>
      </c>
      <c r="AH669" s="94" t="n">
        <v>0.400000005960465</v>
      </c>
      <c r="AI669" s="94" t="n">
        <v>19</v>
      </c>
      <c r="AJ669" s="94" t="s">
        <v>859</v>
      </c>
    </row>
    <row r="670" customFormat="false" ht="13" hidden="false" customHeight="false" outlineLevel="0" collapsed="false">
      <c r="V670" s="1" t="n">
        <v>666</v>
      </c>
      <c r="W670" s="19" t="n">
        <v>36</v>
      </c>
      <c r="X670" s="19" t="n">
        <v>36</v>
      </c>
      <c r="Y670" s="98" t="s">
        <v>1992</v>
      </c>
      <c r="Z670" s="99" t="n">
        <v>0</v>
      </c>
      <c r="AA670" s="99" t="n">
        <v>1332</v>
      </c>
      <c r="AC670" s="1" t="n">
        <v>666</v>
      </c>
      <c r="AD670" s="19" t="n">
        <v>333</v>
      </c>
      <c r="AE670" s="19" t="n">
        <v>2</v>
      </c>
      <c r="AF670" s="98" t="s">
        <v>1993</v>
      </c>
      <c r="AG670" s="99" t="n">
        <v>0</v>
      </c>
      <c r="AH670" s="99" t="n">
        <v>0.600000023841858</v>
      </c>
      <c r="AI670" s="99" t="n">
        <v>33</v>
      </c>
      <c r="AJ670" s="99" t="s">
        <v>1261</v>
      </c>
    </row>
    <row r="671" customFormat="false" ht="13" hidden="false" customHeight="false" outlineLevel="0" collapsed="false">
      <c r="V671" s="90" t="n">
        <v>667</v>
      </c>
      <c r="W671" s="90" t="n">
        <v>37</v>
      </c>
      <c r="X671" s="90" t="n">
        <v>1</v>
      </c>
      <c r="Y671" s="93" t="s">
        <v>1994</v>
      </c>
      <c r="Z671" s="94" t="n">
        <v>0</v>
      </c>
      <c r="AA671" s="94" t="n">
        <v>1334</v>
      </c>
      <c r="AC671" s="90" t="n">
        <v>667</v>
      </c>
      <c r="AD671" s="90" t="n">
        <v>334</v>
      </c>
      <c r="AE671" s="90" t="n">
        <v>1</v>
      </c>
      <c r="AF671" s="93" t="s">
        <v>1995</v>
      </c>
      <c r="AG671" s="94" t="n">
        <v>0</v>
      </c>
      <c r="AH671" s="94" t="n">
        <v>0.400000005960465</v>
      </c>
      <c r="AI671" s="94" t="n">
        <v>18</v>
      </c>
      <c r="AJ671" s="94" t="s">
        <v>854</v>
      </c>
    </row>
    <row r="672" customFormat="false" ht="13" hidden="false" customHeight="false" outlineLevel="0" collapsed="false">
      <c r="V672" s="1" t="n">
        <v>668</v>
      </c>
      <c r="W672" s="19" t="n">
        <v>37</v>
      </c>
      <c r="X672" s="19" t="n">
        <v>2</v>
      </c>
      <c r="Y672" s="101" t="s">
        <v>1996</v>
      </c>
      <c r="Z672" s="102" t="n">
        <v>0</v>
      </c>
      <c r="AA672" s="102" t="n">
        <v>1336</v>
      </c>
      <c r="AC672" s="1" t="n">
        <v>668</v>
      </c>
      <c r="AD672" s="19" t="n">
        <v>334</v>
      </c>
      <c r="AE672" s="19" t="n">
        <v>2</v>
      </c>
      <c r="AF672" s="98" t="s">
        <v>1997</v>
      </c>
      <c r="AG672" s="99" t="n">
        <v>0</v>
      </c>
      <c r="AH672" s="99" t="n">
        <v>0.600000023841858</v>
      </c>
      <c r="AI672" s="99" t="n">
        <v>34</v>
      </c>
      <c r="AJ672" s="99" t="s">
        <v>1330</v>
      </c>
    </row>
    <row r="673" customFormat="false" ht="13" hidden="false" customHeight="false" outlineLevel="0" collapsed="false">
      <c r="V673" s="1" t="n">
        <v>669</v>
      </c>
      <c r="W673" s="19" t="n">
        <v>37</v>
      </c>
      <c r="X673" s="19" t="n">
        <v>3</v>
      </c>
      <c r="Y673" s="101" t="s">
        <v>1998</v>
      </c>
      <c r="Z673" s="102" t="n">
        <v>0</v>
      </c>
      <c r="AA673" s="102" t="n">
        <v>1338</v>
      </c>
      <c r="AC673" s="90" t="n">
        <v>669</v>
      </c>
      <c r="AD673" s="90" t="n">
        <v>335</v>
      </c>
      <c r="AE673" s="90" t="n">
        <v>1</v>
      </c>
      <c r="AF673" s="93" t="s">
        <v>1999</v>
      </c>
      <c r="AG673" s="94" t="n">
        <v>0</v>
      </c>
      <c r="AH673" s="94" t="n">
        <v>0.400000005960465</v>
      </c>
      <c r="AI673" s="94" t="n">
        <v>17</v>
      </c>
      <c r="AJ673" s="94" t="s">
        <v>817</v>
      </c>
    </row>
    <row r="674" customFormat="false" ht="13" hidden="false" customHeight="false" outlineLevel="0" collapsed="false">
      <c r="V674" s="1" t="n">
        <v>670</v>
      </c>
      <c r="W674" s="19" t="n">
        <v>37</v>
      </c>
      <c r="X674" s="19" t="n">
        <v>4</v>
      </c>
      <c r="Y674" s="101" t="s">
        <v>2000</v>
      </c>
      <c r="Z674" s="102" t="n">
        <v>0</v>
      </c>
      <c r="AA674" s="102" t="n">
        <v>1340</v>
      </c>
      <c r="AC674" s="1" t="n">
        <v>670</v>
      </c>
      <c r="AD674" s="19" t="n">
        <v>335</v>
      </c>
      <c r="AE674" s="19" t="n">
        <v>2</v>
      </c>
      <c r="AF674" s="98" t="s">
        <v>2001</v>
      </c>
      <c r="AG674" s="99" t="n">
        <v>0</v>
      </c>
      <c r="AH674" s="99" t="n">
        <v>0.600000023841858</v>
      </c>
      <c r="AI674" s="99" t="n">
        <v>35</v>
      </c>
      <c r="AJ674" s="99" t="s">
        <v>1335</v>
      </c>
    </row>
    <row r="675" customFormat="false" ht="13" hidden="false" customHeight="false" outlineLevel="0" collapsed="false">
      <c r="V675" s="1" t="n">
        <v>671</v>
      </c>
      <c r="W675" s="19" t="n">
        <v>37</v>
      </c>
      <c r="X675" s="19" t="n">
        <v>5</v>
      </c>
      <c r="Y675" s="101" t="s">
        <v>2002</v>
      </c>
      <c r="Z675" s="102" t="n">
        <v>0</v>
      </c>
      <c r="AA675" s="102" t="n">
        <v>1342</v>
      </c>
      <c r="AC675" s="90" t="n">
        <v>671</v>
      </c>
      <c r="AD675" s="90" t="n">
        <v>336</v>
      </c>
      <c r="AE675" s="90" t="n">
        <v>1</v>
      </c>
      <c r="AF675" s="93" t="s">
        <v>2003</v>
      </c>
      <c r="AG675" s="94" t="n">
        <v>0</v>
      </c>
      <c r="AH675" s="94" t="n">
        <v>0.400000005960465</v>
      </c>
      <c r="AI675" s="94" t="n">
        <v>16</v>
      </c>
      <c r="AJ675" s="94" t="s">
        <v>131</v>
      </c>
    </row>
    <row r="676" customFormat="false" ht="13" hidden="false" customHeight="false" outlineLevel="0" collapsed="false">
      <c r="V676" s="1" t="n">
        <v>672</v>
      </c>
      <c r="W676" s="19" t="n">
        <v>37</v>
      </c>
      <c r="X676" s="19" t="n">
        <v>6</v>
      </c>
      <c r="Y676" s="101" t="s">
        <v>2004</v>
      </c>
      <c r="Z676" s="102" t="n">
        <v>0</v>
      </c>
      <c r="AA676" s="102" t="n">
        <v>1344</v>
      </c>
      <c r="AC676" s="1" t="n">
        <v>672</v>
      </c>
      <c r="AD676" s="19" t="n">
        <v>336</v>
      </c>
      <c r="AE676" s="19" t="n">
        <v>2</v>
      </c>
      <c r="AF676" s="98" t="s">
        <v>2005</v>
      </c>
      <c r="AG676" s="99" t="n">
        <v>0</v>
      </c>
      <c r="AH676" s="99" t="n">
        <v>0.600000023841858</v>
      </c>
      <c r="AI676" s="99" t="n">
        <v>36</v>
      </c>
      <c r="AJ676" s="99" t="s">
        <v>148</v>
      </c>
    </row>
    <row r="677" customFormat="false" ht="13" hidden="false" customHeight="false" outlineLevel="0" collapsed="false">
      <c r="V677" s="1" t="n">
        <v>673</v>
      </c>
      <c r="W677" s="19" t="n">
        <v>37</v>
      </c>
      <c r="X677" s="19" t="n">
        <v>7</v>
      </c>
      <c r="Y677" s="101" t="s">
        <v>2006</v>
      </c>
      <c r="Z677" s="102" t="n">
        <v>0</v>
      </c>
      <c r="AA677" s="102" t="n">
        <v>1346</v>
      </c>
      <c r="AC677" s="90" t="n">
        <v>673</v>
      </c>
      <c r="AD677" s="90" t="n">
        <v>337</v>
      </c>
      <c r="AE677" s="90" t="n">
        <v>1</v>
      </c>
      <c r="AF677" s="93" t="s">
        <v>2007</v>
      </c>
      <c r="AG677" s="94" t="n">
        <v>0</v>
      </c>
      <c r="AH677" s="94" t="n">
        <v>0.400000005960465</v>
      </c>
      <c r="AI677" s="94" t="n">
        <v>15</v>
      </c>
      <c r="AJ677" s="94" t="s">
        <v>772</v>
      </c>
    </row>
    <row r="678" customFormat="false" ht="13" hidden="false" customHeight="false" outlineLevel="0" collapsed="false">
      <c r="V678" s="1" t="n">
        <v>674</v>
      </c>
      <c r="W678" s="19" t="n">
        <v>37</v>
      </c>
      <c r="X678" s="19" t="n">
        <v>8</v>
      </c>
      <c r="Y678" s="101" t="s">
        <v>2008</v>
      </c>
      <c r="Z678" s="102" t="n">
        <v>0</v>
      </c>
      <c r="AA678" s="102" t="n">
        <v>1348</v>
      </c>
      <c r="AC678" s="1" t="n">
        <v>674</v>
      </c>
      <c r="AD678" s="19" t="n">
        <v>337</v>
      </c>
      <c r="AE678" s="19" t="n">
        <v>2</v>
      </c>
      <c r="AF678" s="98" t="s">
        <v>2009</v>
      </c>
      <c r="AG678" s="99" t="n">
        <v>0</v>
      </c>
      <c r="AH678" s="99" t="n">
        <v>0.600000023841858</v>
      </c>
      <c r="AI678" s="99" t="n">
        <v>37</v>
      </c>
      <c r="AJ678" s="99" t="s">
        <v>1412</v>
      </c>
    </row>
    <row r="679" customFormat="false" ht="13" hidden="false" customHeight="false" outlineLevel="0" collapsed="false">
      <c r="V679" s="1" t="n">
        <v>675</v>
      </c>
      <c r="W679" s="19" t="n">
        <v>37</v>
      </c>
      <c r="X679" s="19" t="n">
        <v>9</v>
      </c>
      <c r="Y679" s="101" t="s">
        <v>2010</v>
      </c>
      <c r="Z679" s="102" t="n">
        <v>0</v>
      </c>
      <c r="AA679" s="102" t="n">
        <v>1350</v>
      </c>
      <c r="AC679" s="90" t="n">
        <v>675</v>
      </c>
      <c r="AD679" s="90" t="n">
        <v>338</v>
      </c>
      <c r="AE679" s="90" t="n">
        <v>1</v>
      </c>
      <c r="AF679" s="93" t="s">
        <v>2011</v>
      </c>
      <c r="AG679" s="94" t="n">
        <v>0</v>
      </c>
      <c r="AH679" s="94" t="n">
        <v>0.400000005960465</v>
      </c>
      <c r="AI679" s="94" t="n">
        <v>14</v>
      </c>
      <c r="AJ679" s="94" t="s">
        <v>765</v>
      </c>
    </row>
    <row r="680" customFormat="false" ht="13" hidden="false" customHeight="false" outlineLevel="0" collapsed="false">
      <c r="V680" s="1" t="n">
        <v>676</v>
      </c>
      <c r="W680" s="19" t="n">
        <v>37</v>
      </c>
      <c r="X680" s="19" t="n">
        <v>10</v>
      </c>
      <c r="Y680" s="101" t="s">
        <v>2012</v>
      </c>
      <c r="Z680" s="102" t="n">
        <v>0</v>
      </c>
      <c r="AA680" s="102" t="n">
        <v>1352</v>
      </c>
      <c r="AC680" s="1" t="n">
        <v>676</v>
      </c>
      <c r="AD680" s="19" t="n">
        <v>338</v>
      </c>
      <c r="AE680" s="19" t="n">
        <v>2</v>
      </c>
      <c r="AF680" s="98" t="s">
        <v>2013</v>
      </c>
      <c r="AG680" s="99" t="n">
        <v>0</v>
      </c>
      <c r="AH680" s="99" t="n">
        <v>0.600000023841858</v>
      </c>
      <c r="AI680" s="99" t="n">
        <v>38</v>
      </c>
      <c r="AJ680" s="99" t="s">
        <v>1489</v>
      </c>
    </row>
    <row r="681" customFormat="false" ht="13" hidden="false" customHeight="false" outlineLevel="0" collapsed="false">
      <c r="V681" s="1" t="n">
        <v>677</v>
      </c>
      <c r="W681" s="19" t="n">
        <v>37</v>
      </c>
      <c r="X681" s="19" t="n">
        <v>11</v>
      </c>
      <c r="Y681" s="101" t="s">
        <v>2014</v>
      </c>
      <c r="Z681" s="102" t="n">
        <v>0</v>
      </c>
      <c r="AA681" s="102" t="n">
        <v>1354</v>
      </c>
      <c r="AC681" s="90" t="n">
        <v>677</v>
      </c>
      <c r="AD681" s="90" t="n">
        <v>339</v>
      </c>
      <c r="AE681" s="90" t="n">
        <v>1</v>
      </c>
      <c r="AF681" s="93" t="s">
        <v>2015</v>
      </c>
      <c r="AG681" s="94" t="n">
        <v>0</v>
      </c>
      <c r="AH681" s="94" t="n">
        <v>0.400000005960465</v>
      </c>
      <c r="AI681" s="94" t="n">
        <v>13</v>
      </c>
      <c r="AJ681" s="94" t="s">
        <v>722</v>
      </c>
    </row>
    <row r="682" customFormat="false" ht="13" hidden="false" customHeight="false" outlineLevel="0" collapsed="false">
      <c r="V682" s="1" t="n">
        <v>678</v>
      </c>
      <c r="W682" s="19" t="n">
        <v>37</v>
      </c>
      <c r="X682" s="19" t="n">
        <v>12</v>
      </c>
      <c r="Y682" s="101" t="s">
        <v>2016</v>
      </c>
      <c r="Z682" s="102" t="n">
        <v>0</v>
      </c>
      <c r="AA682" s="102" t="n">
        <v>1356</v>
      </c>
      <c r="AC682" s="1" t="n">
        <v>678</v>
      </c>
      <c r="AD682" s="19" t="n">
        <v>339</v>
      </c>
      <c r="AE682" s="19" t="n">
        <v>2</v>
      </c>
      <c r="AF682" s="98" t="s">
        <v>2017</v>
      </c>
      <c r="AG682" s="99" t="n">
        <v>0</v>
      </c>
      <c r="AH682" s="99" t="n">
        <v>0.600000023841858</v>
      </c>
      <c r="AI682" s="99" t="n">
        <v>39</v>
      </c>
      <c r="AJ682" s="99" t="s">
        <v>1494</v>
      </c>
    </row>
    <row r="683" customFormat="false" ht="13" hidden="false" customHeight="false" outlineLevel="0" collapsed="false">
      <c r="V683" s="1" t="n">
        <v>679</v>
      </c>
      <c r="W683" s="19" t="n">
        <v>37</v>
      </c>
      <c r="X683" s="19" t="n">
        <v>13</v>
      </c>
      <c r="Y683" s="101" t="s">
        <v>2018</v>
      </c>
      <c r="Z683" s="102" t="n">
        <v>0</v>
      </c>
      <c r="AA683" s="102" t="n">
        <v>1358</v>
      </c>
      <c r="AC683" s="90" t="n">
        <v>679</v>
      </c>
      <c r="AD683" s="90" t="n">
        <v>340</v>
      </c>
      <c r="AE683" s="90" t="n">
        <v>1</v>
      </c>
      <c r="AF683" s="93" t="s">
        <v>2019</v>
      </c>
      <c r="AG683" s="94" t="n">
        <v>0</v>
      </c>
      <c r="AH683" s="94" t="n">
        <v>0.400000005960465</v>
      </c>
      <c r="AI683" s="94" t="n">
        <v>12</v>
      </c>
      <c r="AJ683" s="94" t="s">
        <v>127</v>
      </c>
    </row>
    <row r="684" customFormat="false" ht="13" hidden="false" customHeight="false" outlineLevel="0" collapsed="false">
      <c r="V684" s="1" t="n">
        <v>680</v>
      </c>
      <c r="W684" s="19" t="n">
        <v>37</v>
      </c>
      <c r="X684" s="19" t="n">
        <v>14</v>
      </c>
      <c r="Y684" s="101" t="s">
        <v>2020</v>
      </c>
      <c r="Z684" s="102" t="n">
        <v>0</v>
      </c>
      <c r="AA684" s="102" t="n">
        <v>1360</v>
      </c>
      <c r="AC684" s="1" t="n">
        <v>680</v>
      </c>
      <c r="AD684" s="19" t="n">
        <v>340</v>
      </c>
      <c r="AE684" s="19" t="n">
        <v>2</v>
      </c>
      <c r="AF684" s="98" t="s">
        <v>2021</v>
      </c>
      <c r="AG684" s="99" t="n">
        <v>0</v>
      </c>
      <c r="AH684" s="99" t="n">
        <v>0.600000023841858</v>
      </c>
      <c r="AI684" s="99" t="n">
        <v>40</v>
      </c>
      <c r="AJ684" s="99" t="s">
        <v>151</v>
      </c>
    </row>
    <row r="685" customFormat="false" ht="13" hidden="false" customHeight="false" outlineLevel="0" collapsed="false">
      <c r="V685" s="1" t="n">
        <v>681</v>
      </c>
      <c r="W685" s="19" t="n">
        <v>37</v>
      </c>
      <c r="X685" s="19" t="n">
        <v>15</v>
      </c>
      <c r="Y685" s="101" t="s">
        <v>2022</v>
      </c>
      <c r="Z685" s="102" t="n">
        <v>0</v>
      </c>
      <c r="AA685" s="102" t="n">
        <v>1362</v>
      </c>
      <c r="AC685" s="90" t="n">
        <v>681</v>
      </c>
      <c r="AD685" s="90" t="n">
        <v>341</v>
      </c>
      <c r="AE685" s="90" t="n">
        <v>1</v>
      </c>
      <c r="AF685" s="93" t="s">
        <v>2023</v>
      </c>
      <c r="AG685" s="94" t="n">
        <v>0</v>
      </c>
      <c r="AH685" s="94" t="n">
        <v>0.400000005960465</v>
      </c>
      <c r="AI685" s="94" t="n">
        <v>11</v>
      </c>
      <c r="AJ685" s="94" t="s">
        <v>679</v>
      </c>
    </row>
    <row r="686" customFormat="false" ht="13" hidden="false" customHeight="false" outlineLevel="0" collapsed="false">
      <c r="V686" s="1" t="n">
        <v>682</v>
      </c>
      <c r="W686" s="19" t="n">
        <v>37</v>
      </c>
      <c r="X686" s="19" t="n">
        <v>16</v>
      </c>
      <c r="Y686" s="101" t="s">
        <v>2024</v>
      </c>
      <c r="Z686" s="102" t="n">
        <v>0</v>
      </c>
      <c r="AA686" s="102" t="n">
        <v>1364</v>
      </c>
      <c r="AC686" s="1" t="n">
        <v>682</v>
      </c>
      <c r="AD686" s="19" t="n">
        <v>341</v>
      </c>
      <c r="AE686" s="19" t="n">
        <v>2</v>
      </c>
      <c r="AF686" s="98" t="s">
        <v>2025</v>
      </c>
      <c r="AG686" s="99" t="n">
        <v>0</v>
      </c>
      <c r="AH686" s="99" t="n">
        <v>0.600000023841858</v>
      </c>
      <c r="AI686" s="99" t="n">
        <v>41</v>
      </c>
      <c r="AJ686" s="99" t="s">
        <v>1579</v>
      </c>
    </row>
    <row r="687" customFormat="false" ht="13" hidden="false" customHeight="false" outlineLevel="0" collapsed="false">
      <c r="V687" s="1" t="n">
        <v>683</v>
      </c>
      <c r="W687" s="19" t="n">
        <v>37</v>
      </c>
      <c r="X687" s="19" t="n">
        <v>17</v>
      </c>
      <c r="Y687" s="101" t="s">
        <v>2026</v>
      </c>
      <c r="Z687" s="102" t="n">
        <v>0</v>
      </c>
      <c r="AA687" s="102" t="n">
        <v>1366</v>
      </c>
      <c r="AC687" s="90" t="n">
        <v>683</v>
      </c>
      <c r="AD687" s="90" t="n">
        <v>342</v>
      </c>
      <c r="AE687" s="90" t="n">
        <v>1</v>
      </c>
      <c r="AF687" s="93" t="s">
        <v>2027</v>
      </c>
      <c r="AG687" s="94" t="n">
        <v>0</v>
      </c>
      <c r="AH687" s="94" t="n">
        <v>0.400000005960465</v>
      </c>
      <c r="AI687" s="94" t="n">
        <v>10</v>
      </c>
      <c r="AJ687" s="94" t="s">
        <v>672</v>
      </c>
    </row>
    <row r="688" customFormat="false" ht="13" hidden="false" customHeight="false" outlineLevel="0" collapsed="false">
      <c r="V688" s="1" t="n">
        <v>684</v>
      </c>
      <c r="W688" s="19" t="n">
        <v>37</v>
      </c>
      <c r="X688" s="19" t="n">
        <v>18</v>
      </c>
      <c r="Y688" s="101" t="s">
        <v>2028</v>
      </c>
      <c r="Z688" s="102" t="n">
        <v>0</v>
      </c>
      <c r="AA688" s="102" t="n">
        <v>1368</v>
      </c>
      <c r="AC688" s="1" t="n">
        <v>684</v>
      </c>
      <c r="AD688" s="19" t="n">
        <v>342</v>
      </c>
      <c r="AE688" s="19" t="n">
        <v>2</v>
      </c>
      <c r="AF688" s="98" t="s">
        <v>2029</v>
      </c>
      <c r="AG688" s="99" t="n">
        <v>0</v>
      </c>
      <c r="AH688" s="99" t="n">
        <v>0.600000023841858</v>
      </c>
      <c r="AI688" s="99" t="n">
        <v>42</v>
      </c>
      <c r="AJ688" s="99" t="s">
        <v>1664</v>
      </c>
    </row>
    <row r="689" customFormat="false" ht="13" hidden="false" customHeight="false" outlineLevel="0" collapsed="false">
      <c r="V689" s="1" t="n">
        <v>685</v>
      </c>
      <c r="W689" s="19" t="n">
        <v>37</v>
      </c>
      <c r="X689" s="19" t="n">
        <v>19</v>
      </c>
      <c r="Y689" s="101" t="s">
        <v>2030</v>
      </c>
      <c r="Z689" s="102" t="n">
        <v>0</v>
      </c>
      <c r="AA689" s="102" t="n">
        <v>1370</v>
      </c>
      <c r="AC689" s="90" t="n">
        <v>685</v>
      </c>
      <c r="AD689" s="90" t="n">
        <v>343</v>
      </c>
      <c r="AE689" s="90" t="n">
        <v>1</v>
      </c>
      <c r="AF689" s="93" t="s">
        <v>2031</v>
      </c>
      <c r="AG689" s="94" t="n">
        <v>0</v>
      </c>
      <c r="AH689" s="94" t="n">
        <v>0.400000005960465</v>
      </c>
      <c r="AI689" s="94" t="n">
        <v>9</v>
      </c>
      <c r="AJ689" s="94" t="s">
        <v>641</v>
      </c>
    </row>
    <row r="690" customFormat="false" ht="13" hidden="false" customHeight="false" outlineLevel="0" collapsed="false">
      <c r="V690" s="1" t="n">
        <v>686</v>
      </c>
      <c r="W690" s="19" t="n">
        <v>37</v>
      </c>
      <c r="X690" s="19" t="n">
        <v>20</v>
      </c>
      <c r="Y690" s="101" t="s">
        <v>2032</v>
      </c>
      <c r="Z690" s="102" t="n">
        <v>0</v>
      </c>
      <c r="AA690" s="102" t="n">
        <v>1372</v>
      </c>
      <c r="AC690" s="1" t="n">
        <v>686</v>
      </c>
      <c r="AD690" s="19" t="n">
        <v>343</v>
      </c>
      <c r="AE690" s="19" t="n">
        <v>2</v>
      </c>
      <c r="AF690" s="98" t="s">
        <v>2033</v>
      </c>
      <c r="AG690" s="99" t="n">
        <v>0</v>
      </c>
      <c r="AH690" s="99" t="n">
        <v>0.600000023841858</v>
      </c>
      <c r="AI690" s="99" t="n">
        <v>43</v>
      </c>
      <c r="AJ690" s="99" t="s">
        <v>1669</v>
      </c>
    </row>
    <row r="691" customFormat="false" ht="13" hidden="false" customHeight="false" outlineLevel="0" collapsed="false">
      <c r="V691" s="1" t="n">
        <v>687</v>
      </c>
      <c r="W691" s="19" t="n">
        <v>37</v>
      </c>
      <c r="X691" s="19" t="n">
        <v>21</v>
      </c>
      <c r="Y691" s="101" t="s">
        <v>2034</v>
      </c>
      <c r="Z691" s="102" t="n">
        <v>0</v>
      </c>
      <c r="AA691" s="102" t="n">
        <v>1374</v>
      </c>
      <c r="AC691" s="90" t="n">
        <v>687</v>
      </c>
      <c r="AD691" s="90" t="n">
        <v>344</v>
      </c>
      <c r="AE691" s="90" t="n">
        <v>1</v>
      </c>
      <c r="AF691" s="93" t="s">
        <v>2035</v>
      </c>
      <c r="AG691" s="94" t="n">
        <v>0</v>
      </c>
      <c r="AH691" s="94" t="n">
        <v>0.400000005960465</v>
      </c>
      <c r="AI691" s="94" t="n">
        <v>8</v>
      </c>
      <c r="AJ691" s="94" t="s">
        <v>123</v>
      </c>
    </row>
    <row r="692" customFormat="false" ht="13" hidden="false" customHeight="false" outlineLevel="0" collapsed="false">
      <c r="V692" s="1" t="n">
        <v>688</v>
      </c>
      <c r="W692" s="19" t="n">
        <v>37</v>
      </c>
      <c r="X692" s="19" t="n">
        <v>22</v>
      </c>
      <c r="Y692" s="101" t="s">
        <v>2036</v>
      </c>
      <c r="Z692" s="102" t="n">
        <v>0</v>
      </c>
      <c r="AA692" s="102" t="n">
        <v>1376</v>
      </c>
      <c r="AC692" s="1" t="n">
        <v>688</v>
      </c>
      <c r="AD692" s="19" t="n">
        <v>344</v>
      </c>
      <c r="AE692" s="19" t="n">
        <v>2</v>
      </c>
      <c r="AF692" s="98" t="s">
        <v>2037</v>
      </c>
      <c r="AG692" s="99" t="n">
        <v>0</v>
      </c>
      <c r="AH692" s="99" t="n">
        <v>0.600000023841858</v>
      </c>
      <c r="AI692" s="99" t="n">
        <v>44</v>
      </c>
      <c r="AJ692" s="99" t="s">
        <v>154</v>
      </c>
    </row>
    <row r="693" customFormat="false" ht="13" hidden="false" customHeight="false" outlineLevel="0" collapsed="false">
      <c r="V693" s="1" t="n">
        <v>689</v>
      </c>
      <c r="W693" s="19" t="n">
        <v>37</v>
      </c>
      <c r="X693" s="19" t="n">
        <v>23</v>
      </c>
      <c r="Y693" s="101" t="s">
        <v>2038</v>
      </c>
      <c r="Z693" s="102" t="n">
        <v>0</v>
      </c>
      <c r="AA693" s="102" t="n">
        <v>1378</v>
      </c>
      <c r="AC693" s="90" t="n">
        <v>689</v>
      </c>
      <c r="AD693" s="90" t="n">
        <v>345</v>
      </c>
      <c r="AE693" s="90" t="n">
        <v>1</v>
      </c>
      <c r="AF693" s="93" t="s">
        <v>2039</v>
      </c>
      <c r="AG693" s="94" t="n">
        <v>0</v>
      </c>
      <c r="AH693" s="94" t="n">
        <v>0.400000005960465</v>
      </c>
      <c r="AI693" s="94" t="n">
        <v>7</v>
      </c>
      <c r="AJ693" s="94" t="s">
        <v>610</v>
      </c>
    </row>
    <row r="694" customFormat="false" ht="13" hidden="false" customHeight="false" outlineLevel="0" collapsed="false">
      <c r="V694" s="1" t="n">
        <v>690</v>
      </c>
      <c r="W694" s="19" t="n">
        <v>37</v>
      </c>
      <c r="X694" s="19" t="n">
        <v>24</v>
      </c>
      <c r="Y694" s="101" t="s">
        <v>2040</v>
      </c>
      <c r="Z694" s="102" t="n">
        <v>0</v>
      </c>
      <c r="AA694" s="102" t="n">
        <v>1380</v>
      </c>
      <c r="AC694" s="1" t="n">
        <v>690</v>
      </c>
      <c r="AD694" s="19" t="n">
        <v>345</v>
      </c>
      <c r="AE694" s="19" t="n">
        <v>2</v>
      </c>
      <c r="AF694" s="98" t="s">
        <v>2041</v>
      </c>
      <c r="AG694" s="99" t="n">
        <v>0</v>
      </c>
      <c r="AH694" s="99" t="n">
        <v>0.600000023841858</v>
      </c>
      <c r="AI694" s="99" t="n">
        <v>45</v>
      </c>
      <c r="AJ694" s="99" t="s">
        <v>1762</v>
      </c>
    </row>
    <row r="695" customFormat="false" ht="13" hidden="false" customHeight="false" outlineLevel="0" collapsed="false">
      <c r="V695" s="1" t="n">
        <v>691</v>
      </c>
      <c r="W695" s="19" t="n">
        <v>37</v>
      </c>
      <c r="X695" s="19" t="n">
        <v>25</v>
      </c>
      <c r="Y695" s="101" t="s">
        <v>2042</v>
      </c>
      <c r="Z695" s="102" t="n">
        <v>0</v>
      </c>
      <c r="AA695" s="102" t="n">
        <v>1382</v>
      </c>
      <c r="AC695" s="90" t="n">
        <v>691</v>
      </c>
      <c r="AD695" s="90" t="n">
        <v>346</v>
      </c>
      <c r="AE695" s="90" t="n">
        <v>1</v>
      </c>
      <c r="AF695" s="93" t="s">
        <v>2043</v>
      </c>
      <c r="AG695" s="94" t="n">
        <v>0</v>
      </c>
      <c r="AH695" s="94" t="n">
        <v>0.400000005960465</v>
      </c>
      <c r="AI695" s="94" t="n">
        <v>6</v>
      </c>
      <c r="AJ695" s="94" t="s">
        <v>603</v>
      </c>
    </row>
    <row r="696" customFormat="false" ht="13" hidden="false" customHeight="false" outlineLevel="0" collapsed="false">
      <c r="V696" s="1" t="n">
        <v>692</v>
      </c>
      <c r="W696" s="19" t="n">
        <v>37</v>
      </c>
      <c r="X696" s="19" t="n">
        <v>26</v>
      </c>
      <c r="Y696" s="101" t="s">
        <v>2044</v>
      </c>
      <c r="Z696" s="102" t="n">
        <v>0</v>
      </c>
      <c r="AA696" s="102" t="n">
        <v>1384</v>
      </c>
      <c r="AC696" s="1" t="n">
        <v>692</v>
      </c>
      <c r="AD696" s="19" t="n">
        <v>346</v>
      </c>
      <c r="AE696" s="19" t="n">
        <v>2</v>
      </c>
      <c r="AF696" s="98" t="s">
        <v>2045</v>
      </c>
      <c r="AG696" s="99" t="n">
        <v>0</v>
      </c>
      <c r="AH696" s="99" t="n">
        <v>0.600000023841858</v>
      </c>
      <c r="AI696" s="99" t="n">
        <v>46</v>
      </c>
      <c r="AJ696" s="99" t="s">
        <v>1855</v>
      </c>
    </row>
    <row r="697" customFormat="false" ht="13" hidden="false" customHeight="false" outlineLevel="0" collapsed="false">
      <c r="V697" s="1" t="n">
        <v>693</v>
      </c>
      <c r="W697" s="19" t="n">
        <v>37</v>
      </c>
      <c r="X697" s="19" t="n">
        <v>27</v>
      </c>
      <c r="Y697" s="101" t="s">
        <v>2046</v>
      </c>
      <c r="Z697" s="102" t="n">
        <v>0</v>
      </c>
      <c r="AA697" s="102" t="n">
        <v>1386</v>
      </c>
      <c r="AC697" s="90" t="n">
        <v>693</v>
      </c>
      <c r="AD697" s="90" t="n">
        <v>347</v>
      </c>
      <c r="AE697" s="90" t="n">
        <v>1</v>
      </c>
      <c r="AF697" s="93" t="s">
        <v>2047</v>
      </c>
      <c r="AG697" s="94" t="n">
        <v>0</v>
      </c>
      <c r="AH697" s="94" t="n">
        <v>0.400000005960465</v>
      </c>
      <c r="AI697" s="94" t="n">
        <v>5</v>
      </c>
      <c r="AJ697" s="94" t="s">
        <v>584</v>
      </c>
    </row>
    <row r="698" customFormat="false" ht="13" hidden="false" customHeight="false" outlineLevel="0" collapsed="false">
      <c r="V698" s="1" t="n">
        <v>694</v>
      </c>
      <c r="W698" s="19" t="n">
        <v>37</v>
      </c>
      <c r="X698" s="19" t="n">
        <v>28</v>
      </c>
      <c r="Y698" s="101" t="s">
        <v>2048</v>
      </c>
      <c r="Z698" s="102" t="n">
        <v>0</v>
      </c>
      <c r="AA698" s="102" t="n">
        <v>1388</v>
      </c>
      <c r="AC698" s="1" t="n">
        <v>694</v>
      </c>
      <c r="AD698" s="19" t="n">
        <v>347</v>
      </c>
      <c r="AE698" s="19" t="n">
        <v>2</v>
      </c>
      <c r="AF698" s="98" t="s">
        <v>2049</v>
      </c>
      <c r="AG698" s="99" t="n">
        <v>0</v>
      </c>
      <c r="AH698" s="99" t="n">
        <v>0.600000023841858</v>
      </c>
      <c r="AI698" s="99" t="n">
        <v>47</v>
      </c>
      <c r="AJ698" s="99" t="s">
        <v>1860</v>
      </c>
    </row>
    <row r="699" customFormat="false" ht="13" hidden="false" customHeight="false" outlineLevel="0" collapsed="false">
      <c r="V699" s="1" t="n">
        <v>695</v>
      </c>
      <c r="W699" s="19" t="n">
        <v>37</v>
      </c>
      <c r="X699" s="19" t="n">
        <v>29</v>
      </c>
      <c r="Y699" s="101" t="s">
        <v>2050</v>
      </c>
      <c r="Z699" s="102" t="n">
        <v>0</v>
      </c>
      <c r="AA699" s="102" t="n">
        <v>1390</v>
      </c>
      <c r="AC699" s="90" t="n">
        <v>695</v>
      </c>
      <c r="AD699" s="90" t="n">
        <v>348</v>
      </c>
      <c r="AE699" s="90" t="n">
        <v>1</v>
      </c>
      <c r="AF699" s="93" t="s">
        <v>2051</v>
      </c>
      <c r="AG699" s="94" t="n">
        <v>0</v>
      </c>
      <c r="AH699" s="94" t="n">
        <v>0.400000005960465</v>
      </c>
      <c r="AI699" s="94" t="n">
        <v>4</v>
      </c>
      <c r="AJ699" s="94" t="s">
        <v>118</v>
      </c>
    </row>
    <row r="700" customFormat="false" ht="13" hidden="false" customHeight="false" outlineLevel="0" collapsed="false">
      <c r="V700" s="1" t="n">
        <v>696</v>
      </c>
      <c r="W700" s="19" t="n">
        <v>37</v>
      </c>
      <c r="X700" s="19" t="n">
        <v>30</v>
      </c>
      <c r="Y700" s="101" t="s">
        <v>2052</v>
      </c>
      <c r="Z700" s="102" t="n">
        <v>0</v>
      </c>
      <c r="AA700" s="102" t="n">
        <v>1392</v>
      </c>
      <c r="AC700" s="1" t="n">
        <v>696</v>
      </c>
      <c r="AD700" s="19" t="n">
        <v>348</v>
      </c>
      <c r="AE700" s="19" t="n">
        <v>2</v>
      </c>
      <c r="AF700" s="98" t="s">
        <v>2053</v>
      </c>
      <c r="AG700" s="99" t="n">
        <v>0</v>
      </c>
      <c r="AH700" s="99" t="n">
        <v>0.600000023841858</v>
      </c>
      <c r="AI700" s="99" t="n">
        <v>48</v>
      </c>
      <c r="AJ700" s="99" t="s">
        <v>157</v>
      </c>
    </row>
    <row r="701" customFormat="false" ht="13" hidden="false" customHeight="false" outlineLevel="0" collapsed="false">
      <c r="V701" s="1" t="n">
        <v>697</v>
      </c>
      <c r="W701" s="19" t="n">
        <v>37</v>
      </c>
      <c r="X701" s="19" t="n">
        <v>31</v>
      </c>
      <c r="Y701" s="101" t="s">
        <v>2054</v>
      </c>
      <c r="Z701" s="102" t="n">
        <v>0</v>
      </c>
      <c r="AA701" s="102" t="n">
        <v>1394</v>
      </c>
      <c r="AC701" s="90" t="n">
        <v>697</v>
      </c>
      <c r="AD701" s="90" t="n">
        <v>349</v>
      </c>
      <c r="AE701" s="90" t="n">
        <v>1</v>
      </c>
      <c r="AF701" s="93" t="s">
        <v>2055</v>
      </c>
      <c r="AG701" s="94" t="n">
        <v>0</v>
      </c>
      <c r="AH701" s="94" t="n">
        <v>0.400000005960465</v>
      </c>
      <c r="AI701" s="94" t="n">
        <v>3</v>
      </c>
      <c r="AJ701" s="94" t="s">
        <v>565</v>
      </c>
    </row>
    <row r="702" customFormat="false" ht="13" hidden="false" customHeight="false" outlineLevel="0" collapsed="false">
      <c r="V702" s="1" t="n">
        <v>698</v>
      </c>
      <c r="W702" s="19" t="n">
        <v>37</v>
      </c>
      <c r="X702" s="19" t="n">
        <v>32</v>
      </c>
      <c r="Y702" s="101" t="s">
        <v>2056</v>
      </c>
      <c r="Z702" s="102" t="n">
        <v>0</v>
      </c>
      <c r="AA702" s="102" t="n">
        <v>1396</v>
      </c>
      <c r="AC702" s="1" t="n">
        <v>698</v>
      </c>
      <c r="AD702" s="19" t="n">
        <v>349</v>
      </c>
      <c r="AE702" s="19" t="n">
        <v>2</v>
      </c>
      <c r="AF702" s="98" t="s">
        <v>2057</v>
      </c>
      <c r="AG702" s="99" t="n">
        <v>0</v>
      </c>
      <c r="AH702" s="99" t="n">
        <v>0.600000023841858</v>
      </c>
      <c r="AI702" s="99" t="n">
        <v>49</v>
      </c>
      <c r="AJ702" s="99" t="s">
        <v>1961</v>
      </c>
    </row>
    <row r="703" customFormat="false" ht="13" hidden="false" customHeight="false" outlineLevel="0" collapsed="false">
      <c r="V703" s="1" t="n">
        <v>699</v>
      </c>
      <c r="W703" s="19" t="n">
        <v>37</v>
      </c>
      <c r="X703" s="19" t="n">
        <v>33</v>
      </c>
      <c r="Y703" s="101" t="s">
        <v>2058</v>
      </c>
      <c r="Z703" s="102" t="n">
        <v>0</v>
      </c>
      <c r="AA703" s="102" t="n">
        <v>1398</v>
      </c>
      <c r="AC703" s="90" t="n">
        <v>699</v>
      </c>
      <c r="AD703" s="90" t="n">
        <v>350</v>
      </c>
      <c r="AE703" s="90" t="n">
        <v>1</v>
      </c>
      <c r="AF703" s="93" t="s">
        <v>2059</v>
      </c>
      <c r="AG703" s="94" t="n">
        <v>0</v>
      </c>
      <c r="AH703" s="94" t="n">
        <v>0.400000005960465</v>
      </c>
      <c r="AI703" s="94" t="n">
        <v>2</v>
      </c>
      <c r="AJ703" s="94" t="s">
        <v>555</v>
      </c>
    </row>
    <row r="704" customFormat="false" ht="13" hidden="false" customHeight="false" outlineLevel="0" collapsed="false">
      <c r="V704" s="1" t="n">
        <v>700</v>
      </c>
      <c r="W704" s="19" t="n">
        <v>37</v>
      </c>
      <c r="X704" s="19" t="n">
        <v>34</v>
      </c>
      <c r="Y704" s="101" t="s">
        <v>2060</v>
      </c>
      <c r="Z704" s="102" t="n">
        <v>0</v>
      </c>
      <c r="AA704" s="102" t="n">
        <v>1400</v>
      </c>
      <c r="AC704" s="1" t="n">
        <v>700</v>
      </c>
      <c r="AD704" s="19" t="n">
        <v>350</v>
      </c>
      <c r="AE704" s="19" t="n">
        <v>2</v>
      </c>
      <c r="AF704" s="98" t="s">
        <v>2061</v>
      </c>
      <c r="AG704" s="99" t="n">
        <v>0</v>
      </c>
      <c r="AH704" s="99" t="n">
        <v>0.600000023841858</v>
      </c>
      <c r="AI704" s="99" t="n">
        <v>50</v>
      </c>
      <c r="AJ704" s="99" t="s">
        <v>2062</v>
      </c>
    </row>
    <row r="705" customFormat="false" ht="13" hidden="false" customHeight="false" outlineLevel="0" collapsed="false">
      <c r="V705" s="1" t="n">
        <v>701</v>
      </c>
      <c r="W705" s="19" t="n">
        <v>37</v>
      </c>
      <c r="X705" s="19" t="n">
        <v>35</v>
      </c>
      <c r="Y705" s="101" t="s">
        <v>2063</v>
      </c>
      <c r="Z705" s="102" t="n">
        <v>0</v>
      </c>
      <c r="AA705" s="102" t="n">
        <v>1402</v>
      </c>
      <c r="AC705" s="90" t="n">
        <v>701</v>
      </c>
      <c r="AD705" s="90" t="n">
        <v>351</v>
      </c>
      <c r="AE705" s="90" t="n">
        <v>1</v>
      </c>
      <c r="AF705" s="93" t="s">
        <v>2064</v>
      </c>
      <c r="AG705" s="94" t="n">
        <v>0</v>
      </c>
      <c r="AH705" s="94" t="n">
        <v>0.400000005960465</v>
      </c>
      <c r="AI705" s="94" t="n">
        <v>1</v>
      </c>
      <c r="AJ705" s="94" t="s">
        <v>547</v>
      </c>
    </row>
    <row r="706" customFormat="false" ht="13" hidden="false" customHeight="false" outlineLevel="0" collapsed="false">
      <c r="V706" s="1" t="n">
        <v>702</v>
      </c>
      <c r="W706" s="19" t="n">
        <v>37</v>
      </c>
      <c r="X706" s="19" t="n">
        <v>36</v>
      </c>
      <c r="Y706" s="101" t="s">
        <v>2065</v>
      </c>
      <c r="Z706" s="102" t="n">
        <v>0</v>
      </c>
      <c r="AA706" s="102" t="n">
        <v>1404</v>
      </c>
      <c r="AC706" s="1" t="n">
        <v>702</v>
      </c>
      <c r="AD706" s="19" t="n">
        <v>351</v>
      </c>
      <c r="AE706" s="19" t="n">
        <v>2</v>
      </c>
      <c r="AF706" s="98" t="s">
        <v>2066</v>
      </c>
      <c r="AG706" s="99" t="n">
        <v>0</v>
      </c>
      <c r="AH706" s="99" t="n">
        <v>0.600000023841858</v>
      </c>
      <c r="AI706" s="99" t="n">
        <v>51</v>
      </c>
      <c r="AJ706" s="99" t="s">
        <v>2067</v>
      </c>
    </row>
    <row r="707" customFormat="false" ht="13" hidden="false" customHeight="false" outlineLevel="0" collapsed="false">
      <c r="V707" s="1" t="n">
        <v>703</v>
      </c>
      <c r="W707" s="19" t="n">
        <v>37</v>
      </c>
      <c r="X707" s="19" t="n">
        <v>37</v>
      </c>
      <c r="Y707" s="98" t="s">
        <v>2068</v>
      </c>
      <c r="Z707" s="99" t="n">
        <v>0</v>
      </c>
      <c r="AA707" s="99" t="n">
        <v>1406</v>
      </c>
      <c r="AC707" s="90" t="n">
        <v>703</v>
      </c>
      <c r="AD707" s="90" t="n">
        <v>352</v>
      </c>
      <c r="AE707" s="90" t="n">
        <v>1</v>
      </c>
      <c r="AF707" s="93" t="s">
        <v>2069</v>
      </c>
      <c r="AG707" s="94" t="n">
        <v>0</v>
      </c>
      <c r="AH707" s="94" t="n">
        <v>0.400000005960465</v>
      </c>
      <c r="AI707" s="94" t="n">
        <v>27</v>
      </c>
      <c r="AJ707" s="94" t="s">
        <v>1065</v>
      </c>
    </row>
    <row r="708" customFormat="false" ht="13" hidden="false" customHeight="false" outlineLevel="0" collapsed="false">
      <c r="V708" s="90" t="n">
        <v>704</v>
      </c>
      <c r="W708" s="90" t="n">
        <v>38</v>
      </c>
      <c r="X708" s="90" t="n">
        <v>1</v>
      </c>
      <c r="Y708" s="93" t="s">
        <v>2070</v>
      </c>
      <c r="Z708" s="94" t="n">
        <v>0</v>
      </c>
      <c r="AA708" s="94" t="n">
        <v>1408</v>
      </c>
      <c r="AC708" s="1" t="n">
        <v>704</v>
      </c>
      <c r="AD708" s="19" t="n">
        <v>352</v>
      </c>
      <c r="AE708" s="19" t="n">
        <v>2</v>
      </c>
      <c r="AF708" s="98" t="s">
        <v>2071</v>
      </c>
      <c r="AG708" s="99" t="n">
        <v>0</v>
      </c>
      <c r="AH708" s="99" t="n">
        <v>0.600000023841858</v>
      </c>
      <c r="AI708" s="99" t="n">
        <v>27</v>
      </c>
      <c r="AJ708" s="99" t="s">
        <v>1065</v>
      </c>
    </row>
    <row r="709" customFormat="false" ht="13" hidden="false" customHeight="false" outlineLevel="0" collapsed="false">
      <c r="V709" s="1" t="n">
        <v>705</v>
      </c>
      <c r="W709" s="19" t="n">
        <v>38</v>
      </c>
      <c r="X709" s="19" t="n">
        <v>2</v>
      </c>
      <c r="Y709" s="101" t="s">
        <v>2072</v>
      </c>
      <c r="Z709" s="102" t="n">
        <v>0</v>
      </c>
      <c r="AA709" s="102" t="n">
        <v>1410</v>
      </c>
      <c r="AC709" s="90" t="n">
        <v>705</v>
      </c>
      <c r="AD709" s="90" t="n">
        <v>353</v>
      </c>
      <c r="AE709" s="90" t="n">
        <v>1</v>
      </c>
      <c r="AF709" s="93" t="s">
        <v>2073</v>
      </c>
      <c r="AG709" s="94" t="n">
        <v>0</v>
      </c>
      <c r="AH709" s="94" t="n">
        <v>0.400000005960465</v>
      </c>
      <c r="AI709" s="94" t="n">
        <v>26</v>
      </c>
      <c r="AJ709" s="94" t="s">
        <v>1060</v>
      </c>
    </row>
    <row r="710" customFormat="false" ht="13" hidden="false" customHeight="false" outlineLevel="0" collapsed="false">
      <c r="V710" s="1" t="n">
        <v>706</v>
      </c>
      <c r="W710" s="19" t="n">
        <v>38</v>
      </c>
      <c r="X710" s="19" t="n">
        <v>3</v>
      </c>
      <c r="Y710" s="101" t="s">
        <v>2074</v>
      </c>
      <c r="Z710" s="102" t="n">
        <v>0</v>
      </c>
      <c r="AA710" s="102" t="n">
        <v>1412</v>
      </c>
      <c r="AC710" s="1" t="n">
        <v>706</v>
      </c>
      <c r="AD710" s="19" t="n">
        <v>353</v>
      </c>
      <c r="AE710" s="19" t="n">
        <v>2</v>
      </c>
      <c r="AF710" s="98" t="s">
        <v>2075</v>
      </c>
      <c r="AG710" s="99" t="n">
        <v>0</v>
      </c>
      <c r="AH710" s="99" t="n">
        <v>0.600000023841858</v>
      </c>
      <c r="AI710" s="99" t="n">
        <v>28</v>
      </c>
      <c r="AJ710" s="99" t="s">
        <v>142</v>
      </c>
    </row>
    <row r="711" customFormat="false" ht="13" hidden="false" customHeight="false" outlineLevel="0" collapsed="false">
      <c r="V711" s="1" t="n">
        <v>707</v>
      </c>
      <c r="W711" s="19" t="n">
        <v>38</v>
      </c>
      <c r="X711" s="19" t="n">
        <v>4</v>
      </c>
      <c r="Y711" s="101" t="s">
        <v>2076</v>
      </c>
      <c r="Z711" s="102" t="n">
        <v>0</v>
      </c>
      <c r="AA711" s="102" t="n">
        <v>1414</v>
      </c>
      <c r="AC711" s="90" t="n">
        <v>707</v>
      </c>
      <c r="AD711" s="90" t="n">
        <v>354</v>
      </c>
      <c r="AE711" s="90" t="n">
        <v>1</v>
      </c>
      <c r="AF711" s="93" t="s">
        <v>2077</v>
      </c>
      <c r="AG711" s="94" t="n">
        <v>0</v>
      </c>
      <c r="AH711" s="94" t="n">
        <v>0.400000005960465</v>
      </c>
      <c r="AI711" s="94" t="n">
        <v>25</v>
      </c>
      <c r="AJ711" s="94" t="s">
        <v>1007</v>
      </c>
    </row>
    <row r="712" customFormat="false" ht="13" hidden="false" customHeight="false" outlineLevel="0" collapsed="false">
      <c r="V712" s="1" t="n">
        <v>708</v>
      </c>
      <c r="W712" s="19" t="n">
        <v>38</v>
      </c>
      <c r="X712" s="19" t="n">
        <v>5</v>
      </c>
      <c r="Y712" s="101" t="s">
        <v>2078</v>
      </c>
      <c r="Z712" s="102" t="n">
        <v>0</v>
      </c>
      <c r="AA712" s="102" t="n">
        <v>1416</v>
      </c>
      <c r="AC712" s="1" t="n">
        <v>708</v>
      </c>
      <c r="AD712" s="19" t="n">
        <v>354</v>
      </c>
      <c r="AE712" s="19" t="n">
        <v>2</v>
      </c>
      <c r="AF712" s="98" t="s">
        <v>2079</v>
      </c>
      <c r="AG712" s="99" t="n">
        <v>0</v>
      </c>
      <c r="AH712" s="99" t="n">
        <v>0.600000023841858</v>
      </c>
      <c r="AI712" s="99" t="n">
        <v>29</v>
      </c>
      <c r="AJ712" s="99" t="s">
        <v>1126</v>
      </c>
    </row>
    <row r="713" customFormat="false" ht="13" hidden="false" customHeight="false" outlineLevel="0" collapsed="false">
      <c r="V713" s="1" t="n">
        <v>709</v>
      </c>
      <c r="W713" s="19" t="n">
        <v>38</v>
      </c>
      <c r="X713" s="19" t="n">
        <v>6</v>
      </c>
      <c r="Y713" s="101" t="s">
        <v>2080</v>
      </c>
      <c r="Z713" s="102" t="n">
        <v>0</v>
      </c>
      <c r="AA713" s="102" t="n">
        <v>1418</v>
      </c>
      <c r="AC713" s="90" t="n">
        <v>709</v>
      </c>
      <c r="AD713" s="90" t="n">
        <v>355</v>
      </c>
      <c r="AE713" s="90" t="n">
        <v>1</v>
      </c>
      <c r="AF713" s="93" t="s">
        <v>2081</v>
      </c>
      <c r="AG713" s="94" t="n">
        <v>0</v>
      </c>
      <c r="AH713" s="94" t="n">
        <v>0.400000005960465</v>
      </c>
      <c r="AI713" s="94" t="n">
        <v>24</v>
      </c>
      <c r="AJ713" s="94" t="s">
        <v>139</v>
      </c>
    </row>
    <row r="714" customFormat="false" ht="13" hidden="false" customHeight="false" outlineLevel="0" collapsed="false">
      <c r="V714" s="1" t="n">
        <v>710</v>
      </c>
      <c r="W714" s="19" t="n">
        <v>38</v>
      </c>
      <c r="X714" s="19" t="n">
        <v>7</v>
      </c>
      <c r="Y714" s="101" t="s">
        <v>2082</v>
      </c>
      <c r="Z714" s="102" t="n">
        <v>0</v>
      </c>
      <c r="AA714" s="102" t="n">
        <v>1420</v>
      </c>
      <c r="AC714" s="1" t="n">
        <v>710</v>
      </c>
      <c r="AD714" s="19" t="n">
        <v>355</v>
      </c>
      <c r="AE714" s="19" t="n">
        <v>2</v>
      </c>
      <c r="AF714" s="98" t="s">
        <v>2083</v>
      </c>
      <c r="AG714" s="99" t="n">
        <v>0</v>
      </c>
      <c r="AH714" s="99" t="n">
        <v>0.600000023841858</v>
      </c>
      <c r="AI714" s="99" t="n">
        <v>30</v>
      </c>
      <c r="AJ714" s="99" t="s">
        <v>1187</v>
      </c>
    </row>
    <row r="715" customFormat="false" ht="13" hidden="false" customHeight="false" outlineLevel="0" collapsed="false">
      <c r="V715" s="1" t="n">
        <v>711</v>
      </c>
      <c r="W715" s="19" t="n">
        <v>38</v>
      </c>
      <c r="X715" s="19" t="n">
        <v>8</v>
      </c>
      <c r="Y715" s="101" t="s">
        <v>2084</v>
      </c>
      <c r="Z715" s="102" t="n">
        <v>0</v>
      </c>
      <c r="AA715" s="102" t="n">
        <v>1422</v>
      </c>
      <c r="AC715" s="90" t="n">
        <v>711</v>
      </c>
      <c r="AD715" s="90" t="n">
        <v>356</v>
      </c>
      <c r="AE715" s="90" t="n">
        <v>1</v>
      </c>
      <c r="AF715" s="93" t="s">
        <v>2085</v>
      </c>
      <c r="AG715" s="94" t="n">
        <v>0</v>
      </c>
      <c r="AH715" s="94" t="n">
        <v>0.400000005960465</v>
      </c>
      <c r="AI715" s="94" t="n">
        <v>23</v>
      </c>
      <c r="AJ715" s="94" t="s">
        <v>954</v>
      </c>
    </row>
    <row r="716" customFormat="false" ht="13" hidden="false" customHeight="false" outlineLevel="0" collapsed="false">
      <c r="V716" s="1" t="n">
        <v>712</v>
      </c>
      <c r="W716" s="19" t="n">
        <v>38</v>
      </c>
      <c r="X716" s="19" t="n">
        <v>9</v>
      </c>
      <c r="Y716" s="101" t="s">
        <v>2086</v>
      </c>
      <c r="Z716" s="102" t="n">
        <v>0</v>
      </c>
      <c r="AA716" s="102" t="n">
        <v>1424</v>
      </c>
      <c r="AC716" s="1" t="n">
        <v>712</v>
      </c>
      <c r="AD716" s="19" t="n">
        <v>356</v>
      </c>
      <c r="AE716" s="19" t="n">
        <v>2</v>
      </c>
      <c r="AF716" s="98" t="s">
        <v>2087</v>
      </c>
      <c r="AG716" s="99" t="n">
        <v>0</v>
      </c>
      <c r="AH716" s="99" t="n">
        <v>0.600000023841858</v>
      </c>
      <c r="AI716" s="99" t="n">
        <v>31</v>
      </c>
      <c r="AJ716" s="99" t="s">
        <v>1192</v>
      </c>
    </row>
    <row r="717" customFormat="false" ht="13" hidden="false" customHeight="false" outlineLevel="0" collapsed="false">
      <c r="V717" s="1" t="n">
        <v>713</v>
      </c>
      <c r="W717" s="19" t="n">
        <v>38</v>
      </c>
      <c r="X717" s="19" t="n">
        <v>10</v>
      </c>
      <c r="Y717" s="101" t="s">
        <v>2088</v>
      </c>
      <c r="Z717" s="102" t="n">
        <v>0</v>
      </c>
      <c r="AA717" s="102" t="n">
        <v>1426</v>
      </c>
      <c r="AC717" s="90" t="n">
        <v>713</v>
      </c>
      <c r="AD717" s="90" t="n">
        <v>357</v>
      </c>
      <c r="AE717" s="90" t="n">
        <v>1</v>
      </c>
      <c r="AF717" s="93" t="s">
        <v>2089</v>
      </c>
      <c r="AG717" s="94" t="n">
        <v>0</v>
      </c>
      <c r="AH717" s="94" t="n">
        <v>0.400000005960465</v>
      </c>
      <c r="AI717" s="94" t="n">
        <v>22</v>
      </c>
      <c r="AJ717" s="94" t="s">
        <v>949</v>
      </c>
    </row>
    <row r="718" customFormat="false" ht="13" hidden="false" customHeight="false" outlineLevel="0" collapsed="false">
      <c r="V718" s="1" t="n">
        <v>714</v>
      </c>
      <c r="W718" s="19" t="n">
        <v>38</v>
      </c>
      <c r="X718" s="19" t="n">
        <v>11</v>
      </c>
      <c r="Y718" s="101" t="s">
        <v>2090</v>
      </c>
      <c r="Z718" s="102" t="n">
        <v>0</v>
      </c>
      <c r="AA718" s="102" t="n">
        <v>1428</v>
      </c>
      <c r="AC718" s="1" t="n">
        <v>714</v>
      </c>
      <c r="AD718" s="19" t="n">
        <v>357</v>
      </c>
      <c r="AE718" s="19" t="n">
        <v>2</v>
      </c>
      <c r="AF718" s="98" t="s">
        <v>2091</v>
      </c>
      <c r="AG718" s="99" t="n">
        <v>0</v>
      </c>
      <c r="AH718" s="99" t="n">
        <v>0.600000023841858</v>
      </c>
      <c r="AI718" s="99" t="n">
        <v>32</v>
      </c>
      <c r="AJ718" s="99" t="s">
        <v>145</v>
      </c>
    </row>
    <row r="719" customFormat="false" ht="13" hidden="false" customHeight="false" outlineLevel="0" collapsed="false">
      <c r="V719" s="1" t="n">
        <v>715</v>
      </c>
      <c r="W719" s="19" t="n">
        <v>38</v>
      </c>
      <c r="X719" s="19" t="n">
        <v>12</v>
      </c>
      <c r="Y719" s="101" t="s">
        <v>2092</v>
      </c>
      <c r="Z719" s="102" t="n">
        <v>0</v>
      </c>
      <c r="AA719" s="102" t="n">
        <v>1430</v>
      </c>
      <c r="AC719" s="90" t="n">
        <v>715</v>
      </c>
      <c r="AD719" s="90" t="n">
        <v>358</v>
      </c>
      <c r="AE719" s="90" t="n">
        <v>1</v>
      </c>
      <c r="AF719" s="93" t="s">
        <v>2093</v>
      </c>
      <c r="AG719" s="94" t="n">
        <v>0</v>
      </c>
      <c r="AH719" s="94" t="n">
        <v>0.400000005960465</v>
      </c>
      <c r="AI719" s="94" t="n">
        <v>21</v>
      </c>
      <c r="AJ719" s="94" t="s">
        <v>904</v>
      </c>
    </row>
    <row r="720" customFormat="false" ht="13" hidden="false" customHeight="false" outlineLevel="0" collapsed="false">
      <c r="V720" s="1" t="n">
        <v>716</v>
      </c>
      <c r="W720" s="19" t="n">
        <v>38</v>
      </c>
      <c r="X720" s="19" t="n">
        <v>13</v>
      </c>
      <c r="Y720" s="101" t="s">
        <v>2094</v>
      </c>
      <c r="Z720" s="102" t="n">
        <v>0</v>
      </c>
      <c r="AA720" s="102" t="n">
        <v>1432</v>
      </c>
      <c r="AC720" s="1" t="n">
        <v>716</v>
      </c>
      <c r="AD720" s="19" t="n">
        <v>358</v>
      </c>
      <c r="AE720" s="19" t="n">
        <v>2</v>
      </c>
      <c r="AF720" s="98" t="s">
        <v>2095</v>
      </c>
      <c r="AG720" s="99" t="n">
        <v>0</v>
      </c>
      <c r="AH720" s="99" t="n">
        <v>0.600000023841858</v>
      </c>
      <c r="AI720" s="99" t="n">
        <v>33</v>
      </c>
      <c r="AJ720" s="99" t="s">
        <v>1261</v>
      </c>
    </row>
    <row r="721" customFormat="false" ht="13" hidden="false" customHeight="false" outlineLevel="0" collapsed="false">
      <c r="V721" s="1" t="n">
        <v>717</v>
      </c>
      <c r="W721" s="19" t="n">
        <v>38</v>
      </c>
      <c r="X721" s="19" t="n">
        <v>14</v>
      </c>
      <c r="Y721" s="101" t="s">
        <v>2096</v>
      </c>
      <c r="Z721" s="102" t="n">
        <v>0</v>
      </c>
      <c r="AA721" s="102" t="n">
        <v>1434</v>
      </c>
      <c r="AC721" s="90" t="n">
        <v>717</v>
      </c>
      <c r="AD721" s="90" t="n">
        <v>359</v>
      </c>
      <c r="AE721" s="90" t="n">
        <v>1</v>
      </c>
      <c r="AF721" s="93" t="s">
        <v>2097</v>
      </c>
      <c r="AG721" s="94" t="n">
        <v>0</v>
      </c>
      <c r="AH721" s="94" t="n">
        <v>0.400000005960465</v>
      </c>
      <c r="AI721" s="94" t="n">
        <v>20</v>
      </c>
      <c r="AJ721" s="94" t="s">
        <v>135</v>
      </c>
    </row>
    <row r="722" customFormat="false" ht="13" hidden="false" customHeight="false" outlineLevel="0" collapsed="false">
      <c r="V722" s="1" t="n">
        <v>718</v>
      </c>
      <c r="W722" s="19" t="n">
        <v>38</v>
      </c>
      <c r="X722" s="19" t="n">
        <v>15</v>
      </c>
      <c r="Y722" s="101" t="s">
        <v>2098</v>
      </c>
      <c r="Z722" s="102" t="n">
        <v>0</v>
      </c>
      <c r="AA722" s="102" t="n">
        <v>1436</v>
      </c>
      <c r="AC722" s="1" t="n">
        <v>718</v>
      </c>
      <c r="AD722" s="19" t="n">
        <v>359</v>
      </c>
      <c r="AE722" s="19" t="n">
        <v>2</v>
      </c>
      <c r="AF722" s="98" t="s">
        <v>2099</v>
      </c>
      <c r="AG722" s="99" t="n">
        <v>0</v>
      </c>
      <c r="AH722" s="99" t="n">
        <v>0.600000023841858</v>
      </c>
      <c r="AI722" s="99" t="n">
        <v>34</v>
      </c>
      <c r="AJ722" s="99" t="s">
        <v>1330</v>
      </c>
    </row>
    <row r="723" customFormat="false" ht="13" hidden="false" customHeight="false" outlineLevel="0" collapsed="false">
      <c r="V723" s="1" t="n">
        <v>719</v>
      </c>
      <c r="W723" s="19" t="n">
        <v>38</v>
      </c>
      <c r="X723" s="19" t="n">
        <v>16</v>
      </c>
      <c r="Y723" s="101" t="s">
        <v>2100</v>
      </c>
      <c r="Z723" s="102" t="n">
        <v>0</v>
      </c>
      <c r="AA723" s="102" t="n">
        <v>1438</v>
      </c>
      <c r="AC723" s="90" t="n">
        <v>719</v>
      </c>
      <c r="AD723" s="90" t="n">
        <v>360</v>
      </c>
      <c r="AE723" s="90" t="n">
        <v>1</v>
      </c>
      <c r="AF723" s="93" t="s">
        <v>2101</v>
      </c>
      <c r="AG723" s="94" t="n">
        <v>0</v>
      </c>
      <c r="AH723" s="94" t="n">
        <v>0.400000005960465</v>
      </c>
      <c r="AI723" s="94" t="n">
        <v>19</v>
      </c>
      <c r="AJ723" s="94" t="s">
        <v>859</v>
      </c>
    </row>
    <row r="724" customFormat="false" ht="13" hidden="false" customHeight="false" outlineLevel="0" collapsed="false">
      <c r="V724" s="1" t="n">
        <v>720</v>
      </c>
      <c r="W724" s="19" t="n">
        <v>38</v>
      </c>
      <c r="X724" s="19" t="n">
        <v>17</v>
      </c>
      <c r="Y724" s="101" t="s">
        <v>2102</v>
      </c>
      <c r="Z724" s="102" t="n">
        <v>0</v>
      </c>
      <c r="AA724" s="102" t="n">
        <v>1440</v>
      </c>
      <c r="AC724" s="1" t="n">
        <v>720</v>
      </c>
      <c r="AD724" s="19" t="n">
        <v>360</v>
      </c>
      <c r="AE724" s="19" t="n">
        <v>2</v>
      </c>
      <c r="AF724" s="98" t="s">
        <v>2103</v>
      </c>
      <c r="AG724" s="99" t="n">
        <v>0</v>
      </c>
      <c r="AH724" s="99" t="n">
        <v>0.600000023841858</v>
      </c>
      <c r="AI724" s="99" t="n">
        <v>35</v>
      </c>
      <c r="AJ724" s="99" t="s">
        <v>1335</v>
      </c>
    </row>
    <row r="725" customFormat="false" ht="13" hidden="false" customHeight="false" outlineLevel="0" collapsed="false">
      <c r="V725" s="1" t="n">
        <v>721</v>
      </c>
      <c r="W725" s="19" t="n">
        <v>38</v>
      </c>
      <c r="X725" s="19" t="n">
        <v>18</v>
      </c>
      <c r="Y725" s="101" t="s">
        <v>2104</v>
      </c>
      <c r="Z725" s="102" t="n">
        <v>0</v>
      </c>
      <c r="AA725" s="102" t="n">
        <v>1442</v>
      </c>
      <c r="AC725" s="90" t="n">
        <v>721</v>
      </c>
      <c r="AD725" s="90" t="n">
        <v>361</v>
      </c>
      <c r="AE725" s="90" t="n">
        <v>1</v>
      </c>
      <c r="AF725" s="93" t="s">
        <v>2105</v>
      </c>
      <c r="AG725" s="94" t="n">
        <v>0</v>
      </c>
      <c r="AH725" s="94" t="n">
        <v>0.400000005960465</v>
      </c>
      <c r="AI725" s="94" t="n">
        <v>18</v>
      </c>
      <c r="AJ725" s="94" t="s">
        <v>854</v>
      </c>
    </row>
    <row r="726" customFormat="false" ht="13" hidden="false" customHeight="false" outlineLevel="0" collapsed="false">
      <c r="V726" s="1" t="n">
        <v>722</v>
      </c>
      <c r="W726" s="19" t="n">
        <v>38</v>
      </c>
      <c r="X726" s="19" t="n">
        <v>19</v>
      </c>
      <c r="Y726" s="101" t="s">
        <v>2106</v>
      </c>
      <c r="Z726" s="102" t="n">
        <v>0</v>
      </c>
      <c r="AA726" s="102" t="n">
        <v>1444</v>
      </c>
      <c r="AC726" s="1" t="n">
        <v>722</v>
      </c>
      <c r="AD726" s="19" t="n">
        <v>361</v>
      </c>
      <c r="AE726" s="19" t="n">
        <v>2</v>
      </c>
      <c r="AF726" s="98" t="s">
        <v>2107</v>
      </c>
      <c r="AG726" s="99" t="n">
        <v>0</v>
      </c>
      <c r="AH726" s="99" t="n">
        <v>0.600000023841858</v>
      </c>
      <c r="AI726" s="99" t="n">
        <v>36</v>
      </c>
      <c r="AJ726" s="99" t="s">
        <v>148</v>
      </c>
    </row>
    <row r="727" customFormat="false" ht="13" hidden="false" customHeight="false" outlineLevel="0" collapsed="false">
      <c r="V727" s="1" t="n">
        <v>723</v>
      </c>
      <c r="W727" s="19" t="n">
        <v>38</v>
      </c>
      <c r="X727" s="19" t="n">
        <v>20</v>
      </c>
      <c r="Y727" s="101" t="s">
        <v>2108</v>
      </c>
      <c r="Z727" s="102" t="n">
        <v>0</v>
      </c>
      <c r="AA727" s="102" t="n">
        <v>1446</v>
      </c>
      <c r="AC727" s="90" t="n">
        <v>723</v>
      </c>
      <c r="AD727" s="90" t="n">
        <v>362</v>
      </c>
      <c r="AE727" s="90" t="n">
        <v>1</v>
      </c>
      <c r="AF727" s="93" t="s">
        <v>2109</v>
      </c>
      <c r="AG727" s="94" t="n">
        <v>0</v>
      </c>
      <c r="AH727" s="94" t="n">
        <v>0.400000005960465</v>
      </c>
      <c r="AI727" s="94" t="n">
        <v>17</v>
      </c>
      <c r="AJ727" s="94" t="s">
        <v>817</v>
      </c>
    </row>
    <row r="728" customFormat="false" ht="13" hidden="false" customHeight="false" outlineLevel="0" collapsed="false">
      <c r="V728" s="1" t="n">
        <v>724</v>
      </c>
      <c r="W728" s="19" t="n">
        <v>38</v>
      </c>
      <c r="X728" s="19" t="n">
        <v>21</v>
      </c>
      <c r="Y728" s="101" t="s">
        <v>2110</v>
      </c>
      <c r="Z728" s="102" t="n">
        <v>0</v>
      </c>
      <c r="AA728" s="102" t="n">
        <v>1448</v>
      </c>
      <c r="AC728" s="1" t="n">
        <v>724</v>
      </c>
      <c r="AD728" s="19" t="n">
        <v>362</v>
      </c>
      <c r="AE728" s="19" t="n">
        <v>2</v>
      </c>
      <c r="AF728" s="98" t="s">
        <v>2111</v>
      </c>
      <c r="AG728" s="99" t="n">
        <v>0</v>
      </c>
      <c r="AH728" s="99" t="n">
        <v>0.600000023841858</v>
      </c>
      <c r="AI728" s="99" t="n">
        <v>37</v>
      </c>
      <c r="AJ728" s="99" t="s">
        <v>1412</v>
      </c>
    </row>
    <row r="729" customFormat="false" ht="13" hidden="false" customHeight="false" outlineLevel="0" collapsed="false">
      <c r="V729" s="1" t="n">
        <v>725</v>
      </c>
      <c r="W729" s="19" t="n">
        <v>38</v>
      </c>
      <c r="X729" s="19" t="n">
        <v>22</v>
      </c>
      <c r="Y729" s="101" t="s">
        <v>2112</v>
      </c>
      <c r="Z729" s="102" t="n">
        <v>0</v>
      </c>
      <c r="AA729" s="102" t="n">
        <v>1450</v>
      </c>
      <c r="AC729" s="90" t="n">
        <v>725</v>
      </c>
      <c r="AD729" s="90" t="n">
        <v>363</v>
      </c>
      <c r="AE729" s="90" t="n">
        <v>1</v>
      </c>
      <c r="AF729" s="93" t="s">
        <v>2113</v>
      </c>
      <c r="AG729" s="94" t="n">
        <v>0</v>
      </c>
      <c r="AH729" s="94" t="n">
        <v>0.400000005960465</v>
      </c>
      <c r="AI729" s="94" t="n">
        <v>16</v>
      </c>
      <c r="AJ729" s="94" t="s">
        <v>131</v>
      </c>
    </row>
    <row r="730" customFormat="false" ht="13" hidden="false" customHeight="false" outlineLevel="0" collapsed="false">
      <c r="V730" s="1" t="n">
        <v>726</v>
      </c>
      <c r="W730" s="19" t="n">
        <v>38</v>
      </c>
      <c r="X730" s="19" t="n">
        <v>23</v>
      </c>
      <c r="Y730" s="101" t="s">
        <v>2114</v>
      </c>
      <c r="Z730" s="102" t="n">
        <v>0</v>
      </c>
      <c r="AA730" s="102" t="n">
        <v>1452</v>
      </c>
      <c r="AC730" s="1" t="n">
        <v>726</v>
      </c>
      <c r="AD730" s="19" t="n">
        <v>363</v>
      </c>
      <c r="AE730" s="19" t="n">
        <v>2</v>
      </c>
      <c r="AF730" s="98" t="s">
        <v>2115</v>
      </c>
      <c r="AG730" s="99" t="n">
        <v>0</v>
      </c>
      <c r="AH730" s="99" t="n">
        <v>0.600000023841858</v>
      </c>
      <c r="AI730" s="99" t="n">
        <v>38</v>
      </c>
      <c r="AJ730" s="99" t="s">
        <v>1489</v>
      </c>
    </row>
    <row r="731" customFormat="false" ht="13" hidden="false" customHeight="false" outlineLevel="0" collapsed="false">
      <c r="V731" s="1" t="n">
        <v>727</v>
      </c>
      <c r="W731" s="19" t="n">
        <v>38</v>
      </c>
      <c r="X731" s="19" t="n">
        <v>24</v>
      </c>
      <c r="Y731" s="101" t="s">
        <v>2116</v>
      </c>
      <c r="Z731" s="102" t="n">
        <v>0</v>
      </c>
      <c r="AA731" s="102" t="n">
        <v>1454</v>
      </c>
      <c r="AC731" s="90" t="n">
        <v>727</v>
      </c>
      <c r="AD731" s="90" t="n">
        <v>364</v>
      </c>
      <c r="AE731" s="90" t="n">
        <v>1</v>
      </c>
      <c r="AF731" s="93" t="s">
        <v>2117</v>
      </c>
      <c r="AG731" s="94" t="n">
        <v>0</v>
      </c>
      <c r="AH731" s="94" t="n">
        <v>0.400000005960465</v>
      </c>
      <c r="AI731" s="94" t="n">
        <v>15</v>
      </c>
      <c r="AJ731" s="94" t="s">
        <v>772</v>
      </c>
    </row>
    <row r="732" customFormat="false" ht="13" hidden="false" customHeight="false" outlineLevel="0" collapsed="false">
      <c r="V732" s="1" t="n">
        <v>728</v>
      </c>
      <c r="W732" s="19" t="n">
        <v>38</v>
      </c>
      <c r="X732" s="19" t="n">
        <v>25</v>
      </c>
      <c r="Y732" s="101" t="s">
        <v>2118</v>
      </c>
      <c r="Z732" s="102" t="n">
        <v>0</v>
      </c>
      <c r="AA732" s="102" t="n">
        <v>1456</v>
      </c>
      <c r="AC732" s="1" t="n">
        <v>728</v>
      </c>
      <c r="AD732" s="19" t="n">
        <v>364</v>
      </c>
      <c r="AE732" s="19" t="n">
        <v>2</v>
      </c>
      <c r="AF732" s="98" t="s">
        <v>2119</v>
      </c>
      <c r="AG732" s="99" t="n">
        <v>0</v>
      </c>
      <c r="AH732" s="99" t="n">
        <v>0.600000023841858</v>
      </c>
      <c r="AI732" s="99" t="n">
        <v>39</v>
      </c>
      <c r="AJ732" s="99" t="s">
        <v>1494</v>
      </c>
    </row>
    <row r="733" customFormat="false" ht="13" hidden="false" customHeight="false" outlineLevel="0" collapsed="false">
      <c r="V733" s="1" t="n">
        <v>729</v>
      </c>
      <c r="W733" s="19" t="n">
        <v>38</v>
      </c>
      <c r="X733" s="19" t="n">
        <v>26</v>
      </c>
      <c r="Y733" s="101" t="s">
        <v>2120</v>
      </c>
      <c r="Z733" s="102" t="n">
        <v>0</v>
      </c>
      <c r="AA733" s="102" t="n">
        <v>1458</v>
      </c>
      <c r="AC733" s="90" t="n">
        <v>729</v>
      </c>
      <c r="AD733" s="90" t="n">
        <v>365</v>
      </c>
      <c r="AE733" s="90" t="n">
        <v>1</v>
      </c>
      <c r="AF733" s="93" t="s">
        <v>2121</v>
      </c>
      <c r="AG733" s="94" t="n">
        <v>0</v>
      </c>
      <c r="AH733" s="94" t="n">
        <v>0.400000005960465</v>
      </c>
      <c r="AI733" s="94" t="n">
        <v>14</v>
      </c>
      <c r="AJ733" s="94" t="s">
        <v>765</v>
      </c>
    </row>
    <row r="734" customFormat="false" ht="13" hidden="false" customHeight="false" outlineLevel="0" collapsed="false">
      <c r="V734" s="1" t="n">
        <v>730</v>
      </c>
      <c r="W734" s="19" t="n">
        <v>38</v>
      </c>
      <c r="X734" s="19" t="n">
        <v>27</v>
      </c>
      <c r="Y734" s="101" t="s">
        <v>2122</v>
      </c>
      <c r="Z734" s="102" t="n">
        <v>0</v>
      </c>
      <c r="AA734" s="102" t="n">
        <v>1460</v>
      </c>
      <c r="AC734" s="1" t="n">
        <v>730</v>
      </c>
      <c r="AD734" s="19" t="n">
        <v>365</v>
      </c>
      <c r="AE734" s="19" t="n">
        <v>2</v>
      </c>
      <c r="AF734" s="98" t="s">
        <v>2123</v>
      </c>
      <c r="AG734" s="99" t="n">
        <v>0</v>
      </c>
      <c r="AH734" s="99" t="n">
        <v>0.600000023841858</v>
      </c>
      <c r="AI734" s="99" t="n">
        <v>40</v>
      </c>
      <c r="AJ734" s="99" t="s">
        <v>151</v>
      </c>
    </row>
    <row r="735" customFormat="false" ht="13" hidden="false" customHeight="false" outlineLevel="0" collapsed="false">
      <c r="V735" s="1" t="n">
        <v>731</v>
      </c>
      <c r="W735" s="19" t="n">
        <v>38</v>
      </c>
      <c r="X735" s="19" t="n">
        <v>28</v>
      </c>
      <c r="Y735" s="101" t="s">
        <v>2124</v>
      </c>
      <c r="Z735" s="102" t="n">
        <v>0</v>
      </c>
      <c r="AA735" s="102" t="n">
        <v>1462</v>
      </c>
      <c r="AC735" s="90" t="n">
        <v>731</v>
      </c>
      <c r="AD735" s="90" t="n">
        <v>366</v>
      </c>
      <c r="AE735" s="90" t="n">
        <v>1</v>
      </c>
      <c r="AF735" s="93" t="s">
        <v>2125</v>
      </c>
      <c r="AG735" s="94" t="n">
        <v>0</v>
      </c>
      <c r="AH735" s="94" t="n">
        <v>0.400000005960465</v>
      </c>
      <c r="AI735" s="94" t="n">
        <v>13</v>
      </c>
      <c r="AJ735" s="94" t="s">
        <v>722</v>
      </c>
    </row>
    <row r="736" customFormat="false" ht="13" hidden="false" customHeight="false" outlineLevel="0" collapsed="false">
      <c r="V736" s="1" t="n">
        <v>732</v>
      </c>
      <c r="W736" s="19" t="n">
        <v>38</v>
      </c>
      <c r="X736" s="19" t="n">
        <v>29</v>
      </c>
      <c r="Y736" s="101" t="s">
        <v>2126</v>
      </c>
      <c r="Z736" s="102" t="n">
        <v>0</v>
      </c>
      <c r="AA736" s="102" t="n">
        <v>1464</v>
      </c>
      <c r="AC736" s="1" t="n">
        <v>732</v>
      </c>
      <c r="AD736" s="19" t="n">
        <v>366</v>
      </c>
      <c r="AE736" s="19" t="n">
        <v>2</v>
      </c>
      <c r="AF736" s="98" t="s">
        <v>2127</v>
      </c>
      <c r="AG736" s="99" t="n">
        <v>0</v>
      </c>
      <c r="AH736" s="99" t="n">
        <v>0.600000023841858</v>
      </c>
      <c r="AI736" s="99" t="n">
        <v>41</v>
      </c>
      <c r="AJ736" s="99" t="s">
        <v>1579</v>
      </c>
    </row>
    <row r="737" customFormat="false" ht="13" hidden="false" customHeight="false" outlineLevel="0" collapsed="false">
      <c r="V737" s="1" t="n">
        <v>733</v>
      </c>
      <c r="W737" s="19" t="n">
        <v>38</v>
      </c>
      <c r="X737" s="19" t="n">
        <v>30</v>
      </c>
      <c r="Y737" s="101" t="s">
        <v>2128</v>
      </c>
      <c r="Z737" s="102" t="n">
        <v>0</v>
      </c>
      <c r="AA737" s="102" t="n">
        <v>1466</v>
      </c>
      <c r="AC737" s="90" t="n">
        <v>733</v>
      </c>
      <c r="AD737" s="90" t="n">
        <v>367</v>
      </c>
      <c r="AE737" s="90" t="n">
        <v>1</v>
      </c>
      <c r="AF737" s="93" t="s">
        <v>2129</v>
      </c>
      <c r="AG737" s="94" t="n">
        <v>0</v>
      </c>
      <c r="AH737" s="94" t="n">
        <v>0.400000005960465</v>
      </c>
      <c r="AI737" s="94" t="n">
        <v>12</v>
      </c>
      <c r="AJ737" s="94" t="s">
        <v>127</v>
      </c>
    </row>
    <row r="738" customFormat="false" ht="13" hidden="false" customHeight="false" outlineLevel="0" collapsed="false">
      <c r="V738" s="1" t="n">
        <v>734</v>
      </c>
      <c r="W738" s="19" t="n">
        <v>38</v>
      </c>
      <c r="X738" s="19" t="n">
        <v>31</v>
      </c>
      <c r="Y738" s="101" t="s">
        <v>2130</v>
      </c>
      <c r="Z738" s="102" t="n">
        <v>0</v>
      </c>
      <c r="AA738" s="102" t="n">
        <v>1468</v>
      </c>
      <c r="AC738" s="1" t="n">
        <v>734</v>
      </c>
      <c r="AD738" s="19" t="n">
        <v>367</v>
      </c>
      <c r="AE738" s="19" t="n">
        <v>2</v>
      </c>
      <c r="AF738" s="98" t="s">
        <v>2131</v>
      </c>
      <c r="AG738" s="99" t="n">
        <v>0</v>
      </c>
      <c r="AH738" s="99" t="n">
        <v>0.600000023841858</v>
      </c>
      <c r="AI738" s="99" t="n">
        <v>42</v>
      </c>
      <c r="AJ738" s="99" t="s">
        <v>1664</v>
      </c>
    </row>
    <row r="739" customFormat="false" ht="13" hidden="false" customHeight="false" outlineLevel="0" collapsed="false">
      <c r="V739" s="1" t="n">
        <v>735</v>
      </c>
      <c r="W739" s="19" t="n">
        <v>38</v>
      </c>
      <c r="X739" s="19" t="n">
        <v>32</v>
      </c>
      <c r="Y739" s="101" t="s">
        <v>2132</v>
      </c>
      <c r="Z739" s="102" t="n">
        <v>0</v>
      </c>
      <c r="AA739" s="102" t="n">
        <v>1470</v>
      </c>
      <c r="AC739" s="90" t="n">
        <v>735</v>
      </c>
      <c r="AD739" s="90" t="n">
        <v>368</v>
      </c>
      <c r="AE739" s="90" t="n">
        <v>1</v>
      </c>
      <c r="AF739" s="93" t="s">
        <v>2133</v>
      </c>
      <c r="AG739" s="94" t="n">
        <v>0</v>
      </c>
      <c r="AH739" s="94" t="n">
        <v>0.400000005960465</v>
      </c>
      <c r="AI739" s="94" t="n">
        <v>11</v>
      </c>
      <c r="AJ739" s="94" t="s">
        <v>679</v>
      </c>
    </row>
    <row r="740" customFormat="false" ht="13" hidden="false" customHeight="false" outlineLevel="0" collapsed="false">
      <c r="V740" s="1" t="n">
        <v>736</v>
      </c>
      <c r="W740" s="19" t="n">
        <v>38</v>
      </c>
      <c r="X740" s="19" t="n">
        <v>33</v>
      </c>
      <c r="Y740" s="101" t="s">
        <v>2134</v>
      </c>
      <c r="Z740" s="102" t="n">
        <v>0</v>
      </c>
      <c r="AA740" s="102" t="n">
        <v>1472</v>
      </c>
      <c r="AC740" s="1" t="n">
        <v>736</v>
      </c>
      <c r="AD740" s="19" t="n">
        <v>368</v>
      </c>
      <c r="AE740" s="19" t="n">
        <v>2</v>
      </c>
      <c r="AF740" s="98" t="s">
        <v>2135</v>
      </c>
      <c r="AG740" s="99" t="n">
        <v>0</v>
      </c>
      <c r="AH740" s="99" t="n">
        <v>0.600000023841858</v>
      </c>
      <c r="AI740" s="99" t="n">
        <v>43</v>
      </c>
      <c r="AJ740" s="99" t="s">
        <v>1669</v>
      </c>
    </row>
    <row r="741" customFormat="false" ht="13" hidden="false" customHeight="false" outlineLevel="0" collapsed="false">
      <c r="V741" s="1" t="n">
        <v>737</v>
      </c>
      <c r="W741" s="19" t="n">
        <v>38</v>
      </c>
      <c r="X741" s="19" t="n">
        <v>34</v>
      </c>
      <c r="Y741" s="101" t="s">
        <v>2136</v>
      </c>
      <c r="Z741" s="102" t="n">
        <v>0</v>
      </c>
      <c r="AA741" s="102" t="n">
        <v>1474</v>
      </c>
      <c r="AC741" s="90" t="n">
        <v>737</v>
      </c>
      <c r="AD741" s="90" t="n">
        <v>369</v>
      </c>
      <c r="AE741" s="90" t="n">
        <v>1</v>
      </c>
      <c r="AF741" s="93" t="s">
        <v>2137</v>
      </c>
      <c r="AG741" s="94" t="n">
        <v>0</v>
      </c>
      <c r="AH741" s="94" t="n">
        <v>0.400000005960465</v>
      </c>
      <c r="AI741" s="94" t="n">
        <v>10</v>
      </c>
      <c r="AJ741" s="94" t="s">
        <v>672</v>
      </c>
    </row>
    <row r="742" customFormat="false" ht="13" hidden="false" customHeight="false" outlineLevel="0" collapsed="false">
      <c r="V742" s="1" t="n">
        <v>738</v>
      </c>
      <c r="W742" s="19" t="n">
        <v>38</v>
      </c>
      <c r="X742" s="19" t="n">
        <v>35</v>
      </c>
      <c r="Y742" s="101" t="s">
        <v>2138</v>
      </c>
      <c r="Z742" s="102" t="n">
        <v>0</v>
      </c>
      <c r="AA742" s="102" t="n">
        <v>1476</v>
      </c>
      <c r="AC742" s="1" t="n">
        <v>738</v>
      </c>
      <c r="AD742" s="19" t="n">
        <v>369</v>
      </c>
      <c r="AE742" s="19" t="n">
        <v>2</v>
      </c>
      <c r="AF742" s="98" t="s">
        <v>2139</v>
      </c>
      <c r="AG742" s="99" t="n">
        <v>0</v>
      </c>
      <c r="AH742" s="99" t="n">
        <v>0.600000023841858</v>
      </c>
      <c r="AI742" s="99" t="n">
        <v>44</v>
      </c>
      <c r="AJ742" s="99" t="s">
        <v>154</v>
      </c>
    </row>
    <row r="743" customFormat="false" ht="13" hidden="false" customHeight="false" outlineLevel="0" collapsed="false">
      <c r="V743" s="1" t="n">
        <v>739</v>
      </c>
      <c r="W743" s="19" t="n">
        <v>38</v>
      </c>
      <c r="X743" s="19" t="n">
        <v>36</v>
      </c>
      <c r="Y743" s="101" t="s">
        <v>2140</v>
      </c>
      <c r="Z743" s="102" t="n">
        <v>0</v>
      </c>
      <c r="AA743" s="102" t="n">
        <v>1478</v>
      </c>
      <c r="AC743" s="90" t="n">
        <v>739</v>
      </c>
      <c r="AD743" s="90" t="n">
        <v>370</v>
      </c>
      <c r="AE743" s="90" t="n">
        <v>1</v>
      </c>
      <c r="AF743" s="93" t="s">
        <v>2141</v>
      </c>
      <c r="AG743" s="94" t="n">
        <v>0</v>
      </c>
      <c r="AH743" s="94" t="n">
        <v>0.400000005960465</v>
      </c>
      <c r="AI743" s="94" t="n">
        <v>9</v>
      </c>
      <c r="AJ743" s="94" t="s">
        <v>641</v>
      </c>
    </row>
    <row r="744" customFormat="false" ht="13" hidden="false" customHeight="false" outlineLevel="0" collapsed="false">
      <c r="V744" s="1" t="n">
        <v>740</v>
      </c>
      <c r="W744" s="19" t="n">
        <v>38</v>
      </c>
      <c r="X744" s="19" t="n">
        <v>37</v>
      </c>
      <c r="Y744" s="101" t="s">
        <v>2142</v>
      </c>
      <c r="Z744" s="102" t="n">
        <v>0</v>
      </c>
      <c r="AA744" s="102" t="n">
        <v>1480</v>
      </c>
      <c r="AC744" s="1" t="n">
        <v>740</v>
      </c>
      <c r="AD744" s="19" t="n">
        <v>370</v>
      </c>
      <c r="AE744" s="19" t="n">
        <v>2</v>
      </c>
      <c r="AF744" s="98" t="s">
        <v>2143</v>
      </c>
      <c r="AG744" s="99" t="n">
        <v>0</v>
      </c>
      <c r="AH744" s="99" t="n">
        <v>0.600000023841858</v>
      </c>
      <c r="AI744" s="99" t="n">
        <v>45</v>
      </c>
      <c r="AJ744" s="99" t="s">
        <v>1762</v>
      </c>
    </row>
    <row r="745" customFormat="false" ht="13" hidden="false" customHeight="false" outlineLevel="0" collapsed="false">
      <c r="V745" s="1" t="n">
        <v>741</v>
      </c>
      <c r="W745" s="19" t="n">
        <v>38</v>
      </c>
      <c r="X745" s="19" t="n">
        <v>38</v>
      </c>
      <c r="Y745" s="98" t="s">
        <v>2144</v>
      </c>
      <c r="Z745" s="99" t="n">
        <v>0</v>
      </c>
      <c r="AA745" s="99" t="n">
        <v>1482</v>
      </c>
      <c r="AC745" s="90" t="n">
        <v>741</v>
      </c>
      <c r="AD745" s="90" t="n">
        <v>371</v>
      </c>
      <c r="AE745" s="90" t="n">
        <v>1</v>
      </c>
      <c r="AF745" s="93" t="s">
        <v>2145</v>
      </c>
      <c r="AG745" s="94" t="n">
        <v>0</v>
      </c>
      <c r="AH745" s="94" t="n">
        <v>0.400000005960465</v>
      </c>
      <c r="AI745" s="94" t="n">
        <v>8</v>
      </c>
      <c r="AJ745" s="94" t="s">
        <v>123</v>
      </c>
    </row>
    <row r="746" customFormat="false" ht="13" hidden="false" customHeight="false" outlineLevel="0" collapsed="false">
      <c r="V746" s="90" t="n">
        <v>742</v>
      </c>
      <c r="W746" s="90" t="n">
        <v>39</v>
      </c>
      <c r="X746" s="90" t="n">
        <v>1</v>
      </c>
      <c r="Y746" s="93" t="s">
        <v>2146</v>
      </c>
      <c r="Z746" s="94" t="n">
        <v>0</v>
      </c>
      <c r="AA746" s="94" t="n">
        <v>1484</v>
      </c>
      <c r="AC746" s="1" t="n">
        <v>742</v>
      </c>
      <c r="AD746" s="19" t="n">
        <v>371</v>
      </c>
      <c r="AE746" s="19" t="n">
        <v>2</v>
      </c>
      <c r="AF746" s="98" t="s">
        <v>2147</v>
      </c>
      <c r="AG746" s="99" t="n">
        <v>0</v>
      </c>
      <c r="AH746" s="99" t="n">
        <v>0.600000023841858</v>
      </c>
      <c r="AI746" s="99" t="n">
        <v>46</v>
      </c>
      <c r="AJ746" s="99" t="s">
        <v>1855</v>
      </c>
    </row>
    <row r="747" customFormat="false" ht="13" hidden="false" customHeight="false" outlineLevel="0" collapsed="false">
      <c r="V747" s="1" t="n">
        <v>743</v>
      </c>
      <c r="W747" s="19" t="n">
        <v>39</v>
      </c>
      <c r="X747" s="19" t="n">
        <v>2</v>
      </c>
      <c r="Y747" s="101" t="s">
        <v>2148</v>
      </c>
      <c r="Z747" s="102" t="n">
        <v>0</v>
      </c>
      <c r="AA747" s="102" t="n">
        <v>1486</v>
      </c>
      <c r="AC747" s="90" t="n">
        <v>743</v>
      </c>
      <c r="AD747" s="90" t="n">
        <v>372</v>
      </c>
      <c r="AE747" s="90" t="n">
        <v>1</v>
      </c>
      <c r="AF747" s="93" t="s">
        <v>2149</v>
      </c>
      <c r="AG747" s="94" t="n">
        <v>0</v>
      </c>
      <c r="AH747" s="94" t="n">
        <v>0.400000005960465</v>
      </c>
      <c r="AI747" s="94" t="n">
        <v>7</v>
      </c>
      <c r="AJ747" s="94" t="s">
        <v>610</v>
      </c>
    </row>
    <row r="748" customFormat="false" ht="13" hidden="false" customHeight="false" outlineLevel="0" collapsed="false">
      <c r="V748" s="1" t="n">
        <v>744</v>
      </c>
      <c r="W748" s="19" t="n">
        <v>39</v>
      </c>
      <c r="X748" s="19" t="n">
        <v>3</v>
      </c>
      <c r="Y748" s="101" t="s">
        <v>2150</v>
      </c>
      <c r="Z748" s="102" t="n">
        <v>0</v>
      </c>
      <c r="AA748" s="102" t="n">
        <v>1488</v>
      </c>
      <c r="AC748" s="1" t="n">
        <v>744</v>
      </c>
      <c r="AD748" s="19" t="n">
        <v>372</v>
      </c>
      <c r="AE748" s="19" t="n">
        <v>2</v>
      </c>
      <c r="AF748" s="98" t="s">
        <v>2151</v>
      </c>
      <c r="AG748" s="99" t="n">
        <v>0</v>
      </c>
      <c r="AH748" s="99" t="n">
        <v>0.600000023841858</v>
      </c>
      <c r="AI748" s="99" t="n">
        <v>47</v>
      </c>
      <c r="AJ748" s="99" t="s">
        <v>1860</v>
      </c>
    </row>
    <row r="749" customFormat="false" ht="13" hidden="false" customHeight="false" outlineLevel="0" collapsed="false">
      <c r="V749" s="1" t="n">
        <v>745</v>
      </c>
      <c r="W749" s="19" t="n">
        <v>39</v>
      </c>
      <c r="X749" s="19" t="n">
        <v>4</v>
      </c>
      <c r="Y749" s="101" t="s">
        <v>2152</v>
      </c>
      <c r="Z749" s="102" t="n">
        <v>0</v>
      </c>
      <c r="AA749" s="102" t="n">
        <v>1490</v>
      </c>
      <c r="AC749" s="90" t="n">
        <v>745</v>
      </c>
      <c r="AD749" s="90" t="n">
        <v>373</v>
      </c>
      <c r="AE749" s="90" t="n">
        <v>1</v>
      </c>
      <c r="AF749" s="93" t="s">
        <v>2153</v>
      </c>
      <c r="AG749" s="94" t="n">
        <v>0</v>
      </c>
      <c r="AH749" s="94" t="n">
        <v>0.400000005960465</v>
      </c>
      <c r="AI749" s="94" t="n">
        <v>6</v>
      </c>
      <c r="AJ749" s="94" t="s">
        <v>603</v>
      </c>
    </row>
    <row r="750" customFormat="false" ht="13" hidden="false" customHeight="false" outlineLevel="0" collapsed="false">
      <c r="V750" s="1" t="n">
        <v>746</v>
      </c>
      <c r="W750" s="19" t="n">
        <v>39</v>
      </c>
      <c r="X750" s="19" t="n">
        <v>5</v>
      </c>
      <c r="Y750" s="101" t="s">
        <v>2154</v>
      </c>
      <c r="Z750" s="102" t="n">
        <v>0</v>
      </c>
      <c r="AA750" s="102" t="n">
        <v>1492</v>
      </c>
      <c r="AC750" s="1" t="n">
        <v>746</v>
      </c>
      <c r="AD750" s="19" t="n">
        <v>373</v>
      </c>
      <c r="AE750" s="19" t="n">
        <v>2</v>
      </c>
      <c r="AF750" s="98" t="s">
        <v>2155</v>
      </c>
      <c r="AG750" s="99" t="n">
        <v>0</v>
      </c>
      <c r="AH750" s="99" t="n">
        <v>0.600000023841858</v>
      </c>
      <c r="AI750" s="99" t="n">
        <v>48</v>
      </c>
      <c r="AJ750" s="99" t="s">
        <v>157</v>
      </c>
    </row>
    <row r="751" customFormat="false" ht="13" hidden="false" customHeight="false" outlineLevel="0" collapsed="false">
      <c r="V751" s="1" t="n">
        <v>747</v>
      </c>
      <c r="W751" s="19" t="n">
        <v>39</v>
      </c>
      <c r="X751" s="19" t="n">
        <v>6</v>
      </c>
      <c r="Y751" s="101" t="s">
        <v>2156</v>
      </c>
      <c r="Z751" s="102" t="n">
        <v>0</v>
      </c>
      <c r="AA751" s="102" t="n">
        <v>1494</v>
      </c>
      <c r="AC751" s="90" t="n">
        <v>747</v>
      </c>
      <c r="AD751" s="90" t="n">
        <v>374</v>
      </c>
      <c r="AE751" s="90" t="n">
        <v>1</v>
      </c>
      <c r="AF751" s="93" t="s">
        <v>2157</v>
      </c>
      <c r="AG751" s="94" t="n">
        <v>0</v>
      </c>
      <c r="AH751" s="94" t="n">
        <v>0.400000005960465</v>
      </c>
      <c r="AI751" s="94" t="n">
        <v>5</v>
      </c>
      <c r="AJ751" s="94" t="s">
        <v>584</v>
      </c>
    </row>
    <row r="752" customFormat="false" ht="13" hidden="false" customHeight="false" outlineLevel="0" collapsed="false">
      <c r="V752" s="1" t="n">
        <v>748</v>
      </c>
      <c r="W752" s="19" t="n">
        <v>39</v>
      </c>
      <c r="X752" s="19" t="n">
        <v>7</v>
      </c>
      <c r="Y752" s="101" t="s">
        <v>2158</v>
      </c>
      <c r="Z752" s="102" t="n">
        <v>0</v>
      </c>
      <c r="AA752" s="102" t="n">
        <v>1496</v>
      </c>
      <c r="AC752" s="1" t="n">
        <v>748</v>
      </c>
      <c r="AD752" s="19" t="n">
        <v>374</v>
      </c>
      <c r="AE752" s="19" t="n">
        <v>2</v>
      </c>
      <c r="AF752" s="98" t="s">
        <v>2159</v>
      </c>
      <c r="AG752" s="99" t="n">
        <v>0</v>
      </c>
      <c r="AH752" s="99" t="n">
        <v>0.600000023841858</v>
      </c>
      <c r="AI752" s="99" t="n">
        <v>49</v>
      </c>
      <c r="AJ752" s="99" t="s">
        <v>1961</v>
      </c>
    </row>
    <row r="753" customFormat="false" ht="13" hidden="false" customHeight="false" outlineLevel="0" collapsed="false">
      <c r="V753" s="1" t="n">
        <v>749</v>
      </c>
      <c r="W753" s="19" t="n">
        <v>39</v>
      </c>
      <c r="X753" s="19" t="n">
        <v>8</v>
      </c>
      <c r="Y753" s="101" t="s">
        <v>2160</v>
      </c>
      <c r="Z753" s="102" t="n">
        <v>0</v>
      </c>
      <c r="AA753" s="102" t="n">
        <v>1498</v>
      </c>
      <c r="AC753" s="90" t="n">
        <v>749</v>
      </c>
      <c r="AD753" s="90" t="n">
        <v>375</v>
      </c>
      <c r="AE753" s="90" t="n">
        <v>1</v>
      </c>
      <c r="AF753" s="93" t="s">
        <v>2161</v>
      </c>
      <c r="AG753" s="94" t="n">
        <v>0</v>
      </c>
      <c r="AH753" s="94" t="n">
        <v>0.400000005960465</v>
      </c>
      <c r="AI753" s="94" t="n">
        <v>4</v>
      </c>
      <c r="AJ753" s="94" t="s">
        <v>118</v>
      </c>
    </row>
    <row r="754" customFormat="false" ht="13" hidden="false" customHeight="false" outlineLevel="0" collapsed="false">
      <c r="V754" s="1" t="n">
        <v>750</v>
      </c>
      <c r="W754" s="19" t="n">
        <v>39</v>
      </c>
      <c r="X754" s="19" t="n">
        <v>9</v>
      </c>
      <c r="Y754" s="101" t="s">
        <v>2162</v>
      </c>
      <c r="Z754" s="102" t="n">
        <v>0</v>
      </c>
      <c r="AA754" s="102" t="n">
        <v>1500</v>
      </c>
      <c r="AC754" s="1" t="n">
        <v>750</v>
      </c>
      <c r="AD754" s="19" t="n">
        <v>375</v>
      </c>
      <c r="AE754" s="19" t="n">
        <v>2</v>
      </c>
      <c r="AF754" s="98" t="s">
        <v>2163</v>
      </c>
      <c r="AG754" s="99" t="n">
        <v>0</v>
      </c>
      <c r="AH754" s="99" t="n">
        <v>0.600000023841858</v>
      </c>
      <c r="AI754" s="99" t="n">
        <v>50</v>
      </c>
      <c r="AJ754" s="99" t="s">
        <v>2062</v>
      </c>
    </row>
    <row r="755" customFormat="false" ht="13" hidden="false" customHeight="false" outlineLevel="0" collapsed="false">
      <c r="V755" s="1" t="n">
        <v>751</v>
      </c>
      <c r="W755" s="19" t="n">
        <v>39</v>
      </c>
      <c r="X755" s="19" t="n">
        <v>10</v>
      </c>
      <c r="Y755" s="101" t="s">
        <v>2164</v>
      </c>
      <c r="Z755" s="102" t="n">
        <v>0</v>
      </c>
      <c r="AA755" s="102" t="n">
        <v>1502</v>
      </c>
      <c r="AC755" s="90" t="n">
        <v>751</v>
      </c>
      <c r="AD755" s="90" t="n">
        <v>376</v>
      </c>
      <c r="AE755" s="90" t="n">
        <v>1</v>
      </c>
      <c r="AF755" s="93" t="s">
        <v>2165</v>
      </c>
      <c r="AG755" s="94" t="n">
        <v>0</v>
      </c>
      <c r="AH755" s="94" t="n">
        <v>0.400000005960465</v>
      </c>
      <c r="AI755" s="94" t="n">
        <v>3</v>
      </c>
      <c r="AJ755" s="94" t="s">
        <v>565</v>
      </c>
    </row>
    <row r="756" customFormat="false" ht="13" hidden="false" customHeight="false" outlineLevel="0" collapsed="false">
      <c r="V756" s="1" t="n">
        <v>752</v>
      </c>
      <c r="W756" s="19" t="n">
        <v>39</v>
      </c>
      <c r="X756" s="19" t="n">
        <v>11</v>
      </c>
      <c r="Y756" s="101" t="s">
        <v>2166</v>
      </c>
      <c r="Z756" s="102" t="n">
        <v>0</v>
      </c>
      <c r="AA756" s="102" t="n">
        <v>1504</v>
      </c>
      <c r="AC756" s="1" t="n">
        <v>752</v>
      </c>
      <c r="AD756" s="19" t="n">
        <v>376</v>
      </c>
      <c r="AE756" s="19" t="n">
        <v>2</v>
      </c>
      <c r="AF756" s="98" t="s">
        <v>2167</v>
      </c>
      <c r="AG756" s="99" t="n">
        <v>0</v>
      </c>
      <c r="AH756" s="99" t="n">
        <v>0.600000023841858</v>
      </c>
      <c r="AI756" s="99" t="n">
        <v>51</v>
      </c>
      <c r="AJ756" s="99" t="s">
        <v>2067</v>
      </c>
    </row>
    <row r="757" customFormat="false" ht="13" hidden="false" customHeight="false" outlineLevel="0" collapsed="false">
      <c r="V757" s="1" t="n">
        <v>753</v>
      </c>
      <c r="W757" s="19" t="n">
        <v>39</v>
      </c>
      <c r="X757" s="19" t="n">
        <v>12</v>
      </c>
      <c r="Y757" s="101" t="s">
        <v>2168</v>
      </c>
      <c r="Z757" s="102" t="n">
        <v>0</v>
      </c>
      <c r="AA757" s="102" t="n">
        <v>1506</v>
      </c>
      <c r="AC757" s="90" t="n">
        <v>753</v>
      </c>
      <c r="AD757" s="90" t="n">
        <v>377</v>
      </c>
      <c r="AE757" s="90" t="n">
        <v>1</v>
      </c>
      <c r="AF757" s="93" t="s">
        <v>2169</v>
      </c>
      <c r="AG757" s="94" t="n">
        <v>0</v>
      </c>
      <c r="AH757" s="94" t="n">
        <v>0.400000005960465</v>
      </c>
      <c r="AI757" s="94" t="n">
        <v>2</v>
      </c>
      <c r="AJ757" s="94" t="s">
        <v>555</v>
      </c>
    </row>
    <row r="758" customFormat="false" ht="13" hidden="false" customHeight="false" outlineLevel="0" collapsed="false">
      <c r="V758" s="1" t="n">
        <v>754</v>
      </c>
      <c r="W758" s="19" t="n">
        <v>39</v>
      </c>
      <c r="X758" s="19" t="n">
        <v>13</v>
      </c>
      <c r="Y758" s="101" t="s">
        <v>2170</v>
      </c>
      <c r="Z758" s="102" t="n">
        <v>0</v>
      </c>
      <c r="AA758" s="102" t="n">
        <v>1508</v>
      </c>
      <c r="AC758" s="1" t="n">
        <v>754</v>
      </c>
      <c r="AD758" s="19" t="n">
        <v>377</v>
      </c>
      <c r="AE758" s="19" t="n">
        <v>2</v>
      </c>
      <c r="AF758" s="98" t="s">
        <v>2171</v>
      </c>
      <c r="AG758" s="99" t="n">
        <v>0</v>
      </c>
      <c r="AH758" s="99" t="n">
        <v>0.600000023841858</v>
      </c>
      <c r="AI758" s="99" t="n">
        <v>52</v>
      </c>
      <c r="AJ758" s="99" t="s">
        <v>160</v>
      </c>
    </row>
    <row r="759" customFormat="false" ht="13" hidden="false" customHeight="false" outlineLevel="0" collapsed="false">
      <c r="V759" s="1" t="n">
        <v>755</v>
      </c>
      <c r="W759" s="19" t="n">
        <v>39</v>
      </c>
      <c r="X759" s="19" t="n">
        <v>14</v>
      </c>
      <c r="Y759" s="101" t="s">
        <v>2172</v>
      </c>
      <c r="Z759" s="102" t="n">
        <v>0</v>
      </c>
      <c r="AA759" s="102" t="n">
        <v>1510</v>
      </c>
      <c r="AC759" s="90" t="n">
        <v>755</v>
      </c>
      <c r="AD759" s="90" t="n">
        <v>378</v>
      </c>
      <c r="AE759" s="90" t="n">
        <v>1</v>
      </c>
      <c r="AF759" s="93" t="s">
        <v>2173</v>
      </c>
      <c r="AG759" s="94" t="n">
        <v>0</v>
      </c>
      <c r="AH759" s="94" t="n">
        <v>0.400000005960465</v>
      </c>
      <c r="AI759" s="94" t="n">
        <v>1</v>
      </c>
      <c r="AJ759" s="94" t="s">
        <v>547</v>
      </c>
    </row>
    <row r="760" customFormat="false" ht="13" hidden="false" customHeight="false" outlineLevel="0" collapsed="false">
      <c r="V760" s="1" t="n">
        <v>756</v>
      </c>
      <c r="W760" s="19" t="n">
        <v>39</v>
      </c>
      <c r="X760" s="19" t="n">
        <v>15</v>
      </c>
      <c r="Y760" s="101" t="s">
        <v>2174</v>
      </c>
      <c r="Z760" s="102" t="n">
        <v>0</v>
      </c>
      <c r="AA760" s="102" t="n">
        <v>1512</v>
      </c>
      <c r="AC760" s="1" t="n">
        <v>756</v>
      </c>
      <c r="AD760" s="19" t="n">
        <v>378</v>
      </c>
      <c r="AE760" s="19" t="n">
        <v>2</v>
      </c>
      <c r="AF760" s="98" t="s">
        <v>2175</v>
      </c>
      <c r="AG760" s="99" t="n">
        <v>0</v>
      </c>
      <c r="AH760" s="99" t="n">
        <v>0.600000023841858</v>
      </c>
      <c r="AI760" s="99" t="n">
        <v>53</v>
      </c>
      <c r="AJ760" s="99" t="s">
        <v>2176</v>
      </c>
    </row>
    <row r="761" customFormat="false" ht="13" hidden="false" customHeight="false" outlineLevel="0" collapsed="false">
      <c r="V761" s="1" t="n">
        <v>757</v>
      </c>
      <c r="W761" s="19" t="n">
        <v>39</v>
      </c>
      <c r="X761" s="19" t="n">
        <v>16</v>
      </c>
      <c r="Y761" s="101" t="s">
        <v>2177</v>
      </c>
      <c r="Z761" s="102" t="n">
        <v>0</v>
      </c>
      <c r="AA761" s="102" t="n">
        <v>1514</v>
      </c>
      <c r="AC761" s="90" t="n">
        <v>757</v>
      </c>
      <c r="AD761" s="90" t="n">
        <v>379</v>
      </c>
      <c r="AE761" s="90" t="n">
        <v>1</v>
      </c>
      <c r="AF761" s="93" t="s">
        <v>2178</v>
      </c>
      <c r="AG761" s="94" t="n">
        <v>0</v>
      </c>
      <c r="AH761" s="94" t="n">
        <v>0.400000005960465</v>
      </c>
      <c r="AI761" s="94" t="n">
        <v>28</v>
      </c>
      <c r="AJ761" s="94" t="s">
        <v>142</v>
      </c>
    </row>
    <row r="762" customFormat="false" ht="13" hidden="false" customHeight="false" outlineLevel="0" collapsed="false">
      <c r="V762" s="1" t="n">
        <v>758</v>
      </c>
      <c r="W762" s="19" t="n">
        <v>39</v>
      </c>
      <c r="X762" s="19" t="n">
        <v>17</v>
      </c>
      <c r="Y762" s="101" t="s">
        <v>2179</v>
      </c>
      <c r="Z762" s="102" t="n">
        <v>0</v>
      </c>
      <c r="AA762" s="102" t="n">
        <v>1516</v>
      </c>
      <c r="AC762" s="1" t="n">
        <v>758</v>
      </c>
      <c r="AD762" s="19" t="n">
        <v>379</v>
      </c>
      <c r="AE762" s="19" t="n">
        <v>2</v>
      </c>
      <c r="AF762" s="98" t="s">
        <v>2180</v>
      </c>
      <c r="AG762" s="99" t="n">
        <v>0</v>
      </c>
      <c r="AH762" s="99" t="n">
        <v>0.600000023841858</v>
      </c>
      <c r="AI762" s="99" t="n">
        <v>28</v>
      </c>
      <c r="AJ762" s="99" t="s">
        <v>142</v>
      </c>
    </row>
    <row r="763" customFormat="false" ht="13" hidden="false" customHeight="false" outlineLevel="0" collapsed="false">
      <c r="V763" s="1" t="n">
        <v>759</v>
      </c>
      <c r="W763" s="19" t="n">
        <v>39</v>
      </c>
      <c r="X763" s="19" t="n">
        <v>18</v>
      </c>
      <c r="Y763" s="101" t="s">
        <v>2181</v>
      </c>
      <c r="Z763" s="102" t="n">
        <v>0</v>
      </c>
      <c r="AA763" s="102" t="n">
        <v>1518</v>
      </c>
      <c r="AC763" s="90" t="n">
        <v>759</v>
      </c>
      <c r="AD763" s="90" t="n">
        <v>380</v>
      </c>
      <c r="AE763" s="90" t="n">
        <v>1</v>
      </c>
      <c r="AF763" s="93" t="s">
        <v>2182</v>
      </c>
      <c r="AG763" s="94" t="n">
        <v>0</v>
      </c>
      <c r="AH763" s="94" t="n">
        <v>0.400000005960465</v>
      </c>
      <c r="AI763" s="94" t="n">
        <v>27</v>
      </c>
      <c r="AJ763" s="94" t="s">
        <v>1065</v>
      </c>
    </row>
    <row r="764" customFormat="false" ht="13" hidden="false" customHeight="false" outlineLevel="0" collapsed="false">
      <c r="V764" s="1" t="n">
        <v>760</v>
      </c>
      <c r="W764" s="19" t="n">
        <v>39</v>
      </c>
      <c r="X764" s="19" t="n">
        <v>19</v>
      </c>
      <c r="Y764" s="101" t="s">
        <v>2183</v>
      </c>
      <c r="Z764" s="102" t="n">
        <v>0</v>
      </c>
      <c r="AA764" s="102" t="n">
        <v>1520</v>
      </c>
      <c r="AC764" s="1" t="n">
        <v>760</v>
      </c>
      <c r="AD764" s="19" t="n">
        <v>380</v>
      </c>
      <c r="AE764" s="19" t="n">
        <v>2</v>
      </c>
      <c r="AF764" s="98" t="s">
        <v>2184</v>
      </c>
      <c r="AG764" s="99" t="n">
        <v>0</v>
      </c>
      <c r="AH764" s="99" t="n">
        <v>0.600000023841858</v>
      </c>
      <c r="AI764" s="99" t="n">
        <v>29</v>
      </c>
      <c r="AJ764" s="99" t="s">
        <v>1126</v>
      </c>
    </row>
    <row r="765" customFormat="false" ht="13" hidden="false" customHeight="false" outlineLevel="0" collapsed="false">
      <c r="V765" s="1" t="n">
        <v>761</v>
      </c>
      <c r="W765" s="19" t="n">
        <v>39</v>
      </c>
      <c r="X765" s="19" t="n">
        <v>20</v>
      </c>
      <c r="Y765" s="101" t="s">
        <v>2185</v>
      </c>
      <c r="Z765" s="102" t="n">
        <v>0</v>
      </c>
      <c r="AA765" s="102" t="n">
        <v>1522</v>
      </c>
      <c r="AC765" s="90" t="n">
        <v>761</v>
      </c>
      <c r="AD765" s="90" t="n">
        <v>381</v>
      </c>
      <c r="AE765" s="90" t="n">
        <v>1</v>
      </c>
      <c r="AF765" s="93" t="s">
        <v>2186</v>
      </c>
      <c r="AG765" s="94" t="n">
        <v>0</v>
      </c>
      <c r="AH765" s="94" t="n">
        <v>0.400000005960465</v>
      </c>
      <c r="AI765" s="94" t="n">
        <v>26</v>
      </c>
      <c r="AJ765" s="94" t="s">
        <v>1060</v>
      </c>
    </row>
    <row r="766" customFormat="false" ht="13" hidden="false" customHeight="false" outlineLevel="0" collapsed="false">
      <c r="V766" s="1" t="n">
        <v>762</v>
      </c>
      <c r="W766" s="19" t="n">
        <v>39</v>
      </c>
      <c r="X766" s="19" t="n">
        <v>21</v>
      </c>
      <c r="Y766" s="101" t="s">
        <v>2187</v>
      </c>
      <c r="Z766" s="102" t="n">
        <v>0</v>
      </c>
      <c r="AA766" s="102" t="n">
        <v>1524</v>
      </c>
      <c r="AC766" s="1" t="n">
        <v>762</v>
      </c>
      <c r="AD766" s="19" t="n">
        <v>381</v>
      </c>
      <c r="AE766" s="19" t="n">
        <v>2</v>
      </c>
      <c r="AF766" s="98" t="s">
        <v>2188</v>
      </c>
      <c r="AG766" s="99" t="n">
        <v>0</v>
      </c>
      <c r="AH766" s="99" t="n">
        <v>0.600000023841858</v>
      </c>
      <c r="AI766" s="99" t="n">
        <v>30</v>
      </c>
      <c r="AJ766" s="99" t="s">
        <v>1187</v>
      </c>
    </row>
    <row r="767" customFormat="false" ht="13" hidden="false" customHeight="false" outlineLevel="0" collapsed="false">
      <c r="V767" s="1" t="n">
        <v>763</v>
      </c>
      <c r="W767" s="19" t="n">
        <v>39</v>
      </c>
      <c r="X767" s="19" t="n">
        <v>22</v>
      </c>
      <c r="Y767" s="101" t="s">
        <v>2189</v>
      </c>
      <c r="Z767" s="102" t="n">
        <v>0</v>
      </c>
      <c r="AA767" s="102" t="n">
        <v>1526</v>
      </c>
      <c r="AC767" s="90" t="n">
        <v>763</v>
      </c>
      <c r="AD767" s="90" t="n">
        <v>382</v>
      </c>
      <c r="AE767" s="90" t="n">
        <v>1</v>
      </c>
      <c r="AF767" s="93" t="s">
        <v>2190</v>
      </c>
      <c r="AG767" s="94" t="n">
        <v>0</v>
      </c>
      <c r="AH767" s="94" t="n">
        <v>0.400000005960465</v>
      </c>
      <c r="AI767" s="94" t="n">
        <v>25</v>
      </c>
      <c r="AJ767" s="94" t="s">
        <v>1007</v>
      </c>
    </row>
    <row r="768" customFormat="false" ht="13" hidden="false" customHeight="false" outlineLevel="0" collapsed="false">
      <c r="V768" s="1" t="n">
        <v>764</v>
      </c>
      <c r="W768" s="19" t="n">
        <v>39</v>
      </c>
      <c r="X768" s="19" t="n">
        <v>23</v>
      </c>
      <c r="Y768" s="101" t="s">
        <v>2191</v>
      </c>
      <c r="Z768" s="102" t="n">
        <v>0</v>
      </c>
      <c r="AA768" s="102" t="n">
        <v>1528</v>
      </c>
      <c r="AC768" s="1" t="n">
        <v>764</v>
      </c>
      <c r="AD768" s="19" t="n">
        <v>382</v>
      </c>
      <c r="AE768" s="19" t="n">
        <v>2</v>
      </c>
      <c r="AF768" s="98" t="s">
        <v>2192</v>
      </c>
      <c r="AG768" s="99" t="n">
        <v>0</v>
      </c>
      <c r="AH768" s="99" t="n">
        <v>0.600000023841858</v>
      </c>
      <c r="AI768" s="99" t="n">
        <v>31</v>
      </c>
      <c r="AJ768" s="99" t="s">
        <v>1192</v>
      </c>
    </row>
    <row r="769" customFormat="false" ht="13" hidden="false" customHeight="false" outlineLevel="0" collapsed="false">
      <c r="V769" s="1" t="n">
        <v>765</v>
      </c>
      <c r="W769" s="19" t="n">
        <v>39</v>
      </c>
      <c r="X769" s="19" t="n">
        <v>24</v>
      </c>
      <c r="Y769" s="101" t="s">
        <v>2193</v>
      </c>
      <c r="Z769" s="102" t="n">
        <v>0</v>
      </c>
      <c r="AA769" s="102" t="n">
        <v>1530</v>
      </c>
      <c r="AC769" s="90" t="n">
        <v>765</v>
      </c>
      <c r="AD769" s="90" t="n">
        <v>383</v>
      </c>
      <c r="AE769" s="90" t="n">
        <v>1</v>
      </c>
      <c r="AF769" s="93" t="s">
        <v>2194</v>
      </c>
      <c r="AG769" s="94" t="n">
        <v>0</v>
      </c>
      <c r="AH769" s="94" t="n">
        <v>0.400000005960465</v>
      </c>
      <c r="AI769" s="94" t="n">
        <v>24</v>
      </c>
      <c r="AJ769" s="94" t="s">
        <v>139</v>
      </c>
    </row>
    <row r="770" customFormat="false" ht="13" hidden="false" customHeight="false" outlineLevel="0" collapsed="false">
      <c r="V770" s="1" t="n">
        <v>766</v>
      </c>
      <c r="W770" s="19" t="n">
        <v>39</v>
      </c>
      <c r="X770" s="19" t="n">
        <v>25</v>
      </c>
      <c r="Y770" s="101" t="s">
        <v>2195</v>
      </c>
      <c r="Z770" s="102" t="n">
        <v>0</v>
      </c>
      <c r="AA770" s="102" t="n">
        <v>1532</v>
      </c>
      <c r="AC770" s="1" t="n">
        <v>766</v>
      </c>
      <c r="AD770" s="19" t="n">
        <v>383</v>
      </c>
      <c r="AE770" s="19" t="n">
        <v>2</v>
      </c>
      <c r="AF770" s="98" t="s">
        <v>2196</v>
      </c>
      <c r="AG770" s="99" t="n">
        <v>0</v>
      </c>
      <c r="AH770" s="99" t="n">
        <v>0.600000023841858</v>
      </c>
      <c r="AI770" s="99" t="n">
        <v>32</v>
      </c>
      <c r="AJ770" s="99" t="s">
        <v>145</v>
      </c>
    </row>
    <row r="771" customFormat="false" ht="13" hidden="false" customHeight="false" outlineLevel="0" collapsed="false">
      <c r="V771" s="1" t="n">
        <v>767</v>
      </c>
      <c r="W771" s="19" t="n">
        <v>39</v>
      </c>
      <c r="X771" s="19" t="n">
        <v>26</v>
      </c>
      <c r="Y771" s="101" t="s">
        <v>2197</v>
      </c>
      <c r="Z771" s="102" t="n">
        <v>0</v>
      </c>
      <c r="AA771" s="102" t="n">
        <v>1534</v>
      </c>
      <c r="AC771" s="90" t="n">
        <v>767</v>
      </c>
      <c r="AD771" s="90" t="n">
        <v>384</v>
      </c>
      <c r="AE771" s="90" t="n">
        <v>1</v>
      </c>
      <c r="AF771" s="93" t="s">
        <v>2198</v>
      </c>
      <c r="AG771" s="94" t="n">
        <v>0</v>
      </c>
      <c r="AH771" s="94" t="n">
        <v>0.400000005960465</v>
      </c>
      <c r="AI771" s="94" t="n">
        <v>23</v>
      </c>
      <c r="AJ771" s="94" t="s">
        <v>954</v>
      </c>
    </row>
    <row r="772" customFormat="false" ht="13" hidden="false" customHeight="false" outlineLevel="0" collapsed="false">
      <c r="V772" s="1" t="n">
        <v>768</v>
      </c>
      <c r="W772" s="19" t="n">
        <v>39</v>
      </c>
      <c r="X772" s="19" t="n">
        <v>27</v>
      </c>
      <c r="Y772" s="101" t="s">
        <v>2199</v>
      </c>
      <c r="Z772" s="102" t="n">
        <v>0</v>
      </c>
      <c r="AA772" s="102" t="n">
        <v>1536</v>
      </c>
      <c r="AC772" s="1" t="n">
        <v>768</v>
      </c>
      <c r="AD772" s="19" t="n">
        <v>384</v>
      </c>
      <c r="AE772" s="19" t="n">
        <v>2</v>
      </c>
      <c r="AF772" s="98" t="s">
        <v>2200</v>
      </c>
      <c r="AG772" s="99" t="n">
        <v>0</v>
      </c>
      <c r="AH772" s="99" t="n">
        <v>0.600000023841858</v>
      </c>
      <c r="AI772" s="99" t="n">
        <v>33</v>
      </c>
      <c r="AJ772" s="99" t="s">
        <v>1261</v>
      </c>
    </row>
    <row r="773" customFormat="false" ht="13" hidden="false" customHeight="false" outlineLevel="0" collapsed="false">
      <c r="V773" s="1" t="n">
        <v>769</v>
      </c>
      <c r="W773" s="19" t="n">
        <v>39</v>
      </c>
      <c r="X773" s="19" t="n">
        <v>28</v>
      </c>
      <c r="Y773" s="101" t="s">
        <v>2201</v>
      </c>
      <c r="Z773" s="102" t="n">
        <v>0</v>
      </c>
      <c r="AA773" s="102" t="n">
        <v>1538</v>
      </c>
      <c r="AC773" s="90" t="n">
        <v>769</v>
      </c>
      <c r="AD773" s="90" t="n">
        <v>385</v>
      </c>
      <c r="AE773" s="90" t="n">
        <v>1</v>
      </c>
      <c r="AF773" s="93" t="s">
        <v>2202</v>
      </c>
      <c r="AG773" s="94" t="n">
        <v>0</v>
      </c>
      <c r="AH773" s="94" t="n">
        <v>0.400000005960465</v>
      </c>
      <c r="AI773" s="94" t="n">
        <v>22</v>
      </c>
      <c r="AJ773" s="94" t="s">
        <v>949</v>
      </c>
    </row>
    <row r="774" customFormat="false" ht="13" hidden="false" customHeight="false" outlineLevel="0" collapsed="false">
      <c r="V774" s="1" t="n">
        <v>770</v>
      </c>
      <c r="W774" s="19" t="n">
        <v>39</v>
      </c>
      <c r="X774" s="19" t="n">
        <v>29</v>
      </c>
      <c r="Y774" s="101" t="s">
        <v>2203</v>
      </c>
      <c r="Z774" s="102" t="n">
        <v>0</v>
      </c>
      <c r="AA774" s="102" t="n">
        <v>1540</v>
      </c>
      <c r="AC774" s="1" t="n">
        <v>770</v>
      </c>
      <c r="AD774" s="19" t="n">
        <v>385</v>
      </c>
      <c r="AE774" s="19" t="n">
        <v>2</v>
      </c>
      <c r="AF774" s="98" t="s">
        <v>2204</v>
      </c>
      <c r="AG774" s="99" t="n">
        <v>0</v>
      </c>
      <c r="AH774" s="99" t="n">
        <v>0.600000023841858</v>
      </c>
      <c r="AI774" s="99" t="n">
        <v>34</v>
      </c>
      <c r="AJ774" s="99" t="s">
        <v>1330</v>
      </c>
    </row>
    <row r="775" customFormat="false" ht="13" hidden="false" customHeight="false" outlineLevel="0" collapsed="false">
      <c r="V775" s="1" t="n">
        <v>771</v>
      </c>
      <c r="W775" s="19" t="n">
        <v>39</v>
      </c>
      <c r="X775" s="19" t="n">
        <v>30</v>
      </c>
      <c r="Y775" s="101" t="s">
        <v>2205</v>
      </c>
      <c r="Z775" s="102" t="n">
        <v>0</v>
      </c>
      <c r="AA775" s="102" t="n">
        <v>1542</v>
      </c>
      <c r="AC775" s="90" t="n">
        <v>771</v>
      </c>
      <c r="AD775" s="90" t="n">
        <v>386</v>
      </c>
      <c r="AE775" s="90" t="n">
        <v>1</v>
      </c>
      <c r="AF775" s="93" t="s">
        <v>2206</v>
      </c>
      <c r="AG775" s="94" t="n">
        <v>0</v>
      </c>
      <c r="AH775" s="94" t="n">
        <v>0.400000005960465</v>
      </c>
      <c r="AI775" s="94" t="n">
        <v>21</v>
      </c>
      <c r="AJ775" s="94" t="s">
        <v>904</v>
      </c>
    </row>
    <row r="776" customFormat="false" ht="13" hidden="false" customHeight="false" outlineLevel="0" collapsed="false">
      <c r="V776" s="1" t="n">
        <v>772</v>
      </c>
      <c r="W776" s="19" t="n">
        <v>39</v>
      </c>
      <c r="X776" s="19" t="n">
        <v>31</v>
      </c>
      <c r="Y776" s="101" t="s">
        <v>2207</v>
      </c>
      <c r="Z776" s="102" t="n">
        <v>0</v>
      </c>
      <c r="AA776" s="102" t="n">
        <v>1544</v>
      </c>
      <c r="AC776" s="1" t="n">
        <v>772</v>
      </c>
      <c r="AD776" s="19" t="n">
        <v>386</v>
      </c>
      <c r="AE776" s="19" t="n">
        <v>2</v>
      </c>
      <c r="AF776" s="98" t="s">
        <v>2208</v>
      </c>
      <c r="AG776" s="99" t="n">
        <v>0</v>
      </c>
      <c r="AH776" s="99" t="n">
        <v>0.600000023841858</v>
      </c>
      <c r="AI776" s="99" t="n">
        <v>35</v>
      </c>
      <c r="AJ776" s="99" t="s">
        <v>1335</v>
      </c>
    </row>
    <row r="777" customFormat="false" ht="13" hidden="false" customHeight="false" outlineLevel="0" collapsed="false">
      <c r="V777" s="1" t="n">
        <v>773</v>
      </c>
      <c r="W777" s="19" t="n">
        <v>39</v>
      </c>
      <c r="X777" s="19" t="n">
        <v>32</v>
      </c>
      <c r="Y777" s="101" t="s">
        <v>2209</v>
      </c>
      <c r="Z777" s="102" t="n">
        <v>0</v>
      </c>
      <c r="AA777" s="102" t="n">
        <v>1546</v>
      </c>
      <c r="AC777" s="90" t="n">
        <v>773</v>
      </c>
      <c r="AD777" s="90" t="n">
        <v>387</v>
      </c>
      <c r="AE777" s="90" t="n">
        <v>1</v>
      </c>
      <c r="AF777" s="93" t="s">
        <v>2210</v>
      </c>
      <c r="AG777" s="94" t="n">
        <v>0</v>
      </c>
      <c r="AH777" s="94" t="n">
        <v>0.400000005960465</v>
      </c>
      <c r="AI777" s="94" t="n">
        <v>20</v>
      </c>
      <c r="AJ777" s="94" t="s">
        <v>135</v>
      </c>
    </row>
    <row r="778" customFormat="false" ht="13" hidden="false" customHeight="false" outlineLevel="0" collapsed="false">
      <c r="V778" s="1" t="n">
        <v>774</v>
      </c>
      <c r="W778" s="19" t="n">
        <v>39</v>
      </c>
      <c r="X778" s="19" t="n">
        <v>33</v>
      </c>
      <c r="Y778" s="101" t="s">
        <v>2211</v>
      </c>
      <c r="Z778" s="102" t="n">
        <v>0</v>
      </c>
      <c r="AA778" s="102" t="n">
        <v>1548</v>
      </c>
      <c r="AC778" s="1" t="n">
        <v>774</v>
      </c>
      <c r="AD778" s="19" t="n">
        <v>387</v>
      </c>
      <c r="AE778" s="19" t="n">
        <v>2</v>
      </c>
      <c r="AF778" s="98" t="s">
        <v>2212</v>
      </c>
      <c r="AG778" s="99" t="n">
        <v>0</v>
      </c>
      <c r="AH778" s="99" t="n">
        <v>0.600000023841858</v>
      </c>
      <c r="AI778" s="99" t="n">
        <v>36</v>
      </c>
      <c r="AJ778" s="99" t="s">
        <v>148</v>
      </c>
    </row>
    <row r="779" customFormat="false" ht="13" hidden="false" customHeight="false" outlineLevel="0" collapsed="false">
      <c r="V779" s="1" t="n">
        <v>775</v>
      </c>
      <c r="W779" s="19" t="n">
        <v>39</v>
      </c>
      <c r="X779" s="19" t="n">
        <v>34</v>
      </c>
      <c r="Y779" s="101" t="s">
        <v>2213</v>
      </c>
      <c r="Z779" s="102" t="n">
        <v>0</v>
      </c>
      <c r="AA779" s="102" t="n">
        <v>1550</v>
      </c>
      <c r="AC779" s="90" t="n">
        <v>775</v>
      </c>
      <c r="AD779" s="90" t="n">
        <v>388</v>
      </c>
      <c r="AE779" s="90" t="n">
        <v>1</v>
      </c>
      <c r="AF779" s="93" t="s">
        <v>2214</v>
      </c>
      <c r="AG779" s="94" t="n">
        <v>0</v>
      </c>
      <c r="AH779" s="94" t="n">
        <v>0.400000005960465</v>
      </c>
      <c r="AI779" s="94" t="n">
        <v>19</v>
      </c>
      <c r="AJ779" s="94" t="s">
        <v>859</v>
      </c>
    </row>
    <row r="780" customFormat="false" ht="13" hidden="false" customHeight="false" outlineLevel="0" collapsed="false">
      <c r="V780" s="1" t="n">
        <v>776</v>
      </c>
      <c r="W780" s="19" t="n">
        <v>39</v>
      </c>
      <c r="X780" s="19" t="n">
        <v>35</v>
      </c>
      <c r="Y780" s="101" t="s">
        <v>2215</v>
      </c>
      <c r="Z780" s="102" t="n">
        <v>0</v>
      </c>
      <c r="AA780" s="102" t="n">
        <v>1552</v>
      </c>
      <c r="AC780" s="1" t="n">
        <v>776</v>
      </c>
      <c r="AD780" s="19" t="n">
        <v>388</v>
      </c>
      <c r="AE780" s="19" t="n">
        <v>2</v>
      </c>
      <c r="AF780" s="98" t="s">
        <v>2216</v>
      </c>
      <c r="AG780" s="99" t="n">
        <v>0</v>
      </c>
      <c r="AH780" s="99" t="n">
        <v>0.600000023841858</v>
      </c>
      <c r="AI780" s="99" t="n">
        <v>37</v>
      </c>
      <c r="AJ780" s="99" t="s">
        <v>1412</v>
      </c>
    </row>
    <row r="781" customFormat="false" ht="13" hidden="false" customHeight="false" outlineLevel="0" collapsed="false">
      <c r="V781" s="1" t="n">
        <v>777</v>
      </c>
      <c r="W781" s="19" t="n">
        <v>39</v>
      </c>
      <c r="X781" s="19" t="n">
        <v>36</v>
      </c>
      <c r="Y781" s="101" t="s">
        <v>2217</v>
      </c>
      <c r="Z781" s="102" t="n">
        <v>0</v>
      </c>
      <c r="AA781" s="102" t="n">
        <v>1554</v>
      </c>
      <c r="AC781" s="90" t="n">
        <v>777</v>
      </c>
      <c r="AD781" s="90" t="n">
        <v>389</v>
      </c>
      <c r="AE781" s="90" t="n">
        <v>1</v>
      </c>
      <c r="AF781" s="93" t="s">
        <v>2218</v>
      </c>
      <c r="AG781" s="94" t="n">
        <v>0</v>
      </c>
      <c r="AH781" s="94" t="n">
        <v>0.400000005960465</v>
      </c>
      <c r="AI781" s="94" t="n">
        <v>18</v>
      </c>
      <c r="AJ781" s="94" t="s">
        <v>854</v>
      </c>
    </row>
    <row r="782" customFormat="false" ht="13" hidden="false" customHeight="false" outlineLevel="0" collapsed="false">
      <c r="V782" s="1" t="n">
        <v>778</v>
      </c>
      <c r="W782" s="19" t="n">
        <v>39</v>
      </c>
      <c r="X782" s="19" t="n">
        <v>37</v>
      </c>
      <c r="Y782" s="101" t="s">
        <v>2219</v>
      </c>
      <c r="Z782" s="102" t="n">
        <v>0</v>
      </c>
      <c r="AA782" s="102" t="n">
        <v>1556</v>
      </c>
      <c r="AC782" s="1" t="n">
        <v>778</v>
      </c>
      <c r="AD782" s="19" t="n">
        <v>389</v>
      </c>
      <c r="AE782" s="19" t="n">
        <v>2</v>
      </c>
      <c r="AF782" s="98" t="s">
        <v>2220</v>
      </c>
      <c r="AG782" s="99" t="n">
        <v>0</v>
      </c>
      <c r="AH782" s="99" t="n">
        <v>0.600000023841858</v>
      </c>
      <c r="AI782" s="99" t="n">
        <v>38</v>
      </c>
      <c r="AJ782" s="99" t="s">
        <v>1489</v>
      </c>
    </row>
    <row r="783" customFormat="false" ht="13" hidden="false" customHeight="false" outlineLevel="0" collapsed="false">
      <c r="V783" s="1" t="n">
        <v>779</v>
      </c>
      <c r="W783" s="19" t="n">
        <v>39</v>
      </c>
      <c r="X783" s="19" t="n">
        <v>38</v>
      </c>
      <c r="Y783" s="101" t="s">
        <v>2221</v>
      </c>
      <c r="Z783" s="102" t="n">
        <v>0</v>
      </c>
      <c r="AA783" s="102" t="n">
        <v>1558</v>
      </c>
      <c r="AC783" s="90" t="n">
        <v>779</v>
      </c>
      <c r="AD783" s="90" t="n">
        <v>390</v>
      </c>
      <c r="AE783" s="90" t="n">
        <v>1</v>
      </c>
      <c r="AF783" s="93" t="s">
        <v>2222</v>
      </c>
      <c r="AG783" s="94" t="n">
        <v>0</v>
      </c>
      <c r="AH783" s="94" t="n">
        <v>0.400000005960465</v>
      </c>
      <c r="AI783" s="94" t="n">
        <v>17</v>
      </c>
      <c r="AJ783" s="94" t="s">
        <v>817</v>
      </c>
    </row>
    <row r="784" customFormat="false" ht="13" hidden="false" customHeight="false" outlineLevel="0" collapsed="false">
      <c r="V784" s="1" t="n">
        <v>780</v>
      </c>
      <c r="W784" s="19" t="n">
        <v>39</v>
      </c>
      <c r="X784" s="19" t="n">
        <v>39</v>
      </c>
      <c r="Y784" s="98" t="s">
        <v>2223</v>
      </c>
      <c r="Z784" s="99" t="n">
        <v>0</v>
      </c>
      <c r="AA784" s="99" t="n">
        <v>1560</v>
      </c>
      <c r="AC784" s="1" t="n">
        <v>780</v>
      </c>
      <c r="AD784" s="19" t="n">
        <v>390</v>
      </c>
      <c r="AE784" s="19" t="n">
        <v>2</v>
      </c>
      <c r="AF784" s="98" t="s">
        <v>2224</v>
      </c>
      <c r="AG784" s="99" t="n">
        <v>0</v>
      </c>
      <c r="AH784" s="99" t="n">
        <v>0.600000023841858</v>
      </c>
      <c r="AI784" s="99" t="n">
        <v>39</v>
      </c>
      <c r="AJ784" s="99" t="s">
        <v>1494</v>
      </c>
    </row>
    <row r="785" customFormat="false" ht="13" hidden="false" customHeight="false" outlineLevel="0" collapsed="false">
      <c r="V785" s="90" t="n">
        <v>781</v>
      </c>
      <c r="W785" s="90" t="n">
        <v>40</v>
      </c>
      <c r="X785" s="90" t="n">
        <v>1</v>
      </c>
      <c r="Y785" s="93" t="s">
        <v>2225</v>
      </c>
      <c r="Z785" s="94" t="n">
        <v>0</v>
      </c>
      <c r="AA785" s="94" t="n">
        <v>1562</v>
      </c>
      <c r="AC785" s="90" t="n">
        <v>781</v>
      </c>
      <c r="AD785" s="90" t="n">
        <v>391</v>
      </c>
      <c r="AE785" s="90" t="n">
        <v>1</v>
      </c>
      <c r="AF785" s="93" t="s">
        <v>2226</v>
      </c>
      <c r="AG785" s="94" t="n">
        <v>0</v>
      </c>
      <c r="AH785" s="94" t="n">
        <v>0.400000005960465</v>
      </c>
      <c r="AI785" s="94" t="n">
        <v>16</v>
      </c>
      <c r="AJ785" s="94" t="s">
        <v>131</v>
      </c>
    </row>
    <row r="786" customFormat="false" ht="13" hidden="false" customHeight="false" outlineLevel="0" collapsed="false">
      <c r="V786" s="1" t="n">
        <v>782</v>
      </c>
      <c r="W786" s="19" t="n">
        <v>40</v>
      </c>
      <c r="X786" s="19" t="n">
        <v>2</v>
      </c>
      <c r="Y786" s="101" t="s">
        <v>2227</v>
      </c>
      <c r="Z786" s="102" t="n">
        <v>0</v>
      </c>
      <c r="AA786" s="102" t="n">
        <v>1564</v>
      </c>
      <c r="AC786" s="1" t="n">
        <v>782</v>
      </c>
      <c r="AD786" s="19" t="n">
        <v>391</v>
      </c>
      <c r="AE786" s="19" t="n">
        <v>2</v>
      </c>
      <c r="AF786" s="98" t="s">
        <v>2228</v>
      </c>
      <c r="AG786" s="99" t="n">
        <v>0</v>
      </c>
      <c r="AH786" s="99" t="n">
        <v>0.600000023841858</v>
      </c>
      <c r="AI786" s="99" t="n">
        <v>40</v>
      </c>
      <c r="AJ786" s="99" t="s">
        <v>151</v>
      </c>
    </row>
    <row r="787" customFormat="false" ht="13" hidden="false" customHeight="false" outlineLevel="0" collapsed="false">
      <c r="V787" s="1" t="n">
        <v>783</v>
      </c>
      <c r="W787" s="19" t="n">
        <v>40</v>
      </c>
      <c r="X787" s="19" t="n">
        <v>3</v>
      </c>
      <c r="Y787" s="101" t="s">
        <v>2229</v>
      </c>
      <c r="Z787" s="102" t="n">
        <v>0</v>
      </c>
      <c r="AA787" s="102" t="n">
        <v>1566</v>
      </c>
      <c r="AC787" s="90" t="n">
        <v>783</v>
      </c>
      <c r="AD787" s="90" t="n">
        <v>392</v>
      </c>
      <c r="AE787" s="90" t="n">
        <v>1</v>
      </c>
      <c r="AF787" s="93" t="s">
        <v>2230</v>
      </c>
      <c r="AG787" s="94" t="n">
        <v>0</v>
      </c>
      <c r="AH787" s="94" t="n">
        <v>0.400000005960465</v>
      </c>
      <c r="AI787" s="94" t="n">
        <v>15</v>
      </c>
      <c r="AJ787" s="94" t="s">
        <v>772</v>
      </c>
    </row>
    <row r="788" customFormat="false" ht="13" hidden="false" customHeight="false" outlineLevel="0" collapsed="false">
      <c r="V788" s="1" t="n">
        <v>784</v>
      </c>
      <c r="W788" s="19" t="n">
        <v>40</v>
      </c>
      <c r="X788" s="19" t="n">
        <v>4</v>
      </c>
      <c r="Y788" s="101" t="s">
        <v>2231</v>
      </c>
      <c r="Z788" s="102" t="n">
        <v>0</v>
      </c>
      <c r="AA788" s="102" t="n">
        <v>1568</v>
      </c>
      <c r="AC788" s="1" t="n">
        <v>784</v>
      </c>
      <c r="AD788" s="19" t="n">
        <v>392</v>
      </c>
      <c r="AE788" s="19" t="n">
        <v>2</v>
      </c>
      <c r="AF788" s="98" t="s">
        <v>2232</v>
      </c>
      <c r="AG788" s="99" t="n">
        <v>0</v>
      </c>
      <c r="AH788" s="99" t="n">
        <v>0.600000023841858</v>
      </c>
      <c r="AI788" s="99" t="n">
        <v>41</v>
      </c>
      <c r="AJ788" s="99" t="s">
        <v>1579</v>
      </c>
    </row>
    <row r="789" customFormat="false" ht="13" hidden="false" customHeight="false" outlineLevel="0" collapsed="false">
      <c r="V789" s="1" t="n">
        <v>785</v>
      </c>
      <c r="W789" s="19" t="n">
        <v>40</v>
      </c>
      <c r="X789" s="19" t="n">
        <v>5</v>
      </c>
      <c r="Y789" s="101" t="s">
        <v>2233</v>
      </c>
      <c r="Z789" s="102" t="n">
        <v>0</v>
      </c>
      <c r="AA789" s="102" t="n">
        <v>1570</v>
      </c>
      <c r="AC789" s="90" t="n">
        <v>785</v>
      </c>
      <c r="AD789" s="90" t="n">
        <v>393</v>
      </c>
      <c r="AE789" s="90" t="n">
        <v>1</v>
      </c>
      <c r="AF789" s="93" t="s">
        <v>2234</v>
      </c>
      <c r="AG789" s="94" t="n">
        <v>0</v>
      </c>
      <c r="AH789" s="94" t="n">
        <v>0.400000005960465</v>
      </c>
      <c r="AI789" s="94" t="n">
        <v>14</v>
      </c>
      <c r="AJ789" s="94" t="s">
        <v>765</v>
      </c>
    </row>
    <row r="790" customFormat="false" ht="13" hidden="false" customHeight="false" outlineLevel="0" collapsed="false">
      <c r="V790" s="1" t="n">
        <v>786</v>
      </c>
      <c r="W790" s="19" t="n">
        <v>40</v>
      </c>
      <c r="X790" s="19" t="n">
        <v>6</v>
      </c>
      <c r="Y790" s="101" t="s">
        <v>2235</v>
      </c>
      <c r="Z790" s="102" t="n">
        <v>0</v>
      </c>
      <c r="AA790" s="102" t="n">
        <v>1572</v>
      </c>
      <c r="AC790" s="1" t="n">
        <v>786</v>
      </c>
      <c r="AD790" s="19" t="n">
        <v>393</v>
      </c>
      <c r="AE790" s="19" t="n">
        <v>2</v>
      </c>
      <c r="AF790" s="98" t="s">
        <v>2236</v>
      </c>
      <c r="AG790" s="99" t="n">
        <v>0</v>
      </c>
      <c r="AH790" s="99" t="n">
        <v>0.600000023841858</v>
      </c>
      <c r="AI790" s="99" t="n">
        <v>42</v>
      </c>
      <c r="AJ790" s="99" t="s">
        <v>1664</v>
      </c>
    </row>
    <row r="791" customFormat="false" ht="13" hidden="false" customHeight="false" outlineLevel="0" collapsed="false">
      <c r="V791" s="1" t="n">
        <v>787</v>
      </c>
      <c r="W791" s="19" t="n">
        <v>40</v>
      </c>
      <c r="X791" s="19" t="n">
        <v>7</v>
      </c>
      <c r="Y791" s="101" t="s">
        <v>2237</v>
      </c>
      <c r="Z791" s="102" t="n">
        <v>0</v>
      </c>
      <c r="AA791" s="102" t="n">
        <v>1574</v>
      </c>
      <c r="AC791" s="90" t="n">
        <v>787</v>
      </c>
      <c r="AD791" s="90" t="n">
        <v>394</v>
      </c>
      <c r="AE791" s="90" t="n">
        <v>1</v>
      </c>
      <c r="AF791" s="93" t="s">
        <v>2238</v>
      </c>
      <c r="AG791" s="94" t="n">
        <v>0</v>
      </c>
      <c r="AH791" s="94" t="n">
        <v>0.400000005960465</v>
      </c>
      <c r="AI791" s="94" t="n">
        <v>13</v>
      </c>
      <c r="AJ791" s="94" t="s">
        <v>722</v>
      </c>
    </row>
    <row r="792" customFormat="false" ht="13" hidden="false" customHeight="false" outlineLevel="0" collapsed="false">
      <c r="V792" s="1" t="n">
        <v>788</v>
      </c>
      <c r="W792" s="19" t="n">
        <v>40</v>
      </c>
      <c r="X792" s="19" t="n">
        <v>8</v>
      </c>
      <c r="Y792" s="101" t="s">
        <v>2239</v>
      </c>
      <c r="Z792" s="102" t="n">
        <v>0</v>
      </c>
      <c r="AA792" s="102" t="n">
        <v>1576</v>
      </c>
      <c r="AC792" s="1" t="n">
        <v>788</v>
      </c>
      <c r="AD792" s="19" t="n">
        <v>394</v>
      </c>
      <c r="AE792" s="19" t="n">
        <v>2</v>
      </c>
      <c r="AF792" s="98" t="s">
        <v>2240</v>
      </c>
      <c r="AG792" s="99" t="n">
        <v>0</v>
      </c>
      <c r="AH792" s="99" t="n">
        <v>0.600000023841858</v>
      </c>
      <c r="AI792" s="99" t="n">
        <v>43</v>
      </c>
      <c r="AJ792" s="99" t="s">
        <v>1669</v>
      </c>
    </row>
    <row r="793" customFormat="false" ht="13" hidden="false" customHeight="false" outlineLevel="0" collapsed="false">
      <c r="V793" s="1" t="n">
        <v>789</v>
      </c>
      <c r="W793" s="19" t="n">
        <v>40</v>
      </c>
      <c r="X793" s="19" t="n">
        <v>9</v>
      </c>
      <c r="Y793" s="101" t="s">
        <v>2241</v>
      </c>
      <c r="Z793" s="102" t="n">
        <v>0</v>
      </c>
      <c r="AA793" s="102" t="n">
        <v>1578</v>
      </c>
      <c r="AC793" s="90" t="n">
        <v>789</v>
      </c>
      <c r="AD793" s="90" t="n">
        <v>395</v>
      </c>
      <c r="AE793" s="90" t="n">
        <v>1</v>
      </c>
      <c r="AF793" s="93" t="s">
        <v>2242</v>
      </c>
      <c r="AG793" s="94" t="n">
        <v>0</v>
      </c>
      <c r="AH793" s="94" t="n">
        <v>0.400000005960465</v>
      </c>
      <c r="AI793" s="94" t="n">
        <v>12</v>
      </c>
      <c r="AJ793" s="94" t="s">
        <v>127</v>
      </c>
    </row>
    <row r="794" customFormat="false" ht="13" hidden="false" customHeight="false" outlineLevel="0" collapsed="false">
      <c r="V794" s="1" t="n">
        <v>790</v>
      </c>
      <c r="W794" s="19" t="n">
        <v>40</v>
      </c>
      <c r="X794" s="19" t="n">
        <v>10</v>
      </c>
      <c r="Y794" s="101" t="s">
        <v>2243</v>
      </c>
      <c r="Z794" s="102" t="n">
        <v>0</v>
      </c>
      <c r="AA794" s="102" t="n">
        <v>1580</v>
      </c>
      <c r="AC794" s="1" t="n">
        <v>790</v>
      </c>
      <c r="AD794" s="19" t="n">
        <v>395</v>
      </c>
      <c r="AE794" s="19" t="n">
        <v>2</v>
      </c>
      <c r="AF794" s="98" t="s">
        <v>2244</v>
      </c>
      <c r="AG794" s="99" t="n">
        <v>0</v>
      </c>
      <c r="AH794" s="99" t="n">
        <v>0.600000023841858</v>
      </c>
      <c r="AI794" s="99" t="n">
        <v>44</v>
      </c>
      <c r="AJ794" s="99" t="s">
        <v>154</v>
      </c>
    </row>
    <row r="795" customFormat="false" ht="13" hidden="false" customHeight="false" outlineLevel="0" collapsed="false">
      <c r="V795" s="1" t="n">
        <v>791</v>
      </c>
      <c r="W795" s="19" t="n">
        <v>40</v>
      </c>
      <c r="X795" s="19" t="n">
        <v>11</v>
      </c>
      <c r="Y795" s="101" t="s">
        <v>2245</v>
      </c>
      <c r="Z795" s="102" t="n">
        <v>0</v>
      </c>
      <c r="AA795" s="102" t="n">
        <v>1582</v>
      </c>
      <c r="AC795" s="90" t="n">
        <v>791</v>
      </c>
      <c r="AD795" s="90" t="n">
        <v>396</v>
      </c>
      <c r="AE795" s="90" t="n">
        <v>1</v>
      </c>
      <c r="AF795" s="93" t="s">
        <v>2246</v>
      </c>
      <c r="AG795" s="94" t="n">
        <v>0</v>
      </c>
      <c r="AH795" s="94" t="n">
        <v>0.400000005960465</v>
      </c>
      <c r="AI795" s="94" t="n">
        <v>11</v>
      </c>
      <c r="AJ795" s="94" t="s">
        <v>679</v>
      </c>
    </row>
    <row r="796" customFormat="false" ht="13" hidden="false" customHeight="false" outlineLevel="0" collapsed="false">
      <c r="V796" s="1" t="n">
        <v>792</v>
      </c>
      <c r="W796" s="19" t="n">
        <v>40</v>
      </c>
      <c r="X796" s="19" t="n">
        <v>12</v>
      </c>
      <c r="Y796" s="101" t="s">
        <v>2247</v>
      </c>
      <c r="Z796" s="102" t="n">
        <v>0</v>
      </c>
      <c r="AA796" s="102" t="n">
        <v>1584</v>
      </c>
      <c r="AC796" s="1" t="n">
        <v>792</v>
      </c>
      <c r="AD796" s="19" t="n">
        <v>396</v>
      </c>
      <c r="AE796" s="19" t="n">
        <v>2</v>
      </c>
      <c r="AF796" s="98" t="s">
        <v>2248</v>
      </c>
      <c r="AG796" s="99" t="n">
        <v>0</v>
      </c>
      <c r="AH796" s="99" t="n">
        <v>0.600000023841858</v>
      </c>
      <c r="AI796" s="99" t="n">
        <v>45</v>
      </c>
      <c r="AJ796" s="99" t="s">
        <v>1762</v>
      </c>
    </row>
    <row r="797" customFormat="false" ht="13" hidden="false" customHeight="false" outlineLevel="0" collapsed="false">
      <c r="V797" s="1" t="n">
        <v>793</v>
      </c>
      <c r="W797" s="19" t="n">
        <v>40</v>
      </c>
      <c r="X797" s="19" t="n">
        <v>13</v>
      </c>
      <c r="Y797" s="101" t="s">
        <v>2249</v>
      </c>
      <c r="Z797" s="102" t="n">
        <v>0</v>
      </c>
      <c r="AA797" s="102" t="n">
        <v>1586</v>
      </c>
      <c r="AC797" s="90" t="n">
        <v>793</v>
      </c>
      <c r="AD797" s="90" t="n">
        <v>397</v>
      </c>
      <c r="AE797" s="90" t="n">
        <v>1</v>
      </c>
      <c r="AF797" s="93" t="s">
        <v>2250</v>
      </c>
      <c r="AG797" s="94" t="n">
        <v>0</v>
      </c>
      <c r="AH797" s="94" t="n">
        <v>0.400000005960465</v>
      </c>
      <c r="AI797" s="94" t="n">
        <v>10</v>
      </c>
      <c r="AJ797" s="94" t="s">
        <v>672</v>
      </c>
    </row>
    <row r="798" customFormat="false" ht="13" hidden="false" customHeight="false" outlineLevel="0" collapsed="false">
      <c r="V798" s="1" t="n">
        <v>794</v>
      </c>
      <c r="W798" s="19" t="n">
        <v>40</v>
      </c>
      <c r="X798" s="19" t="n">
        <v>14</v>
      </c>
      <c r="Y798" s="101" t="s">
        <v>2251</v>
      </c>
      <c r="Z798" s="102" t="n">
        <v>0</v>
      </c>
      <c r="AA798" s="102" t="n">
        <v>1588</v>
      </c>
      <c r="AC798" s="1" t="n">
        <v>794</v>
      </c>
      <c r="AD798" s="19" t="n">
        <v>397</v>
      </c>
      <c r="AE798" s="19" t="n">
        <v>2</v>
      </c>
      <c r="AF798" s="98" t="s">
        <v>2252</v>
      </c>
      <c r="AG798" s="99" t="n">
        <v>0</v>
      </c>
      <c r="AH798" s="99" t="n">
        <v>0.600000023841858</v>
      </c>
      <c r="AI798" s="99" t="n">
        <v>46</v>
      </c>
      <c r="AJ798" s="99" t="s">
        <v>1855</v>
      </c>
    </row>
    <row r="799" customFormat="false" ht="13" hidden="false" customHeight="false" outlineLevel="0" collapsed="false">
      <c r="V799" s="1" t="n">
        <v>795</v>
      </c>
      <c r="W799" s="19" t="n">
        <v>40</v>
      </c>
      <c r="X799" s="19" t="n">
        <v>15</v>
      </c>
      <c r="Y799" s="101" t="s">
        <v>2253</v>
      </c>
      <c r="Z799" s="102" t="n">
        <v>0</v>
      </c>
      <c r="AA799" s="102" t="n">
        <v>1590</v>
      </c>
      <c r="AC799" s="90" t="n">
        <v>795</v>
      </c>
      <c r="AD799" s="90" t="n">
        <v>398</v>
      </c>
      <c r="AE799" s="90" t="n">
        <v>1</v>
      </c>
      <c r="AF799" s="93" t="s">
        <v>2254</v>
      </c>
      <c r="AG799" s="94" t="n">
        <v>0</v>
      </c>
      <c r="AH799" s="94" t="n">
        <v>0.400000005960465</v>
      </c>
      <c r="AI799" s="94" t="n">
        <v>9</v>
      </c>
      <c r="AJ799" s="94" t="s">
        <v>641</v>
      </c>
    </row>
    <row r="800" customFormat="false" ht="13" hidden="false" customHeight="false" outlineLevel="0" collapsed="false">
      <c r="V800" s="1" t="n">
        <v>796</v>
      </c>
      <c r="W800" s="19" t="n">
        <v>40</v>
      </c>
      <c r="X800" s="19" t="n">
        <v>16</v>
      </c>
      <c r="Y800" s="101" t="s">
        <v>2255</v>
      </c>
      <c r="Z800" s="102" t="n">
        <v>0</v>
      </c>
      <c r="AA800" s="102" t="n">
        <v>1592</v>
      </c>
      <c r="AC800" s="1" t="n">
        <v>796</v>
      </c>
      <c r="AD800" s="19" t="n">
        <v>398</v>
      </c>
      <c r="AE800" s="19" t="n">
        <v>2</v>
      </c>
      <c r="AF800" s="98" t="s">
        <v>2256</v>
      </c>
      <c r="AG800" s="99" t="n">
        <v>0</v>
      </c>
      <c r="AH800" s="99" t="n">
        <v>0.600000023841858</v>
      </c>
      <c r="AI800" s="99" t="n">
        <v>47</v>
      </c>
      <c r="AJ800" s="99" t="s">
        <v>1860</v>
      </c>
    </row>
    <row r="801" customFormat="false" ht="13" hidden="false" customHeight="false" outlineLevel="0" collapsed="false">
      <c r="V801" s="1" t="n">
        <v>797</v>
      </c>
      <c r="W801" s="19" t="n">
        <v>40</v>
      </c>
      <c r="X801" s="19" t="n">
        <v>17</v>
      </c>
      <c r="Y801" s="101" t="s">
        <v>2257</v>
      </c>
      <c r="Z801" s="102" t="n">
        <v>0</v>
      </c>
      <c r="AA801" s="102" t="n">
        <v>1594</v>
      </c>
      <c r="AC801" s="90" t="n">
        <v>797</v>
      </c>
      <c r="AD801" s="90" t="n">
        <v>399</v>
      </c>
      <c r="AE801" s="90" t="n">
        <v>1</v>
      </c>
      <c r="AF801" s="93" t="s">
        <v>2258</v>
      </c>
      <c r="AG801" s="94" t="n">
        <v>0</v>
      </c>
      <c r="AH801" s="94" t="n">
        <v>0.400000005960465</v>
      </c>
      <c r="AI801" s="94" t="n">
        <v>8</v>
      </c>
      <c r="AJ801" s="94" t="s">
        <v>123</v>
      </c>
    </row>
    <row r="802" customFormat="false" ht="13" hidden="false" customHeight="false" outlineLevel="0" collapsed="false">
      <c r="V802" s="1" t="n">
        <v>798</v>
      </c>
      <c r="W802" s="19" t="n">
        <v>40</v>
      </c>
      <c r="X802" s="19" t="n">
        <v>18</v>
      </c>
      <c r="Y802" s="101" t="s">
        <v>2259</v>
      </c>
      <c r="Z802" s="102" t="n">
        <v>0</v>
      </c>
      <c r="AA802" s="102" t="n">
        <v>1596</v>
      </c>
      <c r="AC802" s="1" t="n">
        <v>798</v>
      </c>
      <c r="AD802" s="19" t="n">
        <v>399</v>
      </c>
      <c r="AE802" s="19" t="n">
        <v>2</v>
      </c>
      <c r="AF802" s="98" t="s">
        <v>2260</v>
      </c>
      <c r="AG802" s="99" t="n">
        <v>0</v>
      </c>
      <c r="AH802" s="99" t="n">
        <v>0.600000023841858</v>
      </c>
      <c r="AI802" s="99" t="n">
        <v>48</v>
      </c>
      <c r="AJ802" s="99" t="s">
        <v>157</v>
      </c>
    </row>
    <row r="803" customFormat="false" ht="13" hidden="false" customHeight="false" outlineLevel="0" collapsed="false">
      <c r="V803" s="1" t="n">
        <v>799</v>
      </c>
      <c r="W803" s="19" t="n">
        <v>40</v>
      </c>
      <c r="X803" s="19" t="n">
        <v>19</v>
      </c>
      <c r="Y803" s="101" t="s">
        <v>2261</v>
      </c>
      <c r="Z803" s="102" t="n">
        <v>0</v>
      </c>
      <c r="AA803" s="102" t="n">
        <v>1598</v>
      </c>
      <c r="AC803" s="90" t="n">
        <v>799</v>
      </c>
      <c r="AD803" s="90" t="n">
        <v>400</v>
      </c>
      <c r="AE803" s="90" t="n">
        <v>1</v>
      </c>
      <c r="AF803" s="93" t="s">
        <v>2262</v>
      </c>
      <c r="AG803" s="94" t="n">
        <v>0</v>
      </c>
      <c r="AH803" s="94" t="n">
        <v>0.400000005960465</v>
      </c>
      <c r="AI803" s="94" t="n">
        <v>7</v>
      </c>
      <c r="AJ803" s="94" t="s">
        <v>610</v>
      </c>
    </row>
    <row r="804" customFormat="false" ht="13" hidden="false" customHeight="false" outlineLevel="0" collapsed="false">
      <c r="V804" s="1" t="n">
        <v>800</v>
      </c>
      <c r="W804" s="19" t="n">
        <v>40</v>
      </c>
      <c r="X804" s="19" t="n">
        <v>20</v>
      </c>
      <c r="Y804" s="101" t="s">
        <v>2263</v>
      </c>
      <c r="Z804" s="102" t="n">
        <v>0</v>
      </c>
      <c r="AA804" s="102" t="n">
        <v>1600</v>
      </c>
      <c r="AC804" s="1" t="n">
        <v>800</v>
      </c>
      <c r="AD804" s="19" t="n">
        <v>400</v>
      </c>
      <c r="AE804" s="19" t="n">
        <v>2</v>
      </c>
      <c r="AF804" s="98" t="s">
        <v>2264</v>
      </c>
      <c r="AG804" s="99" t="n">
        <v>0</v>
      </c>
      <c r="AH804" s="99" t="n">
        <v>0.600000023841858</v>
      </c>
      <c r="AI804" s="99" t="n">
        <v>49</v>
      </c>
      <c r="AJ804" s="99" t="s">
        <v>1961</v>
      </c>
    </row>
    <row r="805" customFormat="false" ht="13" hidden="false" customHeight="false" outlineLevel="0" collapsed="false">
      <c r="V805" s="1" t="n">
        <v>801</v>
      </c>
      <c r="W805" s="19" t="n">
        <v>40</v>
      </c>
      <c r="X805" s="19" t="n">
        <v>21</v>
      </c>
      <c r="Y805" s="101" t="s">
        <v>2265</v>
      </c>
      <c r="Z805" s="102" t="n">
        <v>0</v>
      </c>
      <c r="AA805" s="102" t="n">
        <v>1602</v>
      </c>
      <c r="AC805" s="90" t="n">
        <v>801</v>
      </c>
      <c r="AD805" s="90" t="n">
        <v>401</v>
      </c>
      <c r="AE805" s="90" t="n">
        <v>1</v>
      </c>
      <c r="AF805" s="93" t="s">
        <v>2266</v>
      </c>
      <c r="AG805" s="94" t="n">
        <v>0</v>
      </c>
      <c r="AH805" s="94" t="n">
        <v>0.400000005960465</v>
      </c>
      <c r="AI805" s="94" t="n">
        <v>6</v>
      </c>
      <c r="AJ805" s="94" t="s">
        <v>603</v>
      </c>
    </row>
    <row r="806" customFormat="false" ht="13" hidden="false" customHeight="false" outlineLevel="0" collapsed="false">
      <c r="V806" s="1" t="n">
        <v>802</v>
      </c>
      <c r="W806" s="19" t="n">
        <v>40</v>
      </c>
      <c r="X806" s="19" t="n">
        <v>22</v>
      </c>
      <c r="Y806" s="101" t="s">
        <v>2267</v>
      </c>
      <c r="Z806" s="102" t="n">
        <v>0</v>
      </c>
      <c r="AA806" s="102" t="n">
        <v>1604</v>
      </c>
      <c r="AC806" s="1" t="n">
        <v>802</v>
      </c>
      <c r="AD806" s="19" t="n">
        <v>401</v>
      </c>
      <c r="AE806" s="19" t="n">
        <v>2</v>
      </c>
      <c r="AF806" s="98" t="s">
        <v>2268</v>
      </c>
      <c r="AG806" s="99" t="n">
        <v>0</v>
      </c>
      <c r="AH806" s="99" t="n">
        <v>0.600000023841858</v>
      </c>
      <c r="AI806" s="99" t="n">
        <v>50</v>
      </c>
      <c r="AJ806" s="99" t="s">
        <v>2062</v>
      </c>
    </row>
    <row r="807" customFormat="false" ht="13" hidden="false" customHeight="false" outlineLevel="0" collapsed="false">
      <c r="V807" s="1" t="n">
        <v>803</v>
      </c>
      <c r="W807" s="19" t="n">
        <v>40</v>
      </c>
      <c r="X807" s="19" t="n">
        <v>23</v>
      </c>
      <c r="Y807" s="101" t="s">
        <v>2269</v>
      </c>
      <c r="Z807" s="102" t="n">
        <v>0</v>
      </c>
      <c r="AA807" s="102" t="n">
        <v>1606</v>
      </c>
      <c r="AC807" s="90" t="n">
        <v>803</v>
      </c>
      <c r="AD807" s="90" t="n">
        <v>402</v>
      </c>
      <c r="AE807" s="90" t="n">
        <v>1</v>
      </c>
      <c r="AF807" s="93" t="s">
        <v>2270</v>
      </c>
      <c r="AG807" s="94" t="n">
        <v>0</v>
      </c>
      <c r="AH807" s="94" t="n">
        <v>0.400000005960465</v>
      </c>
      <c r="AI807" s="94" t="n">
        <v>5</v>
      </c>
      <c r="AJ807" s="94" t="s">
        <v>584</v>
      </c>
    </row>
    <row r="808" customFormat="false" ht="13" hidden="false" customHeight="false" outlineLevel="0" collapsed="false">
      <c r="V808" s="1" t="n">
        <v>804</v>
      </c>
      <c r="W808" s="19" t="n">
        <v>40</v>
      </c>
      <c r="X808" s="19" t="n">
        <v>24</v>
      </c>
      <c r="Y808" s="101" t="s">
        <v>2271</v>
      </c>
      <c r="Z808" s="102" t="n">
        <v>0</v>
      </c>
      <c r="AA808" s="102" t="n">
        <v>1608</v>
      </c>
      <c r="AC808" s="1" t="n">
        <v>804</v>
      </c>
      <c r="AD808" s="19" t="n">
        <v>402</v>
      </c>
      <c r="AE808" s="19" t="n">
        <v>2</v>
      </c>
      <c r="AF808" s="98" t="s">
        <v>2272</v>
      </c>
      <c r="AG808" s="99" t="n">
        <v>0</v>
      </c>
      <c r="AH808" s="99" t="n">
        <v>0.600000023841858</v>
      </c>
      <c r="AI808" s="99" t="n">
        <v>51</v>
      </c>
      <c r="AJ808" s="99" t="s">
        <v>2067</v>
      </c>
    </row>
    <row r="809" customFormat="false" ht="13" hidden="false" customHeight="false" outlineLevel="0" collapsed="false">
      <c r="V809" s="1" t="n">
        <v>805</v>
      </c>
      <c r="W809" s="19" t="n">
        <v>40</v>
      </c>
      <c r="X809" s="19" t="n">
        <v>25</v>
      </c>
      <c r="Y809" s="101" t="s">
        <v>2273</v>
      </c>
      <c r="Z809" s="102" t="n">
        <v>0</v>
      </c>
      <c r="AA809" s="102" t="n">
        <v>1610</v>
      </c>
      <c r="AC809" s="90" t="n">
        <v>805</v>
      </c>
      <c r="AD809" s="90" t="n">
        <v>403</v>
      </c>
      <c r="AE809" s="90" t="n">
        <v>1</v>
      </c>
      <c r="AF809" s="93" t="s">
        <v>2274</v>
      </c>
      <c r="AG809" s="94" t="n">
        <v>0</v>
      </c>
      <c r="AH809" s="94" t="n">
        <v>0.400000005960465</v>
      </c>
      <c r="AI809" s="94" t="n">
        <v>4</v>
      </c>
      <c r="AJ809" s="94" t="s">
        <v>118</v>
      </c>
    </row>
    <row r="810" customFormat="false" ht="13" hidden="false" customHeight="false" outlineLevel="0" collapsed="false">
      <c r="V810" s="1" t="n">
        <v>806</v>
      </c>
      <c r="W810" s="19" t="n">
        <v>40</v>
      </c>
      <c r="X810" s="19" t="n">
        <v>26</v>
      </c>
      <c r="Y810" s="101" t="s">
        <v>2275</v>
      </c>
      <c r="Z810" s="102" t="n">
        <v>0</v>
      </c>
      <c r="AA810" s="102" t="n">
        <v>1612</v>
      </c>
      <c r="AC810" s="1" t="n">
        <v>806</v>
      </c>
      <c r="AD810" s="19" t="n">
        <v>403</v>
      </c>
      <c r="AE810" s="19" t="n">
        <v>2</v>
      </c>
      <c r="AF810" s="98" t="s">
        <v>2276</v>
      </c>
      <c r="AG810" s="99" t="n">
        <v>0</v>
      </c>
      <c r="AH810" s="99" t="n">
        <v>0.600000023841858</v>
      </c>
      <c r="AI810" s="99" t="n">
        <v>52</v>
      </c>
      <c r="AJ810" s="99" t="s">
        <v>160</v>
      </c>
    </row>
    <row r="811" customFormat="false" ht="13" hidden="false" customHeight="false" outlineLevel="0" collapsed="false">
      <c r="V811" s="1" t="n">
        <v>807</v>
      </c>
      <c r="W811" s="19" t="n">
        <v>40</v>
      </c>
      <c r="X811" s="19" t="n">
        <v>27</v>
      </c>
      <c r="Y811" s="101" t="s">
        <v>2277</v>
      </c>
      <c r="Z811" s="102" t="n">
        <v>0</v>
      </c>
      <c r="AA811" s="102" t="n">
        <v>1614</v>
      </c>
      <c r="AC811" s="90" t="n">
        <v>807</v>
      </c>
      <c r="AD811" s="90" t="n">
        <v>404</v>
      </c>
      <c r="AE811" s="90" t="n">
        <v>1</v>
      </c>
      <c r="AF811" s="93" t="s">
        <v>2278</v>
      </c>
      <c r="AG811" s="94" t="n">
        <v>0</v>
      </c>
      <c r="AH811" s="94" t="n">
        <v>0.400000005960465</v>
      </c>
      <c r="AI811" s="94" t="n">
        <v>3</v>
      </c>
      <c r="AJ811" s="94" t="s">
        <v>565</v>
      </c>
    </row>
    <row r="812" customFormat="false" ht="13" hidden="false" customHeight="false" outlineLevel="0" collapsed="false">
      <c r="V812" s="1" t="n">
        <v>808</v>
      </c>
      <c r="W812" s="19" t="n">
        <v>40</v>
      </c>
      <c r="X812" s="19" t="n">
        <v>28</v>
      </c>
      <c r="Y812" s="101" t="s">
        <v>2279</v>
      </c>
      <c r="Z812" s="102" t="n">
        <v>0</v>
      </c>
      <c r="AA812" s="102" t="n">
        <v>1616</v>
      </c>
      <c r="AC812" s="1" t="n">
        <v>808</v>
      </c>
      <c r="AD812" s="19" t="n">
        <v>404</v>
      </c>
      <c r="AE812" s="19" t="n">
        <v>2</v>
      </c>
      <c r="AF812" s="98" t="s">
        <v>2280</v>
      </c>
      <c r="AG812" s="99" t="n">
        <v>0</v>
      </c>
      <c r="AH812" s="99" t="n">
        <v>0.600000023841858</v>
      </c>
      <c r="AI812" s="99" t="n">
        <v>53</v>
      </c>
      <c r="AJ812" s="99" t="s">
        <v>2176</v>
      </c>
    </row>
    <row r="813" customFormat="false" ht="13" hidden="false" customHeight="false" outlineLevel="0" collapsed="false">
      <c r="V813" s="1" t="n">
        <v>809</v>
      </c>
      <c r="W813" s="19" t="n">
        <v>40</v>
      </c>
      <c r="X813" s="19" t="n">
        <v>29</v>
      </c>
      <c r="Y813" s="101" t="s">
        <v>2281</v>
      </c>
      <c r="Z813" s="102" t="n">
        <v>0</v>
      </c>
      <c r="AA813" s="102" t="n">
        <v>1618</v>
      </c>
      <c r="AC813" s="90" t="n">
        <v>809</v>
      </c>
      <c r="AD813" s="90" t="n">
        <v>405</v>
      </c>
      <c r="AE813" s="90" t="n">
        <v>1</v>
      </c>
      <c r="AF813" s="93" t="s">
        <v>2282</v>
      </c>
      <c r="AG813" s="94" t="n">
        <v>0</v>
      </c>
      <c r="AH813" s="94" t="n">
        <v>0.400000005960465</v>
      </c>
      <c r="AI813" s="94" t="n">
        <v>2</v>
      </c>
      <c r="AJ813" s="94" t="s">
        <v>555</v>
      </c>
    </row>
    <row r="814" customFormat="false" ht="13" hidden="false" customHeight="false" outlineLevel="0" collapsed="false">
      <c r="V814" s="1" t="n">
        <v>810</v>
      </c>
      <c r="W814" s="19" t="n">
        <v>40</v>
      </c>
      <c r="X814" s="19" t="n">
        <v>30</v>
      </c>
      <c r="Y814" s="101" t="s">
        <v>2283</v>
      </c>
      <c r="Z814" s="102" t="n">
        <v>0</v>
      </c>
      <c r="AA814" s="102" t="n">
        <v>1620</v>
      </c>
      <c r="AC814" s="1" t="n">
        <v>810</v>
      </c>
      <c r="AD814" s="19" t="n">
        <v>405</v>
      </c>
      <c r="AE814" s="19" t="n">
        <v>2</v>
      </c>
      <c r="AF814" s="98" t="s">
        <v>2284</v>
      </c>
      <c r="AG814" s="99" t="n">
        <v>0</v>
      </c>
      <c r="AH814" s="99" t="n">
        <v>0.600000023841858</v>
      </c>
      <c r="AI814" s="99" t="n">
        <v>54</v>
      </c>
      <c r="AJ814" s="99" t="s">
        <v>2285</v>
      </c>
    </row>
    <row r="815" customFormat="false" ht="13" hidden="false" customHeight="false" outlineLevel="0" collapsed="false">
      <c r="V815" s="1" t="n">
        <v>811</v>
      </c>
      <c r="W815" s="19" t="n">
        <v>40</v>
      </c>
      <c r="X815" s="19" t="n">
        <v>31</v>
      </c>
      <c r="Y815" s="101" t="s">
        <v>2286</v>
      </c>
      <c r="Z815" s="102" t="n">
        <v>0</v>
      </c>
      <c r="AA815" s="102" t="n">
        <v>1622</v>
      </c>
      <c r="AC815" s="90" t="n">
        <v>811</v>
      </c>
      <c r="AD815" s="90" t="n">
        <v>406</v>
      </c>
      <c r="AE815" s="90" t="n">
        <v>1</v>
      </c>
      <c r="AF815" s="93" t="s">
        <v>2287</v>
      </c>
      <c r="AG815" s="94" t="n">
        <v>0</v>
      </c>
      <c r="AH815" s="94" t="n">
        <v>0.400000005960465</v>
      </c>
      <c r="AI815" s="94" t="n">
        <v>1</v>
      </c>
      <c r="AJ815" s="94" t="s">
        <v>547</v>
      </c>
    </row>
    <row r="816" customFormat="false" ht="13" hidden="false" customHeight="false" outlineLevel="0" collapsed="false">
      <c r="V816" s="1" t="n">
        <v>812</v>
      </c>
      <c r="W816" s="19" t="n">
        <v>40</v>
      </c>
      <c r="X816" s="19" t="n">
        <v>32</v>
      </c>
      <c r="Y816" s="101" t="s">
        <v>2288</v>
      </c>
      <c r="Z816" s="102" t="n">
        <v>0</v>
      </c>
      <c r="AA816" s="102" t="n">
        <v>1624</v>
      </c>
      <c r="AC816" s="1" t="n">
        <v>812</v>
      </c>
      <c r="AD816" s="19" t="n">
        <v>406</v>
      </c>
      <c r="AE816" s="19" t="n">
        <v>2</v>
      </c>
      <c r="AF816" s="98" t="s">
        <v>2289</v>
      </c>
      <c r="AG816" s="99" t="n">
        <v>0</v>
      </c>
      <c r="AH816" s="99" t="n">
        <v>0.600000023841858</v>
      </c>
      <c r="AI816" s="99" t="n">
        <v>55</v>
      </c>
      <c r="AJ816" s="99" t="s">
        <v>2290</v>
      </c>
    </row>
    <row r="817" customFormat="false" ht="13" hidden="false" customHeight="false" outlineLevel="0" collapsed="false">
      <c r="V817" s="1" t="n">
        <v>813</v>
      </c>
      <c r="W817" s="19" t="n">
        <v>40</v>
      </c>
      <c r="X817" s="19" t="n">
        <v>33</v>
      </c>
      <c r="Y817" s="101" t="s">
        <v>2291</v>
      </c>
      <c r="Z817" s="102" t="n">
        <v>0</v>
      </c>
      <c r="AA817" s="102" t="n">
        <v>1626</v>
      </c>
      <c r="AC817" s="90" t="n">
        <v>813</v>
      </c>
      <c r="AD817" s="90" t="n">
        <v>407</v>
      </c>
      <c r="AE817" s="90" t="n">
        <v>1</v>
      </c>
      <c r="AF817" s="93" t="s">
        <v>2292</v>
      </c>
      <c r="AG817" s="94" t="n">
        <v>0</v>
      </c>
      <c r="AH817" s="94" t="n">
        <v>0.400000005960465</v>
      </c>
      <c r="AI817" s="94" t="n">
        <v>29</v>
      </c>
      <c r="AJ817" s="94" t="s">
        <v>1126</v>
      </c>
    </row>
    <row r="818" customFormat="false" ht="13" hidden="false" customHeight="false" outlineLevel="0" collapsed="false">
      <c r="V818" s="1" t="n">
        <v>814</v>
      </c>
      <c r="W818" s="19" t="n">
        <v>40</v>
      </c>
      <c r="X818" s="19" t="n">
        <v>34</v>
      </c>
      <c r="Y818" s="101" t="s">
        <v>2293</v>
      </c>
      <c r="Z818" s="102" t="n">
        <v>0</v>
      </c>
      <c r="AA818" s="102" t="n">
        <v>1628</v>
      </c>
      <c r="AC818" s="1" t="n">
        <v>814</v>
      </c>
      <c r="AD818" s="19" t="n">
        <v>407</v>
      </c>
      <c r="AE818" s="19" t="n">
        <v>2</v>
      </c>
      <c r="AF818" s="98" t="s">
        <v>2294</v>
      </c>
      <c r="AG818" s="99" t="n">
        <v>0</v>
      </c>
      <c r="AH818" s="99" t="n">
        <v>0.600000023841858</v>
      </c>
      <c r="AI818" s="99" t="n">
        <v>29</v>
      </c>
      <c r="AJ818" s="99" t="s">
        <v>1126</v>
      </c>
    </row>
    <row r="819" customFormat="false" ht="13" hidden="false" customHeight="false" outlineLevel="0" collapsed="false">
      <c r="V819" s="1" t="n">
        <v>815</v>
      </c>
      <c r="W819" s="19" t="n">
        <v>40</v>
      </c>
      <c r="X819" s="19" t="n">
        <v>35</v>
      </c>
      <c r="Y819" s="101" t="s">
        <v>2295</v>
      </c>
      <c r="Z819" s="102" t="n">
        <v>0</v>
      </c>
      <c r="AA819" s="102" t="n">
        <v>1630</v>
      </c>
      <c r="AC819" s="90" t="n">
        <v>815</v>
      </c>
      <c r="AD819" s="90" t="n">
        <v>408</v>
      </c>
      <c r="AE819" s="90" t="n">
        <v>1</v>
      </c>
      <c r="AF819" s="93" t="s">
        <v>2296</v>
      </c>
      <c r="AG819" s="94" t="n">
        <v>0</v>
      </c>
      <c r="AH819" s="94" t="n">
        <v>0.400000005960465</v>
      </c>
      <c r="AI819" s="94" t="n">
        <v>28</v>
      </c>
      <c r="AJ819" s="94" t="s">
        <v>142</v>
      </c>
    </row>
    <row r="820" customFormat="false" ht="13" hidden="false" customHeight="false" outlineLevel="0" collapsed="false">
      <c r="V820" s="1" t="n">
        <v>816</v>
      </c>
      <c r="W820" s="19" t="n">
        <v>40</v>
      </c>
      <c r="X820" s="19" t="n">
        <v>36</v>
      </c>
      <c r="Y820" s="101" t="s">
        <v>2297</v>
      </c>
      <c r="Z820" s="102" t="n">
        <v>0</v>
      </c>
      <c r="AA820" s="102" t="n">
        <v>1632</v>
      </c>
      <c r="AC820" s="1" t="n">
        <v>816</v>
      </c>
      <c r="AD820" s="19" t="n">
        <v>408</v>
      </c>
      <c r="AE820" s="19" t="n">
        <v>2</v>
      </c>
      <c r="AF820" s="98" t="s">
        <v>2298</v>
      </c>
      <c r="AG820" s="99" t="n">
        <v>0</v>
      </c>
      <c r="AH820" s="99" t="n">
        <v>0.600000023841858</v>
      </c>
      <c r="AI820" s="99" t="n">
        <v>30</v>
      </c>
      <c r="AJ820" s="99" t="s">
        <v>1187</v>
      </c>
    </row>
    <row r="821" customFormat="false" ht="13" hidden="false" customHeight="false" outlineLevel="0" collapsed="false">
      <c r="V821" s="1" t="n">
        <v>817</v>
      </c>
      <c r="W821" s="19" t="n">
        <v>40</v>
      </c>
      <c r="X821" s="19" t="n">
        <v>37</v>
      </c>
      <c r="Y821" s="101" t="s">
        <v>2299</v>
      </c>
      <c r="Z821" s="102" t="n">
        <v>0</v>
      </c>
      <c r="AA821" s="102" t="n">
        <v>1634</v>
      </c>
      <c r="AC821" s="90" t="n">
        <v>817</v>
      </c>
      <c r="AD821" s="90" t="n">
        <v>409</v>
      </c>
      <c r="AE821" s="90" t="n">
        <v>1</v>
      </c>
      <c r="AF821" s="93" t="s">
        <v>2300</v>
      </c>
      <c r="AG821" s="94" t="n">
        <v>0</v>
      </c>
      <c r="AH821" s="94" t="n">
        <v>0.400000005960465</v>
      </c>
      <c r="AI821" s="94" t="n">
        <v>27</v>
      </c>
      <c r="AJ821" s="94" t="s">
        <v>1065</v>
      </c>
    </row>
    <row r="822" customFormat="false" ht="13" hidden="false" customHeight="false" outlineLevel="0" collapsed="false">
      <c r="V822" s="1" t="n">
        <v>818</v>
      </c>
      <c r="W822" s="19" t="n">
        <v>40</v>
      </c>
      <c r="X822" s="19" t="n">
        <v>38</v>
      </c>
      <c r="Y822" s="101" t="s">
        <v>2301</v>
      </c>
      <c r="Z822" s="102" t="n">
        <v>0</v>
      </c>
      <c r="AA822" s="102" t="n">
        <v>1636</v>
      </c>
      <c r="AC822" s="1" t="n">
        <v>818</v>
      </c>
      <c r="AD822" s="19" t="n">
        <v>409</v>
      </c>
      <c r="AE822" s="19" t="n">
        <v>2</v>
      </c>
      <c r="AF822" s="98" t="s">
        <v>2302</v>
      </c>
      <c r="AG822" s="99" t="n">
        <v>0</v>
      </c>
      <c r="AH822" s="99" t="n">
        <v>0.600000023841858</v>
      </c>
      <c r="AI822" s="99" t="n">
        <v>31</v>
      </c>
      <c r="AJ822" s="99" t="s">
        <v>1192</v>
      </c>
    </row>
    <row r="823" customFormat="false" ht="13" hidden="false" customHeight="false" outlineLevel="0" collapsed="false">
      <c r="V823" s="1" t="n">
        <v>819</v>
      </c>
      <c r="W823" s="19" t="n">
        <v>40</v>
      </c>
      <c r="X823" s="19" t="n">
        <v>39</v>
      </c>
      <c r="Y823" s="101" t="s">
        <v>2303</v>
      </c>
      <c r="Z823" s="102" t="n">
        <v>0</v>
      </c>
      <c r="AA823" s="102" t="n">
        <v>1638</v>
      </c>
      <c r="AC823" s="90" t="n">
        <v>819</v>
      </c>
      <c r="AD823" s="90" t="n">
        <v>410</v>
      </c>
      <c r="AE823" s="90" t="n">
        <v>1</v>
      </c>
      <c r="AF823" s="93" t="s">
        <v>2304</v>
      </c>
      <c r="AG823" s="94" t="n">
        <v>0</v>
      </c>
      <c r="AH823" s="94" t="n">
        <v>0.400000005960465</v>
      </c>
      <c r="AI823" s="94" t="n">
        <v>26</v>
      </c>
      <c r="AJ823" s="94" t="s">
        <v>1060</v>
      </c>
    </row>
    <row r="824" customFormat="false" ht="13" hidden="false" customHeight="false" outlineLevel="0" collapsed="false">
      <c r="V824" s="1" t="n">
        <v>820</v>
      </c>
      <c r="W824" s="19" t="n">
        <v>40</v>
      </c>
      <c r="X824" s="19" t="n">
        <v>40</v>
      </c>
      <c r="Y824" s="98" t="s">
        <v>2305</v>
      </c>
      <c r="Z824" s="99" t="n">
        <v>0</v>
      </c>
      <c r="AA824" s="99" t="n">
        <v>1640</v>
      </c>
      <c r="AC824" s="1" t="n">
        <v>820</v>
      </c>
      <c r="AD824" s="19" t="n">
        <v>410</v>
      </c>
      <c r="AE824" s="19" t="n">
        <v>2</v>
      </c>
      <c r="AF824" s="98" t="s">
        <v>2306</v>
      </c>
      <c r="AG824" s="99" t="n">
        <v>0</v>
      </c>
      <c r="AH824" s="99" t="n">
        <v>0.600000023841858</v>
      </c>
      <c r="AI824" s="99" t="n">
        <v>32</v>
      </c>
      <c r="AJ824" s="99" t="s">
        <v>145</v>
      </c>
    </row>
    <row r="825" customFormat="false" ht="13" hidden="false" customHeight="false" outlineLevel="0" collapsed="false">
      <c r="V825" s="90" t="n">
        <v>821</v>
      </c>
      <c r="W825" s="90" t="n">
        <v>41</v>
      </c>
      <c r="X825" s="90" t="n">
        <v>1</v>
      </c>
      <c r="Y825" s="93" t="s">
        <v>2307</v>
      </c>
      <c r="Z825" s="94" t="n">
        <v>0</v>
      </c>
      <c r="AA825" s="94" t="n">
        <v>1642</v>
      </c>
      <c r="AC825" s="90" t="n">
        <v>821</v>
      </c>
      <c r="AD825" s="90" t="n">
        <v>411</v>
      </c>
      <c r="AE825" s="90" t="n">
        <v>1</v>
      </c>
      <c r="AF825" s="93" t="s">
        <v>2308</v>
      </c>
      <c r="AG825" s="94" t="n">
        <v>0</v>
      </c>
      <c r="AH825" s="94" t="n">
        <v>0.400000005960465</v>
      </c>
      <c r="AI825" s="94" t="n">
        <v>25</v>
      </c>
      <c r="AJ825" s="94" t="s">
        <v>1007</v>
      </c>
    </row>
    <row r="826" customFormat="false" ht="13" hidden="false" customHeight="false" outlineLevel="0" collapsed="false">
      <c r="V826" s="1" t="n">
        <v>822</v>
      </c>
      <c r="W826" s="19" t="n">
        <v>41</v>
      </c>
      <c r="X826" s="19" t="n">
        <v>2</v>
      </c>
      <c r="Y826" s="101" t="s">
        <v>2309</v>
      </c>
      <c r="Z826" s="102" t="n">
        <v>0</v>
      </c>
      <c r="AA826" s="102" t="n">
        <v>1644</v>
      </c>
      <c r="AC826" s="1" t="n">
        <v>822</v>
      </c>
      <c r="AD826" s="19" t="n">
        <v>411</v>
      </c>
      <c r="AE826" s="19" t="n">
        <v>2</v>
      </c>
      <c r="AF826" s="98" t="s">
        <v>2310</v>
      </c>
      <c r="AG826" s="99" t="n">
        <v>0</v>
      </c>
      <c r="AH826" s="99" t="n">
        <v>0.600000023841858</v>
      </c>
      <c r="AI826" s="99" t="n">
        <v>33</v>
      </c>
      <c r="AJ826" s="99" t="s">
        <v>1261</v>
      </c>
    </row>
    <row r="827" customFormat="false" ht="13" hidden="false" customHeight="false" outlineLevel="0" collapsed="false">
      <c r="V827" s="1" t="n">
        <v>823</v>
      </c>
      <c r="W827" s="19" t="n">
        <v>41</v>
      </c>
      <c r="X827" s="19" t="n">
        <v>3</v>
      </c>
      <c r="Y827" s="101" t="s">
        <v>2311</v>
      </c>
      <c r="Z827" s="102" t="n">
        <v>0</v>
      </c>
      <c r="AA827" s="102" t="n">
        <v>1646</v>
      </c>
      <c r="AC827" s="90" t="n">
        <v>823</v>
      </c>
      <c r="AD827" s="90" t="n">
        <v>412</v>
      </c>
      <c r="AE827" s="90" t="n">
        <v>1</v>
      </c>
      <c r="AF827" s="93" t="s">
        <v>2312</v>
      </c>
      <c r="AG827" s="94" t="n">
        <v>0</v>
      </c>
      <c r="AH827" s="94" t="n">
        <v>0.400000005960465</v>
      </c>
      <c r="AI827" s="94" t="n">
        <v>24</v>
      </c>
      <c r="AJ827" s="94" t="s">
        <v>139</v>
      </c>
    </row>
    <row r="828" customFormat="false" ht="13" hidden="false" customHeight="false" outlineLevel="0" collapsed="false">
      <c r="V828" s="1" t="n">
        <v>824</v>
      </c>
      <c r="W828" s="19" t="n">
        <v>41</v>
      </c>
      <c r="X828" s="19" t="n">
        <v>4</v>
      </c>
      <c r="Y828" s="101" t="s">
        <v>2313</v>
      </c>
      <c r="Z828" s="102" t="n">
        <v>0</v>
      </c>
      <c r="AA828" s="102" t="n">
        <v>1648</v>
      </c>
      <c r="AC828" s="1" t="n">
        <v>824</v>
      </c>
      <c r="AD828" s="19" t="n">
        <v>412</v>
      </c>
      <c r="AE828" s="19" t="n">
        <v>2</v>
      </c>
      <c r="AF828" s="98" t="s">
        <v>2314</v>
      </c>
      <c r="AG828" s="99" t="n">
        <v>0</v>
      </c>
      <c r="AH828" s="99" t="n">
        <v>0.600000023841858</v>
      </c>
      <c r="AI828" s="99" t="n">
        <v>34</v>
      </c>
      <c r="AJ828" s="99" t="s">
        <v>1330</v>
      </c>
    </row>
    <row r="829" customFormat="false" ht="13" hidden="false" customHeight="false" outlineLevel="0" collapsed="false">
      <c r="V829" s="1" t="n">
        <v>825</v>
      </c>
      <c r="W829" s="19" t="n">
        <v>41</v>
      </c>
      <c r="X829" s="19" t="n">
        <v>5</v>
      </c>
      <c r="Y829" s="101" t="s">
        <v>2315</v>
      </c>
      <c r="Z829" s="102" t="n">
        <v>0</v>
      </c>
      <c r="AA829" s="102" t="n">
        <v>1650</v>
      </c>
      <c r="AC829" s="90" t="n">
        <v>825</v>
      </c>
      <c r="AD829" s="90" t="n">
        <v>413</v>
      </c>
      <c r="AE829" s="90" t="n">
        <v>1</v>
      </c>
      <c r="AF829" s="93" t="s">
        <v>2316</v>
      </c>
      <c r="AG829" s="94" t="n">
        <v>0</v>
      </c>
      <c r="AH829" s="94" t="n">
        <v>0.400000005960465</v>
      </c>
      <c r="AI829" s="94" t="n">
        <v>23</v>
      </c>
      <c r="AJ829" s="94" t="s">
        <v>954</v>
      </c>
    </row>
    <row r="830" customFormat="false" ht="13" hidden="false" customHeight="false" outlineLevel="0" collapsed="false">
      <c r="V830" s="1" t="n">
        <v>826</v>
      </c>
      <c r="W830" s="19" t="n">
        <v>41</v>
      </c>
      <c r="X830" s="19" t="n">
        <v>6</v>
      </c>
      <c r="Y830" s="101" t="s">
        <v>2317</v>
      </c>
      <c r="Z830" s="102" t="n">
        <v>0</v>
      </c>
      <c r="AA830" s="102" t="n">
        <v>1652</v>
      </c>
      <c r="AC830" s="1" t="n">
        <v>826</v>
      </c>
      <c r="AD830" s="19" t="n">
        <v>413</v>
      </c>
      <c r="AE830" s="19" t="n">
        <v>2</v>
      </c>
      <c r="AF830" s="98" t="s">
        <v>2318</v>
      </c>
      <c r="AG830" s="99" t="n">
        <v>0</v>
      </c>
      <c r="AH830" s="99" t="n">
        <v>0.600000023841858</v>
      </c>
      <c r="AI830" s="99" t="n">
        <v>35</v>
      </c>
      <c r="AJ830" s="99" t="s">
        <v>1335</v>
      </c>
    </row>
    <row r="831" customFormat="false" ht="13" hidden="false" customHeight="false" outlineLevel="0" collapsed="false">
      <c r="V831" s="1" t="n">
        <v>827</v>
      </c>
      <c r="W831" s="19" t="n">
        <v>41</v>
      </c>
      <c r="X831" s="19" t="n">
        <v>7</v>
      </c>
      <c r="Y831" s="101" t="s">
        <v>2319</v>
      </c>
      <c r="Z831" s="102" t="n">
        <v>0</v>
      </c>
      <c r="AA831" s="102" t="n">
        <v>1654</v>
      </c>
      <c r="AC831" s="90" t="n">
        <v>827</v>
      </c>
      <c r="AD831" s="90" t="n">
        <v>414</v>
      </c>
      <c r="AE831" s="90" t="n">
        <v>1</v>
      </c>
      <c r="AF831" s="93" t="s">
        <v>2320</v>
      </c>
      <c r="AG831" s="94" t="n">
        <v>0</v>
      </c>
      <c r="AH831" s="94" t="n">
        <v>0.400000005960465</v>
      </c>
      <c r="AI831" s="94" t="n">
        <v>22</v>
      </c>
      <c r="AJ831" s="94" t="s">
        <v>949</v>
      </c>
    </row>
    <row r="832" customFormat="false" ht="13" hidden="false" customHeight="false" outlineLevel="0" collapsed="false">
      <c r="V832" s="1" t="n">
        <v>828</v>
      </c>
      <c r="W832" s="19" t="n">
        <v>41</v>
      </c>
      <c r="X832" s="19" t="n">
        <v>8</v>
      </c>
      <c r="Y832" s="101" t="s">
        <v>2321</v>
      </c>
      <c r="Z832" s="102" t="n">
        <v>0</v>
      </c>
      <c r="AA832" s="102" t="n">
        <v>1656</v>
      </c>
      <c r="AC832" s="1" t="n">
        <v>828</v>
      </c>
      <c r="AD832" s="19" t="n">
        <v>414</v>
      </c>
      <c r="AE832" s="19" t="n">
        <v>2</v>
      </c>
      <c r="AF832" s="98" t="s">
        <v>2322</v>
      </c>
      <c r="AG832" s="99" t="n">
        <v>0</v>
      </c>
      <c r="AH832" s="99" t="n">
        <v>0.600000023841858</v>
      </c>
      <c r="AI832" s="99" t="n">
        <v>36</v>
      </c>
      <c r="AJ832" s="99" t="s">
        <v>148</v>
      </c>
    </row>
    <row r="833" customFormat="false" ht="13" hidden="false" customHeight="false" outlineLevel="0" collapsed="false">
      <c r="V833" s="1" t="n">
        <v>829</v>
      </c>
      <c r="W833" s="19" t="n">
        <v>41</v>
      </c>
      <c r="X833" s="19" t="n">
        <v>9</v>
      </c>
      <c r="Y833" s="101" t="s">
        <v>2323</v>
      </c>
      <c r="Z833" s="102" t="n">
        <v>0</v>
      </c>
      <c r="AA833" s="102" t="n">
        <v>1658</v>
      </c>
      <c r="AC833" s="90" t="n">
        <v>829</v>
      </c>
      <c r="AD833" s="90" t="n">
        <v>415</v>
      </c>
      <c r="AE833" s="90" t="n">
        <v>1</v>
      </c>
      <c r="AF833" s="93" t="s">
        <v>2324</v>
      </c>
      <c r="AG833" s="94" t="n">
        <v>0</v>
      </c>
      <c r="AH833" s="94" t="n">
        <v>0.400000005960465</v>
      </c>
      <c r="AI833" s="94" t="n">
        <v>21</v>
      </c>
      <c r="AJ833" s="94" t="s">
        <v>904</v>
      </c>
    </row>
    <row r="834" customFormat="false" ht="13" hidden="false" customHeight="false" outlineLevel="0" collapsed="false">
      <c r="V834" s="1" t="n">
        <v>830</v>
      </c>
      <c r="W834" s="19" t="n">
        <v>41</v>
      </c>
      <c r="X834" s="19" t="n">
        <v>10</v>
      </c>
      <c r="Y834" s="101" t="s">
        <v>2325</v>
      </c>
      <c r="Z834" s="102" t="n">
        <v>0</v>
      </c>
      <c r="AA834" s="102" t="n">
        <v>1660</v>
      </c>
      <c r="AC834" s="1" t="n">
        <v>830</v>
      </c>
      <c r="AD834" s="19" t="n">
        <v>415</v>
      </c>
      <c r="AE834" s="19" t="n">
        <v>2</v>
      </c>
      <c r="AF834" s="98" t="s">
        <v>2326</v>
      </c>
      <c r="AG834" s="99" t="n">
        <v>0</v>
      </c>
      <c r="AH834" s="99" t="n">
        <v>0.600000023841858</v>
      </c>
      <c r="AI834" s="99" t="n">
        <v>37</v>
      </c>
      <c r="AJ834" s="99" t="s">
        <v>1412</v>
      </c>
    </row>
    <row r="835" customFormat="false" ht="13" hidden="false" customHeight="false" outlineLevel="0" collapsed="false">
      <c r="V835" s="1" t="n">
        <v>831</v>
      </c>
      <c r="W835" s="19" t="n">
        <v>41</v>
      </c>
      <c r="X835" s="19" t="n">
        <v>11</v>
      </c>
      <c r="Y835" s="101" t="s">
        <v>2327</v>
      </c>
      <c r="Z835" s="102" t="n">
        <v>0</v>
      </c>
      <c r="AA835" s="102" t="n">
        <v>1662</v>
      </c>
      <c r="AC835" s="90" t="n">
        <v>831</v>
      </c>
      <c r="AD835" s="90" t="n">
        <v>416</v>
      </c>
      <c r="AE835" s="90" t="n">
        <v>1</v>
      </c>
      <c r="AF835" s="93" t="s">
        <v>2328</v>
      </c>
      <c r="AG835" s="94" t="n">
        <v>0</v>
      </c>
      <c r="AH835" s="94" t="n">
        <v>0.400000005960465</v>
      </c>
      <c r="AI835" s="94" t="n">
        <v>20</v>
      </c>
      <c r="AJ835" s="94" t="s">
        <v>135</v>
      </c>
    </row>
    <row r="836" customFormat="false" ht="13" hidden="false" customHeight="false" outlineLevel="0" collapsed="false">
      <c r="V836" s="1" t="n">
        <v>832</v>
      </c>
      <c r="W836" s="19" t="n">
        <v>41</v>
      </c>
      <c r="X836" s="19" t="n">
        <v>12</v>
      </c>
      <c r="Y836" s="101" t="s">
        <v>2329</v>
      </c>
      <c r="Z836" s="102" t="n">
        <v>0</v>
      </c>
      <c r="AA836" s="102" t="n">
        <v>1664</v>
      </c>
      <c r="AC836" s="1" t="n">
        <v>832</v>
      </c>
      <c r="AD836" s="19" t="n">
        <v>416</v>
      </c>
      <c r="AE836" s="19" t="n">
        <v>2</v>
      </c>
      <c r="AF836" s="98" t="s">
        <v>2330</v>
      </c>
      <c r="AG836" s="99" t="n">
        <v>0</v>
      </c>
      <c r="AH836" s="99" t="n">
        <v>0.600000023841858</v>
      </c>
      <c r="AI836" s="99" t="n">
        <v>38</v>
      </c>
      <c r="AJ836" s="99" t="s">
        <v>1489</v>
      </c>
    </row>
    <row r="837" customFormat="false" ht="13" hidden="false" customHeight="false" outlineLevel="0" collapsed="false">
      <c r="V837" s="1" t="n">
        <v>833</v>
      </c>
      <c r="W837" s="19" t="n">
        <v>41</v>
      </c>
      <c r="X837" s="19" t="n">
        <v>13</v>
      </c>
      <c r="Y837" s="101" t="s">
        <v>2331</v>
      </c>
      <c r="Z837" s="102" t="n">
        <v>0</v>
      </c>
      <c r="AA837" s="102" t="n">
        <v>1666</v>
      </c>
      <c r="AC837" s="90" t="n">
        <v>833</v>
      </c>
      <c r="AD837" s="90" t="n">
        <v>417</v>
      </c>
      <c r="AE837" s="90" t="n">
        <v>1</v>
      </c>
      <c r="AF837" s="93" t="s">
        <v>2332</v>
      </c>
      <c r="AG837" s="94" t="n">
        <v>0</v>
      </c>
      <c r="AH837" s="94" t="n">
        <v>0.400000005960465</v>
      </c>
      <c r="AI837" s="94" t="n">
        <v>19</v>
      </c>
      <c r="AJ837" s="94" t="s">
        <v>859</v>
      </c>
    </row>
    <row r="838" customFormat="false" ht="13" hidden="false" customHeight="false" outlineLevel="0" collapsed="false">
      <c r="V838" s="1" t="n">
        <v>834</v>
      </c>
      <c r="W838" s="19" t="n">
        <v>41</v>
      </c>
      <c r="X838" s="19" t="n">
        <v>14</v>
      </c>
      <c r="Y838" s="101" t="s">
        <v>2333</v>
      </c>
      <c r="Z838" s="102" t="n">
        <v>0</v>
      </c>
      <c r="AA838" s="102" t="n">
        <v>1668</v>
      </c>
      <c r="AC838" s="1" t="n">
        <v>834</v>
      </c>
      <c r="AD838" s="19" t="n">
        <v>417</v>
      </c>
      <c r="AE838" s="19" t="n">
        <v>2</v>
      </c>
      <c r="AF838" s="98" t="s">
        <v>2334</v>
      </c>
      <c r="AG838" s="99" t="n">
        <v>0</v>
      </c>
      <c r="AH838" s="99" t="n">
        <v>0.600000023841858</v>
      </c>
      <c r="AI838" s="99" t="n">
        <v>39</v>
      </c>
      <c r="AJ838" s="99" t="s">
        <v>1494</v>
      </c>
    </row>
    <row r="839" customFormat="false" ht="13" hidden="false" customHeight="false" outlineLevel="0" collapsed="false">
      <c r="V839" s="1" t="n">
        <v>835</v>
      </c>
      <c r="W839" s="19" t="n">
        <v>41</v>
      </c>
      <c r="X839" s="19" t="n">
        <v>15</v>
      </c>
      <c r="Y839" s="101" t="s">
        <v>2335</v>
      </c>
      <c r="Z839" s="102" t="n">
        <v>0</v>
      </c>
      <c r="AA839" s="102" t="n">
        <v>1670</v>
      </c>
      <c r="AC839" s="90" t="n">
        <v>835</v>
      </c>
      <c r="AD839" s="90" t="n">
        <v>418</v>
      </c>
      <c r="AE839" s="90" t="n">
        <v>1</v>
      </c>
      <c r="AF839" s="93" t="s">
        <v>2336</v>
      </c>
      <c r="AG839" s="94" t="n">
        <v>0</v>
      </c>
      <c r="AH839" s="94" t="n">
        <v>0.400000005960465</v>
      </c>
      <c r="AI839" s="94" t="n">
        <v>18</v>
      </c>
      <c r="AJ839" s="94" t="s">
        <v>854</v>
      </c>
    </row>
    <row r="840" customFormat="false" ht="13" hidden="false" customHeight="false" outlineLevel="0" collapsed="false">
      <c r="V840" s="1" t="n">
        <v>836</v>
      </c>
      <c r="W840" s="19" t="n">
        <v>41</v>
      </c>
      <c r="X840" s="19" t="n">
        <v>16</v>
      </c>
      <c r="Y840" s="101" t="s">
        <v>2337</v>
      </c>
      <c r="Z840" s="102" t="n">
        <v>0</v>
      </c>
      <c r="AA840" s="102" t="n">
        <v>1672</v>
      </c>
      <c r="AC840" s="1" t="n">
        <v>836</v>
      </c>
      <c r="AD840" s="19" t="n">
        <v>418</v>
      </c>
      <c r="AE840" s="19" t="n">
        <v>2</v>
      </c>
      <c r="AF840" s="98" t="s">
        <v>2338</v>
      </c>
      <c r="AG840" s="99" t="n">
        <v>0</v>
      </c>
      <c r="AH840" s="99" t="n">
        <v>0.600000023841858</v>
      </c>
      <c r="AI840" s="99" t="n">
        <v>40</v>
      </c>
      <c r="AJ840" s="99" t="s">
        <v>151</v>
      </c>
    </row>
    <row r="841" customFormat="false" ht="13" hidden="false" customHeight="false" outlineLevel="0" collapsed="false">
      <c r="V841" s="1" t="n">
        <v>837</v>
      </c>
      <c r="W841" s="19" t="n">
        <v>41</v>
      </c>
      <c r="X841" s="19" t="n">
        <v>17</v>
      </c>
      <c r="Y841" s="101" t="s">
        <v>2339</v>
      </c>
      <c r="Z841" s="102" t="n">
        <v>0</v>
      </c>
      <c r="AA841" s="102" t="n">
        <v>1674</v>
      </c>
      <c r="AC841" s="90" t="n">
        <v>837</v>
      </c>
      <c r="AD841" s="90" t="n">
        <v>419</v>
      </c>
      <c r="AE841" s="90" t="n">
        <v>1</v>
      </c>
      <c r="AF841" s="93" t="s">
        <v>2340</v>
      </c>
      <c r="AG841" s="94" t="n">
        <v>0</v>
      </c>
      <c r="AH841" s="94" t="n">
        <v>0.400000005960465</v>
      </c>
      <c r="AI841" s="94" t="n">
        <v>17</v>
      </c>
      <c r="AJ841" s="94" t="s">
        <v>817</v>
      </c>
    </row>
    <row r="842" customFormat="false" ht="13" hidden="false" customHeight="false" outlineLevel="0" collapsed="false">
      <c r="V842" s="1" t="n">
        <v>838</v>
      </c>
      <c r="W842" s="19" t="n">
        <v>41</v>
      </c>
      <c r="X842" s="19" t="n">
        <v>18</v>
      </c>
      <c r="Y842" s="101" t="s">
        <v>2341</v>
      </c>
      <c r="Z842" s="102" t="n">
        <v>0</v>
      </c>
      <c r="AA842" s="102" t="n">
        <v>1676</v>
      </c>
      <c r="AC842" s="1" t="n">
        <v>838</v>
      </c>
      <c r="AD842" s="19" t="n">
        <v>419</v>
      </c>
      <c r="AE842" s="19" t="n">
        <v>2</v>
      </c>
      <c r="AF842" s="98" t="s">
        <v>2342</v>
      </c>
      <c r="AG842" s="99" t="n">
        <v>0</v>
      </c>
      <c r="AH842" s="99" t="n">
        <v>0.600000023841858</v>
      </c>
      <c r="AI842" s="99" t="n">
        <v>41</v>
      </c>
      <c r="AJ842" s="99" t="s">
        <v>1579</v>
      </c>
    </row>
    <row r="843" customFormat="false" ht="13" hidden="false" customHeight="false" outlineLevel="0" collapsed="false">
      <c r="V843" s="1" t="n">
        <v>839</v>
      </c>
      <c r="W843" s="19" t="n">
        <v>41</v>
      </c>
      <c r="X843" s="19" t="n">
        <v>19</v>
      </c>
      <c r="Y843" s="101" t="s">
        <v>2343</v>
      </c>
      <c r="Z843" s="102" t="n">
        <v>0</v>
      </c>
      <c r="AA843" s="102" t="n">
        <v>1678</v>
      </c>
      <c r="AC843" s="90" t="n">
        <v>839</v>
      </c>
      <c r="AD843" s="90" t="n">
        <v>420</v>
      </c>
      <c r="AE843" s="90" t="n">
        <v>1</v>
      </c>
      <c r="AF843" s="93" t="s">
        <v>2344</v>
      </c>
      <c r="AG843" s="94" t="n">
        <v>0</v>
      </c>
      <c r="AH843" s="94" t="n">
        <v>0.400000005960465</v>
      </c>
      <c r="AI843" s="94" t="n">
        <v>16</v>
      </c>
      <c r="AJ843" s="94" t="s">
        <v>131</v>
      </c>
    </row>
    <row r="844" customFormat="false" ht="13" hidden="false" customHeight="false" outlineLevel="0" collapsed="false">
      <c r="V844" s="1" t="n">
        <v>840</v>
      </c>
      <c r="W844" s="19" t="n">
        <v>41</v>
      </c>
      <c r="X844" s="19" t="n">
        <v>20</v>
      </c>
      <c r="Y844" s="101" t="s">
        <v>2345</v>
      </c>
      <c r="Z844" s="102" t="n">
        <v>0</v>
      </c>
      <c r="AA844" s="102" t="n">
        <v>1680</v>
      </c>
      <c r="AC844" s="1" t="n">
        <v>840</v>
      </c>
      <c r="AD844" s="19" t="n">
        <v>420</v>
      </c>
      <c r="AE844" s="19" t="n">
        <v>2</v>
      </c>
      <c r="AF844" s="98" t="s">
        <v>2346</v>
      </c>
      <c r="AG844" s="99" t="n">
        <v>0</v>
      </c>
      <c r="AH844" s="99" t="n">
        <v>0.600000023841858</v>
      </c>
      <c r="AI844" s="99" t="n">
        <v>42</v>
      </c>
      <c r="AJ844" s="99" t="s">
        <v>1664</v>
      </c>
    </row>
    <row r="845" customFormat="false" ht="13" hidden="false" customHeight="false" outlineLevel="0" collapsed="false">
      <c r="V845" s="1" t="n">
        <v>841</v>
      </c>
      <c r="W845" s="19" t="n">
        <v>41</v>
      </c>
      <c r="X845" s="19" t="n">
        <v>21</v>
      </c>
      <c r="Y845" s="101" t="s">
        <v>2347</v>
      </c>
      <c r="Z845" s="102" t="n">
        <v>0</v>
      </c>
      <c r="AA845" s="102" t="n">
        <v>1682</v>
      </c>
      <c r="AC845" s="90" t="n">
        <v>841</v>
      </c>
      <c r="AD845" s="90" t="n">
        <v>421</v>
      </c>
      <c r="AE845" s="90" t="n">
        <v>1</v>
      </c>
      <c r="AF845" s="93" t="s">
        <v>2348</v>
      </c>
      <c r="AG845" s="94" t="n">
        <v>0</v>
      </c>
      <c r="AH845" s="94" t="n">
        <v>0.400000005960465</v>
      </c>
      <c r="AI845" s="94" t="n">
        <v>15</v>
      </c>
      <c r="AJ845" s="94" t="s">
        <v>772</v>
      </c>
    </row>
    <row r="846" customFormat="false" ht="13" hidden="false" customHeight="false" outlineLevel="0" collapsed="false">
      <c r="V846" s="1" t="n">
        <v>842</v>
      </c>
      <c r="W846" s="19" t="n">
        <v>41</v>
      </c>
      <c r="X846" s="19" t="n">
        <v>22</v>
      </c>
      <c r="Y846" s="101" t="s">
        <v>2349</v>
      </c>
      <c r="Z846" s="102" t="n">
        <v>0</v>
      </c>
      <c r="AA846" s="102" t="n">
        <v>1684</v>
      </c>
      <c r="AC846" s="1" t="n">
        <v>842</v>
      </c>
      <c r="AD846" s="19" t="n">
        <v>421</v>
      </c>
      <c r="AE846" s="19" t="n">
        <v>2</v>
      </c>
      <c r="AF846" s="98" t="s">
        <v>2350</v>
      </c>
      <c r="AG846" s="99" t="n">
        <v>0</v>
      </c>
      <c r="AH846" s="99" t="n">
        <v>0.600000023841858</v>
      </c>
      <c r="AI846" s="99" t="n">
        <v>43</v>
      </c>
      <c r="AJ846" s="99" t="s">
        <v>1669</v>
      </c>
    </row>
    <row r="847" customFormat="false" ht="13" hidden="false" customHeight="false" outlineLevel="0" collapsed="false">
      <c r="V847" s="1" t="n">
        <v>843</v>
      </c>
      <c r="W847" s="19" t="n">
        <v>41</v>
      </c>
      <c r="X847" s="19" t="n">
        <v>23</v>
      </c>
      <c r="Y847" s="101" t="s">
        <v>2351</v>
      </c>
      <c r="Z847" s="102" t="n">
        <v>0</v>
      </c>
      <c r="AA847" s="102" t="n">
        <v>1686</v>
      </c>
      <c r="AC847" s="90" t="n">
        <v>843</v>
      </c>
      <c r="AD847" s="90" t="n">
        <v>422</v>
      </c>
      <c r="AE847" s="90" t="n">
        <v>1</v>
      </c>
      <c r="AF847" s="93" t="s">
        <v>2352</v>
      </c>
      <c r="AG847" s="94" t="n">
        <v>0</v>
      </c>
      <c r="AH847" s="94" t="n">
        <v>0.400000005960465</v>
      </c>
      <c r="AI847" s="94" t="n">
        <v>14</v>
      </c>
      <c r="AJ847" s="94" t="s">
        <v>765</v>
      </c>
    </row>
    <row r="848" customFormat="false" ht="13" hidden="false" customHeight="false" outlineLevel="0" collapsed="false">
      <c r="V848" s="1" t="n">
        <v>844</v>
      </c>
      <c r="W848" s="19" t="n">
        <v>41</v>
      </c>
      <c r="X848" s="19" t="n">
        <v>24</v>
      </c>
      <c r="Y848" s="101" t="s">
        <v>2353</v>
      </c>
      <c r="Z848" s="102" t="n">
        <v>0</v>
      </c>
      <c r="AA848" s="102" t="n">
        <v>1688</v>
      </c>
      <c r="AC848" s="1" t="n">
        <v>844</v>
      </c>
      <c r="AD848" s="19" t="n">
        <v>422</v>
      </c>
      <c r="AE848" s="19" t="n">
        <v>2</v>
      </c>
      <c r="AF848" s="98" t="s">
        <v>2354</v>
      </c>
      <c r="AG848" s="99" t="n">
        <v>0</v>
      </c>
      <c r="AH848" s="99" t="n">
        <v>0.600000023841858</v>
      </c>
      <c r="AI848" s="99" t="n">
        <v>44</v>
      </c>
      <c r="AJ848" s="99" t="s">
        <v>154</v>
      </c>
    </row>
    <row r="849" customFormat="false" ht="13" hidden="false" customHeight="false" outlineLevel="0" collapsed="false">
      <c r="V849" s="1" t="n">
        <v>845</v>
      </c>
      <c r="W849" s="19" t="n">
        <v>41</v>
      </c>
      <c r="X849" s="19" t="n">
        <v>25</v>
      </c>
      <c r="Y849" s="101" t="s">
        <v>2355</v>
      </c>
      <c r="Z849" s="102" t="n">
        <v>0</v>
      </c>
      <c r="AA849" s="102" t="n">
        <v>1690</v>
      </c>
      <c r="AC849" s="90" t="n">
        <v>845</v>
      </c>
      <c r="AD849" s="90" t="n">
        <v>423</v>
      </c>
      <c r="AE849" s="90" t="n">
        <v>1</v>
      </c>
      <c r="AF849" s="93" t="s">
        <v>2356</v>
      </c>
      <c r="AG849" s="94" t="n">
        <v>0</v>
      </c>
      <c r="AH849" s="94" t="n">
        <v>0.400000005960465</v>
      </c>
      <c r="AI849" s="94" t="n">
        <v>13</v>
      </c>
      <c r="AJ849" s="94" t="s">
        <v>722</v>
      </c>
    </row>
    <row r="850" customFormat="false" ht="13" hidden="false" customHeight="false" outlineLevel="0" collapsed="false">
      <c r="V850" s="1" t="n">
        <v>846</v>
      </c>
      <c r="W850" s="19" t="n">
        <v>41</v>
      </c>
      <c r="X850" s="19" t="n">
        <v>26</v>
      </c>
      <c r="Y850" s="101" t="s">
        <v>2357</v>
      </c>
      <c r="Z850" s="102" t="n">
        <v>0</v>
      </c>
      <c r="AA850" s="102" t="n">
        <v>1692</v>
      </c>
      <c r="AC850" s="1" t="n">
        <v>846</v>
      </c>
      <c r="AD850" s="19" t="n">
        <v>423</v>
      </c>
      <c r="AE850" s="19" t="n">
        <v>2</v>
      </c>
      <c r="AF850" s="98" t="s">
        <v>2358</v>
      </c>
      <c r="AG850" s="99" t="n">
        <v>0</v>
      </c>
      <c r="AH850" s="99" t="n">
        <v>0.600000023841858</v>
      </c>
      <c r="AI850" s="99" t="n">
        <v>45</v>
      </c>
      <c r="AJ850" s="99" t="s">
        <v>1762</v>
      </c>
    </row>
    <row r="851" customFormat="false" ht="13" hidden="false" customHeight="false" outlineLevel="0" collapsed="false">
      <c r="V851" s="1" t="n">
        <v>847</v>
      </c>
      <c r="W851" s="19" t="n">
        <v>41</v>
      </c>
      <c r="X851" s="19" t="n">
        <v>27</v>
      </c>
      <c r="Y851" s="101" t="s">
        <v>2359</v>
      </c>
      <c r="Z851" s="102" t="n">
        <v>0</v>
      </c>
      <c r="AA851" s="102" t="n">
        <v>1694</v>
      </c>
      <c r="AC851" s="90" t="n">
        <v>847</v>
      </c>
      <c r="AD851" s="90" t="n">
        <v>424</v>
      </c>
      <c r="AE851" s="90" t="n">
        <v>1</v>
      </c>
      <c r="AF851" s="93" t="s">
        <v>2360</v>
      </c>
      <c r="AG851" s="94" t="n">
        <v>0</v>
      </c>
      <c r="AH851" s="94" t="n">
        <v>0.400000005960465</v>
      </c>
      <c r="AI851" s="94" t="n">
        <v>12</v>
      </c>
      <c r="AJ851" s="94" t="s">
        <v>127</v>
      </c>
    </row>
    <row r="852" customFormat="false" ht="13" hidden="false" customHeight="false" outlineLevel="0" collapsed="false">
      <c r="V852" s="1" t="n">
        <v>848</v>
      </c>
      <c r="W852" s="19" t="n">
        <v>41</v>
      </c>
      <c r="X852" s="19" t="n">
        <v>28</v>
      </c>
      <c r="Y852" s="101" t="s">
        <v>2361</v>
      </c>
      <c r="Z852" s="102" t="n">
        <v>0</v>
      </c>
      <c r="AA852" s="102" t="n">
        <v>1696</v>
      </c>
      <c r="AC852" s="1" t="n">
        <v>848</v>
      </c>
      <c r="AD852" s="19" t="n">
        <v>424</v>
      </c>
      <c r="AE852" s="19" t="n">
        <v>2</v>
      </c>
      <c r="AF852" s="98" t="s">
        <v>2362</v>
      </c>
      <c r="AG852" s="99" t="n">
        <v>0</v>
      </c>
      <c r="AH852" s="99" t="n">
        <v>0.600000023841858</v>
      </c>
      <c r="AI852" s="99" t="n">
        <v>46</v>
      </c>
      <c r="AJ852" s="99" t="s">
        <v>1855</v>
      </c>
    </row>
    <row r="853" customFormat="false" ht="13" hidden="false" customHeight="false" outlineLevel="0" collapsed="false">
      <c r="V853" s="1" t="n">
        <v>849</v>
      </c>
      <c r="W853" s="19" t="n">
        <v>41</v>
      </c>
      <c r="X853" s="19" t="n">
        <v>29</v>
      </c>
      <c r="Y853" s="101" t="s">
        <v>2363</v>
      </c>
      <c r="Z853" s="102" t="n">
        <v>0</v>
      </c>
      <c r="AA853" s="102" t="n">
        <v>1698</v>
      </c>
      <c r="AC853" s="90" t="n">
        <v>849</v>
      </c>
      <c r="AD853" s="90" t="n">
        <v>425</v>
      </c>
      <c r="AE853" s="90" t="n">
        <v>1</v>
      </c>
      <c r="AF853" s="93" t="s">
        <v>2364</v>
      </c>
      <c r="AG853" s="94" t="n">
        <v>0</v>
      </c>
      <c r="AH853" s="94" t="n">
        <v>0.400000005960465</v>
      </c>
      <c r="AI853" s="94" t="n">
        <v>11</v>
      </c>
      <c r="AJ853" s="94" t="s">
        <v>679</v>
      </c>
    </row>
    <row r="854" customFormat="false" ht="13" hidden="false" customHeight="false" outlineLevel="0" collapsed="false">
      <c r="V854" s="1" t="n">
        <v>850</v>
      </c>
      <c r="W854" s="19" t="n">
        <v>41</v>
      </c>
      <c r="X854" s="19" t="n">
        <v>30</v>
      </c>
      <c r="Y854" s="101" t="s">
        <v>2365</v>
      </c>
      <c r="Z854" s="102" t="n">
        <v>0</v>
      </c>
      <c r="AA854" s="102" t="n">
        <v>1700</v>
      </c>
      <c r="AC854" s="1" t="n">
        <v>850</v>
      </c>
      <c r="AD854" s="19" t="n">
        <v>425</v>
      </c>
      <c r="AE854" s="19" t="n">
        <v>2</v>
      </c>
      <c r="AF854" s="98" t="s">
        <v>2366</v>
      </c>
      <c r="AG854" s="99" t="n">
        <v>0</v>
      </c>
      <c r="AH854" s="99" t="n">
        <v>0.600000023841858</v>
      </c>
      <c r="AI854" s="99" t="n">
        <v>47</v>
      </c>
      <c r="AJ854" s="99" t="s">
        <v>1860</v>
      </c>
    </row>
    <row r="855" customFormat="false" ht="13" hidden="false" customHeight="false" outlineLevel="0" collapsed="false">
      <c r="V855" s="1" t="n">
        <v>851</v>
      </c>
      <c r="W855" s="19" t="n">
        <v>41</v>
      </c>
      <c r="X855" s="19" t="n">
        <v>31</v>
      </c>
      <c r="Y855" s="101" t="s">
        <v>2367</v>
      </c>
      <c r="Z855" s="102" t="n">
        <v>0</v>
      </c>
      <c r="AA855" s="102" t="n">
        <v>1702</v>
      </c>
      <c r="AC855" s="90" t="n">
        <v>851</v>
      </c>
      <c r="AD855" s="90" t="n">
        <v>426</v>
      </c>
      <c r="AE855" s="90" t="n">
        <v>1</v>
      </c>
      <c r="AF855" s="93" t="s">
        <v>2368</v>
      </c>
      <c r="AG855" s="94" t="n">
        <v>0</v>
      </c>
      <c r="AH855" s="94" t="n">
        <v>0.400000005960465</v>
      </c>
      <c r="AI855" s="94" t="n">
        <v>10</v>
      </c>
      <c r="AJ855" s="94" t="s">
        <v>672</v>
      </c>
    </row>
    <row r="856" customFormat="false" ht="13" hidden="false" customHeight="false" outlineLevel="0" collapsed="false">
      <c r="V856" s="1" t="n">
        <v>852</v>
      </c>
      <c r="W856" s="19" t="n">
        <v>41</v>
      </c>
      <c r="X856" s="19" t="n">
        <v>32</v>
      </c>
      <c r="Y856" s="101" t="s">
        <v>2369</v>
      </c>
      <c r="Z856" s="102" t="n">
        <v>0</v>
      </c>
      <c r="AA856" s="102" t="n">
        <v>1704</v>
      </c>
      <c r="AC856" s="1" t="n">
        <v>852</v>
      </c>
      <c r="AD856" s="19" t="n">
        <v>426</v>
      </c>
      <c r="AE856" s="19" t="n">
        <v>2</v>
      </c>
      <c r="AF856" s="98" t="s">
        <v>2370</v>
      </c>
      <c r="AG856" s="99" t="n">
        <v>0</v>
      </c>
      <c r="AH856" s="99" t="n">
        <v>0.600000023841858</v>
      </c>
      <c r="AI856" s="99" t="n">
        <v>48</v>
      </c>
      <c r="AJ856" s="99" t="s">
        <v>157</v>
      </c>
    </row>
    <row r="857" customFormat="false" ht="13" hidden="false" customHeight="false" outlineLevel="0" collapsed="false">
      <c r="V857" s="1" t="n">
        <v>853</v>
      </c>
      <c r="W857" s="19" t="n">
        <v>41</v>
      </c>
      <c r="X857" s="19" t="n">
        <v>33</v>
      </c>
      <c r="Y857" s="101" t="s">
        <v>2371</v>
      </c>
      <c r="Z857" s="102" t="n">
        <v>0</v>
      </c>
      <c r="AA857" s="102" t="n">
        <v>1706</v>
      </c>
      <c r="AC857" s="90" t="n">
        <v>853</v>
      </c>
      <c r="AD857" s="90" t="n">
        <v>427</v>
      </c>
      <c r="AE857" s="90" t="n">
        <v>1</v>
      </c>
      <c r="AF857" s="93" t="s">
        <v>2372</v>
      </c>
      <c r="AG857" s="94" t="n">
        <v>0</v>
      </c>
      <c r="AH857" s="94" t="n">
        <v>0.400000005960465</v>
      </c>
      <c r="AI857" s="94" t="n">
        <v>9</v>
      </c>
      <c r="AJ857" s="94" t="s">
        <v>641</v>
      </c>
    </row>
    <row r="858" customFormat="false" ht="13" hidden="false" customHeight="false" outlineLevel="0" collapsed="false">
      <c r="V858" s="1" t="n">
        <v>854</v>
      </c>
      <c r="W858" s="19" t="n">
        <v>41</v>
      </c>
      <c r="X858" s="19" t="n">
        <v>34</v>
      </c>
      <c r="Y858" s="101" t="s">
        <v>2373</v>
      </c>
      <c r="Z858" s="102" t="n">
        <v>0</v>
      </c>
      <c r="AA858" s="102" t="n">
        <v>1708</v>
      </c>
      <c r="AC858" s="1" t="n">
        <v>854</v>
      </c>
      <c r="AD858" s="19" t="n">
        <v>427</v>
      </c>
      <c r="AE858" s="19" t="n">
        <v>2</v>
      </c>
      <c r="AF858" s="98" t="s">
        <v>2374</v>
      </c>
      <c r="AG858" s="99" t="n">
        <v>0</v>
      </c>
      <c r="AH858" s="99" t="n">
        <v>0.600000023841858</v>
      </c>
      <c r="AI858" s="99" t="n">
        <v>49</v>
      </c>
      <c r="AJ858" s="99" t="s">
        <v>1961</v>
      </c>
    </row>
    <row r="859" customFormat="false" ht="13" hidden="false" customHeight="false" outlineLevel="0" collapsed="false">
      <c r="V859" s="1" t="n">
        <v>855</v>
      </c>
      <c r="W859" s="19" t="n">
        <v>41</v>
      </c>
      <c r="X859" s="19" t="n">
        <v>35</v>
      </c>
      <c r="Y859" s="101" t="s">
        <v>2375</v>
      </c>
      <c r="Z859" s="102" t="n">
        <v>0</v>
      </c>
      <c r="AA859" s="102" t="n">
        <v>1710</v>
      </c>
      <c r="AC859" s="90" t="n">
        <v>855</v>
      </c>
      <c r="AD859" s="90" t="n">
        <v>428</v>
      </c>
      <c r="AE859" s="90" t="n">
        <v>1</v>
      </c>
      <c r="AF859" s="93" t="s">
        <v>2376</v>
      </c>
      <c r="AG859" s="94" t="n">
        <v>0</v>
      </c>
      <c r="AH859" s="94" t="n">
        <v>0.400000005960465</v>
      </c>
      <c r="AI859" s="94" t="n">
        <v>8</v>
      </c>
      <c r="AJ859" s="94" t="s">
        <v>123</v>
      </c>
    </row>
    <row r="860" customFormat="false" ht="13" hidden="false" customHeight="false" outlineLevel="0" collapsed="false">
      <c r="V860" s="1" t="n">
        <v>856</v>
      </c>
      <c r="W860" s="19" t="n">
        <v>41</v>
      </c>
      <c r="X860" s="19" t="n">
        <v>36</v>
      </c>
      <c r="Y860" s="101" t="s">
        <v>2377</v>
      </c>
      <c r="Z860" s="102" t="n">
        <v>0</v>
      </c>
      <c r="AA860" s="102" t="n">
        <v>1712</v>
      </c>
      <c r="AC860" s="1" t="n">
        <v>856</v>
      </c>
      <c r="AD860" s="19" t="n">
        <v>428</v>
      </c>
      <c r="AE860" s="19" t="n">
        <v>2</v>
      </c>
      <c r="AF860" s="98" t="s">
        <v>2378</v>
      </c>
      <c r="AG860" s="99" t="n">
        <v>0</v>
      </c>
      <c r="AH860" s="99" t="n">
        <v>0.600000023841858</v>
      </c>
      <c r="AI860" s="99" t="n">
        <v>50</v>
      </c>
      <c r="AJ860" s="99" t="s">
        <v>2062</v>
      </c>
    </row>
    <row r="861" customFormat="false" ht="13" hidden="false" customHeight="false" outlineLevel="0" collapsed="false">
      <c r="V861" s="1" t="n">
        <v>857</v>
      </c>
      <c r="W861" s="19" t="n">
        <v>41</v>
      </c>
      <c r="X861" s="19" t="n">
        <v>37</v>
      </c>
      <c r="Y861" s="101" t="s">
        <v>2379</v>
      </c>
      <c r="Z861" s="102" t="n">
        <v>0</v>
      </c>
      <c r="AA861" s="102" t="n">
        <v>1714</v>
      </c>
      <c r="AC861" s="90" t="n">
        <v>857</v>
      </c>
      <c r="AD861" s="90" t="n">
        <v>429</v>
      </c>
      <c r="AE861" s="90" t="n">
        <v>1</v>
      </c>
      <c r="AF861" s="93" t="s">
        <v>2380</v>
      </c>
      <c r="AG861" s="94" t="n">
        <v>0</v>
      </c>
      <c r="AH861" s="94" t="n">
        <v>0.400000005960465</v>
      </c>
      <c r="AI861" s="94" t="n">
        <v>7</v>
      </c>
      <c r="AJ861" s="94" t="s">
        <v>610</v>
      </c>
    </row>
    <row r="862" customFormat="false" ht="13" hidden="false" customHeight="false" outlineLevel="0" collapsed="false">
      <c r="V862" s="1" t="n">
        <v>858</v>
      </c>
      <c r="W862" s="19" t="n">
        <v>41</v>
      </c>
      <c r="X862" s="19" t="n">
        <v>38</v>
      </c>
      <c r="Y862" s="101" t="s">
        <v>2381</v>
      </c>
      <c r="Z862" s="102" t="n">
        <v>0</v>
      </c>
      <c r="AA862" s="102" t="n">
        <v>1716</v>
      </c>
      <c r="AC862" s="1" t="n">
        <v>858</v>
      </c>
      <c r="AD862" s="19" t="n">
        <v>429</v>
      </c>
      <c r="AE862" s="19" t="n">
        <v>2</v>
      </c>
      <c r="AF862" s="98" t="s">
        <v>2382</v>
      </c>
      <c r="AG862" s="99" t="n">
        <v>0</v>
      </c>
      <c r="AH862" s="99" t="n">
        <v>0.600000023841858</v>
      </c>
      <c r="AI862" s="99" t="n">
        <v>51</v>
      </c>
      <c r="AJ862" s="99" t="s">
        <v>2067</v>
      </c>
    </row>
    <row r="863" customFormat="false" ht="13" hidden="false" customHeight="false" outlineLevel="0" collapsed="false">
      <c r="V863" s="1" t="n">
        <v>859</v>
      </c>
      <c r="W863" s="19" t="n">
        <v>41</v>
      </c>
      <c r="X863" s="19" t="n">
        <v>39</v>
      </c>
      <c r="Y863" s="101" t="s">
        <v>2383</v>
      </c>
      <c r="Z863" s="102" t="n">
        <v>0</v>
      </c>
      <c r="AA863" s="102" t="n">
        <v>1718</v>
      </c>
      <c r="AC863" s="90" t="n">
        <v>859</v>
      </c>
      <c r="AD863" s="90" t="n">
        <v>430</v>
      </c>
      <c r="AE863" s="90" t="n">
        <v>1</v>
      </c>
      <c r="AF863" s="93" t="s">
        <v>2384</v>
      </c>
      <c r="AG863" s="94" t="n">
        <v>0</v>
      </c>
      <c r="AH863" s="94" t="n">
        <v>0.400000005960465</v>
      </c>
      <c r="AI863" s="94" t="n">
        <v>6</v>
      </c>
      <c r="AJ863" s="94" t="s">
        <v>603</v>
      </c>
    </row>
    <row r="864" customFormat="false" ht="13" hidden="false" customHeight="false" outlineLevel="0" collapsed="false">
      <c r="V864" s="1" t="n">
        <v>860</v>
      </c>
      <c r="W864" s="19" t="n">
        <v>41</v>
      </c>
      <c r="X864" s="19" t="n">
        <v>40</v>
      </c>
      <c r="Y864" s="98" t="s">
        <v>2385</v>
      </c>
      <c r="Z864" s="99" t="n">
        <v>0</v>
      </c>
      <c r="AA864" s="99" t="n">
        <v>1720</v>
      </c>
      <c r="AC864" s="1" t="n">
        <v>860</v>
      </c>
      <c r="AD864" s="19" t="n">
        <v>430</v>
      </c>
      <c r="AE864" s="19" t="n">
        <v>2</v>
      </c>
      <c r="AF864" s="98" t="s">
        <v>2386</v>
      </c>
      <c r="AG864" s="99" t="n">
        <v>0</v>
      </c>
      <c r="AH864" s="99" t="n">
        <v>0.600000023841858</v>
      </c>
      <c r="AI864" s="99" t="n">
        <v>52</v>
      </c>
      <c r="AJ864" s="99" t="s">
        <v>160</v>
      </c>
    </row>
    <row r="865" customFormat="false" ht="13" hidden="false" customHeight="false" outlineLevel="0" collapsed="false">
      <c r="V865" s="90" t="n">
        <v>861</v>
      </c>
      <c r="W865" s="90" t="n">
        <v>42</v>
      </c>
      <c r="X865" s="90" t="n">
        <v>1</v>
      </c>
      <c r="Y865" s="93" t="s">
        <v>2387</v>
      </c>
      <c r="Z865" s="94" t="n">
        <v>0</v>
      </c>
      <c r="AA865" s="94" t="n">
        <v>1722</v>
      </c>
      <c r="AC865" s="90" t="n">
        <v>861</v>
      </c>
      <c r="AD865" s="90" t="n">
        <v>431</v>
      </c>
      <c r="AE865" s="90" t="n">
        <v>1</v>
      </c>
      <c r="AF865" s="93" t="s">
        <v>2388</v>
      </c>
      <c r="AG865" s="94" t="n">
        <v>0</v>
      </c>
      <c r="AH865" s="94" t="n">
        <v>0.400000005960465</v>
      </c>
      <c r="AI865" s="94" t="n">
        <v>5</v>
      </c>
      <c r="AJ865" s="94" t="s">
        <v>584</v>
      </c>
    </row>
    <row r="866" customFormat="false" ht="13" hidden="false" customHeight="false" outlineLevel="0" collapsed="false">
      <c r="V866" s="1" t="n">
        <v>862</v>
      </c>
      <c r="W866" s="19" t="n">
        <v>42</v>
      </c>
      <c r="X866" s="19" t="n">
        <v>2</v>
      </c>
      <c r="Y866" s="101" t="s">
        <v>2389</v>
      </c>
      <c r="Z866" s="102" t="n">
        <v>0</v>
      </c>
      <c r="AA866" s="102" t="n">
        <v>1724</v>
      </c>
      <c r="AC866" s="1" t="n">
        <v>862</v>
      </c>
      <c r="AD866" s="19" t="n">
        <v>431</v>
      </c>
      <c r="AE866" s="19" t="n">
        <v>2</v>
      </c>
      <c r="AF866" s="98" t="s">
        <v>2390</v>
      </c>
      <c r="AG866" s="99" t="n">
        <v>0</v>
      </c>
      <c r="AH866" s="99" t="n">
        <v>0.600000023841858</v>
      </c>
      <c r="AI866" s="99" t="n">
        <v>53</v>
      </c>
      <c r="AJ866" s="99" t="s">
        <v>2176</v>
      </c>
    </row>
    <row r="867" customFormat="false" ht="13" hidden="false" customHeight="false" outlineLevel="0" collapsed="false">
      <c r="V867" s="1" t="n">
        <v>863</v>
      </c>
      <c r="W867" s="19" t="n">
        <v>42</v>
      </c>
      <c r="X867" s="19" t="n">
        <v>3</v>
      </c>
      <c r="Y867" s="101" t="s">
        <v>2391</v>
      </c>
      <c r="Z867" s="102" t="n">
        <v>0</v>
      </c>
      <c r="AA867" s="102" t="n">
        <v>1726</v>
      </c>
      <c r="AC867" s="90" t="n">
        <v>863</v>
      </c>
      <c r="AD867" s="90" t="n">
        <v>432</v>
      </c>
      <c r="AE867" s="90" t="n">
        <v>1</v>
      </c>
      <c r="AF867" s="93" t="s">
        <v>2392</v>
      </c>
      <c r="AG867" s="94" t="n">
        <v>0</v>
      </c>
      <c r="AH867" s="94" t="n">
        <v>0.400000005960465</v>
      </c>
      <c r="AI867" s="94" t="n">
        <v>4</v>
      </c>
      <c r="AJ867" s="94" t="s">
        <v>118</v>
      </c>
    </row>
    <row r="868" customFormat="false" ht="13" hidden="false" customHeight="false" outlineLevel="0" collapsed="false">
      <c r="V868" s="1" t="n">
        <v>864</v>
      </c>
      <c r="W868" s="19" t="n">
        <v>42</v>
      </c>
      <c r="X868" s="19" t="n">
        <v>4</v>
      </c>
      <c r="Y868" s="101" t="s">
        <v>2393</v>
      </c>
      <c r="Z868" s="102" t="n">
        <v>0</v>
      </c>
      <c r="AA868" s="102" t="n">
        <v>1728</v>
      </c>
      <c r="AC868" s="1" t="n">
        <v>864</v>
      </c>
      <c r="AD868" s="19" t="n">
        <v>432</v>
      </c>
      <c r="AE868" s="19" t="n">
        <v>2</v>
      </c>
      <c r="AF868" s="98" t="s">
        <v>2394</v>
      </c>
      <c r="AG868" s="99" t="n">
        <v>0</v>
      </c>
      <c r="AH868" s="99" t="n">
        <v>0.600000023841858</v>
      </c>
      <c r="AI868" s="99" t="n">
        <v>54</v>
      </c>
      <c r="AJ868" s="99" t="s">
        <v>2285</v>
      </c>
    </row>
    <row r="869" customFormat="false" ht="13" hidden="false" customHeight="false" outlineLevel="0" collapsed="false">
      <c r="V869" s="1" t="n">
        <v>865</v>
      </c>
      <c r="W869" s="19" t="n">
        <v>42</v>
      </c>
      <c r="X869" s="19" t="n">
        <v>5</v>
      </c>
      <c r="Y869" s="101" t="s">
        <v>2395</v>
      </c>
      <c r="Z869" s="102" t="n">
        <v>0</v>
      </c>
      <c r="AA869" s="102" t="n">
        <v>1730</v>
      </c>
      <c r="AC869" s="90" t="n">
        <v>865</v>
      </c>
      <c r="AD869" s="90" t="n">
        <v>433</v>
      </c>
      <c r="AE869" s="90" t="n">
        <v>1</v>
      </c>
      <c r="AF869" s="93" t="s">
        <v>2396</v>
      </c>
      <c r="AG869" s="94" t="n">
        <v>0</v>
      </c>
      <c r="AH869" s="94" t="n">
        <v>0.400000005960465</v>
      </c>
      <c r="AI869" s="94" t="n">
        <v>3</v>
      </c>
      <c r="AJ869" s="94" t="s">
        <v>565</v>
      </c>
    </row>
    <row r="870" customFormat="false" ht="13" hidden="false" customHeight="false" outlineLevel="0" collapsed="false">
      <c r="V870" s="1" t="n">
        <v>866</v>
      </c>
      <c r="W870" s="19" t="n">
        <v>42</v>
      </c>
      <c r="X870" s="19" t="n">
        <v>6</v>
      </c>
      <c r="Y870" s="101" t="s">
        <v>2397</v>
      </c>
      <c r="Z870" s="102" t="n">
        <v>0</v>
      </c>
      <c r="AA870" s="102" t="n">
        <v>1732</v>
      </c>
      <c r="AC870" s="1" t="n">
        <v>866</v>
      </c>
      <c r="AD870" s="19" t="n">
        <v>433</v>
      </c>
      <c r="AE870" s="19" t="n">
        <v>2</v>
      </c>
      <c r="AF870" s="98" t="s">
        <v>2398</v>
      </c>
      <c r="AG870" s="99" t="n">
        <v>0</v>
      </c>
      <c r="AH870" s="99" t="n">
        <v>0.600000023841858</v>
      </c>
      <c r="AI870" s="99" t="n">
        <v>55</v>
      </c>
      <c r="AJ870" s="99" t="s">
        <v>2290</v>
      </c>
    </row>
    <row r="871" customFormat="false" ht="13" hidden="false" customHeight="false" outlineLevel="0" collapsed="false">
      <c r="V871" s="1" t="n">
        <v>867</v>
      </c>
      <c r="W871" s="19" t="n">
        <v>42</v>
      </c>
      <c r="X871" s="19" t="n">
        <v>7</v>
      </c>
      <c r="Y871" s="101" t="s">
        <v>2399</v>
      </c>
      <c r="Z871" s="102" t="n">
        <v>0</v>
      </c>
      <c r="AA871" s="102" t="n">
        <v>1734</v>
      </c>
      <c r="AC871" s="90" t="n">
        <v>867</v>
      </c>
      <c r="AD871" s="90" t="n">
        <v>434</v>
      </c>
      <c r="AE871" s="90" t="n">
        <v>1</v>
      </c>
      <c r="AF871" s="93" t="s">
        <v>2400</v>
      </c>
      <c r="AG871" s="94" t="n">
        <v>0</v>
      </c>
      <c r="AH871" s="94" t="n">
        <v>0.400000005960465</v>
      </c>
      <c r="AI871" s="94" t="n">
        <v>2</v>
      </c>
      <c r="AJ871" s="94" t="s">
        <v>555</v>
      </c>
    </row>
    <row r="872" customFormat="false" ht="13" hidden="false" customHeight="false" outlineLevel="0" collapsed="false">
      <c r="V872" s="1" t="n">
        <v>868</v>
      </c>
      <c r="W872" s="19" t="n">
        <v>42</v>
      </c>
      <c r="X872" s="19" t="n">
        <v>8</v>
      </c>
      <c r="Y872" s="101" t="s">
        <v>2401</v>
      </c>
      <c r="Z872" s="102" t="n">
        <v>0</v>
      </c>
      <c r="AA872" s="102" t="n">
        <v>1736</v>
      </c>
      <c r="AC872" s="1" t="n">
        <v>868</v>
      </c>
      <c r="AD872" s="19" t="n">
        <v>434</v>
      </c>
      <c r="AE872" s="19" t="n">
        <v>2</v>
      </c>
      <c r="AF872" s="98" t="s">
        <v>2402</v>
      </c>
      <c r="AG872" s="99" t="n">
        <v>0</v>
      </c>
      <c r="AH872" s="99" t="n">
        <v>0.600000023841858</v>
      </c>
      <c r="AI872" s="99" t="n">
        <v>56</v>
      </c>
      <c r="AJ872" s="99" t="s">
        <v>163</v>
      </c>
    </row>
    <row r="873" customFormat="false" ht="13" hidden="false" customHeight="false" outlineLevel="0" collapsed="false">
      <c r="V873" s="1" t="n">
        <v>869</v>
      </c>
      <c r="W873" s="19" t="n">
        <v>42</v>
      </c>
      <c r="X873" s="19" t="n">
        <v>9</v>
      </c>
      <c r="Y873" s="101" t="s">
        <v>2403</v>
      </c>
      <c r="Z873" s="102" t="n">
        <v>0</v>
      </c>
      <c r="AA873" s="102" t="n">
        <v>1738</v>
      </c>
      <c r="AC873" s="90" t="n">
        <v>869</v>
      </c>
      <c r="AD873" s="90" t="n">
        <v>435</v>
      </c>
      <c r="AE873" s="90" t="n">
        <v>1</v>
      </c>
      <c r="AF873" s="93" t="s">
        <v>2404</v>
      </c>
      <c r="AG873" s="94" t="n">
        <v>0</v>
      </c>
      <c r="AH873" s="94" t="n">
        <v>0.400000005960465</v>
      </c>
      <c r="AI873" s="94" t="n">
        <v>1</v>
      </c>
      <c r="AJ873" s="94" t="s">
        <v>547</v>
      </c>
    </row>
    <row r="874" customFormat="false" ht="13" hidden="false" customHeight="false" outlineLevel="0" collapsed="false">
      <c r="V874" s="1" t="n">
        <v>870</v>
      </c>
      <c r="W874" s="19" t="n">
        <v>42</v>
      </c>
      <c r="X874" s="19" t="n">
        <v>10</v>
      </c>
      <c r="Y874" s="101" t="s">
        <v>2405</v>
      </c>
      <c r="Z874" s="102" t="n">
        <v>0</v>
      </c>
      <c r="AA874" s="102" t="n">
        <v>1740</v>
      </c>
      <c r="AC874" s="1" t="n">
        <v>870</v>
      </c>
      <c r="AD874" s="19" t="n">
        <v>435</v>
      </c>
      <c r="AE874" s="19" t="n">
        <v>2</v>
      </c>
      <c r="AF874" s="98" t="s">
        <v>2406</v>
      </c>
      <c r="AG874" s="99" t="n">
        <v>0</v>
      </c>
      <c r="AH874" s="99" t="n">
        <v>0.600000023841858</v>
      </c>
      <c r="AI874" s="99" t="n">
        <v>57</v>
      </c>
      <c r="AJ874" s="99" t="s">
        <v>2407</v>
      </c>
    </row>
    <row r="875" customFormat="false" ht="13" hidden="false" customHeight="false" outlineLevel="0" collapsed="false">
      <c r="V875" s="1" t="n">
        <v>871</v>
      </c>
      <c r="W875" s="19" t="n">
        <v>42</v>
      </c>
      <c r="X875" s="19" t="n">
        <v>11</v>
      </c>
      <c r="Y875" s="101" t="s">
        <v>2408</v>
      </c>
      <c r="Z875" s="102" t="n">
        <v>0</v>
      </c>
      <c r="AA875" s="102" t="n">
        <v>1742</v>
      </c>
      <c r="AC875" s="90" t="n">
        <v>871</v>
      </c>
      <c r="AD875" s="90" t="n">
        <v>436</v>
      </c>
      <c r="AE875" s="90" t="n">
        <v>1</v>
      </c>
      <c r="AF875" s="93" t="s">
        <v>2409</v>
      </c>
      <c r="AG875" s="94" t="n">
        <v>0</v>
      </c>
      <c r="AH875" s="94" t="n">
        <v>0.400000005960465</v>
      </c>
      <c r="AI875" s="94" t="n">
        <v>30</v>
      </c>
      <c r="AJ875" s="94" t="s">
        <v>1187</v>
      </c>
    </row>
    <row r="876" customFormat="false" ht="13" hidden="false" customHeight="false" outlineLevel="0" collapsed="false">
      <c r="V876" s="1" t="n">
        <v>872</v>
      </c>
      <c r="W876" s="19" t="n">
        <v>42</v>
      </c>
      <c r="X876" s="19" t="n">
        <v>12</v>
      </c>
      <c r="Y876" s="101" t="s">
        <v>2410</v>
      </c>
      <c r="Z876" s="102" t="n">
        <v>0</v>
      </c>
      <c r="AA876" s="102" t="n">
        <v>1744</v>
      </c>
      <c r="AC876" s="1" t="n">
        <v>872</v>
      </c>
      <c r="AD876" s="19" t="n">
        <v>436</v>
      </c>
      <c r="AE876" s="19" t="n">
        <v>2</v>
      </c>
      <c r="AF876" s="98" t="s">
        <v>2411</v>
      </c>
      <c r="AG876" s="99" t="n">
        <v>0</v>
      </c>
      <c r="AH876" s="99" t="n">
        <v>0.600000023841858</v>
      </c>
      <c r="AI876" s="99" t="n">
        <v>30</v>
      </c>
      <c r="AJ876" s="99" t="s">
        <v>1187</v>
      </c>
    </row>
    <row r="877" customFormat="false" ht="13" hidden="false" customHeight="false" outlineLevel="0" collapsed="false">
      <c r="V877" s="1" t="n">
        <v>873</v>
      </c>
      <c r="W877" s="19" t="n">
        <v>42</v>
      </c>
      <c r="X877" s="19" t="n">
        <v>13</v>
      </c>
      <c r="Y877" s="101" t="s">
        <v>2412</v>
      </c>
      <c r="Z877" s="102" t="n">
        <v>0</v>
      </c>
      <c r="AA877" s="102" t="n">
        <v>1746</v>
      </c>
      <c r="AC877" s="90" t="n">
        <v>873</v>
      </c>
      <c r="AD877" s="90" t="n">
        <v>437</v>
      </c>
      <c r="AE877" s="90" t="n">
        <v>1</v>
      </c>
      <c r="AF877" s="93" t="s">
        <v>2413</v>
      </c>
      <c r="AG877" s="94" t="n">
        <v>0</v>
      </c>
      <c r="AH877" s="94" t="n">
        <v>0.400000005960465</v>
      </c>
      <c r="AI877" s="94" t="n">
        <v>29</v>
      </c>
      <c r="AJ877" s="94" t="s">
        <v>1126</v>
      </c>
    </row>
    <row r="878" customFormat="false" ht="13" hidden="false" customHeight="false" outlineLevel="0" collapsed="false">
      <c r="V878" s="1" t="n">
        <v>874</v>
      </c>
      <c r="W878" s="19" t="n">
        <v>42</v>
      </c>
      <c r="X878" s="19" t="n">
        <v>14</v>
      </c>
      <c r="Y878" s="101" t="s">
        <v>2414</v>
      </c>
      <c r="Z878" s="102" t="n">
        <v>0</v>
      </c>
      <c r="AA878" s="102" t="n">
        <v>1748</v>
      </c>
      <c r="AC878" s="1" t="n">
        <v>874</v>
      </c>
      <c r="AD878" s="19" t="n">
        <v>437</v>
      </c>
      <c r="AE878" s="19" t="n">
        <v>2</v>
      </c>
      <c r="AF878" s="98" t="s">
        <v>2415</v>
      </c>
      <c r="AG878" s="99" t="n">
        <v>0</v>
      </c>
      <c r="AH878" s="99" t="n">
        <v>0.600000023841858</v>
      </c>
      <c r="AI878" s="99" t="n">
        <v>31</v>
      </c>
      <c r="AJ878" s="99" t="s">
        <v>1192</v>
      </c>
    </row>
    <row r="879" customFormat="false" ht="13" hidden="false" customHeight="false" outlineLevel="0" collapsed="false">
      <c r="V879" s="1" t="n">
        <v>875</v>
      </c>
      <c r="W879" s="19" t="n">
        <v>42</v>
      </c>
      <c r="X879" s="19" t="n">
        <v>15</v>
      </c>
      <c r="Y879" s="101" t="s">
        <v>2416</v>
      </c>
      <c r="Z879" s="102" t="n">
        <v>0</v>
      </c>
      <c r="AA879" s="102" t="n">
        <v>1750</v>
      </c>
      <c r="AC879" s="90" t="n">
        <v>875</v>
      </c>
      <c r="AD879" s="90" t="n">
        <v>438</v>
      </c>
      <c r="AE879" s="90" t="n">
        <v>1</v>
      </c>
      <c r="AF879" s="93" t="s">
        <v>2417</v>
      </c>
      <c r="AG879" s="94" t="n">
        <v>0</v>
      </c>
      <c r="AH879" s="94" t="n">
        <v>0.400000005960465</v>
      </c>
      <c r="AI879" s="94" t="n">
        <v>28</v>
      </c>
      <c r="AJ879" s="94" t="s">
        <v>142</v>
      </c>
    </row>
    <row r="880" customFormat="false" ht="13" hidden="false" customHeight="false" outlineLevel="0" collapsed="false">
      <c r="V880" s="1" t="n">
        <v>876</v>
      </c>
      <c r="W880" s="19" t="n">
        <v>42</v>
      </c>
      <c r="X880" s="19" t="n">
        <v>16</v>
      </c>
      <c r="Y880" s="101" t="s">
        <v>2418</v>
      </c>
      <c r="Z880" s="102" t="n">
        <v>0</v>
      </c>
      <c r="AA880" s="102" t="n">
        <v>1752</v>
      </c>
      <c r="AC880" s="1" t="n">
        <v>876</v>
      </c>
      <c r="AD880" s="19" t="n">
        <v>438</v>
      </c>
      <c r="AE880" s="19" t="n">
        <v>2</v>
      </c>
      <c r="AF880" s="98" t="s">
        <v>2419</v>
      </c>
      <c r="AG880" s="99" t="n">
        <v>0</v>
      </c>
      <c r="AH880" s="99" t="n">
        <v>0.600000023841858</v>
      </c>
      <c r="AI880" s="99" t="n">
        <v>32</v>
      </c>
      <c r="AJ880" s="99" t="s">
        <v>145</v>
      </c>
    </row>
    <row r="881" customFormat="false" ht="13" hidden="false" customHeight="false" outlineLevel="0" collapsed="false">
      <c r="V881" s="1" t="n">
        <v>877</v>
      </c>
      <c r="W881" s="19" t="n">
        <v>42</v>
      </c>
      <c r="X881" s="19" t="n">
        <v>17</v>
      </c>
      <c r="Y881" s="101" t="s">
        <v>2420</v>
      </c>
      <c r="Z881" s="102" t="n">
        <v>0</v>
      </c>
      <c r="AA881" s="102" t="n">
        <v>1754</v>
      </c>
      <c r="AC881" s="90" t="n">
        <v>877</v>
      </c>
      <c r="AD881" s="90" t="n">
        <v>439</v>
      </c>
      <c r="AE881" s="90" t="n">
        <v>1</v>
      </c>
      <c r="AF881" s="93" t="s">
        <v>2421</v>
      </c>
      <c r="AG881" s="94" t="n">
        <v>0</v>
      </c>
      <c r="AH881" s="94" t="n">
        <v>0.400000005960465</v>
      </c>
      <c r="AI881" s="94" t="n">
        <v>27</v>
      </c>
      <c r="AJ881" s="94" t="s">
        <v>1065</v>
      </c>
    </row>
    <row r="882" customFormat="false" ht="13" hidden="false" customHeight="false" outlineLevel="0" collapsed="false">
      <c r="V882" s="1" t="n">
        <v>878</v>
      </c>
      <c r="W882" s="19" t="n">
        <v>42</v>
      </c>
      <c r="X882" s="19" t="n">
        <v>18</v>
      </c>
      <c r="Y882" s="101" t="s">
        <v>2422</v>
      </c>
      <c r="Z882" s="102" t="n">
        <v>0</v>
      </c>
      <c r="AA882" s="102" t="n">
        <v>1756</v>
      </c>
      <c r="AC882" s="1" t="n">
        <v>878</v>
      </c>
      <c r="AD882" s="19" t="n">
        <v>439</v>
      </c>
      <c r="AE882" s="19" t="n">
        <v>2</v>
      </c>
      <c r="AF882" s="98" t="s">
        <v>2423</v>
      </c>
      <c r="AG882" s="99" t="n">
        <v>0</v>
      </c>
      <c r="AH882" s="99" t="n">
        <v>0.600000023841858</v>
      </c>
      <c r="AI882" s="99" t="n">
        <v>33</v>
      </c>
      <c r="AJ882" s="99" t="s">
        <v>1261</v>
      </c>
    </row>
    <row r="883" customFormat="false" ht="13" hidden="false" customHeight="false" outlineLevel="0" collapsed="false">
      <c r="V883" s="1" t="n">
        <v>879</v>
      </c>
      <c r="W883" s="19" t="n">
        <v>42</v>
      </c>
      <c r="X883" s="19" t="n">
        <v>19</v>
      </c>
      <c r="Y883" s="101" t="s">
        <v>2424</v>
      </c>
      <c r="Z883" s="102" t="n">
        <v>0</v>
      </c>
      <c r="AA883" s="102" t="n">
        <v>1758</v>
      </c>
      <c r="AC883" s="90" t="n">
        <v>879</v>
      </c>
      <c r="AD883" s="90" t="n">
        <v>440</v>
      </c>
      <c r="AE883" s="90" t="n">
        <v>1</v>
      </c>
      <c r="AF883" s="93" t="s">
        <v>2425</v>
      </c>
      <c r="AG883" s="94" t="n">
        <v>0</v>
      </c>
      <c r="AH883" s="94" t="n">
        <v>0.400000005960465</v>
      </c>
      <c r="AI883" s="94" t="n">
        <v>26</v>
      </c>
      <c r="AJ883" s="94" t="s">
        <v>1060</v>
      </c>
    </row>
    <row r="884" customFormat="false" ht="13" hidden="false" customHeight="false" outlineLevel="0" collapsed="false">
      <c r="V884" s="1" t="n">
        <v>880</v>
      </c>
      <c r="W884" s="19" t="n">
        <v>42</v>
      </c>
      <c r="X884" s="19" t="n">
        <v>20</v>
      </c>
      <c r="Y884" s="101" t="s">
        <v>2426</v>
      </c>
      <c r="Z884" s="102" t="n">
        <v>0</v>
      </c>
      <c r="AA884" s="102" t="n">
        <v>1760</v>
      </c>
      <c r="AC884" s="1" t="n">
        <v>880</v>
      </c>
      <c r="AD884" s="19" t="n">
        <v>440</v>
      </c>
      <c r="AE884" s="19" t="n">
        <v>2</v>
      </c>
      <c r="AF884" s="98" t="s">
        <v>2427</v>
      </c>
      <c r="AG884" s="99" t="n">
        <v>0</v>
      </c>
      <c r="AH884" s="99" t="n">
        <v>0.600000023841858</v>
      </c>
      <c r="AI884" s="99" t="n">
        <v>34</v>
      </c>
      <c r="AJ884" s="99" t="s">
        <v>1330</v>
      </c>
    </row>
    <row r="885" customFormat="false" ht="13" hidden="false" customHeight="false" outlineLevel="0" collapsed="false">
      <c r="V885" s="1" t="n">
        <v>881</v>
      </c>
      <c r="W885" s="19" t="n">
        <v>42</v>
      </c>
      <c r="X885" s="19" t="n">
        <v>21</v>
      </c>
      <c r="Y885" s="101" t="s">
        <v>2428</v>
      </c>
      <c r="Z885" s="102" t="n">
        <v>0</v>
      </c>
      <c r="AA885" s="102" t="n">
        <v>1762</v>
      </c>
      <c r="AC885" s="90" t="n">
        <v>881</v>
      </c>
      <c r="AD885" s="90" t="n">
        <v>441</v>
      </c>
      <c r="AE885" s="90" t="n">
        <v>1</v>
      </c>
      <c r="AF885" s="93" t="s">
        <v>2429</v>
      </c>
      <c r="AG885" s="94" t="n">
        <v>0</v>
      </c>
      <c r="AH885" s="94" t="n">
        <v>0.400000005960465</v>
      </c>
      <c r="AI885" s="94" t="n">
        <v>25</v>
      </c>
      <c r="AJ885" s="94" t="s">
        <v>1007</v>
      </c>
    </row>
    <row r="886" customFormat="false" ht="13" hidden="false" customHeight="false" outlineLevel="0" collapsed="false">
      <c r="V886" s="1" t="n">
        <v>882</v>
      </c>
      <c r="W886" s="19" t="n">
        <v>42</v>
      </c>
      <c r="X886" s="19" t="n">
        <v>22</v>
      </c>
      <c r="Y886" s="101" t="s">
        <v>2430</v>
      </c>
      <c r="Z886" s="102" t="n">
        <v>0</v>
      </c>
      <c r="AA886" s="102" t="n">
        <v>1764</v>
      </c>
      <c r="AC886" s="1" t="n">
        <v>882</v>
      </c>
      <c r="AD886" s="19" t="n">
        <v>441</v>
      </c>
      <c r="AE886" s="19" t="n">
        <v>2</v>
      </c>
      <c r="AF886" s="98" t="s">
        <v>2431</v>
      </c>
      <c r="AG886" s="99" t="n">
        <v>0</v>
      </c>
      <c r="AH886" s="99" t="n">
        <v>0.600000023841858</v>
      </c>
      <c r="AI886" s="99" t="n">
        <v>35</v>
      </c>
      <c r="AJ886" s="99" t="s">
        <v>1335</v>
      </c>
    </row>
    <row r="887" customFormat="false" ht="13" hidden="false" customHeight="false" outlineLevel="0" collapsed="false">
      <c r="V887" s="1" t="n">
        <v>883</v>
      </c>
      <c r="W887" s="19" t="n">
        <v>42</v>
      </c>
      <c r="X887" s="19" t="n">
        <v>23</v>
      </c>
      <c r="Y887" s="101" t="s">
        <v>2432</v>
      </c>
      <c r="Z887" s="102" t="n">
        <v>0</v>
      </c>
      <c r="AA887" s="102" t="n">
        <v>1766</v>
      </c>
      <c r="AC887" s="90" t="n">
        <v>883</v>
      </c>
      <c r="AD887" s="90" t="n">
        <v>442</v>
      </c>
      <c r="AE887" s="90" t="n">
        <v>1</v>
      </c>
      <c r="AF887" s="93" t="s">
        <v>2433</v>
      </c>
      <c r="AG887" s="94" t="n">
        <v>0</v>
      </c>
      <c r="AH887" s="94" t="n">
        <v>0.400000005960465</v>
      </c>
      <c r="AI887" s="94" t="n">
        <v>24</v>
      </c>
      <c r="AJ887" s="94" t="s">
        <v>139</v>
      </c>
    </row>
    <row r="888" customFormat="false" ht="13" hidden="false" customHeight="false" outlineLevel="0" collapsed="false">
      <c r="V888" s="1" t="n">
        <v>884</v>
      </c>
      <c r="W888" s="19" t="n">
        <v>42</v>
      </c>
      <c r="X888" s="19" t="n">
        <v>24</v>
      </c>
      <c r="Y888" s="101" t="s">
        <v>2434</v>
      </c>
      <c r="Z888" s="102" t="n">
        <v>0</v>
      </c>
      <c r="AA888" s="102" t="n">
        <v>1768</v>
      </c>
      <c r="AC888" s="1" t="n">
        <v>884</v>
      </c>
      <c r="AD888" s="19" t="n">
        <v>442</v>
      </c>
      <c r="AE888" s="19" t="n">
        <v>2</v>
      </c>
      <c r="AF888" s="98" t="s">
        <v>2435</v>
      </c>
      <c r="AG888" s="99" t="n">
        <v>0</v>
      </c>
      <c r="AH888" s="99" t="n">
        <v>0.600000023841858</v>
      </c>
      <c r="AI888" s="99" t="n">
        <v>36</v>
      </c>
      <c r="AJ888" s="99" t="s">
        <v>148</v>
      </c>
    </row>
    <row r="889" customFormat="false" ht="13" hidden="false" customHeight="false" outlineLevel="0" collapsed="false">
      <c r="V889" s="1" t="n">
        <v>885</v>
      </c>
      <c r="W889" s="19" t="n">
        <v>42</v>
      </c>
      <c r="X889" s="19" t="n">
        <v>25</v>
      </c>
      <c r="Y889" s="101" t="s">
        <v>2436</v>
      </c>
      <c r="Z889" s="102" t="n">
        <v>0</v>
      </c>
      <c r="AA889" s="102" t="n">
        <v>1770</v>
      </c>
      <c r="AC889" s="90" t="n">
        <v>885</v>
      </c>
      <c r="AD889" s="90" t="n">
        <v>443</v>
      </c>
      <c r="AE889" s="90" t="n">
        <v>1</v>
      </c>
      <c r="AF889" s="93" t="s">
        <v>2437</v>
      </c>
      <c r="AG889" s="94" t="n">
        <v>0</v>
      </c>
      <c r="AH889" s="94" t="n">
        <v>0.400000005960465</v>
      </c>
      <c r="AI889" s="94" t="n">
        <v>23</v>
      </c>
      <c r="AJ889" s="94" t="s">
        <v>954</v>
      </c>
    </row>
    <row r="890" customFormat="false" ht="13" hidden="false" customHeight="false" outlineLevel="0" collapsed="false">
      <c r="V890" s="1" t="n">
        <v>886</v>
      </c>
      <c r="W890" s="19" t="n">
        <v>42</v>
      </c>
      <c r="X890" s="19" t="n">
        <v>26</v>
      </c>
      <c r="Y890" s="101" t="s">
        <v>2438</v>
      </c>
      <c r="Z890" s="102" t="n">
        <v>0</v>
      </c>
      <c r="AA890" s="102" t="n">
        <v>1772</v>
      </c>
      <c r="AC890" s="1" t="n">
        <v>886</v>
      </c>
      <c r="AD890" s="19" t="n">
        <v>443</v>
      </c>
      <c r="AE890" s="19" t="n">
        <v>2</v>
      </c>
      <c r="AF890" s="98" t="s">
        <v>2439</v>
      </c>
      <c r="AG890" s="99" t="n">
        <v>0</v>
      </c>
      <c r="AH890" s="99" t="n">
        <v>0.600000023841858</v>
      </c>
      <c r="AI890" s="99" t="n">
        <v>37</v>
      </c>
      <c r="AJ890" s="99" t="s">
        <v>1412</v>
      </c>
    </row>
    <row r="891" customFormat="false" ht="13" hidden="false" customHeight="false" outlineLevel="0" collapsed="false">
      <c r="V891" s="1" t="n">
        <v>887</v>
      </c>
      <c r="W891" s="19" t="n">
        <v>42</v>
      </c>
      <c r="X891" s="19" t="n">
        <v>27</v>
      </c>
      <c r="Y891" s="101" t="s">
        <v>2440</v>
      </c>
      <c r="Z891" s="102" t="n">
        <v>0</v>
      </c>
      <c r="AA891" s="102" t="n">
        <v>1774</v>
      </c>
      <c r="AC891" s="90" t="n">
        <v>887</v>
      </c>
      <c r="AD891" s="90" t="n">
        <v>444</v>
      </c>
      <c r="AE891" s="90" t="n">
        <v>1</v>
      </c>
      <c r="AF891" s="93" t="s">
        <v>2441</v>
      </c>
      <c r="AG891" s="94" t="n">
        <v>0</v>
      </c>
      <c r="AH891" s="94" t="n">
        <v>0.400000005960465</v>
      </c>
      <c r="AI891" s="94" t="n">
        <v>22</v>
      </c>
      <c r="AJ891" s="94" t="s">
        <v>949</v>
      </c>
    </row>
    <row r="892" customFormat="false" ht="13" hidden="false" customHeight="false" outlineLevel="0" collapsed="false">
      <c r="V892" s="1" t="n">
        <v>888</v>
      </c>
      <c r="W892" s="19" t="n">
        <v>42</v>
      </c>
      <c r="X892" s="19" t="n">
        <v>28</v>
      </c>
      <c r="Y892" s="101" t="s">
        <v>2442</v>
      </c>
      <c r="Z892" s="102" t="n">
        <v>0</v>
      </c>
      <c r="AA892" s="102" t="n">
        <v>1776</v>
      </c>
      <c r="AC892" s="1" t="n">
        <v>888</v>
      </c>
      <c r="AD892" s="19" t="n">
        <v>444</v>
      </c>
      <c r="AE892" s="19" t="n">
        <v>2</v>
      </c>
      <c r="AF892" s="98" t="s">
        <v>2443</v>
      </c>
      <c r="AG892" s="99" t="n">
        <v>0</v>
      </c>
      <c r="AH892" s="99" t="n">
        <v>0.600000023841858</v>
      </c>
      <c r="AI892" s="99" t="n">
        <v>38</v>
      </c>
      <c r="AJ892" s="99" t="s">
        <v>1489</v>
      </c>
    </row>
    <row r="893" customFormat="false" ht="13" hidden="false" customHeight="false" outlineLevel="0" collapsed="false">
      <c r="V893" s="1" t="n">
        <v>889</v>
      </c>
      <c r="W893" s="19" t="n">
        <v>42</v>
      </c>
      <c r="X893" s="19" t="n">
        <v>29</v>
      </c>
      <c r="Y893" s="101" t="s">
        <v>2444</v>
      </c>
      <c r="Z893" s="102" t="n">
        <v>0</v>
      </c>
      <c r="AA893" s="102" t="n">
        <v>1778</v>
      </c>
      <c r="AC893" s="90" t="n">
        <v>889</v>
      </c>
      <c r="AD893" s="90" t="n">
        <v>445</v>
      </c>
      <c r="AE893" s="90" t="n">
        <v>1</v>
      </c>
      <c r="AF893" s="93" t="s">
        <v>2445</v>
      </c>
      <c r="AG893" s="94" t="n">
        <v>0</v>
      </c>
      <c r="AH893" s="94" t="n">
        <v>0.400000005960465</v>
      </c>
      <c r="AI893" s="94" t="n">
        <v>21</v>
      </c>
      <c r="AJ893" s="94" t="s">
        <v>904</v>
      </c>
    </row>
    <row r="894" customFormat="false" ht="13" hidden="false" customHeight="false" outlineLevel="0" collapsed="false">
      <c r="V894" s="1" t="n">
        <v>890</v>
      </c>
      <c r="W894" s="19" t="n">
        <v>42</v>
      </c>
      <c r="X894" s="19" t="n">
        <v>30</v>
      </c>
      <c r="Y894" s="101" t="s">
        <v>2446</v>
      </c>
      <c r="Z894" s="102" t="n">
        <v>0</v>
      </c>
      <c r="AA894" s="102" t="n">
        <v>1780</v>
      </c>
      <c r="AC894" s="1" t="n">
        <v>890</v>
      </c>
      <c r="AD894" s="19" t="n">
        <v>445</v>
      </c>
      <c r="AE894" s="19" t="n">
        <v>2</v>
      </c>
      <c r="AF894" s="98" t="s">
        <v>2447</v>
      </c>
      <c r="AG894" s="99" t="n">
        <v>0</v>
      </c>
      <c r="AH894" s="99" t="n">
        <v>0.600000023841858</v>
      </c>
      <c r="AI894" s="99" t="n">
        <v>39</v>
      </c>
      <c r="AJ894" s="99" t="s">
        <v>1494</v>
      </c>
    </row>
    <row r="895" customFormat="false" ht="13" hidden="false" customHeight="false" outlineLevel="0" collapsed="false">
      <c r="V895" s="1" t="n">
        <v>891</v>
      </c>
      <c r="W895" s="19" t="n">
        <v>42</v>
      </c>
      <c r="X895" s="19" t="n">
        <v>31</v>
      </c>
      <c r="Y895" s="101" t="s">
        <v>2448</v>
      </c>
      <c r="Z895" s="102" t="n">
        <v>0</v>
      </c>
      <c r="AA895" s="102" t="n">
        <v>1782</v>
      </c>
      <c r="AC895" s="90" t="n">
        <v>891</v>
      </c>
      <c r="AD895" s="90" t="n">
        <v>446</v>
      </c>
      <c r="AE895" s="90" t="n">
        <v>1</v>
      </c>
      <c r="AF895" s="93" t="s">
        <v>2449</v>
      </c>
      <c r="AG895" s="94" t="n">
        <v>0</v>
      </c>
      <c r="AH895" s="94" t="n">
        <v>0.400000005960465</v>
      </c>
      <c r="AI895" s="94" t="n">
        <v>20</v>
      </c>
      <c r="AJ895" s="94" t="s">
        <v>135</v>
      </c>
    </row>
    <row r="896" customFormat="false" ht="13" hidden="false" customHeight="false" outlineLevel="0" collapsed="false">
      <c r="V896" s="1" t="n">
        <v>892</v>
      </c>
      <c r="W896" s="19" t="n">
        <v>42</v>
      </c>
      <c r="X896" s="19" t="n">
        <v>32</v>
      </c>
      <c r="Y896" s="101" t="s">
        <v>2450</v>
      </c>
      <c r="Z896" s="102" t="n">
        <v>0</v>
      </c>
      <c r="AA896" s="102" t="n">
        <v>1784</v>
      </c>
      <c r="AC896" s="1" t="n">
        <v>892</v>
      </c>
      <c r="AD896" s="19" t="n">
        <v>446</v>
      </c>
      <c r="AE896" s="19" t="n">
        <v>2</v>
      </c>
      <c r="AF896" s="98" t="s">
        <v>2451</v>
      </c>
      <c r="AG896" s="99" t="n">
        <v>0</v>
      </c>
      <c r="AH896" s="99" t="n">
        <v>0.600000023841858</v>
      </c>
      <c r="AI896" s="99" t="n">
        <v>40</v>
      </c>
      <c r="AJ896" s="99" t="s">
        <v>151</v>
      </c>
    </row>
    <row r="897" customFormat="false" ht="13" hidden="false" customHeight="false" outlineLevel="0" collapsed="false">
      <c r="V897" s="1" t="n">
        <v>893</v>
      </c>
      <c r="W897" s="19" t="n">
        <v>42</v>
      </c>
      <c r="X897" s="19" t="n">
        <v>33</v>
      </c>
      <c r="Y897" s="101" t="s">
        <v>2452</v>
      </c>
      <c r="Z897" s="102" t="n">
        <v>0</v>
      </c>
      <c r="AA897" s="102" t="n">
        <v>1786</v>
      </c>
      <c r="AC897" s="90" t="n">
        <v>893</v>
      </c>
      <c r="AD897" s="90" t="n">
        <v>447</v>
      </c>
      <c r="AE897" s="90" t="n">
        <v>1</v>
      </c>
      <c r="AF897" s="93" t="s">
        <v>2453</v>
      </c>
      <c r="AG897" s="94" t="n">
        <v>0</v>
      </c>
      <c r="AH897" s="94" t="n">
        <v>0.400000005960465</v>
      </c>
      <c r="AI897" s="94" t="n">
        <v>19</v>
      </c>
      <c r="AJ897" s="94" t="s">
        <v>859</v>
      </c>
    </row>
    <row r="898" customFormat="false" ht="13" hidden="false" customHeight="false" outlineLevel="0" collapsed="false">
      <c r="V898" s="1" t="n">
        <v>894</v>
      </c>
      <c r="W898" s="19" t="n">
        <v>42</v>
      </c>
      <c r="X898" s="19" t="n">
        <v>34</v>
      </c>
      <c r="Y898" s="101" t="s">
        <v>2454</v>
      </c>
      <c r="Z898" s="102" t="n">
        <v>0</v>
      </c>
      <c r="AA898" s="102" t="n">
        <v>1788</v>
      </c>
      <c r="AC898" s="1" t="n">
        <v>894</v>
      </c>
      <c r="AD898" s="19" t="n">
        <v>447</v>
      </c>
      <c r="AE898" s="19" t="n">
        <v>2</v>
      </c>
      <c r="AF898" s="98" t="s">
        <v>2455</v>
      </c>
      <c r="AG898" s="99" t="n">
        <v>0</v>
      </c>
      <c r="AH898" s="99" t="n">
        <v>0.600000023841858</v>
      </c>
      <c r="AI898" s="99" t="n">
        <v>41</v>
      </c>
      <c r="AJ898" s="99" t="s">
        <v>1579</v>
      </c>
    </row>
    <row r="899" customFormat="false" ht="13" hidden="false" customHeight="false" outlineLevel="0" collapsed="false">
      <c r="V899" s="1" t="n">
        <v>895</v>
      </c>
      <c r="W899" s="19" t="n">
        <v>42</v>
      </c>
      <c r="X899" s="19" t="n">
        <v>35</v>
      </c>
      <c r="Y899" s="101" t="s">
        <v>2456</v>
      </c>
      <c r="Z899" s="102" t="n">
        <v>0</v>
      </c>
      <c r="AA899" s="102" t="n">
        <v>1790</v>
      </c>
      <c r="AC899" s="90" t="n">
        <v>895</v>
      </c>
      <c r="AD899" s="90" t="n">
        <v>448</v>
      </c>
      <c r="AE899" s="90" t="n">
        <v>1</v>
      </c>
      <c r="AF899" s="93" t="s">
        <v>2457</v>
      </c>
      <c r="AG899" s="94" t="n">
        <v>0</v>
      </c>
      <c r="AH899" s="94" t="n">
        <v>0.400000005960465</v>
      </c>
      <c r="AI899" s="94" t="n">
        <v>18</v>
      </c>
      <c r="AJ899" s="94" t="s">
        <v>854</v>
      </c>
    </row>
    <row r="900" customFormat="false" ht="13" hidden="false" customHeight="false" outlineLevel="0" collapsed="false">
      <c r="V900" s="1" t="n">
        <v>896</v>
      </c>
      <c r="W900" s="19" t="n">
        <v>42</v>
      </c>
      <c r="X900" s="19" t="n">
        <v>36</v>
      </c>
      <c r="Y900" s="101" t="s">
        <v>2458</v>
      </c>
      <c r="Z900" s="102" t="n">
        <v>0</v>
      </c>
      <c r="AA900" s="102" t="n">
        <v>1792</v>
      </c>
      <c r="AC900" s="1" t="n">
        <v>896</v>
      </c>
      <c r="AD900" s="19" t="n">
        <v>448</v>
      </c>
      <c r="AE900" s="19" t="n">
        <v>2</v>
      </c>
      <c r="AF900" s="98" t="s">
        <v>2459</v>
      </c>
      <c r="AG900" s="99" t="n">
        <v>0</v>
      </c>
      <c r="AH900" s="99" t="n">
        <v>0.600000023841858</v>
      </c>
      <c r="AI900" s="99" t="n">
        <v>42</v>
      </c>
      <c r="AJ900" s="99" t="s">
        <v>1664</v>
      </c>
    </row>
    <row r="901" customFormat="false" ht="13" hidden="false" customHeight="false" outlineLevel="0" collapsed="false">
      <c r="V901" s="1" t="n">
        <v>897</v>
      </c>
      <c r="W901" s="19" t="n">
        <v>42</v>
      </c>
      <c r="X901" s="19" t="n">
        <v>37</v>
      </c>
      <c r="Y901" s="101" t="s">
        <v>2460</v>
      </c>
      <c r="Z901" s="102" t="n">
        <v>0</v>
      </c>
      <c r="AA901" s="102" t="n">
        <v>1794</v>
      </c>
      <c r="AC901" s="90" t="n">
        <v>897</v>
      </c>
      <c r="AD901" s="90" t="n">
        <v>449</v>
      </c>
      <c r="AE901" s="90" t="n">
        <v>1</v>
      </c>
      <c r="AF901" s="93" t="s">
        <v>2461</v>
      </c>
      <c r="AG901" s="94" t="n">
        <v>0</v>
      </c>
      <c r="AH901" s="94" t="n">
        <v>0.400000005960465</v>
      </c>
      <c r="AI901" s="94" t="n">
        <v>17</v>
      </c>
      <c r="AJ901" s="94" t="s">
        <v>817</v>
      </c>
    </row>
    <row r="902" customFormat="false" ht="13" hidden="false" customHeight="false" outlineLevel="0" collapsed="false">
      <c r="V902" s="1" t="n">
        <v>898</v>
      </c>
      <c r="W902" s="19" t="n">
        <v>42</v>
      </c>
      <c r="X902" s="19" t="n">
        <v>38</v>
      </c>
      <c r="Y902" s="101" t="s">
        <v>2462</v>
      </c>
      <c r="Z902" s="102" t="n">
        <v>0</v>
      </c>
      <c r="AA902" s="102" t="n">
        <v>1796</v>
      </c>
      <c r="AC902" s="1" t="n">
        <v>898</v>
      </c>
      <c r="AD902" s="19" t="n">
        <v>449</v>
      </c>
      <c r="AE902" s="19" t="n">
        <v>2</v>
      </c>
      <c r="AF902" s="98" t="s">
        <v>2463</v>
      </c>
      <c r="AG902" s="99" t="n">
        <v>0</v>
      </c>
      <c r="AH902" s="99" t="n">
        <v>0.600000023841858</v>
      </c>
      <c r="AI902" s="99" t="n">
        <v>43</v>
      </c>
      <c r="AJ902" s="99" t="s">
        <v>1669</v>
      </c>
    </row>
    <row r="903" customFormat="false" ht="13" hidden="false" customHeight="false" outlineLevel="0" collapsed="false">
      <c r="V903" s="1" t="n">
        <v>899</v>
      </c>
      <c r="W903" s="19" t="n">
        <v>42</v>
      </c>
      <c r="X903" s="19" t="n">
        <v>39</v>
      </c>
      <c r="Y903" s="98" t="s">
        <v>2464</v>
      </c>
      <c r="Z903" s="99" t="n">
        <v>0</v>
      </c>
      <c r="AA903" s="99" t="n">
        <v>1798</v>
      </c>
      <c r="AC903" s="90" t="n">
        <v>899</v>
      </c>
      <c r="AD903" s="90" t="n">
        <v>450</v>
      </c>
      <c r="AE903" s="90" t="n">
        <v>1</v>
      </c>
      <c r="AF903" s="93" t="s">
        <v>2465</v>
      </c>
      <c r="AG903" s="94" t="n">
        <v>0</v>
      </c>
      <c r="AH903" s="94" t="n">
        <v>0.400000005960465</v>
      </c>
      <c r="AI903" s="94" t="n">
        <v>16</v>
      </c>
      <c r="AJ903" s="94" t="s">
        <v>131</v>
      </c>
    </row>
    <row r="904" customFormat="false" ht="13" hidden="false" customHeight="false" outlineLevel="0" collapsed="false">
      <c r="V904" s="90" t="n">
        <v>900</v>
      </c>
      <c r="W904" s="90" t="n">
        <v>43</v>
      </c>
      <c r="X904" s="90" t="n">
        <v>1</v>
      </c>
      <c r="Y904" s="93" t="s">
        <v>2466</v>
      </c>
      <c r="Z904" s="94" t="n">
        <v>0</v>
      </c>
      <c r="AA904" s="94" t="n">
        <v>1800</v>
      </c>
      <c r="AC904" s="1" t="n">
        <v>900</v>
      </c>
      <c r="AD904" s="19" t="n">
        <v>450</v>
      </c>
      <c r="AE904" s="19" t="n">
        <v>2</v>
      </c>
      <c r="AF904" s="98" t="s">
        <v>2467</v>
      </c>
      <c r="AG904" s="99" t="n">
        <v>0</v>
      </c>
      <c r="AH904" s="99" t="n">
        <v>0.600000023841858</v>
      </c>
      <c r="AI904" s="99" t="n">
        <v>44</v>
      </c>
      <c r="AJ904" s="99" t="s">
        <v>154</v>
      </c>
    </row>
    <row r="905" customFormat="false" ht="13" hidden="false" customHeight="false" outlineLevel="0" collapsed="false">
      <c r="V905" s="1" t="n">
        <v>901</v>
      </c>
      <c r="W905" s="19" t="n">
        <v>43</v>
      </c>
      <c r="X905" s="19" t="n">
        <v>2</v>
      </c>
      <c r="Y905" s="101" t="s">
        <v>2468</v>
      </c>
      <c r="Z905" s="102" t="n">
        <v>0</v>
      </c>
      <c r="AA905" s="102" t="n">
        <v>1802</v>
      </c>
      <c r="AC905" s="90" t="n">
        <v>901</v>
      </c>
      <c r="AD905" s="90" t="n">
        <v>451</v>
      </c>
      <c r="AE905" s="90" t="n">
        <v>1</v>
      </c>
      <c r="AF905" s="93" t="s">
        <v>2469</v>
      </c>
      <c r="AG905" s="94" t="n">
        <v>0</v>
      </c>
      <c r="AH905" s="94" t="n">
        <v>0.400000005960465</v>
      </c>
      <c r="AI905" s="94" t="n">
        <v>15</v>
      </c>
      <c r="AJ905" s="94" t="s">
        <v>772</v>
      </c>
    </row>
    <row r="906" customFormat="false" ht="13" hidden="false" customHeight="false" outlineLevel="0" collapsed="false">
      <c r="V906" s="1" t="n">
        <v>902</v>
      </c>
      <c r="W906" s="19" t="n">
        <v>43</v>
      </c>
      <c r="X906" s="19" t="n">
        <v>3</v>
      </c>
      <c r="Y906" s="101" t="s">
        <v>2470</v>
      </c>
      <c r="Z906" s="102" t="n">
        <v>0</v>
      </c>
      <c r="AA906" s="102" t="n">
        <v>1804</v>
      </c>
      <c r="AC906" s="1" t="n">
        <v>902</v>
      </c>
      <c r="AD906" s="19" t="n">
        <v>451</v>
      </c>
      <c r="AE906" s="19" t="n">
        <v>2</v>
      </c>
      <c r="AF906" s="98" t="s">
        <v>2471</v>
      </c>
      <c r="AG906" s="99" t="n">
        <v>0</v>
      </c>
      <c r="AH906" s="99" t="n">
        <v>0.600000023841858</v>
      </c>
      <c r="AI906" s="99" t="n">
        <v>45</v>
      </c>
      <c r="AJ906" s="99" t="s">
        <v>1762</v>
      </c>
    </row>
    <row r="907" customFormat="false" ht="13" hidden="false" customHeight="false" outlineLevel="0" collapsed="false">
      <c r="V907" s="1" t="n">
        <v>903</v>
      </c>
      <c r="W907" s="19" t="n">
        <v>43</v>
      </c>
      <c r="X907" s="19" t="n">
        <v>4</v>
      </c>
      <c r="Y907" s="101" t="s">
        <v>2472</v>
      </c>
      <c r="Z907" s="102" t="n">
        <v>0</v>
      </c>
      <c r="AA907" s="102" t="n">
        <v>1806</v>
      </c>
      <c r="AC907" s="90" t="n">
        <v>903</v>
      </c>
      <c r="AD907" s="90" t="n">
        <v>452</v>
      </c>
      <c r="AE907" s="90" t="n">
        <v>1</v>
      </c>
      <c r="AF907" s="93" t="s">
        <v>2473</v>
      </c>
      <c r="AG907" s="94" t="n">
        <v>0</v>
      </c>
      <c r="AH907" s="94" t="n">
        <v>0.400000005960465</v>
      </c>
      <c r="AI907" s="94" t="n">
        <v>14</v>
      </c>
      <c r="AJ907" s="94" t="s">
        <v>765</v>
      </c>
    </row>
    <row r="908" customFormat="false" ht="13" hidden="false" customHeight="false" outlineLevel="0" collapsed="false">
      <c r="V908" s="1" t="n">
        <v>904</v>
      </c>
      <c r="W908" s="19" t="n">
        <v>43</v>
      </c>
      <c r="X908" s="19" t="n">
        <v>5</v>
      </c>
      <c r="Y908" s="101" t="s">
        <v>2474</v>
      </c>
      <c r="Z908" s="102" t="n">
        <v>0</v>
      </c>
      <c r="AA908" s="102" t="n">
        <v>1808</v>
      </c>
      <c r="AC908" s="1" t="n">
        <v>904</v>
      </c>
      <c r="AD908" s="19" t="n">
        <v>452</v>
      </c>
      <c r="AE908" s="19" t="n">
        <v>2</v>
      </c>
      <c r="AF908" s="98" t="s">
        <v>2475</v>
      </c>
      <c r="AG908" s="99" t="n">
        <v>0</v>
      </c>
      <c r="AH908" s="99" t="n">
        <v>0.600000023841858</v>
      </c>
      <c r="AI908" s="99" t="n">
        <v>46</v>
      </c>
      <c r="AJ908" s="99" t="s">
        <v>1855</v>
      </c>
    </row>
    <row r="909" customFormat="false" ht="13" hidden="false" customHeight="false" outlineLevel="0" collapsed="false">
      <c r="V909" s="1" t="n">
        <v>905</v>
      </c>
      <c r="W909" s="19" t="n">
        <v>43</v>
      </c>
      <c r="X909" s="19" t="n">
        <v>6</v>
      </c>
      <c r="Y909" s="101" t="s">
        <v>2476</v>
      </c>
      <c r="Z909" s="102" t="n">
        <v>0</v>
      </c>
      <c r="AA909" s="102" t="n">
        <v>1810</v>
      </c>
      <c r="AC909" s="90" t="n">
        <v>905</v>
      </c>
      <c r="AD909" s="90" t="n">
        <v>453</v>
      </c>
      <c r="AE909" s="90" t="n">
        <v>1</v>
      </c>
      <c r="AF909" s="93" t="s">
        <v>2477</v>
      </c>
      <c r="AG909" s="94" t="n">
        <v>0</v>
      </c>
      <c r="AH909" s="94" t="n">
        <v>0.400000005960465</v>
      </c>
      <c r="AI909" s="94" t="n">
        <v>13</v>
      </c>
      <c r="AJ909" s="94" t="s">
        <v>722</v>
      </c>
    </row>
    <row r="910" customFormat="false" ht="13" hidden="false" customHeight="false" outlineLevel="0" collapsed="false">
      <c r="V910" s="1" t="n">
        <v>906</v>
      </c>
      <c r="W910" s="19" t="n">
        <v>43</v>
      </c>
      <c r="X910" s="19" t="n">
        <v>7</v>
      </c>
      <c r="Y910" s="101" t="s">
        <v>2478</v>
      </c>
      <c r="Z910" s="102" t="n">
        <v>0</v>
      </c>
      <c r="AA910" s="102" t="n">
        <v>1812</v>
      </c>
      <c r="AC910" s="1" t="n">
        <v>906</v>
      </c>
      <c r="AD910" s="19" t="n">
        <v>453</v>
      </c>
      <c r="AE910" s="19" t="n">
        <v>2</v>
      </c>
      <c r="AF910" s="98" t="s">
        <v>2479</v>
      </c>
      <c r="AG910" s="99" t="n">
        <v>0</v>
      </c>
      <c r="AH910" s="99" t="n">
        <v>0.600000023841858</v>
      </c>
      <c r="AI910" s="99" t="n">
        <v>47</v>
      </c>
      <c r="AJ910" s="99" t="s">
        <v>1860</v>
      </c>
    </row>
    <row r="911" customFormat="false" ht="13" hidden="false" customHeight="false" outlineLevel="0" collapsed="false">
      <c r="V911" s="1" t="n">
        <v>907</v>
      </c>
      <c r="W911" s="19" t="n">
        <v>43</v>
      </c>
      <c r="X911" s="19" t="n">
        <v>8</v>
      </c>
      <c r="Y911" s="101" t="s">
        <v>2480</v>
      </c>
      <c r="Z911" s="102" t="n">
        <v>0</v>
      </c>
      <c r="AA911" s="102" t="n">
        <v>1814</v>
      </c>
      <c r="AC911" s="90" t="n">
        <v>907</v>
      </c>
      <c r="AD911" s="90" t="n">
        <v>454</v>
      </c>
      <c r="AE911" s="90" t="n">
        <v>1</v>
      </c>
      <c r="AF911" s="93" t="s">
        <v>2481</v>
      </c>
      <c r="AG911" s="94" t="n">
        <v>0</v>
      </c>
      <c r="AH911" s="94" t="n">
        <v>0.400000005960465</v>
      </c>
      <c r="AI911" s="94" t="n">
        <v>12</v>
      </c>
      <c r="AJ911" s="94" t="s">
        <v>127</v>
      </c>
    </row>
    <row r="912" customFormat="false" ht="13" hidden="false" customHeight="false" outlineLevel="0" collapsed="false">
      <c r="V912" s="1" t="n">
        <v>908</v>
      </c>
      <c r="W912" s="19" t="n">
        <v>43</v>
      </c>
      <c r="X912" s="19" t="n">
        <v>9</v>
      </c>
      <c r="Y912" s="101" t="s">
        <v>2482</v>
      </c>
      <c r="Z912" s="102" t="n">
        <v>0</v>
      </c>
      <c r="AA912" s="102" t="n">
        <v>1816</v>
      </c>
      <c r="AC912" s="1" t="n">
        <v>908</v>
      </c>
      <c r="AD912" s="19" t="n">
        <v>454</v>
      </c>
      <c r="AE912" s="19" t="n">
        <v>2</v>
      </c>
      <c r="AF912" s="98" t="s">
        <v>2483</v>
      </c>
      <c r="AG912" s="99" t="n">
        <v>0</v>
      </c>
      <c r="AH912" s="99" t="n">
        <v>0.600000023841858</v>
      </c>
      <c r="AI912" s="99" t="n">
        <v>48</v>
      </c>
      <c r="AJ912" s="99" t="s">
        <v>157</v>
      </c>
    </row>
    <row r="913" customFormat="false" ht="13" hidden="false" customHeight="false" outlineLevel="0" collapsed="false">
      <c r="V913" s="1" t="n">
        <v>909</v>
      </c>
      <c r="W913" s="19" t="n">
        <v>43</v>
      </c>
      <c r="X913" s="19" t="n">
        <v>10</v>
      </c>
      <c r="Y913" s="101" t="s">
        <v>2484</v>
      </c>
      <c r="Z913" s="102" t="n">
        <v>0</v>
      </c>
      <c r="AA913" s="102" t="n">
        <v>1818</v>
      </c>
      <c r="AC913" s="90" t="n">
        <v>909</v>
      </c>
      <c r="AD913" s="90" t="n">
        <v>455</v>
      </c>
      <c r="AE913" s="90" t="n">
        <v>1</v>
      </c>
      <c r="AF913" s="93" t="s">
        <v>2485</v>
      </c>
      <c r="AG913" s="94" t="n">
        <v>0</v>
      </c>
      <c r="AH913" s="94" t="n">
        <v>0.400000005960465</v>
      </c>
      <c r="AI913" s="94" t="n">
        <v>11</v>
      </c>
      <c r="AJ913" s="94" t="s">
        <v>679</v>
      </c>
    </row>
    <row r="914" customFormat="false" ht="13" hidden="false" customHeight="false" outlineLevel="0" collapsed="false">
      <c r="V914" s="1" t="n">
        <v>910</v>
      </c>
      <c r="W914" s="19" t="n">
        <v>43</v>
      </c>
      <c r="X914" s="19" t="n">
        <v>11</v>
      </c>
      <c r="Y914" s="101" t="s">
        <v>2486</v>
      </c>
      <c r="Z914" s="102" t="n">
        <v>0</v>
      </c>
      <c r="AA914" s="102" t="n">
        <v>1820</v>
      </c>
      <c r="AC914" s="1" t="n">
        <v>910</v>
      </c>
      <c r="AD914" s="19" t="n">
        <v>455</v>
      </c>
      <c r="AE914" s="19" t="n">
        <v>2</v>
      </c>
      <c r="AF914" s="98" t="s">
        <v>2487</v>
      </c>
      <c r="AG914" s="99" t="n">
        <v>0</v>
      </c>
      <c r="AH914" s="99" t="n">
        <v>0.600000023841858</v>
      </c>
      <c r="AI914" s="99" t="n">
        <v>49</v>
      </c>
      <c r="AJ914" s="99" t="s">
        <v>1961</v>
      </c>
    </row>
    <row r="915" customFormat="false" ht="13" hidden="false" customHeight="false" outlineLevel="0" collapsed="false">
      <c r="V915" s="1" t="n">
        <v>911</v>
      </c>
      <c r="W915" s="19" t="n">
        <v>43</v>
      </c>
      <c r="X915" s="19" t="n">
        <v>12</v>
      </c>
      <c r="Y915" s="101" t="s">
        <v>2488</v>
      </c>
      <c r="Z915" s="102" t="n">
        <v>0</v>
      </c>
      <c r="AA915" s="102" t="n">
        <v>1822</v>
      </c>
      <c r="AC915" s="90" t="n">
        <v>911</v>
      </c>
      <c r="AD915" s="90" t="n">
        <v>456</v>
      </c>
      <c r="AE915" s="90" t="n">
        <v>1</v>
      </c>
      <c r="AF915" s="93" t="s">
        <v>2489</v>
      </c>
      <c r="AG915" s="94" t="n">
        <v>0</v>
      </c>
      <c r="AH915" s="94" t="n">
        <v>0.400000005960465</v>
      </c>
      <c r="AI915" s="94" t="n">
        <v>10</v>
      </c>
      <c r="AJ915" s="94" t="s">
        <v>672</v>
      </c>
    </row>
    <row r="916" customFormat="false" ht="13" hidden="false" customHeight="false" outlineLevel="0" collapsed="false">
      <c r="V916" s="1" t="n">
        <v>912</v>
      </c>
      <c r="W916" s="19" t="n">
        <v>43</v>
      </c>
      <c r="X916" s="19" t="n">
        <v>13</v>
      </c>
      <c r="Y916" s="101" t="s">
        <v>2490</v>
      </c>
      <c r="Z916" s="102" t="n">
        <v>0</v>
      </c>
      <c r="AA916" s="102" t="n">
        <v>1824</v>
      </c>
      <c r="AC916" s="1" t="n">
        <v>912</v>
      </c>
      <c r="AD916" s="19" t="n">
        <v>456</v>
      </c>
      <c r="AE916" s="19" t="n">
        <v>2</v>
      </c>
      <c r="AF916" s="98" t="s">
        <v>2491</v>
      </c>
      <c r="AG916" s="99" t="n">
        <v>0</v>
      </c>
      <c r="AH916" s="99" t="n">
        <v>0.600000023841858</v>
      </c>
      <c r="AI916" s="99" t="n">
        <v>50</v>
      </c>
      <c r="AJ916" s="99" t="s">
        <v>2062</v>
      </c>
    </row>
    <row r="917" customFormat="false" ht="13" hidden="false" customHeight="false" outlineLevel="0" collapsed="false">
      <c r="V917" s="1" t="n">
        <v>913</v>
      </c>
      <c r="W917" s="19" t="n">
        <v>43</v>
      </c>
      <c r="X917" s="19" t="n">
        <v>14</v>
      </c>
      <c r="Y917" s="101" t="s">
        <v>2492</v>
      </c>
      <c r="Z917" s="102" t="n">
        <v>0</v>
      </c>
      <c r="AA917" s="102" t="n">
        <v>1826</v>
      </c>
      <c r="AC917" s="90" t="n">
        <v>913</v>
      </c>
      <c r="AD917" s="90" t="n">
        <v>457</v>
      </c>
      <c r="AE917" s="90" t="n">
        <v>1</v>
      </c>
      <c r="AF917" s="93" t="s">
        <v>2493</v>
      </c>
      <c r="AG917" s="94" t="n">
        <v>0</v>
      </c>
      <c r="AH917" s="94" t="n">
        <v>0.400000005960465</v>
      </c>
      <c r="AI917" s="94" t="n">
        <v>9</v>
      </c>
      <c r="AJ917" s="94" t="s">
        <v>641</v>
      </c>
    </row>
    <row r="918" customFormat="false" ht="13" hidden="false" customHeight="false" outlineLevel="0" collapsed="false">
      <c r="V918" s="1" t="n">
        <v>914</v>
      </c>
      <c r="W918" s="19" t="n">
        <v>43</v>
      </c>
      <c r="X918" s="19" t="n">
        <v>15</v>
      </c>
      <c r="Y918" s="101" t="s">
        <v>2494</v>
      </c>
      <c r="Z918" s="102" t="n">
        <v>0</v>
      </c>
      <c r="AA918" s="102" t="n">
        <v>1828</v>
      </c>
      <c r="AC918" s="1" t="n">
        <v>914</v>
      </c>
      <c r="AD918" s="19" t="n">
        <v>457</v>
      </c>
      <c r="AE918" s="19" t="n">
        <v>2</v>
      </c>
      <c r="AF918" s="98" t="s">
        <v>2495</v>
      </c>
      <c r="AG918" s="99" t="n">
        <v>0</v>
      </c>
      <c r="AH918" s="99" t="n">
        <v>0.600000023841858</v>
      </c>
      <c r="AI918" s="99" t="n">
        <v>51</v>
      </c>
      <c r="AJ918" s="99" t="s">
        <v>2067</v>
      </c>
    </row>
    <row r="919" customFormat="false" ht="13" hidden="false" customHeight="false" outlineLevel="0" collapsed="false">
      <c r="V919" s="1" t="n">
        <v>915</v>
      </c>
      <c r="W919" s="19" t="n">
        <v>43</v>
      </c>
      <c r="X919" s="19" t="n">
        <v>16</v>
      </c>
      <c r="Y919" s="101" t="s">
        <v>2496</v>
      </c>
      <c r="Z919" s="102" t="n">
        <v>0</v>
      </c>
      <c r="AA919" s="102" t="n">
        <v>1830</v>
      </c>
      <c r="AC919" s="90" t="n">
        <v>915</v>
      </c>
      <c r="AD919" s="90" t="n">
        <v>458</v>
      </c>
      <c r="AE919" s="90" t="n">
        <v>1</v>
      </c>
      <c r="AF919" s="93" t="s">
        <v>2497</v>
      </c>
      <c r="AG919" s="94" t="n">
        <v>0</v>
      </c>
      <c r="AH919" s="94" t="n">
        <v>0.400000005960465</v>
      </c>
      <c r="AI919" s="94" t="n">
        <v>8</v>
      </c>
      <c r="AJ919" s="94" t="s">
        <v>123</v>
      </c>
    </row>
    <row r="920" customFormat="false" ht="13" hidden="false" customHeight="false" outlineLevel="0" collapsed="false">
      <c r="V920" s="1" t="n">
        <v>916</v>
      </c>
      <c r="W920" s="19" t="n">
        <v>43</v>
      </c>
      <c r="X920" s="19" t="n">
        <v>17</v>
      </c>
      <c r="Y920" s="101" t="s">
        <v>2498</v>
      </c>
      <c r="Z920" s="102" t="n">
        <v>0</v>
      </c>
      <c r="AA920" s="102" t="n">
        <v>1832</v>
      </c>
      <c r="AC920" s="1" t="n">
        <v>916</v>
      </c>
      <c r="AD920" s="19" t="n">
        <v>458</v>
      </c>
      <c r="AE920" s="19" t="n">
        <v>2</v>
      </c>
      <c r="AF920" s="98" t="s">
        <v>2499</v>
      </c>
      <c r="AG920" s="99" t="n">
        <v>0</v>
      </c>
      <c r="AH920" s="99" t="n">
        <v>0.600000023841858</v>
      </c>
      <c r="AI920" s="99" t="n">
        <v>52</v>
      </c>
      <c r="AJ920" s="99" t="s">
        <v>160</v>
      </c>
    </row>
    <row r="921" customFormat="false" ht="13" hidden="false" customHeight="false" outlineLevel="0" collapsed="false">
      <c r="V921" s="1" t="n">
        <v>917</v>
      </c>
      <c r="W921" s="19" t="n">
        <v>43</v>
      </c>
      <c r="X921" s="19" t="n">
        <v>18</v>
      </c>
      <c r="Y921" s="101" t="s">
        <v>2500</v>
      </c>
      <c r="Z921" s="102" t="n">
        <v>0</v>
      </c>
      <c r="AA921" s="102" t="n">
        <v>1834</v>
      </c>
      <c r="AC921" s="90" t="n">
        <v>917</v>
      </c>
      <c r="AD921" s="90" t="n">
        <v>459</v>
      </c>
      <c r="AE921" s="90" t="n">
        <v>1</v>
      </c>
      <c r="AF921" s="93" t="s">
        <v>2501</v>
      </c>
      <c r="AG921" s="94" t="n">
        <v>0</v>
      </c>
      <c r="AH921" s="94" t="n">
        <v>0.400000005960465</v>
      </c>
      <c r="AI921" s="94" t="n">
        <v>7</v>
      </c>
      <c r="AJ921" s="94" t="s">
        <v>610</v>
      </c>
    </row>
    <row r="922" customFormat="false" ht="13" hidden="false" customHeight="false" outlineLevel="0" collapsed="false">
      <c r="V922" s="1" t="n">
        <v>918</v>
      </c>
      <c r="W922" s="19" t="n">
        <v>43</v>
      </c>
      <c r="X922" s="19" t="n">
        <v>19</v>
      </c>
      <c r="Y922" s="101" t="s">
        <v>2502</v>
      </c>
      <c r="Z922" s="102" t="n">
        <v>0</v>
      </c>
      <c r="AA922" s="102" t="n">
        <v>1836</v>
      </c>
      <c r="AC922" s="1" t="n">
        <v>918</v>
      </c>
      <c r="AD922" s="19" t="n">
        <v>459</v>
      </c>
      <c r="AE922" s="19" t="n">
        <v>2</v>
      </c>
      <c r="AF922" s="98" t="s">
        <v>2503</v>
      </c>
      <c r="AG922" s="99" t="n">
        <v>0</v>
      </c>
      <c r="AH922" s="99" t="n">
        <v>0.600000023841858</v>
      </c>
      <c r="AI922" s="99" t="n">
        <v>53</v>
      </c>
      <c r="AJ922" s="99" t="s">
        <v>2176</v>
      </c>
    </row>
    <row r="923" customFormat="false" ht="13" hidden="false" customHeight="false" outlineLevel="0" collapsed="false">
      <c r="V923" s="1" t="n">
        <v>919</v>
      </c>
      <c r="W923" s="19" t="n">
        <v>43</v>
      </c>
      <c r="X923" s="19" t="n">
        <v>20</v>
      </c>
      <c r="Y923" s="101" t="s">
        <v>2504</v>
      </c>
      <c r="Z923" s="102" t="n">
        <v>0</v>
      </c>
      <c r="AA923" s="102" t="n">
        <v>1838</v>
      </c>
      <c r="AC923" s="90" t="n">
        <v>919</v>
      </c>
      <c r="AD923" s="90" t="n">
        <v>460</v>
      </c>
      <c r="AE923" s="90" t="n">
        <v>1</v>
      </c>
      <c r="AF923" s="93" t="s">
        <v>2505</v>
      </c>
      <c r="AG923" s="94" t="n">
        <v>0</v>
      </c>
      <c r="AH923" s="94" t="n">
        <v>0.400000005960465</v>
      </c>
      <c r="AI923" s="94" t="n">
        <v>6</v>
      </c>
      <c r="AJ923" s="94" t="s">
        <v>603</v>
      </c>
    </row>
    <row r="924" customFormat="false" ht="13" hidden="false" customHeight="false" outlineLevel="0" collapsed="false">
      <c r="V924" s="1" t="n">
        <v>920</v>
      </c>
      <c r="W924" s="19" t="n">
        <v>43</v>
      </c>
      <c r="X924" s="19" t="n">
        <v>21</v>
      </c>
      <c r="Y924" s="101" t="s">
        <v>2506</v>
      </c>
      <c r="Z924" s="102" t="n">
        <v>0</v>
      </c>
      <c r="AA924" s="102" t="n">
        <v>1840</v>
      </c>
      <c r="AC924" s="1" t="n">
        <v>920</v>
      </c>
      <c r="AD924" s="19" t="n">
        <v>460</v>
      </c>
      <c r="AE924" s="19" t="n">
        <v>2</v>
      </c>
      <c r="AF924" s="98" t="s">
        <v>2507</v>
      </c>
      <c r="AG924" s="99" t="n">
        <v>0</v>
      </c>
      <c r="AH924" s="99" t="n">
        <v>0.600000023841858</v>
      </c>
      <c r="AI924" s="99" t="n">
        <v>54</v>
      </c>
      <c r="AJ924" s="99" t="s">
        <v>2285</v>
      </c>
    </row>
    <row r="925" customFormat="false" ht="13" hidden="false" customHeight="false" outlineLevel="0" collapsed="false">
      <c r="V925" s="1" t="n">
        <v>921</v>
      </c>
      <c r="W925" s="19" t="n">
        <v>43</v>
      </c>
      <c r="X925" s="19" t="n">
        <v>22</v>
      </c>
      <c r="Y925" s="101" t="s">
        <v>2508</v>
      </c>
      <c r="Z925" s="102" t="n">
        <v>0</v>
      </c>
      <c r="AA925" s="102" t="n">
        <v>1842</v>
      </c>
      <c r="AC925" s="90" t="n">
        <v>921</v>
      </c>
      <c r="AD925" s="90" t="n">
        <v>461</v>
      </c>
      <c r="AE925" s="90" t="n">
        <v>1</v>
      </c>
      <c r="AF925" s="93" t="s">
        <v>2509</v>
      </c>
      <c r="AG925" s="94" t="n">
        <v>0</v>
      </c>
      <c r="AH925" s="94" t="n">
        <v>0.400000005960465</v>
      </c>
      <c r="AI925" s="94" t="n">
        <v>5</v>
      </c>
      <c r="AJ925" s="94" t="s">
        <v>584</v>
      </c>
    </row>
    <row r="926" customFormat="false" ht="13" hidden="false" customHeight="false" outlineLevel="0" collapsed="false">
      <c r="V926" s="1" t="n">
        <v>922</v>
      </c>
      <c r="W926" s="19" t="n">
        <v>43</v>
      </c>
      <c r="X926" s="19" t="n">
        <v>23</v>
      </c>
      <c r="Y926" s="101" t="s">
        <v>2510</v>
      </c>
      <c r="Z926" s="102" t="n">
        <v>0</v>
      </c>
      <c r="AA926" s="102" t="n">
        <v>1844</v>
      </c>
      <c r="AC926" s="1" t="n">
        <v>922</v>
      </c>
      <c r="AD926" s="19" t="n">
        <v>461</v>
      </c>
      <c r="AE926" s="19" t="n">
        <v>2</v>
      </c>
      <c r="AF926" s="98" t="s">
        <v>2511</v>
      </c>
      <c r="AG926" s="99" t="n">
        <v>0</v>
      </c>
      <c r="AH926" s="99" t="n">
        <v>0.600000023841858</v>
      </c>
      <c r="AI926" s="99" t="n">
        <v>55</v>
      </c>
      <c r="AJ926" s="99" t="s">
        <v>2290</v>
      </c>
    </row>
    <row r="927" customFormat="false" ht="13" hidden="false" customHeight="false" outlineLevel="0" collapsed="false">
      <c r="V927" s="1" t="n">
        <v>923</v>
      </c>
      <c r="W927" s="19" t="n">
        <v>43</v>
      </c>
      <c r="X927" s="19" t="n">
        <v>24</v>
      </c>
      <c r="Y927" s="101" t="s">
        <v>2512</v>
      </c>
      <c r="Z927" s="102" t="n">
        <v>0</v>
      </c>
      <c r="AA927" s="102" t="n">
        <v>1846</v>
      </c>
      <c r="AC927" s="90" t="n">
        <v>923</v>
      </c>
      <c r="AD927" s="90" t="n">
        <v>462</v>
      </c>
      <c r="AE927" s="90" t="n">
        <v>1</v>
      </c>
      <c r="AF927" s="93" t="s">
        <v>2513</v>
      </c>
      <c r="AG927" s="94" t="n">
        <v>0</v>
      </c>
      <c r="AH927" s="94" t="n">
        <v>0.400000005960465</v>
      </c>
      <c r="AI927" s="94" t="n">
        <v>4</v>
      </c>
      <c r="AJ927" s="94" t="s">
        <v>118</v>
      </c>
    </row>
    <row r="928" customFormat="false" ht="13" hidden="false" customHeight="false" outlineLevel="0" collapsed="false">
      <c r="V928" s="1" t="n">
        <v>924</v>
      </c>
      <c r="W928" s="19" t="n">
        <v>43</v>
      </c>
      <c r="X928" s="19" t="n">
        <v>25</v>
      </c>
      <c r="Y928" s="101" t="s">
        <v>2514</v>
      </c>
      <c r="Z928" s="102" t="n">
        <v>0</v>
      </c>
      <c r="AA928" s="102" t="n">
        <v>1848</v>
      </c>
      <c r="AC928" s="1" t="n">
        <v>924</v>
      </c>
      <c r="AD928" s="19" t="n">
        <v>462</v>
      </c>
      <c r="AE928" s="19" t="n">
        <v>2</v>
      </c>
      <c r="AF928" s="98" t="s">
        <v>2515</v>
      </c>
      <c r="AG928" s="99" t="n">
        <v>0</v>
      </c>
      <c r="AH928" s="99" t="n">
        <v>0.600000023841858</v>
      </c>
      <c r="AI928" s="99" t="n">
        <v>56</v>
      </c>
      <c r="AJ928" s="99" t="s">
        <v>163</v>
      </c>
    </row>
    <row r="929" customFormat="false" ht="13" hidden="false" customHeight="false" outlineLevel="0" collapsed="false">
      <c r="V929" s="1" t="n">
        <v>925</v>
      </c>
      <c r="W929" s="19" t="n">
        <v>43</v>
      </c>
      <c r="X929" s="19" t="n">
        <v>26</v>
      </c>
      <c r="Y929" s="101" t="s">
        <v>2516</v>
      </c>
      <c r="Z929" s="102" t="n">
        <v>0</v>
      </c>
      <c r="AA929" s="102" t="n">
        <v>1850</v>
      </c>
      <c r="AC929" s="90" t="n">
        <v>925</v>
      </c>
      <c r="AD929" s="90" t="n">
        <v>463</v>
      </c>
      <c r="AE929" s="90" t="n">
        <v>1</v>
      </c>
      <c r="AF929" s="93" t="s">
        <v>2517</v>
      </c>
      <c r="AG929" s="94" t="n">
        <v>0</v>
      </c>
      <c r="AH929" s="94" t="n">
        <v>0.400000005960465</v>
      </c>
      <c r="AI929" s="94" t="n">
        <v>3</v>
      </c>
      <c r="AJ929" s="94" t="s">
        <v>565</v>
      </c>
    </row>
    <row r="930" customFormat="false" ht="13" hidden="false" customHeight="false" outlineLevel="0" collapsed="false">
      <c r="V930" s="1" t="n">
        <v>926</v>
      </c>
      <c r="W930" s="19" t="n">
        <v>43</v>
      </c>
      <c r="X930" s="19" t="n">
        <v>27</v>
      </c>
      <c r="Y930" s="101" t="s">
        <v>2518</v>
      </c>
      <c r="Z930" s="102" t="n">
        <v>0</v>
      </c>
      <c r="AA930" s="102" t="n">
        <v>1852</v>
      </c>
      <c r="AC930" s="1" t="n">
        <v>926</v>
      </c>
      <c r="AD930" s="19" t="n">
        <v>463</v>
      </c>
      <c r="AE930" s="19" t="n">
        <v>2</v>
      </c>
      <c r="AF930" s="98" t="s">
        <v>2519</v>
      </c>
      <c r="AG930" s="99" t="n">
        <v>0</v>
      </c>
      <c r="AH930" s="99" t="n">
        <v>0.600000023841858</v>
      </c>
      <c r="AI930" s="99" t="n">
        <v>57</v>
      </c>
      <c r="AJ930" s="99" t="s">
        <v>2407</v>
      </c>
    </row>
    <row r="931" customFormat="false" ht="13" hidden="false" customHeight="false" outlineLevel="0" collapsed="false">
      <c r="V931" s="1" t="n">
        <v>927</v>
      </c>
      <c r="W931" s="19" t="n">
        <v>43</v>
      </c>
      <c r="X931" s="19" t="n">
        <v>28</v>
      </c>
      <c r="Y931" s="101" t="s">
        <v>2520</v>
      </c>
      <c r="Z931" s="102" t="n">
        <v>0</v>
      </c>
      <c r="AA931" s="102" t="n">
        <v>1854</v>
      </c>
      <c r="AC931" s="90" t="n">
        <v>927</v>
      </c>
      <c r="AD931" s="90" t="n">
        <v>464</v>
      </c>
      <c r="AE931" s="90" t="n">
        <v>1</v>
      </c>
      <c r="AF931" s="93" t="s">
        <v>2521</v>
      </c>
      <c r="AG931" s="94" t="n">
        <v>0</v>
      </c>
      <c r="AH931" s="94" t="n">
        <v>0.400000005960465</v>
      </c>
      <c r="AI931" s="94" t="n">
        <v>2</v>
      </c>
      <c r="AJ931" s="94" t="s">
        <v>555</v>
      </c>
    </row>
    <row r="932" customFormat="false" ht="13" hidden="false" customHeight="false" outlineLevel="0" collapsed="false">
      <c r="V932" s="1" t="n">
        <v>928</v>
      </c>
      <c r="W932" s="19" t="n">
        <v>43</v>
      </c>
      <c r="X932" s="19" t="n">
        <v>29</v>
      </c>
      <c r="Y932" s="101" t="s">
        <v>2522</v>
      </c>
      <c r="Z932" s="102" t="n">
        <v>0</v>
      </c>
      <c r="AA932" s="102" t="n">
        <v>1856</v>
      </c>
      <c r="AC932" s="1" t="n">
        <v>928</v>
      </c>
      <c r="AD932" s="19" t="n">
        <v>464</v>
      </c>
      <c r="AE932" s="19" t="n">
        <v>2</v>
      </c>
      <c r="AF932" s="98" t="s">
        <v>2523</v>
      </c>
      <c r="AG932" s="99" t="n">
        <v>0</v>
      </c>
      <c r="AH932" s="99" t="n">
        <v>0.600000023841858</v>
      </c>
      <c r="AI932" s="99" t="n">
        <v>58</v>
      </c>
      <c r="AJ932" s="99" t="s">
        <v>2524</v>
      </c>
    </row>
    <row r="933" customFormat="false" ht="13" hidden="false" customHeight="false" outlineLevel="0" collapsed="false">
      <c r="V933" s="1" t="n">
        <v>929</v>
      </c>
      <c r="W933" s="19" t="n">
        <v>43</v>
      </c>
      <c r="X933" s="19" t="n">
        <v>30</v>
      </c>
      <c r="Y933" s="101" t="s">
        <v>2525</v>
      </c>
      <c r="Z933" s="102" t="n">
        <v>0</v>
      </c>
      <c r="AA933" s="102" t="n">
        <v>1858</v>
      </c>
      <c r="AC933" s="90" t="n">
        <v>929</v>
      </c>
      <c r="AD933" s="90" t="n">
        <v>465</v>
      </c>
      <c r="AE933" s="90" t="n">
        <v>1</v>
      </c>
      <c r="AF933" s="93" t="s">
        <v>2526</v>
      </c>
      <c r="AG933" s="94" t="n">
        <v>0</v>
      </c>
      <c r="AH933" s="94" t="n">
        <v>0.400000005960465</v>
      </c>
      <c r="AI933" s="94" t="n">
        <v>1</v>
      </c>
      <c r="AJ933" s="94" t="s">
        <v>547</v>
      </c>
    </row>
    <row r="934" customFormat="false" ht="13" hidden="false" customHeight="false" outlineLevel="0" collapsed="false">
      <c r="V934" s="1" t="n">
        <v>930</v>
      </c>
      <c r="W934" s="19" t="n">
        <v>43</v>
      </c>
      <c r="X934" s="19" t="n">
        <v>31</v>
      </c>
      <c r="Y934" s="101" t="s">
        <v>2527</v>
      </c>
      <c r="Z934" s="102" t="n">
        <v>0</v>
      </c>
      <c r="AA934" s="102" t="n">
        <v>1860</v>
      </c>
      <c r="AC934" s="1" t="n">
        <v>930</v>
      </c>
      <c r="AD934" s="19" t="n">
        <v>465</v>
      </c>
      <c r="AE934" s="19" t="n">
        <v>2</v>
      </c>
      <c r="AF934" s="98" t="s">
        <v>2528</v>
      </c>
      <c r="AG934" s="99" t="n">
        <v>0</v>
      </c>
      <c r="AH934" s="99" t="n">
        <v>0.600000023841858</v>
      </c>
      <c r="AI934" s="99" t="n">
        <v>59</v>
      </c>
      <c r="AJ934" s="99" t="s">
        <v>2529</v>
      </c>
    </row>
    <row r="935" customFormat="false" ht="13" hidden="false" customHeight="false" outlineLevel="0" collapsed="false">
      <c r="V935" s="1" t="n">
        <v>931</v>
      </c>
      <c r="W935" s="19" t="n">
        <v>43</v>
      </c>
      <c r="X935" s="19" t="n">
        <v>32</v>
      </c>
      <c r="Y935" s="101" t="s">
        <v>2530</v>
      </c>
      <c r="Z935" s="102" t="n">
        <v>0</v>
      </c>
      <c r="AA935" s="102" t="n">
        <v>1862</v>
      </c>
      <c r="AC935" s="90" t="n">
        <v>931</v>
      </c>
      <c r="AD935" s="90" t="n">
        <v>466</v>
      </c>
      <c r="AE935" s="90" t="n">
        <v>1</v>
      </c>
      <c r="AF935" s="93" t="s">
        <v>2531</v>
      </c>
      <c r="AG935" s="94" t="n">
        <v>0</v>
      </c>
      <c r="AH935" s="94" t="n">
        <v>0.400000005960465</v>
      </c>
      <c r="AI935" s="94" t="n">
        <v>31</v>
      </c>
      <c r="AJ935" s="94" t="s">
        <v>1192</v>
      </c>
    </row>
    <row r="936" customFormat="false" ht="13" hidden="false" customHeight="false" outlineLevel="0" collapsed="false">
      <c r="V936" s="1" t="n">
        <v>932</v>
      </c>
      <c r="W936" s="19" t="n">
        <v>43</v>
      </c>
      <c r="X936" s="19" t="n">
        <v>33</v>
      </c>
      <c r="Y936" s="101" t="s">
        <v>2532</v>
      </c>
      <c r="Z936" s="102" t="n">
        <v>0</v>
      </c>
      <c r="AA936" s="102" t="n">
        <v>1864</v>
      </c>
      <c r="AC936" s="1" t="n">
        <v>932</v>
      </c>
      <c r="AD936" s="19" t="n">
        <v>466</v>
      </c>
      <c r="AE936" s="19" t="n">
        <v>2</v>
      </c>
      <c r="AF936" s="98" t="s">
        <v>2533</v>
      </c>
      <c r="AG936" s="99" t="n">
        <v>0</v>
      </c>
      <c r="AH936" s="99" t="n">
        <v>0.600000023841858</v>
      </c>
      <c r="AI936" s="99" t="n">
        <v>31</v>
      </c>
      <c r="AJ936" s="99" t="s">
        <v>1192</v>
      </c>
    </row>
    <row r="937" customFormat="false" ht="13" hidden="false" customHeight="false" outlineLevel="0" collapsed="false">
      <c r="V937" s="1" t="n">
        <v>933</v>
      </c>
      <c r="W937" s="19" t="n">
        <v>43</v>
      </c>
      <c r="X937" s="19" t="n">
        <v>34</v>
      </c>
      <c r="Y937" s="101" t="s">
        <v>2534</v>
      </c>
      <c r="Z937" s="102" t="n">
        <v>0</v>
      </c>
      <c r="AA937" s="102" t="n">
        <v>1866</v>
      </c>
      <c r="AC937" s="90" t="n">
        <v>933</v>
      </c>
      <c r="AD937" s="90" t="n">
        <v>467</v>
      </c>
      <c r="AE937" s="90" t="n">
        <v>1</v>
      </c>
      <c r="AF937" s="93" t="s">
        <v>2535</v>
      </c>
      <c r="AG937" s="94" t="n">
        <v>0</v>
      </c>
      <c r="AH937" s="94" t="n">
        <v>0.400000005960465</v>
      </c>
      <c r="AI937" s="94" t="n">
        <v>30</v>
      </c>
      <c r="AJ937" s="94" t="s">
        <v>1187</v>
      </c>
    </row>
    <row r="938" customFormat="false" ht="13" hidden="false" customHeight="false" outlineLevel="0" collapsed="false">
      <c r="V938" s="1" t="n">
        <v>934</v>
      </c>
      <c r="W938" s="19" t="n">
        <v>43</v>
      </c>
      <c r="X938" s="19" t="n">
        <v>35</v>
      </c>
      <c r="Y938" s="101" t="s">
        <v>2536</v>
      </c>
      <c r="Z938" s="102" t="n">
        <v>0</v>
      </c>
      <c r="AA938" s="102" t="n">
        <v>1868</v>
      </c>
      <c r="AC938" s="1" t="n">
        <v>934</v>
      </c>
      <c r="AD938" s="19" t="n">
        <v>467</v>
      </c>
      <c r="AE938" s="19" t="n">
        <v>2</v>
      </c>
      <c r="AF938" s="98" t="s">
        <v>2537</v>
      </c>
      <c r="AG938" s="99" t="n">
        <v>0</v>
      </c>
      <c r="AH938" s="99" t="n">
        <v>0.600000023841858</v>
      </c>
      <c r="AI938" s="99" t="n">
        <v>32</v>
      </c>
      <c r="AJ938" s="99" t="s">
        <v>145</v>
      </c>
    </row>
    <row r="939" customFormat="false" ht="13" hidden="false" customHeight="false" outlineLevel="0" collapsed="false">
      <c r="V939" s="1" t="n">
        <v>935</v>
      </c>
      <c r="W939" s="19" t="n">
        <v>43</v>
      </c>
      <c r="X939" s="19" t="n">
        <v>36</v>
      </c>
      <c r="Y939" s="101" t="s">
        <v>2538</v>
      </c>
      <c r="Z939" s="102" t="n">
        <v>0</v>
      </c>
      <c r="AA939" s="102" t="n">
        <v>1870</v>
      </c>
      <c r="AC939" s="90" t="n">
        <v>935</v>
      </c>
      <c r="AD939" s="90" t="n">
        <v>468</v>
      </c>
      <c r="AE939" s="90" t="n">
        <v>1</v>
      </c>
      <c r="AF939" s="93" t="s">
        <v>2539</v>
      </c>
      <c r="AG939" s="94" t="n">
        <v>0</v>
      </c>
      <c r="AH939" s="94" t="n">
        <v>0.400000005960465</v>
      </c>
      <c r="AI939" s="94" t="n">
        <v>29</v>
      </c>
      <c r="AJ939" s="94" t="s">
        <v>1126</v>
      </c>
    </row>
    <row r="940" customFormat="false" ht="13" hidden="false" customHeight="false" outlineLevel="0" collapsed="false">
      <c r="V940" s="1" t="n">
        <v>936</v>
      </c>
      <c r="W940" s="19" t="n">
        <v>43</v>
      </c>
      <c r="X940" s="19" t="n">
        <v>37</v>
      </c>
      <c r="Y940" s="101" t="s">
        <v>2540</v>
      </c>
      <c r="Z940" s="102" t="n">
        <v>0</v>
      </c>
      <c r="AA940" s="102" t="n">
        <v>1872</v>
      </c>
      <c r="AC940" s="1" t="n">
        <v>936</v>
      </c>
      <c r="AD940" s="19" t="n">
        <v>468</v>
      </c>
      <c r="AE940" s="19" t="n">
        <v>2</v>
      </c>
      <c r="AF940" s="98" t="s">
        <v>2541</v>
      </c>
      <c r="AG940" s="99" t="n">
        <v>0</v>
      </c>
      <c r="AH940" s="99" t="n">
        <v>0.600000023841858</v>
      </c>
      <c r="AI940" s="99" t="n">
        <v>33</v>
      </c>
      <c r="AJ940" s="99" t="s">
        <v>1261</v>
      </c>
    </row>
    <row r="941" customFormat="false" ht="13" hidden="false" customHeight="false" outlineLevel="0" collapsed="false">
      <c r="V941" s="1" t="n">
        <v>937</v>
      </c>
      <c r="W941" s="19" t="n">
        <v>43</v>
      </c>
      <c r="X941" s="19" t="n">
        <v>38</v>
      </c>
      <c r="Y941" s="98" t="s">
        <v>2542</v>
      </c>
      <c r="Z941" s="99" t="n">
        <v>0</v>
      </c>
      <c r="AA941" s="99" t="n">
        <v>1874</v>
      </c>
      <c r="AC941" s="90" t="n">
        <v>937</v>
      </c>
      <c r="AD941" s="90" t="n">
        <v>469</v>
      </c>
      <c r="AE941" s="90" t="n">
        <v>1</v>
      </c>
      <c r="AF941" s="93" t="s">
        <v>2543</v>
      </c>
      <c r="AG941" s="94" t="n">
        <v>0</v>
      </c>
      <c r="AH941" s="94" t="n">
        <v>0.400000005960465</v>
      </c>
      <c r="AI941" s="94" t="n">
        <v>28</v>
      </c>
      <c r="AJ941" s="94" t="s">
        <v>142</v>
      </c>
    </row>
    <row r="942" customFormat="false" ht="13" hidden="false" customHeight="false" outlineLevel="0" collapsed="false">
      <c r="V942" s="90" t="n">
        <v>938</v>
      </c>
      <c r="W942" s="90" t="n">
        <v>44</v>
      </c>
      <c r="X942" s="90" t="n">
        <v>1</v>
      </c>
      <c r="Y942" s="93" t="s">
        <v>2544</v>
      </c>
      <c r="Z942" s="94" t="n">
        <v>0</v>
      </c>
      <c r="AA942" s="94" t="n">
        <v>1876</v>
      </c>
      <c r="AC942" s="1" t="n">
        <v>938</v>
      </c>
      <c r="AD942" s="19" t="n">
        <v>469</v>
      </c>
      <c r="AE942" s="19" t="n">
        <v>2</v>
      </c>
      <c r="AF942" s="98" t="s">
        <v>2545</v>
      </c>
      <c r="AG942" s="99" t="n">
        <v>0</v>
      </c>
      <c r="AH942" s="99" t="n">
        <v>0.600000023841858</v>
      </c>
      <c r="AI942" s="99" t="n">
        <v>34</v>
      </c>
      <c r="AJ942" s="99" t="s">
        <v>1330</v>
      </c>
    </row>
    <row r="943" customFormat="false" ht="13" hidden="false" customHeight="false" outlineLevel="0" collapsed="false">
      <c r="V943" s="1" t="n">
        <v>939</v>
      </c>
      <c r="W943" s="19" t="n">
        <v>44</v>
      </c>
      <c r="X943" s="19" t="n">
        <v>2</v>
      </c>
      <c r="Y943" s="101" t="s">
        <v>2546</v>
      </c>
      <c r="Z943" s="102" t="n">
        <v>0</v>
      </c>
      <c r="AA943" s="102" t="n">
        <v>1878</v>
      </c>
      <c r="AC943" s="90" t="n">
        <v>939</v>
      </c>
      <c r="AD943" s="90" t="n">
        <v>470</v>
      </c>
      <c r="AE943" s="90" t="n">
        <v>1</v>
      </c>
      <c r="AF943" s="93" t="s">
        <v>2547</v>
      </c>
      <c r="AG943" s="94" t="n">
        <v>0</v>
      </c>
      <c r="AH943" s="94" t="n">
        <v>0.400000005960465</v>
      </c>
      <c r="AI943" s="94" t="n">
        <v>27</v>
      </c>
      <c r="AJ943" s="94" t="s">
        <v>1065</v>
      </c>
    </row>
    <row r="944" customFormat="false" ht="13" hidden="false" customHeight="false" outlineLevel="0" collapsed="false">
      <c r="V944" s="1" t="n">
        <v>940</v>
      </c>
      <c r="W944" s="19" t="n">
        <v>44</v>
      </c>
      <c r="X944" s="19" t="n">
        <v>3</v>
      </c>
      <c r="Y944" s="101" t="s">
        <v>2548</v>
      </c>
      <c r="Z944" s="102" t="n">
        <v>0</v>
      </c>
      <c r="AA944" s="102" t="n">
        <v>1880</v>
      </c>
      <c r="AC944" s="1" t="n">
        <v>940</v>
      </c>
      <c r="AD944" s="19" t="n">
        <v>470</v>
      </c>
      <c r="AE944" s="19" t="n">
        <v>2</v>
      </c>
      <c r="AF944" s="98" t="s">
        <v>2549</v>
      </c>
      <c r="AG944" s="99" t="n">
        <v>0</v>
      </c>
      <c r="AH944" s="99" t="n">
        <v>0.600000023841858</v>
      </c>
      <c r="AI944" s="99" t="n">
        <v>35</v>
      </c>
      <c r="AJ944" s="99" t="s">
        <v>1335</v>
      </c>
    </row>
    <row r="945" customFormat="false" ht="13" hidden="false" customHeight="false" outlineLevel="0" collapsed="false">
      <c r="V945" s="1" t="n">
        <v>941</v>
      </c>
      <c r="W945" s="19" t="n">
        <v>44</v>
      </c>
      <c r="X945" s="19" t="n">
        <v>4</v>
      </c>
      <c r="Y945" s="101" t="s">
        <v>2550</v>
      </c>
      <c r="Z945" s="102" t="n">
        <v>0</v>
      </c>
      <c r="AA945" s="102" t="n">
        <v>1882</v>
      </c>
      <c r="AC945" s="90" t="n">
        <v>941</v>
      </c>
      <c r="AD945" s="90" t="n">
        <v>471</v>
      </c>
      <c r="AE945" s="90" t="n">
        <v>1</v>
      </c>
      <c r="AF945" s="93" t="s">
        <v>2551</v>
      </c>
      <c r="AG945" s="94" t="n">
        <v>0</v>
      </c>
      <c r="AH945" s="94" t="n">
        <v>0.400000005960465</v>
      </c>
      <c r="AI945" s="94" t="n">
        <v>26</v>
      </c>
      <c r="AJ945" s="94" t="s">
        <v>1060</v>
      </c>
    </row>
    <row r="946" customFormat="false" ht="13" hidden="false" customHeight="false" outlineLevel="0" collapsed="false">
      <c r="V946" s="1" t="n">
        <v>942</v>
      </c>
      <c r="W946" s="19" t="n">
        <v>44</v>
      </c>
      <c r="X946" s="19" t="n">
        <v>5</v>
      </c>
      <c r="Y946" s="101" t="s">
        <v>2552</v>
      </c>
      <c r="Z946" s="102" t="n">
        <v>0</v>
      </c>
      <c r="AA946" s="102" t="n">
        <v>1884</v>
      </c>
      <c r="AC946" s="1" t="n">
        <v>942</v>
      </c>
      <c r="AD946" s="19" t="n">
        <v>471</v>
      </c>
      <c r="AE946" s="19" t="n">
        <v>2</v>
      </c>
      <c r="AF946" s="98" t="s">
        <v>2553</v>
      </c>
      <c r="AG946" s="99" t="n">
        <v>0</v>
      </c>
      <c r="AH946" s="99" t="n">
        <v>0.600000023841858</v>
      </c>
      <c r="AI946" s="99" t="n">
        <v>36</v>
      </c>
      <c r="AJ946" s="99" t="s">
        <v>148</v>
      </c>
    </row>
    <row r="947" customFormat="false" ht="13" hidden="false" customHeight="false" outlineLevel="0" collapsed="false">
      <c r="V947" s="1" t="n">
        <v>943</v>
      </c>
      <c r="W947" s="19" t="n">
        <v>44</v>
      </c>
      <c r="X947" s="19" t="n">
        <v>6</v>
      </c>
      <c r="Y947" s="101" t="s">
        <v>2554</v>
      </c>
      <c r="Z947" s="102" t="n">
        <v>0</v>
      </c>
      <c r="AA947" s="102" t="n">
        <v>1886</v>
      </c>
      <c r="AC947" s="90" t="n">
        <v>943</v>
      </c>
      <c r="AD947" s="90" t="n">
        <v>472</v>
      </c>
      <c r="AE947" s="90" t="n">
        <v>1</v>
      </c>
      <c r="AF947" s="93" t="s">
        <v>2555</v>
      </c>
      <c r="AG947" s="94" t="n">
        <v>0</v>
      </c>
      <c r="AH947" s="94" t="n">
        <v>0.400000005960465</v>
      </c>
      <c r="AI947" s="94" t="n">
        <v>25</v>
      </c>
      <c r="AJ947" s="94" t="s">
        <v>1007</v>
      </c>
    </row>
    <row r="948" customFormat="false" ht="13" hidden="false" customHeight="false" outlineLevel="0" collapsed="false">
      <c r="V948" s="1" t="n">
        <v>944</v>
      </c>
      <c r="W948" s="19" t="n">
        <v>44</v>
      </c>
      <c r="X948" s="19" t="n">
        <v>7</v>
      </c>
      <c r="Y948" s="101" t="s">
        <v>2556</v>
      </c>
      <c r="Z948" s="102" t="n">
        <v>0</v>
      </c>
      <c r="AA948" s="102" t="n">
        <v>1888</v>
      </c>
      <c r="AC948" s="1" t="n">
        <v>944</v>
      </c>
      <c r="AD948" s="19" t="n">
        <v>472</v>
      </c>
      <c r="AE948" s="19" t="n">
        <v>2</v>
      </c>
      <c r="AF948" s="98" t="s">
        <v>2557</v>
      </c>
      <c r="AG948" s="99" t="n">
        <v>0</v>
      </c>
      <c r="AH948" s="99" t="n">
        <v>0.600000023841858</v>
      </c>
      <c r="AI948" s="99" t="n">
        <v>37</v>
      </c>
      <c r="AJ948" s="99" t="s">
        <v>1412</v>
      </c>
    </row>
    <row r="949" customFormat="false" ht="13" hidden="false" customHeight="false" outlineLevel="0" collapsed="false">
      <c r="V949" s="1" t="n">
        <v>945</v>
      </c>
      <c r="W949" s="19" t="n">
        <v>44</v>
      </c>
      <c r="X949" s="19" t="n">
        <v>8</v>
      </c>
      <c r="Y949" s="101" t="s">
        <v>2558</v>
      </c>
      <c r="Z949" s="102" t="n">
        <v>0</v>
      </c>
      <c r="AA949" s="102" t="n">
        <v>1890</v>
      </c>
      <c r="AC949" s="90" t="n">
        <v>945</v>
      </c>
      <c r="AD949" s="90" t="n">
        <v>473</v>
      </c>
      <c r="AE949" s="90" t="n">
        <v>1</v>
      </c>
      <c r="AF949" s="93" t="s">
        <v>2559</v>
      </c>
      <c r="AG949" s="94" t="n">
        <v>0</v>
      </c>
      <c r="AH949" s="94" t="n">
        <v>0.400000005960465</v>
      </c>
      <c r="AI949" s="94" t="n">
        <v>24</v>
      </c>
      <c r="AJ949" s="94" t="s">
        <v>139</v>
      </c>
    </row>
    <row r="950" customFormat="false" ht="13" hidden="false" customHeight="false" outlineLevel="0" collapsed="false">
      <c r="V950" s="1" t="n">
        <v>946</v>
      </c>
      <c r="W950" s="19" t="n">
        <v>44</v>
      </c>
      <c r="X950" s="19" t="n">
        <v>9</v>
      </c>
      <c r="Y950" s="101" t="s">
        <v>2560</v>
      </c>
      <c r="Z950" s="102" t="n">
        <v>0</v>
      </c>
      <c r="AA950" s="102" t="n">
        <v>1892</v>
      </c>
      <c r="AC950" s="1" t="n">
        <v>946</v>
      </c>
      <c r="AD950" s="19" t="n">
        <v>473</v>
      </c>
      <c r="AE950" s="19" t="n">
        <v>2</v>
      </c>
      <c r="AF950" s="98" t="s">
        <v>2561</v>
      </c>
      <c r="AG950" s="99" t="n">
        <v>0</v>
      </c>
      <c r="AH950" s="99" t="n">
        <v>0.600000023841858</v>
      </c>
      <c r="AI950" s="99" t="n">
        <v>38</v>
      </c>
      <c r="AJ950" s="99" t="s">
        <v>1489</v>
      </c>
    </row>
    <row r="951" customFormat="false" ht="13" hidden="false" customHeight="false" outlineLevel="0" collapsed="false">
      <c r="V951" s="1" t="n">
        <v>947</v>
      </c>
      <c r="W951" s="19" t="n">
        <v>44</v>
      </c>
      <c r="X951" s="19" t="n">
        <v>10</v>
      </c>
      <c r="Y951" s="101" t="s">
        <v>2562</v>
      </c>
      <c r="Z951" s="102" t="n">
        <v>0</v>
      </c>
      <c r="AA951" s="102" t="n">
        <v>1894</v>
      </c>
      <c r="AC951" s="90" t="n">
        <v>947</v>
      </c>
      <c r="AD951" s="90" t="n">
        <v>474</v>
      </c>
      <c r="AE951" s="90" t="n">
        <v>1</v>
      </c>
      <c r="AF951" s="93" t="s">
        <v>2563</v>
      </c>
      <c r="AG951" s="94" t="n">
        <v>0</v>
      </c>
      <c r="AH951" s="94" t="n">
        <v>0.400000005960465</v>
      </c>
      <c r="AI951" s="94" t="n">
        <v>23</v>
      </c>
      <c r="AJ951" s="94" t="s">
        <v>954</v>
      </c>
    </row>
    <row r="952" customFormat="false" ht="13" hidden="false" customHeight="false" outlineLevel="0" collapsed="false">
      <c r="V952" s="1" t="n">
        <v>948</v>
      </c>
      <c r="W952" s="19" t="n">
        <v>44</v>
      </c>
      <c r="X952" s="19" t="n">
        <v>11</v>
      </c>
      <c r="Y952" s="101" t="s">
        <v>2564</v>
      </c>
      <c r="Z952" s="102" t="n">
        <v>0</v>
      </c>
      <c r="AA952" s="102" t="n">
        <v>1896</v>
      </c>
      <c r="AC952" s="1" t="n">
        <v>948</v>
      </c>
      <c r="AD952" s="19" t="n">
        <v>474</v>
      </c>
      <c r="AE952" s="19" t="n">
        <v>2</v>
      </c>
      <c r="AF952" s="98" t="s">
        <v>2565</v>
      </c>
      <c r="AG952" s="99" t="n">
        <v>0</v>
      </c>
      <c r="AH952" s="99" t="n">
        <v>0.600000023841858</v>
      </c>
      <c r="AI952" s="99" t="n">
        <v>39</v>
      </c>
      <c r="AJ952" s="99" t="s">
        <v>1494</v>
      </c>
    </row>
    <row r="953" customFormat="false" ht="13" hidden="false" customHeight="false" outlineLevel="0" collapsed="false">
      <c r="V953" s="1" t="n">
        <v>949</v>
      </c>
      <c r="W953" s="19" t="n">
        <v>44</v>
      </c>
      <c r="X953" s="19" t="n">
        <v>12</v>
      </c>
      <c r="Y953" s="101" t="s">
        <v>2566</v>
      </c>
      <c r="Z953" s="102" t="n">
        <v>0</v>
      </c>
      <c r="AA953" s="102" t="n">
        <v>1898</v>
      </c>
      <c r="AC953" s="90" t="n">
        <v>949</v>
      </c>
      <c r="AD953" s="90" t="n">
        <v>475</v>
      </c>
      <c r="AE953" s="90" t="n">
        <v>1</v>
      </c>
      <c r="AF953" s="93" t="s">
        <v>2567</v>
      </c>
      <c r="AG953" s="94" t="n">
        <v>0</v>
      </c>
      <c r="AH953" s="94" t="n">
        <v>0.400000005960465</v>
      </c>
      <c r="AI953" s="94" t="n">
        <v>22</v>
      </c>
      <c r="AJ953" s="94" t="s">
        <v>949</v>
      </c>
    </row>
    <row r="954" customFormat="false" ht="13" hidden="false" customHeight="false" outlineLevel="0" collapsed="false">
      <c r="V954" s="1" t="n">
        <v>950</v>
      </c>
      <c r="W954" s="19" t="n">
        <v>44</v>
      </c>
      <c r="X954" s="19" t="n">
        <v>13</v>
      </c>
      <c r="Y954" s="101" t="s">
        <v>2568</v>
      </c>
      <c r="Z954" s="102" t="n">
        <v>0</v>
      </c>
      <c r="AA954" s="102" t="n">
        <v>1900</v>
      </c>
      <c r="AC954" s="1" t="n">
        <v>950</v>
      </c>
      <c r="AD954" s="19" t="n">
        <v>475</v>
      </c>
      <c r="AE954" s="19" t="n">
        <v>2</v>
      </c>
      <c r="AF954" s="98" t="s">
        <v>2569</v>
      </c>
      <c r="AG954" s="99" t="n">
        <v>0</v>
      </c>
      <c r="AH954" s="99" t="n">
        <v>0.600000023841858</v>
      </c>
      <c r="AI954" s="99" t="n">
        <v>40</v>
      </c>
      <c r="AJ954" s="99" t="s">
        <v>151</v>
      </c>
    </row>
    <row r="955" customFormat="false" ht="13" hidden="false" customHeight="false" outlineLevel="0" collapsed="false">
      <c r="V955" s="1" t="n">
        <v>951</v>
      </c>
      <c r="W955" s="19" t="n">
        <v>44</v>
      </c>
      <c r="X955" s="19" t="n">
        <v>14</v>
      </c>
      <c r="Y955" s="101" t="s">
        <v>2570</v>
      </c>
      <c r="Z955" s="102" t="n">
        <v>0</v>
      </c>
      <c r="AA955" s="102" t="n">
        <v>1902</v>
      </c>
      <c r="AC955" s="90" t="n">
        <v>951</v>
      </c>
      <c r="AD955" s="90" t="n">
        <v>476</v>
      </c>
      <c r="AE955" s="90" t="n">
        <v>1</v>
      </c>
      <c r="AF955" s="93" t="s">
        <v>2571</v>
      </c>
      <c r="AG955" s="94" t="n">
        <v>0</v>
      </c>
      <c r="AH955" s="94" t="n">
        <v>0.400000005960465</v>
      </c>
      <c r="AI955" s="94" t="n">
        <v>21</v>
      </c>
      <c r="AJ955" s="94" t="s">
        <v>904</v>
      </c>
    </row>
    <row r="956" customFormat="false" ht="13" hidden="false" customHeight="false" outlineLevel="0" collapsed="false">
      <c r="V956" s="1" t="n">
        <v>952</v>
      </c>
      <c r="W956" s="19" t="n">
        <v>44</v>
      </c>
      <c r="X956" s="19" t="n">
        <v>15</v>
      </c>
      <c r="Y956" s="101" t="s">
        <v>2572</v>
      </c>
      <c r="Z956" s="102" t="n">
        <v>0</v>
      </c>
      <c r="AA956" s="102" t="n">
        <v>1904</v>
      </c>
      <c r="AC956" s="1" t="n">
        <v>952</v>
      </c>
      <c r="AD956" s="19" t="n">
        <v>476</v>
      </c>
      <c r="AE956" s="19" t="n">
        <v>2</v>
      </c>
      <c r="AF956" s="98" t="s">
        <v>2573</v>
      </c>
      <c r="AG956" s="99" t="n">
        <v>0</v>
      </c>
      <c r="AH956" s="99" t="n">
        <v>0.600000023841858</v>
      </c>
      <c r="AI956" s="99" t="n">
        <v>41</v>
      </c>
      <c r="AJ956" s="99" t="s">
        <v>1579</v>
      </c>
    </row>
    <row r="957" customFormat="false" ht="13" hidden="false" customHeight="false" outlineLevel="0" collapsed="false">
      <c r="V957" s="1" t="n">
        <v>953</v>
      </c>
      <c r="W957" s="19" t="n">
        <v>44</v>
      </c>
      <c r="X957" s="19" t="n">
        <v>16</v>
      </c>
      <c r="Y957" s="101" t="s">
        <v>2574</v>
      </c>
      <c r="Z957" s="102" t="n">
        <v>0</v>
      </c>
      <c r="AA957" s="102" t="n">
        <v>1906</v>
      </c>
      <c r="AC957" s="90" t="n">
        <v>953</v>
      </c>
      <c r="AD957" s="90" t="n">
        <v>477</v>
      </c>
      <c r="AE957" s="90" t="n">
        <v>1</v>
      </c>
      <c r="AF957" s="93" t="s">
        <v>2575</v>
      </c>
      <c r="AG957" s="94" t="n">
        <v>0</v>
      </c>
      <c r="AH957" s="94" t="n">
        <v>0.400000005960465</v>
      </c>
      <c r="AI957" s="94" t="n">
        <v>20</v>
      </c>
      <c r="AJ957" s="94" t="s">
        <v>135</v>
      </c>
    </row>
    <row r="958" customFormat="false" ht="13" hidden="false" customHeight="false" outlineLevel="0" collapsed="false">
      <c r="V958" s="1" t="n">
        <v>954</v>
      </c>
      <c r="W958" s="19" t="n">
        <v>44</v>
      </c>
      <c r="X958" s="19" t="n">
        <v>17</v>
      </c>
      <c r="Y958" s="101" t="s">
        <v>2576</v>
      </c>
      <c r="Z958" s="102" t="n">
        <v>0</v>
      </c>
      <c r="AA958" s="102" t="n">
        <v>1908</v>
      </c>
      <c r="AC958" s="1" t="n">
        <v>954</v>
      </c>
      <c r="AD958" s="19" t="n">
        <v>477</v>
      </c>
      <c r="AE958" s="19" t="n">
        <v>2</v>
      </c>
      <c r="AF958" s="98" t="s">
        <v>2577</v>
      </c>
      <c r="AG958" s="99" t="n">
        <v>0</v>
      </c>
      <c r="AH958" s="99" t="n">
        <v>0.600000023841858</v>
      </c>
      <c r="AI958" s="99" t="n">
        <v>42</v>
      </c>
      <c r="AJ958" s="99" t="s">
        <v>1664</v>
      </c>
    </row>
    <row r="959" customFormat="false" ht="13" hidden="false" customHeight="false" outlineLevel="0" collapsed="false">
      <c r="V959" s="1" t="n">
        <v>955</v>
      </c>
      <c r="W959" s="19" t="n">
        <v>44</v>
      </c>
      <c r="X959" s="19" t="n">
        <v>18</v>
      </c>
      <c r="Y959" s="101" t="s">
        <v>2578</v>
      </c>
      <c r="Z959" s="102" t="n">
        <v>0</v>
      </c>
      <c r="AA959" s="102" t="n">
        <v>1910</v>
      </c>
      <c r="AC959" s="90" t="n">
        <v>955</v>
      </c>
      <c r="AD959" s="90" t="n">
        <v>478</v>
      </c>
      <c r="AE959" s="90" t="n">
        <v>1</v>
      </c>
      <c r="AF959" s="93" t="s">
        <v>2579</v>
      </c>
      <c r="AG959" s="94" t="n">
        <v>0</v>
      </c>
      <c r="AH959" s="94" t="n">
        <v>0.400000005960465</v>
      </c>
      <c r="AI959" s="94" t="n">
        <v>19</v>
      </c>
      <c r="AJ959" s="94" t="s">
        <v>859</v>
      </c>
    </row>
    <row r="960" customFormat="false" ht="13" hidden="false" customHeight="false" outlineLevel="0" collapsed="false">
      <c r="V960" s="1" t="n">
        <v>956</v>
      </c>
      <c r="W960" s="19" t="n">
        <v>44</v>
      </c>
      <c r="X960" s="19" t="n">
        <v>19</v>
      </c>
      <c r="Y960" s="101" t="s">
        <v>2580</v>
      </c>
      <c r="Z960" s="102" t="n">
        <v>0</v>
      </c>
      <c r="AA960" s="102" t="n">
        <v>1912</v>
      </c>
      <c r="AC960" s="1" t="n">
        <v>956</v>
      </c>
      <c r="AD960" s="19" t="n">
        <v>478</v>
      </c>
      <c r="AE960" s="19" t="n">
        <v>2</v>
      </c>
      <c r="AF960" s="98" t="s">
        <v>2581</v>
      </c>
      <c r="AG960" s="99" t="n">
        <v>0</v>
      </c>
      <c r="AH960" s="99" t="n">
        <v>0.600000023841858</v>
      </c>
      <c r="AI960" s="99" t="n">
        <v>43</v>
      </c>
      <c r="AJ960" s="99" t="s">
        <v>1669</v>
      </c>
    </row>
    <row r="961" customFormat="false" ht="13" hidden="false" customHeight="false" outlineLevel="0" collapsed="false">
      <c r="V961" s="1" t="n">
        <v>957</v>
      </c>
      <c r="W961" s="19" t="n">
        <v>44</v>
      </c>
      <c r="X961" s="19" t="n">
        <v>20</v>
      </c>
      <c r="Y961" s="101" t="s">
        <v>2582</v>
      </c>
      <c r="Z961" s="102" t="n">
        <v>0</v>
      </c>
      <c r="AA961" s="102" t="n">
        <v>1914</v>
      </c>
      <c r="AC961" s="90" t="n">
        <v>957</v>
      </c>
      <c r="AD961" s="90" t="n">
        <v>479</v>
      </c>
      <c r="AE961" s="90" t="n">
        <v>1</v>
      </c>
      <c r="AF961" s="93" t="s">
        <v>2583</v>
      </c>
      <c r="AG961" s="94" t="n">
        <v>0</v>
      </c>
      <c r="AH961" s="94" t="n">
        <v>0.400000005960465</v>
      </c>
      <c r="AI961" s="94" t="n">
        <v>18</v>
      </c>
      <c r="AJ961" s="94" t="s">
        <v>854</v>
      </c>
    </row>
    <row r="962" customFormat="false" ht="13" hidden="false" customHeight="false" outlineLevel="0" collapsed="false">
      <c r="V962" s="1" t="n">
        <v>958</v>
      </c>
      <c r="W962" s="19" t="n">
        <v>44</v>
      </c>
      <c r="X962" s="19" t="n">
        <v>21</v>
      </c>
      <c r="Y962" s="101" t="s">
        <v>2584</v>
      </c>
      <c r="Z962" s="102" t="n">
        <v>0</v>
      </c>
      <c r="AA962" s="102" t="n">
        <v>1916</v>
      </c>
      <c r="AC962" s="1" t="n">
        <v>958</v>
      </c>
      <c r="AD962" s="19" t="n">
        <v>479</v>
      </c>
      <c r="AE962" s="19" t="n">
        <v>2</v>
      </c>
      <c r="AF962" s="98" t="s">
        <v>2585</v>
      </c>
      <c r="AG962" s="99" t="n">
        <v>0</v>
      </c>
      <c r="AH962" s="99" t="n">
        <v>0.600000023841858</v>
      </c>
      <c r="AI962" s="99" t="n">
        <v>44</v>
      </c>
      <c r="AJ962" s="99" t="s">
        <v>154</v>
      </c>
    </row>
    <row r="963" customFormat="false" ht="13" hidden="false" customHeight="false" outlineLevel="0" collapsed="false">
      <c r="V963" s="1" t="n">
        <v>959</v>
      </c>
      <c r="W963" s="19" t="n">
        <v>44</v>
      </c>
      <c r="X963" s="19" t="n">
        <v>22</v>
      </c>
      <c r="Y963" s="101" t="s">
        <v>2586</v>
      </c>
      <c r="Z963" s="102" t="n">
        <v>0</v>
      </c>
      <c r="AA963" s="102" t="n">
        <v>1918</v>
      </c>
      <c r="AC963" s="90" t="n">
        <v>959</v>
      </c>
      <c r="AD963" s="90" t="n">
        <v>480</v>
      </c>
      <c r="AE963" s="90" t="n">
        <v>1</v>
      </c>
      <c r="AF963" s="93" t="s">
        <v>2587</v>
      </c>
      <c r="AG963" s="94" t="n">
        <v>0</v>
      </c>
      <c r="AH963" s="94" t="n">
        <v>0.400000005960465</v>
      </c>
      <c r="AI963" s="94" t="n">
        <v>17</v>
      </c>
      <c r="AJ963" s="94" t="s">
        <v>817</v>
      </c>
    </row>
    <row r="964" customFormat="false" ht="13" hidden="false" customHeight="false" outlineLevel="0" collapsed="false">
      <c r="V964" s="1" t="n">
        <v>960</v>
      </c>
      <c r="W964" s="19" t="n">
        <v>44</v>
      </c>
      <c r="X964" s="19" t="n">
        <v>23</v>
      </c>
      <c r="Y964" s="101" t="s">
        <v>2588</v>
      </c>
      <c r="Z964" s="102" t="n">
        <v>0</v>
      </c>
      <c r="AA964" s="102" t="n">
        <v>1920</v>
      </c>
      <c r="AC964" s="1" t="n">
        <v>960</v>
      </c>
      <c r="AD964" s="19" t="n">
        <v>480</v>
      </c>
      <c r="AE964" s="19" t="n">
        <v>2</v>
      </c>
      <c r="AF964" s="98" t="s">
        <v>2589</v>
      </c>
      <c r="AG964" s="99" t="n">
        <v>0</v>
      </c>
      <c r="AH964" s="99" t="n">
        <v>0.600000023841858</v>
      </c>
      <c r="AI964" s="99" t="n">
        <v>45</v>
      </c>
      <c r="AJ964" s="99" t="s">
        <v>1762</v>
      </c>
    </row>
    <row r="965" customFormat="false" ht="13" hidden="false" customHeight="false" outlineLevel="0" collapsed="false">
      <c r="V965" s="1" t="n">
        <v>961</v>
      </c>
      <c r="W965" s="19" t="n">
        <v>44</v>
      </c>
      <c r="X965" s="19" t="n">
        <v>24</v>
      </c>
      <c r="Y965" s="101" t="s">
        <v>2590</v>
      </c>
      <c r="Z965" s="102" t="n">
        <v>0</v>
      </c>
      <c r="AA965" s="102" t="n">
        <v>1922</v>
      </c>
      <c r="AC965" s="90" t="n">
        <v>961</v>
      </c>
      <c r="AD965" s="90" t="n">
        <v>481</v>
      </c>
      <c r="AE965" s="90" t="n">
        <v>1</v>
      </c>
      <c r="AF965" s="93" t="s">
        <v>2591</v>
      </c>
      <c r="AG965" s="94" t="n">
        <v>0</v>
      </c>
      <c r="AH965" s="94" t="n">
        <v>0.400000005960465</v>
      </c>
      <c r="AI965" s="94" t="n">
        <v>16</v>
      </c>
      <c r="AJ965" s="94" t="s">
        <v>131</v>
      </c>
    </row>
    <row r="966" customFormat="false" ht="13" hidden="false" customHeight="false" outlineLevel="0" collapsed="false">
      <c r="V966" s="1" t="n">
        <v>962</v>
      </c>
      <c r="W966" s="19" t="n">
        <v>44</v>
      </c>
      <c r="X966" s="19" t="n">
        <v>25</v>
      </c>
      <c r="Y966" s="101" t="s">
        <v>2592</v>
      </c>
      <c r="Z966" s="102" t="n">
        <v>0</v>
      </c>
      <c r="AA966" s="102" t="n">
        <v>1924</v>
      </c>
      <c r="AC966" s="1" t="n">
        <v>962</v>
      </c>
      <c r="AD966" s="19" t="n">
        <v>481</v>
      </c>
      <c r="AE966" s="19" t="n">
        <v>2</v>
      </c>
      <c r="AF966" s="98" t="s">
        <v>2593</v>
      </c>
      <c r="AG966" s="99" t="n">
        <v>0</v>
      </c>
      <c r="AH966" s="99" t="n">
        <v>0.600000023841858</v>
      </c>
      <c r="AI966" s="99" t="n">
        <v>46</v>
      </c>
      <c r="AJ966" s="99" t="s">
        <v>1855</v>
      </c>
    </row>
    <row r="967" customFormat="false" ht="13" hidden="false" customHeight="false" outlineLevel="0" collapsed="false">
      <c r="V967" s="1" t="n">
        <v>963</v>
      </c>
      <c r="W967" s="19" t="n">
        <v>44</v>
      </c>
      <c r="X967" s="19" t="n">
        <v>26</v>
      </c>
      <c r="Y967" s="101" t="s">
        <v>2594</v>
      </c>
      <c r="Z967" s="102" t="n">
        <v>0</v>
      </c>
      <c r="AA967" s="102" t="n">
        <v>1926</v>
      </c>
      <c r="AC967" s="90" t="n">
        <v>963</v>
      </c>
      <c r="AD967" s="90" t="n">
        <v>482</v>
      </c>
      <c r="AE967" s="90" t="n">
        <v>1</v>
      </c>
      <c r="AF967" s="93" t="s">
        <v>2595</v>
      </c>
      <c r="AG967" s="94" t="n">
        <v>0</v>
      </c>
      <c r="AH967" s="94" t="n">
        <v>0.400000005960465</v>
      </c>
      <c r="AI967" s="94" t="n">
        <v>15</v>
      </c>
      <c r="AJ967" s="94" t="s">
        <v>772</v>
      </c>
    </row>
    <row r="968" customFormat="false" ht="13" hidden="false" customHeight="false" outlineLevel="0" collapsed="false">
      <c r="V968" s="1" t="n">
        <v>964</v>
      </c>
      <c r="W968" s="19" t="n">
        <v>44</v>
      </c>
      <c r="X968" s="19" t="n">
        <v>27</v>
      </c>
      <c r="Y968" s="101" t="s">
        <v>2596</v>
      </c>
      <c r="Z968" s="102" t="n">
        <v>0</v>
      </c>
      <c r="AA968" s="102" t="n">
        <v>1928</v>
      </c>
      <c r="AC968" s="1" t="n">
        <v>964</v>
      </c>
      <c r="AD968" s="19" t="n">
        <v>482</v>
      </c>
      <c r="AE968" s="19" t="n">
        <v>2</v>
      </c>
      <c r="AF968" s="98" t="s">
        <v>2597</v>
      </c>
      <c r="AG968" s="99" t="n">
        <v>0</v>
      </c>
      <c r="AH968" s="99" t="n">
        <v>0.600000023841858</v>
      </c>
      <c r="AI968" s="99" t="n">
        <v>47</v>
      </c>
      <c r="AJ968" s="99" t="s">
        <v>1860</v>
      </c>
    </row>
    <row r="969" customFormat="false" ht="13" hidden="false" customHeight="false" outlineLevel="0" collapsed="false">
      <c r="V969" s="1" t="n">
        <v>965</v>
      </c>
      <c r="W969" s="19" t="n">
        <v>44</v>
      </c>
      <c r="X969" s="19" t="n">
        <v>28</v>
      </c>
      <c r="Y969" s="101" t="s">
        <v>2598</v>
      </c>
      <c r="Z969" s="102" t="n">
        <v>0</v>
      </c>
      <c r="AA969" s="102" t="n">
        <v>1930</v>
      </c>
      <c r="AC969" s="90" t="n">
        <v>965</v>
      </c>
      <c r="AD969" s="90" t="n">
        <v>483</v>
      </c>
      <c r="AE969" s="90" t="n">
        <v>1</v>
      </c>
      <c r="AF969" s="93" t="s">
        <v>2599</v>
      </c>
      <c r="AG969" s="94" t="n">
        <v>0</v>
      </c>
      <c r="AH969" s="94" t="n">
        <v>0.400000005960465</v>
      </c>
      <c r="AI969" s="94" t="n">
        <v>14</v>
      </c>
      <c r="AJ969" s="94" t="s">
        <v>765</v>
      </c>
    </row>
    <row r="970" customFormat="false" ht="13" hidden="false" customHeight="false" outlineLevel="0" collapsed="false">
      <c r="V970" s="1" t="n">
        <v>966</v>
      </c>
      <c r="W970" s="19" t="n">
        <v>44</v>
      </c>
      <c r="X970" s="19" t="n">
        <v>29</v>
      </c>
      <c r="Y970" s="101" t="s">
        <v>2600</v>
      </c>
      <c r="Z970" s="102" t="n">
        <v>0</v>
      </c>
      <c r="AA970" s="102" t="n">
        <v>1932</v>
      </c>
      <c r="AC970" s="1" t="n">
        <v>966</v>
      </c>
      <c r="AD970" s="19" t="n">
        <v>483</v>
      </c>
      <c r="AE970" s="19" t="n">
        <v>2</v>
      </c>
      <c r="AF970" s="98" t="s">
        <v>2601</v>
      </c>
      <c r="AG970" s="99" t="n">
        <v>0</v>
      </c>
      <c r="AH970" s="99" t="n">
        <v>0.600000023841858</v>
      </c>
      <c r="AI970" s="99" t="n">
        <v>48</v>
      </c>
      <c r="AJ970" s="99" t="s">
        <v>157</v>
      </c>
    </row>
    <row r="971" customFormat="false" ht="13" hidden="false" customHeight="false" outlineLevel="0" collapsed="false">
      <c r="V971" s="1" t="n">
        <v>967</v>
      </c>
      <c r="W971" s="19" t="n">
        <v>44</v>
      </c>
      <c r="X971" s="19" t="n">
        <v>30</v>
      </c>
      <c r="Y971" s="101" t="s">
        <v>2602</v>
      </c>
      <c r="Z971" s="102" t="n">
        <v>0</v>
      </c>
      <c r="AA971" s="102" t="n">
        <v>1934</v>
      </c>
      <c r="AC971" s="90" t="n">
        <v>967</v>
      </c>
      <c r="AD971" s="90" t="n">
        <v>484</v>
      </c>
      <c r="AE971" s="90" t="n">
        <v>1</v>
      </c>
      <c r="AF971" s="93" t="s">
        <v>2603</v>
      </c>
      <c r="AG971" s="94" t="n">
        <v>0</v>
      </c>
      <c r="AH971" s="94" t="n">
        <v>0.400000005960465</v>
      </c>
      <c r="AI971" s="94" t="n">
        <v>13</v>
      </c>
      <c r="AJ971" s="94" t="s">
        <v>722</v>
      </c>
    </row>
    <row r="972" customFormat="false" ht="13" hidden="false" customHeight="false" outlineLevel="0" collapsed="false">
      <c r="V972" s="1" t="n">
        <v>968</v>
      </c>
      <c r="W972" s="19" t="n">
        <v>44</v>
      </c>
      <c r="X972" s="19" t="n">
        <v>31</v>
      </c>
      <c r="Y972" s="101" t="s">
        <v>2604</v>
      </c>
      <c r="Z972" s="102" t="n">
        <v>0</v>
      </c>
      <c r="AA972" s="102" t="n">
        <v>1936</v>
      </c>
      <c r="AC972" s="1" t="n">
        <v>968</v>
      </c>
      <c r="AD972" s="19" t="n">
        <v>484</v>
      </c>
      <c r="AE972" s="19" t="n">
        <v>2</v>
      </c>
      <c r="AF972" s="98" t="s">
        <v>2605</v>
      </c>
      <c r="AG972" s="99" t="n">
        <v>0</v>
      </c>
      <c r="AH972" s="99" t="n">
        <v>0.600000023841858</v>
      </c>
      <c r="AI972" s="99" t="n">
        <v>49</v>
      </c>
      <c r="AJ972" s="99" t="s">
        <v>1961</v>
      </c>
    </row>
    <row r="973" customFormat="false" ht="13" hidden="false" customHeight="false" outlineLevel="0" collapsed="false">
      <c r="V973" s="1" t="n">
        <v>969</v>
      </c>
      <c r="W973" s="19" t="n">
        <v>44</v>
      </c>
      <c r="X973" s="19" t="n">
        <v>32</v>
      </c>
      <c r="Y973" s="101" t="s">
        <v>2606</v>
      </c>
      <c r="Z973" s="102" t="n">
        <v>0</v>
      </c>
      <c r="AA973" s="102" t="n">
        <v>1938</v>
      </c>
      <c r="AC973" s="90" t="n">
        <v>969</v>
      </c>
      <c r="AD973" s="90" t="n">
        <v>485</v>
      </c>
      <c r="AE973" s="90" t="n">
        <v>1</v>
      </c>
      <c r="AF973" s="93" t="s">
        <v>2607</v>
      </c>
      <c r="AG973" s="94" t="n">
        <v>0</v>
      </c>
      <c r="AH973" s="94" t="n">
        <v>0.400000005960465</v>
      </c>
      <c r="AI973" s="94" t="n">
        <v>12</v>
      </c>
      <c r="AJ973" s="94" t="s">
        <v>127</v>
      </c>
    </row>
    <row r="974" customFormat="false" ht="13" hidden="false" customHeight="false" outlineLevel="0" collapsed="false">
      <c r="V974" s="1" t="n">
        <v>970</v>
      </c>
      <c r="W974" s="19" t="n">
        <v>44</v>
      </c>
      <c r="X974" s="19" t="n">
        <v>33</v>
      </c>
      <c r="Y974" s="101" t="s">
        <v>2608</v>
      </c>
      <c r="Z974" s="102" t="n">
        <v>0</v>
      </c>
      <c r="AA974" s="102" t="n">
        <v>1940</v>
      </c>
      <c r="AC974" s="1" t="n">
        <v>970</v>
      </c>
      <c r="AD974" s="19" t="n">
        <v>485</v>
      </c>
      <c r="AE974" s="19" t="n">
        <v>2</v>
      </c>
      <c r="AF974" s="98" t="s">
        <v>2609</v>
      </c>
      <c r="AG974" s="99" t="n">
        <v>0</v>
      </c>
      <c r="AH974" s="99" t="n">
        <v>0.600000023841858</v>
      </c>
      <c r="AI974" s="99" t="n">
        <v>50</v>
      </c>
      <c r="AJ974" s="99" t="s">
        <v>2062</v>
      </c>
    </row>
    <row r="975" customFormat="false" ht="13" hidden="false" customHeight="false" outlineLevel="0" collapsed="false">
      <c r="V975" s="1" t="n">
        <v>971</v>
      </c>
      <c r="W975" s="19" t="n">
        <v>44</v>
      </c>
      <c r="X975" s="19" t="n">
        <v>34</v>
      </c>
      <c r="Y975" s="101" t="s">
        <v>2610</v>
      </c>
      <c r="Z975" s="102" t="n">
        <v>0</v>
      </c>
      <c r="AA975" s="102" t="n">
        <v>1942</v>
      </c>
      <c r="AC975" s="90" t="n">
        <v>971</v>
      </c>
      <c r="AD975" s="90" t="n">
        <v>486</v>
      </c>
      <c r="AE975" s="90" t="n">
        <v>1</v>
      </c>
      <c r="AF975" s="93" t="s">
        <v>2611</v>
      </c>
      <c r="AG975" s="94" t="n">
        <v>0</v>
      </c>
      <c r="AH975" s="94" t="n">
        <v>0.400000005960465</v>
      </c>
      <c r="AI975" s="94" t="n">
        <v>11</v>
      </c>
      <c r="AJ975" s="94" t="s">
        <v>679</v>
      </c>
    </row>
    <row r="976" customFormat="false" ht="13" hidden="false" customHeight="false" outlineLevel="0" collapsed="false">
      <c r="V976" s="1" t="n">
        <v>972</v>
      </c>
      <c r="W976" s="19" t="n">
        <v>44</v>
      </c>
      <c r="X976" s="19" t="n">
        <v>35</v>
      </c>
      <c r="Y976" s="101" t="s">
        <v>2612</v>
      </c>
      <c r="Z976" s="102" t="n">
        <v>0</v>
      </c>
      <c r="AA976" s="102" t="n">
        <v>1944</v>
      </c>
      <c r="AC976" s="1" t="n">
        <v>972</v>
      </c>
      <c r="AD976" s="19" t="n">
        <v>486</v>
      </c>
      <c r="AE976" s="19" t="n">
        <v>2</v>
      </c>
      <c r="AF976" s="98" t="s">
        <v>2613</v>
      </c>
      <c r="AG976" s="99" t="n">
        <v>0</v>
      </c>
      <c r="AH976" s="99" t="n">
        <v>0.600000023841858</v>
      </c>
      <c r="AI976" s="99" t="n">
        <v>51</v>
      </c>
      <c r="AJ976" s="99" t="s">
        <v>2067</v>
      </c>
    </row>
    <row r="977" customFormat="false" ht="13" hidden="false" customHeight="false" outlineLevel="0" collapsed="false">
      <c r="V977" s="1" t="n">
        <v>973</v>
      </c>
      <c r="W977" s="19" t="n">
        <v>44</v>
      </c>
      <c r="X977" s="19" t="n">
        <v>36</v>
      </c>
      <c r="Y977" s="101" t="s">
        <v>2614</v>
      </c>
      <c r="Z977" s="102" t="n">
        <v>0</v>
      </c>
      <c r="AA977" s="102" t="n">
        <v>1946</v>
      </c>
      <c r="AC977" s="90" t="n">
        <v>973</v>
      </c>
      <c r="AD977" s="90" t="n">
        <v>487</v>
      </c>
      <c r="AE977" s="90" t="n">
        <v>1</v>
      </c>
      <c r="AF977" s="93" t="s">
        <v>2615</v>
      </c>
      <c r="AG977" s="94" t="n">
        <v>0</v>
      </c>
      <c r="AH977" s="94" t="n">
        <v>0.400000005960465</v>
      </c>
      <c r="AI977" s="94" t="n">
        <v>10</v>
      </c>
      <c r="AJ977" s="94" t="s">
        <v>672</v>
      </c>
    </row>
    <row r="978" customFormat="false" ht="13" hidden="false" customHeight="false" outlineLevel="0" collapsed="false">
      <c r="V978" s="1" t="n">
        <v>974</v>
      </c>
      <c r="W978" s="19" t="n">
        <v>44</v>
      </c>
      <c r="X978" s="19" t="n">
        <v>37</v>
      </c>
      <c r="Y978" s="98" t="s">
        <v>2616</v>
      </c>
      <c r="Z978" s="99" t="n">
        <v>0</v>
      </c>
      <c r="AA978" s="99" t="n">
        <v>1948</v>
      </c>
      <c r="AC978" s="1" t="n">
        <v>974</v>
      </c>
      <c r="AD978" s="19" t="n">
        <v>487</v>
      </c>
      <c r="AE978" s="19" t="n">
        <v>2</v>
      </c>
      <c r="AF978" s="98" t="s">
        <v>2617</v>
      </c>
      <c r="AG978" s="99" t="n">
        <v>0</v>
      </c>
      <c r="AH978" s="99" t="n">
        <v>0.600000023841858</v>
      </c>
      <c r="AI978" s="99" t="n">
        <v>52</v>
      </c>
      <c r="AJ978" s="99" t="s">
        <v>160</v>
      </c>
    </row>
    <row r="979" customFormat="false" ht="13" hidden="false" customHeight="false" outlineLevel="0" collapsed="false">
      <c r="V979" s="90" t="n">
        <v>975</v>
      </c>
      <c r="W979" s="90" t="n">
        <v>45</v>
      </c>
      <c r="X979" s="90" t="n">
        <v>1</v>
      </c>
      <c r="Y979" s="93" t="s">
        <v>2618</v>
      </c>
      <c r="Z979" s="94" t="n">
        <v>0</v>
      </c>
      <c r="AA979" s="94" t="n">
        <v>1950</v>
      </c>
      <c r="AC979" s="90" t="n">
        <v>975</v>
      </c>
      <c r="AD979" s="90" t="n">
        <v>488</v>
      </c>
      <c r="AE979" s="90" t="n">
        <v>1</v>
      </c>
      <c r="AF979" s="93" t="s">
        <v>2619</v>
      </c>
      <c r="AG979" s="94" t="n">
        <v>0</v>
      </c>
      <c r="AH979" s="94" t="n">
        <v>0.400000005960465</v>
      </c>
      <c r="AI979" s="94" t="n">
        <v>9</v>
      </c>
      <c r="AJ979" s="94" t="s">
        <v>641</v>
      </c>
    </row>
    <row r="980" customFormat="false" ht="13" hidden="false" customHeight="false" outlineLevel="0" collapsed="false">
      <c r="V980" s="1" t="n">
        <v>976</v>
      </c>
      <c r="W980" s="19" t="n">
        <v>45</v>
      </c>
      <c r="X980" s="19" t="n">
        <v>2</v>
      </c>
      <c r="Y980" s="101" t="s">
        <v>2620</v>
      </c>
      <c r="Z980" s="102" t="n">
        <v>0</v>
      </c>
      <c r="AA980" s="102" t="n">
        <v>1952</v>
      </c>
      <c r="AC980" s="1" t="n">
        <v>976</v>
      </c>
      <c r="AD980" s="19" t="n">
        <v>488</v>
      </c>
      <c r="AE980" s="19" t="n">
        <v>2</v>
      </c>
      <c r="AF980" s="98" t="s">
        <v>2621</v>
      </c>
      <c r="AG980" s="99" t="n">
        <v>0</v>
      </c>
      <c r="AH980" s="99" t="n">
        <v>0.600000023841858</v>
      </c>
      <c r="AI980" s="99" t="n">
        <v>53</v>
      </c>
      <c r="AJ980" s="99" t="s">
        <v>2176</v>
      </c>
    </row>
    <row r="981" customFormat="false" ht="13" hidden="false" customHeight="false" outlineLevel="0" collapsed="false">
      <c r="V981" s="1" t="n">
        <v>977</v>
      </c>
      <c r="W981" s="19" t="n">
        <v>45</v>
      </c>
      <c r="X981" s="19" t="n">
        <v>3</v>
      </c>
      <c r="Y981" s="101" t="s">
        <v>2622</v>
      </c>
      <c r="Z981" s="102" t="n">
        <v>0</v>
      </c>
      <c r="AA981" s="102" t="n">
        <v>1954</v>
      </c>
      <c r="AC981" s="90" t="n">
        <v>977</v>
      </c>
      <c r="AD981" s="90" t="n">
        <v>489</v>
      </c>
      <c r="AE981" s="90" t="n">
        <v>1</v>
      </c>
      <c r="AF981" s="93" t="s">
        <v>2623</v>
      </c>
      <c r="AG981" s="94" t="n">
        <v>0</v>
      </c>
      <c r="AH981" s="94" t="n">
        <v>0.400000005960465</v>
      </c>
      <c r="AI981" s="94" t="n">
        <v>8</v>
      </c>
      <c r="AJ981" s="94" t="s">
        <v>123</v>
      </c>
    </row>
    <row r="982" customFormat="false" ht="13" hidden="false" customHeight="false" outlineLevel="0" collapsed="false">
      <c r="V982" s="1" t="n">
        <v>978</v>
      </c>
      <c r="W982" s="19" t="n">
        <v>45</v>
      </c>
      <c r="X982" s="19" t="n">
        <v>4</v>
      </c>
      <c r="Y982" s="101" t="s">
        <v>2624</v>
      </c>
      <c r="Z982" s="102" t="n">
        <v>0</v>
      </c>
      <c r="AA982" s="102" t="n">
        <v>1956</v>
      </c>
      <c r="AC982" s="1" t="n">
        <v>978</v>
      </c>
      <c r="AD982" s="19" t="n">
        <v>489</v>
      </c>
      <c r="AE982" s="19" t="n">
        <v>2</v>
      </c>
      <c r="AF982" s="98" t="s">
        <v>2625</v>
      </c>
      <c r="AG982" s="99" t="n">
        <v>0</v>
      </c>
      <c r="AH982" s="99" t="n">
        <v>0.600000023841858</v>
      </c>
      <c r="AI982" s="99" t="n">
        <v>54</v>
      </c>
      <c r="AJ982" s="99" t="s">
        <v>2285</v>
      </c>
    </row>
    <row r="983" customFormat="false" ht="13" hidden="false" customHeight="false" outlineLevel="0" collapsed="false">
      <c r="V983" s="1" t="n">
        <v>979</v>
      </c>
      <c r="W983" s="19" t="n">
        <v>45</v>
      </c>
      <c r="X983" s="19" t="n">
        <v>5</v>
      </c>
      <c r="Y983" s="101" t="s">
        <v>2626</v>
      </c>
      <c r="Z983" s="102" t="n">
        <v>0</v>
      </c>
      <c r="AA983" s="102" t="n">
        <v>1958</v>
      </c>
      <c r="AC983" s="90" t="n">
        <v>979</v>
      </c>
      <c r="AD983" s="90" t="n">
        <v>490</v>
      </c>
      <c r="AE983" s="90" t="n">
        <v>1</v>
      </c>
      <c r="AF983" s="93" t="s">
        <v>2627</v>
      </c>
      <c r="AG983" s="94" t="n">
        <v>0</v>
      </c>
      <c r="AH983" s="94" t="n">
        <v>0.400000005960465</v>
      </c>
      <c r="AI983" s="94" t="n">
        <v>7</v>
      </c>
      <c r="AJ983" s="94" t="s">
        <v>610</v>
      </c>
    </row>
    <row r="984" customFormat="false" ht="13" hidden="false" customHeight="false" outlineLevel="0" collapsed="false">
      <c r="V984" s="1" t="n">
        <v>980</v>
      </c>
      <c r="W984" s="19" t="n">
        <v>45</v>
      </c>
      <c r="X984" s="19" t="n">
        <v>6</v>
      </c>
      <c r="Y984" s="101" t="s">
        <v>2628</v>
      </c>
      <c r="Z984" s="102" t="n">
        <v>0</v>
      </c>
      <c r="AA984" s="102" t="n">
        <v>1960</v>
      </c>
      <c r="AC984" s="1" t="n">
        <v>980</v>
      </c>
      <c r="AD984" s="19" t="n">
        <v>490</v>
      </c>
      <c r="AE984" s="19" t="n">
        <v>2</v>
      </c>
      <c r="AF984" s="98" t="s">
        <v>2629</v>
      </c>
      <c r="AG984" s="99" t="n">
        <v>0</v>
      </c>
      <c r="AH984" s="99" t="n">
        <v>0.600000023841858</v>
      </c>
      <c r="AI984" s="99" t="n">
        <v>55</v>
      </c>
      <c r="AJ984" s="99" t="s">
        <v>2290</v>
      </c>
    </row>
    <row r="985" customFormat="false" ht="13" hidden="false" customHeight="false" outlineLevel="0" collapsed="false">
      <c r="V985" s="1" t="n">
        <v>981</v>
      </c>
      <c r="W985" s="19" t="n">
        <v>45</v>
      </c>
      <c r="X985" s="19" t="n">
        <v>7</v>
      </c>
      <c r="Y985" s="101" t="s">
        <v>2630</v>
      </c>
      <c r="Z985" s="102" t="n">
        <v>0</v>
      </c>
      <c r="AA985" s="102" t="n">
        <v>1962</v>
      </c>
      <c r="AC985" s="90" t="n">
        <v>981</v>
      </c>
      <c r="AD985" s="90" t="n">
        <v>491</v>
      </c>
      <c r="AE985" s="90" t="n">
        <v>1</v>
      </c>
      <c r="AF985" s="93" t="s">
        <v>2631</v>
      </c>
      <c r="AG985" s="94" t="n">
        <v>0</v>
      </c>
      <c r="AH985" s="94" t="n">
        <v>0.400000005960465</v>
      </c>
      <c r="AI985" s="94" t="n">
        <v>6</v>
      </c>
      <c r="AJ985" s="94" t="s">
        <v>603</v>
      </c>
    </row>
    <row r="986" customFormat="false" ht="13" hidden="false" customHeight="false" outlineLevel="0" collapsed="false">
      <c r="V986" s="1" t="n">
        <v>982</v>
      </c>
      <c r="W986" s="19" t="n">
        <v>45</v>
      </c>
      <c r="X986" s="19" t="n">
        <v>8</v>
      </c>
      <c r="Y986" s="101" t="s">
        <v>2632</v>
      </c>
      <c r="Z986" s="102" t="n">
        <v>0</v>
      </c>
      <c r="AA986" s="102" t="n">
        <v>1964</v>
      </c>
      <c r="AC986" s="1" t="n">
        <v>982</v>
      </c>
      <c r="AD986" s="19" t="n">
        <v>491</v>
      </c>
      <c r="AE986" s="19" t="n">
        <v>2</v>
      </c>
      <c r="AF986" s="98" t="s">
        <v>2633</v>
      </c>
      <c r="AG986" s="99" t="n">
        <v>0</v>
      </c>
      <c r="AH986" s="99" t="n">
        <v>0.600000023841858</v>
      </c>
      <c r="AI986" s="99" t="n">
        <v>56</v>
      </c>
      <c r="AJ986" s="99" t="s">
        <v>163</v>
      </c>
    </row>
    <row r="987" customFormat="false" ht="13" hidden="false" customHeight="false" outlineLevel="0" collapsed="false">
      <c r="V987" s="1" t="n">
        <v>983</v>
      </c>
      <c r="W987" s="19" t="n">
        <v>45</v>
      </c>
      <c r="X987" s="19" t="n">
        <v>9</v>
      </c>
      <c r="Y987" s="101" t="s">
        <v>2634</v>
      </c>
      <c r="Z987" s="102" t="n">
        <v>0</v>
      </c>
      <c r="AA987" s="102" t="n">
        <v>1966</v>
      </c>
      <c r="AC987" s="90" t="n">
        <v>983</v>
      </c>
      <c r="AD987" s="90" t="n">
        <v>492</v>
      </c>
      <c r="AE987" s="90" t="n">
        <v>1</v>
      </c>
      <c r="AF987" s="93" t="s">
        <v>2635</v>
      </c>
      <c r="AG987" s="94" t="n">
        <v>0</v>
      </c>
      <c r="AH987" s="94" t="n">
        <v>0.400000005960465</v>
      </c>
      <c r="AI987" s="94" t="n">
        <v>5</v>
      </c>
      <c r="AJ987" s="94" t="s">
        <v>584</v>
      </c>
    </row>
    <row r="988" customFormat="false" ht="13" hidden="false" customHeight="false" outlineLevel="0" collapsed="false">
      <c r="V988" s="1" t="n">
        <v>984</v>
      </c>
      <c r="W988" s="19" t="n">
        <v>45</v>
      </c>
      <c r="X988" s="19" t="n">
        <v>10</v>
      </c>
      <c r="Y988" s="101" t="s">
        <v>2636</v>
      </c>
      <c r="Z988" s="102" t="n">
        <v>0</v>
      </c>
      <c r="AA988" s="102" t="n">
        <v>1968</v>
      </c>
      <c r="AC988" s="1" t="n">
        <v>984</v>
      </c>
      <c r="AD988" s="19" t="n">
        <v>492</v>
      </c>
      <c r="AE988" s="19" t="n">
        <v>2</v>
      </c>
      <c r="AF988" s="98" t="s">
        <v>2637</v>
      </c>
      <c r="AG988" s="99" t="n">
        <v>0</v>
      </c>
      <c r="AH988" s="99" t="n">
        <v>0.600000023841858</v>
      </c>
      <c r="AI988" s="99" t="n">
        <v>57</v>
      </c>
      <c r="AJ988" s="99" t="s">
        <v>2407</v>
      </c>
    </row>
    <row r="989" customFormat="false" ht="13" hidden="false" customHeight="false" outlineLevel="0" collapsed="false">
      <c r="V989" s="1" t="n">
        <v>985</v>
      </c>
      <c r="W989" s="19" t="n">
        <v>45</v>
      </c>
      <c r="X989" s="19" t="n">
        <v>11</v>
      </c>
      <c r="Y989" s="101" t="s">
        <v>2638</v>
      </c>
      <c r="Z989" s="102" t="n">
        <v>0</v>
      </c>
      <c r="AA989" s="102" t="n">
        <v>1970</v>
      </c>
      <c r="AC989" s="90" t="n">
        <v>985</v>
      </c>
      <c r="AD989" s="90" t="n">
        <v>493</v>
      </c>
      <c r="AE989" s="90" t="n">
        <v>1</v>
      </c>
      <c r="AF989" s="93" t="s">
        <v>2639</v>
      </c>
      <c r="AG989" s="94" t="n">
        <v>0</v>
      </c>
      <c r="AH989" s="94" t="n">
        <v>0.400000005960465</v>
      </c>
      <c r="AI989" s="94" t="n">
        <v>4</v>
      </c>
      <c r="AJ989" s="94" t="s">
        <v>118</v>
      </c>
    </row>
    <row r="990" customFormat="false" ht="13" hidden="false" customHeight="false" outlineLevel="0" collapsed="false">
      <c r="V990" s="1" t="n">
        <v>986</v>
      </c>
      <c r="W990" s="19" t="n">
        <v>45</v>
      </c>
      <c r="X990" s="19" t="n">
        <v>12</v>
      </c>
      <c r="Y990" s="101" t="s">
        <v>2640</v>
      </c>
      <c r="Z990" s="102" t="n">
        <v>0</v>
      </c>
      <c r="AA990" s="102" t="n">
        <v>1972</v>
      </c>
      <c r="AC990" s="1" t="n">
        <v>986</v>
      </c>
      <c r="AD990" s="19" t="n">
        <v>493</v>
      </c>
      <c r="AE990" s="19" t="n">
        <v>2</v>
      </c>
      <c r="AF990" s="98" t="s">
        <v>2641</v>
      </c>
      <c r="AG990" s="99" t="n">
        <v>0</v>
      </c>
      <c r="AH990" s="99" t="n">
        <v>0.600000023841858</v>
      </c>
      <c r="AI990" s="99" t="n">
        <v>58</v>
      </c>
      <c r="AJ990" s="99" t="s">
        <v>2524</v>
      </c>
    </row>
    <row r="991" customFormat="false" ht="13" hidden="false" customHeight="false" outlineLevel="0" collapsed="false">
      <c r="V991" s="1" t="n">
        <v>987</v>
      </c>
      <c r="W991" s="19" t="n">
        <v>45</v>
      </c>
      <c r="X991" s="19" t="n">
        <v>13</v>
      </c>
      <c r="Y991" s="101" t="s">
        <v>2642</v>
      </c>
      <c r="Z991" s="102" t="n">
        <v>0</v>
      </c>
      <c r="AA991" s="102" t="n">
        <v>1974</v>
      </c>
      <c r="AC991" s="90" t="n">
        <v>987</v>
      </c>
      <c r="AD991" s="90" t="n">
        <v>494</v>
      </c>
      <c r="AE991" s="90" t="n">
        <v>1</v>
      </c>
      <c r="AF991" s="93" t="s">
        <v>2643</v>
      </c>
      <c r="AG991" s="94" t="n">
        <v>0</v>
      </c>
      <c r="AH991" s="94" t="n">
        <v>0.400000005960465</v>
      </c>
      <c r="AI991" s="94" t="n">
        <v>3</v>
      </c>
      <c r="AJ991" s="94" t="s">
        <v>565</v>
      </c>
    </row>
    <row r="992" customFormat="false" ht="13" hidden="false" customHeight="false" outlineLevel="0" collapsed="false">
      <c r="V992" s="1" t="n">
        <v>988</v>
      </c>
      <c r="W992" s="19" t="n">
        <v>45</v>
      </c>
      <c r="X992" s="19" t="n">
        <v>14</v>
      </c>
      <c r="Y992" s="101" t="s">
        <v>2644</v>
      </c>
      <c r="Z992" s="102" t="n">
        <v>0</v>
      </c>
      <c r="AA992" s="102" t="n">
        <v>1976</v>
      </c>
      <c r="AC992" s="1" t="n">
        <v>988</v>
      </c>
      <c r="AD992" s="19" t="n">
        <v>494</v>
      </c>
      <c r="AE992" s="19" t="n">
        <v>2</v>
      </c>
      <c r="AF992" s="98" t="s">
        <v>2645</v>
      </c>
      <c r="AG992" s="99" t="n">
        <v>0</v>
      </c>
      <c r="AH992" s="99" t="n">
        <v>0.600000023841858</v>
      </c>
      <c r="AI992" s="99" t="n">
        <v>59</v>
      </c>
      <c r="AJ992" s="99" t="s">
        <v>2529</v>
      </c>
    </row>
    <row r="993" customFormat="false" ht="13" hidden="false" customHeight="false" outlineLevel="0" collapsed="false">
      <c r="V993" s="1" t="n">
        <v>989</v>
      </c>
      <c r="W993" s="19" t="n">
        <v>45</v>
      </c>
      <c r="X993" s="19" t="n">
        <v>15</v>
      </c>
      <c r="Y993" s="101" t="s">
        <v>2646</v>
      </c>
      <c r="Z993" s="102" t="n">
        <v>0</v>
      </c>
      <c r="AA993" s="102" t="n">
        <v>1978</v>
      </c>
      <c r="AC993" s="90" t="n">
        <v>989</v>
      </c>
      <c r="AD993" s="90" t="n">
        <v>495</v>
      </c>
      <c r="AE993" s="90" t="n">
        <v>1</v>
      </c>
      <c r="AF993" s="93" t="s">
        <v>2647</v>
      </c>
      <c r="AG993" s="94" t="n">
        <v>0</v>
      </c>
      <c r="AH993" s="94" t="n">
        <v>0.400000005960465</v>
      </c>
      <c r="AI993" s="94" t="n">
        <v>2</v>
      </c>
      <c r="AJ993" s="94" t="s">
        <v>555</v>
      </c>
    </row>
    <row r="994" customFormat="false" ht="13" hidden="false" customHeight="false" outlineLevel="0" collapsed="false">
      <c r="V994" s="1" t="n">
        <v>990</v>
      </c>
      <c r="W994" s="19" t="n">
        <v>45</v>
      </c>
      <c r="X994" s="19" t="n">
        <v>16</v>
      </c>
      <c r="Y994" s="101" t="s">
        <v>2648</v>
      </c>
      <c r="Z994" s="102" t="n">
        <v>0</v>
      </c>
      <c r="AA994" s="102" t="n">
        <v>1980</v>
      </c>
      <c r="AC994" s="1" t="n">
        <v>990</v>
      </c>
      <c r="AD994" s="19" t="n">
        <v>495</v>
      </c>
      <c r="AE994" s="19" t="n">
        <v>2</v>
      </c>
      <c r="AF994" s="98" t="s">
        <v>2649</v>
      </c>
      <c r="AG994" s="99" t="n">
        <v>0</v>
      </c>
      <c r="AH994" s="99" t="n">
        <v>0.600000023841858</v>
      </c>
      <c r="AI994" s="99" t="n">
        <v>60</v>
      </c>
      <c r="AJ994" s="99" t="s">
        <v>166</v>
      </c>
    </row>
    <row r="995" customFormat="false" ht="13" hidden="false" customHeight="false" outlineLevel="0" collapsed="false">
      <c r="V995" s="1" t="n">
        <v>991</v>
      </c>
      <c r="W995" s="19" t="n">
        <v>45</v>
      </c>
      <c r="X995" s="19" t="n">
        <v>17</v>
      </c>
      <c r="Y995" s="101" t="s">
        <v>2650</v>
      </c>
      <c r="Z995" s="102" t="n">
        <v>0</v>
      </c>
      <c r="AA995" s="102" t="n">
        <v>1982</v>
      </c>
      <c r="AC995" s="90" t="n">
        <v>991</v>
      </c>
      <c r="AD995" s="90" t="n">
        <v>496</v>
      </c>
      <c r="AE995" s="90" t="n">
        <v>1</v>
      </c>
      <c r="AF995" s="93" t="s">
        <v>2651</v>
      </c>
      <c r="AG995" s="94" t="n">
        <v>0</v>
      </c>
      <c r="AH995" s="94" t="n">
        <v>0.400000005960465</v>
      </c>
      <c r="AI995" s="94" t="n">
        <v>1</v>
      </c>
      <c r="AJ995" s="94" t="s">
        <v>547</v>
      </c>
    </row>
    <row r="996" customFormat="false" ht="13" hidden="false" customHeight="false" outlineLevel="0" collapsed="false">
      <c r="V996" s="1" t="n">
        <v>992</v>
      </c>
      <c r="W996" s="19" t="n">
        <v>45</v>
      </c>
      <c r="X996" s="19" t="n">
        <v>18</v>
      </c>
      <c r="Y996" s="101" t="s">
        <v>2652</v>
      </c>
      <c r="Z996" s="102" t="n">
        <v>0</v>
      </c>
      <c r="AA996" s="102" t="n">
        <v>1984</v>
      </c>
      <c r="AC996" s="1" t="n">
        <v>992</v>
      </c>
      <c r="AD996" s="19" t="n">
        <v>496</v>
      </c>
      <c r="AE996" s="19" t="n">
        <v>2</v>
      </c>
      <c r="AF996" s="98" t="s">
        <v>2653</v>
      </c>
      <c r="AG996" s="99" t="n">
        <v>0</v>
      </c>
      <c r="AH996" s="99" t="n">
        <v>0.600000023841858</v>
      </c>
      <c r="AI996" s="99" t="n">
        <v>61</v>
      </c>
      <c r="AJ996" s="99" t="s">
        <v>2654</v>
      </c>
    </row>
    <row r="997" customFormat="false" ht="13" hidden="false" customHeight="false" outlineLevel="0" collapsed="false">
      <c r="V997" s="1" t="n">
        <v>993</v>
      </c>
      <c r="W997" s="19" t="n">
        <v>45</v>
      </c>
      <c r="X997" s="19" t="n">
        <v>19</v>
      </c>
      <c r="Y997" s="101" t="s">
        <v>2655</v>
      </c>
      <c r="Z997" s="102" t="n">
        <v>0</v>
      </c>
      <c r="AA997" s="102" t="n">
        <v>1986</v>
      </c>
      <c r="AC997" s="90" t="n">
        <v>993</v>
      </c>
      <c r="AD997" s="90" t="n">
        <v>497</v>
      </c>
      <c r="AE997" s="90" t="n">
        <v>1</v>
      </c>
      <c r="AF997" s="93" t="s">
        <v>2656</v>
      </c>
      <c r="AG997" s="94" t="n">
        <v>0</v>
      </c>
      <c r="AH997" s="94" t="n">
        <v>0.400000005960465</v>
      </c>
      <c r="AI997" s="94" t="n">
        <v>32</v>
      </c>
      <c r="AJ997" s="94" t="s">
        <v>145</v>
      </c>
    </row>
    <row r="998" customFormat="false" ht="13" hidden="false" customHeight="false" outlineLevel="0" collapsed="false">
      <c r="V998" s="1" t="n">
        <v>994</v>
      </c>
      <c r="W998" s="19" t="n">
        <v>45</v>
      </c>
      <c r="X998" s="19" t="n">
        <v>20</v>
      </c>
      <c r="Y998" s="101" t="s">
        <v>2657</v>
      </c>
      <c r="Z998" s="102" t="n">
        <v>0</v>
      </c>
      <c r="AA998" s="102" t="n">
        <v>1988</v>
      </c>
      <c r="AC998" s="1" t="n">
        <v>994</v>
      </c>
      <c r="AD998" s="19" t="n">
        <v>497</v>
      </c>
      <c r="AE998" s="19" t="n">
        <v>2</v>
      </c>
      <c r="AF998" s="98" t="s">
        <v>2658</v>
      </c>
      <c r="AG998" s="99" t="n">
        <v>0</v>
      </c>
      <c r="AH998" s="99" t="n">
        <v>0.600000023841858</v>
      </c>
      <c r="AI998" s="99" t="n">
        <v>32</v>
      </c>
      <c r="AJ998" s="99" t="s">
        <v>145</v>
      </c>
    </row>
    <row r="999" customFormat="false" ht="13" hidden="false" customHeight="false" outlineLevel="0" collapsed="false">
      <c r="V999" s="1" t="n">
        <v>995</v>
      </c>
      <c r="W999" s="19" t="n">
        <v>45</v>
      </c>
      <c r="X999" s="19" t="n">
        <v>21</v>
      </c>
      <c r="Y999" s="101" t="s">
        <v>2659</v>
      </c>
      <c r="Z999" s="102" t="n">
        <v>0</v>
      </c>
      <c r="AA999" s="102" t="n">
        <v>1990</v>
      </c>
      <c r="AC999" s="90" t="n">
        <v>995</v>
      </c>
      <c r="AD999" s="90" t="n">
        <v>498</v>
      </c>
      <c r="AE999" s="90" t="n">
        <v>1</v>
      </c>
      <c r="AF999" s="93" t="s">
        <v>2660</v>
      </c>
      <c r="AG999" s="94" t="n">
        <v>0</v>
      </c>
      <c r="AH999" s="94" t="n">
        <v>0.400000005960465</v>
      </c>
      <c r="AI999" s="94" t="n">
        <v>31</v>
      </c>
      <c r="AJ999" s="94" t="s">
        <v>1192</v>
      </c>
    </row>
    <row r="1000" customFormat="false" ht="13" hidden="false" customHeight="false" outlineLevel="0" collapsed="false">
      <c r="V1000" s="1" t="n">
        <v>996</v>
      </c>
      <c r="W1000" s="19" t="n">
        <v>45</v>
      </c>
      <c r="X1000" s="19" t="n">
        <v>22</v>
      </c>
      <c r="Y1000" s="101" t="s">
        <v>2661</v>
      </c>
      <c r="Z1000" s="102" t="n">
        <v>0</v>
      </c>
      <c r="AA1000" s="102" t="n">
        <v>1992</v>
      </c>
      <c r="AC1000" s="1" t="n">
        <v>996</v>
      </c>
      <c r="AD1000" s="19" t="n">
        <v>498</v>
      </c>
      <c r="AE1000" s="19" t="n">
        <v>2</v>
      </c>
      <c r="AF1000" s="98" t="s">
        <v>2662</v>
      </c>
      <c r="AG1000" s="99" t="n">
        <v>0</v>
      </c>
      <c r="AH1000" s="99" t="n">
        <v>0.600000023841858</v>
      </c>
      <c r="AI1000" s="99" t="n">
        <v>33</v>
      </c>
      <c r="AJ1000" s="99" t="s">
        <v>1261</v>
      </c>
    </row>
    <row r="1001" customFormat="false" ht="13" hidden="false" customHeight="false" outlineLevel="0" collapsed="false">
      <c r="V1001" s="1" t="n">
        <v>997</v>
      </c>
      <c r="W1001" s="19" t="n">
        <v>45</v>
      </c>
      <c r="X1001" s="19" t="n">
        <v>23</v>
      </c>
      <c r="Y1001" s="101" t="s">
        <v>2663</v>
      </c>
      <c r="Z1001" s="102" t="n">
        <v>0</v>
      </c>
      <c r="AA1001" s="102" t="n">
        <v>1994</v>
      </c>
      <c r="AC1001" s="90" t="n">
        <v>997</v>
      </c>
      <c r="AD1001" s="90" t="n">
        <v>499</v>
      </c>
      <c r="AE1001" s="90" t="n">
        <v>1</v>
      </c>
      <c r="AF1001" s="93" t="s">
        <v>2664</v>
      </c>
      <c r="AG1001" s="94" t="n">
        <v>0</v>
      </c>
      <c r="AH1001" s="94" t="n">
        <v>0.400000005960465</v>
      </c>
      <c r="AI1001" s="94" t="n">
        <v>30</v>
      </c>
      <c r="AJ1001" s="94" t="s">
        <v>1187</v>
      </c>
    </row>
    <row r="1002" customFormat="false" ht="13" hidden="false" customHeight="false" outlineLevel="0" collapsed="false">
      <c r="V1002" s="1" t="n">
        <v>998</v>
      </c>
      <c r="W1002" s="19" t="n">
        <v>45</v>
      </c>
      <c r="X1002" s="19" t="n">
        <v>24</v>
      </c>
      <c r="Y1002" s="101" t="s">
        <v>2665</v>
      </c>
      <c r="Z1002" s="102" t="n">
        <v>0</v>
      </c>
      <c r="AA1002" s="102" t="n">
        <v>1996</v>
      </c>
      <c r="AC1002" s="1" t="n">
        <v>998</v>
      </c>
      <c r="AD1002" s="19" t="n">
        <v>499</v>
      </c>
      <c r="AE1002" s="19" t="n">
        <v>2</v>
      </c>
      <c r="AF1002" s="98" t="s">
        <v>2666</v>
      </c>
      <c r="AG1002" s="99" t="n">
        <v>0</v>
      </c>
      <c r="AH1002" s="99" t="n">
        <v>0.600000023841858</v>
      </c>
      <c r="AI1002" s="99" t="n">
        <v>34</v>
      </c>
      <c r="AJ1002" s="99" t="s">
        <v>1330</v>
      </c>
    </row>
    <row r="1003" customFormat="false" ht="13" hidden="false" customHeight="false" outlineLevel="0" collapsed="false">
      <c r="V1003" s="1" t="n">
        <v>999</v>
      </c>
      <c r="W1003" s="19" t="n">
        <v>45</v>
      </c>
      <c r="X1003" s="19" t="n">
        <v>25</v>
      </c>
      <c r="Y1003" s="101" t="s">
        <v>2667</v>
      </c>
      <c r="Z1003" s="102" t="n">
        <v>0</v>
      </c>
      <c r="AA1003" s="102" t="n">
        <v>1998</v>
      </c>
      <c r="AC1003" s="90" t="n">
        <v>999</v>
      </c>
      <c r="AD1003" s="90" t="n">
        <v>500</v>
      </c>
      <c r="AE1003" s="90" t="n">
        <v>1</v>
      </c>
      <c r="AF1003" s="93" t="s">
        <v>2668</v>
      </c>
      <c r="AG1003" s="94" t="n">
        <v>0</v>
      </c>
      <c r="AH1003" s="94" t="n">
        <v>0.400000005960465</v>
      </c>
      <c r="AI1003" s="94" t="n">
        <v>29</v>
      </c>
      <c r="AJ1003" s="94" t="s">
        <v>1126</v>
      </c>
    </row>
    <row r="1004" customFormat="false" ht="13" hidden="false" customHeight="false" outlineLevel="0" collapsed="false">
      <c r="V1004" s="1" t="n">
        <v>1000</v>
      </c>
      <c r="W1004" s="19" t="n">
        <v>45</v>
      </c>
      <c r="X1004" s="19" t="n">
        <v>26</v>
      </c>
      <c r="Y1004" s="101" t="s">
        <v>2669</v>
      </c>
      <c r="Z1004" s="102" t="n">
        <v>0</v>
      </c>
      <c r="AA1004" s="102" t="n">
        <v>2000</v>
      </c>
      <c r="AC1004" s="1" t="n">
        <v>1000</v>
      </c>
      <c r="AD1004" s="19" t="n">
        <v>500</v>
      </c>
      <c r="AE1004" s="19" t="n">
        <v>2</v>
      </c>
      <c r="AF1004" s="98" t="s">
        <v>2670</v>
      </c>
      <c r="AG1004" s="99" t="n">
        <v>0</v>
      </c>
      <c r="AH1004" s="99" t="n">
        <v>0.600000023841858</v>
      </c>
      <c r="AI1004" s="99" t="n">
        <v>35</v>
      </c>
      <c r="AJ1004" s="99" t="s">
        <v>1335</v>
      </c>
    </row>
    <row r="1005" customFormat="false" ht="13" hidden="false" customHeight="false" outlineLevel="0" collapsed="false">
      <c r="V1005" s="1" t="n">
        <v>1001</v>
      </c>
      <c r="W1005" s="19" t="n">
        <v>45</v>
      </c>
      <c r="X1005" s="19" t="n">
        <v>27</v>
      </c>
      <c r="Y1005" s="101" t="s">
        <v>2671</v>
      </c>
      <c r="Z1005" s="102" t="n">
        <v>0</v>
      </c>
      <c r="AA1005" s="102" t="n">
        <v>2002</v>
      </c>
      <c r="AC1005" s="90" t="n">
        <v>1001</v>
      </c>
      <c r="AD1005" s="90" t="n">
        <v>501</v>
      </c>
      <c r="AE1005" s="90" t="n">
        <v>1</v>
      </c>
      <c r="AF1005" s="93" t="s">
        <v>2672</v>
      </c>
      <c r="AG1005" s="94" t="n">
        <v>0</v>
      </c>
      <c r="AH1005" s="94" t="n">
        <v>0.400000005960465</v>
      </c>
      <c r="AI1005" s="94" t="n">
        <v>28</v>
      </c>
      <c r="AJ1005" s="94" t="s">
        <v>142</v>
      </c>
    </row>
    <row r="1006" customFormat="false" ht="13" hidden="false" customHeight="false" outlineLevel="0" collapsed="false">
      <c r="V1006" s="1" t="n">
        <v>1002</v>
      </c>
      <c r="W1006" s="19" t="n">
        <v>45</v>
      </c>
      <c r="X1006" s="19" t="n">
        <v>28</v>
      </c>
      <c r="Y1006" s="101" t="s">
        <v>2673</v>
      </c>
      <c r="Z1006" s="102" t="n">
        <v>0</v>
      </c>
      <c r="AA1006" s="102" t="n">
        <v>2004</v>
      </c>
      <c r="AC1006" s="1" t="n">
        <v>1002</v>
      </c>
      <c r="AD1006" s="19" t="n">
        <v>501</v>
      </c>
      <c r="AE1006" s="19" t="n">
        <v>2</v>
      </c>
      <c r="AF1006" s="98" t="s">
        <v>2674</v>
      </c>
      <c r="AG1006" s="99" t="n">
        <v>0</v>
      </c>
      <c r="AH1006" s="99" t="n">
        <v>0.600000023841858</v>
      </c>
      <c r="AI1006" s="99" t="n">
        <v>36</v>
      </c>
      <c r="AJ1006" s="99" t="s">
        <v>148</v>
      </c>
    </row>
    <row r="1007" customFormat="false" ht="13" hidden="false" customHeight="false" outlineLevel="0" collapsed="false">
      <c r="V1007" s="1" t="n">
        <v>1003</v>
      </c>
      <c r="W1007" s="19" t="n">
        <v>45</v>
      </c>
      <c r="X1007" s="19" t="n">
        <v>29</v>
      </c>
      <c r="Y1007" s="101" t="s">
        <v>2675</v>
      </c>
      <c r="Z1007" s="102" t="n">
        <v>0</v>
      </c>
      <c r="AA1007" s="102" t="n">
        <v>2006</v>
      </c>
      <c r="AC1007" s="90" t="n">
        <v>1003</v>
      </c>
      <c r="AD1007" s="90" t="n">
        <v>502</v>
      </c>
      <c r="AE1007" s="90" t="n">
        <v>1</v>
      </c>
      <c r="AF1007" s="93" t="s">
        <v>2676</v>
      </c>
      <c r="AG1007" s="94" t="n">
        <v>0</v>
      </c>
      <c r="AH1007" s="94" t="n">
        <v>0.400000005960465</v>
      </c>
      <c r="AI1007" s="94" t="n">
        <v>27</v>
      </c>
      <c r="AJ1007" s="94" t="s">
        <v>1065</v>
      </c>
    </row>
    <row r="1008" customFormat="false" ht="13" hidden="false" customHeight="false" outlineLevel="0" collapsed="false">
      <c r="V1008" s="1" t="n">
        <v>1004</v>
      </c>
      <c r="W1008" s="19" t="n">
        <v>45</v>
      </c>
      <c r="X1008" s="19" t="n">
        <v>30</v>
      </c>
      <c r="Y1008" s="101" t="s">
        <v>2677</v>
      </c>
      <c r="Z1008" s="102" t="n">
        <v>0</v>
      </c>
      <c r="AA1008" s="102" t="n">
        <v>2008</v>
      </c>
      <c r="AC1008" s="1" t="n">
        <v>1004</v>
      </c>
      <c r="AD1008" s="19" t="n">
        <v>502</v>
      </c>
      <c r="AE1008" s="19" t="n">
        <v>2</v>
      </c>
      <c r="AF1008" s="98" t="s">
        <v>2678</v>
      </c>
      <c r="AG1008" s="99" t="n">
        <v>0</v>
      </c>
      <c r="AH1008" s="99" t="n">
        <v>0.600000023841858</v>
      </c>
      <c r="AI1008" s="99" t="n">
        <v>37</v>
      </c>
      <c r="AJ1008" s="99" t="s">
        <v>1412</v>
      </c>
    </row>
    <row r="1009" customFormat="false" ht="13" hidden="false" customHeight="false" outlineLevel="0" collapsed="false">
      <c r="V1009" s="1" t="n">
        <v>1005</v>
      </c>
      <c r="W1009" s="19" t="n">
        <v>45</v>
      </c>
      <c r="X1009" s="19" t="n">
        <v>31</v>
      </c>
      <c r="Y1009" s="101" t="s">
        <v>2679</v>
      </c>
      <c r="Z1009" s="102" t="n">
        <v>0</v>
      </c>
      <c r="AA1009" s="102" t="n">
        <v>2010</v>
      </c>
      <c r="AC1009" s="90" t="n">
        <v>1005</v>
      </c>
      <c r="AD1009" s="90" t="n">
        <v>503</v>
      </c>
      <c r="AE1009" s="90" t="n">
        <v>1</v>
      </c>
      <c r="AF1009" s="93" t="s">
        <v>2680</v>
      </c>
      <c r="AG1009" s="94" t="n">
        <v>0</v>
      </c>
      <c r="AH1009" s="94" t="n">
        <v>0.400000005960465</v>
      </c>
      <c r="AI1009" s="94" t="n">
        <v>26</v>
      </c>
      <c r="AJ1009" s="94" t="s">
        <v>1060</v>
      </c>
    </row>
    <row r="1010" customFormat="false" ht="13" hidden="false" customHeight="false" outlineLevel="0" collapsed="false">
      <c r="V1010" s="1" t="n">
        <v>1006</v>
      </c>
      <c r="W1010" s="19" t="n">
        <v>45</v>
      </c>
      <c r="X1010" s="19" t="n">
        <v>32</v>
      </c>
      <c r="Y1010" s="101" t="s">
        <v>2681</v>
      </c>
      <c r="Z1010" s="102" t="n">
        <v>0</v>
      </c>
      <c r="AA1010" s="102" t="n">
        <v>2012</v>
      </c>
      <c r="AC1010" s="1" t="n">
        <v>1006</v>
      </c>
      <c r="AD1010" s="19" t="n">
        <v>503</v>
      </c>
      <c r="AE1010" s="19" t="n">
        <v>2</v>
      </c>
      <c r="AF1010" s="98" t="s">
        <v>2682</v>
      </c>
      <c r="AG1010" s="99" t="n">
        <v>0</v>
      </c>
      <c r="AH1010" s="99" t="n">
        <v>0.600000023841858</v>
      </c>
      <c r="AI1010" s="99" t="n">
        <v>38</v>
      </c>
      <c r="AJ1010" s="99" t="s">
        <v>1489</v>
      </c>
    </row>
    <row r="1011" customFormat="false" ht="13" hidden="false" customHeight="false" outlineLevel="0" collapsed="false">
      <c r="V1011" s="1" t="n">
        <v>1007</v>
      </c>
      <c r="W1011" s="19" t="n">
        <v>45</v>
      </c>
      <c r="X1011" s="19" t="n">
        <v>33</v>
      </c>
      <c r="Y1011" s="101" t="s">
        <v>2683</v>
      </c>
      <c r="Z1011" s="102" t="n">
        <v>0</v>
      </c>
      <c r="AA1011" s="102" t="n">
        <v>2014</v>
      </c>
      <c r="AC1011" s="90" t="n">
        <v>1007</v>
      </c>
      <c r="AD1011" s="90" t="n">
        <v>504</v>
      </c>
      <c r="AE1011" s="90" t="n">
        <v>1</v>
      </c>
      <c r="AF1011" s="93" t="s">
        <v>2684</v>
      </c>
      <c r="AG1011" s="94" t="n">
        <v>0</v>
      </c>
      <c r="AH1011" s="94" t="n">
        <v>0.400000005960465</v>
      </c>
      <c r="AI1011" s="94" t="n">
        <v>25</v>
      </c>
      <c r="AJ1011" s="94" t="s">
        <v>1007</v>
      </c>
    </row>
    <row r="1012" customFormat="false" ht="13" hidden="false" customHeight="false" outlineLevel="0" collapsed="false">
      <c r="V1012" s="1" t="n">
        <v>1008</v>
      </c>
      <c r="W1012" s="19" t="n">
        <v>45</v>
      </c>
      <c r="X1012" s="19" t="n">
        <v>34</v>
      </c>
      <c r="Y1012" s="101" t="s">
        <v>2685</v>
      </c>
      <c r="Z1012" s="102" t="n">
        <v>0</v>
      </c>
      <c r="AA1012" s="102" t="n">
        <v>2016</v>
      </c>
      <c r="AC1012" s="1" t="n">
        <v>1008</v>
      </c>
      <c r="AD1012" s="19" t="n">
        <v>504</v>
      </c>
      <c r="AE1012" s="19" t="n">
        <v>2</v>
      </c>
      <c r="AF1012" s="98" t="s">
        <v>2686</v>
      </c>
      <c r="AG1012" s="99" t="n">
        <v>0</v>
      </c>
      <c r="AH1012" s="99" t="n">
        <v>0.600000023841858</v>
      </c>
      <c r="AI1012" s="99" t="n">
        <v>39</v>
      </c>
      <c r="AJ1012" s="99" t="s">
        <v>1494</v>
      </c>
    </row>
    <row r="1013" customFormat="false" ht="13" hidden="false" customHeight="false" outlineLevel="0" collapsed="false">
      <c r="V1013" s="1" t="n">
        <v>1009</v>
      </c>
      <c r="W1013" s="19" t="n">
        <v>45</v>
      </c>
      <c r="X1013" s="19" t="n">
        <v>35</v>
      </c>
      <c r="Y1013" s="101" t="s">
        <v>2687</v>
      </c>
      <c r="Z1013" s="102" t="n">
        <v>0</v>
      </c>
      <c r="AA1013" s="102" t="n">
        <v>2018</v>
      </c>
      <c r="AC1013" s="90" t="n">
        <v>1009</v>
      </c>
      <c r="AD1013" s="90" t="n">
        <v>505</v>
      </c>
      <c r="AE1013" s="90" t="n">
        <v>1</v>
      </c>
      <c r="AF1013" s="93" t="s">
        <v>2688</v>
      </c>
      <c r="AG1013" s="94" t="n">
        <v>0</v>
      </c>
      <c r="AH1013" s="94" t="n">
        <v>0.400000005960465</v>
      </c>
      <c r="AI1013" s="94" t="n">
        <v>24</v>
      </c>
      <c r="AJ1013" s="94" t="s">
        <v>139</v>
      </c>
    </row>
    <row r="1014" customFormat="false" ht="13" hidden="false" customHeight="false" outlineLevel="0" collapsed="false">
      <c r="V1014" s="1" t="n">
        <v>1010</v>
      </c>
      <c r="W1014" s="19" t="n">
        <v>45</v>
      </c>
      <c r="X1014" s="19" t="n">
        <v>36</v>
      </c>
      <c r="Y1014" s="98" t="s">
        <v>2689</v>
      </c>
      <c r="Z1014" s="99" t="n">
        <v>0</v>
      </c>
      <c r="AA1014" s="99" t="n">
        <v>2020</v>
      </c>
      <c r="AC1014" s="1" t="n">
        <v>1010</v>
      </c>
      <c r="AD1014" s="19" t="n">
        <v>505</v>
      </c>
      <c r="AE1014" s="19" t="n">
        <v>2</v>
      </c>
      <c r="AF1014" s="98" t="s">
        <v>2690</v>
      </c>
      <c r="AG1014" s="99" t="n">
        <v>0</v>
      </c>
      <c r="AH1014" s="99" t="n">
        <v>0.600000023841858</v>
      </c>
      <c r="AI1014" s="99" t="n">
        <v>40</v>
      </c>
      <c r="AJ1014" s="99" t="s">
        <v>151</v>
      </c>
    </row>
    <row r="1015" customFormat="false" ht="13" hidden="false" customHeight="false" outlineLevel="0" collapsed="false">
      <c r="V1015" s="90" t="n">
        <v>1011</v>
      </c>
      <c r="W1015" s="90" t="n">
        <v>46</v>
      </c>
      <c r="X1015" s="90" t="n">
        <v>1</v>
      </c>
      <c r="Y1015" s="93" t="s">
        <v>2691</v>
      </c>
      <c r="Z1015" s="94" t="n">
        <v>0</v>
      </c>
      <c r="AA1015" s="94" t="n">
        <v>2022</v>
      </c>
      <c r="AC1015" s="90" t="n">
        <v>1011</v>
      </c>
      <c r="AD1015" s="90" t="n">
        <v>506</v>
      </c>
      <c r="AE1015" s="90" t="n">
        <v>1</v>
      </c>
      <c r="AF1015" s="93" t="s">
        <v>2692</v>
      </c>
      <c r="AG1015" s="94" t="n">
        <v>0</v>
      </c>
      <c r="AH1015" s="94" t="n">
        <v>0.400000005960465</v>
      </c>
      <c r="AI1015" s="94" t="n">
        <v>23</v>
      </c>
      <c r="AJ1015" s="94" t="s">
        <v>954</v>
      </c>
    </row>
    <row r="1016" customFormat="false" ht="13" hidden="false" customHeight="false" outlineLevel="0" collapsed="false">
      <c r="V1016" s="1" t="n">
        <v>1012</v>
      </c>
      <c r="W1016" s="19" t="n">
        <v>46</v>
      </c>
      <c r="X1016" s="19" t="n">
        <v>2</v>
      </c>
      <c r="Y1016" s="101" t="s">
        <v>2693</v>
      </c>
      <c r="Z1016" s="102" t="n">
        <v>0</v>
      </c>
      <c r="AA1016" s="102" t="n">
        <v>2024</v>
      </c>
      <c r="AC1016" s="1" t="n">
        <v>1012</v>
      </c>
      <c r="AD1016" s="19" t="n">
        <v>506</v>
      </c>
      <c r="AE1016" s="19" t="n">
        <v>2</v>
      </c>
      <c r="AF1016" s="98" t="s">
        <v>2694</v>
      </c>
      <c r="AG1016" s="99" t="n">
        <v>0</v>
      </c>
      <c r="AH1016" s="99" t="n">
        <v>0.600000023841858</v>
      </c>
      <c r="AI1016" s="99" t="n">
        <v>41</v>
      </c>
      <c r="AJ1016" s="99" t="s">
        <v>1579</v>
      </c>
    </row>
    <row r="1017" customFormat="false" ht="13" hidden="false" customHeight="false" outlineLevel="0" collapsed="false">
      <c r="V1017" s="1" t="n">
        <v>1013</v>
      </c>
      <c r="W1017" s="19" t="n">
        <v>46</v>
      </c>
      <c r="X1017" s="19" t="n">
        <v>3</v>
      </c>
      <c r="Y1017" s="101" t="s">
        <v>2695</v>
      </c>
      <c r="Z1017" s="102" t="n">
        <v>0</v>
      </c>
      <c r="AA1017" s="102" t="n">
        <v>2026</v>
      </c>
      <c r="AC1017" s="90" t="n">
        <v>1013</v>
      </c>
      <c r="AD1017" s="90" t="n">
        <v>507</v>
      </c>
      <c r="AE1017" s="90" t="n">
        <v>1</v>
      </c>
      <c r="AF1017" s="93" t="s">
        <v>2696</v>
      </c>
      <c r="AG1017" s="94" t="n">
        <v>0</v>
      </c>
      <c r="AH1017" s="94" t="n">
        <v>0.400000005960465</v>
      </c>
      <c r="AI1017" s="94" t="n">
        <v>22</v>
      </c>
      <c r="AJ1017" s="94" t="s">
        <v>949</v>
      </c>
    </row>
    <row r="1018" customFormat="false" ht="13" hidden="false" customHeight="false" outlineLevel="0" collapsed="false">
      <c r="V1018" s="1" t="n">
        <v>1014</v>
      </c>
      <c r="W1018" s="19" t="n">
        <v>46</v>
      </c>
      <c r="X1018" s="19" t="n">
        <v>4</v>
      </c>
      <c r="Y1018" s="101" t="s">
        <v>2697</v>
      </c>
      <c r="Z1018" s="102" t="n">
        <v>0</v>
      </c>
      <c r="AA1018" s="102" t="n">
        <v>2028</v>
      </c>
      <c r="AC1018" s="1" t="n">
        <v>1014</v>
      </c>
      <c r="AD1018" s="19" t="n">
        <v>507</v>
      </c>
      <c r="AE1018" s="19" t="n">
        <v>2</v>
      </c>
      <c r="AF1018" s="98" t="s">
        <v>2698</v>
      </c>
      <c r="AG1018" s="99" t="n">
        <v>0</v>
      </c>
      <c r="AH1018" s="99" t="n">
        <v>0.600000023841858</v>
      </c>
      <c r="AI1018" s="99" t="n">
        <v>42</v>
      </c>
      <c r="AJ1018" s="99" t="s">
        <v>1664</v>
      </c>
    </row>
    <row r="1019" customFormat="false" ht="13" hidden="false" customHeight="false" outlineLevel="0" collapsed="false">
      <c r="V1019" s="1" t="n">
        <v>1015</v>
      </c>
      <c r="W1019" s="19" t="n">
        <v>46</v>
      </c>
      <c r="X1019" s="19" t="n">
        <v>5</v>
      </c>
      <c r="Y1019" s="101" t="s">
        <v>2699</v>
      </c>
      <c r="Z1019" s="102" t="n">
        <v>0</v>
      </c>
      <c r="AA1019" s="102" t="n">
        <v>2030</v>
      </c>
      <c r="AC1019" s="90" t="n">
        <v>1015</v>
      </c>
      <c r="AD1019" s="90" t="n">
        <v>508</v>
      </c>
      <c r="AE1019" s="90" t="n">
        <v>1</v>
      </c>
      <c r="AF1019" s="93" t="s">
        <v>2700</v>
      </c>
      <c r="AG1019" s="94" t="n">
        <v>0</v>
      </c>
      <c r="AH1019" s="94" t="n">
        <v>0.400000005960465</v>
      </c>
      <c r="AI1019" s="94" t="n">
        <v>21</v>
      </c>
      <c r="AJ1019" s="94" t="s">
        <v>904</v>
      </c>
    </row>
    <row r="1020" customFormat="false" ht="13" hidden="false" customHeight="false" outlineLevel="0" collapsed="false">
      <c r="V1020" s="1" t="n">
        <v>1016</v>
      </c>
      <c r="W1020" s="19" t="n">
        <v>46</v>
      </c>
      <c r="X1020" s="19" t="n">
        <v>6</v>
      </c>
      <c r="Y1020" s="101" t="s">
        <v>2701</v>
      </c>
      <c r="Z1020" s="102" t="n">
        <v>0</v>
      </c>
      <c r="AA1020" s="102" t="n">
        <v>2032</v>
      </c>
      <c r="AC1020" s="1" t="n">
        <v>1016</v>
      </c>
      <c r="AD1020" s="19" t="n">
        <v>508</v>
      </c>
      <c r="AE1020" s="19" t="n">
        <v>2</v>
      </c>
      <c r="AF1020" s="98" t="s">
        <v>2702</v>
      </c>
      <c r="AG1020" s="99" t="n">
        <v>0</v>
      </c>
      <c r="AH1020" s="99" t="n">
        <v>0.600000023841858</v>
      </c>
      <c r="AI1020" s="99" t="n">
        <v>43</v>
      </c>
      <c r="AJ1020" s="99" t="s">
        <v>1669</v>
      </c>
    </row>
    <row r="1021" customFormat="false" ht="13" hidden="false" customHeight="false" outlineLevel="0" collapsed="false">
      <c r="V1021" s="1" t="n">
        <v>1017</v>
      </c>
      <c r="W1021" s="19" t="n">
        <v>46</v>
      </c>
      <c r="X1021" s="19" t="n">
        <v>7</v>
      </c>
      <c r="Y1021" s="101" t="s">
        <v>2703</v>
      </c>
      <c r="Z1021" s="102" t="n">
        <v>0</v>
      </c>
      <c r="AA1021" s="102" t="n">
        <v>2034</v>
      </c>
      <c r="AC1021" s="90" t="n">
        <v>1017</v>
      </c>
      <c r="AD1021" s="90" t="n">
        <v>509</v>
      </c>
      <c r="AE1021" s="90" t="n">
        <v>1</v>
      </c>
      <c r="AF1021" s="93" t="s">
        <v>2704</v>
      </c>
      <c r="AG1021" s="94" t="n">
        <v>0</v>
      </c>
      <c r="AH1021" s="94" t="n">
        <v>0.400000005960465</v>
      </c>
      <c r="AI1021" s="94" t="n">
        <v>20</v>
      </c>
      <c r="AJ1021" s="94" t="s">
        <v>135</v>
      </c>
    </row>
    <row r="1022" customFormat="false" ht="13" hidden="false" customHeight="false" outlineLevel="0" collapsed="false">
      <c r="V1022" s="1" t="n">
        <v>1018</v>
      </c>
      <c r="W1022" s="19" t="n">
        <v>46</v>
      </c>
      <c r="X1022" s="19" t="n">
        <v>8</v>
      </c>
      <c r="Y1022" s="101" t="s">
        <v>2705</v>
      </c>
      <c r="Z1022" s="102" t="n">
        <v>0</v>
      </c>
      <c r="AA1022" s="102" t="n">
        <v>2036</v>
      </c>
      <c r="AC1022" s="1" t="n">
        <v>1018</v>
      </c>
      <c r="AD1022" s="19" t="n">
        <v>509</v>
      </c>
      <c r="AE1022" s="19" t="n">
        <v>2</v>
      </c>
      <c r="AF1022" s="98" t="s">
        <v>2706</v>
      </c>
      <c r="AG1022" s="99" t="n">
        <v>0</v>
      </c>
      <c r="AH1022" s="99" t="n">
        <v>0.600000023841858</v>
      </c>
      <c r="AI1022" s="99" t="n">
        <v>44</v>
      </c>
      <c r="AJ1022" s="99" t="s">
        <v>154</v>
      </c>
    </row>
    <row r="1023" customFormat="false" ht="13" hidden="false" customHeight="false" outlineLevel="0" collapsed="false">
      <c r="V1023" s="1" t="n">
        <v>1019</v>
      </c>
      <c r="W1023" s="19" t="n">
        <v>46</v>
      </c>
      <c r="X1023" s="19" t="n">
        <v>9</v>
      </c>
      <c r="Y1023" s="101" t="s">
        <v>2707</v>
      </c>
      <c r="Z1023" s="102" t="n">
        <v>0</v>
      </c>
      <c r="AA1023" s="102" t="n">
        <v>2038</v>
      </c>
      <c r="AC1023" s="90" t="n">
        <v>1019</v>
      </c>
      <c r="AD1023" s="90" t="n">
        <v>510</v>
      </c>
      <c r="AE1023" s="90" t="n">
        <v>1</v>
      </c>
      <c r="AF1023" s="93" t="s">
        <v>2708</v>
      </c>
      <c r="AG1023" s="94" t="n">
        <v>0</v>
      </c>
      <c r="AH1023" s="94" t="n">
        <v>0.400000005960465</v>
      </c>
      <c r="AI1023" s="94" t="n">
        <v>19</v>
      </c>
      <c r="AJ1023" s="94" t="s">
        <v>859</v>
      </c>
    </row>
    <row r="1024" customFormat="false" ht="13" hidden="false" customHeight="false" outlineLevel="0" collapsed="false">
      <c r="V1024" s="1" t="n">
        <v>1020</v>
      </c>
      <c r="W1024" s="19" t="n">
        <v>46</v>
      </c>
      <c r="X1024" s="19" t="n">
        <v>10</v>
      </c>
      <c r="Y1024" s="101" t="s">
        <v>2709</v>
      </c>
      <c r="Z1024" s="102" t="n">
        <v>0</v>
      </c>
      <c r="AA1024" s="102" t="n">
        <v>2040</v>
      </c>
      <c r="AC1024" s="1" t="n">
        <v>1020</v>
      </c>
      <c r="AD1024" s="19" t="n">
        <v>510</v>
      </c>
      <c r="AE1024" s="19" t="n">
        <v>2</v>
      </c>
      <c r="AF1024" s="98" t="s">
        <v>2710</v>
      </c>
      <c r="AG1024" s="99" t="n">
        <v>0</v>
      </c>
      <c r="AH1024" s="99" t="n">
        <v>0.600000023841858</v>
      </c>
      <c r="AI1024" s="99" t="n">
        <v>45</v>
      </c>
      <c r="AJ1024" s="99" t="s">
        <v>1762</v>
      </c>
    </row>
    <row r="1025" customFormat="false" ht="13" hidden="false" customHeight="false" outlineLevel="0" collapsed="false">
      <c r="V1025" s="1" t="n">
        <v>1021</v>
      </c>
      <c r="W1025" s="19" t="n">
        <v>46</v>
      </c>
      <c r="X1025" s="19" t="n">
        <v>11</v>
      </c>
      <c r="Y1025" s="101" t="s">
        <v>2711</v>
      </c>
      <c r="Z1025" s="102" t="n">
        <v>0</v>
      </c>
      <c r="AA1025" s="102" t="n">
        <v>2042</v>
      </c>
      <c r="AC1025" s="90" t="n">
        <v>1021</v>
      </c>
      <c r="AD1025" s="90" t="n">
        <v>511</v>
      </c>
      <c r="AE1025" s="90" t="n">
        <v>1</v>
      </c>
      <c r="AF1025" s="93" t="s">
        <v>2712</v>
      </c>
      <c r="AG1025" s="94" t="n">
        <v>0</v>
      </c>
      <c r="AH1025" s="94" t="n">
        <v>0.400000005960465</v>
      </c>
      <c r="AI1025" s="94" t="n">
        <v>18</v>
      </c>
      <c r="AJ1025" s="94" t="s">
        <v>854</v>
      </c>
    </row>
    <row r="1026" customFormat="false" ht="13" hidden="false" customHeight="false" outlineLevel="0" collapsed="false">
      <c r="V1026" s="1" t="n">
        <v>1022</v>
      </c>
      <c r="W1026" s="19" t="n">
        <v>46</v>
      </c>
      <c r="X1026" s="19" t="n">
        <v>12</v>
      </c>
      <c r="Y1026" s="101" t="s">
        <v>2713</v>
      </c>
      <c r="Z1026" s="102" t="n">
        <v>0</v>
      </c>
      <c r="AA1026" s="102" t="n">
        <v>2044</v>
      </c>
      <c r="AC1026" s="1" t="n">
        <v>1022</v>
      </c>
      <c r="AD1026" s="19" t="n">
        <v>511</v>
      </c>
      <c r="AE1026" s="19" t="n">
        <v>2</v>
      </c>
      <c r="AF1026" s="98" t="s">
        <v>2714</v>
      </c>
      <c r="AG1026" s="99" t="n">
        <v>0</v>
      </c>
      <c r="AH1026" s="99" t="n">
        <v>0.600000023841858</v>
      </c>
      <c r="AI1026" s="99" t="n">
        <v>46</v>
      </c>
      <c r="AJ1026" s="99" t="s">
        <v>1855</v>
      </c>
    </row>
    <row r="1027" customFormat="false" ht="13" hidden="false" customHeight="false" outlineLevel="0" collapsed="false">
      <c r="V1027" s="1" t="n">
        <v>1023</v>
      </c>
      <c r="W1027" s="19" t="n">
        <v>46</v>
      </c>
      <c r="X1027" s="19" t="n">
        <v>13</v>
      </c>
      <c r="Y1027" s="101" t="s">
        <v>2715</v>
      </c>
      <c r="Z1027" s="102" t="n">
        <v>0</v>
      </c>
      <c r="AA1027" s="102" t="n">
        <v>2046</v>
      </c>
      <c r="AC1027" s="90" t="n">
        <v>1023</v>
      </c>
      <c r="AD1027" s="90" t="n">
        <v>512</v>
      </c>
      <c r="AE1027" s="90" t="n">
        <v>1</v>
      </c>
      <c r="AF1027" s="93" t="s">
        <v>2716</v>
      </c>
      <c r="AG1027" s="94" t="n">
        <v>0</v>
      </c>
      <c r="AH1027" s="94" t="n">
        <v>0.400000005960465</v>
      </c>
      <c r="AI1027" s="94" t="n">
        <v>17</v>
      </c>
      <c r="AJ1027" s="94" t="s">
        <v>817</v>
      </c>
    </row>
    <row r="1028" customFormat="false" ht="13" hidden="false" customHeight="false" outlineLevel="0" collapsed="false">
      <c r="V1028" s="1" t="n">
        <v>1024</v>
      </c>
      <c r="W1028" s="19" t="n">
        <v>46</v>
      </c>
      <c r="X1028" s="19" t="n">
        <v>14</v>
      </c>
      <c r="Y1028" s="101" t="s">
        <v>2717</v>
      </c>
      <c r="Z1028" s="102" t="n">
        <v>0</v>
      </c>
      <c r="AA1028" s="102" t="n">
        <v>2048</v>
      </c>
      <c r="AC1028" s="1" t="n">
        <v>1024</v>
      </c>
      <c r="AD1028" s="19" t="n">
        <v>512</v>
      </c>
      <c r="AE1028" s="19" t="n">
        <v>2</v>
      </c>
      <c r="AF1028" s="98" t="s">
        <v>2718</v>
      </c>
      <c r="AG1028" s="99" t="n">
        <v>0</v>
      </c>
      <c r="AH1028" s="99" t="n">
        <v>0.600000023841858</v>
      </c>
      <c r="AI1028" s="99" t="n">
        <v>47</v>
      </c>
      <c r="AJ1028" s="99" t="s">
        <v>1860</v>
      </c>
    </row>
    <row r="1029" customFormat="false" ht="13" hidden="false" customHeight="false" outlineLevel="0" collapsed="false">
      <c r="V1029" s="1" t="n">
        <v>1025</v>
      </c>
      <c r="W1029" s="19" t="n">
        <v>46</v>
      </c>
      <c r="X1029" s="19" t="n">
        <v>15</v>
      </c>
      <c r="Y1029" s="101" t="s">
        <v>2719</v>
      </c>
      <c r="Z1029" s="102" t="n">
        <v>0</v>
      </c>
      <c r="AA1029" s="102" t="n">
        <v>2050</v>
      </c>
      <c r="AC1029" s="90" t="n">
        <v>1025</v>
      </c>
      <c r="AD1029" s="90" t="n">
        <v>513</v>
      </c>
      <c r="AE1029" s="90" t="n">
        <v>1</v>
      </c>
      <c r="AF1029" s="93" t="s">
        <v>2720</v>
      </c>
      <c r="AG1029" s="94" t="n">
        <v>0</v>
      </c>
      <c r="AH1029" s="94" t="n">
        <v>0.400000005960465</v>
      </c>
      <c r="AI1029" s="94" t="n">
        <v>16</v>
      </c>
      <c r="AJ1029" s="94" t="s">
        <v>131</v>
      </c>
    </row>
    <row r="1030" customFormat="false" ht="13" hidden="false" customHeight="false" outlineLevel="0" collapsed="false">
      <c r="V1030" s="1" t="n">
        <v>1026</v>
      </c>
      <c r="W1030" s="19" t="n">
        <v>46</v>
      </c>
      <c r="X1030" s="19" t="n">
        <v>16</v>
      </c>
      <c r="Y1030" s="101" t="s">
        <v>2721</v>
      </c>
      <c r="Z1030" s="102" t="n">
        <v>0</v>
      </c>
      <c r="AA1030" s="102" t="n">
        <v>2052</v>
      </c>
      <c r="AC1030" s="1" t="n">
        <v>1026</v>
      </c>
      <c r="AD1030" s="19" t="n">
        <v>513</v>
      </c>
      <c r="AE1030" s="19" t="n">
        <v>2</v>
      </c>
      <c r="AF1030" s="98" t="s">
        <v>2722</v>
      </c>
      <c r="AG1030" s="99" t="n">
        <v>0</v>
      </c>
      <c r="AH1030" s="99" t="n">
        <v>0.600000023841858</v>
      </c>
      <c r="AI1030" s="99" t="n">
        <v>48</v>
      </c>
      <c r="AJ1030" s="99" t="s">
        <v>157</v>
      </c>
    </row>
    <row r="1031" customFormat="false" ht="13" hidden="false" customHeight="false" outlineLevel="0" collapsed="false">
      <c r="V1031" s="1" t="n">
        <v>1027</v>
      </c>
      <c r="W1031" s="19" t="n">
        <v>46</v>
      </c>
      <c r="X1031" s="19" t="n">
        <v>17</v>
      </c>
      <c r="Y1031" s="101" t="s">
        <v>2723</v>
      </c>
      <c r="Z1031" s="102" t="n">
        <v>0</v>
      </c>
      <c r="AA1031" s="102" t="n">
        <v>2054</v>
      </c>
      <c r="AC1031" s="90" t="n">
        <v>1027</v>
      </c>
      <c r="AD1031" s="90" t="n">
        <v>514</v>
      </c>
      <c r="AE1031" s="90" t="n">
        <v>1</v>
      </c>
      <c r="AF1031" s="93" t="s">
        <v>2724</v>
      </c>
      <c r="AG1031" s="94" t="n">
        <v>0</v>
      </c>
      <c r="AH1031" s="94" t="n">
        <v>0.400000005960465</v>
      </c>
      <c r="AI1031" s="94" t="n">
        <v>15</v>
      </c>
      <c r="AJ1031" s="94" t="s">
        <v>772</v>
      </c>
    </row>
    <row r="1032" customFormat="false" ht="13" hidden="false" customHeight="false" outlineLevel="0" collapsed="false">
      <c r="V1032" s="1" t="n">
        <v>1028</v>
      </c>
      <c r="W1032" s="19" t="n">
        <v>46</v>
      </c>
      <c r="X1032" s="19" t="n">
        <v>18</v>
      </c>
      <c r="Y1032" s="101" t="s">
        <v>2725</v>
      </c>
      <c r="Z1032" s="102" t="n">
        <v>0</v>
      </c>
      <c r="AA1032" s="102" t="n">
        <v>2056</v>
      </c>
      <c r="AC1032" s="1" t="n">
        <v>1028</v>
      </c>
      <c r="AD1032" s="19" t="n">
        <v>514</v>
      </c>
      <c r="AE1032" s="19" t="n">
        <v>2</v>
      </c>
      <c r="AF1032" s="98" t="s">
        <v>2726</v>
      </c>
      <c r="AG1032" s="99" t="n">
        <v>0</v>
      </c>
      <c r="AH1032" s="99" t="n">
        <v>0.600000023841858</v>
      </c>
      <c r="AI1032" s="99" t="n">
        <v>49</v>
      </c>
      <c r="AJ1032" s="99" t="s">
        <v>1961</v>
      </c>
    </row>
    <row r="1033" customFormat="false" ht="13" hidden="false" customHeight="false" outlineLevel="0" collapsed="false">
      <c r="V1033" s="1" t="n">
        <v>1029</v>
      </c>
      <c r="W1033" s="19" t="n">
        <v>46</v>
      </c>
      <c r="X1033" s="19" t="n">
        <v>19</v>
      </c>
      <c r="Y1033" s="101" t="s">
        <v>2727</v>
      </c>
      <c r="Z1033" s="102" t="n">
        <v>0</v>
      </c>
      <c r="AA1033" s="102" t="n">
        <v>2058</v>
      </c>
      <c r="AC1033" s="90" t="n">
        <v>1029</v>
      </c>
      <c r="AD1033" s="90" t="n">
        <v>515</v>
      </c>
      <c r="AE1033" s="90" t="n">
        <v>1</v>
      </c>
      <c r="AF1033" s="93" t="s">
        <v>2728</v>
      </c>
      <c r="AG1033" s="94" t="n">
        <v>0</v>
      </c>
      <c r="AH1033" s="94" t="n">
        <v>0.400000005960465</v>
      </c>
      <c r="AI1033" s="94" t="n">
        <v>14</v>
      </c>
      <c r="AJ1033" s="94" t="s">
        <v>765</v>
      </c>
    </row>
    <row r="1034" customFormat="false" ht="13" hidden="false" customHeight="false" outlineLevel="0" collapsed="false">
      <c r="V1034" s="1" t="n">
        <v>1030</v>
      </c>
      <c r="W1034" s="19" t="n">
        <v>46</v>
      </c>
      <c r="X1034" s="19" t="n">
        <v>20</v>
      </c>
      <c r="Y1034" s="101" t="s">
        <v>2729</v>
      </c>
      <c r="Z1034" s="102" t="n">
        <v>0</v>
      </c>
      <c r="AA1034" s="102" t="n">
        <v>2060</v>
      </c>
      <c r="AC1034" s="1" t="n">
        <v>1030</v>
      </c>
      <c r="AD1034" s="19" t="n">
        <v>515</v>
      </c>
      <c r="AE1034" s="19" t="n">
        <v>2</v>
      </c>
      <c r="AF1034" s="98" t="s">
        <v>2730</v>
      </c>
      <c r="AG1034" s="99" t="n">
        <v>0</v>
      </c>
      <c r="AH1034" s="99" t="n">
        <v>0.600000023841858</v>
      </c>
      <c r="AI1034" s="99" t="n">
        <v>50</v>
      </c>
      <c r="AJ1034" s="99" t="s">
        <v>2062</v>
      </c>
    </row>
    <row r="1035" customFormat="false" ht="13" hidden="false" customHeight="false" outlineLevel="0" collapsed="false">
      <c r="V1035" s="1" t="n">
        <v>1031</v>
      </c>
      <c r="W1035" s="19" t="n">
        <v>46</v>
      </c>
      <c r="X1035" s="19" t="n">
        <v>21</v>
      </c>
      <c r="Y1035" s="101" t="s">
        <v>2731</v>
      </c>
      <c r="Z1035" s="102" t="n">
        <v>0</v>
      </c>
      <c r="AA1035" s="102" t="n">
        <v>2062</v>
      </c>
      <c r="AC1035" s="90" t="n">
        <v>1031</v>
      </c>
      <c r="AD1035" s="90" t="n">
        <v>516</v>
      </c>
      <c r="AE1035" s="90" t="n">
        <v>1</v>
      </c>
      <c r="AF1035" s="93" t="s">
        <v>2732</v>
      </c>
      <c r="AG1035" s="94" t="n">
        <v>0</v>
      </c>
      <c r="AH1035" s="94" t="n">
        <v>0.400000005960465</v>
      </c>
      <c r="AI1035" s="94" t="n">
        <v>13</v>
      </c>
      <c r="AJ1035" s="94" t="s">
        <v>722</v>
      </c>
    </row>
    <row r="1036" customFormat="false" ht="13" hidden="false" customHeight="false" outlineLevel="0" collapsed="false">
      <c r="V1036" s="1" t="n">
        <v>1032</v>
      </c>
      <c r="W1036" s="19" t="n">
        <v>46</v>
      </c>
      <c r="X1036" s="19" t="n">
        <v>22</v>
      </c>
      <c r="Y1036" s="101" t="s">
        <v>2733</v>
      </c>
      <c r="Z1036" s="102" t="n">
        <v>0</v>
      </c>
      <c r="AA1036" s="102" t="n">
        <v>2064</v>
      </c>
      <c r="AC1036" s="1" t="n">
        <v>1032</v>
      </c>
      <c r="AD1036" s="19" t="n">
        <v>516</v>
      </c>
      <c r="AE1036" s="19" t="n">
        <v>2</v>
      </c>
      <c r="AF1036" s="98" t="s">
        <v>2734</v>
      </c>
      <c r="AG1036" s="99" t="n">
        <v>0</v>
      </c>
      <c r="AH1036" s="99" t="n">
        <v>0.600000023841858</v>
      </c>
      <c r="AI1036" s="99" t="n">
        <v>51</v>
      </c>
      <c r="AJ1036" s="99" t="s">
        <v>2067</v>
      </c>
    </row>
    <row r="1037" customFormat="false" ht="13" hidden="false" customHeight="false" outlineLevel="0" collapsed="false">
      <c r="V1037" s="1" t="n">
        <v>1033</v>
      </c>
      <c r="W1037" s="19" t="n">
        <v>46</v>
      </c>
      <c r="X1037" s="19" t="n">
        <v>23</v>
      </c>
      <c r="Y1037" s="101" t="s">
        <v>2735</v>
      </c>
      <c r="Z1037" s="102" t="n">
        <v>0</v>
      </c>
      <c r="AA1037" s="102" t="n">
        <v>2066</v>
      </c>
      <c r="AC1037" s="90" t="n">
        <v>1033</v>
      </c>
      <c r="AD1037" s="90" t="n">
        <v>517</v>
      </c>
      <c r="AE1037" s="90" t="n">
        <v>1</v>
      </c>
      <c r="AF1037" s="93" t="s">
        <v>2736</v>
      </c>
      <c r="AG1037" s="94" t="n">
        <v>0</v>
      </c>
      <c r="AH1037" s="94" t="n">
        <v>0.400000005960465</v>
      </c>
      <c r="AI1037" s="94" t="n">
        <v>12</v>
      </c>
      <c r="AJ1037" s="94" t="s">
        <v>127</v>
      </c>
    </row>
    <row r="1038" customFormat="false" ht="13" hidden="false" customHeight="false" outlineLevel="0" collapsed="false">
      <c r="V1038" s="1" t="n">
        <v>1034</v>
      </c>
      <c r="W1038" s="19" t="n">
        <v>46</v>
      </c>
      <c r="X1038" s="19" t="n">
        <v>24</v>
      </c>
      <c r="Y1038" s="101" t="s">
        <v>2737</v>
      </c>
      <c r="Z1038" s="102" t="n">
        <v>0</v>
      </c>
      <c r="AA1038" s="102" t="n">
        <v>2068</v>
      </c>
      <c r="AC1038" s="1" t="n">
        <v>1034</v>
      </c>
      <c r="AD1038" s="19" t="n">
        <v>517</v>
      </c>
      <c r="AE1038" s="19" t="n">
        <v>2</v>
      </c>
      <c r="AF1038" s="98" t="s">
        <v>2738</v>
      </c>
      <c r="AG1038" s="99" t="n">
        <v>0</v>
      </c>
      <c r="AH1038" s="99" t="n">
        <v>0.600000023841858</v>
      </c>
      <c r="AI1038" s="99" t="n">
        <v>52</v>
      </c>
      <c r="AJ1038" s="99" t="s">
        <v>160</v>
      </c>
    </row>
    <row r="1039" customFormat="false" ht="13" hidden="false" customHeight="false" outlineLevel="0" collapsed="false">
      <c r="V1039" s="1" t="n">
        <v>1035</v>
      </c>
      <c r="W1039" s="19" t="n">
        <v>46</v>
      </c>
      <c r="X1039" s="19" t="n">
        <v>25</v>
      </c>
      <c r="Y1039" s="101" t="s">
        <v>2739</v>
      </c>
      <c r="Z1039" s="102" t="n">
        <v>0</v>
      </c>
      <c r="AA1039" s="102" t="n">
        <v>2070</v>
      </c>
      <c r="AC1039" s="90" t="n">
        <v>1035</v>
      </c>
      <c r="AD1039" s="90" t="n">
        <v>518</v>
      </c>
      <c r="AE1039" s="90" t="n">
        <v>1</v>
      </c>
      <c r="AF1039" s="93" t="s">
        <v>2740</v>
      </c>
      <c r="AG1039" s="94" t="n">
        <v>0</v>
      </c>
      <c r="AH1039" s="94" t="n">
        <v>0.400000005960465</v>
      </c>
      <c r="AI1039" s="94" t="n">
        <v>11</v>
      </c>
      <c r="AJ1039" s="94" t="s">
        <v>679</v>
      </c>
    </row>
    <row r="1040" customFormat="false" ht="13" hidden="false" customHeight="false" outlineLevel="0" collapsed="false">
      <c r="V1040" s="1" t="n">
        <v>1036</v>
      </c>
      <c r="W1040" s="19" t="n">
        <v>46</v>
      </c>
      <c r="X1040" s="19" t="n">
        <v>26</v>
      </c>
      <c r="Y1040" s="101" t="s">
        <v>2741</v>
      </c>
      <c r="Z1040" s="102" t="n">
        <v>0</v>
      </c>
      <c r="AA1040" s="102" t="n">
        <v>2072</v>
      </c>
      <c r="AC1040" s="1" t="n">
        <v>1036</v>
      </c>
      <c r="AD1040" s="19" t="n">
        <v>518</v>
      </c>
      <c r="AE1040" s="19" t="n">
        <v>2</v>
      </c>
      <c r="AF1040" s="98" t="s">
        <v>2742</v>
      </c>
      <c r="AG1040" s="99" t="n">
        <v>0</v>
      </c>
      <c r="AH1040" s="99" t="n">
        <v>0.600000023841858</v>
      </c>
      <c r="AI1040" s="99" t="n">
        <v>53</v>
      </c>
      <c r="AJ1040" s="99" t="s">
        <v>2176</v>
      </c>
    </row>
    <row r="1041" customFormat="false" ht="13" hidden="false" customHeight="false" outlineLevel="0" collapsed="false">
      <c r="V1041" s="1" t="n">
        <v>1037</v>
      </c>
      <c r="W1041" s="19" t="n">
        <v>46</v>
      </c>
      <c r="X1041" s="19" t="n">
        <v>27</v>
      </c>
      <c r="Y1041" s="101" t="s">
        <v>2743</v>
      </c>
      <c r="Z1041" s="102" t="n">
        <v>0</v>
      </c>
      <c r="AA1041" s="102" t="n">
        <v>2074</v>
      </c>
      <c r="AC1041" s="90" t="n">
        <v>1037</v>
      </c>
      <c r="AD1041" s="90" t="n">
        <v>519</v>
      </c>
      <c r="AE1041" s="90" t="n">
        <v>1</v>
      </c>
      <c r="AF1041" s="93" t="s">
        <v>2744</v>
      </c>
      <c r="AG1041" s="94" t="n">
        <v>0</v>
      </c>
      <c r="AH1041" s="94" t="n">
        <v>0.400000005960465</v>
      </c>
      <c r="AI1041" s="94" t="n">
        <v>10</v>
      </c>
      <c r="AJ1041" s="94" t="s">
        <v>672</v>
      </c>
    </row>
    <row r="1042" customFormat="false" ht="13" hidden="false" customHeight="false" outlineLevel="0" collapsed="false">
      <c r="V1042" s="1" t="n">
        <v>1038</v>
      </c>
      <c r="W1042" s="19" t="n">
        <v>46</v>
      </c>
      <c r="X1042" s="19" t="n">
        <v>28</v>
      </c>
      <c r="Y1042" s="101" t="s">
        <v>2745</v>
      </c>
      <c r="Z1042" s="102" t="n">
        <v>0</v>
      </c>
      <c r="AA1042" s="102" t="n">
        <v>2076</v>
      </c>
      <c r="AC1042" s="1" t="n">
        <v>1038</v>
      </c>
      <c r="AD1042" s="19" t="n">
        <v>519</v>
      </c>
      <c r="AE1042" s="19" t="n">
        <v>2</v>
      </c>
      <c r="AF1042" s="98" t="s">
        <v>2746</v>
      </c>
      <c r="AG1042" s="99" t="n">
        <v>0</v>
      </c>
      <c r="AH1042" s="99" t="n">
        <v>0.600000023841858</v>
      </c>
      <c r="AI1042" s="99" t="n">
        <v>54</v>
      </c>
      <c r="AJ1042" s="99" t="s">
        <v>2285</v>
      </c>
    </row>
    <row r="1043" customFormat="false" ht="13" hidden="false" customHeight="false" outlineLevel="0" collapsed="false">
      <c r="V1043" s="1" t="n">
        <v>1039</v>
      </c>
      <c r="W1043" s="19" t="n">
        <v>46</v>
      </c>
      <c r="X1043" s="19" t="n">
        <v>29</v>
      </c>
      <c r="Y1043" s="101" t="s">
        <v>2747</v>
      </c>
      <c r="Z1043" s="102" t="n">
        <v>0</v>
      </c>
      <c r="AA1043" s="102" t="n">
        <v>2078</v>
      </c>
      <c r="AC1043" s="90" t="n">
        <v>1039</v>
      </c>
      <c r="AD1043" s="90" t="n">
        <v>520</v>
      </c>
      <c r="AE1043" s="90" t="n">
        <v>1</v>
      </c>
      <c r="AF1043" s="93" t="s">
        <v>2748</v>
      </c>
      <c r="AG1043" s="94" t="n">
        <v>0</v>
      </c>
      <c r="AH1043" s="94" t="n">
        <v>0.400000005960465</v>
      </c>
      <c r="AI1043" s="94" t="n">
        <v>9</v>
      </c>
      <c r="AJ1043" s="94" t="s">
        <v>641</v>
      </c>
    </row>
    <row r="1044" customFormat="false" ht="13" hidden="false" customHeight="false" outlineLevel="0" collapsed="false">
      <c r="V1044" s="1" t="n">
        <v>1040</v>
      </c>
      <c r="W1044" s="19" t="n">
        <v>46</v>
      </c>
      <c r="X1044" s="19" t="n">
        <v>30</v>
      </c>
      <c r="Y1044" s="101" t="s">
        <v>2749</v>
      </c>
      <c r="Z1044" s="102" t="n">
        <v>0</v>
      </c>
      <c r="AA1044" s="102" t="n">
        <v>2080</v>
      </c>
      <c r="AC1044" s="1" t="n">
        <v>1040</v>
      </c>
      <c r="AD1044" s="19" t="n">
        <v>520</v>
      </c>
      <c r="AE1044" s="19" t="n">
        <v>2</v>
      </c>
      <c r="AF1044" s="98" t="s">
        <v>2750</v>
      </c>
      <c r="AG1044" s="99" t="n">
        <v>0</v>
      </c>
      <c r="AH1044" s="99" t="n">
        <v>0.600000023841858</v>
      </c>
      <c r="AI1044" s="99" t="n">
        <v>55</v>
      </c>
      <c r="AJ1044" s="99" t="s">
        <v>2290</v>
      </c>
    </row>
    <row r="1045" customFormat="false" ht="13" hidden="false" customHeight="false" outlineLevel="0" collapsed="false">
      <c r="V1045" s="1" t="n">
        <v>1041</v>
      </c>
      <c r="W1045" s="19" t="n">
        <v>46</v>
      </c>
      <c r="X1045" s="19" t="n">
        <v>31</v>
      </c>
      <c r="Y1045" s="101" t="s">
        <v>2751</v>
      </c>
      <c r="Z1045" s="102" t="n">
        <v>0</v>
      </c>
      <c r="AA1045" s="102" t="n">
        <v>2082</v>
      </c>
      <c r="AC1045" s="90" t="n">
        <v>1041</v>
      </c>
      <c r="AD1045" s="90" t="n">
        <v>521</v>
      </c>
      <c r="AE1045" s="90" t="n">
        <v>1</v>
      </c>
      <c r="AF1045" s="93" t="s">
        <v>2752</v>
      </c>
      <c r="AG1045" s="94" t="n">
        <v>0</v>
      </c>
      <c r="AH1045" s="94" t="n">
        <v>0.400000005960465</v>
      </c>
      <c r="AI1045" s="94" t="n">
        <v>8</v>
      </c>
      <c r="AJ1045" s="94" t="s">
        <v>123</v>
      </c>
    </row>
    <row r="1046" customFormat="false" ht="13" hidden="false" customHeight="false" outlineLevel="0" collapsed="false">
      <c r="V1046" s="1" t="n">
        <v>1042</v>
      </c>
      <c r="W1046" s="19" t="n">
        <v>46</v>
      </c>
      <c r="X1046" s="19" t="n">
        <v>32</v>
      </c>
      <c r="Y1046" s="101" t="s">
        <v>2753</v>
      </c>
      <c r="Z1046" s="102" t="n">
        <v>0</v>
      </c>
      <c r="AA1046" s="102" t="n">
        <v>2084</v>
      </c>
      <c r="AC1046" s="1" t="n">
        <v>1042</v>
      </c>
      <c r="AD1046" s="19" t="n">
        <v>521</v>
      </c>
      <c r="AE1046" s="19" t="n">
        <v>2</v>
      </c>
      <c r="AF1046" s="98" t="s">
        <v>2754</v>
      </c>
      <c r="AG1046" s="99" t="n">
        <v>0</v>
      </c>
      <c r="AH1046" s="99" t="n">
        <v>0.600000023841858</v>
      </c>
      <c r="AI1046" s="99" t="n">
        <v>56</v>
      </c>
      <c r="AJ1046" s="99" t="s">
        <v>163</v>
      </c>
    </row>
    <row r="1047" customFormat="false" ht="13" hidden="false" customHeight="false" outlineLevel="0" collapsed="false">
      <c r="V1047" s="1" t="n">
        <v>1043</v>
      </c>
      <c r="W1047" s="19" t="n">
        <v>46</v>
      </c>
      <c r="X1047" s="19" t="n">
        <v>33</v>
      </c>
      <c r="Y1047" s="101" t="s">
        <v>2755</v>
      </c>
      <c r="Z1047" s="102" t="n">
        <v>0</v>
      </c>
      <c r="AA1047" s="102" t="n">
        <v>2086</v>
      </c>
      <c r="AC1047" s="90" t="n">
        <v>1043</v>
      </c>
      <c r="AD1047" s="90" t="n">
        <v>522</v>
      </c>
      <c r="AE1047" s="90" t="n">
        <v>1</v>
      </c>
      <c r="AF1047" s="93" t="s">
        <v>2756</v>
      </c>
      <c r="AG1047" s="94" t="n">
        <v>0</v>
      </c>
      <c r="AH1047" s="94" t="n">
        <v>0.400000005960465</v>
      </c>
      <c r="AI1047" s="94" t="n">
        <v>7</v>
      </c>
      <c r="AJ1047" s="94" t="s">
        <v>610</v>
      </c>
    </row>
    <row r="1048" customFormat="false" ht="13" hidden="false" customHeight="false" outlineLevel="0" collapsed="false">
      <c r="V1048" s="1" t="n">
        <v>1044</v>
      </c>
      <c r="W1048" s="19" t="n">
        <v>46</v>
      </c>
      <c r="X1048" s="19" t="n">
        <v>34</v>
      </c>
      <c r="Y1048" s="101" t="s">
        <v>2757</v>
      </c>
      <c r="Z1048" s="102" t="n">
        <v>0</v>
      </c>
      <c r="AA1048" s="102" t="n">
        <v>2088</v>
      </c>
      <c r="AC1048" s="1" t="n">
        <v>1044</v>
      </c>
      <c r="AD1048" s="19" t="n">
        <v>522</v>
      </c>
      <c r="AE1048" s="19" t="n">
        <v>2</v>
      </c>
      <c r="AF1048" s="98" t="s">
        <v>2758</v>
      </c>
      <c r="AG1048" s="99" t="n">
        <v>0</v>
      </c>
      <c r="AH1048" s="99" t="n">
        <v>0.600000023841858</v>
      </c>
      <c r="AI1048" s="99" t="n">
        <v>57</v>
      </c>
      <c r="AJ1048" s="99" t="s">
        <v>2407</v>
      </c>
    </row>
    <row r="1049" customFormat="false" ht="13" hidden="false" customHeight="false" outlineLevel="0" collapsed="false">
      <c r="V1049" s="1" t="n">
        <v>1045</v>
      </c>
      <c r="W1049" s="19" t="n">
        <v>46</v>
      </c>
      <c r="X1049" s="19" t="n">
        <v>35</v>
      </c>
      <c r="Y1049" s="98" t="s">
        <v>2759</v>
      </c>
      <c r="Z1049" s="99" t="n">
        <v>0</v>
      </c>
      <c r="AA1049" s="99" t="n">
        <v>2090</v>
      </c>
      <c r="AC1049" s="90" t="n">
        <v>1045</v>
      </c>
      <c r="AD1049" s="90" t="n">
        <v>523</v>
      </c>
      <c r="AE1049" s="90" t="n">
        <v>1</v>
      </c>
      <c r="AF1049" s="93" t="s">
        <v>2760</v>
      </c>
      <c r="AG1049" s="94" t="n">
        <v>0</v>
      </c>
      <c r="AH1049" s="94" t="n">
        <v>0.400000005960465</v>
      </c>
      <c r="AI1049" s="94" t="n">
        <v>6</v>
      </c>
      <c r="AJ1049" s="94" t="s">
        <v>603</v>
      </c>
    </row>
    <row r="1050" customFormat="false" ht="13" hidden="false" customHeight="false" outlineLevel="0" collapsed="false">
      <c r="V1050" s="90" t="n">
        <v>1046</v>
      </c>
      <c r="W1050" s="90" t="n">
        <v>47</v>
      </c>
      <c r="X1050" s="90" t="n">
        <v>1</v>
      </c>
      <c r="Y1050" s="93" t="s">
        <v>2761</v>
      </c>
      <c r="Z1050" s="94" t="n">
        <v>0</v>
      </c>
      <c r="AA1050" s="94" t="n">
        <v>2092</v>
      </c>
      <c r="AC1050" s="1" t="n">
        <v>1046</v>
      </c>
      <c r="AD1050" s="19" t="n">
        <v>523</v>
      </c>
      <c r="AE1050" s="19" t="n">
        <v>2</v>
      </c>
      <c r="AF1050" s="98" t="s">
        <v>2762</v>
      </c>
      <c r="AG1050" s="99" t="n">
        <v>0</v>
      </c>
      <c r="AH1050" s="99" t="n">
        <v>0.600000023841858</v>
      </c>
      <c r="AI1050" s="99" t="n">
        <v>58</v>
      </c>
      <c r="AJ1050" s="99" t="s">
        <v>2524</v>
      </c>
    </row>
    <row r="1051" customFormat="false" ht="13" hidden="false" customHeight="false" outlineLevel="0" collapsed="false">
      <c r="V1051" s="1" t="n">
        <v>1047</v>
      </c>
      <c r="W1051" s="19" t="n">
        <v>47</v>
      </c>
      <c r="X1051" s="19" t="n">
        <v>2</v>
      </c>
      <c r="Y1051" s="101" t="s">
        <v>2763</v>
      </c>
      <c r="Z1051" s="102" t="n">
        <v>0</v>
      </c>
      <c r="AA1051" s="102" t="n">
        <v>2094</v>
      </c>
      <c r="AC1051" s="90" t="n">
        <v>1047</v>
      </c>
      <c r="AD1051" s="90" t="n">
        <v>524</v>
      </c>
      <c r="AE1051" s="90" t="n">
        <v>1</v>
      </c>
      <c r="AF1051" s="93" t="s">
        <v>2764</v>
      </c>
      <c r="AG1051" s="94" t="n">
        <v>0</v>
      </c>
      <c r="AH1051" s="94" t="n">
        <v>0.400000005960465</v>
      </c>
      <c r="AI1051" s="94" t="n">
        <v>5</v>
      </c>
      <c r="AJ1051" s="94" t="s">
        <v>584</v>
      </c>
    </row>
    <row r="1052" customFormat="false" ht="13" hidden="false" customHeight="false" outlineLevel="0" collapsed="false">
      <c r="V1052" s="1" t="n">
        <v>1048</v>
      </c>
      <c r="W1052" s="19" t="n">
        <v>47</v>
      </c>
      <c r="X1052" s="19" t="n">
        <v>3</v>
      </c>
      <c r="Y1052" s="101" t="s">
        <v>2765</v>
      </c>
      <c r="Z1052" s="102" t="n">
        <v>0</v>
      </c>
      <c r="AA1052" s="102" t="n">
        <v>2096</v>
      </c>
      <c r="AC1052" s="1" t="n">
        <v>1048</v>
      </c>
      <c r="AD1052" s="19" t="n">
        <v>524</v>
      </c>
      <c r="AE1052" s="19" t="n">
        <v>2</v>
      </c>
      <c r="AF1052" s="98" t="s">
        <v>2766</v>
      </c>
      <c r="AG1052" s="99" t="n">
        <v>0</v>
      </c>
      <c r="AH1052" s="99" t="n">
        <v>0.600000023841858</v>
      </c>
      <c r="AI1052" s="99" t="n">
        <v>59</v>
      </c>
      <c r="AJ1052" s="99" t="s">
        <v>2529</v>
      </c>
    </row>
    <row r="1053" customFormat="false" ht="13" hidden="false" customHeight="false" outlineLevel="0" collapsed="false">
      <c r="V1053" s="1" t="n">
        <v>1049</v>
      </c>
      <c r="W1053" s="19" t="n">
        <v>47</v>
      </c>
      <c r="X1053" s="19" t="n">
        <v>4</v>
      </c>
      <c r="Y1053" s="101" t="s">
        <v>2767</v>
      </c>
      <c r="Z1053" s="102" t="n">
        <v>0</v>
      </c>
      <c r="AA1053" s="102" t="n">
        <v>2098</v>
      </c>
      <c r="AC1053" s="90" t="n">
        <v>1049</v>
      </c>
      <c r="AD1053" s="90" t="n">
        <v>525</v>
      </c>
      <c r="AE1053" s="90" t="n">
        <v>1</v>
      </c>
      <c r="AF1053" s="93" t="s">
        <v>2768</v>
      </c>
      <c r="AG1053" s="94" t="n">
        <v>0</v>
      </c>
      <c r="AH1053" s="94" t="n">
        <v>0.400000005960465</v>
      </c>
      <c r="AI1053" s="94" t="n">
        <v>4</v>
      </c>
      <c r="AJ1053" s="94" t="s">
        <v>118</v>
      </c>
    </row>
    <row r="1054" customFormat="false" ht="13" hidden="false" customHeight="false" outlineLevel="0" collapsed="false">
      <c r="V1054" s="1" t="n">
        <v>1050</v>
      </c>
      <c r="W1054" s="19" t="n">
        <v>47</v>
      </c>
      <c r="X1054" s="19" t="n">
        <v>5</v>
      </c>
      <c r="Y1054" s="101" t="s">
        <v>2769</v>
      </c>
      <c r="Z1054" s="102" t="n">
        <v>0</v>
      </c>
      <c r="AA1054" s="102" t="n">
        <v>2100</v>
      </c>
      <c r="AC1054" s="1" t="n">
        <v>1050</v>
      </c>
      <c r="AD1054" s="19" t="n">
        <v>525</v>
      </c>
      <c r="AE1054" s="19" t="n">
        <v>2</v>
      </c>
      <c r="AF1054" s="98" t="s">
        <v>2770</v>
      </c>
      <c r="AG1054" s="99" t="n">
        <v>0</v>
      </c>
      <c r="AH1054" s="99" t="n">
        <v>0.600000023841858</v>
      </c>
      <c r="AI1054" s="99" t="n">
        <v>60</v>
      </c>
      <c r="AJ1054" s="99" t="s">
        <v>166</v>
      </c>
    </row>
    <row r="1055" customFormat="false" ht="13" hidden="false" customHeight="false" outlineLevel="0" collapsed="false">
      <c r="V1055" s="1" t="n">
        <v>1051</v>
      </c>
      <c r="W1055" s="19" t="n">
        <v>47</v>
      </c>
      <c r="X1055" s="19" t="n">
        <v>6</v>
      </c>
      <c r="Y1055" s="101" t="s">
        <v>2771</v>
      </c>
      <c r="Z1055" s="102" t="n">
        <v>0</v>
      </c>
      <c r="AA1055" s="102" t="n">
        <v>2102</v>
      </c>
      <c r="AC1055" s="90" t="n">
        <v>1051</v>
      </c>
      <c r="AD1055" s="90" t="n">
        <v>526</v>
      </c>
      <c r="AE1055" s="90" t="n">
        <v>1</v>
      </c>
      <c r="AF1055" s="93" t="s">
        <v>2772</v>
      </c>
      <c r="AG1055" s="94" t="n">
        <v>0</v>
      </c>
      <c r="AH1055" s="94" t="n">
        <v>0.400000005960465</v>
      </c>
      <c r="AI1055" s="94" t="n">
        <v>3</v>
      </c>
      <c r="AJ1055" s="94" t="s">
        <v>565</v>
      </c>
    </row>
    <row r="1056" customFormat="false" ht="13" hidden="false" customHeight="false" outlineLevel="0" collapsed="false">
      <c r="V1056" s="1" t="n">
        <v>1052</v>
      </c>
      <c r="W1056" s="19" t="n">
        <v>47</v>
      </c>
      <c r="X1056" s="19" t="n">
        <v>7</v>
      </c>
      <c r="Y1056" s="101" t="s">
        <v>2773</v>
      </c>
      <c r="Z1056" s="102" t="n">
        <v>0</v>
      </c>
      <c r="AA1056" s="102" t="n">
        <v>2104</v>
      </c>
      <c r="AC1056" s="1" t="n">
        <v>1052</v>
      </c>
      <c r="AD1056" s="19" t="n">
        <v>526</v>
      </c>
      <c r="AE1056" s="19" t="n">
        <v>2</v>
      </c>
      <c r="AF1056" s="98" t="s">
        <v>2774</v>
      </c>
      <c r="AG1056" s="99" t="n">
        <v>0</v>
      </c>
      <c r="AH1056" s="99" t="n">
        <v>0.600000023841858</v>
      </c>
      <c r="AI1056" s="99" t="n">
        <v>61</v>
      </c>
      <c r="AJ1056" s="99" t="s">
        <v>2654</v>
      </c>
    </row>
    <row r="1057" customFormat="false" ht="13" hidden="false" customHeight="false" outlineLevel="0" collapsed="false">
      <c r="V1057" s="1" t="n">
        <v>1053</v>
      </c>
      <c r="W1057" s="19" t="n">
        <v>47</v>
      </c>
      <c r="X1057" s="19" t="n">
        <v>8</v>
      </c>
      <c r="Y1057" s="101" t="s">
        <v>2775</v>
      </c>
      <c r="Z1057" s="102" t="n">
        <v>0</v>
      </c>
      <c r="AA1057" s="102" t="n">
        <v>2106</v>
      </c>
      <c r="AC1057" s="90" t="n">
        <v>1053</v>
      </c>
      <c r="AD1057" s="90" t="n">
        <v>527</v>
      </c>
      <c r="AE1057" s="90" t="n">
        <v>1</v>
      </c>
      <c r="AF1057" s="93" t="s">
        <v>2776</v>
      </c>
      <c r="AG1057" s="94" t="n">
        <v>0</v>
      </c>
      <c r="AH1057" s="94" t="n">
        <v>0.400000005960465</v>
      </c>
      <c r="AI1057" s="94" t="n">
        <v>2</v>
      </c>
      <c r="AJ1057" s="94" t="s">
        <v>555</v>
      </c>
    </row>
    <row r="1058" customFormat="false" ht="13" hidden="false" customHeight="false" outlineLevel="0" collapsed="false">
      <c r="V1058" s="1" t="n">
        <v>1054</v>
      </c>
      <c r="W1058" s="19" t="n">
        <v>47</v>
      </c>
      <c r="X1058" s="19" t="n">
        <v>9</v>
      </c>
      <c r="Y1058" s="101" t="s">
        <v>2777</v>
      </c>
      <c r="Z1058" s="102" t="n">
        <v>0</v>
      </c>
      <c r="AA1058" s="102" t="n">
        <v>2108</v>
      </c>
      <c r="AC1058" s="1" t="n">
        <v>1054</v>
      </c>
      <c r="AD1058" s="19" t="n">
        <v>527</v>
      </c>
      <c r="AE1058" s="19" t="n">
        <v>2</v>
      </c>
      <c r="AF1058" s="98" t="s">
        <v>2778</v>
      </c>
      <c r="AG1058" s="99" t="n">
        <v>0</v>
      </c>
      <c r="AH1058" s="99" t="n">
        <v>0.600000023841858</v>
      </c>
      <c r="AI1058" s="99" t="n">
        <v>62</v>
      </c>
      <c r="AJ1058" s="99" t="s">
        <v>2779</v>
      </c>
    </row>
    <row r="1059" customFormat="false" ht="13" hidden="false" customHeight="false" outlineLevel="0" collapsed="false">
      <c r="V1059" s="1" t="n">
        <v>1055</v>
      </c>
      <c r="W1059" s="19" t="n">
        <v>47</v>
      </c>
      <c r="X1059" s="19" t="n">
        <v>10</v>
      </c>
      <c r="Y1059" s="101" t="s">
        <v>2780</v>
      </c>
      <c r="Z1059" s="102" t="n">
        <v>0</v>
      </c>
      <c r="AA1059" s="102" t="n">
        <v>2110</v>
      </c>
      <c r="AC1059" s="90" t="n">
        <v>1055</v>
      </c>
      <c r="AD1059" s="90" t="n">
        <v>528</v>
      </c>
      <c r="AE1059" s="90" t="n">
        <v>1</v>
      </c>
      <c r="AF1059" s="93" t="s">
        <v>2781</v>
      </c>
      <c r="AG1059" s="94" t="n">
        <v>0</v>
      </c>
      <c r="AH1059" s="94" t="n">
        <v>0.400000005960465</v>
      </c>
      <c r="AI1059" s="94" t="n">
        <v>1</v>
      </c>
      <c r="AJ1059" s="94" t="s">
        <v>547</v>
      </c>
    </row>
    <row r="1060" customFormat="false" ht="13" hidden="false" customHeight="false" outlineLevel="0" collapsed="false">
      <c r="V1060" s="1" t="n">
        <v>1056</v>
      </c>
      <c r="W1060" s="19" t="n">
        <v>47</v>
      </c>
      <c r="X1060" s="19" t="n">
        <v>11</v>
      </c>
      <c r="Y1060" s="101" t="s">
        <v>2782</v>
      </c>
      <c r="Z1060" s="102" t="n">
        <v>0</v>
      </c>
      <c r="AA1060" s="102" t="n">
        <v>2112</v>
      </c>
      <c r="AC1060" s="1" t="n">
        <v>1056</v>
      </c>
      <c r="AD1060" s="19" t="n">
        <v>528</v>
      </c>
      <c r="AE1060" s="19" t="n">
        <v>2</v>
      </c>
      <c r="AF1060" s="98" t="s">
        <v>2783</v>
      </c>
      <c r="AG1060" s="99" t="n">
        <v>0</v>
      </c>
      <c r="AH1060" s="99" t="n">
        <v>0.600000023841858</v>
      </c>
      <c r="AI1060" s="99" t="n">
        <v>63</v>
      </c>
      <c r="AJ1060" s="99" t="s">
        <v>2784</v>
      </c>
    </row>
    <row r="1061" customFormat="false" ht="13" hidden="false" customHeight="false" outlineLevel="0" collapsed="false">
      <c r="V1061" s="1" t="n">
        <v>1057</v>
      </c>
      <c r="W1061" s="19" t="n">
        <v>47</v>
      </c>
      <c r="X1061" s="19" t="n">
        <v>12</v>
      </c>
      <c r="Y1061" s="101" t="s">
        <v>2785</v>
      </c>
      <c r="Z1061" s="102" t="n">
        <v>0</v>
      </c>
      <c r="AA1061" s="102" t="n">
        <v>2114</v>
      </c>
      <c r="AC1061" s="90" t="n">
        <v>1057</v>
      </c>
      <c r="AD1061" s="90" t="n">
        <v>529</v>
      </c>
      <c r="AE1061" s="90" t="n">
        <v>1</v>
      </c>
      <c r="AF1061" s="93" t="s">
        <v>2786</v>
      </c>
      <c r="AG1061" s="94" t="n">
        <v>0</v>
      </c>
      <c r="AH1061" s="94" t="n">
        <v>0.400000005960465</v>
      </c>
      <c r="AI1061" s="94" t="n">
        <v>33</v>
      </c>
      <c r="AJ1061" s="94" t="s">
        <v>1261</v>
      </c>
    </row>
    <row r="1062" customFormat="false" ht="13" hidden="false" customHeight="false" outlineLevel="0" collapsed="false">
      <c r="V1062" s="1" t="n">
        <v>1058</v>
      </c>
      <c r="W1062" s="19" t="n">
        <v>47</v>
      </c>
      <c r="X1062" s="19" t="n">
        <v>13</v>
      </c>
      <c r="Y1062" s="101" t="s">
        <v>2787</v>
      </c>
      <c r="Z1062" s="102" t="n">
        <v>0</v>
      </c>
      <c r="AA1062" s="102" t="n">
        <v>2116</v>
      </c>
      <c r="AC1062" s="1" t="n">
        <v>1058</v>
      </c>
      <c r="AD1062" s="19" t="n">
        <v>529</v>
      </c>
      <c r="AE1062" s="19" t="n">
        <v>2</v>
      </c>
      <c r="AF1062" s="98" t="s">
        <v>2788</v>
      </c>
      <c r="AG1062" s="99" t="n">
        <v>0</v>
      </c>
      <c r="AH1062" s="99" t="n">
        <v>0.600000023841858</v>
      </c>
      <c r="AI1062" s="99" t="n">
        <v>33</v>
      </c>
      <c r="AJ1062" s="99" t="s">
        <v>1261</v>
      </c>
    </row>
    <row r="1063" customFormat="false" ht="13" hidden="false" customHeight="false" outlineLevel="0" collapsed="false">
      <c r="V1063" s="1" t="n">
        <v>1059</v>
      </c>
      <c r="W1063" s="19" t="n">
        <v>47</v>
      </c>
      <c r="X1063" s="19" t="n">
        <v>14</v>
      </c>
      <c r="Y1063" s="101" t="s">
        <v>2789</v>
      </c>
      <c r="Z1063" s="102" t="n">
        <v>0</v>
      </c>
      <c r="AA1063" s="102" t="n">
        <v>2118</v>
      </c>
      <c r="AC1063" s="90" t="n">
        <v>1059</v>
      </c>
      <c r="AD1063" s="90" t="n">
        <v>530</v>
      </c>
      <c r="AE1063" s="90" t="n">
        <v>1</v>
      </c>
      <c r="AF1063" s="93" t="s">
        <v>2790</v>
      </c>
      <c r="AG1063" s="94" t="n">
        <v>0</v>
      </c>
      <c r="AH1063" s="94" t="n">
        <v>0.400000005960465</v>
      </c>
      <c r="AI1063" s="94" t="n">
        <v>32</v>
      </c>
      <c r="AJ1063" s="94" t="s">
        <v>145</v>
      </c>
    </row>
    <row r="1064" customFormat="false" ht="13" hidden="false" customHeight="false" outlineLevel="0" collapsed="false">
      <c r="V1064" s="1" t="n">
        <v>1060</v>
      </c>
      <c r="W1064" s="19" t="n">
        <v>47</v>
      </c>
      <c r="X1064" s="19" t="n">
        <v>15</v>
      </c>
      <c r="Y1064" s="101" t="s">
        <v>2791</v>
      </c>
      <c r="Z1064" s="102" t="n">
        <v>0</v>
      </c>
      <c r="AA1064" s="102" t="n">
        <v>2120</v>
      </c>
      <c r="AC1064" s="1" t="n">
        <v>1060</v>
      </c>
      <c r="AD1064" s="19" t="n">
        <v>530</v>
      </c>
      <c r="AE1064" s="19" t="n">
        <v>2</v>
      </c>
      <c r="AF1064" s="98" t="s">
        <v>2792</v>
      </c>
      <c r="AG1064" s="99" t="n">
        <v>0</v>
      </c>
      <c r="AH1064" s="99" t="n">
        <v>0.600000023841858</v>
      </c>
      <c r="AI1064" s="99" t="n">
        <v>34</v>
      </c>
      <c r="AJ1064" s="99" t="s">
        <v>1330</v>
      </c>
    </row>
    <row r="1065" customFormat="false" ht="13" hidden="false" customHeight="false" outlineLevel="0" collapsed="false">
      <c r="V1065" s="1" t="n">
        <v>1061</v>
      </c>
      <c r="W1065" s="19" t="n">
        <v>47</v>
      </c>
      <c r="X1065" s="19" t="n">
        <v>16</v>
      </c>
      <c r="Y1065" s="101" t="s">
        <v>2793</v>
      </c>
      <c r="Z1065" s="102" t="n">
        <v>0</v>
      </c>
      <c r="AA1065" s="102" t="n">
        <v>2122</v>
      </c>
      <c r="AC1065" s="90" t="n">
        <v>1061</v>
      </c>
      <c r="AD1065" s="90" t="n">
        <v>531</v>
      </c>
      <c r="AE1065" s="90" t="n">
        <v>1</v>
      </c>
      <c r="AF1065" s="93" t="s">
        <v>2794</v>
      </c>
      <c r="AG1065" s="94" t="n">
        <v>0</v>
      </c>
      <c r="AH1065" s="94" t="n">
        <v>0.400000005960465</v>
      </c>
      <c r="AI1065" s="94" t="n">
        <v>31</v>
      </c>
      <c r="AJ1065" s="94" t="s">
        <v>1192</v>
      </c>
    </row>
    <row r="1066" customFormat="false" ht="13" hidden="false" customHeight="false" outlineLevel="0" collapsed="false">
      <c r="V1066" s="1" t="n">
        <v>1062</v>
      </c>
      <c r="W1066" s="19" t="n">
        <v>47</v>
      </c>
      <c r="X1066" s="19" t="n">
        <v>17</v>
      </c>
      <c r="Y1066" s="101" t="s">
        <v>2795</v>
      </c>
      <c r="Z1066" s="102" t="n">
        <v>0</v>
      </c>
      <c r="AA1066" s="102" t="n">
        <v>2124</v>
      </c>
      <c r="AC1066" s="1" t="n">
        <v>1062</v>
      </c>
      <c r="AD1066" s="19" t="n">
        <v>531</v>
      </c>
      <c r="AE1066" s="19" t="n">
        <v>2</v>
      </c>
      <c r="AF1066" s="98" t="s">
        <v>2796</v>
      </c>
      <c r="AG1066" s="99" t="n">
        <v>0</v>
      </c>
      <c r="AH1066" s="99" t="n">
        <v>0.600000023841858</v>
      </c>
      <c r="AI1066" s="99" t="n">
        <v>35</v>
      </c>
      <c r="AJ1066" s="99" t="s">
        <v>1335</v>
      </c>
    </row>
    <row r="1067" customFormat="false" ht="13" hidden="false" customHeight="false" outlineLevel="0" collapsed="false">
      <c r="V1067" s="1" t="n">
        <v>1063</v>
      </c>
      <c r="W1067" s="19" t="n">
        <v>47</v>
      </c>
      <c r="X1067" s="19" t="n">
        <v>18</v>
      </c>
      <c r="Y1067" s="101" t="s">
        <v>2797</v>
      </c>
      <c r="Z1067" s="102" t="n">
        <v>0</v>
      </c>
      <c r="AA1067" s="102" t="n">
        <v>2126</v>
      </c>
      <c r="AC1067" s="90" t="n">
        <v>1063</v>
      </c>
      <c r="AD1067" s="90" t="n">
        <v>532</v>
      </c>
      <c r="AE1067" s="90" t="n">
        <v>1</v>
      </c>
      <c r="AF1067" s="93" t="s">
        <v>2798</v>
      </c>
      <c r="AG1067" s="94" t="n">
        <v>0</v>
      </c>
      <c r="AH1067" s="94" t="n">
        <v>0.400000005960465</v>
      </c>
      <c r="AI1067" s="94" t="n">
        <v>30</v>
      </c>
      <c r="AJ1067" s="94" t="s">
        <v>1187</v>
      </c>
    </row>
    <row r="1068" customFormat="false" ht="13" hidden="false" customHeight="false" outlineLevel="0" collapsed="false">
      <c r="V1068" s="1" t="n">
        <v>1064</v>
      </c>
      <c r="W1068" s="19" t="n">
        <v>47</v>
      </c>
      <c r="X1068" s="19" t="n">
        <v>19</v>
      </c>
      <c r="Y1068" s="101" t="s">
        <v>2799</v>
      </c>
      <c r="Z1068" s="102" t="n">
        <v>0</v>
      </c>
      <c r="AA1068" s="102" t="n">
        <v>2128</v>
      </c>
      <c r="AC1068" s="1" t="n">
        <v>1064</v>
      </c>
      <c r="AD1068" s="19" t="n">
        <v>532</v>
      </c>
      <c r="AE1068" s="19" t="n">
        <v>2</v>
      </c>
      <c r="AF1068" s="98" t="s">
        <v>2800</v>
      </c>
      <c r="AG1068" s="99" t="n">
        <v>0</v>
      </c>
      <c r="AH1068" s="99" t="n">
        <v>0.600000023841858</v>
      </c>
      <c r="AI1068" s="99" t="n">
        <v>36</v>
      </c>
      <c r="AJ1068" s="99" t="s">
        <v>148</v>
      </c>
    </row>
    <row r="1069" customFormat="false" ht="13" hidden="false" customHeight="false" outlineLevel="0" collapsed="false">
      <c r="V1069" s="1" t="n">
        <v>1065</v>
      </c>
      <c r="W1069" s="19" t="n">
        <v>47</v>
      </c>
      <c r="X1069" s="19" t="n">
        <v>20</v>
      </c>
      <c r="Y1069" s="101" t="s">
        <v>2801</v>
      </c>
      <c r="Z1069" s="102" t="n">
        <v>0</v>
      </c>
      <c r="AA1069" s="102" t="n">
        <v>2130</v>
      </c>
      <c r="AC1069" s="90" t="n">
        <v>1065</v>
      </c>
      <c r="AD1069" s="90" t="n">
        <v>533</v>
      </c>
      <c r="AE1069" s="90" t="n">
        <v>1</v>
      </c>
      <c r="AF1069" s="93" t="s">
        <v>2802</v>
      </c>
      <c r="AG1069" s="94" t="n">
        <v>0</v>
      </c>
      <c r="AH1069" s="94" t="n">
        <v>0.400000005960465</v>
      </c>
      <c r="AI1069" s="94" t="n">
        <v>29</v>
      </c>
      <c r="AJ1069" s="94" t="s">
        <v>1126</v>
      </c>
    </row>
    <row r="1070" customFormat="false" ht="13" hidden="false" customHeight="false" outlineLevel="0" collapsed="false">
      <c r="V1070" s="1" t="n">
        <v>1066</v>
      </c>
      <c r="W1070" s="19" t="n">
        <v>47</v>
      </c>
      <c r="X1070" s="19" t="n">
        <v>21</v>
      </c>
      <c r="Y1070" s="101" t="s">
        <v>2803</v>
      </c>
      <c r="Z1070" s="102" t="n">
        <v>0</v>
      </c>
      <c r="AA1070" s="102" t="n">
        <v>2132</v>
      </c>
      <c r="AC1070" s="1" t="n">
        <v>1066</v>
      </c>
      <c r="AD1070" s="19" t="n">
        <v>533</v>
      </c>
      <c r="AE1070" s="19" t="n">
        <v>2</v>
      </c>
      <c r="AF1070" s="98" t="s">
        <v>2804</v>
      </c>
      <c r="AG1070" s="99" t="n">
        <v>0</v>
      </c>
      <c r="AH1070" s="99" t="n">
        <v>0.600000023841858</v>
      </c>
      <c r="AI1070" s="99" t="n">
        <v>37</v>
      </c>
      <c r="AJ1070" s="99" t="s">
        <v>1412</v>
      </c>
    </row>
    <row r="1071" customFormat="false" ht="13" hidden="false" customHeight="false" outlineLevel="0" collapsed="false">
      <c r="V1071" s="1" t="n">
        <v>1067</v>
      </c>
      <c r="W1071" s="19" t="n">
        <v>47</v>
      </c>
      <c r="X1071" s="19" t="n">
        <v>22</v>
      </c>
      <c r="Y1071" s="101" t="s">
        <v>2805</v>
      </c>
      <c r="Z1071" s="102" t="n">
        <v>0</v>
      </c>
      <c r="AA1071" s="102" t="n">
        <v>2134</v>
      </c>
      <c r="AC1071" s="90" t="n">
        <v>1067</v>
      </c>
      <c r="AD1071" s="90" t="n">
        <v>534</v>
      </c>
      <c r="AE1071" s="90" t="n">
        <v>1</v>
      </c>
      <c r="AF1071" s="93" t="s">
        <v>2806</v>
      </c>
      <c r="AG1071" s="94" t="n">
        <v>0</v>
      </c>
      <c r="AH1071" s="94" t="n">
        <v>0.400000005960465</v>
      </c>
      <c r="AI1071" s="94" t="n">
        <v>28</v>
      </c>
      <c r="AJ1071" s="94" t="s">
        <v>142</v>
      </c>
    </row>
    <row r="1072" customFormat="false" ht="13" hidden="false" customHeight="false" outlineLevel="0" collapsed="false">
      <c r="V1072" s="1" t="n">
        <v>1068</v>
      </c>
      <c r="W1072" s="19" t="n">
        <v>47</v>
      </c>
      <c r="X1072" s="19" t="n">
        <v>23</v>
      </c>
      <c r="Y1072" s="101" t="s">
        <v>2807</v>
      </c>
      <c r="Z1072" s="102" t="n">
        <v>0</v>
      </c>
      <c r="AA1072" s="102" t="n">
        <v>2136</v>
      </c>
      <c r="AC1072" s="1" t="n">
        <v>1068</v>
      </c>
      <c r="AD1072" s="19" t="n">
        <v>534</v>
      </c>
      <c r="AE1072" s="19" t="n">
        <v>2</v>
      </c>
      <c r="AF1072" s="98" t="s">
        <v>2808</v>
      </c>
      <c r="AG1072" s="99" t="n">
        <v>0</v>
      </c>
      <c r="AH1072" s="99" t="n">
        <v>0.600000023841858</v>
      </c>
      <c r="AI1072" s="99" t="n">
        <v>38</v>
      </c>
      <c r="AJ1072" s="99" t="s">
        <v>1489</v>
      </c>
    </row>
    <row r="1073" customFormat="false" ht="13" hidden="false" customHeight="false" outlineLevel="0" collapsed="false">
      <c r="V1073" s="1" t="n">
        <v>1069</v>
      </c>
      <c r="W1073" s="19" t="n">
        <v>47</v>
      </c>
      <c r="X1073" s="19" t="n">
        <v>24</v>
      </c>
      <c r="Y1073" s="101" t="s">
        <v>2809</v>
      </c>
      <c r="Z1073" s="102" t="n">
        <v>0</v>
      </c>
      <c r="AA1073" s="102" t="n">
        <v>2138</v>
      </c>
      <c r="AC1073" s="90" t="n">
        <v>1069</v>
      </c>
      <c r="AD1073" s="90" t="n">
        <v>535</v>
      </c>
      <c r="AE1073" s="90" t="n">
        <v>1</v>
      </c>
      <c r="AF1073" s="93" t="s">
        <v>2810</v>
      </c>
      <c r="AG1073" s="94" t="n">
        <v>0</v>
      </c>
      <c r="AH1073" s="94" t="n">
        <v>0.400000005960465</v>
      </c>
      <c r="AI1073" s="94" t="n">
        <v>27</v>
      </c>
      <c r="AJ1073" s="94" t="s">
        <v>1065</v>
      </c>
    </row>
    <row r="1074" customFormat="false" ht="13" hidden="false" customHeight="false" outlineLevel="0" collapsed="false">
      <c r="V1074" s="1" t="n">
        <v>1070</v>
      </c>
      <c r="W1074" s="19" t="n">
        <v>47</v>
      </c>
      <c r="X1074" s="19" t="n">
        <v>25</v>
      </c>
      <c r="Y1074" s="101" t="s">
        <v>2811</v>
      </c>
      <c r="Z1074" s="102" t="n">
        <v>0</v>
      </c>
      <c r="AA1074" s="102" t="n">
        <v>2140</v>
      </c>
      <c r="AC1074" s="1" t="n">
        <v>1070</v>
      </c>
      <c r="AD1074" s="19" t="n">
        <v>535</v>
      </c>
      <c r="AE1074" s="19" t="n">
        <v>2</v>
      </c>
      <c r="AF1074" s="98" t="s">
        <v>2812</v>
      </c>
      <c r="AG1074" s="99" t="n">
        <v>0</v>
      </c>
      <c r="AH1074" s="99" t="n">
        <v>0.600000023841858</v>
      </c>
      <c r="AI1074" s="99" t="n">
        <v>39</v>
      </c>
      <c r="AJ1074" s="99" t="s">
        <v>1494</v>
      </c>
    </row>
    <row r="1075" customFormat="false" ht="13" hidden="false" customHeight="false" outlineLevel="0" collapsed="false">
      <c r="V1075" s="1" t="n">
        <v>1071</v>
      </c>
      <c r="W1075" s="19" t="n">
        <v>47</v>
      </c>
      <c r="X1075" s="19" t="n">
        <v>26</v>
      </c>
      <c r="Y1075" s="101" t="s">
        <v>2813</v>
      </c>
      <c r="Z1075" s="102" t="n">
        <v>0</v>
      </c>
      <c r="AA1075" s="102" t="n">
        <v>2142</v>
      </c>
      <c r="AC1075" s="90" t="n">
        <v>1071</v>
      </c>
      <c r="AD1075" s="90" t="n">
        <v>536</v>
      </c>
      <c r="AE1075" s="90" t="n">
        <v>1</v>
      </c>
      <c r="AF1075" s="93" t="s">
        <v>2814</v>
      </c>
      <c r="AG1075" s="94" t="n">
        <v>0</v>
      </c>
      <c r="AH1075" s="94" t="n">
        <v>0.400000005960465</v>
      </c>
      <c r="AI1075" s="94" t="n">
        <v>26</v>
      </c>
      <c r="AJ1075" s="94" t="s">
        <v>1060</v>
      </c>
    </row>
    <row r="1076" customFormat="false" ht="13" hidden="false" customHeight="false" outlineLevel="0" collapsed="false">
      <c r="V1076" s="1" t="n">
        <v>1072</v>
      </c>
      <c r="W1076" s="19" t="n">
        <v>47</v>
      </c>
      <c r="X1076" s="19" t="n">
        <v>27</v>
      </c>
      <c r="Y1076" s="101" t="s">
        <v>2815</v>
      </c>
      <c r="Z1076" s="102" t="n">
        <v>0</v>
      </c>
      <c r="AA1076" s="102" t="n">
        <v>2144</v>
      </c>
      <c r="AC1076" s="1" t="n">
        <v>1072</v>
      </c>
      <c r="AD1076" s="19" t="n">
        <v>536</v>
      </c>
      <c r="AE1076" s="19" t="n">
        <v>2</v>
      </c>
      <c r="AF1076" s="98" t="s">
        <v>2816</v>
      </c>
      <c r="AG1076" s="99" t="n">
        <v>0</v>
      </c>
      <c r="AH1076" s="99" t="n">
        <v>0.600000023841858</v>
      </c>
      <c r="AI1076" s="99" t="n">
        <v>40</v>
      </c>
      <c r="AJ1076" s="99" t="s">
        <v>151</v>
      </c>
    </row>
    <row r="1077" customFormat="false" ht="13" hidden="false" customHeight="false" outlineLevel="0" collapsed="false">
      <c r="V1077" s="1" t="n">
        <v>1073</v>
      </c>
      <c r="W1077" s="19" t="n">
        <v>47</v>
      </c>
      <c r="X1077" s="19" t="n">
        <v>28</v>
      </c>
      <c r="Y1077" s="101" t="s">
        <v>2817</v>
      </c>
      <c r="Z1077" s="102" t="n">
        <v>0</v>
      </c>
      <c r="AA1077" s="102" t="n">
        <v>2146</v>
      </c>
      <c r="AC1077" s="90" t="n">
        <v>1073</v>
      </c>
      <c r="AD1077" s="90" t="n">
        <v>537</v>
      </c>
      <c r="AE1077" s="90" t="n">
        <v>1</v>
      </c>
      <c r="AF1077" s="93" t="s">
        <v>2818</v>
      </c>
      <c r="AG1077" s="94" t="n">
        <v>0</v>
      </c>
      <c r="AH1077" s="94" t="n">
        <v>0.400000005960465</v>
      </c>
      <c r="AI1077" s="94" t="n">
        <v>25</v>
      </c>
      <c r="AJ1077" s="94" t="s">
        <v>1007</v>
      </c>
    </row>
    <row r="1078" customFormat="false" ht="13" hidden="false" customHeight="false" outlineLevel="0" collapsed="false">
      <c r="V1078" s="1" t="n">
        <v>1074</v>
      </c>
      <c r="W1078" s="19" t="n">
        <v>47</v>
      </c>
      <c r="X1078" s="19" t="n">
        <v>29</v>
      </c>
      <c r="Y1078" s="101" t="s">
        <v>2819</v>
      </c>
      <c r="Z1078" s="102" t="n">
        <v>0</v>
      </c>
      <c r="AA1078" s="102" t="n">
        <v>2148</v>
      </c>
      <c r="AC1078" s="1" t="n">
        <v>1074</v>
      </c>
      <c r="AD1078" s="19" t="n">
        <v>537</v>
      </c>
      <c r="AE1078" s="19" t="n">
        <v>2</v>
      </c>
      <c r="AF1078" s="98" t="s">
        <v>2820</v>
      </c>
      <c r="AG1078" s="99" t="n">
        <v>0</v>
      </c>
      <c r="AH1078" s="99" t="n">
        <v>0.600000023841858</v>
      </c>
      <c r="AI1078" s="99" t="n">
        <v>41</v>
      </c>
      <c r="AJ1078" s="99" t="s">
        <v>1579</v>
      </c>
    </row>
    <row r="1079" customFormat="false" ht="13" hidden="false" customHeight="false" outlineLevel="0" collapsed="false">
      <c r="V1079" s="1" t="n">
        <v>1075</v>
      </c>
      <c r="W1079" s="19" t="n">
        <v>47</v>
      </c>
      <c r="X1079" s="19" t="n">
        <v>30</v>
      </c>
      <c r="Y1079" s="101" t="s">
        <v>2821</v>
      </c>
      <c r="Z1079" s="102" t="n">
        <v>0</v>
      </c>
      <c r="AA1079" s="102" t="n">
        <v>2150</v>
      </c>
      <c r="AC1079" s="90" t="n">
        <v>1075</v>
      </c>
      <c r="AD1079" s="90" t="n">
        <v>538</v>
      </c>
      <c r="AE1079" s="90" t="n">
        <v>1</v>
      </c>
      <c r="AF1079" s="93" t="s">
        <v>2822</v>
      </c>
      <c r="AG1079" s="94" t="n">
        <v>0</v>
      </c>
      <c r="AH1079" s="94" t="n">
        <v>0.400000005960465</v>
      </c>
      <c r="AI1079" s="94" t="n">
        <v>24</v>
      </c>
      <c r="AJ1079" s="94" t="s">
        <v>139</v>
      </c>
    </row>
    <row r="1080" customFormat="false" ht="13" hidden="false" customHeight="false" outlineLevel="0" collapsed="false">
      <c r="V1080" s="1" t="n">
        <v>1076</v>
      </c>
      <c r="W1080" s="19" t="n">
        <v>47</v>
      </c>
      <c r="X1080" s="19" t="n">
        <v>31</v>
      </c>
      <c r="Y1080" s="101" t="s">
        <v>2823</v>
      </c>
      <c r="Z1080" s="102" t="n">
        <v>0</v>
      </c>
      <c r="AA1080" s="102" t="n">
        <v>2152</v>
      </c>
      <c r="AC1080" s="1" t="n">
        <v>1076</v>
      </c>
      <c r="AD1080" s="19" t="n">
        <v>538</v>
      </c>
      <c r="AE1080" s="19" t="n">
        <v>2</v>
      </c>
      <c r="AF1080" s="98" t="s">
        <v>2824</v>
      </c>
      <c r="AG1080" s="99" t="n">
        <v>0</v>
      </c>
      <c r="AH1080" s="99" t="n">
        <v>0.600000023841858</v>
      </c>
      <c r="AI1080" s="99" t="n">
        <v>42</v>
      </c>
      <c r="AJ1080" s="99" t="s">
        <v>1664</v>
      </c>
    </row>
    <row r="1081" customFormat="false" ht="13" hidden="false" customHeight="false" outlineLevel="0" collapsed="false">
      <c r="V1081" s="1" t="n">
        <v>1077</v>
      </c>
      <c r="W1081" s="19" t="n">
        <v>47</v>
      </c>
      <c r="X1081" s="19" t="n">
        <v>32</v>
      </c>
      <c r="Y1081" s="101" t="s">
        <v>2825</v>
      </c>
      <c r="Z1081" s="102" t="n">
        <v>0</v>
      </c>
      <c r="AA1081" s="102" t="n">
        <v>2154</v>
      </c>
      <c r="AC1081" s="90" t="n">
        <v>1077</v>
      </c>
      <c r="AD1081" s="90" t="n">
        <v>539</v>
      </c>
      <c r="AE1081" s="90" t="n">
        <v>1</v>
      </c>
      <c r="AF1081" s="93" t="s">
        <v>2826</v>
      </c>
      <c r="AG1081" s="94" t="n">
        <v>0</v>
      </c>
      <c r="AH1081" s="94" t="n">
        <v>0.400000005960465</v>
      </c>
      <c r="AI1081" s="94" t="n">
        <v>23</v>
      </c>
      <c r="AJ1081" s="94" t="s">
        <v>954</v>
      </c>
    </row>
    <row r="1082" customFormat="false" ht="13" hidden="false" customHeight="false" outlineLevel="0" collapsed="false">
      <c r="V1082" s="1" t="n">
        <v>1078</v>
      </c>
      <c r="W1082" s="19" t="n">
        <v>47</v>
      </c>
      <c r="X1082" s="19" t="n">
        <v>33</v>
      </c>
      <c r="Y1082" s="101" t="s">
        <v>2827</v>
      </c>
      <c r="Z1082" s="102" t="n">
        <v>0</v>
      </c>
      <c r="AA1082" s="102" t="n">
        <v>2156</v>
      </c>
      <c r="AC1082" s="1" t="n">
        <v>1078</v>
      </c>
      <c r="AD1082" s="19" t="n">
        <v>539</v>
      </c>
      <c r="AE1082" s="19" t="n">
        <v>2</v>
      </c>
      <c r="AF1082" s="98" t="s">
        <v>2828</v>
      </c>
      <c r="AG1082" s="99" t="n">
        <v>0</v>
      </c>
      <c r="AH1082" s="99" t="n">
        <v>0.600000023841858</v>
      </c>
      <c r="AI1082" s="99" t="n">
        <v>43</v>
      </c>
      <c r="AJ1082" s="99" t="s">
        <v>1669</v>
      </c>
    </row>
    <row r="1083" customFormat="false" ht="13" hidden="false" customHeight="false" outlineLevel="0" collapsed="false">
      <c r="V1083" s="1" t="n">
        <v>1079</v>
      </c>
      <c r="W1083" s="19" t="n">
        <v>47</v>
      </c>
      <c r="X1083" s="19" t="n">
        <v>34</v>
      </c>
      <c r="Y1083" s="98" t="s">
        <v>2829</v>
      </c>
      <c r="Z1083" s="99" t="n">
        <v>0</v>
      </c>
      <c r="AA1083" s="99" t="n">
        <v>2158</v>
      </c>
      <c r="AC1083" s="90" t="n">
        <v>1079</v>
      </c>
      <c r="AD1083" s="90" t="n">
        <v>540</v>
      </c>
      <c r="AE1083" s="90" t="n">
        <v>1</v>
      </c>
      <c r="AF1083" s="93" t="s">
        <v>2830</v>
      </c>
      <c r="AG1083" s="94" t="n">
        <v>0</v>
      </c>
      <c r="AH1083" s="94" t="n">
        <v>0.400000005960465</v>
      </c>
      <c r="AI1083" s="94" t="n">
        <v>22</v>
      </c>
      <c r="AJ1083" s="94" t="s">
        <v>949</v>
      </c>
    </row>
    <row r="1084" customFormat="false" ht="13" hidden="false" customHeight="false" outlineLevel="0" collapsed="false">
      <c r="V1084" s="90" t="n">
        <v>1080</v>
      </c>
      <c r="W1084" s="90" t="n">
        <v>48</v>
      </c>
      <c r="X1084" s="90" t="n">
        <v>1</v>
      </c>
      <c r="Y1084" s="93" t="s">
        <v>2831</v>
      </c>
      <c r="Z1084" s="94" t="n">
        <v>0</v>
      </c>
      <c r="AA1084" s="94" t="n">
        <v>2160</v>
      </c>
      <c r="AC1084" s="1" t="n">
        <v>1080</v>
      </c>
      <c r="AD1084" s="19" t="n">
        <v>540</v>
      </c>
      <c r="AE1084" s="19" t="n">
        <v>2</v>
      </c>
      <c r="AF1084" s="98" t="s">
        <v>2832</v>
      </c>
      <c r="AG1084" s="99" t="n">
        <v>0</v>
      </c>
      <c r="AH1084" s="99" t="n">
        <v>0.600000023841858</v>
      </c>
      <c r="AI1084" s="99" t="n">
        <v>44</v>
      </c>
      <c r="AJ1084" s="99" t="s">
        <v>154</v>
      </c>
    </row>
    <row r="1085" customFormat="false" ht="13" hidden="false" customHeight="false" outlineLevel="0" collapsed="false">
      <c r="V1085" s="1" t="n">
        <v>1081</v>
      </c>
      <c r="W1085" s="19" t="n">
        <v>48</v>
      </c>
      <c r="X1085" s="19" t="n">
        <v>2</v>
      </c>
      <c r="Y1085" s="101" t="s">
        <v>2833</v>
      </c>
      <c r="Z1085" s="102" t="n">
        <v>0</v>
      </c>
      <c r="AA1085" s="102" t="n">
        <v>2162</v>
      </c>
      <c r="AC1085" s="90" t="n">
        <v>1081</v>
      </c>
      <c r="AD1085" s="90" t="n">
        <v>541</v>
      </c>
      <c r="AE1085" s="90" t="n">
        <v>1</v>
      </c>
      <c r="AF1085" s="93" t="s">
        <v>2834</v>
      </c>
      <c r="AG1085" s="94" t="n">
        <v>0</v>
      </c>
      <c r="AH1085" s="94" t="n">
        <v>0.400000005960465</v>
      </c>
      <c r="AI1085" s="94" t="n">
        <v>21</v>
      </c>
      <c r="AJ1085" s="94" t="s">
        <v>904</v>
      </c>
    </row>
    <row r="1086" customFormat="false" ht="13" hidden="false" customHeight="false" outlineLevel="0" collapsed="false">
      <c r="V1086" s="1" t="n">
        <v>1082</v>
      </c>
      <c r="W1086" s="19" t="n">
        <v>48</v>
      </c>
      <c r="X1086" s="19" t="n">
        <v>3</v>
      </c>
      <c r="Y1086" s="101" t="s">
        <v>2835</v>
      </c>
      <c r="Z1086" s="102" t="n">
        <v>0</v>
      </c>
      <c r="AA1086" s="102" t="n">
        <v>2164</v>
      </c>
      <c r="AC1086" s="1" t="n">
        <v>1082</v>
      </c>
      <c r="AD1086" s="19" t="n">
        <v>541</v>
      </c>
      <c r="AE1086" s="19" t="n">
        <v>2</v>
      </c>
      <c r="AF1086" s="98" t="s">
        <v>2836</v>
      </c>
      <c r="AG1086" s="99" t="n">
        <v>0</v>
      </c>
      <c r="AH1086" s="99" t="n">
        <v>0.600000023841858</v>
      </c>
      <c r="AI1086" s="99" t="n">
        <v>45</v>
      </c>
      <c r="AJ1086" s="99" t="s">
        <v>1762</v>
      </c>
    </row>
    <row r="1087" customFormat="false" ht="13" hidden="false" customHeight="false" outlineLevel="0" collapsed="false">
      <c r="V1087" s="1" t="n">
        <v>1083</v>
      </c>
      <c r="W1087" s="19" t="n">
        <v>48</v>
      </c>
      <c r="X1087" s="19" t="n">
        <v>4</v>
      </c>
      <c r="Y1087" s="101" t="s">
        <v>2837</v>
      </c>
      <c r="Z1087" s="102" t="n">
        <v>0</v>
      </c>
      <c r="AA1087" s="102" t="n">
        <v>2166</v>
      </c>
      <c r="AC1087" s="90" t="n">
        <v>1083</v>
      </c>
      <c r="AD1087" s="90" t="n">
        <v>542</v>
      </c>
      <c r="AE1087" s="90" t="n">
        <v>1</v>
      </c>
      <c r="AF1087" s="93" t="s">
        <v>2838</v>
      </c>
      <c r="AG1087" s="94" t="n">
        <v>0</v>
      </c>
      <c r="AH1087" s="94" t="n">
        <v>0.400000005960465</v>
      </c>
      <c r="AI1087" s="94" t="n">
        <v>20</v>
      </c>
      <c r="AJ1087" s="94" t="s">
        <v>135</v>
      </c>
    </row>
    <row r="1088" customFormat="false" ht="13" hidden="false" customHeight="false" outlineLevel="0" collapsed="false">
      <c r="V1088" s="1" t="n">
        <v>1084</v>
      </c>
      <c r="W1088" s="19" t="n">
        <v>48</v>
      </c>
      <c r="X1088" s="19" t="n">
        <v>5</v>
      </c>
      <c r="Y1088" s="101" t="s">
        <v>2839</v>
      </c>
      <c r="Z1088" s="102" t="n">
        <v>0</v>
      </c>
      <c r="AA1088" s="102" t="n">
        <v>2168</v>
      </c>
      <c r="AC1088" s="1" t="n">
        <v>1084</v>
      </c>
      <c r="AD1088" s="19" t="n">
        <v>542</v>
      </c>
      <c r="AE1088" s="19" t="n">
        <v>2</v>
      </c>
      <c r="AF1088" s="98" t="s">
        <v>2840</v>
      </c>
      <c r="AG1088" s="99" t="n">
        <v>0</v>
      </c>
      <c r="AH1088" s="99" t="n">
        <v>0.600000023841858</v>
      </c>
      <c r="AI1088" s="99" t="n">
        <v>46</v>
      </c>
      <c r="AJ1088" s="99" t="s">
        <v>1855</v>
      </c>
    </row>
    <row r="1089" customFormat="false" ht="13" hidden="false" customHeight="false" outlineLevel="0" collapsed="false">
      <c r="V1089" s="1" t="n">
        <v>1085</v>
      </c>
      <c r="W1089" s="19" t="n">
        <v>48</v>
      </c>
      <c r="X1089" s="19" t="n">
        <v>6</v>
      </c>
      <c r="Y1089" s="101" t="s">
        <v>2841</v>
      </c>
      <c r="Z1089" s="102" t="n">
        <v>0</v>
      </c>
      <c r="AA1089" s="102" t="n">
        <v>2170</v>
      </c>
      <c r="AC1089" s="90" t="n">
        <v>1085</v>
      </c>
      <c r="AD1089" s="90" t="n">
        <v>543</v>
      </c>
      <c r="AE1089" s="90" t="n">
        <v>1</v>
      </c>
      <c r="AF1089" s="93" t="s">
        <v>2842</v>
      </c>
      <c r="AG1089" s="94" t="n">
        <v>0</v>
      </c>
      <c r="AH1089" s="94" t="n">
        <v>0.400000005960465</v>
      </c>
      <c r="AI1089" s="94" t="n">
        <v>19</v>
      </c>
      <c r="AJ1089" s="94" t="s">
        <v>859</v>
      </c>
    </row>
    <row r="1090" customFormat="false" ht="13" hidden="false" customHeight="false" outlineLevel="0" collapsed="false">
      <c r="V1090" s="1" t="n">
        <v>1086</v>
      </c>
      <c r="W1090" s="19" t="n">
        <v>48</v>
      </c>
      <c r="X1090" s="19" t="n">
        <v>7</v>
      </c>
      <c r="Y1090" s="101" t="s">
        <v>2843</v>
      </c>
      <c r="Z1090" s="102" t="n">
        <v>0</v>
      </c>
      <c r="AA1090" s="102" t="n">
        <v>2172</v>
      </c>
      <c r="AC1090" s="1" t="n">
        <v>1086</v>
      </c>
      <c r="AD1090" s="19" t="n">
        <v>543</v>
      </c>
      <c r="AE1090" s="19" t="n">
        <v>2</v>
      </c>
      <c r="AF1090" s="98" t="s">
        <v>2844</v>
      </c>
      <c r="AG1090" s="99" t="n">
        <v>0</v>
      </c>
      <c r="AH1090" s="99" t="n">
        <v>0.600000023841858</v>
      </c>
      <c r="AI1090" s="99" t="n">
        <v>47</v>
      </c>
      <c r="AJ1090" s="99" t="s">
        <v>1860</v>
      </c>
    </row>
    <row r="1091" customFormat="false" ht="13" hidden="false" customHeight="false" outlineLevel="0" collapsed="false">
      <c r="V1091" s="1" t="n">
        <v>1087</v>
      </c>
      <c r="W1091" s="19" t="n">
        <v>48</v>
      </c>
      <c r="X1091" s="19" t="n">
        <v>8</v>
      </c>
      <c r="Y1091" s="101" t="s">
        <v>2845</v>
      </c>
      <c r="Z1091" s="102" t="n">
        <v>0</v>
      </c>
      <c r="AA1091" s="102" t="n">
        <v>2174</v>
      </c>
      <c r="AC1091" s="90" t="n">
        <v>1087</v>
      </c>
      <c r="AD1091" s="90" t="n">
        <v>544</v>
      </c>
      <c r="AE1091" s="90" t="n">
        <v>1</v>
      </c>
      <c r="AF1091" s="93" t="s">
        <v>2846</v>
      </c>
      <c r="AG1091" s="94" t="n">
        <v>0</v>
      </c>
      <c r="AH1091" s="94" t="n">
        <v>0.400000005960465</v>
      </c>
      <c r="AI1091" s="94" t="n">
        <v>18</v>
      </c>
      <c r="AJ1091" s="94" t="s">
        <v>854</v>
      </c>
    </row>
    <row r="1092" customFormat="false" ht="13" hidden="false" customHeight="false" outlineLevel="0" collapsed="false">
      <c r="V1092" s="1" t="n">
        <v>1088</v>
      </c>
      <c r="W1092" s="19" t="n">
        <v>48</v>
      </c>
      <c r="X1092" s="19" t="n">
        <v>9</v>
      </c>
      <c r="Y1092" s="101" t="s">
        <v>2847</v>
      </c>
      <c r="Z1092" s="102" t="n">
        <v>0</v>
      </c>
      <c r="AA1092" s="102" t="n">
        <v>2176</v>
      </c>
      <c r="AC1092" s="1" t="n">
        <v>1088</v>
      </c>
      <c r="AD1092" s="19" t="n">
        <v>544</v>
      </c>
      <c r="AE1092" s="19" t="n">
        <v>2</v>
      </c>
      <c r="AF1092" s="98" t="s">
        <v>2848</v>
      </c>
      <c r="AG1092" s="99" t="n">
        <v>0</v>
      </c>
      <c r="AH1092" s="99" t="n">
        <v>0.600000023841858</v>
      </c>
      <c r="AI1092" s="99" t="n">
        <v>48</v>
      </c>
      <c r="AJ1092" s="99" t="s">
        <v>157</v>
      </c>
    </row>
    <row r="1093" customFormat="false" ht="13" hidden="false" customHeight="false" outlineLevel="0" collapsed="false">
      <c r="V1093" s="1" t="n">
        <v>1089</v>
      </c>
      <c r="W1093" s="19" t="n">
        <v>48</v>
      </c>
      <c r="X1093" s="19" t="n">
        <v>10</v>
      </c>
      <c r="Y1093" s="101" t="s">
        <v>2849</v>
      </c>
      <c r="Z1093" s="102" t="n">
        <v>0</v>
      </c>
      <c r="AA1093" s="102" t="n">
        <v>2178</v>
      </c>
      <c r="AC1093" s="90" t="n">
        <v>1089</v>
      </c>
      <c r="AD1093" s="90" t="n">
        <v>545</v>
      </c>
      <c r="AE1093" s="90" t="n">
        <v>1</v>
      </c>
      <c r="AF1093" s="93" t="s">
        <v>2850</v>
      </c>
      <c r="AG1093" s="94" t="n">
        <v>0</v>
      </c>
      <c r="AH1093" s="94" t="n">
        <v>0.400000005960465</v>
      </c>
      <c r="AI1093" s="94" t="n">
        <v>17</v>
      </c>
      <c r="AJ1093" s="94" t="s">
        <v>817</v>
      </c>
    </row>
    <row r="1094" customFormat="false" ht="13" hidden="false" customHeight="false" outlineLevel="0" collapsed="false">
      <c r="V1094" s="1" t="n">
        <v>1090</v>
      </c>
      <c r="W1094" s="19" t="n">
        <v>48</v>
      </c>
      <c r="X1094" s="19" t="n">
        <v>11</v>
      </c>
      <c r="Y1094" s="101" t="s">
        <v>2851</v>
      </c>
      <c r="Z1094" s="102" t="n">
        <v>0</v>
      </c>
      <c r="AA1094" s="102" t="n">
        <v>2180</v>
      </c>
      <c r="AC1094" s="1" t="n">
        <v>1090</v>
      </c>
      <c r="AD1094" s="19" t="n">
        <v>545</v>
      </c>
      <c r="AE1094" s="19" t="n">
        <v>2</v>
      </c>
      <c r="AF1094" s="98" t="s">
        <v>2852</v>
      </c>
      <c r="AG1094" s="99" t="n">
        <v>0</v>
      </c>
      <c r="AH1094" s="99" t="n">
        <v>0.600000023841858</v>
      </c>
      <c r="AI1094" s="99" t="n">
        <v>49</v>
      </c>
      <c r="AJ1094" s="99" t="s">
        <v>1961</v>
      </c>
    </row>
    <row r="1095" customFormat="false" ht="13" hidden="false" customHeight="false" outlineLevel="0" collapsed="false">
      <c r="V1095" s="1" t="n">
        <v>1091</v>
      </c>
      <c r="W1095" s="19" t="n">
        <v>48</v>
      </c>
      <c r="X1095" s="19" t="n">
        <v>12</v>
      </c>
      <c r="Y1095" s="101" t="s">
        <v>2853</v>
      </c>
      <c r="Z1095" s="102" t="n">
        <v>0</v>
      </c>
      <c r="AA1095" s="102" t="n">
        <v>2182</v>
      </c>
      <c r="AC1095" s="90" t="n">
        <v>1091</v>
      </c>
      <c r="AD1095" s="90" t="n">
        <v>546</v>
      </c>
      <c r="AE1095" s="90" t="n">
        <v>1</v>
      </c>
      <c r="AF1095" s="93" t="s">
        <v>2854</v>
      </c>
      <c r="AG1095" s="94" t="n">
        <v>0</v>
      </c>
      <c r="AH1095" s="94" t="n">
        <v>0.400000005960465</v>
      </c>
      <c r="AI1095" s="94" t="n">
        <v>16</v>
      </c>
      <c r="AJ1095" s="94" t="s">
        <v>131</v>
      </c>
    </row>
    <row r="1096" customFormat="false" ht="13" hidden="false" customHeight="false" outlineLevel="0" collapsed="false">
      <c r="V1096" s="1" t="n">
        <v>1092</v>
      </c>
      <c r="W1096" s="19" t="n">
        <v>48</v>
      </c>
      <c r="X1096" s="19" t="n">
        <v>13</v>
      </c>
      <c r="Y1096" s="101" t="s">
        <v>2855</v>
      </c>
      <c r="Z1096" s="102" t="n">
        <v>0</v>
      </c>
      <c r="AA1096" s="102" t="n">
        <v>2184</v>
      </c>
      <c r="AC1096" s="1" t="n">
        <v>1092</v>
      </c>
      <c r="AD1096" s="19" t="n">
        <v>546</v>
      </c>
      <c r="AE1096" s="19" t="n">
        <v>2</v>
      </c>
      <c r="AF1096" s="98" t="s">
        <v>2856</v>
      </c>
      <c r="AG1096" s="99" t="n">
        <v>0</v>
      </c>
      <c r="AH1096" s="99" t="n">
        <v>0.600000023841858</v>
      </c>
      <c r="AI1096" s="99" t="n">
        <v>50</v>
      </c>
      <c r="AJ1096" s="99" t="s">
        <v>2062</v>
      </c>
    </row>
    <row r="1097" customFormat="false" ht="13" hidden="false" customHeight="false" outlineLevel="0" collapsed="false">
      <c r="V1097" s="1" t="n">
        <v>1093</v>
      </c>
      <c r="W1097" s="19" t="n">
        <v>48</v>
      </c>
      <c r="X1097" s="19" t="n">
        <v>14</v>
      </c>
      <c r="Y1097" s="101" t="s">
        <v>2857</v>
      </c>
      <c r="Z1097" s="102" t="n">
        <v>0</v>
      </c>
      <c r="AA1097" s="102" t="n">
        <v>2186</v>
      </c>
      <c r="AC1097" s="90" t="n">
        <v>1093</v>
      </c>
      <c r="AD1097" s="90" t="n">
        <v>547</v>
      </c>
      <c r="AE1097" s="90" t="n">
        <v>1</v>
      </c>
      <c r="AF1097" s="93" t="s">
        <v>2858</v>
      </c>
      <c r="AG1097" s="94" t="n">
        <v>0</v>
      </c>
      <c r="AH1097" s="94" t="n">
        <v>0.400000005960465</v>
      </c>
      <c r="AI1097" s="94" t="n">
        <v>15</v>
      </c>
      <c r="AJ1097" s="94" t="s">
        <v>772</v>
      </c>
    </row>
    <row r="1098" customFormat="false" ht="13" hidden="false" customHeight="false" outlineLevel="0" collapsed="false">
      <c r="V1098" s="1" t="n">
        <v>1094</v>
      </c>
      <c r="W1098" s="19" t="n">
        <v>48</v>
      </c>
      <c r="X1098" s="19" t="n">
        <v>15</v>
      </c>
      <c r="Y1098" s="101" t="s">
        <v>2859</v>
      </c>
      <c r="Z1098" s="102" t="n">
        <v>0</v>
      </c>
      <c r="AA1098" s="102" t="n">
        <v>2188</v>
      </c>
      <c r="AC1098" s="1" t="n">
        <v>1094</v>
      </c>
      <c r="AD1098" s="19" t="n">
        <v>547</v>
      </c>
      <c r="AE1098" s="19" t="n">
        <v>2</v>
      </c>
      <c r="AF1098" s="98" t="s">
        <v>2860</v>
      </c>
      <c r="AG1098" s="99" t="n">
        <v>0</v>
      </c>
      <c r="AH1098" s="99" t="n">
        <v>0.600000023841858</v>
      </c>
      <c r="AI1098" s="99" t="n">
        <v>51</v>
      </c>
      <c r="AJ1098" s="99" t="s">
        <v>2067</v>
      </c>
    </row>
    <row r="1099" customFormat="false" ht="13" hidden="false" customHeight="false" outlineLevel="0" collapsed="false">
      <c r="V1099" s="1" t="n">
        <v>1095</v>
      </c>
      <c r="W1099" s="19" t="n">
        <v>48</v>
      </c>
      <c r="X1099" s="19" t="n">
        <v>16</v>
      </c>
      <c r="Y1099" s="101" t="s">
        <v>2861</v>
      </c>
      <c r="Z1099" s="102" t="n">
        <v>0</v>
      </c>
      <c r="AA1099" s="102" t="n">
        <v>2190</v>
      </c>
      <c r="AC1099" s="90" t="n">
        <v>1095</v>
      </c>
      <c r="AD1099" s="90" t="n">
        <v>548</v>
      </c>
      <c r="AE1099" s="90" t="n">
        <v>1</v>
      </c>
      <c r="AF1099" s="93" t="s">
        <v>2862</v>
      </c>
      <c r="AG1099" s="94" t="n">
        <v>0</v>
      </c>
      <c r="AH1099" s="94" t="n">
        <v>0.400000005960465</v>
      </c>
      <c r="AI1099" s="94" t="n">
        <v>14</v>
      </c>
      <c r="AJ1099" s="94" t="s">
        <v>765</v>
      </c>
    </row>
    <row r="1100" customFormat="false" ht="13" hidden="false" customHeight="false" outlineLevel="0" collapsed="false">
      <c r="V1100" s="1" t="n">
        <v>1096</v>
      </c>
      <c r="W1100" s="19" t="n">
        <v>48</v>
      </c>
      <c r="X1100" s="19" t="n">
        <v>17</v>
      </c>
      <c r="Y1100" s="101" t="s">
        <v>2863</v>
      </c>
      <c r="Z1100" s="102" t="n">
        <v>0</v>
      </c>
      <c r="AA1100" s="102" t="n">
        <v>2192</v>
      </c>
      <c r="AC1100" s="1" t="n">
        <v>1096</v>
      </c>
      <c r="AD1100" s="19" t="n">
        <v>548</v>
      </c>
      <c r="AE1100" s="19" t="n">
        <v>2</v>
      </c>
      <c r="AF1100" s="98" t="s">
        <v>2864</v>
      </c>
      <c r="AG1100" s="99" t="n">
        <v>0</v>
      </c>
      <c r="AH1100" s="99" t="n">
        <v>0.600000023841858</v>
      </c>
      <c r="AI1100" s="99" t="n">
        <v>52</v>
      </c>
      <c r="AJ1100" s="99" t="s">
        <v>160</v>
      </c>
    </row>
    <row r="1101" customFormat="false" ht="13" hidden="false" customHeight="false" outlineLevel="0" collapsed="false">
      <c r="V1101" s="1" t="n">
        <v>1097</v>
      </c>
      <c r="W1101" s="19" t="n">
        <v>48</v>
      </c>
      <c r="X1101" s="19" t="n">
        <v>18</v>
      </c>
      <c r="Y1101" s="101" t="s">
        <v>2865</v>
      </c>
      <c r="Z1101" s="102" t="n">
        <v>0</v>
      </c>
      <c r="AA1101" s="102" t="n">
        <v>2194</v>
      </c>
      <c r="AC1101" s="90" t="n">
        <v>1097</v>
      </c>
      <c r="AD1101" s="90" t="n">
        <v>549</v>
      </c>
      <c r="AE1101" s="90" t="n">
        <v>1</v>
      </c>
      <c r="AF1101" s="93" t="s">
        <v>2866</v>
      </c>
      <c r="AG1101" s="94" t="n">
        <v>0</v>
      </c>
      <c r="AH1101" s="94" t="n">
        <v>0.400000005960465</v>
      </c>
      <c r="AI1101" s="94" t="n">
        <v>13</v>
      </c>
      <c r="AJ1101" s="94" t="s">
        <v>722</v>
      </c>
    </row>
    <row r="1102" customFormat="false" ht="13" hidden="false" customHeight="false" outlineLevel="0" collapsed="false">
      <c r="V1102" s="1" t="n">
        <v>1098</v>
      </c>
      <c r="W1102" s="19" t="n">
        <v>48</v>
      </c>
      <c r="X1102" s="19" t="n">
        <v>19</v>
      </c>
      <c r="Y1102" s="101" t="s">
        <v>2867</v>
      </c>
      <c r="Z1102" s="102" t="n">
        <v>0</v>
      </c>
      <c r="AA1102" s="102" t="n">
        <v>2196</v>
      </c>
      <c r="AC1102" s="1" t="n">
        <v>1098</v>
      </c>
      <c r="AD1102" s="19" t="n">
        <v>549</v>
      </c>
      <c r="AE1102" s="19" t="n">
        <v>2</v>
      </c>
      <c r="AF1102" s="98" t="s">
        <v>2868</v>
      </c>
      <c r="AG1102" s="99" t="n">
        <v>0</v>
      </c>
      <c r="AH1102" s="99" t="n">
        <v>0.600000023841858</v>
      </c>
      <c r="AI1102" s="99" t="n">
        <v>53</v>
      </c>
      <c r="AJ1102" s="99" t="s">
        <v>2176</v>
      </c>
    </row>
    <row r="1103" customFormat="false" ht="13" hidden="false" customHeight="false" outlineLevel="0" collapsed="false">
      <c r="V1103" s="1" t="n">
        <v>1099</v>
      </c>
      <c r="W1103" s="19" t="n">
        <v>48</v>
      </c>
      <c r="X1103" s="19" t="n">
        <v>20</v>
      </c>
      <c r="Y1103" s="101" t="s">
        <v>2869</v>
      </c>
      <c r="Z1103" s="102" t="n">
        <v>0</v>
      </c>
      <c r="AA1103" s="102" t="n">
        <v>2198</v>
      </c>
      <c r="AC1103" s="90" t="n">
        <v>1099</v>
      </c>
      <c r="AD1103" s="90" t="n">
        <v>550</v>
      </c>
      <c r="AE1103" s="90" t="n">
        <v>1</v>
      </c>
      <c r="AF1103" s="93" t="s">
        <v>2870</v>
      </c>
      <c r="AG1103" s="94" t="n">
        <v>0</v>
      </c>
      <c r="AH1103" s="94" t="n">
        <v>0.400000005960465</v>
      </c>
      <c r="AI1103" s="94" t="n">
        <v>12</v>
      </c>
      <c r="AJ1103" s="94" t="s">
        <v>127</v>
      </c>
    </row>
    <row r="1104" customFormat="false" ht="13" hidden="false" customHeight="false" outlineLevel="0" collapsed="false">
      <c r="V1104" s="1" t="n">
        <v>1100</v>
      </c>
      <c r="W1104" s="19" t="n">
        <v>48</v>
      </c>
      <c r="X1104" s="19" t="n">
        <v>21</v>
      </c>
      <c r="Y1104" s="101" t="s">
        <v>2871</v>
      </c>
      <c r="Z1104" s="102" t="n">
        <v>0</v>
      </c>
      <c r="AA1104" s="102" t="n">
        <v>2200</v>
      </c>
      <c r="AC1104" s="1" t="n">
        <v>1100</v>
      </c>
      <c r="AD1104" s="19" t="n">
        <v>550</v>
      </c>
      <c r="AE1104" s="19" t="n">
        <v>2</v>
      </c>
      <c r="AF1104" s="98" t="s">
        <v>2872</v>
      </c>
      <c r="AG1104" s="99" t="n">
        <v>0</v>
      </c>
      <c r="AH1104" s="99" t="n">
        <v>0.600000023841858</v>
      </c>
      <c r="AI1104" s="99" t="n">
        <v>54</v>
      </c>
      <c r="AJ1104" s="99" t="s">
        <v>2285</v>
      </c>
    </row>
    <row r="1105" customFormat="false" ht="13" hidden="false" customHeight="false" outlineLevel="0" collapsed="false">
      <c r="V1105" s="1" t="n">
        <v>1101</v>
      </c>
      <c r="W1105" s="19" t="n">
        <v>48</v>
      </c>
      <c r="X1105" s="19" t="n">
        <v>22</v>
      </c>
      <c r="Y1105" s="101" t="s">
        <v>2873</v>
      </c>
      <c r="Z1105" s="102" t="n">
        <v>0</v>
      </c>
      <c r="AA1105" s="102" t="n">
        <v>2202</v>
      </c>
      <c r="AC1105" s="90" t="n">
        <v>1101</v>
      </c>
      <c r="AD1105" s="90" t="n">
        <v>551</v>
      </c>
      <c r="AE1105" s="90" t="n">
        <v>1</v>
      </c>
      <c r="AF1105" s="93" t="s">
        <v>2874</v>
      </c>
      <c r="AG1105" s="94" t="n">
        <v>0</v>
      </c>
      <c r="AH1105" s="94" t="n">
        <v>0.400000005960465</v>
      </c>
      <c r="AI1105" s="94" t="n">
        <v>11</v>
      </c>
      <c r="AJ1105" s="94" t="s">
        <v>679</v>
      </c>
    </row>
    <row r="1106" customFormat="false" ht="13" hidden="false" customHeight="false" outlineLevel="0" collapsed="false">
      <c r="V1106" s="1" t="n">
        <v>1102</v>
      </c>
      <c r="W1106" s="19" t="n">
        <v>48</v>
      </c>
      <c r="X1106" s="19" t="n">
        <v>23</v>
      </c>
      <c r="Y1106" s="101" t="s">
        <v>2875</v>
      </c>
      <c r="Z1106" s="102" t="n">
        <v>0</v>
      </c>
      <c r="AA1106" s="102" t="n">
        <v>2204</v>
      </c>
      <c r="AC1106" s="1" t="n">
        <v>1102</v>
      </c>
      <c r="AD1106" s="19" t="n">
        <v>551</v>
      </c>
      <c r="AE1106" s="19" t="n">
        <v>2</v>
      </c>
      <c r="AF1106" s="98" t="s">
        <v>2876</v>
      </c>
      <c r="AG1106" s="99" t="n">
        <v>0</v>
      </c>
      <c r="AH1106" s="99" t="n">
        <v>0.600000023841858</v>
      </c>
      <c r="AI1106" s="99" t="n">
        <v>55</v>
      </c>
      <c r="AJ1106" s="99" t="s">
        <v>2290</v>
      </c>
    </row>
    <row r="1107" customFormat="false" ht="13" hidden="false" customHeight="false" outlineLevel="0" collapsed="false">
      <c r="V1107" s="1" t="n">
        <v>1103</v>
      </c>
      <c r="W1107" s="19" t="n">
        <v>48</v>
      </c>
      <c r="X1107" s="19" t="n">
        <v>24</v>
      </c>
      <c r="Y1107" s="101" t="s">
        <v>2877</v>
      </c>
      <c r="Z1107" s="102" t="n">
        <v>0</v>
      </c>
      <c r="AA1107" s="102" t="n">
        <v>2206</v>
      </c>
      <c r="AC1107" s="90" t="n">
        <v>1103</v>
      </c>
      <c r="AD1107" s="90" t="n">
        <v>552</v>
      </c>
      <c r="AE1107" s="90" t="n">
        <v>1</v>
      </c>
      <c r="AF1107" s="93" t="s">
        <v>2878</v>
      </c>
      <c r="AG1107" s="94" t="n">
        <v>0</v>
      </c>
      <c r="AH1107" s="94" t="n">
        <v>0.400000005960465</v>
      </c>
      <c r="AI1107" s="94" t="n">
        <v>10</v>
      </c>
      <c r="AJ1107" s="94" t="s">
        <v>672</v>
      </c>
    </row>
    <row r="1108" customFormat="false" ht="13" hidden="false" customHeight="false" outlineLevel="0" collapsed="false">
      <c r="V1108" s="1" t="n">
        <v>1104</v>
      </c>
      <c r="W1108" s="19" t="n">
        <v>48</v>
      </c>
      <c r="X1108" s="19" t="n">
        <v>25</v>
      </c>
      <c r="Y1108" s="101" t="s">
        <v>2879</v>
      </c>
      <c r="Z1108" s="102" t="n">
        <v>0</v>
      </c>
      <c r="AA1108" s="102" t="n">
        <v>2208</v>
      </c>
      <c r="AC1108" s="1" t="n">
        <v>1104</v>
      </c>
      <c r="AD1108" s="19" t="n">
        <v>552</v>
      </c>
      <c r="AE1108" s="19" t="n">
        <v>2</v>
      </c>
      <c r="AF1108" s="98" t="s">
        <v>2880</v>
      </c>
      <c r="AG1108" s="99" t="n">
        <v>0</v>
      </c>
      <c r="AH1108" s="99" t="n">
        <v>0.600000023841858</v>
      </c>
      <c r="AI1108" s="99" t="n">
        <v>56</v>
      </c>
      <c r="AJ1108" s="99" t="s">
        <v>163</v>
      </c>
    </row>
    <row r="1109" customFormat="false" ht="13" hidden="false" customHeight="false" outlineLevel="0" collapsed="false">
      <c r="V1109" s="1" t="n">
        <v>1105</v>
      </c>
      <c r="W1109" s="19" t="n">
        <v>48</v>
      </c>
      <c r="X1109" s="19" t="n">
        <v>26</v>
      </c>
      <c r="Y1109" s="101" t="s">
        <v>2881</v>
      </c>
      <c r="Z1109" s="102" t="n">
        <v>0</v>
      </c>
      <c r="AA1109" s="102" t="n">
        <v>2210</v>
      </c>
      <c r="AC1109" s="90" t="n">
        <v>1105</v>
      </c>
      <c r="AD1109" s="90" t="n">
        <v>553</v>
      </c>
      <c r="AE1109" s="90" t="n">
        <v>1</v>
      </c>
      <c r="AF1109" s="93" t="s">
        <v>2882</v>
      </c>
      <c r="AG1109" s="94" t="n">
        <v>0</v>
      </c>
      <c r="AH1109" s="94" t="n">
        <v>0.400000005960465</v>
      </c>
      <c r="AI1109" s="94" t="n">
        <v>9</v>
      </c>
      <c r="AJ1109" s="94" t="s">
        <v>641</v>
      </c>
    </row>
    <row r="1110" customFormat="false" ht="13" hidden="false" customHeight="false" outlineLevel="0" collapsed="false">
      <c r="V1110" s="1" t="n">
        <v>1106</v>
      </c>
      <c r="W1110" s="19" t="n">
        <v>48</v>
      </c>
      <c r="X1110" s="19" t="n">
        <v>27</v>
      </c>
      <c r="Y1110" s="101" t="s">
        <v>2883</v>
      </c>
      <c r="Z1110" s="102" t="n">
        <v>0</v>
      </c>
      <c r="AA1110" s="102" t="n">
        <v>2212</v>
      </c>
      <c r="AC1110" s="1" t="n">
        <v>1106</v>
      </c>
      <c r="AD1110" s="19" t="n">
        <v>553</v>
      </c>
      <c r="AE1110" s="19" t="n">
        <v>2</v>
      </c>
      <c r="AF1110" s="98" t="s">
        <v>2884</v>
      </c>
      <c r="AG1110" s="99" t="n">
        <v>0</v>
      </c>
      <c r="AH1110" s="99" t="n">
        <v>0.600000023841858</v>
      </c>
      <c r="AI1110" s="99" t="n">
        <v>57</v>
      </c>
      <c r="AJ1110" s="99" t="s">
        <v>2407</v>
      </c>
    </row>
    <row r="1111" customFormat="false" ht="13" hidden="false" customHeight="false" outlineLevel="0" collapsed="false">
      <c r="V1111" s="1" t="n">
        <v>1107</v>
      </c>
      <c r="W1111" s="19" t="n">
        <v>48</v>
      </c>
      <c r="X1111" s="19" t="n">
        <v>28</v>
      </c>
      <c r="Y1111" s="101" t="s">
        <v>2885</v>
      </c>
      <c r="Z1111" s="102" t="n">
        <v>0</v>
      </c>
      <c r="AA1111" s="102" t="n">
        <v>2214</v>
      </c>
      <c r="AC1111" s="90" t="n">
        <v>1107</v>
      </c>
      <c r="AD1111" s="90" t="n">
        <v>554</v>
      </c>
      <c r="AE1111" s="90" t="n">
        <v>1</v>
      </c>
      <c r="AF1111" s="93" t="s">
        <v>2886</v>
      </c>
      <c r="AG1111" s="94" t="n">
        <v>0</v>
      </c>
      <c r="AH1111" s="94" t="n">
        <v>0.400000005960465</v>
      </c>
      <c r="AI1111" s="94" t="n">
        <v>8</v>
      </c>
      <c r="AJ1111" s="94" t="s">
        <v>123</v>
      </c>
    </row>
    <row r="1112" customFormat="false" ht="13" hidden="false" customHeight="false" outlineLevel="0" collapsed="false">
      <c r="V1112" s="1" t="n">
        <v>1108</v>
      </c>
      <c r="W1112" s="19" t="n">
        <v>48</v>
      </c>
      <c r="X1112" s="19" t="n">
        <v>29</v>
      </c>
      <c r="Y1112" s="101" t="s">
        <v>2887</v>
      </c>
      <c r="Z1112" s="102" t="n">
        <v>0</v>
      </c>
      <c r="AA1112" s="102" t="n">
        <v>2216</v>
      </c>
      <c r="AC1112" s="1" t="n">
        <v>1108</v>
      </c>
      <c r="AD1112" s="19" t="n">
        <v>554</v>
      </c>
      <c r="AE1112" s="19" t="n">
        <v>2</v>
      </c>
      <c r="AF1112" s="98" t="s">
        <v>2888</v>
      </c>
      <c r="AG1112" s="99" t="n">
        <v>0</v>
      </c>
      <c r="AH1112" s="99" t="n">
        <v>0.600000023841858</v>
      </c>
      <c r="AI1112" s="99" t="n">
        <v>58</v>
      </c>
      <c r="AJ1112" s="99" t="s">
        <v>2524</v>
      </c>
    </row>
    <row r="1113" customFormat="false" ht="13" hidden="false" customHeight="false" outlineLevel="0" collapsed="false">
      <c r="V1113" s="1" t="n">
        <v>1109</v>
      </c>
      <c r="W1113" s="19" t="n">
        <v>48</v>
      </c>
      <c r="X1113" s="19" t="n">
        <v>30</v>
      </c>
      <c r="Y1113" s="101" t="s">
        <v>2889</v>
      </c>
      <c r="Z1113" s="102" t="n">
        <v>0</v>
      </c>
      <c r="AA1113" s="102" t="n">
        <v>2218</v>
      </c>
      <c r="AC1113" s="90" t="n">
        <v>1109</v>
      </c>
      <c r="AD1113" s="90" t="n">
        <v>555</v>
      </c>
      <c r="AE1113" s="90" t="n">
        <v>1</v>
      </c>
      <c r="AF1113" s="93" t="s">
        <v>2890</v>
      </c>
      <c r="AG1113" s="94" t="n">
        <v>0</v>
      </c>
      <c r="AH1113" s="94" t="n">
        <v>0.400000005960465</v>
      </c>
      <c r="AI1113" s="94" t="n">
        <v>7</v>
      </c>
      <c r="AJ1113" s="94" t="s">
        <v>610</v>
      </c>
    </row>
    <row r="1114" customFormat="false" ht="13" hidden="false" customHeight="false" outlineLevel="0" collapsed="false">
      <c r="V1114" s="1" t="n">
        <v>1110</v>
      </c>
      <c r="W1114" s="19" t="n">
        <v>48</v>
      </c>
      <c r="X1114" s="19" t="n">
        <v>31</v>
      </c>
      <c r="Y1114" s="101" t="s">
        <v>2891</v>
      </c>
      <c r="Z1114" s="102" t="n">
        <v>0</v>
      </c>
      <c r="AA1114" s="102" t="n">
        <v>2220</v>
      </c>
      <c r="AC1114" s="1" t="n">
        <v>1110</v>
      </c>
      <c r="AD1114" s="19" t="n">
        <v>555</v>
      </c>
      <c r="AE1114" s="19" t="n">
        <v>2</v>
      </c>
      <c r="AF1114" s="98" t="s">
        <v>2892</v>
      </c>
      <c r="AG1114" s="99" t="n">
        <v>0</v>
      </c>
      <c r="AH1114" s="99" t="n">
        <v>0.600000023841858</v>
      </c>
      <c r="AI1114" s="99" t="n">
        <v>59</v>
      </c>
      <c r="AJ1114" s="99" t="s">
        <v>2529</v>
      </c>
    </row>
    <row r="1115" customFormat="false" ht="13" hidden="false" customHeight="false" outlineLevel="0" collapsed="false">
      <c r="V1115" s="1" t="n">
        <v>1111</v>
      </c>
      <c r="W1115" s="19" t="n">
        <v>48</v>
      </c>
      <c r="X1115" s="19" t="n">
        <v>32</v>
      </c>
      <c r="Y1115" s="101" t="s">
        <v>2893</v>
      </c>
      <c r="Z1115" s="102" t="n">
        <v>0</v>
      </c>
      <c r="AA1115" s="102" t="n">
        <v>2222</v>
      </c>
      <c r="AC1115" s="90" t="n">
        <v>1111</v>
      </c>
      <c r="AD1115" s="90" t="n">
        <v>556</v>
      </c>
      <c r="AE1115" s="90" t="n">
        <v>1</v>
      </c>
      <c r="AF1115" s="93" t="s">
        <v>2894</v>
      </c>
      <c r="AG1115" s="94" t="n">
        <v>0</v>
      </c>
      <c r="AH1115" s="94" t="n">
        <v>0.400000005960465</v>
      </c>
      <c r="AI1115" s="94" t="n">
        <v>6</v>
      </c>
      <c r="AJ1115" s="94" t="s">
        <v>603</v>
      </c>
    </row>
    <row r="1116" customFormat="false" ht="13" hidden="false" customHeight="false" outlineLevel="0" collapsed="false">
      <c r="V1116" s="1" t="n">
        <v>1112</v>
      </c>
      <c r="W1116" s="19" t="n">
        <v>48</v>
      </c>
      <c r="X1116" s="19" t="n">
        <v>33</v>
      </c>
      <c r="Y1116" s="98" t="s">
        <v>2895</v>
      </c>
      <c r="Z1116" s="99" t="n">
        <v>0</v>
      </c>
      <c r="AA1116" s="99" t="n">
        <v>2224</v>
      </c>
      <c r="AC1116" s="1" t="n">
        <v>1112</v>
      </c>
      <c r="AD1116" s="19" t="n">
        <v>556</v>
      </c>
      <c r="AE1116" s="19" t="n">
        <v>2</v>
      </c>
      <c r="AF1116" s="98" t="s">
        <v>2896</v>
      </c>
      <c r="AG1116" s="99" t="n">
        <v>0</v>
      </c>
      <c r="AH1116" s="99" t="n">
        <v>0.600000023841858</v>
      </c>
      <c r="AI1116" s="99" t="n">
        <v>60</v>
      </c>
      <c r="AJ1116" s="99" t="s">
        <v>166</v>
      </c>
    </row>
    <row r="1117" customFormat="false" ht="13" hidden="false" customHeight="false" outlineLevel="0" collapsed="false">
      <c r="V1117" s="90" t="n">
        <v>1113</v>
      </c>
      <c r="W1117" s="90" t="n">
        <v>49</v>
      </c>
      <c r="X1117" s="90" t="n">
        <v>1</v>
      </c>
      <c r="Y1117" s="93" t="s">
        <v>2897</v>
      </c>
      <c r="Z1117" s="94" t="n">
        <v>0</v>
      </c>
      <c r="AA1117" s="94" t="n">
        <v>2226</v>
      </c>
      <c r="AC1117" s="90" t="n">
        <v>1113</v>
      </c>
      <c r="AD1117" s="90" t="n">
        <v>557</v>
      </c>
      <c r="AE1117" s="90" t="n">
        <v>1</v>
      </c>
      <c r="AF1117" s="93" t="s">
        <v>2898</v>
      </c>
      <c r="AG1117" s="94" t="n">
        <v>0</v>
      </c>
      <c r="AH1117" s="94" t="n">
        <v>0.400000005960465</v>
      </c>
      <c r="AI1117" s="94" t="n">
        <v>5</v>
      </c>
      <c r="AJ1117" s="94" t="s">
        <v>584</v>
      </c>
    </row>
    <row r="1118" customFormat="false" ht="13" hidden="false" customHeight="false" outlineLevel="0" collapsed="false">
      <c r="V1118" s="1" t="n">
        <v>1114</v>
      </c>
      <c r="W1118" s="19" t="n">
        <v>49</v>
      </c>
      <c r="X1118" s="19" t="n">
        <v>2</v>
      </c>
      <c r="Y1118" s="101" t="s">
        <v>2899</v>
      </c>
      <c r="Z1118" s="102" t="n">
        <v>0</v>
      </c>
      <c r="AA1118" s="102" t="n">
        <v>2228</v>
      </c>
      <c r="AC1118" s="1" t="n">
        <v>1114</v>
      </c>
      <c r="AD1118" s="19" t="n">
        <v>557</v>
      </c>
      <c r="AE1118" s="19" t="n">
        <v>2</v>
      </c>
      <c r="AF1118" s="98" t="s">
        <v>2900</v>
      </c>
      <c r="AG1118" s="99" t="n">
        <v>0</v>
      </c>
      <c r="AH1118" s="99" t="n">
        <v>0.600000023841858</v>
      </c>
      <c r="AI1118" s="99" t="n">
        <v>61</v>
      </c>
      <c r="AJ1118" s="99" t="s">
        <v>2654</v>
      </c>
    </row>
    <row r="1119" customFormat="false" ht="13" hidden="false" customHeight="false" outlineLevel="0" collapsed="false">
      <c r="V1119" s="1" t="n">
        <v>1115</v>
      </c>
      <c r="W1119" s="19" t="n">
        <v>49</v>
      </c>
      <c r="X1119" s="19" t="n">
        <v>3</v>
      </c>
      <c r="Y1119" s="101" t="s">
        <v>2901</v>
      </c>
      <c r="Z1119" s="102" t="n">
        <v>0</v>
      </c>
      <c r="AA1119" s="102" t="n">
        <v>2230</v>
      </c>
      <c r="AC1119" s="90" t="n">
        <v>1115</v>
      </c>
      <c r="AD1119" s="90" t="n">
        <v>558</v>
      </c>
      <c r="AE1119" s="90" t="n">
        <v>1</v>
      </c>
      <c r="AF1119" s="93" t="s">
        <v>2902</v>
      </c>
      <c r="AG1119" s="94" t="n">
        <v>0</v>
      </c>
      <c r="AH1119" s="94" t="n">
        <v>0.400000005960465</v>
      </c>
      <c r="AI1119" s="94" t="n">
        <v>4</v>
      </c>
      <c r="AJ1119" s="94" t="s">
        <v>118</v>
      </c>
    </row>
    <row r="1120" customFormat="false" ht="13" hidden="false" customHeight="false" outlineLevel="0" collapsed="false">
      <c r="V1120" s="1" t="n">
        <v>1116</v>
      </c>
      <c r="W1120" s="19" t="n">
        <v>49</v>
      </c>
      <c r="X1120" s="19" t="n">
        <v>4</v>
      </c>
      <c r="Y1120" s="101" t="s">
        <v>2903</v>
      </c>
      <c r="Z1120" s="102" t="n">
        <v>0</v>
      </c>
      <c r="AA1120" s="102" t="n">
        <v>2232</v>
      </c>
      <c r="AC1120" s="1" t="n">
        <v>1116</v>
      </c>
      <c r="AD1120" s="19" t="n">
        <v>558</v>
      </c>
      <c r="AE1120" s="19" t="n">
        <v>2</v>
      </c>
      <c r="AF1120" s="98" t="s">
        <v>2904</v>
      </c>
      <c r="AG1120" s="99" t="n">
        <v>0</v>
      </c>
      <c r="AH1120" s="99" t="n">
        <v>0.600000023841858</v>
      </c>
      <c r="AI1120" s="99" t="n">
        <v>62</v>
      </c>
      <c r="AJ1120" s="99" t="s">
        <v>2779</v>
      </c>
    </row>
    <row r="1121" customFormat="false" ht="13" hidden="false" customHeight="false" outlineLevel="0" collapsed="false">
      <c r="V1121" s="1" t="n">
        <v>1117</v>
      </c>
      <c r="W1121" s="19" t="n">
        <v>49</v>
      </c>
      <c r="X1121" s="19" t="n">
        <v>5</v>
      </c>
      <c r="Y1121" s="101" t="s">
        <v>2905</v>
      </c>
      <c r="Z1121" s="102" t="n">
        <v>0</v>
      </c>
      <c r="AA1121" s="102" t="n">
        <v>2234</v>
      </c>
      <c r="AC1121" s="90" t="n">
        <v>1117</v>
      </c>
      <c r="AD1121" s="90" t="n">
        <v>559</v>
      </c>
      <c r="AE1121" s="90" t="n">
        <v>1</v>
      </c>
      <c r="AF1121" s="93" t="s">
        <v>2906</v>
      </c>
      <c r="AG1121" s="94" t="n">
        <v>0</v>
      </c>
      <c r="AH1121" s="94" t="n">
        <v>0.400000005960465</v>
      </c>
      <c r="AI1121" s="94" t="n">
        <v>3</v>
      </c>
      <c r="AJ1121" s="94" t="s">
        <v>565</v>
      </c>
    </row>
    <row r="1122" customFormat="false" ht="13" hidden="false" customHeight="false" outlineLevel="0" collapsed="false">
      <c r="V1122" s="1" t="n">
        <v>1118</v>
      </c>
      <c r="W1122" s="19" t="n">
        <v>49</v>
      </c>
      <c r="X1122" s="19" t="n">
        <v>6</v>
      </c>
      <c r="Y1122" s="101" t="s">
        <v>2907</v>
      </c>
      <c r="Z1122" s="102" t="n">
        <v>0</v>
      </c>
      <c r="AA1122" s="102" t="n">
        <v>2236</v>
      </c>
      <c r="AC1122" s="1" t="n">
        <v>1118</v>
      </c>
      <c r="AD1122" s="19" t="n">
        <v>559</v>
      </c>
      <c r="AE1122" s="19" t="n">
        <v>2</v>
      </c>
      <c r="AF1122" s="98" t="s">
        <v>2908</v>
      </c>
      <c r="AG1122" s="99" t="n">
        <v>0</v>
      </c>
      <c r="AH1122" s="99" t="n">
        <v>0.600000023841858</v>
      </c>
      <c r="AI1122" s="99" t="n">
        <v>63</v>
      </c>
      <c r="AJ1122" s="99" t="s">
        <v>2784</v>
      </c>
    </row>
    <row r="1123" customFormat="false" ht="13" hidden="false" customHeight="false" outlineLevel="0" collapsed="false">
      <c r="V1123" s="1" t="n">
        <v>1119</v>
      </c>
      <c r="W1123" s="19" t="n">
        <v>49</v>
      </c>
      <c r="X1123" s="19" t="n">
        <v>7</v>
      </c>
      <c r="Y1123" s="101" t="s">
        <v>2909</v>
      </c>
      <c r="Z1123" s="102" t="n">
        <v>0</v>
      </c>
      <c r="AA1123" s="102" t="n">
        <v>2238</v>
      </c>
      <c r="AC1123" s="90" t="n">
        <v>1119</v>
      </c>
      <c r="AD1123" s="90" t="n">
        <v>560</v>
      </c>
      <c r="AE1123" s="90" t="n">
        <v>1</v>
      </c>
      <c r="AF1123" s="93" t="s">
        <v>2910</v>
      </c>
      <c r="AG1123" s="94" t="n">
        <v>0</v>
      </c>
      <c r="AH1123" s="94" t="n">
        <v>0.400000005960465</v>
      </c>
      <c r="AI1123" s="94" t="n">
        <v>2</v>
      </c>
      <c r="AJ1123" s="94" t="s">
        <v>555</v>
      </c>
    </row>
    <row r="1124" customFormat="false" ht="13" hidden="false" customHeight="false" outlineLevel="0" collapsed="false">
      <c r="V1124" s="1" t="n">
        <v>1120</v>
      </c>
      <c r="W1124" s="19" t="n">
        <v>49</v>
      </c>
      <c r="X1124" s="19" t="n">
        <v>8</v>
      </c>
      <c r="Y1124" s="101" t="s">
        <v>2911</v>
      </c>
      <c r="Z1124" s="102" t="n">
        <v>0</v>
      </c>
      <c r="AA1124" s="102" t="n">
        <v>2240</v>
      </c>
      <c r="AC1124" s="1" t="n">
        <v>1120</v>
      </c>
      <c r="AD1124" s="19" t="n">
        <v>560</v>
      </c>
      <c r="AE1124" s="19" t="n">
        <v>2</v>
      </c>
      <c r="AF1124" s="98" t="s">
        <v>2912</v>
      </c>
      <c r="AG1124" s="99" t="n">
        <v>0</v>
      </c>
      <c r="AH1124" s="99" t="n">
        <v>0.600000023841858</v>
      </c>
      <c r="AI1124" s="99" t="n">
        <v>64</v>
      </c>
      <c r="AJ1124" s="99" t="s">
        <v>169</v>
      </c>
    </row>
    <row r="1125" customFormat="false" ht="13" hidden="false" customHeight="false" outlineLevel="0" collapsed="false">
      <c r="V1125" s="1" t="n">
        <v>1121</v>
      </c>
      <c r="W1125" s="19" t="n">
        <v>49</v>
      </c>
      <c r="X1125" s="19" t="n">
        <v>9</v>
      </c>
      <c r="Y1125" s="101" t="s">
        <v>2913</v>
      </c>
      <c r="Z1125" s="102" t="n">
        <v>0</v>
      </c>
      <c r="AA1125" s="102" t="n">
        <v>2242</v>
      </c>
      <c r="AC1125" s="90" t="n">
        <v>1121</v>
      </c>
      <c r="AD1125" s="90" t="n">
        <v>561</v>
      </c>
      <c r="AE1125" s="90" t="n">
        <v>1</v>
      </c>
      <c r="AF1125" s="93" t="s">
        <v>2914</v>
      </c>
      <c r="AG1125" s="94" t="n">
        <v>0</v>
      </c>
      <c r="AH1125" s="94" t="n">
        <v>0.400000005960465</v>
      </c>
      <c r="AI1125" s="94" t="n">
        <v>1</v>
      </c>
      <c r="AJ1125" s="94" t="s">
        <v>547</v>
      </c>
    </row>
    <row r="1126" customFormat="false" ht="13" hidden="false" customHeight="false" outlineLevel="0" collapsed="false">
      <c r="V1126" s="1" t="n">
        <v>1122</v>
      </c>
      <c r="W1126" s="19" t="n">
        <v>49</v>
      </c>
      <c r="X1126" s="19" t="n">
        <v>10</v>
      </c>
      <c r="Y1126" s="101" t="s">
        <v>2915</v>
      </c>
      <c r="Z1126" s="102" t="n">
        <v>0</v>
      </c>
      <c r="AA1126" s="102" t="n">
        <v>2244</v>
      </c>
      <c r="AC1126" s="1" t="n">
        <v>1122</v>
      </c>
      <c r="AD1126" s="19" t="n">
        <v>561</v>
      </c>
      <c r="AE1126" s="19" t="n">
        <v>2</v>
      </c>
      <c r="AF1126" s="98" t="s">
        <v>2916</v>
      </c>
      <c r="AG1126" s="99" t="n">
        <v>0</v>
      </c>
      <c r="AH1126" s="99" t="n">
        <v>0.600000023841858</v>
      </c>
      <c r="AI1126" s="99" t="n">
        <v>65</v>
      </c>
      <c r="AJ1126" s="99" t="s">
        <v>2917</v>
      </c>
    </row>
    <row r="1127" customFormat="false" ht="13" hidden="false" customHeight="false" outlineLevel="0" collapsed="false">
      <c r="V1127" s="1" t="n">
        <v>1123</v>
      </c>
      <c r="W1127" s="19" t="n">
        <v>49</v>
      </c>
      <c r="X1127" s="19" t="n">
        <v>11</v>
      </c>
      <c r="Y1127" s="101" t="s">
        <v>2918</v>
      </c>
      <c r="Z1127" s="102" t="n">
        <v>0</v>
      </c>
      <c r="AA1127" s="102" t="n">
        <v>2246</v>
      </c>
      <c r="AC1127" s="90" t="n">
        <v>1123</v>
      </c>
      <c r="AD1127" s="90" t="n">
        <v>562</v>
      </c>
      <c r="AE1127" s="90" t="n">
        <v>1</v>
      </c>
      <c r="AF1127" s="93" t="s">
        <v>2919</v>
      </c>
      <c r="AG1127" s="94" t="n">
        <v>0</v>
      </c>
      <c r="AH1127" s="94" t="n">
        <v>0.400000005960465</v>
      </c>
      <c r="AI1127" s="94" t="n">
        <v>34</v>
      </c>
      <c r="AJ1127" s="94" t="s">
        <v>1330</v>
      </c>
    </row>
    <row r="1128" customFormat="false" ht="13" hidden="false" customHeight="false" outlineLevel="0" collapsed="false">
      <c r="V1128" s="1" t="n">
        <v>1124</v>
      </c>
      <c r="W1128" s="19" t="n">
        <v>49</v>
      </c>
      <c r="X1128" s="19" t="n">
        <v>12</v>
      </c>
      <c r="Y1128" s="101" t="s">
        <v>2920</v>
      </c>
      <c r="Z1128" s="102" t="n">
        <v>0</v>
      </c>
      <c r="AA1128" s="102" t="n">
        <v>2248</v>
      </c>
      <c r="AC1128" s="1" t="n">
        <v>1124</v>
      </c>
      <c r="AD1128" s="19" t="n">
        <v>562</v>
      </c>
      <c r="AE1128" s="19" t="n">
        <v>2</v>
      </c>
      <c r="AF1128" s="98" t="s">
        <v>2921</v>
      </c>
      <c r="AG1128" s="99" t="n">
        <v>0</v>
      </c>
      <c r="AH1128" s="99" t="n">
        <v>0.600000023841858</v>
      </c>
      <c r="AI1128" s="99" t="n">
        <v>34</v>
      </c>
      <c r="AJ1128" s="99" t="s">
        <v>1330</v>
      </c>
    </row>
    <row r="1129" customFormat="false" ht="13" hidden="false" customHeight="false" outlineLevel="0" collapsed="false">
      <c r="V1129" s="1" t="n">
        <v>1125</v>
      </c>
      <c r="W1129" s="19" t="n">
        <v>49</v>
      </c>
      <c r="X1129" s="19" t="n">
        <v>13</v>
      </c>
      <c r="Y1129" s="101" t="s">
        <v>2922</v>
      </c>
      <c r="Z1129" s="102" t="n">
        <v>0</v>
      </c>
      <c r="AA1129" s="102" t="n">
        <v>2250</v>
      </c>
      <c r="AC1129" s="90" t="n">
        <v>1125</v>
      </c>
      <c r="AD1129" s="90" t="n">
        <v>563</v>
      </c>
      <c r="AE1129" s="90" t="n">
        <v>1</v>
      </c>
      <c r="AF1129" s="93" t="s">
        <v>2923</v>
      </c>
      <c r="AG1129" s="94" t="n">
        <v>0</v>
      </c>
      <c r="AH1129" s="94" t="n">
        <v>0.400000005960465</v>
      </c>
      <c r="AI1129" s="94" t="n">
        <v>33</v>
      </c>
      <c r="AJ1129" s="94" t="s">
        <v>1261</v>
      </c>
    </row>
    <row r="1130" customFormat="false" ht="13" hidden="false" customHeight="false" outlineLevel="0" collapsed="false">
      <c r="V1130" s="1" t="n">
        <v>1126</v>
      </c>
      <c r="W1130" s="19" t="n">
        <v>49</v>
      </c>
      <c r="X1130" s="19" t="n">
        <v>14</v>
      </c>
      <c r="Y1130" s="101" t="s">
        <v>2924</v>
      </c>
      <c r="Z1130" s="102" t="n">
        <v>0</v>
      </c>
      <c r="AA1130" s="102" t="n">
        <v>2252</v>
      </c>
      <c r="AC1130" s="1" t="n">
        <v>1126</v>
      </c>
      <c r="AD1130" s="19" t="n">
        <v>563</v>
      </c>
      <c r="AE1130" s="19" t="n">
        <v>2</v>
      </c>
      <c r="AF1130" s="98" t="s">
        <v>2925</v>
      </c>
      <c r="AG1130" s="99" t="n">
        <v>0</v>
      </c>
      <c r="AH1130" s="99" t="n">
        <v>0.600000023841858</v>
      </c>
      <c r="AI1130" s="99" t="n">
        <v>35</v>
      </c>
      <c r="AJ1130" s="99" t="s">
        <v>1335</v>
      </c>
    </row>
    <row r="1131" customFormat="false" ht="13" hidden="false" customHeight="false" outlineLevel="0" collapsed="false">
      <c r="V1131" s="1" t="n">
        <v>1127</v>
      </c>
      <c r="W1131" s="19" t="n">
        <v>49</v>
      </c>
      <c r="X1131" s="19" t="n">
        <v>15</v>
      </c>
      <c r="Y1131" s="101" t="s">
        <v>2926</v>
      </c>
      <c r="Z1131" s="102" t="n">
        <v>0</v>
      </c>
      <c r="AA1131" s="102" t="n">
        <v>2254</v>
      </c>
      <c r="AC1131" s="90" t="n">
        <v>1127</v>
      </c>
      <c r="AD1131" s="90" t="n">
        <v>564</v>
      </c>
      <c r="AE1131" s="90" t="n">
        <v>1</v>
      </c>
      <c r="AF1131" s="93" t="s">
        <v>2927</v>
      </c>
      <c r="AG1131" s="94" t="n">
        <v>0</v>
      </c>
      <c r="AH1131" s="94" t="n">
        <v>0.400000005960465</v>
      </c>
      <c r="AI1131" s="94" t="n">
        <v>32</v>
      </c>
      <c r="AJ1131" s="94" t="s">
        <v>145</v>
      </c>
    </row>
    <row r="1132" customFormat="false" ht="13" hidden="false" customHeight="false" outlineLevel="0" collapsed="false">
      <c r="V1132" s="1" t="n">
        <v>1128</v>
      </c>
      <c r="W1132" s="19" t="n">
        <v>49</v>
      </c>
      <c r="X1132" s="19" t="n">
        <v>16</v>
      </c>
      <c r="Y1132" s="101" t="s">
        <v>2928</v>
      </c>
      <c r="Z1132" s="102" t="n">
        <v>0</v>
      </c>
      <c r="AA1132" s="102" t="n">
        <v>2256</v>
      </c>
      <c r="AC1132" s="1" t="n">
        <v>1128</v>
      </c>
      <c r="AD1132" s="19" t="n">
        <v>564</v>
      </c>
      <c r="AE1132" s="19" t="n">
        <v>2</v>
      </c>
      <c r="AF1132" s="98" t="s">
        <v>2929</v>
      </c>
      <c r="AG1132" s="99" t="n">
        <v>0</v>
      </c>
      <c r="AH1132" s="99" t="n">
        <v>0.600000023841858</v>
      </c>
      <c r="AI1132" s="99" t="n">
        <v>36</v>
      </c>
      <c r="AJ1132" s="99" t="s">
        <v>148</v>
      </c>
    </row>
    <row r="1133" customFormat="false" ht="13" hidden="false" customHeight="false" outlineLevel="0" collapsed="false">
      <c r="V1133" s="1" t="n">
        <v>1129</v>
      </c>
      <c r="W1133" s="19" t="n">
        <v>49</v>
      </c>
      <c r="X1133" s="19" t="n">
        <v>17</v>
      </c>
      <c r="Y1133" s="101" t="s">
        <v>2930</v>
      </c>
      <c r="Z1133" s="102" t="n">
        <v>0</v>
      </c>
      <c r="AA1133" s="102" t="n">
        <v>2258</v>
      </c>
      <c r="AC1133" s="90" t="n">
        <v>1129</v>
      </c>
      <c r="AD1133" s="90" t="n">
        <v>565</v>
      </c>
      <c r="AE1133" s="90" t="n">
        <v>1</v>
      </c>
      <c r="AF1133" s="93" t="s">
        <v>2931</v>
      </c>
      <c r="AG1133" s="94" t="n">
        <v>0</v>
      </c>
      <c r="AH1133" s="94" t="n">
        <v>0.400000005960465</v>
      </c>
      <c r="AI1133" s="94" t="n">
        <v>31</v>
      </c>
      <c r="AJ1133" s="94" t="s">
        <v>1192</v>
      </c>
    </row>
    <row r="1134" customFormat="false" ht="13" hidden="false" customHeight="false" outlineLevel="0" collapsed="false">
      <c r="V1134" s="1" t="n">
        <v>1130</v>
      </c>
      <c r="W1134" s="19" t="n">
        <v>49</v>
      </c>
      <c r="X1134" s="19" t="n">
        <v>18</v>
      </c>
      <c r="Y1134" s="101" t="s">
        <v>2932</v>
      </c>
      <c r="Z1134" s="102" t="n">
        <v>0</v>
      </c>
      <c r="AA1134" s="102" t="n">
        <v>2260</v>
      </c>
      <c r="AC1134" s="1" t="n">
        <v>1130</v>
      </c>
      <c r="AD1134" s="19" t="n">
        <v>565</v>
      </c>
      <c r="AE1134" s="19" t="n">
        <v>2</v>
      </c>
      <c r="AF1134" s="98" t="s">
        <v>2933</v>
      </c>
      <c r="AG1134" s="99" t="n">
        <v>0</v>
      </c>
      <c r="AH1134" s="99" t="n">
        <v>0.600000023841858</v>
      </c>
      <c r="AI1134" s="99" t="n">
        <v>37</v>
      </c>
      <c r="AJ1134" s="99" t="s">
        <v>1412</v>
      </c>
    </row>
    <row r="1135" customFormat="false" ht="13" hidden="false" customHeight="false" outlineLevel="0" collapsed="false">
      <c r="V1135" s="1" t="n">
        <v>1131</v>
      </c>
      <c r="W1135" s="19" t="n">
        <v>49</v>
      </c>
      <c r="X1135" s="19" t="n">
        <v>19</v>
      </c>
      <c r="Y1135" s="101" t="s">
        <v>2934</v>
      </c>
      <c r="Z1135" s="102" t="n">
        <v>0</v>
      </c>
      <c r="AA1135" s="102" t="n">
        <v>2262</v>
      </c>
      <c r="AC1135" s="90" t="n">
        <v>1131</v>
      </c>
      <c r="AD1135" s="90" t="n">
        <v>566</v>
      </c>
      <c r="AE1135" s="90" t="n">
        <v>1</v>
      </c>
      <c r="AF1135" s="93" t="s">
        <v>2935</v>
      </c>
      <c r="AG1135" s="94" t="n">
        <v>0</v>
      </c>
      <c r="AH1135" s="94" t="n">
        <v>0.400000005960465</v>
      </c>
      <c r="AI1135" s="94" t="n">
        <v>30</v>
      </c>
      <c r="AJ1135" s="94" t="s">
        <v>1187</v>
      </c>
    </row>
    <row r="1136" customFormat="false" ht="13" hidden="false" customHeight="false" outlineLevel="0" collapsed="false">
      <c r="V1136" s="1" t="n">
        <v>1132</v>
      </c>
      <c r="W1136" s="19" t="n">
        <v>49</v>
      </c>
      <c r="X1136" s="19" t="n">
        <v>20</v>
      </c>
      <c r="Y1136" s="101" t="s">
        <v>2936</v>
      </c>
      <c r="Z1136" s="102" t="n">
        <v>0</v>
      </c>
      <c r="AA1136" s="102" t="n">
        <v>2264</v>
      </c>
      <c r="AC1136" s="1" t="n">
        <v>1132</v>
      </c>
      <c r="AD1136" s="19" t="n">
        <v>566</v>
      </c>
      <c r="AE1136" s="19" t="n">
        <v>2</v>
      </c>
      <c r="AF1136" s="98" t="s">
        <v>2937</v>
      </c>
      <c r="AG1136" s="99" t="n">
        <v>0</v>
      </c>
      <c r="AH1136" s="99" t="n">
        <v>0.600000023841858</v>
      </c>
      <c r="AI1136" s="99" t="n">
        <v>38</v>
      </c>
      <c r="AJ1136" s="99" t="s">
        <v>1489</v>
      </c>
    </row>
    <row r="1137" customFormat="false" ht="13" hidden="false" customHeight="false" outlineLevel="0" collapsed="false">
      <c r="V1137" s="1" t="n">
        <v>1133</v>
      </c>
      <c r="W1137" s="19" t="n">
        <v>49</v>
      </c>
      <c r="X1137" s="19" t="n">
        <v>21</v>
      </c>
      <c r="Y1137" s="101" t="s">
        <v>2938</v>
      </c>
      <c r="Z1137" s="102" t="n">
        <v>0</v>
      </c>
      <c r="AA1137" s="102" t="n">
        <v>2266</v>
      </c>
      <c r="AC1137" s="90" t="n">
        <v>1133</v>
      </c>
      <c r="AD1137" s="90" t="n">
        <v>567</v>
      </c>
      <c r="AE1137" s="90" t="n">
        <v>1</v>
      </c>
      <c r="AF1137" s="93" t="s">
        <v>2939</v>
      </c>
      <c r="AG1137" s="94" t="n">
        <v>0</v>
      </c>
      <c r="AH1137" s="94" t="n">
        <v>0.400000005960465</v>
      </c>
      <c r="AI1137" s="94" t="n">
        <v>29</v>
      </c>
      <c r="AJ1137" s="94" t="s">
        <v>1126</v>
      </c>
    </row>
    <row r="1138" customFormat="false" ht="13" hidden="false" customHeight="false" outlineLevel="0" collapsed="false">
      <c r="V1138" s="1" t="n">
        <v>1134</v>
      </c>
      <c r="W1138" s="19" t="n">
        <v>49</v>
      </c>
      <c r="X1138" s="19" t="n">
        <v>22</v>
      </c>
      <c r="Y1138" s="101" t="s">
        <v>2940</v>
      </c>
      <c r="Z1138" s="102" t="n">
        <v>0</v>
      </c>
      <c r="AA1138" s="102" t="n">
        <v>2268</v>
      </c>
      <c r="AC1138" s="1" t="n">
        <v>1134</v>
      </c>
      <c r="AD1138" s="19" t="n">
        <v>567</v>
      </c>
      <c r="AE1138" s="19" t="n">
        <v>2</v>
      </c>
      <c r="AF1138" s="98" t="s">
        <v>2941</v>
      </c>
      <c r="AG1138" s="99" t="n">
        <v>0</v>
      </c>
      <c r="AH1138" s="99" t="n">
        <v>0.600000023841858</v>
      </c>
      <c r="AI1138" s="99" t="n">
        <v>39</v>
      </c>
      <c r="AJ1138" s="99" t="s">
        <v>1494</v>
      </c>
    </row>
    <row r="1139" customFormat="false" ht="13" hidden="false" customHeight="false" outlineLevel="0" collapsed="false">
      <c r="V1139" s="1" t="n">
        <v>1135</v>
      </c>
      <c r="W1139" s="19" t="n">
        <v>49</v>
      </c>
      <c r="X1139" s="19" t="n">
        <v>23</v>
      </c>
      <c r="Y1139" s="101" t="s">
        <v>2942</v>
      </c>
      <c r="Z1139" s="102" t="n">
        <v>0</v>
      </c>
      <c r="AA1139" s="102" t="n">
        <v>2270</v>
      </c>
      <c r="AC1139" s="90" t="n">
        <v>1135</v>
      </c>
      <c r="AD1139" s="90" t="n">
        <v>568</v>
      </c>
      <c r="AE1139" s="90" t="n">
        <v>1</v>
      </c>
      <c r="AF1139" s="93" t="s">
        <v>2943</v>
      </c>
      <c r="AG1139" s="94" t="n">
        <v>0</v>
      </c>
      <c r="AH1139" s="94" t="n">
        <v>0.400000005960465</v>
      </c>
      <c r="AI1139" s="94" t="n">
        <v>28</v>
      </c>
      <c r="AJ1139" s="94" t="s">
        <v>142</v>
      </c>
    </row>
    <row r="1140" customFormat="false" ht="13" hidden="false" customHeight="false" outlineLevel="0" collapsed="false">
      <c r="V1140" s="1" t="n">
        <v>1136</v>
      </c>
      <c r="W1140" s="19" t="n">
        <v>49</v>
      </c>
      <c r="X1140" s="19" t="n">
        <v>24</v>
      </c>
      <c r="Y1140" s="101" t="s">
        <v>2944</v>
      </c>
      <c r="Z1140" s="102" t="n">
        <v>0</v>
      </c>
      <c r="AA1140" s="102" t="n">
        <v>2272</v>
      </c>
      <c r="AC1140" s="1" t="n">
        <v>1136</v>
      </c>
      <c r="AD1140" s="19" t="n">
        <v>568</v>
      </c>
      <c r="AE1140" s="19" t="n">
        <v>2</v>
      </c>
      <c r="AF1140" s="98" t="s">
        <v>2945</v>
      </c>
      <c r="AG1140" s="99" t="n">
        <v>0</v>
      </c>
      <c r="AH1140" s="99" t="n">
        <v>0.600000023841858</v>
      </c>
      <c r="AI1140" s="99" t="n">
        <v>40</v>
      </c>
      <c r="AJ1140" s="99" t="s">
        <v>151</v>
      </c>
    </row>
    <row r="1141" customFormat="false" ht="13" hidden="false" customHeight="false" outlineLevel="0" collapsed="false">
      <c r="V1141" s="1" t="n">
        <v>1137</v>
      </c>
      <c r="W1141" s="19" t="n">
        <v>49</v>
      </c>
      <c r="X1141" s="19" t="n">
        <v>25</v>
      </c>
      <c r="Y1141" s="101" t="s">
        <v>2946</v>
      </c>
      <c r="Z1141" s="102" t="n">
        <v>0</v>
      </c>
      <c r="AA1141" s="102" t="n">
        <v>2274</v>
      </c>
      <c r="AC1141" s="90" t="n">
        <v>1137</v>
      </c>
      <c r="AD1141" s="90" t="n">
        <v>569</v>
      </c>
      <c r="AE1141" s="90" t="n">
        <v>1</v>
      </c>
      <c r="AF1141" s="93" t="s">
        <v>2947</v>
      </c>
      <c r="AG1141" s="94" t="n">
        <v>0</v>
      </c>
      <c r="AH1141" s="94" t="n">
        <v>0.400000005960465</v>
      </c>
      <c r="AI1141" s="94" t="n">
        <v>27</v>
      </c>
      <c r="AJ1141" s="94" t="s">
        <v>1065</v>
      </c>
    </row>
    <row r="1142" customFormat="false" ht="13" hidden="false" customHeight="false" outlineLevel="0" collapsed="false">
      <c r="V1142" s="1" t="n">
        <v>1138</v>
      </c>
      <c r="W1142" s="19" t="n">
        <v>49</v>
      </c>
      <c r="X1142" s="19" t="n">
        <v>26</v>
      </c>
      <c r="Y1142" s="101" t="s">
        <v>2948</v>
      </c>
      <c r="Z1142" s="102" t="n">
        <v>0</v>
      </c>
      <c r="AA1142" s="102" t="n">
        <v>2276</v>
      </c>
      <c r="AC1142" s="1" t="n">
        <v>1138</v>
      </c>
      <c r="AD1142" s="19" t="n">
        <v>569</v>
      </c>
      <c r="AE1142" s="19" t="n">
        <v>2</v>
      </c>
      <c r="AF1142" s="98" t="s">
        <v>2949</v>
      </c>
      <c r="AG1142" s="99" t="n">
        <v>0</v>
      </c>
      <c r="AH1142" s="99" t="n">
        <v>0.600000023841858</v>
      </c>
      <c r="AI1142" s="99" t="n">
        <v>41</v>
      </c>
      <c r="AJ1142" s="99" t="s">
        <v>1579</v>
      </c>
    </row>
    <row r="1143" customFormat="false" ht="13" hidden="false" customHeight="false" outlineLevel="0" collapsed="false">
      <c r="V1143" s="1" t="n">
        <v>1139</v>
      </c>
      <c r="W1143" s="19" t="n">
        <v>49</v>
      </c>
      <c r="X1143" s="19" t="n">
        <v>27</v>
      </c>
      <c r="Y1143" s="101" t="s">
        <v>2950</v>
      </c>
      <c r="Z1143" s="102" t="n">
        <v>0</v>
      </c>
      <c r="AA1143" s="102" t="n">
        <v>2278</v>
      </c>
      <c r="AC1143" s="90" t="n">
        <v>1139</v>
      </c>
      <c r="AD1143" s="90" t="n">
        <v>570</v>
      </c>
      <c r="AE1143" s="90" t="n">
        <v>1</v>
      </c>
      <c r="AF1143" s="93" t="s">
        <v>2951</v>
      </c>
      <c r="AG1143" s="94" t="n">
        <v>0</v>
      </c>
      <c r="AH1143" s="94" t="n">
        <v>0.400000005960465</v>
      </c>
      <c r="AI1143" s="94" t="n">
        <v>26</v>
      </c>
      <c r="AJ1143" s="94" t="s">
        <v>1060</v>
      </c>
    </row>
    <row r="1144" customFormat="false" ht="13" hidden="false" customHeight="false" outlineLevel="0" collapsed="false">
      <c r="V1144" s="1" t="n">
        <v>1140</v>
      </c>
      <c r="W1144" s="19" t="n">
        <v>49</v>
      </c>
      <c r="X1144" s="19" t="n">
        <v>28</v>
      </c>
      <c r="Y1144" s="101" t="s">
        <v>2952</v>
      </c>
      <c r="Z1144" s="102" t="n">
        <v>0</v>
      </c>
      <c r="AA1144" s="102" t="n">
        <v>2280</v>
      </c>
      <c r="AC1144" s="1" t="n">
        <v>1140</v>
      </c>
      <c r="AD1144" s="19" t="n">
        <v>570</v>
      </c>
      <c r="AE1144" s="19" t="n">
        <v>2</v>
      </c>
      <c r="AF1144" s="98" t="s">
        <v>2953</v>
      </c>
      <c r="AG1144" s="99" t="n">
        <v>0</v>
      </c>
      <c r="AH1144" s="99" t="n">
        <v>0.600000023841858</v>
      </c>
      <c r="AI1144" s="99" t="n">
        <v>42</v>
      </c>
      <c r="AJ1144" s="99" t="s">
        <v>1664</v>
      </c>
    </row>
    <row r="1145" customFormat="false" ht="13" hidden="false" customHeight="false" outlineLevel="0" collapsed="false">
      <c r="V1145" s="1" t="n">
        <v>1141</v>
      </c>
      <c r="W1145" s="19" t="n">
        <v>49</v>
      </c>
      <c r="X1145" s="19" t="n">
        <v>29</v>
      </c>
      <c r="Y1145" s="101" t="s">
        <v>2954</v>
      </c>
      <c r="Z1145" s="102" t="n">
        <v>0</v>
      </c>
      <c r="AA1145" s="102" t="n">
        <v>2282</v>
      </c>
      <c r="AC1145" s="90" t="n">
        <v>1141</v>
      </c>
      <c r="AD1145" s="90" t="n">
        <v>571</v>
      </c>
      <c r="AE1145" s="90" t="n">
        <v>1</v>
      </c>
      <c r="AF1145" s="93" t="s">
        <v>2955</v>
      </c>
      <c r="AG1145" s="94" t="n">
        <v>0</v>
      </c>
      <c r="AH1145" s="94" t="n">
        <v>0.400000005960465</v>
      </c>
      <c r="AI1145" s="94" t="n">
        <v>25</v>
      </c>
      <c r="AJ1145" s="94" t="s">
        <v>1007</v>
      </c>
    </row>
    <row r="1146" customFormat="false" ht="13" hidden="false" customHeight="false" outlineLevel="0" collapsed="false">
      <c r="V1146" s="1" t="n">
        <v>1142</v>
      </c>
      <c r="W1146" s="19" t="n">
        <v>49</v>
      </c>
      <c r="X1146" s="19" t="n">
        <v>30</v>
      </c>
      <c r="Y1146" s="101" t="s">
        <v>2956</v>
      </c>
      <c r="Z1146" s="102" t="n">
        <v>0</v>
      </c>
      <c r="AA1146" s="102" t="n">
        <v>2284</v>
      </c>
      <c r="AC1146" s="1" t="n">
        <v>1142</v>
      </c>
      <c r="AD1146" s="19" t="n">
        <v>571</v>
      </c>
      <c r="AE1146" s="19" t="n">
        <v>2</v>
      </c>
      <c r="AF1146" s="98" t="s">
        <v>2957</v>
      </c>
      <c r="AG1146" s="99" t="n">
        <v>0</v>
      </c>
      <c r="AH1146" s="99" t="n">
        <v>0.600000023841858</v>
      </c>
      <c r="AI1146" s="99" t="n">
        <v>43</v>
      </c>
      <c r="AJ1146" s="99" t="s">
        <v>1669</v>
      </c>
    </row>
    <row r="1147" customFormat="false" ht="13" hidden="false" customHeight="false" outlineLevel="0" collapsed="false">
      <c r="V1147" s="1" t="n">
        <v>1143</v>
      </c>
      <c r="W1147" s="19" t="n">
        <v>49</v>
      </c>
      <c r="X1147" s="19" t="n">
        <v>31</v>
      </c>
      <c r="Y1147" s="101" t="s">
        <v>2958</v>
      </c>
      <c r="Z1147" s="102" t="n">
        <v>0</v>
      </c>
      <c r="AA1147" s="102" t="n">
        <v>2286</v>
      </c>
      <c r="AC1147" s="90" t="n">
        <v>1143</v>
      </c>
      <c r="AD1147" s="90" t="n">
        <v>572</v>
      </c>
      <c r="AE1147" s="90" t="n">
        <v>1</v>
      </c>
      <c r="AF1147" s="93" t="s">
        <v>2959</v>
      </c>
      <c r="AG1147" s="94" t="n">
        <v>0</v>
      </c>
      <c r="AH1147" s="94" t="n">
        <v>0.400000005960465</v>
      </c>
      <c r="AI1147" s="94" t="n">
        <v>24</v>
      </c>
      <c r="AJ1147" s="94" t="s">
        <v>139</v>
      </c>
    </row>
    <row r="1148" customFormat="false" ht="13" hidden="false" customHeight="false" outlineLevel="0" collapsed="false">
      <c r="V1148" s="1" t="n">
        <v>1144</v>
      </c>
      <c r="W1148" s="19" t="n">
        <v>49</v>
      </c>
      <c r="X1148" s="19" t="n">
        <v>32</v>
      </c>
      <c r="Y1148" s="98" t="s">
        <v>2960</v>
      </c>
      <c r="Z1148" s="99" t="n">
        <v>0</v>
      </c>
      <c r="AA1148" s="99" t="n">
        <v>2288</v>
      </c>
      <c r="AC1148" s="1" t="n">
        <v>1144</v>
      </c>
      <c r="AD1148" s="19" t="n">
        <v>572</v>
      </c>
      <c r="AE1148" s="19" t="n">
        <v>2</v>
      </c>
      <c r="AF1148" s="98" t="s">
        <v>2961</v>
      </c>
      <c r="AG1148" s="99" t="n">
        <v>0</v>
      </c>
      <c r="AH1148" s="99" t="n">
        <v>0.600000023841858</v>
      </c>
      <c r="AI1148" s="99" t="n">
        <v>44</v>
      </c>
      <c r="AJ1148" s="99" t="s">
        <v>154</v>
      </c>
    </row>
    <row r="1149" customFormat="false" ht="13" hidden="false" customHeight="false" outlineLevel="0" collapsed="false">
      <c r="V1149" s="90" t="n">
        <v>1145</v>
      </c>
      <c r="W1149" s="90" t="n">
        <v>50</v>
      </c>
      <c r="X1149" s="90" t="n">
        <v>1</v>
      </c>
      <c r="Y1149" s="93" t="s">
        <v>2962</v>
      </c>
      <c r="Z1149" s="94" t="n">
        <v>0</v>
      </c>
      <c r="AA1149" s="94" t="n">
        <v>2290</v>
      </c>
      <c r="AC1149" s="90" t="n">
        <v>1145</v>
      </c>
      <c r="AD1149" s="90" t="n">
        <v>573</v>
      </c>
      <c r="AE1149" s="90" t="n">
        <v>1</v>
      </c>
      <c r="AF1149" s="93" t="s">
        <v>2963</v>
      </c>
      <c r="AG1149" s="94" t="n">
        <v>0</v>
      </c>
      <c r="AH1149" s="94" t="n">
        <v>0.400000005960465</v>
      </c>
      <c r="AI1149" s="94" t="n">
        <v>23</v>
      </c>
      <c r="AJ1149" s="94" t="s">
        <v>954</v>
      </c>
    </row>
    <row r="1150" customFormat="false" ht="13" hidden="false" customHeight="false" outlineLevel="0" collapsed="false">
      <c r="V1150" s="1" t="n">
        <v>1146</v>
      </c>
      <c r="W1150" s="19" t="n">
        <v>50</v>
      </c>
      <c r="X1150" s="19" t="n">
        <v>2</v>
      </c>
      <c r="Y1150" s="101" t="s">
        <v>2964</v>
      </c>
      <c r="Z1150" s="102" t="n">
        <v>0</v>
      </c>
      <c r="AA1150" s="102" t="n">
        <v>2292</v>
      </c>
      <c r="AC1150" s="1" t="n">
        <v>1146</v>
      </c>
      <c r="AD1150" s="19" t="n">
        <v>573</v>
      </c>
      <c r="AE1150" s="19" t="n">
        <v>2</v>
      </c>
      <c r="AF1150" s="98" t="s">
        <v>2965</v>
      </c>
      <c r="AG1150" s="99" t="n">
        <v>0</v>
      </c>
      <c r="AH1150" s="99" t="n">
        <v>0.600000023841858</v>
      </c>
      <c r="AI1150" s="99" t="n">
        <v>45</v>
      </c>
      <c r="AJ1150" s="99" t="s">
        <v>1762</v>
      </c>
    </row>
    <row r="1151" customFormat="false" ht="13" hidden="false" customHeight="false" outlineLevel="0" collapsed="false">
      <c r="V1151" s="1" t="n">
        <v>1147</v>
      </c>
      <c r="W1151" s="19" t="n">
        <v>50</v>
      </c>
      <c r="X1151" s="19" t="n">
        <v>3</v>
      </c>
      <c r="Y1151" s="101" t="s">
        <v>2966</v>
      </c>
      <c r="Z1151" s="102" t="n">
        <v>0</v>
      </c>
      <c r="AA1151" s="102" t="n">
        <v>2294</v>
      </c>
      <c r="AC1151" s="90" t="n">
        <v>1147</v>
      </c>
      <c r="AD1151" s="90" t="n">
        <v>574</v>
      </c>
      <c r="AE1151" s="90" t="n">
        <v>1</v>
      </c>
      <c r="AF1151" s="93" t="s">
        <v>2967</v>
      </c>
      <c r="AG1151" s="94" t="n">
        <v>0</v>
      </c>
      <c r="AH1151" s="94" t="n">
        <v>0.400000005960465</v>
      </c>
      <c r="AI1151" s="94" t="n">
        <v>22</v>
      </c>
      <c r="AJ1151" s="94" t="s">
        <v>949</v>
      </c>
    </row>
    <row r="1152" customFormat="false" ht="13" hidden="false" customHeight="false" outlineLevel="0" collapsed="false">
      <c r="V1152" s="1" t="n">
        <v>1148</v>
      </c>
      <c r="W1152" s="19" t="n">
        <v>50</v>
      </c>
      <c r="X1152" s="19" t="n">
        <v>4</v>
      </c>
      <c r="Y1152" s="101" t="s">
        <v>2968</v>
      </c>
      <c r="Z1152" s="102" t="n">
        <v>0</v>
      </c>
      <c r="AA1152" s="102" t="n">
        <v>2296</v>
      </c>
      <c r="AC1152" s="1" t="n">
        <v>1148</v>
      </c>
      <c r="AD1152" s="19" t="n">
        <v>574</v>
      </c>
      <c r="AE1152" s="19" t="n">
        <v>2</v>
      </c>
      <c r="AF1152" s="98" t="s">
        <v>2969</v>
      </c>
      <c r="AG1152" s="99" t="n">
        <v>0</v>
      </c>
      <c r="AH1152" s="99" t="n">
        <v>0.600000023841858</v>
      </c>
      <c r="AI1152" s="99" t="n">
        <v>46</v>
      </c>
      <c r="AJ1152" s="99" t="s">
        <v>1855</v>
      </c>
    </row>
    <row r="1153" customFormat="false" ht="13" hidden="false" customHeight="false" outlineLevel="0" collapsed="false">
      <c r="V1153" s="1" t="n">
        <v>1149</v>
      </c>
      <c r="W1153" s="19" t="n">
        <v>50</v>
      </c>
      <c r="X1153" s="19" t="n">
        <v>5</v>
      </c>
      <c r="Y1153" s="101" t="s">
        <v>2970</v>
      </c>
      <c r="Z1153" s="102" t="n">
        <v>0</v>
      </c>
      <c r="AA1153" s="102" t="n">
        <v>2298</v>
      </c>
      <c r="AC1153" s="90" t="n">
        <v>1149</v>
      </c>
      <c r="AD1153" s="90" t="n">
        <v>575</v>
      </c>
      <c r="AE1153" s="90" t="n">
        <v>1</v>
      </c>
      <c r="AF1153" s="93" t="s">
        <v>2971</v>
      </c>
      <c r="AG1153" s="94" t="n">
        <v>0</v>
      </c>
      <c r="AH1153" s="94" t="n">
        <v>0.400000005960465</v>
      </c>
      <c r="AI1153" s="94" t="n">
        <v>21</v>
      </c>
      <c r="AJ1153" s="94" t="s">
        <v>904</v>
      </c>
    </row>
    <row r="1154" customFormat="false" ht="13" hidden="false" customHeight="false" outlineLevel="0" collapsed="false">
      <c r="V1154" s="1" t="n">
        <v>1150</v>
      </c>
      <c r="W1154" s="19" t="n">
        <v>50</v>
      </c>
      <c r="X1154" s="19" t="n">
        <v>6</v>
      </c>
      <c r="Y1154" s="101" t="s">
        <v>2972</v>
      </c>
      <c r="Z1154" s="102" t="n">
        <v>0</v>
      </c>
      <c r="AA1154" s="102" t="n">
        <v>2300</v>
      </c>
      <c r="AC1154" s="1" t="n">
        <v>1150</v>
      </c>
      <c r="AD1154" s="19" t="n">
        <v>575</v>
      </c>
      <c r="AE1154" s="19" t="n">
        <v>2</v>
      </c>
      <c r="AF1154" s="98" t="s">
        <v>2973</v>
      </c>
      <c r="AG1154" s="99" t="n">
        <v>0</v>
      </c>
      <c r="AH1154" s="99" t="n">
        <v>0.600000023841858</v>
      </c>
      <c r="AI1154" s="99" t="n">
        <v>47</v>
      </c>
      <c r="AJ1154" s="99" t="s">
        <v>1860</v>
      </c>
    </row>
    <row r="1155" customFormat="false" ht="13" hidden="false" customHeight="false" outlineLevel="0" collapsed="false">
      <c r="V1155" s="1" t="n">
        <v>1151</v>
      </c>
      <c r="W1155" s="19" t="n">
        <v>50</v>
      </c>
      <c r="X1155" s="19" t="n">
        <v>7</v>
      </c>
      <c r="Y1155" s="101" t="s">
        <v>2974</v>
      </c>
      <c r="Z1155" s="102" t="n">
        <v>0</v>
      </c>
      <c r="AA1155" s="102" t="n">
        <v>2302</v>
      </c>
      <c r="AC1155" s="90" t="n">
        <v>1151</v>
      </c>
      <c r="AD1155" s="90" t="n">
        <v>576</v>
      </c>
      <c r="AE1155" s="90" t="n">
        <v>1</v>
      </c>
      <c r="AF1155" s="93" t="s">
        <v>2975</v>
      </c>
      <c r="AG1155" s="94" t="n">
        <v>0</v>
      </c>
      <c r="AH1155" s="94" t="n">
        <v>0.400000005960465</v>
      </c>
      <c r="AI1155" s="94" t="n">
        <v>20</v>
      </c>
      <c r="AJ1155" s="94" t="s">
        <v>135</v>
      </c>
    </row>
    <row r="1156" customFormat="false" ht="13" hidden="false" customHeight="false" outlineLevel="0" collapsed="false">
      <c r="V1156" s="1" t="n">
        <v>1152</v>
      </c>
      <c r="W1156" s="19" t="n">
        <v>50</v>
      </c>
      <c r="X1156" s="19" t="n">
        <v>8</v>
      </c>
      <c r="Y1156" s="101" t="s">
        <v>2976</v>
      </c>
      <c r="Z1156" s="102" t="n">
        <v>0</v>
      </c>
      <c r="AA1156" s="102" t="n">
        <v>2304</v>
      </c>
      <c r="AC1156" s="1" t="n">
        <v>1152</v>
      </c>
      <c r="AD1156" s="19" t="n">
        <v>576</v>
      </c>
      <c r="AE1156" s="19" t="n">
        <v>2</v>
      </c>
      <c r="AF1156" s="98" t="s">
        <v>2977</v>
      </c>
      <c r="AG1156" s="99" t="n">
        <v>0</v>
      </c>
      <c r="AH1156" s="99" t="n">
        <v>0.600000023841858</v>
      </c>
      <c r="AI1156" s="99" t="n">
        <v>48</v>
      </c>
      <c r="AJ1156" s="99" t="s">
        <v>157</v>
      </c>
    </row>
    <row r="1157" customFormat="false" ht="13" hidden="false" customHeight="false" outlineLevel="0" collapsed="false">
      <c r="V1157" s="1" t="n">
        <v>1153</v>
      </c>
      <c r="W1157" s="19" t="n">
        <v>50</v>
      </c>
      <c r="X1157" s="19" t="n">
        <v>9</v>
      </c>
      <c r="Y1157" s="101" t="s">
        <v>2978</v>
      </c>
      <c r="Z1157" s="102" t="n">
        <v>0</v>
      </c>
      <c r="AA1157" s="102" t="n">
        <v>2306</v>
      </c>
      <c r="AC1157" s="90" t="n">
        <v>1153</v>
      </c>
      <c r="AD1157" s="90" t="n">
        <v>577</v>
      </c>
      <c r="AE1157" s="90" t="n">
        <v>1</v>
      </c>
      <c r="AF1157" s="93" t="s">
        <v>2979</v>
      </c>
      <c r="AG1157" s="94" t="n">
        <v>0</v>
      </c>
      <c r="AH1157" s="94" t="n">
        <v>0.400000005960465</v>
      </c>
      <c r="AI1157" s="94" t="n">
        <v>19</v>
      </c>
      <c r="AJ1157" s="94" t="s">
        <v>859</v>
      </c>
    </row>
    <row r="1158" customFormat="false" ht="13" hidden="false" customHeight="false" outlineLevel="0" collapsed="false">
      <c r="V1158" s="1" t="n">
        <v>1154</v>
      </c>
      <c r="W1158" s="19" t="n">
        <v>50</v>
      </c>
      <c r="X1158" s="19" t="n">
        <v>10</v>
      </c>
      <c r="Y1158" s="101" t="s">
        <v>2980</v>
      </c>
      <c r="Z1158" s="102" t="n">
        <v>0</v>
      </c>
      <c r="AA1158" s="102" t="n">
        <v>2308</v>
      </c>
      <c r="AC1158" s="1" t="n">
        <v>1154</v>
      </c>
      <c r="AD1158" s="19" t="n">
        <v>577</v>
      </c>
      <c r="AE1158" s="19" t="n">
        <v>2</v>
      </c>
      <c r="AF1158" s="98" t="s">
        <v>2981</v>
      </c>
      <c r="AG1158" s="99" t="n">
        <v>0</v>
      </c>
      <c r="AH1158" s="99" t="n">
        <v>0.600000023841858</v>
      </c>
      <c r="AI1158" s="99" t="n">
        <v>49</v>
      </c>
      <c r="AJ1158" s="99" t="s">
        <v>1961</v>
      </c>
    </row>
    <row r="1159" customFormat="false" ht="13" hidden="false" customHeight="false" outlineLevel="0" collapsed="false">
      <c r="V1159" s="1" t="n">
        <v>1155</v>
      </c>
      <c r="W1159" s="19" t="n">
        <v>50</v>
      </c>
      <c r="X1159" s="19" t="n">
        <v>11</v>
      </c>
      <c r="Y1159" s="101" t="s">
        <v>2982</v>
      </c>
      <c r="Z1159" s="102" t="n">
        <v>0</v>
      </c>
      <c r="AA1159" s="102" t="n">
        <v>2310</v>
      </c>
      <c r="AC1159" s="90" t="n">
        <v>1155</v>
      </c>
      <c r="AD1159" s="90" t="n">
        <v>578</v>
      </c>
      <c r="AE1159" s="90" t="n">
        <v>1</v>
      </c>
      <c r="AF1159" s="93" t="s">
        <v>2983</v>
      </c>
      <c r="AG1159" s="94" t="n">
        <v>0</v>
      </c>
      <c r="AH1159" s="94" t="n">
        <v>0.400000005960465</v>
      </c>
      <c r="AI1159" s="94" t="n">
        <v>18</v>
      </c>
      <c r="AJ1159" s="94" t="s">
        <v>854</v>
      </c>
    </row>
    <row r="1160" customFormat="false" ht="13" hidden="false" customHeight="false" outlineLevel="0" collapsed="false">
      <c r="V1160" s="1" t="n">
        <v>1156</v>
      </c>
      <c r="W1160" s="19" t="n">
        <v>50</v>
      </c>
      <c r="X1160" s="19" t="n">
        <v>12</v>
      </c>
      <c r="Y1160" s="101" t="s">
        <v>2984</v>
      </c>
      <c r="Z1160" s="102" t="n">
        <v>0</v>
      </c>
      <c r="AA1160" s="102" t="n">
        <v>2312</v>
      </c>
      <c r="AC1160" s="1" t="n">
        <v>1156</v>
      </c>
      <c r="AD1160" s="19" t="n">
        <v>578</v>
      </c>
      <c r="AE1160" s="19" t="n">
        <v>2</v>
      </c>
      <c r="AF1160" s="98" t="s">
        <v>2985</v>
      </c>
      <c r="AG1160" s="99" t="n">
        <v>0</v>
      </c>
      <c r="AH1160" s="99" t="n">
        <v>0.600000023841858</v>
      </c>
      <c r="AI1160" s="99" t="n">
        <v>50</v>
      </c>
      <c r="AJ1160" s="99" t="s">
        <v>2062</v>
      </c>
    </row>
    <row r="1161" customFormat="false" ht="13" hidden="false" customHeight="false" outlineLevel="0" collapsed="false">
      <c r="V1161" s="1" t="n">
        <v>1157</v>
      </c>
      <c r="W1161" s="19" t="n">
        <v>50</v>
      </c>
      <c r="X1161" s="19" t="n">
        <v>13</v>
      </c>
      <c r="Y1161" s="101" t="s">
        <v>2986</v>
      </c>
      <c r="Z1161" s="102" t="n">
        <v>0</v>
      </c>
      <c r="AA1161" s="102" t="n">
        <v>2314</v>
      </c>
      <c r="AC1161" s="90" t="n">
        <v>1157</v>
      </c>
      <c r="AD1161" s="90" t="n">
        <v>579</v>
      </c>
      <c r="AE1161" s="90" t="n">
        <v>1</v>
      </c>
      <c r="AF1161" s="93" t="s">
        <v>2987</v>
      </c>
      <c r="AG1161" s="94" t="n">
        <v>0</v>
      </c>
      <c r="AH1161" s="94" t="n">
        <v>0.400000005960465</v>
      </c>
      <c r="AI1161" s="94" t="n">
        <v>17</v>
      </c>
      <c r="AJ1161" s="94" t="s">
        <v>817</v>
      </c>
    </row>
    <row r="1162" customFormat="false" ht="13" hidden="false" customHeight="false" outlineLevel="0" collapsed="false">
      <c r="V1162" s="1" t="n">
        <v>1158</v>
      </c>
      <c r="W1162" s="19" t="n">
        <v>50</v>
      </c>
      <c r="X1162" s="19" t="n">
        <v>14</v>
      </c>
      <c r="Y1162" s="101" t="s">
        <v>2988</v>
      </c>
      <c r="Z1162" s="102" t="n">
        <v>0</v>
      </c>
      <c r="AA1162" s="102" t="n">
        <v>2316</v>
      </c>
      <c r="AC1162" s="1" t="n">
        <v>1158</v>
      </c>
      <c r="AD1162" s="19" t="n">
        <v>579</v>
      </c>
      <c r="AE1162" s="19" t="n">
        <v>2</v>
      </c>
      <c r="AF1162" s="98" t="s">
        <v>2989</v>
      </c>
      <c r="AG1162" s="99" t="n">
        <v>0</v>
      </c>
      <c r="AH1162" s="99" t="n">
        <v>0.600000023841858</v>
      </c>
      <c r="AI1162" s="99" t="n">
        <v>51</v>
      </c>
      <c r="AJ1162" s="99" t="s">
        <v>2067</v>
      </c>
    </row>
    <row r="1163" customFormat="false" ht="13" hidden="false" customHeight="false" outlineLevel="0" collapsed="false">
      <c r="V1163" s="1" t="n">
        <v>1159</v>
      </c>
      <c r="W1163" s="19" t="n">
        <v>50</v>
      </c>
      <c r="X1163" s="19" t="n">
        <v>15</v>
      </c>
      <c r="Y1163" s="101" t="s">
        <v>2990</v>
      </c>
      <c r="Z1163" s="102" t="n">
        <v>0</v>
      </c>
      <c r="AA1163" s="102" t="n">
        <v>2318</v>
      </c>
      <c r="AC1163" s="90" t="n">
        <v>1159</v>
      </c>
      <c r="AD1163" s="90" t="n">
        <v>580</v>
      </c>
      <c r="AE1163" s="90" t="n">
        <v>1</v>
      </c>
      <c r="AF1163" s="93" t="s">
        <v>2991</v>
      </c>
      <c r="AG1163" s="94" t="n">
        <v>0</v>
      </c>
      <c r="AH1163" s="94" t="n">
        <v>0.400000005960465</v>
      </c>
      <c r="AI1163" s="94" t="n">
        <v>16</v>
      </c>
      <c r="AJ1163" s="94" t="s">
        <v>131</v>
      </c>
    </row>
    <row r="1164" customFormat="false" ht="13" hidden="false" customHeight="false" outlineLevel="0" collapsed="false">
      <c r="V1164" s="1" t="n">
        <v>1160</v>
      </c>
      <c r="W1164" s="19" t="n">
        <v>50</v>
      </c>
      <c r="X1164" s="19" t="n">
        <v>16</v>
      </c>
      <c r="Y1164" s="101" t="s">
        <v>2992</v>
      </c>
      <c r="Z1164" s="102" t="n">
        <v>0</v>
      </c>
      <c r="AA1164" s="102" t="n">
        <v>2320</v>
      </c>
      <c r="AC1164" s="1" t="n">
        <v>1160</v>
      </c>
      <c r="AD1164" s="19" t="n">
        <v>580</v>
      </c>
      <c r="AE1164" s="19" t="n">
        <v>2</v>
      </c>
      <c r="AF1164" s="98" t="s">
        <v>2993</v>
      </c>
      <c r="AG1164" s="99" t="n">
        <v>0</v>
      </c>
      <c r="AH1164" s="99" t="n">
        <v>0.600000023841858</v>
      </c>
      <c r="AI1164" s="99" t="n">
        <v>52</v>
      </c>
      <c r="AJ1164" s="99" t="s">
        <v>160</v>
      </c>
    </row>
    <row r="1165" customFormat="false" ht="13" hidden="false" customHeight="false" outlineLevel="0" collapsed="false">
      <c r="V1165" s="1" t="n">
        <v>1161</v>
      </c>
      <c r="W1165" s="19" t="n">
        <v>50</v>
      </c>
      <c r="X1165" s="19" t="n">
        <v>17</v>
      </c>
      <c r="Y1165" s="101" t="s">
        <v>2994</v>
      </c>
      <c r="Z1165" s="102" t="n">
        <v>0</v>
      </c>
      <c r="AA1165" s="102" t="n">
        <v>2322</v>
      </c>
      <c r="AC1165" s="90" t="n">
        <v>1161</v>
      </c>
      <c r="AD1165" s="90" t="n">
        <v>581</v>
      </c>
      <c r="AE1165" s="90" t="n">
        <v>1</v>
      </c>
      <c r="AF1165" s="93" t="s">
        <v>2995</v>
      </c>
      <c r="AG1165" s="94" t="n">
        <v>0</v>
      </c>
      <c r="AH1165" s="94" t="n">
        <v>0.400000005960465</v>
      </c>
      <c r="AI1165" s="94" t="n">
        <v>15</v>
      </c>
      <c r="AJ1165" s="94" t="s">
        <v>772</v>
      </c>
    </row>
    <row r="1166" customFormat="false" ht="13" hidden="false" customHeight="false" outlineLevel="0" collapsed="false">
      <c r="V1166" s="1" t="n">
        <v>1162</v>
      </c>
      <c r="W1166" s="19" t="n">
        <v>50</v>
      </c>
      <c r="X1166" s="19" t="n">
        <v>18</v>
      </c>
      <c r="Y1166" s="101" t="s">
        <v>2996</v>
      </c>
      <c r="Z1166" s="102" t="n">
        <v>0</v>
      </c>
      <c r="AA1166" s="102" t="n">
        <v>2324</v>
      </c>
      <c r="AC1166" s="1" t="n">
        <v>1162</v>
      </c>
      <c r="AD1166" s="19" t="n">
        <v>581</v>
      </c>
      <c r="AE1166" s="19" t="n">
        <v>2</v>
      </c>
      <c r="AF1166" s="98" t="s">
        <v>2997</v>
      </c>
      <c r="AG1166" s="99" t="n">
        <v>0</v>
      </c>
      <c r="AH1166" s="99" t="n">
        <v>0.600000023841858</v>
      </c>
      <c r="AI1166" s="99" t="n">
        <v>53</v>
      </c>
      <c r="AJ1166" s="99" t="s">
        <v>2176</v>
      </c>
    </row>
    <row r="1167" customFormat="false" ht="13" hidden="false" customHeight="false" outlineLevel="0" collapsed="false">
      <c r="V1167" s="1" t="n">
        <v>1163</v>
      </c>
      <c r="W1167" s="19" t="n">
        <v>50</v>
      </c>
      <c r="X1167" s="19" t="n">
        <v>19</v>
      </c>
      <c r="Y1167" s="101" t="s">
        <v>2998</v>
      </c>
      <c r="Z1167" s="102" t="n">
        <v>0</v>
      </c>
      <c r="AA1167" s="102" t="n">
        <v>2326</v>
      </c>
      <c r="AC1167" s="90" t="n">
        <v>1163</v>
      </c>
      <c r="AD1167" s="90" t="n">
        <v>582</v>
      </c>
      <c r="AE1167" s="90" t="n">
        <v>1</v>
      </c>
      <c r="AF1167" s="93" t="s">
        <v>2999</v>
      </c>
      <c r="AG1167" s="94" t="n">
        <v>0</v>
      </c>
      <c r="AH1167" s="94" t="n">
        <v>0.400000005960465</v>
      </c>
      <c r="AI1167" s="94" t="n">
        <v>14</v>
      </c>
      <c r="AJ1167" s="94" t="s">
        <v>765</v>
      </c>
    </row>
    <row r="1168" customFormat="false" ht="13" hidden="false" customHeight="false" outlineLevel="0" collapsed="false">
      <c r="V1168" s="1" t="n">
        <v>1164</v>
      </c>
      <c r="W1168" s="19" t="n">
        <v>50</v>
      </c>
      <c r="X1168" s="19" t="n">
        <v>20</v>
      </c>
      <c r="Y1168" s="101" t="s">
        <v>3000</v>
      </c>
      <c r="Z1168" s="102" t="n">
        <v>0</v>
      </c>
      <c r="AA1168" s="102" t="n">
        <v>2328</v>
      </c>
      <c r="AC1168" s="1" t="n">
        <v>1164</v>
      </c>
      <c r="AD1168" s="19" t="n">
        <v>582</v>
      </c>
      <c r="AE1168" s="19" t="n">
        <v>2</v>
      </c>
      <c r="AF1168" s="98" t="s">
        <v>3001</v>
      </c>
      <c r="AG1168" s="99" t="n">
        <v>0</v>
      </c>
      <c r="AH1168" s="99" t="n">
        <v>0.600000023841858</v>
      </c>
      <c r="AI1168" s="99" t="n">
        <v>54</v>
      </c>
      <c r="AJ1168" s="99" t="s">
        <v>2285</v>
      </c>
    </row>
    <row r="1169" customFormat="false" ht="13" hidden="false" customHeight="false" outlineLevel="0" collapsed="false">
      <c r="V1169" s="1" t="n">
        <v>1165</v>
      </c>
      <c r="W1169" s="19" t="n">
        <v>50</v>
      </c>
      <c r="X1169" s="19" t="n">
        <v>21</v>
      </c>
      <c r="Y1169" s="101" t="s">
        <v>3002</v>
      </c>
      <c r="Z1169" s="102" t="n">
        <v>0</v>
      </c>
      <c r="AA1169" s="102" t="n">
        <v>2330</v>
      </c>
      <c r="AC1169" s="90" t="n">
        <v>1165</v>
      </c>
      <c r="AD1169" s="90" t="n">
        <v>583</v>
      </c>
      <c r="AE1169" s="90" t="n">
        <v>1</v>
      </c>
      <c r="AF1169" s="93" t="s">
        <v>3003</v>
      </c>
      <c r="AG1169" s="94" t="n">
        <v>0</v>
      </c>
      <c r="AH1169" s="94" t="n">
        <v>0.400000005960465</v>
      </c>
      <c r="AI1169" s="94" t="n">
        <v>13</v>
      </c>
      <c r="AJ1169" s="94" t="s">
        <v>722</v>
      </c>
    </row>
    <row r="1170" customFormat="false" ht="13" hidden="false" customHeight="false" outlineLevel="0" collapsed="false">
      <c r="V1170" s="1" t="n">
        <v>1166</v>
      </c>
      <c r="W1170" s="19" t="n">
        <v>50</v>
      </c>
      <c r="X1170" s="19" t="n">
        <v>22</v>
      </c>
      <c r="Y1170" s="101" t="s">
        <v>3004</v>
      </c>
      <c r="Z1170" s="102" t="n">
        <v>0</v>
      </c>
      <c r="AA1170" s="102" t="n">
        <v>2332</v>
      </c>
      <c r="AC1170" s="1" t="n">
        <v>1166</v>
      </c>
      <c r="AD1170" s="19" t="n">
        <v>583</v>
      </c>
      <c r="AE1170" s="19" t="n">
        <v>2</v>
      </c>
      <c r="AF1170" s="98" t="s">
        <v>3005</v>
      </c>
      <c r="AG1170" s="99" t="n">
        <v>0</v>
      </c>
      <c r="AH1170" s="99" t="n">
        <v>0.600000023841858</v>
      </c>
      <c r="AI1170" s="99" t="n">
        <v>55</v>
      </c>
      <c r="AJ1170" s="99" t="s">
        <v>2290</v>
      </c>
    </row>
    <row r="1171" customFormat="false" ht="13" hidden="false" customHeight="false" outlineLevel="0" collapsed="false">
      <c r="V1171" s="1" t="n">
        <v>1167</v>
      </c>
      <c r="W1171" s="19" t="n">
        <v>50</v>
      </c>
      <c r="X1171" s="19" t="n">
        <v>23</v>
      </c>
      <c r="Y1171" s="101" t="s">
        <v>3006</v>
      </c>
      <c r="Z1171" s="102" t="n">
        <v>0</v>
      </c>
      <c r="AA1171" s="102" t="n">
        <v>2334</v>
      </c>
      <c r="AC1171" s="90" t="n">
        <v>1167</v>
      </c>
      <c r="AD1171" s="90" t="n">
        <v>584</v>
      </c>
      <c r="AE1171" s="90" t="n">
        <v>1</v>
      </c>
      <c r="AF1171" s="93" t="s">
        <v>3007</v>
      </c>
      <c r="AG1171" s="94" t="n">
        <v>0</v>
      </c>
      <c r="AH1171" s="94" t="n">
        <v>0.400000005960465</v>
      </c>
      <c r="AI1171" s="94" t="n">
        <v>12</v>
      </c>
      <c r="AJ1171" s="94" t="s">
        <v>127</v>
      </c>
    </row>
    <row r="1172" customFormat="false" ht="13" hidden="false" customHeight="false" outlineLevel="0" collapsed="false">
      <c r="V1172" s="1" t="n">
        <v>1168</v>
      </c>
      <c r="W1172" s="19" t="n">
        <v>50</v>
      </c>
      <c r="X1172" s="19" t="n">
        <v>24</v>
      </c>
      <c r="Y1172" s="101" t="s">
        <v>3008</v>
      </c>
      <c r="Z1172" s="102" t="n">
        <v>0</v>
      </c>
      <c r="AA1172" s="102" t="n">
        <v>2336</v>
      </c>
      <c r="AC1172" s="1" t="n">
        <v>1168</v>
      </c>
      <c r="AD1172" s="19" t="n">
        <v>584</v>
      </c>
      <c r="AE1172" s="19" t="n">
        <v>2</v>
      </c>
      <c r="AF1172" s="98" t="s">
        <v>3009</v>
      </c>
      <c r="AG1172" s="99" t="n">
        <v>0</v>
      </c>
      <c r="AH1172" s="99" t="n">
        <v>0.600000023841858</v>
      </c>
      <c r="AI1172" s="99" t="n">
        <v>56</v>
      </c>
      <c r="AJ1172" s="99" t="s">
        <v>163</v>
      </c>
    </row>
    <row r="1173" customFormat="false" ht="13" hidden="false" customHeight="false" outlineLevel="0" collapsed="false">
      <c r="V1173" s="1" t="n">
        <v>1169</v>
      </c>
      <c r="W1173" s="19" t="n">
        <v>50</v>
      </c>
      <c r="X1173" s="19" t="n">
        <v>25</v>
      </c>
      <c r="Y1173" s="101" t="s">
        <v>3010</v>
      </c>
      <c r="Z1173" s="102" t="n">
        <v>0</v>
      </c>
      <c r="AA1173" s="102" t="n">
        <v>2338</v>
      </c>
      <c r="AC1173" s="90" t="n">
        <v>1169</v>
      </c>
      <c r="AD1173" s="90" t="n">
        <v>585</v>
      </c>
      <c r="AE1173" s="90" t="n">
        <v>1</v>
      </c>
      <c r="AF1173" s="93" t="s">
        <v>3011</v>
      </c>
      <c r="AG1173" s="94" t="n">
        <v>0</v>
      </c>
      <c r="AH1173" s="94" t="n">
        <v>0.400000005960465</v>
      </c>
      <c r="AI1173" s="94" t="n">
        <v>11</v>
      </c>
      <c r="AJ1173" s="94" t="s">
        <v>679</v>
      </c>
    </row>
    <row r="1174" customFormat="false" ht="13" hidden="false" customHeight="false" outlineLevel="0" collapsed="false">
      <c r="V1174" s="1" t="n">
        <v>1170</v>
      </c>
      <c r="W1174" s="19" t="n">
        <v>50</v>
      </c>
      <c r="X1174" s="19" t="n">
        <v>26</v>
      </c>
      <c r="Y1174" s="101" t="s">
        <v>3012</v>
      </c>
      <c r="Z1174" s="102" t="n">
        <v>0</v>
      </c>
      <c r="AA1174" s="102" t="n">
        <v>2340</v>
      </c>
      <c r="AC1174" s="1" t="n">
        <v>1170</v>
      </c>
      <c r="AD1174" s="19" t="n">
        <v>585</v>
      </c>
      <c r="AE1174" s="19" t="n">
        <v>2</v>
      </c>
      <c r="AF1174" s="98" t="s">
        <v>3013</v>
      </c>
      <c r="AG1174" s="99" t="n">
        <v>0</v>
      </c>
      <c r="AH1174" s="99" t="n">
        <v>0.600000023841858</v>
      </c>
      <c r="AI1174" s="99" t="n">
        <v>57</v>
      </c>
      <c r="AJ1174" s="99" t="s">
        <v>2407</v>
      </c>
    </row>
    <row r="1175" customFormat="false" ht="13" hidden="false" customHeight="false" outlineLevel="0" collapsed="false">
      <c r="V1175" s="1" t="n">
        <v>1171</v>
      </c>
      <c r="W1175" s="19" t="n">
        <v>50</v>
      </c>
      <c r="X1175" s="19" t="n">
        <v>27</v>
      </c>
      <c r="Y1175" s="101" t="s">
        <v>3014</v>
      </c>
      <c r="Z1175" s="102" t="n">
        <v>0</v>
      </c>
      <c r="AA1175" s="102" t="n">
        <v>2342</v>
      </c>
      <c r="AC1175" s="90" t="n">
        <v>1171</v>
      </c>
      <c r="AD1175" s="90" t="n">
        <v>586</v>
      </c>
      <c r="AE1175" s="90" t="n">
        <v>1</v>
      </c>
      <c r="AF1175" s="93" t="s">
        <v>3015</v>
      </c>
      <c r="AG1175" s="94" t="n">
        <v>0</v>
      </c>
      <c r="AH1175" s="94" t="n">
        <v>0.400000005960465</v>
      </c>
      <c r="AI1175" s="94" t="n">
        <v>10</v>
      </c>
      <c r="AJ1175" s="94" t="s">
        <v>672</v>
      </c>
    </row>
    <row r="1176" customFormat="false" ht="13" hidden="false" customHeight="false" outlineLevel="0" collapsed="false">
      <c r="V1176" s="1" t="n">
        <v>1172</v>
      </c>
      <c r="W1176" s="19" t="n">
        <v>50</v>
      </c>
      <c r="X1176" s="19" t="n">
        <v>28</v>
      </c>
      <c r="Y1176" s="101" t="s">
        <v>3016</v>
      </c>
      <c r="Z1176" s="102" t="n">
        <v>0</v>
      </c>
      <c r="AA1176" s="102" t="n">
        <v>2344</v>
      </c>
      <c r="AC1176" s="1" t="n">
        <v>1172</v>
      </c>
      <c r="AD1176" s="19" t="n">
        <v>586</v>
      </c>
      <c r="AE1176" s="19" t="n">
        <v>2</v>
      </c>
      <c r="AF1176" s="98" t="s">
        <v>3017</v>
      </c>
      <c r="AG1176" s="99" t="n">
        <v>0</v>
      </c>
      <c r="AH1176" s="99" t="n">
        <v>0.600000023841858</v>
      </c>
      <c r="AI1176" s="99" t="n">
        <v>58</v>
      </c>
      <c r="AJ1176" s="99" t="s">
        <v>2524</v>
      </c>
    </row>
    <row r="1177" customFormat="false" ht="13" hidden="false" customHeight="false" outlineLevel="0" collapsed="false">
      <c r="V1177" s="1" t="n">
        <v>1173</v>
      </c>
      <c r="W1177" s="19" t="n">
        <v>50</v>
      </c>
      <c r="X1177" s="19" t="n">
        <v>29</v>
      </c>
      <c r="Y1177" s="101" t="s">
        <v>3018</v>
      </c>
      <c r="Z1177" s="102" t="n">
        <v>0</v>
      </c>
      <c r="AA1177" s="102" t="n">
        <v>2346</v>
      </c>
      <c r="AC1177" s="90" t="n">
        <v>1173</v>
      </c>
      <c r="AD1177" s="90" t="n">
        <v>587</v>
      </c>
      <c r="AE1177" s="90" t="n">
        <v>1</v>
      </c>
      <c r="AF1177" s="93" t="s">
        <v>3019</v>
      </c>
      <c r="AG1177" s="94" t="n">
        <v>0</v>
      </c>
      <c r="AH1177" s="94" t="n">
        <v>0.400000005960465</v>
      </c>
      <c r="AI1177" s="94" t="n">
        <v>9</v>
      </c>
      <c r="AJ1177" s="94" t="s">
        <v>641</v>
      </c>
    </row>
    <row r="1178" customFormat="false" ht="13" hidden="false" customHeight="false" outlineLevel="0" collapsed="false">
      <c r="V1178" s="1" t="n">
        <v>1174</v>
      </c>
      <c r="W1178" s="19" t="n">
        <v>50</v>
      </c>
      <c r="X1178" s="19" t="n">
        <v>30</v>
      </c>
      <c r="Y1178" s="101" t="s">
        <v>3020</v>
      </c>
      <c r="Z1178" s="102" t="n">
        <v>0</v>
      </c>
      <c r="AA1178" s="102" t="n">
        <v>2348</v>
      </c>
      <c r="AC1178" s="1" t="n">
        <v>1174</v>
      </c>
      <c r="AD1178" s="19" t="n">
        <v>587</v>
      </c>
      <c r="AE1178" s="19" t="n">
        <v>2</v>
      </c>
      <c r="AF1178" s="98" t="s">
        <v>3021</v>
      </c>
      <c r="AG1178" s="99" t="n">
        <v>0</v>
      </c>
      <c r="AH1178" s="99" t="n">
        <v>0.600000023841858</v>
      </c>
      <c r="AI1178" s="99" t="n">
        <v>59</v>
      </c>
      <c r="AJ1178" s="99" t="s">
        <v>2529</v>
      </c>
    </row>
    <row r="1179" customFormat="false" ht="13" hidden="false" customHeight="false" outlineLevel="0" collapsed="false">
      <c r="V1179" s="1" t="n">
        <v>1175</v>
      </c>
      <c r="W1179" s="19" t="n">
        <v>50</v>
      </c>
      <c r="X1179" s="19" t="n">
        <v>31</v>
      </c>
      <c r="Y1179" s="98" t="s">
        <v>3022</v>
      </c>
      <c r="Z1179" s="99" t="n">
        <v>0</v>
      </c>
      <c r="AA1179" s="99" t="n">
        <v>2350</v>
      </c>
      <c r="AC1179" s="90" t="n">
        <v>1175</v>
      </c>
      <c r="AD1179" s="90" t="n">
        <v>588</v>
      </c>
      <c r="AE1179" s="90" t="n">
        <v>1</v>
      </c>
      <c r="AF1179" s="93" t="s">
        <v>3023</v>
      </c>
      <c r="AG1179" s="94" t="n">
        <v>0</v>
      </c>
      <c r="AH1179" s="94" t="n">
        <v>0.400000005960465</v>
      </c>
      <c r="AI1179" s="94" t="n">
        <v>8</v>
      </c>
      <c r="AJ1179" s="94" t="s">
        <v>123</v>
      </c>
    </row>
    <row r="1180" customFormat="false" ht="13" hidden="false" customHeight="false" outlineLevel="0" collapsed="false">
      <c r="V1180" s="90" t="n">
        <v>1176</v>
      </c>
      <c r="W1180" s="90" t="n">
        <v>51</v>
      </c>
      <c r="X1180" s="90" t="n">
        <v>1</v>
      </c>
      <c r="Y1180" s="93" t="s">
        <v>3024</v>
      </c>
      <c r="Z1180" s="94" t="n">
        <v>0</v>
      </c>
      <c r="AA1180" s="94" t="n">
        <v>2352</v>
      </c>
      <c r="AC1180" s="1" t="n">
        <v>1176</v>
      </c>
      <c r="AD1180" s="19" t="n">
        <v>588</v>
      </c>
      <c r="AE1180" s="19" t="n">
        <v>2</v>
      </c>
      <c r="AF1180" s="98" t="s">
        <v>3025</v>
      </c>
      <c r="AG1180" s="99" t="n">
        <v>0</v>
      </c>
      <c r="AH1180" s="99" t="n">
        <v>0.600000023841858</v>
      </c>
      <c r="AI1180" s="99" t="n">
        <v>60</v>
      </c>
      <c r="AJ1180" s="99" t="s">
        <v>166</v>
      </c>
    </row>
    <row r="1181" customFormat="false" ht="13" hidden="false" customHeight="false" outlineLevel="0" collapsed="false">
      <c r="V1181" s="1" t="n">
        <v>1177</v>
      </c>
      <c r="W1181" s="19" t="n">
        <v>51</v>
      </c>
      <c r="X1181" s="19" t="n">
        <v>2</v>
      </c>
      <c r="Y1181" s="101" t="s">
        <v>3026</v>
      </c>
      <c r="Z1181" s="102" t="n">
        <v>0</v>
      </c>
      <c r="AA1181" s="102" t="n">
        <v>2354</v>
      </c>
      <c r="AC1181" s="90" t="n">
        <v>1177</v>
      </c>
      <c r="AD1181" s="90" t="n">
        <v>589</v>
      </c>
      <c r="AE1181" s="90" t="n">
        <v>1</v>
      </c>
      <c r="AF1181" s="93" t="s">
        <v>3027</v>
      </c>
      <c r="AG1181" s="94" t="n">
        <v>0</v>
      </c>
      <c r="AH1181" s="94" t="n">
        <v>0.400000005960465</v>
      </c>
      <c r="AI1181" s="94" t="n">
        <v>7</v>
      </c>
      <c r="AJ1181" s="94" t="s">
        <v>610</v>
      </c>
    </row>
    <row r="1182" customFormat="false" ht="13" hidden="false" customHeight="false" outlineLevel="0" collapsed="false">
      <c r="V1182" s="1" t="n">
        <v>1178</v>
      </c>
      <c r="W1182" s="19" t="n">
        <v>51</v>
      </c>
      <c r="X1182" s="19" t="n">
        <v>3</v>
      </c>
      <c r="Y1182" s="101" t="s">
        <v>3028</v>
      </c>
      <c r="Z1182" s="102" t="n">
        <v>0</v>
      </c>
      <c r="AA1182" s="102" t="n">
        <v>2356</v>
      </c>
      <c r="AC1182" s="1" t="n">
        <v>1178</v>
      </c>
      <c r="AD1182" s="19" t="n">
        <v>589</v>
      </c>
      <c r="AE1182" s="19" t="n">
        <v>2</v>
      </c>
      <c r="AF1182" s="98" t="s">
        <v>3029</v>
      </c>
      <c r="AG1182" s="99" t="n">
        <v>0</v>
      </c>
      <c r="AH1182" s="99" t="n">
        <v>0.600000023841858</v>
      </c>
      <c r="AI1182" s="99" t="n">
        <v>61</v>
      </c>
      <c r="AJ1182" s="99" t="s">
        <v>2654</v>
      </c>
    </row>
    <row r="1183" customFormat="false" ht="13" hidden="false" customHeight="false" outlineLevel="0" collapsed="false">
      <c r="V1183" s="1" t="n">
        <v>1179</v>
      </c>
      <c r="W1183" s="19" t="n">
        <v>51</v>
      </c>
      <c r="X1183" s="19" t="n">
        <v>4</v>
      </c>
      <c r="Y1183" s="101" t="s">
        <v>3030</v>
      </c>
      <c r="Z1183" s="102" t="n">
        <v>0</v>
      </c>
      <c r="AA1183" s="102" t="n">
        <v>2358</v>
      </c>
      <c r="AC1183" s="90" t="n">
        <v>1179</v>
      </c>
      <c r="AD1183" s="90" t="n">
        <v>590</v>
      </c>
      <c r="AE1183" s="90" t="n">
        <v>1</v>
      </c>
      <c r="AF1183" s="93" t="s">
        <v>3031</v>
      </c>
      <c r="AG1183" s="94" t="n">
        <v>0</v>
      </c>
      <c r="AH1183" s="94" t="n">
        <v>0.400000005960465</v>
      </c>
      <c r="AI1183" s="94" t="n">
        <v>6</v>
      </c>
      <c r="AJ1183" s="94" t="s">
        <v>603</v>
      </c>
    </row>
    <row r="1184" customFormat="false" ht="13" hidden="false" customHeight="false" outlineLevel="0" collapsed="false">
      <c r="V1184" s="1" t="n">
        <v>1180</v>
      </c>
      <c r="W1184" s="19" t="n">
        <v>51</v>
      </c>
      <c r="X1184" s="19" t="n">
        <v>5</v>
      </c>
      <c r="Y1184" s="101" t="s">
        <v>3032</v>
      </c>
      <c r="Z1184" s="102" t="n">
        <v>0</v>
      </c>
      <c r="AA1184" s="102" t="n">
        <v>2360</v>
      </c>
      <c r="AC1184" s="1" t="n">
        <v>1180</v>
      </c>
      <c r="AD1184" s="19" t="n">
        <v>590</v>
      </c>
      <c r="AE1184" s="19" t="n">
        <v>2</v>
      </c>
      <c r="AF1184" s="98" t="s">
        <v>3033</v>
      </c>
      <c r="AG1184" s="99" t="n">
        <v>0</v>
      </c>
      <c r="AH1184" s="99" t="n">
        <v>0.600000023841858</v>
      </c>
      <c r="AI1184" s="99" t="n">
        <v>62</v>
      </c>
      <c r="AJ1184" s="99" t="s">
        <v>2779</v>
      </c>
    </row>
    <row r="1185" customFormat="false" ht="13" hidden="false" customHeight="false" outlineLevel="0" collapsed="false">
      <c r="V1185" s="1" t="n">
        <v>1181</v>
      </c>
      <c r="W1185" s="19" t="n">
        <v>51</v>
      </c>
      <c r="X1185" s="19" t="n">
        <v>6</v>
      </c>
      <c r="Y1185" s="101" t="s">
        <v>3034</v>
      </c>
      <c r="Z1185" s="102" t="n">
        <v>0</v>
      </c>
      <c r="AA1185" s="102" t="n">
        <v>2362</v>
      </c>
      <c r="AC1185" s="90" t="n">
        <v>1181</v>
      </c>
      <c r="AD1185" s="90" t="n">
        <v>591</v>
      </c>
      <c r="AE1185" s="90" t="n">
        <v>1</v>
      </c>
      <c r="AF1185" s="93" t="s">
        <v>3035</v>
      </c>
      <c r="AG1185" s="94" t="n">
        <v>0</v>
      </c>
      <c r="AH1185" s="94" t="n">
        <v>0.400000005960465</v>
      </c>
      <c r="AI1185" s="94" t="n">
        <v>5</v>
      </c>
      <c r="AJ1185" s="94" t="s">
        <v>584</v>
      </c>
    </row>
    <row r="1186" customFormat="false" ht="13" hidden="false" customHeight="false" outlineLevel="0" collapsed="false">
      <c r="V1186" s="1" t="n">
        <v>1182</v>
      </c>
      <c r="W1186" s="19" t="n">
        <v>51</v>
      </c>
      <c r="X1186" s="19" t="n">
        <v>7</v>
      </c>
      <c r="Y1186" s="101" t="s">
        <v>3036</v>
      </c>
      <c r="Z1186" s="102" t="n">
        <v>0</v>
      </c>
      <c r="AA1186" s="102" t="n">
        <v>2364</v>
      </c>
      <c r="AC1186" s="1" t="n">
        <v>1182</v>
      </c>
      <c r="AD1186" s="19" t="n">
        <v>591</v>
      </c>
      <c r="AE1186" s="19" t="n">
        <v>2</v>
      </c>
      <c r="AF1186" s="98" t="s">
        <v>3037</v>
      </c>
      <c r="AG1186" s="99" t="n">
        <v>0</v>
      </c>
      <c r="AH1186" s="99" t="n">
        <v>0.600000023841858</v>
      </c>
      <c r="AI1186" s="99" t="n">
        <v>63</v>
      </c>
      <c r="AJ1186" s="99" t="s">
        <v>2784</v>
      </c>
    </row>
    <row r="1187" customFormat="false" ht="13" hidden="false" customHeight="false" outlineLevel="0" collapsed="false">
      <c r="V1187" s="1" t="n">
        <v>1183</v>
      </c>
      <c r="W1187" s="19" t="n">
        <v>51</v>
      </c>
      <c r="X1187" s="19" t="n">
        <v>8</v>
      </c>
      <c r="Y1187" s="101" t="s">
        <v>3038</v>
      </c>
      <c r="Z1187" s="102" t="n">
        <v>0</v>
      </c>
      <c r="AA1187" s="102" t="n">
        <v>2366</v>
      </c>
      <c r="AC1187" s="90" t="n">
        <v>1183</v>
      </c>
      <c r="AD1187" s="90" t="n">
        <v>592</v>
      </c>
      <c r="AE1187" s="90" t="n">
        <v>1</v>
      </c>
      <c r="AF1187" s="93" t="s">
        <v>3039</v>
      </c>
      <c r="AG1187" s="94" t="n">
        <v>0</v>
      </c>
      <c r="AH1187" s="94" t="n">
        <v>0.400000005960465</v>
      </c>
      <c r="AI1187" s="94" t="n">
        <v>4</v>
      </c>
      <c r="AJ1187" s="94" t="s">
        <v>118</v>
      </c>
    </row>
    <row r="1188" customFormat="false" ht="13" hidden="false" customHeight="false" outlineLevel="0" collapsed="false">
      <c r="V1188" s="1" t="n">
        <v>1184</v>
      </c>
      <c r="W1188" s="19" t="n">
        <v>51</v>
      </c>
      <c r="X1188" s="19" t="n">
        <v>9</v>
      </c>
      <c r="Y1188" s="101" t="s">
        <v>3040</v>
      </c>
      <c r="Z1188" s="102" t="n">
        <v>0</v>
      </c>
      <c r="AA1188" s="102" t="n">
        <v>2368</v>
      </c>
      <c r="AC1188" s="1" t="n">
        <v>1184</v>
      </c>
      <c r="AD1188" s="19" t="n">
        <v>592</v>
      </c>
      <c r="AE1188" s="19" t="n">
        <v>2</v>
      </c>
      <c r="AF1188" s="98" t="s">
        <v>3041</v>
      </c>
      <c r="AG1188" s="99" t="n">
        <v>0</v>
      </c>
      <c r="AH1188" s="99" t="n">
        <v>0.600000023841858</v>
      </c>
      <c r="AI1188" s="99" t="n">
        <v>64</v>
      </c>
      <c r="AJ1188" s="99" t="s">
        <v>169</v>
      </c>
    </row>
    <row r="1189" customFormat="false" ht="13" hidden="false" customHeight="false" outlineLevel="0" collapsed="false">
      <c r="V1189" s="1" t="n">
        <v>1185</v>
      </c>
      <c r="W1189" s="19" t="n">
        <v>51</v>
      </c>
      <c r="X1189" s="19" t="n">
        <v>10</v>
      </c>
      <c r="Y1189" s="101" t="s">
        <v>3042</v>
      </c>
      <c r="Z1189" s="102" t="n">
        <v>0</v>
      </c>
      <c r="AA1189" s="102" t="n">
        <v>2370</v>
      </c>
      <c r="AC1189" s="90" t="n">
        <v>1185</v>
      </c>
      <c r="AD1189" s="90" t="n">
        <v>593</v>
      </c>
      <c r="AE1189" s="90" t="n">
        <v>1</v>
      </c>
      <c r="AF1189" s="93" t="s">
        <v>3043</v>
      </c>
      <c r="AG1189" s="94" t="n">
        <v>0</v>
      </c>
      <c r="AH1189" s="94" t="n">
        <v>0.400000005960465</v>
      </c>
      <c r="AI1189" s="94" t="n">
        <v>3</v>
      </c>
      <c r="AJ1189" s="94" t="s">
        <v>565</v>
      </c>
    </row>
    <row r="1190" customFormat="false" ht="13" hidden="false" customHeight="false" outlineLevel="0" collapsed="false">
      <c r="V1190" s="1" t="n">
        <v>1186</v>
      </c>
      <c r="W1190" s="19" t="n">
        <v>51</v>
      </c>
      <c r="X1190" s="19" t="n">
        <v>11</v>
      </c>
      <c r="Y1190" s="101" t="s">
        <v>3044</v>
      </c>
      <c r="Z1190" s="102" t="n">
        <v>0</v>
      </c>
      <c r="AA1190" s="102" t="n">
        <v>2372</v>
      </c>
      <c r="AC1190" s="1" t="n">
        <v>1186</v>
      </c>
      <c r="AD1190" s="19" t="n">
        <v>593</v>
      </c>
      <c r="AE1190" s="19" t="n">
        <v>2</v>
      </c>
      <c r="AF1190" s="98" t="s">
        <v>3045</v>
      </c>
      <c r="AG1190" s="99" t="n">
        <v>0</v>
      </c>
      <c r="AH1190" s="99" t="n">
        <v>0.600000023841858</v>
      </c>
      <c r="AI1190" s="99" t="n">
        <v>65</v>
      </c>
      <c r="AJ1190" s="99" t="s">
        <v>2917</v>
      </c>
    </row>
    <row r="1191" customFormat="false" ht="13" hidden="false" customHeight="false" outlineLevel="0" collapsed="false">
      <c r="V1191" s="1" t="n">
        <v>1187</v>
      </c>
      <c r="W1191" s="19" t="n">
        <v>51</v>
      </c>
      <c r="X1191" s="19" t="n">
        <v>12</v>
      </c>
      <c r="Y1191" s="101" t="s">
        <v>3046</v>
      </c>
      <c r="Z1191" s="102" t="n">
        <v>0</v>
      </c>
      <c r="AA1191" s="102" t="n">
        <v>2374</v>
      </c>
      <c r="AC1191" s="90" t="n">
        <v>1187</v>
      </c>
      <c r="AD1191" s="90" t="n">
        <v>594</v>
      </c>
      <c r="AE1191" s="90" t="n">
        <v>1</v>
      </c>
      <c r="AF1191" s="93" t="s">
        <v>3047</v>
      </c>
      <c r="AG1191" s="94" t="n">
        <v>0</v>
      </c>
      <c r="AH1191" s="94" t="n">
        <v>0.400000005960465</v>
      </c>
      <c r="AI1191" s="94" t="n">
        <v>2</v>
      </c>
      <c r="AJ1191" s="94" t="s">
        <v>555</v>
      </c>
    </row>
    <row r="1192" customFormat="false" ht="13" hidden="false" customHeight="false" outlineLevel="0" collapsed="false">
      <c r="V1192" s="1" t="n">
        <v>1188</v>
      </c>
      <c r="W1192" s="19" t="n">
        <v>51</v>
      </c>
      <c r="X1192" s="19" t="n">
        <v>13</v>
      </c>
      <c r="Y1192" s="101" t="s">
        <v>3048</v>
      </c>
      <c r="Z1192" s="102" t="n">
        <v>0</v>
      </c>
      <c r="AA1192" s="102" t="n">
        <v>2376</v>
      </c>
      <c r="AC1192" s="1" t="n">
        <v>1188</v>
      </c>
      <c r="AD1192" s="19" t="n">
        <v>594</v>
      </c>
      <c r="AE1192" s="19" t="n">
        <v>2</v>
      </c>
      <c r="AF1192" s="98" t="s">
        <v>3049</v>
      </c>
      <c r="AG1192" s="99" t="n">
        <v>0</v>
      </c>
      <c r="AH1192" s="99" t="n">
        <v>0.600000023841858</v>
      </c>
      <c r="AI1192" s="99" t="n">
        <v>66</v>
      </c>
      <c r="AJ1192" s="99" t="s">
        <v>3050</v>
      </c>
    </row>
    <row r="1193" customFormat="false" ht="13" hidden="false" customHeight="false" outlineLevel="0" collapsed="false">
      <c r="V1193" s="1" t="n">
        <v>1189</v>
      </c>
      <c r="W1193" s="19" t="n">
        <v>51</v>
      </c>
      <c r="X1193" s="19" t="n">
        <v>14</v>
      </c>
      <c r="Y1193" s="101" t="s">
        <v>3051</v>
      </c>
      <c r="Z1193" s="102" t="n">
        <v>0</v>
      </c>
      <c r="AA1193" s="102" t="n">
        <v>2378</v>
      </c>
      <c r="AC1193" s="90" t="n">
        <v>1189</v>
      </c>
      <c r="AD1193" s="90" t="n">
        <v>595</v>
      </c>
      <c r="AE1193" s="90" t="n">
        <v>1</v>
      </c>
      <c r="AF1193" s="93" t="s">
        <v>3052</v>
      </c>
      <c r="AG1193" s="94" t="n">
        <v>0</v>
      </c>
      <c r="AH1193" s="94" t="n">
        <v>0.400000005960465</v>
      </c>
      <c r="AI1193" s="94" t="n">
        <v>1</v>
      </c>
      <c r="AJ1193" s="94" t="s">
        <v>547</v>
      </c>
    </row>
    <row r="1194" customFormat="false" ht="13" hidden="false" customHeight="false" outlineLevel="0" collapsed="false">
      <c r="V1194" s="1" t="n">
        <v>1190</v>
      </c>
      <c r="W1194" s="19" t="n">
        <v>51</v>
      </c>
      <c r="X1194" s="19" t="n">
        <v>15</v>
      </c>
      <c r="Y1194" s="101" t="s">
        <v>3053</v>
      </c>
      <c r="Z1194" s="102" t="n">
        <v>0</v>
      </c>
      <c r="AA1194" s="102" t="n">
        <v>2380</v>
      </c>
      <c r="AC1194" s="1" t="n">
        <v>1190</v>
      </c>
      <c r="AD1194" s="19" t="n">
        <v>595</v>
      </c>
      <c r="AE1194" s="19" t="n">
        <v>2</v>
      </c>
      <c r="AF1194" s="98" t="s">
        <v>3054</v>
      </c>
      <c r="AG1194" s="99" t="n">
        <v>0</v>
      </c>
      <c r="AH1194" s="99" t="n">
        <v>0.600000023841858</v>
      </c>
      <c r="AI1194" s="99" t="n">
        <v>67</v>
      </c>
      <c r="AJ1194" s="99" t="s">
        <v>3055</v>
      </c>
    </row>
    <row r="1195" customFormat="false" ht="13" hidden="false" customHeight="false" outlineLevel="0" collapsed="false">
      <c r="V1195" s="1" t="n">
        <v>1191</v>
      </c>
      <c r="W1195" s="19" t="n">
        <v>51</v>
      </c>
      <c r="X1195" s="19" t="n">
        <v>16</v>
      </c>
      <c r="Y1195" s="101" t="s">
        <v>3056</v>
      </c>
      <c r="Z1195" s="102" t="n">
        <v>0</v>
      </c>
      <c r="AA1195" s="102" t="n">
        <v>2382</v>
      </c>
      <c r="AC1195" s="90" t="n">
        <v>1191</v>
      </c>
      <c r="AD1195" s="90" t="n">
        <v>596</v>
      </c>
      <c r="AE1195" s="90" t="n">
        <v>1</v>
      </c>
      <c r="AF1195" s="93" t="s">
        <v>3057</v>
      </c>
      <c r="AG1195" s="94" t="n">
        <v>0</v>
      </c>
      <c r="AH1195" s="94" t="n">
        <v>0.400000005960465</v>
      </c>
      <c r="AI1195" s="94" t="n">
        <v>35</v>
      </c>
      <c r="AJ1195" s="94" t="s">
        <v>1335</v>
      </c>
    </row>
    <row r="1196" customFormat="false" ht="13" hidden="false" customHeight="false" outlineLevel="0" collapsed="false">
      <c r="V1196" s="1" t="n">
        <v>1192</v>
      </c>
      <c r="W1196" s="19" t="n">
        <v>51</v>
      </c>
      <c r="X1196" s="19" t="n">
        <v>17</v>
      </c>
      <c r="Y1196" s="101" t="s">
        <v>3058</v>
      </c>
      <c r="Z1196" s="102" t="n">
        <v>0</v>
      </c>
      <c r="AA1196" s="102" t="n">
        <v>2384</v>
      </c>
      <c r="AC1196" s="1" t="n">
        <v>1192</v>
      </c>
      <c r="AD1196" s="19" t="n">
        <v>596</v>
      </c>
      <c r="AE1196" s="19" t="n">
        <v>2</v>
      </c>
      <c r="AF1196" s="98" t="s">
        <v>3059</v>
      </c>
      <c r="AG1196" s="99" t="n">
        <v>0</v>
      </c>
      <c r="AH1196" s="99" t="n">
        <v>0.600000023841858</v>
      </c>
      <c r="AI1196" s="99" t="n">
        <v>35</v>
      </c>
      <c r="AJ1196" s="99" t="s">
        <v>1335</v>
      </c>
    </row>
    <row r="1197" customFormat="false" ht="13" hidden="false" customHeight="false" outlineLevel="0" collapsed="false">
      <c r="V1197" s="1" t="n">
        <v>1193</v>
      </c>
      <c r="W1197" s="19" t="n">
        <v>51</v>
      </c>
      <c r="X1197" s="19" t="n">
        <v>18</v>
      </c>
      <c r="Y1197" s="101" t="s">
        <v>3060</v>
      </c>
      <c r="Z1197" s="102" t="n">
        <v>0</v>
      </c>
      <c r="AA1197" s="102" t="n">
        <v>2386</v>
      </c>
      <c r="AC1197" s="90" t="n">
        <v>1193</v>
      </c>
      <c r="AD1197" s="90" t="n">
        <v>597</v>
      </c>
      <c r="AE1197" s="90" t="n">
        <v>1</v>
      </c>
      <c r="AF1197" s="93" t="s">
        <v>3061</v>
      </c>
      <c r="AG1197" s="94" t="n">
        <v>0</v>
      </c>
      <c r="AH1197" s="94" t="n">
        <v>0.400000005960465</v>
      </c>
      <c r="AI1197" s="94" t="n">
        <v>34</v>
      </c>
      <c r="AJ1197" s="94" t="s">
        <v>1330</v>
      </c>
    </row>
    <row r="1198" customFormat="false" ht="13" hidden="false" customHeight="false" outlineLevel="0" collapsed="false">
      <c r="V1198" s="1" t="n">
        <v>1194</v>
      </c>
      <c r="W1198" s="19" t="n">
        <v>51</v>
      </c>
      <c r="X1198" s="19" t="n">
        <v>19</v>
      </c>
      <c r="Y1198" s="101" t="s">
        <v>3062</v>
      </c>
      <c r="Z1198" s="102" t="n">
        <v>0</v>
      </c>
      <c r="AA1198" s="102" t="n">
        <v>2388</v>
      </c>
      <c r="AC1198" s="1" t="n">
        <v>1194</v>
      </c>
      <c r="AD1198" s="19" t="n">
        <v>597</v>
      </c>
      <c r="AE1198" s="19" t="n">
        <v>2</v>
      </c>
      <c r="AF1198" s="98" t="s">
        <v>3063</v>
      </c>
      <c r="AG1198" s="99" t="n">
        <v>0</v>
      </c>
      <c r="AH1198" s="99" t="n">
        <v>0.600000023841858</v>
      </c>
      <c r="AI1198" s="99" t="n">
        <v>36</v>
      </c>
      <c r="AJ1198" s="99" t="s">
        <v>148</v>
      </c>
    </row>
    <row r="1199" customFormat="false" ht="13" hidden="false" customHeight="false" outlineLevel="0" collapsed="false">
      <c r="V1199" s="1" t="n">
        <v>1195</v>
      </c>
      <c r="W1199" s="19" t="n">
        <v>51</v>
      </c>
      <c r="X1199" s="19" t="n">
        <v>20</v>
      </c>
      <c r="Y1199" s="101" t="s">
        <v>3064</v>
      </c>
      <c r="Z1199" s="102" t="n">
        <v>0</v>
      </c>
      <c r="AA1199" s="102" t="n">
        <v>2390</v>
      </c>
      <c r="AC1199" s="90" t="n">
        <v>1195</v>
      </c>
      <c r="AD1199" s="90" t="n">
        <v>598</v>
      </c>
      <c r="AE1199" s="90" t="n">
        <v>1</v>
      </c>
      <c r="AF1199" s="93" t="s">
        <v>3065</v>
      </c>
      <c r="AG1199" s="94" t="n">
        <v>0</v>
      </c>
      <c r="AH1199" s="94" t="n">
        <v>0.400000005960465</v>
      </c>
      <c r="AI1199" s="94" t="n">
        <v>33</v>
      </c>
      <c r="AJ1199" s="94" t="s">
        <v>1261</v>
      </c>
    </row>
    <row r="1200" customFormat="false" ht="13" hidden="false" customHeight="false" outlineLevel="0" collapsed="false">
      <c r="V1200" s="1" t="n">
        <v>1196</v>
      </c>
      <c r="W1200" s="19" t="n">
        <v>51</v>
      </c>
      <c r="X1200" s="19" t="n">
        <v>21</v>
      </c>
      <c r="Y1200" s="101" t="s">
        <v>3066</v>
      </c>
      <c r="Z1200" s="102" t="n">
        <v>0</v>
      </c>
      <c r="AA1200" s="102" t="n">
        <v>2392</v>
      </c>
      <c r="AC1200" s="1" t="n">
        <v>1196</v>
      </c>
      <c r="AD1200" s="19" t="n">
        <v>598</v>
      </c>
      <c r="AE1200" s="19" t="n">
        <v>2</v>
      </c>
      <c r="AF1200" s="98" t="s">
        <v>3067</v>
      </c>
      <c r="AG1200" s="99" t="n">
        <v>0</v>
      </c>
      <c r="AH1200" s="99" t="n">
        <v>0.600000023841858</v>
      </c>
      <c r="AI1200" s="99" t="n">
        <v>37</v>
      </c>
      <c r="AJ1200" s="99" t="s">
        <v>1412</v>
      </c>
    </row>
    <row r="1201" customFormat="false" ht="13" hidden="false" customHeight="false" outlineLevel="0" collapsed="false">
      <c r="V1201" s="1" t="n">
        <v>1197</v>
      </c>
      <c r="W1201" s="19" t="n">
        <v>51</v>
      </c>
      <c r="X1201" s="19" t="n">
        <v>22</v>
      </c>
      <c r="Y1201" s="101" t="s">
        <v>3068</v>
      </c>
      <c r="Z1201" s="102" t="n">
        <v>0</v>
      </c>
      <c r="AA1201" s="102" t="n">
        <v>2394</v>
      </c>
      <c r="AC1201" s="90" t="n">
        <v>1197</v>
      </c>
      <c r="AD1201" s="90" t="n">
        <v>599</v>
      </c>
      <c r="AE1201" s="90" t="n">
        <v>1</v>
      </c>
      <c r="AF1201" s="93" t="s">
        <v>3069</v>
      </c>
      <c r="AG1201" s="94" t="n">
        <v>0</v>
      </c>
      <c r="AH1201" s="94" t="n">
        <v>0.400000005960465</v>
      </c>
      <c r="AI1201" s="94" t="n">
        <v>32</v>
      </c>
      <c r="AJ1201" s="94" t="s">
        <v>145</v>
      </c>
    </row>
    <row r="1202" customFormat="false" ht="13" hidden="false" customHeight="false" outlineLevel="0" collapsed="false">
      <c r="V1202" s="1" t="n">
        <v>1198</v>
      </c>
      <c r="W1202" s="19" t="n">
        <v>51</v>
      </c>
      <c r="X1202" s="19" t="n">
        <v>23</v>
      </c>
      <c r="Y1202" s="101" t="s">
        <v>3070</v>
      </c>
      <c r="Z1202" s="102" t="n">
        <v>0</v>
      </c>
      <c r="AA1202" s="102" t="n">
        <v>2396</v>
      </c>
      <c r="AC1202" s="1" t="n">
        <v>1198</v>
      </c>
      <c r="AD1202" s="19" t="n">
        <v>599</v>
      </c>
      <c r="AE1202" s="19" t="n">
        <v>2</v>
      </c>
      <c r="AF1202" s="98" t="s">
        <v>3071</v>
      </c>
      <c r="AG1202" s="99" t="n">
        <v>0</v>
      </c>
      <c r="AH1202" s="99" t="n">
        <v>0.600000023841858</v>
      </c>
      <c r="AI1202" s="99" t="n">
        <v>38</v>
      </c>
      <c r="AJ1202" s="99" t="s">
        <v>1489</v>
      </c>
    </row>
    <row r="1203" customFormat="false" ht="13" hidden="false" customHeight="false" outlineLevel="0" collapsed="false">
      <c r="V1203" s="1" t="n">
        <v>1199</v>
      </c>
      <c r="W1203" s="19" t="n">
        <v>51</v>
      </c>
      <c r="X1203" s="19" t="n">
        <v>24</v>
      </c>
      <c r="Y1203" s="101" t="s">
        <v>3072</v>
      </c>
      <c r="Z1203" s="102" t="n">
        <v>0</v>
      </c>
      <c r="AA1203" s="102" t="n">
        <v>2398</v>
      </c>
      <c r="AC1203" s="90" t="n">
        <v>1199</v>
      </c>
      <c r="AD1203" s="90" t="n">
        <v>600</v>
      </c>
      <c r="AE1203" s="90" t="n">
        <v>1</v>
      </c>
      <c r="AF1203" s="93" t="s">
        <v>3073</v>
      </c>
      <c r="AG1203" s="94" t="n">
        <v>0</v>
      </c>
      <c r="AH1203" s="94" t="n">
        <v>0.400000005960465</v>
      </c>
      <c r="AI1203" s="94" t="n">
        <v>31</v>
      </c>
      <c r="AJ1203" s="94" t="s">
        <v>1192</v>
      </c>
    </row>
    <row r="1204" customFormat="false" ht="13" hidden="false" customHeight="false" outlineLevel="0" collapsed="false">
      <c r="V1204" s="1" t="n">
        <v>1200</v>
      </c>
      <c r="W1204" s="19" t="n">
        <v>51</v>
      </c>
      <c r="X1204" s="19" t="n">
        <v>25</v>
      </c>
      <c r="Y1204" s="101" t="s">
        <v>3074</v>
      </c>
      <c r="Z1204" s="102" t="n">
        <v>0</v>
      </c>
      <c r="AA1204" s="102" t="n">
        <v>2400</v>
      </c>
      <c r="AC1204" s="1" t="n">
        <v>1200</v>
      </c>
      <c r="AD1204" s="19" t="n">
        <v>600</v>
      </c>
      <c r="AE1204" s="19" t="n">
        <v>2</v>
      </c>
      <c r="AF1204" s="98" t="s">
        <v>3075</v>
      </c>
      <c r="AG1204" s="99" t="n">
        <v>0</v>
      </c>
      <c r="AH1204" s="99" t="n">
        <v>0.600000023841858</v>
      </c>
      <c r="AI1204" s="99" t="n">
        <v>39</v>
      </c>
      <c r="AJ1204" s="99" t="s">
        <v>1494</v>
      </c>
    </row>
    <row r="1205" customFormat="false" ht="13" hidden="false" customHeight="false" outlineLevel="0" collapsed="false">
      <c r="V1205" s="1" t="n">
        <v>1201</v>
      </c>
      <c r="W1205" s="19" t="n">
        <v>51</v>
      </c>
      <c r="X1205" s="19" t="n">
        <v>26</v>
      </c>
      <c r="Y1205" s="101" t="s">
        <v>3076</v>
      </c>
      <c r="Z1205" s="102" t="n">
        <v>0</v>
      </c>
      <c r="AA1205" s="102" t="n">
        <v>2402</v>
      </c>
      <c r="AC1205" s="90" t="n">
        <v>1201</v>
      </c>
      <c r="AD1205" s="90" t="n">
        <v>601</v>
      </c>
      <c r="AE1205" s="90" t="n">
        <v>1</v>
      </c>
      <c r="AF1205" s="93" t="s">
        <v>3077</v>
      </c>
      <c r="AG1205" s="94" t="n">
        <v>0</v>
      </c>
      <c r="AH1205" s="94" t="n">
        <v>0.400000005960465</v>
      </c>
      <c r="AI1205" s="94" t="n">
        <v>30</v>
      </c>
      <c r="AJ1205" s="94" t="s">
        <v>1187</v>
      </c>
    </row>
    <row r="1206" customFormat="false" ht="13" hidden="false" customHeight="false" outlineLevel="0" collapsed="false">
      <c r="V1206" s="1" t="n">
        <v>1202</v>
      </c>
      <c r="W1206" s="19" t="n">
        <v>51</v>
      </c>
      <c r="X1206" s="19" t="n">
        <v>27</v>
      </c>
      <c r="Y1206" s="101" t="s">
        <v>3078</v>
      </c>
      <c r="Z1206" s="102" t="n">
        <v>0</v>
      </c>
      <c r="AA1206" s="102" t="n">
        <v>2404</v>
      </c>
      <c r="AC1206" s="1" t="n">
        <v>1202</v>
      </c>
      <c r="AD1206" s="19" t="n">
        <v>601</v>
      </c>
      <c r="AE1206" s="19" t="n">
        <v>2</v>
      </c>
      <c r="AF1206" s="98" t="s">
        <v>3079</v>
      </c>
      <c r="AG1206" s="99" t="n">
        <v>0</v>
      </c>
      <c r="AH1206" s="99" t="n">
        <v>0.600000023841858</v>
      </c>
      <c r="AI1206" s="99" t="n">
        <v>40</v>
      </c>
      <c r="AJ1206" s="99" t="s">
        <v>151</v>
      </c>
    </row>
    <row r="1207" customFormat="false" ht="13" hidden="false" customHeight="false" outlineLevel="0" collapsed="false">
      <c r="V1207" s="1" t="n">
        <v>1203</v>
      </c>
      <c r="W1207" s="19" t="n">
        <v>51</v>
      </c>
      <c r="X1207" s="19" t="n">
        <v>28</v>
      </c>
      <c r="Y1207" s="101" t="s">
        <v>3080</v>
      </c>
      <c r="Z1207" s="102" t="n">
        <v>0</v>
      </c>
      <c r="AA1207" s="102" t="n">
        <v>2406</v>
      </c>
      <c r="AC1207" s="90" t="n">
        <v>1203</v>
      </c>
      <c r="AD1207" s="90" t="n">
        <v>602</v>
      </c>
      <c r="AE1207" s="90" t="n">
        <v>1</v>
      </c>
      <c r="AF1207" s="93" t="s">
        <v>3081</v>
      </c>
      <c r="AG1207" s="94" t="n">
        <v>0</v>
      </c>
      <c r="AH1207" s="94" t="n">
        <v>0.400000005960465</v>
      </c>
      <c r="AI1207" s="94" t="n">
        <v>29</v>
      </c>
      <c r="AJ1207" s="94" t="s">
        <v>1126</v>
      </c>
    </row>
    <row r="1208" customFormat="false" ht="13" hidden="false" customHeight="false" outlineLevel="0" collapsed="false">
      <c r="V1208" s="1" t="n">
        <v>1204</v>
      </c>
      <c r="W1208" s="19" t="n">
        <v>51</v>
      </c>
      <c r="X1208" s="19" t="n">
        <v>29</v>
      </c>
      <c r="Y1208" s="101" t="s">
        <v>3082</v>
      </c>
      <c r="Z1208" s="102" t="n">
        <v>0</v>
      </c>
      <c r="AA1208" s="102" t="n">
        <v>2408</v>
      </c>
      <c r="AC1208" s="1" t="n">
        <v>1204</v>
      </c>
      <c r="AD1208" s="19" t="n">
        <v>602</v>
      </c>
      <c r="AE1208" s="19" t="n">
        <v>2</v>
      </c>
      <c r="AF1208" s="98" t="s">
        <v>3083</v>
      </c>
      <c r="AG1208" s="99" t="n">
        <v>0</v>
      </c>
      <c r="AH1208" s="99" t="n">
        <v>0.600000023841858</v>
      </c>
      <c r="AI1208" s="99" t="n">
        <v>41</v>
      </c>
      <c r="AJ1208" s="99" t="s">
        <v>1579</v>
      </c>
    </row>
    <row r="1209" customFormat="false" ht="13" hidden="false" customHeight="false" outlineLevel="0" collapsed="false">
      <c r="V1209" s="1" t="n">
        <v>1205</v>
      </c>
      <c r="W1209" s="19" t="n">
        <v>51</v>
      </c>
      <c r="X1209" s="19" t="n">
        <v>30</v>
      </c>
      <c r="Y1209" s="98" t="s">
        <v>3084</v>
      </c>
      <c r="Z1209" s="99" t="n">
        <v>0</v>
      </c>
      <c r="AA1209" s="99" t="n">
        <v>2410</v>
      </c>
      <c r="AC1209" s="90" t="n">
        <v>1205</v>
      </c>
      <c r="AD1209" s="90" t="n">
        <v>603</v>
      </c>
      <c r="AE1209" s="90" t="n">
        <v>1</v>
      </c>
      <c r="AF1209" s="93" t="s">
        <v>3085</v>
      </c>
      <c r="AG1209" s="94" t="n">
        <v>0</v>
      </c>
      <c r="AH1209" s="94" t="n">
        <v>0.400000005960465</v>
      </c>
      <c r="AI1209" s="94" t="n">
        <v>28</v>
      </c>
      <c r="AJ1209" s="94" t="s">
        <v>142</v>
      </c>
    </row>
    <row r="1210" customFormat="false" ht="13" hidden="false" customHeight="false" outlineLevel="0" collapsed="false">
      <c r="V1210" s="90" t="n">
        <v>1206</v>
      </c>
      <c r="W1210" s="90" t="n">
        <v>52</v>
      </c>
      <c r="X1210" s="90" t="n">
        <v>1</v>
      </c>
      <c r="Y1210" s="93" t="s">
        <v>3086</v>
      </c>
      <c r="Z1210" s="94" t="n">
        <v>0</v>
      </c>
      <c r="AA1210" s="94" t="n">
        <v>2412</v>
      </c>
      <c r="AC1210" s="1" t="n">
        <v>1206</v>
      </c>
      <c r="AD1210" s="19" t="n">
        <v>603</v>
      </c>
      <c r="AE1210" s="19" t="n">
        <v>2</v>
      </c>
      <c r="AF1210" s="98" t="s">
        <v>3087</v>
      </c>
      <c r="AG1210" s="99" t="n">
        <v>0</v>
      </c>
      <c r="AH1210" s="99" t="n">
        <v>0.600000023841858</v>
      </c>
      <c r="AI1210" s="99" t="n">
        <v>42</v>
      </c>
      <c r="AJ1210" s="99" t="s">
        <v>1664</v>
      </c>
    </row>
    <row r="1211" customFormat="false" ht="13" hidden="false" customHeight="false" outlineLevel="0" collapsed="false">
      <c r="V1211" s="1" t="n">
        <v>1207</v>
      </c>
      <c r="W1211" s="19" t="n">
        <v>52</v>
      </c>
      <c r="X1211" s="19" t="n">
        <v>2</v>
      </c>
      <c r="Y1211" s="101" t="s">
        <v>3088</v>
      </c>
      <c r="Z1211" s="102" t="n">
        <v>0</v>
      </c>
      <c r="AA1211" s="102" t="n">
        <v>2414</v>
      </c>
      <c r="AC1211" s="90" t="n">
        <v>1207</v>
      </c>
      <c r="AD1211" s="90" t="n">
        <v>604</v>
      </c>
      <c r="AE1211" s="90" t="n">
        <v>1</v>
      </c>
      <c r="AF1211" s="93" t="s">
        <v>3089</v>
      </c>
      <c r="AG1211" s="94" t="n">
        <v>0</v>
      </c>
      <c r="AH1211" s="94" t="n">
        <v>0.400000005960465</v>
      </c>
      <c r="AI1211" s="94" t="n">
        <v>27</v>
      </c>
      <c r="AJ1211" s="94" t="s">
        <v>1065</v>
      </c>
    </row>
    <row r="1212" customFormat="false" ht="13" hidden="false" customHeight="false" outlineLevel="0" collapsed="false">
      <c r="V1212" s="1" t="n">
        <v>1208</v>
      </c>
      <c r="W1212" s="19" t="n">
        <v>52</v>
      </c>
      <c r="X1212" s="19" t="n">
        <v>3</v>
      </c>
      <c r="Y1212" s="101" t="s">
        <v>3090</v>
      </c>
      <c r="Z1212" s="102" t="n">
        <v>0</v>
      </c>
      <c r="AA1212" s="102" t="n">
        <v>2416</v>
      </c>
      <c r="AC1212" s="1" t="n">
        <v>1208</v>
      </c>
      <c r="AD1212" s="19" t="n">
        <v>604</v>
      </c>
      <c r="AE1212" s="19" t="n">
        <v>2</v>
      </c>
      <c r="AF1212" s="98" t="s">
        <v>3091</v>
      </c>
      <c r="AG1212" s="99" t="n">
        <v>0</v>
      </c>
      <c r="AH1212" s="99" t="n">
        <v>0.600000023841858</v>
      </c>
      <c r="AI1212" s="99" t="n">
        <v>43</v>
      </c>
      <c r="AJ1212" s="99" t="s">
        <v>1669</v>
      </c>
    </row>
    <row r="1213" customFormat="false" ht="13" hidden="false" customHeight="false" outlineLevel="0" collapsed="false">
      <c r="V1213" s="1" t="n">
        <v>1209</v>
      </c>
      <c r="W1213" s="19" t="n">
        <v>52</v>
      </c>
      <c r="X1213" s="19" t="n">
        <v>4</v>
      </c>
      <c r="Y1213" s="101" t="s">
        <v>3092</v>
      </c>
      <c r="Z1213" s="102" t="n">
        <v>0</v>
      </c>
      <c r="AA1213" s="102" t="n">
        <v>2418</v>
      </c>
      <c r="AC1213" s="90" t="n">
        <v>1209</v>
      </c>
      <c r="AD1213" s="90" t="n">
        <v>605</v>
      </c>
      <c r="AE1213" s="90" t="n">
        <v>1</v>
      </c>
      <c r="AF1213" s="93" t="s">
        <v>3093</v>
      </c>
      <c r="AG1213" s="94" t="n">
        <v>0</v>
      </c>
      <c r="AH1213" s="94" t="n">
        <v>0.400000005960465</v>
      </c>
      <c r="AI1213" s="94" t="n">
        <v>26</v>
      </c>
      <c r="AJ1213" s="94" t="s">
        <v>1060</v>
      </c>
    </row>
    <row r="1214" customFormat="false" ht="13" hidden="false" customHeight="false" outlineLevel="0" collapsed="false">
      <c r="V1214" s="1" t="n">
        <v>1210</v>
      </c>
      <c r="W1214" s="19" t="n">
        <v>52</v>
      </c>
      <c r="X1214" s="19" t="n">
        <v>5</v>
      </c>
      <c r="Y1214" s="101" t="s">
        <v>3094</v>
      </c>
      <c r="Z1214" s="102" t="n">
        <v>0</v>
      </c>
      <c r="AA1214" s="102" t="n">
        <v>2420</v>
      </c>
      <c r="AC1214" s="1" t="n">
        <v>1210</v>
      </c>
      <c r="AD1214" s="19" t="n">
        <v>605</v>
      </c>
      <c r="AE1214" s="19" t="n">
        <v>2</v>
      </c>
      <c r="AF1214" s="98" t="s">
        <v>3095</v>
      </c>
      <c r="AG1214" s="99" t="n">
        <v>0</v>
      </c>
      <c r="AH1214" s="99" t="n">
        <v>0.600000023841858</v>
      </c>
      <c r="AI1214" s="99" t="n">
        <v>44</v>
      </c>
      <c r="AJ1214" s="99" t="s">
        <v>154</v>
      </c>
    </row>
    <row r="1215" customFormat="false" ht="13" hidden="false" customHeight="false" outlineLevel="0" collapsed="false">
      <c r="V1215" s="1" t="n">
        <v>1211</v>
      </c>
      <c r="W1215" s="19" t="n">
        <v>52</v>
      </c>
      <c r="X1215" s="19" t="n">
        <v>6</v>
      </c>
      <c r="Y1215" s="101" t="s">
        <v>3096</v>
      </c>
      <c r="Z1215" s="102" t="n">
        <v>0</v>
      </c>
      <c r="AA1215" s="102" t="n">
        <v>2422</v>
      </c>
      <c r="AC1215" s="90" t="n">
        <v>1211</v>
      </c>
      <c r="AD1215" s="90" t="n">
        <v>606</v>
      </c>
      <c r="AE1215" s="90" t="n">
        <v>1</v>
      </c>
      <c r="AF1215" s="93" t="s">
        <v>3097</v>
      </c>
      <c r="AG1215" s="94" t="n">
        <v>0</v>
      </c>
      <c r="AH1215" s="94" t="n">
        <v>0.400000005960465</v>
      </c>
      <c r="AI1215" s="94" t="n">
        <v>25</v>
      </c>
      <c r="AJ1215" s="94" t="s">
        <v>1007</v>
      </c>
    </row>
    <row r="1216" customFormat="false" ht="13" hidden="false" customHeight="false" outlineLevel="0" collapsed="false">
      <c r="V1216" s="1" t="n">
        <v>1212</v>
      </c>
      <c r="W1216" s="19" t="n">
        <v>52</v>
      </c>
      <c r="X1216" s="19" t="n">
        <v>7</v>
      </c>
      <c r="Y1216" s="101" t="s">
        <v>3098</v>
      </c>
      <c r="Z1216" s="102" t="n">
        <v>0</v>
      </c>
      <c r="AA1216" s="102" t="n">
        <v>2424</v>
      </c>
      <c r="AC1216" s="1" t="n">
        <v>1212</v>
      </c>
      <c r="AD1216" s="19" t="n">
        <v>606</v>
      </c>
      <c r="AE1216" s="19" t="n">
        <v>2</v>
      </c>
      <c r="AF1216" s="98" t="s">
        <v>3099</v>
      </c>
      <c r="AG1216" s="99" t="n">
        <v>0</v>
      </c>
      <c r="AH1216" s="99" t="n">
        <v>0.600000023841858</v>
      </c>
      <c r="AI1216" s="99" t="n">
        <v>45</v>
      </c>
      <c r="AJ1216" s="99" t="s">
        <v>1762</v>
      </c>
    </row>
    <row r="1217" customFormat="false" ht="13" hidden="false" customHeight="false" outlineLevel="0" collapsed="false">
      <c r="V1217" s="1" t="n">
        <v>1213</v>
      </c>
      <c r="W1217" s="19" t="n">
        <v>52</v>
      </c>
      <c r="X1217" s="19" t="n">
        <v>8</v>
      </c>
      <c r="Y1217" s="101" t="s">
        <v>3100</v>
      </c>
      <c r="Z1217" s="102" t="n">
        <v>0</v>
      </c>
      <c r="AA1217" s="102" t="n">
        <v>2426</v>
      </c>
      <c r="AC1217" s="90" t="n">
        <v>1213</v>
      </c>
      <c r="AD1217" s="90" t="n">
        <v>607</v>
      </c>
      <c r="AE1217" s="90" t="n">
        <v>1</v>
      </c>
      <c r="AF1217" s="93" t="s">
        <v>3101</v>
      </c>
      <c r="AG1217" s="94" t="n">
        <v>0</v>
      </c>
      <c r="AH1217" s="94" t="n">
        <v>0.400000005960465</v>
      </c>
      <c r="AI1217" s="94" t="n">
        <v>24</v>
      </c>
      <c r="AJ1217" s="94" t="s">
        <v>139</v>
      </c>
    </row>
    <row r="1218" customFormat="false" ht="13" hidden="false" customHeight="false" outlineLevel="0" collapsed="false">
      <c r="V1218" s="1" t="n">
        <v>1214</v>
      </c>
      <c r="W1218" s="19" t="n">
        <v>52</v>
      </c>
      <c r="X1218" s="19" t="n">
        <v>9</v>
      </c>
      <c r="Y1218" s="101" t="s">
        <v>3102</v>
      </c>
      <c r="Z1218" s="102" t="n">
        <v>0</v>
      </c>
      <c r="AA1218" s="102" t="n">
        <v>2428</v>
      </c>
      <c r="AC1218" s="1" t="n">
        <v>1214</v>
      </c>
      <c r="AD1218" s="19" t="n">
        <v>607</v>
      </c>
      <c r="AE1218" s="19" t="n">
        <v>2</v>
      </c>
      <c r="AF1218" s="98" t="s">
        <v>3103</v>
      </c>
      <c r="AG1218" s="99" t="n">
        <v>0</v>
      </c>
      <c r="AH1218" s="99" t="n">
        <v>0.600000023841858</v>
      </c>
      <c r="AI1218" s="99" t="n">
        <v>46</v>
      </c>
      <c r="AJ1218" s="99" t="s">
        <v>1855</v>
      </c>
    </row>
    <row r="1219" customFormat="false" ht="13" hidden="false" customHeight="false" outlineLevel="0" collapsed="false">
      <c r="V1219" s="1" t="n">
        <v>1215</v>
      </c>
      <c r="W1219" s="19" t="n">
        <v>52</v>
      </c>
      <c r="X1219" s="19" t="n">
        <v>10</v>
      </c>
      <c r="Y1219" s="101" t="s">
        <v>3104</v>
      </c>
      <c r="Z1219" s="102" t="n">
        <v>0</v>
      </c>
      <c r="AA1219" s="102" t="n">
        <v>2430</v>
      </c>
      <c r="AC1219" s="90" t="n">
        <v>1215</v>
      </c>
      <c r="AD1219" s="90" t="n">
        <v>608</v>
      </c>
      <c r="AE1219" s="90" t="n">
        <v>1</v>
      </c>
      <c r="AF1219" s="93" t="s">
        <v>3105</v>
      </c>
      <c r="AG1219" s="94" t="n">
        <v>0</v>
      </c>
      <c r="AH1219" s="94" t="n">
        <v>0.400000005960465</v>
      </c>
      <c r="AI1219" s="94" t="n">
        <v>23</v>
      </c>
      <c r="AJ1219" s="94" t="s">
        <v>954</v>
      </c>
    </row>
    <row r="1220" customFormat="false" ht="13" hidden="false" customHeight="false" outlineLevel="0" collapsed="false">
      <c r="V1220" s="1" t="n">
        <v>1216</v>
      </c>
      <c r="W1220" s="19" t="n">
        <v>52</v>
      </c>
      <c r="X1220" s="19" t="n">
        <v>11</v>
      </c>
      <c r="Y1220" s="101" t="s">
        <v>3106</v>
      </c>
      <c r="Z1220" s="102" t="n">
        <v>0</v>
      </c>
      <c r="AA1220" s="102" t="n">
        <v>2432</v>
      </c>
      <c r="AC1220" s="1" t="n">
        <v>1216</v>
      </c>
      <c r="AD1220" s="19" t="n">
        <v>608</v>
      </c>
      <c r="AE1220" s="19" t="n">
        <v>2</v>
      </c>
      <c r="AF1220" s="98" t="s">
        <v>3107</v>
      </c>
      <c r="AG1220" s="99" t="n">
        <v>0</v>
      </c>
      <c r="AH1220" s="99" t="n">
        <v>0.600000023841858</v>
      </c>
      <c r="AI1220" s="99" t="n">
        <v>47</v>
      </c>
      <c r="AJ1220" s="99" t="s">
        <v>1860</v>
      </c>
    </row>
    <row r="1221" customFormat="false" ht="13" hidden="false" customHeight="false" outlineLevel="0" collapsed="false">
      <c r="V1221" s="1" t="n">
        <v>1217</v>
      </c>
      <c r="W1221" s="19" t="n">
        <v>52</v>
      </c>
      <c r="X1221" s="19" t="n">
        <v>12</v>
      </c>
      <c r="Y1221" s="101" t="s">
        <v>3108</v>
      </c>
      <c r="Z1221" s="102" t="n">
        <v>0</v>
      </c>
      <c r="AA1221" s="102" t="n">
        <v>2434</v>
      </c>
      <c r="AC1221" s="90" t="n">
        <v>1217</v>
      </c>
      <c r="AD1221" s="90" t="n">
        <v>609</v>
      </c>
      <c r="AE1221" s="90" t="n">
        <v>1</v>
      </c>
      <c r="AF1221" s="93" t="s">
        <v>3109</v>
      </c>
      <c r="AG1221" s="94" t="n">
        <v>0</v>
      </c>
      <c r="AH1221" s="94" t="n">
        <v>0.400000005960465</v>
      </c>
      <c r="AI1221" s="94" t="n">
        <v>22</v>
      </c>
      <c r="AJ1221" s="94" t="s">
        <v>949</v>
      </c>
    </row>
    <row r="1222" customFormat="false" ht="13" hidden="false" customHeight="false" outlineLevel="0" collapsed="false">
      <c r="V1222" s="1" t="n">
        <v>1218</v>
      </c>
      <c r="W1222" s="19" t="n">
        <v>52</v>
      </c>
      <c r="X1222" s="19" t="n">
        <v>13</v>
      </c>
      <c r="Y1222" s="101" t="s">
        <v>3110</v>
      </c>
      <c r="Z1222" s="102" t="n">
        <v>0</v>
      </c>
      <c r="AA1222" s="102" t="n">
        <v>2436</v>
      </c>
      <c r="AC1222" s="1" t="n">
        <v>1218</v>
      </c>
      <c r="AD1222" s="19" t="n">
        <v>609</v>
      </c>
      <c r="AE1222" s="19" t="n">
        <v>2</v>
      </c>
      <c r="AF1222" s="98" t="s">
        <v>3111</v>
      </c>
      <c r="AG1222" s="99" t="n">
        <v>0</v>
      </c>
      <c r="AH1222" s="99" t="n">
        <v>0.600000023841858</v>
      </c>
      <c r="AI1222" s="99" t="n">
        <v>48</v>
      </c>
      <c r="AJ1222" s="99" t="s">
        <v>157</v>
      </c>
    </row>
    <row r="1223" customFormat="false" ht="13" hidden="false" customHeight="false" outlineLevel="0" collapsed="false">
      <c r="V1223" s="1" t="n">
        <v>1219</v>
      </c>
      <c r="W1223" s="19" t="n">
        <v>52</v>
      </c>
      <c r="X1223" s="19" t="n">
        <v>14</v>
      </c>
      <c r="Y1223" s="101" t="s">
        <v>3112</v>
      </c>
      <c r="Z1223" s="102" t="n">
        <v>0</v>
      </c>
      <c r="AA1223" s="102" t="n">
        <v>2438</v>
      </c>
      <c r="AC1223" s="90" t="n">
        <v>1219</v>
      </c>
      <c r="AD1223" s="90" t="n">
        <v>610</v>
      </c>
      <c r="AE1223" s="90" t="n">
        <v>1</v>
      </c>
      <c r="AF1223" s="93" t="s">
        <v>3113</v>
      </c>
      <c r="AG1223" s="94" t="n">
        <v>0</v>
      </c>
      <c r="AH1223" s="94" t="n">
        <v>0.400000005960465</v>
      </c>
      <c r="AI1223" s="94" t="n">
        <v>21</v>
      </c>
      <c r="AJ1223" s="94" t="s">
        <v>904</v>
      </c>
    </row>
    <row r="1224" customFormat="false" ht="13" hidden="false" customHeight="false" outlineLevel="0" collapsed="false">
      <c r="V1224" s="1" t="n">
        <v>1220</v>
      </c>
      <c r="W1224" s="19" t="n">
        <v>52</v>
      </c>
      <c r="X1224" s="19" t="n">
        <v>15</v>
      </c>
      <c r="Y1224" s="101" t="s">
        <v>3114</v>
      </c>
      <c r="Z1224" s="102" t="n">
        <v>0</v>
      </c>
      <c r="AA1224" s="102" t="n">
        <v>2440</v>
      </c>
      <c r="AC1224" s="1" t="n">
        <v>1220</v>
      </c>
      <c r="AD1224" s="19" t="n">
        <v>610</v>
      </c>
      <c r="AE1224" s="19" t="n">
        <v>2</v>
      </c>
      <c r="AF1224" s="98" t="s">
        <v>3115</v>
      </c>
      <c r="AG1224" s="99" t="n">
        <v>0</v>
      </c>
      <c r="AH1224" s="99" t="n">
        <v>0.600000023841858</v>
      </c>
      <c r="AI1224" s="99" t="n">
        <v>49</v>
      </c>
      <c r="AJ1224" s="99" t="s">
        <v>1961</v>
      </c>
    </row>
    <row r="1225" customFormat="false" ht="13" hidden="false" customHeight="false" outlineLevel="0" collapsed="false">
      <c r="V1225" s="1" t="n">
        <v>1221</v>
      </c>
      <c r="W1225" s="19" t="n">
        <v>52</v>
      </c>
      <c r="X1225" s="19" t="n">
        <v>16</v>
      </c>
      <c r="Y1225" s="101" t="s">
        <v>3116</v>
      </c>
      <c r="Z1225" s="102" t="n">
        <v>0</v>
      </c>
      <c r="AA1225" s="102" t="n">
        <v>2442</v>
      </c>
      <c r="AC1225" s="90" t="n">
        <v>1221</v>
      </c>
      <c r="AD1225" s="90" t="n">
        <v>611</v>
      </c>
      <c r="AE1225" s="90" t="n">
        <v>1</v>
      </c>
      <c r="AF1225" s="93" t="s">
        <v>3117</v>
      </c>
      <c r="AG1225" s="94" t="n">
        <v>0</v>
      </c>
      <c r="AH1225" s="94" t="n">
        <v>0.400000005960465</v>
      </c>
      <c r="AI1225" s="94" t="n">
        <v>20</v>
      </c>
      <c r="AJ1225" s="94" t="s">
        <v>135</v>
      </c>
    </row>
    <row r="1226" customFormat="false" ht="13" hidden="false" customHeight="false" outlineLevel="0" collapsed="false">
      <c r="V1226" s="1" t="n">
        <v>1222</v>
      </c>
      <c r="W1226" s="19" t="n">
        <v>52</v>
      </c>
      <c r="X1226" s="19" t="n">
        <v>17</v>
      </c>
      <c r="Y1226" s="101" t="s">
        <v>3118</v>
      </c>
      <c r="Z1226" s="102" t="n">
        <v>0</v>
      </c>
      <c r="AA1226" s="102" t="n">
        <v>2444</v>
      </c>
      <c r="AC1226" s="1" t="n">
        <v>1222</v>
      </c>
      <c r="AD1226" s="19" t="n">
        <v>611</v>
      </c>
      <c r="AE1226" s="19" t="n">
        <v>2</v>
      </c>
      <c r="AF1226" s="98" t="s">
        <v>3119</v>
      </c>
      <c r="AG1226" s="99" t="n">
        <v>0</v>
      </c>
      <c r="AH1226" s="99" t="n">
        <v>0.600000023841858</v>
      </c>
      <c r="AI1226" s="99" t="n">
        <v>50</v>
      </c>
      <c r="AJ1226" s="99" t="s">
        <v>2062</v>
      </c>
    </row>
    <row r="1227" customFormat="false" ht="13" hidden="false" customHeight="false" outlineLevel="0" collapsed="false">
      <c r="V1227" s="1" t="n">
        <v>1223</v>
      </c>
      <c r="W1227" s="19" t="n">
        <v>52</v>
      </c>
      <c r="X1227" s="19" t="n">
        <v>18</v>
      </c>
      <c r="Y1227" s="101" t="s">
        <v>3120</v>
      </c>
      <c r="Z1227" s="102" t="n">
        <v>0</v>
      </c>
      <c r="AA1227" s="102" t="n">
        <v>2446</v>
      </c>
      <c r="AC1227" s="90" t="n">
        <v>1223</v>
      </c>
      <c r="AD1227" s="90" t="n">
        <v>612</v>
      </c>
      <c r="AE1227" s="90" t="n">
        <v>1</v>
      </c>
      <c r="AF1227" s="93" t="s">
        <v>3121</v>
      </c>
      <c r="AG1227" s="94" t="n">
        <v>0</v>
      </c>
      <c r="AH1227" s="94" t="n">
        <v>0.400000005960465</v>
      </c>
      <c r="AI1227" s="94" t="n">
        <v>19</v>
      </c>
      <c r="AJ1227" s="94" t="s">
        <v>859</v>
      </c>
    </row>
    <row r="1228" customFormat="false" ht="13" hidden="false" customHeight="false" outlineLevel="0" collapsed="false">
      <c r="V1228" s="1" t="n">
        <v>1224</v>
      </c>
      <c r="W1228" s="19" t="n">
        <v>52</v>
      </c>
      <c r="X1228" s="19" t="n">
        <v>19</v>
      </c>
      <c r="Y1228" s="101" t="s">
        <v>3122</v>
      </c>
      <c r="Z1228" s="102" t="n">
        <v>0</v>
      </c>
      <c r="AA1228" s="102" t="n">
        <v>2448</v>
      </c>
      <c r="AC1228" s="1" t="n">
        <v>1224</v>
      </c>
      <c r="AD1228" s="19" t="n">
        <v>612</v>
      </c>
      <c r="AE1228" s="19" t="n">
        <v>2</v>
      </c>
      <c r="AF1228" s="98" t="s">
        <v>3123</v>
      </c>
      <c r="AG1228" s="99" t="n">
        <v>0</v>
      </c>
      <c r="AH1228" s="99" t="n">
        <v>0.600000023841858</v>
      </c>
      <c r="AI1228" s="99" t="n">
        <v>51</v>
      </c>
      <c r="AJ1228" s="99" t="s">
        <v>2067</v>
      </c>
    </row>
    <row r="1229" customFormat="false" ht="13" hidden="false" customHeight="false" outlineLevel="0" collapsed="false">
      <c r="V1229" s="1" t="n">
        <v>1225</v>
      </c>
      <c r="W1229" s="19" t="n">
        <v>52</v>
      </c>
      <c r="X1229" s="19" t="n">
        <v>20</v>
      </c>
      <c r="Y1229" s="101" t="s">
        <v>3124</v>
      </c>
      <c r="Z1229" s="102" t="n">
        <v>0</v>
      </c>
      <c r="AA1229" s="102" t="n">
        <v>2450</v>
      </c>
      <c r="AC1229" s="90" t="n">
        <v>1225</v>
      </c>
      <c r="AD1229" s="90" t="n">
        <v>613</v>
      </c>
      <c r="AE1229" s="90" t="n">
        <v>1</v>
      </c>
      <c r="AF1229" s="93" t="s">
        <v>3125</v>
      </c>
      <c r="AG1229" s="94" t="n">
        <v>0</v>
      </c>
      <c r="AH1229" s="94" t="n">
        <v>0.400000005960465</v>
      </c>
      <c r="AI1229" s="94" t="n">
        <v>18</v>
      </c>
      <c r="AJ1229" s="94" t="s">
        <v>854</v>
      </c>
    </row>
    <row r="1230" customFormat="false" ht="13" hidden="false" customHeight="false" outlineLevel="0" collapsed="false">
      <c r="V1230" s="1" t="n">
        <v>1226</v>
      </c>
      <c r="W1230" s="19" t="n">
        <v>52</v>
      </c>
      <c r="X1230" s="19" t="n">
        <v>21</v>
      </c>
      <c r="Y1230" s="101" t="s">
        <v>3126</v>
      </c>
      <c r="Z1230" s="102" t="n">
        <v>0</v>
      </c>
      <c r="AA1230" s="102" t="n">
        <v>2452</v>
      </c>
      <c r="AC1230" s="1" t="n">
        <v>1226</v>
      </c>
      <c r="AD1230" s="19" t="n">
        <v>613</v>
      </c>
      <c r="AE1230" s="19" t="n">
        <v>2</v>
      </c>
      <c r="AF1230" s="98" t="s">
        <v>3127</v>
      </c>
      <c r="AG1230" s="99" t="n">
        <v>0</v>
      </c>
      <c r="AH1230" s="99" t="n">
        <v>0.600000023841858</v>
      </c>
      <c r="AI1230" s="99" t="n">
        <v>52</v>
      </c>
      <c r="AJ1230" s="99" t="s">
        <v>160</v>
      </c>
    </row>
    <row r="1231" customFormat="false" ht="13" hidden="false" customHeight="false" outlineLevel="0" collapsed="false">
      <c r="V1231" s="1" t="n">
        <v>1227</v>
      </c>
      <c r="W1231" s="19" t="n">
        <v>52</v>
      </c>
      <c r="X1231" s="19" t="n">
        <v>22</v>
      </c>
      <c r="Y1231" s="101" t="s">
        <v>3128</v>
      </c>
      <c r="Z1231" s="102" t="n">
        <v>0</v>
      </c>
      <c r="AA1231" s="102" t="n">
        <v>2454</v>
      </c>
      <c r="AC1231" s="90" t="n">
        <v>1227</v>
      </c>
      <c r="AD1231" s="90" t="n">
        <v>614</v>
      </c>
      <c r="AE1231" s="90" t="n">
        <v>1</v>
      </c>
      <c r="AF1231" s="93" t="s">
        <v>3129</v>
      </c>
      <c r="AG1231" s="94" t="n">
        <v>0</v>
      </c>
      <c r="AH1231" s="94" t="n">
        <v>0.400000005960465</v>
      </c>
      <c r="AI1231" s="94" t="n">
        <v>17</v>
      </c>
      <c r="AJ1231" s="94" t="s">
        <v>817</v>
      </c>
    </row>
    <row r="1232" customFormat="false" ht="13" hidden="false" customHeight="false" outlineLevel="0" collapsed="false">
      <c r="V1232" s="1" t="n">
        <v>1228</v>
      </c>
      <c r="W1232" s="19" t="n">
        <v>52</v>
      </c>
      <c r="X1232" s="19" t="n">
        <v>23</v>
      </c>
      <c r="Y1232" s="101" t="s">
        <v>3130</v>
      </c>
      <c r="Z1232" s="102" t="n">
        <v>0</v>
      </c>
      <c r="AA1232" s="102" t="n">
        <v>2456</v>
      </c>
      <c r="AC1232" s="1" t="n">
        <v>1228</v>
      </c>
      <c r="AD1232" s="19" t="n">
        <v>614</v>
      </c>
      <c r="AE1232" s="19" t="n">
        <v>2</v>
      </c>
      <c r="AF1232" s="98" t="s">
        <v>3131</v>
      </c>
      <c r="AG1232" s="99" t="n">
        <v>0</v>
      </c>
      <c r="AH1232" s="99" t="n">
        <v>0.600000023841858</v>
      </c>
      <c r="AI1232" s="99" t="n">
        <v>53</v>
      </c>
      <c r="AJ1232" s="99" t="s">
        <v>2176</v>
      </c>
    </row>
    <row r="1233" customFormat="false" ht="13" hidden="false" customHeight="false" outlineLevel="0" collapsed="false">
      <c r="V1233" s="1" t="n">
        <v>1229</v>
      </c>
      <c r="W1233" s="19" t="n">
        <v>52</v>
      </c>
      <c r="X1233" s="19" t="n">
        <v>24</v>
      </c>
      <c r="Y1233" s="101" t="s">
        <v>3132</v>
      </c>
      <c r="Z1233" s="102" t="n">
        <v>0</v>
      </c>
      <c r="AA1233" s="102" t="n">
        <v>2458</v>
      </c>
      <c r="AC1233" s="90" t="n">
        <v>1229</v>
      </c>
      <c r="AD1233" s="90" t="n">
        <v>615</v>
      </c>
      <c r="AE1233" s="90" t="n">
        <v>1</v>
      </c>
      <c r="AF1233" s="93" t="s">
        <v>3133</v>
      </c>
      <c r="AG1233" s="94" t="n">
        <v>0</v>
      </c>
      <c r="AH1233" s="94" t="n">
        <v>0.400000005960465</v>
      </c>
      <c r="AI1233" s="94" t="n">
        <v>16</v>
      </c>
      <c r="AJ1233" s="94" t="s">
        <v>131</v>
      </c>
    </row>
    <row r="1234" customFormat="false" ht="13" hidden="false" customHeight="false" outlineLevel="0" collapsed="false">
      <c r="V1234" s="1" t="n">
        <v>1230</v>
      </c>
      <c r="W1234" s="19" t="n">
        <v>52</v>
      </c>
      <c r="X1234" s="19" t="n">
        <v>25</v>
      </c>
      <c r="Y1234" s="101" t="s">
        <v>3134</v>
      </c>
      <c r="Z1234" s="102" t="n">
        <v>0</v>
      </c>
      <c r="AA1234" s="102" t="n">
        <v>2460</v>
      </c>
      <c r="AC1234" s="1" t="n">
        <v>1230</v>
      </c>
      <c r="AD1234" s="19" t="n">
        <v>615</v>
      </c>
      <c r="AE1234" s="19" t="n">
        <v>2</v>
      </c>
      <c r="AF1234" s="98" t="s">
        <v>3135</v>
      </c>
      <c r="AG1234" s="99" t="n">
        <v>0</v>
      </c>
      <c r="AH1234" s="99" t="n">
        <v>0.600000023841858</v>
      </c>
      <c r="AI1234" s="99" t="n">
        <v>54</v>
      </c>
      <c r="AJ1234" s="99" t="s">
        <v>2285</v>
      </c>
    </row>
    <row r="1235" customFormat="false" ht="13" hidden="false" customHeight="false" outlineLevel="0" collapsed="false">
      <c r="V1235" s="1" t="n">
        <v>1231</v>
      </c>
      <c r="W1235" s="19" t="n">
        <v>52</v>
      </c>
      <c r="X1235" s="19" t="n">
        <v>26</v>
      </c>
      <c r="Y1235" s="101" t="s">
        <v>3136</v>
      </c>
      <c r="Z1235" s="102" t="n">
        <v>0</v>
      </c>
      <c r="AA1235" s="102" t="n">
        <v>2462</v>
      </c>
      <c r="AC1235" s="90" t="n">
        <v>1231</v>
      </c>
      <c r="AD1235" s="90" t="n">
        <v>616</v>
      </c>
      <c r="AE1235" s="90" t="n">
        <v>1</v>
      </c>
      <c r="AF1235" s="93" t="s">
        <v>3137</v>
      </c>
      <c r="AG1235" s="94" t="n">
        <v>0</v>
      </c>
      <c r="AH1235" s="94" t="n">
        <v>0.400000005960465</v>
      </c>
      <c r="AI1235" s="94" t="n">
        <v>15</v>
      </c>
      <c r="AJ1235" s="94" t="s">
        <v>772</v>
      </c>
    </row>
    <row r="1236" customFormat="false" ht="13" hidden="false" customHeight="false" outlineLevel="0" collapsed="false">
      <c r="V1236" s="1" t="n">
        <v>1232</v>
      </c>
      <c r="W1236" s="19" t="n">
        <v>52</v>
      </c>
      <c r="X1236" s="19" t="n">
        <v>27</v>
      </c>
      <c r="Y1236" s="101" t="s">
        <v>3138</v>
      </c>
      <c r="Z1236" s="102" t="n">
        <v>0</v>
      </c>
      <c r="AA1236" s="102" t="n">
        <v>2464</v>
      </c>
      <c r="AC1236" s="1" t="n">
        <v>1232</v>
      </c>
      <c r="AD1236" s="19" t="n">
        <v>616</v>
      </c>
      <c r="AE1236" s="19" t="n">
        <v>2</v>
      </c>
      <c r="AF1236" s="98" t="s">
        <v>3139</v>
      </c>
      <c r="AG1236" s="99" t="n">
        <v>0</v>
      </c>
      <c r="AH1236" s="99" t="n">
        <v>0.600000023841858</v>
      </c>
      <c r="AI1236" s="99" t="n">
        <v>55</v>
      </c>
      <c r="AJ1236" s="99" t="s">
        <v>2290</v>
      </c>
    </row>
    <row r="1237" customFormat="false" ht="13" hidden="false" customHeight="false" outlineLevel="0" collapsed="false">
      <c r="V1237" s="1" t="n">
        <v>1233</v>
      </c>
      <c r="W1237" s="19" t="n">
        <v>52</v>
      </c>
      <c r="X1237" s="19" t="n">
        <v>28</v>
      </c>
      <c r="Y1237" s="101" t="s">
        <v>3140</v>
      </c>
      <c r="Z1237" s="102" t="n">
        <v>0</v>
      </c>
      <c r="AA1237" s="102" t="n">
        <v>2466</v>
      </c>
      <c r="AC1237" s="90" t="n">
        <v>1233</v>
      </c>
      <c r="AD1237" s="90" t="n">
        <v>617</v>
      </c>
      <c r="AE1237" s="90" t="n">
        <v>1</v>
      </c>
      <c r="AF1237" s="93" t="s">
        <v>3141</v>
      </c>
      <c r="AG1237" s="94" t="n">
        <v>0</v>
      </c>
      <c r="AH1237" s="94" t="n">
        <v>0.400000005960465</v>
      </c>
      <c r="AI1237" s="94" t="n">
        <v>14</v>
      </c>
      <c r="AJ1237" s="94" t="s">
        <v>765</v>
      </c>
    </row>
    <row r="1238" customFormat="false" ht="13" hidden="false" customHeight="false" outlineLevel="0" collapsed="false">
      <c r="V1238" s="1" t="n">
        <v>1234</v>
      </c>
      <c r="W1238" s="19" t="n">
        <v>52</v>
      </c>
      <c r="X1238" s="19" t="n">
        <v>29</v>
      </c>
      <c r="Y1238" s="98" t="s">
        <v>3142</v>
      </c>
      <c r="Z1238" s="99" t="n">
        <v>0</v>
      </c>
      <c r="AA1238" s="99" t="n">
        <v>2468</v>
      </c>
      <c r="AC1238" s="1" t="n">
        <v>1234</v>
      </c>
      <c r="AD1238" s="19" t="n">
        <v>617</v>
      </c>
      <c r="AE1238" s="19" t="n">
        <v>2</v>
      </c>
      <c r="AF1238" s="98" t="s">
        <v>3143</v>
      </c>
      <c r="AG1238" s="99" t="n">
        <v>0</v>
      </c>
      <c r="AH1238" s="99" t="n">
        <v>0.600000023841858</v>
      </c>
      <c r="AI1238" s="99" t="n">
        <v>56</v>
      </c>
      <c r="AJ1238" s="99" t="s">
        <v>163</v>
      </c>
    </row>
    <row r="1239" customFormat="false" ht="13" hidden="false" customHeight="false" outlineLevel="0" collapsed="false">
      <c r="V1239" s="90" t="n">
        <v>1235</v>
      </c>
      <c r="W1239" s="90" t="n">
        <v>53</v>
      </c>
      <c r="X1239" s="90" t="n">
        <v>1</v>
      </c>
      <c r="Y1239" s="93" t="s">
        <v>3144</v>
      </c>
      <c r="Z1239" s="94" t="n">
        <v>0</v>
      </c>
      <c r="AA1239" s="94" t="n">
        <v>2470</v>
      </c>
      <c r="AC1239" s="90" t="n">
        <v>1235</v>
      </c>
      <c r="AD1239" s="90" t="n">
        <v>618</v>
      </c>
      <c r="AE1239" s="90" t="n">
        <v>1</v>
      </c>
      <c r="AF1239" s="93" t="s">
        <v>3145</v>
      </c>
      <c r="AG1239" s="94" t="n">
        <v>0</v>
      </c>
      <c r="AH1239" s="94" t="n">
        <v>0.400000005960465</v>
      </c>
      <c r="AI1239" s="94" t="n">
        <v>13</v>
      </c>
      <c r="AJ1239" s="94" t="s">
        <v>722</v>
      </c>
    </row>
    <row r="1240" customFormat="false" ht="13" hidden="false" customHeight="false" outlineLevel="0" collapsed="false">
      <c r="V1240" s="1" t="n">
        <v>1236</v>
      </c>
      <c r="W1240" s="19" t="n">
        <v>53</v>
      </c>
      <c r="X1240" s="19" t="n">
        <v>2</v>
      </c>
      <c r="Y1240" s="101" t="s">
        <v>3146</v>
      </c>
      <c r="Z1240" s="102" t="n">
        <v>0</v>
      </c>
      <c r="AA1240" s="102" t="n">
        <v>2472</v>
      </c>
      <c r="AC1240" s="1" t="n">
        <v>1236</v>
      </c>
      <c r="AD1240" s="19" t="n">
        <v>618</v>
      </c>
      <c r="AE1240" s="19" t="n">
        <v>2</v>
      </c>
      <c r="AF1240" s="98" t="s">
        <v>3147</v>
      </c>
      <c r="AG1240" s="99" t="n">
        <v>0</v>
      </c>
      <c r="AH1240" s="99" t="n">
        <v>0.600000023841858</v>
      </c>
      <c r="AI1240" s="99" t="n">
        <v>57</v>
      </c>
      <c r="AJ1240" s="99" t="s">
        <v>2407</v>
      </c>
    </row>
    <row r="1241" customFormat="false" ht="13" hidden="false" customHeight="false" outlineLevel="0" collapsed="false">
      <c r="V1241" s="1" t="n">
        <v>1237</v>
      </c>
      <c r="W1241" s="19" t="n">
        <v>53</v>
      </c>
      <c r="X1241" s="19" t="n">
        <v>3</v>
      </c>
      <c r="Y1241" s="101" t="s">
        <v>3148</v>
      </c>
      <c r="Z1241" s="102" t="n">
        <v>0</v>
      </c>
      <c r="AA1241" s="102" t="n">
        <v>2474</v>
      </c>
      <c r="AC1241" s="90" t="n">
        <v>1237</v>
      </c>
      <c r="AD1241" s="90" t="n">
        <v>619</v>
      </c>
      <c r="AE1241" s="90" t="n">
        <v>1</v>
      </c>
      <c r="AF1241" s="93" t="s">
        <v>3149</v>
      </c>
      <c r="AG1241" s="94" t="n">
        <v>0</v>
      </c>
      <c r="AH1241" s="94" t="n">
        <v>0.400000005960465</v>
      </c>
      <c r="AI1241" s="94" t="n">
        <v>12</v>
      </c>
      <c r="AJ1241" s="94" t="s">
        <v>127</v>
      </c>
    </row>
    <row r="1242" customFormat="false" ht="13" hidden="false" customHeight="false" outlineLevel="0" collapsed="false">
      <c r="V1242" s="1" t="n">
        <v>1238</v>
      </c>
      <c r="W1242" s="19" t="n">
        <v>53</v>
      </c>
      <c r="X1242" s="19" t="n">
        <v>4</v>
      </c>
      <c r="Y1242" s="101" t="s">
        <v>3150</v>
      </c>
      <c r="Z1242" s="102" t="n">
        <v>0</v>
      </c>
      <c r="AA1242" s="102" t="n">
        <v>2476</v>
      </c>
      <c r="AC1242" s="1" t="n">
        <v>1238</v>
      </c>
      <c r="AD1242" s="19" t="n">
        <v>619</v>
      </c>
      <c r="AE1242" s="19" t="n">
        <v>2</v>
      </c>
      <c r="AF1242" s="98" t="s">
        <v>3151</v>
      </c>
      <c r="AG1242" s="99" t="n">
        <v>0</v>
      </c>
      <c r="AH1242" s="99" t="n">
        <v>0.600000023841858</v>
      </c>
      <c r="AI1242" s="99" t="n">
        <v>58</v>
      </c>
      <c r="AJ1242" s="99" t="s">
        <v>2524</v>
      </c>
    </row>
    <row r="1243" customFormat="false" ht="13" hidden="false" customHeight="false" outlineLevel="0" collapsed="false">
      <c r="V1243" s="1" t="n">
        <v>1239</v>
      </c>
      <c r="W1243" s="19" t="n">
        <v>53</v>
      </c>
      <c r="X1243" s="19" t="n">
        <v>5</v>
      </c>
      <c r="Y1243" s="101" t="s">
        <v>3152</v>
      </c>
      <c r="Z1243" s="102" t="n">
        <v>0</v>
      </c>
      <c r="AA1243" s="102" t="n">
        <v>2478</v>
      </c>
      <c r="AC1243" s="90" t="n">
        <v>1239</v>
      </c>
      <c r="AD1243" s="90" t="n">
        <v>620</v>
      </c>
      <c r="AE1243" s="90" t="n">
        <v>1</v>
      </c>
      <c r="AF1243" s="93" t="s">
        <v>3153</v>
      </c>
      <c r="AG1243" s="94" t="n">
        <v>0</v>
      </c>
      <c r="AH1243" s="94" t="n">
        <v>0.400000005960465</v>
      </c>
      <c r="AI1243" s="94" t="n">
        <v>11</v>
      </c>
      <c r="AJ1243" s="94" t="s">
        <v>679</v>
      </c>
    </row>
    <row r="1244" customFormat="false" ht="13" hidden="false" customHeight="false" outlineLevel="0" collapsed="false">
      <c r="V1244" s="1" t="n">
        <v>1240</v>
      </c>
      <c r="W1244" s="19" t="n">
        <v>53</v>
      </c>
      <c r="X1244" s="19" t="n">
        <v>6</v>
      </c>
      <c r="Y1244" s="101" t="s">
        <v>3154</v>
      </c>
      <c r="Z1244" s="102" t="n">
        <v>0</v>
      </c>
      <c r="AA1244" s="102" t="n">
        <v>2480</v>
      </c>
      <c r="AC1244" s="1" t="n">
        <v>1240</v>
      </c>
      <c r="AD1244" s="19" t="n">
        <v>620</v>
      </c>
      <c r="AE1244" s="19" t="n">
        <v>2</v>
      </c>
      <c r="AF1244" s="98" t="s">
        <v>3155</v>
      </c>
      <c r="AG1244" s="99" t="n">
        <v>0</v>
      </c>
      <c r="AH1244" s="99" t="n">
        <v>0.600000023841858</v>
      </c>
      <c r="AI1244" s="99" t="n">
        <v>59</v>
      </c>
      <c r="AJ1244" s="99" t="s">
        <v>2529</v>
      </c>
    </row>
    <row r="1245" customFormat="false" ht="13" hidden="false" customHeight="false" outlineLevel="0" collapsed="false">
      <c r="V1245" s="1" t="n">
        <v>1241</v>
      </c>
      <c r="W1245" s="19" t="n">
        <v>53</v>
      </c>
      <c r="X1245" s="19" t="n">
        <v>7</v>
      </c>
      <c r="Y1245" s="101" t="s">
        <v>3156</v>
      </c>
      <c r="Z1245" s="102" t="n">
        <v>0</v>
      </c>
      <c r="AA1245" s="102" t="n">
        <v>2482</v>
      </c>
      <c r="AC1245" s="90" t="n">
        <v>1241</v>
      </c>
      <c r="AD1245" s="90" t="n">
        <v>621</v>
      </c>
      <c r="AE1245" s="90" t="n">
        <v>1</v>
      </c>
      <c r="AF1245" s="93" t="s">
        <v>3157</v>
      </c>
      <c r="AG1245" s="94" t="n">
        <v>0</v>
      </c>
      <c r="AH1245" s="94" t="n">
        <v>0.400000005960465</v>
      </c>
      <c r="AI1245" s="94" t="n">
        <v>10</v>
      </c>
      <c r="AJ1245" s="94" t="s">
        <v>672</v>
      </c>
    </row>
    <row r="1246" customFormat="false" ht="13" hidden="false" customHeight="false" outlineLevel="0" collapsed="false">
      <c r="V1246" s="1" t="n">
        <v>1242</v>
      </c>
      <c r="W1246" s="19" t="n">
        <v>53</v>
      </c>
      <c r="X1246" s="19" t="n">
        <v>8</v>
      </c>
      <c r="Y1246" s="101" t="s">
        <v>3158</v>
      </c>
      <c r="Z1246" s="102" t="n">
        <v>0</v>
      </c>
      <c r="AA1246" s="102" t="n">
        <v>2484</v>
      </c>
      <c r="AC1246" s="1" t="n">
        <v>1242</v>
      </c>
      <c r="AD1246" s="19" t="n">
        <v>621</v>
      </c>
      <c r="AE1246" s="19" t="n">
        <v>2</v>
      </c>
      <c r="AF1246" s="98" t="s">
        <v>3159</v>
      </c>
      <c r="AG1246" s="99" t="n">
        <v>0</v>
      </c>
      <c r="AH1246" s="99" t="n">
        <v>0.600000023841858</v>
      </c>
      <c r="AI1246" s="99" t="n">
        <v>60</v>
      </c>
      <c r="AJ1246" s="99" t="s">
        <v>166</v>
      </c>
    </row>
    <row r="1247" customFormat="false" ht="13" hidden="false" customHeight="false" outlineLevel="0" collapsed="false">
      <c r="V1247" s="1" t="n">
        <v>1243</v>
      </c>
      <c r="W1247" s="19" t="n">
        <v>53</v>
      </c>
      <c r="X1247" s="19" t="n">
        <v>9</v>
      </c>
      <c r="Y1247" s="101" t="s">
        <v>3160</v>
      </c>
      <c r="Z1247" s="102" t="n">
        <v>0</v>
      </c>
      <c r="AA1247" s="102" t="n">
        <v>2486</v>
      </c>
      <c r="AC1247" s="90" t="n">
        <v>1243</v>
      </c>
      <c r="AD1247" s="90" t="n">
        <v>622</v>
      </c>
      <c r="AE1247" s="90" t="n">
        <v>1</v>
      </c>
      <c r="AF1247" s="93" t="s">
        <v>3161</v>
      </c>
      <c r="AG1247" s="94" t="n">
        <v>0</v>
      </c>
      <c r="AH1247" s="94" t="n">
        <v>0.400000005960465</v>
      </c>
      <c r="AI1247" s="94" t="n">
        <v>9</v>
      </c>
      <c r="AJ1247" s="94" t="s">
        <v>641</v>
      </c>
    </row>
    <row r="1248" customFormat="false" ht="13" hidden="false" customHeight="false" outlineLevel="0" collapsed="false">
      <c r="V1248" s="1" t="n">
        <v>1244</v>
      </c>
      <c r="W1248" s="19" t="n">
        <v>53</v>
      </c>
      <c r="X1248" s="19" t="n">
        <v>10</v>
      </c>
      <c r="Y1248" s="101" t="s">
        <v>3162</v>
      </c>
      <c r="Z1248" s="102" t="n">
        <v>0</v>
      </c>
      <c r="AA1248" s="102" t="n">
        <v>2488</v>
      </c>
      <c r="AC1248" s="1" t="n">
        <v>1244</v>
      </c>
      <c r="AD1248" s="19" t="n">
        <v>622</v>
      </c>
      <c r="AE1248" s="19" t="n">
        <v>2</v>
      </c>
      <c r="AF1248" s="98" t="s">
        <v>3163</v>
      </c>
      <c r="AG1248" s="99" t="n">
        <v>0</v>
      </c>
      <c r="AH1248" s="99" t="n">
        <v>0.600000023841858</v>
      </c>
      <c r="AI1248" s="99" t="n">
        <v>61</v>
      </c>
      <c r="AJ1248" s="99" t="s">
        <v>2654</v>
      </c>
    </row>
    <row r="1249" customFormat="false" ht="13" hidden="false" customHeight="false" outlineLevel="0" collapsed="false">
      <c r="V1249" s="1" t="n">
        <v>1245</v>
      </c>
      <c r="W1249" s="19" t="n">
        <v>53</v>
      </c>
      <c r="X1249" s="19" t="n">
        <v>11</v>
      </c>
      <c r="Y1249" s="101" t="s">
        <v>3164</v>
      </c>
      <c r="Z1249" s="102" t="n">
        <v>0</v>
      </c>
      <c r="AA1249" s="102" t="n">
        <v>2490</v>
      </c>
      <c r="AC1249" s="90" t="n">
        <v>1245</v>
      </c>
      <c r="AD1249" s="90" t="n">
        <v>623</v>
      </c>
      <c r="AE1249" s="90" t="n">
        <v>1</v>
      </c>
      <c r="AF1249" s="93" t="s">
        <v>3165</v>
      </c>
      <c r="AG1249" s="94" t="n">
        <v>0</v>
      </c>
      <c r="AH1249" s="94" t="n">
        <v>0.400000005960465</v>
      </c>
      <c r="AI1249" s="94" t="n">
        <v>8</v>
      </c>
      <c r="AJ1249" s="94" t="s">
        <v>123</v>
      </c>
    </row>
    <row r="1250" customFormat="false" ht="13" hidden="false" customHeight="false" outlineLevel="0" collapsed="false">
      <c r="V1250" s="1" t="n">
        <v>1246</v>
      </c>
      <c r="W1250" s="19" t="n">
        <v>53</v>
      </c>
      <c r="X1250" s="19" t="n">
        <v>12</v>
      </c>
      <c r="Y1250" s="101" t="s">
        <v>3166</v>
      </c>
      <c r="Z1250" s="102" t="n">
        <v>0</v>
      </c>
      <c r="AA1250" s="102" t="n">
        <v>2492</v>
      </c>
      <c r="AC1250" s="1" t="n">
        <v>1246</v>
      </c>
      <c r="AD1250" s="19" t="n">
        <v>623</v>
      </c>
      <c r="AE1250" s="19" t="n">
        <v>2</v>
      </c>
      <c r="AF1250" s="98" t="s">
        <v>3167</v>
      </c>
      <c r="AG1250" s="99" t="n">
        <v>0</v>
      </c>
      <c r="AH1250" s="99" t="n">
        <v>0.600000023841858</v>
      </c>
      <c r="AI1250" s="99" t="n">
        <v>62</v>
      </c>
      <c r="AJ1250" s="99" t="s">
        <v>2779</v>
      </c>
    </row>
    <row r="1251" customFormat="false" ht="13" hidden="false" customHeight="false" outlineLevel="0" collapsed="false">
      <c r="V1251" s="1" t="n">
        <v>1247</v>
      </c>
      <c r="W1251" s="19" t="n">
        <v>53</v>
      </c>
      <c r="X1251" s="19" t="n">
        <v>13</v>
      </c>
      <c r="Y1251" s="101" t="s">
        <v>3168</v>
      </c>
      <c r="Z1251" s="102" t="n">
        <v>0</v>
      </c>
      <c r="AA1251" s="102" t="n">
        <v>2494</v>
      </c>
      <c r="AC1251" s="90" t="n">
        <v>1247</v>
      </c>
      <c r="AD1251" s="90" t="n">
        <v>624</v>
      </c>
      <c r="AE1251" s="90" t="n">
        <v>1</v>
      </c>
      <c r="AF1251" s="93" t="s">
        <v>3169</v>
      </c>
      <c r="AG1251" s="94" t="n">
        <v>0</v>
      </c>
      <c r="AH1251" s="94" t="n">
        <v>0.400000005960465</v>
      </c>
      <c r="AI1251" s="94" t="n">
        <v>7</v>
      </c>
      <c r="AJ1251" s="94" t="s">
        <v>610</v>
      </c>
    </row>
    <row r="1252" customFormat="false" ht="13" hidden="false" customHeight="false" outlineLevel="0" collapsed="false">
      <c r="V1252" s="1" t="n">
        <v>1248</v>
      </c>
      <c r="W1252" s="19" t="n">
        <v>53</v>
      </c>
      <c r="X1252" s="19" t="n">
        <v>14</v>
      </c>
      <c r="Y1252" s="101" t="s">
        <v>3170</v>
      </c>
      <c r="Z1252" s="102" t="n">
        <v>0</v>
      </c>
      <c r="AA1252" s="102" t="n">
        <v>2496</v>
      </c>
      <c r="AC1252" s="1" t="n">
        <v>1248</v>
      </c>
      <c r="AD1252" s="19" t="n">
        <v>624</v>
      </c>
      <c r="AE1252" s="19" t="n">
        <v>2</v>
      </c>
      <c r="AF1252" s="98" t="s">
        <v>3171</v>
      </c>
      <c r="AG1252" s="99" t="n">
        <v>0</v>
      </c>
      <c r="AH1252" s="99" t="n">
        <v>0.600000023841858</v>
      </c>
      <c r="AI1252" s="99" t="n">
        <v>63</v>
      </c>
      <c r="AJ1252" s="99" t="s">
        <v>2784</v>
      </c>
    </row>
    <row r="1253" customFormat="false" ht="13" hidden="false" customHeight="false" outlineLevel="0" collapsed="false">
      <c r="V1253" s="1" t="n">
        <v>1249</v>
      </c>
      <c r="W1253" s="19" t="n">
        <v>53</v>
      </c>
      <c r="X1253" s="19" t="n">
        <v>15</v>
      </c>
      <c r="Y1253" s="101" t="s">
        <v>3172</v>
      </c>
      <c r="Z1253" s="102" t="n">
        <v>0</v>
      </c>
      <c r="AA1253" s="102" t="n">
        <v>2498</v>
      </c>
      <c r="AC1253" s="90" t="n">
        <v>1249</v>
      </c>
      <c r="AD1253" s="90" t="n">
        <v>625</v>
      </c>
      <c r="AE1253" s="90" t="n">
        <v>1</v>
      </c>
      <c r="AF1253" s="93" t="s">
        <v>3173</v>
      </c>
      <c r="AG1253" s="94" t="n">
        <v>0</v>
      </c>
      <c r="AH1253" s="94" t="n">
        <v>0.400000005960465</v>
      </c>
      <c r="AI1253" s="94" t="n">
        <v>6</v>
      </c>
      <c r="AJ1253" s="94" t="s">
        <v>603</v>
      </c>
    </row>
    <row r="1254" customFormat="false" ht="13" hidden="false" customHeight="false" outlineLevel="0" collapsed="false">
      <c r="V1254" s="1" t="n">
        <v>1250</v>
      </c>
      <c r="W1254" s="19" t="n">
        <v>53</v>
      </c>
      <c r="X1254" s="19" t="n">
        <v>16</v>
      </c>
      <c r="Y1254" s="101" t="s">
        <v>3174</v>
      </c>
      <c r="Z1254" s="102" t="n">
        <v>0</v>
      </c>
      <c r="AA1254" s="102" t="n">
        <v>2500</v>
      </c>
      <c r="AC1254" s="1" t="n">
        <v>1250</v>
      </c>
      <c r="AD1254" s="19" t="n">
        <v>625</v>
      </c>
      <c r="AE1254" s="19" t="n">
        <v>2</v>
      </c>
      <c r="AF1254" s="98" t="s">
        <v>3175</v>
      </c>
      <c r="AG1254" s="99" t="n">
        <v>0</v>
      </c>
      <c r="AH1254" s="99" t="n">
        <v>0.600000023841858</v>
      </c>
      <c r="AI1254" s="99" t="n">
        <v>64</v>
      </c>
      <c r="AJ1254" s="99" t="s">
        <v>169</v>
      </c>
    </row>
    <row r="1255" customFormat="false" ht="13" hidden="false" customHeight="false" outlineLevel="0" collapsed="false">
      <c r="V1255" s="1" t="n">
        <v>1251</v>
      </c>
      <c r="W1255" s="19" t="n">
        <v>53</v>
      </c>
      <c r="X1255" s="19" t="n">
        <v>17</v>
      </c>
      <c r="Y1255" s="101" t="s">
        <v>3176</v>
      </c>
      <c r="Z1255" s="102" t="n">
        <v>0</v>
      </c>
      <c r="AA1255" s="102" t="n">
        <v>2502</v>
      </c>
      <c r="AC1255" s="90" t="n">
        <v>1251</v>
      </c>
      <c r="AD1255" s="90" t="n">
        <v>626</v>
      </c>
      <c r="AE1255" s="90" t="n">
        <v>1</v>
      </c>
      <c r="AF1255" s="93" t="s">
        <v>3177</v>
      </c>
      <c r="AG1255" s="94" t="n">
        <v>0</v>
      </c>
      <c r="AH1255" s="94" t="n">
        <v>0.400000005960465</v>
      </c>
      <c r="AI1255" s="94" t="n">
        <v>5</v>
      </c>
      <c r="AJ1255" s="94" t="s">
        <v>584</v>
      </c>
    </row>
    <row r="1256" customFormat="false" ht="13" hidden="false" customHeight="false" outlineLevel="0" collapsed="false">
      <c r="V1256" s="1" t="n">
        <v>1252</v>
      </c>
      <c r="W1256" s="19" t="n">
        <v>53</v>
      </c>
      <c r="X1256" s="19" t="n">
        <v>18</v>
      </c>
      <c r="Y1256" s="101" t="s">
        <v>3178</v>
      </c>
      <c r="Z1256" s="102" t="n">
        <v>0</v>
      </c>
      <c r="AA1256" s="102" t="n">
        <v>2504</v>
      </c>
      <c r="AC1256" s="1" t="n">
        <v>1252</v>
      </c>
      <c r="AD1256" s="19" t="n">
        <v>626</v>
      </c>
      <c r="AE1256" s="19" t="n">
        <v>2</v>
      </c>
      <c r="AF1256" s="98" t="s">
        <v>3179</v>
      </c>
      <c r="AG1256" s="99" t="n">
        <v>0</v>
      </c>
      <c r="AH1256" s="99" t="n">
        <v>0.600000023841858</v>
      </c>
      <c r="AI1256" s="99" t="n">
        <v>65</v>
      </c>
      <c r="AJ1256" s="99" t="s">
        <v>2917</v>
      </c>
    </row>
    <row r="1257" customFormat="false" ht="13" hidden="false" customHeight="false" outlineLevel="0" collapsed="false">
      <c r="V1257" s="1" t="n">
        <v>1253</v>
      </c>
      <c r="W1257" s="19" t="n">
        <v>53</v>
      </c>
      <c r="X1257" s="19" t="n">
        <v>19</v>
      </c>
      <c r="Y1257" s="101" t="s">
        <v>3180</v>
      </c>
      <c r="Z1257" s="102" t="n">
        <v>0</v>
      </c>
      <c r="AA1257" s="102" t="n">
        <v>2506</v>
      </c>
      <c r="AC1257" s="90" t="n">
        <v>1253</v>
      </c>
      <c r="AD1257" s="90" t="n">
        <v>627</v>
      </c>
      <c r="AE1257" s="90" t="n">
        <v>1</v>
      </c>
      <c r="AF1257" s="93" t="s">
        <v>3181</v>
      </c>
      <c r="AG1257" s="94" t="n">
        <v>0</v>
      </c>
      <c r="AH1257" s="94" t="n">
        <v>0.400000005960465</v>
      </c>
      <c r="AI1257" s="94" t="n">
        <v>4</v>
      </c>
      <c r="AJ1257" s="94" t="s">
        <v>118</v>
      </c>
    </row>
    <row r="1258" customFormat="false" ht="13" hidden="false" customHeight="false" outlineLevel="0" collapsed="false">
      <c r="V1258" s="1" t="n">
        <v>1254</v>
      </c>
      <c r="W1258" s="19" t="n">
        <v>53</v>
      </c>
      <c r="X1258" s="19" t="n">
        <v>20</v>
      </c>
      <c r="Y1258" s="101" t="s">
        <v>3182</v>
      </c>
      <c r="Z1258" s="102" t="n">
        <v>0</v>
      </c>
      <c r="AA1258" s="102" t="n">
        <v>2508</v>
      </c>
      <c r="AC1258" s="1" t="n">
        <v>1254</v>
      </c>
      <c r="AD1258" s="19" t="n">
        <v>627</v>
      </c>
      <c r="AE1258" s="19" t="n">
        <v>2</v>
      </c>
      <c r="AF1258" s="98" t="s">
        <v>3183</v>
      </c>
      <c r="AG1258" s="99" t="n">
        <v>0</v>
      </c>
      <c r="AH1258" s="99" t="n">
        <v>0.600000023841858</v>
      </c>
      <c r="AI1258" s="99" t="n">
        <v>66</v>
      </c>
      <c r="AJ1258" s="99" t="s">
        <v>3050</v>
      </c>
    </row>
    <row r="1259" customFormat="false" ht="13" hidden="false" customHeight="false" outlineLevel="0" collapsed="false">
      <c r="V1259" s="1" t="n">
        <v>1255</v>
      </c>
      <c r="W1259" s="19" t="n">
        <v>53</v>
      </c>
      <c r="X1259" s="19" t="n">
        <v>21</v>
      </c>
      <c r="Y1259" s="101" t="s">
        <v>3184</v>
      </c>
      <c r="Z1259" s="102" t="n">
        <v>0</v>
      </c>
      <c r="AA1259" s="102" t="n">
        <v>2510</v>
      </c>
      <c r="AC1259" s="90" t="n">
        <v>1255</v>
      </c>
      <c r="AD1259" s="90" t="n">
        <v>628</v>
      </c>
      <c r="AE1259" s="90" t="n">
        <v>1</v>
      </c>
      <c r="AF1259" s="93" t="s">
        <v>3185</v>
      </c>
      <c r="AG1259" s="94" t="n">
        <v>0</v>
      </c>
      <c r="AH1259" s="94" t="n">
        <v>0.400000005960465</v>
      </c>
      <c r="AI1259" s="94" t="n">
        <v>3</v>
      </c>
      <c r="AJ1259" s="94" t="s">
        <v>565</v>
      </c>
    </row>
    <row r="1260" customFormat="false" ht="13" hidden="false" customHeight="false" outlineLevel="0" collapsed="false">
      <c r="V1260" s="1" t="n">
        <v>1256</v>
      </c>
      <c r="W1260" s="19" t="n">
        <v>53</v>
      </c>
      <c r="X1260" s="19" t="n">
        <v>22</v>
      </c>
      <c r="Y1260" s="101" t="s">
        <v>3186</v>
      </c>
      <c r="Z1260" s="102" t="n">
        <v>0</v>
      </c>
      <c r="AA1260" s="102" t="n">
        <v>2512</v>
      </c>
      <c r="AC1260" s="1" t="n">
        <v>1256</v>
      </c>
      <c r="AD1260" s="19" t="n">
        <v>628</v>
      </c>
      <c r="AE1260" s="19" t="n">
        <v>2</v>
      </c>
      <c r="AF1260" s="98" t="s">
        <v>3187</v>
      </c>
      <c r="AG1260" s="99" t="n">
        <v>0</v>
      </c>
      <c r="AH1260" s="99" t="n">
        <v>0.600000023841858</v>
      </c>
      <c r="AI1260" s="99" t="n">
        <v>67</v>
      </c>
      <c r="AJ1260" s="99" t="s">
        <v>3055</v>
      </c>
    </row>
    <row r="1261" customFormat="false" ht="13" hidden="false" customHeight="false" outlineLevel="0" collapsed="false">
      <c r="V1261" s="1" t="n">
        <v>1257</v>
      </c>
      <c r="W1261" s="19" t="n">
        <v>53</v>
      </c>
      <c r="X1261" s="19" t="n">
        <v>23</v>
      </c>
      <c r="Y1261" s="101" t="s">
        <v>3188</v>
      </c>
      <c r="Z1261" s="102" t="n">
        <v>0</v>
      </c>
      <c r="AA1261" s="102" t="n">
        <v>2514</v>
      </c>
      <c r="AC1261" s="90" t="n">
        <v>1257</v>
      </c>
      <c r="AD1261" s="90" t="n">
        <v>629</v>
      </c>
      <c r="AE1261" s="90" t="n">
        <v>1</v>
      </c>
      <c r="AF1261" s="93" t="s">
        <v>3189</v>
      </c>
      <c r="AG1261" s="94" t="n">
        <v>0</v>
      </c>
      <c r="AH1261" s="94" t="n">
        <v>0.400000005960465</v>
      </c>
      <c r="AI1261" s="94" t="n">
        <v>2</v>
      </c>
      <c r="AJ1261" s="94" t="s">
        <v>555</v>
      </c>
    </row>
    <row r="1262" customFormat="false" ht="13" hidden="false" customHeight="false" outlineLevel="0" collapsed="false">
      <c r="V1262" s="1" t="n">
        <v>1258</v>
      </c>
      <c r="W1262" s="19" t="n">
        <v>53</v>
      </c>
      <c r="X1262" s="19" t="n">
        <v>24</v>
      </c>
      <c r="Y1262" s="101" t="s">
        <v>3190</v>
      </c>
      <c r="Z1262" s="102" t="n">
        <v>0</v>
      </c>
      <c r="AA1262" s="102" t="n">
        <v>2516</v>
      </c>
      <c r="AC1262" s="1" t="n">
        <v>1258</v>
      </c>
      <c r="AD1262" s="19" t="n">
        <v>629</v>
      </c>
      <c r="AE1262" s="19" t="n">
        <v>2</v>
      </c>
      <c r="AF1262" s="98" t="s">
        <v>3191</v>
      </c>
      <c r="AG1262" s="99" t="n">
        <v>0</v>
      </c>
      <c r="AH1262" s="99" t="n">
        <v>0.600000023841858</v>
      </c>
      <c r="AI1262" s="99" t="n">
        <v>68</v>
      </c>
      <c r="AJ1262" s="99" t="s">
        <v>172</v>
      </c>
    </row>
    <row r="1263" customFormat="false" ht="13" hidden="false" customHeight="false" outlineLevel="0" collapsed="false">
      <c r="V1263" s="1" t="n">
        <v>1259</v>
      </c>
      <c r="W1263" s="19" t="n">
        <v>53</v>
      </c>
      <c r="X1263" s="19" t="n">
        <v>25</v>
      </c>
      <c r="Y1263" s="101" t="s">
        <v>3192</v>
      </c>
      <c r="Z1263" s="102" t="n">
        <v>0</v>
      </c>
      <c r="AA1263" s="102" t="n">
        <v>2518</v>
      </c>
      <c r="AC1263" s="90" t="n">
        <v>1259</v>
      </c>
      <c r="AD1263" s="90" t="n">
        <v>630</v>
      </c>
      <c r="AE1263" s="90" t="n">
        <v>1</v>
      </c>
      <c r="AF1263" s="93" t="s">
        <v>3193</v>
      </c>
      <c r="AG1263" s="94" t="n">
        <v>0</v>
      </c>
      <c r="AH1263" s="94" t="n">
        <v>0.400000005960465</v>
      </c>
      <c r="AI1263" s="94" t="n">
        <v>1</v>
      </c>
      <c r="AJ1263" s="94" t="s">
        <v>547</v>
      </c>
    </row>
    <row r="1264" customFormat="false" ht="13" hidden="false" customHeight="false" outlineLevel="0" collapsed="false">
      <c r="V1264" s="1" t="n">
        <v>1260</v>
      </c>
      <c r="W1264" s="19" t="n">
        <v>53</v>
      </c>
      <c r="X1264" s="19" t="n">
        <v>26</v>
      </c>
      <c r="Y1264" s="101" t="s">
        <v>3194</v>
      </c>
      <c r="Z1264" s="102" t="n">
        <v>0</v>
      </c>
      <c r="AA1264" s="102" t="n">
        <v>2520</v>
      </c>
      <c r="AC1264" s="1" t="n">
        <v>1260</v>
      </c>
      <c r="AD1264" s="19" t="n">
        <v>630</v>
      </c>
      <c r="AE1264" s="19" t="n">
        <v>2</v>
      </c>
      <c r="AF1264" s="98" t="s">
        <v>3195</v>
      </c>
      <c r="AG1264" s="99" t="n">
        <v>0</v>
      </c>
      <c r="AH1264" s="99" t="n">
        <v>0.600000023841858</v>
      </c>
      <c r="AI1264" s="99" t="n">
        <v>69</v>
      </c>
      <c r="AJ1264" s="99" t="s">
        <v>3196</v>
      </c>
    </row>
    <row r="1265" customFormat="false" ht="13" hidden="false" customHeight="false" outlineLevel="0" collapsed="false">
      <c r="V1265" s="1" t="n">
        <v>1261</v>
      </c>
      <c r="W1265" s="19" t="n">
        <v>53</v>
      </c>
      <c r="X1265" s="19" t="n">
        <v>27</v>
      </c>
      <c r="Y1265" s="101" t="s">
        <v>3197</v>
      </c>
      <c r="Z1265" s="102" t="n">
        <v>0</v>
      </c>
      <c r="AA1265" s="102" t="n">
        <v>2522</v>
      </c>
      <c r="AC1265" s="90" t="n">
        <v>1261</v>
      </c>
      <c r="AD1265" s="90" t="n">
        <v>631</v>
      </c>
      <c r="AE1265" s="90" t="n">
        <v>1</v>
      </c>
      <c r="AF1265" s="93" t="s">
        <v>3198</v>
      </c>
      <c r="AG1265" s="94" t="n">
        <v>0</v>
      </c>
      <c r="AH1265" s="94" t="n">
        <v>0.400000005960465</v>
      </c>
      <c r="AI1265" s="94" t="n">
        <v>36</v>
      </c>
      <c r="AJ1265" s="94" t="s">
        <v>148</v>
      </c>
    </row>
    <row r="1266" customFormat="false" ht="13" hidden="false" customHeight="false" outlineLevel="0" collapsed="false">
      <c r="V1266" s="1" t="n">
        <v>1262</v>
      </c>
      <c r="W1266" s="19" t="n">
        <v>53</v>
      </c>
      <c r="X1266" s="19" t="n">
        <v>28</v>
      </c>
      <c r="Y1266" s="98" t="s">
        <v>3199</v>
      </c>
      <c r="Z1266" s="99" t="n">
        <v>0</v>
      </c>
      <c r="AA1266" s="99" t="n">
        <v>2524</v>
      </c>
      <c r="AC1266" s="1" t="n">
        <v>1262</v>
      </c>
      <c r="AD1266" s="19" t="n">
        <v>631</v>
      </c>
      <c r="AE1266" s="19" t="n">
        <v>2</v>
      </c>
      <c r="AF1266" s="98" t="s">
        <v>3200</v>
      </c>
      <c r="AG1266" s="99" t="n">
        <v>0</v>
      </c>
      <c r="AH1266" s="99" t="n">
        <v>0.600000023841858</v>
      </c>
      <c r="AI1266" s="99" t="n">
        <v>36</v>
      </c>
      <c r="AJ1266" s="99" t="s">
        <v>148</v>
      </c>
    </row>
    <row r="1267" customFormat="false" ht="13" hidden="false" customHeight="false" outlineLevel="0" collapsed="false">
      <c r="V1267" s="90" t="n">
        <v>1263</v>
      </c>
      <c r="W1267" s="90" t="n">
        <v>54</v>
      </c>
      <c r="X1267" s="90" t="n">
        <v>1</v>
      </c>
      <c r="Y1267" s="93" t="s">
        <v>3201</v>
      </c>
      <c r="Z1267" s="94" t="n">
        <v>0</v>
      </c>
      <c r="AA1267" s="94" t="n">
        <v>2526</v>
      </c>
      <c r="AC1267" s="90" t="n">
        <v>1263</v>
      </c>
      <c r="AD1267" s="90" t="n">
        <v>632</v>
      </c>
      <c r="AE1267" s="90" t="n">
        <v>1</v>
      </c>
      <c r="AF1267" s="93" t="s">
        <v>3202</v>
      </c>
      <c r="AG1267" s="94" t="n">
        <v>0</v>
      </c>
      <c r="AH1267" s="94" t="n">
        <v>0.400000005960465</v>
      </c>
      <c r="AI1267" s="94" t="n">
        <v>35</v>
      </c>
      <c r="AJ1267" s="94" t="s">
        <v>1335</v>
      </c>
    </row>
    <row r="1268" customFormat="false" ht="13" hidden="false" customHeight="false" outlineLevel="0" collapsed="false">
      <c r="V1268" s="1" t="n">
        <v>1264</v>
      </c>
      <c r="W1268" s="19" t="n">
        <v>54</v>
      </c>
      <c r="X1268" s="19" t="n">
        <v>2</v>
      </c>
      <c r="Y1268" s="101" t="s">
        <v>3203</v>
      </c>
      <c r="Z1268" s="102" t="n">
        <v>0</v>
      </c>
      <c r="AA1268" s="102" t="n">
        <v>2528</v>
      </c>
      <c r="AC1268" s="1" t="n">
        <v>1264</v>
      </c>
      <c r="AD1268" s="19" t="n">
        <v>632</v>
      </c>
      <c r="AE1268" s="19" t="n">
        <v>2</v>
      </c>
      <c r="AF1268" s="98" t="s">
        <v>3204</v>
      </c>
      <c r="AG1268" s="99" t="n">
        <v>0</v>
      </c>
      <c r="AH1268" s="99" t="n">
        <v>0.600000023841858</v>
      </c>
      <c r="AI1268" s="99" t="n">
        <v>37</v>
      </c>
      <c r="AJ1268" s="99" t="s">
        <v>1412</v>
      </c>
    </row>
    <row r="1269" customFormat="false" ht="13" hidden="false" customHeight="false" outlineLevel="0" collapsed="false">
      <c r="V1269" s="1" t="n">
        <v>1265</v>
      </c>
      <c r="W1269" s="19" t="n">
        <v>54</v>
      </c>
      <c r="X1269" s="19" t="n">
        <v>3</v>
      </c>
      <c r="Y1269" s="101" t="s">
        <v>3205</v>
      </c>
      <c r="Z1269" s="102" t="n">
        <v>0</v>
      </c>
      <c r="AA1269" s="102" t="n">
        <v>2530</v>
      </c>
      <c r="AC1269" s="90" t="n">
        <v>1265</v>
      </c>
      <c r="AD1269" s="90" t="n">
        <v>633</v>
      </c>
      <c r="AE1269" s="90" t="n">
        <v>1</v>
      </c>
      <c r="AF1269" s="93" t="s">
        <v>3206</v>
      </c>
      <c r="AG1269" s="94" t="n">
        <v>0</v>
      </c>
      <c r="AH1269" s="94" t="n">
        <v>0.400000005960465</v>
      </c>
      <c r="AI1269" s="94" t="n">
        <v>34</v>
      </c>
      <c r="AJ1269" s="94" t="s">
        <v>1330</v>
      </c>
    </row>
    <row r="1270" customFormat="false" ht="13" hidden="false" customHeight="false" outlineLevel="0" collapsed="false">
      <c r="V1270" s="1" t="n">
        <v>1266</v>
      </c>
      <c r="W1270" s="19" t="n">
        <v>54</v>
      </c>
      <c r="X1270" s="19" t="n">
        <v>4</v>
      </c>
      <c r="Y1270" s="101" t="s">
        <v>3207</v>
      </c>
      <c r="Z1270" s="102" t="n">
        <v>0</v>
      </c>
      <c r="AA1270" s="102" t="n">
        <v>2532</v>
      </c>
      <c r="AC1270" s="1" t="n">
        <v>1266</v>
      </c>
      <c r="AD1270" s="19" t="n">
        <v>633</v>
      </c>
      <c r="AE1270" s="19" t="n">
        <v>2</v>
      </c>
      <c r="AF1270" s="98" t="s">
        <v>3208</v>
      </c>
      <c r="AG1270" s="99" t="n">
        <v>0</v>
      </c>
      <c r="AH1270" s="99" t="n">
        <v>0.600000023841858</v>
      </c>
      <c r="AI1270" s="99" t="n">
        <v>38</v>
      </c>
      <c r="AJ1270" s="99" t="s">
        <v>1489</v>
      </c>
    </row>
    <row r="1271" customFormat="false" ht="13" hidden="false" customHeight="false" outlineLevel="0" collapsed="false">
      <c r="V1271" s="1" t="n">
        <v>1267</v>
      </c>
      <c r="W1271" s="19" t="n">
        <v>54</v>
      </c>
      <c r="X1271" s="19" t="n">
        <v>5</v>
      </c>
      <c r="Y1271" s="101" t="s">
        <v>3209</v>
      </c>
      <c r="Z1271" s="102" t="n">
        <v>0</v>
      </c>
      <c r="AA1271" s="102" t="n">
        <v>2534</v>
      </c>
      <c r="AC1271" s="90" t="n">
        <v>1267</v>
      </c>
      <c r="AD1271" s="90" t="n">
        <v>634</v>
      </c>
      <c r="AE1271" s="90" t="n">
        <v>1</v>
      </c>
      <c r="AF1271" s="93" t="s">
        <v>3210</v>
      </c>
      <c r="AG1271" s="94" t="n">
        <v>0</v>
      </c>
      <c r="AH1271" s="94" t="n">
        <v>0.400000005960465</v>
      </c>
      <c r="AI1271" s="94" t="n">
        <v>33</v>
      </c>
      <c r="AJ1271" s="94" t="s">
        <v>1261</v>
      </c>
    </row>
    <row r="1272" customFormat="false" ht="13" hidden="false" customHeight="false" outlineLevel="0" collapsed="false">
      <c r="V1272" s="1" t="n">
        <v>1268</v>
      </c>
      <c r="W1272" s="19" t="n">
        <v>54</v>
      </c>
      <c r="X1272" s="19" t="n">
        <v>6</v>
      </c>
      <c r="Y1272" s="101" t="s">
        <v>3211</v>
      </c>
      <c r="Z1272" s="102" t="n">
        <v>0</v>
      </c>
      <c r="AA1272" s="102" t="n">
        <v>2536</v>
      </c>
      <c r="AC1272" s="1" t="n">
        <v>1268</v>
      </c>
      <c r="AD1272" s="19" t="n">
        <v>634</v>
      </c>
      <c r="AE1272" s="19" t="n">
        <v>2</v>
      </c>
      <c r="AF1272" s="98" t="s">
        <v>3212</v>
      </c>
      <c r="AG1272" s="99" t="n">
        <v>0</v>
      </c>
      <c r="AH1272" s="99" t="n">
        <v>0.600000023841858</v>
      </c>
      <c r="AI1272" s="99" t="n">
        <v>39</v>
      </c>
      <c r="AJ1272" s="99" t="s">
        <v>1494</v>
      </c>
    </row>
    <row r="1273" customFormat="false" ht="13" hidden="false" customHeight="false" outlineLevel="0" collapsed="false">
      <c r="V1273" s="1" t="n">
        <v>1269</v>
      </c>
      <c r="W1273" s="19" t="n">
        <v>54</v>
      </c>
      <c r="X1273" s="19" t="n">
        <v>7</v>
      </c>
      <c r="Y1273" s="101" t="s">
        <v>3213</v>
      </c>
      <c r="Z1273" s="102" t="n">
        <v>0</v>
      </c>
      <c r="AA1273" s="102" t="n">
        <v>2538</v>
      </c>
      <c r="AC1273" s="90" t="n">
        <v>1269</v>
      </c>
      <c r="AD1273" s="90" t="n">
        <v>635</v>
      </c>
      <c r="AE1273" s="90" t="n">
        <v>1</v>
      </c>
      <c r="AF1273" s="93" t="s">
        <v>3214</v>
      </c>
      <c r="AG1273" s="94" t="n">
        <v>0</v>
      </c>
      <c r="AH1273" s="94" t="n">
        <v>0.400000005960465</v>
      </c>
      <c r="AI1273" s="94" t="n">
        <v>32</v>
      </c>
      <c r="AJ1273" s="94" t="s">
        <v>145</v>
      </c>
    </row>
    <row r="1274" customFormat="false" ht="13" hidden="false" customHeight="false" outlineLevel="0" collapsed="false">
      <c r="V1274" s="1" t="n">
        <v>1270</v>
      </c>
      <c r="W1274" s="19" t="n">
        <v>54</v>
      </c>
      <c r="X1274" s="19" t="n">
        <v>8</v>
      </c>
      <c r="Y1274" s="101" t="s">
        <v>3215</v>
      </c>
      <c r="Z1274" s="102" t="n">
        <v>0</v>
      </c>
      <c r="AA1274" s="102" t="n">
        <v>2540</v>
      </c>
      <c r="AC1274" s="1" t="n">
        <v>1270</v>
      </c>
      <c r="AD1274" s="19" t="n">
        <v>635</v>
      </c>
      <c r="AE1274" s="19" t="n">
        <v>2</v>
      </c>
      <c r="AF1274" s="98" t="s">
        <v>3216</v>
      </c>
      <c r="AG1274" s="99" t="n">
        <v>0</v>
      </c>
      <c r="AH1274" s="99" t="n">
        <v>0.600000023841858</v>
      </c>
      <c r="AI1274" s="99" t="n">
        <v>40</v>
      </c>
      <c r="AJ1274" s="99" t="s">
        <v>151</v>
      </c>
    </row>
    <row r="1275" customFormat="false" ht="13" hidden="false" customHeight="false" outlineLevel="0" collapsed="false">
      <c r="V1275" s="1" t="n">
        <v>1271</v>
      </c>
      <c r="W1275" s="19" t="n">
        <v>54</v>
      </c>
      <c r="X1275" s="19" t="n">
        <v>9</v>
      </c>
      <c r="Y1275" s="101" t="s">
        <v>3217</v>
      </c>
      <c r="Z1275" s="102" t="n">
        <v>0</v>
      </c>
      <c r="AA1275" s="102" t="n">
        <v>2542</v>
      </c>
      <c r="AC1275" s="90" t="n">
        <v>1271</v>
      </c>
      <c r="AD1275" s="90" t="n">
        <v>636</v>
      </c>
      <c r="AE1275" s="90" t="n">
        <v>1</v>
      </c>
      <c r="AF1275" s="93" t="s">
        <v>3218</v>
      </c>
      <c r="AG1275" s="94" t="n">
        <v>0</v>
      </c>
      <c r="AH1275" s="94" t="n">
        <v>0.400000005960465</v>
      </c>
      <c r="AI1275" s="94" t="n">
        <v>31</v>
      </c>
      <c r="AJ1275" s="94" t="s">
        <v>1192</v>
      </c>
    </row>
    <row r="1276" customFormat="false" ht="13" hidden="false" customHeight="false" outlineLevel="0" collapsed="false">
      <c r="V1276" s="1" t="n">
        <v>1272</v>
      </c>
      <c r="W1276" s="19" t="n">
        <v>54</v>
      </c>
      <c r="X1276" s="19" t="n">
        <v>10</v>
      </c>
      <c r="Y1276" s="101" t="s">
        <v>3219</v>
      </c>
      <c r="Z1276" s="102" t="n">
        <v>0</v>
      </c>
      <c r="AA1276" s="102" t="n">
        <v>2544</v>
      </c>
      <c r="AC1276" s="1" t="n">
        <v>1272</v>
      </c>
      <c r="AD1276" s="19" t="n">
        <v>636</v>
      </c>
      <c r="AE1276" s="19" t="n">
        <v>2</v>
      </c>
      <c r="AF1276" s="98" t="s">
        <v>3220</v>
      </c>
      <c r="AG1276" s="99" t="n">
        <v>0</v>
      </c>
      <c r="AH1276" s="99" t="n">
        <v>0.600000023841858</v>
      </c>
      <c r="AI1276" s="99" t="n">
        <v>41</v>
      </c>
      <c r="AJ1276" s="99" t="s">
        <v>1579</v>
      </c>
    </row>
    <row r="1277" customFormat="false" ht="13" hidden="false" customHeight="false" outlineLevel="0" collapsed="false">
      <c r="V1277" s="1" t="n">
        <v>1273</v>
      </c>
      <c r="W1277" s="19" t="n">
        <v>54</v>
      </c>
      <c r="X1277" s="19" t="n">
        <v>11</v>
      </c>
      <c r="Y1277" s="101" t="s">
        <v>3221</v>
      </c>
      <c r="Z1277" s="102" t="n">
        <v>0</v>
      </c>
      <c r="AA1277" s="102" t="n">
        <v>2546</v>
      </c>
      <c r="AC1277" s="90" t="n">
        <v>1273</v>
      </c>
      <c r="AD1277" s="90" t="n">
        <v>637</v>
      </c>
      <c r="AE1277" s="90" t="n">
        <v>1</v>
      </c>
      <c r="AF1277" s="93" t="s">
        <v>3222</v>
      </c>
      <c r="AG1277" s="94" t="n">
        <v>0</v>
      </c>
      <c r="AH1277" s="94" t="n">
        <v>0.400000005960465</v>
      </c>
      <c r="AI1277" s="94" t="n">
        <v>30</v>
      </c>
      <c r="AJ1277" s="94" t="s">
        <v>1187</v>
      </c>
    </row>
    <row r="1278" customFormat="false" ht="13" hidden="false" customHeight="false" outlineLevel="0" collapsed="false">
      <c r="V1278" s="1" t="n">
        <v>1274</v>
      </c>
      <c r="W1278" s="19" t="n">
        <v>54</v>
      </c>
      <c r="X1278" s="19" t="n">
        <v>12</v>
      </c>
      <c r="Y1278" s="101" t="s">
        <v>3223</v>
      </c>
      <c r="Z1278" s="102" t="n">
        <v>0</v>
      </c>
      <c r="AA1278" s="102" t="n">
        <v>2548</v>
      </c>
      <c r="AC1278" s="1" t="n">
        <v>1274</v>
      </c>
      <c r="AD1278" s="19" t="n">
        <v>637</v>
      </c>
      <c r="AE1278" s="19" t="n">
        <v>2</v>
      </c>
      <c r="AF1278" s="98" t="s">
        <v>3224</v>
      </c>
      <c r="AG1278" s="99" t="n">
        <v>0</v>
      </c>
      <c r="AH1278" s="99" t="n">
        <v>0.600000023841858</v>
      </c>
      <c r="AI1278" s="99" t="n">
        <v>42</v>
      </c>
      <c r="AJ1278" s="99" t="s">
        <v>1664</v>
      </c>
    </row>
    <row r="1279" customFormat="false" ht="13" hidden="false" customHeight="false" outlineLevel="0" collapsed="false">
      <c r="V1279" s="1" t="n">
        <v>1275</v>
      </c>
      <c r="W1279" s="19" t="n">
        <v>54</v>
      </c>
      <c r="X1279" s="19" t="n">
        <v>13</v>
      </c>
      <c r="Y1279" s="101" t="s">
        <v>3225</v>
      </c>
      <c r="Z1279" s="102" t="n">
        <v>0</v>
      </c>
      <c r="AA1279" s="102" t="n">
        <v>2550</v>
      </c>
      <c r="AC1279" s="90" t="n">
        <v>1275</v>
      </c>
      <c r="AD1279" s="90" t="n">
        <v>638</v>
      </c>
      <c r="AE1279" s="90" t="n">
        <v>1</v>
      </c>
      <c r="AF1279" s="93" t="s">
        <v>3226</v>
      </c>
      <c r="AG1279" s="94" t="n">
        <v>0</v>
      </c>
      <c r="AH1279" s="94" t="n">
        <v>0.400000005960465</v>
      </c>
      <c r="AI1279" s="94" t="n">
        <v>29</v>
      </c>
      <c r="AJ1279" s="94" t="s">
        <v>1126</v>
      </c>
    </row>
    <row r="1280" customFormat="false" ht="13" hidden="false" customHeight="false" outlineLevel="0" collapsed="false">
      <c r="V1280" s="1" t="n">
        <v>1276</v>
      </c>
      <c r="W1280" s="19" t="n">
        <v>54</v>
      </c>
      <c r="X1280" s="19" t="n">
        <v>14</v>
      </c>
      <c r="Y1280" s="101" t="s">
        <v>3227</v>
      </c>
      <c r="Z1280" s="102" t="n">
        <v>0</v>
      </c>
      <c r="AA1280" s="102" t="n">
        <v>2552</v>
      </c>
      <c r="AC1280" s="1" t="n">
        <v>1276</v>
      </c>
      <c r="AD1280" s="19" t="n">
        <v>638</v>
      </c>
      <c r="AE1280" s="19" t="n">
        <v>2</v>
      </c>
      <c r="AF1280" s="98" t="s">
        <v>3228</v>
      </c>
      <c r="AG1280" s="99" t="n">
        <v>0</v>
      </c>
      <c r="AH1280" s="99" t="n">
        <v>0.600000023841858</v>
      </c>
      <c r="AI1280" s="99" t="n">
        <v>43</v>
      </c>
      <c r="AJ1280" s="99" t="s">
        <v>1669</v>
      </c>
    </row>
    <row r="1281" customFormat="false" ht="13" hidden="false" customHeight="false" outlineLevel="0" collapsed="false">
      <c r="V1281" s="1" t="n">
        <v>1277</v>
      </c>
      <c r="W1281" s="19" t="n">
        <v>54</v>
      </c>
      <c r="X1281" s="19" t="n">
        <v>15</v>
      </c>
      <c r="Y1281" s="101" t="s">
        <v>3229</v>
      </c>
      <c r="Z1281" s="102" t="n">
        <v>0</v>
      </c>
      <c r="AA1281" s="102" t="n">
        <v>2554</v>
      </c>
      <c r="AC1281" s="90" t="n">
        <v>1277</v>
      </c>
      <c r="AD1281" s="90" t="n">
        <v>639</v>
      </c>
      <c r="AE1281" s="90" t="n">
        <v>1</v>
      </c>
      <c r="AF1281" s="93" t="s">
        <v>3230</v>
      </c>
      <c r="AG1281" s="94" t="n">
        <v>0</v>
      </c>
      <c r="AH1281" s="94" t="n">
        <v>0.400000005960465</v>
      </c>
      <c r="AI1281" s="94" t="n">
        <v>28</v>
      </c>
      <c r="AJ1281" s="94" t="s">
        <v>142</v>
      </c>
    </row>
    <row r="1282" customFormat="false" ht="13" hidden="false" customHeight="false" outlineLevel="0" collapsed="false">
      <c r="V1282" s="1" t="n">
        <v>1278</v>
      </c>
      <c r="W1282" s="19" t="n">
        <v>54</v>
      </c>
      <c r="X1282" s="19" t="n">
        <v>16</v>
      </c>
      <c r="Y1282" s="101" t="s">
        <v>3231</v>
      </c>
      <c r="Z1282" s="102" t="n">
        <v>0</v>
      </c>
      <c r="AA1282" s="102" t="n">
        <v>2556</v>
      </c>
      <c r="AC1282" s="1" t="n">
        <v>1278</v>
      </c>
      <c r="AD1282" s="19" t="n">
        <v>639</v>
      </c>
      <c r="AE1282" s="19" t="n">
        <v>2</v>
      </c>
      <c r="AF1282" s="98" t="s">
        <v>3232</v>
      </c>
      <c r="AG1282" s="99" t="n">
        <v>0</v>
      </c>
      <c r="AH1282" s="99" t="n">
        <v>0.600000023841858</v>
      </c>
      <c r="AI1282" s="99" t="n">
        <v>44</v>
      </c>
      <c r="AJ1282" s="99" t="s">
        <v>154</v>
      </c>
    </row>
    <row r="1283" customFormat="false" ht="13" hidden="false" customHeight="false" outlineLevel="0" collapsed="false">
      <c r="V1283" s="1" t="n">
        <v>1279</v>
      </c>
      <c r="W1283" s="19" t="n">
        <v>54</v>
      </c>
      <c r="X1283" s="19" t="n">
        <v>17</v>
      </c>
      <c r="Y1283" s="101" t="s">
        <v>3233</v>
      </c>
      <c r="Z1283" s="102" t="n">
        <v>0</v>
      </c>
      <c r="AA1283" s="102" t="n">
        <v>2558</v>
      </c>
      <c r="AC1283" s="90" t="n">
        <v>1279</v>
      </c>
      <c r="AD1283" s="90" t="n">
        <v>640</v>
      </c>
      <c r="AE1283" s="90" t="n">
        <v>1</v>
      </c>
      <c r="AF1283" s="93" t="s">
        <v>3234</v>
      </c>
      <c r="AG1283" s="94" t="n">
        <v>0</v>
      </c>
      <c r="AH1283" s="94" t="n">
        <v>0.400000005960465</v>
      </c>
      <c r="AI1283" s="94" t="n">
        <v>27</v>
      </c>
      <c r="AJ1283" s="94" t="s">
        <v>1065</v>
      </c>
    </row>
    <row r="1284" customFormat="false" ht="13" hidden="false" customHeight="false" outlineLevel="0" collapsed="false">
      <c r="V1284" s="1" t="n">
        <v>1280</v>
      </c>
      <c r="W1284" s="19" t="n">
        <v>54</v>
      </c>
      <c r="X1284" s="19" t="n">
        <v>18</v>
      </c>
      <c r="Y1284" s="101" t="s">
        <v>3235</v>
      </c>
      <c r="Z1284" s="102" t="n">
        <v>0</v>
      </c>
      <c r="AA1284" s="102" t="n">
        <v>2560</v>
      </c>
      <c r="AC1284" s="1" t="n">
        <v>1280</v>
      </c>
      <c r="AD1284" s="19" t="n">
        <v>640</v>
      </c>
      <c r="AE1284" s="19" t="n">
        <v>2</v>
      </c>
      <c r="AF1284" s="98" t="s">
        <v>3236</v>
      </c>
      <c r="AG1284" s="99" t="n">
        <v>0</v>
      </c>
      <c r="AH1284" s="99" t="n">
        <v>0.600000023841858</v>
      </c>
      <c r="AI1284" s="99" t="n">
        <v>45</v>
      </c>
      <c r="AJ1284" s="99" t="s">
        <v>1762</v>
      </c>
    </row>
    <row r="1285" customFormat="false" ht="13" hidden="false" customHeight="false" outlineLevel="0" collapsed="false">
      <c r="V1285" s="1" t="n">
        <v>1281</v>
      </c>
      <c r="W1285" s="19" t="n">
        <v>54</v>
      </c>
      <c r="X1285" s="19" t="n">
        <v>19</v>
      </c>
      <c r="Y1285" s="101" t="s">
        <v>3237</v>
      </c>
      <c r="Z1285" s="102" t="n">
        <v>0</v>
      </c>
      <c r="AA1285" s="102" t="n">
        <v>2562</v>
      </c>
      <c r="AC1285" s="90" t="n">
        <v>1281</v>
      </c>
      <c r="AD1285" s="90" t="n">
        <v>641</v>
      </c>
      <c r="AE1285" s="90" t="n">
        <v>1</v>
      </c>
      <c r="AF1285" s="93" t="s">
        <v>3238</v>
      </c>
      <c r="AG1285" s="94" t="n">
        <v>0</v>
      </c>
      <c r="AH1285" s="94" t="n">
        <v>0.400000005960465</v>
      </c>
      <c r="AI1285" s="94" t="n">
        <v>26</v>
      </c>
      <c r="AJ1285" s="94" t="s">
        <v>1060</v>
      </c>
    </row>
    <row r="1286" customFormat="false" ht="13" hidden="false" customHeight="false" outlineLevel="0" collapsed="false">
      <c r="V1286" s="1" t="n">
        <v>1282</v>
      </c>
      <c r="W1286" s="19" t="n">
        <v>54</v>
      </c>
      <c r="X1286" s="19" t="n">
        <v>20</v>
      </c>
      <c r="Y1286" s="101" t="s">
        <v>3239</v>
      </c>
      <c r="Z1286" s="102" t="n">
        <v>0</v>
      </c>
      <c r="AA1286" s="102" t="n">
        <v>2564</v>
      </c>
      <c r="AC1286" s="1" t="n">
        <v>1282</v>
      </c>
      <c r="AD1286" s="19" t="n">
        <v>641</v>
      </c>
      <c r="AE1286" s="19" t="n">
        <v>2</v>
      </c>
      <c r="AF1286" s="98" t="s">
        <v>3240</v>
      </c>
      <c r="AG1286" s="99" t="n">
        <v>0</v>
      </c>
      <c r="AH1286" s="99" t="n">
        <v>0.600000023841858</v>
      </c>
      <c r="AI1286" s="99" t="n">
        <v>46</v>
      </c>
      <c r="AJ1286" s="99" t="s">
        <v>1855</v>
      </c>
    </row>
    <row r="1287" customFormat="false" ht="13" hidden="false" customHeight="false" outlineLevel="0" collapsed="false">
      <c r="V1287" s="1" t="n">
        <v>1283</v>
      </c>
      <c r="W1287" s="19" t="n">
        <v>54</v>
      </c>
      <c r="X1287" s="19" t="n">
        <v>21</v>
      </c>
      <c r="Y1287" s="101" t="s">
        <v>3241</v>
      </c>
      <c r="Z1287" s="102" t="n">
        <v>0</v>
      </c>
      <c r="AA1287" s="102" t="n">
        <v>2566</v>
      </c>
      <c r="AC1287" s="90" t="n">
        <v>1283</v>
      </c>
      <c r="AD1287" s="90" t="n">
        <v>642</v>
      </c>
      <c r="AE1287" s="90" t="n">
        <v>1</v>
      </c>
      <c r="AF1287" s="93" t="s">
        <v>3242</v>
      </c>
      <c r="AG1287" s="94" t="n">
        <v>0</v>
      </c>
      <c r="AH1287" s="94" t="n">
        <v>0.400000005960465</v>
      </c>
      <c r="AI1287" s="94" t="n">
        <v>25</v>
      </c>
      <c r="AJ1287" s="94" t="s">
        <v>1007</v>
      </c>
    </row>
    <row r="1288" customFormat="false" ht="13" hidden="false" customHeight="false" outlineLevel="0" collapsed="false">
      <c r="V1288" s="1" t="n">
        <v>1284</v>
      </c>
      <c r="W1288" s="19" t="n">
        <v>54</v>
      </c>
      <c r="X1288" s="19" t="n">
        <v>22</v>
      </c>
      <c r="Y1288" s="101" t="s">
        <v>3243</v>
      </c>
      <c r="Z1288" s="102" t="n">
        <v>0</v>
      </c>
      <c r="AA1288" s="102" t="n">
        <v>2568</v>
      </c>
      <c r="AC1288" s="1" t="n">
        <v>1284</v>
      </c>
      <c r="AD1288" s="19" t="n">
        <v>642</v>
      </c>
      <c r="AE1288" s="19" t="n">
        <v>2</v>
      </c>
      <c r="AF1288" s="98" t="s">
        <v>3244</v>
      </c>
      <c r="AG1288" s="99" t="n">
        <v>0</v>
      </c>
      <c r="AH1288" s="99" t="n">
        <v>0.600000023841858</v>
      </c>
      <c r="AI1288" s="99" t="n">
        <v>47</v>
      </c>
      <c r="AJ1288" s="99" t="s">
        <v>1860</v>
      </c>
    </row>
    <row r="1289" customFormat="false" ht="13" hidden="false" customHeight="false" outlineLevel="0" collapsed="false">
      <c r="V1289" s="1" t="n">
        <v>1285</v>
      </c>
      <c r="W1289" s="19" t="n">
        <v>54</v>
      </c>
      <c r="X1289" s="19" t="n">
        <v>23</v>
      </c>
      <c r="Y1289" s="101" t="s">
        <v>3245</v>
      </c>
      <c r="Z1289" s="102" t="n">
        <v>0</v>
      </c>
      <c r="AA1289" s="102" t="n">
        <v>2570</v>
      </c>
      <c r="AC1289" s="90" t="n">
        <v>1285</v>
      </c>
      <c r="AD1289" s="90" t="n">
        <v>643</v>
      </c>
      <c r="AE1289" s="90" t="n">
        <v>1</v>
      </c>
      <c r="AF1289" s="93" t="s">
        <v>3246</v>
      </c>
      <c r="AG1289" s="94" t="n">
        <v>0</v>
      </c>
      <c r="AH1289" s="94" t="n">
        <v>0.400000005960465</v>
      </c>
      <c r="AI1289" s="94" t="n">
        <v>24</v>
      </c>
      <c r="AJ1289" s="94" t="s">
        <v>139</v>
      </c>
    </row>
    <row r="1290" customFormat="false" ht="13" hidden="false" customHeight="false" outlineLevel="0" collapsed="false">
      <c r="V1290" s="1" t="n">
        <v>1286</v>
      </c>
      <c r="W1290" s="19" t="n">
        <v>54</v>
      </c>
      <c r="X1290" s="19" t="n">
        <v>24</v>
      </c>
      <c r="Y1290" s="101" t="s">
        <v>3247</v>
      </c>
      <c r="Z1290" s="102" t="n">
        <v>0</v>
      </c>
      <c r="AA1290" s="102" t="n">
        <v>2572</v>
      </c>
      <c r="AC1290" s="1" t="n">
        <v>1286</v>
      </c>
      <c r="AD1290" s="19" t="n">
        <v>643</v>
      </c>
      <c r="AE1290" s="19" t="n">
        <v>2</v>
      </c>
      <c r="AF1290" s="98" t="s">
        <v>3248</v>
      </c>
      <c r="AG1290" s="99" t="n">
        <v>0</v>
      </c>
      <c r="AH1290" s="99" t="n">
        <v>0.600000023841858</v>
      </c>
      <c r="AI1290" s="99" t="n">
        <v>48</v>
      </c>
      <c r="AJ1290" s="99" t="s">
        <v>157</v>
      </c>
    </row>
    <row r="1291" customFormat="false" ht="13" hidden="false" customHeight="false" outlineLevel="0" collapsed="false">
      <c r="V1291" s="1" t="n">
        <v>1287</v>
      </c>
      <c r="W1291" s="19" t="n">
        <v>54</v>
      </c>
      <c r="X1291" s="19" t="n">
        <v>25</v>
      </c>
      <c r="Y1291" s="101" t="s">
        <v>3249</v>
      </c>
      <c r="Z1291" s="102" t="n">
        <v>0</v>
      </c>
      <c r="AA1291" s="102" t="n">
        <v>2574</v>
      </c>
      <c r="AC1291" s="90" t="n">
        <v>1287</v>
      </c>
      <c r="AD1291" s="90" t="n">
        <v>644</v>
      </c>
      <c r="AE1291" s="90" t="n">
        <v>1</v>
      </c>
      <c r="AF1291" s="93" t="s">
        <v>3250</v>
      </c>
      <c r="AG1291" s="94" t="n">
        <v>0</v>
      </c>
      <c r="AH1291" s="94" t="n">
        <v>0.400000005960465</v>
      </c>
      <c r="AI1291" s="94" t="n">
        <v>23</v>
      </c>
      <c r="AJ1291" s="94" t="s">
        <v>954</v>
      </c>
    </row>
    <row r="1292" customFormat="false" ht="13" hidden="false" customHeight="false" outlineLevel="0" collapsed="false">
      <c r="V1292" s="1" t="n">
        <v>1288</v>
      </c>
      <c r="W1292" s="19" t="n">
        <v>54</v>
      </c>
      <c r="X1292" s="19" t="n">
        <v>26</v>
      </c>
      <c r="Y1292" s="101" t="s">
        <v>3251</v>
      </c>
      <c r="Z1292" s="102" t="n">
        <v>0</v>
      </c>
      <c r="AA1292" s="102" t="n">
        <v>2576</v>
      </c>
      <c r="AC1292" s="1" t="n">
        <v>1288</v>
      </c>
      <c r="AD1292" s="19" t="n">
        <v>644</v>
      </c>
      <c r="AE1292" s="19" t="n">
        <v>2</v>
      </c>
      <c r="AF1292" s="98" t="s">
        <v>3252</v>
      </c>
      <c r="AG1292" s="99" t="n">
        <v>0</v>
      </c>
      <c r="AH1292" s="99" t="n">
        <v>0.600000023841858</v>
      </c>
      <c r="AI1292" s="99" t="n">
        <v>49</v>
      </c>
      <c r="AJ1292" s="99" t="s">
        <v>1961</v>
      </c>
    </row>
    <row r="1293" customFormat="false" ht="13" hidden="false" customHeight="false" outlineLevel="0" collapsed="false">
      <c r="V1293" s="1" t="n">
        <v>1289</v>
      </c>
      <c r="W1293" s="19" t="n">
        <v>54</v>
      </c>
      <c r="X1293" s="19" t="n">
        <v>27</v>
      </c>
      <c r="Y1293" s="98" t="s">
        <v>3253</v>
      </c>
      <c r="Z1293" s="99" t="n">
        <v>0</v>
      </c>
      <c r="AA1293" s="99" t="n">
        <v>2578</v>
      </c>
      <c r="AC1293" s="90" t="n">
        <v>1289</v>
      </c>
      <c r="AD1293" s="90" t="n">
        <v>645</v>
      </c>
      <c r="AE1293" s="90" t="n">
        <v>1</v>
      </c>
      <c r="AF1293" s="93" t="s">
        <v>3254</v>
      </c>
      <c r="AG1293" s="94" t="n">
        <v>0</v>
      </c>
      <c r="AH1293" s="94" t="n">
        <v>0.400000005960465</v>
      </c>
      <c r="AI1293" s="94" t="n">
        <v>22</v>
      </c>
      <c r="AJ1293" s="94" t="s">
        <v>949</v>
      </c>
    </row>
    <row r="1294" customFormat="false" ht="13" hidden="false" customHeight="false" outlineLevel="0" collapsed="false">
      <c r="V1294" s="90" t="n">
        <v>1290</v>
      </c>
      <c r="W1294" s="90" t="n">
        <v>55</v>
      </c>
      <c r="X1294" s="90" t="n">
        <v>1</v>
      </c>
      <c r="Y1294" s="93" t="s">
        <v>3255</v>
      </c>
      <c r="Z1294" s="94" t="n">
        <v>0</v>
      </c>
      <c r="AA1294" s="94" t="n">
        <v>2580</v>
      </c>
      <c r="AC1294" s="1" t="n">
        <v>1290</v>
      </c>
      <c r="AD1294" s="19" t="n">
        <v>645</v>
      </c>
      <c r="AE1294" s="19" t="n">
        <v>2</v>
      </c>
      <c r="AF1294" s="98" t="s">
        <v>3256</v>
      </c>
      <c r="AG1294" s="99" t="n">
        <v>0</v>
      </c>
      <c r="AH1294" s="99" t="n">
        <v>0.600000023841858</v>
      </c>
      <c r="AI1294" s="99" t="n">
        <v>50</v>
      </c>
      <c r="AJ1294" s="99" t="s">
        <v>2062</v>
      </c>
    </row>
    <row r="1295" customFormat="false" ht="13" hidden="false" customHeight="false" outlineLevel="0" collapsed="false">
      <c r="V1295" s="1" t="n">
        <v>1291</v>
      </c>
      <c r="W1295" s="19" t="n">
        <v>55</v>
      </c>
      <c r="X1295" s="19" t="n">
        <v>2</v>
      </c>
      <c r="Y1295" s="101" t="s">
        <v>3257</v>
      </c>
      <c r="Z1295" s="102" t="n">
        <v>0</v>
      </c>
      <c r="AA1295" s="102" t="n">
        <v>2582</v>
      </c>
      <c r="AC1295" s="90" t="n">
        <v>1291</v>
      </c>
      <c r="AD1295" s="90" t="n">
        <v>646</v>
      </c>
      <c r="AE1295" s="90" t="n">
        <v>1</v>
      </c>
      <c r="AF1295" s="93" t="s">
        <v>3258</v>
      </c>
      <c r="AG1295" s="94" t="n">
        <v>0</v>
      </c>
      <c r="AH1295" s="94" t="n">
        <v>0.400000005960465</v>
      </c>
      <c r="AI1295" s="94" t="n">
        <v>21</v>
      </c>
      <c r="AJ1295" s="94" t="s">
        <v>904</v>
      </c>
    </row>
    <row r="1296" customFormat="false" ht="13" hidden="false" customHeight="false" outlineLevel="0" collapsed="false">
      <c r="V1296" s="1" t="n">
        <v>1292</v>
      </c>
      <c r="W1296" s="19" t="n">
        <v>55</v>
      </c>
      <c r="X1296" s="19" t="n">
        <v>3</v>
      </c>
      <c r="Y1296" s="101" t="s">
        <v>3259</v>
      </c>
      <c r="Z1296" s="102" t="n">
        <v>0</v>
      </c>
      <c r="AA1296" s="102" t="n">
        <v>2584</v>
      </c>
      <c r="AC1296" s="1" t="n">
        <v>1292</v>
      </c>
      <c r="AD1296" s="19" t="n">
        <v>646</v>
      </c>
      <c r="AE1296" s="19" t="n">
        <v>2</v>
      </c>
      <c r="AF1296" s="98" t="s">
        <v>3260</v>
      </c>
      <c r="AG1296" s="99" t="n">
        <v>0</v>
      </c>
      <c r="AH1296" s="99" t="n">
        <v>0.600000023841858</v>
      </c>
      <c r="AI1296" s="99" t="n">
        <v>51</v>
      </c>
      <c r="AJ1296" s="99" t="s">
        <v>2067</v>
      </c>
    </row>
    <row r="1297" customFormat="false" ht="13" hidden="false" customHeight="false" outlineLevel="0" collapsed="false">
      <c r="V1297" s="1" t="n">
        <v>1293</v>
      </c>
      <c r="W1297" s="19" t="n">
        <v>55</v>
      </c>
      <c r="X1297" s="19" t="n">
        <v>4</v>
      </c>
      <c r="Y1297" s="101" t="s">
        <v>3261</v>
      </c>
      <c r="Z1297" s="102" t="n">
        <v>0</v>
      </c>
      <c r="AA1297" s="102" t="n">
        <v>2586</v>
      </c>
      <c r="AC1297" s="90" t="n">
        <v>1293</v>
      </c>
      <c r="AD1297" s="90" t="n">
        <v>647</v>
      </c>
      <c r="AE1297" s="90" t="n">
        <v>1</v>
      </c>
      <c r="AF1297" s="93" t="s">
        <v>3262</v>
      </c>
      <c r="AG1297" s="94" t="n">
        <v>0</v>
      </c>
      <c r="AH1297" s="94" t="n">
        <v>0.400000005960465</v>
      </c>
      <c r="AI1297" s="94" t="n">
        <v>20</v>
      </c>
      <c r="AJ1297" s="94" t="s">
        <v>135</v>
      </c>
    </row>
    <row r="1298" customFormat="false" ht="13" hidden="false" customHeight="false" outlineLevel="0" collapsed="false">
      <c r="V1298" s="1" t="n">
        <v>1294</v>
      </c>
      <c r="W1298" s="19" t="n">
        <v>55</v>
      </c>
      <c r="X1298" s="19" t="n">
        <v>5</v>
      </c>
      <c r="Y1298" s="101" t="s">
        <v>3263</v>
      </c>
      <c r="Z1298" s="102" t="n">
        <v>0</v>
      </c>
      <c r="AA1298" s="102" t="n">
        <v>2588</v>
      </c>
      <c r="AC1298" s="1" t="n">
        <v>1294</v>
      </c>
      <c r="AD1298" s="19" t="n">
        <v>647</v>
      </c>
      <c r="AE1298" s="19" t="n">
        <v>2</v>
      </c>
      <c r="AF1298" s="98" t="s">
        <v>3264</v>
      </c>
      <c r="AG1298" s="99" t="n">
        <v>0</v>
      </c>
      <c r="AH1298" s="99" t="n">
        <v>0.600000023841858</v>
      </c>
      <c r="AI1298" s="99" t="n">
        <v>52</v>
      </c>
      <c r="AJ1298" s="99" t="s">
        <v>160</v>
      </c>
    </row>
    <row r="1299" customFormat="false" ht="13" hidden="false" customHeight="false" outlineLevel="0" collapsed="false">
      <c r="V1299" s="1" t="n">
        <v>1295</v>
      </c>
      <c r="W1299" s="19" t="n">
        <v>55</v>
      </c>
      <c r="X1299" s="19" t="n">
        <v>6</v>
      </c>
      <c r="Y1299" s="101" t="s">
        <v>3265</v>
      </c>
      <c r="Z1299" s="102" t="n">
        <v>0</v>
      </c>
      <c r="AA1299" s="102" t="n">
        <v>2590</v>
      </c>
      <c r="AC1299" s="90" t="n">
        <v>1295</v>
      </c>
      <c r="AD1299" s="90" t="n">
        <v>648</v>
      </c>
      <c r="AE1299" s="90" t="n">
        <v>1</v>
      </c>
      <c r="AF1299" s="93" t="s">
        <v>3266</v>
      </c>
      <c r="AG1299" s="94" t="n">
        <v>0</v>
      </c>
      <c r="AH1299" s="94" t="n">
        <v>0.400000005960465</v>
      </c>
      <c r="AI1299" s="94" t="n">
        <v>19</v>
      </c>
      <c r="AJ1299" s="94" t="s">
        <v>859</v>
      </c>
    </row>
    <row r="1300" customFormat="false" ht="13" hidden="false" customHeight="false" outlineLevel="0" collapsed="false">
      <c r="V1300" s="1" t="n">
        <v>1296</v>
      </c>
      <c r="W1300" s="19" t="n">
        <v>55</v>
      </c>
      <c r="X1300" s="19" t="n">
        <v>7</v>
      </c>
      <c r="Y1300" s="101" t="s">
        <v>3267</v>
      </c>
      <c r="Z1300" s="102" t="n">
        <v>0</v>
      </c>
      <c r="AA1300" s="102" t="n">
        <v>2592</v>
      </c>
      <c r="AC1300" s="1" t="n">
        <v>1296</v>
      </c>
      <c r="AD1300" s="19" t="n">
        <v>648</v>
      </c>
      <c r="AE1300" s="19" t="n">
        <v>2</v>
      </c>
      <c r="AF1300" s="98" t="s">
        <v>3268</v>
      </c>
      <c r="AG1300" s="99" t="n">
        <v>0</v>
      </c>
      <c r="AH1300" s="99" t="n">
        <v>0.600000023841858</v>
      </c>
      <c r="AI1300" s="99" t="n">
        <v>53</v>
      </c>
      <c r="AJ1300" s="99" t="s">
        <v>2176</v>
      </c>
    </row>
    <row r="1301" customFormat="false" ht="13" hidden="false" customHeight="false" outlineLevel="0" collapsed="false">
      <c r="V1301" s="1" t="n">
        <v>1297</v>
      </c>
      <c r="W1301" s="19" t="n">
        <v>55</v>
      </c>
      <c r="X1301" s="19" t="n">
        <v>8</v>
      </c>
      <c r="Y1301" s="101" t="s">
        <v>3269</v>
      </c>
      <c r="Z1301" s="102" t="n">
        <v>0</v>
      </c>
      <c r="AA1301" s="102" t="n">
        <v>2594</v>
      </c>
      <c r="AC1301" s="90" t="n">
        <v>1297</v>
      </c>
      <c r="AD1301" s="90" t="n">
        <v>649</v>
      </c>
      <c r="AE1301" s="90" t="n">
        <v>1</v>
      </c>
      <c r="AF1301" s="93" t="s">
        <v>3270</v>
      </c>
      <c r="AG1301" s="94" t="n">
        <v>0</v>
      </c>
      <c r="AH1301" s="94" t="n">
        <v>0.400000005960465</v>
      </c>
      <c r="AI1301" s="94" t="n">
        <v>18</v>
      </c>
      <c r="AJ1301" s="94" t="s">
        <v>854</v>
      </c>
    </row>
    <row r="1302" customFormat="false" ht="13" hidden="false" customHeight="false" outlineLevel="0" collapsed="false">
      <c r="V1302" s="1" t="n">
        <v>1298</v>
      </c>
      <c r="W1302" s="19" t="n">
        <v>55</v>
      </c>
      <c r="X1302" s="19" t="n">
        <v>9</v>
      </c>
      <c r="Y1302" s="101" t="s">
        <v>3271</v>
      </c>
      <c r="Z1302" s="102" t="n">
        <v>0</v>
      </c>
      <c r="AA1302" s="102" t="n">
        <v>2596</v>
      </c>
      <c r="AC1302" s="1" t="n">
        <v>1298</v>
      </c>
      <c r="AD1302" s="19" t="n">
        <v>649</v>
      </c>
      <c r="AE1302" s="19" t="n">
        <v>2</v>
      </c>
      <c r="AF1302" s="98" t="s">
        <v>3272</v>
      </c>
      <c r="AG1302" s="99" t="n">
        <v>0</v>
      </c>
      <c r="AH1302" s="99" t="n">
        <v>0.600000023841858</v>
      </c>
      <c r="AI1302" s="99" t="n">
        <v>54</v>
      </c>
      <c r="AJ1302" s="99" t="s">
        <v>2285</v>
      </c>
    </row>
    <row r="1303" customFormat="false" ht="13" hidden="false" customHeight="false" outlineLevel="0" collapsed="false">
      <c r="V1303" s="1" t="n">
        <v>1299</v>
      </c>
      <c r="W1303" s="19" t="n">
        <v>55</v>
      </c>
      <c r="X1303" s="19" t="n">
        <v>10</v>
      </c>
      <c r="Y1303" s="101" t="s">
        <v>3273</v>
      </c>
      <c r="Z1303" s="102" t="n">
        <v>0</v>
      </c>
      <c r="AA1303" s="102" t="n">
        <v>2598</v>
      </c>
      <c r="AC1303" s="90" t="n">
        <v>1299</v>
      </c>
      <c r="AD1303" s="90" t="n">
        <v>650</v>
      </c>
      <c r="AE1303" s="90" t="n">
        <v>1</v>
      </c>
      <c r="AF1303" s="93" t="s">
        <v>3274</v>
      </c>
      <c r="AG1303" s="94" t="n">
        <v>0</v>
      </c>
      <c r="AH1303" s="94" t="n">
        <v>0.400000005960465</v>
      </c>
      <c r="AI1303" s="94" t="n">
        <v>17</v>
      </c>
      <c r="AJ1303" s="94" t="s">
        <v>817</v>
      </c>
    </row>
    <row r="1304" customFormat="false" ht="13" hidden="false" customHeight="false" outlineLevel="0" collapsed="false">
      <c r="V1304" s="1" t="n">
        <v>1300</v>
      </c>
      <c r="W1304" s="19" t="n">
        <v>55</v>
      </c>
      <c r="X1304" s="19" t="n">
        <v>11</v>
      </c>
      <c r="Y1304" s="101" t="s">
        <v>3275</v>
      </c>
      <c r="Z1304" s="102" t="n">
        <v>0</v>
      </c>
      <c r="AA1304" s="102" t="n">
        <v>2600</v>
      </c>
      <c r="AC1304" s="1" t="n">
        <v>1300</v>
      </c>
      <c r="AD1304" s="19" t="n">
        <v>650</v>
      </c>
      <c r="AE1304" s="19" t="n">
        <v>2</v>
      </c>
      <c r="AF1304" s="98" t="s">
        <v>3276</v>
      </c>
      <c r="AG1304" s="99" t="n">
        <v>0</v>
      </c>
      <c r="AH1304" s="99" t="n">
        <v>0.600000023841858</v>
      </c>
      <c r="AI1304" s="99" t="n">
        <v>55</v>
      </c>
      <c r="AJ1304" s="99" t="s">
        <v>2290</v>
      </c>
    </row>
    <row r="1305" customFormat="false" ht="13" hidden="false" customHeight="false" outlineLevel="0" collapsed="false">
      <c r="V1305" s="1" t="n">
        <v>1301</v>
      </c>
      <c r="W1305" s="19" t="n">
        <v>55</v>
      </c>
      <c r="X1305" s="19" t="n">
        <v>12</v>
      </c>
      <c r="Y1305" s="101" t="s">
        <v>3277</v>
      </c>
      <c r="Z1305" s="102" t="n">
        <v>0</v>
      </c>
      <c r="AA1305" s="102" t="n">
        <v>2602</v>
      </c>
      <c r="AC1305" s="90" t="n">
        <v>1301</v>
      </c>
      <c r="AD1305" s="90" t="n">
        <v>651</v>
      </c>
      <c r="AE1305" s="90" t="n">
        <v>1</v>
      </c>
      <c r="AF1305" s="93" t="s">
        <v>3278</v>
      </c>
      <c r="AG1305" s="94" t="n">
        <v>0</v>
      </c>
      <c r="AH1305" s="94" t="n">
        <v>0.400000005960465</v>
      </c>
      <c r="AI1305" s="94" t="n">
        <v>16</v>
      </c>
      <c r="AJ1305" s="94" t="s">
        <v>131</v>
      </c>
    </row>
    <row r="1306" customFormat="false" ht="13" hidden="false" customHeight="false" outlineLevel="0" collapsed="false">
      <c r="V1306" s="1" t="n">
        <v>1302</v>
      </c>
      <c r="W1306" s="19" t="n">
        <v>55</v>
      </c>
      <c r="X1306" s="19" t="n">
        <v>13</v>
      </c>
      <c r="Y1306" s="101" t="s">
        <v>3279</v>
      </c>
      <c r="Z1306" s="102" t="n">
        <v>0</v>
      </c>
      <c r="AA1306" s="102" t="n">
        <v>2604</v>
      </c>
      <c r="AC1306" s="1" t="n">
        <v>1302</v>
      </c>
      <c r="AD1306" s="19" t="n">
        <v>651</v>
      </c>
      <c r="AE1306" s="19" t="n">
        <v>2</v>
      </c>
      <c r="AF1306" s="98" t="s">
        <v>3280</v>
      </c>
      <c r="AG1306" s="99" t="n">
        <v>0</v>
      </c>
      <c r="AH1306" s="99" t="n">
        <v>0.600000023841858</v>
      </c>
      <c r="AI1306" s="99" t="n">
        <v>56</v>
      </c>
      <c r="AJ1306" s="99" t="s">
        <v>163</v>
      </c>
    </row>
    <row r="1307" customFormat="false" ht="13" hidden="false" customHeight="false" outlineLevel="0" collapsed="false">
      <c r="V1307" s="1" t="n">
        <v>1303</v>
      </c>
      <c r="W1307" s="19" t="n">
        <v>55</v>
      </c>
      <c r="X1307" s="19" t="n">
        <v>14</v>
      </c>
      <c r="Y1307" s="101" t="s">
        <v>3281</v>
      </c>
      <c r="Z1307" s="102" t="n">
        <v>0</v>
      </c>
      <c r="AA1307" s="102" t="n">
        <v>2606</v>
      </c>
      <c r="AC1307" s="90" t="n">
        <v>1303</v>
      </c>
      <c r="AD1307" s="90" t="n">
        <v>652</v>
      </c>
      <c r="AE1307" s="90" t="n">
        <v>1</v>
      </c>
      <c r="AF1307" s="93" t="s">
        <v>3282</v>
      </c>
      <c r="AG1307" s="94" t="n">
        <v>0</v>
      </c>
      <c r="AH1307" s="94" t="n">
        <v>0.400000005960465</v>
      </c>
      <c r="AI1307" s="94" t="n">
        <v>15</v>
      </c>
      <c r="AJ1307" s="94" t="s">
        <v>772</v>
      </c>
    </row>
    <row r="1308" customFormat="false" ht="13" hidden="false" customHeight="false" outlineLevel="0" collapsed="false">
      <c r="V1308" s="1" t="n">
        <v>1304</v>
      </c>
      <c r="W1308" s="19" t="n">
        <v>55</v>
      </c>
      <c r="X1308" s="19" t="n">
        <v>15</v>
      </c>
      <c r="Y1308" s="101" t="s">
        <v>3283</v>
      </c>
      <c r="Z1308" s="102" t="n">
        <v>0</v>
      </c>
      <c r="AA1308" s="102" t="n">
        <v>2608</v>
      </c>
      <c r="AC1308" s="1" t="n">
        <v>1304</v>
      </c>
      <c r="AD1308" s="19" t="n">
        <v>652</v>
      </c>
      <c r="AE1308" s="19" t="n">
        <v>2</v>
      </c>
      <c r="AF1308" s="98" t="s">
        <v>3284</v>
      </c>
      <c r="AG1308" s="99" t="n">
        <v>0</v>
      </c>
      <c r="AH1308" s="99" t="n">
        <v>0.600000023841858</v>
      </c>
      <c r="AI1308" s="99" t="n">
        <v>57</v>
      </c>
      <c r="AJ1308" s="99" t="s">
        <v>2407</v>
      </c>
    </row>
    <row r="1309" customFormat="false" ht="13" hidden="false" customHeight="false" outlineLevel="0" collapsed="false">
      <c r="V1309" s="1" t="n">
        <v>1305</v>
      </c>
      <c r="W1309" s="19" t="n">
        <v>55</v>
      </c>
      <c r="X1309" s="19" t="n">
        <v>16</v>
      </c>
      <c r="Y1309" s="101" t="s">
        <v>3285</v>
      </c>
      <c r="Z1309" s="102" t="n">
        <v>0</v>
      </c>
      <c r="AA1309" s="102" t="n">
        <v>2610</v>
      </c>
      <c r="AC1309" s="90" t="n">
        <v>1305</v>
      </c>
      <c r="AD1309" s="90" t="n">
        <v>653</v>
      </c>
      <c r="AE1309" s="90" t="n">
        <v>1</v>
      </c>
      <c r="AF1309" s="93" t="s">
        <v>3286</v>
      </c>
      <c r="AG1309" s="94" t="n">
        <v>0</v>
      </c>
      <c r="AH1309" s="94" t="n">
        <v>0.400000005960465</v>
      </c>
      <c r="AI1309" s="94" t="n">
        <v>14</v>
      </c>
      <c r="AJ1309" s="94" t="s">
        <v>765</v>
      </c>
    </row>
    <row r="1310" customFormat="false" ht="13" hidden="false" customHeight="false" outlineLevel="0" collapsed="false">
      <c r="V1310" s="1" t="n">
        <v>1306</v>
      </c>
      <c r="W1310" s="19" t="n">
        <v>55</v>
      </c>
      <c r="X1310" s="19" t="n">
        <v>17</v>
      </c>
      <c r="Y1310" s="101" t="s">
        <v>3287</v>
      </c>
      <c r="Z1310" s="102" t="n">
        <v>0</v>
      </c>
      <c r="AA1310" s="102" t="n">
        <v>2612</v>
      </c>
      <c r="AC1310" s="1" t="n">
        <v>1306</v>
      </c>
      <c r="AD1310" s="19" t="n">
        <v>653</v>
      </c>
      <c r="AE1310" s="19" t="n">
        <v>2</v>
      </c>
      <c r="AF1310" s="98" t="s">
        <v>3288</v>
      </c>
      <c r="AG1310" s="99" t="n">
        <v>0</v>
      </c>
      <c r="AH1310" s="99" t="n">
        <v>0.600000023841858</v>
      </c>
      <c r="AI1310" s="99" t="n">
        <v>58</v>
      </c>
      <c r="AJ1310" s="99" t="s">
        <v>2524</v>
      </c>
    </row>
    <row r="1311" customFormat="false" ht="13" hidden="false" customHeight="false" outlineLevel="0" collapsed="false">
      <c r="V1311" s="1" t="n">
        <v>1307</v>
      </c>
      <c r="W1311" s="19" t="n">
        <v>55</v>
      </c>
      <c r="X1311" s="19" t="n">
        <v>18</v>
      </c>
      <c r="Y1311" s="101" t="s">
        <v>3289</v>
      </c>
      <c r="Z1311" s="102" t="n">
        <v>0</v>
      </c>
      <c r="AA1311" s="102" t="n">
        <v>2614</v>
      </c>
      <c r="AC1311" s="90" t="n">
        <v>1307</v>
      </c>
      <c r="AD1311" s="90" t="n">
        <v>654</v>
      </c>
      <c r="AE1311" s="90" t="n">
        <v>1</v>
      </c>
      <c r="AF1311" s="93" t="s">
        <v>3290</v>
      </c>
      <c r="AG1311" s="94" t="n">
        <v>0</v>
      </c>
      <c r="AH1311" s="94" t="n">
        <v>0.400000005960465</v>
      </c>
      <c r="AI1311" s="94" t="n">
        <v>13</v>
      </c>
      <c r="AJ1311" s="94" t="s">
        <v>722</v>
      </c>
    </row>
    <row r="1312" customFormat="false" ht="13" hidden="false" customHeight="false" outlineLevel="0" collapsed="false">
      <c r="V1312" s="1" t="n">
        <v>1308</v>
      </c>
      <c r="W1312" s="19" t="n">
        <v>55</v>
      </c>
      <c r="X1312" s="19" t="n">
        <v>19</v>
      </c>
      <c r="Y1312" s="101" t="s">
        <v>3291</v>
      </c>
      <c r="Z1312" s="102" t="n">
        <v>0</v>
      </c>
      <c r="AA1312" s="102" t="n">
        <v>2616</v>
      </c>
      <c r="AC1312" s="1" t="n">
        <v>1308</v>
      </c>
      <c r="AD1312" s="19" t="n">
        <v>654</v>
      </c>
      <c r="AE1312" s="19" t="n">
        <v>2</v>
      </c>
      <c r="AF1312" s="98" t="s">
        <v>3292</v>
      </c>
      <c r="AG1312" s="99" t="n">
        <v>0</v>
      </c>
      <c r="AH1312" s="99" t="n">
        <v>0.600000023841858</v>
      </c>
      <c r="AI1312" s="99" t="n">
        <v>59</v>
      </c>
      <c r="AJ1312" s="99" t="s">
        <v>2529</v>
      </c>
    </row>
    <row r="1313" customFormat="false" ht="13" hidden="false" customHeight="false" outlineLevel="0" collapsed="false">
      <c r="V1313" s="1" t="n">
        <v>1309</v>
      </c>
      <c r="W1313" s="19" t="n">
        <v>55</v>
      </c>
      <c r="X1313" s="19" t="n">
        <v>20</v>
      </c>
      <c r="Y1313" s="101" t="s">
        <v>3293</v>
      </c>
      <c r="Z1313" s="102" t="n">
        <v>0</v>
      </c>
      <c r="AA1313" s="102" t="n">
        <v>2618</v>
      </c>
      <c r="AC1313" s="90" t="n">
        <v>1309</v>
      </c>
      <c r="AD1313" s="90" t="n">
        <v>655</v>
      </c>
      <c r="AE1313" s="90" t="n">
        <v>1</v>
      </c>
      <c r="AF1313" s="93" t="s">
        <v>3294</v>
      </c>
      <c r="AG1313" s="94" t="n">
        <v>0</v>
      </c>
      <c r="AH1313" s="94" t="n">
        <v>0.400000005960465</v>
      </c>
      <c r="AI1313" s="94" t="n">
        <v>12</v>
      </c>
      <c r="AJ1313" s="94" t="s">
        <v>127</v>
      </c>
    </row>
    <row r="1314" customFormat="false" ht="13" hidden="false" customHeight="false" outlineLevel="0" collapsed="false">
      <c r="V1314" s="1" t="n">
        <v>1310</v>
      </c>
      <c r="W1314" s="19" t="n">
        <v>55</v>
      </c>
      <c r="X1314" s="19" t="n">
        <v>21</v>
      </c>
      <c r="Y1314" s="101" t="s">
        <v>3295</v>
      </c>
      <c r="Z1314" s="102" t="n">
        <v>0</v>
      </c>
      <c r="AA1314" s="102" t="n">
        <v>2620</v>
      </c>
      <c r="AC1314" s="1" t="n">
        <v>1310</v>
      </c>
      <c r="AD1314" s="19" t="n">
        <v>655</v>
      </c>
      <c r="AE1314" s="19" t="n">
        <v>2</v>
      </c>
      <c r="AF1314" s="98" t="s">
        <v>3296</v>
      </c>
      <c r="AG1314" s="99" t="n">
        <v>0</v>
      </c>
      <c r="AH1314" s="99" t="n">
        <v>0.600000023841858</v>
      </c>
      <c r="AI1314" s="99" t="n">
        <v>60</v>
      </c>
      <c r="AJ1314" s="99" t="s">
        <v>166</v>
      </c>
    </row>
    <row r="1315" customFormat="false" ht="13" hidden="false" customHeight="false" outlineLevel="0" collapsed="false">
      <c r="V1315" s="1" t="n">
        <v>1311</v>
      </c>
      <c r="W1315" s="19" t="n">
        <v>55</v>
      </c>
      <c r="X1315" s="19" t="n">
        <v>22</v>
      </c>
      <c r="Y1315" s="101" t="s">
        <v>3297</v>
      </c>
      <c r="Z1315" s="102" t="n">
        <v>0</v>
      </c>
      <c r="AA1315" s="102" t="n">
        <v>2622</v>
      </c>
      <c r="AC1315" s="90" t="n">
        <v>1311</v>
      </c>
      <c r="AD1315" s="90" t="n">
        <v>656</v>
      </c>
      <c r="AE1315" s="90" t="n">
        <v>1</v>
      </c>
      <c r="AF1315" s="93" t="s">
        <v>3298</v>
      </c>
      <c r="AG1315" s="94" t="n">
        <v>0</v>
      </c>
      <c r="AH1315" s="94" t="n">
        <v>0.400000005960465</v>
      </c>
      <c r="AI1315" s="94" t="n">
        <v>11</v>
      </c>
      <c r="AJ1315" s="94" t="s">
        <v>679</v>
      </c>
    </row>
    <row r="1316" customFormat="false" ht="13" hidden="false" customHeight="false" outlineLevel="0" collapsed="false">
      <c r="V1316" s="1" t="n">
        <v>1312</v>
      </c>
      <c r="W1316" s="19" t="n">
        <v>55</v>
      </c>
      <c r="X1316" s="19" t="n">
        <v>23</v>
      </c>
      <c r="Y1316" s="101" t="s">
        <v>3299</v>
      </c>
      <c r="Z1316" s="102" t="n">
        <v>0</v>
      </c>
      <c r="AA1316" s="102" t="n">
        <v>2624</v>
      </c>
      <c r="AC1316" s="1" t="n">
        <v>1312</v>
      </c>
      <c r="AD1316" s="19" t="n">
        <v>656</v>
      </c>
      <c r="AE1316" s="19" t="n">
        <v>2</v>
      </c>
      <c r="AF1316" s="98" t="s">
        <v>3300</v>
      </c>
      <c r="AG1316" s="99" t="n">
        <v>0</v>
      </c>
      <c r="AH1316" s="99" t="n">
        <v>0.600000023841858</v>
      </c>
      <c r="AI1316" s="99" t="n">
        <v>61</v>
      </c>
      <c r="AJ1316" s="99" t="s">
        <v>2654</v>
      </c>
    </row>
    <row r="1317" customFormat="false" ht="13" hidden="false" customHeight="false" outlineLevel="0" collapsed="false">
      <c r="V1317" s="1" t="n">
        <v>1313</v>
      </c>
      <c r="W1317" s="19" t="n">
        <v>55</v>
      </c>
      <c r="X1317" s="19" t="n">
        <v>24</v>
      </c>
      <c r="Y1317" s="101" t="s">
        <v>3301</v>
      </c>
      <c r="Z1317" s="102" t="n">
        <v>0</v>
      </c>
      <c r="AA1317" s="102" t="n">
        <v>2626</v>
      </c>
      <c r="AC1317" s="90" t="n">
        <v>1313</v>
      </c>
      <c r="AD1317" s="90" t="n">
        <v>657</v>
      </c>
      <c r="AE1317" s="90" t="n">
        <v>1</v>
      </c>
      <c r="AF1317" s="93" t="s">
        <v>3302</v>
      </c>
      <c r="AG1317" s="94" t="n">
        <v>0</v>
      </c>
      <c r="AH1317" s="94" t="n">
        <v>0.400000005960465</v>
      </c>
      <c r="AI1317" s="94" t="n">
        <v>10</v>
      </c>
      <c r="AJ1317" s="94" t="s">
        <v>672</v>
      </c>
    </row>
    <row r="1318" customFormat="false" ht="13" hidden="false" customHeight="false" outlineLevel="0" collapsed="false">
      <c r="V1318" s="1" t="n">
        <v>1314</v>
      </c>
      <c r="W1318" s="19" t="n">
        <v>55</v>
      </c>
      <c r="X1318" s="19" t="n">
        <v>25</v>
      </c>
      <c r="Y1318" s="101" t="s">
        <v>3303</v>
      </c>
      <c r="Z1318" s="102" t="n">
        <v>0</v>
      </c>
      <c r="AA1318" s="102" t="n">
        <v>2628</v>
      </c>
      <c r="AC1318" s="1" t="n">
        <v>1314</v>
      </c>
      <c r="AD1318" s="19" t="n">
        <v>657</v>
      </c>
      <c r="AE1318" s="19" t="n">
        <v>2</v>
      </c>
      <c r="AF1318" s="98" t="s">
        <v>3304</v>
      </c>
      <c r="AG1318" s="99" t="n">
        <v>0</v>
      </c>
      <c r="AH1318" s="99" t="n">
        <v>0.600000023841858</v>
      </c>
      <c r="AI1318" s="99" t="n">
        <v>62</v>
      </c>
      <c r="AJ1318" s="99" t="s">
        <v>2779</v>
      </c>
    </row>
    <row r="1319" customFormat="false" ht="13" hidden="false" customHeight="false" outlineLevel="0" collapsed="false">
      <c r="V1319" s="1" t="n">
        <v>1315</v>
      </c>
      <c r="W1319" s="19" t="n">
        <v>55</v>
      </c>
      <c r="X1319" s="19" t="n">
        <v>26</v>
      </c>
      <c r="Y1319" s="98" t="s">
        <v>3305</v>
      </c>
      <c r="Z1319" s="99" t="n">
        <v>0</v>
      </c>
      <c r="AA1319" s="99" t="n">
        <v>2630</v>
      </c>
      <c r="AC1319" s="90" t="n">
        <v>1315</v>
      </c>
      <c r="AD1319" s="90" t="n">
        <v>658</v>
      </c>
      <c r="AE1319" s="90" t="n">
        <v>1</v>
      </c>
      <c r="AF1319" s="93" t="s">
        <v>3306</v>
      </c>
      <c r="AG1319" s="94" t="n">
        <v>0</v>
      </c>
      <c r="AH1319" s="94" t="n">
        <v>0.400000005960465</v>
      </c>
      <c r="AI1319" s="94" t="n">
        <v>9</v>
      </c>
      <c r="AJ1319" s="94" t="s">
        <v>641</v>
      </c>
    </row>
    <row r="1320" customFormat="false" ht="13" hidden="false" customHeight="false" outlineLevel="0" collapsed="false">
      <c r="V1320" s="90" t="n">
        <v>1316</v>
      </c>
      <c r="W1320" s="90" t="n">
        <v>56</v>
      </c>
      <c r="X1320" s="90" t="n">
        <v>1</v>
      </c>
      <c r="Y1320" s="93" t="s">
        <v>3307</v>
      </c>
      <c r="Z1320" s="94" t="n">
        <v>0</v>
      </c>
      <c r="AA1320" s="94" t="n">
        <v>2632</v>
      </c>
      <c r="AC1320" s="1" t="n">
        <v>1316</v>
      </c>
      <c r="AD1320" s="19" t="n">
        <v>658</v>
      </c>
      <c r="AE1320" s="19" t="n">
        <v>2</v>
      </c>
      <c r="AF1320" s="98" t="s">
        <v>3308</v>
      </c>
      <c r="AG1320" s="99" t="n">
        <v>0</v>
      </c>
      <c r="AH1320" s="99" t="n">
        <v>0.600000023841858</v>
      </c>
      <c r="AI1320" s="99" t="n">
        <v>63</v>
      </c>
      <c r="AJ1320" s="99" t="s">
        <v>2784</v>
      </c>
    </row>
    <row r="1321" customFormat="false" ht="13" hidden="false" customHeight="false" outlineLevel="0" collapsed="false">
      <c r="V1321" s="1" t="n">
        <v>1317</v>
      </c>
      <c r="W1321" s="19" t="n">
        <v>56</v>
      </c>
      <c r="X1321" s="19" t="n">
        <v>2</v>
      </c>
      <c r="Y1321" s="101" t="s">
        <v>3309</v>
      </c>
      <c r="Z1321" s="102" t="n">
        <v>0</v>
      </c>
      <c r="AA1321" s="102" t="n">
        <v>2634</v>
      </c>
      <c r="AC1321" s="90" t="n">
        <v>1317</v>
      </c>
      <c r="AD1321" s="90" t="n">
        <v>659</v>
      </c>
      <c r="AE1321" s="90" t="n">
        <v>1</v>
      </c>
      <c r="AF1321" s="93" t="s">
        <v>3310</v>
      </c>
      <c r="AG1321" s="94" t="n">
        <v>0</v>
      </c>
      <c r="AH1321" s="94" t="n">
        <v>0.400000005960465</v>
      </c>
      <c r="AI1321" s="94" t="n">
        <v>8</v>
      </c>
      <c r="AJ1321" s="94" t="s">
        <v>123</v>
      </c>
    </row>
    <row r="1322" customFormat="false" ht="13" hidden="false" customHeight="false" outlineLevel="0" collapsed="false">
      <c r="V1322" s="1" t="n">
        <v>1318</v>
      </c>
      <c r="W1322" s="19" t="n">
        <v>56</v>
      </c>
      <c r="X1322" s="19" t="n">
        <v>3</v>
      </c>
      <c r="Y1322" s="101" t="s">
        <v>3311</v>
      </c>
      <c r="Z1322" s="102" t="n">
        <v>0</v>
      </c>
      <c r="AA1322" s="102" t="n">
        <v>2636</v>
      </c>
      <c r="AC1322" s="1" t="n">
        <v>1318</v>
      </c>
      <c r="AD1322" s="19" t="n">
        <v>659</v>
      </c>
      <c r="AE1322" s="19" t="n">
        <v>2</v>
      </c>
      <c r="AF1322" s="98" t="s">
        <v>3312</v>
      </c>
      <c r="AG1322" s="99" t="n">
        <v>0</v>
      </c>
      <c r="AH1322" s="99" t="n">
        <v>0.600000023841858</v>
      </c>
      <c r="AI1322" s="99" t="n">
        <v>64</v>
      </c>
      <c r="AJ1322" s="99" t="s">
        <v>169</v>
      </c>
    </row>
    <row r="1323" customFormat="false" ht="13" hidden="false" customHeight="false" outlineLevel="0" collapsed="false">
      <c r="V1323" s="1" t="n">
        <v>1319</v>
      </c>
      <c r="W1323" s="19" t="n">
        <v>56</v>
      </c>
      <c r="X1323" s="19" t="n">
        <v>4</v>
      </c>
      <c r="Y1323" s="101" t="s">
        <v>3313</v>
      </c>
      <c r="Z1323" s="102" t="n">
        <v>0</v>
      </c>
      <c r="AA1323" s="102" t="n">
        <v>2638</v>
      </c>
      <c r="AC1323" s="90" t="n">
        <v>1319</v>
      </c>
      <c r="AD1323" s="90" t="n">
        <v>660</v>
      </c>
      <c r="AE1323" s="90" t="n">
        <v>1</v>
      </c>
      <c r="AF1323" s="93" t="s">
        <v>3314</v>
      </c>
      <c r="AG1323" s="94" t="n">
        <v>0</v>
      </c>
      <c r="AH1323" s="94" t="n">
        <v>0.400000005960465</v>
      </c>
      <c r="AI1323" s="94" t="n">
        <v>7</v>
      </c>
      <c r="AJ1323" s="94" t="s">
        <v>610</v>
      </c>
    </row>
    <row r="1324" customFormat="false" ht="13" hidden="false" customHeight="false" outlineLevel="0" collapsed="false">
      <c r="V1324" s="1" t="n">
        <v>1320</v>
      </c>
      <c r="W1324" s="19" t="n">
        <v>56</v>
      </c>
      <c r="X1324" s="19" t="n">
        <v>5</v>
      </c>
      <c r="Y1324" s="101" t="s">
        <v>3315</v>
      </c>
      <c r="Z1324" s="102" t="n">
        <v>0</v>
      </c>
      <c r="AA1324" s="102" t="n">
        <v>2640</v>
      </c>
      <c r="AC1324" s="1" t="n">
        <v>1320</v>
      </c>
      <c r="AD1324" s="19" t="n">
        <v>660</v>
      </c>
      <c r="AE1324" s="19" t="n">
        <v>2</v>
      </c>
      <c r="AF1324" s="98" t="s">
        <v>3316</v>
      </c>
      <c r="AG1324" s="99" t="n">
        <v>0</v>
      </c>
      <c r="AH1324" s="99" t="n">
        <v>0.600000023841858</v>
      </c>
      <c r="AI1324" s="99" t="n">
        <v>65</v>
      </c>
      <c r="AJ1324" s="99" t="s">
        <v>2917</v>
      </c>
    </row>
    <row r="1325" customFormat="false" ht="13" hidden="false" customHeight="false" outlineLevel="0" collapsed="false">
      <c r="V1325" s="1" t="n">
        <v>1321</v>
      </c>
      <c r="W1325" s="19" t="n">
        <v>56</v>
      </c>
      <c r="X1325" s="19" t="n">
        <v>6</v>
      </c>
      <c r="Y1325" s="101" t="s">
        <v>3317</v>
      </c>
      <c r="Z1325" s="102" t="n">
        <v>0</v>
      </c>
      <c r="AA1325" s="102" t="n">
        <v>2642</v>
      </c>
      <c r="AC1325" s="90" t="n">
        <v>1321</v>
      </c>
      <c r="AD1325" s="90" t="n">
        <v>661</v>
      </c>
      <c r="AE1325" s="90" t="n">
        <v>1</v>
      </c>
      <c r="AF1325" s="93" t="s">
        <v>3318</v>
      </c>
      <c r="AG1325" s="94" t="n">
        <v>0</v>
      </c>
      <c r="AH1325" s="94" t="n">
        <v>0.400000005960465</v>
      </c>
      <c r="AI1325" s="94" t="n">
        <v>6</v>
      </c>
      <c r="AJ1325" s="94" t="s">
        <v>603</v>
      </c>
    </row>
    <row r="1326" customFormat="false" ht="13" hidden="false" customHeight="false" outlineLevel="0" collapsed="false">
      <c r="V1326" s="1" t="n">
        <v>1322</v>
      </c>
      <c r="W1326" s="19" t="n">
        <v>56</v>
      </c>
      <c r="X1326" s="19" t="n">
        <v>7</v>
      </c>
      <c r="Y1326" s="101" t="s">
        <v>3319</v>
      </c>
      <c r="Z1326" s="102" t="n">
        <v>0</v>
      </c>
      <c r="AA1326" s="102" t="n">
        <v>2644</v>
      </c>
      <c r="AC1326" s="1" t="n">
        <v>1322</v>
      </c>
      <c r="AD1326" s="19" t="n">
        <v>661</v>
      </c>
      <c r="AE1326" s="19" t="n">
        <v>2</v>
      </c>
      <c r="AF1326" s="98" t="s">
        <v>3320</v>
      </c>
      <c r="AG1326" s="99" t="n">
        <v>0</v>
      </c>
      <c r="AH1326" s="99" t="n">
        <v>0.600000023841858</v>
      </c>
      <c r="AI1326" s="99" t="n">
        <v>66</v>
      </c>
      <c r="AJ1326" s="99" t="s">
        <v>3050</v>
      </c>
    </row>
    <row r="1327" customFormat="false" ht="13" hidden="false" customHeight="false" outlineLevel="0" collapsed="false">
      <c r="V1327" s="1" t="n">
        <v>1323</v>
      </c>
      <c r="W1327" s="19" t="n">
        <v>56</v>
      </c>
      <c r="X1327" s="19" t="n">
        <v>8</v>
      </c>
      <c r="Y1327" s="101" t="s">
        <v>3321</v>
      </c>
      <c r="Z1327" s="102" t="n">
        <v>0</v>
      </c>
      <c r="AA1327" s="102" t="n">
        <v>2646</v>
      </c>
      <c r="AC1327" s="90" t="n">
        <v>1323</v>
      </c>
      <c r="AD1327" s="90" t="n">
        <v>662</v>
      </c>
      <c r="AE1327" s="90" t="n">
        <v>1</v>
      </c>
      <c r="AF1327" s="93" t="s">
        <v>3322</v>
      </c>
      <c r="AG1327" s="94" t="n">
        <v>0</v>
      </c>
      <c r="AH1327" s="94" t="n">
        <v>0.400000005960465</v>
      </c>
      <c r="AI1327" s="94" t="n">
        <v>5</v>
      </c>
      <c r="AJ1327" s="94" t="s">
        <v>584</v>
      </c>
    </row>
    <row r="1328" customFormat="false" ht="13" hidden="false" customHeight="false" outlineLevel="0" collapsed="false">
      <c r="V1328" s="1" t="n">
        <v>1324</v>
      </c>
      <c r="W1328" s="19" t="n">
        <v>56</v>
      </c>
      <c r="X1328" s="19" t="n">
        <v>9</v>
      </c>
      <c r="Y1328" s="101" t="s">
        <v>3323</v>
      </c>
      <c r="Z1328" s="102" t="n">
        <v>0</v>
      </c>
      <c r="AA1328" s="102" t="n">
        <v>2648</v>
      </c>
      <c r="AC1328" s="1" t="n">
        <v>1324</v>
      </c>
      <c r="AD1328" s="19" t="n">
        <v>662</v>
      </c>
      <c r="AE1328" s="19" t="n">
        <v>2</v>
      </c>
      <c r="AF1328" s="98" t="s">
        <v>3324</v>
      </c>
      <c r="AG1328" s="99" t="n">
        <v>0</v>
      </c>
      <c r="AH1328" s="99" t="n">
        <v>0.600000023841858</v>
      </c>
      <c r="AI1328" s="99" t="n">
        <v>67</v>
      </c>
      <c r="AJ1328" s="99" t="s">
        <v>3055</v>
      </c>
    </row>
    <row r="1329" customFormat="false" ht="13" hidden="false" customHeight="false" outlineLevel="0" collapsed="false">
      <c r="V1329" s="1" t="n">
        <v>1325</v>
      </c>
      <c r="W1329" s="19" t="n">
        <v>56</v>
      </c>
      <c r="X1329" s="19" t="n">
        <v>10</v>
      </c>
      <c r="Y1329" s="101" t="s">
        <v>3325</v>
      </c>
      <c r="Z1329" s="102" t="n">
        <v>0</v>
      </c>
      <c r="AA1329" s="102" t="n">
        <v>2650</v>
      </c>
      <c r="AC1329" s="90" t="n">
        <v>1325</v>
      </c>
      <c r="AD1329" s="90" t="n">
        <v>663</v>
      </c>
      <c r="AE1329" s="90" t="n">
        <v>1</v>
      </c>
      <c r="AF1329" s="93" t="s">
        <v>3326</v>
      </c>
      <c r="AG1329" s="94" t="n">
        <v>0</v>
      </c>
      <c r="AH1329" s="94" t="n">
        <v>0.400000005960465</v>
      </c>
      <c r="AI1329" s="94" t="n">
        <v>4</v>
      </c>
      <c r="AJ1329" s="94" t="s">
        <v>118</v>
      </c>
    </row>
    <row r="1330" customFormat="false" ht="13" hidden="false" customHeight="false" outlineLevel="0" collapsed="false">
      <c r="V1330" s="1" t="n">
        <v>1326</v>
      </c>
      <c r="W1330" s="19" t="n">
        <v>56</v>
      </c>
      <c r="X1330" s="19" t="n">
        <v>11</v>
      </c>
      <c r="Y1330" s="101" t="s">
        <v>3327</v>
      </c>
      <c r="Z1330" s="102" t="n">
        <v>0</v>
      </c>
      <c r="AA1330" s="102" t="n">
        <v>2652</v>
      </c>
      <c r="AC1330" s="1" t="n">
        <v>1326</v>
      </c>
      <c r="AD1330" s="19" t="n">
        <v>663</v>
      </c>
      <c r="AE1330" s="19" t="n">
        <v>2</v>
      </c>
      <c r="AF1330" s="98" t="s">
        <v>3328</v>
      </c>
      <c r="AG1330" s="99" t="n">
        <v>0</v>
      </c>
      <c r="AH1330" s="99" t="n">
        <v>0.600000023841858</v>
      </c>
      <c r="AI1330" s="99" t="n">
        <v>68</v>
      </c>
      <c r="AJ1330" s="99" t="s">
        <v>172</v>
      </c>
    </row>
    <row r="1331" customFormat="false" ht="13" hidden="false" customHeight="false" outlineLevel="0" collapsed="false">
      <c r="V1331" s="1" t="n">
        <v>1327</v>
      </c>
      <c r="W1331" s="19" t="n">
        <v>56</v>
      </c>
      <c r="X1331" s="19" t="n">
        <v>12</v>
      </c>
      <c r="Y1331" s="101" t="s">
        <v>3329</v>
      </c>
      <c r="Z1331" s="102" t="n">
        <v>0</v>
      </c>
      <c r="AA1331" s="102" t="n">
        <v>2654</v>
      </c>
      <c r="AC1331" s="90" t="n">
        <v>1327</v>
      </c>
      <c r="AD1331" s="90" t="n">
        <v>664</v>
      </c>
      <c r="AE1331" s="90" t="n">
        <v>1</v>
      </c>
      <c r="AF1331" s="93" t="s">
        <v>3330</v>
      </c>
      <c r="AG1331" s="94" t="n">
        <v>0</v>
      </c>
      <c r="AH1331" s="94" t="n">
        <v>0.400000005960465</v>
      </c>
      <c r="AI1331" s="94" t="n">
        <v>3</v>
      </c>
      <c r="AJ1331" s="94" t="s">
        <v>565</v>
      </c>
    </row>
    <row r="1332" customFormat="false" ht="13" hidden="false" customHeight="false" outlineLevel="0" collapsed="false">
      <c r="V1332" s="1" t="n">
        <v>1328</v>
      </c>
      <c r="W1332" s="19" t="n">
        <v>56</v>
      </c>
      <c r="X1332" s="19" t="n">
        <v>13</v>
      </c>
      <c r="Y1332" s="101" t="s">
        <v>3331</v>
      </c>
      <c r="Z1332" s="102" t="n">
        <v>0</v>
      </c>
      <c r="AA1332" s="102" t="n">
        <v>2656</v>
      </c>
      <c r="AC1332" s="1" t="n">
        <v>1328</v>
      </c>
      <c r="AD1332" s="19" t="n">
        <v>664</v>
      </c>
      <c r="AE1332" s="19" t="n">
        <v>2</v>
      </c>
      <c r="AF1332" s="98" t="s">
        <v>3332</v>
      </c>
      <c r="AG1332" s="99" t="n">
        <v>0</v>
      </c>
      <c r="AH1332" s="99" t="n">
        <v>0.600000023841858</v>
      </c>
      <c r="AI1332" s="99" t="n">
        <v>69</v>
      </c>
      <c r="AJ1332" s="99" t="s">
        <v>3196</v>
      </c>
    </row>
    <row r="1333" customFormat="false" ht="13" hidden="false" customHeight="false" outlineLevel="0" collapsed="false">
      <c r="V1333" s="1" t="n">
        <v>1329</v>
      </c>
      <c r="W1333" s="19" t="n">
        <v>56</v>
      </c>
      <c r="X1333" s="19" t="n">
        <v>14</v>
      </c>
      <c r="Y1333" s="101" t="s">
        <v>3333</v>
      </c>
      <c r="Z1333" s="102" t="n">
        <v>0</v>
      </c>
      <c r="AA1333" s="102" t="n">
        <v>2658</v>
      </c>
      <c r="AC1333" s="90" t="n">
        <v>1329</v>
      </c>
      <c r="AD1333" s="90" t="n">
        <v>665</v>
      </c>
      <c r="AE1333" s="90" t="n">
        <v>1</v>
      </c>
      <c r="AF1333" s="93" t="s">
        <v>3334</v>
      </c>
      <c r="AG1333" s="94" t="n">
        <v>0</v>
      </c>
      <c r="AH1333" s="94" t="n">
        <v>0.400000005960465</v>
      </c>
      <c r="AI1333" s="94" t="n">
        <v>2</v>
      </c>
      <c r="AJ1333" s="94" t="s">
        <v>555</v>
      </c>
    </row>
    <row r="1334" customFormat="false" ht="13" hidden="false" customHeight="false" outlineLevel="0" collapsed="false">
      <c r="V1334" s="1" t="n">
        <v>1330</v>
      </c>
      <c r="W1334" s="19" t="n">
        <v>56</v>
      </c>
      <c r="X1334" s="19" t="n">
        <v>15</v>
      </c>
      <c r="Y1334" s="101" t="s">
        <v>3335</v>
      </c>
      <c r="Z1334" s="102" t="n">
        <v>0</v>
      </c>
      <c r="AA1334" s="102" t="n">
        <v>2660</v>
      </c>
      <c r="AC1334" s="1" t="n">
        <v>1330</v>
      </c>
      <c r="AD1334" s="19" t="n">
        <v>665</v>
      </c>
      <c r="AE1334" s="19" t="n">
        <v>2</v>
      </c>
      <c r="AF1334" s="98" t="s">
        <v>3336</v>
      </c>
      <c r="AG1334" s="99" t="n">
        <v>0</v>
      </c>
      <c r="AH1334" s="99" t="n">
        <v>0.600000023841858</v>
      </c>
      <c r="AI1334" s="99" t="n">
        <v>70</v>
      </c>
      <c r="AJ1334" s="99" t="s">
        <v>3337</v>
      </c>
    </row>
    <row r="1335" customFormat="false" ht="13" hidden="false" customHeight="false" outlineLevel="0" collapsed="false">
      <c r="V1335" s="1" t="n">
        <v>1331</v>
      </c>
      <c r="W1335" s="19" t="n">
        <v>56</v>
      </c>
      <c r="X1335" s="19" t="n">
        <v>16</v>
      </c>
      <c r="Y1335" s="101" t="s">
        <v>3338</v>
      </c>
      <c r="Z1335" s="102" t="n">
        <v>0</v>
      </c>
      <c r="AA1335" s="102" t="n">
        <v>2662</v>
      </c>
      <c r="AC1335" s="90" t="n">
        <v>1331</v>
      </c>
      <c r="AD1335" s="90" t="n">
        <v>666</v>
      </c>
      <c r="AE1335" s="90" t="n">
        <v>1</v>
      </c>
      <c r="AF1335" s="93" t="s">
        <v>3339</v>
      </c>
      <c r="AG1335" s="94" t="n">
        <v>0</v>
      </c>
      <c r="AH1335" s="94" t="n">
        <v>0.400000005960465</v>
      </c>
      <c r="AI1335" s="94" t="n">
        <v>1</v>
      </c>
      <c r="AJ1335" s="94" t="s">
        <v>547</v>
      </c>
    </row>
    <row r="1336" customFormat="false" ht="13" hidden="false" customHeight="false" outlineLevel="0" collapsed="false">
      <c r="V1336" s="1" t="n">
        <v>1332</v>
      </c>
      <c r="W1336" s="19" t="n">
        <v>56</v>
      </c>
      <c r="X1336" s="19" t="n">
        <v>17</v>
      </c>
      <c r="Y1336" s="101" t="s">
        <v>3340</v>
      </c>
      <c r="Z1336" s="102" t="n">
        <v>0</v>
      </c>
      <c r="AA1336" s="102" t="n">
        <v>2664</v>
      </c>
      <c r="AC1336" s="1" t="n">
        <v>1332</v>
      </c>
      <c r="AD1336" s="19" t="n">
        <v>666</v>
      </c>
      <c r="AE1336" s="19" t="n">
        <v>2</v>
      </c>
      <c r="AF1336" s="98" t="s">
        <v>3341</v>
      </c>
      <c r="AG1336" s="99" t="n">
        <v>0</v>
      </c>
      <c r="AH1336" s="99" t="n">
        <v>0.600000023841858</v>
      </c>
      <c r="AI1336" s="99" t="n">
        <v>71</v>
      </c>
      <c r="AJ1336" s="99" t="s">
        <v>3342</v>
      </c>
    </row>
    <row r="1337" customFormat="false" ht="13" hidden="false" customHeight="false" outlineLevel="0" collapsed="false">
      <c r="V1337" s="1" t="n">
        <v>1333</v>
      </c>
      <c r="W1337" s="19" t="n">
        <v>56</v>
      </c>
      <c r="X1337" s="19" t="n">
        <v>18</v>
      </c>
      <c r="Y1337" s="101" t="s">
        <v>3343</v>
      </c>
      <c r="Z1337" s="102" t="n">
        <v>0</v>
      </c>
      <c r="AA1337" s="102" t="n">
        <v>2666</v>
      </c>
      <c r="AC1337" s="90" t="n">
        <v>1333</v>
      </c>
      <c r="AD1337" s="90" t="n">
        <v>667</v>
      </c>
      <c r="AE1337" s="90" t="n">
        <v>1</v>
      </c>
      <c r="AF1337" s="93" t="s">
        <v>3344</v>
      </c>
      <c r="AG1337" s="94" t="n">
        <v>0</v>
      </c>
      <c r="AH1337" s="94" t="n">
        <v>0.400000005960465</v>
      </c>
      <c r="AI1337" s="94" t="n">
        <v>37</v>
      </c>
      <c r="AJ1337" s="94" t="s">
        <v>1412</v>
      </c>
    </row>
    <row r="1338" customFormat="false" ht="13" hidden="false" customHeight="false" outlineLevel="0" collapsed="false">
      <c r="V1338" s="1" t="n">
        <v>1334</v>
      </c>
      <c r="W1338" s="19" t="n">
        <v>56</v>
      </c>
      <c r="X1338" s="19" t="n">
        <v>19</v>
      </c>
      <c r="Y1338" s="101" t="s">
        <v>3345</v>
      </c>
      <c r="Z1338" s="102" t="n">
        <v>0</v>
      </c>
      <c r="AA1338" s="102" t="n">
        <v>2668</v>
      </c>
      <c r="AC1338" s="1" t="n">
        <v>1334</v>
      </c>
      <c r="AD1338" s="19" t="n">
        <v>667</v>
      </c>
      <c r="AE1338" s="19" t="n">
        <v>2</v>
      </c>
      <c r="AF1338" s="98" t="s">
        <v>3346</v>
      </c>
      <c r="AG1338" s="99" t="n">
        <v>0</v>
      </c>
      <c r="AH1338" s="99" t="n">
        <v>0.600000023841858</v>
      </c>
      <c r="AI1338" s="99" t="n">
        <v>37</v>
      </c>
      <c r="AJ1338" s="99" t="s">
        <v>1412</v>
      </c>
    </row>
    <row r="1339" customFormat="false" ht="13" hidden="false" customHeight="false" outlineLevel="0" collapsed="false">
      <c r="V1339" s="1" t="n">
        <v>1335</v>
      </c>
      <c r="W1339" s="19" t="n">
        <v>56</v>
      </c>
      <c r="X1339" s="19" t="n">
        <v>20</v>
      </c>
      <c r="Y1339" s="101" t="s">
        <v>3347</v>
      </c>
      <c r="Z1339" s="102" t="n">
        <v>0</v>
      </c>
      <c r="AA1339" s="102" t="n">
        <v>2670</v>
      </c>
      <c r="AC1339" s="90" t="n">
        <v>1335</v>
      </c>
      <c r="AD1339" s="90" t="n">
        <v>668</v>
      </c>
      <c r="AE1339" s="90" t="n">
        <v>1</v>
      </c>
      <c r="AF1339" s="93" t="s">
        <v>3348</v>
      </c>
      <c r="AG1339" s="94" t="n">
        <v>0</v>
      </c>
      <c r="AH1339" s="94" t="n">
        <v>0.400000005960465</v>
      </c>
      <c r="AI1339" s="94" t="n">
        <v>36</v>
      </c>
      <c r="AJ1339" s="94" t="s">
        <v>148</v>
      </c>
    </row>
    <row r="1340" customFormat="false" ht="13" hidden="false" customHeight="false" outlineLevel="0" collapsed="false">
      <c r="V1340" s="1" t="n">
        <v>1336</v>
      </c>
      <c r="W1340" s="19" t="n">
        <v>56</v>
      </c>
      <c r="X1340" s="19" t="n">
        <v>21</v>
      </c>
      <c r="Y1340" s="101" t="s">
        <v>3349</v>
      </c>
      <c r="Z1340" s="102" t="n">
        <v>0</v>
      </c>
      <c r="AA1340" s="102" t="n">
        <v>2672</v>
      </c>
      <c r="AC1340" s="1" t="n">
        <v>1336</v>
      </c>
      <c r="AD1340" s="19" t="n">
        <v>668</v>
      </c>
      <c r="AE1340" s="19" t="n">
        <v>2</v>
      </c>
      <c r="AF1340" s="98" t="s">
        <v>3350</v>
      </c>
      <c r="AG1340" s="99" t="n">
        <v>0</v>
      </c>
      <c r="AH1340" s="99" t="n">
        <v>0.600000023841858</v>
      </c>
      <c r="AI1340" s="99" t="n">
        <v>38</v>
      </c>
      <c r="AJ1340" s="99" t="s">
        <v>1489</v>
      </c>
    </row>
    <row r="1341" customFormat="false" ht="13" hidden="false" customHeight="false" outlineLevel="0" collapsed="false">
      <c r="V1341" s="1" t="n">
        <v>1337</v>
      </c>
      <c r="W1341" s="19" t="n">
        <v>56</v>
      </c>
      <c r="X1341" s="19" t="n">
        <v>22</v>
      </c>
      <c r="Y1341" s="101" t="s">
        <v>3351</v>
      </c>
      <c r="Z1341" s="102" t="n">
        <v>0</v>
      </c>
      <c r="AA1341" s="102" t="n">
        <v>2674</v>
      </c>
      <c r="AC1341" s="90" t="n">
        <v>1337</v>
      </c>
      <c r="AD1341" s="90" t="n">
        <v>669</v>
      </c>
      <c r="AE1341" s="90" t="n">
        <v>1</v>
      </c>
      <c r="AF1341" s="93" t="s">
        <v>3352</v>
      </c>
      <c r="AG1341" s="94" t="n">
        <v>0</v>
      </c>
      <c r="AH1341" s="94" t="n">
        <v>0.400000005960465</v>
      </c>
      <c r="AI1341" s="94" t="n">
        <v>35</v>
      </c>
      <c r="AJ1341" s="94" t="s">
        <v>1335</v>
      </c>
    </row>
    <row r="1342" customFormat="false" ht="13" hidden="false" customHeight="false" outlineLevel="0" collapsed="false">
      <c r="V1342" s="1" t="n">
        <v>1338</v>
      </c>
      <c r="W1342" s="19" t="n">
        <v>56</v>
      </c>
      <c r="X1342" s="19" t="n">
        <v>23</v>
      </c>
      <c r="Y1342" s="101" t="s">
        <v>3353</v>
      </c>
      <c r="Z1342" s="102" t="n">
        <v>0</v>
      </c>
      <c r="AA1342" s="102" t="n">
        <v>2676</v>
      </c>
      <c r="AC1342" s="1" t="n">
        <v>1338</v>
      </c>
      <c r="AD1342" s="19" t="n">
        <v>669</v>
      </c>
      <c r="AE1342" s="19" t="n">
        <v>2</v>
      </c>
      <c r="AF1342" s="98" t="s">
        <v>3354</v>
      </c>
      <c r="AG1342" s="99" t="n">
        <v>0</v>
      </c>
      <c r="AH1342" s="99" t="n">
        <v>0.600000023841858</v>
      </c>
      <c r="AI1342" s="99" t="n">
        <v>39</v>
      </c>
      <c r="AJ1342" s="99" t="s">
        <v>1494</v>
      </c>
    </row>
    <row r="1343" customFormat="false" ht="13" hidden="false" customHeight="false" outlineLevel="0" collapsed="false">
      <c r="V1343" s="1" t="n">
        <v>1339</v>
      </c>
      <c r="W1343" s="19" t="n">
        <v>56</v>
      </c>
      <c r="X1343" s="19" t="n">
        <v>24</v>
      </c>
      <c r="Y1343" s="101" t="s">
        <v>3355</v>
      </c>
      <c r="Z1343" s="102" t="n">
        <v>0</v>
      </c>
      <c r="AA1343" s="102" t="n">
        <v>2678</v>
      </c>
      <c r="AC1343" s="90" t="n">
        <v>1339</v>
      </c>
      <c r="AD1343" s="90" t="n">
        <v>670</v>
      </c>
      <c r="AE1343" s="90" t="n">
        <v>1</v>
      </c>
      <c r="AF1343" s="93" t="s">
        <v>3356</v>
      </c>
      <c r="AG1343" s="94" t="n">
        <v>0</v>
      </c>
      <c r="AH1343" s="94" t="n">
        <v>0.400000005960465</v>
      </c>
      <c r="AI1343" s="94" t="n">
        <v>34</v>
      </c>
      <c r="AJ1343" s="94" t="s">
        <v>1330</v>
      </c>
    </row>
    <row r="1344" customFormat="false" ht="13" hidden="false" customHeight="false" outlineLevel="0" collapsed="false">
      <c r="V1344" s="1" t="n">
        <v>1340</v>
      </c>
      <c r="W1344" s="19" t="n">
        <v>56</v>
      </c>
      <c r="X1344" s="19" t="n">
        <v>25</v>
      </c>
      <c r="Y1344" s="98" t="s">
        <v>3357</v>
      </c>
      <c r="Z1344" s="99" t="n">
        <v>0</v>
      </c>
      <c r="AA1344" s="99" t="n">
        <v>2680</v>
      </c>
      <c r="AC1344" s="1" t="n">
        <v>1340</v>
      </c>
      <c r="AD1344" s="19" t="n">
        <v>670</v>
      </c>
      <c r="AE1344" s="19" t="n">
        <v>2</v>
      </c>
      <c r="AF1344" s="98" t="s">
        <v>3358</v>
      </c>
      <c r="AG1344" s="99" t="n">
        <v>0</v>
      </c>
      <c r="AH1344" s="99" t="n">
        <v>0.600000023841858</v>
      </c>
      <c r="AI1344" s="99" t="n">
        <v>40</v>
      </c>
      <c r="AJ1344" s="99" t="s">
        <v>151</v>
      </c>
    </row>
    <row r="1345" customFormat="false" ht="13" hidden="false" customHeight="false" outlineLevel="0" collapsed="false">
      <c r="V1345" s="90" t="n">
        <v>1341</v>
      </c>
      <c r="W1345" s="90" t="n">
        <v>57</v>
      </c>
      <c r="X1345" s="90" t="n">
        <v>1</v>
      </c>
      <c r="Y1345" s="93" t="s">
        <v>3359</v>
      </c>
      <c r="Z1345" s="94" t="n">
        <v>0</v>
      </c>
      <c r="AA1345" s="94" t="n">
        <v>2682</v>
      </c>
      <c r="AC1345" s="90" t="n">
        <v>1341</v>
      </c>
      <c r="AD1345" s="90" t="n">
        <v>671</v>
      </c>
      <c r="AE1345" s="90" t="n">
        <v>1</v>
      </c>
      <c r="AF1345" s="93" t="s">
        <v>3360</v>
      </c>
      <c r="AG1345" s="94" t="n">
        <v>0</v>
      </c>
      <c r="AH1345" s="94" t="n">
        <v>0.400000005960465</v>
      </c>
      <c r="AI1345" s="94" t="n">
        <v>33</v>
      </c>
      <c r="AJ1345" s="94" t="s">
        <v>1261</v>
      </c>
    </row>
    <row r="1346" customFormat="false" ht="13" hidden="false" customHeight="false" outlineLevel="0" collapsed="false">
      <c r="V1346" s="1" t="n">
        <v>1342</v>
      </c>
      <c r="W1346" s="19" t="n">
        <v>57</v>
      </c>
      <c r="X1346" s="19" t="n">
        <v>2</v>
      </c>
      <c r="Y1346" s="101" t="s">
        <v>3361</v>
      </c>
      <c r="Z1346" s="102" t="n">
        <v>0</v>
      </c>
      <c r="AA1346" s="102" t="n">
        <v>2684</v>
      </c>
      <c r="AC1346" s="1" t="n">
        <v>1342</v>
      </c>
      <c r="AD1346" s="19" t="n">
        <v>671</v>
      </c>
      <c r="AE1346" s="19" t="n">
        <v>2</v>
      </c>
      <c r="AF1346" s="98" t="s">
        <v>3362</v>
      </c>
      <c r="AG1346" s="99" t="n">
        <v>0</v>
      </c>
      <c r="AH1346" s="99" t="n">
        <v>0.600000023841858</v>
      </c>
      <c r="AI1346" s="99" t="n">
        <v>41</v>
      </c>
      <c r="AJ1346" s="99" t="s">
        <v>1579</v>
      </c>
    </row>
    <row r="1347" customFormat="false" ht="13" hidden="false" customHeight="false" outlineLevel="0" collapsed="false">
      <c r="V1347" s="1" t="n">
        <v>1343</v>
      </c>
      <c r="W1347" s="19" t="n">
        <v>57</v>
      </c>
      <c r="X1347" s="19" t="n">
        <v>3</v>
      </c>
      <c r="Y1347" s="101" t="s">
        <v>3363</v>
      </c>
      <c r="Z1347" s="102" t="n">
        <v>0</v>
      </c>
      <c r="AA1347" s="102" t="n">
        <v>2686</v>
      </c>
      <c r="AC1347" s="90" t="n">
        <v>1343</v>
      </c>
      <c r="AD1347" s="90" t="n">
        <v>672</v>
      </c>
      <c r="AE1347" s="90" t="n">
        <v>1</v>
      </c>
      <c r="AF1347" s="93" t="s">
        <v>3364</v>
      </c>
      <c r="AG1347" s="94" t="n">
        <v>0</v>
      </c>
      <c r="AH1347" s="94" t="n">
        <v>0.400000005960465</v>
      </c>
      <c r="AI1347" s="94" t="n">
        <v>32</v>
      </c>
      <c r="AJ1347" s="94" t="s">
        <v>145</v>
      </c>
    </row>
    <row r="1348" customFormat="false" ht="13" hidden="false" customHeight="false" outlineLevel="0" collapsed="false">
      <c r="V1348" s="1" t="n">
        <v>1344</v>
      </c>
      <c r="W1348" s="19" t="n">
        <v>57</v>
      </c>
      <c r="X1348" s="19" t="n">
        <v>4</v>
      </c>
      <c r="Y1348" s="101" t="s">
        <v>3365</v>
      </c>
      <c r="Z1348" s="102" t="n">
        <v>0</v>
      </c>
      <c r="AA1348" s="102" t="n">
        <v>2688</v>
      </c>
      <c r="AC1348" s="1" t="n">
        <v>1344</v>
      </c>
      <c r="AD1348" s="19" t="n">
        <v>672</v>
      </c>
      <c r="AE1348" s="19" t="n">
        <v>2</v>
      </c>
      <c r="AF1348" s="98" t="s">
        <v>3366</v>
      </c>
      <c r="AG1348" s="99" t="n">
        <v>0</v>
      </c>
      <c r="AH1348" s="99" t="n">
        <v>0.600000023841858</v>
      </c>
      <c r="AI1348" s="99" t="n">
        <v>42</v>
      </c>
      <c r="AJ1348" s="99" t="s">
        <v>1664</v>
      </c>
    </row>
    <row r="1349" customFormat="false" ht="13" hidden="false" customHeight="false" outlineLevel="0" collapsed="false">
      <c r="V1349" s="1" t="n">
        <v>1345</v>
      </c>
      <c r="W1349" s="19" t="n">
        <v>57</v>
      </c>
      <c r="X1349" s="19" t="n">
        <v>5</v>
      </c>
      <c r="Y1349" s="101" t="s">
        <v>3367</v>
      </c>
      <c r="Z1349" s="102" t="n">
        <v>0</v>
      </c>
      <c r="AA1349" s="102" t="n">
        <v>2690</v>
      </c>
      <c r="AC1349" s="90" t="n">
        <v>1345</v>
      </c>
      <c r="AD1349" s="90" t="n">
        <v>673</v>
      </c>
      <c r="AE1349" s="90" t="n">
        <v>1</v>
      </c>
      <c r="AF1349" s="93" t="s">
        <v>3368</v>
      </c>
      <c r="AG1349" s="94" t="n">
        <v>0</v>
      </c>
      <c r="AH1349" s="94" t="n">
        <v>0.400000005960465</v>
      </c>
      <c r="AI1349" s="94" t="n">
        <v>31</v>
      </c>
      <c r="AJ1349" s="94" t="s">
        <v>1192</v>
      </c>
    </row>
    <row r="1350" customFormat="false" ht="13" hidden="false" customHeight="false" outlineLevel="0" collapsed="false">
      <c r="V1350" s="1" t="n">
        <v>1346</v>
      </c>
      <c r="W1350" s="19" t="n">
        <v>57</v>
      </c>
      <c r="X1350" s="19" t="n">
        <v>6</v>
      </c>
      <c r="Y1350" s="101" t="s">
        <v>3369</v>
      </c>
      <c r="Z1350" s="102" t="n">
        <v>0</v>
      </c>
      <c r="AA1350" s="102" t="n">
        <v>2692</v>
      </c>
      <c r="AC1350" s="1" t="n">
        <v>1346</v>
      </c>
      <c r="AD1350" s="19" t="n">
        <v>673</v>
      </c>
      <c r="AE1350" s="19" t="n">
        <v>2</v>
      </c>
      <c r="AF1350" s="98" t="s">
        <v>3370</v>
      </c>
      <c r="AG1350" s="99" t="n">
        <v>0</v>
      </c>
      <c r="AH1350" s="99" t="n">
        <v>0.600000023841858</v>
      </c>
      <c r="AI1350" s="99" t="n">
        <v>43</v>
      </c>
      <c r="AJ1350" s="99" t="s">
        <v>1669</v>
      </c>
    </row>
    <row r="1351" customFormat="false" ht="13" hidden="false" customHeight="false" outlineLevel="0" collapsed="false">
      <c r="V1351" s="1" t="n">
        <v>1347</v>
      </c>
      <c r="W1351" s="19" t="n">
        <v>57</v>
      </c>
      <c r="X1351" s="19" t="n">
        <v>7</v>
      </c>
      <c r="Y1351" s="101" t="s">
        <v>3371</v>
      </c>
      <c r="Z1351" s="102" t="n">
        <v>0</v>
      </c>
      <c r="AA1351" s="102" t="n">
        <v>2694</v>
      </c>
      <c r="AC1351" s="90" t="n">
        <v>1347</v>
      </c>
      <c r="AD1351" s="90" t="n">
        <v>674</v>
      </c>
      <c r="AE1351" s="90" t="n">
        <v>1</v>
      </c>
      <c r="AF1351" s="93" t="s">
        <v>3372</v>
      </c>
      <c r="AG1351" s="94" t="n">
        <v>0</v>
      </c>
      <c r="AH1351" s="94" t="n">
        <v>0.400000005960465</v>
      </c>
      <c r="AI1351" s="94" t="n">
        <v>30</v>
      </c>
      <c r="AJ1351" s="94" t="s">
        <v>1187</v>
      </c>
    </row>
    <row r="1352" customFormat="false" ht="13" hidden="false" customHeight="false" outlineLevel="0" collapsed="false">
      <c r="V1352" s="1" t="n">
        <v>1348</v>
      </c>
      <c r="W1352" s="19" t="n">
        <v>57</v>
      </c>
      <c r="X1352" s="19" t="n">
        <v>8</v>
      </c>
      <c r="Y1352" s="101" t="s">
        <v>3373</v>
      </c>
      <c r="Z1352" s="102" t="n">
        <v>0</v>
      </c>
      <c r="AA1352" s="102" t="n">
        <v>2696</v>
      </c>
      <c r="AC1352" s="1" t="n">
        <v>1348</v>
      </c>
      <c r="AD1352" s="19" t="n">
        <v>674</v>
      </c>
      <c r="AE1352" s="19" t="n">
        <v>2</v>
      </c>
      <c r="AF1352" s="98" t="s">
        <v>3374</v>
      </c>
      <c r="AG1352" s="99" t="n">
        <v>0</v>
      </c>
      <c r="AH1352" s="99" t="n">
        <v>0.600000023841858</v>
      </c>
      <c r="AI1352" s="99" t="n">
        <v>44</v>
      </c>
      <c r="AJ1352" s="99" t="s">
        <v>154</v>
      </c>
    </row>
    <row r="1353" customFormat="false" ht="13" hidden="false" customHeight="false" outlineLevel="0" collapsed="false">
      <c r="V1353" s="1" t="n">
        <v>1349</v>
      </c>
      <c r="W1353" s="19" t="n">
        <v>57</v>
      </c>
      <c r="X1353" s="19" t="n">
        <v>9</v>
      </c>
      <c r="Y1353" s="101" t="s">
        <v>3375</v>
      </c>
      <c r="Z1353" s="102" t="n">
        <v>0</v>
      </c>
      <c r="AA1353" s="102" t="n">
        <v>2698</v>
      </c>
      <c r="AC1353" s="90" t="n">
        <v>1349</v>
      </c>
      <c r="AD1353" s="90" t="n">
        <v>675</v>
      </c>
      <c r="AE1353" s="90" t="n">
        <v>1</v>
      </c>
      <c r="AF1353" s="93" t="s">
        <v>3376</v>
      </c>
      <c r="AG1353" s="94" t="n">
        <v>0</v>
      </c>
      <c r="AH1353" s="94" t="n">
        <v>0.400000005960465</v>
      </c>
      <c r="AI1353" s="94" t="n">
        <v>29</v>
      </c>
      <c r="AJ1353" s="94" t="s">
        <v>1126</v>
      </c>
    </row>
    <row r="1354" customFormat="false" ht="13" hidden="false" customHeight="false" outlineLevel="0" collapsed="false">
      <c r="V1354" s="1" t="n">
        <v>1350</v>
      </c>
      <c r="W1354" s="19" t="n">
        <v>57</v>
      </c>
      <c r="X1354" s="19" t="n">
        <v>10</v>
      </c>
      <c r="Y1354" s="101" t="s">
        <v>3377</v>
      </c>
      <c r="Z1354" s="102" t="n">
        <v>0</v>
      </c>
      <c r="AA1354" s="102" t="n">
        <v>2700</v>
      </c>
      <c r="AC1354" s="1" t="n">
        <v>1350</v>
      </c>
      <c r="AD1354" s="19" t="n">
        <v>675</v>
      </c>
      <c r="AE1354" s="19" t="n">
        <v>2</v>
      </c>
      <c r="AF1354" s="98" t="s">
        <v>3378</v>
      </c>
      <c r="AG1354" s="99" t="n">
        <v>0</v>
      </c>
      <c r="AH1354" s="99" t="n">
        <v>0.600000023841858</v>
      </c>
      <c r="AI1354" s="99" t="n">
        <v>45</v>
      </c>
      <c r="AJ1354" s="99" t="s">
        <v>1762</v>
      </c>
    </row>
    <row r="1355" customFormat="false" ht="13" hidden="false" customHeight="false" outlineLevel="0" collapsed="false">
      <c r="V1355" s="1" t="n">
        <v>1351</v>
      </c>
      <c r="W1355" s="19" t="n">
        <v>57</v>
      </c>
      <c r="X1355" s="19" t="n">
        <v>11</v>
      </c>
      <c r="Y1355" s="101" t="s">
        <v>3379</v>
      </c>
      <c r="Z1355" s="102" t="n">
        <v>0</v>
      </c>
      <c r="AA1355" s="102" t="n">
        <v>2702</v>
      </c>
      <c r="AC1355" s="90" t="n">
        <v>1351</v>
      </c>
      <c r="AD1355" s="90" t="n">
        <v>676</v>
      </c>
      <c r="AE1355" s="90" t="n">
        <v>1</v>
      </c>
      <c r="AF1355" s="93" t="s">
        <v>3380</v>
      </c>
      <c r="AG1355" s="94" t="n">
        <v>0</v>
      </c>
      <c r="AH1355" s="94" t="n">
        <v>0.400000005960465</v>
      </c>
      <c r="AI1355" s="94" t="n">
        <v>28</v>
      </c>
      <c r="AJ1355" s="94" t="s">
        <v>142</v>
      </c>
    </row>
    <row r="1356" customFormat="false" ht="13" hidden="false" customHeight="false" outlineLevel="0" collapsed="false">
      <c r="V1356" s="1" t="n">
        <v>1352</v>
      </c>
      <c r="W1356" s="19" t="n">
        <v>57</v>
      </c>
      <c r="X1356" s="19" t="n">
        <v>12</v>
      </c>
      <c r="Y1356" s="101" t="s">
        <v>3381</v>
      </c>
      <c r="Z1356" s="102" t="n">
        <v>0</v>
      </c>
      <c r="AA1356" s="102" t="n">
        <v>2704</v>
      </c>
      <c r="AC1356" s="1" t="n">
        <v>1352</v>
      </c>
      <c r="AD1356" s="19" t="n">
        <v>676</v>
      </c>
      <c r="AE1356" s="19" t="n">
        <v>2</v>
      </c>
      <c r="AF1356" s="98" t="s">
        <v>3382</v>
      </c>
      <c r="AG1356" s="99" t="n">
        <v>0</v>
      </c>
      <c r="AH1356" s="99" t="n">
        <v>0.600000023841858</v>
      </c>
      <c r="AI1356" s="99" t="n">
        <v>46</v>
      </c>
      <c r="AJ1356" s="99" t="s">
        <v>1855</v>
      </c>
    </row>
    <row r="1357" customFormat="false" ht="13" hidden="false" customHeight="false" outlineLevel="0" collapsed="false">
      <c r="V1357" s="1" t="n">
        <v>1353</v>
      </c>
      <c r="W1357" s="19" t="n">
        <v>57</v>
      </c>
      <c r="X1357" s="19" t="n">
        <v>13</v>
      </c>
      <c r="Y1357" s="101" t="s">
        <v>3383</v>
      </c>
      <c r="Z1357" s="102" t="n">
        <v>0</v>
      </c>
      <c r="AA1357" s="102" t="n">
        <v>2706</v>
      </c>
      <c r="AC1357" s="90" t="n">
        <v>1353</v>
      </c>
      <c r="AD1357" s="90" t="n">
        <v>677</v>
      </c>
      <c r="AE1357" s="90" t="n">
        <v>1</v>
      </c>
      <c r="AF1357" s="93" t="s">
        <v>3384</v>
      </c>
      <c r="AG1357" s="94" t="n">
        <v>0</v>
      </c>
      <c r="AH1357" s="94" t="n">
        <v>0.400000005960465</v>
      </c>
      <c r="AI1357" s="94" t="n">
        <v>27</v>
      </c>
      <c r="AJ1357" s="94" t="s">
        <v>1065</v>
      </c>
    </row>
    <row r="1358" customFormat="false" ht="13" hidden="false" customHeight="false" outlineLevel="0" collapsed="false">
      <c r="V1358" s="1" t="n">
        <v>1354</v>
      </c>
      <c r="W1358" s="19" t="n">
        <v>57</v>
      </c>
      <c r="X1358" s="19" t="n">
        <v>14</v>
      </c>
      <c r="Y1358" s="101" t="s">
        <v>3385</v>
      </c>
      <c r="Z1358" s="102" t="n">
        <v>0</v>
      </c>
      <c r="AA1358" s="102" t="n">
        <v>2708</v>
      </c>
      <c r="AC1358" s="1" t="n">
        <v>1354</v>
      </c>
      <c r="AD1358" s="19" t="n">
        <v>677</v>
      </c>
      <c r="AE1358" s="19" t="n">
        <v>2</v>
      </c>
      <c r="AF1358" s="98" t="s">
        <v>3386</v>
      </c>
      <c r="AG1358" s="99" t="n">
        <v>0</v>
      </c>
      <c r="AH1358" s="99" t="n">
        <v>0.600000023841858</v>
      </c>
      <c r="AI1358" s="99" t="n">
        <v>47</v>
      </c>
      <c r="AJ1358" s="99" t="s">
        <v>1860</v>
      </c>
    </row>
    <row r="1359" customFormat="false" ht="13" hidden="false" customHeight="false" outlineLevel="0" collapsed="false">
      <c r="V1359" s="1" t="n">
        <v>1355</v>
      </c>
      <c r="W1359" s="19" t="n">
        <v>57</v>
      </c>
      <c r="X1359" s="19" t="n">
        <v>15</v>
      </c>
      <c r="Y1359" s="101" t="s">
        <v>3387</v>
      </c>
      <c r="Z1359" s="102" t="n">
        <v>0</v>
      </c>
      <c r="AA1359" s="102" t="n">
        <v>2710</v>
      </c>
      <c r="AC1359" s="90" t="n">
        <v>1355</v>
      </c>
      <c r="AD1359" s="90" t="n">
        <v>678</v>
      </c>
      <c r="AE1359" s="90" t="n">
        <v>1</v>
      </c>
      <c r="AF1359" s="93" t="s">
        <v>3388</v>
      </c>
      <c r="AG1359" s="94" t="n">
        <v>0</v>
      </c>
      <c r="AH1359" s="94" t="n">
        <v>0.400000005960465</v>
      </c>
      <c r="AI1359" s="94" t="n">
        <v>26</v>
      </c>
      <c r="AJ1359" s="94" t="s">
        <v>1060</v>
      </c>
    </row>
    <row r="1360" customFormat="false" ht="13" hidden="false" customHeight="false" outlineLevel="0" collapsed="false">
      <c r="V1360" s="1" t="n">
        <v>1356</v>
      </c>
      <c r="W1360" s="19" t="n">
        <v>57</v>
      </c>
      <c r="X1360" s="19" t="n">
        <v>16</v>
      </c>
      <c r="Y1360" s="101" t="s">
        <v>3389</v>
      </c>
      <c r="Z1360" s="102" t="n">
        <v>0</v>
      </c>
      <c r="AA1360" s="102" t="n">
        <v>2712</v>
      </c>
      <c r="AC1360" s="1" t="n">
        <v>1356</v>
      </c>
      <c r="AD1360" s="19" t="n">
        <v>678</v>
      </c>
      <c r="AE1360" s="19" t="n">
        <v>2</v>
      </c>
      <c r="AF1360" s="98" t="s">
        <v>3390</v>
      </c>
      <c r="AG1360" s="99" t="n">
        <v>0</v>
      </c>
      <c r="AH1360" s="99" t="n">
        <v>0.600000023841858</v>
      </c>
      <c r="AI1360" s="99" t="n">
        <v>48</v>
      </c>
      <c r="AJ1360" s="99" t="s">
        <v>157</v>
      </c>
    </row>
    <row r="1361" customFormat="false" ht="13" hidden="false" customHeight="false" outlineLevel="0" collapsed="false">
      <c r="V1361" s="1" t="n">
        <v>1357</v>
      </c>
      <c r="W1361" s="19" t="n">
        <v>57</v>
      </c>
      <c r="X1361" s="19" t="n">
        <v>17</v>
      </c>
      <c r="Y1361" s="101" t="s">
        <v>3391</v>
      </c>
      <c r="Z1361" s="102" t="n">
        <v>0</v>
      </c>
      <c r="AA1361" s="102" t="n">
        <v>2714</v>
      </c>
      <c r="AC1361" s="90" t="n">
        <v>1357</v>
      </c>
      <c r="AD1361" s="90" t="n">
        <v>679</v>
      </c>
      <c r="AE1361" s="90" t="n">
        <v>1</v>
      </c>
      <c r="AF1361" s="93" t="s">
        <v>3392</v>
      </c>
      <c r="AG1361" s="94" t="n">
        <v>0</v>
      </c>
      <c r="AH1361" s="94" t="n">
        <v>0.400000005960465</v>
      </c>
      <c r="AI1361" s="94" t="n">
        <v>25</v>
      </c>
      <c r="AJ1361" s="94" t="s">
        <v>1007</v>
      </c>
    </row>
    <row r="1362" customFormat="false" ht="13" hidden="false" customHeight="false" outlineLevel="0" collapsed="false">
      <c r="V1362" s="1" t="n">
        <v>1358</v>
      </c>
      <c r="W1362" s="19" t="n">
        <v>57</v>
      </c>
      <c r="X1362" s="19" t="n">
        <v>18</v>
      </c>
      <c r="Y1362" s="101" t="s">
        <v>3393</v>
      </c>
      <c r="Z1362" s="102" t="n">
        <v>0</v>
      </c>
      <c r="AA1362" s="102" t="n">
        <v>2716</v>
      </c>
      <c r="AC1362" s="1" t="n">
        <v>1358</v>
      </c>
      <c r="AD1362" s="19" t="n">
        <v>679</v>
      </c>
      <c r="AE1362" s="19" t="n">
        <v>2</v>
      </c>
      <c r="AF1362" s="98" t="s">
        <v>3394</v>
      </c>
      <c r="AG1362" s="99" t="n">
        <v>0</v>
      </c>
      <c r="AH1362" s="99" t="n">
        <v>0.600000023841858</v>
      </c>
      <c r="AI1362" s="99" t="n">
        <v>49</v>
      </c>
      <c r="AJ1362" s="99" t="s">
        <v>1961</v>
      </c>
    </row>
    <row r="1363" customFormat="false" ht="13" hidden="false" customHeight="false" outlineLevel="0" collapsed="false">
      <c r="V1363" s="1" t="n">
        <v>1359</v>
      </c>
      <c r="W1363" s="19" t="n">
        <v>57</v>
      </c>
      <c r="X1363" s="19" t="n">
        <v>19</v>
      </c>
      <c r="Y1363" s="101" t="s">
        <v>3395</v>
      </c>
      <c r="Z1363" s="102" t="n">
        <v>0</v>
      </c>
      <c r="AA1363" s="102" t="n">
        <v>2718</v>
      </c>
      <c r="AC1363" s="90" t="n">
        <v>1359</v>
      </c>
      <c r="AD1363" s="90" t="n">
        <v>680</v>
      </c>
      <c r="AE1363" s="90" t="n">
        <v>1</v>
      </c>
      <c r="AF1363" s="93" t="s">
        <v>3396</v>
      </c>
      <c r="AG1363" s="94" t="n">
        <v>0</v>
      </c>
      <c r="AH1363" s="94" t="n">
        <v>0.400000005960465</v>
      </c>
      <c r="AI1363" s="94" t="n">
        <v>24</v>
      </c>
      <c r="AJ1363" s="94" t="s">
        <v>139</v>
      </c>
    </row>
    <row r="1364" customFormat="false" ht="13" hidden="false" customHeight="false" outlineLevel="0" collapsed="false">
      <c r="V1364" s="1" t="n">
        <v>1360</v>
      </c>
      <c r="W1364" s="19" t="n">
        <v>57</v>
      </c>
      <c r="X1364" s="19" t="n">
        <v>20</v>
      </c>
      <c r="Y1364" s="101" t="s">
        <v>3397</v>
      </c>
      <c r="Z1364" s="102" t="n">
        <v>0</v>
      </c>
      <c r="AA1364" s="102" t="n">
        <v>2720</v>
      </c>
      <c r="AC1364" s="1" t="n">
        <v>1360</v>
      </c>
      <c r="AD1364" s="19" t="n">
        <v>680</v>
      </c>
      <c r="AE1364" s="19" t="n">
        <v>2</v>
      </c>
      <c r="AF1364" s="98" t="s">
        <v>3398</v>
      </c>
      <c r="AG1364" s="99" t="n">
        <v>0</v>
      </c>
      <c r="AH1364" s="99" t="n">
        <v>0.600000023841858</v>
      </c>
      <c r="AI1364" s="99" t="n">
        <v>50</v>
      </c>
      <c r="AJ1364" s="99" t="s">
        <v>2062</v>
      </c>
    </row>
    <row r="1365" customFormat="false" ht="13" hidden="false" customHeight="false" outlineLevel="0" collapsed="false">
      <c r="V1365" s="1" t="n">
        <v>1361</v>
      </c>
      <c r="W1365" s="19" t="n">
        <v>57</v>
      </c>
      <c r="X1365" s="19" t="n">
        <v>21</v>
      </c>
      <c r="Y1365" s="101" t="s">
        <v>3399</v>
      </c>
      <c r="Z1365" s="102" t="n">
        <v>0</v>
      </c>
      <c r="AA1365" s="102" t="n">
        <v>2722</v>
      </c>
      <c r="AC1365" s="90" t="n">
        <v>1361</v>
      </c>
      <c r="AD1365" s="90" t="n">
        <v>681</v>
      </c>
      <c r="AE1365" s="90" t="n">
        <v>1</v>
      </c>
      <c r="AF1365" s="93" t="s">
        <v>3400</v>
      </c>
      <c r="AG1365" s="94" t="n">
        <v>0</v>
      </c>
      <c r="AH1365" s="94" t="n">
        <v>0.400000005960465</v>
      </c>
      <c r="AI1365" s="94" t="n">
        <v>23</v>
      </c>
      <c r="AJ1365" s="94" t="s">
        <v>954</v>
      </c>
    </row>
    <row r="1366" customFormat="false" ht="13" hidden="false" customHeight="false" outlineLevel="0" collapsed="false">
      <c r="V1366" s="1" t="n">
        <v>1362</v>
      </c>
      <c r="W1366" s="19" t="n">
        <v>57</v>
      </c>
      <c r="X1366" s="19" t="n">
        <v>22</v>
      </c>
      <c r="Y1366" s="101" t="s">
        <v>3401</v>
      </c>
      <c r="Z1366" s="102" t="n">
        <v>0</v>
      </c>
      <c r="AA1366" s="102" t="n">
        <v>2724</v>
      </c>
      <c r="AC1366" s="1" t="n">
        <v>1362</v>
      </c>
      <c r="AD1366" s="19" t="n">
        <v>681</v>
      </c>
      <c r="AE1366" s="19" t="n">
        <v>2</v>
      </c>
      <c r="AF1366" s="98" t="s">
        <v>3402</v>
      </c>
      <c r="AG1366" s="99" t="n">
        <v>0</v>
      </c>
      <c r="AH1366" s="99" t="n">
        <v>0.600000023841858</v>
      </c>
      <c r="AI1366" s="99" t="n">
        <v>51</v>
      </c>
      <c r="AJ1366" s="99" t="s">
        <v>2067</v>
      </c>
    </row>
    <row r="1367" customFormat="false" ht="13" hidden="false" customHeight="false" outlineLevel="0" collapsed="false">
      <c r="V1367" s="1" t="n">
        <v>1363</v>
      </c>
      <c r="W1367" s="19" t="n">
        <v>57</v>
      </c>
      <c r="X1367" s="19" t="n">
        <v>23</v>
      </c>
      <c r="Y1367" s="101" t="s">
        <v>3403</v>
      </c>
      <c r="Z1367" s="102" t="n">
        <v>0</v>
      </c>
      <c r="AA1367" s="102" t="n">
        <v>2726</v>
      </c>
      <c r="AC1367" s="90" t="n">
        <v>1363</v>
      </c>
      <c r="AD1367" s="90" t="n">
        <v>682</v>
      </c>
      <c r="AE1367" s="90" t="n">
        <v>1</v>
      </c>
      <c r="AF1367" s="93" t="s">
        <v>3404</v>
      </c>
      <c r="AG1367" s="94" t="n">
        <v>0</v>
      </c>
      <c r="AH1367" s="94" t="n">
        <v>0.400000005960465</v>
      </c>
      <c r="AI1367" s="94" t="n">
        <v>22</v>
      </c>
      <c r="AJ1367" s="94" t="s">
        <v>949</v>
      </c>
    </row>
    <row r="1368" customFormat="false" ht="13" hidden="false" customHeight="false" outlineLevel="0" collapsed="false">
      <c r="V1368" s="1" t="n">
        <v>1364</v>
      </c>
      <c r="W1368" s="19" t="n">
        <v>57</v>
      </c>
      <c r="X1368" s="19" t="n">
        <v>24</v>
      </c>
      <c r="Y1368" s="98" t="s">
        <v>3405</v>
      </c>
      <c r="Z1368" s="99" t="n">
        <v>0</v>
      </c>
      <c r="AA1368" s="99" t="n">
        <v>2728</v>
      </c>
      <c r="AC1368" s="1" t="n">
        <v>1364</v>
      </c>
      <c r="AD1368" s="19" t="n">
        <v>682</v>
      </c>
      <c r="AE1368" s="19" t="n">
        <v>2</v>
      </c>
      <c r="AF1368" s="98" t="s">
        <v>3406</v>
      </c>
      <c r="AG1368" s="99" t="n">
        <v>0</v>
      </c>
      <c r="AH1368" s="99" t="n">
        <v>0.600000023841858</v>
      </c>
      <c r="AI1368" s="99" t="n">
        <v>52</v>
      </c>
      <c r="AJ1368" s="99" t="s">
        <v>160</v>
      </c>
    </row>
    <row r="1369" customFormat="false" ht="13" hidden="false" customHeight="false" outlineLevel="0" collapsed="false">
      <c r="V1369" s="90" t="n">
        <v>1365</v>
      </c>
      <c r="W1369" s="90" t="n">
        <v>58</v>
      </c>
      <c r="X1369" s="90" t="n">
        <v>1</v>
      </c>
      <c r="Y1369" s="93" t="s">
        <v>3407</v>
      </c>
      <c r="Z1369" s="94" t="n">
        <v>0</v>
      </c>
      <c r="AA1369" s="94" t="n">
        <v>2730</v>
      </c>
      <c r="AC1369" s="90" t="n">
        <v>1365</v>
      </c>
      <c r="AD1369" s="90" t="n">
        <v>683</v>
      </c>
      <c r="AE1369" s="90" t="n">
        <v>1</v>
      </c>
      <c r="AF1369" s="93" t="s">
        <v>3408</v>
      </c>
      <c r="AG1369" s="94" t="n">
        <v>0</v>
      </c>
      <c r="AH1369" s="94" t="n">
        <v>0.400000005960465</v>
      </c>
      <c r="AI1369" s="94" t="n">
        <v>21</v>
      </c>
      <c r="AJ1369" s="94" t="s">
        <v>904</v>
      </c>
    </row>
    <row r="1370" customFormat="false" ht="13" hidden="false" customHeight="false" outlineLevel="0" collapsed="false">
      <c r="V1370" s="1" t="n">
        <v>1366</v>
      </c>
      <c r="W1370" s="19" t="n">
        <v>58</v>
      </c>
      <c r="X1370" s="19" t="n">
        <v>2</v>
      </c>
      <c r="Y1370" s="101" t="s">
        <v>3409</v>
      </c>
      <c r="Z1370" s="102" t="n">
        <v>0</v>
      </c>
      <c r="AA1370" s="102" t="n">
        <v>2732</v>
      </c>
      <c r="AC1370" s="1" t="n">
        <v>1366</v>
      </c>
      <c r="AD1370" s="19" t="n">
        <v>683</v>
      </c>
      <c r="AE1370" s="19" t="n">
        <v>2</v>
      </c>
      <c r="AF1370" s="98" t="s">
        <v>3410</v>
      </c>
      <c r="AG1370" s="99" t="n">
        <v>0</v>
      </c>
      <c r="AH1370" s="99" t="n">
        <v>0.600000023841858</v>
      </c>
      <c r="AI1370" s="99" t="n">
        <v>53</v>
      </c>
      <c r="AJ1370" s="99" t="s">
        <v>2176</v>
      </c>
    </row>
    <row r="1371" customFormat="false" ht="13" hidden="false" customHeight="false" outlineLevel="0" collapsed="false">
      <c r="V1371" s="1" t="n">
        <v>1367</v>
      </c>
      <c r="W1371" s="19" t="n">
        <v>58</v>
      </c>
      <c r="X1371" s="19" t="n">
        <v>3</v>
      </c>
      <c r="Y1371" s="101" t="s">
        <v>3411</v>
      </c>
      <c r="Z1371" s="102" t="n">
        <v>0</v>
      </c>
      <c r="AA1371" s="102" t="n">
        <v>2734</v>
      </c>
      <c r="AC1371" s="90" t="n">
        <v>1367</v>
      </c>
      <c r="AD1371" s="90" t="n">
        <v>684</v>
      </c>
      <c r="AE1371" s="90" t="n">
        <v>1</v>
      </c>
      <c r="AF1371" s="93" t="s">
        <v>3412</v>
      </c>
      <c r="AG1371" s="94" t="n">
        <v>0</v>
      </c>
      <c r="AH1371" s="94" t="n">
        <v>0.400000005960465</v>
      </c>
      <c r="AI1371" s="94" t="n">
        <v>20</v>
      </c>
      <c r="AJ1371" s="94" t="s">
        <v>135</v>
      </c>
    </row>
    <row r="1372" customFormat="false" ht="13" hidden="false" customHeight="false" outlineLevel="0" collapsed="false">
      <c r="V1372" s="1" t="n">
        <v>1368</v>
      </c>
      <c r="W1372" s="19" t="n">
        <v>58</v>
      </c>
      <c r="X1372" s="19" t="n">
        <v>4</v>
      </c>
      <c r="Y1372" s="101" t="s">
        <v>3413</v>
      </c>
      <c r="Z1372" s="102" t="n">
        <v>0</v>
      </c>
      <c r="AA1372" s="102" t="n">
        <v>2736</v>
      </c>
      <c r="AC1372" s="1" t="n">
        <v>1368</v>
      </c>
      <c r="AD1372" s="19" t="n">
        <v>684</v>
      </c>
      <c r="AE1372" s="19" t="n">
        <v>2</v>
      </c>
      <c r="AF1372" s="98" t="s">
        <v>3414</v>
      </c>
      <c r="AG1372" s="99" t="n">
        <v>0</v>
      </c>
      <c r="AH1372" s="99" t="n">
        <v>0.600000023841858</v>
      </c>
      <c r="AI1372" s="99" t="n">
        <v>54</v>
      </c>
      <c r="AJ1372" s="99" t="s">
        <v>2285</v>
      </c>
    </row>
    <row r="1373" customFormat="false" ht="13" hidden="false" customHeight="false" outlineLevel="0" collapsed="false">
      <c r="V1373" s="1" t="n">
        <v>1369</v>
      </c>
      <c r="W1373" s="19" t="n">
        <v>58</v>
      </c>
      <c r="X1373" s="19" t="n">
        <v>5</v>
      </c>
      <c r="Y1373" s="101" t="s">
        <v>3415</v>
      </c>
      <c r="Z1373" s="102" t="n">
        <v>0</v>
      </c>
      <c r="AA1373" s="102" t="n">
        <v>2738</v>
      </c>
      <c r="AC1373" s="90" t="n">
        <v>1369</v>
      </c>
      <c r="AD1373" s="90" t="n">
        <v>685</v>
      </c>
      <c r="AE1373" s="90" t="n">
        <v>1</v>
      </c>
      <c r="AF1373" s="93" t="s">
        <v>3416</v>
      </c>
      <c r="AG1373" s="94" t="n">
        <v>0</v>
      </c>
      <c r="AH1373" s="94" t="n">
        <v>0.400000005960465</v>
      </c>
      <c r="AI1373" s="94" t="n">
        <v>19</v>
      </c>
      <c r="AJ1373" s="94" t="s">
        <v>859</v>
      </c>
    </row>
    <row r="1374" customFormat="false" ht="13" hidden="false" customHeight="false" outlineLevel="0" collapsed="false">
      <c r="V1374" s="1" t="n">
        <v>1370</v>
      </c>
      <c r="W1374" s="19" t="n">
        <v>58</v>
      </c>
      <c r="X1374" s="19" t="n">
        <v>6</v>
      </c>
      <c r="Y1374" s="101" t="s">
        <v>3417</v>
      </c>
      <c r="Z1374" s="102" t="n">
        <v>0</v>
      </c>
      <c r="AA1374" s="102" t="n">
        <v>2740</v>
      </c>
      <c r="AC1374" s="1" t="n">
        <v>1370</v>
      </c>
      <c r="AD1374" s="19" t="n">
        <v>685</v>
      </c>
      <c r="AE1374" s="19" t="n">
        <v>2</v>
      </c>
      <c r="AF1374" s="98" t="s">
        <v>3418</v>
      </c>
      <c r="AG1374" s="99" t="n">
        <v>0</v>
      </c>
      <c r="AH1374" s="99" t="n">
        <v>0.600000023841858</v>
      </c>
      <c r="AI1374" s="99" t="n">
        <v>55</v>
      </c>
      <c r="AJ1374" s="99" t="s">
        <v>2290</v>
      </c>
    </row>
    <row r="1375" customFormat="false" ht="13" hidden="false" customHeight="false" outlineLevel="0" collapsed="false">
      <c r="V1375" s="1" t="n">
        <v>1371</v>
      </c>
      <c r="W1375" s="19" t="n">
        <v>58</v>
      </c>
      <c r="X1375" s="19" t="n">
        <v>7</v>
      </c>
      <c r="Y1375" s="101" t="s">
        <v>3419</v>
      </c>
      <c r="Z1375" s="102" t="n">
        <v>0</v>
      </c>
      <c r="AA1375" s="102" t="n">
        <v>2742</v>
      </c>
      <c r="AC1375" s="90" t="n">
        <v>1371</v>
      </c>
      <c r="AD1375" s="90" t="n">
        <v>686</v>
      </c>
      <c r="AE1375" s="90" t="n">
        <v>1</v>
      </c>
      <c r="AF1375" s="93" t="s">
        <v>3420</v>
      </c>
      <c r="AG1375" s="94" t="n">
        <v>0</v>
      </c>
      <c r="AH1375" s="94" t="n">
        <v>0.400000005960465</v>
      </c>
      <c r="AI1375" s="94" t="n">
        <v>18</v>
      </c>
      <c r="AJ1375" s="94" t="s">
        <v>854</v>
      </c>
    </row>
    <row r="1376" customFormat="false" ht="13" hidden="false" customHeight="false" outlineLevel="0" collapsed="false">
      <c r="V1376" s="1" t="n">
        <v>1372</v>
      </c>
      <c r="W1376" s="19" t="n">
        <v>58</v>
      </c>
      <c r="X1376" s="19" t="n">
        <v>8</v>
      </c>
      <c r="Y1376" s="101" t="s">
        <v>3421</v>
      </c>
      <c r="Z1376" s="102" t="n">
        <v>0</v>
      </c>
      <c r="AA1376" s="102" t="n">
        <v>2744</v>
      </c>
      <c r="AC1376" s="1" t="n">
        <v>1372</v>
      </c>
      <c r="AD1376" s="19" t="n">
        <v>686</v>
      </c>
      <c r="AE1376" s="19" t="n">
        <v>2</v>
      </c>
      <c r="AF1376" s="98" t="s">
        <v>3422</v>
      </c>
      <c r="AG1376" s="99" t="n">
        <v>0</v>
      </c>
      <c r="AH1376" s="99" t="n">
        <v>0.600000023841858</v>
      </c>
      <c r="AI1376" s="99" t="n">
        <v>56</v>
      </c>
      <c r="AJ1376" s="99" t="s">
        <v>163</v>
      </c>
    </row>
    <row r="1377" customFormat="false" ht="13" hidden="false" customHeight="false" outlineLevel="0" collapsed="false">
      <c r="V1377" s="1" t="n">
        <v>1373</v>
      </c>
      <c r="W1377" s="19" t="n">
        <v>58</v>
      </c>
      <c r="X1377" s="19" t="n">
        <v>9</v>
      </c>
      <c r="Y1377" s="101" t="s">
        <v>3423</v>
      </c>
      <c r="Z1377" s="102" t="n">
        <v>0</v>
      </c>
      <c r="AA1377" s="102" t="n">
        <v>2746</v>
      </c>
      <c r="AC1377" s="90" t="n">
        <v>1373</v>
      </c>
      <c r="AD1377" s="90" t="n">
        <v>687</v>
      </c>
      <c r="AE1377" s="90" t="n">
        <v>1</v>
      </c>
      <c r="AF1377" s="93" t="s">
        <v>3424</v>
      </c>
      <c r="AG1377" s="94" t="n">
        <v>0</v>
      </c>
      <c r="AH1377" s="94" t="n">
        <v>0.400000005960465</v>
      </c>
      <c r="AI1377" s="94" t="n">
        <v>17</v>
      </c>
      <c r="AJ1377" s="94" t="s">
        <v>817</v>
      </c>
    </row>
    <row r="1378" customFormat="false" ht="13" hidden="false" customHeight="false" outlineLevel="0" collapsed="false">
      <c r="V1378" s="1" t="n">
        <v>1374</v>
      </c>
      <c r="W1378" s="19" t="n">
        <v>58</v>
      </c>
      <c r="X1378" s="19" t="n">
        <v>10</v>
      </c>
      <c r="Y1378" s="101" t="s">
        <v>3425</v>
      </c>
      <c r="Z1378" s="102" t="n">
        <v>0</v>
      </c>
      <c r="AA1378" s="102" t="n">
        <v>2748</v>
      </c>
      <c r="AC1378" s="1" t="n">
        <v>1374</v>
      </c>
      <c r="AD1378" s="19" t="n">
        <v>687</v>
      </c>
      <c r="AE1378" s="19" t="n">
        <v>2</v>
      </c>
      <c r="AF1378" s="98" t="s">
        <v>3426</v>
      </c>
      <c r="AG1378" s="99" t="n">
        <v>0</v>
      </c>
      <c r="AH1378" s="99" t="n">
        <v>0.600000023841858</v>
      </c>
      <c r="AI1378" s="99" t="n">
        <v>57</v>
      </c>
      <c r="AJ1378" s="99" t="s">
        <v>2407</v>
      </c>
    </row>
    <row r="1379" customFormat="false" ht="13" hidden="false" customHeight="false" outlineLevel="0" collapsed="false">
      <c r="V1379" s="1" t="n">
        <v>1375</v>
      </c>
      <c r="W1379" s="19" t="n">
        <v>58</v>
      </c>
      <c r="X1379" s="19" t="n">
        <v>11</v>
      </c>
      <c r="Y1379" s="101" t="s">
        <v>3427</v>
      </c>
      <c r="Z1379" s="102" t="n">
        <v>0</v>
      </c>
      <c r="AA1379" s="102" t="n">
        <v>2750</v>
      </c>
      <c r="AC1379" s="90" t="n">
        <v>1375</v>
      </c>
      <c r="AD1379" s="90" t="n">
        <v>688</v>
      </c>
      <c r="AE1379" s="90" t="n">
        <v>1</v>
      </c>
      <c r="AF1379" s="93" t="s">
        <v>3428</v>
      </c>
      <c r="AG1379" s="94" t="n">
        <v>0</v>
      </c>
      <c r="AH1379" s="94" t="n">
        <v>0.400000005960465</v>
      </c>
      <c r="AI1379" s="94" t="n">
        <v>16</v>
      </c>
      <c r="AJ1379" s="94" t="s">
        <v>131</v>
      </c>
    </row>
    <row r="1380" customFormat="false" ht="13" hidden="false" customHeight="false" outlineLevel="0" collapsed="false">
      <c r="V1380" s="1" t="n">
        <v>1376</v>
      </c>
      <c r="W1380" s="19" t="n">
        <v>58</v>
      </c>
      <c r="X1380" s="19" t="n">
        <v>12</v>
      </c>
      <c r="Y1380" s="101" t="s">
        <v>3429</v>
      </c>
      <c r="Z1380" s="102" t="n">
        <v>0</v>
      </c>
      <c r="AA1380" s="102" t="n">
        <v>2752</v>
      </c>
      <c r="AC1380" s="1" t="n">
        <v>1376</v>
      </c>
      <c r="AD1380" s="19" t="n">
        <v>688</v>
      </c>
      <c r="AE1380" s="19" t="n">
        <v>2</v>
      </c>
      <c r="AF1380" s="98" t="s">
        <v>3430</v>
      </c>
      <c r="AG1380" s="99" t="n">
        <v>0</v>
      </c>
      <c r="AH1380" s="99" t="n">
        <v>0.600000023841858</v>
      </c>
      <c r="AI1380" s="99" t="n">
        <v>58</v>
      </c>
      <c r="AJ1380" s="99" t="s">
        <v>2524</v>
      </c>
    </row>
    <row r="1381" customFormat="false" ht="13" hidden="false" customHeight="false" outlineLevel="0" collapsed="false">
      <c r="V1381" s="1" t="n">
        <v>1377</v>
      </c>
      <c r="W1381" s="19" t="n">
        <v>58</v>
      </c>
      <c r="X1381" s="19" t="n">
        <v>13</v>
      </c>
      <c r="Y1381" s="101" t="s">
        <v>3431</v>
      </c>
      <c r="Z1381" s="102" t="n">
        <v>0</v>
      </c>
      <c r="AA1381" s="102" t="n">
        <v>2754</v>
      </c>
      <c r="AC1381" s="90" t="n">
        <v>1377</v>
      </c>
      <c r="AD1381" s="90" t="n">
        <v>689</v>
      </c>
      <c r="AE1381" s="90" t="n">
        <v>1</v>
      </c>
      <c r="AF1381" s="93" t="s">
        <v>3432</v>
      </c>
      <c r="AG1381" s="94" t="n">
        <v>0</v>
      </c>
      <c r="AH1381" s="94" t="n">
        <v>0.400000005960465</v>
      </c>
      <c r="AI1381" s="94" t="n">
        <v>15</v>
      </c>
      <c r="AJ1381" s="94" t="s">
        <v>772</v>
      </c>
    </row>
    <row r="1382" customFormat="false" ht="13" hidden="false" customHeight="false" outlineLevel="0" collapsed="false">
      <c r="V1382" s="1" t="n">
        <v>1378</v>
      </c>
      <c r="W1382" s="19" t="n">
        <v>58</v>
      </c>
      <c r="X1382" s="19" t="n">
        <v>14</v>
      </c>
      <c r="Y1382" s="101" t="s">
        <v>3433</v>
      </c>
      <c r="Z1382" s="102" t="n">
        <v>0</v>
      </c>
      <c r="AA1382" s="102" t="n">
        <v>2756</v>
      </c>
      <c r="AC1382" s="1" t="n">
        <v>1378</v>
      </c>
      <c r="AD1382" s="19" t="n">
        <v>689</v>
      </c>
      <c r="AE1382" s="19" t="n">
        <v>2</v>
      </c>
      <c r="AF1382" s="98" t="s">
        <v>3434</v>
      </c>
      <c r="AG1382" s="99" t="n">
        <v>0</v>
      </c>
      <c r="AH1382" s="99" t="n">
        <v>0.600000023841858</v>
      </c>
      <c r="AI1382" s="99" t="n">
        <v>59</v>
      </c>
      <c r="AJ1382" s="99" t="s">
        <v>2529</v>
      </c>
    </row>
    <row r="1383" customFormat="false" ht="13" hidden="false" customHeight="false" outlineLevel="0" collapsed="false">
      <c r="V1383" s="1" t="n">
        <v>1379</v>
      </c>
      <c r="W1383" s="19" t="n">
        <v>58</v>
      </c>
      <c r="X1383" s="19" t="n">
        <v>15</v>
      </c>
      <c r="Y1383" s="101" t="s">
        <v>3435</v>
      </c>
      <c r="Z1383" s="102" t="n">
        <v>0</v>
      </c>
      <c r="AA1383" s="102" t="n">
        <v>2758</v>
      </c>
      <c r="AC1383" s="90" t="n">
        <v>1379</v>
      </c>
      <c r="AD1383" s="90" t="n">
        <v>690</v>
      </c>
      <c r="AE1383" s="90" t="n">
        <v>1</v>
      </c>
      <c r="AF1383" s="93" t="s">
        <v>3436</v>
      </c>
      <c r="AG1383" s="94" t="n">
        <v>0</v>
      </c>
      <c r="AH1383" s="94" t="n">
        <v>0.400000005960465</v>
      </c>
      <c r="AI1383" s="94" t="n">
        <v>14</v>
      </c>
      <c r="AJ1383" s="94" t="s">
        <v>765</v>
      </c>
    </row>
    <row r="1384" customFormat="false" ht="13" hidden="false" customHeight="false" outlineLevel="0" collapsed="false">
      <c r="V1384" s="1" t="n">
        <v>1380</v>
      </c>
      <c r="W1384" s="19" t="n">
        <v>58</v>
      </c>
      <c r="X1384" s="19" t="n">
        <v>16</v>
      </c>
      <c r="Y1384" s="101" t="s">
        <v>3437</v>
      </c>
      <c r="Z1384" s="102" t="n">
        <v>0</v>
      </c>
      <c r="AA1384" s="102" t="n">
        <v>2760</v>
      </c>
      <c r="AC1384" s="1" t="n">
        <v>1380</v>
      </c>
      <c r="AD1384" s="19" t="n">
        <v>690</v>
      </c>
      <c r="AE1384" s="19" t="n">
        <v>2</v>
      </c>
      <c r="AF1384" s="98" t="s">
        <v>3438</v>
      </c>
      <c r="AG1384" s="99" t="n">
        <v>0</v>
      </c>
      <c r="AH1384" s="99" t="n">
        <v>0.600000023841858</v>
      </c>
      <c r="AI1384" s="99" t="n">
        <v>60</v>
      </c>
      <c r="AJ1384" s="99" t="s">
        <v>166</v>
      </c>
    </row>
    <row r="1385" customFormat="false" ht="13" hidden="false" customHeight="false" outlineLevel="0" collapsed="false">
      <c r="V1385" s="1" t="n">
        <v>1381</v>
      </c>
      <c r="W1385" s="19" t="n">
        <v>58</v>
      </c>
      <c r="X1385" s="19" t="n">
        <v>17</v>
      </c>
      <c r="Y1385" s="101" t="s">
        <v>3439</v>
      </c>
      <c r="Z1385" s="102" t="n">
        <v>0</v>
      </c>
      <c r="AA1385" s="102" t="n">
        <v>2762</v>
      </c>
      <c r="AC1385" s="90" t="n">
        <v>1381</v>
      </c>
      <c r="AD1385" s="90" t="n">
        <v>691</v>
      </c>
      <c r="AE1385" s="90" t="n">
        <v>1</v>
      </c>
      <c r="AF1385" s="93" t="s">
        <v>3440</v>
      </c>
      <c r="AG1385" s="94" t="n">
        <v>0</v>
      </c>
      <c r="AH1385" s="94" t="n">
        <v>0.400000005960465</v>
      </c>
      <c r="AI1385" s="94" t="n">
        <v>13</v>
      </c>
      <c r="AJ1385" s="94" t="s">
        <v>722</v>
      </c>
    </row>
    <row r="1386" customFormat="false" ht="13" hidden="false" customHeight="false" outlineLevel="0" collapsed="false">
      <c r="V1386" s="1" t="n">
        <v>1382</v>
      </c>
      <c r="W1386" s="19" t="n">
        <v>58</v>
      </c>
      <c r="X1386" s="19" t="n">
        <v>18</v>
      </c>
      <c r="Y1386" s="101" t="s">
        <v>3441</v>
      </c>
      <c r="Z1386" s="102" t="n">
        <v>0</v>
      </c>
      <c r="AA1386" s="102" t="n">
        <v>2764</v>
      </c>
      <c r="AC1386" s="1" t="n">
        <v>1382</v>
      </c>
      <c r="AD1386" s="19" t="n">
        <v>691</v>
      </c>
      <c r="AE1386" s="19" t="n">
        <v>2</v>
      </c>
      <c r="AF1386" s="98" t="s">
        <v>3442</v>
      </c>
      <c r="AG1386" s="99" t="n">
        <v>0</v>
      </c>
      <c r="AH1386" s="99" t="n">
        <v>0.600000023841858</v>
      </c>
      <c r="AI1386" s="99" t="n">
        <v>61</v>
      </c>
      <c r="AJ1386" s="99" t="s">
        <v>2654</v>
      </c>
    </row>
    <row r="1387" customFormat="false" ht="13" hidden="false" customHeight="false" outlineLevel="0" collapsed="false">
      <c r="V1387" s="1" t="n">
        <v>1383</v>
      </c>
      <c r="W1387" s="19" t="n">
        <v>58</v>
      </c>
      <c r="X1387" s="19" t="n">
        <v>19</v>
      </c>
      <c r="Y1387" s="101" t="s">
        <v>3443</v>
      </c>
      <c r="Z1387" s="102" t="n">
        <v>0</v>
      </c>
      <c r="AA1387" s="102" t="n">
        <v>2766</v>
      </c>
      <c r="AC1387" s="90" t="n">
        <v>1383</v>
      </c>
      <c r="AD1387" s="90" t="n">
        <v>692</v>
      </c>
      <c r="AE1387" s="90" t="n">
        <v>1</v>
      </c>
      <c r="AF1387" s="93" t="s">
        <v>3444</v>
      </c>
      <c r="AG1387" s="94" t="n">
        <v>0</v>
      </c>
      <c r="AH1387" s="94" t="n">
        <v>0.400000005960465</v>
      </c>
      <c r="AI1387" s="94" t="n">
        <v>12</v>
      </c>
      <c r="AJ1387" s="94" t="s">
        <v>127</v>
      </c>
    </row>
    <row r="1388" customFormat="false" ht="13" hidden="false" customHeight="false" outlineLevel="0" collapsed="false">
      <c r="V1388" s="1" t="n">
        <v>1384</v>
      </c>
      <c r="W1388" s="19" t="n">
        <v>58</v>
      </c>
      <c r="X1388" s="19" t="n">
        <v>20</v>
      </c>
      <c r="Y1388" s="101" t="s">
        <v>3445</v>
      </c>
      <c r="Z1388" s="102" t="n">
        <v>0</v>
      </c>
      <c r="AA1388" s="102" t="n">
        <v>2768</v>
      </c>
      <c r="AC1388" s="1" t="n">
        <v>1384</v>
      </c>
      <c r="AD1388" s="19" t="n">
        <v>692</v>
      </c>
      <c r="AE1388" s="19" t="n">
        <v>2</v>
      </c>
      <c r="AF1388" s="98" t="s">
        <v>3446</v>
      </c>
      <c r="AG1388" s="99" t="n">
        <v>0</v>
      </c>
      <c r="AH1388" s="99" t="n">
        <v>0.600000023841858</v>
      </c>
      <c r="AI1388" s="99" t="n">
        <v>62</v>
      </c>
      <c r="AJ1388" s="99" t="s">
        <v>2779</v>
      </c>
    </row>
    <row r="1389" customFormat="false" ht="13" hidden="false" customHeight="false" outlineLevel="0" collapsed="false">
      <c r="V1389" s="1" t="n">
        <v>1385</v>
      </c>
      <c r="W1389" s="19" t="n">
        <v>58</v>
      </c>
      <c r="X1389" s="19" t="n">
        <v>21</v>
      </c>
      <c r="Y1389" s="101" t="s">
        <v>3447</v>
      </c>
      <c r="Z1389" s="102" t="n">
        <v>0</v>
      </c>
      <c r="AA1389" s="102" t="n">
        <v>2770</v>
      </c>
      <c r="AC1389" s="90" t="n">
        <v>1385</v>
      </c>
      <c r="AD1389" s="90" t="n">
        <v>693</v>
      </c>
      <c r="AE1389" s="90" t="n">
        <v>1</v>
      </c>
      <c r="AF1389" s="93" t="s">
        <v>3448</v>
      </c>
      <c r="AG1389" s="94" t="n">
        <v>0</v>
      </c>
      <c r="AH1389" s="94" t="n">
        <v>0.400000005960465</v>
      </c>
      <c r="AI1389" s="94" t="n">
        <v>11</v>
      </c>
      <c r="AJ1389" s="94" t="s">
        <v>679</v>
      </c>
    </row>
    <row r="1390" customFormat="false" ht="13" hidden="false" customHeight="false" outlineLevel="0" collapsed="false">
      <c r="V1390" s="1" t="n">
        <v>1386</v>
      </c>
      <c r="W1390" s="19" t="n">
        <v>58</v>
      </c>
      <c r="X1390" s="19" t="n">
        <v>22</v>
      </c>
      <c r="Y1390" s="101" t="s">
        <v>3449</v>
      </c>
      <c r="Z1390" s="102" t="n">
        <v>0</v>
      </c>
      <c r="AA1390" s="102" t="n">
        <v>2772</v>
      </c>
      <c r="AC1390" s="1" t="n">
        <v>1386</v>
      </c>
      <c r="AD1390" s="19" t="n">
        <v>693</v>
      </c>
      <c r="AE1390" s="19" t="n">
        <v>2</v>
      </c>
      <c r="AF1390" s="98" t="s">
        <v>3450</v>
      </c>
      <c r="AG1390" s="99" t="n">
        <v>0</v>
      </c>
      <c r="AH1390" s="99" t="n">
        <v>0.600000023841858</v>
      </c>
      <c r="AI1390" s="99" t="n">
        <v>63</v>
      </c>
      <c r="AJ1390" s="99" t="s">
        <v>2784</v>
      </c>
    </row>
    <row r="1391" customFormat="false" ht="13" hidden="false" customHeight="false" outlineLevel="0" collapsed="false">
      <c r="V1391" s="1" t="n">
        <v>1387</v>
      </c>
      <c r="W1391" s="19" t="n">
        <v>58</v>
      </c>
      <c r="X1391" s="19" t="n">
        <v>23</v>
      </c>
      <c r="Y1391" s="98" t="s">
        <v>3451</v>
      </c>
      <c r="Z1391" s="99" t="n">
        <v>0</v>
      </c>
      <c r="AA1391" s="99" t="n">
        <v>2774</v>
      </c>
      <c r="AC1391" s="90" t="n">
        <v>1387</v>
      </c>
      <c r="AD1391" s="90" t="n">
        <v>694</v>
      </c>
      <c r="AE1391" s="90" t="n">
        <v>1</v>
      </c>
      <c r="AF1391" s="93" t="s">
        <v>3452</v>
      </c>
      <c r="AG1391" s="94" t="n">
        <v>0</v>
      </c>
      <c r="AH1391" s="94" t="n">
        <v>0.400000005960465</v>
      </c>
      <c r="AI1391" s="94" t="n">
        <v>10</v>
      </c>
      <c r="AJ1391" s="94" t="s">
        <v>672</v>
      </c>
    </row>
    <row r="1392" customFormat="false" ht="13" hidden="false" customHeight="false" outlineLevel="0" collapsed="false">
      <c r="V1392" s="90" t="n">
        <v>1388</v>
      </c>
      <c r="W1392" s="90" t="n">
        <v>59</v>
      </c>
      <c r="X1392" s="90" t="n">
        <v>1</v>
      </c>
      <c r="Y1392" s="93" t="s">
        <v>3453</v>
      </c>
      <c r="Z1392" s="94" t="n">
        <v>0</v>
      </c>
      <c r="AA1392" s="94" t="n">
        <v>2776</v>
      </c>
      <c r="AC1392" s="1" t="n">
        <v>1388</v>
      </c>
      <c r="AD1392" s="19" t="n">
        <v>694</v>
      </c>
      <c r="AE1392" s="19" t="n">
        <v>2</v>
      </c>
      <c r="AF1392" s="98" t="s">
        <v>3454</v>
      </c>
      <c r="AG1392" s="99" t="n">
        <v>0</v>
      </c>
      <c r="AH1392" s="99" t="n">
        <v>0.600000023841858</v>
      </c>
      <c r="AI1392" s="99" t="n">
        <v>64</v>
      </c>
      <c r="AJ1392" s="99" t="s">
        <v>169</v>
      </c>
    </row>
    <row r="1393" customFormat="false" ht="13" hidden="false" customHeight="false" outlineLevel="0" collapsed="false">
      <c r="V1393" s="1" t="n">
        <v>1389</v>
      </c>
      <c r="W1393" s="19" t="n">
        <v>59</v>
      </c>
      <c r="X1393" s="19" t="n">
        <v>2</v>
      </c>
      <c r="Y1393" s="101" t="s">
        <v>3455</v>
      </c>
      <c r="Z1393" s="102" t="n">
        <v>0</v>
      </c>
      <c r="AA1393" s="102" t="n">
        <v>2778</v>
      </c>
      <c r="AC1393" s="90" t="n">
        <v>1389</v>
      </c>
      <c r="AD1393" s="90" t="n">
        <v>695</v>
      </c>
      <c r="AE1393" s="90" t="n">
        <v>1</v>
      </c>
      <c r="AF1393" s="93" t="s">
        <v>3456</v>
      </c>
      <c r="AG1393" s="94" t="n">
        <v>0</v>
      </c>
      <c r="AH1393" s="94" t="n">
        <v>0.400000005960465</v>
      </c>
      <c r="AI1393" s="94" t="n">
        <v>9</v>
      </c>
      <c r="AJ1393" s="94" t="s">
        <v>641</v>
      </c>
    </row>
    <row r="1394" customFormat="false" ht="13" hidden="false" customHeight="false" outlineLevel="0" collapsed="false">
      <c r="V1394" s="1" t="n">
        <v>1390</v>
      </c>
      <c r="W1394" s="19" t="n">
        <v>59</v>
      </c>
      <c r="X1394" s="19" t="n">
        <v>3</v>
      </c>
      <c r="Y1394" s="101" t="s">
        <v>3457</v>
      </c>
      <c r="Z1394" s="102" t="n">
        <v>0</v>
      </c>
      <c r="AA1394" s="102" t="n">
        <v>2780</v>
      </c>
      <c r="AC1394" s="1" t="n">
        <v>1390</v>
      </c>
      <c r="AD1394" s="19" t="n">
        <v>695</v>
      </c>
      <c r="AE1394" s="19" t="n">
        <v>2</v>
      </c>
      <c r="AF1394" s="98" t="s">
        <v>3458</v>
      </c>
      <c r="AG1394" s="99" t="n">
        <v>0</v>
      </c>
      <c r="AH1394" s="99" t="n">
        <v>0.600000023841858</v>
      </c>
      <c r="AI1394" s="99" t="n">
        <v>65</v>
      </c>
      <c r="AJ1394" s="99" t="s">
        <v>2917</v>
      </c>
    </row>
    <row r="1395" customFormat="false" ht="13" hidden="false" customHeight="false" outlineLevel="0" collapsed="false">
      <c r="V1395" s="1" t="n">
        <v>1391</v>
      </c>
      <c r="W1395" s="19" t="n">
        <v>59</v>
      </c>
      <c r="X1395" s="19" t="n">
        <v>4</v>
      </c>
      <c r="Y1395" s="101" t="s">
        <v>3459</v>
      </c>
      <c r="Z1395" s="102" t="n">
        <v>0</v>
      </c>
      <c r="AA1395" s="102" t="n">
        <v>2782</v>
      </c>
      <c r="AC1395" s="90" t="n">
        <v>1391</v>
      </c>
      <c r="AD1395" s="90" t="n">
        <v>696</v>
      </c>
      <c r="AE1395" s="90" t="n">
        <v>1</v>
      </c>
      <c r="AF1395" s="93" t="s">
        <v>3460</v>
      </c>
      <c r="AG1395" s="94" t="n">
        <v>0</v>
      </c>
      <c r="AH1395" s="94" t="n">
        <v>0.400000005960465</v>
      </c>
      <c r="AI1395" s="94" t="n">
        <v>8</v>
      </c>
      <c r="AJ1395" s="94" t="s">
        <v>123</v>
      </c>
    </row>
    <row r="1396" customFormat="false" ht="13" hidden="false" customHeight="false" outlineLevel="0" collapsed="false">
      <c r="V1396" s="1" t="n">
        <v>1392</v>
      </c>
      <c r="W1396" s="19" t="n">
        <v>59</v>
      </c>
      <c r="X1396" s="19" t="n">
        <v>5</v>
      </c>
      <c r="Y1396" s="101" t="s">
        <v>3461</v>
      </c>
      <c r="Z1396" s="102" t="n">
        <v>0</v>
      </c>
      <c r="AA1396" s="102" t="n">
        <v>2784</v>
      </c>
      <c r="AC1396" s="1" t="n">
        <v>1392</v>
      </c>
      <c r="AD1396" s="19" t="n">
        <v>696</v>
      </c>
      <c r="AE1396" s="19" t="n">
        <v>2</v>
      </c>
      <c r="AF1396" s="98" t="s">
        <v>3462</v>
      </c>
      <c r="AG1396" s="99" t="n">
        <v>0</v>
      </c>
      <c r="AH1396" s="99" t="n">
        <v>0.600000023841858</v>
      </c>
      <c r="AI1396" s="99" t="n">
        <v>66</v>
      </c>
      <c r="AJ1396" s="99" t="s">
        <v>3050</v>
      </c>
    </row>
    <row r="1397" customFormat="false" ht="13" hidden="false" customHeight="false" outlineLevel="0" collapsed="false">
      <c r="V1397" s="1" t="n">
        <v>1393</v>
      </c>
      <c r="W1397" s="19" t="n">
        <v>59</v>
      </c>
      <c r="X1397" s="19" t="n">
        <v>6</v>
      </c>
      <c r="Y1397" s="101" t="s">
        <v>3463</v>
      </c>
      <c r="Z1397" s="102" t="n">
        <v>0</v>
      </c>
      <c r="AA1397" s="102" t="n">
        <v>2786</v>
      </c>
      <c r="AC1397" s="90" t="n">
        <v>1393</v>
      </c>
      <c r="AD1397" s="90" t="n">
        <v>697</v>
      </c>
      <c r="AE1397" s="90" t="n">
        <v>1</v>
      </c>
      <c r="AF1397" s="93" t="s">
        <v>3464</v>
      </c>
      <c r="AG1397" s="94" t="n">
        <v>0</v>
      </c>
      <c r="AH1397" s="94" t="n">
        <v>0.400000005960465</v>
      </c>
      <c r="AI1397" s="94" t="n">
        <v>7</v>
      </c>
      <c r="AJ1397" s="94" t="s">
        <v>610</v>
      </c>
    </row>
    <row r="1398" customFormat="false" ht="13" hidden="false" customHeight="false" outlineLevel="0" collapsed="false">
      <c r="V1398" s="1" t="n">
        <v>1394</v>
      </c>
      <c r="W1398" s="19" t="n">
        <v>59</v>
      </c>
      <c r="X1398" s="19" t="n">
        <v>7</v>
      </c>
      <c r="Y1398" s="101" t="s">
        <v>3465</v>
      </c>
      <c r="Z1398" s="102" t="n">
        <v>0</v>
      </c>
      <c r="AA1398" s="102" t="n">
        <v>2788</v>
      </c>
      <c r="AC1398" s="1" t="n">
        <v>1394</v>
      </c>
      <c r="AD1398" s="19" t="n">
        <v>697</v>
      </c>
      <c r="AE1398" s="19" t="n">
        <v>2</v>
      </c>
      <c r="AF1398" s="98" t="s">
        <v>3466</v>
      </c>
      <c r="AG1398" s="99" t="n">
        <v>0</v>
      </c>
      <c r="AH1398" s="99" t="n">
        <v>0.600000023841858</v>
      </c>
      <c r="AI1398" s="99" t="n">
        <v>67</v>
      </c>
      <c r="AJ1398" s="99" t="s">
        <v>3055</v>
      </c>
    </row>
    <row r="1399" customFormat="false" ht="13" hidden="false" customHeight="false" outlineLevel="0" collapsed="false">
      <c r="V1399" s="1" t="n">
        <v>1395</v>
      </c>
      <c r="W1399" s="19" t="n">
        <v>59</v>
      </c>
      <c r="X1399" s="19" t="n">
        <v>8</v>
      </c>
      <c r="Y1399" s="101" t="s">
        <v>3467</v>
      </c>
      <c r="Z1399" s="102" t="n">
        <v>0</v>
      </c>
      <c r="AA1399" s="102" t="n">
        <v>2790</v>
      </c>
      <c r="AC1399" s="90" t="n">
        <v>1395</v>
      </c>
      <c r="AD1399" s="90" t="n">
        <v>698</v>
      </c>
      <c r="AE1399" s="90" t="n">
        <v>1</v>
      </c>
      <c r="AF1399" s="93" t="s">
        <v>3468</v>
      </c>
      <c r="AG1399" s="94" t="n">
        <v>0</v>
      </c>
      <c r="AH1399" s="94" t="n">
        <v>0.400000005960465</v>
      </c>
      <c r="AI1399" s="94" t="n">
        <v>6</v>
      </c>
      <c r="AJ1399" s="94" t="s">
        <v>603</v>
      </c>
    </row>
    <row r="1400" customFormat="false" ht="13" hidden="false" customHeight="false" outlineLevel="0" collapsed="false">
      <c r="V1400" s="1" t="n">
        <v>1396</v>
      </c>
      <c r="W1400" s="19" t="n">
        <v>59</v>
      </c>
      <c r="X1400" s="19" t="n">
        <v>9</v>
      </c>
      <c r="Y1400" s="101" t="s">
        <v>3469</v>
      </c>
      <c r="Z1400" s="102" t="n">
        <v>0</v>
      </c>
      <c r="AA1400" s="102" t="n">
        <v>2792</v>
      </c>
      <c r="AC1400" s="1" t="n">
        <v>1396</v>
      </c>
      <c r="AD1400" s="19" t="n">
        <v>698</v>
      </c>
      <c r="AE1400" s="19" t="n">
        <v>2</v>
      </c>
      <c r="AF1400" s="98" t="s">
        <v>3470</v>
      </c>
      <c r="AG1400" s="99" t="n">
        <v>0</v>
      </c>
      <c r="AH1400" s="99" t="n">
        <v>0.600000023841858</v>
      </c>
      <c r="AI1400" s="99" t="n">
        <v>68</v>
      </c>
      <c r="AJ1400" s="99" t="s">
        <v>172</v>
      </c>
    </row>
    <row r="1401" customFormat="false" ht="13" hidden="false" customHeight="false" outlineLevel="0" collapsed="false">
      <c r="V1401" s="1" t="n">
        <v>1397</v>
      </c>
      <c r="W1401" s="19" t="n">
        <v>59</v>
      </c>
      <c r="X1401" s="19" t="n">
        <v>10</v>
      </c>
      <c r="Y1401" s="101" t="s">
        <v>3471</v>
      </c>
      <c r="Z1401" s="102" t="n">
        <v>0</v>
      </c>
      <c r="AA1401" s="102" t="n">
        <v>2794</v>
      </c>
      <c r="AC1401" s="90" t="n">
        <v>1397</v>
      </c>
      <c r="AD1401" s="90" t="n">
        <v>699</v>
      </c>
      <c r="AE1401" s="90" t="n">
        <v>1</v>
      </c>
      <c r="AF1401" s="93" t="s">
        <v>3472</v>
      </c>
      <c r="AG1401" s="94" t="n">
        <v>0</v>
      </c>
      <c r="AH1401" s="94" t="n">
        <v>0.400000005960465</v>
      </c>
      <c r="AI1401" s="94" t="n">
        <v>5</v>
      </c>
      <c r="AJ1401" s="94" t="s">
        <v>584</v>
      </c>
    </row>
    <row r="1402" customFormat="false" ht="13" hidden="false" customHeight="false" outlineLevel="0" collapsed="false">
      <c r="V1402" s="1" t="n">
        <v>1398</v>
      </c>
      <c r="W1402" s="19" t="n">
        <v>59</v>
      </c>
      <c r="X1402" s="19" t="n">
        <v>11</v>
      </c>
      <c r="Y1402" s="101" t="s">
        <v>3473</v>
      </c>
      <c r="Z1402" s="102" t="n">
        <v>0</v>
      </c>
      <c r="AA1402" s="102" t="n">
        <v>2796</v>
      </c>
      <c r="AC1402" s="1" t="n">
        <v>1398</v>
      </c>
      <c r="AD1402" s="19" t="n">
        <v>699</v>
      </c>
      <c r="AE1402" s="19" t="n">
        <v>2</v>
      </c>
      <c r="AF1402" s="98" t="s">
        <v>3474</v>
      </c>
      <c r="AG1402" s="99" t="n">
        <v>0</v>
      </c>
      <c r="AH1402" s="99" t="n">
        <v>0.600000023841858</v>
      </c>
      <c r="AI1402" s="99" t="n">
        <v>69</v>
      </c>
      <c r="AJ1402" s="99" t="s">
        <v>3196</v>
      </c>
    </row>
    <row r="1403" customFormat="false" ht="13" hidden="false" customHeight="false" outlineLevel="0" collapsed="false">
      <c r="V1403" s="1" t="n">
        <v>1399</v>
      </c>
      <c r="W1403" s="19" t="n">
        <v>59</v>
      </c>
      <c r="X1403" s="19" t="n">
        <v>12</v>
      </c>
      <c r="Y1403" s="101" t="s">
        <v>3475</v>
      </c>
      <c r="Z1403" s="102" t="n">
        <v>0</v>
      </c>
      <c r="AA1403" s="102" t="n">
        <v>2798</v>
      </c>
      <c r="AC1403" s="90" t="n">
        <v>1399</v>
      </c>
      <c r="AD1403" s="90" t="n">
        <v>700</v>
      </c>
      <c r="AE1403" s="90" t="n">
        <v>1</v>
      </c>
      <c r="AF1403" s="93" t="s">
        <v>3476</v>
      </c>
      <c r="AG1403" s="94" t="n">
        <v>0</v>
      </c>
      <c r="AH1403" s="94" t="n">
        <v>0.400000005960465</v>
      </c>
      <c r="AI1403" s="94" t="n">
        <v>4</v>
      </c>
      <c r="AJ1403" s="94" t="s">
        <v>118</v>
      </c>
    </row>
    <row r="1404" customFormat="false" ht="13" hidden="false" customHeight="false" outlineLevel="0" collapsed="false">
      <c r="V1404" s="1" t="n">
        <v>1400</v>
      </c>
      <c r="W1404" s="19" t="n">
        <v>59</v>
      </c>
      <c r="X1404" s="19" t="n">
        <v>13</v>
      </c>
      <c r="Y1404" s="101" t="s">
        <v>3477</v>
      </c>
      <c r="Z1404" s="102" t="n">
        <v>0</v>
      </c>
      <c r="AA1404" s="102" t="n">
        <v>2800</v>
      </c>
      <c r="AC1404" s="1" t="n">
        <v>1400</v>
      </c>
      <c r="AD1404" s="19" t="n">
        <v>700</v>
      </c>
      <c r="AE1404" s="19" t="n">
        <v>2</v>
      </c>
      <c r="AF1404" s="98" t="s">
        <v>3478</v>
      </c>
      <c r="AG1404" s="99" t="n">
        <v>0</v>
      </c>
      <c r="AH1404" s="99" t="n">
        <v>0.600000023841858</v>
      </c>
      <c r="AI1404" s="99" t="n">
        <v>70</v>
      </c>
      <c r="AJ1404" s="99" t="s">
        <v>3337</v>
      </c>
    </row>
    <row r="1405" customFormat="false" ht="13" hidden="false" customHeight="false" outlineLevel="0" collapsed="false">
      <c r="V1405" s="1" t="n">
        <v>1401</v>
      </c>
      <c r="W1405" s="19" t="n">
        <v>59</v>
      </c>
      <c r="X1405" s="19" t="n">
        <v>14</v>
      </c>
      <c r="Y1405" s="101" t="s">
        <v>3479</v>
      </c>
      <c r="Z1405" s="102" t="n">
        <v>0</v>
      </c>
      <c r="AA1405" s="102" t="n">
        <v>2802</v>
      </c>
      <c r="AC1405" s="90" t="n">
        <v>1401</v>
      </c>
      <c r="AD1405" s="90" t="n">
        <v>701</v>
      </c>
      <c r="AE1405" s="90" t="n">
        <v>1</v>
      </c>
      <c r="AF1405" s="93" t="s">
        <v>3480</v>
      </c>
      <c r="AG1405" s="94" t="n">
        <v>0</v>
      </c>
      <c r="AH1405" s="94" t="n">
        <v>0.400000005960465</v>
      </c>
      <c r="AI1405" s="94" t="n">
        <v>3</v>
      </c>
      <c r="AJ1405" s="94" t="s">
        <v>565</v>
      </c>
    </row>
    <row r="1406" customFormat="false" ht="13" hidden="false" customHeight="false" outlineLevel="0" collapsed="false">
      <c r="V1406" s="1" t="n">
        <v>1402</v>
      </c>
      <c r="W1406" s="19" t="n">
        <v>59</v>
      </c>
      <c r="X1406" s="19" t="n">
        <v>15</v>
      </c>
      <c r="Y1406" s="101" t="s">
        <v>3481</v>
      </c>
      <c r="Z1406" s="102" t="n">
        <v>0</v>
      </c>
      <c r="AA1406" s="102" t="n">
        <v>2804</v>
      </c>
      <c r="AC1406" s="1" t="n">
        <v>1402</v>
      </c>
      <c r="AD1406" s="19" t="n">
        <v>701</v>
      </c>
      <c r="AE1406" s="19" t="n">
        <v>2</v>
      </c>
      <c r="AF1406" s="98" t="s">
        <v>3482</v>
      </c>
      <c r="AG1406" s="99" t="n">
        <v>0</v>
      </c>
      <c r="AH1406" s="99" t="n">
        <v>0.600000023841858</v>
      </c>
      <c r="AI1406" s="99" t="n">
        <v>71</v>
      </c>
      <c r="AJ1406" s="99" t="s">
        <v>3342</v>
      </c>
    </row>
    <row r="1407" customFormat="false" ht="13" hidden="false" customHeight="false" outlineLevel="0" collapsed="false">
      <c r="V1407" s="1" t="n">
        <v>1403</v>
      </c>
      <c r="W1407" s="19" t="n">
        <v>59</v>
      </c>
      <c r="X1407" s="19" t="n">
        <v>16</v>
      </c>
      <c r="Y1407" s="101" t="s">
        <v>3483</v>
      </c>
      <c r="Z1407" s="102" t="n">
        <v>0</v>
      </c>
      <c r="AA1407" s="102" t="n">
        <v>2806</v>
      </c>
      <c r="AC1407" s="90" t="n">
        <v>1403</v>
      </c>
      <c r="AD1407" s="90" t="n">
        <v>702</v>
      </c>
      <c r="AE1407" s="90" t="n">
        <v>1</v>
      </c>
      <c r="AF1407" s="93" t="s">
        <v>3484</v>
      </c>
      <c r="AG1407" s="94" t="n">
        <v>0</v>
      </c>
      <c r="AH1407" s="94" t="n">
        <v>0.400000005960465</v>
      </c>
      <c r="AI1407" s="94" t="n">
        <v>2</v>
      </c>
      <c r="AJ1407" s="94" t="s">
        <v>555</v>
      </c>
    </row>
    <row r="1408" customFormat="false" ht="13" hidden="false" customHeight="false" outlineLevel="0" collapsed="false">
      <c r="V1408" s="1" t="n">
        <v>1404</v>
      </c>
      <c r="W1408" s="19" t="n">
        <v>59</v>
      </c>
      <c r="X1408" s="19" t="n">
        <v>17</v>
      </c>
      <c r="Y1408" s="101" t="s">
        <v>3485</v>
      </c>
      <c r="Z1408" s="102" t="n">
        <v>0</v>
      </c>
      <c r="AA1408" s="102" t="n">
        <v>2808</v>
      </c>
      <c r="AC1408" s="1" t="n">
        <v>1404</v>
      </c>
      <c r="AD1408" s="19" t="n">
        <v>702</v>
      </c>
      <c r="AE1408" s="19" t="n">
        <v>2</v>
      </c>
      <c r="AF1408" s="98" t="s">
        <v>3486</v>
      </c>
      <c r="AG1408" s="99" t="n">
        <v>0</v>
      </c>
      <c r="AH1408" s="99" t="n">
        <v>0.600000023841858</v>
      </c>
      <c r="AI1408" s="99" t="n">
        <v>72</v>
      </c>
      <c r="AJ1408" s="99" t="s">
        <v>175</v>
      </c>
    </row>
    <row r="1409" customFormat="false" ht="13" hidden="false" customHeight="false" outlineLevel="0" collapsed="false">
      <c r="V1409" s="1" t="n">
        <v>1405</v>
      </c>
      <c r="W1409" s="19" t="n">
        <v>59</v>
      </c>
      <c r="X1409" s="19" t="n">
        <v>18</v>
      </c>
      <c r="Y1409" s="101" t="s">
        <v>3487</v>
      </c>
      <c r="Z1409" s="102" t="n">
        <v>0</v>
      </c>
      <c r="AA1409" s="102" t="n">
        <v>2810</v>
      </c>
      <c r="AC1409" s="90" t="n">
        <v>1405</v>
      </c>
      <c r="AD1409" s="90" t="n">
        <v>703</v>
      </c>
      <c r="AE1409" s="90" t="n">
        <v>1</v>
      </c>
      <c r="AF1409" s="93" t="s">
        <v>3488</v>
      </c>
      <c r="AG1409" s="94" t="n">
        <v>0</v>
      </c>
      <c r="AH1409" s="94" t="n">
        <v>0.400000005960465</v>
      </c>
      <c r="AI1409" s="94" t="n">
        <v>1</v>
      </c>
      <c r="AJ1409" s="94" t="s">
        <v>547</v>
      </c>
    </row>
    <row r="1410" customFormat="false" ht="13" hidden="false" customHeight="false" outlineLevel="0" collapsed="false">
      <c r="V1410" s="1" t="n">
        <v>1406</v>
      </c>
      <c r="W1410" s="19" t="n">
        <v>59</v>
      </c>
      <c r="X1410" s="19" t="n">
        <v>19</v>
      </c>
      <c r="Y1410" s="101" t="s">
        <v>3489</v>
      </c>
      <c r="Z1410" s="102" t="n">
        <v>0</v>
      </c>
      <c r="AA1410" s="102" t="n">
        <v>2812</v>
      </c>
      <c r="AC1410" s="1" t="n">
        <v>1406</v>
      </c>
      <c r="AD1410" s="19" t="n">
        <v>703</v>
      </c>
      <c r="AE1410" s="19" t="n">
        <v>2</v>
      </c>
      <c r="AF1410" s="98" t="s">
        <v>3490</v>
      </c>
      <c r="AG1410" s="99" t="n">
        <v>0</v>
      </c>
      <c r="AH1410" s="99" t="n">
        <v>0.600000023841858</v>
      </c>
      <c r="AI1410" s="99" t="n">
        <v>73</v>
      </c>
      <c r="AJ1410" s="99" t="s">
        <v>3491</v>
      </c>
    </row>
    <row r="1411" customFormat="false" ht="13" hidden="false" customHeight="false" outlineLevel="0" collapsed="false">
      <c r="V1411" s="1" t="n">
        <v>1407</v>
      </c>
      <c r="W1411" s="19" t="n">
        <v>59</v>
      </c>
      <c r="X1411" s="19" t="n">
        <v>20</v>
      </c>
      <c r="Y1411" s="101" t="s">
        <v>3492</v>
      </c>
      <c r="Z1411" s="102" t="n">
        <v>0</v>
      </c>
      <c r="AA1411" s="102" t="n">
        <v>2814</v>
      </c>
      <c r="AC1411" s="90" t="n">
        <v>1407</v>
      </c>
      <c r="AD1411" s="90" t="n">
        <v>704</v>
      </c>
      <c r="AE1411" s="90" t="n">
        <v>1</v>
      </c>
      <c r="AF1411" s="93" t="s">
        <v>3493</v>
      </c>
      <c r="AG1411" s="94" t="n">
        <v>0</v>
      </c>
      <c r="AH1411" s="94" t="n">
        <v>0.400000005960465</v>
      </c>
      <c r="AI1411" s="94" t="n">
        <v>38</v>
      </c>
      <c r="AJ1411" s="94" t="s">
        <v>1489</v>
      </c>
    </row>
    <row r="1412" customFormat="false" ht="13" hidden="false" customHeight="false" outlineLevel="0" collapsed="false">
      <c r="V1412" s="1" t="n">
        <v>1408</v>
      </c>
      <c r="W1412" s="19" t="n">
        <v>59</v>
      </c>
      <c r="X1412" s="19" t="n">
        <v>21</v>
      </c>
      <c r="Y1412" s="101" t="s">
        <v>3494</v>
      </c>
      <c r="Z1412" s="102" t="n">
        <v>0</v>
      </c>
      <c r="AA1412" s="102" t="n">
        <v>2816</v>
      </c>
      <c r="AC1412" s="1" t="n">
        <v>1408</v>
      </c>
      <c r="AD1412" s="19" t="n">
        <v>704</v>
      </c>
      <c r="AE1412" s="19" t="n">
        <v>2</v>
      </c>
      <c r="AF1412" s="98" t="s">
        <v>3495</v>
      </c>
      <c r="AG1412" s="99" t="n">
        <v>0</v>
      </c>
      <c r="AH1412" s="99" t="n">
        <v>0.600000023841858</v>
      </c>
      <c r="AI1412" s="99" t="n">
        <v>38</v>
      </c>
      <c r="AJ1412" s="99" t="s">
        <v>1489</v>
      </c>
    </row>
    <row r="1413" customFormat="false" ht="13" hidden="false" customHeight="false" outlineLevel="0" collapsed="false">
      <c r="V1413" s="1" t="n">
        <v>1409</v>
      </c>
      <c r="W1413" s="19" t="n">
        <v>59</v>
      </c>
      <c r="X1413" s="19" t="n">
        <v>22</v>
      </c>
      <c r="Y1413" s="98" t="s">
        <v>3496</v>
      </c>
      <c r="Z1413" s="99" t="n">
        <v>0</v>
      </c>
      <c r="AA1413" s="99" t="n">
        <v>2818</v>
      </c>
      <c r="AC1413" s="90" t="n">
        <v>1409</v>
      </c>
      <c r="AD1413" s="90" t="n">
        <v>705</v>
      </c>
      <c r="AE1413" s="90" t="n">
        <v>1</v>
      </c>
      <c r="AF1413" s="93" t="s">
        <v>3497</v>
      </c>
      <c r="AG1413" s="94" t="n">
        <v>0</v>
      </c>
      <c r="AH1413" s="94" t="n">
        <v>0.400000005960465</v>
      </c>
      <c r="AI1413" s="94" t="n">
        <v>37</v>
      </c>
      <c r="AJ1413" s="94" t="s">
        <v>1412</v>
      </c>
    </row>
    <row r="1414" customFormat="false" ht="13" hidden="false" customHeight="false" outlineLevel="0" collapsed="false">
      <c r="V1414" s="90" t="n">
        <v>1410</v>
      </c>
      <c r="W1414" s="90" t="n">
        <v>60</v>
      </c>
      <c r="X1414" s="90" t="n">
        <v>1</v>
      </c>
      <c r="Y1414" s="93" t="s">
        <v>3498</v>
      </c>
      <c r="Z1414" s="94" t="n">
        <v>0</v>
      </c>
      <c r="AA1414" s="94" t="n">
        <v>2820</v>
      </c>
      <c r="AC1414" s="1" t="n">
        <v>1410</v>
      </c>
      <c r="AD1414" s="19" t="n">
        <v>705</v>
      </c>
      <c r="AE1414" s="19" t="n">
        <v>2</v>
      </c>
      <c r="AF1414" s="98" t="s">
        <v>3499</v>
      </c>
      <c r="AG1414" s="99" t="n">
        <v>0</v>
      </c>
      <c r="AH1414" s="99" t="n">
        <v>0.600000023841858</v>
      </c>
      <c r="AI1414" s="99" t="n">
        <v>39</v>
      </c>
      <c r="AJ1414" s="99" t="s">
        <v>1494</v>
      </c>
    </row>
    <row r="1415" customFormat="false" ht="13" hidden="false" customHeight="false" outlineLevel="0" collapsed="false">
      <c r="V1415" s="1" t="n">
        <v>1411</v>
      </c>
      <c r="W1415" s="19" t="n">
        <v>60</v>
      </c>
      <c r="X1415" s="19" t="n">
        <v>2</v>
      </c>
      <c r="Y1415" s="101" t="s">
        <v>3500</v>
      </c>
      <c r="Z1415" s="102" t="n">
        <v>0</v>
      </c>
      <c r="AA1415" s="102" t="n">
        <v>2822</v>
      </c>
      <c r="AC1415" s="90" t="n">
        <v>1411</v>
      </c>
      <c r="AD1415" s="90" t="n">
        <v>706</v>
      </c>
      <c r="AE1415" s="90" t="n">
        <v>1</v>
      </c>
      <c r="AF1415" s="93" t="s">
        <v>3501</v>
      </c>
      <c r="AG1415" s="94" t="n">
        <v>0</v>
      </c>
      <c r="AH1415" s="94" t="n">
        <v>0.400000005960465</v>
      </c>
      <c r="AI1415" s="94" t="n">
        <v>36</v>
      </c>
      <c r="AJ1415" s="94" t="s">
        <v>148</v>
      </c>
    </row>
    <row r="1416" customFormat="false" ht="13" hidden="false" customHeight="false" outlineLevel="0" collapsed="false">
      <c r="V1416" s="1" t="n">
        <v>1412</v>
      </c>
      <c r="W1416" s="19" t="n">
        <v>60</v>
      </c>
      <c r="X1416" s="19" t="n">
        <v>3</v>
      </c>
      <c r="Y1416" s="101" t="s">
        <v>3502</v>
      </c>
      <c r="Z1416" s="102" t="n">
        <v>0</v>
      </c>
      <c r="AA1416" s="102" t="n">
        <v>2824</v>
      </c>
      <c r="AC1416" s="1" t="n">
        <v>1412</v>
      </c>
      <c r="AD1416" s="19" t="n">
        <v>706</v>
      </c>
      <c r="AE1416" s="19" t="n">
        <v>2</v>
      </c>
      <c r="AF1416" s="98" t="s">
        <v>3503</v>
      </c>
      <c r="AG1416" s="99" t="n">
        <v>0</v>
      </c>
      <c r="AH1416" s="99" t="n">
        <v>0.600000023841858</v>
      </c>
      <c r="AI1416" s="99" t="n">
        <v>40</v>
      </c>
      <c r="AJ1416" s="99" t="s">
        <v>151</v>
      </c>
    </row>
    <row r="1417" customFormat="false" ht="13" hidden="false" customHeight="false" outlineLevel="0" collapsed="false">
      <c r="V1417" s="1" t="n">
        <v>1413</v>
      </c>
      <c r="W1417" s="19" t="n">
        <v>60</v>
      </c>
      <c r="X1417" s="19" t="n">
        <v>4</v>
      </c>
      <c r="Y1417" s="101" t="s">
        <v>3504</v>
      </c>
      <c r="Z1417" s="102" t="n">
        <v>0</v>
      </c>
      <c r="AA1417" s="102" t="n">
        <v>2826</v>
      </c>
      <c r="AC1417" s="90" t="n">
        <v>1413</v>
      </c>
      <c r="AD1417" s="90" t="n">
        <v>707</v>
      </c>
      <c r="AE1417" s="90" t="n">
        <v>1</v>
      </c>
      <c r="AF1417" s="93" t="s">
        <v>3505</v>
      </c>
      <c r="AG1417" s="94" t="n">
        <v>0</v>
      </c>
      <c r="AH1417" s="94" t="n">
        <v>0.400000005960465</v>
      </c>
      <c r="AI1417" s="94" t="n">
        <v>35</v>
      </c>
      <c r="AJ1417" s="94" t="s">
        <v>1335</v>
      </c>
    </row>
    <row r="1418" customFormat="false" ht="13" hidden="false" customHeight="false" outlineLevel="0" collapsed="false">
      <c r="V1418" s="1" t="n">
        <v>1414</v>
      </c>
      <c r="W1418" s="19" t="n">
        <v>60</v>
      </c>
      <c r="X1418" s="19" t="n">
        <v>5</v>
      </c>
      <c r="Y1418" s="101" t="s">
        <v>3506</v>
      </c>
      <c r="Z1418" s="102" t="n">
        <v>0</v>
      </c>
      <c r="AA1418" s="102" t="n">
        <v>2828</v>
      </c>
      <c r="AC1418" s="1" t="n">
        <v>1414</v>
      </c>
      <c r="AD1418" s="19" t="n">
        <v>707</v>
      </c>
      <c r="AE1418" s="19" t="n">
        <v>2</v>
      </c>
      <c r="AF1418" s="98" t="s">
        <v>3507</v>
      </c>
      <c r="AG1418" s="99" t="n">
        <v>0</v>
      </c>
      <c r="AH1418" s="99" t="n">
        <v>0.600000023841858</v>
      </c>
      <c r="AI1418" s="99" t="n">
        <v>41</v>
      </c>
      <c r="AJ1418" s="99" t="s">
        <v>1579</v>
      </c>
    </row>
    <row r="1419" customFormat="false" ht="13" hidden="false" customHeight="false" outlineLevel="0" collapsed="false">
      <c r="V1419" s="1" t="n">
        <v>1415</v>
      </c>
      <c r="W1419" s="19" t="n">
        <v>60</v>
      </c>
      <c r="X1419" s="19" t="n">
        <v>6</v>
      </c>
      <c r="Y1419" s="101" t="s">
        <v>3508</v>
      </c>
      <c r="Z1419" s="102" t="n">
        <v>0</v>
      </c>
      <c r="AA1419" s="102" t="n">
        <v>2830</v>
      </c>
      <c r="AC1419" s="90" t="n">
        <v>1415</v>
      </c>
      <c r="AD1419" s="90" t="n">
        <v>708</v>
      </c>
      <c r="AE1419" s="90" t="n">
        <v>1</v>
      </c>
      <c r="AF1419" s="93" t="s">
        <v>3509</v>
      </c>
      <c r="AG1419" s="94" t="n">
        <v>0</v>
      </c>
      <c r="AH1419" s="94" t="n">
        <v>0.400000005960465</v>
      </c>
      <c r="AI1419" s="94" t="n">
        <v>34</v>
      </c>
      <c r="AJ1419" s="94" t="s">
        <v>1330</v>
      </c>
    </row>
    <row r="1420" customFormat="false" ht="13" hidden="false" customHeight="false" outlineLevel="0" collapsed="false">
      <c r="V1420" s="1" t="n">
        <v>1416</v>
      </c>
      <c r="W1420" s="19" t="n">
        <v>60</v>
      </c>
      <c r="X1420" s="19" t="n">
        <v>7</v>
      </c>
      <c r="Y1420" s="101" t="s">
        <v>3510</v>
      </c>
      <c r="Z1420" s="102" t="n">
        <v>0</v>
      </c>
      <c r="AA1420" s="102" t="n">
        <v>2832</v>
      </c>
      <c r="AC1420" s="1" t="n">
        <v>1416</v>
      </c>
      <c r="AD1420" s="19" t="n">
        <v>708</v>
      </c>
      <c r="AE1420" s="19" t="n">
        <v>2</v>
      </c>
      <c r="AF1420" s="98" t="s">
        <v>3511</v>
      </c>
      <c r="AG1420" s="99" t="n">
        <v>0</v>
      </c>
      <c r="AH1420" s="99" t="n">
        <v>0.600000023841858</v>
      </c>
      <c r="AI1420" s="99" t="n">
        <v>42</v>
      </c>
      <c r="AJ1420" s="99" t="s">
        <v>1664</v>
      </c>
    </row>
    <row r="1421" customFormat="false" ht="13" hidden="false" customHeight="false" outlineLevel="0" collapsed="false">
      <c r="V1421" s="1" t="n">
        <v>1417</v>
      </c>
      <c r="W1421" s="19" t="n">
        <v>60</v>
      </c>
      <c r="X1421" s="19" t="n">
        <v>8</v>
      </c>
      <c r="Y1421" s="101" t="s">
        <v>3512</v>
      </c>
      <c r="Z1421" s="102" t="n">
        <v>0</v>
      </c>
      <c r="AA1421" s="102" t="n">
        <v>2834</v>
      </c>
      <c r="AC1421" s="90" t="n">
        <v>1417</v>
      </c>
      <c r="AD1421" s="90" t="n">
        <v>709</v>
      </c>
      <c r="AE1421" s="90" t="n">
        <v>1</v>
      </c>
      <c r="AF1421" s="93" t="s">
        <v>3513</v>
      </c>
      <c r="AG1421" s="94" t="n">
        <v>0</v>
      </c>
      <c r="AH1421" s="94" t="n">
        <v>0.400000005960465</v>
      </c>
      <c r="AI1421" s="94" t="n">
        <v>33</v>
      </c>
      <c r="AJ1421" s="94" t="s">
        <v>1261</v>
      </c>
    </row>
    <row r="1422" customFormat="false" ht="13" hidden="false" customHeight="false" outlineLevel="0" collapsed="false">
      <c r="V1422" s="1" t="n">
        <v>1418</v>
      </c>
      <c r="W1422" s="19" t="n">
        <v>60</v>
      </c>
      <c r="X1422" s="19" t="n">
        <v>9</v>
      </c>
      <c r="Y1422" s="101" t="s">
        <v>3514</v>
      </c>
      <c r="Z1422" s="102" t="n">
        <v>0</v>
      </c>
      <c r="AA1422" s="102" t="n">
        <v>2836</v>
      </c>
      <c r="AC1422" s="1" t="n">
        <v>1418</v>
      </c>
      <c r="AD1422" s="19" t="n">
        <v>709</v>
      </c>
      <c r="AE1422" s="19" t="n">
        <v>2</v>
      </c>
      <c r="AF1422" s="98" t="s">
        <v>3515</v>
      </c>
      <c r="AG1422" s="99" t="n">
        <v>0</v>
      </c>
      <c r="AH1422" s="99" t="n">
        <v>0.600000023841858</v>
      </c>
      <c r="AI1422" s="99" t="n">
        <v>43</v>
      </c>
      <c r="AJ1422" s="99" t="s">
        <v>1669</v>
      </c>
    </row>
    <row r="1423" customFormat="false" ht="13" hidden="false" customHeight="false" outlineLevel="0" collapsed="false">
      <c r="V1423" s="1" t="n">
        <v>1419</v>
      </c>
      <c r="W1423" s="19" t="n">
        <v>60</v>
      </c>
      <c r="X1423" s="19" t="n">
        <v>10</v>
      </c>
      <c r="Y1423" s="101" t="s">
        <v>3516</v>
      </c>
      <c r="Z1423" s="102" t="n">
        <v>0</v>
      </c>
      <c r="AA1423" s="102" t="n">
        <v>2838</v>
      </c>
      <c r="AC1423" s="90" t="n">
        <v>1419</v>
      </c>
      <c r="AD1423" s="90" t="n">
        <v>710</v>
      </c>
      <c r="AE1423" s="90" t="n">
        <v>1</v>
      </c>
      <c r="AF1423" s="93" t="s">
        <v>3517</v>
      </c>
      <c r="AG1423" s="94" t="n">
        <v>0</v>
      </c>
      <c r="AH1423" s="94" t="n">
        <v>0.400000005960465</v>
      </c>
      <c r="AI1423" s="94" t="n">
        <v>32</v>
      </c>
      <c r="AJ1423" s="94" t="s">
        <v>145</v>
      </c>
    </row>
    <row r="1424" customFormat="false" ht="13" hidden="false" customHeight="false" outlineLevel="0" collapsed="false">
      <c r="V1424" s="1" t="n">
        <v>1420</v>
      </c>
      <c r="W1424" s="19" t="n">
        <v>60</v>
      </c>
      <c r="X1424" s="19" t="n">
        <v>11</v>
      </c>
      <c r="Y1424" s="101" t="s">
        <v>3518</v>
      </c>
      <c r="Z1424" s="102" t="n">
        <v>0</v>
      </c>
      <c r="AA1424" s="102" t="n">
        <v>2840</v>
      </c>
      <c r="AC1424" s="1" t="n">
        <v>1420</v>
      </c>
      <c r="AD1424" s="19" t="n">
        <v>710</v>
      </c>
      <c r="AE1424" s="19" t="n">
        <v>2</v>
      </c>
      <c r="AF1424" s="98" t="s">
        <v>3519</v>
      </c>
      <c r="AG1424" s="99" t="n">
        <v>0</v>
      </c>
      <c r="AH1424" s="99" t="n">
        <v>0.600000023841858</v>
      </c>
      <c r="AI1424" s="99" t="n">
        <v>44</v>
      </c>
      <c r="AJ1424" s="99" t="s">
        <v>154</v>
      </c>
    </row>
    <row r="1425" customFormat="false" ht="13" hidden="false" customHeight="false" outlineLevel="0" collapsed="false">
      <c r="V1425" s="1" t="n">
        <v>1421</v>
      </c>
      <c r="W1425" s="19" t="n">
        <v>60</v>
      </c>
      <c r="X1425" s="19" t="n">
        <v>12</v>
      </c>
      <c r="Y1425" s="101" t="s">
        <v>3520</v>
      </c>
      <c r="Z1425" s="102" t="n">
        <v>0</v>
      </c>
      <c r="AA1425" s="102" t="n">
        <v>2842</v>
      </c>
      <c r="AC1425" s="90" t="n">
        <v>1421</v>
      </c>
      <c r="AD1425" s="90" t="n">
        <v>711</v>
      </c>
      <c r="AE1425" s="90" t="n">
        <v>1</v>
      </c>
      <c r="AF1425" s="93" t="s">
        <v>3521</v>
      </c>
      <c r="AG1425" s="94" t="n">
        <v>0</v>
      </c>
      <c r="AH1425" s="94" t="n">
        <v>0.400000005960465</v>
      </c>
      <c r="AI1425" s="94" t="n">
        <v>31</v>
      </c>
      <c r="AJ1425" s="94" t="s">
        <v>1192</v>
      </c>
    </row>
    <row r="1426" customFormat="false" ht="13" hidden="false" customHeight="false" outlineLevel="0" collapsed="false">
      <c r="V1426" s="1" t="n">
        <v>1422</v>
      </c>
      <c r="W1426" s="19" t="n">
        <v>60</v>
      </c>
      <c r="X1426" s="19" t="n">
        <v>13</v>
      </c>
      <c r="Y1426" s="101" t="s">
        <v>3522</v>
      </c>
      <c r="Z1426" s="102" t="n">
        <v>0</v>
      </c>
      <c r="AA1426" s="102" t="n">
        <v>2844</v>
      </c>
      <c r="AC1426" s="1" t="n">
        <v>1422</v>
      </c>
      <c r="AD1426" s="19" t="n">
        <v>711</v>
      </c>
      <c r="AE1426" s="19" t="n">
        <v>2</v>
      </c>
      <c r="AF1426" s="98" t="s">
        <v>3523</v>
      </c>
      <c r="AG1426" s="99" t="n">
        <v>0</v>
      </c>
      <c r="AH1426" s="99" t="n">
        <v>0.600000023841858</v>
      </c>
      <c r="AI1426" s="99" t="n">
        <v>45</v>
      </c>
      <c r="AJ1426" s="99" t="s">
        <v>1762</v>
      </c>
    </row>
    <row r="1427" customFormat="false" ht="13" hidden="false" customHeight="false" outlineLevel="0" collapsed="false">
      <c r="V1427" s="1" t="n">
        <v>1423</v>
      </c>
      <c r="W1427" s="19" t="n">
        <v>60</v>
      </c>
      <c r="X1427" s="19" t="n">
        <v>14</v>
      </c>
      <c r="Y1427" s="101" t="s">
        <v>3524</v>
      </c>
      <c r="Z1427" s="102" t="n">
        <v>0</v>
      </c>
      <c r="AA1427" s="102" t="n">
        <v>2846</v>
      </c>
      <c r="AC1427" s="90" t="n">
        <v>1423</v>
      </c>
      <c r="AD1427" s="90" t="n">
        <v>712</v>
      </c>
      <c r="AE1427" s="90" t="n">
        <v>1</v>
      </c>
      <c r="AF1427" s="93" t="s">
        <v>3525</v>
      </c>
      <c r="AG1427" s="94" t="n">
        <v>0</v>
      </c>
      <c r="AH1427" s="94" t="n">
        <v>0.400000005960465</v>
      </c>
      <c r="AI1427" s="94" t="n">
        <v>30</v>
      </c>
      <c r="AJ1427" s="94" t="s">
        <v>1187</v>
      </c>
    </row>
    <row r="1428" customFormat="false" ht="13" hidden="false" customHeight="false" outlineLevel="0" collapsed="false">
      <c r="V1428" s="1" t="n">
        <v>1424</v>
      </c>
      <c r="W1428" s="19" t="n">
        <v>60</v>
      </c>
      <c r="X1428" s="19" t="n">
        <v>15</v>
      </c>
      <c r="Y1428" s="101" t="s">
        <v>3526</v>
      </c>
      <c r="Z1428" s="102" t="n">
        <v>0</v>
      </c>
      <c r="AA1428" s="102" t="n">
        <v>2848</v>
      </c>
      <c r="AC1428" s="1" t="n">
        <v>1424</v>
      </c>
      <c r="AD1428" s="19" t="n">
        <v>712</v>
      </c>
      <c r="AE1428" s="19" t="n">
        <v>2</v>
      </c>
      <c r="AF1428" s="98" t="s">
        <v>3527</v>
      </c>
      <c r="AG1428" s="99" t="n">
        <v>0</v>
      </c>
      <c r="AH1428" s="99" t="n">
        <v>0.600000023841858</v>
      </c>
      <c r="AI1428" s="99" t="n">
        <v>46</v>
      </c>
      <c r="AJ1428" s="99" t="s">
        <v>1855</v>
      </c>
    </row>
    <row r="1429" customFormat="false" ht="13" hidden="false" customHeight="false" outlineLevel="0" collapsed="false">
      <c r="V1429" s="1" t="n">
        <v>1425</v>
      </c>
      <c r="W1429" s="19" t="n">
        <v>60</v>
      </c>
      <c r="X1429" s="19" t="n">
        <v>16</v>
      </c>
      <c r="Y1429" s="101" t="s">
        <v>3528</v>
      </c>
      <c r="Z1429" s="102" t="n">
        <v>0</v>
      </c>
      <c r="AA1429" s="102" t="n">
        <v>2850</v>
      </c>
      <c r="AC1429" s="90" t="n">
        <v>1425</v>
      </c>
      <c r="AD1429" s="90" t="n">
        <v>713</v>
      </c>
      <c r="AE1429" s="90" t="n">
        <v>1</v>
      </c>
      <c r="AF1429" s="93" t="s">
        <v>3529</v>
      </c>
      <c r="AG1429" s="94" t="n">
        <v>0</v>
      </c>
      <c r="AH1429" s="94" t="n">
        <v>0.400000005960465</v>
      </c>
      <c r="AI1429" s="94" t="n">
        <v>29</v>
      </c>
      <c r="AJ1429" s="94" t="s">
        <v>1126</v>
      </c>
    </row>
    <row r="1430" customFormat="false" ht="13" hidden="false" customHeight="false" outlineLevel="0" collapsed="false">
      <c r="V1430" s="1" t="n">
        <v>1426</v>
      </c>
      <c r="W1430" s="19" t="n">
        <v>60</v>
      </c>
      <c r="X1430" s="19" t="n">
        <v>17</v>
      </c>
      <c r="Y1430" s="101" t="s">
        <v>3530</v>
      </c>
      <c r="Z1430" s="102" t="n">
        <v>0</v>
      </c>
      <c r="AA1430" s="102" t="n">
        <v>2852</v>
      </c>
      <c r="AC1430" s="1" t="n">
        <v>1426</v>
      </c>
      <c r="AD1430" s="19" t="n">
        <v>713</v>
      </c>
      <c r="AE1430" s="19" t="n">
        <v>2</v>
      </c>
      <c r="AF1430" s="98" t="s">
        <v>3531</v>
      </c>
      <c r="AG1430" s="99" t="n">
        <v>0</v>
      </c>
      <c r="AH1430" s="99" t="n">
        <v>0.600000023841858</v>
      </c>
      <c r="AI1430" s="99" t="n">
        <v>47</v>
      </c>
      <c r="AJ1430" s="99" t="s">
        <v>1860</v>
      </c>
    </row>
    <row r="1431" customFormat="false" ht="13" hidden="false" customHeight="false" outlineLevel="0" collapsed="false">
      <c r="V1431" s="1" t="n">
        <v>1427</v>
      </c>
      <c r="W1431" s="19" t="n">
        <v>60</v>
      </c>
      <c r="X1431" s="19" t="n">
        <v>18</v>
      </c>
      <c r="Y1431" s="101" t="s">
        <v>3532</v>
      </c>
      <c r="Z1431" s="102" t="n">
        <v>0</v>
      </c>
      <c r="AA1431" s="102" t="n">
        <v>2854</v>
      </c>
      <c r="AC1431" s="90" t="n">
        <v>1427</v>
      </c>
      <c r="AD1431" s="90" t="n">
        <v>714</v>
      </c>
      <c r="AE1431" s="90" t="n">
        <v>1</v>
      </c>
      <c r="AF1431" s="93" t="s">
        <v>3533</v>
      </c>
      <c r="AG1431" s="94" t="n">
        <v>0</v>
      </c>
      <c r="AH1431" s="94" t="n">
        <v>0.400000005960465</v>
      </c>
      <c r="AI1431" s="94" t="n">
        <v>28</v>
      </c>
      <c r="AJ1431" s="94" t="s">
        <v>142</v>
      </c>
    </row>
    <row r="1432" customFormat="false" ht="13" hidden="false" customHeight="false" outlineLevel="0" collapsed="false">
      <c r="V1432" s="1" t="n">
        <v>1428</v>
      </c>
      <c r="W1432" s="19" t="n">
        <v>60</v>
      </c>
      <c r="X1432" s="19" t="n">
        <v>19</v>
      </c>
      <c r="Y1432" s="101" t="s">
        <v>3534</v>
      </c>
      <c r="Z1432" s="102" t="n">
        <v>0</v>
      </c>
      <c r="AA1432" s="102" t="n">
        <v>2856</v>
      </c>
      <c r="AC1432" s="1" t="n">
        <v>1428</v>
      </c>
      <c r="AD1432" s="19" t="n">
        <v>714</v>
      </c>
      <c r="AE1432" s="19" t="n">
        <v>2</v>
      </c>
      <c r="AF1432" s="98" t="s">
        <v>3535</v>
      </c>
      <c r="AG1432" s="99" t="n">
        <v>0</v>
      </c>
      <c r="AH1432" s="99" t="n">
        <v>0.600000023841858</v>
      </c>
      <c r="AI1432" s="99" t="n">
        <v>48</v>
      </c>
      <c r="AJ1432" s="99" t="s">
        <v>157</v>
      </c>
    </row>
    <row r="1433" customFormat="false" ht="13" hidden="false" customHeight="false" outlineLevel="0" collapsed="false">
      <c r="V1433" s="1" t="n">
        <v>1429</v>
      </c>
      <c r="W1433" s="19" t="n">
        <v>60</v>
      </c>
      <c r="X1433" s="19" t="n">
        <v>20</v>
      </c>
      <c r="Y1433" s="101" t="s">
        <v>3536</v>
      </c>
      <c r="Z1433" s="102" t="n">
        <v>0</v>
      </c>
      <c r="AA1433" s="102" t="n">
        <v>2858</v>
      </c>
      <c r="AC1433" s="90" t="n">
        <v>1429</v>
      </c>
      <c r="AD1433" s="90" t="n">
        <v>715</v>
      </c>
      <c r="AE1433" s="90" t="n">
        <v>1</v>
      </c>
      <c r="AF1433" s="93" t="s">
        <v>3537</v>
      </c>
      <c r="AG1433" s="94" t="n">
        <v>0</v>
      </c>
      <c r="AH1433" s="94" t="n">
        <v>0.400000005960465</v>
      </c>
      <c r="AI1433" s="94" t="n">
        <v>27</v>
      </c>
      <c r="AJ1433" s="94" t="s">
        <v>1065</v>
      </c>
    </row>
    <row r="1434" customFormat="false" ht="13" hidden="false" customHeight="false" outlineLevel="0" collapsed="false">
      <c r="V1434" s="1" t="n">
        <v>1430</v>
      </c>
      <c r="W1434" s="19" t="n">
        <v>60</v>
      </c>
      <c r="X1434" s="19" t="n">
        <v>21</v>
      </c>
      <c r="Y1434" s="98" t="s">
        <v>3538</v>
      </c>
      <c r="Z1434" s="99" t="n">
        <v>0</v>
      </c>
      <c r="AA1434" s="99" t="n">
        <v>2860</v>
      </c>
      <c r="AC1434" s="1" t="n">
        <v>1430</v>
      </c>
      <c r="AD1434" s="19" t="n">
        <v>715</v>
      </c>
      <c r="AE1434" s="19" t="n">
        <v>2</v>
      </c>
      <c r="AF1434" s="98" t="s">
        <v>3539</v>
      </c>
      <c r="AG1434" s="99" t="n">
        <v>0</v>
      </c>
      <c r="AH1434" s="99" t="n">
        <v>0.600000023841858</v>
      </c>
      <c r="AI1434" s="99" t="n">
        <v>49</v>
      </c>
      <c r="AJ1434" s="99" t="s">
        <v>1961</v>
      </c>
    </row>
    <row r="1435" customFormat="false" ht="13" hidden="false" customHeight="false" outlineLevel="0" collapsed="false">
      <c r="V1435" s="90" t="n">
        <v>1431</v>
      </c>
      <c r="W1435" s="90" t="n">
        <v>61</v>
      </c>
      <c r="X1435" s="90" t="n">
        <v>1</v>
      </c>
      <c r="Y1435" s="93" t="s">
        <v>3540</v>
      </c>
      <c r="Z1435" s="94" t="n">
        <v>0</v>
      </c>
      <c r="AA1435" s="94" t="n">
        <v>2862</v>
      </c>
      <c r="AC1435" s="90" t="n">
        <v>1431</v>
      </c>
      <c r="AD1435" s="90" t="n">
        <v>716</v>
      </c>
      <c r="AE1435" s="90" t="n">
        <v>1</v>
      </c>
      <c r="AF1435" s="93" t="s">
        <v>3541</v>
      </c>
      <c r="AG1435" s="94" t="n">
        <v>0</v>
      </c>
      <c r="AH1435" s="94" t="n">
        <v>0.400000005960465</v>
      </c>
      <c r="AI1435" s="94" t="n">
        <v>26</v>
      </c>
      <c r="AJ1435" s="94" t="s">
        <v>1060</v>
      </c>
    </row>
    <row r="1436" customFormat="false" ht="13" hidden="false" customHeight="false" outlineLevel="0" collapsed="false">
      <c r="V1436" s="1" t="n">
        <v>1432</v>
      </c>
      <c r="W1436" s="19" t="n">
        <v>61</v>
      </c>
      <c r="X1436" s="19" t="n">
        <v>2</v>
      </c>
      <c r="Y1436" s="101" t="s">
        <v>3542</v>
      </c>
      <c r="Z1436" s="102" t="n">
        <v>0</v>
      </c>
      <c r="AA1436" s="102" t="n">
        <v>2864</v>
      </c>
      <c r="AC1436" s="1" t="n">
        <v>1432</v>
      </c>
      <c r="AD1436" s="19" t="n">
        <v>716</v>
      </c>
      <c r="AE1436" s="19" t="n">
        <v>2</v>
      </c>
      <c r="AF1436" s="98" t="s">
        <v>3543</v>
      </c>
      <c r="AG1436" s="99" t="n">
        <v>0</v>
      </c>
      <c r="AH1436" s="99" t="n">
        <v>0.600000023841858</v>
      </c>
      <c r="AI1436" s="99" t="n">
        <v>50</v>
      </c>
      <c r="AJ1436" s="99" t="s">
        <v>2062</v>
      </c>
    </row>
    <row r="1437" customFormat="false" ht="13" hidden="false" customHeight="false" outlineLevel="0" collapsed="false">
      <c r="V1437" s="1" t="n">
        <v>1433</v>
      </c>
      <c r="W1437" s="19" t="n">
        <v>61</v>
      </c>
      <c r="X1437" s="19" t="n">
        <v>3</v>
      </c>
      <c r="Y1437" s="101" t="s">
        <v>3544</v>
      </c>
      <c r="Z1437" s="102" t="n">
        <v>0</v>
      </c>
      <c r="AA1437" s="102" t="n">
        <v>2866</v>
      </c>
      <c r="AC1437" s="90" t="n">
        <v>1433</v>
      </c>
      <c r="AD1437" s="90" t="n">
        <v>717</v>
      </c>
      <c r="AE1437" s="90" t="n">
        <v>1</v>
      </c>
      <c r="AF1437" s="93" t="s">
        <v>3545</v>
      </c>
      <c r="AG1437" s="94" t="n">
        <v>0</v>
      </c>
      <c r="AH1437" s="94" t="n">
        <v>0.400000005960465</v>
      </c>
      <c r="AI1437" s="94" t="n">
        <v>25</v>
      </c>
      <c r="AJ1437" s="94" t="s">
        <v>1007</v>
      </c>
    </row>
    <row r="1438" customFormat="false" ht="13" hidden="false" customHeight="false" outlineLevel="0" collapsed="false">
      <c r="V1438" s="1" t="n">
        <v>1434</v>
      </c>
      <c r="W1438" s="19" t="n">
        <v>61</v>
      </c>
      <c r="X1438" s="19" t="n">
        <v>4</v>
      </c>
      <c r="Y1438" s="101" t="s">
        <v>3546</v>
      </c>
      <c r="Z1438" s="102" t="n">
        <v>0</v>
      </c>
      <c r="AA1438" s="102" t="n">
        <v>2868</v>
      </c>
      <c r="AC1438" s="1" t="n">
        <v>1434</v>
      </c>
      <c r="AD1438" s="19" t="n">
        <v>717</v>
      </c>
      <c r="AE1438" s="19" t="n">
        <v>2</v>
      </c>
      <c r="AF1438" s="98" t="s">
        <v>3547</v>
      </c>
      <c r="AG1438" s="99" t="n">
        <v>0</v>
      </c>
      <c r="AH1438" s="99" t="n">
        <v>0.600000023841858</v>
      </c>
      <c r="AI1438" s="99" t="n">
        <v>51</v>
      </c>
      <c r="AJ1438" s="99" t="s">
        <v>2067</v>
      </c>
    </row>
    <row r="1439" customFormat="false" ht="13" hidden="false" customHeight="false" outlineLevel="0" collapsed="false">
      <c r="V1439" s="1" t="n">
        <v>1435</v>
      </c>
      <c r="W1439" s="19" t="n">
        <v>61</v>
      </c>
      <c r="X1439" s="19" t="n">
        <v>5</v>
      </c>
      <c r="Y1439" s="101" t="s">
        <v>3548</v>
      </c>
      <c r="Z1439" s="102" t="n">
        <v>0</v>
      </c>
      <c r="AA1439" s="102" t="n">
        <v>2870</v>
      </c>
      <c r="AC1439" s="90" t="n">
        <v>1435</v>
      </c>
      <c r="AD1439" s="90" t="n">
        <v>718</v>
      </c>
      <c r="AE1439" s="90" t="n">
        <v>1</v>
      </c>
      <c r="AF1439" s="93" t="s">
        <v>3549</v>
      </c>
      <c r="AG1439" s="94" t="n">
        <v>0</v>
      </c>
      <c r="AH1439" s="94" t="n">
        <v>0.400000005960465</v>
      </c>
      <c r="AI1439" s="94" t="n">
        <v>24</v>
      </c>
      <c r="AJ1439" s="94" t="s">
        <v>139</v>
      </c>
    </row>
    <row r="1440" customFormat="false" ht="13" hidden="false" customHeight="false" outlineLevel="0" collapsed="false">
      <c r="V1440" s="1" t="n">
        <v>1436</v>
      </c>
      <c r="W1440" s="19" t="n">
        <v>61</v>
      </c>
      <c r="X1440" s="19" t="n">
        <v>6</v>
      </c>
      <c r="Y1440" s="101" t="s">
        <v>3550</v>
      </c>
      <c r="Z1440" s="102" t="n">
        <v>0</v>
      </c>
      <c r="AA1440" s="102" t="n">
        <v>2872</v>
      </c>
      <c r="AC1440" s="1" t="n">
        <v>1436</v>
      </c>
      <c r="AD1440" s="19" t="n">
        <v>718</v>
      </c>
      <c r="AE1440" s="19" t="n">
        <v>2</v>
      </c>
      <c r="AF1440" s="98" t="s">
        <v>3551</v>
      </c>
      <c r="AG1440" s="99" t="n">
        <v>0</v>
      </c>
      <c r="AH1440" s="99" t="n">
        <v>0.600000023841858</v>
      </c>
      <c r="AI1440" s="99" t="n">
        <v>52</v>
      </c>
      <c r="AJ1440" s="99" t="s">
        <v>160</v>
      </c>
    </row>
    <row r="1441" customFormat="false" ht="13" hidden="false" customHeight="false" outlineLevel="0" collapsed="false">
      <c r="V1441" s="1" t="n">
        <v>1437</v>
      </c>
      <c r="W1441" s="19" t="n">
        <v>61</v>
      </c>
      <c r="X1441" s="19" t="n">
        <v>7</v>
      </c>
      <c r="Y1441" s="101" t="s">
        <v>3552</v>
      </c>
      <c r="Z1441" s="102" t="n">
        <v>0</v>
      </c>
      <c r="AA1441" s="102" t="n">
        <v>2874</v>
      </c>
      <c r="AC1441" s="90" t="n">
        <v>1437</v>
      </c>
      <c r="AD1441" s="90" t="n">
        <v>719</v>
      </c>
      <c r="AE1441" s="90" t="n">
        <v>1</v>
      </c>
      <c r="AF1441" s="93" t="s">
        <v>3553</v>
      </c>
      <c r="AG1441" s="94" t="n">
        <v>0</v>
      </c>
      <c r="AH1441" s="94" t="n">
        <v>0.400000005960465</v>
      </c>
      <c r="AI1441" s="94" t="n">
        <v>23</v>
      </c>
      <c r="AJ1441" s="94" t="s">
        <v>954</v>
      </c>
    </row>
    <row r="1442" customFormat="false" ht="13" hidden="false" customHeight="false" outlineLevel="0" collapsed="false">
      <c r="V1442" s="1" t="n">
        <v>1438</v>
      </c>
      <c r="W1442" s="19" t="n">
        <v>61</v>
      </c>
      <c r="X1442" s="19" t="n">
        <v>8</v>
      </c>
      <c r="Y1442" s="101" t="s">
        <v>3554</v>
      </c>
      <c r="Z1442" s="102" t="n">
        <v>0</v>
      </c>
      <c r="AA1442" s="102" t="n">
        <v>2876</v>
      </c>
      <c r="AC1442" s="1" t="n">
        <v>1438</v>
      </c>
      <c r="AD1442" s="19" t="n">
        <v>719</v>
      </c>
      <c r="AE1442" s="19" t="n">
        <v>2</v>
      </c>
      <c r="AF1442" s="98" t="s">
        <v>3555</v>
      </c>
      <c r="AG1442" s="99" t="n">
        <v>0</v>
      </c>
      <c r="AH1442" s="99" t="n">
        <v>0.600000023841858</v>
      </c>
      <c r="AI1442" s="99" t="n">
        <v>53</v>
      </c>
      <c r="AJ1442" s="99" t="s">
        <v>2176</v>
      </c>
    </row>
    <row r="1443" customFormat="false" ht="13" hidden="false" customHeight="false" outlineLevel="0" collapsed="false">
      <c r="V1443" s="1" t="n">
        <v>1439</v>
      </c>
      <c r="W1443" s="19" t="n">
        <v>61</v>
      </c>
      <c r="X1443" s="19" t="n">
        <v>9</v>
      </c>
      <c r="Y1443" s="101" t="s">
        <v>3556</v>
      </c>
      <c r="Z1443" s="102" t="n">
        <v>0</v>
      </c>
      <c r="AA1443" s="102" t="n">
        <v>2878</v>
      </c>
      <c r="AC1443" s="90" t="n">
        <v>1439</v>
      </c>
      <c r="AD1443" s="90" t="n">
        <v>720</v>
      </c>
      <c r="AE1443" s="90" t="n">
        <v>1</v>
      </c>
      <c r="AF1443" s="93" t="s">
        <v>3557</v>
      </c>
      <c r="AG1443" s="94" t="n">
        <v>0</v>
      </c>
      <c r="AH1443" s="94" t="n">
        <v>0.400000005960465</v>
      </c>
      <c r="AI1443" s="94" t="n">
        <v>22</v>
      </c>
      <c r="AJ1443" s="94" t="s">
        <v>949</v>
      </c>
    </row>
    <row r="1444" customFormat="false" ht="13" hidden="false" customHeight="false" outlineLevel="0" collapsed="false">
      <c r="V1444" s="1" t="n">
        <v>1440</v>
      </c>
      <c r="W1444" s="19" t="n">
        <v>61</v>
      </c>
      <c r="X1444" s="19" t="n">
        <v>10</v>
      </c>
      <c r="Y1444" s="101" t="s">
        <v>3558</v>
      </c>
      <c r="Z1444" s="102" t="n">
        <v>0</v>
      </c>
      <c r="AA1444" s="102" t="n">
        <v>2880</v>
      </c>
      <c r="AC1444" s="1" t="n">
        <v>1440</v>
      </c>
      <c r="AD1444" s="19" t="n">
        <v>720</v>
      </c>
      <c r="AE1444" s="19" t="n">
        <v>2</v>
      </c>
      <c r="AF1444" s="98" t="s">
        <v>3559</v>
      </c>
      <c r="AG1444" s="99" t="n">
        <v>0</v>
      </c>
      <c r="AH1444" s="99" t="n">
        <v>0.600000023841858</v>
      </c>
      <c r="AI1444" s="99" t="n">
        <v>54</v>
      </c>
      <c r="AJ1444" s="99" t="s">
        <v>2285</v>
      </c>
    </row>
    <row r="1445" customFormat="false" ht="13" hidden="false" customHeight="false" outlineLevel="0" collapsed="false">
      <c r="V1445" s="1" t="n">
        <v>1441</v>
      </c>
      <c r="W1445" s="19" t="n">
        <v>61</v>
      </c>
      <c r="X1445" s="19" t="n">
        <v>11</v>
      </c>
      <c r="Y1445" s="101" t="s">
        <v>3560</v>
      </c>
      <c r="Z1445" s="102" t="n">
        <v>0</v>
      </c>
      <c r="AA1445" s="102" t="n">
        <v>2882</v>
      </c>
      <c r="AC1445" s="90" t="n">
        <v>1441</v>
      </c>
      <c r="AD1445" s="90" t="n">
        <v>721</v>
      </c>
      <c r="AE1445" s="90" t="n">
        <v>1</v>
      </c>
      <c r="AF1445" s="93" t="s">
        <v>3561</v>
      </c>
      <c r="AG1445" s="94" t="n">
        <v>0</v>
      </c>
      <c r="AH1445" s="94" t="n">
        <v>0.400000005960465</v>
      </c>
      <c r="AI1445" s="94" t="n">
        <v>21</v>
      </c>
      <c r="AJ1445" s="94" t="s">
        <v>904</v>
      </c>
    </row>
    <row r="1446" customFormat="false" ht="13" hidden="false" customHeight="false" outlineLevel="0" collapsed="false">
      <c r="V1446" s="1" t="n">
        <v>1442</v>
      </c>
      <c r="W1446" s="19" t="n">
        <v>61</v>
      </c>
      <c r="X1446" s="19" t="n">
        <v>12</v>
      </c>
      <c r="Y1446" s="101" t="s">
        <v>3562</v>
      </c>
      <c r="Z1446" s="102" t="n">
        <v>0</v>
      </c>
      <c r="AA1446" s="102" t="n">
        <v>2884</v>
      </c>
      <c r="AC1446" s="1" t="n">
        <v>1442</v>
      </c>
      <c r="AD1446" s="19" t="n">
        <v>721</v>
      </c>
      <c r="AE1446" s="19" t="n">
        <v>2</v>
      </c>
      <c r="AF1446" s="98" t="s">
        <v>3563</v>
      </c>
      <c r="AG1446" s="99" t="n">
        <v>0</v>
      </c>
      <c r="AH1446" s="99" t="n">
        <v>0.600000023841858</v>
      </c>
      <c r="AI1446" s="99" t="n">
        <v>55</v>
      </c>
      <c r="AJ1446" s="99" t="s">
        <v>2290</v>
      </c>
    </row>
    <row r="1447" customFormat="false" ht="13" hidden="false" customHeight="false" outlineLevel="0" collapsed="false">
      <c r="V1447" s="1" t="n">
        <v>1443</v>
      </c>
      <c r="W1447" s="19" t="n">
        <v>61</v>
      </c>
      <c r="X1447" s="19" t="n">
        <v>13</v>
      </c>
      <c r="Y1447" s="101" t="s">
        <v>3564</v>
      </c>
      <c r="Z1447" s="102" t="n">
        <v>0</v>
      </c>
      <c r="AA1447" s="102" t="n">
        <v>2886</v>
      </c>
      <c r="AC1447" s="90" t="n">
        <v>1443</v>
      </c>
      <c r="AD1447" s="90" t="n">
        <v>722</v>
      </c>
      <c r="AE1447" s="90" t="n">
        <v>1</v>
      </c>
      <c r="AF1447" s="93" t="s">
        <v>3565</v>
      </c>
      <c r="AG1447" s="94" t="n">
        <v>0</v>
      </c>
      <c r="AH1447" s="94" t="n">
        <v>0.400000005960465</v>
      </c>
      <c r="AI1447" s="94" t="n">
        <v>20</v>
      </c>
      <c r="AJ1447" s="94" t="s">
        <v>135</v>
      </c>
    </row>
    <row r="1448" customFormat="false" ht="13" hidden="false" customHeight="false" outlineLevel="0" collapsed="false">
      <c r="V1448" s="1" t="n">
        <v>1444</v>
      </c>
      <c r="W1448" s="19" t="n">
        <v>61</v>
      </c>
      <c r="X1448" s="19" t="n">
        <v>14</v>
      </c>
      <c r="Y1448" s="101" t="s">
        <v>3566</v>
      </c>
      <c r="Z1448" s="102" t="n">
        <v>0</v>
      </c>
      <c r="AA1448" s="102" t="n">
        <v>2888</v>
      </c>
      <c r="AC1448" s="1" t="n">
        <v>1444</v>
      </c>
      <c r="AD1448" s="19" t="n">
        <v>722</v>
      </c>
      <c r="AE1448" s="19" t="n">
        <v>2</v>
      </c>
      <c r="AF1448" s="98" t="s">
        <v>3567</v>
      </c>
      <c r="AG1448" s="99" t="n">
        <v>0</v>
      </c>
      <c r="AH1448" s="99" t="n">
        <v>0.600000023841858</v>
      </c>
      <c r="AI1448" s="99" t="n">
        <v>56</v>
      </c>
      <c r="AJ1448" s="99" t="s">
        <v>163</v>
      </c>
    </row>
    <row r="1449" customFormat="false" ht="13" hidden="false" customHeight="false" outlineLevel="0" collapsed="false">
      <c r="V1449" s="1" t="n">
        <v>1445</v>
      </c>
      <c r="W1449" s="19" t="n">
        <v>61</v>
      </c>
      <c r="X1449" s="19" t="n">
        <v>15</v>
      </c>
      <c r="Y1449" s="101" t="s">
        <v>3568</v>
      </c>
      <c r="Z1449" s="102" t="n">
        <v>0</v>
      </c>
      <c r="AA1449" s="102" t="n">
        <v>2890</v>
      </c>
      <c r="AC1449" s="90" t="n">
        <v>1445</v>
      </c>
      <c r="AD1449" s="90" t="n">
        <v>723</v>
      </c>
      <c r="AE1449" s="90" t="n">
        <v>1</v>
      </c>
      <c r="AF1449" s="93" t="s">
        <v>3569</v>
      </c>
      <c r="AG1449" s="94" t="n">
        <v>0</v>
      </c>
      <c r="AH1449" s="94" t="n">
        <v>0.400000005960465</v>
      </c>
      <c r="AI1449" s="94" t="n">
        <v>19</v>
      </c>
      <c r="AJ1449" s="94" t="s">
        <v>859</v>
      </c>
    </row>
    <row r="1450" customFormat="false" ht="13" hidden="false" customHeight="false" outlineLevel="0" collapsed="false">
      <c r="V1450" s="1" t="n">
        <v>1446</v>
      </c>
      <c r="W1450" s="19" t="n">
        <v>61</v>
      </c>
      <c r="X1450" s="19" t="n">
        <v>16</v>
      </c>
      <c r="Y1450" s="101" t="s">
        <v>3570</v>
      </c>
      <c r="Z1450" s="102" t="n">
        <v>0</v>
      </c>
      <c r="AA1450" s="102" t="n">
        <v>2892</v>
      </c>
      <c r="AC1450" s="1" t="n">
        <v>1446</v>
      </c>
      <c r="AD1450" s="19" t="n">
        <v>723</v>
      </c>
      <c r="AE1450" s="19" t="n">
        <v>2</v>
      </c>
      <c r="AF1450" s="98" t="s">
        <v>3571</v>
      </c>
      <c r="AG1450" s="99" t="n">
        <v>0</v>
      </c>
      <c r="AH1450" s="99" t="n">
        <v>0.600000023841858</v>
      </c>
      <c r="AI1450" s="99" t="n">
        <v>57</v>
      </c>
      <c r="AJ1450" s="99" t="s">
        <v>2407</v>
      </c>
    </row>
    <row r="1451" customFormat="false" ht="13" hidden="false" customHeight="false" outlineLevel="0" collapsed="false">
      <c r="V1451" s="1" t="n">
        <v>1447</v>
      </c>
      <c r="W1451" s="19" t="n">
        <v>61</v>
      </c>
      <c r="X1451" s="19" t="n">
        <v>17</v>
      </c>
      <c r="Y1451" s="101" t="s">
        <v>3572</v>
      </c>
      <c r="Z1451" s="102" t="n">
        <v>0</v>
      </c>
      <c r="AA1451" s="102" t="n">
        <v>2894</v>
      </c>
      <c r="AC1451" s="90" t="n">
        <v>1447</v>
      </c>
      <c r="AD1451" s="90" t="n">
        <v>724</v>
      </c>
      <c r="AE1451" s="90" t="n">
        <v>1</v>
      </c>
      <c r="AF1451" s="93" t="s">
        <v>3573</v>
      </c>
      <c r="AG1451" s="94" t="n">
        <v>0</v>
      </c>
      <c r="AH1451" s="94" t="n">
        <v>0.400000005960465</v>
      </c>
      <c r="AI1451" s="94" t="n">
        <v>18</v>
      </c>
      <c r="AJ1451" s="94" t="s">
        <v>854</v>
      </c>
    </row>
    <row r="1452" customFormat="false" ht="13" hidden="false" customHeight="false" outlineLevel="0" collapsed="false">
      <c r="V1452" s="1" t="n">
        <v>1448</v>
      </c>
      <c r="W1452" s="19" t="n">
        <v>61</v>
      </c>
      <c r="X1452" s="19" t="n">
        <v>18</v>
      </c>
      <c r="Y1452" s="101" t="s">
        <v>3574</v>
      </c>
      <c r="Z1452" s="102" t="n">
        <v>0</v>
      </c>
      <c r="AA1452" s="102" t="n">
        <v>2896</v>
      </c>
      <c r="AC1452" s="1" t="n">
        <v>1448</v>
      </c>
      <c r="AD1452" s="19" t="n">
        <v>724</v>
      </c>
      <c r="AE1452" s="19" t="n">
        <v>2</v>
      </c>
      <c r="AF1452" s="98" t="s">
        <v>3575</v>
      </c>
      <c r="AG1452" s="99" t="n">
        <v>0</v>
      </c>
      <c r="AH1452" s="99" t="n">
        <v>0.600000023841858</v>
      </c>
      <c r="AI1452" s="99" t="n">
        <v>58</v>
      </c>
      <c r="AJ1452" s="99" t="s">
        <v>2524</v>
      </c>
    </row>
    <row r="1453" customFormat="false" ht="13" hidden="false" customHeight="false" outlineLevel="0" collapsed="false">
      <c r="V1453" s="1" t="n">
        <v>1449</v>
      </c>
      <c r="W1453" s="19" t="n">
        <v>61</v>
      </c>
      <c r="X1453" s="19" t="n">
        <v>19</v>
      </c>
      <c r="Y1453" s="101" t="s">
        <v>3576</v>
      </c>
      <c r="Z1453" s="102" t="n">
        <v>0</v>
      </c>
      <c r="AA1453" s="102" t="n">
        <v>2898</v>
      </c>
      <c r="AC1453" s="90" t="n">
        <v>1449</v>
      </c>
      <c r="AD1453" s="90" t="n">
        <v>725</v>
      </c>
      <c r="AE1453" s="90" t="n">
        <v>1</v>
      </c>
      <c r="AF1453" s="93" t="s">
        <v>3577</v>
      </c>
      <c r="AG1453" s="94" t="n">
        <v>0</v>
      </c>
      <c r="AH1453" s="94" t="n">
        <v>0.400000005960465</v>
      </c>
      <c r="AI1453" s="94" t="n">
        <v>17</v>
      </c>
      <c r="AJ1453" s="94" t="s">
        <v>817</v>
      </c>
    </row>
    <row r="1454" customFormat="false" ht="13" hidden="false" customHeight="false" outlineLevel="0" collapsed="false">
      <c r="V1454" s="1" t="n">
        <v>1450</v>
      </c>
      <c r="W1454" s="19" t="n">
        <v>61</v>
      </c>
      <c r="X1454" s="19" t="n">
        <v>20</v>
      </c>
      <c r="Y1454" s="98" t="s">
        <v>3578</v>
      </c>
      <c r="Z1454" s="99" t="n">
        <v>0</v>
      </c>
      <c r="AA1454" s="99" t="n">
        <v>2900</v>
      </c>
      <c r="AC1454" s="1" t="n">
        <v>1450</v>
      </c>
      <c r="AD1454" s="19" t="n">
        <v>725</v>
      </c>
      <c r="AE1454" s="19" t="n">
        <v>2</v>
      </c>
      <c r="AF1454" s="98" t="s">
        <v>3579</v>
      </c>
      <c r="AG1454" s="99" t="n">
        <v>0</v>
      </c>
      <c r="AH1454" s="99" t="n">
        <v>0.600000023841858</v>
      </c>
      <c r="AI1454" s="99" t="n">
        <v>59</v>
      </c>
      <c r="AJ1454" s="99" t="s">
        <v>2529</v>
      </c>
    </row>
    <row r="1455" customFormat="false" ht="13" hidden="false" customHeight="false" outlineLevel="0" collapsed="false">
      <c r="V1455" s="90" t="n">
        <v>1451</v>
      </c>
      <c r="W1455" s="90" t="n">
        <v>62</v>
      </c>
      <c r="X1455" s="90" t="n">
        <v>1</v>
      </c>
      <c r="Y1455" s="93" t="s">
        <v>3580</v>
      </c>
      <c r="Z1455" s="94" t="n">
        <v>0</v>
      </c>
      <c r="AA1455" s="94" t="n">
        <v>2902</v>
      </c>
      <c r="AC1455" s="90" t="n">
        <v>1451</v>
      </c>
      <c r="AD1455" s="90" t="n">
        <v>726</v>
      </c>
      <c r="AE1455" s="90" t="n">
        <v>1</v>
      </c>
      <c r="AF1455" s="93" t="s">
        <v>3581</v>
      </c>
      <c r="AG1455" s="94" t="n">
        <v>0</v>
      </c>
      <c r="AH1455" s="94" t="n">
        <v>0.400000005960465</v>
      </c>
      <c r="AI1455" s="94" t="n">
        <v>16</v>
      </c>
      <c r="AJ1455" s="94" t="s">
        <v>131</v>
      </c>
    </row>
    <row r="1456" customFormat="false" ht="13" hidden="false" customHeight="false" outlineLevel="0" collapsed="false">
      <c r="V1456" s="1" t="n">
        <v>1452</v>
      </c>
      <c r="W1456" s="19" t="n">
        <v>62</v>
      </c>
      <c r="X1456" s="19" t="n">
        <v>2</v>
      </c>
      <c r="Y1456" s="101" t="s">
        <v>3582</v>
      </c>
      <c r="Z1456" s="102" t="n">
        <v>0</v>
      </c>
      <c r="AA1456" s="102" t="n">
        <v>2904</v>
      </c>
      <c r="AC1456" s="1" t="n">
        <v>1452</v>
      </c>
      <c r="AD1456" s="19" t="n">
        <v>726</v>
      </c>
      <c r="AE1456" s="19" t="n">
        <v>2</v>
      </c>
      <c r="AF1456" s="98" t="s">
        <v>3583</v>
      </c>
      <c r="AG1456" s="99" t="n">
        <v>0</v>
      </c>
      <c r="AH1456" s="99" t="n">
        <v>0.600000023841858</v>
      </c>
      <c r="AI1456" s="99" t="n">
        <v>60</v>
      </c>
      <c r="AJ1456" s="99" t="s">
        <v>166</v>
      </c>
    </row>
    <row r="1457" customFormat="false" ht="13" hidden="false" customHeight="false" outlineLevel="0" collapsed="false">
      <c r="V1457" s="1" t="n">
        <v>1453</v>
      </c>
      <c r="W1457" s="19" t="n">
        <v>62</v>
      </c>
      <c r="X1457" s="19" t="n">
        <v>3</v>
      </c>
      <c r="Y1457" s="101" t="s">
        <v>3584</v>
      </c>
      <c r="Z1457" s="102" t="n">
        <v>0</v>
      </c>
      <c r="AA1457" s="102" t="n">
        <v>2906</v>
      </c>
      <c r="AC1457" s="90" t="n">
        <v>1453</v>
      </c>
      <c r="AD1457" s="90" t="n">
        <v>727</v>
      </c>
      <c r="AE1457" s="90" t="n">
        <v>1</v>
      </c>
      <c r="AF1457" s="93" t="s">
        <v>3585</v>
      </c>
      <c r="AG1457" s="94" t="n">
        <v>0</v>
      </c>
      <c r="AH1457" s="94" t="n">
        <v>0.400000005960465</v>
      </c>
      <c r="AI1457" s="94" t="n">
        <v>15</v>
      </c>
      <c r="AJ1457" s="94" t="s">
        <v>772</v>
      </c>
    </row>
    <row r="1458" customFormat="false" ht="13" hidden="false" customHeight="false" outlineLevel="0" collapsed="false">
      <c r="V1458" s="1" t="n">
        <v>1454</v>
      </c>
      <c r="W1458" s="19" t="n">
        <v>62</v>
      </c>
      <c r="X1458" s="19" t="n">
        <v>4</v>
      </c>
      <c r="Y1458" s="101" t="s">
        <v>3586</v>
      </c>
      <c r="Z1458" s="102" t="n">
        <v>0</v>
      </c>
      <c r="AA1458" s="102" t="n">
        <v>2908</v>
      </c>
      <c r="AC1458" s="1" t="n">
        <v>1454</v>
      </c>
      <c r="AD1458" s="19" t="n">
        <v>727</v>
      </c>
      <c r="AE1458" s="19" t="n">
        <v>2</v>
      </c>
      <c r="AF1458" s="98" t="s">
        <v>3587</v>
      </c>
      <c r="AG1458" s="99" t="n">
        <v>0</v>
      </c>
      <c r="AH1458" s="99" t="n">
        <v>0.600000023841858</v>
      </c>
      <c r="AI1458" s="99" t="n">
        <v>61</v>
      </c>
      <c r="AJ1458" s="99" t="s">
        <v>2654</v>
      </c>
    </row>
    <row r="1459" customFormat="false" ht="13" hidden="false" customHeight="false" outlineLevel="0" collapsed="false">
      <c r="V1459" s="1" t="n">
        <v>1455</v>
      </c>
      <c r="W1459" s="19" t="n">
        <v>62</v>
      </c>
      <c r="X1459" s="19" t="n">
        <v>5</v>
      </c>
      <c r="Y1459" s="101" t="s">
        <v>3588</v>
      </c>
      <c r="Z1459" s="102" t="n">
        <v>0</v>
      </c>
      <c r="AA1459" s="102" t="n">
        <v>2910</v>
      </c>
      <c r="AC1459" s="90" t="n">
        <v>1455</v>
      </c>
      <c r="AD1459" s="90" t="n">
        <v>728</v>
      </c>
      <c r="AE1459" s="90" t="n">
        <v>1</v>
      </c>
      <c r="AF1459" s="93" t="s">
        <v>3589</v>
      </c>
      <c r="AG1459" s="94" t="n">
        <v>0</v>
      </c>
      <c r="AH1459" s="94" t="n">
        <v>0.400000005960465</v>
      </c>
      <c r="AI1459" s="94" t="n">
        <v>14</v>
      </c>
      <c r="AJ1459" s="94" t="s">
        <v>765</v>
      </c>
    </row>
    <row r="1460" customFormat="false" ht="13" hidden="false" customHeight="false" outlineLevel="0" collapsed="false">
      <c r="V1460" s="1" t="n">
        <v>1456</v>
      </c>
      <c r="W1460" s="19" t="n">
        <v>62</v>
      </c>
      <c r="X1460" s="19" t="n">
        <v>6</v>
      </c>
      <c r="Y1460" s="101" t="s">
        <v>3590</v>
      </c>
      <c r="Z1460" s="102" t="n">
        <v>0</v>
      </c>
      <c r="AA1460" s="102" t="n">
        <v>2912</v>
      </c>
      <c r="AC1460" s="1" t="n">
        <v>1456</v>
      </c>
      <c r="AD1460" s="19" t="n">
        <v>728</v>
      </c>
      <c r="AE1460" s="19" t="n">
        <v>2</v>
      </c>
      <c r="AF1460" s="98" t="s">
        <v>3591</v>
      </c>
      <c r="AG1460" s="99" t="n">
        <v>0</v>
      </c>
      <c r="AH1460" s="99" t="n">
        <v>0.600000023841858</v>
      </c>
      <c r="AI1460" s="99" t="n">
        <v>62</v>
      </c>
      <c r="AJ1460" s="99" t="s">
        <v>2779</v>
      </c>
    </row>
    <row r="1461" customFormat="false" ht="13" hidden="false" customHeight="false" outlineLevel="0" collapsed="false">
      <c r="V1461" s="1" t="n">
        <v>1457</v>
      </c>
      <c r="W1461" s="19" t="n">
        <v>62</v>
      </c>
      <c r="X1461" s="19" t="n">
        <v>7</v>
      </c>
      <c r="Y1461" s="101" t="s">
        <v>3592</v>
      </c>
      <c r="Z1461" s="102" t="n">
        <v>0</v>
      </c>
      <c r="AA1461" s="102" t="n">
        <v>2914</v>
      </c>
      <c r="AC1461" s="90" t="n">
        <v>1457</v>
      </c>
      <c r="AD1461" s="90" t="n">
        <v>729</v>
      </c>
      <c r="AE1461" s="90" t="n">
        <v>1</v>
      </c>
      <c r="AF1461" s="93" t="s">
        <v>3593</v>
      </c>
      <c r="AG1461" s="94" t="n">
        <v>0</v>
      </c>
      <c r="AH1461" s="94" t="n">
        <v>0.400000005960465</v>
      </c>
      <c r="AI1461" s="94" t="n">
        <v>13</v>
      </c>
      <c r="AJ1461" s="94" t="s">
        <v>722</v>
      </c>
    </row>
    <row r="1462" customFormat="false" ht="13" hidden="false" customHeight="false" outlineLevel="0" collapsed="false">
      <c r="V1462" s="1" t="n">
        <v>1458</v>
      </c>
      <c r="W1462" s="19" t="n">
        <v>62</v>
      </c>
      <c r="X1462" s="19" t="n">
        <v>8</v>
      </c>
      <c r="Y1462" s="101" t="s">
        <v>3594</v>
      </c>
      <c r="Z1462" s="102" t="n">
        <v>0</v>
      </c>
      <c r="AA1462" s="102" t="n">
        <v>2916</v>
      </c>
      <c r="AC1462" s="1" t="n">
        <v>1458</v>
      </c>
      <c r="AD1462" s="19" t="n">
        <v>729</v>
      </c>
      <c r="AE1462" s="19" t="n">
        <v>2</v>
      </c>
      <c r="AF1462" s="98" t="s">
        <v>3595</v>
      </c>
      <c r="AG1462" s="99" t="n">
        <v>0</v>
      </c>
      <c r="AH1462" s="99" t="n">
        <v>0.600000023841858</v>
      </c>
      <c r="AI1462" s="99" t="n">
        <v>63</v>
      </c>
      <c r="AJ1462" s="99" t="s">
        <v>2784</v>
      </c>
    </row>
    <row r="1463" customFormat="false" ht="13" hidden="false" customHeight="false" outlineLevel="0" collapsed="false">
      <c r="V1463" s="1" t="n">
        <v>1459</v>
      </c>
      <c r="W1463" s="19" t="n">
        <v>62</v>
      </c>
      <c r="X1463" s="19" t="n">
        <v>9</v>
      </c>
      <c r="Y1463" s="101" t="s">
        <v>3596</v>
      </c>
      <c r="Z1463" s="102" t="n">
        <v>0</v>
      </c>
      <c r="AA1463" s="102" t="n">
        <v>2918</v>
      </c>
      <c r="AC1463" s="90" t="n">
        <v>1459</v>
      </c>
      <c r="AD1463" s="90" t="n">
        <v>730</v>
      </c>
      <c r="AE1463" s="90" t="n">
        <v>1</v>
      </c>
      <c r="AF1463" s="93" t="s">
        <v>3597</v>
      </c>
      <c r="AG1463" s="94" t="n">
        <v>0</v>
      </c>
      <c r="AH1463" s="94" t="n">
        <v>0.400000005960465</v>
      </c>
      <c r="AI1463" s="94" t="n">
        <v>12</v>
      </c>
      <c r="AJ1463" s="94" t="s">
        <v>127</v>
      </c>
    </row>
    <row r="1464" customFormat="false" ht="13" hidden="false" customHeight="false" outlineLevel="0" collapsed="false">
      <c r="V1464" s="1" t="n">
        <v>1460</v>
      </c>
      <c r="W1464" s="19" t="n">
        <v>62</v>
      </c>
      <c r="X1464" s="19" t="n">
        <v>10</v>
      </c>
      <c r="Y1464" s="101" t="s">
        <v>3598</v>
      </c>
      <c r="Z1464" s="102" t="n">
        <v>0</v>
      </c>
      <c r="AA1464" s="102" t="n">
        <v>2920</v>
      </c>
      <c r="AC1464" s="1" t="n">
        <v>1460</v>
      </c>
      <c r="AD1464" s="19" t="n">
        <v>730</v>
      </c>
      <c r="AE1464" s="19" t="n">
        <v>2</v>
      </c>
      <c r="AF1464" s="98" t="s">
        <v>3599</v>
      </c>
      <c r="AG1464" s="99" t="n">
        <v>0</v>
      </c>
      <c r="AH1464" s="99" t="n">
        <v>0.600000023841858</v>
      </c>
      <c r="AI1464" s="99" t="n">
        <v>64</v>
      </c>
      <c r="AJ1464" s="99" t="s">
        <v>169</v>
      </c>
    </row>
    <row r="1465" customFormat="false" ht="13" hidden="false" customHeight="false" outlineLevel="0" collapsed="false">
      <c r="V1465" s="1" t="n">
        <v>1461</v>
      </c>
      <c r="W1465" s="19" t="n">
        <v>62</v>
      </c>
      <c r="X1465" s="19" t="n">
        <v>11</v>
      </c>
      <c r="Y1465" s="101" t="s">
        <v>3600</v>
      </c>
      <c r="Z1465" s="102" t="n">
        <v>0</v>
      </c>
      <c r="AA1465" s="102" t="n">
        <v>2922</v>
      </c>
      <c r="AC1465" s="90" t="n">
        <v>1461</v>
      </c>
      <c r="AD1465" s="90" t="n">
        <v>731</v>
      </c>
      <c r="AE1465" s="90" t="n">
        <v>1</v>
      </c>
      <c r="AF1465" s="93" t="s">
        <v>3601</v>
      </c>
      <c r="AG1465" s="94" t="n">
        <v>0</v>
      </c>
      <c r="AH1465" s="94" t="n">
        <v>0.400000005960465</v>
      </c>
      <c r="AI1465" s="94" t="n">
        <v>11</v>
      </c>
      <c r="AJ1465" s="94" t="s">
        <v>679</v>
      </c>
    </row>
    <row r="1466" customFormat="false" ht="13" hidden="false" customHeight="false" outlineLevel="0" collapsed="false">
      <c r="V1466" s="1" t="n">
        <v>1462</v>
      </c>
      <c r="W1466" s="19" t="n">
        <v>62</v>
      </c>
      <c r="X1466" s="19" t="n">
        <v>12</v>
      </c>
      <c r="Y1466" s="101" t="s">
        <v>3602</v>
      </c>
      <c r="Z1466" s="102" t="n">
        <v>0</v>
      </c>
      <c r="AA1466" s="102" t="n">
        <v>2924</v>
      </c>
      <c r="AC1466" s="1" t="n">
        <v>1462</v>
      </c>
      <c r="AD1466" s="19" t="n">
        <v>731</v>
      </c>
      <c r="AE1466" s="19" t="n">
        <v>2</v>
      </c>
      <c r="AF1466" s="98" t="s">
        <v>3603</v>
      </c>
      <c r="AG1466" s="99" t="n">
        <v>0</v>
      </c>
      <c r="AH1466" s="99" t="n">
        <v>0.600000023841858</v>
      </c>
      <c r="AI1466" s="99" t="n">
        <v>65</v>
      </c>
      <c r="AJ1466" s="99" t="s">
        <v>2917</v>
      </c>
    </row>
    <row r="1467" customFormat="false" ht="13" hidden="false" customHeight="false" outlineLevel="0" collapsed="false">
      <c r="V1467" s="1" t="n">
        <v>1463</v>
      </c>
      <c r="W1467" s="19" t="n">
        <v>62</v>
      </c>
      <c r="X1467" s="19" t="n">
        <v>13</v>
      </c>
      <c r="Y1467" s="101" t="s">
        <v>3604</v>
      </c>
      <c r="Z1467" s="102" t="n">
        <v>0</v>
      </c>
      <c r="AA1467" s="102" t="n">
        <v>2926</v>
      </c>
      <c r="AC1467" s="90" t="n">
        <v>1463</v>
      </c>
      <c r="AD1467" s="90" t="n">
        <v>732</v>
      </c>
      <c r="AE1467" s="90" t="n">
        <v>1</v>
      </c>
      <c r="AF1467" s="93" t="s">
        <v>3605</v>
      </c>
      <c r="AG1467" s="94" t="n">
        <v>0</v>
      </c>
      <c r="AH1467" s="94" t="n">
        <v>0.400000005960465</v>
      </c>
      <c r="AI1467" s="94" t="n">
        <v>10</v>
      </c>
      <c r="AJ1467" s="94" t="s">
        <v>672</v>
      </c>
    </row>
    <row r="1468" customFormat="false" ht="13" hidden="false" customHeight="false" outlineLevel="0" collapsed="false">
      <c r="V1468" s="1" t="n">
        <v>1464</v>
      </c>
      <c r="W1468" s="19" t="n">
        <v>62</v>
      </c>
      <c r="X1468" s="19" t="n">
        <v>14</v>
      </c>
      <c r="Y1468" s="101" t="s">
        <v>3606</v>
      </c>
      <c r="Z1468" s="102" t="n">
        <v>0</v>
      </c>
      <c r="AA1468" s="102" t="n">
        <v>2928</v>
      </c>
      <c r="AC1468" s="1" t="n">
        <v>1464</v>
      </c>
      <c r="AD1468" s="19" t="n">
        <v>732</v>
      </c>
      <c r="AE1468" s="19" t="n">
        <v>2</v>
      </c>
      <c r="AF1468" s="98" t="s">
        <v>3607</v>
      </c>
      <c r="AG1468" s="99" t="n">
        <v>0</v>
      </c>
      <c r="AH1468" s="99" t="n">
        <v>0.600000023841858</v>
      </c>
      <c r="AI1468" s="99" t="n">
        <v>66</v>
      </c>
      <c r="AJ1468" s="99" t="s">
        <v>3050</v>
      </c>
    </row>
    <row r="1469" customFormat="false" ht="13" hidden="false" customHeight="false" outlineLevel="0" collapsed="false">
      <c r="V1469" s="1" t="n">
        <v>1465</v>
      </c>
      <c r="W1469" s="19" t="n">
        <v>62</v>
      </c>
      <c r="X1469" s="19" t="n">
        <v>15</v>
      </c>
      <c r="Y1469" s="101" t="s">
        <v>3608</v>
      </c>
      <c r="Z1469" s="102" t="n">
        <v>0</v>
      </c>
      <c r="AA1469" s="102" t="n">
        <v>2930</v>
      </c>
      <c r="AC1469" s="90" t="n">
        <v>1465</v>
      </c>
      <c r="AD1469" s="90" t="n">
        <v>733</v>
      </c>
      <c r="AE1469" s="90" t="n">
        <v>1</v>
      </c>
      <c r="AF1469" s="93" t="s">
        <v>3609</v>
      </c>
      <c r="AG1469" s="94" t="n">
        <v>0</v>
      </c>
      <c r="AH1469" s="94" t="n">
        <v>0.400000005960465</v>
      </c>
      <c r="AI1469" s="94" t="n">
        <v>9</v>
      </c>
      <c r="AJ1469" s="94" t="s">
        <v>641</v>
      </c>
    </row>
    <row r="1470" customFormat="false" ht="13" hidden="false" customHeight="false" outlineLevel="0" collapsed="false">
      <c r="V1470" s="1" t="n">
        <v>1466</v>
      </c>
      <c r="W1470" s="19" t="n">
        <v>62</v>
      </c>
      <c r="X1470" s="19" t="n">
        <v>16</v>
      </c>
      <c r="Y1470" s="101" t="s">
        <v>3610</v>
      </c>
      <c r="Z1470" s="102" t="n">
        <v>0</v>
      </c>
      <c r="AA1470" s="102" t="n">
        <v>2932</v>
      </c>
      <c r="AC1470" s="1" t="n">
        <v>1466</v>
      </c>
      <c r="AD1470" s="19" t="n">
        <v>733</v>
      </c>
      <c r="AE1470" s="19" t="n">
        <v>2</v>
      </c>
      <c r="AF1470" s="98" t="s">
        <v>3611</v>
      </c>
      <c r="AG1470" s="99" t="n">
        <v>0</v>
      </c>
      <c r="AH1470" s="99" t="n">
        <v>0.600000023841858</v>
      </c>
      <c r="AI1470" s="99" t="n">
        <v>67</v>
      </c>
      <c r="AJ1470" s="99" t="s">
        <v>3055</v>
      </c>
    </row>
    <row r="1471" customFormat="false" ht="13" hidden="false" customHeight="false" outlineLevel="0" collapsed="false">
      <c r="V1471" s="1" t="n">
        <v>1467</v>
      </c>
      <c r="W1471" s="19" t="n">
        <v>62</v>
      </c>
      <c r="X1471" s="19" t="n">
        <v>17</v>
      </c>
      <c r="Y1471" s="101" t="s">
        <v>3612</v>
      </c>
      <c r="Z1471" s="102" t="n">
        <v>0</v>
      </c>
      <c r="AA1471" s="102" t="n">
        <v>2934</v>
      </c>
      <c r="AC1471" s="90" t="n">
        <v>1467</v>
      </c>
      <c r="AD1471" s="90" t="n">
        <v>734</v>
      </c>
      <c r="AE1471" s="90" t="n">
        <v>1</v>
      </c>
      <c r="AF1471" s="93" t="s">
        <v>3613</v>
      </c>
      <c r="AG1471" s="94" t="n">
        <v>0</v>
      </c>
      <c r="AH1471" s="94" t="n">
        <v>0.400000005960465</v>
      </c>
      <c r="AI1471" s="94" t="n">
        <v>8</v>
      </c>
      <c r="AJ1471" s="94" t="s">
        <v>123</v>
      </c>
    </row>
    <row r="1472" customFormat="false" ht="13" hidden="false" customHeight="false" outlineLevel="0" collapsed="false">
      <c r="V1472" s="1" t="n">
        <v>1468</v>
      </c>
      <c r="W1472" s="19" t="n">
        <v>62</v>
      </c>
      <c r="X1472" s="19" t="n">
        <v>18</v>
      </c>
      <c r="Y1472" s="101" t="s">
        <v>3614</v>
      </c>
      <c r="Z1472" s="102" t="n">
        <v>0</v>
      </c>
      <c r="AA1472" s="102" t="n">
        <v>2936</v>
      </c>
      <c r="AC1472" s="1" t="n">
        <v>1468</v>
      </c>
      <c r="AD1472" s="19" t="n">
        <v>734</v>
      </c>
      <c r="AE1472" s="19" t="n">
        <v>2</v>
      </c>
      <c r="AF1472" s="98" t="s">
        <v>3615</v>
      </c>
      <c r="AG1472" s="99" t="n">
        <v>0</v>
      </c>
      <c r="AH1472" s="99" t="n">
        <v>0.600000023841858</v>
      </c>
      <c r="AI1472" s="99" t="n">
        <v>68</v>
      </c>
      <c r="AJ1472" s="99" t="s">
        <v>172</v>
      </c>
    </row>
    <row r="1473" customFormat="false" ht="13" hidden="false" customHeight="false" outlineLevel="0" collapsed="false">
      <c r="V1473" s="1" t="n">
        <v>1469</v>
      </c>
      <c r="W1473" s="19" t="n">
        <v>62</v>
      </c>
      <c r="X1473" s="19" t="n">
        <v>19</v>
      </c>
      <c r="Y1473" s="98" t="s">
        <v>3616</v>
      </c>
      <c r="Z1473" s="99" t="n">
        <v>0</v>
      </c>
      <c r="AA1473" s="99" t="n">
        <v>2938</v>
      </c>
      <c r="AC1473" s="90" t="n">
        <v>1469</v>
      </c>
      <c r="AD1473" s="90" t="n">
        <v>735</v>
      </c>
      <c r="AE1473" s="90" t="n">
        <v>1</v>
      </c>
      <c r="AF1473" s="93" t="s">
        <v>3617</v>
      </c>
      <c r="AG1473" s="94" t="n">
        <v>0</v>
      </c>
      <c r="AH1473" s="94" t="n">
        <v>0.400000005960465</v>
      </c>
      <c r="AI1473" s="94" t="n">
        <v>7</v>
      </c>
      <c r="AJ1473" s="94" t="s">
        <v>610</v>
      </c>
    </row>
    <row r="1474" customFormat="false" ht="13" hidden="false" customHeight="false" outlineLevel="0" collapsed="false">
      <c r="V1474" s="90" t="n">
        <v>1470</v>
      </c>
      <c r="W1474" s="90" t="n">
        <v>63</v>
      </c>
      <c r="X1474" s="90" t="n">
        <v>1</v>
      </c>
      <c r="Y1474" s="93" t="s">
        <v>3618</v>
      </c>
      <c r="Z1474" s="94" t="n">
        <v>0</v>
      </c>
      <c r="AA1474" s="94" t="n">
        <v>2940</v>
      </c>
      <c r="AC1474" s="1" t="n">
        <v>1470</v>
      </c>
      <c r="AD1474" s="19" t="n">
        <v>735</v>
      </c>
      <c r="AE1474" s="19" t="n">
        <v>2</v>
      </c>
      <c r="AF1474" s="98" t="s">
        <v>3619</v>
      </c>
      <c r="AG1474" s="99" t="n">
        <v>0</v>
      </c>
      <c r="AH1474" s="99" t="n">
        <v>0.600000023841858</v>
      </c>
      <c r="AI1474" s="99" t="n">
        <v>69</v>
      </c>
      <c r="AJ1474" s="99" t="s">
        <v>3196</v>
      </c>
    </row>
    <row r="1475" customFormat="false" ht="13" hidden="false" customHeight="false" outlineLevel="0" collapsed="false">
      <c r="V1475" s="1" t="n">
        <v>1471</v>
      </c>
      <c r="W1475" s="19" t="n">
        <v>63</v>
      </c>
      <c r="X1475" s="19" t="n">
        <v>2</v>
      </c>
      <c r="Y1475" s="101" t="s">
        <v>3620</v>
      </c>
      <c r="Z1475" s="102" t="n">
        <v>0</v>
      </c>
      <c r="AA1475" s="102" t="n">
        <v>2942</v>
      </c>
      <c r="AC1475" s="90" t="n">
        <v>1471</v>
      </c>
      <c r="AD1475" s="90" t="n">
        <v>736</v>
      </c>
      <c r="AE1475" s="90" t="n">
        <v>1</v>
      </c>
      <c r="AF1475" s="93" t="s">
        <v>3621</v>
      </c>
      <c r="AG1475" s="94" t="n">
        <v>0</v>
      </c>
      <c r="AH1475" s="94" t="n">
        <v>0.400000005960465</v>
      </c>
      <c r="AI1475" s="94" t="n">
        <v>6</v>
      </c>
      <c r="AJ1475" s="94" t="s">
        <v>603</v>
      </c>
    </row>
    <row r="1476" customFormat="false" ht="13" hidden="false" customHeight="false" outlineLevel="0" collapsed="false">
      <c r="V1476" s="1" t="n">
        <v>1472</v>
      </c>
      <c r="W1476" s="19" t="n">
        <v>63</v>
      </c>
      <c r="X1476" s="19" t="n">
        <v>3</v>
      </c>
      <c r="Y1476" s="101" t="s">
        <v>3622</v>
      </c>
      <c r="Z1476" s="102" t="n">
        <v>0</v>
      </c>
      <c r="AA1476" s="102" t="n">
        <v>2944</v>
      </c>
      <c r="AC1476" s="1" t="n">
        <v>1472</v>
      </c>
      <c r="AD1476" s="19" t="n">
        <v>736</v>
      </c>
      <c r="AE1476" s="19" t="n">
        <v>2</v>
      </c>
      <c r="AF1476" s="98" t="s">
        <v>3623</v>
      </c>
      <c r="AG1476" s="99" t="n">
        <v>0</v>
      </c>
      <c r="AH1476" s="99" t="n">
        <v>0.600000023841858</v>
      </c>
      <c r="AI1476" s="99" t="n">
        <v>70</v>
      </c>
      <c r="AJ1476" s="99" t="s">
        <v>3337</v>
      </c>
    </row>
    <row r="1477" customFormat="false" ht="13" hidden="false" customHeight="false" outlineLevel="0" collapsed="false">
      <c r="V1477" s="1" t="n">
        <v>1473</v>
      </c>
      <c r="W1477" s="19" t="n">
        <v>63</v>
      </c>
      <c r="X1477" s="19" t="n">
        <v>4</v>
      </c>
      <c r="Y1477" s="101" t="s">
        <v>3624</v>
      </c>
      <c r="Z1477" s="102" t="n">
        <v>0</v>
      </c>
      <c r="AA1477" s="102" t="n">
        <v>2946</v>
      </c>
      <c r="AC1477" s="90" t="n">
        <v>1473</v>
      </c>
      <c r="AD1477" s="90" t="n">
        <v>737</v>
      </c>
      <c r="AE1477" s="90" t="n">
        <v>1</v>
      </c>
      <c r="AF1477" s="93" t="s">
        <v>3625</v>
      </c>
      <c r="AG1477" s="94" t="n">
        <v>0</v>
      </c>
      <c r="AH1477" s="94" t="n">
        <v>0.400000005960465</v>
      </c>
      <c r="AI1477" s="94" t="n">
        <v>5</v>
      </c>
      <c r="AJ1477" s="94" t="s">
        <v>584</v>
      </c>
    </row>
    <row r="1478" customFormat="false" ht="13" hidden="false" customHeight="false" outlineLevel="0" collapsed="false">
      <c r="V1478" s="1" t="n">
        <v>1474</v>
      </c>
      <c r="W1478" s="19" t="n">
        <v>63</v>
      </c>
      <c r="X1478" s="19" t="n">
        <v>5</v>
      </c>
      <c r="Y1478" s="101" t="s">
        <v>3626</v>
      </c>
      <c r="Z1478" s="102" t="n">
        <v>0</v>
      </c>
      <c r="AA1478" s="102" t="n">
        <v>2948</v>
      </c>
      <c r="AC1478" s="1" t="n">
        <v>1474</v>
      </c>
      <c r="AD1478" s="19" t="n">
        <v>737</v>
      </c>
      <c r="AE1478" s="19" t="n">
        <v>2</v>
      </c>
      <c r="AF1478" s="98" t="s">
        <v>3627</v>
      </c>
      <c r="AG1478" s="99" t="n">
        <v>0</v>
      </c>
      <c r="AH1478" s="99" t="n">
        <v>0.600000023841858</v>
      </c>
      <c r="AI1478" s="99" t="n">
        <v>71</v>
      </c>
      <c r="AJ1478" s="99" t="s">
        <v>3342</v>
      </c>
    </row>
    <row r="1479" customFormat="false" ht="13" hidden="false" customHeight="false" outlineLevel="0" collapsed="false">
      <c r="V1479" s="1" t="n">
        <v>1475</v>
      </c>
      <c r="W1479" s="19" t="n">
        <v>63</v>
      </c>
      <c r="X1479" s="19" t="n">
        <v>6</v>
      </c>
      <c r="Y1479" s="101" t="s">
        <v>3628</v>
      </c>
      <c r="Z1479" s="102" t="n">
        <v>0</v>
      </c>
      <c r="AA1479" s="102" t="n">
        <v>2950</v>
      </c>
      <c r="AC1479" s="90" t="n">
        <v>1475</v>
      </c>
      <c r="AD1479" s="90" t="n">
        <v>738</v>
      </c>
      <c r="AE1479" s="90" t="n">
        <v>1</v>
      </c>
      <c r="AF1479" s="93" t="s">
        <v>3629</v>
      </c>
      <c r="AG1479" s="94" t="n">
        <v>0</v>
      </c>
      <c r="AH1479" s="94" t="n">
        <v>0.400000005960465</v>
      </c>
      <c r="AI1479" s="94" t="n">
        <v>4</v>
      </c>
      <c r="AJ1479" s="94" t="s">
        <v>118</v>
      </c>
    </row>
    <row r="1480" customFormat="false" ht="13" hidden="false" customHeight="false" outlineLevel="0" collapsed="false">
      <c r="V1480" s="1" t="n">
        <v>1476</v>
      </c>
      <c r="W1480" s="19" t="n">
        <v>63</v>
      </c>
      <c r="X1480" s="19" t="n">
        <v>7</v>
      </c>
      <c r="Y1480" s="101" t="s">
        <v>3630</v>
      </c>
      <c r="Z1480" s="102" t="n">
        <v>0</v>
      </c>
      <c r="AA1480" s="102" t="n">
        <v>2952</v>
      </c>
      <c r="AC1480" s="1" t="n">
        <v>1476</v>
      </c>
      <c r="AD1480" s="19" t="n">
        <v>738</v>
      </c>
      <c r="AE1480" s="19" t="n">
        <v>2</v>
      </c>
      <c r="AF1480" s="98" t="s">
        <v>3631</v>
      </c>
      <c r="AG1480" s="99" t="n">
        <v>0</v>
      </c>
      <c r="AH1480" s="99" t="n">
        <v>0.600000023841858</v>
      </c>
      <c r="AI1480" s="99" t="n">
        <v>72</v>
      </c>
      <c r="AJ1480" s="99" t="s">
        <v>175</v>
      </c>
    </row>
    <row r="1481" customFormat="false" ht="13" hidden="false" customHeight="false" outlineLevel="0" collapsed="false">
      <c r="V1481" s="1" t="n">
        <v>1477</v>
      </c>
      <c r="W1481" s="19" t="n">
        <v>63</v>
      </c>
      <c r="X1481" s="19" t="n">
        <v>8</v>
      </c>
      <c r="Y1481" s="101" t="s">
        <v>3632</v>
      </c>
      <c r="Z1481" s="102" t="n">
        <v>0</v>
      </c>
      <c r="AA1481" s="102" t="n">
        <v>2954</v>
      </c>
      <c r="AC1481" s="90" t="n">
        <v>1477</v>
      </c>
      <c r="AD1481" s="90" t="n">
        <v>739</v>
      </c>
      <c r="AE1481" s="90" t="n">
        <v>1</v>
      </c>
      <c r="AF1481" s="93" t="s">
        <v>3633</v>
      </c>
      <c r="AG1481" s="94" t="n">
        <v>0</v>
      </c>
      <c r="AH1481" s="94" t="n">
        <v>0.400000005960465</v>
      </c>
      <c r="AI1481" s="94" t="n">
        <v>3</v>
      </c>
      <c r="AJ1481" s="94" t="s">
        <v>565</v>
      </c>
    </row>
    <row r="1482" customFormat="false" ht="13" hidden="false" customHeight="false" outlineLevel="0" collapsed="false">
      <c r="V1482" s="1" t="n">
        <v>1478</v>
      </c>
      <c r="W1482" s="19" t="n">
        <v>63</v>
      </c>
      <c r="X1482" s="19" t="n">
        <v>9</v>
      </c>
      <c r="Y1482" s="101" t="s">
        <v>3634</v>
      </c>
      <c r="Z1482" s="102" t="n">
        <v>0</v>
      </c>
      <c r="AA1482" s="102" t="n">
        <v>2956</v>
      </c>
      <c r="AC1482" s="1" t="n">
        <v>1478</v>
      </c>
      <c r="AD1482" s="19" t="n">
        <v>739</v>
      </c>
      <c r="AE1482" s="19" t="n">
        <v>2</v>
      </c>
      <c r="AF1482" s="98" t="s">
        <v>3635</v>
      </c>
      <c r="AG1482" s="99" t="n">
        <v>0</v>
      </c>
      <c r="AH1482" s="99" t="n">
        <v>0.600000023841858</v>
      </c>
      <c r="AI1482" s="99" t="n">
        <v>73</v>
      </c>
      <c r="AJ1482" s="99" t="s">
        <v>3491</v>
      </c>
    </row>
    <row r="1483" customFormat="false" ht="13" hidden="false" customHeight="false" outlineLevel="0" collapsed="false">
      <c r="V1483" s="1" t="n">
        <v>1479</v>
      </c>
      <c r="W1483" s="19" t="n">
        <v>63</v>
      </c>
      <c r="X1483" s="19" t="n">
        <v>10</v>
      </c>
      <c r="Y1483" s="101" t="s">
        <v>3636</v>
      </c>
      <c r="Z1483" s="102" t="n">
        <v>0</v>
      </c>
      <c r="AA1483" s="102" t="n">
        <v>2958</v>
      </c>
      <c r="AC1483" s="90" t="n">
        <v>1479</v>
      </c>
      <c r="AD1483" s="90" t="n">
        <v>740</v>
      </c>
      <c r="AE1483" s="90" t="n">
        <v>1</v>
      </c>
      <c r="AF1483" s="93" t="s">
        <v>3637</v>
      </c>
      <c r="AG1483" s="94" t="n">
        <v>0</v>
      </c>
      <c r="AH1483" s="94" t="n">
        <v>0.400000005960465</v>
      </c>
      <c r="AI1483" s="94" t="n">
        <v>2</v>
      </c>
      <c r="AJ1483" s="94" t="s">
        <v>555</v>
      </c>
    </row>
    <row r="1484" customFormat="false" ht="13" hidden="false" customHeight="false" outlineLevel="0" collapsed="false">
      <c r="V1484" s="1" t="n">
        <v>1480</v>
      </c>
      <c r="W1484" s="19" t="n">
        <v>63</v>
      </c>
      <c r="X1484" s="19" t="n">
        <v>11</v>
      </c>
      <c r="Y1484" s="101" t="s">
        <v>3638</v>
      </c>
      <c r="Z1484" s="102" t="n">
        <v>0</v>
      </c>
      <c r="AA1484" s="102" t="n">
        <v>2960</v>
      </c>
      <c r="AC1484" s="1" t="n">
        <v>1480</v>
      </c>
      <c r="AD1484" s="19" t="n">
        <v>740</v>
      </c>
      <c r="AE1484" s="19" t="n">
        <v>2</v>
      </c>
      <c r="AF1484" s="98" t="s">
        <v>3639</v>
      </c>
      <c r="AG1484" s="99" t="n">
        <v>0</v>
      </c>
      <c r="AH1484" s="99" t="n">
        <v>0.600000023841858</v>
      </c>
      <c r="AI1484" s="99" t="n">
        <v>74</v>
      </c>
      <c r="AJ1484" s="99" t="s">
        <v>3640</v>
      </c>
    </row>
    <row r="1485" customFormat="false" ht="13" hidden="false" customHeight="false" outlineLevel="0" collapsed="false">
      <c r="V1485" s="1" t="n">
        <v>1481</v>
      </c>
      <c r="W1485" s="19" t="n">
        <v>63</v>
      </c>
      <c r="X1485" s="19" t="n">
        <v>12</v>
      </c>
      <c r="Y1485" s="101" t="s">
        <v>3641</v>
      </c>
      <c r="Z1485" s="102" t="n">
        <v>0</v>
      </c>
      <c r="AA1485" s="102" t="n">
        <v>2962</v>
      </c>
      <c r="AC1485" s="90" t="n">
        <v>1481</v>
      </c>
      <c r="AD1485" s="90" t="n">
        <v>741</v>
      </c>
      <c r="AE1485" s="90" t="n">
        <v>1</v>
      </c>
      <c r="AF1485" s="93" t="s">
        <v>3642</v>
      </c>
      <c r="AG1485" s="94" t="n">
        <v>0</v>
      </c>
      <c r="AH1485" s="94" t="n">
        <v>0.400000005960465</v>
      </c>
      <c r="AI1485" s="94" t="n">
        <v>1</v>
      </c>
      <c r="AJ1485" s="94" t="s">
        <v>547</v>
      </c>
    </row>
    <row r="1486" customFormat="false" ht="13" hidden="false" customHeight="false" outlineLevel="0" collapsed="false">
      <c r="V1486" s="1" t="n">
        <v>1482</v>
      </c>
      <c r="W1486" s="19" t="n">
        <v>63</v>
      </c>
      <c r="X1486" s="19" t="n">
        <v>13</v>
      </c>
      <c r="Y1486" s="101" t="s">
        <v>3643</v>
      </c>
      <c r="Z1486" s="102" t="n">
        <v>0</v>
      </c>
      <c r="AA1486" s="102" t="n">
        <v>2964</v>
      </c>
      <c r="AC1486" s="1" t="n">
        <v>1482</v>
      </c>
      <c r="AD1486" s="19" t="n">
        <v>741</v>
      </c>
      <c r="AE1486" s="19" t="n">
        <v>2</v>
      </c>
      <c r="AF1486" s="98" t="s">
        <v>3644</v>
      </c>
      <c r="AG1486" s="99" t="n">
        <v>0</v>
      </c>
      <c r="AH1486" s="99" t="n">
        <v>0.600000023841858</v>
      </c>
      <c r="AI1486" s="99" t="n">
        <v>75</v>
      </c>
      <c r="AJ1486" s="99" t="s">
        <v>3645</v>
      </c>
    </row>
    <row r="1487" customFormat="false" ht="13" hidden="false" customHeight="false" outlineLevel="0" collapsed="false">
      <c r="V1487" s="1" t="n">
        <v>1483</v>
      </c>
      <c r="W1487" s="19" t="n">
        <v>63</v>
      </c>
      <c r="X1487" s="19" t="n">
        <v>14</v>
      </c>
      <c r="Y1487" s="101" t="s">
        <v>3646</v>
      </c>
      <c r="Z1487" s="102" t="n">
        <v>0</v>
      </c>
      <c r="AA1487" s="102" t="n">
        <v>2966</v>
      </c>
      <c r="AC1487" s="90" t="n">
        <v>1483</v>
      </c>
      <c r="AD1487" s="90" t="n">
        <v>742</v>
      </c>
      <c r="AE1487" s="90" t="n">
        <v>1</v>
      </c>
      <c r="AF1487" s="93" t="s">
        <v>3647</v>
      </c>
      <c r="AG1487" s="94" t="n">
        <v>0</v>
      </c>
      <c r="AH1487" s="94" t="n">
        <v>0.400000005960465</v>
      </c>
      <c r="AI1487" s="94" t="n">
        <v>39</v>
      </c>
      <c r="AJ1487" s="94" t="s">
        <v>1494</v>
      </c>
    </row>
    <row r="1488" customFormat="false" ht="13" hidden="false" customHeight="false" outlineLevel="0" collapsed="false">
      <c r="V1488" s="1" t="n">
        <v>1484</v>
      </c>
      <c r="W1488" s="19" t="n">
        <v>63</v>
      </c>
      <c r="X1488" s="19" t="n">
        <v>15</v>
      </c>
      <c r="Y1488" s="101" t="s">
        <v>3648</v>
      </c>
      <c r="Z1488" s="102" t="n">
        <v>0</v>
      </c>
      <c r="AA1488" s="102" t="n">
        <v>2968</v>
      </c>
      <c r="AC1488" s="1" t="n">
        <v>1484</v>
      </c>
      <c r="AD1488" s="19" t="n">
        <v>742</v>
      </c>
      <c r="AE1488" s="19" t="n">
        <v>2</v>
      </c>
      <c r="AF1488" s="98" t="s">
        <v>3649</v>
      </c>
      <c r="AG1488" s="99" t="n">
        <v>0</v>
      </c>
      <c r="AH1488" s="99" t="n">
        <v>0.600000023841858</v>
      </c>
      <c r="AI1488" s="99" t="n">
        <v>39</v>
      </c>
      <c r="AJ1488" s="99" t="s">
        <v>1494</v>
      </c>
    </row>
    <row r="1489" customFormat="false" ht="13" hidden="false" customHeight="false" outlineLevel="0" collapsed="false">
      <c r="V1489" s="1" t="n">
        <v>1485</v>
      </c>
      <c r="W1489" s="19" t="n">
        <v>63</v>
      </c>
      <c r="X1489" s="19" t="n">
        <v>16</v>
      </c>
      <c r="Y1489" s="101" t="s">
        <v>3650</v>
      </c>
      <c r="Z1489" s="102" t="n">
        <v>0</v>
      </c>
      <c r="AA1489" s="102" t="n">
        <v>2970</v>
      </c>
      <c r="AC1489" s="90" t="n">
        <v>1485</v>
      </c>
      <c r="AD1489" s="90" t="n">
        <v>743</v>
      </c>
      <c r="AE1489" s="90" t="n">
        <v>1</v>
      </c>
      <c r="AF1489" s="93" t="s">
        <v>3651</v>
      </c>
      <c r="AG1489" s="94" t="n">
        <v>0</v>
      </c>
      <c r="AH1489" s="94" t="n">
        <v>0.400000005960465</v>
      </c>
      <c r="AI1489" s="94" t="n">
        <v>38</v>
      </c>
      <c r="AJ1489" s="94" t="s">
        <v>1489</v>
      </c>
    </row>
    <row r="1490" customFormat="false" ht="13" hidden="false" customHeight="false" outlineLevel="0" collapsed="false">
      <c r="V1490" s="1" t="n">
        <v>1486</v>
      </c>
      <c r="W1490" s="19" t="n">
        <v>63</v>
      </c>
      <c r="X1490" s="19" t="n">
        <v>17</v>
      </c>
      <c r="Y1490" s="101" t="s">
        <v>3652</v>
      </c>
      <c r="Z1490" s="102" t="n">
        <v>0</v>
      </c>
      <c r="AA1490" s="102" t="n">
        <v>2972</v>
      </c>
      <c r="AC1490" s="1" t="n">
        <v>1486</v>
      </c>
      <c r="AD1490" s="19" t="n">
        <v>743</v>
      </c>
      <c r="AE1490" s="19" t="n">
        <v>2</v>
      </c>
      <c r="AF1490" s="98" t="s">
        <v>3653</v>
      </c>
      <c r="AG1490" s="99" t="n">
        <v>0</v>
      </c>
      <c r="AH1490" s="99" t="n">
        <v>0.600000023841858</v>
      </c>
      <c r="AI1490" s="99" t="n">
        <v>40</v>
      </c>
      <c r="AJ1490" s="99" t="s">
        <v>151</v>
      </c>
    </row>
    <row r="1491" customFormat="false" ht="13" hidden="false" customHeight="false" outlineLevel="0" collapsed="false">
      <c r="V1491" s="1" t="n">
        <v>1487</v>
      </c>
      <c r="W1491" s="19" t="n">
        <v>63</v>
      </c>
      <c r="X1491" s="19" t="n">
        <v>18</v>
      </c>
      <c r="Y1491" s="98" t="s">
        <v>3654</v>
      </c>
      <c r="Z1491" s="99" t="n">
        <v>0</v>
      </c>
      <c r="AA1491" s="99" t="n">
        <v>2974</v>
      </c>
      <c r="AC1491" s="90" t="n">
        <v>1487</v>
      </c>
      <c r="AD1491" s="90" t="n">
        <v>744</v>
      </c>
      <c r="AE1491" s="90" t="n">
        <v>1</v>
      </c>
      <c r="AF1491" s="93" t="s">
        <v>3655</v>
      </c>
      <c r="AG1491" s="94" t="n">
        <v>0</v>
      </c>
      <c r="AH1491" s="94" t="n">
        <v>0.400000005960465</v>
      </c>
      <c r="AI1491" s="94" t="n">
        <v>37</v>
      </c>
      <c r="AJ1491" s="94" t="s">
        <v>1412</v>
      </c>
    </row>
    <row r="1492" customFormat="false" ht="13" hidden="false" customHeight="false" outlineLevel="0" collapsed="false">
      <c r="V1492" s="90" t="n">
        <v>1488</v>
      </c>
      <c r="W1492" s="90" t="n">
        <v>64</v>
      </c>
      <c r="X1492" s="90" t="n">
        <v>1</v>
      </c>
      <c r="Y1492" s="93" t="s">
        <v>3656</v>
      </c>
      <c r="Z1492" s="94" t="n">
        <v>0</v>
      </c>
      <c r="AA1492" s="94" t="n">
        <v>2976</v>
      </c>
      <c r="AC1492" s="1" t="n">
        <v>1488</v>
      </c>
      <c r="AD1492" s="19" t="n">
        <v>744</v>
      </c>
      <c r="AE1492" s="19" t="n">
        <v>2</v>
      </c>
      <c r="AF1492" s="98" t="s">
        <v>3657</v>
      </c>
      <c r="AG1492" s="99" t="n">
        <v>0</v>
      </c>
      <c r="AH1492" s="99" t="n">
        <v>0.600000023841858</v>
      </c>
      <c r="AI1492" s="99" t="n">
        <v>41</v>
      </c>
      <c r="AJ1492" s="99" t="s">
        <v>1579</v>
      </c>
    </row>
    <row r="1493" customFormat="false" ht="13" hidden="false" customHeight="false" outlineLevel="0" collapsed="false">
      <c r="V1493" s="1" t="n">
        <v>1489</v>
      </c>
      <c r="W1493" s="19" t="n">
        <v>64</v>
      </c>
      <c r="X1493" s="19" t="n">
        <v>2</v>
      </c>
      <c r="Y1493" s="101" t="s">
        <v>3658</v>
      </c>
      <c r="Z1493" s="102" t="n">
        <v>0</v>
      </c>
      <c r="AA1493" s="102" t="n">
        <v>2978</v>
      </c>
      <c r="AC1493" s="90" t="n">
        <v>1489</v>
      </c>
      <c r="AD1493" s="90" t="n">
        <v>745</v>
      </c>
      <c r="AE1493" s="90" t="n">
        <v>1</v>
      </c>
      <c r="AF1493" s="93" t="s">
        <v>3659</v>
      </c>
      <c r="AG1493" s="94" t="n">
        <v>0</v>
      </c>
      <c r="AH1493" s="94" t="n">
        <v>0.400000005960465</v>
      </c>
      <c r="AI1493" s="94" t="n">
        <v>36</v>
      </c>
      <c r="AJ1493" s="94" t="s">
        <v>148</v>
      </c>
    </row>
    <row r="1494" customFormat="false" ht="13" hidden="false" customHeight="false" outlineLevel="0" collapsed="false">
      <c r="V1494" s="1" t="n">
        <v>1490</v>
      </c>
      <c r="W1494" s="19" t="n">
        <v>64</v>
      </c>
      <c r="X1494" s="19" t="n">
        <v>3</v>
      </c>
      <c r="Y1494" s="101" t="s">
        <v>3660</v>
      </c>
      <c r="Z1494" s="102" t="n">
        <v>0</v>
      </c>
      <c r="AA1494" s="102" t="n">
        <v>2980</v>
      </c>
      <c r="AC1494" s="1" t="n">
        <v>1490</v>
      </c>
      <c r="AD1494" s="19" t="n">
        <v>745</v>
      </c>
      <c r="AE1494" s="19" t="n">
        <v>2</v>
      </c>
      <c r="AF1494" s="98" t="s">
        <v>3661</v>
      </c>
      <c r="AG1494" s="99" t="n">
        <v>0</v>
      </c>
      <c r="AH1494" s="99" t="n">
        <v>0.600000023841858</v>
      </c>
      <c r="AI1494" s="99" t="n">
        <v>42</v>
      </c>
      <c r="AJ1494" s="99" t="s">
        <v>1664</v>
      </c>
    </row>
    <row r="1495" customFormat="false" ht="13" hidden="false" customHeight="false" outlineLevel="0" collapsed="false">
      <c r="V1495" s="1" t="n">
        <v>1491</v>
      </c>
      <c r="W1495" s="19" t="n">
        <v>64</v>
      </c>
      <c r="X1495" s="19" t="n">
        <v>4</v>
      </c>
      <c r="Y1495" s="101" t="s">
        <v>3662</v>
      </c>
      <c r="Z1495" s="102" t="n">
        <v>0</v>
      </c>
      <c r="AA1495" s="102" t="n">
        <v>2982</v>
      </c>
      <c r="AC1495" s="90" t="n">
        <v>1491</v>
      </c>
      <c r="AD1495" s="90" t="n">
        <v>746</v>
      </c>
      <c r="AE1495" s="90" t="n">
        <v>1</v>
      </c>
      <c r="AF1495" s="93" t="s">
        <v>3663</v>
      </c>
      <c r="AG1495" s="94" t="n">
        <v>0</v>
      </c>
      <c r="AH1495" s="94" t="n">
        <v>0.400000005960465</v>
      </c>
      <c r="AI1495" s="94" t="n">
        <v>35</v>
      </c>
      <c r="AJ1495" s="94" t="s">
        <v>1335</v>
      </c>
    </row>
    <row r="1496" customFormat="false" ht="13" hidden="false" customHeight="false" outlineLevel="0" collapsed="false">
      <c r="V1496" s="1" t="n">
        <v>1492</v>
      </c>
      <c r="W1496" s="19" t="n">
        <v>64</v>
      </c>
      <c r="X1496" s="19" t="n">
        <v>5</v>
      </c>
      <c r="Y1496" s="101" t="s">
        <v>3664</v>
      </c>
      <c r="Z1496" s="102" t="n">
        <v>0</v>
      </c>
      <c r="AA1496" s="102" t="n">
        <v>2984</v>
      </c>
      <c r="AC1496" s="1" t="n">
        <v>1492</v>
      </c>
      <c r="AD1496" s="19" t="n">
        <v>746</v>
      </c>
      <c r="AE1496" s="19" t="n">
        <v>2</v>
      </c>
      <c r="AF1496" s="98" t="s">
        <v>3665</v>
      </c>
      <c r="AG1496" s="99" t="n">
        <v>0</v>
      </c>
      <c r="AH1496" s="99" t="n">
        <v>0.600000023841858</v>
      </c>
      <c r="AI1496" s="99" t="n">
        <v>43</v>
      </c>
      <c r="AJ1496" s="99" t="s">
        <v>1669</v>
      </c>
    </row>
    <row r="1497" customFormat="false" ht="13" hidden="false" customHeight="false" outlineLevel="0" collapsed="false">
      <c r="V1497" s="1" t="n">
        <v>1493</v>
      </c>
      <c r="W1497" s="19" t="n">
        <v>64</v>
      </c>
      <c r="X1497" s="19" t="n">
        <v>6</v>
      </c>
      <c r="Y1497" s="101" t="s">
        <v>3666</v>
      </c>
      <c r="Z1497" s="102" t="n">
        <v>0</v>
      </c>
      <c r="AA1497" s="102" t="n">
        <v>2986</v>
      </c>
      <c r="AC1497" s="90" t="n">
        <v>1493</v>
      </c>
      <c r="AD1497" s="90" t="n">
        <v>747</v>
      </c>
      <c r="AE1497" s="90" t="n">
        <v>1</v>
      </c>
      <c r="AF1497" s="93" t="s">
        <v>3667</v>
      </c>
      <c r="AG1497" s="94" t="n">
        <v>0</v>
      </c>
      <c r="AH1497" s="94" t="n">
        <v>0.400000005960465</v>
      </c>
      <c r="AI1497" s="94" t="n">
        <v>34</v>
      </c>
      <c r="AJ1497" s="94" t="s">
        <v>1330</v>
      </c>
    </row>
    <row r="1498" customFormat="false" ht="13" hidden="false" customHeight="false" outlineLevel="0" collapsed="false">
      <c r="V1498" s="1" t="n">
        <v>1494</v>
      </c>
      <c r="W1498" s="19" t="n">
        <v>64</v>
      </c>
      <c r="X1498" s="19" t="n">
        <v>7</v>
      </c>
      <c r="Y1498" s="101" t="s">
        <v>3668</v>
      </c>
      <c r="Z1498" s="102" t="n">
        <v>0</v>
      </c>
      <c r="AA1498" s="102" t="n">
        <v>2988</v>
      </c>
      <c r="AC1498" s="1" t="n">
        <v>1494</v>
      </c>
      <c r="AD1498" s="19" t="n">
        <v>747</v>
      </c>
      <c r="AE1498" s="19" t="n">
        <v>2</v>
      </c>
      <c r="AF1498" s="98" t="s">
        <v>3669</v>
      </c>
      <c r="AG1498" s="99" t="n">
        <v>0</v>
      </c>
      <c r="AH1498" s="99" t="n">
        <v>0.600000023841858</v>
      </c>
      <c r="AI1498" s="99" t="n">
        <v>44</v>
      </c>
      <c r="AJ1498" s="99" t="s">
        <v>154</v>
      </c>
    </row>
    <row r="1499" customFormat="false" ht="13" hidden="false" customHeight="false" outlineLevel="0" collapsed="false">
      <c r="V1499" s="1" t="n">
        <v>1495</v>
      </c>
      <c r="W1499" s="19" t="n">
        <v>64</v>
      </c>
      <c r="X1499" s="19" t="n">
        <v>8</v>
      </c>
      <c r="Y1499" s="101" t="s">
        <v>3670</v>
      </c>
      <c r="Z1499" s="102" t="n">
        <v>0</v>
      </c>
      <c r="AA1499" s="102" t="n">
        <v>2990</v>
      </c>
      <c r="AC1499" s="90" t="n">
        <v>1495</v>
      </c>
      <c r="AD1499" s="90" t="n">
        <v>748</v>
      </c>
      <c r="AE1499" s="90" t="n">
        <v>1</v>
      </c>
      <c r="AF1499" s="93" t="s">
        <v>3671</v>
      </c>
      <c r="AG1499" s="94" t="n">
        <v>0</v>
      </c>
      <c r="AH1499" s="94" t="n">
        <v>0.400000005960465</v>
      </c>
      <c r="AI1499" s="94" t="n">
        <v>33</v>
      </c>
      <c r="AJ1499" s="94" t="s">
        <v>1261</v>
      </c>
    </row>
    <row r="1500" customFormat="false" ht="13" hidden="false" customHeight="false" outlineLevel="0" collapsed="false">
      <c r="V1500" s="1" t="n">
        <v>1496</v>
      </c>
      <c r="W1500" s="19" t="n">
        <v>64</v>
      </c>
      <c r="X1500" s="19" t="n">
        <v>9</v>
      </c>
      <c r="Y1500" s="101" t="s">
        <v>3672</v>
      </c>
      <c r="Z1500" s="102" t="n">
        <v>0</v>
      </c>
      <c r="AA1500" s="102" t="n">
        <v>2992</v>
      </c>
      <c r="AC1500" s="1" t="n">
        <v>1496</v>
      </c>
      <c r="AD1500" s="19" t="n">
        <v>748</v>
      </c>
      <c r="AE1500" s="19" t="n">
        <v>2</v>
      </c>
      <c r="AF1500" s="98" t="s">
        <v>3673</v>
      </c>
      <c r="AG1500" s="99" t="n">
        <v>0</v>
      </c>
      <c r="AH1500" s="99" t="n">
        <v>0.600000023841858</v>
      </c>
      <c r="AI1500" s="99" t="n">
        <v>45</v>
      </c>
      <c r="AJ1500" s="99" t="s">
        <v>1762</v>
      </c>
    </row>
    <row r="1501" customFormat="false" ht="13" hidden="false" customHeight="false" outlineLevel="0" collapsed="false">
      <c r="V1501" s="1" t="n">
        <v>1497</v>
      </c>
      <c r="W1501" s="19" t="n">
        <v>64</v>
      </c>
      <c r="X1501" s="19" t="n">
        <v>10</v>
      </c>
      <c r="Y1501" s="101" t="s">
        <v>3674</v>
      </c>
      <c r="Z1501" s="102" t="n">
        <v>0</v>
      </c>
      <c r="AA1501" s="102" t="n">
        <v>2994</v>
      </c>
      <c r="AC1501" s="90" t="n">
        <v>1497</v>
      </c>
      <c r="AD1501" s="90" t="n">
        <v>749</v>
      </c>
      <c r="AE1501" s="90" t="n">
        <v>1</v>
      </c>
      <c r="AF1501" s="93" t="s">
        <v>3675</v>
      </c>
      <c r="AG1501" s="94" t="n">
        <v>0</v>
      </c>
      <c r="AH1501" s="94" t="n">
        <v>0.400000005960465</v>
      </c>
      <c r="AI1501" s="94" t="n">
        <v>32</v>
      </c>
      <c r="AJ1501" s="94" t="s">
        <v>145</v>
      </c>
    </row>
    <row r="1502" customFormat="false" ht="13" hidden="false" customHeight="false" outlineLevel="0" collapsed="false">
      <c r="V1502" s="1" t="n">
        <v>1498</v>
      </c>
      <c r="W1502" s="19" t="n">
        <v>64</v>
      </c>
      <c r="X1502" s="19" t="n">
        <v>11</v>
      </c>
      <c r="Y1502" s="101" t="s">
        <v>3676</v>
      </c>
      <c r="Z1502" s="102" t="n">
        <v>0</v>
      </c>
      <c r="AA1502" s="102" t="n">
        <v>2996</v>
      </c>
      <c r="AC1502" s="1" t="n">
        <v>1498</v>
      </c>
      <c r="AD1502" s="19" t="n">
        <v>749</v>
      </c>
      <c r="AE1502" s="19" t="n">
        <v>2</v>
      </c>
      <c r="AF1502" s="98" t="s">
        <v>3677</v>
      </c>
      <c r="AG1502" s="99" t="n">
        <v>0</v>
      </c>
      <c r="AH1502" s="99" t="n">
        <v>0.600000023841858</v>
      </c>
      <c r="AI1502" s="99" t="n">
        <v>46</v>
      </c>
      <c r="AJ1502" s="99" t="s">
        <v>1855</v>
      </c>
    </row>
    <row r="1503" customFormat="false" ht="13" hidden="false" customHeight="false" outlineLevel="0" collapsed="false">
      <c r="V1503" s="1" t="n">
        <v>1499</v>
      </c>
      <c r="W1503" s="19" t="n">
        <v>64</v>
      </c>
      <c r="X1503" s="19" t="n">
        <v>12</v>
      </c>
      <c r="Y1503" s="101" t="s">
        <v>3678</v>
      </c>
      <c r="Z1503" s="102" t="n">
        <v>0</v>
      </c>
      <c r="AA1503" s="102" t="n">
        <v>2998</v>
      </c>
      <c r="AC1503" s="90" t="n">
        <v>1499</v>
      </c>
      <c r="AD1503" s="90" t="n">
        <v>750</v>
      </c>
      <c r="AE1503" s="90" t="n">
        <v>1</v>
      </c>
      <c r="AF1503" s="93" t="s">
        <v>3679</v>
      </c>
      <c r="AG1503" s="94" t="n">
        <v>0</v>
      </c>
      <c r="AH1503" s="94" t="n">
        <v>0.400000005960465</v>
      </c>
      <c r="AI1503" s="94" t="n">
        <v>31</v>
      </c>
      <c r="AJ1503" s="94" t="s">
        <v>1192</v>
      </c>
    </row>
    <row r="1504" customFormat="false" ht="13" hidden="false" customHeight="false" outlineLevel="0" collapsed="false">
      <c r="V1504" s="1" t="n">
        <v>1500</v>
      </c>
      <c r="W1504" s="19" t="n">
        <v>64</v>
      </c>
      <c r="X1504" s="19" t="n">
        <v>13</v>
      </c>
      <c r="Y1504" s="101" t="s">
        <v>3680</v>
      </c>
      <c r="Z1504" s="102" t="n">
        <v>0</v>
      </c>
      <c r="AA1504" s="102" t="n">
        <v>3000</v>
      </c>
      <c r="AC1504" s="1" t="n">
        <v>1500</v>
      </c>
      <c r="AD1504" s="19" t="n">
        <v>750</v>
      </c>
      <c r="AE1504" s="19" t="n">
        <v>2</v>
      </c>
      <c r="AF1504" s="98" t="s">
        <v>3681</v>
      </c>
      <c r="AG1504" s="99" t="n">
        <v>0</v>
      </c>
      <c r="AH1504" s="99" t="n">
        <v>0.600000023841858</v>
      </c>
      <c r="AI1504" s="99" t="n">
        <v>47</v>
      </c>
      <c r="AJ1504" s="99" t="s">
        <v>1860</v>
      </c>
    </row>
    <row r="1505" customFormat="false" ht="13" hidden="false" customHeight="false" outlineLevel="0" collapsed="false">
      <c r="V1505" s="1" t="n">
        <v>1501</v>
      </c>
      <c r="W1505" s="19" t="n">
        <v>64</v>
      </c>
      <c r="X1505" s="19" t="n">
        <v>14</v>
      </c>
      <c r="Y1505" s="101" t="s">
        <v>3682</v>
      </c>
      <c r="Z1505" s="102" t="n">
        <v>0</v>
      </c>
      <c r="AA1505" s="102" t="n">
        <v>3002</v>
      </c>
      <c r="AC1505" s="90" t="n">
        <v>1501</v>
      </c>
      <c r="AD1505" s="90" t="n">
        <v>751</v>
      </c>
      <c r="AE1505" s="90" t="n">
        <v>1</v>
      </c>
      <c r="AF1505" s="93" t="s">
        <v>3683</v>
      </c>
      <c r="AG1505" s="94" t="n">
        <v>0</v>
      </c>
      <c r="AH1505" s="94" t="n">
        <v>0.400000005960465</v>
      </c>
      <c r="AI1505" s="94" t="n">
        <v>30</v>
      </c>
      <c r="AJ1505" s="94" t="s">
        <v>1187</v>
      </c>
    </row>
    <row r="1506" customFormat="false" ht="13" hidden="false" customHeight="false" outlineLevel="0" collapsed="false">
      <c r="V1506" s="1" t="n">
        <v>1502</v>
      </c>
      <c r="W1506" s="19" t="n">
        <v>64</v>
      </c>
      <c r="X1506" s="19" t="n">
        <v>15</v>
      </c>
      <c r="Y1506" s="101" t="s">
        <v>3684</v>
      </c>
      <c r="Z1506" s="102" t="n">
        <v>0</v>
      </c>
      <c r="AA1506" s="102" t="n">
        <v>3004</v>
      </c>
      <c r="AC1506" s="1" t="n">
        <v>1502</v>
      </c>
      <c r="AD1506" s="19" t="n">
        <v>751</v>
      </c>
      <c r="AE1506" s="19" t="n">
        <v>2</v>
      </c>
      <c r="AF1506" s="98" t="s">
        <v>3685</v>
      </c>
      <c r="AG1506" s="99" t="n">
        <v>0</v>
      </c>
      <c r="AH1506" s="99" t="n">
        <v>0.600000023841858</v>
      </c>
      <c r="AI1506" s="99" t="n">
        <v>48</v>
      </c>
      <c r="AJ1506" s="99" t="s">
        <v>157</v>
      </c>
    </row>
    <row r="1507" customFormat="false" ht="13" hidden="false" customHeight="false" outlineLevel="0" collapsed="false">
      <c r="V1507" s="1" t="n">
        <v>1503</v>
      </c>
      <c r="W1507" s="19" t="n">
        <v>64</v>
      </c>
      <c r="X1507" s="19" t="n">
        <v>16</v>
      </c>
      <c r="Y1507" s="101" t="s">
        <v>3686</v>
      </c>
      <c r="Z1507" s="102" t="n">
        <v>0</v>
      </c>
      <c r="AA1507" s="102" t="n">
        <v>3006</v>
      </c>
      <c r="AC1507" s="90" t="n">
        <v>1503</v>
      </c>
      <c r="AD1507" s="90" t="n">
        <v>752</v>
      </c>
      <c r="AE1507" s="90" t="n">
        <v>1</v>
      </c>
      <c r="AF1507" s="93" t="s">
        <v>3687</v>
      </c>
      <c r="AG1507" s="94" t="n">
        <v>0</v>
      </c>
      <c r="AH1507" s="94" t="n">
        <v>0.400000005960465</v>
      </c>
      <c r="AI1507" s="94" t="n">
        <v>29</v>
      </c>
      <c r="AJ1507" s="94" t="s">
        <v>1126</v>
      </c>
    </row>
    <row r="1508" customFormat="false" ht="13" hidden="false" customHeight="false" outlineLevel="0" collapsed="false">
      <c r="V1508" s="1" t="n">
        <v>1504</v>
      </c>
      <c r="W1508" s="19" t="n">
        <v>64</v>
      </c>
      <c r="X1508" s="19" t="n">
        <v>17</v>
      </c>
      <c r="Y1508" s="98" t="s">
        <v>3688</v>
      </c>
      <c r="Z1508" s="99" t="n">
        <v>0</v>
      </c>
      <c r="AA1508" s="99" t="n">
        <v>3008</v>
      </c>
      <c r="AC1508" s="1" t="n">
        <v>1504</v>
      </c>
      <c r="AD1508" s="19" t="n">
        <v>752</v>
      </c>
      <c r="AE1508" s="19" t="n">
        <v>2</v>
      </c>
      <c r="AF1508" s="98" t="s">
        <v>3689</v>
      </c>
      <c r="AG1508" s="99" t="n">
        <v>0</v>
      </c>
      <c r="AH1508" s="99" t="n">
        <v>0.600000023841858</v>
      </c>
      <c r="AI1508" s="99" t="n">
        <v>49</v>
      </c>
      <c r="AJ1508" s="99" t="s">
        <v>1961</v>
      </c>
    </row>
    <row r="1509" customFormat="false" ht="13" hidden="false" customHeight="false" outlineLevel="0" collapsed="false">
      <c r="V1509" s="90" t="n">
        <v>1505</v>
      </c>
      <c r="W1509" s="90" t="n">
        <v>65</v>
      </c>
      <c r="X1509" s="90" t="n">
        <v>1</v>
      </c>
      <c r="Y1509" s="93" t="s">
        <v>3690</v>
      </c>
      <c r="Z1509" s="94" t="n">
        <v>0</v>
      </c>
      <c r="AA1509" s="94" t="n">
        <v>3010</v>
      </c>
      <c r="AC1509" s="90" t="n">
        <v>1505</v>
      </c>
      <c r="AD1509" s="90" t="n">
        <v>753</v>
      </c>
      <c r="AE1509" s="90" t="n">
        <v>1</v>
      </c>
      <c r="AF1509" s="93" t="s">
        <v>3691</v>
      </c>
      <c r="AG1509" s="94" t="n">
        <v>0</v>
      </c>
      <c r="AH1509" s="94" t="n">
        <v>0.400000005960465</v>
      </c>
      <c r="AI1509" s="94" t="n">
        <v>28</v>
      </c>
      <c r="AJ1509" s="94" t="s">
        <v>142</v>
      </c>
    </row>
    <row r="1510" customFormat="false" ht="13" hidden="false" customHeight="false" outlineLevel="0" collapsed="false">
      <c r="V1510" s="1" t="n">
        <v>1506</v>
      </c>
      <c r="W1510" s="19" t="n">
        <v>65</v>
      </c>
      <c r="X1510" s="19" t="n">
        <v>2</v>
      </c>
      <c r="Y1510" s="101" t="s">
        <v>3692</v>
      </c>
      <c r="Z1510" s="102" t="n">
        <v>0</v>
      </c>
      <c r="AA1510" s="102" t="n">
        <v>3012</v>
      </c>
      <c r="AC1510" s="1" t="n">
        <v>1506</v>
      </c>
      <c r="AD1510" s="19" t="n">
        <v>753</v>
      </c>
      <c r="AE1510" s="19" t="n">
        <v>2</v>
      </c>
      <c r="AF1510" s="98" t="s">
        <v>3693</v>
      </c>
      <c r="AG1510" s="99" t="n">
        <v>0</v>
      </c>
      <c r="AH1510" s="99" t="n">
        <v>0.600000023841858</v>
      </c>
      <c r="AI1510" s="99" t="n">
        <v>50</v>
      </c>
      <c r="AJ1510" s="99" t="s">
        <v>2062</v>
      </c>
    </row>
    <row r="1511" customFormat="false" ht="13" hidden="false" customHeight="false" outlineLevel="0" collapsed="false">
      <c r="V1511" s="1" t="n">
        <v>1507</v>
      </c>
      <c r="W1511" s="19" t="n">
        <v>65</v>
      </c>
      <c r="X1511" s="19" t="n">
        <v>3</v>
      </c>
      <c r="Y1511" s="101" t="s">
        <v>3694</v>
      </c>
      <c r="Z1511" s="102" t="n">
        <v>0</v>
      </c>
      <c r="AA1511" s="102" t="n">
        <v>3014</v>
      </c>
      <c r="AC1511" s="90" t="n">
        <v>1507</v>
      </c>
      <c r="AD1511" s="90" t="n">
        <v>754</v>
      </c>
      <c r="AE1511" s="90" t="n">
        <v>1</v>
      </c>
      <c r="AF1511" s="93" t="s">
        <v>3695</v>
      </c>
      <c r="AG1511" s="94" t="n">
        <v>0</v>
      </c>
      <c r="AH1511" s="94" t="n">
        <v>0.400000005960465</v>
      </c>
      <c r="AI1511" s="94" t="n">
        <v>27</v>
      </c>
      <c r="AJ1511" s="94" t="s">
        <v>1065</v>
      </c>
    </row>
    <row r="1512" customFormat="false" ht="13" hidden="false" customHeight="false" outlineLevel="0" collapsed="false">
      <c r="V1512" s="1" t="n">
        <v>1508</v>
      </c>
      <c r="W1512" s="19" t="n">
        <v>65</v>
      </c>
      <c r="X1512" s="19" t="n">
        <v>4</v>
      </c>
      <c r="Y1512" s="101" t="s">
        <v>3696</v>
      </c>
      <c r="Z1512" s="102" t="n">
        <v>0</v>
      </c>
      <c r="AA1512" s="102" t="n">
        <v>3016</v>
      </c>
      <c r="AC1512" s="1" t="n">
        <v>1508</v>
      </c>
      <c r="AD1512" s="19" t="n">
        <v>754</v>
      </c>
      <c r="AE1512" s="19" t="n">
        <v>2</v>
      </c>
      <c r="AF1512" s="98" t="s">
        <v>3697</v>
      </c>
      <c r="AG1512" s="99" t="n">
        <v>0</v>
      </c>
      <c r="AH1512" s="99" t="n">
        <v>0.600000023841858</v>
      </c>
      <c r="AI1512" s="99" t="n">
        <v>51</v>
      </c>
      <c r="AJ1512" s="99" t="s">
        <v>2067</v>
      </c>
    </row>
    <row r="1513" customFormat="false" ht="13" hidden="false" customHeight="false" outlineLevel="0" collapsed="false">
      <c r="V1513" s="1" t="n">
        <v>1509</v>
      </c>
      <c r="W1513" s="19" t="n">
        <v>65</v>
      </c>
      <c r="X1513" s="19" t="n">
        <v>5</v>
      </c>
      <c r="Y1513" s="101" t="s">
        <v>3698</v>
      </c>
      <c r="Z1513" s="102" t="n">
        <v>0</v>
      </c>
      <c r="AA1513" s="102" t="n">
        <v>3018</v>
      </c>
      <c r="AC1513" s="90" t="n">
        <v>1509</v>
      </c>
      <c r="AD1513" s="90" t="n">
        <v>755</v>
      </c>
      <c r="AE1513" s="90" t="n">
        <v>1</v>
      </c>
      <c r="AF1513" s="93" t="s">
        <v>3699</v>
      </c>
      <c r="AG1513" s="94" t="n">
        <v>0</v>
      </c>
      <c r="AH1513" s="94" t="n">
        <v>0.400000005960465</v>
      </c>
      <c r="AI1513" s="94" t="n">
        <v>26</v>
      </c>
      <c r="AJ1513" s="94" t="s">
        <v>1060</v>
      </c>
    </row>
    <row r="1514" customFormat="false" ht="13" hidden="false" customHeight="false" outlineLevel="0" collapsed="false">
      <c r="V1514" s="1" t="n">
        <v>1510</v>
      </c>
      <c r="W1514" s="19" t="n">
        <v>65</v>
      </c>
      <c r="X1514" s="19" t="n">
        <v>6</v>
      </c>
      <c r="Y1514" s="101" t="s">
        <v>3700</v>
      </c>
      <c r="Z1514" s="102" t="n">
        <v>0</v>
      </c>
      <c r="AA1514" s="102" t="n">
        <v>3020</v>
      </c>
      <c r="AC1514" s="1" t="n">
        <v>1510</v>
      </c>
      <c r="AD1514" s="19" t="n">
        <v>755</v>
      </c>
      <c r="AE1514" s="19" t="n">
        <v>2</v>
      </c>
      <c r="AF1514" s="98" t="s">
        <v>3701</v>
      </c>
      <c r="AG1514" s="99" t="n">
        <v>0</v>
      </c>
      <c r="AH1514" s="99" t="n">
        <v>0.600000023841858</v>
      </c>
      <c r="AI1514" s="99" t="n">
        <v>52</v>
      </c>
      <c r="AJ1514" s="99" t="s">
        <v>160</v>
      </c>
    </row>
    <row r="1515" customFormat="false" ht="13" hidden="false" customHeight="false" outlineLevel="0" collapsed="false">
      <c r="V1515" s="1" t="n">
        <v>1511</v>
      </c>
      <c r="W1515" s="19" t="n">
        <v>65</v>
      </c>
      <c r="X1515" s="19" t="n">
        <v>7</v>
      </c>
      <c r="Y1515" s="101" t="s">
        <v>3702</v>
      </c>
      <c r="Z1515" s="102" t="n">
        <v>0</v>
      </c>
      <c r="AA1515" s="102" t="n">
        <v>3022</v>
      </c>
      <c r="AC1515" s="90" t="n">
        <v>1511</v>
      </c>
      <c r="AD1515" s="90" t="n">
        <v>756</v>
      </c>
      <c r="AE1515" s="90" t="n">
        <v>1</v>
      </c>
      <c r="AF1515" s="93" t="s">
        <v>3703</v>
      </c>
      <c r="AG1515" s="94" t="n">
        <v>0</v>
      </c>
      <c r="AH1515" s="94" t="n">
        <v>0.400000005960465</v>
      </c>
      <c r="AI1515" s="94" t="n">
        <v>25</v>
      </c>
      <c r="AJ1515" s="94" t="s">
        <v>1007</v>
      </c>
    </row>
    <row r="1516" customFormat="false" ht="13" hidden="false" customHeight="false" outlineLevel="0" collapsed="false">
      <c r="V1516" s="1" t="n">
        <v>1512</v>
      </c>
      <c r="W1516" s="19" t="n">
        <v>65</v>
      </c>
      <c r="X1516" s="19" t="n">
        <v>8</v>
      </c>
      <c r="Y1516" s="101" t="s">
        <v>3704</v>
      </c>
      <c r="Z1516" s="102" t="n">
        <v>0</v>
      </c>
      <c r="AA1516" s="102" t="n">
        <v>3024</v>
      </c>
      <c r="AC1516" s="1" t="n">
        <v>1512</v>
      </c>
      <c r="AD1516" s="19" t="n">
        <v>756</v>
      </c>
      <c r="AE1516" s="19" t="n">
        <v>2</v>
      </c>
      <c r="AF1516" s="98" t="s">
        <v>3705</v>
      </c>
      <c r="AG1516" s="99" t="n">
        <v>0</v>
      </c>
      <c r="AH1516" s="99" t="n">
        <v>0.600000023841858</v>
      </c>
      <c r="AI1516" s="99" t="n">
        <v>53</v>
      </c>
      <c r="AJ1516" s="99" t="s">
        <v>2176</v>
      </c>
    </row>
    <row r="1517" customFormat="false" ht="13" hidden="false" customHeight="false" outlineLevel="0" collapsed="false">
      <c r="V1517" s="1" t="n">
        <v>1513</v>
      </c>
      <c r="W1517" s="19" t="n">
        <v>65</v>
      </c>
      <c r="X1517" s="19" t="n">
        <v>9</v>
      </c>
      <c r="Y1517" s="101" t="s">
        <v>3706</v>
      </c>
      <c r="Z1517" s="102" t="n">
        <v>0</v>
      </c>
      <c r="AA1517" s="102" t="n">
        <v>3026</v>
      </c>
      <c r="AC1517" s="90" t="n">
        <v>1513</v>
      </c>
      <c r="AD1517" s="90" t="n">
        <v>757</v>
      </c>
      <c r="AE1517" s="90" t="n">
        <v>1</v>
      </c>
      <c r="AF1517" s="93" t="s">
        <v>3707</v>
      </c>
      <c r="AG1517" s="94" t="n">
        <v>0</v>
      </c>
      <c r="AH1517" s="94" t="n">
        <v>0.400000005960465</v>
      </c>
      <c r="AI1517" s="94" t="n">
        <v>24</v>
      </c>
      <c r="AJ1517" s="94" t="s">
        <v>139</v>
      </c>
    </row>
    <row r="1518" customFormat="false" ht="13" hidden="false" customHeight="false" outlineLevel="0" collapsed="false">
      <c r="V1518" s="1" t="n">
        <v>1514</v>
      </c>
      <c r="W1518" s="19" t="n">
        <v>65</v>
      </c>
      <c r="X1518" s="19" t="n">
        <v>10</v>
      </c>
      <c r="Y1518" s="101" t="s">
        <v>3708</v>
      </c>
      <c r="Z1518" s="102" t="n">
        <v>0</v>
      </c>
      <c r="AA1518" s="102" t="n">
        <v>3028</v>
      </c>
      <c r="AC1518" s="1" t="n">
        <v>1514</v>
      </c>
      <c r="AD1518" s="19" t="n">
        <v>757</v>
      </c>
      <c r="AE1518" s="19" t="n">
        <v>2</v>
      </c>
      <c r="AF1518" s="98" t="s">
        <v>3709</v>
      </c>
      <c r="AG1518" s="99" t="n">
        <v>0</v>
      </c>
      <c r="AH1518" s="99" t="n">
        <v>0.600000023841858</v>
      </c>
      <c r="AI1518" s="99" t="n">
        <v>54</v>
      </c>
      <c r="AJ1518" s="99" t="s">
        <v>2285</v>
      </c>
    </row>
    <row r="1519" customFormat="false" ht="13" hidden="false" customHeight="false" outlineLevel="0" collapsed="false">
      <c r="V1519" s="1" t="n">
        <v>1515</v>
      </c>
      <c r="W1519" s="19" t="n">
        <v>65</v>
      </c>
      <c r="X1519" s="19" t="n">
        <v>11</v>
      </c>
      <c r="Y1519" s="101" t="s">
        <v>3710</v>
      </c>
      <c r="Z1519" s="102" t="n">
        <v>0</v>
      </c>
      <c r="AA1519" s="102" t="n">
        <v>3030</v>
      </c>
      <c r="AC1519" s="90" t="n">
        <v>1515</v>
      </c>
      <c r="AD1519" s="90" t="n">
        <v>758</v>
      </c>
      <c r="AE1519" s="90" t="n">
        <v>1</v>
      </c>
      <c r="AF1519" s="93" t="s">
        <v>3711</v>
      </c>
      <c r="AG1519" s="94" t="n">
        <v>0</v>
      </c>
      <c r="AH1519" s="94" t="n">
        <v>0.400000005960465</v>
      </c>
      <c r="AI1519" s="94" t="n">
        <v>23</v>
      </c>
      <c r="AJ1519" s="94" t="s">
        <v>954</v>
      </c>
    </row>
    <row r="1520" customFormat="false" ht="13" hidden="false" customHeight="false" outlineLevel="0" collapsed="false">
      <c r="V1520" s="1" t="n">
        <v>1516</v>
      </c>
      <c r="W1520" s="19" t="n">
        <v>65</v>
      </c>
      <c r="X1520" s="19" t="n">
        <v>12</v>
      </c>
      <c r="Y1520" s="101" t="s">
        <v>3712</v>
      </c>
      <c r="Z1520" s="102" t="n">
        <v>0</v>
      </c>
      <c r="AA1520" s="102" t="n">
        <v>3032</v>
      </c>
      <c r="AC1520" s="1" t="n">
        <v>1516</v>
      </c>
      <c r="AD1520" s="19" t="n">
        <v>758</v>
      </c>
      <c r="AE1520" s="19" t="n">
        <v>2</v>
      </c>
      <c r="AF1520" s="98" t="s">
        <v>3713</v>
      </c>
      <c r="AG1520" s="99" t="n">
        <v>0</v>
      </c>
      <c r="AH1520" s="99" t="n">
        <v>0.600000023841858</v>
      </c>
      <c r="AI1520" s="99" t="n">
        <v>55</v>
      </c>
      <c r="AJ1520" s="99" t="s">
        <v>2290</v>
      </c>
    </row>
    <row r="1521" customFormat="false" ht="13" hidden="false" customHeight="false" outlineLevel="0" collapsed="false">
      <c r="V1521" s="1" t="n">
        <v>1517</v>
      </c>
      <c r="W1521" s="19" t="n">
        <v>65</v>
      </c>
      <c r="X1521" s="19" t="n">
        <v>13</v>
      </c>
      <c r="Y1521" s="101" t="s">
        <v>3714</v>
      </c>
      <c r="Z1521" s="102" t="n">
        <v>0</v>
      </c>
      <c r="AA1521" s="102" t="n">
        <v>3034</v>
      </c>
      <c r="AC1521" s="90" t="n">
        <v>1517</v>
      </c>
      <c r="AD1521" s="90" t="n">
        <v>759</v>
      </c>
      <c r="AE1521" s="90" t="n">
        <v>1</v>
      </c>
      <c r="AF1521" s="93" t="s">
        <v>3715</v>
      </c>
      <c r="AG1521" s="94" t="n">
        <v>0</v>
      </c>
      <c r="AH1521" s="94" t="n">
        <v>0.400000005960465</v>
      </c>
      <c r="AI1521" s="94" t="n">
        <v>22</v>
      </c>
      <c r="AJ1521" s="94" t="s">
        <v>949</v>
      </c>
    </row>
    <row r="1522" customFormat="false" ht="13" hidden="false" customHeight="false" outlineLevel="0" collapsed="false">
      <c r="V1522" s="1" t="n">
        <v>1518</v>
      </c>
      <c r="W1522" s="19" t="n">
        <v>65</v>
      </c>
      <c r="X1522" s="19" t="n">
        <v>14</v>
      </c>
      <c r="Y1522" s="101" t="s">
        <v>3716</v>
      </c>
      <c r="Z1522" s="102" t="n">
        <v>0</v>
      </c>
      <c r="AA1522" s="102" t="n">
        <v>3036</v>
      </c>
      <c r="AC1522" s="1" t="n">
        <v>1518</v>
      </c>
      <c r="AD1522" s="19" t="n">
        <v>759</v>
      </c>
      <c r="AE1522" s="19" t="n">
        <v>2</v>
      </c>
      <c r="AF1522" s="98" t="s">
        <v>3717</v>
      </c>
      <c r="AG1522" s="99" t="n">
        <v>0</v>
      </c>
      <c r="AH1522" s="99" t="n">
        <v>0.600000023841858</v>
      </c>
      <c r="AI1522" s="99" t="n">
        <v>56</v>
      </c>
      <c r="AJ1522" s="99" t="s">
        <v>163</v>
      </c>
    </row>
    <row r="1523" customFormat="false" ht="13" hidden="false" customHeight="false" outlineLevel="0" collapsed="false">
      <c r="V1523" s="1" t="n">
        <v>1519</v>
      </c>
      <c r="W1523" s="19" t="n">
        <v>65</v>
      </c>
      <c r="X1523" s="19" t="n">
        <v>15</v>
      </c>
      <c r="Y1523" s="101" t="s">
        <v>3718</v>
      </c>
      <c r="Z1523" s="102" t="n">
        <v>0</v>
      </c>
      <c r="AA1523" s="102" t="n">
        <v>3038</v>
      </c>
      <c r="AC1523" s="90" t="n">
        <v>1519</v>
      </c>
      <c r="AD1523" s="90" t="n">
        <v>760</v>
      </c>
      <c r="AE1523" s="90" t="n">
        <v>1</v>
      </c>
      <c r="AF1523" s="93" t="s">
        <v>3719</v>
      </c>
      <c r="AG1523" s="94" t="n">
        <v>0</v>
      </c>
      <c r="AH1523" s="94" t="n">
        <v>0.400000005960465</v>
      </c>
      <c r="AI1523" s="94" t="n">
        <v>21</v>
      </c>
      <c r="AJ1523" s="94" t="s">
        <v>904</v>
      </c>
    </row>
    <row r="1524" customFormat="false" ht="13" hidden="false" customHeight="false" outlineLevel="0" collapsed="false">
      <c r="V1524" s="1" t="n">
        <v>1520</v>
      </c>
      <c r="W1524" s="19" t="n">
        <v>65</v>
      </c>
      <c r="X1524" s="19" t="n">
        <v>16</v>
      </c>
      <c r="Y1524" s="98" t="s">
        <v>3720</v>
      </c>
      <c r="Z1524" s="99" t="n">
        <v>0</v>
      </c>
      <c r="AA1524" s="99" t="n">
        <v>3040</v>
      </c>
      <c r="AC1524" s="1" t="n">
        <v>1520</v>
      </c>
      <c r="AD1524" s="19" t="n">
        <v>760</v>
      </c>
      <c r="AE1524" s="19" t="n">
        <v>2</v>
      </c>
      <c r="AF1524" s="98" t="s">
        <v>3721</v>
      </c>
      <c r="AG1524" s="99" t="n">
        <v>0</v>
      </c>
      <c r="AH1524" s="99" t="n">
        <v>0.600000023841858</v>
      </c>
      <c r="AI1524" s="99" t="n">
        <v>57</v>
      </c>
      <c r="AJ1524" s="99" t="s">
        <v>2407</v>
      </c>
    </row>
    <row r="1525" customFormat="false" ht="13" hidden="false" customHeight="false" outlineLevel="0" collapsed="false">
      <c r="V1525" s="90" t="n">
        <v>1521</v>
      </c>
      <c r="W1525" s="90" t="n">
        <v>66</v>
      </c>
      <c r="X1525" s="90" t="n">
        <v>1</v>
      </c>
      <c r="Y1525" s="93" t="s">
        <v>3722</v>
      </c>
      <c r="Z1525" s="94" t="n">
        <v>0</v>
      </c>
      <c r="AA1525" s="94" t="n">
        <v>3042</v>
      </c>
      <c r="AC1525" s="90" t="n">
        <v>1521</v>
      </c>
      <c r="AD1525" s="90" t="n">
        <v>761</v>
      </c>
      <c r="AE1525" s="90" t="n">
        <v>1</v>
      </c>
      <c r="AF1525" s="93" t="s">
        <v>3723</v>
      </c>
      <c r="AG1525" s="94" t="n">
        <v>0</v>
      </c>
      <c r="AH1525" s="94" t="n">
        <v>0.400000005960465</v>
      </c>
      <c r="AI1525" s="94" t="n">
        <v>20</v>
      </c>
      <c r="AJ1525" s="94" t="s">
        <v>135</v>
      </c>
    </row>
    <row r="1526" customFormat="false" ht="13" hidden="false" customHeight="false" outlineLevel="0" collapsed="false">
      <c r="V1526" s="1" t="n">
        <v>1522</v>
      </c>
      <c r="W1526" s="19" t="n">
        <v>66</v>
      </c>
      <c r="X1526" s="19" t="n">
        <v>2</v>
      </c>
      <c r="Y1526" s="101" t="s">
        <v>3724</v>
      </c>
      <c r="Z1526" s="102" t="n">
        <v>0</v>
      </c>
      <c r="AA1526" s="102" t="n">
        <v>3044</v>
      </c>
      <c r="AC1526" s="1" t="n">
        <v>1522</v>
      </c>
      <c r="AD1526" s="19" t="n">
        <v>761</v>
      </c>
      <c r="AE1526" s="19" t="n">
        <v>2</v>
      </c>
      <c r="AF1526" s="98" t="s">
        <v>3725</v>
      </c>
      <c r="AG1526" s="99" t="n">
        <v>0</v>
      </c>
      <c r="AH1526" s="99" t="n">
        <v>0.600000023841858</v>
      </c>
      <c r="AI1526" s="99" t="n">
        <v>58</v>
      </c>
      <c r="AJ1526" s="99" t="s">
        <v>2524</v>
      </c>
    </row>
    <row r="1527" customFormat="false" ht="13" hidden="false" customHeight="false" outlineLevel="0" collapsed="false">
      <c r="V1527" s="1" t="n">
        <v>1523</v>
      </c>
      <c r="W1527" s="19" t="n">
        <v>66</v>
      </c>
      <c r="X1527" s="19" t="n">
        <v>3</v>
      </c>
      <c r="Y1527" s="101" t="s">
        <v>3726</v>
      </c>
      <c r="Z1527" s="102" t="n">
        <v>0</v>
      </c>
      <c r="AA1527" s="102" t="n">
        <v>3046</v>
      </c>
      <c r="AC1527" s="90" t="n">
        <v>1523</v>
      </c>
      <c r="AD1527" s="90" t="n">
        <v>762</v>
      </c>
      <c r="AE1527" s="90" t="n">
        <v>1</v>
      </c>
      <c r="AF1527" s="93" t="s">
        <v>3727</v>
      </c>
      <c r="AG1527" s="94" t="n">
        <v>0</v>
      </c>
      <c r="AH1527" s="94" t="n">
        <v>0.400000005960465</v>
      </c>
      <c r="AI1527" s="94" t="n">
        <v>19</v>
      </c>
      <c r="AJ1527" s="94" t="s">
        <v>859</v>
      </c>
    </row>
    <row r="1528" customFormat="false" ht="13" hidden="false" customHeight="false" outlineLevel="0" collapsed="false">
      <c r="V1528" s="1" t="n">
        <v>1524</v>
      </c>
      <c r="W1528" s="19" t="n">
        <v>66</v>
      </c>
      <c r="X1528" s="19" t="n">
        <v>4</v>
      </c>
      <c r="Y1528" s="101" t="s">
        <v>3728</v>
      </c>
      <c r="Z1528" s="102" t="n">
        <v>0</v>
      </c>
      <c r="AA1528" s="102" t="n">
        <v>3048</v>
      </c>
      <c r="AC1528" s="1" t="n">
        <v>1524</v>
      </c>
      <c r="AD1528" s="19" t="n">
        <v>762</v>
      </c>
      <c r="AE1528" s="19" t="n">
        <v>2</v>
      </c>
      <c r="AF1528" s="98" t="s">
        <v>3729</v>
      </c>
      <c r="AG1528" s="99" t="n">
        <v>0</v>
      </c>
      <c r="AH1528" s="99" t="n">
        <v>0.600000023841858</v>
      </c>
      <c r="AI1528" s="99" t="n">
        <v>59</v>
      </c>
      <c r="AJ1528" s="99" t="s">
        <v>2529</v>
      </c>
    </row>
    <row r="1529" customFormat="false" ht="13" hidden="false" customHeight="false" outlineLevel="0" collapsed="false">
      <c r="V1529" s="1" t="n">
        <v>1525</v>
      </c>
      <c r="W1529" s="19" t="n">
        <v>66</v>
      </c>
      <c r="X1529" s="19" t="n">
        <v>5</v>
      </c>
      <c r="Y1529" s="101" t="s">
        <v>3730</v>
      </c>
      <c r="Z1529" s="102" t="n">
        <v>0</v>
      </c>
      <c r="AA1529" s="102" t="n">
        <v>3050</v>
      </c>
      <c r="AC1529" s="90" t="n">
        <v>1525</v>
      </c>
      <c r="AD1529" s="90" t="n">
        <v>763</v>
      </c>
      <c r="AE1529" s="90" t="n">
        <v>1</v>
      </c>
      <c r="AF1529" s="93" t="s">
        <v>3731</v>
      </c>
      <c r="AG1529" s="94" t="n">
        <v>0</v>
      </c>
      <c r="AH1529" s="94" t="n">
        <v>0.400000005960465</v>
      </c>
      <c r="AI1529" s="94" t="n">
        <v>18</v>
      </c>
      <c r="AJ1529" s="94" t="s">
        <v>854</v>
      </c>
    </row>
    <row r="1530" customFormat="false" ht="13" hidden="false" customHeight="false" outlineLevel="0" collapsed="false">
      <c r="V1530" s="1" t="n">
        <v>1526</v>
      </c>
      <c r="W1530" s="19" t="n">
        <v>66</v>
      </c>
      <c r="X1530" s="19" t="n">
        <v>6</v>
      </c>
      <c r="Y1530" s="101" t="s">
        <v>3732</v>
      </c>
      <c r="Z1530" s="102" t="n">
        <v>0</v>
      </c>
      <c r="AA1530" s="102" t="n">
        <v>3052</v>
      </c>
      <c r="AC1530" s="1" t="n">
        <v>1526</v>
      </c>
      <c r="AD1530" s="19" t="n">
        <v>763</v>
      </c>
      <c r="AE1530" s="19" t="n">
        <v>2</v>
      </c>
      <c r="AF1530" s="98" t="s">
        <v>3733</v>
      </c>
      <c r="AG1530" s="99" t="n">
        <v>0</v>
      </c>
      <c r="AH1530" s="99" t="n">
        <v>0.600000023841858</v>
      </c>
      <c r="AI1530" s="99" t="n">
        <v>60</v>
      </c>
      <c r="AJ1530" s="99" t="s">
        <v>166</v>
      </c>
    </row>
    <row r="1531" customFormat="false" ht="13" hidden="false" customHeight="false" outlineLevel="0" collapsed="false">
      <c r="V1531" s="1" t="n">
        <v>1527</v>
      </c>
      <c r="W1531" s="19" t="n">
        <v>66</v>
      </c>
      <c r="X1531" s="19" t="n">
        <v>7</v>
      </c>
      <c r="Y1531" s="101" t="s">
        <v>3734</v>
      </c>
      <c r="Z1531" s="102" t="n">
        <v>0</v>
      </c>
      <c r="AA1531" s="102" t="n">
        <v>3054</v>
      </c>
      <c r="AC1531" s="90" t="n">
        <v>1527</v>
      </c>
      <c r="AD1531" s="90" t="n">
        <v>764</v>
      </c>
      <c r="AE1531" s="90" t="n">
        <v>1</v>
      </c>
      <c r="AF1531" s="93" t="s">
        <v>3735</v>
      </c>
      <c r="AG1531" s="94" t="n">
        <v>0</v>
      </c>
      <c r="AH1531" s="94" t="n">
        <v>0.400000005960465</v>
      </c>
      <c r="AI1531" s="94" t="n">
        <v>17</v>
      </c>
      <c r="AJ1531" s="94" t="s">
        <v>817</v>
      </c>
    </row>
    <row r="1532" customFormat="false" ht="13" hidden="false" customHeight="false" outlineLevel="0" collapsed="false">
      <c r="V1532" s="1" t="n">
        <v>1528</v>
      </c>
      <c r="W1532" s="19" t="n">
        <v>66</v>
      </c>
      <c r="X1532" s="19" t="n">
        <v>8</v>
      </c>
      <c r="Y1532" s="101" t="s">
        <v>3736</v>
      </c>
      <c r="Z1532" s="102" t="n">
        <v>0</v>
      </c>
      <c r="AA1532" s="102" t="n">
        <v>3056</v>
      </c>
      <c r="AC1532" s="1" t="n">
        <v>1528</v>
      </c>
      <c r="AD1532" s="19" t="n">
        <v>764</v>
      </c>
      <c r="AE1532" s="19" t="n">
        <v>2</v>
      </c>
      <c r="AF1532" s="98" t="s">
        <v>3737</v>
      </c>
      <c r="AG1532" s="99" t="n">
        <v>0</v>
      </c>
      <c r="AH1532" s="99" t="n">
        <v>0.600000023841858</v>
      </c>
      <c r="AI1532" s="99" t="n">
        <v>61</v>
      </c>
      <c r="AJ1532" s="99" t="s">
        <v>2654</v>
      </c>
    </row>
    <row r="1533" customFormat="false" ht="13" hidden="false" customHeight="false" outlineLevel="0" collapsed="false">
      <c r="V1533" s="1" t="n">
        <v>1529</v>
      </c>
      <c r="W1533" s="19" t="n">
        <v>66</v>
      </c>
      <c r="X1533" s="19" t="n">
        <v>9</v>
      </c>
      <c r="Y1533" s="101" t="s">
        <v>3738</v>
      </c>
      <c r="Z1533" s="102" t="n">
        <v>0</v>
      </c>
      <c r="AA1533" s="102" t="n">
        <v>3058</v>
      </c>
      <c r="AC1533" s="90" t="n">
        <v>1529</v>
      </c>
      <c r="AD1533" s="90" t="n">
        <v>765</v>
      </c>
      <c r="AE1533" s="90" t="n">
        <v>1</v>
      </c>
      <c r="AF1533" s="93" t="s">
        <v>3739</v>
      </c>
      <c r="AG1533" s="94" t="n">
        <v>0</v>
      </c>
      <c r="AH1533" s="94" t="n">
        <v>0.400000005960465</v>
      </c>
      <c r="AI1533" s="94" t="n">
        <v>16</v>
      </c>
      <c r="AJ1533" s="94" t="s">
        <v>131</v>
      </c>
    </row>
    <row r="1534" customFormat="false" ht="13" hidden="false" customHeight="false" outlineLevel="0" collapsed="false">
      <c r="V1534" s="1" t="n">
        <v>1530</v>
      </c>
      <c r="W1534" s="19" t="n">
        <v>66</v>
      </c>
      <c r="X1534" s="19" t="n">
        <v>10</v>
      </c>
      <c r="Y1534" s="101" t="s">
        <v>3740</v>
      </c>
      <c r="Z1534" s="102" t="n">
        <v>0</v>
      </c>
      <c r="AA1534" s="102" t="n">
        <v>3060</v>
      </c>
      <c r="AC1534" s="1" t="n">
        <v>1530</v>
      </c>
      <c r="AD1534" s="19" t="n">
        <v>765</v>
      </c>
      <c r="AE1534" s="19" t="n">
        <v>2</v>
      </c>
      <c r="AF1534" s="98" t="s">
        <v>3741</v>
      </c>
      <c r="AG1534" s="99" t="n">
        <v>0</v>
      </c>
      <c r="AH1534" s="99" t="n">
        <v>0.600000023841858</v>
      </c>
      <c r="AI1534" s="99" t="n">
        <v>62</v>
      </c>
      <c r="AJ1534" s="99" t="s">
        <v>2779</v>
      </c>
    </row>
    <row r="1535" customFormat="false" ht="13" hidden="false" customHeight="false" outlineLevel="0" collapsed="false">
      <c r="V1535" s="1" t="n">
        <v>1531</v>
      </c>
      <c r="W1535" s="19" t="n">
        <v>66</v>
      </c>
      <c r="X1535" s="19" t="n">
        <v>11</v>
      </c>
      <c r="Y1535" s="101" t="s">
        <v>3742</v>
      </c>
      <c r="Z1535" s="102" t="n">
        <v>0</v>
      </c>
      <c r="AA1535" s="102" t="n">
        <v>3062</v>
      </c>
      <c r="AC1535" s="90" t="n">
        <v>1531</v>
      </c>
      <c r="AD1535" s="90" t="n">
        <v>766</v>
      </c>
      <c r="AE1535" s="90" t="n">
        <v>1</v>
      </c>
      <c r="AF1535" s="93" t="s">
        <v>3743</v>
      </c>
      <c r="AG1535" s="94" t="n">
        <v>0</v>
      </c>
      <c r="AH1535" s="94" t="n">
        <v>0.400000005960465</v>
      </c>
      <c r="AI1535" s="94" t="n">
        <v>15</v>
      </c>
      <c r="AJ1535" s="94" t="s">
        <v>772</v>
      </c>
    </row>
    <row r="1536" customFormat="false" ht="13" hidden="false" customHeight="false" outlineLevel="0" collapsed="false">
      <c r="V1536" s="1" t="n">
        <v>1532</v>
      </c>
      <c r="W1536" s="19" t="n">
        <v>66</v>
      </c>
      <c r="X1536" s="19" t="n">
        <v>12</v>
      </c>
      <c r="Y1536" s="101" t="s">
        <v>3744</v>
      </c>
      <c r="Z1536" s="102" t="n">
        <v>0</v>
      </c>
      <c r="AA1536" s="102" t="n">
        <v>3064</v>
      </c>
      <c r="AC1536" s="1" t="n">
        <v>1532</v>
      </c>
      <c r="AD1536" s="19" t="n">
        <v>766</v>
      </c>
      <c r="AE1536" s="19" t="n">
        <v>2</v>
      </c>
      <c r="AF1536" s="98" t="s">
        <v>3745</v>
      </c>
      <c r="AG1536" s="99" t="n">
        <v>0</v>
      </c>
      <c r="AH1536" s="99" t="n">
        <v>0.600000023841858</v>
      </c>
      <c r="AI1536" s="99" t="n">
        <v>63</v>
      </c>
      <c r="AJ1536" s="99" t="s">
        <v>2784</v>
      </c>
    </row>
    <row r="1537" customFormat="false" ht="13" hidden="false" customHeight="false" outlineLevel="0" collapsed="false">
      <c r="V1537" s="1" t="n">
        <v>1533</v>
      </c>
      <c r="W1537" s="19" t="n">
        <v>66</v>
      </c>
      <c r="X1537" s="19" t="n">
        <v>13</v>
      </c>
      <c r="Y1537" s="101" t="s">
        <v>3746</v>
      </c>
      <c r="Z1537" s="102" t="n">
        <v>0</v>
      </c>
      <c r="AA1537" s="102" t="n">
        <v>3066</v>
      </c>
      <c r="AC1537" s="90" t="n">
        <v>1533</v>
      </c>
      <c r="AD1537" s="90" t="n">
        <v>767</v>
      </c>
      <c r="AE1537" s="90" t="n">
        <v>1</v>
      </c>
      <c r="AF1537" s="93" t="s">
        <v>3747</v>
      </c>
      <c r="AG1537" s="94" t="n">
        <v>0</v>
      </c>
      <c r="AH1537" s="94" t="n">
        <v>0.400000005960465</v>
      </c>
      <c r="AI1537" s="94" t="n">
        <v>14</v>
      </c>
      <c r="AJ1537" s="94" t="s">
        <v>765</v>
      </c>
    </row>
    <row r="1538" customFormat="false" ht="13" hidden="false" customHeight="false" outlineLevel="0" collapsed="false">
      <c r="V1538" s="1" t="n">
        <v>1534</v>
      </c>
      <c r="W1538" s="19" t="n">
        <v>66</v>
      </c>
      <c r="X1538" s="19" t="n">
        <v>14</v>
      </c>
      <c r="Y1538" s="101" t="s">
        <v>3748</v>
      </c>
      <c r="Z1538" s="102" t="n">
        <v>0</v>
      </c>
      <c r="AA1538" s="102" t="n">
        <v>3068</v>
      </c>
      <c r="AC1538" s="1" t="n">
        <v>1534</v>
      </c>
      <c r="AD1538" s="19" t="n">
        <v>767</v>
      </c>
      <c r="AE1538" s="19" t="n">
        <v>2</v>
      </c>
      <c r="AF1538" s="98" t="s">
        <v>3749</v>
      </c>
      <c r="AG1538" s="99" t="n">
        <v>0</v>
      </c>
      <c r="AH1538" s="99" t="n">
        <v>0.600000023841858</v>
      </c>
      <c r="AI1538" s="99" t="n">
        <v>64</v>
      </c>
      <c r="AJ1538" s="99" t="s">
        <v>169</v>
      </c>
    </row>
    <row r="1539" customFormat="false" ht="13" hidden="false" customHeight="false" outlineLevel="0" collapsed="false">
      <c r="V1539" s="1" t="n">
        <v>1535</v>
      </c>
      <c r="W1539" s="19" t="n">
        <v>66</v>
      </c>
      <c r="X1539" s="19" t="n">
        <v>15</v>
      </c>
      <c r="Y1539" s="98" t="s">
        <v>3750</v>
      </c>
      <c r="Z1539" s="99" t="n">
        <v>0</v>
      </c>
      <c r="AA1539" s="99" t="n">
        <v>3070</v>
      </c>
      <c r="AC1539" s="90" t="n">
        <v>1535</v>
      </c>
      <c r="AD1539" s="90" t="n">
        <v>768</v>
      </c>
      <c r="AE1539" s="90" t="n">
        <v>1</v>
      </c>
      <c r="AF1539" s="93" t="s">
        <v>3751</v>
      </c>
      <c r="AG1539" s="94" t="n">
        <v>0</v>
      </c>
      <c r="AH1539" s="94" t="n">
        <v>0.400000005960465</v>
      </c>
      <c r="AI1539" s="94" t="n">
        <v>13</v>
      </c>
      <c r="AJ1539" s="94" t="s">
        <v>722</v>
      </c>
    </row>
    <row r="1540" customFormat="false" ht="13" hidden="false" customHeight="false" outlineLevel="0" collapsed="false">
      <c r="V1540" s="90" t="n">
        <v>1536</v>
      </c>
      <c r="W1540" s="90" t="n">
        <v>67</v>
      </c>
      <c r="X1540" s="90" t="n">
        <v>1</v>
      </c>
      <c r="Y1540" s="93" t="s">
        <v>3752</v>
      </c>
      <c r="Z1540" s="94" t="n">
        <v>0</v>
      </c>
      <c r="AA1540" s="94" t="n">
        <v>3072</v>
      </c>
      <c r="AC1540" s="1" t="n">
        <v>1536</v>
      </c>
      <c r="AD1540" s="19" t="n">
        <v>768</v>
      </c>
      <c r="AE1540" s="19" t="n">
        <v>2</v>
      </c>
      <c r="AF1540" s="98" t="s">
        <v>3753</v>
      </c>
      <c r="AG1540" s="99" t="n">
        <v>0</v>
      </c>
      <c r="AH1540" s="99" t="n">
        <v>0.600000023841858</v>
      </c>
      <c r="AI1540" s="99" t="n">
        <v>65</v>
      </c>
      <c r="AJ1540" s="99" t="s">
        <v>2917</v>
      </c>
    </row>
    <row r="1541" customFormat="false" ht="13" hidden="false" customHeight="false" outlineLevel="0" collapsed="false">
      <c r="V1541" s="1" t="n">
        <v>1537</v>
      </c>
      <c r="W1541" s="19" t="n">
        <v>67</v>
      </c>
      <c r="X1541" s="19" t="n">
        <v>2</v>
      </c>
      <c r="Y1541" s="101" t="s">
        <v>3754</v>
      </c>
      <c r="Z1541" s="102" t="n">
        <v>0</v>
      </c>
      <c r="AA1541" s="102" t="n">
        <v>3074</v>
      </c>
      <c r="AC1541" s="90" t="n">
        <v>1537</v>
      </c>
      <c r="AD1541" s="90" t="n">
        <v>769</v>
      </c>
      <c r="AE1541" s="90" t="n">
        <v>1</v>
      </c>
      <c r="AF1541" s="93" t="s">
        <v>3755</v>
      </c>
      <c r="AG1541" s="94" t="n">
        <v>0</v>
      </c>
      <c r="AH1541" s="94" t="n">
        <v>0.400000005960465</v>
      </c>
      <c r="AI1541" s="94" t="n">
        <v>12</v>
      </c>
      <c r="AJ1541" s="94" t="s">
        <v>127</v>
      </c>
    </row>
    <row r="1542" customFormat="false" ht="13" hidden="false" customHeight="false" outlineLevel="0" collapsed="false">
      <c r="V1542" s="1" t="n">
        <v>1538</v>
      </c>
      <c r="W1542" s="19" t="n">
        <v>67</v>
      </c>
      <c r="X1542" s="19" t="n">
        <v>3</v>
      </c>
      <c r="Y1542" s="101" t="s">
        <v>3756</v>
      </c>
      <c r="Z1542" s="102" t="n">
        <v>0</v>
      </c>
      <c r="AA1542" s="102" t="n">
        <v>3076</v>
      </c>
      <c r="AC1542" s="1" t="n">
        <v>1538</v>
      </c>
      <c r="AD1542" s="19" t="n">
        <v>769</v>
      </c>
      <c r="AE1542" s="19" t="n">
        <v>2</v>
      </c>
      <c r="AF1542" s="98" t="s">
        <v>3757</v>
      </c>
      <c r="AG1542" s="99" t="n">
        <v>0</v>
      </c>
      <c r="AH1542" s="99" t="n">
        <v>0.600000023841858</v>
      </c>
      <c r="AI1542" s="99" t="n">
        <v>66</v>
      </c>
      <c r="AJ1542" s="99" t="s">
        <v>3050</v>
      </c>
    </row>
    <row r="1543" customFormat="false" ht="13" hidden="false" customHeight="false" outlineLevel="0" collapsed="false">
      <c r="V1543" s="1" t="n">
        <v>1539</v>
      </c>
      <c r="W1543" s="19" t="n">
        <v>67</v>
      </c>
      <c r="X1543" s="19" t="n">
        <v>4</v>
      </c>
      <c r="Y1543" s="101" t="s">
        <v>3758</v>
      </c>
      <c r="Z1543" s="102" t="n">
        <v>0</v>
      </c>
      <c r="AA1543" s="102" t="n">
        <v>3078</v>
      </c>
      <c r="AC1543" s="90" t="n">
        <v>1539</v>
      </c>
      <c r="AD1543" s="90" t="n">
        <v>770</v>
      </c>
      <c r="AE1543" s="90" t="n">
        <v>1</v>
      </c>
      <c r="AF1543" s="93" t="s">
        <v>3759</v>
      </c>
      <c r="AG1543" s="94" t="n">
        <v>0</v>
      </c>
      <c r="AH1543" s="94" t="n">
        <v>0.400000005960465</v>
      </c>
      <c r="AI1543" s="94" t="n">
        <v>11</v>
      </c>
      <c r="AJ1543" s="94" t="s">
        <v>679</v>
      </c>
    </row>
    <row r="1544" customFormat="false" ht="13" hidden="false" customHeight="false" outlineLevel="0" collapsed="false">
      <c r="V1544" s="1" t="n">
        <v>1540</v>
      </c>
      <c r="W1544" s="19" t="n">
        <v>67</v>
      </c>
      <c r="X1544" s="19" t="n">
        <v>5</v>
      </c>
      <c r="Y1544" s="101" t="s">
        <v>3760</v>
      </c>
      <c r="Z1544" s="102" t="n">
        <v>0</v>
      </c>
      <c r="AA1544" s="102" t="n">
        <v>3080</v>
      </c>
      <c r="AC1544" s="1" t="n">
        <v>1540</v>
      </c>
      <c r="AD1544" s="19" t="n">
        <v>770</v>
      </c>
      <c r="AE1544" s="19" t="n">
        <v>2</v>
      </c>
      <c r="AF1544" s="98" t="s">
        <v>3761</v>
      </c>
      <c r="AG1544" s="99" t="n">
        <v>0</v>
      </c>
      <c r="AH1544" s="99" t="n">
        <v>0.600000023841858</v>
      </c>
      <c r="AI1544" s="99" t="n">
        <v>67</v>
      </c>
      <c r="AJ1544" s="99" t="s">
        <v>3055</v>
      </c>
    </row>
    <row r="1545" customFormat="false" ht="13" hidden="false" customHeight="false" outlineLevel="0" collapsed="false">
      <c r="V1545" s="1" t="n">
        <v>1541</v>
      </c>
      <c r="W1545" s="19" t="n">
        <v>67</v>
      </c>
      <c r="X1545" s="19" t="n">
        <v>6</v>
      </c>
      <c r="Y1545" s="101" t="s">
        <v>3762</v>
      </c>
      <c r="Z1545" s="102" t="n">
        <v>0</v>
      </c>
      <c r="AA1545" s="102" t="n">
        <v>3082</v>
      </c>
      <c r="AC1545" s="90" t="n">
        <v>1541</v>
      </c>
      <c r="AD1545" s="90" t="n">
        <v>771</v>
      </c>
      <c r="AE1545" s="90" t="n">
        <v>1</v>
      </c>
      <c r="AF1545" s="93" t="s">
        <v>3763</v>
      </c>
      <c r="AG1545" s="94" t="n">
        <v>0</v>
      </c>
      <c r="AH1545" s="94" t="n">
        <v>0.400000005960465</v>
      </c>
      <c r="AI1545" s="94" t="n">
        <v>10</v>
      </c>
      <c r="AJ1545" s="94" t="s">
        <v>672</v>
      </c>
    </row>
    <row r="1546" customFormat="false" ht="13" hidden="false" customHeight="false" outlineLevel="0" collapsed="false">
      <c r="V1546" s="1" t="n">
        <v>1542</v>
      </c>
      <c r="W1546" s="19" t="n">
        <v>67</v>
      </c>
      <c r="X1546" s="19" t="n">
        <v>7</v>
      </c>
      <c r="Y1546" s="101" t="s">
        <v>3764</v>
      </c>
      <c r="Z1546" s="102" t="n">
        <v>0</v>
      </c>
      <c r="AA1546" s="102" t="n">
        <v>3084</v>
      </c>
      <c r="AC1546" s="1" t="n">
        <v>1542</v>
      </c>
      <c r="AD1546" s="19" t="n">
        <v>771</v>
      </c>
      <c r="AE1546" s="19" t="n">
        <v>2</v>
      </c>
      <c r="AF1546" s="98" t="s">
        <v>3765</v>
      </c>
      <c r="AG1546" s="99" t="n">
        <v>0</v>
      </c>
      <c r="AH1546" s="99" t="n">
        <v>0.600000023841858</v>
      </c>
      <c r="AI1546" s="99" t="n">
        <v>68</v>
      </c>
      <c r="AJ1546" s="99" t="s">
        <v>172</v>
      </c>
    </row>
    <row r="1547" customFormat="false" ht="13" hidden="false" customHeight="false" outlineLevel="0" collapsed="false">
      <c r="V1547" s="1" t="n">
        <v>1543</v>
      </c>
      <c r="W1547" s="19" t="n">
        <v>67</v>
      </c>
      <c r="X1547" s="19" t="n">
        <v>8</v>
      </c>
      <c r="Y1547" s="101" t="s">
        <v>3766</v>
      </c>
      <c r="Z1547" s="102" t="n">
        <v>0</v>
      </c>
      <c r="AA1547" s="102" t="n">
        <v>3086</v>
      </c>
      <c r="AC1547" s="90" t="n">
        <v>1543</v>
      </c>
      <c r="AD1547" s="90" t="n">
        <v>772</v>
      </c>
      <c r="AE1547" s="90" t="n">
        <v>1</v>
      </c>
      <c r="AF1547" s="93" t="s">
        <v>3767</v>
      </c>
      <c r="AG1547" s="94" t="n">
        <v>0</v>
      </c>
      <c r="AH1547" s="94" t="n">
        <v>0.400000005960465</v>
      </c>
      <c r="AI1547" s="94" t="n">
        <v>9</v>
      </c>
      <c r="AJ1547" s="94" t="s">
        <v>641</v>
      </c>
    </row>
    <row r="1548" customFormat="false" ht="13" hidden="false" customHeight="false" outlineLevel="0" collapsed="false">
      <c r="V1548" s="1" t="n">
        <v>1544</v>
      </c>
      <c r="W1548" s="19" t="n">
        <v>67</v>
      </c>
      <c r="X1548" s="19" t="n">
        <v>9</v>
      </c>
      <c r="Y1548" s="101" t="s">
        <v>3768</v>
      </c>
      <c r="Z1548" s="102" t="n">
        <v>0</v>
      </c>
      <c r="AA1548" s="102" t="n">
        <v>3088</v>
      </c>
      <c r="AC1548" s="1" t="n">
        <v>1544</v>
      </c>
      <c r="AD1548" s="19" t="n">
        <v>772</v>
      </c>
      <c r="AE1548" s="19" t="n">
        <v>2</v>
      </c>
      <c r="AF1548" s="98" t="s">
        <v>3769</v>
      </c>
      <c r="AG1548" s="99" t="n">
        <v>0</v>
      </c>
      <c r="AH1548" s="99" t="n">
        <v>0.600000023841858</v>
      </c>
      <c r="AI1548" s="99" t="n">
        <v>69</v>
      </c>
      <c r="AJ1548" s="99" t="s">
        <v>3196</v>
      </c>
    </row>
    <row r="1549" customFormat="false" ht="13" hidden="false" customHeight="false" outlineLevel="0" collapsed="false">
      <c r="V1549" s="1" t="n">
        <v>1545</v>
      </c>
      <c r="W1549" s="19" t="n">
        <v>67</v>
      </c>
      <c r="X1549" s="19" t="n">
        <v>10</v>
      </c>
      <c r="Y1549" s="101" t="s">
        <v>3770</v>
      </c>
      <c r="Z1549" s="102" t="n">
        <v>0</v>
      </c>
      <c r="AA1549" s="102" t="n">
        <v>3090</v>
      </c>
      <c r="AC1549" s="90" t="n">
        <v>1545</v>
      </c>
      <c r="AD1549" s="90" t="n">
        <v>773</v>
      </c>
      <c r="AE1549" s="90" t="n">
        <v>1</v>
      </c>
      <c r="AF1549" s="93" t="s">
        <v>3771</v>
      </c>
      <c r="AG1549" s="94" t="n">
        <v>0</v>
      </c>
      <c r="AH1549" s="94" t="n">
        <v>0.400000005960465</v>
      </c>
      <c r="AI1549" s="94" t="n">
        <v>8</v>
      </c>
      <c r="AJ1549" s="94" t="s">
        <v>123</v>
      </c>
    </row>
    <row r="1550" customFormat="false" ht="13" hidden="false" customHeight="false" outlineLevel="0" collapsed="false">
      <c r="V1550" s="1" t="n">
        <v>1546</v>
      </c>
      <c r="W1550" s="19" t="n">
        <v>67</v>
      </c>
      <c r="X1550" s="19" t="n">
        <v>11</v>
      </c>
      <c r="Y1550" s="101" t="s">
        <v>3772</v>
      </c>
      <c r="Z1550" s="102" t="n">
        <v>0</v>
      </c>
      <c r="AA1550" s="102" t="n">
        <v>3092</v>
      </c>
      <c r="AC1550" s="1" t="n">
        <v>1546</v>
      </c>
      <c r="AD1550" s="19" t="n">
        <v>773</v>
      </c>
      <c r="AE1550" s="19" t="n">
        <v>2</v>
      </c>
      <c r="AF1550" s="98" t="s">
        <v>3773</v>
      </c>
      <c r="AG1550" s="99" t="n">
        <v>0</v>
      </c>
      <c r="AH1550" s="99" t="n">
        <v>0.600000023841858</v>
      </c>
      <c r="AI1550" s="99" t="n">
        <v>70</v>
      </c>
      <c r="AJ1550" s="99" t="s">
        <v>3337</v>
      </c>
    </row>
    <row r="1551" customFormat="false" ht="13" hidden="false" customHeight="false" outlineLevel="0" collapsed="false">
      <c r="V1551" s="1" t="n">
        <v>1547</v>
      </c>
      <c r="W1551" s="19" t="n">
        <v>67</v>
      </c>
      <c r="X1551" s="19" t="n">
        <v>12</v>
      </c>
      <c r="Y1551" s="101" t="s">
        <v>3774</v>
      </c>
      <c r="Z1551" s="102" t="n">
        <v>0</v>
      </c>
      <c r="AA1551" s="102" t="n">
        <v>3094</v>
      </c>
      <c r="AC1551" s="90" t="n">
        <v>1547</v>
      </c>
      <c r="AD1551" s="90" t="n">
        <v>774</v>
      </c>
      <c r="AE1551" s="90" t="n">
        <v>1</v>
      </c>
      <c r="AF1551" s="93" t="s">
        <v>3775</v>
      </c>
      <c r="AG1551" s="94" t="n">
        <v>0</v>
      </c>
      <c r="AH1551" s="94" t="n">
        <v>0.400000005960465</v>
      </c>
      <c r="AI1551" s="94" t="n">
        <v>7</v>
      </c>
      <c r="AJ1551" s="94" t="s">
        <v>610</v>
      </c>
    </row>
    <row r="1552" customFormat="false" ht="13" hidden="false" customHeight="false" outlineLevel="0" collapsed="false">
      <c r="V1552" s="1" t="n">
        <v>1548</v>
      </c>
      <c r="W1552" s="19" t="n">
        <v>67</v>
      </c>
      <c r="X1552" s="19" t="n">
        <v>13</v>
      </c>
      <c r="Y1552" s="101" t="s">
        <v>3776</v>
      </c>
      <c r="Z1552" s="102" t="n">
        <v>0</v>
      </c>
      <c r="AA1552" s="102" t="n">
        <v>3096</v>
      </c>
      <c r="AC1552" s="1" t="n">
        <v>1548</v>
      </c>
      <c r="AD1552" s="19" t="n">
        <v>774</v>
      </c>
      <c r="AE1552" s="19" t="n">
        <v>2</v>
      </c>
      <c r="AF1552" s="98" t="s">
        <v>3777</v>
      </c>
      <c r="AG1552" s="99" t="n">
        <v>0</v>
      </c>
      <c r="AH1552" s="99" t="n">
        <v>0.600000023841858</v>
      </c>
      <c r="AI1552" s="99" t="n">
        <v>71</v>
      </c>
      <c r="AJ1552" s="99" t="s">
        <v>3342</v>
      </c>
    </row>
    <row r="1553" customFormat="false" ht="13" hidden="false" customHeight="false" outlineLevel="0" collapsed="false">
      <c r="V1553" s="1" t="n">
        <v>1549</v>
      </c>
      <c r="W1553" s="19" t="n">
        <v>67</v>
      </c>
      <c r="X1553" s="19" t="n">
        <v>14</v>
      </c>
      <c r="Y1553" s="98" t="s">
        <v>3778</v>
      </c>
      <c r="Z1553" s="99" t="n">
        <v>0</v>
      </c>
      <c r="AA1553" s="99" t="n">
        <v>3098</v>
      </c>
      <c r="AC1553" s="90" t="n">
        <v>1549</v>
      </c>
      <c r="AD1553" s="90" t="n">
        <v>775</v>
      </c>
      <c r="AE1553" s="90" t="n">
        <v>1</v>
      </c>
      <c r="AF1553" s="93" t="s">
        <v>3779</v>
      </c>
      <c r="AG1553" s="94" t="n">
        <v>0</v>
      </c>
      <c r="AH1553" s="94" t="n">
        <v>0.400000005960465</v>
      </c>
      <c r="AI1553" s="94" t="n">
        <v>6</v>
      </c>
      <c r="AJ1553" s="94" t="s">
        <v>603</v>
      </c>
    </row>
    <row r="1554" customFormat="false" ht="13" hidden="false" customHeight="false" outlineLevel="0" collapsed="false">
      <c r="V1554" s="90" t="n">
        <v>1550</v>
      </c>
      <c r="W1554" s="90" t="n">
        <v>68</v>
      </c>
      <c r="X1554" s="90" t="n">
        <v>1</v>
      </c>
      <c r="Y1554" s="93" t="s">
        <v>3780</v>
      </c>
      <c r="Z1554" s="94" t="n">
        <v>0</v>
      </c>
      <c r="AA1554" s="94" t="n">
        <v>3100</v>
      </c>
      <c r="AC1554" s="1" t="n">
        <v>1550</v>
      </c>
      <c r="AD1554" s="19" t="n">
        <v>775</v>
      </c>
      <c r="AE1554" s="19" t="n">
        <v>2</v>
      </c>
      <c r="AF1554" s="98" t="s">
        <v>3781</v>
      </c>
      <c r="AG1554" s="99" t="n">
        <v>0</v>
      </c>
      <c r="AH1554" s="99" t="n">
        <v>0.600000023841858</v>
      </c>
      <c r="AI1554" s="99" t="n">
        <v>72</v>
      </c>
      <c r="AJ1554" s="99" t="s">
        <v>175</v>
      </c>
    </row>
    <row r="1555" customFormat="false" ht="13" hidden="false" customHeight="false" outlineLevel="0" collapsed="false">
      <c r="V1555" s="1" t="n">
        <v>1551</v>
      </c>
      <c r="W1555" s="19" t="n">
        <v>68</v>
      </c>
      <c r="X1555" s="19" t="n">
        <v>2</v>
      </c>
      <c r="Y1555" s="101" t="s">
        <v>3782</v>
      </c>
      <c r="Z1555" s="102" t="n">
        <v>0</v>
      </c>
      <c r="AA1555" s="102" t="n">
        <v>3102</v>
      </c>
      <c r="AC1555" s="90" t="n">
        <v>1551</v>
      </c>
      <c r="AD1555" s="90" t="n">
        <v>776</v>
      </c>
      <c r="AE1555" s="90" t="n">
        <v>1</v>
      </c>
      <c r="AF1555" s="93" t="s">
        <v>3783</v>
      </c>
      <c r="AG1555" s="94" t="n">
        <v>0</v>
      </c>
      <c r="AH1555" s="94" t="n">
        <v>0.400000005960465</v>
      </c>
      <c r="AI1555" s="94" t="n">
        <v>5</v>
      </c>
      <c r="AJ1555" s="94" t="s">
        <v>584</v>
      </c>
    </row>
    <row r="1556" customFormat="false" ht="13" hidden="false" customHeight="false" outlineLevel="0" collapsed="false">
      <c r="V1556" s="1" t="n">
        <v>1552</v>
      </c>
      <c r="W1556" s="19" t="n">
        <v>68</v>
      </c>
      <c r="X1556" s="19" t="n">
        <v>3</v>
      </c>
      <c r="Y1556" s="101" t="s">
        <v>3784</v>
      </c>
      <c r="Z1556" s="102" t="n">
        <v>0</v>
      </c>
      <c r="AA1556" s="102" t="n">
        <v>3104</v>
      </c>
      <c r="AC1556" s="1" t="n">
        <v>1552</v>
      </c>
      <c r="AD1556" s="19" t="n">
        <v>776</v>
      </c>
      <c r="AE1556" s="19" t="n">
        <v>2</v>
      </c>
      <c r="AF1556" s="98" t="s">
        <v>3785</v>
      </c>
      <c r="AG1556" s="99" t="n">
        <v>0</v>
      </c>
      <c r="AH1556" s="99" t="n">
        <v>0.600000023841858</v>
      </c>
      <c r="AI1556" s="99" t="n">
        <v>73</v>
      </c>
      <c r="AJ1556" s="99" t="s">
        <v>3491</v>
      </c>
    </row>
    <row r="1557" customFormat="false" ht="13" hidden="false" customHeight="false" outlineLevel="0" collapsed="false">
      <c r="V1557" s="1" t="n">
        <v>1553</v>
      </c>
      <c r="W1557" s="19" t="n">
        <v>68</v>
      </c>
      <c r="X1557" s="19" t="n">
        <v>4</v>
      </c>
      <c r="Y1557" s="101" t="s">
        <v>3786</v>
      </c>
      <c r="Z1557" s="102" t="n">
        <v>0</v>
      </c>
      <c r="AA1557" s="102" t="n">
        <v>3106</v>
      </c>
      <c r="AC1557" s="90" t="n">
        <v>1553</v>
      </c>
      <c r="AD1557" s="90" t="n">
        <v>777</v>
      </c>
      <c r="AE1557" s="90" t="n">
        <v>1</v>
      </c>
      <c r="AF1557" s="93" t="s">
        <v>3787</v>
      </c>
      <c r="AG1557" s="94" t="n">
        <v>0</v>
      </c>
      <c r="AH1557" s="94" t="n">
        <v>0.400000005960465</v>
      </c>
      <c r="AI1557" s="94" t="n">
        <v>4</v>
      </c>
      <c r="AJ1557" s="94" t="s">
        <v>118</v>
      </c>
    </row>
    <row r="1558" customFormat="false" ht="13" hidden="false" customHeight="false" outlineLevel="0" collapsed="false">
      <c r="V1558" s="1" t="n">
        <v>1554</v>
      </c>
      <c r="W1558" s="19" t="n">
        <v>68</v>
      </c>
      <c r="X1558" s="19" t="n">
        <v>5</v>
      </c>
      <c r="Y1558" s="101" t="s">
        <v>3788</v>
      </c>
      <c r="Z1558" s="102" t="n">
        <v>0</v>
      </c>
      <c r="AA1558" s="102" t="n">
        <v>3108</v>
      </c>
      <c r="AC1558" s="1" t="n">
        <v>1554</v>
      </c>
      <c r="AD1558" s="19" t="n">
        <v>777</v>
      </c>
      <c r="AE1558" s="19" t="n">
        <v>2</v>
      </c>
      <c r="AF1558" s="98" t="s">
        <v>3789</v>
      </c>
      <c r="AG1558" s="99" t="n">
        <v>0</v>
      </c>
      <c r="AH1558" s="99" t="n">
        <v>0.600000023841858</v>
      </c>
      <c r="AI1558" s="99" t="n">
        <v>74</v>
      </c>
      <c r="AJ1558" s="99" t="s">
        <v>3640</v>
      </c>
    </row>
    <row r="1559" customFormat="false" ht="13" hidden="false" customHeight="false" outlineLevel="0" collapsed="false">
      <c r="V1559" s="1" t="n">
        <v>1555</v>
      </c>
      <c r="W1559" s="19" t="n">
        <v>68</v>
      </c>
      <c r="X1559" s="19" t="n">
        <v>6</v>
      </c>
      <c r="Y1559" s="101" t="s">
        <v>3790</v>
      </c>
      <c r="Z1559" s="102" t="n">
        <v>0</v>
      </c>
      <c r="AA1559" s="102" t="n">
        <v>3110</v>
      </c>
      <c r="AC1559" s="90" t="n">
        <v>1555</v>
      </c>
      <c r="AD1559" s="90" t="n">
        <v>778</v>
      </c>
      <c r="AE1559" s="90" t="n">
        <v>1</v>
      </c>
      <c r="AF1559" s="93" t="s">
        <v>3791</v>
      </c>
      <c r="AG1559" s="94" t="n">
        <v>0</v>
      </c>
      <c r="AH1559" s="94" t="n">
        <v>0.400000005960465</v>
      </c>
      <c r="AI1559" s="94" t="n">
        <v>3</v>
      </c>
      <c r="AJ1559" s="94" t="s">
        <v>565</v>
      </c>
    </row>
    <row r="1560" customFormat="false" ht="13" hidden="false" customHeight="false" outlineLevel="0" collapsed="false">
      <c r="V1560" s="1" t="n">
        <v>1556</v>
      </c>
      <c r="W1560" s="19" t="n">
        <v>68</v>
      </c>
      <c r="X1560" s="19" t="n">
        <v>7</v>
      </c>
      <c r="Y1560" s="101" t="s">
        <v>3792</v>
      </c>
      <c r="Z1560" s="102" t="n">
        <v>0</v>
      </c>
      <c r="AA1560" s="102" t="n">
        <v>3112</v>
      </c>
      <c r="AC1560" s="1" t="n">
        <v>1556</v>
      </c>
      <c r="AD1560" s="19" t="n">
        <v>778</v>
      </c>
      <c r="AE1560" s="19" t="n">
        <v>2</v>
      </c>
      <c r="AF1560" s="98" t="s">
        <v>3793</v>
      </c>
      <c r="AG1560" s="99" t="n">
        <v>0</v>
      </c>
      <c r="AH1560" s="99" t="n">
        <v>0.600000023841858</v>
      </c>
      <c r="AI1560" s="99" t="n">
        <v>75</v>
      </c>
      <c r="AJ1560" s="99" t="s">
        <v>3645</v>
      </c>
    </row>
    <row r="1561" customFormat="false" ht="13" hidden="false" customHeight="false" outlineLevel="0" collapsed="false">
      <c r="V1561" s="1" t="n">
        <v>1557</v>
      </c>
      <c r="W1561" s="19" t="n">
        <v>68</v>
      </c>
      <c r="X1561" s="19" t="n">
        <v>8</v>
      </c>
      <c r="Y1561" s="101" t="s">
        <v>3794</v>
      </c>
      <c r="Z1561" s="102" t="n">
        <v>0</v>
      </c>
      <c r="AA1561" s="102" t="n">
        <v>3114</v>
      </c>
      <c r="AC1561" s="90" t="n">
        <v>1557</v>
      </c>
      <c r="AD1561" s="90" t="n">
        <v>779</v>
      </c>
      <c r="AE1561" s="90" t="n">
        <v>1</v>
      </c>
      <c r="AF1561" s="93" t="s">
        <v>3795</v>
      </c>
      <c r="AG1561" s="94" t="n">
        <v>0</v>
      </c>
      <c r="AH1561" s="94" t="n">
        <v>0.400000005960465</v>
      </c>
      <c r="AI1561" s="94" t="n">
        <v>2</v>
      </c>
      <c r="AJ1561" s="94" t="s">
        <v>555</v>
      </c>
    </row>
    <row r="1562" customFormat="false" ht="13" hidden="false" customHeight="false" outlineLevel="0" collapsed="false">
      <c r="V1562" s="1" t="n">
        <v>1558</v>
      </c>
      <c r="W1562" s="19" t="n">
        <v>68</v>
      </c>
      <c r="X1562" s="19" t="n">
        <v>9</v>
      </c>
      <c r="Y1562" s="101" t="s">
        <v>3796</v>
      </c>
      <c r="Z1562" s="102" t="n">
        <v>0</v>
      </c>
      <c r="AA1562" s="102" t="n">
        <v>3116</v>
      </c>
      <c r="AC1562" s="1" t="n">
        <v>1558</v>
      </c>
      <c r="AD1562" s="19" t="n">
        <v>779</v>
      </c>
      <c r="AE1562" s="19" t="n">
        <v>2</v>
      </c>
      <c r="AF1562" s="98" t="s">
        <v>3797</v>
      </c>
      <c r="AG1562" s="99" t="n">
        <v>0</v>
      </c>
      <c r="AH1562" s="99" t="n">
        <v>0.600000023841858</v>
      </c>
      <c r="AI1562" s="99" t="n">
        <v>76</v>
      </c>
      <c r="AJ1562" s="99" t="s">
        <v>178</v>
      </c>
    </row>
    <row r="1563" customFormat="false" ht="13" hidden="false" customHeight="false" outlineLevel="0" collapsed="false">
      <c r="V1563" s="1" t="n">
        <v>1559</v>
      </c>
      <c r="W1563" s="19" t="n">
        <v>68</v>
      </c>
      <c r="X1563" s="19" t="n">
        <v>10</v>
      </c>
      <c r="Y1563" s="101" t="s">
        <v>3798</v>
      </c>
      <c r="Z1563" s="102" t="n">
        <v>0</v>
      </c>
      <c r="AA1563" s="102" t="n">
        <v>3118</v>
      </c>
      <c r="AC1563" s="90" t="n">
        <v>1559</v>
      </c>
      <c r="AD1563" s="90" t="n">
        <v>780</v>
      </c>
      <c r="AE1563" s="90" t="n">
        <v>1</v>
      </c>
      <c r="AF1563" s="93" t="s">
        <v>3799</v>
      </c>
      <c r="AG1563" s="94" t="n">
        <v>0</v>
      </c>
      <c r="AH1563" s="94" t="n">
        <v>0.400000005960465</v>
      </c>
      <c r="AI1563" s="94" t="n">
        <v>1</v>
      </c>
      <c r="AJ1563" s="94" t="s">
        <v>547</v>
      </c>
    </row>
    <row r="1564" customFormat="false" ht="13" hidden="false" customHeight="false" outlineLevel="0" collapsed="false">
      <c r="V1564" s="1" t="n">
        <v>1560</v>
      </c>
      <c r="W1564" s="19" t="n">
        <v>68</v>
      </c>
      <c r="X1564" s="19" t="n">
        <v>11</v>
      </c>
      <c r="Y1564" s="101" t="s">
        <v>3800</v>
      </c>
      <c r="Z1564" s="102" t="n">
        <v>0</v>
      </c>
      <c r="AA1564" s="102" t="n">
        <v>3120</v>
      </c>
      <c r="AC1564" s="1" t="n">
        <v>1560</v>
      </c>
      <c r="AD1564" s="19" t="n">
        <v>780</v>
      </c>
      <c r="AE1564" s="19" t="n">
        <v>2</v>
      </c>
      <c r="AF1564" s="98" t="s">
        <v>3801</v>
      </c>
      <c r="AG1564" s="99" t="n">
        <v>0</v>
      </c>
      <c r="AH1564" s="99" t="n">
        <v>0.600000023841858</v>
      </c>
      <c r="AI1564" s="99" t="n">
        <v>77</v>
      </c>
      <c r="AJ1564" s="99" t="s">
        <v>3802</v>
      </c>
    </row>
    <row r="1565" customFormat="false" ht="13" hidden="false" customHeight="false" outlineLevel="0" collapsed="false">
      <c r="V1565" s="1" t="n">
        <v>1561</v>
      </c>
      <c r="W1565" s="19" t="n">
        <v>68</v>
      </c>
      <c r="X1565" s="19" t="n">
        <v>12</v>
      </c>
      <c r="Y1565" s="101" t="s">
        <v>3803</v>
      </c>
      <c r="Z1565" s="102" t="n">
        <v>0</v>
      </c>
      <c r="AA1565" s="102" t="n">
        <v>3122</v>
      </c>
      <c r="AC1565" s="90" t="n">
        <v>1561</v>
      </c>
      <c r="AD1565" s="90" t="n">
        <v>781</v>
      </c>
      <c r="AE1565" s="90" t="n">
        <v>1</v>
      </c>
      <c r="AF1565" s="93" t="s">
        <v>3804</v>
      </c>
      <c r="AG1565" s="94" t="n">
        <v>0</v>
      </c>
      <c r="AH1565" s="94" t="n">
        <v>0.400000005960465</v>
      </c>
      <c r="AI1565" s="94" t="n">
        <v>40</v>
      </c>
      <c r="AJ1565" s="94" t="s">
        <v>151</v>
      </c>
    </row>
    <row r="1566" customFormat="false" ht="13" hidden="false" customHeight="false" outlineLevel="0" collapsed="false">
      <c r="V1566" s="1" t="n">
        <v>1562</v>
      </c>
      <c r="W1566" s="19" t="n">
        <v>68</v>
      </c>
      <c r="X1566" s="19" t="n">
        <v>13</v>
      </c>
      <c r="Y1566" s="98" t="s">
        <v>3805</v>
      </c>
      <c r="Z1566" s="99" t="n">
        <v>0</v>
      </c>
      <c r="AA1566" s="99" t="n">
        <v>3124</v>
      </c>
      <c r="AC1566" s="1" t="n">
        <v>1562</v>
      </c>
      <c r="AD1566" s="19" t="n">
        <v>781</v>
      </c>
      <c r="AE1566" s="19" t="n">
        <v>2</v>
      </c>
      <c r="AF1566" s="98" t="s">
        <v>3806</v>
      </c>
      <c r="AG1566" s="99" t="n">
        <v>0</v>
      </c>
      <c r="AH1566" s="99" t="n">
        <v>0.600000023841858</v>
      </c>
      <c r="AI1566" s="99" t="n">
        <v>40</v>
      </c>
      <c r="AJ1566" s="99" t="s">
        <v>151</v>
      </c>
    </row>
    <row r="1567" customFormat="false" ht="13" hidden="false" customHeight="false" outlineLevel="0" collapsed="false">
      <c r="V1567" s="90" t="n">
        <v>1563</v>
      </c>
      <c r="W1567" s="90" t="n">
        <v>69</v>
      </c>
      <c r="X1567" s="90" t="n">
        <v>1</v>
      </c>
      <c r="Y1567" s="93" t="s">
        <v>3807</v>
      </c>
      <c r="Z1567" s="94" t="n">
        <v>0</v>
      </c>
      <c r="AA1567" s="94" t="n">
        <v>3126</v>
      </c>
      <c r="AC1567" s="90" t="n">
        <v>1563</v>
      </c>
      <c r="AD1567" s="90" t="n">
        <v>782</v>
      </c>
      <c r="AE1567" s="90" t="n">
        <v>1</v>
      </c>
      <c r="AF1567" s="93" t="s">
        <v>3808</v>
      </c>
      <c r="AG1567" s="94" t="n">
        <v>0</v>
      </c>
      <c r="AH1567" s="94" t="n">
        <v>0.400000005960465</v>
      </c>
      <c r="AI1567" s="94" t="n">
        <v>39</v>
      </c>
      <c r="AJ1567" s="94" t="s">
        <v>1494</v>
      </c>
    </row>
    <row r="1568" customFormat="false" ht="13" hidden="false" customHeight="false" outlineLevel="0" collapsed="false">
      <c r="V1568" s="1" t="n">
        <v>1564</v>
      </c>
      <c r="W1568" s="19" t="n">
        <v>69</v>
      </c>
      <c r="X1568" s="19" t="n">
        <v>2</v>
      </c>
      <c r="Y1568" s="101" t="s">
        <v>3809</v>
      </c>
      <c r="Z1568" s="102" t="n">
        <v>0</v>
      </c>
      <c r="AA1568" s="102" t="n">
        <v>3128</v>
      </c>
      <c r="AC1568" s="1" t="n">
        <v>1564</v>
      </c>
      <c r="AD1568" s="19" t="n">
        <v>782</v>
      </c>
      <c r="AE1568" s="19" t="n">
        <v>2</v>
      </c>
      <c r="AF1568" s="98" t="s">
        <v>3810</v>
      </c>
      <c r="AG1568" s="99" t="n">
        <v>0</v>
      </c>
      <c r="AH1568" s="99" t="n">
        <v>0.600000023841858</v>
      </c>
      <c r="AI1568" s="99" t="n">
        <v>41</v>
      </c>
      <c r="AJ1568" s="99" t="s">
        <v>1579</v>
      </c>
    </row>
    <row r="1569" customFormat="false" ht="13" hidden="false" customHeight="false" outlineLevel="0" collapsed="false">
      <c r="V1569" s="1" t="n">
        <v>1565</v>
      </c>
      <c r="W1569" s="19" t="n">
        <v>69</v>
      </c>
      <c r="X1569" s="19" t="n">
        <v>3</v>
      </c>
      <c r="Y1569" s="101" t="s">
        <v>3811</v>
      </c>
      <c r="Z1569" s="102" t="n">
        <v>0</v>
      </c>
      <c r="AA1569" s="102" t="n">
        <v>3130</v>
      </c>
      <c r="AC1569" s="90" t="n">
        <v>1565</v>
      </c>
      <c r="AD1569" s="90" t="n">
        <v>783</v>
      </c>
      <c r="AE1569" s="90" t="n">
        <v>1</v>
      </c>
      <c r="AF1569" s="93" t="s">
        <v>3812</v>
      </c>
      <c r="AG1569" s="94" t="n">
        <v>0</v>
      </c>
      <c r="AH1569" s="94" t="n">
        <v>0.400000005960465</v>
      </c>
      <c r="AI1569" s="94" t="n">
        <v>38</v>
      </c>
      <c r="AJ1569" s="94" t="s">
        <v>1489</v>
      </c>
    </row>
    <row r="1570" customFormat="false" ht="13" hidden="false" customHeight="false" outlineLevel="0" collapsed="false">
      <c r="V1570" s="1" t="n">
        <v>1566</v>
      </c>
      <c r="W1570" s="19" t="n">
        <v>69</v>
      </c>
      <c r="X1570" s="19" t="n">
        <v>4</v>
      </c>
      <c r="Y1570" s="101" t="s">
        <v>3813</v>
      </c>
      <c r="Z1570" s="102" t="n">
        <v>0</v>
      </c>
      <c r="AA1570" s="102" t="n">
        <v>3132</v>
      </c>
      <c r="AC1570" s="1" t="n">
        <v>1566</v>
      </c>
      <c r="AD1570" s="19" t="n">
        <v>783</v>
      </c>
      <c r="AE1570" s="19" t="n">
        <v>2</v>
      </c>
      <c r="AF1570" s="98" t="s">
        <v>3814</v>
      </c>
      <c r="AG1570" s="99" t="n">
        <v>0</v>
      </c>
      <c r="AH1570" s="99" t="n">
        <v>0.600000023841858</v>
      </c>
      <c r="AI1570" s="99" t="n">
        <v>42</v>
      </c>
      <c r="AJ1570" s="99" t="s">
        <v>1664</v>
      </c>
    </row>
    <row r="1571" customFormat="false" ht="13" hidden="false" customHeight="false" outlineLevel="0" collapsed="false">
      <c r="V1571" s="1" t="n">
        <v>1567</v>
      </c>
      <c r="W1571" s="19" t="n">
        <v>69</v>
      </c>
      <c r="X1571" s="19" t="n">
        <v>5</v>
      </c>
      <c r="Y1571" s="101" t="s">
        <v>3815</v>
      </c>
      <c r="Z1571" s="102" t="n">
        <v>0</v>
      </c>
      <c r="AA1571" s="102" t="n">
        <v>3134</v>
      </c>
      <c r="AC1571" s="90" t="n">
        <v>1567</v>
      </c>
      <c r="AD1571" s="90" t="n">
        <v>784</v>
      </c>
      <c r="AE1571" s="90" t="n">
        <v>1</v>
      </c>
      <c r="AF1571" s="93" t="s">
        <v>3816</v>
      </c>
      <c r="AG1571" s="94" t="n">
        <v>0</v>
      </c>
      <c r="AH1571" s="94" t="n">
        <v>0.400000005960465</v>
      </c>
      <c r="AI1571" s="94" t="n">
        <v>37</v>
      </c>
      <c r="AJ1571" s="94" t="s">
        <v>1412</v>
      </c>
    </row>
    <row r="1572" customFormat="false" ht="13" hidden="false" customHeight="false" outlineLevel="0" collapsed="false">
      <c r="V1572" s="1" t="n">
        <v>1568</v>
      </c>
      <c r="W1572" s="19" t="n">
        <v>69</v>
      </c>
      <c r="X1572" s="19" t="n">
        <v>6</v>
      </c>
      <c r="Y1572" s="101" t="s">
        <v>3817</v>
      </c>
      <c r="Z1572" s="102" t="n">
        <v>0</v>
      </c>
      <c r="AA1572" s="102" t="n">
        <v>3136</v>
      </c>
      <c r="AC1572" s="1" t="n">
        <v>1568</v>
      </c>
      <c r="AD1572" s="19" t="n">
        <v>784</v>
      </c>
      <c r="AE1572" s="19" t="n">
        <v>2</v>
      </c>
      <c r="AF1572" s="98" t="s">
        <v>3818</v>
      </c>
      <c r="AG1572" s="99" t="n">
        <v>0</v>
      </c>
      <c r="AH1572" s="99" t="n">
        <v>0.600000023841858</v>
      </c>
      <c r="AI1572" s="99" t="n">
        <v>43</v>
      </c>
      <c r="AJ1572" s="99" t="s">
        <v>1669</v>
      </c>
    </row>
    <row r="1573" customFormat="false" ht="13" hidden="false" customHeight="false" outlineLevel="0" collapsed="false">
      <c r="V1573" s="1" t="n">
        <v>1569</v>
      </c>
      <c r="W1573" s="19" t="n">
        <v>69</v>
      </c>
      <c r="X1573" s="19" t="n">
        <v>7</v>
      </c>
      <c r="Y1573" s="101" t="s">
        <v>3819</v>
      </c>
      <c r="Z1573" s="102" t="n">
        <v>0</v>
      </c>
      <c r="AA1573" s="102" t="n">
        <v>3138</v>
      </c>
      <c r="AC1573" s="90" t="n">
        <v>1569</v>
      </c>
      <c r="AD1573" s="90" t="n">
        <v>785</v>
      </c>
      <c r="AE1573" s="90" t="n">
        <v>1</v>
      </c>
      <c r="AF1573" s="93" t="s">
        <v>3820</v>
      </c>
      <c r="AG1573" s="94" t="n">
        <v>0</v>
      </c>
      <c r="AH1573" s="94" t="n">
        <v>0.400000005960465</v>
      </c>
      <c r="AI1573" s="94" t="n">
        <v>36</v>
      </c>
      <c r="AJ1573" s="94" t="s">
        <v>148</v>
      </c>
    </row>
    <row r="1574" customFormat="false" ht="13" hidden="false" customHeight="false" outlineLevel="0" collapsed="false">
      <c r="V1574" s="1" t="n">
        <v>1570</v>
      </c>
      <c r="W1574" s="19" t="n">
        <v>69</v>
      </c>
      <c r="X1574" s="19" t="n">
        <v>8</v>
      </c>
      <c r="Y1574" s="101" t="s">
        <v>3821</v>
      </c>
      <c r="Z1574" s="102" t="n">
        <v>0</v>
      </c>
      <c r="AA1574" s="102" t="n">
        <v>3140</v>
      </c>
      <c r="AC1574" s="1" t="n">
        <v>1570</v>
      </c>
      <c r="AD1574" s="19" t="n">
        <v>785</v>
      </c>
      <c r="AE1574" s="19" t="n">
        <v>2</v>
      </c>
      <c r="AF1574" s="98" t="s">
        <v>3822</v>
      </c>
      <c r="AG1574" s="99" t="n">
        <v>0</v>
      </c>
      <c r="AH1574" s="99" t="n">
        <v>0.600000023841858</v>
      </c>
      <c r="AI1574" s="99" t="n">
        <v>44</v>
      </c>
      <c r="AJ1574" s="99" t="s">
        <v>154</v>
      </c>
    </row>
    <row r="1575" customFormat="false" ht="13" hidden="false" customHeight="false" outlineLevel="0" collapsed="false">
      <c r="V1575" s="1" t="n">
        <v>1571</v>
      </c>
      <c r="W1575" s="19" t="n">
        <v>69</v>
      </c>
      <c r="X1575" s="19" t="n">
        <v>9</v>
      </c>
      <c r="Y1575" s="101" t="s">
        <v>3823</v>
      </c>
      <c r="Z1575" s="102" t="n">
        <v>0</v>
      </c>
      <c r="AA1575" s="102" t="n">
        <v>3142</v>
      </c>
      <c r="AC1575" s="90" t="n">
        <v>1571</v>
      </c>
      <c r="AD1575" s="90" t="n">
        <v>786</v>
      </c>
      <c r="AE1575" s="90" t="n">
        <v>1</v>
      </c>
      <c r="AF1575" s="93" t="s">
        <v>3824</v>
      </c>
      <c r="AG1575" s="94" t="n">
        <v>0</v>
      </c>
      <c r="AH1575" s="94" t="n">
        <v>0.400000005960465</v>
      </c>
      <c r="AI1575" s="94" t="n">
        <v>35</v>
      </c>
      <c r="AJ1575" s="94" t="s">
        <v>1335</v>
      </c>
    </row>
    <row r="1576" customFormat="false" ht="13" hidden="false" customHeight="false" outlineLevel="0" collapsed="false">
      <c r="V1576" s="1" t="n">
        <v>1572</v>
      </c>
      <c r="W1576" s="19" t="n">
        <v>69</v>
      </c>
      <c r="X1576" s="19" t="n">
        <v>10</v>
      </c>
      <c r="Y1576" s="101" t="s">
        <v>3825</v>
      </c>
      <c r="Z1576" s="102" t="n">
        <v>0</v>
      </c>
      <c r="AA1576" s="102" t="n">
        <v>3144</v>
      </c>
      <c r="AC1576" s="1" t="n">
        <v>1572</v>
      </c>
      <c r="AD1576" s="19" t="n">
        <v>786</v>
      </c>
      <c r="AE1576" s="19" t="n">
        <v>2</v>
      </c>
      <c r="AF1576" s="98" t="s">
        <v>3826</v>
      </c>
      <c r="AG1576" s="99" t="n">
        <v>0</v>
      </c>
      <c r="AH1576" s="99" t="n">
        <v>0.600000023841858</v>
      </c>
      <c r="AI1576" s="99" t="n">
        <v>45</v>
      </c>
      <c r="AJ1576" s="99" t="s">
        <v>1762</v>
      </c>
    </row>
    <row r="1577" customFormat="false" ht="13" hidden="false" customHeight="false" outlineLevel="0" collapsed="false">
      <c r="V1577" s="1" t="n">
        <v>1573</v>
      </c>
      <c r="W1577" s="19" t="n">
        <v>69</v>
      </c>
      <c r="X1577" s="19" t="n">
        <v>11</v>
      </c>
      <c r="Y1577" s="101" t="s">
        <v>3827</v>
      </c>
      <c r="Z1577" s="102" t="n">
        <v>0</v>
      </c>
      <c r="AA1577" s="102" t="n">
        <v>3146</v>
      </c>
      <c r="AC1577" s="90" t="n">
        <v>1573</v>
      </c>
      <c r="AD1577" s="90" t="n">
        <v>787</v>
      </c>
      <c r="AE1577" s="90" t="n">
        <v>1</v>
      </c>
      <c r="AF1577" s="93" t="s">
        <v>3828</v>
      </c>
      <c r="AG1577" s="94" t="n">
        <v>0</v>
      </c>
      <c r="AH1577" s="94" t="n">
        <v>0.400000005960465</v>
      </c>
      <c r="AI1577" s="94" t="n">
        <v>34</v>
      </c>
      <c r="AJ1577" s="94" t="s">
        <v>1330</v>
      </c>
    </row>
    <row r="1578" customFormat="false" ht="13" hidden="false" customHeight="false" outlineLevel="0" collapsed="false">
      <c r="V1578" s="1" t="n">
        <v>1574</v>
      </c>
      <c r="W1578" s="19" t="n">
        <v>69</v>
      </c>
      <c r="X1578" s="19" t="n">
        <v>12</v>
      </c>
      <c r="Y1578" s="98" t="s">
        <v>3829</v>
      </c>
      <c r="Z1578" s="99" t="n">
        <v>0</v>
      </c>
      <c r="AA1578" s="99" t="n">
        <v>3148</v>
      </c>
      <c r="AC1578" s="1" t="n">
        <v>1574</v>
      </c>
      <c r="AD1578" s="19" t="n">
        <v>787</v>
      </c>
      <c r="AE1578" s="19" t="n">
        <v>2</v>
      </c>
      <c r="AF1578" s="98" t="s">
        <v>3830</v>
      </c>
      <c r="AG1578" s="99" t="n">
        <v>0</v>
      </c>
      <c r="AH1578" s="99" t="n">
        <v>0.600000023841858</v>
      </c>
      <c r="AI1578" s="99" t="n">
        <v>46</v>
      </c>
      <c r="AJ1578" s="99" t="s">
        <v>1855</v>
      </c>
    </row>
    <row r="1579" customFormat="false" ht="13" hidden="false" customHeight="false" outlineLevel="0" collapsed="false">
      <c r="V1579" s="90" t="n">
        <v>1575</v>
      </c>
      <c r="W1579" s="90" t="n">
        <v>70</v>
      </c>
      <c r="X1579" s="90" t="n">
        <v>1</v>
      </c>
      <c r="Y1579" s="93" t="s">
        <v>3831</v>
      </c>
      <c r="Z1579" s="94" t="n">
        <v>0</v>
      </c>
      <c r="AA1579" s="94" t="n">
        <v>3150</v>
      </c>
      <c r="AC1579" s="90" t="n">
        <v>1575</v>
      </c>
      <c r="AD1579" s="90" t="n">
        <v>788</v>
      </c>
      <c r="AE1579" s="90" t="n">
        <v>1</v>
      </c>
      <c r="AF1579" s="93" t="s">
        <v>3832</v>
      </c>
      <c r="AG1579" s="94" t="n">
        <v>0</v>
      </c>
      <c r="AH1579" s="94" t="n">
        <v>0.400000005960465</v>
      </c>
      <c r="AI1579" s="94" t="n">
        <v>33</v>
      </c>
      <c r="AJ1579" s="94" t="s">
        <v>1261</v>
      </c>
    </row>
    <row r="1580" customFormat="false" ht="13" hidden="false" customHeight="false" outlineLevel="0" collapsed="false">
      <c r="V1580" s="1" t="n">
        <v>1576</v>
      </c>
      <c r="W1580" s="19" t="n">
        <v>70</v>
      </c>
      <c r="X1580" s="19" t="n">
        <v>2</v>
      </c>
      <c r="Y1580" s="101" t="s">
        <v>3833</v>
      </c>
      <c r="Z1580" s="102" t="n">
        <v>0</v>
      </c>
      <c r="AA1580" s="102" t="n">
        <v>3152</v>
      </c>
      <c r="AC1580" s="1" t="n">
        <v>1576</v>
      </c>
      <c r="AD1580" s="19" t="n">
        <v>788</v>
      </c>
      <c r="AE1580" s="19" t="n">
        <v>2</v>
      </c>
      <c r="AF1580" s="98" t="s">
        <v>3834</v>
      </c>
      <c r="AG1580" s="99" t="n">
        <v>0</v>
      </c>
      <c r="AH1580" s="99" t="n">
        <v>0.600000023841858</v>
      </c>
      <c r="AI1580" s="99" t="n">
        <v>47</v>
      </c>
      <c r="AJ1580" s="99" t="s">
        <v>1860</v>
      </c>
    </row>
    <row r="1581" customFormat="false" ht="13" hidden="false" customHeight="false" outlineLevel="0" collapsed="false">
      <c r="V1581" s="1" t="n">
        <v>1577</v>
      </c>
      <c r="W1581" s="19" t="n">
        <v>70</v>
      </c>
      <c r="X1581" s="19" t="n">
        <v>3</v>
      </c>
      <c r="Y1581" s="101" t="s">
        <v>3835</v>
      </c>
      <c r="Z1581" s="102" t="n">
        <v>0</v>
      </c>
      <c r="AA1581" s="102" t="n">
        <v>3154</v>
      </c>
      <c r="AC1581" s="90" t="n">
        <v>1577</v>
      </c>
      <c r="AD1581" s="90" t="n">
        <v>789</v>
      </c>
      <c r="AE1581" s="90" t="n">
        <v>1</v>
      </c>
      <c r="AF1581" s="93" t="s">
        <v>3836</v>
      </c>
      <c r="AG1581" s="94" t="n">
        <v>0</v>
      </c>
      <c r="AH1581" s="94" t="n">
        <v>0.400000005960465</v>
      </c>
      <c r="AI1581" s="94" t="n">
        <v>32</v>
      </c>
      <c r="AJ1581" s="94" t="s">
        <v>145</v>
      </c>
    </row>
    <row r="1582" customFormat="false" ht="13" hidden="false" customHeight="false" outlineLevel="0" collapsed="false">
      <c r="V1582" s="1" t="n">
        <v>1578</v>
      </c>
      <c r="W1582" s="19" t="n">
        <v>70</v>
      </c>
      <c r="X1582" s="19" t="n">
        <v>4</v>
      </c>
      <c r="Y1582" s="101" t="s">
        <v>3837</v>
      </c>
      <c r="Z1582" s="102" t="n">
        <v>0</v>
      </c>
      <c r="AA1582" s="102" t="n">
        <v>3156</v>
      </c>
      <c r="AC1582" s="1" t="n">
        <v>1578</v>
      </c>
      <c r="AD1582" s="19" t="n">
        <v>789</v>
      </c>
      <c r="AE1582" s="19" t="n">
        <v>2</v>
      </c>
      <c r="AF1582" s="98" t="s">
        <v>3838</v>
      </c>
      <c r="AG1582" s="99" t="n">
        <v>0</v>
      </c>
      <c r="AH1582" s="99" t="n">
        <v>0.600000023841858</v>
      </c>
      <c r="AI1582" s="99" t="n">
        <v>48</v>
      </c>
      <c r="AJ1582" s="99" t="s">
        <v>157</v>
      </c>
    </row>
    <row r="1583" customFormat="false" ht="13" hidden="false" customHeight="false" outlineLevel="0" collapsed="false">
      <c r="V1583" s="1" t="n">
        <v>1579</v>
      </c>
      <c r="W1583" s="19" t="n">
        <v>70</v>
      </c>
      <c r="X1583" s="19" t="n">
        <v>5</v>
      </c>
      <c r="Y1583" s="101" t="s">
        <v>3839</v>
      </c>
      <c r="Z1583" s="102" t="n">
        <v>0</v>
      </c>
      <c r="AA1583" s="102" t="n">
        <v>3158</v>
      </c>
      <c r="AC1583" s="90" t="n">
        <v>1579</v>
      </c>
      <c r="AD1583" s="90" t="n">
        <v>790</v>
      </c>
      <c r="AE1583" s="90" t="n">
        <v>1</v>
      </c>
      <c r="AF1583" s="93" t="s">
        <v>3840</v>
      </c>
      <c r="AG1583" s="94" t="n">
        <v>0</v>
      </c>
      <c r="AH1583" s="94" t="n">
        <v>0.400000005960465</v>
      </c>
      <c r="AI1583" s="94" t="n">
        <v>31</v>
      </c>
      <c r="AJ1583" s="94" t="s">
        <v>1192</v>
      </c>
    </row>
    <row r="1584" customFormat="false" ht="13" hidden="false" customHeight="false" outlineLevel="0" collapsed="false">
      <c r="V1584" s="1" t="n">
        <v>1580</v>
      </c>
      <c r="W1584" s="19" t="n">
        <v>70</v>
      </c>
      <c r="X1584" s="19" t="n">
        <v>6</v>
      </c>
      <c r="Y1584" s="101" t="s">
        <v>3841</v>
      </c>
      <c r="Z1584" s="102" t="n">
        <v>0</v>
      </c>
      <c r="AA1584" s="102" t="n">
        <v>3160</v>
      </c>
      <c r="AC1584" s="1" t="n">
        <v>1580</v>
      </c>
      <c r="AD1584" s="19" t="n">
        <v>790</v>
      </c>
      <c r="AE1584" s="19" t="n">
        <v>2</v>
      </c>
      <c r="AF1584" s="98" t="s">
        <v>3842</v>
      </c>
      <c r="AG1584" s="99" t="n">
        <v>0</v>
      </c>
      <c r="AH1584" s="99" t="n">
        <v>0.600000023841858</v>
      </c>
      <c r="AI1584" s="99" t="n">
        <v>49</v>
      </c>
      <c r="AJ1584" s="99" t="s">
        <v>1961</v>
      </c>
    </row>
    <row r="1585" customFormat="false" ht="13" hidden="false" customHeight="false" outlineLevel="0" collapsed="false">
      <c r="V1585" s="1" t="n">
        <v>1581</v>
      </c>
      <c r="W1585" s="19" t="n">
        <v>70</v>
      </c>
      <c r="X1585" s="19" t="n">
        <v>7</v>
      </c>
      <c r="Y1585" s="101" t="s">
        <v>3843</v>
      </c>
      <c r="Z1585" s="102" t="n">
        <v>0</v>
      </c>
      <c r="AA1585" s="102" t="n">
        <v>3162</v>
      </c>
      <c r="AC1585" s="90" t="n">
        <v>1581</v>
      </c>
      <c r="AD1585" s="90" t="n">
        <v>791</v>
      </c>
      <c r="AE1585" s="90" t="n">
        <v>1</v>
      </c>
      <c r="AF1585" s="93" t="s">
        <v>3844</v>
      </c>
      <c r="AG1585" s="94" t="n">
        <v>0</v>
      </c>
      <c r="AH1585" s="94" t="n">
        <v>0.400000005960465</v>
      </c>
      <c r="AI1585" s="94" t="n">
        <v>30</v>
      </c>
      <c r="AJ1585" s="94" t="s">
        <v>1187</v>
      </c>
    </row>
    <row r="1586" customFormat="false" ht="13" hidden="false" customHeight="false" outlineLevel="0" collapsed="false">
      <c r="V1586" s="1" t="n">
        <v>1582</v>
      </c>
      <c r="W1586" s="19" t="n">
        <v>70</v>
      </c>
      <c r="X1586" s="19" t="n">
        <v>8</v>
      </c>
      <c r="Y1586" s="101" t="s">
        <v>3845</v>
      </c>
      <c r="Z1586" s="102" t="n">
        <v>0</v>
      </c>
      <c r="AA1586" s="102" t="n">
        <v>3164</v>
      </c>
      <c r="AC1586" s="1" t="n">
        <v>1582</v>
      </c>
      <c r="AD1586" s="19" t="n">
        <v>791</v>
      </c>
      <c r="AE1586" s="19" t="n">
        <v>2</v>
      </c>
      <c r="AF1586" s="98" t="s">
        <v>3846</v>
      </c>
      <c r="AG1586" s="99" t="n">
        <v>0</v>
      </c>
      <c r="AH1586" s="99" t="n">
        <v>0.600000023841858</v>
      </c>
      <c r="AI1586" s="99" t="n">
        <v>50</v>
      </c>
      <c r="AJ1586" s="99" t="s">
        <v>2062</v>
      </c>
    </row>
    <row r="1587" customFormat="false" ht="13" hidden="false" customHeight="false" outlineLevel="0" collapsed="false">
      <c r="V1587" s="1" t="n">
        <v>1583</v>
      </c>
      <c r="W1587" s="19" t="n">
        <v>70</v>
      </c>
      <c r="X1587" s="19" t="n">
        <v>9</v>
      </c>
      <c r="Y1587" s="101" t="s">
        <v>3847</v>
      </c>
      <c r="Z1587" s="102" t="n">
        <v>0</v>
      </c>
      <c r="AA1587" s="102" t="n">
        <v>3166</v>
      </c>
      <c r="AC1587" s="90" t="n">
        <v>1583</v>
      </c>
      <c r="AD1587" s="90" t="n">
        <v>792</v>
      </c>
      <c r="AE1587" s="90" t="n">
        <v>1</v>
      </c>
      <c r="AF1587" s="93" t="s">
        <v>3848</v>
      </c>
      <c r="AG1587" s="94" t="n">
        <v>0</v>
      </c>
      <c r="AH1587" s="94" t="n">
        <v>0.400000005960465</v>
      </c>
      <c r="AI1587" s="94" t="n">
        <v>29</v>
      </c>
      <c r="AJ1587" s="94" t="s">
        <v>1126</v>
      </c>
    </row>
    <row r="1588" customFormat="false" ht="13" hidden="false" customHeight="false" outlineLevel="0" collapsed="false">
      <c r="V1588" s="1" t="n">
        <v>1584</v>
      </c>
      <c r="W1588" s="19" t="n">
        <v>70</v>
      </c>
      <c r="X1588" s="19" t="n">
        <v>10</v>
      </c>
      <c r="Y1588" s="101" t="s">
        <v>3849</v>
      </c>
      <c r="Z1588" s="102" t="n">
        <v>0</v>
      </c>
      <c r="AA1588" s="102" t="n">
        <v>3168</v>
      </c>
      <c r="AC1588" s="1" t="n">
        <v>1584</v>
      </c>
      <c r="AD1588" s="19" t="n">
        <v>792</v>
      </c>
      <c r="AE1588" s="19" t="n">
        <v>2</v>
      </c>
      <c r="AF1588" s="98" t="s">
        <v>3850</v>
      </c>
      <c r="AG1588" s="99" t="n">
        <v>0</v>
      </c>
      <c r="AH1588" s="99" t="n">
        <v>0.600000023841858</v>
      </c>
      <c r="AI1588" s="99" t="n">
        <v>51</v>
      </c>
      <c r="AJ1588" s="99" t="s">
        <v>2067</v>
      </c>
    </row>
    <row r="1589" customFormat="false" ht="13" hidden="false" customHeight="false" outlineLevel="0" collapsed="false">
      <c r="V1589" s="1" t="n">
        <v>1585</v>
      </c>
      <c r="W1589" s="19" t="n">
        <v>70</v>
      </c>
      <c r="X1589" s="19" t="n">
        <v>11</v>
      </c>
      <c r="Y1589" s="98" t="s">
        <v>3851</v>
      </c>
      <c r="Z1589" s="99" t="n">
        <v>0</v>
      </c>
      <c r="AA1589" s="99" t="n">
        <v>3170</v>
      </c>
      <c r="AC1589" s="90" t="n">
        <v>1585</v>
      </c>
      <c r="AD1589" s="90" t="n">
        <v>793</v>
      </c>
      <c r="AE1589" s="90" t="n">
        <v>1</v>
      </c>
      <c r="AF1589" s="93" t="s">
        <v>3852</v>
      </c>
      <c r="AG1589" s="94" t="n">
        <v>0</v>
      </c>
      <c r="AH1589" s="94" t="n">
        <v>0.400000005960465</v>
      </c>
      <c r="AI1589" s="94" t="n">
        <v>28</v>
      </c>
      <c r="AJ1589" s="94" t="s">
        <v>142</v>
      </c>
    </row>
    <row r="1590" customFormat="false" ht="13" hidden="false" customHeight="false" outlineLevel="0" collapsed="false">
      <c r="V1590" s="90" t="n">
        <v>1586</v>
      </c>
      <c r="W1590" s="90" t="n">
        <v>71</v>
      </c>
      <c r="X1590" s="90" t="n">
        <v>1</v>
      </c>
      <c r="Y1590" s="93" t="s">
        <v>3853</v>
      </c>
      <c r="Z1590" s="94" t="n">
        <v>0</v>
      </c>
      <c r="AA1590" s="94" t="n">
        <v>3172</v>
      </c>
      <c r="AC1590" s="1" t="n">
        <v>1586</v>
      </c>
      <c r="AD1590" s="19" t="n">
        <v>793</v>
      </c>
      <c r="AE1590" s="19" t="n">
        <v>2</v>
      </c>
      <c r="AF1590" s="98" t="s">
        <v>3854</v>
      </c>
      <c r="AG1590" s="99" t="n">
        <v>0</v>
      </c>
      <c r="AH1590" s="99" t="n">
        <v>0.600000023841858</v>
      </c>
      <c r="AI1590" s="99" t="n">
        <v>52</v>
      </c>
      <c r="AJ1590" s="99" t="s">
        <v>160</v>
      </c>
    </row>
    <row r="1591" customFormat="false" ht="13" hidden="false" customHeight="false" outlineLevel="0" collapsed="false">
      <c r="V1591" s="1" t="n">
        <v>1587</v>
      </c>
      <c r="W1591" s="19" t="n">
        <v>71</v>
      </c>
      <c r="X1591" s="19" t="n">
        <v>2</v>
      </c>
      <c r="Y1591" s="101" t="s">
        <v>3855</v>
      </c>
      <c r="Z1591" s="102" t="n">
        <v>0</v>
      </c>
      <c r="AA1591" s="102" t="n">
        <v>3174</v>
      </c>
      <c r="AC1591" s="90" t="n">
        <v>1587</v>
      </c>
      <c r="AD1591" s="90" t="n">
        <v>794</v>
      </c>
      <c r="AE1591" s="90" t="n">
        <v>1</v>
      </c>
      <c r="AF1591" s="93" t="s">
        <v>3856</v>
      </c>
      <c r="AG1591" s="94" t="n">
        <v>0</v>
      </c>
      <c r="AH1591" s="94" t="n">
        <v>0.400000005960465</v>
      </c>
      <c r="AI1591" s="94" t="n">
        <v>27</v>
      </c>
      <c r="AJ1591" s="94" t="s">
        <v>1065</v>
      </c>
    </row>
    <row r="1592" customFormat="false" ht="13" hidden="false" customHeight="false" outlineLevel="0" collapsed="false">
      <c r="V1592" s="1" t="n">
        <v>1588</v>
      </c>
      <c r="W1592" s="19" t="n">
        <v>71</v>
      </c>
      <c r="X1592" s="19" t="n">
        <v>3</v>
      </c>
      <c r="Y1592" s="101" t="s">
        <v>3857</v>
      </c>
      <c r="Z1592" s="102" t="n">
        <v>0</v>
      </c>
      <c r="AA1592" s="102" t="n">
        <v>3176</v>
      </c>
      <c r="AC1592" s="1" t="n">
        <v>1588</v>
      </c>
      <c r="AD1592" s="19" t="n">
        <v>794</v>
      </c>
      <c r="AE1592" s="19" t="n">
        <v>2</v>
      </c>
      <c r="AF1592" s="98" t="s">
        <v>3858</v>
      </c>
      <c r="AG1592" s="99" t="n">
        <v>0</v>
      </c>
      <c r="AH1592" s="99" t="n">
        <v>0.600000023841858</v>
      </c>
      <c r="AI1592" s="99" t="n">
        <v>53</v>
      </c>
      <c r="AJ1592" s="99" t="s">
        <v>2176</v>
      </c>
    </row>
    <row r="1593" customFormat="false" ht="13" hidden="false" customHeight="false" outlineLevel="0" collapsed="false">
      <c r="V1593" s="1" t="n">
        <v>1589</v>
      </c>
      <c r="W1593" s="19" t="n">
        <v>71</v>
      </c>
      <c r="X1593" s="19" t="n">
        <v>4</v>
      </c>
      <c r="Y1593" s="101" t="s">
        <v>3859</v>
      </c>
      <c r="Z1593" s="102" t="n">
        <v>0</v>
      </c>
      <c r="AA1593" s="102" t="n">
        <v>3178</v>
      </c>
      <c r="AC1593" s="90" t="n">
        <v>1589</v>
      </c>
      <c r="AD1593" s="90" t="n">
        <v>795</v>
      </c>
      <c r="AE1593" s="90" t="n">
        <v>1</v>
      </c>
      <c r="AF1593" s="93" t="s">
        <v>3860</v>
      </c>
      <c r="AG1593" s="94" t="n">
        <v>0</v>
      </c>
      <c r="AH1593" s="94" t="n">
        <v>0.400000005960465</v>
      </c>
      <c r="AI1593" s="94" t="n">
        <v>26</v>
      </c>
      <c r="AJ1593" s="94" t="s">
        <v>1060</v>
      </c>
    </row>
    <row r="1594" customFormat="false" ht="13" hidden="false" customHeight="false" outlineLevel="0" collapsed="false">
      <c r="V1594" s="1" t="n">
        <v>1590</v>
      </c>
      <c r="W1594" s="19" t="n">
        <v>71</v>
      </c>
      <c r="X1594" s="19" t="n">
        <v>5</v>
      </c>
      <c r="Y1594" s="101" t="s">
        <v>3861</v>
      </c>
      <c r="Z1594" s="102" t="n">
        <v>0</v>
      </c>
      <c r="AA1594" s="102" t="n">
        <v>3180</v>
      </c>
      <c r="AC1594" s="1" t="n">
        <v>1590</v>
      </c>
      <c r="AD1594" s="19" t="n">
        <v>795</v>
      </c>
      <c r="AE1594" s="19" t="n">
        <v>2</v>
      </c>
      <c r="AF1594" s="98" t="s">
        <v>3862</v>
      </c>
      <c r="AG1594" s="99" t="n">
        <v>0</v>
      </c>
      <c r="AH1594" s="99" t="n">
        <v>0.600000023841858</v>
      </c>
      <c r="AI1594" s="99" t="n">
        <v>54</v>
      </c>
      <c r="AJ1594" s="99" t="s">
        <v>2285</v>
      </c>
    </row>
    <row r="1595" customFormat="false" ht="13" hidden="false" customHeight="false" outlineLevel="0" collapsed="false">
      <c r="V1595" s="1" t="n">
        <v>1591</v>
      </c>
      <c r="W1595" s="19" t="n">
        <v>71</v>
      </c>
      <c r="X1595" s="19" t="n">
        <v>6</v>
      </c>
      <c r="Y1595" s="101" t="s">
        <v>3863</v>
      </c>
      <c r="Z1595" s="102" t="n">
        <v>0</v>
      </c>
      <c r="AA1595" s="102" t="n">
        <v>3182</v>
      </c>
      <c r="AC1595" s="90" t="n">
        <v>1591</v>
      </c>
      <c r="AD1595" s="90" t="n">
        <v>796</v>
      </c>
      <c r="AE1595" s="90" t="n">
        <v>1</v>
      </c>
      <c r="AF1595" s="93" t="s">
        <v>3864</v>
      </c>
      <c r="AG1595" s="94" t="n">
        <v>0</v>
      </c>
      <c r="AH1595" s="94" t="n">
        <v>0.400000005960465</v>
      </c>
      <c r="AI1595" s="94" t="n">
        <v>25</v>
      </c>
      <c r="AJ1595" s="94" t="s">
        <v>1007</v>
      </c>
    </row>
    <row r="1596" customFormat="false" ht="13" hidden="false" customHeight="false" outlineLevel="0" collapsed="false">
      <c r="V1596" s="1" t="n">
        <v>1592</v>
      </c>
      <c r="W1596" s="19" t="n">
        <v>71</v>
      </c>
      <c r="X1596" s="19" t="n">
        <v>7</v>
      </c>
      <c r="Y1596" s="101" t="s">
        <v>3865</v>
      </c>
      <c r="Z1596" s="102" t="n">
        <v>0</v>
      </c>
      <c r="AA1596" s="102" t="n">
        <v>3184</v>
      </c>
      <c r="AC1596" s="1" t="n">
        <v>1592</v>
      </c>
      <c r="AD1596" s="19" t="n">
        <v>796</v>
      </c>
      <c r="AE1596" s="19" t="n">
        <v>2</v>
      </c>
      <c r="AF1596" s="98" t="s">
        <v>3866</v>
      </c>
      <c r="AG1596" s="99" t="n">
        <v>0</v>
      </c>
      <c r="AH1596" s="99" t="n">
        <v>0.600000023841858</v>
      </c>
      <c r="AI1596" s="99" t="n">
        <v>55</v>
      </c>
      <c r="AJ1596" s="99" t="s">
        <v>2290</v>
      </c>
    </row>
    <row r="1597" customFormat="false" ht="13" hidden="false" customHeight="false" outlineLevel="0" collapsed="false">
      <c r="V1597" s="1" t="n">
        <v>1593</v>
      </c>
      <c r="W1597" s="19" t="n">
        <v>71</v>
      </c>
      <c r="X1597" s="19" t="n">
        <v>8</v>
      </c>
      <c r="Y1597" s="101" t="s">
        <v>3867</v>
      </c>
      <c r="Z1597" s="102" t="n">
        <v>0</v>
      </c>
      <c r="AA1597" s="102" t="n">
        <v>3186</v>
      </c>
      <c r="AC1597" s="90" t="n">
        <v>1593</v>
      </c>
      <c r="AD1597" s="90" t="n">
        <v>797</v>
      </c>
      <c r="AE1597" s="90" t="n">
        <v>1</v>
      </c>
      <c r="AF1597" s="93" t="s">
        <v>3868</v>
      </c>
      <c r="AG1597" s="94" t="n">
        <v>0</v>
      </c>
      <c r="AH1597" s="94" t="n">
        <v>0.400000005960465</v>
      </c>
      <c r="AI1597" s="94" t="n">
        <v>24</v>
      </c>
      <c r="AJ1597" s="94" t="s">
        <v>139</v>
      </c>
    </row>
    <row r="1598" customFormat="false" ht="13" hidden="false" customHeight="false" outlineLevel="0" collapsed="false">
      <c r="V1598" s="1" t="n">
        <v>1594</v>
      </c>
      <c r="W1598" s="19" t="n">
        <v>71</v>
      </c>
      <c r="X1598" s="19" t="n">
        <v>9</v>
      </c>
      <c r="Y1598" s="101" t="s">
        <v>3869</v>
      </c>
      <c r="Z1598" s="102" t="n">
        <v>0</v>
      </c>
      <c r="AA1598" s="102" t="n">
        <v>3188</v>
      </c>
      <c r="AC1598" s="1" t="n">
        <v>1594</v>
      </c>
      <c r="AD1598" s="19" t="n">
        <v>797</v>
      </c>
      <c r="AE1598" s="19" t="n">
        <v>2</v>
      </c>
      <c r="AF1598" s="98" t="s">
        <v>3870</v>
      </c>
      <c r="AG1598" s="99" t="n">
        <v>0</v>
      </c>
      <c r="AH1598" s="99" t="n">
        <v>0.600000023841858</v>
      </c>
      <c r="AI1598" s="99" t="n">
        <v>56</v>
      </c>
      <c r="AJ1598" s="99" t="s">
        <v>163</v>
      </c>
    </row>
    <row r="1599" customFormat="false" ht="13" hidden="false" customHeight="false" outlineLevel="0" collapsed="false">
      <c r="V1599" s="1" t="n">
        <v>1595</v>
      </c>
      <c r="W1599" s="19" t="n">
        <v>71</v>
      </c>
      <c r="X1599" s="19" t="n">
        <v>10</v>
      </c>
      <c r="Y1599" s="98" t="s">
        <v>3871</v>
      </c>
      <c r="Z1599" s="99" t="n">
        <v>0</v>
      </c>
      <c r="AA1599" s="99" t="n">
        <v>3190</v>
      </c>
      <c r="AC1599" s="90" t="n">
        <v>1595</v>
      </c>
      <c r="AD1599" s="90" t="n">
        <v>798</v>
      </c>
      <c r="AE1599" s="90" t="n">
        <v>1</v>
      </c>
      <c r="AF1599" s="93" t="s">
        <v>3872</v>
      </c>
      <c r="AG1599" s="94" t="n">
        <v>0</v>
      </c>
      <c r="AH1599" s="94" t="n">
        <v>0.400000005960465</v>
      </c>
      <c r="AI1599" s="94" t="n">
        <v>23</v>
      </c>
      <c r="AJ1599" s="94" t="s">
        <v>954</v>
      </c>
    </row>
    <row r="1600" customFormat="false" ht="13" hidden="false" customHeight="false" outlineLevel="0" collapsed="false">
      <c r="V1600" s="90" t="n">
        <v>1596</v>
      </c>
      <c r="W1600" s="90" t="n">
        <v>72</v>
      </c>
      <c r="X1600" s="90" t="n">
        <v>1</v>
      </c>
      <c r="Y1600" s="93" t="s">
        <v>3873</v>
      </c>
      <c r="Z1600" s="94" t="n">
        <v>0</v>
      </c>
      <c r="AA1600" s="94" t="n">
        <v>3192</v>
      </c>
      <c r="AC1600" s="1" t="n">
        <v>1596</v>
      </c>
      <c r="AD1600" s="19" t="n">
        <v>798</v>
      </c>
      <c r="AE1600" s="19" t="n">
        <v>2</v>
      </c>
      <c r="AF1600" s="98" t="s">
        <v>3874</v>
      </c>
      <c r="AG1600" s="99" t="n">
        <v>0</v>
      </c>
      <c r="AH1600" s="99" t="n">
        <v>0.600000023841858</v>
      </c>
      <c r="AI1600" s="99" t="n">
        <v>57</v>
      </c>
      <c r="AJ1600" s="99" t="s">
        <v>2407</v>
      </c>
    </row>
    <row r="1601" customFormat="false" ht="13" hidden="false" customHeight="false" outlineLevel="0" collapsed="false">
      <c r="V1601" s="1" t="n">
        <v>1597</v>
      </c>
      <c r="W1601" s="19" t="n">
        <v>72</v>
      </c>
      <c r="X1601" s="19" t="n">
        <v>2</v>
      </c>
      <c r="Y1601" s="101" t="s">
        <v>3875</v>
      </c>
      <c r="Z1601" s="102" t="n">
        <v>0</v>
      </c>
      <c r="AA1601" s="102" t="n">
        <v>3194</v>
      </c>
      <c r="AC1601" s="90" t="n">
        <v>1597</v>
      </c>
      <c r="AD1601" s="90" t="n">
        <v>799</v>
      </c>
      <c r="AE1601" s="90" t="n">
        <v>1</v>
      </c>
      <c r="AF1601" s="93" t="s">
        <v>3876</v>
      </c>
      <c r="AG1601" s="94" t="n">
        <v>0</v>
      </c>
      <c r="AH1601" s="94" t="n">
        <v>0.400000005960465</v>
      </c>
      <c r="AI1601" s="94" t="n">
        <v>22</v>
      </c>
      <c r="AJ1601" s="94" t="s">
        <v>949</v>
      </c>
    </row>
    <row r="1602" customFormat="false" ht="13" hidden="false" customHeight="false" outlineLevel="0" collapsed="false">
      <c r="V1602" s="1" t="n">
        <v>1598</v>
      </c>
      <c r="W1602" s="19" t="n">
        <v>72</v>
      </c>
      <c r="X1602" s="19" t="n">
        <v>3</v>
      </c>
      <c r="Y1602" s="101" t="s">
        <v>3877</v>
      </c>
      <c r="Z1602" s="102" t="n">
        <v>0</v>
      </c>
      <c r="AA1602" s="102" t="n">
        <v>3196</v>
      </c>
      <c r="AC1602" s="1" t="n">
        <v>1598</v>
      </c>
      <c r="AD1602" s="19" t="n">
        <v>799</v>
      </c>
      <c r="AE1602" s="19" t="n">
        <v>2</v>
      </c>
      <c r="AF1602" s="98" t="s">
        <v>3878</v>
      </c>
      <c r="AG1602" s="99" t="n">
        <v>0</v>
      </c>
      <c r="AH1602" s="99" t="n">
        <v>0.600000023841858</v>
      </c>
      <c r="AI1602" s="99" t="n">
        <v>58</v>
      </c>
      <c r="AJ1602" s="99" t="s">
        <v>2524</v>
      </c>
    </row>
    <row r="1603" customFormat="false" ht="13" hidden="false" customHeight="false" outlineLevel="0" collapsed="false">
      <c r="V1603" s="1" t="n">
        <v>1599</v>
      </c>
      <c r="W1603" s="19" t="n">
        <v>72</v>
      </c>
      <c r="X1603" s="19" t="n">
        <v>4</v>
      </c>
      <c r="Y1603" s="101" t="s">
        <v>3879</v>
      </c>
      <c r="Z1603" s="102" t="n">
        <v>0</v>
      </c>
      <c r="AA1603" s="102" t="n">
        <v>3198</v>
      </c>
      <c r="AC1603" s="90" t="n">
        <v>1599</v>
      </c>
      <c r="AD1603" s="90" t="n">
        <v>800</v>
      </c>
      <c r="AE1603" s="90" t="n">
        <v>1</v>
      </c>
      <c r="AF1603" s="93" t="s">
        <v>3880</v>
      </c>
      <c r="AG1603" s="94" t="n">
        <v>0</v>
      </c>
      <c r="AH1603" s="94" t="n">
        <v>0.400000005960465</v>
      </c>
      <c r="AI1603" s="94" t="n">
        <v>21</v>
      </c>
      <c r="AJ1603" s="94" t="s">
        <v>904</v>
      </c>
    </row>
    <row r="1604" customFormat="false" ht="13" hidden="false" customHeight="false" outlineLevel="0" collapsed="false">
      <c r="V1604" s="1" t="n">
        <v>1600</v>
      </c>
      <c r="W1604" s="19" t="n">
        <v>72</v>
      </c>
      <c r="X1604" s="19" t="n">
        <v>5</v>
      </c>
      <c r="Y1604" s="101" t="s">
        <v>3881</v>
      </c>
      <c r="Z1604" s="102" t="n">
        <v>0</v>
      </c>
      <c r="AA1604" s="102" t="n">
        <v>3200</v>
      </c>
      <c r="AC1604" s="1" t="n">
        <v>1600</v>
      </c>
      <c r="AD1604" s="19" t="n">
        <v>800</v>
      </c>
      <c r="AE1604" s="19" t="n">
        <v>2</v>
      </c>
      <c r="AF1604" s="98" t="s">
        <v>3882</v>
      </c>
      <c r="AG1604" s="99" t="n">
        <v>0</v>
      </c>
      <c r="AH1604" s="99" t="n">
        <v>0.600000023841858</v>
      </c>
      <c r="AI1604" s="99" t="n">
        <v>59</v>
      </c>
      <c r="AJ1604" s="99" t="s">
        <v>2529</v>
      </c>
    </row>
    <row r="1605" customFormat="false" ht="13" hidden="false" customHeight="false" outlineLevel="0" collapsed="false">
      <c r="V1605" s="1" t="n">
        <v>1601</v>
      </c>
      <c r="W1605" s="19" t="n">
        <v>72</v>
      </c>
      <c r="X1605" s="19" t="n">
        <v>6</v>
      </c>
      <c r="Y1605" s="101" t="s">
        <v>3883</v>
      </c>
      <c r="Z1605" s="102" t="n">
        <v>0</v>
      </c>
      <c r="AA1605" s="102" t="n">
        <v>3202</v>
      </c>
      <c r="AC1605" s="90" t="n">
        <v>1601</v>
      </c>
      <c r="AD1605" s="90" t="n">
        <v>801</v>
      </c>
      <c r="AE1605" s="90" t="n">
        <v>1</v>
      </c>
      <c r="AF1605" s="93" t="s">
        <v>3884</v>
      </c>
      <c r="AG1605" s="94" t="n">
        <v>0</v>
      </c>
      <c r="AH1605" s="94" t="n">
        <v>0.400000005960465</v>
      </c>
      <c r="AI1605" s="94" t="n">
        <v>20</v>
      </c>
      <c r="AJ1605" s="94" t="s">
        <v>135</v>
      </c>
    </row>
    <row r="1606" customFormat="false" ht="13" hidden="false" customHeight="false" outlineLevel="0" collapsed="false">
      <c r="V1606" s="1" t="n">
        <v>1602</v>
      </c>
      <c r="W1606" s="19" t="n">
        <v>72</v>
      </c>
      <c r="X1606" s="19" t="n">
        <v>7</v>
      </c>
      <c r="Y1606" s="101" t="s">
        <v>3885</v>
      </c>
      <c r="Z1606" s="102" t="n">
        <v>0</v>
      </c>
      <c r="AA1606" s="102" t="n">
        <v>3204</v>
      </c>
      <c r="AC1606" s="1" t="n">
        <v>1602</v>
      </c>
      <c r="AD1606" s="19" t="n">
        <v>801</v>
      </c>
      <c r="AE1606" s="19" t="n">
        <v>2</v>
      </c>
      <c r="AF1606" s="98" t="s">
        <v>3886</v>
      </c>
      <c r="AG1606" s="99" t="n">
        <v>0</v>
      </c>
      <c r="AH1606" s="99" t="n">
        <v>0.600000023841858</v>
      </c>
      <c r="AI1606" s="99" t="n">
        <v>60</v>
      </c>
      <c r="AJ1606" s="99" t="s">
        <v>166</v>
      </c>
    </row>
    <row r="1607" customFormat="false" ht="13" hidden="false" customHeight="false" outlineLevel="0" collapsed="false">
      <c r="V1607" s="1" t="n">
        <v>1603</v>
      </c>
      <c r="W1607" s="19" t="n">
        <v>72</v>
      </c>
      <c r="X1607" s="19" t="n">
        <v>8</v>
      </c>
      <c r="Y1607" s="101" t="s">
        <v>3887</v>
      </c>
      <c r="Z1607" s="102" t="n">
        <v>0</v>
      </c>
      <c r="AA1607" s="102" t="n">
        <v>3206</v>
      </c>
      <c r="AC1607" s="90" t="n">
        <v>1603</v>
      </c>
      <c r="AD1607" s="90" t="n">
        <v>802</v>
      </c>
      <c r="AE1607" s="90" t="n">
        <v>1</v>
      </c>
      <c r="AF1607" s="93" t="s">
        <v>3888</v>
      </c>
      <c r="AG1607" s="94" t="n">
        <v>0</v>
      </c>
      <c r="AH1607" s="94" t="n">
        <v>0.400000005960465</v>
      </c>
      <c r="AI1607" s="94" t="n">
        <v>19</v>
      </c>
      <c r="AJ1607" s="94" t="s">
        <v>859</v>
      </c>
    </row>
    <row r="1608" customFormat="false" ht="13" hidden="false" customHeight="false" outlineLevel="0" collapsed="false">
      <c r="V1608" s="1" t="n">
        <v>1604</v>
      </c>
      <c r="W1608" s="19" t="n">
        <v>72</v>
      </c>
      <c r="X1608" s="19" t="n">
        <v>9</v>
      </c>
      <c r="Y1608" s="98" t="s">
        <v>3889</v>
      </c>
      <c r="Z1608" s="99" t="n">
        <v>0</v>
      </c>
      <c r="AA1608" s="99" t="n">
        <v>3208</v>
      </c>
      <c r="AC1608" s="1" t="n">
        <v>1604</v>
      </c>
      <c r="AD1608" s="19" t="n">
        <v>802</v>
      </c>
      <c r="AE1608" s="19" t="n">
        <v>2</v>
      </c>
      <c r="AF1608" s="98" t="s">
        <v>3890</v>
      </c>
      <c r="AG1608" s="99" t="n">
        <v>0</v>
      </c>
      <c r="AH1608" s="99" t="n">
        <v>0.600000023841858</v>
      </c>
      <c r="AI1608" s="99" t="n">
        <v>61</v>
      </c>
      <c r="AJ1608" s="99" t="s">
        <v>2654</v>
      </c>
    </row>
    <row r="1609" customFormat="false" ht="13" hidden="false" customHeight="false" outlineLevel="0" collapsed="false">
      <c r="V1609" s="90" t="n">
        <v>1605</v>
      </c>
      <c r="W1609" s="90" t="n">
        <v>73</v>
      </c>
      <c r="X1609" s="90" t="n">
        <v>1</v>
      </c>
      <c r="Y1609" s="93" t="s">
        <v>3891</v>
      </c>
      <c r="Z1609" s="94" t="n">
        <v>0</v>
      </c>
      <c r="AA1609" s="94" t="n">
        <v>3210</v>
      </c>
      <c r="AC1609" s="90" t="n">
        <v>1605</v>
      </c>
      <c r="AD1609" s="90" t="n">
        <v>803</v>
      </c>
      <c r="AE1609" s="90" t="n">
        <v>1</v>
      </c>
      <c r="AF1609" s="93" t="s">
        <v>3892</v>
      </c>
      <c r="AG1609" s="94" t="n">
        <v>0</v>
      </c>
      <c r="AH1609" s="94" t="n">
        <v>0.400000005960465</v>
      </c>
      <c r="AI1609" s="94" t="n">
        <v>18</v>
      </c>
      <c r="AJ1609" s="94" t="s">
        <v>854</v>
      </c>
    </row>
    <row r="1610" customFormat="false" ht="13" hidden="false" customHeight="false" outlineLevel="0" collapsed="false">
      <c r="V1610" s="1" t="n">
        <v>1606</v>
      </c>
      <c r="W1610" s="19" t="n">
        <v>73</v>
      </c>
      <c r="X1610" s="19" t="n">
        <v>2</v>
      </c>
      <c r="Y1610" s="101" t="s">
        <v>3893</v>
      </c>
      <c r="Z1610" s="102" t="n">
        <v>0</v>
      </c>
      <c r="AA1610" s="102" t="n">
        <v>3212</v>
      </c>
      <c r="AC1610" s="1" t="n">
        <v>1606</v>
      </c>
      <c r="AD1610" s="19" t="n">
        <v>803</v>
      </c>
      <c r="AE1610" s="19" t="n">
        <v>2</v>
      </c>
      <c r="AF1610" s="98" t="s">
        <v>3894</v>
      </c>
      <c r="AG1610" s="99" t="n">
        <v>0</v>
      </c>
      <c r="AH1610" s="99" t="n">
        <v>0.600000023841858</v>
      </c>
      <c r="AI1610" s="99" t="n">
        <v>62</v>
      </c>
      <c r="AJ1610" s="99" t="s">
        <v>2779</v>
      </c>
    </row>
    <row r="1611" customFormat="false" ht="13" hidden="false" customHeight="false" outlineLevel="0" collapsed="false">
      <c r="V1611" s="1" t="n">
        <v>1607</v>
      </c>
      <c r="W1611" s="19" t="n">
        <v>73</v>
      </c>
      <c r="X1611" s="19" t="n">
        <v>3</v>
      </c>
      <c r="Y1611" s="101" t="s">
        <v>3895</v>
      </c>
      <c r="Z1611" s="102" t="n">
        <v>0</v>
      </c>
      <c r="AA1611" s="102" t="n">
        <v>3214</v>
      </c>
      <c r="AC1611" s="90" t="n">
        <v>1607</v>
      </c>
      <c r="AD1611" s="90" t="n">
        <v>804</v>
      </c>
      <c r="AE1611" s="90" t="n">
        <v>1</v>
      </c>
      <c r="AF1611" s="93" t="s">
        <v>3896</v>
      </c>
      <c r="AG1611" s="94" t="n">
        <v>0</v>
      </c>
      <c r="AH1611" s="94" t="n">
        <v>0.400000005960465</v>
      </c>
      <c r="AI1611" s="94" t="n">
        <v>17</v>
      </c>
      <c r="AJ1611" s="94" t="s">
        <v>817</v>
      </c>
    </row>
    <row r="1612" customFormat="false" ht="13" hidden="false" customHeight="false" outlineLevel="0" collapsed="false">
      <c r="V1612" s="1" t="n">
        <v>1608</v>
      </c>
      <c r="W1612" s="19" t="n">
        <v>73</v>
      </c>
      <c r="X1612" s="19" t="n">
        <v>4</v>
      </c>
      <c r="Y1612" s="101" t="s">
        <v>3897</v>
      </c>
      <c r="Z1612" s="102" t="n">
        <v>0</v>
      </c>
      <c r="AA1612" s="102" t="n">
        <v>3216</v>
      </c>
      <c r="AC1612" s="1" t="n">
        <v>1608</v>
      </c>
      <c r="AD1612" s="19" t="n">
        <v>804</v>
      </c>
      <c r="AE1612" s="19" t="n">
        <v>2</v>
      </c>
      <c r="AF1612" s="98" t="s">
        <v>3898</v>
      </c>
      <c r="AG1612" s="99" t="n">
        <v>0</v>
      </c>
      <c r="AH1612" s="99" t="n">
        <v>0.600000023841858</v>
      </c>
      <c r="AI1612" s="99" t="n">
        <v>63</v>
      </c>
      <c r="AJ1612" s="99" t="s">
        <v>2784</v>
      </c>
    </row>
    <row r="1613" customFormat="false" ht="13" hidden="false" customHeight="false" outlineLevel="0" collapsed="false">
      <c r="V1613" s="1" t="n">
        <v>1609</v>
      </c>
      <c r="W1613" s="19" t="n">
        <v>73</v>
      </c>
      <c r="X1613" s="19" t="n">
        <v>5</v>
      </c>
      <c r="Y1613" s="101" t="s">
        <v>3899</v>
      </c>
      <c r="Z1613" s="102" t="n">
        <v>0</v>
      </c>
      <c r="AA1613" s="102" t="n">
        <v>3218</v>
      </c>
      <c r="AC1613" s="90" t="n">
        <v>1609</v>
      </c>
      <c r="AD1613" s="90" t="n">
        <v>805</v>
      </c>
      <c r="AE1613" s="90" t="n">
        <v>1</v>
      </c>
      <c r="AF1613" s="93" t="s">
        <v>3900</v>
      </c>
      <c r="AG1613" s="94" t="n">
        <v>0</v>
      </c>
      <c r="AH1613" s="94" t="n">
        <v>0.400000005960465</v>
      </c>
      <c r="AI1613" s="94" t="n">
        <v>16</v>
      </c>
      <c r="AJ1613" s="94" t="s">
        <v>131</v>
      </c>
    </row>
    <row r="1614" customFormat="false" ht="13" hidden="false" customHeight="false" outlineLevel="0" collapsed="false">
      <c r="V1614" s="1" t="n">
        <v>1610</v>
      </c>
      <c r="W1614" s="19" t="n">
        <v>73</v>
      </c>
      <c r="X1614" s="19" t="n">
        <v>6</v>
      </c>
      <c r="Y1614" s="101" t="s">
        <v>3901</v>
      </c>
      <c r="Z1614" s="102" t="n">
        <v>0</v>
      </c>
      <c r="AA1614" s="102" t="n">
        <v>3220</v>
      </c>
      <c r="AC1614" s="1" t="n">
        <v>1610</v>
      </c>
      <c r="AD1614" s="19" t="n">
        <v>805</v>
      </c>
      <c r="AE1614" s="19" t="n">
        <v>2</v>
      </c>
      <c r="AF1614" s="98" t="s">
        <v>3902</v>
      </c>
      <c r="AG1614" s="99" t="n">
        <v>0</v>
      </c>
      <c r="AH1614" s="99" t="n">
        <v>0.600000023841858</v>
      </c>
      <c r="AI1614" s="99" t="n">
        <v>64</v>
      </c>
      <c r="AJ1614" s="99" t="s">
        <v>169</v>
      </c>
    </row>
    <row r="1615" customFormat="false" ht="13" hidden="false" customHeight="false" outlineLevel="0" collapsed="false">
      <c r="V1615" s="1" t="n">
        <v>1611</v>
      </c>
      <c r="W1615" s="19" t="n">
        <v>73</v>
      </c>
      <c r="X1615" s="19" t="n">
        <v>7</v>
      </c>
      <c r="Y1615" s="101" t="s">
        <v>3903</v>
      </c>
      <c r="Z1615" s="102" t="n">
        <v>0</v>
      </c>
      <c r="AA1615" s="102" t="n">
        <v>3222</v>
      </c>
      <c r="AC1615" s="90" t="n">
        <v>1611</v>
      </c>
      <c r="AD1615" s="90" t="n">
        <v>806</v>
      </c>
      <c r="AE1615" s="90" t="n">
        <v>1</v>
      </c>
      <c r="AF1615" s="93" t="s">
        <v>3904</v>
      </c>
      <c r="AG1615" s="94" t="n">
        <v>0</v>
      </c>
      <c r="AH1615" s="94" t="n">
        <v>0.400000005960465</v>
      </c>
      <c r="AI1615" s="94" t="n">
        <v>15</v>
      </c>
      <c r="AJ1615" s="94" t="s">
        <v>772</v>
      </c>
    </row>
    <row r="1616" customFormat="false" ht="13" hidden="false" customHeight="false" outlineLevel="0" collapsed="false">
      <c r="V1616" s="1" t="n">
        <v>1612</v>
      </c>
      <c r="W1616" s="19" t="n">
        <v>73</v>
      </c>
      <c r="X1616" s="19" t="n">
        <v>8</v>
      </c>
      <c r="Y1616" s="98" t="s">
        <v>3905</v>
      </c>
      <c r="Z1616" s="99" t="n">
        <v>0</v>
      </c>
      <c r="AA1616" s="99" t="n">
        <v>3224</v>
      </c>
      <c r="AC1616" s="1" t="n">
        <v>1612</v>
      </c>
      <c r="AD1616" s="19" t="n">
        <v>806</v>
      </c>
      <c r="AE1616" s="19" t="n">
        <v>2</v>
      </c>
      <c r="AF1616" s="98" t="s">
        <v>3906</v>
      </c>
      <c r="AG1616" s="99" t="n">
        <v>0</v>
      </c>
      <c r="AH1616" s="99" t="n">
        <v>0.600000023841858</v>
      </c>
      <c r="AI1616" s="99" t="n">
        <v>65</v>
      </c>
      <c r="AJ1616" s="99" t="s">
        <v>2917</v>
      </c>
    </row>
    <row r="1617" customFormat="false" ht="13" hidden="false" customHeight="false" outlineLevel="0" collapsed="false">
      <c r="V1617" s="90" t="n">
        <v>1613</v>
      </c>
      <c r="W1617" s="90" t="n">
        <v>74</v>
      </c>
      <c r="X1617" s="90" t="n">
        <v>1</v>
      </c>
      <c r="Y1617" s="93" t="s">
        <v>3907</v>
      </c>
      <c r="Z1617" s="94" t="n">
        <v>0</v>
      </c>
      <c r="AA1617" s="94" t="n">
        <v>3226</v>
      </c>
      <c r="AC1617" s="90" t="n">
        <v>1613</v>
      </c>
      <c r="AD1617" s="90" t="n">
        <v>807</v>
      </c>
      <c r="AE1617" s="90" t="n">
        <v>1</v>
      </c>
      <c r="AF1617" s="93" t="s">
        <v>3908</v>
      </c>
      <c r="AG1617" s="94" t="n">
        <v>0</v>
      </c>
      <c r="AH1617" s="94" t="n">
        <v>0.400000005960465</v>
      </c>
      <c r="AI1617" s="94" t="n">
        <v>14</v>
      </c>
      <c r="AJ1617" s="94" t="s">
        <v>765</v>
      </c>
    </row>
    <row r="1618" customFormat="false" ht="13" hidden="false" customHeight="false" outlineLevel="0" collapsed="false">
      <c r="V1618" s="1" t="n">
        <v>1614</v>
      </c>
      <c r="W1618" s="19" t="n">
        <v>74</v>
      </c>
      <c r="X1618" s="19" t="n">
        <v>2</v>
      </c>
      <c r="Y1618" s="101" t="s">
        <v>3909</v>
      </c>
      <c r="Z1618" s="102" t="n">
        <v>0</v>
      </c>
      <c r="AA1618" s="102" t="n">
        <v>3228</v>
      </c>
      <c r="AC1618" s="1" t="n">
        <v>1614</v>
      </c>
      <c r="AD1618" s="19" t="n">
        <v>807</v>
      </c>
      <c r="AE1618" s="19" t="n">
        <v>2</v>
      </c>
      <c r="AF1618" s="98" t="s">
        <v>3910</v>
      </c>
      <c r="AG1618" s="99" t="n">
        <v>0</v>
      </c>
      <c r="AH1618" s="99" t="n">
        <v>0.600000023841858</v>
      </c>
      <c r="AI1618" s="99" t="n">
        <v>66</v>
      </c>
      <c r="AJ1618" s="99" t="s">
        <v>3050</v>
      </c>
    </row>
    <row r="1619" customFormat="false" ht="13" hidden="false" customHeight="false" outlineLevel="0" collapsed="false">
      <c r="V1619" s="1" t="n">
        <v>1615</v>
      </c>
      <c r="W1619" s="19" t="n">
        <v>74</v>
      </c>
      <c r="X1619" s="19" t="n">
        <v>3</v>
      </c>
      <c r="Y1619" s="101" t="s">
        <v>3911</v>
      </c>
      <c r="Z1619" s="102" t="n">
        <v>0</v>
      </c>
      <c r="AA1619" s="102" t="n">
        <v>3230</v>
      </c>
      <c r="AC1619" s="90" t="n">
        <v>1615</v>
      </c>
      <c r="AD1619" s="90" t="n">
        <v>808</v>
      </c>
      <c r="AE1619" s="90" t="n">
        <v>1</v>
      </c>
      <c r="AF1619" s="93" t="s">
        <v>3912</v>
      </c>
      <c r="AG1619" s="94" t="n">
        <v>0</v>
      </c>
      <c r="AH1619" s="94" t="n">
        <v>0.400000005960465</v>
      </c>
      <c r="AI1619" s="94" t="n">
        <v>13</v>
      </c>
      <c r="AJ1619" s="94" t="s">
        <v>722</v>
      </c>
    </row>
    <row r="1620" customFormat="false" ht="13" hidden="false" customHeight="false" outlineLevel="0" collapsed="false">
      <c r="V1620" s="1" t="n">
        <v>1616</v>
      </c>
      <c r="W1620" s="19" t="n">
        <v>74</v>
      </c>
      <c r="X1620" s="19" t="n">
        <v>4</v>
      </c>
      <c r="Y1620" s="101" t="s">
        <v>3913</v>
      </c>
      <c r="Z1620" s="102" t="n">
        <v>0</v>
      </c>
      <c r="AA1620" s="102" t="n">
        <v>3232</v>
      </c>
      <c r="AC1620" s="1" t="n">
        <v>1616</v>
      </c>
      <c r="AD1620" s="19" t="n">
        <v>808</v>
      </c>
      <c r="AE1620" s="19" t="n">
        <v>2</v>
      </c>
      <c r="AF1620" s="98" t="s">
        <v>3914</v>
      </c>
      <c r="AG1620" s="99" t="n">
        <v>0</v>
      </c>
      <c r="AH1620" s="99" t="n">
        <v>0.600000023841858</v>
      </c>
      <c r="AI1620" s="99" t="n">
        <v>67</v>
      </c>
      <c r="AJ1620" s="99" t="s">
        <v>3055</v>
      </c>
    </row>
    <row r="1621" customFormat="false" ht="13" hidden="false" customHeight="false" outlineLevel="0" collapsed="false">
      <c r="V1621" s="1" t="n">
        <v>1617</v>
      </c>
      <c r="W1621" s="19" t="n">
        <v>74</v>
      </c>
      <c r="X1621" s="19" t="n">
        <v>5</v>
      </c>
      <c r="Y1621" s="101" t="s">
        <v>3915</v>
      </c>
      <c r="Z1621" s="102" t="n">
        <v>0</v>
      </c>
      <c r="AA1621" s="102" t="n">
        <v>3234</v>
      </c>
      <c r="AC1621" s="90" t="n">
        <v>1617</v>
      </c>
      <c r="AD1621" s="90" t="n">
        <v>809</v>
      </c>
      <c r="AE1621" s="90" t="n">
        <v>1</v>
      </c>
      <c r="AF1621" s="93" t="s">
        <v>3916</v>
      </c>
      <c r="AG1621" s="94" t="n">
        <v>0</v>
      </c>
      <c r="AH1621" s="94" t="n">
        <v>0.400000005960465</v>
      </c>
      <c r="AI1621" s="94" t="n">
        <v>12</v>
      </c>
      <c r="AJ1621" s="94" t="s">
        <v>127</v>
      </c>
    </row>
    <row r="1622" customFormat="false" ht="13" hidden="false" customHeight="false" outlineLevel="0" collapsed="false">
      <c r="V1622" s="1" t="n">
        <v>1618</v>
      </c>
      <c r="W1622" s="19" t="n">
        <v>74</v>
      </c>
      <c r="X1622" s="19" t="n">
        <v>6</v>
      </c>
      <c r="Y1622" s="101" t="s">
        <v>3917</v>
      </c>
      <c r="Z1622" s="102" t="n">
        <v>0</v>
      </c>
      <c r="AA1622" s="102" t="n">
        <v>3236</v>
      </c>
      <c r="AC1622" s="1" t="n">
        <v>1618</v>
      </c>
      <c r="AD1622" s="19" t="n">
        <v>809</v>
      </c>
      <c r="AE1622" s="19" t="n">
        <v>2</v>
      </c>
      <c r="AF1622" s="98" t="s">
        <v>3918</v>
      </c>
      <c r="AG1622" s="99" t="n">
        <v>0</v>
      </c>
      <c r="AH1622" s="99" t="n">
        <v>0.600000023841858</v>
      </c>
      <c r="AI1622" s="99" t="n">
        <v>68</v>
      </c>
      <c r="AJ1622" s="99" t="s">
        <v>172</v>
      </c>
    </row>
    <row r="1623" customFormat="false" ht="13" hidden="false" customHeight="false" outlineLevel="0" collapsed="false">
      <c r="V1623" s="1" t="n">
        <v>1619</v>
      </c>
      <c r="W1623" s="19" t="n">
        <v>74</v>
      </c>
      <c r="X1623" s="19" t="n">
        <v>7</v>
      </c>
      <c r="Y1623" s="98" t="s">
        <v>3919</v>
      </c>
      <c r="Z1623" s="99" t="n">
        <v>0</v>
      </c>
      <c r="AA1623" s="99" t="n">
        <v>3238</v>
      </c>
      <c r="AC1623" s="90" t="n">
        <v>1619</v>
      </c>
      <c r="AD1623" s="90" t="n">
        <v>810</v>
      </c>
      <c r="AE1623" s="90" t="n">
        <v>1</v>
      </c>
      <c r="AF1623" s="93" t="s">
        <v>3920</v>
      </c>
      <c r="AG1623" s="94" t="n">
        <v>0</v>
      </c>
      <c r="AH1623" s="94" t="n">
        <v>0.400000005960465</v>
      </c>
      <c r="AI1623" s="94" t="n">
        <v>11</v>
      </c>
      <c r="AJ1623" s="94" t="s">
        <v>679</v>
      </c>
    </row>
    <row r="1624" customFormat="false" ht="13" hidden="false" customHeight="false" outlineLevel="0" collapsed="false">
      <c r="V1624" s="90" t="n">
        <v>1620</v>
      </c>
      <c r="W1624" s="90" t="n">
        <v>75</v>
      </c>
      <c r="X1624" s="90" t="n">
        <v>1</v>
      </c>
      <c r="Y1624" s="93" t="s">
        <v>3921</v>
      </c>
      <c r="Z1624" s="94" t="n">
        <v>0</v>
      </c>
      <c r="AA1624" s="94" t="n">
        <v>3240</v>
      </c>
      <c r="AC1624" s="1" t="n">
        <v>1620</v>
      </c>
      <c r="AD1624" s="19" t="n">
        <v>810</v>
      </c>
      <c r="AE1624" s="19" t="n">
        <v>2</v>
      </c>
      <c r="AF1624" s="98" t="s">
        <v>3922</v>
      </c>
      <c r="AG1624" s="99" t="n">
        <v>0</v>
      </c>
      <c r="AH1624" s="99" t="n">
        <v>0.600000023841858</v>
      </c>
      <c r="AI1624" s="99" t="n">
        <v>69</v>
      </c>
      <c r="AJ1624" s="99" t="s">
        <v>3196</v>
      </c>
    </row>
    <row r="1625" customFormat="false" ht="13" hidden="false" customHeight="false" outlineLevel="0" collapsed="false">
      <c r="V1625" s="1" t="n">
        <v>1621</v>
      </c>
      <c r="W1625" s="19" t="n">
        <v>75</v>
      </c>
      <c r="X1625" s="19" t="n">
        <v>2</v>
      </c>
      <c r="Y1625" s="101" t="s">
        <v>3923</v>
      </c>
      <c r="Z1625" s="102" t="n">
        <v>0</v>
      </c>
      <c r="AA1625" s="102" t="n">
        <v>3242</v>
      </c>
      <c r="AC1625" s="90" t="n">
        <v>1621</v>
      </c>
      <c r="AD1625" s="90" t="n">
        <v>811</v>
      </c>
      <c r="AE1625" s="90" t="n">
        <v>1</v>
      </c>
      <c r="AF1625" s="93" t="s">
        <v>3924</v>
      </c>
      <c r="AG1625" s="94" t="n">
        <v>0</v>
      </c>
      <c r="AH1625" s="94" t="n">
        <v>0.400000005960465</v>
      </c>
      <c r="AI1625" s="94" t="n">
        <v>10</v>
      </c>
      <c r="AJ1625" s="94" t="s">
        <v>672</v>
      </c>
    </row>
    <row r="1626" customFormat="false" ht="13" hidden="false" customHeight="false" outlineLevel="0" collapsed="false">
      <c r="V1626" s="1" t="n">
        <v>1622</v>
      </c>
      <c r="W1626" s="19" t="n">
        <v>75</v>
      </c>
      <c r="X1626" s="19" t="n">
        <v>3</v>
      </c>
      <c r="Y1626" s="101" t="s">
        <v>3925</v>
      </c>
      <c r="Z1626" s="102" t="n">
        <v>0</v>
      </c>
      <c r="AA1626" s="102" t="n">
        <v>3244</v>
      </c>
      <c r="AC1626" s="1" t="n">
        <v>1622</v>
      </c>
      <c r="AD1626" s="19" t="n">
        <v>811</v>
      </c>
      <c r="AE1626" s="19" t="n">
        <v>2</v>
      </c>
      <c r="AF1626" s="98" t="s">
        <v>3926</v>
      </c>
      <c r="AG1626" s="99" t="n">
        <v>0</v>
      </c>
      <c r="AH1626" s="99" t="n">
        <v>0.600000023841858</v>
      </c>
      <c r="AI1626" s="99" t="n">
        <v>70</v>
      </c>
      <c r="AJ1626" s="99" t="s">
        <v>3337</v>
      </c>
    </row>
    <row r="1627" customFormat="false" ht="13" hidden="false" customHeight="false" outlineLevel="0" collapsed="false">
      <c r="V1627" s="1" t="n">
        <v>1623</v>
      </c>
      <c r="W1627" s="19" t="n">
        <v>75</v>
      </c>
      <c r="X1627" s="19" t="n">
        <v>4</v>
      </c>
      <c r="Y1627" s="101" t="s">
        <v>3927</v>
      </c>
      <c r="Z1627" s="102" t="n">
        <v>0</v>
      </c>
      <c r="AA1627" s="102" t="n">
        <v>3246</v>
      </c>
      <c r="AC1627" s="90" t="n">
        <v>1623</v>
      </c>
      <c r="AD1627" s="90" t="n">
        <v>812</v>
      </c>
      <c r="AE1627" s="90" t="n">
        <v>1</v>
      </c>
      <c r="AF1627" s="93" t="s">
        <v>3928</v>
      </c>
      <c r="AG1627" s="94" t="n">
        <v>0</v>
      </c>
      <c r="AH1627" s="94" t="n">
        <v>0.400000005960465</v>
      </c>
      <c r="AI1627" s="94" t="n">
        <v>9</v>
      </c>
      <c r="AJ1627" s="94" t="s">
        <v>641</v>
      </c>
    </row>
    <row r="1628" customFormat="false" ht="13" hidden="false" customHeight="false" outlineLevel="0" collapsed="false">
      <c r="V1628" s="1" t="n">
        <v>1624</v>
      </c>
      <c r="W1628" s="19" t="n">
        <v>75</v>
      </c>
      <c r="X1628" s="19" t="n">
        <v>5</v>
      </c>
      <c r="Y1628" s="101" t="s">
        <v>3929</v>
      </c>
      <c r="Z1628" s="102" t="n">
        <v>0</v>
      </c>
      <c r="AA1628" s="102" t="n">
        <v>3248</v>
      </c>
      <c r="AC1628" s="1" t="n">
        <v>1624</v>
      </c>
      <c r="AD1628" s="19" t="n">
        <v>812</v>
      </c>
      <c r="AE1628" s="19" t="n">
        <v>2</v>
      </c>
      <c r="AF1628" s="98" t="s">
        <v>3930</v>
      </c>
      <c r="AG1628" s="99" t="n">
        <v>0</v>
      </c>
      <c r="AH1628" s="99" t="n">
        <v>0.600000023841858</v>
      </c>
      <c r="AI1628" s="99" t="n">
        <v>71</v>
      </c>
      <c r="AJ1628" s="99" t="s">
        <v>3342</v>
      </c>
    </row>
    <row r="1629" customFormat="false" ht="13" hidden="false" customHeight="false" outlineLevel="0" collapsed="false">
      <c r="V1629" s="1" t="n">
        <v>1625</v>
      </c>
      <c r="W1629" s="19" t="n">
        <v>75</v>
      </c>
      <c r="X1629" s="19" t="n">
        <v>6</v>
      </c>
      <c r="Y1629" s="98" t="s">
        <v>3931</v>
      </c>
      <c r="Z1629" s="99" t="n">
        <v>0</v>
      </c>
      <c r="AA1629" s="99" t="n">
        <v>3250</v>
      </c>
      <c r="AC1629" s="90" t="n">
        <v>1625</v>
      </c>
      <c r="AD1629" s="90" t="n">
        <v>813</v>
      </c>
      <c r="AE1629" s="90" t="n">
        <v>1</v>
      </c>
      <c r="AF1629" s="93" t="s">
        <v>3932</v>
      </c>
      <c r="AG1629" s="94" t="n">
        <v>0</v>
      </c>
      <c r="AH1629" s="94" t="n">
        <v>0.400000005960465</v>
      </c>
      <c r="AI1629" s="94" t="n">
        <v>8</v>
      </c>
      <c r="AJ1629" s="94" t="s">
        <v>123</v>
      </c>
    </row>
    <row r="1630" customFormat="false" ht="13" hidden="false" customHeight="false" outlineLevel="0" collapsed="false">
      <c r="V1630" s="90" t="n">
        <v>1626</v>
      </c>
      <c r="W1630" s="90" t="n">
        <v>76</v>
      </c>
      <c r="X1630" s="90" t="n">
        <v>1</v>
      </c>
      <c r="Y1630" s="93" t="s">
        <v>3933</v>
      </c>
      <c r="Z1630" s="94" t="n">
        <v>0</v>
      </c>
      <c r="AA1630" s="94" t="n">
        <v>3252</v>
      </c>
      <c r="AC1630" s="1" t="n">
        <v>1626</v>
      </c>
      <c r="AD1630" s="19" t="n">
        <v>813</v>
      </c>
      <c r="AE1630" s="19" t="n">
        <v>2</v>
      </c>
      <c r="AF1630" s="98" t="s">
        <v>3934</v>
      </c>
      <c r="AG1630" s="99" t="n">
        <v>0</v>
      </c>
      <c r="AH1630" s="99" t="n">
        <v>0.600000023841858</v>
      </c>
      <c r="AI1630" s="99" t="n">
        <v>72</v>
      </c>
      <c r="AJ1630" s="99" t="s">
        <v>175</v>
      </c>
    </row>
    <row r="1631" customFormat="false" ht="13" hidden="false" customHeight="false" outlineLevel="0" collapsed="false">
      <c r="V1631" s="1" t="n">
        <v>1627</v>
      </c>
      <c r="W1631" s="19" t="n">
        <v>76</v>
      </c>
      <c r="X1631" s="19" t="n">
        <v>2</v>
      </c>
      <c r="Y1631" s="101" t="s">
        <v>3935</v>
      </c>
      <c r="Z1631" s="102" t="n">
        <v>0</v>
      </c>
      <c r="AA1631" s="102" t="n">
        <v>3254</v>
      </c>
      <c r="AC1631" s="90" t="n">
        <v>1627</v>
      </c>
      <c r="AD1631" s="90" t="n">
        <v>814</v>
      </c>
      <c r="AE1631" s="90" t="n">
        <v>1</v>
      </c>
      <c r="AF1631" s="93" t="s">
        <v>3936</v>
      </c>
      <c r="AG1631" s="94" t="n">
        <v>0</v>
      </c>
      <c r="AH1631" s="94" t="n">
        <v>0.400000005960465</v>
      </c>
      <c r="AI1631" s="94" t="n">
        <v>7</v>
      </c>
      <c r="AJ1631" s="94" t="s">
        <v>610</v>
      </c>
    </row>
    <row r="1632" customFormat="false" ht="13" hidden="false" customHeight="false" outlineLevel="0" collapsed="false">
      <c r="V1632" s="1" t="n">
        <v>1628</v>
      </c>
      <c r="W1632" s="19" t="n">
        <v>76</v>
      </c>
      <c r="X1632" s="19" t="n">
        <v>3</v>
      </c>
      <c r="Y1632" s="101" t="s">
        <v>3937</v>
      </c>
      <c r="Z1632" s="102" t="n">
        <v>0</v>
      </c>
      <c r="AA1632" s="102" t="n">
        <v>3256</v>
      </c>
      <c r="AC1632" s="1" t="n">
        <v>1628</v>
      </c>
      <c r="AD1632" s="19" t="n">
        <v>814</v>
      </c>
      <c r="AE1632" s="19" t="n">
        <v>2</v>
      </c>
      <c r="AF1632" s="98" t="s">
        <v>3938</v>
      </c>
      <c r="AG1632" s="99" t="n">
        <v>0</v>
      </c>
      <c r="AH1632" s="99" t="n">
        <v>0.600000023841858</v>
      </c>
      <c r="AI1632" s="99" t="n">
        <v>73</v>
      </c>
      <c r="AJ1632" s="99" t="s">
        <v>3491</v>
      </c>
    </row>
    <row r="1633" customFormat="false" ht="13" hidden="false" customHeight="false" outlineLevel="0" collapsed="false">
      <c r="V1633" s="1" t="n">
        <v>1629</v>
      </c>
      <c r="W1633" s="19" t="n">
        <v>76</v>
      </c>
      <c r="X1633" s="19" t="n">
        <v>4</v>
      </c>
      <c r="Y1633" s="101" t="s">
        <v>3939</v>
      </c>
      <c r="Z1633" s="102" t="n">
        <v>0</v>
      </c>
      <c r="AA1633" s="102" t="n">
        <v>3258</v>
      </c>
      <c r="AC1633" s="90" t="n">
        <v>1629</v>
      </c>
      <c r="AD1633" s="90" t="n">
        <v>815</v>
      </c>
      <c r="AE1633" s="90" t="n">
        <v>1</v>
      </c>
      <c r="AF1633" s="93" t="s">
        <v>3940</v>
      </c>
      <c r="AG1633" s="94" t="n">
        <v>0</v>
      </c>
      <c r="AH1633" s="94" t="n">
        <v>0.400000005960465</v>
      </c>
      <c r="AI1633" s="94" t="n">
        <v>6</v>
      </c>
      <c r="AJ1633" s="94" t="s">
        <v>603</v>
      </c>
    </row>
    <row r="1634" customFormat="false" ht="13" hidden="false" customHeight="false" outlineLevel="0" collapsed="false">
      <c r="V1634" s="1" t="n">
        <v>1630</v>
      </c>
      <c r="W1634" s="19" t="n">
        <v>76</v>
      </c>
      <c r="X1634" s="19" t="n">
        <v>5</v>
      </c>
      <c r="Y1634" s="98" t="s">
        <v>3941</v>
      </c>
      <c r="Z1634" s="99" t="n">
        <v>0</v>
      </c>
      <c r="AA1634" s="99" t="n">
        <v>3260</v>
      </c>
      <c r="AC1634" s="1" t="n">
        <v>1630</v>
      </c>
      <c r="AD1634" s="19" t="n">
        <v>815</v>
      </c>
      <c r="AE1634" s="19" t="n">
        <v>2</v>
      </c>
      <c r="AF1634" s="98" t="s">
        <v>3942</v>
      </c>
      <c r="AG1634" s="99" t="n">
        <v>0</v>
      </c>
      <c r="AH1634" s="99" t="n">
        <v>0.600000023841858</v>
      </c>
      <c r="AI1634" s="99" t="n">
        <v>74</v>
      </c>
      <c r="AJ1634" s="99" t="s">
        <v>3640</v>
      </c>
    </row>
    <row r="1635" customFormat="false" ht="13" hidden="false" customHeight="false" outlineLevel="0" collapsed="false">
      <c r="V1635" s="90" t="n">
        <v>1631</v>
      </c>
      <c r="W1635" s="90" t="n">
        <v>77</v>
      </c>
      <c r="X1635" s="90" t="n">
        <v>1</v>
      </c>
      <c r="Y1635" s="93" t="s">
        <v>3943</v>
      </c>
      <c r="Z1635" s="94" t="n">
        <v>0</v>
      </c>
      <c r="AA1635" s="94" t="n">
        <v>3262</v>
      </c>
      <c r="AC1635" s="90" t="n">
        <v>1631</v>
      </c>
      <c r="AD1635" s="90" t="n">
        <v>816</v>
      </c>
      <c r="AE1635" s="90" t="n">
        <v>1</v>
      </c>
      <c r="AF1635" s="93" t="s">
        <v>3944</v>
      </c>
      <c r="AG1635" s="94" t="n">
        <v>0</v>
      </c>
      <c r="AH1635" s="94" t="n">
        <v>0.400000005960465</v>
      </c>
      <c r="AI1635" s="94" t="n">
        <v>5</v>
      </c>
      <c r="AJ1635" s="94" t="s">
        <v>584</v>
      </c>
    </row>
    <row r="1636" customFormat="false" ht="13" hidden="false" customHeight="false" outlineLevel="0" collapsed="false">
      <c r="V1636" s="1" t="n">
        <v>1632</v>
      </c>
      <c r="W1636" s="19" t="n">
        <v>77</v>
      </c>
      <c r="X1636" s="19" t="n">
        <v>2</v>
      </c>
      <c r="Y1636" s="101" t="s">
        <v>3945</v>
      </c>
      <c r="Z1636" s="102" t="n">
        <v>0</v>
      </c>
      <c r="AA1636" s="102" t="n">
        <v>3264</v>
      </c>
      <c r="AC1636" s="1" t="n">
        <v>1632</v>
      </c>
      <c r="AD1636" s="19" t="n">
        <v>816</v>
      </c>
      <c r="AE1636" s="19" t="n">
        <v>2</v>
      </c>
      <c r="AF1636" s="98" t="s">
        <v>3946</v>
      </c>
      <c r="AG1636" s="99" t="n">
        <v>0</v>
      </c>
      <c r="AH1636" s="99" t="n">
        <v>0.600000023841858</v>
      </c>
      <c r="AI1636" s="99" t="n">
        <v>75</v>
      </c>
      <c r="AJ1636" s="99" t="s">
        <v>3645</v>
      </c>
    </row>
    <row r="1637" customFormat="false" ht="13" hidden="false" customHeight="false" outlineLevel="0" collapsed="false">
      <c r="V1637" s="1" t="n">
        <v>1633</v>
      </c>
      <c r="W1637" s="19" t="n">
        <v>77</v>
      </c>
      <c r="X1637" s="19" t="n">
        <v>3</v>
      </c>
      <c r="Y1637" s="101" t="s">
        <v>3947</v>
      </c>
      <c r="Z1637" s="102" t="n">
        <v>0</v>
      </c>
      <c r="AA1637" s="102" t="n">
        <v>3266</v>
      </c>
      <c r="AC1637" s="90" t="n">
        <v>1633</v>
      </c>
      <c r="AD1637" s="90" t="n">
        <v>817</v>
      </c>
      <c r="AE1637" s="90" t="n">
        <v>1</v>
      </c>
      <c r="AF1637" s="93" t="s">
        <v>3948</v>
      </c>
      <c r="AG1637" s="94" t="n">
        <v>0</v>
      </c>
      <c r="AH1637" s="94" t="n">
        <v>0.400000005960465</v>
      </c>
      <c r="AI1637" s="94" t="n">
        <v>4</v>
      </c>
      <c r="AJ1637" s="94" t="s">
        <v>118</v>
      </c>
    </row>
    <row r="1638" customFormat="false" ht="13" hidden="false" customHeight="false" outlineLevel="0" collapsed="false">
      <c r="V1638" s="1" t="n">
        <v>1634</v>
      </c>
      <c r="W1638" s="19" t="n">
        <v>77</v>
      </c>
      <c r="X1638" s="19" t="n">
        <v>4</v>
      </c>
      <c r="Y1638" s="98" t="s">
        <v>3949</v>
      </c>
      <c r="Z1638" s="99" t="n">
        <v>0</v>
      </c>
      <c r="AA1638" s="99" t="n">
        <v>3268</v>
      </c>
      <c r="AC1638" s="1" t="n">
        <v>1634</v>
      </c>
      <c r="AD1638" s="19" t="n">
        <v>817</v>
      </c>
      <c r="AE1638" s="19" t="n">
        <v>2</v>
      </c>
      <c r="AF1638" s="98" t="s">
        <v>3950</v>
      </c>
      <c r="AG1638" s="99" t="n">
        <v>0</v>
      </c>
      <c r="AH1638" s="99" t="n">
        <v>0.600000023841858</v>
      </c>
      <c r="AI1638" s="99" t="n">
        <v>76</v>
      </c>
      <c r="AJ1638" s="99" t="s">
        <v>178</v>
      </c>
    </row>
    <row r="1639" customFormat="false" ht="13" hidden="false" customHeight="false" outlineLevel="0" collapsed="false">
      <c r="V1639" s="90" t="n">
        <v>1635</v>
      </c>
      <c r="W1639" s="90" t="n">
        <v>78</v>
      </c>
      <c r="X1639" s="90" t="n">
        <v>1</v>
      </c>
      <c r="Y1639" s="93" t="s">
        <v>3951</v>
      </c>
      <c r="Z1639" s="94" t="n">
        <v>0</v>
      </c>
      <c r="AA1639" s="94" t="n">
        <v>3270</v>
      </c>
      <c r="AC1639" s="90" t="n">
        <v>1635</v>
      </c>
      <c r="AD1639" s="90" t="n">
        <v>818</v>
      </c>
      <c r="AE1639" s="90" t="n">
        <v>1</v>
      </c>
      <c r="AF1639" s="93" t="s">
        <v>3952</v>
      </c>
      <c r="AG1639" s="94" t="n">
        <v>0</v>
      </c>
      <c r="AH1639" s="94" t="n">
        <v>0.400000005960465</v>
      </c>
      <c r="AI1639" s="94" t="n">
        <v>3</v>
      </c>
      <c r="AJ1639" s="94" t="s">
        <v>565</v>
      </c>
    </row>
    <row r="1640" customFormat="false" ht="13" hidden="false" customHeight="false" outlineLevel="0" collapsed="false">
      <c r="V1640" s="1" t="n">
        <v>1636</v>
      </c>
      <c r="W1640" s="19" t="n">
        <v>78</v>
      </c>
      <c r="X1640" s="19" t="n">
        <v>2</v>
      </c>
      <c r="Y1640" s="101" t="s">
        <v>3953</v>
      </c>
      <c r="Z1640" s="102" t="n">
        <v>0</v>
      </c>
      <c r="AA1640" s="102" t="n">
        <v>3272</v>
      </c>
      <c r="AC1640" s="1" t="n">
        <v>1636</v>
      </c>
      <c r="AD1640" s="19" t="n">
        <v>818</v>
      </c>
      <c r="AE1640" s="19" t="n">
        <v>2</v>
      </c>
      <c r="AF1640" s="98" t="s">
        <v>3954</v>
      </c>
      <c r="AG1640" s="99" t="n">
        <v>0</v>
      </c>
      <c r="AH1640" s="99" t="n">
        <v>0.600000023841858</v>
      </c>
      <c r="AI1640" s="99" t="n">
        <v>77</v>
      </c>
      <c r="AJ1640" s="99" t="s">
        <v>3802</v>
      </c>
    </row>
    <row r="1641" customFormat="false" ht="13" hidden="false" customHeight="false" outlineLevel="0" collapsed="false">
      <c r="V1641" s="1" t="n">
        <v>1637</v>
      </c>
      <c r="W1641" s="19" t="n">
        <v>78</v>
      </c>
      <c r="X1641" s="19" t="n">
        <v>3</v>
      </c>
      <c r="Y1641" s="98" t="s">
        <v>3955</v>
      </c>
      <c r="Z1641" s="99" t="n">
        <v>0</v>
      </c>
      <c r="AA1641" s="99" t="n">
        <v>3274</v>
      </c>
      <c r="AC1641" s="90" t="n">
        <v>1637</v>
      </c>
      <c r="AD1641" s="90" t="n">
        <v>819</v>
      </c>
      <c r="AE1641" s="90" t="n">
        <v>1</v>
      </c>
      <c r="AF1641" s="93" t="s">
        <v>3956</v>
      </c>
      <c r="AG1641" s="94" t="n">
        <v>0</v>
      </c>
      <c r="AH1641" s="94" t="n">
        <v>0.400000005960465</v>
      </c>
      <c r="AI1641" s="94" t="n">
        <v>2</v>
      </c>
      <c r="AJ1641" s="94" t="s">
        <v>555</v>
      </c>
    </row>
    <row r="1642" customFormat="false" ht="13" hidden="false" customHeight="false" outlineLevel="0" collapsed="false">
      <c r="V1642" s="90" t="n">
        <v>1638</v>
      </c>
      <c r="W1642" s="90" t="n">
        <v>79</v>
      </c>
      <c r="X1642" s="90" t="n">
        <v>1</v>
      </c>
      <c r="Y1642" s="93" t="s">
        <v>3957</v>
      </c>
      <c r="Z1642" s="94" t="n">
        <v>0</v>
      </c>
      <c r="AA1642" s="94" t="n">
        <v>3276</v>
      </c>
      <c r="AC1642" s="1" t="n">
        <v>1638</v>
      </c>
      <c r="AD1642" s="19" t="n">
        <v>819</v>
      </c>
      <c r="AE1642" s="19" t="n">
        <v>2</v>
      </c>
      <c r="AF1642" s="98" t="s">
        <v>3958</v>
      </c>
      <c r="AG1642" s="99" t="n">
        <v>0</v>
      </c>
      <c r="AH1642" s="99" t="n">
        <v>0.600000023841858</v>
      </c>
      <c r="AI1642" s="99" t="n">
        <v>78</v>
      </c>
      <c r="AJ1642" s="99" t="s">
        <v>3959</v>
      </c>
    </row>
    <row r="1643" customFormat="false" ht="13" hidden="false" customHeight="false" outlineLevel="0" collapsed="false">
      <c r="V1643" s="1" t="n">
        <v>1639</v>
      </c>
      <c r="W1643" s="19" t="n">
        <v>79</v>
      </c>
      <c r="X1643" s="19" t="n">
        <v>2</v>
      </c>
      <c r="Y1643" s="98" t="s">
        <v>3960</v>
      </c>
      <c r="Z1643" s="99" t="n">
        <v>0</v>
      </c>
      <c r="AA1643" s="99" t="n">
        <v>3278</v>
      </c>
      <c r="AC1643" s="90" t="n">
        <v>1639</v>
      </c>
      <c r="AD1643" s="90" t="n">
        <v>820</v>
      </c>
      <c r="AE1643" s="90" t="n">
        <v>1</v>
      </c>
      <c r="AF1643" s="93" t="s">
        <v>3961</v>
      </c>
      <c r="AG1643" s="94" t="n">
        <v>0</v>
      </c>
      <c r="AH1643" s="94" t="n">
        <v>0.400000005960465</v>
      </c>
      <c r="AI1643" s="94" t="n">
        <v>1</v>
      </c>
      <c r="AJ1643" s="94" t="s">
        <v>547</v>
      </c>
    </row>
    <row r="1644" customFormat="false" ht="13" hidden="false" customHeight="false" outlineLevel="0" collapsed="false">
      <c r="V1644" s="90" t="n">
        <v>1640</v>
      </c>
      <c r="W1644" s="90" t="n">
        <v>80</v>
      </c>
      <c r="X1644" s="90" t="n">
        <v>1</v>
      </c>
      <c r="Y1644" s="91" t="s">
        <v>3962</v>
      </c>
      <c r="Z1644" s="92" t="n">
        <v>0</v>
      </c>
      <c r="AA1644" s="92" t="n">
        <v>3280</v>
      </c>
      <c r="AC1644" s="1" t="n">
        <v>1640</v>
      </c>
      <c r="AD1644" s="19" t="n">
        <v>820</v>
      </c>
      <c r="AE1644" s="19" t="n">
        <v>2</v>
      </c>
      <c r="AF1644" s="98" t="s">
        <v>3963</v>
      </c>
      <c r="AG1644" s="99" t="n">
        <v>0</v>
      </c>
      <c r="AH1644" s="99" t="n">
        <v>0.600000023841858</v>
      </c>
      <c r="AI1644" s="99" t="n">
        <v>79</v>
      </c>
      <c r="AJ1644" s="99" t="s">
        <v>3964</v>
      </c>
    </row>
    <row r="1645" customFormat="false" ht="13" hidden="false" customHeight="false" outlineLevel="0" collapsed="false">
      <c r="V1645" s="103"/>
      <c r="W1645" s="103"/>
      <c r="X1645" s="103"/>
      <c r="Y1645" s="90"/>
      <c r="Z1645" s="103"/>
      <c r="AA1645" s="103"/>
      <c r="AC1645" s="90" t="n">
        <v>1641</v>
      </c>
      <c r="AD1645" s="90" t="n">
        <v>821</v>
      </c>
      <c r="AE1645" s="90" t="n">
        <v>1</v>
      </c>
      <c r="AF1645" s="93" t="s">
        <v>3965</v>
      </c>
      <c r="AG1645" s="94" t="n">
        <v>0</v>
      </c>
      <c r="AH1645" s="94" t="n">
        <v>0.400000005960465</v>
      </c>
      <c r="AI1645" s="94" t="n">
        <v>41</v>
      </c>
      <c r="AJ1645" s="94" t="s">
        <v>1579</v>
      </c>
    </row>
    <row r="1646" customFormat="false" ht="13" hidden="false" customHeight="false" outlineLevel="0" collapsed="false">
      <c r="AC1646" s="1" t="n">
        <v>1642</v>
      </c>
      <c r="AD1646" s="19" t="n">
        <v>821</v>
      </c>
      <c r="AE1646" s="19" t="n">
        <v>2</v>
      </c>
      <c r="AF1646" s="98" t="s">
        <v>3966</v>
      </c>
      <c r="AG1646" s="99" t="n">
        <v>0</v>
      </c>
      <c r="AH1646" s="99" t="n">
        <v>0.600000023841858</v>
      </c>
      <c r="AI1646" s="99" t="n">
        <v>41</v>
      </c>
      <c r="AJ1646" s="99" t="s">
        <v>1579</v>
      </c>
    </row>
    <row r="1647" customFormat="false" ht="13" hidden="false" customHeight="false" outlineLevel="0" collapsed="false">
      <c r="AC1647" s="90" t="n">
        <v>1643</v>
      </c>
      <c r="AD1647" s="90" t="n">
        <v>822</v>
      </c>
      <c r="AE1647" s="90" t="n">
        <v>1</v>
      </c>
      <c r="AF1647" s="93" t="s">
        <v>3967</v>
      </c>
      <c r="AG1647" s="94" t="n">
        <v>0</v>
      </c>
      <c r="AH1647" s="94" t="n">
        <v>0.400000005960465</v>
      </c>
      <c r="AI1647" s="94" t="n">
        <v>40</v>
      </c>
      <c r="AJ1647" s="94" t="s">
        <v>151</v>
      </c>
    </row>
    <row r="1648" customFormat="false" ht="13" hidden="false" customHeight="false" outlineLevel="0" collapsed="false">
      <c r="AC1648" s="1" t="n">
        <v>1644</v>
      </c>
      <c r="AD1648" s="19" t="n">
        <v>822</v>
      </c>
      <c r="AE1648" s="19" t="n">
        <v>2</v>
      </c>
      <c r="AF1648" s="98" t="s">
        <v>3968</v>
      </c>
      <c r="AG1648" s="99" t="n">
        <v>0</v>
      </c>
      <c r="AH1648" s="99" t="n">
        <v>0.600000023841858</v>
      </c>
      <c r="AI1648" s="99" t="n">
        <v>42</v>
      </c>
      <c r="AJ1648" s="99" t="s">
        <v>1664</v>
      </c>
    </row>
    <row r="1649" customFormat="false" ht="13" hidden="false" customHeight="false" outlineLevel="0" collapsed="false">
      <c r="AC1649" s="90" t="n">
        <v>1645</v>
      </c>
      <c r="AD1649" s="90" t="n">
        <v>823</v>
      </c>
      <c r="AE1649" s="90" t="n">
        <v>1</v>
      </c>
      <c r="AF1649" s="93" t="s">
        <v>3969</v>
      </c>
      <c r="AG1649" s="94" t="n">
        <v>0</v>
      </c>
      <c r="AH1649" s="94" t="n">
        <v>0.400000005960465</v>
      </c>
      <c r="AI1649" s="94" t="n">
        <v>39</v>
      </c>
      <c r="AJ1649" s="94" t="s">
        <v>1494</v>
      </c>
    </row>
    <row r="1650" customFormat="false" ht="13" hidden="false" customHeight="false" outlineLevel="0" collapsed="false">
      <c r="AC1650" s="1" t="n">
        <v>1646</v>
      </c>
      <c r="AD1650" s="19" t="n">
        <v>823</v>
      </c>
      <c r="AE1650" s="19" t="n">
        <v>2</v>
      </c>
      <c r="AF1650" s="98" t="s">
        <v>3970</v>
      </c>
      <c r="AG1650" s="99" t="n">
        <v>0</v>
      </c>
      <c r="AH1650" s="99" t="n">
        <v>0.600000023841858</v>
      </c>
      <c r="AI1650" s="99" t="n">
        <v>43</v>
      </c>
      <c r="AJ1650" s="99" t="s">
        <v>1669</v>
      </c>
    </row>
    <row r="1651" customFormat="false" ht="13" hidden="false" customHeight="false" outlineLevel="0" collapsed="false">
      <c r="AC1651" s="90" t="n">
        <v>1647</v>
      </c>
      <c r="AD1651" s="90" t="n">
        <v>824</v>
      </c>
      <c r="AE1651" s="90" t="n">
        <v>1</v>
      </c>
      <c r="AF1651" s="93" t="s">
        <v>3971</v>
      </c>
      <c r="AG1651" s="94" t="n">
        <v>0</v>
      </c>
      <c r="AH1651" s="94" t="n">
        <v>0.400000005960465</v>
      </c>
      <c r="AI1651" s="94" t="n">
        <v>38</v>
      </c>
      <c r="AJ1651" s="94" t="s">
        <v>1489</v>
      </c>
    </row>
    <row r="1652" customFormat="false" ht="13" hidden="false" customHeight="false" outlineLevel="0" collapsed="false">
      <c r="AC1652" s="1" t="n">
        <v>1648</v>
      </c>
      <c r="AD1652" s="19" t="n">
        <v>824</v>
      </c>
      <c r="AE1652" s="19" t="n">
        <v>2</v>
      </c>
      <c r="AF1652" s="98" t="s">
        <v>3972</v>
      </c>
      <c r="AG1652" s="99" t="n">
        <v>0</v>
      </c>
      <c r="AH1652" s="99" t="n">
        <v>0.600000023841858</v>
      </c>
      <c r="AI1652" s="99" t="n">
        <v>44</v>
      </c>
      <c r="AJ1652" s="99" t="s">
        <v>154</v>
      </c>
    </row>
    <row r="1653" customFormat="false" ht="13" hidden="false" customHeight="false" outlineLevel="0" collapsed="false">
      <c r="AC1653" s="90" t="n">
        <v>1649</v>
      </c>
      <c r="AD1653" s="90" t="n">
        <v>825</v>
      </c>
      <c r="AE1653" s="90" t="n">
        <v>1</v>
      </c>
      <c r="AF1653" s="93" t="s">
        <v>3973</v>
      </c>
      <c r="AG1653" s="94" t="n">
        <v>0</v>
      </c>
      <c r="AH1653" s="94" t="n">
        <v>0.400000005960465</v>
      </c>
      <c r="AI1653" s="94" t="n">
        <v>37</v>
      </c>
      <c r="AJ1653" s="94" t="s">
        <v>1412</v>
      </c>
    </row>
    <row r="1654" customFormat="false" ht="13" hidden="false" customHeight="false" outlineLevel="0" collapsed="false">
      <c r="AC1654" s="1" t="n">
        <v>1650</v>
      </c>
      <c r="AD1654" s="19" t="n">
        <v>825</v>
      </c>
      <c r="AE1654" s="19" t="n">
        <v>2</v>
      </c>
      <c r="AF1654" s="98" t="s">
        <v>3974</v>
      </c>
      <c r="AG1654" s="99" t="n">
        <v>0</v>
      </c>
      <c r="AH1654" s="99" t="n">
        <v>0.600000023841858</v>
      </c>
      <c r="AI1654" s="99" t="n">
        <v>45</v>
      </c>
      <c r="AJ1654" s="99" t="s">
        <v>1762</v>
      </c>
    </row>
    <row r="1655" customFormat="false" ht="13" hidden="false" customHeight="false" outlineLevel="0" collapsed="false">
      <c r="AC1655" s="90" t="n">
        <v>1651</v>
      </c>
      <c r="AD1655" s="90" t="n">
        <v>826</v>
      </c>
      <c r="AE1655" s="90" t="n">
        <v>1</v>
      </c>
      <c r="AF1655" s="93" t="s">
        <v>3975</v>
      </c>
      <c r="AG1655" s="94" t="n">
        <v>0</v>
      </c>
      <c r="AH1655" s="94" t="n">
        <v>0.400000005960465</v>
      </c>
      <c r="AI1655" s="94" t="n">
        <v>36</v>
      </c>
      <c r="AJ1655" s="94" t="s">
        <v>148</v>
      </c>
    </row>
    <row r="1656" customFormat="false" ht="13" hidden="false" customHeight="false" outlineLevel="0" collapsed="false">
      <c r="AC1656" s="1" t="n">
        <v>1652</v>
      </c>
      <c r="AD1656" s="19" t="n">
        <v>826</v>
      </c>
      <c r="AE1656" s="19" t="n">
        <v>2</v>
      </c>
      <c r="AF1656" s="98" t="s">
        <v>3976</v>
      </c>
      <c r="AG1656" s="99" t="n">
        <v>0</v>
      </c>
      <c r="AH1656" s="99" t="n">
        <v>0.600000023841858</v>
      </c>
      <c r="AI1656" s="99" t="n">
        <v>46</v>
      </c>
      <c r="AJ1656" s="99" t="s">
        <v>1855</v>
      </c>
    </row>
    <row r="1657" customFormat="false" ht="13" hidden="false" customHeight="false" outlineLevel="0" collapsed="false">
      <c r="AC1657" s="90" t="n">
        <v>1653</v>
      </c>
      <c r="AD1657" s="90" t="n">
        <v>827</v>
      </c>
      <c r="AE1657" s="90" t="n">
        <v>1</v>
      </c>
      <c r="AF1657" s="93" t="s">
        <v>3977</v>
      </c>
      <c r="AG1657" s="94" t="n">
        <v>0</v>
      </c>
      <c r="AH1657" s="94" t="n">
        <v>0.400000005960465</v>
      </c>
      <c r="AI1657" s="94" t="n">
        <v>35</v>
      </c>
      <c r="AJ1657" s="94" t="s">
        <v>1335</v>
      </c>
    </row>
    <row r="1658" customFormat="false" ht="13" hidden="false" customHeight="false" outlineLevel="0" collapsed="false">
      <c r="AC1658" s="1" t="n">
        <v>1654</v>
      </c>
      <c r="AD1658" s="19" t="n">
        <v>827</v>
      </c>
      <c r="AE1658" s="19" t="n">
        <v>2</v>
      </c>
      <c r="AF1658" s="98" t="s">
        <v>3978</v>
      </c>
      <c r="AG1658" s="99" t="n">
        <v>0</v>
      </c>
      <c r="AH1658" s="99" t="n">
        <v>0.600000023841858</v>
      </c>
      <c r="AI1658" s="99" t="n">
        <v>47</v>
      </c>
      <c r="AJ1658" s="99" t="s">
        <v>1860</v>
      </c>
    </row>
    <row r="1659" customFormat="false" ht="13" hidden="false" customHeight="false" outlineLevel="0" collapsed="false">
      <c r="AC1659" s="90" t="n">
        <v>1655</v>
      </c>
      <c r="AD1659" s="90" t="n">
        <v>828</v>
      </c>
      <c r="AE1659" s="90" t="n">
        <v>1</v>
      </c>
      <c r="AF1659" s="93" t="s">
        <v>3979</v>
      </c>
      <c r="AG1659" s="94" t="n">
        <v>0</v>
      </c>
      <c r="AH1659" s="94" t="n">
        <v>0.400000005960465</v>
      </c>
      <c r="AI1659" s="94" t="n">
        <v>34</v>
      </c>
      <c r="AJ1659" s="94" t="s">
        <v>1330</v>
      </c>
    </row>
    <row r="1660" customFormat="false" ht="13" hidden="false" customHeight="false" outlineLevel="0" collapsed="false">
      <c r="AC1660" s="1" t="n">
        <v>1656</v>
      </c>
      <c r="AD1660" s="19" t="n">
        <v>828</v>
      </c>
      <c r="AE1660" s="19" t="n">
        <v>2</v>
      </c>
      <c r="AF1660" s="98" t="s">
        <v>3980</v>
      </c>
      <c r="AG1660" s="99" t="n">
        <v>0</v>
      </c>
      <c r="AH1660" s="99" t="n">
        <v>0.600000023841858</v>
      </c>
      <c r="AI1660" s="99" t="n">
        <v>48</v>
      </c>
      <c r="AJ1660" s="99" t="s">
        <v>157</v>
      </c>
    </row>
    <row r="1661" customFormat="false" ht="13" hidden="false" customHeight="false" outlineLevel="0" collapsed="false">
      <c r="AC1661" s="90" t="n">
        <v>1657</v>
      </c>
      <c r="AD1661" s="90" t="n">
        <v>829</v>
      </c>
      <c r="AE1661" s="90" t="n">
        <v>1</v>
      </c>
      <c r="AF1661" s="93" t="s">
        <v>3981</v>
      </c>
      <c r="AG1661" s="94" t="n">
        <v>0</v>
      </c>
      <c r="AH1661" s="94" t="n">
        <v>0.400000005960465</v>
      </c>
      <c r="AI1661" s="94" t="n">
        <v>33</v>
      </c>
      <c r="AJ1661" s="94" t="s">
        <v>1261</v>
      </c>
    </row>
    <row r="1662" customFormat="false" ht="13" hidden="false" customHeight="false" outlineLevel="0" collapsed="false">
      <c r="AC1662" s="1" t="n">
        <v>1658</v>
      </c>
      <c r="AD1662" s="19" t="n">
        <v>829</v>
      </c>
      <c r="AE1662" s="19" t="n">
        <v>2</v>
      </c>
      <c r="AF1662" s="98" t="s">
        <v>3982</v>
      </c>
      <c r="AG1662" s="99" t="n">
        <v>0</v>
      </c>
      <c r="AH1662" s="99" t="n">
        <v>0.600000023841858</v>
      </c>
      <c r="AI1662" s="99" t="n">
        <v>49</v>
      </c>
      <c r="AJ1662" s="99" t="s">
        <v>1961</v>
      </c>
    </row>
    <row r="1663" customFormat="false" ht="13" hidden="false" customHeight="false" outlineLevel="0" collapsed="false">
      <c r="AC1663" s="90" t="n">
        <v>1659</v>
      </c>
      <c r="AD1663" s="90" t="n">
        <v>830</v>
      </c>
      <c r="AE1663" s="90" t="n">
        <v>1</v>
      </c>
      <c r="AF1663" s="93" t="s">
        <v>3983</v>
      </c>
      <c r="AG1663" s="94" t="n">
        <v>0</v>
      </c>
      <c r="AH1663" s="94" t="n">
        <v>0.400000005960465</v>
      </c>
      <c r="AI1663" s="94" t="n">
        <v>32</v>
      </c>
      <c r="AJ1663" s="94" t="s">
        <v>145</v>
      </c>
    </row>
    <row r="1664" customFormat="false" ht="13" hidden="false" customHeight="false" outlineLevel="0" collapsed="false">
      <c r="AC1664" s="1" t="n">
        <v>1660</v>
      </c>
      <c r="AD1664" s="19" t="n">
        <v>830</v>
      </c>
      <c r="AE1664" s="19" t="n">
        <v>2</v>
      </c>
      <c r="AF1664" s="98" t="s">
        <v>3984</v>
      </c>
      <c r="AG1664" s="99" t="n">
        <v>0</v>
      </c>
      <c r="AH1664" s="99" t="n">
        <v>0.600000023841858</v>
      </c>
      <c r="AI1664" s="99" t="n">
        <v>50</v>
      </c>
      <c r="AJ1664" s="99" t="s">
        <v>2062</v>
      </c>
    </row>
    <row r="1665" customFormat="false" ht="13" hidden="false" customHeight="false" outlineLevel="0" collapsed="false">
      <c r="AC1665" s="90" t="n">
        <v>1661</v>
      </c>
      <c r="AD1665" s="90" t="n">
        <v>831</v>
      </c>
      <c r="AE1665" s="90" t="n">
        <v>1</v>
      </c>
      <c r="AF1665" s="93" t="s">
        <v>3985</v>
      </c>
      <c r="AG1665" s="94" t="n">
        <v>0</v>
      </c>
      <c r="AH1665" s="94" t="n">
        <v>0.400000005960465</v>
      </c>
      <c r="AI1665" s="94" t="n">
        <v>31</v>
      </c>
      <c r="AJ1665" s="94" t="s">
        <v>1192</v>
      </c>
    </row>
    <row r="1666" customFormat="false" ht="13" hidden="false" customHeight="false" outlineLevel="0" collapsed="false">
      <c r="AC1666" s="1" t="n">
        <v>1662</v>
      </c>
      <c r="AD1666" s="19" t="n">
        <v>831</v>
      </c>
      <c r="AE1666" s="19" t="n">
        <v>2</v>
      </c>
      <c r="AF1666" s="98" t="s">
        <v>3986</v>
      </c>
      <c r="AG1666" s="99" t="n">
        <v>0</v>
      </c>
      <c r="AH1666" s="99" t="n">
        <v>0.600000023841858</v>
      </c>
      <c r="AI1666" s="99" t="n">
        <v>51</v>
      </c>
      <c r="AJ1666" s="99" t="s">
        <v>2067</v>
      </c>
    </row>
    <row r="1667" customFormat="false" ht="13" hidden="false" customHeight="false" outlineLevel="0" collapsed="false">
      <c r="AC1667" s="90" t="n">
        <v>1663</v>
      </c>
      <c r="AD1667" s="90" t="n">
        <v>832</v>
      </c>
      <c r="AE1667" s="90" t="n">
        <v>1</v>
      </c>
      <c r="AF1667" s="93" t="s">
        <v>3987</v>
      </c>
      <c r="AG1667" s="94" t="n">
        <v>0</v>
      </c>
      <c r="AH1667" s="94" t="n">
        <v>0.400000005960465</v>
      </c>
      <c r="AI1667" s="94" t="n">
        <v>30</v>
      </c>
      <c r="AJ1667" s="94" t="s">
        <v>1187</v>
      </c>
    </row>
    <row r="1668" customFormat="false" ht="13" hidden="false" customHeight="false" outlineLevel="0" collapsed="false">
      <c r="AC1668" s="1" t="n">
        <v>1664</v>
      </c>
      <c r="AD1668" s="19" t="n">
        <v>832</v>
      </c>
      <c r="AE1668" s="19" t="n">
        <v>2</v>
      </c>
      <c r="AF1668" s="98" t="s">
        <v>3988</v>
      </c>
      <c r="AG1668" s="99" t="n">
        <v>0</v>
      </c>
      <c r="AH1668" s="99" t="n">
        <v>0.600000023841858</v>
      </c>
      <c r="AI1668" s="99" t="n">
        <v>52</v>
      </c>
      <c r="AJ1668" s="99" t="s">
        <v>160</v>
      </c>
    </row>
    <row r="1669" customFormat="false" ht="13" hidden="false" customHeight="false" outlineLevel="0" collapsed="false">
      <c r="AC1669" s="90" t="n">
        <v>1665</v>
      </c>
      <c r="AD1669" s="90" t="n">
        <v>833</v>
      </c>
      <c r="AE1669" s="90" t="n">
        <v>1</v>
      </c>
      <c r="AF1669" s="93" t="s">
        <v>3989</v>
      </c>
      <c r="AG1669" s="94" t="n">
        <v>0</v>
      </c>
      <c r="AH1669" s="94" t="n">
        <v>0.400000005960465</v>
      </c>
      <c r="AI1669" s="94" t="n">
        <v>29</v>
      </c>
      <c r="AJ1669" s="94" t="s">
        <v>1126</v>
      </c>
    </row>
    <row r="1670" customFormat="false" ht="13" hidden="false" customHeight="false" outlineLevel="0" collapsed="false">
      <c r="AC1670" s="1" t="n">
        <v>1666</v>
      </c>
      <c r="AD1670" s="19" t="n">
        <v>833</v>
      </c>
      <c r="AE1670" s="19" t="n">
        <v>2</v>
      </c>
      <c r="AF1670" s="98" t="s">
        <v>3990</v>
      </c>
      <c r="AG1670" s="99" t="n">
        <v>0</v>
      </c>
      <c r="AH1670" s="99" t="n">
        <v>0.600000023841858</v>
      </c>
      <c r="AI1670" s="99" t="n">
        <v>53</v>
      </c>
      <c r="AJ1670" s="99" t="s">
        <v>2176</v>
      </c>
    </row>
    <row r="1671" customFormat="false" ht="13" hidden="false" customHeight="false" outlineLevel="0" collapsed="false">
      <c r="AC1671" s="90" t="n">
        <v>1667</v>
      </c>
      <c r="AD1671" s="90" t="n">
        <v>834</v>
      </c>
      <c r="AE1671" s="90" t="n">
        <v>1</v>
      </c>
      <c r="AF1671" s="93" t="s">
        <v>3991</v>
      </c>
      <c r="AG1671" s="94" t="n">
        <v>0</v>
      </c>
      <c r="AH1671" s="94" t="n">
        <v>0.400000005960465</v>
      </c>
      <c r="AI1671" s="94" t="n">
        <v>28</v>
      </c>
      <c r="AJ1671" s="94" t="s">
        <v>142</v>
      </c>
    </row>
    <row r="1672" customFormat="false" ht="13" hidden="false" customHeight="false" outlineLevel="0" collapsed="false">
      <c r="AC1672" s="1" t="n">
        <v>1668</v>
      </c>
      <c r="AD1672" s="19" t="n">
        <v>834</v>
      </c>
      <c r="AE1672" s="19" t="n">
        <v>2</v>
      </c>
      <c r="AF1672" s="98" t="s">
        <v>3992</v>
      </c>
      <c r="AG1672" s="99" t="n">
        <v>0</v>
      </c>
      <c r="AH1672" s="99" t="n">
        <v>0.600000023841858</v>
      </c>
      <c r="AI1672" s="99" t="n">
        <v>54</v>
      </c>
      <c r="AJ1672" s="99" t="s">
        <v>2285</v>
      </c>
    </row>
    <row r="1673" customFormat="false" ht="13" hidden="false" customHeight="false" outlineLevel="0" collapsed="false">
      <c r="AC1673" s="90" t="n">
        <v>1669</v>
      </c>
      <c r="AD1673" s="90" t="n">
        <v>835</v>
      </c>
      <c r="AE1673" s="90" t="n">
        <v>1</v>
      </c>
      <c r="AF1673" s="93" t="s">
        <v>3993</v>
      </c>
      <c r="AG1673" s="94" t="n">
        <v>0</v>
      </c>
      <c r="AH1673" s="94" t="n">
        <v>0.400000005960465</v>
      </c>
      <c r="AI1673" s="94" t="n">
        <v>27</v>
      </c>
      <c r="AJ1673" s="94" t="s">
        <v>1065</v>
      </c>
    </row>
    <row r="1674" customFormat="false" ht="13" hidden="false" customHeight="false" outlineLevel="0" collapsed="false">
      <c r="AC1674" s="1" t="n">
        <v>1670</v>
      </c>
      <c r="AD1674" s="19" t="n">
        <v>835</v>
      </c>
      <c r="AE1674" s="19" t="n">
        <v>2</v>
      </c>
      <c r="AF1674" s="98" t="s">
        <v>3994</v>
      </c>
      <c r="AG1674" s="99" t="n">
        <v>0</v>
      </c>
      <c r="AH1674" s="99" t="n">
        <v>0.600000023841858</v>
      </c>
      <c r="AI1674" s="99" t="n">
        <v>55</v>
      </c>
      <c r="AJ1674" s="99" t="s">
        <v>2290</v>
      </c>
    </row>
    <row r="1675" customFormat="false" ht="13" hidden="false" customHeight="false" outlineLevel="0" collapsed="false">
      <c r="AC1675" s="90" t="n">
        <v>1671</v>
      </c>
      <c r="AD1675" s="90" t="n">
        <v>836</v>
      </c>
      <c r="AE1675" s="90" t="n">
        <v>1</v>
      </c>
      <c r="AF1675" s="93" t="s">
        <v>3995</v>
      </c>
      <c r="AG1675" s="94" t="n">
        <v>0</v>
      </c>
      <c r="AH1675" s="94" t="n">
        <v>0.400000005960465</v>
      </c>
      <c r="AI1675" s="94" t="n">
        <v>26</v>
      </c>
      <c r="AJ1675" s="94" t="s">
        <v>1060</v>
      </c>
    </row>
    <row r="1676" customFormat="false" ht="13" hidden="false" customHeight="false" outlineLevel="0" collapsed="false">
      <c r="AC1676" s="1" t="n">
        <v>1672</v>
      </c>
      <c r="AD1676" s="19" t="n">
        <v>836</v>
      </c>
      <c r="AE1676" s="19" t="n">
        <v>2</v>
      </c>
      <c r="AF1676" s="98" t="s">
        <v>3996</v>
      </c>
      <c r="AG1676" s="99" t="n">
        <v>0</v>
      </c>
      <c r="AH1676" s="99" t="n">
        <v>0.600000023841858</v>
      </c>
      <c r="AI1676" s="99" t="n">
        <v>56</v>
      </c>
      <c r="AJ1676" s="99" t="s">
        <v>163</v>
      </c>
    </row>
    <row r="1677" customFormat="false" ht="13" hidden="false" customHeight="false" outlineLevel="0" collapsed="false">
      <c r="AC1677" s="90" t="n">
        <v>1673</v>
      </c>
      <c r="AD1677" s="90" t="n">
        <v>837</v>
      </c>
      <c r="AE1677" s="90" t="n">
        <v>1</v>
      </c>
      <c r="AF1677" s="93" t="s">
        <v>3997</v>
      </c>
      <c r="AG1677" s="94" t="n">
        <v>0</v>
      </c>
      <c r="AH1677" s="94" t="n">
        <v>0.400000005960465</v>
      </c>
      <c r="AI1677" s="94" t="n">
        <v>25</v>
      </c>
      <c r="AJ1677" s="94" t="s">
        <v>1007</v>
      </c>
    </row>
    <row r="1678" customFormat="false" ht="13" hidden="false" customHeight="false" outlineLevel="0" collapsed="false">
      <c r="AC1678" s="1" t="n">
        <v>1674</v>
      </c>
      <c r="AD1678" s="19" t="n">
        <v>837</v>
      </c>
      <c r="AE1678" s="19" t="n">
        <v>2</v>
      </c>
      <c r="AF1678" s="98" t="s">
        <v>3998</v>
      </c>
      <c r="AG1678" s="99" t="n">
        <v>0</v>
      </c>
      <c r="AH1678" s="99" t="n">
        <v>0.600000023841858</v>
      </c>
      <c r="AI1678" s="99" t="n">
        <v>57</v>
      </c>
      <c r="AJ1678" s="99" t="s">
        <v>2407</v>
      </c>
    </row>
    <row r="1679" customFormat="false" ht="13" hidden="false" customHeight="false" outlineLevel="0" collapsed="false">
      <c r="AC1679" s="90" t="n">
        <v>1675</v>
      </c>
      <c r="AD1679" s="90" t="n">
        <v>838</v>
      </c>
      <c r="AE1679" s="90" t="n">
        <v>1</v>
      </c>
      <c r="AF1679" s="93" t="s">
        <v>3999</v>
      </c>
      <c r="AG1679" s="94" t="n">
        <v>0</v>
      </c>
      <c r="AH1679" s="94" t="n">
        <v>0.400000005960465</v>
      </c>
      <c r="AI1679" s="94" t="n">
        <v>24</v>
      </c>
      <c r="AJ1679" s="94" t="s">
        <v>139</v>
      </c>
    </row>
    <row r="1680" customFormat="false" ht="13" hidden="false" customHeight="false" outlineLevel="0" collapsed="false">
      <c r="AC1680" s="1" t="n">
        <v>1676</v>
      </c>
      <c r="AD1680" s="19" t="n">
        <v>838</v>
      </c>
      <c r="AE1680" s="19" t="n">
        <v>2</v>
      </c>
      <c r="AF1680" s="98" t="s">
        <v>4000</v>
      </c>
      <c r="AG1680" s="99" t="n">
        <v>0</v>
      </c>
      <c r="AH1680" s="99" t="n">
        <v>0.600000023841858</v>
      </c>
      <c r="AI1680" s="99" t="n">
        <v>58</v>
      </c>
      <c r="AJ1680" s="99" t="s">
        <v>2524</v>
      </c>
    </row>
    <row r="1681" customFormat="false" ht="13" hidden="false" customHeight="false" outlineLevel="0" collapsed="false">
      <c r="AC1681" s="90" t="n">
        <v>1677</v>
      </c>
      <c r="AD1681" s="90" t="n">
        <v>839</v>
      </c>
      <c r="AE1681" s="90" t="n">
        <v>1</v>
      </c>
      <c r="AF1681" s="93" t="s">
        <v>4001</v>
      </c>
      <c r="AG1681" s="94" t="n">
        <v>0</v>
      </c>
      <c r="AH1681" s="94" t="n">
        <v>0.400000005960465</v>
      </c>
      <c r="AI1681" s="94" t="n">
        <v>23</v>
      </c>
      <c r="AJ1681" s="94" t="s">
        <v>954</v>
      </c>
    </row>
    <row r="1682" customFormat="false" ht="13" hidden="false" customHeight="false" outlineLevel="0" collapsed="false">
      <c r="AC1682" s="1" t="n">
        <v>1678</v>
      </c>
      <c r="AD1682" s="19" t="n">
        <v>839</v>
      </c>
      <c r="AE1682" s="19" t="n">
        <v>2</v>
      </c>
      <c r="AF1682" s="98" t="s">
        <v>4002</v>
      </c>
      <c r="AG1682" s="99" t="n">
        <v>0</v>
      </c>
      <c r="AH1682" s="99" t="n">
        <v>0.600000023841858</v>
      </c>
      <c r="AI1682" s="99" t="n">
        <v>59</v>
      </c>
      <c r="AJ1682" s="99" t="s">
        <v>2529</v>
      </c>
    </row>
    <row r="1683" customFormat="false" ht="13" hidden="false" customHeight="false" outlineLevel="0" collapsed="false">
      <c r="AC1683" s="90" t="n">
        <v>1679</v>
      </c>
      <c r="AD1683" s="90" t="n">
        <v>840</v>
      </c>
      <c r="AE1683" s="90" t="n">
        <v>1</v>
      </c>
      <c r="AF1683" s="93" t="s">
        <v>4003</v>
      </c>
      <c r="AG1683" s="94" t="n">
        <v>0</v>
      </c>
      <c r="AH1683" s="94" t="n">
        <v>0.400000005960465</v>
      </c>
      <c r="AI1683" s="94" t="n">
        <v>22</v>
      </c>
      <c r="AJ1683" s="94" t="s">
        <v>949</v>
      </c>
    </row>
    <row r="1684" customFormat="false" ht="13" hidden="false" customHeight="false" outlineLevel="0" collapsed="false">
      <c r="AC1684" s="1" t="n">
        <v>1680</v>
      </c>
      <c r="AD1684" s="19" t="n">
        <v>840</v>
      </c>
      <c r="AE1684" s="19" t="n">
        <v>2</v>
      </c>
      <c r="AF1684" s="98" t="s">
        <v>4004</v>
      </c>
      <c r="AG1684" s="99" t="n">
        <v>0</v>
      </c>
      <c r="AH1684" s="99" t="n">
        <v>0.600000023841858</v>
      </c>
      <c r="AI1684" s="99" t="n">
        <v>60</v>
      </c>
      <c r="AJ1684" s="99" t="s">
        <v>166</v>
      </c>
    </row>
    <row r="1685" customFormat="false" ht="13" hidden="false" customHeight="false" outlineLevel="0" collapsed="false">
      <c r="AC1685" s="90" t="n">
        <v>1681</v>
      </c>
      <c r="AD1685" s="90" t="n">
        <v>841</v>
      </c>
      <c r="AE1685" s="90" t="n">
        <v>1</v>
      </c>
      <c r="AF1685" s="93" t="s">
        <v>4005</v>
      </c>
      <c r="AG1685" s="94" t="n">
        <v>0</v>
      </c>
      <c r="AH1685" s="94" t="n">
        <v>0.400000005960465</v>
      </c>
      <c r="AI1685" s="94" t="n">
        <v>21</v>
      </c>
      <c r="AJ1685" s="94" t="s">
        <v>904</v>
      </c>
    </row>
    <row r="1686" customFormat="false" ht="13" hidden="false" customHeight="false" outlineLevel="0" collapsed="false">
      <c r="AC1686" s="1" t="n">
        <v>1682</v>
      </c>
      <c r="AD1686" s="19" t="n">
        <v>841</v>
      </c>
      <c r="AE1686" s="19" t="n">
        <v>2</v>
      </c>
      <c r="AF1686" s="98" t="s">
        <v>4006</v>
      </c>
      <c r="AG1686" s="99" t="n">
        <v>0</v>
      </c>
      <c r="AH1686" s="99" t="n">
        <v>0.600000023841858</v>
      </c>
      <c r="AI1686" s="99" t="n">
        <v>61</v>
      </c>
      <c r="AJ1686" s="99" t="s">
        <v>2654</v>
      </c>
    </row>
    <row r="1687" customFormat="false" ht="13" hidden="false" customHeight="false" outlineLevel="0" collapsed="false">
      <c r="AC1687" s="90" t="n">
        <v>1683</v>
      </c>
      <c r="AD1687" s="90" t="n">
        <v>842</v>
      </c>
      <c r="AE1687" s="90" t="n">
        <v>1</v>
      </c>
      <c r="AF1687" s="93" t="s">
        <v>4007</v>
      </c>
      <c r="AG1687" s="94" t="n">
        <v>0</v>
      </c>
      <c r="AH1687" s="94" t="n">
        <v>0.400000005960465</v>
      </c>
      <c r="AI1687" s="94" t="n">
        <v>20</v>
      </c>
      <c r="AJ1687" s="94" t="s">
        <v>135</v>
      </c>
    </row>
    <row r="1688" customFormat="false" ht="13" hidden="false" customHeight="false" outlineLevel="0" collapsed="false">
      <c r="AC1688" s="1" t="n">
        <v>1684</v>
      </c>
      <c r="AD1688" s="19" t="n">
        <v>842</v>
      </c>
      <c r="AE1688" s="19" t="n">
        <v>2</v>
      </c>
      <c r="AF1688" s="98" t="s">
        <v>4008</v>
      </c>
      <c r="AG1688" s="99" t="n">
        <v>0</v>
      </c>
      <c r="AH1688" s="99" t="n">
        <v>0.600000023841858</v>
      </c>
      <c r="AI1688" s="99" t="n">
        <v>62</v>
      </c>
      <c r="AJ1688" s="99" t="s">
        <v>2779</v>
      </c>
    </row>
    <row r="1689" customFormat="false" ht="13" hidden="false" customHeight="false" outlineLevel="0" collapsed="false">
      <c r="AC1689" s="90" t="n">
        <v>1685</v>
      </c>
      <c r="AD1689" s="90" t="n">
        <v>843</v>
      </c>
      <c r="AE1689" s="90" t="n">
        <v>1</v>
      </c>
      <c r="AF1689" s="93" t="s">
        <v>4009</v>
      </c>
      <c r="AG1689" s="94" t="n">
        <v>0</v>
      </c>
      <c r="AH1689" s="94" t="n">
        <v>0.400000005960465</v>
      </c>
      <c r="AI1689" s="94" t="n">
        <v>19</v>
      </c>
      <c r="AJ1689" s="94" t="s">
        <v>859</v>
      </c>
    </row>
    <row r="1690" customFormat="false" ht="13" hidden="false" customHeight="false" outlineLevel="0" collapsed="false">
      <c r="AC1690" s="1" t="n">
        <v>1686</v>
      </c>
      <c r="AD1690" s="19" t="n">
        <v>843</v>
      </c>
      <c r="AE1690" s="19" t="n">
        <v>2</v>
      </c>
      <c r="AF1690" s="98" t="s">
        <v>4010</v>
      </c>
      <c r="AG1690" s="99" t="n">
        <v>0</v>
      </c>
      <c r="AH1690" s="99" t="n">
        <v>0.600000023841858</v>
      </c>
      <c r="AI1690" s="99" t="n">
        <v>63</v>
      </c>
      <c r="AJ1690" s="99" t="s">
        <v>2784</v>
      </c>
    </row>
    <row r="1691" customFormat="false" ht="13" hidden="false" customHeight="false" outlineLevel="0" collapsed="false">
      <c r="AC1691" s="90" t="n">
        <v>1687</v>
      </c>
      <c r="AD1691" s="90" t="n">
        <v>844</v>
      </c>
      <c r="AE1691" s="90" t="n">
        <v>1</v>
      </c>
      <c r="AF1691" s="93" t="s">
        <v>4011</v>
      </c>
      <c r="AG1691" s="94" t="n">
        <v>0</v>
      </c>
      <c r="AH1691" s="94" t="n">
        <v>0.400000005960465</v>
      </c>
      <c r="AI1691" s="94" t="n">
        <v>18</v>
      </c>
      <c r="AJ1691" s="94" t="s">
        <v>854</v>
      </c>
    </row>
    <row r="1692" customFormat="false" ht="13" hidden="false" customHeight="false" outlineLevel="0" collapsed="false">
      <c r="AC1692" s="1" t="n">
        <v>1688</v>
      </c>
      <c r="AD1692" s="19" t="n">
        <v>844</v>
      </c>
      <c r="AE1692" s="19" t="n">
        <v>2</v>
      </c>
      <c r="AF1692" s="98" t="s">
        <v>4012</v>
      </c>
      <c r="AG1692" s="99" t="n">
        <v>0</v>
      </c>
      <c r="AH1692" s="99" t="n">
        <v>0.600000023841858</v>
      </c>
      <c r="AI1692" s="99" t="n">
        <v>64</v>
      </c>
      <c r="AJ1692" s="99" t="s">
        <v>169</v>
      </c>
    </row>
    <row r="1693" customFormat="false" ht="13" hidden="false" customHeight="false" outlineLevel="0" collapsed="false">
      <c r="AC1693" s="90" t="n">
        <v>1689</v>
      </c>
      <c r="AD1693" s="90" t="n">
        <v>845</v>
      </c>
      <c r="AE1693" s="90" t="n">
        <v>1</v>
      </c>
      <c r="AF1693" s="93" t="s">
        <v>4013</v>
      </c>
      <c r="AG1693" s="94" t="n">
        <v>0</v>
      </c>
      <c r="AH1693" s="94" t="n">
        <v>0.400000005960465</v>
      </c>
      <c r="AI1693" s="94" t="n">
        <v>17</v>
      </c>
      <c r="AJ1693" s="94" t="s">
        <v>817</v>
      </c>
    </row>
    <row r="1694" customFormat="false" ht="13" hidden="false" customHeight="false" outlineLevel="0" collapsed="false">
      <c r="AC1694" s="1" t="n">
        <v>1690</v>
      </c>
      <c r="AD1694" s="19" t="n">
        <v>845</v>
      </c>
      <c r="AE1694" s="19" t="n">
        <v>2</v>
      </c>
      <c r="AF1694" s="98" t="s">
        <v>4014</v>
      </c>
      <c r="AG1694" s="99" t="n">
        <v>0</v>
      </c>
      <c r="AH1694" s="99" t="n">
        <v>0.600000023841858</v>
      </c>
      <c r="AI1694" s="99" t="n">
        <v>65</v>
      </c>
      <c r="AJ1694" s="99" t="s">
        <v>2917</v>
      </c>
    </row>
    <row r="1695" customFormat="false" ht="13" hidden="false" customHeight="false" outlineLevel="0" collapsed="false">
      <c r="AC1695" s="90" t="n">
        <v>1691</v>
      </c>
      <c r="AD1695" s="90" t="n">
        <v>846</v>
      </c>
      <c r="AE1695" s="90" t="n">
        <v>1</v>
      </c>
      <c r="AF1695" s="93" t="s">
        <v>4015</v>
      </c>
      <c r="AG1695" s="94" t="n">
        <v>0</v>
      </c>
      <c r="AH1695" s="94" t="n">
        <v>0.400000005960465</v>
      </c>
      <c r="AI1695" s="94" t="n">
        <v>16</v>
      </c>
      <c r="AJ1695" s="94" t="s">
        <v>131</v>
      </c>
    </row>
    <row r="1696" customFormat="false" ht="13" hidden="false" customHeight="false" outlineLevel="0" collapsed="false">
      <c r="AC1696" s="1" t="n">
        <v>1692</v>
      </c>
      <c r="AD1696" s="19" t="n">
        <v>846</v>
      </c>
      <c r="AE1696" s="19" t="n">
        <v>2</v>
      </c>
      <c r="AF1696" s="98" t="s">
        <v>4016</v>
      </c>
      <c r="AG1696" s="99" t="n">
        <v>0</v>
      </c>
      <c r="AH1696" s="99" t="n">
        <v>0.600000023841858</v>
      </c>
      <c r="AI1696" s="99" t="n">
        <v>66</v>
      </c>
      <c r="AJ1696" s="99" t="s">
        <v>3050</v>
      </c>
    </row>
    <row r="1697" customFormat="false" ht="13" hidden="false" customHeight="false" outlineLevel="0" collapsed="false">
      <c r="AC1697" s="90" t="n">
        <v>1693</v>
      </c>
      <c r="AD1697" s="90" t="n">
        <v>847</v>
      </c>
      <c r="AE1697" s="90" t="n">
        <v>1</v>
      </c>
      <c r="AF1697" s="93" t="s">
        <v>4017</v>
      </c>
      <c r="AG1697" s="94" t="n">
        <v>0</v>
      </c>
      <c r="AH1697" s="94" t="n">
        <v>0.400000005960465</v>
      </c>
      <c r="AI1697" s="94" t="n">
        <v>15</v>
      </c>
      <c r="AJ1697" s="94" t="s">
        <v>772</v>
      </c>
    </row>
    <row r="1698" customFormat="false" ht="13" hidden="false" customHeight="false" outlineLevel="0" collapsed="false">
      <c r="AC1698" s="1" t="n">
        <v>1694</v>
      </c>
      <c r="AD1698" s="19" t="n">
        <v>847</v>
      </c>
      <c r="AE1698" s="19" t="n">
        <v>2</v>
      </c>
      <c r="AF1698" s="98" t="s">
        <v>4018</v>
      </c>
      <c r="AG1698" s="99" t="n">
        <v>0</v>
      </c>
      <c r="AH1698" s="99" t="n">
        <v>0.600000023841858</v>
      </c>
      <c r="AI1698" s="99" t="n">
        <v>67</v>
      </c>
      <c r="AJ1698" s="99" t="s">
        <v>3055</v>
      </c>
    </row>
    <row r="1699" customFormat="false" ht="13" hidden="false" customHeight="false" outlineLevel="0" collapsed="false">
      <c r="AC1699" s="90" t="n">
        <v>1695</v>
      </c>
      <c r="AD1699" s="90" t="n">
        <v>848</v>
      </c>
      <c r="AE1699" s="90" t="n">
        <v>1</v>
      </c>
      <c r="AF1699" s="93" t="s">
        <v>4019</v>
      </c>
      <c r="AG1699" s="94" t="n">
        <v>0</v>
      </c>
      <c r="AH1699" s="94" t="n">
        <v>0.400000005960465</v>
      </c>
      <c r="AI1699" s="94" t="n">
        <v>14</v>
      </c>
      <c r="AJ1699" s="94" t="s">
        <v>765</v>
      </c>
    </row>
    <row r="1700" customFormat="false" ht="13" hidden="false" customHeight="false" outlineLevel="0" collapsed="false">
      <c r="AC1700" s="1" t="n">
        <v>1696</v>
      </c>
      <c r="AD1700" s="19" t="n">
        <v>848</v>
      </c>
      <c r="AE1700" s="19" t="n">
        <v>2</v>
      </c>
      <c r="AF1700" s="98" t="s">
        <v>4020</v>
      </c>
      <c r="AG1700" s="99" t="n">
        <v>0</v>
      </c>
      <c r="AH1700" s="99" t="n">
        <v>0.600000023841858</v>
      </c>
      <c r="AI1700" s="99" t="n">
        <v>68</v>
      </c>
      <c r="AJ1700" s="99" t="s">
        <v>172</v>
      </c>
    </row>
    <row r="1701" customFormat="false" ht="13" hidden="false" customHeight="false" outlineLevel="0" collapsed="false">
      <c r="AC1701" s="90" t="n">
        <v>1697</v>
      </c>
      <c r="AD1701" s="90" t="n">
        <v>849</v>
      </c>
      <c r="AE1701" s="90" t="n">
        <v>1</v>
      </c>
      <c r="AF1701" s="93" t="s">
        <v>4021</v>
      </c>
      <c r="AG1701" s="94" t="n">
        <v>0</v>
      </c>
      <c r="AH1701" s="94" t="n">
        <v>0.400000005960465</v>
      </c>
      <c r="AI1701" s="94" t="n">
        <v>13</v>
      </c>
      <c r="AJ1701" s="94" t="s">
        <v>722</v>
      </c>
    </row>
    <row r="1702" customFormat="false" ht="13" hidden="false" customHeight="false" outlineLevel="0" collapsed="false">
      <c r="AC1702" s="1" t="n">
        <v>1698</v>
      </c>
      <c r="AD1702" s="19" t="n">
        <v>849</v>
      </c>
      <c r="AE1702" s="19" t="n">
        <v>2</v>
      </c>
      <c r="AF1702" s="98" t="s">
        <v>4022</v>
      </c>
      <c r="AG1702" s="99" t="n">
        <v>0</v>
      </c>
      <c r="AH1702" s="99" t="n">
        <v>0.600000023841858</v>
      </c>
      <c r="AI1702" s="99" t="n">
        <v>69</v>
      </c>
      <c r="AJ1702" s="99" t="s">
        <v>3196</v>
      </c>
    </row>
    <row r="1703" customFormat="false" ht="13" hidden="false" customHeight="false" outlineLevel="0" collapsed="false">
      <c r="AC1703" s="90" t="n">
        <v>1699</v>
      </c>
      <c r="AD1703" s="90" t="n">
        <v>850</v>
      </c>
      <c r="AE1703" s="90" t="n">
        <v>1</v>
      </c>
      <c r="AF1703" s="93" t="s">
        <v>4023</v>
      </c>
      <c r="AG1703" s="94" t="n">
        <v>0</v>
      </c>
      <c r="AH1703" s="94" t="n">
        <v>0.400000005960465</v>
      </c>
      <c r="AI1703" s="94" t="n">
        <v>12</v>
      </c>
      <c r="AJ1703" s="94" t="s">
        <v>127</v>
      </c>
    </row>
    <row r="1704" customFormat="false" ht="13" hidden="false" customHeight="false" outlineLevel="0" collapsed="false">
      <c r="AC1704" s="1" t="n">
        <v>1700</v>
      </c>
      <c r="AD1704" s="19" t="n">
        <v>850</v>
      </c>
      <c r="AE1704" s="19" t="n">
        <v>2</v>
      </c>
      <c r="AF1704" s="98" t="s">
        <v>4024</v>
      </c>
      <c r="AG1704" s="99" t="n">
        <v>0</v>
      </c>
      <c r="AH1704" s="99" t="n">
        <v>0.600000023841858</v>
      </c>
      <c r="AI1704" s="99" t="n">
        <v>70</v>
      </c>
      <c r="AJ1704" s="99" t="s">
        <v>3337</v>
      </c>
    </row>
    <row r="1705" customFormat="false" ht="13" hidden="false" customHeight="false" outlineLevel="0" collapsed="false">
      <c r="AC1705" s="90" t="n">
        <v>1701</v>
      </c>
      <c r="AD1705" s="90" t="n">
        <v>851</v>
      </c>
      <c r="AE1705" s="90" t="n">
        <v>1</v>
      </c>
      <c r="AF1705" s="93" t="s">
        <v>4025</v>
      </c>
      <c r="AG1705" s="94" t="n">
        <v>0</v>
      </c>
      <c r="AH1705" s="94" t="n">
        <v>0.400000005960465</v>
      </c>
      <c r="AI1705" s="94" t="n">
        <v>11</v>
      </c>
      <c r="AJ1705" s="94" t="s">
        <v>679</v>
      </c>
    </row>
    <row r="1706" customFormat="false" ht="13" hidden="false" customHeight="false" outlineLevel="0" collapsed="false">
      <c r="AC1706" s="1" t="n">
        <v>1702</v>
      </c>
      <c r="AD1706" s="19" t="n">
        <v>851</v>
      </c>
      <c r="AE1706" s="19" t="n">
        <v>2</v>
      </c>
      <c r="AF1706" s="98" t="s">
        <v>4026</v>
      </c>
      <c r="AG1706" s="99" t="n">
        <v>0</v>
      </c>
      <c r="AH1706" s="99" t="n">
        <v>0.600000023841858</v>
      </c>
      <c r="AI1706" s="99" t="n">
        <v>71</v>
      </c>
      <c r="AJ1706" s="99" t="s">
        <v>3342</v>
      </c>
    </row>
    <row r="1707" customFormat="false" ht="13" hidden="false" customHeight="false" outlineLevel="0" collapsed="false">
      <c r="AC1707" s="90" t="n">
        <v>1703</v>
      </c>
      <c r="AD1707" s="90" t="n">
        <v>852</v>
      </c>
      <c r="AE1707" s="90" t="n">
        <v>1</v>
      </c>
      <c r="AF1707" s="93" t="s">
        <v>4027</v>
      </c>
      <c r="AG1707" s="94" t="n">
        <v>0</v>
      </c>
      <c r="AH1707" s="94" t="n">
        <v>0.400000005960465</v>
      </c>
      <c r="AI1707" s="94" t="n">
        <v>10</v>
      </c>
      <c r="AJ1707" s="94" t="s">
        <v>672</v>
      </c>
    </row>
    <row r="1708" customFormat="false" ht="13" hidden="false" customHeight="false" outlineLevel="0" collapsed="false">
      <c r="AC1708" s="1" t="n">
        <v>1704</v>
      </c>
      <c r="AD1708" s="19" t="n">
        <v>852</v>
      </c>
      <c r="AE1708" s="19" t="n">
        <v>2</v>
      </c>
      <c r="AF1708" s="98" t="s">
        <v>4028</v>
      </c>
      <c r="AG1708" s="99" t="n">
        <v>0</v>
      </c>
      <c r="AH1708" s="99" t="n">
        <v>0.600000023841858</v>
      </c>
      <c r="AI1708" s="99" t="n">
        <v>72</v>
      </c>
      <c r="AJ1708" s="99" t="s">
        <v>175</v>
      </c>
    </row>
    <row r="1709" customFormat="false" ht="13" hidden="false" customHeight="false" outlineLevel="0" collapsed="false">
      <c r="AC1709" s="90" t="n">
        <v>1705</v>
      </c>
      <c r="AD1709" s="90" t="n">
        <v>853</v>
      </c>
      <c r="AE1709" s="90" t="n">
        <v>1</v>
      </c>
      <c r="AF1709" s="93" t="s">
        <v>4029</v>
      </c>
      <c r="AG1709" s="94" t="n">
        <v>0</v>
      </c>
      <c r="AH1709" s="94" t="n">
        <v>0.400000005960465</v>
      </c>
      <c r="AI1709" s="94" t="n">
        <v>9</v>
      </c>
      <c r="AJ1709" s="94" t="s">
        <v>641</v>
      </c>
    </row>
    <row r="1710" customFormat="false" ht="13" hidden="false" customHeight="false" outlineLevel="0" collapsed="false">
      <c r="AC1710" s="1" t="n">
        <v>1706</v>
      </c>
      <c r="AD1710" s="19" t="n">
        <v>853</v>
      </c>
      <c r="AE1710" s="19" t="n">
        <v>2</v>
      </c>
      <c r="AF1710" s="98" t="s">
        <v>4030</v>
      </c>
      <c r="AG1710" s="99" t="n">
        <v>0</v>
      </c>
      <c r="AH1710" s="99" t="n">
        <v>0.600000023841858</v>
      </c>
      <c r="AI1710" s="99" t="n">
        <v>73</v>
      </c>
      <c r="AJ1710" s="99" t="s">
        <v>3491</v>
      </c>
    </row>
    <row r="1711" customFormat="false" ht="13" hidden="false" customHeight="false" outlineLevel="0" collapsed="false">
      <c r="AC1711" s="90" t="n">
        <v>1707</v>
      </c>
      <c r="AD1711" s="90" t="n">
        <v>854</v>
      </c>
      <c r="AE1711" s="90" t="n">
        <v>1</v>
      </c>
      <c r="AF1711" s="93" t="s">
        <v>4031</v>
      </c>
      <c r="AG1711" s="94" t="n">
        <v>0</v>
      </c>
      <c r="AH1711" s="94" t="n">
        <v>0.400000005960465</v>
      </c>
      <c r="AI1711" s="94" t="n">
        <v>8</v>
      </c>
      <c r="AJ1711" s="94" t="s">
        <v>123</v>
      </c>
    </row>
    <row r="1712" customFormat="false" ht="13" hidden="false" customHeight="false" outlineLevel="0" collapsed="false">
      <c r="AC1712" s="1" t="n">
        <v>1708</v>
      </c>
      <c r="AD1712" s="19" t="n">
        <v>854</v>
      </c>
      <c r="AE1712" s="19" t="n">
        <v>2</v>
      </c>
      <c r="AF1712" s="98" t="s">
        <v>4032</v>
      </c>
      <c r="AG1712" s="99" t="n">
        <v>0</v>
      </c>
      <c r="AH1712" s="99" t="n">
        <v>0.600000023841858</v>
      </c>
      <c r="AI1712" s="99" t="n">
        <v>74</v>
      </c>
      <c r="AJ1712" s="99" t="s">
        <v>3640</v>
      </c>
    </row>
    <row r="1713" customFormat="false" ht="13" hidden="false" customHeight="false" outlineLevel="0" collapsed="false">
      <c r="AC1713" s="90" t="n">
        <v>1709</v>
      </c>
      <c r="AD1713" s="90" t="n">
        <v>855</v>
      </c>
      <c r="AE1713" s="90" t="n">
        <v>1</v>
      </c>
      <c r="AF1713" s="93" t="s">
        <v>4033</v>
      </c>
      <c r="AG1713" s="94" t="n">
        <v>0</v>
      </c>
      <c r="AH1713" s="94" t="n">
        <v>0.400000005960465</v>
      </c>
      <c r="AI1713" s="94" t="n">
        <v>7</v>
      </c>
      <c r="AJ1713" s="94" t="s">
        <v>610</v>
      </c>
    </row>
    <row r="1714" customFormat="false" ht="13" hidden="false" customHeight="false" outlineLevel="0" collapsed="false">
      <c r="AC1714" s="1" t="n">
        <v>1710</v>
      </c>
      <c r="AD1714" s="19" t="n">
        <v>855</v>
      </c>
      <c r="AE1714" s="19" t="n">
        <v>2</v>
      </c>
      <c r="AF1714" s="98" t="s">
        <v>4034</v>
      </c>
      <c r="AG1714" s="99" t="n">
        <v>0</v>
      </c>
      <c r="AH1714" s="99" t="n">
        <v>0.600000023841858</v>
      </c>
      <c r="AI1714" s="99" t="n">
        <v>75</v>
      </c>
      <c r="AJ1714" s="99" t="s">
        <v>3645</v>
      </c>
    </row>
    <row r="1715" customFormat="false" ht="13" hidden="false" customHeight="false" outlineLevel="0" collapsed="false">
      <c r="AC1715" s="90" t="n">
        <v>1711</v>
      </c>
      <c r="AD1715" s="90" t="n">
        <v>856</v>
      </c>
      <c r="AE1715" s="90" t="n">
        <v>1</v>
      </c>
      <c r="AF1715" s="93" t="s">
        <v>4035</v>
      </c>
      <c r="AG1715" s="94" t="n">
        <v>0</v>
      </c>
      <c r="AH1715" s="94" t="n">
        <v>0.400000005960465</v>
      </c>
      <c r="AI1715" s="94" t="n">
        <v>6</v>
      </c>
      <c r="AJ1715" s="94" t="s">
        <v>603</v>
      </c>
    </row>
    <row r="1716" customFormat="false" ht="13" hidden="false" customHeight="false" outlineLevel="0" collapsed="false">
      <c r="AC1716" s="1" t="n">
        <v>1712</v>
      </c>
      <c r="AD1716" s="19" t="n">
        <v>856</v>
      </c>
      <c r="AE1716" s="19" t="n">
        <v>2</v>
      </c>
      <c r="AF1716" s="98" t="s">
        <v>4036</v>
      </c>
      <c r="AG1716" s="99" t="n">
        <v>0</v>
      </c>
      <c r="AH1716" s="99" t="n">
        <v>0.600000023841858</v>
      </c>
      <c r="AI1716" s="99" t="n">
        <v>76</v>
      </c>
      <c r="AJ1716" s="99" t="s">
        <v>178</v>
      </c>
    </row>
    <row r="1717" customFormat="false" ht="13" hidden="false" customHeight="false" outlineLevel="0" collapsed="false">
      <c r="AC1717" s="90" t="n">
        <v>1713</v>
      </c>
      <c r="AD1717" s="90" t="n">
        <v>857</v>
      </c>
      <c r="AE1717" s="90" t="n">
        <v>1</v>
      </c>
      <c r="AF1717" s="93" t="s">
        <v>4037</v>
      </c>
      <c r="AG1717" s="94" t="n">
        <v>0</v>
      </c>
      <c r="AH1717" s="94" t="n">
        <v>0.400000005960465</v>
      </c>
      <c r="AI1717" s="94" t="n">
        <v>5</v>
      </c>
      <c r="AJ1717" s="94" t="s">
        <v>584</v>
      </c>
    </row>
    <row r="1718" customFormat="false" ht="13" hidden="false" customHeight="false" outlineLevel="0" collapsed="false">
      <c r="AC1718" s="1" t="n">
        <v>1714</v>
      </c>
      <c r="AD1718" s="19" t="n">
        <v>857</v>
      </c>
      <c r="AE1718" s="19" t="n">
        <v>2</v>
      </c>
      <c r="AF1718" s="98" t="s">
        <v>4038</v>
      </c>
      <c r="AG1718" s="99" t="n">
        <v>0</v>
      </c>
      <c r="AH1718" s="99" t="n">
        <v>0.600000023841858</v>
      </c>
      <c r="AI1718" s="99" t="n">
        <v>77</v>
      </c>
      <c r="AJ1718" s="99" t="s">
        <v>3802</v>
      </c>
    </row>
    <row r="1719" customFormat="false" ht="13" hidden="false" customHeight="false" outlineLevel="0" collapsed="false">
      <c r="AC1719" s="90" t="n">
        <v>1715</v>
      </c>
      <c r="AD1719" s="90" t="n">
        <v>858</v>
      </c>
      <c r="AE1719" s="90" t="n">
        <v>1</v>
      </c>
      <c r="AF1719" s="93" t="s">
        <v>4039</v>
      </c>
      <c r="AG1719" s="94" t="n">
        <v>0</v>
      </c>
      <c r="AH1719" s="94" t="n">
        <v>0.400000005960465</v>
      </c>
      <c r="AI1719" s="94" t="n">
        <v>4</v>
      </c>
      <c r="AJ1719" s="94" t="s">
        <v>118</v>
      </c>
    </row>
    <row r="1720" customFormat="false" ht="13" hidden="false" customHeight="false" outlineLevel="0" collapsed="false">
      <c r="AC1720" s="1" t="n">
        <v>1716</v>
      </c>
      <c r="AD1720" s="19" t="n">
        <v>858</v>
      </c>
      <c r="AE1720" s="19" t="n">
        <v>2</v>
      </c>
      <c r="AF1720" s="98" t="s">
        <v>4040</v>
      </c>
      <c r="AG1720" s="99" t="n">
        <v>0</v>
      </c>
      <c r="AH1720" s="99" t="n">
        <v>0.600000023841858</v>
      </c>
      <c r="AI1720" s="99" t="n">
        <v>78</v>
      </c>
      <c r="AJ1720" s="99" t="s">
        <v>3959</v>
      </c>
    </row>
    <row r="1721" customFormat="false" ht="13" hidden="false" customHeight="false" outlineLevel="0" collapsed="false">
      <c r="AC1721" s="90" t="n">
        <v>1717</v>
      </c>
      <c r="AD1721" s="90" t="n">
        <v>859</v>
      </c>
      <c r="AE1721" s="90" t="n">
        <v>1</v>
      </c>
      <c r="AF1721" s="93" t="s">
        <v>4041</v>
      </c>
      <c r="AG1721" s="94" t="n">
        <v>0</v>
      </c>
      <c r="AH1721" s="94" t="n">
        <v>0.400000005960465</v>
      </c>
      <c r="AI1721" s="94" t="n">
        <v>3</v>
      </c>
      <c r="AJ1721" s="94" t="s">
        <v>565</v>
      </c>
    </row>
    <row r="1722" customFormat="false" ht="13" hidden="false" customHeight="false" outlineLevel="0" collapsed="false">
      <c r="AC1722" s="1" t="n">
        <v>1718</v>
      </c>
      <c r="AD1722" s="19" t="n">
        <v>859</v>
      </c>
      <c r="AE1722" s="19" t="n">
        <v>2</v>
      </c>
      <c r="AF1722" s="98" t="s">
        <v>4042</v>
      </c>
      <c r="AG1722" s="99" t="n">
        <v>0</v>
      </c>
      <c r="AH1722" s="99" t="n">
        <v>0.600000023841858</v>
      </c>
      <c r="AI1722" s="99" t="n">
        <v>79</v>
      </c>
      <c r="AJ1722" s="99" t="s">
        <v>3964</v>
      </c>
    </row>
    <row r="1723" customFormat="false" ht="13" hidden="false" customHeight="false" outlineLevel="0" collapsed="false">
      <c r="AC1723" s="90" t="n">
        <v>1719</v>
      </c>
      <c r="AD1723" s="90" t="n">
        <v>860</v>
      </c>
      <c r="AE1723" s="90" t="n">
        <v>1</v>
      </c>
      <c r="AF1723" s="93" t="s">
        <v>4043</v>
      </c>
      <c r="AG1723" s="94" t="n">
        <v>0</v>
      </c>
      <c r="AH1723" s="94" t="n">
        <v>0.400000005960465</v>
      </c>
      <c r="AI1723" s="94" t="n">
        <v>2</v>
      </c>
      <c r="AJ1723" s="94" t="s">
        <v>555</v>
      </c>
    </row>
    <row r="1724" customFormat="false" ht="13" hidden="false" customHeight="false" outlineLevel="0" collapsed="false">
      <c r="AC1724" s="1" t="n">
        <v>1720</v>
      </c>
      <c r="AD1724" s="19" t="n">
        <v>860</v>
      </c>
      <c r="AE1724" s="19" t="n">
        <v>2</v>
      </c>
      <c r="AF1724" s="98" t="s">
        <v>4044</v>
      </c>
      <c r="AG1724" s="99" t="n">
        <v>0</v>
      </c>
      <c r="AH1724" s="99" t="n">
        <v>0.600000023841858</v>
      </c>
      <c r="AI1724" s="99" t="n">
        <v>80</v>
      </c>
      <c r="AJ1724" s="99" t="s">
        <v>181</v>
      </c>
    </row>
    <row r="1725" customFormat="false" ht="13" hidden="false" customHeight="false" outlineLevel="0" collapsed="false">
      <c r="AC1725" s="90" t="n">
        <v>1721</v>
      </c>
      <c r="AD1725" s="90" t="n">
        <v>861</v>
      </c>
      <c r="AE1725" s="90" t="n">
        <v>1</v>
      </c>
      <c r="AF1725" s="93" t="s">
        <v>4045</v>
      </c>
      <c r="AG1725" s="94" t="n">
        <v>0</v>
      </c>
      <c r="AH1725" s="94" t="n">
        <v>0.400000005960465</v>
      </c>
      <c r="AI1725" s="94" t="n">
        <v>42</v>
      </c>
      <c r="AJ1725" s="94" t="s">
        <v>1664</v>
      </c>
    </row>
    <row r="1726" customFormat="false" ht="13" hidden="false" customHeight="false" outlineLevel="0" collapsed="false">
      <c r="AC1726" s="1" t="n">
        <v>1722</v>
      </c>
      <c r="AD1726" s="19" t="n">
        <v>861</v>
      </c>
      <c r="AE1726" s="19" t="n">
        <v>2</v>
      </c>
      <c r="AF1726" s="98" t="s">
        <v>4046</v>
      </c>
      <c r="AG1726" s="99" t="n">
        <v>0</v>
      </c>
      <c r="AH1726" s="99" t="n">
        <v>0.600000023841858</v>
      </c>
      <c r="AI1726" s="99" t="n">
        <v>42</v>
      </c>
      <c r="AJ1726" s="99" t="s">
        <v>1664</v>
      </c>
    </row>
    <row r="1727" customFormat="false" ht="13" hidden="false" customHeight="false" outlineLevel="0" collapsed="false">
      <c r="AC1727" s="90" t="n">
        <v>1723</v>
      </c>
      <c r="AD1727" s="90" t="n">
        <v>862</v>
      </c>
      <c r="AE1727" s="90" t="n">
        <v>1</v>
      </c>
      <c r="AF1727" s="93" t="s">
        <v>4047</v>
      </c>
      <c r="AG1727" s="94" t="n">
        <v>0</v>
      </c>
      <c r="AH1727" s="94" t="n">
        <v>0.400000005960465</v>
      </c>
      <c r="AI1727" s="94" t="n">
        <v>41</v>
      </c>
      <c r="AJ1727" s="94" t="s">
        <v>1579</v>
      </c>
    </row>
    <row r="1728" customFormat="false" ht="13" hidden="false" customHeight="false" outlineLevel="0" collapsed="false">
      <c r="AC1728" s="1" t="n">
        <v>1724</v>
      </c>
      <c r="AD1728" s="19" t="n">
        <v>862</v>
      </c>
      <c r="AE1728" s="19" t="n">
        <v>2</v>
      </c>
      <c r="AF1728" s="98" t="s">
        <v>4048</v>
      </c>
      <c r="AG1728" s="99" t="n">
        <v>0</v>
      </c>
      <c r="AH1728" s="99" t="n">
        <v>0.600000023841858</v>
      </c>
      <c r="AI1728" s="99" t="n">
        <v>43</v>
      </c>
      <c r="AJ1728" s="99" t="s">
        <v>1669</v>
      </c>
    </row>
    <row r="1729" customFormat="false" ht="13" hidden="false" customHeight="false" outlineLevel="0" collapsed="false">
      <c r="AC1729" s="90" t="n">
        <v>1725</v>
      </c>
      <c r="AD1729" s="90" t="n">
        <v>863</v>
      </c>
      <c r="AE1729" s="90" t="n">
        <v>1</v>
      </c>
      <c r="AF1729" s="93" t="s">
        <v>4049</v>
      </c>
      <c r="AG1729" s="94" t="n">
        <v>0</v>
      </c>
      <c r="AH1729" s="94" t="n">
        <v>0.400000005960465</v>
      </c>
      <c r="AI1729" s="94" t="n">
        <v>40</v>
      </c>
      <c r="AJ1729" s="94" t="s">
        <v>151</v>
      </c>
    </row>
    <row r="1730" customFormat="false" ht="13" hidden="false" customHeight="false" outlineLevel="0" collapsed="false">
      <c r="AC1730" s="1" t="n">
        <v>1726</v>
      </c>
      <c r="AD1730" s="19" t="n">
        <v>863</v>
      </c>
      <c r="AE1730" s="19" t="n">
        <v>2</v>
      </c>
      <c r="AF1730" s="98" t="s">
        <v>4050</v>
      </c>
      <c r="AG1730" s="99" t="n">
        <v>0</v>
      </c>
      <c r="AH1730" s="99" t="n">
        <v>0.600000023841858</v>
      </c>
      <c r="AI1730" s="99" t="n">
        <v>44</v>
      </c>
      <c r="AJ1730" s="99" t="s">
        <v>154</v>
      </c>
    </row>
    <row r="1731" customFormat="false" ht="13" hidden="false" customHeight="false" outlineLevel="0" collapsed="false">
      <c r="AC1731" s="90" t="n">
        <v>1727</v>
      </c>
      <c r="AD1731" s="90" t="n">
        <v>864</v>
      </c>
      <c r="AE1731" s="90" t="n">
        <v>1</v>
      </c>
      <c r="AF1731" s="93" t="s">
        <v>4051</v>
      </c>
      <c r="AG1731" s="94" t="n">
        <v>0</v>
      </c>
      <c r="AH1731" s="94" t="n">
        <v>0.400000005960465</v>
      </c>
      <c r="AI1731" s="94" t="n">
        <v>39</v>
      </c>
      <c r="AJ1731" s="94" t="s">
        <v>1494</v>
      </c>
    </row>
    <row r="1732" customFormat="false" ht="13" hidden="false" customHeight="false" outlineLevel="0" collapsed="false">
      <c r="AC1732" s="1" t="n">
        <v>1728</v>
      </c>
      <c r="AD1732" s="19" t="n">
        <v>864</v>
      </c>
      <c r="AE1732" s="19" t="n">
        <v>2</v>
      </c>
      <c r="AF1732" s="98" t="s">
        <v>4052</v>
      </c>
      <c r="AG1732" s="99" t="n">
        <v>0</v>
      </c>
      <c r="AH1732" s="99" t="n">
        <v>0.600000023841858</v>
      </c>
      <c r="AI1732" s="99" t="n">
        <v>45</v>
      </c>
      <c r="AJ1732" s="99" t="s">
        <v>1762</v>
      </c>
    </row>
    <row r="1733" customFormat="false" ht="13" hidden="false" customHeight="false" outlineLevel="0" collapsed="false">
      <c r="AC1733" s="90" t="n">
        <v>1729</v>
      </c>
      <c r="AD1733" s="90" t="n">
        <v>865</v>
      </c>
      <c r="AE1733" s="90" t="n">
        <v>1</v>
      </c>
      <c r="AF1733" s="93" t="s">
        <v>4053</v>
      </c>
      <c r="AG1733" s="94" t="n">
        <v>0</v>
      </c>
      <c r="AH1733" s="94" t="n">
        <v>0.400000005960465</v>
      </c>
      <c r="AI1733" s="94" t="n">
        <v>38</v>
      </c>
      <c r="AJ1733" s="94" t="s">
        <v>1489</v>
      </c>
    </row>
    <row r="1734" customFormat="false" ht="13" hidden="false" customHeight="false" outlineLevel="0" collapsed="false">
      <c r="AC1734" s="1" t="n">
        <v>1730</v>
      </c>
      <c r="AD1734" s="19" t="n">
        <v>865</v>
      </c>
      <c r="AE1734" s="19" t="n">
        <v>2</v>
      </c>
      <c r="AF1734" s="98" t="s">
        <v>4054</v>
      </c>
      <c r="AG1734" s="99" t="n">
        <v>0</v>
      </c>
      <c r="AH1734" s="99" t="n">
        <v>0.600000023841858</v>
      </c>
      <c r="AI1734" s="99" t="n">
        <v>46</v>
      </c>
      <c r="AJ1734" s="99" t="s">
        <v>1855</v>
      </c>
    </row>
    <row r="1735" customFormat="false" ht="13" hidden="false" customHeight="false" outlineLevel="0" collapsed="false">
      <c r="AC1735" s="90" t="n">
        <v>1731</v>
      </c>
      <c r="AD1735" s="90" t="n">
        <v>866</v>
      </c>
      <c r="AE1735" s="90" t="n">
        <v>1</v>
      </c>
      <c r="AF1735" s="93" t="s">
        <v>4055</v>
      </c>
      <c r="AG1735" s="94" t="n">
        <v>0</v>
      </c>
      <c r="AH1735" s="94" t="n">
        <v>0.400000005960465</v>
      </c>
      <c r="AI1735" s="94" t="n">
        <v>37</v>
      </c>
      <c r="AJ1735" s="94" t="s">
        <v>1412</v>
      </c>
    </row>
    <row r="1736" customFormat="false" ht="13" hidden="false" customHeight="false" outlineLevel="0" collapsed="false">
      <c r="AC1736" s="1" t="n">
        <v>1732</v>
      </c>
      <c r="AD1736" s="19" t="n">
        <v>866</v>
      </c>
      <c r="AE1736" s="19" t="n">
        <v>2</v>
      </c>
      <c r="AF1736" s="98" t="s">
        <v>4056</v>
      </c>
      <c r="AG1736" s="99" t="n">
        <v>0</v>
      </c>
      <c r="AH1736" s="99" t="n">
        <v>0.600000023841858</v>
      </c>
      <c r="AI1736" s="99" t="n">
        <v>47</v>
      </c>
      <c r="AJ1736" s="99" t="s">
        <v>1860</v>
      </c>
    </row>
    <row r="1737" customFormat="false" ht="13" hidden="false" customHeight="false" outlineLevel="0" collapsed="false">
      <c r="AC1737" s="90" t="n">
        <v>1733</v>
      </c>
      <c r="AD1737" s="90" t="n">
        <v>867</v>
      </c>
      <c r="AE1737" s="90" t="n">
        <v>1</v>
      </c>
      <c r="AF1737" s="93" t="s">
        <v>4057</v>
      </c>
      <c r="AG1737" s="94" t="n">
        <v>0</v>
      </c>
      <c r="AH1737" s="94" t="n">
        <v>0.400000005960465</v>
      </c>
      <c r="AI1737" s="94" t="n">
        <v>36</v>
      </c>
      <c r="AJ1737" s="94" t="s">
        <v>148</v>
      </c>
    </row>
    <row r="1738" customFormat="false" ht="13" hidden="false" customHeight="false" outlineLevel="0" collapsed="false">
      <c r="AC1738" s="1" t="n">
        <v>1734</v>
      </c>
      <c r="AD1738" s="19" t="n">
        <v>867</v>
      </c>
      <c r="AE1738" s="19" t="n">
        <v>2</v>
      </c>
      <c r="AF1738" s="98" t="s">
        <v>4058</v>
      </c>
      <c r="AG1738" s="99" t="n">
        <v>0</v>
      </c>
      <c r="AH1738" s="99" t="n">
        <v>0.600000023841858</v>
      </c>
      <c r="AI1738" s="99" t="n">
        <v>48</v>
      </c>
      <c r="AJ1738" s="99" t="s">
        <v>157</v>
      </c>
    </row>
    <row r="1739" customFormat="false" ht="13" hidden="false" customHeight="false" outlineLevel="0" collapsed="false">
      <c r="AC1739" s="90" t="n">
        <v>1735</v>
      </c>
      <c r="AD1739" s="90" t="n">
        <v>868</v>
      </c>
      <c r="AE1739" s="90" t="n">
        <v>1</v>
      </c>
      <c r="AF1739" s="93" t="s">
        <v>4059</v>
      </c>
      <c r="AG1739" s="94" t="n">
        <v>0</v>
      </c>
      <c r="AH1739" s="94" t="n">
        <v>0.400000005960465</v>
      </c>
      <c r="AI1739" s="94" t="n">
        <v>35</v>
      </c>
      <c r="AJ1739" s="94" t="s">
        <v>1335</v>
      </c>
    </row>
    <row r="1740" customFormat="false" ht="13" hidden="false" customHeight="false" outlineLevel="0" collapsed="false">
      <c r="AC1740" s="1" t="n">
        <v>1736</v>
      </c>
      <c r="AD1740" s="19" t="n">
        <v>868</v>
      </c>
      <c r="AE1740" s="19" t="n">
        <v>2</v>
      </c>
      <c r="AF1740" s="98" t="s">
        <v>4060</v>
      </c>
      <c r="AG1740" s="99" t="n">
        <v>0</v>
      </c>
      <c r="AH1740" s="99" t="n">
        <v>0.600000023841858</v>
      </c>
      <c r="AI1740" s="99" t="n">
        <v>49</v>
      </c>
      <c r="AJ1740" s="99" t="s">
        <v>1961</v>
      </c>
    </row>
    <row r="1741" customFormat="false" ht="13" hidden="false" customHeight="false" outlineLevel="0" collapsed="false">
      <c r="AC1741" s="90" t="n">
        <v>1737</v>
      </c>
      <c r="AD1741" s="90" t="n">
        <v>869</v>
      </c>
      <c r="AE1741" s="90" t="n">
        <v>1</v>
      </c>
      <c r="AF1741" s="93" t="s">
        <v>4061</v>
      </c>
      <c r="AG1741" s="94" t="n">
        <v>0</v>
      </c>
      <c r="AH1741" s="94" t="n">
        <v>0.400000005960465</v>
      </c>
      <c r="AI1741" s="94" t="n">
        <v>34</v>
      </c>
      <c r="AJ1741" s="94" t="s">
        <v>1330</v>
      </c>
    </row>
    <row r="1742" customFormat="false" ht="13" hidden="false" customHeight="false" outlineLevel="0" collapsed="false">
      <c r="AC1742" s="1" t="n">
        <v>1738</v>
      </c>
      <c r="AD1742" s="19" t="n">
        <v>869</v>
      </c>
      <c r="AE1742" s="19" t="n">
        <v>2</v>
      </c>
      <c r="AF1742" s="98" t="s">
        <v>4062</v>
      </c>
      <c r="AG1742" s="99" t="n">
        <v>0</v>
      </c>
      <c r="AH1742" s="99" t="n">
        <v>0.600000023841858</v>
      </c>
      <c r="AI1742" s="99" t="n">
        <v>50</v>
      </c>
      <c r="AJ1742" s="99" t="s">
        <v>2062</v>
      </c>
    </row>
    <row r="1743" customFormat="false" ht="13" hidden="false" customHeight="false" outlineLevel="0" collapsed="false">
      <c r="AC1743" s="90" t="n">
        <v>1739</v>
      </c>
      <c r="AD1743" s="90" t="n">
        <v>870</v>
      </c>
      <c r="AE1743" s="90" t="n">
        <v>1</v>
      </c>
      <c r="AF1743" s="93" t="s">
        <v>4063</v>
      </c>
      <c r="AG1743" s="94" t="n">
        <v>0</v>
      </c>
      <c r="AH1743" s="94" t="n">
        <v>0.400000005960465</v>
      </c>
      <c r="AI1743" s="94" t="n">
        <v>33</v>
      </c>
      <c r="AJ1743" s="94" t="s">
        <v>1261</v>
      </c>
    </row>
    <row r="1744" customFormat="false" ht="13" hidden="false" customHeight="false" outlineLevel="0" collapsed="false">
      <c r="AC1744" s="1" t="n">
        <v>1740</v>
      </c>
      <c r="AD1744" s="19" t="n">
        <v>870</v>
      </c>
      <c r="AE1744" s="19" t="n">
        <v>2</v>
      </c>
      <c r="AF1744" s="98" t="s">
        <v>4064</v>
      </c>
      <c r="AG1744" s="99" t="n">
        <v>0</v>
      </c>
      <c r="AH1744" s="99" t="n">
        <v>0.600000023841858</v>
      </c>
      <c r="AI1744" s="99" t="n">
        <v>51</v>
      </c>
      <c r="AJ1744" s="99" t="s">
        <v>2067</v>
      </c>
    </row>
    <row r="1745" customFormat="false" ht="13" hidden="false" customHeight="false" outlineLevel="0" collapsed="false">
      <c r="AC1745" s="90" t="n">
        <v>1741</v>
      </c>
      <c r="AD1745" s="90" t="n">
        <v>871</v>
      </c>
      <c r="AE1745" s="90" t="n">
        <v>1</v>
      </c>
      <c r="AF1745" s="93" t="s">
        <v>4065</v>
      </c>
      <c r="AG1745" s="94" t="n">
        <v>0</v>
      </c>
      <c r="AH1745" s="94" t="n">
        <v>0.400000005960465</v>
      </c>
      <c r="AI1745" s="94" t="n">
        <v>32</v>
      </c>
      <c r="AJ1745" s="94" t="s">
        <v>145</v>
      </c>
    </row>
    <row r="1746" customFormat="false" ht="13" hidden="false" customHeight="false" outlineLevel="0" collapsed="false">
      <c r="AC1746" s="1" t="n">
        <v>1742</v>
      </c>
      <c r="AD1746" s="19" t="n">
        <v>871</v>
      </c>
      <c r="AE1746" s="19" t="n">
        <v>2</v>
      </c>
      <c r="AF1746" s="98" t="s">
        <v>4066</v>
      </c>
      <c r="AG1746" s="99" t="n">
        <v>0</v>
      </c>
      <c r="AH1746" s="99" t="n">
        <v>0.600000023841858</v>
      </c>
      <c r="AI1746" s="99" t="n">
        <v>52</v>
      </c>
      <c r="AJ1746" s="99" t="s">
        <v>160</v>
      </c>
    </row>
    <row r="1747" customFormat="false" ht="13" hidden="false" customHeight="false" outlineLevel="0" collapsed="false">
      <c r="AC1747" s="90" t="n">
        <v>1743</v>
      </c>
      <c r="AD1747" s="90" t="n">
        <v>872</v>
      </c>
      <c r="AE1747" s="90" t="n">
        <v>1</v>
      </c>
      <c r="AF1747" s="93" t="s">
        <v>4067</v>
      </c>
      <c r="AG1747" s="94" t="n">
        <v>0</v>
      </c>
      <c r="AH1747" s="94" t="n">
        <v>0.400000005960465</v>
      </c>
      <c r="AI1747" s="94" t="n">
        <v>31</v>
      </c>
      <c r="AJ1747" s="94" t="s">
        <v>1192</v>
      </c>
    </row>
    <row r="1748" customFormat="false" ht="13" hidden="false" customHeight="false" outlineLevel="0" collapsed="false">
      <c r="AC1748" s="1" t="n">
        <v>1744</v>
      </c>
      <c r="AD1748" s="19" t="n">
        <v>872</v>
      </c>
      <c r="AE1748" s="19" t="n">
        <v>2</v>
      </c>
      <c r="AF1748" s="98" t="s">
        <v>4068</v>
      </c>
      <c r="AG1748" s="99" t="n">
        <v>0</v>
      </c>
      <c r="AH1748" s="99" t="n">
        <v>0.600000023841858</v>
      </c>
      <c r="AI1748" s="99" t="n">
        <v>53</v>
      </c>
      <c r="AJ1748" s="99" t="s">
        <v>2176</v>
      </c>
    </row>
    <row r="1749" customFormat="false" ht="13" hidden="false" customHeight="false" outlineLevel="0" collapsed="false">
      <c r="AC1749" s="90" t="n">
        <v>1745</v>
      </c>
      <c r="AD1749" s="90" t="n">
        <v>873</v>
      </c>
      <c r="AE1749" s="90" t="n">
        <v>1</v>
      </c>
      <c r="AF1749" s="93" t="s">
        <v>4069</v>
      </c>
      <c r="AG1749" s="94" t="n">
        <v>0</v>
      </c>
      <c r="AH1749" s="94" t="n">
        <v>0.400000005960465</v>
      </c>
      <c r="AI1749" s="94" t="n">
        <v>30</v>
      </c>
      <c r="AJ1749" s="94" t="s">
        <v>1187</v>
      </c>
    </row>
    <row r="1750" customFormat="false" ht="13" hidden="false" customHeight="false" outlineLevel="0" collapsed="false">
      <c r="AC1750" s="1" t="n">
        <v>1746</v>
      </c>
      <c r="AD1750" s="19" t="n">
        <v>873</v>
      </c>
      <c r="AE1750" s="19" t="n">
        <v>2</v>
      </c>
      <c r="AF1750" s="98" t="s">
        <v>4070</v>
      </c>
      <c r="AG1750" s="99" t="n">
        <v>0</v>
      </c>
      <c r="AH1750" s="99" t="n">
        <v>0.600000023841858</v>
      </c>
      <c r="AI1750" s="99" t="n">
        <v>54</v>
      </c>
      <c r="AJ1750" s="99" t="s">
        <v>2285</v>
      </c>
    </row>
    <row r="1751" customFormat="false" ht="13" hidden="false" customHeight="false" outlineLevel="0" collapsed="false">
      <c r="AC1751" s="90" t="n">
        <v>1747</v>
      </c>
      <c r="AD1751" s="90" t="n">
        <v>874</v>
      </c>
      <c r="AE1751" s="90" t="n">
        <v>1</v>
      </c>
      <c r="AF1751" s="93" t="s">
        <v>4071</v>
      </c>
      <c r="AG1751" s="94" t="n">
        <v>0</v>
      </c>
      <c r="AH1751" s="94" t="n">
        <v>0.400000005960465</v>
      </c>
      <c r="AI1751" s="94" t="n">
        <v>29</v>
      </c>
      <c r="AJ1751" s="94" t="s">
        <v>1126</v>
      </c>
    </row>
    <row r="1752" customFormat="false" ht="13" hidden="false" customHeight="false" outlineLevel="0" collapsed="false">
      <c r="AC1752" s="1" t="n">
        <v>1748</v>
      </c>
      <c r="AD1752" s="19" t="n">
        <v>874</v>
      </c>
      <c r="AE1752" s="19" t="n">
        <v>2</v>
      </c>
      <c r="AF1752" s="98" t="s">
        <v>4072</v>
      </c>
      <c r="AG1752" s="99" t="n">
        <v>0</v>
      </c>
      <c r="AH1752" s="99" t="n">
        <v>0.600000023841858</v>
      </c>
      <c r="AI1752" s="99" t="n">
        <v>55</v>
      </c>
      <c r="AJ1752" s="99" t="s">
        <v>2290</v>
      </c>
    </row>
    <row r="1753" customFormat="false" ht="13" hidden="false" customHeight="false" outlineLevel="0" collapsed="false">
      <c r="AC1753" s="90" t="n">
        <v>1749</v>
      </c>
      <c r="AD1753" s="90" t="n">
        <v>875</v>
      </c>
      <c r="AE1753" s="90" t="n">
        <v>1</v>
      </c>
      <c r="AF1753" s="93" t="s">
        <v>4073</v>
      </c>
      <c r="AG1753" s="94" t="n">
        <v>0</v>
      </c>
      <c r="AH1753" s="94" t="n">
        <v>0.400000005960465</v>
      </c>
      <c r="AI1753" s="94" t="n">
        <v>28</v>
      </c>
      <c r="AJ1753" s="94" t="s">
        <v>142</v>
      </c>
    </row>
    <row r="1754" customFormat="false" ht="13" hidden="false" customHeight="false" outlineLevel="0" collapsed="false">
      <c r="AC1754" s="1" t="n">
        <v>1750</v>
      </c>
      <c r="AD1754" s="19" t="n">
        <v>875</v>
      </c>
      <c r="AE1754" s="19" t="n">
        <v>2</v>
      </c>
      <c r="AF1754" s="98" t="s">
        <v>4074</v>
      </c>
      <c r="AG1754" s="99" t="n">
        <v>0</v>
      </c>
      <c r="AH1754" s="99" t="n">
        <v>0.600000023841858</v>
      </c>
      <c r="AI1754" s="99" t="n">
        <v>56</v>
      </c>
      <c r="AJ1754" s="99" t="s">
        <v>163</v>
      </c>
    </row>
    <row r="1755" customFormat="false" ht="13" hidden="false" customHeight="false" outlineLevel="0" collapsed="false">
      <c r="AC1755" s="90" t="n">
        <v>1751</v>
      </c>
      <c r="AD1755" s="90" t="n">
        <v>876</v>
      </c>
      <c r="AE1755" s="90" t="n">
        <v>1</v>
      </c>
      <c r="AF1755" s="93" t="s">
        <v>4075</v>
      </c>
      <c r="AG1755" s="94" t="n">
        <v>0</v>
      </c>
      <c r="AH1755" s="94" t="n">
        <v>0.400000005960465</v>
      </c>
      <c r="AI1755" s="94" t="n">
        <v>27</v>
      </c>
      <c r="AJ1755" s="94" t="s">
        <v>1065</v>
      </c>
    </row>
    <row r="1756" customFormat="false" ht="13" hidden="false" customHeight="false" outlineLevel="0" collapsed="false">
      <c r="AC1756" s="1" t="n">
        <v>1752</v>
      </c>
      <c r="AD1756" s="19" t="n">
        <v>876</v>
      </c>
      <c r="AE1756" s="19" t="n">
        <v>2</v>
      </c>
      <c r="AF1756" s="98" t="s">
        <v>4076</v>
      </c>
      <c r="AG1756" s="99" t="n">
        <v>0</v>
      </c>
      <c r="AH1756" s="99" t="n">
        <v>0.600000023841858</v>
      </c>
      <c r="AI1756" s="99" t="n">
        <v>57</v>
      </c>
      <c r="AJ1756" s="99" t="s">
        <v>2407</v>
      </c>
    </row>
    <row r="1757" customFormat="false" ht="13" hidden="false" customHeight="false" outlineLevel="0" collapsed="false">
      <c r="AC1757" s="90" t="n">
        <v>1753</v>
      </c>
      <c r="AD1757" s="90" t="n">
        <v>877</v>
      </c>
      <c r="AE1757" s="90" t="n">
        <v>1</v>
      </c>
      <c r="AF1757" s="93" t="s">
        <v>4077</v>
      </c>
      <c r="AG1757" s="94" t="n">
        <v>0</v>
      </c>
      <c r="AH1757" s="94" t="n">
        <v>0.400000005960465</v>
      </c>
      <c r="AI1757" s="94" t="n">
        <v>26</v>
      </c>
      <c r="AJ1757" s="94" t="s">
        <v>1060</v>
      </c>
    </row>
    <row r="1758" customFormat="false" ht="13" hidden="false" customHeight="false" outlineLevel="0" collapsed="false">
      <c r="AC1758" s="1" t="n">
        <v>1754</v>
      </c>
      <c r="AD1758" s="19" t="n">
        <v>877</v>
      </c>
      <c r="AE1758" s="19" t="n">
        <v>2</v>
      </c>
      <c r="AF1758" s="98" t="s">
        <v>4078</v>
      </c>
      <c r="AG1758" s="99" t="n">
        <v>0</v>
      </c>
      <c r="AH1758" s="99" t="n">
        <v>0.600000023841858</v>
      </c>
      <c r="AI1758" s="99" t="n">
        <v>58</v>
      </c>
      <c r="AJ1758" s="99" t="s">
        <v>2524</v>
      </c>
    </row>
    <row r="1759" customFormat="false" ht="13" hidden="false" customHeight="false" outlineLevel="0" collapsed="false">
      <c r="AC1759" s="90" t="n">
        <v>1755</v>
      </c>
      <c r="AD1759" s="90" t="n">
        <v>878</v>
      </c>
      <c r="AE1759" s="90" t="n">
        <v>1</v>
      </c>
      <c r="AF1759" s="93" t="s">
        <v>4079</v>
      </c>
      <c r="AG1759" s="94" t="n">
        <v>0</v>
      </c>
      <c r="AH1759" s="94" t="n">
        <v>0.400000005960465</v>
      </c>
      <c r="AI1759" s="94" t="n">
        <v>25</v>
      </c>
      <c r="AJ1759" s="94" t="s">
        <v>1007</v>
      </c>
    </row>
    <row r="1760" customFormat="false" ht="13" hidden="false" customHeight="false" outlineLevel="0" collapsed="false">
      <c r="AC1760" s="1" t="n">
        <v>1756</v>
      </c>
      <c r="AD1760" s="19" t="n">
        <v>878</v>
      </c>
      <c r="AE1760" s="19" t="n">
        <v>2</v>
      </c>
      <c r="AF1760" s="98" t="s">
        <v>4080</v>
      </c>
      <c r="AG1760" s="99" t="n">
        <v>0</v>
      </c>
      <c r="AH1760" s="99" t="n">
        <v>0.600000023841858</v>
      </c>
      <c r="AI1760" s="99" t="n">
        <v>59</v>
      </c>
      <c r="AJ1760" s="99" t="s">
        <v>2529</v>
      </c>
    </row>
    <row r="1761" customFormat="false" ht="13" hidden="false" customHeight="false" outlineLevel="0" collapsed="false">
      <c r="AC1761" s="90" t="n">
        <v>1757</v>
      </c>
      <c r="AD1761" s="90" t="n">
        <v>879</v>
      </c>
      <c r="AE1761" s="90" t="n">
        <v>1</v>
      </c>
      <c r="AF1761" s="93" t="s">
        <v>4081</v>
      </c>
      <c r="AG1761" s="94" t="n">
        <v>0</v>
      </c>
      <c r="AH1761" s="94" t="n">
        <v>0.400000005960465</v>
      </c>
      <c r="AI1761" s="94" t="n">
        <v>24</v>
      </c>
      <c r="AJ1761" s="94" t="s">
        <v>139</v>
      </c>
    </row>
    <row r="1762" customFormat="false" ht="13" hidden="false" customHeight="false" outlineLevel="0" collapsed="false">
      <c r="AC1762" s="1" t="n">
        <v>1758</v>
      </c>
      <c r="AD1762" s="19" t="n">
        <v>879</v>
      </c>
      <c r="AE1762" s="19" t="n">
        <v>2</v>
      </c>
      <c r="AF1762" s="98" t="s">
        <v>4082</v>
      </c>
      <c r="AG1762" s="99" t="n">
        <v>0</v>
      </c>
      <c r="AH1762" s="99" t="n">
        <v>0.600000023841858</v>
      </c>
      <c r="AI1762" s="99" t="n">
        <v>60</v>
      </c>
      <c r="AJ1762" s="99" t="s">
        <v>166</v>
      </c>
    </row>
    <row r="1763" customFormat="false" ht="13" hidden="false" customHeight="false" outlineLevel="0" collapsed="false">
      <c r="AC1763" s="90" t="n">
        <v>1759</v>
      </c>
      <c r="AD1763" s="90" t="n">
        <v>880</v>
      </c>
      <c r="AE1763" s="90" t="n">
        <v>1</v>
      </c>
      <c r="AF1763" s="93" t="s">
        <v>4083</v>
      </c>
      <c r="AG1763" s="94" t="n">
        <v>0</v>
      </c>
      <c r="AH1763" s="94" t="n">
        <v>0.400000005960465</v>
      </c>
      <c r="AI1763" s="94" t="n">
        <v>23</v>
      </c>
      <c r="AJ1763" s="94" t="s">
        <v>954</v>
      </c>
    </row>
    <row r="1764" customFormat="false" ht="13" hidden="false" customHeight="false" outlineLevel="0" collapsed="false">
      <c r="AC1764" s="1" t="n">
        <v>1760</v>
      </c>
      <c r="AD1764" s="19" t="n">
        <v>880</v>
      </c>
      <c r="AE1764" s="19" t="n">
        <v>2</v>
      </c>
      <c r="AF1764" s="98" t="s">
        <v>4084</v>
      </c>
      <c r="AG1764" s="99" t="n">
        <v>0</v>
      </c>
      <c r="AH1764" s="99" t="n">
        <v>0.600000023841858</v>
      </c>
      <c r="AI1764" s="99" t="n">
        <v>61</v>
      </c>
      <c r="AJ1764" s="99" t="s">
        <v>2654</v>
      </c>
    </row>
    <row r="1765" customFormat="false" ht="13" hidden="false" customHeight="false" outlineLevel="0" collapsed="false">
      <c r="AC1765" s="90" t="n">
        <v>1761</v>
      </c>
      <c r="AD1765" s="90" t="n">
        <v>881</v>
      </c>
      <c r="AE1765" s="90" t="n">
        <v>1</v>
      </c>
      <c r="AF1765" s="93" t="s">
        <v>4085</v>
      </c>
      <c r="AG1765" s="94" t="n">
        <v>0</v>
      </c>
      <c r="AH1765" s="94" t="n">
        <v>0.400000005960465</v>
      </c>
      <c r="AI1765" s="94" t="n">
        <v>22</v>
      </c>
      <c r="AJ1765" s="94" t="s">
        <v>949</v>
      </c>
    </row>
    <row r="1766" customFormat="false" ht="13" hidden="false" customHeight="false" outlineLevel="0" collapsed="false">
      <c r="AC1766" s="1" t="n">
        <v>1762</v>
      </c>
      <c r="AD1766" s="19" t="n">
        <v>881</v>
      </c>
      <c r="AE1766" s="19" t="n">
        <v>2</v>
      </c>
      <c r="AF1766" s="98" t="s">
        <v>4086</v>
      </c>
      <c r="AG1766" s="99" t="n">
        <v>0</v>
      </c>
      <c r="AH1766" s="99" t="n">
        <v>0.600000023841858</v>
      </c>
      <c r="AI1766" s="99" t="n">
        <v>62</v>
      </c>
      <c r="AJ1766" s="99" t="s">
        <v>2779</v>
      </c>
    </row>
    <row r="1767" customFormat="false" ht="13" hidden="false" customHeight="false" outlineLevel="0" collapsed="false">
      <c r="AC1767" s="90" t="n">
        <v>1763</v>
      </c>
      <c r="AD1767" s="90" t="n">
        <v>882</v>
      </c>
      <c r="AE1767" s="90" t="n">
        <v>1</v>
      </c>
      <c r="AF1767" s="93" t="s">
        <v>4087</v>
      </c>
      <c r="AG1767" s="94" t="n">
        <v>0</v>
      </c>
      <c r="AH1767" s="94" t="n">
        <v>0.400000005960465</v>
      </c>
      <c r="AI1767" s="94" t="n">
        <v>21</v>
      </c>
      <c r="AJ1767" s="94" t="s">
        <v>904</v>
      </c>
    </row>
    <row r="1768" customFormat="false" ht="13" hidden="false" customHeight="false" outlineLevel="0" collapsed="false">
      <c r="AC1768" s="1" t="n">
        <v>1764</v>
      </c>
      <c r="AD1768" s="19" t="n">
        <v>882</v>
      </c>
      <c r="AE1768" s="19" t="n">
        <v>2</v>
      </c>
      <c r="AF1768" s="98" t="s">
        <v>4088</v>
      </c>
      <c r="AG1768" s="99" t="n">
        <v>0</v>
      </c>
      <c r="AH1768" s="99" t="n">
        <v>0.600000023841858</v>
      </c>
      <c r="AI1768" s="99" t="n">
        <v>63</v>
      </c>
      <c r="AJ1768" s="99" t="s">
        <v>2784</v>
      </c>
    </row>
    <row r="1769" customFormat="false" ht="13" hidden="false" customHeight="false" outlineLevel="0" collapsed="false">
      <c r="AC1769" s="90" t="n">
        <v>1765</v>
      </c>
      <c r="AD1769" s="90" t="n">
        <v>883</v>
      </c>
      <c r="AE1769" s="90" t="n">
        <v>1</v>
      </c>
      <c r="AF1769" s="93" t="s">
        <v>4089</v>
      </c>
      <c r="AG1769" s="94" t="n">
        <v>0</v>
      </c>
      <c r="AH1769" s="94" t="n">
        <v>0.400000005960465</v>
      </c>
      <c r="AI1769" s="94" t="n">
        <v>20</v>
      </c>
      <c r="AJ1769" s="94" t="s">
        <v>135</v>
      </c>
    </row>
    <row r="1770" customFormat="false" ht="13" hidden="false" customHeight="false" outlineLevel="0" collapsed="false">
      <c r="AC1770" s="1" t="n">
        <v>1766</v>
      </c>
      <c r="AD1770" s="19" t="n">
        <v>883</v>
      </c>
      <c r="AE1770" s="19" t="n">
        <v>2</v>
      </c>
      <c r="AF1770" s="98" t="s">
        <v>4090</v>
      </c>
      <c r="AG1770" s="99" t="n">
        <v>0</v>
      </c>
      <c r="AH1770" s="99" t="n">
        <v>0.600000023841858</v>
      </c>
      <c r="AI1770" s="99" t="n">
        <v>64</v>
      </c>
      <c r="AJ1770" s="99" t="s">
        <v>169</v>
      </c>
    </row>
    <row r="1771" customFormat="false" ht="13" hidden="false" customHeight="false" outlineLevel="0" collapsed="false">
      <c r="AC1771" s="90" t="n">
        <v>1767</v>
      </c>
      <c r="AD1771" s="90" t="n">
        <v>884</v>
      </c>
      <c r="AE1771" s="90" t="n">
        <v>1</v>
      </c>
      <c r="AF1771" s="93" t="s">
        <v>4091</v>
      </c>
      <c r="AG1771" s="94" t="n">
        <v>0</v>
      </c>
      <c r="AH1771" s="94" t="n">
        <v>0.400000005960465</v>
      </c>
      <c r="AI1771" s="94" t="n">
        <v>19</v>
      </c>
      <c r="AJ1771" s="94" t="s">
        <v>859</v>
      </c>
    </row>
    <row r="1772" customFormat="false" ht="13" hidden="false" customHeight="false" outlineLevel="0" collapsed="false">
      <c r="AC1772" s="1" t="n">
        <v>1768</v>
      </c>
      <c r="AD1772" s="19" t="n">
        <v>884</v>
      </c>
      <c r="AE1772" s="19" t="n">
        <v>2</v>
      </c>
      <c r="AF1772" s="98" t="s">
        <v>4092</v>
      </c>
      <c r="AG1772" s="99" t="n">
        <v>0</v>
      </c>
      <c r="AH1772" s="99" t="n">
        <v>0.600000023841858</v>
      </c>
      <c r="AI1772" s="99" t="n">
        <v>65</v>
      </c>
      <c r="AJ1772" s="99" t="s">
        <v>2917</v>
      </c>
    </row>
    <row r="1773" customFormat="false" ht="13" hidden="false" customHeight="false" outlineLevel="0" collapsed="false">
      <c r="AC1773" s="90" t="n">
        <v>1769</v>
      </c>
      <c r="AD1773" s="90" t="n">
        <v>885</v>
      </c>
      <c r="AE1773" s="90" t="n">
        <v>1</v>
      </c>
      <c r="AF1773" s="93" t="s">
        <v>4093</v>
      </c>
      <c r="AG1773" s="94" t="n">
        <v>0</v>
      </c>
      <c r="AH1773" s="94" t="n">
        <v>0.400000005960465</v>
      </c>
      <c r="AI1773" s="94" t="n">
        <v>18</v>
      </c>
      <c r="AJ1773" s="94" t="s">
        <v>854</v>
      </c>
    </row>
    <row r="1774" customFormat="false" ht="13" hidden="false" customHeight="false" outlineLevel="0" collapsed="false">
      <c r="AC1774" s="1" t="n">
        <v>1770</v>
      </c>
      <c r="AD1774" s="19" t="n">
        <v>885</v>
      </c>
      <c r="AE1774" s="19" t="n">
        <v>2</v>
      </c>
      <c r="AF1774" s="98" t="s">
        <v>4094</v>
      </c>
      <c r="AG1774" s="99" t="n">
        <v>0</v>
      </c>
      <c r="AH1774" s="99" t="n">
        <v>0.600000023841858</v>
      </c>
      <c r="AI1774" s="99" t="n">
        <v>66</v>
      </c>
      <c r="AJ1774" s="99" t="s">
        <v>3050</v>
      </c>
    </row>
    <row r="1775" customFormat="false" ht="13" hidden="false" customHeight="false" outlineLevel="0" collapsed="false">
      <c r="AC1775" s="90" t="n">
        <v>1771</v>
      </c>
      <c r="AD1775" s="90" t="n">
        <v>886</v>
      </c>
      <c r="AE1775" s="90" t="n">
        <v>1</v>
      </c>
      <c r="AF1775" s="93" t="s">
        <v>4095</v>
      </c>
      <c r="AG1775" s="94" t="n">
        <v>0</v>
      </c>
      <c r="AH1775" s="94" t="n">
        <v>0.400000005960465</v>
      </c>
      <c r="AI1775" s="94" t="n">
        <v>17</v>
      </c>
      <c r="AJ1775" s="94" t="s">
        <v>817</v>
      </c>
    </row>
    <row r="1776" customFormat="false" ht="13" hidden="false" customHeight="false" outlineLevel="0" collapsed="false">
      <c r="AC1776" s="1" t="n">
        <v>1772</v>
      </c>
      <c r="AD1776" s="19" t="n">
        <v>886</v>
      </c>
      <c r="AE1776" s="19" t="n">
        <v>2</v>
      </c>
      <c r="AF1776" s="98" t="s">
        <v>4096</v>
      </c>
      <c r="AG1776" s="99" t="n">
        <v>0</v>
      </c>
      <c r="AH1776" s="99" t="n">
        <v>0.600000023841858</v>
      </c>
      <c r="AI1776" s="99" t="n">
        <v>67</v>
      </c>
      <c r="AJ1776" s="99" t="s">
        <v>3055</v>
      </c>
    </row>
    <row r="1777" customFormat="false" ht="13" hidden="false" customHeight="false" outlineLevel="0" collapsed="false">
      <c r="AC1777" s="90" t="n">
        <v>1773</v>
      </c>
      <c r="AD1777" s="90" t="n">
        <v>887</v>
      </c>
      <c r="AE1777" s="90" t="n">
        <v>1</v>
      </c>
      <c r="AF1777" s="93" t="s">
        <v>4097</v>
      </c>
      <c r="AG1777" s="94" t="n">
        <v>0</v>
      </c>
      <c r="AH1777" s="94" t="n">
        <v>0.400000005960465</v>
      </c>
      <c r="AI1777" s="94" t="n">
        <v>16</v>
      </c>
      <c r="AJ1777" s="94" t="s">
        <v>131</v>
      </c>
    </row>
    <row r="1778" customFormat="false" ht="13" hidden="false" customHeight="false" outlineLevel="0" collapsed="false">
      <c r="AC1778" s="1" t="n">
        <v>1774</v>
      </c>
      <c r="AD1778" s="19" t="n">
        <v>887</v>
      </c>
      <c r="AE1778" s="19" t="n">
        <v>2</v>
      </c>
      <c r="AF1778" s="98" t="s">
        <v>4098</v>
      </c>
      <c r="AG1778" s="99" t="n">
        <v>0</v>
      </c>
      <c r="AH1778" s="99" t="n">
        <v>0.600000023841858</v>
      </c>
      <c r="AI1778" s="99" t="n">
        <v>68</v>
      </c>
      <c r="AJ1778" s="99" t="s">
        <v>172</v>
      </c>
    </row>
    <row r="1779" customFormat="false" ht="13" hidden="false" customHeight="false" outlineLevel="0" collapsed="false">
      <c r="AC1779" s="90" t="n">
        <v>1775</v>
      </c>
      <c r="AD1779" s="90" t="n">
        <v>888</v>
      </c>
      <c r="AE1779" s="90" t="n">
        <v>1</v>
      </c>
      <c r="AF1779" s="93" t="s">
        <v>4099</v>
      </c>
      <c r="AG1779" s="94" t="n">
        <v>0</v>
      </c>
      <c r="AH1779" s="94" t="n">
        <v>0.400000005960465</v>
      </c>
      <c r="AI1779" s="94" t="n">
        <v>15</v>
      </c>
      <c r="AJ1779" s="94" t="s">
        <v>772</v>
      </c>
    </row>
    <row r="1780" customFormat="false" ht="13" hidden="false" customHeight="false" outlineLevel="0" collapsed="false">
      <c r="AC1780" s="1" t="n">
        <v>1776</v>
      </c>
      <c r="AD1780" s="19" t="n">
        <v>888</v>
      </c>
      <c r="AE1780" s="19" t="n">
        <v>2</v>
      </c>
      <c r="AF1780" s="98" t="s">
        <v>4100</v>
      </c>
      <c r="AG1780" s="99" t="n">
        <v>0</v>
      </c>
      <c r="AH1780" s="99" t="n">
        <v>0.600000023841858</v>
      </c>
      <c r="AI1780" s="99" t="n">
        <v>69</v>
      </c>
      <c r="AJ1780" s="99" t="s">
        <v>3196</v>
      </c>
    </row>
    <row r="1781" customFormat="false" ht="13" hidden="false" customHeight="false" outlineLevel="0" collapsed="false">
      <c r="AC1781" s="90" t="n">
        <v>1777</v>
      </c>
      <c r="AD1781" s="90" t="n">
        <v>889</v>
      </c>
      <c r="AE1781" s="90" t="n">
        <v>1</v>
      </c>
      <c r="AF1781" s="93" t="s">
        <v>4101</v>
      </c>
      <c r="AG1781" s="94" t="n">
        <v>0</v>
      </c>
      <c r="AH1781" s="94" t="n">
        <v>0.400000005960465</v>
      </c>
      <c r="AI1781" s="94" t="n">
        <v>14</v>
      </c>
      <c r="AJ1781" s="94" t="s">
        <v>765</v>
      </c>
    </row>
    <row r="1782" customFormat="false" ht="13" hidden="false" customHeight="false" outlineLevel="0" collapsed="false">
      <c r="AC1782" s="1" t="n">
        <v>1778</v>
      </c>
      <c r="AD1782" s="19" t="n">
        <v>889</v>
      </c>
      <c r="AE1782" s="19" t="n">
        <v>2</v>
      </c>
      <c r="AF1782" s="98" t="s">
        <v>4102</v>
      </c>
      <c r="AG1782" s="99" t="n">
        <v>0</v>
      </c>
      <c r="AH1782" s="99" t="n">
        <v>0.600000023841858</v>
      </c>
      <c r="AI1782" s="99" t="n">
        <v>70</v>
      </c>
      <c r="AJ1782" s="99" t="s">
        <v>3337</v>
      </c>
    </row>
    <row r="1783" customFormat="false" ht="13" hidden="false" customHeight="false" outlineLevel="0" collapsed="false">
      <c r="AC1783" s="90" t="n">
        <v>1779</v>
      </c>
      <c r="AD1783" s="90" t="n">
        <v>890</v>
      </c>
      <c r="AE1783" s="90" t="n">
        <v>1</v>
      </c>
      <c r="AF1783" s="93" t="s">
        <v>4103</v>
      </c>
      <c r="AG1783" s="94" t="n">
        <v>0</v>
      </c>
      <c r="AH1783" s="94" t="n">
        <v>0.400000005960465</v>
      </c>
      <c r="AI1783" s="94" t="n">
        <v>13</v>
      </c>
      <c r="AJ1783" s="94" t="s">
        <v>722</v>
      </c>
    </row>
    <row r="1784" customFormat="false" ht="13" hidden="false" customHeight="false" outlineLevel="0" collapsed="false">
      <c r="AC1784" s="1" t="n">
        <v>1780</v>
      </c>
      <c r="AD1784" s="19" t="n">
        <v>890</v>
      </c>
      <c r="AE1784" s="19" t="n">
        <v>2</v>
      </c>
      <c r="AF1784" s="98" t="s">
        <v>4104</v>
      </c>
      <c r="AG1784" s="99" t="n">
        <v>0</v>
      </c>
      <c r="AH1784" s="99" t="n">
        <v>0.600000023841858</v>
      </c>
      <c r="AI1784" s="99" t="n">
        <v>71</v>
      </c>
      <c r="AJ1784" s="99" t="s">
        <v>3342</v>
      </c>
    </row>
    <row r="1785" customFormat="false" ht="13" hidden="false" customHeight="false" outlineLevel="0" collapsed="false">
      <c r="AC1785" s="90" t="n">
        <v>1781</v>
      </c>
      <c r="AD1785" s="90" t="n">
        <v>891</v>
      </c>
      <c r="AE1785" s="90" t="n">
        <v>1</v>
      </c>
      <c r="AF1785" s="93" t="s">
        <v>4105</v>
      </c>
      <c r="AG1785" s="94" t="n">
        <v>0</v>
      </c>
      <c r="AH1785" s="94" t="n">
        <v>0.400000005960465</v>
      </c>
      <c r="AI1785" s="94" t="n">
        <v>12</v>
      </c>
      <c r="AJ1785" s="94" t="s">
        <v>127</v>
      </c>
    </row>
    <row r="1786" customFormat="false" ht="13" hidden="false" customHeight="false" outlineLevel="0" collapsed="false">
      <c r="AC1786" s="1" t="n">
        <v>1782</v>
      </c>
      <c r="AD1786" s="19" t="n">
        <v>891</v>
      </c>
      <c r="AE1786" s="19" t="n">
        <v>2</v>
      </c>
      <c r="AF1786" s="98" t="s">
        <v>4106</v>
      </c>
      <c r="AG1786" s="99" t="n">
        <v>0</v>
      </c>
      <c r="AH1786" s="99" t="n">
        <v>0.600000023841858</v>
      </c>
      <c r="AI1786" s="99" t="n">
        <v>72</v>
      </c>
      <c r="AJ1786" s="99" t="s">
        <v>175</v>
      </c>
    </row>
    <row r="1787" customFormat="false" ht="13" hidden="false" customHeight="false" outlineLevel="0" collapsed="false">
      <c r="AC1787" s="90" t="n">
        <v>1783</v>
      </c>
      <c r="AD1787" s="90" t="n">
        <v>892</v>
      </c>
      <c r="AE1787" s="90" t="n">
        <v>1</v>
      </c>
      <c r="AF1787" s="93" t="s">
        <v>4107</v>
      </c>
      <c r="AG1787" s="94" t="n">
        <v>0</v>
      </c>
      <c r="AH1787" s="94" t="n">
        <v>0.400000005960465</v>
      </c>
      <c r="AI1787" s="94" t="n">
        <v>11</v>
      </c>
      <c r="AJ1787" s="94" t="s">
        <v>679</v>
      </c>
    </row>
    <row r="1788" customFormat="false" ht="13" hidden="false" customHeight="false" outlineLevel="0" collapsed="false">
      <c r="AC1788" s="1" t="n">
        <v>1784</v>
      </c>
      <c r="AD1788" s="19" t="n">
        <v>892</v>
      </c>
      <c r="AE1788" s="19" t="n">
        <v>2</v>
      </c>
      <c r="AF1788" s="98" t="s">
        <v>4108</v>
      </c>
      <c r="AG1788" s="99" t="n">
        <v>0</v>
      </c>
      <c r="AH1788" s="99" t="n">
        <v>0.600000023841858</v>
      </c>
      <c r="AI1788" s="99" t="n">
        <v>73</v>
      </c>
      <c r="AJ1788" s="99" t="s">
        <v>3491</v>
      </c>
    </row>
    <row r="1789" customFormat="false" ht="13" hidden="false" customHeight="false" outlineLevel="0" collapsed="false">
      <c r="AC1789" s="90" t="n">
        <v>1785</v>
      </c>
      <c r="AD1789" s="90" t="n">
        <v>893</v>
      </c>
      <c r="AE1789" s="90" t="n">
        <v>1</v>
      </c>
      <c r="AF1789" s="93" t="s">
        <v>4109</v>
      </c>
      <c r="AG1789" s="94" t="n">
        <v>0</v>
      </c>
      <c r="AH1789" s="94" t="n">
        <v>0.400000005960465</v>
      </c>
      <c r="AI1789" s="94" t="n">
        <v>10</v>
      </c>
      <c r="AJ1789" s="94" t="s">
        <v>672</v>
      </c>
    </row>
    <row r="1790" customFormat="false" ht="13" hidden="false" customHeight="false" outlineLevel="0" collapsed="false">
      <c r="AC1790" s="1" t="n">
        <v>1786</v>
      </c>
      <c r="AD1790" s="19" t="n">
        <v>893</v>
      </c>
      <c r="AE1790" s="19" t="n">
        <v>2</v>
      </c>
      <c r="AF1790" s="98" t="s">
        <v>4110</v>
      </c>
      <c r="AG1790" s="99" t="n">
        <v>0</v>
      </c>
      <c r="AH1790" s="99" t="n">
        <v>0.600000023841858</v>
      </c>
      <c r="AI1790" s="99" t="n">
        <v>74</v>
      </c>
      <c r="AJ1790" s="99" t="s">
        <v>3640</v>
      </c>
    </row>
    <row r="1791" customFormat="false" ht="13" hidden="false" customHeight="false" outlineLevel="0" collapsed="false">
      <c r="AC1791" s="90" t="n">
        <v>1787</v>
      </c>
      <c r="AD1791" s="90" t="n">
        <v>894</v>
      </c>
      <c r="AE1791" s="90" t="n">
        <v>1</v>
      </c>
      <c r="AF1791" s="93" t="s">
        <v>4111</v>
      </c>
      <c r="AG1791" s="94" t="n">
        <v>0</v>
      </c>
      <c r="AH1791" s="94" t="n">
        <v>0.400000005960465</v>
      </c>
      <c r="AI1791" s="94" t="n">
        <v>9</v>
      </c>
      <c r="AJ1791" s="94" t="s">
        <v>641</v>
      </c>
    </row>
    <row r="1792" customFormat="false" ht="13" hidden="false" customHeight="false" outlineLevel="0" collapsed="false">
      <c r="AC1792" s="1" t="n">
        <v>1788</v>
      </c>
      <c r="AD1792" s="19" t="n">
        <v>894</v>
      </c>
      <c r="AE1792" s="19" t="n">
        <v>2</v>
      </c>
      <c r="AF1792" s="98" t="s">
        <v>4112</v>
      </c>
      <c r="AG1792" s="99" t="n">
        <v>0</v>
      </c>
      <c r="AH1792" s="99" t="n">
        <v>0.600000023841858</v>
      </c>
      <c r="AI1792" s="99" t="n">
        <v>75</v>
      </c>
      <c r="AJ1792" s="99" t="s">
        <v>3645</v>
      </c>
    </row>
    <row r="1793" customFormat="false" ht="13" hidden="false" customHeight="false" outlineLevel="0" collapsed="false">
      <c r="AC1793" s="90" t="n">
        <v>1789</v>
      </c>
      <c r="AD1793" s="90" t="n">
        <v>895</v>
      </c>
      <c r="AE1793" s="90" t="n">
        <v>1</v>
      </c>
      <c r="AF1793" s="93" t="s">
        <v>4113</v>
      </c>
      <c r="AG1793" s="94" t="n">
        <v>0</v>
      </c>
      <c r="AH1793" s="94" t="n">
        <v>0.400000005960465</v>
      </c>
      <c r="AI1793" s="94" t="n">
        <v>8</v>
      </c>
      <c r="AJ1793" s="94" t="s">
        <v>123</v>
      </c>
    </row>
    <row r="1794" customFormat="false" ht="13" hidden="false" customHeight="false" outlineLevel="0" collapsed="false">
      <c r="AC1794" s="1" t="n">
        <v>1790</v>
      </c>
      <c r="AD1794" s="19" t="n">
        <v>895</v>
      </c>
      <c r="AE1794" s="19" t="n">
        <v>2</v>
      </c>
      <c r="AF1794" s="98" t="s">
        <v>4114</v>
      </c>
      <c r="AG1794" s="99" t="n">
        <v>0</v>
      </c>
      <c r="AH1794" s="99" t="n">
        <v>0.600000023841858</v>
      </c>
      <c r="AI1794" s="99" t="n">
        <v>76</v>
      </c>
      <c r="AJ1794" s="99" t="s">
        <v>178</v>
      </c>
    </row>
    <row r="1795" customFormat="false" ht="13" hidden="false" customHeight="false" outlineLevel="0" collapsed="false">
      <c r="AC1795" s="90" t="n">
        <v>1791</v>
      </c>
      <c r="AD1795" s="90" t="n">
        <v>896</v>
      </c>
      <c r="AE1795" s="90" t="n">
        <v>1</v>
      </c>
      <c r="AF1795" s="93" t="s">
        <v>4115</v>
      </c>
      <c r="AG1795" s="94" t="n">
        <v>0</v>
      </c>
      <c r="AH1795" s="94" t="n">
        <v>0.400000005960465</v>
      </c>
      <c r="AI1795" s="94" t="n">
        <v>7</v>
      </c>
      <c r="AJ1795" s="94" t="s">
        <v>610</v>
      </c>
    </row>
    <row r="1796" customFormat="false" ht="13" hidden="false" customHeight="false" outlineLevel="0" collapsed="false">
      <c r="AC1796" s="1" t="n">
        <v>1792</v>
      </c>
      <c r="AD1796" s="19" t="n">
        <v>896</v>
      </c>
      <c r="AE1796" s="19" t="n">
        <v>2</v>
      </c>
      <c r="AF1796" s="98" t="s">
        <v>4116</v>
      </c>
      <c r="AG1796" s="99" t="n">
        <v>0</v>
      </c>
      <c r="AH1796" s="99" t="n">
        <v>0.600000023841858</v>
      </c>
      <c r="AI1796" s="99" t="n">
        <v>77</v>
      </c>
      <c r="AJ1796" s="99" t="s">
        <v>3802</v>
      </c>
    </row>
    <row r="1797" customFormat="false" ht="13" hidden="false" customHeight="false" outlineLevel="0" collapsed="false">
      <c r="AC1797" s="90" t="n">
        <v>1793</v>
      </c>
      <c r="AD1797" s="90" t="n">
        <v>897</v>
      </c>
      <c r="AE1797" s="90" t="n">
        <v>1</v>
      </c>
      <c r="AF1797" s="93" t="s">
        <v>4117</v>
      </c>
      <c r="AG1797" s="94" t="n">
        <v>0</v>
      </c>
      <c r="AH1797" s="94" t="n">
        <v>0.400000005960465</v>
      </c>
      <c r="AI1797" s="94" t="n">
        <v>6</v>
      </c>
      <c r="AJ1797" s="94" t="s">
        <v>603</v>
      </c>
    </row>
    <row r="1798" customFormat="false" ht="13" hidden="false" customHeight="false" outlineLevel="0" collapsed="false">
      <c r="AC1798" s="1" t="n">
        <v>1794</v>
      </c>
      <c r="AD1798" s="19" t="n">
        <v>897</v>
      </c>
      <c r="AE1798" s="19" t="n">
        <v>2</v>
      </c>
      <c r="AF1798" s="98" t="s">
        <v>4118</v>
      </c>
      <c r="AG1798" s="99" t="n">
        <v>0</v>
      </c>
      <c r="AH1798" s="99" t="n">
        <v>0.600000023841858</v>
      </c>
      <c r="AI1798" s="99" t="n">
        <v>78</v>
      </c>
      <c r="AJ1798" s="99" t="s">
        <v>3959</v>
      </c>
    </row>
    <row r="1799" customFormat="false" ht="13" hidden="false" customHeight="false" outlineLevel="0" collapsed="false">
      <c r="AC1799" s="90" t="n">
        <v>1795</v>
      </c>
      <c r="AD1799" s="90" t="n">
        <v>898</v>
      </c>
      <c r="AE1799" s="90" t="n">
        <v>1</v>
      </c>
      <c r="AF1799" s="93" t="s">
        <v>4119</v>
      </c>
      <c r="AG1799" s="94" t="n">
        <v>0</v>
      </c>
      <c r="AH1799" s="94" t="n">
        <v>0.400000005960465</v>
      </c>
      <c r="AI1799" s="94" t="n">
        <v>5</v>
      </c>
      <c r="AJ1799" s="94" t="s">
        <v>584</v>
      </c>
    </row>
    <row r="1800" customFormat="false" ht="13" hidden="false" customHeight="false" outlineLevel="0" collapsed="false">
      <c r="AC1800" s="1" t="n">
        <v>1796</v>
      </c>
      <c r="AD1800" s="19" t="n">
        <v>898</v>
      </c>
      <c r="AE1800" s="19" t="n">
        <v>2</v>
      </c>
      <c r="AF1800" s="98" t="s">
        <v>4120</v>
      </c>
      <c r="AG1800" s="99" t="n">
        <v>0</v>
      </c>
      <c r="AH1800" s="99" t="n">
        <v>0.600000023841858</v>
      </c>
      <c r="AI1800" s="99" t="n">
        <v>79</v>
      </c>
      <c r="AJ1800" s="99" t="s">
        <v>3964</v>
      </c>
    </row>
    <row r="1801" customFormat="false" ht="13" hidden="false" customHeight="false" outlineLevel="0" collapsed="false">
      <c r="AC1801" s="90" t="n">
        <v>1797</v>
      </c>
      <c r="AD1801" s="90" t="n">
        <v>899</v>
      </c>
      <c r="AE1801" s="90" t="n">
        <v>1</v>
      </c>
      <c r="AF1801" s="93" t="s">
        <v>4121</v>
      </c>
      <c r="AG1801" s="94" t="n">
        <v>0</v>
      </c>
      <c r="AH1801" s="94" t="n">
        <v>0.400000005960465</v>
      </c>
      <c r="AI1801" s="94" t="n">
        <v>4</v>
      </c>
      <c r="AJ1801" s="94" t="s">
        <v>118</v>
      </c>
    </row>
    <row r="1802" customFormat="false" ht="13" hidden="false" customHeight="false" outlineLevel="0" collapsed="false">
      <c r="AC1802" s="1" t="n">
        <v>1798</v>
      </c>
      <c r="AD1802" s="19" t="n">
        <v>899</v>
      </c>
      <c r="AE1802" s="19" t="n">
        <v>2</v>
      </c>
      <c r="AF1802" s="98" t="s">
        <v>4122</v>
      </c>
      <c r="AG1802" s="99" t="n">
        <v>0</v>
      </c>
      <c r="AH1802" s="99" t="n">
        <v>0.600000023841858</v>
      </c>
      <c r="AI1802" s="99" t="n">
        <v>80</v>
      </c>
      <c r="AJ1802" s="99" t="s">
        <v>181</v>
      </c>
    </row>
    <row r="1803" customFormat="false" ht="13" hidden="false" customHeight="false" outlineLevel="0" collapsed="false">
      <c r="AC1803" s="90" t="n">
        <v>1799</v>
      </c>
      <c r="AD1803" s="90" t="n">
        <v>900</v>
      </c>
      <c r="AE1803" s="90" t="n">
        <v>1</v>
      </c>
      <c r="AF1803" s="93" t="s">
        <v>4123</v>
      </c>
      <c r="AG1803" s="94" t="n">
        <v>0</v>
      </c>
      <c r="AH1803" s="94" t="n">
        <v>0.400000005960465</v>
      </c>
      <c r="AI1803" s="94" t="n">
        <v>43</v>
      </c>
      <c r="AJ1803" s="94" t="s">
        <v>1669</v>
      </c>
    </row>
    <row r="1804" customFormat="false" ht="13" hidden="false" customHeight="false" outlineLevel="0" collapsed="false">
      <c r="AC1804" s="1" t="n">
        <v>1800</v>
      </c>
      <c r="AD1804" s="19" t="n">
        <v>900</v>
      </c>
      <c r="AE1804" s="19" t="n">
        <v>2</v>
      </c>
      <c r="AF1804" s="98" t="s">
        <v>4124</v>
      </c>
      <c r="AG1804" s="99" t="n">
        <v>0</v>
      </c>
      <c r="AH1804" s="99" t="n">
        <v>0.600000023841858</v>
      </c>
      <c r="AI1804" s="99" t="n">
        <v>43</v>
      </c>
      <c r="AJ1804" s="99" t="s">
        <v>1669</v>
      </c>
    </row>
    <row r="1805" customFormat="false" ht="13" hidden="false" customHeight="false" outlineLevel="0" collapsed="false">
      <c r="AC1805" s="90" t="n">
        <v>1801</v>
      </c>
      <c r="AD1805" s="90" t="n">
        <v>901</v>
      </c>
      <c r="AE1805" s="90" t="n">
        <v>1</v>
      </c>
      <c r="AF1805" s="93" t="s">
        <v>4125</v>
      </c>
      <c r="AG1805" s="94" t="n">
        <v>0</v>
      </c>
      <c r="AH1805" s="94" t="n">
        <v>0.400000005960465</v>
      </c>
      <c r="AI1805" s="94" t="n">
        <v>42</v>
      </c>
      <c r="AJ1805" s="94" t="s">
        <v>1664</v>
      </c>
    </row>
    <row r="1806" customFormat="false" ht="13" hidden="false" customHeight="false" outlineLevel="0" collapsed="false">
      <c r="AC1806" s="1" t="n">
        <v>1802</v>
      </c>
      <c r="AD1806" s="19" t="n">
        <v>901</v>
      </c>
      <c r="AE1806" s="19" t="n">
        <v>2</v>
      </c>
      <c r="AF1806" s="98" t="s">
        <v>4126</v>
      </c>
      <c r="AG1806" s="99" t="n">
        <v>0</v>
      </c>
      <c r="AH1806" s="99" t="n">
        <v>0.600000023841858</v>
      </c>
      <c r="AI1806" s="99" t="n">
        <v>44</v>
      </c>
      <c r="AJ1806" s="99" t="s">
        <v>154</v>
      </c>
    </row>
    <row r="1807" customFormat="false" ht="13" hidden="false" customHeight="false" outlineLevel="0" collapsed="false">
      <c r="AC1807" s="90" t="n">
        <v>1803</v>
      </c>
      <c r="AD1807" s="90" t="n">
        <v>902</v>
      </c>
      <c r="AE1807" s="90" t="n">
        <v>1</v>
      </c>
      <c r="AF1807" s="93" t="s">
        <v>4127</v>
      </c>
      <c r="AG1807" s="94" t="n">
        <v>0</v>
      </c>
      <c r="AH1807" s="94" t="n">
        <v>0.400000005960465</v>
      </c>
      <c r="AI1807" s="94" t="n">
        <v>41</v>
      </c>
      <c r="AJ1807" s="94" t="s">
        <v>1579</v>
      </c>
    </row>
    <row r="1808" customFormat="false" ht="13" hidden="false" customHeight="false" outlineLevel="0" collapsed="false">
      <c r="AC1808" s="1" t="n">
        <v>1804</v>
      </c>
      <c r="AD1808" s="19" t="n">
        <v>902</v>
      </c>
      <c r="AE1808" s="19" t="n">
        <v>2</v>
      </c>
      <c r="AF1808" s="98" t="s">
        <v>4128</v>
      </c>
      <c r="AG1808" s="99" t="n">
        <v>0</v>
      </c>
      <c r="AH1808" s="99" t="n">
        <v>0.600000023841858</v>
      </c>
      <c r="AI1808" s="99" t="n">
        <v>45</v>
      </c>
      <c r="AJ1808" s="99" t="s">
        <v>1762</v>
      </c>
    </row>
    <row r="1809" customFormat="false" ht="13" hidden="false" customHeight="false" outlineLevel="0" collapsed="false">
      <c r="AC1809" s="90" t="n">
        <v>1805</v>
      </c>
      <c r="AD1809" s="90" t="n">
        <v>903</v>
      </c>
      <c r="AE1809" s="90" t="n">
        <v>1</v>
      </c>
      <c r="AF1809" s="93" t="s">
        <v>4129</v>
      </c>
      <c r="AG1809" s="94" t="n">
        <v>0</v>
      </c>
      <c r="AH1809" s="94" t="n">
        <v>0.400000005960465</v>
      </c>
      <c r="AI1809" s="94" t="n">
        <v>40</v>
      </c>
      <c r="AJ1809" s="94" t="s">
        <v>151</v>
      </c>
    </row>
    <row r="1810" customFormat="false" ht="13" hidden="false" customHeight="false" outlineLevel="0" collapsed="false">
      <c r="AC1810" s="1" t="n">
        <v>1806</v>
      </c>
      <c r="AD1810" s="19" t="n">
        <v>903</v>
      </c>
      <c r="AE1810" s="19" t="n">
        <v>2</v>
      </c>
      <c r="AF1810" s="98" t="s">
        <v>4130</v>
      </c>
      <c r="AG1810" s="99" t="n">
        <v>0</v>
      </c>
      <c r="AH1810" s="99" t="n">
        <v>0.600000023841858</v>
      </c>
      <c r="AI1810" s="99" t="n">
        <v>46</v>
      </c>
      <c r="AJ1810" s="99" t="s">
        <v>1855</v>
      </c>
    </row>
    <row r="1811" customFormat="false" ht="13" hidden="false" customHeight="false" outlineLevel="0" collapsed="false">
      <c r="AC1811" s="90" t="n">
        <v>1807</v>
      </c>
      <c r="AD1811" s="90" t="n">
        <v>904</v>
      </c>
      <c r="AE1811" s="90" t="n">
        <v>1</v>
      </c>
      <c r="AF1811" s="93" t="s">
        <v>4131</v>
      </c>
      <c r="AG1811" s="94" t="n">
        <v>0</v>
      </c>
      <c r="AH1811" s="94" t="n">
        <v>0.400000005960465</v>
      </c>
      <c r="AI1811" s="94" t="n">
        <v>39</v>
      </c>
      <c r="AJ1811" s="94" t="s">
        <v>1494</v>
      </c>
    </row>
    <row r="1812" customFormat="false" ht="13" hidden="false" customHeight="false" outlineLevel="0" collapsed="false">
      <c r="AC1812" s="1" t="n">
        <v>1808</v>
      </c>
      <c r="AD1812" s="19" t="n">
        <v>904</v>
      </c>
      <c r="AE1812" s="19" t="n">
        <v>2</v>
      </c>
      <c r="AF1812" s="98" t="s">
        <v>4132</v>
      </c>
      <c r="AG1812" s="99" t="n">
        <v>0</v>
      </c>
      <c r="AH1812" s="99" t="n">
        <v>0.600000023841858</v>
      </c>
      <c r="AI1812" s="99" t="n">
        <v>47</v>
      </c>
      <c r="AJ1812" s="99" t="s">
        <v>1860</v>
      </c>
    </row>
    <row r="1813" customFormat="false" ht="13" hidden="false" customHeight="false" outlineLevel="0" collapsed="false">
      <c r="AC1813" s="90" t="n">
        <v>1809</v>
      </c>
      <c r="AD1813" s="90" t="n">
        <v>905</v>
      </c>
      <c r="AE1813" s="90" t="n">
        <v>1</v>
      </c>
      <c r="AF1813" s="93" t="s">
        <v>4133</v>
      </c>
      <c r="AG1813" s="94" t="n">
        <v>0</v>
      </c>
      <c r="AH1813" s="94" t="n">
        <v>0.400000005960465</v>
      </c>
      <c r="AI1813" s="94" t="n">
        <v>38</v>
      </c>
      <c r="AJ1813" s="94" t="s">
        <v>1489</v>
      </c>
    </row>
    <row r="1814" customFormat="false" ht="13" hidden="false" customHeight="false" outlineLevel="0" collapsed="false">
      <c r="AC1814" s="1" t="n">
        <v>1810</v>
      </c>
      <c r="AD1814" s="19" t="n">
        <v>905</v>
      </c>
      <c r="AE1814" s="19" t="n">
        <v>2</v>
      </c>
      <c r="AF1814" s="98" t="s">
        <v>4134</v>
      </c>
      <c r="AG1814" s="99" t="n">
        <v>0</v>
      </c>
      <c r="AH1814" s="99" t="n">
        <v>0.600000023841858</v>
      </c>
      <c r="AI1814" s="99" t="n">
        <v>48</v>
      </c>
      <c r="AJ1814" s="99" t="s">
        <v>157</v>
      </c>
    </row>
    <row r="1815" customFormat="false" ht="13" hidden="false" customHeight="false" outlineLevel="0" collapsed="false">
      <c r="AC1815" s="90" t="n">
        <v>1811</v>
      </c>
      <c r="AD1815" s="90" t="n">
        <v>906</v>
      </c>
      <c r="AE1815" s="90" t="n">
        <v>1</v>
      </c>
      <c r="AF1815" s="93" t="s">
        <v>4135</v>
      </c>
      <c r="AG1815" s="94" t="n">
        <v>0</v>
      </c>
      <c r="AH1815" s="94" t="n">
        <v>0.400000005960465</v>
      </c>
      <c r="AI1815" s="94" t="n">
        <v>37</v>
      </c>
      <c r="AJ1815" s="94" t="s">
        <v>1412</v>
      </c>
    </row>
    <row r="1816" customFormat="false" ht="13" hidden="false" customHeight="false" outlineLevel="0" collapsed="false">
      <c r="AC1816" s="1" t="n">
        <v>1812</v>
      </c>
      <c r="AD1816" s="19" t="n">
        <v>906</v>
      </c>
      <c r="AE1816" s="19" t="n">
        <v>2</v>
      </c>
      <c r="AF1816" s="98" t="s">
        <v>4136</v>
      </c>
      <c r="AG1816" s="99" t="n">
        <v>0</v>
      </c>
      <c r="AH1816" s="99" t="n">
        <v>0.600000023841858</v>
      </c>
      <c r="AI1816" s="99" t="n">
        <v>49</v>
      </c>
      <c r="AJ1816" s="99" t="s">
        <v>1961</v>
      </c>
    </row>
    <row r="1817" customFormat="false" ht="13" hidden="false" customHeight="false" outlineLevel="0" collapsed="false">
      <c r="AC1817" s="90" t="n">
        <v>1813</v>
      </c>
      <c r="AD1817" s="90" t="n">
        <v>907</v>
      </c>
      <c r="AE1817" s="90" t="n">
        <v>1</v>
      </c>
      <c r="AF1817" s="93" t="s">
        <v>4137</v>
      </c>
      <c r="AG1817" s="94" t="n">
        <v>0</v>
      </c>
      <c r="AH1817" s="94" t="n">
        <v>0.400000005960465</v>
      </c>
      <c r="AI1817" s="94" t="n">
        <v>36</v>
      </c>
      <c r="AJ1817" s="94" t="s">
        <v>148</v>
      </c>
    </row>
    <row r="1818" customFormat="false" ht="13" hidden="false" customHeight="false" outlineLevel="0" collapsed="false">
      <c r="AC1818" s="1" t="n">
        <v>1814</v>
      </c>
      <c r="AD1818" s="19" t="n">
        <v>907</v>
      </c>
      <c r="AE1818" s="19" t="n">
        <v>2</v>
      </c>
      <c r="AF1818" s="98" t="s">
        <v>4138</v>
      </c>
      <c r="AG1818" s="99" t="n">
        <v>0</v>
      </c>
      <c r="AH1818" s="99" t="n">
        <v>0.600000023841858</v>
      </c>
      <c r="AI1818" s="99" t="n">
        <v>50</v>
      </c>
      <c r="AJ1818" s="99" t="s">
        <v>2062</v>
      </c>
    </row>
    <row r="1819" customFormat="false" ht="13" hidden="false" customHeight="false" outlineLevel="0" collapsed="false">
      <c r="AC1819" s="90" t="n">
        <v>1815</v>
      </c>
      <c r="AD1819" s="90" t="n">
        <v>908</v>
      </c>
      <c r="AE1819" s="90" t="n">
        <v>1</v>
      </c>
      <c r="AF1819" s="93" t="s">
        <v>4139</v>
      </c>
      <c r="AG1819" s="94" t="n">
        <v>0</v>
      </c>
      <c r="AH1819" s="94" t="n">
        <v>0.400000005960465</v>
      </c>
      <c r="AI1819" s="94" t="n">
        <v>35</v>
      </c>
      <c r="AJ1819" s="94" t="s">
        <v>1335</v>
      </c>
    </row>
    <row r="1820" customFormat="false" ht="13" hidden="false" customHeight="false" outlineLevel="0" collapsed="false">
      <c r="AC1820" s="1" t="n">
        <v>1816</v>
      </c>
      <c r="AD1820" s="19" t="n">
        <v>908</v>
      </c>
      <c r="AE1820" s="19" t="n">
        <v>2</v>
      </c>
      <c r="AF1820" s="98" t="s">
        <v>4140</v>
      </c>
      <c r="AG1820" s="99" t="n">
        <v>0</v>
      </c>
      <c r="AH1820" s="99" t="n">
        <v>0.600000023841858</v>
      </c>
      <c r="AI1820" s="99" t="n">
        <v>51</v>
      </c>
      <c r="AJ1820" s="99" t="s">
        <v>2067</v>
      </c>
    </row>
    <row r="1821" customFormat="false" ht="13" hidden="false" customHeight="false" outlineLevel="0" collapsed="false">
      <c r="AC1821" s="90" t="n">
        <v>1817</v>
      </c>
      <c r="AD1821" s="90" t="n">
        <v>909</v>
      </c>
      <c r="AE1821" s="90" t="n">
        <v>1</v>
      </c>
      <c r="AF1821" s="93" t="s">
        <v>4141</v>
      </c>
      <c r="AG1821" s="94" t="n">
        <v>0</v>
      </c>
      <c r="AH1821" s="94" t="n">
        <v>0.400000005960465</v>
      </c>
      <c r="AI1821" s="94" t="n">
        <v>34</v>
      </c>
      <c r="AJ1821" s="94" t="s">
        <v>1330</v>
      </c>
    </row>
    <row r="1822" customFormat="false" ht="13" hidden="false" customHeight="false" outlineLevel="0" collapsed="false">
      <c r="AC1822" s="1" t="n">
        <v>1818</v>
      </c>
      <c r="AD1822" s="19" t="n">
        <v>909</v>
      </c>
      <c r="AE1822" s="19" t="n">
        <v>2</v>
      </c>
      <c r="AF1822" s="98" t="s">
        <v>4142</v>
      </c>
      <c r="AG1822" s="99" t="n">
        <v>0</v>
      </c>
      <c r="AH1822" s="99" t="n">
        <v>0.600000023841858</v>
      </c>
      <c r="AI1822" s="99" t="n">
        <v>52</v>
      </c>
      <c r="AJ1822" s="99" t="s">
        <v>160</v>
      </c>
    </row>
    <row r="1823" customFormat="false" ht="13" hidden="false" customHeight="false" outlineLevel="0" collapsed="false">
      <c r="AC1823" s="90" t="n">
        <v>1819</v>
      </c>
      <c r="AD1823" s="90" t="n">
        <v>910</v>
      </c>
      <c r="AE1823" s="90" t="n">
        <v>1</v>
      </c>
      <c r="AF1823" s="93" t="s">
        <v>4143</v>
      </c>
      <c r="AG1823" s="94" t="n">
        <v>0</v>
      </c>
      <c r="AH1823" s="94" t="n">
        <v>0.400000005960465</v>
      </c>
      <c r="AI1823" s="94" t="n">
        <v>33</v>
      </c>
      <c r="AJ1823" s="94" t="s">
        <v>1261</v>
      </c>
    </row>
    <row r="1824" customFormat="false" ht="13" hidden="false" customHeight="false" outlineLevel="0" collapsed="false">
      <c r="AC1824" s="1" t="n">
        <v>1820</v>
      </c>
      <c r="AD1824" s="19" t="n">
        <v>910</v>
      </c>
      <c r="AE1824" s="19" t="n">
        <v>2</v>
      </c>
      <c r="AF1824" s="98" t="s">
        <v>4144</v>
      </c>
      <c r="AG1824" s="99" t="n">
        <v>0</v>
      </c>
      <c r="AH1824" s="99" t="n">
        <v>0.600000023841858</v>
      </c>
      <c r="AI1824" s="99" t="n">
        <v>53</v>
      </c>
      <c r="AJ1824" s="99" t="s">
        <v>2176</v>
      </c>
    </row>
    <row r="1825" customFormat="false" ht="13" hidden="false" customHeight="false" outlineLevel="0" collapsed="false">
      <c r="AC1825" s="90" t="n">
        <v>1821</v>
      </c>
      <c r="AD1825" s="90" t="n">
        <v>911</v>
      </c>
      <c r="AE1825" s="90" t="n">
        <v>1</v>
      </c>
      <c r="AF1825" s="93" t="s">
        <v>4145</v>
      </c>
      <c r="AG1825" s="94" t="n">
        <v>0</v>
      </c>
      <c r="AH1825" s="94" t="n">
        <v>0.400000005960465</v>
      </c>
      <c r="AI1825" s="94" t="n">
        <v>32</v>
      </c>
      <c r="AJ1825" s="94" t="s">
        <v>145</v>
      </c>
    </row>
    <row r="1826" customFormat="false" ht="13" hidden="false" customHeight="false" outlineLevel="0" collapsed="false">
      <c r="AC1826" s="1" t="n">
        <v>1822</v>
      </c>
      <c r="AD1826" s="19" t="n">
        <v>911</v>
      </c>
      <c r="AE1826" s="19" t="n">
        <v>2</v>
      </c>
      <c r="AF1826" s="98" t="s">
        <v>4146</v>
      </c>
      <c r="AG1826" s="99" t="n">
        <v>0</v>
      </c>
      <c r="AH1826" s="99" t="n">
        <v>0.600000023841858</v>
      </c>
      <c r="AI1826" s="99" t="n">
        <v>54</v>
      </c>
      <c r="AJ1826" s="99" t="s">
        <v>2285</v>
      </c>
    </row>
    <row r="1827" customFormat="false" ht="13" hidden="false" customHeight="false" outlineLevel="0" collapsed="false">
      <c r="AC1827" s="90" t="n">
        <v>1823</v>
      </c>
      <c r="AD1827" s="90" t="n">
        <v>912</v>
      </c>
      <c r="AE1827" s="90" t="n">
        <v>1</v>
      </c>
      <c r="AF1827" s="93" t="s">
        <v>4147</v>
      </c>
      <c r="AG1827" s="94" t="n">
        <v>0</v>
      </c>
      <c r="AH1827" s="94" t="n">
        <v>0.400000005960465</v>
      </c>
      <c r="AI1827" s="94" t="n">
        <v>31</v>
      </c>
      <c r="AJ1827" s="94" t="s">
        <v>1192</v>
      </c>
    </row>
    <row r="1828" customFormat="false" ht="13" hidden="false" customHeight="false" outlineLevel="0" collapsed="false">
      <c r="AC1828" s="1" t="n">
        <v>1824</v>
      </c>
      <c r="AD1828" s="19" t="n">
        <v>912</v>
      </c>
      <c r="AE1828" s="19" t="n">
        <v>2</v>
      </c>
      <c r="AF1828" s="98" t="s">
        <v>4148</v>
      </c>
      <c r="AG1828" s="99" t="n">
        <v>0</v>
      </c>
      <c r="AH1828" s="99" t="n">
        <v>0.600000023841858</v>
      </c>
      <c r="AI1828" s="99" t="n">
        <v>55</v>
      </c>
      <c r="AJ1828" s="99" t="s">
        <v>2290</v>
      </c>
    </row>
    <row r="1829" customFormat="false" ht="13" hidden="false" customHeight="false" outlineLevel="0" collapsed="false">
      <c r="AC1829" s="90" t="n">
        <v>1825</v>
      </c>
      <c r="AD1829" s="90" t="n">
        <v>913</v>
      </c>
      <c r="AE1829" s="90" t="n">
        <v>1</v>
      </c>
      <c r="AF1829" s="93" t="s">
        <v>4149</v>
      </c>
      <c r="AG1829" s="94" t="n">
        <v>0</v>
      </c>
      <c r="AH1829" s="94" t="n">
        <v>0.400000005960465</v>
      </c>
      <c r="AI1829" s="94" t="n">
        <v>30</v>
      </c>
      <c r="AJ1829" s="94" t="s">
        <v>1187</v>
      </c>
    </row>
    <row r="1830" customFormat="false" ht="13" hidden="false" customHeight="false" outlineLevel="0" collapsed="false">
      <c r="AC1830" s="1" t="n">
        <v>1826</v>
      </c>
      <c r="AD1830" s="19" t="n">
        <v>913</v>
      </c>
      <c r="AE1830" s="19" t="n">
        <v>2</v>
      </c>
      <c r="AF1830" s="98" t="s">
        <v>4150</v>
      </c>
      <c r="AG1830" s="99" t="n">
        <v>0</v>
      </c>
      <c r="AH1830" s="99" t="n">
        <v>0.600000023841858</v>
      </c>
      <c r="AI1830" s="99" t="n">
        <v>56</v>
      </c>
      <c r="AJ1830" s="99" t="s">
        <v>163</v>
      </c>
    </row>
    <row r="1831" customFormat="false" ht="13" hidden="false" customHeight="false" outlineLevel="0" collapsed="false">
      <c r="AC1831" s="90" t="n">
        <v>1827</v>
      </c>
      <c r="AD1831" s="90" t="n">
        <v>914</v>
      </c>
      <c r="AE1831" s="90" t="n">
        <v>1</v>
      </c>
      <c r="AF1831" s="93" t="s">
        <v>4151</v>
      </c>
      <c r="AG1831" s="94" t="n">
        <v>0</v>
      </c>
      <c r="AH1831" s="94" t="n">
        <v>0.400000005960465</v>
      </c>
      <c r="AI1831" s="94" t="n">
        <v>29</v>
      </c>
      <c r="AJ1831" s="94" t="s">
        <v>1126</v>
      </c>
    </row>
    <row r="1832" customFormat="false" ht="13" hidden="false" customHeight="false" outlineLevel="0" collapsed="false">
      <c r="AC1832" s="1" t="n">
        <v>1828</v>
      </c>
      <c r="AD1832" s="19" t="n">
        <v>914</v>
      </c>
      <c r="AE1832" s="19" t="n">
        <v>2</v>
      </c>
      <c r="AF1832" s="98" t="s">
        <v>4152</v>
      </c>
      <c r="AG1832" s="99" t="n">
        <v>0</v>
      </c>
      <c r="AH1832" s="99" t="n">
        <v>0.600000023841858</v>
      </c>
      <c r="AI1832" s="99" t="n">
        <v>57</v>
      </c>
      <c r="AJ1832" s="99" t="s">
        <v>2407</v>
      </c>
    </row>
    <row r="1833" customFormat="false" ht="13" hidden="false" customHeight="false" outlineLevel="0" collapsed="false">
      <c r="AC1833" s="90" t="n">
        <v>1829</v>
      </c>
      <c r="AD1833" s="90" t="n">
        <v>915</v>
      </c>
      <c r="AE1833" s="90" t="n">
        <v>1</v>
      </c>
      <c r="AF1833" s="93" t="s">
        <v>4153</v>
      </c>
      <c r="AG1833" s="94" t="n">
        <v>0</v>
      </c>
      <c r="AH1833" s="94" t="n">
        <v>0.400000005960465</v>
      </c>
      <c r="AI1833" s="94" t="n">
        <v>28</v>
      </c>
      <c r="AJ1833" s="94" t="s">
        <v>142</v>
      </c>
    </row>
    <row r="1834" customFormat="false" ht="13" hidden="false" customHeight="false" outlineLevel="0" collapsed="false">
      <c r="AC1834" s="1" t="n">
        <v>1830</v>
      </c>
      <c r="AD1834" s="19" t="n">
        <v>915</v>
      </c>
      <c r="AE1834" s="19" t="n">
        <v>2</v>
      </c>
      <c r="AF1834" s="98" t="s">
        <v>4154</v>
      </c>
      <c r="AG1834" s="99" t="n">
        <v>0</v>
      </c>
      <c r="AH1834" s="99" t="n">
        <v>0.600000023841858</v>
      </c>
      <c r="AI1834" s="99" t="n">
        <v>58</v>
      </c>
      <c r="AJ1834" s="99" t="s">
        <v>2524</v>
      </c>
    </row>
    <row r="1835" customFormat="false" ht="13" hidden="false" customHeight="false" outlineLevel="0" collapsed="false">
      <c r="AC1835" s="90" t="n">
        <v>1831</v>
      </c>
      <c r="AD1835" s="90" t="n">
        <v>916</v>
      </c>
      <c r="AE1835" s="90" t="n">
        <v>1</v>
      </c>
      <c r="AF1835" s="93" t="s">
        <v>4155</v>
      </c>
      <c r="AG1835" s="94" t="n">
        <v>0</v>
      </c>
      <c r="AH1835" s="94" t="n">
        <v>0.400000005960465</v>
      </c>
      <c r="AI1835" s="94" t="n">
        <v>27</v>
      </c>
      <c r="AJ1835" s="94" t="s">
        <v>1065</v>
      </c>
    </row>
    <row r="1836" customFormat="false" ht="13" hidden="false" customHeight="false" outlineLevel="0" collapsed="false">
      <c r="AC1836" s="1" t="n">
        <v>1832</v>
      </c>
      <c r="AD1836" s="19" t="n">
        <v>916</v>
      </c>
      <c r="AE1836" s="19" t="n">
        <v>2</v>
      </c>
      <c r="AF1836" s="98" t="s">
        <v>4156</v>
      </c>
      <c r="AG1836" s="99" t="n">
        <v>0</v>
      </c>
      <c r="AH1836" s="99" t="n">
        <v>0.600000023841858</v>
      </c>
      <c r="AI1836" s="99" t="n">
        <v>59</v>
      </c>
      <c r="AJ1836" s="99" t="s">
        <v>2529</v>
      </c>
    </row>
    <row r="1837" customFormat="false" ht="13" hidden="false" customHeight="false" outlineLevel="0" collapsed="false">
      <c r="AC1837" s="90" t="n">
        <v>1833</v>
      </c>
      <c r="AD1837" s="90" t="n">
        <v>917</v>
      </c>
      <c r="AE1837" s="90" t="n">
        <v>1</v>
      </c>
      <c r="AF1837" s="93" t="s">
        <v>4157</v>
      </c>
      <c r="AG1837" s="94" t="n">
        <v>0</v>
      </c>
      <c r="AH1837" s="94" t="n">
        <v>0.400000005960465</v>
      </c>
      <c r="AI1837" s="94" t="n">
        <v>26</v>
      </c>
      <c r="AJ1837" s="94" t="s">
        <v>1060</v>
      </c>
    </row>
    <row r="1838" customFormat="false" ht="13" hidden="false" customHeight="false" outlineLevel="0" collapsed="false">
      <c r="AC1838" s="1" t="n">
        <v>1834</v>
      </c>
      <c r="AD1838" s="19" t="n">
        <v>917</v>
      </c>
      <c r="AE1838" s="19" t="n">
        <v>2</v>
      </c>
      <c r="AF1838" s="98" t="s">
        <v>4158</v>
      </c>
      <c r="AG1838" s="99" t="n">
        <v>0</v>
      </c>
      <c r="AH1838" s="99" t="n">
        <v>0.600000023841858</v>
      </c>
      <c r="AI1838" s="99" t="n">
        <v>60</v>
      </c>
      <c r="AJ1838" s="99" t="s">
        <v>166</v>
      </c>
    </row>
    <row r="1839" customFormat="false" ht="13" hidden="false" customHeight="false" outlineLevel="0" collapsed="false">
      <c r="AC1839" s="90" t="n">
        <v>1835</v>
      </c>
      <c r="AD1839" s="90" t="n">
        <v>918</v>
      </c>
      <c r="AE1839" s="90" t="n">
        <v>1</v>
      </c>
      <c r="AF1839" s="93" t="s">
        <v>4159</v>
      </c>
      <c r="AG1839" s="94" t="n">
        <v>0</v>
      </c>
      <c r="AH1839" s="94" t="n">
        <v>0.400000005960465</v>
      </c>
      <c r="AI1839" s="94" t="n">
        <v>25</v>
      </c>
      <c r="AJ1839" s="94" t="s">
        <v>1007</v>
      </c>
    </row>
    <row r="1840" customFormat="false" ht="13" hidden="false" customHeight="false" outlineLevel="0" collapsed="false">
      <c r="AC1840" s="1" t="n">
        <v>1836</v>
      </c>
      <c r="AD1840" s="19" t="n">
        <v>918</v>
      </c>
      <c r="AE1840" s="19" t="n">
        <v>2</v>
      </c>
      <c r="AF1840" s="98" t="s">
        <v>4160</v>
      </c>
      <c r="AG1840" s="99" t="n">
        <v>0</v>
      </c>
      <c r="AH1840" s="99" t="n">
        <v>0.600000023841858</v>
      </c>
      <c r="AI1840" s="99" t="n">
        <v>61</v>
      </c>
      <c r="AJ1840" s="99" t="s">
        <v>2654</v>
      </c>
    </row>
    <row r="1841" customFormat="false" ht="13" hidden="false" customHeight="false" outlineLevel="0" collapsed="false">
      <c r="AC1841" s="90" t="n">
        <v>1837</v>
      </c>
      <c r="AD1841" s="90" t="n">
        <v>919</v>
      </c>
      <c r="AE1841" s="90" t="n">
        <v>1</v>
      </c>
      <c r="AF1841" s="93" t="s">
        <v>4161</v>
      </c>
      <c r="AG1841" s="94" t="n">
        <v>0</v>
      </c>
      <c r="AH1841" s="94" t="n">
        <v>0.400000005960465</v>
      </c>
      <c r="AI1841" s="94" t="n">
        <v>24</v>
      </c>
      <c r="AJ1841" s="94" t="s">
        <v>139</v>
      </c>
    </row>
    <row r="1842" customFormat="false" ht="13" hidden="false" customHeight="false" outlineLevel="0" collapsed="false">
      <c r="AC1842" s="1" t="n">
        <v>1838</v>
      </c>
      <c r="AD1842" s="19" t="n">
        <v>919</v>
      </c>
      <c r="AE1842" s="19" t="n">
        <v>2</v>
      </c>
      <c r="AF1842" s="98" t="s">
        <v>4162</v>
      </c>
      <c r="AG1842" s="99" t="n">
        <v>0</v>
      </c>
      <c r="AH1842" s="99" t="n">
        <v>0.600000023841858</v>
      </c>
      <c r="AI1842" s="99" t="n">
        <v>62</v>
      </c>
      <c r="AJ1842" s="99" t="s">
        <v>2779</v>
      </c>
    </row>
    <row r="1843" customFormat="false" ht="13" hidden="false" customHeight="false" outlineLevel="0" collapsed="false">
      <c r="AC1843" s="90" t="n">
        <v>1839</v>
      </c>
      <c r="AD1843" s="90" t="n">
        <v>920</v>
      </c>
      <c r="AE1843" s="90" t="n">
        <v>1</v>
      </c>
      <c r="AF1843" s="93" t="s">
        <v>4163</v>
      </c>
      <c r="AG1843" s="94" t="n">
        <v>0</v>
      </c>
      <c r="AH1843" s="94" t="n">
        <v>0.400000005960465</v>
      </c>
      <c r="AI1843" s="94" t="n">
        <v>23</v>
      </c>
      <c r="AJ1843" s="94" t="s">
        <v>954</v>
      </c>
    </row>
    <row r="1844" customFormat="false" ht="13" hidden="false" customHeight="false" outlineLevel="0" collapsed="false">
      <c r="AC1844" s="1" t="n">
        <v>1840</v>
      </c>
      <c r="AD1844" s="19" t="n">
        <v>920</v>
      </c>
      <c r="AE1844" s="19" t="n">
        <v>2</v>
      </c>
      <c r="AF1844" s="98" t="s">
        <v>4164</v>
      </c>
      <c r="AG1844" s="99" t="n">
        <v>0</v>
      </c>
      <c r="AH1844" s="99" t="n">
        <v>0.600000023841858</v>
      </c>
      <c r="AI1844" s="99" t="n">
        <v>63</v>
      </c>
      <c r="AJ1844" s="99" t="s">
        <v>2784</v>
      </c>
    </row>
    <row r="1845" customFormat="false" ht="13" hidden="false" customHeight="false" outlineLevel="0" collapsed="false">
      <c r="AC1845" s="90" t="n">
        <v>1841</v>
      </c>
      <c r="AD1845" s="90" t="n">
        <v>921</v>
      </c>
      <c r="AE1845" s="90" t="n">
        <v>1</v>
      </c>
      <c r="AF1845" s="93" t="s">
        <v>4165</v>
      </c>
      <c r="AG1845" s="94" t="n">
        <v>0</v>
      </c>
      <c r="AH1845" s="94" t="n">
        <v>0.400000005960465</v>
      </c>
      <c r="AI1845" s="94" t="n">
        <v>22</v>
      </c>
      <c r="AJ1845" s="94" t="s">
        <v>949</v>
      </c>
    </row>
    <row r="1846" customFormat="false" ht="13" hidden="false" customHeight="false" outlineLevel="0" collapsed="false">
      <c r="AC1846" s="1" t="n">
        <v>1842</v>
      </c>
      <c r="AD1846" s="19" t="n">
        <v>921</v>
      </c>
      <c r="AE1846" s="19" t="n">
        <v>2</v>
      </c>
      <c r="AF1846" s="98" t="s">
        <v>4166</v>
      </c>
      <c r="AG1846" s="99" t="n">
        <v>0</v>
      </c>
      <c r="AH1846" s="99" t="n">
        <v>0.600000023841858</v>
      </c>
      <c r="AI1846" s="99" t="n">
        <v>64</v>
      </c>
      <c r="AJ1846" s="99" t="s">
        <v>169</v>
      </c>
    </row>
    <row r="1847" customFormat="false" ht="13" hidden="false" customHeight="false" outlineLevel="0" collapsed="false">
      <c r="AC1847" s="90" t="n">
        <v>1843</v>
      </c>
      <c r="AD1847" s="90" t="n">
        <v>922</v>
      </c>
      <c r="AE1847" s="90" t="n">
        <v>1</v>
      </c>
      <c r="AF1847" s="93" t="s">
        <v>4167</v>
      </c>
      <c r="AG1847" s="94" t="n">
        <v>0</v>
      </c>
      <c r="AH1847" s="94" t="n">
        <v>0.400000005960465</v>
      </c>
      <c r="AI1847" s="94" t="n">
        <v>21</v>
      </c>
      <c r="AJ1847" s="94" t="s">
        <v>904</v>
      </c>
    </row>
    <row r="1848" customFormat="false" ht="13" hidden="false" customHeight="false" outlineLevel="0" collapsed="false">
      <c r="AC1848" s="1" t="n">
        <v>1844</v>
      </c>
      <c r="AD1848" s="19" t="n">
        <v>922</v>
      </c>
      <c r="AE1848" s="19" t="n">
        <v>2</v>
      </c>
      <c r="AF1848" s="98" t="s">
        <v>4168</v>
      </c>
      <c r="AG1848" s="99" t="n">
        <v>0</v>
      </c>
      <c r="AH1848" s="99" t="n">
        <v>0.600000023841858</v>
      </c>
      <c r="AI1848" s="99" t="n">
        <v>65</v>
      </c>
      <c r="AJ1848" s="99" t="s">
        <v>2917</v>
      </c>
    </row>
    <row r="1849" customFormat="false" ht="13" hidden="false" customHeight="false" outlineLevel="0" collapsed="false">
      <c r="AC1849" s="90" t="n">
        <v>1845</v>
      </c>
      <c r="AD1849" s="90" t="n">
        <v>923</v>
      </c>
      <c r="AE1849" s="90" t="n">
        <v>1</v>
      </c>
      <c r="AF1849" s="93" t="s">
        <v>4169</v>
      </c>
      <c r="AG1849" s="94" t="n">
        <v>0</v>
      </c>
      <c r="AH1849" s="94" t="n">
        <v>0.400000005960465</v>
      </c>
      <c r="AI1849" s="94" t="n">
        <v>20</v>
      </c>
      <c r="AJ1849" s="94" t="s">
        <v>135</v>
      </c>
    </row>
    <row r="1850" customFormat="false" ht="13" hidden="false" customHeight="false" outlineLevel="0" collapsed="false">
      <c r="AC1850" s="1" t="n">
        <v>1846</v>
      </c>
      <c r="AD1850" s="19" t="n">
        <v>923</v>
      </c>
      <c r="AE1850" s="19" t="n">
        <v>2</v>
      </c>
      <c r="AF1850" s="98" t="s">
        <v>4170</v>
      </c>
      <c r="AG1850" s="99" t="n">
        <v>0</v>
      </c>
      <c r="AH1850" s="99" t="n">
        <v>0.600000023841858</v>
      </c>
      <c r="AI1850" s="99" t="n">
        <v>66</v>
      </c>
      <c r="AJ1850" s="99" t="s">
        <v>3050</v>
      </c>
    </row>
    <row r="1851" customFormat="false" ht="13" hidden="false" customHeight="false" outlineLevel="0" collapsed="false">
      <c r="AC1851" s="90" t="n">
        <v>1847</v>
      </c>
      <c r="AD1851" s="90" t="n">
        <v>924</v>
      </c>
      <c r="AE1851" s="90" t="n">
        <v>1</v>
      </c>
      <c r="AF1851" s="93" t="s">
        <v>4171</v>
      </c>
      <c r="AG1851" s="94" t="n">
        <v>0</v>
      </c>
      <c r="AH1851" s="94" t="n">
        <v>0.400000005960465</v>
      </c>
      <c r="AI1851" s="94" t="n">
        <v>19</v>
      </c>
      <c r="AJ1851" s="94" t="s">
        <v>859</v>
      </c>
    </row>
    <row r="1852" customFormat="false" ht="13" hidden="false" customHeight="false" outlineLevel="0" collapsed="false">
      <c r="AC1852" s="1" t="n">
        <v>1848</v>
      </c>
      <c r="AD1852" s="19" t="n">
        <v>924</v>
      </c>
      <c r="AE1852" s="19" t="n">
        <v>2</v>
      </c>
      <c r="AF1852" s="98" t="s">
        <v>4172</v>
      </c>
      <c r="AG1852" s="99" t="n">
        <v>0</v>
      </c>
      <c r="AH1852" s="99" t="n">
        <v>0.600000023841858</v>
      </c>
      <c r="AI1852" s="99" t="n">
        <v>67</v>
      </c>
      <c r="AJ1852" s="99" t="s">
        <v>3055</v>
      </c>
    </row>
    <row r="1853" customFormat="false" ht="13" hidden="false" customHeight="false" outlineLevel="0" collapsed="false">
      <c r="AC1853" s="90" t="n">
        <v>1849</v>
      </c>
      <c r="AD1853" s="90" t="n">
        <v>925</v>
      </c>
      <c r="AE1853" s="90" t="n">
        <v>1</v>
      </c>
      <c r="AF1853" s="93" t="s">
        <v>4173</v>
      </c>
      <c r="AG1853" s="94" t="n">
        <v>0</v>
      </c>
      <c r="AH1853" s="94" t="n">
        <v>0.400000005960465</v>
      </c>
      <c r="AI1853" s="94" t="n">
        <v>18</v>
      </c>
      <c r="AJ1853" s="94" t="s">
        <v>854</v>
      </c>
    </row>
    <row r="1854" customFormat="false" ht="13" hidden="false" customHeight="false" outlineLevel="0" collapsed="false">
      <c r="AC1854" s="1" t="n">
        <v>1850</v>
      </c>
      <c r="AD1854" s="19" t="n">
        <v>925</v>
      </c>
      <c r="AE1854" s="19" t="n">
        <v>2</v>
      </c>
      <c r="AF1854" s="98" t="s">
        <v>4174</v>
      </c>
      <c r="AG1854" s="99" t="n">
        <v>0</v>
      </c>
      <c r="AH1854" s="99" t="n">
        <v>0.600000023841858</v>
      </c>
      <c r="AI1854" s="99" t="n">
        <v>68</v>
      </c>
      <c r="AJ1854" s="99" t="s">
        <v>172</v>
      </c>
    </row>
    <row r="1855" customFormat="false" ht="13" hidden="false" customHeight="false" outlineLevel="0" collapsed="false">
      <c r="AC1855" s="90" t="n">
        <v>1851</v>
      </c>
      <c r="AD1855" s="90" t="n">
        <v>926</v>
      </c>
      <c r="AE1855" s="90" t="n">
        <v>1</v>
      </c>
      <c r="AF1855" s="93" t="s">
        <v>4175</v>
      </c>
      <c r="AG1855" s="94" t="n">
        <v>0</v>
      </c>
      <c r="AH1855" s="94" t="n">
        <v>0.400000005960465</v>
      </c>
      <c r="AI1855" s="94" t="n">
        <v>17</v>
      </c>
      <c r="AJ1855" s="94" t="s">
        <v>817</v>
      </c>
    </row>
    <row r="1856" customFormat="false" ht="13" hidden="false" customHeight="false" outlineLevel="0" collapsed="false">
      <c r="AC1856" s="1" t="n">
        <v>1852</v>
      </c>
      <c r="AD1856" s="19" t="n">
        <v>926</v>
      </c>
      <c r="AE1856" s="19" t="n">
        <v>2</v>
      </c>
      <c r="AF1856" s="98" t="s">
        <v>4176</v>
      </c>
      <c r="AG1856" s="99" t="n">
        <v>0</v>
      </c>
      <c r="AH1856" s="99" t="n">
        <v>0.600000023841858</v>
      </c>
      <c r="AI1856" s="99" t="n">
        <v>69</v>
      </c>
      <c r="AJ1856" s="99" t="s">
        <v>3196</v>
      </c>
    </row>
    <row r="1857" customFormat="false" ht="13" hidden="false" customHeight="false" outlineLevel="0" collapsed="false">
      <c r="AC1857" s="90" t="n">
        <v>1853</v>
      </c>
      <c r="AD1857" s="90" t="n">
        <v>927</v>
      </c>
      <c r="AE1857" s="90" t="n">
        <v>1</v>
      </c>
      <c r="AF1857" s="93" t="s">
        <v>4177</v>
      </c>
      <c r="AG1857" s="94" t="n">
        <v>0</v>
      </c>
      <c r="AH1857" s="94" t="n">
        <v>0.400000005960465</v>
      </c>
      <c r="AI1857" s="94" t="n">
        <v>16</v>
      </c>
      <c r="AJ1857" s="94" t="s">
        <v>131</v>
      </c>
    </row>
    <row r="1858" customFormat="false" ht="13" hidden="false" customHeight="false" outlineLevel="0" collapsed="false">
      <c r="AC1858" s="1" t="n">
        <v>1854</v>
      </c>
      <c r="AD1858" s="19" t="n">
        <v>927</v>
      </c>
      <c r="AE1858" s="19" t="n">
        <v>2</v>
      </c>
      <c r="AF1858" s="98" t="s">
        <v>4178</v>
      </c>
      <c r="AG1858" s="99" t="n">
        <v>0</v>
      </c>
      <c r="AH1858" s="99" t="n">
        <v>0.600000023841858</v>
      </c>
      <c r="AI1858" s="99" t="n">
        <v>70</v>
      </c>
      <c r="AJ1858" s="99" t="s">
        <v>3337</v>
      </c>
    </row>
    <row r="1859" customFormat="false" ht="13" hidden="false" customHeight="false" outlineLevel="0" collapsed="false">
      <c r="AC1859" s="90" t="n">
        <v>1855</v>
      </c>
      <c r="AD1859" s="90" t="n">
        <v>928</v>
      </c>
      <c r="AE1859" s="90" t="n">
        <v>1</v>
      </c>
      <c r="AF1859" s="93" t="s">
        <v>4179</v>
      </c>
      <c r="AG1859" s="94" t="n">
        <v>0</v>
      </c>
      <c r="AH1859" s="94" t="n">
        <v>0.400000005960465</v>
      </c>
      <c r="AI1859" s="94" t="n">
        <v>15</v>
      </c>
      <c r="AJ1859" s="94" t="s">
        <v>772</v>
      </c>
    </row>
    <row r="1860" customFormat="false" ht="13" hidden="false" customHeight="false" outlineLevel="0" collapsed="false">
      <c r="AC1860" s="1" t="n">
        <v>1856</v>
      </c>
      <c r="AD1860" s="19" t="n">
        <v>928</v>
      </c>
      <c r="AE1860" s="19" t="n">
        <v>2</v>
      </c>
      <c r="AF1860" s="98" t="s">
        <v>4180</v>
      </c>
      <c r="AG1860" s="99" t="n">
        <v>0</v>
      </c>
      <c r="AH1860" s="99" t="n">
        <v>0.600000023841858</v>
      </c>
      <c r="AI1860" s="99" t="n">
        <v>71</v>
      </c>
      <c r="AJ1860" s="99" t="s">
        <v>3342</v>
      </c>
    </row>
    <row r="1861" customFormat="false" ht="13" hidden="false" customHeight="false" outlineLevel="0" collapsed="false">
      <c r="AC1861" s="90" t="n">
        <v>1857</v>
      </c>
      <c r="AD1861" s="90" t="n">
        <v>929</v>
      </c>
      <c r="AE1861" s="90" t="n">
        <v>1</v>
      </c>
      <c r="AF1861" s="93" t="s">
        <v>4181</v>
      </c>
      <c r="AG1861" s="94" t="n">
        <v>0</v>
      </c>
      <c r="AH1861" s="94" t="n">
        <v>0.400000005960465</v>
      </c>
      <c r="AI1861" s="94" t="n">
        <v>14</v>
      </c>
      <c r="AJ1861" s="94" t="s">
        <v>765</v>
      </c>
    </row>
    <row r="1862" customFormat="false" ht="13" hidden="false" customHeight="false" outlineLevel="0" collapsed="false">
      <c r="AC1862" s="1" t="n">
        <v>1858</v>
      </c>
      <c r="AD1862" s="19" t="n">
        <v>929</v>
      </c>
      <c r="AE1862" s="19" t="n">
        <v>2</v>
      </c>
      <c r="AF1862" s="98" t="s">
        <v>4182</v>
      </c>
      <c r="AG1862" s="99" t="n">
        <v>0</v>
      </c>
      <c r="AH1862" s="99" t="n">
        <v>0.600000023841858</v>
      </c>
      <c r="AI1862" s="99" t="n">
        <v>72</v>
      </c>
      <c r="AJ1862" s="99" t="s">
        <v>175</v>
      </c>
    </row>
    <row r="1863" customFormat="false" ht="13" hidden="false" customHeight="false" outlineLevel="0" collapsed="false">
      <c r="AC1863" s="90" t="n">
        <v>1859</v>
      </c>
      <c r="AD1863" s="90" t="n">
        <v>930</v>
      </c>
      <c r="AE1863" s="90" t="n">
        <v>1</v>
      </c>
      <c r="AF1863" s="93" t="s">
        <v>4183</v>
      </c>
      <c r="AG1863" s="94" t="n">
        <v>0</v>
      </c>
      <c r="AH1863" s="94" t="n">
        <v>0.400000005960465</v>
      </c>
      <c r="AI1863" s="94" t="n">
        <v>13</v>
      </c>
      <c r="AJ1863" s="94" t="s">
        <v>722</v>
      </c>
    </row>
    <row r="1864" customFormat="false" ht="13" hidden="false" customHeight="false" outlineLevel="0" collapsed="false">
      <c r="AC1864" s="1" t="n">
        <v>1860</v>
      </c>
      <c r="AD1864" s="19" t="n">
        <v>930</v>
      </c>
      <c r="AE1864" s="19" t="n">
        <v>2</v>
      </c>
      <c r="AF1864" s="98" t="s">
        <v>4184</v>
      </c>
      <c r="AG1864" s="99" t="n">
        <v>0</v>
      </c>
      <c r="AH1864" s="99" t="n">
        <v>0.600000023841858</v>
      </c>
      <c r="AI1864" s="99" t="n">
        <v>73</v>
      </c>
      <c r="AJ1864" s="99" t="s">
        <v>3491</v>
      </c>
    </row>
    <row r="1865" customFormat="false" ht="13" hidden="false" customHeight="false" outlineLevel="0" collapsed="false">
      <c r="AC1865" s="90" t="n">
        <v>1861</v>
      </c>
      <c r="AD1865" s="90" t="n">
        <v>931</v>
      </c>
      <c r="AE1865" s="90" t="n">
        <v>1</v>
      </c>
      <c r="AF1865" s="93" t="s">
        <v>4185</v>
      </c>
      <c r="AG1865" s="94" t="n">
        <v>0</v>
      </c>
      <c r="AH1865" s="94" t="n">
        <v>0.400000005960465</v>
      </c>
      <c r="AI1865" s="94" t="n">
        <v>12</v>
      </c>
      <c r="AJ1865" s="94" t="s">
        <v>127</v>
      </c>
    </row>
    <row r="1866" customFormat="false" ht="13" hidden="false" customHeight="false" outlineLevel="0" collapsed="false">
      <c r="AC1866" s="1" t="n">
        <v>1862</v>
      </c>
      <c r="AD1866" s="19" t="n">
        <v>931</v>
      </c>
      <c r="AE1866" s="19" t="n">
        <v>2</v>
      </c>
      <c r="AF1866" s="98" t="s">
        <v>4186</v>
      </c>
      <c r="AG1866" s="99" t="n">
        <v>0</v>
      </c>
      <c r="AH1866" s="99" t="n">
        <v>0.600000023841858</v>
      </c>
      <c r="AI1866" s="99" t="n">
        <v>74</v>
      </c>
      <c r="AJ1866" s="99" t="s">
        <v>3640</v>
      </c>
    </row>
    <row r="1867" customFormat="false" ht="13" hidden="false" customHeight="false" outlineLevel="0" collapsed="false">
      <c r="AC1867" s="90" t="n">
        <v>1863</v>
      </c>
      <c r="AD1867" s="90" t="n">
        <v>932</v>
      </c>
      <c r="AE1867" s="90" t="n">
        <v>1</v>
      </c>
      <c r="AF1867" s="93" t="s">
        <v>4187</v>
      </c>
      <c r="AG1867" s="94" t="n">
        <v>0</v>
      </c>
      <c r="AH1867" s="94" t="n">
        <v>0.400000005960465</v>
      </c>
      <c r="AI1867" s="94" t="n">
        <v>11</v>
      </c>
      <c r="AJ1867" s="94" t="s">
        <v>679</v>
      </c>
    </row>
    <row r="1868" customFormat="false" ht="13" hidden="false" customHeight="false" outlineLevel="0" collapsed="false">
      <c r="AC1868" s="1" t="n">
        <v>1864</v>
      </c>
      <c r="AD1868" s="19" t="n">
        <v>932</v>
      </c>
      <c r="AE1868" s="19" t="n">
        <v>2</v>
      </c>
      <c r="AF1868" s="98" t="s">
        <v>4188</v>
      </c>
      <c r="AG1868" s="99" t="n">
        <v>0</v>
      </c>
      <c r="AH1868" s="99" t="n">
        <v>0.600000023841858</v>
      </c>
      <c r="AI1868" s="99" t="n">
        <v>75</v>
      </c>
      <c r="AJ1868" s="99" t="s">
        <v>3645</v>
      </c>
    </row>
    <row r="1869" customFormat="false" ht="13" hidden="false" customHeight="false" outlineLevel="0" collapsed="false">
      <c r="AC1869" s="90" t="n">
        <v>1865</v>
      </c>
      <c r="AD1869" s="90" t="n">
        <v>933</v>
      </c>
      <c r="AE1869" s="90" t="n">
        <v>1</v>
      </c>
      <c r="AF1869" s="93" t="s">
        <v>4189</v>
      </c>
      <c r="AG1869" s="94" t="n">
        <v>0</v>
      </c>
      <c r="AH1869" s="94" t="n">
        <v>0.400000005960465</v>
      </c>
      <c r="AI1869" s="94" t="n">
        <v>10</v>
      </c>
      <c r="AJ1869" s="94" t="s">
        <v>672</v>
      </c>
    </row>
    <row r="1870" customFormat="false" ht="13" hidden="false" customHeight="false" outlineLevel="0" collapsed="false">
      <c r="AC1870" s="1" t="n">
        <v>1866</v>
      </c>
      <c r="AD1870" s="19" t="n">
        <v>933</v>
      </c>
      <c r="AE1870" s="19" t="n">
        <v>2</v>
      </c>
      <c r="AF1870" s="98" t="s">
        <v>4190</v>
      </c>
      <c r="AG1870" s="99" t="n">
        <v>0</v>
      </c>
      <c r="AH1870" s="99" t="n">
        <v>0.600000023841858</v>
      </c>
      <c r="AI1870" s="99" t="n">
        <v>76</v>
      </c>
      <c r="AJ1870" s="99" t="s">
        <v>178</v>
      </c>
    </row>
    <row r="1871" customFormat="false" ht="13" hidden="false" customHeight="false" outlineLevel="0" collapsed="false">
      <c r="AC1871" s="90" t="n">
        <v>1867</v>
      </c>
      <c r="AD1871" s="90" t="n">
        <v>934</v>
      </c>
      <c r="AE1871" s="90" t="n">
        <v>1</v>
      </c>
      <c r="AF1871" s="93" t="s">
        <v>4191</v>
      </c>
      <c r="AG1871" s="94" t="n">
        <v>0</v>
      </c>
      <c r="AH1871" s="94" t="n">
        <v>0.400000005960465</v>
      </c>
      <c r="AI1871" s="94" t="n">
        <v>9</v>
      </c>
      <c r="AJ1871" s="94" t="s">
        <v>641</v>
      </c>
    </row>
    <row r="1872" customFormat="false" ht="13" hidden="false" customHeight="false" outlineLevel="0" collapsed="false">
      <c r="AC1872" s="1" t="n">
        <v>1868</v>
      </c>
      <c r="AD1872" s="19" t="n">
        <v>934</v>
      </c>
      <c r="AE1872" s="19" t="n">
        <v>2</v>
      </c>
      <c r="AF1872" s="98" t="s">
        <v>4192</v>
      </c>
      <c r="AG1872" s="99" t="n">
        <v>0</v>
      </c>
      <c r="AH1872" s="99" t="n">
        <v>0.600000023841858</v>
      </c>
      <c r="AI1872" s="99" t="n">
        <v>77</v>
      </c>
      <c r="AJ1872" s="99" t="s">
        <v>3802</v>
      </c>
    </row>
    <row r="1873" customFormat="false" ht="13" hidden="false" customHeight="false" outlineLevel="0" collapsed="false">
      <c r="AC1873" s="90" t="n">
        <v>1869</v>
      </c>
      <c r="AD1873" s="90" t="n">
        <v>935</v>
      </c>
      <c r="AE1873" s="90" t="n">
        <v>1</v>
      </c>
      <c r="AF1873" s="93" t="s">
        <v>4193</v>
      </c>
      <c r="AG1873" s="94" t="n">
        <v>0</v>
      </c>
      <c r="AH1873" s="94" t="n">
        <v>0.400000005960465</v>
      </c>
      <c r="AI1873" s="94" t="n">
        <v>8</v>
      </c>
      <c r="AJ1873" s="94" t="s">
        <v>123</v>
      </c>
    </row>
    <row r="1874" customFormat="false" ht="13" hidden="false" customHeight="false" outlineLevel="0" collapsed="false">
      <c r="AC1874" s="1" t="n">
        <v>1870</v>
      </c>
      <c r="AD1874" s="19" t="n">
        <v>935</v>
      </c>
      <c r="AE1874" s="19" t="n">
        <v>2</v>
      </c>
      <c r="AF1874" s="98" t="s">
        <v>4194</v>
      </c>
      <c r="AG1874" s="99" t="n">
        <v>0</v>
      </c>
      <c r="AH1874" s="99" t="n">
        <v>0.600000023841858</v>
      </c>
      <c r="AI1874" s="99" t="n">
        <v>78</v>
      </c>
      <c r="AJ1874" s="99" t="s">
        <v>3959</v>
      </c>
    </row>
    <row r="1875" customFormat="false" ht="13" hidden="false" customHeight="false" outlineLevel="0" collapsed="false">
      <c r="AC1875" s="90" t="n">
        <v>1871</v>
      </c>
      <c r="AD1875" s="90" t="n">
        <v>936</v>
      </c>
      <c r="AE1875" s="90" t="n">
        <v>1</v>
      </c>
      <c r="AF1875" s="93" t="s">
        <v>4195</v>
      </c>
      <c r="AG1875" s="94" t="n">
        <v>0</v>
      </c>
      <c r="AH1875" s="94" t="n">
        <v>0.400000005960465</v>
      </c>
      <c r="AI1875" s="94" t="n">
        <v>7</v>
      </c>
      <c r="AJ1875" s="94" t="s">
        <v>610</v>
      </c>
    </row>
    <row r="1876" customFormat="false" ht="13" hidden="false" customHeight="false" outlineLevel="0" collapsed="false">
      <c r="AC1876" s="1" t="n">
        <v>1872</v>
      </c>
      <c r="AD1876" s="19" t="n">
        <v>936</v>
      </c>
      <c r="AE1876" s="19" t="n">
        <v>2</v>
      </c>
      <c r="AF1876" s="98" t="s">
        <v>4196</v>
      </c>
      <c r="AG1876" s="99" t="n">
        <v>0</v>
      </c>
      <c r="AH1876" s="99" t="n">
        <v>0.600000023841858</v>
      </c>
      <c r="AI1876" s="99" t="n">
        <v>79</v>
      </c>
      <c r="AJ1876" s="99" t="s">
        <v>3964</v>
      </c>
    </row>
    <row r="1877" customFormat="false" ht="13" hidden="false" customHeight="false" outlineLevel="0" collapsed="false">
      <c r="AC1877" s="90" t="n">
        <v>1873</v>
      </c>
      <c r="AD1877" s="90" t="n">
        <v>937</v>
      </c>
      <c r="AE1877" s="90" t="n">
        <v>1</v>
      </c>
      <c r="AF1877" s="93" t="s">
        <v>4197</v>
      </c>
      <c r="AG1877" s="94" t="n">
        <v>0</v>
      </c>
      <c r="AH1877" s="94" t="n">
        <v>0.400000005960465</v>
      </c>
      <c r="AI1877" s="94" t="n">
        <v>6</v>
      </c>
      <c r="AJ1877" s="94" t="s">
        <v>603</v>
      </c>
    </row>
    <row r="1878" customFormat="false" ht="13" hidden="false" customHeight="false" outlineLevel="0" collapsed="false">
      <c r="AC1878" s="1" t="n">
        <v>1874</v>
      </c>
      <c r="AD1878" s="19" t="n">
        <v>937</v>
      </c>
      <c r="AE1878" s="19" t="n">
        <v>2</v>
      </c>
      <c r="AF1878" s="98" t="s">
        <v>4198</v>
      </c>
      <c r="AG1878" s="99" t="n">
        <v>0</v>
      </c>
      <c r="AH1878" s="99" t="n">
        <v>0.600000023841858</v>
      </c>
      <c r="AI1878" s="99" t="n">
        <v>80</v>
      </c>
      <c r="AJ1878" s="99" t="s">
        <v>181</v>
      </c>
    </row>
    <row r="1879" customFormat="false" ht="13" hidden="false" customHeight="false" outlineLevel="0" collapsed="false">
      <c r="AC1879" s="90" t="n">
        <v>1875</v>
      </c>
      <c r="AD1879" s="90" t="n">
        <v>938</v>
      </c>
      <c r="AE1879" s="90" t="n">
        <v>1</v>
      </c>
      <c r="AF1879" s="93" t="s">
        <v>4199</v>
      </c>
      <c r="AG1879" s="94" t="n">
        <v>0</v>
      </c>
      <c r="AH1879" s="94" t="n">
        <v>0.400000005960465</v>
      </c>
      <c r="AI1879" s="94" t="n">
        <v>44</v>
      </c>
      <c r="AJ1879" s="94" t="s">
        <v>154</v>
      </c>
    </row>
    <row r="1880" customFormat="false" ht="13" hidden="false" customHeight="false" outlineLevel="0" collapsed="false">
      <c r="AC1880" s="1" t="n">
        <v>1876</v>
      </c>
      <c r="AD1880" s="19" t="n">
        <v>938</v>
      </c>
      <c r="AE1880" s="19" t="n">
        <v>2</v>
      </c>
      <c r="AF1880" s="98" t="s">
        <v>4200</v>
      </c>
      <c r="AG1880" s="99" t="n">
        <v>0</v>
      </c>
      <c r="AH1880" s="99" t="n">
        <v>0.600000023841858</v>
      </c>
      <c r="AI1880" s="99" t="n">
        <v>44</v>
      </c>
      <c r="AJ1880" s="99" t="s">
        <v>154</v>
      </c>
    </row>
    <row r="1881" customFormat="false" ht="13" hidden="false" customHeight="false" outlineLevel="0" collapsed="false">
      <c r="AC1881" s="90" t="n">
        <v>1877</v>
      </c>
      <c r="AD1881" s="90" t="n">
        <v>939</v>
      </c>
      <c r="AE1881" s="90" t="n">
        <v>1</v>
      </c>
      <c r="AF1881" s="93" t="s">
        <v>4201</v>
      </c>
      <c r="AG1881" s="94" t="n">
        <v>0</v>
      </c>
      <c r="AH1881" s="94" t="n">
        <v>0.400000005960465</v>
      </c>
      <c r="AI1881" s="94" t="n">
        <v>43</v>
      </c>
      <c r="AJ1881" s="94" t="s">
        <v>1669</v>
      </c>
    </row>
    <row r="1882" customFormat="false" ht="13" hidden="false" customHeight="false" outlineLevel="0" collapsed="false">
      <c r="AC1882" s="1" t="n">
        <v>1878</v>
      </c>
      <c r="AD1882" s="19" t="n">
        <v>939</v>
      </c>
      <c r="AE1882" s="19" t="n">
        <v>2</v>
      </c>
      <c r="AF1882" s="98" t="s">
        <v>4202</v>
      </c>
      <c r="AG1882" s="99" t="n">
        <v>0</v>
      </c>
      <c r="AH1882" s="99" t="n">
        <v>0.600000023841858</v>
      </c>
      <c r="AI1882" s="99" t="n">
        <v>45</v>
      </c>
      <c r="AJ1882" s="99" t="s">
        <v>1762</v>
      </c>
    </row>
    <row r="1883" customFormat="false" ht="13" hidden="false" customHeight="false" outlineLevel="0" collapsed="false">
      <c r="AC1883" s="90" t="n">
        <v>1879</v>
      </c>
      <c r="AD1883" s="90" t="n">
        <v>940</v>
      </c>
      <c r="AE1883" s="90" t="n">
        <v>1</v>
      </c>
      <c r="AF1883" s="93" t="s">
        <v>4203</v>
      </c>
      <c r="AG1883" s="94" t="n">
        <v>0</v>
      </c>
      <c r="AH1883" s="94" t="n">
        <v>0.400000005960465</v>
      </c>
      <c r="AI1883" s="94" t="n">
        <v>42</v>
      </c>
      <c r="AJ1883" s="94" t="s">
        <v>1664</v>
      </c>
    </row>
    <row r="1884" customFormat="false" ht="13" hidden="false" customHeight="false" outlineLevel="0" collapsed="false">
      <c r="AC1884" s="1" t="n">
        <v>1880</v>
      </c>
      <c r="AD1884" s="19" t="n">
        <v>940</v>
      </c>
      <c r="AE1884" s="19" t="n">
        <v>2</v>
      </c>
      <c r="AF1884" s="98" t="s">
        <v>4204</v>
      </c>
      <c r="AG1884" s="99" t="n">
        <v>0</v>
      </c>
      <c r="AH1884" s="99" t="n">
        <v>0.600000023841858</v>
      </c>
      <c r="AI1884" s="99" t="n">
        <v>46</v>
      </c>
      <c r="AJ1884" s="99" t="s">
        <v>1855</v>
      </c>
    </row>
    <row r="1885" customFormat="false" ht="13" hidden="false" customHeight="false" outlineLevel="0" collapsed="false">
      <c r="AC1885" s="90" t="n">
        <v>1881</v>
      </c>
      <c r="AD1885" s="90" t="n">
        <v>941</v>
      </c>
      <c r="AE1885" s="90" t="n">
        <v>1</v>
      </c>
      <c r="AF1885" s="93" t="s">
        <v>4205</v>
      </c>
      <c r="AG1885" s="94" t="n">
        <v>0</v>
      </c>
      <c r="AH1885" s="94" t="n">
        <v>0.400000005960465</v>
      </c>
      <c r="AI1885" s="94" t="n">
        <v>41</v>
      </c>
      <c r="AJ1885" s="94" t="s">
        <v>1579</v>
      </c>
    </row>
    <row r="1886" customFormat="false" ht="13" hidden="false" customHeight="false" outlineLevel="0" collapsed="false">
      <c r="AC1886" s="1" t="n">
        <v>1882</v>
      </c>
      <c r="AD1886" s="19" t="n">
        <v>941</v>
      </c>
      <c r="AE1886" s="19" t="n">
        <v>2</v>
      </c>
      <c r="AF1886" s="98" t="s">
        <v>4206</v>
      </c>
      <c r="AG1886" s="99" t="n">
        <v>0</v>
      </c>
      <c r="AH1886" s="99" t="n">
        <v>0.600000023841858</v>
      </c>
      <c r="AI1886" s="99" t="n">
        <v>47</v>
      </c>
      <c r="AJ1886" s="99" t="s">
        <v>1860</v>
      </c>
    </row>
    <row r="1887" customFormat="false" ht="13" hidden="false" customHeight="false" outlineLevel="0" collapsed="false">
      <c r="AC1887" s="90" t="n">
        <v>1883</v>
      </c>
      <c r="AD1887" s="90" t="n">
        <v>942</v>
      </c>
      <c r="AE1887" s="90" t="n">
        <v>1</v>
      </c>
      <c r="AF1887" s="93" t="s">
        <v>4207</v>
      </c>
      <c r="AG1887" s="94" t="n">
        <v>0</v>
      </c>
      <c r="AH1887" s="94" t="n">
        <v>0.400000005960465</v>
      </c>
      <c r="AI1887" s="94" t="n">
        <v>40</v>
      </c>
      <c r="AJ1887" s="94" t="s">
        <v>151</v>
      </c>
    </row>
    <row r="1888" customFormat="false" ht="13" hidden="false" customHeight="false" outlineLevel="0" collapsed="false">
      <c r="AC1888" s="1" t="n">
        <v>1884</v>
      </c>
      <c r="AD1888" s="19" t="n">
        <v>942</v>
      </c>
      <c r="AE1888" s="19" t="n">
        <v>2</v>
      </c>
      <c r="AF1888" s="98" t="s">
        <v>4208</v>
      </c>
      <c r="AG1888" s="99" t="n">
        <v>0</v>
      </c>
      <c r="AH1888" s="99" t="n">
        <v>0.600000023841858</v>
      </c>
      <c r="AI1888" s="99" t="n">
        <v>48</v>
      </c>
      <c r="AJ1888" s="99" t="s">
        <v>157</v>
      </c>
    </row>
    <row r="1889" customFormat="false" ht="13" hidden="false" customHeight="false" outlineLevel="0" collapsed="false">
      <c r="AC1889" s="90" t="n">
        <v>1885</v>
      </c>
      <c r="AD1889" s="90" t="n">
        <v>943</v>
      </c>
      <c r="AE1889" s="90" t="n">
        <v>1</v>
      </c>
      <c r="AF1889" s="93" t="s">
        <v>4209</v>
      </c>
      <c r="AG1889" s="94" t="n">
        <v>0</v>
      </c>
      <c r="AH1889" s="94" t="n">
        <v>0.400000005960465</v>
      </c>
      <c r="AI1889" s="94" t="n">
        <v>39</v>
      </c>
      <c r="AJ1889" s="94" t="s">
        <v>1494</v>
      </c>
    </row>
    <row r="1890" customFormat="false" ht="13" hidden="false" customHeight="false" outlineLevel="0" collapsed="false">
      <c r="AC1890" s="1" t="n">
        <v>1886</v>
      </c>
      <c r="AD1890" s="19" t="n">
        <v>943</v>
      </c>
      <c r="AE1890" s="19" t="n">
        <v>2</v>
      </c>
      <c r="AF1890" s="98" t="s">
        <v>4210</v>
      </c>
      <c r="AG1890" s="99" t="n">
        <v>0</v>
      </c>
      <c r="AH1890" s="99" t="n">
        <v>0.600000023841858</v>
      </c>
      <c r="AI1890" s="99" t="n">
        <v>49</v>
      </c>
      <c r="AJ1890" s="99" t="s">
        <v>1961</v>
      </c>
    </row>
    <row r="1891" customFormat="false" ht="13" hidden="false" customHeight="false" outlineLevel="0" collapsed="false">
      <c r="AC1891" s="90" t="n">
        <v>1887</v>
      </c>
      <c r="AD1891" s="90" t="n">
        <v>944</v>
      </c>
      <c r="AE1891" s="90" t="n">
        <v>1</v>
      </c>
      <c r="AF1891" s="93" t="s">
        <v>4211</v>
      </c>
      <c r="AG1891" s="94" t="n">
        <v>0</v>
      </c>
      <c r="AH1891" s="94" t="n">
        <v>0.400000005960465</v>
      </c>
      <c r="AI1891" s="94" t="n">
        <v>38</v>
      </c>
      <c r="AJ1891" s="94" t="s">
        <v>1489</v>
      </c>
    </row>
    <row r="1892" customFormat="false" ht="13" hidden="false" customHeight="false" outlineLevel="0" collapsed="false">
      <c r="AC1892" s="1" t="n">
        <v>1888</v>
      </c>
      <c r="AD1892" s="19" t="n">
        <v>944</v>
      </c>
      <c r="AE1892" s="19" t="n">
        <v>2</v>
      </c>
      <c r="AF1892" s="98" t="s">
        <v>4212</v>
      </c>
      <c r="AG1892" s="99" t="n">
        <v>0</v>
      </c>
      <c r="AH1892" s="99" t="n">
        <v>0.600000023841858</v>
      </c>
      <c r="AI1892" s="99" t="n">
        <v>50</v>
      </c>
      <c r="AJ1892" s="99" t="s">
        <v>2062</v>
      </c>
    </row>
    <row r="1893" customFormat="false" ht="13" hidden="false" customHeight="false" outlineLevel="0" collapsed="false">
      <c r="AC1893" s="90" t="n">
        <v>1889</v>
      </c>
      <c r="AD1893" s="90" t="n">
        <v>945</v>
      </c>
      <c r="AE1893" s="90" t="n">
        <v>1</v>
      </c>
      <c r="AF1893" s="93" t="s">
        <v>4213</v>
      </c>
      <c r="AG1893" s="94" t="n">
        <v>0</v>
      </c>
      <c r="AH1893" s="94" t="n">
        <v>0.400000005960465</v>
      </c>
      <c r="AI1893" s="94" t="n">
        <v>37</v>
      </c>
      <c r="AJ1893" s="94" t="s">
        <v>1412</v>
      </c>
    </row>
    <row r="1894" customFormat="false" ht="13" hidden="false" customHeight="false" outlineLevel="0" collapsed="false">
      <c r="AC1894" s="1" t="n">
        <v>1890</v>
      </c>
      <c r="AD1894" s="19" t="n">
        <v>945</v>
      </c>
      <c r="AE1894" s="19" t="n">
        <v>2</v>
      </c>
      <c r="AF1894" s="98" t="s">
        <v>4214</v>
      </c>
      <c r="AG1894" s="99" t="n">
        <v>0</v>
      </c>
      <c r="AH1894" s="99" t="n">
        <v>0.600000023841858</v>
      </c>
      <c r="AI1894" s="99" t="n">
        <v>51</v>
      </c>
      <c r="AJ1894" s="99" t="s">
        <v>2067</v>
      </c>
    </row>
    <row r="1895" customFormat="false" ht="13" hidden="false" customHeight="false" outlineLevel="0" collapsed="false">
      <c r="AC1895" s="90" t="n">
        <v>1891</v>
      </c>
      <c r="AD1895" s="90" t="n">
        <v>946</v>
      </c>
      <c r="AE1895" s="90" t="n">
        <v>1</v>
      </c>
      <c r="AF1895" s="93" t="s">
        <v>4215</v>
      </c>
      <c r="AG1895" s="94" t="n">
        <v>0</v>
      </c>
      <c r="AH1895" s="94" t="n">
        <v>0.400000005960465</v>
      </c>
      <c r="AI1895" s="94" t="n">
        <v>36</v>
      </c>
      <c r="AJ1895" s="94" t="s">
        <v>148</v>
      </c>
    </row>
    <row r="1896" customFormat="false" ht="13" hidden="false" customHeight="false" outlineLevel="0" collapsed="false">
      <c r="AC1896" s="1" t="n">
        <v>1892</v>
      </c>
      <c r="AD1896" s="19" t="n">
        <v>946</v>
      </c>
      <c r="AE1896" s="19" t="n">
        <v>2</v>
      </c>
      <c r="AF1896" s="98" t="s">
        <v>4216</v>
      </c>
      <c r="AG1896" s="99" t="n">
        <v>0</v>
      </c>
      <c r="AH1896" s="99" t="n">
        <v>0.600000023841858</v>
      </c>
      <c r="AI1896" s="99" t="n">
        <v>52</v>
      </c>
      <c r="AJ1896" s="99" t="s">
        <v>160</v>
      </c>
    </row>
    <row r="1897" customFormat="false" ht="13" hidden="false" customHeight="false" outlineLevel="0" collapsed="false">
      <c r="AC1897" s="90" t="n">
        <v>1893</v>
      </c>
      <c r="AD1897" s="90" t="n">
        <v>947</v>
      </c>
      <c r="AE1897" s="90" t="n">
        <v>1</v>
      </c>
      <c r="AF1897" s="93" t="s">
        <v>4217</v>
      </c>
      <c r="AG1897" s="94" t="n">
        <v>0</v>
      </c>
      <c r="AH1897" s="94" t="n">
        <v>0.400000005960465</v>
      </c>
      <c r="AI1897" s="94" t="n">
        <v>35</v>
      </c>
      <c r="AJ1897" s="94" t="s">
        <v>1335</v>
      </c>
    </row>
    <row r="1898" customFormat="false" ht="13" hidden="false" customHeight="false" outlineLevel="0" collapsed="false">
      <c r="AC1898" s="1" t="n">
        <v>1894</v>
      </c>
      <c r="AD1898" s="19" t="n">
        <v>947</v>
      </c>
      <c r="AE1898" s="19" t="n">
        <v>2</v>
      </c>
      <c r="AF1898" s="98" t="s">
        <v>4218</v>
      </c>
      <c r="AG1898" s="99" t="n">
        <v>0</v>
      </c>
      <c r="AH1898" s="99" t="n">
        <v>0.600000023841858</v>
      </c>
      <c r="AI1898" s="99" t="n">
        <v>53</v>
      </c>
      <c r="AJ1898" s="99" t="s">
        <v>2176</v>
      </c>
    </row>
    <row r="1899" customFormat="false" ht="13" hidden="false" customHeight="false" outlineLevel="0" collapsed="false">
      <c r="AC1899" s="90" t="n">
        <v>1895</v>
      </c>
      <c r="AD1899" s="90" t="n">
        <v>948</v>
      </c>
      <c r="AE1899" s="90" t="n">
        <v>1</v>
      </c>
      <c r="AF1899" s="93" t="s">
        <v>4219</v>
      </c>
      <c r="AG1899" s="94" t="n">
        <v>0</v>
      </c>
      <c r="AH1899" s="94" t="n">
        <v>0.400000005960465</v>
      </c>
      <c r="AI1899" s="94" t="n">
        <v>34</v>
      </c>
      <c r="AJ1899" s="94" t="s">
        <v>1330</v>
      </c>
    </row>
    <row r="1900" customFormat="false" ht="13" hidden="false" customHeight="false" outlineLevel="0" collapsed="false">
      <c r="AC1900" s="1" t="n">
        <v>1896</v>
      </c>
      <c r="AD1900" s="19" t="n">
        <v>948</v>
      </c>
      <c r="AE1900" s="19" t="n">
        <v>2</v>
      </c>
      <c r="AF1900" s="98" t="s">
        <v>4220</v>
      </c>
      <c r="AG1900" s="99" t="n">
        <v>0</v>
      </c>
      <c r="AH1900" s="99" t="n">
        <v>0.600000023841858</v>
      </c>
      <c r="AI1900" s="99" t="n">
        <v>54</v>
      </c>
      <c r="AJ1900" s="99" t="s">
        <v>2285</v>
      </c>
    </row>
    <row r="1901" customFormat="false" ht="13" hidden="false" customHeight="false" outlineLevel="0" collapsed="false">
      <c r="AC1901" s="90" t="n">
        <v>1897</v>
      </c>
      <c r="AD1901" s="90" t="n">
        <v>949</v>
      </c>
      <c r="AE1901" s="90" t="n">
        <v>1</v>
      </c>
      <c r="AF1901" s="93" t="s">
        <v>4221</v>
      </c>
      <c r="AG1901" s="94" t="n">
        <v>0</v>
      </c>
      <c r="AH1901" s="94" t="n">
        <v>0.400000005960465</v>
      </c>
      <c r="AI1901" s="94" t="n">
        <v>33</v>
      </c>
      <c r="AJ1901" s="94" t="s">
        <v>1261</v>
      </c>
    </row>
    <row r="1902" customFormat="false" ht="13" hidden="false" customHeight="false" outlineLevel="0" collapsed="false">
      <c r="AC1902" s="1" t="n">
        <v>1898</v>
      </c>
      <c r="AD1902" s="19" t="n">
        <v>949</v>
      </c>
      <c r="AE1902" s="19" t="n">
        <v>2</v>
      </c>
      <c r="AF1902" s="98" t="s">
        <v>4222</v>
      </c>
      <c r="AG1902" s="99" t="n">
        <v>0</v>
      </c>
      <c r="AH1902" s="99" t="n">
        <v>0.600000023841858</v>
      </c>
      <c r="AI1902" s="99" t="n">
        <v>55</v>
      </c>
      <c r="AJ1902" s="99" t="s">
        <v>2290</v>
      </c>
    </row>
    <row r="1903" customFormat="false" ht="13" hidden="false" customHeight="false" outlineLevel="0" collapsed="false">
      <c r="AC1903" s="90" t="n">
        <v>1899</v>
      </c>
      <c r="AD1903" s="90" t="n">
        <v>950</v>
      </c>
      <c r="AE1903" s="90" t="n">
        <v>1</v>
      </c>
      <c r="AF1903" s="93" t="s">
        <v>4223</v>
      </c>
      <c r="AG1903" s="94" t="n">
        <v>0</v>
      </c>
      <c r="AH1903" s="94" t="n">
        <v>0.400000005960465</v>
      </c>
      <c r="AI1903" s="94" t="n">
        <v>32</v>
      </c>
      <c r="AJ1903" s="94" t="s">
        <v>145</v>
      </c>
    </row>
    <row r="1904" customFormat="false" ht="13" hidden="false" customHeight="false" outlineLevel="0" collapsed="false">
      <c r="AC1904" s="1" t="n">
        <v>1900</v>
      </c>
      <c r="AD1904" s="19" t="n">
        <v>950</v>
      </c>
      <c r="AE1904" s="19" t="n">
        <v>2</v>
      </c>
      <c r="AF1904" s="98" t="s">
        <v>4224</v>
      </c>
      <c r="AG1904" s="99" t="n">
        <v>0</v>
      </c>
      <c r="AH1904" s="99" t="n">
        <v>0.600000023841858</v>
      </c>
      <c r="AI1904" s="99" t="n">
        <v>56</v>
      </c>
      <c r="AJ1904" s="99" t="s">
        <v>163</v>
      </c>
    </row>
    <row r="1905" customFormat="false" ht="13" hidden="false" customHeight="false" outlineLevel="0" collapsed="false">
      <c r="AC1905" s="90" t="n">
        <v>1901</v>
      </c>
      <c r="AD1905" s="90" t="n">
        <v>951</v>
      </c>
      <c r="AE1905" s="90" t="n">
        <v>1</v>
      </c>
      <c r="AF1905" s="93" t="s">
        <v>4225</v>
      </c>
      <c r="AG1905" s="94" t="n">
        <v>0</v>
      </c>
      <c r="AH1905" s="94" t="n">
        <v>0.400000005960465</v>
      </c>
      <c r="AI1905" s="94" t="n">
        <v>31</v>
      </c>
      <c r="AJ1905" s="94" t="s">
        <v>1192</v>
      </c>
    </row>
    <row r="1906" customFormat="false" ht="13" hidden="false" customHeight="false" outlineLevel="0" collapsed="false">
      <c r="AC1906" s="1" t="n">
        <v>1902</v>
      </c>
      <c r="AD1906" s="19" t="n">
        <v>951</v>
      </c>
      <c r="AE1906" s="19" t="n">
        <v>2</v>
      </c>
      <c r="AF1906" s="98" t="s">
        <v>4226</v>
      </c>
      <c r="AG1906" s="99" t="n">
        <v>0</v>
      </c>
      <c r="AH1906" s="99" t="n">
        <v>0.600000023841858</v>
      </c>
      <c r="AI1906" s="99" t="n">
        <v>57</v>
      </c>
      <c r="AJ1906" s="99" t="s">
        <v>2407</v>
      </c>
    </row>
    <row r="1907" customFormat="false" ht="13" hidden="false" customHeight="false" outlineLevel="0" collapsed="false">
      <c r="AC1907" s="90" t="n">
        <v>1903</v>
      </c>
      <c r="AD1907" s="90" t="n">
        <v>952</v>
      </c>
      <c r="AE1907" s="90" t="n">
        <v>1</v>
      </c>
      <c r="AF1907" s="93" t="s">
        <v>4227</v>
      </c>
      <c r="AG1907" s="94" t="n">
        <v>0</v>
      </c>
      <c r="AH1907" s="94" t="n">
        <v>0.400000005960465</v>
      </c>
      <c r="AI1907" s="94" t="n">
        <v>30</v>
      </c>
      <c r="AJ1907" s="94" t="s">
        <v>1187</v>
      </c>
    </row>
    <row r="1908" customFormat="false" ht="13" hidden="false" customHeight="false" outlineLevel="0" collapsed="false">
      <c r="AC1908" s="1" t="n">
        <v>1904</v>
      </c>
      <c r="AD1908" s="19" t="n">
        <v>952</v>
      </c>
      <c r="AE1908" s="19" t="n">
        <v>2</v>
      </c>
      <c r="AF1908" s="98" t="s">
        <v>4228</v>
      </c>
      <c r="AG1908" s="99" t="n">
        <v>0</v>
      </c>
      <c r="AH1908" s="99" t="n">
        <v>0.600000023841858</v>
      </c>
      <c r="AI1908" s="99" t="n">
        <v>58</v>
      </c>
      <c r="AJ1908" s="99" t="s">
        <v>2524</v>
      </c>
    </row>
    <row r="1909" customFormat="false" ht="13" hidden="false" customHeight="false" outlineLevel="0" collapsed="false">
      <c r="AC1909" s="90" t="n">
        <v>1905</v>
      </c>
      <c r="AD1909" s="90" t="n">
        <v>953</v>
      </c>
      <c r="AE1909" s="90" t="n">
        <v>1</v>
      </c>
      <c r="AF1909" s="93" t="s">
        <v>4229</v>
      </c>
      <c r="AG1909" s="94" t="n">
        <v>0</v>
      </c>
      <c r="AH1909" s="94" t="n">
        <v>0.400000005960465</v>
      </c>
      <c r="AI1909" s="94" t="n">
        <v>29</v>
      </c>
      <c r="AJ1909" s="94" t="s">
        <v>1126</v>
      </c>
    </row>
    <row r="1910" customFormat="false" ht="13" hidden="false" customHeight="false" outlineLevel="0" collapsed="false">
      <c r="AC1910" s="1" t="n">
        <v>1906</v>
      </c>
      <c r="AD1910" s="19" t="n">
        <v>953</v>
      </c>
      <c r="AE1910" s="19" t="n">
        <v>2</v>
      </c>
      <c r="AF1910" s="98" t="s">
        <v>4230</v>
      </c>
      <c r="AG1910" s="99" t="n">
        <v>0</v>
      </c>
      <c r="AH1910" s="99" t="n">
        <v>0.600000023841858</v>
      </c>
      <c r="AI1910" s="99" t="n">
        <v>59</v>
      </c>
      <c r="AJ1910" s="99" t="s">
        <v>2529</v>
      </c>
    </row>
    <row r="1911" customFormat="false" ht="13" hidden="false" customHeight="false" outlineLevel="0" collapsed="false">
      <c r="AC1911" s="90" t="n">
        <v>1907</v>
      </c>
      <c r="AD1911" s="90" t="n">
        <v>954</v>
      </c>
      <c r="AE1911" s="90" t="n">
        <v>1</v>
      </c>
      <c r="AF1911" s="93" t="s">
        <v>4231</v>
      </c>
      <c r="AG1911" s="94" t="n">
        <v>0</v>
      </c>
      <c r="AH1911" s="94" t="n">
        <v>0.400000005960465</v>
      </c>
      <c r="AI1911" s="94" t="n">
        <v>28</v>
      </c>
      <c r="AJ1911" s="94" t="s">
        <v>142</v>
      </c>
    </row>
    <row r="1912" customFormat="false" ht="13" hidden="false" customHeight="false" outlineLevel="0" collapsed="false">
      <c r="AC1912" s="1" t="n">
        <v>1908</v>
      </c>
      <c r="AD1912" s="19" t="n">
        <v>954</v>
      </c>
      <c r="AE1912" s="19" t="n">
        <v>2</v>
      </c>
      <c r="AF1912" s="98" t="s">
        <v>4232</v>
      </c>
      <c r="AG1912" s="99" t="n">
        <v>0</v>
      </c>
      <c r="AH1912" s="99" t="n">
        <v>0.600000023841858</v>
      </c>
      <c r="AI1912" s="99" t="n">
        <v>60</v>
      </c>
      <c r="AJ1912" s="99" t="s">
        <v>166</v>
      </c>
    </row>
    <row r="1913" customFormat="false" ht="13" hidden="false" customHeight="false" outlineLevel="0" collapsed="false">
      <c r="AC1913" s="90" t="n">
        <v>1909</v>
      </c>
      <c r="AD1913" s="90" t="n">
        <v>955</v>
      </c>
      <c r="AE1913" s="90" t="n">
        <v>1</v>
      </c>
      <c r="AF1913" s="93" t="s">
        <v>4233</v>
      </c>
      <c r="AG1913" s="94" t="n">
        <v>0</v>
      </c>
      <c r="AH1913" s="94" t="n">
        <v>0.400000005960465</v>
      </c>
      <c r="AI1913" s="94" t="n">
        <v>27</v>
      </c>
      <c r="AJ1913" s="94" t="s">
        <v>1065</v>
      </c>
    </row>
    <row r="1914" customFormat="false" ht="13" hidden="false" customHeight="false" outlineLevel="0" collapsed="false">
      <c r="AC1914" s="1" t="n">
        <v>1910</v>
      </c>
      <c r="AD1914" s="19" t="n">
        <v>955</v>
      </c>
      <c r="AE1914" s="19" t="n">
        <v>2</v>
      </c>
      <c r="AF1914" s="98" t="s">
        <v>4234</v>
      </c>
      <c r="AG1914" s="99" t="n">
        <v>0</v>
      </c>
      <c r="AH1914" s="99" t="n">
        <v>0.600000023841858</v>
      </c>
      <c r="AI1914" s="99" t="n">
        <v>61</v>
      </c>
      <c r="AJ1914" s="99" t="s">
        <v>2654</v>
      </c>
    </row>
    <row r="1915" customFormat="false" ht="13" hidden="false" customHeight="false" outlineLevel="0" collapsed="false">
      <c r="AC1915" s="90" t="n">
        <v>1911</v>
      </c>
      <c r="AD1915" s="90" t="n">
        <v>956</v>
      </c>
      <c r="AE1915" s="90" t="n">
        <v>1</v>
      </c>
      <c r="AF1915" s="93" t="s">
        <v>4235</v>
      </c>
      <c r="AG1915" s="94" t="n">
        <v>0</v>
      </c>
      <c r="AH1915" s="94" t="n">
        <v>0.400000005960465</v>
      </c>
      <c r="AI1915" s="94" t="n">
        <v>26</v>
      </c>
      <c r="AJ1915" s="94" t="s">
        <v>1060</v>
      </c>
    </row>
    <row r="1916" customFormat="false" ht="13" hidden="false" customHeight="false" outlineLevel="0" collapsed="false">
      <c r="AC1916" s="1" t="n">
        <v>1912</v>
      </c>
      <c r="AD1916" s="19" t="n">
        <v>956</v>
      </c>
      <c r="AE1916" s="19" t="n">
        <v>2</v>
      </c>
      <c r="AF1916" s="98" t="s">
        <v>4236</v>
      </c>
      <c r="AG1916" s="99" t="n">
        <v>0</v>
      </c>
      <c r="AH1916" s="99" t="n">
        <v>0.600000023841858</v>
      </c>
      <c r="AI1916" s="99" t="n">
        <v>62</v>
      </c>
      <c r="AJ1916" s="99" t="s">
        <v>2779</v>
      </c>
    </row>
    <row r="1917" customFormat="false" ht="13" hidden="false" customHeight="false" outlineLevel="0" collapsed="false">
      <c r="AC1917" s="90" t="n">
        <v>1913</v>
      </c>
      <c r="AD1917" s="90" t="n">
        <v>957</v>
      </c>
      <c r="AE1917" s="90" t="n">
        <v>1</v>
      </c>
      <c r="AF1917" s="93" t="s">
        <v>4237</v>
      </c>
      <c r="AG1917" s="94" t="n">
        <v>0</v>
      </c>
      <c r="AH1917" s="94" t="n">
        <v>0.400000005960465</v>
      </c>
      <c r="AI1917" s="94" t="n">
        <v>25</v>
      </c>
      <c r="AJ1917" s="94" t="s">
        <v>1007</v>
      </c>
    </row>
    <row r="1918" customFormat="false" ht="13" hidden="false" customHeight="false" outlineLevel="0" collapsed="false">
      <c r="AC1918" s="1" t="n">
        <v>1914</v>
      </c>
      <c r="AD1918" s="19" t="n">
        <v>957</v>
      </c>
      <c r="AE1918" s="19" t="n">
        <v>2</v>
      </c>
      <c r="AF1918" s="98" t="s">
        <v>4238</v>
      </c>
      <c r="AG1918" s="99" t="n">
        <v>0</v>
      </c>
      <c r="AH1918" s="99" t="n">
        <v>0.600000023841858</v>
      </c>
      <c r="AI1918" s="99" t="n">
        <v>63</v>
      </c>
      <c r="AJ1918" s="99" t="s">
        <v>2784</v>
      </c>
    </row>
    <row r="1919" customFormat="false" ht="13" hidden="false" customHeight="false" outlineLevel="0" collapsed="false">
      <c r="AC1919" s="90" t="n">
        <v>1915</v>
      </c>
      <c r="AD1919" s="90" t="n">
        <v>958</v>
      </c>
      <c r="AE1919" s="90" t="n">
        <v>1</v>
      </c>
      <c r="AF1919" s="93" t="s">
        <v>4239</v>
      </c>
      <c r="AG1919" s="94" t="n">
        <v>0</v>
      </c>
      <c r="AH1919" s="94" t="n">
        <v>0.400000005960465</v>
      </c>
      <c r="AI1919" s="94" t="n">
        <v>24</v>
      </c>
      <c r="AJ1919" s="94" t="s">
        <v>139</v>
      </c>
    </row>
    <row r="1920" customFormat="false" ht="13" hidden="false" customHeight="false" outlineLevel="0" collapsed="false">
      <c r="AC1920" s="1" t="n">
        <v>1916</v>
      </c>
      <c r="AD1920" s="19" t="n">
        <v>958</v>
      </c>
      <c r="AE1920" s="19" t="n">
        <v>2</v>
      </c>
      <c r="AF1920" s="98" t="s">
        <v>4240</v>
      </c>
      <c r="AG1920" s="99" t="n">
        <v>0</v>
      </c>
      <c r="AH1920" s="99" t="n">
        <v>0.600000023841858</v>
      </c>
      <c r="AI1920" s="99" t="n">
        <v>64</v>
      </c>
      <c r="AJ1920" s="99" t="s">
        <v>169</v>
      </c>
    </row>
    <row r="1921" customFormat="false" ht="13" hidden="false" customHeight="false" outlineLevel="0" collapsed="false">
      <c r="AC1921" s="90" t="n">
        <v>1917</v>
      </c>
      <c r="AD1921" s="90" t="n">
        <v>959</v>
      </c>
      <c r="AE1921" s="90" t="n">
        <v>1</v>
      </c>
      <c r="AF1921" s="93" t="s">
        <v>4241</v>
      </c>
      <c r="AG1921" s="94" t="n">
        <v>0</v>
      </c>
      <c r="AH1921" s="94" t="n">
        <v>0.400000005960465</v>
      </c>
      <c r="AI1921" s="94" t="n">
        <v>23</v>
      </c>
      <c r="AJ1921" s="94" t="s">
        <v>954</v>
      </c>
    </row>
    <row r="1922" customFormat="false" ht="13" hidden="false" customHeight="false" outlineLevel="0" collapsed="false">
      <c r="AC1922" s="1" t="n">
        <v>1918</v>
      </c>
      <c r="AD1922" s="19" t="n">
        <v>959</v>
      </c>
      <c r="AE1922" s="19" t="n">
        <v>2</v>
      </c>
      <c r="AF1922" s="98" t="s">
        <v>4242</v>
      </c>
      <c r="AG1922" s="99" t="n">
        <v>0</v>
      </c>
      <c r="AH1922" s="99" t="n">
        <v>0.600000023841858</v>
      </c>
      <c r="AI1922" s="99" t="n">
        <v>65</v>
      </c>
      <c r="AJ1922" s="99" t="s">
        <v>2917</v>
      </c>
    </row>
    <row r="1923" customFormat="false" ht="13" hidden="false" customHeight="false" outlineLevel="0" collapsed="false">
      <c r="AC1923" s="90" t="n">
        <v>1919</v>
      </c>
      <c r="AD1923" s="90" t="n">
        <v>960</v>
      </c>
      <c r="AE1923" s="90" t="n">
        <v>1</v>
      </c>
      <c r="AF1923" s="93" t="s">
        <v>4243</v>
      </c>
      <c r="AG1923" s="94" t="n">
        <v>0</v>
      </c>
      <c r="AH1923" s="94" t="n">
        <v>0.400000005960465</v>
      </c>
      <c r="AI1923" s="94" t="n">
        <v>22</v>
      </c>
      <c r="AJ1923" s="94" t="s">
        <v>949</v>
      </c>
    </row>
    <row r="1924" customFormat="false" ht="13" hidden="false" customHeight="false" outlineLevel="0" collapsed="false">
      <c r="AC1924" s="1" t="n">
        <v>1920</v>
      </c>
      <c r="AD1924" s="19" t="n">
        <v>960</v>
      </c>
      <c r="AE1924" s="19" t="n">
        <v>2</v>
      </c>
      <c r="AF1924" s="98" t="s">
        <v>4244</v>
      </c>
      <c r="AG1924" s="99" t="n">
        <v>0</v>
      </c>
      <c r="AH1924" s="99" t="n">
        <v>0.600000023841858</v>
      </c>
      <c r="AI1924" s="99" t="n">
        <v>66</v>
      </c>
      <c r="AJ1924" s="99" t="s">
        <v>3050</v>
      </c>
    </row>
    <row r="1925" customFormat="false" ht="13" hidden="false" customHeight="false" outlineLevel="0" collapsed="false">
      <c r="AC1925" s="90" t="n">
        <v>1921</v>
      </c>
      <c r="AD1925" s="90" t="n">
        <v>961</v>
      </c>
      <c r="AE1925" s="90" t="n">
        <v>1</v>
      </c>
      <c r="AF1925" s="93" t="s">
        <v>4245</v>
      </c>
      <c r="AG1925" s="94" t="n">
        <v>0</v>
      </c>
      <c r="AH1925" s="94" t="n">
        <v>0.400000005960465</v>
      </c>
      <c r="AI1925" s="94" t="n">
        <v>21</v>
      </c>
      <c r="AJ1925" s="94" t="s">
        <v>904</v>
      </c>
    </row>
    <row r="1926" customFormat="false" ht="13" hidden="false" customHeight="false" outlineLevel="0" collapsed="false">
      <c r="AC1926" s="1" t="n">
        <v>1922</v>
      </c>
      <c r="AD1926" s="19" t="n">
        <v>961</v>
      </c>
      <c r="AE1926" s="19" t="n">
        <v>2</v>
      </c>
      <c r="AF1926" s="98" t="s">
        <v>4246</v>
      </c>
      <c r="AG1926" s="99" t="n">
        <v>0</v>
      </c>
      <c r="AH1926" s="99" t="n">
        <v>0.600000023841858</v>
      </c>
      <c r="AI1926" s="99" t="n">
        <v>67</v>
      </c>
      <c r="AJ1926" s="99" t="s">
        <v>3055</v>
      </c>
    </row>
    <row r="1927" customFormat="false" ht="13" hidden="false" customHeight="false" outlineLevel="0" collapsed="false">
      <c r="AC1927" s="90" t="n">
        <v>1923</v>
      </c>
      <c r="AD1927" s="90" t="n">
        <v>962</v>
      </c>
      <c r="AE1927" s="90" t="n">
        <v>1</v>
      </c>
      <c r="AF1927" s="93" t="s">
        <v>4247</v>
      </c>
      <c r="AG1927" s="94" t="n">
        <v>0</v>
      </c>
      <c r="AH1927" s="94" t="n">
        <v>0.400000005960465</v>
      </c>
      <c r="AI1927" s="94" t="n">
        <v>20</v>
      </c>
      <c r="AJ1927" s="94" t="s">
        <v>135</v>
      </c>
    </row>
    <row r="1928" customFormat="false" ht="13" hidden="false" customHeight="false" outlineLevel="0" collapsed="false">
      <c r="AC1928" s="1" t="n">
        <v>1924</v>
      </c>
      <c r="AD1928" s="19" t="n">
        <v>962</v>
      </c>
      <c r="AE1928" s="19" t="n">
        <v>2</v>
      </c>
      <c r="AF1928" s="98" t="s">
        <v>4248</v>
      </c>
      <c r="AG1928" s="99" t="n">
        <v>0</v>
      </c>
      <c r="AH1928" s="99" t="n">
        <v>0.600000023841858</v>
      </c>
      <c r="AI1928" s="99" t="n">
        <v>68</v>
      </c>
      <c r="AJ1928" s="99" t="s">
        <v>172</v>
      </c>
    </row>
    <row r="1929" customFormat="false" ht="13" hidden="false" customHeight="false" outlineLevel="0" collapsed="false">
      <c r="AC1929" s="90" t="n">
        <v>1925</v>
      </c>
      <c r="AD1929" s="90" t="n">
        <v>963</v>
      </c>
      <c r="AE1929" s="90" t="n">
        <v>1</v>
      </c>
      <c r="AF1929" s="93" t="s">
        <v>4249</v>
      </c>
      <c r="AG1929" s="94" t="n">
        <v>0</v>
      </c>
      <c r="AH1929" s="94" t="n">
        <v>0.400000005960465</v>
      </c>
      <c r="AI1929" s="94" t="n">
        <v>19</v>
      </c>
      <c r="AJ1929" s="94" t="s">
        <v>859</v>
      </c>
    </row>
    <row r="1930" customFormat="false" ht="13" hidden="false" customHeight="false" outlineLevel="0" collapsed="false">
      <c r="AC1930" s="1" t="n">
        <v>1926</v>
      </c>
      <c r="AD1930" s="19" t="n">
        <v>963</v>
      </c>
      <c r="AE1930" s="19" t="n">
        <v>2</v>
      </c>
      <c r="AF1930" s="98" t="s">
        <v>4250</v>
      </c>
      <c r="AG1930" s="99" t="n">
        <v>0</v>
      </c>
      <c r="AH1930" s="99" t="n">
        <v>0.600000023841858</v>
      </c>
      <c r="AI1930" s="99" t="n">
        <v>69</v>
      </c>
      <c r="AJ1930" s="99" t="s">
        <v>3196</v>
      </c>
    </row>
    <row r="1931" customFormat="false" ht="13" hidden="false" customHeight="false" outlineLevel="0" collapsed="false">
      <c r="AC1931" s="90" t="n">
        <v>1927</v>
      </c>
      <c r="AD1931" s="90" t="n">
        <v>964</v>
      </c>
      <c r="AE1931" s="90" t="n">
        <v>1</v>
      </c>
      <c r="AF1931" s="93" t="s">
        <v>4251</v>
      </c>
      <c r="AG1931" s="94" t="n">
        <v>0</v>
      </c>
      <c r="AH1931" s="94" t="n">
        <v>0.400000005960465</v>
      </c>
      <c r="AI1931" s="94" t="n">
        <v>18</v>
      </c>
      <c r="AJ1931" s="94" t="s">
        <v>854</v>
      </c>
    </row>
    <row r="1932" customFormat="false" ht="13" hidden="false" customHeight="false" outlineLevel="0" collapsed="false">
      <c r="AC1932" s="1" t="n">
        <v>1928</v>
      </c>
      <c r="AD1932" s="19" t="n">
        <v>964</v>
      </c>
      <c r="AE1932" s="19" t="n">
        <v>2</v>
      </c>
      <c r="AF1932" s="98" t="s">
        <v>4252</v>
      </c>
      <c r="AG1932" s="99" t="n">
        <v>0</v>
      </c>
      <c r="AH1932" s="99" t="n">
        <v>0.600000023841858</v>
      </c>
      <c r="AI1932" s="99" t="n">
        <v>70</v>
      </c>
      <c r="AJ1932" s="99" t="s">
        <v>3337</v>
      </c>
    </row>
    <row r="1933" customFormat="false" ht="13" hidden="false" customHeight="false" outlineLevel="0" collapsed="false">
      <c r="AC1933" s="90" t="n">
        <v>1929</v>
      </c>
      <c r="AD1933" s="90" t="n">
        <v>965</v>
      </c>
      <c r="AE1933" s="90" t="n">
        <v>1</v>
      </c>
      <c r="AF1933" s="93" t="s">
        <v>4253</v>
      </c>
      <c r="AG1933" s="94" t="n">
        <v>0</v>
      </c>
      <c r="AH1933" s="94" t="n">
        <v>0.400000005960465</v>
      </c>
      <c r="AI1933" s="94" t="n">
        <v>17</v>
      </c>
      <c r="AJ1933" s="94" t="s">
        <v>817</v>
      </c>
    </row>
    <row r="1934" customFormat="false" ht="13" hidden="false" customHeight="false" outlineLevel="0" collapsed="false">
      <c r="AC1934" s="1" t="n">
        <v>1930</v>
      </c>
      <c r="AD1934" s="19" t="n">
        <v>965</v>
      </c>
      <c r="AE1934" s="19" t="n">
        <v>2</v>
      </c>
      <c r="AF1934" s="98" t="s">
        <v>4254</v>
      </c>
      <c r="AG1934" s="99" t="n">
        <v>0</v>
      </c>
      <c r="AH1934" s="99" t="n">
        <v>0.600000023841858</v>
      </c>
      <c r="AI1934" s="99" t="n">
        <v>71</v>
      </c>
      <c r="AJ1934" s="99" t="s">
        <v>3342</v>
      </c>
    </row>
    <row r="1935" customFormat="false" ht="13" hidden="false" customHeight="false" outlineLevel="0" collapsed="false">
      <c r="AC1935" s="90" t="n">
        <v>1931</v>
      </c>
      <c r="AD1935" s="90" t="n">
        <v>966</v>
      </c>
      <c r="AE1935" s="90" t="n">
        <v>1</v>
      </c>
      <c r="AF1935" s="93" t="s">
        <v>4255</v>
      </c>
      <c r="AG1935" s="94" t="n">
        <v>0</v>
      </c>
      <c r="AH1935" s="94" t="n">
        <v>0.400000005960465</v>
      </c>
      <c r="AI1935" s="94" t="n">
        <v>16</v>
      </c>
      <c r="AJ1935" s="94" t="s">
        <v>131</v>
      </c>
    </row>
    <row r="1936" customFormat="false" ht="13" hidden="false" customHeight="false" outlineLevel="0" collapsed="false">
      <c r="AC1936" s="1" t="n">
        <v>1932</v>
      </c>
      <c r="AD1936" s="19" t="n">
        <v>966</v>
      </c>
      <c r="AE1936" s="19" t="n">
        <v>2</v>
      </c>
      <c r="AF1936" s="98" t="s">
        <v>4256</v>
      </c>
      <c r="AG1936" s="99" t="n">
        <v>0</v>
      </c>
      <c r="AH1936" s="99" t="n">
        <v>0.600000023841858</v>
      </c>
      <c r="AI1936" s="99" t="n">
        <v>72</v>
      </c>
      <c r="AJ1936" s="99" t="s">
        <v>175</v>
      </c>
    </row>
    <row r="1937" customFormat="false" ht="13" hidden="false" customHeight="false" outlineLevel="0" collapsed="false">
      <c r="AC1937" s="90" t="n">
        <v>1933</v>
      </c>
      <c r="AD1937" s="90" t="n">
        <v>967</v>
      </c>
      <c r="AE1937" s="90" t="n">
        <v>1</v>
      </c>
      <c r="AF1937" s="93" t="s">
        <v>4257</v>
      </c>
      <c r="AG1937" s="94" t="n">
        <v>0</v>
      </c>
      <c r="AH1937" s="94" t="n">
        <v>0.400000005960465</v>
      </c>
      <c r="AI1937" s="94" t="n">
        <v>15</v>
      </c>
      <c r="AJ1937" s="94" t="s">
        <v>772</v>
      </c>
    </row>
    <row r="1938" customFormat="false" ht="13" hidden="false" customHeight="false" outlineLevel="0" collapsed="false">
      <c r="AC1938" s="1" t="n">
        <v>1934</v>
      </c>
      <c r="AD1938" s="19" t="n">
        <v>967</v>
      </c>
      <c r="AE1938" s="19" t="n">
        <v>2</v>
      </c>
      <c r="AF1938" s="98" t="s">
        <v>4258</v>
      </c>
      <c r="AG1938" s="99" t="n">
        <v>0</v>
      </c>
      <c r="AH1938" s="99" t="n">
        <v>0.600000023841858</v>
      </c>
      <c r="AI1938" s="99" t="n">
        <v>73</v>
      </c>
      <c r="AJ1938" s="99" t="s">
        <v>3491</v>
      </c>
    </row>
    <row r="1939" customFormat="false" ht="13" hidden="false" customHeight="false" outlineLevel="0" collapsed="false">
      <c r="AC1939" s="90" t="n">
        <v>1935</v>
      </c>
      <c r="AD1939" s="90" t="n">
        <v>968</v>
      </c>
      <c r="AE1939" s="90" t="n">
        <v>1</v>
      </c>
      <c r="AF1939" s="93" t="s">
        <v>4259</v>
      </c>
      <c r="AG1939" s="94" t="n">
        <v>0</v>
      </c>
      <c r="AH1939" s="94" t="n">
        <v>0.400000005960465</v>
      </c>
      <c r="AI1939" s="94" t="n">
        <v>14</v>
      </c>
      <c r="AJ1939" s="94" t="s">
        <v>765</v>
      </c>
    </row>
    <row r="1940" customFormat="false" ht="13" hidden="false" customHeight="false" outlineLevel="0" collapsed="false">
      <c r="AC1940" s="1" t="n">
        <v>1936</v>
      </c>
      <c r="AD1940" s="19" t="n">
        <v>968</v>
      </c>
      <c r="AE1940" s="19" t="n">
        <v>2</v>
      </c>
      <c r="AF1940" s="98" t="s">
        <v>4260</v>
      </c>
      <c r="AG1940" s="99" t="n">
        <v>0</v>
      </c>
      <c r="AH1940" s="99" t="n">
        <v>0.600000023841858</v>
      </c>
      <c r="AI1940" s="99" t="n">
        <v>74</v>
      </c>
      <c r="AJ1940" s="99" t="s">
        <v>3640</v>
      </c>
    </row>
    <row r="1941" customFormat="false" ht="13" hidden="false" customHeight="false" outlineLevel="0" collapsed="false">
      <c r="AC1941" s="90" t="n">
        <v>1937</v>
      </c>
      <c r="AD1941" s="90" t="n">
        <v>969</v>
      </c>
      <c r="AE1941" s="90" t="n">
        <v>1</v>
      </c>
      <c r="AF1941" s="93" t="s">
        <v>4261</v>
      </c>
      <c r="AG1941" s="94" t="n">
        <v>0</v>
      </c>
      <c r="AH1941" s="94" t="n">
        <v>0.400000005960465</v>
      </c>
      <c r="AI1941" s="94" t="n">
        <v>13</v>
      </c>
      <c r="AJ1941" s="94" t="s">
        <v>722</v>
      </c>
    </row>
    <row r="1942" customFormat="false" ht="13" hidden="false" customHeight="false" outlineLevel="0" collapsed="false">
      <c r="AC1942" s="1" t="n">
        <v>1938</v>
      </c>
      <c r="AD1942" s="19" t="n">
        <v>969</v>
      </c>
      <c r="AE1942" s="19" t="n">
        <v>2</v>
      </c>
      <c r="AF1942" s="98" t="s">
        <v>4262</v>
      </c>
      <c r="AG1942" s="99" t="n">
        <v>0</v>
      </c>
      <c r="AH1942" s="99" t="n">
        <v>0.600000023841858</v>
      </c>
      <c r="AI1942" s="99" t="n">
        <v>75</v>
      </c>
      <c r="AJ1942" s="99" t="s">
        <v>3645</v>
      </c>
    </row>
    <row r="1943" customFormat="false" ht="13" hidden="false" customHeight="false" outlineLevel="0" collapsed="false">
      <c r="AC1943" s="90" t="n">
        <v>1939</v>
      </c>
      <c r="AD1943" s="90" t="n">
        <v>970</v>
      </c>
      <c r="AE1943" s="90" t="n">
        <v>1</v>
      </c>
      <c r="AF1943" s="93" t="s">
        <v>4263</v>
      </c>
      <c r="AG1943" s="94" t="n">
        <v>0</v>
      </c>
      <c r="AH1943" s="94" t="n">
        <v>0.400000005960465</v>
      </c>
      <c r="AI1943" s="94" t="n">
        <v>12</v>
      </c>
      <c r="AJ1943" s="94" t="s">
        <v>127</v>
      </c>
    </row>
    <row r="1944" customFormat="false" ht="13" hidden="false" customHeight="false" outlineLevel="0" collapsed="false">
      <c r="AC1944" s="1" t="n">
        <v>1940</v>
      </c>
      <c r="AD1944" s="19" t="n">
        <v>970</v>
      </c>
      <c r="AE1944" s="19" t="n">
        <v>2</v>
      </c>
      <c r="AF1944" s="98" t="s">
        <v>4264</v>
      </c>
      <c r="AG1944" s="99" t="n">
        <v>0</v>
      </c>
      <c r="AH1944" s="99" t="n">
        <v>0.600000023841858</v>
      </c>
      <c r="AI1944" s="99" t="n">
        <v>76</v>
      </c>
      <c r="AJ1944" s="99" t="s">
        <v>178</v>
      </c>
    </row>
    <row r="1945" customFormat="false" ht="13" hidden="false" customHeight="false" outlineLevel="0" collapsed="false">
      <c r="AC1945" s="90" t="n">
        <v>1941</v>
      </c>
      <c r="AD1945" s="90" t="n">
        <v>971</v>
      </c>
      <c r="AE1945" s="90" t="n">
        <v>1</v>
      </c>
      <c r="AF1945" s="93" t="s">
        <v>4265</v>
      </c>
      <c r="AG1945" s="94" t="n">
        <v>0</v>
      </c>
      <c r="AH1945" s="94" t="n">
        <v>0.400000005960465</v>
      </c>
      <c r="AI1945" s="94" t="n">
        <v>11</v>
      </c>
      <c r="AJ1945" s="94" t="s">
        <v>679</v>
      </c>
    </row>
    <row r="1946" customFormat="false" ht="13" hidden="false" customHeight="false" outlineLevel="0" collapsed="false">
      <c r="AC1946" s="1" t="n">
        <v>1942</v>
      </c>
      <c r="AD1946" s="19" t="n">
        <v>971</v>
      </c>
      <c r="AE1946" s="19" t="n">
        <v>2</v>
      </c>
      <c r="AF1946" s="98" t="s">
        <v>4266</v>
      </c>
      <c r="AG1946" s="99" t="n">
        <v>0</v>
      </c>
      <c r="AH1946" s="99" t="n">
        <v>0.600000023841858</v>
      </c>
      <c r="AI1946" s="99" t="n">
        <v>77</v>
      </c>
      <c r="AJ1946" s="99" t="s">
        <v>3802</v>
      </c>
    </row>
    <row r="1947" customFormat="false" ht="13" hidden="false" customHeight="false" outlineLevel="0" collapsed="false">
      <c r="AC1947" s="90" t="n">
        <v>1943</v>
      </c>
      <c r="AD1947" s="90" t="n">
        <v>972</v>
      </c>
      <c r="AE1947" s="90" t="n">
        <v>1</v>
      </c>
      <c r="AF1947" s="93" t="s">
        <v>4267</v>
      </c>
      <c r="AG1947" s="94" t="n">
        <v>0</v>
      </c>
      <c r="AH1947" s="94" t="n">
        <v>0.400000005960465</v>
      </c>
      <c r="AI1947" s="94" t="n">
        <v>10</v>
      </c>
      <c r="AJ1947" s="94" t="s">
        <v>672</v>
      </c>
    </row>
    <row r="1948" customFormat="false" ht="13" hidden="false" customHeight="false" outlineLevel="0" collapsed="false">
      <c r="AC1948" s="1" t="n">
        <v>1944</v>
      </c>
      <c r="AD1948" s="19" t="n">
        <v>972</v>
      </c>
      <c r="AE1948" s="19" t="n">
        <v>2</v>
      </c>
      <c r="AF1948" s="98" t="s">
        <v>4268</v>
      </c>
      <c r="AG1948" s="99" t="n">
        <v>0</v>
      </c>
      <c r="AH1948" s="99" t="n">
        <v>0.600000023841858</v>
      </c>
      <c r="AI1948" s="99" t="n">
        <v>78</v>
      </c>
      <c r="AJ1948" s="99" t="s">
        <v>3959</v>
      </c>
    </row>
    <row r="1949" customFormat="false" ht="13" hidden="false" customHeight="false" outlineLevel="0" collapsed="false">
      <c r="AC1949" s="90" t="n">
        <v>1945</v>
      </c>
      <c r="AD1949" s="90" t="n">
        <v>973</v>
      </c>
      <c r="AE1949" s="90" t="n">
        <v>1</v>
      </c>
      <c r="AF1949" s="93" t="s">
        <v>4269</v>
      </c>
      <c r="AG1949" s="94" t="n">
        <v>0</v>
      </c>
      <c r="AH1949" s="94" t="n">
        <v>0.400000005960465</v>
      </c>
      <c r="AI1949" s="94" t="n">
        <v>9</v>
      </c>
      <c r="AJ1949" s="94" t="s">
        <v>641</v>
      </c>
    </row>
    <row r="1950" customFormat="false" ht="13" hidden="false" customHeight="false" outlineLevel="0" collapsed="false">
      <c r="AC1950" s="1" t="n">
        <v>1946</v>
      </c>
      <c r="AD1950" s="19" t="n">
        <v>973</v>
      </c>
      <c r="AE1950" s="19" t="n">
        <v>2</v>
      </c>
      <c r="AF1950" s="98" t="s">
        <v>4270</v>
      </c>
      <c r="AG1950" s="99" t="n">
        <v>0</v>
      </c>
      <c r="AH1950" s="99" t="n">
        <v>0.600000023841858</v>
      </c>
      <c r="AI1950" s="99" t="n">
        <v>79</v>
      </c>
      <c r="AJ1950" s="99" t="s">
        <v>3964</v>
      </c>
    </row>
    <row r="1951" customFormat="false" ht="13" hidden="false" customHeight="false" outlineLevel="0" collapsed="false">
      <c r="AC1951" s="90" t="n">
        <v>1947</v>
      </c>
      <c r="AD1951" s="90" t="n">
        <v>974</v>
      </c>
      <c r="AE1951" s="90" t="n">
        <v>1</v>
      </c>
      <c r="AF1951" s="93" t="s">
        <v>4271</v>
      </c>
      <c r="AG1951" s="94" t="n">
        <v>0</v>
      </c>
      <c r="AH1951" s="94" t="n">
        <v>0.400000005960465</v>
      </c>
      <c r="AI1951" s="94" t="n">
        <v>8</v>
      </c>
      <c r="AJ1951" s="94" t="s">
        <v>123</v>
      </c>
    </row>
    <row r="1952" customFormat="false" ht="13" hidden="false" customHeight="false" outlineLevel="0" collapsed="false">
      <c r="AC1952" s="1" t="n">
        <v>1948</v>
      </c>
      <c r="AD1952" s="19" t="n">
        <v>974</v>
      </c>
      <c r="AE1952" s="19" t="n">
        <v>2</v>
      </c>
      <c r="AF1952" s="98" t="s">
        <v>4272</v>
      </c>
      <c r="AG1952" s="99" t="n">
        <v>0</v>
      </c>
      <c r="AH1952" s="99" t="n">
        <v>0.600000023841858</v>
      </c>
      <c r="AI1952" s="99" t="n">
        <v>80</v>
      </c>
      <c r="AJ1952" s="99" t="s">
        <v>181</v>
      </c>
    </row>
    <row r="1953" customFormat="false" ht="13" hidden="false" customHeight="false" outlineLevel="0" collapsed="false">
      <c r="AC1953" s="90" t="n">
        <v>1949</v>
      </c>
      <c r="AD1953" s="90" t="n">
        <v>975</v>
      </c>
      <c r="AE1953" s="90" t="n">
        <v>1</v>
      </c>
      <c r="AF1953" s="93" t="s">
        <v>4273</v>
      </c>
      <c r="AG1953" s="94" t="n">
        <v>0</v>
      </c>
      <c r="AH1953" s="94" t="n">
        <v>0.400000005960465</v>
      </c>
      <c r="AI1953" s="94" t="n">
        <v>45</v>
      </c>
      <c r="AJ1953" s="94" t="s">
        <v>1762</v>
      </c>
    </row>
    <row r="1954" customFormat="false" ht="13" hidden="false" customHeight="false" outlineLevel="0" collapsed="false">
      <c r="AC1954" s="1" t="n">
        <v>1950</v>
      </c>
      <c r="AD1954" s="19" t="n">
        <v>975</v>
      </c>
      <c r="AE1954" s="19" t="n">
        <v>2</v>
      </c>
      <c r="AF1954" s="98" t="s">
        <v>4274</v>
      </c>
      <c r="AG1954" s="99" t="n">
        <v>0</v>
      </c>
      <c r="AH1954" s="99" t="n">
        <v>0.600000023841858</v>
      </c>
      <c r="AI1954" s="99" t="n">
        <v>45</v>
      </c>
      <c r="AJ1954" s="99" t="s">
        <v>1762</v>
      </c>
    </row>
    <row r="1955" customFormat="false" ht="13" hidden="false" customHeight="false" outlineLevel="0" collapsed="false">
      <c r="AC1955" s="90" t="n">
        <v>1951</v>
      </c>
      <c r="AD1955" s="90" t="n">
        <v>976</v>
      </c>
      <c r="AE1955" s="90" t="n">
        <v>1</v>
      </c>
      <c r="AF1955" s="93" t="s">
        <v>4275</v>
      </c>
      <c r="AG1955" s="94" t="n">
        <v>0</v>
      </c>
      <c r="AH1955" s="94" t="n">
        <v>0.400000005960465</v>
      </c>
      <c r="AI1955" s="94" t="n">
        <v>44</v>
      </c>
      <c r="AJ1955" s="94" t="s">
        <v>154</v>
      </c>
    </row>
    <row r="1956" customFormat="false" ht="13" hidden="false" customHeight="false" outlineLevel="0" collapsed="false">
      <c r="AC1956" s="1" t="n">
        <v>1952</v>
      </c>
      <c r="AD1956" s="19" t="n">
        <v>976</v>
      </c>
      <c r="AE1956" s="19" t="n">
        <v>2</v>
      </c>
      <c r="AF1956" s="98" t="s">
        <v>4276</v>
      </c>
      <c r="AG1956" s="99" t="n">
        <v>0</v>
      </c>
      <c r="AH1956" s="99" t="n">
        <v>0.600000023841858</v>
      </c>
      <c r="AI1956" s="99" t="n">
        <v>46</v>
      </c>
      <c r="AJ1956" s="99" t="s">
        <v>1855</v>
      </c>
    </row>
    <row r="1957" customFormat="false" ht="13" hidden="false" customHeight="false" outlineLevel="0" collapsed="false">
      <c r="AC1957" s="90" t="n">
        <v>1953</v>
      </c>
      <c r="AD1957" s="90" t="n">
        <v>977</v>
      </c>
      <c r="AE1957" s="90" t="n">
        <v>1</v>
      </c>
      <c r="AF1957" s="93" t="s">
        <v>4277</v>
      </c>
      <c r="AG1957" s="94" t="n">
        <v>0</v>
      </c>
      <c r="AH1957" s="94" t="n">
        <v>0.400000005960465</v>
      </c>
      <c r="AI1957" s="94" t="n">
        <v>43</v>
      </c>
      <c r="AJ1957" s="94" t="s">
        <v>1669</v>
      </c>
    </row>
    <row r="1958" customFormat="false" ht="13" hidden="false" customHeight="false" outlineLevel="0" collapsed="false">
      <c r="AC1958" s="1" t="n">
        <v>1954</v>
      </c>
      <c r="AD1958" s="19" t="n">
        <v>977</v>
      </c>
      <c r="AE1958" s="19" t="n">
        <v>2</v>
      </c>
      <c r="AF1958" s="98" t="s">
        <v>4278</v>
      </c>
      <c r="AG1958" s="99" t="n">
        <v>0</v>
      </c>
      <c r="AH1958" s="99" t="n">
        <v>0.600000023841858</v>
      </c>
      <c r="AI1958" s="99" t="n">
        <v>47</v>
      </c>
      <c r="AJ1958" s="99" t="s">
        <v>1860</v>
      </c>
    </row>
    <row r="1959" customFormat="false" ht="13" hidden="false" customHeight="false" outlineLevel="0" collapsed="false">
      <c r="AC1959" s="90" t="n">
        <v>1955</v>
      </c>
      <c r="AD1959" s="90" t="n">
        <v>978</v>
      </c>
      <c r="AE1959" s="90" t="n">
        <v>1</v>
      </c>
      <c r="AF1959" s="93" t="s">
        <v>4279</v>
      </c>
      <c r="AG1959" s="94" t="n">
        <v>0</v>
      </c>
      <c r="AH1959" s="94" t="n">
        <v>0.400000005960465</v>
      </c>
      <c r="AI1959" s="94" t="n">
        <v>42</v>
      </c>
      <c r="AJ1959" s="94" t="s">
        <v>1664</v>
      </c>
    </row>
    <row r="1960" customFormat="false" ht="13" hidden="false" customHeight="false" outlineLevel="0" collapsed="false">
      <c r="AC1960" s="1" t="n">
        <v>1956</v>
      </c>
      <c r="AD1960" s="19" t="n">
        <v>978</v>
      </c>
      <c r="AE1960" s="19" t="n">
        <v>2</v>
      </c>
      <c r="AF1960" s="98" t="s">
        <v>4280</v>
      </c>
      <c r="AG1960" s="99" t="n">
        <v>0</v>
      </c>
      <c r="AH1960" s="99" t="n">
        <v>0.600000023841858</v>
      </c>
      <c r="AI1960" s="99" t="n">
        <v>48</v>
      </c>
      <c r="AJ1960" s="99" t="s">
        <v>157</v>
      </c>
    </row>
    <row r="1961" customFormat="false" ht="13" hidden="false" customHeight="false" outlineLevel="0" collapsed="false">
      <c r="AC1961" s="90" t="n">
        <v>1957</v>
      </c>
      <c r="AD1961" s="90" t="n">
        <v>979</v>
      </c>
      <c r="AE1961" s="90" t="n">
        <v>1</v>
      </c>
      <c r="AF1961" s="93" t="s">
        <v>4281</v>
      </c>
      <c r="AG1961" s="94" t="n">
        <v>0</v>
      </c>
      <c r="AH1961" s="94" t="n">
        <v>0.400000005960465</v>
      </c>
      <c r="AI1961" s="94" t="n">
        <v>41</v>
      </c>
      <c r="AJ1961" s="94" t="s">
        <v>1579</v>
      </c>
    </row>
    <row r="1962" customFormat="false" ht="13" hidden="false" customHeight="false" outlineLevel="0" collapsed="false">
      <c r="AC1962" s="1" t="n">
        <v>1958</v>
      </c>
      <c r="AD1962" s="19" t="n">
        <v>979</v>
      </c>
      <c r="AE1962" s="19" t="n">
        <v>2</v>
      </c>
      <c r="AF1962" s="98" t="s">
        <v>4282</v>
      </c>
      <c r="AG1962" s="99" t="n">
        <v>0</v>
      </c>
      <c r="AH1962" s="99" t="n">
        <v>0.600000023841858</v>
      </c>
      <c r="AI1962" s="99" t="n">
        <v>49</v>
      </c>
      <c r="AJ1962" s="99" t="s">
        <v>1961</v>
      </c>
    </row>
    <row r="1963" customFormat="false" ht="13" hidden="false" customHeight="false" outlineLevel="0" collapsed="false">
      <c r="AC1963" s="90" t="n">
        <v>1959</v>
      </c>
      <c r="AD1963" s="90" t="n">
        <v>980</v>
      </c>
      <c r="AE1963" s="90" t="n">
        <v>1</v>
      </c>
      <c r="AF1963" s="93" t="s">
        <v>4283</v>
      </c>
      <c r="AG1963" s="94" t="n">
        <v>0</v>
      </c>
      <c r="AH1963" s="94" t="n">
        <v>0.400000005960465</v>
      </c>
      <c r="AI1963" s="94" t="n">
        <v>40</v>
      </c>
      <c r="AJ1963" s="94" t="s">
        <v>151</v>
      </c>
    </row>
    <row r="1964" customFormat="false" ht="13" hidden="false" customHeight="false" outlineLevel="0" collapsed="false">
      <c r="AC1964" s="1" t="n">
        <v>1960</v>
      </c>
      <c r="AD1964" s="19" t="n">
        <v>980</v>
      </c>
      <c r="AE1964" s="19" t="n">
        <v>2</v>
      </c>
      <c r="AF1964" s="98" t="s">
        <v>4284</v>
      </c>
      <c r="AG1964" s="99" t="n">
        <v>0</v>
      </c>
      <c r="AH1964" s="99" t="n">
        <v>0.600000023841858</v>
      </c>
      <c r="AI1964" s="99" t="n">
        <v>50</v>
      </c>
      <c r="AJ1964" s="99" t="s">
        <v>2062</v>
      </c>
    </row>
    <row r="1965" customFormat="false" ht="13" hidden="false" customHeight="false" outlineLevel="0" collapsed="false">
      <c r="AC1965" s="90" t="n">
        <v>1961</v>
      </c>
      <c r="AD1965" s="90" t="n">
        <v>981</v>
      </c>
      <c r="AE1965" s="90" t="n">
        <v>1</v>
      </c>
      <c r="AF1965" s="93" t="s">
        <v>4285</v>
      </c>
      <c r="AG1965" s="94" t="n">
        <v>0</v>
      </c>
      <c r="AH1965" s="94" t="n">
        <v>0.400000005960465</v>
      </c>
      <c r="AI1965" s="94" t="n">
        <v>39</v>
      </c>
      <c r="AJ1965" s="94" t="s">
        <v>1494</v>
      </c>
    </row>
    <row r="1966" customFormat="false" ht="13" hidden="false" customHeight="false" outlineLevel="0" collapsed="false">
      <c r="AC1966" s="1" t="n">
        <v>1962</v>
      </c>
      <c r="AD1966" s="19" t="n">
        <v>981</v>
      </c>
      <c r="AE1966" s="19" t="n">
        <v>2</v>
      </c>
      <c r="AF1966" s="98" t="s">
        <v>4286</v>
      </c>
      <c r="AG1966" s="99" t="n">
        <v>0</v>
      </c>
      <c r="AH1966" s="99" t="n">
        <v>0.600000023841858</v>
      </c>
      <c r="AI1966" s="99" t="n">
        <v>51</v>
      </c>
      <c r="AJ1966" s="99" t="s">
        <v>2067</v>
      </c>
    </row>
    <row r="1967" customFormat="false" ht="13" hidden="false" customHeight="false" outlineLevel="0" collapsed="false">
      <c r="AC1967" s="90" t="n">
        <v>1963</v>
      </c>
      <c r="AD1967" s="90" t="n">
        <v>982</v>
      </c>
      <c r="AE1967" s="90" t="n">
        <v>1</v>
      </c>
      <c r="AF1967" s="93" t="s">
        <v>4287</v>
      </c>
      <c r="AG1967" s="94" t="n">
        <v>0</v>
      </c>
      <c r="AH1967" s="94" t="n">
        <v>0.400000005960465</v>
      </c>
      <c r="AI1967" s="94" t="n">
        <v>38</v>
      </c>
      <c r="AJ1967" s="94" t="s">
        <v>1489</v>
      </c>
    </row>
    <row r="1968" customFormat="false" ht="13" hidden="false" customHeight="false" outlineLevel="0" collapsed="false">
      <c r="AC1968" s="1" t="n">
        <v>1964</v>
      </c>
      <c r="AD1968" s="19" t="n">
        <v>982</v>
      </c>
      <c r="AE1968" s="19" t="n">
        <v>2</v>
      </c>
      <c r="AF1968" s="98" t="s">
        <v>4288</v>
      </c>
      <c r="AG1968" s="99" t="n">
        <v>0</v>
      </c>
      <c r="AH1968" s="99" t="n">
        <v>0.600000023841858</v>
      </c>
      <c r="AI1968" s="99" t="n">
        <v>52</v>
      </c>
      <c r="AJ1968" s="99" t="s">
        <v>160</v>
      </c>
    </row>
    <row r="1969" customFormat="false" ht="13" hidden="false" customHeight="false" outlineLevel="0" collapsed="false">
      <c r="AC1969" s="90" t="n">
        <v>1965</v>
      </c>
      <c r="AD1969" s="90" t="n">
        <v>983</v>
      </c>
      <c r="AE1969" s="90" t="n">
        <v>1</v>
      </c>
      <c r="AF1969" s="93" t="s">
        <v>4289</v>
      </c>
      <c r="AG1969" s="94" t="n">
        <v>0</v>
      </c>
      <c r="AH1969" s="94" t="n">
        <v>0.400000005960465</v>
      </c>
      <c r="AI1969" s="94" t="n">
        <v>37</v>
      </c>
      <c r="AJ1969" s="94" t="s">
        <v>1412</v>
      </c>
    </row>
    <row r="1970" customFormat="false" ht="13" hidden="false" customHeight="false" outlineLevel="0" collapsed="false">
      <c r="AC1970" s="1" t="n">
        <v>1966</v>
      </c>
      <c r="AD1970" s="19" t="n">
        <v>983</v>
      </c>
      <c r="AE1970" s="19" t="n">
        <v>2</v>
      </c>
      <c r="AF1970" s="98" t="s">
        <v>4290</v>
      </c>
      <c r="AG1970" s="99" t="n">
        <v>0</v>
      </c>
      <c r="AH1970" s="99" t="n">
        <v>0.600000023841858</v>
      </c>
      <c r="AI1970" s="99" t="n">
        <v>53</v>
      </c>
      <c r="AJ1970" s="99" t="s">
        <v>2176</v>
      </c>
    </row>
    <row r="1971" customFormat="false" ht="13" hidden="false" customHeight="false" outlineLevel="0" collapsed="false">
      <c r="AC1971" s="90" t="n">
        <v>1967</v>
      </c>
      <c r="AD1971" s="90" t="n">
        <v>984</v>
      </c>
      <c r="AE1971" s="90" t="n">
        <v>1</v>
      </c>
      <c r="AF1971" s="93" t="s">
        <v>4291</v>
      </c>
      <c r="AG1971" s="94" t="n">
        <v>0</v>
      </c>
      <c r="AH1971" s="94" t="n">
        <v>0.400000005960465</v>
      </c>
      <c r="AI1971" s="94" t="n">
        <v>36</v>
      </c>
      <c r="AJ1971" s="94" t="s">
        <v>148</v>
      </c>
    </row>
    <row r="1972" customFormat="false" ht="13" hidden="false" customHeight="false" outlineLevel="0" collapsed="false">
      <c r="AC1972" s="1" t="n">
        <v>1968</v>
      </c>
      <c r="AD1972" s="19" t="n">
        <v>984</v>
      </c>
      <c r="AE1972" s="19" t="n">
        <v>2</v>
      </c>
      <c r="AF1972" s="98" t="s">
        <v>4292</v>
      </c>
      <c r="AG1972" s="99" t="n">
        <v>0</v>
      </c>
      <c r="AH1972" s="99" t="n">
        <v>0.600000023841858</v>
      </c>
      <c r="AI1972" s="99" t="n">
        <v>54</v>
      </c>
      <c r="AJ1972" s="99" t="s">
        <v>2285</v>
      </c>
    </row>
    <row r="1973" customFormat="false" ht="13" hidden="false" customHeight="false" outlineLevel="0" collapsed="false">
      <c r="AC1973" s="90" t="n">
        <v>1969</v>
      </c>
      <c r="AD1973" s="90" t="n">
        <v>985</v>
      </c>
      <c r="AE1973" s="90" t="n">
        <v>1</v>
      </c>
      <c r="AF1973" s="93" t="s">
        <v>4293</v>
      </c>
      <c r="AG1973" s="94" t="n">
        <v>0</v>
      </c>
      <c r="AH1973" s="94" t="n">
        <v>0.400000005960465</v>
      </c>
      <c r="AI1973" s="94" t="n">
        <v>35</v>
      </c>
      <c r="AJ1973" s="94" t="s">
        <v>1335</v>
      </c>
    </row>
    <row r="1974" customFormat="false" ht="13" hidden="false" customHeight="false" outlineLevel="0" collapsed="false">
      <c r="AC1974" s="1" t="n">
        <v>1970</v>
      </c>
      <c r="AD1974" s="19" t="n">
        <v>985</v>
      </c>
      <c r="AE1974" s="19" t="n">
        <v>2</v>
      </c>
      <c r="AF1974" s="98" t="s">
        <v>4294</v>
      </c>
      <c r="AG1974" s="99" t="n">
        <v>0</v>
      </c>
      <c r="AH1974" s="99" t="n">
        <v>0.600000023841858</v>
      </c>
      <c r="AI1974" s="99" t="n">
        <v>55</v>
      </c>
      <c r="AJ1974" s="99" t="s">
        <v>2290</v>
      </c>
    </row>
    <row r="1975" customFormat="false" ht="13" hidden="false" customHeight="false" outlineLevel="0" collapsed="false">
      <c r="AC1975" s="90" t="n">
        <v>1971</v>
      </c>
      <c r="AD1975" s="90" t="n">
        <v>986</v>
      </c>
      <c r="AE1975" s="90" t="n">
        <v>1</v>
      </c>
      <c r="AF1975" s="93" t="s">
        <v>4295</v>
      </c>
      <c r="AG1975" s="94" t="n">
        <v>0</v>
      </c>
      <c r="AH1975" s="94" t="n">
        <v>0.400000005960465</v>
      </c>
      <c r="AI1975" s="94" t="n">
        <v>34</v>
      </c>
      <c r="AJ1975" s="94" t="s">
        <v>1330</v>
      </c>
    </row>
    <row r="1976" customFormat="false" ht="13" hidden="false" customHeight="false" outlineLevel="0" collapsed="false">
      <c r="AC1976" s="1" t="n">
        <v>1972</v>
      </c>
      <c r="AD1976" s="19" t="n">
        <v>986</v>
      </c>
      <c r="AE1976" s="19" t="n">
        <v>2</v>
      </c>
      <c r="AF1976" s="98" t="s">
        <v>4296</v>
      </c>
      <c r="AG1976" s="99" t="n">
        <v>0</v>
      </c>
      <c r="AH1976" s="99" t="n">
        <v>0.600000023841858</v>
      </c>
      <c r="AI1976" s="99" t="n">
        <v>56</v>
      </c>
      <c r="AJ1976" s="99" t="s">
        <v>163</v>
      </c>
    </row>
    <row r="1977" customFormat="false" ht="13" hidden="false" customHeight="false" outlineLevel="0" collapsed="false">
      <c r="AC1977" s="90" t="n">
        <v>1973</v>
      </c>
      <c r="AD1977" s="90" t="n">
        <v>987</v>
      </c>
      <c r="AE1977" s="90" t="n">
        <v>1</v>
      </c>
      <c r="AF1977" s="93" t="s">
        <v>4297</v>
      </c>
      <c r="AG1977" s="94" t="n">
        <v>0</v>
      </c>
      <c r="AH1977" s="94" t="n">
        <v>0.400000005960465</v>
      </c>
      <c r="AI1977" s="94" t="n">
        <v>33</v>
      </c>
      <c r="AJ1977" s="94" t="s">
        <v>1261</v>
      </c>
    </row>
    <row r="1978" customFormat="false" ht="13" hidden="false" customHeight="false" outlineLevel="0" collapsed="false">
      <c r="AC1978" s="1" t="n">
        <v>1974</v>
      </c>
      <c r="AD1978" s="19" t="n">
        <v>987</v>
      </c>
      <c r="AE1978" s="19" t="n">
        <v>2</v>
      </c>
      <c r="AF1978" s="98" t="s">
        <v>4298</v>
      </c>
      <c r="AG1978" s="99" t="n">
        <v>0</v>
      </c>
      <c r="AH1978" s="99" t="n">
        <v>0.600000023841858</v>
      </c>
      <c r="AI1978" s="99" t="n">
        <v>57</v>
      </c>
      <c r="AJ1978" s="99" t="s">
        <v>2407</v>
      </c>
    </row>
    <row r="1979" customFormat="false" ht="13" hidden="false" customHeight="false" outlineLevel="0" collapsed="false">
      <c r="AC1979" s="90" t="n">
        <v>1975</v>
      </c>
      <c r="AD1979" s="90" t="n">
        <v>988</v>
      </c>
      <c r="AE1979" s="90" t="n">
        <v>1</v>
      </c>
      <c r="AF1979" s="93" t="s">
        <v>4299</v>
      </c>
      <c r="AG1979" s="94" t="n">
        <v>0</v>
      </c>
      <c r="AH1979" s="94" t="n">
        <v>0.400000005960465</v>
      </c>
      <c r="AI1979" s="94" t="n">
        <v>32</v>
      </c>
      <c r="AJ1979" s="94" t="s">
        <v>145</v>
      </c>
    </row>
    <row r="1980" customFormat="false" ht="13" hidden="false" customHeight="false" outlineLevel="0" collapsed="false">
      <c r="AC1980" s="1" t="n">
        <v>1976</v>
      </c>
      <c r="AD1980" s="19" t="n">
        <v>988</v>
      </c>
      <c r="AE1980" s="19" t="n">
        <v>2</v>
      </c>
      <c r="AF1980" s="98" t="s">
        <v>4300</v>
      </c>
      <c r="AG1980" s="99" t="n">
        <v>0</v>
      </c>
      <c r="AH1980" s="99" t="n">
        <v>0.600000023841858</v>
      </c>
      <c r="AI1980" s="99" t="n">
        <v>58</v>
      </c>
      <c r="AJ1980" s="99" t="s">
        <v>2524</v>
      </c>
    </row>
    <row r="1981" customFormat="false" ht="13" hidden="false" customHeight="false" outlineLevel="0" collapsed="false">
      <c r="AC1981" s="90" t="n">
        <v>1977</v>
      </c>
      <c r="AD1981" s="90" t="n">
        <v>989</v>
      </c>
      <c r="AE1981" s="90" t="n">
        <v>1</v>
      </c>
      <c r="AF1981" s="93" t="s">
        <v>4301</v>
      </c>
      <c r="AG1981" s="94" t="n">
        <v>0</v>
      </c>
      <c r="AH1981" s="94" t="n">
        <v>0.400000005960465</v>
      </c>
      <c r="AI1981" s="94" t="n">
        <v>31</v>
      </c>
      <c r="AJ1981" s="94" t="s">
        <v>1192</v>
      </c>
    </row>
    <row r="1982" customFormat="false" ht="13" hidden="false" customHeight="false" outlineLevel="0" collapsed="false">
      <c r="AC1982" s="1" t="n">
        <v>1978</v>
      </c>
      <c r="AD1982" s="19" t="n">
        <v>989</v>
      </c>
      <c r="AE1982" s="19" t="n">
        <v>2</v>
      </c>
      <c r="AF1982" s="98" t="s">
        <v>4302</v>
      </c>
      <c r="AG1982" s="99" t="n">
        <v>0</v>
      </c>
      <c r="AH1982" s="99" t="n">
        <v>0.600000023841858</v>
      </c>
      <c r="AI1982" s="99" t="n">
        <v>59</v>
      </c>
      <c r="AJ1982" s="99" t="s">
        <v>2529</v>
      </c>
    </row>
    <row r="1983" customFormat="false" ht="13" hidden="false" customHeight="false" outlineLevel="0" collapsed="false">
      <c r="AC1983" s="90" t="n">
        <v>1979</v>
      </c>
      <c r="AD1983" s="90" t="n">
        <v>990</v>
      </c>
      <c r="AE1983" s="90" t="n">
        <v>1</v>
      </c>
      <c r="AF1983" s="93" t="s">
        <v>4303</v>
      </c>
      <c r="AG1983" s="94" t="n">
        <v>0</v>
      </c>
      <c r="AH1983" s="94" t="n">
        <v>0.400000005960465</v>
      </c>
      <c r="AI1983" s="94" t="n">
        <v>30</v>
      </c>
      <c r="AJ1983" s="94" t="s">
        <v>1187</v>
      </c>
    </row>
    <row r="1984" customFormat="false" ht="13" hidden="false" customHeight="false" outlineLevel="0" collapsed="false">
      <c r="AC1984" s="1" t="n">
        <v>1980</v>
      </c>
      <c r="AD1984" s="19" t="n">
        <v>990</v>
      </c>
      <c r="AE1984" s="19" t="n">
        <v>2</v>
      </c>
      <c r="AF1984" s="98" t="s">
        <v>4304</v>
      </c>
      <c r="AG1984" s="99" t="n">
        <v>0</v>
      </c>
      <c r="AH1984" s="99" t="n">
        <v>0.600000023841858</v>
      </c>
      <c r="AI1984" s="99" t="n">
        <v>60</v>
      </c>
      <c r="AJ1984" s="99" t="s">
        <v>166</v>
      </c>
    </row>
    <row r="1985" customFormat="false" ht="13" hidden="false" customHeight="false" outlineLevel="0" collapsed="false">
      <c r="AC1985" s="90" t="n">
        <v>1981</v>
      </c>
      <c r="AD1985" s="90" t="n">
        <v>991</v>
      </c>
      <c r="AE1985" s="90" t="n">
        <v>1</v>
      </c>
      <c r="AF1985" s="93" t="s">
        <v>4305</v>
      </c>
      <c r="AG1985" s="94" t="n">
        <v>0</v>
      </c>
      <c r="AH1985" s="94" t="n">
        <v>0.400000005960465</v>
      </c>
      <c r="AI1985" s="94" t="n">
        <v>29</v>
      </c>
      <c r="AJ1985" s="94" t="s">
        <v>1126</v>
      </c>
    </row>
    <row r="1986" customFormat="false" ht="13" hidden="false" customHeight="false" outlineLevel="0" collapsed="false">
      <c r="AC1986" s="1" t="n">
        <v>1982</v>
      </c>
      <c r="AD1986" s="19" t="n">
        <v>991</v>
      </c>
      <c r="AE1986" s="19" t="n">
        <v>2</v>
      </c>
      <c r="AF1986" s="98" t="s">
        <v>4306</v>
      </c>
      <c r="AG1986" s="99" t="n">
        <v>0</v>
      </c>
      <c r="AH1986" s="99" t="n">
        <v>0.600000023841858</v>
      </c>
      <c r="AI1986" s="99" t="n">
        <v>61</v>
      </c>
      <c r="AJ1986" s="99" t="s">
        <v>2654</v>
      </c>
    </row>
    <row r="1987" customFormat="false" ht="13" hidden="false" customHeight="false" outlineLevel="0" collapsed="false">
      <c r="AC1987" s="90" t="n">
        <v>1983</v>
      </c>
      <c r="AD1987" s="90" t="n">
        <v>992</v>
      </c>
      <c r="AE1987" s="90" t="n">
        <v>1</v>
      </c>
      <c r="AF1987" s="93" t="s">
        <v>4307</v>
      </c>
      <c r="AG1987" s="94" t="n">
        <v>0</v>
      </c>
      <c r="AH1987" s="94" t="n">
        <v>0.400000005960465</v>
      </c>
      <c r="AI1987" s="94" t="n">
        <v>28</v>
      </c>
      <c r="AJ1987" s="94" t="s">
        <v>142</v>
      </c>
    </row>
    <row r="1988" customFormat="false" ht="13" hidden="false" customHeight="false" outlineLevel="0" collapsed="false">
      <c r="AC1988" s="1" t="n">
        <v>1984</v>
      </c>
      <c r="AD1988" s="19" t="n">
        <v>992</v>
      </c>
      <c r="AE1988" s="19" t="n">
        <v>2</v>
      </c>
      <c r="AF1988" s="98" t="s">
        <v>4308</v>
      </c>
      <c r="AG1988" s="99" t="n">
        <v>0</v>
      </c>
      <c r="AH1988" s="99" t="n">
        <v>0.600000023841858</v>
      </c>
      <c r="AI1988" s="99" t="n">
        <v>62</v>
      </c>
      <c r="AJ1988" s="99" t="s">
        <v>2779</v>
      </c>
    </row>
    <row r="1989" customFormat="false" ht="13" hidden="false" customHeight="false" outlineLevel="0" collapsed="false">
      <c r="AC1989" s="90" t="n">
        <v>1985</v>
      </c>
      <c r="AD1989" s="90" t="n">
        <v>993</v>
      </c>
      <c r="AE1989" s="90" t="n">
        <v>1</v>
      </c>
      <c r="AF1989" s="93" t="s">
        <v>4309</v>
      </c>
      <c r="AG1989" s="94" t="n">
        <v>0</v>
      </c>
      <c r="AH1989" s="94" t="n">
        <v>0.400000005960465</v>
      </c>
      <c r="AI1989" s="94" t="n">
        <v>27</v>
      </c>
      <c r="AJ1989" s="94" t="s">
        <v>1065</v>
      </c>
    </row>
    <row r="1990" customFormat="false" ht="13" hidden="false" customHeight="false" outlineLevel="0" collapsed="false">
      <c r="AC1990" s="1" t="n">
        <v>1986</v>
      </c>
      <c r="AD1990" s="19" t="n">
        <v>993</v>
      </c>
      <c r="AE1990" s="19" t="n">
        <v>2</v>
      </c>
      <c r="AF1990" s="98" t="s">
        <v>4310</v>
      </c>
      <c r="AG1990" s="99" t="n">
        <v>0</v>
      </c>
      <c r="AH1990" s="99" t="n">
        <v>0.600000023841858</v>
      </c>
      <c r="AI1990" s="99" t="n">
        <v>63</v>
      </c>
      <c r="AJ1990" s="99" t="s">
        <v>2784</v>
      </c>
    </row>
    <row r="1991" customFormat="false" ht="13" hidden="false" customHeight="false" outlineLevel="0" collapsed="false">
      <c r="AC1991" s="90" t="n">
        <v>1987</v>
      </c>
      <c r="AD1991" s="90" t="n">
        <v>994</v>
      </c>
      <c r="AE1991" s="90" t="n">
        <v>1</v>
      </c>
      <c r="AF1991" s="93" t="s">
        <v>4311</v>
      </c>
      <c r="AG1991" s="94" t="n">
        <v>0</v>
      </c>
      <c r="AH1991" s="94" t="n">
        <v>0.400000005960465</v>
      </c>
      <c r="AI1991" s="94" t="n">
        <v>26</v>
      </c>
      <c r="AJ1991" s="94" t="s">
        <v>1060</v>
      </c>
    </row>
    <row r="1992" customFormat="false" ht="13" hidden="false" customHeight="false" outlineLevel="0" collapsed="false">
      <c r="AC1992" s="1" t="n">
        <v>1988</v>
      </c>
      <c r="AD1992" s="19" t="n">
        <v>994</v>
      </c>
      <c r="AE1992" s="19" t="n">
        <v>2</v>
      </c>
      <c r="AF1992" s="98" t="s">
        <v>4312</v>
      </c>
      <c r="AG1992" s="99" t="n">
        <v>0</v>
      </c>
      <c r="AH1992" s="99" t="n">
        <v>0.600000023841858</v>
      </c>
      <c r="AI1992" s="99" t="n">
        <v>64</v>
      </c>
      <c r="AJ1992" s="99" t="s">
        <v>169</v>
      </c>
    </row>
    <row r="1993" customFormat="false" ht="13" hidden="false" customHeight="false" outlineLevel="0" collapsed="false">
      <c r="AC1993" s="90" t="n">
        <v>1989</v>
      </c>
      <c r="AD1993" s="90" t="n">
        <v>995</v>
      </c>
      <c r="AE1993" s="90" t="n">
        <v>1</v>
      </c>
      <c r="AF1993" s="93" t="s">
        <v>4313</v>
      </c>
      <c r="AG1993" s="94" t="n">
        <v>0</v>
      </c>
      <c r="AH1993" s="94" t="n">
        <v>0.400000005960465</v>
      </c>
      <c r="AI1993" s="94" t="n">
        <v>25</v>
      </c>
      <c r="AJ1993" s="94" t="s">
        <v>1007</v>
      </c>
    </row>
    <row r="1994" customFormat="false" ht="13" hidden="false" customHeight="false" outlineLevel="0" collapsed="false">
      <c r="AC1994" s="1" t="n">
        <v>1990</v>
      </c>
      <c r="AD1994" s="19" t="n">
        <v>995</v>
      </c>
      <c r="AE1994" s="19" t="n">
        <v>2</v>
      </c>
      <c r="AF1994" s="98" t="s">
        <v>4314</v>
      </c>
      <c r="AG1994" s="99" t="n">
        <v>0</v>
      </c>
      <c r="AH1994" s="99" t="n">
        <v>0.600000023841858</v>
      </c>
      <c r="AI1994" s="99" t="n">
        <v>65</v>
      </c>
      <c r="AJ1994" s="99" t="s">
        <v>2917</v>
      </c>
    </row>
    <row r="1995" customFormat="false" ht="13" hidden="false" customHeight="false" outlineLevel="0" collapsed="false">
      <c r="AC1995" s="90" t="n">
        <v>1991</v>
      </c>
      <c r="AD1995" s="90" t="n">
        <v>996</v>
      </c>
      <c r="AE1995" s="90" t="n">
        <v>1</v>
      </c>
      <c r="AF1995" s="93" t="s">
        <v>4315</v>
      </c>
      <c r="AG1995" s="94" t="n">
        <v>0</v>
      </c>
      <c r="AH1995" s="94" t="n">
        <v>0.400000005960465</v>
      </c>
      <c r="AI1995" s="94" t="n">
        <v>24</v>
      </c>
      <c r="AJ1995" s="94" t="s">
        <v>139</v>
      </c>
    </row>
    <row r="1996" customFormat="false" ht="13" hidden="false" customHeight="false" outlineLevel="0" collapsed="false">
      <c r="AC1996" s="1" t="n">
        <v>1992</v>
      </c>
      <c r="AD1996" s="19" t="n">
        <v>996</v>
      </c>
      <c r="AE1996" s="19" t="n">
        <v>2</v>
      </c>
      <c r="AF1996" s="98" t="s">
        <v>4316</v>
      </c>
      <c r="AG1996" s="99" t="n">
        <v>0</v>
      </c>
      <c r="AH1996" s="99" t="n">
        <v>0.600000023841858</v>
      </c>
      <c r="AI1996" s="99" t="n">
        <v>66</v>
      </c>
      <c r="AJ1996" s="99" t="s">
        <v>3050</v>
      </c>
    </row>
    <row r="1997" customFormat="false" ht="13" hidden="false" customHeight="false" outlineLevel="0" collapsed="false">
      <c r="AC1997" s="90" t="n">
        <v>1993</v>
      </c>
      <c r="AD1997" s="90" t="n">
        <v>997</v>
      </c>
      <c r="AE1997" s="90" t="n">
        <v>1</v>
      </c>
      <c r="AF1997" s="93" t="s">
        <v>4317</v>
      </c>
      <c r="AG1997" s="94" t="n">
        <v>0</v>
      </c>
      <c r="AH1997" s="94" t="n">
        <v>0.400000005960465</v>
      </c>
      <c r="AI1997" s="94" t="n">
        <v>23</v>
      </c>
      <c r="AJ1997" s="94" t="s">
        <v>954</v>
      </c>
    </row>
    <row r="1998" customFormat="false" ht="13" hidden="false" customHeight="false" outlineLevel="0" collapsed="false">
      <c r="AC1998" s="1" t="n">
        <v>1994</v>
      </c>
      <c r="AD1998" s="19" t="n">
        <v>997</v>
      </c>
      <c r="AE1998" s="19" t="n">
        <v>2</v>
      </c>
      <c r="AF1998" s="98" t="s">
        <v>4318</v>
      </c>
      <c r="AG1998" s="99" t="n">
        <v>0</v>
      </c>
      <c r="AH1998" s="99" t="n">
        <v>0.600000023841858</v>
      </c>
      <c r="AI1998" s="99" t="n">
        <v>67</v>
      </c>
      <c r="AJ1998" s="99" t="s">
        <v>3055</v>
      </c>
    </row>
    <row r="1999" customFormat="false" ht="13" hidden="false" customHeight="false" outlineLevel="0" collapsed="false">
      <c r="AC1999" s="90" t="n">
        <v>1995</v>
      </c>
      <c r="AD1999" s="90" t="n">
        <v>998</v>
      </c>
      <c r="AE1999" s="90" t="n">
        <v>1</v>
      </c>
      <c r="AF1999" s="93" t="s">
        <v>4319</v>
      </c>
      <c r="AG1999" s="94" t="n">
        <v>0</v>
      </c>
      <c r="AH1999" s="94" t="n">
        <v>0.400000005960465</v>
      </c>
      <c r="AI1999" s="94" t="n">
        <v>22</v>
      </c>
      <c r="AJ1999" s="94" t="s">
        <v>949</v>
      </c>
    </row>
    <row r="2000" customFormat="false" ht="13" hidden="false" customHeight="false" outlineLevel="0" collapsed="false">
      <c r="AC2000" s="1" t="n">
        <v>1996</v>
      </c>
      <c r="AD2000" s="19" t="n">
        <v>998</v>
      </c>
      <c r="AE2000" s="19" t="n">
        <v>2</v>
      </c>
      <c r="AF2000" s="98" t="s">
        <v>4320</v>
      </c>
      <c r="AG2000" s="99" t="n">
        <v>0</v>
      </c>
      <c r="AH2000" s="99" t="n">
        <v>0.600000023841858</v>
      </c>
      <c r="AI2000" s="99" t="n">
        <v>68</v>
      </c>
      <c r="AJ2000" s="99" t="s">
        <v>172</v>
      </c>
    </row>
    <row r="2001" customFormat="false" ht="13" hidden="false" customHeight="false" outlineLevel="0" collapsed="false">
      <c r="AC2001" s="90" t="n">
        <v>1997</v>
      </c>
      <c r="AD2001" s="90" t="n">
        <v>999</v>
      </c>
      <c r="AE2001" s="90" t="n">
        <v>1</v>
      </c>
      <c r="AF2001" s="93" t="s">
        <v>4321</v>
      </c>
      <c r="AG2001" s="94" t="n">
        <v>0</v>
      </c>
      <c r="AH2001" s="94" t="n">
        <v>0.400000005960465</v>
      </c>
      <c r="AI2001" s="94" t="n">
        <v>21</v>
      </c>
      <c r="AJ2001" s="94" t="s">
        <v>904</v>
      </c>
    </row>
    <row r="2002" customFormat="false" ht="13" hidden="false" customHeight="false" outlineLevel="0" collapsed="false">
      <c r="AC2002" s="1" t="n">
        <v>1998</v>
      </c>
      <c r="AD2002" s="19" t="n">
        <v>999</v>
      </c>
      <c r="AE2002" s="19" t="n">
        <v>2</v>
      </c>
      <c r="AF2002" s="98" t="s">
        <v>4322</v>
      </c>
      <c r="AG2002" s="99" t="n">
        <v>0</v>
      </c>
      <c r="AH2002" s="99" t="n">
        <v>0.600000023841858</v>
      </c>
      <c r="AI2002" s="99" t="n">
        <v>69</v>
      </c>
      <c r="AJ2002" s="99" t="s">
        <v>3196</v>
      </c>
    </row>
    <row r="2003" customFormat="false" ht="13" hidden="false" customHeight="false" outlineLevel="0" collapsed="false">
      <c r="AC2003" s="90" t="n">
        <v>1999</v>
      </c>
      <c r="AD2003" s="90" t="n">
        <v>1000</v>
      </c>
      <c r="AE2003" s="90" t="n">
        <v>1</v>
      </c>
      <c r="AF2003" s="93" t="s">
        <v>4323</v>
      </c>
      <c r="AG2003" s="94" t="n">
        <v>0</v>
      </c>
      <c r="AH2003" s="94" t="n">
        <v>0.400000005960465</v>
      </c>
      <c r="AI2003" s="94" t="n">
        <v>20</v>
      </c>
      <c r="AJ2003" s="94" t="s">
        <v>135</v>
      </c>
    </row>
    <row r="2004" customFormat="false" ht="13" hidden="false" customHeight="false" outlineLevel="0" collapsed="false">
      <c r="AC2004" s="1" t="n">
        <v>2000</v>
      </c>
      <c r="AD2004" s="19" t="n">
        <v>1000</v>
      </c>
      <c r="AE2004" s="19" t="n">
        <v>2</v>
      </c>
      <c r="AF2004" s="98" t="s">
        <v>4324</v>
      </c>
      <c r="AG2004" s="99" t="n">
        <v>0</v>
      </c>
      <c r="AH2004" s="99" t="n">
        <v>0.600000023841858</v>
      </c>
      <c r="AI2004" s="99" t="n">
        <v>70</v>
      </c>
      <c r="AJ2004" s="99" t="s">
        <v>3337</v>
      </c>
    </row>
    <row r="2005" customFormat="false" ht="13" hidden="false" customHeight="false" outlineLevel="0" collapsed="false">
      <c r="AC2005" s="90" t="n">
        <v>2001</v>
      </c>
      <c r="AD2005" s="90" t="n">
        <v>1001</v>
      </c>
      <c r="AE2005" s="90" t="n">
        <v>1</v>
      </c>
      <c r="AF2005" s="93" t="s">
        <v>4325</v>
      </c>
      <c r="AG2005" s="94" t="n">
        <v>0</v>
      </c>
      <c r="AH2005" s="94" t="n">
        <v>0.400000005960465</v>
      </c>
      <c r="AI2005" s="94" t="n">
        <v>19</v>
      </c>
      <c r="AJ2005" s="94" t="s">
        <v>859</v>
      </c>
    </row>
    <row r="2006" customFormat="false" ht="13" hidden="false" customHeight="false" outlineLevel="0" collapsed="false">
      <c r="AC2006" s="1" t="n">
        <v>2002</v>
      </c>
      <c r="AD2006" s="19" t="n">
        <v>1001</v>
      </c>
      <c r="AE2006" s="19" t="n">
        <v>2</v>
      </c>
      <c r="AF2006" s="98" t="s">
        <v>4326</v>
      </c>
      <c r="AG2006" s="99" t="n">
        <v>0</v>
      </c>
      <c r="AH2006" s="99" t="n">
        <v>0.600000023841858</v>
      </c>
      <c r="AI2006" s="99" t="n">
        <v>71</v>
      </c>
      <c r="AJ2006" s="99" t="s">
        <v>3342</v>
      </c>
    </row>
    <row r="2007" customFormat="false" ht="13" hidden="false" customHeight="false" outlineLevel="0" collapsed="false">
      <c r="AC2007" s="90" t="n">
        <v>2003</v>
      </c>
      <c r="AD2007" s="90" t="n">
        <v>1002</v>
      </c>
      <c r="AE2007" s="90" t="n">
        <v>1</v>
      </c>
      <c r="AF2007" s="93" t="s">
        <v>4327</v>
      </c>
      <c r="AG2007" s="94" t="n">
        <v>0</v>
      </c>
      <c r="AH2007" s="94" t="n">
        <v>0.400000005960465</v>
      </c>
      <c r="AI2007" s="94" t="n">
        <v>18</v>
      </c>
      <c r="AJ2007" s="94" t="s">
        <v>854</v>
      </c>
    </row>
    <row r="2008" customFormat="false" ht="13" hidden="false" customHeight="false" outlineLevel="0" collapsed="false">
      <c r="AC2008" s="1" t="n">
        <v>2004</v>
      </c>
      <c r="AD2008" s="19" t="n">
        <v>1002</v>
      </c>
      <c r="AE2008" s="19" t="n">
        <v>2</v>
      </c>
      <c r="AF2008" s="98" t="s">
        <v>4328</v>
      </c>
      <c r="AG2008" s="99" t="n">
        <v>0</v>
      </c>
      <c r="AH2008" s="99" t="n">
        <v>0.600000023841858</v>
      </c>
      <c r="AI2008" s="99" t="n">
        <v>72</v>
      </c>
      <c r="AJ2008" s="99" t="s">
        <v>175</v>
      </c>
    </row>
    <row r="2009" customFormat="false" ht="13" hidden="false" customHeight="false" outlineLevel="0" collapsed="false">
      <c r="AC2009" s="90" t="n">
        <v>2005</v>
      </c>
      <c r="AD2009" s="90" t="n">
        <v>1003</v>
      </c>
      <c r="AE2009" s="90" t="n">
        <v>1</v>
      </c>
      <c r="AF2009" s="93" t="s">
        <v>4329</v>
      </c>
      <c r="AG2009" s="94" t="n">
        <v>0</v>
      </c>
      <c r="AH2009" s="94" t="n">
        <v>0.400000005960465</v>
      </c>
      <c r="AI2009" s="94" t="n">
        <v>17</v>
      </c>
      <c r="AJ2009" s="94" t="s">
        <v>817</v>
      </c>
    </row>
    <row r="2010" customFormat="false" ht="13" hidden="false" customHeight="false" outlineLevel="0" collapsed="false">
      <c r="AC2010" s="1" t="n">
        <v>2006</v>
      </c>
      <c r="AD2010" s="19" t="n">
        <v>1003</v>
      </c>
      <c r="AE2010" s="19" t="n">
        <v>2</v>
      </c>
      <c r="AF2010" s="98" t="s">
        <v>4330</v>
      </c>
      <c r="AG2010" s="99" t="n">
        <v>0</v>
      </c>
      <c r="AH2010" s="99" t="n">
        <v>0.600000023841858</v>
      </c>
      <c r="AI2010" s="99" t="n">
        <v>73</v>
      </c>
      <c r="AJ2010" s="99" t="s">
        <v>3491</v>
      </c>
    </row>
    <row r="2011" customFormat="false" ht="13" hidden="false" customHeight="false" outlineLevel="0" collapsed="false">
      <c r="AC2011" s="90" t="n">
        <v>2007</v>
      </c>
      <c r="AD2011" s="90" t="n">
        <v>1004</v>
      </c>
      <c r="AE2011" s="90" t="n">
        <v>1</v>
      </c>
      <c r="AF2011" s="93" t="s">
        <v>4331</v>
      </c>
      <c r="AG2011" s="94" t="n">
        <v>0</v>
      </c>
      <c r="AH2011" s="94" t="n">
        <v>0.400000005960465</v>
      </c>
      <c r="AI2011" s="94" t="n">
        <v>16</v>
      </c>
      <c r="AJ2011" s="94" t="s">
        <v>131</v>
      </c>
    </row>
    <row r="2012" customFormat="false" ht="13" hidden="false" customHeight="false" outlineLevel="0" collapsed="false">
      <c r="AC2012" s="1" t="n">
        <v>2008</v>
      </c>
      <c r="AD2012" s="19" t="n">
        <v>1004</v>
      </c>
      <c r="AE2012" s="19" t="n">
        <v>2</v>
      </c>
      <c r="AF2012" s="98" t="s">
        <v>4332</v>
      </c>
      <c r="AG2012" s="99" t="n">
        <v>0</v>
      </c>
      <c r="AH2012" s="99" t="n">
        <v>0.600000023841858</v>
      </c>
      <c r="AI2012" s="99" t="n">
        <v>74</v>
      </c>
      <c r="AJ2012" s="99" t="s">
        <v>3640</v>
      </c>
    </row>
    <row r="2013" customFormat="false" ht="13" hidden="false" customHeight="false" outlineLevel="0" collapsed="false">
      <c r="AC2013" s="90" t="n">
        <v>2009</v>
      </c>
      <c r="AD2013" s="90" t="n">
        <v>1005</v>
      </c>
      <c r="AE2013" s="90" t="n">
        <v>1</v>
      </c>
      <c r="AF2013" s="93" t="s">
        <v>4333</v>
      </c>
      <c r="AG2013" s="94" t="n">
        <v>0</v>
      </c>
      <c r="AH2013" s="94" t="n">
        <v>0.400000005960465</v>
      </c>
      <c r="AI2013" s="94" t="n">
        <v>15</v>
      </c>
      <c r="AJ2013" s="94" t="s">
        <v>772</v>
      </c>
    </row>
    <row r="2014" customFormat="false" ht="13" hidden="false" customHeight="false" outlineLevel="0" collapsed="false">
      <c r="AC2014" s="1" t="n">
        <v>2010</v>
      </c>
      <c r="AD2014" s="19" t="n">
        <v>1005</v>
      </c>
      <c r="AE2014" s="19" t="n">
        <v>2</v>
      </c>
      <c r="AF2014" s="98" t="s">
        <v>4334</v>
      </c>
      <c r="AG2014" s="99" t="n">
        <v>0</v>
      </c>
      <c r="AH2014" s="99" t="n">
        <v>0.600000023841858</v>
      </c>
      <c r="AI2014" s="99" t="n">
        <v>75</v>
      </c>
      <c r="AJ2014" s="99" t="s">
        <v>3645</v>
      </c>
    </row>
    <row r="2015" customFormat="false" ht="13" hidden="false" customHeight="false" outlineLevel="0" collapsed="false">
      <c r="AC2015" s="90" t="n">
        <v>2011</v>
      </c>
      <c r="AD2015" s="90" t="n">
        <v>1006</v>
      </c>
      <c r="AE2015" s="90" t="n">
        <v>1</v>
      </c>
      <c r="AF2015" s="93" t="s">
        <v>4335</v>
      </c>
      <c r="AG2015" s="94" t="n">
        <v>0</v>
      </c>
      <c r="AH2015" s="94" t="n">
        <v>0.400000005960465</v>
      </c>
      <c r="AI2015" s="94" t="n">
        <v>14</v>
      </c>
      <c r="AJ2015" s="94" t="s">
        <v>765</v>
      </c>
    </row>
    <row r="2016" customFormat="false" ht="13" hidden="false" customHeight="false" outlineLevel="0" collapsed="false">
      <c r="AC2016" s="1" t="n">
        <v>2012</v>
      </c>
      <c r="AD2016" s="19" t="n">
        <v>1006</v>
      </c>
      <c r="AE2016" s="19" t="n">
        <v>2</v>
      </c>
      <c r="AF2016" s="98" t="s">
        <v>4336</v>
      </c>
      <c r="AG2016" s="99" t="n">
        <v>0</v>
      </c>
      <c r="AH2016" s="99" t="n">
        <v>0.600000023841858</v>
      </c>
      <c r="AI2016" s="99" t="n">
        <v>76</v>
      </c>
      <c r="AJ2016" s="99" t="s">
        <v>178</v>
      </c>
    </row>
    <row r="2017" customFormat="false" ht="13" hidden="false" customHeight="false" outlineLevel="0" collapsed="false">
      <c r="AC2017" s="90" t="n">
        <v>2013</v>
      </c>
      <c r="AD2017" s="90" t="n">
        <v>1007</v>
      </c>
      <c r="AE2017" s="90" t="n">
        <v>1</v>
      </c>
      <c r="AF2017" s="93" t="s">
        <v>4337</v>
      </c>
      <c r="AG2017" s="94" t="n">
        <v>0</v>
      </c>
      <c r="AH2017" s="94" t="n">
        <v>0.400000005960465</v>
      </c>
      <c r="AI2017" s="94" t="n">
        <v>13</v>
      </c>
      <c r="AJ2017" s="94" t="s">
        <v>722</v>
      </c>
    </row>
    <row r="2018" customFormat="false" ht="13" hidden="false" customHeight="false" outlineLevel="0" collapsed="false">
      <c r="AC2018" s="1" t="n">
        <v>2014</v>
      </c>
      <c r="AD2018" s="19" t="n">
        <v>1007</v>
      </c>
      <c r="AE2018" s="19" t="n">
        <v>2</v>
      </c>
      <c r="AF2018" s="98" t="s">
        <v>4338</v>
      </c>
      <c r="AG2018" s="99" t="n">
        <v>0</v>
      </c>
      <c r="AH2018" s="99" t="n">
        <v>0.600000023841858</v>
      </c>
      <c r="AI2018" s="99" t="n">
        <v>77</v>
      </c>
      <c r="AJ2018" s="99" t="s">
        <v>3802</v>
      </c>
    </row>
    <row r="2019" customFormat="false" ht="13" hidden="false" customHeight="false" outlineLevel="0" collapsed="false">
      <c r="AC2019" s="90" t="n">
        <v>2015</v>
      </c>
      <c r="AD2019" s="90" t="n">
        <v>1008</v>
      </c>
      <c r="AE2019" s="90" t="n">
        <v>1</v>
      </c>
      <c r="AF2019" s="93" t="s">
        <v>4339</v>
      </c>
      <c r="AG2019" s="94" t="n">
        <v>0</v>
      </c>
      <c r="AH2019" s="94" t="n">
        <v>0.400000005960465</v>
      </c>
      <c r="AI2019" s="94" t="n">
        <v>12</v>
      </c>
      <c r="AJ2019" s="94" t="s">
        <v>127</v>
      </c>
    </row>
    <row r="2020" customFormat="false" ht="13" hidden="false" customHeight="false" outlineLevel="0" collapsed="false">
      <c r="AC2020" s="1" t="n">
        <v>2016</v>
      </c>
      <c r="AD2020" s="19" t="n">
        <v>1008</v>
      </c>
      <c r="AE2020" s="19" t="n">
        <v>2</v>
      </c>
      <c r="AF2020" s="98" t="s">
        <v>4340</v>
      </c>
      <c r="AG2020" s="99" t="n">
        <v>0</v>
      </c>
      <c r="AH2020" s="99" t="n">
        <v>0.600000023841858</v>
      </c>
      <c r="AI2020" s="99" t="n">
        <v>78</v>
      </c>
      <c r="AJ2020" s="99" t="s">
        <v>3959</v>
      </c>
    </row>
    <row r="2021" customFormat="false" ht="13" hidden="false" customHeight="false" outlineLevel="0" collapsed="false">
      <c r="AC2021" s="90" t="n">
        <v>2017</v>
      </c>
      <c r="AD2021" s="90" t="n">
        <v>1009</v>
      </c>
      <c r="AE2021" s="90" t="n">
        <v>1</v>
      </c>
      <c r="AF2021" s="93" t="s">
        <v>4341</v>
      </c>
      <c r="AG2021" s="94" t="n">
        <v>0</v>
      </c>
      <c r="AH2021" s="94" t="n">
        <v>0.400000005960465</v>
      </c>
      <c r="AI2021" s="94" t="n">
        <v>11</v>
      </c>
      <c r="AJ2021" s="94" t="s">
        <v>679</v>
      </c>
    </row>
    <row r="2022" customFormat="false" ht="13" hidden="false" customHeight="false" outlineLevel="0" collapsed="false">
      <c r="AC2022" s="1" t="n">
        <v>2018</v>
      </c>
      <c r="AD2022" s="19" t="n">
        <v>1009</v>
      </c>
      <c r="AE2022" s="19" t="n">
        <v>2</v>
      </c>
      <c r="AF2022" s="98" t="s">
        <v>4342</v>
      </c>
      <c r="AG2022" s="99" t="n">
        <v>0</v>
      </c>
      <c r="AH2022" s="99" t="n">
        <v>0.600000023841858</v>
      </c>
      <c r="AI2022" s="99" t="n">
        <v>79</v>
      </c>
      <c r="AJ2022" s="99" t="s">
        <v>3964</v>
      </c>
    </row>
    <row r="2023" customFormat="false" ht="13" hidden="false" customHeight="false" outlineLevel="0" collapsed="false">
      <c r="AC2023" s="90" t="n">
        <v>2019</v>
      </c>
      <c r="AD2023" s="90" t="n">
        <v>1010</v>
      </c>
      <c r="AE2023" s="90" t="n">
        <v>1</v>
      </c>
      <c r="AF2023" s="93" t="s">
        <v>4343</v>
      </c>
      <c r="AG2023" s="94" t="n">
        <v>0</v>
      </c>
      <c r="AH2023" s="94" t="n">
        <v>0.400000005960465</v>
      </c>
      <c r="AI2023" s="94" t="n">
        <v>10</v>
      </c>
      <c r="AJ2023" s="94" t="s">
        <v>672</v>
      </c>
    </row>
    <row r="2024" customFormat="false" ht="13" hidden="false" customHeight="false" outlineLevel="0" collapsed="false">
      <c r="AC2024" s="1" t="n">
        <v>2020</v>
      </c>
      <c r="AD2024" s="19" t="n">
        <v>1010</v>
      </c>
      <c r="AE2024" s="19" t="n">
        <v>2</v>
      </c>
      <c r="AF2024" s="98" t="s">
        <v>4344</v>
      </c>
      <c r="AG2024" s="99" t="n">
        <v>0</v>
      </c>
      <c r="AH2024" s="99" t="n">
        <v>0.600000023841858</v>
      </c>
      <c r="AI2024" s="99" t="n">
        <v>80</v>
      </c>
      <c r="AJ2024" s="99" t="s">
        <v>181</v>
      </c>
    </row>
    <row r="2025" customFormat="false" ht="13" hidden="false" customHeight="false" outlineLevel="0" collapsed="false">
      <c r="AC2025" s="90" t="n">
        <v>2021</v>
      </c>
      <c r="AD2025" s="90" t="n">
        <v>1011</v>
      </c>
      <c r="AE2025" s="90" t="n">
        <v>1</v>
      </c>
      <c r="AF2025" s="93" t="s">
        <v>4345</v>
      </c>
      <c r="AG2025" s="94" t="n">
        <v>0</v>
      </c>
      <c r="AH2025" s="94" t="n">
        <v>0.400000005960465</v>
      </c>
      <c r="AI2025" s="94" t="n">
        <v>46</v>
      </c>
      <c r="AJ2025" s="94" t="s">
        <v>1855</v>
      </c>
    </row>
    <row r="2026" customFormat="false" ht="13" hidden="false" customHeight="false" outlineLevel="0" collapsed="false">
      <c r="AC2026" s="1" t="n">
        <v>2022</v>
      </c>
      <c r="AD2026" s="19" t="n">
        <v>1011</v>
      </c>
      <c r="AE2026" s="19" t="n">
        <v>2</v>
      </c>
      <c r="AF2026" s="98" t="s">
        <v>4346</v>
      </c>
      <c r="AG2026" s="99" t="n">
        <v>0</v>
      </c>
      <c r="AH2026" s="99" t="n">
        <v>0.600000023841858</v>
      </c>
      <c r="AI2026" s="99" t="n">
        <v>46</v>
      </c>
      <c r="AJ2026" s="99" t="s">
        <v>1855</v>
      </c>
    </row>
    <row r="2027" customFormat="false" ht="13" hidden="false" customHeight="false" outlineLevel="0" collapsed="false">
      <c r="AC2027" s="90" t="n">
        <v>2023</v>
      </c>
      <c r="AD2027" s="90" t="n">
        <v>1012</v>
      </c>
      <c r="AE2027" s="90" t="n">
        <v>1</v>
      </c>
      <c r="AF2027" s="93" t="s">
        <v>4347</v>
      </c>
      <c r="AG2027" s="94" t="n">
        <v>0</v>
      </c>
      <c r="AH2027" s="94" t="n">
        <v>0.400000005960465</v>
      </c>
      <c r="AI2027" s="94" t="n">
        <v>45</v>
      </c>
      <c r="AJ2027" s="94" t="s">
        <v>1762</v>
      </c>
    </row>
    <row r="2028" customFormat="false" ht="13" hidden="false" customHeight="false" outlineLevel="0" collapsed="false">
      <c r="AC2028" s="1" t="n">
        <v>2024</v>
      </c>
      <c r="AD2028" s="19" t="n">
        <v>1012</v>
      </c>
      <c r="AE2028" s="19" t="n">
        <v>2</v>
      </c>
      <c r="AF2028" s="98" t="s">
        <v>4348</v>
      </c>
      <c r="AG2028" s="99" t="n">
        <v>0</v>
      </c>
      <c r="AH2028" s="99" t="n">
        <v>0.600000023841858</v>
      </c>
      <c r="AI2028" s="99" t="n">
        <v>47</v>
      </c>
      <c r="AJ2028" s="99" t="s">
        <v>1860</v>
      </c>
    </row>
    <row r="2029" customFormat="false" ht="13" hidden="false" customHeight="false" outlineLevel="0" collapsed="false">
      <c r="AC2029" s="90" t="n">
        <v>2025</v>
      </c>
      <c r="AD2029" s="90" t="n">
        <v>1013</v>
      </c>
      <c r="AE2029" s="90" t="n">
        <v>1</v>
      </c>
      <c r="AF2029" s="93" t="s">
        <v>4349</v>
      </c>
      <c r="AG2029" s="94" t="n">
        <v>0</v>
      </c>
      <c r="AH2029" s="94" t="n">
        <v>0.400000005960465</v>
      </c>
      <c r="AI2029" s="94" t="n">
        <v>44</v>
      </c>
      <c r="AJ2029" s="94" t="s">
        <v>154</v>
      </c>
    </row>
    <row r="2030" customFormat="false" ht="13" hidden="false" customHeight="false" outlineLevel="0" collapsed="false">
      <c r="AC2030" s="1" t="n">
        <v>2026</v>
      </c>
      <c r="AD2030" s="19" t="n">
        <v>1013</v>
      </c>
      <c r="AE2030" s="19" t="n">
        <v>2</v>
      </c>
      <c r="AF2030" s="98" t="s">
        <v>4350</v>
      </c>
      <c r="AG2030" s="99" t="n">
        <v>0</v>
      </c>
      <c r="AH2030" s="99" t="n">
        <v>0.600000023841858</v>
      </c>
      <c r="AI2030" s="99" t="n">
        <v>48</v>
      </c>
      <c r="AJ2030" s="99" t="s">
        <v>157</v>
      </c>
    </row>
    <row r="2031" customFormat="false" ht="13" hidden="false" customHeight="false" outlineLevel="0" collapsed="false">
      <c r="AC2031" s="90" t="n">
        <v>2027</v>
      </c>
      <c r="AD2031" s="90" t="n">
        <v>1014</v>
      </c>
      <c r="AE2031" s="90" t="n">
        <v>1</v>
      </c>
      <c r="AF2031" s="93" t="s">
        <v>4351</v>
      </c>
      <c r="AG2031" s="94" t="n">
        <v>0</v>
      </c>
      <c r="AH2031" s="94" t="n">
        <v>0.400000005960465</v>
      </c>
      <c r="AI2031" s="94" t="n">
        <v>43</v>
      </c>
      <c r="AJ2031" s="94" t="s">
        <v>1669</v>
      </c>
    </row>
    <row r="2032" customFormat="false" ht="13" hidden="false" customHeight="false" outlineLevel="0" collapsed="false">
      <c r="AC2032" s="1" t="n">
        <v>2028</v>
      </c>
      <c r="AD2032" s="19" t="n">
        <v>1014</v>
      </c>
      <c r="AE2032" s="19" t="n">
        <v>2</v>
      </c>
      <c r="AF2032" s="98" t="s">
        <v>4352</v>
      </c>
      <c r="AG2032" s="99" t="n">
        <v>0</v>
      </c>
      <c r="AH2032" s="99" t="n">
        <v>0.600000023841858</v>
      </c>
      <c r="AI2032" s="99" t="n">
        <v>49</v>
      </c>
      <c r="AJ2032" s="99" t="s">
        <v>1961</v>
      </c>
    </row>
    <row r="2033" customFormat="false" ht="13" hidden="false" customHeight="false" outlineLevel="0" collapsed="false">
      <c r="AC2033" s="90" t="n">
        <v>2029</v>
      </c>
      <c r="AD2033" s="90" t="n">
        <v>1015</v>
      </c>
      <c r="AE2033" s="90" t="n">
        <v>1</v>
      </c>
      <c r="AF2033" s="93" t="s">
        <v>4353</v>
      </c>
      <c r="AG2033" s="94" t="n">
        <v>0</v>
      </c>
      <c r="AH2033" s="94" t="n">
        <v>0.400000005960465</v>
      </c>
      <c r="AI2033" s="94" t="n">
        <v>42</v>
      </c>
      <c r="AJ2033" s="94" t="s">
        <v>1664</v>
      </c>
    </row>
    <row r="2034" customFormat="false" ht="13" hidden="false" customHeight="false" outlineLevel="0" collapsed="false">
      <c r="AC2034" s="1" t="n">
        <v>2030</v>
      </c>
      <c r="AD2034" s="19" t="n">
        <v>1015</v>
      </c>
      <c r="AE2034" s="19" t="n">
        <v>2</v>
      </c>
      <c r="AF2034" s="98" t="s">
        <v>4354</v>
      </c>
      <c r="AG2034" s="99" t="n">
        <v>0</v>
      </c>
      <c r="AH2034" s="99" t="n">
        <v>0.600000023841858</v>
      </c>
      <c r="AI2034" s="99" t="n">
        <v>50</v>
      </c>
      <c r="AJ2034" s="99" t="s">
        <v>2062</v>
      </c>
    </row>
    <row r="2035" customFormat="false" ht="13" hidden="false" customHeight="false" outlineLevel="0" collapsed="false">
      <c r="AC2035" s="90" t="n">
        <v>2031</v>
      </c>
      <c r="AD2035" s="90" t="n">
        <v>1016</v>
      </c>
      <c r="AE2035" s="90" t="n">
        <v>1</v>
      </c>
      <c r="AF2035" s="93" t="s">
        <v>4355</v>
      </c>
      <c r="AG2035" s="94" t="n">
        <v>0</v>
      </c>
      <c r="AH2035" s="94" t="n">
        <v>0.400000005960465</v>
      </c>
      <c r="AI2035" s="94" t="n">
        <v>41</v>
      </c>
      <c r="AJ2035" s="94" t="s">
        <v>1579</v>
      </c>
    </row>
    <row r="2036" customFormat="false" ht="13" hidden="false" customHeight="false" outlineLevel="0" collapsed="false">
      <c r="AC2036" s="1" t="n">
        <v>2032</v>
      </c>
      <c r="AD2036" s="19" t="n">
        <v>1016</v>
      </c>
      <c r="AE2036" s="19" t="n">
        <v>2</v>
      </c>
      <c r="AF2036" s="98" t="s">
        <v>4356</v>
      </c>
      <c r="AG2036" s="99" t="n">
        <v>0</v>
      </c>
      <c r="AH2036" s="99" t="n">
        <v>0.600000023841858</v>
      </c>
      <c r="AI2036" s="99" t="n">
        <v>51</v>
      </c>
      <c r="AJ2036" s="99" t="s">
        <v>2067</v>
      </c>
    </row>
    <row r="2037" customFormat="false" ht="13" hidden="false" customHeight="false" outlineLevel="0" collapsed="false">
      <c r="AC2037" s="90" t="n">
        <v>2033</v>
      </c>
      <c r="AD2037" s="90" t="n">
        <v>1017</v>
      </c>
      <c r="AE2037" s="90" t="n">
        <v>1</v>
      </c>
      <c r="AF2037" s="93" t="s">
        <v>4357</v>
      </c>
      <c r="AG2037" s="94" t="n">
        <v>0</v>
      </c>
      <c r="AH2037" s="94" t="n">
        <v>0.400000005960465</v>
      </c>
      <c r="AI2037" s="94" t="n">
        <v>40</v>
      </c>
      <c r="AJ2037" s="94" t="s">
        <v>151</v>
      </c>
    </row>
    <row r="2038" customFormat="false" ht="13" hidden="false" customHeight="false" outlineLevel="0" collapsed="false">
      <c r="AC2038" s="1" t="n">
        <v>2034</v>
      </c>
      <c r="AD2038" s="19" t="n">
        <v>1017</v>
      </c>
      <c r="AE2038" s="19" t="n">
        <v>2</v>
      </c>
      <c r="AF2038" s="98" t="s">
        <v>4358</v>
      </c>
      <c r="AG2038" s="99" t="n">
        <v>0</v>
      </c>
      <c r="AH2038" s="99" t="n">
        <v>0.600000023841858</v>
      </c>
      <c r="AI2038" s="99" t="n">
        <v>52</v>
      </c>
      <c r="AJ2038" s="99" t="s">
        <v>160</v>
      </c>
    </row>
    <row r="2039" customFormat="false" ht="13" hidden="false" customHeight="false" outlineLevel="0" collapsed="false">
      <c r="AC2039" s="90" t="n">
        <v>2035</v>
      </c>
      <c r="AD2039" s="90" t="n">
        <v>1018</v>
      </c>
      <c r="AE2039" s="90" t="n">
        <v>1</v>
      </c>
      <c r="AF2039" s="93" t="s">
        <v>4359</v>
      </c>
      <c r="AG2039" s="94" t="n">
        <v>0</v>
      </c>
      <c r="AH2039" s="94" t="n">
        <v>0.400000005960465</v>
      </c>
      <c r="AI2039" s="94" t="n">
        <v>39</v>
      </c>
      <c r="AJ2039" s="94" t="s">
        <v>1494</v>
      </c>
    </row>
    <row r="2040" customFormat="false" ht="13" hidden="false" customHeight="false" outlineLevel="0" collapsed="false">
      <c r="AC2040" s="1" t="n">
        <v>2036</v>
      </c>
      <c r="AD2040" s="19" t="n">
        <v>1018</v>
      </c>
      <c r="AE2040" s="19" t="n">
        <v>2</v>
      </c>
      <c r="AF2040" s="98" t="s">
        <v>4360</v>
      </c>
      <c r="AG2040" s="99" t="n">
        <v>0</v>
      </c>
      <c r="AH2040" s="99" t="n">
        <v>0.600000023841858</v>
      </c>
      <c r="AI2040" s="99" t="n">
        <v>53</v>
      </c>
      <c r="AJ2040" s="99" t="s">
        <v>2176</v>
      </c>
    </row>
    <row r="2041" customFormat="false" ht="13" hidden="false" customHeight="false" outlineLevel="0" collapsed="false">
      <c r="AC2041" s="90" t="n">
        <v>2037</v>
      </c>
      <c r="AD2041" s="90" t="n">
        <v>1019</v>
      </c>
      <c r="AE2041" s="90" t="n">
        <v>1</v>
      </c>
      <c r="AF2041" s="93" t="s">
        <v>4361</v>
      </c>
      <c r="AG2041" s="94" t="n">
        <v>0</v>
      </c>
      <c r="AH2041" s="94" t="n">
        <v>0.400000005960465</v>
      </c>
      <c r="AI2041" s="94" t="n">
        <v>38</v>
      </c>
      <c r="AJ2041" s="94" t="s">
        <v>1489</v>
      </c>
    </row>
    <row r="2042" customFormat="false" ht="13" hidden="false" customHeight="false" outlineLevel="0" collapsed="false">
      <c r="AC2042" s="1" t="n">
        <v>2038</v>
      </c>
      <c r="AD2042" s="19" t="n">
        <v>1019</v>
      </c>
      <c r="AE2042" s="19" t="n">
        <v>2</v>
      </c>
      <c r="AF2042" s="98" t="s">
        <v>4362</v>
      </c>
      <c r="AG2042" s="99" t="n">
        <v>0</v>
      </c>
      <c r="AH2042" s="99" t="n">
        <v>0.600000023841858</v>
      </c>
      <c r="AI2042" s="99" t="n">
        <v>54</v>
      </c>
      <c r="AJ2042" s="99" t="s">
        <v>2285</v>
      </c>
    </row>
    <row r="2043" customFormat="false" ht="13" hidden="false" customHeight="false" outlineLevel="0" collapsed="false">
      <c r="AC2043" s="90" t="n">
        <v>2039</v>
      </c>
      <c r="AD2043" s="90" t="n">
        <v>1020</v>
      </c>
      <c r="AE2043" s="90" t="n">
        <v>1</v>
      </c>
      <c r="AF2043" s="93" t="s">
        <v>4363</v>
      </c>
      <c r="AG2043" s="94" t="n">
        <v>0</v>
      </c>
      <c r="AH2043" s="94" t="n">
        <v>0.400000005960465</v>
      </c>
      <c r="AI2043" s="94" t="n">
        <v>37</v>
      </c>
      <c r="AJ2043" s="94" t="s">
        <v>1412</v>
      </c>
    </row>
    <row r="2044" customFormat="false" ht="13" hidden="false" customHeight="false" outlineLevel="0" collapsed="false">
      <c r="AC2044" s="1" t="n">
        <v>2040</v>
      </c>
      <c r="AD2044" s="19" t="n">
        <v>1020</v>
      </c>
      <c r="AE2044" s="19" t="n">
        <v>2</v>
      </c>
      <c r="AF2044" s="98" t="s">
        <v>4364</v>
      </c>
      <c r="AG2044" s="99" t="n">
        <v>0</v>
      </c>
      <c r="AH2044" s="99" t="n">
        <v>0.600000023841858</v>
      </c>
      <c r="AI2044" s="99" t="n">
        <v>55</v>
      </c>
      <c r="AJ2044" s="99" t="s">
        <v>2290</v>
      </c>
    </row>
    <row r="2045" customFormat="false" ht="13" hidden="false" customHeight="false" outlineLevel="0" collapsed="false">
      <c r="AC2045" s="90" t="n">
        <v>2041</v>
      </c>
      <c r="AD2045" s="90" t="n">
        <v>1021</v>
      </c>
      <c r="AE2045" s="90" t="n">
        <v>1</v>
      </c>
      <c r="AF2045" s="93" t="s">
        <v>4365</v>
      </c>
      <c r="AG2045" s="94" t="n">
        <v>0</v>
      </c>
      <c r="AH2045" s="94" t="n">
        <v>0.400000005960465</v>
      </c>
      <c r="AI2045" s="94" t="n">
        <v>36</v>
      </c>
      <c r="AJ2045" s="94" t="s">
        <v>148</v>
      </c>
    </row>
    <row r="2046" customFormat="false" ht="13" hidden="false" customHeight="false" outlineLevel="0" collapsed="false">
      <c r="AC2046" s="1" t="n">
        <v>2042</v>
      </c>
      <c r="AD2046" s="19" t="n">
        <v>1021</v>
      </c>
      <c r="AE2046" s="19" t="n">
        <v>2</v>
      </c>
      <c r="AF2046" s="98" t="s">
        <v>4366</v>
      </c>
      <c r="AG2046" s="99" t="n">
        <v>0</v>
      </c>
      <c r="AH2046" s="99" t="n">
        <v>0.600000023841858</v>
      </c>
      <c r="AI2046" s="99" t="n">
        <v>56</v>
      </c>
      <c r="AJ2046" s="99" t="s">
        <v>163</v>
      </c>
    </row>
    <row r="2047" customFormat="false" ht="13" hidden="false" customHeight="false" outlineLevel="0" collapsed="false">
      <c r="AC2047" s="90" t="n">
        <v>2043</v>
      </c>
      <c r="AD2047" s="90" t="n">
        <v>1022</v>
      </c>
      <c r="AE2047" s="90" t="n">
        <v>1</v>
      </c>
      <c r="AF2047" s="93" t="s">
        <v>4367</v>
      </c>
      <c r="AG2047" s="94" t="n">
        <v>0</v>
      </c>
      <c r="AH2047" s="94" t="n">
        <v>0.400000005960465</v>
      </c>
      <c r="AI2047" s="94" t="n">
        <v>35</v>
      </c>
      <c r="AJ2047" s="94" t="s">
        <v>1335</v>
      </c>
    </row>
    <row r="2048" customFormat="false" ht="13" hidden="false" customHeight="false" outlineLevel="0" collapsed="false">
      <c r="AC2048" s="1" t="n">
        <v>2044</v>
      </c>
      <c r="AD2048" s="19" t="n">
        <v>1022</v>
      </c>
      <c r="AE2048" s="19" t="n">
        <v>2</v>
      </c>
      <c r="AF2048" s="98" t="s">
        <v>4368</v>
      </c>
      <c r="AG2048" s="99" t="n">
        <v>0</v>
      </c>
      <c r="AH2048" s="99" t="n">
        <v>0.600000023841858</v>
      </c>
      <c r="AI2048" s="99" t="n">
        <v>57</v>
      </c>
      <c r="AJ2048" s="99" t="s">
        <v>2407</v>
      </c>
    </row>
    <row r="2049" customFormat="false" ht="13" hidden="false" customHeight="false" outlineLevel="0" collapsed="false">
      <c r="AC2049" s="90" t="n">
        <v>2045</v>
      </c>
      <c r="AD2049" s="90" t="n">
        <v>1023</v>
      </c>
      <c r="AE2049" s="90" t="n">
        <v>1</v>
      </c>
      <c r="AF2049" s="93" t="s">
        <v>4369</v>
      </c>
      <c r="AG2049" s="94" t="n">
        <v>0</v>
      </c>
      <c r="AH2049" s="94" t="n">
        <v>0.400000005960465</v>
      </c>
      <c r="AI2049" s="94" t="n">
        <v>34</v>
      </c>
      <c r="AJ2049" s="94" t="s">
        <v>1330</v>
      </c>
    </row>
    <row r="2050" customFormat="false" ht="13" hidden="false" customHeight="false" outlineLevel="0" collapsed="false">
      <c r="AC2050" s="1" t="n">
        <v>2046</v>
      </c>
      <c r="AD2050" s="19" t="n">
        <v>1023</v>
      </c>
      <c r="AE2050" s="19" t="n">
        <v>2</v>
      </c>
      <c r="AF2050" s="98" t="s">
        <v>4370</v>
      </c>
      <c r="AG2050" s="99" t="n">
        <v>0</v>
      </c>
      <c r="AH2050" s="99" t="n">
        <v>0.600000023841858</v>
      </c>
      <c r="AI2050" s="99" t="n">
        <v>58</v>
      </c>
      <c r="AJ2050" s="99" t="s">
        <v>2524</v>
      </c>
    </row>
    <row r="2051" customFormat="false" ht="13" hidden="false" customHeight="false" outlineLevel="0" collapsed="false">
      <c r="AC2051" s="90" t="n">
        <v>2047</v>
      </c>
      <c r="AD2051" s="90" t="n">
        <v>1024</v>
      </c>
      <c r="AE2051" s="90" t="n">
        <v>1</v>
      </c>
      <c r="AF2051" s="93" t="s">
        <v>4371</v>
      </c>
      <c r="AG2051" s="94" t="n">
        <v>0</v>
      </c>
      <c r="AH2051" s="94" t="n">
        <v>0.400000005960465</v>
      </c>
      <c r="AI2051" s="94" t="n">
        <v>33</v>
      </c>
      <c r="AJ2051" s="94" t="s">
        <v>1261</v>
      </c>
    </row>
    <row r="2052" customFormat="false" ht="13" hidden="false" customHeight="false" outlineLevel="0" collapsed="false">
      <c r="AC2052" s="1" t="n">
        <v>2048</v>
      </c>
      <c r="AD2052" s="19" t="n">
        <v>1024</v>
      </c>
      <c r="AE2052" s="19" t="n">
        <v>2</v>
      </c>
      <c r="AF2052" s="98" t="s">
        <v>4372</v>
      </c>
      <c r="AG2052" s="99" t="n">
        <v>0</v>
      </c>
      <c r="AH2052" s="99" t="n">
        <v>0.600000023841858</v>
      </c>
      <c r="AI2052" s="99" t="n">
        <v>59</v>
      </c>
      <c r="AJ2052" s="99" t="s">
        <v>2529</v>
      </c>
    </row>
    <row r="2053" customFormat="false" ht="13" hidden="false" customHeight="false" outlineLevel="0" collapsed="false">
      <c r="AC2053" s="90" t="n">
        <v>2049</v>
      </c>
      <c r="AD2053" s="90" t="n">
        <v>1025</v>
      </c>
      <c r="AE2053" s="90" t="n">
        <v>1</v>
      </c>
      <c r="AF2053" s="93" t="s">
        <v>4373</v>
      </c>
      <c r="AG2053" s="94" t="n">
        <v>0</v>
      </c>
      <c r="AH2053" s="94" t="n">
        <v>0.400000005960465</v>
      </c>
      <c r="AI2053" s="94" t="n">
        <v>32</v>
      </c>
      <c r="AJ2053" s="94" t="s">
        <v>145</v>
      </c>
    </row>
    <row r="2054" customFormat="false" ht="13" hidden="false" customHeight="false" outlineLevel="0" collapsed="false">
      <c r="AC2054" s="1" t="n">
        <v>2050</v>
      </c>
      <c r="AD2054" s="19" t="n">
        <v>1025</v>
      </c>
      <c r="AE2054" s="19" t="n">
        <v>2</v>
      </c>
      <c r="AF2054" s="98" t="s">
        <v>4374</v>
      </c>
      <c r="AG2054" s="99" t="n">
        <v>0</v>
      </c>
      <c r="AH2054" s="99" t="n">
        <v>0.600000023841858</v>
      </c>
      <c r="AI2054" s="99" t="n">
        <v>60</v>
      </c>
      <c r="AJ2054" s="99" t="s">
        <v>166</v>
      </c>
    </row>
    <row r="2055" customFormat="false" ht="13" hidden="false" customHeight="false" outlineLevel="0" collapsed="false">
      <c r="AC2055" s="90" t="n">
        <v>2051</v>
      </c>
      <c r="AD2055" s="90" t="n">
        <v>1026</v>
      </c>
      <c r="AE2055" s="90" t="n">
        <v>1</v>
      </c>
      <c r="AF2055" s="93" t="s">
        <v>4375</v>
      </c>
      <c r="AG2055" s="94" t="n">
        <v>0</v>
      </c>
      <c r="AH2055" s="94" t="n">
        <v>0.400000005960465</v>
      </c>
      <c r="AI2055" s="94" t="n">
        <v>31</v>
      </c>
      <c r="AJ2055" s="94" t="s">
        <v>1192</v>
      </c>
    </row>
    <row r="2056" customFormat="false" ht="13" hidden="false" customHeight="false" outlineLevel="0" collapsed="false">
      <c r="AC2056" s="1" t="n">
        <v>2052</v>
      </c>
      <c r="AD2056" s="19" t="n">
        <v>1026</v>
      </c>
      <c r="AE2056" s="19" t="n">
        <v>2</v>
      </c>
      <c r="AF2056" s="98" t="s">
        <v>4376</v>
      </c>
      <c r="AG2056" s="99" t="n">
        <v>0</v>
      </c>
      <c r="AH2056" s="99" t="n">
        <v>0.600000023841858</v>
      </c>
      <c r="AI2056" s="99" t="n">
        <v>61</v>
      </c>
      <c r="AJ2056" s="99" t="s">
        <v>2654</v>
      </c>
    </row>
    <row r="2057" customFormat="false" ht="13" hidden="false" customHeight="false" outlineLevel="0" collapsed="false">
      <c r="AC2057" s="90" t="n">
        <v>2053</v>
      </c>
      <c r="AD2057" s="90" t="n">
        <v>1027</v>
      </c>
      <c r="AE2057" s="90" t="n">
        <v>1</v>
      </c>
      <c r="AF2057" s="93" t="s">
        <v>4377</v>
      </c>
      <c r="AG2057" s="94" t="n">
        <v>0</v>
      </c>
      <c r="AH2057" s="94" t="n">
        <v>0.400000005960465</v>
      </c>
      <c r="AI2057" s="94" t="n">
        <v>30</v>
      </c>
      <c r="AJ2057" s="94" t="s">
        <v>1187</v>
      </c>
    </row>
    <row r="2058" customFormat="false" ht="13" hidden="false" customHeight="false" outlineLevel="0" collapsed="false">
      <c r="AC2058" s="1" t="n">
        <v>2054</v>
      </c>
      <c r="AD2058" s="19" t="n">
        <v>1027</v>
      </c>
      <c r="AE2058" s="19" t="n">
        <v>2</v>
      </c>
      <c r="AF2058" s="98" t="s">
        <v>4378</v>
      </c>
      <c r="AG2058" s="99" t="n">
        <v>0</v>
      </c>
      <c r="AH2058" s="99" t="n">
        <v>0.600000023841858</v>
      </c>
      <c r="AI2058" s="99" t="n">
        <v>62</v>
      </c>
      <c r="AJ2058" s="99" t="s">
        <v>2779</v>
      </c>
    </row>
    <row r="2059" customFormat="false" ht="13" hidden="false" customHeight="false" outlineLevel="0" collapsed="false">
      <c r="AC2059" s="90" t="n">
        <v>2055</v>
      </c>
      <c r="AD2059" s="90" t="n">
        <v>1028</v>
      </c>
      <c r="AE2059" s="90" t="n">
        <v>1</v>
      </c>
      <c r="AF2059" s="93" t="s">
        <v>4379</v>
      </c>
      <c r="AG2059" s="94" t="n">
        <v>0</v>
      </c>
      <c r="AH2059" s="94" t="n">
        <v>0.400000005960465</v>
      </c>
      <c r="AI2059" s="94" t="n">
        <v>29</v>
      </c>
      <c r="AJ2059" s="94" t="s">
        <v>1126</v>
      </c>
    </row>
    <row r="2060" customFormat="false" ht="13" hidden="false" customHeight="false" outlineLevel="0" collapsed="false">
      <c r="AC2060" s="1" t="n">
        <v>2056</v>
      </c>
      <c r="AD2060" s="19" t="n">
        <v>1028</v>
      </c>
      <c r="AE2060" s="19" t="n">
        <v>2</v>
      </c>
      <c r="AF2060" s="98" t="s">
        <v>4380</v>
      </c>
      <c r="AG2060" s="99" t="n">
        <v>0</v>
      </c>
      <c r="AH2060" s="99" t="n">
        <v>0.600000023841858</v>
      </c>
      <c r="AI2060" s="99" t="n">
        <v>63</v>
      </c>
      <c r="AJ2060" s="99" t="s">
        <v>2784</v>
      </c>
    </row>
    <row r="2061" customFormat="false" ht="13" hidden="false" customHeight="false" outlineLevel="0" collapsed="false">
      <c r="AC2061" s="90" t="n">
        <v>2057</v>
      </c>
      <c r="AD2061" s="90" t="n">
        <v>1029</v>
      </c>
      <c r="AE2061" s="90" t="n">
        <v>1</v>
      </c>
      <c r="AF2061" s="93" t="s">
        <v>4381</v>
      </c>
      <c r="AG2061" s="94" t="n">
        <v>0</v>
      </c>
      <c r="AH2061" s="94" t="n">
        <v>0.400000005960465</v>
      </c>
      <c r="AI2061" s="94" t="n">
        <v>28</v>
      </c>
      <c r="AJ2061" s="94" t="s">
        <v>142</v>
      </c>
    </row>
    <row r="2062" customFormat="false" ht="13" hidden="false" customHeight="false" outlineLevel="0" collapsed="false">
      <c r="AC2062" s="1" t="n">
        <v>2058</v>
      </c>
      <c r="AD2062" s="19" t="n">
        <v>1029</v>
      </c>
      <c r="AE2062" s="19" t="n">
        <v>2</v>
      </c>
      <c r="AF2062" s="98" t="s">
        <v>4382</v>
      </c>
      <c r="AG2062" s="99" t="n">
        <v>0</v>
      </c>
      <c r="AH2062" s="99" t="n">
        <v>0.600000023841858</v>
      </c>
      <c r="AI2062" s="99" t="n">
        <v>64</v>
      </c>
      <c r="AJ2062" s="99" t="s">
        <v>169</v>
      </c>
    </row>
    <row r="2063" customFormat="false" ht="13" hidden="false" customHeight="false" outlineLevel="0" collapsed="false">
      <c r="AC2063" s="90" t="n">
        <v>2059</v>
      </c>
      <c r="AD2063" s="90" t="n">
        <v>1030</v>
      </c>
      <c r="AE2063" s="90" t="n">
        <v>1</v>
      </c>
      <c r="AF2063" s="93" t="s">
        <v>4383</v>
      </c>
      <c r="AG2063" s="94" t="n">
        <v>0</v>
      </c>
      <c r="AH2063" s="94" t="n">
        <v>0.400000005960465</v>
      </c>
      <c r="AI2063" s="94" t="n">
        <v>27</v>
      </c>
      <c r="AJ2063" s="94" t="s">
        <v>1065</v>
      </c>
    </row>
    <row r="2064" customFormat="false" ht="13" hidden="false" customHeight="false" outlineLevel="0" collapsed="false">
      <c r="AC2064" s="1" t="n">
        <v>2060</v>
      </c>
      <c r="AD2064" s="19" t="n">
        <v>1030</v>
      </c>
      <c r="AE2064" s="19" t="n">
        <v>2</v>
      </c>
      <c r="AF2064" s="98" t="s">
        <v>4384</v>
      </c>
      <c r="AG2064" s="99" t="n">
        <v>0</v>
      </c>
      <c r="AH2064" s="99" t="n">
        <v>0.600000023841858</v>
      </c>
      <c r="AI2064" s="99" t="n">
        <v>65</v>
      </c>
      <c r="AJ2064" s="99" t="s">
        <v>2917</v>
      </c>
    </row>
    <row r="2065" customFormat="false" ht="13" hidden="false" customHeight="false" outlineLevel="0" collapsed="false">
      <c r="AC2065" s="90" t="n">
        <v>2061</v>
      </c>
      <c r="AD2065" s="90" t="n">
        <v>1031</v>
      </c>
      <c r="AE2065" s="90" t="n">
        <v>1</v>
      </c>
      <c r="AF2065" s="93" t="s">
        <v>4385</v>
      </c>
      <c r="AG2065" s="94" t="n">
        <v>0</v>
      </c>
      <c r="AH2065" s="94" t="n">
        <v>0.400000005960465</v>
      </c>
      <c r="AI2065" s="94" t="n">
        <v>26</v>
      </c>
      <c r="AJ2065" s="94" t="s">
        <v>1060</v>
      </c>
    </row>
    <row r="2066" customFormat="false" ht="13" hidden="false" customHeight="false" outlineLevel="0" collapsed="false">
      <c r="AC2066" s="1" t="n">
        <v>2062</v>
      </c>
      <c r="AD2066" s="19" t="n">
        <v>1031</v>
      </c>
      <c r="AE2066" s="19" t="n">
        <v>2</v>
      </c>
      <c r="AF2066" s="98" t="s">
        <v>4386</v>
      </c>
      <c r="AG2066" s="99" t="n">
        <v>0</v>
      </c>
      <c r="AH2066" s="99" t="n">
        <v>0.600000023841858</v>
      </c>
      <c r="AI2066" s="99" t="n">
        <v>66</v>
      </c>
      <c r="AJ2066" s="99" t="s">
        <v>3050</v>
      </c>
    </row>
    <row r="2067" customFormat="false" ht="13" hidden="false" customHeight="false" outlineLevel="0" collapsed="false">
      <c r="AC2067" s="90" t="n">
        <v>2063</v>
      </c>
      <c r="AD2067" s="90" t="n">
        <v>1032</v>
      </c>
      <c r="AE2067" s="90" t="n">
        <v>1</v>
      </c>
      <c r="AF2067" s="93" t="s">
        <v>4387</v>
      </c>
      <c r="AG2067" s="94" t="n">
        <v>0</v>
      </c>
      <c r="AH2067" s="94" t="n">
        <v>0.400000005960465</v>
      </c>
      <c r="AI2067" s="94" t="n">
        <v>25</v>
      </c>
      <c r="AJ2067" s="94" t="s">
        <v>1007</v>
      </c>
    </row>
    <row r="2068" customFormat="false" ht="13" hidden="false" customHeight="false" outlineLevel="0" collapsed="false">
      <c r="AC2068" s="1" t="n">
        <v>2064</v>
      </c>
      <c r="AD2068" s="19" t="n">
        <v>1032</v>
      </c>
      <c r="AE2068" s="19" t="n">
        <v>2</v>
      </c>
      <c r="AF2068" s="98" t="s">
        <v>4388</v>
      </c>
      <c r="AG2068" s="99" t="n">
        <v>0</v>
      </c>
      <c r="AH2068" s="99" t="n">
        <v>0.600000023841858</v>
      </c>
      <c r="AI2068" s="99" t="n">
        <v>67</v>
      </c>
      <c r="AJ2068" s="99" t="s">
        <v>3055</v>
      </c>
    </row>
    <row r="2069" customFormat="false" ht="13" hidden="false" customHeight="false" outlineLevel="0" collapsed="false">
      <c r="AC2069" s="90" t="n">
        <v>2065</v>
      </c>
      <c r="AD2069" s="90" t="n">
        <v>1033</v>
      </c>
      <c r="AE2069" s="90" t="n">
        <v>1</v>
      </c>
      <c r="AF2069" s="93" t="s">
        <v>4389</v>
      </c>
      <c r="AG2069" s="94" t="n">
        <v>0</v>
      </c>
      <c r="AH2069" s="94" t="n">
        <v>0.400000005960465</v>
      </c>
      <c r="AI2069" s="94" t="n">
        <v>24</v>
      </c>
      <c r="AJ2069" s="94" t="s">
        <v>139</v>
      </c>
    </row>
    <row r="2070" customFormat="false" ht="13" hidden="false" customHeight="false" outlineLevel="0" collapsed="false">
      <c r="AC2070" s="1" t="n">
        <v>2066</v>
      </c>
      <c r="AD2070" s="19" t="n">
        <v>1033</v>
      </c>
      <c r="AE2070" s="19" t="n">
        <v>2</v>
      </c>
      <c r="AF2070" s="98" t="s">
        <v>4390</v>
      </c>
      <c r="AG2070" s="99" t="n">
        <v>0</v>
      </c>
      <c r="AH2070" s="99" t="n">
        <v>0.600000023841858</v>
      </c>
      <c r="AI2070" s="99" t="n">
        <v>68</v>
      </c>
      <c r="AJ2070" s="99" t="s">
        <v>172</v>
      </c>
    </row>
    <row r="2071" customFormat="false" ht="13" hidden="false" customHeight="false" outlineLevel="0" collapsed="false">
      <c r="AC2071" s="90" t="n">
        <v>2067</v>
      </c>
      <c r="AD2071" s="90" t="n">
        <v>1034</v>
      </c>
      <c r="AE2071" s="90" t="n">
        <v>1</v>
      </c>
      <c r="AF2071" s="93" t="s">
        <v>4391</v>
      </c>
      <c r="AG2071" s="94" t="n">
        <v>0</v>
      </c>
      <c r="AH2071" s="94" t="n">
        <v>0.400000005960465</v>
      </c>
      <c r="AI2071" s="94" t="n">
        <v>23</v>
      </c>
      <c r="AJ2071" s="94" t="s">
        <v>954</v>
      </c>
    </row>
    <row r="2072" customFormat="false" ht="13" hidden="false" customHeight="false" outlineLevel="0" collapsed="false">
      <c r="AC2072" s="1" t="n">
        <v>2068</v>
      </c>
      <c r="AD2072" s="19" t="n">
        <v>1034</v>
      </c>
      <c r="AE2072" s="19" t="n">
        <v>2</v>
      </c>
      <c r="AF2072" s="98" t="s">
        <v>4392</v>
      </c>
      <c r="AG2072" s="99" t="n">
        <v>0</v>
      </c>
      <c r="AH2072" s="99" t="n">
        <v>0.600000023841858</v>
      </c>
      <c r="AI2072" s="99" t="n">
        <v>69</v>
      </c>
      <c r="AJ2072" s="99" t="s">
        <v>3196</v>
      </c>
    </row>
    <row r="2073" customFormat="false" ht="13" hidden="false" customHeight="false" outlineLevel="0" collapsed="false">
      <c r="AC2073" s="90" t="n">
        <v>2069</v>
      </c>
      <c r="AD2073" s="90" t="n">
        <v>1035</v>
      </c>
      <c r="AE2073" s="90" t="n">
        <v>1</v>
      </c>
      <c r="AF2073" s="93" t="s">
        <v>4393</v>
      </c>
      <c r="AG2073" s="94" t="n">
        <v>0</v>
      </c>
      <c r="AH2073" s="94" t="n">
        <v>0.400000005960465</v>
      </c>
      <c r="AI2073" s="94" t="n">
        <v>22</v>
      </c>
      <c r="AJ2073" s="94" t="s">
        <v>949</v>
      </c>
    </row>
    <row r="2074" customFormat="false" ht="13" hidden="false" customHeight="false" outlineLevel="0" collapsed="false">
      <c r="AC2074" s="1" t="n">
        <v>2070</v>
      </c>
      <c r="AD2074" s="19" t="n">
        <v>1035</v>
      </c>
      <c r="AE2074" s="19" t="n">
        <v>2</v>
      </c>
      <c r="AF2074" s="98" t="s">
        <v>4394</v>
      </c>
      <c r="AG2074" s="99" t="n">
        <v>0</v>
      </c>
      <c r="AH2074" s="99" t="n">
        <v>0.600000023841858</v>
      </c>
      <c r="AI2074" s="99" t="n">
        <v>70</v>
      </c>
      <c r="AJ2074" s="99" t="s">
        <v>3337</v>
      </c>
    </row>
    <row r="2075" customFormat="false" ht="13" hidden="false" customHeight="false" outlineLevel="0" collapsed="false">
      <c r="AC2075" s="90" t="n">
        <v>2071</v>
      </c>
      <c r="AD2075" s="90" t="n">
        <v>1036</v>
      </c>
      <c r="AE2075" s="90" t="n">
        <v>1</v>
      </c>
      <c r="AF2075" s="93" t="s">
        <v>4395</v>
      </c>
      <c r="AG2075" s="94" t="n">
        <v>0</v>
      </c>
      <c r="AH2075" s="94" t="n">
        <v>0.400000005960465</v>
      </c>
      <c r="AI2075" s="94" t="n">
        <v>21</v>
      </c>
      <c r="AJ2075" s="94" t="s">
        <v>904</v>
      </c>
    </row>
    <row r="2076" customFormat="false" ht="13" hidden="false" customHeight="false" outlineLevel="0" collapsed="false">
      <c r="AC2076" s="1" t="n">
        <v>2072</v>
      </c>
      <c r="AD2076" s="19" t="n">
        <v>1036</v>
      </c>
      <c r="AE2076" s="19" t="n">
        <v>2</v>
      </c>
      <c r="AF2076" s="98" t="s">
        <v>4396</v>
      </c>
      <c r="AG2076" s="99" t="n">
        <v>0</v>
      </c>
      <c r="AH2076" s="99" t="n">
        <v>0.600000023841858</v>
      </c>
      <c r="AI2076" s="99" t="n">
        <v>71</v>
      </c>
      <c r="AJ2076" s="99" t="s">
        <v>3342</v>
      </c>
    </row>
    <row r="2077" customFormat="false" ht="13" hidden="false" customHeight="false" outlineLevel="0" collapsed="false">
      <c r="AC2077" s="90" t="n">
        <v>2073</v>
      </c>
      <c r="AD2077" s="90" t="n">
        <v>1037</v>
      </c>
      <c r="AE2077" s="90" t="n">
        <v>1</v>
      </c>
      <c r="AF2077" s="93" t="s">
        <v>4397</v>
      </c>
      <c r="AG2077" s="94" t="n">
        <v>0</v>
      </c>
      <c r="AH2077" s="94" t="n">
        <v>0.400000005960465</v>
      </c>
      <c r="AI2077" s="94" t="n">
        <v>20</v>
      </c>
      <c r="AJ2077" s="94" t="s">
        <v>135</v>
      </c>
    </row>
    <row r="2078" customFormat="false" ht="13" hidden="false" customHeight="false" outlineLevel="0" collapsed="false">
      <c r="AC2078" s="1" t="n">
        <v>2074</v>
      </c>
      <c r="AD2078" s="19" t="n">
        <v>1037</v>
      </c>
      <c r="AE2078" s="19" t="n">
        <v>2</v>
      </c>
      <c r="AF2078" s="98" t="s">
        <v>4398</v>
      </c>
      <c r="AG2078" s="99" t="n">
        <v>0</v>
      </c>
      <c r="AH2078" s="99" t="n">
        <v>0.600000023841858</v>
      </c>
      <c r="AI2078" s="99" t="n">
        <v>72</v>
      </c>
      <c r="AJ2078" s="99" t="s">
        <v>175</v>
      </c>
    </row>
    <row r="2079" customFormat="false" ht="13" hidden="false" customHeight="false" outlineLevel="0" collapsed="false">
      <c r="AC2079" s="90" t="n">
        <v>2075</v>
      </c>
      <c r="AD2079" s="90" t="n">
        <v>1038</v>
      </c>
      <c r="AE2079" s="90" t="n">
        <v>1</v>
      </c>
      <c r="AF2079" s="93" t="s">
        <v>4399</v>
      </c>
      <c r="AG2079" s="94" t="n">
        <v>0</v>
      </c>
      <c r="AH2079" s="94" t="n">
        <v>0.400000005960465</v>
      </c>
      <c r="AI2079" s="94" t="n">
        <v>19</v>
      </c>
      <c r="AJ2079" s="94" t="s">
        <v>859</v>
      </c>
    </row>
    <row r="2080" customFormat="false" ht="13" hidden="false" customHeight="false" outlineLevel="0" collapsed="false">
      <c r="AC2080" s="1" t="n">
        <v>2076</v>
      </c>
      <c r="AD2080" s="19" t="n">
        <v>1038</v>
      </c>
      <c r="AE2080" s="19" t="n">
        <v>2</v>
      </c>
      <c r="AF2080" s="98" t="s">
        <v>4400</v>
      </c>
      <c r="AG2080" s="99" t="n">
        <v>0</v>
      </c>
      <c r="AH2080" s="99" t="n">
        <v>0.600000023841858</v>
      </c>
      <c r="AI2080" s="99" t="n">
        <v>73</v>
      </c>
      <c r="AJ2080" s="99" t="s">
        <v>3491</v>
      </c>
    </row>
    <row r="2081" customFormat="false" ht="13" hidden="false" customHeight="false" outlineLevel="0" collapsed="false">
      <c r="AC2081" s="90" t="n">
        <v>2077</v>
      </c>
      <c r="AD2081" s="90" t="n">
        <v>1039</v>
      </c>
      <c r="AE2081" s="90" t="n">
        <v>1</v>
      </c>
      <c r="AF2081" s="93" t="s">
        <v>4401</v>
      </c>
      <c r="AG2081" s="94" t="n">
        <v>0</v>
      </c>
      <c r="AH2081" s="94" t="n">
        <v>0.400000005960465</v>
      </c>
      <c r="AI2081" s="94" t="n">
        <v>18</v>
      </c>
      <c r="AJ2081" s="94" t="s">
        <v>854</v>
      </c>
    </row>
    <row r="2082" customFormat="false" ht="13" hidden="false" customHeight="false" outlineLevel="0" collapsed="false">
      <c r="AC2082" s="1" t="n">
        <v>2078</v>
      </c>
      <c r="AD2082" s="19" t="n">
        <v>1039</v>
      </c>
      <c r="AE2082" s="19" t="n">
        <v>2</v>
      </c>
      <c r="AF2082" s="98" t="s">
        <v>4402</v>
      </c>
      <c r="AG2082" s="99" t="n">
        <v>0</v>
      </c>
      <c r="AH2082" s="99" t="n">
        <v>0.600000023841858</v>
      </c>
      <c r="AI2082" s="99" t="n">
        <v>74</v>
      </c>
      <c r="AJ2082" s="99" t="s">
        <v>3640</v>
      </c>
    </row>
    <row r="2083" customFormat="false" ht="13" hidden="false" customHeight="false" outlineLevel="0" collapsed="false">
      <c r="AC2083" s="90" t="n">
        <v>2079</v>
      </c>
      <c r="AD2083" s="90" t="n">
        <v>1040</v>
      </c>
      <c r="AE2083" s="90" t="n">
        <v>1</v>
      </c>
      <c r="AF2083" s="93" t="s">
        <v>4403</v>
      </c>
      <c r="AG2083" s="94" t="n">
        <v>0</v>
      </c>
      <c r="AH2083" s="94" t="n">
        <v>0.400000005960465</v>
      </c>
      <c r="AI2083" s="94" t="n">
        <v>17</v>
      </c>
      <c r="AJ2083" s="94" t="s">
        <v>817</v>
      </c>
    </row>
    <row r="2084" customFormat="false" ht="13" hidden="false" customHeight="false" outlineLevel="0" collapsed="false">
      <c r="AC2084" s="1" t="n">
        <v>2080</v>
      </c>
      <c r="AD2084" s="19" t="n">
        <v>1040</v>
      </c>
      <c r="AE2084" s="19" t="n">
        <v>2</v>
      </c>
      <c r="AF2084" s="98" t="s">
        <v>4404</v>
      </c>
      <c r="AG2084" s="99" t="n">
        <v>0</v>
      </c>
      <c r="AH2084" s="99" t="n">
        <v>0.600000023841858</v>
      </c>
      <c r="AI2084" s="99" t="n">
        <v>75</v>
      </c>
      <c r="AJ2084" s="99" t="s">
        <v>3645</v>
      </c>
    </row>
    <row r="2085" customFormat="false" ht="13" hidden="false" customHeight="false" outlineLevel="0" collapsed="false">
      <c r="AC2085" s="90" t="n">
        <v>2081</v>
      </c>
      <c r="AD2085" s="90" t="n">
        <v>1041</v>
      </c>
      <c r="AE2085" s="90" t="n">
        <v>1</v>
      </c>
      <c r="AF2085" s="93" t="s">
        <v>4405</v>
      </c>
      <c r="AG2085" s="94" t="n">
        <v>0</v>
      </c>
      <c r="AH2085" s="94" t="n">
        <v>0.400000005960465</v>
      </c>
      <c r="AI2085" s="94" t="n">
        <v>16</v>
      </c>
      <c r="AJ2085" s="94" t="s">
        <v>131</v>
      </c>
    </row>
    <row r="2086" customFormat="false" ht="13" hidden="false" customHeight="false" outlineLevel="0" collapsed="false">
      <c r="AC2086" s="1" t="n">
        <v>2082</v>
      </c>
      <c r="AD2086" s="19" t="n">
        <v>1041</v>
      </c>
      <c r="AE2086" s="19" t="n">
        <v>2</v>
      </c>
      <c r="AF2086" s="98" t="s">
        <v>4406</v>
      </c>
      <c r="AG2086" s="99" t="n">
        <v>0</v>
      </c>
      <c r="AH2086" s="99" t="n">
        <v>0.600000023841858</v>
      </c>
      <c r="AI2086" s="99" t="n">
        <v>76</v>
      </c>
      <c r="AJ2086" s="99" t="s">
        <v>178</v>
      </c>
    </row>
    <row r="2087" customFormat="false" ht="13" hidden="false" customHeight="false" outlineLevel="0" collapsed="false">
      <c r="AC2087" s="90" t="n">
        <v>2083</v>
      </c>
      <c r="AD2087" s="90" t="n">
        <v>1042</v>
      </c>
      <c r="AE2087" s="90" t="n">
        <v>1</v>
      </c>
      <c r="AF2087" s="93" t="s">
        <v>4407</v>
      </c>
      <c r="AG2087" s="94" t="n">
        <v>0</v>
      </c>
      <c r="AH2087" s="94" t="n">
        <v>0.400000005960465</v>
      </c>
      <c r="AI2087" s="94" t="n">
        <v>15</v>
      </c>
      <c r="AJ2087" s="94" t="s">
        <v>772</v>
      </c>
    </row>
    <row r="2088" customFormat="false" ht="13" hidden="false" customHeight="false" outlineLevel="0" collapsed="false">
      <c r="AC2088" s="1" t="n">
        <v>2084</v>
      </c>
      <c r="AD2088" s="19" t="n">
        <v>1042</v>
      </c>
      <c r="AE2088" s="19" t="n">
        <v>2</v>
      </c>
      <c r="AF2088" s="98" t="s">
        <v>4408</v>
      </c>
      <c r="AG2088" s="99" t="n">
        <v>0</v>
      </c>
      <c r="AH2088" s="99" t="n">
        <v>0.600000023841858</v>
      </c>
      <c r="AI2088" s="99" t="n">
        <v>77</v>
      </c>
      <c r="AJ2088" s="99" t="s">
        <v>3802</v>
      </c>
    </row>
    <row r="2089" customFormat="false" ht="13" hidden="false" customHeight="false" outlineLevel="0" collapsed="false">
      <c r="AC2089" s="90" t="n">
        <v>2085</v>
      </c>
      <c r="AD2089" s="90" t="n">
        <v>1043</v>
      </c>
      <c r="AE2089" s="90" t="n">
        <v>1</v>
      </c>
      <c r="AF2089" s="93" t="s">
        <v>4409</v>
      </c>
      <c r="AG2089" s="94" t="n">
        <v>0</v>
      </c>
      <c r="AH2089" s="94" t="n">
        <v>0.400000005960465</v>
      </c>
      <c r="AI2089" s="94" t="n">
        <v>14</v>
      </c>
      <c r="AJ2089" s="94" t="s">
        <v>765</v>
      </c>
    </row>
    <row r="2090" customFormat="false" ht="13" hidden="false" customHeight="false" outlineLevel="0" collapsed="false">
      <c r="AC2090" s="1" t="n">
        <v>2086</v>
      </c>
      <c r="AD2090" s="19" t="n">
        <v>1043</v>
      </c>
      <c r="AE2090" s="19" t="n">
        <v>2</v>
      </c>
      <c r="AF2090" s="98" t="s">
        <v>4410</v>
      </c>
      <c r="AG2090" s="99" t="n">
        <v>0</v>
      </c>
      <c r="AH2090" s="99" t="n">
        <v>0.600000023841858</v>
      </c>
      <c r="AI2090" s="99" t="n">
        <v>78</v>
      </c>
      <c r="AJ2090" s="99" t="s">
        <v>3959</v>
      </c>
    </row>
    <row r="2091" customFormat="false" ht="13" hidden="false" customHeight="false" outlineLevel="0" collapsed="false">
      <c r="AC2091" s="90" t="n">
        <v>2087</v>
      </c>
      <c r="AD2091" s="90" t="n">
        <v>1044</v>
      </c>
      <c r="AE2091" s="90" t="n">
        <v>1</v>
      </c>
      <c r="AF2091" s="93" t="s">
        <v>4411</v>
      </c>
      <c r="AG2091" s="94" t="n">
        <v>0</v>
      </c>
      <c r="AH2091" s="94" t="n">
        <v>0.400000005960465</v>
      </c>
      <c r="AI2091" s="94" t="n">
        <v>13</v>
      </c>
      <c r="AJ2091" s="94" t="s">
        <v>722</v>
      </c>
    </row>
    <row r="2092" customFormat="false" ht="13" hidden="false" customHeight="false" outlineLevel="0" collapsed="false">
      <c r="AC2092" s="1" t="n">
        <v>2088</v>
      </c>
      <c r="AD2092" s="19" t="n">
        <v>1044</v>
      </c>
      <c r="AE2092" s="19" t="n">
        <v>2</v>
      </c>
      <c r="AF2092" s="98" t="s">
        <v>4412</v>
      </c>
      <c r="AG2092" s="99" t="n">
        <v>0</v>
      </c>
      <c r="AH2092" s="99" t="n">
        <v>0.600000023841858</v>
      </c>
      <c r="AI2092" s="99" t="n">
        <v>79</v>
      </c>
      <c r="AJ2092" s="99" t="s">
        <v>3964</v>
      </c>
    </row>
    <row r="2093" customFormat="false" ht="13" hidden="false" customHeight="false" outlineLevel="0" collapsed="false">
      <c r="AC2093" s="90" t="n">
        <v>2089</v>
      </c>
      <c r="AD2093" s="90" t="n">
        <v>1045</v>
      </c>
      <c r="AE2093" s="90" t="n">
        <v>1</v>
      </c>
      <c r="AF2093" s="93" t="s">
        <v>4413</v>
      </c>
      <c r="AG2093" s="94" t="n">
        <v>0</v>
      </c>
      <c r="AH2093" s="94" t="n">
        <v>0.400000005960465</v>
      </c>
      <c r="AI2093" s="94" t="n">
        <v>12</v>
      </c>
      <c r="AJ2093" s="94" t="s">
        <v>127</v>
      </c>
    </row>
    <row r="2094" customFormat="false" ht="13" hidden="false" customHeight="false" outlineLevel="0" collapsed="false">
      <c r="AC2094" s="1" t="n">
        <v>2090</v>
      </c>
      <c r="AD2094" s="19" t="n">
        <v>1045</v>
      </c>
      <c r="AE2094" s="19" t="n">
        <v>2</v>
      </c>
      <c r="AF2094" s="98" t="s">
        <v>4414</v>
      </c>
      <c r="AG2094" s="99" t="n">
        <v>0</v>
      </c>
      <c r="AH2094" s="99" t="n">
        <v>0.600000023841858</v>
      </c>
      <c r="AI2094" s="99" t="n">
        <v>80</v>
      </c>
      <c r="AJ2094" s="99" t="s">
        <v>181</v>
      </c>
    </row>
    <row r="2095" customFormat="false" ht="13" hidden="false" customHeight="false" outlineLevel="0" collapsed="false">
      <c r="AC2095" s="90" t="n">
        <v>2091</v>
      </c>
      <c r="AD2095" s="90" t="n">
        <v>1046</v>
      </c>
      <c r="AE2095" s="90" t="n">
        <v>1</v>
      </c>
      <c r="AF2095" s="93" t="s">
        <v>4415</v>
      </c>
      <c r="AG2095" s="94" t="n">
        <v>0</v>
      </c>
      <c r="AH2095" s="94" t="n">
        <v>0.400000005960465</v>
      </c>
      <c r="AI2095" s="94" t="n">
        <v>47</v>
      </c>
      <c r="AJ2095" s="94" t="s">
        <v>1860</v>
      </c>
    </row>
    <row r="2096" customFormat="false" ht="13" hidden="false" customHeight="false" outlineLevel="0" collapsed="false">
      <c r="AC2096" s="1" t="n">
        <v>2092</v>
      </c>
      <c r="AD2096" s="19" t="n">
        <v>1046</v>
      </c>
      <c r="AE2096" s="19" t="n">
        <v>2</v>
      </c>
      <c r="AF2096" s="98" t="s">
        <v>4416</v>
      </c>
      <c r="AG2096" s="99" t="n">
        <v>0</v>
      </c>
      <c r="AH2096" s="99" t="n">
        <v>0.600000023841858</v>
      </c>
      <c r="AI2096" s="99" t="n">
        <v>47</v>
      </c>
      <c r="AJ2096" s="99" t="s">
        <v>1860</v>
      </c>
    </row>
    <row r="2097" customFormat="false" ht="13" hidden="false" customHeight="false" outlineLevel="0" collapsed="false">
      <c r="AC2097" s="90" t="n">
        <v>2093</v>
      </c>
      <c r="AD2097" s="90" t="n">
        <v>1047</v>
      </c>
      <c r="AE2097" s="90" t="n">
        <v>1</v>
      </c>
      <c r="AF2097" s="93" t="s">
        <v>4417</v>
      </c>
      <c r="AG2097" s="94" t="n">
        <v>0</v>
      </c>
      <c r="AH2097" s="94" t="n">
        <v>0.400000005960465</v>
      </c>
      <c r="AI2097" s="94" t="n">
        <v>46</v>
      </c>
      <c r="AJ2097" s="94" t="s">
        <v>1855</v>
      </c>
    </row>
    <row r="2098" customFormat="false" ht="13" hidden="false" customHeight="false" outlineLevel="0" collapsed="false">
      <c r="AC2098" s="1" t="n">
        <v>2094</v>
      </c>
      <c r="AD2098" s="19" t="n">
        <v>1047</v>
      </c>
      <c r="AE2098" s="19" t="n">
        <v>2</v>
      </c>
      <c r="AF2098" s="98" t="s">
        <v>4418</v>
      </c>
      <c r="AG2098" s="99" t="n">
        <v>0</v>
      </c>
      <c r="AH2098" s="99" t="n">
        <v>0.600000023841858</v>
      </c>
      <c r="AI2098" s="99" t="n">
        <v>48</v>
      </c>
      <c r="AJ2098" s="99" t="s">
        <v>157</v>
      </c>
    </row>
    <row r="2099" customFormat="false" ht="13" hidden="false" customHeight="false" outlineLevel="0" collapsed="false">
      <c r="AC2099" s="90" t="n">
        <v>2095</v>
      </c>
      <c r="AD2099" s="90" t="n">
        <v>1048</v>
      </c>
      <c r="AE2099" s="90" t="n">
        <v>1</v>
      </c>
      <c r="AF2099" s="93" t="s">
        <v>4419</v>
      </c>
      <c r="AG2099" s="94" t="n">
        <v>0</v>
      </c>
      <c r="AH2099" s="94" t="n">
        <v>0.400000005960465</v>
      </c>
      <c r="AI2099" s="94" t="n">
        <v>45</v>
      </c>
      <c r="AJ2099" s="94" t="s">
        <v>1762</v>
      </c>
    </row>
    <row r="2100" customFormat="false" ht="13" hidden="false" customHeight="false" outlineLevel="0" collapsed="false">
      <c r="AC2100" s="1" t="n">
        <v>2096</v>
      </c>
      <c r="AD2100" s="19" t="n">
        <v>1048</v>
      </c>
      <c r="AE2100" s="19" t="n">
        <v>2</v>
      </c>
      <c r="AF2100" s="98" t="s">
        <v>4420</v>
      </c>
      <c r="AG2100" s="99" t="n">
        <v>0</v>
      </c>
      <c r="AH2100" s="99" t="n">
        <v>0.600000023841858</v>
      </c>
      <c r="AI2100" s="99" t="n">
        <v>49</v>
      </c>
      <c r="AJ2100" s="99" t="s">
        <v>1961</v>
      </c>
    </row>
    <row r="2101" customFormat="false" ht="13" hidden="false" customHeight="false" outlineLevel="0" collapsed="false">
      <c r="AC2101" s="90" t="n">
        <v>2097</v>
      </c>
      <c r="AD2101" s="90" t="n">
        <v>1049</v>
      </c>
      <c r="AE2101" s="90" t="n">
        <v>1</v>
      </c>
      <c r="AF2101" s="93" t="s">
        <v>4421</v>
      </c>
      <c r="AG2101" s="94" t="n">
        <v>0</v>
      </c>
      <c r="AH2101" s="94" t="n">
        <v>0.400000005960465</v>
      </c>
      <c r="AI2101" s="94" t="n">
        <v>44</v>
      </c>
      <c r="AJ2101" s="94" t="s">
        <v>154</v>
      </c>
    </row>
    <row r="2102" customFormat="false" ht="13" hidden="false" customHeight="false" outlineLevel="0" collapsed="false">
      <c r="AC2102" s="1" t="n">
        <v>2098</v>
      </c>
      <c r="AD2102" s="19" t="n">
        <v>1049</v>
      </c>
      <c r="AE2102" s="19" t="n">
        <v>2</v>
      </c>
      <c r="AF2102" s="98" t="s">
        <v>4422</v>
      </c>
      <c r="AG2102" s="99" t="n">
        <v>0</v>
      </c>
      <c r="AH2102" s="99" t="n">
        <v>0.600000023841858</v>
      </c>
      <c r="AI2102" s="99" t="n">
        <v>50</v>
      </c>
      <c r="AJ2102" s="99" t="s">
        <v>2062</v>
      </c>
    </row>
    <row r="2103" customFormat="false" ht="13" hidden="false" customHeight="false" outlineLevel="0" collapsed="false">
      <c r="AC2103" s="90" t="n">
        <v>2099</v>
      </c>
      <c r="AD2103" s="90" t="n">
        <v>1050</v>
      </c>
      <c r="AE2103" s="90" t="n">
        <v>1</v>
      </c>
      <c r="AF2103" s="93" t="s">
        <v>4423</v>
      </c>
      <c r="AG2103" s="94" t="n">
        <v>0</v>
      </c>
      <c r="AH2103" s="94" t="n">
        <v>0.400000005960465</v>
      </c>
      <c r="AI2103" s="94" t="n">
        <v>43</v>
      </c>
      <c r="AJ2103" s="94" t="s">
        <v>1669</v>
      </c>
    </row>
    <row r="2104" customFormat="false" ht="13" hidden="false" customHeight="false" outlineLevel="0" collapsed="false">
      <c r="AC2104" s="1" t="n">
        <v>2100</v>
      </c>
      <c r="AD2104" s="19" t="n">
        <v>1050</v>
      </c>
      <c r="AE2104" s="19" t="n">
        <v>2</v>
      </c>
      <c r="AF2104" s="98" t="s">
        <v>4424</v>
      </c>
      <c r="AG2104" s="99" t="n">
        <v>0</v>
      </c>
      <c r="AH2104" s="99" t="n">
        <v>0.600000023841858</v>
      </c>
      <c r="AI2104" s="99" t="n">
        <v>51</v>
      </c>
      <c r="AJ2104" s="99" t="s">
        <v>2067</v>
      </c>
    </row>
    <row r="2105" customFormat="false" ht="13" hidden="false" customHeight="false" outlineLevel="0" collapsed="false">
      <c r="AC2105" s="90" t="n">
        <v>2101</v>
      </c>
      <c r="AD2105" s="90" t="n">
        <v>1051</v>
      </c>
      <c r="AE2105" s="90" t="n">
        <v>1</v>
      </c>
      <c r="AF2105" s="93" t="s">
        <v>4425</v>
      </c>
      <c r="AG2105" s="94" t="n">
        <v>0</v>
      </c>
      <c r="AH2105" s="94" t="n">
        <v>0.400000005960465</v>
      </c>
      <c r="AI2105" s="94" t="n">
        <v>42</v>
      </c>
      <c r="AJ2105" s="94" t="s">
        <v>1664</v>
      </c>
    </row>
    <row r="2106" customFormat="false" ht="13" hidden="false" customHeight="false" outlineLevel="0" collapsed="false">
      <c r="AC2106" s="1" t="n">
        <v>2102</v>
      </c>
      <c r="AD2106" s="19" t="n">
        <v>1051</v>
      </c>
      <c r="AE2106" s="19" t="n">
        <v>2</v>
      </c>
      <c r="AF2106" s="98" t="s">
        <v>4426</v>
      </c>
      <c r="AG2106" s="99" t="n">
        <v>0</v>
      </c>
      <c r="AH2106" s="99" t="n">
        <v>0.600000023841858</v>
      </c>
      <c r="AI2106" s="99" t="n">
        <v>52</v>
      </c>
      <c r="AJ2106" s="99" t="s">
        <v>160</v>
      </c>
    </row>
    <row r="2107" customFormat="false" ht="13" hidden="false" customHeight="false" outlineLevel="0" collapsed="false">
      <c r="AC2107" s="90" t="n">
        <v>2103</v>
      </c>
      <c r="AD2107" s="90" t="n">
        <v>1052</v>
      </c>
      <c r="AE2107" s="90" t="n">
        <v>1</v>
      </c>
      <c r="AF2107" s="93" t="s">
        <v>4427</v>
      </c>
      <c r="AG2107" s="94" t="n">
        <v>0</v>
      </c>
      <c r="AH2107" s="94" t="n">
        <v>0.400000005960465</v>
      </c>
      <c r="AI2107" s="94" t="n">
        <v>41</v>
      </c>
      <c r="AJ2107" s="94" t="s">
        <v>1579</v>
      </c>
    </row>
    <row r="2108" customFormat="false" ht="13" hidden="false" customHeight="false" outlineLevel="0" collapsed="false">
      <c r="AC2108" s="1" t="n">
        <v>2104</v>
      </c>
      <c r="AD2108" s="19" t="n">
        <v>1052</v>
      </c>
      <c r="AE2108" s="19" t="n">
        <v>2</v>
      </c>
      <c r="AF2108" s="98" t="s">
        <v>4428</v>
      </c>
      <c r="AG2108" s="99" t="n">
        <v>0</v>
      </c>
      <c r="AH2108" s="99" t="n">
        <v>0.600000023841858</v>
      </c>
      <c r="AI2108" s="99" t="n">
        <v>53</v>
      </c>
      <c r="AJ2108" s="99" t="s">
        <v>2176</v>
      </c>
    </row>
    <row r="2109" customFormat="false" ht="13" hidden="false" customHeight="false" outlineLevel="0" collapsed="false">
      <c r="AC2109" s="90" t="n">
        <v>2105</v>
      </c>
      <c r="AD2109" s="90" t="n">
        <v>1053</v>
      </c>
      <c r="AE2109" s="90" t="n">
        <v>1</v>
      </c>
      <c r="AF2109" s="93" t="s">
        <v>4429</v>
      </c>
      <c r="AG2109" s="94" t="n">
        <v>0</v>
      </c>
      <c r="AH2109" s="94" t="n">
        <v>0.400000005960465</v>
      </c>
      <c r="AI2109" s="94" t="n">
        <v>40</v>
      </c>
      <c r="AJ2109" s="94" t="s">
        <v>151</v>
      </c>
    </row>
    <row r="2110" customFormat="false" ht="13" hidden="false" customHeight="false" outlineLevel="0" collapsed="false">
      <c r="AC2110" s="1" t="n">
        <v>2106</v>
      </c>
      <c r="AD2110" s="19" t="n">
        <v>1053</v>
      </c>
      <c r="AE2110" s="19" t="n">
        <v>2</v>
      </c>
      <c r="AF2110" s="98" t="s">
        <v>4430</v>
      </c>
      <c r="AG2110" s="99" t="n">
        <v>0</v>
      </c>
      <c r="AH2110" s="99" t="n">
        <v>0.600000023841858</v>
      </c>
      <c r="AI2110" s="99" t="n">
        <v>54</v>
      </c>
      <c r="AJ2110" s="99" t="s">
        <v>2285</v>
      </c>
    </row>
    <row r="2111" customFormat="false" ht="13" hidden="false" customHeight="false" outlineLevel="0" collapsed="false">
      <c r="AC2111" s="90" t="n">
        <v>2107</v>
      </c>
      <c r="AD2111" s="90" t="n">
        <v>1054</v>
      </c>
      <c r="AE2111" s="90" t="n">
        <v>1</v>
      </c>
      <c r="AF2111" s="93" t="s">
        <v>4431</v>
      </c>
      <c r="AG2111" s="94" t="n">
        <v>0</v>
      </c>
      <c r="AH2111" s="94" t="n">
        <v>0.400000005960465</v>
      </c>
      <c r="AI2111" s="94" t="n">
        <v>39</v>
      </c>
      <c r="AJ2111" s="94" t="s">
        <v>1494</v>
      </c>
    </row>
    <row r="2112" customFormat="false" ht="13" hidden="false" customHeight="false" outlineLevel="0" collapsed="false">
      <c r="AC2112" s="1" t="n">
        <v>2108</v>
      </c>
      <c r="AD2112" s="19" t="n">
        <v>1054</v>
      </c>
      <c r="AE2112" s="19" t="n">
        <v>2</v>
      </c>
      <c r="AF2112" s="98" t="s">
        <v>4432</v>
      </c>
      <c r="AG2112" s="99" t="n">
        <v>0</v>
      </c>
      <c r="AH2112" s="99" t="n">
        <v>0.600000023841858</v>
      </c>
      <c r="AI2112" s="99" t="n">
        <v>55</v>
      </c>
      <c r="AJ2112" s="99" t="s">
        <v>2290</v>
      </c>
    </row>
    <row r="2113" customFormat="false" ht="13" hidden="false" customHeight="false" outlineLevel="0" collapsed="false">
      <c r="AC2113" s="90" t="n">
        <v>2109</v>
      </c>
      <c r="AD2113" s="90" t="n">
        <v>1055</v>
      </c>
      <c r="AE2113" s="90" t="n">
        <v>1</v>
      </c>
      <c r="AF2113" s="93" t="s">
        <v>4433</v>
      </c>
      <c r="AG2113" s="94" t="n">
        <v>0</v>
      </c>
      <c r="AH2113" s="94" t="n">
        <v>0.400000005960465</v>
      </c>
      <c r="AI2113" s="94" t="n">
        <v>38</v>
      </c>
      <c r="AJ2113" s="94" t="s">
        <v>1489</v>
      </c>
    </row>
    <row r="2114" customFormat="false" ht="13" hidden="false" customHeight="false" outlineLevel="0" collapsed="false">
      <c r="AC2114" s="1" t="n">
        <v>2110</v>
      </c>
      <c r="AD2114" s="19" t="n">
        <v>1055</v>
      </c>
      <c r="AE2114" s="19" t="n">
        <v>2</v>
      </c>
      <c r="AF2114" s="98" t="s">
        <v>4434</v>
      </c>
      <c r="AG2114" s="99" t="n">
        <v>0</v>
      </c>
      <c r="AH2114" s="99" t="n">
        <v>0.600000023841858</v>
      </c>
      <c r="AI2114" s="99" t="n">
        <v>56</v>
      </c>
      <c r="AJ2114" s="99" t="s">
        <v>163</v>
      </c>
    </row>
    <row r="2115" customFormat="false" ht="13" hidden="false" customHeight="false" outlineLevel="0" collapsed="false">
      <c r="AC2115" s="90" t="n">
        <v>2111</v>
      </c>
      <c r="AD2115" s="90" t="n">
        <v>1056</v>
      </c>
      <c r="AE2115" s="90" t="n">
        <v>1</v>
      </c>
      <c r="AF2115" s="93" t="s">
        <v>4435</v>
      </c>
      <c r="AG2115" s="94" t="n">
        <v>0</v>
      </c>
      <c r="AH2115" s="94" t="n">
        <v>0.400000005960465</v>
      </c>
      <c r="AI2115" s="94" t="n">
        <v>37</v>
      </c>
      <c r="AJ2115" s="94" t="s">
        <v>1412</v>
      </c>
    </row>
    <row r="2116" customFormat="false" ht="13" hidden="false" customHeight="false" outlineLevel="0" collapsed="false">
      <c r="AC2116" s="1" t="n">
        <v>2112</v>
      </c>
      <c r="AD2116" s="19" t="n">
        <v>1056</v>
      </c>
      <c r="AE2116" s="19" t="n">
        <v>2</v>
      </c>
      <c r="AF2116" s="98" t="s">
        <v>4436</v>
      </c>
      <c r="AG2116" s="99" t="n">
        <v>0</v>
      </c>
      <c r="AH2116" s="99" t="n">
        <v>0.600000023841858</v>
      </c>
      <c r="AI2116" s="99" t="n">
        <v>57</v>
      </c>
      <c r="AJ2116" s="99" t="s">
        <v>2407</v>
      </c>
    </row>
    <row r="2117" customFormat="false" ht="13" hidden="false" customHeight="false" outlineLevel="0" collapsed="false">
      <c r="AC2117" s="90" t="n">
        <v>2113</v>
      </c>
      <c r="AD2117" s="90" t="n">
        <v>1057</v>
      </c>
      <c r="AE2117" s="90" t="n">
        <v>1</v>
      </c>
      <c r="AF2117" s="93" t="s">
        <v>4437</v>
      </c>
      <c r="AG2117" s="94" t="n">
        <v>0</v>
      </c>
      <c r="AH2117" s="94" t="n">
        <v>0.400000005960465</v>
      </c>
      <c r="AI2117" s="94" t="n">
        <v>36</v>
      </c>
      <c r="AJ2117" s="94" t="s">
        <v>148</v>
      </c>
    </row>
    <row r="2118" customFormat="false" ht="13" hidden="false" customHeight="false" outlineLevel="0" collapsed="false">
      <c r="AC2118" s="1" t="n">
        <v>2114</v>
      </c>
      <c r="AD2118" s="19" t="n">
        <v>1057</v>
      </c>
      <c r="AE2118" s="19" t="n">
        <v>2</v>
      </c>
      <c r="AF2118" s="98" t="s">
        <v>4438</v>
      </c>
      <c r="AG2118" s="99" t="n">
        <v>0</v>
      </c>
      <c r="AH2118" s="99" t="n">
        <v>0.600000023841858</v>
      </c>
      <c r="AI2118" s="99" t="n">
        <v>58</v>
      </c>
      <c r="AJ2118" s="99" t="s">
        <v>2524</v>
      </c>
    </row>
    <row r="2119" customFormat="false" ht="13" hidden="false" customHeight="false" outlineLevel="0" collapsed="false">
      <c r="AC2119" s="90" t="n">
        <v>2115</v>
      </c>
      <c r="AD2119" s="90" t="n">
        <v>1058</v>
      </c>
      <c r="AE2119" s="90" t="n">
        <v>1</v>
      </c>
      <c r="AF2119" s="93" t="s">
        <v>4439</v>
      </c>
      <c r="AG2119" s="94" t="n">
        <v>0</v>
      </c>
      <c r="AH2119" s="94" t="n">
        <v>0.400000005960465</v>
      </c>
      <c r="AI2119" s="94" t="n">
        <v>35</v>
      </c>
      <c r="AJ2119" s="94" t="s">
        <v>1335</v>
      </c>
    </row>
    <row r="2120" customFormat="false" ht="13" hidden="false" customHeight="false" outlineLevel="0" collapsed="false">
      <c r="AC2120" s="1" t="n">
        <v>2116</v>
      </c>
      <c r="AD2120" s="19" t="n">
        <v>1058</v>
      </c>
      <c r="AE2120" s="19" t="n">
        <v>2</v>
      </c>
      <c r="AF2120" s="98" t="s">
        <v>4440</v>
      </c>
      <c r="AG2120" s="99" t="n">
        <v>0</v>
      </c>
      <c r="AH2120" s="99" t="n">
        <v>0.600000023841858</v>
      </c>
      <c r="AI2120" s="99" t="n">
        <v>59</v>
      </c>
      <c r="AJ2120" s="99" t="s">
        <v>2529</v>
      </c>
    </row>
    <row r="2121" customFormat="false" ht="13" hidden="false" customHeight="false" outlineLevel="0" collapsed="false">
      <c r="AC2121" s="90" t="n">
        <v>2117</v>
      </c>
      <c r="AD2121" s="90" t="n">
        <v>1059</v>
      </c>
      <c r="AE2121" s="90" t="n">
        <v>1</v>
      </c>
      <c r="AF2121" s="93" t="s">
        <v>4441</v>
      </c>
      <c r="AG2121" s="94" t="n">
        <v>0</v>
      </c>
      <c r="AH2121" s="94" t="n">
        <v>0.400000005960465</v>
      </c>
      <c r="AI2121" s="94" t="n">
        <v>34</v>
      </c>
      <c r="AJ2121" s="94" t="s">
        <v>1330</v>
      </c>
    </row>
    <row r="2122" customFormat="false" ht="13" hidden="false" customHeight="false" outlineLevel="0" collapsed="false">
      <c r="AC2122" s="1" t="n">
        <v>2118</v>
      </c>
      <c r="AD2122" s="19" t="n">
        <v>1059</v>
      </c>
      <c r="AE2122" s="19" t="n">
        <v>2</v>
      </c>
      <c r="AF2122" s="98" t="s">
        <v>4442</v>
      </c>
      <c r="AG2122" s="99" t="n">
        <v>0</v>
      </c>
      <c r="AH2122" s="99" t="n">
        <v>0.600000023841858</v>
      </c>
      <c r="AI2122" s="99" t="n">
        <v>60</v>
      </c>
      <c r="AJ2122" s="99" t="s">
        <v>166</v>
      </c>
    </row>
    <row r="2123" customFormat="false" ht="13" hidden="false" customHeight="false" outlineLevel="0" collapsed="false">
      <c r="AC2123" s="90" t="n">
        <v>2119</v>
      </c>
      <c r="AD2123" s="90" t="n">
        <v>1060</v>
      </c>
      <c r="AE2123" s="90" t="n">
        <v>1</v>
      </c>
      <c r="AF2123" s="93" t="s">
        <v>4443</v>
      </c>
      <c r="AG2123" s="94" t="n">
        <v>0</v>
      </c>
      <c r="AH2123" s="94" t="n">
        <v>0.400000005960465</v>
      </c>
      <c r="AI2123" s="94" t="n">
        <v>33</v>
      </c>
      <c r="AJ2123" s="94" t="s">
        <v>1261</v>
      </c>
    </row>
    <row r="2124" customFormat="false" ht="13" hidden="false" customHeight="false" outlineLevel="0" collapsed="false">
      <c r="AC2124" s="1" t="n">
        <v>2120</v>
      </c>
      <c r="AD2124" s="19" t="n">
        <v>1060</v>
      </c>
      <c r="AE2124" s="19" t="n">
        <v>2</v>
      </c>
      <c r="AF2124" s="98" t="s">
        <v>4444</v>
      </c>
      <c r="AG2124" s="99" t="n">
        <v>0</v>
      </c>
      <c r="AH2124" s="99" t="n">
        <v>0.600000023841858</v>
      </c>
      <c r="AI2124" s="99" t="n">
        <v>61</v>
      </c>
      <c r="AJ2124" s="99" t="s">
        <v>2654</v>
      </c>
    </row>
    <row r="2125" customFormat="false" ht="13" hidden="false" customHeight="false" outlineLevel="0" collapsed="false">
      <c r="AC2125" s="90" t="n">
        <v>2121</v>
      </c>
      <c r="AD2125" s="90" t="n">
        <v>1061</v>
      </c>
      <c r="AE2125" s="90" t="n">
        <v>1</v>
      </c>
      <c r="AF2125" s="93" t="s">
        <v>4445</v>
      </c>
      <c r="AG2125" s="94" t="n">
        <v>0</v>
      </c>
      <c r="AH2125" s="94" t="n">
        <v>0.400000005960465</v>
      </c>
      <c r="AI2125" s="94" t="n">
        <v>32</v>
      </c>
      <c r="AJ2125" s="94" t="s">
        <v>145</v>
      </c>
    </row>
    <row r="2126" customFormat="false" ht="13" hidden="false" customHeight="false" outlineLevel="0" collapsed="false">
      <c r="AC2126" s="1" t="n">
        <v>2122</v>
      </c>
      <c r="AD2126" s="19" t="n">
        <v>1061</v>
      </c>
      <c r="AE2126" s="19" t="n">
        <v>2</v>
      </c>
      <c r="AF2126" s="98" t="s">
        <v>4446</v>
      </c>
      <c r="AG2126" s="99" t="n">
        <v>0</v>
      </c>
      <c r="AH2126" s="99" t="n">
        <v>0.600000023841858</v>
      </c>
      <c r="AI2126" s="99" t="n">
        <v>62</v>
      </c>
      <c r="AJ2126" s="99" t="s">
        <v>2779</v>
      </c>
    </row>
    <row r="2127" customFormat="false" ht="13" hidden="false" customHeight="false" outlineLevel="0" collapsed="false">
      <c r="AC2127" s="90" t="n">
        <v>2123</v>
      </c>
      <c r="AD2127" s="90" t="n">
        <v>1062</v>
      </c>
      <c r="AE2127" s="90" t="n">
        <v>1</v>
      </c>
      <c r="AF2127" s="93" t="s">
        <v>4447</v>
      </c>
      <c r="AG2127" s="94" t="n">
        <v>0</v>
      </c>
      <c r="AH2127" s="94" t="n">
        <v>0.400000005960465</v>
      </c>
      <c r="AI2127" s="94" t="n">
        <v>31</v>
      </c>
      <c r="AJ2127" s="94" t="s">
        <v>1192</v>
      </c>
    </row>
    <row r="2128" customFormat="false" ht="13" hidden="false" customHeight="false" outlineLevel="0" collapsed="false">
      <c r="AC2128" s="1" t="n">
        <v>2124</v>
      </c>
      <c r="AD2128" s="19" t="n">
        <v>1062</v>
      </c>
      <c r="AE2128" s="19" t="n">
        <v>2</v>
      </c>
      <c r="AF2128" s="98" t="s">
        <v>4448</v>
      </c>
      <c r="AG2128" s="99" t="n">
        <v>0</v>
      </c>
      <c r="AH2128" s="99" t="n">
        <v>0.600000023841858</v>
      </c>
      <c r="AI2128" s="99" t="n">
        <v>63</v>
      </c>
      <c r="AJ2128" s="99" t="s">
        <v>2784</v>
      </c>
    </row>
    <row r="2129" customFormat="false" ht="13" hidden="false" customHeight="false" outlineLevel="0" collapsed="false">
      <c r="AC2129" s="90" t="n">
        <v>2125</v>
      </c>
      <c r="AD2129" s="90" t="n">
        <v>1063</v>
      </c>
      <c r="AE2129" s="90" t="n">
        <v>1</v>
      </c>
      <c r="AF2129" s="93" t="s">
        <v>4449</v>
      </c>
      <c r="AG2129" s="94" t="n">
        <v>0</v>
      </c>
      <c r="AH2129" s="94" t="n">
        <v>0.400000005960465</v>
      </c>
      <c r="AI2129" s="94" t="n">
        <v>30</v>
      </c>
      <c r="AJ2129" s="94" t="s">
        <v>1187</v>
      </c>
    </row>
    <row r="2130" customFormat="false" ht="13" hidden="false" customHeight="false" outlineLevel="0" collapsed="false">
      <c r="AC2130" s="1" t="n">
        <v>2126</v>
      </c>
      <c r="AD2130" s="19" t="n">
        <v>1063</v>
      </c>
      <c r="AE2130" s="19" t="n">
        <v>2</v>
      </c>
      <c r="AF2130" s="98" t="s">
        <v>4450</v>
      </c>
      <c r="AG2130" s="99" t="n">
        <v>0</v>
      </c>
      <c r="AH2130" s="99" t="n">
        <v>0.600000023841858</v>
      </c>
      <c r="AI2130" s="99" t="n">
        <v>64</v>
      </c>
      <c r="AJ2130" s="99" t="s">
        <v>169</v>
      </c>
    </row>
    <row r="2131" customFormat="false" ht="13" hidden="false" customHeight="false" outlineLevel="0" collapsed="false">
      <c r="AC2131" s="90" t="n">
        <v>2127</v>
      </c>
      <c r="AD2131" s="90" t="n">
        <v>1064</v>
      </c>
      <c r="AE2131" s="90" t="n">
        <v>1</v>
      </c>
      <c r="AF2131" s="93" t="s">
        <v>4451</v>
      </c>
      <c r="AG2131" s="94" t="n">
        <v>0</v>
      </c>
      <c r="AH2131" s="94" t="n">
        <v>0.400000005960465</v>
      </c>
      <c r="AI2131" s="94" t="n">
        <v>29</v>
      </c>
      <c r="AJ2131" s="94" t="s">
        <v>1126</v>
      </c>
    </row>
    <row r="2132" customFormat="false" ht="13" hidden="false" customHeight="false" outlineLevel="0" collapsed="false">
      <c r="AC2132" s="1" t="n">
        <v>2128</v>
      </c>
      <c r="AD2132" s="19" t="n">
        <v>1064</v>
      </c>
      <c r="AE2132" s="19" t="n">
        <v>2</v>
      </c>
      <c r="AF2132" s="98" t="s">
        <v>4452</v>
      </c>
      <c r="AG2132" s="99" t="n">
        <v>0</v>
      </c>
      <c r="AH2132" s="99" t="n">
        <v>0.600000023841858</v>
      </c>
      <c r="AI2132" s="99" t="n">
        <v>65</v>
      </c>
      <c r="AJ2132" s="99" t="s">
        <v>2917</v>
      </c>
    </row>
    <row r="2133" customFormat="false" ht="13" hidden="false" customHeight="false" outlineLevel="0" collapsed="false">
      <c r="AC2133" s="90" t="n">
        <v>2129</v>
      </c>
      <c r="AD2133" s="90" t="n">
        <v>1065</v>
      </c>
      <c r="AE2133" s="90" t="n">
        <v>1</v>
      </c>
      <c r="AF2133" s="93" t="s">
        <v>4453</v>
      </c>
      <c r="AG2133" s="94" t="n">
        <v>0</v>
      </c>
      <c r="AH2133" s="94" t="n">
        <v>0.400000005960465</v>
      </c>
      <c r="AI2133" s="94" t="n">
        <v>28</v>
      </c>
      <c r="AJ2133" s="94" t="s">
        <v>142</v>
      </c>
    </row>
    <row r="2134" customFormat="false" ht="13" hidden="false" customHeight="false" outlineLevel="0" collapsed="false">
      <c r="AC2134" s="1" t="n">
        <v>2130</v>
      </c>
      <c r="AD2134" s="19" t="n">
        <v>1065</v>
      </c>
      <c r="AE2134" s="19" t="n">
        <v>2</v>
      </c>
      <c r="AF2134" s="98" t="s">
        <v>4454</v>
      </c>
      <c r="AG2134" s="99" t="n">
        <v>0</v>
      </c>
      <c r="AH2134" s="99" t="n">
        <v>0.600000023841858</v>
      </c>
      <c r="AI2134" s="99" t="n">
        <v>66</v>
      </c>
      <c r="AJ2134" s="99" t="s">
        <v>3050</v>
      </c>
    </row>
    <row r="2135" customFormat="false" ht="13" hidden="false" customHeight="false" outlineLevel="0" collapsed="false">
      <c r="AC2135" s="90" t="n">
        <v>2131</v>
      </c>
      <c r="AD2135" s="90" t="n">
        <v>1066</v>
      </c>
      <c r="AE2135" s="90" t="n">
        <v>1</v>
      </c>
      <c r="AF2135" s="93" t="s">
        <v>4455</v>
      </c>
      <c r="AG2135" s="94" t="n">
        <v>0</v>
      </c>
      <c r="AH2135" s="94" t="n">
        <v>0.400000005960465</v>
      </c>
      <c r="AI2135" s="94" t="n">
        <v>27</v>
      </c>
      <c r="AJ2135" s="94" t="s">
        <v>1065</v>
      </c>
    </row>
    <row r="2136" customFormat="false" ht="13" hidden="false" customHeight="false" outlineLevel="0" collapsed="false">
      <c r="AC2136" s="1" t="n">
        <v>2132</v>
      </c>
      <c r="AD2136" s="19" t="n">
        <v>1066</v>
      </c>
      <c r="AE2136" s="19" t="n">
        <v>2</v>
      </c>
      <c r="AF2136" s="98" t="s">
        <v>4456</v>
      </c>
      <c r="AG2136" s="99" t="n">
        <v>0</v>
      </c>
      <c r="AH2136" s="99" t="n">
        <v>0.600000023841858</v>
      </c>
      <c r="AI2136" s="99" t="n">
        <v>67</v>
      </c>
      <c r="AJ2136" s="99" t="s">
        <v>3055</v>
      </c>
    </row>
    <row r="2137" customFormat="false" ht="13" hidden="false" customHeight="false" outlineLevel="0" collapsed="false">
      <c r="AC2137" s="90" t="n">
        <v>2133</v>
      </c>
      <c r="AD2137" s="90" t="n">
        <v>1067</v>
      </c>
      <c r="AE2137" s="90" t="n">
        <v>1</v>
      </c>
      <c r="AF2137" s="93" t="s">
        <v>4457</v>
      </c>
      <c r="AG2137" s="94" t="n">
        <v>0</v>
      </c>
      <c r="AH2137" s="94" t="n">
        <v>0.400000005960465</v>
      </c>
      <c r="AI2137" s="94" t="n">
        <v>26</v>
      </c>
      <c r="AJ2137" s="94" t="s">
        <v>1060</v>
      </c>
    </row>
    <row r="2138" customFormat="false" ht="13" hidden="false" customHeight="false" outlineLevel="0" collapsed="false">
      <c r="AC2138" s="1" t="n">
        <v>2134</v>
      </c>
      <c r="AD2138" s="19" t="n">
        <v>1067</v>
      </c>
      <c r="AE2138" s="19" t="n">
        <v>2</v>
      </c>
      <c r="AF2138" s="98" t="s">
        <v>4458</v>
      </c>
      <c r="AG2138" s="99" t="n">
        <v>0</v>
      </c>
      <c r="AH2138" s="99" t="n">
        <v>0.600000023841858</v>
      </c>
      <c r="AI2138" s="99" t="n">
        <v>68</v>
      </c>
      <c r="AJ2138" s="99" t="s">
        <v>172</v>
      </c>
    </row>
    <row r="2139" customFormat="false" ht="13" hidden="false" customHeight="false" outlineLevel="0" collapsed="false">
      <c r="AC2139" s="90" t="n">
        <v>2135</v>
      </c>
      <c r="AD2139" s="90" t="n">
        <v>1068</v>
      </c>
      <c r="AE2139" s="90" t="n">
        <v>1</v>
      </c>
      <c r="AF2139" s="93" t="s">
        <v>4459</v>
      </c>
      <c r="AG2139" s="94" t="n">
        <v>0</v>
      </c>
      <c r="AH2139" s="94" t="n">
        <v>0.400000005960465</v>
      </c>
      <c r="AI2139" s="94" t="n">
        <v>25</v>
      </c>
      <c r="AJ2139" s="94" t="s">
        <v>1007</v>
      </c>
    </row>
    <row r="2140" customFormat="false" ht="13" hidden="false" customHeight="false" outlineLevel="0" collapsed="false">
      <c r="AC2140" s="1" t="n">
        <v>2136</v>
      </c>
      <c r="AD2140" s="19" t="n">
        <v>1068</v>
      </c>
      <c r="AE2140" s="19" t="n">
        <v>2</v>
      </c>
      <c r="AF2140" s="98" t="s">
        <v>4460</v>
      </c>
      <c r="AG2140" s="99" t="n">
        <v>0</v>
      </c>
      <c r="AH2140" s="99" t="n">
        <v>0.600000023841858</v>
      </c>
      <c r="AI2140" s="99" t="n">
        <v>69</v>
      </c>
      <c r="AJ2140" s="99" t="s">
        <v>3196</v>
      </c>
    </row>
    <row r="2141" customFormat="false" ht="13" hidden="false" customHeight="false" outlineLevel="0" collapsed="false">
      <c r="AC2141" s="90" t="n">
        <v>2137</v>
      </c>
      <c r="AD2141" s="90" t="n">
        <v>1069</v>
      </c>
      <c r="AE2141" s="90" t="n">
        <v>1</v>
      </c>
      <c r="AF2141" s="93" t="s">
        <v>4461</v>
      </c>
      <c r="AG2141" s="94" t="n">
        <v>0</v>
      </c>
      <c r="AH2141" s="94" t="n">
        <v>0.400000005960465</v>
      </c>
      <c r="AI2141" s="94" t="n">
        <v>24</v>
      </c>
      <c r="AJ2141" s="94" t="s">
        <v>139</v>
      </c>
    </row>
    <row r="2142" customFormat="false" ht="13" hidden="false" customHeight="false" outlineLevel="0" collapsed="false">
      <c r="AC2142" s="1" t="n">
        <v>2138</v>
      </c>
      <c r="AD2142" s="19" t="n">
        <v>1069</v>
      </c>
      <c r="AE2142" s="19" t="n">
        <v>2</v>
      </c>
      <c r="AF2142" s="98" t="s">
        <v>4462</v>
      </c>
      <c r="AG2142" s="99" t="n">
        <v>0</v>
      </c>
      <c r="AH2142" s="99" t="n">
        <v>0.600000023841858</v>
      </c>
      <c r="AI2142" s="99" t="n">
        <v>70</v>
      </c>
      <c r="AJ2142" s="99" t="s">
        <v>3337</v>
      </c>
    </row>
    <row r="2143" customFormat="false" ht="13" hidden="false" customHeight="false" outlineLevel="0" collapsed="false">
      <c r="AC2143" s="90" t="n">
        <v>2139</v>
      </c>
      <c r="AD2143" s="90" t="n">
        <v>1070</v>
      </c>
      <c r="AE2143" s="90" t="n">
        <v>1</v>
      </c>
      <c r="AF2143" s="93" t="s">
        <v>4463</v>
      </c>
      <c r="AG2143" s="94" t="n">
        <v>0</v>
      </c>
      <c r="AH2143" s="94" t="n">
        <v>0.400000005960465</v>
      </c>
      <c r="AI2143" s="94" t="n">
        <v>23</v>
      </c>
      <c r="AJ2143" s="94" t="s">
        <v>954</v>
      </c>
    </row>
    <row r="2144" customFormat="false" ht="13" hidden="false" customHeight="false" outlineLevel="0" collapsed="false">
      <c r="AC2144" s="1" t="n">
        <v>2140</v>
      </c>
      <c r="AD2144" s="19" t="n">
        <v>1070</v>
      </c>
      <c r="AE2144" s="19" t="n">
        <v>2</v>
      </c>
      <c r="AF2144" s="98" t="s">
        <v>4464</v>
      </c>
      <c r="AG2144" s="99" t="n">
        <v>0</v>
      </c>
      <c r="AH2144" s="99" t="n">
        <v>0.600000023841858</v>
      </c>
      <c r="AI2144" s="99" t="n">
        <v>71</v>
      </c>
      <c r="AJ2144" s="99" t="s">
        <v>3342</v>
      </c>
    </row>
    <row r="2145" customFormat="false" ht="13" hidden="false" customHeight="false" outlineLevel="0" collapsed="false">
      <c r="AC2145" s="90" t="n">
        <v>2141</v>
      </c>
      <c r="AD2145" s="90" t="n">
        <v>1071</v>
      </c>
      <c r="AE2145" s="90" t="n">
        <v>1</v>
      </c>
      <c r="AF2145" s="93" t="s">
        <v>4465</v>
      </c>
      <c r="AG2145" s="94" t="n">
        <v>0</v>
      </c>
      <c r="AH2145" s="94" t="n">
        <v>0.400000005960465</v>
      </c>
      <c r="AI2145" s="94" t="n">
        <v>22</v>
      </c>
      <c r="AJ2145" s="94" t="s">
        <v>949</v>
      </c>
    </row>
    <row r="2146" customFormat="false" ht="13" hidden="false" customHeight="false" outlineLevel="0" collapsed="false">
      <c r="AC2146" s="1" t="n">
        <v>2142</v>
      </c>
      <c r="AD2146" s="19" t="n">
        <v>1071</v>
      </c>
      <c r="AE2146" s="19" t="n">
        <v>2</v>
      </c>
      <c r="AF2146" s="98" t="s">
        <v>4466</v>
      </c>
      <c r="AG2146" s="99" t="n">
        <v>0</v>
      </c>
      <c r="AH2146" s="99" t="n">
        <v>0.600000023841858</v>
      </c>
      <c r="AI2146" s="99" t="n">
        <v>72</v>
      </c>
      <c r="AJ2146" s="99" t="s">
        <v>175</v>
      </c>
    </row>
    <row r="2147" customFormat="false" ht="13" hidden="false" customHeight="false" outlineLevel="0" collapsed="false">
      <c r="AC2147" s="90" t="n">
        <v>2143</v>
      </c>
      <c r="AD2147" s="90" t="n">
        <v>1072</v>
      </c>
      <c r="AE2147" s="90" t="n">
        <v>1</v>
      </c>
      <c r="AF2147" s="93" t="s">
        <v>4467</v>
      </c>
      <c r="AG2147" s="94" t="n">
        <v>0</v>
      </c>
      <c r="AH2147" s="94" t="n">
        <v>0.400000005960465</v>
      </c>
      <c r="AI2147" s="94" t="n">
        <v>21</v>
      </c>
      <c r="AJ2147" s="94" t="s">
        <v>904</v>
      </c>
    </row>
    <row r="2148" customFormat="false" ht="13" hidden="false" customHeight="false" outlineLevel="0" collapsed="false">
      <c r="AC2148" s="1" t="n">
        <v>2144</v>
      </c>
      <c r="AD2148" s="19" t="n">
        <v>1072</v>
      </c>
      <c r="AE2148" s="19" t="n">
        <v>2</v>
      </c>
      <c r="AF2148" s="98" t="s">
        <v>4468</v>
      </c>
      <c r="AG2148" s="99" t="n">
        <v>0</v>
      </c>
      <c r="AH2148" s="99" t="n">
        <v>0.600000023841858</v>
      </c>
      <c r="AI2148" s="99" t="n">
        <v>73</v>
      </c>
      <c r="AJ2148" s="99" t="s">
        <v>3491</v>
      </c>
    </row>
    <row r="2149" customFormat="false" ht="13" hidden="false" customHeight="false" outlineLevel="0" collapsed="false">
      <c r="AC2149" s="90" t="n">
        <v>2145</v>
      </c>
      <c r="AD2149" s="90" t="n">
        <v>1073</v>
      </c>
      <c r="AE2149" s="90" t="n">
        <v>1</v>
      </c>
      <c r="AF2149" s="93" t="s">
        <v>4469</v>
      </c>
      <c r="AG2149" s="94" t="n">
        <v>0</v>
      </c>
      <c r="AH2149" s="94" t="n">
        <v>0.400000005960465</v>
      </c>
      <c r="AI2149" s="94" t="n">
        <v>20</v>
      </c>
      <c r="AJ2149" s="94" t="s">
        <v>135</v>
      </c>
    </row>
    <row r="2150" customFormat="false" ht="13" hidden="false" customHeight="false" outlineLevel="0" collapsed="false">
      <c r="AC2150" s="1" t="n">
        <v>2146</v>
      </c>
      <c r="AD2150" s="19" t="n">
        <v>1073</v>
      </c>
      <c r="AE2150" s="19" t="n">
        <v>2</v>
      </c>
      <c r="AF2150" s="98" t="s">
        <v>4470</v>
      </c>
      <c r="AG2150" s="99" t="n">
        <v>0</v>
      </c>
      <c r="AH2150" s="99" t="n">
        <v>0.600000023841858</v>
      </c>
      <c r="AI2150" s="99" t="n">
        <v>74</v>
      </c>
      <c r="AJ2150" s="99" t="s">
        <v>3640</v>
      </c>
    </row>
    <row r="2151" customFormat="false" ht="13" hidden="false" customHeight="false" outlineLevel="0" collapsed="false">
      <c r="AC2151" s="90" t="n">
        <v>2147</v>
      </c>
      <c r="AD2151" s="90" t="n">
        <v>1074</v>
      </c>
      <c r="AE2151" s="90" t="n">
        <v>1</v>
      </c>
      <c r="AF2151" s="93" t="s">
        <v>4471</v>
      </c>
      <c r="AG2151" s="94" t="n">
        <v>0</v>
      </c>
      <c r="AH2151" s="94" t="n">
        <v>0.400000005960465</v>
      </c>
      <c r="AI2151" s="94" t="n">
        <v>19</v>
      </c>
      <c r="AJ2151" s="94" t="s">
        <v>859</v>
      </c>
    </row>
    <row r="2152" customFormat="false" ht="13" hidden="false" customHeight="false" outlineLevel="0" collapsed="false">
      <c r="AC2152" s="1" t="n">
        <v>2148</v>
      </c>
      <c r="AD2152" s="19" t="n">
        <v>1074</v>
      </c>
      <c r="AE2152" s="19" t="n">
        <v>2</v>
      </c>
      <c r="AF2152" s="98" t="s">
        <v>4472</v>
      </c>
      <c r="AG2152" s="99" t="n">
        <v>0</v>
      </c>
      <c r="AH2152" s="99" t="n">
        <v>0.600000023841858</v>
      </c>
      <c r="AI2152" s="99" t="n">
        <v>75</v>
      </c>
      <c r="AJ2152" s="99" t="s">
        <v>3645</v>
      </c>
    </row>
    <row r="2153" customFormat="false" ht="13" hidden="false" customHeight="false" outlineLevel="0" collapsed="false">
      <c r="AC2153" s="90" t="n">
        <v>2149</v>
      </c>
      <c r="AD2153" s="90" t="n">
        <v>1075</v>
      </c>
      <c r="AE2153" s="90" t="n">
        <v>1</v>
      </c>
      <c r="AF2153" s="93" t="s">
        <v>4473</v>
      </c>
      <c r="AG2153" s="94" t="n">
        <v>0</v>
      </c>
      <c r="AH2153" s="94" t="n">
        <v>0.400000005960465</v>
      </c>
      <c r="AI2153" s="94" t="n">
        <v>18</v>
      </c>
      <c r="AJ2153" s="94" t="s">
        <v>854</v>
      </c>
    </row>
    <row r="2154" customFormat="false" ht="13" hidden="false" customHeight="false" outlineLevel="0" collapsed="false">
      <c r="AC2154" s="1" t="n">
        <v>2150</v>
      </c>
      <c r="AD2154" s="19" t="n">
        <v>1075</v>
      </c>
      <c r="AE2154" s="19" t="n">
        <v>2</v>
      </c>
      <c r="AF2154" s="98" t="s">
        <v>4474</v>
      </c>
      <c r="AG2154" s="99" t="n">
        <v>0</v>
      </c>
      <c r="AH2154" s="99" t="n">
        <v>0.600000023841858</v>
      </c>
      <c r="AI2154" s="99" t="n">
        <v>76</v>
      </c>
      <c r="AJ2154" s="99" t="s">
        <v>178</v>
      </c>
    </row>
    <row r="2155" customFormat="false" ht="13" hidden="false" customHeight="false" outlineLevel="0" collapsed="false">
      <c r="AC2155" s="90" t="n">
        <v>2151</v>
      </c>
      <c r="AD2155" s="90" t="n">
        <v>1076</v>
      </c>
      <c r="AE2155" s="90" t="n">
        <v>1</v>
      </c>
      <c r="AF2155" s="93" t="s">
        <v>4475</v>
      </c>
      <c r="AG2155" s="94" t="n">
        <v>0</v>
      </c>
      <c r="AH2155" s="94" t="n">
        <v>0.400000005960465</v>
      </c>
      <c r="AI2155" s="94" t="n">
        <v>17</v>
      </c>
      <c r="AJ2155" s="94" t="s">
        <v>817</v>
      </c>
    </row>
    <row r="2156" customFormat="false" ht="13" hidden="false" customHeight="false" outlineLevel="0" collapsed="false">
      <c r="AC2156" s="1" t="n">
        <v>2152</v>
      </c>
      <c r="AD2156" s="19" t="n">
        <v>1076</v>
      </c>
      <c r="AE2156" s="19" t="n">
        <v>2</v>
      </c>
      <c r="AF2156" s="98" t="s">
        <v>4476</v>
      </c>
      <c r="AG2156" s="99" t="n">
        <v>0</v>
      </c>
      <c r="AH2156" s="99" t="n">
        <v>0.600000023841858</v>
      </c>
      <c r="AI2156" s="99" t="n">
        <v>77</v>
      </c>
      <c r="AJ2156" s="99" t="s">
        <v>3802</v>
      </c>
    </row>
    <row r="2157" customFormat="false" ht="13" hidden="false" customHeight="false" outlineLevel="0" collapsed="false">
      <c r="AC2157" s="90" t="n">
        <v>2153</v>
      </c>
      <c r="AD2157" s="90" t="n">
        <v>1077</v>
      </c>
      <c r="AE2157" s="90" t="n">
        <v>1</v>
      </c>
      <c r="AF2157" s="93" t="s">
        <v>4477</v>
      </c>
      <c r="AG2157" s="94" t="n">
        <v>0</v>
      </c>
      <c r="AH2157" s="94" t="n">
        <v>0.400000005960465</v>
      </c>
      <c r="AI2157" s="94" t="n">
        <v>16</v>
      </c>
      <c r="AJ2157" s="94" t="s">
        <v>131</v>
      </c>
    </row>
    <row r="2158" customFormat="false" ht="13" hidden="false" customHeight="false" outlineLevel="0" collapsed="false">
      <c r="AC2158" s="1" t="n">
        <v>2154</v>
      </c>
      <c r="AD2158" s="19" t="n">
        <v>1077</v>
      </c>
      <c r="AE2158" s="19" t="n">
        <v>2</v>
      </c>
      <c r="AF2158" s="98" t="s">
        <v>4478</v>
      </c>
      <c r="AG2158" s="99" t="n">
        <v>0</v>
      </c>
      <c r="AH2158" s="99" t="n">
        <v>0.600000023841858</v>
      </c>
      <c r="AI2158" s="99" t="n">
        <v>78</v>
      </c>
      <c r="AJ2158" s="99" t="s">
        <v>3959</v>
      </c>
    </row>
    <row r="2159" customFormat="false" ht="13" hidden="false" customHeight="false" outlineLevel="0" collapsed="false">
      <c r="AC2159" s="90" t="n">
        <v>2155</v>
      </c>
      <c r="AD2159" s="90" t="n">
        <v>1078</v>
      </c>
      <c r="AE2159" s="90" t="n">
        <v>1</v>
      </c>
      <c r="AF2159" s="93" t="s">
        <v>4479</v>
      </c>
      <c r="AG2159" s="94" t="n">
        <v>0</v>
      </c>
      <c r="AH2159" s="94" t="n">
        <v>0.400000005960465</v>
      </c>
      <c r="AI2159" s="94" t="n">
        <v>15</v>
      </c>
      <c r="AJ2159" s="94" t="s">
        <v>772</v>
      </c>
    </row>
    <row r="2160" customFormat="false" ht="13" hidden="false" customHeight="false" outlineLevel="0" collapsed="false">
      <c r="AC2160" s="1" t="n">
        <v>2156</v>
      </c>
      <c r="AD2160" s="19" t="n">
        <v>1078</v>
      </c>
      <c r="AE2160" s="19" t="n">
        <v>2</v>
      </c>
      <c r="AF2160" s="98" t="s">
        <v>4480</v>
      </c>
      <c r="AG2160" s="99" t="n">
        <v>0</v>
      </c>
      <c r="AH2160" s="99" t="n">
        <v>0.600000023841858</v>
      </c>
      <c r="AI2160" s="99" t="n">
        <v>79</v>
      </c>
      <c r="AJ2160" s="99" t="s">
        <v>3964</v>
      </c>
    </row>
    <row r="2161" customFormat="false" ht="13" hidden="false" customHeight="false" outlineLevel="0" collapsed="false">
      <c r="AC2161" s="90" t="n">
        <v>2157</v>
      </c>
      <c r="AD2161" s="90" t="n">
        <v>1079</v>
      </c>
      <c r="AE2161" s="90" t="n">
        <v>1</v>
      </c>
      <c r="AF2161" s="93" t="s">
        <v>4481</v>
      </c>
      <c r="AG2161" s="94" t="n">
        <v>0</v>
      </c>
      <c r="AH2161" s="94" t="n">
        <v>0.400000005960465</v>
      </c>
      <c r="AI2161" s="94" t="n">
        <v>14</v>
      </c>
      <c r="AJ2161" s="94" t="s">
        <v>765</v>
      </c>
    </row>
    <row r="2162" customFormat="false" ht="13" hidden="false" customHeight="false" outlineLevel="0" collapsed="false">
      <c r="AC2162" s="1" t="n">
        <v>2158</v>
      </c>
      <c r="AD2162" s="19" t="n">
        <v>1079</v>
      </c>
      <c r="AE2162" s="19" t="n">
        <v>2</v>
      </c>
      <c r="AF2162" s="98" t="s">
        <v>4482</v>
      </c>
      <c r="AG2162" s="99" t="n">
        <v>0</v>
      </c>
      <c r="AH2162" s="99" t="n">
        <v>0.600000023841858</v>
      </c>
      <c r="AI2162" s="99" t="n">
        <v>80</v>
      </c>
      <c r="AJ2162" s="99" t="s">
        <v>181</v>
      </c>
    </row>
    <row r="2163" customFormat="false" ht="13" hidden="false" customHeight="false" outlineLevel="0" collapsed="false">
      <c r="AC2163" s="90" t="n">
        <v>2159</v>
      </c>
      <c r="AD2163" s="90" t="n">
        <v>1080</v>
      </c>
      <c r="AE2163" s="90" t="n">
        <v>1</v>
      </c>
      <c r="AF2163" s="93" t="s">
        <v>4483</v>
      </c>
      <c r="AG2163" s="94" t="n">
        <v>0</v>
      </c>
      <c r="AH2163" s="94" t="n">
        <v>0.400000005960465</v>
      </c>
      <c r="AI2163" s="94" t="n">
        <v>48</v>
      </c>
      <c r="AJ2163" s="94" t="s">
        <v>157</v>
      </c>
    </row>
    <row r="2164" customFormat="false" ht="13" hidden="false" customHeight="false" outlineLevel="0" collapsed="false">
      <c r="AC2164" s="1" t="n">
        <v>2160</v>
      </c>
      <c r="AD2164" s="19" t="n">
        <v>1080</v>
      </c>
      <c r="AE2164" s="19" t="n">
        <v>2</v>
      </c>
      <c r="AF2164" s="98" t="s">
        <v>4484</v>
      </c>
      <c r="AG2164" s="99" t="n">
        <v>0</v>
      </c>
      <c r="AH2164" s="99" t="n">
        <v>0.600000023841858</v>
      </c>
      <c r="AI2164" s="99" t="n">
        <v>48</v>
      </c>
      <c r="AJ2164" s="99" t="s">
        <v>157</v>
      </c>
    </row>
    <row r="2165" customFormat="false" ht="13" hidden="false" customHeight="false" outlineLevel="0" collapsed="false">
      <c r="AC2165" s="90" t="n">
        <v>2161</v>
      </c>
      <c r="AD2165" s="90" t="n">
        <v>1081</v>
      </c>
      <c r="AE2165" s="90" t="n">
        <v>1</v>
      </c>
      <c r="AF2165" s="93" t="s">
        <v>4485</v>
      </c>
      <c r="AG2165" s="94" t="n">
        <v>0</v>
      </c>
      <c r="AH2165" s="94" t="n">
        <v>0.400000005960465</v>
      </c>
      <c r="AI2165" s="94" t="n">
        <v>47</v>
      </c>
      <c r="AJ2165" s="94" t="s">
        <v>1860</v>
      </c>
    </row>
    <row r="2166" customFormat="false" ht="13" hidden="false" customHeight="false" outlineLevel="0" collapsed="false">
      <c r="AC2166" s="1" t="n">
        <v>2162</v>
      </c>
      <c r="AD2166" s="19" t="n">
        <v>1081</v>
      </c>
      <c r="AE2166" s="19" t="n">
        <v>2</v>
      </c>
      <c r="AF2166" s="98" t="s">
        <v>4486</v>
      </c>
      <c r="AG2166" s="99" t="n">
        <v>0</v>
      </c>
      <c r="AH2166" s="99" t="n">
        <v>0.600000023841858</v>
      </c>
      <c r="AI2166" s="99" t="n">
        <v>49</v>
      </c>
      <c r="AJ2166" s="99" t="s">
        <v>1961</v>
      </c>
    </row>
    <row r="2167" customFormat="false" ht="13" hidden="false" customHeight="false" outlineLevel="0" collapsed="false">
      <c r="AC2167" s="90" t="n">
        <v>2163</v>
      </c>
      <c r="AD2167" s="90" t="n">
        <v>1082</v>
      </c>
      <c r="AE2167" s="90" t="n">
        <v>1</v>
      </c>
      <c r="AF2167" s="93" t="s">
        <v>4487</v>
      </c>
      <c r="AG2167" s="94" t="n">
        <v>0</v>
      </c>
      <c r="AH2167" s="94" t="n">
        <v>0.400000005960465</v>
      </c>
      <c r="AI2167" s="94" t="n">
        <v>46</v>
      </c>
      <c r="AJ2167" s="94" t="s">
        <v>1855</v>
      </c>
    </row>
    <row r="2168" customFormat="false" ht="13" hidden="false" customHeight="false" outlineLevel="0" collapsed="false">
      <c r="AC2168" s="1" t="n">
        <v>2164</v>
      </c>
      <c r="AD2168" s="19" t="n">
        <v>1082</v>
      </c>
      <c r="AE2168" s="19" t="n">
        <v>2</v>
      </c>
      <c r="AF2168" s="98" t="s">
        <v>4488</v>
      </c>
      <c r="AG2168" s="99" t="n">
        <v>0</v>
      </c>
      <c r="AH2168" s="99" t="n">
        <v>0.600000023841858</v>
      </c>
      <c r="AI2168" s="99" t="n">
        <v>50</v>
      </c>
      <c r="AJ2168" s="99" t="s">
        <v>2062</v>
      </c>
    </row>
    <row r="2169" customFormat="false" ht="13" hidden="false" customHeight="false" outlineLevel="0" collapsed="false">
      <c r="AC2169" s="90" t="n">
        <v>2165</v>
      </c>
      <c r="AD2169" s="90" t="n">
        <v>1083</v>
      </c>
      <c r="AE2169" s="90" t="n">
        <v>1</v>
      </c>
      <c r="AF2169" s="93" t="s">
        <v>4489</v>
      </c>
      <c r="AG2169" s="94" t="n">
        <v>0</v>
      </c>
      <c r="AH2169" s="94" t="n">
        <v>0.400000005960465</v>
      </c>
      <c r="AI2169" s="94" t="n">
        <v>45</v>
      </c>
      <c r="AJ2169" s="94" t="s">
        <v>1762</v>
      </c>
    </row>
    <row r="2170" customFormat="false" ht="13" hidden="false" customHeight="false" outlineLevel="0" collapsed="false">
      <c r="AC2170" s="1" t="n">
        <v>2166</v>
      </c>
      <c r="AD2170" s="19" t="n">
        <v>1083</v>
      </c>
      <c r="AE2170" s="19" t="n">
        <v>2</v>
      </c>
      <c r="AF2170" s="98" t="s">
        <v>4490</v>
      </c>
      <c r="AG2170" s="99" t="n">
        <v>0</v>
      </c>
      <c r="AH2170" s="99" t="n">
        <v>0.600000023841858</v>
      </c>
      <c r="AI2170" s="99" t="n">
        <v>51</v>
      </c>
      <c r="AJ2170" s="99" t="s">
        <v>2067</v>
      </c>
    </row>
    <row r="2171" customFormat="false" ht="13" hidden="false" customHeight="false" outlineLevel="0" collapsed="false">
      <c r="AC2171" s="90" t="n">
        <v>2167</v>
      </c>
      <c r="AD2171" s="90" t="n">
        <v>1084</v>
      </c>
      <c r="AE2171" s="90" t="n">
        <v>1</v>
      </c>
      <c r="AF2171" s="93" t="s">
        <v>4491</v>
      </c>
      <c r="AG2171" s="94" t="n">
        <v>0</v>
      </c>
      <c r="AH2171" s="94" t="n">
        <v>0.400000005960465</v>
      </c>
      <c r="AI2171" s="94" t="n">
        <v>44</v>
      </c>
      <c r="AJ2171" s="94" t="s">
        <v>154</v>
      </c>
    </row>
    <row r="2172" customFormat="false" ht="13" hidden="false" customHeight="false" outlineLevel="0" collapsed="false">
      <c r="AC2172" s="1" t="n">
        <v>2168</v>
      </c>
      <c r="AD2172" s="19" t="n">
        <v>1084</v>
      </c>
      <c r="AE2172" s="19" t="n">
        <v>2</v>
      </c>
      <c r="AF2172" s="98" t="s">
        <v>4492</v>
      </c>
      <c r="AG2172" s="99" t="n">
        <v>0</v>
      </c>
      <c r="AH2172" s="99" t="n">
        <v>0.600000023841858</v>
      </c>
      <c r="AI2172" s="99" t="n">
        <v>52</v>
      </c>
      <c r="AJ2172" s="99" t="s">
        <v>160</v>
      </c>
    </row>
    <row r="2173" customFormat="false" ht="13" hidden="false" customHeight="false" outlineLevel="0" collapsed="false">
      <c r="AC2173" s="90" t="n">
        <v>2169</v>
      </c>
      <c r="AD2173" s="90" t="n">
        <v>1085</v>
      </c>
      <c r="AE2173" s="90" t="n">
        <v>1</v>
      </c>
      <c r="AF2173" s="93" t="s">
        <v>4493</v>
      </c>
      <c r="AG2173" s="94" t="n">
        <v>0</v>
      </c>
      <c r="AH2173" s="94" t="n">
        <v>0.400000005960465</v>
      </c>
      <c r="AI2173" s="94" t="n">
        <v>43</v>
      </c>
      <c r="AJ2173" s="94" t="s">
        <v>1669</v>
      </c>
    </row>
    <row r="2174" customFormat="false" ht="13" hidden="false" customHeight="false" outlineLevel="0" collapsed="false">
      <c r="AC2174" s="1" t="n">
        <v>2170</v>
      </c>
      <c r="AD2174" s="19" t="n">
        <v>1085</v>
      </c>
      <c r="AE2174" s="19" t="n">
        <v>2</v>
      </c>
      <c r="AF2174" s="98" t="s">
        <v>4494</v>
      </c>
      <c r="AG2174" s="99" t="n">
        <v>0</v>
      </c>
      <c r="AH2174" s="99" t="n">
        <v>0.600000023841858</v>
      </c>
      <c r="AI2174" s="99" t="n">
        <v>53</v>
      </c>
      <c r="AJ2174" s="99" t="s">
        <v>2176</v>
      </c>
    </row>
    <row r="2175" customFormat="false" ht="13" hidden="false" customHeight="false" outlineLevel="0" collapsed="false">
      <c r="AC2175" s="90" t="n">
        <v>2171</v>
      </c>
      <c r="AD2175" s="90" t="n">
        <v>1086</v>
      </c>
      <c r="AE2175" s="90" t="n">
        <v>1</v>
      </c>
      <c r="AF2175" s="93" t="s">
        <v>4495</v>
      </c>
      <c r="AG2175" s="94" t="n">
        <v>0</v>
      </c>
      <c r="AH2175" s="94" t="n">
        <v>0.400000005960465</v>
      </c>
      <c r="AI2175" s="94" t="n">
        <v>42</v>
      </c>
      <c r="AJ2175" s="94" t="s">
        <v>1664</v>
      </c>
    </row>
    <row r="2176" customFormat="false" ht="13" hidden="false" customHeight="false" outlineLevel="0" collapsed="false">
      <c r="AC2176" s="1" t="n">
        <v>2172</v>
      </c>
      <c r="AD2176" s="19" t="n">
        <v>1086</v>
      </c>
      <c r="AE2176" s="19" t="n">
        <v>2</v>
      </c>
      <c r="AF2176" s="98" t="s">
        <v>4496</v>
      </c>
      <c r="AG2176" s="99" t="n">
        <v>0</v>
      </c>
      <c r="AH2176" s="99" t="n">
        <v>0.600000023841858</v>
      </c>
      <c r="AI2176" s="99" t="n">
        <v>54</v>
      </c>
      <c r="AJ2176" s="99" t="s">
        <v>2285</v>
      </c>
    </row>
    <row r="2177" customFormat="false" ht="13" hidden="false" customHeight="false" outlineLevel="0" collapsed="false">
      <c r="AC2177" s="90" t="n">
        <v>2173</v>
      </c>
      <c r="AD2177" s="90" t="n">
        <v>1087</v>
      </c>
      <c r="AE2177" s="90" t="n">
        <v>1</v>
      </c>
      <c r="AF2177" s="93" t="s">
        <v>4497</v>
      </c>
      <c r="AG2177" s="94" t="n">
        <v>0</v>
      </c>
      <c r="AH2177" s="94" t="n">
        <v>0.400000005960465</v>
      </c>
      <c r="AI2177" s="94" t="n">
        <v>41</v>
      </c>
      <c r="AJ2177" s="94" t="s">
        <v>1579</v>
      </c>
    </row>
    <row r="2178" customFormat="false" ht="13" hidden="false" customHeight="false" outlineLevel="0" collapsed="false">
      <c r="AC2178" s="1" t="n">
        <v>2174</v>
      </c>
      <c r="AD2178" s="19" t="n">
        <v>1087</v>
      </c>
      <c r="AE2178" s="19" t="n">
        <v>2</v>
      </c>
      <c r="AF2178" s="98" t="s">
        <v>4498</v>
      </c>
      <c r="AG2178" s="99" t="n">
        <v>0</v>
      </c>
      <c r="AH2178" s="99" t="n">
        <v>0.600000023841858</v>
      </c>
      <c r="AI2178" s="99" t="n">
        <v>55</v>
      </c>
      <c r="AJ2178" s="99" t="s">
        <v>2290</v>
      </c>
    </row>
    <row r="2179" customFormat="false" ht="13" hidden="false" customHeight="false" outlineLevel="0" collapsed="false">
      <c r="AC2179" s="90" t="n">
        <v>2175</v>
      </c>
      <c r="AD2179" s="90" t="n">
        <v>1088</v>
      </c>
      <c r="AE2179" s="90" t="n">
        <v>1</v>
      </c>
      <c r="AF2179" s="93" t="s">
        <v>4499</v>
      </c>
      <c r="AG2179" s="94" t="n">
        <v>0</v>
      </c>
      <c r="AH2179" s="94" t="n">
        <v>0.400000005960465</v>
      </c>
      <c r="AI2179" s="94" t="n">
        <v>40</v>
      </c>
      <c r="AJ2179" s="94" t="s">
        <v>151</v>
      </c>
    </row>
    <row r="2180" customFormat="false" ht="13" hidden="false" customHeight="false" outlineLevel="0" collapsed="false">
      <c r="AC2180" s="1" t="n">
        <v>2176</v>
      </c>
      <c r="AD2180" s="19" t="n">
        <v>1088</v>
      </c>
      <c r="AE2180" s="19" t="n">
        <v>2</v>
      </c>
      <c r="AF2180" s="98" t="s">
        <v>4500</v>
      </c>
      <c r="AG2180" s="99" t="n">
        <v>0</v>
      </c>
      <c r="AH2180" s="99" t="n">
        <v>0.600000023841858</v>
      </c>
      <c r="AI2180" s="99" t="n">
        <v>56</v>
      </c>
      <c r="AJ2180" s="99" t="s">
        <v>163</v>
      </c>
    </row>
    <row r="2181" customFormat="false" ht="13" hidden="false" customHeight="false" outlineLevel="0" collapsed="false">
      <c r="AC2181" s="90" t="n">
        <v>2177</v>
      </c>
      <c r="AD2181" s="90" t="n">
        <v>1089</v>
      </c>
      <c r="AE2181" s="90" t="n">
        <v>1</v>
      </c>
      <c r="AF2181" s="93" t="s">
        <v>4501</v>
      </c>
      <c r="AG2181" s="94" t="n">
        <v>0</v>
      </c>
      <c r="AH2181" s="94" t="n">
        <v>0.400000005960465</v>
      </c>
      <c r="AI2181" s="94" t="n">
        <v>39</v>
      </c>
      <c r="AJ2181" s="94" t="s">
        <v>1494</v>
      </c>
    </row>
    <row r="2182" customFormat="false" ht="13" hidden="false" customHeight="false" outlineLevel="0" collapsed="false">
      <c r="AC2182" s="1" t="n">
        <v>2178</v>
      </c>
      <c r="AD2182" s="19" t="n">
        <v>1089</v>
      </c>
      <c r="AE2182" s="19" t="n">
        <v>2</v>
      </c>
      <c r="AF2182" s="98" t="s">
        <v>4502</v>
      </c>
      <c r="AG2182" s="99" t="n">
        <v>0</v>
      </c>
      <c r="AH2182" s="99" t="n">
        <v>0.600000023841858</v>
      </c>
      <c r="AI2182" s="99" t="n">
        <v>57</v>
      </c>
      <c r="AJ2182" s="99" t="s">
        <v>2407</v>
      </c>
    </row>
    <row r="2183" customFormat="false" ht="13" hidden="false" customHeight="false" outlineLevel="0" collapsed="false">
      <c r="AC2183" s="90" t="n">
        <v>2179</v>
      </c>
      <c r="AD2183" s="90" t="n">
        <v>1090</v>
      </c>
      <c r="AE2183" s="90" t="n">
        <v>1</v>
      </c>
      <c r="AF2183" s="93" t="s">
        <v>4503</v>
      </c>
      <c r="AG2183" s="94" t="n">
        <v>0</v>
      </c>
      <c r="AH2183" s="94" t="n">
        <v>0.400000005960465</v>
      </c>
      <c r="AI2183" s="94" t="n">
        <v>38</v>
      </c>
      <c r="AJ2183" s="94" t="s">
        <v>1489</v>
      </c>
    </row>
    <row r="2184" customFormat="false" ht="13" hidden="false" customHeight="false" outlineLevel="0" collapsed="false">
      <c r="AC2184" s="1" t="n">
        <v>2180</v>
      </c>
      <c r="AD2184" s="19" t="n">
        <v>1090</v>
      </c>
      <c r="AE2184" s="19" t="n">
        <v>2</v>
      </c>
      <c r="AF2184" s="98" t="s">
        <v>4504</v>
      </c>
      <c r="AG2184" s="99" t="n">
        <v>0</v>
      </c>
      <c r="AH2184" s="99" t="n">
        <v>0.600000023841858</v>
      </c>
      <c r="AI2184" s="99" t="n">
        <v>58</v>
      </c>
      <c r="AJ2184" s="99" t="s">
        <v>2524</v>
      </c>
    </row>
    <row r="2185" customFormat="false" ht="13" hidden="false" customHeight="false" outlineLevel="0" collapsed="false">
      <c r="AC2185" s="90" t="n">
        <v>2181</v>
      </c>
      <c r="AD2185" s="90" t="n">
        <v>1091</v>
      </c>
      <c r="AE2185" s="90" t="n">
        <v>1</v>
      </c>
      <c r="AF2185" s="93" t="s">
        <v>4505</v>
      </c>
      <c r="AG2185" s="94" t="n">
        <v>0</v>
      </c>
      <c r="AH2185" s="94" t="n">
        <v>0.400000005960465</v>
      </c>
      <c r="AI2185" s="94" t="n">
        <v>37</v>
      </c>
      <c r="AJ2185" s="94" t="s">
        <v>1412</v>
      </c>
    </row>
    <row r="2186" customFormat="false" ht="13" hidden="false" customHeight="false" outlineLevel="0" collapsed="false">
      <c r="AC2186" s="1" t="n">
        <v>2182</v>
      </c>
      <c r="AD2186" s="19" t="n">
        <v>1091</v>
      </c>
      <c r="AE2186" s="19" t="n">
        <v>2</v>
      </c>
      <c r="AF2186" s="98" t="s">
        <v>4506</v>
      </c>
      <c r="AG2186" s="99" t="n">
        <v>0</v>
      </c>
      <c r="AH2186" s="99" t="n">
        <v>0.600000023841858</v>
      </c>
      <c r="AI2186" s="99" t="n">
        <v>59</v>
      </c>
      <c r="AJ2186" s="99" t="s">
        <v>2529</v>
      </c>
    </row>
    <row r="2187" customFormat="false" ht="13" hidden="false" customHeight="false" outlineLevel="0" collapsed="false">
      <c r="AC2187" s="90" t="n">
        <v>2183</v>
      </c>
      <c r="AD2187" s="90" t="n">
        <v>1092</v>
      </c>
      <c r="AE2187" s="90" t="n">
        <v>1</v>
      </c>
      <c r="AF2187" s="93" t="s">
        <v>4507</v>
      </c>
      <c r="AG2187" s="94" t="n">
        <v>0</v>
      </c>
      <c r="AH2187" s="94" t="n">
        <v>0.400000005960465</v>
      </c>
      <c r="AI2187" s="94" t="n">
        <v>36</v>
      </c>
      <c r="AJ2187" s="94" t="s">
        <v>148</v>
      </c>
    </row>
    <row r="2188" customFormat="false" ht="13" hidden="false" customHeight="false" outlineLevel="0" collapsed="false">
      <c r="AC2188" s="1" t="n">
        <v>2184</v>
      </c>
      <c r="AD2188" s="19" t="n">
        <v>1092</v>
      </c>
      <c r="AE2188" s="19" t="n">
        <v>2</v>
      </c>
      <c r="AF2188" s="98" t="s">
        <v>4508</v>
      </c>
      <c r="AG2188" s="99" t="n">
        <v>0</v>
      </c>
      <c r="AH2188" s="99" t="n">
        <v>0.600000023841858</v>
      </c>
      <c r="AI2188" s="99" t="n">
        <v>60</v>
      </c>
      <c r="AJ2188" s="99" t="s">
        <v>166</v>
      </c>
    </row>
    <row r="2189" customFormat="false" ht="13" hidden="false" customHeight="false" outlineLevel="0" collapsed="false">
      <c r="AC2189" s="90" t="n">
        <v>2185</v>
      </c>
      <c r="AD2189" s="90" t="n">
        <v>1093</v>
      </c>
      <c r="AE2189" s="90" t="n">
        <v>1</v>
      </c>
      <c r="AF2189" s="93" t="s">
        <v>4509</v>
      </c>
      <c r="AG2189" s="94" t="n">
        <v>0</v>
      </c>
      <c r="AH2189" s="94" t="n">
        <v>0.400000005960465</v>
      </c>
      <c r="AI2189" s="94" t="n">
        <v>35</v>
      </c>
      <c r="AJ2189" s="94" t="s">
        <v>1335</v>
      </c>
    </row>
    <row r="2190" customFormat="false" ht="13" hidden="false" customHeight="false" outlineLevel="0" collapsed="false">
      <c r="AC2190" s="1" t="n">
        <v>2186</v>
      </c>
      <c r="AD2190" s="19" t="n">
        <v>1093</v>
      </c>
      <c r="AE2190" s="19" t="n">
        <v>2</v>
      </c>
      <c r="AF2190" s="98" t="s">
        <v>4510</v>
      </c>
      <c r="AG2190" s="99" t="n">
        <v>0</v>
      </c>
      <c r="AH2190" s="99" t="n">
        <v>0.600000023841858</v>
      </c>
      <c r="AI2190" s="99" t="n">
        <v>61</v>
      </c>
      <c r="AJ2190" s="99" t="s">
        <v>2654</v>
      </c>
    </row>
    <row r="2191" customFormat="false" ht="13" hidden="false" customHeight="false" outlineLevel="0" collapsed="false">
      <c r="AC2191" s="90" t="n">
        <v>2187</v>
      </c>
      <c r="AD2191" s="90" t="n">
        <v>1094</v>
      </c>
      <c r="AE2191" s="90" t="n">
        <v>1</v>
      </c>
      <c r="AF2191" s="93" t="s">
        <v>4511</v>
      </c>
      <c r="AG2191" s="94" t="n">
        <v>0</v>
      </c>
      <c r="AH2191" s="94" t="n">
        <v>0.400000005960465</v>
      </c>
      <c r="AI2191" s="94" t="n">
        <v>34</v>
      </c>
      <c r="AJ2191" s="94" t="s">
        <v>1330</v>
      </c>
    </row>
    <row r="2192" customFormat="false" ht="13" hidden="false" customHeight="false" outlineLevel="0" collapsed="false">
      <c r="AC2192" s="1" t="n">
        <v>2188</v>
      </c>
      <c r="AD2192" s="19" t="n">
        <v>1094</v>
      </c>
      <c r="AE2192" s="19" t="n">
        <v>2</v>
      </c>
      <c r="AF2192" s="98" t="s">
        <v>4512</v>
      </c>
      <c r="AG2192" s="99" t="n">
        <v>0</v>
      </c>
      <c r="AH2192" s="99" t="n">
        <v>0.600000023841858</v>
      </c>
      <c r="AI2192" s="99" t="n">
        <v>62</v>
      </c>
      <c r="AJ2192" s="99" t="s">
        <v>2779</v>
      </c>
    </row>
    <row r="2193" customFormat="false" ht="13" hidden="false" customHeight="false" outlineLevel="0" collapsed="false">
      <c r="AC2193" s="90" t="n">
        <v>2189</v>
      </c>
      <c r="AD2193" s="90" t="n">
        <v>1095</v>
      </c>
      <c r="AE2193" s="90" t="n">
        <v>1</v>
      </c>
      <c r="AF2193" s="93" t="s">
        <v>4513</v>
      </c>
      <c r="AG2193" s="94" t="n">
        <v>0</v>
      </c>
      <c r="AH2193" s="94" t="n">
        <v>0.400000005960465</v>
      </c>
      <c r="AI2193" s="94" t="n">
        <v>33</v>
      </c>
      <c r="AJ2193" s="94" t="s">
        <v>1261</v>
      </c>
    </row>
    <row r="2194" customFormat="false" ht="13" hidden="false" customHeight="false" outlineLevel="0" collapsed="false">
      <c r="AC2194" s="1" t="n">
        <v>2190</v>
      </c>
      <c r="AD2194" s="19" t="n">
        <v>1095</v>
      </c>
      <c r="AE2194" s="19" t="n">
        <v>2</v>
      </c>
      <c r="AF2194" s="98" t="s">
        <v>4514</v>
      </c>
      <c r="AG2194" s="99" t="n">
        <v>0</v>
      </c>
      <c r="AH2194" s="99" t="n">
        <v>0.600000023841858</v>
      </c>
      <c r="AI2194" s="99" t="n">
        <v>63</v>
      </c>
      <c r="AJ2194" s="99" t="s">
        <v>2784</v>
      </c>
    </row>
    <row r="2195" customFormat="false" ht="13" hidden="false" customHeight="false" outlineLevel="0" collapsed="false">
      <c r="AC2195" s="90" t="n">
        <v>2191</v>
      </c>
      <c r="AD2195" s="90" t="n">
        <v>1096</v>
      </c>
      <c r="AE2195" s="90" t="n">
        <v>1</v>
      </c>
      <c r="AF2195" s="93" t="s">
        <v>4515</v>
      </c>
      <c r="AG2195" s="94" t="n">
        <v>0</v>
      </c>
      <c r="AH2195" s="94" t="n">
        <v>0.400000005960465</v>
      </c>
      <c r="AI2195" s="94" t="n">
        <v>32</v>
      </c>
      <c r="AJ2195" s="94" t="s">
        <v>145</v>
      </c>
    </row>
    <row r="2196" customFormat="false" ht="13" hidden="false" customHeight="false" outlineLevel="0" collapsed="false">
      <c r="AC2196" s="1" t="n">
        <v>2192</v>
      </c>
      <c r="AD2196" s="19" t="n">
        <v>1096</v>
      </c>
      <c r="AE2196" s="19" t="n">
        <v>2</v>
      </c>
      <c r="AF2196" s="98" t="s">
        <v>4516</v>
      </c>
      <c r="AG2196" s="99" t="n">
        <v>0</v>
      </c>
      <c r="AH2196" s="99" t="n">
        <v>0.600000023841858</v>
      </c>
      <c r="AI2196" s="99" t="n">
        <v>64</v>
      </c>
      <c r="AJ2196" s="99" t="s">
        <v>169</v>
      </c>
    </row>
    <row r="2197" customFormat="false" ht="13" hidden="false" customHeight="false" outlineLevel="0" collapsed="false">
      <c r="AC2197" s="90" t="n">
        <v>2193</v>
      </c>
      <c r="AD2197" s="90" t="n">
        <v>1097</v>
      </c>
      <c r="AE2197" s="90" t="n">
        <v>1</v>
      </c>
      <c r="AF2197" s="93" t="s">
        <v>4517</v>
      </c>
      <c r="AG2197" s="94" t="n">
        <v>0</v>
      </c>
      <c r="AH2197" s="94" t="n">
        <v>0.400000005960465</v>
      </c>
      <c r="AI2197" s="94" t="n">
        <v>31</v>
      </c>
      <c r="AJ2197" s="94" t="s">
        <v>1192</v>
      </c>
    </row>
    <row r="2198" customFormat="false" ht="13" hidden="false" customHeight="false" outlineLevel="0" collapsed="false">
      <c r="AC2198" s="1" t="n">
        <v>2194</v>
      </c>
      <c r="AD2198" s="19" t="n">
        <v>1097</v>
      </c>
      <c r="AE2198" s="19" t="n">
        <v>2</v>
      </c>
      <c r="AF2198" s="98" t="s">
        <v>4518</v>
      </c>
      <c r="AG2198" s="99" t="n">
        <v>0</v>
      </c>
      <c r="AH2198" s="99" t="n">
        <v>0.600000023841858</v>
      </c>
      <c r="AI2198" s="99" t="n">
        <v>65</v>
      </c>
      <c r="AJ2198" s="99" t="s">
        <v>2917</v>
      </c>
    </row>
    <row r="2199" customFormat="false" ht="13" hidden="false" customHeight="false" outlineLevel="0" collapsed="false">
      <c r="AC2199" s="90" t="n">
        <v>2195</v>
      </c>
      <c r="AD2199" s="90" t="n">
        <v>1098</v>
      </c>
      <c r="AE2199" s="90" t="n">
        <v>1</v>
      </c>
      <c r="AF2199" s="93" t="s">
        <v>4519</v>
      </c>
      <c r="AG2199" s="94" t="n">
        <v>0</v>
      </c>
      <c r="AH2199" s="94" t="n">
        <v>0.400000005960465</v>
      </c>
      <c r="AI2199" s="94" t="n">
        <v>30</v>
      </c>
      <c r="AJ2199" s="94" t="s">
        <v>1187</v>
      </c>
    </row>
    <row r="2200" customFormat="false" ht="13" hidden="false" customHeight="false" outlineLevel="0" collapsed="false">
      <c r="AC2200" s="1" t="n">
        <v>2196</v>
      </c>
      <c r="AD2200" s="19" t="n">
        <v>1098</v>
      </c>
      <c r="AE2200" s="19" t="n">
        <v>2</v>
      </c>
      <c r="AF2200" s="98" t="s">
        <v>4520</v>
      </c>
      <c r="AG2200" s="99" t="n">
        <v>0</v>
      </c>
      <c r="AH2200" s="99" t="n">
        <v>0.600000023841858</v>
      </c>
      <c r="AI2200" s="99" t="n">
        <v>66</v>
      </c>
      <c r="AJ2200" s="99" t="s">
        <v>3050</v>
      </c>
    </row>
    <row r="2201" customFormat="false" ht="13" hidden="false" customHeight="false" outlineLevel="0" collapsed="false">
      <c r="AC2201" s="90" t="n">
        <v>2197</v>
      </c>
      <c r="AD2201" s="90" t="n">
        <v>1099</v>
      </c>
      <c r="AE2201" s="90" t="n">
        <v>1</v>
      </c>
      <c r="AF2201" s="93" t="s">
        <v>4521</v>
      </c>
      <c r="AG2201" s="94" t="n">
        <v>0</v>
      </c>
      <c r="AH2201" s="94" t="n">
        <v>0.400000005960465</v>
      </c>
      <c r="AI2201" s="94" t="n">
        <v>29</v>
      </c>
      <c r="AJ2201" s="94" t="s">
        <v>1126</v>
      </c>
    </row>
    <row r="2202" customFormat="false" ht="13" hidden="false" customHeight="false" outlineLevel="0" collapsed="false">
      <c r="AC2202" s="1" t="n">
        <v>2198</v>
      </c>
      <c r="AD2202" s="19" t="n">
        <v>1099</v>
      </c>
      <c r="AE2202" s="19" t="n">
        <v>2</v>
      </c>
      <c r="AF2202" s="98" t="s">
        <v>4522</v>
      </c>
      <c r="AG2202" s="99" t="n">
        <v>0</v>
      </c>
      <c r="AH2202" s="99" t="n">
        <v>0.600000023841858</v>
      </c>
      <c r="AI2202" s="99" t="n">
        <v>67</v>
      </c>
      <c r="AJ2202" s="99" t="s">
        <v>3055</v>
      </c>
    </row>
    <row r="2203" customFormat="false" ht="13" hidden="false" customHeight="false" outlineLevel="0" collapsed="false">
      <c r="AC2203" s="90" t="n">
        <v>2199</v>
      </c>
      <c r="AD2203" s="90" t="n">
        <v>1100</v>
      </c>
      <c r="AE2203" s="90" t="n">
        <v>1</v>
      </c>
      <c r="AF2203" s="93" t="s">
        <v>4523</v>
      </c>
      <c r="AG2203" s="94" t="n">
        <v>0</v>
      </c>
      <c r="AH2203" s="94" t="n">
        <v>0.400000005960465</v>
      </c>
      <c r="AI2203" s="94" t="n">
        <v>28</v>
      </c>
      <c r="AJ2203" s="94" t="s">
        <v>142</v>
      </c>
    </row>
    <row r="2204" customFormat="false" ht="13" hidden="false" customHeight="false" outlineLevel="0" collapsed="false">
      <c r="AC2204" s="1" t="n">
        <v>2200</v>
      </c>
      <c r="AD2204" s="19" t="n">
        <v>1100</v>
      </c>
      <c r="AE2204" s="19" t="n">
        <v>2</v>
      </c>
      <c r="AF2204" s="98" t="s">
        <v>4524</v>
      </c>
      <c r="AG2204" s="99" t="n">
        <v>0</v>
      </c>
      <c r="AH2204" s="99" t="n">
        <v>0.600000023841858</v>
      </c>
      <c r="AI2204" s="99" t="n">
        <v>68</v>
      </c>
      <c r="AJ2204" s="99" t="s">
        <v>172</v>
      </c>
    </row>
    <row r="2205" customFormat="false" ht="13" hidden="false" customHeight="false" outlineLevel="0" collapsed="false">
      <c r="AC2205" s="90" t="n">
        <v>2201</v>
      </c>
      <c r="AD2205" s="90" t="n">
        <v>1101</v>
      </c>
      <c r="AE2205" s="90" t="n">
        <v>1</v>
      </c>
      <c r="AF2205" s="93" t="s">
        <v>4525</v>
      </c>
      <c r="AG2205" s="94" t="n">
        <v>0</v>
      </c>
      <c r="AH2205" s="94" t="n">
        <v>0.400000005960465</v>
      </c>
      <c r="AI2205" s="94" t="n">
        <v>27</v>
      </c>
      <c r="AJ2205" s="94" t="s">
        <v>1065</v>
      </c>
    </row>
    <row r="2206" customFormat="false" ht="13" hidden="false" customHeight="false" outlineLevel="0" collapsed="false">
      <c r="AC2206" s="1" t="n">
        <v>2202</v>
      </c>
      <c r="AD2206" s="19" t="n">
        <v>1101</v>
      </c>
      <c r="AE2206" s="19" t="n">
        <v>2</v>
      </c>
      <c r="AF2206" s="98" t="s">
        <v>4526</v>
      </c>
      <c r="AG2206" s="99" t="n">
        <v>0</v>
      </c>
      <c r="AH2206" s="99" t="n">
        <v>0.600000023841858</v>
      </c>
      <c r="AI2206" s="99" t="n">
        <v>69</v>
      </c>
      <c r="AJ2206" s="99" t="s">
        <v>3196</v>
      </c>
    </row>
    <row r="2207" customFormat="false" ht="13" hidden="false" customHeight="false" outlineLevel="0" collapsed="false">
      <c r="AC2207" s="90" t="n">
        <v>2203</v>
      </c>
      <c r="AD2207" s="90" t="n">
        <v>1102</v>
      </c>
      <c r="AE2207" s="90" t="n">
        <v>1</v>
      </c>
      <c r="AF2207" s="93" t="s">
        <v>4527</v>
      </c>
      <c r="AG2207" s="94" t="n">
        <v>0</v>
      </c>
      <c r="AH2207" s="94" t="n">
        <v>0.400000005960465</v>
      </c>
      <c r="AI2207" s="94" t="n">
        <v>26</v>
      </c>
      <c r="AJ2207" s="94" t="s">
        <v>1060</v>
      </c>
    </row>
    <row r="2208" customFormat="false" ht="13" hidden="false" customHeight="false" outlineLevel="0" collapsed="false">
      <c r="AC2208" s="1" t="n">
        <v>2204</v>
      </c>
      <c r="AD2208" s="19" t="n">
        <v>1102</v>
      </c>
      <c r="AE2208" s="19" t="n">
        <v>2</v>
      </c>
      <c r="AF2208" s="98" t="s">
        <v>4528</v>
      </c>
      <c r="AG2208" s="99" t="n">
        <v>0</v>
      </c>
      <c r="AH2208" s="99" t="n">
        <v>0.600000023841858</v>
      </c>
      <c r="AI2208" s="99" t="n">
        <v>70</v>
      </c>
      <c r="AJ2208" s="99" t="s">
        <v>3337</v>
      </c>
    </row>
    <row r="2209" customFormat="false" ht="13" hidden="false" customHeight="false" outlineLevel="0" collapsed="false">
      <c r="AC2209" s="90" t="n">
        <v>2205</v>
      </c>
      <c r="AD2209" s="90" t="n">
        <v>1103</v>
      </c>
      <c r="AE2209" s="90" t="n">
        <v>1</v>
      </c>
      <c r="AF2209" s="93" t="s">
        <v>4529</v>
      </c>
      <c r="AG2209" s="94" t="n">
        <v>0</v>
      </c>
      <c r="AH2209" s="94" t="n">
        <v>0.400000005960465</v>
      </c>
      <c r="AI2209" s="94" t="n">
        <v>25</v>
      </c>
      <c r="AJ2209" s="94" t="s">
        <v>1007</v>
      </c>
    </row>
    <row r="2210" customFormat="false" ht="13" hidden="false" customHeight="false" outlineLevel="0" collapsed="false">
      <c r="AC2210" s="1" t="n">
        <v>2206</v>
      </c>
      <c r="AD2210" s="19" t="n">
        <v>1103</v>
      </c>
      <c r="AE2210" s="19" t="n">
        <v>2</v>
      </c>
      <c r="AF2210" s="98" t="s">
        <v>4530</v>
      </c>
      <c r="AG2210" s="99" t="n">
        <v>0</v>
      </c>
      <c r="AH2210" s="99" t="n">
        <v>0.600000023841858</v>
      </c>
      <c r="AI2210" s="99" t="n">
        <v>71</v>
      </c>
      <c r="AJ2210" s="99" t="s">
        <v>3342</v>
      </c>
    </row>
    <row r="2211" customFormat="false" ht="13" hidden="false" customHeight="false" outlineLevel="0" collapsed="false">
      <c r="AC2211" s="90" t="n">
        <v>2207</v>
      </c>
      <c r="AD2211" s="90" t="n">
        <v>1104</v>
      </c>
      <c r="AE2211" s="90" t="n">
        <v>1</v>
      </c>
      <c r="AF2211" s="93" t="s">
        <v>4531</v>
      </c>
      <c r="AG2211" s="94" t="n">
        <v>0</v>
      </c>
      <c r="AH2211" s="94" t="n">
        <v>0.400000005960465</v>
      </c>
      <c r="AI2211" s="94" t="n">
        <v>24</v>
      </c>
      <c r="AJ2211" s="94" t="s">
        <v>139</v>
      </c>
    </row>
    <row r="2212" customFormat="false" ht="13" hidden="false" customHeight="false" outlineLevel="0" collapsed="false">
      <c r="AC2212" s="1" t="n">
        <v>2208</v>
      </c>
      <c r="AD2212" s="19" t="n">
        <v>1104</v>
      </c>
      <c r="AE2212" s="19" t="n">
        <v>2</v>
      </c>
      <c r="AF2212" s="98" t="s">
        <v>4532</v>
      </c>
      <c r="AG2212" s="99" t="n">
        <v>0</v>
      </c>
      <c r="AH2212" s="99" t="n">
        <v>0.600000023841858</v>
      </c>
      <c r="AI2212" s="99" t="n">
        <v>72</v>
      </c>
      <c r="AJ2212" s="99" t="s">
        <v>175</v>
      </c>
    </row>
    <row r="2213" customFormat="false" ht="13" hidden="false" customHeight="false" outlineLevel="0" collapsed="false">
      <c r="AC2213" s="90" t="n">
        <v>2209</v>
      </c>
      <c r="AD2213" s="90" t="n">
        <v>1105</v>
      </c>
      <c r="AE2213" s="90" t="n">
        <v>1</v>
      </c>
      <c r="AF2213" s="93" t="s">
        <v>4533</v>
      </c>
      <c r="AG2213" s="94" t="n">
        <v>0</v>
      </c>
      <c r="AH2213" s="94" t="n">
        <v>0.400000005960465</v>
      </c>
      <c r="AI2213" s="94" t="n">
        <v>23</v>
      </c>
      <c r="AJ2213" s="94" t="s">
        <v>954</v>
      </c>
    </row>
    <row r="2214" customFormat="false" ht="13" hidden="false" customHeight="false" outlineLevel="0" collapsed="false">
      <c r="AC2214" s="1" t="n">
        <v>2210</v>
      </c>
      <c r="AD2214" s="19" t="n">
        <v>1105</v>
      </c>
      <c r="AE2214" s="19" t="n">
        <v>2</v>
      </c>
      <c r="AF2214" s="98" t="s">
        <v>4534</v>
      </c>
      <c r="AG2214" s="99" t="n">
        <v>0</v>
      </c>
      <c r="AH2214" s="99" t="n">
        <v>0.600000023841858</v>
      </c>
      <c r="AI2214" s="99" t="n">
        <v>73</v>
      </c>
      <c r="AJ2214" s="99" t="s">
        <v>3491</v>
      </c>
    </row>
    <row r="2215" customFormat="false" ht="13" hidden="false" customHeight="false" outlineLevel="0" collapsed="false">
      <c r="AC2215" s="90" t="n">
        <v>2211</v>
      </c>
      <c r="AD2215" s="90" t="n">
        <v>1106</v>
      </c>
      <c r="AE2215" s="90" t="n">
        <v>1</v>
      </c>
      <c r="AF2215" s="93" t="s">
        <v>4535</v>
      </c>
      <c r="AG2215" s="94" t="n">
        <v>0</v>
      </c>
      <c r="AH2215" s="94" t="n">
        <v>0.400000005960465</v>
      </c>
      <c r="AI2215" s="94" t="n">
        <v>22</v>
      </c>
      <c r="AJ2215" s="94" t="s">
        <v>949</v>
      </c>
    </row>
    <row r="2216" customFormat="false" ht="13" hidden="false" customHeight="false" outlineLevel="0" collapsed="false">
      <c r="AC2216" s="1" t="n">
        <v>2212</v>
      </c>
      <c r="AD2216" s="19" t="n">
        <v>1106</v>
      </c>
      <c r="AE2216" s="19" t="n">
        <v>2</v>
      </c>
      <c r="AF2216" s="98" t="s">
        <v>4536</v>
      </c>
      <c r="AG2216" s="99" t="n">
        <v>0</v>
      </c>
      <c r="AH2216" s="99" t="n">
        <v>0.600000023841858</v>
      </c>
      <c r="AI2216" s="99" t="n">
        <v>74</v>
      </c>
      <c r="AJ2216" s="99" t="s">
        <v>3640</v>
      </c>
    </row>
    <row r="2217" customFormat="false" ht="13" hidden="false" customHeight="false" outlineLevel="0" collapsed="false">
      <c r="AC2217" s="90" t="n">
        <v>2213</v>
      </c>
      <c r="AD2217" s="90" t="n">
        <v>1107</v>
      </c>
      <c r="AE2217" s="90" t="n">
        <v>1</v>
      </c>
      <c r="AF2217" s="93" t="s">
        <v>4537</v>
      </c>
      <c r="AG2217" s="94" t="n">
        <v>0</v>
      </c>
      <c r="AH2217" s="94" t="n">
        <v>0.400000005960465</v>
      </c>
      <c r="AI2217" s="94" t="n">
        <v>21</v>
      </c>
      <c r="AJ2217" s="94" t="s">
        <v>904</v>
      </c>
    </row>
    <row r="2218" customFormat="false" ht="13" hidden="false" customHeight="false" outlineLevel="0" collapsed="false">
      <c r="AC2218" s="1" t="n">
        <v>2214</v>
      </c>
      <c r="AD2218" s="19" t="n">
        <v>1107</v>
      </c>
      <c r="AE2218" s="19" t="n">
        <v>2</v>
      </c>
      <c r="AF2218" s="98" t="s">
        <v>4538</v>
      </c>
      <c r="AG2218" s="99" t="n">
        <v>0</v>
      </c>
      <c r="AH2218" s="99" t="n">
        <v>0.600000023841858</v>
      </c>
      <c r="AI2218" s="99" t="n">
        <v>75</v>
      </c>
      <c r="AJ2218" s="99" t="s">
        <v>3645</v>
      </c>
    </row>
    <row r="2219" customFormat="false" ht="13" hidden="false" customHeight="false" outlineLevel="0" collapsed="false">
      <c r="AC2219" s="90" t="n">
        <v>2215</v>
      </c>
      <c r="AD2219" s="90" t="n">
        <v>1108</v>
      </c>
      <c r="AE2219" s="90" t="n">
        <v>1</v>
      </c>
      <c r="AF2219" s="93" t="s">
        <v>4539</v>
      </c>
      <c r="AG2219" s="94" t="n">
        <v>0</v>
      </c>
      <c r="AH2219" s="94" t="n">
        <v>0.400000005960465</v>
      </c>
      <c r="AI2219" s="94" t="n">
        <v>20</v>
      </c>
      <c r="AJ2219" s="94" t="s">
        <v>135</v>
      </c>
    </row>
    <row r="2220" customFormat="false" ht="13" hidden="false" customHeight="false" outlineLevel="0" collapsed="false">
      <c r="AC2220" s="1" t="n">
        <v>2216</v>
      </c>
      <c r="AD2220" s="19" t="n">
        <v>1108</v>
      </c>
      <c r="AE2220" s="19" t="n">
        <v>2</v>
      </c>
      <c r="AF2220" s="98" t="s">
        <v>4540</v>
      </c>
      <c r="AG2220" s="99" t="n">
        <v>0</v>
      </c>
      <c r="AH2220" s="99" t="n">
        <v>0.600000023841858</v>
      </c>
      <c r="AI2220" s="99" t="n">
        <v>76</v>
      </c>
      <c r="AJ2220" s="99" t="s">
        <v>178</v>
      </c>
    </row>
    <row r="2221" customFormat="false" ht="13" hidden="false" customHeight="false" outlineLevel="0" collapsed="false">
      <c r="AC2221" s="90" t="n">
        <v>2217</v>
      </c>
      <c r="AD2221" s="90" t="n">
        <v>1109</v>
      </c>
      <c r="AE2221" s="90" t="n">
        <v>1</v>
      </c>
      <c r="AF2221" s="93" t="s">
        <v>4541</v>
      </c>
      <c r="AG2221" s="94" t="n">
        <v>0</v>
      </c>
      <c r="AH2221" s="94" t="n">
        <v>0.400000005960465</v>
      </c>
      <c r="AI2221" s="94" t="n">
        <v>19</v>
      </c>
      <c r="AJ2221" s="94" t="s">
        <v>859</v>
      </c>
    </row>
    <row r="2222" customFormat="false" ht="13" hidden="false" customHeight="false" outlineLevel="0" collapsed="false">
      <c r="AC2222" s="1" t="n">
        <v>2218</v>
      </c>
      <c r="AD2222" s="19" t="n">
        <v>1109</v>
      </c>
      <c r="AE2222" s="19" t="n">
        <v>2</v>
      </c>
      <c r="AF2222" s="98" t="s">
        <v>4542</v>
      </c>
      <c r="AG2222" s="99" t="n">
        <v>0</v>
      </c>
      <c r="AH2222" s="99" t="n">
        <v>0.600000023841858</v>
      </c>
      <c r="AI2222" s="99" t="n">
        <v>77</v>
      </c>
      <c r="AJ2222" s="99" t="s">
        <v>3802</v>
      </c>
    </row>
    <row r="2223" customFormat="false" ht="13" hidden="false" customHeight="false" outlineLevel="0" collapsed="false">
      <c r="AC2223" s="90" t="n">
        <v>2219</v>
      </c>
      <c r="AD2223" s="90" t="n">
        <v>1110</v>
      </c>
      <c r="AE2223" s="90" t="n">
        <v>1</v>
      </c>
      <c r="AF2223" s="93" t="s">
        <v>4543</v>
      </c>
      <c r="AG2223" s="94" t="n">
        <v>0</v>
      </c>
      <c r="AH2223" s="94" t="n">
        <v>0.400000005960465</v>
      </c>
      <c r="AI2223" s="94" t="n">
        <v>18</v>
      </c>
      <c r="AJ2223" s="94" t="s">
        <v>854</v>
      </c>
    </row>
    <row r="2224" customFormat="false" ht="13" hidden="false" customHeight="false" outlineLevel="0" collapsed="false">
      <c r="AC2224" s="1" t="n">
        <v>2220</v>
      </c>
      <c r="AD2224" s="19" t="n">
        <v>1110</v>
      </c>
      <c r="AE2224" s="19" t="n">
        <v>2</v>
      </c>
      <c r="AF2224" s="98" t="s">
        <v>4544</v>
      </c>
      <c r="AG2224" s="99" t="n">
        <v>0</v>
      </c>
      <c r="AH2224" s="99" t="n">
        <v>0.600000023841858</v>
      </c>
      <c r="AI2224" s="99" t="n">
        <v>78</v>
      </c>
      <c r="AJ2224" s="99" t="s">
        <v>3959</v>
      </c>
    </row>
    <row r="2225" customFormat="false" ht="13" hidden="false" customHeight="false" outlineLevel="0" collapsed="false">
      <c r="AC2225" s="90" t="n">
        <v>2221</v>
      </c>
      <c r="AD2225" s="90" t="n">
        <v>1111</v>
      </c>
      <c r="AE2225" s="90" t="n">
        <v>1</v>
      </c>
      <c r="AF2225" s="93" t="s">
        <v>4545</v>
      </c>
      <c r="AG2225" s="94" t="n">
        <v>0</v>
      </c>
      <c r="AH2225" s="94" t="n">
        <v>0.400000005960465</v>
      </c>
      <c r="AI2225" s="94" t="n">
        <v>17</v>
      </c>
      <c r="AJ2225" s="94" t="s">
        <v>817</v>
      </c>
    </row>
    <row r="2226" customFormat="false" ht="13" hidden="false" customHeight="false" outlineLevel="0" collapsed="false">
      <c r="AC2226" s="1" t="n">
        <v>2222</v>
      </c>
      <c r="AD2226" s="19" t="n">
        <v>1111</v>
      </c>
      <c r="AE2226" s="19" t="n">
        <v>2</v>
      </c>
      <c r="AF2226" s="98" t="s">
        <v>4546</v>
      </c>
      <c r="AG2226" s="99" t="n">
        <v>0</v>
      </c>
      <c r="AH2226" s="99" t="n">
        <v>0.600000023841858</v>
      </c>
      <c r="AI2226" s="99" t="n">
        <v>79</v>
      </c>
      <c r="AJ2226" s="99" t="s">
        <v>3964</v>
      </c>
    </row>
    <row r="2227" customFormat="false" ht="13" hidden="false" customHeight="false" outlineLevel="0" collapsed="false">
      <c r="AC2227" s="90" t="n">
        <v>2223</v>
      </c>
      <c r="AD2227" s="90" t="n">
        <v>1112</v>
      </c>
      <c r="AE2227" s="90" t="n">
        <v>1</v>
      </c>
      <c r="AF2227" s="93" t="s">
        <v>4547</v>
      </c>
      <c r="AG2227" s="94" t="n">
        <v>0</v>
      </c>
      <c r="AH2227" s="94" t="n">
        <v>0.400000005960465</v>
      </c>
      <c r="AI2227" s="94" t="n">
        <v>16</v>
      </c>
      <c r="AJ2227" s="94" t="s">
        <v>131</v>
      </c>
    </row>
    <row r="2228" customFormat="false" ht="13" hidden="false" customHeight="false" outlineLevel="0" collapsed="false">
      <c r="AC2228" s="1" t="n">
        <v>2224</v>
      </c>
      <c r="AD2228" s="19" t="n">
        <v>1112</v>
      </c>
      <c r="AE2228" s="19" t="n">
        <v>2</v>
      </c>
      <c r="AF2228" s="98" t="s">
        <v>4548</v>
      </c>
      <c r="AG2228" s="99" t="n">
        <v>0</v>
      </c>
      <c r="AH2228" s="99" t="n">
        <v>0.600000023841858</v>
      </c>
      <c r="AI2228" s="99" t="n">
        <v>80</v>
      </c>
      <c r="AJ2228" s="99" t="s">
        <v>181</v>
      </c>
    </row>
    <row r="2229" customFormat="false" ht="13" hidden="false" customHeight="false" outlineLevel="0" collapsed="false">
      <c r="AC2229" s="90" t="n">
        <v>2225</v>
      </c>
      <c r="AD2229" s="90" t="n">
        <v>1113</v>
      </c>
      <c r="AE2229" s="90" t="n">
        <v>1</v>
      </c>
      <c r="AF2229" s="93" t="s">
        <v>4549</v>
      </c>
      <c r="AG2229" s="94" t="n">
        <v>0</v>
      </c>
      <c r="AH2229" s="94" t="n">
        <v>0.400000005960465</v>
      </c>
      <c r="AI2229" s="94" t="n">
        <v>49</v>
      </c>
      <c r="AJ2229" s="94" t="s">
        <v>1961</v>
      </c>
    </row>
    <row r="2230" customFormat="false" ht="13" hidden="false" customHeight="false" outlineLevel="0" collapsed="false">
      <c r="AC2230" s="1" t="n">
        <v>2226</v>
      </c>
      <c r="AD2230" s="19" t="n">
        <v>1113</v>
      </c>
      <c r="AE2230" s="19" t="n">
        <v>2</v>
      </c>
      <c r="AF2230" s="98" t="s">
        <v>4550</v>
      </c>
      <c r="AG2230" s="99" t="n">
        <v>0</v>
      </c>
      <c r="AH2230" s="99" t="n">
        <v>0.600000023841858</v>
      </c>
      <c r="AI2230" s="99" t="n">
        <v>49</v>
      </c>
      <c r="AJ2230" s="99" t="s">
        <v>1961</v>
      </c>
    </row>
    <row r="2231" customFormat="false" ht="13" hidden="false" customHeight="false" outlineLevel="0" collapsed="false">
      <c r="AC2231" s="90" t="n">
        <v>2227</v>
      </c>
      <c r="AD2231" s="90" t="n">
        <v>1114</v>
      </c>
      <c r="AE2231" s="90" t="n">
        <v>1</v>
      </c>
      <c r="AF2231" s="93" t="s">
        <v>4551</v>
      </c>
      <c r="AG2231" s="94" t="n">
        <v>0</v>
      </c>
      <c r="AH2231" s="94" t="n">
        <v>0.400000005960465</v>
      </c>
      <c r="AI2231" s="94" t="n">
        <v>48</v>
      </c>
      <c r="AJ2231" s="94" t="s">
        <v>157</v>
      </c>
    </row>
    <row r="2232" customFormat="false" ht="13" hidden="false" customHeight="false" outlineLevel="0" collapsed="false">
      <c r="AC2232" s="1" t="n">
        <v>2228</v>
      </c>
      <c r="AD2232" s="19" t="n">
        <v>1114</v>
      </c>
      <c r="AE2232" s="19" t="n">
        <v>2</v>
      </c>
      <c r="AF2232" s="98" t="s">
        <v>4552</v>
      </c>
      <c r="AG2232" s="99" t="n">
        <v>0</v>
      </c>
      <c r="AH2232" s="99" t="n">
        <v>0.600000023841858</v>
      </c>
      <c r="AI2232" s="99" t="n">
        <v>50</v>
      </c>
      <c r="AJ2232" s="99" t="s">
        <v>2062</v>
      </c>
    </row>
    <row r="2233" customFormat="false" ht="13" hidden="false" customHeight="false" outlineLevel="0" collapsed="false">
      <c r="AC2233" s="90" t="n">
        <v>2229</v>
      </c>
      <c r="AD2233" s="90" t="n">
        <v>1115</v>
      </c>
      <c r="AE2233" s="90" t="n">
        <v>1</v>
      </c>
      <c r="AF2233" s="93" t="s">
        <v>4553</v>
      </c>
      <c r="AG2233" s="94" t="n">
        <v>0</v>
      </c>
      <c r="AH2233" s="94" t="n">
        <v>0.400000005960465</v>
      </c>
      <c r="AI2233" s="94" t="n">
        <v>47</v>
      </c>
      <c r="AJ2233" s="94" t="s">
        <v>1860</v>
      </c>
    </row>
    <row r="2234" customFormat="false" ht="13" hidden="false" customHeight="false" outlineLevel="0" collapsed="false">
      <c r="AC2234" s="1" t="n">
        <v>2230</v>
      </c>
      <c r="AD2234" s="19" t="n">
        <v>1115</v>
      </c>
      <c r="AE2234" s="19" t="n">
        <v>2</v>
      </c>
      <c r="AF2234" s="98" t="s">
        <v>4554</v>
      </c>
      <c r="AG2234" s="99" t="n">
        <v>0</v>
      </c>
      <c r="AH2234" s="99" t="n">
        <v>0.600000023841858</v>
      </c>
      <c r="AI2234" s="99" t="n">
        <v>51</v>
      </c>
      <c r="AJ2234" s="99" t="s">
        <v>2067</v>
      </c>
    </row>
    <row r="2235" customFormat="false" ht="13" hidden="false" customHeight="false" outlineLevel="0" collapsed="false">
      <c r="AC2235" s="90" t="n">
        <v>2231</v>
      </c>
      <c r="AD2235" s="90" t="n">
        <v>1116</v>
      </c>
      <c r="AE2235" s="90" t="n">
        <v>1</v>
      </c>
      <c r="AF2235" s="93" t="s">
        <v>4555</v>
      </c>
      <c r="AG2235" s="94" t="n">
        <v>0</v>
      </c>
      <c r="AH2235" s="94" t="n">
        <v>0.400000005960465</v>
      </c>
      <c r="AI2235" s="94" t="n">
        <v>46</v>
      </c>
      <c r="AJ2235" s="94" t="s">
        <v>1855</v>
      </c>
    </row>
    <row r="2236" customFormat="false" ht="13" hidden="false" customHeight="false" outlineLevel="0" collapsed="false">
      <c r="AC2236" s="1" t="n">
        <v>2232</v>
      </c>
      <c r="AD2236" s="19" t="n">
        <v>1116</v>
      </c>
      <c r="AE2236" s="19" t="n">
        <v>2</v>
      </c>
      <c r="AF2236" s="98" t="s">
        <v>4556</v>
      </c>
      <c r="AG2236" s="99" t="n">
        <v>0</v>
      </c>
      <c r="AH2236" s="99" t="n">
        <v>0.600000023841858</v>
      </c>
      <c r="AI2236" s="99" t="n">
        <v>52</v>
      </c>
      <c r="AJ2236" s="99" t="s">
        <v>160</v>
      </c>
    </row>
    <row r="2237" customFormat="false" ht="13" hidden="false" customHeight="false" outlineLevel="0" collapsed="false">
      <c r="AC2237" s="90" t="n">
        <v>2233</v>
      </c>
      <c r="AD2237" s="90" t="n">
        <v>1117</v>
      </c>
      <c r="AE2237" s="90" t="n">
        <v>1</v>
      </c>
      <c r="AF2237" s="93" t="s">
        <v>4557</v>
      </c>
      <c r="AG2237" s="94" t="n">
        <v>0</v>
      </c>
      <c r="AH2237" s="94" t="n">
        <v>0.400000005960465</v>
      </c>
      <c r="AI2237" s="94" t="n">
        <v>45</v>
      </c>
      <c r="AJ2237" s="94" t="s">
        <v>1762</v>
      </c>
    </row>
    <row r="2238" customFormat="false" ht="13" hidden="false" customHeight="false" outlineLevel="0" collapsed="false">
      <c r="AC2238" s="1" t="n">
        <v>2234</v>
      </c>
      <c r="AD2238" s="19" t="n">
        <v>1117</v>
      </c>
      <c r="AE2238" s="19" t="n">
        <v>2</v>
      </c>
      <c r="AF2238" s="98" t="s">
        <v>4558</v>
      </c>
      <c r="AG2238" s="99" t="n">
        <v>0</v>
      </c>
      <c r="AH2238" s="99" t="n">
        <v>0.600000023841858</v>
      </c>
      <c r="AI2238" s="99" t="n">
        <v>53</v>
      </c>
      <c r="AJ2238" s="99" t="s">
        <v>2176</v>
      </c>
    </row>
    <row r="2239" customFormat="false" ht="13" hidden="false" customHeight="false" outlineLevel="0" collapsed="false">
      <c r="AC2239" s="90" t="n">
        <v>2235</v>
      </c>
      <c r="AD2239" s="90" t="n">
        <v>1118</v>
      </c>
      <c r="AE2239" s="90" t="n">
        <v>1</v>
      </c>
      <c r="AF2239" s="93" t="s">
        <v>4559</v>
      </c>
      <c r="AG2239" s="94" t="n">
        <v>0</v>
      </c>
      <c r="AH2239" s="94" t="n">
        <v>0.400000005960465</v>
      </c>
      <c r="AI2239" s="94" t="n">
        <v>44</v>
      </c>
      <c r="AJ2239" s="94" t="s">
        <v>154</v>
      </c>
    </row>
    <row r="2240" customFormat="false" ht="13" hidden="false" customHeight="false" outlineLevel="0" collapsed="false">
      <c r="AC2240" s="1" t="n">
        <v>2236</v>
      </c>
      <c r="AD2240" s="19" t="n">
        <v>1118</v>
      </c>
      <c r="AE2240" s="19" t="n">
        <v>2</v>
      </c>
      <c r="AF2240" s="98" t="s">
        <v>4560</v>
      </c>
      <c r="AG2240" s="99" t="n">
        <v>0</v>
      </c>
      <c r="AH2240" s="99" t="n">
        <v>0.600000023841858</v>
      </c>
      <c r="AI2240" s="99" t="n">
        <v>54</v>
      </c>
      <c r="AJ2240" s="99" t="s">
        <v>2285</v>
      </c>
    </row>
    <row r="2241" customFormat="false" ht="13" hidden="false" customHeight="false" outlineLevel="0" collapsed="false">
      <c r="AC2241" s="90" t="n">
        <v>2237</v>
      </c>
      <c r="AD2241" s="90" t="n">
        <v>1119</v>
      </c>
      <c r="AE2241" s="90" t="n">
        <v>1</v>
      </c>
      <c r="AF2241" s="93" t="s">
        <v>4561</v>
      </c>
      <c r="AG2241" s="94" t="n">
        <v>0</v>
      </c>
      <c r="AH2241" s="94" t="n">
        <v>0.400000005960465</v>
      </c>
      <c r="AI2241" s="94" t="n">
        <v>43</v>
      </c>
      <c r="AJ2241" s="94" t="s">
        <v>1669</v>
      </c>
    </row>
    <row r="2242" customFormat="false" ht="13" hidden="false" customHeight="false" outlineLevel="0" collapsed="false">
      <c r="AC2242" s="1" t="n">
        <v>2238</v>
      </c>
      <c r="AD2242" s="19" t="n">
        <v>1119</v>
      </c>
      <c r="AE2242" s="19" t="n">
        <v>2</v>
      </c>
      <c r="AF2242" s="98" t="s">
        <v>4562</v>
      </c>
      <c r="AG2242" s="99" t="n">
        <v>0</v>
      </c>
      <c r="AH2242" s="99" t="n">
        <v>0.600000023841858</v>
      </c>
      <c r="AI2242" s="99" t="n">
        <v>55</v>
      </c>
      <c r="AJ2242" s="99" t="s">
        <v>2290</v>
      </c>
    </row>
    <row r="2243" customFormat="false" ht="13" hidden="false" customHeight="false" outlineLevel="0" collapsed="false">
      <c r="AC2243" s="90" t="n">
        <v>2239</v>
      </c>
      <c r="AD2243" s="90" t="n">
        <v>1120</v>
      </c>
      <c r="AE2243" s="90" t="n">
        <v>1</v>
      </c>
      <c r="AF2243" s="93" t="s">
        <v>4563</v>
      </c>
      <c r="AG2243" s="94" t="n">
        <v>0</v>
      </c>
      <c r="AH2243" s="94" t="n">
        <v>0.400000005960465</v>
      </c>
      <c r="AI2243" s="94" t="n">
        <v>42</v>
      </c>
      <c r="AJ2243" s="94" t="s">
        <v>1664</v>
      </c>
    </row>
    <row r="2244" customFormat="false" ht="13" hidden="false" customHeight="false" outlineLevel="0" collapsed="false">
      <c r="AC2244" s="1" t="n">
        <v>2240</v>
      </c>
      <c r="AD2244" s="19" t="n">
        <v>1120</v>
      </c>
      <c r="AE2244" s="19" t="n">
        <v>2</v>
      </c>
      <c r="AF2244" s="98" t="s">
        <v>4564</v>
      </c>
      <c r="AG2244" s="99" t="n">
        <v>0</v>
      </c>
      <c r="AH2244" s="99" t="n">
        <v>0.600000023841858</v>
      </c>
      <c r="AI2244" s="99" t="n">
        <v>56</v>
      </c>
      <c r="AJ2244" s="99" t="s">
        <v>163</v>
      </c>
    </row>
    <row r="2245" customFormat="false" ht="13" hidden="false" customHeight="false" outlineLevel="0" collapsed="false">
      <c r="AC2245" s="90" t="n">
        <v>2241</v>
      </c>
      <c r="AD2245" s="90" t="n">
        <v>1121</v>
      </c>
      <c r="AE2245" s="90" t="n">
        <v>1</v>
      </c>
      <c r="AF2245" s="93" t="s">
        <v>4565</v>
      </c>
      <c r="AG2245" s="94" t="n">
        <v>0</v>
      </c>
      <c r="AH2245" s="94" t="n">
        <v>0.400000005960465</v>
      </c>
      <c r="AI2245" s="94" t="n">
        <v>41</v>
      </c>
      <c r="AJ2245" s="94" t="s">
        <v>1579</v>
      </c>
    </row>
    <row r="2246" customFormat="false" ht="13" hidden="false" customHeight="false" outlineLevel="0" collapsed="false">
      <c r="AC2246" s="1" t="n">
        <v>2242</v>
      </c>
      <c r="AD2246" s="19" t="n">
        <v>1121</v>
      </c>
      <c r="AE2246" s="19" t="n">
        <v>2</v>
      </c>
      <c r="AF2246" s="98" t="s">
        <v>4566</v>
      </c>
      <c r="AG2246" s="99" t="n">
        <v>0</v>
      </c>
      <c r="AH2246" s="99" t="n">
        <v>0.600000023841858</v>
      </c>
      <c r="AI2246" s="99" t="n">
        <v>57</v>
      </c>
      <c r="AJ2246" s="99" t="s">
        <v>2407</v>
      </c>
    </row>
    <row r="2247" customFormat="false" ht="13" hidden="false" customHeight="false" outlineLevel="0" collapsed="false">
      <c r="AC2247" s="90" t="n">
        <v>2243</v>
      </c>
      <c r="AD2247" s="90" t="n">
        <v>1122</v>
      </c>
      <c r="AE2247" s="90" t="n">
        <v>1</v>
      </c>
      <c r="AF2247" s="93" t="s">
        <v>4567</v>
      </c>
      <c r="AG2247" s="94" t="n">
        <v>0</v>
      </c>
      <c r="AH2247" s="94" t="n">
        <v>0.400000005960465</v>
      </c>
      <c r="AI2247" s="94" t="n">
        <v>40</v>
      </c>
      <c r="AJ2247" s="94" t="s">
        <v>151</v>
      </c>
    </row>
    <row r="2248" customFormat="false" ht="13" hidden="false" customHeight="false" outlineLevel="0" collapsed="false">
      <c r="AC2248" s="1" t="n">
        <v>2244</v>
      </c>
      <c r="AD2248" s="19" t="n">
        <v>1122</v>
      </c>
      <c r="AE2248" s="19" t="n">
        <v>2</v>
      </c>
      <c r="AF2248" s="98" t="s">
        <v>4568</v>
      </c>
      <c r="AG2248" s="99" t="n">
        <v>0</v>
      </c>
      <c r="AH2248" s="99" t="n">
        <v>0.600000023841858</v>
      </c>
      <c r="AI2248" s="99" t="n">
        <v>58</v>
      </c>
      <c r="AJ2248" s="99" t="s">
        <v>2524</v>
      </c>
    </row>
    <row r="2249" customFormat="false" ht="13" hidden="false" customHeight="false" outlineLevel="0" collapsed="false">
      <c r="AC2249" s="90" t="n">
        <v>2245</v>
      </c>
      <c r="AD2249" s="90" t="n">
        <v>1123</v>
      </c>
      <c r="AE2249" s="90" t="n">
        <v>1</v>
      </c>
      <c r="AF2249" s="93" t="s">
        <v>4569</v>
      </c>
      <c r="AG2249" s="94" t="n">
        <v>0</v>
      </c>
      <c r="AH2249" s="94" t="n">
        <v>0.400000005960465</v>
      </c>
      <c r="AI2249" s="94" t="n">
        <v>39</v>
      </c>
      <c r="AJ2249" s="94" t="s">
        <v>1494</v>
      </c>
    </row>
    <row r="2250" customFormat="false" ht="13" hidden="false" customHeight="false" outlineLevel="0" collapsed="false">
      <c r="AC2250" s="1" t="n">
        <v>2246</v>
      </c>
      <c r="AD2250" s="19" t="n">
        <v>1123</v>
      </c>
      <c r="AE2250" s="19" t="n">
        <v>2</v>
      </c>
      <c r="AF2250" s="98" t="s">
        <v>4570</v>
      </c>
      <c r="AG2250" s="99" t="n">
        <v>0</v>
      </c>
      <c r="AH2250" s="99" t="n">
        <v>0.600000023841858</v>
      </c>
      <c r="AI2250" s="99" t="n">
        <v>59</v>
      </c>
      <c r="AJ2250" s="99" t="s">
        <v>2529</v>
      </c>
    </row>
    <row r="2251" customFormat="false" ht="13" hidden="false" customHeight="false" outlineLevel="0" collapsed="false">
      <c r="AC2251" s="90" t="n">
        <v>2247</v>
      </c>
      <c r="AD2251" s="90" t="n">
        <v>1124</v>
      </c>
      <c r="AE2251" s="90" t="n">
        <v>1</v>
      </c>
      <c r="AF2251" s="93" t="s">
        <v>4571</v>
      </c>
      <c r="AG2251" s="94" t="n">
        <v>0</v>
      </c>
      <c r="AH2251" s="94" t="n">
        <v>0.400000005960465</v>
      </c>
      <c r="AI2251" s="94" t="n">
        <v>38</v>
      </c>
      <c r="AJ2251" s="94" t="s">
        <v>1489</v>
      </c>
    </row>
    <row r="2252" customFormat="false" ht="13" hidden="false" customHeight="false" outlineLevel="0" collapsed="false">
      <c r="AC2252" s="1" t="n">
        <v>2248</v>
      </c>
      <c r="AD2252" s="19" t="n">
        <v>1124</v>
      </c>
      <c r="AE2252" s="19" t="n">
        <v>2</v>
      </c>
      <c r="AF2252" s="98" t="s">
        <v>4572</v>
      </c>
      <c r="AG2252" s="99" t="n">
        <v>0</v>
      </c>
      <c r="AH2252" s="99" t="n">
        <v>0.600000023841858</v>
      </c>
      <c r="AI2252" s="99" t="n">
        <v>60</v>
      </c>
      <c r="AJ2252" s="99" t="s">
        <v>166</v>
      </c>
    </row>
    <row r="2253" customFormat="false" ht="13" hidden="false" customHeight="false" outlineLevel="0" collapsed="false">
      <c r="AC2253" s="90" t="n">
        <v>2249</v>
      </c>
      <c r="AD2253" s="90" t="n">
        <v>1125</v>
      </c>
      <c r="AE2253" s="90" t="n">
        <v>1</v>
      </c>
      <c r="AF2253" s="93" t="s">
        <v>4573</v>
      </c>
      <c r="AG2253" s="94" t="n">
        <v>0</v>
      </c>
      <c r="AH2253" s="94" t="n">
        <v>0.400000005960465</v>
      </c>
      <c r="AI2253" s="94" t="n">
        <v>37</v>
      </c>
      <c r="AJ2253" s="94" t="s">
        <v>1412</v>
      </c>
    </row>
    <row r="2254" customFormat="false" ht="13" hidden="false" customHeight="false" outlineLevel="0" collapsed="false">
      <c r="AC2254" s="1" t="n">
        <v>2250</v>
      </c>
      <c r="AD2254" s="19" t="n">
        <v>1125</v>
      </c>
      <c r="AE2254" s="19" t="n">
        <v>2</v>
      </c>
      <c r="AF2254" s="98" t="s">
        <v>4574</v>
      </c>
      <c r="AG2254" s="99" t="n">
        <v>0</v>
      </c>
      <c r="AH2254" s="99" t="n">
        <v>0.600000023841858</v>
      </c>
      <c r="AI2254" s="99" t="n">
        <v>61</v>
      </c>
      <c r="AJ2254" s="99" t="s">
        <v>2654</v>
      </c>
    </row>
    <row r="2255" customFormat="false" ht="13" hidden="false" customHeight="false" outlineLevel="0" collapsed="false">
      <c r="AC2255" s="90" t="n">
        <v>2251</v>
      </c>
      <c r="AD2255" s="90" t="n">
        <v>1126</v>
      </c>
      <c r="AE2255" s="90" t="n">
        <v>1</v>
      </c>
      <c r="AF2255" s="93" t="s">
        <v>4575</v>
      </c>
      <c r="AG2255" s="94" t="n">
        <v>0</v>
      </c>
      <c r="AH2255" s="94" t="n">
        <v>0.400000005960465</v>
      </c>
      <c r="AI2255" s="94" t="n">
        <v>36</v>
      </c>
      <c r="AJ2255" s="94" t="s">
        <v>148</v>
      </c>
    </row>
    <row r="2256" customFormat="false" ht="13" hidden="false" customHeight="false" outlineLevel="0" collapsed="false">
      <c r="AC2256" s="1" t="n">
        <v>2252</v>
      </c>
      <c r="AD2256" s="19" t="n">
        <v>1126</v>
      </c>
      <c r="AE2256" s="19" t="n">
        <v>2</v>
      </c>
      <c r="AF2256" s="98" t="s">
        <v>4576</v>
      </c>
      <c r="AG2256" s="99" t="n">
        <v>0</v>
      </c>
      <c r="AH2256" s="99" t="n">
        <v>0.600000023841858</v>
      </c>
      <c r="AI2256" s="99" t="n">
        <v>62</v>
      </c>
      <c r="AJ2256" s="99" t="s">
        <v>2779</v>
      </c>
    </row>
    <row r="2257" customFormat="false" ht="13" hidden="false" customHeight="false" outlineLevel="0" collapsed="false">
      <c r="AC2257" s="90" t="n">
        <v>2253</v>
      </c>
      <c r="AD2257" s="90" t="n">
        <v>1127</v>
      </c>
      <c r="AE2257" s="90" t="n">
        <v>1</v>
      </c>
      <c r="AF2257" s="93" t="s">
        <v>4577</v>
      </c>
      <c r="AG2257" s="94" t="n">
        <v>0</v>
      </c>
      <c r="AH2257" s="94" t="n">
        <v>0.400000005960465</v>
      </c>
      <c r="AI2257" s="94" t="n">
        <v>35</v>
      </c>
      <c r="AJ2257" s="94" t="s">
        <v>1335</v>
      </c>
    </row>
    <row r="2258" customFormat="false" ht="13" hidden="false" customHeight="false" outlineLevel="0" collapsed="false">
      <c r="AC2258" s="1" t="n">
        <v>2254</v>
      </c>
      <c r="AD2258" s="19" t="n">
        <v>1127</v>
      </c>
      <c r="AE2258" s="19" t="n">
        <v>2</v>
      </c>
      <c r="AF2258" s="98" t="s">
        <v>4578</v>
      </c>
      <c r="AG2258" s="99" t="n">
        <v>0</v>
      </c>
      <c r="AH2258" s="99" t="n">
        <v>0.600000023841858</v>
      </c>
      <c r="AI2258" s="99" t="n">
        <v>63</v>
      </c>
      <c r="AJ2258" s="99" t="s">
        <v>2784</v>
      </c>
    </row>
    <row r="2259" customFormat="false" ht="13" hidden="false" customHeight="false" outlineLevel="0" collapsed="false">
      <c r="AC2259" s="90" t="n">
        <v>2255</v>
      </c>
      <c r="AD2259" s="90" t="n">
        <v>1128</v>
      </c>
      <c r="AE2259" s="90" t="n">
        <v>1</v>
      </c>
      <c r="AF2259" s="93" t="s">
        <v>4579</v>
      </c>
      <c r="AG2259" s="94" t="n">
        <v>0</v>
      </c>
      <c r="AH2259" s="94" t="n">
        <v>0.400000005960465</v>
      </c>
      <c r="AI2259" s="94" t="n">
        <v>34</v>
      </c>
      <c r="AJ2259" s="94" t="s">
        <v>1330</v>
      </c>
    </row>
    <row r="2260" customFormat="false" ht="13" hidden="false" customHeight="false" outlineLevel="0" collapsed="false">
      <c r="AC2260" s="1" t="n">
        <v>2256</v>
      </c>
      <c r="AD2260" s="19" t="n">
        <v>1128</v>
      </c>
      <c r="AE2260" s="19" t="n">
        <v>2</v>
      </c>
      <c r="AF2260" s="98" t="s">
        <v>4580</v>
      </c>
      <c r="AG2260" s="99" t="n">
        <v>0</v>
      </c>
      <c r="AH2260" s="99" t="n">
        <v>0.600000023841858</v>
      </c>
      <c r="AI2260" s="99" t="n">
        <v>64</v>
      </c>
      <c r="AJ2260" s="99" t="s">
        <v>169</v>
      </c>
    </row>
    <row r="2261" customFormat="false" ht="13" hidden="false" customHeight="false" outlineLevel="0" collapsed="false">
      <c r="AC2261" s="90" t="n">
        <v>2257</v>
      </c>
      <c r="AD2261" s="90" t="n">
        <v>1129</v>
      </c>
      <c r="AE2261" s="90" t="n">
        <v>1</v>
      </c>
      <c r="AF2261" s="93" t="s">
        <v>4581</v>
      </c>
      <c r="AG2261" s="94" t="n">
        <v>0</v>
      </c>
      <c r="AH2261" s="94" t="n">
        <v>0.400000005960465</v>
      </c>
      <c r="AI2261" s="94" t="n">
        <v>33</v>
      </c>
      <c r="AJ2261" s="94" t="s">
        <v>1261</v>
      </c>
    </row>
    <row r="2262" customFormat="false" ht="13" hidden="false" customHeight="false" outlineLevel="0" collapsed="false">
      <c r="AC2262" s="1" t="n">
        <v>2258</v>
      </c>
      <c r="AD2262" s="19" t="n">
        <v>1129</v>
      </c>
      <c r="AE2262" s="19" t="n">
        <v>2</v>
      </c>
      <c r="AF2262" s="98" t="s">
        <v>4582</v>
      </c>
      <c r="AG2262" s="99" t="n">
        <v>0</v>
      </c>
      <c r="AH2262" s="99" t="n">
        <v>0.600000023841858</v>
      </c>
      <c r="AI2262" s="99" t="n">
        <v>65</v>
      </c>
      <c r="AJ2262" s="99" t="s">
        <v>2917</v>
      </c>
    </row>
    <row r="2263" customFormat="false" ht="13" hidden="false" customHeight="false" outlineLevel="0" collapsed="false">
      <c r="AC2263" s="90" t="n">
        <v>2259</v>
      </c>
      <c r="AD2263" s="90" t="n">
        <v>1130</v>
      </c>
      <c r="AE2263" s="90" t="n">
        <v>1</v>
      </c>
      <c r="AF2263" s="93" t="s">
        <v>4583</v>
      </c>
      <c r="AG2263" s="94" t="n">
        <v>0</v>
      </c>
      <c r="AH2263" s="94" t="n">
        <v>0.400000005960465</v>
      </c>
      <c r="AI2263" s="94" t="n">
        <v>32</v>
      </c>
      <c r="AJ2263" s="94" t="s">
        <v>145</v>
      </c>
    </row>
    <row r="2264" customFormat="false" ht="13" hidden="false" customHeight="false" outlineLevel="0" collapsed="false">
      <c r="AC2264" s="1" t="n">
        <v>2260</v>
      </c>
      <c r="AD2264" s="19" t="n">
        <v>1130</v>
      </c>
      <c r="AE2264" s="19" t="n">
        <v>2</v>
      </c>
      <c r="AF2264" s="98" t="s">
        <v>4584</v>
      </c>
      <c r="AG2264" s="99" t="n">
        <v>0</v>
      </c>
      <c r="AH2264" s="99" t="n">
        <v>0.600000023841858</v>
      </c>
      <c r="AI2264" s="99" t="n">
        <v>66</v>
      </c>
      <c r="AJ2264" s="99" t="s">
        <v>3050</v>
      </c>
    </row>
    <row r="2265" customFormat="false" ht="13" hidden="false" customHeight="false" outlineLevel="0" collapsed="false">
      <c r="AC2265" s="90" t="n">
        <v>2261</v>
      </c>
      <c r="AD2265" s="90" t="n">
        <v>1131</v>
      </c>
      <c r="AE2265" s="90" t="n">
        <v>1</v>
      </c>
      <c r="AF2265" s="93" t="s">
        <v>4585</v>
      </c>
      <c r="AG2265" s="94" t="n">
        <v>0</v>
      </c>
      <c r="AH2265" s="94" t="n">
        <v>0.400000005960465</v>
      </c>
      <c r="AI2265" s="94" t="n">
        <v>31</v>
      </c>
      <c r="AJ2265" s="94" t="s">
        <v>1192</v>
      </c>
    </row>
    <row r="2266" customFormat="false" ht="13" hidden="false" customHeight="false" outlineLevel="0" collapsed="false">
      <c r="AC2266" s="1" t="n">
        <v>2262</v>
      </c>
      <c r="AD2266" s="19" t="n">
        <v>1131</v>
      </c>
      <c r="AE2266" s="19" t="n">
        <v>2</v>
      </c>
      <c r="AF2266" s="98" t="s">
        <v>4586</v>
      </c>
      <c r="AG2266" s="99" t="n">
        <v>0</v>
      </c>
      <c r="AH2266" s="99" t="n">
        <v>0.600000023841858</v>
      </c>
      <c r="AI2266" s="99" t="n">
        <v>67</v>
      </c>
      <c r="AJ2266" s="99" t="s">
        <v>3055</v>
      </c>
    </row>
    <row r="2267" customFormat="false" ht="13" hidden="false" customHeight="false" outlineLevel="0" collapsed="false">
      <c r="AC2267" s="90" t="n">
        <v>2263</v>
      </c>
      <c r="AD2267" s="90" t="n">
        <v>1132</v>
      </c>
      <c r="AE2267" s="90" t="n">
        <v>1</v>
      </c>
      <c r="AF2267" s="93" t="s">
        <v>4587</v>
      </c>
      <c r="AG2267" s="94" t="n">
        <v>0</v>
      </c>
      <c r="AH2267" s="94" t="n">
        <v>0.400000005960465</v>
      </c>
      <c r="AI2267" s="94" t="n">
        <v>30</v>
      </c>
      <c r="AJ2267" s="94" t="s">
        <v>1187</v>
      </c>
    </row>
    <row r="2268" customFormat="false" ht="13" hidden="false" customHeight="false" outlineLevel="0" collapsed="false">
      <c r="AC2268" s="1" t="n">
        <v>2264</v>
      </c>
      <c r="AD2268" s="19" t="n">
        <v>1132</v>
      </c>
      <c r="AE2268" s="19" t="n">
        <v>2</v>
      </c>
      <c r="AF2268" s="98" t="s">
        <v>4588</v>
      </c>
      <c r="AG2268" s="99" t="n">
        <v>0</v>
      </c>
      <c r="AH2268" s="99" t="n">
        <v>0.600000023841858</v>
      </c>
      <c r="AI2268" s="99" t="n">
        <v>68</v>
      </c>
      <c r="AJ2268" s="99" t="s">
        <v>172</v>
      </c>
    </row>
    <row r="2269" customFormat="false" ht="13" hidden="false" customHeight="false" outlineLevel="0" collapsed="false">
      <c r="AC2269" s="90" t="n">
        <v>2265</v>
      </c>
      <c r="AD2269" s="90" t="n">
        <v>1133</v>
      </c>
      <c r="AE2269" s="90" t="n">
        <v>1</v>
      </c>
      <c r="AF2269" s="93" t="s">
        <v>4589</v>
      </c>
      <c r="AG2269" s="94" t="n">
        <v>0</v>
      </c>
      <c r="AH2269" s="94" t="n">
        <v>0.400000005960465</v>
      </c>
      <c r="AI2269" s="94" t="n">
        <v>29</v>
      </c>
      <c r="AJ2269" s="94" t="s">
        <v>1126</v>
      </c>
    </row>
    <row r="2270" customFormat="false" ht="13" hidden="false" customHeight="false" outlineLevel="0" collapsed="false">
      <c r="AC2270" s="1" t="n">
        <v>2266</v>
      </c>
      <c r="AD2270" s="19" t="n">
        <v>1133</v>
      </c>
      <c r="AE2270" s="19" t="n">
        <v>2</v>
      </c>
      <c r="AF2270" s="98" t="s">
        <v>4590</v>
      </c>
      <c r="AG2270" s="99" t="n">
        <v>0</v>
      </c>
      <c r="AH2270" s="99" t="n">
        <v>0.600000023841858</v>
      </c>
      <c r="AI2270" s="99" t="n">
        <v>69</v>
      </c>
      <c r="AJ2270" s="99" t="s">
        <v>3196</v>
      </c>
    </row>
    <row r="2271" customFormat="false" ht="13" hidden="false" customHeight="false" outlineLevel="0" collapsed="false">
      <c r="AC2271" s="90" t="n">
        <v>2267</v>
      </c>
      <c r="AD2271" s="90" t="n">
        <v>1134</v>
      </c>
      <c r="AE2271" s="90" t="n">
        <v>1</v>
      </c>
      <c r="AF2271" s="93" t="s">
        <v>4591</v>
      </c>
      <c r="AG2271" s="94" t="n">
        <v>0</v>
      </c>
      <c r="AH2271" s="94" t="n">
        <v>0.400000005960465</v>
      </c>
      <c r="AI2271" s="94" t="n">
        <v>28</v>
      </c>
      <c r="AJ2271" s="94" t="s">
        <v>142</v>
      </c>
    </row>
    <row r="2272" customFormat="false" ht="13" hidden="false" customHeight="false" outlineLevel="0" collapsed="false">
      <c r="AC2272" s="1" t="n">
        <v>2268</v>
      </c>
      <c r="AD2272" s="19" t="n">
        <v>1134</v>
      </c>
      <c r="AE2272" s="19" t="n">
        <v>2</v>
      </c>
      <c r="AF2272" s="98" t="s">
        <v>4592</v>
      </c>
      <c r="AG2272" s="99" t="n">
        <v>0</v>
      </c>
      <c r="AH2272" s="99" t="n">
        <v>0.600000023841858</v>
      </c>
      <c r="AI2272" s="99" t="n">
        <v>70</v>
      </c>
      <c r="AJ2272" s="99" t="s">
        <v>3337</v>
      </c>
    </row>
    <row r="2273" customFormat="false" ht="13" hidden="false" customHeight="false" outlineLevel="0" collapsed="false">
      <c r="AC2273" s="90" t="n">
        <v>2269</v>
      </c>
      <c r="AD2273" s="90" t="n">
        <v>1135</v>
      </c>
      <c r="AE2273" s="90" t="n">
        <v>1</v>
      </c>
      <c r="AF2273" s="93" t="s">
        <v>4593</v>
      </c>
      <c r="AG2273" s="94" t="n">
        <v>0</v>
      </c>
      <c r="AH2273" s="94" t="n">
        <v>0.400000005960465</v>
      </c>
      <c r="AI2273" s="94" t="n">
        <v>27</v>
      </c>
      <c r="AJ2273" s="94" t="s">
        <v>1065</v>
      </c>
    </row>
    <row r="2274" customFormat="false" ht="13" hidden="false" customHeight="false" outlineLevel="0" collapsed="false">
      <c r="AC2274" s="1" t="n">
        <v>2270</v>
      </c>
      <c r="AD2274" s="19" t="n">
        <v>1135</v>
      </c>
      <c r="AE2274" s="19" t="n">
        <v>2</v>
      </c>
      <c r="AF2274" s="98" t="s">
        <v>4594</v>
      </c>
      <c r="AG2274" s="99" t="n">
        <v>0</v>
      </c>
      <c r="AH2274" s="99" t="n">
        <v>0.600000023841858</v>
      </c>
      <c r="AI2274" s="99" t="n">
        <v>71</v>
      </c>
      <c r="AJ2274" s="99" t="s">
        <v>3342</v>
      </c>
    </row>
    <row r="2275" customFormat="false" ht="13" hidden="false" customHeight="false" outlineLevel="0" collapsed="false">
      <c r="AC2275" s="90" t="n">
        <v>2271</v>
      </c>
      <c r="AD2275" s="90" t="n">
        <v>1136</v>
      </c>
      <c r="AE2275" s="90" t="n">
        <v>1</v>
      </c>
      <c r="AF2275" s="93" t="s">
        <v>4595</v>
      </c>
      <c r="AG2275" s="94" t="n">
        <v>0</v>
      </c>
      <c r="AH2275" s="94" t="n">
        <v>0.400000005960465</v>
      </c>
      <c r="AI2275" s="94" t="n">
        <v>26</v>
      </c>
      <c r="AJ2275" s="94" t="s">
        <v>1060</v>
      </c>
    </row>
    <row r="2276" customFormat="false" ht="13" hidden="false" customHeight="false" outlineLevel="0" collapsed="false">
      <c r="AC2276" s="1" t="n">
        <v>2272</v>
      </c>
      <c r="AD2276" s="19" t="n">
        <v>1136</v>
      </c>
      <c r="AE2276" s="19" t="n">
        <v>2</v>
      </c>
      <c r="AF2276" s="98" t="s">
        <v>4596</v>
      </c>
      <c r="AG2276" s="99" t="n">
        <v>0</v>
      </c>
      <c r="AH2276" s="99" t="n">
        <v>0.600000023841858</v>
      </c>
      <c r="AI2276" s="99" t="n">
        <v>72</v>
      </c>
      <c r="AJ2276" s="99" t="s">
        <v>175</v>
      </c>
    </row>
    <row r="2277" customFormat="false" ht="13" hidden="false" customHeight="false" outlineLevel="0" collapsed="false">
      <c r="AC2277" s="90" t="n">
        <v>2273</v>
      </c>
      <c r="AD2277" s="90" t="n">
        <v>1137</v>
      </c>
      <c r="AE2277" s="90" t="n">
        <v>1</v>
      </c>
      <c r="AF2277" s="93" t="s">
        <v>4597</v>
      </c>
      <c r="AG2277" s="94" t="n">
        <v>0</v>
      </c>
      <c r="AH2277" s="94" t="n">
        <v>0.400000005960465</v>
      </c>
      <c r="AI2277" s="94" t="n">
        <v>25</v>
      </c>
      <c r="AJ2277" s="94" t="s">
        <v>1007</v>
      </c>
    </row>
    <row r="2278" customFormat="false" ht="13" hidden="false" customHeight="false" outlineLevel="0" collapsed="false">
      <c r="AC2278" s="1" t="n">
        <v>2274</v>
      </c>
      <c r="AD2278" s="19" t="n">
        <v>1137</v>
      </c>
      <c r="AE2278" s="19" t="n">
        <v>2</v>
      </c>
      <c r="AF2278" s="98" t="s">
        <v>4598</v>
      </c>
      <c r="AG2278" s="99" t="n">
        <v>0</v>
      </c>
      <c r="AH2278" s="99" t="n">
        <v>0.600000023841858</v>
      </c>
      <c r="AI2278" s="99" t="n">
        <v>73</v>
      </c>
      <c r="AJ2278" s="99" t="s">
        <v>3491</v>
      </c>
    </row>
    <row r="2279" customFormat="false" ht="13" hidden="false" customHeight="false" outlineLevel="0" collapsed="false">
      <c r="AC2279" s="90" t="n">
        <v>2275</v>
      </c>
      <c r="AD2279" s="90" t="n">
        <v>1138</v>
      </c>
      <c r="AE2279" s="90" t="n">
        <v>1</v>
      </c>
      <c r="AF2279" s="93" t="s">
        <v>4599</v>
      </c>
      <c r="AG2279" s="94" t="n">
        <v>0</v>
      </c>
      <c r="AH2279" s="94" t="n">
        <v>0.400000005960465</v>
      </c>
      <c r="AI2279" s="94" t="n">
        <v>24</v>
      </c>
      <c r="AJ2279" s="94" t="s">
        <v>139</v>
      </c>
    </row>
    <row r="2280" customFormat="false" ht="13" hidden="false" customHeight="false" outlineLevel="0" collapsed="false">
      <c r="AC2280" s="1" t="n">
        <v>2276</v>
      </c>
      <c r="AD2280" s="19" t="n">
        <v>1138</v>
      </c>
      <c r="AE2280" s="19" t="n">
        <v>2</v>
      </c>
      <c r="AF2280" s="98" t="s">
        <v>4600</v>
      </c>
      <c r="AG2280" s="99" t="n">
        <v>0</v>
      </c>
      <c r="AH2280" s="99" t="n">
        <v>0.600000023841858</v>
      </c>
      <c r="AI2280" s="99" t="n">
        <v>74</v>
      </c>
      <c r="AJ2280" s="99" t="s">
        <v>3640</v>
      </c>
    </row>
    <row r="2281" customFormat="false" ht="13" hidden="false" customHeight="false" outlineLevel="0" collapsed="false">
      <c r="AC2281" s="90" t="n">
        <v>2277</v>
      </c>
      <c r="AD2281" s="90" t="n">
        <v>1139</v>
      </c>
      <c r="AE2281" s="90" t="n">
        <v>1</v>
      </c>
      <c r="AF2281" s="93" t="s">
        <v>4601</v>
      </c>
      <c r="AG2281" s="94" t="n">
        <v>0</v>
      </c>
      <c r="AH2281" s="94" t="n">
        <v>0.400000005960465</v>
      </c>
      <c r="AI2281" s="94" t="n">
        <v>23</v>
      </c>
      <c r="AJ2281" s="94" t="s">
        <v>954</v>
      </c>
    </row>
    <row r="2282" customFormat="false" ht="13" hidden="false" customHeight="false" outlineLevel="0" collapsed="false">
      <c r="AC2282" s="1" t="n">
        <v>2278</v>
      </c>
      <c r="AD2282" s="19" t="n">
        <v>1139</v>
      </c>
      <c r="AE2282" s="19" t="n">
        <v>2</v>
      </c>
      <c r="AF2282" s="98" t="s">
        <v>4602</v>
      </c>
      <c r="AG2282" s="99" t="n">
        <v>0</v>
      </c>
      <c r="AH2282" s="99" t="n">
        <v>0.600000023841858</v>
      </c>
      <c r="AI2282" s="99" t="n">
        <v>75</v>
      </c>
      <c r="AJ2282" s="99" t="s">
        <v>3645</v>
      </c>
    </row>
    <row r="2283" customFormat="false" ht="13" hidden="false" customHeight="false" outlineLevel="0" collapsed="false">
      <c r="AC2283" s="90" t="n">
        <v>2279</v>
      </c>
      <c r="AD2283" s="90" t="n">
        <v>1140</v>
      </c>
      <c r="AE2283" s="90" t="n">
        <v>1</v>
      </c>
      <c r="AF2283" s="93" t="s">
        <v>4603</v>
      </c>
      <c r="AG2283" s="94" t="n">
        <v>0</v>
      </c>
      <c r="AH2283" s="94" t="n">
        <v>0.400000005960465</v>
      </c>
      <c r="AI2283" s="94" t="n">
        <v>22</v>
      </c>
      <c r="AJ2283" s="94" t="s">
        <v>949</v>
      </c>
    </row>
    <row r="2284" customFormat="false" ht="13" hidden="false" customHeight="false" outlineLevel="0" collapsed="false">
      <c r="AC2284" s="1" t="n">
        <v>2280</v>
      </c>
      <c r="AD2284" s="19" t="n">
        <v>1140</v>
      </c>
      <c r="AE2284" s="19" t="n">
        <v>2</v>
      </c>
      <c r="AF2284" s="98" t="s">
        <v>4604</v>
      </c>
      <c r="AG2284" s="99" t="n">
        <v>0</v>
      </c>
      <c r="AH2284" s="99" t="n">
        <v>0.600000023841858</v>
      </c>
      <c r="AI2284" s="99" t="n">
        <v>76</v>
      </c>
      <c r="AJ2284" s="99" t="s">
        <v>178</v>
      </c>
    </row>
    <row r="2285" customFormat="false" ht="13" hidden="false" customHeight="false" outlineLevel="0" collapsed="false">
      <c r="AC2285" s="90" t="n">
        <v>2281</v>
      </c>
      <c r="AD2285" s="90" t="n">
        <v>1141</v>
      </c>
      <c r="AE2285" s="90" t="n">
        <v>1</v>
      </c>
      <c r="AF2285" s="93" t="s">
        <v>4605</v>
      </c>
      <c r="AG2285" s="94" t="n">
        <v>0</v>
      </c>
      <c r="AH2285" s="94" t="n">
        <v>0.400000005960465</v>
      </c>
      <c r="AI2285" s="94" t="n">
        <v>21</v>
      </c>
      <c r="AJ2285" s="94" t="s">
        <v>904</v>
      </c>
    </row>
    <row r="2286" customFormat="false" ht="13" hidden="false" customHeight="false" outlineLevel="0" collapsed="false">
      <c r="AC2286" s="1" t="n">
        <v>2282</v>
      </c>
      <c r="AD2286" s="19" t="n">
        <v>1141</v>
      </c>
      <c r="AE2286" s="19" t="n">
        <v>2</v>
      </c>
      <c r="AF2286" s="98" t="s">
        <v>4606</v>
      </c>
      <c r="AG2286" s="99" t="n">
        <v>0</v>
      </c>
      <c r="AH2286" s="99" t="n">
        <v>0.600000023841858</v>
      </c>
      <c r="AI2286" s="99" t="n">
        <v>77</v>
      </c>
      <c r="AJ2286" s="99" t="s">
        <v>3802</v>
      </c>
    </row>
    <row r="2287" customFormat="false" ht="13" hidden="false" customHeight="false" outlineLevel="0" collapsed="false">
      <c r="AC2287" s="90" t="n">
        <v>2283</v>
      </c>
      <c r="AD2287" s="90" t="n">
        <v>1142</v>
      </c>
      <c r="AE2287" s="90" t="n">
        <v>1</v>
      </c>
      <c r="AF2287" s="93" t="s">
        <v>4607</v>
      </c>
      <c r="AG2287" s="94" t="n">
        <v>0</v>
      </c>
      <c r="AH2287" s="94" t="n">
        <v>0.400000005960465</v>
      </c>
      <c r="AI2287" s="94" t="n">
        <v>20</v>
      </c>
      <c r="AJ2287" s="94" t="s">
        <v>135</v>
      </c>
    </row>
    <row r="2288" customFormat="false" ht="13" hidden="false" customHeight="false" outlineLevel="0" collapsed="false">
      <c r="AC2288" s="1" t="n">
        <v>2284</v>
      </c>
      <c r="AD2288" s="19" t="n">
        <v>1142</v>
      </c>
      <c r="AE2288" s="19" t="n">
        <v>2</v>
      </c>
      <c r="AF2288" s="98" t="s">
        <v>4608</v>
      </c>
      <c r="AG2288" s="99" t="n">
        <v>0</v>
      </c>
      <c r="AH2288" s="99" t="n">
        <v>0.600000023841858</v>
      </c>
      <c r="AI2288" s="99" t="n">
        <v>78</v>
      </c>
      <c r="AJ2288" s="99" t="s">
        <v>3959</v>
      </c>
    </row>
    <row r="2289" customFormat="false" ht="13" hidden="false" customHeight="false" outlineLevel="0" collapsed="false">
      <c r="AC2289" s="90" t="n">
        <v>2285</v>
      </c>
      <c r="AD2289" s="90" t="n">
        <v>1143</v>
      </c>
      <c r="AE2289" s="90" t="n">
        <v>1</v>
      </c>
      <c r="AF2289" s="93" t="s">
        <v>4609</v>
      </c>
      <c r="AG2289" s="94" t="n">
        <v>0</v>
      </c>
      <c r="AH2289" s="94" t="n">
        <v>0.400000005960465</v>
      </c>
      <c r="AI2289" s="94" t="n">
        <v>19</v>
      </c>
      <c r="AJ2289" s="94" t="s">
        <v>859</v>
      </c>
    </row>
    <row r="2290" customFormat="false" ht="13" hidden="false" customHeight="false" outlineLevel="0" collapsed="false">
      <c r="AC2290" s="1" t="n">
        <v>2286</v>
      </c>
      <c r="AD2290" s="19" t="n">
        <v>1143</v>
      </c>
      <c r="AE2290" s="19" t="n">
        <v>2</v>
      </c>
      <c r="AF2290" s="98" t="s">
        <v>4610</v>
      </c>
      <c r="AG2290" s="99" t="n">
        <v>0</v>
      </c>
      <c r="AH2290" s="99" t="n">
        <v>0.600000023841858</v>
      </c>
      <c r="AI2290" s="99" t="n">
        <v>79</v>
      </c>
      <c r="AJ2290" s="99" t="s">
        <v>3964</v>
      </c>
    </row>
    <row r="2291" customFormat="false" ht="13" hidden="false" customHeight="false" outlineLevel="0" collapsed="false">
      <c r="AC2291" s="90" t="n">
        <v>2287</v>
      </c>
      <c r="AD2291" s="90" t="n">
        <v>1144</v>
      </c>
      <c r="AE2291" s="90" t="n">
        <v>1</v>
      </c>
      <c r="AF2291" s="93" t="s">
        <v>4611</v>
      </c>
      <c r="AG2291" s="94" t="n">
        <v>0</v>
      </c>
      <c r="AH2291" s="94" t="n">
        <v>0.400000005960465</v>
      </c>
      <c r="AI2291" s="94" t="n">
        <v>18</v>
      </c>
      <c r="AJ2291" s="94" t="s">
        <v>854</v>
      </c>
    </row>
    <row r="2292" customFormat="false" ht="13" hidden="false" customHeight="false" outlineLevel="0" collapsed="false">
      <c r="AC2292" s="1" t="n">
        <v>2288</v>
      </c>
      <c r="AD2292" s="19" t="n">
        <v>1144</v>
      </c>
      <c r="AE2292" s="19" t="n">
        <v>2</v>
      </c>
      <c r="AF2292" s="98" t="s">
        <v>4612</v>
      </c>
      <c r="AG2292" s="99" t="n">
        <v>0</v>
      </c>
      <c r="AH2292" s="99" t="n">
        <v>0.600000023841858</v>
      </c>
      <c r="AI2292" s="99" t="n">
        <v>80</v>
      </c>
      <c r="AJ2292" s="99" t="s">
        <v>181</v>
      </c>
    </row>
    <row r="2293" customFormat="false" ht="13" hidden="false" customHeight="false" outlineLevel="0" collapsed="false">
      <c r="AC2293" s="90" t="n">
        <v>2289</v>
      </c>
      <c r="AD2293" s="90" t="n">
        <v>1145</v>
      </c>
      <c r="AE2293" s="90" t="n">
        <v>1</v>
      </c>
      <c r="AF2293" s="93" t="s">
        <v>4613</v>
      </c>
      <c r="AG2293" s="94" t="n">
        <v>0</v>
      </c>
      <c r="AH2293" s="94" t="n">
        <v>0.400000005960465</v>
      </c>
      <c r="AI2293" s="94" t="n">
        <v>50</v>
      </c>
      <c r="AJ2293" s="94" t="s">
        <v>2062</v>
      </c>
    </row>
    <row r="2294" customFormat="false" ht="13" hidden="false" customHeight="false" outlineLevel="0" collapsed="false">
      <c r="AC2294" s="1" t="n">
        <v>2290</v>
      </c>
      <c r="AD2294" s="19" t="n">
        <v>1145</v>
      </c>
      <c r="AE2294" s="19" t="n">
        <v>2</v>
      </c>
      <c r="AF2294" s="98" t="s">
        <v>4614</v>
      </c>
      <c r="AG2294" s="99" t="n">
        <v>0</v>
      </c>
      <c r="AH2294" s="99" t="n">
        <v>0.600000023841858</v>
      </c>
      <c r="AI2294" s="99" t="n">
        <v>50</v>
      </c>
      <c r="AJ2294" s="99" t="s">
        <v>2062</v>
      </c>
    </row>
    <row r="2295" customFormat="false" ht="13" hidden="false" customHeight="false" outlineLevel="0" collapsed="false">
      <c r="AC2295" s="90" t="n">
        <v>2291</v>
      </c>
      <c r="AD2295" s="90" t="n">
        <v>1146</v>
      </c>
      <c r="AE2295" s="90" t="n">
        <v>1</v>
      </c>
      <c r="AF2295" s="93" t="s">
        <v>4615</v>
      </c>
      <c r="AG2295" s="94" t="n">
        <v>0</v>
      </c>
      <c r="AH2295" s="94" t="n">
        <v>0.400000005960465</v>
      </c>
      <c r="AI2295" s="94" t="n">
        <v>49</v>
      </c>
      <c r="AJ2295" s="94" t="s">
        <v>1961</v>
      </c>
    </row>
    <row r="2296" customFormat="false" ht="13" hidden="false" customHeight="false" outlineLevel="0" collapsed="false">
      <c r="AC2296" s="1" t="n">
        <v>2292</v>
      </c>
      <c r="AD2296" s="19" t="n">
        <v>1146</v>
      </c>
      <c r="AE2296" s="19" t="n">
        <v>2</v>
      </c>
      <c r="AF2296" s="98" t="s">
        <v>4616</v>
      </c>
      <c r="AG2296" s="99" t="n">
        <v>0</v>
      </c>
      <c r="AH2296" s="99" t="n">
        <v>0.600000023841858</v>
      </c>
      <c r="AI2296" s="99" t="n">
        <v>51</v>
      </c>
      <c r="AJ2296" s="99" t="s">
        <v>2067</v>
      </c>
    </row>
    <row r="2297" customFormat="false" ht="13" hidden="false" customHeight="false" outlineLevel="0" collapsed="false">
      <c r="AC2297" s="90" t="n">
        <v>2293</v>
      </c>
      <c r="AD2297" s="90" t="n">
        <v>1147</v>
      </c>
      <c r="AE2297" s="90" t="n">
        <v>1</v>
      </c>
      <c r="AF2297" s="93" t="s">
        <v>4617</v>
      </c>
      <c r="AG2297" s="94" t="n">
        <v>0</v>
      </c>
      <c r="AH2297" s="94" t="n">
        <v>0.400000005960465</v>
      </c>
      <c r="AI2297" s="94" t="n">
        <v>48</v>
      </c>
      <c r="AJ2297" s="94" t="s">
        <v>157</v>
      </c>
    </row>
    <row r="2298" customFormat="false" ht="13" hidden="false" customHeight="false" outlineLevel="0" collapsed="false">
      <c r="AC2298" s="1" t="n">
        <v>2294</v>
      </c>
      <c r="AD2298" s="19" t="n">
        <v>1147</v>
      </c>
      <c r="AE2298" s="19" t="n">
        <v>2</v>
      </c>
      <c r="AF2298" s="98" t="s">
        <v>4618</v>
      </c>
      <c r="AG2298" s="99" t="n">
        <v>0</v>
      </c>
      <c r="AH2298" s="99" t="n">
        <v>0.600000023841858</v>
      </c>
      <c r="AI2298" s="99" t="n">
        <v>52</v>
      </c>
      <c r="AJ2298" s="99" t="s">
        <v>160</v>
      </c>
    </row>
    <row r="2299" customFormat="false" ht="13" hidden="false" customHeight="false" outlineLevel="0" collapsed="false">
      <c r="AC2299" s="90" t="n">
        <v>2295</v>
      </c>
      <c r="AD2299" s="90" t="n">
        <v>1148</v>
      </c>
      <c r="AE2299" s="90" t="n">
        <v>1</v>
      </c>
      <c r="AF2299" s="93" t="s">
        <v>4619</v>
      </c>
      <c r="AG2299" s="94" t="n">
        <v>0</v>
      </c>
      <c r="AH2299" s="94" t="n">
        <v>0.400000005960465</v>
      </c>
      <c r="AI2299" s="94" t="n">
        <v>47</v>
      </c>
      <c r="AJ2299" s="94" t="s">
        <v>1860</v>
      </c>
    </row>
    <row r="2300" customFormat="false" ht="13" hidden="false" customHeight="false" outlineLevel="0" collapsed="false">
      <c r="AC2300" s="1" t="n">
        <v>2296</v>
      </c>
      <c r="AD2300" s="19" t="n">
        <v>1148</v>
      </c>
      <c r="AE2300" s="19" t="n">
        <v>2</v>
      </c>
      <c r="AF2300" s="98" t="s">
        <v>4620</v>
      </c>
      <c r="AG2300" s="99" t="n">
        <v>0</v>
      </c>
      <c r="AH2300" s="99" t="n">
        <v>0.600000023841858</v>
      </c>
      <c r="AI2300" s="99" t="n">
        <v>53</v>
      </c>
      <c r="AJ2300" s="99" t="s">
        <v>2176</v>
      </c>
    </row>
    <row r="2301" customFormat="false" ht="13" hidden="false" customHeight="false" outlineLevel="0" collapsed="false">
      <c r="AC2301" s="90" t="n">
        <v>2297</v>
      </c>
      <c r="AD2301" s="90" t="n">
        <v>1149</v>
      </c>
      <c r="AE2301" s="90" t="n">
        <v>1</v>
      </c>
      <c r="AF2301" s="93" t="s">
        <v>4621</v>
      </c>
      <c r="AG2301" s="94" t="n">
        <v>0</v>
      </c>
      <c r="AH2301" s="94" t="n">
        <v>0.400000005960465</v>
      </c>
      <c r="AI2301" s="94" t="n">
        <v>46</v>
      </c>
      <c r="AJ2301" s="94" t="s">
        <v>1855</v>
      </c>
    </row>
    <row r="2302" customFormat="false" ht="13" hidden="false" customHeight="false" outlineLevel="0" collapsed="false">
      <c r="AC2302" s="1" t="n">
        <v>2298</v>
      </c>
      <c r="AD2302" s="19" t="n">
        <v>1149</v>
      </c>
      <c r="AE2302" s="19" t="n">
        <v>2</v>
      </c>
      <c r="AF2302" s="98" t="s">
        <v>4622</v>
      </c>
      <c r="AG2302" s="99" t="n">
        <v>0</v>
      </c>
      <c r="AH2302" s="99" t="n">
        <v>0.600000023841858</v>
      </c>
      <c r="AI2302" s="99" t="n">
        <v>54</v>
      </c>
      <c r="AJ2302" s="99" t="s">
        <v>2285</v>
      </c>
    </row>
    <row r="2303" customFormat="false" ht="13" hidden="false" customHeight="false" outlineLevel="0" collapsed="false">
      <c r="AC2303" s="90" t="n">
        <v>2299</v>
      </c>
      <c r="AD2303" s="90" t="n">
        <v>1150</v>
      </c>
      <c r="AE2303" s="90" t="n">
        <v>1</v>
      </c>
      <c r="AF2303" s="93" t="s">
        <v>4623</v>
      </c>
      <c r="AG2303" s="94" t="n">
        <v>0</v>
      </c>
      <c r="AH2303" s="94" t="n">
        <v>0.400000005960465</v>
      </c>
      <c r="AI2303" s="94" t="n">
        <v>45</v>
      </c>
      <c r="AJ2303" s="94" t="s">
        <v>1762</v>
      </c>
    </row>
    <row r="2304" customFormat="false" ht="13" hidden="false" customHeight="false" outlineLevel="0" collapsed="false">
      <c r="AC2304" s="1" t="n">
        <v>2300</v>
      </c>
      <c r="AD2304" s="19" t="n">
        <v>1150</v>
      </c>
      <c r="AE2304" s="19" t="n">
        <v>2</v>
      </c>
      <c r="AF2304" s="98" t="s">
        <v>4624</v>
      </c>
      <c r="AG2304" s="99" t="n">
        <v>0</v>
      </c>
      <c r="AH2304" s="99" t="n">
        <v>0.600000023841858</v>
      </c>
      <c r="AI2304" s="99" t="n">
        <v>55</v>
      </c>
      <c r="AJ2304" s="99" t="s">
        <v>2290</v>
      </c>
    </row>
    <row r="2305" customFormat="false" ht="13" hidden="false" customHeight="false" outlineLevel="0" collapsed="false">
      <c r="AC2305" s="90" t="n">
        <v>2301</v>
      </c>
      <c r="AD2305" s="90" t="n">
        <v>1151</v>
      </c>
      <c r="AE2305" s="90" t="n">
        <v>1</v>
      </c>
      <c r="AF2305" s="93" t="s">
        <v>4625</v>
      </c>
      <c r="AG2305" s="94" t="n">
        <v>0</v>
      </c>
      <c r="AH2305" s="94" t="n">
        <v>0.400000005960465</v>
      </c>
      <c r="AI2305" s="94" t="n">
        <v>44</v>
      </c>
      <c r="AJ2305" s="94" t="s">
        <v>154</v>
      </c>
    </row>
    <row r="2306" customFormat="false" ht="13" hidden="false" customHeight="false" outlineLevel="0" collapsed="false">
      <c r="AC2306" s="1" t="n">
        <v>2302</v>
      </c>
      <c r="AD2306" s="19" t="n">
        <v>1151</v>
      </c>
      <c r="AE2306" s="19" t="n">
        <v>2</v>
      </c>
      <c r="AF2306" s="98" t="s">
        <v>4626</v>
      </c>
      <c r="AG2306" s="99" t="n">
        <v>0</v>
      </c>
      <c r="AH2306" s="99" t="n">
        <v>0.600000023841858</v>
      </c>
      <c r="AI2306" s="99" t="n">
        <v>56</v>
      </c>
      <c r="AJ2306" s="99" t="s">
        <v>163</v>
      </c>
    </row>
    <row r="2307" customFormat="false" ht="13" hidden="false" customHeight="false" outlineLevel="0" collapsed="false">
      <c r="AC2307" s="90" t="n">
        <v>2303</v>
      </c>
      <c r="AD2307" s="90" t="n">
        <v>1152</v>
      </c>
      <c r="AE2307" s="90" t="n">
        <v>1</v>
      </c>
      <c r="AF2307" s="93" t="s">
        <v>4627</v>
      </c>
      <c r="AG2307" s="94" t="n">
        <v>0</v>
      </c>
      <c r="AH2307" s="94" t="n">
        <v>0.400000005960465</v>
      </c>
      <c r="AI2307" s="94" t="n">
        <v>43</v>
      </c>
      <c r="AJ2307" s="94" t="s">
        <v>1669</v>
      </c>
    </row>
    <row r="2308" customFormat="false" ht="13" hidden="false" customHeight="false" outlineLevel="0" collapsed="false">
      <c r="AC2308" s="1" t="n">
        <v>2304</v>
      </c>
      <c r="AD2308" s="19" t="n">
        <v>1152</v>
      </c>
      <c r="AE2308" s="19" t="n">
        <v>2</v>
      </c>
      <c r="AF2308" s="98" t="s">
        <v>4628</v>
      </c>
      <c r="AG2308" s="99" t="n">
        <v>0</v>
      </c>
      <c r="AH2308" s="99" t="n">
        <v>0.600000023841858</v>
      </c>
      <c r="AI2308" s="99" t="n">
        <v>57</v>
      </c>
      <c r="AJ2308" s="99" t="s">
        <v>2407</v>
      </c>
    </row>
    <row r="2309" customFormat="false" ht="13" hidden="false" customHeight="false" outlineLevel="0" collapsed="false">
      <c r="AC2309" s="90" t="n">
        <v>2305</v>
      </c>
      <c r="AD2309" s="90" t="n">
        <v>1153</v>
      </c>
      <c r="AE2309" s="90" t="n">
        <v>1</v>
      </c>
      <c r="AF2309" s="93" t="s">
        <v>4629</v>
      </c>
      <c r="AG2309" s="94" t="n">
        <v>0</v>
      </c>
      <c r="AH2309" s="94" t="n">
        <v>0.400000005960465</v>
      </c>
      <c r="AI2309" s="94" t="n">
        <v>42</v>
      </c>
      <c r="AJ2309" s="94" t="s">
        <v>1664</v>
      </c>
    </row>
    <row r="2310" customFormat="false" ht="13" hidden="false" customHeight="false" outlineLevel="0" collapsed="false">
      <c r="AC2310" s="1" t="n">
        <v>2306</v>
      </c>
      <c r="AD2310" s="19" t="n">
        <v>1153</v>
      </c>
      <c r="AE2310" s="19" t="n">
        <v>2</v>
      </c>
      <c r="AF2310" s="98" t="s">
        <v>4630</v>
      </c>
      <c r="AG2310" s="99" t="n">
        <v>0</v>
      </c>
      <c r="AH2310" s="99" t="n">
        <v>0.600000023841858</v>
      </c>
      <c r="AI2310" s="99" t="n">
        <v>58</v>
      </c>
      <c r="AJ2310" s="99" t="s">
        <v>2524</v>
      </c>
    </row>
    <row r="2311" customFormat="false" ht="13" hidden="false" customHeight="false" outlineLevel="0" collapsed="false">
      <c r="AC2311" s="90" t="n">
        <v>2307</v>
      </c>
      <c r="AD2311" s="90" t="n">
        <v>1154</v>
      </c>
      <c r="AE2311" s="90" t="n">
        <v>1</v>
      </c>
      <c r="AF2311" s="93" t="s">
        <v>4631</v>
      </c>
      <c r="AG2311" s="94" t="n">
        <v>0</v>
      </c>
      <c r="AH2311" s="94" t="n">
        <v>0.400000005960465</v>
      </c>
      <c r="AI2311" s="94" t="n">
        <v>41</v>
      </c>
      <c r="AJ2311" s="94" t="s">
        <v>1579</v>
      </c>
    </row>
    <row r="2312" customFormat="false" ht="13" hidden="false" customHeight="false" outlineLevel="0" collapsed="false">
      <c r="AC2312" s="1" t="n">
        <v>2308</v>
      </c>
      <c r="AD2312" s="19" t="n">
        <v>1154</v>
      </c>
      <c r="AE2312" s="19" t="n">
        <v>2</v>
      </c>
      <c r="AF2312" s="98" t="s">
        <v>4632</v>
      </c>
      <c r="AG2312" s="99" t="n">
        <v>0</v>
      </c>
      <c r="AH2312" s="99" t="n">
        <v>0.600000023841858</v>
      </c>
      <c r="AI2312" s="99" t="n">
        <v>59</v>
      </c>
      <c r="AJ2312" s="99" t="s">
        <v>2529</v>
      </c>
    </row>
    <row r="2313" customFormat="false" ht="13" hidden="false" customHeight="false" outlineLevel="0" collapsed="false">
      <c r="AC2313" s="90" t="n">
        <v>2309</v>
      </c>
      <c r="AD2313" s="90" t="n">
        <v>1155</v>
      </c>
      <c r="AE2313" s="90" t="n">
        <v>1</v>
      </c>
      <c r="AF2313" s="93" t="s">
        <v>4633</v>
      </c>
      <c r="AG2313" s="94" t="n">
        <v>0</v>
      </c>
      <c r="AH2313" s="94" t="n">
        <v>0.400000005960465</v>
      </c>
      <c r="AI2313" s="94" t="n">
        <v>40</v>
      </c>
      <c r="AJ2313" s="94" t="s">
        <v>151</v>
      </c>
    </row>
    <row r="2314" customFormat="false" ht="13" hidden="false" customHeight="false" outlineLevel="0" collapsed="false">
      <c r="AC2314" s="1" t="n">
        <v>2310</v>
      </c>
      <c r="AD2314" s="19" t="n">
        <v>1155</v>
      </c>
      <c r="AE2314" s="19" t="n">
        <v>2</v>
      </c>
      <c r="AF2314" s="98" t="s">
        <v>4634</v>
      </c>
      <c r="AG2314" s="99" t="n">
        <v>0</v>
      </c>
      <c r="AH2314" s="99" t="n">
        <v>0.600000023841858</v>
      </c>
      <c r="AI2314" s="99" t="n">
        <v>60</v>
      </c>
      <c r="AJ2314" s="99" t="s">
        <v>166</v>
      </c>
    </row>
    <row r="2315" customFormat="false" ht="13" hidden="false" customHeight="false" outlineLevel="0" collapsed="false">
      <c r="AC2315" s="90" t="n">
        <v>2311</v>
      </c>
      <c r="AD2315" s="90" t="n">
        <v>1156</v>
      </c>
      <c r="AE2315" s="90" t="n">
        <v>1</v>
      </c>
      <c r="AF2315" s="93" t="s">
        <v>4635</v>
      </c>
      <c r="AG2315" s="94" t="n">
        <v>0</v>
      </c>
      <c r="AH2315" s="94" t="n">
        <v>0.400000005960465</v>
      </c>
      <c r="AI2315" s="94" t="n">
        <v>39</v>
      </c>
      <c r="AJ2315" s="94" t="s">
        <v>1494</v>
      </c>
    </row>
    <row r="2316" customFormat="false" ht="13" hidden="false" customHeight="false" outlineLevel="0" collapsed="false">
      <c r="AC2316" s="1" t="n">
        <v>2312</v>
      </c>
      <c r="AD2316" s="19" t="n">
        <v>1156</v>
      </c>
      <c r="AE2316" s="19" t="n">
        <v>2</v>
      </c>
      <c r="AF2316" s="98" t="s">
        <v>4636</v>
      </c>
      <c r="AG2316" s="99" t="n">
        <v>0</v>
      </c>
      <c r="AH2316" s="99" t="n">
        <v>0.600000023841858</v>
      </c>
      <c r="AI2316" s="99" t="n">
        <v>61</v>
      </c>
      <c r="AJ2316" s="99" t="s">
        <v>2654</v>
      </c>
    </row>
    <row r="2317" customFormat="false" ht="13" hidden="false" customHeight="false" outlineLevel="0" collapsed="false">
      <c r="AC2317" s="90" t="n">
        <v>2313</v>
      </c>
      <c r="AD2317" s="90" t="n">
        <v>1157</v>
      </c>
      <c r="AE2317" s="90" t="n">
        <v>1</v>
      </c>
      <c r="AF2317" s="93" t="s">
        <v>4637</v>
      </c>
      <c r="AG2317" s="94" t="n">
        <v>0</v>
      </c>
      <c r="AH2317" s="94" t="n">
        <v>0.400000005960465</v>
      </c>
      <c r="AI2317" s="94" t="n">
        <v>38</v>
      </c>
      <c r="AJ2317" s="94" t="s">
        <v>1489</v>
      </c>
    </row>
    <row r="2318" customFormat="false" ht="13" hidden="false" customHeight="false" outlineLevel="0" collapsed="false">
      <c r="AC2318" s="1" t="n">
        <v>2314</v>
      </c>
      <c r="AD2318" s="19" t="n">
        <v>1157</v>
      </c>
      <c r="AE2318" s="19" t="n">
        <v>2</v>
      </c>
      <c r="AF2318" s="98" t="s">
        <v>4638</v>
      </c>
      <c r="AG2318" s="99" t="n">
        <v>0</v>
      </c>
      <c r="AH2318" s="99" t="n">
        <v>0.600000023841858</v>
      </c>
      <c r="AI2318" s="99" t="n">
        <v>62</v>
      </c>
      <c r="AJ2318" s="99" t="s">
        <v>2779</v>
      </c>
    </row>
    <row r="2319" customFormat="false" ht="13" hidden="false" customHeight="false" outlineLevel="0" collapsed="false">
      <c r="AC2319" s="90" t="n">
        <v>2315</v>
      </c>
      <c r="AD2319" s="90" t="n">
        <v>1158</v>
      </c>
      <c r="AE2319" s="90" t="n">
        <v>1</v>
      </c>
      <c r="AF2319" s="93" t="s">
        <v>4639</v>
      </c>
      <c r="AG2319" s="94" t="n">
        <v>0</v>
      </c>
      <c r="AH2319" s="94" t="n">
        <v>0.400000005960465</v>
      </c>
      <c r="AI2319" s="94" t="n">
        <v>37</v>
      </c>
      <c r="AJ2319" s="94" t="s">
        <v>1412</v>
      </c>
    </row>
    <row r="2320" customFormat="false" ht="13" hidden="false" customHeight="false" outlineLevel="0" collapsed="false">
      <c r="AC2320" s="1" t="n">
        <v>2316</v>
      </c>
      <c r="AD2320" s="19" t="n">
        <v>1158</v>
      </c>
      <c r="AE2320" s="19" t="n">
        <v>2</v>
      </c>
      <c r="AF2320" s="98" t="s">
        <v>4640</v>
      </c>
      <c r="AG2320" s="99" t="n">
        <v>0</v>
      </c>
      <c r="AH2320" s="99" t="n">
        <v>0.600000023841858</v>
      </c>
      <c r="AI2320" s="99" t="n">
        <v>63</v>
      </c>
      <c r="AJ2320" s="99" t="s">
        <v>2784</v>
      </c>
    </row>
    <row r="2321" customFormat="false" ht="13" hidden="false" customHeight="false" outlineLevel="0" collapsed="false">
      <c r="AC2321" s="90" t="n">
        <v>2317</v>
      </c>
      <c r="AD2321" s="90" t="n">
        <v>1159</v>
      </c>
      <c r="AE2321" s="90" t="n">
        <v>1</v>
      </c>
      <c r="AF2321" s="93" t="s">
        <v>4641</v>
      </c>
      <c r="AG2321" s="94" t="n">
        <v>0</v>
      </c>
      <c r="AH2321" s="94" t="n">
        <v>0.400000005960465</v>
      </c>
      <c r="AI2321" s="94" t="n">
        <v>36</v>
      </c>
      <c r="AJ2321" s="94" t="s">
        <v>148</v>
      </c>
    </row>
    <row r="2322" customFormat="false" ht="13" hidden="false" customHeight="false" outlineLevel="0" collapsed="false">
      <c r="AC2322" s="1" t="n">
        <v>2318</v>
      </c>
      <c r="AD2322" s="19" t="n">
        <v>1159</v>
      </c>
      <c r="AE2322" s="19" t="n">
        <v>2</v>
      </c>
      <c r="AF2322" s="98" t="s">
        <v>4642</v>
      </c>
      <c r="AG2322" s="99" t="n">
        <v>0</v>
      </c>
      <c r="AH2322" s="99" t="n">
        <v>0.600000023841858</v>
      </c>
      <c r="AI2322" s="99" t="n">
        <v>64</v>
      </c>
      <c r="AJ2322" s="99" t="s">
        <v>169</v>
      </c>
    </row>
    <row r="2323" customFormat="false" ht="13" hidden="false" customHeight="false" outlineLevel="0" collapsed="false">
      <c r="AC2323" s="90" t="n">
        <v>2319</v>
      </c>
      <c r="AD2323" s="90" t="n">
        <v>1160</v>
      </c>
      <c r="AE2323" s="90" t="n">
        <v>1</v>
      </c>
      <c r="AF2323" s="93" t="s">
        <v>4643</v>
      </c>
      <c r="AG2323" s="94" t="n">
        <v>0</v>
      </c>
      <c r="AH2323" s="94" t="n">
        <v>0.400000005960465</v>
      </c>
      <c r="AI2323" s="94" t="n">
        <v>35</v>
      </c>
      <c r="AJ2323" s="94" t="s">
        <v>1335</v>
      </c>
    </row>
    <row r="2324" customFormat="false" ht="13" hidden="false" customHeight="false" outlineLevel="0" collapsed="false">
      <c r="AC2324" s="1" t="n">
        <v>2320</v>
      </c>
      <c r="AD2324" s="19" t="n">
        <v>1160</v>
      </c>
      <c r="AE2324" s="19" t="n">
        <v>2</v>
      </c>
      <c r="AF2324" s="98" t="s">
        <v>4644</v>
      </c>
      <c r="AG2324" s="99" t="n">
        <v>0</v>
      </c>
      <c r="AH2324" s="99" t="n">
        <v>0.600000023841858</v>
      </c>
      <c r="AI2324" s="99" t="n">
        <v>65</v>
      </c>
      <c r="AJ2324" s="99" t="s">
        <v>2917</v>
      </c>
    </row>
    <row r="2325" customFormat="false" ht="13" hidden="false" customHeight="false" outlineLevel="0" collapsed="false">
      <c r="AC2325" s="90" t="n">
        <v>2321</v>
      </c>
      <c r="AD2325" s="90" t="n">
        <v>1161</v>
      </c>
      <c r="AE2325" s="90" t="n">
        <v>1</v>
      </c>
      <c r="AF2325" s="93" t="s">
        <v>4645</v>
      </c>
      <c r="AG2325" s="94" t="n">
        <v>0</v>
      </c>
      <c r="AH2325" s="94" t="n">
        <v>0.400000005960465</v>
      </c>
      <c r="AI2325" s="94" t="n">
        <v>34</v>
      </c>
      <c r="AJ2325" s="94" t="s">
        <v>1330</v>
      </c>
    </row>
    <row r="2326" customFormat="false" ht="13" hidden="false" customHeight="false" outlineLevel="0" collapsed="false">
      <c r="AC2326" s="1" t="n">
        <v>2322</v>
      </c>
      <c r="AD2326" s="19" t="n">
        <v>1161</v>
      </c>
      <c r="AE2326" s="19" t="n">
        <v>2</v>
      </c>
      <c r="AF2326" s="98" t="s">
        <v>4646</v>
      </c>
      <c r="AG2326" s="99" t="n">
        <v>0</v>
      </c>
      <c r="AH2326" s="99" t="n">
        <v>0.600000023841858</v>
      </c>
      <c r="AI2326" s="99" t="n">
        <v>66</v>
      </c>
      <c r="AJ2326" s="99" t="s">
        <v>3050</v>
      </c>
    </row>
    <row r="2327" customFormat="false" ht="13" hidden="false" customHeight="false" outlineLevel="0" collapsed="false">
      <c r="AC2327" s="90" t="n">
        <v>2323</v>
      </c>
      <c r="AD2327" s="90" t="n">
        <v>1162</v>
      </c>
      <c r="AE2327" s="90" t="n">
        <v>1</v>
      </c>
      <c r="AF2327" s="93" t="s">
        <v>4647</v>
      </c>
      <c r="AG2327" s="94" t="n">
        <v>0</v>
      </c>
      <c r="AH2327" s="94" t="n">
        <v>0.400000005960465</v>
      </c>
      <c r="AI2327" s="94" t="n">
        <v>33</v>
      </c>
      <c r="AJ2327" s="94" t="s">
        <v>1261</v>
      </c>
    </row>
    <row r="2328" customFormat="false" ht="13" hidden="false" customHeight="false" outlineLevel="0" collapsed="false">
      <c r="AC2328" s="1" t="n">
        <v>2324</v>
      </c>
      <c r="AD2328" s="19" t="n">
        <v>1162</v>
      </c>
      <c r="AE2328" s="19" t="n">
        <v>2</v>
      </c>
      <c r="AF2328" s="98" t="s">
        <v>4648</v>
      </c>
      <c r="AG2328" s="99" t="n">
        <v>0</v>
      </c>
      <c r="AH2328" s="99" t="n">
        <v>0.600000023841858</v>
      </c>
      <c r="AI2328" s="99" t="n">
        <v>67</v>
      </c>
      <c r="AJ2328" s="99" t="s">
        <v>3055</v>
      </c>
    </row>
    <row r="2329" customFormat="false" ht="13" hidden="false" customHeight="false" outlineLevel="0" collapsed="false">
      <c r="AC2329" s="90" t="n">
        <v>2325</v>
      </c>
      <c r="AD2329" s="90" t="n">
        <v>1163</v>
      </c>
      <c r="AE2329" s="90" t="n">
        <v>1</v>
      </c>
      <c r="AF2329" s="93" t="s">
        <v>4649</v>
      </c>
      <c r="AG2329" s="94" t="n">
        <v>0</v>
      </c>
      <c r="AH2329" s="94" t="n">
        <v>0.400000005960465</v>
      </c>
      <c r="AI2329" s="94" t="n">
        <v>32</v>
      </c>
      <c r="AJ2329" s="94" t="s">
        <v>145</v>
      </c>
    </row>
    <row r="2330" customFormat="false" ht="13" hidden="false" customHeight="false" outlineLevel="0" collapsed="false">
      <c r="AC2330" s="1" t="n">
        <v>2326</v>
      </c>
      <c r="AD2330" s="19" t="n">
        <v>1163</v>
      </c>
      <c r="AE2330" s="19" t="n">
        <v>2</v>
      </c>
      <c r="AF2330" s="98" t="s">
        <v>4650</v>
      </c>
      <c r="AG2330" s="99" t="n">
        <v>0</v>
      </c>
      <c r="AH2330" s="99" t="n">
        <v>0.600000023841858</v>
      </c>
      <c r="AI2330" s="99" t="n">
        <v>68</v>
      </c>
      <c r="AJ2330" s="99" t="s">
        <v>172</v>
      </c>
    </row>
    <row r="2331" customFormat="false" ht="13" hidden="false" customHeight="false" outlineLevel="0" collapsed="false">
      <c r="AC2331" s="90" t="n">
        <v>2327</v>
      </c>
      <c r="AD2331" s="90" t="n">
        <v>1164</v>
      </c>
      <c r="AE2331" s="90" t="n">
        <v>1</v>
      </c>
      <c r="AF2331" s="93" t="s">
        <v>4651</v>
      </c>
      <c r="AG2331" s="94" t="n">
        <v>0</v>
      </c>
      <c r="AH2331" s="94" t="n">
        <v>0.400000005960465</v>
      </c>
      <c r="AI2331" s="94" t="n">
        <v>31</v>
      </c>
      <c r="AJ2331" s="94" t="s">
        <v>1192</v>
      </c>
    </row>
    <row r="2332" customFormat="false" ht="13" hidden="false" customHeight="false" outlineLevel="0" collapsed="false">
      <c r="AC2332" s="1" t="n">
        <v>2328</v>
      </c>
      <c r="AD2332" s="19" t="n">
        <v>1164</v>
      </c>
      <c r="AE2332" s="19" t="n">
        <v>2</v>
      </c>
      <c r="AF2332" s="98" t="s">
        <v>4652</v>
      </c>
      <c r="AG2332" s="99" t="n">
        <v>0</v>
      </c>
      <c r="AH2332" s="99" t="n">
        <v>0.600000023841858</v>
      </c>
      <c r="AI2332" s="99" t="n">
        <v>69</v>
      </c>
      <c r="AJ2332" s="99" t="s">
        <v>3196</v>
      </c>
    </row>
    <row r="2333" customFormat="false" ht="13" hidden="false" customHeight="false" outlineLevel="0" collapsed="false">
      <c r="AC2333" s="90" t="n">
        <v>2329</v>
      </c>
      <c r="AD2333" s="90" t="n">
        <v>1165</v>
      </c>
      <c r="AE2333" s="90" t="n">
        <v>1</v>
      </c>
      <c r="AF2333" s="93" t="s">
        <v>4653</v>
      </c>
      <c r="AG2333" s="94" t="n">
        <v>0</v>
      </c>
      <c r="AH2333" s="94" t="n">
        <v>0.400000005960465</v>
      </c>
      <c r="AI2333" s="94" t="n">
        <v>30</v>
      </c>
      <c r="AJ2333" s="94" t="s">
        <v>1187</v>
      </c>
    </row>
    <row r="2334" customFormat="false" ht="13" hidden="false" customHeight="false" outlineLevel="0" collapsed="false">
      <c r="AC2334" s="1" t="n">
        <v>2330</v>
      </c>
      <c r="AD2334" s="19" t="n">
        <v>1165</v>
      </c>
      <c r="AE2334" s="19" t="n">
        <v>2</v>
      </c>
      <c r="AF2334" s="98" t="s">
        <v>4654</v>
      </c>
      <c r="AG2334" s="99" t="n">
        <v>0</v>
      </c>
      <c r="AH2334" s="99" t="n">
        <v>0.600000023841858</v>
      </c>
      <c r="AI2334" s="99" t="n">
        <v>70</v>
      </c>
      <c r="AJ2334" s="99" t="s">
        <v>3337</v>
      </c>
    </row>
    <row r="2335" customFormat="false" ht="13" hidden="false" customHeight="false" outlineLevel="0" collapsed="false">
      <c r="AC2335" s="90" t="n">
        <v>2331</v>
      </c>
      <c r="AD2335" s="90" t="n">
        <v>1166</v>
      </c>
      <c r="AE2335" s="90" t="n">
        <v>1</v>
      </c>
      <c r="AF2335" s="93" t="s">
        <v>4655</v>
      </c>
      <c r="AG2335" s="94" t="n">
        <v>0</v>
      </c>
      <c r="AH2335" s="94" t="n">
        <v>0.400000005960465</v>
      </c>
      <c r="AI2335" s="94" t="n">
        <v>29</v>
      </c>
      <c r="AJ2335" s="94" t="s">
        <v>1126</v>
      </c>
    </row>
    <row r="2336" customFormat="false" ht="13" hidden="false" customHeight="false" outlineLevel="0" collapsed="false">
      <c r="AC2336" s="1" t="n">
        <v>2332</v>
      </c>
      <c r="AD2336" s="19" t="n">
        <v>1166</v>
      </c>
      <c r="AE2336" s="19" t="n">
        <v>2</v>
      </c>
      <c r="AF2336" s="98" t="s">
        <v>4656</v>
      </c>
      <c r="AG2336" s="99" t="n">
        <v>0</v>
      </c>
      <c r="AH2336" s="99" t="n">
        <v>0.600000023841858</v>
      </c>
      <c r="AI2336" s="99" t="n">
        <v>71</v>
      </c>
      <c r="AJ2336" s="99" t="s">
        <v>3342</v>
      </c>
    </row>
    <row r="2337" customFormat="false" ht="13" hidden="false" customHeight="false" outlineLevel="0" collapsed="false">
      <c r="AC2337" s="90" t="n">
        <v>2333</v>
      </c>
      <c r="AD2337" s="90" t="n">
        <v>1167</v>
      </c>
      <c r="AE2337" s="90" t="n">
        <v>1</v>
      </c>
      <c r="AF2337" s="93" t="s">
        <v>4657</v>
      </c>
      <c r="AG2337" s="94" t="n">
        <v>0</v>
      </c>
      <c r="AH2337" s="94" t="n">
        <v>0.400000005960465</v>
      </c>
      <c r="AI2337" s="94" t="n">
        <v>28</v>
      </c>
      <c r="AJ2337" s="94" t="s">
        <v>142</v>
      </c>
    </row>
    <row r="2338" customFormat="false" ht="13" hidden="false" customHeight="false" outlineLevel="0" collapsed="false">
      <c r="AC2338" s="1" t="n">
        <v>2334</v>
      </c>
      <c r="AD2338" s="19" t="n">
        <v>1167</v>
      </c>
      <c r="AE2338" s="19" t="n">
        <v>2</v>
      </c>
      <c r="AF2338" s="98" t="s">
        <v>4658</v>
      </c>
      <c r="AG2338" s="99" t="n">
        <v>0</v>
      </c>
      <c r="AH2338" s="99" t="n">
        <v>0.600000023841858</v>
      </c>
      <c r="AI2338" s="99" t="n">
        <v>72</v>
      </c>
      <c r="AJ2338" s="99" t="s">
        <v>175</v>
      </c>
    </row>
    <row r="2339" customFormat="false" ht="13" hidden="false" customHeight="false" outlineLevel="0" collapsed="false">
      <c r="AC2339" s="90" t="n">
        <v>2335</v>
      </c>
      <c r="AD2339" s="90" t="n">
        <v>1168</v>
      </c>
      <c r="AE2339" s="90" t="n">
        <v>1</v>
      </c>
      <c r="AF2339" s="93" t="s">
        <v>4659</v>
      </c>
      <c r="AG2339" s="94" t="n">
        <v>0</v>
      </c>
      <c r="AH2339" s="94" t="n">
        <v>0.400000005960465</v>
      </c>
      <c r="AI2339" s="94" t="n">
        <v>27</v>
      </c>
      <c r="AJ2339" s="94" t="s">
        <v>1065</v>
      </c>
    </row>
    <row r="2340" customFormat="false" ht="13" hidden="false" customHeight="false" outlineLevel="0" collapsed="false">
      <c r="AC2340" s="1" t="n">
        <v>2336</v>
      </c>
      <c r="AD2340" s="19" t="n">
        <v>1168</v>
      </c>
      <c r="AE2340" s="19" t="n">
        <v>2</v>
      </c>
      <c r="AF2340" s="98" t="s">
        <v>4660</v>
      </c>
      <c r="AG2340" s="99" t="n">
        <v>0</v>
      </c>
      <c r="AH2340" s="99" t="n">
        <v>0.600000023841858</v>
      </c>
      <c r="AI2340" s="99" t="n">
        <v>73</v>
      </c>
      <c r="AJ2340" s="99" t="s">
        <v>3491</v>
      </c>
    </row>
    <row r="2341" customFormat="false" ht="13" hidden="false" customHeight="false" outlineLevel="0" collapsed="false">
      <c r="AC2341" s="90" t="n">
        <v>2337</v>
      </c>
      <c r="AD2341" s="90" t="n">
        <v>1169</v>
      </c>
      <c r="AE2341" s="90" t="n">
        <v>1</v>
      </c>
      <c r="AF2341" s="93" t="s">
        <v>4661</v>
      </c>
      <c r="AG2341" s="94" t="n">
        <v>0</v>
      </c>
      <c r="AH2341" s="94" t="n">
        <v>0.400000005960465</v>
      </c>
      <c r="AI2341" s="94" t="n">
        <v>26</v>
      </c>
      <c r="AJ2341" s="94" t="s">
        <v>1060</v>
      </c>
    </row>
    <row r="2342" customFormat="false" ht="13" hidden="false" customHeight="false" outlineLevel="0" collapsed="false">
      <c r="AC2342" s="1" t="n">
        <v>2338</v>
      </c>
      <c r="AD2342" s="19" t="n">
        <v>1169</v>
      </c>
      <c r="AE2342" s="19" t="n">
        <v>2</v>
      </c>
      <c r="AF2342" s="98" t="s">
        <v>4662</v>
      </c>
      <c r="AG2342" s="99" t="n">
        <v>0</v>
      </c>
      <c r="AH2342" s="99" t="n">
        <v>0.600000023841858</v>
      </c>
      <c r="AI2342" s="99" t="n">
        <v>74</v>
      </c>
      <c r="AJ2342" s="99" t="s">
        <v>3640</v>
      </c>
    </row>
    <row r="2343" customFormat="false" ht="13" hidden="false" customHeight="false" outlineLevel="0" collapsed="false">
      <c r="AC2343" s="90" t="n">
        <v>2339</v>
      </c>
      <c r="AD2343" s="90" t="n">
        <v>1170</v>
      </c>
      <c r="AE2343" s="90" t="n">
        <v>1</v>
      </c>
      <c r="AF2343" s="93" t="s">
        <v>4663</v>
      </c>
      <c r="AG2343" s="94" t="n">
        <v>0</v>
      </c>
      <c r="AH2343" s="94" t="n">
        <v>0.400000005960465</v>
      </c>
      <c r="AI2343" s="94" t="n">
        <v>25</v>
      </c>
      <c r="AJ2343" s="94" t="s">
        <v>1007</v>
      </c>
    </row>
    <row r="2344" customFormat="false" ht="13" hidden="false" customHeight="false" outlineLevel="0" collapsed="false">
      <c r="AC2344" s="1" t="n">
        <v>2340</v>
      </c>
      <c r="AD2344" s="19" t="n">
        <v>1170</v>
      </c>
      <c r="AE2344" s="19" t="n">
        <v>2</v>
      </c>
      <c r="AF2344" s="98" t="s">
        <v>4664</v>
      </c>
      <c r="AG2344" s="99" t="n">
        <v>0</v>
      </c>
      <c r="AH2344" s="99" t="n">
        <v>0.600000023841858</v>
      </c>
      <c r="AI2344" s="99" t="n">
        <v>75</v>
      </c>
      <c r="AJ2344" s="99" t="s">
        <v>3645</v>
      </c>
    </row>
    <row r="2345" customFormat="false" ht="13" hidden="false" customHeight="false" outlineLevel="0" collapsed="false">
      <c r="AC2345" s="90" t="n">
        <v>2341</v>
      </c>
      <c r="AD2345" s="90" t="n">
        <v>1171</v>
      </c>
      <c r="AE2345" s="90" t="n">
        <v>1</v>
      </c>
      <c r="AF2345" s="93" t="s">
        <v>4665</v>
      </c>
      <c r="AG2345" s="94" t="n">
        <v>0</v>
      </c>
      <c r="AH2345" s="94" t="n">
        <v>0.400000005960465</v>
      </c>
      <c r="AI2345" s="94" t="n">
        <v>24</v>
      </c>
      <c r="AJ2345" s="94" t="s">
        <v>139</v>
      </c>
    </row>
    <row r="2346" customFormat="false" ht="13" hidden="false" customHeight="false" outlineLevel="0" collapsed="false">
      <c r="AC2346" s="1" t="n">
        <v>2342</v>
      </c>
      <c r="AD2346" s="19" t="n">
        <v>1171</v>
      </c>
      <c r="AE2346" s="19" t="n">
        <v>2</v>
      </c>
      <c r="AF2346" s="98" t="s">
        <v>4666</v>
      </c>
      <c r="AG2346" s="99" t="n">
        <v>0</v>
      </c>
      <c r="AH2346" s="99" t="n">
        <v>0.600000023841858</v>
      </c>
      <c r="AI2346" s="99" t="n">
        <v>76</v>
      </c>
      <c r="AJ2346" s="99" t="s">
        <v>178</v>
      </c>
    </row>
    <row r="2347" customFormat="false" ht="13" hidden="false" customHeight="false" outlineLevel="0" collapsed="false">
      <c r="AC2347" s="90" t="n">
        <v>2343</v>
      </c>
      <c r="AD2347" s="90" t="n">
        <v>1172</v>
      </c>
      <c r="AE2347" s="90" t="n">
        <v>1</v>
      </c>
      <c r="AF2347" s="93" t="s">
        <v>4667</v>
      </c>
      <c r="AG2347" s="94" t="n">
        <v>0</v>
      </c>
      <c r="AH2347" s="94" t="n">
        <v>0.400000005960465</v>
      </c>
      <c r="AI2347" s="94" t="n">
        <v>23</v>
      </c>
      <c r="AJ2347" s="94" t="s">
        <v>954</v>
      </c>
    </row>
    <row r="2348" customFormat="false" ht="13" hidden="false" customHeight="false" outlineLevel="0" collapsed="false">
      <c r="AC2348" s="1" t="n">
        <v>2344</v>
      </c>
      <c r="AD2348" s="19" t="n">
        <v>1172</v>
      </c>
      <c r="AE2348" s="19" t="n">
        <v>2</v>
      </c>
      <c r="AF2348" s="98" t="s">
        <v>4668</v>
      </c>
      <c r="AG2348" s="99" t="n">
        <v>0</v>
      </c>
      <c r="AH2348" s="99" t="n">
        <v>0.600000023841858</v>
      </c>
      <c r="AI2348" s="99" t="n">
        <v>77</v>
      </c>
      <c r="AJ2348" s="99" t="s">
        <v>3802</v>
      </c>
    </row>
    <row r="2349" customFormat="false" ht="13" hidden="false" customHeight="false" outlineLevel="0" collapsed="false">
      <c r="AC2349" s="90" t="n">
        <v>2345</v>
      </c>
      <c r="AD2349" s="90" t="n">
        <v>1173</v>
      </c>
      <c r="AE2349" s="90" t="n">
        <v>1</v>
      </c>
      <c r="AF2349" s="93" t="s">
        <v>4669</v>
      </c>
      <c r="AG2349" s="94" t="n">
        <v>0</v>
      </c>
      <c r="AH2349" s="94" t="n">
        <v>0.400000005960465</v>
      </c>
      <c r="AI2349" s="94" t="n">
        <v>22</v>
      </c>
      <c r="AJ2349" s="94" t="s">
        <v>949</v>
      </c>
    </row>
    <row r="2350" customFormat="false" ht="13" hidden="false" customHeight="false" outlineLevel="0" collapsed="false">
      <c r="AC2350" s="1" t="n">
        <v>2346</v>
      </c>
      <c r="AD2350" s="19" t="n">
        <v>1173</v>
      </c>
      <c r="AE2350" s="19" t="n">
        <v>2</v>
      </c>
      <c r="AF2350" s="98" t="s">
        <v>4670</v>
      </c>
      <c r="AG2350" s="99" t="n">
        <v>0</v>
      </c>
      <c r="AH2350" s="99" t="n">
        <v>0.600000023841858</v>
      </c>
      <c r="AI2350" s="99" t="n">
        <v>78</v>
      </c>
      <c r="AJ2350" s="99" t="s">
        <v>3959</v>
      </c>
    </row>
    <row r="2351" customFormat="false" ht="13" hidden="false" customHeight="false" outlineLevel="0" collapsed="false">
      <c r="AC2351" s="90" t="n">
        <v>2347</v>
      </c>
      <c r="AD2351" s="90" t="n">
        <v>1174</v>
      </c>
      <c r="AE2351" s="90" t="n">
        <v>1</v>
      </c>
      <c r="AF2351" s="93" t="s">
        <v>4671</v>
      </c>
      <c r="AG2351" s="94" t="n">
        <v>0</v>
      </c>
      <c r="AH2351" s="94" t="n">
        <v>0.400000005960465</v>
      </c>
      <c r="AI2351" s="94" t="n">
        <v>21</v>
      </c>
      <c r="AJ2351" s="94" t="s">
        <v>904</v>
      </c>
    </row>
    <row r="2352" customFormat="false" ht="13" hidden="false" customHeight="false" outlineLevel="0" collapsed="false">
      <c r="AC2352" s="1" t="n">
        <v>2348</v>
      </c>
      <c r="AD2352" s="19" t="n">
        <v>1174</v>
      </c>
      <c r="AE2352" s="19" t="n">
        <v>2</v>
      </c>
      <c r="AF2352" s="98" t="s">
        <v>4672</v>
      </c>
      <c r="AG2352" s="99" t="n">
        <v>0</v>
      </c>
      <c r="AH2352" s="99" t="n">
        <v>0.600000023841858</v>
      </c>
      <c r="AI2352" s="99" t="n">
        <v>79</v>
      </c>
      <c r="AJ2352" s="99" t="s">
        <v>3964</v>
      </c>
    </row>
    <row r="2353" customFormat="false" ht="13" hidden="false" customHeight="false" outlineLevel="0" collapsed="false">
      <c r="AC2353" s="90" t="n">
        <v>2349</v>
      </c>
      <c r="AD2353" s="90" t="n">
        <v>1175</v>
      </c>
      <c r="AE2353" s="90" t="n">
        <v>1</v>
      </c>
      <c r="AF2353" s="93" t="s">
        <v>4673</v>
      </c>
      <c r="AG2353" s="94" t="n">
        <v>0</v>
      </c>
      <c r="AH2353" s="94" t="n">
        <v>0.400000005960465</v>
      </c>
      <c r="AI2353" s="94" t="n">
        <v>20</v>
      </c>
      <c r="AJ2353" s="94" t="s">
        <v>135</v>
      </c>
    </row>
    <row r="2354" customFormat="false" ht="13" hidden="false" customHeight="false" outlineLevel="0" collapsed="false">
      <c r="AC2354" s="1" t="n">
        <v>2350</v>
      </c>
      <c r="AD2354" s="19" t="n">
        <v>1175</v>
      </c>
      <c r="AE2354" s="19" t="n">
        <v>2</v>
      </c>
      <c r="AF2354" s="98" t="s">
        <v>4674</v>
      </c>
      <c r="AG2354" s="99" t="n">
        <v>0</v>
      </c>
      <c r="AH2354" s="99" t="n">
        <v>0.600000023841858</v>
      </c>
      <c r="AI2354" s="99" t="n">
        <v>80</v>
      </c>
      <c r="AJ2354" s="99" t="s">
        <v>181</v>
      </c>
    </row>
    <row r="2355" customFormat="false" ht="13" hidden="false" customHeight="false" outlineLevel="0" collapsed="false">
      <c r="AC2355" s="90" t="n">
        <v>2351</v>
      </c>
      <c r="AD2355" s="90" t="n">
        <v>1176</v>
      </c>
      <c r="AE2355" s="90" t="n">
        <v>1</v>
      </c>
      <c r="AF2355" s="93" t="s">
        <v>4675</v>
      </c>
      <c r="AG2355" s="94" t="n">
        <v>0</v>
      </c>
      <c r="AH2355" s="94" t="n">
        <v>0.400000005960465</v>
      </c>
      <c r="AI2355" s="94" t="n">
        <v>51</v>
      </c>
      <c r="AJ2355" s="94" t="s">
        <v>2067</v>
      </c>
    </row>
    <row r="2356" customFormat="false" ht="13" hidden="false" customHeight="false" outlineLevel="0" collapsed="false">
      <c r="AC2356" s="1" t="n">
        <v>2352</v>
      </c>
      <c r="AD2356" s="19" t="n">
        <v>1176</v>
      </c>
      <c r="AE2356" s="19" t="n">
        <v>2</v>
      </c>
      <c r="AF2356" s="98" t="s">
        <v>4676</v>
      </c>
      <c r="AG2356" s="99" t="n">
        <v>0</v>
      </c>
      <c r="AH2356" s="99" t="n">
        <v>0.600000023841858</v>
      </c>
      <c r="AI2356" s="99" t="n">
        <v>51</v>
      </c>
      <c r="AJ2356" s="99" t="s">
        <v>2067</v>
      </c>
    </row>
    <row r="2357" customFormat="false" ht="13" hidden="false" customHeight="false" outlineLevel="0" collapsed="false">
      <c r="AC2357" s="90" t="n">
        <v>2353</v>
      </c>
      <c r="AD2357" s="90" t="n">
        <v>1177</v>
      </c>
      <c r="AE2357" s="90" t="n">
        <v>1</v>
      </c>
      <c r="AF2357" s="93" t="s">
        <v>4677</v>
      </c>
      <c r="AG2357" s="94" t="n">
        <v>0</v>
      </c>
      <c r="AH2357" s="94" t="n">
        <v>0.400000005960465</v>
      </c>
      <c r="AI2357" s="94" t="n">
        <v>50</v>
      </c>
      <c r="AJ2357" s="94" t="s">
        <v>2062</v>
      </c>
    </row>
    <row r="2358" customFormat="false" ht="13" hidden="false" customHeight="false" outlineLevel="0" collapsed="false">
      <c r="AC2358" s="1" t="n">
        <v>2354</v>
      </c>
      <c r="AD2358" s="19" t="n">
        <v>1177</v>
      </c>
      <c r="AE2358" s="19" t="n">
        <v>2</v>
      </c>
      <c r="AF2358" s="98" t="s">
        <v>4678</v>
      </c>
      <c r="AG2358" s="99" t="n">
        <v>0</v>
      </c>
      <c r="AH2358" s="99" t="n">
        <v>0.600000023841858</v>
      </c>
      <c r="AI2358" s="99" t="n">
        <v>52</v>
      </c>
      <c r="AJ2358" s="99" t="s">
        <v>160</v>
      </c>
    </row>
    <row r="2359" customFormat="false" ht="13" hidden="false" customHeight="false" outlineLevel="0" collapsed="false">
      <c r="AC2359" s="90" t="n">
        <v>2355</v>
      </c>
      <c r="AD2359" s="90" t="n">
        <v>1178</v>
      </c>
      <c r="AE2359" s="90" t="n">
        <v>1</v>
      </c>
      <c r="AF2359" s="93" t="s">
        <v>4679</v>
      </c>
      <c r="AG2359" s="94" t="n">
        <v>0</v>
      </c>
      <c r="AH2359" s="94" t="n">
        <v>0.400000005960465</v>
      </c>
      <c r="AI2359" s="94" t="n">
        <v>49</v>
      </c>
      <c r="AJ2359" s="94" t="s">
        <v>1961</v>
      </c>
    </row>
    <row r="2360" customFormat="false" ht="13" hidden="false" customHeight="false" outlineLevel="0" collapsed="false">
      <c r="AC2360" s="1" t="n">
        <v>2356</v>
      </c>
      <c r="AD2360" s="19" t="n">
        <v>1178</v>
      </c>
      <c r="AE2360" s="19" t="n">
        <v>2</v>
      </c>
      <c r="AF2360" s="98" t="s">
        <v>4680</v>
      </c>
      <c r="AG2360" s="99" t="n">
        <v>0</v>
      </c>
      <c r="AH2360" s="99" t="n">
        <v>0.600000023841858</v>
      </c>
      <c r="AI2360" s="99" t="n">
        <v>53</v>
      </c>
      <c r="AJ2360" s="99" t="s">
        <v>2176</v>
      </c>
    </row>
    <row r="2361" customFormat="false" ht="13" hidden="false" customHeight="false" outlineLevel="0" collapsed="false">
      <c r="AC2361" s="90" t="n">
        <v>2357</v>
      </c>
      <c r="AD2361" s="90" t="n">
        <v>1179</v>
      </c>
      <c r="AE2361" s="90" t="n">
        <v>1</v>
      </c>
      <c r="AF2361" s="93" t="s">
        <v>4681</v>
      </c>
      <c r="AG2361" s="94" t="n">
        <v>0</v>
      </c>
      <c r="AH2361" s="94" t="n">
        <v>0.400000005960465</v>
      </c>
      <c r="AI2361" s="94" t="n">
        <v>48</v>
      </c>
      <c r="AJ2361" s="94" t="s">
        <v>157</v>
      </c>
    </row>
    <row r="2362" customFormat="false" ht="13" hidden="false" customHeight="false" outlineLevel="0" collapsed="false">
      <c r="AC2362" s="1" t="n">
        <v>2358</v>
      </c>
      <c r="AD2362" s="19" t="n">
        <v>1179</v>
      </c>
      <c r="AE2362" s="19" t="n">
        <v>2</v>
      </c>
      <c r="AF2362" s="98" t="s">
        <v>4682</v>
      </c>
      <c r="AG2362" s="99" t="n">
        <v>0</v>
      </c>
      <c r="AH2362" s="99" t="n">
        <v>0.600000023841858</v>
      </c>
      <c r="AI2362" s="99" t="n">
        <v>54</v>
      </c>
      <c r="AJ2362" s="99" t="s">
        <v>2285</v>
      </c>
    </row>
    <row r="2363" customFormat="false" ht="13" hidden="false" customHeight="false" outlineLevel="0" collapsed="false">
      <c r="AC2363" s="90" t="n">
        <v>2359</v>
      </c>
      <c r="AD2363" s="90" t="n">
        <v>1180</v>
      </c>
      <c r="AE2363" s="90" t="n">
        <v>1</v>
      </c>
      <c r="AF2363" s="93" t="s">
        <v>4683</v>
      </c>
      <c r="AG2363" s="94" t="n">
        <v>0</v>
      </c>
      <c r="AH2363" s="94" t="n">
        <v>0.400000005960465</v>
      </c>
      <c r="AI2363" s="94" t="n">
        <v>47</v>
      </c>
      <c r="AJ2363" s="94" t="s">
        <v>1860</v>
      </c>
    </row>
    <row r="2364" customFormat="false" ht="13" hidden="false" customHeight="false" outlineLevel="0" collapsed="false">
      <c r="AC2364" s="1" t="n">
        <v>2360</v>
      </c>
      <c r="AD2364" s="19" t="n">
        <v>1180</v>
      </c>
      <c r="AE2364" s="19" t="n">
        <v>2</v>
      </c>
      <c r="AF2364" s="98" t="s">
        <v>4684</v>
      </c>
      <c r="AG2364" s="99" t="n">
        <v>0</v>
      </c>
      <c r="AH2364" s="99" t="n">
        <v>0.600000023841858</v>
      </c>
      <c r="AI2364" s="99" t="n">
        <v>55</v>
      </c>
      <c r="AJ2364" s="99" t="s">
        <v>2290</v>
      </c>
    </row>
    <row r="2365" customFormat="false" ht="13" hidden="false" customHeight="false" outlineLevel="0" collapsed="false">
      <c r="AC2365" s="90" t="n">
        <v>2361</v>
      </c>
      <c r="AD2365" s="90" t="n">
        <v>1181</v>
      </c>
      <c r="AE2365" s="90" t="n">
        <v>1</v>
      </c>
      <c r="AF2365" s="93" t="s">
        <v>4685</v>
      </c>
      <c r="AG2365" s="94" t="n">
        <v>0</v>
      </c>
      <c r="AH2365" s="94" t="n">
        <v>0.400000005960465</v>
      </c>
      <c r="AI2365" s="94" t="n">
        <v>46</v>
      </c>
      <c r="AJ2365" s="94" t="s">
        <v>1855</v>
      </c>
    </row>
    <row r="2366" customFormat="false" ht="13" hidden="false" customHeight="false" outlineLevel="0" collapsed="false">
      <c r="AC2366" s="1" t="n">
        <v>2362</v>
      </c>
      <c r="AD2366" s="19" t="n">
        <v>1181</v>
      </c>
      <c r="AE2366" s="19" t="n">
        <v>2</v>
      </c>
      <c r="AF2366" s="98" t="s">
        <v>4686</v>
      </c>
      <c r="AG2366" s="99" t="n">
        <v>0</v>
      </c>
      <c r="AH2366" s="99" t="n">
        <v>0.600000023841858</v>
      </c>
      <c r="AI2366" s="99" t="n">
        <v>56</v>
      </c>
      <c r="AJ2366" s="99" t="s">
        <v>163</v>
      </c>
    </row>
    <row r="2367" customFormat="false" ht="13" hidden="false" customHeight="false" outlineLevel="0" collapsed="false">
      <c r="AC2367" s="90" t="n">
        <v>2363</v>
      </c>
      <c r="AD2367" s="90" t="n">
        <v>1182</v>
      </c>
      <c r="AE2367" s="90" t="n">
        <v>1</v>
      </c>
      <c r="AF2367" s="93" t="s">
        <v>4687</v>
      </c>
      <c r="AG2367" s="94" t="n">
        <v>0</v>
      </c>
      <c r="AH2367" s="94" t="n">
        <v>0.400000005960465</v>
      </c>
      <c r="AI2367" s="94" t="n">
        <v>45</v>
      </c>
      <c r="AJ2367" s="94" t="s">
        <v>1762</v>
      </c>
    </row>
    <row r="2368" customFormat="false" ht="13" hidden="false" customHeight="false" outlineLevel="0" collapsed="false">
      <c r="AC2368" s="1" t="n">
        <v>2364</v>
      </c>
      <c r="AD2368" s="19" t="n">
        <v>1182</v>
      </c>
      <c r="AE2368" s="19" t="n">
        <v>2</v>
      </c>
      <c r="AF2368" s="98" t="s">
        <v>4688</v>
      </c>
      <c r="AG2368" s="99" t="n">
        <v>0</v>
      </c>
      <c r="AH2368" s="99" t="n">
        <v>0.600000023841858</v>
      </c>
      <c r="AI2368" s="99" t="n">
        <v>57</v>
      </c>
      <c r="AJ2368" s="99" t="s">
        <v>2407</v>
      </c>
    </row>
    <row r="2369" customFormat="false" ht="13" hidden="false" customHeight="false" outlineLevel="0" collapsed="false">
      <c r="AC2369" s="90" t="n">
        <v>2365</v>
      </c>
      <c r="AD2369" s="90" t="n">
        <v>1183</v>
      </c>
      <c r="AE2369" s="90" t="n">
        <v>1</v>
      </c>
      <c r="AF2369" s="93" t="s">
        <v>4689</v>
      </c>
      <c r="AG2369" s="94" t="n">
        <v>0</v>
      </c>
      <c r="AH2369" s="94" t="n">
        <v>0.400000005960465</v>
      </c>
      <c r="AI2369" s="94" t="n">
        <v>44</v>
      </c>
      <c r="AJ2369" s="94" t="s">
        <v>154</v>
      </c>
    </row>
    <row r="2370" customFormat="false" ht="13" hidden="false" customHeight="false" outlineLevel="0" collapsed="false">
      <c r="AC2370" s="1" t="n">
        <v>2366</v>
      </c>
      <c r="AD2370" s="19" t="n">
        <v>1183</v>
      </c>
      <c r="AE2370" s="19" t="n">
        <v>2</v>
      </c>
      <c r="AF2370" s="98" t="s">
        <v>4690</v>
      </c>
      <c r="AG2370" s="99" t="n">
        <v>0</v>
      </c>
      <c r="AH2370" s="99" t="n">
        <v>0.600000023841858</v>
      </c>
      <c r="AI2370" s="99" t="n">
        <v>58</v>
      </c>
      <c r="AJ2370" s="99" t="s">
        <v>2524</v>
      </c>
    </row>
    <row r="2371" customFormat="false" ht="13" hidden="false" customHeight="false" outlineLevel="0" collapsed="false">
      <c r="AC2371" s="90" t="n">
        <v>2367</v>
      </c>
      <c r="AD2371" s="90" t="n">
        <v>1184</v>
      </c>
      <c r="AE2371" s="90" t="n">
        <v>1</v>
      </c>
      <c r="AF2371" s="93" t="s">
        <v>4691</v>
      </c>
      <c r="AG2371" s="94" t="n">
        <v>0</v>
      </c>
      <c r="AH2371" s="94" t="n">
        <v>0.400000005960465</v>
      </c>
      <c r="AI2371" s="94" t="n">
        <v>43</v>
      </c>
      <c r="AJ2371" s="94" t="s">
        <v>1669</v>
      </c>
    </row>
    <row r="2372" customFormat="false" ht="13" hidden="false" customHeight="false" outlineLevel="0" collapsed="false">
      <c r="AC2372" s="1" t="n">
        <v>2368</v>
      </c>
      <c r="AD2372" s="19" t="n">
        <v>1184</v>
      </c>
      <c r="AE2372" s="19" t="n">
        <v>2</v>
      </c>
      <c r="AF2372" s="98" t="s">
        <v>4692</v>
      </c>
      <c r="AG2372" s="99" t="n">
        <v>0</v>
      </c>
      <c r="AH2372" s="99" t="n">
        <v>0.600000023841858</v>
      </c>
      <c r="AI2372" s="99" t="n">
        <v>59</v>
      </c>
      <c r="AJ2372" s="99" t="s">
        <v>2529</v>
      </c>
    </row>
    <row r="2373" customFormat="false" ht="13" hidden="false" customHeight="false" outlineLevel="0" collapsed="false">
      <c r="AC2373" s="90" t="n">
        <v>2369</v>
      </c>
      <c r="AD2373" s="90" t="n">
        <v>1185</v>
      </c>
      <c r="AE2373" s="90" t="n">
        <v>1</v>
      </c>
      <c r="AF2373" s="93" t="s">
        <v>4693</v>
      </c>
      <c r="AG2373" s="94" t="n">
        <v>0</v>
      </c>
      <c r="AH2373" s="94" t="n">
        <v>0.400000005960465</v>
      </c>
      <c r="AI2373" s="94" t="n">
        <v>42</v>
      </c>
      <c r="AJ2373" s="94" t="s">
        <v>1664</v>
      </c>
    </row>
    <row r="2374" customFormat="false" ht="13" hidden="false" customHeight="false" outlineLevel="0" collapsed="false">
      <c r="AC2374" s="1" t="n">
        <v>2370</v>
      </c>
      <c r="AD2374" s="19" t="n">
        <v>1185</v>
      </c>
      <c r="AE2374" s="19" t="n">
        <v>2</v>
      </c>
      <c r="AF2374" s="98" t="s">
        <v>4694</v>
      </c>
      <c r="AG2374" s="99" t="n">
        <v>0</v>
      </c>
      <c r="AH2374" s="99" t="n">
        <v>0.600000023841858</v>
      </c>
      <c r="AI2374" s="99" t="n">
        <v>60</v>
      </c>
      <c r="AJ2374" s="99" t="s">
        <v>166</v>
      </c>
    </row>
    <row r="2375" customFormat="false" ht="13" hidden="false" customHeight="false" outlineLevel="0" collapsed="false">
      <c r="AC2375" s="90" t="n">
        <v>2371</v>
      </c>
      <c r="AD2375" s="90" t="n">
        <v>1186</v>
      </c>
      <c r="AE2375" s="90" t="n">
        <v>1</v>
      </c>
      <c r="AF2375" s="93" t="s">
        <v>4695</v>
      </c>
      <c r="AG2375" s="94" t="n">
        <v>0</v>
      </c>
      <c r="AH2375" s="94" t="n">
        <v>0.400000005960465</v>
      </c>
      <c r="AI2375" s="94" t="n">
        <v>41</v>
      </c>
      <c r="AJ2375" s="94" t="s">
        <v>1579</v>
      </c>
    </row>
    <row r="2376" customFormat="false" ht="13" hidden="false" customHeight="false" outlineLevel="0" collapsed="false">
      <c r="AC2376" s="1" t="n">
        <v>2372</v>
      </c>
      <c r="AD2376" s="19" t="n">
        <v>1186</v>
      </c>
      <c r="AE2376" s="19" t="n">
        <v>2</v>
      </c>
      <c r="AF2376" s="98" t="s">
        <v>4696</v>
      </c>
      <c r="AG2376" s="99" t="n">
        <v>0</v>
      </c>
      <c r="AH2376" s="99" t="n">
        <v>0.600000023841858</v>
      </c>
      <c r="AI2376" s="99" t="n">
        <v>61</v>
      </c>
      <c r="AJ2376" s="99" t="s">
        <v>2654</v>
      </c>
    </row>
    <row r="2377" customFormat="false" ht="13" hidden="false" customHeight="false" outlineLevel="0" collapsed="false">
      <c r="AC2377" s="90" t="n">
        <v>2373</v>
      </c>
      <c r="AD2377" s="90" t="n">
        <v>1187</v>
      </c>
      <c r="AE2377" s="90" t="n">
        <v>1</v>
      </c>
      <c r="AF2377" s="93" t="s">
        <v>4697</v>
      </c>
      <c r="AG2377" s="94" t="n">
        <v>0</v>
      </c>
      <c r="AH2377" s="94" t="n">
        <v>0.400000005960465</v>
      </c>
      <c r="AI2377" s="94" t="n">
        <v>40</v>
      </c>
      <c r="AJ2377" s="94" t="s">
        <v>151</v>
      </c>
    </row>
    <row r="2378" customFormat="false" ht="13" hidden="false" customHeight="false" outlineLevel="0" collapsed="false">
      <c r="AC2378" s="1" t="n">
        <v>2374</v>
      </c>
      <c r="AD2378" s="19" t="n">
        <v>1187</v>
      </c>
      <c r="AE2378" s="19" t="n">
        <v>2</v>
      </c>
      <c r="AF2378" s="98" t="s">
        <v>4698</v>
      </c>
      <c r="AG2378" s="99" t="n">
        <v>0</v>
      </c>
      <c r="AH2378" s="99" t="n">
        <v>0.600000023841858</v>
      </c>
      <c r="AI2378" s="99" t="n">
        <v>62</v>
      </c>
      <c r="AJ2378" s="99" t="s">
        <v>2779</v>
      </c>
    </row>
    <row r="2379" customFormat="false" ht="13" hidden="false" customHeight="false" outlineLevel="0" collapsed="false">
      <c r="AC2379" s="90" t="n">
        <v>2375</v>
      </c>
      <c r="AD2379" s="90" t="n">
        <v>1188</v>
      </c>
      <c r="AE2379" s="90" t="n">
        <v>1</v>
      </c>
      <c r="AF2379" s="93" t="s">
        <v>4699</v>
      </c>
      <c r="AG2379" s="94" t="n">
        <v>0</v>
      </c>
      <c r="AH2379" s="94" t="n">
        <v>0.400000005960465</v>
      </c>
      <c r="AI2379" s="94" t="n">
        <v>39</v>
      </c>
      <c r="AJ2379" s="94" t="s">
        <v>1494</v>
      </c>
    </row>
    <row r="2380" customFormat="false" ht="13" hidden="false" customHeight="false" outlineLevel="0" collapsed="false">
      <c r="AC2380" s="1" t="n">
        <v>2376</v>
      </c>
      <c r="AD2380" s="19" t="n">
        <v>1188</v>
      </c>
      <c r="AE2380" s="19" t="n">
        <v>2</v>
      </c>
      <c r="AF2380" s="98" t="s">
        <v>4700</v>
      </c>
      <c r="AG2380" s="99" t="n">
        <v>0</v>
      </c>
      <c r="AH2380" s="99" t="n">
        <v>0.600000023841858</v>
      </c>
      <c r="AI2380" s="99" t="n">
        <v>63</v>
      </c>
      <c r="AJ2380" s="99" t="s">
        <v>2784</v>
      </c>
    </row>
    <row r="2381" customFormat="false" ht="13" hidden="false" customHeight="false" outlineLevel="0" collapsed="false">
      <c r="AC2381" s="90" t="n">
        <v>2377</v>
      </c>
      <c r="AD2381" s="90" t="n">
        <v>1189</v>
      </c>
      <c r="AE2381" s="90" t="n">
        <v>1</v>
      </c>
      <c r="AF2381" s="93" t="s">
        <v>4701</v>
      </c>
      <c r="AG2381" s="94" t="n">
        <v>0</v>
      </c>
      <c r="AH2381" s="94" t="n">
        <v>0.400000005960465</v>
      </c>
      <c r="AI2381" s="94" t="n">
        <v>38</v>
      </c>
      <c r="AJ2381" s="94" t="s">
        <v>1489</v>
      </c>
    </row>
    <row r="2382" customFormat="false" ht="13" hidden="false" customHeight="false" outlineLevel="0" collapsed="false">
      <c r="AC2382" s="1" t="n">
        <v>2378</v>
      </c>
      <c r="AD2382" s="19" t="n">
        <v>1189</v>
      </c>
      <c r="AE2382" s="19" t="n">
        <v>2</v>
      </c>
      <c r="AF2382" s="98" t="s">
        <v>4702</v>
      </c>
      <c r="AG2382" s="99" t="n">
        <v>0</v>
      </c>
      <c r="AH2382" s="99" t="n">
        <v>0.600000023841858</v>
      </c>
      <c r="AI2382" s="99" t="n">
        <v>64</v>
      </c>
      <c r="AJ2382" s="99" t="s">
        <v>169</v>
      </c>
    </row>
    <row r="2383" customFormat="false" ht="13" hidden="false" customHeight="false" outlineLevel="0" collapsed="false">
      <c r="AC2383" s="90" t="n">
        <v>2379</v>
      </c>
      <c r="AD2383" s="90" t="n">
        <v>1190</v>
      </c>
      <c r="AE2383" s="90" t="n">
        <v>1</v>
      </c>
      <c r="AF2383" s="93" t="s">
        <v>4703</v>
      </c>
      <c r="AG2383" s="94" t="n">
        <v>0</v>
      </c>
      <c r="AH2383" s="94" t="n">
        <v>0.400000005960465</v>
      </c>
      <c r="AI2383" s="94" t="n">
        <v>37</v>
      </c>
      <c r="AJ2383" s="94" t="s">
        <v>1412</v>
      </c>
    </row>
    <row r="2384" customFormat="false" ht="13" hidden="false" customHeight="false" outlineLevel="0" collapsed="false">
      <c r="AC2384" s="1" t="n">
        <v>2380</v>
      </c>
      <c r="AD2384" s="19" t="n">
        <v>1190</v>
      </c>
      <c r="AE2384" s="19" t="n">
        <v>2</v>
      </c>
      <c r="AF2384" s="98" t="s">
        <v>4704</v>
      </c>
      <c r="AG2384" s="99" t="n">
        <v>0</v>
      </c>
      <c r="AH2384" s="99" t="n">
        <v>0.600000023841858</v>
      </c>
      <c r="AI2384" s="99" t="n">
        <v>65</v>
      </c>
      <c r="AJ2384" s="99" t="s">
        <v>2917</v>
      </c>
    </row>
    <row r="2385" customFormat="false" ht="13" hidden="false" customHeight="false" outlineLevel="0" collapsed="false">
      <c r="AC2385" s="90" t="n">
        <v>2381</v>
      </c>
      <c r="AD2385" s="90" t="n">
        <v>1191</v>
      </c>
      <c r="AE2385" s="90" t="n">
        <v>1</v>
      </c>
      <c r="AF2385" s="93" t="s">
        <v>4705</v>
      </c>
      <c r="AG2385" s="94" t="n">
        <v>0</v>
      </c>
      <c r="AH2385" s="94" t="n">
        <v>0.400000005960465</v>
      </c>
      <c r="AI2385" s="94" t="n">
        <v>36</v>
      </c>
      <c r="AJ2385" s="94" t="s">
        <v>148</v>
      </c>
    </row>
    <row r="2386" customFormat="false" ht="13" hidden="false" customHeight="false" outlineLevel="0" collapsed="false">
      <c r="AC2386" s="1" t="n">
        <v>2382</v>
      </c>
      <c r="AD2386" s="19" t="n">
        <v>1191</v>
      </c>
      <c r="AE2386" s="19" t="n">
        <v>2</v>
      </c>
      <c r="AF2386" s="98" t="s">
        <v>4706</v>
      </c>
      <c r="AG2386" s="99" t="n">
        <v>0</v>
      </c>
      <c r="AH2386" s="99" t="n">
        <v>0.600000023841858</v>
      </c>
      <c r="AI2386" s="99" t="n">
        <v>66</v>
      </c>
      <c r="AJ2386" s="99" t="s">
        <v>3050</v>
      </c>
    </row>
    <row r="2387" customFormat="false" ht="13" hidden="false" customHeight="false" outlineLevel="0" collapsed="false">
      <c r="AC2387" s="90" t="n">
        <v>2383</v>
      </c>
      <c r="AD2387" s="90" t="n">
        <v>1192</v>
      </c>
      <c r="AE2387" s="90" t="n">
        <v>1</v>
      </c>
      <c r="AF2387" s="93" t="s">
        <v>4707</v>
      </c>
      <c r="AG2387" s="94" t="n">
        <v>0</v>
      </c>
      <c r="AH2387" s="94" t="n">
        <v>0.400000005960465</v>
      </c>
      <c r="AI2387" s="94" t="n">
        <v>35</v>
      </c>
      <c r="AJ2387" s="94" t="s">
        <v>1335</v>
      </c>
    </row>
    <row r="2388" customFormat="false" ht="13" hidden="false" customHeight="false" outlineLevel="0" collapsed="false">
      <c r="AC2388" s="1" t="n">
        <v>2384</v>
      </c>
      <c r="AD2388" s="19" t="n">
        <v>1192</v>
      </c>
      <c r="AE2388" s="19" t="n">
        <v>2</v>
      </c>
      <c r="AF2388" s="98" t="s">
        <v>4708</v>
      </c>
      <c r="AG2388" s="99" t="n">
        <v>0</v>
      </c>
      <c r="AH2388" s="99" t="n">
        <v>0.600000023841858</v>
      </c>
      <c r="AI2388" s="99" t="n">
        <v>67</v>
      </c>
      <c r="AJ2388" s="99" t="s">
        <v>3055</v>
      </c>
    </row>
    <row r="2389" customFormat="false" ht="13" hidden="false" customHeight="false" outlineLevel="0" collapsed="false">
      <c r="AC2389" s="90" t="n">
        <v>2385</v>
      </c>
      <c r="AD2389" s="90" t="n">
        <v>1193</v>
      </c>
      <c r="AE2389" s="90" t="n">
        <v>1</v>
      </c>
      <c r="AF2389" s="93" t="s">
        <v>4709</v>
      </c>
      <c r="AG2389" s="94" t="n">
        <v>0</v>
      </c>
      <c r="AH2389" s="94" t="n">
        <v>0.400000005960465</v>
      </c>
      <c r="AI2389" s="94" t="n">
        <v>34</v>
      </c>
      <c r="AJ2389" s="94" t="s">
        <v>1330</v>
      </c>
    </row>
    <row r="2390" customFormat="false" ht="13" hidden="false" customHeight="false" outlineLevel="0" collapsed="false">
      <c r="AC2390" s="1" t="n">
        <v>2386</v>
      </c>
      <c r="AD2390" s="19" t="n">
        <v>1193</v>
      </c>
      <c r="AE2390" s="19" t="n">
        <v>2</v>
      </c>
      <c r="AF2390" s="98" t="s">
        <v>4710</v>
      </c>
      <c r="AG2390" s="99" t="n">
        <v>0</v>
      </c>
      <c r="AH2390" s="99" t="n">
        <v>0.600000023841858</v>
      </c>
      <c r="AI2390" s="99" t="n">
        <v>68</v>
      </c>
      <c r="AJ2390" s="99" t="s">
        <v>172</v>
      </c>
    </row>
    <row r="2391" customFormat="false" ht="13" hidden="false" customHeight="false" outlineLevel="0" collapsed="false">
      <c r="AC2391" s="90" t="n">
        <v>2387</v>
      </c>
      <c r="AD2391" s="90" t="n">
        <v>1194</v>
      </c>
      <c r="AE2391" s="90" t="n">
        <v>1</v>
      </c>
      <c r="AF2391" s="93" t="s">
        <v>4711</v>
      </c>
      <c r="AG2391" s="94" t="n">
        <v>0</v>
      </c>
      <c r="AH2391" s="94" t="n">
        <v>0.400000005960465</v>
      </c>
      <c r="AI2391" s="94" t="n">
        <v>33</v>
      </c>
      <c r="AJ2391" s="94" t="s">
        <v>1261</v>
      </c>
    </row>
    <row r="2392" customFormat="false" ht="13" hidden="false" customHeight="false" outlineLevel="0" collapsed="false">
      <c r="AC2392" s="1" t="n">
        <v>2388</v>
      </c>
      <c r="AD2392" s="19" t="n">
        <v>1194</v>
      </c>
      <c r="AE2392" s="19" t="n">
        <v>2</v>
      </c>
      <c r="AF2392" s="98" t="s">
        <v>4712</v>
      </c>
      <c r="AG2392" s="99" t="n">
        <v>0</v>
      </c>
      <c r="AH2392" s="99" t="n">
        <v>0.600000023841858</v>
      </c>
      <c r="AI2392" s="99" t="n">
        <v>69</v>
      </c>
      <c r="AJ2392" s="99" t="s">
        <v>3196</v>
      </c>
    </row>
    <row r="2393" customFormat="false" ht="13" hidden="false" customHeight="false" outlineLevel="0" collapsed="false">
      <c r="AC2393" s="90" t="n">
        <v>2389</v>
      </c>
      <c r="AD2393" s="90" t="n">
        <v>1195</v>
      </c>
      <c r="AE2393" s="90" t="n">
        <v>1</v>
      </c>
      <c r="AF2393" s="93" t="s">
        <v>4713</v>
      </c>
      <c r="AG2393" s="94" t="n">
        <v>0</v>
      </c>
      <c r="AH2393" s="94" t="n">
        <v>0.400000005960465</v>
      </c>
      <c r="AI2393" s="94" t="n">
        <v>32</v>
      </c>
      <c r="AJ2393" s="94" t="s">
        <v>145</v>
      </c>
    </row>
    <row r="2394" customFormat="false" ht="13" hidden="false" customHeight="false" outlineLevel="0" collapsed="false">
      <c r="AC2394" s="1" t="n">
        <v>2390</v>
      </c>
      <c r="AD2394" s="19" t="n">
        <v>1195</v>
      </c>
      <c r="AE2394" s="19" t="n">
        <v>2</v>
      </c>
      <c r="AF2394" s="98" t="s">
        <v>4714</v>
      </c>
      <c r="AG2394" s="99" t="n">
        <v>0</v>
      </c>
      <c r="AH2394" s="99" t="n">
        <v>0.600000023841858</v>
      </c>
      <c r="AI2394" s="99" t="n">
        <v>70</v>
      </c>
      <c r="AJ2394" s="99" t="s">
        <v>3337</v>
      </c>
    </row>
    <row r="2395" customFormat="false" ht="13" hidden="false" customHeight="false" outlineLevel="0" collapsed="false">
      <c r="AC2395" s="90" t="n">
        <v>2391</v>
      </c>
      <c r="AD2395" s="90" t="n">
        <v>1196</v>
      </c>
      <c r="AE2395" s="90" t="n">
        <v>1</v>
      </c>
      <c r="AF2395" s="93" t="s">
        <v>4715</v>
      </c>
      <c r="AG2395" s="94" t="n">
        <v>0</v>
      </c>
      <c r="AH2395" s="94" t="n">
        <v>0.400000005960465</v>
      </c>
      <c r="AI2395" s="94" t="n">
        <v>31</v>
      </c>
      <c r="AJ2395" s="94" t="s">
        <v>1192</v>
      </c>
    </row>
    <row r="2396" customFormat="false" ht="13" hidden="false" customHeight="false" outlineLevel="0" collapsed="false">
      <c r="AC2396" s="1" t="n">
        <v>2392</v>
      </c>
      <c r="AD2396" s="19" t="n">
        <v>1196</v>
      </c>
      <c r="AE2396" s="19" t="n">
        <v>2</v>
      </c>
      <c r="AF2396" s="98" t="s">
        <v>4716</v>
      </c>
      <c r="AG2396" s="99" t="n">
        <v>0</v>
      </c>
      <c r="AH2396" s="99" t="n">
        <v>0.600000023841858</v>
      </c>
      <c r="AI2396" s="99" t="n">
        <v>71</v>
      </c>
      <c r="AJ2396" s="99" t="s">
        <v>3342</v>
      </c>
    </row>
    <row r="2397" customFormat="false" ht="13" hidden="false" customHeight="false" outlineLevel="0" collapsed="false">
      <c r="AC2397" s="90" t="n">
        <v>2393</v>
      </c>
      <c r="AD2397" s="90" t="n">
        <v>1197</v>
      </c>
      <c r="AE2397" s="90" t="n">
        <v>1</v>
      </c>
      <c r="AF2397" s="93" t="s">
        <v>4717</v>
      </c>
      <c r="AG2397" s="94" t="n">
        <v>0</v>
      </c>
      <c r="AH2397" s="94" t="n">
        <v>0.400000005960465</v>
      </c>
      <c r="AI2397" s="94" t="n">
        <v>30</v>
      </c>
      <c r="AJ2397" s="94" t="s">
        <v>1187</v>
      </c>
    </row>
    <row r="2398" customFormat="false" ht="13" hidden="false" customHeight="false" outlineLevel="0" collapsed="false">
      <c r="AC2398" s="1" t="n">
        <v>2394</v>
      </c>
      <c r="AD2398" s="19" t="n">
        <v>1197</v>
      </c>
      <c r="AE2398" s="19" t="n">
        <v>2</v>
      </c>
      <c r="AF2398" s="98" t="s">
        <v>4718</v>
      </c>
      <c r="AG2398" s="99" t="n">
        <v>0</v>
      </c>
      <c r="AH2398" s="99" t="n">
        <v>0.600000023841858</v>
      </c>
      <c r="AI2398" s="99" t="n">
        <v>72</v>
      </c>
      <c r="AJ2398" s="99" t="s">
        <v>175</v>
      </c>
    </row>
    <row r="2399" customFormat="false" ht="13" hidden="false" customHeight="false" outlineLevel="0" collapsed="false">
      <c r="AC2399" s="90" t="n">
        <v>2395</v>
      </c>
      <c r="AD2399" s="90" t="n">
        <v>1198</v>
      </c>
      <c r="AE2399" s="90" t="n">
        <v>1</v>
      </c>
      <c r="AF2399" s="93" t="s">
        <v>4719</v>
      </c>
      <c r="AG2399" s="94" t="n">
        <v>0</v>
      </c>
      <c r="AH2399" s="94" t="n">
        <v>0.400000005960465</v>
      </c>
      <c r="AI2399" s="94" t="n">
        <v>29</v>
      </c>
      <c r="AJ2399" s="94" t="s">
        <v>1126</v>
      </c>
    </row>
    <row r="2400" customFormat="false" ht="13" hidden="false" customHeight="false" outlineLevel="0" collapsed="false">
      <c r="AC2400" s="1" t="n">
        <v>2396</v>
      </c>
      <c r="AD2400" s="19" t="n">
        <v>1198</v>
      </c>
      <c r="AE2400" s="19" t="n">
        <v>2</v>
      </c>
      <c r="AF2400" s="98" t="s">
        <v>4720</v>
      </c>
      <c r="AG2400" s="99" t="n">
        <v>0</v>
      </c>
      <c r="AH2400" s="99" t="n">
        <v>0.600000023841858</v>
      </c>
      <c r="AI2400" s="99" t="n">
        <v>73</v>
      </c>
      <c r="AJ2400" s="99" t="s">
        <v>3491</v>
      </c>
    </row>
    <row r="2401" customFormat="false" ht="13" hidden="false" customHeight="false" outlineLevel="0" collapsed="false">
      <c r="AC2401" s="90" t="n">
        <v>2397</v>
      </c>
      <c r="AD2401" s="90" t="n">
        <v>1199</v>
      </c>
      <c r="AE2401" s="90" t="n">
        <v>1</v>
      </c>
      <c r="AF2401" s="93" t="s">
        <v>4721</v>
      </c>
      <c r="AG2401" s="94" t="n">
        <v>0</v>
      </c>
      <c r="AH2401" s="94" t="n">
        <v>0.400000005960465</v>
      </c>
      <c r="AI2401" s="94" t="n">
        <v>28</v>
      </c>
      <c r="AJ2401" s="94" t="s">
        <v>142</v>
      </c>
    </row>
    <row r="2402" customFormat="false" ht="13" hidden="false" customHeight="false" outlineLevel="0" collapsed="false">
      <c r="AC2402" s="1" t="n">
        <v>2398</v>
      </c>
      <c r="AD2402" s="19" t="n">
        <v>1199</v>
      </c>
      <c r="AE2402" s="19" t="n">
        <v>2</v>
      </c>
      <c r="AF2402" s="98" t="s">
        <v>4722</v>
      </c>
      <c r="AG2402" s="99" t="n">
        <v>0</v>
      </c>
      <c r="AH2402" s="99" t="n">
        <v>0.600000023841858</v>
      </c>
      <c r="AI2402" s="99" t="n">
        <v>74</v>
      </c>
      <c r="AJ2402" s="99" t="s">
        <v>3640</v>
      </c>
    </row>
    <row r="2403" customFormat="false" ht="13" hidden="false" customHeight="false" outlineLevel="0" collapsed="false">
      <c r="AC2403" s="90" t="n">
        <v>2399</v>
      </c>
      <c r="AD2403" s="90" t="n">
        <v>1200</v>
      </c>
      <c r="AE2403" s="90" t="n">
        <v>1</v>
      </c>
      <c r="AF2403" s="93" t="s">
        <v>4723</v>
      </c>
      <c r="AG2403" s="94" t="n">
        <v>0</v>
      </c>
      <c r="AH2403" s="94" t="n">
        <v>0.400000005960465</v>
      </c>
      <c r="AI2403" s="94" t="n">
        <v>27</v>
      </c>
      <c r="AJ2403" s="94" t="s">
        <v>1065</v>
      </c>
    </row>
    <row r="2404" customFormat="false" ht="13" hidden="false" customHeight="false" outlineLevel="0" collapsed="false">
      <c r="AC2404" s="1" t="n">
        <v>2400</v>
      </c>
      <c r="AD2404" s="19" t="n">
        <v>1200</v>
      </c>
      <c r="AE2404" s="19" t="n">
        <v>2</v>
      </c>
      <c r="AF2404" s="98" t="s">
        <v>4724</v>
      </c>
      <c r="AG2404" s="99" t="n">
        <v>0</v>
      </c>
      <c r="AH2404" s="99" t="n">
        <v>0.600000023841858</v>
      </c>
      <c r="AI2404" s="99" t="n">
        <v>75</v>
      </c>
      <c r="AJ2404" s="99" t="s">
        <v>3645</v>
      </c>
    </row>
    <row r="2405" customFormat="false" ht="13" hidden="false" customHeight="false" outlineLevel="0" collapsed="false">
      <c r="AC2405" s="90" t="n">
        <v>2401</v>
      </c>
      <c r="AD2405" s="90" t="n">
        <v>1201</v>
      </c>
      <c r="AE2405" s="90" t="n">
        <v>1</v>
      </c>
      <c r="AF2405" s="93" t="s">
        <v>4725</v>
      </c>
      <c r="AG2405" s="94" t="n">
        <v>0</v>
      </c>
      <c r="AH2405" s="94" t="n">
        <v>0.400000005960465</v>
      </c>
      <c r="AI2405" s="94" t="n">
        <v>26</v>
      </c>
      <c r="AJ2405" s="94" t="s">
        <v>1060</v>
      </c>
    </row>
    <row r="2406" customFormat="false" ht="13" hidden="false" customHeight="false" outlineLevel="0" collapsed="false">
      <c r="AC2406" s="1" t="n">
        <v>2402</v>
      </c>
      <c r="AD2406" s="19" t="n">
        <v>1201</v>
      </c>
      <c r="AE2406" s="19" t="n">
        <v>2</v>
      </c>
      <c r="AF2406" s="98" t="s">
        <v>4726</v>
      </c>
      <c r="AG2406" s="99" t="n">
        <v>0</v>
      </c>
      <c r="AH2406" s="99" t="n">
        <v>0.600000023841858</v>
      </c>
      <c r="AI2406" s="99" t="n">
        <v>76</v>
      </c>
      <c r="AJ2406" s="99" t="s">
        <v>178</v>
      </c>
    </row>
    <row r="2407" customFormat="false" ht="13" hidden="false" customHeight="false" outlineLevel="0" collapsed="false">
      <c r="AC2407" s="90" t="n">
        <v>2403</v>
      </c>
      <c r="AD2407" s="90" t="n">
        <v>1202</v>
      </c>
      <c r="AE2407" s="90" t="n">
        <v>1</v>
      </c>
      <c r="AF2407" s="93" t="s">
        <v>4727</v>
      </c>
      <c r="AG2407" s="94" t="n">
        <v>0</v>
      </c>
      <c r="AH2407" s="94" t="n">
        <v>0.400000005960465</v>
      </c>
      <c r="AI2407" s="94" t="n">
        <v>25</v>
      </c>
      <c r="AJ2407" s="94" t="s">
        <v>1007</v>
      </c>
    </row>
    <row r="2408" customFormat="false" ht="13" hidden="false" customHeight="false" outlineLevel="0" collapsed="false">
      <c r="AC2408" s="1" t="n">
        <v>2404</v>
      </c>
      <c r="AD2408" s="19" t="n">
        <v>1202</v>
      </c>
      <c r="AE2408" s="19" t="n">
        <v>2</v>
      </c>
      <c r="AF2408" s="98" t="s">
        <v>4728</v>
      </c>
      <c r="AG2408" s="99" t="n">
        <v>0</v>
      </c>
      <c r="AH2408" s="99" t="n">
        <v>0.600000023841858</v>
      </c>
      <c r="AI2408" s="99" t="n">
        <v>77</v>
      </c>
      <c r="AJ2408" s="99" t="s">
        <v>3802</v>
      </c>
    </row>
    <row r="2409" customFormat="false" ht="13" hidden="false" customHeight="false" outlineLevel="0" collapsed="false">
      <c r="AC2409" s="90" t="n">
        <v>2405</v>
      </c>
      <c r="AD2409" s="90" t="n">
        <v>1203</v>
      </c>
      <c r="AE2409" s="90" t="n">
        <v>1</v>
      </c>
      <c r="AF2409" s="93" t="s">
        <v>4729</v>
      </c>
      <c r="AG2409" s="94" t="n">
        <v>0</v>
      </c>
      <c r="AH2409" s="94" t="n">
        <v>0.400000005960465</v>
      </c>
      <c r="AI2409" s="94" t="n">
        <v>24</v>
      </c>
      <c r="AJ2409" s="94" t="s">
        <v>139</v>
      </c>
    </row>
    <row r="2410" customFormat="false" ht="13" hidden="false" customHeight="false" outlineLevel="0" collapsed="false">
      <c r="AC2410" s="1" t="n">
        <v>2406</v>
      </c>
      <c r="AD2410" s="19" t="n">
        <v>1203</v>
      </c>
      <c r="AE2410" s="19" t="n">
        <v>2</v>
      </c>
      <c r="AF2410" s="98" t="s">
        <v>4730</v>
      </c>
      <c r="AG2410" s="99" t="n">
        <v>0</v>
      </c>
      <c r="AH2410" s="99" t="n">
        <v>0.600000023841858</v>
      </c>
      <c r="AI2410" s="99" t="n">
        <v>78</v>
      </c>
      <c r="AJ2410" s="99" t="s">
        <v>3959</v>
      </c>
    </row>
    <row r="2411" customFormat="false" ht="13" hidden="false" customHeight="false" outlineLevel="0" collapsed="false">
      <c r="AC2411" s="90" t="n">
        <v>2407</v>
      </c>
      <c r="AD2411" s="90" t="n">
        <v>1204</v>
      </c>
      <c r="AE2411" s="90" t="n">
        <v>1</v>
      </c>
      <c r="AF2411" s="93" t="s">
        <v>4731</v>
      </c>
      <c r="AG2411" s="94" t="n">
        <v>0</v>
      </c>
      <c r="AH2411" s="94" t="n">
        <v>0.400000005960465</v>
      </c>
      <c r="AI2411" s="94" t="n">
        <v>23</v>
      </c>
      <c r="AJ2411" s="94" t="s">
        <v>954</v>
      </c>
    </row>
    <row r="2412" customFormat="false" ht="13" hidden="false" customHeight="false" outlineLevel="0" collapsed="false">
      <c r="AC2412" s="1" t="n">
        <v>2408</v>
      </c>
      <c r="AD2412" s="19" t="n">
        <v>1204</v>
      </c>
      <c r="AE2412" s="19" t="n">
        <v>2</v>
      </c>
      <c r="AF2412" s="98" t="s">
        <v>4732</v>
      </c>
      <c r="AG2412" s="99" t="n">
        <v>0</v>
      </c>
      <c r="AH2412" s="99" t="n">
        <v>0.600000023841858</v>
      </c>
      <c r="AI2412" s="99" t="n">
        <v>79</v>
      </c>
      <c r="AJ2412" s="99" t="s">
        <v>3964</v>
      </c>
    </row>
    <row r="2413" customFormat="false" ht="13" hidden="false" customHeight="false" outlineLevel="0" collapsed="false">
      <c r="AC2413" s="90" t="n">
        <v>2409</v>
      </c>
      <c r="AD2413" s="90" t="n">
        <v>1205</v>
      </c>
      <c r="AE2413" s="90" t="n">
        <v>1</v>
      </c>
      <c r="AF2413" s="93" t="s">
        <v>4733</v>
      </c>
      <c r="AG2413" s="94" t="n">
        <v>0</v>
      </c>
      <c r="AH2413" s="94" t="n">
        <v>0.400000005960465</v>
      </c>
      <c r="AI2413" s="94" t="n">
        <v>22</v>
      </c>
      <c r="AJ2413" s="94" t="s">
        <v>949</v>
      </c>
    </row>
    <row r="2414" customFormat="false" ht="13" hidden="false" customHeight="false" outlineLevel="0" collapsed="false">
      <c r="AC2414" s="1" t="n">
        <v>2410</v>
      </c>
      <c r="AD2414" s="19" t="n">
        <v>1205</v>
      </c>
      <c r="AE2414" s="19" t="n">
        <v>2</v>
      </c>
      <c r="AF2414" s="98" t="s">
        <v>4734</v>
      </c>
      <c r="AG2414" s="99" t="n">
        <v>0</v>
      </c>
      <c r="AH2414" s="99" t="n">
        <v>0.600000023841858</v>
      </c>
      <c r="AI2414" s="99" t="n">
        <v>80</v>
      </c>
      <c r="AJ2414" s="99" t="s">
        <v>181</v>
      </c>
    </row>
    <row r="2415" customFormat="false" ht="13" hidden="false" customHeight="false" outlineLevel="0" collapsed="false">
      <c r="AC2415" s="90" t="n">
        <v>2411</v>
      </c>
      <c r="AD2415" s="90" t="n">
        <v>1206</v>
      </c>
      <c r="AE2415" s="90" t="n">
        <v>1</v>
      </c>
      <c r="AF2415" s="93" t="s">
        <v>4735</v>
      </c>
      <c r="AG2415" s="94" t="n">
        <v>0</v>
      </c>
      <c r="AH2415" s="94" t="n">
        <v>0.400000005960465</v>
      </c>
      <c r="AI2415" s="94" t="n">
        <v>52</v>
      </c>
      <c r="AJ2415" s="94" t="s">
        <v>160</v>
      </c>
    </row>
    <row r="2416" customFormat="false" ht="13" hidden="false" customHeight="false" outlineLevel="0" collapsed="false">
      <c r="AC2416" s="1" t="n">
        <v>2412</v>
      </c>
      <c r="AD2416" s="19" t="n">
        <v>1206</v>
      </c>
      <c r="AE2416" s="19" t="n">
        <v>2</v>
      </c>
      <c r="AF2416" s="98" t="s">
        <v>4736</v>
      </c>
      <c r="AG2416" s="99" t="n">
        <v>0</v>
      </c>
      <c r="AH2416" s="99" t="n">
        <v>0.600000023841858</v>
      </c>
      <c r="AI2416" s="99" t="n">
        <v>52</v>
      </c>
      <c r="AJ2416" s="99" t="s">
        <v>160</v>
      </c>
    </row>
    <row r="2417" customFormat="false" ht="13" hidden="false" customHeight="false" outlineLevel="0" collapsed="false">
      <c r="AC2417" s="90" t="n">
        <v>2413</v>
      </c>
      <c r="AD2417" s="90" t="n">
        <v>1207</v>
      </c>
      <c r="AE2417" s="90" t="n">
        <v>1</v>
      </c>
      <c r="AF2417" s="93" t="s">
        <v>4737</v>
      </c>
      <c r="AG2417" s="94" t="n">
        <v>0</v>
      </c>
      <c r="AH2417" s="94" t="n">
        <v>0.400000005960465</v>
      </c>
      <c r="AI2417" s="94" t="n">
        <v>51</v>
      </c>
      <c r="AJ2417" s="94" t="s">
        <v>2067</v>
      </c>
    </row>
    <row r="2418" customFormat="false" ht="13" hidden="false" customHeight="false" outlineLevel="0" collapsed="false">
      <c r="AC2418" s="1" t="n">
        <v>2414</v>
      </c>
      <c r="AD2418" s="19" t="n">
        <v>1207</v>
      </c>
      <c r="AE2418" s="19" t="n">
        <v>2</v>
      </c>
      <c r="AF2418" s="98" t="s">
        <v>4738</v>
      </c>
      <c r="AG2418" s="99" t="n">
        <v>0</v>
      </c>
      <c r="AH2418" s="99" t="n">
        <v>0.600000023841858</v>
      </c>
      <c r="AI2418" s="99" t="n">
        <v>53</v>
      </c>
      <c r="AJ2418" s="99" t="s">
        <v>2176</v>
      </c>
    </row>
    <row r="2419" customFormat="false" ht="13" hidden="false" customHeight="false" outlineLevel="0" collapsed="false">
      <c r="AC2419" s="90" t="n">
        <v>2415</v>
      </c>
      <c r="AD2419" s="90" t="n">
        <v>1208</v>
      </c>
      <c r="AE2419" s="90" t="n">
        <v>1</v>
      </c>
      <c r="AF2419" s="93" t="s">
        <v>4739</v>
      </c>
      <c r="AG2419" s="94" t="n">
        <v>0</v>
      </c>
      <c r="AH2419" s="94" t="n">
        <v>0.400000005960465</v>
      </c>
      <c r="AI2419" s="94" t="n">
        <v>50</v>
      </c>
      <c r="AJ2419" s="94" t="s">
        <v>2062</v>
      </c>
    </row>
    <row r="2420" customFormat="false" ht="13" hidden="false" customHeight="false" outlineLevel="0" collapsed="false">
      <c r="AC2420" s="1" t="n">
        <v>2416</v>
      </c>
      <c r="AD2420" s="19" t="n">
        <v>1208</v>
      </c>
      <c r="AE2420" s="19" t="n">
        <v>2</v>
      </c>
      <c r="AF2420" s="98" t="s">
        <v>4740</v>
      </c>
      <c r="AG2420" s="99" t="n">
        <v>0</v>
      </c>
      <c r="AH2420" s="99" t="n">
        <v>0.600000023841858</v>
      </c>
      <c r="AI2420" s="99" t="n">
        <v>54</v>
      </c>
      <c r="AJ2420" s="99" t="s">
        <v>2285</v>
      </c>
    </row>
    <row r="2421" customFormat="false" ht="13" hidden="false" customHeight="false" outlineLevel="0" collapsed="false">
      <c r="AC2421" s="90" t="n">
        <v>2417</v>
      </c>
      <c r="AD2421" s="90" t="n">
        <v>1209</v>
      </c>
      <c r="AE2421" s="90" t="n">
        <v>1</v>
      </c>
      <c r="AF2421" s="93" t="s">
        <v>4741</v>
      </c>
      <c r="AG2421" s="94" t="n">
        <v>0</v>
      </c>
      <c r="AH2421" s="94" t="n">
        <v>0.400000005960465</v>
      </c>
      <c r="AI2421" s="94" t="n">
        <v>49</v>
      </c>
      <c r="AJ2421" s="94" t="s">
        <v>1961</v>
      </c>
    </row>
    <row r="2422" customFormat="false" ht="13" hidden="false" customHeight="false" outlineLevel="0" collapsed="false">
      <c r="AC2422" s="1" t="n">
        <v>2418</v>
      </c>
      <c r="AD2422" s="19" t="n">
        <v>1209</v>
      </c>
      <c r="AE2422" s="19" t="n">
        <v>2</v>
      </c>
      <c r="AF2422" s="98" t="s">
        <v>4742</v>
      </c>
      <c r="AG2422" s="99" t="n">
        <v>0</v>
      </c>
      <c r="AH2422" s="99" t="n">
        <v>0.600000023841858</v>
      </c>
      <c r="AI2422" s="99" t="n">
        <v>55</v>
      </c>
      <c r="AJ2422" s="99" t="s">
        <v>2290</v>
      </c>
    </row>
    <row r="2423" customFormat="false" ht="13" hidden="false" customHeight="false" outlineLevel="0" collapsed="false">
      <c r="AC2423" s="90" t="n">
        <v>2419</v>
      </c>
      <c r="AD2423" s="90" t="n">
        <v>1210</v>
      </c>
      <c r="AE2423" s="90" t="n">
        <v>1</v>
      </c>
      <c r="AF2423" s="93" t="s">
        <v>4743</v>
      </c>
      <c r="AG2423" s="94" t="n">
        <v>0</v>
      </c>
      <c r="AH2423" s="94" t="n">
        <v>0.400000005960465</v>
      </c>
      <c r="AI2423" s="94" t="n">
        <v>48</v>
      </c>
      <c r="AJ2423" s="94" t="s">
        <v>157</v>
      </c>
    </row>
    <row r="2424" customFormat="false" ht="13" hidden="false" customHeight="false" outlineLevel="0" collapsed="false">
      <c r="AC2424" s="1" t="n">
        <v>2420</v>
      </c>
      <c r="AD2424" s="19" t="n">
        <v>1210</v>
      </c>
      <c r="AE2424" s="19" t="n">
        <v>2</v>
      </c>
      <c r="AF2424" s="98" t="s">
        <v>4744</v>
      </c>
      <c r="AG2424" s="99" t="n">
        <v>0</v>
      </c>
      <c r="AH2424" s="99" t="n">
        <v>0.600000023841858</v>
      </c>
      <c r="AI2424" s="99" t="n">
        <v>56</v>
      </c>
      <c r="AJ2424" s="99" t="s">
        <v>163</v>
      </c>
    </row>
    <row r="2425" customFormat="false" ht="13" hidden="false" customHeight="false" outlineLevel="0" collapsed="false">
      <c r="AC2425" s="90" t="n">
        <v>2421</v>
      </c>
      <c r="AD2425" s="90" t="n">
        <v>1211</v>
      </c>
      <c r="AE2425" s="90" t="n">
        <v>1</v>
      </c>
      <c r="AF2425" s="93" t="s">
        <v>4745</v>
      </c>
      <c r="AG2425" s="94" t="n">
        <v>0</v>
      </c>
      <c r="AH2425" s="94" t="n">
        <v>0.400000005960465</v>
      </c>
      <c r="AI2425" s="94" t="n">
        <v>47</v>
      </c>
      <c r="AJ2425" s="94" t="s">
        <v>1860</v>
      </c>
    </row>
    <row r="2426" customFormat="false" ht="13" hidden="false" customHeight="false" outlineLevel="0" collapsed="false">
      <c r="AC2426" s="1" t="n">
        <v>2422</v>
      </c>
      <c r="AD2426" s="19" t="n">
        <v>1211</v>
      </c>
      <c r="AE2426" s="19" t="n">
        <v>2</v>
      </c>
      <c r="AF2426" s="98" t="s">
        <v>4746</v>
      </c>
      <c r="AG2426" s="99" t="n">
        <v>0</v>
      </c>
      <c r="AH2426" s="99" t="n">
        <v>0.600000023841858</v>
      </c>
      <c r="AI2426" s="99" t="n">
        <v>57</v>
      </c>
      <c r="AJ2426" s="99" t="s">
        <v>2407</v>
      </c>
    </row>
    <row r="2427" customFormat="false" ht="13" hidden="false" customHeight="false" outlineLevel="0" collapsed="false">
      <c r="AC2427" s="90" t="n">
        <v>2423</v>
      </c>
      <c r="AD2427" s="90" t="n">
        <v>1212</v>
      </c>
      <c r="AE2427" s="90" t="n">
        <v>1</v>
      </c>
      <c r="AF2427" s="93" t="s">
        <v>4747</v>
      </c>
      <c r="AG2427" s="94" t="n">
        <v>0</v>
      </c>
      <c r="AH2427" s="94" t="n">
        <v>0.400000005960465</v>
      </c>
      <c r="AI2427" s="94" t="n">
        <v>46</v>
      </c>
      <c r="AJ2427" s="94" t="s">
        <v>1855</v>
      </c>
    </row>
    <row r="2428" customFormat="false" ht="13" hidden="false" customHeight="false" outlineLevel="0" collapsed="false">
      <c r="AC2428" s="1" t="n">
        <v>2424</v>
      </c>
      <c r="AD2428" s="19" t="n">
        <v>1212</v>
      </c>
      <c r="AE2428" s="19" t="n">
        <v>2</v>
      </c>
      <c r="AF2428" s="98" t="s">
        <v>4748</v>
      </c>
      <c r="AG2428" s="99" t="n">
        <v>0</v>
      </c>
      <c r="AH2428" s="99" t="n">
        <v>0.600000023841858</v>
      </c>
      <c r="AI2428" s="99" t="n">
        <v>58</v>
      </c>
      <c r="AJ2428" s="99" t="s">
        <v>2524</v>
      </c>
    </row>
    <row r="2429" customFormat="false" ht="13" hidden="false" customHeight="false" outlineLevel="0" collapsed="false">
      <c r="AC2429" s="90" t="n">
        <v>2425</v>
      </c>
      <c r="AD2429" s="90" t="n">
        <v>1213</v>
      </c>
      <c r="AE2429" s="90" t="n">
        <v>1</v>
      </c>
      <c r="AF2429" s="93" t="s">
        <v>4749</v>
      </c>
      <c r="AG2429" s="94" t="n">
        <v>0</v>
      </c>
      <c r="AH2429" s="94" t="n">
        <v>0.400000005960465</v>
      </c>
      <c r="AI2429" s="94" t="n">
        <v>45</v>
      </c>
      <c r="AJ2429" s="94" t="s">
        <v>1762</v>
      </c>
    </row>
    <row r="2430" customFormat="false" ht="13" hidden="false" customHeight="false" outlineLevel="0" collapsed="false">
      <c r="AC2430" s="1" t="n">
        <v>2426</v>
      </c>
      <c r="AD2430" s="19" t="n">
        <v>1213</v>
      </c>
      <c r="AE2430" s="19" t="n">
        <v>2</v>
      </c>
      <c r="AF2430" s="98" t="s">
        <v>4750</v>
      </c>
      <c r="AG2430" s="99" t="n">
        <v>0</v>
      </c>
      <c r="AH2430" s="99" t="n">
        <v>0.600000023841858</v>
      </c>
      <c r="AI2430" s="99" t="n">
        <v>59</v>
      </c>
      <c r="AJ2430" s="99" t="s">
        <v>2529</v>
      </c>
    </row>
    <row r="2431" customFormat="false" ht="13" hidden="false" customHeight="false" outlineLevel="0" collapsed="false">
      <c r="AC2431" s="90" t="n">
        <v>2427</v>
      </c>
      <c r="AD2431" s="90" t="n">
        <v>1214</v>
      </c>
      <c r="AE2431" s="90" t="n">
        <v>1</v>
      </c>
      <c r="AF2431" s="93" t="s">
        <v>4751</v>
      </c>
      <c r="AG2431" s="94" t="n">
        <v>0</v>
      </c>
      <c r="AH2431" s="94" t="n">
        <v>0.400000005960465</v>
      </c>
      <c r="AI2431" s="94" t="n">
        <v>44</v>
      </c>
      <c r="AJ2431" s="94" t="s">
        <v>154</v>
      </c>
    </row>
    <row r="2432" customFormat="false" ht="13" hidden="false" customHeight="false" outlineLevel="0" collapsed="false">
      <c r="AC2432" s="1" t="n">
        <v>2428</v>
      </c>
      <c r="AD2432" s="19" t="n">
        <v>1214</v>
      </c>
      <c r="AE2432" s="19" t="n">
        <v>2</v>
      </c>
      <c r="AF2432" s="98" t="s">
        <v>4752</v>
      </c>
      <c r="AG2432" s="99" t="n">
        <v>0</v>
      </c>
      <c r="AH2432" s="99" t="n">
        <v>0.600000023841858</v>
      </c>
      <c r="AI2432" s="99" t="n">
        <v>60</v>
      </c>
      <c r="AJ2432" s="99" t="s">
        <v>166</v>
      </c>
    </row>
    <row r="2433" customFormat="false" ht="13" hidden="false" customHeight="false" outlineLevel="0" collapsed="false">
      <c r="AC2433" s="90" t="n">
        <v>2429</v>
      </c>
      <c r="AD2433" s="90" t="n">
        <v>1215</v>
      </c>
      <c r="AE2433" s="90" t="n">
        <v>1</v>
      </c>
      <c r="AF2433" s="93" t="s">
        <v>4753</v>
      </c>
      <c r="AG2433" s="94" t="n">
        <v>0</v>
      </c>
      <c r="AH2433" s="94" t="n">
        <v>0.400000005960465</v>
      </c>
      <c r="AI2433" s="94" t="n">
        <v>43</v>
      </c>
      <c r="AJ2433" s="94" t="s">
        <v>1669</v>
      </c>
    </row>
    <row r="2434" customFormat="false" ht="13" hidden="false" customHeight="false" outlineLevel="0" collapsed="false">
      <c r="AC2434" s="1" t="n">
        <v>2430</v>
      </c>
      <c r="AD2434" s="19" t="n">
        <v>1215</v>
      </c>
      <c r="AE2434" s="19" t="n">
        <v>2</v>
      </c>
      <c r="AF2434" s="98" t="s">
        <v>4754</v>
      </c>
      <c r="AG2434" s="99" t="n">
        <v>0</v>
      </c>
      <c r="AH2434" s="99" t="n">
        <v>0.600000023841858</v>
      </c>
      <c r="AI2434" s="99" t="n">
        <v>61</v>
      </c>
      <c r="AJ2434" s="99" t="s">
        <v>2654</v>
      </c>
    </row>
    <row r="2435" customFormat="false" ht="13" hidden="false" customHeight="false" outlineLevel="0" collapsed="false">
      <c r="AC2435" s="90" t="n">
        <v>2431</v>
      </c>
      <c r="AD2435" s="90" t="n">
        <v>1216</v>
      </c>
      <c r="AE2435" s="90" t="n">
        <v>1</v>
      </c>
      <c r="AF2435" s="93" t="s">
        <v>4755</v>
      </c>
      <c r="AG2435" s="94" t="n">
        <v>0</v>
      </c>
      <c r="AH2435" s="94" t="n">
        <v>0.400000005960465</v>
      </c>
      <c r="AI2435" s="94" t="n">
        <v>42</v>
      </c>
      <c r="AJ2435" s="94" t="s">
        <v>1664</v>
      </c>
    </row>
    <row r="2436" customFormat="false" ht="13" hidden="false" customHeight="false" outlineLevel="0" collapsed="false">
      <c r="AC2436" s="1" t="n">
        <v>2432</v>
      </c>
      <c r="AD2436" s="19" t="n">
        <v>1216</v>
      </c>
      <c r="AE2436" s="19" t="n">
        <v>2</v>
      </c>
      <c r="AF2436" s="98" t="s">
        <v>4756</v>
      </c>
      <c r="AG2436" s="99" t="n">
        <v>0</v>
      </c>
      <c r="AH2436" s="99" t="n">
        <v>0.600000023841858</v>
      </c>
      <c r="AI2436" s="99" t="n">
        <v>62</v>
      </c>
      <c r="AJ2436" s="99" t="s">
        <v>2779</v>
      </c>
    </row>
    <row r="2437" customFormat="false" ht="13" hidden="false" customHeight="false" outlineLevel="0" collapsed="false">
      <c r="AC2437" s="90" t="n">
        <v>2433</v>
      </c>
      <c r="AD2437" s="90" t="n">
        <v>1217</v>
      </c>
      <c r="AE2437" s="90" t="n">
        <v>1</v>
      </c>
      <c r="AF2437" s="93" t="s">
        <v>4757</v>
      </c>
      <c r="AG2437" s="94" t="n">
        <v>0</v>
      </c>
      <c r="AH2437" s="94" t="n">
        <v>0.400000005960465</v>
      </c>
      <c r="AI2437" s="94" t="n">
        <v>41</v>
      </c>
      <c r="AJ2437" s="94" t="s">
        <v>1579</v>
      </c>
    </row>
    <row r="2438" customFormat="false" ht="13" hidden="false" customHeight="false" outlineLevel="0" collapsed="false">
      <c r="AC2438" s="1" t="n">
        <v>2434</v>
      </c>
      <c r="AD2438" s="19" t="n">
        <v>1217</v>
      </c>
      <c r="AE2438" s="19" t="n">
        <v>2</v>
      </c>
      <c r="AF2438" s="98" t="s">
        <v>4758</v>
      </c>
      <c r="AG2438" s="99" t="n">
        <v>0</v>
      </c>
      <c r="AH2438" s="99" t="n">
        <v>0.600000023841858</v>
      </c>
      <c r="AI2438" s="99" t="n">
        <v>63</v>
      </c>
      <c r="AJ2438" s="99" t="s">
        <v>2784</v>
      </c>
    </row>
    <row r="2439" customFormat="false" ht="13" hidden="false" customHeight="false" outlineLevel="0" collapsed="false">
      <c r="AC2439" s="90" t="n">
        <v>2435</v>
      </c>
      <c r="AD2439" s="90" t="n">
        <v>1218</v>
      </c>
      <c r="AE2439" s="90" t="n">
        <v>1</v>
      </c>
      <c r="AF2439" s="93" t="s">
        <v>4759</v>
      </c>
      <c r="AG2439" s="94" t="n">
        <v>0</v>
      </c>
      <c r="AH2439" s="94" t="n">
        <v>0.400000005960465</v>
      </c>
      <c r="AI2439" s="94" t="n">
        <v>40</v>
      </c>
      <c r="AJ2439" s="94" t="s">
        <v>151</v>
      </c>
    </row>
    <row r="2440" customFormat="false" ht="13" hidden="false" customHeight="false" outlineLevel="0" collapsed="false">
      <c r="AC2440" s="1" t="n">
        <v>2436</v>
      </c>
      <c r="AD2440" s="19" t="n">
        <v>1218</v>
      </c>
      <c r="AE2440" s="19" t="n">
        <v>2</v>
      </c>
      <c r="AF2440" s="98" t="s">
        <v>4760</v>
      </c>
      <c r="AG2440" s="99" t="n">
        <v>0</v>
      </c>
      <c r="AH2440" s="99" t="n">
        <v>0.600000023841858</v>
      </c>
      <c r="AI2440" s="99" t="n">
        <v>64</v>
      </c>
      <c r="AJ2440" s="99" t="s">
        <v>169</v>
      </c>
    </row>
    <row r="2441" customFormat="false" ht="13" hidden="false" customHeight="false" outlineLevel="0" collapsed="false">
      <c r="AC2441" s="90" t="n">
        <v>2437</v>
      </c>
      <c r="AD2441" s="90" t="n">
        <v>1219</v>
      </c>
      <c r="AE2441" s="90" t="n">
        <v>1</v>
      </c>
      <c r="AF2441" s="93" t="s">
        <v>4761</v>
      </c>
      <c r="AG2441" s="94" t="n">
        <v>0</v>
      </c>
      <c r="AH2441" s="94" t="n">
        <v>0.400000005960465</v>
      </c>
      <c r="AI2441" s="94" t="n">
        <v>39</v>
      </c>
      <c r="AJ2441" s="94" t="s">
        <v>1494</v>
      </c>
    </row>
    <row r="2442" customFormat="false" ht="13" hidden="false" customHeight="false" outlineLevel="0" collapsed="false">
      <c r="AC2442" s="1" t="n">
        <v>2438</v>
      </c>
      <c r="AD2442" s="19" t="n">
        <v>1219</v>
      </c>
      <c r="AE2442" s="19" t="n">
        <v>2</v>
      </c>
      <c r="AF2442" s="98" t="s">
        <v>4762</v>
      </c>
      <c r="AG2442" s="99" t="n">
        <v>0</v>
      </c>
      <c r="AH2442" s="99" t="n">
        <v>0.600000023841858</v>
      </c>
      <c r="AI2442" s="99" t="n">
        <v>65</v>
      </c>
      <c r="AJ2442" s="99" t="s">
        <v>2917</v>
      </c>
    </row>
    <row r="2443" customFormat="false" ht="13" hidden="false" customHeight="false" outlineLevel="0" collapsed="false">
      <c r="AC2443" s="90" t="n">
        <v>2439</v>
      </c>
      <c r="AD2443" s="90" t="n">
        <v>1220</v>
      </c>
      <c r="AE2443" s="90" t="n">
        <v>1</v>
      </c>
      <c r="AF2443" s="93" t="s">
        <v>4763</v>
      </c>
      <c r="AG2443" s="94" t="n">
        <v>0</v>
      </c>
      <c r="AH2443" s="94" t="n">
        <v>0.400000005960465</v>
      </c>
      <c r="AI2443" s="94" t="n">
        <v>38</v>
      </c>
      <c r="AJ2443" s="94" t="s">
        <v>1489</v>
      </c>
    </row>
    <row r="2444" customFormat="false" ht="13" hidden="false" customHeight="false" outlineLevel="0" collapsed="false">
      <c r="AC2444" s="1" t="n">
        <v>2440</v>
      </c>
      <c r="AD2444" s="19" t="n">
        <v>1220</v>
      </c>
      <c r="AE2444" s="19" t="n">
        <v>2</v>
      </c>
      <c r="AF2444" s="98" t="s">
        <v>4764</v>
      </c>
      <c r="AG2444" s="99" t="n">
        <v>0</v>
      </c>
      <c r="AH2444" s="99" t="n">
        <v>0.600000023841858</v>
      </c>
      <c r="AI2444" s="99" t="n">
        <v>66</v>
      </c>
      <c r="AJ2444" s="99" t="s">
        <v>3050</v>
      </c>
    </row>
    <row r="2445" customFormat="false" ht="13" hidden="false" customHeight="false" outlineLevel="0" collapsed="false">
      <c r="AC2445" s="90" t="n">
        <v>2441</v>
      </c>
      <c r="AD2445" s="90" t="n">
        <v>1221</v>
      </c>
      <c r="AE2445" s="90" t="n">
        <v>1</v>
      </c>
      <c r="AF2445" s="93" t="s">
        <v>4765</v>
      </c>
      <c r="AG2445" s="94" t="n">
        <v>0</v>
      </c>
      <c r="AH2445" s="94" t="n">
        <v>0.400000005960465</v>
      </c>
      <c r="AI2445" s="94" t="n">
        <v>37</v>
      </c>
      <c r="AJ2445" s="94" t="s">
        <v>1412</v>
      </c>
    </row>
    <row r="2446" customFormat="false" ht="13" hidden="false" customHeight="false" outlineLevel="0" collapsed="false">
      <c r="AC2446" s="1" t="n">
        <v>2442</v>
      </c>
      <c r="AD2446" s="19" t="n">
        <v>1221</v>
      </c>
      <c r="AE2446" s="19" t="n">
        <v>2</v>
      </c>
      <c r="AF2446" s="98" t="s">
        <v>4766</v>
      </c>
      <c r="AG2446" s="99" t="n">
        <v>0</v>
      </c>
      <c r="AH2446" s="99" t="n">
        <v>0.600000023841858</v>
      </c>
      <c r="AI2446" s="99" t="n">
        <v>67</v>
      </c>
      <c r="AJ2446" s="99" t="s">
        <v>3055</v>
      </c>
    </row>
    <row r="2447" customFormat="false" ht="13" hidden="false" customHeight="false" outlineLevel="0" collapsed="false">
      <c r="AC2447" s="90" t="n">
        <v>2443</v>
      </c>
      <c r="AD2447" s="90" t="n">
        <v>1222</v>
      </c>
      <c r="AE2447" s="90" t="n">
        <v>1</v>
      </c>
      <c r="AF2447" s="93" t="s">
        <v>4767</v>
      </c>
      <c r="AG2447" s="94" t="n">
        <v>0</v>
      </c>
      <c r="AH2447" s="94" t="n">
        <v>0.400000005960465</v>
      </c>
      <c r="AI2447" s="94" t="n">
        <v>36</v>
      </c>
      <c r="AJ2447" s="94" t="s">
        <v>148</v>
      </c>
    </row>
    <row r="2448" customFormat="false" ht="13" hidden="false" customHeight="false" outlineLevel="0" collapsed="false">
      <c r="AC2448" s="1" t="n">
        <v>2444</v>
      </c>
      <c r="AD2448" s="19" t="n">
        <v>1222</v>
      </c>
      <c r="AE2448" s="19" t="n">
        <v>2</v>
      </c>
      <c r="AF2448" s="98" t="s">
        <v>4768</v>
      </c>
      <c r="AG2448" s="99" t="n">
        <v>0</v>
      </c>
      <c r="AH2448" s="99" t="n">
        <v>0.600000023841858</v>
      </c>
      <c r="AI2448" s="99" t="n">
        <v>68</v>
      </c>
      <c r="AJ2448" s="99" t="s">
        <v>172</v>
      </c>
    </row>
    <row r="2449" customFormat="false" ht="13" hidden="false" customHeight="false" outlineLevel="0" collapsed="false">
      <c r="AC2449" s="90" t="n">
        <v>2445</v>
      </c>
      <c r="AD2449" s="90" t="n">
        <v>1223</v>
      </c>
      <c r="AE2449" s="90" t="n">
        <v>1</v>
      </c>
      <c r="AF2449" s="93" t="s">
        <v>4769</v>
      </c>
      <c r="AG2449" s="94" t="n">
        <v>0</v>
      </c>
      <c r="AH2449" s="94" t="n">
        <v>0.400000005960465</v>
      </c>
      <c r="AI2449" s="94" t="n">
        <v>35</v>
      </c>
      <c r="AJ2449" s="94" t="s">
        <v>1335</v>
      </c>
    </row>
    <row r="2450" customFormat="false" ht="13" hidden="false" customHeight="false" outlineLevel="0" collapsed="false">
      <c r="AC2450" s="1" t="n">
        <v>2446</v>
      </c>
      <c r="AD2450" s="19" t="n">
        <v>1223</v>
      </c>
      <c r="AE2450" s="19" t="n">
        <v>2</v>
      </c>
      <c r="AF2450" s="98" t="s">
        <v>4770</v>
      </c>
      <c r="AG2450" s="99" t="n">
        <v>0</v>
      </c>
      <c r="AH2450" s="99" t="n">
        <v>0.600000023841858</v>
      </c>
      <c r="AI2450" s="99" t="n">
        <v>69</v>
      </c>
      <c r="AJ2450" s="99" t="s">
        <v>3196</v>
      </c>
    </row>
    <row r="2451" customFormat="false" ht="13" hidden="false" customHeight="false" outlineLevel="0" collapsed="false">
      <c r="AC2451" s="90" t="n">
        <v>2447</v>
      </c>
      <c r="AD2451" s="90" t="n">
        <v>1224</v>
      </c>
      <c r="AE2451" s="90" t="n">
        <v>1</v>
      </c>
      <c r="AF2451" s="93" t="s">
        <v>4771</v>
      </c>
      <c r="AG2451" s="94" t="n">
        <v>0</v>
      </c>
      <c r="AH2451" s="94" t="n">
        <v>0.400000005960465</v>
      </c>
      <c r="AI2451" s="94" t="n">
        <v>34</v>
      </c>
      <c r="AJ2451" s="94" t="s">
        <v>1330</v>
      </c>
    </row>
    <row r="2452" customFormat="false" ht="13" hidden="false" customHeight="false" outlineLevel="0" collapsed="false">
      <c r="AC2452" s="1" t="n">
        <v>2448</v>
      </c>
      <c r="AD2452" s="19" t="n">
        <v>1224</v>
      </c>
      <c r="AE2452" s="19" t="n">
        <v>2</v>
      </c>
      <c r="AF2452" s="98" t="s">
        <v>4772</v>
      </c>
      <c r="AG2452" s="99" t="n">
        <v>0</v>
      </c>
      <c r="AH2452" s="99" t="n">
        <v>0.600000023841858</v>
      </c>
      <c r="AI2452" s="99" t="n">
        <v>70</v>
      </c>
      <c r="AJ2452" s="99" t="s">
        <v>3337</v>
      </c>
    </row>
    <row r="2453" customFormat="false" ht="13" hidden="false" customHeight="false" outlineLevel="0" collapsed="false">
      <c r="AC2453" s="90" t="n">
        <v>2449</v>
      </c>
      <c r="AD2453" s="90" t="n">
        <v>1225</v>
      </c>
      <c r="AE2453" s="90" t="n">
        <v>1</v>
      </c>
      <c r="AF2453" s="93" t="s">
        <v>4773</v>
      </c>
      <c r="AG2453" s="94" t="n">
        <v>0</v>
      </c>
      <c r="AH2453" s="94" t="n">
        <v>0.400000005960465</v>
      </c>
      <c r="AI2453" s="94" t="n">
        <v>33</v>
      </c>
      <c r="AJ2453" s="94" t="s">
        <v>1261</v>
      </c>
    </row>
    <row r="2454" customFormat="false" ht="13" hidden="false" customHeight="false" outlineLevel="0" collapsed="false">
      <c r="AC2454" s="1" t="n">
        <v>2450</v>
      </c>
      <c r="AD2454" s="19" t="n">
        <v>1225</v>
      </c>
      <c r="AE2454" s="19" t="n">
        <v>2</v>
      </c>
      <c r="AF2454" s="98" t="s">
        <v>4774</v>
      </c>
      <c r="AG2454" s="99" t="n">
        <v>0</v>
      </c>
      <c r="AH2454" s="99" t="n">
        <v>0.600000023841858</v>
      </c>
      <c r="AI2454" s="99" t="n">
        <v>71</v>
      </c>
      <c r="AJ2454" s="99" t="s">
        <v>3342</v>
      </c>
    </row>
    <row r="2455" customFormat="false" ht="13" hidden="false" customHeight="false" outlineLevel="0" collapsed="false">
      <c r="AC2455" s="90" t="n">
        <v>2451</v>
      </c>
      <c r="AD2455" s="90" t="n">
        <v>1226</v>
      </c>
      <c r="AE2455" s="90" t="n">
        <v>1</v>
      </c>
      <c r="AF2455" s="93" t="s">
        <v>4775</v>
      </c>
      <c r="AG2455" s="94" t="n">
        <v>0</v>
      </c>
      <c r="AH2455" s="94" t="n">
        <v>0.400000005960465</v>
      </c>
      <c r="AI2455" s="94" t="n">
        <v>32</v>
      </c>
      <c r="AJ2455" s="94" t="s">
        <v>145</v>
      </c>
    </row>
    <row r="2456" customFormat="false" ht="13" hidden="false" customHeight="false" outlineLevel="0" collapsed="false">
      <c r="AC2456" s="1" t="n">
        <v>2452</v>
      </c>
      <c r="AD2456" s="19" t="n">
        <v>1226</v>
      </c>
      <c r="AE2456" s="19" t="n">
        <v>2</v>
      </c>
      <c r="AF2456" s="98" t="s">
        <v>4776</v>
      </c>
      <c r="AG2456" s="99" t="n">
        <v>0</v>
      </c>
      <c r="AH2456" s="99" t="n">
        <v>0.600000023841858</v>
      </c>
      <c r="AI2456" s="99" t="n">
        <v>72</v>
      </c>
      <c r="AJ2456" s="99" t="s">
        <v>175</v>
      </c>
    </row>
    <row r="2457" customFormat="false" ht="13" hidden="false" customHeight="false" outlineLevel="0" collapsed="false">
      <c r="AC2457" s="90" t="n">
        <v>2453</v>
      </c>
      <c r="AD2457" s="90" t="n">
        <v>1227</v>
      </c>
      <c r="AE2457" s="90" t="n">
        <v>1</v>
      </c>
      <c r="AF2457" s="93" t="s">
        <v>4777</v>
      </c>
      <c r="AG2457" s="94" t="n">
        <v>0</v>
      </c>
      <c r="AH2457" s="94" t="n">
        <v>0.400000005960465</v>
      </c>
      <c r="AI2457" s="94" t="n">
        <v>31</v>
      </c>
      <c r="AJ2457" s="94" t="s">
        <v>1192</v>
      </c>
    </row>
    <row r="2458" customFormat="false" ht="13" hidden="false" customHeight="false" outlineLevel="0" collapsed="false">
      <c r="AC2458" s="1" t="n">
        <v>2454</v>
      </c>
      <c r="AD2458" s="19" t="n">
        <v>1227</v>
      </c>
      <c r="AE2458" s="19" t="n">
        <v>2</v>
      </c>
      <c r="AF2458" s="98" t="s">
        <v>4778</v>
      </c>
      <c r="AG2458" s="99" t="n">
        <v>0</v>
      </c>
      <c r="AH2458" s="99" t="n">
        <v>0.600000023841858</v>
      </c>
      <c r="AI2458" s="99" t="n">
        <v>73</v>
      </c>
      <c r="AJ2458" s="99" t="s">
        <v>3491</v>
      </c>
    </row>
    <row r="2459" customFormat="false" ht="13" hidden="false" customHeight="false" outlineLevel="0" collapsed="false">
      <c r="AC2459" s="90" t="n">
        <v>2455</v>
      </c>
      <c r="AD2459" s="90" t="n">
        <v>1228</v>
      </c>
      <c r="AE2459" s="90" t="n">
        <v>1</v>
      </c>
      <c r="AF2459" s="93" t="s">
        <v>4779</v>
      </c>
      <c r="AG2459" s="94" t="n">
        <v>0</v>
      </c>
      <c r="AH2459" s="94" t="n">
        <v>0.400000005960465</v>
      </c>
      <c r="AI2459" s="94" t="n">
        <v>30</v>
      </c>
      <c r="AJ2459" s="94" t="s">
        <v>1187</v>
      </c>
    </row>
    <row r="2460" customFormat="false" ht="13" hidden="false" customHeight="false" outlineLevel="0" collapsed="false">
      <c r="AC2460" s="1" t="n">
        <v>2456</v>
      </c>
      <c r="AD2460" s="19" t="n">
        <v>1228</v>
      </c>
      <c r="AE2460" s="19" t="n">
        <v>2</v>
      </c>
      <c r="AF2460" s="98" t="s">
        <v>4780</v>
      </c>
      <c r="AG2460" s="99" t="n">
        <v>0</v>
      </c>
      <c r="AH2460" s="99" t="n">
        <v>0.600000023841858</v>
      </c>
      <c r="AI2460" s="99" t="n">
        <v>74</v>
      </c>
      <c r="AJ2460" s="99" t="s">
        <v>3640</v>
      </c>
    </row>
    <row r="2461" customFormat="false" ht="13" hidden="false" customHeight="false" outlineLevel="0" collapsed="false">
      <c r="AC2461" s="90" t="n">
        <v>2457</v>
      </c>
      <c r="AD2461" s="90" t="n">
        <v>1229</v>
      </c>
      <c r="AE2461" s="90" t="n">
        <v>1</v>
      </c>
      <c r="AF2461" s="93" t="s">
        <v>4781</v>
      </c>
      <c r="AG2461" s="94" t="n">
        <v>0</v>
      </c>
      <c r="AH2461" s="94" t="n">
        <v>0.400000005960465</v>
      </c>
      <c r="AI2461" s="94" t="n">
        <v>29</v>
      </c>
      <c r="AJ2461" s="94" t="s">
        <v>1126</v>
      </c>
    </row>
    <row r="2462" customFormat="false" ht="13" hidden="false" customHeight="false" outlineLevel="0" collapsed="false">
      <c r="AC2462" s="1" t="n">
        <v>2458</v>
      </c>
      <c r="AD2462" s="19" t="n">
        <v>1229</v>
      </c>
      <c r="AE2462" s="19" t="n">
        <v>2</v>
      </c>
      <c r="AF2462" s="98" t="s">
        <v>4782</v>
      </c>
      <c r="AG2462" s="99" t="n">
        <v>0</v>
      </c>
      <c r="AH2462" s="99" t="n">
        <v>0.600000023841858</v>
      </c>
      <c r="AI2462" s="99" t="n">
        <v>75</v>
      </c>
      <c r="AJ2462" s="99" t="s">
        <v>3645</v>
      </c>
    </row>
    <row r="2463" customFormat="false" ht="13" hidden="false" customHeight="false" outlineLevel="0" collapsed="false">
      <c r="AC2463" s="90" t="n">
        <v>2459</v>
      </c>
      <c r="AD2463" s="90" t="n">
        <v>1230</v>
      </c>
      <c r="AE2463" s="90" t="n">
        <v>1</v>
      </c>
      <c r="AF2463" s="93" t="s">
        <v>4783</v>
      </c>
      <c r="AG2463" s="94" t="n">
        <v>0</v>
      </c>
      <c r="AH2463" s="94" t="n">
        <v>0.400000005960465</v>
      </c>
      <c r="AI2463" s="94" t="n">
        <v>28</v>
      </c>
      <c r="AJ2463" s="94" t="s">
        <v>142</v>
      </c>
    </row>
    <row r="2464" customFormat="false" ht="13" hidden="false" customHeight="false" outlineLevel="0" collapsed="false">
      <c r="AC2464" s="1" t="n">
        <v>2460</v>
      </c>
      <c r="AD2464" s="19" t="n">
        <v>1230</v>
      </c>
      <c r="AE2464" s="19" t="n">
        <v>2</v>
      </c>
      <c r="AF2464" s="98" t="s">
        <v>4784</v>
      </c>
      <c r="AG2464" s="99" t="n">
        <v>0</v>
      </c>
      <c r="AH2464" s="99" t="n">
        <v>0.600000023841858</v>
      </c>
      <c r="AI2464" s="99" t="n">
        <v>76</v>
      </c>
      <c r="AJ2464" s="99" t="s">
        <v>178</v>
      </c>
    </row>
    <row r="2465" customFormat="false" ht="13" hidden="false" customHeight="false" outlineLevel="0" collapsed="false">
      <c r="AC2465" s="90" t="n">
        <v>2461</v>
      </c>
      <c r="AD2465" s="90" t="n">
        <v>1231</v>
      </c>
      <c r="AE2465" s="90" t="n">
        <v>1</v>
      </c>
      <c r="AF2465" s="93" t="s">
        <v>4785</v>
      </c>
      <c r="AG2465" s="94" t="n">
        <v>0</v>
      </c>
      <c r="AH2465" s="94" t="n">
        <v>0.400000005960465</v>
      </c>
      <c r="AI2465" s="94" t="n">
        <v>27</v>
      </c>
      <c r="AJ2465" s="94" t="s">
        <v>1065</v>
      </c>
    </row>
    <row r="2466" customFormat="false" ht="13" hidden="false" customHeight="false" outlineLevel="0" collapsed="false">
      <c r="AC2466" s="1" t="n">
        <v>2462</v>
      </c>
      <c r="AD2466" s="19" t="n">
        <v>1231</v>
      </c>
      <c r="AE2466" s="19" t="n">
        <v>2</v>
      </c>
      <c r="AF2466" s="98" t="s">
        <v>4786</v>
      </c>
      <c r="AG2466" s="99" t="n">
        <v>0</v>
      </c>
      <c r="AH2466" s="99" t="n">
        <v>0.600000023841858</v>
      </c>
      <c r="AI2466" s="99" t="n">
        <v>77</v>
      </c>
      <c r="AJ2466" s="99" t="s">
        <v>3802</v>
      </c>
    </row>
    <row r="2467" customFormat="false" ht="13" hidden="false" customHeight="false" outlineLevel="0" collapsed="false">
      <c r="AC2467" s="90" t="n">
        <v>2463</v>
      </c>
      <c r="AD2467" s="90" t="n">
        <v>1232</v>
      </c>
      <c r="AE2467" s="90" t="n">
        <v>1</v>
      </c>
      <c r="AF2467" s="93" t="s">
        <v>4787</v>
      </c>
      <c r="AG2467" s="94" t="n">
        <v>0</v>
      </c>
      <c r="AH2467" s="94" t="n">
        <v>0.400000005960465</v>
      </c>
      <c r="AI2467" s="94" t="n">
        <v>26</v>
      </c>
      <c r="AJ2467" s="94" t="s">
        <v>1060</v>
      </c>
    </row>
    <row r="2468" customFormat="false" ht="13" hidden="false" customHeight="false" outlineLevel="0" collapsed="false">
      <c r="AC2468" s="1" t="n">
        <v>2464</v>
      </c>
      <c r="AD2468" s="19" t="n">
        <v>1232</v>
      </c>
      <c r="AE2468" s="19" t="n">
        <v>2</v>
      </c>
      <c r="AF2468" s="98" t="s">
        <v>4788</v>
      </c>
      <c r="AG2468" s="99" t="n">
        <v>0</v>
      </c>
      <c r="AH2468" s="99" t="n">
        <v>0.600000023841858</v>
      </c>
      <c r="AI2468" s="99" t="n">
        <v>78</v>
      </c>
      <c r="AJ2468" s="99" t="s">
        <v>3959</v>
      </c>
    </row>
    <row r="2469" customFormat="false" ht="13" hidden="false" customHeight="false" outlineLevel="0" collapsed="false">
      <c r="AC2469" s="90" t="n">
        <v>2465</v>
      </c>
      <c r="AD2469" s="90" t="n">
        <v>1233</v>
      </c>
      <c r="AE2469" s="90" t="n">
        <v>1</v>
      </c>
      <c r="AF2469" s="93" t="s">
        <v>4789</v>
      </c>
      <c r="AG2469" s="94" t="n">
        <v>0</v>
      </c>
      <c r="AH2469" s="94" t="n">
        <v>0.400000005960465</v>
      </c>
      <c r="AI2469" s="94" t="n">
        <v>25</v>
      </c>
      <c r="AJ2469" s="94" t="s">
        <v>1007</v>
      </c>
    </row>
    <row r="2470" customFormat="false" ht="13" hidden="false" customHeight="false" outlineLevel="0" collapsed="false">
      <c r="AC2470" s="1" t="n">
        <v>2466</v>
      </c>
      <c r="AD2470" s="19" t="n">
        <v>1233</v>
      </c>
      <c r="AE2470" s="19" t="n">
        <v>2</v>
      </c>
      <c r="AF2470" s="98" t="s">
        <v>4790</v>
      </c>
      <c r="AG2470" s="99" t="n">
        <v>0</v>
      </c>
      <c r="AH2470" s="99" t="n">
        <v>0.600000023841858</v>
      </c>
      <c r="AI2470" s="99" t="n">
        <v>79</v>
      </c>
      <c r="AJ2470" s="99" t="s">
        <v>3964</v>
      </c>
    </row>
    <row r="2471" customFormat="false" ht="13" hidden="false" customHeight="false" outlineLevel="0" collapsed="false">
      <c r="AC2471" s="90" t="n">
        <v>2467</v>
      </c>
      <c r="AD2471" s="90" t="n">
        <v>1234</v>
      </c>
      <c r="AE2471" s="90" t="n">
        <v>1</v>
      </c>
      <c r="AF2471" s="93" t="s">
        <v>4791</v>
      </c>
      <c r="AG2471" s="94" t="n">
        <v>0</v>
      </c>
      <c r="AH2471" s="94" t="n">
        <v>0.400000005960465</v>
      </c>
      <c r="AI2471" s="94" t="n">
        <v>24</v>
      </c>
      <c r="AJ2471" s="94" t="s">
        <v>139</v>
      </c>
    </row>
    <row r="2472" customFormat="false" ht="13" hidden="false" customHeight="false" outlineLevel="0" collapsed="false">
      <c r="AC2472" s="1" t="n">
        <v>2468</v>
      </c>
      <c r="AD2472" s="19" t="n">
        <v>1234</v>
      </c>
      <c r="AE2472" s="19" t="n">
        <v>2</v>
      </c>
      <c r="AF2472" s="98" t="s">
        <v>4792</v>
      </c>
      <c r="AG2472" s="99" t="n">
        <v>0</v>
      </c>
      <c r="AH2472" s="99" t="n">
        <v>0.600000023841858</v>
      </c>
      <c r="AI2472" s="99" t="n">
        <v>80</v>
      </c>
      <c r="AJ2472" s="99" t="s">
        <v>181</v>
      </c>
    </row>
    <row r="2473" customFormat="false" ht="13" hidden="false" customHeight="false" outlineLevel="0" collapsed="false">
      <c r="AC2473" s="90" t="n">
        <v>2469</v>
      </c>
      <c r="AD2473" s="90" t="n">
        <v>1235</v>
      </c>
      <c r="AE2473" s="90" t="n">
        <v>1</v>
      </c>
      <c r="AF2473" s="93" t="s">
        <v>4793</v>
      </c>
      <c r="AG2473" s="94" t="n">
        <v>0</v>
      </c>
      <c r="AH2473" s="94" t="n">
        <v>0.400000005960465</v>
      </c>
      <c r="AI2473" s="94" t="n">
        <v>53</v>
      </c>
      <c r="AJ2473" s="94" t="s">
        <v>2176</v>
      </c>
    </row>
    <row r="2474" customFormat="false" ht="13" hidden="false" customHeight="false" outlineLevel="0" collapsed="false">
      <c r="AC2474" s="1" t="n">
        <v>2470</v>
      </c>
      <c r="AD2474" s="19" t="n">
        <v>1235</v>
      </c>
      <c r="AE2474" s="19" t="n">
        <v>2</v>
      </c>
      <c r="AF2474" s="98" t="s">
        <v>4794</v>
      </c>
      <c r="AG2474" s="99" t="n">
        <v>0</v>
      </c>
      <c r="AH2474" s="99" t="n">
        <v>0.600000023841858</v>
      </c>
      <c r="AI2474" s="99" t="n">
        <v>53</v>
      </c>
      <c r="AJ2474" s="99" t="s">
        <v>2176</v>
      </c>
    </row>
    <row r="2475" customFormat="false" ht="13" hidden="false" customHeight="false" outlineLevel="0" collapsed="false">
      <c r="AC2475" s="90" t="n">
        <v>2471</v>
      </c>
      <c r="AD2475" s="90" t="n">
        <v>1236</v>
      </c>
      <c r="AE2475" s="90" t="n">
        <v>1</v>
      </c>
      <c r="AF2475" s="93" t="s">
        <v>4795</v>
      </c>
      <c r="AG2475" s="94" t="n">
        <v>0</v>
      </c>
      <c r="AH2475" s="94" t="n">
        <v>0.400000005960465</v>
      </c>
      <c r="AI2475" s="94" t="n">
        <v>52</v>
      </c>
      <c r="AJ2475" s="94" t="s">
        <v>160</v>
      </c>
    </row>
    <row r="2476" customFormat="false" ht="13" hidden="false" customHeight="false" outlineLevel="0" collapsed="false">
      <c r="AC2476" s="1" t="n">
        <v>2472</v>
      </c>
      <c r="AD2476" s="19" t="n">
        <v>1236</v>
      </c>
      <c r="AE2476" s="19" t="n">
        <v>2</v>
      </c>
      <c r="AF2476" s="98" t="s">
        <v>4796</v>
      </c>
      <c r="AG2476" s="99" t="n">
        <v>0</v>
      </c>
      <c r="AH2476" s="99" t="n">
        <v>0.600000023841858</v>
      </c>
      <c r="AI2476" s="99" t="n">
        <v>54</v>
      </c>
      <c r="AJ2476" s="99" t="s">
        <v>2285</v>
      </c>
    </row>
    <row r="2477" customFormat="false" ht="13" hidden="false" customHeight="false" outlineLevel="0" collapsed="false">
      <c r="AC2477" s="90" t="n">
        <v>2473</v>
      </c>
      <c r="AD2477" s="90" t="n">
        <v>1237</v>
      </c>
      <c r="AE2477" s="90" t="n">
        <v>1</v>
      </c>
      <c r="AF2477" s="93" t="s">
        <v>4797</v>
      </c>
      <c r="AG2477" s="94" t="n">
        <v>0</v>
      </c>
      <c r="AH2477" s="94" t="n">
        <v>0.400000005960465</v>
      </c>
      <c r="AI2477" s="94" t="n">
        <v>51</v>
      </c>
      <c r="AJ2477" s="94" t="s">
        <v>2067</v>
      </c>
    </row>
    <row r="2478" customFormat="false" ht="13" hidden="false" customHeight="false" outlineLevel="0" collapsed="false">
      <c r="AC2478" s="1" t="n">
        <v>2474</v>
      </c>
      <c r="AD2478" s="19" t="n">
        <v>1237</v>
      </c>
      <c r="AE2478" s="19" t="n">
        <v>2</v>
      </c>
      <c r="AF2478" s="98" t="s">
        <v>4798</v>
      </c>
      <c r="AG2478" s="99" t="n">
        <v>0</v>
      </c>
      <c r="AH2478" s="99" t="n">
        <v>0.600000023841858</v>
      </c>
      <c r="AI2478" s="99" t="n">
        <v>55</v>
      </c>
      <c r="AJ2478" s="99" t="s">
        <v>2290</v>
      </c>
    </row>
    <row r="2479" customFormat="false" ht="13" hidden="false" customHeight="false" outlineLevel="0" collapsed="false">
      <c r="AC2479" s="90" t="n">
        <v>2475</v>
      </c>
      <c r="AD2479" s="90" t="n">
        <v>1238</v>
      </c>
      <c r="AE2479" s="90" t="n">
        <v>1</v>
      </c>
      <c r="AF2479" s="93" t="s">
        <v>4799</v>
      </c>
      <c r="AG2479" s="94" t="n">
        <v>0</v>
      </c>
      <c r="AH2479" s="94" t="n">
        <v>0.400000005960465</v>
      </c>
      <c r="AI2479" s="94" t="n">
        <v>50</v>
      </c>
      <c r="AJ2479" s="94" t="s">
        <v>2062</v>
      </c>
    </row>
    <row r="2480" customFormat="false" ht="13" hidden="false" customHeight="false" outlineLevel="0" collapsed="false">
      <c r="AC2480" s="1" t="n">
        <v>2476</v>
      </c>
      <c r="AD2480" s="19" t="n">
        <v>1238</v>
      </c>
      <c r="AE2480" s="19" t="n">
        <v>2</v>
      </c>
      <c r="AF2480" s="98" t="s">
        <v>4800</v>
      </c>
      <c r="AG2480" s="99" t="n">
        <v>0</v>
      </c>
      <c r="AH2480" s="99" t="n">
        <v>0.600000023841858</v>
      </c>
      <c r="AI2480" s="99" t="n">
        <v>56</v>
      </c>
      <c r="AJ2480" s="99" t="s">
        <v>163</v>
      </c>
    </row>
    <row r="2481" customFormat="false" ht="13" hidden="false" customHeight="false" outlineLevel="0" collapsed="false">
      <c r="AC2481" s="90" t="n">
        <v>2477</v>
      </c>
      <c r="AD2481" s="90" t="n">
        <v>1239</v>
      </c>
      <c r="AE2481" s="90" t="n">
        <v>1</v>
      </c>
      <c r="AF2481" s="93" t="s">
        <v>4801</v>
      </c>
      <c r="AG2481" s="94" t="n">
        <v>0</v>
      </c>
      <c r="AH2481" s="94" t="n">
        <v>0.400000005960465</v>
      </c>
      <c r="AI2481" s="94" t="n">
        <v>49</v>
      </c>
      <c r="AJ2481" s="94" t="s">
        <v>1961</v>
      </c>
    </row>
    <row r="2482" customFormat="false" ht="13" hidden="false" customHeight="false" outlineLevel="0" collapsed="false">
      <c r="AC2482" s="1" t="n">
        <v>2478</v>
      </c>
      <c r="AD2482" s="19" t="n">
        <v>1239</v>
      </c>
      <c r="AE2482" s="19" t="n">
        <v>2</v>
      </c>
      <c r="AF2482" s="98" t="s">
        <v>4802</v>
      </c>
      <c r="AG2482" s="99" t="n">
        <v>0</v>
      </c>
      <c r="AH2482" s="99" t="n">
        <v>0.600000023841858</v>
      </c>
      <c r="AI2482" s="99" t="n">
        <v>57</v>
      </c>
      <c r="AJ2482" s="99" t="s">
        <v>2407</v>
      </c>
    </row>
    <row r="2483" customFormat="false" ht="13" hidden="false" customHeight="false" outlineLevel="0" collapsed="false">
      <c r="AC2483" s="90" t="n">
        <v>2479</v>
      </c>
      <c r="AD2483" s="90" t="n">
        <v>1240</v>
      </c>
      <c r="AE2483" s="90" t="n">
        <v>1</v>
      </c>
      <c r="AF2483" s="93" t="s">
        <v>4803</v>
      </c>
      <c r="AG2483" s="94" t="n">
        <v>0</v>
      </c>
      <c r="AH2483" s="94" t="n">
        <v>0.400000005960465</v>
      </c>
      <c r="AI2483" s="94" t="n">
        <v>48</v>
      </c>
      <c r="AJ2483" s="94" t="s">
        <v>157</v>
      </c>
    </row>
    <row r="2484" customFormat="false" ht="13" hidden="false" customHeight="false" outlineLevel="0" collapsed="false">
      <c r="AC2484" s="1" t="n">
        <v>2480</v>
      </c>
      <c r="AD2484" s="19" t="n">
        <v>1240</v>
      </c>
      <c r="AE2484" s="19" t="n">
        <v>2</v>
      </c>
      <c r="AF2484" s="98" t="s">
        <v>4804</v>
      </c>
      <c r="AG2484" s="99" t="n">
        <v>0</v>
      </c>
      <c r="AH2484" s="99" t="n">
        <v>0.600000023841858</v>
      </c>
      <c r="AI2484" s="99" t="n">
        <v>58</v>
      </c>
      <c r="AJ2484" s="99" t="s">
        <v>2524</v>
      </c>
    </row>
    <row r="2485" customFormat="false" ht="13" hidden="false" customHeight="false" outlineLevel="0" collapsed="false">
      <c r="AC2485" s="90" t="n">
        <v>2481</v>
      </c>
      <c r="AD2485" s="90" t="n">
        <v>1241</v>
      </c>
      <c r="AE2485" s="90" t="n">
        <v>1</v>
      </c>
      <c r="AF2485" s="93" t="s">
        <v>4805</v>
      </c>
      <c r="AG2485" s="94" t="n">
        <v>0</v>
      </c>
      <c r="AH2485" s="94" t="n">
        <v>0.400000005960465</v>
      </c>
      <c r="AI2485" s="94" t="n">
        <v>47</v>
      </c>
      <c r="AJ2485" s="94" t="s">
        <v>1860</v>
      </c>
    </row>
    <row r="2486" customFormat="false" ht="13" hidden="false" customHeight="false" outlineLevel="0" collapsed="false">
      <c r="AC2486" s="1" t="n">
        <v>2482</v>
      </c>
      <c r="AD2486" s="19" t="n">
        <v>1241</v>
      </c>
      <c r="AE2486" s="19" t="n">
        <v>2</v>
      </c>
      <c r="AF2486" s="98" t="s">
        <v>4806</v>
      </c>
      <c r="AG2486" s="99" t="n">
        <v>0</v>
      </c>
      <c r="AH2486" s="99" t="n">
        <v>0.600000023841858</v>
      </c>
      <c r="AI2486" s="99" t="n">
        <v>59</v>
      </c>
      <c r="AJ2486" s="99" t="s">
        <v>2529</v>
      </c>
    </row>
    <row r="2487" customFormat="false" ht="13" hidden="false" customHeight="false" outlineLevel="0" collapsed="false">
      <c r="AC2487" s="90" t="n">
        <v>2483</v>
      </c>
      <c r="AD2487" s="90" t="n">
        <v>1242</v>
      </c>
      <c r="AE2487" s="90" t="n">
        <v>1</v>
      </c>
      <c r="AF2487" s="93" t="s">
        <v>4807</v>
      </c>
      <c r="AG2487" s="94" t="n">
        <v>0</v>
      </c>
      <c r="AH2487" s="94" t="n">
        <v>0.400000005960465</v>
      </c>
      <c r="AI2487" s="94" t="n">
        <v>46</v>
      </c>
      <c r="AJ2487" s="94" t="s">
        <v>1855</v>
      </c>
    </row>
    <row r="2488" customFormat="false" ht="13" hidden="false" customHeight="false" outlineLevel="0" collapsed="false">
      <c r="AC2488" s="1" t="n">
        <v>2484</v>
      </c>
      <c r="AD2488" s="19" t="n">
        <v>1242</v>
      </c>
      <c r="AE2488" s="19" t="n">
        <v>2</v>
      </c>
      <c r="AF2488" s="98" t="s">
        <v>4808</v>
      </c>
      <c r="AG2488" s="99" t="n">
        <v>0</v>
      </c>
      <c r="AH2488" s="99" t="n">
        <v>0.600000023841858</v>
      </c>
      <c r="AI2488" s="99" t="n">
        <v>60</v>
      </c>
      <c r="AJ2488" s="99" t="s">
        <v>166</v>
      </c>
    </row>
    <row r="2489" customFormat="false" ht="13" hidden="false" customHeight="false" outlineLevel="0" collapsed="false">
      <c r="AC2489" s="90" t="n">
        <v>2485</v>
      </c>
      <c r="AD2489" s="90" t="n">
        <v>1243</v>
      </c>
      <c r="AE2489" s="90" t="n">
        <v>1</v>
      </c>
      <c r="AF2489" s="93" t="s">
        <v>4809</v>
      </c>
      <c r="AG2489" s="94" t="n">
        <v>0</v>
      </c>
      <c r="AH2489" s="94" t="n">
        <v>0.400000005960465</v>
      </c>
      <c r="AI2489" s="94" t="n">
        <v>45</v>
      </c>
      <c r="AJ2489" s="94" t="s">
        <v>1762</v>
      </c>
    </row>
    <row r="2490" customFormat="false" ht="13" hidden="false" customHeight="false" outlineLevel="0" collapsed="false">
      <c r="AC2490" s="1" t="n">
        <v>2486</v>
      </c>
      <c r="AD2490" s="19" t="n">
        <v>1243</v>
      </c>
      <c r="AE2490" s="19" t="n">
        <v>2</v>
      </c>
      <c r="AF2490" s="98" t="s">
        <v>4810</v>
      </c>
      <c r="AG2490" s="99" t="n">
        <v>0</v>
      </c>
      <c r="AH2490" s="99" t="n">
        <v>0.600000023841858</v>
      </c>
      <c r="AI2490" s="99" t="n">
        <v>61</v>
      </c>
      <c r="AJ2490" s="99" t="s">
        <v>2654</v>
      </c>
    </row>
    <row r="2491" customFormat="false" ht="13" hidden="false" customHeight="false" outlineLevel="0" collapsed="false">
      <c r="AC2491" s="90" t="n">
        <v>2487</v>
      </c>
      <c r="AD2491" s="90" t="n">
        <v>1244</v>
      </c>
      <c r="AE2491" s="90" t="n">
        <v>1</v>
      </c>
      <c r="AF2491" s="93" t="s">
        <v>4811</v>
      </c>
      <c r="AG2491" s="94" t="n">
        <v>0</v>
      </c>
      <c r="AH2491" s="94" t="n">
        <v>0.400000005960465</v>
      </c>
      <c r="AI2491" s="94" t="n">
        <v>44</v>
      </c>
      <c r="AJ2491" s="94" t="s">
        <v>154</v>
      </c>
    </row>
    <row r="2492" customFormat="false" ht="13" hidden="false" customHeight="false" outlineLevel="0" collapsed="false">
      <c r="AC2492" s="1" t="n">
        <v>2488</v>
      </c>
      <c r="AD2492" s="19" t="n">
        <v>1244</v>
      </c>
      <c r="AE2492" s="19" t="n">
        <v>2</v>
      </c>
      <c r="AF2492" s="98" t="s">
        <v>4812</v>
      </c>
      <c r="AG2492" s="99" t="n">
        <v>0</v>
      </c>
      <c r="AH2492" s="99" t="n">
        <v>0.600000023841858</v>
      </c>
      <c r="AI2492" s="99" t="n">
        <v>62</v>
      </c>
      <c r="AJ2492" s="99" t="s">
        <v>2779</v>
      </c>
    </row>
    <row r="2493" customFormat="false" ht="13" hidden="false" customHeight="false" outlineLevel="0" collapsed="false">
      <c r="AC2493" s="90" t="n">
        <v>2489</v>
      </c>
      <c r="AD2493" s="90" t="n">
        <v>1245</v>
      </c>
      <c r="AE2493" s="90" t="n">
        <v>1</v>
      </c>
      <c r="AF2493" s="93" t="s">
        <v>4813</v>
      </c>
      <c r="AG2493" s="94" t="n">
        <v>0</v>
      </c>
      <c r="AH2493" s="94" t="n">
        <v>0.400000005960465</v>
      </c>
      <c r="AI2493" s="94" t="n">
        <v>43</v>
      </c>
      <c r="AJ2493" s="94" t="s">
        <v>1669</v>
      </c>
    </row>
    <row r="2494" customFormat="false" ht="13" hidden="false" customHeight="false" outlineLevel="0" collapsed="false">
      <c r="AC2494" s="1" t="n">
        <v>2490</v>
      </c>
      <c r="AD2494" s="19" t="n">
        <v>1245</v>
      </c>
      <c r="AE2494" s="19" t="n">
        <v>2</v>
      </c>
      <c r="AF2494" s="98" t="s">
        <v>4814</v>
      </c>
      <c r="AG2494" s="99" t="n">
        <v>0</v>
      </c>
      <c r="AH2494" s="99" t="n">
        <v>0.600000023841858</v>
      </c>
      <c r="AI2494" s="99" t="n">
        <v>63</v>
      </c>
      <c r="AJ2494" s="99" t="s">
        <v>2784</v>
      </c>
    </row>
    <row r="2495" customFormat="false" ht="13" hidden="false" customHeight="false" outlineLevel="0" collapsed="false">
      <c r="AC2495" s="90" t="n">
        <v>2491</v>
      </c>
      <c r="AD2495" s="90" t="n">
        <v>1246</v>
      </c>
      <c r="AE2495" s="90" t="n">
        <v>1</v>
      </c>
      <c r="AF2495" s="93" t="s">
        <v>4815</v>
      </c>
      <c r="AG2495" s="94" t="n">
        <v>0</v>
      </c>
      <c r="AH2495" s="94" t="n">
        <v>0.400000005960465</v>
      </c>
      <c r="AI2495" s="94" t="n">
        <v>42</v>
      </c>
      <c r="AJ2495" s="94" t="s">
        <v>1664</v>
      </c>
    </row>
    <row r="2496" customFormat="false" ht="13" hidden="false" customHeight="false" outlineLevel="0" collapsed="false">
      <c r="AC2496" s="1" t="n">
        <v>2492</v>
      </c>
      <c r="AD2496" s="19" t="n">
        <v>1246</v>
      </c>
      <c r="AE2496" s="19" t="n">
        <v>2</v>
      </c>
      <c r="AF2496" s="98" t="s">
        <v>4816</v>
      </c>
      <c r="AG2496" s="99" t="n">
        <v>0</v>
      </c>
      <c r="AH2496" s="99" t="n">
        <v>0.600000023841858</v>
      </c>
      <c r="AI2496" s="99" t="n">
        <v>64</v>
      </c>
      <c r="AJ2496" s="99" t="s">
        <v>169</v>
      </c>
    </row>
    <row r="2497" customFormat="false" ht="13" hidden="false" customHeight="false" outlineLevel="0" collapsed="false">
      <c r="AC2497" s="90" t="n">
        <v>2493</v>
      </c>
      <c r="AD2497" s="90" t="n">
        <v>1247</v>
      </c>
      <c r="AE2497" s="90" t="n">
        <v>1</v>
      </c>
      <c r="AF2497" s="93" t="s">
        <v>4817</v>
      </c>
      <c r="AG2497" s="94" t="n">
        <v>0</v>
      </c>
      <c r="AH2497" s="94" t="n">
        <v>0.400000005960465</v>
      </c>
      <c r="AI2497" s="94" t="n">
        <v>41</v>
      </c>
      <c r="AJ2497" s="94" t="s">
        <v>1579</v>
      </c>
    </row>
    <row r="2498" customFormat="false" ht="13" hidden="false" customHeight="false" outlineLevel="0" collapsed="false">
      <c r="AC2498" s="1" t="n">
        <v>2494</v>
      </c>
      <c r="AD2498" s="19" t="n">
        <v>1247</v>
      </c>
      <c r="AE2498" s="19" t="n">
        <v>2</v>
      </c>
      <c r="AF2498" s="98" t="s">
        <v>4818</v>
      </c>
      <c r="AG2498" s="99" t="n">
        <v>0</v>
      </c>
      <c r="AH2498" s="99" t="n">
        <v>0.600000023841858</v>
      </c>
      <c r="AI2498" s="99" t="n">
        <v>65</v>
      </c>
      <c r="AJ2498" s="99" t="s">
        <v>2917</v>
      </c>
    </row>
    <row r="2499" customFormat="false" ht="13" hidden="false" customHeight="false" outlineLevel="0" collapsed="false">
      <c r="AC2499" s="90" t="n">
        <v>2495</v>
      </c>
      <c r="AD2499" s="90" t="n">
        <v>1248</v>
      </c>
      <c r="AE2499" s="90" t="n">
        <v>1</v>
      </c>
      <c r="AF2499" s="93" t="s">
        <v>4819</v>
      </c>
      <c r="AG2499" s="94" t="n">
        <v>0</v>
      </c>
      <c r="AH2499" s="94" t="n">
        <v>0.400000005960465</v>
      </c>
      <c r="AI2499" s="94" t="n">
        <v>40</v>
      </c>
      <c r="AJ2499" s="94" t="s">
        <v>151</v>
      </c>
    </row>
    <row r="2500" customFormat="false" ht="13" hidden="false" customHeight="false" outlineLevel="0" collapsed="false">
      <c r="AC2500" s="1" t="n">
        <v>2496</v>
      </c>
      <c r="AD2500" s="19" t="n">
        <v>1248</v>
      </c>
      <c r="AE2500" s="19" t="n">
        <v>2</v>
      </c>
      <c r="AF2500" s="98" t="s">
        <v>4820</v>
      </c>
      <c r="AG2500" s="99" t="n">
        <v>0</v>
      </c>
      <c r="AH2500" s="99" t="n">
        <v>0.600000023841858</v>
      </c>
      <c r="AI2500" s="99" t="n">
        <v>66</v>
      </c>
      <c r="AJ2500" s="99" t="s">
        <v>3050</v>
      </c>
    </row>
    <row r="2501" customFormat="false" ht="13" hidden="false" customHeight="false" outlineLevel="0" collapsed="false">
      <c r="AC2501" s="90" t="n">
        <v>2497</v>
      </c>
      <c r="AD2501" s="90" t="n">
        <v>1249</v>
      </c>
      <c r="AE2501" s="90" t="n">
        <v>1</v>
      </c>
      <c r="AF2501" s="93" t="s">
        <v>4821</v>
      </c>
      <c r="AG2501" s="94" t="n">
        <v>0</v>
      </c>
      <c r="AH2501" s="94" t="n">
        <v>0.400000005960465</v>
      </c>
      <c r="AI2501" s="94" t="n">
        <v>39</v>
      </c>
      <c r="AJ2501" s="94" t="s">
        <v>1494</v>
      </c>
    </row>
    <row r="2502" customFormat="false" ht="13" hidden="false" customHeight="false" outlineLevel="0" collapsed="false">
      <c r="AC2502" s="1" t="n">
        <v>2498</v>
      </c>
      <c r="AD2502" s="19" t="n">
        <v>1249</v>
      </c>
      <c r="AE2502" s="19" t="n">
        <v>2</v>
      </c>
      <c r="AF2502" s="98" t="s">
        <v>4822</v>
      </c>
      <c r="AG2502" s="99" t="n">
        <v>0</v>
      </c>
      <c r="AH2502" s="99" t="n">
        <v>0.600000023841858</v>
      </c>
      <c r="AI2502" s="99" t="n">
        <v>67</v>
      </c>
      <c r="AJ2502" s="99" t="s">
        <v>3055</v>
      </c>
    </row>
    <row r="2503" customFormat="false" ht="13" hidden="false" customHeight="false" outlineLevel="0" collapsed="false">
      <c r="AC2503" s="90" t="n">
        <v>2499</v>
      </c>
      <c r="AD2503" s="90" t="n">
        <v>1250</v>
      </c>
      <c r="AE2503" s="90" t="n">
        <v>1</v>
      </c>
      <c r="AF2503" s="93" t="s">
        <v>4823</v>
      </c>
      <c r="AG2503" s="94" t="n">
        <v>0</v>
      </c>
      <c r="AH2503" s="94" t="n">
        <v>0.400000005960465</v>
      </c>
      <c r="AI2503" s="94" t="n">
        <v>38</v>
      </c>
      <c r="AJ2503" s="94" t="s">
        <v>1489</v>
      </c>
    </row>
    <row r="2504" customFormat="false" ht="13" hidden="false" customHeight="false" outlineLevel="0" collapsed="false">
      <c r="AC2504" s="1" t="n">
        <v>2500</v>
      </c>
      <c r="AD2504" s="19" t="n">
        <v>1250</v>
      </c>
      <c r="AE2504" s="19" t="n">
        <v>2</v>
      </c>
      <c r="AF2504" s="98" t="s">
        <v>4824</v>
      </c>
      <c r="AG2504" s="99" t="n">
        <v>0</v>
      </c>
      <c r="AH2504" s="99" t="n">
        <v>0.600000023841858</v>
      </c>
      <c r="AI2504" s="99" t="n">
        <v>68</v>
      </c>
      <c r="AJ2504" s="99" t="s">
        <v>172</v>
      </c>
    </row>
    <row r="2505" customFormat="false" ht="13" hidden="false" customHeight="false" outlineLevel="0" collapsed="false">
      <c r="AC2505" s="90" t="n">
        <v>2501</v>
      </c>
      <c r="AD2505" s="90" t="n">
        <v>1251</v>
      </c>
      <c r="AE2505" s="90" t="n">
        <v>1</v>
      </c>
      <c r="AF2505" s="93" t="s">
        <v>4825</v>
      </c>
      <c r="AG2505" s="94" t="n">
        <v>0</v>
      </c>
      <c r="AH2505" s="94" t="n">
        <v>0.400000005960465</v>
      </c>
      <c r="AI2505" s="94" t="n">
        <v>37</v>
      </c>
      <c r="AJ2505" s="94" t="s">
        <v>1412</v>
      </c>
    </row>
    <row r="2506" customFormat="false" ht="13" hidden="false" customHeight="false" outlineLevel="0" collapsed="false">
      <c r="AC2506" s="1" t="n">
        <v>2502</v>
      </c>
      <c r="AD2506" s="19" t="n">
        <v>1251</v>
      </c>
      <c r="AE2506" s="19" t="n">
        <v>2</v>
      </c>
      <c r="AF2506" s="98" t="s">
        <v>4826</v>
      </c>
      <c r="AG2506" s="99" t="n">
        <v>0</v>
      </c>
      <c r="AH2506" s="99" t="n">
        <v>0.600000023841858</v>
      </c>
      <c r="AI2506" s="99" t="n">
        <v>69</v>
      </c>
      <c r="AJ2506" s="99" t="s">
        <v>3196</v>
      </c>
    </row>
    <row r="2507" customFormat="false" ht="13" hidden="false" customHeight="false" outlineLevel="0" collapsed="false">
      <c r="AC2507" s="90" t="n">
        <v>2503</v>
      </c>
      <c r="AD2507" s="90" t="n">
        <v>1252</v>
      </c>
      <c r="AE2507" s="90" t="n">
        <v>1</v>
      </c>
      <c r="AF2507" s="93" t="s">
        <v>4827</v>
      </c>
      <c r="AG2507" s="94" t="n">
        <v>0</v>
      </c>
      <c r="AH2507" s="94" t="n">
        <v>0.400000005960465</v>
      </c>
      <c r="AI2507" s="94" t="n">
        <v>36</v>
      </c>
      <c r="AJ2507" s="94" t="s">
        <v>148</v>
      </c>
    </row>
    <row r="2508" customFormat="false" ht="13" hidden="false" customHeight="false" outlineLevel="0" collapsed="false">
      <c r="AC2508" s="1" t="n">
        <v>2504</v>
      </c>
      <c r="AD2508" s="19" t="n">
        <v>1252</v>
      </c>
      <c r="AE2508" s="19" t="n">
        <v>2</v>
      </c>
      <c r="AF2508" s="98" t="s">
        <v>4828</v>
      </c>
      <c r="AG2508" s="99" t="n">
        <v>0</v>
      </c>
      <c r="AH2508" s="99" t="n">
        <v>0.600000023841858</v>
      </c>
      <c r="AI2508" s="99" t="n">
        <v>70</v>
      </c>
      <c r="AJ2508" s="99" t="s">
        <v>3337</v>
      </c>
    </row>
    <row r="2509" customFormat="false" ht="13" hidden="false" customHeight="false" outlineLevel="0" collapsed="false">
      <c r="AC2509" s="90" t="n">
        <v>2505</v>
      </c>
      <c r="AD2509" s="90" t="n">
        <v>1253</v>
      </c>
      <c r="AE2509" s="90" t="n">
        <v>1</v>
      </c>
      <c r="AF2509" s="93" t="s">
        <v>4829</v>
      </c>
      <c r="AG2509" s="94" t="n">
        <v>0</v>
      </c>
      <c r="AH2509" s="94" t="n">
        <v>0.400000005960465</v>
      </c>
      <c r="AI2509" s="94" t="n">
        <v>35</v>
      </c>
      <c r="AJ2509" s="94" t="s">
        <v>1335</v>
      </c>
    </row>
    <row r="2510" customFormat="false" ht="13" hidden="false" customHeight="false" outlineLevel="0" collapsed="false">
      <c r="AC2510" s="1" t="n">
        <v>2506</v>
      </c>
      <c r="AD2510" s="19" t="n">
        <v>1253</v>
      </c>
      <c r="AE2510" s="19" t="n">
        <v>2</v>
      </c>
      <c r="AF2510" s="98" t="s">
        <v>4830</v>
      </c>
      <c r="AG2510" s="99" t="n">
        <v>0</v>
      </c>
      <c r="AH2510" s="99" t="n">
        <v>0.600000023841858</v>
      </c>
      <c r="AI2510" s="99" t="n">
        <v>71</v>
      </c>
      <c r="AJ2510" s="99" t="s">
        <v>3342</v>
      </c>
    </row>
    <row r="2511" customFormat="false" ht="13" hidden="false" customHeight="false" outlineLevel="0" collapsed="false">
      <c r="AC2511" s="90" t="n">
        <v>2507</v>
      </c>
      <c r="AD2511" s="90" t="n">
        <v>1254</v>
      </c>
      <c r="AE2511" s="90" t="n">
        <v>1</v>
      </c>
      <c r="AF2511" s="93" t="s">
        <v>4831</v>
      </c>
      <c r="AG2511" s="94" t="n">
        <v>0</v>
      </c>
      <c r="AH2511" s="94" t="n">
        <v>0.400000005960465</v>
      </c>
      <c r="AI2511" s="94" t="n">
        <v>34</v>
      </c>
      <c r="AJ2511" s="94" t="s">
        <v>1330</v>
      </c>
    </row>
    <row r="2512" customFormat="false" ht="13" hidden="false" customHeight="false" outlineLevel="0" collapsed="false">
      <c r="AC2512" s="1" t="n">
        <v>2508</v>
      </c>
      <c r="AD2512" s="19" t="n">
        <v>1254</v>
      </c>
      <c r="AE2512" s="19" t="n">
        <v>2</v>
      </c>
      <c r="AF2512" s="98" t="s">
        <v>4832</v>
      </c>
      <c r="AG2512" s="99" t="n">
        <v>0</v>
      </c>
      <c r="AH2512" s="99" t="n">
        <v>0.600000023841858</v>
      </c>
      <c r="AI2512" s="99" t="n">
        <v>72</v>
      </c>
      <c r="AJ2512" s="99" t="s">
        <v>175</v>
      </c>
    </row>
    <row r="2513" customFormat="false" ht="13" hidden="false" customHeight="false" outlineLevel="0" collapsed="false">
      <c r="AC2513" s="90" t="n">
        <v>2509</v>
      </c>
      <c r="AD2513" s="90" t="n">
        <v>1255</v>
      </c>
      <c r="AE2513" s="90" t="n">
        <v>1</v>
      </c>
      <c r="AF2513" s="93" t="s">
        <v>4833</v>
      </c>
      <c r="AG2513" s="94" t="n">
        <v>0</v>
      </c>
      <c r="AH2513" s="94" t="n">
        <v>0.400000005960465</v>
      </c>
      <c r="AI2513" s="94" t="n">
        <v>33</v>
      </c>
      <c r="AJ2513" s="94" t="s">
        <v>1261</v>
      </c>
    </row>
    <row r="2514" customFormat="false" ht="13" hidden="false" customHeight="false" outlineLevel="0" collapsed="false">
      <c r="AC2514" s="1" t="n">
        <v>2510</v>
      </c>
      <c r="AD2514" s="19" t="n">
        <v>1255</v>
      </c>
      <c r="AE2514" s="19" t="n">
        <v>2</v>
      </c>
      <c r="AF2514" s="98" t="s">
        <v>4834</v>
      </c>
      <c r="AG2514" s="99" t="n">
        <v>0</v>
      </c>
      <c r="AH2514" s="99" t="n">
        <v>0.600000023841858</v>
      </c>
      <c r="AI2514" s="99" t="n">
        <v>73</v>
      </c>
      <c r="AJ2514" s="99" t="s">
        <v>3491</v>
      </c>
    </row>
    <row r="2515" customFormat="false" ht="13" hidden="false" customHeight="false" outlineLevel="0" collapsed="false">
      <c r="AC2515" s="90" t="n">
        <v>2511</v>
      </c>
      <c r="AD2515" s="90" t="n">
        <v>1256</v>
      </c>
      <c r="AE2515" s="90" t="n">
        <v>1</v>
      </c>
      <c r="AF2515" s="93" t="s">
        <v>4835</v>
      </c>
      <c r="AG2515" s="94" t="n">
        <v>0</v>
      </c>
      <c r="AH2515" s="94" t="n">
        <v>0.400000005960465</v>
      </c>
      <c r="AI2515" s="94" t="n">
        <v>32</v>
      </c>
      <c r="AJ2515" s="94" t="s">
        <v>145</v>
      </c>
    </row>
    <row r="2516" customFormat="false" ht="13" hidden="false" customHeight="false" outlineLevel="0" collapsed="false">
      <c r="AC2516" s="1" t="n">
        <v>2512</v>
      </c>
      <c r="AD2516" s="19" t="n">
        <v>1256</v>
      </c>
      <c r="AE2516" s="19" t="n">
        <v>2</v>
      </c>
      <c r="AF2516" s="98" t="s">
        <v>4836</v>
      </c>
      <c r="AG2516" s="99" t="n">
        <v>0</v>
      </c>
      <c r="AH2516" s="99" t="n">
        <v>0.600000023841858</v>
      </c>
      <c r="AI2516" s="99" t="n">
        <v>74</v>
      </c>
      <c r="AJ2516" s="99" t="s">
        <v>3640</v>
      </c>
    </row>
    <row r="2517" customFormat="false" ht="13" hidden="false" customHeight="false" outlineLevel="0" collapsed="false">
      <c r="AC2517" s="90" t="n">
        <v>2513</v>
      </c>
      <c r="AD2517" s="90" t="n">
        <v>1257</v>
      </c>
      <c r="AE2517" s="90" t="n">
        <v>1</v>
      </c>
      <c r="AF2517" s="93" t="s">
        <v>4837</v>
      </c>
      <c r="AG2517" s="94" t="n">
        <v>0</v>
      </c>
      <c r="AH2517" s="94" t="n">
        <v>0.400000005960465</v>
      </c>
      <c r="AI2517" s="94" t="n">
        <v>31</v>
      </c>
      <c r="AJ2517" s="94" t="s">
        <v>1192</v>
      </c>
    </row>
    <row r="2518" customFormat="false" ht="13" hidden="false" customHeight="false" outlineLevel="0" collapsed="false">
      <c r="AC2518" s="1" t="n">
        <v>2514</v>
      </c>
      <c r="AD2518" s="19" t="n">
        <v>1257</v>
      </c>
      <c r="AE2518" s="19" t="n">
        <v>2</v>
      </c>
      <c r="AF2518" s="98" t="s">
        <v>4838</v>
      </c>
      <c r="AG2518" s="99" t="n">
        <v>0</v>
      </c>
      <c r="AH2518" s="99" t="n">
        <v>0.600000023841858</v>
      </c>
      <c r="AI2518" s="99" t="n">
        <v>75</v>
      </c>
      <c r="AJ2518" s="99" t="s">
        <v>3645</v>
      </c>
    </row>
    <row r="2519" customFormat="false" ht="13" hidden="false" customHeight="false" outlineLevel="0" collapsed="false">
      <c r="AC2519" s="90" t="n">
        <v>2515</v>
      </c>
      <c r="AD2519" s="90" t="n">
        <v>1258</v>
      </c>
      <c r="AE2519" s="90" t="n">
        <v>1</v>
      </c>
      <c r="AF2519" s="93" t="s">
        <v>4839</v>
      </c>
      <c r="AG2519" s="94" t="n">
        <v>0</v>
      </c>
      <c r="AH2519" s="94" t="n">
        <v>0.400000005960465</v>
      </c>
      <c r="AI2519" s="94" t="n">
        <v>30</v>
      </c>
      <c r="AJ2519" s="94" t="s">
        <v>1187</v>
      </c>
    </row>
    <row r="2520" customFormat="false" ht="13" hidden="false" customHeight="false" outlineLevel="0" collapsed="false">
      <c r="AC2520" s="1" t="n">
        <v>2516</v>
      </c>
      <c r="AD2520" s="19" t="n">
        <v>1258</v>
      </c>
      <c r="AE2520" s="19" t="n">
        <v>2</v>
      </c>
      <c r="AF2520" s="98" t="s">
        <v>4840</v>
      </c>
      <c r="AG2520" s="99" t="n">
        <v>0</v>
      </c>
      <c r="AH2520" s="99" t="n">
        <v>0.600000023841858</v>
      </c>
      <c r="AI2520" s="99" t="n">
        <v>76</v>
      </c>
      <c r="AJ2520" s="99" t="s">
        <v>178</v>
      </c>
    </row>
    <row r="2521" customFormat="false" ht="13" hidden="false" customHeight="false" outlineLevel="0" collapsed="false">
      <c r="AC2521" s="90" t="n">
        <v>2517</v>
      </c>
      <c r="AD2521" s="90" t="n">
        <v>1259</v>
      </c>
      <c r="AE2521" s="90" t="n">
        <v>1</v>
      </c>
      <c r="AF2521" s="93" t="s">
        <v>4841</v>
      </c>
      <c r="AG2521" s="94" t="n">
        <v>0</v>
      </c>
      <c r="AH2521" s="94" t="n">
        <v>0.400000005960465</v>
      </c>
      <c r="AI2521" s="94" t="n">
        <v>29</v>
      </c>
      <c r="AJ2521" s="94" t="s">
        <v>1126</v>
      </c>
    </row>
    <row r="2522" customFormat="false" ht="13" hidden="false" customHeight="false" outlineLevel="0" collapsed="false">
      <c r="AC2522" s="1" t="n">
        <v>2518</v>
      </c>
      <c r="AD2522" s="19" t="n">
        <v>1259</v>
      </c>
      <c r="AE2522" s="19" t="n">
        <v>2</v>
      </c>
      <c r="AF2522" s="98" t="s">
        <v>4842</v>
      </c>
      <c r="AG2522" s="99" t="n">
        <v>0</v>
      </c>
      <c r="AH2522" s="99" t="n">
        <v>0.600000023841858</v>
      </c>
      <c r="AI2522" s="99" t="n">
        <v>77</v>
      </c>
      <c r="AJ2522" s="99" t="s">
        <v>3802</v>
      </c>
    </row>
    <row r="2523" customFormat="false" ht="13" hidden="false" customHeight="false" outlineLevel="0" collapsed="false">
      <c r="AC2523" s="90" t="n">
        <v>2519</v>
      </c>
      <c r="AD2523" s="90" t="n">
        <v>1260</v>
      </c>
      <c r="AE2523" s="90" t="n">
        <v>1</v>
      </c>
      <c r="AF2523" s="93" t="s">
        <v>4843</v>
      </c>
      <c r="AG2523" s="94" t="n">
        <v>0</v>
      </c>
      <c r="AH2523" s="94" t="n">
        <v>0.400000005960465</v>
      </c>
      <c r="AI2523" s="94" t="n">
        <v>28</v>
      </c>
      <c r="AJ2523" s="94" t="s">
        <v>142</v>
      </c>
    </row>
    <row r="2524" customFormat="false" ht="13" hidden="false" customHeight="false" outlineLevel="0" collapsed="false">
      <c r="AC2524" s="1" t="n">
        <v>2520</v>
      </c>
      <c r="AD2524" s="19" t="n">
        <v>1260</v>
      </c>
      <c r="AE2524" s="19" t="n">
        <v>2</v>
      </c>
      <c r="AF2524" s="98" t="s">
        <v>4844</v>
      </c>
      <c r="AG2524" s="99" t="n">
        <v>0</v>
      </c>
      <c r="AH2524" s="99" t="n">
        <v>0.600000023841858</v>
      </c>
      <c r="AI2524" s="99" t="n">
        <v>78</v>
      </c>
      <c r="AJ2524" s="99" t="s">
        <v>3959</v>
      </c>
    </row>
    <row r="2525" customFormat="false" ht="13" hidden="false" customHeight="false" outlineLevel="0" collapsed="false">
      <c r="AC2525" s="90" t="n">
        <v>2521</v>
      </c>
      <c r="AD2525" s="90" t="n">
        <v>1261</v>
      </c>
      <c r="AE2525" s="90" t="n">
        <v>1</v>
      </c>
      <c r="AF2525" s="93" t="s">
        <v>4845</v>
      </c>
      <c r="AG2525" s="94" t="n">
        <v>0</v>
      </c>
      <c r="AH2525" s="94" t="n">
        <v>0.400000005960465</v>
      </c>
      <c r="AI2525" s="94" t="n">
        <v>27</v>
      </c>
      <c r="AJ2525" s="94" t="s">
        <v>1065</v>
      </c>
    </row>
    <row r="2526" customFormat="false" ht="13" hidden="false" customHeight="false" outlineLevel="0" collapsed="false">
      <c r="AC2526" s="1" t="n">
        <v>2522</v>
      </c>
      <c r="AD2526" s="19" t="n">
        <v>1261</v>
      </c>
      <c r="AE2526" s="19" t="n">
        <v>2</v>
      </c>
      <c r="AF2526" s="98" t="s">
        <v>4846</v>
      </c>
      <c r="AG2526" s="99" t="n">
        <v>0</v>
      </c>
      <c r="AH2526" s="99" t="n">
        <v>0.600000023841858</v>
      </c>
      <c r="AI2526" s="99" t="n">
        <v>79</v>
      </c>
      <c r="AJ2526" s="99" t="s">
        <v>3964</v>
      </c>
    </row>
    <row r="2527" customFormat="false" ht="13" hidden="false" customHeight="false" outlineLevel="0" collapsed="false">
      <c r="AC2527" s="90" t="n">
        <v>2523</v>
      </c>
      <c r="AD2527" s="90" t="n">
        <v>1262</v>
      </c>
      <c r="AE2527" s="90" t="n">
        <v>1</v>
      </c>
      <c r="AF2527" s="93" t="s">
        <v>4847</v>
      </c>
      <c r="AG2527" s="94" t="n">
        <v>0</v>
      </c>
      <c r="AH2527" s="94" t="n">
        <v>0.400000005960465</v>
      </c>
      <c r="AI2527" s="94" t="n">
        <v>26</v>
      </c>
      <c r="AJ2527" s="94" t="s">
        <v>1060</v>
      </c>
    </row>
    <row r="2528" customFormat="false" ht="13" hidden="false" customHeight="false" outlineLevel="0" collapsed="false">
      <c r="AC2528" s="1" t="n">
        <v>2524</v>
      </c>
      <c r="AD2528" s="19" t="n">
        <v>1262</v>
      </c>
      <c r="AE2528" s="19" t="n">
        <v>2</v>
      </c>
      <c r="AF2528" s="98" t="s">
        <v>4848</v>
      </c>
      <c r="AG2528" s="99" t="n">
        <v>0</v>
      </c>
      <c r="AH2528" s="99" t="n">
        <v>0.600000023841858</v>
      </c>
      <c r="AI2528" s="99" t="n">
        <v>80</v>
      </c>
      <c r="AJ2528" s="99" t="s">
        <v>181</v>
      </c>
    </row>
    <row r="2529" customFormat="false" ht="13" hidden="false" customHeight="false" outlineLevel="0" collapsed="false">
      <c r="AC2529" s="90" t="n">
        <v>2525</v>
      </c>
      <c r="AD2529" s="90" t="n">
        <v>1263</v>
      </c>
      <c r="AE2529" s="90" t="n">
        <v>1</v>
      </c>
      <c r="AF2529" s="93" t="s">
        <v>4849</v>
      </c>
      <c r="AG2529" s="94" t="n">
        <v>0</v>
      </c>
      <c r="AH2529" s="94" t="n">
        <v>0.400000005960465</v>
      </c>
      <c r="AI2529" s="94" t="n">
        <v>54</v>
      </c>
      <c r="AJ2529" s="94" t="s">
        <v>2285</v>
      </c>
    </row>
    <row r="2530" customFormat="false" ht="13" hidden="false" customHeight="false" outlineLevel="0" collapsed="false">
      <c r="AC2530" s="1" t="n">
        <v>2526</v>
      </c>
      <c r="AD2530" s="19" t="n">
        <v>1263</v>
      </c>
      <c r="AE2530" s="19" t="n">
        <v>2</v>
      </c>
      <c r="AF2530" s="98" t="s">
        <v>4850</v>
      </c>
      <c r="AG2530" s="99" t="n">
        <v>0</v>
      </c>
      <c r="AH2530" s="99" t="n">
        <v>0.600000023841858</v>
      </c>
      <c r="AI2530" s="99" t="n">
        <v>54</v>
      </c>
      <c r="AJ2530" s="99" t="s">
        <v>2285</v>
      </c>
    </row>
    <row r="2531" customFormat="false" ht="13" hidden="false" customHeight="false" outlineLevel="0" collapsed="false">
      <c r="AC2531" s="90" t="n">
        <v>2527</v>
      </c>
      <c r="AD2531" s="90" t="n">
        <v>1264</v>
      </c>
      <c r="AE2531" s="90" t="n">
        <v>1</v>
      </c>
      <c r="AF2531" s="93" t="s">
        <v>4851</v>
      </c>
      <c r="AG2531" s="94" t="n">
        <v>0</v>
      </c>
      <c r="AH2531" s="94" t="n">
        <v>0.400000005960465</v>
      </c>
      <c r="AI2531" s="94" t="n">
        <v>53</v>
      </c>
      <c r="AJ2531" s="94" t="s">
        <v>2176</v>
      </c>
    </row>
    <row r="2532" customFormat="false" ht="13" hidden="false" customHeight="false" outlineLevel="0" collapsed="false">
      <c r="AC2532" s="1" t="n">
        <v>2528</v>
      </c>
      <c r="AD2532" s="19" t="n">
        <v>1264</v>
      </c>
      <c r="AE2532" s="19" t="n">
        <v>2</v>
      </c>
      <c r="AF2532" s="98" t="s">
        <v>4852</v>
      </c>
      <c r="AG2532" s="99" t="n">
        <v>0</v>
      </c>
      <c r="AH2532" s="99" t="n">
        <v>0.600000023841858</v>
      </c>
      <c r="AI2532" s="99" t="n">
        <v>55</v>
      </c>
      <c r="AJ2532" s="99" t="s">
        <v>2290</v>
      </c>
    </row>
    <row r="2533" customFormat="false" ht="13" hidden="false" customHeight="false" outlineLevel="0" collapsed="false">
      <c r="AC2533" s="90" t="n">
        <v>2529</v>
      </c>
      <c r="AD2533" s="90" t="n">
        <v>1265</v>
      </c>
      <c r="AE2533" s="90" t="n">
        <v>1</v>
      </c>
      <c r="AF2533" s="93" t="s">
        <v>4853</v>
      </c>
      <c r="AG2533" s="94" t="n">
        <v>0</v>
      </c>
      <c r="AH2533" s="94" t="n">
        <v>0.400000005960465</v>
      </c>
      <c r="AI2533" s="94" t="n">
        <v>52</v>
      </c>
      <c r="AJ2533" s="94" t="s">
        <v>160</v>
      </c>
    </row>
    <row r="2534" customFormat="false" ht="13" hidden="false" customHeight="false" outlineLevel="0" collapsed="false">
      <c r="AC2534" s="1" t="n">
        <v>2530</v>
      </c>
      <c r="AD2534" s="19" t="n">
        <v>1265</v>
      </c>
      <c r="AE2534" s="19" t="n">
        <v>2</v>
      </c>
      <c r="AF2534" s="98" t="s">
        <v>4854</v>
      </c>
      <c r="AG2534" s="99" t="n">
        <v>0</v>
      </c>
      <c r="AH2534" s="99" t="n">
        <v>0.600000023841858</v>
      </c>
      <c r="AI2534" s="99" t="n">
        <v>56</v>
      </c>
      <c r="AJ2534" s="99" t="s">
        <v>163</v>
      </c>
    </row>
    <row r="2535" customFormat="false" ht="13" hidden="false" customHeight="false" outlineLevel="0" collapsed="false">
      <c r="AC2535" s="90" t="n">
        <v>2531</v>
      </c>
      <c r="AD2535" s="90" t="n">
        <v>1266</v>
      </c>
      <c r="AE2535" s="90" t="n">
        <v>1</v>
      </c>
      <c r="AF2535" s="93" t="s">
        <v>4855</v>
      </c>
      <c r="AG2535" s="94" t="n">
        <v>0</v>
      </c>
      <c r="AH2535" s="94" t="n">
        <v>0.400000005960465</v>
      </c>
      <c r="AI2535" s="94" t="n">
        <v>51</v>
      </c>
      <c r="AJ2535" s="94" t="s">
        <v>2067</v>
      </c>
    </row>
    <row r="2536" customFormat="false" ht="13" hidden="false" customHeight="false" outlineLevel="0" collapsed="false">
      <c r="AC2536" s="1" t="n">
        <v>2532</v>
      </c>
      <c r="AD2536" s="19" t="n">
        <v>1266</v>
      </c>
      <c r="AE2536" s="19" t="n">
        <v>2</v>
      </c>
      <c r="AF2536" s="98" t="s">
        <v>4856</v>
      </c>
      <c r="AG2536" s="99" t="n">
        <v>0</v>
      </c>
      <c r="AH2536" s="99" t="n">
        <v>0.600000023841858</v>
      </c>
      <c r="AI2536" s="99" t="n">
        <v>57</v>
      </c>
      <c r="AJ2536" s="99" t="s">
        <v>2407</v>
      </c>
    </row>
    <row r="2537" customFormat="false" ht="13" hidden="false" customHeight="false" outlineLevel="0" collapsed="false">
      <c r="AC2537" s="90" t="n">
        <v>2533</v>
      </c>
      <c r="AD2537" s="90" t="n">
        <v>1267</v>
      </c>
      <c r="AE2537" s="90" t="n">
        <v>1</v>
      </c>
      <c r="AF2537" s="93" t="s">
        <v>4857</v>
      </c>
      <c r="AG2537" s="94" t="n">
        <v>0</v>
      </c>
      <c r="AH2537" s="94" t="n">
        <v>0.400000005960465</v>
      </c>
      <c r="AI2537" s="94" t="n">
        <v>50</v>
      </c>
      <c r="AJ2537" s="94" t="s">
        <v>2062</v>
      </c>
    </row>
    <row r="2538" customFormat="false" ht="13" hidden="false" customHeight="false" outlineLevel="0" collapsed="false">
      <c r="AC2538" s="1" t="n">
        <v>2534</v>
      </c>
      <c r="AD2538" s="19" t="n">
        <v>1267</v>
      </c>
      <c r="AE2538" s="19" t="n">
        <v>2</v>
      </c>
      <c r="AF2538" s="98" t="s">
        <v>4858</v>
      </c>
      <c r="AG2538" s="99" t="n">
        <v>0</v>
      </c>
      <c r="AH2538" s="99" t="n">
        <v>0.600000023841858</v>
      </c>
      <c r="AI2538" s="99" t="n">
        <v>58</v>
      </c>
      <c r="AJ2538" s="99" t="s">
        <v>2524</v>
      </c>
    </row>
    <row r="2539" customFormat="false" ht="13" hidden="false" customHeight="false" outlineLevel="0" collapsed="false">
      <c r="AC2539" s="90" t="n">
        <v>2535</v>
      </c>
      <c r="AD2539" s="90" t="n">
        <v>1268</v>
      </c>
      <c r="AE2539" s="90" t="n">
        <v>1</v>
      </c>
      <c r="AF2539" s="93" t="s">
        <v>4859</v>
      </c>
      <c r="AG2539" s="94" t="n">
        <v>0</v>
      </c>
      <c r="AH2539" s="94" t="n">
        <v>0.400000005960465</v>
      </c>
      <c r="AI2539" s="94" t="n">
        <v>49</v>
      </c>
      <c r="AJ2539" s="94" t="s">
        <v>1961</v>
      </c>
    </row>
    <row r="2540" customFormat="false" ht="13" hidden="false" customHeight="false" outlineLevel="0" collapsed="false">
      <c r="AC2540" s="1" t="n">
        <v>2536</v>
      </c>
      <c r="AD2540" s="19" t="n">
        <v>1268</v>
      </c>
      <c r="AE2540" s="19" t="n">
        <v>2</v>
      </c>
      <c r="AF2540" s="98" t="s">
        <v>4860</v>
      </c>
      <c r="AG2540" s="99" t="n">
        <v>0</v>
      </c>
      <c r="AH2540" s="99" t="n">
        <v>0.600000023841858</v>
      </c>
      <c r="AI2540" s="99" t="n">
        <v>59</v>
      </c>
      <c r="AJ2540" s="99" t="s">
        <v>2529</v>
      </c>
    </row>
    <row r="2541" customFormat="false" ht="13" hidden="false" customHeight="false" outlineLevel="0" collapsed="false">
      <c r="AC2541" s="90" t="n">
        <v>2537</v>
      </c>
      <c r="AD2541" s="90" t="n">
        <v>1269</v>
      </c>
      <c r="AE2541" s="90" t="n">
        <v>1</v>
      </c>
      <c r="AF2541" s="93" t="s">
        <v>4861</v>
      </c>
      <c r="AG2541" s="94" t="n">
        <v>0</v>
      </c>
      <c r="AH2541" s="94" t="n">
        <v>0.400000005960465</v>
      </c>
      <c r="AI2541" s="94" t="n">
        <v>48</v>
      </c>
      <c r="AJ2541" s="94" t="s">
        <v>157</v>
      </c>
    </row>
    <row r="2542" customFormat="false" ht="13" hidden="false" customHeight="false" outlineLevel="0" collapsed="false">
      <c r="AC2542" s="1" t="n">
        <v>2538</v>
      </c>
      <c r="AD2542" s="19" t="n">
        <v>1269</v>
      </c>
      <c r="AE2542" s="19" t="n">
        <v>2</v>
      </c>
      <c r="AF2542" s="98" t="s">
        <v>4862</v>
      </c>
      <c r="AG2542" s="99" t="n">
        <v>0</v>
      </c>
      <c r="AH2542" s="99" t="n">
        <v>0.600000023841858</v>
      </c>
      <c r="AI2542" s="99" t="n">
        <v>60</v>
      </c>
      <c r="AJ2542" s="99" t="s">
        <v>166</v>
      </c>
    </row>
    <row r="2543" customFormat="false" ht="13" hidden="false" customHeight="false" outlineLevel="0" collapsed="false">
      <c r="AC2543" s="90" t="n">
        <v>2539</v>
      </c>
      <c r="AD2543" s="90" t="n">
        <v>1270</v>
      </c>
      <c r="AE2543" s="90" t="n">
        <v>1</v>
      </c>
      <c r="AF2543" s="93" t="s">
        <v>4863</v>
      </c>
      <c r="AG2543" s="94" t="n">
        <v>0</v>
      </c>
      <c r="AH2543" s="94" t="n">
        <v>0.400000005960465</v>
      </c>
      <c r="AI2543" s="94" t="n">
        <v>47</v>
      </c>
      <c r="AJ2543" s="94" t="s">
        <v>1860</v>
      </c>
    </row>
    <row r="2544" customFormat="false" ht="13" hidden="false" customHeight="false" outlineLevel="0" collapsed="false">
      <c r="AC2544" s="1" t="n">
        <v>2540</v>
      </c>
      <c r="AD2544" s="19" t="n">
        <v>1270</v>
      </c>
      <c r="AE2544" s="19" t="n">
        <v>2</v>
      </c>
      <c r="AF2544" s="98" t="s">
        <v>4864</v>
      </c>
      <c r="AG2544" s="99" t="n">
        <v>0</v>
      </c>
      <c r="AH2544" s="99" t="n">
        <v>0.600000023841858</v>
      </c>
      <c r="AI2544" s="99" t="n">
        <v>61</v>
      </c>
      <c r="AJ2544" s="99" t="s">
        <v>2654</v>
      </c>
    </row>
    <row r="2545" customFormat="false" ht="13" hidden="false" customHeight="false" outlineLevel="0" collapsed="false">
      <c r="AC2545" s="90" t="n">
        <v>2541</v>
      </c>
      <c r="AD2545" s="90" t="n">
        <v>1271</v>
      </c>
      <c r="AE2545" s="90" t="n">
        <v>1</v>
      </c>
      <c r="AF2545" s="93" t="s">
        <v>4865</v>
      </c>
      <c r="AG2545" s="94" t="n">
        <v>0</v>
      </c>
      <c r="AH2545" s="94" t="n">
        <v>0.400000005960465</v>
      </c>
      <c r="AI2545" s="94" t="n">
        <v>46</v>
      </c>
      <c r="AJ2545" s="94" t="s">
        <v>1855</v>
      </c>
    </row>
    <row r="2546" customFormat="false" ht="13" hidden="false" customHeight="false" outlineLevel="0" collapsed="false">
      <c r="AC2546" s="1" t="n">
        <v>2542</v>
      </c>
      <c r="AD2546" s="19" t="n">
        <v>1271</v>
      </c>
      <c r="AE2546" s="19" t="n">
        <v>2</v>
      </c>
      <c r="AF2546" s="98" t="s">
        <v>4866</v>
      </c>
      <c r="AG2546" s="99" t="n">
        <v>0</v>
      </c>
      <c r="AH2546" s="99" t="n">
        <v>0.600000023841858</v>
      </c>
      <c r="AI2546" s="99" t="n">
        <v>62</v>
      </c>
      <c r="AJ2546" s="99" t="s">
        <v>2779</v>
      </c>
    </row>
    <row r="2547" customFormat="false" ht="13" hidden="false" customHeight="false" outlineLevel="0" collapsed="false">
      <c r="AC2547" s="90" t="n">
        <v>2543</v>
      </c>
      <c r="AD2547" s="90" t="n">
        <v>1272</v>
      </c>
      <c r="AE2547" s="90" t="n">
        <v>1</v>
      </c>
      <c r="AF2547" s="93" t="s">
        <v>4867</v>
      </c>
      <c r="AG2547" s="94" t="n">
        <v>0</v>
      </c>
      <c r="AH2547" s="94" t="n">
        <v>0.400000005960465</v>
      </c>
      <c r="AI2547" s="94" t="n">
        <v>45</v>
      </c>
      <c r="AJ2547" s="94" t="s">
        <v>1762</v>
      </c>
    </row>
    <row r="2548" customFormat="false" ht="13" hidden="false" customHeight="false" outlineLevel="0" collapsed="false">
      <c r="AC2548" s="1" t="n">
        <v>2544</v>
      </c>
      <c r="AD2548" s="19" t="n">
        <v>1272</v>
      </c>
      <c r="AE2548" s="19" t="n">
        <v>2</v>
      </c>
      <c r="AF2548" s="98" t="s">
        <v>4868</v>
      </c>
      <c r="AG2548" s="99" t="n">
        <v>0</v>
      </c>
      <c r="AH2548" s="99" t="n">
        <v>0.600000023841858</v>
      </c>
      <c r="AI2548" s="99" t="n">
        <v>63</v>
      </c>
      <c r="AJ2548" s="99" t="s">
        <v>2784</v>
      </c>
    </row>
    <row r="2549" customFormat="false" ht="13" hidden="false" customHeight="false" outlineLevel="0" collapsed="false">
      <c r="AC2549" s="90" t="n">
        <v>2545</v>
      </c>
      <c r="AD2549" s="90" t="n">
        <v>1273</v>
      </c>
      <c r="AE2549" s="90" t="n">
        <v>1</v>
      </c>
      <c r="AF2549" s="93" t="s">
        <v>4869</v>
      </c>
      <c r="AG2549" s="94" t="n">
        <v>0</v>
      </c>
      <c r="AH2549" s="94" t="n">
        <v>0.400000005960465</v>
      </c>
      <c r="AI2549" s="94" t="n">
        <v>44</v>
      </c>
      <c r="AJ2549" s="94" t="s">
        <v>154</v>
      </c>
    </row>
    <row r="2550" customFormat="false" ht="13" hidden="false" customHeight="false" outlineLevel="0" collapsed="false">
      <c r="AC2550" s="1" t="n">
        <v>2546</v>
      </c>
      <c r="AD2550" s="19" t="n">
        <v>1273</v>
      </c>
      <c r="AE2550" s="19" t="n">
        <v>2</v>
      </c>
      <c r="AF2550" s="98" t="s">
        <v>4870</v>
      </c>
      <c r="AG2550" s="99" t="n">
        <v>0</v>
      </c>
      <c r="AH2550" s="99" t="n">
        <v>0.600000023841858</v>
      </c>
      <c r="AI2550" s="99" t="n">
        <v>64</v>
      </c>
      <c r="AJ2550" s="99" t="s">
        <v>169</v>
      </c>
    </row>
    <row r="2551" customFormat="false" ht="13" hidden="false" customHeight="false" outlineLevel="0" collapsed="false">
      <c r="AC2551" s="90" t="n">
        <v>2547</v>
      </c>
      <c r="AD2551" s="90" t="n">
        <v>1274</v>
      </c>
      <c r="AE2551" s="90" t="n">
        <v>1</v>
      </c>
      <c r="AF2551" s="93" t="s">
        <v>4871</v>
      </c>
      <c r="AG2551" s="94" t="n">
        <v>0</v>
      </c>
      <c r="AH2551" s="94" t="n">
        <v>0.400000005960465</v>
      </c>
      <c r="AI2551" s="94" t="n">
        <v>43</v>
      </c>
      <c r="AJ2551" s="94" t="s">
        <v>1669</v>
      </c>
    </row>
    <row r="2552" customFormat="false" ht="13" hidden="false" customHeight="false" outlineLevel="0" collapsed="false">
      <c r="AC2552" s="1" t="n">
        <v>2548</v>
      </c>
      <c r="AD2552" s="19" t="n">
        <v>1274</v>
      </c>
      <c r="AE2552" s="19" t="n">
        <v>2</v>
      </c>
      <c r="AF2552" s="98" t="s">
        <v>4872</v>
      </c>
      <c r="AG2552" s="99" t="n">
        <v>0</v>
      </c>
      <c r="AH2552" s="99" t="n">
        <v>0.600000023841858</v>
      </c>
      <c r="AI2552" s="99" t="n">
        <v>65</v>
      </c>
      <c r="AJ2552" s="99" t="s">
        <v>2917</v>
      </c>
    </row>
    <row r="2553" customFormat="false" ht="13" hidden="false" customHeight="false" outlineLevel="0" collapsed="false">
      <c r="AC2553" s="90" t="n">
        <v>2549</v>
      </c>
      <c r="AD2553" s="90" t="n">
        <v>1275</v>
      </c>
      <c r="AE2553" s="90" t="n">
        <v>1</v>
      </c>
      <c r="AF2553" s="93" t="s">
        <v>4873</v>
      </c>
      <c r="AG2553" s="94" t="n">
        <v>0</v>
      </c>
      <c r="AH2553" s="94" t="n">
        <v>0.400000005960465</v>
      </c>
      <c r="AI2553" s="94" t="n">
        <v>42</v>
      </c>
      <c r="AJ2553" s="94" t="s">
        <v>1664</v>
      </c>
    </row>
    <row r="2554" customFormat="false" ht="13" hidden="false" customHeight="false" outlineLevel="0" collapsed="false">
      <c r="AC2554" s="1" t="n">
        <v>2550</v>
      </c>
      <c r="AD2554" s="19" t="n">
        <v>1275</v>
      </c>
      <c r="AE2554" s="19" t="n">
        <v>2</v>
      </c>
      <c r="AF2554" s="98" t="s">
        <v>4874</v>
      </c>
      <c r="AG2554" s="99" t="n">
        <v>0</v>
      </c>
      <c r="AH2554" s="99" t="n">
        <v>0.600000023841858</v>
      </c>
      <c r="AI2554" s="99" t="n">
        <v>66</v>
      </c>
      <c r="AJ2554" s="99" t="s">
        <v>3050</v>
      </c>
    </row>
    <row r="2555" customFormat="false" ht="13" hidden="false" customHeight="false" outlineLevel="0" collapsed="false">
      <c r="AC2555" s="90" t="n">
        <v>2551</v>
      </c>
      <c r="AD2555" s="90" t="n">
        <v>1276</v>
      </c>
      <c r="AE2555" s="90" t="n">
        <v>1</v>
      </c>
      <c r="AF2555" s="93" t="s">
        <v>4875</v>
      </c>
      <c r="AG2555" s="94" t="n">
        <v>0</v>
      </c>
      <c r="AH2555" s="94" t="n">
        <v>0.400000005960465</v>
      </c>
      <c r="AI2555" s="94" t="n">
        <v>41</v>
      </c>
      <c r="AJ2555" s="94" t="s">
        <v>1579</v>
      </c>
    </row>
    <row r="2556" customFormat="false" ht="13" hidden="false" customHeight="false" outlineLevel="0" collapsed="false">
      <c r="AC2556" s="1" t="n">
        <v>2552</v>
      </c>
      <c r="AD2556" s="19" t="n">
        <v>1276</v>
      </c>
      <c r="AE2556" s="19" t="n">
        <v>2</v>
      </c>
      <c r="AF2556" s="98" t="s">
        <v>4876</v>
      </c>
      <c r="AG2556" s="99" t="n">
        <v>0</v>
      </c>
      <c r="AH2556" s="99" t="n">
        <v>0.600000023841858</v>
      </c>
      <c r="AI2556" s="99" t="n">
        <v>67</v>
      </c>
      <c r="AJ2556" s="99" t="s">
        <v>3055</v>
      </c>
    </row>
    <row r="2557" customFormat="false" ht="13" hidden="false" customHeight="false" outlineLevel="0" collapsed="false">
      <c r="AC2557" s="90" t="n">
        <v>2553</v>
      </c>
      <c r="AD2557" s="90" t="n">
        <v>1277</v>
      </c>
      <c r="AE2557" s="90" t="n">
        <v>1</v>
      </c>
      <c r="AF2557" s="93" t="s">
        <v>4877</v>
      </c>
      <c r="AG2557" s="94" t="n">
        <v>0</v>
      </c>
      <c r="AH2557" s="94" t="n">
        <v>0.400000005960465</v>
      </c>
      <c r="AI2557" s="94" t="n">
        <v>40</v>
      </c>
      <c r="AJ2557" s="94" t="s">
        <v>151</v>
      </c>
    </row>
    <row r="2558" customFormat="false" ht="13" hidden="false" customHeight="false" outlineLevel="0" collapsed="false">
      <c r="AC2558" s="1" t="n">
        <v>2554</v>
      </c>
      <c r="AD2558" s="19" t="n">
        <v>1277</v>
      </c>
      <c r="AE2558" s="19" t="n">
        <v>2</v>
      </c>
      <c r="AF2558" s="98" t="s">
        <v>4878</v>
      </c>
      <c r="AG2558" s="99" t="n">
        <v>0</v>
      </c>
      <c r="AH2558" s="99" t="n">
        <v>0.600000023841858</v>
      </c>
      <c r="AI2558" s="99" t="n">
        <v>68</v>
      </c>
      <c r="AJ2558" s="99" t="s">
        <v>172</v>
      </c>
    </row>
    <row r="2559" customFormat="false" ht="13" hidden="false" customHeight="false" outlineLevel="0" collapsed="false">
      <c r="AC2559" s="90" t="n">
        <v>2555</v>
      </c>
      <c r="AD2559" s="90" t="n">
        <v>1278</v>
      </c>
      <c r="AE2559" s="90" t="n">
        <v>1</v>
      </c>
      <c r="AF2559" s="93" t="s">
        <v>4879</v>
      </c>
      <c r="AG2559" s="94" t="n">
        <v>0</v>
      </c>
      <c r="AH2559" s="94" t="n">
        <v>0.400000005960465</v>
      </c>
      <c r="AI2559" s="94" t="n">
        <v>39</v>
      </c>
      <c r="AJ2559" s="94" t="s">
        <v>1494</v>
      </c>
    </row>
    <row r="2560" customFormat="false" ht="13" hidden="false" customHeight="false" outlineLevel="0" collapsed="false">
      <c r="AC2560" s="1" t="n">
        <v>2556</v>
      </c>
      <c r="AD2560" s="19" t="n">
        <v>1278</v>
      </c>
      <c r="AE2560" s="19" t="n">
        <v>2</v>
      </c>
      <c r="AF2560" s="98" t="s">
        <v>4880</v>
      </c>
      <c r="AG2560" s="99" t="n">
        <v>0</v>
      </c>
      <c r="AH2560" s="99" t="n">
        <v>0.600000023841858</v>
      </c>
      <c r="AI2560" s="99" t="n">
        <v>69</v>
      </c>
      <c r="AJ2560" s="99" t="s">
        <v>3196</v>
      </c>
    </row>
    <row r="2561" customFormat="false" ht="13" hidden="false" customHeight="false" outlineLevel="0" collapsed="false">
      <c r="AC2561" s="90" t="n">
        <v>2557</v>
      </c>
      <c r="AD2561" s="90" t="n">
        <v>1279</v>
      </c>
      <c r="AE2561" s="90" t="n">
        <v>1</v>
      </c>
      <c r="AF2561" s="93" t="s">
        <v>4881</v>
      </c>
      <c r="AG2561" s="94" t="n">
        <v>0</v>
      </c>
      <c r="AH2561" s="94" t="n">
        <v>0.400000005960465</v>
      </c>
      <c r="AI2561" s="94" t="n">
        <v>38</v>
      </c>
      <c r="AJ2561" s="94" t="s">
        <v>1489</v>
      </c>
    </row>
    <row r="2562" customFormat="false" ht="13" hidden="false" customHeight="false" outlineLevel="0" collapsed="false">
      <c r="AC2562" s="1" t="n">
        <v>2558</v>
      </c>
      <c r="AD2562" s="19" t="n">
        <v>1279</v>
      </c>
      <c r="AE2562" s="19" t="n">
        <v>2</v>
      </c>
      <c r="AF2562" s="98" t="s">
        <v>4882</v>
      </c>
      <c r="AG2562" s="99" t="n">
        <v>0</v>
      </c>
      <c r="AH2562" s="99" t="n">
        <v>0.600000023841858</v>
      </c>
      <c r="AI2562" s="99" t="n">
        <v>70</v>
      </c>
      <c r="AJ2562" s="99" t="s">
        <v>3337</v>
      </c>
    </row>
    <row r="2563" customFormat="false" ht="13" hidden="false" customHeight="false" outlineLevel="0" collapsed="false">
      <c r="AC2563" s="90" t="n">
        <v>2559</v>
      </c>
      <c r="AD2563" s="90" t="n">
        <v>1280</v>
      </c>
      <c r="AE2563" s="90" t="n">
        <v>1</v>
      </c>
      <c r="AF2563" s="93" t="s">
        <v>4883</v>
      </c>
      <c r="AG2563" s="94" t="n">
        <v>0</v>
      </c>
      <c r="AH2563" s="94" t="n">
        <v>0.400000005960465</v>
      </c>
      <c r="AI2563" s="94" t="n">
        <v>37</v>
      </c>
      <c r="AJ2563" s="94" t="s">
        <v>1412</v>
      </c>
    </row>
    <row r="2564" customFormat="false" ht="13" hidden="false" customHeight="false" outlineLevel="0" collapsed="false">
      <c r="AC2564" s="1" t="n">
        <v>2560</v>
      </c>
      <c r="AD2564" s="19" t="n">
        <v>1280</v>
      </c>
      <c r="AE2564" s="19" t="n">
        <v>2</v>
      </c>
      <c r="AF2564" s="98" t="s">
        <v>4884</v>
      </c>
      <c r="AG2564" s="99" t="n">
        <v>0</v>
      </c>
      <c r="AH2564" s="99" t="n">
        <v>0.600000023841858</v>
      </c>
      <c r="AI2564" s="99" t="n">
        <v>71</v>
      </c>
      <c r="AJ2564" s="99" t="s">
        <v>3342</v>
      </c>
    </row>
    <row r="2565" customFormat="false" ht="13" hidden="false" customHeight="false" outlineLevel="0" collapsed="false">
      <c r="AC2565" s="90" t="n">
        <v>2561</v>
      </c>
      <c r="AD2565" s="90" t="n">
        <v>1281</v>
      </c>
      <c r="AE2565" s="90" t="n">
        <v>1</v>
      </c>
      <c r="AF2565" s="93" t="s">
        <v>4885</v>
      </c>
      <c r="AG2565" s="94" t="n">
        <v>0</v>
      </c>
      <c r="AH2565" s="94" t="n">
        <v>0.400000005960465</v>
      </c>
      <c r="AI2565" s="94" t="n">
        <v>36</v>
      </c>
      <c r="AJ2565" s="94" t="s">
        <v>148</v>
      </c>
    </row>
    <row r="2566" customFormat="false" ht="13" hidden="false" customHeight="false" outlineLevel="0" collapsed="false">
      <c r="AC2566" s="1" t="n">
        <v>2562</v>
      </c>
      <c r="AD2566" s="19" t="n">
        <v>1281</v>
      </c>
      <c r="AE2566" s="19" t="n">
        <v>2</v>
      </c>
      <c r="AF2566" s="98" t="s">
        <v>4886</v>
      </c>
      <c r="AG2566" s="99" t="n">
        <v>0</v>
      </c>
      <c r="AH2566" s="99" t="n">
        <v>0.600000023841858</v>
      </c>
      <c r="AI2566" s="99" t="n">
        <v>72</v>
      </c>
      <c r="AJ2566" s="99" t="s">
        <v>175</v>
      </c>
    </row>
    <row r="2567" customFormat="false" ht="13" hidden="false" customHeight="false" outlineLevel="0" collapsed="false">
      <c r="AC2567" s="90" t="n">
        <v>2563</v>
      </c>
      <c r="AD2567" s="90" t="n">
        <v>1282</v>
      </c>
      <c r="AE2567" s="90" t="n">
        <v>1</v>
      </c>
      <c r="AF2567" s="93" t="s">
        <v>4887</v>
      </c>
      <c r="AG2567" s="94" t="n">
        <v>0</v>
      </c>
      <c r="AH2567" s="94" t="n">
        <v>0.400000005960465</v>
      </c>
      <c r="AI2567" s="94" t="n">
        <v>35</v>
      </c>
      <c r="AJ2567" s="94" t="s">
        <v>1335</v>
      </c>
    </row>
    <row r="2568" customFormat="false" ht="13" hidden="false" customHeight="false" outlineLevel="0" collapsed="false">
      <c r="AC2568" s="1" t="n">
        <v>2564</v>
      </c>
      <c r="AD2568" s="19" t="n">
        <v>1282</v>
      </c>
      <c r="AE2568" s="19" t="n">
        <v>2</v>
      </c>
      <c r="AF2568" s="98" t="s">
        <v>4888</v>
      </c>
      <c r="AG2568" s="99" t="n">
        <v>0</v>
      </c>
      <c r="AH2568" s="99" t="n">
        <v>0.600000023841858</v>
      </c>
      <c r="AI2568" s="99" t="n">
        <v>73</v>
      </c>
      <c r="AJ2568" s="99" t="s">
        <v>3491</v>
      </c>
    </row>
    <row r="2569" customFormat="false" ht="13" hidden="false" customHeight="false" outlineLevel="0" collapsed="false">
      <c r="AC2569" s="90" t="n">
        <v>2565</v>
      </c>
      <c r="AD2569" s="90" t="n">
        <v>1283</v>
      </c>
      <c r="AE2569" s="90" t="n">
        <v>1</v>
      </c>
      <c r="AF2569" s="93" t="s">
        <v>4889</v>
      </c>
      <c r="AG2569" s="94" t="n">
        <v>0</v>
      </c>
      <c r="AH2569" s="94" t="n">
        <v>0.400000005960465</v>
      </c>
      <c r="AI2569" s="94" t="n">
        <v>34</v>
      </c>
      <c r="AJ2569" s="94" t="s">
        <v>1330</v>
      </c>
    </row>
    <row r="2570" customFormat="false" ht="13" hidden="false" customHeight="false" outlineLevel="0" collapsed="false">
      <c r="AC2570" s="1" t="n">
        <v>2566</v>
      </c>
      <c r="AD2570" s="19" t="n">
        <v>1283</v>
      </c>
      <c r="AE2570" s="19" t="n">
        <v>2</v>
      </c>
      <c r="AF2570" s="98" t="s">
        <v>4890</v>
      </c>
      <c r="AG2570" s="99" t="n">
        <v>0</v>
      </c>
      <c r="AH2570" s="99" t="n">
        <v>0.600000023841858</v>
      </c>
      <c r="AI2570" s="99" t="n">
        <v>74</v>
      </c>
      <c r="AJ2570" s="99" t="s">
        <v>3640</v>
      </c>
    </row>
    <row r="2571" customFormat="false" ht="13" hidden="false" customHeight="false" outlineLevel="0" collapsed="false">
      <c r="AC2571" s="90" t="n">
        <v>2567</v>
      </c>
      <c r="AD2571" s="90" t="n">
        <v>1284</v>
      </c>
      <c r="AE2571" s="90" t="n">
        <v>1</v>
      </c>
      <c r="AF2571" s="93" t="s">
        <v>4891</v>
      </c>
      <c r="AG2571" s="94" t="n">
        <v>0</v>
      </c>
      <c r="AH2571" s="94" t="n">
        <v>0.400000005960465</v>
      </c>
      <c r="AI2571" s="94" t="n">
        <v>33</v>
      </c>
      <c r="AJ2571" s="94" t="s">
        <v>1261</v>
      </c>
    </row>
    <row r="2572" customFormat="false" ht="13" hidden="false" customHeight="false" outlineLevel="0" collapsed="false">
      <c r="AC2572" s="1" t="n">
        <v>2568</v>
      </c>
      <c r="AD2572" s="19" t="n">
        <v>1284</v>
      </c>
      <c r="AE2572" s="19" t="n">
        <v>2</v>
      </c>
      <c r="AF2572" s="98" t="s">
        <v>4892</v>
      </c>
      <c r="AG2572" s="99" t="n">
        <v>0</v>
      </c>
      <c r="AH2572" s="99" t="n">
        <v>0.600000023841858</v>
      </c>
      <c r="AI2572" s="99" t="n">
        <v>75</v>
      </c>
      <c r="AJ2572" s="99" t="s">
        <v>3645</v>
      </c>
    </row>
    <row r="2573" customFormat="false" ht="13" hidden="false" customHeight="false" outlineLevel="0" collapsed="false">
      <c r="AC2573" s="90" t="n">
        <v>2569</v>
      </c>
      <c r="AD2573" s="90" t="n">
        <v>1285</v>
      </c>
      <c r="AE2573" s="90" t="n">
        <v>1</v>
      </c>
      <c r="AF2573" s="93" t="s">
        <v>4893</v>
      </c>
      <c r="AG2573" s="94" t="n">
        <v>0</v>
      </c>
      <c r="AH2573" s="94" t="n">
        <v>0.400000005960465</v>
      </c>
      <c r="AI2573" s="94" t="n">
        <v>32</v>
      </c>
      <c r="AJ2573" s="94" t="s">
        <v>145</v>
      </c>
    </row>
    <row r="2574" customFormat="false" ht="13" hidden="false" customHeight="false" outlineLevel="0" collapsed="false">
      <c r="AC2574" s="1" t="n">
        <v>2570</v>
      </c>
      <c r="AD2574" s="19" t="n">
        <v>1285</v>
      </c>
      <c r="AE2574" s="19" t="n">
        <v>2</v>
      </c>
      <c r="AF2574" s="98" t="s">
        <v>4894</v>
      </c>
      <c r="AG2574" s="99" t="n">
        <v>0</v>
      </c>
      <c r="AH2574" s="99" t="n">
        <v>0.600000023841858</v>
      </c>
      <c r="AI2574" s="99" t="n">
        <v>76</v>
      </c>
      <c r="AJ2574" s="99" t="s">
        <v>178</v>
      </c>
    </row>
    <row r="2575" customFormat="false" ht="13" hidden="false" customHeight="false" outlineLevel="0" collapsed="false">
      <c r="AC2575" s="90" t="n">
        <v>2571</v>
      </c>
      <c r="AD2575" s="90" t="n">
        <v>1286</v>
      </c>
      <c r="AE2575" s="90" t="n">
        <v>1</v>
      </c>
      <c r="AF2575" s="93" t="s">
        <v>4895</v>
      </c>
      <c r="AG2575" s="94" t="n">
        <v>0</v>
      </c>
      <c r="AH2575" s="94" t="n">
        <v>0.400000005960465</v>
      </c>
      <c r="AI2575" s="94" t="n">
        <v>31</v>
      </c>
      <c r="AJ2575" s="94" t="s">
        <v>1192</v>
      </c>
    </row>
    <row r="2576" customFormat="false" ht="13" hidden="false" customHeight="false" outlineLevel="0" collapsed="false">
      <c r="AC2576" s="1" t="n">
        <v>2572</v>
      </c>
      <c r="AD2576" s="19" t="n">
        <v>1286</v>
      </c>
      <c r="AE2576" s="19" t="n">
        <v>2</v>
      </c>
      <c r="AF2576" s="98" t="s">
        <v>4896</v>
      </c>
      <c r="AG2576" s="99" t="n">
        <v>0</v>
      </c>
      <c r="AH2576" s="99" t="n">
        <v>0.600000023841858</v>
      </c>
      <c r="AI2576" s="99" t="n">
        <v>77</v>
      </c>
      <c r="AJ2576" s="99" t="s">
        <v>3802</v>
      </c>
    </row>
    <row r="2577" customFormat="false" ht="13" hidden="false" customHeight="false" outlineLevel="0" collapsed="false">
      <c r="AC2577" s="90" t="n">
        <v>2573</v>
      </c>
      <c r="AD2577" s="90" t="n">
        <v>1287</v>
      </c>
      <c r="AE2577" s="90" t="n">
        <v>1</v>
      </c>
      <c r="AF2577" s="93" t="s">
        <v>4897</v>
      </c>
      <c r="AG2577" s="94" t="n">
        <v>0</v>
      </c>
      <c r="AH2577" s="94" t="n">
        <v>0.400000005960465</v>
      </c>
      <c r="AI2577" s="94" t="n">
        <v>30</v>
      </c>
      <c r="AJ2577" s="94" t="s">
        <v>1187</v>
      </c>
    </row>
    <row r="2578" customFormat="false" ht="13" hidden="false" customHeight="false" outlineLevel="0" collapsed="false">
      <c r="AC2578" s="1" t="n">
        <v>2574</v>
      </c>
      <c r="AD2578" s="19" t="n">
        <v>1287</v>
      </c>
      <c r="AE2578" s="19" t="n">
        <v>2</v>
      </c>
      <c r="AF2578" s="98" t="s">
        <v>4898</v>
      </c>
      <c r="AG2578" s="99" t="n">
        <v>0</v>
      </c>
      <c r="AH2578" s="99" t="n">
        <v>0.600000023841858</v>
      </c>
      <c r="AI2578" s="99" t="n">
        <v>78</v>
      </c>
      <c r="AJ2578" s="99" t="s">
        <v>3959</v>
      </c>
    </row>
    <row r="2579" customFormat="false" ht="13" hidden="false" customHeight="false" outlineLevel="0" collapsed="false">
      <c r="AC2579" s="90" t="n">
        <v>2575</v>
      </c>
      <c r="AD2579" s="90" t="n">
        <v>1288</v>
      </c>
      <c r="AE2579" s="90" t="n">
        <v>1</v>
      </c>
      <c r="AF2579" s="93" t="s">
        <v>4899</v>
      </c>
      <c r="AG2579" s="94" t="n">
        <v>0</v>
      </c>
      <c r="AH2579" s="94" t="n">
        <v>0.400000005960465</v>
      </c>
      <c r="AI2579" s="94" t="n">
        <v>29</v>
      </c>
      <c r="AJ2579" s="94" t="s">
        <v>1126</v>
      </c>
    </row>
    <row r="2580" customFormat="false" ht="13" hidden="false" customHeight="false" outlineLevel="0" collapsed="false">
      <c r="AC2580" s="1" t="n">
        <v>2576</v>
      </c>
      <c r="AD2580" s="19" t="n">
        <v>1288</v>
      </c>
      <c r="AE2580" s="19" t="n">
        <v>2</v>
      </c>
      <c r="AF2580" s="98" t="s">
        <v>4900</v>
      </c>
      <c r="AG2580" s="99" t="n">
        <v>0</v>
      </c>
      <c r="AH2580" s="99" t="n">
        <v>0.600000023841858</v>
      </c>
      <c r="AI2580" s="99" t="n">
        <v>79</v>
      </c>
      <c r="AJ2580" s="99" t="s">
        <v>3964</v>
      </c>
    </row>
    <row r="2581" customFormat="false" ht="13" hidden="false" customHeight="false" outlineLevel="0" collapsed="false">
      <c r="AC2581" s="90" t="n">
        <v>2577</v>
      </c>
      <c r="AD2581" s="90" t="n">
        <v>1289</v>
      </c>
      <c r="AE2581" s="90" t="n">
        <v>1</v>
      </c>
      <c r="AF2581" s="93" t="s">
        <v>4901</v>
      </c>
      <c r="AG2581" s="94" t="n">
        <v>0</v>
      </c>
      <c r="AH2581" s="94" t="n">
        <v>0.400000005960465</v>
      </c>
      <c r="AI2581" s="94" t="n">
        <v>28</v>
      </c>
      <c r="AJ2581" s="94" t="s">
        <v>142</v>
      </c>
    </row>
    <row r="2582" customFormat="false" ht="13" hidden="false" customHeight="false" outlineLevel="0" collapsed="false">
      <c r="AC2582" s="1" t="n">
        <v>2578</v>
      </c>
      <c r="AD2582" s="19" t="n">
        <v>1289</v>
      </c>
      <c r="AE2582" s="19" t="n">
        <v>2</v>
      </c>
      <c r="AF2582" s="98" t="s">
        <v>4902</v>
      </c>
      <c r="AG2582" s="99" t="n">
        <v>0</v>
      </c>
      <c r="AH2582" s="99" t="n">
        <v>0.600000023841858</v>
      </c>
      <c r="AI2582" s="99" t="n">
        <v>80</v>
      </c>
      <c r="AJ2582" s="99" t="s">
        <v>181</v>
      </c>
    </row>
    <row r="2583" customFormat="false" ht="13" hidden="false" customHeight="false" outlineLevel="0" collapsed="false">
      <c r="AC2583" s="90" t="n">
        <v>2579</v>
      </c>
      <c r="AD2583" s="90" t="n">
        <v>1290</v>
      </c>
      <c r="AE2583" s="90" t="n">
        <v>1</v>
      </c>
      <c r="AF2583" s="93" t="s">
        <v>4903</v>
      </c>
      <c r="AG2583" s="94" t="n">
        <v>0</v>
      </c>
      <c r="AH2583" s="94" t="n">
        <v>0.400000005960465</v>
      </c>
      <c r="AI2583" s="94" t="n">
        <v>55</v>
      </c>
      <c r="AJ2583" s="94" t="s">
        <v>2290</v>
      </c>
    </row>
    <row r="2584" customFormat="false" ht="13" hidden="false" customHeight="false" outlineLevel="0" collapsed="false">
      <c r="AC2584" s="1" t="n">
        <v>2580</v>
      </c>
      <c r="AD2584" s="19" t="n">
        <v>1290</v>
      </c>
      <c r="AE2584" s="19" t="n">
        <v>2</v>
      </c>
      <c r="AF2584" s="98" t="s">
        <v>4904</v>
      </c>
      <c r="AG2584" s="99" t="n">
        <v>0</v>
      </c>
      <c r="AH2584" s="99" t="n">
        <v>0.600000023841858</v>
      </c>
      <c r="AI2584" s="99" t="n">
        <v>55</v>
      </c>
      <c r="AJ2584" s="99" t="s">
        <v>2290</v>
      </c>
    </row>
    <row r="2585" customFormat="false" ht="13" hidden="false" customHeight="false" outlineLevel="0" collapsed="false">
      <c r="AC2585" s="90" t="n">
        <v>2581</v>
      </c>
      <c r="AD2585" s="90" t="n">
        <v>1291</v>
      </c>
      <c r="AE2585" s="90" t="n">
        <v>1</v>
      </c>
      <c r="AF2585" s="93" t="s">
        <v>4905</v>
      </c>
      <c r="AG2585" s="94" t="n">
        <v>0</v>
      </c>
      <c r="AH2585" s="94" t="n">
        <v>0.400000005960465</v>
      </c>
      <c r="AI2585" s="94" t="n">
        <v>54</v>
      </c>
      <c r="AJ2585" s="94" t="s">
        <v>2285</v>
      </c>
    </row>
    <row r="2586" customFormat="false" ht="13" hidden="false" customHeight="false" outlineLevel="0" collapsed="false">
      <c r="AC2586" s="1" t="n">
        <v>2582</v>
      </c>
      <c r="AD2586" s="19" t="n">
        <v>1291</v>
      </c>
      <c r="AE2586" s="19" t="n">
        <v>2</v>
      </c>
      <c r="AF2586" s="98" t="s">
        <v>4906</v>
      </c>
      <c r="AG2586" s="99" t="n">
        <v>0</v>
      </c>
      <c r="AH2586" s="99" t="n">
        <v>0.600000023841858</v>
      </c>
      <c r="AI2586" s="99" t="n">
        <v>56</v>
      </c>
      <c r="AJ2586" s="99" t="s">
        <v>163</v>
      </c>
    </row>
    <row r="2587" customFormat="false" ht="13" hidden="false" customHeight="false" outlineLevel="0" collapsed="false">
      <c r="AC2587" s="90" t="n">
        <v>2583</v>
      </c>
      <c r="AD2587" s="90" t="n">
        <v>1292</v>
      </c>
      <c r="AE2587" s="90" t="n">
        <v>1</v>
      </c>
      <c r="AF2587" s="93" t="s">
        <v>4907</v>
      </c>
      <c r="AG2587" s="94" t="n">
        <v>0</v>
      </c>
      <c r="AH2587" s="94" t="n">
        <v>0.400000005960465</v>
      </c>
      <c r="AI2587" s="94" t="n">
        <v>53</v>
      </c>
      <c r="AJ2587" s="94" t="s">
        <v>2176</v>
      </c>
    </row>
    <row r="2588" customFormat="false" ht="13" hidden="false" customHeight="false" outlineLevel="0" collapsed="false">
      <c r="AC2588" s="1" t="n">
        <v>2584</v>
      </c>
      <c r="AD2588" s="19" t="n">
        <v>1292</v>
      </c>
      <c r="AE2588" s="19" t="n">
        <v>2</v>
      </c>
      <c r="AF2588" s="98" t="s">
        <v>4908</v>
      </c>
      <c r="AG2588" s="99" t="n">
        <v>0</v>
      </c>
      <c r="AH2588" s="99" t="n">
        <v>0.600000023841858</v>
      </c>
      <c r="AI2588" s="99" t="n">
        <v>57</v>
      </c>
      <c r="AJ2588" s="99" t="s">
        <v>2407</v>
      </c>
    </row>
    <row r="2589" customFormat="false" ht="13" hidden="false" customHeight="false" outlineLevel="0" collapsed="false">
      <c r="AC2589" s="90" t="n">
        <v>2585</v>
      </c>
      <c r="AD2589" s="90" t="n">
        <v>1293</v>
      </c>
      <c r="AE2589" s="90" t="n">
        <v>1</v>
      </c>
      <c r="AF2589" s="93" t="s">
        <v>4909</v>
      </c>
      <c r="AG2589" s="94" t="n">
        <v>0</v>
      </c>
      <c r="AH2589" s="94" t="n">
        <v>0.400000005960465</v>
      </c>
      <c r="AI2589" s="94" t="n">
        <v>52</v>
      </c>
      <c r="AJ2589" s="94" t="s">
        <v>160</v>
      </c>
    </row>
    <row r="2590" customFormat="false" ht="13" hidden="false" customHeight="false" outlineLevel="0" collapsed="false">
      <c r="AC2590" s="1" t="n">
        <v>2586</v>
      </c>
      <c r="AD2590" s="19" t="n">
        <v>1293</v>
      </c>
      <c r="AE2590" s="19" t="n">
        <v>2</v>
      </c>
      <c r="AF2590" s="98" t="s">
        <v>4910</v>
      </c>
      <c r="AG2590" s="99" t="n">
        <v>0</v>
      </c>
      <c r="AH2590" s="99" t="n">
        <v>0.600000023841858</v>
      </c>
      <c r="AI2590" s="99" t="n">
        <v>58</v>
      </c>
      <c r="AJ2590" s="99" t="s">
        <v>2524</v>
      </c>
    </row>
    <row r="2591" customFormat="false" ht="13" hidden="false" customHeight="false" outlineLevel="0" collapsed="false">
      <c r="AC2591" s="90" t="n">
        <v>2587</v>
      </c>
      <c r="AD2591" s="90" t="n">
        <v>1294</v>
      </c>
      <c r="AE2591" s="90" t="n">
        <v>1</v>
      </c>
      <c r="AF2591" s="93" t="s">
        <v>4911</v>
      </c>
      <c r="AG2591" s="94" t="n">
        <v>0</v>
      </c>
      <c r="AH2591" s="94" t="n">
        <v>0.400000005960465</v>
      </c>
      <c r="AI2591" s="94" t="n">
        <v>51</v>
      </c>
      <c r="AJ2591" s="94" t="s">
        <v>2067</v>
      </c>
    </row>
    <row r="2592" customFormat="false" ht="13" hidden="false" customHeight="false" outlineLevel="0" collapsed="false">
      <c r="AC2592" s="1" t="n">
        <v>2588</v>
      </c>
      <c r="AD2592" s="19" t="n">
        <v>1294</v>
      </c>
      <c r="AE2592" s="19" t="n">
        <v>2</v>
      </c>
      <c r="AF2592" s="98" t="s">
        <v>4912</v>
      </c>
      <c r="AG2592" s="99" t="n">
        <v>0</v>
      </c>
      <c r="AH2592" s="99" t="n">
        <v>0.600000023841858</v>
      </c>
      <c r="AI2592" s="99" t="n">
        <v>59</v>
      </c>
      <c r="AJ2592" s="99" t="s">
        <v>2529</v>
      </c>
    </row>
    <row r="2593" customFormat="false" ht="13" hidden="false" customHeight="false" outlineLevel="0" collapsed="false">
      <c r="AC2593" s="90" t="n">
        <v>2589</v>
      </c>
      <c r="AD2593" s="90" t="n">
        <v>1295</v>
      </c>
      <c r="AE2593" s="90" t="n">
        <v>1</v>
      </c>
      <c r="AF2593" s="93" t="s">
        <v>4913</v>
      </c>
      <c r="AG2593" s="94" t="n">
        <v>0</v>
      </c>
      <c r="AH2593" s="94" t="n">
        <v>0.400000005960465</v>
      </c>
      <c r="AI2593" s="94" t="n">
        <v>50</v>
      </c>
      <c r="AJ2593" s="94" t="s">
        <v>2062</v>
      </c>
    </row>
    <row r="2594" customFormat="false" ht="13" hidden="false" customHeight="false" outlineLevel="0" collapsed="false">
      <c r="AC2594" s="1" t="n">
        <v>2590</v>
      </c>
      <c r="AD2594" s="19" t="n">
        <v>1295</v>
      </c>
      <c r="AE2594" s="19" t="n">
        <v>2</v>
      </c>
      <c r="AF2594" s="98" t="s">
        <v>4914</v>
      </c>
      <c r="AG2594" s="99" t="n">
        <v>0</v>
      </c>
      <c r="AH2594" s="99" t="n">
        <v>0.600000023841858</v>
      </c>
      <c r="AI2594" s="99" t="n">
        <v>60</v>
      </c>
      <c r="AJ2594" s="99" t="s">
        <v>166</v>
      </c>
    </row>
    <row r="2595" customFormat="false" ht="13" hidden="false" customHeight="false" outlineLevel="0" collapsed="false">
      <c r="AC2595" s="90" t="n">
        <v>2591</v>
      </c>
      <c r="AD2595" s="90" t="n">
        <v>1296</v>
      </c>
      <c r="AE2595" s="90" t="n">
        <v>1</v>
      </c>
      <c r="AF2595" s="93" t="s">
        <v>4915</v>
      </c>
      <c r="AG2595" s="94" t="n">
        <v>0</v>
      </c>
      <c r="AH2595" s="94" t="n">
        <v>0.400000005960465</v>
      </c>
      <c r="AI2595" s="94" t="n">
        <v>49</v>
      </c>
      <c r="AJ2595" s="94" t="s">
        <v>1961</v>
      </c>
    </row>
    <row r="2596" customFormat="false" ht="13" hidden="false" customHeight="false" outlineLevel="0" collapsed="false">
      <c r="AC2596" s="1" t="n">
        <v>2592</v>
      </c>
      <c r="AD2596" s="19" t="n">
        <v>1296</v>
      </c>
      <c r="AE2596" s="19" t="n">
        <v>2</v>
      </c>
      <c r="AF2596" s="98" t="s">
        <v>4916</v>
      </c>
      <c r="AG2596" s="99" t="n">
        <v>0</v>
      </c>
      <c r="AH2596" s="99" t="n">
        <v>0.600000023841858</v>
      </c>
      <c r="AI2596" s="99" t="n">
        <v>61</v>
      </c>
      <c r="AJ2596" s="99" t="s">
        <v>2654</v>
      </c>
    </row>
    <row r="2597" customFormat="false" ht="13" hidden="false" customHeight="false" outlineLevel="0" collapsed="false">
      <c r="AC2597" s="90" t="n">
        <v>2593</v>
      </c>
      <c r="AD2597" s="90" t="n">
        <v>1297</v>
      </c>
      <c r="AE2597" s="90" t="n">
        <v>1</v>
      </c>
      <c r="AF2597" s="93" t="s">
        <v>4917</v>
      </c>
      <c r="AG2597" s="94" t="n">
        <v>0</v>
      </c>
      <c r="AH2597" s="94" t="n">
        <v>0.400000005960465</v>
      </c>
      <c r="AI2597" s="94" t="n">
        <v>48</v>
      </c>
      <c r="AJ2597" s="94" t="s">
        <v>157</v>
      </c>
    </row>
    <row r="2598" customFormat="false" ht="13" hidden="false" customHeight="false" outlineLevel="0" collapsed="false">
      <c r="AC2598" s="1" t="n">
        <v>2594</v>
      </c>
      <c r="AD2598" s="19" t="n">
        <v>1297</v>
      </c>
      <c r="AE2598" s="19" t="n">
        <v>2</v>
      </c>
      <c r="AF2598" s="98" t="s">
        <v>4918</v>
      </c>
      <c r="AG2598" s="99" t="n">
        <v>0</v>
      </c>
      <c r="AH2598" s="99" t="n">
        <v>0.600000023841858</v>
      </c>
      <c r="AI2598" s="99" t="n">
        <v>62</v>
      </c>
      <c r="AJ2598" s="99" t="s">
        <v>2779</v>
      </c>
    </row>
    <row r="2599" customFormat="false" ht="13" hidden="false" customHeight="false" outlineLevel="0" collapsed="false">
      <c r="AC2599" s="90" t="n">
        <v>2595</v>
      </c>
      <c r="AD2599" s="90" t="n">
        <v>1298</v>
      </c>
      <c r="AE2599" s="90" t="n">
        <v>1</v>
      </c>
      <c r="AF2599" s="93" t="s">
        <v>4919</v>
      </c>
      <c r="AG2599" s="94" t="n">
        <v>0</v>
      </c>
      <c r="AH2599" s="94" t="n">
        <v>0.400000005960465</v>
      </c>
      <c r="AI2599" s="94" t="n">
        <v>47</v>
      </c>
      <c r="AJ2599" s="94" t="s">
        <v>1860</v>
      </c>
    </row>
    <row r="2600" customFormat="false" ht="13" hidden="false" customHeight="false" outlineLevel="0" collapsed="false">
      <c r="AC2600" s="1" t="n">
        <v>2596</v>
      </c>
      <c r="AD2600" s="19" t="n">
        <v>1298</v>
      </c>
      <c r="AE2600" s="19" t="n">
        <v>2</v>
      </c>
      <c r="AF2600" s="98" t="s">
        <v>4920</v>
      </c>
      <c r="AG2600" s="99" t="n">
        <v>0</v>
      </c>
      <c r="AH2600" s="99" t="n">
        <v>0.600000023841858</v>
      </c>
      <c r="AI2600" s="99" t="n">
        <v>63</v>
      </c>
      <c r="AJ2600" s="99" t="s">
        <v>2784</v>
      </c>
    </row>
    <row r="2601" customFormat="false" ht="13" hidden="false" customHeight="false" outlineLevel="0" collapsed="false">
      <c r="AC2601" s="90" t="n">
        <v>2597</v>
      </c>
      <c r="AD2601" s="90" t="n">
        <v>1299</v>
      </c>
      <c r="AE2601" s="90" t="n">
        <v>1</v>
      </c>
      <c r="AF2601" s="93" t="s">
        <v>4921</v>
      </c>
      <c r="AG2601" s="94" t="n">
        <v>0</v>
      </c>
      <c r="AH2601" s="94" t="n">
        <v>0.400000005960465</v>
      </c>
      <c r="AI2601" s="94" t="n">
        <v>46</v>
      </c>
      <c r="AJ2601" s="94" t="s">
        <v>1855</v>
      </c>
    </row>
    <row r="2602" customFormat="false" ht="13" hidden="false" customHeight="false" outlineLevel="0" collapsed="false">
      <c r="AC2602" s="1" t="n">
        <v>2598</v>
      </c>
      <c r="AD2602" s="19" t="n">
        <v>1299</v>
      </c>
      <c r="AE2602" s="19" t="n">
        <v>2</v>
      </c>
      <c r="AF2602" s="98" t="s">
        <v>4922</v>
      </c>
      <c r="AG2602" s="99" t="n">
        <v>0</v>
      </c>
      <c r="AH2602" s="99" t="n">
        <v>0.600000023841858</v>
      </c>
      <c r="AI2602" s="99" t="n">
        <v>64</v>
      </c>
      <c r="AJ2602" s="99" t="s">
        <v>169</v>
      </c>
    </row>
    <row r="2603" customFormat="false" ht="13" hidden="false" customHeight="false" outlineLevel="0" collapsed="false">
      <c r="AC2603" s="90" t="n">
        <v>2599</v>
      </c>
      <c r="AD2603" s="90" t="n">
        <v>1300</v>
      </c>
      <c r="AE2603" s="90" t="n">
        <v>1</v>
      </c>
      <c r="AF2603" s="93" t="s">
        <v>4923</v>
      </c>
      <c r="AG2603" s="94" t="n">
        <v>0</v>
      </c>
      <c r="AH2603" s="94" t="n">
        <v>0.400000005960465</v>
      </c>
      <c r="AI2603" s="94" t="n">
        <v>45</v>
      </c>
      <c r="AJ2603" s="94" t="s">
        <v>1762</v>
      </c>
    </row>
    <row r="2604" customFormat="false" ht="13" hidden="false" customHeight="false" outlineLevel="0" collapsed="false">
      <c r="AC2604" s="1" t="n">
        <v>2600</v>
      </c>
      <c r="AD2604" s="19" t="n">
        <v>1300</v>
      </c>
      <c r="AE2604" s="19" t="n">
        <v>2</v>
      </c>
      <c r="AF2604" s="98" t="s">
        <v>4924</v>
      </c>
      <c r="AG2604" s="99" t="n">
        <v>0</v>
      </c>
      <c r="AH2604" s="99" t="n">
        <v>0.600000023841858</v>
      </c>
      <c r="AI2604" s="99" t="n">
        <v>65</v>
      </c>
      <c r="AJ2604" s="99" t="s">
        <v>2917</v>
      </c>
    </row>
    <row r="2605" customFormat="false" ht="13" hidden="false" customHeight="false" outlineLevel="0" collapsed="false">
      <c r="AC2605" s="90" t="n">
        <v>2601</v>
      </c>
      <c r="AD2605" s="90" t="n">
        <v>1301</v>
      </c>
      <c r="AE2605" s="90" t="n">
        <v>1</v>
      </c>
      <c r="AF2605" s="93" t="s">
        <v>4925</v>
      </c>
      <c r="AG2605" s="94" t="n">
        <v>0</v>
      </c>
      <c r="AH2605" s="94" t="n">
        <v>0.400000005960465</v>
      </c>
      <c r="AI2605" s="94" t="n">
        <v>44</v>
      </c>
      <c r="AJ2605" s="94" t="s">
        <v>154</v>
      </c>
    </row>
    <row r="2606" customFormat="false" ht="13" hidden="false" customHeight="false" outlineLevel="0" collapsed="false">
      <c r="AC2606" s="1" t="n">
        <v>2602</v>
      </c>
      <c r="AD2606" s="19" t="n">
        <v>1301</v>
      </c>
      <c r="AE2606" s="19" t="n">
        <v>2</v>
      </c>
      <c r="AF2606" s="98" t="s">
        <v>4926</v>
      </c>
      <c r="AG2606" s="99" t="n">
        <v>0</v>
      </c>
      <c r="AH2606" s="99" t="n">
        <v>0.600000023841858</v>
      </c>
      <c r="AI2606" s="99" t="n">
        <v>66</v>
      </c>
      <c r="AJ2606" s="99" t="s">
        <v>3050</v>
      </c>
    </row>
    <row r="2607" customFormat="false" ht="13" hidden="false" customHeight="false" outlineLevel="0" collapsed="false">
      <c r="AC2607" s="90" t="n">
        <v>2603</v>
      </c>
      <c r="AD2607" s="90" t="n">
        <v>1302</v>
      </c>
      <c r="AE2607" s="90" t="n">
        <v>1</v>
      </c>
      <c r="AF2607" s="93" t="s">
        <v>4927</v>
      </c>
      <c r="AG2607" s="94" t="n">
        <v>0</v>
      </c>
      <c r="AH2607" s="94" t="n">
        <v>0.400000005960465</v>
      </c>
      <c r="AI2607" s="94" t="n">
        <v>43</v>
      </c>
      <c r="AJ2607" s="94" t="s">
        <v>1669</v>
      </c>
    </row>
    <row r="2608" customFormat="false" ht="13" hidden="false" customHeight="false" outlineLevel="0" collapsed="false">
      <c r="AC2608" s="1" t="n">
        <v>2604</v>
      </c>
      <c r="AD2608" s="19" t="n">
        <v>1302</v>
      </c>
      <c r="AE2608" s="19" t="n">
        <v>2</v>
      </c>
      <c r="AF2608" s="98" t="s">
        <v>4928</v>
      </c>
      <c r="AG2608" s="99" t="n">
        <v>0</v>
      </c>
      <c r="AH2608" s="99" t="n">
        <v>0.600000023841858</v>
      </c>
      <c r="AI2608" s="99" t="n">
        <v>67</v>
      </c>
      <c r="AJ2608" s="99" t="s">
        <v>3055</v>
      </c>
    </row>
    <row r="2609" customFormat="false" ht="13" hidden="false" customHeight="false" outlineLevel="0" collapsed="false">
      <c r="AC2609" s="90" t="n">
        <v>2605</v>
      </c>
      <c r="AD2609" s="90" t="n">
        <v>1303</v>
      </c>
      <c r="AE2609" s="90" t="n">
        <v>1</v>
      </c>
      <c r="AF2609" s="93" t="s">
        <v>4929</v>
      </c>
      <c r="AG2609" s="94" t="n">
        <v>0</v>
      </c>
      <c r="AH2609" s="94" t="n">
        <v>0.400000005960465</v>
      </c>
      <c r="AI2609" s="94" t="n">
        <v>42</v>
      </c>
      <c r="AJ2609" s="94" t="s">
        <v>1664</v>
      </c>
    </row>
    <row r="2610" customFormat="false" ht="13" hidden="false" customHeight="false" outlineLevel="0" collapsed="false">
      <c r="AC2610" s="1" t="n">
        <v>2606</v>
      </c>
      <c r="AD2610" s="19" t="n">
        <v>1303</v>
      </c>
      <c r="AE2610" s="19" t="n">
        <v>2</v>
      </c>
      <c r="AF2610" s="98" t="s">
        <v>4930</v>
      </c>
      <c r="AG2610" s="99" t="n">
        <v>0</v>
      </c>
      <c r="AH2610" s="99" t="n">
        <v>0.600000023841858</v>
      </c>
      <c r="AI2610" s="99" t="n">
        <v>68</v>
      </c>
      <c r="AJ2610" s="99" t="s">
        <v>172</v>
      </c>
    </row>
    <row r="2611" customFormat="false" ht="13" hidden="false" customHeight="false" outlineLevel="0" collapsed="false">
      <c r="AC2611" s="90" t="n">
        <v>2607</v>
      </c>
      <c r="AD2611" s="90" t="n">
        <v>1304</v>
      </c>
      <c r="AE2611" s="90" t="n">
        <v>1</v>
      </c>
      <c r="AF2611" s="93" t="s">
        <v>4931</v>
      </c>
      <c r="AG2611" s="94" t="n">
        <v>0</v>
      </c>
      <c r="AH2611" s="94" t="n">
        <v>0.400000005960465</v>
      </c>
      <c r="AI2611" s="94" t="n">
        <v>41</v>
      </c>
      <c r="AJ2611" s="94" t="s">
        <v>1579</v>
      </c>
    </row>
    <row r="2612" customFormat="false" ht="13" hidden="false" customHeight="false" outlineLevel="0" collapsed="false">
      <c r="AC2612" s="1" t="n">
        <v>2608</v>
      </c>
      <c r="AD2612" s="19" t="n">
        <v>1304</v>
      </c>
      <c r="AE2612" s="19" t="n">
        <v>2</v>
      </c>
      <c r="AF2612" s="98" t="s">
        <v>4932</v>
      </c>
      <c r="AG2612" s="99" t="n">
        <v>0</v>
      </c>
      <c r="AH2612" s="99" t="n">
        <v>0.600000023841858</v>
      </c>
      <c r="AI2612" s="99" t="n">
        <v>69</v>
      </c>
      <c r="AJ2612" s="99" t="s">
        <v>3196</v>
      </c>
    </row>
    <row r="2613" customFormat="false" ht="13" hidden="false" customHeight="false" outlineLevel="0" collapsed="false">
      <c r="AC2613" s="90" t="n">
        <v>2609</v>
      </c>
      <c r="AD2613" s="90" t="n">
        <v>1305</v>
      </c>
      <c r="AE2613" s="90" t="n">
        <v>1</v>
      </c>
      <c r="AF2613" s="93" t="s">
        <v>4933</v>
      </c>
      <c r="AG2613" s="94" t="n">
        <v>0</v>
      </c>
      <c r="AH2613" s="94" t="n">
        <v>0.400000005960465</v>
      </c>
      <c r="AI2613" s="94" t="n">
        <v>40</v>
      </c>
      <c r="AJ2613" s="94" t="s">
        <v>151</v>
      </c>
    </row>
    <row r="2614" customFormat="false" ht="13" hidden="false" customHeight="false" outlineLevel="0" collapsed="false">
      <c r="AC2614" s="1" t="n">
        <v>2610</v>
      </c>
      <c r="AD2614" s="19" t="n">
        <v>1305</v>
      </c>
      <c r="AE2614" s="19" t="n">
        <v>2</v>
      </c>
      <c r="AF2614" s="98" t="s">
        <v>4934</v>
      </c>
      <c r="AG2614" s="99" t="n">
        <v>0</v>
      </c>
      <c r="AH2614" s="99" t="n">
        <v>0.600000023841858</v>
      </c>
      <c r="AI2614" s="99" t="n">
        <v>70</v>
      </c>
      <c r="AJ2614" s="99" t="s">
        <v>3337</v>
      </c>
    </row>
    <row r="2615" customFormat="false" ht="13" hidden="false" customHeight="false" outlineLevel="0" collapsed="false">
      <c r="AC2615" s="90" t="n">
        <v>2611</v>
      </c>
      <c r="AD2615" s="90" t="n">
        <v>1306</v>
      </c>
      <c r="AE2615" s="90" t="n">
        <v>1</v>
      </c>
      <c r="AF2615" s="93" t="s">
        <v>4935</v>
      </c>
      <c r="AG2615" s="94" t="n">
        <v>0</v>
      </c>
      <c r="AH2615" s="94" t="n">
        <v>0.400000005960465</v>
      </c>
      <c r="AI2615" s="94" t="n">
        <v>39</v>
      </c>
      <c r="AJ2615" s="94" t="s">
        <v>1494</v>
      </c>
    </row>
    <row r="2616" customFormat="false" ht="13" hidden="false" customHeight="false" outlineLevel="0" collapsed="false">
      <c r="AC2616" s="1" t="n">
        <v>2612</v>
      </c>
      <c r="AD2616" s="19" t="n">
        <v>1306</v>
      </c>
      <c r="AE2616" s="19" t="n">
        <v>2</v>
      </c>
      <c r="AF2616" s="98" t="s">
        <v>4936</v>
      </c>
      <c r="AG2616" s="99" t="n">
        <v>0</v>
      </c>
      <c r="AH2616" s="99" t="n">
        <v>0.600000023841858</v>
      </c>
      <c r="AI2616" s="99" t="n">
        <v>71</v>
      </c>
      <c r="AJ2616" s="99" t="s">
        <v>3342</v>
      </c>
    </row>
    <row r="2617" customFormat="false" ht="13" hidden="false" customHeight="false" outlineLevel="0" collapsed="false">
      <c r="AC2617" s="90" t="n">
        <v>2613</v>
      </c>
      <c r="AD2617" s="90" t="n">
        <v>1307</v>
      </c>
      <c r="AE2617" s="90" t="n">
        <v>1</v>
      </c>
      <c r="AF2617" s="93" t="s">
        <v>4937</v>
      </c>
      <c r="AG2617" s="94" t="n">
        <v>0</v>
      </c>
      <c r="AH2617" s="94" t="n">
        <v>0.400000005960465</v>
      </c>
      <c r="AI2617" s="94" t="n">
        <v>38</v>
      </c>
      <c r="AJ2617" s="94" t="s">
        <v>1489</v>
      </c>
    </row>
    <row r="2618" customFormat="false" ht="13" hidden="false" customHeight="false" outlineLevel="0" collapsed="false">
      <c r="AC2618" s="1" t="n">
        <v>2614</v>
      </c>
      <c r="AD2618" s="19" t="n">
        <v>1307</v>
      </c>
      <c r="AE2618" s="19" t="n">
        <v>2</v>
      </c>
      <c r="AF2618" s="98" t="s">
        <v>4938</v>
      </c>
      <c r="AG2618" s="99" t="n">
        <v>0</v>
      </c>
      <c r="AH2618" s="99" t="n">
        <v>0.600000023841858</v>
      </c>
      <c r="AI2618" s="99" t="n">
        <v>72</v>
      </c>
      <c r="AJ2618" s="99" t="s">
        <v>175</v>
      </c>
    </row>
    <row r="2619" customFormat="false" ht="13" hidden="false" customHeight="false" outlineLevel="0" collapsed="false">
      <c r="AC2619" s="90" t="n">
        <v>2615</v>
      </c>
      <c r="AD2619" s="90" t="n">
        <v>1308</v>
      </c>
      <c r="AE2619" s="90" t="n">
        <v>1</v>
      </c>
      <c r="AF2619" s="93" t="s">
        <v>4939</v>
      </c>
      <c r="AG2619" s="94" t="n">
        <v>0</v>
      </c>
      <c r="AH2619" s="94" t="n">
        <v>0.400000005960465</v>
      </c>
      <c r="AI2619" s="94" t="n">
        <v>37</v>
      </c>
      <c r="AJ2619" s="94" t="s">
        <v>1412</v>
      </c>
    </row>
    <row r="2620" customFormat="false" ht="13" hidden="false" customHeight="false" outlineLevel="0" collapsed="false">
      <c r="AC2620" s="1" t="n">
        <v>2616</v>
      </c>
      <c r="AD2620" s="19" t="n">
        <v>1308</v>
      </c>
      <c r="AE2620" s="19" t="n">
        <v>2</v>
      </c>
      <c r="AF2620" s="98" t="s">
        <v>4940</v>
      </c>
      <c r="AG2620" s="99" t="n">
        <v>0</v>
      </c>
      <c r="AH2620" s="99" t="n">
        <v>0.600000023841858</v>
      </c>
      <c r="AI2620" s="99" t="n">
        <v>73</v>
      </c>
      <c r="AJ2620" s="99" t="s">
        <v>3491</v>
      </c>
    </row>
    <row r="2621" customFormat="false" ht="13" hidden="false" customHeight="false" outlineLevel="0" collapsed="false">
      <c r="AC2621" s="90" t="n">
        <v>2617</v>
      </c>
      <c r="AD2621" s="90" t="n">
        <v>1309</v>
      </c>
      <c r="AE2621" s="90" t="n">
        <v>1</v>
      </c>
      <c r="AF2621" s="93" t="s">
        <v>4941</v>
      </c>
      <c r="AG2621" s="94" t="n">
        <v>0</v>
      </c>
      <c r="AH2621" s="94" t="n">
        <v>0.400000005960465</v>
      </c>
      <c r="AI2621" s="94" t="n">
        <v>36</v>
      </c>
      <c r="AJ2621" s="94" t="s">
        <v>148</v>
      </c>
    </row>
    <row r="2622" customFormat="false" ht="13" hidden="false" customHeight="false" outlineLevel="0" collapsed="false">
      <c r="AC2622" s="1" t="n">
        <v>2618</v>
      </c>
      <c r="AD2622" s="19" t="n">
        <v>1309</v>
      </c>
      <c r="AE2622" s="19" t="n">
        <v>2</v>
      </c>
      <c r="AF2622" s="98" t="s">
        <v>4942</v>
      </c>
      <c r="AG2622" s="99" t="n">
        <v>0</v>
      </c>
      <c r="AH2622" s="99" t="n">
        <v>0.600000023841858</v>
      </c>
      <c r="AI2622" s="99" t="n">
        <v>74</v>
      </c>
      <c r="AJ2622" s="99" t="s">
        <v>3640</v>
      </c>
    </row>
    <row r="2623" customFormat="false" ht="13" hidden="false" customHeight="false" outlineLevel="0" collapsed="false">
      <c r="AC2623" s="90" t="n">
        <v>2619</v>
      </c>
      <c r="AD2623" s="90" t="n">
        <v>1310</v>
      </c>
      <c r="AE2623" s="90" t="n">
        <v>1</v>
      </c>
      <c r="AF2623" s="93" t="s">
        <v>4943</v>
      </c>
      <c r="AG2623" s="94" t="n">
        <v>0</v>
      </c>
      <c r="AH2623" s="94" t="n">
        <v>0.400000005960465</v>
      </c>
      <c r="AI2623" s="94" t="n">
        <v>35</v>
      </c>
      <c r="AJ2623" s="94" t="s">
        <v>1335</v>
      </c>
    </row>
    <row r="2624" customFormat="false" ht="13" hidden="false" customHeight="false" outlineLevel="0" collapsed="false">
      <c r="AC2624" s="1" t="n">
        <v>2620</v>
      </c>
      <c r="AD2624" s="19" t="n">
        <v>1310</v>
      </c>
      <c r="AE2624" s="19" t="n">
        <v>2</v>
      </c>
      <c r="AF2624" s="98" t="s">
        <v>4944</v>
      </c>
      <c r="AG2624" s="99" t="n">
        <v>0</v>
      </c>
      <c r="AH2624" s="99" t="n">
        <v>0.600000023841858</v>
      </c>
      <c r="AI2624" s="99" t="n">
        <v>75</v>
      </c>
      <c r="AJ2624" s="99" t="s">
        <v>3645</v>
      </c>
    </row>
    <row r="2625" customFormat="false" ht="13" hidden="false" customHeight="false" outlineLevel="0" collapsed="false">
      <c r="AC2625" s="90" t="n">
        <v>2621</v>
      </c>
      <c r="AD2625" s="90" t="n">
        <v>1311</v>
      </c>
      <c r="AE2625" s="90" t="n">
        <v>1</v>
      </c>
      <c r="AF2625" s="93" t="s">
        <v>4945</v>
      </c>
      <c r="AG2625" s="94" t="n">
        <v>0</v>
      </c>
      <c r="AH2625" s="94" t="n">
        <v>0.400000005960465</v>
      </c>
      <c r="AI2625" s="94" t="n">
        <v>34</v>
      </c>
      <c r="AJ2625" s="94" t="s">
        <v>1330</v>
      </c>
    </row>
    <row r="2626" customFormat="false" ht="13" hidden="false" customHeight="false" outlineLevel="0" collapsed="false">
      <c r="AC2626" s="1" t="n">
        <v>2622</v>
      </c>
      <c r="AD2626" s="19" t="n">
        <v>1311</v>
      </c>
      <c r="AE2626" s="19" t="n">
        <v>2</v>
      </c>
      <c r="AF2626" s="98" t="s">
        <v>4946</v>
      </c>
      <c r="AG2626" s="99" t="n">
        <v>0</v>
      </c>
      <c r="AH2626" s="99" t="n">
        <v>0.600000023841858</v>
      </c>
      <c r="AI2626" s="99" t="n">
        <v>76</v>
      </c>
      <c r="AJ2626" s="99" t="s">
        <v>178</v>
      </c>
    </row>
    <row r="2627" customFormat="false" ht="13" hidden="false" customHeight="false" outlineLevel="0" collapsed="false">
      <c r="AC2627" s="90" t="n">
        <v>2623</v>
      </c>
      <c r="AD2627" s="90" t="n">
        <v>1312</v>
      </c>
      <c r="AE2627" s="90" t="n">
        <v>1</v>
      </c>
      <c r="AF2627" s="93" t="s">
        <v>4947</v>
      </c>
      <c r="AG2627" s="94" t="n">
        <v>0</v>
      </c>
      <c r="AH2627" s="94" t="n">
        <v>0.400000005960465</v>
      </c>
      <c r="AI2627" s="94" t="n">
        <v>33</v>
      </c>
      <c r="AJ2627" s="94" t="s">
        <v>1261</v>
      </c>
    </row>
    <row r="2628" customFormat="false" ht="13" hidden="false" customHeight="false" outlineLevel="0" collapsed="false">
      <c r="AC2628" s="1" t="n">
        <v>2624</v>
      </c>
      <c r="AD2628" s="19" t="n">
        <v>1312</v>
      </c>
      <c r="AE2628" s="19" t="n">
        <v>2</v>
      </c>
      <c r="AF2628" s="98" t="s">
        <v>4948</v>
      </c>
      <c r="AG2628" s="99" t="n">
        <v>0</v>
      </c>
      <c r="AH2628" s="99" t="n">
        <v>0.600000023841858</v>
      </c>
      <c r="AI2628" s="99" t="n">
        <v>77</v>
      </c>
      <c r="AJ2628" s="99" t="s">
        <v>3802</v>
      </c>
    </row>
    <row r="2629" customFormat="false" ht="13" hidden="false" customHeight="false" outlineLevel="0" collapsed="false">
      <c r="AC2629" s="90" t="n">
        <v>2625</v>
      </c>
      <c r="AD2629" s="90" t="n">
        <v>1313</v>
      </c>
      <c r="AE2629" s="90" t="n">
        <v>1</v>
      </c>
      <c r="AF2629" s="93" t="s">
        <v>4949</v>
      </c>
      <c r="AG2629" s="94" t="n">
        <v>0</v>
      </c>
      <c r="AH2629" s="94" t="n">
        <v>0.400000005960465</v>
      </c>
      <c r="AI2629" s="94" t="n">
        <v>32</v>
      </c>
      <c r="AJ2629" s="94" t="s">
        <v>145</v>
      </c>
    </row>
    <row r="2630" customFormat="false" ht="13" hidden="false" customHeight="false" outlineLevel="0" collapsed="false">
      <c r="AC2630" s="1" t="n">
        <v>2626</v>
      </c>
      <c r="AD2630" s="19" t="n">
        <v>1313</v>
      </c>
      <c r="AE2630" s="19" t="n">
        <v>2</v>
      </c>
      <c r="AF2630" s="98" t="s">
        <v>4950</v>
      </c>
      <c r="AG2630" s="99" t="n">
        <v>0</v>
      </c>
      <c r="AH2630" s="99" t="n">
        <v>0.600000023841858</v>
      </c>
      <c r="AI2630" s="99" t="n">
        <v>78</v>
      </c>
      <c r="AJ2630" s="99" t="s">
        <v>3959</v>
      </c>
    </row>
    <row r="2631" customFormat="false" ht="13" hidden="false" customHeight="false" outlineLevel="0" collapsed="false">
      <c r="AC2631" s="90" t="n">
        <v>2627</v>
      </c>
      <c r="AD2631" s="90" t="n">
        <v>1314</v>
      </c>
      <c r="AE2631" s="90" t="n">
        <v>1</v>
      </c>
      <c r="AF2631" s="93" t="s">
        <v>4951</v>
      </c>
      <c r="AG2631" s="94" t="n">
        <v>0</v>
      </c>
      <c r="AH2631" s="94" t="n">
        <v>0.400000005960465</v>
      </c>
      <c r="AI2631" s="94" t="n">
        <v>31</v>
      </c>
      <c r="AJ2631" s="94" t="s">
        <v>1192</v>
      </c>
    </row>
    <row r="2632" customFormat="false" ht="13" hidden="false" customHeight="false" outlineLevel="0" collapsed="false">
      <c r="AC2632" s="1" t="n">
        <v>2628</v>
      </c>
      <c r="AD2632" s="19" t="n">
        <v>1314</v>
      </c>
      <c r="AE2632" s="19" t="n">
        <v>2</v>
      </c>
      <c r="AF2632" s="98" t="s">
        <v>4952</v>
      </c>
      <c r="AG2632" s="99" t="n">
        <v>0</v>
      </c>
      <c r="AH2632" s="99" t="n">
        <v>0.600000023841858</v>
      </c>
      <c r="AI2632" s="99" t="n">
        <v>79</v>
      </c>
      <c r="AJ2632" s="99" t="s">
        <v>3964</v>
      </c>
    </row>
    <row r="2633" customFormat="false" ht="13" hidden="false" customHeight="false" outlineLevel="0" collapsed="false">
      <c r="AC2633" s="90" t="n">
        <v>2629</v>
      </c>
      <c r="AD2633" s="90" t="n">
        <v>1315</v>
      </c>
      <c r="AE2633" s="90" t="n">
        <v>1</v>
      </c>
      <c r="AF2633" s="93" t="s">
        <v>4953</v>
      </c>
      <c r="AG2633" s="94" t="n">
        <v>0</v>
      </c>
      <c r="AH2633" s="94" t="n">
        <v>0.400000005960465</v>
      </c>
      <c r="AI2633" s="94" t="n">
        <v>30</v>
      </c>
      <c r="AJ2633" s="94" t="s">
        <v>1187</v>
      </c>
    </row>
    <row r="2634" customFormat="false" ht="13" hidden="false" customHeight="false" outlineLevel="0" collapsed="false">
      <c r="AC2634" s="1" t="n">
        <v>2630</v>
      </c>
      <c r="AD2634" s="19" t="n">
        <v>1315</v>
      </c>
      <c r="AE2634" s="19" t="n">
        <v>2</v>
      </c>
      <c r="AF2634" s="98" t="s">
        <v>4954</v>
      </c>
      <c r="AG2634" s="99" t="n">
        <v>0</v>
      </c>
      <c r="AH2634" s="99" t="n">
        <v>0.600000023841858</v>
      </c>
      <c r="AI2634" s="99" t="n">
        <v>80</v>
      </c>
      <c r="AJ2634" s="99" t="s">
        <v>181</v>
      </c>
    </row>
    <row r="2635" customFormat="false" ht="13" hidden="false" customHeight="false" outlineLevel="0" collapsed="false">
      <c r="AC2635" s="90" t="n">
        <v>2631</v>
      </c>
      <c r="AD2635" s="90" t="n">
        <v>1316</v>
      </c>
      <c r="AE2635" s="90" t="n">
        <v>1</v>
      </c>
      <c r="AF2635" s="93" t="s">
        <v>4955</v>
      </c>
      <c r="AG2635" s="94" t="n">
        <v>0</v>
      </c>
      <c r="AH2635" s="94" t="n">
        <v>0.400000005960465</v>
      </c>
      <c r="AI2635" s="94" t="n">
        <v>56</v>
      </c>
      <c r="AJ2635" s="94" t="s">
        <v>163</v>
      </c>
    </row>
    <row r="2636" customFormat="false" ht="13" hidden="false" customHeight="false" outlineLevel="0" collapsed="false">
      <c r="AC2636" s="1" t="n">
        <v>2632</v>
      </c>
      <c r="AD2636" s="19" t="n">
        <v>1316</v>
      </c>
      <c r="AE2636" s="19" t="n">
        <v>2</v>
      </c>
      <c r="AF2636" s="98" t="s">
        <v>4956</v>
      </c>
      <c r="AG2636" s="99" t="n">
        <v>0</v>
      </c>
      <c r="AH2636" s="99" t="n">
        <v>0.600000023841858</v>
      </c>
      <c r="AI2636" s="99" t="n">
        <v>56</v>
      </c>
      <c r="AJ2636" s="99" t="s">
        <v>163</v>
      </c>
    </row>
    <row r="2637" customFormat="false" ht="13" hidden="false" customHeight="false" outlineLevel="0" collapsed="false">
      <c r="AC2637" s="90" t="n">
        <v>2633</v>
      </c>
      <c r="AD2637" s="90" t="n">
        <v>1317</v>
      </c>
      <c r="AE2637" s="90" t="n">
        <v>1</v>
      </c>
      <c r="AF2637" s="93" t="s">
        <v>4957</v>
      </c>
      <c r="AG2637" s="94" t="n">
        <v>0</v>
      </c>
      <c r="AH2637" s="94" t="n">
        <v>0.400000005960465</v>
      </c>
      <c r="AI2637" s="94" t="n">
        <v>55</v>
      </c>
      <c r="AJ2637" s="94" t="s">
        <v>2290</v>
      </c>
    </row>
    <row r="2638" customFormat="false" ht="13" hidden="false" customHeight="false" outlineLevel="0" collapsed="false">
      <c r="AC2638" s="1" t="n">
        <v>2634</v>
      </c>
      <c r="AD2638" s="19" t="n">
        <v>1317</v>
      </c>
      <c r="AE2638" s="19" t="n">
        <v>2</v>
      </c>
      <c r="AF2638" s="98" t="s">
        <v>4958</v>
      </c>
      <c r="AG2638" s="99" t="n">
        <v>0</v>
      </c>
      <c r="AH2638" s="99" t="n">
        <v>0.600000023841858</v>
      </c>
      <c r="AI2638" s="99" t="n">
        <v>57</v>
      </c>
      <c r="AJ2638" s="99" t="s">
        <v>2407</v>
      </c>
    </row>
    <row r="2639" customFormat="false" ht="13" hidden="false" customHeight="false" outlineLevel="0" collapsed="false">
      <c r="AC2639" s="90" t="n">
        <v>2635</v>
      </c>
      <c r="AD2639" s="90" t="n">
        <v>1318</v>
      </c>
      <c r="AE2639" s="90" t="n">
        <v>1</v>
      </c>
      <c r="AF2639" s="93" t="s">
        <v>4959</v>
      </c>
      <c r="AG2639" s="94" t="n">
        <v>0</v>
      </c>
      <c r="AH2639" s="94" t="n">
        <v>0.400000005960465</v>
      </c>
      <c r="AI2639" s="94" t="n">
        <v>54</v>
      </c>
      <c r="AJ2639" s="94" t="s">
        <v>2285</v>
      </c>
    </row>
    <row r="2640" customFormat="false" ht="13" hidden="false" customHeight="false" outlineLevel="0" collapsed="false">
      <c r="AC2640" s="1" t="n">
        <v>2636</v>
      </c>
      <c r="AD2640" s="19" t="n">
        <v>1318</v>
      </c>
      <c r="AE2640" s="19" t="n">
        <v>2</v>
      </c>
      <c r="AF2640" s="98" t="s">
        <v>4960</v>
      </c>
      <c r="AG2640" s="99" t="n">
        <v>0</v>
      </c>
      <c r="AH2640" s="99" t="n">
        <v>0.600000023841858</v>
      </c>
      <c r="AI2640" s="99" t="n">
        <v>58</v>
      </c>
      <c r="AJ2640" s="99" t="s">
        <v>2524</v>
      </c>
    </row>
    <row r="2641" customFormat="false" ht="13" hidden="false" customHeight="false" outlineLevel="0" collapsed="false">
      <c r="AC2641" s="90" t="n">
        <v>2637</v>
      </c>
      <c r="AD2641" s="90" t="n">
        <v>1319</v>
      </c>
      <c r="AE2641" s="90" t="n">
        <v>1</v>
      </c>
      <c r="AF2641" s="93" t="s">
        <v>4961</v>
      </c>
      <c r="AG2641" s="94" t="n">
        <v>0</v>
      </c>
      <c r="AH2641" s="94" t="n">
        <v>0.400000005960465</v>
      </c>
      <c r="AI2641" s="94" t="n">
        <v>53</v>
      </c>
      <c r="AJ2641" s="94" t="s">
        <v>2176</v>
      </c>
    </row>
    <row r="2642" customFormat="false" ht="13" hidden="false" customHeight="false" outlineLevel="0" collapsed="false">
      <c r="AC2642" s="1" t="n">
        <v>2638</v>
      </c>
      <c r="AD2642" s="19" t="n">
        <v>1319</v>
      </c>
      <c r="AE2642" s="19" t="n">
        <v>2</v>
      </c>
      <c r="AF2642" s="98" t="s">
        <v>4962</v>
      </c>
      <c r="AG2642" s="99" t="n">
        <v>0</v>
      </c>
      <c r="AH2642" s="99" t="n">
        <v>0.600000023841858</v>
      </c>
      <c r="AI2642" s="99" t="n">
        <v>59</v>
      </c>
      <c r="AJ2642" s="99" t="s">
        <v>2529</v>
      </c>
    </row>
    <row r="2643" customFormat="false" ht="13" hidden="false" customHeight="false" outlineLevel="0" collapsed="false">
      <c r="AC2643" s="90" t="n">
        <v>2639</v>
      </c>
      <c r="AD2643" s="90" t="n">
        <v>1320</v>
      </c>
      <c r="AE2643" s="90" t="n">
        <v>1</v>
      </c>
      <c r="AF2643" s="93" t="s">
        <v>4963</v>
      </c>
      <c r="AG2643" s="94" t="n">
        <v>0</v>
      </c>
      <c r="AH2643" s="94" t="n">
        <v>0.400000005960465</v>
      </c>
      <c r="AI2643" s="94" t="n">
        <v>52</v>
      </c>
      <c r="AJ2643" s="94" t="s">
        <v>160</v>
      </c>
    </row>
    <row r="2644" customFormat="false" ht="13" hidden="false" customHeight="false" outlineLevel="0" collapsed="false">
      <c r="AC2644" s="1" t="n">
        <v>2640</v>
      </c>
      <c r="AD2644" s="19" t="n">
        <v>1320</v>
      </c>
      <c r="AE2644" s="19" t="n">
        <v>2</v>
      </c>
      <c r="AF2644" s="98" t="s">
        <v>4964</v>
      </c>
      <c r="AG2644" s="99" t="n">
        <v>0</v>
      </c>
      <c r="AH2644" s="99" t="n">
        <v>0.600000023841858</v>
      </c>
      <c r="AI2644" s="99" t="n">
        <v>60</v>
      </c>
      <c r="AJ2644" s="99" t="s">
        <v>166</v>
      </c>
    </row>
    <row r="2645" customFormat="false" ht="13" hidden="false" customHeight="false" outlineLevel="0" collapsed="false">
      <c r="AC2645" s="90" t="n">
        <v>2641</v>
      </c>
      <c r="AD2645" s="90" t="n">
        <v>1321</v>
      </c>
      <c r="AE2645" s="90" t="n">
        <v>1</v>
      </c>
      <c r="AF2645" s="93" t="s">
        <v>4965</v>
      </c>
      <c r="AG2645" s="94" t="n">
        <v>0</v>
      </c>
      <c r="AH2645" s="94" t="n">
        <v>0.400000005960465</v>
      </c>
      <c r="AI2645" s="94" t="n">
        <v>51</v>
      </c>
      <c r="AJ2645" s="94" t="s">
        <v>2067</v>
      </c>
    </row>
    <row r="2646" customFormat="false" ht="13" hidden="false" customHeight="false" outlineLevel="0" collapsed="false">
      <c r="AC2646" s="1" t="n">
        <v>2642</v>
      </c>
      <c r="AD2646" s="19" t="n">
        <v>1321</v>
      </c>
      <c r="AE2646" s="19" t="n">
        <v>2</v>
      </c>
      <c r="AF2646" s="98" t="s">
        <v>4966</v>
      </c>
      <c r="AG2646" s="99" t="n">
        <v>0</v>
      </c>
      <c r="AH2646" s="99" t="n">
        <v>0.600000023841858</v>
      </c>
      <c r="AI2646" s="99" t="n">
        <v>61</v>
      </c>
      <c r="AJ2646" s="99" t="s">
        <v>2654</v>
      </c>
    </row>
    <row r="2647" customFormat="false" ht="13" hidden="false" customHeight="false" outlineLevel="0" collapsed="false">
      <c r="AC2647" s="90" t="n">
        <v>2643</v>
      </c>
      <c r="AD2647" s="90" t="n">
        <v>1322</v>
      </c>
      <c r="AE2647" s="90" t="n">
        <v>1</v>
      </c>
      <c r="AF2647" s="93" t="s">
        <v>4967</v>
      </c>
      <c r="AG2647" s="94" t="n">
        <v>0</v>
      </c>
      <c r="AH2647" s="94" t="n">
        <v>0.400000005960465</v>
      </c>
      <c r="AI2647" s="94" t="n">
        <v>50</v>
      </c>
      <c r="AJ2647" s="94" t="s">
        <v>2062</v>
      </c>
    </row>
    <row r="2648" customFormat="false" ht="13" hidden="false" customHeight="false" outlineLevel="0" collapsed="false">
      <c r="AC2648" s="1" t="n">
        <v>2644</v>
      </c>
      <c r="AD2648" s="19" t="n">
        <v>1322</v>
      </c>
      <c r="AE2648" s="19" t="n">
        <v>2</v>
      </c>
      <c r="AF2648" s="98" t="s">
        <v>4968</v>
      </c>
      <c r="AG2648" s="99" t="n">
        <v>0</v>
      </c>
      <c r="AH2648" s="99" t="n">
        <v>0.600000023841858</v>
      </c>
      <c r="AI2648" s="99" t="n">
        <v>62</v>
      </c>
      <c r="AJ2648" s="99" t="s">
        <v>2779</v>
      </c>
    </row>
    <row r="2649" customFormat="false" ht="13" hidden="false" customHeight="false" outlineLevel="0" collapsed="false">
      <c r="AC2649" s="90" t="n">
        <v>2645</v>
      </c>
      <c r="AD2649" s="90" t="n">
        <v>1323</v>
      </c>
      <c r="AE2649" s="90" t="n">
        <v>1</v>
      </c>
      <c r="AF2649" s="93" t="s">
        <v>4969</v>
      </c>
      <c r="AG2649" s="94" t="n">
        <v>0</v>
      </c>
      <c r="AH2649" s="94" t="n">
        <v>0.400000005960465</v>
      </c>
      <c r="AI2649" s="94" t="n">
        <v>49</v>
      </c>
      <c r="AJ2649" s="94" t="s">
        <v>1961</v>
      </c>
    </row>
    <row r="2650" customFormat="false" ht="13" hidden="false" customHeight="false" outlineLevel="0" collapsed="false">
      <c r="AC2650" s="1" t="n">
        <v>2646</v>
      </c>
      <c r="AD2650" s="19" t="n">
        <v>1323</v>
      </c>
      <c r="AE2650" s="19" t="n">
        <v>2</v>
      </c>
      <c r="AF2650" s="98" t="s">
        <v>4970</v>
      </c>
      <c r="AG2650" s="99" t="n">
        <v>0</v>
      </c>
      <c r="AH2650" s="99" t="n">
        <v>0.600000023841858</v>
      </c>
      <c r="AI2650" s="99" t="n">
        <v>63</v>
      </c>
      <c r="AJ2650" s="99" t="s">
        <v>2784</v>
      </c>
    </row>
    <row r="2651" customFormat="false" ht="13" hidden="false" customHeight="false" outlineLevel="0" collapsed="false">
      <c r="AC2651" s="90" t="n">
        <v>2647</v>
      </c>
      <c r="AD2651" s="90" t="n">
        <v>1324</v>
      </c>
      <c r="AE2651" s="90" t="n">
        <v>1</v>
      </c>
      <c r="AF2651" s="93" t="s">
        <v>4971</v>
      </c>
      <c r="AG2651" s="94" t="n">
        <v>0</v>
      </c>
      <c r="AH2651" s="94" t="n">
        <v>0.400000005960465</v>
      </c>
      <c r="AI2651" s="94" t="n">
        <v>48</v>
      </c>
      <c r="AJ2651" s="94" t="s">
        <v>157</v>
      </c>
    </row>
    <row r="2652" customFormat="false" ht="13" hidden="false" customHeight="false" outlineLevel="0" collapsed="false">
      <c r="AC2652" s="1" t="n">
        <v>2648</v>
      </c>
      <c r="AD2652" s="19" t="n">
        <v>1324</v>
      </c>
      <c r="AE2652" s="19" t="n">
        <v>2</v>
      </c>
      <c r="AF2652" s="98" t="s">
        <v>4972</v>
      </c>
      <c r="AG2652" s="99" t="n">
        <v>0</v>
      </c>
      <c r="AH2652" s="99" t="n">
        <v>0.600000023841858</v>
      </c>
      <c r="AI2652" s="99" t="n">
        <v>64</v>
      </c>
      <c r="AJ2652" s="99" t="s">
        <v>169</v>
      </c>
    </row>
    <row r="2653" customFormat="false" ht="13" hidden="false" customHeight="false" outlineLevel="0" collapsed="false">
      <c r="AC2653" s="90" t="n">
        <v>2649</v>
      </c>
      <c r="AD2653" s="90" t="n">
        <v>1325</v>
      </c>
      <c r="AE2653" s="90" t="n">
        <v>1</v>
      </c>
      <c r="AF2653" s="93" t="s">
        <v>4973</v>
      </c>
      <c r="AG2653" s="94" t="n">
        <v>0</v>
      </c>
      <c r="AH2653" s="94" t="n">
        <v>0.400000005960465</v>
      </c>
      <c r="AI2653" s="94" t="n">
        <v>47</v>
      </c>
      <c r="AJ2653" s="94" t="s">
        <v>1860</v>
      </c>
    </row>
    <row r="2654" customFormat="false" ht="13" hidden="false" customHeight="false" outlineLevel="0" collapsed="false">
      <c r="AC2654" s="1" t="n">
        <v>2650</v>
      </c>
      <c r="AD2654" s="19" t="n">
        <v>1325</v>
      </c>
      <c r="AE2654" s="19" t="n">
        <v>2</v>
      </c>
      <c r="AF2654" s="98" t="s">
        <v>4974</v>
      </c>
      <c r="AG2654" s="99" t="n">
        <v>0</v>
      </c>
      <c r="AH2654" s="99" t="n">
        <v>0.600000023841858</v>
      </c>
      <c r="AI2654" s="99" t="n">
        <v>65</v>
      </c>
      <c r="AJ2654" s="99" t="s">
        <v>2917</v>
      </c>
    </row>
    <row r="2655" customFormat="false" ht="13" hidden="false" customHeight="false" outlineLevel="0" collapsed="false">
      <c r="AC2655" s="90" t="n">
        <v>2651</v>
      </c>
      <c r="AD2655" s="90" t="n">
        <v>1326</v>
      </c>
      <c r="AE2655" s="90" t="n">
        <v>1</v>
      </c>
      <c r="AF2655" s="93" t="s">
        <v>4975</v>
      </c>
      <c r="AG2655" s="94" t="n">
        <v>0</v>
      </c>
      <c r="AH2655" s="94" t="n">
        <v>0.400000005960465</v>
      </c>
      <c r="AI2655" s="94" t="n">
        <v>46</v>
      </c>
      <c r="AJ2655" s="94" t="s">
        <v>1855</v>
      </c>
    </row>
    <row r="2656" customFormat="false" ht="13" hidden="false" customHeight="false" outlineLevel="0" collapsed="false">
      <c r="AC2656" s="1" t="n">
        <v>2652</v>
      </c>
      <c r="AD2656" s="19" t="n">
        <v>1326</v>
      </c>
      <c r="AE2656" s="19" t="n">
        <v>2</v>
      </c>
      <c r="AF2656" s="98" t="s">
        <v>4976</v>
      </c>
      <c r="AG2656" s="99" t="n">
        <v>0</v>
      </c>
      <c r="AH2656" s="99" t="n">
        <v>0.600000023841858</v>
      </c>
      <c r="AI2656" s="99" t="n">
        <v>66</v>
      </c>
      <c r="AJ2656" s="99" t="s">
        <v>3050</v>
      </c>
    </row>
    <row r="2657" customFormat="false" ht="13" hidden="false" customHeight="false" outlineLevel="0" collapsed="false">
      <c r="AC2657" s="90" t="n">
        <v>2653</v>
      </c>
      <c r="AD2657" s="90" t="n">
        <v>1327</v>
      </c>
      <c r="AE2657" s="90" t="n">
        <v>1</v>
      </c>
      <c r="AF2657" s="93" t="s">
        <v>4977</v>
      </c>
      <c r="AG2657" s="94" t="n">
        <v>0</v>
      </c>
      <c r="AH2657" s="94" t="n">
        <v>0.400000005960465</v>
      </c>
      <c r="AI2657" s="94" t="n">
        <v>45</v>
      </c>
      <c r="AJ2657" s="94" t="s">
        <v>1762</v>
      </c>
    </row>
    <row r="2658" customFormat="false" ht="13" hidden="false" customHeight="false" outlineLevel="0" collapsed="false">
      <c r="AC2658" s="1" t="n">
        <v>2654</v>
      </c>
      <c r="AD2658" s="19" t="n">
        <v>1327</v>
      </c>
      <c r="AE2658" s="19" t="n">
        <v>2</v>
      </c>
      <c r="AF2658" s="98" t="s">
        <v>4978</v>
      </c>
      <c r="AG2658" s="99" t="n">
        <v>0</v>
      </c>
      <c r="AH2658" s="99" t="n">
        <v>0.600000023841858</v>
      </c>
      <c r="AI2658" s="99" t="n">
        <v>67</v>
      </c>
      <c r="AJ2658" s="99" t="s">
        <v>3055</v>
      </c>
    </row>
    <row r="2659" customFormat="false" ht="13" hidden="false" customHeight="false" outlineLevel="0" collapsed="false">
      <c r="AC2659" s="90" t="n">
        <v>2655</v>
      </c>
      <c r="AD2659" s="90" t="n">
        <v>1328</v>
      </c>
      <c r="AE2659" s="90" t="n">
        <v>1</v>
      </c>
      <c r="AF2659" s="93" t="s">
        <v>4979</v>
      </c>
      <c r="AG2659" s="94" t="n">
        <v>0</v>
      </c>
      <c r="AH2659" s="94" t="n">
        <v>0.400000005960465</v>
      </c>
      <c r="AI2659" s="94" t="n">
        <v>44</v>
      </c>
      <c r="AJ2659" s="94" t="s">
        <v>154</v>
      </c>
    </row>
    <row r="2660" customFormat="false" ht="13" hidden="false" customHeight="false" outlineLevel="0" collapsed="false">
      <c r="AC2660" s="1" t="n">
        <v>2656</v>
      </c>
      <c r="AD2660" s="19" t="n">
        <v>1328</v>
      </c>
      <c r="AE2660" s="19" t="n">
        <v>2</v>
      </c>
      <c r="AF2660" s="98" t="s">
        <v>4980</v>
      </c>
      <c r="AG2660" s="99" t="n">
        <v>0</v>
      </c>
      <c r="AH2660" s="99" t="n">
        <v>0.600000023841858</v>
      </c>
      <c r="AI2660" s="99" t="n">
        <v>68</v>
      </c>
      <c r="AJ2660" s="99" t="s">
        <v>172</v>
      </c>
    </row>
    <row r="2661" customFormat="false" ht="13" hidden="false" customHeight="false" outlineLevel="0" collapsed="false">
      <c r="AC2661" s="90" t="n">
        <v>2657</v>
      </c>
      <c r="AD2661" s="90" t="n">
        <v>1329</v>
      </c>
      <c r="AE2661" s="90" t="n">
        <v>1</v>
      </c>
      <c r="AF2661" s="93" t="s">
        <v>4981</v>
      </c>
      <c r="AG2661" s="94" t="n">
        <v>0</v>
      </c>
      <c r="AH2661" s="94" t="n">
        <v>0.400000005960465</v>
      </c>
      <c r="AI2661" s="94" t="n">
        <v>43</v>
      </c>
      <c r="AJ2661" s="94" t="s">
        <v>1669</v>
      </c>
    </row>
    <row r="2662" customFormat="false" ht="13" hidden="false" customHeight="false" outlineLevel="0" collapsed="false">
      <c r="AC2662" s="1" t="n">
        <v>2658</v>
      </c>
      <c r="AD2662" s="19" t="n">
        <v>1329</v>
      </c>
      <c r="AE2662" s="19" t="n">
        <v>2</v>
      </c>
      <c r="AF2662" s="98" t="s">
        <v>4982</v>
      </c>
      <c r="AG2662" s="99" t="n">
        <v>0</v>
      </c>
      <c r="AH2662" s="99" t="n">
        <v>0.600000023841858</v>
      </c>
      <c r="AI2662" s="99" t="n">
        <v>69</v>
      </c>
      <c r="AJ2662" s="99" t="s">
        <v>3196</v>
      </c>
    </row>
    <row r="2663" customFormat="false" ht="13" hidden="false" customHeight="false" outlineLevel="0" collapsed="false">
      <c r="AC2663" s="90" t="n">
        <v>2659</v>
      </c>
      <c r="AD2663" s="90" t="n">
        <v>1330</v>
      </c>
      <c r="AE2663" s="90" t="n">
        <v>1</v>
      </c>
      <c r="AF2663" s="93" t="s">
        <v>4983</v>
      </c>
      <c r="AG2663" s="94" t="n">
        <v>0</v>
      </c>
      <c r="AH2663" s="94" t="n">
        <v>0.400000005960465</v>
      </c>
      <c r="AI2663" s="94" t="n">
        <v>42</v>
      </c>
      <c r="AJ2663" s="94" t="s">
        <v>1664</v>
      </c>
    </row>
    <row r="2664" customFormat="false" ht="13" hidden="false" customHeight="false" outlineLevel="0" collapsed="false">
      <c r="AC2664" s="1" t="n">
        <v>2660</v>
      </c>
      <c r="AD2664" s="19" t="n">
        <v>1330</v>
      </c>
      <c r="AE2664" s="19" t="n">
        <v>2</v>
      </c>
      <c r="AF2664" s="98" t="s">
        <v>4984</v>
      </c>
      <c r="AG2664" s="99" t="n">
        <v>0</v>
      </c>
      <c r="AH2664" s="99" t="n">
        <v>0.600000023841858</v>
      </c>
      <c r="AI2664" s="99" t="n">
        <v>70</v>
      </c>
      <c r="AJ2664" s="99" t="s">
        <v>3337</v>
      </c>
    </row>
    <row r="2665" customFormat="false" ht="13" hidden="false" customHeight="false" outlineLevel="0" collapsed="false">
      <c r="AC2665" s="90" t="n">
        <v>2661</v>
      </c>
      <c r="AD2665" s="90" t="n">
        <v>1331</v>
      </c>
      <c r="AE2665" s="90" t="n">
        <v>1</v>
      </c>
      <c r="AF2665" s="93" t="s">
        <v>4985</v>
      </c>
      <c r="AG2665" s="94" t="n">
        <v>0</v>
      </c>
      <c r="AH2665" s="94" t="n">
        <v>0.400000005960465</v>
      </c>
      <c r="AI2665" s="94" t="n">
        <v>41</v>
      </c>
      <c r="AJ2665" s="94" t="s">
        <v>1579</v>
      </c>
    </row>
    <row r="2666" customFormat="false" ht="13" hidden="false" customHeight="false" outlineLevel="0" collapsed="false">
      <c r="AC2666" s="1" t="n">
        <v>2662</v>
      </c>
      <c r="AD2666" s="19" t="n">
        <v>1331</v>
      </c>
      <c r="AE2666" s="19" t="n">
        <v>2</v>
      </c>
      <c r="AF2666" s="98" t="s">
        <v>4986</v>
      </c>
      <c r="AG2666" s="99" t="n">
        <v>0</v>
      </c>
      <c r="AH2666" s="99" t="n">
        <v>0.600000023841858</v>
      </c>
      <c r="AI2666" s="99" t="n">
        <v>71</v>
      </c>
      <c r="AJ2666" s="99" t="s">
        <v>3342</v>
      </c>
    </row>
    <row r="2667" customFormat="false" ht="13" hidden="false" customHeight="false" outlineLevel="0" collapsed="false">
      <c r="AC2667" s="90" t="n">
        <v>2663</v>
      </c>
      <c r="AD2667" s="90" t="n">
        <v>1332</v>
      </c>
      <c r="AE2667" s="90" t="n">
        <v>1</v>
      </c>
      <c r="AF2667" s="93" t="s">
        <v>4987</v>
      </c>
      <c r="AG2667" s="94" t="n">
        <v>0</v>
      </c>
      <c r="AH2667" s="94" t="n">
        <v>0.400000005960465</v>
      </c>
      <c r="AI2667" s="94" t="n">
        <v>40</v>
      </c>
      <c r="AJ2667" s="94" t="s">
        <v>151</v>
      </c>
    </row>
    <row r="2668" customFormat="false" ht="13" hidden="false" customHeight="false" outlineLevel="0" collapsed="false">
      <c r="AC2668" s="1" t="n">
        <v>2664</v>
      </c>
      <c r="AD2668" s="19" t="n">
        <v>1332</v>
      </c>
      <c r="AE2668" s="19" t="n">
        <v>2</v>
      </c>
      <c r="AF2668" s="98" t="s">
        <v>4988</v>
      </c>
      <c r="AG2668" s="99" t="n">
        <v>0</v>
      </c>
      <c r="AH2668" s="99" t="n">
        <v>0.600000023841858</v>
      </c>
      <c r="AI2668" s="99" t="n">
        <v>72</v>
      </c>
      <c r="AJ2668" s="99" t="s">
        <v>175</v>
      </c>
    </row>
    <row r="2669" customFormat="false" ht="13" hidden="false" customHeight="false" outlineLevel="0" collapsed="false">
      <c r="AC2669" s="90" t="n">
        <v>2665</v>
      </c>
      <c r="AD2669" s="90" t="n">
        <v>1333</v>
      </c>
      <c r="AE2669" s="90" t="n">
        <v>1</v>
      </c>
      <c r="AF2669" s="93" t="s">
        <v>4989</v>
      </c>
      <c r="AG2669" s="94" t="n">
        <v>0</v>
      </c>
      <c r="AH2669" s="94" t="n">
        <v>0.400000005960465</v>
      </c>
      <c r="AI2669" s="94" t="n">
        <v>39</v>
      </c>
      <c r="AJ2669" s="94" t="s">
        <v>1494</v>
      </c>
    </row>
    <row r="2670" customFormat="false" ht="13" hidden="false" customHeight="false" outlineLevel="0" collapsed="false">
      <c r="AC2670" s="1" t="n">
        <v>2666</v>
      </c>
      <c r="AD2670" s="19" t="n">
        <v>1333</v>
      </c>
      <c r="AE2670" s="19" t="n">
        <v>2</v>
      </c>
      <c r="AF2670" s="98" t="s">
        <v>4990</v>
      </c>
      <c r="AG2670" s="99" t="n">
        <v>0</v>
      </c>
      <c r="AH2670" s="99" t="n">
        <v>0.600000023841858</v>
      </c>
      <c r="AI2670" s="99" t="n">
        <v>73</v>
      </c>
      <c r="AJ2670" s="99" t="s">
        <v>3491</v>
      </c>
    </row>
    <row r="2671" customFormat="false" ht="13" hidden="false" customHeight="false" outlineLevel="0" collapsed="false">
      <c r="AC2671" s="90" t="n">
        <v>2667</v>
      </c>
      <c r="AD2671" s="90" t="n">
        <v>1334</v>
      </c>
      <c r="AE2671" s="90" t="n">
        <v>1</v>
      </c>
      <c r="AF2671" s="93" t="s">
        <v>4991</v>
      </c>
      <c r="AG2671" s="94" t="n">
        <v>0</v>
      </c>
      <c r="AH2671" s="94" t="n">
        <v>0.400000005960465</v>
      </c>
      <c r="AI2671" s="94" t="n">
        <v>38</v>
      </c>
      <c r="AJ2671" s="94" t="s">
        <v>1489</v>
      </c>
    </row>
    <row r="2672" customFormat="false" ht="13" hidden="false" customHeight="false" outlineLevel="0" collapsed="false">
      <c r="AC2672" s="1" t="n">
        <v>2668</v>
      </c>
      <c r="AD2672" s="19" t="n">
        <v>1334</v>
      </c>
      <c r="AE2672" s="19" t="n">
        <v>2</v>
      </c>
      <c r="AF2672" s="98" t="s">
        <v>4992</v>
      </c>
      <c r="AG2672" s="99" t="n">
        <v>0</v>
      </c>
      <c r="AH2672" s="99" t="n">
        <v>0.600000023841858</v>
      </c>
      <c r="AI2672" s="99" t="n">
        <v>74</v>
      </c>
      <c r="AJ2672" s="99" t="s">
        <v>3640</v>
      </c>
    </row>
    <row r="2673" customFormat="false" ht="13" hidden="false" customHeight="false" outlineLevel="0" collapsed="false">
      <c r="AC2673" s="90" t="n">
        <v>2669</v>
      </c>
      <c r="AD2673" s="90" t="n">
        <v>1335</v>
      </c>
      <c r="AE2673" s="90" t="n">
        <v>1</v>
      </c>
      <c r="AF2673" s="93" t="s">
        <v>4993</v>
      </c>
      <c r="AG2673" s="94" t="n">
        <v>0</v>
      </c>
      <c r="AH2673" s="94" t="n">
        <v>0.400000005960465</v>
      </c>
      <c r="AI2673" s="94" t="n">
        <v>37</v>
      </c>
      <c r="AJ2673" s="94" t="s">
        <v>1412</v>
      </c>
    </row>
    <row r="2674" customFormat="false" ht="13" hidden="false" customHeight="false" outlineLevel="0" collapsed="false">
      <c r="AC2674" s="1" t="n">
        <v>2670</v>
      </c>
      <c r="AD2674" s="19" t="n">
        <v>1335</v>
      </c>
      <c r="AE2674" s="19" t="n">
        <v>2</v>
      </c>
      <c r="AF2674" s="98" t="s">
        <v>4994</v>
      </c>
      <c r="AG2674" s="99" t="n">
        <v>0</v>
      </c>
      <c r="AH2674" s="99" t="n">
        <v>0.600000023841858</v>
      </c>
      <c r="AI2674" s="99" t="n">
        <v>75</v>
      </c>
      <c r="AJ2674" s="99" t="s">
        <v>3645</v>
      </c>
    </row>
    <row r="2675" customFormat="false" ht="13" hidden="false" customHeight="false" outlineLevel="0" collapsed="false">
      <c r="AC2675" s="90" t="n">
        <v>2671</v>
      </c>
      <c r="AD2675" s="90" t="n">
        <v>1336</v>
      </c>
      <c r="AE2675" s="90" t="n">
        <v>1</v>
      </c>
      <c r="AF2675" s="93" t="s">
        <v>4995</v>
      </c>
      <c r="AG2675" s="94" t="n">
        <v>0</v>
      </c>
      <c r="AH2675" s="94" t="n">
        <v>0.400000005960465</v>
      </c>
      <c r="AI2675" s="94" t="n">
        <v>36</v>
      </c>
      <c r="AJ2675" s="94" t="s">
        <v>148</v>
      </c>
    </row>
    <row r="2676" customFormat="false" ht="13" hidden="false" customHeight="false" outlineLevel="0" collapsed="false">
      <c r="AC2676" s="1" t="n">
        <v>2672</v>
      </c>
      <c r="AD2676" s="19" t="n">
        <v>1336</v>
      </c>
      <c r="AE2676" s="19" t="n">
        <v>2</v>
      </c>
      <c r="AF2676" s="98" t="s">
        <v>4996</v>
      </c>
      <c r="AG2676" s="99" t="n">
        <v>0</v>
      </c>
      <c r="AH2676" s="99" t="n">
        <v>0.600000023841858</v>
      </c>
      <c r="AI2676" s="99" t="n">
        <v>76</v>
      </c>
      <c r="AJ2676" s="99" t="s">
        <v>178</v>
      </c>
    </row>
    <row r="2677" customFormat="false" ht="13" hidden="false" customHeight="false" outlineLevel="0" collapsed="false">
      <c r="AC2677" s="90" t="n">
        <v>2673</v>
      </c>
      <c r="AD2677" s="90" t="n">
        <v>1337</v>
      </c>
      <c r="AE2677" s="90" t="n">
        <v>1</v>
      </c>
      <c r="AF2677" s="93" t="s">
        <v>4997</v>
      </c>
      <c r="AG2677" s="94" t="n">
        <v>0</v>
      </c>
      <c r="AH2677" s="94" t="n">
        <v>0.400000005960465</v>
      </c>
      <c r="AI2677" s="94" t="n">
        <v>35</v>
      </c>
      <c r="AJ2677" s="94" t="s">
        <v>1335</v>
      </c>
    </row>
    <row r="2678" customFormat="false" ht="13" hidden="false" customHeight="false" outlineLevel="0" collapsed="false">
      <c r="AC2678" s="1" t="n">
        <v>2674</v>
      </c>
      <c r="AD2678" s="19" t="n">
        <v>1337</v>
      </c>
      <c r="AE2678" s="19" t="n">
        <v>2</v>
      </c>
      <c r="AF2678" s="98" t="s">
        <v>4998</v>
      </c>
      <c r="AG2678" s="99" t="n">
        <v>0</v>
      </c>
      <c r="AH2678" s="99" t="n">
        <v>0.600000023841858</v>
      </c>
      <c r="AI2678" s="99" t="n">
        <v>77</v>
      </c>
      <c r="AJ2678" s="99" t="s">
        <v>3802</v>
      </c>
    </row>
    <row r="2679" customFormat="false" ht="13" hidden="false" customHeight="false" outlineLevel="0" collapsed="false">
      <c r="AC2679" s="90" t="n">
        <v>2675</v>
      </c>
      <c r="AD2679" s="90" t="n">
        <v>1338</v>
      </c>
      <c r="AE2679" s="90" t="n">
        <v>1</v>
      </c>
      <c r="AF2679" s="93" t="s">
        <v>4999</v>
      </c>
      <c r="AG2679" s="94" t="n">
        <v>0</v>
      </c>
      <c r="AH2679" s="94" t="n">
        <v>0.400000005960465</v>
      </c>
      <c r="AI2679" s="94" t="n">
        <v>34</v>
      </c>
      <c r="AJ2679" s="94" t="s">
        <v>1330</v>
      </c>
    </row>
    <row r="2680" customFormat="false" ht="13" hidden="false" customHeight="false" outlineLevel="0" collapsed="false">
      <c r="AC2680" s="1" t="n">
        <v>2676</v>
      </c>
      <c r="AD2680" s="19" t="n">
        <v>1338</v>
      </c>
      <c r="AE2680" s="19" t="n">
        <v>2</v>
      </c>
      <c r="AF2680" s="98" t="s">
        <v>5000</v>
      </c>
      <c r="AG2680" s="99" t="n">
        <v>0</v>
      </c>
      <c r="AH2680" s="99" t="n">
        <v>0.600000023841858</v>
      </c>
      <c r="AI2680" s="99" t="n">
        <v>78</v>
      </c>
      <c r="AJ2680" s="99" t="s">
        <v>3959</v>
      </c>
    </row>
    <row r="2681" customFormat="false" ht="13" hidden="false" customHeight="false" outlineLevel="0" collapsed="false">
      <c r="AC2681" s="90" t="n">
        <v>2677</v>
      </c>
      <c r="AD2681" s="90" t="n">
        <v>1339</v>
      </c>
      <c r="AE2681" s="90" t="n">
        <v>1</v>
      </c>
      <c r="AF2681" s="93" t="s">
        <v>5001</v>
      </c>
      <c r="AG2681" s="94" t="n">
        <v>0</v>
      </c>
      <c r="AH2681" s="94" t="n">
        <v>0.400000005960465</v>
      </c>
      <c r="AI2681" s="94" t="n">
        <v>33</v>
      </c>
      <c r="AJ2681" s="94" t="s">
        <v>1261</v>
      </c>
    </row>
    <row r="2682" customFormat="false" ht="13" hidden="false" customHeight="false" outlineLevel="0" collapsed="false">
      <c r="AC2682" s="1" t="n">
        <v>2678</v>
      </c>
      <c r="AD2682" s="19" t="n">
        <v>1339</v>
      </c>
      <c r="AE2682" s="19" t="n">
        <v>2</v>
      </c>
      <c r="AF2682" s="98" t="s">
        <v>5002</v>
      </c>
      <c r="AG2682" s="99" t="n">
        <v>0</v>
      </c>
      <c r="AH2682" s="99" t="n">
        <v>0.600000023841858</v>
      </c>
      <c r="AI2682" s="99" t="n">
        <v>79</v>
      </c>
      <c r="AJ2682" s="99" t="s">
        <v>3964</v>
      </c>
    </row>
    <row r="2683" customFormat="false" ht="13" hidden="false" customHeight="false" outlineLevel="0" collapsed="false">
      <c r="AC2683" s="90" t="n">
        <v>2679</v>
      </c>
      <c r="AD2683" s="90" t="n">
        <v>1340</v>
      </c>
      <c r="AE2683" s="90" t="n">
        <v>1</v>
      </c>
      <c r="AF2683" s="93" t="s">
        <v>5003</v>
      </c>
      <c r="AG2683" s="94" t="n">
        <v>0</v>
      </c>
      <c r="AH2683" s="94" t="n">
        <v>0.400000005960465</v>
      </c>
      <c r="AI2683" s="94" t="n">
        <v>32</v>
      </c>
      <c r="AJ2683" s="94" t="s">
        <v>145</v>
      </c>
    </row>
    <row r="2684" customFormat="false" ht="13" hidden="false" customHeight="false" outlineLevel="0" collapsed="false">
      <c r="AC2684" s="1" t="n">
        <v>2680</v>
      </c>
      <c r="AD2684" s="19" t="n">
        <v>1340</v>
      </c>
      <c r="AE2684" s="19" t="n">
        <v>2</v>
      </c>
      <c r="AF2684" s="98" t="s">
        <v>5004</v>
      </c>
      <c r="AG2684" s="99" t="n">
        <v>0</v>
      </c>
      <c r="AH2684" s="99" t="n">
        <v>0.600000023841858</v>
      </c>
      <c r="AI2684" s="99" t="n">
        <v>80</v>
      </c>
      <c r="AJ2684" s="99" t="s">
        <v>181</v>
      </c>
    </row>
    <row r="2685" customFormat="false" ht="13" hidden="false" customHeight="false" outlineLevel="0" collapsed="false">
      <c r="AC2685" s="90" t="n">
        <v>2681</v>
      </c>
      <c r="AD2685" s="90" t="n">
        <v>1341</v>
      </c>
      <c r="AE2685" s="90" t="n">
        <v>1</v>
      </c>
      <c r="AF2685" s="93" t="s">
        <v>5005</v>
      </c>
      <c r="AG2685" s="94" t="n">
        <v>0</v>
      </c>
      <c r="AH2685" s="94" t="n">
        <v>0.400000005960465</v>
      </c>
      <c r="AI2685" s="94" t="n">
        <v>57</v>
      </c>
      <c r="AJ2685" s="94" t="s">
        <v>2407</v>
      </c>
    </row>
    <row r="2686" customFormat="false" ht="13" hidden="false" customHeight="false" outlineLevel="0" collapsed="false">
      <c r="AC2686" s="1" t="n">
        <v>2682</v>
      </c>
      <c r="AD2686" s="19" t="n">
        <v>1341</v>
      </c>
      <c r="AE2686" s="19" t="n">
        <v>2</v>
      </c>
      <c r="AF2686" s="98" t="s">
        <v>5006</v>
      </c>
      <c r="AG2686" s="99" t="n">
        <v>0</v>
      </c>
      <c r="AH2686" s="99" t="n">
        <v>0.600000023841858</v>
      </c>
      <c r="AI2686" s="99" t="n">
        <v>57</v>
      </c>
      <c r="AJ2686" s="99" t="s">
        <v>2407</v>
      </c>
    </row>
    <row r="2687" customFormat="false" ht="13" hidden="false" customHeight="false" outlineLevel="0" collapsed="false">
      <c r="AC2687" s="90" t="n">
        <v>2683</v>
      </c>
      <c r="AD2687" s="90" t="n">
        <v>1342</v>
      </c>
      <c r="AE2687" s="90" t="n">
        <v>1</v>
      </c>
      <c r="AF2687" s="93" t="s">
        <v>5007</v>
      </c>
      <c r="AG2687" s="94" t="n">
        <v>0</v>
      </c>
      <c r="AH2687" s="94" t="n">
        <v>0.400000005960465</v>
      </c>
      <c r="AI2687" s="94" t="n">
        <v>56</v>
      </c>
      <c r="AJ2687" s="94" t="s">
        <v>163</v>
      </c>
    </row>
    <row r="2688" customFormat="false" ht="13" hidden="false" customHeight="false" outlineLevel="0" collapsed="false">
      <c r="AC2688" s="1" t="n">
        <v>2684</v>
      </c>
      <c r="AD2688" s="19" t="n">
        <v>1342</v>
      </c>
      <c r="AE2688" s="19" t="n">
        <v>2</v>
      </c>
      <c r="AF2688" s="98" t="s">
        <v>5008</v>
      </c>
      <c r="AG2688" s="99" t="n">
        <v>0</v>
      </c>
      <c r="AH2688" s="99" t="n">
        <v>0.600000023841858</v>
      </c>
      <c r="AI2688" s="99" t="n">
        <v>58</v>
      </c>
      <c r="AJ2688" s="99" t="s">
        <v>2524</v>
      </c>
    </row>
    <row r="2689" customFormat="false" ht="13" hidden="false" customHeight="false" outlineLevel="0" collapsed="false">
      <c r="AC2689" s="90" t="n">
        <v>2685</v>
      </c>
      <c r="AD2689" s="90" t="n">
        <v>1343</v>
      </c>
      <c r="AE2689" s="90" t="n">
        <v>1</v>
      </c>
      <c r="AF2689" s="93" t="s">
        <v>5009</v>
      </c>
      <c r="AG2689" s="94" t="n">
        <v>0</v>
      </c>
      <c r="AH2689" s="94" t="n">
        <v>0.400000005960465</v>
      </c>
      <c r="AI2689" s="94" t="n">
        <v>55</v>
      </c>
      <c r="AJ2689" s="94" t="s">
        <v>2290</v>
      </c>
    </row>
    <row r="2690" customFormat="false" ht="13" hidden="false" customHeight="false" outlineLevel="0" collapsed="false">
      <c r="AC2690" s="1" t="n">
        <v>2686</v>
      </c>
      <c r="AD2690" s="19" t="n">
        <v>1343</v>
      </c>
      <c r="AE2690" s="19" t="n">
        <v>2</v>
      </c>
      <c r="AF2690" s="98" t="s">
        <v>5010</v>
      </c>
      <c r="AG2690" s="99" t="n">
        <v>0</v>
      </c>
      <c r="AH2690" s="99" t="n">
        <v>0.600000023841858</v>
      </c>
      <c r="AI2690" s="99" t="n">
        <v>59</v>
      </c>
      <c r="AJ2690" s="99" t="s">
        <v>2529</v>
      </c>
    </row>
    <row r="2691" customFormat="false" ht="13" hidden="false" customHeight="false" outlineLevel="0" collapsed="false">
      <c r="AC2691" s="90" t="n">
        <v>2687</v>
      </c>
      <c r="AD2691" s="90" t="n">
        <v>1344</v>
      </c>
      <c r="AE2691" s="90" t="n">
        <v>1</v>
      </c>
      <c r="AF2691" s="93" t="s">
        <v>5011</v>
      </c>
      <c r="AG2691" s="94" t="n">
        <v>0</v>
      </c>
      <c r="AH2691" s="94" t="n">
        <v>0.400000005960465</v>
      </c>
      <c r="AI2691" s="94" t="n">
        <v>54</v>
      </c>
      <c r="AJ2691" s="94" t="s">
        <v>2285</v>
      </c>
    </row>
    <row r="2692" customFormat="false" ht="13" hidden="false" customHeight="false" outlineLevel="0" collapsed="false">
      <c r="AC2692" s="1" t="n">
        <v>2688</v>
      </c>
      <c r="AD2692" s="19" t="n">
        <v>1344</v>
      </c>
      <c r="AE2692" s="19" t="n">
        <v>2</v>
      </c>
      <c r="AF2692" s="98" t="s">
        <v>5012</v>
      </c>
      <c r="AG2692" s="99" t="n">
        <v>0</v>
      </c>
      <c r="AH2692" s="99" t="n">
        <v>0.600000023841858</v>
      </c>
      <c r="AI2692" s="99" t="n">
        <v>60</v>
      </c>
      <c r="AJ2692" s="99" t="s">
        <v>166</v>
      </c>
    </row>
    <row r="2693" customFormat="false" ht="13" hidden="false" customHeight="false" outlineLevel="0" collapsed="false">
      <c r="AC2693" s="90" t="n">
        <v>2689</v>
      </c>
      <c r="AD2693" s="90" t="n">
        <v>1345</v>
      </c>
      <c r="AE2693" s="90" t="n">
        <v>1</v>
      </c>
      <c r="AF2693" s="93" t="s">
        <v>5013</v>
      </c>
      <c r="AG2693" s="94" t="n">
        <v>0</v>
      </c>
      <c r="AH2693" s="94" t="n">
        <v>0.400000005960465</v>
      </c>
      <c r="AI2693" s="94" t="n">
        <v>53</v>
      </c>
      <c r="AJ2693" s="94" t="s">
        <v>2176</v>
      </c>
    </row>
    <row r="2694" customFormat="false" ht="13" hidden="false" customHeight="false" outlineLevel="0" collapsed="false">
      <c r="AC2694" s="1" t="n">
        <v>2690</v>
      </c>
      <c r="AD2694" s="19" t="n">
        <v>1345</v>
      </c>
      <c r="AE2694" s="19" t="n">
        <v>2</v>
      </c>
      <c r="AF2694" s="98" t="s">
        <v>5014</v>
      </c>
      <c r="AG2694" s="99" t="n">
        <v>0</v>
      </c>
      <c r="AH2694" s="99" t="n">
        <v>0.600000023841858</v>
      </c>
      <c r="AI2694" s="99" t="n">
        <v>61</v>
      </c>
      <c r="AJ2694" s="99" t="s">
        <v>2654</v>
      </c>
    </row>
    <row r="2695" customFormat="false" ht="13" hidden="false" customHeight="false" outlineLevel="0" collapsed="false">
      <c r="AC2695" s="90" t="n">
        <v>2691</v>
      </c>
      <c r="AD2695" s="90" t="n">
        <v>1346</v>
      </c>
      <c r="AE2695" s="90" t="n">
        <v>1</v>
      </c>
      <c r="AF2695" s="93" t="s">
        <v>5015</v>
      </c>
      <c r="AG2695" s="94" t="n">
        <v>0</v>
      </c>
      <c r="AH2695" s="94" t="n">
        <v>0.400000005960465</v>
      </c>
      <c r="AI2695" s="94" t="n">
        <v>52</v>
      </c>
      <c r="AJ2695" s="94" t="s">
        <v>160</v>
      </c>
    </row>
    <row r="2696" customFormat="false" ht="13" hidden="false" customHeight="false" outlineLevel="0" collapsed="false">
      <c r="AC2696" s="1" t="n">
        <v>2692</v>
      </c>
      <c r="AD2696" s="19" t="n">
        <v>1346</v>
      </c>
      <c r="AE2696" s="19" t="n">
        <v>2</v>
      </c>
      <c r="AF2696" s="98" t="s">
        <v>5016</v>
      </c>
      <c r="AG2696" s="99" t="n">
        <v>0</v>
      </c>
      <c r="AH2696" s="99" t="n">
        <v>0.600000023841858</v>
      </c>
      <c r="AI2696" s="99" t="n">
        <v>62</v>
      </c>
      <c r="AJ2696" s="99" t="s">
        <v>2779</v>
      </c>
    </row>
    <row r="2697" customFormat="false" ht="13" hidden="false" customHeight="false" outlineLevel="0" collapsed="false">
      <c r="AC2697" s="90" t="n">
        <v>2693</v>
      </c>
      <c r="AD2697" s="90" t="n">
        <v>1347</v>
      </c>
      <c r="AE2697" s="90" t="n">
        <v>1</v>
      </c>
      <c r="AF2697" s="93" t="s">
        <v>5017</v>
      </c>
      <c r="AG2697" s="94" t="n">
        <v>0</v>
      </c>
      <c r="AH2697" s="94" t="n">
        <v>0.400000005960465</v>
      </c>
      <c r="AI2697" s="94" t="n">
        <v>51</v>
      </c>
      <c r="AJ2697" s="94" t="s">
        <v>2067</v>
      </c>
    </row>
    <row r="2698" customFormat="false" ht="13" hidden="false" customHeight="false" outlineLevel="0" collapsed="false">
      <c r="AC2698" s="1" t="n">
        <v>2694</v>
      </c>
      <c r="AD2698" s="19" t="n">
        <v>1347</v>
      </c>
      <c r="AE2698" s="19" t="n">
        <v>2</v>
      </c>
      <c r="AF2698" s="98" t="s">
        <v>5018</v>
      </c>
      <c r="AG2698" s="99" t="n">
        <v>0</v>
      </c>
      <c r="AH2698" s="99" t="n">
        <v>0.600000023841858</v>
      </c>
      <c r="AI2698" s="99" t="n">
        <v>63</v>
      </c>
      <c r="AJ2698" s="99" t="s">
        <v>2784</v>
      </c>
    </row>
    <row r="2699" customFormat="false" ht="13" hidden="false" customHeight="false" outlineLevel="0" collapsed="false">
      <c r="AC2699" s="90" t="n">
        <v>2695</v>
      </c>
      <c r="AD2699" s="90" t="n">
        <v>1348</v>
      </c>
      <c r="AE2699" s="90" t="n">
        <v>1</v>
      </c>
      <c r="AF2699" s="93" t="s">
        <v>5019</v>
      </c>
      <c r="AG2699" s="94" t="n">
        <v>0</v>
      </c>
      <c r="AH2699" s="94" t="n">
        <v>0.400000005960465</v>
      </c>
      <c r="AI2699" s="94" t="n">
        <v>50</v>
      </c>
      <c r="AJ2699" s="94" t="s">
        <v>2062</v>
      </c>
    </row>
    <row r="2700" customFormat="false" ht="13" hidden="false" customHeight="false" outlineLevel="0" collapsed="false">
      <c r="AC2700" s="1" t="n">
        <v>2696</v>
      </c>
      <c r="AD2700" s="19" t="n">
        <v>1348</v>
      </c>
      <c r="AE2700" s="19" t="n">
        <v>2</v>
      </c>
      <c r="AF2700" s="98" t="s">
        <v>5020</v>
      </c>
      <c r="AG2700" s="99" t="n">
        <v>0</v>
      </c>
      <c r="AH2700" s="99" t="n">
        <v>0.600000023841858</v>
      </c>
      <c r="AI2700" s="99" t="n">
        <v>64</v>
      </c>
      <c r="AJ2700" s="99" t="s">
        <v>169</v>
      </c>
    </row>
    <row r="2701" customFormat="false" ht="13" hidden="false" customHeight="false" outlineLevel="0" collapsed="false">
      <c r="AC2701" s="90" t="n">
        <v>2697</v>
      </c>
      <c r="AD2701" s="90" t="n">
        <v>1349</v>
      </c>
      <c r="AE2701" s="90" t="n">
        <v>1</v>
      </c>
      <c r="AF2701" s="93" t="s">
        <v>5021</v>
      </c>
      <c r="AG2701" s="94" t="n">
        <v>0</v>
      </c>
      <c r="AH2701" s="94" t="n">
        <v>0.400000005960465</v>
      </c>
      <c r="AI2701" s="94" t="n">
        <v>49</v>
      </c>
      <c r="AJ2701" s="94" t="s">
        <v>1961</v>
      </c>
    </row>
    <row r="2702" customFormat="false" ht="13" hidden="false" customHeight="false" outlineLevel="0" collapsed="false">
      <c r="AC2702" s="1" t="n">
        <v>2698</v>
      </c>
      <c r="AD2702" s="19" t="n">
        <v>1349</v>
      </c>
      <c r="AE2702" s="19" t="n">
        <v>2</v>
      </c>
      <c r="AF2702" s="98" t="s">
        <v>5022</v>
      </c>
      <c r="AG2702" s="99" t="n">
        <v>0</v>
      </c>
      <c r="AH2702" s="99" t="n">
        <v>0.600000023841858</v>
      </c>
      <c r="AI2702" s="99" t="n">
        <v>65</v>
      </c>
      <c r="AJ2702" s="99" t="s">
        <v>2917</v>
      </c>
    </row>
    <row r="2703" customFormat="false" ht="13" hidden="false" customHeight="false" outlineLevel="0" collapsed="false">
      <c r="AC2703" s="90" t="n">
        <v>2699</v>
      </c>
      <c r="AD2703" s="90" t="n">
        <v>1350</v>
      </c>
      <c r="AE2703" s="90" t="n">
        <v>1</v>
      </c>
      <c r="AF2703" s="93" t="s">
        <v>5023</v>
      </c>
      <c r="AG2703" s="94" t="n">
        <v>0</v>
      </c>
      <c r="AH2703" s="94" t="n">
        <v>0.400000005960465</v>
      </c>
      <c r="AI2703" s="94" t="n">
        <v>48</v>
      </c>
      <c r="AJ2703" s="94" t="s">
        <v>157</v>
      </c>
    </row>
    <row r="2704" customFormat="false" ht="13" hidden="false" customHeight="false" outlineLevel="0" collapsed="false">
      <c r="AC2704" s="1" t="n">
        <v>2700</v>
      </c>
      <c r="AD2704" s="19" t="n">
        <v>1350</v>
      </c>
      <c r="AE2704" s="19" t="n">
        <v>2</v>
      </c>
      <c r="AF2704" s="98" t="s">
        <v>5024</v>
      </c>
      <c r="AG2704" s="99" t="n">
        <v>0</v>
      </c>
      <c r="AH2704" s="99" t="n">
        <v>0.600000023841858</v>
      </c>
      <c r="AI2704" s="99" t="n">
        <v>66</v>
      </c>
      <c r="AJ2704" s="99" t="s">
        <v>3050</v>
      </c>
    </row>
    <row r="2705" customFormat="false" ht="13" hidden="false" customHeight="false" outlineLevel="0" collapsed="false">
      <c r="AC2705" s="90" t="n">
        <v>2701</v>
      </c>
      <c r="AD2705" s="90" t="n">
        <v>1351</v>
      </c>
      <c r="AE2705" s="90" t="n">
        <v>1</v>
      </c>
      <c r="AF2705" s="93" t="s">
        <v>5025</v>
      </c>
      <c r="AG2705" s="94" t="n">
        <v>0</v>
      </c>
      <c r="AH2705" s="94" t="n">
        <v>0.400000005960465</v>
      </c>
      <c r="AI2705" s="94" t="n">
        <v>47</v>
      </c>
      <c r="AJ2705" s="94" t="s">
        <v>1860</v>
      </c>
    </row>
    <row r="2706" customFormat="false" ht="13" hidden="false" customHeight="false" outlineLevel="0" collapsed="false">
      <c r="AC2706" s="1" t="n">
        <v>2702</v>
      </c>
      <c r="AD2706" s="19" t="n">
        <v>1351</v>
      </c>
      <c r="AE2706" s="19" t="n">
        <v>2</v>
      </c>
      <c r="AF2706" s="98" t="s">
        <v>5026</v>
      </c>
      <c r="AG2706" s="99" t="n">
        <v>0</v>
      </c>
      <c r="AH2706" s="99" t="n">
        <v>0.600000023841858</v>
      </c>
      <c r="AI2706" s="99" t="n">
        <v>67</v>
      </c>
      <c r="AJ2706" s="99" t="s">
        <v>3055</v>
      </c>
    </row>
    <row r="2707" customFormat="false" ht="13" hidden="false" customHeight="false" outlineLevel="0" collapsed="false">
      <c r="AC2707" s="90" t="n">
        <v>2703</v>
      </c>
      <c r="AD2707" s="90" t="n">
        <v>1352</v>
      </c>
      <c r="AE2707" s="90" t="n">
        <v>1</v>
      </c>
      <c r="AF2707" s="93" t="s">
        <v>5027</v>
      </c>
      <c r="AG2707" s="94" t="n">
        <v>0</v>
      </c>
      <c r="AH2707" s="94" t="n">
        <v>0.400000005960465</v>
      </c>
      <c r="AI2707" s="94" t="n">
        <v>46</v>
      </c>
      <c r="AJ2707" s="94" t="s">
        <v>1855</v>
      </c>
    </row>
    <row r="2708" customFormat="false" ht="13" hidden="false" customHeight="false" outlineLevel="0" collapsed="false">
      <c r="AC2708" s="1" t="n">
        <v>2704</v>
      </c>
      <c r="AD2708" s="19" t="n">
        <v>1352</v>
      </c>
      <c r="AE2708" s="19" t="n">
        <v>2</v>
      </c>
      <c r="AF2708" s="98" t="s">
        <v>5028</v>
      </c>
      <c r="AG2708" s="99" t="n">
        <v>0</v>
      </c>
      <c r="AH2708" s="99" t="n">
        <v>0.600000023841858</v>
      </c>
      <c r="AI2708" s="99" t="n">
        <v>68</v>
      </c>
      <c r="AJ2708" s="99" t="s">
        <v>172</v>
      </c>
    </row>
    <row r="2709" customFormat="false" ht="13" hidden="false" customHeight="false" outlineLevel="0" collapsed="false">
      <c r="AC2709" s="90" t="n">
        <v>2705</v>
      </c>
      <c r="AD2709" s="90" t="n">
        <v>1353</v>
      </c>
      <c r="AE2709" s="90" t="n">
        <v>1</v>
      </c>
      <c r="AF2709" s="93" t="s">
        <v>5029</v>
      </c>
      <c r="AG2709" s="94" t="n">
        <v>0</v>
      </c>
      <c r="AH2709" s="94" t="n">
        <v>0.400000005960465</v>
      </c>
      <c r="AI2709" s="94" t="n">
        <v>45</v>
      </c>
      <c r="AJ2709" s="94" t="s">
        <v>1762</v>
      </c>
    </row>
    <row r="2710" customFormat="false" ht="13" hidden="false" customHeight="false" outlineLevel="0" collapsed="false">
      <c r="AC2710" s="1" t="n">
        <v>2706</v>
      </c>
      <c r="AD2710" s="19" t="n">
        <v>1353</v>
      </c>
      <c r="AE2710" s="19" t="n">
        <v>2</v>
      </c>
      <c r="AF2710" s="98" t="s">
        <v>5030</v>
      </c>
      <c r="AG2710" s="99" t="n">
        <v>0</v>
      </c>
      <c r="AH2710" s="99" t="n">
        <v>0.600000023841858</v>
      </c>
      <c r="AI2710" s="99" t="n">
        <v>69</v>
      </c>
      <c r="AJ2710" s="99" t="s">
        <v>3196</v>
      </c>
    </row>
    <row r="2711" customFormat="false" ht="13" hidden="false" customHeight="false" outlineLevel="0" collapsed="false">
      <c r="AC2711" s="90" t="n">
        <v>2707</v>
      </c>
      <c r="AD2711" s="90" t="n">
        <v>1354</v>
      </c>
      <c r="AE2711" s="90" t="n">
        <v>1</v>
      </c>
      <c r="AF2711" s="93" t="s">
        <v>5031</v>
      </c>
      <c r="AG2711" s="94" t="n">
        <v>0</v>
      </c>
      <c r="AH2711" s="94" t="n">
        <v>0.400000005960465</v>
      </c>
      <c r="AI2711" s="94" t="n">
        <v>44</v>
      </c>
      <c r="AJ2711" s="94" t="s">
        <v>154</v>
      </c>
    </row>
    <row r="2712" customFormat="false" ht="13" hidden="false" customHeight="false" outlineLevel="0" collapsed="false">
      <c r="AC2712" s="1" t="n">
        <v>2708</v>
      </c>
      <c r="AD2712" s="19" t="n">
        <v>1354</v>
      </c>
      <c r="AE2712" s="19" t="n">
        <v>2</v>
      </c>
      <c r="AF2712" s="98" t="s">
        <v>5032</v>
      </c>
      <c r="AG2712" s="99" t="n">
        <v>0</v>
      </c>
      <c r="AH2712" s="99" t="n">
        <v>0.600000023841858</v>
      </c>
      <c r="AI2712" s="99" t="n">
        <v>70</v>
      </c>
      <c r="AJ2712" s="99" t="s">
        <v>3337</v>
      </c>
    </row>
    <row r="2713" customFormat="false" ht="13" hidden="false" customHeight="false" outlineLevel="0" collapsed="false">
      <c r="AC2713" s="90" t="n">
        <v>2709</v>
      </c>
      <c r="AD2713" s="90" t="n">
        <v>1355</v>
      </c>
      <c r="AE2713" s="90" t="n">
        <v>1</v>
      </c>
      <c r="AF2713" s="93" t="s">
        <v>5033</v>
      </c>
      <c r="AG2713" s="94" t="n">
        <v>0</v>
      </c>
      <c r="AH2713" s="94" t="n">
        <v>0.400000005960465</v>
      </c>
      <c r="AI2713" s="94" t="n">
        <v>43</v>
      </c>
      <c r="AJ2713" s="94" t="s">
        <v>1669</v>
      </c>
    </row>
    <row r="2714" customFormat="false" ht="13" hidden="false" customHeight="false" outlineLevel="0" collapsed="false">
      <c r="AC2714" s="1" t="n">
        <v>2710</v>
      </c>
      <c r="AD2714" s="19" t="n">
        <v>1355</v>
      </c>
      <c r="AE2714" s="19" t="n">
        <v>2</v>
      </c>
      <c r="AF2714" s="98" t="s">
        <v>5034</v>
      </c>
      <c r="AG2714" s="99" t="n">
        <v>0</v>
      </c>
      <c r="AH2714" s="99" t="n">
        <v>0.600000023841858</v>
      </c>
      <c r="AI2714" s="99" t="n">
        <v>71</v>
      </c>
      <c r="AJ2714" s="99" t="s">
        <v>3342</v>
      </c>
    </row>
    <row r="2715" customFormat="false" ht="13" hidden="false" customHeight="false" outlineLevel="0" collapsed="false">
      <c r="AC2715" s="90" t="n">
        <v>2711</v>
      </c>
      <c r="AD2715" s="90" t="n">
        <v>1356</v>
      </c>
      <c r="AE2715" s="90" t="n">
        <v>1</v>
      </c>
      <c r="AF2715" s="93" t="s">
        <v>5035</v>
      </c>
      <c r="AG2715" s="94" t="n">
        <v>0</v>
      </c>
      <c r="AH2715" s="94" t="n">
        <v>0.400000005960465</v>
      </c>
      <c r="AI2715" s="94" t="n">
        <v>42</v>
      </c>
      <c r="AJ2715" s="94" t="s">
        <v>1664</v>
      </c>
    </row>
    <row r="2716" customFormat="false" ht="13" hidden="false" customHeight="false" outlineLevel="0" collapsed="false">
      <c r="AC2716" s="1" t="n">
        <v>2712</v>
      </c>
      <c r="AD2716" s="19" t="n">
        <v>1356</v>
      </c>
      <c r="AE2716" s="19" t="n">
        <v>2</v>
      </c>
      <c r="AF2716" s="98" t="s">
        <v>5036</v>
      </c>
      <c r="AG2716" s="99" t="n">
        <v>0</v>
      </c>
      <c r="AH2716" s="99" t="n">
        <v>0.600000023841858</v>
      </c>
      <c r="AI2716" s="99" t="n">
        <v>72</v>
      </c>
      <c r="AJ2716" s="99" t="s">
        <v>175</v>
      </c>
    </row>
    <row r="2717" customFormat="false" ht="13" hidden="false" customHeight="false" outlineLevel="0" collapsed="false">
      <c r="AC2717" s="90" t="n">
        <v>2713</v>
      </c>
      <c r="AD2717" s="90" t="n">
        <v>1357</v>
      </c>
      <c r="AE2717" s="90" t="n">
        <v>1</v>
      </c>
      <c r="AF2717" s="93" t="s">
        <v>5037</v>
      </c>
      <c r="AG2717" s="94" t="n">
        <v>0</v>
      </c>
      <c r="AH2717" s="94" t="n">
        <v>0.400000005960465</v>
      </c>
      <c r="AI2717" s="94" t="n">
        <v>41</v>
      </c>
      <c r="AJ2717" s="94" t="s">
        <v>1579</v>
      </c>
    </row>
    <row r="2718" customFormat="false" ht="13" hidden="false" customHeight="false" outlineLevel="0" collapsed="false">
      <c r="AC2718" s="1" t="n">
        <v>2714</v>
      </c>
      <c r="AD2718" s="19" t="n">
        <v>1357</v>
      </c>
      <c r="AE2718" s="19" t="n">
        <v>2</v>
      </c>
      <c r="AF2718" s="98" t="s">
        <v>5038</v>
      </c>
      <c r="AG2718" s="99" t="n">
        <v>0</v>
      </c>
      <c r="AH2718" s="99" t="n">
        <v>0.600000023841858</v>
      </c>
      <c r="AI2718" s="99" t="n">
        <v>73</v>
      </c>
      <c r="AJ2718" s="99" t="s">
        <v>3491</v>
      </c>
    </row>
    <row r="2719" customFormat="false" ht="13" hidden="false" customHeight="false" outlineLevel="0" collapsed="false">
      <c r="AC2719" s="90" t="n">
        <v>2715</v>
      </c>
      <c r="AD2719" s="90" t="n">
        <v>1358</v>
      </c>
      <c r="AE2719" s="90" t="n">
        <v>1</v>
      </c>
      <c r="AF2719" s="93" t="s">
        <v>5039</v>
      </c>
      <c r="AG2719" s="94" t="n">
        <v>0</v>
      </c>
      <c r="AH2719" s="94" t="n">
        <v>0.400000005960465</v>
      </c>
      <c r="AI2719" s="94" t="n">
        <v>40</v>
      </c>
      <c r="AJ2719" s="94" t="s">
        <v>151</v>
      </c>
    </row>
    <row r="2720" customFormat="false" ht="13" hidden="false" customHeight="false" outlineLevel="0" collapsed="false">
      <c r="AC2720" s="1" t="n">
        <v>2716</v>
      </c>
      <c r="AD2720" s="19" t="n">
        <v>1358</v>
      </c>
      <c r="AE2720" s="19" t="n">
        <v>2</v>
      </c>
      <c r="AF2720" s="98" t="s">
        <v>5040</v>
      </c>
      <c r="AG2720" s="99" t="n">
        <v>0</v>
      </c>
      <c r="AH2720" s="99" t="n">
        <v>0.600000023841858</v>
      </c>
      <c r="AI2720" s="99" t="n">
        <v>74</v>
      </c>
      <c r="AJ2720" s="99" t="s">
        <v>3640</v>
      </c>
    </row>
    <row r="2721" customFormat="false" ht="13" hidden="false" customHeight="false" outlineLevel="0" collapsed="false">
      <c r="AC2721" s="90" t="n">
        <v>2717</v>
      </c>
      <c r="AD2721" s="90" t="n">
        <v>1359</v>
      </c>
      <c r="AE2721" s="90" t="n">
        <v>1</v>
      </c>
      <c r="AF2721" s="93" t="s">
        <v>5041</v>
      </c>
      <c r="AG2721" s="94" t="n">
        <v>0</v>
      </c>
      <c r="AH2721" s="94" t="n">
        <v>0.400000005960465</v>
      </c>
      <c r="AI2721" s="94" t="n">
        <v>39</v>
      </c>
      <c r="AJ2721" s="94" t="s">
        <v>1494</v>
      </c>
    </row>
    <row r="2722" customFormat="false" ht="13" hidden="false" customHeight="false" outlineLevel="0" collapsed="false">
      <c r="AC2722" s="1" t="n">
        <v>2718</v>
      </c>
      <c r="AD2722" s="19" t="n">
        <v>1359</v>
      </c>
      <c r="AE2722" s="19" t="n">
        <v>2</v>
      </c>
      <c r="AF2722" s="98" t="s">
        <v>5042</v>
      </c>
      <c r="AG2722" s="99" t="n">
        <v>0</v>
      </c>
      <c r="AH2722" s="99" t="n">
        <v>0.600000023841858</v>
      </c>
      <c r="AI2722" s="99" t="n">
        <v>75</v>
      </c>
      <c r="AJ2722" s="99" t="s">
        <v>3645</v>
      </c>
    </row>
    <row r="2723" customFormat="false" ht="13" hidden="false" customHeight="false" outlineLevel="0" collapsed="false">
      <c r="AC2723" s="90" t="n">
        <v>2719</v>
      </c>
      <c r="AD2723" s="90" t="n">
        <v>1360</v>
      </c>
      <c r="AE2723" s="90" t="n">
        <v>1</v>
      </c>
      <c r="AF2723" s="93" t="s">
        <v>5043</v>
      </c>
      <c r="AG2723" s="94" t="n">
        <v>0</v>
      </c>
      <c r="AH2723" s="94" t="n">
        <v>0.400000005960465</v>
      </c>
      <c r="AI2723" s="94" t="n">
        <v>38</v>
      </c>
      <c r="AJ2723" s="94" t="s">
        <v>1489</v>
      </c>
    </row>
    <row r="2724" customFormat="false" ht="13" hidden="false" customHeight="false" outlineLevel="0" collapsed="false">
      <c r="AC2724" s="1" t="n">
        <v>2720</v>
      </c>
      <c r="AD2724" s="19" t="n">
        <v>1360</v>
      </c>
      <c r="AE2724" s="19" t="n">
        <v>2</v>
      </c>
      <c r="AF2724" s="98" t="s">
        <v>5044</v>
      </c>
      <c r="AG2724" s="99" t="n">
        <v>0</v>
      </c>
      <c r="AH2724" s="99" t="n">
        <v>0.600000023841858</v>
      </c>
      <c r="AI2724" s="99" t="n">
        <v>76</v>
      </c>
      <c r="AJ2724" s="99" t="s">
        <v>178</v>
      </c>
    </row>
    <row r="2725" customFormat="false" ht="13" hidden="false" customHeight="false" outlineLevel="0" collapsed="false">
      <c r="AC2725" s="90" t="n">
        <v>2721</v>
      </c>
      <c r="AD2725" s="90" t="n">
        <v>1361</v>
      </c>
      <c r="AE2725" s="90" t="n">
        <v>1</v>
      </c>
      <c r="AF2725" s="93" t="s">
        <v>5045</v>
      </c>
      <c r="AG2725" s="94" t="n">
        <v>0</v>
      </c>
      <c r="AH2725" s="94" t="n">
        <v>0.400000005960465</v>
      </c>
      <c r="AI2725" s="94" t="n">
        <v>37</v>
      </c>
      <c r="AJ2725" s="94" t="s">
        <v>1412</v>
      </c>
    </row>
    <row r="2726" customFormat="false" ht="13" hidden="false" customHeight="false" outlineLevel="0" collapsed="false">
      <c r="AC2726" s="1" t="n">
        <v>2722</v>
      </c>
      <c r="AD2726" s="19" t="n">
        <v>1361</v>
      </c>
      <c r="AE2726" s="19" t="n">
        <v>2</v>
      </c>
      <c r="AF2726" s="98" t="s">
        <v>5046</v>
      </c>
      <c r="AG2726" s="99" t="n">
        <v>0</v>
      </c>
      <c r="AH2726" s="99" t="n">
        <v>0.600000023841858</v>
      </c>
      <c r="AI2726" s="99" t="n">
        <v>77</v>
      </c>
      <c r="AJ2726" s="99" t="s">
        <v>3802</v>
      </c>
    </row>
    <row r="2727" customFormat="false" ht="13" hidden="false" customHeight="false" outlineLevel="0" collapsed="false">
      <c r="AC2727" s="90" t="n">
        <v>2723</v>
      </c>
      <c r="AD2727" s="90" t="n">
        <v>1362</v>
      </c>
      <c r="AE2727" s="90" t="n">
        <v>1</v>
      </c>
      <c r="AF2727" s="93" t="s">
        <v>5047</v>
      </c>
      <c r="AG2727" s="94" t="n">
        <v>0</v>
      </c>
      <c r="AH2727" s="94" t="n">
        <v>0.400000005960465</v>
      </c>
      <c r="AI2727" s="94" t="n">
        <v>36</v>
      </c>
      <c r="AJ2727" s="94" t="s">
        <v>148</v>
      </c>
    </row>
    <row r="2728" customFormat="false" ht="13" hidden="false" customHeight="false" outlineLevel="0" collapsed="false">
      <c r="AC2728" s="1" t="n">
        <v>2724</v>
      </c>
      <c r="AD2728" s="19" t="n">
        <v>1362</v>
      </c>
      <c r="AE2728" s="19" t="n">
        <v>2</v>
      </c>
      <c r="AF2728" s="98" t="s">
        <v>5048</v>
      </c>
      <c r="AG2728" s="99" t="n">
        <v>0</v>
      </c>
      <c r="AH2728" s="99" t="n">
        <v>0.600000023841858</v>
      </c>
      <c r="AI2728" s="99" t="n">
        <v>78</v>
      </c>
      <c r="AJ2728" s="99" t="s">
        <v>3959</v>
      </c>
    </row>
    <row r="2729" customFormat="false" ht="13" hidden="false" customHeight="false" outlineLevel="0" collapsed="false">
      <c r="AC2729" s="90" t="n">
        <v>2725</v>
      </c>
      <c r="AD2729" s="90" t="n">
        <v>1363</v>
      </c>
      <c r="AE2729" s="90" t="n">
        <v>1</v>
      </c>
      <c r="AF2729" s="93" t="s">
        <v>5049</v>
      </c>
      <c r="AG2729" s="94" t="n">
        <v>0</v>
      </c>
      <c r="AH2729" s="94" t="n">
        <v>0.400000005960465</v>
      </c>
      <c r="AI2729" s="94" t="n">
        <v>35</v>
      </c>
      <c r="AJ2729" s="94" t="s">
        <v>1335</v>
      </c>
    </row>
    <row r="2730" customFormat="false" ht="13" hidden="false" customHeight="false" outlineLevel="0" collapsed="false">
      <c r="AC2730" s="1" t="n">
        <v>2726</v>
      </c>
      <c r="AD2730" s="19" t="n">
        <v>1363</v>
      </c>
      <c r="AE2730" s="19" t="n">
        <v>2</v>
      </c>
      <c r="AF2730" s="98" t="s">
        <v>5050</v>
      </c>
      <c r="AG2730" s="99" t="n">
        <v>0</v>
      </c>
      <c r="AH2730" s="99" t="n">
        <v>0.600000023841858</v>
      </c>
      <c r="AI2730" s="99" t="n">
        <v>79</v>
      </c>
      <c r="AJ2730" s="99" t="s">
        <v>3964</v>
      </c>
    </row>
    <row r="2731" customFormat="false" ht="13" hidden="false" customHeight="false" outlineLevel="0" collapsed="false">
      <c r="AC2731" s="90" t="n">
        <v>2727</v>
      </c>
      <c r="AD2731" s="90" t="n">
        <v>1364</v>
      </c>
      <c r="AE2731" s="90" t="n">
        <v>1</v>
      </c>
      <c r="AF2731" s="93" t="s">
        <v>5051</v>
      </c>
      <c r="AG2731" s="94" t="n">
        <v>0</v>
      </c>
      <c r="AH2731" s="94" t="n">
        <v>0.400000005960465</v>
      </c>
      <c r="AI2731" s="94" t="n">
        <v>34</v>
      </c>
      <c r="AJ2731" s="94" t="s">
        <v>1330</v>
      </c>
    </row>
    <row r="2732" customFormat="false" ht="13" hidden="false" customHeight="false" outlineLevel="0" collapsed="false">
      <c r="AC2732" s="1" t="n">
        <v>2728</v>
      </c>
      <c r="AD2732" s="19" t="n">
        <v>1364</v>
      </c>
      <c r="AE2732" s="19" t="n">
        <v>2</v>
      </c>
      <c r="AF2732" s="98" t="s">
        <v>5052</v>
      </c>
      <c r="AG2732" s="99" t="n">
        <v>0</v>
      </c>
      <c r="AH2732" s="99" t="n">
        <v>0.600000023841858</v>
      </c>
      <c r="AI2732" s="99" t="n">
        <v>80</v>
      </c>
      <c r="AJ2732" s="99" t="s">
        <v>181</v>
      </c>
    </row>
    <row r="2733" customFormat="false" ht="13" hidden="false" customHeight="false" outlineLevel="0" collapsed="false">
      <c r="AC2733" s="90" t="n">
        <v>2729</v>
      </c>
      <c r="AD2733" s="90" t="n">
        <v>1365</v>
      </c>
      <c r="AE2733" s="90" t="n">
        <v>1</v>
      </c>
      <c r="AF2733" s="93" t="s">
        <v>5053</v>
      </c>
      <c r="AG2733" s="94" t="n">
        <v>0</v>
      </c>
      <c r="AH2733" s="94" t="n">
        <v>0.400000005960465</v>
      </c>
      <c r="AI2733" s="94" t="n">
        <v>58</v>
      </c>
      <c r="AJ2733" s="94" t="s">
        <v>2524</v>
      </c>
    </row>
    <row r="2734" customFormat="false" ht="13" hidden="false" customHeight="false" outlineLevel="0" collapsed="false">
      <c r="AC2734" s="1" t="n">
        <v>2730</v>
      </c>
      <c r="AD2734" s="19" t="n">
        <v>1365</v>
      </c>
      <c r="AE2734" s="19" t="n">
        <v>2</v>
      </c>
      <c r="AF2734" s="98" t="s">
        <v>5054</v>
      </c>
      <c r="AG2734" s="99" t="n">
        <v>0</v>
      </c>
      <c r="AH2734" s="99" t="n">
        <v>0.600000023841858</v>
      </c>
      <c r="AI2734" s="99" t="n">
        <v>58</v>
      </c>
      <c r="AJ2734" s="99" t="s">
        <v>2524</v>
      </c>
    </row>
    <row r="2735" customFormat="false" ht="13" hidden="false" customHeight="false" outlineLevel="0" collapsed="false">
      <c r="AC2735" s="90" t="n">
        <v>2731</v>
      </c>
      <c r="AD2735" s="90" t="n">
        <v>1366</v>
      </c>
      <c r="AE2735" s="90" t="n">
        <v>1</v>
      </c>
      <c r="AF2735" s="93" t="s">
        <v>5055</v>
      </c>
      <c r="AG2735" s="94" t="n">
        <v>0</v>
      </c>
      <c r="AH2735" s="94" t="n">
        <v>0.400000005960465</v>
      </c>
      <c r="AI2735" s="94" t="n">
        <v>57</v>
      </c>
      <c r="AJ2735" s="94" t="s">
        <v>2407</v>
      </c>
    </row>
    <row r="2736" customFormat="false" ht="13" hidden="false" customHeight="false" outlineLevel="0" collapsed="false">
      <c r="AC2736" s="1" t="n">
        <v>2732</v>
      </c>
      <c r="AD2736" s="19" t="n">
        <v>1366</v>
      </c>
      <c r="AE2736" s="19" t="n">
        <v>2</v>
      </c>
      <c r="AF2736" s="98" t="s">
        <v>5056</v>
      </c>
      <c r="AG2736" s="99" t="n">
        <v>0</v>
      </c>
      <c r="AH2736" s="99" t="n">
        <v>0.600000023841858</v>
      </c>
      <c r="AI2736" s="99" t="n">
        <v>59</v>
      </c>
      <c r="AJ2736" s="99" t="s">
        <v>2529</v>
      </c>
    </row>
    <row r="2737" customFormat="false" ht="13" hidden="false" customHeight="false" outlineLevel="0" collapsed="false">
      <c r="AC2737" s="90" t="n">
        <v>2733</v>
      </c>
      <c r="AD2737" s="90" t="n">
        <v>1367</v>
      </c>
      <c r="AE2737" s="90" t="n">
        <v>1</v>
      </c>
      <c r="AF2737" s="93" t="s">
        <v>5057</v>
      </c>
      <c r="AG2737" s="94" t="n">
        <v>0</v>
      </c>
      <c r="AH2737" s="94" t="n">
        <v>0.400000005960465</v>
      </c>
      <c r="AI2737" s="94" t="n">
        <v>56</v>
      </c>
      <c r="AJ2737" s="94" t="s">
        <v>163</v>
      </c>
    </row>
    <row r="2738" customFormat="false" ht="13" hidden="false" customHeight="false" outlineLevel="0" collapsed="false">
      <c r="AC2738" s="1" t="n">
        <v>2734</v>
      </c>
      <c r="AD2738" s="19" t="n">
        <v>1367</v>
      </c>
      <c r="AE2738" s="19" t="n">
        <v>2</v>
      </c>
      <c r="AF2738" s="98" t="s">
        <v>5058</v>
      </c>
      <c r="AG2738" s="99" t="n">
        <v>0</v>
      </c>
      <c r="AH2738" s="99" t="n">
        <v>0.600000023841858</v>
      </c>
      <c r="AI2738" s="99" t="n">
        <v>60</v>
      </c>
      <c r="AJ2738" s="99" t="s">
        <v>166</v>
      </c>
    </row>
    <row r="2739" customFormat="false" ht="13" hidden="false" customHeight="false" outlineLevel="0" collapsed="false">
      <c r="AC2739" s="90" t="n">
        <v>2735</v>
      </c>
      <c r="AD2739" s="90" t="n">
        <v>1368</v>
      </c>
      <c r="AE2739" s="90" t="n">
        <v>1</v>
      </c>
      <c r="AF2739" s="93" t="s">
        <v>5059</v>
      </c>
      <c r="AG2739" s="94" t="n">
        <v>0</v>
      </c>
      <c r="AH2739" s="94" t="n">
        <v>0.400000005960465</v>
      </c>
      <c r="AI2739" s="94" t="n">
        <v>55</v>
      </c>
      <c r="AJ2739" s="94" t="s">
        <v>2290</v>
      </c>
    </row>
    <row r="2740" customFormat="false" ht="13" hidden="false" customHeight="false" outlineLevel="0" collapsed="false">
      <c r="AC2740" s="1" t="n">
        <v>2736</v>
      </c>
      <c r="AD2740" s="19" t="n">
        <v>1368</v>
      </c>
      <c r="AE2740" s="19" t="n">
        <v>2</v>
      </c>
      <c r="AF2740" s="98" t="s">
        <v>5060</v>
      </c>
      <c r="AG2740" s="99" t="n">
        <v>0</v>
      </c>
      <c r="AH2740" s="99" t="n">
        <v>0.600000023841858</v>
      </c>
      <c r="AI2740" s="99" t="n">
        <v>61</v>
      </c>
      <c r="AJ2740" s="99" t="s">
        <v>2654</v>
      </c>
    </row>
    <row r="2741" customFormat="false" ht="13" hidden="false" customHeight="false" outlineLevel="0" collapsed="false">
      <c r="AC2741" s="90" t="n">
        <v>2737</v>
      </c>
      <c r="AD2741" s="90" t="n">
        <v>1369</v>
      </c>
      <c r="AE2741" s="90" t="n">
        <v>1</v>
      </c>
      <c r="AF2741" s="93" t="s">
        <v>5061</v>
      </c>
      <c r="AG2741" s="94" t="n">
        <v>0</v>
      </c>
      <c r="AH2741" s="94" t="n">
        <v>0.400000005960465</v>
      </c>
      <c r="AI2741" s="94" t="n">
        <v>54</v>
      </c>
      <c r="AJ2741" s="94" t="s">
        <v>2285</v>
      </c>
    </row>
    <row r="2742" customFormat="false" ht="13" hidden="false" customHeight="false" outlineLevel="0" collapsed="false">
      <c r="AC2742" s="1" t="n">
        <v>2738</v>
      </c>
      <c r="AD2742" s="19" t="n">
        <v>1369</v>
      </c>
      <c r="AE2742" s="19" t="n">
        <v>2</v>
      </c>
      <c r="AF2742" s="98" t="s">
        <v>5062</v>
      </c>
      <c r="AG2742" s="99" t="n">
        <v>0</v>
      </c>
      <c r="AH2742" s="99" t="n">
        <v>0.600000023841858</v>
      </c>
      <c r="AI2742" s="99" t="n">
        <v>62</v>
      </c>
      <c r="AJ2742" s="99" t="s">
        <v>2779</v>
      </c>
    </row>
    <row r="2743" customFormat="false" ht="13" hidden="false" customHeight="false" outlineLevel="0" collapsed="false">
      <c r="AC2743" s="90" t="n">
        <v>2739</v>
      </c>
      <c r="AD2743" s="90" t="n">
        <v>1370</v>
      </c>
      <c r="AE2743" s="90" t="n">
        <v>1</v>
      </c>
      <c r="AF2743" s="93" t="s">
        <v>5063</v>
      </c>
      <c r="AG2743" s="94" t="n">
        <v>0</v>
      </c>
      <c r="AH2743" s="94" t="n">
        <v>0.400000005960465</v>
      </c>
      <c r="AI2743" s="94" t="n">
        <v>53</v>
      </c>
      <c r="AJ2743" s="94" t="s">
        <v>2176</v>
      </c>
    </row>
    <row r="2744" customFormat="false" ht="13" hidden="false" customHeight="false" outlineLevel="0" collapsed="false">
      <c r="AC2744" s="1" t="n">
        <v>2740</v>
      </c>
      <c r="AD2744" s="19" t="n">
        <v>1370</v>
      </c>
      <c r="AE2744" s="19" t="n">
        <v>2</v>
      </c>
      <c r="AF2744" s="98" t="s">
        <v>5064</v>
      </c>
      <c r="AG2744" s="99" t="n">
        <v>0</v>
      </c>
      <c r="AH2744" s="99" t="n">
        <v>0.600000023841858</v>
      </c>
      <c r="AI2744" s="99" t="n">
        <v>63</v>
      </c>
      <c r="AJ2744" s="99" t="s">
        <v>2784</v>
      </c>
    </row>
    <row r="2745" customFormat="false" ht="13" hidden="false" customHeight="false" outlineLevel="0" collapsed="false">
      <c r="AC2745" s="90" t="n">
        <v>2741</v>
      </c>
      <c r="AD2745" s="90" t="n">
        <v>1371</v>
      </c>
      <c r="AE2745" s="90" t="n">
        <v>1</v>
      </c>
      <c r="AF2745" s="93" t="s">
        <v>5065</v>
      </c>
      <c r="AG2745" s="94" t="n">
        <v>0</v>
      </c>
      <c r="AH2745" s="94" t="n">
        <v>0.400000005960465</v>
      </c>
      <c r="AI2745" s="94" t="n">
        <v>52</v>
      </c>
      <c r="AJ2745" s="94" t="s">
        <v>160</v>
      </c>
    </row>
    <row r="2746" customFormat="false" ht="13" hidden="false" customHeight="false" outlineLevel="0" collapsed="false">
      <c r="AC2746" s="1" t="n">
        <v>2742</v>
      </c>
      <c r="AD2746" s="19" t="n">
        <v>1371</v>
      </c>
      <c r="AE2746" s="19" t="n">
        <v>2</v>
      </c>
      <c r="AF2746" s="98" t="s">
        <v>5066</v>
      </c>
      <c r="AG2746" s="99" t="n">
        <v>0</v>
      </c>
      <c r="AH2746" s="99" t="n">
        <v>0.600000023841858</v>
      </c>
      <c r="AI2746" s="99" t="n">
        <v>64</v>
      </c>
      <c r="AJ2746" s="99" t="s">
        <v>169</v>
      </c>
    </row>
    <row r="2747" customFormat="false" ht="13" hidden="false" customHeight="false" outlineLevel="0" collapsed="false">
      <c r="AC2747" s="90" t="n">
        <v>2743</v>
      </c>
      <c r="AD2747" s="90" t="n">
        <v>1372</v>
      </c>
      <c r="AE2747" s="90" t="n">
        <v>1</v>
      </c>
      <c r="AF2747" s="93" t="s">
        <v>5067</v>
      </c>
      <c r="AG2747" s="94" t="n">
        <v>0</v>
      </c>
      <c r="AH2747" s="94" t="n">
        <v>0.400000005960465</v>
      </c>
      <c r="AI2747" s="94" t="n">
        <v>51</v>
      </c>
      <c r="AJ2747" s="94" t="s">
        <v>2067</v>
      </c>
    </row>
    <row r="2748" customFormat="false" ht="13" hidden="false" customHeight="false" outlineLevel="0" collapsed="false">
      <c r="AC2748" s="1" t="n">
        <v>2744</v>
      </c>
      <c r="AD2748" s="19" t="n">
        <v>1372</v>
      </c>
      <c r="AE2748" s="19" t="n">
        <v>2</v>
      </c>
      <c r="AF2748" s="98" t="s">
        <v>5068</v>
      </c>
      <c r="AG2748" s="99" t="n">
        <v>0</v>
      </c>
      <c r="AH2748" s="99" t="n">
        <v>0.600000023841858</v>
      </c>
      <c r="AI2748" s="99" t="n">
        <v>65</v>
      </c>
      <c r="AJ2748" s="99" t="s">
        <v>2917</v>
      </c>
    </row>
    <row r="2749" customFormat="false" ht="13" hidden="false" customHeight="false" outlineLevel="0" collapsed="false">
      <c r="AC2749" s="90" t="n">
        <v>2745</v>
      </c>
      <c r="AD2749" s="90" t="n">
        <v>1373</v>
      </c>
      <c r="AE2749" s="90" t="n">
        <v>1</v>
      </c>
      <c r="AF2749" s="93" t="s">
        <v>5069</v>
      </c>
      <c r="AG2749" s="94" t="n">
        <v>0</v>
      </c>
      <c r="AH2749" s="94" t="n">
        <v>0.400000005960465</v>
      </c>
      <c r="AI2749" s="94" t="n">
        <v>50</v>
      </c>
      <c r="AJ2749" s="94" t="s">
        <v>2062</v>
      </c>
    </row>
    <row r="2750" customFormat="false" ht="13" hidden="false" customHeight="false" outlineLevel="0" collapsed="false">
      <c r="AC2750" s="1" t="n">
        <v>2746</v>
      </c>
      <c r="AD2750" s="19" t="n">
        <v>1373</v>
      </c>
      <c r="AE2750" s="19" t="n">
        <v>2</v>
      </c>
      <c r="AF2750" s="98" t="s">
        <v>5070</v>
      </c>
      <c r="AG2750" s="99" t="n">
        <v>0</v>
      </c>
      <c r="AH2750" s="99" t="n">
        <v>0.600000023841858</v>
      </c>
      <c r="AI2750" s="99" t="n">
        <v>66</v>
      </c>
      <c r="AJ2750" s="99" t="s">
        <v>3050</v>
      </c>
    </row>
    <row r="2751" customFormat="false" ht="13" hidden="false" customHeight="false" outlineLevel="0" collapsed="false">
      <c r="AC2751" s="90" t="n">
        <v>2747</v>
      </c>
      <c r="AD2751" s="90" t="n">
        <v>1374</v>
      </c>
      <c r="AE2751" s="90" t="n">
        <v>1</v>
      </c>
      <c r="AF2751" s="93" t="s">
        <v>5071</v>
      </c>
      <c r="AG2751" s="94" t="n">
        <v>0</v>
      </c>
      <c r="AH2751" s="94" t="n">
        <v>0.400000005960465</v>
      </c>
      <c r="AI2751" s="94" t="n">
        <v>49</v>
      </c>
      <c r="AJ2751" s="94" t="s">
        <v>1961</v>
      </c>
    </row>
    <row r="2752" customFormat="false" ht="13" hidden="false" customHeight="false" outlineLevel="0" collapsed="false">
      <c r="AC2752" s="1" t="n">
        <v>2748</v>
      </c>
      <c r="AD2752" s="19" t="n">
        <v>1374</v>
      </c>
      <c r="AE2752" s="19" t="n">
        <v>2</v>
      </c>
      <c r="AF2752" s="98" t="s">
        <v>5072</v>
      </c>
      <c r="AG2752" s="99" t="n">
        <v>0</v>
      </c>
      <c r="AH2752" s="99" t="n">
        <v>0.600000023841858</v>
      </c>
      <c r="AI2752" s="99" t="n">
        <v>67</v>
      </c>
      <c r="AJ2752" s="99" t="s">
        <v>3055</v>
      </c>
    </row>
    <row r="2753" customFormat="false" ht="13" hidden="false" customHeight="false" outlineLevel="0" collapsed="false">
      <c r="AC2753" s="90" t="n">
        <v>2749</v>
      </c>
      <c r="AD2753" s="90" t="n">
        <v>1375</v>
      </c>
      <c r="AE2753" s="90" t="n">
        <v>1</v>
      </c>
      <c r="AF2753" s="93" t="s">
        <v>5073</v>
      </c>
      <c r="AG2753" s="94" t="n">
        <v>0</v>
      </c>
      <c r="AH2753" s="94" t="n">
        <v>0.400000005960465</v>
      </c>
      <c r="AI2753" s="94" t="n">
        <v>48</v>
      </c>
      <c r="AJ2753" s="94" t="s">
        <v>157</v>
      </c>
    </row>
    <row r="2754" customFormat="false" ht="13" hidden="false" customHeight="false" outlineLevel="0" collapsed="false">
      <c r="AC2754" s="1" t="n">
        <v>2750</v>
      </c>
      <c r="AD2754" s="19" t="n">
        <v>1375</v>
      </c>
      <c r="AE2754" s="19" t="n">
        <v>2</v>
      </c>
      <c r="AF2754" s="98" t="s">
        <v>5074</v>
      </c>
      <c r="AG2754" s="99" t="n">
        <v>0</v>
      </c>
      <c r="AH2754" s="99" t="n">
        <v>0.600000023841858</v>
      </c>
      <c r="AI2754" s="99" t="n">
        <v>68</v>
      </c>
      <c r="AJ2754" s="99" t="s">
        <v>172</v>
      </c>
    </row>
    <row r="2755" customFormat="false" ht="13" hidden="false" customHeight="false" outlineLevel="0" collapsed="false">
      <c r="AC2755" s="90" t="n">
        <v>2751</v>
      </c>
      <c r="AD2755" s="90" t="n">
        <v>1376</v>
      </c>
      <c r="AE2755" s="90" t="n">
        <v>1</v>
      </c>
      <c r="AF2755" s="93" t="s">
        <v>5075</v>
      </c>
      <c r="AG2755" s="94" t="n">
        <v>0</v>
      </c>
      <c r="AH2755" s="94" t="n">
        <v>0.400000005960465</v>
      </c>
      <c r="AI2755" s="94" t="n">
        <v>47</v>
      </c>
      <c r="AJ2755" s="94" t="s">
        <v>1860</v>
      </c>
    </row>
    <row r="2756" customFormat="false" ht="13" hidden="false" customHeight="false" outlineLevel="0" collapsed="false">
      <c r="AC2756" s="1" t="n">
        <v>2752</v>
      </c>
      <c r="AD2756" s="19" t="n">
        <v>1376</v>
      </c>
      <c r="AE2756" s="19" t="n">
        <v>2</v>
      </c>
      <c r="AF2756" s="98" t="s">
        <v>5076</v>
      </c>
      <c r="AG2756" s="99" t="n">
        <v>0</v>
      </c>
      <c r="AH2756" s="99" t="n">
        <v>0.600000023841858</v>
      </c>
      <c r="AI2756" s="99" t="n">
        <v>69</v>
      </c>
      <c r="AJ2756" s="99" t="s">
        <v>3196</v>
      </c>
    </row>
    <row r="2757" customFormat="false" ht="13" hidden="false" customHeight="false" outlineLevel="0" collapsed="false">
      <c r="AC2757" s="90" t="n">
        <v>2753</v>
      </c>
      <c r="AD2757" s="90" t="n">
        <v>1377</v>
      </c>
      <c r="AE2757" s="90" t="n">
        <v>1</v>
      </c>
      <c r="AF2757" s="93" t="s">
        <v>5077</v>
      </c>
      <c r="AG2757" s="94" t="n">
        <v>0</v>
      </c>
      <c r="AH2757" s="94" t="n">
        <v>0.400000005960465</v>
      </c>
      <c r="AI2757" s="94" t="n">
        <v>46</v>
      </c>
      <c r="AJ2757" s="94" t="s">
        <v>1855</v>
      </c>
    </row>
    <row r="2758" customFormat="false" ht="13" hidden="false" customHeight="false" outlineLevel="0" collapsed="false">
      <c r="AC2758" s="1" t="n">
        <v>2754</v>
      </c>
      <c r="AD2758" s="19" t="n">
        <v>1377</v>
      </c>
      <c r="AE2758" s="19" t="n">
        <v>2</v>
      </c>
      <c r="AF2758" s="98" t="s">
        <v>5078</v>
      </c>
      <c r="AG2758" s="99" t="n">
        <v>0</v>
      </c>
      <c r="AH2758" s="99" t="n">
        <v>0.600000023841858</v>
      </c>
      <c r="AI2758" s="99" t="n">
        <v>70</v>
      </c>
      <c r="AJ2758" s="99" t="s">
        <v>3337</v>
      </c>
    </row>
    <row r="2759" customFormat="false" ht="13" hidden="false" customHeight="false" outlineLevel="0" collapsed="false">
      <c r="AC2759" s="90" t="n">
        <v>2755</v>
      </c>
      <c r="AD2759" s="90" t="n">
        <v>1378</v>
      </c>
      <c r="AE2759" s="90" t="n">
        <v>1</v>
      </c>
      <c r="AF2759" s="93" t="s">
        <v>5079</v>
      </c>
      <c r="AG2759" s="94" t="n">
        <v>0</v>
      </c>
      <c r="AH2759" s="94" t="n">
        <v>0.400000005960465</v>
      </c>
      <c r="AI2759" s="94" t="n">
        <v>45</v>
      </c>
      <c r="AJ2759" s="94" t="s">
        <v>1762</v>
      </c>
    </row>
    <row r="2760" customFormat="false" ht="13" hidden="false" customHeight="false" outlineLevel="0" collapsed="false">
      <c r="AC2760" s="1" t="n">
        <v>2756</v>
      </c>
      <c r="AD2760" s="19" t="n">
        <v>1378</v>
      </c>
      <c r="AE2760" s="19" t="n">
        <v>2</v>
      </c>
      <c r="AF2760" s="98" t="s">
        <v>5080</v>
      </c>
      <c r="AG2760" s="99" t="n">
        <v>0</v>
      </c>
      <c r="AH2760" s="99" t="n">
        <v>0.600000023841858</v>
      </c>
      <c r="AI2760" s="99" t="n">
        <v>71</v>
      </c>
      <c r="AJ2760" s="99" t="s">
        <v>3342</v>
      </c>
    </row>
    <row r="2761" customFormat="false" ht="13" hidden="false" customHeight="false" outlineLevel="0" collapsed="false">
      <c r="AC2761" s="90" t="n">
        <v>2757</v>
      </c>
      <c r="AD2761" s="90" t="n">
        <v>1379</v>
      </c>
      <c r="AE2761" s="90" t="n">
        <v>1</v>
      </c>
      <c r="AF2761" s="93" t="s">
        <v>5081</v>
      </c>
      <c r="AG2761" s="94" t="n">
        <v>0</v>
      </c>
      <c r="AH2761" s="94" t="n">
        <v>0.400000005960465</v>
      </c>
      <c r="AI2761" s="94" t="n">
        <v>44</v>
      </c>
      <c r="AJ2761" s="94" t="s">
        <v>154</v>
      </c>
    </row>
    <row r="2762" customFormat="false" ht="13" hidden="false" customHeight="false" outlineLevel="0" collapsed="false">
      <c r="AC2762" s="1" t="n">
        <v>2758</v>
      </c>
      <c r="AD2762" s="19" t="n">
        <v>1379</v>
      </c>
      <c r="AE2762" s="19" t="n">
        <v>2</v>
      </c>
      <c r="AF2762" s="98" t="s">
        <v>5082</v>
      </c>
      <c r="AG2762" s="99" t="n">
        <v>0</v>
      </c>
      <c r="AH2762" s="99" t="n">
        <v>0.600000023841858</v>
      </c>
      <c r="AI2762" s="99" t="n">
        <v>72</v>
      </c>
      <c r="AJ2762" s="99" t="s">
        <v>175</v>
      </c>
    </row>
    <row r="2763" customFormat="false" ht="13" hidden="false" customHeight="false" outlineLevel="0" collapsed="false">
      <c r="AC2763" s="90" t="n">
        <v>2759</v>
      </c>
      <c r="AD2763" s="90" t="n">
        <v>1380</v>
      </c>
      <c r="AE2763" s="90" t="n">
        <v>1</v>
      </c>
      <c r="AF2763" s="93" t="s">
        <v>5083</v>
      </c>
      <c r="AG2763" s="94" t="n">
        <v>0</v>
      </c>
      <c r="AH2763" s="94" t="n">
        <v>0.400000005960465</v>
      </c>
      <c r="AI2763" s="94" t="n">
        <v>43</v>
      </c>
      <c r="AJ2763" s="94" t="s">
        <v>1669</v>
      </c>
    </row>
    <row r="2764" customFormat="false" ht="13" hidden="false" customHeight="false" outlineLevel="0" collapsed="false">
      <c r="AC2764" s="1" t="n">
        <v>2760</v>
      </c>
      <c r="AD2764" s="19" t="n">
        <v>1380</v>
      </c>
      <c r="AE2764" s="19" t="n">
        <v>2</v>
      </c>
      <c r="AF2764" s="98" t="s">
        <v>5084</v>
      </c>
      <c r="AG2764" s="99" t="n">
        <v>0</v>
      </c>
      <c r="AH2764" s="99" t="n">
        <v>0.600000023841858</v>
      </c>
      <c r="AI2764" s="99" t="n">
        <v>73</v>
      </c>
      <c r="AJ2764" s="99" t="s">
        <v>3491</v>
      </c>
    </row>
    <row r="2765" customFormat="false" ht="13" hidden="false" customHeight="false" outlineLevel="0" collapsed="false">
      <c r="AC2765" s="90" t="n">
        <v>2761</v>
      </c>
      <c r="AD2765" s="90" t="n">
        <v>1381</v>
      </c>
      <c r="AE2765" s="90" t="n">
        <v>1</v>
      </c>
      <c r="AF2765" s="93" t="s">
        <v>5085</v>
      </c>
      <c r="AG2765" s="94" t="n">
        <v>0</v>
      </c>
      <c r="AH2765" s="94" t="n">
        <v>0.400000005960465</v>
      </c>
      <c r="AI2765" s="94" t="n">
        <v>42</v>
      </c>
      <c r="AJ2765" s="94" t="s">
        <v>1664</v>
      </c>
    </row>
    <row r="2766" customFormat="false" ht="13" hidden="false" customHeight="false" outlineLevel="0" collapsed="false">
      <c r="AC2766" s="1" t="n">
        <v>2762</v>
      </c>
      <c r="AD2766" s="19" t="n">
        <v>1381</v>
      </c>
      <c r="AE2766" s="19" t="n">
        <v>2</v>
      </c>
      <c r="AF2766" s="98" t="s">
        <v>5086</v>
      </c>
      <c r="AG2766" s="99" t="n">
        <v>0</v>
      </c>
      <c r="AH2766" s="99" t="n">
        <v>0.600000023841858</v>
      </c>
      <c r="AI2766" s="99" t="n">
        <v>74</v>
      </c>
      <c r="AJ2766" s="99" t="s">
        <v>3640</v>
      </c>
    </row>
    <row r="2767" customFormat="false" ht="13" hidden="false" customHeight="false" outlineLevel="0" collapsed="false">
      <c r="AC2767" s="90" t="n">
        <v>2763</v>
      </c>
      <c r="AD2767" s="90" t="n">
        <v>1382</v>
      </c>
      <c r="AE2767" s="90" t="n">
        <v>1</v>
      </c>
      <c r="AF2767" s="93" t="s">
        <v>5087</v>
      </c>
      <c r="AG2767" s="94" t="n">
        <v>0</v>
      </c>
      <c r="AH2767" s="94" t="n">
        <v>0.400000005960465</v>
      </c>
      <c r="AI2767" s="94" t="n">
        <v>41</v>
      </c>
      <c r="AJ2767" s="94" t="s">
        <v>1579</v>
      </c>
    </row>
    <row r="2768" customFormat="false" ht="13" hidden="false" customHeight="false" outlineLevel="0" collapsed="false">
      <c r="AC2768" s="1" t="n">
        <v>2764</v>
      </c>
      <c r="AD2768" s="19" t="n">
        <v>1382</v>
      </c>
      <c r="AE2768" s="19" t="n">
        <v>2</v>
      </c>
      <c r="AF2768" s="98" t="s">
        <v>5088</v>
      </c>
      <c r="AG2768" s="99" t="n">
        <v>0</v>
      </c>
      <c r="AH2768" s="99" t="n">
        <v>0.600000023841858</v>
      </c>
      <c r="AI2768" s="99" t="n">
        <v>75</v>
      </c>
      <c r="AJ2768" s="99" t="s">
        <v>3645</v>
      </c>
    </row>
    <row r="2769" customFormat="false" ht="13" hidden="false" customHeight="false" outlineLevel="0" collapsed="false">
      <c r="AC2769" s="90" t="n">
        <v>2765</v>
      </c>
      <c r="AD2769" s="90" t="n">
        <v>1383</v>
      </c>
      <c r="AE2769" s="90" t="n">
        <v>1</v>
      </c>
      <c r="AF2769" s="93" t="s">
        <v>5089</v>
      </c>
      <c r="AG2769" s="94" t="n">
        <v>0</v>
      </c>
      <c r="AH2769" s="94" t="n">
        <v>0.400000005960465</v>
      </c>
      <c r="AI2769" s="94" t="n">
        <v>40</v>
      </c>
      <c r="AJ2769" s="94" t="s">
        <v>151</v>
      </c>
    </row>
    <row r="2770" customFormat="false" ht="13" hidden="false" customHeight="false" outlineLevel="0" collapsed="false">
      <c r="AC2770" s="1" t="n">
        <v>2766</v>
      </c>
      <c r="AD2770" s="19" t="n">
        <v>1383</v>
      </c>
      <c r="AE2770" s="19" t="n">
        <v>2</v>
      </c>
      <c r="AF2770" s="98" t="s">
        <v>5090</v>
      </c>
      <c r="AG2770" s="99" t="n">
        <v>0</v>
      </c>
      <c r="AH2770" s="99" t="n">
        <v>0.600000023841858</v>
      </c>
      <c r="AI2770" s="99" t="n">
        <v>76</v>
      </c>
      <c r="AJ2770" s="99" t="s">
        <v>178</v>
      </c>
    </row>
    <row r="2771" customFormat="false" ht="13" hidden="false" customHeight="false" outlineLevel="0" collapsed="false">
      <c r="AC2771" s="90" t="n">
        <v>2767</v>
      </c>
      <c r="AD2771" s="90" t="n">
        <v>1384</v>
      </c>
      <c r="AE2771" s="90" t="n">
        <v>1</v>
      </c>
      <c r="AF2771" s="93" t="s">
        <v>5091</v>
      </c>
      <c r="AG2771" s="94" t="n">
        <v>0</v>
      </c>
      <c r="AH2771" s="94" t="n">
        <v>0.400000005960465</v>
      </c>
      <c r="AI2771" s="94" t="n">
        <v>39</v>
      </c>
      <c r="AJ2771" s="94" t="s">
        <v>1494</v>
      </c>
    </row>
    <row r="2772" customFormat="false" ht="13" hidden="false" customHeight="false" outlineLevel="0" collapsed="false">
      <c r="AC2772" s="1" t="n">
        <v>2768</v>
      </c>
      <c r="AD2772" s="19" t="n">
        <v>1384</v>
      </c>
      <c r="AE2772" s="19" t="n">
        <v>2</v>
      </c>
      <c r="AF2772" s="98" t="s">
        <v>5092</v>
      </c>
      <c r="AG2772" s="99" t="n">
        <v>0</v>
      </c>
      <c r="AH2772" s="99" t="n">
        <v>0.600000023841858</v>
      </c>
      <c r="AI2772" s="99" t="n">
        <v>77</v>
      </c>
      <c r="AJ2772" s="99" t="s">
        <v>3802</v>
      </c>
    </row>
    <row r="2773" customFormat="false" ht="13" hidden="false" customHeight="false" outlineLevel="0" collapsed="false">
      <c r="AC2773" s="90" t="n">
        <v>2769</v>
      </c>
      <c r="AD2773" s="90" t="n">
        <v>1385</v>
      </c>
      <c r="AE2773" s="90" t="n">
        <v>1</v>
      </c>
      <c r="AF2773" s="93" t="s">
        <v>5093</v>
      </c>
      <c r="AG2773" s="94" t="n">
        <v>0</v>
      </c>
      <c r="AH2773" s="94" t="n">
        <v>0.400000005960465</v>
      </c>
      <c r="AI2773" s="94" t="n">
        <v>38</v>
      </c>
      <c r="AJ2773" s="94" t="s">
        <v>1489</v>
      </c>
    </row>
    <row r="2774" customFormat="false" ht="13" hidden="false" customHeight="false" outlineLevel="0" collapsed="false">
      <c r="AC2774" s="1" t="n">
        <v>2770</v>
      </c>
      <c r="AD2774" s="19" t="n">
        <v>1385</v>
      </c>
      <c r="AE2774" s="19" t="n">
        <v>2</v>
      </c>
      <c r="AF2774" s="98" t="s">
        <v>5094</v>
      </c>
      <c r="AG2774" s="99" t="n">
        <v>0</v>
      </c>
      <c r="AH2774" s="99" t="n">
        <v>0.600000023841858</v>
      </c>
      <c r="AI2774" s="99" t="n">
        <v>78</v>
      </c>
      <c r="AJ2774" s="99" t="s">
        <v>3959</v>
      </c>
    </row>
    <row r="2775" customFormat="false" ht="13" hidden="false" customHeight="false" outlineLevel="0" collapsed="false">
      <c r="AC2775" s="90" t="n">
        <v>2771</v>
      </c>
      <c r="AD2775" s="90" t="n">
        <v>1386</v>
      </c>
      <c r="AE2775" s="90" t="n">
        <v>1</v>
      </c>
      <c r="AF2775" s="93" t="s">
        <v>5095</v>
      </c>
      <c r="AG2775" s="94" t="n">
        <v>0</v>
      </c>
      <c r="AH2775" s="94" t="n">
        <v>0.400000005960465</v>
      </c>
      <c r="AI2775" s="94" t="n">
        <v>37</v>
      </c>
      <c r="AJ2775" s="94" t="s">
        <v>1412</v>
      </c>
    </row>
    <row r="2776" customFormat="false" ht="13" hidden="false" customHeight="false" outlineLevel="0" collapsed="false">
      <c r="AC2776" s="1" t="n">
        <v>2772</v>
      </c>
      <c r="AD2776" s="19" t="n">
        <v>1386</v>
      </c>
      <c r="AE2776" s="19" t="n">
        <v>2</v>
      </c>
      <c r="AF2776" s="98" t="s">
        <v>5096</v>
      </c>
      <c r="AG2776" s="99" t="n">
        <v>0</v>
      </c>
      <c r="AH2776" s="99" t="n">
        <v>0.600000023841858</v>
      </c>
      <c r="AI2776" s="99" t="n">
        <v>79</v>
      </c>
      <c r="AJ2776" s="99" t="s">
        <v>3964</v>
      </c>
    </row>
    <row r="2777" customFormat="false" ht="13" hidden="false" customHeight="false" outlineLevel="0" collapsed="false">
      <c r="AC2777" s="90" t="n">
        <v>2773</v>
      </c>
      <c r="AD2777" s="90" t="n">
        <v>1387</v>
      </c>
      <c r="AE2777" s="90" t="n">
        <v>1</v>
      </c>
      <c r="AF2777" s="93" t="s">
        <v>5097</v>
      </c>
      <c r="AG2777" s="94" t="n">
        <v>0</v>
      </c>
      <c r="AH2777" s="94" t="n">
        <v>0.400000005960465</v>
      </c>
      <c r="AI2777" s="94" t="n">
        <v>36</v>
      </c>
      <c r="AJ2777" s="94" t="s">
        <v>148</v>
      </c>
    </row>
    <row r="2778" customFormat="false" ht="13" hidden="false" customHeight="false" outlineLevel="0" collapsed="false">
      <c r="AC2778" s="1" t="n">
        <v>2774</v>
      </c>
      <c r="AD2778" s="19" t="n">
        <v>1387</v>
      </c>
      <c r="AE2778" s="19" t="n">
        <v>2</v>
      </c>
      <c r="AF2778" s="98" t="s">
        <v>5098</v>
      </c>
      <c r="AG2778" s="99" t="n">
        <v>0</v>
      </c>
      <c r="AH2778" s="99" t="n">
        <v>0.600000023841858</v>
      </c>
      <c r="AI2778" s="99" t="n">
        <v>80</v>
      </c>
      <c r="AJ2778" s="99" t="s">
        <v>181</v>
      </c>
    </row>
    <row r="2779" customFormat="false" ht="13" hidden="false" customHeight="false" outlineLevel="0" collapsed="false">
      <c r="AC2779" s="90" t="n">
        <v>2775</v>
      </c>
      <c r="AD2779" s="90" t="n">
        <v>1388</v>
      </c>
      <c r="AE2779" s="90" t="n">
        <v>1</v>
      </c>
      <c r="AF2779" s="93" t="s">
        <v>5099</v>
      </c>
      <c r="AG2779" s="94" t="n">
        <v>0</v>
      </c>
      <c r="AH2779" s="94" t="n">
        <v>0.400000005960465</v>
      </c>
      <c r="AI2779" s="94" t="n">
        <v>59</v>
      </c>
      <c r="AJ2779" s="94" t="s">
        <v>2529</v>
      </c>
    </row>
    <row r="2780" customFormat="false" ht="13" hidden="false" customHeight="false" outlineLevel="0" collapsed="false">
      <c r="AC2780" s="1" t="n">
        <v>2776</v>
      </c>
      <c r="AD2780" s="19" t="n">
        <v>1388</v>
      </c>
      <c r="AE2780" s="19" t="n">
        <v>2</v>
      </c>
      <c r="AF2780" s="98" t="s">
        <v>5100</v>
      </c>
      <c r="AG2780" s="99" t="n">
        <v>0</v>
      </c>
      <c r="AH2780" s="99" t="n">
        <v>0.600000023841858</v>
      </c>
      <c r="AI2780" s="99" t="n">
        <v>59</v>
      </c>
      <c r="AJ2780" s="99" t="s">
        <v>2529</v>
      </c>
    </row>
    <row r="2781" customFormat="false" ht="13" hidden="false" customHeight="false" outlineLevel="0" collapsed="false">
      <c r="AC2781" s="90" t="n">
        <v>2777</v>
      </c>
      <c r="AD2781" s="90" t="n">
        <v>1389</v>
      </c>
      <c r="AE2781" s="90" t="n">
        <v>1</v>
      </c>
      <c r="AF2781" s="93" t="s">
        <v>5101</v>
      </c>
      <c r="AG2781" s="94" t="n">
        <v>0</v>
      </c>
      <c r="AH2781" s="94" t="n">
        <v>0.400000005960465</v>
      </c>
      <c r="AI2781" s="94" t="n">
        <v>58</v>
      </c>
      <c r="AJ2781" s="94" t="s">
        <v>2524</v>
      </c>
    </row>
    <row r="2782" customFormat="false" ht="13" hidden="false" customHeight="false" outlineLevel="0" collapsed="false">
      <c r="AC2782" s="1" t="n">
        <v>2778</v>
      </c>
      <c r="AD2782" s="19" t="n">
        <v>1389</v>
      </c>
      <c r="AE2782" s="19" t="n">
        <v>2</v>
      </c>
      <c r="AF2782" s="98" t="s">
        <v>5102</v>
      </c>
      <c r="AG2782" s="99" t="n">
        <v>0</v>
      </c>
      <c r="AH2782" s="99" t="n">
        <v>0.600000023841858</v>
      </c>
      <c r="AI2782" s="99" t="n">
        <v>60</v>
      </c>
      <c r="AJ2782" s="99" t="s">
        <v>166</v>
      </c>
    </row>
    <row r="2783" customFormat="false" ht="13" hidden="false" customHeight="false" outlineLevel="0" collapsed="false">
      <c r="AC2783" s="90" t="n">
        <v>2779</v>
      </c>
      <c r="AD2783" s="90" t="n">
        <v>1390</v>
      </c>
      <c r="AE2783" s="90" t="n">
        <v>1</v>
      </c>
      <c r="AF2783" s="93" t="s">
        <v>5103</v>
      </c>
      <c r="AG2783" s="94" t="n">
        <v>0</v>
      </c>
      <c r="AH2783" s="94" t="n">
        <v>0.400000005960465</v>
      </c>
      <c r="AI2783" s="94" t="n">
        <v>57</v>
      </c>
      <c r="AJ2783" s="94" t="s">
        <v>2407</v>
      </c>
    </row>
    <row r="2784" customFormat="false" ht="13" hidden="false" customHeight="false" outlineLevel="0" collapsed="false">
      <c r="AC2784" s="1" t="n">
        <v>2780</v>
      </c>
      <c r="AD2784" s="19" t="n">
        <v>1390</v>
      </c>
      <c r="AE2784" s="19" t="n">
        <v>2</v>
      </c>
      <c r="AF2784" s="98" t="s">
        <v>5104</v>
      </c>
      <c r="AG2784" s="99" t="n">
        <v>0</v>
      </c>
      <c r="AH2784" s="99" t="n">
        <v>0.600000023841858</v>
      </c>
      <c r="AI2784" s="99" t="n">
        <v>61</v>
      </c>
      <c r="AJ2784" s="99" t="s">
        <v>2654</v>
      </c>
    </row>
    <row r="2785" customFormat="false" ht="13" hidden="false" customHeight="false" outlineLevel="0" collapsed="false">
      <c r="AC2785" s="90" t="n">
        <v>2781</v>
      </c>
      <c r="AD2785" s="90" t="n">
        <v>1391</v>
      </c>
      <c r="AE2785" s="90" t="n">
        <v>1</v>
      </c>
      <c r="AF2785" s="93" t="s">
        <v>5105</v>
      </c>
      <c r="AG2785" s="94" t="n">
        <v>0</v>
      </c>
      <c r="AH2785" s="94" t="n">
        <v>0.400000005960465</v>
      </c>
      <c r="AI2785" s="94" t="n">
        <v>56</v>
      </c>
      <c r="AJ2785" s="94" t="s">
        <v>163</v>
      </c>
    </row>
    <row r="2786" customFormat="false" ht="13" hidden="false" customHeight="false" outlineLevel="0" collapsed="false">
      <c r="AC2786" s="1" t="n">
        <v>2782</v>
      </c>
      <c r="AD2786" s="19" t="n">
        <v>1391</v>
      </c>
      <c r="AE2786" s="19" t="n">
        <v>2</v>
      </c>
      <c r="AF2786" s="98" t="s">
        <v>5106</v>
      </c>
      <c r="AG2786" s="99" t="n">
        <v>0</v>
      </c>
      <c r="AH2786" s="99" t="n">
        <v>0.600000023841858</v>
      </c>
      <c r="AI2786" s="99" t="n">
        <v>62</v>
      </c>
      <c r="AJ2786" s="99" t="s">
        <v>2779</v>
      </c>
    </row>
    <row r="2787" customFormat="false" ht="13" hidden="false" customHeight="false" outlineLevel="0" collapsed="false">
      <c r="AC2787" s="90" t="n">
        <v>2783</v>
      </c>
      <c r="AD2787" s="90" t="n">
        <v>1392</v>
      </c>
      <c r="AE2787" s="90" t="n">
        <v>1</v>
      </c>
      <c r="AF2787" s="93" t="s">
        <v>5107</v>
      </c>
      <c r="AG2787" s="94" t="n">
        <v>0</v>
      </c>
      <c r="AH2787" s="94" t="n">
        <v>0.400000005960465</v>
      </c>
      <c r="AI2787" s="94" t="n">
        <v>55</v>
      </c>
      <c r="AJ2787" s="94" t="s">
        <v>2290</v>
      </c>
    </row>
    <row r="2788" customFormat="false" ht="13" hidden="false" customHeight="false" outlineLevel="0" collapsed="false">
      <c r="AC2788" s="1" t="n">
        <v>2784</v>
      </c>
      <c r="AD2788" s="19" t="n">
        <v>1392</v>
      </c>
      <c r="AE2788" s="19" t="n">
        <v>2</v>
      </c>
      <c r="AF2788" s="98" t="s">
        <v>5108</v>
      </c>
      <c r="AG2788" s="99" t="n">
        <v>0</v>
      </c>
      <c r="AH2788" s="99" t="n">
        <v>0.600000023841858</v>
      </c>
      <c r="AI2788" s="99" t="n">
        <v>63</v>
      </c>
      <c r="AJ2788" s="99" t="s">
        <v>2784</v>
      </c>
    </row>
    <row r="2789" customFormat="false" ht="13" hidden="false" customHeight="false" outlineLevel="0" collapsed="false">
      <c r="AC2789" s="90" t="n">
        <v>2785</v>
      </c>
      <c r="AD2789" s="90" t="n">
        <v>1393</v>
      </c>
      <c r="AE2789" s="90" t="n">
        <v>1</v>
      </c>
      <c r="AF2789" s="93" t="s">
        <v>5109</v>
      </c>
      <c r="AG2789" s="94" t="n">
        <v>0</v>
      </c>
      <c r="AH2789" s="94" t="n">
        <v>0.400000005960465</v>
      </c>
      <c r="AI2789" s="94" t="n">
        <v>54</v>
      </c>
      <c r="AJ2789" s="94" t="s">
        <v>2285</v>
      </c>
    </row>
    <row r="2790" customFormat="false" ht="13" hidden="false" customHeight="false" outlineLevel="0" collapsed="false">
      <c r="AC2790" s="1" t="n">
        <v>2786</v>
      </c>
      <c r="AD2790" s="19" t="n">
        <v>1393</v>
      </c>
      <c r="AE2790" s="19" t="n">
        <v>2</v>
      </c>
      <c r="AF2790" s="98" t="s">
        <v>5110</v>
      </c>
      <c r="AG2790" s="99" t="n">
        <v>0</v>
      </c>
      <c r="AH2790" s="99" t="n">
        <v>0.600000023841858</v>
      </c>
      <c r="AI2790" s="99" t="n">
        <v>64</v>
      </c>
      <c r="AJ2790" s="99" t="s">
        <v>169</v>
      </c>
    </row>
    <row r="2791" customFormat="false" ht="13" hidden="false" customHeight="false" outlineLevel="0" collapsed="false">
      <c r="AC2791" s="90" t="n">
        <v>2787</v>
      </c>
      <c r="AD2791" s="90" t="n">
        <v>1394</v>
      </c>
      <c r="AE2791" s="90" t="n">
        <v>1</v>
      </c>
      <c r="AF2791" s="93" t="s">
        <v>5111</v>
      </c>
      <c r="AG2791" s="94" t="n">
        <v>0</v>
      </c>
      <c r="AH2791" s="94" t="n">
        <v>0.400000005960465</v>
      </c>
      <c r="AI2791" s="94" t="n">
        <v>53</v>
      </c>
      <c r="AJ2791" s="94" t="s">
        <v>2176</v>
      </c>
    </row>
    <row r="2792" customFormat="false" ht="13" hidden="false" customHeight="false" outlineLevel="0" collapsed="false">
      <c r="AC2792" s="1" t="n">
        <v>2788</v>
      </c>
      <c r="AD2792" s="19" t="n">
        <v>1394</v>
      </c>
      <c r="AE2792" s="19" t="n">
        <v>2</v>
      </c>
      <c r="AF2792" s="98" t="s">
        <v>5112</v>
      </c>
      <c r="AG2792" s="99" t="n">
        <v>0</v>
      </c>
      <c r="AH2792" s="99" t="n">
        <v>0.600000023841858</v>
      </c>
      <c r="AI2792" s="99" t="n">
        <v>65</v>
      </c>
      <c r="AJ2792" s="99" t="s">
        <v>2917</v>
      </c>
    </row>
    <row r="2793" customFormat="false" ht="13" hidden="false" customHeight="false" outlineLevel="0" collapsed="false">
      <c r="AC2793" s="90" t="n">
        <v>2789</v>
      </c>
      <c r="AD2793" s="90" t="n">
        <v>1395</v>
      </c>
      <c r="AE2793" s="90" t="n">
        <v>1</v>
      </c>
      <c r="AF2793" s="93" t="s">
        <v>5113</v>
      </c>
      <c r="AG2793" s="94" t="n">
        <v>0</v>
      </c>
      <c r="AH2793" s="94" t="n">
        <v>0.400000005960465</v>
      </c>
      <c r="AI2793" s="94" t="n">
        <v>52</v>
      </c>
      <c r="AJ2793" s="94" t="s">
        <v>160</v>
      </c>
    </row>
    <row r="2794" customFormat="false" ht="13" hidden="false" customHeight="false" outlineLevel="0" collapsed="false">
      <c r="AC2794" s="1" t="n">
        <v>2790</v>
      </c>
      <c r="AD2794" s="19" t="n">
        <v>1395</v>
      </c>
      <c r="AE2794" s="19" t="n">
        <v>2</v>
      </c>
      <c r="AF2794" s="98" t="s">
        <v>5114</v>
      </c>
      <c r="AG2794" s="99" t="n">
        <v>0</v>
      </c>
      <c r="AH2794" s="99" t="n">
        <v>0.600000023841858</v>
      </c>
      <c r="AI2794" s="99" t="n">
        <v>66</v>
      </c>
      <c r="AJ2794" s="99" t="s">
        <v>3050</v>
      </c>
    </row>
    <row r="2795" customFormat="false" ht="13" hidden="false" customHeight="false" outlineLevel="0" collapsed="false">
      <c r="AC2795" s="90" t="n">
        <v>2791</v>
      </c>
      <c r="AD2795" s="90" t="n">
        <v>1396</v>
      </c>
      <c r="AE2795" s="90" t="n">
        <v>1</v>
      </c>
      <c r="AF2795" s="93" t="s">
        <v>5115</v>
      </c>
      <c r="AG2795" s="94" t="n">
        <v>0</v>
      </c>
      <c r="AH2795" s="94" t="n">
        <v>0.400000005960465</v>
      </c>
      <c r="AI2795" s="94" t="n">
        <v>51</v>
      </c>
      <c r="AJ2795" s="94" t="s">
        <v>2067</v>
      </c>
    </row>
    <row r="2796" customFormat="false" ht="13" hidden="false" customHeight="false" outlineLevel="0" collapsed="false">
      <c r="AC2796" s="1" t="n">
        <v>2792</v>
      </c>
      <c r="AD2796" s="19" t="n">
        <v>1396</v>
      </c>
      <c r="AE2796" s="19" t="n">
        <v>2</v>
      </c>
      <c r="AF2796" s="98" t="s">
        <v>5116</v>
      </c>
      <c r="AG2796" s="99" t="n">
        <v>0</v>
      </c>
      <c r="AH2796" s="99" t="n">
        <v>0.600000023841858</v>
      </c>
      <c r="AI2796" s="99" t="n">
        <v>67</v>
      </c>
      <c r="AJ2796" s="99" t="s">
        <v>3055</v>
      </c>
    </row>
    <row r="2797" customFormat="false" ht="13" hidden="false" customHeight="false" outlineLevel="0" collapsed="false">
      <c r="AC2797" s="90" t="n">
        <v>2793</v>
      </c>
      <c r="AD2797" s="90" t="n">
        <v>1397</v>
      </c>
      <c r="AE2797" s="90" t="n">
        <v>1</v>
      </c>
      <c r="AF2797" s="93" t="s">
        <v>5117</v>
      </c>
      <c r="AG2797" s="94" t="n">
        <v>0</v>
      </c>
      <c r="AH2797" s="94" t="n">
        <v>0.400000005960465</v>
      </c>
      <c r="AI2797" s="94" t="n">
        <v>50</v>
      </c>
      <c r="AJ2797" s="94" t="s">
        <v>2062</v>
      </c>
    </row>
    <row r="2798" customFormat="false" ht="13" hidden="false" customHeight="false" outlineLevel="0" collapsed="false">
      <c r="AC2798" s="1" t="n">
        <v>2794</v>
      </c>
      <c r="AD2798" s="19" t="n">
        <v>1397</v>
      </c>
      <c r="AE2798" s="19" t="n">
        <v>2</v>
      </c>
      <c r="AF2798" s="98" t="s">
        <v>5118</v>
      </c>
      <c r="AG2798" s="99" t="n">
        <v>0</v>
      </c>
      <c r="AH2798" s="99" t="n">
        <v>0.600000023841858</v>
      </c>
      <c r="AI2798" s="99" t="n">
        <v>68</v>
      </c>
      <c r="AJ2798" s="99" t="s">
        <v>172</v>
      </c>
    </row>
    <row r="2799" customFormat="false" ht="13" hidden="false" customHeight="false" outlineLevel="0" collapsed="false">
      <c r="AC2799" s="90" t="n">
        <v>2795</v>
      </c>
      <c r="AD2799" s="90" t="n">
        <v>1398</v>
      </c>
      <c r="AE2799" s="90" t="n">
        <v>1</v>
      </c>
      <c r="AF2799" s="93" t="s">
        <v>5119</v>
      </c>
      <c r="AG2799" s="94" t="n">
        <v>0</v>
      </c>
      <c r="AH2799" s="94" t="n">
        <v>0.400000005960465</v>
      </c>
      <c r="AI2799" s="94" t="n">
        <v>49</v>
      </c>
      <c r="AJ2799" s="94" t="s">
        <v>1961</v>
      </c>
    </row>
    <row r="2800" customFormat="false" ht="13" hidden="false" customHeight="false" outlineLevel="0" collapsed="false">
      <c r="AC2800" s="1" t="n">
        <v>2796</v>
      </c>
      <c r="AD2800" s="19" t="n">
        <v>1398</v>
      </c>
      <c r="AE2800" s="19" t="n">
        <v>2</v>
      </c>
      <c r="AF2800" s="98" t="s">
        <v>5120</v>
      </c>
      <c r="AG2800" s="99" t="n">
        <v>0</v>
      </c>
      <c r="AH2800" s="99" t="n">
        <v>0.600000023841858</v>
      </c>
      <c r="AI2800" s="99" t="n">
        <v>69</v>
      </c>
      <c r="AJ2800" s="99" t="s">
        <v>3196</v>
      </c>
    </row>
    <row r="2801" customFormat="false" ht="13" hidden="false" customHeight="false" outlineLevel="0" collapsed="false">
      <c r="AC2801" s="90" t="n">
        <v>2797</v>
      </c>
      <c r="AD2801" s="90" t="n">
        <v>1399</v>
      </c>
      <c r="AE2801" s="90" t="n">
        <v>1</v>
      </c>
      <c r="AF2801" s="93" t="s">
        <v>5121</v>
      </c>
      <c r="AG2801" s="94" t="n">
        <v>0</v>
      </c>
      <c r="AH2801" s="94" t="n">
        <v>0.400000005960465</v>
      </c>
      <c r="AI2801" s="94" t="n">
        <v>48</v>
      </c>
      <c r="AJ2801" s="94" t="s">
        <v>157</v>
      </c>
    </row>
    <row r="2802" customFormat="false" ht="13" hidden="false" customHeight="false" outlineLevel="0" collapsed="false">
      <c r="AC2802" s="1" t="n">
        <v>2798</v>
      </c>
      <c r="AD2802" s="19" t="n">
        <v>1399</v>
      </c>
      <c r="AE2802" s="19" t="n">
        <v>2</v>
      </c>
      <c r="AF2802" s="98" t="s">
        <v>5122</v>
      </c>
      <c r="AG2802" s="99" t="n">
        <v>0</v>
      </c>
      <c r="AH2802" s="99" t="n">
        <v>0.600000023841858</v>
      </c>
      <c r="AI2802" s="99" t="n">
        <v>70</v>
      </c>
      <c r="AJ2802" s="99" t="s">
        <v>3337</v>
      </c>
    </row>
    <row r="2803" customFormat="false" ht="13" hidden="false" customHeight="false" outlineLevel="0" collapsed="false">
      <c r="AC2803" s="90" t="n">
        <v>2799</v>
      </c>
      <c r="AD2803" s="90" t="n">
        <v>1400</v>
      </c>
      <c r="AE2803" s="90" t="n">
        <v>1</v>
      </c>
      <c r="AF2803" s="93" t="s">
        <v>5123</v>
      </c>
      <c r="AG2803" s="94" t="n">
        <v>0</v>
      </c>
      <c r="AH2803" s="94" t="n">
        <v>0.400000005960465</v>
      </c>
      <c r="AI2803" s="94" t="n">
        <v>47</v>
      </c>
      <c r="AJ2803" s="94" t="s">
        <v>1860</v>
      </c>
    </row>
    <row r="2804" customFormat="false" ht="13" hidden="false" customHeight="false" outlineLevel="0" collapsed="false">
      <c r="AC2804" s="1" t="n">
        <v>2800</v>
      </c>
      <c r="AD2804" s="19" t="n">
        <v>1400</v>
      </c>
      <c r="AE2804" s="19" t="n">
        <v>2</v>
      </c>
      <c r="AF2804" s="98" t="s">
        <v>5124</v>
      </c>
      <c r="AG2804" s="99" t="n">
        <v>0</v>
      </c>
      <c r="AH2804" s="99" t="n">
        <v>0.600000023841858</v>
      </c>
      <c r="AI2804" s="99" t="n">
        <v>71</v>
      </c>
      <c r="AJ2804" s="99" t="s">
        <v>3342</v>
      </c>
    </row>
    <row r="2805" customFormat="false" ht="13" hidden="false" customHeight="false" outlineLevel="0" collapsed="false">
      <c r="AC2805" s="90" t="n">
        <v>2801</v>
      </c>
      <c r="AD2805" s="90" t="n">
        <v>1401</v>
      </c>
      <c r="AE2805" s="90" t="n">
        <v>1</v>
      </c>
      <c r="AF2805" s="93" t="s">
        <v>5125</v>
      </c>
      <c r="AG2805" s="94" t="n">
        <v>0</v>
      </c>
      <c r="AH2805" s="94" t="n">
        <v>0.400000005960465</v>
      </c>
      <c r="AI2805" s="94" t="n">
        <v>46</v>
      </c>
      <c r="AJ2805" s="94" t="s">
        <v>1855</v>
      </c>
    </row>
    <row r="2806" customFormat="false" ht="13" hidden="false" customHeight="false" outlineLevel="0" collapsed="false">
      <c r="AC2806" s="1" t="n">
        <v>2802</v>
      </c>
      <c r="AD2806" s="19" t="n">
        <v>1401</v>
      </c>
      <c r="AE2806" s="19" t="n">
        <v>2</v>
      </c>
      <c r="AF2806" s="98" t="s">
        <v>5126</v>
      </c>
      <c r="AG2806" s="99" t="n">
        <v>0</v>
      </c>
      <c r="AH2806" s="99" t="n">
        <v>0.600000023841858</v>
      </c>
      <c r="AI2806" s="99" t="n">
        <v>72</v>
      </c>
      <c r="AJ2806" s="99" t="s">
        <v>175</v>
      </c>
    </row>
    <row r="2807" customFormat="false" ht="13" hidden="false" customHeight="false" outlineLevel="0" collapsed="false">
      <c r="AC2807" s="90" t="n">
        <v>2803</v>
      </c>
      <c r="AD2807" s="90" t="n">
        <v>1402</v>
      </c>
      <c r="AE2807" s="90" t="n">
        <v>1</v>
      </c>
      <c r="AF2807" s="93" t="s">
        <v>5127</v>
      </c>
      <c r="AG2807" s="94" t="n">
        <v>0</v>
      </c>
      <c r="AH2807" s="94" t="n">
        <v>0.400000005960465</v>
      </c>
      <c r="AI2807" s="94" t="n">
        <v>45</v>
      </c>
      <c r="AJ2807" s="94" t="s">
        <v>1762</v>
      </c>
    </row>
    <row r="2808" customFormat="false" ht="13" hidden="false" customHeight="false" outlineLevel="0" collapsed="false">
      <c r="AC2808" s="1" t="n">
        <v>2804</v>
      </c>
      <c r="AD2808" s="19" t="n">
        <v>1402</v>
      </c>
      <c r="AE2808" s="19" t="n">
        <v>2</v>
      </c>
      <c r="AF2808" s="98" t="s">
        <v>5128</v>
      </c>
      <c r="AG2808" s="99" t="n">
        <v>0</v>
      </c>
      <c r="AH2808" s="99" t="n">
        <v>0.600000023841858</v>
      </c>
      <c r="AI2808" s="99" t="n">
        <v>73</v>
      </c>
      <c r="AJ2808" s="99" t="s">
        <v>3491</v>
      </c>
    </row>
    <row r="2809" customFormat="false" ht="13" hidden="false" customHeight="false" outlineLevel="0" collapsed="false">
      <c r="AC2809" s="90" t="n">
        <v>2805</v>
      </c>
      <c r="AD2809" s="90" t="n">
        <v>1403</v>
      </c>
      <c r="AE2809" s="90" t="n">
        <v>1</v>
      </c>
      <c r="AF2809" s="93" t="s">
        <v>5129</v>
      </c>
      <c r="AG2809" s="94" t="n">
        <v>0</v>
      </c>
      <c r="AH2809" s="94" t="n">
        <v>0.400000005960465</v>
      </c>
      <c r="AI2809" s="94" t="n">
        <v>44</v>
      </c>
      <c r="AJ2809" s="94" t="s">
        <v>154</v>
      </c>
    </row>
    <row r="2810" customFormat="false" ht="13" hidden="false" customHeight="false" outlineLevel="0" collapsed="false">
      <c r="AC2810" s="1" t="n">
        <v>2806</v>
      </c>
      <c r="AD2810" s="19" t="n">
        <v>1403</v>
      </c>
      <c r="AE2810" s="19" t="n">
        <v>2</v>
      </c>
      <c r="AF2810" s="98" t="s">
        <v>5130</v>
      </c>
      <c r="AG2810" s="99" t="n">
        <v>0</v>
      </c>
      <c r="AH2810" s="99" t="n">
        <v>0.600000023841858</v>
      </c>
      <c r="AI2810" s="99" t="n">
        <v>74</v>
      </c>
      <c r="AJ2810" s="99" t="s">
        <v>3640</v>
      </c>
    </row>
    <row r="2811" customFormat="false" ht="13" hidden="false" customHeight="false" outlineLevel="0" collapsed="false">
      <c r="AC2811" s="90" t="n">
        <v>2807</v>
      </c>
      <c r="AD2811" s="90" t="n">
        <v>1404</v>
      </c>
      <c r="AE2811" s="90" t="n">
        <v>1</v>
      </c>
      <c r="AF2811" s="93" t="s">
        <v>5131</v>
      </c>
      <c r="AG2811" s="94" t="n">
        <v>0</v>
      </c>
      <c r="AH2811" s="94" t="n">
        <v>0.400000005960465</v>
      </c>
      <c r="AI2811" s="94" t="n">
        <v>43</v>
      </c>
      <c r="AJ2811" s="94" t="s">
        <v>1669</v>
      </c>
    </row>
    <row r="2812" customFormat="false" ht="13" hidden="false" customHeight="false" outlineLevel="0" collapsed="false">
      <c r="AC2812" s="1" t="n">
        <v>2808</v>
      </c>
      <c r="AD2812" s="19" t="n">
        <v>1404</v>
      </c>
      <c r="AE2812" s="19" t="n">
        <v>2</v>
      </c>
      <c r="AF2812" s="98" t="s">
        <v>5132</v>
      </c>
      <c r="AG2812" s="99" t="n">
        <v>0</v>
      </c>
      <c r="AH2812" s="99" t="n">
        <v>0.600000023841858</v>
      </c>
      <c r="AI2812" s="99" t="n">
        <v>75</v>
      </c>
      <c r="AJ2812" s="99" t="s">
        <v>3645</v>
      </c>
    </row>
    <row r="2813" customFormat="false" ht="13" hidden="false" customHeight="false" outlineLevel="0" collapsed="false">
      <c r="AC2813" s="90" t="n">
        <v>2809</v>
      </c>
      <c r="AD2813" s="90" t="n">
        <v>1405</v>
      </c>
      <c r="AE2813" s="90" t="n">
        <v>1</v>
      </c>
      <c r="AF2813" s="93" t="s">
        <v>5133</v>
      </c>
      <c r="AG2813" s="94" t="n">
        <v>0</v>
      </c>
      <c r="AH2813" s="94" t="n">
        <v>0.400000005960465</v>
      </c>
      <c r="AI2813" s="94" t="n">
        <v>42</v>
      </c>
      <c r="AJ2813" s="94" t="s">
        <v>1664</v>
      </c>
    </row>
    <row r="2814" customFormat="false" ht="13" hidden="false" customHeight="false" outlineLevel="0" collapsed="false">
      <c r="AC2814" s="1" t="n">
        <v>2810</v>
      </c>
      <c r="AD2814" s="19" t="n">
        <v>1405</v>
      </c>
      <c r="AE2814" s="19" t="n">
        <v>2</v>
      </c>
      <c r="AF2814" s="98" t="s">
        <v>5134</v>
      </c>
      <c r="AG2814" s="99" t="n">
        <v>0</v>
      </c>
      <c r="AH2814" s="99" t="n">
        <v>0.600000023841858</v>
      </c>
      <c r="AI2814" s="99" t="n">
        <v>76</v>
      </c>
      <c r="AJ2814" s="99" t="s">
        <v>178</v>
      </c>
    </row>
    <row r="2815" customFormat="false" ht="13" hidden="false" customHeight="false" outlineLevel="0" collapsed="false">
      <c r="AC2815" s="90" t="n">
        <v>2811</v>
      </c>
      <c r="AD2815" s="90" t="n">
        <v>1406</v>
      </c>
      <c r="AE2815" s="90" t="n">
        <v>1</v>
      </c>
      <c r="AF2815" s="93" t="s">
        <v>5135</v>
      </c>
      <c r="AG2815" s="94" t="n">
        <v>0</v>
      </c>
      <c r="AH2815" s="94" t="n">
        <v>0.400000005960465</v>
      </c>
      <c r="AI2815" s="94" t="n">
        <v>41</v>
      </c>
      <c r="AJ2815" s="94" t="s">
        <v>1579</v>
      </c>
    </row>
    <row r="2816" customFormat="false" ht="13" hidden="false" customHeight="false" outlineLevel="0" collapsed="false">
      <c r="AC2816" s="1" t="n">
        <v>2812</v>
      </c>
      <c r="AD2816" s="19" t="n">
        <v>1406</v>
      </c>
      <c r="AE2816" s="19" t="n">
        <v>2</v>
      </c>
      <c r="AF2816" s="98" t="s">
        <v>5136</v>
      </c>
      <c r="AG2816" s="99" t="n">
        <v>0</v>
      </c>
      <c r="AH2816" s="99" t="n">
        <v>0.600000023841858</v>
      </c>
      <c r="AI2816" s="99" t="n">
        <v>77</v>
      </c>
      <c r="AJ2816" s="99" t="s">
        <v>3802</v>
      </c>
    </row>
    <row r="2817" customFormat="false" ht="13" hidden="false" customHeight="false" outlineLevel="0" collapsed="false">
      <c r="AC2817" s="90" t="n">
        <v>2813</v>
      </c>
      <c r="AD2817" s="90" t="n">
        <v>1407</v>
      </c>
      <c r="AE2817" s="90" t="n">
        <v>1</v>
      </c>
      <c r="AF2817" s="93" t="s">
        <v>5137</v>
      </c>
      <c r="AG2817" s="94" t="n">
        <v>0</v>
      </c>
      <c r="AH2817" s="94" t="n">
        <v>0.400000005960465</v>
      </c>
      <c r="AI2817" s="94" t="n">
        <v>40</v>
      </c>
      <c r="AJ2817" s="94" t="s">
        <v>151</v>
      </c>
    </row>
    <row r="2818" customFormat="false" ht="13" hidden="false" customHeight="false" outlineLevel="0" collapsed="false">
      <c r="AC2818" s="1" t="n">
        <v>2814</v>
      </c>
      <c r="AD2818" s="19" t="n">
        <v>1407</v>
      </c>
      <c r="AE2818" s="19" t="n">
        <v>2</v>
      </c>
      <c r="AF2818" s="98" t="s">
        <v>5138</v>
      </c>
      <c r="AG2818" s="99" t="n">
        <v>0</v>
      </c>
      <c r="AH2818" s="99" t="n">
        <v>0.600000023841858</v>
      </c>
      <c r="AI2818" s="99" t="n">
        <v>78</v>
      </c>
      <c r="AJ2818" s="99" t="s">
        <v>3959</v>
      </c>
    </row>
    <row r="2819" customFormat="false" ht="13" hidden="false" customHeight="false" outlineLevel="0" collapsed="false">
      <c r="AC2819" s="90" t="n">
        <v>2815</v>
      </c>
      <c r="AD2819" s="90" t="n">
        <v>1408</v>
      </c>
      <c r="AE2819" s="90" t="n">
        <v>1</v>
      </c>
      <c r="AF2819" s="93" t="s">
        <v>5139</v>
      </c>
      <c r="AG2819" s="94" t="n">
        <v>0</v>
      </c>
      <c r="AH2819" s="94" t="n">
        <v>0.400000005960465</v>
      </c>
      <c r="AI2819" s="94" t="n">
        <v>39</v>
      </c>
      <c r="AJ2819" s="94" t="s">
        <v>1494</v>
      </c>
    </row>
    <row r="2820" customFormat="false" ht="13" hidden="false" customHeight="false" outlineLevel="0" collapsed="false">
      <c r="AC2820" s="1" t="n">
        <v>2816</v>
      </c>
      <c r="AD2820" s="19" t="n">
        <v>1408</v>
      </c>
      <c r="AE2820" s="19" t="n">
        <v>2</v>
      </c>
      <c r="AF2820" s="98" t="s">
        <v>5140</v>
      </c>
      <c r="AG2820" s="99" t="n">
        <v>0</v>
      </c>
      <c r="AH2820" s="99" t="n">
        <v>0.600000023841858</v>
      </c>
      <c r="AI2820" s="99" t="n">
        <v>79</v>
      </c>
      <c r="AJ2820" s="99" t="s">
        <v>3964</v>
      </c>
    </row>
    <row r="2821" customFormat="false" ht="13" hidden="false" customHeight="false" outlineLevel="0" collapsed="false">
      <c r="AC2821" s="90" t="n">
        <v>2817</v>
      </c>
      <c r="AD2821" s="90" t="n">
        <v>1409</v>
      </c>
      <c r="AE2821" s="90" t="n">
        <v>1</v>
      </c>
      <c r="AF2821" s="93" t="s">
        <v>5141</v>
      </c>
      <c r="AG2821" s="94" t="n">
        <v>0</v>
      </c>
      <c r="AH2821" s="94" t="n">
        <v>0.400000005960465</v>
      </c>
      <c r="AI2821" s="94" t="n">
        <v>38</v>
      </c>
      <c r="AJ2821" s="94" t="s">
        <v>1489</v>
      </c>
    </row>
    <row r="2822" customFormat="false" ht="13" hidden="false" customHeight="false" outlineLevel="0" collapsed="false">
      <c r="AC2822" s="1" t="n">
        <v>2818</v>
      </c>
      <c r="AD2822" s="19" t="n">
        <v>1409</v>
      </c>
      <c r="AE2822" s="19" t="n">
        <v>2</v>
      </c>
      <c r="AF2822" s="98" t="s">
        <v>5142</v>
      </c>
      <c r="AG2822" s="99" t="n">
        <v>0</v>
      </c>
      <c r="AH2822" s="99" t="n">
        <v>0.600000023841858</v>
      </c>
      <c r="AI2822" s="99" t="n">
        <v>80</v>
      </c>
      <c r="AJ2822" s="99" t="s">
        <v>181</v>
      </c>
    </row>
    <row r="2823" customFormat="false" ht="13" hidden="false" customHeight="false" outlineLevel="0" collapsed="false">
      <c r="AC2823" s="90" t="n">
        <v>2819</v>
      </c>
      <c r="AD2823" s="90" t="n">
        <v>1410</v>
      </c>
      <c r="AE2823" s="90" t="n">
        <v>1</v>
      </c>
      <c r="AF2823" s="93" t="s">
        <v>5143</v>
      </c>
      <c r="AG2823" s="94" t="n">
        <v>0</v>
      </c>
      <c r="AH2823" s="94" t="n">
        <v>0.400000005960465</v>
      </c>
      <c r="AI2823" s="94" t="n">
        <v>60</v>
      </c>
      <c r="AJ2823" s="94" t="s">
        <v>166</v>
      </c>
    </row>
    <row r="2824" customFormat="false" ht="13" hidden="false" customHeight="false" outlineLevel="0" collapsed="false">
      <c r="AC2824" s="1" t="n">
        <v>2820</v>
      </c>
      <c r="AD2824" s="19" t="n">
        <v>1410</v>
      </c>
      <c r="AE2824" s="19" t="n">
        <v>2</v>
      </c>
      <c r="AF2824" s="98" t="s">
        <v>5144</v>
      </c>
      <c r="AG2824" s="99" t="n">
        <v>0</v>
      </c>
      <c r="AH2824" s="99" t="n">
        <v>0.600000023841858</v>
      </c>
      <c r="AI2824" s="99" t="n">
        <v>60</v>
      </c>
      <c r="AJ2824" s="99" t="s">
        <v>166</v>
      </c>
    </row>
    <row r="2825" customFormat="false" ht="13" hidden="false" customHeight="false" outlineLevel="0" collapsed="false">
      <c r="AC2825" s="90" t="n">
        <v>2821</v>
      </c>
      <c r="AD2825" s="90" t="n">
        <v>1411</v>
      </c>
      <c r="AE2825" s="90" t="n">
        <v>1</v>
      </c>
      <c r="AF2825" s="93" t="s">
        <v>5145</v>
      </c>
      <c r="AG2825" s="94" t="n">
        <v>0</v>
      </c>
      <c r="AH2825" s="94" t="n">
        <v>0.400000005960465</v>
      </c>
      <c r="AI2825" s="94" t="n">
        <v>59</v>
      </c>
      <c r="AJ2825" s="94" t="s">
        <v>2529</v>
      </c>
    </row>
    <row r="2826" customFormat="false" ht="13" hidden="false" customHeight="false" outlineLevel="0" collapsed="false">
      <c r="AC2826" s="1" t="n">
        <v>2822</v>
      </c>
      <c r="AD2826" s="19" t="n">
        <v>1411</v>
      </c>
      <c r="AE2826" s="19" t="n">
        <v>2</v>
      </c>
      <c r="AF2826" s="98" t="s">
        <v>5146</v>
      </c>
      <c r="AG2826" s="99" t="n">
        <v>0</v>
      </c>
      <c r="AH2826" s="99" t="n">
        <v>0.600000023841858</v>
      </c>
      <c r="AI2826" s="99" t="n">
        <v>61</v>
      </c>
      <c r="AJ2826" s="99" t="s">
        <v>2654</v>
      </c>
    </row>
    <row r="2827" customFormat="false" ht="13" hidden="false" customHeight="false" outlineLevel="0" collapsed="false">
      <c r="AC2827" s="90" t="n">
        <v>2823</v>
      </c>
      <c r="AD2827" s="90" t="n">
        <v>1412</v>
      </c>
      <c r="AE2827" s="90" t="n">
        <v>1</v>
      </c>
      <c r="AF2827" s="93" t="s">
        <v>5147</v>
      </c>
      <c r="AG2827" s="94" t="n">
        <v>0</v>
      </c>
      <c r="AH2827" s="94" t="n">
        <v>0.400000005960465</v>
      </c>
      <c r="AI2827" s="94" t="n">
        <v>58</v>
      </c>
      <c r="AJ2827" s="94" t="s">
        <v>2524</v>
      </c>
    </row>
    <row r="2828" customFormat="false" ht="13" hidden="false" customHeight="false" outlineLevel="0" collapsed="false">
      <c r="AC2828" s="1" t="n">
        <v>2824</v>
      </c>
      <c r="AD2828" s="19" t="n">
        <v>1412</v>
      </c>
      <c r="AE2828" s="19" t="n">
        <v>2</v>
      </c>
      <c r="AF2828" s="98" t="s">
        <v>5148</v>
      </c>
      <c r="AG2828" s="99" t="n">
        <v>0</v>
      </c>
      <c r="AH2828" s="99" t="n">
        <v>0.600000023841858</v>
      </c>
      <c r="AI2828" s="99" t="n">
        <v>62</v>
      </c>
      <c r="AJ2828" s="99" t="s">
        <v>2779</v>
      </c>
    </row>
    <row r="2829" customFormat="false" ht="13" hidden="false" customHeight="false" outlineLevel="0" collapsed="false">
      <c r="AC2829" s="90" t="n">
        <v>2825</v>
      </c>
      <c r="AD2829" s="90" t="n">
        <v>1413</v>
      </c>
      <c r="AE2829" s="90" t="n">
        <v>1</v>
      </c>
      <c r="AF2829" s="93" t="s">
        <v>5149</v>
      </c>
      <c r="AG2829" s="94" t="n">
        <v>0</v>
      </c>
      <c r="AH2829" s="94" t="n">
        <v>0.400000005960465</v>
      </c>
      <c r="AI2829" s="94" t="n">
        <v>57</v>
      </c>
      <c r="AJ2829" s="94" t="s">
        <v>2407</v>
      </c>
    </row>
    <row r="2830" customFormat="false" ht="13" hidden="false" customHeight="false" outlineLevel="0" collapsed="false">
      <c r="AC2830" s="1" t="n">
        <v>2826</v>
      </c>
      <c r="AD2830" s="19" t="n">
        <v>1413</v>
      </c>
      <c r="AE2830" s="19" t="n">
        <v>2</v>
      </c>
      <c r="AF2830" s="98" t="s">
        <v>5150</v>
      </c>
      <c r="AG2830" s="99" t="n">
        <v>0</v>
      </c>
      <c r="AH2830" s="99" t="n">
        <v>0.600000023841858</v>
      </c>
      <c r="AI2830" s="99" t="n">
        <v>63</v>
      </c>
      <c r="AJ2830" s="99" t="s">
        <v>2784</v>
      </c>
    </row>
    <row r="2831" customFormat="false" ht="13" hidden="false" customHeight="false" outlineLevel="0" collapsed="false">
      <c r="AC2831" s="90" t="n">
        <v>2827</v>
      </c>
      <c r="AD2831" s="90" t="n">
        <v>1414</v>
      </c>
      <c r="AE2831" s="90" t="n">
        <v>1</v>
      </c>
      <c r="AF2831" s="93" t="s">
        <v>5151</v>
      </c>
      <c r="AG2831" s="94" t="n">
        <v>0</v>
      </c>
      <c r="AH2831" s="94" t="n">
        <v>0.400000005960465</v>
      </c>
      <c r="AI2831" s="94" t="n">
        <v>56</v>
      </c>
      <c r="AJ2831" s="94" t="s">
        <v>163</v>
      </c>
    </row>
    <row r="2832" customFormat="false" ht="13" hidden="false" customHeight="false" outlineLevel="0" collapsed="false">
      <c r="AC2832" s="1" t="n">
        <v>2828</v>
      </c>
      <c r="AD2832" s="19" t="n">
        <v>1414</v>
      </c>
      <c r="AE2832" s="19" t="n">
        <v>2</v>
      </c>
      <c r="AF2832" s="98" t="s">
        <v>5152</v>
      </c>
      <c r="AG2832" s="99" t="n">
        <v>0</v>
      </c>
      <c r="AH2832" s="99" t="n">
        <v>0.600000023841858</v>
      </c>
      <c r="AI2832" s="99" t="n">
        <v>64</v>
      </c>
      <c r="AJ2832" s="99" t="s">
        <v>169</v>
      </c>
    </row>
    <row r="2833" customFormat="false" ht="13" hidden="false" customHeight="false" outlineLevel="0" collapsed="false">
      <c r="AC2833" s="90" t="n">
        <v>2829</v>
      </c>
      <c r="AD2833" s="90" t="n">
        <v>1415</v>
      </c>
      <c r="AE2833" s="90" t="n">
        <v>1</v>
      </c>
      <c r="AF2833" s="93" t="s">
        <v>5153</v>
      </c>
      <c r="AG2833" s="94" t="n">
        <v>0</v>
      </c>
      <c r="AH2833" s="94" t="n">
        <v>0.400000005960465</v>
      </c>
      <c r="AI2833" s="94" t="n">
        <v>55</v>
      </c>
      <c r="AJ2833" s="94" t="s">
        <v>2290</v>
      </c>
    </row>
    <row r="2834" customFormat="false" ht="13" hidden="false" customHeight="false" outlineLevel="0" collapsed="false">
      <c r="AC2834" s="1" t="n">
        <v>2830</v>
      </c>
      <c r="AD2834" s="19" t="n">
        <v>1415</v>
      </c>
      <c r="AE2834" s="19" t="n">
        <v>2</v>
      </c>
      <c r="AF2834" s="98" t="s">
        <v>5154</v>
      </c>
      <c r="AG2834" s="99" t="n">
        <v>0</v>
      </c>
      <c r="AH2834" s="99" t="n">
        <v>0.600000023841858</v>
      </c>
      <c r="AI2834" s="99" t="n">
        <v>65</v>
      </c>
      <c r="AJ2834" s="99" t="s">
        <v>2917</v>
      </c>
    </row>
    <row r="2835" customFormat="false" ht="13" hidden="false" customHeight="false" outlineLevel="0" collapsed="false">
      <c r="AC2835" s="90" t="n">
        <v>2831</v>
      </c>
      <c r="AD2835" s="90" t="n">
        <v>1416</v>
      </c>
      <c r="AE2835" s="90" t="n">
        <v>1</v>
      </c>
      <c r="AF2835" s="93" t="s">
        <v>5155</v>
      </c>
      <c r="AG2835" s="94" t="n">
        <v>0</v>
      </c>
      <c r="AH2835" s="94" t="n">
        <v>0.400000005960465</v>
      </c>
      <c r="AI2835" s="94" t="n">
        <v>54</v>
      </c>
      <c r="AJ2835" s="94" t="s">
        <v>2285</v>
      </c>
    </row>
    <row r="2836" customFormat="false" ht="13" hidden="false" customHeight="false" outlineLevel="0" collapsed="false">
      <c r="AC2836" s="1" t="n">
        <v>2832</v>
      </c>
      <c r="AD2836" s="19" t="n">
        <v>1416</v>
      </c>
      <c r="AE2836" s="19" t="n">
        <v>2</v>
      </c>
      <c r="AF2836" s="98" t="s">
        <v>5156</v>
      </c>
      <c r="AG2836" s="99" t="n">
        <v>0</v>
      </c>
      <c r="AH2836" s="99" t="n">
        <v>0.600000023841858</v>
      </c>
      <c r="AI2836" s="99" t="n">
        <v>66</v>
      </c>
      <c r="AJ2836" s="99" t="s">
        <v>3050</v>
      </c>
    </row>
    <row r="2837" customFormat="false" ht="13" hidden="false" customHeight="false" outlineLevel="0" collapsed="false">
      <c r="AC2837" s="90" t="n">
        <v>2833</v>
      </c>
      <c r="AD2837" s="90" t="n">
        <v>1417</v>
      </c>
      <c r="AE2837" s="90" t="n">
        <v>1</v>
      </c>
      <c r="AF2837" s="93" t="s">
        <v>5157</v>
      </c>
      <c r="AG2837" s="94" t="n">
        <v>0</v>
      </c>
      <c r="AH2837" s="94" t="n">
        <v>0.400000005960465</v>
      </c>
      <c r="AI2837" s="94" t="n">
        <v>53</v>
      </c>
      <c r="AJ2837" s="94" t="s">
        <v>2176</v>
      </c>
    </row>
    <row r="2838" customFormat="false" ht="13" hidden="false" customHeight="false" outlineLevel="0" collapsed="false">
      <c r="AC2838" s="1" t="n">
        <v>2834</v>
      </c>
      <c r="AD2838" s="19" t="n">
        <v>1417</v>
      </c>
      <c r="AE2838" s="19" t="n">
        <v>2</v>
      </c>
      <c r="AF2838" s="98" t="s">
        <v>5158</v>
      </c>
      <c r="AG2838" s="99" t="n">
        <v>0</v>
      </c>
      <c r="AH2838" s="99" t="n">
        <v>0.600000023841858</v>
      </c>
      <c r="AI2838" s="99" t="n">
        <v>67</v>
      </c>
      <c r="AJ2838" s="99" t="s">
        <v>3055</v>
      </c>
    </row>
    <row r="2839" customFormat="false" ht="13" hidden="false" customHeight="false" outlineLevel="0" collapsed="false">
      <c r="AC2839" s="90" t="n">
        <v>2835</v>
      </c>
      <c r="AD2839" s="90" t="n">
        <v>1418</v>
      </c>
      <c r="AE2839" s="90" t="n">
        <v>1</v>
      </c>
      <c r="AF2839" s="93" t="s">
        <v>5159</v>
      </c>
      <c r="AG2839" s="94" t="n">
        <v>0</v>
      </c>
      <c r="AH2839" s="94" t="n">
        <v>0.400000005960465</v>
      </c>
      <c r="AI2839" s="94" t="n">
        <v>52</v>
      </c>
      <c r="AJ2839" s="94" t="s">
        <v>160</v>
      </c>
    </row>
    <row r="2840" customFormat="false" ht="13" hidden="false" customHeight="false" outlineLevel="0" collapsed="false">
      <c r="AC2840" s="1" t="n">
        <v>2836</v>
      </c>
      <c r="AD2840" s="19" t="n">
        <v>1418</v>
      </c>
      <c r="AE2840" s="19" t="n">
        <v>2</v>
      </c>
      <c r="AF2840" s="98" t="s">
        <v>5160</v>
      </c>
      <c r="AG2840" s="99" t="n">
        <v>0</v>
      </c>
      <c r="AH2840" s="99" t="n">
        <v>0.600000023841858</v>
      </c>
      <c r="AI2840" s="99" t="n">
        <v>68</v>
      </c>
      <c r="AJ2840" s="99" t="s">
        <v>172</v>
      </c>
    </row>
    <row r="2841" customFormat="false" ht="13" hidden="false" customHeight="false" outlineLevel="0" collapsed="false">
      <c r="AC2841" s="90" t="n">
        <v>2837</v>
      </c>
      <c r="AD2841" s="90" t="n">
        <v>1419</v>
      </c>
      <c r="AE2841" s="90" t="n">
        <v>1</v>
      </c>
      <c r="AF2841" s="93" t="s">
        <v>5161</v>
      </c>
      <c r="AG2841" s="94" t="n">
        <v>0</v>
      </c>
      <c r="AH2841" s="94" t="n">
        <v>0.400000005960465</v>
      </c>
      <c r="AI2841" s="94" t="n">
        <v>51</v>
      </c>
      <c r="AJ2841" s="94" t="s">
        <v>2067</v>
      </c>
    </row>
    <row r="2842" customFormat="false" ht="13" hidden="false" customHeight="false" outlineLevel="0" collapsed="false">
      <c r="AC2842" s="1" t="n">
        <v>2838</v>
      </c>
      <c r="AD2842" s="19" t="n">
        <v>1419</v>
      </c>
      <c r="AE2842" s="19" t="n">
        <v>2</v>
      </c>
      <c r="AF2842" s="98" t="s">
        <v>5162</v>
      </c>
      <c r="AG2842" s="99" t="n">
        <v>0</v>
      </c>
      <c r="AH2842" s="99" t="n">
        <v>0.600000023841858</v>
      </c>
      <c r="AI2842" s="99" t="n">
        <v>69</v>
      </c>
      <c r="AJ2842" s="99" t="s">
        <v>3196</v>
      </c>
    </row>
    <row r="2843" customFormat="false" ht="13" hidden="false" customHeight="false" outlineLevel="0" collapsed="false">
      <c r="AC2843" s="90" t="n">
        <v>2839</v>
      </c>
      <c r="AD2843" s="90" t="n">
        <v>1420</v>
      </c>
      <c r="AE2843" s="90" t="n">
        <v>1</v>
      </c>
      <c r="AF2843" s="93" t="s">
        <v>5163</v>
      </c>
      <c r="AG2843" s="94" t="n">
        <v>0</v>
      </c>
      <c r="AH2843" s="94" t="n">
        <v>0.400000005960465</v>
      </c>
      <c r="AI2843" s="94" t="n">
        <v>50</v>
      </c>
      <c r="AJ2843" s="94" t="s">
        <v>2062</v>
      </c>
    </row>
    <row r="2844" customFormat="false" ht="13" hidden="false" customHeight="false" outlineLevel="0" collapsed="false">
      <c r="AC2844" s="1" t="n">
        <v>2840</v>
      </c>
      <c r="AD2844" s="19" t="n">
        <v>1420</v>
      </c>
      <c r="AE2844" s="19" t="n">
        <v>2</v>
      </c>
      <c r="AF2844" s="98" t="s">
        <v>5164</v>
      </c>
      <c r="AG2844" s="99" t="n">
        <v>0</v>
      </c>
      <c r="AH2844" s="99" t="n">
        <v>0.600000023841858</v>
      </c>
      <c r="AI2844" s="99" t="n">
        <v>70</v>
      </c>
      <c r="AJ2844" s="99" t="s">
        <v>3337</v>
      </c>
    </row>
    <row r="2845" customFormat="false" ht="13" hidden="false" customHeight="false" outlineLevel="0" collapsed="false">
      <c r="AC2845" s="90" t="n">
        <v>2841</v>
      </c>
      <c r="AD2845" s="90" t="n">
        <v>1421</v>
      </c>
      <c r="AE2845" s="90" t="n">
        <v>1</v>
      </c>
      <c r="AF2845" s="93" t="s">
        <v>5165</v>
      </c>
      <c r="AG2845" s="94" t="n">
        <v>0</v>
      </c>
      <c r="AH2845" s="94" t="n">
        <v>0.400000005960465</v>
      </c>
      <c r="AI2845" s="94" t="n">
        <v>49</v>
      </c>
      <c r="AJ2845" s="94" t="s">
        <v>1961</v>
      </c>
    </row>
    <row r="2846" customFormat="false" ht="13" hidden="false" customHeight="false" outlineLevel="0" collapsed="false">
      <c r="AC2846" s="1" t="n">
        <v>2842</v>
      </c>
      <c r="AD2846" s="19" t="n">
        <v>1421</v>
      </c>
      <c r="AE2846" s="19" t="n">
        <v>2</v>
      </c>
      <c r="AF2846" s="98" t="s">
        <v>5166</v>
      </c>
      <c r="AG2846" s="99" t="n">
        <v>0</v>
      </c>
      <c r="AH2846" s="99" t="n">
        <v>0.600000023841858</v>
      </c>
      <c r="AI2846" s="99" t="n">
        <v>71</v>
      </c>
      <c r="AJ2846" s="99" t="s">
        <v>3342</v>
      </c>
    </row>
    <row r="2847" customFormat="false" ht="13" hidden="false" customHeight="false" outlineLevel="0" collapsed="false">
      <c r="AC2847" s="90" t="n">
        <v>2843</v>
      </c>
      <c r="AD2847" s="90" t="n">
        <v>1422</v>
      </c>
      <c r="AE2847" s="90" t="n">
        <v>1</v>
      </c>
      <c r="AF2847" s="93" t="s">
        <v>5167</v>
      </c>
      <c r="AG2847" s="94" t="n">
        <v>0</v>
      </c>
      <c r="AH2847" s="94" t="n">
        <v>0.400000005960465</v>
      </c>
      <c r="AI2847" s="94" t="n">
        <v>48</v>
      </c>
      <c r="AJ2847" s="94" t="s">
        <v>157</v>
      </c>
    </row>
    <row r="2848" customFormat="false" ht="13" hidden="false" customHeight="false" outlineLevel="0" collapsed="false">
      <c r="AC2848" s="1" t="n">
        <v>2844</v>
      </c>
      <c r="AD2848" s="19" t="n">
        <v>1422</v>
      </c>
      <c r="AE2848" s="19" t="n">
        <v>2</v>
      </c>
      <c r="AF2848" s="98" t="s">
        <v>5168</v>
      </c>
      <c r="AG2848" s="99" t="n">
        <v>0</v>
      </c>
      <c r="AH2848" s="99" t="n">
        <v>0.600000023841858</v>
      </c>
      <c r="AI2848" s="99" t="n">
        <v>72</v>
      </c>
      <c r="AJ2848" s="99" t="s">
        <v>175</v>
      </c>
    </row>
    <row r="2849" customFormat="false" ht="13" hidden="false" customHeight="false" outlineLevel="0" collapsed="false">
      <c r="AC2849" s="90" t="n">
        <v>2845</v>
      </c>
      <c r="AD2849" s="90" t="n">
        <v>1423</v>
      </c>
      <c r="AE2849" s="90" t="n">
        <v>1</v>
      </c>
      <c r="AF2849" s="93" t="s">
        <v>5169</v>
      </c>
      <c r="AG2849" s="94" t="n">
        <v>0</v>
      </c>
      <c r="AH2849" s="94" t="n">
        <v>0.400000005960465</v>
      </c>
      <c r="AI2849" s="94" t="n">
        <v>47</v>
      </c>
      <c r="AJ2849" s="94" t="s">
        <v>1860</v>
      </c>
    </row>
    <row r="2850" customFormat="false" ht="13" hidden="false" customHeight="false" outlineLevel="0" collapsed="false">
      <c r="AC2850" s="1" t="n">
        <v>2846</v>
      </c>
      <c r="AD2850" s="19" t="n">
        <v>1423</v>
      </c>
      <c r="AE2850" s="19" t="n">
        <v>2</v>
      </c>
      <c r="AF2850" s="98" t="s">
        <v>5170</v>
      </c>
      <c r="AG2850" s="99" t="n">
        <v>0</v>
      </c>
      <c r="AH2850" s="99" t="n">
        <v>0.600000023841858</v>
      </c>
      <c r="AI2850" s="99" t="n">
        <v>73</v>
      </c>
      <c r="AJ2850" s="99" t="s">
        <v>3491</v>
      </c>
    </row>
    <row r="2851" customFormat="false" ht="13" hidden="false" customHeight="false" outlineLevel="0" collapsed="false">
      <c r="AC2851" s="90" t="n">
        <v>2847</v>
      </c>
      <c r="AD2851" s="90" t="n">
        <v>1424</v>
      </c>
      <c r="AE2851" s="90" t="n">
        <v>1</v>
      </c>
      <c r="AF2851" s="93" t="s">
        <v>5171</v>
      </c>
      <c r="AG2851" s="94" t="n">
        <v>0</v>
      </c>
      <c r="AH2851" s="94" t="n">
        <v>0.400000005960465</v>
      </c>
      <c r="AI2851" s="94" t="n">
        <v>46</v>
      </c>
      <c r="AJ2851" s="94" t="s">
        <v>1855</v>
      </c>
    </row>
    <row r="2852" customFormat="false" ht="13" hidden="false" customHeight="false" outlineLevel="0" collapsed="false">
      <c r="AC2852" s="1" t="n">
        <v>2848</v>
      </c>
      <c r="AD2852" s="19" t="n">
        <v>1424</v>
      </c>
      <c r="AE2852" s="19" t="n">
        <v>2</v>
      </c>
      <c r="AF2852" s="98" t="s">
        <v>5172</v>
      </c>
      <c r="AG2852" s="99" t="n">
        <v>0</v>
      </c>
      <c r="AH2852" s="99" t="n">
        <v>0.600000023841858</v>
      </c>
      <c r="AI2852" s="99" t="n">
        <v>74</v>
      </c>
      <c r="AJ2852" s="99" t="s">
        <v>3640</v>
      </c>
    </row>
    <row r="2853" customFormat="false" ht="13" hidden="false" customHeight="false" outlineLevel="0" collapsed="false">
      <c r="AC2853" s="90" t="n">
        <v>2849</v>
      </c>
      <c r="AD2853" s="90" t="n">
        <v>1425</v>
      </c>
      <c r="AE2853" s="90" t="n">
        <v>1</v>
      </c>
      <c r="AF2853" s="93" t="s">
        <v>5173</v>
      </c>
      <c r="AG2853" s="94" t="n">
        <v>0</v>
      </c>
      <c r="AH2853" s="94" t="n">
        <v>0.400000005960465</v>
      </c>
      <c r="AI2853" s="94" t="n">
        <v>45</v>
      </c>
      <c r="AJ2853" s="94" t="s">
        <v>1762</v>
      </c>
    </row>
    <row r="2854" customFormat="false" ht="13" hidden="false" customHeight="false" outlineLevel="0" collapsed="false">
      <c r="AC2854" s="1" t="n">
        <v>2850</v>
      </c>
      <c r="AD2854" s="19" t="n">
        <v>1425</v>
      </c>
      <c r="AE2854" s="19" t="n">
        <v>2</v>
      </c>
      <c r="AF2854" s="98" t="s">
        <v>5174</v>
      </c>
      <c r="AG2854" s="99" t="n">
        <v>0</v>
      </c>
      <c r="AH2854" s="99" t="n">
        <v>0.600000023841858</v>
      </c>
      <c r="AI2854" s="99" t="n">
        <v>75</v>
      </c>
      <c r="AJ2854" s="99" t="s">
        <v>3645</v>
      </c>
    </row>
    <row r="2855" customFormat="false" ht="13" hidden="false" customHeight="false" outlineLevel="0" collapsed="false">
      <c r="AC2855" s="90" t="n">
        <v>2851</v>
      </c>
      <c r="AD2855" s="90" t="n">
        <v>1426</v>
      </c>
      <c r="AE2855" s="90" t="n">
        <v>1</v>
      </c>
      <c r="AF2855" s="93" t="s">
        <v>5175</v>
      </c>
      <c r="AG2855" s="94" t="n">
        <v>0</v>
      </c>
      <c r="AH2855" s="94" t="n">
        <v>0.400000005960465</v>
      </c>
      <c r="AI2855" s="94" t="n">
        <v>44</v>
      </c>
      <c r="AJ2855" s="94" t="s">
        <v>154</v>
      </c>
    </row>
    <row r="2856" customFormat="false" ht="13" hidden="false" customHeight="false" outlineLevel="0" collapsed="false">
      <c r="AC2856" s="1" t="n">
        <v>2852</v>
      </c>
      <c r="AD2856" s="19" t="n">
        <v>1426</v>
      </c>
      <c r="AE2856" s="19" t="n">
        <v>2</v>
      </c>
      <c r="AF2856" s="98" t="s">
        <v>5176</v>
      </c>
      <c r="AG2856" s="99" t="n">
        <v>0</v>
      </c>
      <c r="AH2856" s="99" t="n">
        <v>0.600000023841858</v>
      </c>
      <c r="AI2856" s="99" t="n">
        <v>76</v>
      </c>
      <c r="AJ2856" s="99" t="s">
        <v>178</v>
      </c>
    </row>
    <row r="2857" customFormat="false" ht="13" hidden="false" customHeight="false" outlineLevel="0" collapsed="false">
      <c r="AC2857" s="90" t="n">
        <v>2853</v>
      </c>
      <c r="AD2857" s="90" t="n">
        <v>1427</v>
      </c>
      <c r="AE2857" s="90" t="n">
        <v>1</v>
      </c>
      <c r="AF2857" s="93" t="s">
        <v>5177</v>
      </c>
      <c r="AG2857" s="94" t="n">
        <v>0</v>
      </c>
      <c r="AH2857" s="94" t="n">
        <v>0.400000005960465</v>
      </c>
      <c r="AI2857" s="94" t="n">
        <v>43</v>
      </c>
      <c r="AJ2857" s="94" t="s">
        <v>1669</v>
      </c>
    </row>
    <row r="2858" customFormat="false" ht="13" hidden="false" customHeight="false" outlineLevel="0" collapsed="false">
      <c r="AC2858" s="1" t="n">
        <v>2854</v>
      </c>
      <c r="AD2858" s="19" t="n">
        <v>1427</v>
      </c>
      <c r="AE2858" s="19" t="n">
        <v>2</v>
      </c>
      <c r="AF2858" s="98" t="s">
        <v>5178</v>
      </c>
      <c r="AG2858" s="99" t="n">
        <v>0</v>
      </c>
      <c r="AH2858" s="99" t="n">
        <v>0.600000023841858</v>
      </c>
      <c r="AI2858" s="99" t="n">
        <v>77</v>
      </c>
      <c r="AJ2858" s="99" t="s">
        <v>3802</v>
      </c>
    </row>
    <row r="2859" customFormat="false" ht="13" hidden="false" customHeight="false" outlineLevel="0" collapsed="false">
      <c r="AC2859" s="90" t="n">
        <v>2855</v>
      </c>
      <c r="AD2859" s="90" t="n">
        <v>1428</v>
      </c>
      <c r="AE2859" s="90" t="n">
        <v>1</v>
      </c>
      <c r="AF2859" s="93" t="s">
        <v>5179</v>
      </c>
      <c r="AG2859" s="94" t="n">
        <v>0</v>
      </c>
      <c r="AH2859" s="94" t="n">
        <v>0.400000005960465</v>
      </c>
      <c r="AI2859" s="94" t="n">
        <v>42</v>
      </c>
      <c r="AJ2859" s="94" t="s">
        <v>1664</v>
      </c>
    </row>
    <row r="2860" customFormat="false" ht="13" hidden="false" customHeight="false" outlineLevel="0" collapsed="false">
      <c r="AC2860" s="1" t="n">
        <v>2856</v>
      </c>
      <c r="AD2860" s="19" t="n">
        <v>1428</v>
      </c>
      <c r="AE2860" s="19" t="n">
        <v>2</v>
      </c>
      <c r="AF2860" s="98" t="s">
        <v>5180</v>
      </c>
      <c r="AG2860" s="99" t="n">
        <v>0</v>
      </c>
      <c r="AH2860" s="99" t="n">
        <v>0.600000023841858</v>
      </c>
      <c r="AI2860" s="99" t="n">
        <v>78</v>
      </c>
      <c r="AJ2860" s="99" t="s">
        <v>3959</v>
      </c>
    </row>
    <row r="2861" customFormat="false" ht="13" hidden="false" customHeight="false" outlineLevel="0" collapsed="false">
      <c r="AC2861" s="90" t="n">
        <v>2857</v>
      </c>
      <c r="AD2861" s="90" t="n">
        <v>1429</v>
      </c>
      <c r="AE2861" s="90" t="n">
        <v>1</v>
      </c>
      <c r="AF2861" s="93" t="s">
        <v>5181</v>
      </c>
      <c r="AG2861" s="94" t="n">
        <v>0</v>
      </c>
      <c r="AH2861" s="94" t="n">
        <v>0.400000005960465</v>
      </c>
      <c r="AI2861" s="94" t="n">
        <v>41</v>
      </c>
      <c r="AJ2861" s="94" t="s">
        <v>1579</v>
      </c>
    </row>
    <row r="2862" customFormat="false" ht="13" hidden="false" customHeight="false" outlineLevel="0" collapsed="false">
      <c r="AC2862" s="1" t="n">
        <v>2858</v>
      </c>
      <c r="AD2862" s="19" t="n">
        <v>1429</v>
      </c>
      <c r="AE2862" s="19" t="n">
        <v>2</v>
      </c>
      <c r="AF2862" s="98" t="s">
        <v>5182</v>
      </c>
      <c r="AG2862" s="99" t="n">
        <v>0</v>
      </c>
      <c r="AH2862" s="99" t="n">
        <v>0.600000023841858</v>
      </c>
      <c r="AI2862" s="99" t="n">
        <v>79</v>
      </c>
      <c r="AJ2862" s="99" t="s">
        <v>3964</v>
      </c>
    </row>
    <row r="2863" customFormat="false" ht="13" hidden="false" customHeight="false" outlineLevel="0" collapsed="false">
      <c r="AC2863" s="90" t="n">
        <v>2859</v>
      </c>
      <c r="AD2863" s="90" t="n">
        <v>1430</v>
      </c>
      <c r="AE2863" s="90" t="n">
        <v>1</v>
      </c>
      <c r="AF2863" s="93" t="s">
        <v>5183</v>
      </c>
      <c r="AG2863" s="94" t="n">
        <v>0</v>
      </c>
      <c r="AH2863" s="94" t="n">
        <v>0.400000005960465</v>
      </c>
      <c r="AI2863" s="94" t="n">
        <v>40</v>
      </c>
      <c r="AJ2863" s="94" t="s">
        <v>151</v>
      </c>
    </row>
    <row r="2864" customFormat="false" ht="13" hidden="false" customHeight="false" outlineLevel="0" collapsed="false">
      <c r="AC2864" s="1" t="n">
        <v>2860</v>
      </c>
      <c r="AD2864" s="19" t="n">
        <v>1430</v>
      </c>
      <c r="AE2864" s="19" t="n">
        <v>2</v>
      </c>
      <c r="AF2864" s="98" t="s">
        <v>5184</v>
      </c>
      <c r="AG2864" s="99" t="n">
        <v>0</v>
      </c>
      <c r="AH2864" s="99" t="n">
        <v>0.600000023841858</v>
      </c>
      <c r="AI2864" s="99" t="n">
        <v>80</v>
      </c>
      <c r="AJ2864" s="99" t="s">
        <v>181</v>
      </c>
    </row>
    <row r="2865" customFormat="false" ht="13" hidden="false" customHeight="false" outlineLevel="0" collapsed="false">
      <c r="AC2865" s="90" t="n">
        <v>2861</v>
      </c>
      <c r="AD2865" s="90" t="n">
        <v>1431</v>
      </c>
      <c r="AE2865" s="90" t="n">
        <v>1</v>
      </c>
      <c r="AF2865" s="93" t="s">
        <v>5185</v>
      </c>
      <c r="AG2865" s="94" t="n">
        <v>0</v>
      </c>
      <c r="AH2865" s="94" t="n">
        <v>0.400000005960465</v>
      </c>
      <c r="AI2865" s="94" t="n">
        <v>61</v>
      </c>
      <c r="AJ2865" s="94" t="s">
        <v>2654</v>
      </c>
    </row>
    <row r="2866" customFormat="false" ht="13" hidden="false" customHeight="false" outlineLevel="0" collapsed="false">
      <c r="AC2866" s="1" t="n">
        <v>2862</v>
      </c>
      <c r="AD2866" s="19" t="n">
        <v>1431</v>
      </c>
      <c r="AE2866" s="19" t="n">
        <v>2</v>
      </c>
      <c r="AF2866" s="98" t="s">
        <v>5186</v>
      </c>
      <c r="AG2866" s="99" t="n">
        <v>0</v>
      </c>
      <c r="AH2866" s="99" t="n">
        <v>0.600000023841858</v>
      </c>
      <c r="AI2866" s="99" t="n">
        <v>61</v>
      </c>
      <c r="AJ2866" s="99" t="s">
        <v>2654</v>
      </c>
    </row>
    <row r="2867" customFormat="false" ht="13" hidden="false" customHeight="false" outlineLevel="0" collapsed="false">
      <c r="AC2867" s="90" t="n">
        <v>2863</v>
      </c>
      <c r="AD2867" s="90" t="n">
        <v>1432</v>
      </c>
      <c r="AE2867" s="90" t="n">
        <v>1</v>
      </c>
      <c r="AF2867" s="93" t="s">
        <v>5187</v>
      </c>
      <c r="AG2867" s="94" t="n">
        <v>0</v>
      </c>
      <c r="AH2867" s="94" t="n">
        <v>0.400000005960465</v>
      </c>
      <c r="AI2867" s="94" t="n">
        <v>60</v>
      </c>
      <c r="AJ2867" s="94" t="s">
        <v>166</v>
      </c>
    </row>
    <row r="2868" customFormat="false" ht="13" hidden="false" customHeight="false" outlineLevel="0" collapsed="false">
      <c r="AC2868" s="1" t="n">
        <v>2864</v>
      </c>
      <c r="AD2868" s="19" t="n">
        <v>1432</v>
      </c>
      <c r="AE2868" s="19" t="n">
        <v>2</v>
      </c>
      <c r="AF2868" s="98" t="s">
        <v>5188</v>
      </c>
      <c r="AG2868" s="99" t="n">
        <v>0</v>
      </c>
      <c r="AH2868" s="99" t="n">
        <v>0.600000023841858</v>
      </c>
      <c r="AI2868" s="99" t="n">
        <v>62</v>
      </c>
      <c r="AJ2868" s="99" t="s">
        <v>2779</v>
      </c>
    </row>
    <row r="2869" customFormat="false" ht="13" hidden="false" customHeight="false" outlineLevel="0" collapsed="false">
      <c r="AC2869" s="90" t="n">
        <v>2865</v>
      </c>
      <c r="AD2869" s="90" t="n">
        <v>1433</v>
      </c>
      <c r="AE2869" s="90" t="n">
        <v>1</v>
      </c>
      <c r="AF2869" s="93" t="s">
        <v>5189</v>
      </c>
      <c r="AG2869" s="94" t="n">
        <v>0</v>
      </c>
      <c r="AH2869" s="94" t="n">
        <v>0.400000005960465</v>
      </c>
      <c r="AI2869" s="94" t="n">
        <v>59</v>
      </c>
      <c r="AJ2869" s="94" t="s">
        <v>2529</v>
      </c>
    </row>
    <row r="2870" customFormat="false" ht="13" hidden="false" customHeight="false" outlineLevel="0" collapsed="false">
      <c r="AC2870" s="1" t="n">
        <v>2866</v>
      </c>
      <c r="AD2870" s="19" t="n">
        <v>1433</v>
      </c>
      <c r="AE2870" s="19" t="n">
        <v>2</v>
      </c>
      <c r="AF2870" s="98" t="s">
        <v>5190</v>
      </c>
      <c r="AG2870" s="99" t="n">
        <v>0</v>
      </c>
      <c r="AH2870" s="99" t="n">
        <v>0.600000023841858</v>
      </c>
      <c r="AI2870" s="99" t="n">
        <v>63</v>
      </c>
      <c r="AJ2870" s="99" t="s">
        <v>2784</v>
      </c>
    </row>
    <row r="2871" customFormat="false" ht="13" hidden="false" customHeight="false" outlineLevel="0" collapsed="false">
      <c r="AC2871" s="90" t="n">
        <v>2867</v>
      </c>
      <c r="AD2871" s="90" t="n">
        <v>1434</v>
      </c>
      <c r="AE2871" s="90" t="n">
        <v>1</v>
      </c>
      <c r="AF2871" s="93" t="s">
        <v>5191</v>
      </c>
      <c r="AG2871" s="94" t="n">
        <v>0</v>
      </c>
      <c r="AH2871" s="94" t="n">
        <v>0.400000005960465</v>
      </c>
      <c r="AI2871" s="94" t="n">
        <v>58</v>
      </c>
      <c r="AJ2871" s="94" t="s">
        <v>2524</v>
      </c>
    </row>
    <row r="2872" customFormat="false" ht="13" hidden="false" customHeight="false" outlineLevel="0" collapsed="false">
      <c r="AC2872" s="1" t="n">
        <v>2868</v>
      </c>
      <c r="AD2872" s="19" t="n">
        <v>1434</v>
      </c>
      <c r="AE2872" s="19" t="n">
        <v>2</v>
      </c>
      <c r="AF2872" s="98" t="s">
        <v>5192</v>
      </c>
      <c r="AG2872" s="99" t="n">
        <v>0</v>
      </c>
      <c r="AH2872" s="99" t="n">
        <v>0.600000023841858</v>
      </c>
      <c r="AI2872" s="99" t="n">
        <v>64</v>
      </c>
      <c r="AJ2872" s="99" t="s">
        <v>169</v>
      </c>
    </row>
    <row r="2873" customFormat="false" ht="13" hidden="false" customHeight="false" outlineLevel="0" collapsed="false">
      <c r="AC2873" s="90" t="n">
        <v>2869</v>
      </c>
      <c r="AD2873" s="90" t="n">
        <v>1435</v>
      </c>
      <c r="AE2873" s="90" t="n">
        <v>1</v>
      </c>
      <c r="AF2873" s="93" t="s">
        <v>5193</v>
      </c>
      <c r="AG2873" s="94" t="n">
        <v>0</v>
      </c>
      <c r="AH2873" s="94" t="n">
        <v>0.400000005960465</v>
      </c>
      <c r="AI2873" s="94" t="n">
        <v>57</v>
      </c>
      <c r="AJ2873" s="94" t="s">
        <v>2407</v>
      </c>
    </row>
    <row r="2874" customFormat="false" ht="13" hidden="false" customHeight="false" outlineLevel="0" collapsed="false">
      <c r="AC2874" s="1" t="n">
        <v>2870</v>
      </c>
      <c r="AD2874" s="19" t="n">
        <v>1435</v>
      </c>
      <c r="AE2874" s="19" t="n">
        <v>2</v>
      </c>
      <c r="AF2874" s="98" t="s">
        <v>5194</v>
      </c>
      <c r="AG2874" s="99" t="n">
        <v>0</v>
      </c>
      <c r="AH2874" s="99" t="n">
        <v>0.600000023841858</v>
      </c>
      <c r="AI2874" s="99" t="n">
        <v>65</v>
      </c>
      <c r="AJ2874" s="99" t="s">
        <v>2917</v>
      </c>
    </row>
    <row r="2875" customFormat="false" ht="13" hidden="false" customHeight="false" outlineLevel="0" collapsed="false">
      <c r="AC2875" s="90" t="n">
        <v>2871</v>
      </c>
      <c r="AD2875" s="90" t="n">
        <v>1436</v>
      </c>
      <c r="AE2875" s="90" t="n">
        <v>1</v>
      </c>
      <c r="AF2875" s="93" t="s">
        <v>5195</v>
      </c>
      <c r="AG2875" s="94" t="n">
        <v>0</v>
      </c>
      <c r="AH2875" s="94" t="n">
        <v>0.400000005960465</v>
      </c>
      <c r="AI2875" s="94" t="n">
        <v>56</v>
      </c>
      <c r="AJ2875" s="94" t="s">
        <v>163</v>
      </c>
    </row>
    <row r="2876" customFormat="false" ht="13" hidden="false" customHeight="false" outlineLevel="0" collapsed="false">
      <c r="AC2876" s="1" t="n">
        <v>2872</v>
      </c>
      <c r="AD2876" s="19" t="n">
        <v>1436</v>
      </c>
      <c r="AE2876" s="19" t="n">
        <v>2</v>
      </c>
      <c r="AF2876" s="98" t="s">
        <v>5196</v>
      </c>
      <c r="AG2876" s="99" t="n">
        <v>0</v>
      </c>
      <c r="AH2876" s="99" t="n">
        <v>0.600000023841858</v>
      </c>
      <c r="AI2876" s="99" t="n">
        <v>66</v>
      </c>
      <c r="AJ2876" s="99" t="s">
        <v>3050</v>
      </c>
    </row>
    <row r="2877" customFormat="false" ht="13" hidden="false" customHeight="false" outlineLevel="0" collapsed="false">
      <c r="AC2877" s="90" t="n">
        <v>2873</v>
      </c>
      <c r="AD2877" s="90" t="n">
        <v>1437</v>
      </c>
      <c r="AE2877" s="90" t="n">
        <v>1</v>
      </c>
      <c r="AF2877" s="93" t="s">
        <v>5197</v>
      </c>
      <c r="AG2877" s="94" t="n">
        <v>0</v>
      </c>
      <c r="AH2877" s="94" t="n">
        <v>0.400000005960465</v>
      </c>
      <c r="AI2877" s="94" t="n">
        <v>55</v>
      </c>
      <c r="AJ2877" s="94" t="s">
        <v>2290</v>
      </c>
    </row>
    <row r="2878" customFormat="false" ht="13" hidden="false" customHeight="false" outlineLevel="0" collapsed="false">
      <c r="AC2878" s="1" t="n">
        <v>2874</v>
      </c>
      <c r="AD2878" s="19" t="n">
        <v>1437</v>
      </c>
      <c r="AE2878" s="19" t="n">
        <v>2</v>
      </c>
      <c r="AF2878" s="98" t="s">
        <v>5198</v>
      </c>
      <c r="AG2878" s="99" t="n">
        <v>0</v>
      </c>
      <c r="AH2878" s="99" t="n">
        <v>0.600000023841858</v>
      </c>
      <c r="AI2878" s="99" t="n">
        <v>67</v>
      </c>
      <c r="AJ2878" s="99" t="s">
        <v>3055</v>
      </c>
    </row>
    <row r="2879" customFormat="false" ht="13" hidden="false" customHeight="false" outlineLevel="0" collapsed="false">
      <c r="AC2879" s="90" t="n">
        <v>2875</v>
      </c>
      <c r="AD2879" s="90" t="n">
        <v>1438</v>
      </c>
      <c r="AE2879" s="90" t="n">
        <v>1</v>
      </c>
      <c r="AF2879" s="93" t="s">
        <v>5199</v>
      </c>
      <c r="AG2879" s="94" t="n">
        <v>0</v>
      </c>
      <c r="AH2879" s="94" t="n">
        <v>0.400000005960465</v>
      </c>
      <c r="AI2879" s="94" t="n">
        <v>54</v>
      </c>
      <c r="AJ2879" s="94" t="s">
        <v>2285</v>
      </c>
    </row>
    <row r="2880" customFormat="false" ht="13" hidden="false" customHeight="false" outlineLevel="0" collapsed="false">
      <c r="AC2880" s="1" t="n">
        <v>2876</v>
      </c>
      <c r="AD2880" s="19" t="n">
        <v>1438</v>
      </c>
      <c r="AE2880" s="19" t="n">
        <v>2</v>
      </c>
      <c r="AF2880" s="98" t="s">
        <v>5200</v>
      </c>
      <c r="AG2880" s="99" t="n">
        <v>0</v>
      </c>
      <c r="AH2880" s="99" t="n">
        <v>0.600000023841858</v>
      </c>
      <c r="AI2880" s="99" t="n">
        <v>68</v>
      </c>
      <c r="AJ2880" s="99" t="s">
        <v>172</v>
      </c>
    </row>
    <row r="2881" customFormat="false" ht="13" hidden="false" customHeight="false" outlineLevel="0" collapsed="false">
      <c r="AC2881" s="90" t="n">
        <v>2877</v>
      </c>
      <c r="AD2881" s="90" t="n">
        <v>1439</v>
      </c>
      <c r="AE2881" s="90" t="n">
        <v>1</v>
      </c>
      <c r="AF2881" s="93" t="s">
        <v>5201</v>
      </c>
      <c r="AG2881" s="94" t="n">
        <v>0</v>
      </c>
      <c r="AH2881" s="94" t="n">
        <v>0.400000005960465</v>
      </c>
      <c r="AI2881" s="94" t="n">
        <v>53</v>
      </c>
      <c r="AJ2881" s="94" t="s">
        <v>2176</v>
      </c>
    </row>
    <row r="2882" customFormat="false" ht="13" hidden="false" customHeight="false" outlineLevel="0" collapsed="false">
      <c r="AC2882" s="1" t="n">
        <v>2878</v>
      </c>
      <c r="AD2882" s="19" t="n">
        <v>1439</v>
      </c>
      <c r="AE2882" s="19" t="n">
        <v>2</v>
      </c>
      <c r="AF2882" s="98" t="s">
        <v>5202</v>
      </c>
      <c r="AG2882" s="99" t="n">
        <v>0</v>
      </c>
      <c r="AH2882" s="99" t="n">
        <v>0.600000023841858</v>
      </c>
      <c r="AI2882" s="99" t="n">
        <v>69</v>
      </c>
      <c r="AJ2882" s="99" t="s">
        <v>3196</v>
      </c>
    </row>
    <row r="2883" customFormat="false" ht="13" hidden="false" customHeight="false" outlineLevel="0" collapsed="false">
      <c r="AC2883" s="90" t="n">
        <v>2879</v>
      </c>
      <c r="AD2883" s="90" t="n">
        <v>1440</v>
      </c>
      <c r="AE2883" s="90" t="n">
        <v>1</v>
      </c>
      <c r="AF2883" s="93" t="s">
        <v>5203</v>
      </c>
      <c r="AG2883" s="94" t="n">
        <v>0</v>
      </c>
      <c r="AH2883" s="94" t="n">
        <v>0.400000005960465</v>
      </c>
      <c r="AI2883" s="94" t="n">
        <v>52</v>
      </c>
      <c r="AJ2883" s="94" t="s">
        <v>160</v>
      </c>
    </row>
    <row r="2884" customFormat="false" ht="13" hidden="false" customHeight="false" outlineLevel="0" collapsed="false">
      <c r="AC2884" s="1" t="n">
        <v>2880</v>
      </c>
      <c r="AD2884" s="19" t="n">
        <v>1440</v>
      </c>
      <c r="AE2884" s="19" t="n">
        <v>2</v>
      </c>
      <c r="AF2884" s="98" t="s">
        <v>5204</v>
      </c>
      <c r="AG2884" s="99" t="n">
        <v>0</v>
      </c>
      <c r="AH2884" s="99" t="n">
        <v>0.600000023841858</v>
      </c>
      <c r="AI2884" s="99" t="n">
        <v>70</v>
      </c>
      <c r="AJ2884" s="99" t="s">
        <v>3337</v>
      </c>
    </row>
    <row r="2885" customFormat="false" ht="13" hidden="false" customHeight="false" outlineLevel="0" collapsed="false">
      <c r="AC2885" s="90" t="n">
        <v>2881</v>
      </c>
      <c r="AD2885" s="90" t="n">
        <v>1441</v>
      </c>
      <c r="AE2885" s="90" t="n">
        <v>1</v>
      </c>
      <c r="AF2885" s="93" t="s">
        <v>5205</v>
      </c>
      <c r="AG2885" s="94" t="n">
        <v>0</v>
      </c>
      <c r="AH2885" s="94" t="n">
        <v>0.400000005960465</v>
      </c>
      <c r="AI2885" s="94" t="n">
        <v>51</v>
      </c>
      <c r="AJ2885" s="94" t="s">
        <v>2067</v>
      </c>
    </row>
    <row r="2886" customFormat="false" ht="13" hidden="false" customHeight="false" outlineLevel="0" collapsed="false">
      <c r="AC2886" s="1" t="n">
        <v>2882</v>
      </c>
      <c r="AD2886" s="19" t="n">
        <v>1441</v>
      </c>
      <c r="AE2886" s="19" t="n">
        <v>2</v>
      </c>
      <c r="AF2886" s="98" t="s">
        <v>5206</v>
      </c>
      <c r="AG2886" s="99" t="n">
        <v>0</v>
      </c>
      <c r="AH2886" s="99" t="n">
        <v>0.600000023841858</v>
      </c>
      <c r="AI2886" s="99" t="n">
        <v>71</v>
      </c>
      <c r="AJ2886" s="99" t="s">
        <v>3342</v>
      </c>
    </row>
    <row r="2887" customFormat="false" ht="13" hidden="false" customHeight="false" outlineLevel="0" collapsed="false">
      <c r="AC2887" s="90" t="n">
        <v>2883</v>
      </c>
      <c r="AD2887" s="90" t="n">
        <v>1442</v>
      </c>
      <c r="AE2887" s="90" t="n">
        <v>1</v>
      </c>
      <c r="AF2887" s="93" t="s">
        <v>5207</v>
      </c>
      <c r="AG2887" s="94" t="n">
        <v>0</v>
      </c>
      <c r="AH2887" s="94" t="n">
        <v>0.400000005960465</v>
      </c>
      <c r="AI2887" s="94" t="n">
        <v>50</v>
      </c>
      <c r="AJ2887" s="94" t="s">
        <v>2062</v>
      </c>
    </row>
    <row r="2888" customFormat="false" ht="13" hidden="false" customHeight="false" outlineLevel="0" collapsed="false">
      <c r="AC2888" s="1" t="n">
        <v>2884</v>
      </c>
      <c r="AD2888" s="19" t="n">
        <v>1442</v>
      </c>
      <c r="AE2888" s="19" t="n">
        <v>2</v>
      </c>
      <c r="AF2888" s="98" t="s">
        <v>5208</v>
      </c>
      <c r="AG2888" s="99" t="n">
        <v>0</v>
      </c>
      <c r="AH2888" s="99" t="n">
        <v>0.600000023841858</v>
      </c>
      <c r="AI2888" s="99" t="n">
        <v>72</v>
      </c>
      <c r="AJ2888" s="99" t="s">
        <v>175</v>
      </c>
    </row>
    <row r="2889" customFormat="false" ht="13" hidden="false" customHeight="false" outlineLevel="0" collapsed="false">
      <c r="AC2889" s="90" t="n">
        <v>2885</v>
      </c>
      <c r="AD2889" s="90" t="n">
        <v>1443</v>
      </c>
      <c r="AE2889" s="90" t="n">
        <v>1</v>
      </c>
      <c r="AF2889" s="93" t="s">
        <v>5209</v>
      </c>
      <c r="AG2889" s="94" t="n">
        <v>0</v>
      </c>
      <c r="AH2889" s="94" t="n">
        <v>0.400000005960465</v>
      </c>
      <c r="AI2889" s="94" t="n">
        <v>49</v>
      </c>
      <c r="AJ2889" s="94" t="s">
        <v>1961</v>
      </c>
    </row>
    <row r="2890" customFormat="false" ht="13" hidden="false" customHeight="false" outlineLevel="0" collapsed="false">
      <c r="AC2890" s="1" t="n">
        <v>2886</v>
      </c>
      <c r="AD2890" s="19" t="n">
        <v>1443</v>
      </c>
      <c r="AE2890" s="19" t="n">
        <v>2</v>
      </c>
      <c r="AF2890" s="98" t="s">
        <v>5210</v>
      </c>
      <c r="AG2890" s="99" t="n">
        <v>0</v>
      </c>
      <c r="AH2890" s="99" t="n">
        <v>0.600000023841858</v>
      </c>
      <c r="AI2890" s="99" t="n">
        <v>73</v>
      </c>
      <c r="AJ2890" s="99" t="s">
        <v>3491</v>
      </c>
    </row>
    <row r="2891" customFormat="false" ht="13" hidden="false" customHeight="false" outlineLevel="0" collapsed="false">
      <c r="AC2891" s="90" t="n">
        <v>2887</v>
      </c>
      <c r="AD2891" s="90" t="n">
        <v>1444</v>
      </c>
      <c r="AE2891" s="90" t="n">
        <v>1</v>
      </c>
      <c r="AF2891" s="93" t="s">
        <v>5211</v>
      </c>
      <c r="AG2891" s="94" t="n">
        <v>0</v>
      </c>
      <c r="AH2891" s="94" t="n">
        <v>0.400000005960465</v>
      </c>
      <c r="AI2891" s="94" t="n">
        <v>48</v>
      </c>
      <c r="AJ2891" s="94" t="s">
        <v>157</v>
      </c>
    </row>
    <row r="2892" customFormat="false" ht="13" hidden="false" customHeight="false" outlineLevel="0" collapsed="false">
      <c r="AC2892" s="1" t="n">
        <v>2888</v>
      </c>
      <c r="AD2892" s="19" t="n">
        <v>1444</v>
      </c>
      <c r="AE2892" s="19" t="n">
        <v>2</v>
      </c>
      <c r="AF2892" s="98" t="s">
        <v>5212</v>
      </c>
      <c r="AG2892" s="99" t="n">
        <v>0</v>
      </c>
      <c r="AH2892" s="99" t="n">
        <v>0.600000023841858</v>
      </c>
      <c r="AI2892" s="99" t="n">
        <v>74</v>
      </c>
      <c r="AJ2892" s="99" t="s">
        <v>3640</v>
      </c>
    </row>
    <row r="2893" customFormat="false" ht="13" hidden="false" customHeight="false" outlineLevel="0" collapsed="false">
      <c r="AC2893" s="90" t="n">
        <v>2889</v>
      </c>
      <c r="AD2893" s="90" t="n">
        <v>1445</v>
      </c>
      <c r="AE2893" s="90" t="n">
        <v>1</v>
      </c>
      <c r="AF2893" s="93" t="s">
        <v>5213</v>
      </c>
      <c r="AG2893" s="94" t="n">
        <v>0</v>
      </c>
      <c r="AH2893" s="94" t="n">
        <v>0.400000005960465</v>
      </c>
      <c r="AI2893" s="94" t="n">
        <v>47</v>
      </c>
      <c r="AJ2893" s="94" t="s">
        <v>1860</v>
      </c>
    </row>
    <row r="2894" customFormat="false" ht="13" hidden="false" customHeight="false" outlineLevel="0" collapsed="false">
      <c r="AC2894" s="1" t="n">
        <v>2890</v>
      </c>
      <c r="AD2894" s="19" t="n">
        <v>1445</v>
      </c>
      <c r="AE2894" s="19" t="n">
        <v>2</v>
      </c>
      <c r="AF2894" s="98" t="s">
        <v>5214</v>
      </c>
      <c r="AG2894" s="99" t="n">
        <v>0</v>
      </c>
      <c r="AH2894" s="99" t="n">
        <v>0.600000023841858</v>
      </c>
      <c r="AI2894" s="99" t="n">
        <v>75</v>
      </c>
      <c r="AJ2894" s="99" t="s">
        <v>3645</v>
      </c>
    </row>
    <row r="2895" customFormat="false" ht="13" hidden="false" customHeight="false" outlineLevel="0" collapsed="false">
      <c r="AC2895" s="90" t="n">
        <v>2891</v>
      </c>
      <c r="AD2895" s="90" t="n">
        <v>1446</v>
      </c>
      <c r="AE2895" s="90" t="n">
        <v>1</v>
      </c>
      <c r="AF2895" s="93" t="s">
        <v>5215</v>
      </c>
      <c r="AG2895" s="94" t="n">
        <v>0</v>
      </c>
      <c r="AH2895" s="94" t="n">
        <v>0.400000005960465</v>
      </c>
      <c r="AI2895" s="94" t="n">
        <v>46</v>
      </c>
      <c r="AJ2895" s="94" t="s">
        <v>1855</v>
      </c>
    </row>
    <row r="2896" customFormat="false" ht="13" hidden="false" customHeight="false" outlineLevel="0" collapsed="false">
      <c r="AC2896" s="1" t="n">
        <v>2892</v>
      </c>
      <c r="AD2896" s="19" t="n">
        <v>1446</v>
      </c>
      <c r="AE2896" s="19" t="n">
        <v>2</v>
      </c>
      <c r="AF2896" s="98" t="s">
        <v>5216</v>
      </c>
      <c r="AG2896" s="99" t="n">
        <v>0</v>
      </c>
      <c r="AH2896" s="99" t="n">
        <v>0.600000023841858</v>
      </c>
      <c r="AI2896" s="99" t="n">
        <v>76</v>
      </c>
      <c r="AJ2896" s="99" t="s">
        <v>178</v>
      </c>
    </row>
    <row r="2897" customFormat="false" ht="13" hidden="false" customHeight="false" outlineLevel="0" collapsed="false">
      <c r="AC2897" s="90" t="n">
        <v>2893</v>
      </c>
      <c r="AD2897" s="90" t="n">
        <v>1447</v>
      </c>
      <c r="AE2897" s="90" t="n">
        <v>1</v>
      </c>
      <c r="AF2897" s="93" t="s">
        <v>5217</v>
      </c>
      <c r="AG2897" s="94" t="n">
        <v>0</v>
      </c>
      <c r="AH2897" s="94" t="n">
        <v>0.400000005960465</v>
      </c>
      <c r="AI2897" s="94" t="n">
        <v>45</v>
      </c>
      <c r="AJ2897" s="94" t="s">
        <v>1762</v>
      </c>
    </row>
    <row r="2898" customFormat="false" ht="13" hidden="false" customHeight="false" outlineLevel="0" collapsed="false">
      <c r="AC2898" s="1" t="n">
        <v>2894</v>
      </c>
      <c r="AD2898" s="19" t="n">
        <v>1447</v>
      </c>
      <c r="AE2898" s="19" t="n">
        <v>2</v>
      </c>
      <c r="AF2898" s="98" t="s">
        <v>5218</v>
      </c>
      <c r="AG2898" s="99" t="n">
        <v>0</v>
      </c>
      <c r="AH2898" s="99" t="n">
        <v>0.600000023841858</v>
      </c>
      <c r="AI2898" s="99" t="n">
        <v>77</v>
      </c>
      <c r="AJ2898" s="99" t="s">
        <v>3802</v>
      </c>
    </row>
    <row r="2899" customFormat="false" ht="13" hidden="false" customHeight="false" outlineLevel="0" collapsed="false">
      <c r="AC2899" s="90" t="n">
        <v>2895</v>
      </c>
      <c r="AD2899" s="90" t="n">
        <v>1448</v>
      </c>
      <c r="AE2899" s="90" t="n">
        <v>1</v>
      </c>
      <c r="AF2899" s="93" t="s">
        <v>5219</v>
      </c>
      <c r="AG2899" s="94" t="n">
        <v>0</v>
      </c>
      <c r="AH2899" s="94" t="n">
        <v>0.400000005960465</v>
      </c>
      <c r="AI2899" s="94" t="n">
        <v>44</v>
      </c>
      <c r="AJ2899" s="94" t="s">
        <v>154</v>
      </c>
    </row>
    <row r="2900" customFormat="false" ht="13" hidden="false" customHeight="false" outlineLevel="0" collapsed="false">
      <c r="AC2900" s="1" t="n">
        <v>2896</v>
      </c>
      <c r="AD2900" s="19" t="n">
        <v>1448</v>
      </c>
      <c r="AE2900" s="19" t="n">
        <v>2</v>
      </c>
      <c r="AF2900" s="98" t="s">
        <v>5220</v>
      </c>
      <c r="AG2900" s="99" t="n">
        <v>0</v>
      </c>
      <c r="AH2900" s="99" t="n">
        <v>0.600000023841858</v>
      </c>
      <c r="AI2900" s="99" t="n">
        <v>78</v>
      </c>
      <c r="AJ2900" s="99" t="s">
        <v>3959</v>
      </c>
    </row>
    <row r="2901" customFormat="false" ht="13" hidden="false" customHeight="false" outlineLevel="0" collapsed="false">
      <c r="AC2901" s="90" t="n">
        <v>2897</v>
      </c>
      <c r="AD2901" s="90" t="n">
        <v>1449</v>
      </c>
      <c r="AE2901" s="90" t="n">
        <v>1</v>
      </c>
      <c r="AF2901" s="93" t="s">
        <v>5221</v>
      </c>
      <c r="AG2901" s="94" t="n">
        <v>0</v>
      </c>
      <c r="AH2901" s="94" t="n">
        <v>0.400000005960465</v>
      </c>
      <c r="AI2901" s="94" t="n">
        <v>43</v>
      </c>
      <c r="AJ2901" s="94" t="s">
        <v>1669</v>
      </c>
    </row>
    <row r="2902" customFormat="false" ht="13" hidden="false" customHeight="false" outlineLevel="0" collapsed="false">
      <c r="AC2902" s="1" t="n">
        <v>2898</v>
      </c>
      <c r="AD2902" s="19" t="n">
        <v>1449</v>
      </c>
      <c r="AE2902" s="19" t="n">
        <v>2</v>
      </c>
      <c r="AF2902" s="98" t="s">
        <v>5222</v>
      </c>
      <c r="AG2902" s="99" t="n">
        <v>0</v>
      </c>
      <c r="AH2902" s="99" t="n">
        <v>0.600000023841858</v>
      </c>
      <c r="AI2902" s="99" t="n">
        <v>79</v>
      </c>
      <c r="AJ2902" s="99" t="s">
        <v>3964</v>
      </c>
    </row>
    <row r="2903" customFormat="false" ht="13" hidden="false" customHeight="false" outlineLevel="0" collapsed="false">
      <c r="AC2903" s="90" t="n">
        <v>2899</v>
      </c>
      <c r="AD2903" s="90" t="n">
        <v>1450</v>
      </c>
      <c r="AE2903" s="90" t="n">
        <v>1</v>
      </c>
      <c r="AF2903" s="93" t="s">
        <v>5223</v>
      </c>
      <c r="AG2903" s="94" t="n">
        <v>0</v>
      </c>
      <c r="AH2903" s="94" t="n">
        <v>0.400000005960465</v>
      </c>
      <c r="AI2903" s="94" t="n">
        <v>42</v>
      </c>
      <c r="AJ2903" s="94" t="s">
        <v>1664</v>
      </c>
    </row>
    <row r="2904" customFormat="false" ht="13" hidden="false" customHeight="false" outlineLevel="0" collapsed="false">
      <c r="AC2904" s="1" t="n">
        <v>2900</v>
      </c>
      <c r="AD2904" s="19" t="n">
        <v>1450</v>
      </c>
      <c r="AE2904" s="19" t="n">
        <v>2</v>
      </c>
      <c r="AF2904" s="98" t="s">
        <v>5224</v>
      </c>
      <c r="AG2904" s="99" t="n">
        <v>0</v>
      </c>
      <c r="AH2904" s="99" t="n">
        <v>0.600000023841858</v>
      </c>
      <c r="AI2904" s="99" t="n">
        <v>80</v>
      </c>
      <c r="AJ2904" s="99" t="s">
        <v>181</v>
      </c>
    </row>
    <row r="2905" customFormat="false" ht="13" hidden="false" customHeight="false" outlineLevel="0" collapsed="false">
      <c r="AC2905" s="90" t="n">
        <v>2901</v>
      </c>
      <c r="AD2905" s="90" t="n">
        <v>1451</v>
      </c>
      <c r="AE2905" s="90" t="n">
        <v>1</v>
      </c>
      <c r="AF2905" s="93" t="s">
        <v>5225</v>
      </c>
      <c r="AG2905" s="94" t="n">
        <v>0</v>
      </c>
      <c r="AH2905" s="94" t="n">
        <v>0.400000005960465</v>
      </c>
      <c r="AI2905" s="94" t="n">
        <v>62</v>
      </c>
      <c r="AJ2905" s="94" t="s">
        <v>2779</v>
      </c>
    </row>
    <row r="2906" customFormat="false" ht="13" hidden="false" customHeight="false" outlineLevel="0" collapsed="false">
      <c r="AC2906" s="1" t="n">
        <v>2902</v>
      </c>
      <c r="AD2906" s="19" t="n">
        <v>1451</v>
      </c>
      <c r="AE2906" s="19" t="n">
        <v>2</v>
      </c>
      <c r="AF2906" s="98" t="s">
        <v>5226</v>
      </c>
      <c r="AG2906" s="99" t="n">
        <v>0</v>
      </c>
      <c r="AH2906" s="99" t="n">
        <v>0.600000023841858</v>
      </c>
      <c r="AI2906" s="99" t="n">
        <v>62</v>
      </c>
      <c r="AJ2906" s="99" t="s">
        <v>2779</v>
      </c>
    </row>
    <row r="2907" customFormat="false" ht="13" hidden="false" customHeight="false" outlineLevel="0" collapsed="false">
      <c r="AC2907" s="90" t="n">
        <v>2903</v>
      </c>
      <c r="AD2907" s="90" t="n">
        <v>1452</v>
      </c>
      <c r="AE2907" s="90" t="n">
        <v>1</v>
      </c>
      <c r="AF2907" s="93" t="s">
        <v>5227</v>
      </c>
      <c r="AG2907" s="94" t="n">
        <v>0</v>
      </c>
      <c r="AH2907" s="94" t="n">
        <v>0.400000005960465</v>
      </c>
      <c r="AI2907" s="94" t="n">
        <v>61</v>
      </c>
      <c r="AJ2907" s="94" t="s">
        <v>2654</v>
      </c>
    </row>
    <row r="2908" customFormat="false" ht="13" hidden="false" customHeight="false" outlineLevel="0" collapsed="false">
      <c r="AC2908" s="1" t="n">
        <v>2904</v>
      </c>
      <c r="AD2908" s="19" t="n">
        <v>1452</v>
      </c>
      <c r="AE2908" s="19" t="n">
        <v>2</v>
      </c>
      <c r="AF2908" s="98" t="s">
        <v>5228</v>
      </c>
      <c r="AG2908" s="99" t="n">
        <v>0</v>
      </c>
      <c r="AH2908" s="99" t="n">
        <v>0.600000023841858</v>
      </c>
      <c r="AI2908" s="99" t="n">
        <v>63</v>
      </c>
      <c r="AJ2908" s="99" t="s">
        <v>2784</v>
      </c>
    </row>
    <row r="2909" customFormat="false" ht="13" hidden="false" customHeight="false" outlineLevel="0" collapsed="false">
      <c r="AC2909" s="90" t="n">
        <v>2905</v>
      </c>
      <c r="AD2909" s="90" t="n">
        <v>1453</v>
      </c>
      <c r="AE2909" s="90" t="n">
        <v>1</v>
      </c>
      <c r="AF2909" s="93" t="s">
        <v>5229</v>
      </c>
      <c r="AG2909" s="94" t="n">
        <v>0</v>
      </c>
      <c r="AH2909" s="94" t="n">
        <v>0.400000005960465</v>
      </c>
      <c r="AI2909" s="94" t="n">
        <v>60</v>
      </c>
      <c r="AJ2909" s="94" t="s">
        <v>166</v>
      </c>
    </row>
    <row r="2910" customFormat="false" ht="13" hidden="false" customHeight="false" outlineLevel="0" collapsed="false">
      <c r="AC2910" s="1" t="n">
        <v>2906</v>
      </c>
      <c r="AD2910" s="19" t="n">
        <v>1453</v>
      </c>
      <c r="AE2910" s="19" t="n">
        <v>2</v>
      </c>
      <c r="AF2910" s="98" t="s">
        <v>5230</v>
      </c>
      <c r="AG2910" s="99" t="n">
        <v>0</v>
      </c>
      <c r="AH2910" s="99" t="n">
        <v>0.600000023841858</v>
      </c>
      <c r="AI2910" s="99" t="n">
        <v>64</v>
      </c>
      <c r="AJ2910" s="99" t="s">
        <v>169</v>
      </c>
    </row>
    <row r="2911" customFormat="false" ht="13" hidden="false" customHeight="false" outlineLevel="0" collapsed="false">
      <c r="AC2911" s="90" t="n">
        <v>2907</v>
      </c>
      <c r="AD2911" s="90" t="n">
        <v>1454</v>
      </c>
      <c r="AE2911" s="90" t="n">
        <v>1</v>
      </c>
      <c r="AF2911" s="93" t="s">
        <v>5231</v>
      </c>
      <c r="AG2911" s="94" t="n">
        <v>0</v>
      </c>
      <c r="AH2911" s="94" t="n">
        <v>0.400000005960465</v>
      </c>
      <c r="AI2911" s="94" t="n">
        <v>59</v>
      </c>
      <c r="AJ2911" s="94" t="s">
        <v>2529</v>
      </c>
    </row>
    <row r="2912" customFormat="false" ht="13" hidden="false" customHeight="false" outlineLevel="0" collapsed="false">
      <c r="AC2912" s="1" t="n">
        <v>2908</v>
      </c>
      <c r="AD2912" s="19" t="n">
        <v>1454</v>
      </c>
      <c r="AE2912" s="19" t="n">
        <v>2</v>
      </c>
      <c r="AF2912" s="98" t="s">
        <v>5232</v>
      </c>
      <c r="AG2912" s="99" t="n">
        <v>0</v>
      </c>
      <c r="AH2912" s="99" t="n">
        <v>0.600000023841858</v>
      </c>
      <c r="AI2912" s="99" t="n">
        <v>65</v>
      </c>
      <c r="AJ2912" s="99" t="s">
        <v>2917</v>
      </c>
    </row>
    <row r="2913" customFormat="false" ht="13" hidden="false" customHeight="false" outlineLevel="0" collapsed="false">
      <c r="AC2913" s="90" t="n">
        <v>2909</v>
      </c>
      <c r="AD2913" s="90" t="n">
        <v>1455</v>
      </c>
      <c r="AE2913" s="90" t="n">
        <v>1</v>
      </c>
      <c r="AF2913" s="93" t="s">
        <v>5233</v>
      </c>
      <c r="AG2913" s="94" t="n">
        <v>0</v>
      </c>
      <c r="AH2913" s="94" t="n">
        <v>0.400000005960465</v>
      </c>
      <c r="AI2913" s="94" t="n">
        <v>58</v>
      </c>
      <c r="AJ2913" s="94" t="s">
        <v>2524</v>
      </c>
    </row>
    <row r="2914" customFormat="false" ht="13" hidden="false" customHeight="false" outlineLevel="0" collapsed="false">
      <c r="AC2914" s="1" t="n">
        <v>2910</v>
      </c>
      <c r="AD2914" s="19" t="n">
        <v>1455</v>
      </c>
      <c r="AE2914" s="19" t="n">
        <v>2</v>
      </c>
      <c r="AF2914" s="98" t="s">
        <v>5234</v>
      </c>
      <c r="AG2914" s="99" t="n">
        <v>0</v>
      </c>
      <c r="AH2914" s="99" t="n">
        <v>0.600000023841858</v>
      </c>
      <c r="AI2914" s="99" t="n">
        <v>66</v>
      </c>
      <c r="AJ2914" s="99" t="s">
        <v>3050</v>
      </c>
    </row>
    <row r="2915" customFormat="false" ht="13" hidden="false" customHeight="false" outlineLevel="0" collapsed="false">
      <c r="AC2915" s="90" t="n">
        <v>2911</v>
      </c>
      <c r="AD2915" s="90" t="n">
        <v>1456</v>
      </c>
      <c r="AE2915" s="90" t="n">
        <v>1</v>
      </c>
      <c r="AF2915" s="93" t="s">
        <v>5235</v>
      </c>
      <c r="AG2915" s="94" t="n">
        <v>0</v>
      </c>
      <c r="AH2915" s="94" t="n">
        <v>0.400000005960465</v>
      </c>
      <c r="AI2915" s="94" t="n">
        <v>57</v>
      </c>
      <c r="AJ2915" s="94" t="s">
        <v>2407</v>
      </c>
    </row>
    <row r="2916" customFormat="false" ht="13" hidden="false" customHeight="false" outlineLevel="0" collapsed="false">
      <c r="AC2916" s="1" t="n">
        <v>2912</v>
      </c>
      <c r="AD2916" s="19" t="n">
        <v>1456</v>
      </c>
      <c r="AE2916" s="19" t="n">
        <v>2</v>
      </c>
      <c r="AF2916" s="98" t="s">
        <v>5236</v>
      </c>
      <c r="AG2916" s="99" t="n">
        <v>0</v>
      </c>
      <c r="AH2916" s="99" t="n">
        <v>0.600000023841858</v>
      </c>
      <c r="AI2916" s="99" t="n">
        <v>67</v>
      </c>
      <c r="AJ2916" s="99" t="s">
        <v>3055</v>
      </c>
    </row>
    <row r="2917" customFormat="false" ht="13" hidden="false" customHeight="false" outlineLevel="0" collapsed="false">
      <c r="AC2917" s="90" t="n">
        <v>2913</v>
      </c>
      <c r="AD2917" s="90" t="n">
        <v>1457</v>
      </c>
      <c r="AE2917" s="90" t="n">
        <v>1</v>
      </c>
      <c r="AF2917" s="93" t="s">
        <v>5237</v>
      </c>
      <c r="AG2917" s="94" t="n">
        <v>0</v>
      </c>
      <c r="AH2917" s="94" t="n">
        <v>0.400000005960465</v>
      </c>
      <c r="AI2917" s="94" t="n">
        <v>56</v>
      </c>
      <c r="AJ2917" s="94" t="s">
        <v>163</v>
      </c>
    </row>
    <row r="2918" customFormat="false" ht="13" hidden="false" customHeight="false" outlineLevel="0" collapsed="false">
      <c r="AC2918" s="1" t="n">
        <v>2914</v>
      </c>
      <c r="AD2918" s="19" t="n">
        <v>1457</v>
      </c>
      <c r="AE2918" s="19" t="n">
        <v>2</v>
      </c>
      <c r="AF2918" s="98" t="s">
        <v>5238</v>
      </c>
      <c r="AG2918" s="99" t="n">
        <v>0</v>
      </c>
      <c r="AH2918" s="99" t="n">
        <v>0.600000023841858</v>
      </c>
      <c r="AI2918" s="99" t="n">
        <v>68</v>
      </c>
      <c r="AJ2918" s="99" t="s">
        <v>172</v>
      </c>
    </row>
    <row r="2919" customFormat="false" ht="13" hidden="false" customHeight="false" outlineLevel="0" collapsed="false">
      <c r="AC2919" s="90" t="n">
        <v>2915</v>
      </c>
      <c r="AD2919" s="90" t="n">
        <v>1458</v>
      </c>
      <c r="AE2919" s="90" t="n">
        <v>1</v>
      </c>
      <c r="AF2919" s="93" t="s">
        <v>5239</v>
      </c>
      <c r="AG2919" s="94" t="n">
        <v>0</v>
      </c>
      <c r="AH2919" s="94" t="n">
        <v>0.400000005960465</v>
      </c>
      <c r="AI2919" s="94" t="n">
        <v>55</v>
      </c>
      <c r="AJ2919" s="94" t="s">
        <v>2290</v>
      </c>
    </row>
    <row r="2920" customFormat="false" ht="13" hidden="false" customHeight="false" outlineLevel="0" collapsed="false">
      <c r="AC2920" s="1" t="n">
        <v>2916</v>
      </c>
      <c r="AD2920" s="19" t="n">
        <v>1458</v>
      </c>
      <c r="AE2920" s="19" t="n">
        <v>2</v>
      </c>
      <c r="AF2920" s="98" t="s">
        <v>5240</v>
      </c>
      <c r="AG2920" s="99" t="n">
        <v>0</v>
      </c>
      <c r="AH2920" s="99" t="n">
        <v>0.600000023841858</v>
      </c>
      <c r="AI2920" s="99" t="n">
        <v>69</v>
      </c>
      <c r="AJ2920" s="99" t="s">
        <v>3196</v>
      </c>
    </row>
    <row r="2921" customFormat="false" ht="13" hidden="false" customHeight="false" outlineLevel="0" collapsed="false">
      <c r="AC2921" s="90" t="n">
        <v>2917</v>
      </c>
      <c r="AD2921" s="90" t="n">
        <v>1459</v>
      </c>
      <c r="AE2921" s="90" t="n">
        <v>1</v>
      </c>
      <c r="AF2921" s="93" t="s">
        <v>5241</v>
      </c>
      <c r="AG2921" s="94" t="n">
        <v>0</v>
      </c>
      <c r="AH2921" s="94" t="n">
        <v>0.400000005960465</v>
      </c>
      <c r="AI2921" s="94" t="n">
        <v>54</v>
      </c>
      <c r="AJ2921" s="94" t="s">
        <v>2285</v>
      </c>
    </row>
    <row r="2922" customFormat="false" ht="13" hidden="false" customHeight="false" outlineLevel="0" collapsed="false">
      <c r="AC2922" s="1" t="n">
        <v>2918</v>
      </c>
      <c r="AD2922" s="19" t="n">
        <v>1459</v>
      </c>
      <c r="AE2922" s="19" t="n">
        <v>2</v>
      </c>
      <c r="AF2922" s="98" t="s">
        <v>5242</v>
      </c>
      <c r="AG2922" s="99" t="n">
        <v>0</v>
      </c>
      <c r="AH2922" s="99" t="n">
        <v>0.600000023841858</v>
      </c>
      <c r="AI2922" s="99" t="n">
        <v>70</v>
      </c>
      <c r="AJ2922" s="99" t="s">
        <v>3337</v>
      </c>
    </row>
    <row r="2923" customFormat="false" ht="13" hidden="false" customHeight="false" outlineLevel="0" collapsed="false">
      <c r="AC2923" s="90" t="n">
        <v>2919</v>
      </c>
      <c r="AD2923" s="90" t="n">
        <v>1460</v>
      </c>
      <c r="AE2923" s="90" t="n">
        <v>1</v>
      </c>
      <c r="AF2923" s="93" t="s">
        <v>5243</v>
      </c>
      <c r="AG2923" s="94" t="n">
        <v>0</v>
      </c>
      <c r="AH2923" s="94" t="n">
        <v>0.400000005960465</v>
      </c>
      <c r="AI2923" s="94" t="n">
        <v>53</v>
      </c>
      <c r="AJ2923" s="94" t="s">
        <v>2176</v>
      </c>
    </row>
    <row r="2924" customFormat="false" ht="13" hidden="false" customHeight="false" outlineLevel="0" collapsed="false">
      <c r="AC2924" s="1" t="n">
        <v>2920</v>
      </c>
      <c r="AD2924" s="19" t="n">
        <v>1460</v>
      </c>
      <c r="AE2924" s="19" t="n">
        <v>2</v>
      </c>
      <c r="AF2924" s="98" t="s">
        <v>5244</v>
      </c>
      <c r="AG2924" s="99" t="n">
        <v>0</v>
      </c>
      <c r="AH2924" s="99" t="n">
        <v>0.600000023841858</v>
      </c>
      <c r="AI2924" s="99" t="n">
        <v>71</v>
      </c>
      <c r="AJ2924" s="99" t="s">
        <v>3342</v>
      </c>
    </row>
    <row r="2925" customFormat="false" ht="13" hidden="false" customHeight="false" outlineLevel="0" collapsed="false">
      <c r="AC2925" s="90" t="n">
        <v>2921</v>
      </c>
      <c r="AD2925" s="90" t="n">
        <v>1461</v>
      </c>
      <c r="AE2925" s="90" t="n">
        <v>1</v>
      </c>
      <c r="AF2925" s="93" t="s">
        <v>5245</v>
      </c>
      <c r="AG2925" s="94" t="n">
        <v>0</v>
      </c>
      <c r="AH2925" s="94" t="n">
        <v>0.400000005960465</v>
      </c>
      <c r="AI2925" s="94" t="n">
        <v>52</v>
      </c>
      <c r="AJ2925" s="94" t="s">
        <v>160</v>
      </c>
    </row>
    <row r="2926" customFormat="false" ht="13" hidden="false" customHeight="false" outlineLevel="0" collapsed="false">
      <c r="AC2926" s="1" t="n">
        <v>2922</v>
      </c>
      <c r="AD2926" s="19" t="n">
        <v>1461</v>
      </c>
      <c r="AE2926" s="19" t="n">
        <v>2</v>
      </c>
      <c r="AF2926" s="98" t="s">
        <v>5246</v>
      </c>
      <c r="AG2926" s="99" t="n">
        <v>0</v>
      </c>
      <c r="AH2926" s="99" t="n">
        <v>0.600000023841858</v>
      </c>
      <c r="AI2926" s="99" t="n">
        <v>72</v>
      </c>
      <c r="AJ2926" s="99" t="s">
        <v>175</v>
      </c>
    </row>
    <row r="2927" customFormat="false" ht="13" hidden="false" customHeight="false" outlineLevel="0" collapsed="false">
      <c r="AC2927" s="90" t="n">
        <v>2923</v>
      </c>
      <c r="AD2927" s="90" t="n">
        <v>1462</v>
      </c>
      <c r="AE2927" s="90" t="n">
        <v>1</v>
      </c>
      <c r="AF2927" s="93" t="s">
        <v>5247</v>
      </c>
      <c r="AG2927" s="94" t="n">
        <v>0</v>
      </c>
      <c r="AH2927" s="94" t="n">
        <v>0.400000005960465</v>
      </c>
      <c r="AI2927" s="94" t="n">
        <v>51</v>
      </c>
      <c r="AJ2927" s="94" t="s">
        <v>2067</v>
      </c>
    </row>
    <row r="2928" customFormat="false" ht="13" hidden="false" customHeight="false" outlineLevel="0" collapsed="false">
      <c r="AC2928" s="1" t="n">
        <v>2924</v>
      </c>
      <c r="AD2928" s="19" t="n">
        <v>1462</v>
      </c>
      <c r="AE2928" s="19" t="n">
        <v>2</v>
      </c>
      <c r="AF2928" s="98" t="s">
        <v>5248</v>
      </c>
      <c r="AG2928" s="99" t="n">
        <v>0</v>
      </c>
      <c r="AH2928" s="99" t="n">
        <v>0.600000023841858</v>
      </c>
      <c r="AI2928" s="99" t="n">
        <v>73</v>
      </c>
      <c r="AJ2928" s="99" t="s">
        <v>3491</v>
      </c>
    </row>
    <row r="2929" customFormat="false" ht="13" hidden="false" customHeight="false" outlineLevel="0" collapsed="false">
      <c r="AC2929" s="90" t="n">
        <v>2925</v>
      </c>
      <c r="AD2929" s="90" t="n">
        <v>1463</v>
      </c>
      <c r="AE2929" s="90" t="n">
        <v>1</v>
      </c>
      <c r="AF2929" s="93" t="s">
        <v>5249</v>
      </c>
      <c r="AG2929" s="94" t="n">
        <v>0</v>
      </c>
      <c r="AH2929" s="94" t="n">
        <v>0.400000005960465</v>
      </c>
      <c r="AI2929" s="94" t="n">
        <v>50</v>
      </c>
      <c r="AJ2929" s="94" t="s">
        <v>2062</v>
      </c>
    </row>
    <row r="2930" customFormat="false" ht="13" hidden="false" customHeight="false" outlineLevel="0" collapsed="false">
      <c r="AC2930" s="1" t="n">
        <v>2926</v>
      </c>
      <c r="AD2930" s="19" t="n">
        <v>1463</v>
      </c>
      <c r="AE2930" s="19" t="n">
        <v>2</v>
      </c>
      <c r="AF2930" s="98" t="s">
        <v>5250</v>
      </c>
      <c r="AG2930" s="99" t="n">
        <v>0</v>
      </c>
      <c r="AH2930" s="99" t="n">
        <v>0.600000023841858</v>
      </c>
      <c r="AI2930" s="99" t="n">
        <v>74</v>
      </c>
      <c r="AJ2930" s="99" t="s">
        <v>3640</v>
      </c>
    </row>
    <row r="2931" customFormat="false" ht="13" hidden="false" customHeight="false" outlineLevel="0" collapsed="false">
      <c r="AC2931" s="90" t="n">
        <v>2927</v>
      </c>
      <c r="AD2931" s="90" t="n">
        <v>1464</v>
      </c>
      <c r="AE2931" s="90" t="n">
        <v>1</v>
      </c>
      <c r="AF2931" s="93" t="s">
        <v>5251</v>
      </c>
      <c r="AG2931" s="94" t="n">
        <v>0</v>
      </c>
      <c r="AH2931" s="94" t="n">
        <v>0.400000005960465</v>
      </c>
      <c r="AI2931" s="94" t="n">
        <v>49</v>
      </c>
      <c r="AJ2931" s="94" t="s">
        <v>1961</v>
      </c>
    </row>
    <row r="2932" customFormat="false" ht="13" hidden="false" customHeight="false" outlineLevel="0" collapsed="false">
      <c r="AC2932" s="1" t="n">
        <v>2928</v>
      </c>
      <c r="AD2932" s="19" t="n">
        <v>1464</v>
      </c>
      <c r="AE2932" s="19" t="n">
        <v>2</v>
      </c>
      <c r="AF2932" s="98" t="s">
        <v>5252</v>
      </c>
      <c r="AG2932" s="99" t="n">
        <v>0</v>
      </c>
      <c r="AH2932" s="99" t="n">
        <v>0.600000023841858</v>
      </c>
      <c r="AI2932" s="99" t="n">
        <v>75</v>
      </c>
      <c r="AJ2932" s="99" t="s">
        <v>3645</v>
      </c>
    </row>
    <row r="2933" customFormat="false" ht="13" hidden="false" customHeight="false" outlineLevel="0" collapsed="false">
      <c r="AC2933" s="90" t="n">
        <v>2929</v>
      </c>
      <c r="AD2933" s="90" t="n">
        <v>1465</v>
      </c>
      <c r="AE2933" s="90" t="n">
        <v>1</v>
      </c>
      <c r="AF2933" s="93" t="s">
        <v>5253</v>
      </c>
      <c r="AG2933" s="94" t="n">
        <v>0</v>
      </c>
      <c r="AH2933" s="94" t="n">
        <v>0.400000005960465</v>
      </c>
      <c r="AI2933" s="94" t="n">
        <v>48</v>
      </c>
      <c r="AJ2933" s="94" t="s">
        <v>157</v>
      </c>
    </row>
    <row r="2934" customFormat="false" ht="13" hidden="false" customHeight="false" outlineLevel="0" collapsed="false">
      <c r="AC2934" s="1" t="n">
        <v>2930</v>
      </c>
      <c r="AD2934" s="19" t="n">
        <v>1465</v>
      </c>
      <c r="AE2934" s="19" t="n">
        <v>2</v>
      </c>
      <c r="AF2934" s="98" t="s">
        <v>5254</v>
      </c>
      <c r="AG2934" s="99" t="n">
        <v>0</v>
      </c>
      <c r="AH2934" s="99" t="n">
        <v>0.600000023841858</v>
      </c>
      <c r="AI2934" s="99" t="n">
        <v>76</v>
      </c>
      <c r="AJ2934" s="99" t="s">
        <v>178</v>
      </c>
    </row>
    <row r="2935" customFormat="false" ht="13" hidden="false" customHeight="false" outlineLevel="0" collapsed="false">
      <c r="AC2935" s="90" t="n">
        <v>2931</v>
      </c>
      <c r="AD2935" s="90" t="n">
        <v>1466</v>
      </c>
      <c r="AE2935" s="90" t="n">
        <v>1</v>
      </c>
      <c r="AF2935" s="93" t="s">
        <v>5255</v>
      </c>
      <c r="AG2935" s="94" t="n">
        <v>0</v>
      </c>
      <c r="AH2935" s="94" t="n">
        <v>0.400000005960465</v>
      </c>
      <c r="AI2935" s="94" t="n">
        <v>47</v>
      </c>
      <c r="AJ2935" s="94" t="s">
        <v>1860</v>
      </c>
    </row>
    <row r="2936" customFormat="false" ht="13" hidden="false" customHeight="false" outlineLevel="0" collapsed="false">
      <c r="AC2936" s="1" t="n">
        <v>2932</v>
      </c>
      <c r="AD2936" s="19" t="n">
        <v>1466</v>
      </c>
      <c r="AE2936" s="19" t="n">
        <v>2</v>
      </c>
      <c r="AF2936" s="98" t="s">
        <v>5256</v>
      </c>
      <c r="AG2936" s="99" t="n">
        <v>0</v>
      </c>
      <c r="AH2936" s="99" t="n">
        <v>0.600000023841858</v>
      </c>
      <c r="AI2936" s="99" t="n">
        <v>77</v>
      </c>
      <c r="AJ2936" s="99" t="s">
        <v>3802</v>
      </c>
    </row>
    <row r="2937" customFormat="false" ht="13" hidden="false" customHeight="false" outlineLevel="0" collapsed="false">
      <c r="AC2937" s="90" t="n">
        <v>2933</v>
      </c>
      <c r="AD2937" s="90" t="n">
        <v>1467</v>
      </c>
      <c r="AE2937" s="90" t="n">
        <v>1</v>
      </c>
      <c r="AF2937" s="93" t="s">
        <v>5257</v>
      </c>
      <c r="AG2937" s="94" t="n">
        <v>0</v>
      </c>
      <c r="AH2937" s="94" t="n">
        <v>0.400000005960465</v>
      </c>
      <c r="AI2937" s="94" t="n">
        <v>46</v>
      </c>
      <c r="AJ2937" s="94" t="s">
        <v>1855</v>
      </c>
    </row>
    <row r="2938" customFormat="false" ht="13" hidden="false" customHeight="false" outlineLevel="0" collapsed="false">
      <c r="AC2938" s="1" t="n">
        <v>2934</v>
      </c>
      <c r="AD2938" s="19" t="n">
        <v>1467</v>
      </c>
      <c r="AE2938" s="19" t="n">
        <v>2</v>
      </c>
      <c r="AF2938" s="98" t="s">
        <v>5258</v>
      </c>
      <c r="AG2938" s="99" t="n">
        <v>0</v>
      </c>
      <c r="AH2938" s="99" t="n">
        <v>0.600000023841858</v>
      </c>
      <c r="AI2938" s="99" t="n">
        <v>78</v>
      </c>
      <c r="AJ2938" s="99" t="s">
        <v>3959</v>
      </c>
    </row>
    <row r="2939" customFormat="false" ht="13" hidden="false" customHeight="false" outlineLevel="0" collapsed="false">
      <c r="AC2939" s="90" t="n">
        <v>2935</v>
      </c>
      <c r="AD2939" s="90" t="n">
        <v>1468</v>
      </c>
      <c r="AE2939" s="90" t="n">
        <v>1</v>
      </c>
      <c r="AF2939" s="93" t="s">
        <v>5259</v>
      </c>
      <c r="AG2939" s="94" t="n">
        <v>0</v>
      </c>
      <c r="AH2939" s="94" t="n">
        <v>0.400000005960465</v>
      </c>
      <c r="AI2939" s="94" t="n">
        <v>45</v>
      </c>
      <c r="AJ2939" s="94" t="s">
        <v>1762</v>
      </c>
    </row>
    <row r="2940" customFormat="false" ht="13" hidden="false" customHeight="false" outlineLevel="0" collapsed="false">
      <c r="AC2940" s="1" t="n">
        <v>2936</v>
      </c>
      <c r="AD2940" s="19" t="n">
        <v>1468</v>
      </c>
      <c r="AE2940" s="19" t="n">
        <v>2</v>
      </c>
      <c r="AF2940" s="98" t="s">
        <v>5260</v>
      </c>
      <c r="AG2940" s="99" t="n">
        <v>0</v>
      </c>
      <c r="AH2940" s="99" t="n">
        <v>0.600000023841858</v>
      </c>
      <c r="AI2940" s="99" t="n">
        <v>79</v>
      </c>
      <c r="AJ2940" s="99" t="s">
        <v>3964</v>
      </c>
    </row>
    <row r="2941" customFormat="false" ht="13" hidden="false" customHeight="false" outlineLevel="0" collapsed="false">
      <c r="AC2941" s="90" t="n">
        <v>2937</v>
      </c>
      <c r="AD2941" s="90" t="n">
        <v>1469</v>
      </c>
      <c r="AE2941" s="90" t="n">
        <v>1</v>
      </c>
      <c r="AF2941" s="93" t="s">
        <v>5261</v>
      </c>
      <c r="AG2941" s="94" t="n">
        <v>0</v>
      </c>
      <c r="AH2941" s="94" t="n">
        <v>0.400000005960465</v>
      </c>
      <c r="AI2941" s="94" t="n">
        <v>44</v>
      </c>
      <c r="AJ2941" s="94" t="s">
        <v>154</v>
      </c>
    </row>
    <row r="2942" customFormat="false" ht="13" hidden="false" customHeight="false" outlineLevel="0" collapsed="false">
      <c r="AC2942" s="1" t="n">
        <v>2938</v>
      </c>
      <c r="AD2942" s="19" t="n">
        <v>1469</v>
      </c>
      <c r="AE2942" s="19" t="n">
        <v>2</v>
      </c>
      <c r="AF2942" s="98" t="s">
        <v>5262</v>
      </c>
      <c r="AG2942" s="99" t="n">
        <v>0</v>
      </c>
      <c r="AH2942" s="99" t="n">
        <v>0.600000023841858</v>
      </c>
      <c r="AI2942" s="99" t="n">
        <v>80</v>
      </c>
      <c r="AJ2942" s="99" t="s">
        <v>181</v>
      </c>
    </row>
    <row r="2943" customFormat="false" ht="13" hidden="false" customHeight="false" outlineLevel="0" collapsed="false">
      <c r="AC2943" s="90" t="n">
        <v>2939</v>
      </c>
      <c r="AD2943" s="90" t="n">
        <v>1470</v>
      </c>
      <c r="AE2943" s="90" t="n">
        <v>1</v>
      </c>
      <c r="AF2943" s="93" t="s">
        <v>5263</v>
      </c>
      <c r="AG2943" s="94" t="n">
        <v>0</v>
      </c>
      <c r="AH2943" s="94" t="n">
        <v>0.400000005960465</v>
      </c>
      <c r="AI2943" s="94" t="n">
        <v>63</v>
      </c>
      <c r="AJ2943" s="94" t="s">
        <v>2784</v>
      </c>
    </row>
    <row r="2944" customFormat="false" ht="13" hidden="false" customHeight="false" outlineLevel="0" collapsed="false">
      <c r="AC2944" s="1" t="n">
        <v>2940</v>
      </c>
      <c r="AD2944" s="19" t="n">
        <v>1470</v>
      </c>
      <c r="AE2944" s="19" t="n">
        <v>2</v>
      </c>
      <c r="AF2944" s="98" t="s">
        <v>5264</v>
      </c>
      <c r="AG2944" s="99" t="n">
        <v>0</v>
      </c>
      <c r="AH2944" s="99" t="n">
        <v>0.600000023841858</v>
      </c>
      <c r="AI2944" s="99" t="n">
        <v>63</v>
      </c>
      <c r="AJ2944" s="99" t="s">
        <v>2784</v>
      </c>
    </row>
    <row r="2945" customFormat="false" ht="13" hidden="false" customHeight="false" outlineLevel="0" collapsed="false">
      <c r="AC2945" s="90" t="n">
        <v>2941</v>
      </c>
      <c r="AD2945" s="90" t="n">
        <v>1471</v>
      </c>
      <c r="AE2945" s="90" t="n">
        <v>1</v>
      </c>
      <c r="AF2945" s="93" t="s">
        <v>5265</v>
      </c>
      <c r="AG2945" s="94" t="n">
        <v>0</v>
      </c>
      <c r="AH2945" s="94" t="n">
        <v>0.400000005960465</v>
      </c>
      <c r="AI2945" s="94" t="n">
        <v>62</v>
      </c>
      <c r="AJ2945" s="94" t="s">
        <v>2779</v>
      </c>
    </row>
    <row r="2946" customFormat="false" ht="13" hidden="false" customHeight="false" outlineLevel="0" collapsed="false">
      <c r="AC2946" s="1" t="n">
        <v>2942</v>
      </c>
      <c r="AD2946" s="19" t="n">
        <v>1471</v>
      </c>
      <c r="AE2946" s="19" t="n">
        <v>2</v>
      </c>
      <c r="AF2946" s="98" t="s">
        <v>5266</v>
      </c>
      <c r="AG2946" s="99" t="n">
        <v>0</v>
      </c>
      <c r="AH2946" s="99" t="n">
        <v>0.600000023841858</v>
      </c>
      <c r="AI2946" s="99" t="n">
        <v>64</v>
      </c>
      <c r="AJ2946" s="99" t="s">
        <v>169</v>
      </c>
    </row>
    <row r="2947" customFormat="false" ht="13" hidden="false" customHeight="false" outlineLevel="0" collapsed="false">
      <c r="AC2947" s="90" t="n">
        <v>2943</v>
      </c>
      <c r="AD2947" s="90" t="n">
        <v>1472</v>
      </c>
      <c r="AE2947" s="90" t="n">
        <v>1</v>
      </c>
      <c r="AF2947" s="93" t="s">
        <v>5267</v>
      </c>
      <c r="AG2947" s="94" t="n">
        <v>0</v>
      </c>
      <c r="AH2947" s="94" t="n">
        <v>0.400000005960465</v>
      </c>
      <c r="AI2947" s="94" t="n">
        <v>61</v>
      </c>
      <c r="AJ2947" s="94" t="s">
        <v>2654</v>
      </c>
    </row>
    <row r="2948" customFormat="false" ht="13" hidden="false" customHeight="false" outlineLevel="0" collapsed="false">
      <c r="AC2948" s="1" t="n">
        <v>2944</v>
      </c>
      <c r="AD2948" s="19" t="n">
        <v>1472</v>
      </c>
      <c r="AE2948" s="19" t="n">
        <v>2</v>
      </c>
      <c r="AF2948" s="98" t="s">
        <v>5268</v>
      </c>
      <c r="AG2948" s="99" t="n">
        <v>0</v>
      </c>
      <c r="AH2948" s="99" t="n">
        <v>0.600000023841858</v>
      </c>
      <c r="AI2948" s="99" t="n">
        <v>65</v>
      </c>
      <c r="AJ2948" s="99" t="s">
        <v>2917</v>
      </c>
    </row>
    <row r="2949" customFormat="false" ht="13" hidden="false" customHeight="false" outlineLevel="0" collapsed="false">
      <c r="AC2949" s="90" t="n">
        <v>2945</v>
      </c>
      <c r="AD2949" s="90" t="n">
        <v>1473</v>
      </c>
      <c r="AE2949" s="90" t="n">
        <v>1</v>
      </c>
      <c r="AF2949" s="93" t="s">
        <v>5269</v>
      </c>
      <c r="AG2949" s="94" t="n">
        <v>0</v>
      </c>
      <c r="AH2949" s="94" t="n">
        <v>0.400000005960465</v>
      </c>
      <c r="AI2949" s="94" t="n">
        <v>60</v>
      </c>
      <c r="AJ2949" s="94" t="s">
        <v>166</v>
      </c>
    </row>
    <row r="2950" customFormat="false" ht="13" hidden="false" customHeight="false" outlineLevel="0" collapsed="false">
      <c r="AC2950" s="1" t="n">
        <v>2946</v>
      </c>
      <c r="AD2950" s="19" t="n">
        <v>1473</v>
      </c>
      <c r="AE2950" s="19" t="n">
        <v>2</v>
      </c>
      <c r="AF2950" s="98" t="s">
        <v>5270</v>
      </c>
      <c r="AG2950" s="99" t="n">
        <v>0</v>
      </c>
      <c r="AH2950" s="99" t="n">
        <v>0.600000023841858</v>
      </c>
      <c r="AI2950" s="99" t="n">
        <v>66</v>
      </c>
      <c r="AJ2950" s="99" t="s">
        <v>3050</v>
      </c>
    </row>
    <row r="2951" customFormat="false" ht="13" hidden="false" customHeight="false" outlineLevel="0" collapsed="false">
      <c r="AC2951" s="90" t="n">
        <v>2947</v>
      </c>
      <c r="AD2951" s="90" t="n">
        <v>1474</v>
      </c>
      <c r="AE2951" s="90" t="n">
        <v>1</v>
      </c>
      <c r="AF2951" s="93" t="s">
        <v>5271</v>
      </c>
      <c r="AG2951" s="94" t="n">
        <v>0</v>
      </c>
      <c r="AH2951" s="94" t="n">
        <v>0.400000005960465</v>
      </c>
      <c r="AI2951" s="94" t="n">
        <v>59</v>
      </c>
      <c r="AJ2951" s="94" t="s">
        <v>2529</v>
      </c>
    </row>
    <row r="2952" customFormat="false" ht="13" hidden="false" customHeight="false" outlineLevel="0" collapsed="false">
      <c r="AC2952" s="1" t="n">
        <v>2948</v>
      </c>
      <c r="AD2952" s="19" t="n">
        <v>1474</v>
      </c>
      <c r="AE2952" s="19" t="n">
        <v>2</v>
      </c>
      <c r="AF2952" s="98" t="s">
        <v>5272</v>
      </c>
      <c r="AG2952" s="99" t="n">
        <v>0</v>
      </c>
      <c r="AH2952" s="99" t="n">
        <v>0.600000023841858</v>
      </c>
      <c r="AI2952" s="99" t="n">
        <v>67</v>
      </c>
      <c r="AJ2952" s="99" t="s">
        <v>3055</v>
      </c>
    </row>
    <row r="2953" customFormat="false" ht="13" hidden="false" customHeight="false" outlineLevel="0" collapsed="false">
      <c r="AC2953" s="90" t="n">
        <v>2949</v>
      </c>
      <c r="AD2953" s="90" t="n">
        <v>1475</v>
      </c>
      <c r="AE2953" s="90" t="n">
        <v>1</v>
      </c>
      <c r="AF2953" s="93" t="s">
        <v>5273</v>
      </c>
      <c r="AG2953" s="94" t="n">
        <v>0</v>
      </c>
      <c r="AH2953" s="94" t="n">
        <v>0.400000005960465</v>
      </c>
      <c r="AI2953" s="94" t="n">
        <v>58</v>
      </c>
      <c r="AJ2953" s="94" t="s">
        <v>2524</v>
      </c>
    </row>
    <row r="2954" customFormat="false" ht="13" hidden="false" customHeight="false" outlineLevel="0" collapsed="false">
      <c r="AC2954" s="1" t="n">
        <v>2950</v>
      </c>
      <c r="AD2954" s="19" t="n">
        <v>1475</v>
      </c>
      <c r="AE2954" s="19" t="n">
        <v>2</v>
      </c>
      <c r="AF2954" s="98" t="s">
        <v>5274</v>
      </c>
      <c r="AG2954" s="99" t="n">
        <v>0</v>
      </c>
      <c r="AH2954" s="99" t="n">
        <v>0.600000023841858</v>
      </c>
      <c r="AI2954" s="99" t="n">
        <v>68</v>
      </c>
      <c r="AJ2954" s="99" t="s">
        <v>172</v>
      </c>
    </row>
    <row r="2955" customFormat="false" ht="13" hidden="false" customHeight="false" outlineLevel="0" collapsed="false">
      <c r="AC2955" s="90" t="n">
        <v>2951</v>
      </c>
      <c r="AD2955" s="90" t="n">
        <v>1476</v>
      </c>
      <c r="AE2955" s="90" t="n">
        <v>1</v>
      </c>
      <c r="AF2955" s="93" t="s">
        <v>5275</v>
      </c>
      <c r="AG2955" s="94" t="n">
        <v>0</v>
      </c>
      <c r="AH2955" s="94" t="n">
        <v>0.400000005960465</v>
      </c>
      <c r="AI2955" s="94" t="n">
        <v>57</v>
      </c>
      <c r="AJ2955" s="94" t="s">
        <v>2407</v>
      </c>
    </row>
    <row r="2956" customFormat="false" ht="13" hidden="false" customHeight="false" outlineLevel="0" collapsed="false">
      <c r="AC2956" s="1" t="n">
        <v>2952</v>
      </c>
      <c r="AD2956" s="19" t="n">
        <v>1476</v>
      </c>
      <c r="AE2956" s="19" t="n">
        <v>2</v>
      </c>
      <c r="AF2956" s="98" t="s">
        <v>5276</v>
      </c>
      <c r="AG2956" s="99" t="n">
        <v>0</v>
      </c>
      <c r="AH2956" s="99" t="n">
        <v>0.600000023841858</v>
      </c>
      <c r="AI2956" s="99" t="n">
        <v>69</v>
      </c>
      <c r="AJ2956" s="99" t="s">
        <v>3196</v>
      </c>
    </row>
    <row r="2957" customFormat="false" ht="13" hidden="false" customHeight="false" outlineLevel="0" collapsed="false">
      <c r="AC2957" s="90" t="n">
        <v>2953</v>
      </c>
      <c r="AD2957" s="90" t="n">
        <v>1477</v>
      </c>
      <c r="AE2957" s="90" t="n">
        <v>1</v>
      </c>
      <c r="AF2957" s="93" t="s">
        <v>5277</v>
      </c>
      <c r="AG2957" s="94" t="n">
        <v>0</v>
      </c>
      <c r="AH2957" s="94" t="n">
        <v>0.400000005960465</v>
      </c>
      <c r="AI2957" s="94" t="n">
        <v>56</v>
      </c>
      <c r="AJ2957" s="94" t="s">
        <v>163</v>
      </c>
    </row>
    <row r="2958" customFormat="false" ht="13" hidden="false" customHeight="false" outlineLevel="0" collapsed="false">
      <c r="AC2958" s="1" t="n">
        <v>2954</v>
      </c>
      <c r="AD2958" s="19" t="n">
        <v>1477</v>
      </c>
      <c r="AE2958" s="19" t="n">
        <v>2</v>
      </c>
      <c r="AF2958" s="98" t="s">
        <v>5278</v>
      </c>
      <c r="AG2958" s="99" t="n">
        <v>0</v>
      </c>
      <c r="AH2958" s="99" t="n">
        <v>0.600000023841858</v>
      </c>
      <c r="AI2958" s="99" t="n">
        <v>70</v>
      </c>
      <c r="AJ2958" s="99" t="s">
        <v>3337</v>
      </c>
    </row>
    <row r="2959" customFormat="false" ht="13" hidden="false" customHeight="false" outlineLevel="0" collapsed="false">
      <c r="AC2959" s="90" t="n">
        <v>2955</v>
      </c>
      <c r="AD2959" s="90" t="n">
        <v>1478</v>
      </c>
      <c r="AE2959" s="90" t="n">
        <v>1</v>
      </c>
      <c r="AF2959" s="93" t="s">
        <v>5279</v>
      </c>
      <c r="AG2959" s="94" t="n">
        <v>0</v>
      </c>
      <c r="AH2959" s="94" t="n">
        <v>0.400000005960465</v>
      </c>
      <c r="AI2959" s="94" t="n">
        <v>55</v>
      </c>
      <c r="AJ2959" s="94" t="s">
        <v>2290</v>
      </c>
    </row>
    <row r="2960" customFormat="false" ht="13" hidden="false" customHeight="false" outlineLevel="0" collapsed="false">
      <c r="AC2960" s="1" t="n">
        <v>2956</v>
      </c>
      <c r="AD2960" s="19" t="n">
        <v>1478</v>
      </c>
      <c r="AE2960" s="19" t="n">
        <v>2</v>
      </c>
      <c r="AF2960" s="98" t="s">
        <v>5280</v>
      </c>
      <c r="AG2960" s="99" t="n">
        <v>0</v>
      </c>
      <c r="AH2960" s="99" t="n">
        <v>0.600000023841858</v>
      </c>
      <c r="AI2960" s="99" t="n">
        <v>71</v>
      </c>
      <c r="AJ2960" s="99" t="s">
        <v>3342</v>
      </c>
    </row>
    <row r="2961" customFormat="false" ht="13" hidden="false" customHeight="false" outlineLevel="0" collapsed="false">
      <c r="AC2961" s="90" t="n">
        <v>2957</v>
      </c>
      <c r="AD2961" s="90" t="n">
        <v>1479</v>
      </c>
      <c r="AE2961" s="90" t="n">
        <v>1</v>
      </c>
      <c r="AF2961" s="93" t="s">
        <v>5281</v>
      </c>
      <c r="AG2961" s="94" t="n">
        <v>0</v>
      </c>
      <c r="AH2961" s="94" t="n">
        <v>0.400000005960465</v>
      </c>
      <c r="AI2961" s="94" t="n">
        <v>54</v>
      </c>
      <c r="AJ2961" s="94" t="s">
        <v>2285</v>
      </c>
    </row>
    <row r="2962" customFormat="false" ht="13" hidden="false" customHeight="false" outlineLevel="0" collapsed="false">
      <c r="AC2962" s="1" t="n">
        <v>2958</v>
      </c>
      <c r="AD2962" s="19" t="n">
        <v>1479</v>
      </c>
      <c r="AE2962" s="19" t="n">
        <v>2</v>
      </c>
      <c r="AF2962" s="98" t="s">
        <v>5282</v>
      </c>
      <c r="AG2962" s="99" t="n">
        <v>0</v>
      </c>
      <c r="AH2962" s="99" t="n">
        <v>0.600000023841858</v>
      </c>
      <c r="AI2962" s="99" t="n">
        <v>72</v>
      </c>
      <c r="AJ2962" s="99" t="s">
        <v>175</v>
      </c>
    </row>
    <row r="2963" customFormat="false" ht="13" hidden="false" customHeight="false" outlineLevel="0" collapsed="false">
      <c r="AC2963" s="90" t="n">
        <v>2959</v>
      </c>
      <c r="AD2963" s="90" t="n">
        <v>1480</v>
      </c>
      <c r="AE2963" s="90" t="n">
        <v>1</v>
      </c>
      <c r="AF2963" s="93" t="s">
        <v>5283</v>
      </c>
      <c r="AG2963" s="94" t="n">
        <v>0</v>
      </c>
      <c r="AH2963" s="94" t="n">
        <v>0.400000005960465</v>
      </c>
      <c r="AI2963" s="94" t="n">
        <v>53</v>
      </c>
      <c r="AJ2963" s="94" t="s">
        <v>2176</v>
      </c>
    </row>
    <row r="2964" customFormat="false" ht="13" hidden="false" customHeight="false" outlineLevel="0" collapsed="false">
      <c r="AC2964" s="1" t="n">
        <v>2960</v>
      </c>
      <c r="AD2964" s="19" t="n">
        <v>1480</v>
      </c>
      <c r="AE2964" s="19" t="n">
        <v>2</v>
      </c>
      <c r="AF2964" s="98" t="s">
        <v>5284</v>
      </c>
      <c r="AG2964" s="99" t="n">
        <v>0</v>
      </c>
      <c r="AH2964" s="99" t="n">
        <v>0.600000023841858</v>
      </c>
      <c r="AI2964" s="99" t="n">
        <v>73</v>
      </c>
      <c r="AJ2964" s="99" t="s">
        <v>3491</v>
      </c>
    </row>
    <row r="2965" customFormat="false" ht="13" hidden="false" customHeight="false" outlineLevel="0" collapsed="false">
      <c r="AC2965" s="90" t="n">
        <v>2961</v>
      </c>
      <c r="AD2965" s="90" t="n">
        <v>1481</v>
      </c>
      <c r="AE2965" s="90" t="n">
        <v>1</v>
      </c>
      <c r="AF2965" s="93" t="s">
        <v>5285</v>
      </c>
      <c r="AG2965" s="94" t="n">
        <v>0</v>
      </c>
      <c r="AH2965" s="94" t="n">
        <v>0.400000005960465</v>
      </c>
      <c r="AI2965" s="94" t="n">
        <v>52</v>
      </c>
      <c r="AJ2965" s="94" t="s">
        <v>160</v>
      </c>
    </row>
    <row r="2966" customFormat="false" ht="13" hidden="false" customHeight="false" outlineLevel="0" collapsed="false">
      <c r="AC2966" s="1" t="n">
        <v>2962</v>
      </c>
      <c r="AD2966" s="19" t="n">
        <v>1481</v>
      </c>
      <c r="AE2966" s="19" t="n">
        <v>2</v>
      </c>
      <c r="AF2966" s="98" t="s">
        <v>5286</v>
      </c>
      <c r="AG2966" s="99" t="n">
        <v>0</v>
      </c>
      <c r="AH2966" s="99" t="n">
        <v>0.600000023841858</v>
      </c>
      <c r="AI2966" s="99" t="n">
        <v>74</v>
      </c>
      <c r="AJ2966" s="99" t="s">
        <v>3640</v>
      </c>
    </row>
    <row r="2967" customFormat="false" ht="13" hidden="false" customHeight="false" outlineLevel="0" collapsed="false">
      <c r="AC2967" s="90" t="n">
        <v>2963</v>
      </c>
      <c r="AD2967" s="90" t="n">
        <v>1482</v>
      </c>
      <c r="AE2967" s="90" t="n">
        <v>1</v>
      </c>
      <c r="AF2967" s="93" t="s">
        <v>5287</v>
      </c>
      <c r="AG2967" s="94" t="n">
        <v>0</v>
      </c>
      <c r="AH2967" s="94" t="n">
        <v>0.400000005960465</v>
      </c>
      <c r="AI2967" s="94" t="n">
        <v>51</v>
      </c>
      <c r="AJ2967" s="94" t="s">
        <v>2067</v>
      </c>
    </row>
    <row r="2968" customFormat="false" ht="13" hidden="false" customHeight="false" outlineLevel="0" collapsed="false">
      <c r="AC2968" s="1" t="n">
        <v>2964</v>
      </c>
      <c r="AD2968" s="19" t="n">
        <v>1482</v>
      </c>
      <c r="AE2968" s="19" t="n">
        <v>2</v>
      </c>
      <c r="AF2968" s="98" t="s">
        <v>5288</v>
      </c>
      <c r="AG2968" s="99" t="n">
        <v>0</v>
      </c>
      <c r="AH2968" s="99" t="n">
        <v>0.600000023841858</v>
      </c>
      <c r="AI2968" s="99" t="n">
        <v>75</v>
      </c>
      <c r="AJ2968" s="99" t="s">
        <v>3645</v>
      </c>
    </row>
    <row r="2969" customFormat="false" ht="13" hidden="false" customHeight="false" outlineLevel="0" collapsed="false">
      <c r="AC2969" s="90" t="n">
        <v>2965</v>
      </c>
      <c r="AD2969" s="90" t="n">
        <v>1483</v>
      </c>
      <c r="AE2969" s="90" t="n">
        <v>1</v>
      </c>
      <c r="AF2969" s="93" t="s">
        <v>5289</v>
      </c>
      <c r="AG2969" s="94" t="n">
        <v>0</v>
      </c>
      <c r="AH2969" s="94" t="n">
        <v>0.400000005960465</v>
      </c>
      <c r="AI2969" s="94" t="n">
        <v>50</v>
      </c>
      <c r="AJ2969" s="94" t="s">
        <v>2062</v>
      </c>
    </row>
    <row r="2970" customFormat="false" ht="13" hidden="false" customHeight="false" outlineLevel="0" collapsed="false">
      <c r="AC2970" s="1" t="n">
        <v>2966</v>
      </c>
      <c r="AD2970" s="19" t="n">
        <v>1483</v>
      </c>
      <c r="AE2970" s="19" t="n">
        <v>2</v>
      </c>
      <c r="AF2970" s="98" t="s">
        <v>5290</v>
      </c>
      <c r="AG2970" s="99" t="n">
        <v>0</v>
      </c>
      <c r="AH2970" s="99" t="n">
        <v>0.600000023841858</v>
      </c>
      <c r="AI2970" s="99" t="n">
        <v>76</v>
      </c>
      <c r="AJ2970" s="99" t="s">
        <v>178</v>
      </c>
    </row>
    <row r="2971" customFormat="false" ht="13" hidden="false" customHeight="false" outlineLevel="0" collapsed="false">
      <c r="AC2971" s="90" t="n">
        <v>2967</v>
      </c>
      <c r="AD2971" s="90" t="n">
        <v>1484</v>
      </c>
      <c r="AE2971" s="90" t="n">
        <v>1</v>
      </c>
      <c r="AF2971" s="93" t="s">
        <v>5291</v>
      </c>
      <c r="AG2971" s="94" t="n">
        <v>0</v>
      </c>
      <c r="AH2971" s="94" t="n">
        <v>0.400000005960465</v>
      </c>
      <c r="AI2971" s="94" t="n">
        <v>49</v>
      </c>
      <c r="AJ2971" s="94" t="s">
        <v>1961</v>
      </c>
    </row>
    <row r="2972" customFormat="false" ht="13" hidden="false" customHeight="false" outlineLevel="0" collapsed="false">
      <c r="AC2972" s="1" t="n">
        <v>2968</v>
      </c>
      <c r="AD2972" s="19" t="n">
        <v>1484</v>
      </c>
      <c r="AE2972" s="19" t="n">
        <v>2</v>
      </c>
      <c r="AF2972" s="98" t="s">
        <v>5292</v>
      </c>
      <c r="AG2972" s="99" t="n">
        <v>0</v>
      </c>
      <c r="AH2972" s="99" t="n">
        <v>0.600000023841858</v>
      </c>
      <c r="AI2972" s="99" t="n">
        <v>77</v>
      </c>
      <c r="AJ2972" s="99" t="s">
        <v>3802</v>
      </c>
    </row>
    <row r="2973" customFormat="false" ht="13" hidden="false" customHeight="false" outlineLevel="0" collapsed="false">
      <c r="AC2973" s="90" t="n">
        <v>2969</v>
      </c>
      <c r="AD2973" s="90" t="n">
        <v>1485</v>
      </c>
      <c r="AE2973" s="90" t="n">
        <v>1</v>
      </c>
      <c r="AF2973" s="93" t="s">
        <v>5293</v>
      </c>
      <c r="AG2973" s="94" t="n">
        <v>0</v>
      </c>
      <c r="AH2973" s="94" t="n">
        <v>0.400000005960465</v>
      </c>
      <c r="AI2973" s="94" t="n">
        <v>48</v>
      </c>
      <c r="AJ2973" s="94" t="s">
        <v>157</v>
      </c>
    </row>
    <row r="2974" customFormat="false" ht="13" hidden="false" customHeight="false" outlineLevel="0" collapsed="false">
      <c r="AC2974" s="1" t="n">
        <v>2970</v>
      </c>
      <c r="AD2974" s="19" t="n">
        <v>1485</v>
      </c>
      <c r="AE2974" s="19" t="n">
        <v>2</v>
      </c>
      <c r="AF2974" s="98" t="s">
        <v>5294</v>
      </c>
      <c r="AG2974" s="99" t="n">
        <v>0</v>
      </c>
      <c r="AH2974" s="99" t="n">
        <v>0.600000023841858</v>
      </c>
      <c r="AI2974" s="99" t="n">
        <v>78</v>
      </c>
      <c r="AJ2974" s="99" t="s">
        <v>3959</v>
      </c>
    </row>
    <row r="2975" customFormat="false" ht="13" hidden="false" customHeight="false" outlineLevel="0" collapsed="false">
      <c r="AC2975" s="90" t="n">
        <v>2971</v>
      </c>
      <c r="AD2975" s="90" t="n">
        <v>1486</v>
      </c>
      <c r="AE2975" s="90" t="n">
        <v>1</v>
      </c>
      <c r="AF2975" s="93" t="s">
        <v>5295</v>
      </c>
      <c r="AG2975" s="94" t="n">
        <v>0</v>
      </c>
      <c r="AH2975" s="94" t="n">
        <v>0.400000005960465</v>
      </c>
      <c r="AI2975" s="94" t="n">
        <v>47</v>
      </c>
      <c r="AJ2975" s="94" t="s">
        <v>1860</v>
      </c>
    </row>
    <row r="2976" customFormat="false" ht="13" hidden="false" customHeight="false" outlineLevel="0" collapsed="false">
      <c r="AC2976" s="1" t="n">
        <v>2972</v>
      </c>
      <c r="AD2976" s="19" t="n">
        <v>1486</v>
      </c>
      <c r="AE2976" s="19" t="n">
        <v>2</v>
      </c>
      <c r="AF2976" s="98" t="s">
        <v>5296</v>
      </c>
      <c r="AG2976" s="99" t="n">
        <v>0</v>
      </c>
      <c r="AH2976" s="99" t="n">
        <v>0.600000023841858</v>
      </c>
      <c r="AI2976" s="99" t="n">
        <v>79</v>
      </c>
      <c r="AJ2976" s="99" t="s">
        <v>3964</v>
      </c>
    </row>
    <row r="2977" customFormat="false" ht="13" hidden="false" customHeight="false" outlineLevel="0" collapsed="false">
      <c r="AC2977" s="90" t="n">
        <v>2973</v>
      </c>
      <c r="AD2977" s="90" t="n">
        <v>1487</v>
      </c>
      <c r="AE2977" s="90" t="n">
        <v>1</v>
      </c>
      <c r="AF2977" s="93" t="s">
        <v>5297</v>
      </c>
      <c r="AG2977" s="94" t="n">
        <v>0</v>
      </c>
      <c r="AH2977" s="94" t="n">
        <v>0.400000005960465</v>
      </c>
      <c r="AI2977" s="94" t="n">
        <v>46</v>
      </c>
      <c r="AJ2977" s="94" t="s">
        <v>1855</v>
      </c>
    </row>
    <row r="2978" customFormat="false" ht="13" hidden="false" customHeight="false" outlineLevel="0" collapsed="false">
      <c r="AC2978" s="1" t="n">
        <v>2974</v>
      </c>
      <c r="AD2978" s="19" t="n">
        <v>1487</v>
      </c>
      <c r="AE2978" s="19" t="n">
        <v>2</v>
      </c>
      <c r="AF2978" s="98" t="s">
        <v>5298</v>
      </c>
      <c r="AG2978" s="99" t="n">
        <v>0</v>
      </c>
      <c r="AH2978" s="99" t="n">
        <v>0.600000023841858</v>
      </c>
      <c r="AI2978" s="99" t="n">
        <v>80</v>
      </c>
      <c r="AJ2978" s="99" t="s">
        <v>181</v>
      </c>
    </row>
    <row r="2979" customFormat="false" ht="13" hidden="false" customHeight="false" outlineLevel="0" collapsed="false">
      <c r="AC2979" s="90" t="n">
        <v>2975</v>
      </c>
      <c r="AD2979" s="90" t="n">
        <v>1488</v>
      </c>
      <c r="AE2979" s="90" t="n">
        <v>1</v>
      </c>
      <c r="AF2979" s="93" t="s">
        <v>5299</v>
      </c>
      <c r="AG2979" s="94" t="n">
        <v>0</v>
      </c>
      <c r="AH2979" s="94" t="n">
        <v>0.400000005960465</v>
      </c>
      <c r="AI2979" s="94" t="n">
        <v>64</v>
      </c>
      <c r="AJ2979" s="94" t="s">
        <v>169</v>
      </c>
    </row>
    <row r="2980" customFormat="false" ht="13" hidden="false" customHeight="false" outlineLevel="0" collapsed="false">
      <c r="AC2980" s="1" t="n">
        <v>2976</v>
      </c>
      <c r="AD2980" s="19" t="n">
        <v>1488</v>
      </c>
      <c r="AE2980" s="19" t="n">
        <v>2</v>
      </c>
      <c r="AF2980" s="98" t="s">
        <v>5300</v>
      </c>
      <c r="AG2980" s="99" t="n">
        <v>0</v>
      </c>
      <c r="AH2980" s="99" t="n">
        <v>0.600000023841858</v>
      </c>
      <c r="AI2980" s="99" t="n">
        <v>64</v>
      </c>
      <c r="AJ2980" s="99" t="s">
        <v>169</v>
      </c>
    </row>
    <row r="2981" customFormat="false" ht="13" hidden="false" customHeight="false" outlineLevel="0" collapsed="false">
      <c r="AC2981" s="90" t="n">
        <v>2977</v>
      </c>
      <c r="AD2981" s="90" t="n">
        <v>1489</v>
      </c>
      <c r="AE2981" s="90" t="n">
        <v>1</v>
      </c>
      <c r="AF2981" s="93" t="s">
        <v>5301</v>
      </c>
      <c r="AG2981" s="94" t="n">
        <v>0</v>
      </c>
      <c r="AH2981" s="94" t="n">
        <v>0.400000005960465</v>
      </c>
      <c r="AI2981" s="94" t="n">
        <v>63</v>
      </c>
      <c r="AJ2981" s="94" t="s">
        <v>2784</v>
      </c>
    </row>
    <row r="2982" customFormat="false" ht="13" hidden="false" customHeight="false" outlineLevel="0" collapsed="false">
      <c r="AC2982" s="1" t="n">
        <v>2978</v>
      </c>
      <c r="AD2982" s="19" t="n">
        <v>1489</v>
      </c>
      <c r="AE2982" s="19" t="n">
        <v>2</v>
      </c>
      <c r="AF2982" s="98" t="s">
        <v>5302</v>
      </c>
      <c r="AG2982" s="99" t="n">
        <v>0</v>
      </c>
      <c r="AH2982" s="99" t="n">
        <v>0.600000023841858</v>
      </c>
      <c r="AI2982" s="99" t="n">
        <v>65</v>
      </c>
      <c r="AJ2982" s="99" t="s">
        <v>2917</v>
      </c>
    </row>
    <row r="2983" customFormat="false" ht="13" hidden="false" customHeight="false" outlineLevel="0" collapsed="false">
      <c r="AC2983" s="90" t="n">
        <v>2979</v>
      </c>
      <c r="AD2983" s="90" t="n">
        <v>1490</v>
      </c>
      <c r="AE2983" s="90" t="n">
        <v>1</v>
      </c>
      <c r="AF2983" s="93" t="s">
        <v>5303</v>
      </c>
      <c r="AG2983" s="94" t="n">
        <v>0</v>
      </c>
      <c r="AH2983" s="94" t="n">
        <v>0.400000005960465</v>
      </c>
      <c r="AI2983" s="94" t="n">
        <v>62</v>
      </c>
      <c r="AJ2983" s="94" t="s">
        <v>2779</v>
      </c>
    </row>
    <row r="2984" customFormat="false" ht="13" hidden="false" customHeight="false" outlineLevel="0" collapsed="false">
      <c r="AC2984" s="1" t="n">
        <v>2980</v>
      </c>
      <c r="AD2984" s="19" t="n">
        <v>1490</v>
      </c>
      <c r="AE2984" s="19" t="n">
        <v>2</v>
      </c>
      <c r="AF2984" s="98" t="s">
        <v>5304</v>
      </c>
      <c r="AG2984" s="99" t="n">
        <v>0</v>
      </c>
      <c r="AH2984" s="99" t="n">
        <v>0.600000023841858</v>
      </c>
      <c r="AI2984" s="99" t="n">
        <v>66</v>
      </c>
      <c r="AJ2984" s="99" t="s">
        <v>3050</v>
      </c>
    </row>
    <row r="2985" customFormat="false" ht="13" hidden="false" customHeight="false" outlineLevel="0" collapsed="false">
      <c r="AC2985" s="90" t="n">
        <v>2981</v>
      </c>
      <c r="AD2985" s="90" t="n">
        <v>1491</v>
      </c>
      <c r="AE2985" s="90" t="n">
        <v>1</v>
      </c>
      <c r="AF2985" s="93" t="s">
        <v>5305</v>
      </c>
      <c r="AG2985" s="94" t="n">
        <v>0</v>
      </c>
      <c r="AH2985" s="94" t="n">
        <v>0.400000005960465</v>
      </c>
      <c r="AI2985" s="94" t="n">
        <v>61</v>
      </c>
      <c r="AJ2985" s="94" t="s">
        <v>2654</v>
      </c>
    </row>
    <row r="2986" customFormat="false" ht="13" hidden="false" customHeight="false" outlineLevel="0" collapsed="false">
      <c r="AC2986" s="1" t="n">
        <v>2982</v>
      </c>
      <c r="AD2986" s="19" t="n">
        <v>1491</v>
      </c>
      <c r="AE2986" s="19" t="n">
        <v>2</v>
      </c>
      <c r="AF2986" s="98" t="s">
        <v>5306</v>
      </c>
      <c r="AG2986" s="99" t="n">
        <v>0</v>
      </c>
      <c r="AH2986" s="99" t="n">
        <v>0.600000023841858</v>
      </c>
      <c r="AI2986" s="99" t="n">
        <v>67</v>
      </c>
      <c r="AJ2986" s="99" t="s">
        <v>3055</v>
      </c>
    </row>
    <row r="2987" customFormat="false" ht="13" hidden="false" customHeight="false" outlineLevel="0" collapsed="false">
      <c r="AC2987" s="90" t="n">
        <v>2983</v>
      </c>
      <c r="AD2987" s="90" t="n">
        <v>1492</v>
      </c>
      <c r="AE2987" s="90" t="n">
        <v>1</v>
      </c>
      <c r="AF2987" s="93" t="s">
        <v>5307</v>
      </c>
      <c r="AG2987" s="94" t="n">
        <v>0</v>
      </c>
      <c r="AH2987" s="94" t="n">
        <v>0.400000005960465</v>
      </c>
      <c r="AI2987" s="94" t="n">
        <v>60</v>
      </c>
      <c r="AJ2987" s="94" t="s">
        <v>166</v>
      </c>
    </row>
    <row r="2988" customFormat="false" ht="13" hidden="false" customHeight="false" outlineLevel="0" collapsed="false">
      <c r="AC2988" s="1" t="n">
        <v>2984</v>
      </c>
      <c r="AD2988" s="19" t="n">
        <v>1492</v>
      </c>
      <c r="AE2988" s="19" t="n">
        <v>2</v>
      </c>
      <c r="AF2988" s="98" t="s">
        <v>5308</v>
      </c>
      <c r="AG2988" s="99" t="n">
        <v>0</v>
      </c>
      <c r="AH2988" s="99" t="n">
        <v>0.600000023841858</v>
      </c>
      <c r="AI2988" s="99" t="n">
        <v>68</v>
      </c>
      <c r="AJ2988" s="99" t="s">
        <v>172</v>
      </c>
    </row>
    <row r="2989" customFormat="false" ht="13" hidden="false" customHeight="false" outlineLevel="0" collapsed="false">
      <c r="AC2989" s="90" t="n">
        <v>2985</v>
      </c>
      <c r="AD2989" s="90" t="n">
        <v>1493</v>
      </c>
      <c r="AE2989" s="90" t="n">
        <v>1</v>
      </c>
      <c r="AF2989" s="93" t="s">
        <v>5309</v>
      </c>
      <c r="AG2989" s="94" t="n">
        <v>0</v>
      </c>
      <c r="AH2989" s="94" t="n">
        <v>0.400000005960465</v>
      </c>
      <c r="AI2989" s="94" t="n">
        <v>59</v>
      </c>
      <c r="AJ2989" s="94" t="s">
        <v>2529</v>
      </c>
    </row>
    <row r="2990" customFormat="false" ht="13" hidden="false" customHeight="false" outlineLevel="0" collapsed="false">
      <c r="AC2990" s="1" t="n">
        <v>2986</v>
      </c>
      <c r="AD2990" s="19" t="n">
        <v>1493</v>
      </c>
      <c r="AE2990" s="19" t="n">
        <v>2</v>
      </c>
      <c r="AF2990" s="98" t="s">
        <v>5310</v>
      </c>
      <c r="AG2990" s="99" t="n">
        <v>0</v>
      </c>
      <c r="AH2990" s="99" t="n">
        <v>0.600000023841858</v>
      </c>
      <c r="AI2990" s="99" t="n">
        <v>69</v>
      </c>
      <c r="AJ2990" s="99" t="s">
        <v>3196</v>
      </c>
    </row>
    <row r="2991" customFormat="false" ht="13" hidden="false" customHeight="false" outlineLevel="0" collapsed="false">
      <c r="AC2991" s="90" t="n">
        <v>2987</v>
      </c>
      <c r="AD2991" s="90" t="n">
        <v>1494</v>
      </c>
      <c r="AE2991" s="90" t="n">
        <v>1</v>
      </c>
      <c r="AF2991" s="93" t="s">
        <v>5311</v>
      </c>
      <c r="AG2991" s="94" t="n">
        <v>0</v>
      </c>
      <c r="AH2991" s="94" t="n">
        <v>0.400000005960465</v>
      </c>
      <c r="AI2991" s="94" t="n">
        <v>58</v>
      </c>
      <c r="AJ2991" s="94" t="s">
        <v>2524</v>
      </c>
    </row>
    <row r="2992" customFormat="false" ht="13" hidden="false" customHeight="false" outlineLevel="0" collapsed="false">
      <c r="AC2992" s="1" t="n">
        <v>2988</v>
      </c>
      <c r="AD2992" s="19" t="n">
        <v>1494</v>
      </c>
      <c r="AE2992" s="19" t="n">
        <v>2</v>
      </c>
      <c r="AF2992" s="98" t="s">
        <v>5312</v>
      </c>
      <c r="AG2992" s="99" t="n">
        <v>0</v>
      </c>
      <c r="AH2992" s="99" t="n">
        <v>0.600000023841858</v>
      </c>
      <c r="AI2992" s="99" t="n">
        <v>70</v>
      </c>
      <c r="AJ2992" s="99" t="s">
        <v>3337</v>
      </c>
    </row>
    <row r="2993" customFormat="false" ht="13" hidden="false" customHeight="false" outlineLevel="0" collapsed="false">
      <c r="AC2993" s="90" t="n">
        <v>2989</v>
      </c>
      <c r="AD2993" s="90" t="n">
        <v>1495</v>
      </c>
      <c r="AE2993" s="90" t="n">
        <v>1</v>
      </c>
      <c r="AF2993" s="93" t="s">
        <v>5313</v>
      </c>
      <c r="AG2993" s="94" t="n">
        <v>0</v>
      </c>
      <c r="AH2993" s="94" t="n">
        <v>0.400000005960465</v>
      </c>
      <c r="AI2993" s="94" t="n">
        <v>57</v>
      </c>
      <c r="AJ2993" s="94" t="s">
        <v>2407</v>
      </c>
    </row>
    <row r="2994" customFormat="false" ht="13" hidden="false" customHeight="false" outlineLevel="0" collapsed="false">
      <c r="AC2994" s="1" t="n">
        <v>2990</v>
      </c>
      <c r="AD2994" s="19" t="n">
        <v>1495</v>
      </c>
      <c r="AE2994" s="19" t="n">
        <v>2</v>
      </c>
      <c r="AF2994" s="98" t="s">
        <v>5314</v>
      </c>
      <c r="AG2994" s="99" t="n">
        <v>0</v>
      </c>
      <c r="AH2994" s="99" t="n">
        <v>0.600000023841858</v>
      </c>
      <c r="AI2994" s="99" t="n">
        <v>71</v>
      </c>
      <c r="AJ2994" s="99" t="s">
        <v>3342</v>
      </c>
    </row>
    <row r="2995" customFormat="false" ht="13" hidden="false" customHeight="false" outlineLevel="0" collapsed="false">
      <c r="AC2995" s="90" t="n">
        <v>2991</v>
      </c>
      <c r="AD2995" s="90" t="n">
        <v>1496</v>
      </c>
      <c r="AE2995" s="90" t="n">
        <v>1</v>
      </c>
      <c r="AF2995" s="93" t="s">
        <v>5315</v>
      </c>
      <c r="AG2995" s="94" t="n">
        <v>0</v>
      </c>
      <c r="AH2995" s="94" t="n">
        <v>0.400000005960465</v>
      </c>
      <c r="AI2995" s="94" t="n">
        <v>56</v>
      </c>
      <c r="AJ2995" s="94" t="s">
        <v>163</v>
      </c>
    </row>
    <row r="2996" customFormat="false" ht="13" hidden="false" customHeight="false" outlineLevel="0" collapsed="false">
      <c r="AC2996" s="1" t="n">
        <v>2992</v>
      </c>
      <c r="AD2996" s="19" t="n">
        <v>1496</v>
      </c>
      <c r="AE2996" s="19" t="n">
        <v>2</v>
      </c>
      <c r="AF2996" s="98" t="s">
        <v>5316</v>
      </c>
      <c r="AG2996" s="99" t="n">
        <v>0</v>
      </c>
      <c r="AH2996" s="99" t="n">
        <v>0.600000023841858</v>
      </c>
      <c r="AI2996" s="99" t="n">
        <v>72</v>
      </c>
      <c r="AJ2996" s="99" t="s">
        <v>175</v>
      </c>
    </row>
    <row r="2997" customFormat="false" ht="13" hidden="false" customHeight="false" outlineLevel="0" collapsed="false">
      <c r="AC2997" s="90" t="n">
        <v>2993</v>
      </c>
      <c r="AD2997" s="90" t="n">
        <v>1497</v>
      </c>
      <c r="AE2997" s="90" t="n">
        <v>1</v>
      </c>
      <c r="AF2997" s="93" t="s">
        <v>5317</v>
      </c>
      <c r="AG2997" s="94" t="n">
        <v>0</v>
      </c>
      <c r="AH2997" s="94" t="n">
        <v>0.400000005960465</v>
      </c>
      <c r="AI2997" s="94" t="n">
        <v>55</v>
      </c>
      <c r="AJ2997" s="94" t="s">
        <v>2290</v>
      </c>
    </row>
    <row r="2998" customFormat="false" ht="13" hidden="false" customHeight="false" outlineLevel="0" collapsed="false">
      <c r="AC2998" s="1" t="n">
        <v>2994</v>
      </c>
      <c r="AD2998" s="19" t="n">
        <v>1497</v>
      </c>
      <c r="AE2998" s="19" t="n">
        <v>2</v>
      </c>
      <c r="AF2998" s="98" t="s">
        <v>5318</v>
      </c>
      <c r="AG2998" s="99" t="n">
        <v>0</v>
      </c>
      <c r="AH2998" s="99" t="n">
        <v>0.600000023841858</v>
      </c>
      <c r="AI2998" s="99" t="n">
        <v>73</v>
      </c>
      <c r="AJ2998" s="99" t="s">
        <v>3491</v>
      </c>
    </row>
    <row r="2999" customFormat="false" ht="13" hidden="false" customHeight="false" outlineLevel="0" collapsed="false">
      <c r="AC2999" s="90" t="n">
        <v>2995</v>
      </c>
      <c r="AD2999" s="90" t="n">
        <v>1498</v>
      </c>
      <c r="AE2999" s="90" t="n">
        <v>1</v>
      </c>
      <c r="AF2999" s="93" t="s">
        <v>5319</v>
      </c>
      <c r="AG2999" s="94" t="n">
        <v>0</v>
      </c>
      <c r="AH2999" s="94" t="n">
        <v>0.400000005960465</v>
      </c>
      <c r="AI2999" s="94" t="n">
        <v>54</v>
      </c>
      <c r="AJ2999" s="94" t="s">
        <v>2285</v>
      </c>
    </row>
    <row r="3000" customFormat="false" ht="13" hidden="false" customHeight="false" outlineLevel="0" collapsed="false">
      <c r="AC3000" s="1" t="n">
        <v>2996</v>
      </c>
      <c r="AD3000" s="19" t="n">
        <v>1498</v>
      </c>
      <c r="AE3000" s="19" t="n">
        <v>2</v>
      </c>
      <c r="AF3000" s="98" t="s">
        <v>5320</v>
      </c>
      <c r="AG3000" s="99" t="n">
        <v>0</v>
      </c>
      <c r="AH3000" s="99" t="n">
        <v>0.600000023841858</v>
      </c>
      <c r="AI3000" s="99" t="n">
        <v>74</v>
      </c>
      <c r="AJ3000" s="99" t="s">
        <v>3640</v>
      </c>
    </row>
    <row r="3001" customFormat="false" ht="13" hidden="false" customHeight="false" outlineLevel="0" collapsed="false">
      <c r="AC3001" s="90" t="n">
        <v>2997</v>
      </c>
      <c r="AD3001" s="90" t="n">
        <v>1499</v>
      </c>
      <c r="AE3001" s="90" t="n">
        <v>1</v>
      </c>
      <c r="AF3001" s="93" t="s">
        <v>5321</v>
      </c>
      <c r="AG3001" s="94" t="n">
        <v>0</v>
      </c>
      <c r="AH3001" s="94" t="n">
        <v>0.400000005960465</v>
      </c>
      <c r="AI3001" s="94" t="n">
        <v>53</v>
      </c>
      <c r="AJ3001" s="94" t="s">
        <v>2176</v>
      </c>
    </row>
    <row r="3002" customFormat="false" ht="13" hidden="false" customHeight="false" outlineLevel="0" collapsed="false">
      <c r="AC3002" s="1" t="n">
        <v>2998</v>
      </c>
      <c r="AD3002" s="19" t="n">
        <v>1499</v>
      </c>
      <c r="AE3002" s="19" t="n">
        <v>2</v>
      </c>
      <c r="AF3002" s="98" t="s">
        <v>5322</v>
      </c>
      <c r="AG3002" s="99" t="n">
        <v>0</v>
      </c>
      <c r="AH3002" s="99" t="n">
        <v>0.600000023841858</v>
      </c>
      <c r="AI3002" s="99" t="n">
        <v>75</v>
      </c>
      <c r="AJ3002" s="99" t="s">
        <v>3645</v>
      </c>
    </row>
    <row r="3003" customFormat="false" ht="13" hidden="false" customHeight="false" outlineLevel="0" collapsed="false">
      <c r="AC3003" s="90" t="n">
        <v>2999</v>
      </c>
      <c r="AD3003" s="90" t="n">
        <v>1500</v>
      </c>
      <c r="AE3003" s="90" t="n">
        <v>1</v>
      </c>
      <c r="AF3003" s="93" t="s">
        <v>5323</v>
      </c>
      <c r="AG3003" s="94" t="n">
        <v>0</v>
      </c>
      <c r="AH3003" s="94" t="n">
        <v>0.400000005960465</v>
      </c>
      <c r="AI3003" s="94" t="n">
        <v>52</v>
      </c>
      <c r="AJ3003" s="94" t="s">
        <v>160</v>
      </c>
    </row>
    <row r="3004" customFormat="false" ht="13" hidden="false" customHeight="false" outlineLevel="0" collapsed="false">
      <c r="AC3004" s="1" t="n">
        <v>3000</v>
      </c>
      <c r="AD3004" s="19" t="n">
        <v>1500</v>
      </c>
      <c r="AE3004" s="19" t="n">
        <v>2</v>
      </c>
      <c r="AF3004" s="98" t="s">
        <v>5324</v>
      </c>
      <c r="AG3004" s="99" t="n">
        <v>0</v>
      </c>
      <c r="AH3004" s="99" t="n">
        <v>0.600000023841858</v>
      </c>
      <c r="AI3004" s="99" t="n">
        <v>76</v>
      </c>
      <c r="AJ3004" s="99" t="s">
        <v>178</v>
      </c>
    </row>
    <row r="3005" customFormat="false" ht="13" hidden="false" customHeight="false" outlineLevel="0" collapsed="false">
      <c r="AC3005" s="90" t="n">
        <v>3001</v>
      </c>
      <c r="AD3005" s="90" t="n">
        <v>1501</v>
      </c>
      <c r="AE3005" s="90" t="n">
        <v>1</v>
      </c>
      <c r="AF3005" s="93" t="s">
        <v>5325</v>
      </c>
      <c r="AG3005" s="94" t="n">
        <v>0</v>
      </c>
      <c r="AH3005" s="94" t="n">
        <v>0.400000005960465</v>
      </c>
      <c r="AI3005" s="94" t="n">
        <v>51</v>
      </c>
      <c r="AJ3005" s="94" t="s">
        <v>2067</v>
      </c>
    </row>
    <row r="3006" customFormat="false" ht="13" hidden="false" customHeight="false" outlineLevel="0" collapsed="false">
      <c r="AC3006" s="1" t="n">
        <v>3002</v>
      </c>
      <c r="AD3006" s="19" t="n">
        <v>1501</v>
      </c>
      <c r="AE3006" s="19" t="n">
        <v>2</v>
      </c>
      <c r="AF3006" s="98" t="s">
        <v>5326</v>
      </c>
      <c r="AG3006" s="99" t="n">
        <v>0</v>
      </c>
      <c r="AH3006" s="99" t="n">
        <v>0.600000023841858</v>
      </c>
      <c r="AI3006" s="99" t="n">
        <v>77</v>
      </c>
      <c r="AJ3006" s="99" t="s">
        <v>3802</v>
      </c>
    </row>
    <row r="3007" customFormat="false" ht="13" hidden="false" customHeight="false" outlineLevel="0" collapsed="false">
      <c r="AC3007" s="90" t="n">
        <v>3003</v>
      </c>
      <c r="AD3007" s="90" t="n">
        <v>1502</v>
      </c>
      <c r="AE3007" s="90" t="n">
        <v>1</v>
      </c>
      <c r="AF3007" s="93" t="s">
        <v>5327</v>
      </c>
      <c r="AG3007" s="94" t="n">
        <v>0</v>
      </c>
      <c r="AH3007" s="94" t="n">
        <v>0.400000005960465</v>
      </c>
      <c r="AI3007" s="94" t="n">
        <v>50</v>
      </c>
      <c r="AJ3007" s="94" t="s">
        <v>2062</v>
      </c>
    </row>
    <row r="3008" customFormat="false" ht="13" hidden="false" customHeight="false" outlineLevel="0" collapsed="false">
      <c r="AC3008" s="1" t="n">
        <v>3004</v>
      </c>
      <c r="AD3008" s="19" t="n">
        <v>1502</v>
      </c>
      <c r="AE3008" s="19" t="n">
        <v>2</v>
      </c>
      <c r="AF3008" s="98" t="s">
        <v>5328</v>
      </c>
      <c r="AG3008" s="99" t="n">
        <v>0</v>
      </c>
      <c r="AH3008" s="99" t="n">
        <v>0.600000023841858</v>
      </c>
      <c r="AI3008" s="99" t="n">
        <v>78</v>
      </c>
      <c r="AJ3008" s="99" t="s">
        <v>3959</v>
      </c>
    </row>
    <row r="3009" customFormat="false" ht="13" hidden="false" customHeight="false" outlineLevel="0" collapsed="false">
      <c r="AC3009" s="90" t="n">
        <v>3005</v>
      </c>
      <c r="AD3009" s="90" t="n">
        <v>1503</v>
      </c>
      <c r="AE3009" s="90" t="n">
        <v>1</v>
      </c>
      <c r="AF3009" s="93" t="s">
        <v>5329</v>
      </c>
      <c r="AG3009" s="94" t="n">
        <v>0</v>
      </c>
      <c r="AH3009" s="94" t="n">
        <v>0.400000005960465</v>
      </c>
      <c r="AI3009" s="94" t="n">
        <v>49</v>
      </c>
      <c r="AJ3009" s="94" t="s">
        <v>1961</v>
      </c>
    </row>
    <row r="3010" customFormat="false" ht="13" hidden="false" customHeight="false" outlineLevel="0" collapsed="false">
      <c r="AC3010" s="1" t="n">
        <v>3006</v>
      </c>
      <c r="AD3010" s="19" t="n">
        <v>1503</v>
      </c>
      <c r="AE3010" s="19" t="n">
        <v>2</v>
      </c>
      <c r="AF3010" s="98" t="s">
        <v>5330</v>
      </c>
      <c r="AG3010" s="99" t="n">
        <v>0</v>
      </c>
      <c r="AH3010" s="99" t="n">
        <v>0.600000023841858</v>
      </c>
      <c r="AI3010" s="99" t="n">
        <v>79</v>
      </c>
      <c r="AJ3010" s="99" t="s">
        <v>3964</v>
      </c>
    </row>
    <row r="3011" customFormat="false" ht="13" hidden="false" customHeight="false" outlineLevel="0" collapsed="false">
      <c r="AC3011" s="90" t="n">
        <v>3007</v>
      </c>
      <c r="AD3011" s="90" t="n">
        <v>1504</v>
      </c>
      <c r="AE3011" s="90" t="n">
        <v>1</v>
      </c>
      <c r="AF3011" s="93" t="s">
        <v>5331</v>
      </c>
      <c r="AG3011" s="94" t="n">
        <v>0</v>
      </c>
      <c r="AH3011" s="94" t="n">
        <v>0.400000005960465</v>
      </c>
      <c r="AI3011" s="94" t="n">
        <v>48</v>
      </c>
      <c r="AJ3011" s="94" t="s">
        <v>157</v>
      </c>
    </row>
    <row r="3012" customFormat="false" ht="13" hidden="false" customHeight="false" outlineLevel="0" collapsed="false">
      <c r="AC3012" s="1" t="n">
        <v>3008</v>
      </c>
      <c r="AD3012" s="19" t="n">
        <v>1504</v>
      </c>
      <c r="AE3012" s="19" t="n">
        <v>2</v>
      </c>
      <c r="AF3012" s="98" t="s">
        <v>5332</v>
      </c>
      <c r="AG3012" s="99" t="n">
        <v>0</v>
      </c>
      <c r="AH3012" s="99" t="n">
        <v>0.600000023841858</v>
      </c>
      <c r="AI3012" s="99" t="n">
        <v>80</v>
      </c>
      <c r="AJ3012" s="99" t="s">
        <v>181</v>
      </c>
    </row>
    <row r="3013" customFormat="false" ht="13" hidden="false" customHeight="false" outlineLevel="0" collapsed="false">
      <c r="AC3013" s="90" t="n">
        <v>3009</v>
      </c>
      <c r="AD3013" s="90" t="n">
        <v>1505</v>
      </c>
      <c r="AE3013" s="90" t="n">
        <v>1</v>
      </c>
      <c r="AF3013" s="93" t="s">
        <v>5333</v>
      </c>
      <c r="AG3013" s="94" t="n">
        <v>0</v>
      </c>
      <c r="AH3013" s="94" t="n">
        <v>0.400000005960465</v>
      </c>
      <c r="AI3013" s="94" t="n">
        <v>65</v>
      </c>
      <c r="AJ3013" s="94" t="s">
        <v>2917</v>
      </c>
    </row>
    <row r="3014" customFormat="false" ht="13" hidden="false" customHeight="false" outlineLevel="0" collapsed="false">
      <c r="AC3014" s="1" t="n">
        <v>3010</v>
      </c>
      <c r="AD3014" s="19" t="n">
        <v>1505</v>
      </c>
      <c r="AE3014" s="19" t="n">
        <v>2</v>
      </c>
      <c r="AF3014" s="98" t="s">
        <v>5334</v>
      </c>
      <c r="AG3014" s="99" t="n">
        <v>0</v>
      </c>
      <c r="AH3014" s="99" t="n">
        <v>0.600000023841858</v>
      </c>
      <c r="AI3014" s="99" t="n">
        <v>65</v>
      </c>
      <c r="AJ3014" s="99" t="s">
        <v>2917</v>
      </c>
    </row>
    <row r="3015" customFormat="false" ht="13" hidden="false" customHeight="false" outlineLevel="0" collapsed="false">
      <c r="AC3015" s="90" t="n">
        <v>3011</v>
      </c>
      <c r="AD3015" s="90" t="n">
        <v>1506</v>
      </c>
      <c r="AE3015" s="90" t="n">
        <v>1</v>
      </c>
      <c r="AF3015" s="93" t="s">
        <v>5335</v>
      </c>
      <c r="AG3015" s="94" t="n">
        <v>0</v>
      </c>
      <c r="AH3015" s="94" t="n">
        <v>0.400000005960465</v>
      </c>
      <c r="AI3015" s="94" t="n">
        <v>64</v>
      </c>
      <c r="AJ3015" s="94" t="s">
        <v>169</v>
      </c>
    </row>
    <row r="3016" customFormat="false" ht="13" hidden="false" customHeight="false" outlineLevel="0" collapsed="false">
      <c r="AC3016" s="1" t="n">
        <v>3012</v>
      </c>
      <c r="AD3016" s="19" t="n">
        <v>1506</v>
      </c>
      <c r="AE3016" s="19" t="n">
        <v>2</v>
      </c>
      <c r="AF3016" s="98" t="s">
        <v>5336</v>
      </c>
      <c r="AG3016" s="99" t="n">
        <v>0</v>
      </c>
      <c r="AH3016" s="99" t="n">
        <v>0.600000023841858</v>
      </c>
      <c r="AI3016" s="99" t="n">
        <v>66</v>
      </c>
      <c r="AJ3016" s="99" t="s">
        <v>3050</v>
      </c>
    </row>
    <row r="3017" customFormat="false" ht="13" hidden="false" customHeight="false" outlineLevel="0" collapsed="false">
      <c r="AC3017" s="90" t="n">
        <v>3013</v>
      </c>
      <c r="AD3017" s="90" t="n">
        <v>1507</v>
      </c>
      <c r="AE3017" s="90" t="n">
        <v>1</v>
      </c>
      <c r="AF3017" s="93" t="s">
        <v>5337</v>
      </c>
      <c r="AG3017" s="94" t="n">
        <v>0</v>
      </c>
      <c r="AH3017" s="94" t="n">
        <v>0.400000005960465</v>
      </c>
      <c r="AI3017" s="94" t="n">
        <v>63</v>
      </c>
      <c r="AJ3017" s="94" t="s">
        <v>2784</v>
      </c>
    </row>
    <row r="3018" customFormat="false" ht="13" hidden="false" customHeight="false" outlineLevel="0" collapsed="false">
      <c r="AC3018" s="1" t="n">
        <v>3014</v>
      </c>
      <c r="AD3018" s="19" t="n">
        <v>1507</v>
      </c>
      <c r="AE3018" s="19" t="n">
        <v>2</v>
      </c>
      <c r="AF3018" s="98" t="s">
        <v>5338</v>
      </c>
      <c r="AG3018" s="99" t="n">
        <v>0</v>
      </c>
      <c r="AH3018" s="99" t="n">
        <v>0.600000023841858</v>
      </c>
      <c r="AI3018" s="99" t="n">
        <v>67</v>
      </c>
      <c r="AJ3018" s="99" t="s">
        <v>3055</v>
      </c>
    </row>
    <row r="3019" customFormat="false" ht="13" hidden="false" customHeight="false" outlineLevel="0" collapsed="false">
      <c r="AC3019" s="90" t="n">
        <v>3015</v>
      </c>
      <c r="AD3019" s="90" t="n">
        <v>1508</v>
      </c>
      <c r="AE3019" s="90" t="n">
        <v>1</v>
      </c>
      <c r="AF3019" s="93" t="s">
        <v>5339</v>
      </c>
      <c r="AG3019" s="94" t="n">
        <v>0</v>
      </c>
      <c r="AH3019" s="94" t="n">
        <v>0.400000005960465</v>
      </c>
      <c r="AI3019" s="94" t="n">
        <v>62</v>
      </c>
      <c r="AJ3019" s="94" t="s">
        <v>2779</v>
      </c>
    </row>
    <row r="3020" customFormat="false" ht="13" hidden="false" customHeight="false" outlineLevel="0" collapsed="false">
      <c r="AC3020" s="1" t="n">
        <v>3016</v>
      </c>
      <c r="AD3020" s="19" t="n">
        <v>1508</v>
      </c>
      <c r="AE3020" s="19" t="n">
        <v>2</v>
      </c>
      <c r="AF3020" s="98" t="s">
        <v>5340</v>
      </c>
      <c r="AG3020" s="99" t="n">
        <v>0</v>
      </c>
      <c r="AH3020" s="99" t="n">
        <v>0.600000023841858</v>
      </c>
      <c r="AI3020" s="99" t="n">
        <v>68</v>
      </c>
      <c r="AJ3020" s="99" t="s">
        <v>172</v>
      </c>
    </row>
    <row r="3021" customFormat="false" ht="13" hidden="false" customHeight="false" outlineLevel="0" collapsed="false">
      <c r="AC3021" s="90" t="n">
        <v>3017</v>
      </c>
      <c r="AD3021" s="90" t="n">
        <v>1509</v>
      </c>
      <c r="AE3021" s="90" t="n">
        <v>1</v>
      </c>
      <c r="AF3021" s="93" t="s">
        <v>5341</v>
      </c>
      <c r="AG3021" s="94" t="n">
        <v>0</v>
      </c>
      <c r="AH3021" s="94" t="n">
        <v>0.400000005960465</v>
      </c>
      <c r="AI3021" s="94" t="n">
        <v>61</v>
      </c>
      <c r="AJ3021" s="94" t="s">
        <v>2654</v>
      </c>
    </row>
    <row r="3022" customFormat="false" ht="13" hidden="false" customHeight="false" outlineLevel="0" collapsed="false">
      <c r="AC3022" s="1" t="n">
        <v>3018</v>
      </c>
      <c r="AD3022" s="19" t="n">
        <v>1509</v>
      </c>
      <c r="AE3022" s="19" t="n">
        <v>2</v>
      </c>
      <c r="AF3022" s="98" t="s">
        <v>5342</v>
      </c>
      <c r="AG3022" s="99" t="n">
        <v>0</v>
      </c>
      <c r="AH3022" s="99" t="n">
        <v>0.600000023841858</v>
      </c>
      <c r="AI3022" s="99" t="n">
        <v>69</v>
      </c>
      <c r="AJ3022" s="99" t="s">
        <v>3196</v>
      </c>
    </row>
    <row r="3023" customFormat="false" ht="13" hidden="false" customHeight="false" outlineLevel="0" collapsed="false">
      <c r="AC3023" s="90" t="n">
        <v>3019</v>
      </c>
      <c r="AD3023" s="90" t="n">
        <v>1510</v>
      </c>
      <c r="AE3023" s="90" t="n">
        <v>1</v>
      </c>
      <c r="AF3023" s="93" t="s">
        <v>5343</v>
      </c>
      <c r="AG3023" s="94" t="n">
        <v>0</v>
      </c>
      <c r="AH3023" s="94" t="n">
        <v>0.400000005960465</v>
      </c>
      <c r="AI3023" s="94" t="n">
        <v>60</v>
      </c>
      <c r="AJ3023" s="94" t="s">
        <v>166</v>
      </c>
    </row>
    <row r="3024" customFormat="false" ht="13" hidden="false" customHeight="false" outlineLevel="0" collapsed="false">
      <c r="AC3024" s="1" t="n">
        <v>3020</v>
      </c>
      <c r="AD3024" s="19" t="n">
        <v>1510</v>
      </c>
      <c r="AE3024" s="19" t="n">
        <v>2</v>
      </c>
      <c r="AF3024" s="98" t="s">
        <v>5344</v>
      </c>
      <c r="AG3024" s="99" t="n">
        <v>0</v>
      </c>
      <c r="AH3024" s="99" t="n">
        <v>0.600000023841858</v>
      </c>
      <c r="AI3024" s="99" t="n">
        <v>70</v>
      </c>
      <c r="AJ3024" s="99" t="s">
        <v>3337</v>
      </c>
    </row>
    <row r="3025" customFormat="false" ht="13" hidden="false" customHeight="false" outlineLevel="0" collapsed="false">
      <c r="AC3025" s="90" t="n">
        <v>3021</v>
      </c>
      <c r="AD3025" s="90" t="n">
        <v>1511</v>
      </c>
      <c r="AE3025" s="90" t="n">
        <v>1</v>
      </c>
      <c r="AF3025" s="93" t="s">
        <v>5345</v>
      </c>
      <c r="AG3025" s="94" t="n">
        <v>0</v>
      </c>
      <c r="AH3025" s="94" t="n">
        <v>0.400000005960465</v>
      </c>
      <c r="AI3025" s="94" t="n">
        <v>59</v>
      </c>
      <c r="AJ3025" s="94" t="s">
        <v>2529</v>
      </c>
    </row>
    <row r="3026" customFormat="false" ht="13" hidden="false" customHeight="false" outlineLevel="0" collapsed="false">
      <c r="AC3026" s="1" t="n">
        <v>3022</v>
      </c>
      <c r="AD3026" s="19" t="n">
        <v>1511</v>
      </c>
      <c r="AE3026" s="19" t="n">
        <v>2</v>
      </c>
      <c r="AF3026" s="98" t="s">
        <v>5346</v>
      </c>
      <c r="AG3026" s="99" t="n">
        <v>0</v>
      </c>
      <c r="AH3026" s="99" t="n">
        <v>0.600000023841858</v>
      </c>
      <c r="AI3026" s="99" t="n">
        <v>71</v>
      </c>
      <c r="AJ3026" s="99" t="s">
        <v>3342</v>
      </c>
    </row>
    <row r="3027" customFormat="false" ht="13" hidden="false" customHeight="false" outlineLevel="0" collapsed="false">
      <c r="AC3027" s="90" t="n">
        <v>3023</v>
      </c>
      <c r="AD3027" s="90" t="n">
        <v>1512</v>
      </c>
      <c r="AE3027" s="90" t="n">
        <v>1</v>
      </c>
      <c r="AF3027" s="93" t="s">
        <v>5347</v>
      </c>
      <c r="AG3027" s="94" t="n">
        <v>0</v>
      </c>
      <c r="AH3027" s="94" t="n">
        <v>0.400000005960465</v>
      </c>
      <c r="AI3027" s="94" t="n">
        <v>58</v>
      </c>
      <c r="AJ3027" s="94" t="s">
        <v>2524</v>
      </c>
    </row>
    <row r="3028" customFormat="false" ht="13" hidden="false" customHeight="false" outlineLevel="0" collapsed="false">
      <c r="AC3028" s="1" t="n">
        <v>3024</v>
      </c>
      <c r="AD3028" s="19" t="n">
        <v>1512</v>
      </c>
      <c r="AE3028" s="19" t="n">
        <v>2</v>
      </c>
      <c r="AF3028" s="98" t="s">
        <v>5348</v>
      </c>
      <c r="AG3028" s="99" t="n">
        <v>0</v>
      </c>
      <c r="AH3028" s="99" t="n">
        <v>0.600000023841858</v>
      </c>
      <c r="AI3028" s="99" t="n">
        <v>72</v>
      </c>
      <c r="AJ3028" s="99" t="s">
        <v>175</v>
      </c>
    </row>
    <row r="3029" customFormat="false" ht="13" hidden="false" customHeight="false" outlineLevel="0" collapsed="false">
      <c r="AC3029" s="90" t="n">
        <v>3025</v>
      </c>
      <c r="AD3029" s="90" t="n">
        <v>1513</v>
      </c>
      <c r="AE3029" s="90" t="n">
        <v>1</v>
      </c>
      <c r="AF3029" s="93" t="s">
        <v>5349</v>
      </c>
      <c r="AG3029" s="94" t="n">
        <v>0</v>
      </c>
      <c r="AH3029" s="94" t="n">
        <v>0.400000005960465</v>
      </c>
      <c r="AI3029" s="94" t="n">
        <v>57</v>
      </c>
      <c r="AJ3029" s="94" t="s">
        <v>2407</v>
      </c>
    </row>
    <row r="3030" customFormat="false" ht="13" hidden="false" customHeight="false" outlineLevel="0" collapsed="false">
      <c r="AC3030" s="1" t="n">
        <v>3026</v>
      </c>
      <c r="AD3030" s="19" t="n">
        <v>1513</v>
      </c>
      <c r="AE3030" s="19" t="n">
        <v>2</v>
      </c>
      <c r="AF3030" s="98" t="s">
        <v>5350</v>
      </c>
      <c r="AG3030" s="99" t="n">
        <v>0</v>
      </c>
      <c r="AH3030" s="99" t="n">
        <v>0.600000023841858</v>
      </c>
      <c r="AI3030" s="99" t="n">
        <v>73</v>
      </c>
      <c r="AJ3030" s="99" t="s">
        <v>3491</v>
      </c>
    </row>
    <row r="3031" customFormat="false" ht="13" hidden="false" customHeight="false" outlineLevel="0" collapsed="false">
      <c r="AC3031" s="90" t="n">
        <v>3027</v>
      </c>
      <c r="AD3031" s="90" t="n">
        <v>1514</v>
      </c>
      <c r="AE3031" s="90" t="n">
        <v>1</v>
      </c>
      <c r="AF3031" s="93" t="s">
        <v>5351</v>
      </c>
      <c r="AG3031" s="94" t="n">
        <v>0</v>
      </c>
      <c r="AH3031" s="94" t="n">
        <v>0.400000005960465</v>
      </c>
      <c r="AI3031" s="94" t="n">
        <v>56</v>
      </c>
      <c r="AJ3031" s="94" t="s">
        <v>163</v>
      </c>
    </row>
    <row r="3032" customFormat="false" ht="13" hidden="false" customHeight="false" outlineLevel="0" collapsed="false">
      <c r="AC3032" s="1" t="n">
        <v>3028</v>
      </c>
      <c r="AD3032" s="19" t="n">
        <v>1514</v>
      </c>
      <c r="AE3032" s="19" t="n">
        <v>2</v>
      </c>
      <c r="AF3032" s="98" t="s">
        <v>5352</v>
      </c>
      <c r="AG3032" s="99" t="n">
        <v>0</v>
      </c>
      <c r="AH3032" s="99" t="n">
        <v>0.600000023841858</v>
      </c>
      <c r="AI3032" s="99" t="n">
        <v>74</v>
      </c>
      <c r="AJ3032" s="99" t="s">
        <v>3640</v>
      </c>
    </row>
    <row r="3033" customFormat="false" ht="13" hidden="false" customHeight="false" outlineLevel="0" collapsed="false">
      <c r="AC3033" s="90" t="n">
        <v>3029</v>
      </c>
      <c r="AD3033" s="90" t="n">
        <v>1515</v>
      </c>
      <c r="AE3033" s="90" t="n">
        <v>1</v>
      </c>
      <c r="AF3033" s="93" t="s">
        <v>5353</v>
      </c>
      <c r="AG3033" s="94" t="n">
        <v>0</v>
      </c>
      <c r="AH3033" s="94" t="n">
        <v>0.400000005960465</v>
      </c>
      <c r="AI3033" s="94" t="n">
        <v>55</v>
      </c>
      <c r="AJ3033" s="94" t="s">
        <v>2290</v>
      </c>
    </row>
    <row r="3034" customFormat="false" ht="13" hidden="false" customHeight="false" outlineLevel="0" collapsed="false">
      <c r="AC3034" s="1" t="n">
        <v>3030</v>
      </c>
      <c r="AD3034" s="19" t="n">
        <v>1515</v>
      </c>
      <c r="AE3034" s="19" t="n">
        <v>2</v>
      </c>
      <c r="AF3034" s="98" t="s">
        <v>5354</v>
      </c>
      <c r="AG3034" s="99" t="n">
        <v>0</v>
      </c>
      <c r="AH3034" s="99" t="n">
        <v>0.600000023841858</v>
      </c>
      <c r="AI3034" s="99" t="n">
        <v>75</v>
      </c>
      <c r="AJ3034" s="99" t="s">
        <v>3645</v>
      </c>
    </row>
    <row r="3035" customFormat="false" ht="13" hidden="false" customHeight="false" outlineLevel="0" collapsed="false">
      <c r="AC3035" s="90" t="n">
        <v>3031</v>
      </c>
      <c r="AD3035" s="90" t="n">
        <v>1516</v>
      </c>
      <c r="AE3035" s="90" t="n">
        <v>1</v>
      </c>
      <c r="AF3035" s="93" t="s">
        <v>5355</v>
      </c>
      <c r="AG3035" s="94" t="n">
        <v>0</v>
      </c>
      <c r="AH3035" s="94" t="n">
        <v>0.400000005960465</v>
      </c>
      <c r="AI3035" s="94" t="n">
        <v>54</v>
      </c>
      <c r="AJ3035" s="94" t="s">
        <v>2285</v>
      </c>
    </row>
    <row r="3036" customFormat="false" ht="13" hidden="false" customHeight="false" outlineLevel="0" collapsed="false">
      <c r="AC3036" s="1" t="n">
        <v>3032</v>
      </c>
      <c r="AD3036" s="19" t="n">
        <v>1516</v>
      </c>
      <c r="AE3036" s="19" t="n">
        <v>2</v>
      </c>
      <c r="AF3036" s="98" t="s">
        <v>5356</v>
      </c>
      <c r="AG3036" s="99" t="n">
        <v>0</v>
      </c>
      <c r="AH3036" s="99" t="n">
        <v>0.600000023841858</v>
      </c>
      <c r="AI3036" s="99" t="n">
        <v>76</v>
      </c>
      <c r="AJ3036" s="99" t="s">
        <v>178</v>
      </c>
    </row>
    <row r="3037" customFormat="false" ht="13" hidden="false" customHeight="false" outlineLevel="0" collapsed="false">
      <c r="AC3037" s="90" t="n">
        <v>3033</v>
      </c>
      <c r="AD3037" s="90" t="n">
        <v>1517</v>
      </c>
      <c r="AE3037" s="90" t="n">
        <v>1</v>
      </c>
      <c r="AF3037" s="93" t="s">
        <v>5357</v>
      </c>
      <c r="AG3037" s="94" t="n">
        <v>0</v>
      </c>
      <c r="AH3037" s="94" t="n">
        <v>0.400000005960465</v>
      </c>
      <c r="AI3037" s="94" t="n">
        <v>53</v>
      </c>
      <c r="AJ3037" s="94" t="s">
        <v>2176</v>
      </c>
    </row>
    <row r="3038" customFormat="false" ht="13" hidden="false" customHeight="false" outlineLevel="0" collapsed="false">
      <c r="AC3038" s="1" t="n">
        <v>3034</v>
      </c>
      <c r="AD3038" s="19" t="n">
        <v>1517</v>
      </c>
      <c r="AE3038" s="19" t="n">
        <v>2</v>
      </c>
      <c r="AF3038" s="98" t="s">
        <v>5358</v>
      </c>
      <c r="AG3038" s="99" t="n">
        <v>0</v>
      </c>
      <c r="AH3038" s="99" t="n">
        <v>0.600000023841858</v>
      </c>
      <c r="AI3038" s="99" t="n">
        <v>77</v>
      </c>
      <c r="AJ3038" s="99" t="s">
        <v>3802</v>
      </c>
    </row>
    <row r="3039" customFormat="false" ht="13" hidden="false" customHeight="false" outlineLevel="0" collapsed="false">
      <c r="AC3039" s="90" t="n">
        <v>3035</v>
      </c>
      <c r="AD3039" s="90" t="n">
        <v>1518</v>
      </c>
      <c r="AE3039" s="90" t="n">
        <v>1</v>
      </c>
      <c r="AF3039" s="93" t="s">
        <v>5359</v>
      </c>
      <c r="AG3039" s="94" t="n">
        <v>0</v>
      </c>
      <c r="AH3039" s="94" t="n">
        <v>0.400000005960465</v>
      </c>
      <c r="AI3039" s="94" t="n">
        <v>52</v>
      </c>
      <c r="AJ3039" s="94" t="s">
        <v>160</v>
      </c>
    </row>
    <row r="3040" customFormat="false" ht="13" hidden="false" customHeight="false" outlineLevel="0" collapsed="false">
      <c r="AC3040" s="1" t="n">
        <v>3036</v>
      </c>
      <c r="AD3040" s="19" t="n">
        <v>1518</v>
      </c>
      <c r="AE3040" s="19" t="n">
        <v>2</v>
      </c>
      <c r="AF3040" s="98" t="s">
        <v>5360</v>
      </c>
      <c r="AG3040" s="99" t="n">
        <v>0</v>
      </c>
      <c r="AH3040" s="99" t="n">
        <v>0.600000023841858</v>
      </c>
      <c r="AI3040" s="99" t="n">
        <v>78</v>
      </c>
      <c r="AJ3040" s="99" t="s">
        <v>3959</v>
      </c>
    </row>
    <row r="3041" customFormat="false" ht="13" hidden="false" customHeight="false" outlineLevel="0" collapsed="false">
      <c r="AC3041" s="90" t="n">
        <v>3037</v>
      </c>
      <c r="AD3041" s="90" t="n">
        <v>1519</v>
      </c>
      <c r="AE3041" s="90" t="n">
        <v>1</v>
      </c>
      <c r="AF3041" s="93" t="s">
        <v>5361</v>
      </c>
      <c r="AG3041" s="94" t="n">
        <v>0</v>
      </c>
      <c r="AH3041" s="94" t="n">
        <v>0.400000005960465</v>
      </c>
      <c r="AI3041" s="94" t="n">
        <v>51</v>
      </c>
      <c r="AJ3041" s="94" t="s">
        <v>2067</v>
      </c>
    </row>
    <row r="3042" customFormat="false" ht="13" hidden="false" customHeight="false" outlineLevel="0" collapsed="false">
      <c r="AC3042" s="1" t="n">
        <v>3038</v>
      </c>
      <c r="AD3042" s="19" t="n">
        <v>1519</v>
      </c>
      <c r="AE3042" s="19" t="n">
        <v>2</v>
      </c>
      <c r="AF3042" s="98" t="s">
        <v>5362</v>
      </c>
      <c r="AG3042" s="99" t="n">
        <v>0</v>
      </c>
      <c r="AH3042" s="99" t="n">
        <v>0.600000023841858</v>
      </c>
      <c r="AI3042" s="99" t="n">
        <v>79</v>
      </c>
      <c r="AJ3042" s="99" t="s">
        <v>3964</v>
      </c>
    </row>
    <row r="3043" customFormat="false" ht="13" hidden="false" customHeight="false" outlineLevel="0" collapsed="false">
      <c r="AC3043" s="90" t="n">
        <v>3039</v>
      </c>
      <c r="AD3043" s="90" t="n">
        <v>1520</v>
      </c>
      <c r="AE3043" s="90" t="n">
        <v>1</v>
      </c>
      <c r="AF3043" s="93" t="s">
        <v>5363</v>
      </c>
      <c r="AG3043" s="94" t="n">
        <v>0</v>
      </c>
      <c r="AH3043" s="94" t="n">
        <v>0.400000005960465</v>
      </c>
      <c r="AI3043" s="94" t="n">
        <v>50</v>
      </c>
      <c r="AJ3043" s="94" t="s">
        <v>2062</v>
      </c>
    </row>
    <row r="3044" customFormat="false" ht="13" hidden="false" customHeight="false" outlineLevel="0" collapsed="false">
      <c r="AC3044" s="1" t="n">
        <v>3040</v>
      </c>
      <c r="AD3044" s="19" t="n">
        <v>1520</v>
      </c>
      <c r="AE3044" s="19" t="n">
        <v>2</v>
      </c>
      <c r="AF3044" s="98" t="s">
        <v>5364</v>
      </c>
      <c r="AG3044" s="99" t="n">
        <v>0</v>
      </c>
      <c r="AH3044" s="99" t="n">
        <v>0.600000023841858</v>
      </c>
      <c r="AI3044" s="99" t="n">
        <v>80</v>
      </c>
      <c r="AJ3044" s="99" t="s">
        <v>181</v>
      </c>
    </row>
    <row r="3045" customFormat="false" ht="13" hidden="false" customHeight="false" outlineLevel="0" collapsed="false">
      <c r="AC3045" s="90" t="n">
        <v>3041</v>
      </c>
      <c r="AD3045" s="90" t="n">
        <v>1521</v>
      </c>
      <c r="AE3045" s="90" t="n">
        <v>1</v>
      </c>
      <c r="AF3045" s="93" t="s">
        <v>5365</v>
      </c>
      <c r="AG3045" s="94" t="n">
        <v>0</v>
      </c>
      <c r="AH3045" s="94" t="n">
        <v>0.400000005960465</v>
      </c>
      <c r="AI3045" s="94" t="n">
        <v>66</v>
      </c>
      <c r="AJ3045" s="94" t="s">
        <v>3050</v>
      </c>
    </row>
    <row r="3046" customFormat="false" ht="13" hidden="false" customHeight="false" outlineLevel="0" collapsed="false">
      <c r="AC3046" s="1" t="n">
        <v>3042</v>
      </c>
      <c r="AD3046" s="19" t="n">
        <v>1521</v>
      </c>
      <c r="AE3046" s="19" t="n">
        <v>2</v>
      </c>
      <c r="AF3046" s="98" t="s">
        <v>5366</v>
      </c>
      <c r="AG3046" s="99" t="n">
        <v>0</v>
      </c>
      <c r="AH3046" s="99" t="n">
        <v>0.600000023841858</v>
      </c>
      <c r="AI3046" s="99" t="n">
        <v>66</v>
      </c>
      <c r="AJ3046" s="99" t="s">
        <v>3050</v>
      </c>
    </row>
    <row r="3047" customFormat="false" ht="13" hidden="false" customHeight="false" outlineLevel="0" collapsed="false">
      <c r="AC3047" s="90" t="n">
        <v>3043</v>
      </c>
      <c r="AD3047" s="90" t="n">
        <v>1522</v>
      </c>
      <c r="AE3047" s="90" t="n">
        <v>1</v>
      </c>
      <c r="AF3047" s="93" t="s">
        <v>5367</v>
      </c>
      <c r="AG3047" s="94" t="n">
        <v>0</v>
      </c>
      <c r="AH3047" s="94" t="n">
        <v>0.400000005960465</v>
      </c>
      <c r="AI3047" s="94" t="n">
        <v>65</v>
      </c>
      <c r="AJ3047" s="94" t="s">
        <v>2917</v>
      </c>
    </row>
    <row r="3048" customFormat="false" ht="13" hidden="false" customHeight="false" outlineLevel="0" collapsed="false">
      <c r="AC3048" s="1" t="n">
        <v>3044</v>
      </c>
      <c r="AD3048" s="19" t="n">
        <v>1522</v>
      </c>
      <c r="AE3048" s="19" t="n">
        <v>2</v>
      </c>
      <c r="AF3048" s="98" t="s">
        <v>5368</v>
      </c>
      <c r="AG3048" s="99" t="n">
        <v>0</v>
      </c>
      <c r="AH3048" s="99" t="n">
        <v>0.600000023841858</v>
      </c>
      <c r="AI3048" s="99" t="n">
        <v>67</v>
      </c>
      <c r="AJ3048" s="99" t="s">
        <v>3055</v>
      </c>
    </row>
    <row r="3049" customFormat="false" ht="13" hidden="false" customHeight="false" outlineLevel="0" collapsed="false">
      <c r="AC3049" s="90" t="n">
        <v>3045</v>
      </c>
      <c r="AD3049" s="90" t="n">
        <v>1523</v>
      </c>
      <c r="AE3049" s="90" t="n">
        <v>1</v>
      </c>
      <c r="AF3049" s="93" t="s">
        <v>5369</v>
      </c>
      <c r="AG3049" s="94" t="n">
        <v>0</v>
      </c>
      <c r="AH3049" s="94" t="n">
        <v>0.400000005960465</v>
      </c>
      <c r="AI3049" s="94" t="n">
        <v>64</v>
      </c>
      <c r="AJ3049" s="94" t="s">
        <v>169</v>
      </c>
    </row>
    <row r="3050" customFormat="false" ht="13" hidden="false" customHeight="false" outlineLevel="0" collapsed="false">
      <c r="AC3050" s="1" t="n">
        <v>3046</v>
      </c>
      <c r="AD3050" s="19" t="n">
        <v>1523</v>
      </c>
      <c r="AE3050" s="19" t="n">
        <v>2</v>
      </c>
      <c r="AF3050" s="98" t="s">
        <v>5370</v>
      </c>
      <c r="AG3050" s="99" t="n">
        <v>0</v>
      </c>
      <c r="AH3050" s="99" t="n">
        <v>0.600000023841858</v>
      </c>
      <c r="AI3050" s="99" t="n">
        <v>68</v>
      </c>
      <c r="AJ3050" s="99" t="s">
        <v>172</v>
      </c>
    </row>
    <row r="3051" customFormat="false" ht="13" hidden="false" customHeight="false" outlineLevel="0" collapsed="false">
      <c r="AC3051" s="90" t="n">
        <v>3047</v>
      </c>
      <c r="AD3051" s="90" t="n">
        <v>1524</v>
      </c>
      <c r="AE3051" s="90" t="n">
        <v>1</v>
      </c>
      <c r="AF3051" s="93" t="s">
        <v>5371</v>
      </c>
      <c r="AG3051" s="94" t="n">
        <v>0</v>
      </c>
      <c r="AH3051" s="94" t="n">
        <v>0.400000005960465</v>
      </c>
      <c r="AI3051" s="94" t="n">
        <v>63</v>
      </c>
      <c r="AJ3051" s="94" t="s">
        <v>2784</v>
      </c>
    </row>
    <row r="3052" customFormat="false" ht="13" hidden="false" customHeight="false" outlineLevel="0" collapsed="false">
      <c r="AC3052" s="1" t="n">
        <v>3048</v>
      </c>
      <c r="AD3052" s="19" t="n">
        <v>1524</v>
      </c>
      <c r="AE3052" s="19" t="n">
        <v>2</v>
      </c>
      <c r="AF3052" s="98" t="s">
        <v>5372</v>
      </c>
      <c r="AG3052" s="99" t="n">
        <v>0</v>
      </c>
      <c r="AH3052" s="99" t="n">
        <v>0.600000023841858</v>
      </c>
      <c r="AI3052" s="99" t="n">
        <v>69</v>
      </c>
      <c r="AJ3052" s="99" t="s">
        <v>3196</v>
      </c>
    </row>
    <row r="3053" customFormat="false" ht="13" hidden="false" customHeight="false" outlineLevel="0" collapsed="false">
      <c r="AC3053" s="90" t="n">
        <v>3049</v>
      </c>
      <c r="AD3053" s="90" t="n">
        <v>1525</v>
      </c>
      <c r="AE3053" s="90" t="n">
        <v>1</v>
      </c>
      <c r="AF3053" s="93" t="s">
        <v>5373</v>
      </c>
      <c r="AG3053" s="94" t="n">
        <v>0</v>
      </c>
      <c r="AH3053" s="94" t="n">
        <v>0.400000005960465</v>
      </c>
      <c r="AI3053" s="94" t="n">
        <v>62</v>
      </c>
      <c r="AJ3053" s="94" t="s">
        <v>2779</v>
      </c>
    </row>
    <row r="3054" customFormat="false" ht="13" hidden="false" customHeight="false" outlineLevel="0" collapsed="false">
      <c r="AC3054" s="1" t="n">
        <v>3050</v>
      </c>
      <c r="AD3054" s="19" t="n">
        <v>1525</v>
      </c>
      <c r="AE3054" s="19" t="n">
        <v>2</v>
      </c>
      <c r="AF3054" s="98" t="s">
        <v>5374</v>
      </c>
      <c r="AG3054" s="99" t="n">
        <v>0</v>
      </c>
      <c r="AH3054" s="99" t="n">
        <v>0.600000023841858</v>
      </c>
      <c r="AI3054" s="99" t="n">
        <v>70</v>
      </c>
      <c r="AJ3054" s="99" t="s">
        <v>3337</v>
      </c>
    </row>
    <row r="3055" customFormat="false" ht="13" hidden="false" customHeight="false" outlineLevel="0" collapsed="false">
      <c r="AC3055" s="90" t="n">
        <v>3051</v>
      </c>
      <c r="AD3055" s="90" t="n">
        <v>1526</v>
      </c>
      <c r="AE3055" s="90" t="n">
        <v>1</v>
      </c>
      <c r="AF3055" s="93" t="s">
        <v>5375</v>
      </c>
      <c r="AG3055" s="94" t="n">
        <v>0</v>
      </c>
      <c r="AH3055" s="94" t="n">
        <v>0.400000005960465</v>
      </c>
      <c r="AI3055" s="94" t="n">
        <v>61</v>
      </c>
      <c r="AJ3055" s="94" t="s">
        <v>2654</v>
      </c>
    </row>
    <row r="3056" customFormat="false" ht="13" hidden="false" customHeight="false" outlineLevel="0" collapsed="false">
      <c r="AC3056" s="1" t="n">
        <v>3052</v>
      </c>
      <c r="AD3056" s="19" t="n">
        <v>1526</v>
      </c>
      <c r="AE3056" s="19" t="n">
        <v>2</v>
      </c>
      <c r="AF3056" s="98" t="s">
        <v>5376</v>
      </c>
      <c r="AG3056" s="99" t="n">
        <v>0</v>
      </c>
      <c r="AH3056" s="99" t="n">
        <v>0.600000023841858</v>
      </c>
      <c r="AI3056" s="99" t="n">
        <v>71</v>
      </c>
      <c r="AJ3056" s="99" t="s">
        <v>3342</v>
      </c>
    </row>
    <row r="3057" customFormat="false" ht="13" hidden="false" customHeight="false" outlineLevel="0" collapsed="false">
      <c r="AC3057" s="90" t="n">
        <v>3053</v>
      </c>
      <c r="AD3057" s="90" t="n">
        <v>1527</v>
      </c>
      <c r="AE3057" s="90" t="n">
        <v>1</v>
      </c>
      <c r="AF3057" s="93" t="s">
        <v>5377</v>
      </c>
      <c r="AG3057" s="94" t="n">
        <v>0</v>
      </c>
      <c r="AH3057" s="94" t="n">
        <v>0.400000005960465</v>
      </c>
      <c r="AI3057" s="94" t="n">
        <v>60</v>
      </c>
      <c r="AJ3057" s="94" t="s">
        <v>166</v>
      </c>
    </row>
    <row r="3058" customFormat="false" ht="13" hidden="false" customHeight="false" outlineLevel="0" collapsed="false">
      <c r="AC3058" s="1" t="n">
        <v>3054</v>
      </c>
      <c r="AD3058" s="19" t="n">
        <v>1527</v>
      </c>
      <c r="AE3058" s="19" t="n">
        <v>2</v>
      </c>
      <c r="AF3058" s="98" t="s">
        <v>5378</v>
      </c>
      <c r="AG3058" s="99" t="n">
        <v>0</v>
      </c>
      <c r="AH3058" s="99" t="n">
        <v>0.600000023841858</v>
      </c>
      <c r="AI3058" s="99" t="n">
        <v>72</v>
      </c>
      <c r="AJ3058" s="99" t="s">
        <v>175</v>
      </c>
    </row>
    <row r="3059" customFormat="false" ht="13" hidden="false" customHeight="false" outlineLevel="0" collapsed="false">
      <c r="AC3059" s="90" t="n">
        <v>3055</v>
      </c>
      <c r="AD3059" s="90" t="n">
        <v>1528</v>
      </c>
      <c r="AE3059" s="90" t="n">
        <v>1</v>
      </c>
      <c r="AF3059" s="93" t="s">
        <v>5379</v>
      </c>
      <c r="AG3059" s="94" t="n">
        <v>0</v>
      </c>
      <c r="AH3059" s="94" t="n">
        <v>0.400000005960465</v>
      </c>
      <c r="AI3059" s="94" t="n">
        <v>59</v>
      </c>
      <c r="AJ3059" s="94" t="s">
        <v>2529</v>
      </c>
    </row>
    <row r="3060" customFormat="false" ht="13" hidden="false" customHeight="false" outlineLevel="0" collapsed="false">
      <c r="AC3060" s="1" t="n">
        <v>3056</v>
      </c>
      <c r="AD3060" s="19" t="n">
        <v>1528</v>
      </c>
      <c r="AE3060" s="19" t="n">
        <v>2</v>
      </c>
      <c r="AF3060" s="98" t="s">
        <v>5380</v>
      </c>
      <c r="AG3060" s="99" t="n">
        <v>0</v>
      </c>
      <c r="AH3060" s="99" t="n">
        <v>0.600000023841858</v>
      </c>
      <c r="AI3060" s="99" t="n">
        <v>73</v>
      </c>
      <c r="AJ3060" s="99" t="s">
        <v>3491</v>
      </c>
    </row>
    <row r="3061" customFormat="false" ht="13" hidden="false" customHeight="false" outlineLevel="0" collapsed="false">
      <c r="AC3061" s="90" t="n">
        <v>3057</v>
      </c>
      <c r="AD3061" s="90" t="n">
        <v>1529</v>
      </c>
      <c r="AE3061" s="90" t="n">
        <v>1</v>
      </c>
      <c r="AF3061" s="93" t="s">
        <v>5381</v>
      </c>
      <c r="AG3061" s="94" t="n">
        <v>0</v>
      </c>
      <c r="AH3061" s="94" t="n">
        <v>0.400000005960465</v>
      </c>
      <c r="AI3061" s="94" t="n">
        <v>58</v>
      </c>
      <c r="AJ3061" s="94" t="s">
        <v>2524</v>
      </c>
    </row>
    <row r="3062" customFormat="false" ht="13" hidden="false" customHeight="false" outlineLevel="0" collapsed="false">
      <c r="AC3062" s="1" t="n">
        <v>3058</v>
      </c>
      <c r="AD3062" s="19" t="n">
        <v>1529</v>
      </c>
      <c r="AE3062" s="19" t="n">
        <v>2</v>
      </c>
      <c r="AF3062" s="98" t="s">
        <v>5382</v>
      </c>
      <c r="AG3062" s="99" t="n">
        <v>0</v>
      </c>
      <c r="AH3062" s="99" t="n">
        <v>0.600000023841858</v>
      </c>
      <c r="AI3062" s="99" t="n">
        <v>74</v>
      </c>
      <c r="AJ3062" s="99" t="s">
        <v>3640</v>
      </c>
    </row>
    <row r="3063" customFormat="false" ht="13" hidden="false" customHeight="false" outlineLevel="0" collapsed="false">
      <c r="AC3063" s="90" t="n">
        <v>3059</v>
      </c>
      <c r="AD3063" s="90" t="n">
        <v>1530</v>
      </c>
      <c r="AE3063" s="90" t="n">
        <v>1</v>
      </c>
      <c r="AF3063" s="93" t="s">
        <v>5383</v>
      </c>
      <c r="AG3063" s="94" t="n">
        <v>0</v>
      </c>
      <c r="AH3063" s="94" t="n">
        <v>0.400000005960465</v>
      </c>
      <c r="AI3063" s="94" t="n">
        <v>57</v>
      </c>
      <c r="AJ3063" s="94" t="s">
        <v>2407</v>
      </c>
    </row>
    <row r="3064" customFormat="false" ht="13" hidden="false" customHeight="false" outlineLevel="0" collapsed="false">
      <c r="AC3064" s="1" t="n">
        <v>3060</v>
      </c>
      <c r="AD3064" s="19" t="n">
        <v>1530</v>
      </c>
      <c r="AE3064" s="19" t="n">
        <v>2</v>
      </c>
      <c r="AF3064" s="98" t="s">
        <v>5384</v>
      </c>
      <c r="AG3064" s="99" t="n">
        <v>0</v>
      </c>
      <c r="AH3064" s="99" t="n">
        <v>0.600000023841858</v>
      </c>
      <c r="AI3064" s="99" t="n">
        <v>75</v>
      </c>
      <c r="AJ3064" s="99" t="s">
        <v>3645</v>
      </c>
    </row>
    <row r="3065" customFormat="false" ht="13" hidden="false" customHeight="false" outlineLevel="0" collapsed="false">
      <c r="AC3065" s="90" t="n">
        <v>3061</v>
      </c>
      <c r="AD3065" s="90" t="n">
        <v>1531</v>
      </c>
      <c r="AE3065" s="90" t="n">
        <v>1</v>
      </c>
      <c r="AF3065" s="93" t="s">
        <v>5385</v>
      </c>
      <c r="AG3065" s="94" t="n">
        <v>0</v>
      </c>
      <c r="AH3065" s="94" t="n">
        <v>0.400000005960465</v>
      </c>
      <c r="AI3065" s="94" t="n">
        <v>56</v>
      </c>
      <c r="AJ3065" s="94" t="s">
        <v>163</v>
      </c>
    </row>
    <row r="3066" customFormat="false" ht="13" hidden="false" customHeight="false" outlineLevel="0" collapsed="false">
      <c r="AC3066" s="1" t="n">
        <v>3062</v>
      </c>
      <c r="AD3066" s="19" t="n">
        <v>1531</v>
      </c>
      <c r="AE3066" s="19" t="n">
        <v>2</v>
      </c>
      <c r="AF3066" s="98" t="s">
        <v>5386</v>
      </c>
      <c r="AG3066" s="99" t="n">
        <v>0</v>
      </c>
      <c r="AH3066" s="99" t="n">
        <v>0.600000023841858</v>
      </c>
      <c r="AI3066" s="99" t="n">
        <v>76</v>
      </c>
      <c r="AJ3066" s="99" t="s">
        <v>178</v>
      </c>
    </row>
    <row r="3067" customFormat="false" ht="13" hidden="false" customHeight="false" outlineLevel="0" collapsed="false">
      <c r="AC3067" s="90" t="n">
        <v>3063</v>
      </c>
      <c r="AD3067" s="90" t="n">
        <v>1532</v>
      </c>
      <c r="AE3067" s="90" t="n">
        <v>1</v>
      </c>
      <c r="AF3067" s="93" t="s">
        <v>5387</v>
      </c>
      <c r="AG3067" s="94" t="n">
        <v>0</v>
      </c>
      <c r="AH3067" s="94" t="n">
        <v>0.400000005960465</v>
      </c>
      <c r="AI3067" s="94" t="n">
        <v>55</v>
      </c>
      <c r="AJ3067" s="94" t="s">
        <v>2290</v>
      </c>
    </row>
    <row r="3068" customFormat="false" ht="13" hidden="false" customHeight="false" outlineLevel="0" collapsed="false">
      <c r="AC3068" s="1" t="n">
        <v>3064</v>
      </c>
      <c r="AD3068" s="19" t="n">
        <v>1532</v>
      </c>
      <c r="AE3068" s="19" t="n">
        <v>2</v>
      </c>
      <c r="AF3068" s="98" t="s">
        <v>5388</v>
      </c>
      <c r="AG3068" s="99" t="n">
        <v>0</v>
      </c>
      <c r="AH3068" s="99" t="n">
        <v>0.600000023841858</v>
      </c>
      <c r="AI3068" s="99" t="n">
        <v>77</v>
      </c>
      <c r="AJ3068" s="99" t="s">
        <v>3802</v>
      </c>
    </row>
    <row r="3069" customFormat="false" ht="13" hidden="false" customHeight="false" outlineLevel="0" collapsed="false">
      <c r="AC3069" s="90" t="n">
        <v>3065</v>
      </c>
      <c r="AD3069" s="90" t="n">
        <v>1533</v>
      </c>
      <c r="AE3069" s="90" t="n">
        <v>1</v>
      </c>
      <c r="AF3069" s="93" t="s">
        <v>5389</v>
      </c>
      <c r="AG3069" s="94" t="n">
        <v>0</v>
      </c>
      <c r="AH3069" s="94" t="n">
        <v>0.400000005960465</v>
      </c>
      <c r="AI3069" s="94" t="n">
        <v>54</v>
      </c>
      <c r="AJ3069" s="94" t="s">
        <v>2285</v>
      </c>
    </row>
    <row r="3070" customFormat="false" ht="13" hidden="false" customHeight="false" outlineLevel="0" collapsed="false">
      <c r="AC3070" s="1" t="n">
        <v>3066</v>
      </c>
      <c r="AD3070" s="19" t="n">
        <v>1533</v>
      </c>
      <c r="AE3070" s="19" t="n">
        <v>2</v>
      </c>
      <c r="AF3070" s="98" t="s">
        <v>5390</v>
      </c>
      <c r="AG3070" s="99" t="n">
        <v>0</v>
      </c>
      <c r="AH3070" s="99" t="n">
        <v>0.600000023841858</v>
      </c>
      <c r="AI3070" s="99" t="n">
        <v>78</v>
      </c>
      <c r="AJ3070" s="99" t="s">
        <v>3959</v>
      </c>
    </row>
    <row r="3071" customFormat="false" ht="13" hidden="false" customHeight="false" outlineLevel="0" collapsed="false">
      <c r="AC3071" s="90" t="n">
        <v>3067</v>
      </c>
      <c r="AD3071" s="90" t="n">
        <v>1534</v>
      </c>
      <c r="AE3071" s="90" t="n">
        <v>1</v>
      </c>
      <c r="AF3071" s="93" t="s">
        <v>5391</v>
      </c>
      <c r="AG3071" s="94" t="n">
        <v>0</v>
      </c>
      <c r="AH3071" s="94" t="n">
        <v>0.400000005960465</v>
      </c>
      <c r="AI3071" s="94" t="n">
        <v>53</v>
      </c>
      <c r="AJ3071" s="94" t="s">
        <v>2176</v>
      </c>
    </row>
    <row r="3072" customFormat="false" ht="13" hidden="false" customHeight="false" outlineLevel="0" collapsed="false">
      <c r="AC3072" s="1" t="n">
        <v>3068</v>
      </c>
      <c r="AD3072" s="19" t="n">
        <v>1534</v>
      </c>
      <c r="AE3072" s="19" t="n">
        <v>2</v>
      </c>
      <c r="AF3072" s="98" t="s">
        <v>5392</v>
      </c>
      <c r="AG3072" s="99" t="n">
        <v>0</v>
      </c>
      <c r="AH3072" s="99" t="n">
        <v>0.600000023841858</v>
      </c>
      <c r="AI3072" s="99" t="n">
        <v>79</v>
      </c>
      <c r="AJ3072" s="99" t="s">
        <v>3964</v>
      </c>
    </row>
    <row r="3073" customFormat="false" ht="13" hidden="false" customHeight="false" outlineLevel="0" collapsed="false">
      <c r="AC3073" s="90" t="n">
        <v>3069</v>
      </c>
      <c r="AD3073" s="90" t="n">
        <v>1535</v>
      </c>
      <c r="AE3073" s="90" t="n">
        <v>1</v>
      </c>
      <c r="AF3073" s="93" t="s">
        <v>5393</v>
      </c>
      <c r="AG3073" s="94" t="n">
        <v>0</v>
      </c>
      <c r="AH3073" s="94" t="n">
        <v>0.400000005960465</v>
      </c>
      <c r="AI3073" s="94" t="n">
        <v>52</v>
      </c>
      <c r="AJ3073" s="94" t="s">
        <v>160</v>
      </c>
    </row>
    <row r="3074" customFormat="false" ht="13" hidden="false" customHeight="false" outlineLevel="0" collapsed="false">
      <c r="AC3074" s="1" t="n">
        <v>3070</v>
      </c>
      <c r="AD3074" s="19" t="n">
        <v>1535</v>
      </c>
      <c r="AE3074" s="19" t="n">
        <v>2</v>
      </c>
      <c r="AF3074" s="98" t="s">
        <v>5394</v>
      </c>
      <c r="AG3074" s="99" t="n">
        <v>0</v>
      </c>
      <c r="AH3074" s="99" t="n">
        <v>0.600000023841858</v>
      </c>
      <c r="AI3074" s="99" t="n">
        <v>80</v>
      </c>
      <c r="AJ3074" s="99" t="s">
        <v>181</v>
      </c>
    </row>
    <row r="3075" customFormat="false" ht="13" hidden="false" customHeight="false" outlineLevel="0" collapsed="false">
      <c r="AC3075" s="90" t="n">
        <v>3071</v>
      </c>
      <c r="AD3075" s="90" t="n">
        <v>1536</v>
      </c>
      <c r="AE3075" s="90" t="n">
        <v>1</v>
      </c>
      <c r="AF3075" s="93" t="s">
        <v>5395</v>
      </c>
      <c r="AG3075" s="94" t="n">
        <v>0</v>
      </c>
      <c r="AH3075" s="94" t="n">
        <v>0.400000005960465</v>
      </c>
      <c r="AI3075" s="94" t="n">
        <v>67</v>
      </c>
      <c r="AJ3075" s="94" t="s">
        <v>3055</v>
      </c>
    </row>
    <row r="3076" customFormat="false" ht="13" hidden="false" customHeight="false" outlineLevel="0" collapsed="false">
      <c r="AC3076" s="1" t="n">
        <v>3072</v>
      </c>
      <c r="AD3076" s="19" t="n">
        <v>1536</v>
      </c>
      <c r="AE3076" s="19" t="n">
        <v>2</v>
      </c>
      <c r="AF3076" s="98" t="s">
        <v>5396</v>
      </c>
      <c r="AG3076" s="99" t="n">
        <v>0</v>
      </c>
      <c r="AH3076" s="99" t="n">
        <v>0.600000023841858</v>
      </c>
      <c r="AI3076" s="99" t="n">
        <v>67</v>
      </c>
      <c r="AJ3076" s="99" t="s">
        <v>3055</v>
      </c>
    </row>
    <row r="3077" customFormat="false" ht="13" hidden="false" customHeight="false" outlineLevel="0" collapsed="false">
      <c r="AC3077" s="90" t="n">
        <v>3073</v>
      </c>
      <c r="AD3077" s="90" t="n">
        <v>1537</v>
      </c>
      <c r="AE3077" s="90" t="n">
        <v>1</v>
      </c>
      <c r="AF3077" s="93" t="s">
        <v>5397</v>
      </c>
      <c r="AG3077" s="94" t="n">
        <v>0</v>
      </c>
      <c r="AH3077" s="94" t="n">
        <v>0.400000005960465</v>
      </c>
      <c r="AI3077" s="94" t="n">
        <v>66</v>
      </c>
      <c r="AJ3077" s="94" t="s">
        <v>3050</v>
      </c>
    </row>
    <row r="3078" customFormat="false" ht="13" hidden="false" customHeight="false" outlineLevel="0" collapsed="false">
      <c r="AC3078" s="1" t="n">
        <v>3074</v>
      </c>
      <c r="AD3078" s="19" t="n">
        <v>1537</v>
      </c>
      <c r="AE3078" s="19" t="n">
        <v>2</v>
      </c>
      <c r="AF3078" s="98" t="s">
        <v>5398</v>
      </c>
      <c r="AG3078" s="99" t="n">
        <v>0</v>
      </c>
      <c r="AH3078" s="99" t="n">
        <v>0.600000023841858</v>
      </c>
      <c r="AI3078" s="99" t="n">
        <v>68</v>
      </c>
      <c r="AJ3078" s="99" t="s">
        <v>172</v>
      </c>
    </row>
    <row r="3079" customFormat="false" ht="13" hidden="false" customHeight="false" outlineLevel="0" collapsed="false">
      <c r="AC3079" s="90" t="n">
        <v>3075</v>
      </c>
      <c r="AD3079" s="90" t="n">
        <v>1538</v>
      </c>
      <c r="AE3079" s="90" t="n">
        <v>1</v>
      </c>
      <c r="AF3079" s="93" t="s">
        <v>5399</v>
      </c>
      <c r="AG3079" s="94" t="n">
        <v>0</v>
      </c>
      <c r="AH3079" s="94" t="n">
        <v>0.400000005960465</v>
      </c>
      <c r="AI3079" s="94" t="n">
        <v>65</v>
      </c>
      <c r="AJ3079" s="94" t="s">
        <v>2917</v>
      </c>
    </row>
    <row r="3080" customFormat="false" ht="13" hidden="false" customHeight="false" outlineLevel="0" collapsed="false">
      <c r="AC3080" s="1" t="n">
        <v>3076</v>
      </c>
      <c r="AD3080" s="19" t="n">
        <v>1538</v>
      </c>
      <c r="AE3080" s="19" t="n">
        <v>2</v>
      </c>
      <c r="AF3080" s="98" t="s">
        <v>5400</v>
      </c>
      <c r="AG3080" s="99" t="n">
        <v>0</v>
      </c>
      <c r="AH3080" s="99" t="n">
        <v>0.600000023841858</v>
      </c>
      <c r="AI3080" s="99" t="n">
        <v>69</v>
      </c>
      <c r="AJ3080" s="99" t="s">
        <v>3196</v>
      </c>
    </row>
    <row r="3081" customFormat="false" ht="13" hidden="false" customHeight="false" outlineLevel="0" collapsed="false">
      <c r="AC3081" s="90" t="n">
        <v>3077</v>
      </c>
      <c r="AD3081" s="90" t="n">
        <v>1539</v>
      </c>
      <c r="AE3081" s="90" t="n">
        <v>1</v>
      </c>
      <c r="AF3081" s="93" t="s">
        <v>5401</v>
      </c>
      <c r="AG3081" s="94" t="n">
        <v>0</v>
      </c>
      <c r="AH3081" s="94" t="n">
        <v>0.400000005960465</v>
      </c>
      <c r="AI3081" s="94" t="n">
        <v>64</v>
      </c>
      <c r="AJ3081" s="94" t="s">
        <v>169</v>
      </c>
    </row>
    <row r="3082" customFormat="false" ht="13" hidden="false" customHeight="false" outlineLevel="0" collapsed="false">
      <c r="AC3082" s="1" t="n">
        <v>3078</v>
      </c>
      <c r="AD3082" s="19" t="n">
        <v>1539</v>
      </c>
      <c r="AE3082" s="19" t="n">
        <v>2</v>
      </c>
      <c r="AF3082" s="98" t="s">
        <v>5402</v>
      </c>
      <c r="AG3082" s="99" t="n">
        <v>0</v>
      </c>
      <c r="AH3082" s="99" t="n">
        <v>0.600000023841858</v>
      </c>
      <c r="AI3082" s="99" t="n">
        <v>70</v>
      </c>
      <c r="AJ3082" s="99" t="s">
        <v>3337</v>
      </c>
    </row>
    <row r="3083" customFormat="false" ht="13" hidden="false" customHeight="false" outlineLevel="0" collapsed="false">
      <c r="AC3083" s="90" t="n">
        <v>3079</v>
      </c>
      <c r="AD3083" s="90" t="n">
        <v>1540</v>
      </c>
      <c r="AE3083" s="90" t="n">
        <v>1</v>
      </c>
      <c r="AF3083" s="93" t="s">
        <v>5403</v>
      </c>
      <c r="AG3083" s="94" t="n">
        <v>0</v>
      </c>
      <c r="AH3083" s="94" t="n">
        <v>0.400000005960465</v>
      </c>
      <c r="AI3083" s="94" t="n">
        <v>63</v>
      </c>
      <c r="AJ3083" s="94" t="s">
        <v>2784</v>
      </c>
    </row>
    <row r="3084" customFormat="false" ht="13" hidden="false" customHeight="false" outlineLevel="0" collapsed="false">
      <c r="AC3084" s="1" t="n">
        <v>3080</v>
      </c>
      <c r="AD3084" s="19" t="n">
        <v>1540</v>
      </c>
      <c r="AE3084" s="19" t="n">
        <v>2</v>
      </c>
      <c r="AF3084" s="98" t="s">
        <v>5404</v>
      </c>
      <c r="AG3084" s="99" t="n">
        <v>0</v>
      </c>
      <c r="AH3084" s="99" t="n">
        <v>0.600000023841858</v>
      </c>
      <c r="AI3084" s="99" t="n">
        <v>71</v>
      </c>
      <c r="AJ3084" s="99" t="s">
        <v>3342</v>
      </c>
    </row>
    <row r="3085" customFormat="false" ht="13" hidden="false" customHeight="false" outlineLevel="0" collapsed="false">
      <c r="AC3085" s="90" t="n">
        <v>3081</v>
      </c>
      <c r="AD3085" s="90" t="n">
        <v>1541</v>
      </c>
      <c r="AE3085" s="90" t="n">
        <v>1</v>
      </c>
      <c r="AF3085" s="93" t="s">
        <v>5405</v>
      </c>
      <c r="AG3085" s="94" t="n">
        <v>0</v>
      </c>
      <c r="AH3085" s="94" t="n">
        <v>0.400000005960465</v>
      </c>
      <c r="AI3085" s="94" t="n">
        <v>62</v>
      </c>
      <c r="AJ3085" s="94" t="s">
        <v>2779</v>
      </c>
    </row>
    <row r="3086" customFormat="false" ht="13" hidden="false" customHeight="false" outlineLevel="0" collapsed="false">
      <c r="AC3086" s="1" t="n">
        <v>3082</v>
      </c>
      <c r="AD3086" s="19" t="n">
        <v>1541</v>
      </c>
      <c r="AE3086" s="19" t="n">
        <v>2</v>
      </c>
      <c r="AF3086" s="98" t="s">
        <v>5406</v>
      </c>
      <c r="AG3086" s="99" t="n">
        <v>0</v>
      </c>
      <c r="AH3086" s="99" t="n">
        <v>0.600000023841858</v>
      </c>
      <c r="AI3086" s="99" t="n">
        <v>72</v>
      </c>
      <c r="AJ3086" s="99" t="s">
        <v>175</v>
      </c>
    </row>
    <row r="3087" customFormat="false" ht="13" hidden="false" customHeight="false" outlineLevel="0" collapsed="false">
      <c r="AC3087" s="90" t="n">
        <v>3083</v>
      </c>
      <c r="AD3087" s="90" t="n">
        <v>1542</v>
      </c>
      <c r="AE3087" s="90" t="n">
        <v>1</v>
      </c>
      <c r="AF3087" s="93" t="s">
        <v>5407</v>
      </c>
      <c r="AG3087" s="94" t="n">
        <v>0</v>
      </c>
      <c r="AH3087" s="94" t="n">
        <v>0.400000005960465</v>
      </c>
      <c r="AI3087" s="94" t="n">
        <v>61</v>
      </c>
      <c r="AJ3087" s="94" t="s">
        <v>2654</v>
      </c>
    </row>
    <row r="3088" customFormat="false" ht="13" hidden="false" customHeight="false" outlineLevel="0" collapsed="false">
      <c r="AC3088" s="1" t="n">
        <v>3084</v>
      </c>
      <c r="AD3088" s="19" t="n">
        <v>1542</v>
      </c>
      <c r="AE3088" s="19" t="n">
        <v>2</v>
      </c>
      <c r="AF3088" s="98" t="s">
        <v>5408</v>
      </c>
      <c r="AG3088" s="99" t="n">
        <v>0</v>
      </c>
      <c r="AH3088" s="99" t="n">
        <v>0.600000023841858</v>
      </c>
      <c r="AI3088" s="99" t="n">
        <v>73</v>
      </c>
      <c r="AJ3088" s="99" t="s">
        <v>3491</v>
      </c>
    </row>
    <row r="3089" customFormat="false" ht="13" hidden="false" customHeight="false" outlineLevel="0" collapsed="false">
      <c r="AC3089" s="90" t="n">
        <v>3085</v>
      </c>
      <c r="AD3089" s="90" t="n">
        <v>1543</v>
      </c>
      <c r="AE3089" s="90" t="n">
        <v>1</v>
      </c>
      <c r="AF3089" s="93" t="s">
        <v>5409</v>
      </c>
      <c r="AG3089" s="94" t="n">
        <v>0</v>
      </c>
      <c r="AH3089" s="94" t="n">
        <v>0.400000005960465</v>
      </c>
      <c r="AI3089" s="94" t="n">
        <v>60</v>
      </c>
      <c r="AJ3089" s="94" t="s">
        <v>166</v>
      </c>
    </row>
    <row r="3090" customFormat="false" ht="13" hidden="false" customHeight="false" outlineLevel="0" collapsed="false">
      <c r="AC3090" s="1" t="n">
        <v>3086</v>
      </c>
      <c r="AD3090" s="19" t="n">
        <v>1543</v>
      </c>
      <c r="AE3090" s="19" t="n">
        <v>2</v>
      </c>
      <c r="AF3090" s="98" t="s">
        <v>5410</v>
      </c>
      <c r="AG3090" s="99" t="n">
        <v>0</v>
      </c>
      <c r="AH3090" s="99" t="n">
        <v>0.600000023841858</v>
      </c>
      <c r="AI3090" s="99" t="n">
        <v>74</v>
      </c>
      <c r="AJ3090" s="99" t="s">
        <v>3640</v>
      </c>
    </row>
    <row r="3091" customFormat="false" ht="13" hidden="false" customHeight="false" outlineLevel="0" collapsed="false">
      <c r="AC3091" s="90" t="n">
        <v>3087</v>
      </c>
      <c r="AD3091" s="90" t="n">
        <v>1544</v>
      </c>
      <c r="AE3091" s="90" t="n">
        <v>1</v>
      </c>
      <c r="AF3091" s="93" t="s">
        <v>5411</v>
      </c>
      <c r="AG3091" s="94" t="n">
        <v>0</v>
      </c>
      <c r="AH3091" s="94" t="n">
        <v>0.400000005960465</v>
      </c>
      <c r="AI3091" s="94" t="n">
        <v>59</v>
      </c>
      <c r="AJ3091" s="94" t="s">
        <v>2529</v>
      </c>
    </row>
    <row r="3092" customFormat="false" ht="13" hidden="false" customHeight="false" outlineLevel="0" collapsed="false">
      <c r="AC3092" s="1" t="n">
        <v>3088</v>
      </c>
      <c r="AD3092" s="19" t="n">
        <v>1544</v>
      </c>
      <c r="AE3092" s="19" t="n">
        <v>2</v>
      </c>
      <c r="AF3092" s="98" t="s">
        <v>5412</v>
      </c>
      <c r="AG3092" s="99" t="n">
        <v>0</v>
      </c>
      <c r="AH3092" s="99" t="n">
        <v>0.600000023841858</v>
      </c>
      <c r="AI3092" s="99" t="n">
        <v>75</v>
      </c>
      <c r="AJ3092" s="99" t="s">
        <v>3645</v>
      </c>
    </row>
    <row r="3093" customFormat="false" ht="13" hidden="false" customHeight="false" outlineLevel="0" collapsed="false">
      <c r="AC3093" s="90" t="n">
        <v>3089</v>
      </c>
      <c r="AD3093" s="90" t="n">
        <v>1545</v>
      </c>
      <c r="AE3093" s="90" t="n">
        <v>1</v>
      </c>
      <c r="AF3093" s="93" t="s">
        <v>5413</v>
      </c>
      <c r="AG3093" s="94" t="n">
        <v>0</v>
      </c>
      <c r="AH3093" s="94" t="n">
        <v>0.400000005960465</v>
      </c>
      <c r="AI3093" s="94" t="n">
        <v>58</v>
      </c>
      <c r="AJ3093" s="94" t="s">
        <v>2524</v>
      </c>
    </row>
    <row r="3094" customFormat="false" ht="13" hidden="false" customHeight="false" outlineLevel="0" collapsed="false">
      <c r="AC3094" s="1" t="n">
        <v>3090</v>
      </c>
      <c r="AD3094" s="19" t="n">
        <v>1545</v>
      </c>
      <c r="AE3094" s="19" t="n">
        <v>2</v>
      </c>
      <c r="AF3094" s="98" t="s">
        <v>5414</v>
      </c>
      <c r="AG3094" s="99" t="n">
        <v>0</v>
      </c>
      <c r="AH3094" s="99" t="n">
        <v>0.600000023841858</v>
      </c>
      <c r="AI3094" s="99" t="n">
        <v>76</v>
      </c>
      <c r="AJ3094" s="99" t="s">
        <v>178</v>
      </c>
    </row>
    <row r="3095" customFormat="false" ht="13" hidden="false" customHeight="false" outlineLevel="0" collapsed="false">
      <c r="AC3095" s="90" t="n">
        <v>3091</v>
      </c>
      <c r="AD3095" s="90" t="n">
        <v>1546</v>
      </c>
      <c r="AE3095" s="90" t="n">
        <v>1</v>
      </c>
      <c r="AF3095" s="93" t="s">
        <v>5415</v>
      </c>
      <c r="AG3095" s="94" t="n">
        <v>0</v>
      </c>
      <c r="AH3095" s="94" t="n">
        <v>0.400000005960465</v>
      </c>
      <c r="AI3095" s="94" t="n">
        <v>57</v>
      </c>
      <c r="AJ3095" s="94" t="s">
        <v>2407</v>
      </c>
    </row>
    <row r="3096" customFormat="false" ht="13" hidden="false" customHeight="false" outlineLevel="0" collapsed="false">
      <c r="AC3096" s="1" t="n">
        <v>3092</v>
      </c>
      <c r="AD3096" s="19" t="n">
        <v>1546</v>
      </c>
      <c r="AE3096" s="19" t="n">
        <v>2</v>
      </c>
      <c r="AF3096" s="98" t="s">
        <v>5416</v>
      </c>
      <c r="AG3096" s="99" t="n">
        <v>0</v>
      </c>
      <c r="AH3096" s="99" t="n">
        <v>0.600000023841858</v>
      </c>
      <c r="AI3096" s="99" t="n">
        <v>77</v>
      </c>
      <c r="AJ3096" s="99" t="s">
        <v>3802</v>
      </c>
    </row>
    <row r="3097" customFormat="false" ht="13" hidden="false" customHeight="false" outlineLevel="0" collapsed="false">
      <c r="AC3097" s="90" t="n">
        <v>3093</v>
      </c>
      <c r="AD3097" s="90" t="n">
        <v>1547</v>
      </c>
      <c r="AE3097" s="90" t="n">
        <v>1</v>
      </c>
      <c r="AF3097" s="93" t="s">
        <v>5417</v>
      </c>
      <c r="AG3097" s="94" t="n">
        <v>0</v>
      </c>
      <c r="AH3097" s="94" t="n">
        <v>0.400000005960465</v>
      </c>
      <c r="AI3097" s="94" t="n">
        <v>56</v>
      </c>
      <c r="AJ3097" s="94" t="s">
        <v>163</v>
      </c>
    </row>
    <row r="3098" customFormat="false" ht="13" hidden="false" customHeight="false" outlineLevel="0" collapsed="false">
      <c r="AC3098" s="1" t="n">
        <v>3094</v>
      </c>
      <c r="AD3098" s="19" t="n">
        <v>1547</v>
      </c>
      <c r="AE3098" s="19" t="n">
        <v>2</v>
      </c>
      <c r="AF3098" s="98" t="s">
        <v>5418</v>
      </c>
      <c r="AG3098" s="99" t="n">
        <v>0</v>
      </c>
      <c r="AH3098" s="99" t="n">
        <v>0.600000023841858</v>
      </c>
      <c r="AI3098" s="99" t="n">
        <v>78</v>
      </c>
      <c r="AJ3098" s="99" t="s">
        <v>3959</v>
      </c>
    </row>
    <row r="3099" customFormat="false" ht="13" hidden="false" customHeight="false" outlineLevel="0" collapsed="false">
      <c r="AC3099" s="90" t="n">
        <v>3095</v>
      </c>
      <c r="AD3099" s="90" t="n">
        <v>1548</v>
      </c>
      <c r="AE3099" s="90" t="n">
        <v>1</v>
      </c>
      <c r="AF3099" s="93" t="s">
        <v>5419</v>
      </c>
      <c r="AG3099" s="94" t="n">
        <v>0</v>
      </c>
      <c r="AH3099" s="94" t="n">
        <v>0.400000005960465</v>
      </c>
      <c r="AI3099" s="94" t="n">
        <v>55</v>
      </c>
      <c r="AJ3099" s="94" t="s">
        <v>2290</v>
      </c>
    </row>
    <row r="3100" customFormat="false" ht="13" hidden="false" customHeight="false" outlineLevel="0" collapsed="false">
      <c r="AC3100" s="1" t="n">
        <v>3096</v>
      </c>
      <c r="AD3100" s="19" t="n">
        <v>1548</v>
      </c>
      <c r="AE3100" s="19" t="n">
        <v>2</v>
      </c>
      <c r="AF3100" s="98" t="s">
        <v>5420</v>
      </c>
      <c r="AG3100" s="99" t="n">
        <v>0</v>
      </c>
      <c r="AH3100" s="99" t="n">
        <v>0.600000023841858</v>
      </c>
      <c r="AI3100" s="99" t="n">
        <v>79</v>
      </c>
      <c r="AJ3100" s="99" t="s">
        <v>3964</v>
      </c>
    </row>
    <row r="3101" customFormat="false" ht="13" hidden="false" customHeight="false" outlineLevel="0" collapsed="false">
      <c r="AC3101" s="90" t="n">
        <v>3097</v>
      </c>
      <c r="AD3101" s="90" t="n">
        <v>1549</v>
      </c>
      <c r="AE3101" s="90" t="n">
        <v>1</v>
      </c>
      <c r="AF3101" s="93" t="s">
        <v>5421</v>
      </c>
      <c r="AG3101" s="94" t="n">
        <v>0</v>
      </c>
      <c r="AH3101" s="94" t="n">
        <v>0.400000005960465</v>
      </c>
      <c r="AI3101" s="94" t="n">
        <v>54</v>
      </c>
      <c r="AJ3101" s="94" t="s">
        <v>2285</v>
      </c>
    </row>
    <row r="3102" customFormat="false" ht="13" hidden="false" customHeight="false" outlineLevel="0" collapsed="false">
      <c r="AC3102" s="1" t="n">
        <v>3098</v>
      </c>
      <c r="AD3102" s="19" t="n">
        <v>1549</v>
      </c>
      <c r="AE3102" s="19" t="n">
        <v>2</v>
      </c>
      <c r="AF3102" s="98" t="s">
        <v>5422</v>
      </c>
      <c r="AG3102" s="99" t="n">
        <v>0</v>
      </c>
      <c r="AH3102" s="99" t="n">
        <v>0.600000023841858</v>
      </c>
      <c r="AI3102" s="99" t="n">
        <v>80</v>
      </c>
      <c r="AJ3102" s="99" t="s">
        <v>181</v>
      </c>
    </row>
    <row r="3103" customFormat="false" ht="13" hidden="false" customHeight="false" outlineLevel="0" collapsed="false">
      <c r="AC3103" s="90" t="n">
        <v>3099</v>
      </c>
      <c r="AD3103" s="90" t="n">
        <v>1550</v>
      </c>
      <c r="AE3103" s="90" t="n">
        <v>1</v>
      </c>
      <c r="AF3103" s="93" t="s">
        <v>5423</v>
      </c>
      <c r="AG3103" s="94" t="n">
        <v>0</v>
      </c>
      <c r="AH3103" s="94" t="n">
        <v>0.400000005960465</v>
      </c>
      <c r="AI3103" s="94" t="n">
        <v>68</v>
      </c>
      <c r="AJ3103" s="94" t="s">
        <v>172</v>
      </c>
    </row>
    <row r="3104" customFormat="false" ht="13" hidden="false" customHeight="false" outlineLevel="0" collapsed="false">
      <c r="AC3104" s="1" t="n">
        <v>3100</v>
      </c>
      <c r="AD3104" s="19" t="n">
        <v>1550</v>
      </c>
      <c r="AE3104" s="19" t="n">
        <v>2</v>
      </c>
      <c r="AF3104" s="98" t="s">
        <v>5424</v>
      </c>
      <c r="AG3104" s="99" t="n">
        <v>0</v>
      </c>
      <c r="AH3104" s="99" t="n">
        <v>0.600000023841858</v>
      </c>
      <c r="AI3104" s="99" t="n">
        <v>68</v>
      </c>
      <c r="AJ3104" s="99" t="s">
        <v>172</v>
      </c>
    </row>
    <row r="3105" customFormat="false" ht="13" hidden="false" customHeight="false" outlineLevel="0" collapsed="false">
      <c r="AC3105" s="90" t="n">
        <v>3101</v>
      </c>
      <c r="AD3105" s="90" t="n">
        <v>1551</v>
      </c>
      <c r="AE3105" s="90" t="n">
        <v>1</v>
      </c>
      <c r="AF3105" s="93" t="s">
        <v>5425</v>
      </c>
      <c r="AG3105" s="94" t="n">
        <v>0</v>
      </c>
      <c r="AH3105" s="94" t="n">
        <v>0.400000005960465</v>
      </c>
      <c r="AI3105" s="94" t="n">
        <v>67</v>
      </c>
      <c r="AJ3105" s="94" t="s">
        <v>3055</v>
      </c>
    </row>
    <row r="3106" customFormat="false" ht="13" hidden="false" customHeight="false" outlineLevel="0" collapsed="false">
      <c r="AC3106" s="1" t="n">
        <v>3102</v>
      </c>
      <c r="AD3106" s="19" t="n">
        <v>1551</v>
      </c>
      <c r="AE3106" s="19" t="n">
        <v>2</v>
      </c>
      <c r="AF3106" s="98" t="s">
        <v>5426</v>
      </c>
      <c r="AG3106" s="99" t="n">
        <v>0</v>
      </c>
      <c r="AH3106" s="99" t="n">
        <v>0.600000023841858</v>
      </c>
      <c r="AI3106" s="99" t="n">
        <v>69</v>
      </c>
      <c r="AJ3106" s="99" t="s">
        <v>3196</v>
      </c>
    </row>
    <row r="3107" customFormat="false" ht="13" hidden="false" customHeight="false" outlineLevel="0" collapsed="false">
      <c r="AC3107" s="90" t="n">
        <v>3103</v>
      </c>
      <c r="AD3107" s="90" t="n">
        <v>1552</v>
      </c>
      <c r="AE3107" s="90" t="n">
        <v>1</v>
      </c>
      <c r="AF3107" s="93" t="s">
        <v>5427</v>
      </c>
      <c r="AG3107" s="94" t="n">
        <v>0</v>
      </c>
      <c r="AH3107" s="94" t="n">
        <v>0.400000005960465</v>
      </c>
      <c r="AI3107" s="94" t="n">
        <v>66</v>
      </c>
      <c r="AJ3107" s="94" t="s">
        <v>3050</v>
      </c>
    </row>
    <row r="3108" customFormat="false" ht="13" hidden="false" customHeight="false" outlineLevel="0" collapsed="false">
      <c r="AC3108" s="1" t="n">
        <v>3104</v>
      </c>
      <c r="AD3108" s="19" t="n">
        <v>1552</v>
      </c>
      <c r="AE3108" s="19" t="n">
        <v>2</v>
      </c>
      <c r="AF3108" s="98" t="s">
        <v>5428</v>
      </c>
      <c r="AG3108" s="99" t="n">
        <v>0</v>
      </c>
      <c r="AH3108" s="99" t="n">
        <v>0.600000023841858</v>
      </c>
      <c r="AI3108" s="99" t="n">
        <v>70</v>
      </c>
      <c r="AJ3108" s="99" t="s">
        <v>3337</v>
      </c>
    </row>
    <row r="3109" customFormat="false" ht="13" hidden="false" customHeight="false" outlineLevel="0" collapsed="false">
      <c r="AC3109" s="90" t="n">
        <v>3105</v>
      </c>
      <c r="AD3109" s="90" t="n">
        <v>1553</v>
      </c>
      <c r="AE3109" s="90" t="n">
        <v>1</v>
      </c>
      <c r="AF3109" s="93" t="s">
        <v>5429</v>
      </c>
      <c r="AG3109" s="94" t="n">
        <v>0</v>
      </c>
      <c r="AH3109" s="94" t="n">
        <v>0.400000005960465</v>
      </c>
      <c r="AI3109" s="94" t="n">
        <v>65</v>
      </c>
      <c r="AJ3109" s="94" t="s">
        <v>2917</v>
      </c>
    </row>
    <row r="3110" customFormat="false" ht="13" hidden="false" customHeight="false" outlineLevel="0" collapsed="false">
      <c r="AC3110" s="1" t="n">
        <v>3106</v>
      </c>
      <c r="AD3110" s="19" t="n">
        <v>1553</v>
      </c>
      <c r="AE3110" s="19" t="n">
        <v>2</v>
      </c>
      <c r="AF3110" s="98" t="s">
        <v>5430</v>
      </c>
      <c r="AG3110" s="99" t="n">
        <v>0</v>
      </c>
      <c r="AH3110" s="99" t="n">
        <v>0.600000023841858</v>
      </c>
      <c r="AI3110" s="99" t="n">
        <v>71</v>
      </c>
      <c r="AJ3110" s="99" t="s">
        <v>3342</v>
      </c>
    </row>
    <row r="3111" customFormat="false" ht="13" hidden="false" customHeight="false" outlineLevel="0" collapsed="false">
      <c r="AC3111" s="90" t="n">
        <v>3107</v>
      </c>
      <c r="AD3111" s="90" t="n">
        <v>1554</v>
      </c>
      <c r="AE3111" s="90" t="n">
        <v>1</v>
      </c>
      <c r="AF3111" s="93" t="s">
        <v>5431</v>
      </c>
      <c r="AG3111" s="94" t="n">
        <v>0</v>
      </c>
      <c r="AH3111" s="94" t="n">
        <v>0.400000005960465</v>
      </c>
      <c r="AI3111" s="94" t="n">
        <v>64</v>
      </c>
      <c r="AJ3111" s="94" t="s">
        <v>169</v>
      </c>
    </row>
    <row r="3112" customFormat="false" ht="13" hidden="false" customHeight="false" outlineLevel="0" collapsed="false">
      <c r="AC3112" s="1" t="n">
        <v>3108</v>
      </c>
      <c r="AD3112" s="19" t="n">
        <v>1554</v>
      </c>
      <c r="AE3112" s="19" t="n">
        <v>2</v>
      </c>
      <c r="AF3112" s="98" t="s">
        <v>5432</v>
      </c>
      <c r="AG3112" s="99" t="n">
        <v>0</v>
      </c>
      <c r="AH3112" s="99" t="n">
        <v>0.600000023841858</v>
      </c>
      <c r="AI3112" s="99" t="n">
        <v>72</v>
      </c>
      <c r="AJ3112" s="99" t="s">
        <v>175</v>
      </c>
    </row>
    <row r="3113" customFormat="false" ht="13" hidden="false" customHeight="false" outlineLevel="0" collapsed="false">
      <c r="AC3113" s="90" t="n">
        <v>3109</v>
      </c>
      <c r="AD3113" s="90" t="n">
        <v>1555</v>
      </c>
      <c r="AE3113" s="90" t="n">
        <v>1</v>
      </c>
      <c r="AF3113" s="93" t="s">
        <v>5433</v>
      </c>
      <c r="AG3113" s="94" t="n">
        <v>0</v>
      </c>
      <c r="AH3113" s="94" t="n">
        <v>0.400000005960465</v>
      </c>
      <c r="AI3113" s="94" t="n">
        <v>63</v>
      </c>
      <c r="AJ3113" s="94" t="s">
        <v>2784</v>
      </c>
    </row>
    <row r="3114" customFormat="false" ht="13" hidden="false" customHeight="false" outlineLevel="0" collapsed="false">
      <c r="AC3114" s="1" t="n">
        <v>3110</v>
      </c>
      <c r="AD3114" s="19" t="n">
        <v>1555</v>
      </c>
      <c r="AE3114" s="19" t="n">
        <v>2</v>
      </c>
      <c r="AF3114" s="98" t="s">
        <v>5434</v>
      </c>
      <c r="AG3114" s="99" t="n">
        <v>0</v>
      </c>
      <c r="AH3114" s="99" t="n">
        <v>0.600000023841858</v>
      </c>
      <c r="AI3114" s="99" t="n">
        <v>73</v>
      </c>
      <c r="AJ3114" s="99" t="s">
        <v>3491</v>
      </c>
    </row>
    <row r="3115" customFormat="false" ht="13" hidden="false" customHeight="false" outlineLevel="0" collapsed="false">
      <c r="AC3115" s="90" t="n">
        <v>3111</v>
      </c>
      <c r="AD3115" s="90" t="n">
        <v>1556</v>
      </c>
      <c r="AE3115" s="90" t="n">
        <v>1</v>
      </c>
      <c r="AF3115" s="93" t="s">
        <v>5435</v>
      </c>
      <c r="AG3115" s="94" t="n">
        <v>0</v>
      </c>
      <c r="AH3115" s="94" t="n">
        <v>0.400000005960465</v>
      </c>
      <c r="AI3115" s="94" t="n">
        <v>62</v>
      </c>
      <c r="AJ3115" s="94" t="s">
        <v>2779</v>
      </c>
    </row>
    <row r="3116" customFormat="false" ht="13" hidden="false" customHeight="false" outlineLevel="0" collapsed="false">
      <c r="AC3116" s="1" t="n">
        <v>3112</v>
      </c>
      <c r="AD3116" s="19" t="n">
        <v>1556</v>
      </c>
      <c r="AE3116" s="19" t="n">
        <v>2</v>
      </c>
      <c r="AF3116" s="98" t="s">
        <v>5436</v>
      </c>
      <c r="AG3116" s="99" t="n">
        <v>0</v>
      </c>
      <c r="AH3116" s="99" t="n">
        <v>0.600000023841858</v>
      </c>
      <c r="AI3116" s="99" t="n">
        <v>74</v>
      </c>
      <c r="AJ3116" s="99" t="s">
        <v>3640</v>
      </c>
    </row>
    <row r="3117" customFormat="false" ht="13" hidden="false" customHeight="false" outlineLevel="0" collapsed="false">
      <c r="AC3117" s="90" t="n">
        <v>3113</v>
      </c>
      <c r="AD3117" s="90" t="n">
        <v>1557</v>
      </c>
      <c r="AE3117" s="90" t="n">
        <v>1</v>
      </c>
      <c r="AF3117" s="93" t="s">
        <v>5437</v>
      </c>
      <c r="AG3117" s="94" t="n">
        <v>0</v>
      </c>
      <c r="AH3117" s="94" t="n">
        <v>0.400000005960465</v>
      </c>
      <c r="AI3117" s="94" t="n">
        <v>61</v>
      </c>
      <c r="AJ3117" s="94" t="s">
        <v>2654</v>
      </c>
    </row>
    <row r="3118" customFormat="false" ht="13" hidden="false" customHeight="false" outlineLevel="0" collapsed="false">
      <c r="AC3118" s="1" t="n">
        <v>3114</v>
      </c>
      <c r="AD3118" s="19" t="n">
        <v>1557</v>
      </c>
      <c r="AE3118" s="19" t="n">
        <v>2</v>
      </c>
      <c r="AF3118" s="98" t="s">
        <v>5438</v>
      </c>
      <c r="AG3118" s="99" t="n">
        <v>0</v>
      </c>
      <c r="AH3118" s="99" t="n">
        <v>0.600000023841858</v>
      </c>
      <c r="AI3118" s="99" t="n">
        <v>75</v>
      </c>
      <c r="AJ3118" s="99" t="s">
        <v>3645</v>
      </c>
    </row>
    <row r="3119" customFormat="false" ht="13" hidden="false" customHeight="false" outlineLevel="0" collapsed="false">
      <c r="AC3119" s="90" t="n">
        <v>3115</v>
      </c>
      <c r="AD3119" s="90" t="n">
        <v>1558</v>
      </c>
      <c r="AE3119" s="90" t="n">
        <v>1</v>
      </c>
      <c r="AF3119" s="93" t="s">
        <v>5439</v>
      </c>
      <c r="AG3119" s="94" t="n">
        <v>0</v>
      </c>
      <c r="AH3119" s="94" t="n">
        <v>0.400000005960465</v>
      </c>
      <c r="AI3119" s="94" t="n">
        <v>60</v>
      </c>
      <c r="AJ3119" s="94" t="s">
        <v>166</v>
      </c>
    </row>
    <row r="3120" customFormat="false" ht="13" hidden="false" customHeight="false" outlineLevel="0" collapsed="false">
      <c r="AC3120" s="1" t="n">
        <v>3116</v>
      </c>
      <c r="AD3120" s="19" t="n">
        <v>1558</v>
      </c>
      <c r="AE3120" s="19" t="n">
        <v>2</v>
      </c>
      <c r="AF3120" s="98" t="s">
        <v>5440</v>
      </c>
      <c r="AG3120" s="99" t="n">
        <v>0</v>
      </c>
      <c r="AH3120" s="99" t="n">
        <v>0.600000023841858</v>
      </c>
      <c r="AI3120" s="99" t="n">
        <v>76</v>
      </c>
      <c r="AJ3120" s="99" t="s">
        <v>178</v>
      </c>
    </row>
    <row r="3121" customFormat="false" ht="13" hidden="false" customHeight="false" outlineLevel="0" collapsed="false">
      <c r="AC3121" s="90" t="n">
        <v>3117</v>
      </c>
      <c r="AD3121" s="90" t="n">
        <v>1559</v>
      </c>
      <c r="AE3121" s="90" t="n">
        <v>1</v>
      </c>
      <c r="AF3121" s="93" t="s">
        <v>5441</v>
      </c>
      <c r="AG3121" s="94" t="n">
        <v>0</v>
      </c>
      <c r="AH3121" s="94" t="n">
        <v>0.400000005960465</v>
      </c>
      <c r="AI3121" s="94" t="n">
        <v>59</v>
      </c>
      <c r="AJ3121" s="94" t="s">
        <v>2529</v>
      </c>
    </row>
    <row r="3122" customFormat="false" ht="13" hidden="false" customHeight="false" outlineLevel="0" collapsed="false">
      <c r="AC3122" s="1" t="n">
        <v>3118</v>
      </c>
      <c r="AD3122" s="19" t="n">
        <v>1559</v>
      </c>
      <c r="AE3122" s="19" t="n">
        <v>2</v>
      </c>
      <c r="AF3122" s="98" t="s">
        <v>5442</v>
      </c>
      <c r="AG3122" s="99" t="n">
        <v>0</v>
      </c>
      <c r="AH3122" s="99" t="n">
        <v>0.600000023841858</v>
      </c>
      <c r="AI3122" s="99" t="n">
        <v>77</v>
      </c>
      <c r="AJ3122" s="99" t="s">
        <v>3802</v>
      </c>
    </row>
    <row r="3123" customFormat="false" ht="13" hidden="false" customHeight="false" outlineLevel="0" collapsed="false">
      <c r="AC3123" s="90" t="n">
        <v>3119</v>
      </c>
      <c r="AD3123" s="90" t="n">
        <v>1560</v>
      </c>
      <c r="AE3123" s="90" t="n">
        <v>1</v>
      </c>
      <c r="AF3123" s="93" t="s">
        <v>5443</v>
      </c>
      <c r="AG3123" s="94" t="n">
        <v>0</v>
      </c>
      <c r="AH3123" s="94" t="n">
        <v>0.400000005960465</v>
      </c>
      <c r="AI3123" s="94" t="n">
        <v>58</v>
      </c>
      <c r="AJ3123" s="94" t="s">
        <v>2524</v>
      </c>
    </row>
    <row r="3124" customFormat="false" ht="13" hidden="false" customHeight="false" outlineLevel="0" collapsed="false">
      <c r="AC3124" s="1" t="n">
        <v>3120</v>
      </c>
      <c r="AD3124" s="19" t="n">
        <v>1560</v>
      </c>
      <c r="AE3124" s="19" t="n">
        <v>2</v>
      </c>
      <c r="AF3124" s="98" t="s">
        <v>5444</v>
      </c>
      <c r="AG3124" s="99" t="n">
        <v>0</v>
      </c>
      <c r="AH3124" s="99" t="n">
        <v>0.600000023841858</v>
      </c>
      <c r="AI3124" s="99" t="n">
        <v>78</v>
      </c>
      <c r="AJ3124" s="99" t="s">
        <v>3959</v>
      </c>
    </row>
    <row r="3125" customFormat="false" ht="13" hidden="false" customHeight="false" outlineLevel="0" collapsed="false">
      <c r="AC3125" s="90" t="n">
        <v>3121</v>
      </c>
      <c r="AD3125" s="90" t="n">
        <v>1561</v>
      </c>
      <c r="AE3125" s="90" t="n">
        <v>1</v>
      </c>
      <c r="AF3125" s="93" t="s">
        <v>5445</v>
      </c>
      <c r="AG3125" s="94" t="n">
        <v>0</v>
      </c>
      <c r="AH3125" s="94" t="n">
        <v>0.400000005960465</v>
      </c>
      <c r="AI3125" s="94" t="n">
        <v>57</v>
      </c>
      <c r="AJ3125" s="94" t="s">
        <v>2407</v>
      </c>
    </row>
    <row r="3126" customFormat="false" ht="13" hidden="false" customHeight="false" outlineLevel="0" collapsed="false">
      <c r="AC3126" s="1" t="n">
        <v>3122</v>
      </c>
      <c r="AD3126" s="19" t="n">
        <v>1561</v>
      </c>
      <c r="AE3126" s="19" t="n">
        <v>2</v>
      </c>
      <c r="AF3126" s="98" t="s">
        <v>5446</v>
      </c>
      <c r="AG3126" s="99" t="n">
        <v>0</v>
      </c>
      <c r="AH3126" s="99" t="n">
        <v>0.600000023841858</v>
      </c>
      <c r="AI3126" s="99" t="n">
        <v>79</v>
      </c>
      <c r="AJ3126" s="99" t="s">
        <v>3964</v>
      </c>
    </row>
    <row r="3127" customFormat="false" ht="13" hidden="false" customHeight="false" outlineLevel="0" collapsed="false">
      <c r="AC3127" s="90" t="n">
        <v>3123</v>
      </c>
      <c r="AD3127" s="90" t="n">
        <v>1562</v>
      </c>
      <c r="AE3127" s="90" t="n">
        <v>1</v>
      </c>
      <c r="AF3127" s="93" t="s">
        <v>5447</v>
      </c>
      <c r="AG3127" s="94" t="n">
        <v>0</v>
      </c>
      <c r="AH3127" s="94" t="n">
        <v>0.400000005960465</v>
      </c>
      <c r="AI3127" s="94" t="n">
        <v>56</v>
      </c>
      <c r="AJ3127" s="94" t="s">
        <v>163</v>
      </c>
    </row>
    <row r="3128" customFormat="false" ht="13" hidden="false" customHeight="false" outlineLevel="0" collapsed="false">
      <c r="AC3128" s="1" t="n">
        <v>3124</v>
      </c>
      <c r="AD3128" s="19" t="n">
        <v>1562</v>
      </c>
      <c r="AE3128" s="19" t="n">
        <v>2</v>
      </c>
      <c r="AF3128" s="98" t="s">
        <v>5448</v>
      </c>
      <c r="AG3128" s="99" t="n">
        <v>0</v>
      </c>
      <c r="AH3128" s="99" t="n">
        <v>0.600000023841858</v>
      </c>
      <c r="AI3128" s="99" t="n">
        <v>80</v>
      </c>
      <c r="AJ3128" s="99" t="s">
        <v>181</v>
      </c>
    </row>
    <row r="3129" customFormat="false" ht="13" hidden="false" customHeight="false" outlineLevel="0" collapsed="false">
      <c r="AC3129" s="90" t="n">
        <v>3125</v>
      </c>
      <c r="AD3129" s="90" t="n">
        <v>1563</v>
      </c>
      <c r="AE3129" s="90" t="n">
        <v>1</v>
      </c>
      <c r="AF3129" s="93" t="s">
        <v>5449</v>
      </c>
      <c r="AG3129" s="94" t="n">
        <v>0</v>
      </c>
      <c r="AH3129" s="94" t="n">
        <v>0.400000005960465</v>
      </c>
      <c r="AI3129" s="94" t="n">
        <v>69</v>
      </c>
      <c r="AJ3129" s="94" t="s">
        <v>3196</v>
      </c>
    </row>
    <row r="3130" customFormat="false" ht="13" hidden="false" customHeight="false" outlineLevel="0" collapsed="false">
      <c r="AC3130" s="1" t="n">
        <v>3126</v>
      </c>
      <c r="AD3130" s="19" t="n">
        <v>1563</v>
      </c>
      <c r="AE3130" s="19" t="n">
        <v>2</v>
      </c>
      <c r="AF3130" s="98" t="s">
        <v>5450</v>
      </c>
      <c r="AG3130" s="99" t="n">
        <v>0</v>
      </c>
      <c r="AH3130" s="99" t="n">
        <v>0.600000023841858</v>
      </c>
      <c r="AI3130" s="99" t="n">
        <v>69</v>
      </c>
      <c r="AJ3130" s="99" t="s">
        <v>3196</v>
      </c>
    </row>
    <row r="3131" customFormat="false" ht="13" hidden="false" customHeight="false" outlineLevel="0" collapsed="false">
      <c r="AC3131" s="90" t="n">
        <v>3127</v>
      </c>
      <c r="AD3131" s="90" t="n">
        <v>1564</v>
      </c>
      <c r="AE3131" s="90" t="n">
        <v>1</v>
      </c>
      <c r="AF3131" s="93" t="s">
        <v>5451</v>
      </c>
      <c r="AG3131" s="94" t="n">
        <v>0</v>
      </c>
      <c r="AH3131" s="94" t="n">
        <v>0.400000005960465</v>
      </c>
      <c r="AI3131" s="94" t="n">
        <v>68</v>
      </c>
      <c r="AJ3131" s="94" t="s">
        <v>172</v>
      </c>
    </row>
    <row r="3132" customFormat="false" ht="13" hidden="false" customHeight="false" outlineLevel="0" collapsed="false">
      <c r="AC3132" s="1" t="n">
        <v>3128</v>
      </c>
      <c r="AD3132" s="19" t="n">
        <v>1564</v>
      </c>
      <c r="AE3132" s="19" t="n">
        <v>2</v>
      </c>
      <c r="AF3132" s="98" t="s">
        <v>5452</v>
      </c>
      <c r="AG3132" s="99" t="n">
        <v>0</v>
      </c>
      <c r="AH3132" s="99" t="n">
        <v>0.600000023841858</v>
      </c>
      <c r="AI3132" s="99" t="n">
        <v>70</v>
      </c>
      <c r="AJ3132" s="99" t="s">
        <v>3337</v>
      </c>
    </row>
    <row r="3133" customFormat="false" ht="13" hidden="false" customHeight="false" outlineLevel="0" collapsed="false">
      <c r="AC3133" s="90" t="n">
        <v>3129</v>
      </c>
      <c r="AD3133" s="90" t="n">
        <v>1565</v>
      </c>
      <c r="AE3133" s="90" t="n">
        <v>1</v>
      </c>
      <c r="AF3133" s="93" t="s">
        <v>5453</v>
      </c>
      <c r="AG3133" s="94" t="n">
        <v>0</v>
      </c>
      <c r="AH3133" s="94" t="n">
        <v>0.400000005960465</v>
      </c>
      <c r="AI3133" s="94" t="n">
        <v>67</v>
      </c>
      <c r="AJ3133" s="94" t="s">
        <v>3055</v>
      </c>
    </row>
    <row r="3134" customFormat="false" ht="13" hidden="false" customHeight="false" outlineLevel="0" collapsed="false">
      <c r="AC3134" s="1" t="n">
        <v>3130</v>
      </c>
      <c r="AD3134" s="19" t="n">
        <v>1565</v>
      </c>
      <c r="AE3134" s="19" t="n">
        <v>2</v>
      </c>
      <c r="AF3134" s="98" t="s">
        <v>5454</v>
      </c>
      <c r="AG3134" s="99" t="n">
        <v>0</v>
      </c>
      <c r="AH3134" s="99" t="n">
        <v>0.600000023841858</v>
      </c>
      <c r="AI3134" s="99" t="n">
        <v>71</v>
      </c>
      <c r="AJ3134" s="99" t="s">
        <v>3342</v>
      </c>
    </row>
    <row r="3135" customFormat="false" ht="13" hidden="false" customHeight="false" outlineLevel="0" collapsed="false">
      <c r="AC3135" s="90" t="n">
        <v>3131</v>
      </c>
      <c r="AD3135" s="90" t="n">
        <v>1566</v>
      </c>
      <c r="AE3135" s="90" t="n">
        <v>1</v>
      </c>
      <c r="AF3135" s="93" t="s">
        <v>5455</v>
      </c>
      <c r="AG3135" s="94" t="n">
        <v>0</v>
      </c>
      <c r="AH3135" s="94" t="n">
        <v>0.400000005960465</v>
      </c>
      <c r="AI3135" s="94" t="n">
        <v>66</v>
      </c>
      <c r="AJ3135" s="94" t="s">
        <v>3050</v>
      </c>
    </row>
    <row r="3136" customFormat="false" ht="13" hidden="false" customHeight="false" outlineLevel="0" collapsed="false">
      <c r="AC3136" s="1" t="n">
        <v>3132</v>
      </c>
      <c r="AD3136" s="19" t="n">
        <v>1566</v>
      </c>
      <c r="AE3136" s="19" t="n">
        <v>2</v>
      </c>
      <c r="AF3136" s="98" t="s">
        <v>5456</v>
      </c>
      <c r="AG3136" s="99" t="n">
        <v>0</v>
      </c>
      <c r="AH3136" s="99" t="n">
        <v>0.600000023841858</v>
      </c>
      <c r="AI3136" s="99" t="n">
        <v>72</v>
      </c>
      <c r="AJ3136" s="99" t="s">
        <v>175</v>
      </c>
    </row>
    <row r="3137" customFormat="false" ht="13" hidden="false" customHeight="false" outlineLevel="0" collapsed="false">
      <c r="AC3137" s="90" t="n">
        <v>3133</v>
      </c>
      <c r="AD3137" s="90" t="n">
        <v>1567</v>
      </c>
      <c r="AE3137" s="90" t="n">
        <v>1</v>
      </c>
      <c r="AF3137" s="93" t="s">
        <v>5457</v>
      </c>
      <c r="AG3137" s="94" t="n">
        <v>0</v>
      </c>
      <c r="AH3137" s="94" t="n">
        <v>0.400000005960465</v>
      </c>
      <c r="AI3137" s="94" t="n">
        <v>65</v>
      </c>
      <c r="AJ3137" s="94" t="s">
        <v>2917</v>
      </c>
    </row>
    <row r="3138" customFormat="false" ht="13" hidden="false" customHeight="false" outlineLevel="0" collapsed="false">
      <c r="AC3138" s="1" t="n">
        <v>3134</v>
      </c>
      <c r="AD3138" s="19" t="n">
        <v>1567</v>
      </c>
      <c r="AE3138" s="19" t="n">
        <v>2</v>
      </c>
      <c r="AF3138" s="98" t="s">
        <v>5458</v>
      </c>
      <c r="AG3138" s="99" t="n">
        <v>0</v>
      </c>
      <c r="AH3138" s="99" t="n">
        <v>0.600000023841858</v>
      </c>
      <c r="AI3138" s="99" t="n">
        <v>73</v>
      </c>
      <c r="AJ3138" s="99" t="s">
        <v>3491</v>
      </c>
    </row>
    <row r="3139" customFormat="false" ht="13" hidden="false" customHeight="false" outlineLevel="0" collapsed="false">
      <c r="AC3139" s="90" t="n">
        <v>3135</v>
      </c>
      <c r="AD3139" s="90" t="n">
        <v>1568</v>
      </c>
      <c r="AE3139" s="90" t="n">
        <v>1</v>
      </c>
      <c r="AF3139" s="93" t="s">
        <v>5459</v>
      </c>
      <c r="AG3139" s="94" t="n">
        <v>0</v>
      </c>
      <c r="AH3139" s="94" t="n">
        <v>0.400000005960465</v>
      </c>
      <c r="AI3139" s="94" t="n">
        <v>64</v>
      </c>
      <c r="AJ3139" s="94" t="s">
        <v>169</v>
      </c>
    </row>
    <row r="3140" customFormat="false" ht="13" hidden="false" customHeight="false" outlineLevel="0" collapsed="false">
      <c r="AC3140" s="1" t="n">
        <v>3136</v>
      </c>
      <c r="AD3140" s="19" t="n">
        <v>1568</v>
      </c>
      <c r="AE3140" s="19" t="n">
        <v>2</v>
      </c>
      <c r="AF3140" s="98" t="s">
        <v>5460</v>
      </c>
      <c r="AG3140" s="99" t="n">
        <v>0</v>
      </c>
      <c r="AH3140" s="99" t="n">
        <v>0.600000023841858</v>
      </c>
      <c r="AI3140" s="99" t="n">
        <v>74</v>
      </c>
      <c r="AJ3140" s="99" t="s">
        <v>3640</v>
      </c>
    </row>
    <row r="3141" customFormat="false" ht="13" hidden="false" customHeight="false" outlineLevel="0" collapsed="false">
      <c r="AC3141" s="90" t="n">
        <v>3137</v>
      </c>
      <c r="AD3141" s="90" t="n">
        <v>1569</v>
      </c>
      <c r="AE3141" s="90" t="n">
        <v>1</v>
      </c>
      <c r="AF3141" s="93" t="s">
        <v>5461</v>
      </c>
      <c r="AG3141" s="94" t="n">
        <v>0</v>
      </c>
      <c r="AH3141" s="94" t="n">
        <v>0.400000005960465</v>
      </c>
      <c r="AI3141" s="94" t="n">
        <v>63</v>
      </c>
      <c r="AJ3141" s="94" t="s">
        <v>2784</v>
      </c>
    </row>
    <row r="3142" customFormat="false" ht="13" hidden="false" customHeight="false" outlineLevel="0" collapsed="false">
      <c r="AC3142" s="1" t="n">
        <v>3138</v>
      </c>
      <c r="AD3142" s="19" t="n">
        <v>1569</v>
      </c>
      <c r="AE3142" s="19" t="n">
        <v>2</v>
      </c>
      <c r="AF3142" s="98" t="s">
        <v>5462</v>
      </c>
      <c r="AG3142" s="99" t="n">
        <v>0</v>
      </c>
      <c r="AH3142" s="99" t="n">
        <v>0.600000023841858</v>
      </c>
      <c r="AI3142" s="99" t="n">
        <v>75</v>
      </c>
      <c r="AJ3142" s="99" t="s">
        <v>3645</v>
      </c>
    </row>
    <row r="3143" customFormat="false" ht="13" hidden="false" customHeight="false" outlineLevel="0" collapsed="false">
      <c r="AC3143" s="90" t="n">
        <v>3139</v>
      </c>
      <c r="AD3143" s="90" t="n">
        <v>1570</v>
      </c>
      <c r="AE3143" s="90" t="n">
        <v>1</v>
      </c>
      <c r="AF3143" s="93" t="s">
        <v>5463</v>
      </c>
      <c r="AG3143" s="94" t="n">
        <v>0</v>
      </c>
      <c r="AH3143" s="94" t="n">
        <v>0.400000005960465</v>
      </c>
      <c r="AI3143" s="94" t="n">
        <v>62</v>
      </c>
      <c r="AJ3143" s="94" t="s">
        <v>2779</v>
      </c>
    </row>
    <row r="3144" customFormat="false" ht="13" hidden="false" customHeight="false" outlineLevel="0" collapsed="false">
      <c r="AC3144" s="1" t="n">
        <v>3140</v>
      </c>
      <c r="AD3144" s="19" t="n">
        <v>1570</v>
      </c>
      <c r="AE3144" s="19" t="n">
        <v>2</v>
      </c>
      <c r="AF3144" s="98" t="s">
        <v>5464</v>
      </c>
      <c r="AG3144" s="99" t="n">
        <v>0</v>
      </c>
      <c r="AH3144" s="99" t="n">
        <v>0.600000023841858</v>
      </c>
      <c r="AI3144" s="99" t="n">
        <v>76</v>
      </c>
      <c r="AJ3144" s="99" t="s">
        <v>178</v>
      </c>
    </row>
    <row r="3145" customFormat="false" ht="13" hidden="false" customHeight="false" outlineLevel="0" collapsed="false">
      <c r="AC3145" s="90" t="n">
        <v>3141</v>
      </c>
      <c r="AD3145" s="90" t="n">
        <v>1571</v>
      </c>
      <c r="AE3145" s="90" t="n">
        <v>1</v>
      </c>
      <c r="AF3145" s="93" t="s">
        <v>5465</v>
      </c>
      <c r="AG3145" s="94" t="n">
        <v>0</v>
      </c>
      <c r="AH3145" s="94" t="n">
        <v>0.400000005960465</v>
      </c>
      <c r="AI3145" s="94" t="n">
        <v>61</v>
      </c>
      <c r="AJ3145" s="94" t="s">
        <v>2654</v>
      </c>
    </row>
    <row r="3146" customFormat="false" ht="13" hidden="false" customHeight="false" outlineLevel="0" collapsed="false">
      <c r="AC3146" s="1" t="n">
        <v>3142</v>
      </c>
      <c r="AD3146" s="19" t="n">
        <v>1571</v>
      </c>
      <c r="AE3146" s="19" t="n">
        <v>2</v>
      </c>
      <c r="AF3146" s="98" t="s">
        <v>5466</v>
      </c>
      <c r="AG3146" s="99" t="n">
        <v>0</v>
      </c>
      <c r="AH3146" s="99" t="n">
        <v>0.600000023841858</v>
      </c>
      <c r="AI3146" s="99" t="n">
        <v>77</v>
      </c>
      <c r="AJ3146" s="99" t="s">
        <v>3802</v>
      </c>
    </row>
    <row r="3147" customFormat="false" ht="13" hidden="false" customHeight="false" outlineLevel="0" collapsed="false">
      <c r="AC3147" s="90" t="n">
        <v>3143</v>
      </c>
      <c r="AD3147" s="90" t="n">
        <v>1572</v>
      </c>
      <c r="AE3147" s="90" t="n">
        <v>1</v>
      </c>
      <c r="AF3147" s="93" t="s">
        <v>5467</v>
      </c>
      <c r="AG3147" s="94" t="n">
        <v>0</v>
      </c>
      <c r="AH3147" s="94" t="n">
        <v>0.400000005960465</v>
      </c>
      <c r="AI3147" s="94" t="n">
        <v>60</v>
      </c>
      <c r="AJ3147" s="94" t="s">
        <v>166</v>
      </c>
    </row>
    <row r="3148" customFormat="false" ht="13" hidden="false" customHeight="false" outlineLevel="0" collapsed="false">
      <c r="AC3148" s="1" t="n">
        <v>3144</v>
      </c>
      <c r="AD3148" s="19" t="n">
        <v>1572</v>
      </c>
      <c r="AE3148" s="19" t="n">
        <v>2</v>
      </c>
      <c r="AF3148" s="98" t="s">
        <v>5468</v>
      </c>
      <c r="AG3148" s="99" t="n">
        <v>0</v>
      </c>
      <c r="AH3148" s="99" t="n">
        <v>0.600000023841858</v>
      </c>
      <c r="AI3148" s="99" t="n">
        <v>78</v>
      </c>
      <c r="AJ3148" s="99" t="s">
        <v>3959</v>
      </c>
    </row>
    <row r="3149" customFormat="false" ht="13" hidden="false" customHeight="false" outlineLevel="0" collapsed="false">
      <c r="AC3149" s="90" t="n">
        <v>3145</v>
      </c>
      <c r="AD3149" s="90" t="n">
        <v>1573</v>
      </c>
      <c r="AE3149" s="90" t="n">
        <v>1</v>
      </c>
      <c r="AF3149" s="93" t="s">
        <v>5469</v>
      </c>
      <c r="AG3149" s="94" t="n">
        <v>0</v>
      </c>
      <c r="AH3149" s="94" t="n">
        <v>0.400000005960465</v>
      </c>
      <c r="AI3149" s="94" t="n">
        <v>59</v>
      </c>
      <c r="AJ3149" s="94" t="s">
        <v>2529</v>
      </c>
    </row>
    <row r="3150" customFormat="false" ht="13" hidden="false" customHeight="false" outlineLevel="0" collapsed="false">
      <c r="AC3150" s="1" t="n">
        <v>3146</v>
      </c>
      <c r="AD3150" s="19" t="n">
        <v>1573</v>
      </c>
      <c r="AE3150" s="19" t="n">
        <v>2</v>
      </c>
      <c r="AF3150" s="98" t="s">
        <v>5470</v>
      </c>
      <c r="AG3150" s="99" t="n">
        <v>0</v>
      </c>
      <c r="AH3150" s="99" t="n">
        <v>0.600000023841858</v>
      </c>
      <c r="AI3150" s="99" t="n">
        <v>79</v>
      </c>
      <c r="AJ3150" s="99" t="s">
        <v>3964</v>
      </c>
    </row>
    <row r="3151" customFormat="false" ht="13" hidden="false" customHeight="false" outlineLevel="0" collapsed="false">
      <c r="AC3151" s="90" t="n">
        <v>3147</v>
      </c>
      <c r="AD3151" s="90" t="n">
        <v>1574</v>
      </c>
      <c r="AE3151" s="90" t="n">
        <v>1</v>
      </c>
      <c r="AF3151" s="93" t="s">
        <v>5471</v>
      </c>
      <c r="AG3151" s="94" t="n">
        <v>0</v>
      </c>
      <c r="AH3151" s="94" t="n">
        <v>0.400000005960465</v>
      </c>
      <c r="AI3151" s="94" t="n">
        <v>58</v>
      </c>
      <c r="AJ3151" s="94" t="s">
        <v>2524</v>
      </c>
    </row>
    <row r="3152" customFormat="false" ht="13" hidden="false" customHeight="false" outlineLevel="0" collapsed="false">
      <c r="AC3152" s="1" t="n">
        <v>3148</v>
      </c>
      <c r="AD3152" s="19" t="n">
        <v>1574</v>
      </c>
      <c r="AE3152" s="19" t="n">
        <v>2</v>
      </c>
      <c r="AF3152" s="98" t="s">
        <v>5472</v>
      </c>
      <c r="AG3152" s="99" t="n">
        <v>0</v>
      </c>
      <c r="AH3152" s="99" t="n">
        <v>0.600000023841858</v>
      </c>
      <c r="AI3152" s="99" t="n">
        <v>80</v>
      </c>
      <c r="AJ3152" s="99" t="s">
        <v>181</v>
      </c>
    </row>
    <row r="3153" customFormat="false" ht="13" hidden="false" customHeight="false" outlineLevel="0" collapsed="false">
      <c r="AC3153" s="90" t="n">
        <v>3149</v>
      </c>
      <c r="AD3153" s="90" t="n">
        <v>1575</v>
      </c>
      <c r="AE3153" s="90" t="n">
        <v>1</v>
      </c>
      <c r="AF3153" s="93" t="s">
        <v>5473</v>
      </c>
      <c r="AG3153" s="94" t="n">
        <v>0</v>
      </c>
      <c r="AH3153" s="94" t="n">
        <v>0.400000005960465</v>
      </c>
      <c r="AI3153" s="94" t="n">
        <v>70</v>
      </c>
      <c r="AJ3153" s="94" t="s">
        <v>3337</v>
      </c>
    </row>
    <row r="3154" customFormat="false" ht="13" hidden="false" customHeight="false" outlineLevel="0" collapsed="false">
      <c r="AC3154" s="1" t="n">
        <v>3150</v>
      </c>
      <c r="AD3154" s="19" t="n">
        <v>1575</v>
      </c>
      <c r="AE3154" s="19" t="n">
        <v>2</v>
      </c>
      <c r="AF3154" s="98" t="s">
        <v>5474</v>
      </c>
      <c r="AG3154" s="99" t="n">
        <v>0</v>
      </c>
      <c r="AH3154" s="99" t="n">
        <v>0.600000023841858</v>
      </c>
      <c r="AI3154" s="99" t="n">
        <v>70</v>
      </c>
      <c r="AJ3154" s="99" t="s">
        <v>3337</v>
      </c>
    </row>
    <row r="3155" customFormat="false" ht="13" hidden="false" customHeight="false" outlineLevel="0" collapsed="false">
      <c r="AC3155" s="90" t="n">
        <v>3151</v>
      </c>
      <c r="AD3155" s="90" t="n">
        <v>1576</v>
      </c>
      <c r="AE3155" s="90" t="n">
        <v>1</v>
      </c>
      <c r="AF3155" s="93" t="s">
        <v>5475</v>
      </c>
      <c r="AG3155" s="94" t="n">
        <v>0</v>
      </c>
      <c r="AH3155" s="94" t="n">
        <v>0.400000005960465</v>
      </c>
      <c r="AI3155" s="94" t="n">
        <v>69</v>
      </c>
      <c r="AJ3155" s="94" t="s">
        <v>3196</v>
      </c>
    </row>
    <row r="3156" customFormat="false" ht="13" hidden="false" customHeight="false" outlineLevel="0" collapsed="false">
      <c r="AC3156" s="1" t="n">
        <v>3152</v>
      </c>
      <c r="AD3156" s="19" t="n">
        <v>1576</v>
      </c>
      <c r="AE3156" s="19" t="n">
        <v>2</v>
      </c>
      <c r="AF3156" s="98" t="s">
        <v>5476</v>
      </c>
      <c r="AG3156" s="99" t="n">
        <v>0</v>
      </c>
      <c r="AH3156" s="99" t="n">
        <v>0.600000023841858</v>
      </c>
      <c r="AI3156" s="99" t="n">
        <v>71</v>
      </c>
      <c r="AJ3156" s="99" t="s">
        <v>3342</v>
      </c>
    </row>
    <row r="3157" customFormat="false" ht="13" hidden="false" customHeight="false" outlineLevel="0" collapsed="false">
      <c r="AC3157" s="90" t="n">
        <v>3153</v>
      </c>
      <c r="AD3157" s="90" t="n">
        <v>1577</v>
      </c>
      <c r="AE3157" s="90" t="n">
        <v>1</v>
      </c>
      <c r="AF3157" s="93" t="s">
        <v>5477</v>
      </c>
      <c r="AG3157" s="94" t="n">
        <v>0</v>
      </c>
      <c r="AH3157" s="94" t="n">
        <v>0.400000005960465</v>
      </c>
      <c r="AI3157" s="94" t="n">
        <v>68</v>
      </c>
      <c r="AJ3157" s="94" t="s">
        <v>172</v>
      </c>
    </row>
    <row r="3158" customFormat="false" ht="13" hidden="false" customHeight="false" outlineLevel="0" collapsed="false">
      <c r="AC3158" s="1" t="n">
        <v>3154</v>
      </c>
      <c r="AD3158" s="19" t="n">
        <v>1577</v>
      </c>
      <c r="AE3158" s="19" t="n">
        <v>2</v>
      </c>
      <c r="AF3158" s="98" t="s">
        <v>5478</v>
      </c>
      <c r="AG3158" s="99" t="n">
        <v>0</v>
      </c>
      <c r="AH3158" s="99" t="n">
        <v>0.600000023841858</v>
      </c>
      <c r="AI3158" s="99" t="n">
        <v>72</v>
      </c>
      <c r="AJ3158" s="99" t="s">
        <v>175</v>
      </c>
    </row>
    <row r="3159" customFormat="false" ht="13" hidden="false" customHeight="false" outlineLevel="0" collapsed="false">
      <c r="AC3159" s="90" t="n">
        <v>3155</v>
      </c>
      <c r="AD3159" s="90" t="n">
        <v>1578</v>
      </c>
      <c r="AE3159" s="90" t="n">
        <v>1</v>
      </c>
      <c r="AF3159" s="93" t="s">
        <v>5479</v>
      </c>
      <c r="AG3159" s="94" t="n">
        <v>0</v>
      </c>
      <c r="AH3159" s="94" t="n">
        <v>0.400000005960465</v>
      </c>
      <c r="AI3159" s="94" t="n">
        <v>67</v>
      </c>
      <c r="AJ3159" s="94" t="s">
        <v>3055</v>
      </c>
    </row>
    <row r="3160" customFormat="false" ht="13" hidden="false" customHeight="false" outlineLevel="0" collapsed="false">
      <c r="AC3160" s="1" t="n">
        <v>3156</v>
      </c>
      <c r="AD3160" s="19" t="n">
        <v>1578</v>
      </c>
      <c r="AE3160" s="19" t="n">
        <v>2</v>
      </c>
      <c r="AF3160" s="98" t="s">
        <v>5480</v>
      </c>
      <c r="AG3160" s="99" t="n">
        <v>0</v>
      </c>
      <c r="AH3160" s="99" t="n">
        <v>0.600000023841858</v>
      </c>
      <c r="AI3160" s="99" t="n">
        <v>73</v>
      </c>
      <c r="AJ3160" s="99" t="s">
        <v>3491</v>
      </c>
    </row>
    <row r="3161" customFormat="false" ht="13" hidden="false" customHeight="false" outlineLevel="0" collapsed="false">
      <c r="AC3161" s="90" t="n">
        <v>3157</v>
      </c>
      <c r="AD3161" s="90" t="n">
        <v>1579</v>
      </c>
      <c r="AE3161" s="90" t="n">
        <v>1</v>
      </c>
      <c r="AF3161" s="93" t="s">
        <v>5481</v>
      </c>
      <c r="AG3161" s="94" t="n">
        <v>0</v>
      </c>
      <c r="AH3161" s="94" t="n">
        <v>0.400000005960465</v>
      </c>
      <c r="AI3161" s="94" t="n">
        <v>66</v>
      </c>
      <c r="AJ3161" s="94" t="s">
        <v>3050</v>
      </c>
    </row>
    <row r="3162" customFormat="false" ht="13" hidden="false" customHeight="false" outlineLevel="0" collapsed="false">
      <c r="AC3162" s="1" t="n">
        <v>3158</v>
      </c>
      <c r="AD3162" s="19" t="n">
        <v>1579</v>
      </c>
      <c r="AE3162" s="19" t="n">
        <v>2</v>
      </c>
      <c r="AF3162" s="98" t="s">
        <v>5482</v>
      </c>
      <c r="AG3162" s="99" t="n">
        <v>0</v>
      </c>
      <c r="AH3162" s="99" t="n">
        <v>0.600000023841858</v>
      </c>
      <c r="AI3162" s="99" t="n">
        <v>74</v>
      </c>
      <c r="AJ3162" s="99" t="s">
        <v>3640</v>
      </c>
    </row>
    <row r="3163" customFormat="false" ht="13" hidden="false" customHeight="false" outlineLevel="0" collapsed="false">
      <c r="AC3163" s="90" t="n">
        <v>3159</v>
      </c>
      <c r="AD3163" s="90" t="n">
        <v>1580</v>
      </c>
      <c r="AE3163" s="90" t="n">
        <v>1</v>
      </c>
      <c r="AF3163" s="93" t="s">
        <v>5483</v>
      </c>
      <c r="AG3163" s="94" t="n">
        <v>0</v>
      </c>
      <c r="AH3163" s="94" t="n">
        <v>0.400000005960465</v>
      </c>
      <c r="AI3163" s="94" t="n">
        <v>65</v>
      </c>
      <c r="AJ3163" s="94" t="s">
        <v>2917</v>
      </c>
    </row>
    <row r="3164" customFormat="false" ht="13" hidden="false" customHeight="false" outlineLevel="0" collapsed="false">
      <c r="AC3164" s="1" t="n">
        <v>3160</v>
      </c>
      <c r="AD3164" s="19" t="n">
        <v>1580</v>
      </c>
      <c r="AE3164" s="19" t="n">
        <v>2</v>
      </c>
      <c r="AF3164" s="98" t="s">
        <v>5484</v>
      </c>
      <c r="AG3164" s="99" t="n">
        <v>0</v>
      </c>
      <c r="AH3164" s="99" t="n">
        <v>0.600000023841858</v>
      </c>
      <c r="AI3164" s="99" t="n">
        <v>75</v>
      </c>
      <c r="AJ3164" s="99" t="s">
        <v>3645</v>
      </c>
    </row>
    <row r="3165" customFormat="false" ht="13" hidden="false" customHeight="false" outlineLevel="0" collapsed="false">
      <c r="AC3165" s="90" t="n">
        <v>3161</v>
      </c>
      <c r="AD3165" s="90" t="n">
        <v>1581</v>
      </c>
      <c r="AE3165" s="90" t="n">
        <v>1</v>
      </c>
      <c r="AF3165" s="93" t="s">
        <v>5485</v>
      </c>
      <c r="AG3165" s="94" t="n">
        <v>0</v>
      </c>
      <c r="AH3165" s="94" t="n">
        <v>0.400000005960465</v>
      </c>
      <c r="AI3165" s="94" t="n">
        <v>64</v>
      </c>
      <c r="AJ3165" s="94" t="s">
        <v>169</v>
      </c>
    </row>
    <row r="3166" customFormat="false" ht="13" hidden="false" customHeight="false" outlineLevel="0" collapsed="false">
      <c r="AC3166" s="1" t="n">
        <v>3162</v>
      </c>
      <c r="AD3166" s="19" t="n">
        <v>1581</v>
      </c>
      <c r="AE3166" s="19" t="n">
        <v>2</v>
      </c>
      <c r="AF3166" s="98" t="s">
        <v>5486</v>
      </c>
      <c r="AG3166" s="99" t="n">
        <v>0</v>
      </c>
      <c r="AH3166" s="99" t="n">
        <v>0.600000023841858</v>
      </c>
      <c r="AI3166" s="99" t="n">
        <v>76</v>
      </c>
      <c r="AJ3166" s="99" t="s">
        <v>178</v>
      </c>
    </row>
    <row r="3167" customFormat="false" ht="13" hidden="false" customHeight="false" outlineLevel="0" collapsed="false">
      <c r="AC3167" s="90" t="n">
        <v>3163</v>
      </c>
      <c r="AD3167" s="90" t="n">
        <v>1582</v>
      </c>
      <c r="AE3167" s="90" t="n">
        <v>1</v>
      </c>
      <c r="AF3167" s="93" t="s">
        <v>5487</v>
      </c>
      <c r="AG3167" s="94" t="n">
        <v>0</v>
      </c>
      <c r="AH3167" s="94" t="n">
        <v>0.400000005960465</v>
      </c>
      <c r="AI3167" s="94" t="n">
        <v>63</v>
      </c>
      <c r="AJ3167" s="94" t="s">
        <v>2784</v>
      </c>
    </row>
    <row r="3168" customFormat="false" ht="13" hidden="false" customHeight="false" outlineLevel="0" collapsed="false">
      <c r="AC3168" s="1" t="n">
        <v>3164</v>
      </c>
      <c r="AD3168" s="19" t="n">
        <v>1582</v>
      </c>
      <c r="AE3168" s="19" t="n">
        <v>2</v>
      </c>
      <c r="AF3168" s="98" t="s">
        <v>5488</v>
      </c>
      <c r="AG3168" s="99" t="n">
        <v>0</v>
      </c>
      <c r="AH3168" s="99" t="n">
        <v>0.600000023841858</v>
      </c>
      <c r="AI3168" s="99" t="n">
        <v>77</v>
      </c>
      <c r="AJ3168" s="99" t="s">
        <v>3802</v>
      </c>
    </row>
    <row r="3169" customFormat="false" ht="13" hidden="false" customHeight="false" outlineLevel="0" collapsed="false">
      <c r="AC3169" s="90" t="n">
        <v>3165</v>
      </c>
      <c r="AD3169" s="90" t="n">
        <v>1583</v>
      </c>
      <c r="AE3169" s="90" t="n">
        <v>1</v>
      </c>
      <c r="AF3169" s="93" t="s">
        <v>5489</v>
      </c>
      <c r="AG3169" s="94" t="n">
        <v>0</v>
      </c>
      <c r="AH3169" s="94" t="n">
        <v>0.400000005960465</v>
      </c>
      <c r="AI3169" s="94" t="n">
        <v>62</v>
      </c>
      <c r="AJ3169" s="94" t="s">
        <v>2779</v>
      </c>
    </row>
    <row r="3170" customFormat="false" ht="13" hidden="false" customHeight="false" outlineLevel="0" collapsed="false">
      <c r="AC3170" s="1" t="n">
        <v>3166</v>
      </c>
      <c r="AD3170" s="19" t="n">
        <v>1583</v>
      </c>
      <c r="AE3170" s="19" t="n">
        <v>2</v>
      </c>
      <c r="AF3170" s="98" t="s">
        <v>5490</v>
      </c>
      <c r="AG3170" s="99" t="n">
        <v>0</v>
      </c>
      <c r="AH3170" s="99" t="n">
        <v>0.600000023841858</v>
      </c>
      <c r="AI3170" s="99" t="n">
        <v>78</v>
      </c>
      <c r="AJ3170" s="99" t="s">
        <v>3959</v>
      </c>
    </row>
    <row r="3171" customFormat="false" ht="13" hidden="false" customHeight="false" outlineLevel="0" collapsed="false">
      <c r="AC3171" s="90" t="n">
        <v>3167</v>
      </c>
      <c r="AD3171" s="90" t="n">
        <v>1584</v>
      </c>
      <c r="AE3171" s="90" t="n">
        <v>1</v>
      </c>
      <c r="AF3171" s="93" t="s">
        <v>5491</v>
      </c>
      <c r="AG3171" s="94" t="n">
        <v>0</v>
      </c>
      <c r="AH3171" s="94" t="n">
        <v>0.400000005960465</v>
      </c>
      <c r="AI3171" s="94" t="n">
        <v>61</v>
      </c>
      <c r="AJ3171" s="94" t="s">
        <v>2654</v>
      </c>
    </row>
    <row r="3172" customFormat="false" ht="13" hidden="false" customHeight="false" outlineLevel="0" collapsed="false">
      <c r="AC3172" s="1" t="n">
        <v>3168</v>
      </c>
      <c r="AD3172" s="19" t="n">
        <v>1584</v>
      </c>
      <c r="AE3172" s="19" t="n">
        <v>2</v>
      </c>
      <c r="AF3172" s="98" t="s">
        <v>5492</v>
      </c>
      <c r="AG3172" s="99" t="n">
        <v>0</v>
      </c>
      <c r="AH3172" s="99" t="n">
        <v>0.600000023841858</v>
      </c>
      <c r="AI3172" s="99" t="n">
        <v>79</v>
      </c>
      <c r="AJ3172" s="99" t="s">
        <v>3964</v>
      </c>
    </row>
    <row r="3173" customFormat="false" ht="13" hidden="false" customHeight="false" outlineLevel="0" collapsed="false">
      <c r="AC3173" s="90" t="n">
        <v>3169</v>
      </c>
      <c r="AD3173" s="90" t="n">
        <v>1585</v>
      </c>
      <c r="AE3173" s="90" t="n">
        <v>1</v>
      </c>
      <c r="AF3173" s="93" t="s">
        <v>5493</v>
      </c>
      <c r="AG3173" s="94" t="n">
        <v>0</v>
      </c>
      <c r="AH3173" s="94" t="n">
        <v>0.400000005960465</v>
      </c>
      <c r="AI3173" s="94" t="n">
        <v>60</v>
      </c>
      <c r="AJ3173" s="94" t="s">
        <v>166</v>
      </c>
    </row>
    <row r="3174" customFormat="false" ht="13" hidden="false" customHeight="false" outlineLevel="0" collapsed="false">
      <c r="AC3174" s="1" t="n">
        <v>3170</v>
      </c>
      <c r="AD3174" s="19" t="n">
        <v>1585</v>
      </c>
      <c r="AE3174" s="19" t="n">
        <v>2</v>
      </c>
      <c r="AF3174" s="98" t="s">
        <v>5494</v>
      </c>
      <c r="AG3174" s="99" t="n">
        <v>0</v>
      </c>
      <c r="AH3174" s="99" t="n">
        <v>0.600000023841858</v>
      </c>
      <c r="AI3174" s="99" t="n">
        <v>80</v>
      </c>
      <c r="AJ3174" s="99" t="s">
        <v>181</v>
      </c>
    </row>
    <row r="3175" customFormat="false" ht="13" hidden="false" customHeight="false" outlineLevel="0" collapsed="false">
      <c r="AC3175" s="90" t="n">
        <v>3171</v>
      </c>
      <c r="AD3175" s="90" t="n">
        <v>1586</v>
      </c>
      <c r="AE3175" s="90" t="n">
        <v>1</v>
      </c>
      <c r="AF3175" s="93" t="s">
        <v>5495</v>
      </c>
      <c r="AG3175" s="94" t="n">
        <v>0</v>
      </c>
      <c r="AH3175" s="94" t="n">
        <v>0.400000005960465</v>
      </c>
      <c r="AI3175" s="94" t="n">
        <v>71</v>
      </c>
      <c r="AJ3175" s="94" t="s">
        <v>3342</v>
      </c>
    </row>
    <row r="3176" customFormat="false" ht="13" hidden="false" customHeight="false" outlineLevel="0" collapsed="false">
      <c r="AC3176" s="1" t="n">
        <v>3172</v>
      </c>
      <c r="AD3176" s="19" t="n">
        <v>1586</v>
      </c>
      <c r="AE3176" s="19" t="n">
        <v>2</v>
      </c>
      <c r="AF3176" s="98" t="s">
        <v>5496</v>
      </c>
      <c r="AG3176" s="99" t="n">
        <v>0</v>
      </c>
      <c r="AH3176" s="99" t="n">
        <v>0.600000023841858</v>
      </c>
      <c r="AI3176" s="99" t="n">
        <v>71</v>
      </c>
      <c r="AJ3176" s="99" t="s">
        <v>3342</v>
      </c>
    </row>
    <row r="3177" customFormat="false" ht="13" hidden="false" customHeight="false" outlineLevel="0" collapsed="false">
      <c r="AC3177" s="90" t="n">
        <v>3173</v>
      </c>
      <c r="AD3177" s="90" t="n">
        <v>1587</v>
      </c>
      <c r="AE3177" s="90" t="n">
        <v>1</v>
      </c>
      <c r="AF3177" s="93" t="s">
        <v>5497</v>
      </c>
      <c r="AG3177" s="94" t="n">
        <v>0</v>
      </c>
      <c r="AH3177" s="94" t="n">
        <v>0.400000005960465</v>
      </c>
      <c r="AI3177" s="94" t="n">
        <v>70</v>
      </c>
      <c r="AJ3177" s="94" t="s">
        <v>3337</v>
      </c>
    </row>
    <row r="3178" customFormat="false" ht="13" hidden="false" customHeight="false" outlineLevel="0" collapsed="false">
      <c r="AC3178" s="1" t="n">
        <v>3174</v>
      </c>
      <c r="AD3178" s="19" t="n">
        <v>1587</v>
      </c>
      <c r="AE3178" s="19" t="n">
        <v>2</v>
      </c>
      <c r="AF3178" s="98" t="s">
        <v>5498</v>
      </c>
      <c r="AG3178" s="99" t="n">
        <v>0</v>
      </c>
      <c r="AH3178" s="99" t="n">
        <v>0.600000023841858</v>
      </c>
      <c r="AI3178" s="99" t="n">
        <v>72</v>
      </c>
      <c r="AJ3178" s="99" t="s">
        <v>175</v>
      </c>
    </row>
    <row r="3179" customFormat="false" ht="13" hidden="false" customHeight="false" outlineLevel="0" collapsed="false">
      <c r="AC3179" s="90" t="n">
        <v>3175</v>
      </c>
      <c r="AD3179" s="90" t="n">
        <v>1588</v>
      </c>
      <c r="AE3179" s="90" t="n">
        <v>1</v>
      </c>
      <c r="AF3179" s="93" t="s">
        <v>5499</v>
      </c>
      <c r="AG3179" s="94" t="n">
        <v>0</v>
      </c>
      <c r="AH3179" s="94" t="n">
        <v>0.400000005960465</v>
      </c>
      <c r="AI3179" s="94" t="n">
        <v>69</v>
      </c>
      <c r="AJ3179" s="94" t="s">
        <v>3196</v>
      </c>
    </row>
    <row r="3180" customFormat="false" ht="13" hidden="false" customHeight="false" outlineLevel="0" collapsed="false">
      <c r="AC3180" s="1" t="n">
        <v>3176</v>
      </c>
      <c r="AD3180" s="19" t="n">
        <v>1588</v>
      </c>
      <c r="AE3180" s="19" t="n">
        <v>2</v>
      </c>
      <c r="AF3180" s="98" t="s">
        <v>5500</v>
      </c>
      <c r="AG3180" s="99" t="n">
        <v>0</v>
      </c>
      <c r="AH3180" s="99" t="n">
        <v>0.600000023841858</v>
      </c>
      <c r="AI3180" s="99" t="n">
        <v>73</v>
      </c>
      <c r="AJ3180" s="99" t="s">
        <v>3491</v>
      </c>
    </row>
    <row r="3181" customFormat="false" ht="13" hidden="false" customHeight="false" outlineLevel="0" collapsed="false">
      <c r="AC3181" s="90" t="n">
        <v>3177</v>
      </c>
      <c r="AD3181" s="90" t="n">
        <v>1589</v>
      </c>
      <c r="AE3181" s="90" t="n">
        <v>1</v>
      </c>
      <c r="AF3181" s="93" t="s">
        <v>5501</v>
      </c>
      <c r="AG3181" s="94" t="n">
        <v>0</v>
      </c>
      <c r="AH3181" s="94" t="n">
        <v>0.400000005960465</v>
      </c>
      <c r="AI3181" s="94" t="n">
        <v>68</v>
      </c>
      <c r="AJ3181" s="94" t="s">
        <v>172</v>
      </c>
    </row>
    <row r="3182" customFormat="false" ht="13" hidden="false" customHeight="false" outlineLevel="0" collapsed="false">
      <c r="AC3182" s="1" t="n">
        <v>3178</v>
      </c>
      <c r="AD3182" s="19" t="n">
        <v>1589</v>
      </c>
      <c r="AE3182" s="19" t="n">
        <v>2</v>
      </c>
      <c r="AF3182" s="98" t="s">
        <v>5502</v>
      </c>
      <c r="AG3182" s="99" t="n">
        <v>0</v>
      </c>
      <c r="AH3182" s="99" t="n">
        <v>0.600000023841858</v>
      </c>
      <c r="AI3182" s="99" t="n">
        <v>74</v>
      </c>
      <c r="AJ3182" s="99" t="s">
        <v>3640</v>
      </c>
    </row>
    <row r="3183" customFormat="false" ht="13" hidden="false" customHeight="false" outlineLevel="0" collapsed="false">
      <c r="AC3183" s="90" t="n">
        <v>3179</v>
      </c>
      <c r="AD3183" s="90" t="n">
        <v>1590</v>
      </c>
      <c r="AE3183" s="90" t="n">
        <v>1</v>
      </c>
      <c r="AF3183" s="93" t="s">
        <v>5503</v>
      </c>
      <c r="AG3183" s="94" t="n">
        <v>0</v>
      </c>
      <c r="AH3183" s="94" t="n">
        <v>0.400000005960465</v>
      </c>
      <c r="AI3183" s="94" t="n">
        <v>67</v>
      </c>
      <c r="AJ3183" s="94" t="s">
        <v>3055</v>
      </c>
    </row>
    <row r="3184" customFormat="false" ht="13" hidden="false" customHeight="false" outlineLevel="0" collapsed="false">
      <c r="AC3184" s="1" t="n">
        <v>3180</v>
      </c>
      <c r="AD3184" s="19" t="n">
        <v>1590</v>
      </c>
      <c r="AE3184" s="19" t="n">
        <v>2</v>
      </c>
      <c r="AF3184" s="98" t="s">
        <v>5504</v>
      </c>
      <c r="AG3184" s="99" t="n">
        <v>0</v>
      </c>
      <c r="AH3184" s="99" t="n">
        <v>0.600000023841858</v>
      </c>
      <c r="AI3184" s="99" t="n">
        <v>75</v>
      </c>
      <c r="AJ3184" s="99" t="s">
        <v>3645</v>
      </c>
    </row>
    <row r="3185" customFormat="false" ht="13" hidden="false" customHeight="false" outlineLevel="0" collapsed="false">
      <c r="AC3185" s="90" t="n">
        <v>3181</v>
      </c>
      <c r="AD3185" s="90" t="n">
        <v>1591</v>
      </c>
      <c r="AE3185" s="90" t="n">
        <v>1</v>
      </c>
      <c r="AF3185" s="93" t="s">
        <v>5505</v>
      </c>
      <c r="AG3185" s="94" t="n">
        <v>0</v>
      </c>
      <c r="AH3185" s="94" t="n">
        <v>0.400000005960465</v>
      </c>
      <c r="AI3185" s="94" t="n">
        <v>66</v>
      </c>
      <c r="AJ3185" s="94" t="s">
        <v>3050</v>
      </c>
    </row>
    <row r="3186" customFormat="false" ht="13" hidden="false" customHeight="false" outlineLevel="0" collapsed="false">
      <c r="AC3186" s="1" t="n">
        <v>3182</v>
      </c>
      <c r="AD3186" s="19" t="n">
        <v>1591</v>
      </c>
      <c r="AE3186" s="19" t="n">
        <v>2</v>
      </c>
      <c r="AF3186" s="98" t="s">
        <v>5506</v>
      </c>
      <c r="AG3186" s="99" t="n">
        <v>0</v>
      </c>
      <c r="AH3186" s="99" t="n">
        <v>0.600000023841858</v>
      </c>
      <c r="AI3186" s="99" t="n">
        <v>76</v>
      </c>
      <c r="AJ3186" s="99" t="s">
        <v>178</v>
      </c>
    </row>
    <row r="3187" customFormat="false" ht="13" hidden="false" customHeight="false" outlineLevel="0" collapsed="false">
      <c r="AC3187" s="90" t="n">
        <v>3183</v>
      </c>
      <c r="AD3187" s="90" t="n">
        <v>1592</v>
      </c>
      <c r="AE3187" s="90" t="n">
        <v>1</v>
      </c>
      <c r="AF3187" s="93" t="s">
        <v>5507</v>
      </c>
      <c r="AG3187" s="94" t="n">
        <v>0</v>
      </c>
      <c r="AH3187" s="94" t="n">
        <v>0.400000005960465</v>
      </c>
      <c r="AI3187" s="94" t="n">
        <v>65</v>
      </c>
      <c r="AJ3187" s="94" t="s">
        <v>2917</v>
      </c>
    </row>
    <row r="3188" customFormat="false" ht="13" hidden="false" customHeight="false" outlineLevel="0" collapsed="false">
      <c r="AC3188" s="1" t="n">
        <v>3184</v>
      </c>
      <c r="AD3188" s="19" t="n">
        <v>1592</v>
      </c>
      <c r="AE3188" s="19" t="n">
        <v>2</v>
      </c>
      <c r="AF3188" s="98" t="s">
        <v>5508</v>
      </c>
      <c r="AG3188" s="99" t="n">
        <v>0</v>
      </c>
      <c r="AH3188" s="99" t="n">
        <v>0.600000023841858</v>
      </c>
      <c r="AI3188" s="99" t="n">
        <v>77</v>
      </c>
      <c r="AJ3188" s="99" t="s">
        <v>3802</v>
      </c>
    </row>
    <row r="3189" customFormat="false" ht="13" hidden="false" customHeight="false" outlineLevel="0" collapsed="false">
      <c r="AC3189" s="90" t="n">
        <v>3185</v>
      </c>
      <c r="AD3189" s="90" t="n">
        <v>1593</v>
      </c>
      <c r="AE3189" s="90" t="n">
        <v>1</v>
      </c>
      <c r="AF3189" s="93" t="s">
        <v>5509</v>
      </c>
      <c r="AG3189" s="94" t="n">
        <v>0</v>
      </c>
      <c r="AH3189" s="94" t="n">
        <v>0.400000005960465</v>
      </c>
      <c r="AI3189" s="94" t="n">
        <v>64</v>
      </c>
      <c r="AJ3189" s="94" t="s">
        <v>169</v>
      </c>
    </row>
    <row r="3190" customFormat="false" ht="13" hidden="false" customHeight="false" outlineLevel="0" collapsed="false">
      <c r="AC3190" s="1" t="n">
        <v>3186</v>
      </c>
      <c r="AD3190" s="19" t="n">
        <v>1593</v>
      </c>
      <c r="AE3190" s="19" t="n">
        <v>2</v>
      </c>
      <c r="AF3190" s="98" t="s">
        <v>5510</v>
      </c>
      <c r="AG3190" s="99" t="n">
        <v>0</v>
      </c>
      <c r="AH3190" s="99" t="n">
        <v>0.600000023841858</v>
      </c>
      <c r="AI3190" s="99" t="n">
        <v>78</v>
      </c>
      <c r="AJ3190" s="99" t="s">
        <v>3959</v>
      </c>
    </row>
    <row r="3191" customFormat="false" ht="13" hidden="false" customHeight="false" outlineLevel="0" collapsed="false">
      <c r="AC3191" s="90" t="n">
        <v>3187</v>
      </c>
      <c r="AD3191" s="90" t="n">
        <v>1594</v>
      </c>
      <c r="AE3191" s="90" t="n">
        <v>1</v>
      </c>
      <c r="AF3191" s="93" t="s">
        <v>5511</v>
      </c>
      <c r="AG3191" s="94" t="n">
        <v>0</v>
      </c>
      <c r="AH3191" s="94" t="n">
        <v>0.400000005960465</v>
      </c>
      <c r="AI3191" s="94" t="n">
        <v>63</v>
      </c>
      <c r="AJ3191" s="94" t="s">
        <v>2784</v>
      </c>
    </row>
    <row r="3192" customFormat="false" ht="13" hidden="false" customHeight="false" outlineLevel="0" collapsed="false">
      <c r="AC3192" s="1" t="n">
        <v>3188</v>
      </c>
      <c r="AD3192" s="19" t="n">
        <v>1594</v>
      </c>
      <c r="AE3192" s="19" t="n">
        <v>2</v>
      </c>
      <c r="AF3192" s="98" t="s">
        <v>5512</v>
      </c>
      <c r="AG3192" s="99" t="n">
        <v>0</v>
      </c>
      <c r="AH3192" s="99" t="n">
        <v>0.600000023841858</v>
      </c>
      <c r="AI3192" s="99" t="n">
        <v>79</v>
      </c>
      <c r="AJ3192" s="99" t="s">
        <v>3964</v>
      </c>
    </row>
    <row r="3193" customFormat="false" ht="13" hidden="false" customHeight="false" outlineLevel="0" collapsed="false">
      <c r="AC3193" s="90" t="n">
        <v>3189</v>
      </c>
      <c r="AD3193" s="90" t="n">
        <v>1595</v>
      </c>
      <c r="AE3193" s="90" t="n">
        <v>1</v>
      </c>
      <c r="AF3193" s="93" t="s">
        <v>5513</v>
      </c>
      <c r="AG3193" s="94" t="n">
        <v>0</v>
      </c>
      <c r="AH3193" s="94" t="n">
        <v>0.400000005960465</v>
      </c>
      <c r="AI3193" s="94" t="n">
        <v>62</v>
      </c>
      <c r="AJ3193" s="94" t="s">
        <v>2779</v>
      </c>
    </row>
    <row r="3194" customFormat="false" ht="13" hidden="false" customHeight="false" outlineLevel="0" collapsed="false">
      <c r="AC3194" s="1" t="n">
        <v>3190</v>
      </c>
      <c r="AD3194" s="19" t="n">
        <v>1595</v>
      </c>
      <c r="AE3194" s="19" t="n">
        <v>2</v>
      </c>
      <c r="AF3194" s="98" t="s">
        <v>5514</v>
      </c>
      <c r="AG3194" s="99" t="n">
        <v>0</v>
      </c>
      <c r="AH3194" s="99" t="n">
        <v>0.600000023841858</v>
      </c>
      <c r="AI3194" s="99" t="n">
        <v>80</v>
      </c>
      <c r="AJ3194" s="99" t="s">
        <v>181</v>
      </c>
    </row>
    <row r="3195" customFormat="false" ht="13" hidden="false" customHeight="false" outlineLevel="0" collapsed="false">
      <c r="AC3195" s="90" t="n">
        <v>3191</v>
      </c>
      <c r="AD3195" s="90" t="n">
        <v>1596</v>
      </c>
      <c r="AE3195" s="90" t="n">
        <v>1</v>
      </c>
      <c r="AF3195" s="93" t="s">
        <v>5515</v>
      </c>
      <c r="AG3195" s="94" t="n">
        <v>0</v>
      </c>
      <c r="AH3195" s="94" t="n">
        <v>0.400000005960465</v>
      </c>
      <c r="AI3195" s="94" t="n">
        <v>72</v>
      </c>
      <c r="AJ3195" s="94" t="s">
        <v>175</v>
      </c>
    </row>
    <row r="3196" customFormat="false" ht="13" hidden="false" customHeight="false" outlineLevel="0" collapsed="false">
      <c r="AC3196" s="1" t="n">
        <v>3192</v>
      </c>
      <c r="AD3196" s="19" t="n">
        <v>1596</v>
      </c>
      <c r="AE3196" s="19" t="n">
        <v>2</v>
      </c>
      <c r="AF3196" s="98" t="s">
        <v>5516</v>
      </c>
      <c r="AG3196" s="99" t="n">
        <v>0</v>
      </c>
      <c r="AH3196" s="99" t="n">
        <v>0.600000023841858</v>
      </c>
      <c r="AI3196" s="99" t="n">
        <v>72</v>
      </c>
      <c r="AJ3196" s="99" t="s">
        <v>175</v>
      </c>
    </row>
    <row r="3197" customFormat="false" ht="13" hidden="false" customHeight="false" outlineLevel="0" collapsed="false">
      <c r="AC3197" s="90" t="n">
        <v>3193</v>
      </c>
      <c r="AD3197" s="90" t="n">
        <v>1597</v>
      </c>
      <c r="AE3197" s="90" t="n">
        <v>1</v>
      </c>
      <c r="AF3197" s="93" t="s">
        <v>5517</v>
      </c>
      <c r="AG3197" s="94" t="n">
        <v>0</v>
      </c>
      <c r="AH3197" s="94" t="n">
        <v>0.400000005960465</v>
      </c>
      <c r="AI3197" s="94" t="n">
        <v>71</v>
      </c>
      <c r="AJ3197" s="94" t="s">
        <v>3342</v>
      </c>
    </row>
    <row r="3198" customFormat="false" ht="13" hidden="false" customHeight="false" outlineLevel="0" collapsed="false">
      <c r="AC3198" s="1" t="n">
        <v>3194</v>
      </c>
      <c r="AD3198" s="19" t="n">
        <v>1597</v>
      </c>
      <c r="AE3198" s="19" t="n">
        <v>2</v>
      </c>
      <c r="AF3198" s="98" t="s">
        <v>5518</v>
      </c>
      <c r="AG3198" s="99" t="n">
        <v>0</v>
      </c>
      <c r="AH3198" s="99" t="n">
        <v>0.600000023841858</v>
      </c>
      <c r="AI3198" s="99" t="n">
        <v>73</v>
      </c>
      <c r="AJ3198" s="99" t="s">
        <v>3491</v>
      </c>
    </row>
    <row r="3199" customFormat="false" ht="13" hidden="false" customHeight="false" outlineLevel="0" collapsed="false">
      <c r="AC3199" s="90" t="n">
        <v>3195</v>
      </c>
      <c r="AD3199" s="90" t="n">
        <v>1598</v>
      </c>
      <c r="AE3199" s="90" t="n">
        <v>1</v>
      </c>
      <c r="AF3199" s="93" t="s">
        <v>5519</v>
      </c>
      <c r="AG3199" s="94" t="n">
        <v>0</v>
      </c>
      <c r="AH3199" s="94" t="n">
        <v>0.400000005960465</v>
      </c>
      <c r="AI3199" s="94" t="n">
        <v>70</v>
      </c>
      <c r="AJ3199" s="94" t="s">
        <v>3337</v>
      </c>
    </row>
    <row r="3200" customFormat="false" ht="13" hidden="false" customHeight="false" outlineLevel="0" collapsed="false">
      <c r="AC3200" s="1" t="n">
        <v>3196</v>
      </c>
      <c r="AD3200" s="19" t="n">
        <v>1598</v>
      </c>
      <c r="AE3200" s="19" t="n">
        <v>2</v>
      </c>
      <c r="AF3200" s="98" t="s">
        <v>5520</v>
      </c>
      <c r="AG3200" s="99" t="n">
        <v>0</v>
      </c>
      <c r="AH3200" s="99" t="n">
        <v>0.600000023841858</v>
      </c>
      <c r="AI3200" s="99" t="n">
        <v>74</v>
      </c>
      <c r="AJ3200" s="99" t="s">
        <v>3640</v>
      </c>
    </row>
    <row r="3201" customFormat="false" ht="13" hidden="false" customHeight="false" outlineLevel="0" collapsed="false">
      <c r="AC3201" s="90" t="n">
        <v>3197</v>
      </c>
      <c r="AD3201" s="90" t="n">
        <v>1599</v>
      </c>
      <c r="AE3201" s="90" t="n">
        <v>1</v>
      </c>
      <c r="AF3201" s="93" t="s">
        <v>5521</v>
      </c>
      <c r="AG3201" s="94" t="n">
        <v>0</v>
      </c>
      <c r="AH3201" s="94" t="n">
        <v>0.400000005960465</v>
      </c>
      <c r="AI3201" s="94" t="n">
        <v>69</v>
      </c>
      <c r="AJ3201" s="94" t="s">
        <v>3196</v>
      </c>
    </row>
    <row r="3202" customFormat="false" ht="13" hidden="false" customHeight="false" outlineLevel="0" collapsed="false">
      <c r="AC3202" s="1" t="n">
        <v>3198</v>
      </c>
      <c r="AD3202" s="19" t="n">
        <v>1599</v>
      </c>
      <c r="AE3202" s="19" t="n">
        <v>2</v>
      </c>
      <c r="AF3202" s="98" t="s">
        <v>5522</v>
      </c>
      <c r="AG3202" s="99" t="n">
        <v>0</v>
      </c>
      <c r="AH3202" s="99" t="n">
        <v>0.600000023841858</v>
      </c>
      <c r="AI3202" s="99" t="n">
        <v>75</v>
      </c>
      <c r="AJ3202" s="99" t="s">
        <v>3645</v>
      </c>
    </row>
    <row r="3203" customFormat="false" ht="13" hidden="false" customHeight="false" outlineLevel="0" collapsed="false">
      <c r="AC3203" s="90" t="n">
        <v>3199</v>
      </c>
      <c r="AD3203" s="90" t="n">
        <v>1600</v>
      </c>
      <c r="AE3203" s="90" t="n">
        <v>1</v>
      </c>
      <c r="AF3203" s="93" t="s">
        <v>5523</v>
      </c>
      <c r="AG3203" s="94" t="n">
        <v>0</v>
      </c>
      <c r="AH3203" s="94" t="n">
        <v>0.400000005960465</v>
      </c>
      <c r="AI3203" s="94" t="n">
        <v>68</v>
      </c>
      <c r="AJ3203" s="94" t="s">
        <v>172</v>
      </c>
    </row>
    <row r="3204" customFormat="false" ht="13" hidden="false" customHeight="false" outlineLevel="0" collapsed="false">
      <c r="AC3204" s="1" t="n">
        <v>3200</v>
      </c>
      <c r="AD3204" s="19" t="n">
        <v>1600</v>
      </c>
      <c r="AE3204" s="19" t="n">
        <v>2</v>
      </c>
      <c r="AF3204" s="98" t="s">
        <v>5524</v>
      </c>
      <c r="AG3204" s="99" t="n">
        <v>0</v>
      </c>
      <c r="AH3204" s="99" t="n">
        <v>0.600000023841858</v>
      </c>
      <c r="AI3204" s="99" t="n">
        <v>76</v>
      </c>
      <c r="AJ3204" s="99" t="s">
        <v>178</v>
      </c>
    </row>
    <row r="3205" customFormat="false" ht="13" hidden="false" customHeight="false" outlineLevel="0" collapsed="false">
      <c r="AC3205" s="90" t="n">
        <v>3201</v>
      </c>
      <c r="AD3205" s="90" t="n">
        <v>1601</v>
      </c>
      <c r="AE3205" s="90" t="n">
        <v>1</v>
      </c>
      <c r="AF3205" s="93" t="s">
        <v>5525</v>
      </c>
      <c r="AG3205" s="94" t="n">
        <v>0</v>
      </c>
      <c r="AH3205" s="94" t="n">
        <v>0.400000005960465</v>
      </c>
      <c r="AI3205" s="94" t="n">
        <v>67</v>
      </c>
      <c r="AJ3205" s="94" t="s">
        <v>3055</v>
      </c>
    </row>
    <row r="3206" customFormat="false" ht="13" hidden="false" customHeight="false" outlineLevel="0" collapsed="false">
      <c r="AC3206" s="1" t="n">
        <v>3202</v>
      </c>
      <c r="AD3206" s="19" t="n">
        <v>1601</v>
      </c>
      <c r="AE3206" s="19" t="n">
        <v>2</v>
      </c>
      <c r="AF3206" s="98" t="s">
        <v>5526</v>
      </c>
      <c r="AG3206" s="99" t="n">
        <v>0</v>
      </c>
      <c r="AH3206" s="99" t="n">
        <v>0.600000023841858</v>
      </c>
      <c r="AI3206" s="99" t="n">
        <v>77</v>
      </c>
      <c r="AJ3206" s="99" t="s">
        <v>3802</v>
      </c>
    </row>
    <row r="3207" customFormat="false" ht="13" hidden="false" customHeight="false" outlineLevel="0" collapsed="false">
      <c r="AC3207" s="90" t="n">
        <v>3203</v>
      </c>
      <c r="AD3207" s="90" t="n">
        <v>1602</v>
      </c>
      <c r="AE3207" s="90" t="n">
        <v>1</v>
      </c>
      <c r="AF3207" s="93" t="s">
        <v>5527</v>
      </c>
      <c r="AG3207" s="94" t="n">
        <v>0</v>
      </c>
      <c r="AH3207" s="94" t="n">
        <v>0.400000005960465</v>
      </c>
      <c r="AI3207" s="94" t="n">
        <v>66</v>
      </c>
      <c r="AJ3207" s="94" t="s">
        <v>3050</v>
      </c>
    </row>
    <row r="3208" customFormat="false" ht="13" hidden="false" customHeight="false" outlineLevel="0" collapsed="false">
      <c r="AC3208" s="1" t="n">
        <v>3204</v>
      </c>
      <c r="AD3208" s="19" t="n">
        <v>1602</v>
      </c>
      <c r="AE3208" s="19" t="n">
        <v>2</v>
      </c>
      <c r="AF3208" s="98" t="s">
        <v>5528</v>
      </c>
      <c r="AG3208" s="99" t="n">
        <v>0</v>
      </c>
      <c r="AH3208" s="99" t="n">
        <v>0.600000023841858</v>
      </c>
      <c r="AI3208" s="99" t="n">
        <v>78</v>
      </c>
      <c r="AJ3208" s="99" t="s">
        <v>3959</v>
      </c>
    </row>
    <row r="3209" customFormat="false" ht="13" hidden="false" customHeight="false" outlineLevel="0" collapsed="false">
      <c r="AC3209" s="90" t="n">
        <v>3205</v>
      </c>
      <c r="AD3209" s="90" t="n">
        <v>1603</v>
      </c>
      <c r="AE3209" s="90" t="n">
        <v>1</v>
      </c>
      <c r="AF3209" s="93" t="s">
        <v>5529</v>
      </c>
      <c r="AG3209" s="94" t="n">
        <v>0</v>
      </c>
      <c r="AH3209" s="94" t="n">
        <v>0.400000005960465</v>
      </c>
      <c r="AI3209" s="94" t="n">
        <v>65</v>
      </c>
      <c r="AJ3209" s="94" t="s">
        <v>2917</v>
      </c>
    </row>
    <row r="3210" customFormat="false" ht="13" hidden="false" customHeight="false" outlineLevel="0" collapsed="false">
      <c r="AC3210" s="1" t="n">
        <v>3206</v>
      </c>
      <c r="AD3210" s="19" t="n">
        <v>1603</v>
      </c>
      <c r="AE3210" s="19" t="n">
        <v>2</v>
      </c>
      <c r="AF3210" s="98" t="s">
        <v>5530</v>
      </c>
      <c r="AG3210" s="99" t="n">
        <v>0</v>
      </c>
      <c r="AH3210" s="99" t="n">
        <v>0.600000023841858</v>
      </c>
      <c r="AI3210" s="99" t="n">
        <v>79</v>
      </c>
      <c r="AJ3210" s="99" t="s">
        <v>3964</v>
      </c>
    </row>
    <row r="3211" customFormat="false" ht="13" hidden="false" customHeight="false" outlineLevel="0" collapsed="false">
      <c r="AC3211" s="90" t="n">
        <v>3207</v>
      </c>
      <c r="AD3211" s="90" t="n">
        <v>1604</v>
      </c>
      <c r="AE3211" s="90" t="n">
        <v>1</v>
      </c>
      <c r="AF3211" s="93" t="s">
        <v>5531</v>
      </c>
      <c r="AG3211" s="94" t="n">
        <v>0</v>
      </c>
      <c r="AH3211" s="94" t="n">
        <v>0.400000005960465</v>
      </c>
      <c r="AI3211" s="94" t="n">
        <v>64</v>
      </c>
      <c r="AJ3211" s="94" t="s">
        <v>169</v>
      </c>
    </row>
    <row r="3212" customFormat="false" ht="13" hidden="false" customHeight="false" outlineLevel="0" collapsed="false">
      <c r="AC3212" s="1" t="n">
        <v>3208</v>
      </c>
      <c r="AD3212" s="19" t="n">
        <v>1604</v>
      </c>
      <c r="AE3212" s="19" t="n">
        <v>2</v>
      </c>
      <c r="AF3212" s="98" t="s">
        <v>5532</v>
      </c>
      <c r="AG3212" s="99" t="n">
        <v>0</v>
      </c>
      <c r="AH3212" s="99" t="n">
        <v>0.600000023841858</v>
      </c>
      <c r="AI3212" s="99" t="n">
        <v>80</v>
      </c>
      <c r="AJ3212" s="99" t="s">
        <v>181</v>
      </c>
    </row>
    <row r="3213" customFormat="false" ht="13" hidden="false" customHeight="false" outlineLevel="0" collapsed="false">
      <c r="AC3213" s="90" t="n">
        <v>3209</v>
      </c>
      <c r="AD3213" s="90" t="n">
        <v>1605</v>
      </c>
      <c r="AE3213" s="90" t="n">
        <v>1</v>
      </c>
      <c r="AF3213" s="93" t="s">
        <v>5533</v>
      </c>
      <c r="AG3213" s="94" t="n">
        <v>0</v>
      </c>
      <c r="AH3213" s="94" t="n">
        <v>0.400000005960465</v>
      </c>
      <c r="AI3213" s="94" t="n">
        <v>73</v>
      </c>
      <c r="AJ3213" s="94" t="s">
        <v>3491</v>
      </c>
    </row>
    <row r="3214" customFormat="false" ht="13" hidden="false" customHeight="false" outlineLevel="0" collapsed="false">
      <c r="AC3214" s="1" t="n">
        <v>3210</v>
      </c>
      <c r="AD3214" s="19" t="n">
        <v>1605</v>
      </c>
      <c r="AE3214" s="19" t="n">
        <v>2</v>
      </c>
      <c r="AF3214" s="98" t="s">
        <v>5534</v>
      </c>
      <c r="AG3214" s="99" t="n">
        <v>0</v>
      </c>
      <c r="AH3214" s="99" t="n">
        <v>0.600000023841858</v>
      </c>
      <c r="AI3214" s="99" t="n">
        <v>73</v>
      </c>
      <c r="AJ3214" s="99" t="s">
        <v>3491</v>
      </c>
    </row>
    <row r="3215" customFormat="false" ht="13" hidden="false" customHeight="false" outlineLevel="0" collapsed="false">
      <c r="AC3215" s="90" t="n">
        <v>3211</v>
      </c>
      <c r="AD3215" s="90" t="n">
        <v>1606</v>
      </c>
      <c r="AE3215" s="90" t="n">
        <v>1</v>
      </c>
      <c r="AF3215" s="93" t="s">
        <v>5535</v>
      </c>
      <c r="AG3215" s="94" t="n">
        <v>0</v>
      </c>
      <c r="AH3215" s="94" t="n">
        <v>0.400000005960465</v>
      </c>
      <c r="AI3215" s="94" t="n">
        <v>72</v>
      </c>
      <c r="AJ3215" s="94" t="s">
        <v>175</v>
      </c>
    </row>
    <row r="3216" customFormat="false" ht="13" hidden="false" customHeight="false" outlineLevel="0" collapsed="false">
      <c r="AC3216" s="1" t="n">
        <v>3212</v>
      </c>
      <c r="AD3216" s="19" t="n">
        <v>1606</v>
      </c>
      <c r="AE3216" s="19" t="n">
        <v>2</v>
      </c>
      <c r="AF3216" s="98" t="s">
        <v>5536</v>
      </c>
      <c r="AG3216" s="99" t="n">
        <v>0</v>
      </c>
      <c r="AH3216" s="99" t="n">
        <v>0.600000023841858</v>
      </c>
      <c r="AI3216" s="99" t="n">
        <v>74</v>
      </c>
      <c r="AJ3216" s="99" t="s">
        <v>3640</v>
      </c>
    </row>
    <row r="3217" customFormat="false" ht="13" hidden="false" customHeight="false" outlineLevel="0" collapsed="false">
      <c r="AC3217" s="90" t="n">
        <v>3213</v>
      </c>
      <c r="AD3217" s="90" t="n">
        <v>1607</v>
      </c>
      <c r="AE3217" s="90" t="n">
        <v>1</v>
      </c>
      <c r="AF3217" s="93" t="s">
        <v>5537</v>
      </c>
      <c r="AG3217" s="94" t="n">
        <v>0</v>
      </c>
      <c r="AH3217" s="94" t="n">
        <v>0.400000005960465</v>
      </c>
      <c r="AI3217" s="94" t="n">
        <v>71</v>
      </c>
      <c r="AJ3217" s="94" t="s">
        <v>3342</v>
      </c>
    </row>
    <row r="3218" customFormat="false" ht="13" hidden="false" customHeight="false" outlineLevel="0" collapsed="false">
      <c r="AC3218" s="1" t="n">
        <v>3214</v>
      </c>
      <c r="AD3218" s="19" t="n">
        <v>1607</v>
      </c>
      <c r="AE3218" s="19" t="n">
        <v>2</v>
      </c>
      <c r="AF3218" s="98" t="s">
        <v>5538</v>
      </c>
      <c r="AG3218" s="99" t="n">
        <v>0</v>
      </c>
      <c r="AH3218" s="99" t="n">
        <v>0.600000023841858</v>
      </c>
      <c r="AI3218" s="99" t="n">
        <v>75</v>
      </c>
      <c r="AJ3218" s="99" t="s">
        <v>3645</v>
      </c>
    </row>
    <row r="3219" customFormat="false" ht="13" hidden="false" customHeight="false" outlineLevel="0" collapsed="false">
      <c r="AC3219" s="90" t="n">
        <v>3215</v>
      </c>
      <c r="AD3219" s="90" t="n">
        <v>1608</v>
      </c>
      <c r="AE3219" s="90" t="n">
        <v>1</v>
      </c>
      <c r="AF3219" s="93" t="s">
        <v>5539</v>
      </c>
      <c r="AG3219" s="94" t="n">
        <v>0</v>
      </c>
      <c r="AH3219" s="94" t="n">
        <v>0.400000005960465</v>
      </c>
      <c r="AI3219" s="94" t="n">
        <v>70</v>
      </c>
      <c r="AJ3219" s="94" t="s">
        <v>3337</v>
      </c>
    </row>
    <row r="3220" customFormat="false" ht="13" hidden="false" customHeight="false" outlineLevel="0" collapsed="false">
      <c r="AC3220" s="1" t="n">
        <v>3216</v>
      </c>
      <c r="AD3220" s="19" t="n">
        <v>1608</v>
      </c>
      <c r="AE3220" s="19" t="n">
        <v>2</v>
      </c>
      <c r="AF3220" s="98" t="s">
        <v>5540</v>
      </c>
      <c r="AG3220" s="99" t="n">
        <v>0</v>
      </c>
      <c r="AH3220" s="99" t="n">
        <v>0.600000023841858</v>
      </c>
      <c r="AI3220" s="99" t="n">
        <v>76</v>
      </c>
      <c r="AJ3220" s="99" t="s">
        <v>178</v>
      </c>
    </row>
    <row r="3221" customFormat="false" ht="13" hidden="false" customHeight="false" outlineLevel="0" collapsed="false">
      <c r="AC3221" s="90" t="n">
        <v>3217</v>
      </c>
      <c r="AD3221" s="90" t="n">
        <v>1609</v>
      </c>
      <c r="AE3221" s="90" t="n">
        <v>1</v>
      </c>
      <c r="AF3221" s="93" t="s">
        <v>5541</v>
      </c>
      <c r="AG3221" s="94" t="n">
        <v>0</v>
      </c>
      <c r="AH3221" s="94" t="n">
        <v>0.400000005960465</v>
      </c>
      <c r="AI3221" s="94" t="n">
        <v>69</v>
      </c>
      <c r="AJ3221" s="94" t="s">
        <v>3196</v>
      </c>
    </row>
    <row r="3222" customFormat="false" ht="13" hidden="false" customHeight="false" outlineLevel="0" collapsed="false">
      <c r="AC3222" s="1" t="n">
        <v>3218</v>
      </c>
      <c r="AD3222" s="19" t="n">
        <v>1609</v>
      </c>
      <c r="AE3222" s="19" t="n">
        <v>2</v>
      </c>
      <c r="AF3222" s="98" t="s">
        <v>5542</v>
      </c>
      <c r="AG3222" s="99" t="n">
        <v>0</v>
      </c>
      <c r="AH3222" s="99" t="n">
        <v>0.600000023841858</v>
      </c>
      <c r="AI3222" s="99" t="n">
        <v>77</v>
      </c>
      <c r="AJ3222" s="99" t="s">
        <v>3802</v>
      </c>
    </row>
    <row r="3223" customFormat="false" ht="13" hidden="false" customHeight="false" outlineLevel="0" collapsed="false">
      <c r="AC3223" s="90" t="n">
        <v>3219</v>
      </c>
      <c r="AD3223" s="90" t="n">
        <v>1610</v>
      </c>
      <c r="AE3223" s="90" t="n">
        <v>1</v>
      </c>
      <c r="AF3223" s="93" t="s">
        <v>5543</v>
      </c>
      <c r="AG3223" s="94" t="n">
        <v>0</v>
      </c>
      <c r="AH3223" s="94" t="n">
        <v>0.400000005960465</v>
      </c>
      <c r="AI3223" s="94" t="n">
        <v>68</v>
      </c>
      <c r="AJ3223" s="94" t="s">
        <v>172</v>
      </c>
    </row>
    <row r="3224" customFormat="false" ht="13" hidden="false" customHeight="false" outlineLevel="0" collapsed="false">
      <c r="AC3224" s="1" t="n">
        <v>3220</v>
      </c>
      <c r="AD3224" s="19" t="n">
        <v>1610</v>
      </c>
      <c r="AE3224" s="19" t="n">
        <v>2</v>
      </c>
      <c r="AF3224" s="98" t="s">
        <v>5544</v>
      </c>
      <c r="AG3224" s="99" t="n">
        <v>0</v>
      </c>
      <c r="AH3224" s="99" t="n">
        <v>0.600000023841858</v>
      </c>
      <c r="AI3224" s="99" t="n">
        <v>78</v>
      </c>
      <c r="AJ3224" s="99" t="s">
        <v>3959</v>
      </c>
    </row>
    <row r="3225" customFormat="false" ht="13" hidden="false" customHeight="false" outlineLevel="0" collapsed="false">
      <c r="AC3225" s="90" t="n">
        <v>3221</v>
      </c>
      <c r="AD3225" s="90" t="n">
        <v>1611</v>
      </c>
      <c r="AE3225" s="90" t="n">
        <v>1</v>
      </c>
      <c r="AF3225" s="93" t="s">
        <v>5545</v>
      </c>
      <c r="AG3225" s="94" t="n">
        <v>0</v>
      </c>
      <c r="AH3225" s="94" t="n">
        <v>0.400000005960465</v>
      </c>
      <c r="AI3225" s="94" t="n">
        <v>67</v>
      </c>
      <c r="AJ3225" s="94" t="s">
        <v>3055</v>
      </c>
    </row>
    <row r="3226" customFormat="false" ht="13" hidden="false" customHeight="false" outlineLevel="0" collapsed="false">
      <c r="AC3226" s="1" t="n">
        <v>3222</v>
      </c>
      <c r="AD3226" s="19" t="n">
        <v>1611</v>
      </c>
      <c r="AE3226" s="19" t="n">
        <v>2</v>
      </c>
      <c r="AF3226" s="98" t="s">
        <v>5546</v>
      </c>
      <c r="AG3226" s="99" t="n">
        <v>0</v>
      </c>
      <c r="AH3226" s="99" t="n">
        <v>0.600000023841858</v>
      </c>
      <c r="AI3226" s="99" t="n">
        <v>79</v>
      </c>
      <c r="AJ3226" s="99" t="s">
        <v>3964</v>
      </c>
    </row>
    <row r="3227" customFormat="false" ht="13" hidden="false" customHeight="false" outlineLevel="0" collapsed="false">
      <c r="AC3227" s="90" t="n">
        <v>3223</v>
      </c>
      <c r="AD3227" s="90" t="n">
        <v>1612</v>
      </c>
      <c r="AE3227" s="90" t="n">
        <v>1</v>
      </c>
      <c r="AF3227" s="93" t="s">
        <v>5547</v>
      </c>
      <c r="AG3227" s="94" t="n">
        <v>0</v>
      </c>
      <c r="AH3227" s="94" t="n">
        <v>0.400000005960465</v>
      </c>
      <c r="AI3227" s="94" t="n">
        <v>66</v>
      </c>
      <c r="AJ3227" s="94" t="s">
        <v>3050</v>
      </c>
    </row>
    <row r="3228" customFormat="false" ht="13" hidden="false" customHeight="false" outlineLevel="0" collapsed="false">
      <c r="AC3228" s="1" t="n">
        <v>3224</v>
      </c>
      <c r="AD3228" s="19" t="n">
        <v>1612</v>
      </c>
      <c r="AE3228" s="19" t="n">
        <v>2</v>
      </c>
      <c r="AF3228" s="98" t="s">
        <v>5548</v>
      </c>
      <c r="AG3228" s="99" t="n">
        <v>0</v>
      </c>
      <c r="AH3228" s="99" t="n">
        <v>0.600000023841858</v>
      </c>
      <c r="AI3228" s="99" t="n">
        <v>80</v>
      </c>
      <c r="AJ3228" s="99" t="s">
        <v>181</v>
      </c>
    </row>
    <row r="3229" customFormat="false" ht="13" hidden="false" customHeight="false" outlineLevel="0" collapsed="false">
      <c r="AC3229" s="90" t="n">
        <v>3225</v>
      </c>
      <c r="AD3229" s="90" t="n">
        <v>1613</v>
      </c>
      <c r="AE3229" s="90" t="n">
        <v>1</v>
      </c>
      <c r="AF3229" s="93" t="s">
        <v>5549</v>
      </c>
      <c r="AG3229" s="94" t="n">
        <v>0</v>
      </c>
      <c r="AH3229" s="94" t="n">
        <v>0.400000005960465</v>
      </c>
      <c r="AI3229" s="94" t="n">
        <v>74</v>
      </c>
      <c r="AJ3229" s="94" t="s">
        <v>3640</v>
      </c>
    </row>
    <row r="3230" customFormat="false" ht="13" hidden="false" customHeight="false" outlineLevel="0" collapsed="false">
      <c r="AC3230" s="1" t="n">
        <v>3226</v>
      </c>
      <c r="AD3230" s="19" t="n">
        <v>1613</v>
      </c>
      <c r="AE3230" s="19" t="n">
        <v>2</v>
      </c>
      <c r="AF3230" s="98" t="s">
        <v>5550</v>
      </c>
      <c r="AG3230" s="99" t="n">
        <v>0</v>
      </c>
      <c r="AH3230" s="99" t="n">
        <v>0.600000023841858</v>
      </c>
      <c r="AI3230" s="99" t="n">
        <v>74</v>
      </c>
      <c r="AJ3230" s="99" t="s">
        <v>3640</v>
      </c>
    </row>
    <row r="3231" customFormat="false" ht="13" hidden="false" customHeight="false" outlineLevel="0" collapsed="false">
      <c r="AC3231" s="90" t="n">
        <v>3227</v>
      </c>
      <c r="AD3231" s="90" t="n">
        <v>1614</v>
      </c>
      <c r="AE3231" s="90" t="n">
        <v>1</v>
      </c>
      <c r="AF3231" s="93" t="s">
        <v>5551</v>
      </c>
      <c r="AG3231" s="94" t="n">
        <v>0</v>
      </c>
      <c r="AH3231" s="94" t="n">
        <v>0.400000005960465</v>
      </c>
      <c r="AI3231" s="94" t="n">
        <v>73</v>
      </c>
      <c r="AJ3231" s="94" t="s">
        <v>3491</v>
      </c>
    </row>
    <row r="3232" customFormat="false" ht="13" hidden="false" customHeight="false" outlineLevel="0" collapsed="false">
      <c r="AC3232" s="1" t="n">
        <v>3228</v>
      </c>
      <c r="AD3232" s="19" t="n">
        <v>1614</v>
      </c>
      <c r="AE3232" s="19" t="n">
        <v>2</v>
      </c>
      <c r="AF3232" s="98" t="s">
        <v>5552</v>
      </c>
      <c r="AG3232" s="99" t="n">
        <v>0</v>
      </c>
      <c r="AH3232" s="99" t="n">
        <v>0.600000023841858</v>
      </c>
      <c r="AI3232" s="99" t="n">
        <v>75</v>
      </c>
      <c r="AJ3232" s="99" t="s">
        <v>3645</v>
      </c>
    </row>
    <row r="3233" customFormat="false" ht="13" hidden="false" customHeight="false" outlineLevel="0" collapsed="false">
      <c r="AC3233" s="90" t="n">
        <v>3229</v>
      </c>
      <c r="AD3233" s="90" t="n">
        <v>1615</v>
      </c>
      <c r="AE3233" s="90" t="n">
        <v>1</v>
      </c>
      <c r="AF3233" s="93" t="s">
        <v>5553</v>
      </c>
      <c r="AG3233" s="94" t="n">
        <v>0</v>
      </c>
      <c r="AH3233" s="94" t="n">
        <v>0.400000005960465</v>
      </c>
      <c r="AI3233" s="94" t="n">
        <v>72</v>
      </c>
      <c r="AJ3233" s="94" t="s">
        <v>175</v>
      </c>
    </row>
    <row r="3234" customFormat="false" ht="13" hidden="false" customHeight="false" outlineLevel="0" collapsed="false">
      <c r="AC3234" s="1" t="n">
        <v>3230</v>
      </c>
      <c r="AD3234" s="19" t="n">
        <v>1615</v>
      </c>
      <c r="AE3234" s="19" t="n">
        <v>2</v>
      </c>
      <c r="AF3234" s="98" t="s">
        <v>5554</v>
      </c>
      <c r="AG3234" s="99" t="n">
        <v>0</v>
      </c>
      <c r="AH3234" s="99" t="n">
        <v>0.600000023841858</v>
      </c>
      <c r="AI3234" s="99" t="n">
        <v>76</v>
      </c>
      <c r="AJ3234" s="99" t="s">
        <v>178</v>
      </c>
    </row>
    <row r="3235" customFormat="false" ht="13" hidden="false" customHeight="false" outlineLevel="0" collapsed="false">
      <c r="AC3235" s="90" t="n">
        <v>3231</v>
      </c>
      <c r="AD3235" s="90" t="n">
        <v>1616</v>
      </c>
      <c r="AE3235" s="90" t="n">
        <v>1</v>
      </c>
      <c r="AF3235" s="93" t="s">
        <v>5555</v>
      </c>
      <c r="AG3235" s="94" t="n">
        <v>0</v>
      </c>
      <c r="AH3235" s="94" t="n">
        <v>0.400000005960465</v>
      </c>
      <c r="AI3235" s="94" t="n">
        <v>71</v>
      </c>
      <c r="AJ3235" s="94" t="s">
        <v>3342</v>
      </c>
    </row>
    <row r="3236" customFormat="false" ht="13" hidden="false" customHeight="false" outlineLevel="0" collapsed="false">
      <c r="AC3236" s="1" t="n">
        <v>3232</v>
      </c>
      <c r="AD3236" s="19" t="n">
        <v>1616</v>
      </c>
      <c r="AE3236" s="19" t="n">
        <v>2</v>
      </c>
      <c r="AF3236" s="98" t="s">
        <v>5556</v>
      </c>
      <c r="AG3236" s="99" t="n">
        <v>0</v>
      </c>
      <c r="AH3236" s="99" t="n">
        <v>0.600000023841858</v>
      </c>
      <c r="AI3236" s="99" t="n">
        <v>77</v>
      </c>
      <c r="AJ3236" s="99" t="s">
        <v>3802</v>
      </c>
    </row>
    <row r="3237" customFormat="false" ht="13" hidden="false" customHeight="false" outlineLevel="0" collapsed="false">
      <c r="AC3237" s="90" t="n">
        <v>3233</v>
      </c>
      <c r="AD3237" s="90" t="n">
        <v>1617</v>
      </c>
      <c r="AE3237" s="90" t="n">
        <v>1</v>
      </c>
      <c r="AF3237" s="93" t="s">
        <v>5557</v>
      </c>
      <c r="AG3237" s="94" t="n">
        <v>0</v>
      </c>
      <c r="AH3237" s="94" t="n">
        <v>0.400000005960465</v>
      </c>
      <c r="AI3237" s="94" t="n">
        <v>70</v>
      </c>
      <c r="AJ3237" s="94" t="s">
        <v>3337</v>
      </c>
    </row>
    <row r="3238" customFormat="false" ht="13" hidden="false" customHeight="false" outlineLevel="0" collapsed="false">
      <c r="AC3238" s="1" t="n">
        <v>3234</v>
      </c>
      <c r="AD3238" s="19" t="n">
        <v>1617</v>
      </c>
      <c r="AE3238" s="19" t="n">
        <v>2</v>
      </c>
      <c r="AF3238" s="98" t="s">
        <v>5558</v>
      </c>
      <c r="AG3238" s="99" t="n">
        <v>0</v>
      </c>
      <c r="AH3238" s="99" t="n">
        <v>0.600000023841858</v>
      </c>
      <c r="AI3238" s="99" t="n">
        <v>78</v>
      </c>
      <c r="AJ3238" s="99" t="s">
        <v>3959</v>
      </c>
    </row>
    <row r="3239" customFormat="false" ht="13" hidden="false" customHeight="false" outlineLevel="0" collapsed="false">
      <c r="AC3239" s="90" t="n">
        <v>3235</v>
      </c>
      <c r="AD3239" s="90" t="n">
        <v>1618</v>
      </c>
      <c r="AE3239" s="90" t="n">
        <v>1</v>
      </c>
      <c r="AF3239" s="93" t="s">
        <v>5559</v>
      </c>
      <c r="AG3239" s="94" t="n">
        <v>0</v>
      </c>
      <c r="AH3239" s="94" t="n">
        <v>0.400000005960465</v>
      </c>
      <c r="AI3239" s="94" t="n">
        <v>69</v>
      </c>
      <c r="AJ3239" s="94" t="s">
        <v>3196</v>
      </c>
    </row>
    <row r="3240" customFormat="false" ht="13" hidden="false" customHeight="false" outlineLevel="0" collapsed="false">
      <c r="AC3240" s="1" t="n">
        <v>3236</v>
      </c>
      <c r="AD3240" s="19" t="n">
        <v>1618</v>
      </c>
      <c r="AE3240" s="19" t="n">
        <v>2</v>
      </c>
      <c r="AF3240" s="98" t="s">
        <v>5560</v>
      </c>
      <c r="AG3240" s="99" t="n">
        <v>0</v>
      </c>
      <c r="AH3240" s="99" t="n">
        <v>0.600000023841858</v>
      </c>
      <c r="AI3240" s="99" t="n">
        <v>79</v>
      </c>
      <c r="AJ3240" s="99" t="s">
        <v>3964</v>
      </c>
    </row>
    <row r="3241" customFormat="false" ht="13" hidden="false" customHeight="false" outlineLevel="0" collapsed="false">
      <c r="AC3241" s="90" t="n">
        <v>3237</v>
      </c>
      <c r="AD3241" s="90" t="n">
        <v>1619</v>
      </c>
      <c r="AE3241" s="90" t="n">
        <v>1</v>
      </c>
      <c r="AF3241" s="93" t="s">
        <v>5561</v>
      </c>
      <c r="AG3241" s="94" t="n">
        <v>0</v>
      </c>
      <c r="AH3241" s="94" t="n">
        <v>0.400000005960465</v>
      </c>
      <c r="AI3241" s="94" t="n">
        <v>68</v>
      </c>
      <c r="AJ3241" s="94" t="s">
        <v>172</v>
      </c>
    </row>
    <row r="3242" customFormat="false" ht="13" hidden="false" customHeight="false" outlineLevel="0" collapsed="false">
      <c r="AC3242" s="1" t="n">
        <v>3238</v>
      </c>
      <c r="AD3242" s="19" t="n">
        <v>1619</v>
      </c>
      <c r="AE3242" s="19" t="n">
        <v>2</v>
      </c>
      <c r="AF3242" s="98" t="s">
        <v>5562</v>
      </c>
      <c r="AG3242" s="99" t="n">
        <v>0</v>
      </c>
      <c r="AH3242" s="99" t="n">
        <v>0.600000023841858</v>
      </c>
      <c r="AI3242" s="99" t="n">
        <v>80</v>
      </c>
      <c r="AJ3242" s="99" t="s">
        <v>181</v>
      </c>
    </row>
    <row r="3243" customFormat="false" ht="13" hidden="false" customHeight="false" outlineLevel="0" collapsed="false">
      <c r="AC3243" s="90" t="n">
        <v>3239</v>
      </c>
      <c r="AD3243" s="90" t="n">
        <v>1620</v>
      </c>
      <c r="AE3243" s="90" t="n">
        <v>1</v>
      </c>
      <c r="AF3243" s="93" t="s">
        <v>5563</v>
      </c>
      <c r="AG3243" s="94" t="n">
        <v>0</v>
      </c>
      <c r="AH3243" s="94" t="n">
        <v>0.400000005960465</v>
      </c>
      <c r="AI3243" s="94" t="n">
        <v>75</v>
      </c>
      <c r="AJ3243" s="94" t="s">
        <v>3645</v>
      </c>
    </row>
    <row r="3244" customFormat="false" ht="13" hidden="false" customHeight="false" outlineLevel="0" collapsed="false">
      <c r="AC3244" s="1" t="n">
        <v>3240</v>
      </c>
      <c r="AD3244" s="19" t="n">
        <v>1620</v>
      </c>
      <c r="AE3244" s="19" t="n">
        <v>2</v>
      </c>
      <c r="AF3244" s="98" t="s">
        <v>5564</v>
      </c>
      <c r="AG3244" s="99" t="n">
        <v>0</v>
      </c>
      <c r="AH3244" s="99" t="n">
        <v>0.600000023841858</v>
      </c>
      <c r="AI3244" s="99" t="n">
        <v>75</v>
      </c>
      <c r="AJ3244" s="99" t="s">
        <v>3645</v>
      </c>
    </row>
    <row r="3245" customFormat="false" ht="13" hidden="false" customHeight="false" outlineLevel="0" collapsed="false">
      <c r="AC3245" s="90" t="n">
        <v>3241</v>
      </c>
      <c r="AD3245" s="90" t="n">
        <v>1621</v>
      </c>
      <c r="AE3245" s="90" t="n">
        <v>1</v>
      </c>
      <c r="AF3245" s="93" t="s">
        <v>5565</v>
      </c>
      <c r="AG3245" s="94" t="n">
        <v>0</v>
      </c>
      <c r="AH3245" s="94" t="n">
        <v>0.400000005960465</v>
      </c>
      <c r="AI3245" s="94" t="n">
        <v>74</v>
      </c>
      <c r="AJ3245" s="94" t="s">
        <v>3640</v>
      </c>
    </row>
    <row r="3246" customFormat="false" ht="13" hidden="false" customHeight="false" outlineLevel="0" collapsed="false">
      <c r="AC3246" s="1" t="n">
        <v>3242</v>
      </c>
      <c r="AD3246" s="19" t="n">
        <v>1621</v>
      </c>
      <c r="AE3246" s="19" t="n">
        <v>2</v>
      </c>
      <c r="AF3246" s="98" t="s">
        <v>5566</v>
      </c>
      <c r="AG3246" s="99" t="n">
        <v>0</v>
      </c>
      <c r="AH3246" s="99" t="n">
        <v>0.600000023841858</v>
      </c>
      <c r="AI3246" s="99" t="n">
        <v>76</v>
      </c>
      <c r="AJ3246" s="99" t="s">
        <v>178</v>
      </c>
    </row>
    <row r="3247" customFormat="false" ht="13" hidden="false" customHeight="false" outlineLevel="0" collapsed="false">
      <c r="AC3247" s="90" t="n">
        <v>3243</v>
      </c>
      <c r="AD3247" s="90" t="n">
        <v>1622</v>
      </c>
      <c r="AE3247" s="90" t="n">
        <v>1</v>
      </c>
      <c r="AF3247" s="93" t="s">
        <v>5567</v>
      </c>
      <c r="AG3247" s="94" t="n">
        <v>0</v>
      </c>
      <c r="AH3247" s="94" t="n">
        <v>0.400000005960465</v>
      </c>
      <c r="AI3247" s="94" t="n">
        <v>73</v>
      </c>
      <c r="AJ3247" s="94" t="s">
        <v>3491</v>
      </c>
    </row>
    <row r="3248" customFormat="false" ht="13" hidden="false" customHeight="false" outlineLevel="0" collapsed="false">
      <c r="AC3248" s="1" t="n">
        <v>3244</v>
      </c>
      <c r="AD3248" s="19" t="n">
        <v>1622</v>
      </c>
      <c r="AE3248" s="19" t="n">
        <v>2</v>
      </c>
      <c r="AF3248" s="98" t="s">
        <v>5568</v>
      </c>
      <c r="AG3248" s="99" t="n">
        <v>0</v>
      </c>
      <c r="AH3248" s="99" t="n">
        <v>0.600000023841858</v>
      </c>
      <c r="AI3248" s="99" t="n">
        <v>77</v>
      </c>
      <c r="AJ3248" s="99" t="s">
        <v>3802</v>
      </c>
    </row>
    <row r="3249" customFormat="false" ht="13" hidden="false" customHeight="false" outlineLevel="0" collapsed="false">
      <c r="AC3249" s="90" t="n">
        <v>3245</v>
      </c>
      <c r="AD3249" s="90" t="n">
        <v>1623</v>
      </c>
      <c r="AE3249" s="90" t="n">
        <v>1</v>
      </c>
      <c r="AF3249" s="93" t="s">
        <v>5569</v>
      </c>
      <c r="AG3249" s="94" t="n">
        <v>0</v>
      </c>
      <c r="AH3249" s="94" t="n">
        <v>0.400000005960465</v>
      </c>
      <c r="AI3249" s="94" t="n">
        <v>72</v>
      </c>
      <c r="AJ3249" s="94" t="s">
        <v>175</v>
      </c>
    </row>
    <row r="3250" customFormat="false" ht="13" hidden="false" customHeight="false" outlineLevel="0" collapsed="false">
      <c r="AC3250" s="1" t="n">
        <v>3246</v>
      </c>
      <c r="AD3250" s="19" t="n">
        <v>1623</v>
      </c>
      <c r="AE3250" s="19" t="n">
        <v>2</v>
      </c>
      <c r="AF3250" s="98" t="s">
        <v>5570</v>
      </c>
      <c r="AG3250" s="99" t="n">
        <v>0</v>
      </c>
      <c r="AH3250" s="99" t="n">
        <v>0.600000023841858</v>
      </c>
      <c r="AI3250" s="99" t="n">
        <v>78</v>
      </c>
      <c r="AJ3250" s="99" t="s">
        <v>3959</v>
      </c>
    </row>
    <row r="3251" customFormat="false" ht="13" hidden="false" customHeight="false" outlineLevel="0" collapsed="false">
      <c r="AC3251" s="90" t="n">
        <v>3247</v>
      </c>
      <c r="AD3251" s="90" t="n">
        <v>1624</v>
      </c>
      <c r="AE3251" s="90" t="n">
        <v>1</v>
      </c>
      <c r="AF3251" s="93" t="s">
        <v>5571</v>
      </c>
      <c r="AG3251" s="94" t="n">
        <v>0</v>
      </c>
      <c r="AH3251" s="94" t="n">
        <v>0.400000005960465</v>
      </c>
      <c r="AI3251" s="94" t="n">
        <v>71</v>
      </c>
      <c r="AJ3251" s="94" t="s">
        <v>3342</v>
      </c>
    </row>
    <row r="3252" customFormat="false" ht="13" hidden="false" customHeight="false" outlineLevel="0" collapsed="false">
      <c r="AC3252" s="1" t="n">
        <v>3248</v>
      </c>
      <c r="AD3252" s="19" t="n">
        <v>1624</v>
      </c>
      <c r="AE3252" s="19" t="n">
        <v>2</v>
      </c>
      <c r="AF3252" s="98" t="s">
        <v>5572</v>
      </c>
      <c r="AG3252" s="99" t="n">
        <v>0</v>
      </c>
      <c r="AH3252" s="99" t="n">
        <v>0.600000023841858</v>
      </c>
      <c r="AI3252" s="99" t="n">
        <v>79</v>
      </c>
      <c r="AJ3252" s="99" t="s">
        <v>3964</v>
      </c>
    </row>
    <row r="3253" customFormat="false" ht="13" hidden="false" customHeight="false" outlineLevel="0" collapsed="false">
      <c r="AC3253" s="90" t="n">
        <v>3249</v>
      </c>
      <c r="AD3253" s="90" t="n">
        <v>1625</v>
      </c>
      <c r="AE3253" s="90" t="n">
        <v>1</v>
      </c>
      <c r="AF3253" s="93" t="s">
        <v>5573</v>
      </c>
      <c r="AG3253" s="94" t="n">
        <v>0</v>
      </c>
      <c r="AH3253" s="94" t="n">
        <v>0.400000005960465</v>
      </c>
      <c r="AI3253" s="94" t="n">
        <v>70</v>
      </c>
      <c r="AJ3253" s="94" t="s">
        <v>3337</v>
      </c>
    </row>
    <row r="3254" customFormat="false" ht="13" hidden="false" customHeight="false" outlineLevel="0" collapsed="false">
      <c r="AC3254" s="1" t="n">
        <v>3250</v>
      </c>
      <c r="AD3254" s="19" t="n">
        <v>1625</v>
      </c>
      <c r="AE3254" s="19" t="n">
        <v>2</v>
      </c>
      <c r="AF3254" s="98" t="s">
        <v>5574</v>
      </c>
      <c r="AG3254" s="99" t="n">
        <v>0</v>
      </c>
      <c r="AH3254" s="99" t="n">
        <v>0.600000023841858</v>
      </c>
      <c r="AI3254" s="99" t="n">
        <v>80</v>
      </c>
      <c r="AJ3254" s="99" t="s">
        <v>181</v>
      </c>
    </row>
    <row r="3255" customFormat="false" ht="13" hidden="false" customHeight="false" outlineLevel="0" collapsed="false">
      <c r="AC3255" s="90" t="n">
        <v>3251</v>
      </c>
      <c r="AD3255" s="90" t="n">
        <v>1626</v>
      </c>
      <c r="AE3255" s="90" t="n">
        <v>1</v>
      </c>
      <c r="AF3255" s="93" t="s">
        <v>5575</v>
      </c>
      <c r="AG3255" s="94" t="n">
        <v>0</v>
      </c>
      <c r="AH3255" s="94" t="n">
        <v>0.400000005960465</v>
      </c>
      <c r="AI3255" s="94" t="n">
        <v>76</v>
      </c>
      <c r="AJ3255" s="94" t="s">
        <v>178</v>
      </c>
    </row>
    <row r="3256" customFormat="false" ht="13" hidden="false" customHeight="false" outlineLevel="0" collapsed="false">
      <c r="AC3256" s="1" t="n">
        <v>3252</v>
      </c>
      <c r="AD3256" s="19" t="n">
        <v>1626</v>
      </c>
      <c r="AE3256" s="19" t="n">
        <v>2</v>
      </c>
      <c r="AF3256" s="98" t="s">
        <v>5576</v>
      </c>
      <c r="AG3256" s="99" t="n">
        <v>0</v>
      </c>
      <c r="AH3256" s="99" t="n">
        <v>0.600000023841858</v>
      </c>
      <c r="AI3256" s="99" t="n">
        <v>76</v>
      </c>
      <c r="AJ3256" s="99" t="s">
        <v>178</v>
      </c>
    </row>
    <row r="3257" customFormat="false" ht="13" hidden="false" customHeight="false" outlineLevel="0" collapsed="false">
      <c r="AC3257" s="90" t="n">
        <v>3253</v>
      </c>
      <c r="AD3257" s="90" t="n">
        <v>1627</v>
      </c>
      <c r="AE3257" s="90" t="n">
        <v>1</v>
      </c>
      <c r="AF3257" s="93" t="s">
        <v>5577</v>
      </c>
      <c r="AG3257" s="94" t="n">
        <v>0</v>
      </c>
      <c r="AH3257" s="94" t="n">
        <v>0.400000005960465</v>
      </c>
      <c r="AI3257" s="94" t="n">
        <v>75</v>
      </c>
      <c r="AJ3257" s="94" t="s">
        <v>3645</v>
      </c>
    </row>
    <row r="3258" customFormat="false" ht="13" hidden="false" customHeight="false" outlineLevel="0" collapsed="false">
      <c r="AC3258" s="1" t="n">
        <v>3254</v>
      </c>
      <c r="AD3258" s="19" t="n">
        <v>1627</v>
      </c>
      <c r="AE3258" s="19" t="n">
        <v>2</v>
      </c>
      <c r="AF3258" s="98" t="s">
        <v>5578</v>
      </c>
      <c r="AG3258" s="99" t="n">
        <v>0</v>
      </c>
      <c r="AH3258" s="99" t="n">
        <v>0.600000023841858</v>
      </c>
      <c r="AI3258" s="99" t="n">
        <v>77</v>
      </c>
      <c r="AJ3258" s="99" t="s">
        <v>3802</v>
      </c>
    </row>
    <row r="3259" customFormat="false" ht="13" hidden="false" customHeight="false" outlineLevel="0" collapsed="false">
      <c r="AC3259" s="90" t="n">
        <v>3255</v>
      </c>
      <c r="AD3259" s="90" t="n">
        <v>1628</v>
      </c>
      <c r="AE3259" s="90" t="n">
        <v>1</v>
      </c>
      <c r="AF3259" s="93" t="s">
        <v>5579</v>
      </c>
      <c r="AG3259" s="94" t="n">
        <v>0</v>
      </c>
      <c r="AH3259" s="94" t="n">
        <v>0.400000005960465</v>
      </c>
      <c r="AI3259" s="94" t="n">
        <v>74</v>
      </c>
      <c r="AJ3259" s="94" t="s">
        <v>3640</v>
      </c>
    </row>
    <row r="3260" customFormat="false" ht="13" hidden="false" customHeight="false" outlineLevel="0" collapsed="false">
      <c r="AC3260" s="1" t="n">
        <v>3256</v>
      </c>
      <c r="AD3260" s="19" t="n">
        <v>1628</v>
      </c>
      <c r="AE3260" s="19" t="n">
        <v>2</v>
      </c>
      <c r="AF3260" s="98" t="s">
        <v>5580</v>
      </c>
      <c r="AG3260" s="99" t="n">
        <v>0</v>
      </c>
      <c r="AH3260" s="99" t="n">
        <v>0.600000023841858</v>
      </c>
      <c r="AI3260" s="99" t="n">
        <v>78</v>
      </c>
      <c r="AJ3260" s="99" t="s">
        <v>3959</v>
      </c>
    </row>
    <row r="3261" customFormat="false" ht="13" hidden="false" customHeight="false" outlineLevel="0" collapsed="false">
      <c r="AC3261" s="90" t="n">
        <v>3257</v>
      </c>
      <c r="AD3261" s="90" t="n">
        <v>1629</v>
      </c>
      <c r="AE3261" s="90" t="n">
        <v>1</v>
      </c>
      <c r="AF3261" s="93" t="s">
        <v>5581</v>
      </c>
      <c r="AG3261" s="94" t="n">
        <v>0</v>
      </c>
      <c r="AH3261" s="94" t="n">
        <v>0.400000005960465</v>
      </c>
      <c r="AI3261" s="94" t="n">
        <v>73</v>
      </c>
      <c r="AJ3261" s="94" t="s">
        <v>3491</v>
      </c>
    </row>
    <row r="3262" customFormat="false" ht="13" hidden="false" customHeight="false" outlineLevel="0" collapsed="false">
      <c r="AC3262" s="1" t="n">
        <v>3258</v>
      </c>
      <c r="AD3262" s="19" t="n">
        <v>1629</v>
      </c>
      <c r="AE3262" s="19" t="n">
        <v>2</v>
      </c>
      <c r="AF3262" s="98" t="s">
        <v>5582</v>
      </c>
      <c r="AG3262" s="99" t="n">
        <v>0</v>
      </c>
      <c r="AH3262" s="99" t="n">
        <v>0.600000023841858</v>
      </c>
      <c r="AI3262" s="99" t="n">
        <v>79</v>
      </c>
      <c r="AJ3262" s="99" t="s">
        <v>3964</v>
      </c>
    </row>
    <row r="3263" customFormat="false" ht="13" hidden="false" customHeight="false" outlineLevel="0" collapsed="false">
      <c r="AC3263" s="90" t="n">
        <v>3259</v>
      </c>
      <c r="AD3263" s="90" t="n">
        <v>1630</v>
      </c>
      <c r="AE3263" s="90" t="n">
        <v>1</v>
      </c>
      <c r="AF3263" s="93" t="s">
        <v>5583</v>
      </c>
      <c r="AG3263" s="94" t="n">
        <v>0</v>
      </c>
      <c r="AH3263" s="94" t="n">
        <v>0.400000005960465</v>
      </c>
      <c r="AI3263" s="94" t="n">
        <v>72</v>
      </c>
      <c r="AJ3263" s="94" t="s">
        <v>175</v>
      </c>
    </row>
    <row r="3264" customFormat="false" ht="13" hidden="false" customHeight="false" outlineLevel="0" collapsed="false">
      <c r="AC3264" s="1" t="n">
        <v>3260</v>
      </c>
      <c r="AD3264" s="19" t="n">
        <v>1630</v>
      </c>
      <c r="AE3264" s="19" t="n">
        <v>2</v>
      </c>
      <c r="AF3264" s="98" t="s">
        <v>5584</v>
      </c>
      <c r="AG3264" s="99" t="n">
        <v>0</v>
      </c>
      <c r="AH3264" s="99" t="n">
        <v>0.600000023841858</v>
      </c>
      <c r="AI3264" s="99" t="n">
        <v>80</v>
      </c>
      <c r="AJ3264" s="99" t="s">
        <v>181</v>
      </c>
    </row>
    <row r="3265" customFormat="false" ht="13" hidden="false" customHeight="false" outlineLevel="0" collapsed="false">
      <c r="AC3265" s="90" t="n">
        <v>3261</v>
      </c>
      <c r="AD3265" s="90" t="n">
        <v>1631</v>
      </c>
      <c r="AE3265" s="90" t="n">
        <v>1</v>
      </c>
      <c r="AF3265" s="93" t="s">
        <v>5585</v>
      </c>
      <c r="AG3265" s="94" t="n">
        <v>0</v>
      </c>
      <c r="AH3265" s="94" t="n">
        <v>0.400000005960465</v>
      </c>
      <c r="AI3265" s="94" t="n">
        <v>77</v>
      </c>
      <c r="AJ3265" s="94" t="s">
        <v>3802</v>
      </c>
    </row>
    <row r="3266" customFormat="false" ht="13" hidden="false" customHeight="false" outlineLevel="0" collapsed="false">
      <c r="AC3266" s="1" t="n">
        <v>3262</v>
      </c>
      <c r="AD3266" s="19" t="n">
        <v>1631</v>
      </c>
      <c r="AE3266" s="19" t="n">
        <v>2</v>
      </c>
      <c r="AF3266" s="98" t="s">
        <v>5586</v>
      </c>
      <c r="AG3266" s="99" t="n">
        <v>0</v>
      </c>
      <c r="AH3266" s="99" t="n">
        <v>0.600000023841858</v>
      </c>
      <c r="AI3266" s="99" t="n">
        <v>77</v>
      </c>
      <c r="AJ3266" s="99" t="s">
        <v>3802</v>
      </c>
    </row>
    <row r="3267" customFormat="false" ht="13" hidden="false" customHeight="false" outlineLevel="0" collapsed="false">
      <c r="AC3267" s="90" t="n">
        <v>3263</v>
      </c>
      <c r="AD3267" s="90" t="n">
        <v>1632</v>
      </c>
      <c r="AE3267" s="90" t="n">
        <v>1</v>
      </c>
      <c r="AF3267" s="93" t="s">
        <v>5587</v>
      </c>
      <c r="AG3267" s="94" t="n">
        <v>0</v>
      </c>
      <c r="AH3267" s="94" t="n">
        <v>0.400000005960465</v>
      </c>
      <c r="AI3267" s="94" t="n">
        <v>76</v>
      </c>
      <c r="AJ3267" s="94" t="s">
        <v>178</v>
      </c>
    </row>
    <row r="3268" customFormat="false" ht="13" hidden="false" customHeight="false" outlineLevel="0" collapsed="false">
      <c r="AC3268" s="1" t="n">
        <v>3264</v>
      </c>
      <c r="AD3268" s="19" t="n">
        <v>1632</v>
      </c>
      <c r="AE3268" s="19" t="n">
        <v>2</v>
      </c>
      <c r="AF3268" s="98" t="s">
        <v>5588</v>
      </c>
      <c r="AG3268" s="99" t="n">
        <v>0</v>
      </c>
      <c r="AH3268" s="99" t="n">
        <v>0.600000023841858</v>
      </c>
      <c r="AI3268" s="99" t="n">
        <v>78</v>
      </c>
      <c r="AJ3268" s="99" t="s">
        <v>3959</v>
      </c>
    </row>
    <row r="3269" customFormat="false" ht="13" hidden="false" customHeight="false" outlineLevel="0" collapsed="false">
      <c r="AC3269" s="90" t="n">
        <v>3265</v>
      </c>
      <c r="AD3269" s="90" t="n">
        <v>1633</v>
      </c>
      <c r="AE3269" s="90" t="n">
        <v>1</v>
      </c>
      <c r="AF3269" s="93" t="s">
        <v>5589</v>
      </c>
      <c r="AG3269" s="94" t="n">
        <v>0</v>
      </c>
      <c r="AH3269" s="94" t="n">
        <v>0.400000005960465</v>
      </c>
      <c r="AI3269" s="94" t="n">
        <v>75</v>
      </c>
      <c r="AJ3269" s="94" t="s">
        <v>3645</v>
      </c>
    </row>
    <row r="3270" customFormat="false" ht="13" hidden="false" customHeight="false" outlineLevel="0" collapsed="false">
      <c r="AC3270" s="1" t="n">
        <v>3266</v>
      </c>
      <c r="AD3270" s="19" t="n">
        <v>1633</v>
      </c>
      <c r="AE3270" s="19" t="n">
        <v>2</v>
      </c>
      <c r="AF3270" s="98" t="s">
        <v>5590</v>
      </c>
      <c r="AG3270" s="99" t="n">
        <v>0</v>
      </c>
      <c r="AH3270" s="99" t="n">
        <v>0.600000023841858</v>
      </c>
      <c r="AI3270" s="99" t="n">
        <v>79</v>
      </c>
      <c r="AJ3270" s="99" t="s">
        <v>3964</v>
      </c>
    </row>
    <row r="3271" customFormat="false" ht="13" hidden="false" customHeight="false" outlineLevel="0" collapsed="false">
      <c r="AC3271" s="90" t="n">
        <v>3267</v>
      </c>
      <c r="AD3271" s="90" t="n">
        <v>1634</v>
      </c>
      <c r="AE3271" s="90" t="n">
        <v>1</v>
      </c>
      <c r="AF3271" s="93" t="s">
        <v>5591</v>
      </c>
      <c r="AG3271" s="94" t="n">
        <v>0</v>
      </c>
      <c r="AH3271" s="94" t="n">
        <v>0.400000005960465</v>
      </c>
      <c r="AI3271" s="94" t="n">
        <v>74</v>
      </c>
      <c r="AJ3271" s="94" t="s">
        <v>3640</v>
      </c>
    </row>
    <row r="3272" customFormat="false" ht="13" hidden="false" customHeight="false" outlineLevel="0" collapsed="false">
      <c r="AC3272" s="1" t="n">
        <v>3268</v>
      </c>
      <c r="AD3272" s="19" t="n">
        <v>1634</v>
      </c>
      <c r="AE3272" s="19" t="n">
        <v>2</v>
      </c>
      <c r="AF3272" s="98" t="s">
        <v>5592</v>
      </c>
      <c r="AG3272" s="99" t="n">
        <v>0</v>
      </c>
      <c r="AH3272" s="99" t="n">
        <v>0.600000023841858</v>
      </c>
      <c r="AI3272" s="99" t="n">
        <v>80</v>
      </c>
      <c r="AJ3272" s="99" t="s">
        <v>181</v>
      </c>
    </row>
    <row r="3273" customFormat="false" ht="13" hidden="false" customHeight="false" outlineLevel="0" collapsed="false">
      <c r="AC3273" s="90" t="n">
        <v>3269</v>
      </c>
      <c r="AD3273" s="90" t="n">
        <v>1635</v>
      </c>
      <c r="AE3273" s="90" t="n">
        <v>1</v>
      </c>
      <c r="AF3273" s="93" t="s">
        <v>5593</v>
      </c>
      <c r="AG3273" s="94" t="n">
        <v>0</v>
      </c>
      <c r="AH3273" s="94" t="n">
        <v>0.400000005960465</v>
      </c>
      <c r="AI3273" s="94" t="n">
        <v>78</v>
      </c>
      <c r="AJ3273" s="94" t="s">
        <v>3959</v>
      </c>
    </row>
    <row r="3274" customFormat="false" ht="13" hidden="false" customHeight="false" outlineLevel="0" collapsed="false">
      <c r="AC3274" s="1" t="n">
        <v>3270</v>
      </c>
      <c r="AD3274" s="19" t="n">
        <v>1635</v>
      </c>
      <c r="AE3274" s="19" t="n">
        <v>2</v>
      </c>
      <c r="AF3274" s="98" t="s">
        <v>5594</v>
      </c>
      <c r="AG3274" s="99" t="n">
        <v>0</v>
      </c>
      <c r="AH3274" s="99" t="n">
        <v>0.600000023841858</v>
      </c>
      <c r="AI3274" s="99" t="n">
        <v>78</v>
      </c>
      <c r="AJ3274" s="99" t="s">
        <v>3959</v>
      </c>
    </row>
    <row r="3275" customFormat="false" ht="13" hidden="false" customHeight="false" outlineLevel="0" collapsed="false">
      <c r="AC3275" s="90" t="n">
        <v>3271</v>
      </c>
      <c r="AD3275" s="90" t="n">
        <v>1636</v>
      </c>
      <c r="AE3275" s="90" t="n">
        <v>1</v>
      </c>
      <c r="AF3275" s="93" t="s">
        <v>5595</v>
      </c>
      <c r="AG3275" s="94" t="n">
        <v>0</v>
      </c>
      <c r="AH3275" s="94" t="n">
        <v>0.400000005960465</v>
      </c>
      <c r="AI3275" s="94" t="n">
        <v>77</v>
      </c>
      <c r="AJ3275" s="94" t="s">
        <v>3802</v>
      </c>
    </row>
    <row r="3276" customFormat="false" ht="13" hidden="false" customHeight="false" outlineLevel="0" collapsed="false">
      <c r="AC3276" s="1" t="n">
        <v>3272</v>
      </c>
      <c r="AD3276" s="19" t="n">
        <v>1636</v>
      </c>
      <c r="AE3276" s="19" t="n">
        <v>2</v>
      </c>
      <c r="AF3276" s="98" t="s">
        <v>5596</v>
      </c>
      <c r="AG3276" s="99" t="n">
        <v>0</v>
      </c>
      <c r="AH3276" s="99" t="n">
        <v>0.600000023841858</v>
      </c>
      <c r="AI3276" s="99" t="n">
        <v>79</v>
      </c>
      <c r="AJ3276" s="99" t="s">
        <v>3964</v>
      </c>
    </row>
    <row r="3277" customFormat="false" ht="13" hidden="false" customHeight="false" outlineLevel="0" collapsed="false">
      <c r="AC3277" s="90" t="n">
        <v>3273</v>
      </c>
      <c r="AD3277" s="90" t="n">
        <v>1637</v>
      </c>
      <c r="AE3277" s="90" t="n">
        <v>1</v>
      </c>
      <c r="AF3277" s="93" t="s">
        <v>5597</v>
      </c>
      <c r="AG3277" s="94" t="n">
        <v>0</v>
      </c>
      <c r="AH3277" s="94" t="n">
        <v>0.400000005960465</v>
      </c>
      <c r="AI3277" s="94" t="n">
        <v>76</v>
      </c>
      <c r="AJ3277" s="94" t="s">
        <v>178</v>
      </c>
    </row>
    <row r="3278" customFormat="false" ht="13" hidden="false" customHeight="false" outlineLevel="0" collapsed="false">
      <c r="AC3278" s="1" t="n">
        <v>3274</v>
      </c>
      <c r="AD3278" s="19" t="n">
        <v>1637</v>
      </c>
      <c r="AE3278" s="19" t="n">
        <v>2</v>
      </c>
      <c r="AF3278" s="98" t="s">
        <v>5598</v>
      </c>
      <c r="AG3278" s="99" t="n">
        <v>0</v>
      </c>
      <c r="AH3278" s="99" t="n">
        <v>0.600000023841858</v>
      </c>
      <c r="AI3278" s="99" t="n">
        <v>80</v>
      </c>
      <c r="AJ3278" s="99" t="s">
        <v>181</v>
      </c>
    </row>
    <row r="3279" customFormat="false" ht="13" hidden="false" customHeight="false" outlineLevel="0" collapsed="false">
      <c r="AC3279" s="90" t="n">
        <v>3275</v>
      </c>
      <c r="AD3279" s="90" t="n">
        <v>1638</v>
      </c>
      <c r="AE3279" s="90" t="n">
        <v>1</v>
      </c>
      <c r="AF3279" s="93" t="s">
        <v>5599</v>
      </c>
      <c r="AG3279" s="94" t="n">
        <v>0</v>
      </c>
      <c r="AH3279" s="94" t="n">
        <v>0.400000005960465</v>
      </c>
      <c r="AI3279" s="94" t="n">
        <v>79</v>
      </c>
      <c r="AJ3279" s="94" t="s">
        <v>3964</v>
      </c>
    </row>
    <row r="3280" customFormat="false" ht="13" hidden="false" customHeight="false" outlineLevel="0" collapsed="false">
      <c r="AC3280" s="1" t="n">
        <v>3276</v>
      </c>
      <c r="AD3280" s="19" t="n">
        <v>1638</v>
      </c>
      <c r="AE3280" s="19" t="n">
        <v>2</v>
      </c>
      <c r="AF3280" s="98" t="s">
        <v>5600</v>
      </c>
      <c r="AG3280" s="99" t="n">
        <v>0</v>
      </c>
      <c r="AH3280" s="99" t="n">
        <v>0.600000023841858</v>
      </c>
      <c r="AI3280" s="99" t="n">
        <v>79</v>
      </c>
      <c r="AJ3280" s="99" t="s">
        <v>3964</v>
      </c>
    </row>
    <row r="3281" customFormat="false" ht="13" hidden="false" customHeight="false" outlineLevel="0" collapsed="false">
      <c r="AC3281" s="90" t="n">
        <v>3277</v>
      </c>
      <c r="AD3281" s="90" t="n">
        <v>1639</v>
      </c>
      <c r="AE3281" s="90" t="n">
        <v>1</v>
      </c>
      <c r="AF3281" s="93" t="s">
        <v>5601</v>
      </c>
      <c r="AG3281" s="94" t="n">
        <v>0</v>
      </c>
      <c r="AH3281" s="94" t="n">
        <v>0.400000005960465</v>
      </c>
      <c r="AI3281" s="94" t="n">
        <v>78</v>
      </c>
      <c r="AJ3281" s="94" t="s">
        <v>3959</v>
      </c>
    </row>
    <row r="3282" customFormat="false" ht="13" hidden="false" customHeight="false" outlineLevel="0" collapsed="false">
      <c r="AC3282" s="1" t="n">
        <v>3278</v>
      </c>
      <c r="AD3282" s="19" t="n">
        <v>1639</v>
      </c>
      <c r="AE3282" s="19" t="n">
        <v>2</v>
      </c>
      <c r="AF3282" s="98" t="s">
        <v>5602</v>
      </c>
      <c r="AG3282" s="99" t="n">
        <v>0</v>
      </c>
      <c r="AH3282" s="99" t="n">
        <v>0.600000023841858</v>
      </c>
      <c r="AI3282" s="99" t="n">
        <v>80</v>
      </c>
      <c r="AJ3282" s="99" t="s">
        <v>181</v>
      </c>
    </row>
    <row r="3283" customFormat="false" ht="13" hidden="false" customHeight="false" outlineLevel="0" collapsed="false">
      <c r="AC3283" s="90" t="n">
        <v>3279</v>
      </c>
      <c r="AD3283" s="90" t="n">
        <v>1640</v>
      </c>
      <c r="AE3283" s="90" t="n">
        <v>1</v>
      </c>
      <c r="AF3283" s="93" t="s">
        <v>5603</v>
      </c>
      <c r="AG3283" s="94" t="n">
        <v>0</v>
      </c>
      <c r="AH3283" s="94" t="n">
        <v>0.400000005960465</v>
      </c>
      <c r="AI3283" s="94" t="n">
        <v>80</v>
      </c>
      <c r="AJ3283" s="94" t="s">
        <v>181</v>
      </c>
    </row>
    <row r="3284" customFormat="false" ht="13" hidden="false" customHeight="false" outlineLevel="0" collapsed="false">
      <c r="AC3284" s="1" t="n">
        <v>3280</v>
      </c>
      <c r="AD3284" s="19" t="n">
        <v>1640</v>
      </c>
      <c r="AE3284" s="19" t="n">
        <v>2</v>
      </c>
      <c r="AF3284" s="98" t="s">
        <v>5604</v>
      </c>
      <c r="AG3284" s="99" t="n">
        <v>0</v>
      </c>
      <c r="AH3284" s="99" t="n">
        <v>0.600000023841858</v>
      </c>
      <c r="AI3284" s="99" t="n">
        <v>80</v>
      </c>
      <c r="AJ3284" s="99" t="s">
        <v>181</v>
      </c>
    </row>
    <row r="3285" customFormat="false" ht="13" hidden="false" customHeight="false" outlineLevel="0" collapsed="false">
      <c r="AC3285" s="103"/>
      <c r="AD3285" s="103"/>
      <c r="AE3285" s="103"/>
      <c r="AF3285" s="90"/>
      <c r="AG3285" s="103"/>
      <c r="AH3285" s="103"/>
      <c r="AI3285" s="103"/>
      <c r="AJ3285" s="10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8.703125" defaultRowHeight="13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1" width="13.28"/>
    <col collapsed="false" customWidth="true" hidden="false" outlineLevel="0" max="17" min="17" style="0" width="2.7"/>
    <col collapsed="false" customWidth="true" hidden="false" outlineLevel="0" max="22" min="22" style="0" width="2.7"/>
    <col collapsed="false" customWidth="true" hidden="false" outlineLevel="0" max="28" min="28" style="0" width="2.7"/>
    <col collapsed="false" customWidth="true" hidden="false" outlineLevel="0" max="31" min="29" style="0" width="7.99"/>
    <col collapsed="false" customWidth="true" hidden="false" outlineLevel="0" max="32" min="32" style="0" width="11.13"/>
    <col collapsed="false" customWidth="true" hidden="false" outlineLevel="0" max="37" min="33" style="0" width="8.85"/>
  </cols>
  <sheetData>
    <row r="1" customFormat="false" ht="16" hidden="false" customHeight="false" outlineLevel="0" collapsed="false">
      <c r="A1" s="45" t="s">
        <v>80</v>
      </c>
    </row>
    <row r="2" customFormat="false" ht="13" hidden="false" customHeight="false" outlineLevel="0" collapsed="false">
      <c r="A2" s="3" t="s">
        <v>1</v>
      </c>
      <c r="B2" s="46" t="s">
        <v>81</v>
      </c>
    </row>
    <row r="3" customFormat="false" ht="13" hidden="false" customHeight="false" outlineLevel="0" collapsed="false">
      <c r="A3" s="3" t="s">
        <v>3</v>
      </c>
      <c r="B3" s="46" t="s">
        <v>4</v>
      </c>
    </row>
    <row r="4" customFormat="false" ht="13" hidden="false" customHeight="false" outlineLevel="0" collapsed="false">
      <c r="A4" s="3" t="s">
        <v>82</v>
      </c>
      <c r="B4" s="46" t="s">
        <v>83</v>
      </c>
      <c r="D4" s="47" t="s">
        <v>84</v>
      </c>
      <c r="F4" s="47" t="s">
        <v>85</v>
      </c>
    </row>
    <row r="5" customFormat="false" ht="13" hidden="false" customHeight="false" outlineLevel="0" collapsed="false">
      <c r="A5" s="3" t="s">
        <v>33</v>
      </c>
      <c r="B5" s="46" t="s">
        <v>34</v>
      </c>
    </row>
    <row r="6" customFormat="false" ht="13" hidden="false" customHeight="false" outlineLevel="0" collapsed="false">
      <c r="A6" s="3" t="s">
        <v>57</v>
      </c>
      <c r="B6" s="46" t="n">
        <v>20</v>
      </c>
      <c r="D6" s="47" t="s">
        <v>86</v>
      </c>
      <c r="F6" s="47" t="s">
        <v>87</v>
      </c>
    </row>
    <row r="7" customFormat="false" ht="13" hidden="false" customHeight="false" outlineLevel="0" collapsed="false">
      <c r="A7" s="3" t="s">
        <v>88</v>
      </c>
      <c r="B7" s="46" t="n">
        <v>20</v>
      </c>
      <c r="AL7" s="1" t="n">
        <v>1</v>
      </c>
      <c r="AM7" s="1" t="n">
        <v>2</v>
      </c>
      <c r="AN7" s="1" t="n">
        <v>3</v>
      </c>
      <c r="AO7" s="1" t="n">
        <v>4</v>
      </c>
      <c r="AP7" s="1" t="n">
        <v>5</v>
      </c>
      <c r="AQ7" s="1" t="n">
        <v>6</v>
      </c>
      <c r="AR7" s="1" t="n">
        <v>7</v>
      </c>
      <c r="AS7" s="1" t="n">
        <v>8</v>
      </c>
      <c r="AT7" s="1" t="n">
        <v>9</v>
      </c>
      <c r="AU7" s="1" t="n">
        <v>10</v>
      </c>
      <c r="AV7" s="1" t="n">
        <v>11</v>
      </c>
      <c r="AW7" s="1" t="n">
        <v>12</v>
      </c>
      <c r="AX7" s="1" t="n">
        <v>13</v>
      </c>
      <c r="AY7" s="1" t="n">
        <v>14</v>
      </c>
      <c r="AZ7" s="1" t="n">
        <v>15</v>
      </c>
      <c r="BA7" s="1" t="n">
        <v>16</v>
      </c>
      <c r="BB7" s="1" t="n">
        <v>17</v>
      </c>
      <c r="BC7" s="1" t="n">
        <v>18</v>
      </c>
      <c r="BD7" s="1" t="n">
        <v>19</v>
      </c>
      <c r="BE7" s="1" t="n">
        <v>20</v>
      </c>
    </row>
    <row r="8" customFormat="false" ht="13" hidden="false" customHeight="false" outlineLevel="0" collapsed="false">
      <c r="A8" s="3" t="s">
        <v>89</v>
      </c>
      <c r="B8" s="46" t="n">
        <v>10</v>
      </c>
      <c r="D8" s="47" t="s">
        <v>90</v>
      </c>
      <c r="AK8" s="48" t="s">
        <v>91</v>
      </c>
      <c r="AL8" s="49" t="n">
        <v>0</v>
      </c>
      <c r="AM8" s="49" t="n">
        <v>0.73573787553525</v>
      </c>
      <c r="AN8" s="49" t="n">
        <v>1.23687151944907</v>
      </c>
      <c r="AO8" s="49" t="n">
        <v>1.58858051997542</v>
      </c>
      <c r="AP8" s="49" t="n">
        <v>1.84516340938541</v>
      </c>
      <c r="AQ8" s="49" t="n">
        <v>2.04071426659091</v>
      </c>
      <c r="AR8" s="49" t="n">
        <v>2.1965494170357</v>
      </c>
      <c r="AS8" s="49" t="n">
        <v>2.32568597176847</v>
      </c>
      <c r="AT8" s="49" t="n">
        <v>2.43557361016048</v>
      </c>
      <c r="AU8" s="49" t="n">
        <v>2.53076852421859</v>
      </c>
      <c r="AV8" s="49" t="n">
        <v>2.61408147520243</v>
      </c>
      <c r="AW8" s="49" t="n">
        <v>2.68667945481773</v>
      </c>
      <c r="AX8" s="49" t="n">
        <v>2.75024913458343</v>
      </c>
      <c r="AY8" s="49" t="n">
        <v>2.8057911005266</v>
      </c>
      <c r="AZ8" s="49" t="n">
        <v>2.85406675192182</v>
      </c>
      <c r="BA8" s="49" t="n">
        <v>2.89554076663285</v>
      </c>
      <c r="BB8" s="49" t="n">
        <v>2.93026437404058</v>
      </c>
      <c r="BC8" s="49" t="n">
        <v>2.95832738488718</v>
      </c>
      <c r="BD8" s="49" t="n">
        <v>2.98001138452311</v>
      </c>
      <c r="BE8" s="49" t="n">
        <v>2.99573227355399</v>
      </c>
    </row>
    <row r="9" customFormat="false" ht="13" hidden="false" customHeight="false" outlineLevel="0" collapsed="false">
      <c r="A9" s="3" t="s">
        <v>92</v>
      </c>
      <c r="B9" s="46" t="n">
        <v>2</v>
      </c>
      <c r="AK9" s="48" t="s">
        <v>93</v>
      </c>
      <c r="AL9" s="50" t="n">
        <f aca="false">SUMPRODUCT(Gambler_DPDecProb,AL14:AL123)</f>
        <v>1</v>
      </c>
      <c r="AM9" s="50" t="n">
        <f aca="false">SUMPRODUCT(Gambler_DPDecProb,AM14:AM123)</f>
        <v>0</v>
      </c>
      <c r="AN9" s="50" t="n">
        <f aca="false">SUMPRODUCT(Gambler_DPDecProb,AN14:AN123)</f>
        <v>0</v>
      </c>
      <c r="AO9" s="50" t="n">
        <f aca="false">SUMPRODUCT(Gambler_DPDecProb,AO14:AO123)</f>
        <v>0</v>
      </c>
      <c r="AP9" s="50" t="n">
        <f aca="false">SUMPRODUCT(Gambler_DPDecProb,AP14:AP123)</f>
        <v>0</v>
      </c>
      <c r="AQ9" s="50" t="n">
        <f aca="false">SUMPRODUCT(Gambler_DPDecProb,AQ14:AQ123)</f>
        <v>0</v>
      </c>
      <c r="AR9" s="50" t="n">
        <f aca="false">SUMPRODUCT(Gambler_DPDecProb,AR14:AR123)</f>
        <v>0</v>
      </c>
      <c r="AS9" s="50" t="n">
        <f aca="false">SUMPRODUCT(Gambler_DPDecProb,AS14:AS123)</f>
        <v>0</v>
      </c>
      <c r="AT9" s="50" t="n">
        <f aca="false">SUMPRODUCT(Gambler_DPDecProb,AT14:AT123)</f>
        <v>0</v>
      </c>
      <c r="AU9" s="50" t="n">
        <f aca="false">SUMPRODUCT(Gambler_DPDecProb,AU14:AU123)</f>
        <v>0</v>
      </c>
      <c r="AV9" s="50" t="n">
        <f aca="false">SUMPRODUCT(Gambler_DPDecProb,AV14:AV123)</f>
        <v>0</v>
      </c>
      <c r="AW9" s="50" t="n">
        <f aca="false">SUMPRODUCT(Gambler_DPDecProb,AW14:AW123)</f>
        <v>0</v>
      </c>
      <c r="AX9" s="50" t="n">
        <f aca="false">SUMPRODUCT(Gambler_DPDecProb,AX14:AX123)</f>
        <v>0</v>
      </c>
      <c r="AY9" s="50" t="n">
        <f aca="false">SUMPRODUCT(Gambler_DPDecProb,AY14:AY123)</f>
        <v>0</v>
      </c>
      <c r="AZ9" s="50" t="n">
        <f aca="false">SUMPRODUCT(Gambler_DPDecProb,AZ14:AZ123)</f>
        <v>0</v>
      </c>
      <c r="BA9" s="50" t="n">
        <f aca="false">SUMPRODUCT(Gambler_DPDecProb,BA14:BA123)</f>
        <v>0</v>
      </c>
      <c r="BB9" s="50" t="n">
        <f aca="false">SUMPRODUCT(Gambler_DPDecProb,BB14:BB123)</f>
        <v>0</v>
      </c>
      <c r="BC9" s="50" t="n">
        <f aca="false">SUMPRODUCT(Gambler_DPDecProb,BC14:BC123)</f>
        <v>0</v>
      </c>
      <c r="BD9" s="50" t="n">
        <f aca="false">SUMPRODUCT(Gambler_DPDecProb,BD14:BD123)</f>
        <v>0</v>
      </c>
      <c r="BE9" s="50" t="n">
        <f aca="false">SUMPRODUCT(Gambler_DPDecProb,BE14:BE123)</f>
        <v>0</v>
      </c>
    </row>
    <row r="10" customFormat="false" ht="13" hidden="false" customHeight="false" outlineLevel="0" collapsed="false">
      <c r="A10" s="3" t="s">
        <v>94</v>
      </c>
      <c r="B10" s="46" t="n">
        <v>11</v>
      </c>
      <c r="O10" s="3" t="s">
        <v>95</v>
      </c>
      <c r="P10" s="3" t="s">
        <v>96</v>
      </c>
      <c r="AK10" s="48"/>
    </row>
    <row r="11" customFormat="false" ht="13" hidden="false" customHeight="false" outlineLevel="0" collapsed="false">
      <c r="A11" s="3" t="s">
        <v>97</v>
      </c>
      <c r="B11" s="51" t="s">
        <v>22</v>
      </c>
      <c r="D11" s="52"/>
      <c r="O11" s="49" t="n">
        <v>0</v>
      </c>
      <c r="P11" s="50" t="n">
        <f aca="false">SUMPRODUCT(Gambler_DPStateStepReward,Gambler_DPStateLastProb)</f>
        <v>0</v>
      </c>
      <c r="R11" s="52"/>
      <c r="W11" s="52"/>
      <c r="AL11" s="52" t="s">
        <v>98</v>
      </c>
    </row>
    <row r="12" customFormat="false" ht="18" hidden="false" customHeight="false" outlineLevel="0" collapsed="false">
      <c r="A12" s="3" t="s">
        <v>99</v>
      </c>
      <c r="B12" s="51" t="n">
        <v>15</v>
      </c>
      <c r="E12" s="53" t="s">
        <v>100</v>
      </c>
      <c r="R12" s="3"/>
      <c r="S12" s="54" t="s">
        <v>101</v>
      </c>
      <c r="T12" s="3"/>
      <c r="U12" s="3"/>
      <c r="W12" s="3"/>
      <c r="X12" s="54" t="s">
        <v>102</v>
      </c>
      <c r="Y12" s="3"/>
      <c r="Z12" s="3"/>
      <c r="AC12" s="53" t="s">
        <v>103</v>
      </c>
      <c r="AL12" s="1" t="n">
        <v>1</v>
      </c>
      <c r="AM12" s="1" t="n">
        <v>2</v>
      </c>
      <c r="AN12" s="1" t="n">
        <v>3</v>
      </c>
      <c r="AO12" s="1" t="n">
        <v>4</v>
      </c>
      <c r="AP12" s="1" t="n">
        <v>5</v>
      </c>
      <c r="AQ12" s="1" t="n">
        <v>6</v>
      </c>
      <c r="AR12" s="1" t="n">
        <v>7</v>
      </c>
      <c r="AS12" s="1" t="n">
        <v>8</v>
      </c>
      <c r="AT12" s="1" t="n">
        <v>9</v>
      </c>
      <c r="AU12" s="1" t="n">
        <v>10</v>
      </c>
      <c r="AV12" s="1" t="n">
        <v>11</v>
      </c>
      <c r="AW12" s="1" t="n">
        <v>12</v>
      </c>
      <c r="AX12" s="1" t="n">
        <v>13</v>
      </c>
      <c r="AY12" s="1" t="n">
        <v>14</v>
      </c>
      <c r="AZ12" s="1" t="n">
        <v>15</v>
      </c>
      <c r="BA12" s="1" t="n">
        <v>16</v>
      </c>
      <c r="BB12" s="1" t="n">
        <v>17</v>
      </c>
      <c r="BC12" s="1" t="n">
        <v>18</v>
      </c>
      <c r="BD12" s="1" t="n">
        <v>19</v>
      </c>
      <c r="BE12" s="1" t="n">
        <v>20</v>
      </c>
      <c r="BF12" s="3"/>
    </row>
    <row r="13" customFormat="false" ht="39" hidden="false" customHeight="false" outlineLevel="0" collapsed="false">
      <c r="A13" s="3" t="s">
        <v>104</v>
      </c>
      <c r="B13" s="51" t="n">
        <v>0</v>
      </c>
      <c r="D13" s="55" t="s">
        <v>35</v>
      </c>
      <c r="E13" s="56" t="s">
        <v>44</v>
      </c>
      <c r="F13" s="56" t="s">
        <v>30</v>
      </c>
      <c r="G13" s="56" t="s">
        <v>22</v>
      </c>
      <c r="H13" s="55" t="str">
        <f aca="false">CONCATENATE("Final  ",Gambler_DPEconMeas)</f>
        <v>Final  Value</v>
      </c>
      <c r="I13" s="55" t="s">
        <v>105</v>
      </c>
      <c r="J13" s="55" t="s">
        <v>106</v>
      </c>
      <c r="K13" s="55" t="s">
        <v>107</v>
      </c>
      <c r="L13" s="55" t="s">
        <v>108</v>
      </c>
      <c r="M13" s="55" t="s">
        <v>109</v>
      </c>
      <c r="N13" s="55" t="s">
        <v>110</v>
      </c>
      <c r="O13" s="55" t="s">
        <v>111</v>
      </c>
      <c r="P13" s="55" t="s">
        <v>112</v>
      </c>
      <c r="R13" s="55" t="s">
        <v>35</v>
      </c>
      <c r="S13" s="56" t="s">
        <v>44</v>
      </c>
      <c r="T13" s="56" t="s">
        <v>31</v>
      </c>
      <c r="U13" s="55" t="str">
        <f aca="false">CONCATENATE("Action ",Gambler_DPEconMeas)</f>
        <v>Action Value</v>
      </c>
      <c r="W13" s="55" t="s">
        <v>35</v>
      </c>
      <c r="X13" s="56" t="s">
        <v>44</v>
      </c>
      <c r="Y13" s="56" t="s">
        <v>32</v>
      </c>
      <c r="Z13" s="55" t="str">
        <f aca="false">CONCATENATE("Event ",Gambler_DPEconMeas)</f>
        <v>Event Value</v>
      </c>
      <c r="AA13" s="55" t="s">
        <v>113</v>
      </c>
      <c r="AC13" s="55" t="s">
        <v>105</v>
      </c>
      <c r="AD13" s="55" t="s">
        <v>114</v>
      </c>
      <c r="AE13" s="55" t="s">
        <v>107</v>
      </c>
      <c r="AF13" s="55" t="s">
        <v>115</v>
      </c>
      <c r="AG13" s="55" t="str">
        <f aca="false">CONCATENATE("Decision ",Gambler_DPEconMeas)</f>
        <v>Decision Value</v>
      </c>
      <c r="AH13" s="55" t="str">
        <f aca="false">CONCATENATE("Expected Transition ",Gambler_DPEconMeas)</f>
        <v>Expected Transition Value</v>
      </c>
      <c r="AI13" s="55" t="str">
        <f aca="false">CONCATENATE("Expected Next ",Gambler_DPEconMeas)</f>
        <v>Expected Next Value</v>
      </c>
      <c r="AJ13" s="55" t="s">
        <v>109</v>
      </c>
      <c r="AK13" s="55" t="s">
        <v>112</v>
      </c>
      <c r="AL13" s="3" t="str">
        <f aca="false">INDEX(Gambler_DPState,AL12)</f>
        <v>S(1)</v>
      </c>
      <c r="AM13" s="3" t="str">
        <f aca="false">INDEX(Gambler_DPState,AM12)</f>
        <v>S(2)</v>
      </c>
      <c r="AN13" s="3" t="str">
        <f aca="false">INDEX(Gambler_DPState,AN12)</f>
        <v>S(3)</v>
      </c>
      <c r="AO13" s="3" t="str">
        <f aca="false">INDEX(Gambler_DPState,AO12)</f>
        <v>S(4)</v>
      </c>
      <c r="AP13" s="3" t="str">
        <f aca="false">INDEX(Gambler_DPState,AP12)</f>
        <v>S(5)</v>
      </c>
      <c r="AQ13" s="3" t="str">
        <f aca="false">INDEX(Gambler_DPState,AQ12)</f>
        <v>S(6)</v>
      </c>
      <c r="AR13" s="3" t="str">
        <f aca="false">INDEX(Gambler_DPState,AR12)</f>
        <v>S(7)</v>
      </c>
      <c r="AS13" s="3" t="str">
        <f aca="false">INDEX(Gambler_DPState,AS12)</f>
        <v>S(8)</v>
      </c>
      <c r="AT13" s="3" t="str">
        <f aca="false">INDEX(Gambler_DPState,AT12)</f>
        <v>S(9)</v>
      </c>
      <c r="AU13" s="3" t="str">
        <f aca="false">INDEX(Gambler_DPState,AU12)</f>
        <v>S(10)</v>
      </c>
      <c r="AV13" s="3" t="str">
        <f aca="false">INDEX(Gambler_DPState,AV12)</f>
        <v>S(11)</v>
      </c>
      <c r="AW13" s="3" t="str">
        <f aca="false">INDEX(Gambler_DPState,AW12)</f>
        <v>S(12)</v>
      </c>
      <c r="AX13" s="3" t="str">
        <f aca="false">INDEX(Gambler_DPState,AX12)</f>
        <v>S(13)</v>
      </c>
      <c r="AY13" s="3" t="str">
        <f aca="false">INDEX(Gambler_DPState,AY12)</f>
        <v>S(14)</v>
      </c>
      <c r="AZ13" s="3" t="str">
        <f aca="false">INDEX(Gambler_DPState,AZ12)</f>
        <v>S(15)</v>
      </c>
      <c r="BA13" s="3" t="str">
        <f aca="false">INDEX(Gambler_DPState,BA12)</f>
        <v>S(16)</v>
      </c>
      <c r="BB13" s="3" t="str">
        <f aca="false">INDEX(Gambler_DPState,BB12)</f>
        <v>S(17)</v>
      </c>
      <c r="BC13" s="3" t="str">
        <f aca="false">INDEX(Gambler_DPState,BC12)</f>
        <v>S(18)</v>
      </c>
      <c r="BD13" s="3" t="str">
        <f aca="false">INDEX(Gambler_DPState,BD12)</f>
        <v>S(19)</v>
      </c>
      <c r="BE13" s="3" t="str">
        <f aca="false">INDEX(Gambler_DPState,BE12)</f>
        <v>S(20)</v>
      </c>
      <c r="BF13" s="3" t="s">
        <v>116</v>
      </c>
    </row>
    <row r="14" customFormat="false" ht="13" hidden="false" customHeight="false" outlineLevel="0" collapsed="false">
      <c r="A14" s="3" t="s">
        <v>117</v>
      </c>
      <c r="B14" s="51" t="n">
        <v>0.0152808107525257</v>
      </c>
      <c r="D14" s="1" t="n">
        <v>1</v>
      </c>
      <c r="E14" s="57" t="s">
        <v>118</v>
      </c>
      <c r="F14" s="58" t="n">
        <v>1</v>
      </c>
      <c r="G14" s="58" t="n">
        <v>0</v>
      </c>
      <c r="H14" s="58" t="n">
        <v>0</v>
      </c>
      <c r="I14" s="46" t="n">
        <f aca="false">$J$14</f>
        <v>1</v>
      </c>
      <c r="J14" s="46" t="n">
        <f aca="false">LOOKUP(Gambler_DPStateIndex+0.1,Gambler_DPDecStateIndex,Gambler_DPDecIndex)</f>
        <v>1</v>
      </c>
      <c r="K14" s="46" t="n">
        <f aca="false">INDEX(Gambler_DPDecActionIndex,Gambler_DPStateDec)</f>
        <v>1</v>
      </c>
      <c r="L14" s="46" t="str">
        <f aca="false">INDEX(Gambler_DPAction,Gambler_DPStateAction)</f>
        <v>Bet(0)</v>
      </c>
      <c r="M14" s="50" t="n">
        <f aca="false">AJ14</f>
        <v>0</v>
      </c>
      <c r="N14" s="50" t="n">
        <f aca="false">Gambler_DPStateReward+INDEX(Gambler_DPDecReward,Gambler_DPStateDec)+INDEX(Gambler_DPDecTransReward,Gambler_DPStateDec)</f>
        <v>0</v>
      </c>
      <c r="O14" s="50" t="n">
        <f aca="false">Gambler_DPStateDecReward+Gambler_DPStateReward-Gambler_DPValueGain</f>
        <v>0</v>
      </c>
      <c r="P14" s="49" t="n">
        <v>1</v>
      </c>
      <c r="R14" s="1" t="n">
        <v>1</v>
      </c>
      <c r="S14" s="57" t="s">
        <v>119</v>
      </c>
      <c r="T14" s="58" t="n">
        <v>0</v>
      </c>
      <c r="U14" s="26" t="n">
        <v>0</v>
      </c>
      <c r="W14" s="1" t="n">
        <v>1</v>
      </c>
      <c r="X14" s="57" t="s">
        <v>120</v>
      </c>
      <c r="Y14" s="58" t="n">
        <v>-1</v>
      </c>
      <c r="Z14" s="26" t="n">
        <v>0</v>
      </c>
      <c r="AA14" s="26" t="n">
        <v>1</v>
      </c>
      <c r="AC14" s="59" t="n">
        <v>1</v>
      </c>
      <c r="AD14" s="60" t="n">
        <v>1</v>
      </c>
      <c r="AE14" s="60" t="n">
        <v>1</v>
      </c>
      <c r="AF14" s="61" t="s">
        <v>121</v>
      </c>
      <c r="AG14" s="62" t="n">
        <v>0</v>
      </c>
      <c r="AH14" s="62" t="n">
        <v>0</v>
      </c>
      <c r="AI14" s="63" t="n">
        <f aca="false">SUMPRODUCT(Gambler_DPStateNextValue,AL14:BE14)</f>
        <v>0</v>
      </c>
      <c r="AJ14" s="63" t="n">
        <f aca="false">Gambler_DPDecReward+Gambler_DPDecTransReward+(Gambler_DPDecFuture/(1+Gambler_DPDiscount))</f>
        <v>0</v>
      </c>
      <c r="AK14" s="63" t="n">
        <f aca="false">IF(Gambler_DPDecIndex=INDEX(Gambler_DPStateDec,Gambler_DPDecStateIndex),INDEX(Gambler_DPStateLastProb,Gambler_DPDecStateIndex),0)</f>
        <v>1</v>
      </c>
      <c r="AL14" s="62" t="n">
        <v>1</v>
      </c>
      <c r="AM14" s="62" t="n">
        <v>0</v>
      </c>
      <c r="AN14" s="62" t="n">
        <v>0</v>
      </c>
      <c r="AO14" s="62" t="n">
        <v>0</v>
      </c>
      <c r="AP14" s="62" t="n">
        <v>0</v>
      </c>
      <c r="AQ14" s="62" t="n">
        <v>0</v>
      </c>
      <c r="AR14" s="62" t="n">
        <v>0</v>
      </c>
      <c r="AS14" s="62" t="n">
        <v>0</v>
      </c>
      <c r="AT14" s="62" t="n">
        <v>0</v>
      </c>
      <c r="AU14" s="62" t="n">
        <v>0</v>
      </c>
      <c r="AV14" s="62" t="n">
        <v>0</v>
      </c>
      <c r="AW14" s="62" t="n">
        <v>0</v>
      </c>
      <c r="AX14" s="62" t="n">
        <v>0</v>
      </c>
      <c r="AY14" s="62" t="n">
        <v>0</v>
      </c>
      <c r="AZ14" s="62" t="n">
        <v>0</v>
      </c>
      <c r="BA14" s="62" t="n">
        <v>0</v>
      </c>
      <c r="BB14" s="62" t="n">
        <v>0</v>
      </c>
      <c r="BC14" s="62" t="n">
        <v>0</v>
      </c>
      <c r="BD14" s="62" t="n">
        <v>0</v>
      </c>
      <c r="BE14" s="62" t="n">
        <v>0</v>
      </c>
      <c r="BF14" s="63" t="n">
        <f aca="false">SUM(AL14:BE14)</f>
        <v>1</v>
      </c>
    </row>
    <row r="15" customFormat="false" ht="13" hidden="false" customHeight="false" outlineLevel="0" collapsed="false">
      <c r="A15" s="3" t="s">
        <v>122</v>
      </c>
      <c r="B15" s="51" t="n">
        <v>0</v>
      </c>
      <c r="D15" s="1" t="n">
        <v>2</v>
      </c>
      <c r="E15" s="57" t="s">
        <v>123</v>
      </c>
      <c r="F15" s="58" t="n">
        <v>2</v>
      </c>
      <c r="G15" s="58" t="n">
        <v>0</v>
      </c>
      <c r="H15" s="58" t="n">
        <v>0.693147180559945</v>
      </c>
      <c r="I15" s="46" t="n">
        <f aca="false">MATCH(Gambler_DPStateDecReward,$AJ$15:$AJ$16,0)+$J$14</f>
        <v>3</v>
      </c>
      <c r="J15" s="46" t="n">
        <f aca="false">LOOKUP(Gambler_DPStateIndex+0.1,Gambler_DPDecStateIndex,Gambler_DPDecIndex)</f>
        <v>3</v>
      </c>
      <c r="K15" s="46" t="n">
        <f aca="false">INDEX(Gambler_DPDecActionIndex,Gambler_DPStateDec)</f>
        <v>2</v>
      </c>
      <c r="L15" s="46" t="str">
        <f aca="false">INDEX(Gambler_DPAction,Gambler_DPStateAction)</f>
        <v>Bet(1)</v>
      </c>
      <c r="M15" s="50" t="n">
        <f aca="false">MAX(AJ15:AJ16)</f>
        <v>0.742122941158759</v>
      </c>
      <c r="N15" s="50" t="n">
        <f aca="false">Gambler_DPStateReward+INDEX(Gambler_DPDecReward,Gambler_DPStateDec)+INDEX(Gambler_DPDecTransReward,Gambler_DPStateDec)</f>
        <v>0</v>
      </c>
      <c r="O15" s="50" t="n">
        <f aca="false">Gambler_DPStateDecReward+Gambler_DPStateReward-Gambler_DPValueGain</f>
        <v>0.742122941158759</v>
      </c>
      <c r="P15" s="49" t="n">
        <v>0</v>
      </c>
      <c r="R15" s="1" t="n">
        <v>2</v>
      </c>
      <c r="S15" s="57" t="s">
        <v>124</v>
      </c>
      <c r="T15" s="58" t="n">
        <v>1</v>
      </c>
      <c r="U15" s="26" t="n">
        <v>0</v>
      </c>
      <c r="W15" s="1" t="n">
        <v>2</v>
      </c>
      <c r="X15" s="57" t="s">
        <v>125</v>
      </c>
      <c r="Y15" s="58" t="n">
        <v>1</v>
      </c>
      <c r="Z15" s="26" t="n">
        <v>0</v>
      </c>
      <c r="AA15" s="26" t="n">
        <v>0</v>
      </c>
      <c r="AC15" s="64" t="n">
        <v>2</v>
      </c>
      <c r="AD15" s="65" t="n">
        <v>2</v>
      </c>
      <c r="AE15" s="65" t="n">
        <v>1</v>
      </c>
      <c r="AF15" s="66" t="s">
        <v>126</v>
      </c>
      <c r="AG15" s="67" t="n">
        <v>0</v>
      </c>
      <c r="AH15" s="67" t="n">
        <v>0</v>
      </c>
      <c r="AI15" s="68" t="n">
        <f aca="false">SUMPRODUCT(Gambler_DPStateNextValue,AL15:BE15)</f>
        <v>0.73573787553525</v>
      </c>
      <c r="AJ15" s="68" t="n">
        <f aca="false">Gambler_DPDecReward+Gambler_DPDecTransReward+(Gambler_DPDecFuture/(1+Gambler_DPDiscount))</f>
        <v>0.73573787553525</v>
      </c>
      <c r="AK15" s="68" t="n">
        <f aca="false">IF(Gambler_DPDecIndex=INDEX(Gambler_DPStateDec,Gambler_DPDecStateIndex),INDEX(Gambler_DPStateLastProb,Gambler_DPDecStateIndex),0)</f>
        <v>0</v>
      </c>
      <c r="AL15" s="67" t="n">
        <v>0</v>
      </c>
      <c r="AM15" s="67" t="n">
        <v>1</v>
      </c>
      <c r="AN15" s="67" t="n">
        <v>0</v>
      </c>
      <c r="AO15" s="67" t="n">
        <v>0</v>
      </c>
      <c r="AP15" s="67" t="n">
        <v>0</v>
      </c>
      <c r="AQ15" s="67" t="n">
        <v>0</v>
      </c>
      <c r="AR15" s="67" t="n">
        <v>0</v>
      </c>
      <c r="AS15" s="67" t="n">
        <v>0</v>
      </c>
      <c r="AT15" s="67" t="n">
        <v>0</v>
      </c>
      <c r="AU15" s="67" t="n">
        <v>0</v>
      </c>
      <c r="AV15" s="67" t="n">
        <v>0</v>
      </c>
      <c r="AW15" s="67" t="n">
        <v>0</v>
      </c>
      <c r="AX15" s="67" t="n">
        <v>0</v>
      </c>
      <c r="AY15" s="67" t="n">
        <v>0</v>
      </c>
      <c r="AZ15" s="67" t="n">
        <v>0</v>
      </c>
      <c r="BA15" s="67" t="n">
        <v>0</v>
      </c>
      <c r="BB15" s="67" t="n">
        <v>0</v>
      </c>
      <c r="BC15" s="67" t="n">
        <v>0</v>
      </c>
      <c r="BD15" s="67" t="n">
        <v>0</v>
      </c>
      <c r="BE15" s="67" t="n">
        <v>0</v>
      </c>
      <c r="BF15" s="68" t="n">
        <f aca="false">SUM(AL15:BE15)</f>
        <v>1</v>
      </c>
    </row>
    <row r="16" customFormat="false" ht="13" hidden="false" customHeight="false" outlineLevel="0" collapsed="false">
      <c r="A16" s="3" t="s">
        <v>23</v>
      </c>
      <c r="B16" s="29" t="s">
        <v>24</v>
      </c>
      <c r="D16" s="1" t="n">
        <v>3</v>
      </c>
      <c r="E16" s="57" t="s">
        <v>127</v>
      </c>
      <c r="F16" s="58" t="n">
        <v>3</v>
      </c>
      <c r="G16" s="58" t="n">
        <v>0</v>
      </c>
      <c r="H16" s="58" t="n">
        <v>1.09861228866811</v>
      </c>
      <c r="I16" s="46" t="n">
        <f aca="false">MATCH(Gambler_DPStateDecReward,$AJ$17:$AJ$19,0)+$J$15</f>
        <v>5</v>
      </c>
      <c r="J16" s="46" t="n">
        <f aca="false">LOOKUP(Gambler_DPStateIndex+0.1,Gambler_DPDecStateIndex,Gambler_DPDecIndex)</f>
        <v>6</v>
      </c>
      <c r="K16" s="46" t="n">
        <f aca="false">INDEX(Gambler_DPDecActionIndex,Gambler_DPStateDec)</f>
        <v>2</v>
      </c>
      <c r="L16" s="46" t="str">
        <f aca="false">INDEX(Gambler_DPAction,Gambler_DPStateAction)</f>
        <v>Bet(1)</v>
      </c>
      <c r="M16" s="50" t="n">
        <f aca="false">MAX(AJ17:AJ19)</f>
        <v>1.2474435044594</v>
      </c>
      <c r="N16" s="50" t="n">
        <f aca="false">Gambler_DPStateReward+INDEX(Gambler_DPDecReward,Gambler_DPStateDec)+INDEX(Gambler_DPDecTransReward,Gambler_DPStateDec)</f>
        <v>0</v>
      </c>
      <c r="O16" s="50" t="n">
        <f aca="false">Gambler_DPStateDecReward+Gambler_DPStateReward-Gambler_DPValueGain</f>
        <v>1.2474435044594</v>
      </c>
      <c r="P16" s="49" t="n">
        <v>0</v>
      </c>
      <c r="R16" s="1" t="n">
        <v>3</v>
      </c>
      <c r="S16" s="57" t="s">
        <v>128</v>
      </c>
      <c r="T16" s="58" t="n">
        <v>2</v>
      </c>
      <c r="U16" s="26" t="n">
        <v>0</v>
      </c>
      <c r="W16" s="1" t="n">
        <v>3</v>
      </c>
      <c r="X16" s="69" t="s">
        <v>129</v>
      </c>
      <c r="Y16" s="26" t="n">
        <v>0</v>
      </c>
      <c r="Z16" s="26" t="n">
        <v>0</v>
      </c>
      <c r="AA16" s="26" t="n">
        <v>0</v>
      </c>
      <c r="AC16" s="70" t="n">
        <v>3</v>
      </c>
      <c r="AD16" s="71" t="n">
        <v>2</v>
      </c>
      <c r="AE16" s="71" t="n">
        <v>2</v>
      </c>
      <c r="AF16" s="72" t="s">
        <v>130</v>
      </c>
      <c r="AG16" s="73" t="n">
        <v>0</v>
      </c>
      <c r="AH16" s="73" t="n">
        <v>0</v>
      </c>
      <c r="AI16" s="74" t="n">
        <f aca="false">SUMPRODUCT(Gambler_DPStateNextValue,AL16:BE16)</f>
        <v>0.742122941158759</v>
      </c>
      <c r="AJ16" s="74" t="n">
        <f aca="false">Gambler_DPDecReward+Gambler_DPDecTransReward+(Gambler_DPDecFuture/(1+Gambler_DPDiscount))</f>
        <v>0.742122941158759</v>
      </c>
      <c r="AK16" s="74" t="n">
        <f aca="false">IF(Gambler_DPDecIndex=INDEX(Gambler_DPStateDec,Gambler_DPDecStateIndex),INDEX(Gambler_DPStateLastProb,Gambler_DPDecStateIndex),0)</f>
        <v>0</v>
      </c>
      <c r="AL16" s="73" t="n">
        <v>0.400000005960465</v>
      </c>
      <c r="AM16" s="73" t="n">
        <v>0</v>
      </c>
      <c r="AN16" s="73" t="n">
        <v>0.600000023841858</v>
      </c>
      <c r="AO16" s="73" t="n">
        <v>0</v>
      </c>
      <c r="AP16" s="73" t="n">
        <v>0</v>
      </c>
      <c r="AQ16" s="73" t="n">
        <v>0</v>
      </c>
      <c r="AR16" s="73" t="n">
        <v>0</v>
      </c>
      <c r="AS16" s="73" t="n">
        <v>0</v>
      </c>
      <c r="AT16" s="73" t="n">
        <v>0</v>
      </c>
      <c r="AU16" s="73" t="n">
        <v>0</v>
      </c>
      <c r="AV16" s="73" t="n">
        <v>0</v>
      </c>
      <c r="AW16" s="73" t="n">
        <v>0</v>
      </c>
      <c r="AX16" s="73" t="n">
        <v>0</v>
      </c>
      <c r="AY16" s="73" t="n">
        <v>0</v>
      </c>
      <c r="AZ16" s="73" t="n">
        <v>0</v>
      </c>
      <c r="BA16" s="73" t="n">
        <v>0</v>
      </c>
      <c r="BB16" s="73" t="n">
        <v>0</v>
      </c>
      <c r="BC16" s="73" t="n">
        <v>0</v>
      </c>
      <c r="BD16" s="73" t="n">
        <v>0</v>
      </c>
      <c r="BE16" s="73" t="n">
        <v>0</v>
      </c>
      <c r="BF16" s="74" t="n">
        <f aca="false">SUM(AL16:BE16)</f>
        <v>1.00000002980232</v>
      </c>
    </row>
    <row r="17" customFormat="false" ht="13" hidden="false" customHeight="false" outlineLevel="0" collapsed="false">
      <c r="A17" s="3" t="s">
        <v>21</v>
      </c>
      <c r="B17" s="29" t="s">
        <v>22</v>
      </c>
      <c r="D17" s="1" t="n">
        <v>4</v>
      </c>
      <c r="E17" s="57" t="s">
        <v>131</v>
      </c>
      <c r="F17" s="58" t="n">
        <v>4</v>
      </c>
      <c r="G17" s="58" t="n">
        <v>0</v>
      </c>
      <c r="H17" s="58" t="n">
        <v>1.38629436111989</v>
      </c>
      <c r="I17" s="46" t="n">
        <f aca="false">MATCH(Gambler_DPStateDecReward,$AJ$20:$AJ$23,0)+$J$16</f>
        <v>8</v>
      </c>
      <c r="J17" s="46" t="n">
        <f aca="false">LOOKUP(Gambler_DPStateIndex+0.1,Gambler_DPDecStateIndex,Gambler_DPDecIndex)</f>
        <v>10</v>
      </c>
      <c r="K17" s="46" t="n">
        <f aca="false">INDEX(Gambler_DPDecActionIndex,Gambler_DPStateDec)</f>
        <v>2</v>
      </c>
      <c r="L17" s="46" t="str">
        <f aca="false">INDEX(Gambler_DPAction,Gambler_DPStateAction)</f>
        <v>Bet(1)</v>
      </c>
      <c r="M17" s="50" t="n">
        <f aca="false">MAX(AJ20:AJ23)</f>
        <v>1.60184670477533</v>
      </c>
      <c r="N17" s="50" t="n">
        <f aca="false">Gambler_DPStateReward+INDEX(Gambler_DPDecReward,Gambler_DPStateDec)+INDEX(Gambler_DPDecTransReward,Gambler_DPStateDec)</f>
        <v>0</v>
      </c>
      <c r="O17" s="50" t="n">
        <f aca="false">Gambler_DPStateDecReward+Gambler_DPStateReward-Gambler_DPValueGain</f>
        <v>1.60184670477533</v>
      </c>
      <c r="P17" s="49" t="n">
        <v>0</v>
      </c>
      <c r="R17" s="1" t="n">
        <v>4</v>
      </c>
      <c r="S17" s="57" t="s">
        <v>132</v>
      </c>
      <c r="T17" s="58" t="n">
        <v>3</v>
      </c>
      <c r="U17" s="26" t="n">
        <v>0</v>
      </c>
      <c r="W17" s="1" t="n">
        <v>4</v>
      </c>
      <c r="X17" s="69" t="s">
        <v>133</v>
      </c>
      <c r="Y17" s="26" t="n">
        <v>0</v>
      </c>
      <c r="Z17" s="26" t="n">
        <v>-999999</v>
      </c>
      <c r="AA17" s="26" t="n">
        <v>0</v>
      </c>
      <c r="AC17" s="64" t="n">
        <v>4</v>
      </c>
      <c r="AD17" s="65" t="n">
        <v>3</v>
      </c>
      <c r="AE17" s="65" t="n">
        <v>1</v>
      </c>
      <c r="AF17" s="66" t="s">
        <v>134</v>
      </c>
      <c r="AG17" s="67" t="n">
        <v>0</v>
      </c>
      <c r="AH17" s="67" t="n">
        <v>0</v>
      </c>
      <c r="AI17" s="68" t="n">
        <f aca="false">SUMPRODUCT(Gambler_DPStateNextValue,AL17:BE17)</f>
        <v>1.23687151944907</v>
      </c>
      <c r="AJ17" s="68" t="n">
        <f aca="false">Gambler_DPDecReward+Gambler_DPDecTransReward+(Gambler_DPDecFuture/(1+Gambler_DPDiscount))</f>
        <v>1.23687151944907</v>
      </c>
      <c r="AK17" s="68" t="n">
        <f aca="false">IF(Gambler_DPDecIndex=INDEX(Gambler_DPStateDec,Gambler_DPDecStateIndex),INDEX(Gambler_DPStateLastProb,Gambler_DPDecStateIndex),0)</f>
        <v>0</v>
      </c>
      <c r="AL17" s="67" t="n">
        <v>0</v>
      </c>
      <c r="AM17" s="67" t="n">
        <v>0</v>
      </c>
      <c r="AN17" s="67" t="n">
        <v>1</v>
      </c>
      <c r="AO17" s="67" t="n">
        <v>0</v>
      </c>
      <c r="AP17" s="67" t="n">
        <v>0</v>
      </c>
      <c r="AQ17" s="67" t="n">
        <v>0</v>
      </c>
      <c r="AR17" s="67" t="n">
        <v>0</v>
      </c>
      <c r="AS17" s="67" t="n">
        <v>0</v>
      </c>
      <c r="AT17" s="67" t="n">
        <v>0</v>
      </c>
      <c r="AU17" s="67" t="n">
        <v>0</v>
      </c>
      <c r="AV17" s="67" t="n">
        <v>0</v>
      </c>
      <c r="AW17" s="67" t="n">
        <v>0</v>
      </c>
      <c r="AX17" s="67" t="n">
        <v>0</v>
      </c>
      <c r="AY17" s="67" t="n">
        <v>0</v>
      </c>
      <c r="AZ17" s="67" t="n">
        <v>0</v>
      </c>
      <c r="BA17" s="67" t="n">
        <v>0</v>
      </c>
      <c r="BB17" s="67" t="n">
        <v>0</v>
      </c>
      <c r="BC17" s="67" t="n">
        <v>0</v>
      </c>
      <c r="BD17" s="67" t="n">
        <v>0</v>
      </c>
      <c r="BE17" s="67" t="n">
        <v>0</v>
      </c>
      <c r="BF17" s="68" t="n">
        <f aca="false">SUM(AL17:BE17)</f>
        <v>1</v>
      </c>
    </row>
    <row r="18" customFormat="false" ht="13" hidden="false" customHeight="false" outlineLevel="0" collapsed="false">
      <c r="A18" s="3" t="s">
        <v>29</v>
      </c>
      <c r="B18" s="75" t="n">
        <v>0</v>
      </c>
      <c r="D18" s="1" t="n">
        <v>5</v>
      </c>
      <c r="E18" s="57" t="s">
        <v>135</v>
      </c>
      <c r="F18" s="58" t="n">
        <v>5</v>
      </c>
      <c r="G18" s="58" t="n">
        <v>0</v>
      </c>
      <c r="H18" s="58" t="n">
        <v>1.6094379124341</v>
      </c>
      <c r="I18" s="46" t="n">
        <f aca="false">MATCH(Gambler_DPStateDecReward,$AJ$24:$AJ$28,0)+$J$17</f>
        <v>12</v>
      </c>
      <c r="J18" s="46" t="n">
        <f aca="false">LOOKUP(Gambler_DPStateIndex+0.1,Gambler_DPDecStateIndex,Gambler_DPDecIndex)</f>
        <v>15</v>
      </c>
      <c r="K18" s="46" t="n">
        <f aca="false">INDEX(Gambler_DPDecActionIndex,Gambler_DPStateDec)</f>
        <v>2</v>
      </c>
      <c r="L18" s="46" t="str">
        <f aca="false">INDEX(Gambler_DPAction,Gambler_DPStateAction)</f>
        <v>Bet(1)</v>
      </c>
      <c r="M18" s="50" t="n">
        <f aca="false">MAX(AJ24:AJ28)</f>
        <v>1.85986082606781</v>
      </c>
      <c r="N18" s="50" t="n">
        <f aca="false">Gambler_DPStateReward+INDEX(Gambler_DPDecReward,Gambler_DPStateDec)+INDEX(Gambler_DPDecTransReward,Gambler_DPStateDec)</f>
        <v>0</v>
      </c>
      <c r="O18" s="50" t="n">
        <f aca="false">Gambler_DPStateDecReward+Gambler_DPStateReward-Gambler_DPValueGain</f>
        <v>1.85986082606781</v>
      </c>
      <c r="P18" s="49" t="n">
        <v>0</v>
      </c>
      <c r="R18" s="1" t="n">
        <v>5</v>
      </c>
      <c r="S18" s="57" t="s">
        <v>136</v>
      </c>
      <c r="T18" s="58" t="n">
        <v>4</v>
      </c>
      <c r="U18" s="26" t="n">
        <v>0</v>
      </c>
      <c r="AC18" s="64" t="n">
        <v>5</v>
      </c>
      <c r="AD18" s="65" t="n">
        <v>3</v>
      </c>
      <c r="AE18" s="65" t="n">
        <v>2</v>
      </c>
      <c r="AF18" s="76" t="s">
        <v>137</v>
      </c>
      <c r="AG18" s="77" t="n">
        <v>0</v>
      </c>
      <c r="AH18" s="77" t="n">
        <v>0</v>
      </c>
      <c r="AI18" s="50" t="n">
        <f aca="false">SUMPRODUCT(Gambler_DPStateNextValue,AL18:BE18)</f>
        <v>1.2474435044594</v>
      </c>
      <c r="AJ18" s="50" t="n">
        <f aca="false">Gambler_DPDecReward+Gambler_DPDecTransReward+(Gambler_DPDecFuture/(1+Gambler_DPDiscount))</f>
        <v>1.2474435044594</v>
      </c>
      <c r="AK18" s="50" t="n">
        <f aca="false">IF(Gambler_DPDecIndex=INDEX(Gambler_DPStateDec,Gambler_DPDecStateIndex),INDEX(Gambler_DPStateLastProb,Gambler_DPDecStateIndex),0)</f>
        <v>0</v>
      </c>
      <c r="AL18" s="77" t="n">
        <v>0</v>
      </c>
      <c r="AM18" s="77" t="n">
        <v>0.400000005960465</v>
      </c>
      <c r="AN18" s="77" t="n">
        <v>0</v>
      </c>
      <c r="AO18" s="77" t="n">
        <v>0.600000023841858</v>
      </c>
      <c r="AP18" s="77" t="n">
        <v>0</v>
      </c>
      <c r="AQ18" s="77" t="n">
        <v>0</v>
      </c>
      <c r="AR18" s="77" t="n">
        <v>0</v>
      </c>
      <c r="AS18" s="77" t="n">
        <v>0</v>
      </c>
      <c r="AT18" s="77" t="n">
        <v>0</v>
      </c>
      <c r="AU18" s="77" t="n">
        <v>0</v>
      </c>
      <c r="AV18" s="77" t="n">
        <v>0</v>
      </c>
      <c r="AW18" s="77" t="n">
        <v>0</v>
      </c>
      <c r="AX18" s="77" t="n">
        <v>0</v>
      </c>
      <c r="AY18" s="77" t="n">
        <v>0</v>
      </c>
      <c r="AZ18" s="77" t="n">
        <v>0</v>
      </c>
      <c r="BA18" s="77" t="n">
        <v>0</v>
      </c>
      <c r="BB18" s="77" t="n">
        <v>0</v>
      </c>
      <c r="BC18" s="77" t="n">
        <v>0</v>
      </c>
      <c r="BD18" s="77" t="n">
        <v>0</v>
      </c>
      <c r="BE18" s="77" t="n">
        <v>0</v>
      </c>
      <c r="BF18" s="50" t="n">
        <f aca="false">SUM(AL18:BE18)</f>
        <v>1.00000002980232</v>
      </c>
    </row>
    <row r="19" customFormat="false" ht="13" hidden="false" customHeight="false" outlineLevel="0" collapsed="false">
      <c r="A19" s="3" t="s">
        <v>138</v>
      </c>
      <c r="B19" s="78" t="n">
        <f aca="false">1/(1+Gambler_DPDiscount)</f>
        <v>1</v>
      </c>
      <c r="D19" s="1" t="n">
        <v>6</v>
      </c>
      <c r="E19" s="57" t="s">
        <v>139</v>
      </c>
      <c r="F19" s="58" t="n">
        <v>6</v>
      </c>
      <c r="G19" s="58" t="n">
        <v>0</v>
      </c>
      <c r="H19" s="58" t="n">
        <v>1.79175946922806</v>
      </c>
      <c r="I19" s="46" t="n">
        <f aca="false">MATCH(Gambler_DPStateDecReward,$AJ$29:$AJ$34,0)+$J$18</f>
        <v>17</v>
      </c>
      <c r="J19" s="46" t="n">
        <f aca="false">LOOKUP(Gambler_DPStateIndex+0.1,Gambler_DPDecStateIndex,Gambler_DPDecIndex)</f>
        <v>21</v>
      </c>
      <c r="K19" s="46" t="n">
        <f aca="false">INDEX(Gambler_DPDecActionIndex,Gambler_DPStateDec)</f>
        <v>2</v>
      </c>
      <c r="L19" s="46" t="str">
        <f aca="false">INDEX(Gambler_DPAction,Gambler_DPStateAction)</f>
        <v>Bet(1)</v>
      </c>
      <c r="M19" s="50" t="n">
        <f aca="false">MAX(AJ29:AJ34)</f>
        <v>2.05599507734344</v>
      </c>
      <c r="N19" s="50" t="n">
        <f aca="false">Gambler_DPStateReward+INDEX(Gambler_DPDecReward,Gambler_DPStateDec)+INDEX(Gambler_DPDecTransReward,Gambler_DPStateDec)</f>
        <v>0</v>
      </c>
      <c r="O19" s="50" t="n">
        <f aca="false">Gambler_DPStateDecReward+Gambler_DPStateReward-Gambler_DPValueGain</f>
        <v>2.05599507734344</v>
      </c>
      <c r="P19" s="49" t="n">
        <v>0</v>
      </c>
      <c r="R19" s="1" t="n">
        <v>6</v>
      </c>
      <c r="S19" s="57" t="s">
        <v>140</v>
      </c>
      <c r="T19" s="58" t="n">
        <v>5</v>
      </c>
      <c r="U19" s="26" t="n">
        <v>0</v>
      </c>
      <c r="AC19" s="70" t="n">
        <v>6</v>
      </c>
      <c r="AD19" s="71" t="n">
        <v>3</v>
      </c>
      <c r="AE19" s="71" t="n">
        <v>3</v>
      </c>
      <c r="AF19" s="72" t="s">
        <v>141</v>
      </c>
      <c r="AG19" s="73" t="n">
        <v>0</v>
      </c>
      <c r="AH19" s="73" t="n">
        <v>0</v>
      </c>
      <c r="AI19" s="74" t="n">
        <f aca="false">SUMPRODUCT(Gambler_DPStateNextValue,AL19:BE19)</f>
        <v>1.10709808962337</v>
      </c>
      <c r="AJ19" s="74" t="n">
        <f aca="false">Gambler_DPDecReward+Gambler_DPDecTransReward+(Gambler_DPDecFuture/(1+Gambler_DPDiscount))</f>
        <v>1.10709808962337</v>
      </c>
      <c r="AK19" s="74" t="n">
        <f aca="false">IF(Gambler_DPDecIndex=INDEX(Gambler_DPStateDec,Gambler_DPDecStateIndex),INDEX(Gambler_DPStateLastProb,Gambler_DPDecStateIndex),0)</f>
        <v>0</v>
      </c>
      <c r="AL19" s="73" t="n">
        <v>0.400000005960465</v>
      </c>
      <c r="AM19" s="73" t="n">
        <v>0</v>
      </c>
      <c r="AN19" s="73" t="n">
        <v>0</v>
      </c>
      <c r="AO19" s="73" t="n">
        <v>0</v>
      </c>
      <c r="AP19" s="73" t="n">
        <v>0.600000023841858</v>
      </c>
      <c r="AQ19" s="73" t="n">
        <v>0</v>
      </c>
      <c r="AR19" s="73" t="n">
        <v>0</v>
      </c>
      <c r="AS19" s="73" t="n">
        <v>0</v>
      </c>
      <c r="AT19" s="73" t="n">
        <v>0</v>
      </c>
      <c r="AU19" s="73" t="n">
        <v>0</v>
      </c>
      <c r="AV19" s="73" t="n">
        <v>0</v>
      </c>
      <c r="AW19" s="73" t="n">
        <v>0</v>
      </c>
      <c r="AX19" s="73" t="n">
        <v>0</v>
      </c>
      <c r="AY19" s="73" t="n">
        <v>0</v>
      </c>
      <c r="AZ19" s="73" t="n">
        <v>0</v>
      </c>
      <c r="BA19" s="73" t="n">
        <v>0</v>
      </c>
      <c r="BB19" s="73" t="n">
        <v>0</v>
      </c>
      <c r="BC19" s="73" t="n">
        <v>0</v>
      </c>
      <c r="BD19" s="73" t="n">
        <v>0</v>
      </c>
      <c r="BE19" s="73" t="n">
        <v>0</v>
      </c>
      <c r="BF19" s="74" t="n">
        <f aca="false">SUM(AL19:BE19)</f>
        <v>1.00000002980232</v>
      </c>
    </row>
    <row r="20" customFormat="false" ht="13" hidden="false" customHeight="false" outlineLevel="0" collapsed="false">
      <c r="A20" s="3" t="s">
        <v>36</v>
      </c>
      <c r="B20" s="29" t="n">
        <v>1</v>
      </c>
      <c r="D20" s="1" t="n">
        <v>7</v>
      </c>
      <c r="E20" s="57" t="s">
        <v>142</v>
      </c>
      <c r="F20" s="58" t="n">
        <v>7</v>
      </c>
      <c r="G20" s="58" t="n">
        <v>0</v>
      </c>
      <c r="H20" s="58" t="n">
        <v>1.94591014905531</v>
      </c>
      <c r="I20" s="46" t="n">
        <f aca="false">MATCH(Gambler_DPStateDecReward,$AJ$35:$AJ$41,0)+$J$19</f>
        <v>23</v>
      </c>
      <c r="J20" s="46" t="n">
        <f aca="false">LOOKUP(Gambler_DPStateIndex+0.1,Gambler_DPDecStateIndex,Gambler_DPDecIndex)</f>
        <v>28</v>
      </c>
      <c r="K20" s="46" t="n">
        <f aca="false">INDEX(Gambler_DPDecActionIndex,Gambler_DPStateDec)</f>
        <v>2</v>
      </c>
      <c r="L20" s="46" t="str">
        <f aca="false">INDEX(Gambler_DPAction,Gambler_DPStateAction)</f>
        <v>Bet(1)</v>
      </c>
      <c r="M20" s="50" t="n">
        <f aca="false">MAX(AJ35:AJ41)</f>
        <v>2.21169735730973</v>
      </c>
      <c r="N20" s="50" t="n">
        <f aca="false">Gambler_DPStateReward+INDEX(Gambler_DPDecReward,Gambler_DPStateDec)+INDEX(Gambler_DPDecTransReward,Gambler_DPStateDec)</f>
        <v>0</v>
      </c>
      <c r="O20" s="50" t="n">
        <f aca="false">Gambler_DPStateDecReward+Gambler_DPStateReward-Gambler_DPValueGain</f>
        <v>2.21169735730973</v>
      </c>
      <c r="P20" s="49" t="n">
        <v>0</v>
      </c>
      <c r="R20" s="1" t="n">
        <v>7</v>
      </c>
      <c r="S20" s="57" t="s">
        <v>143</v>
      </c>
      <c r="T20" s="58" t="n">
        <v>6</v>
      </c>
      <c r="U20" s="26" t="n">
        <v>0</v>
      </c>
      <c r="AC20" s="64" t="n">
        <v>7</v>
      </c>
      <c r="AD20" s="65" t="n">
        <v>4</v>
      </c>
      <c r="AE20" s="65" t="n">
        <v>1</v>
      </c>
      <c r="AF20" s="66" t="s">
        <v>144</v>
      </c>
      <c r="AG20" s="67" t="n">
        <v>0</v>
      </c>
      <c r="AH20" s="67" t="n">
        <v>0</v>
      </c>
      <c r="AI20" s="68" t="n">
        <f aca="false">SUMPRODUCT(Gambler_DPStateNextValue,AL20:BE20)</f>
        <v>1.58858051997542</v>
      </c>
      <c r="AJ20" s="68" t="n">
        <f aca="false">Gambler_DPDecReward+Gambler_DPDecTransReward+(Gambler_DPDecFuture/(1+Gambler_DPDiscount))</f>
        <v>1.58858051997542</v>
      </c>
      <c r="AK20" s="68" t="n">
        <f aca="false">IF(Gambler_DPDecIndex=INDEX(Gambler_DPStateDec,Gambler_DPDecStateIndex),INDEX(Gambler_DPStateLastProb,Gambler_DPDecStateIndex),0)</f>
        <v>0</v>
      </c>
      <c r="AL20" s="67" t="n">
        <v>0</v>
      </c>
      <c r="AM20" s="67" t="n">
        <v>0</v>
      </c>
      <c r="AN20" s="67" t="n">
        <v>0</v>
      </c>
      <c r="AO20" s="67" t="n">
        <v>1</v>
      </c>
      <c r="AP20" s="67" t="n">
        <v>0</v>
      </c>
      <c r="AQ20" s="67" t="n">
        <v>0</v>
      </c>
      <c r="AR20" s="67" t="n">
        <v>0</v>
      </c>
      <c r="AS20" s="67" t="n">
        <v>0</v>
      </c>
      <c r="AT20" s="67" t="n">
        <v>0</v>
      </c>
      <c r="AU20" s="67" t="n">
        <v>0</v>
      </c>
      <c r="AV20" s="67" t="n">
        <v>0</v>
      </c>
      <c r="AW20" s="67" t="n">
        <v>0</v>
      </c>
      <c r="AX20" s="67" t="n">
        <v>0</v>
      </c>
      <c r="AY20" s="67" t="n">
        <v>0</v>
      </c>
      <c r="AZ20" s="67" t="n">
        <v>0</v>
      </c>
      <c r="BA20" s="67" t="n">
        <v>0</v>
      </c>
      <c r="BB20" s="67" t="n">
        <v>0</v>
      </c>
      <c r="BC20" s="67" t="n">
        <v>0</v>
      </c>
      <c r="BD20" s="67" t="n">
        <v>0</v>
      </c>
      <c r="BE20" s="67" t="n">
        <v>0</v>
      </c>
      <c r="BF20" s="68" t="n">
        <f aca="false">SUM(AL20:BE20)</f>
        <v>1</v>
      </c>
    </row>
    <row r="21" customFormat="false" ht="13" hidden="false" customHeight="false" outlineLevel="0" collapsed="false">
      <c r="D21" s="1" t="n">
        <v>8</v>
      </c>
      <c r="E21" s="57" t="s">
        <v>145</v>
      </c>
      <c r="F21" s="58" t="n">
        <v>8</v>
      </c>
      <c r="G21" s="58" t="n">
        <v>0</v>
      </c>
      <c r="H21" s="58" t="n">
        <v>2.07944154167984</v>
      </c>
      <c r="I21" s="46" t="n">
        <f aca="false">MATCH(Gambler_DPStateDecReward,$AJ$42:$AJ$49,0)+$J$20</f>
        <v>30</v>
      </c>
      <c r="J21" s="46" t="n">
        <f aca="false">LOOKUP(Gambler_DPStateIndex+0.1,Gambler_DPDecStateIndex,Gambler_DPDecIndex)</f>
        <v>36</v>
      </c>
      <c r="K21" s="46" t="n">
        <f aca="false">INDEX(Gambler_DPDecActionIndex,Gambler_DPStateDec)</f>
        <v>2</v>
      </c>
      <c r="L21" s="46" t="str">
        <f aca="false">INDEX(Gambler_DPAction,Gambler_DPStateAction)</f>
        <v>Bet(1)</v>
      </c>
      <c r="M21" s="50" t="n">
        <f aca="false">MAX(AJ42:AJ49)</f>
        <v>2.33996400407162</v>
      </c>
      <c r="N21" s="50" t="n">
        <f aca="false">Gambler_DPStateReward+INDEX(Gambler_DPDecReward,Gambler_DPStateDec)+INDEX(Gambler_DPDecTransReward,Gambler_DPStateDec)</f>
        <v>0</v>
      </c>
      <c r="O21" s="50" t="n">
        <f aca="false">Gambler_DPStateDecReward+Gambler_DPStateReward-Gambler_DPValueGain</f>
        <v>2.33996400407162</v>
      </c>
      <c r="P21" s="49" t="n">
        <v>0</v>
      </c>
      <c r="R21" s="1" t="n">
        <v>8</v>
      </c>
      <c r="S21" s="57" t="s">
        <v>146</v>
      </c>
      <c r="T21" s="58" t="n">
        <v>7</v>
      </c>
      <c r="U21" s="26" t="n">
        <v>0</v>
      </c>
      <c r="AC21" s="64" t="n">
        <v>8</v>
      </c>
      <c r="AD21" s="65" t="n">
        <v>4</v>
      </c>
      <c r="AE21" s="65" t="n">
        <v>2</v>
      </c>
      <c r="AF21" s="76" t="s">
        <v>147</v>
      </c>
      <c r="AG21" s="77" t="n">
        <v>0</v>
      </c>
      <c r="AH21" s="77" t="n">
        <v>0</v>
      </c>
      <c r="AI21" s="50" t="n">
        <f aca="false">SUMPRODUCT(Gambler_DPStateNextValue,AL21:BE21)</f>
        <v>1.60184670477533</v>
      </c>
      <c r="AJ21" s="50" t="n">
        <f aca="false">Gambler_DPDecReward+Gambler_DPDecTransReward+(Gambler_DPDecFuture/(1+Gambler_DPDiscount))</f>
        <v>1.60184670477533</v>
      </c>
      <c r="AK21" s="50" t="n">
        <f aca="false">IF(Gambler_DPDecIndex=INDEX(Gambler_DPStateDec,Gambler_DPDecStateIndex),INDEX(Gambler_DPStateLastProb,Gambler_DPDecStateIndex),0)</f>
        <v>0</v>
      </c>
      <c r="AL21" s="77" t="n">
        <v>0</v>
      </c>
      <c r="AM21" s="77" t="n">
        <v>0</v>
      </c>
      <c r="AN21" s="77" t="n">
        <v>0.400000005960465</v>
      </c>
      <c r="AO21" s="77" t="n">
        <v>0</v>
      </c>
      <c r="AP21" s="77" t="n">
        <v>0.600000023841858</v>
      </c>
      <c r="AQ21" s="77" t="n">
        <v>0</v>
      </c>
      <c r="AR21" s="77" t="n">
        <v>0</v>
      </c>
      <c r="AS21" s="77" t="n">
        <v>0</v>
      </c>
      <c r="AT21" s="77" t="n">
        <v>0</v>
      </c>
      <c r="AU21" s="77" t="n">
        <v>0</v>
      </c>
      <c r="AV21" s="77" t="n">
        <v>0</v>
      </c>
      <c r="AW21" s="77" t="n">
        <v>0</v>
      </c>
      <c r="AX21" s="77" t="n">
        <v>0</v>
      </c>
      <c r="AY21" s="77" t="n">
        <v>0</v>
      </c>
      <c r="AZ21" s="77" t="n">
        <v>0</v>
      </c>
      <c r="BA21" s="77" t="n">
        <v>0</v>
      </c>
      <c r="BB21" s="77" t="n">
        <v>0</v>
      </c>
      <c r="BC21" s="77" t="n">
        <v>0</v>
      </c>
      <c r="BD21" s="77" t="n">
        <v>0</v>
      </c>
      <c r="BE21" s="77" t="n">
        <v>0</v>
      </c>
      <c r="BF21" s="50" t="n">
        <f aca="false">SUM(AL21:BE21)</f>
        <v>1.00000002980232</v>
      </c>
    </row>
    <row r="22" customFormat="false" ht="13" hidden="false" customHeight="false" outlineLevel="0" collapsed="false">
      <c r="D22" s="1" t="n">
        <v>9</v>
      </c>
      <c r="E22" s="57" t="s">
        <v>148</v>
      </c>
      <c r="F22" s="58" t="n">
        <v>9</v>
      </c>
      <c r="G22" s="58" t="n">
        <v>0</v>
      </c>
      <c r="H22" s="58" t="n">
        <v>2.19722457733622</v>
      </c>
      <c r="I22" s="46" t="n">
        <f aca="false">MATCH(Gambler_DPStateDecReward,$AJ$50:$AJ$58,0)+$J$21</f>
        <v>38</v>
      </c>
      <c r="J22" s="46" t="n">
        <f aca="false">LOOKUP(Gambler_DPStateIndex+0.1,Gambler_DPDecStateIndex,Gambler_DPDecIndex)</f>
        <v>45</v>
      </c>
      <c r="K22" s="46" t="n">
        <f aca="false">INDEX(Gambler_DPDecActionIndex,Gambler_DPStateDec)</f>
        <v>2</v>
      </c>
      <c r="L22" s="46" t="str">
        <f aca="false">INDEX(Gambler_DPAction,Gambler_DPStateAction)</f>
        <v>Bet(1)</v>
      </c>
      <c r="M22" s="50" t="n">
        <f aca="false">MAX(AJ50:AJ58)</f>
        <v>2.44873557743893</v>
      </c>
      <c r="N22" s="50" t="n">
        <f aca="false">Gambler_DPStateReward+INDEX(Gambler_DPDecReward,Gambler_DPStateDec)+INDEX(Gambler_DPDecTransReward,Gambler_DPStateDec)</f>
        <v>0</v>
      </c>
      <c r="O22" s="50" t="n">
        <f aca="false">Gambler_DPStateDecReward+Gambler_DPStateReward-Gambler_DPValueGain</f>
        <v>2.44873557743893</v>
      </c>
      <c r="P22" s="49" t="n">
        <v>0</v>
      </c>
      <c r="R22" s="1" t="n">
        <v>9</v>
      </c>
      <c r="S22" s="57" t="s">
        <v>149</v>
      </c>
      <c r="T22" s="58" t="n">
        <v>8</v>
      </c>
      <c r="U22" s="26" t="n">
        <v>0</v>
      </c>
      <c r="AC22" s="64" t="n">
        <v>9</v>
      </c>
      <c r="AD22" s="65" t="n">
        <v>4</v>
      </c>
      <c r="AE22" s="65" t="n">
        <v>3</v>
      </c>
      <c r="AF22" s="76" t="s">
        <v>150</v>
      </c>
      <c r="AG22" s="77" t="n">
        <v>0</v>
      </c>
      <c r="AH22" s="77" t="n">
        <v>0</v>
      </c>
      <c r="AI22" s="50" t="n">
        <f aca="false">SUMPRODUCT(Gambler_DPStateNextValue,AL22:BE22)</f>
        <v>1.51872376320841</v>
      </c>
      <c r="AJ22" s="50" t="n">
        <f aca="false">Gambler_DPDecReward+Gambler_DPDecTransReward+(Gambler_DPDecFuture/(1+Gambler_DPDiscount))</f>
        <v>1.51872376320841</v>
      </c>
      <c r="AK22" s="50" t="n">
        <f aca="false">IF(Gambler_DPDecIndex=INDEX(Gambler_DPStateDec,Gambler_DPDecStateIndex),INDEX(Gambler_DPStateLastProb,Gambler_DPDecStateIndex),0)</f>
        <v>0</v>
      </c>
      <c r="AL22" s="77" t="n">
        <v>0</v>
      </c>
      <c r="AM22" s="77" t="n">
        <v>0.400000005960465</v>
      </c>
      <c r="AN22" s="77" t="n">
        <v>0</v>
      </c>
      <c r="AO22" s="77" t="n">
        <v>0</v>
      </c>
      <c r="AP22" s="77" t="n">
        <v>0</v>
      </c>
      <c r="AQ22" s="77" t="n">
        <v>0.600000023841858</v>
      </c>
      <c r="AR22" s="77" t="n">
        <v>0</v>
      </c>
      <c r="AS22" s="77" t="n">
        <v>0</v>
      </c>
      <c r="AT22" s="77" t="n">
        <v>0</v>
      </c>
      <c r="AU22" s="77" t="n">
        <v>0</v>
      </c>
      <c r="AV22" s="77" t="n">
        <v>0</v>
      </c>
      <c r="AW22" s="77" t="n">
        <v>0</v>
      </c>
      <c r="AX22" s="77" t="n">
        <v>0</v>
      </c>
      <c r="AY22" s="77" t="n">
        <v>0</v>
      </c>
      <c r="AZ22" s="77" t="n">
        <v>0</v>
      </c>
      <c r="BA22" s="77" t="n">
        <v>0</v>
      </c>
      <c r="BB22" s="77" t="n">
        <v>0</v>
      </c>
      <c r="BC22" s="77" t="n">
        <v>0</v>
      </c>
      <c r="BD22" s="77" t="n">
        <v>0</v>
      </c>
      <c r="BE22" s="77" t="n">
        <v>0</v>
      </c>
      <c r="BF22" s="50" t="n">
        <f aca="false">SUM(AL22:BE22)</f>
        <v>1.00000002980232</v>
      </c>
    </row>
    <row r="23" customFormat="false" ht="13" hidden="false" customHeight="false" outlineLevel="0" collapsed="false">
      <c r="D23" s="1" t="n">
        <v>10</v>
      </c>
      <c r="E23" s="57" t="s">
        <v>151</v>
      </c>
      <c r="F23" s="58" t="n">
        <v>10</v>
      </c>
      <c r="G23" s="58" t="n">
        <v>0</v>
      </c>
      <c r="H23" s="58" t="n">
        <v>2.30258509299405</v>
      </c>
      <c r="I23" s="46" t="n">
        <f aca="false">MATCH(Gambler_DPStateDecReward,$AJ$59:$AJ$68,0)+$J$22</f>
        <v>47</v>
      </c>
      <c r="J23" s="46" t="n">
        <f aca="false">LOOKUP(Gambler_DPStateIndex+0.1,Gambler_DPDecStateIndex,Gambler_DPDecIndex)</f>
        <v>55</v>
      </c>
      <c r="K23" s="46" t="n">
        <f aca="false">INDEX(Gambler_DPDecActionIndex,Gambler_DPStateDec)</f>
        <v>2</v>
      </c>
      <c r="L23" s="46" t="str">
        <f aca="false">INDEX(Gambler_DPAction,Gambler_DPStateAction)</f>
        <v>Bet(1)</v>
      </c>
      <c r="M23" s="50" t="n">
        <f aca="false">MAX(AJ59:AJ68)</f>
        <v>2.54267840602736</v>
      </c>
      <c r="N23" s="50" t="n">
        <f aca="false">Gambler_DPStateReward+INDEX(Gambler_DPDecReward,Gambler_DPStateDec)+INDEX(Gambler_DPDecTransReward,Gambler_DPStateDec)</f>
        <v>0</v>
      </c>
      <c r="O23" s="50" t="n">
        <f aca="false">Gambler_DPStateDecReward+Gambler_DPStateReward-Gambler_DPValueGain</f>
        <v>2.54267840602736</v>
      </c>
      <c r="P23" s="49" t="n">
        <v>0</v>
      </c>
      <c r="R23" s="1" t="n">
        <v>10</v>
      </c>
      <c r="S23" s="57" t="s">
        <v>152</v>
      </c>
      <c r="T23" s="58" t="n">
        <v>9</v>
      </c>
      <c r="U23" s="26" t="n">
        <v>0</v>
      </c>
      <c r="AC23" s="70" t="n">
        <v>10</v>
      </c>
      <c r="AD23" s="71" t="n">
        <v>4</v>
      </c>
      <c r="AE23" s="71" t="n">
        <v>4</v>
      </c>
      <c r="AF23" s="72" t="s">
        <v>153</v>
      </c>
      <c r="AG23" s="73" t="n">
        <v>0</v>
      </c>
      <c r="AH23" s="73" t="n">
        <v>0</v>
      </c>
      <c r="AI23" s="74" t="n">
        <f aca="false">SUMPRODUCT(Gambler_DPStateNextValue,AL23:BE23)</f>
        <v>1.31792970259124</v>
      </c>
      <c r="AJ23" s="74" t="n">
        <f aca="false">Gambler_DPDecReward+Gambler_DPDecTransReward+(Gambler_DPDecFuture/(1+Gambler_DPDiscount))</f>
        <v>1.31792970259124</v>
      </c>
      <c r="AK23" s="74" t="n">
        <f aca="false">IF(Gambler_DPDecIndex=INDEX(Gambler_DPStateDec,Gambler_DPDecStateIndex),INDEX(Gambler_DPStateLastProb,Gambler_DPDecStateIndex),0)</f>
        <v>0</v>
      </c>
      <c r="AL23" s="73" t="n">
        <v>0.400000005960465</v>
      </c>
      <c r="AM23" s="73" t="n">
        <v>0</v>
      </c>
      <c r="AN23" s="73" t="n">
        <v>0</v>
      </c>
      <c r="AO23" s="73" t="n">
        <v>0</v>
      </c>
      <c r="AP23" s="73" t="n">
        <v>0</v>
      </c>
      <c r="AQ23" s="73" t="n">
        <v>0</v>
      </c>
      <c r="AR23" s="73" t="n">
        <v>0.600000023841858</v>
      </c>
      <c r="AS23" s="73" t="n">
        <v>0</v>
      </c>
      <c r="AT23" s="73" t="n">
        <v>0</v>
      </c>
      <c r="AU23" s="73" t="n">
        <v>0</v>
      </c>
      <c r="AV23" s="73" t="n">
        <v>0</v>
      </c>
      <c r="AW23" s="73" t="n">
        <v>0</v>
      </c>
      <c r="AX23" s="73" t="n">
        <v>0</v>
      </c>
      <c r="AY23" s="73" t="n">
        <v>0</v>
      </c>
      <c r="AZ23" s="73" t="n">
        <v>0</v>
      </c>
      <c r="BA23" s="73" t="n">
        <v>0</v>
      </c>
      <c r="BB23" s="73" t="n">
        <v>0</v>
      </c>
      <c r="BC23" s="73" t="n">
        <v>0</v>
      </c>
      <c r="BD23" s="73" t="n">
        <v>0</v>
      </c>
      <c r="BE23" s="73" t="n">
        <v>0</v>
      </c>
      <c r="BF23" s="74" t="n">
        <f aca="false">SUM(AL23:BE23)</f>
        <v>1.00000002980232</v>
      </c>
    </row>
    <row r="24" customFormat="false" ht="13" hidden="false" customHeight="false" outlineLevel="0" collapsed="false">
      <c r="D24" s="1" t="n">
        <v>11</v>
      </c>
      <c r="E24" s="57" t="s">
        <v>154</v>
      </c>
      <c r="F24" s="58" t="n">
        <v>11</v>
      </c>
      <c r="G24" s="58" t="n">
        <v>0</v>
      </c>
      <c r="H24" s="58" t="n">
        <v>2.39789527279837</v>
      </c>
      <c r="I24" s="46" t="n">
        <f aca="false">MATCH(Gambler_DPStateDecReward,$AJ$69:$AJ$78,0)+$J$23</f>
        <v>58</v>
      </c>
      <c r="J24" s="46" t="n">
        <f aca="false">LOOKUP(Gambler_DPStateIndex+0.1,Gambler_DPDecStateIndex,Gambler_DPDecIndex)</f>
        <v>65</v>
      </c>
      <c r="K24" s="46" t="n">
        <f aca="false">INDEX(Gambler_DPDecActionIndex,Gambler_DPStateDec)</f>
        <v>3</v>
      </c>
      <c r="L24" s="46" t="str">
        <f aca="false">INDEX(Gambler_DPAction,Gambler_DPStateAction)</f>
        <v>Bet(2)</v>
      </c>
      <c r="M24" s="50" t="n">
        <f aca="false">MAX(AJ69:AJ78)</f>
        <v>2.62437900490245</v>
      </c>
      <c r="N24" s="50" t="n">
        <f aca="false">Gambler_DPStateReward+INDEX(Gambler_DPDecReward,Gambler_DPStateDec)+INDEX(Gambler_DPDecTransReward,Gambler_DPStateDec)</f>
        <v>0</v>
      </c>
      <c r="O24" s="50" t="n">
        <f aca="false">Gambler_DPStateDecReward+Gambler_DPStateReward-Gambler_DPValueGain</f>
        <v>2.62437900490245</v>
      </c>
      <c r="P24" s="49" t="n">
        <v>0</v>
      </c>
      <c r="R24" s="1" t="n">
        <v>11</v>
      </c>
      <c r="S24" s="57" t="s">
        <v>155</v>
      </c>
      <c r="T24" s="58" t="n">
        <v>10</v>
      </c>
      <c r="U24" s="26" t="n">
        <v>0</v>
      </c>
      <c r="AC24" s="64" t="n">
        <v>11</v>
      </c>
      <c r="AD24" s="65" t="n">
        <v>5</v>
      </c>
      <c r="AE24" s="65" t="n">
        <v>1</v>
      </c>
      <c r="AF24" s="66" t="s">
        <v>156</v>
      </c>
      <c r="AG24" s="67" t="n">
        <v>0</v>
      </c>
      <c r="AH24" s="67" t="n">
        <v>0</v>
      </c>
      <c r="AI24" s="68" t="n">
        <f aca="false">SUMPRODUCT(Gambler_DPStateNextValue,AL24:BE24)</f>
        <v>1.84516340938541</v>
      </c>
      <c r="AJ24" s="68" t="n">
        <f aca="false">Gambler_DPDecReward+Gambler_DPDecTransReward+(Gambler_DPDecFuture/(1+Gambler_DPDiscount))</f>
        <v>1.84516340938541</v>
      </c>
      <c r="AK24" s="68" t="n">
        <f aca="false">IF(Gambler_DPDecIndex=INDEX(Gambler_DPStateDec,Gambler_DPDecStateIndex),INDEX(Gambler_DPStateLastProb,Gambler_DPDecStateIndex),0)</f>
        <v>0</v>
      </c>
      <c r="AL24" s="67" t="n">
        <v>0</v>
      </c>
      <c r="AM24" s="67" t="n">
        <v>0</v>
      </c>
      <c r="AN24" s="67" t="n">
        <v>0</v>
      </c>
      <c r="AO24" s="67" t="n">
        <v>0</v>
      </c>
      <c r="AP24" s="67" t="n">
        <v>1</v>
      </c>
      <c r="AQ24" s="67" t="n">
        <v>0</v>
      </c>
      <c r="AR24" s="67" t="n">
        <v>0</v>
      </c>
      <c r="AS24" s="67" t="n">
        <v>0</v>
      </c>
      <c r="AT24" s="67" t="n">
        <v>0</v>
      </c>
      <c r="AU24" s="67" t="n">
        <v>0</v>
      </c>
      <c r="AV24" s="67" t="n">
        <v>0</v>
      </c>
      <c r="AW24" s="67" t="n">
        <v>0</v>
      </c>
      <c r="AX24" s="67" t="n">
        <v>0</v>
      </c>
      <c r="AY24" s="67" t="n">
        <v>0</v>
      </c>
      <c r="AZ24" s="67" t="n">
        <v>0</v>
      </c>
      <c r="BA24" s="67" t="n">
        <v>0</v>
      </c>
      <c r="BB24" s="67" t="n">
        <v>0</v>
      </c>
      <c r="BC24" s="67" t="n">
        <v>0</v>
      </c>
      <c r="BD24" s="67" t="n">
        <v>0</v>
      </c>
      <c r="BE24" s="67" t="n">
        <v>0</v>
      </c>
      <c r="BF24" s="68" t="n">
        <f aca="false">SUM(AL24:BE24)</f>
        <v>1</v>
      </c>
    </row>
    <row r="25" customFormat="false" ht="13" hidden="false" customHeight="false" outlineLevel="0" collapsed="false">
      <c r="D25" s="1" t="n">
        <v>12</v>
      </c>
      <c r="E25" s="57" t="s">
        <v>157</v>
      </c>
      <c r="F25" s="58" t="n">
        <v>12</v>
      </c>
      <c r="G25" s="58" t="n">
        <v>0</v>
      </c>
      <c r="H25" s="58" t="n">
        <v>2.484906649788</v>
      </c>
      <c r="I25" s="46" t="n">
        <f aca="false">MATCH(Gambler_DPStateDecReward,$AJ$79:$AJ$87,0)+$J$24</f>
        <v>67</v>
      </c>
      <c r="J25" s="46" t="n">
        <f aca="false">LOOKUP(Gambler_DPStateIndex+0.1,Gambler_DPDecStateIndex,Gambler_DPDecIndex)</f>
        <v>74</v>
      </c>
      <c r="K25" s="46" t="n">
        <f aca="false">INDEX(Gambler_DPDecActionIndex,Gambler_DPStateDec)</f>
        <v>2</v>
      </c>
      <c r="L25" s="46" t="str">
        <f aca="false">INDEX(Gambler_DPAction,Gambler_DPStateAction)</f>
        <v>Bet(1)</v>
      </c>
      <c r="M25" s="50" t="n">
        <f aca="false">MAX(AJ79:AJ87)</f>
        <v>2.69578215198322</v>
      </c>
      <c r="N25" s="50" t="n">
        <f aca="false">Gambler_DPStateReward+INDEX(Gambler_DPDecReward,Gambler_DPStateDec)+INDEX(Gambler_DPDecTransReward,Gambler_DPStateDec)</f>
        <v>0</v>
      </c>
      <c r="O25" s="50" t="n">
        <f aca="false">Gambler_DPStateDecReward+Gambler_DPStateReward-Gambler_DPValueGain</f>
        <v>2.69578215198322</v>
      </c>
      <c r="P25" s="49" t="n">
        <v>0</v>
      </c>
      <c r="R25" s="1" t="n">
        <v>12</v>
      </c>
      <c r="S25" s="57" t="s">
        <v>158</v>
      </c>
      <c r="T25" s="58" t="n">
        <v>11</v>
      </c>
      <c r="U25" s="26" t="n">
        <v>0</v>
      </c>
      <c r="AC25" s="64" t="n">
        <v>12</v>
      </c>
      <c r="AD25" s="65" t="n">
        <v>5</v>
      </c>
      <c r="AE25" s="65" t="n">
        <v>2</v>
      </c>
      <c r="AF25" s="76" t="s">
        <v>159</v>
      </c>
      <c r="AG25" s="77" t="n">
        <v>0</v>
      </c>
      <c r="AH25" s="77" t="n">
        <v>0</v>
      </c>
      <c r="AI25" s="50" t="n">
        <f aca="false">SUMPRODUCT(Gambler_DPStateNextValue,AL25:BE25)</f>
        <v>1.85986082606781</v>
      </c>
      <c r="AJ25" s="50" t="n">
        <f aca="false">Gambler_DPDecReward+Gambler_DPDecTransReward+(Gambler_DPDecFuture/(1+Gambler_DPDiscount))</f>
        <v>1.85986082606781</v>
      </c>
      <c r="AK25" s="50" t="n">
        <f aca="false">IF(Gambler_DPDecIndex=INDEX(Gambler_DPStateDec,Gambler_DPDecStateIndex),INDEX(Gambler_DPStateLastProb,Gambler_DPDecStateIndex),0)</f>
        <v>0</v>
      </c>
      <c r="AL25" s="77" t="n">
        <v>0</v>
      </c>
      <c r="AM25" s="77" t="n">
        <v>0</v>
      </c>
      <c r="AN25" s="77" t="n">
        <v>0</v>
      </c>
      <c r="AO25" s="77" t="n">
        <v>0.400000005960465</v>
      </c>
      <c r="AP25" s="77" t="n">
        <v>0</v>
      </c>
      <c r="AQ25" s="77" t="n">
        <v>0.600000023841858</v>
      </c>
      <c r="AR25" s="77" t="n">
        <v>0</v>
      </c>
      <c r="AS25" s="77" t="n">
        <v>0</v>
      </c>
      <c r="AT25" s="77" t="n">
        <v>0</v>
      </c>
      <c r="AU25" s="77" t="n">
        <v>0</v>
      </c>
      <c r="AV25" s="77" t="n">
        <v>0</v>
      </c>
      <c r="AW25" s="77" t="n">
        <v>0</v>
      </c>
      <c r="AX25" s="77" t="n">
        <v>0</v>
      </c>
      <c r="AY25" s="77" t="n">
        <v>0</v>
      </c>
      <c r="AZ25" s="77" t="n">
        <v>0</v>
      </c>
      <c r="BA25" s="77" t="n">
        <v>0</v>
      </c>
      <c r="BB25" s="77" t="n">
        <v>0</v>
      </c>
      <c r="BC25" s="77" t="n">
        <v>0</v>
      </c>
      <c r="BD25" s="77" t="n">
        <v>0</v>
      </c>
      <c r="BE25" s="77" t="n">
        <v>0</v>
      </c>
      <c r="BF25" s="50" t="n">
        <f aca="false">SUM(AL25:BE25)</f>
        <v>1.00000002980232</v>
      </c>
    </row>
    <row r="26" customFormat="false" ht="13" hidden="false" customHeight="false" outlineLevel="0" collapsed="false">
      <c r="D26" s="1" t="n">
        <v>13</v>
      </c>
      <c r="E26" s="57" t="s">
        <v>160</v>
      </c>
      <c r="F26" s="58" t="n">
        <v>13</v>
      </c>
      <c r="G26" s="58" t="n">
        <v>0</v>
      </c>
      <c r="H26" s="58" t="n">
        <v>2.56494935746154</v>
      </c>
      <c r="I26" s="46" t="n">
        <f aca="false">MATCH(Gambler_DPStateDecReward,$AJ$88:$AJ$95,0)+$J$25</f>
        <v>76</v>
      </c>
      <c r="J26" s="46" t="n">
        <f aca="false">LOOKUP(Gambler_DPStateIndex+0.1,Gambler_DPDecStateIndex,Gambler_DPDecIndex)</f>
        <v>82</v>
      </c>
      <c r="K26" s="46" t="n">
        <f aca="false">INDEX(Gambler_DPDecActionIndex,Gambler_DPStateDec)</f>
        <v>2</v>
      </c>
      <c r="L26" s="46" t="str">
        <f aca="false">INDEX(Gambler_DPAction,Gambler_DPStateAction)</f>
        <v>Bet(1)</v>
      </c>
      <c r="M26" s="50" t="n">
        <f aca="false">MAX(AJ88:AJ95)</f>
        <v>2.75814652515218</v>
      </c>
      <c r="N26" s="50" t="n">
        <f aca="false">Gambler_DPStateReward+INDEX(Gambler_DPDecReward,Gambler_DPStateDec)+INDEX(Gambler_DPDecTransReward,Gambler_DPStateDec)</f>
        <v>0</v>
      </c>
      <c r="O26" s="50" t="n">
        <f aca="false">Gambler_DPStateDecReward+Gambler_DPStateReward-Gambler_DPValueGain</f>
        <v>2.75814652515218</v>
      </c>
      <c r="P26" s="49" t="n">
        <v>0</v>
      </c>
      <c r="R26" s="1" t="n">
        <v>13</v>
      </c>
      <c r="S26" s="57" t="s">
        <v>161</v>
      </c>
      <c r="T26" s="58" t="n">
        <v>12</v>
      </c>
      <c r="U26" s="26" t="n">
        <v>0</v>
      </c>
      <c r="AC26" s="64" t="n">
        <v>13</v>
      </c>
      <c r="AD26" s="65" t="n">
        <v>5</v>
      </c>
      <c r="AE26" s="65" t="n">
        <v>3</v>
      </c>
      <c r="AF26" s="76" t="s">
        <v>162</v>
      </c>
      <c r="AG26" s="77" t="n">
        <v>0</v>
      </c>
      <c r="AH26" s="77" t="n">
        <v>0</v>
      </c>
      <c r="AI26" s="50" t="n">
        <f aca="false">SUMPRODUCT(Gambler_DPStateNextValue,AL26:BE26)</f>
        <v>1.8126783177432</v>
      </c>
      <c r="AJ26" s="50" t="n">
        <f aca="false">Gambler_DPDecReward+Gambler_DPDecTransReward+(Gambler_DPDecFuture/(1+Gambler_DPDiscount))</f>
        <v>1.8126783177432</v>
      </c>
      <c r="AK26" s="50" t="n">
        <f aca="false">IF(Gambler_DPDecIndex=INDEX(Gambler_DPStateDec,Gambler_DPDecStateIndex),INDEX(Gambler_DPStateLastProb,Gambler_DPDecStateIndex),0)</f>
        <v>0</v>
      </c>
      <c r="AL26" s="77" t="n">
        <v>0</v>
      </c>
      <c r="AM26" s="77" t="n">
        <v>0</v>
      </c>
      <c r="AN26" s="77" t="n">
        <v>0.400000005960465</v>
      </c>
      <c r="AO26" s="77" t="n">
        <v>0</v>
      </c>
      <c r="AP26" s="77" t="n">
        <v>0</v>
      </c>
      <c r="AQ26" s="77" t="n">
        <v>0</v>
      </c>
      <c r="AR26" s="77" t="n">
        <v>0.600000023841858</v>
      </c>
      <c r="AS26" s="77" t="n">
        <v>0</v>
      </c>
      <c r="AT26" s="77" t="n">
        <v>0</v>
      </c>
      <c r="AU26" s="77" t="n">
        <v>0</v>
      </c>
      <c r="AV26" s="77" t="n">
        <v>0</v>
      </c>
      <c r="AW26" s="77" t="n">
        <v>0</v>
      </c>
      <c r="AX26" s="77" t="n">
        <v>0</v>
      </c>
      <c r="AY26" s="77" t="n">
        <v>0</v>
      </c>
      <c r="AZ26" s="77" t="n">
        <v>0</v>
      </c>
      <c r="BA26" s="77" t="n">
        <v>0</v>
      </c>
      <c r="BB26" s="77" t="n">
        <v>0</v>
      </c>
      <c r="BC26" s="77" t="n">
        <v>0</v>
      </c>
      <c r="BD26" s="77" t="n">
        <v>0</v>
      </c>
      <c r="BE26" s="77" t="n">
        <v>0</v>
      </c>
      <c r="BF26" s="50" t="n">
        <f aca="false">SUM(AL26:BE26)</f>
        <v>1.00000002980232</v>
      </c>
    </row>
    <row r="27" customFormat="false" ht="13" hidden="false" customHeight="false" outlineLevel="0" collapsed="false">
      <c r="D27" s="1" t="n">
        <v>14</v>
      </c>
      <c r="E27" s="57" t="s">
        <v>163</v>
      </c>
      <c r="F27" s="58" t="n">
        <v>14</v>
      </c>
      <c r="G27" s="58" t="n">
        <v>0</v>
      </c>
      <c r="H27" s="58" t="n">
        <v>2.63905732961526</v>
      </c>
      <c r="I27" s="46" t="n">
        <f aca="false">MATCH(Gambler_DPStateDecReward,$AJ$96:$AJ$102,0)+$J$26</f>
        <v>84</v>
      </c>
      <c r="J27" s="46" t="n">
        <f aca="false">LOOKUP(Gambler_DPStateIndex+0.1,Gambler_DPDecStateIndex,Gambler_DPDecIndex)</f>
        <v>89</v>
      </c>
      <c r="K27" s="46" t="n">
        <f aca="false">INDEX(Gambler_DPDecActionIndex,Gambler_DPStateDec)</f>
        <v>2</v>
      </c>
      <c r="L27" s="46" t="str">
        <f aca="false">INDEX(Gambler_DPAction,Gambler_DPStateAction)</f>
        <v>Bet(1)</v>
      </c>
      <c r="M27" s="50" t="n">
        <f aca="false">MAX(AJ96:AJ102)</f>
        <v>2.81253978942548</v>
      </c>
      <c r="N27" s="50" t="n">
        <f aca="false">Gambler_DPStateReward+INDEX(Gambler_DPDecReward,Gambler_DPStateDec)+INDEX(Gambler_DPDecTransReward,Gambler_DPStateDec)</f>
        <v>0</v>
      </c>
      <c r="O27" s="50" t="n">
        <f aca="false">Gambler_DPStateDecReward+Gambler_DPStateReward-Gambler_DPValueGain</f>
        <v>2.81253978942548</v>
      </c>
      <c r="P27" s="49" t="n">
        <v>0</v>
      </c>
      <c r="R27" s="1" t="n">
        <v>14</v>
      </c>
      <c r="S27" s="57" t="s">
        <v>164</v>
      </c>
      <c r="T27" s="58" t="n">
        <v>13</v>
      </c>
      <c r="U27" s="26" t="n">
        <v>0</v>
      </c>
      <c r="AC27" s="64" t="n">
        <v>14</v>
      </c>
      <c r="AD27" s="65" t="n">
        <v>5</v>
      </c>
      <c r="AE27" s="65" t="n">
        <v>4</v>
      </c>
      <c r="AF27" s="76" t="s">
        <v>165</v>
      </c>
      <c r="AG27" s="77" t="n">
        <v>0</v>
      </c>
      <c r="AH27" s="77" t="n">
        <v>0</v>
      </c>
      <c r="AI27" s="50" t="n">
        <f aca="false">SUMPRODUCT(Gambler_DPStateNextValue,AL27:BE27)</f>
        <v>1.6897067931092</v>
      </c>
      <c r="AJ27" s="50" t="n">
        <f aca="false">Gambler_DPDecReward+Gambler_DPDecTransReward+(Gambler_DPDecFuture/(1+Gambler_DPDiscount))</f>
        <v>1.6897067931092</v>
      </c>
      <c r="AK27" s="50" t="n">
        <f aca="false">IF(Gambler_DPDecIndex=INDEX(Gambler_DPStateDec,Gambler_DPDecStateIndex),INDEX(Gambler_DPStateLastProb,Gambler_DPDecStateIndex),0)</f>
        <v>0</v>
      </c>
      <c r="AL27" s="77" t="n">
        <v>0</v>
      </c>
      <c r="AM27" s="77" t="n">
        <v>0.400000005960465</v>
      </c>
      <c r="AN27" s="77" t="n">
        <v>0</v>
      </c>
      <c r="AO27" s="77" t="n">
        <v>0</v>
      </c>
      <c r="AP27" s="77" t="n">
        <v>0</v>
      </c>
      <c r="AQ27" s="77" t="n">
        <v>0</v>
      </c>
      <c r="AR27" s="77" t="n">
        <v>0</v>
      </c>
      <c r="AS27" s="77" t="n">
        <v>0.600000023841858</v>
      </c>
      <c r="AT27" s="77" t="n">
        <v>0</v>
      </c>
      <c r="AU27" s="77" t="n">
        <v>0</v>
      </c>
      <c r="AV27" s="77" t="n">
        <v>0</v>
      </c>
      <c r="AW27" s="77" t="n">
        <v>0</v>
      </c>
      <c r="AX27" s="77" t="n">
        <v>0</v>
      </c>
      <c r="AY27" s="77" t="n">
        <v>0</v>
      </c>
      <c r="AZ27" s="77" t="n">
        <v>0</v>
      </c>
      <c r="BA27" s="77" t="n">
        <v>0</v>
      </c>
      <c r="BB27" s="77" t="n">
        <v>0</v>
      </c>
      <c r="BC27" s="77" t="n">
        <v>0</v>
      </c>
      <c r="BD27" s="77" t="n">
        <v>0</v>
      </c>
      <c r="BE27" s="77" t="n">
        <v>0</v>
      </c>
      <c r="BF27" s="50" t="n">
        <f aca="false">SUM(AL27:BE27)</f>
        <v>1.00000002980232</v>
      </c>
    </row>
    <row r="28" customFormat="false" ht="13" hidden="false" customHeight="false" outlineLevel="0" collapsed="false">
      <c r="D28" s="1" t="n">
        <v>15</v>
      </c>
      <c r="E28" s="57" t="s">
        <v>166</v>
      </c>
      <c r="F28" s="58" t="n">
        <v>15</v>
      </c>
      <c r="G28" s="58" t="n">
        <v>0</v>
      </c>
      <c r="H28" s="58" t="n">
        <v>2.70805020110221</v>
      </c>
      <c r="I28" s="46" t="n">
        <f aca="false">MATCH(Gambler_DPStateDecReward,$AJ$103:$AJ$108,0)+$J$27</f>
        <v>91</v>
      </c>
      <c r="J28" s="46" t="n">
        <f aca="false">LOOKUP(Gambler_DPStateIndex+0.1,Gambler_DPDecStateIndex,Gambler_DPDecIndex)</f>
        <v>95</v>
      </c>
      <c r="K28" s="46" t="n">
        <f aca="false">INDEX(Gambler_DPDecActionIndex,Gambler_DPStateDec)</f>
        <v>2</v>
      </c>
      <c r="L28" s="46" t="str">
        <f aca="false">INDEX(Gambler_DPAction,Gambler_DPStateAction)</f>
        <v>Bet(1)</v>
      </c>
      <c r="M28" s="50" t="n">
        <f aca="false">MAX(AJ103:AJ108)</f>
        <v>2.85964098594924</v>
      </c>
      <c r="N28" s="50" t="n">
        <f aca="false">Gambler_DPStateReward+INDEX(Gambler_DPDecReward,Gambler_DPStateDec)+INDEX(Gambler_DPDecTransReward,Gambler_DPStateDec)</f>
        <v>0</v>
      </c>
      <c r="O28" s="50" t="n">
        <f aca="false">Gambler_DPStateDecReward+Gambler_DPStateReward-Gambler_DPValueGain</f>
        <v>2.85964098594924</v>
      </c>
      <c r="P28" s="49" t="n">
        <v>0</v>
      </c>
      <c r="R28" s="1" t="n">
        <v>15</v>
      </c>
      <c r="S28" s="57" t="s">
        <v>167</v>
      </c>
      <c r="T28" s="58" t="n">
        <v>14</v>
      </c>
      <c r="U28" s="26" t="n">
        <v>0</v>
      </c>
      <c r="AC28" s="70" t="n">
        <v>15</v>
      </c>
      <c r="AD28" s="71" t="n">
        <v>5</v>
      </c>
      <c r="AE28" s="71" t="n">
        <v>5</v>
      </c>
      <c r="AF28" s="72" t="s">
        <v>168</v>
      </c>
      <c r="AG28" s="73" t="n">
        <v>0</v>
      </c>
      <c r="AH28" s="73" t="n">
        <v>0</v>
      </c>
      <c r="AI28" s="74" t="n">
        <f aca="false">SUMPRODUCT(Gambler_DPStateNextValue,AL28:BE28)</f>
        <v>1.46134422416489</v>
      </c>
      <c r="AJ28" s="74" t="n">
        <f aca="false">Gambler_DPDecReward+Gambler_DPDecTransReward+(Gambler_DPDecFuture/(1+Gambler_DPDiscount))</f>
        <v>1.46134422416489</v>
      </c>
      <c r="AK28" s="74" t="n">
        <f aca="false">IF(Gambler_DPDecIndex=INDEX(Gambler_DPStateDec,Gambler_DPDecStateIndex),INDEX(Gambler_DPStateLastProb,Gambler_DPDecStateIndex),0)</f>
        <v>0</v>
      </c>
      <c r="AL28" s="73" t="n">
        <v>0.400000005960465</v>
      </c>
      <c r="AM28" s="73" t="n">
        <v>0</v>
      </c>
      <c r="AN28" s="73" t="n">
        <v>0</v>
      </c>
      <c r="AO28" s="73" t="n">
        <v>0</v>
      </c>
      <c r="AP28" s="73" t="n">
        <v>0</v>
      </c>
      <c r="AQ28" s="73" t="n">
        <v>0</v>
      </c>
      <c r="AR28" s="73" t="n">
        <v>0</v>
      </c>
      <c r="AS28" s="73" t="n">
        <v>0</v>
      </c>
      <c r="AT28" s="73" t="n">
        <v>0.600000023841858</v>
      </c>
      <c r="AU28" s="73" t="n">
        <v>0</v>
      </c>
      <c r="AV28" s="73" t="n">
        <v>0</v>
      </c>
      <c r="AW28" s="73" t="n">
        <v>0</v>
      </c>
      <c r="AX28" s="73" t="n">
        <v>0</v>
      </c>
      <c r="AY28" s="73" t="n">
        <v>0</v>
      </c>
      <c r="AZ28" s="73" t="n">
        <v>0</v>
      </c>
      <c r="BA28" s="73" t="n">
        <v>0</v>
      </c>
      <c r="BB28" s="73" t="n">
        <v>0</v>
      </c>
      <c r="BC28" s="73" t="n">
        <v>0</v>
      </c>
      <c r="BD28" s="73" t="n">
        <v>0</v>
      </c>
      <c r="BE28" s="73" t="n">
        <v>0</v>
      </c>
      <c r="BF28" s="74" t="n">
        <f aca="false">SUM(AL28:BE28)</f>
        <v>1.00000002980232</v>
      </c>
    </row>
    <row r="29" customFormat="false" ht="13" hidden="false" customHeight="false" outlineLevel="0" collapsed="false">
      <c r="D29" s="1" t="n">
        <v>16</v>
      </c>
      <c r="E29" s="57" t="s">
        <v>169</v>
      </c>
      <c r="F29" s="58" t="n">
        <v>16</v>
      </c>
      <c r="G29" s="58" t="n">
        <v>0</v>
      </c>
      <c r="H29" s="58" t="n">
        <v>2.77258872223978</v>
      </c>
      <c r="I29" s="46" t="n">
        <f aca="false">MATCH(Gambler_DPStateDecReward,$AJ$109:$AJ$113,0)+$J$28</f>
        <v>97</v>
      </c>
      <c r="J29" s="46" t="n">
        <f aca="false">LOOKUP(Gambler_DPStateIndex+0.1,Gambler_DPDecStateIndex,Gambler_DPDecIndex)</f>
        <v>100</v>
      </c>
      <c r="K29" s="46" t="n">
        <f aca="false">INDEX(Gambler_DPDecActionIndex,Gambler_DPStateDec)</f>
        <v>2</v>
      </c>
      <c r="L29" s="46" t="str">
        <f aca="false">INDEX(Gambler_DPAction,Gambler_DPStateAction)</f>
        <v>Bet(1)</v>
      </c>
      <c r="M29" s="50" t="n">
        <f aca="false">MAX(AJ109:AJ113)</f>
        <v>2.89978541206759</v>
      </c>
      <c r="N29" s="50" t="n">
        <f aca="false">Gambler_DPStateReward+INDEX(Gambler_DPDecReward,Gambler_DPStateDec)+INDEX(Gambler_DPDecTransReward,Gambler_DPStateDec)</f>
        <v>0</v>
      </c>
      <c r="O29" s="50" t="n">
        <f aca="false">Gambler_DPStateDecReward+Gambler_DPStateReward-Gambler_DPValueGain</f>
        <v>2.89978541206759</v>
      </c>
      <c r="P29" s="49" t="n">
        <v>0</v>
      </c>
      <c r="R29" s="1" t="n">
        <v>16</v>
      </c>
      <c r="S29" s="57" t="s">
        <v>170</v>
      </c>
      <c r="T29" s="58" t="n">
        <v>15</v>
      </c>
      <c r="U29" s="26" t="n">
        <v>0</v>
      </c>
      <c r="AC29" s="64" t="n">
        <v>16</v>
      </c>
      <c r="AD29" s="65" t="n">
        <v>6</v>
      </c>
      <c r="AE29" s="65" t="n">
        <v>1</v>
      </c>
      <c r="AF29" s="66" t="s">
        <v>171</v>
      </c>
      <c r="AG29" s="67" t="n">
        <v>0</v>
      </c>
      <c r="AH29" s="67" t="n">
        <v>0</v>
      </c>
      <c r="AI29" s="68" t="n">
        <f aca="false">SUMPRODUCT(Gambler_DPStateNextValue,AL29:BE29)</f>
        <v>2.04071426659091</v>
      </c>
      <c r="AJ29" s="68" t="n">
        <f aca="false">Gambler_DPDecReward+Gambler_DPDecTransReward+(Gambler_DPDecFuture/(1+Gambler_DPDiscount))</f>
        <v>2.04071426659091</v>
      </c>
      <c r="AK29" s="68" t="n">
        <f aca="false">IF(Gambler_DPDecIndex=INDEX(Gambler_DPStateDec,Gambler_DPDecStateIndex),INDEX(Gambler_DPStateLastProb,Gambler_DPDecStateIndex),0)</f>
        <v>0</v>
      </c>
      <c r="AL29" s="67" t="n">
        <v>0</v>
      </c>
      <c r="AM29" s="67" t="n">
        <v>0</v>
      </c>
      <c r="AN29" s="67" t="n">
        <v>0</v>
      </c>
      <c r="AO29" s="67" t="n">
        <v>0</v>
      </c>
      <c r="AP29" s="67" t="n">
        <v>0</v>
      </c>
      <c r="AQ29" s="67" t="n">
        <v>1</v>
      </c>
      <c r="AR29" s="67" t="n">
        <v>0</v>
      </c>
      <c r="AS29" s="67" t="n">
        <v>0</v>
      </c>
      <c r="AT29" s="67" t="n">
        <v>0</v>
      </c>
      <c r="AU29" s="67" t="n">
        <v>0</v>
      </c>
      <c r="AV29" s="67" t="n">
        <v>0</v>
      </c>
      <c r="AW29" s="67" t="n">
        <v>0</v>
      </c>
      <c r="AX29" s="67" t="n">
        <v>0</v>
      </c>
      <c r="AY29" s="67" t="n">
        <v>0</v>
      </c>
      <c r="AZ29" s="67" t="n">
        <v>0</v>
      </c>
      <c r="BA29" s="67" t="n">
        <v>0</v>
      </c>
      <c r="BB29" s="67" t="n">
        <v>0</v>
      </c>
      <c r="BC29" s="67" t="n">
        <v>0</v>
      </c>
      <c r="BD29" s="67" t="n">
        <v>0</v>
      </c>
      <c r="BE29" s="67" t="n">
        <v>0</v>
      </c>
      <c r="BF29" s="68" t="n">
        <f aca="false">SUM(AL29:BE29)</f>
        <v>1</v>
      </c>
    </row>
    <row r="30" customFormat="false" ht="13" hidden="false" customHeight="false" outlineLevel="0" collapsed="false">
      <c r="D30" s="1" t="n">
        <v>17</v>
      </c>
      <c r="E30" s="57" t="s">
        <v>172</v>
      </c>
      <c r="F30" s="58" t="n">
        <v>17</v>
      </c>
      <c r="G30" s="58" t="n">
        <v>0</v>
      </c>
      <c r="H30" s="58" t="n">
        <v>2.83321334405622</v>
      </c>
      <c r="I30" s="46" t="n">
        <f aca="false">MATCH(Gambler_DPStateDecReward,$AJ$114:$AJ$117,0)+$J$29</f>
        <v>102</v>
      </c>
      <c r="J30" s="46" t="n">
        <f aca="false">LOOKUP(Gambler_DPStateIndex+0.1,Gambler_DPDecStateIndex,Gambler_DPDecIndex)</f>
        <v>104</v>
      </c>
      <c r="K30" s="46" t="n">
        <f aca="false">INDEX(Gambler_DPDecActionIndex,Gambler_DPStateDec)</f>
        <v>2</v>
      </c>
      <c r="L30" s="46" t="str">
        <f aca="false">INDEX(Gambler_DPAction,Gambler_DPStateAction)</f>
        <v>Bet(1)</v>
      </c>
      <c r="M30" s="50" t="n">
        <f aca="false">MAX(AJ114:AJ117)</f>
        <v>2.93321282537624</v>
      </c>
      <c r="N30" s="50" t="n">
        <f aca="false">Gambler_DPStateReward+INDEX(Gambler_DPDecReward,Gambler_DPStateDec)+INDEX(Gambler_DPDecTransReward,Gambler_DPStateDec)</f>
        <v>0</v>
      </c>
      <c r="O30" s="50" t="n">
        <f aca="false">Gambler_DPStateDecReward+Gambler_DPStateReward-Gambler_DPValueGain</f>
        <v>2.93321282537624</v>
      </c>
      <c r="P30" s="49" t="n">
        <v>0</v>
      </c>
      <c r="R30" s="1" t="n">
        <v>17</v>
      </c>
      <c r="S30" s="57" t="s">
        <v>173</v>
      </c>
      <c r="T30" s="58" t="n">
        <v>16</v>
      </c>
      <c r="U30" s="26" t="n">
        <v>0</v>
      </c>
      <c r="AC30" s="64" t="n">
        <v>17</v>
      </c>
      <c r="AD30" s="65" t="n">
        <v>6</v>
      </c>
      <c r="AE30" s="65" t="n">
        <v>2</v>
      </c>
      <c r="AF30" s="76" t="s">
        <v>174</v>
      </c>
      <c r="AG30" s="77" t="n">
        <v>0</v>
      </c>
      <c r="AH30" s="77" t="n">
        <v>0</v>
      </c>
      <c r="AI30" s="50" t="n">
        <f aca="false">SUMPRODUCT(Gambler_DPStateNextValue,AL30:BE30)</f>
        <v>2.05599507734344</v>
      </c>
      <c r="AJ30" s="50" t="n">
        <f aca="false">Gambler_DPDecReward+Gambler_DPDecTransReward+(Gambler_DPDecFuture/(1+Gambler_DPDiscount))</f>
        <v>2.05599507734344</v>
      </c>
      <c r="AK30" s="50" t="n">
        <f aca="false">IF(Gambler_DPDecIndex=INDEX(Gambler_DPStateDec,Gambler_DPDecStateIndex),INDEX(Gambler_DPStateLastProb,Gambler_DPDecStateIndex),0)</f>
        <v>0</v>
      </c>
      <c r="AL30" s="77" t="n">
        <v>0</v>
      </c>
      <c r="AM30" s="77" t="n">
        <v>0</v>
      </c>
      <c r="AN30" s="77" t="n">
        <v>0</v>
      </c>
      <c r="AO30" s="77" t="n">
        <v>0</v>
      </c>
      <c r="AP30" s="77" t="n">
        <v>0.400000005960465</v>
      </c>
      <c r="AQ30" s="77" t="n">
        <v>0</v>
      </c>
      <c r="AR30" s="77" t="n">
        <v>0.600000023841858</v>
      </c>
      <c r="AS30" s="77" t="n">
        <v>0</v>
      </c>
      <c r="AT30" s="77" t="n">
        <v>0</v>
      </c>
      <c r="AU30" s="77" t="n">
        <v>0</v>
      </c>
      <c r="AV30" s="77" t="n">
        <v>0</v>
      </c>
      <c r="AW30" s="77" t="n">
        <v>0</v>
      </c>
      <c r="AX30" s="77" t="n">
        <v>0</v>
      </c>
      <c r="AY30" s="77" t="n">
        <v>0</v>
      </c>
      <c r="AZ30" s="77" t="n">
        <v>0</v>
      </c>
      <c r="BA30" s="77" t="n">
        <v>0</v>
      </c>
      <c r="BB30" s="77" t="n">
        <v>0</v>
      </c>
      <c r="BC30" s="77" t="n">
        <v>0</v>
      </c>
      <c r="BD30" s="77" t="n">
        <v>0</v>
      </c>
      <c r="BE30" s="77" t="n">
        <v>0</v>
      </c>
      <c r="BF30" s="50" t="n">
        <f aca="false">SUM(AL30:BE30)</f>
        <v>1.00000002980232</v>
      </c>
    </row>
    <row r="31" customFormat="false" ht="13" hidden="false" customHeight="false" outlineLevel="0" collapsed="false">
      <c r="D31" s="1" t="n">
        <v>18</v>
      </c>
      <c r="E31" s="57" t="s">
        <v>175</v>
      </c>
      <c r="F31" s="58" t="n">
        <v>18</v>
      </c>
      <c r="G31" s="58" t="n">
        <v>0</v>
      </c>
      <c r="H31" s="58" t="n">
        <v>2.89037175789616</v>
      </c>
      <c r="I31" s="46" t="n">
        <f aca="false">MATCH(Gambler_DPStateDecReward,$AJ$118:$AJ$120,0)+$J$30</f>
        <v>106</v>
      </c>
      <c r="J31" s="46" t="n">
        <f aca="false">LOOKUP(Gambler_DPStateIndex+0.1,Gambler_DPDecStateIndex,Gambler_DPDecIndex)</f>
        <v>107</v>
      </c>
      <c r="K31" s="46" t="n">
        <f aca="false">INDEX(Gambler_DPDecActionIndex,Gambler_DPStateDec)</f>
        <v>2</v>
      </c>
      <c r="L31" s="46" t="str">
        <f aca="false">INDEX(Gambler_DPAction,Gambler_DPStateAction)</f>
        <v>Bet(1)</v>
      </c>
      <c r="M31" s="50" t="n">
        <f aca="false">MAX(AJ118:AJ120)</f>
        <v>2.96011266884484</v>
      </c>
      <c r="N31" s="50" t="n">
        <f aca="false">Gambler_DPStateReward+INDEX(Gambler_DPDecReward,Gambler_DPStateDec)+INDEX(Gambler_DPDecTransReward,Gambler_DPStateDec)</f>
        <v>0</v>
      </c>
      <c r="O31" s="50" t="n">
        <f aca="false">Gambler_DPStateDecReward+Gambler_DPStateReward-Gambler_DPValueGain</f>
        <v>2.96011266884484</v>
      </c>
      <c r="P31" s="49" t="n">
        <v>0</v>
      </c>
      <c r="R31" s="1" t="n">
        <v>18</v>
      </c>
      <c r="S31" s="57" t="s">
        <v>176</v>
      </c>
      <c r="T31" s="58" t="n">
        <v>17</v>
      </c>
      <c r="U31" s="26" t="n">
        <v>0</v>
      </c>
      <c r="AC31" s="64" t="n">
        <v>18</v>
      </c>
      <c r="AD31" s="65" t="n">
        <v>6</v>
      </c>
      <c r="AE31" s="65" t="n">
        <v>3</v>
      </c>
      <c r="AF31" s="76" t="s">
        <v>177</v>
      </c>
      <c r="AG31" s="77" t="n">
        <v>0</v>
      </c>
      <c r="AH31" s="77" t="n">
        <v>0</v>
      </c>
      <c r="AI31" s="50" t="n">
        <f aca="false">SUMPRODUCT(Gambler_DPStateNextValue,AL31:BE31)</f>
        <v>2.0308438559686</v>
      </c>
      <c r="AJ31" s="50" t="n">
        <f aca="false">Gambler_DPDecReward+Gambler_DPDecTransReward+(Gambler_DPDecFuture/(1+Gambler_DPDiscount))</f>
        <v>2.0308438559686</v>
      </c>
      <c r="AK31" s="50" t="n">
        <f aca="false">IF(Gambler_DPDecIndex=INDEX(Gambler_DPStateDec,Gambler_DPDecStateIndex),INDEX(Gambler_DPStateLastProb,Gambler_DPDecStateIndex),0)</f>
        <v>0</v>
      </c>
      <c r="AL31" s="77" t="n">
        <v>0</v>
      </c>
      <c r="AM31" s="77" t="n">
        <v>0</v>
      </c>
      <c r="AN31" s="77" t="n">
        <v>0</v>
      </c>
      <c r="AO31" s="77" t="n">
        <v>0.400000005960465</v>
      </c>
      <c r="AP31" s="77" t="n">
        <v>0</v>
      </c>
      <c r="AQ31" s="77" t="n">
        <v>0</v>
      </c>
      <c r="AR31" s="77" t="n">
        <v>0</v>
      </c>
      <c r="AS31" s="77" t="n">
        <v>0.600000023841858</v>
      </c>
      <c r="AT31" s="77" t="n">
        <v>0</v>
      </c>
      <c r="AU31" s="77" t="n">
        <v>0</v>
      </c>
      <c r="AV31" s="77" t="n">
        <v>0</v>
      </c>
      <c r="AW31" s="77" t="n">
        <v>0</v>
      </c>
      <c r="AX31" s="77" t="n">
        <v>0</v>
      </c>
      <c r="AY31" s="77" t="n">
        <v>0</v>
      </c>
      <c r="AZ31" s="77" t="n">
        <v>0</v>
      </c>
      <c r="BA31" s="77" t="n">
        <v>0</v>
      </c>
      <c r="BB31" s="77" t="n">
        <v>0</v>
      </c>
      <c r="BC31" s="77" t="n">
        <v>0</v>
      </c>
      <c r="BD31" s="77" t="n">
        <v>0</v>
      </c>
      <c r="BE31" s="77" t="n">
        <v>0</v>
      </c>
      <c r="BF31" s="50" t="n">
        <f aca="false">SUM(AL31:BE31)</f>
        <v>1.00000002980232</v>
      </c>
    </row>
    <row r="32" customFormat="false" ht="13" hidden="false" customHeight="false" outlineLevel="0" collapsed="false">
      <c r="D32" s="1" t="n">
        <v>19</v>
      </c>
      <c r="E32" s="57" t="s">
        <v>178</v>
      </c>
      <c r="F32" s="58" t="n">
        <v>19</v>
      </c>
      <c r="G32" s="58" t="n">
        <v>0</v>
      </c>
      <c r="H32" s="58" t="n">
        <v>2.94443897916644</v>
      </c>
      <c r="I32" s="46" t="n">
        <f aca="false">MATCH(Gambler_DPStateDecReward,$AJ$121:$AJ$122,0)+$J$31</f>
        <v>109</v>
      </c>
      <c r="J32" s="46" t="n">
        <f aca="false">LOOKUP(Gambler_DPStateIndex+0.1,Gambler_DPDecStateIndex,Gambler_DPDecIndex)</f>
        <v>109</v>
      </c>
      <c r="K32" s="46" t="n">
        <f aca="false">INDEX(Gambler_DPDecActionIndex,Gambler_DPStateDec)</f>
        <v>2</v>
      </c>
      <c r="L32" s="46" t="str">
        <f aca="false">INDEX(Gambler_DPAction,Gambler_DPStateAction)</f>
        <v>Bet(1)</v>
      </c>
      <c r="M32" s="50" t="n">
        <f aca="false">MAX(AJ121:AJ122)</f>
        <v>2.98077040714409</v>
      </c>
      <c r="N32" s="50" t="n">
        <f aca="false">Gambler_DPStateReward+INDEX(Gambler_DPDecReward,Gambler_DPStateDec)+INDEX(Gambler_DPDecTransReward,Gambler_DPStateDec)</f>
        <v>0</v>
      </c>
      <c r="O32" s="50" t="n">
        <f aca="false">Gambler_DPStateDecReward+Gambler_DPStateReward-Gambler_DPValueGain</f>
        <v>2.98077040714409</v>
      </c>
      <c r="P32" s="49" t="n">
        <v>0</v>
      </c>
      <c r="R32" s="1" t="n">
        <v>19</v>
      </c>
      <c r="S32" s="57" t="s">
        <v>179</v>
      </c>
      <c r="T32" s="58" t="n">
        <v>18</v>
      </c>
      <c r="U32" s="26" t="n">
        <v>0</v>
      </c>
      <c r="AC32" s="64" t="n">
        <v>19</v>
      </c>
      <c r="AD32" s="65" t="n">
        <v>6</v>
      </c>
      <c r="AE32" s="65" t="n">
        <v>4</v>
      </c>
      <c r="AF32" s="76" t="s">
        <v>180</v>
      </c>
      <c r="AG32" s="77" t="n">
        <v>0</v>
      </c>
      <c r="AH32" s="77" t="n">
        <v>0</v>
      </c>
      <c r="AI32" s="50" t="n">
        <f aca="false">SUMPRODUCT(Gambler_DPStateNextValue,AL32:BE32)</f>
        <v>1.95609283931685</v>
      </c>
      <c r="AJ32" s="50" t="n">
        <f aca="false">Gambler_DPDecReward+Gambler_DPDecTransReward+(Gambler_DPDecFuture/(1+Gambler_DPDiscount))</f>
        <v>1.95609283931685</v>
      </c>
      <c r="AK32" s="50" t="n">
        <f aca="false">IF(Gambler_DPDecIndex=INDEX(Gambler_DPStateDec,Gambler_DPDecStateIndex),INDEX(Gambler_DPStateLastProb,Gambler_DPDecStateIndex),0)</f>
        <v>0</v>
      </c>
      <c r="AL32" s="77" t="n">
        <v>0</v>
      </c>
      <c r="AM32" s="77" t="n">
        <v>0</v>
      </c>
      <c r="AN32" s="77" t="n">
        <v>0.400000005960465</v>
      </c>
      <c r="AO32" s="77" t="n">
        <v>0</v>
      </c>
      <c r="AP32" s="77" t="n">
        <v>0</v>
      </c>
      <c r="AQ32" s="77" t="n">
        <v>0</v>
      </c>
      <c r="AR32" s="77" t="n">
        <v>0</v>
      </c>
      <c r="AS32" s="77" t="n">
        <v>0</v>
      </c>
      <c r="AT32" s="77" t="n">
        <v>0.600000023841858</v>
      </c>
      <c r="AU32" s="77" t="n">
        <v>0</v>
      </c>
      <c r="AV32" s="77" t="n">
        <v>0</v>
      </c>
      <c r="AW32" s="77" t="n">
        <v>0</v>
      </c>
      <c r="AX32" s="77" t="n">
        <v>0</v>
      </c>
      <c r="AY32" s="77" t="n">
        <v>0</v>
      </c>
      <c r="AZ32" s="77" t="n">
        <v>0</v>
      </c>
      <c r="BA32" s="77" t="n">
        <v>0</v>
      </c>
      <c r="BB32" s="77" t="n">
        <v>0</v>
      </c>
      <c r="BC32" s="77" t="n">
        <v>0</v>
      </c>
      <c r="BD32" s="77" t="n">
        <v>0</v>
      </c>
      <c r="BE32" s="77" t="n">
        <v>0</v>
      </c>
      <c r="BF32" s="50" t="n">
        <f aca="false">SUM(AL32:BE32)</f>
        <v>1.00000002980232</v>
      </c>
    </row>
    <row r="33" customFormat="false" ht="13" hidden="false" customHeight="false" outlineLevel="0" collapsed="false">
      <c r="D33" s="1" t="n">
        <v>20</v>
      </c>
      <c r="E33" s="57" t="s">
        <v>181</v>
      </c>
      <c r="F33" s="58" t="n">
        <v>20</v>
      </c>
      <c r="G33" s="58" t="n">
        <v>0</v>
      </c>
      <c r="H33" s="58" t="n">
        <v>2.99573227355399</v>
      </c>
      <c r="I33" s="46" t="n">
        <f aca="false">$J$33</f>
        <v>110</v>
      </c>
      <c r="J33" s="46" t="n">
        <f aca="false">LOOKUP(Gambler_DPStateIndex+0.1,Gambler_DPDecStateIndex,Gambler_DPDecIndex)</f>
        <v>110</v>
      </c>
      <c r="K33" s="46" t="n">
        <f aca="false">INDEX(Gambler_DPDecActionIndex,Gambler_DPStateDec)</f>
        <v>1</v>
      </c>
      <c r="L33" s="46" t="str">
        <f aca="false">INDEX(Gambler_DPAction,Gambler_DPStateAction)</f>
        <v>Bet(0)</v>
      </c>
      <c r="M33" s="50" t="n">
        <f aca="false">AJ123</f>
        <v>2.99573227355399</v>
      </c>
      <c r="N33" s="50" t="n">
        <f aca="false">Gambler_DPStateReward+INDEX(Gambler_DPDecReward,Gambler_DPStateDec)+INDEX(Gambler_DPDecTransReward,Gambler_DPStateDec)</f>
        <v>0</v>
      </c>
      <c r="O33" s="50" t="n">
        <f aca="false">Gambler_DPStateDecReward+Gambler_DPStateReward-Gambler_DPValueGain</f>
        <v>2.99573227355399</v>
      </c>
      <c r="P33" s="49" t="n">
        <v>0</v>
      </c>
      <c r="R33" s="1" t="n">
        <v>20</v>
      </c>
      <c r="S33" s="57" t="s">
        <v>182</v>
      </c>
      <c r="T33" s="58" t="n">
        <v>19</v>
      </c>
      <c r="U33" s="26" t="n">
        <v>0</v>
      </c>
      <c r="AC33" s="64" t="n">
        <v>20</v>
      </c>
      <c r="AD33" s="65" t="n">
        <v>6</v>
      </c>
      <c r="AE33" s="65" t="n">
        <v>5</v>
      </c>
      <c r="AF33" s="76" t="s">
        <v>183</v>
      </c>
      <c r="AG33" s="77" t="n">
        <v>0</v>
      </c>
      <c r="AH33" s="77" t="n">
        <v>0</v>
      </c>
      <c r="AI33" s="50" t="n">
        <f aca="false">SUMPRODUCT(Gambler_DPStateNextValue,AL33:BE33)</f>
        <v>1.81275632946882</v>
      </c>
      <c r="AJ33" s="50" t="n">
        <f aca="false">Gambler_DPDecReward+Gambler_DPDecTransReward+(Gambler_DPDecFuture/(1+Gambler_DPDiscount))</f>
        <v>1.81275632946882</v>
      </c>
      <c r="AK33" s="50" t="n">
        <f aca="false">IF(Gambler_DPDecIndex=INDEX(Gambler_DPStateDec,Gambler_DPDecStateIndex),INDEX(Gambler_DPStateLastProb,Gambler_DPDecStateIndex),0)</f>
        <v>0</v>
      </c>
      <c r="AL33" s="77" t="n">
        <v>0</v>
      </c>
      <c r="AM33" s="77" t="n">
        <v>0.400000005960465</v>
      </c>
      <c r="AN33" s="77" t="n">
        <v>0</v>
      </c>
      <c r="AO33" s="77" t="n">
        <v>0</v>
      </c>
      <c r="AP33" s="77" t="n">
        <v>0</v>
      </c>
      <c r="AQ33" s="77" t="n">
        <v>0</v>
      </c>
      <c r="AR33" s="77" t="n">
        <v>0</v>
      </c>
      <c r="AS33" s="77" t="n">
        <v>0</v>
      </c>
      <c r="AT33" s="77" t="n">
        <v>0</v>
      </c>
      <c r="AU33" s="77" t="n">
        <v>0.600000023841858</v>
      </c>
      <c r="AV33" s="77" t="n">
        <v>0</v>
      </c>
      <c r="AW33" s="77" t="n">
        <v>0</v>
      </c>
      <c r="AX33" s="77" t="n">
        <v>0</v>
      </c>
      <c r="AY33" s="77" t="n">
        <v>0</v>
      </c>
      <c r="AZ33" s="77" t="n">
        <v>0</v>
      </c>
      <c r="BA33" s="77" t="n">
        <v>0</v>
      </c>
      <c r="BB33" s="77" t="n">
        <v>0</v>
      </c>
      <c r="BC33" s="77" t="n">
        <v>0</v>
      </c>
      <c r="BD33" s="77" t="n">
        <v>0</v>
      </c>
      <c r="BE33" s="77" t="n">
        <v>0</v>
      </c>
      <c r="BF33" s="50" t="n">
        <f aca="false">SUM(AL33:BE33)</f>
        <v>1.00000002980232</v>
      </c>
    </row>
    <row r="34" customFormat="false" ht="13" hidden="false" customHeight="false" outlineLevel="0" collapsed="false">
      <c r="I34" s="1"/>
      <c r="J34" s="1"/>
      <c r="K34" s="1"/>
      <c r="L34" s="1"/>
      <c r="R34" s="1" t="n">
        <v>21</v>
      </c>
      <c r="S34" s="69" t="s">
        <v>129</v>
      </c>
      <c r="T34" s="26" t="n">
        <v>0</v>
      </c>
      <c r="U34" s="26" t="n">
        <v>0</v>
      </c>
      <c r="AC34" s="70" t="n">
        <v>21</v>
      </c>
      <c r="AD34" s="71" t="n">
        <v>6</v>
      </c>
      <c r="AE34" s="71" t="n">
        <v>6</v>
      </c>
      <c r="AF34" s="72" t="s">
        <v>184</v>
      </c>
      <c r="AG34" s="73" t="n">
        <v>0</v>
      </c>
      <c r="AH34" s="73" t="n">
        <v>0</v>
      </c>
      <c r="AI34" s="74" t="n">
        <f aca="false">SUMPRODUCT(Gambler_DPStateNextValue,AL34:BE34)</f>
        <v>1.56844894744602</v>
      </c>
      <c r="AJ34" s="74" t="n">
        <f aca="false">Gambler_DPDecReward+Gambler_DPDecTransReward+(Gambler_DPDecFuture/(1+Gambler_DPDiscount))</f>
        <v>1.56844894744602</v>
      </c>
      <c r="AK34" s="74" t="n">
        <f aca="false">IF(Gambler_DPDecIndex=INDEX(Gambler_DPStateDec,Gambler_DPDecStateIndex),INDEX(Gambler_DPStateLastProb,Gambler_DPDecStateIndex),0)</f>
        <v>0</v>
      </c>
      <c r="AL34" s="73" t="n">
        <v>0.400000005960465</v>
      </c>
      <c r="AM34" s="73" t="n">
        <v>0</v>
      </c>
      <c r="AN34" s="73" t="n">
        <v>0</v>
      </c>
      <c r="AO34" s="73" t="n">
        <v>0</v>
      </c>
      <c r="AP34" s="73" t="n">
        <v>0</v>
      </c>
      <c r="AQ34" s="73" t="n">
        <v>0</v>
      </c>
      <c r="AR34" s="73" t="n">
        <v>0</v>
      </c>
      <c r="AS34" s="73" t="n">
        <v>0</v>
      </c>
      <c r="AT34" s="73" t="n">
        <v>0</v>
      </c>
      <c r="AU34" s="73" t="n">
        <v>0</v>
      </c>
      <c r="AV34" s="73" t="n">
        <v>0.600000023841858</v>
      </c>
      <c r="AW34" s="73" t="n">
        <v>0</v>
      </c>
      <c r="AX34" s="73" t="n">
        <v>0</v>
      </c>
      <c r="AY34" s="73" t="n">
        <v>0</v>
      </c>
      <c r="AZ34" s="73" t="n">
        <v>0</v>
      </c>
      <c r="BA34" s="73" t="n">
        <v>0</v>
      </c>
      <c r="BB34" s="73" t="n">
        <v>0</v>
      </c>
      <c r="BC34" s="73" t="n">
        <v>0</v>
      </c>
      <c r="BD34" s="73" t="n">
        <v>0</v>
      </c>
      <c r="BE34" s="73" t="n">
        <v>0</v>
      </c>
      <c r="BF34" s="74" t="n">
        <f aca="false">SUM(AL34:BE34)</f>
        <v>1.00000002980232</v>
      </c>
    </row>
    <row r="35" customFormat="false" ht="13" hidden="false" customHeight="false" outlineLevel="0" collapsed="false">
      <c r="R35" s="1" t="n">
        <v>22</v>
      </c>
      <c r="S35" s="69" t="s">
        <v>133</v>
      </c>
      <c r="T35" s="26" t="n">
        <v>0</v>
      </c>
      <c r="U35" s="26" t="n">
        <v>-999999</v>
      </c>
      <c r="AC35" s="64" t="n">
        <v>22</v>
      </c>
      <c r="AD35" s="65" t="n">
        <v>7</v>
      </c>
      <c r="AE35" s="65" t="n">
        <v>1</v>
      </c>
      <c r="AF35" s="66" t="s">
        <v>185</v>
      </c>
      <c r="AG35" s="67" t="n">
        <v>0</v>
      </c>
      <c r="AH35" s="67" t="n">
        <v>0</v>
      </c>
      <c r="AI35" s="68" t="n">
        <f aca="false">SUMPRODUCT(Gambler_DPStateNextValue,AL35:BE35)</f>
        <v>2.1965494170357</v>
      </c>
      <c r="AJ35" s="68" t="n">
        <f aca="false">Gambler_DPDecReward+Gambler_DPDecTransReward+(Gambler_DPDecFuture/(1+Gambler_DPDiscount))</f>
        <v>2.1965494170357</v>
      </c>
      <c r="AK35" s="68" t="n">
        <f aca="false">IF(Gambler_DPDecIndex=INDEX(Gambler_DPStateDec,Gambler_DPDecStateIndex),INDEX(Gambler_DPStateLastProb,Gambler_DPDecStateIndex),0)</f>
        <v>0</v>
      </c>
      <c r="AL35" s="67" t="n">
        <v>0</v>
      </c>
      <c r="AM35" s="67" t="n">
        <v>0</v>
      </c>
      <c r="AN35" s="67" t="n">
        <v>0</v>
      </c>
      <c r="AO35" s="67" t="n">
        <v>0</v>
      </c>
      <c r="AP35" s="67" t="n">
        <v>0</v>
      </c>
      <c r="AQ35" s="67" t="n">
        <v>0</v>
      </c>
      <c r="AR35" s="67" t="n">
        <v>1</v>
      </c>
      <c r="AS35" s="67" t="n">
        <v>0</v>
      </c>
      <c r="AT35" s="67" t="n">
        <v>0</v>
      </c>
      <c r="AU35" s="67" t="n">
        <v>0</v>
      </c>
      <c r="AV35" s="67" t="n">
        <v>0</v>
      </c>
      <c r="AW35" s="67" t="n">
        <v>0</v>
      </c>
      <c r="AX35" s="67" t="n">
        <v>0</v>
      </c>
      <c r="AY35" s="67" t="n">
        <v>0</v>
      </c>
      <c r="AZ35" s="67" t="n">
        <v>0</v>
      </c>
      <c r="BA35" s="67" t="n">
        <v>0</v>
      </c>
      <c r="BB35" s="67" t="n">
        <v>0</v>
      </c>
      <c r="BC35" s="67" t="n">
        <v>0</v>
      </c>
      <c r="BD35" s="67" t="n">
        <v>0</v>
      </c>
      <c r="BE35" s="67" t="n">
        <v>0</v>
      </c>
      <c r="BF35" s="68" t="n">
        <f aca="false">SUM(AL35:BE35)</f>
        <v>1</v>
      </c>
    </row>
    <row r="36" customFormat="false" ht="13" hidden="false" customHeight="false" outlineLevel="0" collapsed="false">
      <c r="AC36" s="64" t="n">
        <v>23</v>
      </c>
      <c r="AD36" s="65" t="n">
        <v>7</v>
      </c>
      <c r="AE36" s="65" t="n">
        <v>2</v>
      </c>
      <c r="AF36" s="76" t="s">
        <v>186</v>
      </c>
      <c r="AG36" s="77" t="n">
        <v>0</v>
      </c>
      <c r="AH36" s="77" t="n">
        <v>0</v>
      </c>
      <c r="AI36" s="50" t="n">
        <f aca="false">SUMPRODUCT(Gambler_DPStateNextValue,AL36:BE36)</f>
        <v>2.21169735730973</v>
      </c>
      <c r="AJ36" s="50" t="n">
        <f aca="false">Gambler_DPDecReward+Gambler_DPDecTransReward+(Gambler_DPDecFuture/(1+Gambler_DPDiscount))</f>
        <v>2.21169735730973</v>
      </c>
      <c r="AK36" s="50" t="n">
        <f aca="false">IF(Gambler_DPDecIndex=INDEX(Gambler_DPStateDec,Gambler_DPDecStateIndex),INDEX(Gambler_DPStateLastProb,Gambler_DPDecStateIndex),0)</f>
        <v>0</v>
      </c>
      <c r="AL36" s="77" t="n">
        <v>0</v>
      </c>
      <c r="AM36" s="77" t="n">
        <v>0</v>
      </c>
      <c r="AN36" s="77" t="n">
        <v>0</v>
      </c>
      <c r="AO36" s="77" t="n">
        <v>0</v>
      </c>
      <c r="AP36" s="77" t="n">
        <v>0</v>
      </c>
      <c r="AQ36" s="77" t="n">
        <v>0.400000005960465</v>
      </c>
      <c r="AR36" s="77" t="n">
        <v>0</v>
      </c>
      <c r="AS36" s="77" t="n">
        <v>0.600000023841858</v>
      </c>
      <c r="AT36" s="77" t="n">
        <v>0</v>
      </c>
      <c r="AU36" s="77" t="n">
        <v>0</v>
      </c>
      <c r="AV36" s="77" t="n">
        <v>0</v>
      </c>
      <c r="AW36" s="77" t="n">
        <v>0</v>
      </c>
      <c r="AX36" s="77" t="n">
        <v>0</v>
      </c>
      <c r="AY36" s="77" t="n">
        <v>0</v>
      </c>
      <c r="AZ36" s="77" t="n">
        <v>0</v>
      </c>
      <c r="BA36" s="77" t="n">
        <v>0</v>
      </c>
      <c r="BB36" s="77" t="n">
        <v>0</v>
      </c>
      <c r="BC36" s="77" t="n">
        <v>0</v>
      </c>
      <c r="BD36" s="77" t="n">
        <v>0</v>
      </c>
      <c r="BE36" s="77" t="n">
        <v>0</v>
      </c>
      <c r="BF36" s="50" t="n">
        <f aca="false">SUM(AL36:BE36)</f>
        <v>1.00000002980232</v>
      </c>
    </row>
    <row r="37" customFormat="false" ht="13" hidden="false" customHeight="false" outlineLevel="0" collapsed="false">
      <c r="AC37" s="64" t="n">
        <v>24</v>
      </c>
      <c r="AD37" s="65" t="n">
        <v>7</v>
      </c>
      <c r="AE37" s="65" t="n">
        <v>3</v>
      </c>
      <c r="AF37" s="76" t="s">
        <v>187</v>
      </c>
      <c r="AG37" s="77" t="n">
        <v>0</v>
      </c>
      <c r="AH37" s="77" t="n">
        <v>0</v>
      </c>
      <c r="AI37" s="50" t="n">
        <f aca="false">SUMPRODUCT(Gambler_DPStateNextValue,AL37:BE37)</f>
        <v>2.19940959891709</v>
      </c>
      <c r="AJ37" s="50" t="n">
        <f aca="false">Gambler_DPDecReward+Gambler_DPDecTransReward+(Gambler_DPDecFuture/(1+Gambler_DPDiscount))</f>
        <v>2.19940959891709</v>
      </c>
      <c r="AK37" s="50" t="n">
        <f aca="false">IF(Gambler_DPDecIndex=INDEX(Gambler_DPStateDec,Gambler_DPDecStateIndex),INDEX(Gambler_DPStateLastProb,Gambler_DPDecStateIndex),0)</f>
        <v>0</v>
      </c>
      <c r="AL37" s="77" t="n">
        <v>0</v>
      </c>
      <c r="AM37" s="77" t="n">
        <v>0</v>
      </c>
      <c r="AN37" s="77" t="n">
        <v>0</v>
      </c>
      <c r="AO37" s="77" t="n">
        <v>0</v>
      </c>
      <c r="AP37" s="77" t="n">
        <v>0.400000005960465</v>
      </c>
      <c r="AQ37" s="77" t="n">
        <v>0</v>
      </c>
      <c r="AR37" s="77" t="n">
        <v>0</v>
      </c>
      <c r="AS37" s="77" t="n">
        <v>0</v>
      </c>
      <c r="AT37" s="77" t="n">
        <v>0.600000023841858</v>
      </c>
      <c r="AU37" s="77" t="n">
        <v>0</v>
      </c>
      <c r="AV37" s="77" t="n">
        <v>0</v>
      </c>
      <c r="AW37" s="77" t="n">
        <v>0</v>
      </c>
      <c r="AX37" s="77" t="n">
        <v>0</v>
      </c>
      <c r="AY37" s="77" t="n">
        <v>0</v>
      </c>
      <c r="AZ37" s="77" t="n">
        <v>0</v>
      </c>
      <c r="BA37" s="77" t="n">
        <v>0</v>
      </c>
      <c r="BB37" s="77" t="n">
        <v>0</v>
      </c>
      <c r="BC37" s="77" t="n">
        <v>0</v>
      </c>
      <c r="BD37" s="77" t="n">
        <v>0</v>
      </c>
      <c r="BE37" s="77" t="n">
        <v>0</v>
      </c>
      <c r="BF37" s="50" t="n">
        <f aca="false">SUM(AL37:BE37)</f>
        <v>1.00000002980232</v>
      </c>
    </row>
    <row r="38" customFormat="false" ht="13" hidden="false" customHeight="false" outlineLevel="0" collapsed="false">
      <c r="AC38" s="64" t="n">
        <v>25</v>
      </c>
      <c r="AD38" s="65" t="n">
        <v>7</v>
      </c>
      <c r="AE38" s="65" t="n">
        <v>4</v>
      </c>
      <c r="AF38" s="76" t="s">
        <v>188</v>
      </c>
      <c r="AG38" s="77" t="n">
        <v>0</v>
      </c>
      <c r="AH38" s="77" t="n">
        <v>0</v>
      </c>
      <c r="AI38" s="50" t="n">
        <f aca="false">SUMPRODUCT(Gambler_DPStateNextValue,AL38:BE38)</f>
        <v>2.15389339232822</v>
      </c>
      <c r="AJ38" s="50" t="n">
        <f aca="false">Gambler_DPDecReward+Gambler_DPDecTransReward+(Gambler_DPDecFuture/(1+Gambler_DPDiscount))</f>
        <v>2.15389339232822</v>
      </c>
      <c r="AK38" s="50" t="n">
        <f aca="false">IF(Gambler_DPDecIndex=INDEX(Gambler_DPStateDec,Gambler_DPDecStateIndex),INDEX(Gambler_DPStateLastProb,Gambler_DPDecStateIndex),0)</f>
        <v>0</v>
      </c>
      <c r="AL38" s="77" t="n">
        <v>0</v>
      </c>
      <c r="AM38" s="77" t="n">
        <v>0</v>
      </c>
      <c r="AN38" s="77" t="n">
        <v>0</v>
      </c>
      <c r="AO38" s="77" t="n">
        <v>0.400000005960465</v>
      </c>
      <c r="AP38" s="77" t="n">
        <v>0</v>
      </c>
      <c r="AQ38" s="77" t="n">
        <v>0</v>
      </c>
      <c r="AR38" s="77" t="n">
        <v>0</v>
      </c>
      <c r="AS38" s="77" t="n">
        <v>0</v>
      </c>
      <c r="AT38" s="77" t="n">
        <v>0</v>
      </c>
      <c r="AU38" s="77" t="n">
        <v>0.600000023841858</v>
      </c>
      <c r="AV38" s="77" t="n">
        <v>0</v>
      </c>
      <c r="AW38" s="77" t="n">
        <v>0</v>
      </c>
      <c r="AX38" s="77" t="n">
        <v>0</v>
      </c>
      <c r="AY38" s="77" t="n">
        <v>0</v>
      </c>
      <c r="AZ38" s="77" t="n">
        <v>0</v>
      </c>
      <c r="BA38" s="77" t="n">
        <v>0</v>
      </c>
      <c r="BB38" s="77" t="n">
        <v>0</v>
      </c>
      <c r="BC38" s="77" t="n">
        <v>0</v>
      </c>
      <c r="BD38" s="77" t="n">
        <v>0</v>
      </c>
      <c r="BE38" s="77" t="n">
        <v>0</v>
      </c>
      <c r="BF38" s="50" t="n">
        <f aca="false">SUM(AL38:BE38)</f>
        <v>1.00000002980232</v>
      </c>
    </row>
    <row r="39" customFormat="false" ht="13" hidden="false" customHeight="false" outlineLevel="0" collapsed="false">
      <c r="AC39" s="64" t="n">
        <v>26</v>
      </c>
      <c r="AD39" s="65" t="n">
        <v>7</v>
      </c>
      <c r="AE39" s="65" t="n">
        <v>5</v>
      </c>
      <c r="AF39" s="76" t="s">
        <v>189</v>
      </c>
      <c r="AG39" s="77" t="n">
        <v>0</v>
      </c>
      <c r="AH39" s="77" t="n">
        <v>0</v>
      </c>
      <c r="AI39" s="50" t="n">
        <f aca="false">SUMPRODUCT(Gambler_DPStateNextValue,AL39:BE39)</f>
        <v>2.06319756259798</v>
      </c>
      <c r="AJ39" s="50" t="n">
        <f aca="false">Gambler_DPDecReward+Gambler_DPDecTransReward+(Gambler_DPDecFuture/(1+Gambler_DPDiscount))</f>
        <v>2.06319756259798</v>
      </c>
      <c r="AK39" s="50" t="n">
        <f aca="false">IF(Gambler_DPDecIndex=INDEX(Gambler_DPStateDec,Gambler_DPDecStateIndex),INDEX(Gambler_DPStateLastProb,Gambler_DPDecStateIndex),0)</f>
        <v>0</v>
      </c>
      <c r="AL39" s="77" t="n">
        <v>0</v>
      </c>
      <c r="AM39" s="77" t="n">
        <v>0</v>
      </c>
      <c r="AN39" s="77" t="n">
        <v>0.400000005960465</v>
      </c>
      <c r="AO39" s="77" t="n">
        <v>0</v>
      </c>
      <c r="AP39" s="77" t="n">
        <v>0</v>
      </c>
      <c r="AQ39" s="77" t="n">
        <v>0</v>
      </c>
      <c r="AR39" s="77" t="n">
        <v>0</v>
      </c>
      <c r="AS39" s="77" t="n">
        <v>0</v>
      </c>
      <c r="AT39" s="77" t="n">
        <v>0</v>
      </c>
      <c r="AU39" s="77" t="n">
        <v>0</v>
      </c>
      <c r="AV39" s="77" t="n">
        <v>0.600000023841858</v>
      </c>
      <c r="AW39" s="77" t="n">
        <v>0</v>
      </c>
      <c r="AX39" s="77" t="n">
        <v>0</v>
      </c>
      <c r="AY39" s="77" t="n">
        <v>0</v>
      </c>
      <c r="AZ39" s="77" t="n">
        <v>0</v>
      </c>
      <c r="BA39" s="77" t="n">
        <v>0</v>
      </c>
      <c r="BB39" s="77" t="n">
        <v>0</v>
      </c>
      <c r="BC39" s="77" t="n">
        <v>0</v>
      </c>
      <c r="BD39" s="77" t="n">
        <v>0</v>
      </c>
      <c r="BE39" s="77" t="n">
        <v>0</v>
      </c>
      <c r="BF39" s="50" t="n">
        <f aca="false">SUM(AL39:BE39)</f>
        <v>1.00000002980232</v>
      </c>
    </row>
    <row r="40" customFormat="false" ht="13" hidden="false" customHeight="false" outlineLevel="0" collapsed="false">
      <c r="AC40" s="64" t="n">
        <v>27</v>
      </c>
      <c r="AD40" s="65" t="n">
        <v>7</v>
      </c>
      <c r="AE40" s="65" t="n">
        <v>6</v>
      </c>
      <c r="AF40" s="76" t="s">
        <v>190</v>
      </c>
      <c r="AG40" s="77" t="n">
        <v>0</v>
      </c>
      <c r="AH40" s="77" t="n">
        <v>0</v>
      </c>
      <c r="AI40" s="50" t="n">
        <f aca="false">SUMPRODUCT(Gambler_DPStateNextValue,AL40:BE40)</f>
        <v>1.90630289154551</v>
      </c>
      <c r="AJ40" s="50" t="n">
        <f aca="false">Gambler_DPDecReward+Gambler_DPDecTransReward+(Gambler_DPDecFuture/(1+Gambler_DPDiscount))</f>
        <v>1.90630289154551</v>
      </c>
      <c r="AK40" s="50" t="n">
        <f aca="false">IF(Gambler_DPDecIndex=INDEX(Gambler_DPStateDec,Gambler_DPDecStateIndex),INDEX(Gambler_DPStateLastProb,Gambler_DPDecStateIndex),0)</f>
        <v>0</v>
      </c>
      <c r="AL40" s="77" t="n">
        <v>0</v>
      </c>
      <c r="AM40" s="77" t="n">
        <v>0.400000005960465</v>
      </c>
      <c r="AN40" s="77" t="n">
        <v>0</v>
      </c>
      <c r="AO40" s="77" t="n">
        <v>0</v>
      </c>
      <c r="AP40" s="77" t="n">
        <v>0</v>
      </c>
      <c r="AQ40" s="77" t="n">
        <v>0</v>
      </c>
      <c r="AR40" s="77" t="n">
        <v>0</v>
      </c>
      <c r="AS40" s="77" t="n">
        <v>0</v>
      </c>
      <c r="AT40" s="77" t="n">
        <v>0</v>
      </c>
      <c r="AU40" s="77" t="n">
        <v>0</v>
      </c>
      <c r="AV40" s="77" t="n">
        <v>0</v>
      </c>
      <c r="AW40" s="77" t="n">
        <v>0.600000023841858</v>
      </c>
      <c r="AX40" s="77" t="n">
        <v>0</v>
      </c>
      <c r="AY40" s="77" t="n">
        <v>0</v>
      </c>
      <c r="AZ40" s="77" t="n">
        <v>0</v>
      </c>
      <c r="BA40" s="77" t="n">
        <v>0</v>
      </c>
      <c r="BB40" s="77" t="n">
        <v>0</v>
      </c>
      <c r="BC40" s="77" t="n">
        <v>0</v>
      </c>
      <c r="BD40" s="77" t="n">
        <v>0</v>
      </c>
      <c r="BE40" s="77" t="n">
        <v>0</v>
      </c>
      <c r="BF40" s="50" t="n">
        <f aca="false">SUM(AL40:BE40)</f>
        <v>1.00000002980232</v>
      </c>
    </row>
    <row r="41" customFormat="false" ht="13" hidden="false" customHeight="false" outlineLevel="0" collapsed="false">
      <c r="AC41" s="70" t="n">
        <v>28</v>
      </c>
      <c r="AD41" s="71" t="n">
        <v>7</v>
      </c>
      <c r="AE41" s="71" t="n">
        <v>7</v>
      </c>
      <c r="AF41" s="72" t="s">
        <v>191</v>
      </c>
      <c r="AG41" s="73" t="n">
        <v>0</v>
      </c>
      <c r="AH41" s="73" t="n">
        <v>0</v>
      </c>
      <c r="AI41" s="74" t="n">
        <f aca="false">SUMPRODUCT(Gambler_DPStateNextValue,AL41:BE41)</f>
        <v>1.65014954632111</v>
      </c>
      <c r="AJ41" s="74" t="n">
        <f aca="false">Gambler_DPDecReward+Gambler_DPDecTransReward+(Gambler_DPDecFuture/(1+Gambler_DPDiscount))</f>
        <v>1.65014954632111</v>
      </c>
      <c r="AK41" s="74" t="n">
        <f aca="false">IF(Gambler_DPDecIndex=INDEX(Gambler_DPStateDec,Gambler_DPDecStateIndex),INDEX(Gambler_DPStateLastProb,Gambler_DPDecStateIndex),0)</f>
        <v>0</v>
      </c>
      <c r="AL41" s="73" t="n">
        <v>0.400000005960465</v>
      </c>
      <c r="AM41" s="73" t="n">
        <v>0</v>
      </c>
      <c r="AN41" s="73" t="n">
        <v>0</v>
      </c>
      <c r="AO41" s="73" t="n">
        <v>0</v>
      </c>
      <c r="AP41" s="73" t="n">
        <v>0</v>
      </c>
      <c r="AQ41" s="73" t="n">
        <v>0</v>
      </c>
      <c r="AR41" s="73" t="n">
        <v>0</v>
      </c>
      <c r="AS41" s="73" t="n">
        <v>0</v>
      </c>
      <c r="AT41" s="73" t="n">
        <v>0</v>
      </c>
      <c r="AU41" s="73" t="n">
        <v>0</v>
      </c>
      <c r="AV41" s="73" t="n">
        <v>0</v>
      </c>
      <c r="AW41" s="73" t="n">
        <v>0</v>
      </c>
      <c r="AX41" s="73" t="n">
        <v>0.600000023841858</v>
      </c>
      <c r="AY41" s="73" t="n">
        <v>0</v>
      </c>
      <c r="AZ41" s="73" t="n">
        <v>0</v>
      </c>
      <c r="BA41" s="73" t="n">
        <v>0</v>
      </c>
      <c r="BB41" s="73" t="n">
        <v>0</v>
      </c>
      <c r="BC41" s="73" t="n">
        <v>0</v>
      </c>
      <c r="BD41" s="73" t="n">
        <v>0</v>
      </c>
      <c r="BE41" s="73" t="n">
        <v>0</v>
      </c>
      <c r="BF41" s="74" t="n">
        <f aca="false">SUM(AL41:BE41)</f>
        <v>1.00000002980232</v>
      </c>
    </row>
    <row r="42" customFormat="false" ht="13" hidden="false" customHeight="false" outlineLevel="0" collapsed="false">
      <c r="AC42" s="64" t="n">
        <v>29</v>
      </c>
      <c r="AD42" s="65" t="n">
        <v>8</v>
      </c>
      <c r="AE42" s="65" t="n">
        <v>1</v>
      </c>
      <c r="AF42" s="66" t="s">
        <v>192</v>
      </c>
      <c r="AG42" s="67" t="n">
        <v>0</v>
      </c>
      <c r="AH42" s="67" t="n">
        <v>0</v>
      </c>
      <c r="AI42" s="68" t="n">
        <f aca="false">SUMPRODUCT(Gambler_DPStateNextValue,AL42:BE42)</f>
        <v>2.32568597176847</v>
      </c>
      <c r="AJ42" s="68" t="n">
        <f aca="false">Gambler_DPDecReward+Gambler_DPDecTransReward+(Gambler_DPDecFuture/(1+Gambler_DPDiscount))</f>
        <v>2.32568597176847</v>
      </c>
      <c r="AK42" s="68" t="n">
        <f aca="false">IF(Gambler_DPDecIndex=INDEX(Gambler_DPStateDec,Gambler_DPDecStateIndex),INDEX(Gambler_DPStateLastProb,Gambler_DPDecStateIndex),0)</f>
        <v>0</v>
      </c>
      <c r="AL42" s="67" t="n">
        <v>0</v>
      </c>
      <c r="AM42" s="67" t="n">
        <v>0</v>
      </c>
      <c r="AN42" s="67" t="n">
        <v>0</v>
      </c>
      <c r="AO42" s="67" t="n">
        <v>0</v>
      </c>
      <c r="AP42" s="67" t="n">
        <v>0</v>
      </c>
      <c r="AQ42" s="67" t="n">
        <v>0</v>
      </c>
      <c r="AR42" s="67" t="n">
        <v>0</v>
      </c>
      <c r="AS42" s="67" t="n">
        <v>1</v>
      </c>
      <c r="AT42" s="67" t="n">
        <v>0</v>
      </c>
      <c r="AU42" s="67" t="n">
        <v>0</v>
      </c>
      <c r="AV42" s="67" t="n">
        <v>0</v>
      </c>
      <c r="AW42" s="67" t="n">
        <v>0</v>
      </c>
      <c r="AX42" s="67" t="n">
        <v>0</v>
      </c>
      <c r="AY42" s="67" t="n">
        <v>0</v>
      </c>
      <c r="AZ42" s="67" t="n">
        <v>0</v>
      </c>
      <c r="BA42" s="67" t="n">
        <v>0</v>
      </c>
      <c r="BB42" s="67" t="n">
        <v>0</v>
      </c>
      <c r="BC42" s="67" t="n">
        <v>0</v>
      </c>
      <c r="BD42" s="67" t="n">
        <v>0</v>
      </c>
      <c r="BE42" s="67" t="n">
        <v>0</v>
      </c>
      <c r="BF42" s="68" t="n">
        <f aca="false">SUM(AL42:BE42)</f>
        <v>1</v>
      </c>
    </row>
    <row r="43" customFormat="false" ht="13" hidden="false" customHeight="false" outlineLevel="0" collapsed="false">
      <c r="AC43" s="64" t="n">
        <v>30</v>
      </c>
      <c r="AD43" s="65" t="n">
        <v>8</v>
      </c>
      <c r="AE43" s="65" t="n">
        <v>2</v>
      </c>
      <c r="AF43" s="76" t="s">
        <v>193</v>
      </c>
      <c r="AG43" s="77" t="n">
        <v>0</v>
      </c>
      <c r="AH43" s="77" t="n">
        <v>0</v>
      </c>
      <c r="AI43" s="50" t="n">
        <f aca="false">SUMPRODUCT(Gambler_DPStateNextValue,AL43:BE43)</f>
        <v>2.33996400407162</v>
      </c>
      <c r="AJ43" s="50" t="n">
        <f aca="false">Gambler_DPDecReward+Gambler_DPDecTransReward+(Gambler_DPDecFuture/(1+Gambler_DPDiscount))</f>
        <v>2.33996400407162</v>
      </c>
      <c r="AK43" s="50" t="n">
        <f aca="false">IF(Gambler_DPDecIndex=INDEX(Gambler_DPStateDec,Gambler_DPDecStateIndex),INDEX(Gambler_DPStateLastProb,Gambler_DPDecStateIndex),0)</f>
        <v>0</v>
      </c>
      <c r="AL43" s="77" t="n">
        <v>0</v>
      </c>
      <c r="AM43" s="77" t="n">
        <v>0</v>
      </c>
      <c r="AN43" s="77" t="n">
        <v>0</v>
      </c>
      <c r="AO43" s="77" t="n">
        <v>0</v>
      </c>
      <c r="AP43" s="77" t="n">
        <v>0</v>
      </c>
      <c r="AQ43" s="77" t="n">
        <v>0</v>
      </c>
      <c r="AR43" s="77" t="n">
        <v>0.400000005960465</v>
      </c>
      <c r="AS43" s="77" t="n">
        <v>0</v>
      </c>
      <c r="AT43" s="77" t="n">
        <v>0.600000023841858</v>
      </c>
      <c r="AU43" s="77" t="n">
        <v>0</v>
      </c>
      <c r="AV43" s="77" t="n">
        <v>0</v>
      </c>
      <c r="AW43" s="77" t="n">
        <v>0</v>
      </c>
      <c r="AX43" s="77" t="n">
        <v>0</v>
      </c>
      <c r="AY43" s="77" t="n">
        <v>0</v>
      </c>
      <c r="AZ43" s="77" t="n">
        <v>0</v>
      </c>
      <c r="BA43" s="77" t="n">
        <v>0</v>
      </c>
      <c r="BB43" s="77" t="n">
        <v>0</v>
      </c>
      <c r="BC43" s="77" t="n">
        <v>0</v>
      </c>
      <c r="BD43" s="77" t="n">
        <v>0</v>
      </c>
      <c r="BE43" s="77" t="n">
        <v>0</v>
      </c>
      <c r="BF43" s="50" t="n">
        <f aca="false">SUM(AL43:BE43)</f>
        <v>1.00000002980232</v>
      </c>
    </row>
    <row r="44" customFormat="false" ht="13" hidden="false" customHeight="false" outlineLevel="0" collapsed="false">
      <c r="AC44" s="64" t="n">
        <v>31</v>
      </c>
      <c r="AD44" s="65" t="n">
        <v>8</v>
      </c>
      <c r="AE44" s="65" t="n">
        <v>3</v>
      </c>
      <c r="AF44" s="76" t="s">
        <v>194</v>
      </c>
      <c r="AG44" s="77" t="n">
        <v>0</v>
      </c>
      <c r="AH44" s="77" t="n">
        <v>0</v>
      </c>
      <c r="AI44" s="50" t="n">
        <f aca="false">SUMPRODUCT(Gambler_DPStateNextValue,AL44:BE44)</f>
        <v>2.33474689366935</v>
      </c>
      <c r="AJ44" s="50" t="n">
        <f aca="false">Gambler_DPDecReward+Gambler_DPDecTransReward+(Gambler_DPDecFuture/(1+Gambler_DPDiscount))</f>
        <v>2.33474689366935</v>
      </c>
      <c r="AK44" s="50" t="n">
        <f aca="false">IF(Gambler_DPDecIndex=INDEX(Gambler_DPStateDec,Gambler_DPDecStateIndex),INDEX(Gambler_DPStateLastProb,Gambler_DPDecStateIndex),0)</f>
        <v>0</v>
      </c>
      <c r="AL44" s="77" t="n">
        <v>0</v>
      </c>
      <c r="AM44" s="77" t="n">
        <v>0</v>
      </c>
      <c r="AN44" s="77" t="n">
        <v>0</v>
      </c>
      <c r="AO44" s="77" t="n">
        <v>0</v>
      </c>
      <c r="AP44" s="77" t="n">
        <v>0</v>
      </c>
      <c r="AQ44" s="77" t="n">
        <v>0.400000005960465</v>
      </c>
      <c r="AR44" s="77" t="n">
        <v>0</v>
      </c>
      <c r="AS44" s="77" t="n">
        <v>0</v>
      </c>
      <c r="AT44" s="77" t="n">
        <v>0</v>
      </c>
      <c r="AU44" s="77" t="n">
        <v>0.600000023841858</v>
      </c>
      <c r="AV44" s="77" t="n">
        <v>0</v>
      </c>
      <c r="AW44" s="77" t="n">
        <v>0</v>
      </c>
      <c r="AX44" s="77" t="n">
        <v>0</v>
      </c>
      <c r="AY44" s="77" t="n">
        <v>0</v>
      </c>
      <c r="AZ44" s="77" t="n">
        <v>0</v>
      </c>
      <c r="BA44" s="77" t="n">
        <v>0</v>
      </c>
      <c r="BB44" s="77" t="n">
        <v>0</v>
      </c>
      <c r="BC44" s="77" t="n">
        <v>0</v>
      </c>
      <c r="BD44" s="77" t="n">
        <v>0</v>
      </c>
      <c r="BE44" s="77" t="n">
        <v>0</v>
      </c>
      <c r="BF44" s="50" t="n">
        <f aca="false">SUM(AL44:BE44)</f>
        <v>1.00000002980232</v>
      </c>
    </row>
    <row r="45" customFormat="false" ht="13" hidden="false" customHeight="false" outlineLevel="0" collapsed="false">
      <c r="AC45" s="64" t="n">
        <v>32</v>
      </c>
      <c r="AD45" s="65" t="n">
        <v>8</v>
      </c>
      <c r="AE45" s="65" t="n">
        <v>4</v>
      </c>
      <c r="AF45" s="76" t="s">
        <v>195</v>
      </c>
      <c r="AG45" s="77" t="n">
        <v>0</v>
      </c>
      <c r="AH45" s="77" t="n">
        <v>0</v>
      </c>
      <c r="AI45" s="50" t="n">
        <f aca="false">SUMPRODUCT(Gambler_DPStateNextValue,AL45:BE45)</f>
        <v>2.30651432219821</v>
      </c>
      <c r="AJ45" s="50" t="n">
        <f aca="false">Gambler_DPDecReward+Gambler_DPDecTransReward+(Gambler_DPDecFuture/(1+Gambler_DPDiscount))</f>
        <v>2.30651432219821</v>
      </c>
      <c r="AK45" s="50" t="n">
        <f aca="false">IF(Gambler_DPDecIndex=INDEX(Gambler_DPStateDec,Gambler_DPDecStateIndex),INDEX(Gambler_DPStateLastProb,Gambler_DPDecStateIndex),0)</f>
        <v>0</v>
      </c>
      <c r="AL45" s="77" t="n">
        <v>0</v>
      </c>
      <c r="AM45" s="77" t="n">
        <v>0</v>
      </c>
      <c r="AN45" s="77" t="n">
        <v>0</v>
      </c>
      <c r="AO45" s="77" t="n">
        <v>0</v>
      </c>
      <c r="AP45" s="77" t="n">
        <v>0.400000005960465</v>
      </c>
      <c r="AQ45" s="77" t="n">
        <v>0</v>
      </c>
      <c r="AR45" s="77" t="n">
        <v>0</v>
      </c>
      <c r="AS45" s="77" t="n">
        <v>0</v>
      </c>
      <c r="AT45" s="77" t="n">
        <v>0</v>
      </c>
      <c r="AU45" s="77" t="n">
        <v>0</v>
      </c>
      <c r="AV45" s="77" t="n">
        <v>0.600000023841858</v>
      </c>
      <c r="AW45" s="77" t="n">
        <v>0</v>
      </c>
      <c r="AX45" s="77" t="n">
        <v>0</v>
      </c>
      <c r="AY45" s="77" t="n">
        <v>0</v>
      </c>
      <c r="AZ45" s="77" t="n">
        <v>0</v>
      </c>
      <c r="BA45" s="77" t="n">
        <v>0</v>
      </c>
      <c r="BB45" s="77" t="n">
        <v>0</v>
      </c>
      <c r="BC45" s="77" t="n">
        <v>0</v>
      </c>
      <c r="BD45" s="77" t="n">
        <v>0</v>
      </c>
      <c r="BE45" s="77" t="n">
        <v>0</v>
      </c>
      <c r="BF45" s="50" t="n">
        <f aca="false">SUM(AL45:BE45)</f>
        <v>1.00000002980232</v>
      </c>
    </row>
    <row r="46" customFormat="false" ht="13" hidden="false" customHeight="false" outlineLevel="0" collapsed="false">
      <c r="AC46" s="64" t="n">
        <v>33</v>
      </c>
      <c r="AD46" s="65" t="n">
        <v>8</v>
      </c>
      <c r="AE46" s="65" t="n">
        <v>5</v>
      </c>
      <c r="AF46" s="76" t="s">
        <v>196</v>
      </c>
      <c r="AG46" s="77" t="n">
        <v>0</v>
      </c>
      <c r="AH46" s="77" t="n">
        <v>0</v>
      </c>
      <c r="AI46" s="50" t="n">
        <f aca="false">SUMPRODUCT(Gambler_DPStateNextValue,AL46:BE46)</f>
        <v>2.24743995440492</v>
      </c>
      <c r="AJ46" s="50" t="n">
        <f aca="false">Gambler_DPDecReward+Gambler_DPDecTransReward+(Gambler_DPDecFuture/(1+Gambler_DPDiscount))</f>
        <v>2.24743995440492</v>
      </c>
      <c r="AK46" s="50" t="n">
        <f aca="false">IF(Gambler_DPDecIndex=INDEX(Gambler_DPStateDec,Gambler_DPDecStateIndex),INDEX(Gambler_DPStateLastProb,Gambler_DPDecStateIndex),0)</f>
        <v>0</v>
      </c>
      <c r="AL46" s="77" t="n">
        <v>0</v>
      </c>
      <c r="AM46" s="77" t="n">
        <v>0</v>
      </c>
      <c r="AN46" s="77" t="n">
        <v>0</v>
      </c>
      <c r="AO46" s="77" t="n">
        <v>0.400000005960465</v>
      </c>
      <c r="AP46" s="77" t="n">
        <v>0</v>
      </c>
      <c r="AQ46" s="77" t="n">
        <v>0</v>
      </c>
      <c r="AR46" s="77" t="n">
        <v>0</v>
      </c>
      <c r="AS46" s="77" t="n">
        <v>0</v>
      </c>
      <c r="AT46" s="77" t="n">
        <v>0</v>
      </c>
      <c r="AU46" s="77" t="n">
        <v>0</v>
      </c>
      <c r="AV46" s="77" t="n">
        <v>0</v>
      </c>
      <c r="AW46" s="77" t="n">
        <v>0.600000023841858</v>
      </c>
      <c r="AX46" s="77" t="n">
        <v>0</v>
      </c>
      <c r="AY46" s="77" t="n">
        <v>0</v>
      </c>
      <c r="AZ46" s="77" t="n">
        <v>0</v>
      </c>
      <c r="BA46" s="77" t="n">
        <v>0</v>
      </c>
      <c r="BB46" s="77" t="n">
        <v>0</v>
      </c>
      <c r="BC46" s="77" t="n">
        <v>0</v>
      </c>
      <c r="BD46" s="77" t="n">
        <v>0</v>
      </c>
      <c r="BE46" s="77" t="n">
        <v>0</v>
      </c>
      <c r="BF46" s="50" t="n">
        <f aca="false">SUM(AL46:BE46)</f>
        <v>1.00000002980232</v>
      </c>
    </row>
    <row r="47" customFormat="false" ht="13" hidden="false" customHeight="false" outlineLevel="0" collapsed="false">
      <c r="AC47" s="64" t="n">
        <v>34</v>
      </c>
      <c r="AD47" s="65" t="n">
        <v>8</v>
      </c>
      <c r="AE47" s="65" t="n">
        <v>6</v>
      </c>
      <c r="AF47" s="76" t="s">
        <v>197</v>
      </c>
      <c r="AG47" s="77" t="n">
        <v>0</v>
      </c>
      <c r="AH47" s="77" t="n">
        <v>0</v>
      </c>
      <c r="AI47" s="50" t="n">
        <f aca="false">SUMPRODUCT(Gambler_DPStateNextValue,AL47:BE47)</f>
        <v>2.14489816147307</v>
      </c>
      <c r="AJ47" s="50" t="n">
        <f aca="false">Gambler_DPDecReward+Gambler_DPDecTransReward+(Gambler_DPDecFuture/(1+Gambler_DPDiscount))</f>
        <v>2.14489816147307</v>
      </c>
      <c r="AK47" s="50" t="n">
        <f aca="false">IF(Gambler_DPDecIndex=INDEX(Gambler_DPStateDec,Gambler_DPDecStateIndex),INDEX(Gambler_DPStateLastProb,Gambler_DPDecStateIndex),0)</f>
        <v>0</v>
      </c>
      <c r="AL47" s="77" t="n">
        <v>0</v>
      </c>
      <c r="AM47" s="77" t="n">
        <v>0</v>
      </c>
      <c r="AN47" s="77" t="n">
        <v>0.400000005960465</v>
      </c>
      <c r="AO47" s="77" t="n">
        <v>0</v>
      </c>
      <c r="AP47" s="77" t="n">
        <v>0</v>
      </c>
      <c r="AQ47" s="77" t="n">
        <v>0</v>
      </c>
      <c r="AR47" s="77" t="n">
        <v>0</v>
      </c>
      <c r="AS47" s="77" t="n">
        <v>0</v>
      </c>
      <c r="AT47" s="77" t="n">
        <v>0</v>
      </c>
      <c r="AU47" s="77" t="n">
        <v>0</v>
      </c>
      <c r="AV47" s="77" t="n">
        <v>0</v>
      </c>
      <c r="AW47" s="77" t="n">
        <v>0</v>
      </c>
      <c r="AX47" s="77" t="n">
        <v>0.600000023841858</v>
      </c>
      <c r="AY47" s="77" t="n">
        <v>0</v>
      </c>
      <c r="AZ47" s="77" t="n">
        <v>0</v>
      </c>
      <c r="BA47" s="77" t="n">
        <v>0</v>
      </c>
      <c r="BB47" s="77" t="n">
        <v>0</v>
      </c>
      <c r="BC47" s="77" t="n">
        <v>0</v>
      </c>
      <c r="BD47" s="77" t="n">
        <v>0</v>
      </c>
      <c r="BE47" s="77" t="n">
        <v>0</v>
      </c>
      <c r="BF47" s="50" t="n">
        <f aca="false">SUM(AL47:BE47)</f>
        <v>1.00000002980232</v>
      </c>
    </row>
    <row r="48" customFormat="false" ht="13" hidden="false" customHeight="false" outlineLevel="0" collapsed="false">
      <c r="AC48" s="64" t="n">
        <v>35</v>
      </c>
      <c r="AD48" s="65" t="n">
        <v>8</v>
      </c>
      <c r="AE48" s="65" t="n">
        <v>7</v>
      </c>
      <c r="AF48" s="76" t="s">
        <v>198</v>
      </c>
      <c r="AG48" s="77" t="n">
        <v>0</v>
      </c>
      <c r="AH48" s="77" t="n">
        <v>0</v>
      </c>
      <c r="AI48" s="50" t="n">
        <f aca="false">SUMPRODUCT(Gambler_DPStateNextValue,AL48:BE48)</f>
        <v>1.97776988181067</v>
      </c>
      <c r="AJ48" s="50" t="n">
        <f aca="false">Gambler_DPDecReward+Gambler_DPDecTransReward+(Gambler_DPDecFuture/(1+Gambler_DPDiscount))</f>
        <v>1.97776988181067</v>
      </c>
      <c r="AK48" s="50" t="n">
        <f aca="false">IF(Gambler_DPDecIndex=INDEX(Gambler_DPStateDec,Gambler_DPDecStateIndex),INDEX(Gambler_DPStateLastProb,Gambler_DPDecStateIndex),0)</f>
        <v>0</v>
      </c>
      <c r="AL48" s="77" t="n">
        <v>0</v>
      </c>
      <c r="AM48" s="77" t="n">
        <v>0.400000005960465</v>
      </c>
      <c r="AN48" s="77" t="n">
        <v>0</v>
      </c>
      <c r="AO48" s="77" t="n">
        <v>0</v>
      </c>
      <c r="AP48" s="77" t="n">
        <v>0</v>
      </c>
      <c r="AQ48" s="77" t="n">
        <v>0</v>
      </c>
      <c r="AR48" s="77" t="n">
        <v>0</v>
      </c>
      <c r="AS48" s="77" t="n">
        <v>0</v>
      </c>
      <c r="AT48" s="77" t="n">
        <v>0</v>
      </c>
      <c r="AU48" s="77" t="n">
        <v>0</v>
      </c>
      <c r="AV48" s="77" t="n">
        <v>0</v>
      </c>
      <c r="AW48" s="77" t="n">
        <v>0</v>
      </c>
      <c r="AX48" s="77" t="n">
        <v>0</v>
      </c>
      <c r="AY48" s="77" t="n">
        <v>0.600000023841858</v>
      </c>
      <c r="AZ48" s="77" t="n">
        <v>0</v>
      </c>
      <c r="BA48" s="77" t="n">
        <v>0</v>
      </c>
      <c r="BB48" s="77" t="n">
        <v>0</v>
      </c>
      <c r="BC48" s="77" t="n">
        <v>0</v>
      </c>
      <c r="BD48" s="77" t="n">
        <v>0</v>
      </c>
      <c r="BE48" s="77" t="n">
        <v>0</v>
      </c>
      <c r="BF48" s="50" t="n">
        <f aca="false">SUM(AL48:BE48)</f>
        <v>1.00000002980232</v>
      </c>
    </row>
    <row r="49" customFormat="false" ht="13" hidden="false" customHeight="false" outlineLevel="0" collapsed="false">
      <c r="AC49" s="70" t="n">
        <v>36</v>
      </c>
      <c r="AD49" s="71" t="n">
        <v>8</v>
      </c>
      <c r="AE49" s="71" t="n">
        <v>8</v>
      </c>
      <c r="AF49" s="72" t="s">
        <v>199</v>
      </c>
      <c r="AG49" s="73" t="n">
        <v>0</v>
      </c>
      <c r="AH49" s="73" t="n">
        <v>0</v>
      </c>
      <c r="AI49" s="74" t="n">
        <f aca="false">SUMPRODUCT(Gambler_DPStateNextValue,AL49:BE49)</f>
        <v>1.71244011919934</v>
      </c>
      <c r="AJ49" s="74" t="n">
        <f aca="false">Gambler_DPDecReward+Gambler_DPDecTransReward+(Gambler_DPDecFuture/(1+Gambler_DPDiscount))</f>
        <v>1.71244011919934</v>
      </c>
      <c r="AK49" s="74" t="n">
        <f aca="false">IF(Gambler_DPDecIndex=INDEX(Gambler_DPStateDec,Gambler_DPDecStateIndex),INDEX(Gambler_DPStateLastProb,Gambler_DPDecStateIndex),0)</f>
        <v>0</v>
      </c>
      <c r="AL49" s="73" t="n">
        <v>0.400000005960465</v>
      </c>
      <c r="AM49" s="73" t="n">
        <v>0</v>
      </c>
      <c r="AN49" s="73" t="n">
        <v>0</v>
      </c>
      <c r="AO49" s="73" t="n">
        <v>0</v>
      </c>
      <c r="AP49" s="73" t="n">
        <v>0</v>
      </c>
      <c r="AQ49" s="73" t="n">
        <v>0</v>
      </c>
      <c r="AR49" s="73" t="n">
        <v>0</v>
      </c>
      <c r="AS49" s="73" t="n">
        <v>0</v>
      </c>
      <c r="AT49" s="73" t="n">
        <v>0</v>
      </c>
      <c r="AU49" s="73" t="n">
        <v>0</v>
      </c>
      <c r="AV49" s="73" t="n">
        <v>0</v>
      </c>
      <c r="AW49" s="73" t="n">
        <v>0</v>
      </c>
      <c r="AX49" s="73" t="n">
        <v>0</v>
      </c>
      <c r="AY49" s="73" t="n">
        <v>0</v>
      </c>
      <c r="AZ49" s="73" t="n">
        <v>0.600000023841858</v>
      </c>
      <c r="BA49" s="73" t="n">
        <v>0</v>
      </c>
      <c r="BB49" s="73" t="n">
        <v>0</v>
      </c>
      <c r="BC49" s="73" t="n">
        <v>0</v>
      </c>
      <c r="BD49" s="73" t="n">
        <v>0</v>
      </c>
      <c r="BE49" s="73" t="n">
        <v>0</v>
      </c>
      <c r="BF49" s="74" t="n">
        <f aca="false">SUM(AL49:BE49)</f>
        <v>1.00000002980232</v>
      </c>
    </row>
    <row r="50" customFormat="false" ht="13" hidden="false" customHeight="false" outlineLevel="0" collapsed="false">
      <c r="AC50" s="64" t="n">
        <v>37</v>
      </c>
      <c r="AD50" s="65" t="n">
        <v>9</v>
      </c>
      <c r="AE50" s="65" t="n">
        <v>1</v>
      </c>
      <c r="AF50" s="66" t="s">
        <v>200</v>
      </c>
      <c r="AG50" s="67" t="n">
        <v>0</v>
      </c>
      <c r="AH50" s="67" t="n">
        <v>0</v>
      </c>
      <c r="AI50" s="68" t="n">
        <f aca="false">SUMPRODUCT(Gambler_DPStateNextValue,AL50:BE50)</f>
        <v>2.43557361016048</v>
      </c>
      <c r="AJ50" s="68" t="n">
        <f aca="false">Gambler_DPDecReward+Gambler_DPDecTransReward+(Gambler_DPDecFuture/(1+Gambler_DPDiscount))</f>
        <v>2.43557361016048</v>
      </c>
      <c r="AK50" s="68" t="n">
        <f aca="false">IF(Gambler_DPDecIndex=INDEX(Gambler_DPStateDec,Gambler_DPDecStateIndex),INDEX(Gambler_DPStateLastProb,Gambler_DPDecStateIndex),0)</f>
        <v>0</v>
      </c>
      <c r="AL50" s="67" t="n">
        <v>0</v>
      </c>
      <c r="AM50" s="67" t="n">
        <v>0</v>
      </c>
      <c r="AN50" s="67" t="n">
        <v>0</v>
      </c>
      <c r="AO50" s="67" t="n">
        <v>0</v>
      </c>
      <c r="AP50" s="67" t="n">
        <v>0</v>
      </c>
      <c r="AQ50" s="67" t="n">
        <v>0</v>
      </c>
      <c r="AR50" s="67" t="n">
        <v>0</v>
      </c>
      <c r="AS50" s="67" t="n">
        <v>0</v>
      </c>
      <c r="AT50" s="67" t="n">
        <v>1</v>
      </c>
      <c r="AU50" s="67" t="n">
        <v>0</v>
      </c>
      <c r="AV50" s="67" t="n">
        <v>0</v>
      </c>
      <c r="AW50" s="67" t="n">
        <v>0</v>
      </c>
      <c r="AX50" s="67" t="n">
        <v>0</v>
      </c>
      <c r="AY50" s="67" t="n">
        <v>0</v>
      </c>
      <c r="AZ50" s="67" t="n">
        <v>0</v>
      </c>
      <c r="BA50" s="67" t="n">
        <v>0</v>
      </c>
      <c r="BB50" s="67" t="n">
        <v>0</v>
      </c>
      <c r="BC50" s="67" t="n">
        <v>0</v>
      </c>
      <c r="BD50" s="67" t="n">
        <v>0</v>
      </c>
      <c r="BE50" s="67" t="n">
        <v>0</v>
      </c>
      <c r="BF50" s="68" t="n">
        <f aca="false">SUM(AL50:BE50)</f>
        <v>1</v>
      </c>
    </row>
    <row r="51" customFormat="false" ht="13" hidden="false" customHeight="false" outlineLevel="0" collapsed="false">
      <c r="AC51" s="64" t="n">
        <v>38</v>
      </c>
      <c r="AD51" s="65" t="n">
        <v>9</v>
      </c>
      <c r="AE51" s="65" t="n">
        <v>2</v>
      </c>
      <c r="AF51" s="76" t="s">
        <v>201</v>
      </c>
      <c r="AG51" s="77" t="n">
        <v>0</v>
      </c>
      <c r="AH51" s="77" t="n">
        <v>0</v>
      </c>
      <c r="AI51" s="50" t="n">
        <f aca="false">SUMPRODUCT(Gambler_DPStateNextValue,AL51:BE51)</f>
        <v>2.44873557743893</v>
      </c>
      <c r="AJ51" s="50" t="n">
        <f aca="false">Gambler_DPDecReward+Gambler_DPDecTransReward+(Gambler_DPDecFuture/(1+Gambler_DPDiscount))</f>
        <v>2.44873557743893</v>
      </c>
      <c r="AK51" s="50" t="n">
        <f aca="false">IF(Gambler_DPDecIndex=INDEX(Gambler_DPStateDec,Gambler_DPDecStateIndex),INDEX(Gambler_DPStateLastProb,Gambler_DPDecStateIndex),0)</f>
        <v>0</v>
      </c>
      <c r="AL51" s="77" t="n">
        <v>0</v>
      </c>
      <c r="AM51" s="77" t="n">
        <v>0</v>
      </c>
      <c r="AN51" s="77" t="n">
        <v>0</v>
      </c>
      <c r="AO51" s="77" t="n">
        <v>0</v>
      </c>
      <c r="AP51" s="77" t="n">
        <v>0</v>
      </c>
      <c r="AQ51" s="77" t="n">
        <v>0</v>
      </c>
      <c r="AR51" s="77" t="n">
        <v>0</v>
      </c>
      <c r="AS51" s="77" t="n">
        <v>0.400000005960465</v>
      </c>
      <c r="AT51" s="77" t="n">
        <v>0</v>
      </c>
      <c r="AU51" s="77" t="n">
        <v>0.600000023841858</v>
      </c>
      <c r="AV51" s="77" t="n">
        <v>0</v>
      </c>
      <c r="AW51" s="77" t="n">
        <v>0</v>
      </c>
      <c r="AX51" s="77" t="n">
        <v>0</v>
      </c>
      <c r="AY51" s="77" t="n">
        <v>0</v>
      </c>
      <c r="AZ51" s="77" t="n">
        <v>0</v>
      </c>
      <c r="BA51" s="77" t="n">
        <v>0</v>
      </c>
      <c r="BB51" s="77" t="n">
        <v>0</v>
      </c>
      <c r="BC51" s="77" t="n">
        <v>0</v>
      </c>
      <c r="BD51" s="77" t="n">
        <v>0</v>
      </c>
      <c r="BE51" s="77" t="n">
        <v>0</v>
      </c>
      <c r="BF51" s="50" t="n">
        <f aca="false">SUM(AL51:BE51)</f>
        <v>1.00000002980232</v>
      </c>
    </row>
    <row r="52" customFormat="false" ht="13" hidden="false" customHeight="false" outlineLevel="0" collapsed="false">
      <c r="AC52" s="64" t="n">
        <v>39</v>
      </c>
      <c r="AD52" s="65" t="n">
        <v>9</v>
      </c>
      <c r="AE52" s="65" t="n">
        <v>3</v>
      </c>
      <c r="AF52" s="76" t="s">
        <v>202</v>
      </c>
      <c r="AG52" s="77" t="n">
        <v>0</v>
      </c>
      <c r="AH52" s="77" t="n">
        <v>0</v>
      </c>
      <c r="AI52" s="50" t="n">
        <f aca="false">SUMPRODUCT(Gambler_DPStateNextValue,AL52:BE52)</f>
        <v>2.44706872735275</v>
      </c>
      <c r="AJ52" s="50" t="n">
        <f aca="false">Gambler_DPDecReward+Gambler_DPDecTransReward+(Gambler_DPDecFuture/(1+Gambler_DPDiscount))</f>
        <v>2.44706872735275</v>
      </c>
      <c r="AK52" s="50" t="n">
        <f aca="false">IF(Gambler_DPDecIndex=INDEX(Gambler_DPStateDec,Gambler_DPDecStateIndex),INDEX(Gambler_DPStateLastProb,Gambler_DPDecStateIndex),0)</f>
        <v>0</v>
      </c>
      <c r="AL52" s="77" t="n">
        <v>0</v>
      </c>
      <c r="AM52" s="77" t="n">
        <v>0</v>
      </c>
      <c r="AN52" s="77" t="n">
        <v>0</v>
      </c>
      <c r="AO52" s="77" t="n">
        <v>0</v>
      </c>
      <c r="AP52" s="77" t="n">
        <v>0</v>
      </c>
      <c r="AQ52" s="77" t="n">
        <v>0</v>
      </c>
      <c r="AR52" s="77" t="n">
        <v>0.400000005960465</v>
      </c>
      <c r="AS52" s="77" t="n">
        <v>0</v>
      </c>
      <c r="AT52" s="77" t="n">
        <v>0</v>
      </c>
      <c r="AU52" s="77" t="n">
        <v>0</v>
      </c>
      <c r="AV52" s="77" t="n">
        <v>0.600000023841858</v>
      </c>
      <c r="AW52" s="77" t="n">
        <v>0</v>
      </c>
      <c r="AX52" s="77" t="n">
        <v>0</v>
      </c>
      <c r="AY52" s="77" t="n">
        <v>0</v>
      </c>
      <c r="AZ52" s="77" t="n">
        <v>0</v>
      </c>
      <c r="BA52" s="77" t="n">
        <v>0</v>
      </c>
      <c r="BB52" s="77" t="n">
        <v>0</v>
      </c>
      <c r="BC52" s="77" t="n">
        <v>0</v>
      </c>
      <c r="BD52" s="77" t="n">
        <v>0</v>
      </c>
      <c r="BE52" s="77" t="n">
        <v>0</v>
      </c>
      <c r="BF52" s="50" t="n">
        <f aca="false">SUM(AL52:BE52)</f>
        <v>1.00000002980232</v>
      </c>
    </row>
    <row r="53" customFormat="false" ht="13" hidden="false" customHeight="false" outlineLevel="0" collapsed="false">
      <c r="AC53" s="64" t="n">
        <v>40</v>
      </c>
      <c r="AD53" s="65" t="n">
        <v>9</v>
      </c>
      <c r="AE53" s="65" t="n">
        <v>4</v>
      </c>
      <c r="AF53" s="76" t="s">
        <v>203</v>
      </c>
      <c r="AG53" s="77" t="n">
        <v>0</v>
      </c>
      <c r="AH53" s="77" t="n">
        <v>0</v>
      </c>
      <c r="AI53" s="50" t="n">
        <f aca="false">SUMPRODUCT(Gambler_DPStateNextValue,AL53:BE53)</f>
        <v>2.42829345574604</v>
      </c>
      <c r="AJ53" s="50" t="n">
        <f aca="false">Gambler_DPDecReward+Gambler_DPDecTransReward+(Gambler_DPDecFuture/(1+Gambler_DPDiscount))</f>
        <v>2.42829345574604</v>
      </c>
      <c r="AK53" s="50" t="n">
        <f aca="false">IF(Gambler_DPDecIndex=INDEX(Gambler_DPStateDec,Gambler_DPDecStateIndex),INDEX(Gambler_DPStateLastProb,Gambler_DPDecStateIndex),0)</f>
        <v>0</v>
      </c>
      <c r="AL53" s="77" t="n">
        <v>0</v>
      </c>
      <c r="AM53" s="77" t="n">
        <v>0</v>
      </c>
      <c r="AN53" s="77" t="n">
        <v>0</v>
      </c>
      <c r="AO53" s="77" t="n">
        <v>0</v>
      </c>
      <c r="AP53" s="77" t="n">
        <v>0</v>
      </c>
      <c r="AQ53" s="77" t="n">
        <v>0.400000005960465</v>
      </c>
      <c r="AR53" s="77" t="n">
        <v>0</v>
      </c>
      <c r="AS53" s="77" t="n">
        <v>0</v>
      </c>
      <c r="AT53" s="77" t="n">
        <v>0</v>
      </c>
      <c r="AU53" s="77" t="n">
        <v>0</v>
      </c>
      <c r="AV53" s="77" t="n">
        <v>0</v>
      </c>
      <c r="AW53" s="77" t="n">
        <v>0.600000023841858</v>
      </c>
      <c r="AX53" s="77" t="n">
        <v>0</v>
      </c>
      <c r="AY53" s="77" t="n">
        <v>0</v>
      </c>
      <c r="AZ53" s="77" t="n">
        <v>0</v>
      </c>
      <c r="BA53" s="77" t="n">
        <v>0</v>
      </c>
      <c r="BB53" s="77" t="n">
        <v>0</v>
      </c>
      <c r="BC53" s="77" t="n">
        <v>0</v>
      </c>
      <c r="BD53" s="77" t="n">
        <v>0</v>
      </c>
      <c r="BE53" s="77" t="n">
        <v>0</v>
      </c>
      <c r="BF53" s="50" t="n">
        <f aca="false">SUM(AL53:BE53)</f>
        <v>1.00000002980232</v>
      </c>
    </row>
    <row r="54" customFormat="false" ht="13" hidden="false" customHeight="false" outlineLevel="0" collapsed="false">
      <c r="AC54" s="64" t="n">
        <v>41</v>
      </c>
      <c r="AD54" s="65" t="n">
        <v>9</v>
      </c>
      <c r="AE54" s="65" t="n">
        <v>5</v>
      </c>
      <c r="AF54" s="76" t="s">
        <v>204</v>
      </c>
      <c r="AG54" s="77" t="n">
        <v>0</v>
      </c>
      <c r="AH54" s="77" t="n">
        <v>0</v>
      </c>
      <c r="AI54" s="50" t="n">
        <f aca="false">SUMPRODUCT(Gambler_DPStateNextValue,AL54:BE54)</f>
        <v>2.38821492107331</v>
      </c>
      <c r="AJ54" s="50" t="n">
        <f aca="false">Gambler_DPDecReward+Gambler_DPDecTransReward+(Gambler_DPDecFuture/(1+Gambler_DPDiscount))</f>
        <v>2.38821492107331</v>
      </c>
      <c r="AK54" s="50" t="n">
        <f aca="false">IF(Gambler_DPDecIndex=INDEX(Gambler_DPStateDec,Gambler_DPDecStateIndex),INDEX(Gambler_DPStateLastProb,Gambler_DPDecStateIndex),0)</f>
        <v>0</v>
      </c>
      <c r="AL54" s="77" t="n">
        <v>0</v>
      </c>
      <c r="AM54" s="77" t="n">
        <v>0</v>
      </c>
      <c r="AN54" s="77" t="n">
        <v>0</v>
      </c>
      <c r="AO54" s="77" t="n">
        <v>0</v>
      </c>
      <c r="AP54" s="77" t="n">
        <v>0.400000005960465</v>
      </c>
      <c r="AQ54" s="77" t="n">
        <v>0</v>
      </c>
      <c r="AR54" s="77" t="n">
        <v>0</v>
      </c>
      <c r="AS54" s="77" t="n">
        <v>0</v>
      </c>
      <c r="AT54" s="77" t="n">
        <v>0</v>
      </c>
      <c r="AU54" s="77" t="n">
        <v>0</v>
      </c>
      <c r="AV54" s="77" t="n">
        <v>0</v>
      </c>
      <c r="AW54" s="77" t="n">
        <v>0</v>
      </c>
      <c r="AX54" s="77" t="n">
        <v>0.600000023841858</v>
      </c>
      <c r="AY54" s="77" t="n">
        <v>0</v>
      </c>
      <c r="AZ54" s="77" t="n">
        <v>0</v>
      </c>
      <c r="BA54" s="77" t="n">
        <v>0</v>
      </c>
      <c r="BB54" s="77" t="n">
        <v>0</v>
      </c>
      <c r="BC54" s="77" t="n">
        <v>0</v>
      </c>
      <c r="BD54" s="77" t="n">
        <v>0</v>
      </c>
      <c r="BE54" s="77" t="n">
        <v>0</v>
      </c>
      <c r="BF54" s="50" t="n">
        <f aca="false">SUM(AL54:BE54)</f>
        <v>1.00000002980232</v>
      </c>
    </row>
    <row r="55" customFormat="false" ht="13" hidden="false" customHeight="false" outlineLevel="0" collapsed="false">
      <c r="AC55" s="64" t="n">
        <v>42</v>
      </c>
      <c r="AD55" s="65" t="n">
        <v>9</v>
      </c>
      <c r="AE55" s="65" t="n">
        <v>6</v>
      </c>
      <c r="AF55" s="76" t="s">
        <v>205</v>
      </c>
      <c r="AG55" s="77" t="n">
        <v>0</v>
      </c>
      <c r="AH55" s="77" t="n">
        <v>0</v>
      </c>
      <c r="AI55" s="50" t="n">
        <f aca="false">SUMPRODUCT(Gambler_DPStateNextValue,AL55:BE55)</f>
        <v>2.31890694467008</v>
      </c>
      <c r="AJ55" s="50" t="n">
        <f aca="false">Gambler_DPDecReward+Gambler_DPDecTransReward+(Gambler_DPDecFuture/(1+Gambler_DPDiscount))</f>
        <v>2.31890694467008</v>
      </c>
      <c r="AK55" s="50" t="n">
        <f aca="false">IF(Gambler_DPDecIndex=INDEX(Gambler_DPStateDec,Gambler_DPDecStateIndex),INDEX(Gambler_DPStateLastProb,Gambler_DPDecStateIndex),0)</f>
        <v>0</v>
      </c>
      <c r="AL55" s="77" t="n">
        <v>0</v>
      </c>
      <c r="AM55" s="77" t="n">
        <v>0</v>
      </c>
      <c r="AN55" s="77" t="n">
        <v>0</v>
      </c>
      <c r="AO55" s="77" t="n">
        <v>0.400000005960465</v>
      </c>
      <c r="AP55" s="77" t="n">
        <v>0</v>
      </c>
      <c r="AQ55" s="77" t="n">
        <v>0</v>
      </c>
      <c r="AR55" s="77" t="n">
        <v>0</v>
      </c>
      <c r="AS55" s="77" t="n">
        <v>0</v>
      </c>
      <c r="AT55" s="77" t="n">
        <v>0</v>
      </c>
      <c r="AU55" s="77" t="n">
        <v>0</v>
      </c>
      <c r="AV55" s="77" t="n">
        <v>0</v>
      </c>
      <c r="AW55" s="77" t="n">
        <v>0</v>
      </c>
      <c r="AX55" s="77" t="n">
        <v>0</v>
      </c>
      <c r="AY55" s="77" t="n">
        <v>0.600000023841858</v>
      </c>
      <c r="AZ55" s="77" t="n">
        <v>0</v>
      </c>
      <c r="BA55" s="77" t="n">
        <v>0</v>
      </c>
      <c r="BB55" s="77" t="n">
        <v>0</v>
      </c>
      <c r="BC55" s="77" t="n">
        <v>0</v>
      </c>
      <c r="BD55" s="77" t="n">
        <v>0</v>
      </c>
      <c r="BE55" s="77" t="n">
        <v>0</v>
      </c>
      <c r="BF55" s="50" t="n">
        <f aca="false">SUM(AL55:BE55)</f>
        <v>1.00000002980232</v>
      </c>
    </row>
    <row r="56" customFormat="false" ht="13" hidden="false" customHeight="false" outlineLevel="0" collapsed="false">
      <c r="AC56" s="64" t="n">
        <v>43</v>
      </c>
      <c r="AD56" s="65" t="n">
        <v>9</v>
      </c>
      <c r="AE56" s="65" t="n">
        <v>7</v>
      </c>
      <c r="AF56" s="76" t="s">
        <v>206</v>
      </c>
      <c r="AG56" s="77" t="n">
        <v>0</v>
      </c>
      <c r="AH56" s="77" t="n">
        <v>0</v>
      </c>
      <c r="AI56" s="50" t="n">
        <f aca="false">SUMPRODUCT(Gambler_DPStateNextValue,AL56:BE56)</f>
        <v>2.2071887343513</v>
      </c>
      <c r="AJ56" s="50" t="n">
        <f aca="false">Gambler_DPDecReward+Gambler_DPDecTransReward+(Gambler_DPDecFuture/(1+Gambler_DPDiscount))</f>
        <v>2.2071887343513</v>
      </c>
      <c r="AK56" s="50" t="n">
        <f aca="false">IF(Gambler_DPDecIndex=INDEX(Gambler_DPStateDec,Gambler_DPDecStateIndex),INDEX(Gambler_DPStateLastProb,Gambler_DPDecStateIndex),0)</f>
        <v>0</v>
      </c>
      <c r="AL56" s="77" t="n">
        <v>0</v>
      </c>
      <c r="AM56" s="77" t="n">
        <v>0</v>
      </c>
      <c r="AN56" s="77" t="n">
        <v>0.400000005960465</v>
      </c>
      <c r="AO56" s="77" t="n">
        <v>0</v>
      </c>
      <c r="AP56" s="77" t="n">
        <v>0</v>
      </c>
      <c r="AQ56" s="77" t="n">
        <v>0</v>
      </c>
      <c r="AR56" s="77" t="n">
        <v>0</v>
      </c>
      <c r="AS56" s="77" t="n">
        <v>0</v>
      </c>
      <c r="AT56" s="77" t="n">
        <v>0</v>
      </c>
      <c r="AU56" s="77" t="n">
        <v>0</v>
      </c>
      <c r="AV56" s="77" t="n">
        <v>0</v>
      </c>
      <c r="AW56" s="77" t="n">
        <v>0</v>
      </c>
      <c r="AX56" s="77" t="n">
        <v>0</v>
      </c>
      <c r="AY56" s="77" t="n">
        <v>0</v>
      </c>
      <c r="AZ56" s="77" t="n">
        <v>0.600000023841858</v>
      </c>
      <c r="BA56" s="77" t="n">
        <v>0</v>
      </c>
      <c r="BB56" s="77" t="n">
        <v>0</v>
      </c>
      <c r="BC56" s="77" t="n">
        <v>0</v>
      </c>
      <c r="BD56" s="77" t="n">
        <v>0</v>
      </c>
      <c r="BE56" s="77" t="n">
        <v>0</v>
      </c>
      <c r="BF56" s="50" t="n">
        <f aca="false">SUM(AL56:BE56)</f>
        <v>1.00000002980232</v>
      </c>
    </row>
    <row r="57" customFormat="false" ht="13" hidden="false" customHeight="false" outlineLevel="0" collapsed="false">
      <c r="AC57" s="64" t="n">
        <v>44</v>
      </c>
      <c r="AD57" s="65" t="n">
        <v>9</v>
      </c>
      <c r="AE57" s="65" t="n">
        <v>8</v>
      </c>
      <c r="AF57" s="76" t="s">
        <v>207</v>
      </c>
      <c r="AG57" s="77" t="n">
        <v>0</v>
      </c>
      <c r="AH57" s="77" t="n">
        <v>0</v>
      </c>
      <c r="AI57" s="50" t="n">
        <f aca="false">SUMPRODUCT(Gambler_DPStateNextValue,AL57:BE57)</f>
        <v>2.03161968361422</v>
      </c>
      <c r="AJ57" s="50" t="n">
        <f aca="false">Gambler_DPDecReward+Gambler_DPDecTransReward+(Gambler_DPDecFuture/(1+Gambler_DPDiscount))</f>
        <v>2.03161968361422</v>
      </c>
      <c r="AK57" s="50" t="n">
        <f aca="false">IF(Gambler_DPDecIndex=INDEX(Gambler_DPStateDec,Gambler_DPDecStateIndex),INDEX(Gambler_DPStateLastProb,Gambler_DPDecStateIndex),0)</f>
        <v>0</v>
      </c>
      <c r="AL57" s="77" t="n">
        <v>0</v>
      </c>
      <c r="AM57" s="77" t="n">
        <v>0.400000005960465</v>
      </c>
      <c r="AN57" s="77" t="n">
        <v>0</v>
      </c>
      <c r="AO57" s="77" t="n">
        <v>0</v>
      </c>
      <c r="AP57" s="77" t="n">
        <v>0</v>
      </c>
      <c r="AQ57" s="77" t="n">
        <v>0</v>
      </c>
      <c r="AR57" s="77" t="n">
        <v>0</v>
      </c>
      <c r="AS57" s="77" t="n">
        <v>0</v>
      </c>
      <c r="AT57" s="77" t="n">
        <v>0</v>
      </c>
      <c r="AU57" s="77" t="n">
        <v>0</v>
      </c>
      <c r="AV57" s="77" t="n">
        <v>0</v>
      </c>
      <c r="AW57" s="77" t="n">
        <v>0</v>
      </c>
      <c r="AX57" s="77" t="n">
        <v>0</v>
      </c>
      <c r="AY57" s="77" t="n">
        <v>0</v>
      </c>
      <c r="AZ57" s="77" t="n">
        <v>0</v>
      </c>
      <c r="BA57" s="77" t="n">
        <v>0.600000023841858</v>
      </c>
      <c r="BB57" s="77" t="n">
        <v>0</v>
      </c>
      <c r="BC57" s="77" t="n">
        <v>0</v>
      </c>
      <c r="BD57" s="77" t="n">
        <v>0</v>
      </c>
      <c r="BE57" s="77" t="n">
        <v>0</v>
      </c>
      <c r="BF57" s="50" t="n">
        <f aca="false">SUM(AL57:BE57)</f>
        <v>1.00000002980232</v>
      </c>
    </row>
    <row r="58" customFormat="false" ht="13" hidden="false" customHeight="false" outlineLevel="0" collapsed="false">
      <c r="AC58" s="70" t="n">
        <v>45</v>
      </c>
      <c r="AD58" s="71" t="n">
        <v>9</v>
      </c>
      <c r="AE58" s="71" t="n">
        <v>9</v>
      </c>
      <c r="AF58" s="72" t="s">
        <v>208</v>
      </c>
      <c r="AG58" s="73" t="n">
        <v>0</v>
      </c>
      <c r="AH58" s="73" t="n">
        <v>0</v>
      </c>
      <c r="AI58" s="74" t="n">
        <f aca="false">SUMPRODUCT(Gambler_DPStateNextValue,AL58:BE58)</f>
        <v>1.7581586942873</v>
      </c>
      <c r="AJ58" s="74" t="n">
        <f aca="false">Gambler_DPDecReward+Gambler_DPDecTransReward+(Gambler_DPDecFuture/(1+Gambler_DPDiscount))</f>
        <v>1.7581586942873</v>
      </c>
      <c r="AK58" s="74" t="n">
        <f aca="false">IF(Gambler_DPDecIndex=INDEX(Gambler_DPStateDec,Gambler_DPDecStateIndex),INDEX(Gambler_DPStateLastProb,Gambler_DPDecStateIndex),0)</f>
        <v>0</v>
      </c>
      <c r="AL58" s="73" t="n">
        <v>0.400000005960465</v>
      </c>
      <c r="AM58" s="73" t="n">
        <v>0</v>
      </c>
      <c r="AN58" s="73" t="n">
        <v>0</v>
      </c>
      <c r="AO58" s="73" t="n">
        <v>0</v>
      </c>
      <c r="AP58" s="73" t="n">
        <v>0</v>
      </c>
      <c r="AQ58" s="73" t="n">
        <v>0</v>
      </c>
      <c r="AR58" s="73" t="n">
        <v>0</v>
      </c>
      <c r="AS58" s="73" t="n">
        <v>0</v>
      </c>
      <c r="AT58" s="73" t="n">
        <v>0</v>
      </c>
      <c r="AU58" s="73" t="n">
        <v>0</v>
      </c>
      <c r="AV58" s="73" t="n">
        <v>0</v>
      </c>
      <c r="AW58" s="73" t="n">
        <v>0</v>
      </c>
      <c r="AX58" s="73" t="n">
        <v>0</v>
      </c>
      <c r="AY58" s="73" t="n">
        <v>0</v>
      </c>
      <c r="AZ58" s="73" t="n">
        <v>0</v>
      </c>
      <c r="BA58" s="73" t="n">
        <v>0</v>
      </c>
      <c r="BB58" s="73" t="n">
        <v>0.600000023841858</v>
      </c>
      <c r="BC58" s="73" t="n">
        <v>0</v>
      </c>
      <c r="BD58" s="73" t="n">
        <v>0</v>
      </c>
      <c r="BE58" s="73" t="n">
        <v>0</v>
      </c>
      <c r="BF58" s="74" t="n">
        <f aca="false">SUM(AL58:BE58)</f>
        <v>1.00000002980232</v>
      </c>
    </row>
    <row r="59" customFormat="false" ht="13" hidden="false" customHeight="false" outlineLevel="0" collapsed="false">
      <c r="AC59" s="64" t="n">
        <v>46</v>
      </c>
      <c r="AD59" s="65" t="n">
        <v>10</v>
      </c>
      <c r="AE59" s="65" t="n">
        <v>1</v>
      </c>
      <c r="AF59" s="66" t="s">
        <v>209</v>
      </c>
      <c r="AG59" s="67" t="n">
        <v>0</v>
      </c>
      <c r="AH59" s="67" t="n">
        <v>0</v>
      </c>
      <c r="AI59" s="68" t="n">
        <f aca="false">SUMPRODUCT(Gambler_DPStateNextValue,AL59:BE59)</f>
        <v>2.53076852421859</v>
      </c>
      <c r="AJ59" s="68" t="n">
        <f aca="false">Gambler_DPDecReward+Gambler_DPDecTransReward+(Gambler_DPDecFuture/(1+Gambler_DPDiscount))</f>
        <v>2.53076852421859</v>
      </c>
      <c r="AK59" s="68" t="n">
        <f aca="false">IF(Gambler_DPDecIndex=INDEX(Gambler_DPStateDec,Gambler_DPDecStateIndex),INDEX(Gambler_DPStateLastProb,Gambler_DPDecStateIndex),0)</f>
        <v>0</v>
      </c>
      <c r="AL59" s="67" t="n">
        <v>0</v>
      </c>
      <c r="AM59" s="67" t="n">
        <v>0</v>
      </c>
      <c r="AN59" s="67" t="n">
        <v>0</v>
      </c>
      <c r="AO59" s="67" t="n">
        <v>0</v>
      </c>
      <c r="AP59" s="67" t="n">
        <v>0</v>
      </c>
      <c r="AQ59" s="67" t="n">
        <v>0</v>
      </c>
      <c r="AR59" s="67" t="n">
        <v>0</v>
      </c>
      <c r="AS59" s="67" t="n">
        <v>0</v>
      </c>
      <c r="AT59" s="67" t="n">
        <v>0</v>
      </c>
      <c r="AU59" s="67" t="n">
        <v>1</v>
      </c>
      <c r="AV59" s="67" t="n">
        <v>0</v>
      </c>
      <c r="AW59" s="67" t="n">
        <v>0</v>
      </c>
      <c r="AX59" s="67" t="n">
        <v>0</v>
      </c>
      <c r="AY59" s="67" t="n">
        <v>0</v>
      </c>
      <c r="AZ59" s="67" t="n">
        <v>0</v>
      </c>
      <c r="BA59" s="67" t="n">
        <v>0</v>
      </c>
      <c r="BB59" s="67" t="n">
        <v>0</v>
      </c>
      <c r="BC59" s="67" t="n">
        <v>0</v>
      </c>
      <c r="BD59" s="67" t="n">
        <v>0</v>
      </c>
      <c r="BE59" s="67" t="n">
        <v>0</v>
      </c>
      <c r="BF59" s="68" t="n">
        <f aca="false">SUM(AL59:BE59)</f>
        <v>1</v>
      </c>
    </row>
    <row r="60" customFormat="false" ht="13" hidden="false" customHeight="false" outlineLevel="0" collapsed="false">
      <c r="AC60" s="64" t="n">
        <v>47</v>
      </c>
      <c r="AD60" s="65" t="n">
        <v>10</v>
      </c>
      <c r="AE60" s="65" t="n">
        <v>2</v>
      </c>
      <c r="AF60" s="76" t="s">
        <v>210</v>
      </c>
      <c r="AG60" s="77" t="n">
        <v>0</v>
      </c>
      <c r="AH60" s="77" t="n">
        <v>0</v>
      </c>
      <c r="AI60" s="50" t="n">
        <f aca="false">SUMPRODUCT(Gambler_DPStateNextValue,AL60:BE60)</f>
        <v>2.54267840602736</v>
      </c>
      <c r="AJ60" s="50" t="n">
        <f aca="false">Gambler_DPDecReward+Gambler_DPDecTransReward+(Gambler_DPDecFuture/(1+Gambler_DPDiscount))</f>
        <v>2.54267840602736</v>
      </c>
      <c r="AK60" s="50" t="n">
        <f aca="false">IF(Gambler_DPDecIndex=INDEX(Gambler_DPStateDec,Gambler_DPDecStateIndex),INDEX(Gambler_DPStateLastProb,Gambler_DPDecStateIndex),0)</f>
        <v>0</v>
      </c>
      <c r="AL60" s="77" t="n">
        <v>0</v>
      </c>
      <c r="AM60" s="77" t="n">
        <v>0</v>
      </c>
      <c r="AN60" s="77" t="n">
        <v>0</v>
      </c>
      <c r="AO60" s="77" t="n">
        <v>0</v>
      </c>
      <c r="AP60" s="77" t="n">
        <v>0</v>
      </c>
      <c r="AQ60" s="77" t="n">
        <v>0</v>
      </c>
      <c r="AR60" s="77" t="n">
        <v>0</v>
      </c>
      <c r="AS60" s="77" t="n">
        <v>0</v>
      </c>
      <c r="AT60" s="77" t="n">
        <v>0.400000005960465</v>
      </c>
      <c r="AU60" s="77" t="n">
        <v>0</v>
      </c>
      <c r="AV60" s="77" t="n">
        <v>0.600000023841858</v>
      </c>
      <c r="AW60" s="77" t="n">
        <v>0</v>
      </c>
      <c r="AX60" s="77" t="n">
        <v>0</v>
      </c>
      <c r="AY60" s="77" t="n">
        <v>0</v>
      </c>
      <c r="AZ60" s="77" t="n">
        <v>0</v>
      </c>
      <c r="BA60" s="77" t="n">
        <v>0</v>
      </c>
      <c r="BB60" s="77" t="n">
        <v>0</v>
      </c>
      <c r="BC60" s="77" t="n">
        <v>0</v>
      </c>
      <c r="BD60" s="77" t="n">
        <v>0</v>
      </c>
      <c r="BE60" s="77" t="n">
        <v>0</v>
      </c>
      <c r="BF60" s="50" t="n">
        <f aca="false">SUM(AL60:BE60)</f>
        <v>1.00000002980232</v>
      </c>
    </row>
    <row r="61" customFormat="false" ht="13" hidden="false" customHeight="false" outlineLevel="0" collapsed="false">
      <c r="AC61" s="64" t="n">
        <v>48</v>
      </c>
      <c r="AD61" s="65" t="n">
        <v>10</v>
      </c>
      <c r="AE61" s="65" t="n">
        <v>3</v>
      </c>
      <c r="AF61" s="76" t="s">
        <v>211</v>
      </c>
      <c r="AG61" s="77" t="n">
        <v>0</v>
      </c>
      <c r="AH61" s="77" t="n">
        <v>0</v>
      </c>
      <c r="AI61" s="50" t="n">
        <f aca="false">SUMPRODUCT(Gambler_DPStateNextValue,AL61:BE61)</f>
        <v>2.54228213951563</v>
      </c>
      <c r="AJ61" s="50" t="n">
        <f aca="false">Gambler_DPDecReward+Gambler_DPDecTransReward+(Gambler_DPDecFuture/(1+Gambler_DPDiscount))</f>
        <v>2.54228213951563</v>
      </c>
      <c r="AK61" s="50" t="n">
        <f aca="false">IF(Gambler_DPDecIndex=INDEX(Gambler_DPStateDec,Gambler_DPDecStateIndex),INDEX(Gambler_DPStateLastProb,Gambler_DPDecStateIndex),0)</f>
        <v>0</v>
      </c>
      <c r="AL61" s="77" t="n">
        <v>0</v>
      </c>
      <c r="AM61" s="77" t="n">
        <v>0</v>
      </c>
      <c r="AN61" s="77" t="n">
        <v>0</v>
      </c>
      <c r="AO61" s="77" t="n">
        <v>0</v>
      </c>
      <c r="AP61" s="77" t="n">
        <v>0</v>
      </c>
      <c r="AQ61" s="77" t="n">
        <v>0</v>
      </c>
      <c r="AR61" s="77" t="n">
        <v>0</v>
      </c>
      <c r="AS61" s="77" t="n">
        <v>0.400000005960465</v>
      </c>
      <c r="AT61" s="77" t="n">
        <v>0</v>
      </c>
      <c r="AU61" s="77" t="n">
        <v>0</v>
      </c>
      <c r="AV61" s="77" t="n">
        <v>0</v>
      </c>
      <c r="AW61" s="77" t="n">
        <v>0.600000023841858</v>
      </c>
      <c r="AX61" s="77" t="n">
        <v>0</v>
      </c>
      <c r="AY61" s="77" t="n">
        <v>0</v>
      </c>
      <c r="AZ61" s="77" t="n">
        <v>0</v>
      </c>
      <c r="BA61" s="77" t="n">
        <v>0</v>
      </c>
      <c r="BB61" s="77" t="n">
        <v>0</v>
      </c>
      <c r="BC61" s="77" t="n">
        <v>0</v>
      </c>
      <c r="BD61" s="77" t="n">
        <v>0</v>
      </c>
      <c r="BE61" s="77" t="n">
        <v>0</v>
      </c>
      <c r="BF61" s="50" t="n">
        <f aca="false">SUM(AL61:BE61)</f>
        <v>1.00000002980232</v>
      </c>
    </row>
    <row r="62" customFormat="false" ht="13" hidden="false" customHeight="false" outlineLevel="0" collapsed="false">
      <c r="AC62" s="64" t="n">
        <v>49</v>
      </c>
      <c r="AD62" s="65" t="n">
        <v>10</v>
      </c>
      <c r="AE62" s="65" t="n">
        <v>4</v>
      </c>
      <c r="AF62" s="76" t="s">
        <v>212</v>
      </c>
      <c r="AG62" s="77" t="n">
        <v>0</v>
      </c>
      <c r="AH62" s="77" t="n">
        <v>0</v>
      </c>
      <c r="AI62" s="50" t="n">
        <f aca="false">SUMPRODUCT(Gambler_DPStateNextValue,AL62:BE62)</f>
        <v>2.52876932622784</v>
      </c>
      <c r="AJ62" s="50" t="n">
        <f aca="false">Gambler_DPDecReward+Gambler_DPDecTransReward+(Gambler_DPDecFuture/(1+Gambler_DPDiscount))</f>
        <v>2.52876932622784</v>
      </c>
      <c r="AK62" s="50" t="n">
        <f aca="false">IF(Gambler_DPDecIndex=INDEX(Gambler_DPStateDec,Gambler_DPDecStateIndex),INDEX(Gambler_DPStateLastProb,Gambler_DPDecStateIndex),0)</f>
        <v>0</v>
      </c>
      <c r="AL62" s="77" t="n">
        <v>0</v>
      </c>
      <c r="AM62" s="77" t="n">
        <v>0</v>
      </c>
      <c r="AN62" s="77" t="n">
        <v>0</v>
      </c>
      <c r="AO62" s="77" t="n">
        <v>0</v>
      </c>
      <c r="AP62" s="77" t="n">
        <v>0</v>
      </c>
      <c r="AQ62" s="77" t="n">
        <v>0</v>
      </c>
      <c r="AR62" s="77" t="n">
        <v>0.400000005960465</v>
      </c>
      <c r="AS62" s="77" t="n">
        <v>0</v>
      </c>
      <c r="AT62" s="77" t="n">
        <v>0</v>
      </c>
      <c r="AU62" s="77" t="n">
        <v>0</v>
      </c>
      <c r="AV62" s="77" t="n">
        <v>0</v>
      </c>
      <c r="AW62" s="77" t="n">
        <v>0</v>
      </c>
      <c r="AX62" s="77" t="n">
        <v>0.600000023841858</v>
      </c>
      <c r="AY62" s="77" t="n">
        <v>0</v>
      </c>
      <c r="AZ62" s="77" t="n">
        <v>0</v>
      </c>
      <c r="BA62" s="77" t="n">
        <v>0</v>
      </c>
      <c r="BB62" s="77" t="n">
        <v>0</v>
      </c>
      <c r="BC62" s="77" t="n">
        <v>0</v>
      </c>
      <c r="BD62" s="77" t="n">
        <v>0</v>
      </c>
      <c r="BE62" s="77" t="n">
        <v>0</v>
      </c>
      <c r="BF62" s="50" t="n">
        <f aca="false">SUM(AL62:BE62)</f>
        <v>1.00000002980232</v>
      </c>
    </row>
    <row r="63" customFormat="false" ht="13" hidden="false" customHeight="false" outlineLevel="0" collapsed="false">
      <c r="AC63" s="64" t="n">
        <v>50</v>
      </c>
      <c r="AD63" s="65" t="n">
        <v>10</v>
      </c>
      <c r="AE63" s="65" t="n">
        <v>5</v>
      </c>
      <c r="AF63" s="76" t="s">
        <v>213</v>
      </c>
      <c r="AG63" s="77" t="n">
        <v>0</v>
      </c>
      <c r="AH63" s="77" t="n">
        <v>0</v>
      </c>
      <c r="AI63" s="50" t="n">
        <f aca="false">SUMPRODUCT(Gambler_DPStateNextValue,AL63:BE63)</f>
        <v>2.4997604460112</v>
      </c>
      <c r="AJ63" s="50" t="n">
        <f aca="false">Gambler_DPDecReward+Gambler_DPDecTransReward+(Gambler_DPDecFuture/(1+Gambler_DPDiscount))</f>
        <v>2.4997604460112</v>
      </c>
      <c r="AK63" s="50" t="n">
        <f aca="false">IF(Gambler_DPDecIndex=INDEX(Gambler_DPStateDec,Gambler_DPDecStateIndex),INDEX(Gambler_DPStateLastProb,Gambler_DPDecStateIndex),0)</f>
        <v>0</v>
      </c>
      <c r="AL63" s="77" t="n">
        <v>0</v>
      </c>
      <c r="AM63" s="77" t="n">
        <v>0</v>
      </c>
      <c r="AN63" s="77" t="n">
        <v>0</v>
      </c>
      <c r="AO63" s="77" t="n">
        <v>0</v>
      </c>
      <c r="AP63" s="77" t="n">
        <v>0</v>
      </c>
      <c r="AQ63" s="77" t="n">
        <v>0.400000005960465</v>
      </c>
      <c r="AR63" s="77" t="n">
        <v>0</v>
      </c>
      <c r="AS63" s="77" t="n">
        <v>0</v>
      </c>
      <c r="AT63" s="77" t="n">
        <v>0</v>
      </c>
      <c r="AU63" s="77" t="n">
        <v>0</v>
      </c>
      <c r="AV63" s="77" t="n">
        <v>0</v>
      </c>
      <c r="AW63" s="77" t="n">
        <v>0</v>
      </c>
      <c r="AX63" s="77" t="n">
        <v>0</v>
      </c>
      <c r="AY63" s="77" t="n">
        <v>0.600000023841858</v>
      </c>
      <c r="AZ63" s="77" t="n">
        <v>0</v>
      </c>
      <c r="BA63" s="77" t="n">
        <v>0</v>
      </c>
      <c r="BB63" s="77" t="n">
        <v>0</v>
      </c>
      <c r="BC63" s="77" t="n">
        <v>0</v>
      </c>
      <c r="BD63" s="77" t="n">
        <v>0</v>
      </c>
      <c r="BE63" s="77" t="n">
        <v>0</v>
      </c>
      <c r="BF63" s="50" t="n">
        <f aca="false">SUM(AL63:BE63)</f>
        <v>1.00000002980232</v>
      </c>
    </row>
    <row r="64" customFormat="false" ht="13" hidden="false" customHeight="false" outlineLevel="0" collapsed="false">
      <c r="AC64" s="64" t="n">
        <v>51</v>
      </c>
      <c r="AD64" s="65" t="n">
        <v>10</v>
      </c>
      <c r="AE64" s="65" t="n">
        <v>6</v>
      </c>
      <c r="AF64" s="76" t="s">
        <v>214</v>
      </c>
      <c r="AG64" s="77" t="n">
        <v>0</v>
      </c>
      <c r="AH64" s="77" t="n">
        <v>0</v>
      </c>
      <c r="AI64" s="50" t="n">
        <f aca="false">SUMPRODUCT(Gambler_DPStateNextValue,AL64:BE64)</f>
        <v>2.45050549395154</v>
      </c>
      <c r="AJ64" s="50" t="n">
        <f aca="false">Gambler_DPDecReward+Gambler_DPDecTransReward+(Gambler_DPDecFuture/(1+Gambler_DPDiscount))</f>
        <v>2.45050549395154</v>
      </c>
      <c r="AK64" s="50" t="n">
        <f aca="false">IF(Gambler_DPDecIndex=INDEX(Gambler_DPStateDec,Gambler_DPDecStateIndex),INDEX(Gambler_DPStateLastProb,Gambler_DPDecStateIndex),0)</f>
        <v>0</v>
      </c>
      <c r="AL64" s="77" t="n">
        <v>0</v>
      </c>
      <c r="AM64" s="77" t="n">
        <v>0</v>
      </c>
      <c r="AN64" s="77" t="n">
        <v>0</v>
      </c>
      <c r="AO64" s="77" t="n">
        <v>0</v>
      </c>
      <c r="AP64" s="77" t="n">
        <v>0.400000005960465</v>
      </c>
      <c r="AQ64" s="77" t="n">
        <v>0</v>
      </c>
      <c r="AR64" s="77" t="n">
        <v>0</v>
      </c>
      <c r="AS64" s="77" t="n">
        <v>0</v>
      </c>
      <c r="AT64" s="77" t="n">
        <v>0</v>
      </c>
      <c r="AU64" s="77" t="n">
        <v>0</v>
      </c>
      <c r="AV64" s="77" t="n">
        <v>0</v>
      </c>
      <c r="AW64" s="77" t="n">
        <v>0</v>
      </c>
      <c r="AX64" s="77" t="n">
        <v>0</v>
      </c>
      <c r="AY64" s="77" t="n">
        <v>0</v>
      </c>
      <c r="AZ64" s="77" t="n">
        <v>0.600000023841858</v>
      </c>
      <c r="BA64" s="77" t="n">
        <v>0</v>
      </c>
      <c r="BB64" s="77" t="n">
        <v>0</v>
      </c>
      <c r="BC64" s="77" t="n">
        <v>0</v>
      </c>
      <c r="BD64" s="77" t="n">
        <v>0</v>
      </c>
      <c r="BE64" s="77" t="n">
        <v>0</v>
      </c>
      <c r="BF64" s="50" t="n">
        <f aca="false">SUM(AL64:BE64)</f>
        <v>1.00000002980232</v>
      </c>
    </row>
    <row r="65" customFormat="false" ht="13" hidden="false" customHeight="false" outlineLevel="0" collapsed="false">
      <c r="AC65" s="64" t="n">
        <v>52</v>
      </c>
      <c r="AD65" s="65" t="n">
        <v>10</v>
      </c>
      <c r="AE65" s="65" t="n">
        <v>7</v>
      </c>
      <c r="AF65" s="76" t="s">
        <v>215</v>
      </c>
      <c r="AG65" s="77" t="n">
        <v>0</v>
      </c>
      <c r="AH65" s="77" t="n">
        <v>0</v>
      </c>
      <c r="AI65" s="50" t="n">
        <f aca="false">SUMPRODUCT(Gambler_DPStateNextValue,AL65:BE65)</f>
        <v>2.37275674647363</v>
      </c>
      <c r="AJ65" s="50" t="n">
        <f aca="false">Gambler_DPDecReward+Gambler_DPDecTransReward+(Gambler_DPDecFuture/(1+Gambler_DPDiscount))</f>
        <v>2.37275674647363</v>
      </c>
      <c r="AK65" s="50" t="n">
        <f aca="false">IF(Gambler_DPDecIndex=INDEX(Gambler_DPStateDec,Gambler_DPDecStateIndex),INDEX(Gambler_DPStateLastProb,Gambler_DPDecStateIndex),0)</f>
        <v>0</v>
      </c>
      <c r="AL65" s="77" t="n">
        <v>0</v>
      </c>
      <c r="AM65" s="77" t="n">
        <v>0</v>
      </c>
      <c r="AN65" s="77" t="n">
        <v>0</v>
      </c>
      <c r="AO65" s="77" t="n">
        <v>0.400000005960465</v>
      </c>
      <c r="AP65" s="77" t="n">
        <v>0</v>
      </c>
      <c r="AQ65" s="77" t="n">
        <v>0</v>
      </c>
      <c r="AR65" s="77" t="n">
        <v>0</v>
      </c>
      <c r="AS65" s="77" t="n">
        <v>0</v>
      </c>
      <c r="AT65" s="77" t="n">
        <v>0</v>
      </c>
      <c r="AU65" s="77" t="n">
        <v>0</v>
      </c>
      <c r="AV65" s="77" t="n">
        <v>0</v>
      </c>
      <c r="AW65" s="77" t="n">
        <v>0</v>
      </c>
      <c r="AX65" s="77" t="n">
        <v>0</v>
      </c>
      <c r="AY65" s="77" t="n">
        <v>0</v>
      </c>
      <c r="AZ65" s="77" t="n">
        <v>0</v>
      </c>
      <c r="BA65" s="77" t="n">
        <v>0.600000023841858</v>
      </c>
      <c r="BB65" s="77" t="n">
        <v>0</v>
      </c>
      <c r="BC65" s="77" t="n">
        <v>0</v>
      </c>
      <c r="BD65" s="77" t="n">
        <v>0</v>
      </c>
      <c r="BE65" s="77" t="n">
        <v>0</v>
      </c>
      <c r="BF65" s="50" t="n">
        <f aca="false">SUM(AL65:BE65)</f>
        <v>1.00000002980232</v>
      </c>
    </row>
    <row r="66" customFormat="false" ht="13" hidden="false" customHeight="false" outlineLevel="0" collapsed="false">
      <c r="AC66" s="64" t="n">
        <v>53</v>
      </c>
      <c r="AD66" s="65" t="n">
        <v>10</v>
      </c>
      <c r="AE66" s="65" t="n">
        <v>8</v>
      </c>
      <c r="AF66" s="76" t="s">
        <v>216</v>
      </c>
      <c r="AG66" s="77" t="n">
        <v>0</v>
      </c>
      <c r="AH66" s="77" t="n">
        <v>0</v>
      </c>
      <c r="AI66" s="50" t="n">
        <f aca="false">SUMPRODUCT(Gambler_DPStateNextValue,AL66:BE66)</f>
        <v>2.25290730943925</v>
      </c>
      <c r="AJ66" s="50" t="n">
        <f aca="false">Gambler_DPDecReward+Gambler_DPDecTransReward+(Gambler_DPDecFuture/(1+Gambler_DPDiscount))</f>
        <v>2.25290730943925</v>
      </c>
      <c r="AK66" s="50" t="n">
        <f aca="false">IF(Gambler_DPDecIndex=INDEX(Gambler_DPStateDec,Gambler_DPDecStateIndex),INDEX(Gambler_DPStateLastProb,Gambler_DPDecStateIndex),0)</f>
        <v>0</v>
      </c>
      <c r="AL66" s="77" t="n">
        <v>0</v>
      </c>
      <c r="AM66" s="77" t="n">
        <v>0</v>
      </c>
      <c r="AN66" s="77" t="n">
        <v>0.400000005960465</v>
      </c>
      <c r="AO66" s="77" t="n">
        <v>0</v>
      </c>
      <c r="AP66" s="77" t="n">
        <v>0</v>
      </c>
      <c r="AQ66" s="77" t="n">
        <v>0</v>
      </c>
      <c r="AR66" s="77" t="n">
        <v>0</v>
      </c>
      <c r="AS66" s="77" t="n">
        <v>0</v>
      </c>
      <c r="AT66" s="77" t="n">
        <v>0</v>
      </c>
      <c r="AU66" s="77" t="n">
        <v>0</v>
      </c>
      <c r="AV66" s="77" t="n">
        <v>0</v>
      </c>
      <c r="AW66" s="77" t="n">
        <v>0</v>
      </c>
      <c r="AX66" s="77" t="n">
        <v>0</v>
      </c>
      <c r="AY66" s="77" t="n">
        <v>0</v>
      </c>
      <c r="AZ66" s="77" t="n">
        <v>0</v>
      </c>
      <c r="BA66" s="77" t="n">
        <v>0</v>
      </c>
      <c r="BB66" s="77" t="n">
        <v>0.600000023841858</v>
      </c>
      <c r="BC66" s="77" t="n">
        <v>0</v>
      </c>
      <c r="BD66" s="77" t="n">
        <v>0</v>
      </c>
      <c r="BE66" s="77" t="n">
        <v>0</v>
      </c>
      <c r="BF66" s="50" t="n">
        <f aca="false">SUM(AL66:BE66)</f>
        <v>1.00000002980232</v>
      </c>
    </row>
    <row r="67" customFormat="false" ht="13" hidden="false" customHeight="false" outlineLevel="0" collapsed="false">
      <c r="AC67" s="64" t="n">
        <v>54</v>
      </c>
      <c r="AD67" s="65" t="n">
        <v>10</v>
      </c>
      <c r="AE67" s="65" t="n">
        <v>9</v>
      </c>
      <c r="AF67" s="76" t="s">
        <v>217</v>
      </c>
      <c r="AG67" s="77" t="n">
        <v>0</v>
      </c>
      <c r="AH67" s="77" t="n">
        <v>0</v>
      </c>
      <c r="AI67" s="50" t="n">
        <f aca="false">SUMPRODUCT(Gambler_DPStateNextValue,AL67:BE67)</f>
        <v>2.06929165606377</v>
      </c>
      <c r="AJ67" s="50" t="n">
        <f aca="false">Gambler_DPDecReward+Gambler_DPDecTransReward+(Gambler_DPDecFuture/(1+Gambler_DPDiscount))</f>
        <v>2.06929165606377</v>
      </c>
      <c r="AK67" s="50" t="n">
        <f aca="false">IF(Gambler_DPDecIndex=INDEX(Gambler_DPStateDec,Gambler_DPDecStateIndex),INDEX(Gambler_DPStateLastProb,Gambler_DPDecStateIndex),0)</f>
        <v>0</v>
      </c>
      <c r="AL67" s="77" t="n">
        <v>0</v>
      </c>
      <c r="AM67" s="77" t="n">
        <v>0.400000005960465</v>
      </c>
      <c r="AN67" s="77" t="n">
        <v>0</v>
      </c>
      <c r="AO67" s="77" t="n">
        <v>0</v>
      </c>
      <c r="AP67" s="77" t="n">
        <v>0</v>
      </c>
      <c r="AQ67" s="77" t="n">
        <v>0</v>
      </c>
      <c r="AR67" s="77" t="n">
        <v>0</v>
      </c>
      <c r="AS67" s="77" t="n">
        <v>0</v>
      </c>
      <c r="AT67" s="77" t="n">
        <v>0</v>
      </c>
      <c r="AU67" s="77" t="n">
        <v>0</v>
      </c>
      <c r="AV67" s="77" t="n">
        <v>0</v>
      </c>
      <c r="AW67" s="77" t="n">
        <v>0</v>
      </c>
      <c r="AX67" s="77" t="n">
        <v>0</v>
      </c>
      <c r="AY67" s="77" t="n">
        <v>0</v>
      </c>
      <c r="AZ67" s="77" t="n">
        <v>0</v>
      </c>
      <c r="BA67" s="77" t="n">
        <v>0</v>
      </c>
      <c r="BB67" s="77" t="n">
        <v>0</v>
      </c>
      <c r="BC67" s="77" t="n">
        <v>0.600000023841858</v>
      </c>
      <c r="BD67" s="77" t="n">
        <v>0</v>
      </c>
      <c r="BE67" s="77" t="n">
        <v>0</v>
      </c>
      <c r="BF67" s="50" t="n">
        <f aca="false">SUM(AL67:BE67)</f>
        <v>1.00000002980232</v>
      </c>
    </row>
    <row r="68" customFormat="false" ht="13" hidden="false" customHeight="false" outlineLevel="0" collapsed="false">
      <c r="AC68" s="70" t="n">
        <v>55</v>
      </c>
      <c r="AD68" s="71" t="n">
        <v>10</v>
      </c>
      <c r="AE68" s="71" t="n">
        <v>10</v>
      </c>
      <c r="AF68" s="72" t="s">
        <v>218</v>
      </c>
      <c r="AG68" s="73" t="n">
        <v>0</v>
      </c>
      <c r="AH68" s="73" t="n">
        <v>0</v>
      </c>
      <c r="AI68" s="74" t="n">
        <f aca="false">SUMPRODUCT(Gambler_DPStateNextValue,AL68:BE68)</f>
        <v>1.78800690176287</v>
      </c>
      <c r="AJ68" s="74" t="n">
        <f aca="false">Gambler_DPDecReward+Gambler_DPDecTransReward+(Gambler_DPDecFuture/(1+Gambler_DPDiscount))</f>
        <v>1.78800690176287</v>
      </c>
      <c r="AK68" s="74" t="n">
        <f aca="false">IF(Gambler_DPDecIndex=INDEX(Gambler_DPStateDec,Gambler_DPDecStateIndex),INDEX(Gambler_DPStateLastProb,Gambler_DPDecStateIndex),0)</f>
        <v>0</v>
      </c>
      <c r="AL68" s="73" t="n">
        <v>0.400000005960465</v>
      </c>
      <c r="AM68" s="73" t="n">
        <v>0</v>
      </c>
      <c r="AN68" s="73" t="n">
        <v>0</v>
      </c>
      <c r="AO68" s="73" t="n">
        <v>0</v>
      </c>
      <c r="AP68" s="73" t="n">
        <v>0</v>
      </c>
      <c r="AQ68" s="73" t="n">
        <v>0</v>
      </c>
      <c r="AR68" s="73" t="n">
        <v>0</v>
      </c>
      <c r="AS68" s="73" t="n">
        <v>0</v>
      </c>
      <c r="AT68" s="73" t="n">
        <v>0</v>
      </c>
      <c r="AU68" s="73" t="n">
        <v>0</v>
      </c>
      <c r="AV68" s="73" t="n">
        <v>0</v>
      </c>
      <c r="AW68" s="73" t="n">
        <v>0</v>
      </c>
      <c r="AX68" s="73" t="n">
        <v>0</v>
      </c>
      <c r="AY68" s="73" t="n">
        <v>0</v>
      </c>
      <c r="AZ68" s="73" t="n">
        <v>0</v>
      </c>
      <c r="BA68" s="73" t="n">
        <v>0</v>
      </c>
      <c r="BB68" s="73" t="n">
        <v>0</v>
      </c>
      <c r="BC68" s="73" t="n">
        <v>0</v>
      </c>
      <c r="BD68" s="73" t="n">
        <v>0.600000023841858</v>
      </c>
      <c r="BE68" s="73" t="n">
        <v>0</v>
      </c>
      <c r="BF68" s="74" t="n">
        <f aca="false">SUM(AL68:BE68)</f>
        <v>1.00000002980232</v>
      </c>
    </row>
    <row r="69" customFormat="false" ht="13" hidden="false" customHeight="false" outlineLevel="0" collapsed="false">
      <c r="AC69" s="64" t="n">
        <v>56</v>
      </c>
      <c r="AD69" s="65" t="n">
        <v>11</v>
      </c>
      <c r="AE69" s="65" t="n">
        <v>1</v>
      </c>
      <c r="AF69" s="66" t="s">
        <v>219</v>
      </c>
      <c r="AG69" s="67" t="n">
        <v>0</v>
      </c>
      <c r="AH69" s="67" t="n">
        <v>0</v>
      </c>
      <c r="AI69" s="68" t="n">
        <f aca="false">SUMPRODUCT(Gambler_DPStateNextValue,AL69:BE69)</f>
        <v>2.61408147520243</v>
      </c>
      <c r="AJ69" s="68" t="n">
        <f aca="false">Gambler_DPDecReward+Gambler_DPDecTransReward+(Gambler_DPDecFuture/(1+Gambler_DPDiscount))</f>
        <v>2.61408147520243</v>
      </c>
      <c r="AK69" s="68" t="n">
        <f aca="false">IF(Gambler_DPDecIndex=INDEX(Gambler_DPStateDec,Gambler_DPDecStateIndex),INDEX(Gambler_DPStateLastProb,Gambler_DPDecStateIndex),0)</f>
        <v>0</v>
      </c>
      <c r="AL69" s="67" t="n">
        <v>0</v>
      </c>
      <c r="AM69" s="67" t="n">
        <v>0</v>
      </c>
      <c r="AN69" s="67" t="n">
        <v>0</v>
      </c>
      <c r="AO69" s="67" t="n">
        <v>0</v>
      </c>
      <c r="AP69" s="67" t="n">
        <v>0</v>
      </c>
      <c r="AQ69" s="67" t="n">
        <v>0</v>
      </c>
      <c r="AR69" s="67" t="n">
        <v>0</v>
      </c>
      <c r="AS69" s="67" t="n">
        <v>0</v>
      </c>
      <c r="AT69" s="67" t="n">
        <v>0</v>
      </c>
      <c r="AU69" s="67" t="n">
        <v>0</v>
      </c>
      <c r="AV69" s="67" t="n">
        <v>1</v>
      </c>
      <c r="AW69" s="67" t="n">
        <v>0</v>
      </c>
      <c r="AX69" s="67" t="n">
        <v>0</v>
      </c>
      <c r="AY69" s="67" t="n">
        <v>0</v>
      </c>
      <c r="AZ69" s="67" t="n">
        <v>0</v>
      </c>
      <c r="BA69" s="67" t="n">
        <v>0</v>
      </c>
      <c r="BB69" s="67" t="n">
        <v>0</v>
      </c>
      <c r="BC69" s="67" t="n">
        <v>0</v>
      </c>
      <c r="BD69" s="67" t="n">
        <v>0</v>
      </c>
      <c r="BE69" s="67" t="n">
        <v>0</v>
      </c>
      <c r="BF69" s="68" t="n">
        <f aca="false">SUM(AL69:BE69)</f>
        <v>1</v>
      </c>
    </row>
    <row r="70" customFormat="false" ht="13" hidden="false" customHeight="false" outlineLevel="0" collapsed="false">
      <c r="AC70" s="64" t="n">
        <v>57</v>
      </c>
      <c r="AD70" s="65" t="n">
        <v>11</v>
      </c>
      <c r="AE70" s="65" t="n">
        <v>2</v>
      </c>
      <c r="AF70" s="76" t="s">
        <v>220</v>
      </c>
      <c r="AG70" s="77" t="n">
        <v>0</v>
      </c>
      <c r="AH70" s="77" t="n">
        <v>0</v>
      </c>
      <c r="AI70" s="50" t="n">
        <f aca="false">SUMPRODUCT(Gambler_DPStateNextValue,AL70:BE70)</f>
        <v>2.62431516171806</v>
      </c>
      <c r="AJ70" s="50" t="n">
        <f aca="false">Gambler_DPDecReward+Gambler_DPDecTransReward+(Gambler_DPDecFuture/(1+Gambler_DPDiscount))</f>
        <v>2.62431516171806</v>
      </c>
      <c r="AK70" s="50" t="n">
        <f aca="false">IF(Gambler_DPDecIndex=INDEX(Gambler_DPStateDec,Gambler_DPDecStateIndex),INDEX(Gambler_DPStateLastProb,Gambler_DPDecStateIndex),0)</f>
        <v>0</v>
      </c>
      <c r="AL70" s="77" t="n">
        <v>0</v>
      </c>
      <c r="AM70" s="77" t="n">
        <v>0</v>
      </c>
      <c r="AN70" s="77" t="n">
        <v>0</v>
      </c>
      <c r="AO70" s="77" t="n">
        <v>0</v>
      </c>
      <c r="AP70" s="77" t="n">
        <v>0</v>
      </c>
      <c r="AQ70" s="77" t="n">
        <v>0</v>
      </c>
      <c r="AR70" s="77" t="n">
        <v>0</v>
      </c>
      <c r="AS70" s="77" t="n">
        <v>0</v>
      </c>
      <c r="AT70" s="77" t="n">
        <v>0</v>
      </c>
      <c r="AU70" s="77" t="n">
        <v>0.400000005960465</v>
      </c>
      <c r="AV70" s="77" t="n">
        <v>0</v>
      </c>
      <c r="AW70" s="77" t="n">
        <v>0.600000023841858</v>
      </c>
      <c r="AX70" s="77" t="n">
        <v>0</v>
      </c>
      <c r="AY70" s="77" t="n">
        <v>0</v>
      </c>
      <c r="AZ70" s="77" t="n">
        <v>0</v>
      </c>
      <c r="BA70" s="77" t="n">
        <v>0</v>
      </c>
      <c r="BB70" s="77" t="n">
        <v>0</v>
      </c>
      <c r="BC70" s="77" t="n">
        <v>0</v>
      </c>
      <c r="BD70" s="77" t="n">
        <v>0</v>
      </c>
      <c r="BE70" s="77" t="n">
        <v>0</v>
      </c>
      <c r="BF70" s="50" t="n">
        <f aca="false">SUM(AL70:BE70)</f>
        <v>1.00000002980232</v>
      </c>
    </row>
    <row r="71" customFormat="false" ht="13" hidden="false" customHeight="false" outlineLevel="0" collapsed="false">
      <c r="AC71" s="64" t="n">
        <v>58</v>
      </c>
      <c r="AD71" s="65" t="n">
        <v>11</v>
      </c>
      <c r="AE71" s="65" t="n">
        <v>3</v>
      </c>
      <c r="AF71" s="76" t="s">
        <v>221</v>
      </c>
      <c r="AG71" s="77" t="n">
        <v>0</v>
      </c>
      <c r="AH71" s="77" t="n">
        <v>0</v>
      </c>
      <c r="AI71" s="50" t="n">
        <f aca="false">SUMPRODUCT(Gambler_DPStateNextValue,AL71:BE71)</f>
        <v>2.62437900490245</v>
      </c>
      <c r="AJ71" s="50" t="n">
        <f aca="false">Gambler_DPDecReward+Gambler_DPDecTransReward+(Gambler_DPDecFuture/(1+Gambler_DPDiscount))</f>
        <v>2.62437900490245</v>
      </c>
      <c r="AK71" s="50" t="n">
        <f aca="false">IF(Gambler_DPDecIndex=INDEX(Gambler_DPStateDec,Gambler_DPDecStateIndex),INDEX(Gambler_DPStateLastProb,Gambler_DPDecStateIndex),0)</f>
        <v>0</v>
      </c>
      <c r="AL71" s="77" t="n">
        <v>0</v>
      </c>
      <c r="AM71" s="77" t="n">
        <v>0</v>
      </c>
      <c r="AN71" s="77" t="n">
        <v>0</v>
      </c>
      <c r="AO71" s="77" t="n">
        <v>0</v>
      </c>
      <c r="AP71" s="77" t="n">
        <v>0</v>
      </c>
      <c r="AQ71" s="77" t="n">
        <v>0</v>
      </c>
      <c r="AR71" s="77" t="n">
        <v>0</v>
      </c>
      <c r="AS71" s="77" t="n">
        <v>0</v>
      </c>
      <c r="AT71" s="77" t="n">
        <v>0.400000005960465</v>
      </c>
      <c r="AU71" s="77" t="n">
        <v>0</v>
      </c>
      <c r="AV71" s="77" t="n">
        <v>0</v>
      </c>
      <c r="AW71" s="77" t="n">
        <v>0</v>
      </c>
      <c r="AX71" s="77" t="n">
        <v>0.600000023841858</v>
      </c>
      <c r="AY71" s="77" t="n">
        <v>0</v>
      </c>
      <c r="AZ71" s="77" t="n">
        <v>0</v>
      </c>
      <c r="BA71" s="77" t="n">
        <v>0</v>
      </c>
      <c r="BB71" s="77" t="n">
        <v>0</v>
      </c>
      <c r="BC71" s="77" t="n">
        <v>0</v>
      </c>
      <c r="BD71" s="77" t="n">
        <v>0</v>
      </c>
      <c r="BE71" s="77" t="n">
        <v>0</v>
      </c>
      <c r="BF71" s="50" t="n">
        <f aca="false">SUM(AL71:BE71)</f>
        <v>1.00000002980232</v>
      </c>
    </row>
    <row r="72" customFormat="false" ht="13" hidden="false" customHeight="false" outlineLevel="0" collapsed="false">
      <c r="AC72" s="64" t="n">
        <v>59</v>
      </c>
      <c r="AD72" s="65" t="n">
        <v>11</v>
      </c>
      <c r="AE72" s="65" t="n">
        <v>4</v>
      </c>
      <c r="AF72" s="76" t="s">
        <v>222</v>
      </c>
      <c r="AG72" s="77" t="n">
        <v>0</v>
      </c>
      <c r="AH72" s="77" t="n">
        <v>0</v>
      </c>
      <c r="AI72" s="50" t="n">
        <f aca="false">SUMPRODUCT(Gambler_DPStateNextValue,AL72:BE72)</f>
        <v>2.61374912978079</v>
      </c>
      <c r="AJ72" s="50" t="n">
        <f aca="false">Gambler_DPDecReward+Gambler_DPDecTransReward+(Gambler_DPDecFuture/(1+Gambler_DPDiscount))</f>
        <v>2.61374912978079</v>
      </c>
      <c r="AK72" s="50" t="n">
        <f aca="false">IF(Gambler_DPDecIndex=INDEX(Gambler_DPStateDec,Gambler_DPDecStateIndex),INDEX(Gambler_DPStateLastProb,Gambler_DPDecStateIndex),0)</f>
        <v>0</v>
      </c>
      <c r="AL72" s="77" t="n">
        <v>0</v>
      </c>
      <c r="AM72" s="77" t="n">
        <v>0</v>
      </c>
      <c r="AN72" s="77" t="n">
        <v>0</v>
      </c>
      <c r="AO72" s="77" t="n">
        <v>0</v>
      </c>
      <c r="AP72" s="77" t="n">
        <v>0</v>
      </c>
      <c r="AQ72" s="77" t="n">
        <v>0</v>
      </c>
      <c r="AR72" s="77" t="n">
        <v>0</v>
      </c>
      <c r="AS72" s="77" t="n">
        <v>0.400000005960465</v>
      </c>
      <c r="AT72" s="77" t="n">
        <v>0</v>
      </c>
      <c r="AU72" s="77" t="n">
        <v>0</v>
      </c>
      <c r="AV72" s="77" t="n">
        <v>0</v>
      </c>
      <c r="AW72" s="77" t="n">
        <v>0</v>
      </c>
      <c r="AX72" s="77" t="n">
        <v>0</v>
      </c>
      <c r="AY72" s="77" t="n">
        <v>0.600000023841858</v>
      </c>
      <c r="AZ72" s="77" t="n">
        <v>0</v>
      </c>
      <c r="BA72" s="77" t="n">
        <v>0</v>
      </c>
      <c r="BB72" s="77" t="n">
        <v>0</v>
      </c>
      <c r="BC72" s="77" t="n">
        <v>0</v>
      </c>
      <c r="BD72" s="77" t="n">
        <v>0</v>
      </c>
      <c r="BE72" s="77" t="n">
        <v>0</v>
      </c>
      <c r="BF72" s="50" t="n">
        <f aca="false">SUM(AL72:BE72)</f>
        <v>1.00000002980232</v>
      </c>
    </row>
    <row r="73" customFormat="false" ht="13" hidden="false" customHeight="false" outlineLevel="0" collapsed="false">
      <c r="AC73" s="64" t="n">
        <v>60</v>
      </c>
      <c r="AD73" s="65" t="n">
        <v>11</v>
      </c>
      <c r="AE73" s="65" t="n">
        <v>5</v>
      </c>
      <c r="AF73" s="76" t="s">
        <v>223</v>
      </c>
      <c r="AG73" s="77" t="n">
        <v>0</v>
      </c>
      <c r="AH73" s="77" t="n">
        <v>0</v>
      </c>
      <c r="AI73" s="50" t="n">
        <f aca="false">SUMPRODUCT(Gambler_DPStateNextValue,AL73:BE73)</f>
        <v>2.59105989910608</v>
      </c>
      <c r="AJ73" s="50" t="n">
        <f aca="false">Gambler_DPDecReward+Gambler_DPDecTransReward+(Gambler_DPDecFuture/(1+Gambler_DPDiscount))</f>
        <v>2.59105989910608</v>
      </c>
      <c r="AK73" s="50" t="n">
        <f aca="false">IF(Gambler_DPDecIndex=INDEX(Gambler_DPStateDec,Gambler_DPDecStateIndex),INDEX(Gambler_DPStateLastProb,Gambler_DPDecStateIndex),0)</f>
        <v>0</v>
      </c>
      <c r="AL73" s="77" t="n">
        <v>0</v>
      </c>
      <c r="AM73" s="77" t="n">
        <v>0</v>
      </c>
      <c r="AN73" s="77" t="n">
        <v>0</v>
      </c>
      <c r="AO73" s="77" t="n">
        <v>0</v>
      </c>
      <c r="AP73" s="77" t="n">
        <v>0</v>
      </c>
      <c r="AQ73" s="77" t="n">
        <v>0</v>
      </c>
      <c r="AR73" s="77" t="n">
        <v>0.400000005960465</v>
      </c>
      <c r="AS73" s="77" t="n">
        <v>0</v>
      </c>
      <c r="AT73" s="77" t="n">
        <v>0</v>
      </c>
      <c r="AU73" s="77" t="n">
        <v>0</v>
      </c>
      <c r="AV73" s="77" t="n">
        <v>0</v>
      </c>
      <c r="AW73" s="77" t="n">
        <v>0</v>
      </c>
      <c r="AX73" s="77" t="n">
        <v>0</v>
      </c>
      <c r="AY73" s="77" t="n">
        <v>0</v>
      </c>
      <c r="AZ73" s="77" t="n">
        <v>0.600000023841858</v>
      </c>
      <c r="BA73" s="77" t="n">
        <v>0</v>
      </c>
      <c r="BB73" s="77" t="n">
        <v>0</v>
      </c>
      <c r="BC73" s="77" t="n">
        <v>0</v>
      </c>
      <c r="BD73" s="77" t="n">
        <v>0</v>
      </c>
      <c r="BE73" s="77" t="n">
        <v>0</v>
      </c>
      <c r="BF73" s="50" t="n">
        <f aca="false">SUM(AL73:BE73)</f>
        <v>1.00000002980232</v>
      </c>
    </row>
    <row r="74" customFormat="false" ht="13" hidden="false" customHeight="false" outlineLevel="0" collapsed="false">
      <c r="AC74" s="64" t="n">
        <v>61</v>
      </c>
      <c r="AD74" s="65" t="n">
        <v>11</v>
      </c>
      <c r="AE74" s="65" t="n">
        <v>6</v>
      </c>
      <c r="AF74" s="76" t="s">
        <v>224</v>
      </c>
      <c r="AG74" s="77" t="n">
        <v>0</v>
      </c>
      <c r="AH74" s="77" t="n">
        <v>0</v>
      </c>
      <c r="AI74" s="50" t="n">
        <f aca="false">SUMPRODUCT(Gambler_DPStateNextValue,AL74:BE74)</f>
        <v>2.55361024781475</v>
      </c>
      <c r="AJ74" s="50" t="n">
        <f aca="false">Gambler_DPDecReward+Gambler_DPDecTransReward+(Gambler_DPDecFuture/(1+Gambler_DPDiscount))</f>
        <v>2.55361024781475</v>
      </c>
      <c r="AK74" s="50" t="n">
        <f aca="false">IF(Gambler_DPDecIndex=INDEX(Gambler_DPStateDec,Gambler_DPDecStateIndex),INDEX(Gambler_DPStateLastProb,Gambler_DPDecStateIndex),0)</f>
        <v>0</v>
      </c>
      <c r="AL74" s="77" t="n">
        <v>0</v>
      </c>
      <c r="AM74" s="77" t="n">
        <v>0</v>
      </c>
      <c r="AN74" s="77" t="n">
        <v>0</v>
      </c>
      <c r="AO74" s="77" t="n">
        <v>0</v>
      </c>
      <c r="AP74" s="77" t="n">
        <v>0</v>
      </c>
      <c r="AQ74" s="77" t="n">
        <v>0.400000005960465</v>
      </c>
      <c r="AR74" s="77" t="n">
        <v>0</v>
      </c>
      <c r="AS74" s="77" t="n">
        <v>0</v>
      </c>
      <c r="AT74" s="77" t="n">
        <v>0</v>
      </c>
      <c r="AU74" s="77" t="n">
        <v>0</v>
      </c>
      <c r="AV74" s="77" t="n">
        <v>0</v>
      </c>
      <c r="AW74" s="77" t="n">
        <v>0</v>
      </c>
      <c r="AX74" s="77" t="n">
        <v>0</v>
      </c>
      <c r="AY74" s="77" t="n">
        <v>0</v>
      </c>
      <c r="AZ74" s="77" t="n">
        <v>0</v>
      </c>
      <c r="BA74" s="77" t="n">
        <v>0.600000023841858</v>
      </c>
      <c r="BB74" s="77" t="n">
        <v>0</v>
      </c>
      <c r="BC74" s="77" t="n">
        <v>0</v>
      </c>
      <c r="BD74" s="77" t="n">
        <v>0</v>
      </c>
      <c r="BE74" s="77" t="n">
        <v>0</v>
      </c>
      <c r="BF74" s="50" t="n">
        <f aca="false">SUM(AL74:BE74)</f>
        <v>1.00000002980232</v>
      </c>
    </row>
    <row r="75" customFormat="false" ht="13" hidden="false" customHeight="false" outlineLevel="0" collapsed="false">
      <c r="AC75" s="64" t="n">
        <v>62</v>
      </c>
      <c r="AD75" s="65" t="n">
        <v>11</v>
      </c>
      <c r="AE75" s="65" t="n">
        <v>7</v>
      </c>
      <c r="AF75" s="76" t="s">
        <v>225</v>
      </c>
      <c r="AG75" s="77" t="n">
        <v>0</v>
      </c>
      <c r="AH75" s="77" t="n">
        <v>0</v>
      </c>
      <c r="AI75" s="50" t="n">
        <f aca="false">SUMPRODUCT(Gambler_DPStateNextValue,AL75:BE75)</f>
        <v>2.49622406903949</v>
      </c>
      <c r="AJ75" s="50" t="n">
        <f aca="false">Gambler_DPDecReward+Gambler_DPDecTransReward+(Gambler_DPDecFuture/(1+Gambler_DPDiscount))</f>
        <v>2.49622406903949</v>
      </c>
      <c r="AK75" s="50" t="n">
        <f aca="false">IF(Gambler_DPDecIndex=INDEX(Gambler_DPStateDec,Gambler_DPDecStateIndex),INDEX(Gambler_DPStateLastProb,Gambler_DPDecStateIndex),0)</f>
        <v>0</v>
      </c>
      <c r="AL75" s="77" t="n">
        <v>0</v>
      </c>
      <c r="AM75" s="77" t="n">
        <v>0</v>
      </c>
      <c r="AN75" s="77" t="n">
        <v>0</v>
      </c>
      <c r="AO75" s="77" t="n">
        <v>0</v>
      </c>
      <c r="AP75" s="77" t="n">
        <v>0.400000005960465</v>
      </c>
      <c r="AQ75" s="77" t="n">
        <v>0</v>
      </c>
      <c r="AR75" s="77" t="n">
        <v>0</v>
      </c>
      <c r="AS75" s="77" t="n">
        <v>0</v>
      </c>
      <c r="AT75" s="77" t="n">
        <v>0</v>
      </c>
      <c r="AU75" s="77" t="n">
        <v>0</v>
      </c>
      <c r="AV75" s="77" t="n">
        <v>0</v>
      </c>
      <c r="AW75" s="77" t="n">
        <v>0</v>
      </c>
      <c r="AX75" s="77" t="n">
        <v>0</v>
      </c>
      <c r="AY75" s="77" t="n">
        <v>0</v>
      </c>
      <c r="AZ75" s="77" t="n">
        <v>0</v>
      </c>
      <c r="BA75" s="77" t="n">
        <v>0</v>
      </c>
      <c r="BB75" s="77" t="n">
        <v>0.600000023841858</v>
      </c>
      <c r="BC75" s="77" t="n">
        <v>0</v>
      </c>
      <c r="BD75" s="77" t="n">
        <v>0</v>
      </c>
      <c r="BE75" s="77" t="n">
        <v>0</v>
      </c>
      <c r="BF75" s="50" t="n">
        <f aca="false">SUM(AL75:BE75)</f>
        <v>1.00000002980232</v>
      </c>
    </row>
    <row r="76" customFormat="false" ht="13" hidden="false" customHeight="false" outlineLevel="0" collapsed="false">
      <c r="AC76" s="64" t="n">
        <v>63</v>
      </c>
      <c r="AD76" s="65" t="n">
        <v>11</v>
      </c>
      <c r="AE76" s="65" t="n">
        <v>8</v>
      </c>
      <c r="AF76" s="76" t="s">
        <v>226</v>
      </c>
      <c r="AG76" s="77" t="n">
        <v>0</v>
      </c>
      <c r="AH76" s="77" t="n">
        <v>0</v>
      </c>
      <c r="AI76" s="50" t="n">
        <f aca="false">SUMPRODUCT(Gambler_DPStateNextValue,AL76:BE76)</f>
        <v>2.41042871892317</v>
      </c>
      <c r="AJ76" s="50" t="n">
        <f aca="false">Gambler_DPDecReward+Gambler_DPDecTransReward+(Gambler_DPDecFuture/(1+Gambler_DPDiscount))</f>
        <v>2.41042871892317</v>
      </c>
      <c r="AK76" s="50" t="n">
        <f aca="false">IF(Gambler_DPDecIndex=INDEX(Gambler_DPStateDec,Gambler_DPDecStateIndex),INDEX(Gambler_DPStateLastProb,Gambler_DPDecStateIndex),0)</f>
        <v>0</v>
      </c>
      <c r="AL76" s="77" t="n">
        <v>0</v>
      </c>
      <c r="AM76" s="77" t="n">
        <v>0</v>
      </c>
      <c r="AN76" s="77" t="n">
        <v>0</v>
      </c>
      <c r="AO76" s="77" t="n">
        <v>0.400000005960465</v>
      </c>
      <c r="AP76" s="77" t="n">
        <v>0</v>
      </c>
      <c r="AQ76" s="77" t="n">
        <v>0</v>
      </c>
      <c r="AR76" s="77" t="n">
        <v>0</v>
      </c>
      <c r="AS76" s="77" t="n">
        <v>0</v>
      </c>
      <c r="AT76" s="77" t="n">
        <v>0</v>
      </c>
      <c r="AU76" s="77" t="n">
        <v>0</v>
      </c>
      <c r="AV76" s="77" t="n">
        <v>0</v>
      </c>
      <c r="AW76" s="77" t="n">
        <v>0</v>
      </c>
      <c r="AX76" s="77" t="n">
        <v>0</v>
      </c>
      <c r="AY76" s="77" t="n">
        <v>0</v>
      </c>
      <c r="AZ76" s="77" t="n">
        <v>0</v>
      </c>
      <c r="BA76" s="77" t="n">
        <v>0</v>
      </c>
      <c r="BB76" s="77" t="n">
        <v>0</v>
      </c>
      <c r="BC76" s="77" t="n">
        <v>0.600000023841858</v>
      </c>
      <c r="BD76" s="77" t="n">
        <v>0</v>
      </c>
      <c r="BE76" s="77" t="n">
        <v>0</v>
      </c>
      <c r="BF76" s="50" t="n">
        <f aca="false">SUM(AL76:BE76)</f>
        <v>1.00000002980232</v>
      </c>
    </row>
    <row r="77" customFormat="false" ht="13" hidden="false" customHeight="false" outlineLevel="0" collapsed="false">
      <c r="AC77" s="64" t="n">
        <v>64</v>
      </c>
      <c r="AD77" s="65" t="n">
        <v>11</v>
      </c>
      <c r="AE77" s="65" t="n">
        <v>9</v>
      </c>
      <c r="AF77" s="76" t="s">
        <v>227</v>
      </c>
      <c r="AG77" s="77" t="n">
        <v>0</v>
      </c>
      <c r="AH77" s="77" t="n">
        <v>0</v>
      </c>
      <c r="AI77" s="50" t="n">
        <f aca="false">SUMPRODUCT(Gambler_DPStateNextValue,AL77:BE77)</f>
        <v>2.28275551691483</v>
      </c>
      <c r="AJ77" s="50" t="n">
        <f aca="false">Gambler_DPDecReward+Gambler_DPDecTransReward+(Gambler_DPDecFuture/(1+Gambler_DPDiscount))</f>
        <v>2.28275551691483</v>
      </c>
      <c r="AK77" s="50" t="n">
        <f aca="false">IF(Gambler_DPDecIndex=INDEX(Gambler_DPStateDec,Gambler_DPDecStateIndex),INDEX(Gambler_DPStateLastProb,Gambler_DPDecStateIndex),0)</f>
        <v>0</v>
      </c>
      <c r="AL77" s="77" t="n">
        <v>0</v>
      </c>
      <c r="AM77" s="77" t="n">
        <v>0</v>
      </c>
      <c r="AN77" s="77" t="n">
        <v>0.400000005960465</v>
      </c>
      <c r="AO77" s="77" t="n">
        <v>0</v>
      </c>
      <c r="AP77" s="77" t="n">
        <v>0</v>
      </c>
      <c r="AQ77" s="77" t="n">
        <v>0</v>
      </c>
      <c r="AR77" s="77" t="n">
        <v>0</v>
      </c>
      <c r="AS77" s="77" t="n">
        <v>0</v>
      </c>
      <c r="AT77" s="77" t="n">
        <v>0</v>
      </c>
      <c r="AU77" s="77" t="n">
        <v>0</v>
      </c>
      <c r="AV77" s="77" t="n">
        <v>0</v>
      </c>
      <c r="AW77" s="77" t="n">
        <v>0</v>
      </c>
      <c r="AX77" s="77" t="n">
        <v>0</v>
      </c>
      <c r="AY77" s="77" t="n">
        <v>0</v>
      </c>
      <c r="AZ77" s="77" t="n">
        <v>0</v>
      </c>
      <c r="BA77" s="77" t="n">
        <v>0</v>
      </c>
      <c r="BB77" s="77" t="n">
        <v>0</v>
      </c>
      <c r="BC77" s="77" t="n">
        <v>0</v>
      </c>
      <c r="BD77" s="77" t="n">
        <v>0.600000023841858</v>
      </c>
      <c r="BE77" s="77" t="n">
        <v>0</v>
      </c>
      <c r="BF77" s="50" t="n">
        <f aca="false">SUM(AL77:BE77)</f>
        <v>1.00000002980232</v>
      </c>
    </row>
    <row r="78" customFormat="false" ht="13" hidden="false" customHeight="false" outlineLevel="0" collapsed="false">
      <c r="AC78" s="70" t="n">
        <v>65</v>
      </c>
      <c r="AD78" s="71" t="n">
        <v>11</v>
      </c>
      <c r="AE78" s="71" t="n">
        <v>10</v>
      </c>
      <c r="AF78" s="72" t="s">
        <v>228</v>
      </c>
      <c r="AG78" s="73" t="n">
        <v>0</v>
      </c>
      <c r="AH78" s="73" t="n">
        <v>0</v>
      </c>
      <c r="AI78" s="74" t="n">
        <f aca="false">SUMPRODUCT(Gambler_DPStateNextValue,AL78:BE78)</f>
        <v>2.09173459015566</v>
      </c>
      <c r="AJ78" s="74" t="n">
        <f aca="false">Gambler_DPDecReward+Gambler_DPDecTransReward+(Gambler_DPDecFuture/(1+Gambler_DPDiscount))</f>
        <v>2.09173459015566</v>
      </c>
      <c r="AK78" s="74" t="n">
        <f aca="false">IF(Gambler_DPDecIndex=INDEX(Gambler_DPStateDec,Gambler_DPDecStateIndex),INDEX(Gambler_DPStateLastProb,Gambler_DPDecStateIndex),0)</f>
        <v>0</v>
      </c>
      <c r="AL78" s="73" t="n">
        <v>0</v>
      </c>
      <c r="AM78" s="73" t="n">
        <v>0.400000005960465</v>
      </c>
      <c r="AN78" s="73" t="n">
        <v>0</v>
      </c>
      <c r="AO78" s="73" t="n">
        <v>0</v>
      </c>
      <c r="AP78" s="73" t="n">
        <v>0</v>
      </c>
      <c r="AQ78" s="73" t="n">
        <v>0</v>
      </c>
      <c r="AR78" s="73" t="n">
        <v>0</v>
      </c>
      <c r="AS78" s="73" t="n">
        <v>0</v>
      </c>
      <c r="AT78" s="73" t="n">
        <v>0</v>
      </c>
      <c r="AU78" s="73" t="n">
        <v>0</v>
      </c>
      <c r="AV78" s="73" t="n">
        <v>0</v>
      </c>
      <c r="AW78" s="73" t="n">
        <v>0</v>
      </c>
      <c r="AX78" s="73" t="n">
        <v>0</v>
      </c>
      <c r="AY78" s="73" t="n">
        <v>0</v>
      </c>
      <c r="AZ78" s="73" t="n">
        <v>0</v>
      </c>
      <c r="BA78" s="73" t="n">
        <v>0</v>
      </c>
      <c r="BB78" s="73" t="n">
        <v>0</v>
      </c>
      <c r="BC78" s="73" t="n">
        <v>0</v>
      </c>
      <c r="BD78" s="73" t="n">
        <v>0</v>
      </c>
      <c r="BE78" s="73" t="n">
        <v>0.600000023841858</v>
      </c>
      <c r="BF78" s="74" t="n">
        <f aca="false">SUM(AL78:BE78)</f>
        <v>1.00000002980232</v>
      </c>
    </row>
    <row r="79" customFormat="false" ht="13" hidden="false" customHeight="false" outlineLevel="0" collapsed="false">
      <c r="AC79" s="64" t="n">
        <v>66</v>
      </c>
      <c r="AD79" s="65" t="n">
        <v>12</v>
      </c>
      <c r="AE79" s="65" t="n">
        <v>1</v>
      </c>
      <c r="AF79" s="66" t="s">
        <v>229</v>
      </c>
      <c r="AG79" s="67" t="n">
        <v>0</v>
      </c>
      <c r="AH79" s="67" t="n">
        <v>0</v>
      </c>
      <c r="AI79" s="68" t="n">
        <f aca="false">SUMPRODUCT(Gambler_DPStateNextValue,AL79:BE79)</f>
        <v>2.68667945481773</v>
      </c>
      <c r="AJ79" s="68" t="n">
        <f aca="false">Gambler_DPDecReward+Gambler_DPDecTransReward+(Gambler_DPDecFuture/(1+Gambler_DPDiscount))</f>
        <v>2.68667945481773</v>
      </c>
      <c r="AK79" s="68" t="n">
        <f aca="false">IF(Gambler_DPDecIndex=INDEX(Gambler_DPStateDec,Gambler_DPDecStateIndex),INDEX(Gambler_DPStateLastProb,Gambler_DPDecStateIndex),0)</f>
        <v>0</v>
      </c>
      <c r="AL79" s="67" t="n">
        <v>0</v>
      </c>
      <c r="AM79" s="67" t="n">
        <v>0</v>
      </c>
      <c r="AN79" s="67" t="n">
        <v>0</v>
      </c>
      <c r="AO79" s="67" t="n">
        <v>0</v>
      </c>
      <c r="AP79" s="67" t="n">
        <v>0</v>
      </c>
      <c r="AQ79" s="67" t="n">
        <v>0</v>
      </c>
      <c r="AR79" s="67" t="n">
        <v>0</v>
      </c>
      <c r="AS79" s="67" t="n">
        <v>0</v>
      </c>
      <c r="AT79" s="67" t="n">
        <v>0</v>
      </c>
      <c r="AU79" s="67" t="n">
        <v>0</v>
      </c>
      <c r="AV79" s="67" t="n">
        <v>0</v>
      </c>
      <c r="AW79" s="67" t="n">
        <v>1</v>
      </c>
      <c r="AX79" s="67" t="n">
        <v>0</v>
      </c>
      <c r="AY79" s="67" t="n">
        <v>0</v>
      </c>
      <c r="AZ79" s="67" t="n">
        <v>0</v>
      </c>
      <c r="BA79" s="67" t="n">
        <v>0</v>
      </c>
      <c r="BB79" s="67" t="n">
        <v>0</v>
      </c>
      <c r="BC79" s="67" t="n">
        <v>0</v>
      </c>
      <c r="BD79" s="67" t="n">
        <v>0</v>
      </c>
      <c r="BE79" s="67" t="n">
        <v>0</v>
      </c>
      <c r="BF79" s="68" t="n">
        <f aca="false">SUM(AL79:BE79)</f>
        <v>1</v>
      </c>
    </row>
    <row r="80" customFormat="false" ht="13" hidden="false" customHeight="false" outlineLevel="0" collapsed="false">
      <c r="AC80" s="64" t="n">
        <v>67</v>
      </c>
      <c r="AD80" s="65" t="n">
        <v>12</v>
      </c>
      <c r="AE80" s="65" t="n">
        <v>2</v>
      </c>
      <c r="AF80" s="76" t="s">
        <v>230</v>
      </c>
      <c r="AG80" s="77" t="n">
        <v>0</v>
      </c>
      <c r="AH80" s="77" t="n">
        <v>0</v>
      </c>
      <c r="AI80" s="50" t="n">
        <f aca="false">SUMPRODUCT(Gambler_DPStateNextValue,AL80:BE80)</f>
        <v>2.69578215198322</v>
      </c>
      <c r="AJ80" s="50" t="n">
        <f aca="false">Gambler_DPDecReward+Gambler_DPDecTransReward+(Gambler_DPDecFuture/(1+Gambler_DPDiscount))</f>
        <v>2.69578215198322</v>
      </c>
      <c r="AK80" s="50" t="n">
        <f aca="false">IF(Gambler_DPDecIndex=INDEX(Gambler_DPStateDec,Gambler_DPDecStateIndex),INDEX(Gambler_DPStateLastProb,Gambler_DPDecStateIndex),0)</f>
        <v>0</v>
      </c>
      <c r="AL80" s="77" t="n">
        <v>0</v>
      </c>
      <c r="AM80" s="77" t="n">
        <v>0</v>
      </c>
      <c r="AN80" s="77" t="n">
        <v>0</v>
      </c>
      <c r="AO80" s="77" t="n">
        <v>0</v>
      </c>
      <c r="AP80" s="77" t="n">
        <v>0</v>
      </c>
      <c r="AQ80" s="77" t="n">
        <v>0</v>
      </c>
      <c r="AR80" s="77" t="n">
        <v>0</v>
      </c>
      <c r="AS80" s="77" t="n">
        <v>0</v>
      </c>
      <c r="AT80" s="77" t="n">
        <v>0</v>
      </c>
      <c r="AU80" s="77" t="n">
        <v>0</v>
      </c>
      <c r="AV80" s="77" t="n">
        <v>0.400000005960465</v>
      </c>
      <c r="AW80" s="77" t="n">
        <v>0</v>
      </c>
      <c r="AX80" s="77" t="n">
        <v>0.600000023841858</v>
      </c>
      <c r="AY80" s="77" t="n">
        <v>0</v>
      </c>
      <c r="AZ80" s="77" t="n">
        <v>0</v>
      </c>
      <c r="BA80" s="77" t="n">
        <v>0</v>
      </c>
      <c r="BB80" s="77" t="n">
        <v>0</v>
      </c>
      <c r="BC80" s="77" t="n">
        <v>0</v>
      </c>
      <c r="BD80" s="77" t="n">
        <v>0</v>
      </c>
      <c r="BE80" s="77" t="n">
        <v>0</v>
      </c>
      <c r="BF80" s="50" t="n">
        <f aca="false">SUM(AL80:BE80)</f>
        <v>1.00000002980232</v>
      </c>
    </row>
    <row r="81" customFormat="false" ht="13" hidden="false" customHeight="false" outlineLevel="0" collapsed="false">
      <c r="AC81" s="64" t="n">
        <v>68</v>
      </c>
      <c r="AD81" s="65" t="n">
        <v>12</v>
      </c>
      <c r="AE81" s="65" t="n">
        <v>3</v>
      </c>
      <c r="AF81" s="76" t="s">
        <v>231</v>
      </c>
      <c r="AG81" s="77" t="n">
        <v>0</v>
      </c>
      <c r="AH81" s="77" t="n">
        <v>0</v>
      </c>
      <c r="AI81" s="50" t="n">
        <f aca="false">SUMPRODUCT(Gambler_DPStateNextValue,AL81:BE81)</f>
        <v>2.69578215198322</v>
      </c>
      <c r="AJ81" s="50" t="n">
        <f aca="false">Gambler_DPDecReward+Gambler_DPDecTransReward+(Gambler_DPDecFuture/(1+Gambler_DPDiscount))</f>
        <v>2.69578215198322</v>
      </c>
      <c r="AK81" s="50" t="n">
        <f aca="false">IF(Gambler_DPDecIndex=INDEX(Gambler_DPStateDec,Gambler_DPDecStateIndex),INDEX(Gambler_DPStateLastProb,Gambler_DPDecStateIndex),0)</f>
        <v>0</v>
      </c>
      <c r="AL81" s="77" t="n">
        <v>0</v>
      </c>
      <c r="AM81" s="77" t="n">
        <v>0</v>
      </c>
      <c r="AN81" s="77" t="n">
        <v>0</v>
      </c>
      <c r="AO81" s="77" t="n">
        <v>0</v>
      </c>
      <c r="AP81" s="77" t="n">
        <v>0</v>
      </c>
      <c r="AQ81" s="77" t="n">
        <v>0</v>
      </c>
      <c r="AR81" s="77" t="n">
        <v>0</v>
      </c>
      <c r="AS81" s="77" t="n">
        <v>0</v>
      </c>
      <c r="AT81" s="77" t="n">
        <v>0</v>
      </c>
      <c r="AU81" s="77" t="n">
        <v>0.400000005960465</v>
      </c>
      <c r="AV81" s="77" t="n">
        <v>0</v>
      </c>
      <c r="AW81" s="77" t="n">
        <v>0</v>
      </c>
      <c r="AX81" s="77" t="n">
        <v>0</v>
      </c>
      <c r="AY81" s="77" t="n">
        <v>0.600000023841858</v>
      </c>
      <c r="AZ81" s="77" t="n">
        <v>0</v>
      </c>
      <c r="BA81" s="77" t="n">
        <v>0</v>
      </c>
      <c r="BB81" s="77" t="n">
        <v>0</v>
      </c>
      <c r="BC81" s="77" t="n">
        <v>0</v>
      </c>
      <c r="BD81" s="77" t="n">
        <v>0</v>
      </c>
      <c r="BE81" s="77" t="n">
        <v>0</v>
      </c>
      <c r="BF81" s="50" t="n">
        <f aca="false">SUM(AL81:BE81)</f>
        <v>1.00000002980232</v>
      </c>
    </row>
    <row r="82" customFormat="false" ht="13" hidden="false" customHeight="false" outlineLevel="0" collapsed="false">
      <c r="AC82" s="64" t="n">
        <v>69</v>
      </c>
      <c r="AD82" s="65" t="n">
        <v>12</v>
      </c>
      <c r="AE82" s="65" t="n">
        <v>4</v>
      </c>
      <c r="AF82" s="76" t="s">
        <v>232</v>
      </c>
      <c r="AG82" s="77" t="n">
        <v>0</v>
      </c>
      <c r="AH82" s="77" t="n">
        <v>0</v>
      </c>
      <c r="AI82" s="50" t="n">
        <f aca="false">SUMPRODUCT(Gambler_DPStateNextValue,AL82:BE82)</f>
        <v>2.68666957778069</v>
      </c>
      <c r="AJ82" s="50" t="n">
        <f aca="false">Gambler_DPDecReward+Gambler_DPDecTransReward+(Gambler_DPDecFuture/(1+Gambler_DPDiscount))</f>
        <v>2.68666957778069</v>
      </c>
      <c r="AK82" s="50" t="n">
        <f aca="false">IF(Gambler_DPDecIndex=INDEX(Gambler_DPStateDec,Gambler_DPDecStateIndex),INDEX(Gambler_DPStateLastProb,Gambler_DPDecStateIndex),0)</f>
        <v>0</v>
      </c>
      <c r="AL82" s="77" t="n">
        <v>0</v>
      </c>
      <c r="AM82" s="77" t="n">
        <v>0</v>
      </c>
      <c r="AN82" s="77" t="n">
        <v>0</v>
      </c>
      <c r="AO82" s="77" t="n">
        <v>0</v>
      </c>
      <c r="AP82" s="77" t="n">
        <v>0</v>
      </c>
      <c r="AQ82" s="77" t="n">
        <v>0</v>
      </c>
      <c r="AR82" s="77" t="n">
        <v>0</v>
      </c>
      <c r="AS82" s="77" t="n">
        <v>0</v>
      </c>
      <c r="AT82" s="77" t="n">
        <v>0.400000005960465</v>
      </c>
      <c r="AU82" s="77" t="n">
        <v>0</v>
      </c>
      <c r="AV82" s="77" t="n">
        <v>0</v>
      </c>
      <c r="AW82" s="77" t="n">
        <v>0</v>
      </c>
      <c r="AX82" s="77" t="n">
        <v>0</v>
      </c>
      <c r="AY82" s="77" t="n">
        <v>0</v>
      </c>
      <c r="AZ82" s="77" t="n">
        <v>0.600000023841858</v>
      </c>
      <c r="BA82" s="77" t="n">
        <v>0</v>
      </c>
      <c r="BB82" s="77" t="n">
        <v>0</v>
      </c>
      <c r="BC82" s="77" t="n">
        <v>0</v>
      </c>
      <c r="BD82" s="77" t="n">
        <v>0</v>
      </c>
      <c r="BE82" s="77" t="n">
        <v>0</v>
      </c>
      <c r="BF82" s="50" t="n">
        <f aca="false">SUM(AL82:BE82)</f>
        <v>1.00000002980232</v>
      </c>
    </row>
    <row r="83" customFormat="false" ht="13" hidden="false" customHeight="false" outlineLevel="0" collapsed="false">
      <c r="AC83" s="64" t="n">
        <v>70</v>
      </c>
      <c r="AD83" s="65" t="n">
        <v>12</v>
      </c>
      <c r="AE83" s="65" t="n">
        <v>5</v>
      </c>
      <c r="AF83" s="76" t="s">
        <v>233</v>
      </c>
      <c r="AG83" s="77" t="n">
        <v>0</v>
      </c>
      <c r="AH83" s="77" t="n">
        <v>0</v>
      </c>
      <c r="AI83" s="50" t="n">
        <f aca="false">SUMPRODUCT(Gambler_DPStateNextValue,AL83:BE83)</f>
        <v>2.66759893158434</v>
      </c>
      <c r="AJ83" s="50" t="n">
        <f aca="false">Gambler_DPDecReward+Gambler_DPDecTransReward+(Gambler_DPDecFuture/(1+Gambler_DPDiscount))</f>
        <v>2.66759893158434</v>
      </c>
      <c r="AK83" s="50" t="n">
        <f aca="false">IF(Gambler_DPDecIndex=INDEX(Gambler_DPStateDec,Gambler_DPDecStateIndex),INDEX(Gambler_DPStateLastProb,Gambler_DPDecStateIndex),0)</f>
        <v>0</v>
      </c>
      <c r="AL83" s="77" t="n">
        <v>0</v>
      </c>
      <c r="AM83" s="77" t="n">
        <v>0</v>
      </c>
      <c r="AN83" s="77" t="n">
        <v>0</v>
      </c>
      <c r="AO83" s="77" t="n">
        <v>0</v>
      </c>
      <c r="AP83" s="77" t="n">
        <v>0</v>
      </c>
      <c r="AQ83" s="77" t="n">
        <v>0</v>
      </c>
      <c r="AR83" s="77" t="n">
        <v>0</v>
      </c>
      <c r="AS83" s="77" t="n">
        <v>0.400000005960465</v>
      </c>
      <c r="AT83" s="77" t="n">
        <v>0</v>
      </c>
      <c r="AU83" s="77" t="n">
        <v>0</v>
      </c>
      <c r="AV83" s="77" t="n">
        <v>0</v>
      </c>
      <c r="AW83" s="77" t="n">
        <v>0</v>
      </c>
      <c r="AX83" s="77" t="n">
        <v>0</v>
      </c>
      <c r="AY83" s="77" t="n">
        <v>0</v>
      </c>
      <c r="AZ83" s="77" t="n">
        <v>0</v>
      </c>
      <c r="BA83" s="77" t="n">
        <v>0.600000023841858</v>
      </c>
      <c r="BB83" s="77" t="n">
        <v>0</v>
      </c>
      <c r="BC83" s="77" t="n">
        <v>0</v>
      </c>
      <c r="BD83" s="77" t="n">
        <v>0</v>
      </c>
      <c r="BE83" s="77" t="n">
        <v>0</v>
      </c>
      <c r="BF83" s="50" t="n">
        <f aca="false">SUM(AL83:BE83)</f>
        <v>1.00000002980232</v>
      </c>
    </row>
    <row r="84" customFormat="false" ht="13" hidden="false" customHeight="false" outlineLevel="0" collapsed="false">
      <c r="AC84" s="64" t="n">
        <v>71</v>
      </c>
      <c r="AD84" s="65" t="n">
        <v>12</v>
      </c>
      <c r="AE84" s="65" t="n">
        <v>6</v>
      </c>
      <c r="AF84" s="76" t="s">
        <v>234</v>
      </c>
      <c r="AG84" s="77" t="n">
        <v>0</v>
      </c>
      <c r="AH84" s="77" t="n">
        <v>0</v>
      </c>
      <c r="AI84" s="50" t="n">
        <f aca="false">SUMPRODUCT(Gambler_DPStateNextValue,AL84:BE84)</f>
        <v>2.63677847419403</v>
      </c>
      <c r="AJ84" s="50" t="n">
        <f aca="false">Gambler_DPDecReward+Gambler_DPDecTransReward+(Gambler_DPDecFuture/(1+Gambler_DPDiscount))</f>
        <v>2.63677847419403</v>
      </c>
      <c r="AK84" s="50" t="n">
        <f aca="false">IF(Gambler_DPDecIndex=INDEX(Gambler_DPStateDec,Gambler_DPDecStateIndex),INDEX(Gambler_DPStateLastProb,Gambler_DPDecStateIndex),0)</f>
        <v>0</v>
      </c>
      <c r="AL84" s="77" t="n">
        <v>0</v>
      </c>
      <c r="AM84" s="77" t="n">
        <v>0</v>
      </c>
      <c r="AN84" s="77" t="n">
        <v>0</v>
      </c>
      <c r="AO84" s="77" t="n">
        <v>0</v>
      </c>
      <c r="AP84" s="77" t="n">
        <v>0</v>
      </c>
      <c r="AQ84" s="77" t="n">
        <v>0</v>
      </c>
      <c r="AR84" s="77" t="n">
        <v>0.400000005960465</v>
      </c>
      <c r="AS84" s="77" t="n">
        <v>0</v>
      </c>
      <c r="AT84" s="77" t="n">
        <v>0</v>
      </c>
      <c r="AU84" s="77" t="n">
        <v>0</v>
      </c>
      <c r="AV84" s="77" t="n">
        <v>0</v>
      </c>
      <c r="AW84" s="77" t="n">
        <v>0</v>
      </c>
      <c r="AX84" s="77" t="n">
        <v>0</v>
      </c>
      <c r="AY84" s="77" t="n">
        <v>0</v>
      </c>
      <c r="AZ84" s="77" t="n">
        <v>0</v>
      </c>
      <c r="BA84" s="77" t="n">
        <v>0</v>
      </c>
      <c r="BB84" s="77" t="n">
        <v>0.600000023841858</v>
      </c>
      <c r="BC84" s="77" t="n">
        <v>0</v>
      </c>
      <c r="BD84" s="77" t="n">
        <v>0</v>
      </c>
      <c r="BE84" s="77" t="n">
        <v>0</v>
      </c>
      <c r="BF84" s="50" t="n">
        <f aca="false">SUM(AL84:BE84)</f>
        <v>1.00000002980232</v>
      </c>
    </row>
    <row r="85" customFormat="false" ht="13" hidden="false" customHeight="false" outlineLevel="0" collapsed="false">
      <c r="AC85" s="64" t="n">
        <v>72</v>
      </c>
      <c r="AD85" s="65" t="n">
        <v>12</v>
      </c>
      <c r="AE85" s="65" t="n">
        <v>7</v>
      </c>
      <c r="AF85" s="76" t="s">
        <v>235</v>
      </c>
      <c r="AG85" s="77" t="n">
        <v>0</v>
      </c>
      <c r="AH85" s="77" t="n">
        <v>0</v>
      </c>
      <c r="AI85" s="50" t="n">
        <f aca="false">SUMPRODUCT(Gambler_DPStateNextValue,AL85:BE85)</f>
        <v>2.5912822202643</v>
      </c>
      <c r="AJ85" s="50" t="n">
        <f aca="false">Gambler_DPDecReward+Gambler_DPDecTransReward+(Gambler_DPDecFuture/(1+Gambler_DPDiscount))</f>
        <v>2.5912822202643</v>
      </c>
      <c r="AK85" s="50" t="n">
        <f aca="false">IF(Gambler_DPDecIndex=INDEX(Gambler_DPStateDec,Gambler_DPDecStateIndex),INDEX(Gambler_DPStateLastProb,Gambler_DPDecStateIndex),0)</f>
        <v>0</v>
      </c>
      <c r="AL85" s="77" t="n">
        <v>0</v>
      </c>
      <c r="AM85" s="77" t="n">
        <v>0</v>
      </c>
      <c r="AN85" s="77" t="n">
        <v>0</v>
      </c>
      <c r="AO85" s="77" t="n">
        <v>0</v>
      </c>
      <c r="AP85" s="77" t="n">
        <v>0</v>
      </c>
      <c r="AQ85" s="77" t="n">
        <v>0.400000005960465</v>
      </c>
      <c r="AR85" s="77" t="n">
        <v>0</v>
      </c>
      <c r="AS85" s="77" t="n">
        <v>0</v>
      </c>
      <c r="AT85" s="77" t="n">
        <v>0</v>
      </c>
      <c r="AU85" s="77" t="n">
        <v>0</v>
      </c>
      <c r="AV85" s="77" t="n">
        <v>0</v>
      </c>
      <c r="AW85" s="77" t="n">
        <v>0</v>
      </c>
      <c r="AX85" s="77" t="n">
        <v>0</v>
      </c>
      <c r="AY85" s="77" t="n">
        <v>0</v>
      </c>
      <c r="AZ85" s="77" t="n">
        <v>0</v>
      </c>
      <c r="BA85" s="77" t="n">
        <v>0</v>
      </c>
      <c r="BB85" s="77" t="n">
        <v>0</v>
      </c>
      <c r="BC85" s="77" t="n">
        <v>0.600000023841858</v>
      </c>
      <c r="BD85" s="77" t="n">
        <v>0</v>
      </c>
      <c r="BE85" s="77" t="n">
        <v>0</v>
      </c>
      <c r="BF85" s="50" t="n">
        <f aca="false">SUM(AL85:BE85)</f>
        <v>1.00000002980232</v>
      </c>
    </row>
    <row r="86" customFormat="false" ht="13" hidden="false" customHeight="false" outlineLevel="0" collapsed="false">
      <c r="AC86" s="64" t="n">
        <v>73</v>
      </c>
      <c r="AD86" s="65" t="n">
        <v>12</v>
      </c>
      <c r="AE86" s="65" t="n">
        <v>8</v>
      </c>
      <c r="AF86" s="76" t="s">
        <v>236</v>
      </c>
      <c r="AG86" s="77" t="n">
        <v>0</v>
      </c>
      <c r="AH86" s="77" t="n">
        <v>0</v>
      </c>
      <c r="AI86" s="50" t="n">
        <f aca="false">SUMPRODUCT(Gambler_DPStateNextValue,AL86:BE86)</f>
        <v>2.52607227651507</v>
      </c>
      <c r="AJ86" s="50" t="n">
        <f aca="false">Gambler_DPDecReward+Gambler_DPDecTransReward+(Gambler_DPDecFuture/(1+Gambler_DPDiscount))</f>
        <v>2.52607227651507</v>
      </c>
      <c r="AK86" s="50" t="n">
        <f aca="false">IF(Gambler_DPDecIndex=INDEX(Gambler_DPStateDec,Gambler_DPDecStateIndex),INDEX(Gambler_DPStateLastProb,Gambler_DPDecStateIndex),0)</f>
        <v>0</v>
      </c>
      <c r="AL86" s="77" t="n">
        <v>0</v>
      </c>
      <c r="AM86" s="77" t="n">
        <v>0</v>
      </c>
      <c r="AN86" s="77" t="n">
        <v>0</v>
      </c>
      <c r="AO86" s="77" t="n">
        <v>0</v>
      </c>
      <c r="AP86" s="77" t="n">
        <v>0.400000005960465</v>
      </c>
      <c r="AQ86" s="77" t="n">
        <v>0</v>
      </c>
      <c r="AR86" s="77" t="n">
        <v>0</v>
      </c>
      <c r="AS86" s="77" t="n">
        <v>0</v>
      </c>
      <c r="AT86" s="77" t="n">
        <v>0</v>
      </c>
      <c r="AU86" s="77" t="n">
        <v>0</v>
      </c>
      <c r="AV86" s="77" t="n">
        <v>0</v>
      </c>
      <c r="AW86" s="77" t="n">
        <v>0</v>
      </c>
      <c r="AX86" s="77" t="n">
        <v>0</v>
      </c>
      <c r="AY86" s="77" t="n">
        <v>0</v>
      </c>
      <c r="AZ86" s="77" t="n">
        <v>0</v>
      </c>
      <c r="BA86" s="77" t="n">
        <v>0</v>
      </c>
      <c r="BB86" s="77" t="n">
        <v>0</v>
      </c>
      <c r="BC86" s="77" t="n">
        <v>0</v>
      </c>
      <c r="BD86" s="77" t="n">
        <v>0.600000023841858</v>
      </c>
      <c r="BE86" s="77" t="n">
        <v>0</v>
      </c>
      <c r="BF86" s="50" t="n">
        <f aca="false">SUM(AL86:BE86)</f>
        <v>1.00000002980232</v>
      </c>
    </row>
    <row r="87" customFormat="false" ht="13" hidden="false" customHeight="false" outlineLevel="0" collapsed="false">
      <c r="AC87" s="70" t="n">
        <v>74</v>
      </c>
      <c r="AD87" s="71" t="n">
        <v>12</v>
      </c>
      <c r="AE87" s="71" t="n">
        <v>9</v>
      </c>
      <c r="AF87" s="72" t="s">
        <v>237</v>
      </c>
      <c r="AG87" s="73" t="n">
        <v>0</v>
      </c>
      <c r="AH87" s="73" t="n">
        <v>0</v>
      </c>
      <c r="AI87" s="74" t="n">
        <f aca="false">SUMPRODUCT(Gambler_DPStateNextValue,AL87:BE87)</f>
        <v>2.43287165301506</v>
      </c>
      <c r="AJ87" s="74" t="n">
        <f aca="false">Gambler_DPDecReward+Gambler_DPDecTransReward+(Gambler_DPDecFuture/(1+Gambler_DPDiscount))</f>
        <v>2.43287165301506</v>
      </c>
      <c r="AK87" s="74" t="n">
        <f aca="false">IF(Gambler_DPDecIndex=INDEX(Gambler_DPStateDec,Gambler_DPDecStateIndex),INDEX(Gambler_DPStateLastProb,Gambler_DPDecStateIndex),0)</f>
        <v>0</v>
      </c>
      <c r="AL87" s="73" t="n">
        <v>0</v>
      </c>
      <c r="AM87" s="73" t="n">
        <v>0</v>
      </c>
      <c r="AN87" s="73" t="n">
        <v>0</v>
      </c>
      <c r="AO87" s="73" t="n">
        <v>0.400000005960465</v>
      </c>
      <c r="AP87" s="73" t="n">
        <v>0</v>
      </c>
      <c r="AQ87" s="73" t="n">
        <v>0</v>
      </c>
      <c r="AR87" s="73" t="n">
        <v>0</v>
      </c>
      <c r="AS87" s="73" t="n">
        <v>0</v>
      </c>
      <c r="AT87" s="73" t="n">
        <v>0</v>
      </c>
      <c r="AU87" s="73" t="n">
        <v>0</v>
      </c>
      <c r="AV87" s="73" t="n">
        <v>0</v>
      </c>
      <c r="AW87" s="73" t="n">
        <v>0</v>
      </c>
      <c r="AX87" s="73" t="n">
        <v>0</v>
      </c>
      <c r="AY87" s="73" t="n">
        <v>0</v>
      </c>
      <c r="AZ87" s="73" t="n">
        <v>0</v>
      </c>
      <c r="BA87" s="73" t="n">
        <v>0</v>
      </c>
      <c r="BB87" s="73" t="n">
        <v>0</v>
      </c>
      <c r="BC87" s="73" t="n">
        <v>0</v>
      </c>
      <c r="BD87" s="73" t="n">
        <v>0</v>
      </c>
      <c r="BE87" s="73" t="n">
        <v>0.600000023841858</v>
      </c>
      <c r="BF87" s="74" t="n">
        <f aca="false">SUM(AL87:BE87)</f>
        <v>1.00000002980232</v>
      </c>
    </row>
    <row r="88" customFormat="false" ht="13" hidden="false" customHeight="false" outlineLevel="0" collapsed="false">
      <c r="AC88" s="64" t="n">
        <v>75</v>
      </c>
      <c r="AD88" s="65" t="n">
        <v>13</v>
      </c>
      <c r="AE88" s="65" t="n">
        <v>1</v>
      </c>
      <c r="AF88" s="66" t="s">
        <v>238</v>
      </c>
      <c r="AG88" s="67" t="n">
        <v>0</v>
      </c>
      <c r="AH88" s="67" t="n">
        <v>0</v>
      </c>
      <c r="AI88" s="68" t="n">
        <f aca="false">SUMPRODUCT(Gambler_DPStateNextValue,AL88:BE88)</f>
        <v>2.75024913458343</v>
      </c>
      <c r="AJ88" s="68" t="n">
        <f aca="false">Gambler_DPDecReward+Gambler_DPDecTransReward+(Gambler_DPDecFuture/(1+Gambler_DPDiscount))</f>
        <v>2.75024913458343</v>
      </c>
      <c r="AK88" s="68" t="n">
        <f aca="false">IF(Gambler_DPDecIndex=INDEX(Gambler_DPStateDec,Gambler_DPDecStateIndex),INDEX(Gambler_DPStateLastProb,Gambler_DPDecStateIndex),0)</f>
        <v>0</v>
      </c>
      <c r="AL88" s="67" t="n">
        <v>0</v>
      </c>
      <c r="AM88" s="67" t="n">
        <v>0</v>
      </c>
      <c r="AN88" s="67" t="n">
        <v>0</v>
      </c>
      <c r="AO88" s="67" t="n">
        <v>0</v>
      </c>
      <c r="AP88" s="67" t="n">
        <v>0</v>
      </c>
      <c r="AQ88" s="67" t="n">
        <v>0</v>
      </c>
      <c r="AR88" s="67" t="n">
        <v>0</v>
      </c>
      <c r="AS88" s="67" t="n">
        <v>0</v>
      </c>
      <c r="AT88" s="67" t="n">
        <v>0</v>
      </c>
      <c r="AU88" s="67" t="n">
        <v>0</v>
      </c>
      <c r="AV88" s="67" t="n">
        <v>0</v>
      </c>
      <c r="AW88" s="67" t="n">
        <v>0</v>
      </c>
      <c r="AX88" s="67" t="n">
        <v>1</v>
      </c>
      <c r="AY88" s="67" t="n">
        <v>0</v>
      </c>
      <c r="AZ88" s="67" t="n">
        <v>0</v>
      </c>
      <c r="BA88" s="67" t="n">
        <v>0</v>
      </c>
      <c r="BB88" s="67" t="n">
        <v>0</v>
      </c>
      <c r="BC88" s="67" t="n">
        <v>0</v>
      </c>
      <c r="BD88" s="67" t="n">
        <v>0</v>
      </c>
      <c r="BE88" s="67" t="n">
        <v>0</v>
      </c>
      <c r="BF88" s="68" t="n">
        <f aca="false">SUM(AL88:BE88)</f>
        <v>1</v>
      </c>
    </row>
    <row r="89" customFormat="false" ht="13" hidden="false" customHeight="false" outlineLevel="0" collapsed="false">
      <c r="AC89" s="64" t="n">
        <v>76</v>
      </c>
      <c r="AD89" s="65" t="n">
        <v>13</v>
      </c>
      <c r="AE89" s="65" t="n">
        <v>2</v>
      </c>
      <c r="AF89" s="76" t="s">
        <v>239</v>
      </c>
      <c r="AG89" s="77" t="n">
        <v>0</v>
      </c>
      <c r="AH89" s="77" t="n">
        <v>0</v>
      </c>
      <c r="AI89" s="50" t="n">
        <f aca="false">SUMPRODUCT(Gambler_DPStateNextValue,AL89:BE89)</f>
        <v>2.75814652515218</v>
      </c>
      <c r="AJ89" s="50" t="n">
        <f aca="false">Gambler_DPDecReward+Gambler_DPDecTransReward+(Gambler_DPDecFuture/(1+Gambler_DPDiscount))</f>
        <v>2.75814652515218</v>
      </c>
      <c r="AK89" s="50" t="n">
        <f aca="false">IF(Gambler_DPDecIndex=INDEX(Gambler_DPStateDec,Gambler_DPDecStateIndex),INDEX(Gambler_DPStateLastProb,Gambler_DPDecStateIndex),0)</f>
        <v>0</v>
      </c>
      <c r="AL89" s="77" t="n">
        <v>0</v>
      </c>
      <c r="AM89" s="77" t="n">
        <v>0</v>
      </c>
      <c r="AN89" s="77" t="n">
        <v>0</v>
      </c>
      <c r="AO89" s="77" t="n">
        <v>0</v>
      </c>
      <c r="AP89" s="77" t="n">
        <v>0</v>
      </c>
      <c r="AQ89" s="77" t="n">
        <v>0</v>
      </c>
      <c r="AR89" s="77" t="n">
        <v>0</v>
      </c>
      <c r="AS89" s="77" t="n">
        <v>0</v>
      </c>
      <c r="AT89" s="77" t="n">
        <v>0</v>
      </c>
      <c r="AU89" s="77" t="n">
        <v>0</v>
      </c>
      <c r="AV89" s="77" t="n">
        <v>0</v>
      </c>
      <c r="AW89" s="77" t="n">
        <v>0.400000005960465</v>
      </c>
      <c r="AX89" s="77" t="n">
        <v>0</v>
      </c>
      <c r="AY89" s="77" t="n">
        <v>0.600000023841858</v>
      </c>
      <c r="AZ89" s="77" t="n">
        <v>0</v>
      </c>
      <c r="BA89" s="77" t="n">
        <v>0</v>
      </c>
      <c r="BB89" s="77" t="n">
        <v>0</v>
      </c>
      <c r="BC89" s="77" t="n">
        <v>0</v>
      </c>
      <c r="BD89" s="77" t="n">
        <v>0</v>
      </c>
      <c r="BE89" s="77" t="n">
        <v>0</v>
      </c>
      <c r="BF89" s="50" t="n">
        <f aca="false">SUM(AL89:BE89)</f>
        <v>1.00000002980232</v>
      </c>
    </row>
    <row r="90" customFormat="false" ht="13" hidden="false" customHeight="false" outlineLevel="0" collapsed="false">
      <c r="AC90" s="64" t="n">
        <v>77</v>
      </c>
      <c r="AD90" s="65" t="n">
        <v>13</v>
      </c>
      <c r="AE90" s="65" t="n">
        <v>3</v>
      </c>
      <c r="AF90" s="76" t="s">
        <v>240</v>
      </c>
      <c r="AG90" s="77" t="n">
        <v>0</v>
      </c>
      <c r="AH90" s="77" t="n">
        <v>0</v>
      </c>
      <c r="AI90" s="50" t="n">
        <f aca="false">SUMPRODUCT(Gambler_DPStateNextValue,AL90:BE90)</f>
        <v>2.75807272486146</v>
      </c>
      <c r="AJ90" s="50" t="n">
        <f aca="false">Gambler_DPDecReward+Gambler_DPDecTransReward+(Gambler_DPDecFuture/(1+Gambler_DPDiscount))</f>
        <v>2.75807272486146</v>
      </c>
      <c r="AK90" s="50" t="n">
        <f aca="false">IF(Gambler_DPDecIndex=INDEX(Gambler_DPStateDec,Gambler_DPDecStateIndex),INDEX(Gambler_DPStateLastProb,Gambler_DPDecStateIndex),0)</f>
        <v>0</v>
      </c>
      <c r="AL90" s="77" t="n">
        <v>0</v>
      </c>
      <c r="AM90" s="77" t="n">
        <v>0</v>
      </c>
      <c r="AN90" s="77" t="n">
        <v>0</v>
      </c>
      <c r="AO90" s="77" t="n">
        <v>0</v>
      </c>
      <c r="AP90" s="77" t="n">
        <v>0</v>
      </c>
      <c r="AQ90" s="77" t="n">
        <v>0</v>
      </c>
      <c r="AR90" s="77" t="n">
        <v>0</v>
      </c>
      <c r="AS90" s="77" t="n">
        <v>0</v>
      </c>
      <c r="AT90" s="77" t="n">
        <v>0</v>
      </c>
      <c r="AU90" s="77" t="n">
        <v>0</v>
      </c>
      <c r="AV90" s="77" t="n">
        <v>0.400000005960465</v>
      </c>
      <c r="AW90" s="77" t="n">
        <v>0</v>
      </c>
      <c r="AX90" s="77" t="n">
        <v>0</v>
      </c>
      <c r="AY90" s="77" t="n">
        <v>0</v>
      </c>
      <c r="AZ90" s="77" t="n">
        <v>0.600000023841858</v>
      </c>
      <c r="BA90" s="77" t="n">
        <v>0</v>
      </c>
      <c r="BB90" s="77" t="n">
        <v>0</v>
      </c>
      <c r="BC90" s="77" t="n">
        <v>0</v>
      </c>
      <c r="BD90" s="77" t="n">
        <v>0</v>
      </c>
      <c r="BE90" s="77" t="n">
        <v>0</v>
      </c>
      <c r="BF90" s="50" t="n">
        <f aca="false">SUM(AL90:BE90)</f>
        <v>1.00000002980232</v>
      </c>
    </row>
    <row r="91" customFormat="false" ht="13" hidden="false" customHeight="false" outlineLevel="0" collapsed="false">
      <c r="AC91" s="64" t="n">
        <v>78</v>
      </c>
      <c r="AD91" s="65" t="n">
        <v>13</v>
      </c>
      <c r="AE91" s="65" t="n">
        <v>4</v>
      </c>
      <c r="AF91" s="76" t="s">
        <v>241</v>
      </c>
      <c r="AG91" s="77" t="n">
        <v>0</v>
      </c>
      <c r="AH91" s="77" t="n">
        <v>0</v>
      </c>
      <c r="AI91" s="50" t="n">
        <f aca="false">SUMPRODUCT(Gambler_DPStateNextValue,AL91:BE91)</f>
        <v>2.74963195378677</v>
      </c>
      <c r="AJ91" s="50" t="n">
        <f aca="false">Gambler_DPDecReward+Gambler_DPDecTransReward+(Gambler_DPDecFuture/(1+Gambler_DPDiscount))</f>
        <v>2.74963195378677</v>
      </c>
      <c r="AK91" s="50" t="n">
        <f aca="false">IF(Gambler_DPDecIndex=INDEX(Gambler_DPStateDec,Gambler_DPDecStateIndex),INDEX(Gambler_DPStateLastProb,Gambler_DPDecStateIndex),0)</f>
        <v>0</v>
      </c>
      <c r="AL91" s="77" t="n">
        <v>0</v>
      </c>
      <c r="AM91" s="77" t="n">
        <v>0</v>
      </c>
      <c r="AN91" s="77" t="n">
        <v>0</v>
      </c>
      <c r="AO91" s="77" t="n">
        <v>0</v>
      </c>
      <c r="AP91" s="77" t="n">
        <v>0</v>
      </c>
      <c r="AQ91" s="77" t="n">
        <v>0</v>
      </c>
      <c r="AR91" s="77" t="n">
        <v>0</v>
      </c>
      <c r="AS91" s="77" t="n">
        <v>0</v>
      </c>
      <c r="AT91" s="77" t="n">
        <v>0</v>
      </c>
      <c r="AU91" s="77" t="n">
        <v>0.400000005960465</v>
      </c>
      <c r="AV91" s="77" t="n">
        <v>0</v>
      </c>
      <c r="AW91" s="77" t="n">
        <v>0</v>
      </c>
      <c r="AX91" s="77" t="n">
        <v>0</v>
      </c>
      <c r="AY91" s="77" t="n">
        <v>0</v>
      </c>
      <c r="AZ91" s="77" t="n">
        <v>0</v>
      </c>
      <c r="BA91" s="77" t="n">
        <v>0.600000023841858</v>
      </c>
      <c r="BB91" s="77" t="n">
        <v>0</v>
      </c>
      <c r="BC91" s="77" t="n">
        <v>0</v>
      </c>
      <c r="BD91" s="77" t="n">
        <v>0</v>
      </c>
      <c r="BE91" s="77" t="n">
        <v>0</v>
      </c>
      <c r="BF91" s="50" t="n">
        <f aca="false">SUM(AL91:BE91)</f>
        <v>1.00000002980232</v>
      </c>
    </row>
    <row r="92" customFormat="false" ht="13" hidden="false" customHeight="false" outlineLevel="0" collapsed="false">
      <c r="AC92" s="64" t="n">
        <v>79</v>
      </c>
      <c r="AD92" s="65" t="n">
        <v>13</v>
      </c>
      <c r="AE92" s="65" t="n">
        <v>5</v>
      </c>
      <c r="AF92" s="76" t="s">
        <v>242</v>
      </c>
      <c r="AG92" s="77" t="n">
        <v>0</v>
      </c>
      <c r="AH92" s="77" t="n">
        <v>0</v>
      </c>
      <c r="AI92" s="50" t="n">
        <f aca="false">SUMPRODUCT(Gambler_DPStateNextValue,AL92:BE92)</f>
        <v>2.73238815286864</v>
      </c>
      <c r="AJ92" s="50" t="n">
        <f aca="false">Gambler_DPDecReward+Gambler_DPDecTransReward+(Gambler_DPDecFuture/(1+Gambler_DPDiscount))</f>
        <v>2.73238815286864</v>
      </c>
      <c r="AK92" s="50" t="n">
        <f aca="false">IF(Gambler_DPDecIndex=INDEX(Gambler_DPStateDec,Gambler_DPDecStateIndex),INDEX(Gambler_DPStateLastProb,Gambler_DPDecStateIndex),0)</f>
        <v>0</v>
      </c>
      <c r="AL92" s="77" t="n">
        <v>0</v>
      </c>
      <c r="AM92" s="77" t="n">
        <v>0</v>
      </c>
      <c r="AN92" s="77" t="n">
        <v>0</v>
      </c>
      <c r="AO92" s="77" t="n">
        <v>0</v>
      </c>
      <c r="AP92" s="77" t="n">
        <v>0</v>
      </c>
      <c r="AQ92" s="77" t="n">
        <v>0</v>
      </c>
      <c r="AR92" s="77" t="n">
        <v>0</v>
      </c>
      <c r="AS92" s="77" t="n">
        <v>0</v>
      </c>
      <c r="AT92" s="77" t="n">
        <v>0.400000005960465</v>
      </c>
      <c r="AU92" s="77" t="n">
        <v>0</v>
      </c>
      <c r="AV92" s="77" t="n">
        <v>0</v>
      </c>
      <c r="AW92" s="77" t="n">
        <v>0</v>
      </c>
      <c r="AX92" s="77" t="n">
        <v>0</v>
      </c>
      <c r="AY92" s="77" t="n">
        <v>0</v>
      </c>
      <c r="AZ92" s="77" t="n">
        <v>0</v>
      </c>
      <c r="BA92" s="77" t="n">
        <v>0</v>
      </c>
      <c r="BB92" s="77" t="n">
        <v>0.600000023841858</v>
      </c>
      <c r="BC92" s="77" t="n">
        <v>0</v>
      </c>
      <c r="BD92" s="77" t="n">
        <v>0</v>
      </c>
      <c r="BE92" s="77" t="n">
        <v>0</v>
      </c>
      <c r="BF92" s="50" t="n">
        <f aca="false">SUM(AL92:BE92)</f>
        <v>1.00000002980232</v>
      </c>
    </row>
    <row r="93" customFormat="false" ht="13" hidden="false" customHeight="false" outlineLevel="0" collapsed="false">
      <c r="AC93" s="64" t="n">
        <v>80</v>
      </c>
      <c r="AD93" s="65" t="n">
        <v>13</v>
      </c>
      <c r="AE93" s="65" t="n">
        <v>6</v>
      </c>
      <c r="AF93" s="76" t="s">
        <v>243</v>
      </c>
      <c r="AG93" s="77" t="n">
        <v>0</v>
      </c>
      <c r="AH93" s="77" t="n">
        <v>0</v>
      </c>
      <c r="AI93" s="50" t="n">
        <f aca="false">SUMPRODUCT(Gambler_DPStateNextValue,AL93:BE93)</f>
        <v>2.70527090403388</v>
      </c>
      <c r="AJ93" s="50" t="n">
        <f aca="false">Gambler_DPDecReward+Gambler_DPDecTransReward+(Gambler_DPDecFuture/(1+Gambler_DPDiscount))</f>
        <v>2.70527090403388</v>
      </c>
      <c r="AK93" s="50" t="n">
        <f aca="false">IF(Gambler_DPDecIndex=INDEX(Gambler_DPStateDec,Gambler_DPDecStateIndex),INDEX(Gambler_DPStateLastProb,Gambler_DPDecStateIndex),0)</f>
        <v>0</v>
      </c>
      <c r="AL93" s="77" t="n">
        <v>0</v>
      </c>
      <c r="AM93" s="77" t="n">
        <v>0</v>
      </c>
      <c r="AN93" s="77" t="n">
        <v>0</v>
      </c>
      <c r="AO93" s="77" t="n">
        <v>0</v>
      </c>
      <c r="AP93" s="77" t="n">
        <v>0</v>
      </c>
      <c r="AQ93" s="77" t="n">
        <v>0</v>
      </c>
      <c r="AR93" s="77" t="n">
        <v>0</v>
      </c>
      <c r="AS93" s="77" t="n">
        <v>0.400000005960465</v>
      </c>
      <c r="AT93" s="77" t="n">
        <v>0</v>
      </c>
      <c r="AU93" s="77" t="n">
        <v>0</v>
      </c>
      <c r="AV93" s="77" t="n">
        <v>0</v>
      </c>
      <c r="AW93" s="77" t="n">
        <v>0</v>
      </c>
      <c r="AX93" s="77" t="n">
        <v>0</v>
      </c>
      <c r="AY93" s="77" t="n">
        <v>0</v>
      </c>
      <c r="AZ93" s="77" t="n">
        <v>0</v>
      </c>
      <c r="BA93" s="77" t="n">
        <v>0</v>
      </c>
      <c r="BB93" s="77" t="n">
        <v>0</v>
      </c>
      <c r="BC93" s="77" t="n">
        <v>0.600000023841858</v>
      </c>
      <c r="BD93" s="77" t="n">
        <v>0</v>
      </c>
      <c r="BE93" s="77" t="n">
        <v>0</v>
      </c>
      <c r="BF93" s="50" t="n">
        <f aca="false">SUM(AL93:BE93)</f>
        <v>1.00000002980232</v>
      </c>
    </row>
    <row r="94" customFormat="false" ht="13" hidden="false" customHeight="false" outlineLevel="0" collapsed="false">
      <c r="AC94" s="64" t="n">
        <v>81</v>
      </c>
      <c r="AD94" s="65" t="n">
        <v>13</v>
      </c>
      <c r="AE94" s="65" t="n">
        <v>7</v>
      </c>
      <c r="AF94" s="76" t="s">
        <v>244</v>
      </c>
      <c r="AG94" s="77" t="n">
        <v>0</v>
      </c>
      <c r="AH94" s="77" t="n">
        <v>0</v>
      </c>
      <c r="AI94" s="50" t="n">
        <f aca="false">SUMPRODUCT(Gambler_DPStateNextValue,AL94:BE94)</f>
        <v>2.66662668166961</v>
      </c>
      <c r="AJ94" s="50" t="n">
        <f aca="false">Gambler_DPDecReward+Gambler_DPDecTransReward+(Gambler_DPDecFuture/(1+Gambler_DPDiscount))</f>
        <v>2.66662668166961</v>
      </c>
      <c r="AK94" s="50" t="n">
        <f aca="false">IF(Gambler_DPDecIndex=INDEX(Gambler_DPStateDec,Gambler_DPDecStateIndex),INDEX(Gambler_DPStateLastProb,Gambler_DPDecStateIndex),0)</f>
        <v>0</v>
      </c>
      <c r="AL94" s="77" t="n">
        <v>0</v>
      </c>
      <c r="AM94" s="77" t="n">
        <v>0</v>
      </c>
      <c r="AN94" s="77" t="n">
        <v>0</v>
      </c>
      <c r="AO94" s="77" t="n">
        <v>0</v>
      </c>
      <c r="AP94" s="77" t="n">
        <v>0</v>
      </c>
      <c r="AQ94" s="77" t="n">
        <v>0</v>
      </c>
      <c r="AR94" s="77" t="n">
        <v>0.400000005960465</v>
      </c>
      <c r="AS94" s="77" t="n">
        <v>0</v>
      </c>
      <c r="AT94" s="77" t="n">
        <v>0</v>
      </c>
      <c r="AU94" s="77" t="n">
        <v>0</v>
      </c>
      <c r="AV94" s="77" t="n">
        <v>0</v>
      </c>
      <c r="AW94" s="77" t="n">
        <v>0</v>
      </c>
      <c r="AX94" s="77" t="n">
        <v>0</v>
      </c>
      <c r="AY94" s="77" t="n">
        <v>0</v>
      </c>
      <c r="AZ94" s="77" t="n">
        <v>0</v>
      </c>
      <c r="BA94" s="77" t="n">
        <v>0</v>
      </c>
      <c r="BB94" s="77" t="n">
        <v>0</v>
      </c>
      <c r="BC94" s="77" t="n">
        <v>0</v>
      </c>
      <c r="BD94" s="77" t="n">
        <v>0.600000023841858</v>
      </c>
      <c r="BE94" s="77" t="n">
        <v>0</v>
      </c>
      <c r="BF94" s="50" t="n">
        <f aca="false">SUM(AL94:BE94)</f>
        <v>1.00000002980232</v>
      </c>
    </row>
    <row r="95" customFormat="false" ht="13" hidden="false" customHeight="false" outlineLevel="0" collapsed="false">
      <c r="AC95" s="70" t="n">
        <v>82</v>
      </c>
      <c r="AD95" s="71" t="n">
        <v>13</v>
      </c>
      <c r="AE95" s="71" t="n">
        <v>8</v>
      </c>
      <c r="AF95" s="72" t="s">
        <v>245</v>
      </c>
      <c r="AG95" s="73" t="n">
        <v>0</v>
      </c>
      <c r="AH95" s="73" t="n">
        <v>0</v>
      </c>
      <c r="AI95" s="74" t="n">
        <f aca="false">SUMPRODUCT(Gambler_DPStateNextValue,AL95:BE95)</f>
        <v>2.61372515435619</v>
      </c>
      <c r="AJ95" s="74" t="n">
        <f aca="false">Gambler_DPDecReward+Gambler_DPDecTransReward+(Gambler_DPDecFuture/(1+Gambler_DPDiscount))</f>
        <v>2.61372515435619</v>
      </c>
      <c r="AK95" s="74" t="n">
        <f aca="false">IF(Gambler_DPDecIndex=INDEX(Gambler_DPStateDec,Gambler_DPDecStateIndex),INDEX(Gambler_DPStateLastProb,Gambler_DPDecStateIndex),0)</f>
        <v>0</v>
      </c>
      <c r="AL95" s="73" t="n">
        <v>0</v>
      </c>
      <c r="AM95" s="73" t="n">
        <v>0</v>
      </c>
      <c r="AN95" s="73" t="n">
        <v>0</v>
      </c>
      <c r="AO95" s="73" t="n">
        <v>0</v>
      </c>
      <c r="AP95" s="73" t="n">
        <v>0</v>
      </c>
      <c r="AQ95" s="73" t="n">
        <v>0.400000005960465</v>
      </c>
      <c r="AR95" s="73" t="n">
        <v>0</v>
      </c>
      <c r="AS95" s="73" t="n">
        <v>0</v>
      </c>
      <c r="AT95" s="73" t="n">
        <v>0</v>
      </c>
      <c r="AU95" s="73" t="n">
        <v>0</v>
      </c>
      <c r="AV95" s="73" t="n">
        <v>0</v>
      </c>
      <c r="AW95" s="73" t="n">
        <v>0</v>
      </c>
      <c r="AX95" s="73" t="n">
        <v>0</v>
      </c>
      <c r="AY95" s="73" t="n">
        <v>0</v>
      </c>
      <c r="AZ95" s="73" t="n">
        <v>0</v>
      </c>
      <c r="BA95" s="73" t="n">
        <v>0</v>
      </c>
      <c r="BB95" s="73" t="n">
        <v>0</v>
      </c>
      <c r="BC95" s="73" t="n">
        <v>0</v>
      </c>
      <c r="BD95" s="73" t="n">
        <v>0</v>
      </c>
      <c r="BE95" s="73" t="n">
        <v>0.600000023841858</v>
      </c>
      <c r="BF95" s="74" t="n">
        <f aca="false">SUM(AL95:BE95)</f>
        <v>1.00000002980232</v>
      </c>
    </row>
    <row r="96" customFormat="false" ht="13" hidden="false" customHeight="false" outlineLevel="0" collapsed="false">
      <c r="AC96" s="64" t="n">
        <v>83</v>
      </c>
      <c r="AD96" s="65" t="n">
        <v>14</v>
      </c>
      <c r="AE96" s="65" t="n">
        <v>1</v>
      </c>
      <c r="AF96" s="66" t="s">
        <v>246</v>
      </c>
      <c r="AG96" s="67" t="n">
        <v>0</v>
      </c>
      <c r="AH96" s="67" t="n">
        <v>0</v>
      </c>
      <c r="AI96" s="68" t="n">
        <f aca="false">SUMPRODUCT(Gambler_DPStateNextValue,AL96:BE96)</f>
        <v>2.8057911005266</v>
      </c>
      <c r="AJ96" s="68" t="n">
        <f aca="false">Gambler_DPDecReward+Gambler_DPDecTransReward+(Gambler_DPDecFuture/(1+Gambler_DPDiscount))</f>
        <v>2.8057911005266</v>
      </c>
      <c r="AK96" s="68" t="n">
        <f aca="false">IF(Gambler_DPDecIndex=INDEX(Gambler_DPStateDec,Gambler_DPDecStateIndex),INDEX(Gambler_DPStateLastProb,Gambler_DPDecStateIndex),0)</f>
        <v>0</v>
      </c>
      <c r="AL96" s="67" t="n">
        <v>0</v>
      </c>
      <c r="AM96" s="67" t="n">
        <v>0</v>
      </c>
      <c r="AN96" s="67" t="n">
        <v>0</v>
      </c>
      <c r="AO96" s="67" t="n">
        <v>0</v>
      </c>
      <c r="AP96" s="67" t="n">
        <v>0</v>
      </c>
      <c r="AQ96" s="67" t="n">
        <v>0</v>
      </c>
      <c r="AR96" s="67" t="n">
        <v>0</v>
      </c>
      <c r="AS96" s="67" t="n">
        <v>0</v>
      </c>
      <c r="AT96" s="67" t="n">
        <v>0</v>
      </c>
      <c r="AU96" s="67" t="n">
        <v>0</v>
      </c>
      <c r="AV96" s="67" t="n">
        <v>0</v>
      </c>
      <c r="AW96" s="67" t="n">
        <v>0</v>
      </c>
      <c r="AX96" s="67" t="n">
        <v>0</v>
      </c>
      <c r="AY96" s="67" t="n">
        <v>1</v>
      </c>
      <c r="AZ96" s="67" t="n">
        <v>0</v>
      </c>
      <c r="BA96" s="67" t="n">
        <v>0</v>
      </c>
      <c r="BB96" s="67" t="n">
        <v>0</v>
      </c>
      <c r="BC96" s="67" t="n">
        <v>0</v>
      </c>
      <c r="BD96" s="67" t="n">
        <v>0</v>
      </c>
      <c r="BE96" s="67" t="n">
        <v>0</v>
      </c>
      <c r="BF96" s="68" t="n">
        <f aca="false">SUM(AL96:BE96)</f>
        <v>1</v>
      </c>
    </row>
    <row r="97" customFormat="false" ht="13" hidden="false" customHeight="false" outlineLevel="0" collapsed="false">
      <c r="AC97" s="64" t="n">
        <v>84</v>
      </c>
      <c r="AD97" s="65" t="n">
        <v>14</v>
      </c>
      <c r="AE97" s="65" t="n">
        <v>2</v>
      </c>
      <c r="AF97" s="76" t="s">
        <v>247</v>
      </c>
      <c r="AG97" s="77" t="n">
        <v>0</v>
      </c>
      <c r="AH97" s="77" t="n">
        <v>0</v>
      </c>
      <c r="AI97" s="50" t="n">
        <f aca="false">SUMPRODUCT(Gambler_DPStateNextValue,AL97:BE97)</f>
        <v>2.81253978942548</v>
      </c>
      <c r="AJ97" s="50" t="n">
        <f aca="false">Gambler_DPDecReward+Gambler_DPDecTransReward+(Gambler_DPDecFuture/(1+Gambler_DPDiscount))</f>
        <v>2.81253978942548</v>
      </c>
      <c r="AK97" s="50" t="n">
        <f aca="false">IF(Gambler_DPDecIndex=INDEX(Gambler_DPStateDec,Gambler_DPDecStateIndex),INDEX(Gambler_DPStateLastProb,Gambler_DPDecStateIndex),0)</f>
        <v>0</v>
      </c>
      <c r="AL97" s="77" t="n">
        <v>0</v>
      </c>
      <c r="AM97" s="77" t="n">
        <v>0</v>
      </c>
      <c r="AN97" s="77" t="n">
        <v>0</v>
      </c>
      <c r="AO97" s="77" t="n">
        <v>0</v>
      </c>
      <c r="AP97" s="77" t="n">
        <v>0</v>
      </c>
      <c r="AQ97" s="77" t="n">
        <v>0</v>
      </c>
      <c r="AR97" s="77" t="n">
        <v>0</v>
      </c>
      <c r="AS97" s="77" t="n">
        <v>0</v>
      </c>
      <c r="AT97" s="77" t="n">
        <v>0</v>
      </c>
      <c r="AU97" s="77" t="n">
        <v>0</v>
      </c>
      <c r="AV97" s="77" t="n">
        <v>0</v>
      </c>
      <c r="AW97" s="77" t="n">
        <v>0</v>
      </c>
      <c r="AX97" s="77" t="n">
        <v>0.400000005960465</v>
      </c>
      <c r="AY97" s="77" t="n">
        <v>0</v>
      </c>
      <c r="AZ97" s="77" t="n">
        <v>0.600000023841858</v>
      </c>
      <c r="BA97" s="77" t="n">
        <v>0</v>
      </c>
      <c r="BB97" s="77" t="n">
        <v>0</v>
      </c>
      <c r="BC97" s="77" t="n">
        <v>0</v>
      </c>
      <c r="BD97" s="77" t="n">
        <v>0</v>
      </c>
      <c r="BE97" s="77" t="n">
        <v>0</v>
      </c>
      <c r="BF97" s="50" t="n">
        <f aca="false">SUM(AL97:BE97)</f>
        <v>1.00000002980232</v>
      </c>
    </row>
    <row r="98" customFormat="false" ht="13" hidden="false" customHeight="false" outlineLevel="0" collapsed="false">
      <c r="AC98" s="64" t="n">
        <v>85</v>
      </c>
      <c r="AD98" s="65" t="n">
        <v>14</v>
      </c>
      <c r="AE98" s="65" t="n">
        <v>3</v>
      </c>
      <c r="AF98" s="76" t="s">
        <v>248</v>
      </c>
      <c r="AG98" s="77" t="n">
        <v>0</v>
      </c>
      <c r="AH98" s="77" t="n">
        <v>0</v>
      </c>
      <c r="AI98" s="50" t="n">
        <f aca="false">SUMPRODUCT(Gambler_DPStateNextValue,AL98:BE98)</f>
        <v>2.81199632695573</v>
      </c>
      <c r="AJ98" s="50" t="n">
        <f aca="false">Gambler_DPDecReward+Gambler_DPDecTransReward+(Gambler_DPDecFuture/(1+Gambler_DPDiscount))</f>
        <v>2.81199632695573</v>
      </c>
      <c r="AK98" s="50" t="n">
        <f aca="false">IF(Gambler_DPDecIndex=INDEX(Gambler_DPStateDec,Gambler_DPDecStateIndex),INDEX(Gambler_DPStateLastProb,Gambler_DPDecStateIndex),0)</f>
        <v>0</v>
      </c>
      <c r="AL98" s="77" t="n">
        <v>0</v>
      </c>
      <c r="AM98" s="77" t="n">
        <v>0</v>
      </c>
      <c r="AN98" s="77" t="n">
        <v>0</v>
      </c>
      <c r="AO98" s="77" t="n">
        <v>0</v>
      </c>
      <c r="AP98" s="77" t="n">
        <v>0</v>
      </c>
      <c r="AQ98" s="77" t="n">
        <v>0</v>
      </c>
      <c r="AR98" s="77" t="n">
        <v>0</v>
      </c>
      <c r="AS98" s="77" t="n">
        <v>0</v>
      </c>
      <c r="AT98" s="77" t="n">
        <v>0</v>
      </c>
      <c r="AU98" s="77" t="n">
        <v>0</v>
      </c>
      <c r="AV98" s="77" t="n">
        <v>0</v>
      </c>
      <c r="AW98" s="77" t="n">
        <v>0.400000005960465</v>
      </c>
      <c r="AX98" s="77" t="n">
        <v>0</v>
      </c>
      <c r="AY98" s="77" t="n">
        <v>0</v>
      </c>
      <c r="AZ98" s="77" t="n">
        <v>0</v>
      </c>
      <c r="BA98" s="77" t="n">
        <v>0.600000023841858</v>
      </c>
      <c r="BB98" s="77" t="n">
        <v>0</v>
      </c>
      <c r="BC98" s="77" t="n">
        <v>0</v>
      </c>
      <c r="BD98" s="77" t="n">
        <v>0</v>
      </c>
      <c r="BE98" s="77" t="n">
        <v>0</v>
      </c>
      <c r="BF98" s="50" t="n">
        <f aca="false">SUM(AL98:BE98)</f>
        <v>1.00000002980232</v>
      </c>
    </row>
    <row r="99" customFormat="false" ht="13" hidden="false" customHeight="false" outlineLevel="0" collapsed="false">
      <c r="AC99" s="64" t="n">
        <v>86</v>
      </c>
      <c r="AD99" s="65" t="n">
        <v>14</v>
      </c>
      <c r="AE99" s="65" t="n">
        <v>4</v>
      </c>
      <c r="AF99" s="76" t="s">
        <v>249</v>
      </c>
      <c r="AG99" s="77" t="n">
        <v>0</v>
      </c>
      <c r="AH99" s="77" t="n">
        <v>0</v>
      </c>
      <c r="AI99" s="50" t="n">
        <f aca="false">SUMPRODUCT(Gambler_DPStateNextValue,AL99:BE99)</f>
        <v>2.80379129994941</v>
      </c>
      <c r="AJ99" s="50" t="n">
        <f aca="false">Gambler_DPDecReward+Gambler_DPDecTransReward+(Gambler_DPDecFuture/(1+Gambler_DPDiscount))</f>
        <v>2.80379129994941</v>
      </c>
      <c r="AK99" s="50" t="n">
        <f aca="false">IF(Gambler_DPDecIndex=INDEX(Gambler_DPStateDec,Gambler_DPDecStateIndex),INDEX(Gambler_DPStateLastProb,Gambler_DPDecStateIndex),0)</f>
        <v>0</v>
      </c>
      <c r="AL99" s="77" t="n">
        <v>0</v>
      </c>
      <c r="AM99" s="77" t="n">
        <v>0</v>
      </c>
      <c r="AN99" s="77" t="n">
        <v>0</v>
      </c>
      <c r="AO99" s="77" t="n">
        <v>0</v>
      </c>
      <c r="AP99" s="77" t="n">
        <v>0</v>
      </c>
      <c r="AQ99" s="77" t="n">
        <v>0</v>
      </c>
      <c r="AR99" s="77" t="n">
        <v>0</v>
      </c>
      <c r="AS99" s="77" t="n">
        <v>0</v>
      </c>
      <c r="AT99" s="77" t="n">
        <v>0</v>
      </c>
      <c r="AU99" s="77" t="n">
        <v>0</v>
      </c>
      <c r="AV99" s="77" t="n">
        <v>0.400000005960465</v>
      </c>
      <c r="AW99" s="77" t="n">
        <v>0</v>
      </c>
      <c r="AX99" s="77" t="n">
        <v>0</v>
      </c>
      <c r="AY99" s="77" t="n">
        <v>0</v>
      </c>
      <c r="AZ99" s="77" t="n">
        <v>0</v>
      </c>
      <c r="BA99" s="77" t="n">
        <v>0</v>
      </c>
      <c r="BB99" s="77" t="n">
        <v>0.600000023841858</v>
      </c>
      <c r="BC99" s="77" t="n">
        <v>0</v>
      </c>
      <c r="BD99" s="77" t="n">
        <v>0</v>
      </c>
      <c r="BE99" s="77" t="n">
        <v>0</v>
      </c>
      <c r="BF99" s="50" t="n">
        <f aca="false">SUM(AL99:BE99)</f>
        <v>1.00000002980232</v>
      </c>
    </row>
    <row r="100" customFormat="false" ht="13" hidden="false" customHeight="false" outlineLevel="0" collapsed="false">
      <c r="AC100" s="64" t="n">
        <v>87</v>
      </c>
      <c r="AD100" s="65" t="n">
        <v>14</v>
      </c>
      <c r="AE100" s="65" t="n">
        <v>5</v>
      </c>
      <c r="AF100" s="76" t="s">
        <v>250</v>
      </c>
      <c r="AG100" s="77" t="n">
        <v>0</v>
      </c>
      <c r="AH100" s="77" t="n">
        <v>0</v>
      </c>
      <c r="AI100" s="50" t="n">
        <f aca="false">SUMPRODUCT(Gambler_DPStateNextValue,AL100:BE100)</f>
        <v>2.78730392623632</v>
      </c>
      <c r="AJ100" s="50" t="n">
        <f aca="false">Gambler_DPDecReward+Gambler_DPDecTransReward+(Gambler_DPDecFuture/(1+Gambler_DPDiscount))</f>
        <v>2.78730392623632</v>
      </c>
      <c r="AK100" s="50" t="n">
        <f aca="false">IF(Gambler_DPDecIndex=INDEX(Gambler_DPStateDec,Gambler_DPDecStateIndex),INDEX(Gambler_DPStateLastProb,Gambler_DPDecStateIndex),0)</f>
        <v>0</v>
      </c>
      <c r="AL100" s="77" t="n">
        <v>0</v>
      </c>
      <c r="AM100" s="77" t="n">
        <v>0</v>
      </c>
      <c r="AN100" s="77" t="n">
        <v>0</v>
      </c>
      <c r="AO100" s="77" t="n">
        <v>0</v>
      </c>
      <c r="AP100" s="77" t="n">
        <v>0</v>
      </c>
      <c r="AQ100" s="77" t="n">
        <v>0</v>
      </c>
      <c r="AR100" s="77" t="n">
        <v>0</v>
      </c>
      <c r="AS100" s="77" t="n">
        <v>0</v>
      </c>
      <c r="AT100" s="77" t="n">
        <v>0</v>
      </c>
      <c r="AU100" s="77" t="n">
        <v>0.400000005960465</v>
      </c>
      <c r="AV100" s="77" t="n">
        <v>0</v>
      </c>
      <c r="AW100" s="77" t="n">
        <v>0</v>
      </c>
      <c r="AX100" s="77" t="n">
        <v>0</v>
      </c>
      <c r="AY100" s="77" t="n">
        <v>0</v>
      </c>
      <c r="AZ100" s="77" t="n">
        <v>0</v>
      </c>
      <c r="BA100" s="77" t="n">
        <v>0</v>
      </c>
      <c r="BB100" s="77" t="n">
        <v>0</v>
      </c>
      <c r="BC100" s="77" t="n">
        <v>0.600000023841858</v>
      </c>
      <c r="BD100" s="77" t="n">
        <v>0</v>
      </c>
      <c r="BE100" s="77" t="n">
        <v>0</v>
      </c>
      <c r="BF100" s="50" t="n">
        <f aca="false">SUM(AL100:BE100)</f>
        <v>1.00000002980232</v>
      </c>
    </row>
    <row r="101" customFormat="false" ht="13" hidden="false" customHeight="false" outlineLevel="0" collapsed="false">
      <c r="AC101" s="64" t="n">
        <v>88</v>
      </c>
      <c r="AD101" s="65" t="n">
        <v>14</v>
      </c>
      <c r="AE101" s="65" t="n">
        <v>6</v>
      </c>
      <c r="AF101" s="76" t="s">
        <v>251</v>
      </c>
      <c r="AG101" s="77" t="n">
        <v>0</v>
      </c>
      <c r="AH101" s="77" t="n">
        <v>0</v>
      </c>
      <c r="AI101" s="50" t="n">
        <f aca="false">SUMPRODUCT(Gambler_DPStateNextValue,AL101:BE101)</f>
        <v>2.76223636034422</v>
      </c>
      <c r="AJ101" s="50" t="n">
        <f aca="false">Gambler_DPDecReward+Gambler_DPDecTransReward+(Gambler_DPDecFuture/(1+Gambler_DPDiscount))</f>
        <v>2.76223636034422</v>
      </c>
      <c r="AK101" s="50" t="n">
        <f aca="false">IF(Gambler_DPDecIndex=INDEX(Gambler_DPStateDec,Gambler_DPDecStateIndex),INDEX(Gambler_DPStateLastProb,Gambler_DPDecStateIndex),0)</f>
        <v>0</v>
      </c>
      <c r="AL101" s="77" t="n">
        <v>0</v>
      </c>
      <c r="AM101" s="77" t="n">
        <v>0</v>
      </c>
      <c r="AN101" s="77" t="n">
        <v>0</v>
      </c>
      <c r="AO101" s="77" t="n">
        <v>0</v>
      </c>
      <c r="AP101" s="77" t="n">
        <v>0</v>
      </c>
      <c r="AQ101" s="77" t="n">
        <v>0</v>
      </c>
      <c r="AR101" s="77" t="n">
        <v>0</v>
      </c>
      <c r="AS101" s="77" t="n">
        <v>0</v>
      </c>
      <c r="AT101" s="77" t="n">
        <v>0.400000005960465</v>
      </c>
      <c r="AU101" s="77" t="n">
        <v>0</v>
      </c>
      <c r="AV101" s="77" t="n">
        <v>0</v>
      </c>
      <c r="AW101" s="77" t="n">
        <v>0</v>
      </c>
      <c r="AX101" s="77" t="n">
        <v>0</v>
      </c>
      <c r="AY101" s="77" t="n">
        <v>0</v>
      </c>
      <c r="AZ101" s="77" t="n">
        <v>0</v>
      </c>
      <c r="BA101" s="77" t="n">
        <v>0</v>
      </c>
      <c r="BB101" s="77" t="n">
        <v>0</v>
      </c>
      <c r="BC101" s="77" t="n">
        <v>0</v>
      </c>
      <c r="BD101" s="77" t="n">
        <v>0.600000023841858</v>
      </c>
      <c r="BE101" s="77" t="n">
        <v>0</v>
      </c>
      <c r="BF101" s="50" t="n">
        <f aca="false">SUM(AL101:BE101)</f>
        <v>1.00000002980232</v>
      </c>
    </row>
    <row r="102" customFormat="false" ht="13" hidden="false" customHeight="false" outlineLevel="0" collapsed="false">
      <c r="AC102" s="70" t="n">
        <v>89</v>
      </c>
      <c r="AD102" s="71" t="n">
        <v>14</v>
      </c>
      <c r="AE102" s="71" t="n">
        <v>7</v>
      </c>
      <c r="AF102" s="72" t="s">
        <v>252</v>
      </c>
      <c r="AG102" s="73" t="n">
        <v>0</v>
      </c>
      <c r="AH102" s="73" t="n">
        <v>0</v>
      </c>
      <c r="AI102" s="74" t="n">
        <f aca="false">SUMPRODUCT(Gambler_DPStateNextValue,AL102:BE102)</f>
        <v>2.72771383812577</v>
      </c>
      <c r="AJ102" s="74" t="n">
        <f aca="false">Gambler_DPDecReward+Gambler_DPDecTransReward+(Gambler_DPDecFuture/(1+Gambler_DPDiscount))</f>
        <v>2.72771383812577</v>
      </c>
      <c r="AK102" s="74" t="n">
        <f aca="false">IF(Gambler_DPDecIndex=INDEX(Gambler_DPStateDec,Gambler_DPDecStateIndex),INDEX(Gambler_DPStateLastProb,Gambler_DPDecStateIndex),0)</f>
        <v>0</v>
      </c>
      <c r="AL102" s="73" t="n">
        <v>0</v>
      </c>
      <c r="AM102" s="73" t="n">
        <v>0</v>
      </c>
      <c r="AN102" s="73" t="n">
        <v>0</v>
      </c>
      <c r="AO102" s="73" t="n">
        <v>0</v>
      </c>
      <c r="AP102" s="73" t="n">
        <v>0</v>
      </c>
      <c r="AQ102" s="73" t="n">
        <v>0</v>
      </c>
      <c r="AR102" s="73" t="n">
        <v>0</v>
      </c>
      <c r="AS102" s="73" t="n">
        <v>0.400000005960465</v>
      </c>
      <c r="AT102" s="73" t="n">
        <v>0</v>
      </c>
      <c r="AU102" s="73" t="n">
        <v>0</v>
      </c>
      <c r="AV102" s="73" t="n">
        <v>0</v>
      </c>
      <c r="AW102" s="73" t="n">
        <v>0</v>
      </c>
      <c r="AX102" s="73" t="n">
        <v>0</v>
      </c>
      <c r="AY102" s="73" t="n">
        <v>0</v>
      </c>
      <c r="AZ102" s="73" t="n">
        <v>0</v>
      </c>
      <c r="BA102" s="73" t="n">
        <v>0</v>
      </c>
      <c r="BB102" s="73" t="n">
        <v>0</v>
      </c>
      <c r="BC102" s="73" t="n">
        <v>0</v>
      </c>
      <c r="BD102" s="73" t="n">
        <v>0</v>
      </c>
      <c r="BE102" s="73" t="n">
        <v>0.600000023841858</v>
      </c>
      <c r="BF102" s="74" t="n">
        <f aca="false">SUM(AL102:BE102)</f>
        <v>1.00000002980232</v>
      </c>
    </row>
    <row r="103" customFormat="false" ht="13" hidden="false" customHeight="false" outlineLevel="0" collapsed="false">
      <c r="AC103" s="64" t="n">
        <v>90</v>
      </c>
      <c r="AD103" s="65" t="n">
        <v>15</v>
      </c>
      <c r="AE103" s="65" t="n">
        <v>1</v>
      </c>
      <c r="AF103" s="66" t="s">
        <v>253</v>
      </c>
      <c r="AG103" s="67" t="n">
        <v>0</v>
      </c>
      <c r="AH103" s="67" t="n">
        <v>0</v>
      </c>
      <c r="AI103" s="68" t="n">
        <f aca="false">SUMPRODUCT(Gambler_DPStateNextValue,AL103:BE103)</f>
        <v>2.85406675192182</v>
      </c>
      <c r="AJ103" s="68" t="n">
        <f aca="false">Gambler_DPDecReward+Gambler_DPDecTransReward+(Gambler_DPDecFuture/(1+Gambler_DPDiscount))</f>
        <v>2.85406675192182</v>
      </c>
      <c r="AK103" s="68" t="n">
        <f aca="false">IF(Gambler_DPDecIndex=INDEX(Gambler_DPStateDec,Gambler_DPDecStateIndex),INDEX(Gambler_DPStateLastProb,Gambler_DPDecStateIndex),0)</f>
        <v>0</v>
      </c>
      <c r="AL103" s="67" t="n">
        <v>0</v>
      </c>
      <c r="AM103" s="67" t="n">
        <v>0</v>
      </c>
      <c r="AN103" s="67" t="n">
        <v>0</v>
      </c>
      <c r="AO103" s="67" t="n">
        <v>0</v>
      </c>
      <c r="AP103" s="67" t="n">
        <v>0</v>
      </c>
      <c r="AQ103" s="67" t="n">
        <v>0</v>
      </c>
      <c r="AR103" s="67" t="n">
        <v>0</v>
      </c>
      <c r="AS103" s="67" t="n">
        <v>0</v>
      </c>
      <c r="AT103" s="67" t="n">
        <v>0</v>
      </c>
      <c r="AU103" s="67" t="n">
        <v>0</v>
      </c>
      <c r="AV103" s="67" t="n">
        <v>0</v>
      </c>
      <c r="AW103" s="67" t="n">
        <v>0</v>
      </c>
      <c r="AX103" s="67" t="n">
        <v>0</v>
      </c>
      <c r="AY103" s="67" t="n">
        <v>0</v>
      </c>
      <c r="AZ103" s="67" t="n">
        <v>1</v>
      </c>
      <c r="BA103" s="67" t="n">
        <v>0</v>
      </c>
      <c r="BB103" s="67" t="n">
        <v>0</v>
      </c>
      <c r="BC103" s="67" t="n">
        <v>0</v>
      </c>
      <c r="BD103" s="67" t="n">
        <v>0</v>
      </c>
      <c r="BE103" s="67" t="n">
        <v>0</v>
      </c>
      <c r="BF103" s="68" t="n">
        <f aca="false">SUM(AL103:BE103)</f>
        <v>1</v>
      </c>
    </row>
    <row r="104" customFormat="false" ht="13" hidden="false" customHeight="false" outlineLevel="0" collapsed="false">
      <c r="AC104" s="64" t="n">
        <v>91</v>
      </c>
      <c r="AD104" s="65" t="n">
        <v>15</v>
      </c>
      <c r="AE104" s="65" t="n">
        <v>2</v>
      </c>
      <c r="AF104" s="76" t="s">
        <v>254</v>
      </c>
      <c r="AG104" s="77" t="n">
        <v>0</v>
      </c>
      <c r="AH104" s="77" t="n">
        <v>0</v>
      </c>
      <c r="AI104" s="50" t="n">
        <f aca="false">SUMPRODUCT(Gambler_DPStateNextValue,AL104:BE104)</f>
        <v>2.85964098594924</v>
      </c>
      <c r="AJ104" s="50" t="n">
        <f aca="false">Gambler_DPDecReward+Gambler_DPDecTransReward+(Gambler_DPDecFuture/(1+Gambler_DPDiscount))</f>
        <v>2.85964098594924</v>
      </c>
      <c r="AK104" s="50" t="n">
        <f aca="false">IF(Gambler_DPDecIndex=INDEX(Gambler_DPStateDec,Gambler_DPDecStateIndex),INDEX(Gambler_DPStateLastProb,Gambler_DPDecStateIndex),0)</f>
        <v>0</v>
      </c>
      <c r="AL104" s="77" t="n">
        <v>0</v>
      </c>
      <c r="AM104" s="77" t="n">
        <v>0</v>
      </c>
      <c r="AN104" s="77" t="n">
        <v>0</v>
      </c>
      <c r="AO104" s="77" t="n">
        <v>0</v>
      </c>
      <c r="AP104" s="77" t="n">
        <v>0</v>
      </c>
      <c r="AQ104" s="77" t="n">
        <v>0</v>
      </c>
      <c r="AR104" s="77" t="n">
        <v>0</v>
      </c>
      <c r="AS104" s="77" t="n">
        <v>0</v>
      </c>
      <c r="AT104" s="77" t="n">
        <v>0</v>
      </c>
      <c r="AU104" s="77" t="n">
        <v>0</v>
      </c>
      <c r="AV104" s="77" t="n">
        <v>0</v>
      </c>
      <c r="AW104" s="77" t="n">
        <v>0</v>
      </c>
      <c r="AX104" s="77" t="n">
        <v>0</v>
      </c>
      <c r="AY104" s="77" t="n">
        <v>0.400000005960465</v>
      </c>
      <c r="AZ104" s="77" t="n">
        <v>0</v>
      </c>
      <c r="BA104" s="77" t="n">
        <v>0.600000023841858</v>
      </c>
      <c r="BB104" s="77" t="n">
        <v>0</v>
      </c>
      <c r="BC104" s="77" t="n">
        <v>0</v>
      </c>
      <c r="BD104" s="77" t="n">
        <v>0</v>
      </c>
      <c r="BE104" s="77" t="n">
        <v>0</v>
      </c>
      <c r="BF104" s="50" t="n">
        <f aca="false">SUM(AL104:BE104)</f>
        <v>1.00000002980232</v>
      </c>
    </row>
    <row r="105" customFormat="false" ht="13" hidden="false" customHeight="false" outlineLevel="0" collapsed="false">
      <c r="AC105" s="64" t="n">
        <v>92</v>
      </c>
      <c r="AD105" s="65" t="n">
        <v>15</v>
      </c>
      <c r="AE105" s="65" t="n">
        <v>3</v>
      </c>
      <c r="AF105" s="76" t="s">
        <v>255</v>
      </c>
      <c r="AG105" s="77" t="n">
        <v>0</v>
      </c>
      <c r="AH105" s="77" t="n">
        <v>0</v>
      </c>
      <c r="AI105" s="50" t="n">
        <f aca="false">SUMPRODUCT(Gambler_DPStateNextValue,AL105:BE105)</f>
        <v>2.85825836451343</v>
      </c>
      <c r="AJ105" s="50" t="n">
        <f aca="false">Gambler_DPDecReward+Gambler_DPDecTransReward+(Gambler_DPDecFuture/(1+Gambler_DPDiscount))</f>
        <v>2.85825836451343</v>
      </c>
      <c r="AK105" s="50" t="n">
        <f aca="false">IF(Gambler_DPDecIndex=INDEX(Gambler_DPStateDec,Gambler_DPDecStateIndex),INDEX(Gambler_DPStateLastProb,Gambler_DPDecStateIndex),0)</f>
        <v>0</v>
      </c>
      <c r="AL105" s="77" t="n">
        <v>0</v>
      </c>
      <c r="AM105" s="77" t="n">
        <v>0</v>
      </c>
      <c r="AN105" s="77" t="n">
        <v>0</v>
      </c>
      <c r="AO105" s="77" t="n">
        <v>0</v>
      </c>
      <c r="AP105" s="77" t="n">
        <v>0</v>
      </c>
      <c r="AQ105" s="77" t="n">
        <v>0</v>
      </c>
      <c r="AR105" s="77" t="n">
        <v>0</v>
      </c>
      <c r="AS105" s="77" t="n">
        <v>0</v>
      </c>
      <c r="AT105" s="77" t="n">
        <v>0</v>
      </c>
      <c r="AU105" s="77" t="n">
        <v>0</v>
      </c>
      <c r="AV105" s="77" t="n">
        <v>0</v>
      </c>
      <c r="AW105" s="77" t="n">
        <v>0</v>
      </c>
      <c r="AX105" s="77" t="n">
        <v>0.400000005960465</v>
      </c>
      <c r="AY105" s="77" t="n">
        <v>0</v>
      </c>
      <c r="AZ105" s="77" t="n">
        <v>0</v>
      </c>
      <c r="BA105" s="77" t="n">
        <v>0</v>
      </c>
      <c r="BB105" s="77" t="n">
        <v>0.600000023841858</v>
      </c>
      <c r="BC105" s="77" t="n">
        <v>0</v>
      </c>
      <c r="BD105" s="77" t="n">
        <v>0</v>
      </c>
      <c r="BE105" s="77" t="n">
        <v>0</v>
      </c>
      <c r="BF105" s="50" t="n">
        <f aca="false">SUM(AL105:BE105)</f>
        <v>1.00000002980232</v>
      </c>
    </row>
    <row r="106" customFormat="false" ht="13" hidden="false" customHeight="false" outlineLevel="0" collapsed="false">
      <c r="AC106" s="64" t="n">
        <v>93</v>
      </c>
      <c r="AD106" s="65" t="n">
        <v>15</v>
      </c>
      <c r="AE106" s="65" t="n">
        <v>4</v>
      </c>
      <c r="AF106" s="76" t="s">
        <v>256</v>
      </c>
      <c r="AG106" s="77" t="n">
        <v>0</v>
      </c>
      <c r="AH106" s="77" t="n">
        <v>0</v>
      </c>
      <c r="AI106" s="50" t="n">
        <f aca="false">SUMPRODUCT(Gambler_DPStateNextValue,AL106:BE106)</f>
        <v>2.84966829940528</v>
      </c>
      <c r="AJ106" s="50" t="n">
        <f aca="false">Gambler_DPDecReward+Gambler_DPDecTransReward+(Gambler_DPDecFuture/(1+Gambler_DPDiscount))</f>
        <v>2.84966829940528</v>
      </c>
      <c r="AK106" s="50" t="n">
        <f aca="false">IF(Gambler_DPDecIndex=INDEX(Gambler_DPStateDec,Gambler_DPDecStateIndex),INDEX(Gambler_DPStateLastProb,Gambler_DPDecStateIndex),0)</f>
        <v>0</v>
      </c>
      <c r="AL106" s="77" t="n">
        <v>0</v>
      </c>
      <c r="AM106" s="77" t="n">
        <v>0</v>
      </c>
      <c r="AN106" s="77" t="n">
        <v>0</v>
      </c>
      <c r="AO106" s="77" t="n">
        <v>0</v>
      </c>
      <c r="AP106" s="77" t="n">
        <v>0</v>
      </c>
      <c r="AQ106" s="77" t="n">
        <v>0</v>
      </c>
      <c r="AR106" s="77" t="n">
        <v>0</v>
      </c>
      <c r="AS106" s="77" t="n">
        <v>0</v>
      </c>
      <c r="AT106" s="77" t="n">
        <v>0</v>
      </c>
      <c r="AU106" s="77" t="n">
        <v>0</v>
      </c>
      <c r="AV106" s="77" t="n">
        <v>0</v>
      </c>
      <c r="AW106" s="77" t="n">
        <v>0.400000005960465</v>
      </c>
      <c r="AX106" s="77" t="n">
        <v>0</v>
      </c>
      <c r="AY106" s="77" t="n">
        <v>0</v>
      </c>
      <c r="AZ106" s="77" t="n">
        <v>0</v>
      </c>
      <c r="BA106" s="77" t="n">
        <v>0</v>
      </c>
      <c r="BB106" s="77" t="n">
        <v>0</v>
      </c>
      <c r="BC106" s="77" t="n">
        <v>0.600000023841858</v>
      </c>
      <c r="BD106" s="77" t="n">
        <v>0</v>
      </c>
      <c r="BE106" s="77" t="n">
        <v>0</v>
      </c>
      <c r="BF106" s="50" t="n">
        <f aca="false">SUM(AL106:BE106)</f>
        <v>1.00000002980232</v>
      </c>
    </row>
    <row r="107" customFormat="false" ht="13" hidden="false" customHeight="false" outlineLevel="0" collapsed="false">
      <c r="AC107" s="64" t="n">
        <v>94</v>
      </c>
      <c r="AD107" s="65" t="n">
        <v>15</v>
      </c>
      <c r="AE107" s="65" t="n">
        <v>5</v>
      </c>
      <c r="AF107" s="76" t="s">
        <v>257</v>
      </c>
      <c r="AG107" s="77" t="n">
        <v>0</v>
      </c>
      <c r="AH107" s="77" t="n">
        <v>0</v>
      </c>
      <c r="AI107" s="50" t="n">
        <f aca="false">SUMPRODUCT(Gambler_DPStateNextValue,AL107:BE107)</f>
        <v>2.83363950742499</v>
      </c>
      <c r="AJ107" s="50" t="n">
        <f aca="false">Gambler_DPDecReward+Gambler_DPDecTransReward+(Gambler_DPDecFuture/(1+Gambler_DPDiscount))</f>
        <v>2.83363950742499</v>
      </c>
      <c r="AK107" s="50" t="n">
        <f aca="false">IF(Gambler_DPDecIndex=INDEX(Gambler_DPStateDec,Gambler_DPDecStateIndex),INDEX(Gambler_DPStateLastProb,Gambler_DPDecStateIndex),0)</f>
        <v>0</v>
      </c>
      <c r="AL107" s="77" t="n">
        <v>0</v>
      </c>
      <c r="AM107" s="77" t="n">
        <v>0</v>
      </c>
      <c r="AN107" s="77" t="n">
        <v>0</v>
      </c>
      <c r="AO107" s="77" t="n">
        <v>0</v>
      </c>
      <c r="AP107" s="77" t="n">
        <v>0</v>
      </c>
      <c r="AQ107" s="77" t="n">
        <v>0</v>
      </c>
      <c r="AR107" s="77" t="n">
        <v>0</v>
      </c>
      <c r="AS107" s="77" t="n">
        <v>0</v>
      </c>
      <c r="AT107" s="77" t="n">
        <v>0</v>
      </c>
      <c r="AU107" s="77" t="n">
        <v>0</v>
      </c>
      <c r="AV107" s="77" t="n">
        <v>0.400000005960465</v>
      </c>
      <c r="AW107" s="77" t="n">
        <v>0</v>
      </c>
      <c r="AX107" s="77" t="n">
        <v>0</v>
      </c>
      <c r="AY107" s="77" t="n">
        <v>0</v>
      </c>
      <c r="AZ107" s="77" t="n">
        <v>0</v>
      </c>
      <c r="BA107" s="77" t="n">
        <v>0</v>
      </c>
      <c r="BB107" s="77" t="n">
        <v>0</v>
      </c>
      <c r="BC107" s="77" t="n">
        <v>0</v>
      </c>
      <c r="BD107" s="77" t="n">
        <v>0.600000023841858</v>
      </c>
      <c r="BE107" s="77" t="n">
        <v>0</v>
      </c>
      <c r="BF107" s="50" t="n">
        <f aca="false">SUM(AL107:BE107)</f>
        <v>1.00000002980232</v>
      </c>
    </row>
    <row r="108" customFormat="false" ht="13" hidden="false" customHeight="false" outlineLevel="0" collapsed="false">
      <c r="AC108" s="70" t="n">
        <v>95</v>
      </c>
      <c r="AD108" s="71" t="n">
        <v>15</v>
      </c>
      <c r="AE108" s="71" t="n">
        <v>6</v>
      </c>
      <c r="AF108" s="72" t="s">
        <v>258</v>
      </c>
      <c r="AG108" s="73" t="n">
        <v>0</v>
      </c>
      <c r="AH108" s="73" t="n">
        <v>0</v>
      </c>
      <c r="AI108" s="74" t="n">
        <f aca="false">SUMPRODUCT(Gambler_DPStateNextValue,AL108:BE108)</f>
        <v>2.80974686032821</v>
      </c>
      <c r="AJ108" s="74" t="n">
        <f aca="false">Gambler_DPDecReward+Gambler_DPDecTransReward+(Gambler_DPDecFuture/(1+Gambler_DPDiscount))</f>
        <v>2.80974686032821</v>
      </c>
      <c r="AK108" s="74" t="n">
        <f aca="false">IF(Gambler_DPDecIndex=INDEX(Gambler_DPStateDec,Gambler_DPDecStateIndex),INDEX(Gambler_DPStateLastProb,Gambler_DPDecStateIndex),0)</f>
        <v>0</v>
      </c>
      <c r="AL108" s="73" t="n">
        <v>0</v>
      </c>
      <c r="AM108" s="73" t="n">
        <v>0</v>
      </c>
      <c r="AN108" s="73" t="n">
        <v>0</v>
      </c>
      <c r="AO108" s="73" t="n">
        <v>0</v>
      </c>
      <c r="AP108" s="73" t="n">
        <v>0</v>
      </c>
      <c r="AQ108" s="73" t="n">
        <v>0</v>
      </c>
      <c r="AR108" s="73" t="n">
        <v>0</v>
      </c>
      <c r="AS108" s="73" t="n">
        <v>0</v>
      </c>
      <c r="AT108" s="73" t="n">
        <v>0</v>
      </c>
      <c r="AU108" s="73" t="n">
        <v>0.400000005960465</v>
      </c>
      <c r="AV108" s="73" t="n">
        <v>0</v>
      </c>
      <c r="AW108" s="73" t="n">
        <v>0</v>
      </c>
      <c r="AX108" s="73" t="n">
        <v>0</v>
      </c>
      <c r="AY108" s="73" t="n">
        <v>0</v>
      </c>
      <c r="AZ108" s="73" t="n">
        <v>0</v>
      </c>
      <c r="BA108" s="73" t="n">
        <v>0</v>
      </c>
      <c r="BB108" s="73" t="n">
        <v>0</v>
      </c>
      <c r="BC108" s="73" t="n">
        <v>0</v>
      </c>
      <c r="BD108" s="73" t="n">
        <v>0</v>
      </c>
      <c r="BE108" s="73" t="n">
        <v>0.600000023841858</v>
      </c>
      <c r="BF108" s="74" t="n">
        <f aca="false">SUM(AL108:BE108)</f>
        <v>1.00000002980232</v>
      </c>
    </row>
    <row r="109" customFormat="false" ht="13" hidden="false" customHeight="false" outlineLevel="0" collapsed="false">
      <c r="AC109" s="64" t="n">
        <v>96</v>
      </c>
      <c r="AD109" s="65" t="n">
        <v>16</v>
      </c>
      <c r="AE109" s="65" t="n">
        <v>1</v>
      </c>
      <c r="AF109" s="66" t="s">
        <v>259</v>
      </c>
      <c r="AG109" s="67" t="n">
        <v>0</v>
      </c>
      <c r="AH109" s="67" t="n">
        <v>0</v>
      </c>
      <c r="AI109" s="68" t="n">
        <f aca="false">SUMPRODUCT(Gambler_DPStateNextValue,AL109:BE109)</f>
        <v>2.89554076663285</v>
      </c>
      <c r="AJ109" s="68" t="n">
        <f aca="false">Gambler_DPDecReward+Gambler_DPDecTransReward+(Gambler_DPDecFuture/(1+Gambler_DPDiscount))</f>
        <v>2.89554076663285</v>
      </c>
      <c r="AK109" s="68" t="n">
        <f aca="false">IF(Gambler_DPDecIndex=INDEX(Gambler_DPStateDec,Gambler_DPDecStateIndex),INDEX(Gambler_DPStateLastProb,Gambler_DPDecStateIndex),0)</f>
        <v>0</v>
      </c>
      <c r="AL109" s="67" t="n">
        <v>0</v>
      </c>
      <c r="AM109" s="67" t="n">
        <v>0</v>
      </c>
      <c r="AN109" s="67" t="n">
        <v>0</v>
      </c>
      <c r="AO109" s="67" t="n">
        <v>0</v>
      </c>
      <c r="AP109" s="67" t="n">
        <v>0</v>
      </c>
      <c r="AQ109" s="67" t="n">
        <v>0</v>
      </c>
      <c r="AR109" s="67" t="n">
        <v>0</v>
      </c>
      <c r="AS109" s="67" t="n">
        <v>0</v>
      </c>
      <c r="AT109" s="67" t="n">
        <v>0</v>
      </c>
      <c r="AU109" s="67" t="n">
        <v>0</v>
      </c>
      <c r="AV109" s="67" t="n">
        <v>0</v>
      </c>
      <c r="AW109" s="67" t="n">
        <v>0</v>
      </c>
      <c r="AX109" s="67" t="n">
        <v>0</v>
      </c>
      <c r="AY109" s="67" t="n">
        <v>0</v>
      </c>
      <c r="AZ109" s="67" t="n">
        <v>0</v>
      </c>
      <c r="BA109" s="67" t="n">
        <v>1</v>
      </c>
      <c r="BB109" s="67" t="n">
        <v>0</v>
      </c>
      <c r="BC109" s="67" t="n">
        <v>0</v>
      </c>
      <c r="BD109" s="67" t="n">
        <v>0</v>
      </c>
      <c r="BE109" s="67" t="n">
        <v>0</v>
      </c>
      <c r="BF109" s="68" t="n">
        <f aca="false">SUM(AL109:BE109)</f>
        <v>1</v>
      </c>
    </row>
    <row r="110" customFormat="false" ht="13" hidden="false" customHeight="false" outlineLevel="0" collapsed="false">
      <c r="AC110" s="64" t="n">
        <v>97</v>
      </c>
      <c r="AD110" s="65" t="n">
        <v>16</v>
      </c>
      <c r="AE110" s="65" t="n">
        <v>2</v>
      </c>
      <c r="AF110" s="76" t="s">
        <v>260</v>
      </c>
      <c r="AG110" s="77" t="n">
        <v>0</v>
      </c>
      <c r="AH110" s="77" t="n">
        <v>0</v>
      </c>
      <c r="AI110" s="50" t="n">
        <f aca="false">SUMPRODUCT(Gambler_DPStateNextValue,AL110:BE110)</f>
        <v>2.89978541206759</v>
      </c>
      <c r="AJ110" s="50" t="n">
        <f aca="false">Gambler_DPDecReward+Gambler_DPDecTransReward+(Gambler_DPDecFuture/(1+Gambler_DPDiscount))</f>
        <v>2.89978541206759</v>
      </c>
      <c r="AK110" s="50" t="n">
        <f aca="false">IF(Gambler_DPDecIndex=INDEX(Gambler_DPStateDec,Gambler_DPDecStateIndex),INDEX(Gambler_DPStateLastProb,Gambler_DPDecStateIndex),0)</f>
        <v>0</v>
      </c>
      <c r="AL110" s="77" t="n">
        <v>0</v>
      </c>
      <c r="AM110" s="77" t="n">
        <v>0</v>
      </c>
      <c r="AN110" s="77" t="n">
        <v>0</v>
      </c>
      <c r="AO110" s="77" t="n">
        <v>0</v>
      </c>
      <c r="AP110" s="77" t="n">
        <v>0</v>
      </c>
      <c r="AQ110" s="77" t="n">
        <v>0</v>
      </c>
      <c r="AR110" s="77" t="n">
        <v>0</v>
      </c>
      <c r="AS110" s="77" t="n">
        <v>0</v>
      </c>
      <c r="AT110" s="77" t="n">
        <v>0</v>
      </c>
      <c r="AU110" s="77" t="n">
        <v>0</v>
      </c>
      <c r="AV110" s="77" t="n">
        <v>0</v>
      </c>
      <c r="AW110" s="77" t="n">
        <v>0</v>
      </c>
      <c r="AX110" s="77" t="n">
        <v>0</v>
      </c>
      <c r="AY110" s="77" t="n">
        <v>0</v>
      </c>
      <c r="AZ110" s="77" t="n">
        <v>0.400000005960465</v>
      </c>
      <c r="BA110" s="77" t="n">
        <v>0</v>
      </c>
      <c r="BB110" s="77" t="n">
        <v>0.600000023841858</v>
      </c>
      <c r="BC110" s="77" t="n">
        <v>0</v>
      </c>
      <c r="BD110" s="77" t="n">
        <v>0</v>
      </c>
      <c r="BE110" s="77" t="n">
        <v>0</v>
      </c>
      <c r="BF110" s="50" t="n">
        <f aca="false">SUM(AL110:BE110)</f>
        <v>1.00000002980232</v>
      </c>
    </row>
    <row r="111" customFormat="false" ht="13" hidden="false" customHeight="false" outlineLevel="0" collapsed="false">
      <c r="AC111" s="64" t="n">
        <v>98</v>
      </c>
      <c r="AD111" s="65" t="n">
        <v>16</v>
      </c>
      <c r="AE111" s="65" t="n">
        <v>3</v>
      </c>
      <c r="AF111" s="76" t="s">
        <v>261</v>
      </c>
      <c r="AG111" s="77" t="n">
        <v>0</v>
      </c>
      <c r="AH111" s="77" t="n">
        <v>0</v>
      </c>
      <c r="AI111" s="50" t="n">
        <f aca="false">SUMPRODUCT(Gambler_DPStateNextValue,AL111:BE111)</f>
        <v>2.89731295839878</v>
      </c>
      <c r="AJ111" s="50" t="n">
        <f aca="false">Gambler_DPDecReward+Gambler_DPDecTransReward+(Gambler_DPDecFuture/(1+Gambler_DPDiscount))</f>
        <v>2.89731295839878</v>
      </c>
      <c r="AK111" s="50" t="n">
        <f aca="false">IF(Gambler_DPDecIndex=INDEX(Gambler_DPStateDec,Gambler_DPDecStateIndex),INDEX(Gambler_DPStateLastProb,Gambler_DPDecStateIndex),0)</f>
        <v>0</v>
      </c>
      <c r="AL111" s="77" t="n">
        <v>0</v>
      </c>
      <c r="AM111" s="77" t="n">
        <v>0</v>
      </c>
      <c r="AN111" s="77" t="n">
        <v>0</v>
      </c>
      <c r="AO111" s="77" t="n">
        <v>0</v>
      </c>
      <c r="AP111" s="77" t="n">
        <v>0</v>
      </c>
      <c r="AQ111" s="77" t="n">
        <v>0</v>
      </c>
      <c r="AR111" s="77" t="n">
        <v>0</v>
      </c>
      <c r="AS111" s="77" t="n">
        <v>0</v>
      </c>
      <c r="AT111" s="77" t="n">
        <v>0</v>
      </c>
      <c r="AU111" s="77" t="n">
        <v>0</v>
      </c>
      <c r="AV111" s="77" t="n">
        <v>0</v>
      </c>
      <c r="AW111" s="77" t="n">
        <v>0</v>
      </c>
      <c r="AX111" s="77" t="n">
        <v>0</v>
      </c>
      <c r="AY111" s="77" t="n">
        <v>0.400000005960465</v>
      </c>
      <c r="AZ111" s="77" t="n">
        <v>0</v>
      </c>
      <c r="BA111" s="77" t="n">
        <v>0</v>
      </c>
      <c r="BB111" s="77" t="n">
        <v>0</v>
      </c>
      <c r="BC111" s="77" t="n">
        <v>0.600000023841858</v>
      </c>
      <c r="BD111" s="77" t="n">
        <v>0</v>
      </c>
      <c r="BE111" s="77" t="n">
        <v>0</v>
      </c>
      <c r="BF111" s="50" t="n">
        <f aca="false">SUM(AL111:BE111)</f>
        <v>1.00000002980232</v>
      </c>
    </row>
    <row r="112" customFormat="false" ht="13" hidden="false" customHeight="false" outlineLevel="0" collapsed="false">
      <c r="AC112" s="64" t="n">
        <v>99</v>
      </c>
      <c r="AD112" s="65" t="n">
        <v>16</v>
      </c>
      <c r="AE112" s="65" t="n">
        <v>4</v>
      </c>
      <c r="AF112" s="76" t="s">
        <v>262</v>
      </c>
      <c r="AG112" s="77" t="n">
        <v>0</v>
      </c>
      <c r="AH112" s="77" t="n">
        <v>0</v>
      </c>
      <c r="AI112" s="50" t="n">
        <f aca="false">SUMPRODUCT(Gambler_DPStateNextValue,AL112:BE112)</f>
        <v>2.88810657198901</v>
      </c>
      <c r="AJ112" s="50" t="n">
        <f aca="false">Gambler_DPDecReward+Gambler_DPDecTransReward+(Gambler_DPDecFuture/(1+Gambler_DPDiscount))</f>
        <v>2.88810657198901</v>
      </c>
      <c r="AK112" s="50" t="n">
        <f aca="false">IF(Gambler_DPDecIndex=INDEX(Gambler_DPStateDec,Gambler_DPDecStateIndex),INDEX(Gambler_DPStateLastProb,Gambler_DPDecStateIndex),0)</f>
        <v>0</v>
      </c>
      <c r="AL112" s="77" t="n">
        <v>0</v>
      </c>
      <c r="AM112" s="77" t="n">
        <v>0</v>
      </c>
      <c r="AN112" s="77" t="n">
        <v>0</v>
      </c>
      <c r="AO112" s="77" t="n">
        <v>0</v>
      </c>
      <c r="AP112" s="77" t="n">
        <v>0</v>
      </c>
      <c r="AQ112" s="77" t="n">
        <v>0</v>
      </c>
      <c r="AR112" s="77" t="n">
        <v>0</v>
      </c>
      <c r="AS112" s="77" t="n">
        <v>0</v>
      </c>
      <c r="AT112" s="77" t="n">
        <v>0</v>
      </c>
      <c r="AU112" s="77" t="n">
        <v>0</v>
      </c>
      <c r="AV112" s="77" t="n">
        <v>0</v>
      </c>
      <c r="AW112" s="77" t="n">
        <v>0</v>
      </c>
      <c r="AX112" s="77" t="n">
        <v>0.400000005960465</v>
      </c>
      <c r="AY112" s="77" t="n">
        <v>0</v>
      </c>
      <c r="AZ112" s="77" t="n">
        <v>0</v>
      </c>
      <c r="BA112" s="77" t="n">
        <v>0</v>
      </c>
      <c r="BB112" s="77" t="n">
        <v>0</v>
      </c>
      <c r="BC112" s="77" t="n">
        <v>0</v>
      </c>
      <c r="BD112" s="77" t="n">
        <v>0.600000023841858</v>
      </c>
      <c r="BE112" s="77" t="n">
        <v>0</v>
      </c>
      <c r="BF112" s="50" t="n">
        <f aca="false">SUM(AL112:BE112)</f>
        <v>1.00000002980232</v>
      </c>
    </row>
    <row r="113" customFormat="false" ht="13" hidden="false" customHeight="false" outlineLevel="0" collapsed="false">
      <c r="AC113" s="70" t="n">
        <v>100</v>
      </c>
      <c r="AD113" s="71" t="n">
        <v>16</v>
      </c>
      <c r="AE113" s="71" t="n">
        <v>5</v>
      </c>
      <c r="AF113" s="72" t="s">
        <v>263</v>
      </c>
      <c r="AG113" s="73" t="n">
        <v>0</v>
      </c>
      <c r="AH113" s="73" t="n">
        <v>0</v>
      </c>
      <c r="AI113" s="74" t="n">
        <f aca="false">SUMPRODUCT(Gambler_DPStateNextValue,AL113:BE113)</f>
        <v>2.87211123349717</v>
      </c>
      <c r="AJ113" s="74" t="n">
        <f aca="false">Gambler_DPDecReward+Gambler_DPDecTransReward+(Gambler_DPDecFuture/(1+Gambler_DPDiscount))</f>
        <v>2.87211123349717</v>
      </c>
      <c r="AK113" s="74" t="n">
        <f aca="false">IF(Gambler_DPDecIndex=INDEX(Gambler_DPStateDec,Gambler_DPDecStateIndex),INDEX(Gambler_DPStateLastProb,Gambler_DPDecStateIndex),0)</f>
        <v>0</v>
      </c>
      <c r="AL113" s="73" t="n">
        <v>0</v>
      </c>
      <c r="AM113" s="73" t="n">
        <v>0</v>
      </c>
      <c r="AN113" s="73" t="n">
        <v>0</v>
      </c>
      <c r="AO113" s="73" t="n">
        <v>0</v>
      </c>
      <c r="AP113" s="73" t="n">
        <v>0</v>
      </c>
      <c r="AQ113" s="73" t="n">
        <v>0</v>
      </c>
      <c r="AR113" s="73" t="n">
        <v>0</v>
      </c>
      <c r="AS113" s="73" t="n">
        <v>0</v>
      </c>
      <c r="AT113" s="73" t="n">
        <v>0</v>
      </c>
      <c r="AU113" s="73" t="n">
        <v>0</v>
      </c>
      <c r="AV113" s="73" t="n">
        <v>0</v>
      </c>
      <c r="AW113" s="73" t="n">
        <v>0.400000005960465</v>
      </c>
      <c r="AX113" s="73" t="n">
        <v>0</v>
      </c>
      <c r="AY113" s="73" t="n">
        <v>0</v>
      </c>
      <c r="AZ113" s="73" t="n">
        <v>0</v>
      </c>
      <c r="BA113" s="73" t="n">
        <v>0</v>
      </c>
      <c r="BB113" s="73" t="n">
        <v>0</v>
      </c>
      <c r="BC113" s="73" t="n">
        <v>0</v>
      </c>
      <c r="BD113" s="73" t="n">
        <v>0</v>
      </c>
      <c r="BE113" s="73" t="n">
        <v>0.600000023841858</v>
      </c>
      <c r="BF113" s="74" t="n">
        <f aca="false">SUM(AL113:BE113)</f>
        <v>1.00000002980232</v>
      </c>
    </row>
    <row r="114" customFormat="false" ht="13" hidden="false" customHeight="false" outlineLevel="0" collapsed="false">
      <c r="AC114" s="64" t="n">
        <v>101</v>
      </c>
      <c r="AD114" s="65" t="n">
        <v>17</v>
      </c>
      <c r="AE114" s="65" t="n">
        <v>1</v>
      </c>
      <c r="AF114" s="66" t="s">
        <v>264</v>
      </c>
      <c r="AG114" s="67" t="n">
        <v>0</v>
      </c>
      <c r="AH114" s="67" t="n">
        <v>0</v>
      </c>
      <c r="AI114" s="68" t="n">
        <f aca="false">SUMPRODUCT(Gambler_DPStateNextValue,AL114:BE114)</f>
        <v>2.93026437404058</v>
      </c>
      <c r="AJ114" s="68" t="n">
        <f aca="false">Gambler_DPDecReward+Gambler_DPDecTransReward+(Gambler_DPDecFuture/(1+Gambler_DPDiscount))</f>
        <v>2.93026437404058</v>
      </c>
      <c r="AK114" s="68" t="n">
        <f aca="false">IF(Gambler_DPDecIndex=INDEX(Gambler_DPStateDec,Gambler_DPDecStateIndex),INDEX(Gambler_DPStateLastProb,Gambler_DPDecStateIndex),0)</f>
        <v>0</v>
      </c>
      <c r="AL114" s="67" t="n">
        <v>0</v>
      </c>
      <c r="AM114" s="67" t="n">
        <v>0</v>
      </c>
      <c r="AN114" s="67" t="n">
        <v>0</v>
      </c>
      <c r="AO114" s="67" t="n">
        <v>0</v>
      </c>
      <c r="AP114" s="67" t="n">
        <v>0</v>
      </c>
      <c r="AQ114" s="67" t="n">
        <v>0</v>
      </c>
      <c r="AR114" s="67" t="n">
        <v>0</v>
      </c>
      <c r="AS114" s="67" t="n">
        <v>0</v>
      </c>
      <c r="AT114" s="67" t="n">
        <v>0</v>
      </c>
      <c r="AU114" s="67" t="n">
        <v>0</v>
      </c>
      <c r="AV114" s="67" t="n">
        <v>0</v>
      </c>
      <c r="AW114" s="67" t="n">
        <v>0</v>
      </c>
      <c r="AX114" s="67" t="n">
        <v>0</v>
      </c>
      <c r="AY114" s="67" t="n">
        <v>0</v>
      </c>
      <c r="AZ114" s="67" t="n">
        <v>0</v>
      </c>
      <c r="BA114" s="67" t="n">
        <v>0</v>
      </c>
      <c r="BB114" s="67" t="n">
        <v>1</v>
      </c>
      <c r="BC114" s="67" t="n">
        <v>0</v>
      </c>
      <c r="BD114" s="67" t="n">
        <v>0</v>
      </c>
      <c r="BE114" s="67" t="n">
        <v>0</v>
      </c>
      <c r="BF114" s="68" t="n">
        <f aca="false">SUM(AL114:BE114)</f>
        <v>1</v>
      </c>
    </row>
    <row r="115" customFormat="false" ht="13" hidden="false" customHeight="false" outlineLevel="0" collapsed="false">
      <c r="AC115" s="64" t="n">
        <v>102</v>
      </c>
      <c r="AD115" s="65" t="n">
        <v>17</v>
      </c>
      <c r="AE115" s="65" t="n">
        <v>2</v>
      </c>
      <c r="AF115" s="76" t="s">
        <v>265</v>
      </c>
      <c r="AG115" s="77" t="n">
        <v>0</v>
      </c>
      <c r="AH115" s="77" t="n">
        <v>0</v>
      </c>
      <c r="AI115" s="50" t="n">
        <f aca="false">SUMPRODUCT(Gambler_DPStateNextValue,AL115:BE115)</f>
        <v>2.93321282537624</v>
      </c>
      <c r="AJ115" s="50" t="n">
        <f aca="false">Gambler_DPDecReward+Gambler_DPDecTransReward+(Gambler_DPDecFuture/(1+Gambler_DPDiscount))</f>
        <v>2.93321282537624</v>
      </c>
      <c r="AK115" s="50" t="n">
        <f aca="false">IF(Gambler_DPDecIndex=INDEX(Gambler_DPStateDec,Gambler_DPDecStateIndex),INDEX(Gambler_DPStateLastProb,Gambler_DPDecStateIndex),0)</f>
        <v>0</v>
      </c>
      <c r="AL115" s="77" t="n">
        <v>0</v>
      </c>
      <c r="AM115" s="77" t="n">
        <v>0</v>
      </c>
      <c r="AN115" s="77" t="n">
        <v>0</v>
      </c>
      <c r="AO115" s="77" t="n">
        <v>0</v>
      </c>
      <c r="AP115" s="77" t="n">
        <v>0</v>
      </c>
      <c r="AQ115" s="77" t="n">
        <v>0</v>
      </c>
      <c r="AR115" s="77" t="n">
        <v>0</v>
      </c>
      <c r="AS115" s="77" t="n">
        <v>0</v>
      </c>
      <c r="AT115" s="77" t="n">
        <v>0</v>
      </c>
      <c r="AU115" s="77" t="n">
        <v>0</v>
      </c>
      <c r="AV115" s="77" t="n">
        <v>0</v>
      </c>
      <c r="AW115" s="77" t="n">
        <v>0</v>
      </c>
      <c r="AX115" s="77" t="n">
        <v>0</v>
      </c>
      <c r="AY115" s="77" t="n">
        <v>0</v>
      </c>
      <c r="AZ115" s="77" t="n">
        <v>0</v>
      </c>
      <c r="BA115" s="77" t="n">
        <v>0.400000005960465</v>
      </c>
      <c r="BB115" s="77" t="n">
        <v>0</v>
      </c>
      <c r="BC115" s="77" t="n">
        <v>0.600000023841858</v>
      </c>
      <c r="BD115" s="77" t="n">
        <v>0</v>
      </c>
      <c r="BE115" s="77" t="n">
        <v>0</v>
      </c>
      <c r="BF115" s="50" t="n">
        <f aca="false">SUM(AL115:BE115)</f>
        <v>1.00000002980232</v>
      </c>
    </row>
    <row r="116" customFormat="false" ht="13" hidden="false" customHeight="false" outlineLevel="0" collapsed="false">
      <c r="AC116" s="64" t="n">
        <v>103</v>
      </c>
      <c r="AD116" s="65" t="n">
        <v>17</v>
      </c>
      <c r="AE116" s="65" t="n">
        <v>3</v>
      </c>
      <c r="AF116" s="76" t="s">
        <v>266</v>
      </c>
      <c r="AG116" s="77" t="n">
        <v>0</v>
      </c>
      <c r="AH116" s="77" t="n">
        <v>0</v>
      </c>
      <c r="AI116" s="50" t="n">
        <f aca="false">SUMPRODUCT(Gambler_DPStateNextValue,AL116:BE116)</f>
        <v>2.92963361954316</v>
      </c>
      <c r="AJ116" s="50" t="n">
        <f aca="false">Gambler_DPDecReward+Gambler_DPDecTransReward+(Gambler_DPDecFuture/(1+Gambler_DPDiscount))</f>
        <v>2.92963361954316</v>
      </c>
      <c r="AK116" s="50" t="n">
        <f aca="false">IF(Gambler_DPDecIndex=INDEX(Gambler_DPStateDec,Gambler_DPDecStateIndex),INDEX(Gambler_DPStateLastProb,Gambler_DPDecStateIndex),0)</f>
        <v>0</v>
      </c>
      <c r="AL116" s="77" t="n">
        <v>0</v>
      </c>
      <c r="AM116" s="77" t="n">
        <v>0</v>
      </c>
      <c r="AN116" s="77" t="n">
        <v>0</v>
      </c>
      <c r="AO116" s="77" t="n">
        <v>0</v>
      </c>
      <c r="AP116" s="77" t="n">
        <v>0</v>
      </c>
      <c r="AQ116" s="77" t="n">
        <v>0</v>
      </c>
      <c r="AR116" s="77" t="n">
        <v>0</v>
      </c>
      <c r="AS116" s="77" t="n">
        <v>0</v>
      </c>
      <c r="AT116" s="77" t="n">
        <v>0</v>
      </c>
      <c r="AU116" s="77" t="n">
        <v>0</v>
      </c>
      <c r="AV116" s="77" t="n">
        <v>0</v>
      </c>
      <c r="AW116" s="77" t="n">
        <v>0</v>
      </c>
      <c r="AX116" s="77" t="n">
        <v>0</v>
      </c>
      <c r="AY116" s="77" t="n">
        <v>0</v>
      </c>
      <c r="AZ116" s="77" t="n">
        <v>0.400000005960465</v>
      </c>
      <c r="BA116" s="77" t="n">
        <v>0</v>
      </c>
      <c r="BB116" s="77" t="n">
        <v>0</v>
      </c>
      <c r="BC116" s="77" t="n">
        <v>0</v>
      </c>
      <c r="BD116" s="77" t="n">
        <v>0.600000023841858</v>
      </c>
      <c r="BE116" s="77" t="n">
        <v>0</v>
      </c>
      <c r="BF116" s="50" t="n">
        <f aca="false">SUM(AL116:BE116)</f>
        <v>1.00000002980232</v>
      </c>
    </row>
    <row r="117" customFormat="false" ht="13" hidden="false" customHeight="false" outlineLevel="0" collapsed="false">
      <c r="AC117" s="70" t="n">
        <v>104</v>
      </c>
      <c r="AD117" s="71" t="n">
        <v>17</v>
      </c>
      <c r="AE117" s="71" t="n">
        <v>4</v>
      </c>
      <c r="AF117" s="72" t="s">
        <v>267</v>
      </c>
      <c r="AG117" s="73" t="n">
        <v>0</v>
      </c>
      <c r="AH117" s="73" t="n">
        <v>0</v>
      </c>
      <c r="AI117" s="74" t="n">
        <f aca="false">SUMPRODUCT(Gambler_DPStateNextValue,AL117:BE117)</f>
        <v>2.91975589249067</v>
      </c>
      <c r="AJ117" s="74" t="n">
        <f aca="false">Gambler_DPDecReward+Gambler_DPDecTransReward+(Gambler_DPDecFuture/(1+Gambler_DPDiscount))</f>
        <v>2.91975589249067</v>
      </c>
      <c r="AK117" s="74" t="n">
        <f aca="false">IF(Gambler_DPDecIndex=INDEX(Gambler_DPStateDec,Gambler_DPDecStateIndex),INDEX(Gambler_DPStateLastProb,Gambler_DPDecStateIndex),0)</f>
        <v>0</v>
      </c>
      <c r="AL117" s="73" t="n">
        <v>0</v>
      </c>
      <c r="AM117" s="73" t="n">
        <v>0</v>
      </c>
      <c r="AN117" s="73" t="n">
        <v>0</v>
      </c>
      <c r="AO117" s="73" t="n">
        <v>0</v>
      </c>
      <c r="AP117" s="73" t="n">
        <v>0</v>
      </c>
      <c r="AQ117" s="73" t="n">
        <v>0</v>
      </c>
      <c r="AR117" s="73" t="n">
        <v>0</v>
      </c>
      <c r="AS117" s="73" t="n">
        <v>0</v>
      </c>
      <c r="AT117" s="73" t="n">
        <v>0</v>
      </c>
      <c r="AU117" s="73" t="n">
        <v>0</v>
      </c>
      <c r="AV117" s="73" t="n">
        <v>0</v>
      </c>
      <c r="AW117" s="73" t="n">
        <v>0</v>
      </c>
      <c r="AX117" s="73" t="n">
        <v>0</v>
      </c>
      <c r="AY117" s="73" t="n">
        <v>0.400000005960465</v>
      </c>
      <c r="AZ117" s="73" t="n">
        <v>0</v>
      </c>
      <c r="BA117" s="73" t="n">
        <v>0</v>
      </c>
      <c r="BB117" s="73" t="n">
        <v>0</v>
      </c>
      <c r="BC117" s="73" t="n">
        <v>0</v>
      </c>
      <c r="BD117" s="73" t="n">
        <v>0</v>
      </c>
      <c r="BE117" s="73" t="n">
        <v>0.600000023841858</v>
      </c>
      <c r="BF117" s="74" t="n">
        <f aca="false">SUM(AL117:BE117)</f>
        <v>1.00000002980232</v>
      </c>
    </row>
    <row r="118" customFormat="false" ht="13" hidden="false" customHeight="false" outlineLevel="0" collapsed="false">
      <c r="AC118" s="64" t="n">
        <v>105</v>
      </c>
      <c r="AD118" s="65" t="n">
        <v>18</v>
      </c>
      <c r="AE118" s="65" t="n">
        <v>1</v>
      </c>
      <c r="AF118" s="66" t="s">
        <v>268</v>
      </c>
      <c r="AG118" s="67" t="n">
        <v>0</v>
      </c>
      <c r="AH118" s="67" t="n">
        <v>0</v>
      </c>
      <c r="AI118" s="68" t="n">
        <f aca="false">SUMPRODUCT(Gambler_DPStateNextValue,AL118:BE118)</f>
        <v>2.95832738488718</v>
      </c>
      <c r="AJ118" s="68" t="n">
        <f aca="false">Gambler_DPDecReward+Gambler_DPDecTransReward+(Gambler_DPDecFuture/(1+Gambler_DPDiscount))</f>
        <v>2.95832738488718</v>
      </c>
      <c r="AK118" s="68" t="n">
        <f aca="false">IF(Gambler_DPDecIndex=INDEX(Gambler_DPStateDec,Gambler_DPDecStateIndex),INDEX(Gambler_DPStateLastProb,Gambler_DPDecStateIndex),0)</f>
        <v>0</v>
      </c>
      <c r="AL118" s="67" t="n">
        <v>0</v>
      </c>
      <c r="AM118" s="67" t="n">
        <v>0</v>
      </c>
      <c r="AN118" s="67" t="n">
        <v>0</v>
      </c>
      <c r="AO118" s="67" t="n">
        <v>0</v>
      </c>
      <c r="AP118" s="67" t="n">
        <v>0</v>
      </c>
      <c r="AQ118" s="67" t="n">
        <v>0</v>
      </c>
      <c r="AR118" s="67" t="n">
        <v>0</v>
      </c>
      <c r="AS118" s="67" t="n">
        <v>0</v>
      </c>
      <c r="AT118" s="67" t="n">
        <v>0</v>
      </c>
      <c r="AU118" s="67" t="n">
        <v>0</v>
      </c>
      <c r="AV118" s="67" t="n">
        <v>0</v>
      </c>
      <c r="AW118" s="67" t="n">
        <v>0</v>
      </c>
      <c r="AX118" s="67" t="n">
        <v>0</v>
      </c>
      <c r="AY118" s="67" t="n">
        <v>0</v>
      </c>
      <c r="AZ118" s="67" t="n">
        <v>0</v>
      </c>
      <c r="BA118" s="67" t="n">
        <v>0</v>
      </c>
      <c r="BB118" s="67" t="n">
        <v>0</v>
      </c>
      <c r="BC118" s="67" t="n">
        <v>1</v>
      </c>
      <c r="BD118" s="67" t="n">
        <v>0</v>
      </c>
      <c r="BE118" s="67" t="n">
        <v>0</v>
      </c>
      <c r="BF118" s="68" t="n">
        <f aca="false">SUM(AL118:BE118)</f>
        <v>1</v>
      </c>
    </row>
    <row r="119" customFormat="false" ht="13" hidden="false" customHeight="false" outlineLevel="0" collapsed="false">
      <c r="AC119" s="64" t="n">
        <v>106</v>
      </c>
      <c r="AD119" s="65" t="n">
        <v>18</v>
      </c>
      <c r="AE119" s="65" t="n">
        <v>2</v>
      </c>
      <c r="AF119" s="76" t="s">
        <v>269</v>
      </c>
      <c r="AG119" s="77" t="n">
        <v>0</v>
      </c>
      <c r="AH119" s="77" t="n">
        <v>0</v>
      </c>
      <c r="AI119" s="50" t="n">
        <f aca="false">SUMPRODUCT(Gambler_DPStateNextValue,AL119:BE119)</f>
        <v>2.96011266884484</v>
      </c>
      <c r="AJ119" s="50" t="n">
        <f aca="false">Gambler_DPDecReward+Gambler_DPDecTransReward+(Gambler_DPDecFuture/(1+Gambler_DPDiscount))</f>
        <v>2.96011266884484</v>
      </c>
      <c r="AK119" s="50" t="n">
        <f aca="false">IF(Gambler_DPDecIndex=INDEX(Gambler_DPStateDec,Gambler_DPDecStateIndex),INDEX(Gambler_DPStateLastProb,Gambler_DPDecStateIndex),0)</f>
        <v>0</v>
      </c>
      <c r="AL119" s="77" t="n">
        <v>0</v>
      </c>
      <c r="AM119" s="77" t="n">
        <v>0</v>
      </c>
      <c r="AN119" s="77" t="n">
        <v>0</v>
      </c>
      <c r="AO119" s="77" t="n">
        <v>0</v>
      </c>
      <c r="AP119" s="77" t="n">
        <v>0</v>
      </c>
      <c r="AQ119" s="77" t="n">
        <v>0</v>
      </c>
      <c r="AR119" s="77" t="n">
        <v>0</v>
      </c>
      <c r="AS119" s="77" t="n">
        <v>0</v>
      </c>
      <c r="AT119" s="77" t="n">
        <v>0</v>
      </c>
      <c r="AU119" s="77" t="n">
        <v>0</v>
      </c>
      <c r="AV119" s="77" t="n">
        <v>0</v>
      </c>
      <c r="AW119" s="77" t="n">
        <v>0</v>
      </c>
      <c r="AX119" s="77" t="n">
        <v>0</v>
      </c>
      <c r="AY119" s="77" t="n">
        <v>0</v>
      </c>
      <c r="AZ119" s="77" t="n">
        <v>0</v>
      </c>
      <c r="BA119" s="77" t="n">
        <v>0</v>
      </c>
      <c r="BB119" s="77" t="n">
        <v>0.400000005960465</v>
      </c>
      <c r="BC119" s="77" t="n">
        <v>0</v>
      </c>
      <c r="BD119" s="77" t="n">
        <v>0.600000023841858</v>
      </c>
      <c r="BE119" s="77" t="n">
        <v>0</v>
      </c>
      <c r="BF119" s="50" t="n">
        <f aca="false">SUM(AL119:BE119)</f>
        <v>1.00000002980232</v>
      </c>
    </row>
    <row r="120" customFormat="false" ht="13" hidden="false" customHeight="false" outlineLevel="0" collapsed="false">
      <c r="AC120" s="70" t="n">
        <v>107</v>
      </c>
      <c r="AD120" s="71" t="n">
        <v>18</v>
      </c>
      <c r="AE120" s="71" t="n">
        <v>3</v>
      </c>
      <c r="AF120" s="72" t="s">
        <v>270</v>
      </c>
      <c r="AG120" s="73" t="n">
        <v>0</v>
      </c>
      <c r="AH120" s="73" t="n">
        <v>0</v>
      </c>
      <c r="AI120" s="74" t="n">
        <f aca="false">SUMPRODUCT(Gambler_DPStateNextValue,AL120:BE120)</f>
        <v>2.95565575946813</v>
      </c>
      <c r="AJ120" s="74" t="n">
        <f aca="false">Gambler_DPDecReward+Gambler_DPDecTransReward+(Gambler_DPDecFuture/(1+Gambler_DPDiscount))</f>
        <v>2.95565575946813</v>
      </c>
      <c r="AK120" s="74" t="n">
        <f aca="false">IF(Gambler_DPDecIndex=INDEX(Gambler_DPStateDec,Gambler_DPDecStateIndex),INDEX(Gambler_DPStateLastProb,Gambler_DPDecStateIndex),0)</f>
        <v>0</v>
      </c>
      <c r="AL120" s="73" t="n">
        <v>0</v>
      </c>
      <c r="AM120" s="73" t="n">
        <v>0</v>
      </c>
      <c r="AN120" s="73" t="n">
        <v>0</v>
      </c>
      <c r="AO120" s="73" t="n">
        <v>0</v>
      </c>
      <c r="AP120" s="73" t="n">
        <v>0</v>
      </c>
      <c r="AQ120" s="73" t="n">
        <v>0</v>
      </c>
      <c r="AR120" s="73" t="n">
        <v>0</v>
      </c>
      <c r="AS120" s="73" t="n">
        <v>0</v>
      </c>
      <c r="AT120" s="73" t="n">
        <v>0</v>
      </c>
      <c r="AU120" s="73" t="n">
        <v>0</v>
      </c>
      <c r="AV120" s="73" t="n">
        <v>0</v>
      </c>
      <c r="AW120" s="73" t="n">
        <v>0</v>
      </c>
      <c r="AX120" s="73" t="n">
        <v>0</v>
      </c>
      <c r="AY120" s="73" t="n">
        <v>0</v>
      </c>
      <c r="AZ120" s="73" t="n">
        <v>0</v>
      </c>
      <c r="BA120" s="73" t="n">
        <v>0.400000005960465</v>
      </c>
      <c r="BB120" s="73" t="n">
        <v>0</v>
      </c>
      <c r="BC120" s="73" t="n">
        <v>0</v>
      </c>
      <c r="BD120" s="73" t="n">
        <v>0</v>
      </c>
      <c r="BE120" s="73" t="n">
        <v>0.600000023841858</v>
      </c>
      <c r="BF120" s="74" t="n">
        <f aca="false">SUM(AL120:BE120)</f>
        <v>1.00000002980232</v>
      </c>
    </row>
    <row r="121" customFormat="false" ht="13" hidden="false" customHeight="false" outlineLevel="0" collapsed="false">
      <c r="AC121" s="64" t="n">
        <v>108</v>
      </c>
      <c r="AD121" s="65" t="n">
        <v>19</v>
      </c>
      <c r="AE121" s="65" t="n">
        <v>1</v>
      </c>
      <c r="AF121" s="66" t="s">
        <v>271</v>
      </c>
      <c r="AG121" s="67" t="n">
        <v>0</v>
      </c>
      <c r="AH121" s="67" t="n">
        <v>0</v>
      </c>
      <c r="AI121" s="68" t="n">
        <f aca="false">SUMPRODUCT(Gambler_DPStateNextValue,AL121:BE121)</f>
        <v>2.98001138452311</v>
      </c>
      <c r="AJ121" s="68" t="n">
        <f aca="false">Gambler_DPDecReward+Gambler_DPDecTransReward+(Gambler_DPDecFuture/(1+Gambler_DPDiscount))</f>
        <v>2.98001138452311</v>
      </c>
      <c r="AK121" s="68" t="n">
        <f aca="false">IF(Gambler_DPDecIndex=INDEX(Gambler_DPStateDec,Gambler_DPDecStateIndex),INDEX(Gambler_DPStateLastProb,Gambler_DPDecStateIndex),0)</f>
        <v>0</v>
      </c>
      <c r="AL121" s="67" t="n">
        <v>0</v>
      </c>
      <c r="AM121" s="67" t="n">
        <v>0</v>
      </c>
      <c r="AN121" s="67" t="n">
        <v>0</v>
      </c>
      <c r="AO121" s="67" t="n">
        <v>0</v>
      </c>
      <c r="AP121" s="67" t="n">
        <v>0</v>
      </c>
      <c r="AQ121" s="67" t="n">
        <v>0</v>
      </c>
      <c r="AR121" s="67" t="n">
        <v>0</v>
      </c>
      <c r="AS121" s="67" t="n">
        <v>0</v>
      </c>
      <c r="AT121" s="67" t="n">
        <v>0</v>
      </c>
      <c r="AU121" s="67" t="n">
        <v>0</v>
      </c>
      <c r="AV121" s="67" t="n">
        <v>0</v>
      </c>
      <c r="AW121" s="67" t="n">
        <v>0</v>
      </c>
      <c r="AX121" s="67" t="n">
        <v>0</v>
      </c>
      <c r="AY121" s="67" t="n">
        <v>0</v>
      </c>
      <c r="AZ121" s="67" t="n">
        <v>0</v>
      </c>
      <c r="BA121" s="67" t="n">
        <v>0</v>
      </c>
      <c r="BB121" s="67" t="n">
        <v>0</v>
      </c>
      <c r="BC121" s="67" t="n">
        <v>0</v>
      </c>
      <c r="BD121" s="67" t="n">
        <v>1</v>
      </c>
      <c r="BE121" s="67" t="n">
        <v>0</v>
      </c>
      <c r="BF121" s="68" t="n">
        <f aca="false">SUM(AL121:BE121)</f>
        <v>1</v>
      </c>
    </row>
    <row r="122" customFormat="false" ht="13" hidden="false" customHeight="false" outlineLevel="0" collapsed="false">
      <c r="AC122" s="70" t="n">
        <v>109</v>
      </c>
      <c r="AD122" s="71" t="n">
        <v>19</v>
      </c>
      <c r="AE122" s="71" t="n">
        <v>2</v>
      </c>
      <c r="AF122" s="72" t="s">
        <v>272</v>
      </c>
      <c r="AG122" s="73" t="n">
        <v>0</v>
      </c>
      <c r="AH122" s="73" t="n">
        <v>0</v>
      </c>
      <c r="AI122" s="74" t="n">
        <f aca="false">SUMPRODUCT(Gambler_DPStateNextValue,AL122:BE122)</f>
        <v>2.98077040714409</v>
      </c>
      <c r="AJ122" s="74" t="n">
        <f aca="false">Gambler_DPDecReward+Gambler_DPDecTransReward+(Gambler_DPDecFuture/(1+Gambler_DPDiscount))</f>
        <v>2.98077040714409</v>
      </c>
      <c r="AK122" s="74" t="n">
        <f aca="false">IF(Gambler_DPDecIndex=INDEX(Gambler_DPStateDec,Gambler_DPDecStateIndex),INDEX(Gambler_DPStateLastProb,Gambler_DPDecStateIndex),0)</f>
        <v>0</v>
      </c>
      <c r="AL122" s="73" t="n">
        <v>0</v>
      </c>
      <c r="AM122" s="73" t="n">
        <v>0</v>
      </c>
      <c r="AN122" s="73" t="n">
        <v>0</v>
      </c>
      <c r="AO122" s="73" t="n">
        <v>0</v>
      </c>
      <c r="AP122" s="73" t="n">
        <v>0</v>
      </c>
      <c r="AQ122" s="73" t="n">
        <v>0</v>
      </c>
      <c r="AR122" s="73" t="n">
        <v>0</v>
      </c>
      <c r="AS122" s="73" t="n">
        <v>0</v>
      </c>
      <c r="AT122" s="73" t="n">
        <v>0</v>
      </c>
      <c r="AU122" s="73" t="n">
        <v>0</v>
      </c>
      <c r="AV122" s="73" t="n">
        <v>0</v>
      </c>
      <c r="AW122" s="73" t="n">
        <v>0</v>
      </c>
      <c r="AX122" s="73" t="n">
        <v>0</v>
      </c>
      <c r="AY122" s="73" t="n">
        <v>0</v>
      </c>
      <c r="AZ122" s="73" t="n">
        <v>0</v>
      </c>
      <c r="BA122" s="73" t="n">
        <v>0</v>
      </c>
      <c r="BB122" s="73" t="n">
        <v>0</v>
      </c>
      <c r="BC122" s="73" t="n">
        <v>0.400000005960465</v>
      </c>
      <c r="BD122" s="73" t="n">
        <v>0</v>
      </c>
      <c r="BE122" s="73" t="n">
        <v>0.600000023841858</v>
      </c>
      <c r="BF122" s="74" t="n">
        <f aca="false">SUM(AL122:BE122)</f>
        <v>1.00000002980232</v>
      </c>
    </row>
    <row r="123" customFormat="false" ht="13" hidden="false" customHeight="false" outlineLevel="0" collapsed="false">
      <c r="AC123" s="59" t="n">
        <v>110</v>
      </c>
      <c r="AD123" s="60" t="n">
        <v>20</v>
      </c>
      <c r="AE123" s="60" t="n">
        <v>1</v>
      </c>
      <c r="AF123" s="61" t="s">
        <v>273</v>
      </c>
      <c r="AG123" s="62" t="n">
        <v>0</v>
      </c>
      <c r="AH123" s="62" t="n">
        <v>0</v>
      </c>
      <c r="AI123" s="63" t="n">
        <f aca="false">SUMPRODUCT(Gambler_DPStateNextValue,AL123:BE123)</f>
        <v>2.99573227355399</v>
      </c>
      <c r="AJ123" s="63" t="n">
        <f aca="false">Gambler_DPDecReward+Gambler_DPDecTransReward+(Gambler_DPDecFuture/(1+Gambler_DPDiscount))</f>
        <v>2.99573227355399</v>
      </c>
      <c r="AK123" s="63" t="n">
        <f aca="false">IF(Gambler_DPDecIndex=INDEX(Gambler_DPStateDec,Gambler_DPDecStateIndex),INDEX(Gambler_DPStateLastProb,Gambler_DPDecStateIndex),0)</f>
        <v>0</v>
      </c>
      <c r="AL123" s="62" t="n">
        <v>0</v>
      </c>
      <c r="AM123" s="62" t="n">
        <v>0</v>
      </c>
      <c r="AN123" s="62" t="n">
        <v>0</v>
      </c>
      <c r="AO123" s="62" t="n">
        <v>0</v>
      </c>
      <c r="AP123" s="62" t="n">
        <v>0</v>
      </c>
      <c r="AQ123" s="62" t="n">
        <v>0</v>
      </c>
      <c r="AR123" s="62" t="n">
        <v>0</v>
      </c>
      <c r="AS123" s="62" t="n">
        <v>0</v>
      </c>
      <c r="AT123" s="62" t="n">
        <v>0</v>
      </c>
      <c r="AU123" s="62" t="n">
        <v>0</v>
      </c>
      <c r="AV123" s="62" t="n">
        <v>0</v>
      </c>
      <c r="AW123" s="62" t="n">
        <v>0</v>
      </c>
      <c r="AX123" s="62" t="n">
        <v>0</v>
      </c>
      <c r="AY123" s="62" t="n">
        <v>0</v>
      </c>
      <c r="AZ123" s="62" t="n">
        <v>0</v>
      </c>
      <c r="BA123" s="62" t="n">
        <v>0</v>
      </c>
      <c r="BB123" s="62" t="n">
        <v>0</v>
      </c>
      <c r="BC123" s="62" t="n">
        <v>0</v>
      </c>
      <c r="BD123" s="62" t="n">
        <v>0</v>
      </c>
      <c r="BE123" s="62" t="n">
        <v>1</v>
      </c>
      <c r="BF123" s="63" t="n">
        <f aca="false">SUM(AL123:BE123)</f>
        <v>1</v>
      </c>
    </row>
    <row r="124" customFormat="false" ht="13" hidden="false" customHeight="false" outlineLevel="0" collapsed="false">
      <c r="BE124" s="3" t="s">
        <v>274</v>
      </c>
      <c r="BF124" s="68" t="n">
        <f aca="false">MIN(Gambler_DPSumProb)</f>
        <v>1</v>
      </c>
    </row>
    <row r="125" customFormat="false" ht="13" hidden="false" customHeight="false" outlineLevel="0" collapsed="false">
      <c r="BE125" s="3" t="s">
        <v>275</v>
      </c>
      <c r="BF125" s="50" t="n">
        <f aca="false">MAX(Gambler_DPSumProb)</f>
        <v>1.00000002980232</v>
      </c>
    </row>
    <row r="126" customFormat="false" ht="13" hidden="false" customHeight="false" outlineLevel="0" collapsed="false">
      <c r="BE126" s="3" t="s">
        <v>276</v>
      </c>
      <c r="BF126" s="50" t="n">
        <f aca="false">MIN(Gambler_DPMatrixProb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B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3" zeroHeight="false" outlineLevelRow="0" outlineLevelCol="0"/>
  <cols>
    <col collapsed="false" customWidth="true" hidden="false" outlineLevel="0" max="8" min="8" style="0" width="2.7"/>
    <col collapsed="false" customWidth="true" hidden="false" outlineLevel="0" max="11" min="11" style="0" width="2.7"/>
    <col collapsed="false" customWidth="true" hidden="false" outlineLevel="0" max="14" min="14" style="0" width="2.7"/>
    <col collapsed="false" customWidth="true" hidden="false" outlineLevel="0" max="17" min="17" style="0" width="2.7"/>
    <col collapsed="false" customWidth="true" hidden="false" outlineLevel="0" max="20" min="20" style="0" width="2.7"/>
    <col collapsed="false" customWidth="true" hidden="false" outlineLevel="0" max="23" min="23" style="0" width="2.7"/>
    <col collapsed="false" customWidth="true" hidden="false" outlineLevel="0" max="26" min="26" style="0" width="2.7"/>
    <col collapsed="false" customWidth="true" hidden="false" outlineLevel="0" max="29" min="29" style="0" width="2.7"/>
    <col collapsed="false" customWidth="true" hidden="false" outlineLevel="0" max="32" min="32" style="0" width="2.7"/>
    <col collapsed="false" customWidth="true" hidden="false" outlineLevel="0" max="35" min="35" style="0" width="2.7"/>
    <col collapsed="false" customWidth="true" hidden="false" outlineLevel="0" max="38" min="38" style="0" width="2.7"/>
    <col collapsed="false" customWidth="true" hidden="false" outlineLevel="0" max="41" min="41" style="0" width="2.7"/>
    <col collapsed="false" customWidth="true" hidden="false" outlineLevel="0" max="44" min="44" style="0" width="2.7"/>
    <col collapsed="false" customWidth="true" hidden="false" outlineLevel="0" max="47" min="47" style="0" width="2.7"/>
    <col collapsed="false" customWidth="true" hidden="false" outlineLevel="0" max="50" min="50" style="0" width="2.7"/>
    <col collapsed="false" customWidth="true" hidden="false" outlineLevel="0" max="53" min="53" style="0" width="2.7"/>
  </cols>
  <sheetData>
    <row r="6" customFormat="false" ht="13" hidden="false" customHeight="false" outlineLevel="0" collapsed="false">
      <c r="G6" s="55" t="s">
        <v>95</v>
      </c>
      <c r="M6" s="55" t="s">
        <v>95</v>
      </c>
      <c r="P6" s="55" t="s">
        <v>95</v>
      </c>
      <c r="S6" s="55" t="s">
        <v>95</v>
      </c>
      <c r="V6" s="55" t="s">
        <v>95</v>
      </c>
      <c r="Y6" s="55" t="s">
        <v>95</v>
      </c>
      <c r="AB6" s="55" t="s">
        <v>95</v>
      </c>
      <c r="AE6" s="55" t="s">
        <v>95</v>
      </c>
      <c r="AH6" s="55" t="s">
        <v>95</v>
      </c>
      <c r="AK6" s="55" t="s">
        <v>95</v>
      </c>
      <c r="AN6" s="55" t="s">
        <v>95</v>
      </c>
      <c r="AQ6" s="55" t="s">
        <v>95</v>
      </c>
      <c r="AT6" s="55" t="s">
        <v>95</v>
      </c>
      <c r="AW6" s="55" t="s">
        <v>95</v>
      </c>
      <c r="AZ6" s="55" t="s">
        <v>95</v>
      </c>
      <c r="BC6" s="55" t="s">
        <v>95</v>
      </c>
    </row>
    <row r="7" customFormat="false" ht="13" hidden="false" customHeight="false" outlineLevel="0" collapsed="false">
      <c r="G7" s="49" t="n">
        <v>0</v>
      </c>
      <c r="M7" s="49" t="n">
        <v>0</v>
      </c>
      <c r="P7" s="49" t="n">
        <v>0</v>
      </c>
      <c r="S7" s="49" t="n">
        <v>0</v>
      </c>
      <c r="V7" s="49" t="n">
        <v>0</v>
      </c>
      <c r="Y7" s="49" t="n">
        <v>0</v>
      </c>
      <c r="AB7" s="49" t="n">
        <v>0</v>
      </c>
      <c r="AE7" s="49" t="n">
        <v>0</v>
      </c>
      <c r="AH7" s="49" t="n">
        <v>0</v>
      </c>
      <c r="AK7" s="49" t="n">
        <v>0</v>
      </c>
      <c r="AN7" s="49" t="n">
        <v>0</v>
      </c>
      <c r="AQ7" s="49" t="n">
        <v>0</v>
      </c>
      <c r="AT7" s="49" t="n">
        <v>0</v>
      </c>
      <c r="AW7" s="49" t="n">
        <v>0</v>
      </c>
      <c r="AZ7" s="49" t="n">
        <v>0</v>
      </c>
      <c r="BC7" s="49" t="n">
        <v>0</v>
      </c>
    </row>
    <row r="8" customFormat="false" ht="13" hidden="false" customHeight="false" outlineLevel="0" collapsed="false">
      <c r="L8" s="52" t="s">
        <v>277</v>
      </c>
    </row>
    <row r="9" customFormat="false" ht="13" hidden="false" customHeight="false" outlineLevel="0" collapsed="false">
      <c r="F9" s="52" t="s">
        <v>278</v>
      </c>
      <c r="I9" s="3" t="s">
        <v>279</v>
      </c>
      <c r="L9" s="52" t="s">
        <v>280</v>
      </c>
      <c r="O9" s="52" t="s">
        <v>281</v>
      </c>
      <c r="R9" s="52" t="s">
        <v>282</v>
      </c>
      <c r="U9" s="52" t="s">
        <v>283</v>
      </c>
      <c r="X9" s="52" t="s">
        <v>284</v>
      </c>
      <c r="AA9" s="52" t="s">
        <v>285</v>
      </c>
      <c r="AD9" s="52" t="s">
        <v>286</v>
      </c>
      <c r="AG9" s="52" t="s">
        <v>287</v>
      </c>
      <c r="AJ9" s="52" t="s">
        <v>288</v>
      </c>
      <c r="AM9" s="52" t="s">
        <v>289</v>
      </c>
      <c r="AP9" s="52" t="s">
        <v>290</v>
      </c>
      <c r="AS9" s="52" t="s">
        <v>291</v>
      </c>
      <c r="AV9" s="52" t="s">
        <v>292</v>
      </c>
      <c r="AY9" s="52" t="s">
        <v>293</v>
      </c>
      <c r="BB9" s="52" t="s">
        <v>294</v>
      </c>
    </row>
    <row r="10" customFormat="false" ht="26" hidden="false" customHeight="false" outlineLevel="0" collapsed="false">
      <c r="C10" s="55" t="s">
        <v>35</v>
      </c>
      <c r="D10" s="56" t="s">
        <v>44</v>
      </c>
      <c r="E10" s="56" t="s">
        <v>30</v>
      </c>
      <c r="F10" s="55" t="s">
        <v>108</v>
      </c>
      <c r="G10" s="55" t="s">
        <v>111</v>
      </c>
      <c r="I10" s="55" t="s">
        <v>91</v>
      </c>
      <c r="J10" s="55" t="s">
        <v>112</v>
      </c>
      <c r="L10" s="55" t="s">
        <v>108</v>
      </c>
      <c r="M10" s="55" t="s">
        <v>111</v>
      </c>
      <c r="O10" s="55" t="s">
        <v>108</v>
      </c>
      <c r="P10" s="55" t="s">
        <v>111</v>
      </c>
      <c r="R10" s="55" t="s">
        <v>108</v>
      </c>
      <c r="S10" s="55" t="s">
        <v>111</v>
      </c>
      <c r="U10" s="55" t="s">
        <v>108</v>
      </c>
      <c r="V10" s="55" t="s">
        <v>111</v>
      </c>
      <c r="X10" s="55" t="s">
        <v>108</v>
      </c>
      <c r="Y10" s="55" t="s">
        <v>111</v>
      </c>
      <c r="AA10" s="55" t="s">
        <v>108</v>
      </c>
      <c r="AB10" s="55" t="s">
        <v>111</v>
      </c>
      <c r="AD10" s="55" t="s">
        <v>108</v>
      </c>
      <c r="AE10" s="55" t="s">
        <v>111</v>
      </c>
      <c r="AG10" s="55" t="s">
        <v>108</v>
      </c>
      <c r="AH10" s="55" t="s">
        <v>111</v>
      </c>
      <c r="AJ10" s="55" t="s">
        <v>108</v>
      </c>
      <c r="AK10" s="55" t="s">
        <v>111</v>
      </c>
      <c r="AM10" s="55" t="s">
        <v>108</v>
      </c>
      <c r="AN10" s="55" t="s">
        <v>111</v>
      </c>
      <c r="AP10" s="55" t="s">
        <v>108</v>
      </c>
      <c r="AQ10" s="55" t="s">
        <v>111</v>
      </c>
      <c r="AS10" s="55" t="s">
        <v>108</v>
      </c>
      <c r="AT10" s="55" t="s">
        <v>111</v>
      </c>
      <c r="AV10" s="55" t="s">
        <v>108</v>
      </c>
      <c r="AW10" s="55" t="s">
        <v>111</v>
      </c>
      <c r="AY10" s="55" t="s">
        <v>108</v>
      </c>
      <c r="AZ10" s="55" t="s">
        <v>111</v>
      </c>
      <c r="BB10" s="55" t="s">
        <v>108</v>
      </c>
      <c r="BC10" s="55" t="s">
        <v>111</v>
      </c>
    </row>
    <row r="11" customFormat="false" ht="13" hidden="false" customHeight="false" outlineLevel="0" collapsed="false">
      <c r="C11" s="1" t="n">
        <v>1</v>
      </c>
      <c r="D11" s="57" t="s">
        <v>118</v>
      </c>
      <c r="E11" s="58" t="n">
        <v>1</v>
      </c>
      <c r="F11" s="46" t="s">
        <v>119</v>
      </c>
      <c r="G11" s="50" t="n">
        <v>0</v>
      </c>
      <c r="I11" s="49" t="n">
        <v>0</v>
      </c>
      <c r="J11" s="49" t="n">
        <v>1</v>
      </c>
      <c r="L11" s="46" t="s">
        <v>119</v>
      </c>
      <c r="M11" s="50" t="n">
        <v>0</v>
      </c>
      <c r="O11" s="46" t="s">
        <v>119</v>
      </c>
      <c r="P11" s="50" t="n">
        <v>0</v>
      </c>
      <c r="R11" s="46" t="s">
        <v>119</v>
      </c>
      <c r="S11" s="50" t="n">
        <v>0</v>
      </c>
      <c r="U11" s="46" t="s">
        <v>119</v>
      </c>
      <c r="V11" s="50" t="n">
        <v>0</v>
      </c>
      <c r="X11" s="46" t="s">
        <v>119</v>
      </c>
      <c r="Y11" s="50" t="n">
        <v>0</v>
      </c>
      <c r="AA11" s="46" t="s">
        <v>119</v>
      </c>
      <c r="AB11" s="50" t="n">
        <v>0</v>
      </c>
      <c r="AD11" s="46" t="s">
        <v>119</v>
      </c>
      <c r="AE11" s="50" t="n">
        <v>0</v>
      </c>
      <c r="AG11" s="46" t="s">
        <v>119</v>
      </c>
      <c r="AH11" s="50" t="n">
        <v>0</v>
      </c>
      <c r="AJ11" s="46" t="s">
        <v>119</v>
      </c>
      <c r="AK11" s="50" t="n">
        <v>0</v>
      </c>
      <c r="AM11" s="46" t="s">
        <v>119</v>
      </c>
      <c r="AN11" s="50" t="n">
        <v>0</v>
      </c>
      <c r="AP11" s="46" t="s">
        <v>119</v>
      </c>
      <c r="AQ11" s="50" t="n">
        <v>0</v>
      </c>
      <c r="AS11" s="46" t="s">
        <v>119</v>
      </c>
      <c r="AT11" s="50" t="n">
        <v>0</v>
      </c>
      <c r="AV11" s="46" t="s">
        <v>119</v>
      </c>
      <c r="AW11" s="50" t="n">
        <v>0</v>
      </c>
      <c r="AY11" s="46" t="s">
        <v>119</v>
      </c>
      <c r="AZ11" s="50" t="n">
        <v>0</v>
      </c>
      <c r="BB11" s="46" t="s">
        <v>119</v>
      </c>
      <c r="BC11" s="50" t="n">
        <v>0</v>
      </c>
    </row>
    <row r="12" customFormat="false" ht="13" hidden="false" customHeight="false" outlineLevel="0" collapsed="false">
      <c r="C12" s="1" t="n">
        <v>2</v>
      </c>
      <c r="D12" s="57" t="s">
        <v>123</v>
      </c>
      <c r="E12" s="58" t="n">
        <v>2</v>
      </c>
      <c r="F12" s="46" t="s">
        <v>124</v>
      </c>
      <c r="G12" s="50" t="n">
        <v>0.742122941158759</v>
      </c>
      <c r="I12" s="49" t="n">
        <v>0.693147180559945</v>
      </c>
      <c r="J12" s="49" t="n">
        <v>0</v>
      </c>
      <c r="L12" s="46" t="s">
        <v>119</v>
      </c>
      <c r="M12" s="50" t="n">
        <v>0.693147180559945</v>
      </c>
      <c r="O12" s="46" t="s">
        <v>119</v>
      </c>
      <c r="P12" s="50" t="n">
        <v>0.693147180559945</v>
      </c>
      <c r="R12" s="46" t="s">
        <v>119</v>
      </c>
      <c r="S12" s="50" t="n">
        <v>0.693147180559945</v>
      </c>
      <c r="U12" s="46" t="s">
        <v>119</v>
      </c>
      <c r="V12" s="50" t="n">
        <v>0.693147180559945</v>
      </c>
      <c r="X12" s="46" t="s">
        <v>119</v>
      </c>
      <c r="Y12" s="50" t="n">
        <v>0.693147180559945</v>
      </c>
      <c r="AA12" s="46" t="s">
        <v>119</v>
      </c>
      <c r="AB12" s="50" t="n">
        <v>0.693147180559945</v>
      </c>
      <c r="AD12" s="46" t="s">
        <v>124</v>
      </c>
      <c r="AE12" s="50" t="n">
        <v>0.694379950087056</v>
      </c>
      <c r="AG12" s="46" t="s">
        <v>124</v>
      </c>
      <c r="AH12" s="50" t="n">
        <v>0.6993735588606</v>
      </c>
      <c r="AJ12" s="46" t="s">
        <v>124</v>
      </c>
      <c r="AK12" s="50" t="n">
        <v>0.704617447604322</v>
      </c>
      <c r="AM12" s="46" t="s">
        <v>124</v>
      </c>
      <c r="AN12" s="50" t="n">
        <v>0.710613966141013</v>
      </c>
      <c r="AP12" s="46" t="s">
        <v>124</v>
      </c>
      <c r="AQ12" s="50" t="n">
        <v>0.716682942472483</v>
      </c>
      <c r="AS12" s="46" t="s">
        <v>124</v>
      </c>
      <c r="AT12" s="50" t="n">
        <v>0.723011112739175</v>
      </c>
      <c r="AV12" s="46" t="s">
        <v>124</v>
      </c>
      <c r="AW12" s="50" t="n">
        <v>0.729347272799774</v>
      </c>
      <c r="AY12" s="46" t="s">
        <v>124</v>
      </c>
      <c r="AZ12" s="50" t="n">
        <v>0.73573787553525</v>
      </c>
      <c r="BB12" s="46" t="s">
        <v>124</v>
      </c>
      <c r="BC12" s="50" t="n">
        <v>0.742122941158759</v>
      </c>
    </row>
    <row r="13" customFormat="false" ht="13" hidden="false" customHeight="false" outlineLevel="0" collapsed="false">
      <c r="C13" s="1" t="n">
        <v>3</v>
      </c>
      <c r="D13" s="57" t="s">
        <v>127</v>
      </c>
      <c r="E13" s="58" t="n">
        <v>3</v>
      </c>
      <c r="F13" s="46" t="s">
        <v>124</v>
      </c>
      <c r="G13" s="50" t="n">
        <v>1.2474435044594</v>
      </c>
      <c r="I13" s="49" t="n">
        <v>1.09861228866811</v>
      </c>
      <c r="J13" s="49" t="n">
        <v>0</v>
      </c>
      <c r="L13" s="46" t="s">
        <v>124</v>
      </c>
      <c r="M13" s="50" t="n">
        <v>1.10903552607922</v>
      </c>
      <c r="O13" s="46" t="s">
        <v>124</v>
      </c>
      <c r="P13" s="50" t="n">
        <v>1.1203235345646</v>
      </c>
      <c r="R13" s="46" t="s">
        <v>124</v>
      </c>
      <c r="S13" s="50" t="n">
        <v>1.13007391548773</v>
      </c>
      <c r="U13" s="46" t="s">
        <v>124</v>
      </c>
      <c r="V13" s="50" t="n">
        <v>1.13971751805229</v>
      </c>
      <c r="X13" s="46" t="s">
        <v>124</v>
      </c>
      <c r="Y13" s="50" t="n">
        <v>1.14852965219787</v>
      </c>
      <c r="AA13" s="46" t="s">
        <v>124</v>
      </c>
      <c r="AB13" s="50" t="n">
        <v>1.1572998708248</v>
      </c>
      <c r="AD13" s="46" t="s">
        <v>124</v>
      </c>
      <c r="AE13" s="50" t="n">
        <v>1.16562255178332</v>
      </c>
      <c r="AG13" s="46" t="s">
        <v>124</v>
      </c>
      <c r="AH13" s="50" t="n">
        <v>1.1743623660089</v>
      </c>
      <c r="AJ13" s="46" t="s">
        <v>124</v>
      </c>
      <c r="AK13" s="50" t="n">
        <v>1.18435656317292</v>
      </c>
      <c r="AM13" s="46" t="s">
        <v>124</v>
      </c>
      <c r="AN13" s="50" t="n">
        <v>1.19447152332344</v>
      </c>
      <c r="AP13" s="46" t="s">
        <v>124</v>
      </c>
      <c r="AQ13" s="50" t="n">
        <v>1.20501847334883</v>
      </c>
      <c r="AS13" s="46" t="s">
        <v>124</v>
      </c>
      <c r="AT13" s="50" t="n">
        <v>1.21557873969686</v>
      </c>
      <c r="AV13" s="46" t="s">
        <v>124</v>
      </c>
      <c r="AW13" s="50" t="n">
        <v>1.22622974383276</v>
      </c>
      <c r="AY13" s="46" t="s">
        <v>124</v>
      </c>
      <c r="AZ13" s="50" t="n">
        <v>1.23687151944907</v>
      </c>
      <c r="BB13" s="46" t="s">
        <v>124</v>
      </c>
      <c r="BC13" s="50" t="n">
        <v>1.2474435044594</v>
      </c>
    </row>
    <row r="14" customFormat="false" ht="13" hidden="false" customHeight="false" outlineLevel="0" collapsed="false">
      <c r="C14" s="1" t="n">
        <v>4</v>
      </c>
      <c r="D14" s="57" t="s">
        <v>131</v>
      </c>
      <c r="E14" s="58" t="n">
        <v>4</v>
      </c>
      <c r="F14" s="46" t="s">
        <v>124</v>
      </c>
      <c r="G14" s="50" t="n">
        <v>1.60184670477533</v>
      </c>
      <c r="I14" s="49" t="n">
        <v>1.38629436111989</v>
      </c>
      <c r="J14" s="49" t="n">
        <v>0</v>
      </c>
      <c r="L14" s="46" t="s">
        <v>124</v>
      </c>
      <c r="M14" s="50" t="n">
        <v>1.40510770784793</v>
      </c>
      <c r="O14" s="46" t="s">
        <v>124</v>
      </c>
      <c r="P14" s="50" t="n">
        <v>1.42135834207409</v>
      </c>
      <c r="R14" s="46" t="s">
        <v>124</v>
      </c>
      <c r="S14" s="50" t="n">
        <v>1.43743101237634</v>
      </c>
      <c r="U14" s="46" t="s">
        <v>124</v>
      </c>
      <c r="V14" s="50" t="n">
        <v>1.45211790203538</v>
      </c>
      <c r="X14" s="46" t="s">
        <v>124</v>
      </c>
      <c r="Y14" s="50" t="n">
        <v>1.46673493249942</v>
      </c>
      <c r="AA14" s="46" t="s">
        <v>124</v>
      </c>
      <c r="AB14" s="50" t="n">
        <v>1.48060606687911</v>
      </c>
      <c r="AD14" s="46" t="s">
        <v>124</v>
      </c>
      <c r="AE14" s="50" t="n">
        <v>1.49435057701193</v>
      </c>
      <c r="AG14" s="46" t="s">
        <v>124</v>
      </c>
      <c r="AH14" s="50" t="n">
        <v>1.50767849919039</v>
      </c>
      <c r="AJ14" s="46" t="s">
        <v>124</v>
      </c>
      <c r="AK14" s="50" t="n">
        <v>1.5210408396957</v>
      </c>
      <c r="AM14" s="46" t="s">
        <v>124</v>
      </c>
      <c r="AN14" s="50" t="n">
        <v>1.53462141011434</v>
      </c>
      <c r="AP14" s="46" t="s">
        <v>124</v>
      </c>
      <c r="AQ14" s="50" t="n">
        <v>1.54817586920786</v>
      </c>
      <c r="AS14" s="46" t="s">
        <v>124</v>
      </c>
      <c r="AT14" s="50" t="n">
        <v>1.56170876198928</v>
      </c>
      <c r="AV14" s="46" t="s">
        <v>124</v>
      </c>
      <c r="AW14" s="50" t="n">
        <v>1.5752209473762</v>
      </c>
      <c r="AY14" s="46" t="s">
        <v>124</v>
      </c>
      <c r="AZ14" s="50" t="n">
        <v>1.58858051997542</v>
      </c>
      <c r="BB14" s="46" t="s">
        <v>124</v>
      </c>
      <c r="BC14" s="50" t="n">
        <v>1.60184670477533</v>
      </c>
    </row>
    <row r="15" customFormat="false" ht="13" hidden="false" customHeight="false" outlineLevel="0" collapsed="false">
      <c r="C15" s="1" t="n">
        <v>5</v>
      </c>
      <c r="D15" s="57" t="s">
        <v>135</v>
      </c>
      <c r="E15" s="58" t="n">
        <v>5</v>
      </c>
      <c r="F15" s="46" t="s">
        <v>124</v>
      </c>
      <c r="G15" s="50" t="n">
        <v>1.85986082606781</v>
      </c>
      <c r="I15" s="49" t="n">
        <v>1.6094379124341</v>
      </c>
      <c r="J15" s="49" t="n">
        <v>0</v>
      </c>
      <c r="L15" s="46" t="s">
        <v>124</v>
      </c>
      <c r="M15" s="50" t="n">
        <v>1.62957347696662</v>
      </c>
      <c r="O15" s="46" t="s">
        <v>124</v>
      </c>
      <c r="P15" s="50" t="n">
        <v>1.6488359209359</v>
      </c>
      <c r="R15" s="46" t="s">
        <v>124</v>
      </c>
      <c r="S15" s="50" t="n">
        <v>1.66681381560763</v>
      </c>
      <c r="U15" s="46" t="s">
        <v>124</v>
      </c>
      <c r="V15" s="50" t="n">
        <v>1.68474646386296</v>
      </c>
      <c r="X15" s="46" t="s">
        <v>124</v>
      </c>
      <c r="Y15" s="50" t="n">
        <v>1.70199026429263</v>
      </c>
      <c r="AA15" s="46" t="s">
        <v>124</v>
      </c>
      <c r="AB15" s="50" t="n">
        <v>1.71905096799767</v>
      </c>
      <c r="AD15" s="46" t="s">
        <v>124</v>
      </c>
      <c r="AE15" s="50" t="n">
        <v>1.7357157169112</v>
      </c>
      <c r="AG15" s="46" t="s">
        <v>124</v>
      </c>
      <c r="AH15" s="50" t="n">
        <v>1.75215974086276</v>
      </c>
      <c r="AJ15" s="46" t="s">
        <v>124</v>
      </c>
      <c r="AK15" s="50" t="n">
        <v>1.76813122605054</v>
      </c>
      <c r="AM15" s="46" t="s">
        <v>124</v>
      </c>
      <c r="AN15" s="50" t="n">
        <v>1.7839786837092</v>
      </c>
      <c r="AP15" s="46" t="s">
        <v>124</v>
      </c>
      <c r="AQ15" s="50" t="n">
        <v>1.79950220427301</v>
      </c>
      <c r="AS15" s="46" t="s">
        <v>124</v>
      </c>
      <c r="AT15" s="50" t="n">
        <v>1.81498233496582</v>
      </c>
      <c r="AV15" s="46" t="s">
        <v>124</v>
      </c>
      <c r="AW15" s="50" t="n">
        <v>1.8301476191655</v>
      </c>
      <c r="AY15" s="46" t="s">
        <v>124</v>
      </c>
      <c r="AZ15" s="50" t="n">
        <v>1.84516340938541</v>
      </c>
      <c r="BB15" s="46" t="s">
        <v>124</v>
      </c>
      <c r="BC15" s="50" t="n">
        <v>1.85986082606781</v>
      </c>
    </row>
    <row r="16" customFormat="false" ht="13" hidden="false" customHeight="false" outlineLevel="0" collapsed="false">
      <c r="C16" s="1" t="n">
        <v>6</v>
      </c>
      <c r="D16" s="57" t="s">
        <v>139</v>
      </c>
      <c r="E16" s="58" t="n">
        <v>6</v>
      </c>
      <c r="F16" s="46" t="s">
        <v>124</v>
      </c>
      <c r="G16" s="50" t="n">
        <v>2.05599507734344</v>
      </c>
      <c r="I16" s="49" t="n">
        <v>1.79175946922806</v>
      </c>
      <c r="J16" s="49" t="n">
        <v>0</v>
      </c>
      <c r="L16" s="46" t="s">
        <v>124</v>
      </c>
      <c r="M16" s="50" t="n">
        <v>1.81132131039394</v>
      </c>
      <c r="O16" s="46" t="s">
        <v>124</v>
      </c>
      <c r="P16" s="50" t="n">
        <v>1.83045071110782</v>
      </c>
      <c r="R16" s="46" t="s">
        <v>124</v>
      </c>
      <c r="S16" s="50" t="n">
        <v>1.84962334374368</v>
      </c>
      <c r="U16" s="46" t="s">
        <v>124</v>
      </c>
      <c r="V16" s="50" t="n">
        <v>1.86857175045494</v>
      </c>
      <c r="X16" s="46" t="s">
        <v>124</v>
      </c>
      <c r="Y16" s="50" t="n">
        <v>1.88726156876609</v>
      </c>
      <c r="AA16" s="46" t="s">
        <v>124</v>
      </c>
      <c r="AB16" s="50" t="n">
        <v>1.90578872649485</v>
      </c>
      <c r="AD16" s="46" t="s">
        <v>124</v>
      </c>
      <c r="AE16" s="50" t="n">
        <v>1.92403242546409</v>
      </c>
      <c r="AG16" s="46" t="s">
        <v>124</v>
      </c>
      <c r="AH16" s="50" t="n">
        <v>1.94176628515435</v>
      </c>
      <c r="AJ16" s="46" t="s">
        <v>124</v>
      </c>
      <c r="AK16" s="50" t="n">
        <v>1.95927048675359</v>
      </c>
      <c r="AM16" s="46" t="s">
        <v>124</v>
      </c>
      <c r="AN16" s="50" t="n">
        <v>1.97608930661095</v>
      </c>
      <c r="AP16" s="46" t="s">
        <v>124</v>
      </c>
      <c r="AQ16" s="50" t="n">
        <v>1.99285321756917</v>
      </c>
      <c r="AS16" s="46" t="s">
        <v>124</v>
      </c>
      <c r="AT16" s="50" t="n">
        <v>2.00910676193407</v>
      </c>
      <c r="AV16" s="46" t="s">
        <v>124</v>
      </c>
      <c r="AW16" s="50" t="n">
        <v>2.02512495460524</v>
      </c>
      <c r="AY16" s="46" t="s">
        <v>124</v>
      </c>
      <c r="AZ16" s="50" t="n">
        <v>2.04071426659091</v>
      </c>
      <c r="BB16" s="46" t="s">
        <v>124</v>
      </c>
      <c r="BC16" s="50" t="n">
        <v>2.05599507734344</v>
      </c>
    </row>
    <row r="17" customFormat="false" ht="13" hidden="false" customHeight="false" outlineLevel="0" collapsed="false">
      <c r="C17" s="1" t="n">
        <v>7</v>
      </c>
      <c r="D17" s="57" t="s">
        <v>142</v>
      </c>
      <c r="E17" s="58" t="n">
        <v>7</v>
      </c>
      <c r="F17" s="46" t="s">
        <v>124</v>
      </c>
      <c r="G17" s="50" t="n">
        <v>2.21169735730973</v>
      </c>
      <c r="I17" s="49" t="n">
        <v>1.94591014905531</v>
      </c>
      <c r="J17" s="49" t="n">
        <v>0</v>
      </c>
      <c r="L17" s="46" t="s">
        <v>124</v>
      </c>
      <c r="M17" s="50" t="n">
        <v>1.96436877295659</v>
      </c>
      <c r="O17" s="46" t="s">
        <v>124</v>
      </c>
      <c r="P17" s="50" t="n">
        <v>1.98348153041935</v>
      </c>
      <c r="R17" s="46" t="s">
        <v>124</v>
      </c>
      <c r="S17" s="50" t="n">
        <v>2.00307694419971</v>
      </c>
      <c r="U17" s="46" t="s">
        <v>124</v>
      </c>
      <c r="V17" s="50" t="n">
        <v>2.02227154160721</v>
      </c>
      <c r="X17" s="46" t="s">
        <v>124</v>
      </c>
      <c r="Y17" s="50" t="n">
        <v>2.0416542699272</v>
      </c>
      <c r="AA17" s="46" t="s">
        <v>124</v>
      </c>
      <c r="AB17" s="50" t="n">
        <v>2.06068663148014</v>
      </c>
      <c r="AD17" s="46" t="s">
        <v>124</v>
      </c>
      <c r="AE17" s="50" t="n">
        <v>2.07913323078966</v>
      </c>
      <c r="AG17" s="46" t="s">
        <v>124</v>
      </c>
      <c r="AH17" s="50" t="n">
        <v>2.09734421660037</v>
      </c>
      <c r="AJ17" s="46" t="s">
        <v>124</v>
      </c>
      <c r="AK17" s="50" t="n">
        <v>2.11472792538802</v>
      </c>
      <c r="AM17" s="46" t="s">
        <v>124</v>
      </c>
      <c r="AN17" s="50" t="n">
        <v>2.13210280436477</v>
      </c>
      <c r="AP17" s="46" t="s">
        <v>124</v>
      </c>
      <c r="AQ17" s="50" t="n">
        <v>2.14884303044432</v>
      </c>
      <c r="AS17" s="46" t="s">
        <v>124</v>
      </c>
      <c r="AT17" s="50" t="n">
        <v>2.16521993029651</v>
      </c>
      <c r="AV17" s="46" t="s">
        <v>124</v>
      </c>
      <c r="AW17" s="50" t="n">
        <v>2.18109192669149</v>
      </c>
      <c r="AY17" s="46" t="s">
        <v>124</v>
      </c>
      <c r="AZ17" s="50" t="n">
        <v>2.1965494170357</v>
      </c>
      <c r="BB17" s="46" t="s">
        <v>124</v>
      </c>
      <c r="BC17" s="50" t="n">
        <v>2.21169735730973</v>
      </c>
    </row>
    <row r="18" customFormat="false" ht="13" hidden="false" customHeight="false" outlineLevel="0" collapsed="false">
      <c r="C18" s="1" t="n">
        <v>8</v>
      </c>
      <c r="D18" s="57" t="s">
        <v>145</v>
      </c>
      <c r="E18" s="58" t="n">
        <v>8</v>
      </c>
      <c r="F18" s="46" t="s">
        <v>124</v>
      </c>
      <c r="G18" s="50" t="n">
        <v>2.33996400407162</v>
      </c>
      <c r="I18" s="49" t="n">
        <v>2.07944154167984</v>
      </c>
      <c r="J18" s="49" t="n">
        <v>0</v>
      </c>
      <c r="L18" s="46" t="s">
        <v>128</v>
      </c>
      <c r="M18" s="50" t="n">
        <v>2.09825490906528</v>
      </c>
      <c r="O18" s="46" t="s">
        <v>128</v>
      </c>
      <c r="P18" s="50" t="n">
        <v>2.11816099724225</v>
      </c>
      <c r="R18" s="46" t="s">
        <v>128</v>
      </c>
      <c r="S18" s="50" t="n">
        <v>2.13737023687707</v>
      </c>
      <c r="U18" s="46" t="s">
        <v>128</v>
      </c>
      <c r="V18" s="50" t="n">
        <v>2.15704251196628</v>
      </c>
      <c r="X18" s="46" t="s">
        <v>128</v>
      </c>
      <c r="Y18" s="50" t="n">
        <v>2.17630323472939</v>
      </c>
      <c r="AA18" s="46" t="s">
        <v>128</v>
      </c>
      <c r="AB18" s="50" t="n">
        <v>2.19469612751117</v>
      </c>
      <c r="AD18" s="46" t="s">
        <v>128</v>
      </c>
      <c r="AE18" s="50" t="n">
        <v>2.21288530364552</v>
      </c>
      <c r="AG18" s="46" t="s">
        <v>128</v>
      </c>
      <c r="AH18" s="50" t="n">
        <v>2.23003557764043</v>
      </c>
      <c r="AJ18" s="46" t="s">
        <v>124</v>
      </c>
      <c r="AK18" s="50" t="n">
        <v>2.24732424067464</v>
      </c>
      <c r="AM18" s="46" t="s">
        <v>124</v>
      </c>
      <c r="AN18" s="50" t="n">
        <v>2.26401207007212</v>
      </c>
      <c r="AP18" s="46" t="s">
        <v>124</v>
      </c>
      <c r="AQ18" s="50" t="n">
        <v>2.28013096171325</v>
      </c>
      <c r="AS18" s="46" t="s">
        <v>124</v>
      </c>
      <c r="AT18" s="50" t="n">
        <v>2.29574859201291</v>
      </c>
      <c r="AV18" s="46" t="s">
        <v>124</v>
      </c>
      <c r="AW18" s="50" t="n">
        <v>2.31083228004731</v>
      </c>
      <c r="AY18" s="46" t="s">
        <v>124</v>
      </c>
      <c r="AZ18" s="50" t="n">
        <v>2.32568597176847</v>
      </c>
      <c r="BB18" s="46" t="s">
        <v>124</v>
      </c>
      <c r="BC18" s="50" t="n">
        <v>2.33996400407162</v>
      </c>
    </row>
    <row r="19" customFormat="false" ht="13" hidden="false" customHeight="false" outlineLevel="0" collapsed="false">
      <c r="C19" s="1" t="n">
        <v>9</v>
      </c>
      <c r="D19" s="57" t="s">
        <v>148</v>
      </c>
      <c r="E19" s="58" t="n">
        <v>9</v>
      </c>
      <c r="F19" s="46" t="s">
        <v>124</v>
      </c>
      <c r="G19" s="50" t="n">
        <v>2.44873557743893</v>
      </c>
      <c r="I19" s="49" t="n">
        <v>2.19722457733622</v>
      </c>
      <c r="J19" s="49" t="n">
        <v>0</v>
      </c>
      <c r="L19" s="46" t="s">
        <v>128</v>
      </c>
      <c r="M19" s="50" t="n">
        <v>2.21710129206995</v>
      </c>
      <c r="O19" s="46" t="s">
        <v>128</v>
      </c>
      <c r="P19" s="50" t="n">
        <v>2.23646329033408</v>
      </c>
      <c r="R19" s="46" t="s">
        <v>128</v>
      </c>
      <c r="S19" s="50" t="n">
        <v>2.2559484832386</v>
      </c>
      <c r="U19" s="46" t="s">
        <v>128</v>
      </c>
      <c r="V19" s="50" t="n">
        <v>2.27566482440872</v>
      </c>
      <c r="X19" s="46" t="s">
        <v>128</v>
      </c>
      <c r="Y19" s="50" t="n">
        <v>2.29441504029942</v>
      </c>
      <c r="AA19" s="46" t="s">
        <v>128</v>
      </c>
      <c r="AB19" s="50" t="n">
        <v>2.31282962061895</v>
      </c>
      <c r="AD19" s="46" t="s">
        <v>128</v>
      </c>
      <c r="AE19" s="50" t="n">
        <v>2.33054239321046</v>
      </c>
      <c r="AG19" s="46" t="s">
        <v>128</v>
      </c>
      <c r="AH19" s="50" t="n">
        <v>2.34731080928183</v>
      </c>
      <c r="AJ19" s="46" t="s">
        <v>128</v>
      </c>
      <c r="AK19" s="50" t="n">
        <v>2.36353471826849</v>
      </c>
      <c r="AM19" s="46" t="s">
        <v>128</v>
      </c>
      <c r="AN19" s="50" t="n">
        <v>2.37881628423937</v>
      </c>
      <c r="AP19" s="46" t="s">
        <v>128</v>
      </c>
      <c r="AQ19" s="50" t="n">
        <v>2.39368551659528</v>
      </c>
      <c r="AS19" s="46" t="s">
        <v>124</v>
      </c>
      <c r="AT19" s="50" t="n">
        <v>2.40790706269002</v>
      </c>
      <c r="AV19" s="46" t="s">
        <v>124</v>
      </c>
      <c r="AW19" s="50" t="n">
        <v>2.4220818839077</v>
      </c>
      <c r="AY19" s="46" t="s">
        <v>124</v>
      </c>
      <c r="AZ19" s="50" t="n">
        <v>2.43557361016048</v>
      </c>
      <c r="BB19" s="46" t="s">
        <v>124</v>
      </c>
      <c r="BC19" s="50" t="n">
        <v>2.44873557743893</v>
      </c>
    </row>
    <row r="20" customFormat="false" ht="13" hidden="false" customHeight="false" outlineLevel="0" collapsed="false">
      <c r="C20" s="1" t="n">
        <v>10</v>
      </c>
      <c r="D20" s="57" t="s">
        <v>151</v>
      </c>
      <c r="E20" s="58" t="n">
        <v>10</v>
      </c>
      <c r="F20" s="46" t="s">
        <v>124</v>
      </c>
      <c r="G20" s="50" t="n">
        <v>2.54267840602736</v>
      </c>
      <c r="I20" s="49" t="n">
        <v>2.30258509299405</v>
      </c>
      <c r="J20" s="49" t="n">
        <v>0</v>
      </c>
      <c r="L20" s="46" t="s">
        <v>128</v>
      </c>
      <c r="M20" s="50" t="n">
        <v>2.32272067818396</v>
      </c>
      <c r="O20" s="46" t="s">
        <v>128</v>
      </c>
      <c r="P20" s="50" t="n">
        <v>2.34198314281063</v>
      </c>
      <c r="R20" s="46" t="s">
        <v>128</v>
      </c>
      <c r="S20" s="50" t="n">
        <v>2.36198851188333</v>
      </c>
      <c r="U20" s="46" t="s">
        <v>128</v>
      </c>
      <c r="V20" s="50" t="n">
        <v>2.38145744438582</v>
      </c>
      <c r="X20" s="46" t="s">
        <v>128</v>
      </c>
      <c r="Y20" s="50" t="n">
        <v>2.39965238590601</v>
      </c>
      <c r="AA20" s="46" t="s">
        <v>128</v>
      </c>
      <c r="AB20" s="50" t="n">
        <v>2.41761624007954</v>
      </c>
      <c r="AD20" s="46" t="s">
        <v>128</v>
      </c>
      <c r="AE20" s="50" t="n">
        <v>2.43403756325781</v>
      </c>
      <c r="AG20" s="46" t="s">
        <v>128</v>
      </c>
      <c r="AH20" s="50" t="n">
        <v>2.45024020267204</v>
      </c>
      <c r="AJ20" s="46" t="s">
        <v>128</v>
      </c>
      <c r="AK20" s="50" t="n">
        <v>2.46495393709475</v>
      </c>
      <c r="AM20" s="46" t="s">
        <v>128</v>
      </c>
      <c r="AN20" s="50" t="n">
        <v>2.47957147186853</v>
      </c>
      <c r="AP20" s="46" t="s">
        <v>128</v>
      </c>
      <c r="AQ20" s="50" t="n">
        <v>2.49309100829026</v>
      </c>
      <c r="AS20" s="46" t="s">
        <v>128</v>
      </c>
      <c r="AT20" s="50" t="n">
        <v>2.50630395610644</v>
      </c>
      <c r="AV20" s="46" t="s">
        <v>128</v>
      </c>
      <c r="AW20" s="50" t="n">
        <v>2.51873437386103</v>
      </c>
      <c r="AY20" s="46" t="s">
        <v>124</v>
      </c>
      <c r="AZ20" s="50" t="n">
        <v>2.53076852421859</v>
      </c>
      <c r="BB20" s="46" t="s">
        <v>124</v>
      </c>
      <c r="BC20" s="50" t="n">
        <v>2.54267840602736</v>
      </c>
    </row>
    <row r="21" customFormat="false" ht="13" hidden="false" customHeight="false" outlineLevel="0" collapsed="false">
      <c r="C21" s="1" t="n">
        <v>11</v>
      </c>
      <c r="D21" s="57" t="s">
        <v>154</v>
      </c>
      <c r="E21" s="58" t="n">
        <v>11</v>
      </c>
      <c r="F21" s="46" t="s">
        <v>128</v>
      </c>
      <c r="G21" s="50" t="n">
        <v>2.62437900490245</v>
      </c>
      <c r="I21" s="49" t="n">
        <v>2.39789527279837</v>
      </c>
      <c r="J21" s="49" t="n">
        <v>0</v>
      </c>
      <c r="L21" s="46" t="s">
        <v>128</v>
      </c>
      <c r="M21" s="50" t="n">
        <v>2.41785951966105</v>
      </c>
      <c r="O21" s="46" t="s">
        <v>128</v>
      </c>
      <c r="P21" s="50" t="n">
        <v>2.43759300188608</v>
      </c>
      <c r="R21" s="46" t="s">
        <v>128</v>
      </c>
      <c r="S21" s="50" t="n">
        <v>2.45738996033471</v>
      </c>
      <c r="U21" s="46" t="s">
        <v>128</v>
      </c>
      <c r="V21" s="50" t="n">
        <v>2.4758439209569</v>
      </c>
      <c r="X21" s="46" t="s">
        <v>128</v>
      </c>
      <c r="Y21" s="50" t="n">
        <v>2.49361306837749</v>
      </c>
      <c r="AA21" s="46" t="s">
        <v>128</v>
      </c>
      <c r="AB21" s="50" t="n">
        <v>2.51044611413677</v>
      </c>
      <c r="AD21" s="46" t="s">
        <v>128</v>
      </c>
      <c r="AE21" s="50" t="n">
        <v>2.52609574057759</v>
      </c>
      <c r="AG21" s="46" t="s">
        <v>128</v>
      </c>
      <c r="AH21" s="50" t="n">
        <v>2.54099493090859</v>
      </c>
      <c r="AJ21" s="46" t="s">
        <v>128</v>
      </c>
      <c r="AK21" s="50" t="n">
        <v>2.55487506761073</v>
      </c>
      <c r="AM21" s="46" t="s">
        <v>128</v>
      </c>
      <c r="AN21" s="50" t="n">
        <v>2.568073868189</v>
      </c>
      <c r="AP21" s="46" t="s">
        <v>128</v>
      </c>
      <c r="AQ21" s="50" t="n">
        <v>2.58039681421662</v>
      </c>
      <c r="AS21" s="46" t="s">
        <v>128</v>
      </c>
      <c r="AT21" s="50" t="n">
        <v>2.59213083417126</v>
      </c>
      <c r="AV21" s="46" t="s">
        <v>128</v>
      </c>
      <c r="AW21" s="50" t="n">
        <v>2.60322615692171</v>
      </c>
      <c r="AY21" s="46" t="s">
        <v>128</v>
      </c>
      <c r="AZ21" s="50" t="n">
        <v>2.61408147520243</v>
      </c>
      <c r="BB21" s="46" t="s">
        <v>128</v>
      </c>
      <c r="BC21" s="50" t="n">
        <v>2.62437900490245</v>
      </c>
    </row>
    <row r="22" customFormat="false" ht="13" hidden="false" customHeight="false" outlineLevel="0" collapsed="false">
      <c r="C22" s="1" t="n">
        <v>12</v>
      </c>
      <c r="D22" s="57" t="s">
        <v>157</v>
      </c>
      <c r="E22" s="58" t="n">
        <v>12</v>
      </c>
      <c r="F22" s="46" t="s">
        <v>124</v>
      </c>
      <c r="G22" s="50" t="n">
        <v>2.69578215198322</v>
      </c>
      <c r="I22" s="49" t="n">
        <v>2.484906649788</v>
      </c>
      <c r="J22" s="49" t="n">
        <v>0</v>
      </c>
      <c r="L22" s="46" t="s">
        <v>128</v>
      </c>
      <c r="M22" s="50" t="n">
        <v>2.50446851161128</v>
      </c>
      <c r="O22" s="46" t="s">
        <v>128</v>
      </c>
      <c r="P22" s="50" t="n">
        <v>2.52454006695247</v>
      </c>
      <c r="R22" s="46" t="s">
        <v>128</v>
      </c>
      <c r="S22" s="50" t="n">
        <v>2.54418212706207</v>
      </c>
      <c r="U22" s="46" t="s">
        <v>128</v>
      </c>
      <c r="V22" s="50" t="n">
        <v>2.56139217865695</v>
      </c>
      <c r="X22" s="46" t="s">
        <v>128</v>
      </c>
      <c r="Y22" s="50" t="n">
        <v>2.57849145289997</v>
      </c>
      <c r="AA22" s="46" t="s">
        <v>128</v>
      </c>
      <c r="AB22" s="50" t="n">
        <v>2.59359839555955</v>
      </c>
      <c r="AD22" s="46" t="s">
        <v>128</v>
      </c>
      <c r="AE22" s="50" t="n">
        <v>2.60847667638847</v>
      </c>
      <c r="AG22" s="46" t="s">
        <v>128</v>
      </c>
      <c r="AH22" s="50" t="n">
        <v>2.62156605040588</v>
      </c>
      <c r="AJ22" s="46" t="s">
        <v>128</v>
      </c>
      <c r="AK22" s="50" t="n">
        <v>2.6344028323242</v>
      </c>
      <c r="AM22" s="46" t="s">
        <v>128</v>
      </c>
      <c r="AN22" s="50" t="n">
        <v>2.64581017280969</v>
      </c>
      <c r="AP22" s="46" t="s">
        <v>128</v>
      </c>
      <c r="AQ22" s="50" t="n">
        <v>2.6570858241344</v>
      </c>
      <c r="AS22" s="46" t="s">
        <v>128</v>
      </c>
      <c r="AT22" s="50" t="n">
        <v>2.66739143296095</v>
      </c>
      <c r="AV22" s="46" t="s">
        <v>128</v>
      </c>
      <c r="AW22" s="50" t="n">
        <v>2.67738893473886</v>
      </c>
      <c r="AY22" s="46" t="s">
        <v>128</v>
      </c>
      <c r="AZ22" s="50" t="n">
        <v>2.68667945481773</v>
      </c>
      <c r="BB22" s="46" t="s">
        <v>124</v>
      </c>
      <c r="BC22" s="50" t="n">
        <v>2.69578215198322</v>
      </c>
    </row>
    <row r="23" customFormat="false" ht="13" hidden="false" customHeight="false" outlineLevel="0" collapsed="false">
      <c r="C23" s="1" t="n">
        <v>13</v>
      </c>
      <c r="D23" s="57" t="s">
        <v>160</v>
      </c>
      <c r="E23" s="58" t="n">
        <v>13</v>
      </c>
      <c r="F23" s="46" t="s">
        <v>124</v>
      </c>
      <c r="G23" s="50" t="n">
        <v>2.75814652515218</v>
      </c>
      <c r="I23" s="49" t="n">
        <v>2.56494935746154</v>
      </c>
      <c r="J23" s="49" t="n">
        <v>0</v>
      </c>
      <c r="L23" s="46" t="s">
        <v>132</v>
      </c>
      <c r="M23" s="50" t="n">
        <v>2.58458735036963</v>
      </c>
      <c r="O23" s="46" t="s">
        <v>132</v>
      </c>
      <c r="P23" s="50" t="n">
        <v>2.60467428128408</v>
      </c>
      <c r="R23" s="46" t="s">
        <v>128</v>
      </c>
      <c r="S23" s="50" t="n">
        <v>2.62244075281849</v>
      </c>
      <c r="U23" s="46" t="s">
        <v>128</v>
      </c>
      <c r="V23" s="50" t="n">
        <v>2.63891177022236</v>
      </c>
      <c r="X23" s="46" t="s">
        <v>128</v>
      </c>
      <c r="Y23" s="50" t="n">
        <v>2.65446670175634</v>
      </c>
      <c r="AA23" s="46" t="s">
        <v>128</v>
      </c>
      <c r="AB23" s="50" t="n">
        <v>2.66827302487981</v>
      </c>
      <c r="AD23" s="46" t="s">
        <v>128</v>
      </c>
      <c r="AE23" s="50" t="n">
        <v>2.68129649301033</v>
      </c>
      <c r="AG23" s="46" t="s">
        <v>128</v>
      </c>
      <c r="AH23" s="50" t="n">
        <v>2.69325110949137</v>
      </c>
      <c r="AJ23" s="46" t="s">
        <v>128</v>
      </c>
      <c r="AK23" s="50" t="n">
        <v>2.70443317052521</v>
      </c>
      <c r="AM23" s="46" t="s">
        <v>128</v>
      </c>
      <c r="AN23" s="50" t="n">
        <v>2.71478370269423</v>
      </c>
      <c r="AP23" s="46" t="s">
        <v>128</v>
      </c>
      <c r="AQ23" s="50" t="n">
        <v>2.72442758051708</v>
      </c>
      <c r="AS23" s="46" t="s">
        <v>128</v>
      </c>
      <c r="AT23" s="50" t="n">
        <v>2.733438753872</v>
      </c>
      <c r="AV23" s="46" t="s">
        <v>128</v>
      </c>
      <c r="AW23" s="50" t="n">
        <v>2.74208106971052</v>
      </c>
      <c r="AY23" s="46" t="s">
        <v>128</v>
      </c>
      <c r="AZ23" s="50" t="n">
        <v>2.75024913458343</v>
      </c>
      <c r="BB23" s="46" t="s">
        <v>124</v>
      </c>
      <c r="BC23" s="50" t="n">
        <v>2.75814652515218</v>
      </c>
    </row>
    <row r="24" customFormat="false" ht="13" hidden="false" customHeight="false" outlineLevel="0" collapsed="false">
      <c r="C24" s="1" t="n">
        <v>14</v>
      </c>
      <c r="D24" s="57" t="s">
        <v>163</v>
      </c>
      <c r="E24" s="58" t="n">
        <v>14</v>
      </c>
      <c r="F24" s="46" t="s">
        <v>124</v>
      </c>
      <c r="G24" s="50" t="n">
        <v>2.81253978942548</v>
      </c>
      <c r="I24" s="49" t="n">
        <v>2.63905732961526</v>
      </c>
      <c r="J24" s="49" t="n">
        <v>0</v>
      </c>
      <c r="L24" s="46" t="s">
        <v>132</v>
      </c>
      <c r="M24" s="50" t="n">
        <v>2.65908619739472</v>
      </c>
      <c r="O24" s="46" t="s">
        <v>132</v>
      </c>
      <c r="P24" s="50" t="n">
        <v>2.67898132017769</v>
      </c>
      <c r="R24" s="46" t="s">
        <v>128</v>
      </c>
      <c r="S24" s="50" t="n">
        <v>2.69432782597882</v>
      </c>
      <c r="U24" s="46" t="s">
        <v>128</v>
      </c>
      <c r="V24" s="50" t="n">
        <v>2.70984732723875</v>
      </c>
      <c r="X24" s="46" t="s">
        <v>128</v>
      </c>
      <c r="Y24" s="50" t="n">
        <v>2.72289560329203</v>
      </c>
      <c r="AA24" s="46" t="s">
        <v>128</v>
      </c>
      <c r="AB24" s="50" t="n">
        <v>2.73571683453662</v>
      </c>
      <c r="AD24" s="46" t="s">
        <v>128</v>
      </c>
      <c r="AE24" s="50" t="n">
        <v>2.74658490851846</v>
      </c>
      <c r="AG24" s="46" t="s">
        <v>128</v>
      </c>
      <c r="AH24" s="50" t="n">
        <v>2.75717778485761</v>
      </c>
      <c r="AJ24" s="46" t="s">
        <v>128</v>
      </c>
      <c r="AK24" s="50" t="n">
        <v>2.76638086220644</v>
      </c>
      <c r="AM24" s="46" t="s">
        <v>128</v>
      </c>
      <c r="AN24" s="50" t="n">
        <v>2.77542859072703</v>
      </c>
      <c r="AP24" s="46" t="s">
        <v>128</v>
      </c>
      <c r="AQ24" s="50" t="n">
        <v>2.78359158069812</v>
      </c>
      <c r="AS24" s="46" t="s">
        <v>128</v>
      </c>
      <c r="AT24" s="50" t="n">
        <v>2.7914454513405</v>
      </c>
      <c r="AV24" s="46" t="s">
        <v>128</v>
      </c>
      <c r="AW24" s="50" t="n">
        <v>2.79864270589276</v>
      </c>
      <c r="AY24" s="46" t="s">
        <v>124</v>
      </c>
      <c r="AZ24" s="50" t="n">
        <v>2.8057911005266</v>
      </c>
      <c r="BB24" s="46" t="s">
        <v>124</v>
      </c>
      <c r="BC24" s="50" t="n">
        <v>2.81253978942548</v>
      </c>
    </row>
    <row r="25" customFormat="false" ht="13" hidden="false" customHeight="false" outlineLevel="0" collapsed="false">
      <c r="C25" s="1" t="n">
        <v>15</v>
      </c>
      <c r="D25" s="57" t="s">
        <v>166</v>
      </c>
      <c r="E25" s="58" t="n">
        <v>15</v>
      </c>
      <c r="F25" s="46" t="s">
        <v>124</v>
      </c>
      <c r="G25" s="50" t="n">
        <v>2.85964098594924</v>
      </c>
      <c r="I25" s="49" t="n">
        <v>2.70805020110221</v>
      </c>
      <c r="J25" s="49" t="n">
        <v>0</v>
      </c>
      <c r="L25" s="46" t="s">
        <v>132</v>
      </c>
      <c r="M25" s="50" t="n">
        <v>2.72818579837593</v>
      </c>
      <c r="O25" s="46" t="s">
        <v>128</v>
      </c>
      <c r="P25" s="50" t="n">
        <v>2.7456724534549</v>
      </c>
      <c r="R25" s="46" t="s">
        <v>128</v>
      </c>
      <c r="S25" s="50" t="n">
        <v>2.75992617606587</v>
      </c>
      <c r="U25" s="46" t="s">
        <v>128</v>
      </c>
      <c r="V25" s="50" t="n">
        <v>2.77354842081642</v>
      </c>
      <c r="X25" s="46" t="s">
        <v>128</v>
      </c>
      <c r="Y25" s="50" t="n">
        <v>2.78471286045499</v>
      </c>
      <c r="AA25" s="46" t="s">
        <v>128</v>
      </c>
      <c r="AB25" s="50" t="n">
        <v>2.79519660958253</v>
      </c>
      <c r="AD25" s="46" t="s">
        <v>128</v>
      </c>
      <c r="AE25" s="50" t="n">
        <v>2.80468788555777</v>
      </c>
      <c r="AG25" s="46" t="s">
        <v>128</v>
      </c>
      <c r="AH25" s="50" t="n">
        <v>2.81339185989963</v>
      </c>
      <c r="AJ25" s="46" t="s">
        <v>128</v>
      </c>
      <c r="AK25" s="50" t="n">
        <v>2.82138932192421</v>
      </c>
      <c r="AM25" s="46" t="s">
        <v>128</v>
      </c>
      <c r="AN25" s="50" t="n">
        <v>2.82866325082331</v>
      </c>
      <c r="AP25" s="46" t="s">
        <v>128</v>
      </c>
      <c r="AQ25" s="50" t="n">
        <v>2.835466575337</v>
      </c>
      <c r="AS25" s="46" t="s">
        <v>124</v>
      </c>
      <c r="AT25" s="50" t="n">
        <v>2.84204775472002</v>
      </c>
      <c r="AV25" s="46" t="s">
        <v>124</v>
      </c>
      <c r="AW25" s="50" t="n">
        <v>2.848264313984</v>
      </c>
      <c r="AY25" s="46" t="s">
        <v>124</v>
      </c>
      <c r="AZ25" s="50" t="n">
        <v>2.85406675192182</v>
      </c>
      <c r="BB25" s="46" t="s">
        <v>124</v>
      </c>
      <c r="BC25" s="50" t="n">
        <v>2.85964098594924</v>
      </c>
    </row>
    <row r="26" customFormat="false" ht="13" hidden="false" customHeight="false" outlineLevel="0" collapsed="false">
      <c r="C26" s="1" t="n">
        <v>16</v>
      </c>
      <c r="D26" s="57" t="s">
        <v>169</v>
      </c>
      <c r="E26" s="58" t="n">
        <v>16</v>
      </c>
      <c r="F26" s="46" t="s">
        <v>124</v>
      </c>
      <c r="G26" s="50" t="n">
        <v>2.89978541206759</v>
      </c>
      <c r="I26" s="49" t="n">
        <v>2.77258872223978</v>
      </c>
      <c r="J26" s="49" t="n">
        <v>0</v>
      </c>
      <c r="L26" s="46" t="s">
        <v>132</v>
      </c>
      <c r="M26" s="50" t="n">
        <v>2.79264321597366</v>
      </c>
      <c r="O26" s="46" t="s">
        <v>128</v>
      </c>
      <c r="P26" s="50" t="n">
        <v>2.80751952868987</v>
      </c>
      <c r="R26" s="46" t="s">
        <v>128</v>
      </c>
      <c r="S26" s="50" t="n">
        <v>2.82029065668075</v>
      </c>
      <c r="U26" s="46" t="s">
        <v>128</v>
      </c>
      <c r="V26" s="50" t="n">
        <v>2.83056441512707</v>
      </c>
      <c r="X26" s="46" t="s">
        <v>128</v>
      </c>
      <c r="Y26" s="50" t="n">
        <v>2.84053361714004</v>
      </c>
      <c r="AA26" s="46" t="s">
        <v>128</v>
      </c>
      <c r="AB26" s="50" t="n">
        <v>2.84857577820042</v>
      </c>
      <c r="AD26" s="46" t="s">
        <v>128</v>
      </c>
      <c r="AE26" s="50" t="n">
        <v>2.85631171775786</v>
      </c>
      <c r="AG26" s="46" t="s">
        <v>128</v>
      </c>
      <c r="AH26" s="50" t="n">
        <v>2.86292393026818</v>
      </c>
      <c r="AJ26" s="46" t="s">
        <v>124</v>
      </c>
      <c r="AK26" s="50" t="n">
        <v>2.86944562280361</v>
      </c>
      <c r="AM26" s="46" t="s">
        <v>124</v>
      </c>
      <c r="AN26" s="50" t="n">
        <v>2.87544571208002</v>
      </c>
      <c r="AP26" s="46" t="s">
        <v>124</v>
      </c>
      <c r="AQ26" s="50" t="n">
        <v>2.88101839526741</v>
      </c>
      <c r="AS26" s="46" t="s">
        <v>124</v>
      </c>
      <c r="AT26" s="50" t="n">
        <v>2.88614341333078</v>
      </c>
      <c r="AV26" s="46" t="s">
        <v>124</v>
      </c>
      <c r="AW26" s="50" t="n">
        <v>2.89101597326052</v>
      </c>
      <c r="AY26" s="46" t="s">
        <v>124</v>
      </c>
      <c r="AZ26" s="50" t="n">
        <v>2.89554076663285</v>
      </c>
      <c r="BB26" s="46" t="s">
        <v>124</v>
      </c>
      <c r="BC26" s="50" t="n">
        <v>2.89978541206759</v>
      </c>
    </row>
    <row r="27" customFormat="false" ht="13" hidden="false" customHeight="false" outlineLevel="0" collapsed="false">
      <c r="C27" s="1" t="n">
        <v>17</v>
      </c>
      <c r="D27" s="57" t="s">
        <v>172</v>
      </c>
      <c r="E27" s="58" t="n">
        <v>17</v>
      </c>
      <c r="F27" s="46" t="s">
        <v>124</v>
      </c>
      <c r="G27" s="50" t="n">
        <v>2.93321282537624</v>
      </c>
      <c r="I27" s="49" t="n">
        <v>2.83321334405622</v>
      </c>
      <c r="J27" s="49" t="n">
        <v>0</v>
      </c>
      <c r="L27" s="46" t="s">
        <v>132</v>
      </c>
      <c r="M27" s="50" t="n">
        <v>2.85306238313233</v>
      </c>
      <c r="O27" s="46" t="s">
        <v>128</v>
      </c>
      <c r="P27" s="50" t="n">
        <v>2.86342729959624</v>
      </c>
      <c r="R27" s="46" t="s">
        <v>128</v>
      </c>
      <c r="S27" s="50" t="n">
        <v>2.87428672588287</v>
      </c>
      <c r="U27" s="46" t="s">
        <v>128</v>
      </c>
      <c r="V27" s="50" t="n">
        <v>2.88191344654455</v>
      </c>
      <c r="X27" s="46" t="s">
        <v>128</v>
      </c>
      <c r="Y27" s="50" t="n">
        <v>2.88901640696437</v>
      </c>
      <c r="AA27" s="46" t="s">
        <v>124</v>
      </c>
      <c r="AB27" s="50" t="n">
        <v>2.8956309844408</v>
      </c>
      <c r="AD27" s="46" t="s">
        <v>124</v>
      </c>
      <c r="AE27" s="50" t="n">
        <v>2.90145529589607</v>
      </c>
      <c r="AG27" s="46" t="s">
        <v>124</v>
      </c>
      <c r="AH27" s="50" t="n">
        <v>2.90681465461796</v>
      </c>
      <c r="AJ27" s="46" t="s">
        <v>124</v>
      </c>
      <c r="AK27" s="50" t="n">
        <v>2.91148316179729</v>
      </c>
      <c r="AM27" s="46" t="s">
        <v>124</v>
      </c>
      <c r="AN27" s="50" t="n">
        <v>2.91592168092825</v>
      </c>
      <c r="AP27" s="46" t="s">
        <v>124</v>
      </c>
      <c r="AQ27" s="50" t="n">
        <v>2.91992782779796</v>
      </c>
      <c r="AS27" s="46" t="s">
        <v>124</v>
      </c>
      <c r="AT27" s="50" t="n">
        <v>2.92366130787845</v>
      </c>
      <c r="AV27" s="46" t="s">
        <v>124</v>
      </c>
      <c r="AW27" s="50" t="n">
        <v>2.92705825712628</v>
      </c>
      <c r="AY27" s="46" t="s">
        <v>124</v>
      </c>
      <c r="AZ27" s="50" t="n">
        <v>2.93026437404058</v>
      </c>
      <c r="BB27" s="46" t="s">
        <v>124</v>
      </c>
      <c r="BC27" s="50" t="n">
        <v>2.93321282537624</v>
      </c>
    </row>
    <row r="28" customFormat="false" ht="13" hidden="false" customHeight="false" outlineLevel="0" collapsed="false">
      <c r="C28" s="1" t="n">
        <v>18</v>
      </c>
      <c r="D28" s="57" t="s">
        <v>175</v>
      </c>
      <c r="E28" s="58" t="n">
        <v>18</v>
      </c>
      <c r="F28" s="46" t="s">
        <v>124</v>
      </c>
      <c r="G28" s="50" t="n">
        <v>2.96011266884484</v>
      </c>
      <c r="I28" s="49" t="n">
        <v>2.89037175789616</v>
      </c>
      <c r="J28" s="49" t="n">
        <v>0</v>
      </c>
      <c r="L28" s="46" t="s">
        <v>128</v>
      </c>
      <c r="M28" s="50" t="n">
        <v>2.90647494097805</v>
      </c>
      <c r="O28" s="46" t="s">
        <v>128</v>
      </c>
      <c r="P28" s="50" t="n">
        <v>2.91449673859113</v>
      </c>
      <c r="R28" s="46" t="s">
        <v>124</v>
      </c>
      <c r="S28" s="50" t="n">
        <v>2.92138866504128</v>
      </c>
      <c r="U28" s="46" t="s">
        <v>124</v>
      </c>
      <c r="V28" s="50" t="n">
        <v>2.92765766715299</v>
      </c>
      <c r="X28" s="46" t="s">
        <v>124</v>
      </c>
      <c r="Y28" s="50" t="n">
        <v>2.93236241790153</v>
      </c>
      <c r="AA28" s="46" t="s">
        <v>124</v>
      </c>
      <c r="AB28" s="50" t="n">
        <v>2.93670816270081</v>
      </c>
      <c r="AD28" s="46" t="s">
        <v>124</v>
      </c>
      <c r="AE28" s="50" t="n">
        <v>2.94048313397215</v>
      </c>
      <c r="AG28" s="46" t="s">
        <v>124</v>
      </c>
      <c r="AH28" s="50" t="n">
        <v>2.94385583739779</v>
      </c>
      <c r="AJ28" s="46" t="s">
        <v>124</v>
      </c>
      <c r="AK28" s="50" t="n">
        <v>2.94690557407311</v>
      </c>
      <c r="AM28" s="46" t="s">
        <v>124</v>
      </c>
      <c r="AN28" s="50" t="n">
        <v>2.94958242583905</v>
      </c>
      <c r="AP28" s="46" t="s">
        <v>124</v>
      </c>
      <c r="AQ28" s="50" t="n">
        <v>2.95208977035996</v>
      </c>
      <c r="AS28" s="46" t="s">
        <v>124</v>
      </c>
      <c r="AT28" s="50" t="n">
        <v>2.95433467359065</v>
      </c>
      <c r="AV28" s="46" t="s">
        <v>124</v>
      </c>
      <c r="AW28" s="50" t="n">
        <v>2.95642982836299</v>
      </c>
      <c r="AY28" s="46" t="s">
        <v>124</v>
      </c>
      <c r="AZ28" s="50" t="n">
        <v>2.95832738488718</v>
      </c>
      <c r="BB28" s="46" t="s">
        <v>124</v>
      </c>
      <c r="BC28" s="50" t="n">
        <v>2.96011266884484</v>
      </c>
    </row>
    <row r="29" customFormat="false" ht="13" hidden="false" customHeight="false" outlineLevel="0" collapsed="false">
      <c r="C29" s="1" t="n">
        <v>19</v>
      </c>
      <c r="D29" s="57" t="s">
        <v>178</v>
      </c>
      <c r="E29" s="58" t="n">
        <v>19</v>
      </c>
      <c r="F29" s="46" t="s">
        <v>124</v>
      </c>
      <c r="G29" s="50" t="n">
        <v>2.98077040714409</v>
      </c>
      <c r="I29" s="49" t="n">
        <v>2.94443897916644</v>
      </c>
      <c r="J29" s="49" t="n">
        <v>0</v>
      </c>
      <c r="L29" s="46" t="s">
        <v>124</v>
      </c>
      <c r="M29" s="50" t="n">
        <v>2.95358815594264</v>
      </c>
      <c r="O29" s="46" t="s">
        <v>124</v>
      </c>
      <c r="P29" s="50" t="n">
        <v>2.96002942927138</v>
      </c>
      <c r="R29" s="46" t="s">
        <v>124</v>
      </c>
      <c r="S29" s="50" t="n">
        <v>2.96323814836443</v>
      </c>
      <c r="U29" s="46" t="s">
        <v>124</v>
      </c>
      <c r="V29" s="50" t="n">
        <v>2.96599491898556</v>
      </c>
      <c r="X29" s="46" t="s">
        <v>124</v>
      </c>
      <c r="Y29" s="50" t="n">
        <v>2.96850251986761</v>
      </c>
      <c r="AA29" s="46" t="s">
        <v>124</v>
      </c>
      <c r="AB29" s="50" t="n">
        <v>2.97038442019507</v>
      </c>
      <c r="AD29" s="46" t="s">
        <v>124</v>
      </c>
      <c r="AE29" s="50" t="n">
        <v>2.97212271814069</v>
      </c>
      <c r="AG29" s="46" t="s">
        <v>124</v>
      </c>
      <c r="AH29" s="50" t="n">
        <v>2.97363270667172</v>
      </c>
      <c r="AJ29" s="46" t="s">
        <v>124</v>
      </c>
      <c r="AK29" s="50" t="n">
        <v>2.97498178806208</v>
      </c>
      <c r="AM29" s="46" t="s">
        <v>124</v>
      </c>
      <c r="AN29" s="50" t="n">
        <v>2.97620168275039</v>
      </c>
      <c r="AP29" s="46" t="s">
        <v>124</v>
      </c>
      <c r="AQ29" s="50" t="n">
        <v>2.97727242347272</v>
      </c>
      <c r="AS29" s="46" t="s">
        <v>124</v>
      </c>
      <c r="AT29" s="50" t="n">
        <v>2.97827536129603</v>
      </c>
      <c r="AV29" s="46" t="s">
        <v>124</v>
      </c>
      <c r="AW29" s="50" t="n">
        <v>2.97917332260168</v>
      </c>
      <c r="AY29" s="46" t="s">
        <v>124</v>
      </c>
      <c r="AZ29" s="50" t="n">
        <v>2.98001138452311</v>
      </c>
      <c r="BB29" s="46" t="s">
        <v>124</v>
      </c>
      <c r="BC29" s="50" t="n">
        <v>2.98077040714409</v>
      </c>
    </row>
    <row r="30" customFormat="false" ht="13" hidden="false" customHeight="false" outlineLevel="0" collapsed="false">
      <c r="C30" s="1" t="n">
        <v>20</v>
      </c>
      <c r="D30" s="57" t="s">
        <v>181</v>
      </c>
      <c r="E30" s="58" t="n">
        <v>20</v>
      </c>
      <c r="F30" s="46" t="s">
        <v>119</v>
      </c>
      <c r="G30" s="50" t="n">
        <v>2.99573227355399</v>
      </c>
      <c r="I30" s="49" t="n">
        <v>2.99573227355399</v>
      </c>
      <c r="J30" s="49" t="n">
        <v>0</v>
      </c>
      <c r="L30" s="46" t="s">
        <v>119</v>
      </c>
      <c r="M30" s="50" t="n">
        <v>2.99573227355399</v>
      </c>
      <c r="O30" s="46" t="s">
        <v>119</v>
      </c>
      <c r="P30" s="50" t="n">
        <v>2.99573227355399</v>
      </c>
      <c r="R30" s="46" t="s">
        <v>119</v>
      </c>
      <c r="S30" s="50" t="n">
        <v>2.99573227355399</v>
      </c>
      <c r="U30" s="46" t="s">
        <v>119</v>
      </c>
      <c r="V30" s="50" t="n">
        <v>2.99573227355399</v>
      </c>
      <c r="X30" s="46" t="s">
        <v>119</v>
      </c>
      <c r="Y30" s="50" t="n">
        <v>2.99573227355399</v>
      </c>
      <c r="AA30" s="46" t="s">
        <v>119</v>
      </c>
      <c r="AB30" s="50" t="n">
        <v>2.99573227355399</v>
      </c>
      <c r="AD30" s="46" t="s">
        <v>119</v>
      </c>
      <c r="AE30" s="50" t="n">
        <v>2.99573227355399</v>
      </c>
      <c r="AG30" s="46" t="s">
        <v>119</v>
      </c>
      <c r="AH30" s="50" t="n">
        <v>2.99573227355399</v>
      </c>
      <c r="AJ30" s="46" t="s">
        <v>119</v>
      </c>
      <c r="AK30" s="50" t="n">
        <v>2.99573227355399</v>
      </c>
      <c r="AM30" s="46" t="s">
        <v>119</v>
      </c>
      <c r="AN30" s="50" t="n">
        <v>2.99573227355399</v>
      </c>
      <c r="AP30" s="46" t="s">
        <v>119</v>
      </c>
      <c r="AQ30" s="50" t="n">
        <v>2.99573227355399</v>
      </c>
      <c r="AS30" s="46" t="s">
        <v>119</v>
      </c>
      <c r="AT30" s="50" t="n">
        <v>2.99573227355399</v>
      </c>
      <c r="AV30" s="46" t="s">
        <v>119</v>
      </c>
      <c r="AW30" s="50" t="n">
        <v>2.99573227355399</v>
      </c>
      <c r="AY30" s="46" t="s">
        <v>119</v>
      </c>
      <c r="AZ30" s="50" t="n">
        <v>2.99573227355399</v>
      </c>
      <c r="BB30" s="46" t="s">
        <v>119</v>
      </c>
      <c r="BC30" s="50" t="n">
        <v>2.995732273553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3125" defaultRowHeight="13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1" width="13.28"/>
    <col collapsed="false" customWidth="true" hidden="false" outlineLevel="0" max="19" min="19" style="0" width="2.7"/>
    <col collapsed="false" customWidth="true" hidden="false" outlineLevel="0" max="24" min="24" style="0" width="2.7"/>
    <col collapsed="false" customWidth="true" hidden="false" outlineLevel="0" max="30" min="30" style="0" width="2.7"/>
    <col collapsed="false" customWidth="true" hidden="false" outlineLevel="0" max="34" min="34" style="0" width="11.13"/>
    <col collapsed="false" customWidth="true" hidden="false" outlineLevel="0" max="41" min="41" style="0" width="2.7"/>
    <col collapsed="false" customWidth="true" hidden="false" outlineLevel="0" max="45" min="45" style="0" width="15.56"/>
  </cols>
  <sheetData>
    <row r="1" customFormat="false" ht="16" hidden="false" customHeight="false" outlineLevel="0" collapsed="false">
      <c r="A1" s="45" t="s">
        <v>80</v>
      </c>
    </row>
    <row r="2" customFormat="false" ht="13" hidden="false" customHeight="false" outlineLevel="0" collapsed="false">
      <c r="A2" s="3" t="s">
        <v>1</v>
      </c>
      <c r="B2" s="46" t="s">
        <v>81</v>
      </c>
    </row>
    <row r="3" customFormat="false" ht="13" hidden="false" customHeight="false" outlineLevel="0" collapsed="false">
      <c r="A3" s="3" t="s">
        <v>3</v>
      </c>
      <c r="B3" s="46" t="s">
        <v>295</v>
      </c>
    </row>
    <row r="4" customFormat="false" ht="13" hidden="false" customHeight="false" outlineLevel="0" collapsed="false">
      <c r="A4" s="3" t="s">
        <v>82</v>
      </c>
      <c r="B4" s="46" t="s">
        <v>83</v>
      </c>
      <c r="D4" s="47" t="s">
        <v>84</v>
      </c>
      <c r="F4" s="47" t="s">
        <v>85</v>
      </c>
    </row>
    <row r="5" customFormat="false" ht="13" hidden="false" customHeight="false" outlineLevel="0" collapsed="false">
      <c r="A5" s="3" t="s">
        <v>33</v>
      </c>
      <c r="B5" s="46" t="s">
        <v>34</v>
      </c>
    </row>
    <row r="6" customFormat="false" ht="13" hidden="false" customHeight="false" outlineLevel="0" collapsed="false">
      <c r="A6" s="3" t="s">
        <v>57</v>
      </c>
      <c r="B6" s="46" t="n">
        <v>20</v>
      </c>
      <c r="D6" s="47" t="s">
        <v>86</v>
      </c>
      <c r="F6" s="47" t="s">
        <v>87</v>
      </c>
    </row>
    <row r="7" customFormat="false" ht="13" hidden="false" customHeight="false" outlineLevel="0" collapsed="false">
      <c r="A7" s="3" t="s">
        <v>88</v>
      </c>
      <c r="B7" s="46" t="n">
        <v>20</v>
      </c>
    </row>
    <row r="8" customFormat="false" ht="13" hidden="false" customHeight="false" outlineLevel="0" collapsed="false">
      <c r="A8" s="3" t="s">
        <v>89</v>
      </c>
      <c r="B8" s="46" t="n">
        <v>10</v>
      </c>
      <c r="D8" s="47" t="s">
        <v>90</v>
      </c>
    </row>
    <row r="9" customFormat="false" ht="13" hidden="false" customHeight="false" outlineLevel="0" collapsed="false">
      <c r="A9" s="3" t="s">
        <v>92</v>
      </c>
      <c r="B9" s="46" t="n">
        <v>2</v>
      </c>
    </row>
    <row r="10" customFormat="false" ht="13" hidden="false" customHeight="false" outlineLevel="0" collapsed="false">
      <c r="A10" s="3" t="s">
        <v>94</v>
      </c>
      <c r="B10" s="46" t="n">
        <v>2</v>
      </c>
      <c r="P10" s="3" t="s">
        <v>95</v>
      </c>
      <c r="Q10" s="3" t="s">
        <v>96</v>
      </c>
    </row>
    <row r="11" customFormat="false" ht="13" hidden="false" customHeight="false" outlineLevel="0" collapsed="false">
      <c r="A11" s="3" t="s">
        <v>97</v>
      </c>
      <c r="B11" s="51" t="s">
        <v>22</v>
      </c>
      <c r="D11" s="52"/>
      <c r="P11" s="49" t="n">
        <v>0</v>
      </c>
      <c r="Q11" s="50" t="n">
        <f aca="false">SUMPRODUCT(Gambler_trans_DPStateStepReward,Gambler_trans_DPStateLastProb)</f>
        <v>0</v>
      </c>
      <c r="T11" s="52"/>
      <c r="Y11" s="52"/>
    </row>
    <row r="12" customFormat="false" ht="18" hidden="false" customHeight="false" outlineLevel="0" collapsed="false">
      <c r="A12" s="3" t="s">
        <v>99</v>
      </c>
      <c r="B12" s="51" t="n">
        <v>15</v>
      </c>
      <c r="E12" s="53" t="s">
        <v>100</v>
      </c>
      <c r="T12" s="3"/>
      <c r="U12" s="54" t="s">
        <v>101</v>
      </c>
      <c r="V12" s="3"/>
      <c r="W12" s="3"/>
      <c r="Y12" s="3"/>
      <c r="Z12" s="54" t="s">
        <v>102</v>
      </c>
      <c r="AA12" s="3"/>
      <c r="AB12" s="3"/>
      <c r="AE12" s="53" t="s">
        <v>103</v>
      </c>
      <c r="AP12" s="53" t="s">
        <v>296</v>
      </c>
    </row>
    <row r="13" customFormat="false" ht="39" hidden="false" customHeight="false" outlineLevel="0" collapsed="false">
      <c r="A13" s="3" t="s">
        <v>104</v>
      </c>
      <c r="B13" s="51" t="n">
        <v>0</v>
      </c>
      <c r="D13" s="55" t="s">
        <v>35</v>
      </c>
      <c r="E13" s="56" t="s">
        <v>44</v>
      </c>
      <c r="F13" s="56" t="s">
        <v>30</v>
      </c>
      <c r="G13" s="56" t="s">
        <v>22</v>
      </c>
      <c r="H13" s="55" t="str">
        <f aca="false">CONCATENATE("Final  ",Gambler_trans_DPEconMeas)</f>
        <v>Final  Value</v>
      </c>
      <c r="I13" s="55" t="s">
        <v>105</v>
      </c>
      <c r="J13" s="55" t="s">
        <v>106</v>
      </c>
      <c r="K13" s="55" t="s">
        <v>107</v>
      </c>
      <c r="L13" s="55" t="s">
        <v>108</v>
      </c>
      <c r="M13" s="55" t="s">
        <v>109</v>
      </c>
      <c r="N13" s="55" t="s">
        <v>110</v>
      </c>
      <c r="O13" s="55" t="s">
        <v>111</v>
      </c>
      <c r="P13" s="55" t="s">
        <v>91</v>
      </c>
      <c r="Q13" s="55" t="s">
        <v>93</v>
      </c>
      <c r="R13" s="55" t="s">
        <v>112</v>
      </c>
      <c r="T13" s="55" t="s">
        <v>35</v>
      </c>
      <c r="U13" s="56" t="s">
        <v>44</v>
      </c>
      <c r="V13" s="56" t="s">
        <v>31</v>
      </c>
      <c r="W13" s="55" t="str">
        <f aca="false">CONCATENATE("Action ",Gambler_trans_DPEconMeas)</f>
        <v>Action Value</v>
      </c>
      <c r="Y13" s="55" t="s">
        <v>35</v>
      </c>
      <c r="Z13" s="56" t="s">
        <v>44</v>
      </c>
      <c r="AA13" s="56" t="s">
        <v>32</v>
      </c>
      <c r="AB13" s="55" t="str">
        <f aca="false">CONCATENATE("Event ",Gambler_trans_DPEconMeas)</f>
        <v>Event Value</v>
      </c>
      <c r="AC13" s="55" t="s">
        <v>113</v>
      </c>
      <c r="AE13" s="55" t="s">
        <v>105</v>
      </c>
      <c r="AF13" s="55" t="s">
        <v>114</v>
      </c>
      <c r="AG13" s="55" t="s">
        <v>107</v>
      </c>
      <c r="AH13" s="55" t="s">
        <v>115</v>
      </c>
      <c r="AI13" s="55" t="str">
        <f aca="false">CONCATENATE("Decision ",Gambler_trans_DPEconMeas)</f>
        <v>Decision Value</v>
      </c>
      <c r="AJ13" s="55" t="s">
        <v>297</v>
      </c>
      <c r="AK13" s="55" t="str">
        <f aca="false">CONCATENATE("Expected Transition ",Gambler_trans_DPEconMeas)</f>
        <v>Expected Transition Value</v>
      </c>
      <c r="AL13" s="55" t="str">
        <f aca="false">CONCATENATE("Expected Next ",Gambler_trans_DPEconMeas)</f>
        <v>Expected Next Value</v>
      </c>
      <c r="AM13" s="55" t="s">
        <v>109</v>
      </c>
      <c r="AN13" s="55" t="s">
        <v>112</v>
      </c>
      <c r="AP13" s="55" t="s">
        <v>35</v>
      </c>
      <c r="AQ13" s="55" t="s">
        <v>105</v>
      </c>
      <c r="AR13" s="55" t="s">
        <v>298</v>
      </c>
      <c r="AS13" s="55" t="s">
        <v>299</v>
      </c>
      <c r="AT13" s="55" t="str">
        <f aca="false">CONCATENATE("Transition ",Gambler_trans_DPEconMeas)</f>
        <v>Transition Value</v>
      </c>
      <c r="AU13" s="55" t="s">
        <v>300</v>
      </c>
      <c r="AV13" s="55" t="s">
        <v>301</v>
      </c>
      <c r="AW13" s="55" t="s">
        <v>302</v>
      </c>
      <c r="AX13" s="55" t="str">
        <f aca="false">CONCATENATE("Next ",Gambler_trans_DPEconMeas)</f>
        <v>Next Value</v>
      </c>
      <c r="AY13" s="55" t="s">
        <v>303</v>
      </c>
    </row>
    <row r="14" customFormat="false" ht="13" hidden="false" customHeight="false" outlineLevel="0" collapsed="false">
      <c r="A14" s="3" t="s">
        <v>117</v>
      </c>
      <c r="B14" s="51" t="n">
        <v>0.0152808108896432</v>
      </c>
      <c r="D14" s="1" t="n">
        <v>1</v>
      </c>
      <c r="E14" s="57" t="s">
        <v>118</v>
      </c>
      <c r="F14" s="58" t="n">
        <v>1</v>
      </c>
      <c r="G14" s="58" t="n">
        <v>0</v>
      </c>
      <c r="H14" s="58" t="n">
        <v>0</v>
      </c>
      <c r="I14" s="46" t="n">
        <f aca="false">$J$14</f>
        <v>1</v>
      </c>
      <c r="J14" s="46" t="n">
        <f aca="false">LOOKUP(Gambler_trans_DPStateIndex+0.1,Gambler_trans_DPDecStateIndex,Gambler_trans_DPDecIndex)</f>
        <v>1</v>
      </c>
      <c r="K14" s="46" t="n">
        <f aca="false">INDEX(Gambler_trans_DPDecActionIndex,Gambler_trans_DPStateDec)</f>
        <v>1</v>
      </c>
      <c r="L14" s="46" t="str">
        <f aca="false">INDEX(Gambler_trans_DPAction,Gambler_trans_DPStateAction)</f>
        <v>Bet(0)</v>
      </c>
      <c r="M14" s="50" t="n">
        <f aca="false">AM14</f>
        <v>0</v>
      </c>
      <c r="N14" s="50" t="n">
        <f aca="false">Gambler_trans_DPStateReward+INDEX(Gambler_trans_DPDecReward,Gambler_trans_DPStateDec)+INDEX(Gambler_trans_DPDecTransReward,Gambler_trans_DPStateDec)</f>
        <v>0</v>
      </c>
      <c r="O14" s="50" t="n">
        <f aca="false">Gambler_trans_DPStateDecReward+Gambler_trans_DPStateReward-Gambler_trans_DPValueGain</f>
        <v>0</v>
      </c>
      <c r="P14" s="49" t="n">
        <v>0</v>
      </c>
      <c r="Q14" s="50" t="n">
        <f aca="false">SUMIF(Gambler_trans_DPTransNext,"="&amp;Gambler_trans_DPStateIndex,Gambler_trans_DPTransNextProb)</f>
        <v>0.0152377143689112</v>
      </c>
      <c r="R14" s="49" t="n">
        <v>0.0122724743345258</v>
      </c>
      <c r="T14" s="1" t="n">
        <v>1</v>
      </c>
      <c r="U14" s="57" t="s">
        <v>119</v>
      </c>
      <c r="V14" s="58" t="n">
        <v>0</v>
      </c>
      <c r="W14" s="26" t="n">
        <v>0</v>
      </c>
      <c r="Y14" s="1" t="n">
        <v>1</v>
      </c>
      <c r="Z14" s="57" t="s">
        <v>120</v>
      </c>
      <c r="AA14" s="58" t="n">
        <v>-1</v>
      </c>
      <c r="AB14" s="26" t="n">
        <v>0</v>
      </c>
      <c r="AC14" s="26" t="n">
        <v>1</v>
      </c>
      <c r="AE14" s="59" t="n">
        <v>1</v>
      </c>
      <c r="AF14" s="60" t="n">
        <v>1</v>
      </c>
      <c r="AG14" s="60" t="n">
        <v>1</v>
      </c>
      <c r="AH14" s="61" t="s">
        <v>121</v>
      </c>
      <c r="AI14" s="62" t="n">
        <v>0</v>
      </c>
      <c r="AJ14" s="63" t="n">
        <f aca="false">LOOKUP(Gambler_trans_DPDecIndex,Gambler_trans_DPTransDecIndex,Gambler_trans_DPTransIndex)</f>
        <v>2</v>
      </c>
      <c r="AK14" s="63" t="n">
        <f aca="false">SUMPRODUCT(AT14:AT15,AU14:AU15)</f>
        <v>0</v>
      </c>
      <c r="AL14" s="63" t="n">
        <f aca="false">SUMPRODUCT(AX14:AX15,AU14:AU15)</f>
        <v>0</v>
      </c>
      <c r="AM14" s="63" t="n">
        <f aca="false">Gambler_trans_DPDecReward+Gambler_trans_DPDecTransReward+(Gambler_trans_DPDecFuture/(1+Gambler_trans_DPDiscount))</f>
        <v>0</v>
      </c>
      <c r="AN14" s="63" t="n">
        <f aca="false">IF(Gambler_trans_DPDecIndex=INDEX(Gambler_trans_DPStateDec,Gambler_trans_DPDecStateIndex),INDEX(Gambler_trans_DPStateLastProb,Gambler_trans_DPDecStateIndex),0)</f>
        <v>0.0122724743345258</v>
      </c>
      <c r="AP14" s="79" t="n">
        <v>1</v>
      </c>
      <c r="AQ14" s="80" t="n">
        <v>1</v>
      </c>
      <c r="AR14" s="80" t="n">
        <v>1</v>
      </c>
      <c r="AS14" s="81" t="s">
        <v>304</v>
      </c>
      <c r="AT14" s="82" t="n">
        <v>0</v>
      </c>
      <c r="AU14" s="82" t="n">
        <v>0.400000005960465</v>
      </c>
      <c r="AV14" s="82" t="n">
        <v>1</v>
      </c>
      <c r="AW14" s="81" t="s">
        <v>118</v>
      </c>
      <c r="AX14" s="83" t="n">
        <f aca="false">INDEX(Gambler_trans_DPStateNextValue,Gambler_trans_DPTransNext)</f>
        <v>0</v>
      </c>
      <c r="AY14" s="83" t="n">
        <f aca="false">INDEX(Gambler_trans_DPDecProb,Gambler_trans_DPTransDecIndex)*Gambler_trans_DPTransProb</f>
        <v>0.00490898980695998</v>
      </c>
    </row>
    <row r="15" customFormat="false" ht="13" hidden="false" customHeight="false" outlineLevel="0" collapsed="false">
      <c r="A15" s="3" t="s">
        <v>122</v>
      </c>
      <c r="B15" s="51" t="n">
        <v>0.291466560474556</v>
      </c>
      <c r="D15" s="1" t="n">
        <v>2</v>
      </c>
      <c r="E15" s="57" t="s">
        <v>123</v>
      </c>
      <c r="F15" s="58" t="n">
        <v>2</v>
      </c>
      <c r="G15" s="58" t="n">
        <v>0</v>
      </c>
      <c r="H15" s="58" t="n">
        <v>0.693147180559945</v>
      </c>
      <c r="I15" s="46" t="n">
        <f aca="false">MATCH(Gambler_trans_DPStateDecReward,$AM$15:$AM$16,0)+$J$14</f>
        <v>3</v>
      </c>
      <c r="J15" s="46" t="n">
        <f aca="false">LOOKUP(Gambler_trans_DPStateIndex+0.1,Gambler_trans_DPDecStateIndex,Gambler_trans_DPDecIndex)</f>
        <v>3</v>
      </c>
      <c r="K15" s="46" t="n">
        <f aca="false">INDEX(Gambler_trans_DPDecActionIndex,Gambler_trans_DPStateDec)</f>
        <v>2</v>
      </c>
      <c r="L15" s="46" t="str">
        <f aca="false">INDEX(Gambler_trans_DPAction,Gambler_trans_DPStateAction)</f>
        <v>Bet(1)</v>
      </c>
      <c r="M15" s="50" t="n">
        <f aca="false">MAX(AM15:AM16)</f>
        <v>0.742122946508121</v>
      </c>
      <c r="N15" s="50" t="n">
        <f aca="false">Gambler_trans_DPStateReward+INDEX(Gambler_trans_DPDecReward,Gambler_trans_DPStateDec)+INDEX(Gambler_trans_DPDecTransReward,Gambler_trans_DPStateDec)</f>
        <v>0</v>
      </c>
      <c r="O15" s="50" t="n">
        <f aca="false">Gambler_trans_DPStateDecReward+Gambler_trans_DPStateReward-Gambler_trans_DPValueGain</f>
        <v>0.742122946508121</v>
      </c>
      <c r="P15" s="49" t="n">
        <v>0.735737883896609</v>
      </c>
      <c r="Q15" s="50" t="n">
        <f aca="false">SUMIF(Gambler_trans_DPTransNext,"="&amp;Gambler_trans_DPStateIndex,Gambler_trans_DPTransNextProb)</f>
        <v>0.0017639235435781</v>
      </c>
      <c r="R15" s="49" t="n">
        <v>0.00741309906112907</v>
      </c>
      <c r="T15" s="1" t="n">
        <v>2</v>
      </c>
      <c r="U15" s="57" t="s">
        <v>124</v>
      </c>
      <c r="V15" s="58" t="n">
        <v>1</v>
      </c>
      <c r="W15" s="26" t="n">
        <v>0</v>
      </c>
      <c r="Y15" s="1" t="n">
        <v>2</v>
      </c>
      <c r="Z15" s="57" t="s">
        <v>125</v>
      </c>
      <c r="AA15" s="58" t="n">
        <v>1</v>
      </c>
      <c r="AB15" s="26" t="n">
        <v>0</v>
      </c>
      <c r="AC15" s="26" t="n">
        <v>0</v>
      </c>
      <c r="AE15" s="64" t="n">
        <v>2</v>
      </c>
      <c r="AF15" s="65" t="n">
        <v>2</v>
      </c>
      <c r="AG15" s="65" t="n">
        <v>1</v>
      </c>
      <c r="AH15" s="66" t="s">
        <v>126</v>
      </c>
      <c r="AI15" s="67" t="n">
        <v>0</v>
      </c>
      <c r="AJ15" s="68" t="n">
        <f aca="false">LOOKUP(Gambler_trans_DPDecIndex,Gambler_trans_DPTransDecIndex,Gambler_trans_DPTransIndex)</f>
        <v>4</v>
      </c>
      <c r="AK15" s="68" t="n">
        <f aca="false">SUMPRODUCT(AT16:AT17,AU16:AU17)</f>
        <v>0</v>
      </c>
      <c r="AL15" s="68" t="n">
        <f aca="false">SUMPRODUCT(AX16:AX17,AU16:AU17)</f>
        <v>0.735737905823306</v>
      </c>
      <c r="AM15" s="68" t="n">
        <f aca="false">Gambler_trans_DPDecReward+Gambler_trans_DPDecTransReward+(Gambler_trans_DPDecFuture/(1+Gambler_trans_DPDiscount))</f>
        <v>0.735737905823306</v>
      </c>
      <c r="AN15" s="68" t="n">
        <f aca="false">IF(Gambler_trans_DPDecIndex=INDEX(Gambler_trans_DPStateDec,Gambler_trans_DPDecStateIndex),INDEX(Gambler_trans_DPStateLastProb,Gambler_trans_DPDecStateIndex),0)</f>
        <v>0</v>
      </c>
      <c r="AP15" s="70" t="n">
        <v>2</v>
      </c>
      <c r="AQ15" s="71" t="n">
        <v>1</v>
      </c>
      <c r="AR15" s="71" t="n">
        <v>2</v>
      </c>
      <c r="AS15" s="72" t="s">
        <v>305</v>
      </c>
      <c r="AT15" s="84" t="n">
        <v>0</v>
      </c>
      <c r="AU15" s="84" t="n">
        <v>0.600000023841858</v>
      </c>
      <c r="AV15" s="84" t="n">
        <v>1</v>
      </c>
      <c r="AW15" s="72" t="s">
        <v>118</v>
      </c>
      <c r="AX15" s="74" t="n">
        <f aca="false">INDEX(Gambler_trans_DPStateNextValue,Gambler_trans_DPTransNext)</f>
        <v>0</v>
      </c>
      <c r="AY15" s="74" t="n">
        <f aca="false">INDEX(Gambler_trans_DPDecProb,Gambler_trans_DPTransDecIndex)*Gambler_trans_DPTransProb</f>
        <v>0.00736348489331409</v>
      </c>
    </row>
    <row r="16" customFormat="false" ht="13" hidden="false" customHeight="false" outlineLevel="0" collapsed="false">
      <c r="A16" s="3" t="s">
        <v>23</v>
      </c>
      <c r="B16" s="29" t="s">
        <v>24</v>
      </c>
      <c r="D16" s="1" t="n">
        <v>3</v>
      </c>
      <c r="E16" s="57" t="s">
        <v>127</v>
      </c>
      <c r="F16" s="58" t="n">
        <v>3</v>
      </c>
      <c r="G16" s="58" t="n">
        <v>0</v>
      </c>
      <c r="H16" s="58" t="n">
        <v>1.09861228866811</v>
      </c>
      <c r="I16" s="46" t="n">
        <f aca="false">MATCH(Gambler_trans_DPStateDecReward,$AM$17:$AM$19,0)+$J$15</f>
        <v>5</v>
      </c>
      <c r="J16" s="46" t="n">
        <f aca="false">LOOKUP(Gambler_trans_DPStateIndex+0.1,Gambler_trans_DPDecStateIndex,Gambler_trans_DPDecIndex)</f>
        <v>6</v>
      </c>
      <c r="K16" s="46" t="n">
        <f aca="false">INDEX(Gambler_trans_DPDecActionIndex,Gambler_trans_DPStateDec)</f>
        <v>2</v>
      </c>
      <c r="L16" s="46" t="str">
        <f aca="false">INDEX(Gambler_trans_DPAction,Gambler_trans_DPStateAction)</f>
        <v>Bet(1)</v>
      </c>
      <c r="M16" s="50" t="n">
        <f aca="false">MAX(AM17:AM19)</f>
        <v>1.24744351580218</v>
      </c>
      <c r="N16" s="50" t="n">
        <f aca="false">Gambler_trans_DPStateReward+INDEX(Gambler_trans_DPDecReward,Gambler_trans_DPStateDec)+INDEX(Gambler_trans_DPDecTransReward,Gambler_trans_DPStateDec)</f>
        <v>0</v>
      </c>
      <c r="O16" s="50" t="n">
        <f aca="false">Gambler_trans_DPStateDecReward+Gambler_trans_DPStateReward-Gambler_trans_DPValueGain</f>
        <v>1.24744351580218</v>
      </c>
      <c r="P16" s="49" t="n">
        <v>1.23687152836468</v>
      </c>
      <c r="Q16" s="50" t="n">
        <f aca="false">SUMIF(Gambler_trans_DPTransNext,"="&amp;Gambler_trans_DPStateIndex,Gambler_trans_DPTransNextProb)</f>
        <v>0.0165085849657089</v>
      </c>
      <c r="R16" s="49" t="n">
        <v>0.00440980879323397</v>
      </c>
      <c r="T16" s="1" t="n">
        <v>3</v>
      </c>
      <c r="U16" s="57" t="s">
        <v>128</v>
      </c>
      <c r="V16" s="58" t="n">
        <v>2</v>
      </c>
      <c r="W16" s="26" t="n">
        <v>0</v>
      </c>
      <c r="Y16" s="1" t="n">
        <v>3</v>
      </c>
      <c r="Z16" s="69" t="s">
        <v>129</v>
      </c>
      <c r="AA16" s="26" t="n">
        <v>0</v>
      </c>
      <c r="AB16" s="26" t="n">
        <v>0</v>
      </c>
      <c r="AC16" s="26" t="n">
        <v>0</v>
      </c>
      <c r="AE16" s="70" t="n">
        <v>3</v>
      </c>
      <c r="AF16" s="71" t="n">
        <v>2</v>
      </c>
      <c r="AG16" s="71" t="n">
        <v>2</v>
      </c>
      <c r="AH16" s="72" t="s">
        <v>130</v>
      </c>
      <c r="AI16" s="73" t="n">
        <v>0</v>
      </c>
      <c r="AJ16" s="74" t="n">
        <f aca="false">LOOKUP(Gambler_trans_DPDecIndex,Gambler_trans_DPTransDecIndex,Gambler_trans_DPTransIndex)</f>
        <v>6</v>
      </c>
      <c r="AK16" s="74" t="n">
        <f aca="false">SUMPRODUCT(AT18:AT19,AU18:AU19)</f>
        <v>0</v>
      </c>
      <c r="AL16" s="74" t="n">
        <f aca="false">SUMPRODUCT(AX18:AX19,AU18:AU19)</f>
        <v>0.742122946508121</v>
      </c>
      <c r="AM16" s="74" t="n">
        <f aca="false">Gambler_trans_DPDecReward+Gambler_trans_DPDecTransReward+(Gambler_trans_DPDecFuture/(1+Gambler_trans_DPDiscount))</f>
        <v>0.742122946508121</v>
      </c>
      <c r="AN16" s="74" t="n">
        <f aca="false">IF(Gambler_trans_DPDecIndex=INDEX(Gambler_trans_DPStateDec,Gambler_trans_DPDecStateIndex),INDEX(Gambler_trans_DPStateLastProb,Gambler_trans_DPDecStateIndex),0)</f>
        <v>0.00741309906112907</v>
      </c>
      <c r="AP16" s="64" t="n">
        <v>3</v>
      </c>
      <c r="AQ16" s="65" t="n">
        <v>2</v>
      </c>
      <c r="AR16" s="65" t="n">
        <v>1</v>
      </c>
      <c r="AS16" s="66" t="s">
        <v>306</v>
      </c>
      <c r="AT16" s="85" t="n">
        <v>0</v>
      </c>
      <c r="AU16" s="85" t="n">
        <v>0.400000005960465</v>
      </c>
      <c r="AV16" s="85" t="n">
        <v>2</v>
      </c>
      <c r="AW16" s="66" t="s">
        <v>123</v>
      </c>
      <c r="AX16" s="68" t="n">
        <f aca="false">INDEX(Gambler_trans_DPStateNextValue,Gambler_trans_DPTransNext)</f>
        <v>0.735737883896609</v>
      </c>
      <c r="AY16" s="68" t="n">
        <f aca="false">INDEX(Gambler_trans_DPDecProb,Gambler_trans_DPTransDecIndex)*Gambler_trans_DPTransProb</f>
        <v>0</v>
      </c>
    </row>
    <row r="17" customFormat="false" ht="13" hidden="false" customHeight="false" outlineLevel="0" collapsed="false">
      <c r="A17" s="3" t="s">
        <v>21</v>
      </c>
      <c r="B17" s="29" t="s">
        <v>22</v>
      </c>
      <c r="D17" s="1" t="n">
        <v>4</v>
      </c>
      <c r="E17" s="57" t="s">
        <v>131</v>
      </c>
      <c r="F17" s="58" t="n">
        <v>4</v>
      </c>
      <c r="G17" s="58" t="n">
        <v>0</v>
      </c>
      <c r="H17" s="58" t="n">
        <v>1.38629436111989</v>
      </c>
      <c r="I17" s="46" t="n">
        <f aca="false">MATCH(Gambler_trans_DPStateDecReward,$AM$20:$AM$23,0)+$J$16</f>
        <v>8</v>
      </c>
      <c r="J17" s="46" t="n">
        <f aca="false">LOOKUP(Gambler_trans_DPStateIndex+0.1,Gambler_trans_DPDecStateIndex,Gambler_trans_DPDecIndex)</f>
        <v>10</v>
      </c>
      <c r="K17" s="46" t="n">
        <f aca="false">INDEX(Gambler_trans_DPDecActionIndex,Gambler_trans_DPStateDec)</f>
        <v>2</v>
      </c>
      <c r="L17" s="46" t="str">
        <f aca="false">INDEX(Gambler_trans_DPAction,Gambler_trans_DPStateAction)</f>
        <v>Bet(1)</v>
      </c>
      <c r="M17" s="50" t="n">
        <f aca="false">MAX(AM20:AM23)</f>
        <v>1.60184671507437</v>
      </c>
      <c r="N17" s="50" t="n">
        <f aca="false">Gambler_trans_DPStateReward+INDEX(Gambler_trans_DPDecReward,Gambler_trans_DPStateDec)+INDEX(Gambler_trans_DPDecTransReward,Gambler_trans_DPStateDec)</f>
        <v>0</v>
      </c>
      <c r="O17" s="50" t="n">
        <f aca="false">Gambler_trans_DPStateDecReward+Gambler_trans_DPStateReward-Gambler_trans_DPValueGain</f>
        <v>1.60184671507437</v>
      </c>
      <c r="P17" s="49" t="n">
        <v>1.58858053330582</v>
      </c>
      <c r="Q17" s="50" t="n">
        <f aca="false">SUMIF(Gambler_trans_DPTransNext,"="&amp;Gambler_trans_DPStateIndex,Gambler_trans_DPTransNextProb)</f>
        <v>0.00900987160700305</v>
      </c>
      <c r="R17" s="49" t="n">
        <v>0.0301518129314265</v>
      </c>
      <c r="T17" s="1" t="n">
        <v>4</v>
      </c>
      <c r="U17" s="57" t="s">
        <v>132</v>
      </c>
      <c r="V17" s="58" t="n">
        <v>3</v>
      </c>
      <c r="W17" s="26" t="n">
        <v>0</v>
      </c>
      <c r="Y17" s="1" t="n">
        <v>4</v>
      </c>
      <c r="Z17" s="69" t="s">
        <v>133</v>
      </c>
      <c r="AA17" s="26" t="n">
        <v>0</v>
      </c>
      <c r="AB17" s="26" t="n">
        <v>-999999</v>
      </c>
      <c r="AC17" s="26" t="n">
        <v>0</v>
      </c>
      <c r="AE17" s="64" t="n">
        <v>4</v>
      </c>
      <c r="AF17" s="65" t="n">
        <v>3</v>
      </c>
      <c r="AG17" s="65" t="n">
        <v>1</v>
      </c>
      <c r="AH17" s="66" t="s">
        <v>134</v>
      </c>
      <c r="AI17" s="67" t="n">
        <v>0</v>
      </c>
      <c r="AJ17" s="68" t="n">
        <f aca="false">LOOKUP(Gambler_trans_DPDecIndex,Gambler_trans_DPTransDecIndex,Gambler_trans_DPTransIndex)</f>
        <v>8</v>
      </c>
      <c r="AK17" s="68" t="n">
        <f aca="false">SUMPRODUCT(AT20:AT21,AU20:AU21)</f>
        <v>0</v>
      </c>
      <c r="AL17" s="68" t="n">
        <f aca="false">SUMPRODUCT(AX20:AX21,AU20:AU21)</f>
        <v>1.23687156522632</v>
      </c>
      <c r="AM17" s="68" t="n">
        <f aca="false">Gambler_trans_DPDecReward+Gambler_trans_DPDecTransReward+(Gambler_trans_DPDecFuture/(1+Gambler_trans_DPDiscount))</f>
        <v>1.23687156522632</v>
      </c>
      <c r="AN17" s="68" t="n">
        <f aca="false">IF(Gambler_trans_DPDecIndex=INDEX(Gambler_trans_DPStateDec,Gambler_trans_DPDecStateIndex),INDEX(Gambler_trans_DPStateLastProb,Gambler_trans_DPDecStateIndex),0)</f>
        <v>0</v>
      </c>
      <c r="AP17" s="70" t="n">
        <v>4</v>
      </c>
      <c r="AQ17" s="71" t="n">
        <v>2</v>
      </c>
      <c r="AR17" s="71" t="n">
        <v>2</v>
      </c>
      <c r="AS17" s="72" t="s">
        <v>307</v>
      </c>
      <c r="AT17" s="84" t="n">
        <v>0</v>
      </c>
      <c r="AU17" s="84" t="n">
        <v>0.600000023841858</v>
      </c>
      <c r="AV17" s="84" t="n">
        <v>2</v>
      </c>
      <c r="AW17" s="72" t="s">
        <v>123</v>
      </c>
      <c r="AX17" s="74" t="n">
        <f aca="false">INDEX(Gambler_trans_DPStateNextValue,Gambler_trans_DPTransNext)</f>
        <v>0.735737883896609</v>
      </c>
      <c r="AY17" s="74" t="n">
        <f aca="false">INDEX(Gambler_trans_DPDecProb,Gambler_trans_DPTransDecIndex)*Gambler_trans_DPTransProb</f>
        <v>0</v>
      </c>
    </row>
    <row r="18" customFormat="false" ht="13" hidden="false" customHeight="false" outlineLevel="0" collapsed="false">
      <c r="A18" s="3" t="s">
        <v>29</v>
      </c>
      <c r="B18" s="75" t="n">
        <v>0</v>
      </c>
      <c r="D18" s="1" t="n">
        <v>5</v>
      </c>
      <c r="E18" s="57" t="s">
        <v>135</v>
      </c>
      <c r="F18" s="58" t="n">
        <v>5</v>
      </c>
      <c r="G18" s="58" t="n">
        <v>0</v>
      </c>
      <c r="H18" s="58" t="n">
        <v>1.6094379124341</v>
      </c>
      <c r="I18" s="46" t="n">
        <f aca="false">MATCH(Gambler_trans_DPStateDecReward,$AM$24:$AM$28,0)+$J$17</f>
        <v>12</v>
      </c>
      <c r="J18" s="46" t="n">
        <f aca="false">LOOKUP(Gambler_trans_DPStateIndex+0.1,Gambler_trans_DPDecStateIndex,Gambler_trans_DPDecIndex)</f>
        <v>15</v>
      </c>
      <c r="K18" s="46" t="n">
        <f aca="false">INDEX(Gambler_trans_DPDecActionIndex,Gambler_trans_DPStateDec)</f>
        <v>2</v>
      </c>
      <c r="L18" s="46" t="str">
        <f aca="false">INDEX(Gambler_trans_DPAction,Gambler_trans_DPStateAction)</f>
        <v>Bet(1)</v>
      </c>
      <c r="M18" s="50" t="n">
        <f aca="false">MAX(AM24:AM28)</f>
        <v>1.85986084159025</v>
      </c>
      <c r="N18" s="50" t="n">
        <f aca="false">Gambler_trans_DPStateReward+INDEX(Gambler_trans_DPDecReward,Gambler_trans_DPStateDec)+INDEX(Gambler_trans_DPDecTransReward,Gambler_trans_DPStateDec)</f>
        <v>0</v>
      </c>
      <c r="O18" s="50" t="n">
        <f aca="false">Gambler_trans_DPStateDecReward+Gambler_trans_DPStateReward-Gambler_trans_DPValueGain</f>
        <v>1.85986084159025</v>
      </c>
      <c r="P18" s="49" t="n">
        <v>1.84516342060674</v>
      </c>
      <c r="Q18" s="50" t="n">
        <f aca="false">SUMIF(Gambler_trans_DPTransNext,"="&amp;Gambler_trans_DPStateIndex,Gambler_trans_DPTransNextProb)</f>
        <v>0.0407788422591289</v>
      </c>
      <c r="R18" s="49" t="n">
        <v>0.0159099653277346</v>
      </c>
      <c r="T18" s="1" t="n">
        <v>5</v>
      </c>
      <c r="U18" s="57" t="s">
        <v>136</v>
      </c>
      <c r="V18" s="58" t="n">
        <v>4</v>
      </c>
      <c r="W18" s="26" t="n">
        <v>0</v>
      </c>
      <c r="AE18" s="64" t="n">
        <v>5</v>
      </c>
      <c r="AF18" s="65" t="n">
        <v>3</v>
      </c>
      <c r="AG18" s="65" t="n">
        <v>2</v>
      </c>
      <c r="AH18" s="76" t="s">
        <v>137</v>
      </c>
      <c r="AI18" s="77" t="n">
        <v>0</v>
      </c>
      <c r="AJ18" s="50" t="n">
        <f aca="false">LOOKUP(Gambler_trans_DPDecIndex,Gambler_trans_DPTransDecIndex,Gambler_trans_DPTransIndex)</f>
        <v>10</v>
      </c>
      <c r="AK18" s="50" t="n">
        <f aca="false">SUMPRODUCT(AT22:AT23,AU22:AU23)</f>
        <v>0</v>
      </c>
      <c r="AL18" s="50" t="n">
        <f aca="false">SUMPRODUCT(AX22:AX23,AU22:AU23)</f>
        <v>1.24744351580218</v>
      </c>
      <c r="AM18" s="50" t="n">
        <f aca="false">Gambler_trans_DPDecReward+Gambler_trans_DPDecTransReward+(Gambler_trans_DPDecFuture/(1+Gambler_trans_DPDiscount))</f>
        <v>1.24744351580218</v>
      </c>
      <c r="AN18" s="50" t="n">
        <f aca="false">IF(Gambler_trans_DPDecIndex=INDEX(Gambler_trans_DPStateDec,Gambler_trans_DPDecStateIndex),INDEX(Gambler_trans_DPStateLastProb,Gambler_trans_DPDecStateIndex),0)</f>
        <v>0.00440980879323397</v>
      </c>
      <c r="AP18" s="64" t="n">
        <v>5</v>
      </c>
      <c r="AQ18" s="65" t="n">
        <v>3</v>
      </c>
      <c r="AR18" s="65" t="n">
        <v>1</v>
      </c>
      <c r="AS18" s="66" t="s">
        <v>308</v>
      </c>
      <c r="AT18" s="85" t="n">
        <v>0</v>
      </c>
      <c r="AU18" s="85" t="n">
        <v>0.400000005960465</v>
      </c>
      <c r="AV18" s="85" t="n">
        <v>1</v>
      </c>
      <c r="AW18" s="66" t="s">
        <v>118</v>
      </c>
      <c r="AX18" s="68" t="n">
        <f aca="false">INDEX(Gambler_trans_DPStateNextValue,Gambler_trans_DPTransNext)</f>
        <v>0</v>
      </c>
      <c r="AY18" s="68" t="n">
        <f aca="false">INDEX(Gambler_trans_DPDecProb,Gambler_trans_DPTransDecIndex)*Gambler_trans_DPTransProb</f>
        <v>0.00296523966863714</v>
      </c>
    </row>
    <row r="19" customFormat="false" ht="13" hidden="false" customHeight="false" outlineLevel="0" collapsed="false">
      <c r="A19" s="3" t="s">
        <v>138</v>
      </c>
      <c r="B19" s="78" t="n">
        <f aca="false">1/(1+Gambler_trans_DPDiscount)</f>
        <v>1</v>
      </c>
      <c r="D19" s="1" t="n">
        <v>6</v>
      </c>
      <c r="E19" s="57" t="s">
        <v>139</v>
      </c>
      <c r="F19" s="58" t="n">
        <v>6</v>
      </c>
      <c r="G19" s="58" t="n">
        <v>0</v>
      </c>
      <c r="H19" s="58" t="n">
        <v>1.79175946922806</v>
      </c>
      <c r="I19" s="46" t="n">
        <f aca="false">MATCH(Gambler_trans_DPStateDecReward,$AM$29:$AM$34,0)+$J$18</f>
        <v>17</v>
      </c>
      <c r="J19" s="46" t="n">
        <f aca="false">LOOKUP(Gambler_trans_DPStateIndex+0.1,Gambler_trans_DPDecStateIndex,Gambler_trans_DPDecIndex)</f>
        <v>21</v>
      </c>
      <c r="K19" s="46" t="n">
        <f aca="false">INDEX(Gambler_trans_DPDecActionIndex,Gambler_trans_DPStateDec)</f>
        <v>2</v>
      </c>
      <c r="L19" s="46" t="str">
        <f aca="false">INDEX(Gambler_trans_DPAction,Gambler_trans_DPStateAction)</f>
        <v>Bet(1)</v>
      </c>
      <c r="M19" s="50" t="n">
        <f aca="false">MAX(AM29:AM34)</f>
        <v>2.05599509446435</v>
      </c>
      <c r="N19" s="50" t="n">
        <f aca="false">Gambler_trans_DPStateReward+INDEX(Gambler_trans_DPDecReward,Gambler_trans_DPStateDec)+INDEX(Gambler_trans_DPDecTransReward,Gambler_trans_DPStateDec)</f>
        <v>0</v>
      </c>
      <c r="O19" s="50" t="n">
        <f aca="false">Gambler_trans_DPStateDecReward+Gambler_trans_DPStateReward-Gambler_trans_DPValueGain</f>
        <v>2.05599509446435</v>
      </c>
      <c r="P19" s="49" t="n">
        <v>2.0407142835747</v>
      </c>
      <c r="Q19" s="50" t="n">
        <f aca="false">SUMIF(Gambler_trans_DPTransNext,"="&amp;Gambler_trans_DPStateIndex,Gambler_trans_DPTransNextProb)</f>
        <v>0.02677786895825</v>
      </c>
      <c r="R19" s="49" t="n">
        <v>0.0567193836083096</v>
      </c>
      <c r="T19" s="1" t="n">
        <v>6</v>
      </c>
      <c r="U19" s="57" t="s">
        <v>140</v>
      </c>
      <c r="V19" s="58" t="n">
        <v>5</v>
      </c>
      <c r="W19" s="26" t="n">
        <v>0</v>
      </c>
      <c r="AE19" s="70" t="n">
        <v>6</v>
      </c>
      <c r="AF19" s="71" t="n">
        <v>3</v>
      </c>
      <c r="AG19" s="71" t="n">
        <v>3</v>
      </c>
      <c r="AH19" s="72" t="s">
        <v>141</v>
      </c>
      <c r="AI19" s="73" t="n">
        <v>0</v>
      </c>
      <c r="AJ19" s="74" t="n">
        <f aca="false">LOOKUP(Gambler_trans_DPDecIndex,Gambler_trans_DPTransDecIndex,Gambler_trans_DPTransIndex)</f>
        <v>12</v>
      </c>
      <c r="AK19" s="74" t="n">
        <f aca="false">SUMPRODUCT(AT24:AT25,AU24:AU25)</f>
        <v>0</v>
      </c>
      <c r="AL19" s="74" t="n">
        <f aca="false">SUMPRODUCT(AX24:AX25,AU24:AU25)</f>
        <v>1.10709809635617</v>
      </c>
      <c r="AM19" s="74" t="n">
        <f aca="false">Gambler_trans_DPDecReward+Gambler_trans_DPDecTransReward+(Gambler_trans_DPDecFuture/(1+Gambler_trans_DPDiscount))</f>
        <v>1.10709809635617</v>
      </c>
      <c r="AN19" s="74" t="n">
        <f aca="false">IF(Gambler_trans_DPDecIndex=INDEX(Gambler_trans_DPStateDec,Gambler_trans_DPDecStateIndex),INDEX(Gambler_trans_DPStateLastProb,Gambler_trans_DPDecStateIndex),0)</f>
        <v>0</v>
      </c>
      <c r="AP19" s="70" t="n">
        <v>6</v>
      </c>
      <c r="AQ19" s="71" t="n">
        <v>3</v>
      </c>
      <c r="AR19" s="71" t="n">
        <v>2</v>
      </c>
      <c r="AS19" s="72" t="s">
        <v>309</v>
      </c>
      <c r="AT19" s="84" t="n">
        <v>0</v>
      </c>
      <c r="AU19" s="84" t="n">
        <v>0.600000023841858</v>
      </c>
      <c r="AV19" s="84" t="n">
        <v>3</v>
      </c>
      <c r="AW19" s="72" t="s">
        <v>127</v>
      </c>
      <c r="AX19" s="74" t="n">
        <f aca="false">INDEX(Gambler_trans_DPStateNextValue,Gambler_trans_DPTransNext)</f>
        <v>1.23687152836468</v>
      </c>
      <c r="AY19" s="74" t="n">
        <f aca="false">INDEX(Gambler_trans_DPDecProb,Gambler_trans_DPTransDecIndex)*Gambler_trans_DPTransProb</f>
        <v>0.0044478596134195</v>
      </c>
    </row>
    <row r="20" customFormat="false" ht="13" hidden="false" customHeight="false" outlineLevel="0" collapsed="false">
      <c r="A20" s="3" t="s">
        <v>36</v>
      </c>
      <c r="B20" s="29" t="n">
        <v>1</v>
      </c>
      <c r="D20" s="1" t="n">
        <v>7</v>
      </c>
      <c r="E20" s="57" t="s">
        <v>142</v>
      </c>
      <c r="F20" s="58" t="n">
        <v>7</v>
      </c>
      <c r="G20" s="58" t="n">
        <v>0</v>
      </c>
      <c r="H20" s="58" t="n">
        <v>1.94591014905531</v>
      </c>
      <c r="I20" s="46" t="n">
        <f aca="false">MATCH(Gambler_trans_DPStateDecReward,$AM$35:$AM$41,0)+$J$19</f>
        <v>23</v>
      </c>
      <c r="J20" s="46" t="n">
        <f aca="false">LOOKUP(Gambler_trans_DPStateIndex+0.1,Gambler_trans_DPDecStateIndex,Gambler_trans_DPDecIndex)</f>
        <v>28</v>
      </c>
      <c r="K20" s="46" t="n">
        <f aca="false">INDEX(Gambler_trans_DPDecActionIndex,Gambler_trans_DPStateDec)</f>
        <v>2</v>
      </c>
      <c r="L20" s="46" t="str">
        <f aca="false">INDEX(Gambler_trans_DPAction,Gambler_trans_DPStateAction)</f>
        <v>Bet(1)</v>
      </c>
      <c r="M20" s="50" t="n">
        <f aca="false">MAX(AM35:AM41)</f>
        <v>2.21169738537389</v>
      </c>
      <c r="N20" s="50" t="n">
        <f aca="false">Gambler_trans_DPStateReward+INDEX(Gambler_trans_DPDecReward,Gambler_trans_DPStateDec)+INDEX(Gambler_trans_DPDecTransReward,Gambler_trans_DPStateDec)</f>
        <v>0</v>
      </c>
      <c r="O20" s="50" t="n">
        <f aca="false">Gambler_trans_DPStateDecReward+Gambler_trans_DPStateReward-Gambler_trans_DPValueGain</f>
        <v>2.21169738537389</v>
      </c>
      <c r="P20" s="49" t="n">
        <v>2.19654943808967</v>
      </c>
      <c r="Q20" s="50" t="n">
        <f aca="false">SUMIF(Gambler_trans_DPTransNext,"="&amp;Gambler_trans_DPStateIndex,Gambler_trans_DPTransNextProb)</f>
        <v>0.0589290467425209</v>
      </c>
      <c r="R20" s="49" t="n">
        <v>0.0430797228137774</v>
      </c>
      <c r="T20" s="1" t="n">
        <v>7</v>
      </c>
      <c r="U20" s="57" t="s">
        <v>143</v>
      </c>
      <c r="V20" s="58" t="n">
        <v>6</v>
      </c>
      <c r="W20" s="26" t="n">
        <v>0</v>
      </c>
      <c r="AE20" s="64" t="n">
        <v>7</v>
      </c>
      <c r="AF20" s="65" t="n">
        <v>4</v>
      </c>
      <c r="AG20" s="65" t="n">
        <v>1</v>
      </c>
      <c r="AH20" s="66" t="s">
        <v>144</v>
      </c>
      <c r="AI20" s="67" t="n">
        <v>0</v>
      </c>
      <c r="AJ20" s="68" t="n">
        <f aca="false">LOOKUP(Gambler_trans_DPDecIndex,Gambler_trans_DPTransDecIndex,Gambler_trans_DPTransIndex)</f>
        <v>14</v>
      </c>
      <c r="AK20" s="68" t="n">
        <f aca="false">SUMPRODUCT(AT26:AT27,AU26:AU27)</f>
        <v>0</v>
      </c>
      <c r="AL20" s="68" t="n">
        <f aca="false">SUMPRODUCT(AX26:AX27,AU26:AU27)</f>
        <v>1.58858058064921</v>
      </c>
      <c r="AM20" s="68" t="n">
        <f aca="false">Gambler_trans_DPDecReward+Gambler_trans_DPDecTransReward+(Gambler_trans_DPDecFuture/(1+Gambler_trans_DPDiscount))</f>
        <v>1.58858058064921</v>
      </c>
      <c r="AN20" s="68" t="n">
        <f aca="false">IF(Gambler_trans_DPDecIndex=INDEX(Gambler_trans_DPStateDec,Gambler_trans_DPDecStateIndex),INDEX(Gambler_trans_DPStateLastProb,Gambler_trans_DPDecStateIndex),0)</f>
        <v>0</v>
      </c>
      <c r="AP20" s="64" t="n">
        <v>7</v>
      </c>
      <c r="AQ20" s="65" t="n">
        <v>4</v>
      </c>
      <c r="AR20" s="65" t="n">
        <v>1</v>
      </c>
      <c r="AS20" s="66" t="s">
        <v>310</v>
      </c>
      <c r="AT20" s="85" t="n">
        <v>0</v>
      </c>
      <c r="AU20" s="85" t="n">
        <v>0.400000005960465</v>
      </c>
      <c r="AV20" s="85" t="n">
        <v>3</v>
      </c>
      <c r="AW20" s="66" t="s">
        <v>127</v>
      </c>
      <c r="AX20" s="68" t="n">
        <f aca="false">INDEX(Gambler_trans_DPStateNextValue,Gambler_trans_DPTransNext)</f>
        <v>1.23687152836468</v>
      </c>
      <c r="AY20" s="68" t="n">
        <f aca="false">INDEX(Gambler_trans_DPDecProb,Gambler_trans_DPTransDecIndex)*Gambler_trans_DPTransProb</f>
        <v>0</v>
      </c>
    </row>
    <row r="21" customFormat="false" ht="13" hidden="false" customHeight="false" outlineLevel="0" collapsed="false">
      <c r="D21" s="1" t="n">
        <v>8</v>
      </c>
      <c r="E21" s="57" t="s">
        <v>145</v>
      </c>
      <c r="F21" s="58" t="n">
        <v>8</v>
      </c>
      <c r="G21" s="58" t="n">
        <v>0</v>
      </c>
      <c r="H21" s="58" t="n">
        <v>2.07944154167984</v>
      </c>
      <c r="I21" s="46" t="n">
        <f aca="false">MATCH(Gambler_trans_DPStateDecReward,$AM$42:$AM$49,0)+$J$20</f>
        <v>30</v>
      </c>
      <c r="J21" s="46" t="n">
        <f aca="false">LOOKUP(Gambler_trans_DPStateIndex+0.1,Gambler_trans_DPDecStateIndex,Gambler_trans_DPDecIndex)</f>
        <v>36</v>
      </c>
      <c r="K21" s="46" t="n">
        <f aca="false">INDEX(Gambler_trans_DPDecActionIndex,Gambler_trans_DPStateDec)</f>
        <v>2</v>
      </c>
      <c r="L21" s="46" t="str">
        <f aca="false">INDEX(Gambler_trans_DPAction,Gambler_trans_DPStateAction)</f>
        <v>Bet(1)</v>
      </c>
      <c r="M21" s="50" t="n">
        <f aca="false">MAX(AM42:AM49)</f>
        <v>2.33996404666045</v>
      </c>
      <c r="N21" s="50" t="n">
        <f aca="false">Gambler_trans_DPStateReward+INDEX(Gambler_trans_DPDecReward,Gambler_trans_DPStateDec)+INDEX(Gambler_trans_DPDecTransReward,Gambler_trans_DPStateDec)</f>
        <v>0</v>
      </c>
      <c r="O21" s="50" t="n">
        <f aca="false">Gambler_trans_DPStateDecReward+Gambler_trans_DPStateReward-Gambler_trans_DPValueGain</f>
        <v>2.33996404666045</v>
      </c>
      <c r="P21" s="49" t="n">
        <v>2.32568600721954</v>
      </c>
      <c r="Q21" s="50" t="n">
        <f aca="false">SUMIF(Gambler_trans_DPTransNext,"="&amp;Gambler_trans_DPStateIndex,Gambler_trans_DPTransNextProb)</f>
        <v>0.0482833332259878</v>
      </c>
      <c r="R21" s="49" t="n">
        <v>0.0622435371355982</v>
      </c>
      <c r="T21" s="1" t="n">
        <v>8</v>
      </c>
      <c r="U21" s="57" t="s">
        <v>146</v>
      </c>
      <c r="V21" s="58" t="n">
        <v>7</v>
      </c>
      <c r="W21" s="26" t="n">
        <v>0</v>
      </c>
      <c r="AE21" s="64" t="n">
        <v>8</v>
      </c>
      <c r="AF21" s="65" t="n">
        <v>4</v>
      </c>
      <c r="AG21" s="65" t="n">
        <v>2</v>
      </c>
      <c r="AH21" s="76" t="s">
        <v>147</v>
      </c>
      <c r="AI21" s="77" t="n">
        <v>0</v>
      </c>
      <c r="AJ21" s="50" t="n">
        <f aca="false">LOOKUP(Gambler_trans_DPDecIndex,Gambler_trans_DPTransDecIndex,Gambler_trans_DPTransIndex)</f>
        <v>16</v>
      </c>
      <c r="AK21" s="50" t="n">
        <f aca="false">SUMPRODUCT(AT28:AT29,AU28:AU29)</f>
        <v>0</v>
      </c>
      <c r="AL21" s="50" t="n">
        <f aca="false">SUMPRODUCT(AX28:AX29,AU28:AU29)</f>
        <v>1.60184671507437</v>
      </c>
      <c r="AM21" s="50" t="n">
        <f aca="false">Gambler_trans_DPDecReward+Gambler_trans_DPDecTransReward+(Gambler_trans_DPDecFuture/(1+Gambler_trans_DPDiscount))</f>
        <v>1.60184671507437</v>
      </c>
      <c r="AN21" s="50" t="n">
        <f aca="false">IF(Gambler_trans_DPDecIndex=INDEX(Gambler_trans_DPStateDec,Gambler_trans_DPDecStateIndex),INDEX(Gambler_trans_DPStateLastProb,Gambler_trans_DPDecStateIndex),0)</f>
        <v>0.0301518129314265</v>
      </c>
      <c r="AP21" s="70" t="n">
        <v>8</v>
      </c>
      <c r="AQ21" s="71" t="n">
        <v>4</v>
      </c>
      <c r="AR21" s="71" t="n">
        <v>2</v>
      </c>
      <c r="AS21" s="72" t="s">
        <v>311</v>
      </c>
      <c r="AT21" s="84" t="n">
        <v>0</v>
      </c>
      <c r="AU21" s="84" t="n">
        <v>0.600000023841858</v>
      </c>
      <c r="AV21" s="84" t="n">
        <v>3</v>
      </c>
      <c r="AW21" s="72" t="s">
        <v>127</v>
      </c>
      <c r="AX21" s="74" t="n">
        <f aca="false">INDEX(Gambler_trans_DPStateNextValue,Gambler_trans_DPTransNext)</f>
        <v>1.23687152836468</v>
      </c>
      <c r="AY21" s="74" t="n">
        <f aca="false">INDEX(Gambler_trans_DPDecProb,Gambler_trans_DPTransDecIndex)*Gambler_trans_DPTransProb</f>
        <v>0</v>
      </c>
    </row>
    <row r="22" customFormat="false" ht="13" hidden="false" customHeight="false" outlineLevel="0" collapsed="false">
      <c r="D22" s="1" t="n">
        <v>9</v>
      </c>
      <c r="E22" s="57" t="s">
        <v>148</v>
      </c>
      <c r="F22" s="58" t="n">
        <v>9</v>
      </c>
      <c r="G22" s="58" t="n">
        <v>0</v>
      </c>
      <c r="H22" s="58" t="n">
        <v>2.19722457733622</v>
      </c>
      <c r="I22" s="46" t="n">
        <f aca="false">MATCH(Gambler_trans_DPStateDecReward,$AM$50:$AM$58,0)+$J$21</f>
        <v>38</v>
      </c>
      <c r="J22" s="46" t="n">
        <f aca="false">LOOKUP(Gambler_trans_DPStateIndex+0.1,Gambler_trans_DPDecStateIndex,Gambler_trans_DPDecIndex)</f>
        <v>45</v>
      </c>
      <c r="K22" s="46" t="n">
        <f aca="false">INDEX(Gambler_trans_DPDecActionIndex,Gambler_trans_DPStateDec)</f>
        <v>2</v>
      </c>
      <c r="L22" s="46" t="str">
        <f aca="false">INDEX(Gambler_trans_DPAction,Gambler_trans_DPStateAction)</f>
        <v>Bet(1)</v>
      </c>
      <c r="M22" s="50" t="n">
        <f aca="false">MAX(AM50:AM58)</f>
        <v>2.44873564045547</v>
      </c>
      <c r="N22" s="50" t="n">
        <f aca="false">Gambler_trans_DPStateReward+INDEX(Gambler_trans_DPDecReward,Gambler_trans_DPStateDec)+INDEX(Gambler_trans_DPDecTransReward,Gambler_trans_DPStateDec)</f>
        <v>0</v>
      </c>
      <c r="O22" s="50" t="n">
        <f aca="false">Gambler_trans_DPStateDecReward+Gambler_trans_DPStateReward-Gambler_trans_DPValueGain</f>
        <v>2.44873564045547</v>
      </c>
      <c r="P22" s="49" t="n">
        <v>2.43557366710588</v>
      </c>
      <c r="Q22" s="50" t="n">
        <f aca="false">SUMIF(Gambler_trans_DPTransNext,"="&amp;Gambler_trans_DPStateIndex,Gambler_trans_DPTransNextProb)</f>
        <v>0.0676489531032241</v>
      </c>
      <c r="R22" s="49" t="n">
        <v>0.0560887454407645</v>
      </c>
      <c r="T22" s="1" t="n">
        <v>9</v>
      </c>
      <c r="U22" s="57" t="s">
        <v>149</v>
      </c>
      <c r="V22" s="58" t="n">
        <v>8</v>
      </c>
      <c r="W22" s="26" t="n">
        <v>0</v>
      </c>
      <c r="AE22" s="64" t="n">
        <v>9</v>
      </c>
      <c r="AF22" s="65" t="n">
        <v>4</v>
      </c>
      <c r="AG22" s="65" t="n">
        <v>3</v>
      </c>
      <c r="AH22" s="76" t="s">
        <v>150</v>
      </c>
      <c r="AI22" s="77" t="n">
        <v>0</v>
      </c>
      <c r="AJ22" s="50" t="n">
        <f aca="false">LOOKUP(Gambler_trans_DPDecIndex,Gambler_trans_DPTransDecIndex,Gambler_trans_DPTransIndex)</f>
        <v>18</v>
      </c>
      <c r="AK22" s="50" t="n">
        <f aca="false">SUMPRODUCT(AT30:AT31,AU30:AU31)</f>
        <v>0</v>
      </c>
      <c r="AL22" s="50" t="n">
        <f aca="false">SUMPRODUCT(AX30:AX31,AU30:AU31)</f>
        <v>1.51872377674323</v>
      </c>
      <c r="AM22" s="50" t="n">
        <f aca="false">Gambler_trans_DPDecReward+Gambler_trans_DPDecTransReward+(Gambler_trans_DPDecFuture/(1+Gambler_trans_DPDiscount))</f>
        <v>1.51872377674323</v>
      </c>
      <c r="AN22" s="50" t="n">
        <f aca="false">IF(Gambler_trans_DPDecIndex=INDEX(Gambler_trans_DPStateDec,Gambler_trans_DPDecStateIndex),INDEX(Gambler_trans_DPStateLastProb,Gambler_trans_DPDecStateIndex),0)</f>
        <v>0</v>
      </c>
      <c r="AP22" s="64" t="n">
        <v>9</v>
      </c>
      <c r="AQ22" s="65" t="n">
        <v>5</v>
      </c>
      <c r="AR22" s="65" t="n">
        <v>1</v>
      </c>
      <c r="AS22" s="66" t="s">
        <v>312</v>
      </c>
      <c r="AT22" s="85" t="n">
        <v>0</v>
      </c>
      <c r="AU22" s="85" t="n">
        <v>0.400000005960465</v>
      </c>
      <c r="AV22" s="85" t="n">
        <v>2</v>
      </c>
      <c r="AW22" s="66" t="s">
        <v>123</v>
      </c>
      <c r="AX22" s="68" t="n">
        <f aca="false">INDEX(Gambler_trans_DPStateNextValue,Gambler_trans_DPTransNext)</f>
        <v>0.735737883896609</v>
      </c>
      <c r="AY22" s="68" t="n">
        <f aca="false">INDEX(Gambler_trans_DPDecProb,Gambler_trans_DPTransDecIndex)*Gambler_trans_DPTransProb</f>
        <v>0.0017639235435781</v>
      </c>
    </row>
    <row r="23" customFormat="false" ht="13" hidden="false" customHeight="false" outlineLevel="0" collapsed="false">
      <c r="D23" s="1" t="n">
        <v>10</v>
      </c>
      <c r="E23" s="57" t="s">
        <v>151</v>
      </c>
      <c r="F23" s="58" t="n">
        <v>10</v>
      </c>
      <c r="G23" s="58" t="n">
        <v>0</v>
      </c>
      <c r="H23" s="58" t="n">
        <v>2.30258509299405</v>
      </c>
      <c r="I23" s="46" t="n">
        <f aca="false">MATCH(Gambler_trans_DPStateDecReward,$AM$59:$AM$68,0)+$J$22</f>
        <v>47</v>
      </c>
      <c r="J23" s="46" t="n">
        <f aca="false">LOOKUP(Gambler_trans_DPStateIndex+0.1,Gambler_trans_DPDecStateIndex,Gambler_trans_DPDecIndex)</f>
        <v>55</v>
      </c>
      <c r="K23" s="46" t="n">
        <f aca="false">INDEX(Gambler_trans_DPDecActionIndex,Gambler_trans_DPStateDec)</f>
        <v>2</v>
      </c>
      <c r="L23" s="46" t="str">
        <f aca="false">INDEX(Gambler_trans_DPAction,Gambler_trans_DPStateAction)</f>
        <v>Bet(1)</v>
      </c>
      <c r="M23" s="50" t="n">
        <f aca="false">MAX(AM59:AM68)</f>
        <v>2.54267849701346</v>
      </c>
      <c r="N23" s="50" t="n">
        <f aca="false">Gambler_trans_DPStateReward+INDEX(Gambler_trans_DPDecReward,Gambler_trans_DPStateDec)+INDEX(Gambler_trans_DPDecTransReward,Gambler_trans_DPStateDec)</f>
        <v>0</v>
      </c>
      <c r="O23" s="50" t="n">
        <f aca="false">Gambler_trans_DPStateDecReward+Gambler_trans_DPStateReward-Gambler_trans_DPValueGain</f>
        <v>2.54267849701346</v>
      </c>
      <c r="P23" s="49" t="n">
        <v>2.5307686056121</v>
      </c>
      <c r="Q23" s="50" t="n">
        <f aca="false">SUMIF(Gambler_trans_DPTransNext,"="&amp;Gambler_trans_DPStateIndex,Gambler_trans_DPTransNextProb)</f>
        <v>0.0336532486017186</v>
      </c>
      <c r="R23" s="49" t="n">
        <v>0.0534362354540919</v>
      </c>
      <c r="T23" s="1" t="n">
        <v>10</v>
      </c>
      <c r="U23" s="57" t="s">
        <v>152</v>
      </c>
      <c r="V23" s="58" t="n">
        <v>9</v>
      </c>
      <c r="W23" s="26" t="n">
        <v>0</v>
      </c>
      <c r="AE23" s="70" t="n">
        <v>10</v>
      </c>
      <c r="AF23" s="71" t="n">
        <v>4</v>
      </c>
      <c r="AG23" s="71" t="n">
        <v>4</v>
      </c>
      <c r="AH23" s="72" t="s">
        <v>153</v>
      </c>
      <c r="AI23" s="73" t="n">
        <v>0</v>
      </c>
      <c r="AJ23" s="74" t="n">
        <f aca="false">LOOKUP(Gambler_trans_DPDecIndex,Gambler_trans_DPTransDecIndex,Gambler_trans_DPTransIndex)</f>
        <v>20</v>
      </c>
      <c r="AK23" s="74" t="n">
        <f aca="false">SUMPRODUCT(AT32:AT33,AU32:AU33)</f>
        <v>0</v>
      </c>
      <c r="AL23" s="74" t="n">
        <f aca="false">SUMPRODUCT(AX32:AX33,AU32:AU33)</f>
        <v>1.31792971522362</v>
      </c>
      <c r="AM23" s="74" t="n">
        <f aca="false">Gambler_trans_DPDecReward+Gambler_trans_DPDecTransReward+(Gambler_trans_DPDecFuture/(1+Gambler_trans_DPDiscount))</f>
        <v>1.31792971522362</v>
      </c>
      <c r="AN23" s="74" t="n">
        <f aca="false">IF(Gambler_trans_DPDecIndex=INDEX(Gambler_trans_DPStateDec,Gambler_trans_DPDecStateIndex),INDEX(Gambler_trans_DPStateLastProb,Gambler_trans_DPDecStateIndex),0)</f>
        <v>0</v>
      </c>
      <c r="AP23" s="70" t="n">
        <v>10</v>
      </c>
      <c r="AQ23" s="71" t="n">
        <v>5</v>
      </c>
      <c r="AR23" s="71" t="n">
        <v>2</v>
      </c>
      <c r="AS23" s="72" t="s">
        <v>313</v>
      </c>
      <c r="AT23" s="84" t="n">
        <v>0</v>
      </c>
      <c r="AU23" s="84" t="n">
        <v>0.600000023841858</v>
      </c>
      <c r="AV23" s="84" t="n">
        <v>4</v>
      </c>
      <c r="AW23" s="72" t="s">
        <v>131</v>
      </c>
      <c r="AX23" s="74" t="n">
        <f aca="false">INDEX(Gambler_trans_DPStateNextValue,Gambler_trans_DPTransNext)</f>
        <v>1.58858053330582</v>
      </c>
      <c r="AY23" s="74" t="n">
        <f aca="false">INDEX(Gambler_trans_DPDecProb,Gambler_trans_DPTransDecIndex)*Gambler_trans_DPTransProb</f>
        <v>0.00264588538107842</v>
      </c>
    </row>
    <row r="24" customFormat="false" ht="13" hidden="false" customHeight="false" outlineLevel="0" collapsed="false">
      <c r="D24" s="1" t="n">
        <v>11</v>
      </c>
      <c r="E24" s="57" t="s">
        <v>154</v>
      </c>
      <c r="F24" s="58" t="n">
        <v>11</v>
      </c>
      <c r="G24" s="58" t="n">
        <v>0</v>
      </c>
      <c r="H24" s="58" t="n">
        <v>2.39789527279837</v>
      </c>
      <c r="I24" s="46" t="n">
        <f aca="false">MATCH(Gambler_trans_DPStateDecReward,$AM$69:$AM$78,0)+$J$23</f>
        <v>58</v>
      </c>
      <c r="J24" s="46" t="n">
        <f aca="false">LOOKUP(Gambler_trans_DPStateIndex+0.1,Gambler_trans_DPDecStateIndex,Gambler_trans_DPDecIndex)</f>
        <v>65</v>
      </c>
      <c r="K24" s="46" t="n">
        <f aca="false">INDEX(Gambler_trans_DPDecActionIndex,Gambler_trans_DPStateDec)</f>
        <v>3</v>
      </c>
      <c r="L24" s="46" t="str">
        <f aca="false">INDEX(Gambler_trans_DPAction,Gambler_trans_DPStateAction)</f>
        <v>Bet(2)</v>
      </c>
      <c r="M24" s="50" t="n">
        <f aca="false">MAX(AM69:AM78)</f>
        <v>2.62437914018389</v>
      </c>
      <c r="N24" s="50" t="n">
        <f aca="false">Gambler_trans_DPStateReward+INDEX(Gambler_trans_DPDecReward,Gambler_trans_DPStateDec)+INDEX(Gambler_trans_DPDecTransReward,Gambler_trans_DPStateDec)</f>
        <v>0</v>
      </c>
      <c r="O24" s="50" t="n">
        <f aca="false">Gambler_trans_DPStateDecReward+Gambler_trans_DPStateReward-Gambler_trans_DPValueGain</f>
        <v>2.62437914018389</v>
      </c>
      <c r="P24" s="49" t="n">
        <v>2.61408158888233</v>
      </c>
      <c r="Q24" s="50" t="n">
        <f aca="false">SUMIF(Gambler_trans_DPTransNext,"="&amp;Gambler_trans_DPStateIndex,Gambler_trans_DPTransNextProb)</f>
        <v>0.0320617425464743</v>
      </c>
      <c r="R24" s="49" t="n">
        <v>0.0223208367616986</v>
      </c>
      <c r="T24" s="1" t="n">
        <v>11</v>
      </c>
      <c r="U24" s="57" t="s">
        <v>155</v>
      </c>
      <c r="V24" s="58" t="n">
        <v>10</v>
      </c>
      <c r="W24" s="26" t="n">
        <v>0</v>
      </c>
      <c r="AE24" s="64" t="n">
        <v>11</v>
      </c>
      <c r="AF24" s="65" t="n">
        <v>5</v>
      </c>
      <c r="AG24" s="65" t="n">
        <v>1</v>
      </c>
      <c r="AH24" s="66" t="s">
        <v>156</v>
      </c>
      <c r="AI24" s="67" t="n">
        <v>0</v>
      </c>
      <c r="AJ24" s="68" t="n">
        <f aca="false">LOOKUP(Gambler_trans_DPDecIndex,Gambler_trans_DPTransDecIndex,Gambler_trans_DPTransIndex)</f>
        <v>22</v>
      </c>
      <c r="AK24" s="68" t="n">
        <f aca="false">SUMPRODUCT(AT34:AT35,AU34:AU35)</f>
        <v>0</v>
      </c>
      <c r="AL24" s="68" t="n">
        <f aca="false">SUMPRODUCT(AX34:AX35,AU34:AU35)</f>
        <v>1.84516347559689</v>
      </c>
      <c r="AM24" s="68" t="n">
        <f aca="false">Gambler_trans_DPDecReward+Gambler_trans_DPDecTransReward+(Gambler_trans_DPDecFuture/(1+Gambler_trans_DPDiscount))</f>
        <v>1.84516347559689</v>
      </c>
      <c r="AN24" s="68" t="n">
        <f aca="false">IF(Gambler_trans_DPDecIndex=INDEX(Gambler_trans_DPStateDec,Gambler_trans_DPDecStateIndex),INDEX(Gambler_trans_DPStateLastProb,Gambler_trans_DPDecStateIndex),0)</f>
        <v>0</v>
      </c>
      <c r="AP24" s="64" t="n">
        <v>11</v>
      </c>
      <c r="AQ24" s="65" t="n">
        <v>6</v>
      </c>
      <c r="AR24" s="65" t="n">
        <v>1</v>
      </c>
      <c r="AS24" s="66" t="s">
        <v>314</v>
      </c>
      <c r="AT24" s="85" t="n">
        <v>0</v>
      </c>
      <c r="AU24" s="85" t="n">
        <v>0.400000005960465</v>
      </c>
      <c r="AV24" s="85" t="n">
        <v>1</v>
      </c>
      <c r="AW24" s="66" t="s">
        <v>118</v>
      </c>
      <c r="AX24" s="68" t="n">
        <f aca="false">INDEX(Gambler_trans_DPStateNextValue,Gambler_trans_DPTransNext)</f>
        <v>0</v>
      </c>
      <c r="AY24" s="68" t="n">
        <f aca="false">INDEX(Gambler_trans_DPDecProb,Gambler_trans_DPTransDecIndex)*Gambler_trans_DPTransProb</f>
        <v>0</v>
      </c>
    </row>
    <row r="25" customFormat="false" ht="13" hidden="false" customHeight="false" outlineLevel="0" collapsed="false">
      <c r="D25" s="1" t="n">
        <v>12</v>
      </c>
      <c r="E25" s="57" t="s">
        <v>157</v>
      </c>
      <c r="F25" s="58" t="n">
        <v>12</v>
      </c>
      <c r="G25" s="58" t="n">
        <v>0</v>
      </c>
      <c r="H25" s="58" t="n">
        <v>2.484906649788</v>
      </c>
      <c r="I25" s="46" t="n">
        <f aca="false">MATCH(Gambler_trans_DPStateDecReward,$AM$79:$AM$87,0)+$J$24</f>
        <v>67</v>
      </c>
      <c r="J25" s="46" t="n">
        <f aca="false">LOOKUP(Gambler_trans_DPStateIndex+0.1,Gambler_trans_DPDecStateIndex,Gambler_trans_DPDecIndex)</f>
        <v>74</v>
      </c>
      <c r="K25" s="46" t="n">
        <f aca="false">INDEX(Gambler_trans_DPDecActionIndex,Gambler_trans_DPStateDec)</f>
        <v>2</v>
      </c>
      <c r="L25" s="46" t="str">
        <f aca="false">INDEX(Gambler_trans_DPAction,Gambler_trans_DPStateAction)</f>
        <v>Bet(1)</v>
      </c>
      <c r="M25" s="50" t="n">
        <f aca="false">MAX(AM79:AM87)</f>
        <v>2.69578230995846</v>
      </c>
      <c r="N25" s="50" t="n">
        <f aca="false">Gambler_trans_DPStateReward+INDEX(Gambler_trans_DPDecReward,Gambler_trans_DPStateDec)+INDEX(Gambler_trans_DPDecTransReward,Gambler_trans_DPStateDec)</f>
        <v>0</v>
      </c>
      <c r="O25" s="50" t="n">
        <f aca="false">Gambler_trans_DPStateDecReward+Gambler_trans_DPStateReward-Gambler_trans_DPValueGain</f>
        <v>2.69578230995846</v>
      </c>
      <c r="P25" s="49" t="n">
        <v>2.68667961472188</v>
      </c>
      <c r="Q25" s="50" t="n">
        <f aca="false">SUMIF(Gambler_trans_DPTransNext,"="&amp;Gambler_trans_DPStateIndex,Gambler_trans_DPTransNextProb)</f>
        <v>0.00614281657673354</v>
      </c>
      <c r="R25" s="49" t="n">
        <v>0</v>
      </c>
      <c r="T25" s="1" t="n">
        <v>12</v>
      </c>
      <c r="U25" s="57" t="s">
        <v>158</v>
      </c>
      <c r="V25" s="58" t="n">
        <v>11</v>
      </c>
      <c r="W25" s="26" t="n">
        <v>0</v>
      </c>
      <c r="AE25" s="64" t="n">
        <v>12</v>
      </c>
      <c r="AF25" s="65" t="n">
        <v>5</v>
      </c>
      <c r="AG25" s="65" t="n">
        <v>2</v>
      </c>
      <c r="AH25" s="76" t="s">
        <v>159</v>
      </c>
      <c r="AI25" s="77" t="n">
        <v>0</v>
      </c>
      <c r="AJ25" s="50" t="n">
        <f aca="false">LOOKUP(Gambler_trans_DPDecIndex,Gambler_trans_DPTransDecIndex,Gambler_trans_DPTransIndex)</f>
        <v>24</v>
      </c>
      <c r="AK25" s="50" t="n">
        <f aca="false">SUMPRODUCT(AT36:AT37,AU36:AU37)</f>
        <v>0</v>
      </c>
      <c r="AL25" s="50" t="n">
        <f aca="false">SUMPRODUCT(AX36:AX37,AU36:AU37)</f>
        <v>1.85986084159025</v>
      </c>
      <c r="AM25" s="50" t="n">
        <f aca="false">Gambler_trans_DPDecReward+Gambler_trans_DPDecTransReward+(Gambler_trans_DPDecFuture/(1+Gambler_trans_DPDiscount))</f>
        <v>1.85986084159025</v>
      </c>
      <c r="AN25" s="50" t="n">
        <f aca="false">IF(Gambler_trans_DPDecIndex=INDEX(Gambler_trans_DPStateDec,Gambler_trans_DPDecStateIndex),INDEX(Gambler_trans_DPStateLastProb,Gambler_trans_DPDecStateIndex),0)</f>
        <v>0.0159099653277346</v>
      </c>
      <c r="AP25" s="70" t="n">
        <v>12</v>
      </c>
      <c r="AQ25" s="71" t="n">
        <v>6</v>
      </c>
      <c r="AR25" s="71" t="n">
        <v>2</v>
      </c>
      <c r="AS25" s="72" t="s">
        <v>315</v>
      </c>
      <c r="AT25" s="84" t="n">
        <v>0</v>
      </c>
      <c r="AU25" s="84" t="n">
        <v>0.600000023841858</v>
      </c>
      <c r="AV25" s="84" t="n">
        <v>5</v>
      </c>
      <c r="AW25" s="72" t="s">
        <v>135</v>
      </c>
      <c r="AX25" s="74" t="n">
        <f aca="false">INDEX(Gambler_trans_DPStateNextValue,Gambler_trans_DPTransNext)</f>
        <v>1.84516342060674</v>
      </c>
      <c r="AY25" s="74" t="n">
        <f aca="false">INDEX(Gambler_trans_DPDecProb,Gambler_trans_DPTransDecIndex)*Gambler_trans_DPTransProb</f>
        <v>0</v>
      </c>
    </row>
    <row r="26" customFormat="false" ht="13" hidden="false" customHeight="false" outlineLevel="0" collapsed="false">
      <c r="D26" s="1" t="n">
        <v>13</v>
      </c>
      <c r="E26" s="57" t="s">
        <v>160</v>
      </c>
      <c r="F26" s="58" t="n">
        <v>13</v>
      </c>
      <c r="G26" s="58" t="n">
        <v>0</v>
      </c>
      <c r="H26" s="58" t="n">
        <v>2.56494935746154</v>
      </c>
      <c r="I26" s="46" t="n">
        <f aca="false">MATCH(Gambler_trans_DPStateDecReward,$AM$88:$AM$95,0)+$J$25</f>
        <v>76</v>
      </c>
      <c r="J26" s="46" t="n">
        <f aca="false">LOOKUP(Gambler_trans_DPStateIndex+0.1,Gambler_trans_DPDecStateIndex,Gambler_trans_DPDecIndex)</f>
        <v>82</v>
      </c>
      <c r="K26" s="46" t="n">
        <f aca="false">INDEX(Gambler_trans_DPDecActionIndex,Gambler_trans_DPStateDec)</f>
        <v>2</v>
      </c>
      <c r="L26" s="46" t="str">
        <f aca="false">INDEX(Gambler_trans_DPAction,Gambler_trans_DPStateAction)</f>
        <v>Bet(1)</v>
      </c>
      <c r="M26" s="50" t="n">
        <f aca="false">MAX(AM88:AM95)</f>
        <v>2.75814671453167</v>
      </c>
      <c r="N26" s="50" t="n">
        <f aca="false">Gambler_trans_DPStateReward+INDEX(Gambler_trans_DPDecReward,Gambler_trans_DPStateDec)+INDEX(Gambler_trans_DPDecTransReward,Gambler_trans_DPStateDec)</f>
        <v>0</v>
      </c>
      <c r="O26" s="50" t="n">
        <f aca="false">Gambler_trans_DPStateDecReward+Gambler_trans_DPStateReward-Gambler_trans_DPValueGain</f>
        <v>2.75814671453167</v>
      </c>
      <c r="P26" s="49" t="n">
        <v>2.75024932208889</v>
      </c>
      <c r="Q26" s="50" t="n">
        <f aca="false">SUMIF(Gambler_trans_DPTransNext,"="&amp;Gambler_trans_DPStateIndex,Gambler_trans_DPTransNextProb)</f>
        <v>0.0331288618836236</v>
      </c>
      <c r="R26" s="49" t="n">
        <v>0.0153570412129961</v>
      </c>
      <c r="T26" s="1" t="n">
        <v>13</v>
      </c>
      <c r="U26" s="57" t="s">
        <v>161</v>
      </c>
      <c r="V26" s="58" t="n">
        <v>12</v>
      </c>
      <c r="W26" s="26" t="n">
        <v>0</v>
      </c>
      <c r="AE26" s="64" t="n">
        <v>13</v>
      </c>
      <c r="AF26" s="65" t="n">
        <v>5</v>
      </c>
      <c r="AG26" s="65" t="n">
        <v>3</v>
      </c>
      <c r="AH26" s="76" t="s">
        <v>162</v>
      </c>
      <c r="AI26" s="77" t="n">
        <v>0</v>
      </c>
      <c r="AJ26" s="50" t="n">
        <f aca="false">LOOKUP(Gambler_trans_DPDecIndex,Gambler_trans_DPTransDecIndex,Gambler_trans_DPTransIndex)</f>
        <v>26</v>
      </c>
      <c r="AK26" s="50" t="n">
        <f aca="false">SUMPRODUCT(AT38:AT39,AU38:AU39)</f>
        <v>0</v>
      </c>
      <c r="AL26" s="50" t="n">
        <f aca="false">SUMPRODUCT(AX38:AX39,AU38:AU39)</f>
        <v>1.81267833394182</v>
      </c>
      <c r="AM26" s="50" t="n">
        <f aca="false">Gambler_trans_DPDecReward+Gambler_trans_DPDecTransReward+(Gambler_trans_DPDecFuture/(1+Gambler_trans_DPDiscount))</f>
        <v>1.81267833394182</v>
      </c>
      <c r="AN26" s="50" t="n">
        <f aca="false">IF(Gambler_trans_DPDecIndex=INDEX(Gambler_trans_DPStateDec,Gambler_trans_DPDecStateIndex),INDEX(Gambler_trans_DPStateLastProb,Gambler_trans_DPDecStateIndex),0)</f>
        <v>0</v>
      </c>
      <c r="AP26" s="64" t="n">
        <v>13</v>
      </c>
      <c r="AQ26" s="65" t="n">
        <v>7</v>
      </c>
      <c r="AR26" s="65" t="n">
        <v>1</v>
      </c>
      <c r="AS26" s="66" t="s">
        <v>316</v>
      </c>
      <c r="AT26" s="85" t="n">
        <v>0</v>
      </c>
      <c r="AU26" s="85" t="n">
        <v>0.400000005960465</v>
      </c>
      <c r="AV26" s="85" t="n">
        <v>4</v>
      </c>
      <c r="AW26" s="66" t="s">
        <v>131</v>
      </c>
      <c r="AX26" s="68" t="n">
        <f aca="false">INDEX(Gambler_trans_DPStateNextValue,Gambler_trans_DPTransNext)</f>
        <v>1.58858053330582</v>
      </c>
      <c r="AY26" s="68" t="n">
        <f aca="false">INDEX(Gambler_trans_DPDecProb,Gambler_trans_DPTransDecIndex)*Gambler_trans_DPTransProb</f>
        <v>0</v>
      </c>
    </row>
    <row r="27" customFormat="false" ht="13" hidden="false" customHeight="false" outlineLevel="0" collapsed="false">
      <c r="D27" s="1" t="n">
        <v>14</v>
      </c>
      <c r="E27" s="57" t="s">
        <v>163</v>
      </c>
      <c r="F27" s="58" t="n">
        <v>14</v>
      </c>
      <c r="G27" s="58" t="n">
        <v>0</v>
      </c>
      <c r="H27" s="58" t="n">
        <v>2.63905732961526</v>
      </c>
      <c r="I27" s="46" t="n">
        <f aca="false">MATCH(Gambler_trans_DPStateDecReward,$AM$96:$AM$102,0)+$J$26</f>
        <v>84</v>
      </c>
      <c r="J27" s="46" t="n">
        <f aca="false">LOOKUP(Gambler_trans_DPStateIndex+0.1,Gambler_trans_DPDecStateIndex,Gambler_trans_DPDecIndex)</f>
        <v>89</v>
      </c>
      <c r="K27" s="46" t="n">
        <f aca="false">INDEX(Gambler_trans_DPDecActionIndex,Gambler_trans_DPStateDec)</f>
        <v>2</v>
      </c>
      <c r="L27" s="46" t="str">
        <f aca="false">INDEX(Gambler_trans_DPAction,Gambler_trans_DPStateAction)</f>
        <v>Bet(1)</v>
      </c>
      <c r="M27" s="50" t="n">
        <f aca="false">MAX(AM96:AM102)</f>
        <v>2.81254002931189</v>
      </c>
      <c r="N27" s="50" t="n">
        <f aca="false">Gambler_trans_DPStateReward+INDEX(Gambler_trans_DPDecReward,Gambler_trans_DPStateDec)+INDEX(Gambler_trans_DPDecTransReward,Gambler_trans_DPStateDec)</f>
        <v>0</v>
      </c>
      <c r="O27" s="50" t="n">
        <f aca="false">Gambler_trans_DPStateDecReward+Gambler_trans_DPStateReward-Gambler_trans_DPValueGain</f>
        <v>2.81254002931189</v>
      </c>
      <c r="P27" s="49" t="n">
        <v>2.80579130955631</v>
      </c>
      <c r="Q27" s="50" t="n">
        <f aca="false">SUMIF(Gambler_trans_DPTransNext,"="&amp;Gambler_trans_DPStateIndex,Gambler_trans_DPTransNextProb)</f>
        <v>0.0339307300897808</v>
      </c>
      <c r="R27" s="49" t="n">
        <v>0.049340897500849</v>
      </c>
      <c r="T27" s="1" t="n">
        <v>14</v>
      </c>
      <c r="U27" s="57" t="s">
        <v>164</v>
      </c>
      <c r="V27" s="58" t="n">
        <v>13</v>
      </c>
      <c r="W27" s="26" t="n">
        <v>0</v>
      </c>
      <c r="AE27" s="64" t="n">
        <v>14</v>
      </c>
      <c r="AF27" s="65" t="n">
        <v>5</v>
      </c>
      <c r="AG27" s="65" t="n">
        <v>4</v>
      </c>
      <c r="AH27" s="76" t="s">
        <v>165</v>
      </c>
      <c r="AI27" s="77" t="n">
        <v>0</v>
      </c>
      <c r="AJ27" s="50" t="n">
        <f aca="false">LOOKUP(Gambler_trans_DPDecIndex,Gambler_trans_DPTransDecIndex,Gambler_trans_DPTransIndex)</f>
        <v>28</v>
      </c>
      <c r="AK27" s="50" t="n">
        <f aca="false">SUMPRODUCT(AT40:AT41,AU40:AU41)</f>
        <v>0</v>
      </c>
      <c r="AL27" s="50" t="n">
        <f aca="false">SUMPRODUCT(AX40:AX41,AU40:AU41)</f>
        <v>1.68970681772438</v>
      </c>
      <c r="AM27" s="50" t="n">
        <f aca="false">Gambler_trans_DPDecReward+Gambler_trans_DPDecTransReward+(Gambler_trans_DPDecFuture/(1+Gambler_trans_DPDiscount))</f>
        <v>1.68970681772438</v>
      </c>
      <c r="AN27" s="50" t="n">
        <f aca="false">IF(Gambler_trans_DPDecIndex=INDEX(Gambler_trans_DPStateDec,Gambler_trans_DPDecStateIndex),INDEX(Gambler_trans_DPStateLastProb,Gambler_trans_DPDecStateIndex),0)</f>
        <v>0</v>
      </c>
      <c r="AP27" s="70" t="n">
        <v>14</v>
      </c>
      <c r="AQ27" s="71" t="n">
        <v>7</v>
      </c>
      <c r="AR27" s="71" t="n">
        <v>2</v>
      </c>
      <c r="AS27" s="72" t="s">
        <v>317</v>
      </c>
      <c r="AT27" s="84" t="n">
        <v>0</v>
      </c>
      <c r="AU27" s="84" t="n">
        <v>0.600000023841858</v>
      </c>
      <c r="AV27" s="84" t="n">
        <v>4</v>
      </c>
      <c r="AW27" s="72" t="s">
        <v>131</v>
      </c>
      <c r="AX27" s="74" t="n">
        <f aca="false">INDEX(Gambler_trans_DPStateNextValue,Gambler_trans_DPTransNext)</f>
        <v>1.58858053330582</v>
      </c>
      <c r="AY27" s="74" t="n">
        <f aca="false">INDEX(Gambler_trans_DPDecProb,Gambler_trans_DPTransDecIndex)*Gambler_trans_DPTransProb</f>
        <v>0</v>
      </c>
    </row>
    <row r="28" customFormat="false" ht="13" hidden="false" customHeight="false" outlineLevel="0" collapsed="false">
      <c r="D28" s="1" t="n">
        <v>15</v>
      </c>
      <c r="E28" s="57" t="s">
        <v>166</v>
      </c>
      <c r="F28" s="58" t="n">
        <v>15</v>
      </c>
      <c r="G28" s="58" t="n">
        <v>0</v>
      </c>
      <c r="H28" s="58" t="n">
        <v>2.70805020110221</v>
      </c>
      <c r="I28" s="46" t="n">
        <f aca="false">MATCH(Gambler_trans_DPStateDecReward,$AM$103:$AM$108,0)+$J$27</f>
        <v>91</v>
      </c>
      <c r="J28" s="46" t="n">
        <f aca="false">LOOKUP(Gambler_trans_DPStateIndex+0.1,Gambler_trans_DPDecStateIndex,Gambler_trans_DPDecIndex)</f>
        <v>95</v>
      </c>
      <c r="K28" s="46" t="n">
        <f aca="false">INDEX(Gambler_trans_DPDecActionIndex,Gambler_trans_DPStateDec)</f>
        <v>2</v>
      </c>
      <c r="L28" s="46" t="str">
        <f aca="false">INDEX(Gambler_trans_DPAction,Gambler_trans_DPStateAction)</f>
        <v>Bet(1)</v>
      </c>
      <c r="M28" s="50" t="n">
        <f aca="false">MAX(AM103:AM108)</f>
        <v>2.85964128948424</v>
      </c>
      <c r="N28" s="50" t="n">
        <f aca="false">Gambler_trans_DPStateReward+INDEX(Gambler_trans_DPDecReward,Gambler_trans_DPStateDec)+INDEX(Gambler_trans_DPDecTransReward,Gambler_trans_DPStateDec)</f>
        <v>0</v>
      </c>
      <c r="O28" s="50" t="n">
        <f aca="false">Gambler_trans_DPStateDecReward+Gambler_trans_DPStateReward-Gambler_trans_DPValueGain</f>
        <v>2.85964128948424</v>
      </c>
      <c r="P28" s="49" t="n">
        <v>2.85406702672885</v>
      </c>
      <c r="Q28" s="50" t="n">
        <f aca="false">SUMIF(Gambler_trans_DPTransNext,"="&amp;Gambler_trans_DPStateIndex,Gambler_trans_DPTransNextProb)</f>
        <v>0.049748330817949</v>
      </c>
      <c r="R28" s="49" t="n">
        <v>0.0617912615688453</v>
      </c>
      <c r="T28" s="1" t="n">
        <v>15</v>
      </c>
      <c r="U28" s="57" t="s">
        <v>167</v>
      </c>
      <c r="V28" s="58" t="n">
        <v>14</v>
      </c>
      <c r="W28" s="26" t="n">
        <v>0</v>
      </c>
      <c r="AE28" s="70" t="n">
        <v>15</v>
      </c>
      <c r="AF28" s="71" t="n">
        <v>5</v>
      </c>
      <c r="AG28" s="71" t="n">
        <v>5</v>
      </c>
      <c r="AH28" s="72" t="s">
        <v>168</v>
      </c>
      <c r="AI28" s="73" t="n">
        <v>0</v>
      </c>
      <c r="AJ28" s="74" t="n">
        <f aca="false">LOOKUP(Gambler_trans_DPDecIndex,Gambler_trans_DPTransDecIndex,Gambler_trans_DPTransIndex)</f>
        <v>30</v>
      </c>
      <c r="AK28" s="74" t="n">
        <f aca="false">SUMPRODUCT(AT42:AT43,AU42:AU43)</f>
        <v>0</v>
      </c>
      <c r="AL28" s="74" t="n">
        <f aca="false">SUMPRODUCT(AX42:AX43,AU42:AU43)</f>
        <v>1.46134425833213</v>
      </c>
      <c r="AM28" s="74" t="n">
        <f aca="false">Gambler_trans_DPDecReward+Gambler_trans_DPDecTransReward+(Gambler_trans_DPDecFuture/(1+Gambler_trans_DPDiscount))</f>
        <v>1.46134425833213</v>
      </c>
      <c r="AN28" s="74" t="n">
        <f aca="false">IF(Gambler_trans_DPDecIndex=INDEX(Gambler_trans_DPStateDec,Gambler_trans_DPDecStateIndex),INDEX(Gambler_trans_DPStateLastProb,Gambler_trans_DPDecStateIndex),0)</f>
        <v>0</v>
      </c>
      <c r="AP28" s="64" t="n">
        <v>15</v>
      </c>
      <c r="AQ28" s="65" t="n">
        <v>8</v>
      </c>
      <c r="AR28" s="65" t="n">
        <v>1</v>
      </c>
      <c r="AS28" s="66" t="s">
        <v>318</v>
      </c>
      <c r="AT28" s="85" t="n">
        <v>0</v>
      </c>
      <c r="AU28" s="85" t="n">
        <v>0.400000005960465</v>
      </c>
      <c r="AV28" s="85" t="n">
        <v>3</v>
      </c>
      <c r="AW28" s="66" t="s">
        <v>127</v>
      </c>
      <c r="AX28" s="68" t="n">
        <f aca="false">INDEX(Gambler_trans_DPStateNextValue,Gambler_trans_DPTransNext)</f>
        <v>1.23687152836468</v>
      </c>
      <c r="AY28" s="68" t="n">
        <f aca="false">INDEX(Gambler_trans_DPDecProb,Gambler_trans_DPTransDecIndex)*Gambler_trans_DPTransProb</f>
        <v>0.0120607253522894</v>
      </c>
    </row>
    <row r="29" customFormat="false" ht="13" hidden="false" customHeight="false" outlineLevel="0" collapsed="false">
      <c r="D29" s="1" t="n">
        <v>16</v>
      </c>
      <c r="E29" s="57" t="s">
        <v>169</v>
      </c>
      <c r="F29" s="58" t="n">
        <v>16</v>
      </c>
      <c r="G29" s="58" t="n">
        <v>0</v>
      </c>
      <c r="H29" s="58" t="n">
        <v>2.77258872223978</v>
      </c>
      <c r="I29" s="46" t="n">
        <f aca="false">MATCH(Gambler_trans_DPStateDecReward,$AM$109:$AM$113,0)+$J$28</f>
        <v>97</v>
      </c>
      <c r="J29" s="46" t="n">
        <f aca="false">LOOKUP(Gambler_trans_DPStateIndex+0.1,Gambler_trans_DPDecStateIndex,Gambler_trans_DPDecIndex)</f>
        <v>100</v>
      </c>
      <c r="K29" s="46" t="n">
        <f aca="false">INDEX(Gambler_trans_DPDecActionIndex,Gambler_trans_DPStateDec)</f>
        <v>2</v>
      </c>
      <c r="L29" s="46" t="str">
        <f aca="false">INDEX(Gambler_trans_DPAction,Gambler_trans_DPStateAction)</f>
        <v>Bet(1)</v>
      </c>
      <c r="M29" s="50" t="n">
        <f aca="false">MAX(AM109:AM113)</f>
        <v>2.89978582273052</v>
      </c>
      <c r="N29" s="50" t="n">
        <f aca="false">Gambler_trans_DPStateReward+INDEX(Gambler_trans_DPDecReward,Gambler_trans_DPStateDec)+INDEX(Gambler_trans_DPDecTransReward,Gambler_trans_DPStateDec)</f>
        <v>0</v>
      </c>
      <c r="O29" s="50" t="n">
        <f aca="false">Gambler_trans_DPStateDecReward+Gambler_trans_DPStateReward-Gambler_trans_DPValueGain</f>
        <v>2.89978582273052</v>
      </c>
      <c r="P29" s="49" t="n">
        <v>2.89554113317136</v>
      </c>
      <c r="Q29" s="50" t="n">
        <f aca="false">SUMIF(Gambler_trans_DPTransNext,"="&amp;Gambler_trans_DPStateIndex,Gambler_trans_DPTransNextProb)</f>
        <v>0.0704619920361021</v>
      </c>
      <c r="R29" s="49" t="n">
        <v>0.0503594771022377</v>
      </c>
      <c r="T29" s="1" t="n">
        <v>16</v>
      </c>
      <c r="U29" s="57" t="s">
        <v>170</v>
      </c>
      <c r="V29" s="58" t="n">
        <v>15</v>
      </c>
      <c r="W29" s="26" t="n">
        <v>0</v>
      </c>
      <c r="AE29" s="64" t="n">
        <v>16</v>
      </c>
      <c r="AF29" s="65" t="n">
        <v>6</v>
      </c>
      <c r="AG29" s="65" t="n">
        <v>1</v>
      </c>
      <c r="AH29" s="66" t="s">
        <v>171</v>
      </c>
      <c r="AI29" s="67" t="n">
        <v>0</v>
      </c>
      <c r="AJ29" s="68" t="n">
        <f aca="false">LOOKUP(Gambler_trans_DPDecIndex,Gambler_trans_DPTransDecIndex,Gambler_trans_DPTransIndex)</f>
        <v>32</v>
      </c>
      <c r="AK29" s="68" t="n">
        <f aca="false">SUMPRODUCT(AT44:AT45,AU44:AU45)</f>
        <v>0</v>
      </c>
      <c r="AL29" s="68" t="n">
        <f aca="false">SUMPRODUCT(AX44:AX45,AU44:AU45)</f>
        <v>2.04071434439273</v>
      </c>
      <c r="AM29" s="68" t="n">
        <f aca="false">Gambler_trans_DPDecReward+Gambler_trans_DPDecTransReward+(Gambler_trans_DPDecFuture/(1+Gambler_trans_DPDiscount))</f>
        <v>2.04071434439273</v>
      </c>
      <c r="AN29" s="68" t="n">
        <f aca="false">IF(Gambler_trans_DPDecIndex=INDEX(Gambler_trans_DPStateDec,Gambler_trans_DPDecStateIndex),INDEX(Gambler_trans_DPStateLastProb,Gambler_trans_DPDecStateIndex),0)</f>
        <v>0</v>
      </c>
      <c r="AP29" s="70" t="n">
        <v>16</v>
      </c>
      <c r="AQ29" s="71" t="n">
        <v>8</v>
      </c>
      <c r="AR29" s="71" t="n">
        <v>2</v>
      </c>
      <c r="AS29" s="72" t="s">
        <v>319</v>
      </c>
      <c r="AT29" s="84" t="n">
        <v>0</v>
      </c>
      <c r="AU29" s="84" t="n">
        <v>0.600000023841858</v>
      </c>
      <c r="AV29" s="84" t="n">
        <v>5</v>
      </c>
      <c r="AW29" s="72" t="s">
        <v>135</v>
      </c>
      <c r="AX29" s="74" t="n">
        <f aca="false">INDEX(Gambler_trans_DPStateNextValue,Gambler_trans_DPTransNext)</f>
        <v>1.84516342060674</v>
      </c>
      <c r="AY29" s="74" t="n">
        <f aca="false">INDEX(Gambler_trans_DPDecProb,Gambler_trans_DPTransDecIndex)*Gambler_trans_DPTransProb</f>
        <v>0.0180910884777312</v>
      </c>
    </row>
    <row r="30" customFormat="false" ht="13" hidden="false" customHeight="false" outlineLevel="0" collapsed="false">
      <c r="D30" s="1" t="n">
        <v>17</v>
      </c>
      <c r="E30" s="57" t="s">
        <v>172</v>
      </c>
      <c r="F30" s="58" t="n">
        <v>17</v>
      </c>
      <c r="G30" s="58" t="n">
        <v>0</v>
      </c>
      <c r="H30" s="58" t="n">
        <v>2.83321334405622</v>
      </c>
      <c r="I30" s="46" t="n">
        <f aca="false">MATCH(Gambler_trans_DPStateDecReward,$AM$114:$AM$117,0)+$J$29</f>
        <v>102</v>
      </c>
      <c r="J30" s="46" t="n">
        <f aca="false">LOOKUP(Gambler_trans_DPStateIndex+0.1,Gambler_trans_DPDecStateIndex,Gambler_trans_DPDecIndex)</f>
        <v>104</v>
      </c>
      <c r="K30" s="46" t="n">
        <f aca="false">INDEX(Gambler_trans_DPDecActionIndex,Gambler_trans_DPStateDec)</f>
        <v>2</v>
      </c>
      <c r="L30" s="46" t="str">
        <f aca="false">INDEX(Gambler_trans_DPAction,Gambler_trans_DPStateAction)</f>
        <v>Bet(1)</v>
      </c>
      <c r="M30" s="50" t="n">
        <f aca="false">MAX(AM114:AM117)</f>
        <v>2.93321339168923</v>
      </c>
      <c r="N30" s="50" t="n">
        <f aca="false">Gambler_trans_DPStateReward+INDEX(Gambler_trans_DPDecReward,Gambler_trans_DPStateDec)+INDEX(Gambler_trans_DPDecTransReward,Gambler_trans_DPStateDec)</f>
        <v>0</v>
      </c>
      <c r="O30" s="50" t="n">
        <f aca="false">Gambler_trans_DPStateDecReward+Gambler_trans_DPStateReward-Gambler_trans_DPValueGain</f>
        <v>2.93321339168923</v>
      </c>
      <c r="P30" s="49" t="n">
        <v>2.93026487527409</v>
      </c>
      <c r="Q30" s="50" t="n">
        <f aca="false">SUMIF(Gambler_trans_DPTransNext,"="&amp;Gambler_trans_DPStateIndex,Gambler_trans_DPTransNextProb)</f>
        <v>0.056055879094197</v>
      </c>
      <c r="R30" s="49" t="n">
        <v>0.0834680828101698</v>
      </c>
      <c r="T30" s="1" t="n">
        <v>17</v>
      </c>
      <c r="U30" s="57" t="s">
        <v>173</v>
      </c>
      <c r="V30" s="58" t="n">
        <v>16</v>
      </c>
      <c r="W30" s="26" t="n">
        <v>0</v>
      </c>
      <c r="AE30" s="64" t="n">
        <v>17</v>
      </c>
      <c r="AF30" s="65" t="n">
        <v>6</v>
      </c>
      <c r="AG30" s="65" t="n">
        <v>2</v>
      </c>
      <c r="AH30" s="76" t="s">
        <v>174</v>
      </c>
      <c r="AI30" s="77" t="n">
        <v>0</v>
      </c>
      <c r="AJ30" s="50" t="n">
        <f aca="false">LOOKUP(Gambler_trans_DPDecIndex,Gambler_trans_DPTransDecIndex,Gambler_trans_DPTransIndex)</f>
        <v>34</v>
      </c>
      <c r="AK30" s="50" t="n">
        <f aca="false">SUMPRODUCT(AT46:AT47,AU46:AU47)</f>
        <v>0</v>
      </c>
      <c r="AL30" s="50" t="n">
        <f aca="false">SUMPRODUCT(AX46:AX47,AU46:AU47)</f>
        <v>2.05599509446435</v>
      </c>
      <c r="AM30" s="50" t="n">
        <f aca="false">Gambler_trans_DPDecReward+Gambler_trans_DPDecTransReward+(Gambler_trans_DPDecFuture/(1+Gambler_trans_DPDiscount))</f>
        <v>2.05599509446435</v>
      </c>
      <c r="AN30" s="50" t="n">
        <f aca="false">IF(Gambler_trans_DPDecIndex=INDEX(Gambler_trans_DPStateDec,Gambler_trans_DPDecStateIndex),INDEX(Gambler_trans_DPStateLastProb,Gambler_trans_DPDecStateIndex),0)</f>
        <v>0.0567193836083096</v>
      </c>
      <c r="AP30" s="64" t="n">
        <v>17</v>
      </c>
      <c r="AQ30" s="65" t="n">
        <v>9</v>
      </c>
      <c r="AR30" s="65" t="n">
        <v>1</v>
      </c>
      <c r="AS30" s="66" t="s">
        <v>320</v>
      </c>
      <c r="AT30" s="85" t="n">
        <v>0</v>
      </c>
      <c r="AU30" s="85" t="n">
        <v>0.400000005960465</v>
      </c>
      <c r="AV30" s="85" t="n">
        <v>2</v>
      </c>
      <c r="AW30" s="66" t="s">
        <v>123</v>
      </c>
      <c r="AX30" s="68" t="n">
        <f aca="false">INDEX(Gambler_trans_DPStateNextValue,Gambler_trans_DPTransNext)</f>
        <v>0.735737883896609</v>
      </c>
      <c r="AY30" s="68" t="n">
        <f aca="false">INDEX(Gambler_trans_DPDecProb,Gambler_trans_DPTransDecIndex)*Gambler_trans_DPTransProb</f>
        <v>0</v>
      </c>
    </row>
    <row r="31" customFormat="false" ht="13" hidden="false" customHeight="false" outlineLevel="0" collapsed="false">
      <c r="D31" s="1" t="n">
        <v>18</v>
      </c>
      <c r="E31" s="57" t="s">
        <v>175</v>
      </c>
      <c r="F31" s="58" t="n">
        <v>18</v>
      </c>
      <c r="G31" s="58" t="n">
        <v>0</v>
      </c>
      <c r="H31" s="58" t="n">
        <v>2.89037175789616</v>
      </c>
      <c r="I31" s="46" t="n">
        <f aca="false">MATCH(Gambler_trans_DPStateDecReward,$AM$118:$AM$120,0)+$J$30</f>
        <v>106</v>
      </c>
      <c r="J31" s="46" t="n">
        <f aca="false">LOOKUP(Gambler_trans_DPStateIndex+0.1,Gambler_trans_DPDecStateIndex,Gambler_trans_DPDecIndex)</f>
        <v>107</v>
      </c>
      <c r="K31" s="46" t="n">
        <f aca="false">INDEX(Gambler_trans_DPDecActionIndex,Gambler_trans_DPStateDec)</f>
        <v>2</v>
      </c>
      <c r="L31" s="46" t="str">
        <f aca="false">INDEX(Gambler_trans_DPAction,Gambler_trans_DPStateAction)</f>
        <v>Bet(1)</v>
      </c>
      <c r="M31" s="50" t="n">
        <f aca="false">MAX(AM118:AM120)</f>
        <v>2.96011343734914</v>
      </c>
      <c r="N31" s="50" t="n">
        <f aca="false">Gambler_trans_DPStateReward+INDEX(Gambler_trans_DPDecReward,Gambler_trans_DPStateDec)+INDEX(Gambler_trans_DPDecTransReward,Gambler_trans_DPStateDec)</f>
        <v>0</v>
      </c>
      <c r="O31" s="50" t="n">
        <f aca="false">Gambler_trans_DPStateDecReward+Gambler_trans_DPStateReward-Gambler_trans_DPValueGain</f>
        <v>2.96011343734914</v>
      </c>
      <c r="P31" s="49" t="n">
        <v>2.95832808438312</v>
      </c>
      <c r="Q31" s="50" t="n">
        <f aca="false">SUMIF(Gambler_trans_DPTransNext,"="&amp;Gambler_trans_DPStateIndex,Gambler_trans_DPTransNextProb)</f>
        <v>0.0642083369136996</v>
      </c>
      <c r="R31" s="49" t="n">
        <v>0.0646004781178552</v>
      </c>
      <c r="T31" s="1" t="n">
        <v>18</v>
      </c>
      <c r="U31" s="57" t="s">
        <v>176</v>
      </c>
      <c r="V31" s="58" t="n">
        <v>17</v>
      </c>
      <c r="W31" s="26" t="n">
        <v>0</v>
      </c>
      <c r="AE31" s="64" t="n">
        <v>18</v>
      </c>
      <c r="AF31" s="65" t="n">
        <v>6</v>
      </c>
      <c r="AG31" s="65" t="n">
        <v>3</v>
      </c>
      <c r="AH31" s="76" t="s">
        <v>177</v>
      </c>
      <c r="AI31" s="77" t="n">
        <v>0</v>
      </c>
      <c r="AJ31" s="50" t="n">
        <f aca="false">LOOKUP(Gambler_trans_DPDecIndex,Gambler_trans_DPTransDecIndex,Gambler_trans_DPTransIndex)</f>
        <v>36</v>
      </c>
      <c r="AK31" s="50" t="n">
        <f aca="false">SUMPRODUCT(AT48:AT49,AU48:AU49)</f>
        <v>0</v>
      </c>
      <c r="AL31" s="50" t="n">
        <f aca="false">SUMPRODUCT(AX48:AX49,AU48:AU49)</f>
        <v>2.03084388257141</v>
      </c>
      <c r="AM31" s="50" t="n">
        <f aca="false">Gambler_trans_DPDecReward+Gambler_trans_DPDecTransReward+(Gambler_trans_DPDecFuture/(1+Gambler_trans_DPDiscount))</f>
        <v>2.03084388257141</v>
      </c>
      <c r="AN31" s="50" t="n">
        <f aca="false">IF(Gambler_trans_DPDecIndex=INDEX(Gambler_trans_DPStateDec,Gambler_trans_DPDecStateIndex),INDEX(Gambler_trans_DPStateLastProb,Gambler_trans_DPDecStateIndex),0)</f>
        <v>0</v>
      </c>
      <c r="AP31" s="70" t="n">
        <v>18</v>
      </c>
      <c r="AQ31" s="71" t="n">
        <v>9</v>
      </c>
      <c r="AR31" s="71" t="n">
        <v>2</v>
      </c>
      <c r="AS31" s="72" t="s">
        <v>321</v>
      </c>
      <c r="AT31" s="84" t="n">
        <v>0</v>
      </c>
      <c r="AU31" s="84" t="n">
        <v>0.600000023841858</v>
      </c>
      <c r="AV31" s="84" t="n">
        <v>6</v>
      </c>
      <c r="AW31" s="72" t="s">
        <v>139</v>
      </c>
      <c r="AX31" s="74" t="n">
        <f aca="false">INDEX(Gambler_trans_DPStateNextValue,Gambler_trans_DPTransNext)</f>
        <v>2.0407142835747</v>
      </c>
      <c r="AY31" s="74" t="n">
        <f aca="false">INDEX(Gambler_trans_DPDecProb,Gambler_trans_DPTransDecIndex)*Gambler_trans_DPTransProb</f>
        <v>0</v>
      </c>
    </row>
    <row r="32" customFormat="false" ht="13" hidden="false" customHeight="false" outlineLevel="0" collapsed="false">
      <c r="D32" s="1" t="n">
        <v>19</v>
      </c>
      <c r="E32" s="57" t="s">
        <v>178</v>
      </c>
      <c r="F32" s="58" t="n">
        <v>19</v>
      </c>
      <c r="G32" s="58" t="n">
        <v>0</v>
      </c>
      <c r="H32" s="58" t="n">
        <v>2.94443897916644</v>
      </c>
      <c r="I32" s="46" t="n">
        <f aca="false">MATCH(Gambler_trans_DPStateDecReward,$AM$121:$AM$122,0)+$J$31</f>
        <v>109</v>
      </c>
      <c r="J32" s="46" t="n">
        <f aca="false">LOOKUP(Gambler_trans_DPStateIndex+0.1,Gambler_trans_DPDecStateIndex,Gambler_trans_DPDecIndex)</f>
        <v>109</v>
      </c>
      <c r="K32" s="46" t="n">
        <f aca="false">INDEX(Gambler_trans_DPDecActionIndex,Gambler_trans_DPStateDec)</f>
        <v>2</v>
      </c>
      <c r="L32" s="46" t="str">
        <f aca="false">INDEX(Gambler_trans_DPAction,Gambler_trans_DPStateAction)</f>
        <v>Bet(1)</v>
      </c>
      <c r="M32" s="50" t="n">
        <f aca="false">MAX(AM121:AM122)</f>
        <v>2.9807714368928</v>
      </c>
      <c r="N32" s="50" t="n">
        <f aca="false">Gambler_trans_DPStateReward+INDEX(Gambler_trans_DPDecReward,Gambler_trans_DPStateDec)+INDEX(Gambler_trans_DPDecTransReward,Gambler_trans_DPStateDec)</f>
        <v>0</v>
      </c>
      <c r="O32" s="50" t="n">
        <f aca="false">Gambler_trans_DPStateDecReward+Gambler_trans_DPStateReward-Gambler_trans_DPValueGain</f>
        <v>2.9807714368928</v>
      </c>
      <c r="P32" s="49" t="n">
        <v>2.98001233120789</v>
      </c>
      <c r="Q32" s="50" t="n">
        <f aca="false">SUMIF(Gambler_trans_DPTransNext,"="&amp;Gambler_trans_DPStateIndex,Gambler_trans_DPTransNextProb)</f>
        <v>0.0387602884109085</v>
      </c>
      <c r="R32" s="49" t="n">
        <v>0.035318712567619</v>
      </c>
      <c r="T32" s="1" t="n">
        <v>19</v>
      </c>
      <c r="U32" s="57" t="s">
        <v>179</v>
      </c>
      <c r="V32" s="58" t="n">
        <v>18</v>
      </c>
      <c r="W32" s="26" t="n">
        <v>0</v>
      </c>
      <c r="AE32" s="64" t="n">
        <v>19</v>
      </c>
      <c r="AF32" s="65" t="n">
        <v>6</v>
      </c>
      <c r="AG32" s="65" t="n">
        <v>4</v>
      </c>
      <c r="AH32" s="76" t="s">
        <v>180</v>
      </c>
      <c r="AI32" s="77" t="n">
        <v>0</v>
      </c>
      <c r="AJ32" s="50" t="n">
        <f aca="false">LOOKUP(Gambler_trans_DPDecIndex,Gambler_trans_DPTransDecIndex,Gambler_trans_DPTransIndex)</f>
        <v>38</v>
      </c>
      <c r="AK32" s="50" t="n">
        <f aca="false">SUMPRODUCT(AT50:AT51,AU50:AU51)</f>
        <v>0</v>
      </c>
      <c r="AL32" s="50" t="n">
        <f aca="false">SUMPRODUCT(AX50:AX51,AU50:AU51)</f>
        <v>1.95609287705033</v>
      </c>
      <c r="AM32" s="50" t="n">
        <f aca="false">Gambler_trans_DPDecReward+Gambler_trans_DPDecTransReward+(Gambler_trans_DPDecFuture/(1+Gambler_trans_DPDiscount))</f>
        <v>1.95609287705033</v>
      </c>
      <c r="AN32" s="50" t="n">
        <f aca="false">IF(Gambler_trans_DPDecIndex=INDEX(Gambler_trans_DPStateDec,Gambler_trans_DPDecStateIndex),INDEX(Gambler_trans_DPStateLastProb,Gambler_trans_DPDecStateIndex),0)</f>
        <v>0</v>
      </c>
      <c r="AP32" s="64" t="n">
        <v>19</v>
      </c>
      <c r="AQ32" s="65" t="n">
        <v>10</v>
      </c>
      <c r="AR32" s="65" t="n">
        <v>1</v>
      </c>
      <c r="AS32" s="66" t="s">
        <v>322</v>
      </c>
      <c r="AT32" s="85" t="n">
        <v>0</v>
      </c>
      <c r="AU32" s="85" t="n">
        <v>0.400000005960465</v>
      </c>
      <c r="AV32" s="85" t="n">
        <v>1</v>
      </c>
      <c r="AW32" s="66" t="s">
        <v>118</v>
      </c>
      <c r="AX32" s="68" t="n">
        <f aca="false">INDEX(Gambler_trans_DPStateNextValue,Gambler_trans_DPTransNext)</f>
        <v>0</v>
      </c>
      <c r="AY32" s="68" t="n">
        <f aca="false">INDEX(Gambler_trans_DPDecProb,Gambler_trans_DPTransDecIndex)*Gambler_trans_DPTransProb</f>
        <v>0</v>
      </c>
    </row>
    <row r="33" customFormat="false" ht="13" hidden="false" customHeight="false" outlineLevel="0" collapsed="false">
      <c r="D33" s="1" t="n">
        <v>20</v>
      </c>
      <c r="E33" s="57" t="s">
        <v>181</v>
      </c>
      <c r="F33" s="58" t="n">
        <v>20</v>
      </c>
      <c r="G33" s="58" t="n">
        <v>0</v>
      </c>
      <c r="H33" s="58" t="n">
        <v>2.99573227355399</v>
      </c>
      <c r="I33" s="46" t="n">
        <f aca="false">$J$33</f>
        <v>110</v>
      </c>
      <c r="J33" s="46" t="n">
        <f aca="false">LOOKUP(Gambler_trans_DPStateIndex+0.1,Gambler_trans_DPDecStateIndex,Gambler_trans_DPDecIndex)</f>
        <v>110</v>
      </c>
      <c r="K33" s="46" t="n">
        <f aca="false">INDEX(Gambler_trans_DPDecActionIndex,Gambler_trans_DPStateDec)</f>
        <v>1</v>
      </c>
      <c r="L33" s="46" t="str">
        <f aca="false">INDEX(Gambler_trans_DPAction,Gambler_trans_DPStateAction)</f>
        <v>Bet(0)</v>
      </c>
      <c r="M33" s="50" t="n">
        <f aca="false">AM123</f>
        <v>2.99573361275096</v>
      </c>
      <c r="N33" s="50" t="n">
        <f aca="false">Gambler_trans_DPStateReward+INDEX(Gambler_trans_DPDecReward,Gambler_trans_DPStateDec)+INDEX(Gambler_trans_DPDecTransReward,Gambler_trans_DPStateDec)</f>
        <v>0</v>
      </c>
      <c r="O33" s="50" t="n">
        <f aca="false">Gambler_trans_DPStateDecReward+Gambler_trans_DPStateReward-Gambler_trans_DPValueGain</f>
        <v>2.99573361275096</v>
      </c>
      <c r="P33" s="49" t="n">
        <v>2.99573352347114</v>
      </c>
      <c r="Q33" s="50" t="n">
        <f aca="false">SUMIF(Gambler_trans_DPTransNext,"="&amp;Gambler_trans_DPStateIndex,Gambler_trans_DPTransNextProb)</f>
        <v>0.296910081289429</v>
      </c>
      <c r="R33" s="49" t="n">
        <v>0.275718844689732</v>
      </c>
      <c r="T33" s="1" t="n">
        <v>20</v>
      </c>
      <c r="U33" s="57" t="s">
        <v>182</v>
      </c>
      <c r="V33" s="58" t="n">
        <v>19</v>
      </c>
      <c r="W33" s="26" t="n">
        <v>0</v>
      </c>
      <c r="AE33" s="64" t="n">
        <v>20</v>
      </c>
      <c r="AF33" s="65" t="n">
        <v>6</v>
      </c>
      <c r="AG33" s="65" t="n">
        <v>5</v>
      </c>
      <c r="AH33" s="76" t="s">
        <v>183</v>
      </c>
      <c r="AI33" s="77" t="n">
        <v>0</v>
      </c>
      <c r="AJ33" s="50" t="n">
        <f aca="false">LOOKUP(Gambler_trans_DPDecIndex,Gambler_trans_DPTransDecIndex,Gambler_trans_DPTransIndex)</f>
        <v>40</v>
      </c>
      <c r="AK33" s="50" t="n">
        <f aca="false">SUMPRODUCT(AT52:AT53,AU52:AU53)</f>
        <v>0</v>
      </c>
      <c r="AL33" s="50" t="n">
        <f aca="false">SUMPRODUCT(AX52:AX53,AU52:AU53)</f>
        <v>1.81275638164947</v>
      </c>
      <c r="AM33" s="50" t="n">
        <f aca="false">Gambler_trans_DPDecReward+Gambler_trans_DPDecTransReward+(Gambler_trans_DPDecFuture/(1+Gambler_trans_DPDiscount))</f>
        <v>1.81275638164947</v>
      </c>
      <c r="AN33" s="50" t="n">
        <f aca="false">IF(Gambler_trans_DPDecIndex=INDEX(Gambler_trans_DPStateDec,Gambler_trans_DPDecStateIndex),INDEX(Gambler_trans_DPStateLastProb,Gambler_trans_DPDecStateIndex),0)</f>
        <v>0</v>
      </c>
      <c r="AP33" s="70" t="n">
        <v>20</v>
      </c>
      <c r="AQ33" s="71" t="n">
        <v>10</v>
      </c>
      <c r="AR33" s="71" t="n">
        <v>2</v>
      </c>
      <c r="AS33" s="72" t="s">
        <v>323</v>
      </c>
      <c r="AT33" s="84" t="n">
        <v>0</v>
      </c>
      <c r="AU33" s="84" t="n">
        <v>0.600000023841858</v>
      </c>
      <c r="AV33" s="84" t="n">
        <v>7</v>
      </c>
      <c r="AW33" s="72" t="s">
        <v>142</v>
      </c>
      <c r="AX33" s="74" t="n">
        <f aca="false">INDEX(Gambler_trans_DPStateNextValue,Gambler_trans_DPTransNext)</f>
        <v>2.19654943808967</v>
      </c>
      <c r="AY33" s="74" t="n">
        <f aca="false">INDEX(Gambler_trans_DPDecProb,Gambler_trans_DPTransDecIndex)*Gambler_trans_DPTransProb</f>
        <v>0</v>
      </c>
    </row>
    <row r="34" customFormat="false" ht="13" hidden="false" customHeight="false" outlineLevel="0" collapsed="false">
      <c r="I34" s="1"/>
      <c r="J34" s="1"/>
      <c r="K34" s="1"/>
      <c r="L34" s="1"/>
      <c r="T34" s="1" t="n">
        <v>21</v>
      </c>
      <c r="U34" s="69" t="s">
        <v>129</v>
      </c>
      <c r="V34" s="26" t="n">
        <v>0</v>
      </c>
      <c r="W34" s="26" t="n">
        <v>0</v>
      </c>
      <c r="AE34" s="70" t="n">
        <v>21</v>
      </c>
      <c r="AF34" s="71" t="n">
        <v>6</v>
      </c>
      <c r="AG34" s="71" t="n">
        <v>6</v>
      </c>
      <c r="AH34" s="72" t="s">
        <v>184</v>
      </c>
      <c r="AI34" s="73" t="n">
        <v>0</v>
      </c>
      <c r="AJ34" s="74" t="n">
        <f aca="false">LOOKUP(Gambler_trans_DPDecIndex,Gambler_trans_DPTransDecIndex,Gambler_trans_DPTransIndex)</f>
        <v>42</v>
      </c>
      <c r="AK34" s="74" t="n">
        <f aca="false">SUMPRODUCT(AT54:AT55,AU54:AU55)</f>
        <v>0</v>
      </c>
      <c r="AL34" s="74" t="n">
        <f aca="false">SUMPRODUCT(AX54:AX55,AU54:AU55)</f>
        <v>1.56844901565396</v>
      </c>
      <c r="AM34" s="74" t="n">
        <f aca="false">Gambler_trans_DPDecReward+Gambler_trans_DPDecTransReward+(Gambler_trans_DPDecFuture/(1+Gambler_trans_DPDiscount))</f>
        <v>1.56844901565396</v>
      </c>
      <c r="AN34" s="74" t="n">
        <f aca="false">IF(Gambler_trans_DPDecIndex=INDEX(Gambler_trans_DPStateDec,Gambler_trans_DPDecStateIndex),INDEX(Gambler_trans_DPStateLastProb,Gambler_trans_DPDecStateIndex),0)</f>
        <v>0</v>
      </c>
      <c r="AP34" s="64" t="n">
        <v>21</v>
      </c>
      <c r="AQ34" s="65" t="n">
        <v>11</v>
      </c>
      <c r="AR34" s="65" t="n">
        <v>1</v>
      </c>
      <c r="AS34" s="66" t="s">
        <v>324</v>
      </c>
      <c r="AT34" s="85" t="n">
        <v>0</v>
      </c>
      <c r="AU34" s="85" t="n">
        <v>0.400000005960465</v>
      </c>
      <c r="AV34" s="85" t="n">
        <v>5</v>
      </c>
      <c r="AW34" s="66" t="s">
        <v>135</v>
      </c>
      <c r="AX34" s="68" t="n">
        <f aca="false">INDEX(Gambler_trans_DPStateNextValue,Gambler_trans_DPTransNext)</f>
        <v>1.84516342060674</v>
      </c>
      <c r="AY34" s="68" t="n">
        <f aca="false">INDEX(Gambler_trans_DPDecProb,Gambler_trans_DPTransDecIndex)*Gambler_trans_DPTransProb</f>
        <v>0</v>
      </c>
    </row>
    <row r="35" customFormat="false" ht="13" hidden="false" customHeight="false" outlineLevel="0" collapsed="false">
      <c r="T35" s="1" t="n">
        <v>22</v>
      </c>
      <c r="U35" s="69" t="s">
        <v>133</v>
      </c>
      <c r="V35" s="26" t="n">
        <v>0</v>
      </c>
      <c r="W35" s="26" t="n">
        <v>-999999</v>
      </c>
      <c r="AE35" s="64" t="n">
        <v>22</v>
      </c>
      <c r="AF35" s="65" t="n">
        <v>7</v>
      </c>
      <c r="AG35" s="65" t="n">
        <v>1</v>
      </c>
      <c r="AH35" s="66" t="s">
        <v>185</v>
      </c>
      <c r="AI35" s="67" t="n">
        <v>0</v>
      </c>
      <c r="AJ35" s="68" t="n">
        <f aca="false">LOOKUP(Gambler_trans_DPDecIndex,Gambler_trans_DPTransDecIndex,Gambler_trans_DPTransIndex)</f>
        <v>44</v>
      </c>
      <c r="AK35" s="68" t="n">
        <f aca="false">SUMPRODUCT(AT56:AT57,AU56:AU57)</f>
        <v>0</v>
      </c>
      <c r="AL35" s="68" t="n">
        <f aca="false">SUMPRODUCT(AX56:AX57,AU56:AU57)</f>
        <v>2.19654950355194</v>
      </c>
      <c r="AM35" s="68" t="n">
        <f aca="false">Gambler_trans_DPDecReward+Gambler_trans_DPDecTransReward+(Gambler_trans_DPDecFuture/(1+Gambler_trans_DPDiscount))</f>
        <v>2.19654950355194</v>
      </c>
      <c r="AN35" s="68" t="n">
        <f aca="false">IF(Gambler_trans_DPDecIndex=INDEX(Gambler_trans_DPStateDec,Gambler_trans_DPDecStateIndex),INDEX(Gambler_trans_DPStateLastProb,Gambler_trans_DPDecStateIndex),0)</f>
        <v>0</v>
      </c>
      <c r="AP35" s="70" t="n">
        <v>22</v>
      </c>
      <c r="AQ35" s="71" t="n">
        <v>11</v>
      </c>
      <c r="AR35" s="71" t="n">
        <v>2</v>
      </c>
      <c r="AS35" s="72" t="s">
        <v>325</v>
      </c>
      <c r="AT35" s="84" t="n">
        <v>0</v>
      </c>
      <c r="AU35" s="84" t="n">
        <v>0.600000023841858</v>
      </c>
      <c r="AV35" s="84" t="n">
        <v>5</v>
      </c>
      <c r="AW35" s="72" t="s">
        <v>135</v>
      </c>
      <c r="AX35" s="74" t="n">
        <f aca="false">INDEX(Gambler_trans_DPStateNextValue,Gambler_trans_DPTransNext)</f>
        <v>1.84516342060674</v>
      </c>
      <c r="AY35" s="74" t="n">
        <f aca="false">INDEX(Gambler_trans_DPDecProb,Gambler_trans_DPTransDecIndex)*Gambler_trans_DPTransProb</f>
        <v>0</v>
      </c>
    </row>
    <row r="36" customFormat="false" ht="13" hidden="false" customHeight="false" outlineLevel="0" collapsed="false">
      <c r="AE36" s="64" t="n">
        <v>23</v>
      </c>
      <c r="AF36" s="65" t="n">
        <v>7</v>
      </c>
      <c r="AG36" s="65" t="n">
        <v>2</v>
      </c>
      <c r="AH36" s="76" t="s">
        <v>186</v>
      </c>
      <c r="AI36" s="77" t="n">
        <v>0</v>
      </c>
      <c r="AJ36" s="50" t="n">
        <f aca="false">LOOKUP(Gambler_trans_DPDecIndex,Gambler_trans_DPTransDecIndex,Gambler_trans_DPTransIndex)</f>
        <v>46</v>
      </c>
      <c r="AK36" s="50" t="n">
        <f aca="false">SUMPRODUCT(AT58:AT59,AU58:AU59)</f>
        <v>0</v>
      </c>
      <c r="AL36" s="50" t="n">
        <f aca="false">SUMPRODUCT(AX58:AX59,AU58:AU59)</f>
        <v>2.21169738537389</v>
      </c>
      <c r="AM36" s="50" t="n">
        <f aca="false">Gambler_trans_DPDecReward+Gambler_trans_DPDecTransReward+(Gambler_trans_DPDecFuture/(1+Gambler_trans_DPDiscount))</f>
        <v>2.21169738537389</v>
      </c>
      <c r="AN36" s="50" t="n">
        <f aca="false">IF(Gambler_trans_DPDecIndex=INDEX(Gambler_trans_DPStateDec,Gambler_trans_DPDecStateIndex),INDEX(Gambler_trans_DPStateLastProb,Gambler_trans_DPDecStateIndex),0)</f>
        <v>0.0430797228137774</v>
      </c>
      <c r="AP36" s="64" t="n">
        <v>23</v>
      </c>
      <c r="AQ36" s="65" t="n">
        <v>12</v>
      </c>
      <c r="AR36" s="65" t="n">
        <v>1</v>
      </c>
      <c r="AS36" s="66" t="s">
        <v>326</v>
      </c>
      <c r="AT36" s="85" t="n">
        <v>0</v>
      </c>
      <c r="AU36" s="85" t="n">
        <v>0.400000005960465</v>
      </c>
      <c r="AV36" s="85" t="n">
        <v>4</v>
      </c>
      <c r="AW36" s="66" t="s">
        <v>131</v>
      </c>
      <c r="AX36" s="68" t="n">
        <f aca="false">INDEX(Gambler_trans_DPStateNextValue,Gambler_trans_DPTransNext)</f>
        <v>1.58858053330582</v>
      </c>
      <c r="AY36" s="68" t="n">
        <f aca="false">INDEX(Gambler_trans_DPDecProb,Gambler_trans_DPTransDecIndex)*Gambler_trans_DPTransProb</f>
        <v>0.00636398622592464</v>
      </c>
    </row>
    <row r="37" customFormat="false" ht="13" hidden="false" customHeight="false" outlineLevel="0" collapsed="false">
      <c r="AE37" s="64" t="n">
        <v>24</v>
      </c>
      <c r="AF37" s="65" t="n">
        <v>7</v>
      </c>
      <c r="AG37" s="65" t="n">
        <v>3</v>
      </c>
      <c r="AH37" s="76" t="s">
        <v>187</v>
      </c>
      <c r="AI37" s="77" t="n">
        <v>0</v>
      </c>
      <c r="AJ37" s="50" t="n">
        <f aca="false">LOOKUP(Gambler_trans_DPDecIndex,Gambler_trans_DPTransDecIndex,Gambler_trans_DPTransIndex)</f>
        <v>48</v>
      </c>
      <c r="AK37" s="50" t="n">
        <f aca="false">SUMPRODUCT(AT60:AT61,AU60:AU61)</f>
        <v>0</v>
      </c>
      <c r="AL37" s="50" t="n">
        <f aca="false">SUMPRODUCT(AX60:AX61,AU60:AU61)</f>
        <v>2.19940963757286</v>
      </c>
      <c r="AM37" s="50" t="n">
        <f aca="false">Gambler_trans_DPDecReward+Gambler_trans_DPDecTransReward+(Gambler_trans_DPDecFuture/(1+Gambler_trans_DPDiscount))</f>
        <v>2.19940963757286</v>
      </c>
      <c r="AN37" s="50" t="n">
        <f aca="false">IF(Gambler_trans_DPDecIndex=INDEX(Gambler_trans_DPStateDec,Gambler_trans_DPDecStateIndex),INDEX(Gambler_trans_DPStateLastProb,Gambler_trans_DPDecStateIndex),0)</f>
        <v>0</v>
      </c>
      <c r="AP37" s="70" t="n">
        <v>24</v>
      </c>
      <c r="AQ37" s="71" t="n">
        <v>12</v>
      </c>
      <c r="AR37" s="71" t="n">
        <v>2</v>
      </c>
      <c r="AS37" s="72" t="s">
        <v>327</v>
      </c>
      <c r="AT37" s="84" t="n">
        <v>0</v>
      </c>
      <c r="AU37" s="84" t="n">
        <v>0.600000023841858</v>
      </c>
      <c r="AV37" s="84" t="n">
        <v>6</v>
      </c>
      <c r="AW37" s="72" t="s">
        <v>139</v>
      </c>
      <c r="AX37" s="74" t="n">
        <f aca="false">INDEX(Gambler_trans_DPStateNextValue,Gambler_trans_DPTransNext)</f>
        <v>2.0407142835747</v>
      </c>
      <c r="AY37" s="74" t="n">
        <f aca="false">INDEX(Gambler_trans_DPDecProb,Gambler_trans_DPTransDecIndex)*Gambler_trans_DPTransProb</f>
        <v>0.00954597957596392</v>
      </c>
    </row>
    <row r="38" customFormat="false" ht="13" hidden="false" customHeight="false" outlineLevel="0" collapsed="false">
      <c r="AE38" s="64" t="n">
        <v>25</v>
      </c>
      <c r="AF38" s="65" t="n">
        <v>7</v>
      </c>
      <c r="AG38" s="65" t="n">
        <v>4</v>
      </c>
      <c r="AH38" s="76" t="s">
        <v>188</v>
      </c>
      <c r="AI38" s="77" t="n">
        <v>0</v>
      </c>
      <c r="AJ38" s="50" t="n">
        <f aca="false">LOOKUP(Gambler_trans_DPDecIndex,Gambler_trans_DPTransDecIndex,Gambler_trans_DPTransIndex)</f>
        <v>50</v>
      </c>
      <c r="AK38" s="50" t="n">
        <f aca="false">SUMPRODUCT(AT62:AT63,AU62:AU63)</f>
        <v>0</v>
      </c>
      <c r="AL38" s="50" t="n">
        <f aca="false">SUMPRODUCT(AX62:AX63,AU62:AU63)</f>
        <v>2.15389344649649</v>
      </c>
      <c r="AM38" s="50" t="n">
        <f aca="false">Gambler_trans_DPDecReward+Gambler_trans_DPDecTransReward+(Gambler_trans_DPDecFuture/(1+Gambler_trans_DPDiscount))</f>
        <v>2.15389344649649</v>
      </c>
      <c r="AN38" s="50" t="n">
        <f aca="false">IF(Gambler_trans_DPDecIndex=INDEX(Gambler_trans_DPStateDec,Gambler_trans_DPDecStateIndex),INDEX(Gambler_trans_DPStateLastProb,Gambler_trans_DPDecStateIndex),0)</f>
        <v>0</v>
      </c>
      <c r="AP38" s="64" t="n">
        <v>25</v>
      </c>
      <c r="AQ38" s="65" t="n">
        <v>13</v>
      </c>
      <c r="AR38" s="65" t="n">
        <v>1</v>
      </c>
      <c r="AS38" s="66" t="s">
        <v>328</v>
      </c>
      <c r="AT38" s="85" t="n">
        <v>0</v>
      </c>
      <c r="AU38" s="85" t="n">
        <v>0.400000005960465</v>
      </c>
      <c r="AV38" s="85" t="n">
        <v>3</v>
      </c>
      <c r="AW38" s="66" t="s">
        <v>127</v>
      </c>
      <c r="AX38" s="68" t="n">
        <f aca="false">INDEX(Gambler_trans_DPStateNextValue,Gambler_trans_DPTransNext)</f>
        <v>1.23687152836468</v>
      </c>
      <c r="AY38" s="68" t="n">
        <f aca="false">INDEX(Gambler_trans_DPDecProb,Gambler_trans_DPTransDecIndex)*Gambler_trans_DPTransProb</f>
        <v>0</v>
      </c>
    </row>
    <row r="39" customFormat="false" ht="13" hidden="false" customHeight="false" outlineLevel="0" collapsed="false">
      <c r="AE39" s="64" t="n">
        <v>26</v>
      </c>
      <c r="AF39" s="65" t="n">
        <v>7</v>
      </c>
      <c r="AG39" s="65" t="n">
        <v>5</v>
      </c>
      <c r="AH39" s="76" t="s">
        <v>189</v>
      </c>
      <c r="AI39" s="77" t="n">
        <v>0</v>
      </c>
      <c r="AJ39" s="50" t="n">
        <f aca="false">LOOKUP(Gambler_trans_DPDecIndex,Gambler_trans_DPTransDecIndex,Gambler_trans_DPTransIndex)</f>
        <v>52</v>
      </c>
      <c r="AK39" s="50" t="n">
        <f aca="false">SUMPRODUCT(AT64:AT65,AU64:AU65)</f>
        <v>0</v>
      </c>
      <c r="AL39" s="50" t="n">
        <f aca="false">SUMPRODUCT(AX64:AX65,AU64:AU65)</f>
        <v>2.06319763437216</v>
      </c>
      <c r="AM39" s="50" t="n">
        <f aca="false">Gambler_trans_DPDecReward+Gambler_trans_DPDecTransReward+(Gambler_trans_DPDecFuture/(1+Gambler_trans_DPDiscount))</f>
        <v>2.06319763437216</v>
      </c>
      <c r="AN39" s="50" t="n">
        <f aca="false">IF(Gambler_trans_DPDecIndex=INDEX(Gambler_trans_DPStateDec,Gambler_trans_DPDecStateIndex),INDEX(Gambler_trans_DPStateLastProb,Gambler_trans_DPDecStateIndex),0)</f>
        <v>0</v>
      </c>
      <c r="AP39" s="70" t="n">
        <v>26</v>
      </c>
      <c r="AQ39" s="71" t="n">
        <v>13</v>
      </c>
      <c r="AR39" s="71" t="n">
        <v>2</v>
      </c>
      <c r="AS39" s="72" t="s">
        <v>329</v>
      </c>
      <c r="AT39" s="84" t="n">
        <v>0</v>
      </c>
      <c r="AU39" s="84" t="n">
        <v>0.600000023841858</v>
      </c>
      <c r="AV39" s="84" t="n">
        <v>7</v>
      </c>
      <c r="AW39" s="72" t="s">
        <v>142</v>
      </c>
      <c r="AX39" s="74" t="n">
        <f aca="false">INDEX(Gambler_trans_DPStateNextValue,Gambler_trans_DPTransNext)</f>
        <v>2.19654943808967</v>
      </c>
      <c r="AY39" s="74" t="n">
        <f aca="false">INDEX(Gambler_trans_DPDecProb,Gambler_trans_DPTransDecIndex)*Gambler_trans_DPTransProb</f>
        <v>0</v>
      </c>
    </row>
    <row r="40" customFormat="false" ht="13" hidden="false" customHeight="false" outlineLevel="0" collapsed="false">
      <c r="AE40" s="64" t="n">
        <v>27</v>
      </c>
      <c r="AF40" s="65" t="n">
        <v>7</v>
      </c>
      <c r="AG40" s="65" t="n">
        <v>6</v>
      </c>
      <c r="AH40" s="76" t="s">
        <v>190</v>
      </c>
      <c r="AI40" s="77" t="n">
        <v>0</v>
      </c>
      <c r="AJ40" s="50" t="n">
        <f aca="false">LOOKUP(Gambler_trans_DPDecIndex,Gambler_trans_DPTransDecIndex,Gambler_trans_DPTransIndex)</f>
        <v>54</v>
      </c>
      <c r="AK40" s="50" t="n">
        <f aca="false">SUMPRODUCT(AT66:AT67,AU66:AU67)</f>
        <v>0</v>
      </c>
      <c r="AL40" s="50" t="n">
        <f aca="false">SUMPRODUCT(AX66:AX67,AU66:AU67)</f>
        <v>1.90630299083254</v>
      </c>
      <c r="AM40" s="50" t="n">
        <f aca="false">Gambler_trans_DPDecReward+Gambler_trans_DPDecTransReward+(Gambler_trans_DPDecFuture/(1+Gambler_trans_DPDiscount))</f>
        <v>1.90630299083254</v>
      </c>
      <c r="AN40" s="50" t="n">
        <f aca="false">IF(Gambler_trans_DPDecIndex=INDEX(Gambler_trans_DPStateDec,Gambler_trans_DPDecStateIndex),INDEX(Gambler_trans_DPStateLastProb,Gambler_trans_DPDecStateIndex),0)</f>
        <v>0</v>
      </c>
      <c r="AP40" s="64" t="n">
        <v>27</v>
      </c>
      <c r="AQ40" s="65" t="n">
        <v>14</v>
      </c>
      <c r="AR40" s="65" t="n">
        <v>1</v>
      </c>
      <c r="AS40" s="66" t="s">
        <v>330</v>
      </c>
      <c r="AT40" s="85" t="n">
        <v>0</v>
      </c>
      <c r="AU40" s="85" t="n">
        <v>0.400000005960465</v>
      </c>
      <c r="AV40" s="85" t="n">
        <v>2</v>
      </c>
      <c r="AW40" s="66" t="s">
        <v>123</v>
      </c>
      <c r="AX40" s="68" t="n">
        <f aca="false">INDEX(Gambler_trans_DPStateNextValue,Gambler_trans_DPTransNext)</f>
        <v>0.735737883896609</v>
      </c>
      <c r="AY40" s="68" t="n">
        <f aca="false">INDEX(Gambler_trans_DPDecProb,Gambler_trans_DPTransDecIndex)*Gambler_trans_DPTransProb</f>
        <v>0</v>
      </c>
    </row>
    <row r="41" customFormat="false" ht="13" hidden="false" customHeight="false" outlineLevel="0" collapsed="false">
      <c r="AE41" s="70" t="n">
        <v>28</v>
      </c>
      <c r="AF41" s="71" t="n">
        <v>7</v>
      </c>
      <c r="AG41" s="71" t="n">
        <v>7</v>
      </c>
      <c r="AH41" s="72" t="s">
        <v>191</v>
      </c>
      <c r="AI41" s="73" t="n">
        <v>0</v>
      </c>
      <c r="AJ41" s="74" t="n">
        <f aca="false">LOOKUP(Gambler_trans_DPDecIndex,Gambler_trans_DPTransDecIndex,Gambler_trans_DPTransIndex)</f>
        <v>56</v>
      </c>
      <c r="AK41" s="74" t="n">
        <f aca="false">SUMPRODUCT(AT68:AT69,AU68:AU69)</f>
        <v>0</v>
      </c>
      <c r="AL41" s="74" t="n">
        <f aca="false">SUMPRODUCT(AX68:AX69,AU68:AU69)</f>
        <v>1.65014965882439</v>
      </c>
      <c r="AM41" s="74" t="n">
        <f aca="false">Gambler_trans_DPDecReward+Gambler_trans_DPDecTransReward+(Gambler_trans_DPDecFuture/(1+Gambler_trans_DPDiscount))</f>
        <v>1.65014965882439</v>
      </c>
      <c r="AN41" s="74" t="n">
        <f aca="false">IF(Gambler_trans_DPDecIndex=INDEX(Gambler_trans_DPStateDec,Gambler_trans_DPDecStateIndex),INDEX(Gambler_trans_DPStateLastProb,Gambler_trans_DPDecStateIndex),0)</f>
        <v>0</v>
      </c>
      <c r="AP41" s="70" t="n">
        <v>28</v>
      </c>
      <c r="AQ41" s="71" t="n">
        <v>14</v>
      </c>
      <c r="AR41" s="71" t="n">
        <v>2</v>
      </c>
      <c r="AS41" s="72" t="s">
        <v>331</v>
      </c>
      <c r="AT41" s="84" t="n">
        <v>0</v>
      </c>
      <c r="AU41" s="84" t="n">
        <v>0.600000023841858</v>
      </c>
      <c r="AV41" s="84" t="n">
        <v>8</v>
      </c>
      <c r="AW41" s="72" t="s">
        <v>145</v>
      </c>
      <c r="AX41" s="74" t="n">
        <f aca="false">INDEX(Gambler_trans_DPStateNextValue,Gambler_trans_DPTransNext)</f>
        <v>2.32568600721954</v>
      </c>
      <c r="AY41" s="74" t="n">
        <f aca="false">INDEX(Gambler_trans_DPDecProb,Gambler_trans_DPTransDecIndex)*Gambler_trans_DPTransProb</f>
        <v>0</v>
      </c>
    </row>
    <row r="42" customFormat="false" ht="13" hidden="false" customHeight="false" outlineLevel="0" collapsed="false">
      <c r="AE42" s="64" t="n">
        <v>29</v>
      </c>
      <c r="AF42" s="65" t="n">
        <v>8</v>
      </c>
      <c r="AG42" s="65" t="n">
        <v>1</v>
      </c>
      <c r="AH42" s="66" t="s">
        <v>192</v>
      </c>
      <c r="AI42" s="67" t="n">
        <v>0</v>
      </c>
      <c r="AJ42" s="68" t="n">
        <f aca="false">LOOKUP(Gambler_trans_DPDecIndex,Gambler_trans_DPTransDecIndex,Gambler_trans_DPTransIndex)</f>
        <v>58</v>
      </c>
      <c r="AK42" s="68" t="n">
        <f aca="false">SUMPRODUCT(AT70:AT71,AU70:AU71)</f>
        <v>0</v>
      </c>
      <c r="AL42" s="68" t="n">
        <f aca="false">SUMPRODUCT(AX70:AX71,AU70:AU71)</f>
        <v>2.32568607653039</v>
      </c>
      <c r="AM42" s="68" t="n">
        <f aca="false">Gambler_trans_DPDecReward+Gambler_trans_DPDecTransReward+(Gambler_trans_DPDecFuture/(1+Gambler_trans_DPDiscount))</f>
        <v>2.32568607653039</v>
      </c>
      <c r="AN42" s="68" t="n">
        <f aca="false">IF(Gambler_trans_DPDecIndex=INDEX(Gambler_trans_DPStateDec,Gambler_trans_DPDecStateIndex),INDEX(Gambler_trans_DPStateLastProb,Gambler_trans_DPDecStateIndex),0)</f>
        <v>0</v>
      </c>
      <c r="AP42" s="64" t="n">
        <v>29</v>
      </c>
      <c r="AQ42" s="65" t="n">
        <v>15</v>
      </c>
      <c r="AR42" s="65" t="n">
        <v>1</v>
      </c>
      <c r="AS42" s="66" t="s">
        <v>332</v>
      </c>
      <c r="AT42" s="85" t="n">
        <v>0</v>
      </c>
      <c r="AU42" s="85" t="n">
        <v>0.400000005960465</v>
      </c>
      <c r="AV42" s="85" t="n">
        <v>1</v>
      </c>
      <c r="AW42" s="66" t="s">
        <v>118</v>
      </c>
      <c r="AX42" s="68" t="n">
        <f aca="false">INDEX(Gambler_trans_DPStateNextValue,Gambler_trans_DPTransNext)</f>
        <v>0</v>
      </c>
      <c r="AY42" s="68" t="n">
        <f aca="false">INDEX(Gambler_trans_DPDecProb,Gambler_trans_DPTransDecIndex)*Gambler_trans_DPTransProb</f>
        <v>0</v>
      </c>
    </row>
    <row r="43" customFormat="false" ht="13" hidden="false" customHeight="false" outlineLevel="0" collapsed="false">
      <c r="AE43" s="64" t="n">
        <v>30</v>
      </c>
      <c r="AF43" s="65" t="n">
        <v>8</v>
      </c>
      <c r="AG43" s="65" t="n">
        <v>2</v>
      </c>
      <c r="AH43" s="76" t="s">
        <v>193</v>
      </c>
      <c r="AI43" s="77" t="n">
        <v>0</v>
      </c>
      <c r="AJ43" s="50" t="n">
        <f aca="false">LOOKUP(Gambler_trans_DPDecIndex,Gambler_trans_DPTransDecIndex,Gambler_trans_DPTransIndex)</f>
        <v>60</v>
      </c>
      <c r="AK43" s="50" t="n">
        <f aca="false">SUMPRODUCT(AT72:AT73,AU72:AU73)</f>
        <v>0</v>
      </c>
      <c r="AL43" s="50" t="n">
        <f aca="false">SUMPRODUCT(AX72:AX73,AU72:AU73)</f>
        <v>2.33996404666045</v>
      </c>
      <c r="AM43" s="50" t="n">
        <f aca="false">Gambler_trans_DPDecReward+Gambler_trans_DPDecTransReward+(Gambler_trans_DPDecFuture/(1+Gambler_trans_DPDiscount))</f>
        <v>2.33996404666045</v>
      </c>
      <c r="AN43" s="50" t="n">
        <f aca="false">IF(Gambler_trans_DPDecIndex=INDEX(Gambler_trans_DPStateDec,Gambler_trans_DPDecStateIndex),INDEX(Gambler_trans_DPStateLastProb,Gambler_trans_DPDecStateIndex),0)</f>
        <v>0.0622435371355982</v>
      </c>
      <c r="AP43" s="70" t="n">
        <v>30</v>
      </c>
      <c r="AQ43" s="71" t="n">
        <v>15</v>
      </c>
      <c r="AR43" s="71" t="n">
        <v>2</v>
      </c>
      <c r="AS43" s="72" t="s">
        <v>333</v>
      </c>
      <c r="AT43" s="84" t="n">
        <v>0</v>
      </c>
      <c r="AU43" s="84" t="n">
        <v>0.600000023841858</v>
      </c>
      <c r="AV43" s="84" t="n">
        <v>9</v>
      </c>
      <c r="AW43" s="72" t="s">
        <v>148</v>
      </c>
      <c r="AX43" s="74" t="n">
        <f aca="false">INDEX(Gambler_trans_DPStateNextValue,Gambler_trans_DPTransNext)</f>
        <v>2.43557366710588</v>
      </c>
      <c r="AY43" s="74" t="n">
        <f aca="false">INDEX(Gambler_trans_DPDecProb,Gambler_trans_DPTransDecIndex)*Gambler_trans_DPTransProb</f>
        <v>0</v>
      </c>
    </row>
    <row r="44" customFormat="false" ht="13" hidden="false" customHeight="false" outlineLevel="0" collapsed="false">
      <c r="AE44" s="64" t="n">
        <v>31</v>
      </c>
      <c r="AF44" s="65" t="n">
        <v>8</v>
      </c>
      <c r="AG44" s="65" t="n">
        <v>3</v>
      </c>
      <c r="AH44" s="76" t="s">
        <v>194</v>
      </c>
      <c r="AI44" s="77" t="n">
        <v>0</v>
      </c>
      <c r="AJ44" s="50" t="n">
        <f aca="false">LOOKUP(Gambler_trans_DPDecIndex,Gambler_trans_DPTransDecIndex,Gambler_trans_DPTransIndex)</f>
        <v>62</v>
      </c>
      <c r="AK44" s="50" t="n">
        <f aca="false">SUMPRODUCT(AT74:AT75,AU74:AU75)</f>
        <v>0</v>
      </c>
      <c r="AL44" s="50" t="n">
        <f aca="false">SUMPRODUCT(AX74:AX75,AU74:AU75)</f>
        <v>2.33474694929897</v>
      </c>
      <c r="AM44" s="50" t="n">
        <f aca="false">Gambler_trans_DPDecReward+Gambler_trans_DPDecTransReward+(Gambler_trans_DPDecFuture/(1+Gambler_trans_DPDiscount))</f>
        <v>2.33474694929897</v>
      </c>
      <c r="AN44" s="50" t="n">
        <f aca="false">IF(Gambler_trans_DPDecIndex=INDEX(Gambler_trans_DPStateDec,Gambler_trans_DPDecStateIndex),INDEX(Gambler_trans_DPStateLastProb,Gambler_trans_DPDecStateIndex),0)</f>
        <v>0</v>
      </c>
      <c r="AP44" s="64" t="n">
        <v>31</v>
      </c>
      <c r="AQ44" s="65" t="n">
        <v>16</v>
      </c>
      <c r="AR44" s="65" t="n">
        <v>1</v>
      </c>
      <c r="AS44" s="66" t="s">
        <v>334</v>
      </c>
      <c r="AT44" s="85" t="n">
        <v>0</v>
      </c>
      <c r="AU44" s="85" t="n">
        <v>0.400000005960465</v>
      </c>
      <c r="AV44" s="85" t="n">
        <v>6</v>
      </c>
      <c r="AW44" s="66" t="s">
        <v>139</v>
      </c>
      <c r="AX44" s="68" t="n">
        <f aca="false">INDEX(Gambler_trans_DPStateNextValue,Gambler_trans_DPTransNext)</f>
        <v>2.0407142835747</v>
      </c>
      <c r="AY44" s="68" t="n">
        <f aca="false">INDEX(Gambler_trans_DPDecProb,Gambler_trans_DPTransDecIndex)*Gambler_trans_DPTransProb</f>
        <v>0</v>
      </c>
    </row>
    <row r="45" customFormat="false" ht="13" hidden="false" customHeight="false" outlineLevel="0" collapsed="false">
      <c r="AE45" s="64" t="n">
        <v>32</v>
      </c>
      <c r="AF45" s="65" t="n">
        <v>8</v>
      </c>
      <c r="AG45" s="65" t="n">
        <v>4</v>
      </c>
      <c r="AH45" s="76" t="s">
        <v>195</v>
      </c>
      <c r="AI45" s="77" t="n">
        <v>0</v>
      </c>
      <c r="AJ45" s="50" t="n">
        <f aca="false">LOOKUP(Gambler_trans_DPDecIndex,Gambler_trans_DPTransDecIndex,Gambler_trans_DPTransIndex)</f>
        <v>64</v>
      </c>
      <c r="AK45" s="50" t="n">
        <f aca="false">SUMPRODUCT(AT76:AT77,AU76:AU77)</f>
        <v>0</v>
      </c>
      <c r="AL45" s="50" t="n">
        <f aca="false">SUMPRODUCT(AX76:AX77,AU76:AU77)</f>
        <v>2.30651439489469</v>
      </c>
      <c r="AM45" s="50" t="n">
        <f aca="false">Gambler_trans_DPDecReward+Gambler_trans_DPDecTransReward+(Gambler_trans_DPDecFuture/(1+Gambler_trans_DPDiscount))</f>
        <v>2.30651439489469</v>
      </c>
      <c r="AN45" s="50" t="n">
        <f aca="false">IF(Gambler_trans_DPDecIndex=INDEX(Gambler_trans_DPStateDec,Gambler_trans_DPDecStateIndex),INDEX(Gambler_trans_DPStateLastProb,Gambler_trans_DPDecStateIndex),0)</f>
        <v>0</v>
      </c>
      <c r="AP45" s="70" t="n">
        <v>32</v>
      </c>
      <c r="AQ45" s="71" t="n">
        <v>16</v>
      </c>
      <c r="AR45" s="71" t="n">
        <v>2</v>
      </c>
      <c r="AS45" s="72" t="s">
        <v>335</v>
      </c>
      <c r="AT45" s="84" t="n">
        <v>0</v>
      </c>
      <c r="AU45" s="84" t="n">
        <v>0.600000023841858</v>
      </c>
      <c r="AV45" s="84" t="n">
        <v>6</v>
      </c>
      <c r="AW45" s="72" t="s">
        <v>139</v>
      </c>
      <c r="AX45" s="74" t="n">
        <f aca="false">INDEX(Gambler_trans_DPStateNextValue,Gambler_trans_DPTransNext)</f>
        <v>2.0407142835747</v>
      </c>
      <c r="AY45" s="74" t="n">
        <f aca="false">INDEX(Gambler_trans_DPDecProb,Gambler_trans_DPTransDecIndex)*Gambler_trans_DPTransProb</f>
        <v>0</v>
      </c>
    </row>
    <row r="46" customFormat="false" ht="13" hidden="false" customHeight="false" outlineLevel="0" collapsed="false">
      <c r="AE46" s="64" t="n">
        <v>33</v>
      </c>
      <c r="AF46" s="65" t="n">
        <v>8</v>
      </c>
      <c r="AG46" s="65" t="n">
        <v>5</v>
      </c>
      <c r="AH46" s="76" t="s">
        <v>196</v>
      </c>
      <c r="AI46" s="77" t="n">
        <v>0</v>
      </c>
      <c r="AJ46" s="50" t="n">
        <f aca="false">LOOKUP(Gambler_trans_DPDecIndex,Gambler_trans_DPTransDecIndex,Gambler_trans_DPTransIndex)</f>
        <v>66</v>
      </c>
      <c r="AK46" s="50" t="n">
        <f aca="false">SUMPRODUCT(AT78:AT79,AU78:AU79)</f>
        <v>0</v>
      </c>
      <c r="AL46" s="50" t="n">
        <f aca="false">SUMPRODUCT(AX78:AX79,AU78:AU79)</f>
        <v>2.24744005567956</v>
      </c>
      <c r="AM46" s="50" t="n">
        <f aca="false">Gambler_trans_DPDecReward+Gambler_trans_DPDecTransReward+(Gambler_trans_DPDecFuture/(1+Gambler_trans_DPDiscount))</f>
        <v>2.24744005567956</v>
      </c>
      <c r="AN46" s="50" t="n">
        <f aca="false">IF(Gambler_trans_DPDecIndex=INDEX(Gambler_trans_DPStateDec,Gambler_trans_DPDecStateIndex),INDEX(Gambler_trans_DPStateLastProb,Gambler_trans_DPDecStateIndex),0)</f>
        <v>0</v>
      </c>
      <c r="AP46" s="64" t="n">
        <v>33</v>
      </c>
      <c r="AQ46" s="65" t="n">
        <v>17</v>
      </c>
      <c r="AR46" s="65" t="n">
        <v>1</v>
      </c>
      <c r="AS46" s="66" t="s">
        <v>336</v>
      </c>
      <c r="AT46" s="85" t="n">
        <v>0</v>
      </c>
      <c r="AU46" s="85" t="n">
        <v>0.400000005960465</v>
      </c>
      <c r="AV46" s="85" t="n">
        <v>5</v>
      </c>
      <c r="AW46" s="66" t="s">
        <v>135</v>
      </c>
      <c r="AX46" s="68" t="n">
        <f aca="false">INDEX(Gambler_trans_DPStateNextValue,Gambler_trans_DPTransNext)</f>
        <v>1.84516342060674</v>
      </c>
      <c r="AY46" s="68" t="n">
        <f aca="false">INDEX(Gambler_trans_DPDecProb,Gambler_trans_DPTransDecIndex)*Gambler_trans_DPTransProb</f>
        <v>0.0226877537813977</v>
      </c>
    </row>
    <row r="47" customFormat="false" ht="13" hidden="false" customHeight="false" outlineLevel="0" collapsed="false">
      <c r="AE47" s="64" t="n">
        <v>34</v>
      </c>
      <c r="AF47" s="65" t="n">
        <v>8</v>
      </c>
      <c r="AG47" s="65" t="n">
        <v>6</v>
      </c>
      <c r="AH47" s="76" t="s">
        <v>197</v>
      </c>
      <c r="AI47" s="77" t="n">
        <v>0</v>
      </c>
      <c r="AJ47" s="50" t="n">
        <f aca="false">LOOKUP(Gambler_trans_DPDecIndex,Gambler_trans_DPTransDecIndex,Gambler_trans_DPTransIndex)</f>
        <v>68</v>
      </c>
      <c r="AK47" s="50" t="n">
        <f aca="false">SUMPRODUCT(AT80:AT81,AU80:AU81)</f>
        <v>0</v>
      </c>
      <c r="AL47" s="50" t="n">
        <f aca="false">SUMPRODUCT(AX80:AX81,AU80:AU81)</f>
        <v>2.14489827754259</v>
      </c>
      <c r="AM47" s="50" t="n">
        <f aca="false">Gambler_trans_DPDecReward+Gambler_trans_DPDecTransReward+(Gambler_trans_DPDecFuture/(1+Gambler_trans_DPDiscount))</f>
        <v>2.14489827754259</v>
      </c>
      <c r="AN47" s="50" t="n">
        <f aca="false">IF(Gambler_trans_DPDecIndex=INDEX(Gambler_trans_DPStateDec,Gambler_trans_DPDecStateIndex),INDEX(Gambler_trans_DPStateLastProb,Gambler_trans_DPDecStateIndex),0)</f>
        <v>0</v>
      </c>
      <c r="AP47" s="70" t="n">
        <v>34</v>
      </c>
      <c r="AQ47" s="71" t="n">
        <v>17</v>
      </c>
      <c r="AR47" s="71" t="n">
        <v>2</v>
      </c>
      <c r="AS47" s="72" t="s">
        <v>337</v>
      </c>
      <c r="AT47" s="84" t="n">
        <v>0</v>
      </c>
      <c r="AU47" s="84" t="n">
        <v>0.600000023841858</v>
      </c>
      <c r="AV47" s="84" t="n">
        <v>7</v>
      </c>
      <c r="AW47" s="72" t="s">
        <v>142</v>
      </c>
      <c r="AX47" s="74" t="n">
        <f aca="false">INDEX(Gambler_trans_DPStateNextValue,Gambler_trans_DPTransNext)</f>
        <v>2.19654943808967</v>
      </c>
      <c r="AY47" s="74" t="n">
        <f aca="false">INDEX(Gambler_trans_DPDecProb,Gambler_trans_DPTransDecIndex)*Gambler_trans_DPTransProb</f>
        <v>0.0340316315172812</v>
      </c>
    </row>
    <row r="48" customFormat="false" ht="13" hidden="false" customHeight="false" outlineLevel="0" collapsed="false">
      <c r="AE48" s="64" t="n">
        <v>35</v>
      </c>
      <c r="AF48" s="65" t="n">
        <v>8</v>
      </c>
      <c r="AG48" s="65" t="n">
        <v>7</v>
      </c>
      <c r="AH48" s="76" t="s">
        <v>198</v>
      </c>
      <c r="AI48" s="77" t="n">
        <v>0</v>
      </c>
      <c r="AJ48" s="50" t="n">
        <f aca="false">LOOKUP(Gambler_trans_DPDecIndex,Gambler_trans_DPTransDecIndex,Gambler_trans_DPTransIndex)</f>
        <v>70</v>
      </c>
      <c r="AK48" s="50" t="n">
        <f aca="false">SUMPRODUCT(AT82:AT83,AU82:AU83)</f>
        <v>0</v>
      </c>
      <c r="AL48" s="50" t="n">
        <f aca="false">SUMPRODUCT(AX82:AX83,AU82:AU83)</f>
        <v>1.97777001057305</v>
      </c>
      <c r="AM48" s="50" t="n">
        <f aca="false">Gambler_trans_DPDecReward+Gambler_trans_DPDecTransReward+(Gambler_trans_DPDecFuture/(1+Gambler_trans_DPDiscount))</f>
        <v>1.97777001057305</v>
      </c>
      <c r="AN48" s="50" t="n">
        <f aca="false">IF(Gambler_trans_DPDecIndex=INDEX(Gambler_trans_DPStateDec,Gambler_trans_DPDecStateIndex),INDEX(Gambler_trans_DPStateLastProb,Gambler_trans_DPDecStateIndex),0)</f>
        <v>0</v>
      </c>
      <c r="AP48" s="64" t="n">
        <v>35</v>
      </c>
      <c r="AQ48" s="65" t="n">
        <v>18</v>
      </c>
      <c r="AR48" s="65" t="n">
        <v>1</v>
      </c>
      <c r="AS48" s="66" t="s">
        <v>338</v>
      </c>
      <c r="AT48" s="85" t="n">
        <v>0</v>
      </c>
      <c r="AU48" s="85" t="n">
        <v>0.400000005960465</v>
      </c>
      <c r="AV48" s="85" t="n">
        <v>4</v>
      </c>
      <c r="AW48" s="66" t="s">
        <v>131</v>
      </c>
      <c r="AX48" s="68" t="n">
        <f aca="false">INDEX(Gambler_trans_DPStateNextValue,Gambler_trans_DPTransNext)</f>
        <v>1.58858053330582</v>
      </c>
      <c r="AY48" s="68" t="n">
        <f aca="false">INDEX(Gambler_trans_DPDecProb,Gambler_trans_DPTransDecIndex)*Gambler_trans_DPTransProb</f>
        <v>0</v>
      </c>
    </row>
    <row r="49" customFormat="false" ht="13" hidden="false" customHeight="false" outlineLevel="0" collapsed="false">
      <c r="AE49" s="70" t="n">
        <v>36</v>
      </c>
      <c r="AF49" s="71" t="n">
        <v>8</v>
      </c>
      <c r="AG49" s="71" t="n">
        <v>8</v>
      </c>
      <c r="AH49" s="72" t="s">
        <v>199</v>
      </c>
      <c r="AI49" s="73" t="n">
        <v>0</v>
      </c>
      <c r="AJ49" s="74" t="n">
        <f aca="false">LOOKUP(Gambler_trans_DPDecIndex,Gambler_trans_DPTransDecIndex,Gambler_trans_DPTransIndex)</f>
        <v>72</v>
      </c>
      <c r="AK49" s="74" t="n">
        <f aca="false">SUMPRODUCT(AT84:AT85,AU84:AU85)</f>
        <v>0</v>
      </c>
      <c r="AL49" s="74" t="n">
        <f aca="false">SUMPRODUCT(AX84:AX85,AU84:AU85)</f>
        <v>1.71244028408357</v>
      </c>
      <c r="AM49" s="74" t="n">
        <f aca="false">Gambler_trans_DPDecReward+Gambler_trans_DPDecTransReward+(Gambler_trans_DPDecFuture/(1+Gambler_trans_DPDiscount))</f>
        <v>1.71244028408357</v>
      </c>
      <c r="AN49" s="74" t="n">
        <f aca="false">IF(Gambler_trans_DPDecIndex=INDEX(Gambler_trans_DPStateDec,Gambler_trans_DPDecStateIndex),INDEX(Gambler_trans_DPStateLastProb,Gambler_trans_DPDecStateIndex),0)</f>
        <v>0</v>
      </c>
      <c r="AP49" s="70" t="n">
        <v>36</v>
      </c>
      <c r="AQ49" s="71" t="n">
        <v>18</v>
      </c>
      <c r="AR49" s="71" t="n">
        <v>2</v>
      </c>
      <c r="AS49" s="72" t="s">
        <v>339</v>
      </c>
      <c r="AT49" s="84" t="n">
        <v>0</v>
      </c>
      <c r="AU49" s="84" t="n">
        <v>0.600000023841858</v>
      </c>
      <c r="AV49" s="84" t="n">
        <v>8</v>
      </c>
      <c r="AW49" s="72" t="s">
        <v>145</v>
      </c>
      <c r="AX49" s="74" t="n">
        <f aca="false">INDEX(Gambler_trans_DPStateNextValue,Gambler_trans_DPTransNext)</f>
        <v>2.32568600721954</v>
      </c>
      <c r="AY49" s="74" t="n">
        <f aca="false">INDEX(Gambler_trans_DPDecProb,Gambler_trans_DPTransDecIndex)*Gambler_trans_DPTransProb</f>
        <v>0</v>
      </c>
    </row>
    <row r="50" customFormat="false" ht="13" hidden="false" customHeight="false" outlineLevel="0" collapsed="false">
      <c r="AE50" s="64" t="n">
        <v>37</v>
      </c>
      <c r="AF50" s="65" t="n">
        <v>9</v>
      </c>
      <c r="AG50" s="65" t="n">
        <v>1</v>
      </c>
      <c r="AH50" s="66" t="s">
        <v>200</v>
      </c>
      <c r="AI50" s="67" t="n">
        <v>0</v>
      </c>
      <c r="AJ50" s="68" t="n">
        <f aca="false">LOOKUP(Gambler_trans_DPDecIndex,Gambler_trans_DPTransDecIndex,Gambler_trans_DPTransIndex)</f>
        <v>74</v>
      </c>
      <c r="AK50" s="68" t="n">
        <f aca="false">SUMPRODUCT(AT86:AT87,AU86:AU87)</f>
        <v>0</v>
      </c>
      <c r="AL50" s="68" t="n">
        <f aca="false">SUMPRODUCT(AX86:AX87,AU86:AU87)</f>
        <v>2.43557373969163</v>
      </c>
      <c r="AM50" s="68" t="n">
        <f aca="false">Gambler_trans_DPDecReward+Gambler_trans_DPDecTransReward+(Gambler_trans_DPDecFuture/(1+Gambler_trans_DPDiscount))</f>
        <v>2.43557373969163</v>
      </c>
      <c r="AN50" s="68" t="n">
        <f aca="false">IF(Gambler_trans_DPDecIndex=INDEX(Gambler_trans_DPStateDec,Gambler_trans_DPDecStateIndex),INDEX(Gambler_trans_DPStateLastProb,Gambler_trans_DPDecStateIndex),0)</f>
        <v>0</v>
      </c>
      <c r="AP50" s="64" t="n">
        <v>37</v>
      </c>
      <c r="AQ50" s="65" t="n">
        <v>19</v>
      </c>
      <c r="AR50" s="65" t="n">
        <v>1</v>
      </c>
      <c r="AS50" s="66" t="s">
        <v>340</v>
      </c>
      <c r="AT50" s="85" t="n">
        <v>0</v>
      </c>
      <c r="AU50" s="85" t="n">
        <v>0.400000005960465</v>
      </c>
      <c r="AV50" s="85" t="n">
        <v>3</v>
      </c>
      <c r="AW50" s="66" t="s">
        <v>127</v>
      </c>
      <c r="AX50" s="68" t="n">
        <f aca="false">INDEX(Gambler_trans_DPStateNextValue,Gambler_trans_DPTransNext)</f>
        <v>1.23687152836468</v>
      </c>
      <c r="AY50" s="68" t="n">
        <f aca="false">INDEX(Gambler_trans_DPDecProb,Gambler_trans_DPTransDecIndex)*Gambler_trans_DPTransProb</f>
        <v>0</v>
      </c>
    </row>
    <row r="51" customFormat="false" ht="13" hidden="false" customHeight="false" outlineLevel="0" collapsed="false">
      <c r="AE51" s="64" t="n">
        <v>38</v>
      </c>
      <c r="AF51" s="65" t="n">
        <v>9</v>
      </c>
      <c r="AG51" s="65" t="n">
        <v>2</v>
      </c>
      <c r="AH51" s="76" t="s">
        <v>201</v>
      </c>
      <c r="AI51" s="77" t="n">
        <v>0</v>
      </c>
      <c r="AJ51" s="50" t="n">
        <f aca="false">LOOKUP(Gambler_trans_DPDecIndex,Gambler_trans_DPTransDecIndex,Gambler_trans_DPTransIndex)</f>
        <v>76</v>
      </c>
      <c r="AK51" s="50" t="n">
        <f aca="false">SUMPRODUCT(AT88:AT89,AU88:AU89)</f>
        <v>0</v>
      </c>
      <c r="AL51" s="50" t="n">
        <f aca="false">SUMPRODUCT(AX88:AX89,AU88:AU89)</f>
        <v>2.44873564045547</v>
      </c>
      <c r="AM51" s="50" t="n">
        <f aca="false">Gambler_trans_DPDecReward+Gambler_trans_DPDecTransReward+(Gambler_trans_DPDecFuture/(1+Gambler_trans_DPDiscount))</f>
        <v>2.44873564045547</v>
      </c>
      <c r="AN51" s="50" t="n">
        <f aca="false">IF(Gambler_trans_DPDecIndex=INDEX(Gambler_trans_DPStateDec,Gambler_trans_DPDecStateIndex),INDEX(Gambler_trans_DPStateLastProb,Gambler_trans_DPDecStateIndex),0)</f>
        <v>0.0560887454407645</v>
      </c>
      <c r="AP51" s="70" t="n">
        <v>38</v>
      </c>
      <c r="AQ51" s="71" t="n">
        <v>19</v>
      </c>
      <c r="AR51" s="71" t="n">
        <v>2</v>
      </c>
      <c r="AS51" s="72" t="s">
        <v>341</v>
      </c>
      <c r="AT51" s="84" t="n">
        <v>0</v>
      </c>
      <c r="AU51" s="84" t="n">
        <v>0.600000023841858</v>
      </c>
      <c r="AV51" s="84" t="n">
        <v>9</v>
      </c>
      <c r="AW51" s="72" t="s">
        <v>148</v>
      </c>
      <c r="AX51" s="74" t="n">
        <f aca="false">INDEX(Gambler_trans_DPStateNextValue,Gambler_trans_DPTransNext)</f>
        <v>2.43557366710588</v>
      </c>
      <c r="AY51" s="74" t="n">
        <f aca="false">INDEX(Gambler_trans_DPDecProb,Gambler_trans_DPTransDecIndex)*Gambler_trans_DPTransProb</f>
        <v>0</v>
      </c>
    </row>
    <row r="52" customFormat="false" ht="13" hidden="false" customHeight="false" outlineLevel="0" collapsed="false">
      <c r="AE52" s="64" t="n">
        <v>39</v>
      </c>
      <c r="AF52" s="65" t="n">
        <v>9</v>
      </c>
      <c r="AG52" s="65" t="n">
        <v>3</v>
      </c>
      <c r="AH52" s="76" t="s">
        <v>202</v>
      </c>
      <c r="AI52" s="77" t="n">
        <v>0</v>
      </c>
      <c r="AJ52" s="50" t="n">
        <f aca="false">LOOKUP(Gambler_trans_DPDecIndex,Gambler_trans_DPTransDecIndex,Gambler_trans_DPTransIndex)</f>
        <v>78</v>
      </c>
      <c r="AK52" s="50" t="n">
        <f aca="false">SUMPRODUCT(AT90:AT91,AU90:AU91)</f>
        <v>0</v>
      </c>
      <c r="AL52" s="50" t="n">
        <f aca="false">SUMPRODUCT(AX90:AX91,AU90:AU91)</f>
        <v>2.44706880398228</v>
      </c>
      <c r="AM52" s="50" t="n">
        <f aca="false">Gambler_trans_DPDecReward+Gambler_trans_DPDecTransReward+(Gambler_trans_DPDecFuture/(1+Gambler_trans_DPDiscount))</f>
        <v>2.44706880398228</v>
      </c>
      <c r="AN52" s="50" t="n">
        <f aca="false">IF(Gambler_trans_DPDecIndex=INDEX(Gambler_trans_DPStateDec,Gambler_trans_DPDecStateIndex),INDEX(Gambler_trans_DPStateLastProb,Gambler_trans_DPDecStateIndex),0)</f>
        <v>0</v>
      </c>
      <c r="AP52" s="64" t="n">
        <v>39</v>
      </c>
      <c r="AQ52" s="65" t="n">
        <v>20</v>
      </c>
      <c r="AR52" s="65" t="n">
        <v>1</v>
      </c>
      <c r="AS52" s="66" t="s">
        <v>342</v>
      </c>
      <c r="AT52" s="85" t="n">
        <v>0</v>
      </c>
      <c r="AU52" s="85" t="n">
        <v>0.400000005960465</v>
      </c>
      <c r="AV52" s="85" t="n">
        <v>2</v>
      </c>
      <c r="AW52" s="66" t="s">
        <v>123</v>
      </c>
      <c r="AX52" s="68" t="n">
        <f aca="false">INDEX(Gambler_trans_DPStateNextValue,Gambler_trans_DPTransNext)</f>
        <v>0.735737883896609</v>
      </c>
      <c r="AY52" s="68" t="n">
        <f aca="false">INDEX(Gambler_trans_DPDecProb,Gambler_trans_DPTransDecIndex)*Gambler_trans_DPTransProb</f>
        <v>0</v>
      </c>
    </row>
    <row r="53" customFormat="false" ht="13" hidden="false" customHeight="false" outlineLevel="0" collapsed="false">
      <c r="AE53" s="64" t="n">
        <v>40</v>
      </c>
      <c r="AF53" s="65" t="n">
        <v>9</v>
      </c>
      <c r="AG53" s="65" t="n">
        <v>4</v>
      </c>
      <c r="AH53" s="76" t="s">
        <v>203</v>
      </c>
      <c r="AI53" s="77" t="n">
        <v>0</v>
      </c>
      <c r="AJ53" s="50" t="n">
        <f aca="false">LOOKUP(Gambler_trans_DPDecIndex,Gambler_trans_DPTransDecIndex,Gambler_trans_DPTransIndex)</f>
        <v>80</v>
      </c>
      <c r="AK53" s="50" t="n">
        <f aca="false">SUMPRODUCT(AT92:AT93,AU92:AU93)</f>
        <v>0</v>
      </c>
      <c r="AL53" s="50" t="n">
        <f aca="false">SUMPRODUCT(AX92:AX93,AU92:AU93)</f>
        <v>2.42829355848205</v>
      </c>
      <c r="AM53" s="50" t="n">
        <f aca="false">Gambler_trans_DPDecReward+Gambler_trans_DPDecTransReward+(Gambler_trans_DPDecFuture/(1+Gambler_trans_DPDiscount))</f>
        <v>2.42829355848205</v>
      </c>
      <c r="AN53" s="50" t="n">
        <f aca="false">IF(Gambler_trans_DPDecIndex=INDEX(Gambler_trans_DPStateDec,Gambler_trans_DPDecStateIndex),INDEX(Gambler_trans_DPStateLastProb,Gambler_trans_DPDecStateIndex),0)</f>
        <v>0</v>
      </c>
      <c r="AP53" s="70" t="n">
        <v>40</v>
      </c>
      <c r="AQ53" s="71" t="n">
        <v>20</v>
      </c>
      <c r="AR53" s="71" t="n">
        <v>2</v>
      </c>
      <c r="AS53" s="72" t="s">
        <v>343</v>
      </c>
      <c r="AT53" s="84" t="n">
        <v>0</v>
      </c>
      <c r="AU53" s="84" t="n">
        <v>0.600000023841858</v>
      </c>
      <c r="AV53" s="84" t="n">
        <v>10</v>
      </c>
      <c r="AW53" s="72" t="s">
        <v>151</v>
      </c>
      <c r="AX53" s="74" t="n">
        <f aca="false">INDEX(Gambler_trans_DPStateNextValue,Gambler_trans_DPTransNext)</f>
        <v>2.5307686056121</v>
      </c>
      <c r="AY53" s="74" t="n">
        <f aca="false">INDEX(Gambler_trans_DPDecProb,Gambler_trans_DPTransDecIndex)*Gambler_trans_DPTransProb</f>
        <v>0</v>
      </c>
    </row>
    <row r="54" customFormat="false" ht="13" hidden="false" customHeight="false" outlineLevel="0" collapsed="false">
      <c r="AE54" s="64" t="n">
        <v>41</v>
      </c>
      <c r="AF54" s="65" t="n">
        <v>9</v>
      </c>
      <c r="AG54" s="65" t="n">
        <v>5</v>
      </c>
      <c r="AH54" s="76" t="s">
        <v>204</v>
      </c>
      <c r="AI54" s="77" t="n">
        <v>0</v>
      </c>
      <c r="AJ54" s="50" t="n">
        <f aca="false">LOOKUP(Gambler_trans_DPDecIndex,Gambler_trans_DPTransDecIndex,Gambler_trans_DPTransIndex)</f>
        <v>82</v>
      </c>
      <c r="AK54" s="50" t="n">
        <f aca="false">SUMPRODUCT(AT94:AT95,AU94:AU95)</f>
        <v>0</v>
      </c>
      <c r="AL54" s="50" t="n">
        <f aca="false">SUMPRODUCT(AX94:AX95,AU94:AU95)</f>
        <v>2.38821503806511</v>
      </c>
      <c r="AM54" s="50" t="n">
        <f aca="false">Gambler_trans_DPDecReward+Gambler_trans_DPDecTransReward+(Gambler_trans_DPDecFuture/(1+Gambler_trans_DPDiscount))</f>
        <v>2.38821503806511</v>
      </c>
      <c r="AN54" s="50" t="n">
        <f aca="false">IF(Gambler_trans_DPDecIndex=INDEX(Gambler_trans_DPStateDec,Gambler_trans_DPDecStateIndex),INDEX(Gambler_trans_DPStateLastProb,Gambler_trans_DPDecStateIndex),0)</f>
        <v>0</v>
      </c>
      <c r="AP54" s="64" t="n">
        <v>41</v>
      </c>
      <c r="AQ54" s="65" t="n">
        <v>21</v>
      </c>
      <c r="AR54" s="65" t="n">
        <v>1</v>
      </c>
      <c r="AS54" s="66" t="s">
        <v>344</v>
      </c>
      <c r="AT54" s="85" t="n">
        <v>0</v>
      </c>
      <c r="AU54" s="85" t="n">
        <v>0.400000005960465</v>
      </c>
      <c r="AV54" s="85" t="n">
        <v>1</v>
      </c>
      <c r="AW54" s="66" t="s">
        <v>118</v>
      </c>
      <c r="AX54" s="68" t="n">
        <f aca="false">INDEX(Gambler_trans_DPStateNextValue,Gambler_trans_DPTransNext)</f>
        <v>0</v>
      </c>
      <c r="AY54" s="68" t="n">
        <f aca="false">INDEX(Gambler_trans_DPDecProb,Gambler_trans_DPTransDecIndex)*Gambler_trans_DPTransProb</f>
        <v>0</v>
      </c>
    </row>
    <row r="55" customFormat="false" ht="13" hidden="false" customHeight="false" outlineLevel="0" collapsed="false">
      <c r="AE55" s="64" t="n">
        <v>42</v>
      </c>
      <c r="AF55" s="65" t="n">
        <v>9</v>
      </c>
      <c r="AG55" s="65" t="n">
        <v>6</v>
      </c>
      <c r="AH55" s="76" t="s">
        <v>205</v>
      </c>
      <c r="AI55" s="77" t="n">
        <v>0</v>
      </c>
      <c r="AJ55" s="50" t="n">
        <f aca="false">LOOKUP(Gambler_trans_DPDecIndex,Gambler_trans_DPTransDecIndex,Gambler_trans_DPTransIndex)</f>
        <v>84</v>
      </c>
      <c r="AK55" s="50" t="n">
        <f aca="false">SUMPRODUCT(AT96:AT97,AU96:AU97)</f>
        <v>0</v>
      </c>
      <c r="AL55" s="50" t="n">
        <f aca="false">SUMPRODUCT(AX96:AX97,AU96:AU97)</f>
        <v>2.31890707542007</v>
      </c>
      <c r="AM55" s="50" t="n">
        <f aca="false">Gambler_trans_DPDecReward+Gambler_trans_DPDecTransReward+(Gambler_trans_DPDecFuture/(1+Gambler_trans_DPDiscount))</f>
        <v>2.31890707542007</v>
      </c>
      <c r="AN55" s="50" t="n">
        <f aca="false">IF(Gambler_trans_DPDecIndex=INDEX(Gambler_trans_DPStateDec,Gambler_trans_DPDecStateIndex),INDEX(Gambler_trans_DPStateLastProb,Gambler_trans_DPDecStateIndex),0)</f>
        <v>0</v>
      </c>
      <c r="AP55" s="70" t="n">
        <v>42</v>
      </c>
      <c r="AQ55" s="71" t="n">
        <v>21</v>
      </c>
      <c r="AR55" s="71" t="n">
        <v>2</v>
      </c>
      <c r="AS55" s="72" t="s">
        <v>345</v>
      </c>
      <c r="AT55" s="84" t="n">
        <v>0</v>
      </c>
      <c r="AU55" s="84" t="n">
        <v>0.600000023841858</v>
      </c>
      <c r="AV55" s="84" t="n">
        <v>11</v>
      </c>
      <c r="AW55" s="72" t="s">
        <v>154</v>
      </c>
      <c r="AX55" s="74" t="n">
        <f aca="false">INDEX(Gambler_trans_DPStateNextValue,Gambler_trans_DPTransNext)</f>
        <v>2.61408158888233</v>
      </c>
      <c r="AY55" s="74" t="n">
        <f aca="false">INDEX(Gambler_trans_DPDecProb,Gambler_trans_DPTransDecIndex)*Gambler_trans_DPTransProb</f>
        <v>0</v>
      </c>
    </row>
    <row r="56" customFormat="false" ht="13" hidden="false" customHeight="false" outlineLevel="0" collapsed="false">
      <c r="AE56" s="64" t="n">
        <v>43</v>
      </c>
      <c r="AF56" s="65" t="n">
        <v>9</v>
      </c>
      <c r="AG56" s="65" t="n">
        <v>7</v>
      </c>
      <c r="AH56" s="76" t="s">
        <v>206</v>
      </c>
      <c r="AI56" s="77" t="n">
        <v>0</v>
      </c>
      <c r="AJ56" s="50" t="n">
        <f aca="false">LOOKUP(Gambler_trans_DPDecIndex,Gambler_trans_DPTransDecIndex,Gambler_trans_DPTransIndex)</f>
        <v>86</v>
      </c>
      <c r="AK56" s="50" t="n">
        <f aca="false">SUMPRODUCT(AT98:AT99,AU98:AU99)</f>
        <v>0</v>
      </c>
      <c r="AL56" s="50" t="n">
        <f aca="false">SUMPRODUCT(AX98:AX99,AU98:AU99)</f>
        <v>2.20718890280177</v>
      </c>
      <c r="AM56" s="50" t="n">
        <f aca="false">Gambler_trans_DPDecReward+Gambler_trans_DPDecTransReward+(Gambler_trans_DPDecFuture/(1+Gambler_trans_DPDiscount))</f>
        <v>2.20718890280177</v>
      </c>
      <c r="AN56" s="50" t="n">
        <f aca="false">IF(Gambler_trans_DPDecIndex=INDEX(Gambler_trans_DPStateDec,Gambler_trans_DPDecStateIndex),INDEX(Gambler_trans_DPStateLastProb,Gambler_trans_DPDecStateIndex),0)</f>
        <v>0</v>
      </c>
      <c r="AP56" s="64" t="n">
        <v>43</v>
      </c>
      <c r="AQ56" s="65" t="n">
        <v>22</v>
      </c>
      <c r="AR56" s="65" t="n">
        <v>1</v>
      </c>
      <c r="AS56" s="66" t="s">
        <v>346</v>
      </c>
      <c r="AT56" s="85" t="n">
        <v>0</v>
      </c>
      <c r="AU56" s="85" t="n">
        <v>0.400000005960465</v>
      </c>
      <c r="AV56" s="85" t="n">
        <v>7</v>
      </c>
      <c r="AW56" s="66" t="s">
        <v>142</v>
      </c>
      <c r="AX56" s="68" t="n">
        <f aca="false">INDEX(Gambler_trans_DPStateNextValue,Gambler_trans_DPTransNext)</f>
        <v>2.19654943808967</v>
      </c>
      <c r="AY56" s="68" t="n">
        <f aca="false">INDEX(Gambler_trans_DPDecProb,Gambler_trans_DPTransDecIndex)*Gambler_trans_DPTransProb</f>
        <v>0</v>
      </c>
    </row>
    <row r="57" customFormat="false" ht="13" hidden="false" customHeight="false" outlineLevel="0" collapsed="false">
      <c r="AE57" s="64" t="n">
        <v>44</v>
      </c>
      <c r="AF57" s="65" t="n">
        <v>9</v>
      </c>
      <c r="AG57" s="65" t="n">
        <v>8</v>
      </c>
      <c r="AH57" s="76" t="s">
        <v>207</v>
      </c>
      <c r="AI57" s="77" t="n">
        <v>0</v>
      </c>
      <c r="AJ57" s="50" t="n">
        <f aca="false">LOOKUP(Gambler_trans_DPDecIndex,Gambler_trans_DPTransDecIndex,Gambler_trans_DPTransIndex)</f>
        <v>88</v>
      </c>
      <c r="AK57" s="50" t="n">
        <f aca="false">SUMPRODUCT(AT100:AT101,AU100:AU101)</f>
        <v>0</v>
      </c>
      <c r="AL57" s="50" t="n">
        <f aca="false">SUMPRODUCT(AX100:AX101,AU100:AU101)</f>
        <v>2.03161990688188</v>
      </c>
      <c r="AM57" s="50" t="n">
        <f aca="false">Gambler_trans_DPDecReward+Gambler_trans_DPDecTransReward+(Gambler_trans_DPDecFuture/(1+Gambler_trans_DPDiscount))</f>
        <v>2.03161990688188</v>
      </c>
      <c r="AN57" s="50" t="n">
        <f aca="false">IF(Gambler_trans_DPDecIndex=INDEX(Gambler_trans_DPStateDec,Gambler_trans_DPDecStateIndex),INDEX(Gambler_trans_DPStateLastProb,Gambler_trans_DPDecStateIndex),0)</f>
        <v>0</v>
      </c>
      <c r="AP57" s="70" t="n">
        <v>44</v>
      </c>
      <c r="AQ57" s="71" t="n">
        <v>22</v>
      </c>
      <c r="AR57" s="71" t="n">
        <v>2</v>
      </c>
      <c r="AS57" s="72" t="s">
        <v>347</v>
      </c>
      <c r="AT57" s="84" t="n">
        <v>0</v>
      </c>
      <c r="AU57" s="84" t="n">
        <v>0.600000023841858</v>
      </c>
      <c r="AV57" s="84" t="n">
        <v>7</v>
      </c>
      <c r="AW57" s="72" t="s">
        <v>142</v>
      </c>
      <c r="AX57" s="74" t="n">
        <f aca="false">INDEX(Gambler_trans_DPStateNextValue,Gambler_trans_DPTransNext)</f>
        <v>2.19654943808967</v>
      </c>
      <c r="AY57" s="74" t="n">
        <f aca="false">INDEX(Gambler_trans_DPDecProb,Gambler_trans_DPTransDecIndex)*Gambler_trans_DPTransProb</f>
        <v>0</v>
      </c>
    </row>
    <row r="58" customFormat="false" ht="13" hidden="false" customHeight="false" outlineLevel="0" collapsed="false">
      <c r="AE58" s="70" t="n">
        <v>45</v>
      </c>
      <c r="AF58" s="71" t="n">
        <v>9</v>
      </c>
      <c r="AG58" s="71" t="n">
        <v>9</v>
      </c>
      <c r="AH58" s="72" t="s">
        <v>208</v>
      </c>
      <c r="AI58" s="73" t="n">
        <v>0</v>
      </c>
      <c r="AJ58" s="74" t="n">
        <f aca="false">LOOKUP(Gambler_trans_DPDecIndex,Gambler_trans_DPTransDecIndex,Gambler_trans_DPTransIndex)</f>
        <v>90</v>
      </c>
      <c r="AK58" s="74" t="n">
        <f aca="false">SUMPRODUCT(AT102:AT103,AU102:AU103)</f>
        <v>0</v>
      </c>
      <c r="AL58" s="74" t="n">
        <f aca="false">SUMPRODUCT(AX102:AX103,AU102:AU103)</f>
        <v>1.75815899502741</v>
      </c>
      <c r="AM58" s="74" t="n">
        <f aca="false">Gambler_trans_DPDecReward+Gambler_trans_DPDecTransReward+(Gambler_trans_DPDecFuture/(1+Gambler_trans_DPDiscount))</f>
        <v>1.75815899502741</v>
      </c>
      <c r="AN58" s="74" t="n">
        <f aca="false">IF(Gambler_trans_DPDecIndex=INDEX(Gambler_trans_DPStateDec,Gambler_trans_DPDecStateIndex),INDEX(Gambler_trans_DPStateLastProb,Gambler_trans_DPDecStateIndex),0)</f>
        <v>0</v>
      </c>
      <c r="AP58" s="64" t="n">
        <v>45</v>
      </c>
      <c r="AQ58" s="65" t="n">
        <v>23</v>
      </c>
      <c r="AR58" s="65" t="n">
        <v>1</v>
      </c>
      <c r="AS58" s="66" t="s">
        <v>348</v>
      </c>
      <c r="AT58" s="85" t="n">
        <v>0</v>
      </c>
      <c r="AU58" s="85" t="n">
        <v>0.400000005960465</v>
      </c>
      <c r="AV58" s="85" t="n">
        <v>6</v>
      </c>
      <c r="AW58" s="66" t="s">
        <v>139</v>
      </c>
      <c r="AX58" s="68" t="n">
        <f aca="false">INDEX(Gambler_trans_DPStateNextValue,Gambler_trans_DPTransNext)</f>
        <v>2.0407142835747</v>
      </c>
      <c r="AY58" s="68" t="n">
        <f aca="false">INDEX(Gambler_trans_DPDecProb,Gambler_trans_DPTransDecIndex)*Gambler_trans_DPTransProb</f>
        <v>0.0172318893822861</v>
      </c>
    </row>
    <row r="59" customFormat="false" ht="13" hidden="false" customHeight="false" outlineLevel="0" collapsed="false">
      <c r="AE59" s="64" t="n">
        <v>46</v>
      </c>
      <c r="AF59" s="65" t="n">
        <v>10</v>
      </c>
      <c r="AG59" s="65" t="n">
        <v>1</v>
      </c>
      <c r="AH59" s="66" t="s">
        <v>209</v>
      </c>
      <c r="AI59" s="67" t="n">
        <v>0</v>
      </c>
      <c r="AJ59" s="68" t="n">
        <f aca="false">LOOKUP(Gambler_trans_DPDecIndex,Gambler_trans_DPTransDecIndex,Gambler_trans_DPTransIndex)</f>
        <v>92</v>
      </c>
      <c r="AK59" s="68" t="n">
        <f aca="false">SUMPRODUCT(AT104:AT105,AU104:AU105)</f>
        <v>0</v>
      </c>
      <c r="AL59" s="68" t="n">
        <f aca="false">SUMPRODUCT(AX104:AX105,AU104:AU105)</f>
        <v>2.53076868103489</v>
      </c>
      <c r="AM59" s="68" t="n">
        <f aca="false">Gambler_trans_DPDecReward+Gambler_trans_DPDecTransReward+(Gambler_trans_DPDecFuture/(1+Gambler_trans_DPDiscount))</f>
        <v>2.53076868103489</v>
      </c>
      <c r="AN59" s="68" t="n">
        <f aca="false">IF(Gambler_trans_DPDecIndex=INDEX(Gambler_trans_DPStateDec,Gambler_trans_DPDecStateIndex),INDEX(Gambler_trans_DPStateLastProb,Gambler_trans_DPDecStateIndex),0)</f>
        <v>0</v>
      </c>
      <c r="AP59" s="70" t="n">
        <v>46</v>
      </c>
      <c r="AQ59" s="71" t="n">
        <v>23</v>
      </c>
      <c r="AR59" s="71" t="n">
        <v>2</v>
      </c>
      <c r="AS59" s="72" t="s">
        <v>349</v>
      </c>
      <c r="AT59" s="84" t="n">
        <v>0</v>
      </c>
      <c r="AU59" s="84" t="n">
        <v>0.600000023841858</v>
      </c>
      <c r="AV59" s="84" t="n">
        <v>8</v>
      </c>
      <c r="AW59" s="72" t="s">
        <v>145</v>
      </c>
      <c r="AX59" s="74" t="n">
        <f aca="false">INDEX(Gambler_trans_DPStateNextValue,Gambler_trans_DPTransNext)</f>
        <v>2.32568600721954</v>
      </c>
      <c r="AY59" s="74" t="n">
        <f aca="false">INDEX(Gambler_trans_DPDecProb,Gambler_trans_DPTransDecIndex)*Gambler_trans_DPTransProb</f>
        <v>0.0258478347153671</v>
      </c>
    </row>
    <row r="60" customFormat="false" ht="13" hidden="false" customHeight="false" outlineLevel="0" collapsed="false">
      <c r="AE60" s="64" t="n">
        <v>47</v>
      </c>
      <c r="AF60" s="65" t="n">
        <v>10</v>
      </c>
      <c r="AG60" s="65" t="n">
        <v>2</v>
      </c>
      <c r="AH60" s="76" t="s">
        <v>210</v>
      </c>
      <c r="AI60" s="77" t="n">
        <v>0</v>
      </c>
      <c r="AJ60" s="50" t="n">
        <f aca="false">LOOKUP(Gambler_trans_DPDecIndex,Gambler_trans_DPTransDecIndex,Gambler_trans_DPTransIndex)</f>
        <v>94</v>
      </c>
      <c r="AK60" s="50" t="n">
        <f aca="false">SUMPRODUCT(AT106:AT107,AU106:AU107)</f>
        <v>0</v>
      </c>
      <c r="AL60" s="50" t="n">
        <f aca="false">SUMPRODUCT(AX106:AX107,AU106:AU107)</f>
        <v>2.54267849701346</v>
      </c>
      <c r="AM60" s="50" t="n">
        <f aca="false">Gambler_trans_DPDecReward+Gambler_trans_DPDecTransReward+(Gambler_trans_DPDecFuture/(1+Gambler_trans_DPDiscount))</f>
        <v>2.54267849701346</v>
      </c>
      <c r="AN60" s="50" t="n">
        <f aca="false">IF(Gambler_trans_DPDecIndex=INDEX(Gambler_trans_DPStateDec,Gambler_trans_DPDecStateIndex),INDEX(Gambler_trans_DPStateLastProb,Gambler_trans_DPDecStateIndex),0)</f>
        <v>0.0534362354540919</v>
      </c>
      <c r="AP60" s="64" t="n">
        <v>47</v>
      </c>
      <c r="AQ60" s="65" t="n">
        <v>24</v>
      </c>
      <c r="AR60" s="65" t="n">
        <v>1</v>
      </c>
      <c r="AS60" s="66" t="s">
        <v>350</v>
      </c>
      <c r="AT60" s="85" t="n">
        <v>0</v>
      </c>
      <c r="AU60" s="85" t="n">
        <v>0.400000005960465</v>
      </c>
      <c r="AV60" s="85" t="n">
        <v>5</v>
      </c>
      <c r="AW60" s="66" t="s">
        <v>135</v>
      </c>
      <c r="AX60" s="68" t="n">
        <f aca="false">INDEX(Gambler_trans_DPStateNextValue,Gambler_trans_DPTransNext)</f>
        <v>1.84516342060674</v>
      </c>
      <c r="AY60" s="68" t="n">
        <f aca="false">INDEX(Gambler_trans_DPDecProb,Gambler_trans_DPTransDecIndex)*Gambler_trans_DPTransProb</f>
        <v>0</v>
      </c>
    </row>
    <row r="61" customFormat="false" ht="13" hidden="false" customHeight="false" outlineLevel="0" collapsed="false">
      <c r="AE61" s="64" t="n">
        <v>48</v>
      </c>
      <c r="AF61" s="65" t="n">
        <v>10</v>
      </c>
      <c r="AG61" s="65" t="n">
        <v>3</v>
      </c>
      <c r="AH61" s="76" t="s">
        <v>211</v>
      </c>
      <c r="AI61" s="77" t="n">
        <v>0</v>
      </c>
      <c r="AJ61" s="50" t="n">
        <f aca="false">LOOKUP(Gambler_trans_DPDecIndex,Gambler_trans_DPTransDecIndex,Gambler_trans_DPTransIndex)</f>
        <v>96</v>
      </c>
      <c r="AK61" s="50" t="n">
        <f aca="false">SUMPRODUCT(AT108:AT109,AU108:AU109)</f>
        <v>0</v>
      </c>
      <c r="AL61" s="50" t="n">
        <f aca="false">SUMPRODUCT(AX108:AX109,AU108:AU109)</f>
        <v>2.54228224963855</v>
      </c>
      <c r="AM61" s="50" t="n">
        <f aca="false">Gambler_trans_DPDecReward+Gambler_trans_DPDecTransReward+(Gambler_trans_DPDecFuture/(1+Gambler_trans_DPDiscount))</f>
        <v>2.54228224963855</v>
      </c>
      <c r="AN61" s="50" t="n">
        <f aca="false">IF(Gambler_trans_DPDecIndex=INDEX(Gambler_trans_DPStateDec,Gambler_trans_DPDecStateIndex),INDEX(Gambler_trans_DPStateLastProb,Gambler_trans_DPDecStateIndex),0)</f>
        <v>0</v>
      </c>
      <c r="AP61" s="70" t="n">
        <v>48</v>
      </c>
      <c r="AQ61" s="71" t="n">
        <v>24</v>
      </c>
      <c r="AR61" s="71" t="n">
        <v>2</v>
      </c>
      <c r="AS61" s="72" t="s">
        <v>351</v>
      </c>
      <c r="AT61" s="84" t="n">
        <v>0</v>
      </c>
      <c r="AU61" s="84" t="n">
        <v>0.600000023841858</v>
      </c>
      <c r="AV61" s="84" t="n">
        <v>9</v>
      </c>
      <c r="AW61" s="72" t="s">
        <v>148</v>
      </c>
      <c r="AX61" s="74" t="n">
        <f aca="false">INDEX(Gambler_trans_DPStateNextValue,Gambler_trans_DPTransNext)</f>
        <v>2.43557366710588</v>
      </c>
      <c r="AY61" s="74" t="n">
        <f aca="false">INDEX(Gambler_trans_DPDecProb,Gambler_trans_DPTransDecIndex)*Gambler_trans_DPTransProb</f>
        <v>0</v>
      </c>
    </row>
    <row r="62" customFormat="false" ht="13" hidden="false" customHeight="false" outlineLevel="0" collapsed="false">
      <c r="AE62" s="64" t="n">
        <v>49</v>
      </c>
      <c r="AF62" s="65" t="n">
        <v>10</v>
      </c>
      <c r="AG62" s="65" t="n">
        <v>4</v>
      </c>
      <c r="AH62" s="76" t="s">
        <v>212</v>
      </c>
      <c r="AI62" s="77" t="n">
        <v>0</v>
      </c>
      <c r="AJ62" s="50" t="n">
        <f aca="false">LOOKUP(Gambler_trans_DPDecIndex,Gambler_trans_DPTransDecIndex,Gambler_trans_DPTransIndex)</f>
        <v>98</v>
      </c>
      <c r="AK62" s="50" t="n">
        <f aca="false">SUMPRODUCT(AT110:AT111,AU110:AU111)</f>
        <v>0</v>
      </c>
      <c r="AL62" s="50" t="n">
        <f aca="false">SUMPRODUCT(AX110:AX111,AU110:AU111)</f>
        <v>2.52876944715271</v>
      </c>
      <c r="AM62" s="50" t="n">
        <f aca="false">Gambler_trans_DPDecReward+Gambler_trans_DPDecTransReward+(Gambler_trans_DPDecFuture/(1+Gambler_trans_DPDiscount))</f>
        <v>2.52876944715271</v>
      </c>
      <c r="AN62" s="50" t="n">
        <f aca="false">IF(Gambler_trans_DPDecIndex=INDEX(Gambler_trans_DPStateDec,Gambler_trans_DPDecStateIndex),INDEX(Gambler_trans_DPStateLastProb,Gambler_trans_DPDecStateIndex),0)</f>
        <v>0</v>
      </c>
      <c r="AP62" s="64" t="n">
        <v>49</v>
      </c>
      <c r="AQ62" s="65" t="n">
        <v>25</v>
      </c>
      <c r="AR62" s="65" t="n">
        <v>1</v>
      </c>
      <c r="AS62" s="66" t="s">
        <v>352</v>
      </c>
      <c r="AT62" s="85" t="n">
        <v>0</v>
      </c>
      <c r="AU62" s="85" t="n">
        <v>0.400000005960465</v>
      </c>
      <c r="AV62" s="85" t="n">
        <v>4</v>
      </c>
      <c r="AW62" s="66" t="s">
        <v>131</v>
      </c>
      <c r="AX62" s="68" t="n">
        <f aca="false">INDEX(Gambler_trans_DPStateNextValue,Gambler_trans_DPTransNext)</f>
        <v>1.58858053330582</v>
      </c>
      <c r="AY62" s="68" t="n">
        <f aca="false">INDEX(Gambler_trans_DPDecProb,Gambler_trans_DPTransDecIndex)*Gambler_trans_DPTransProb</f>
        <v>0</v>
      </c>
    </row>
    <row r="63" customFormat="false" ht="13" hidden="false" customHeight="false" outlineLevel="0" collapsed="false">
      <c r="AE63" s="64" t="n">
        <v>50</v>
      </c>
      <c r="AF63" s="65" t="n">
        <v>10</v>
      </c>
      <c r="AG63" s="65" t="n">
        <v>5</v>
      </c>
      <c r="AH63" s="76" t="s">
        <v>213</v>
      </c>
      <c r="AI63" s="77" t="n">
        <v>0</v>
      </c>
      <c r="AJ63" s="50" t="n">
        <f aca="false">LOOKUP(Gambler_trans_DPDecIndex,Gambler_trans_DPTransDecIndex,Gambler_trans_DPTransIndex)</f>
        <v>100</v>
      </c>
      <c r="AK63" s="50" t="n">
        <f aca="false">SUMPRODUCT(AT112:AT113,AU112:AU113)</f>
        <v>0</v>
      </c>
      <c r="AL63" s="50" t="n">
        <f aca="false">SUMPRODUCT(AX112:AX113,AU112:AU113)</f>
        <v>2.49976057822255</v>
      </c>
      <c r="AM63" s="50" t="n">
        <f aca="false">Gambler_trans_DPDecReward+Gambler_trans_DPDecTransReward+(Gambler_trans_DPDecFuture/(1+Gambler_trans_DPDiscount))</f>
        <v>2.49976057822255</v>
      </c>
      <c r="AN63" s="50" t="n">
        <f aca="false">IF(Gambler_trans_DPDecIndex=INDEX(Gambler_trans_DPStateDec,Gambler_trans_DPDecStateIndex),INDEX(Gambler_trans_DPStateLastProb,Gambler_trans_DPDecStateIndex),0)</f>
        <v>0</v>
      </c>
      <c r="AP63" s="70" t="n">
        <v>50</v>
      </c>
      <c r="AQ63" s="71" t="n">
        <v>25</v>
      </c>
      <c r="AR63" s="71" t="n">
        <v>2</v>
      </c>
      <c r="AS63" s="72" t="s">
        <v>353</v>
      </c>
      <c r="AT63" s="84" t="n">
        <v>0</v>
      </c>
      <c r="AU63" s="84" t="n">
        <v>0.600000023841858</v>
      </c>
      <c r="AV63" s="84" t="n">
        <v>10</v>
      </c>
      <c r="AW63" s="72" t="s">
        <v>151</v>
      </c>
      <c r="AX63" s="74" t="n">
        <f aca="false">INDEX(Gambler_trans_DPStateNextValue,Gambler_trans_DPTransNext)</f>
        <v>2.5307686056121</v>
      </c>
      <c r="AY63" s="74" t="n">
        <f aca="false">INDEX(Gambler_trans_DPDecProb,Gambler_trans_DPTransDecIndex)*Gambler_trans_DPTransProb</f>
        <v>0</v>
      </c>
    </row>
    <row r="64" customFormat="false" ht="13" hidden="false" customHeight="false" outlineLevel="0" collapsed="false">
      <c r="AE64" s="64" t="n">
        <v>51</v>
      </c>
      <c r="AF64" s="65" t="n">
        <v>10</v>
      </c>
      <c r="AG64" s="65" t="n">
        <v>6</v>
      </c>
      <c r="AH64" s="76" t="s">
        <v>214</v>
      </c>
      <c r="AI64" s="77" t="n">
        <v>0</v>
      </c>
      <c r="AJ64" s="50" t="n">
        <f aca="false">LOOKUP(Gambler_trans_DPDecIndex,Gambler_trans_DPTransDecIndex,Gambler_trans_DPTransIndex)</f>
        <v>102</v>
      </c>
      <c r="AK64" s="50" t="n">
        <f aca="false">SUMPRODUCT(AT114:AT115,AU114:AU115)</f>
        <v>0</v>
      </c>
      <c r="AL64" s="50" t="n">
        <f aca="false">SUMPRODUCT(AX114:AX115,AU114:AU115)</f>
        <v>2.45050566332429</v>
      </c>
      <c r="AM64" s="50" t="n">
        <f aca="false">Gambler_trans_DPDecReward+Gambler_trans_DPDecTransReward+(Gambler_trans_DPDecFuture/(1+Gambler_trans_DPDiscount))</f>
        <v>2.45050566332429</v>
      </c>
      <c r="AN64" s="50" t="n">
        <f aca="false">IF(Gambler_trans_DPDecIndex=INDEX(Gambler_trans_DPStateDec,Gambler_trans_DPDecStateIndex),INDEX(Gambler_trans_DPStateLastProb,Gambler_trans_DPDecStateIndex),0)</f>
        <v>0</v>
      </c>
      <c r="AP64" s="64" t="n">
        <v>51</v>
      </c>
      <c r="AQ64" s="65" t="n">
        <v>26</v>
      </c>
      <c r="AR64" s="65" t="n">
        <v>1</v>
      </c>
      <c r="AS64" s="66" t="s">
        <v>354</v>
      </c>
      <c r="AT64" s="85" t="n">
        <v>0</v>
      </c>
      <c r="AU64" s="85" t="n">
        <v>0.400000005960465</v>
      </c>
      <c r="AV64" s="85" t="n">
        <v>3</v>
      </c>
      <c r="AW64" s="66" t="s">
        <v>127</v>
      </c>
      <c r="AX64" s="68" t="n">
        <f aca="false">INDEX(Gambler_trans_DPStateNextValue,Gambler_trans_DPTransNext)</f>
        <v>1.23687152836468</v>
      </c>
      <c r="AY64" s="68" t="n">
        <f aca="false">INDEX(Gambler_trans_DPDecProb,Gambler_trans_DPTransDecIndex)*Gambler_trans_DPTransProb</f>
        <v>0</v>
      </c>
    </row>
    <row r="65" customFormat="false" ht="13" hidden="false" customHeight="false" outlineLevel="0" collapsed="false">
      <c r="AE65" s="64" t="n">
        <v>52</v>
      </c>
      <c r="AF65" s="65" t="n">
        <v>10</v>
      </c>
      <c r="AG65" s="65" t="n">
        <v>7</v>
      </c>
      <c r="AH65" s="76" t="s">
        <v>215</v>
      </c>
      <c r="AI65" s="77" t="n">
        <v>0</v>
      </c>
      <c r="AJ65" s="50" t="n">
        <f aca="false">LOOKUP(Gambler_trans_DPDecIndex,Gambler_trans_DPTransDecIndex,Gambler_trans_DPTransIndex)</f>
        <v>104</v>
      </c>
      <c r="AK65" s="50" t="n">
        <f aca="false">SUMPRODUCT(AT116:AT117,AU116:AU117)</f>
        <v>0</v>
      </c>
      <c r="AL65" s="50" t="n">
        <f aca="false">SUMPRODUCT(AX116:AX117,AU116:AU117)</f>
        <v>2.3727569717289</v>
      </c>
      <c r="AM65" s="50" t="n">
        <f aca="false">Gambler_trans_DPDecReward+Gambler_trans_DPDecTransReward+(Gambler_trans_DPDecFuture/(1+Gambler_trans_DPDiscount))</f>
        <v>2.3727569717289</v>
      </c>
      <c r="AN65" s="50" t="n">
        <f aca="false">IF(Gambler_trans_DPDecIndex=INDEX(Gambler_trans_DPStateDec,Gambler_trans_DPDecStateIndex),INDEX(Gambler_trans_DPStateLastProb,Gambler_trans_DPDecStateIndex),0)</f>
        <v>0</v>
      </c>
      <c r="AP65" s="70" t="n">
        <v>52</v>
      </c>
      <c r="AQ65" s="71" t="n">
        <v>26</v>
      </c>
      <c r="AR65" s="71" t="n">
        <v>2</v>
      </c>
      <c r="AS65" s="72" t="s">
        <v>355</v>
      </c>
      <c r="AT65" s="84" t="n">
        <v>0</v>
      </c>
      <c r="AU65" s="84" t="n">
        <v>0.600000023841858</v>
      </c>
      <c r="AV65" s="84" t="n">
        <v>11</v>
      </c>
      <c r="AW65" s="72" t="s">
        <v>154</v>
      </c>
      <c r="AX65" s="74" t="n">
        <f aca="false">INDEX(Gambler_trans_DPStateNextValue,Gambler_trans_DPTransNext)</f>
        <v>2.61408158888233</v>
      </c>
      <c r="AY65" s="74" t="n">
        <f aca="false">INDEX(Gambler_trans_DPDecProb,Gambler_trans_DPTransDecIndex)*Gambler_trans_DPTransProb</f>
        <v>0</v>
      </c>
    </row>
    <row r="66" customFormat="false" ht="13" hidden="false" customHeight="false" outlineLevel="0" collapsed="false">
      <c r="AE66" s="64" t="n">
        <v>53</v>
      </c>
      <c r="AF66" s="65" t="n">
        <v>10</v>
      </c>
      <c r="AG66" s="65" t="n">
        <v>8</v>
      </c>
      <c r="AH66" s="76" t="s">
        <v>216</v>
      </c>
      <c r="AI66" s="77" t="n">
        <v>0</v>
      </c>
      <c r="AJ66" s="50" t="n">
        <f aca="false">LOOKUP(Gambler_trans_DPDecIndex,Gambler_trans_DPTransDecIndex,Gambler_trans_DPTransIndex)</f>
        <v>106</v>
      </c>
      <c r="AK66" s="50" t="n">
        <f aca="false">SUMPRODUCT(AT118:AT119,AU118:AU119)</f>
        <v>0</v>
      </c>
      <c r="AL66" s="50" t="n">
        <f aca="false">SUMPRODUCT(AX118:AX119,AU118:AU119)</f>
        <v>2.25290761374561</v>
      </c>
      <c r="AM66" s="50" t="n">
        <f aca="false">Gambler_trans_DPDecReward+Gambler_trans_DPDecTransReward+(Gambler_trans_DPDecFuture/(1+Gambler_trans_DPDiscount))</f>
        <v>2.25290761374561</v>
      </c>
      <c r="AN66" s="50" t="n">
        <f aca="false">IF(Gambler_trans_DPDecIndex=INDEX(Gambler_trans_DPStateDec,Gambler_trans_DPDecStateIndex),INDEX(Gambler_trans_DPStateLastProb,Gambler_trans_DPDecStateIndex),0)</f>
        <v>0</v>
      </c>
      <c r="AP66" s="64" t="n">
        <v>53</v>
      </c>
      <c r="AQ66" s="65" t="n">
        <v>27</v>
      </c>
      <c r="AR66" s="65" t="n">
        <v>1</v>
      </c>
      <c r="AS66" s="66" t="s">
        <v>356</v>
      </c>
      <c r="AT66" s="85" t="n">
        <v>0</v>
      </c>
      <c r="AU66" s="85" t="n">
        <v>0.400000005960465</v>
      </c>
      <c r="AV66" s="85" t="n">
        <v>2</v>
      </c>
      <c r="AW66" s="66" t="s">
        <v>123</v>
      </c>
      <c r="AX66" s="68" t="n">
        <f aca="false">INDEX(Gambler_trans_DPStateNextValue,Gambler_trans_DPTransNext)</f>
        <v>0.735737883896609</v>
      </c>
      <c r="AY66" s="68" t="n">
        <f aca="false">INDEX(Gambler_trans_DPDecProb,Gambler_trans_DPTransDecIndex)*Gambler_trans_DPTransProb</f>
        <v>0</v>
      </c>
    </row>
    <row r="67" customFormat="false" ht="13" hidden="false" customHeight="false" outlineLevel="0" collapsed="false">
      <c r="AE67" s="64" t="n">
        <v>54</v>
      </c>
      <c r="AF67" s="65" t="n">
        <v>10</v>
      </c>
      <c r="AG67" s="65" t="n">
        <v>9</v>
      </c>
      <c r="AH67" s="76" t="s">
        <v>217</v>
      </c>
      <c r="AI67" s="77" t="n">
        <v>0</v>
      </c>
      <c r="AJ67" s="50" t="n">
        <f aca="false">LOOKUP(Gambler_trans_DPDecIndex,Gambler_trans_DPTransDecIndex,Gambler_trans_DPTransIndex)</f>
        <v>108</v>
      </c>
      <c r="AK67" s="50" t="n">
        <f aca="false">SUMPRODUCT(AT120:AT121,AU120:AU121)</f>
        <v>0</v>
      </c>
      <c r="AL67" s="50" t="n">
        <f aca="false">SUMPRODUCT(AX120:AX121,AU120:AU121)</f>
        <v>2.06929207910589</v>
      </c>
      <c r="AM67" s="50" t="n">
        <f aca="false">Gambler_trans_DPDecReward+Gambler_trans_DPDecTransReward+(Gambler_trans_DPDecFuture/(1+Gambler_trans_DPDiscount))</f>
        <v>2.06929207910589</v>
      </c>
      <c r="AN67" s="50" t="n">
        <f aca="false">IF(Gambler_trans_DPDecIndex=INDEX(Gambler_trans_DPStateDec,Gambler_trans_DPDecStateIndex),INDEX(Gambler_trans_DPStateLastProb,Gambler_trans_DPDecStateIndex),0)</f>
        <v>0</v>
      </c>
      <c r="AP67" s="70" t="n">
        <v>54</v>
      </c>
      <c r="AQ67" s="71" t="n">
        <v>27</v>
      </c>
      <c r="AR67" s="71" t="n">
        <v>2</v>
      </c>
      <c r="AS67" s="72" t="s">
        <v>357</v>
      </c>
      <c r="AT67" s="84" t="n">
        <v>0</v>
      </c>
      <c r="AU67" s="84" t="n">
        <v>0.600000023841858</v>
      </c>
      <c r="AV67" s="84" t="n">
        <v>12</v>
      </c>
      <c r="AW67" s="72" t="s">
        <v>157</v>
      </c>
      <c r="AX67" s="74" t="n">
        <f aca="false">INDEX(Gambler_trans_DPStateNextValue,Gambler_trans_DPTransNext)</f>
        <v>2.68667961472188</v>
      </c>
      <c r="AY67" s="74" t="n">
        <f aca="false">INDEX(Gambler_trans_DPDecProb,Gambler_trans_DPTransDecIndex)*Gambler_trans_DPTransProb</f>
        <v>0</v>
      </c>
    </row>
    <row r="68" customFormat="false" ht="13" hidden="false" customHeight="false" outlineLevel="0" collapsed="false">
      <c r="AE68" s="70" t="n">
        <v>55</v>
      </c>
      <c r="AF68" s="71" t="n">
        <v>10</v>
      </c>
      <c r="AG68" s="71" t="n">
        <v>10</v>
      </c>
      <c r="AH68" s="72" t="s">
        <v>218</v>
      </c>
      <c r="AI68" s="73" t="n">
        <v>0</v>
      </c>
      <c r="AJ68" s="74" t="n">
        <f aca="false">LOOKUP(Gambler_trans_DPDecIndex,Gambler_trans_DPTransDecIndex,Gambler_trans_DPTransIndex)</f>
        <v>110</v>
      </c>
      <c r="AK68" s="74" t="n">
        <f aca="false">SUMPRODUCT(AT122:AT123,AU122:AU123)</f>
        <v>0</v>
      </c>
      <c r="AL68" s="74" t="n">
        <f aca="false">SUMPRODUCT(AX122:AX123,AU122:AU123)</f>
        <v>1.78800746977376</v>
      </c>
      <c r="AM68" s="74" t="n">
        <f aca="false">Gambler_trans_DPDecReward+Gambler_trans_DPDecTransReward+(Gambler_trans_DPDecFuture/(1+Gambler_trans_DPDiscount))</f>
        <v>1.78800746977376</v>
      </c>
      <c r="AN68" s="74" t="n">
        <f aca="false">IF(Gambler_trans_DPDecIndex=INDEX(Gambler_trans_DPStateDec,Gambler_trans_DPDecStateIndex),INDEX(Gambler_trans_DPStateLastProb,Gambler_trans_DPDecStateIndex),0)</f>
        <v>0</v>
      </c>
      <c r="AP68" s="64" t="n">
        <v>55</v>
      </c>
      <c r="AQ68" s="65" t="n">
        <v>28</v>
      </c>
      <c r="AR68" s="65" t="n">
        <v>1</v>
      </c>
      <c r="AS68" s="66" t="s">
        <v>358</v>
      </c>
      <c r="AT68" s="85" t="n">
        <v>0</v>
      </c>
      <c r="AU68" s="85" t="n">
        <v>0.400000005960465</v>
      </c>
      <c r="AV68" s="85" t="n">
        <v>1</v>
      </c>
      <c r="AW68" s="66" t="s">
        <v>118</v>
      </c>
      <c r="AX68" s="68" t="n">
        <f aca="false">INDEX(Gambler_trans_DPStateNextValue,Gambler_trans_DPTransNext)</f>
        <v>0</v>
      </c>
      <c r="AY68" s="68" t="n">
        <f aca="false">INDEX(Gambler_trans_DPDecProb,Gambler_trans_DPTransDecIndex)*Gambler_trans_DPTransProb</f>
        <v>0</v>
      </c>
    </row>
    <row r="69" customFormat="false" ht="13" hidden="false" customHeight="false" outlineLevel="0" collapsed="false">
      <c r="AE69" s="64" t="n">
        <v>56</v>
      </c>
      <c r="AF69" s="65" t="n">
        <v>11</v>
      </c>
      <c r="AG69" s="65" t="n">
        <v>1</v>
      </c>
      <c r="AH69" s="66" t="s">
        <v>219</v>
      </c>
      <c r="AI69" s="67" t="n">
        <v>0</v>
      </c>
      <c r="AJ69" s="68" t="n">
        <f aca="false">LOOKUP(Gambler_trans_DPDecIndex,Gambler_trans_DPTransDecIndex,Gambler_trans_DPTransIndex)</f>
        <v>112</v>
      </c>
      <c r="AK69" s="68" t="n">
        <f aca="false">SUMPRODUCT(AT124:AT125,AU124:AU125)</f>
        <v>0</v>
      </c>
      <c r="AL69" s="68" t="n">
        <f aca="false">SUMPRODUCT(AX124:AX125,AU124:AU125)</f>
        <v>2.61408166678803</v>
      </c>
      <c r="AM69" s="68" t="n">
        <f aca="false">Gambler_trans_DPDecReward+Gambler_trans_DPDecTransReward+(Gambler_trans_DPDecFuture/(1+Gambler_trans_DPDiscount))</f>
        <v>2.61408166678803</v>
      </c>
      <c r="AN69" s="68" t="n">
        <f aca="false">IF(Gambler_trans_DPDecIndex=INDEX(Gambler_trans_DPStateDec,Gambler_trans_DPDecStateIndex),INDEX(Gambler_trans_DPStateLastProb,Gambler_trans_DPDecStateIndex),0)</f>
        <v>0</v>
      </c>
      <c r="AP69" s="70" t="n">
        <v>56</v>
      </c>
      <c r="AQ69" s="71" t="n">
        <v>28</v>
      </c>
      <c r="AR69" s="71" t="n">
        <v>2</v>
      </c>
      <c r="AS69" s="72" t="s">
        <v>359</v>
      </c>
      <c r="AT69" s="84" t="n">
        <v>0</v>
      </c>
      <c r="AU69" s="84" t="n">
        <v>0.600000023841858</v>
      </c>
      <c r="AV69" s="84" t="n">
        <v>13</v>
      </c>
      <c r="AW69" s="72" t="s">
        <v>160</v>
      </c>
      <c r="AX69" s="74" t="n">
        <f aca="false">INDEX(Gambler_trans_DPStateNextValue,Gambler_trans_DPTransNext)</f>
        <v>2.75024932208889</v>
      </c>
      <c r="AY69" s="74" t="n">
        <f aca="false">INDEX(Gambler_trans_DPDecProb,Gambler_trans_DPTransDecIndex)*Gambler_trans_DPTransProb</f>
        <v>0</v>
      </c>
    </row>
    <row r="70" customFormat="false" ht="13" hidden="false" customHeight="false" outlineLevel="0" collapsed="false">
      <c r="AE70" s="64" t="n">
        <v>57</v>
      </c>
      <c r="AF70" s="65" t="n">
        <v>11</v>
      </c>
      <c r="AG70" s="65" t="n">
        <v>2</v>
      </c>
      <c r="AH70" s="76" t="s">
        <v>220</v>
      </c>
      <c r="AI70" s="77" t="n">
        <v>0</v>
      </c>
      <c r="AJ70" s="50" t="n">
        <f aca="false">LOOKUP(Gambler_trans_DPDecIndex,Gambler_trans_DPTransDecIndex,Gambler_trans_DPTransIndex)</f>
        <v>114</v>
      </c>
      <c r="AK70" s="50" t="n">
        <f aca="false">SUMPRODUCT(AT126:AT127,AU126:AU127)</f>
        <v>0</v>
      </c>
      <c r="AL70" s="50" t="n">
        <f aca="false">SUMPRODUCT(AX126:AX127,AU126:AU127)</f>
        <v>2.62431529021796</v>
      </c>
      <c r="AM70" s="50" t="n">
        <f aca="false">Gambler_trans_DPDecReward+Gambler_trans_DPDecTransReward+(Gambler_trans_DPDecFuture/(1+Gambler_trans_DPDiscount))</f>
        <v>2.62431529021796</v>
      </c>
      <c r="AN70" s="50" t="n">
        <f aca="false">IF(Gambler_trans_DPDecIndex=INDEX(Gambler_trans_DPStateDec,Gambler_trans_DPDecStateIndex),INDEX(Gambler_trans_DPStateLastProb,Gambler_trans_DPDecStateIndex),0)</f>
        <v>0</v>
      </c>
      <c r="AP70" s="64" t="n">
        <v>57</v>
      </c>
      <c r="AQ70" s="65" t="n">
        <v>29</v>
      </c>
      <c r="AR70" s="65" t="n">
        <v>1</v>
      </c>
      <c r="AS70" s="66" t="s">
        <v>360</v>
      </c>
      <c r="AT70" s="85" t="n">
        <v>0</v>
      </c>
      <c r="AU70" s="85" t="n">
        <v>0.400000005960465</v>
      </c>
      <c r="AV70" s="85" t="n">
        <v>8</v>
      </c>
      <c r="AW70" s="66" t="s">
        <v>145</v>
      </c>
      <c r="AX70" s="68" t="n">
        <f aca="false">INDEX(Gambler_trans_DPStateNextValue,Gambler_trans_DPTransNext)</f>
        <v>2.32568600721954</v>
      </c>
      <c r="AY70" s="68" t="n">
        <f aca="false">INDEX(Gambler_trans_DPDecProb,Gambler_trans_DPTransDecIndex)*Gambler_trans_DPTransProb</f>
        <v>0</v>
      </c>
    </row>
    <row r="71" customFormat="false" ht="13" hidden="false" customHeight="false" outlineLevel="0" collapsed="false">
      <c r="AE71" s="64" t="n">
        <v>58</v>
      </c>
      <c r="AF71" s="65" t="n">
        <v>11</v>
      </c>
      <c r="AG71" s="65" t="n">
        <v>3</v>
      </c>
      <c r="AH71" s="76" t="s">
        <v>221</v>
      </c>
      <c r="AI71" s="77" t="n">
        <v>0</v>
      </c>
      <c r="AJ71" s="50" t="n">
        <f aca="false">LOOKUP(Gambler_trans_DPDecIndex,Gambler_trans_DPTransDecIndex,Gambler_trans_DPTransIndex)</f>
        <v>116</v>
      </c>
      <c r="AK71" s="50" t="n">
        <f aca="false">SUMPRODUCT(AT128:AT129,AU128:AU129)</f>
        <v>0</v>
      </c>
      <c r="AL71" s="50" t="n">
        <f aca="false">SUMPRODUCT(AX128:AX129,AU128:AU129)</f>
        <v>2.62437914018389</v>
      </c>
      <c r="AM71" s="50" t="n">
        <f aca="false">Gambler_trans_DPDecReward+Gambler_trans_DPDecTransReward+(Gambler_trans_DPDecFuture/(1+Gambler_trans_DPDiscount))</f>
        <v>2.62437914018389</v>
      </c>
      <c r="AN71" s="50" t="n">
        <f aca="false">IF(Gambler_trans_DPDecIndex=INDEX(Gambler_trans_DPStateDec,Gambler_trans_DPDecStateIndex),INDEX(Gambler_trans_DPStateLastProb,Gambler_trans_DPDecStateIndex),0)</f>
        <v>0.0223208367616986</v>
      </c>
      <c r="AP71" s="70" t="n">
        <v>58</v>
      </c>
      <c r="AQ71" s="71" t="n">
        <v>29</v>
      </c>
      <c r="AR71" s="71" t="n">
        <v>2</v>
      </c>
      <c r="AS71" s="72" t="s">
        <v>361</v>
      </c>
      <c r="AT71" s="84" t="n">
        <v>0</v>
      </c>
      <c r="AU71" s="84" t="n">
        <v>0.600000023841858</v>
      </c>
      <c r="AV71" s="84" t="n">
        <v>8</v>
      </c>
      <c r="AW71" s="72" t="s">
        <v>145</v>
      </c>
      <c r="AX71" s="74" t="n">
        <f aca="false">INDEX(Gambler_trans_DPStateNextValue,Gambler_trans_DPTransNext)</f>
        <v>2.32568600721954</v>
      </c>
      <c r="AY71" s="74" t="n">
        <f aca="false">INDEX(Gambler_trans_DPDecProb,Gambler_trans_DPTransDecIndex)*Gambler_trans_DPTransProb</f>
        <v>0</v>
      </c>
    </row>
    <row r="72" customFormat="false" ht="13" hidden="false" customHeight="false" outlineLevel="0" collapsed="false">
      <c r="AE72" s="64" t="n">
        <v>59</v>
      </c>
      <c r="AF72" s="65" t="n">
        <v>11</v>
      </c>
      <c r="AG72" s="65" t="n">
        <v>4</v>
      </c>
      <c r="AH72" s="76" t="s">
        <v>222</v>
      </c>
      <c r="AI72" s="77" t="n">
        <v>0</v>
      </c>
      <c r="AJ72" s="50" t="n">
        <f aca="false">LOOKUP(Gambler_trans_DPDecIndex,Gambler_trans_DPTransDecIndex,Gambler_trans_DPTransIndex)</f>
        <v>118</v>
      </c>
      <c r="AK72" s="50" t="n">
        <f aca="false">SUMPRODUCT(AT130:AT131,AU130:AU131)</f>
        <v>0</v>
      </c>
      <c r="AL72" s="50" t="n">
        <f aca="false">SUMPRODUCT(AX130:AX131,AU130:AU131)</f>
        <v>2.61374926937905</v>
      </c>
      <c r="AM72" s="50" t="n">
        <f aca="false">Gambler_trans_DPDecReward+Gambler_trans_DPDecTransReward+(Gambler_trans_DPDecFuture/(1+Gambler_trans_DPDiscount))</f>
        <v>2.61374926937905</v>
      </c>
      <c r="AN72" s="50" t="n">
        <f aca="false">IF(Gambler_trans_DPDecIndex=INDEX(Gambler_trans_DPStateDec,Gambler_trans_DPDecStateIndex),INDEX(Gambler_trans_DPStateLastProb,Gambler_trans_DPDecStateIndex),0)</f>
        <v>0</v>
      </c>
      <c r="AP72" s="64" t="n">
        <v>59</v>
      </c>
      <c r="AQ72" s="65" t="n">
        <v>30</v>
      </c>
      <c r="AR72" s="65" t="n">
        <v>1</v>
      </c>
      <c r="AS72" s="66" t="s">
        <v>362</v>
      </c>
      <c r="AT72" s="85" t="n">
        <v>0</v>
      </c>
      <c r="AU72" s="85" t="n">
        <v>0.400000005960465</v>
      </c>
      <c r="AV72" s="85" t="n">
        <v>7</v>
      </c>
      <c r="AW72" s="66" t="s">
        <v>142</v>
      </c>
      <c r="AX72" s="68" t="n">
        <f aca="false">INDEX(Gambler_trans_DPStateNextValue,Gambler_trans_DPTransNext)</f>
        <v>2.19654943808967</v>
      </c>
      <c r="AY72" s="68" t="n">
        <f aca="false">INDEX(Gambler_trans_DPDecProb,Gambler_trans_DPTransDecIndex)*Gambler_trans_DPTransProb</f>
        <v>0.0248974152252397</v>
      </c>
    </row>
    <row r="73" customFormat="false" ht="13" hidden="false" customHeight="false" outlineLevel="0" collapsed="false">
      <c r="AE73" s="64" t="n">
        <v>60</v>
      </c>
      <c r="AF73" s="65" t="n">
        <v>11</v>
      </c>
      <c r="AG73" s="65" t="n">
        <v>5</v>
      </c>
      <c r="AH73" s="76" t="s">
        <v>223</v>
      </c>
      <c r="AI73" s="77" t="n">
        <v>0</v>
      </c>
      <c r="AJ73" s="50" t="n">
        <f aca="false">LOOKUP(Gambler_trans_DPDecIndex,Gambler_trans_DPTransDecIndex,Gambler_trans_DPTransIndex)</f>
        <v>120</v>
      </c>
      <c r="AK73" s="50" t="n">
        <f aca="false">SUMPRODUCT(AT132:AT133,AU132:AU133)</f>
        <v>0</v>
      </c>
      <c r="AL73" s="50" t="n">
        <f aca="false">SUMPRODUCT(AX132:AX133,AU132:AU133)</f>
        <v>2.59106007241189</v>
      </c>
      <c r="AM73" s="50" t="n">
        <f aca="false">Gambler_trans_DPDecReward+Gambler_trans_DPDecTransReward+(Gambler_trans_DPDecFuture/(1+Gambler_trans_DPDiscount))</f>
        <v>2.59106007241189</v>
      </c>
      <c r="AN73" s="50" t="n">
        <f aca="false">IF(Gambler_trans_DPDecIndex=INDEX(Gambler_trans_DPStateDec,Gambler_trans_DPDecStateIndex),INDEX(Gambler_trans_DPStateLastProb,Gambler_trans_DPDecStateIndex),0)</f>
        <v>0</v>
      </c>
      <c r="AP73" s="70" t="n">
        <v>60</v>
      </c>
      <c r="AQ73" s="71" t="n">
        <v>30</v>
      </c>
      <c r="AR73" s="71" t="n">
        <v>2</v>
      </c>
      <c r="AS73" s="72" t="s">
        <v>363</v>
      </c>
      <c r="AT73" s="84" t="n">
        <v>0</v>
      </c>
      <c r="AU73" s="84" t="n">
        <v>0.600000023841858</v>
      </c>
      <c r="AV73" s="84" t="n">
        <v>9</v>
      </c>
      <c r="AW73" s="72" t="s">
        <v>148</v>
      </c>
      <c r="AX73" s="74" t="n">
        <f aca="false">INDEX(Gambler_trans_DPStateNextValue,Gambler_trans_DPTransNext)</f>
        <v>2.43557366710588</v>
      </c>
      <c r="AY73" s="74" t="n">
        <f aca="false">INDEX(Gambler_trans_DPDecProb,Gambler_trans_DPTransDecIndex)*Gambler_trans_DPTransProb</f>
        <v>0.0373461237653605</v>
      </c>
    </row>
    <row r="74" customFormat="false" ht="13" hidden="false" customHeight="false" outlineLevel="0" collapsed="false">
      <c r="AE74" s="64" t="n">
        <v>61</v>
      </c>
      <c r="AF74" s="65" t="n">
        <v>11</v>
      </c>
      <c r="AG74" s="65" t="n">
        <v>6</v>
      </c>
      <c r="AH74" s="76" t="s">
        <v>224</v>
      </c>
      <c r="AI74" s="77" t="n">
        <v>0</v>
      </c>
      <c r="AJ74" s="50" t="n">
        <f aca="false">LOOKUP(Gambler_trans_DPDecIndex,Gambler_trans_DPTransDecIndex,Gambler_trans_DPTransIndex)</f>
        <v>122</v>
      </c>
      <c r="AK74" s="50" t="n">
        <f aca="false">SUMPRODUCT(AT134:AT135,AU134:AU135)</f>
        <v>0</v>
      </c>
      <c r="AL74" s="50" t="n">
        <f aca="false">SUMPRODUCT(AX134:AX135,AU134:AU135)</f>
        <v>2.55361047453138</v>
      </c>
      <c r="AM74" s="50" t="n">
        <f aca="false">Gambler_trans_DPDecReward+Gambler_trans_DPDecTransReward+(Gambler_trans_DPDecFuture/(1+Gambler_trans_DPDiscount))</f>
        <v>2.55361047453138</v>
      </c>
      <c r="AN74" s="50" t="n">
        <f aca="false">IF(Gambler_trans_DPDecIndex=INDEX(Gambler_trans_DPStateDec,Gambler_trans_DPDecStateIndex),INDEX(Gambler_trans_DPStateLastProb,Gambler_trans_DPDecStateIndex),0)</f>
        <v>0</v>
      </c>
      <c r="AP74" s="64" t="n">
        <v>61</v>
      </c>
      <c r="AQ74" s="65" t="n">
        <v>31</v>
      </c>
      <c r="AR74" s="65" t="n">
        <v>1</v>
      </c>
      <c r="AS74" s="66" t="s">
        <v>364</v>
      </c>
      <c r="AT74" s="85" t="n">
        <v>0</v>
      </c>
      <c r="AU74" s="85" t="n">
        <v>0.400000005960465</v>
      </c>
      <c r="AV74" s="85" t="n">
        <v>6</v>
      </c>
      <c r="AW74" s="66" t="s">
        <v>139</v>
      </c>
      <c r="AX74" s="68" t="n">
        <f aca="false">INDEX(Gambler_trans_DPStateNextValue,Gambler_trans_DPTransNext)</f>
        <v>2.0407142835747</v>
      </c>
      <c r="AY74" s="68" t="n">
        <f aca="false">INDEX(Gambler_trans_DPDecProb,Gambler_trans_DPTransDecIndex)*Gambler_trans_DPTransProb</f>
        <v>0</v>
      </c>
    </row>
    <row r="75" customFormat="false" ht="13" hidden="false" customHeight="false" outlineLevel="0" collapsed="false">
      <c r="AE75" s="64" t="n">
        <v>62</v>
      </c>
      <c r="AF75" s="65" t="n">
        <v>11</v>
      </c>
      <c r="AG75" s="65" t="n">
        <v>7</v>
      </c>
      <c r="AH75" s="76" t="s">
        <v>225</v>
      </c>
      <c r="AI75" s="77" t="n">
        <v>0</v>
      </c>
      <c r="AJ75" s="50" t="n">
        <f aca="false">LOOKUP(Gambler_trans_DPDecIndex,Gambler_trans_DPTransDecIndex,Gambler_trans_DPTransIndex)</f>
        <v>124</v>
      </c>
      <c r="AK75" s="50" t="n">
        <f aca="false">SUMPRODUCT(AT136:AT137,AU136:AU137)</f>
        <v>0</v>
      </c>
      <c r="AL75" s="50" t="n">
        <f aca="false">SUMPRODUCT(AX136:AX137,AU136:AU137)</f>
        <v>2.49622437426814</v>
      </c>
      <c r="AM75" s="50" t="n">
        <f aca="false">Gambler_trans_DPDecReward+Gambler_trans_DPDecTransReward+(Gambler_trans_DPDecFuture/(1+Gambler_trans_DPDiscount))</f>
        <v>2.49622437426814</v>
      </c>
      <c r="AN75" s="50" t="n">
        <f aca="false">IF(Gambler_trans_DPDecIndex=INDEX(Gambler_trans_DPStateDec,Gambler_trans_DPDecStateIndex),INDEX(Gambler_trans_DPStateLastProb,Gambler_trans_DPDecStateIndex),0)</f>
        <v>0</v>
      </c>
      <c r="AP75" s="70" t="n">
        <v>62</v>
      </c>
      <c r="AQ75" s="71" t="n">
        <v>31</v>
      </c>
      <c r="AR75" s="71" t="n">
        <v>2</v>
      </c>
      <c r="AS75" s="72" t="s">
        <v>365</v>
      </c>
      <c r="AT75" s="84" t="n">
        <v>0</v>
      </c>
      <c r="AU75" s="84" t="n">
        <v>0.600000023841858</v>
      </c>
      <c r="AV75" s="84" t="n">
        <v>10</v>
      </c>
      <c r="AW75" s="72" t="s">
        <v>151</v>
      </c>
      <c r="AX75" s="74" t="n">
        <f aca="false">INDEX(Gambler_trans_DPStateNextValue,Gambler_trans_DPTransNext)</f>
        <v>2.5307686056121</v>
      </c>
      <c r="AY75" s="74" t="n">
        <f aca="false">INDEX(Gambler_trans_DPDecProb,Gambler_trans_DPTransDecIndex)*Gambler_trans_DPTransProb</f>
        <v>0</v>
      </c>
    </row>
    <row r="76" customFormat="false" ht="13" hidden="false" customHeight="false" outlineLevel="0" collapsed="false">
      <c r="AE76" s="64" t="n">
        <v>63</v>
      </c>
      <c r="AF76" s="65" t="n">
        <v>11</v>
      </c>
      <c r="AG76" s="65" t="n">
        <v>8</v>
      </c>
      <c r="AH76" s="76" t="s">
        <v>226</v>
      </c>
      <c r="AI76" s="77" t="n">
        <v>0</v>
      </c>
      <c r="AJ76" s="50" t="n">
        <f aca="false">LOOKUP(Gambler_trans_DPDecIndex,Gambler_trans_DPTransDecIndex,Gambler_trans_DPTransIndex)</f>
        <v>126</v>
      </c>
      <c r="AK76" s="50" t="n">
        <f aca="false">SUMPRODUCT(AT138:AT139,AU138:AU139)</f>
        <v>0</v>
      </c>
      <c r="AL76" s="50" t="n">
        <f aca="false">SUMPRODUCT(AX138:AX139,AU138:AU139)</f>
        <v>2.41042914395292</v>
      </c>
      <c r="AM76" s="50" t="n">
        <f aca="false">Gambler_trans_DPDecReward+Gambler_trans_DPDecTransReward+(Gambler_trans_DPDecFuture/(1+Gambler_trans_DPDiscount))</f>
        <v>2.41042914395292</v>
      </c>
      <c r="AN76" s="50" t="n">
        <f aca="false">IF(Gambler_trans_DPDecIndex=INDEX(Gambler_trans_DPStateDec,Gambler_trans_DPDecStateIndex),INDEX(Gambler_trans_DPStateLastProb,Gambler_trans_DPDecStateIndex),0)</f>
        <v>0</v>
      </c>
      <c r="AP76" s="64" t="n">
        <v>63</v>
      </c>
      <c r="AQ76" s="65" t="n">
        <v>32</v>
      </c>
      <c r="AR76" s="65" t="n">
        <v>1</v>
      </c>
      <c r="AS76" s="66" t="s">
        <v>366</v>
      </c>
      <c r="AT76" s="85" t="n">
        <v>0</v>
      </c>
      <c r="AU76" s="85" t="n">
        <v>0.400000005960465</v>
      </c>
      <c r="AV76" s="85" t="n">
        <v>5</v>
      </c>
      <c r="AW76" s="66" t="s">
        <v>135</v>
      </c>
      <c r="AX76" s="68" t="n">
        <f aca="false">INDEX(Gambler_trans_DPStateNextValue,Gambler_trans_DPTransNext)</f>
        <v>1.84516342060674</v>
      </c>
      <c r="AY76" s="68" t="n">
        <f aca="false">INDEX(Gambler_trans_DPDecProb,Gambler_trans_DPTransDecIndex)*Gambler_trans_DPTransProb</f>
        <v>0</v>
      </c>
    </row>
    <row r="77" customFormat="false" ht="13" hidden="false" customHeight="false" outlineLevel="0" collapsed="false">
      <c r="AE77" s="64" t="n">
        <v>64</v>
      </c>
      <c r="AF77" s="65" t="n">
        <v>11</v>
      </c>
      <c r="AG77" s="65" t="n">
        <v>9</v>
      </c>
      <c r="AH77" s="76" t="s">
        <v>227</v>
      </c>
      <c r="AI77" s="77" t="n">
        <v>0</v>
      </c>
      <c r="AJ77" s="50" t="n">
        <f aca="false">LOOKUP(Gambler_trans_DPDecIndex,Gambler_trans_DPTransDecIndex,Gambler_trans_DPTransIndex)</f>
        <v>128</v>
      </c>
      <c r="AK77" s="50" t="n">
        <f aca="false">SUMPRODUCT(AT140:AT141,AU140:AU141)</f>
        <v>0</v>
      </c>
      <c r="AL77" s="50" t="n">
        <f aca="false">SUMPRODUCT(AX140:AX141,AU140:AU141)</f>
        <v>2.28275608849196</v>
      </c>
      <c r="AM77" s="50" t="n">
        <f aca="false">Gambler_trans_DPDecReward+Gambler_trans_DPDecTransReward+(Gambler_trans_DPDecFuture/(1+Gambler_trans_DPDiscount))</f>
        <v>2.28275608849196</v>
      </c>
      <c r="AN77" s="50" t="n">
        <f aca="false">IF(Gambler_trans_DPDecIndex=INDEX(Gambler_trans_DPStateDec,Gambler_trans_DPDecStateIndex),INDEX(Gambler_trans_DPStateLastProb,Gambler_trans_DPDecStateIndex),0)</f>
        <v>0</v>
      </c>
      <c r="AP77" s="70" t="n">
        <v>64</v>
      </c>
      <c r="AQ77" s="71" t="n">
        <v>32</v>
      </c>
      <c r="AR77" s="71" t="n">
        <v>2</v>
      </c>
      <c r="AS77" s="72" t="s">
        <v>367</v>
      </c>
      <c r="AT77" s="84" t="n">
        <v>0</v>
      </c>
      <c r="AU77" s="84" t="n">
        <v>0.600000023841858</v>
      </c>
      <c r="AV77" s="84" t="n">
        <v>11</v>
      </c>
      <c r="AW77" s="72" t="s">
        <v>154</v>
      </c>
      <c r="AX77" s="74" t="n">
        <f aca="false">INDEX(Gambler_trans_DPStateNextValue,Gambler_trans_DPTransNext)</f>
        <v>2.61408158888233</v>
      </c>
      <c r="AY77" s="74" t="n">
        <f aca="false">INDEX(Gambler_trans_DPDecProb,Gambler_trans_DPTransDecIndex)*Gambler_trans_DPTransProb</f>
        <v>0</v>
      </c>
    </row>
    <row r="78" customFormat="false" ht="13" hidden="false" customHeight="false" outlineLevel="0" collapsed="false">
      <c r="AE78" s="70" t="n">
        <v>65</v>
      </c>
      <c r="AF78" s="71" t="n">
        <v>11</v>
      </c>
      <c r="AG78" s="71" t="n">
        <v>10</v>
      </c>
      <c r="AH78" s="72" t="s">
        <v>228</v>
      </c>
      <c r="AI78" s="73" t="n">
        <v>0</v>
      </c>
      <c r="AJ78" s="74" t="n">
        <f aca="false">LOOKUP(Gambler_trans_DPDecIndex,Gambler_trans_DPTransDecIndex,Gambler_trans_DPTransIndex)</f>
        <v>130</v>
      </c>
      <c r="AK78" s="74" t="n">
        <f aca="false">SUMPRODUCT(AT142:AT143,AU142:AU143)</f>
        <v>0</v>
      </c>
      <c r="AL78" s="74" t="n">
        <f aca="false">SUMPRODUCT(AX142:AX143,AU142:AU143)</f>
        <v>2.09173534345052</v>
      </c>
      <c r="AM78" s="74" t="n">
        <f aca="false">Gambler_trans_DPDecReward+Gambler_trans_DPDecTransReward+(Gambler_trans_DPDecFuture/(1+Gambler_trans_DPDiscount))</f>
        <v>2.09173534345052</v>
      </c>
      <c r="AN78" s="74" t="n">
        <f aca="false">IF(Gambler_trans_DPDecIndex=INDEX(Gambler_trans_DPStateDec,Gambler_trans_DPDecStateIndex),INDEX(Gambler_trans_DPStateLastProb,Gambler_trans_DPDecStateIndex),0)</f>
        <v>0</v>
      </c>
      <c r="AP78" s="64" t="n">
        <v>65</v>
      </c>
      <c r="AQ78" s="65" t="n">
        <v>33</v>
      </c>
      <c r="AR78" s="65" t="n">
        <v>1</v>
      </c>
      <c r="AS78" s="66" t="s">
        <v>368</v>
      </c>
      <c r="AT78" s="85" t="n">
        <v>0</v>
      </c>
      <c r="AU78" s="85" t="n">
        <v>0.400000005960465</v>
      </c>
      <c r="AV78" s="85" t="n">
        <v>4</v>
      </c>
      <c r="AW78" s="66" t="s">
        <v>131</v>
      </c>
      <c r="AX78" s="68" t="n">
        <f aca="false">INDEX(Gambler_trans_DPStateNextValue,Gambler_trans_DPTransNext)</f>
        <v>1.58858053330582</v>
      </c>
      <c r="AY78" s="68" t="n">
        <f aca="false">INDEX(Gambler_trans_DPDecProb,Gambler_trans_DPTransDecIndex)*Gambler_trans_DPTransProb</f>
        <v>0</v>
      </c>
    </row>
    <row r="79" customFormat="false" ht="13" hidden="false" customHeight="false" outlineLevel="0" collapsed="false">
      <c r="AE79" s="64" t="n">
        <v>66</v>
      </c>
      <c r="AF79" s="65" t="n">
        <v>12</v>
      </c>
      <c r="AG79" s="65" t="n">
        <v>1</v>
      </c>
      <c r="AH79" s="66" t="s">
        <v>229</v>
      </c>
      <c r="AI79" s="67" t="n">
        <v>0</v>
      </c>
      <c r="AJ79" s="68" t="n">
        <f aca="false">LOOKUP(Gambler_trans_DPDecIndex,Gambler_trans_DPTransDecIndex,Gambler_trans_DPTransIndex)</f>
        <v>132</v>
      </c>
      <c r="AK79" s="68" t="n">
        <f aca="false">SUMPRODUCT(AT144:AT145,AU144:AU145)</f>
        <v>0</v>
      </c>
      <c r="AL79" s="68" t="n">
        <f aca="false">SUMPRODUCT(AX144:AX145,AU144:AU145)</f>
        <v>2.68667969479117</v>
      </c>
      <c r="AM79" s="68" t="n">
        <f aca="false">Gambler_trans_DPDecReward+Gambler_trans_DPDecTransReward+(Gambler_trans_DPDecFuture/(1+Gambler_trans_DPDiscount))</f>
        <v>2.68667969479117</v>
      </c>
      <c r="AN79" s="68" t="n">
        <f aca="false">IF(Gambler_trans_DPDecIndex=INDEX(Gambler_trans_DPStateDec,Gambler_trans_DPDecStateIndex),INDEX(Gambler_trans_DPStateLastProb,Gambler_trans_DPDecStateIndex),0)</f>
        <v>0</v>
      </c>
      <c r="AP79" s="70" t="n">
        <v>66</v>
      </c>
      <c r="AQ79" s="71" t="n">
        <v>33</v>
      </c>
      <c r="AR79" s="71" t="n">
        <v>2</v>
      </c>
      <c r="AS79" s="72" t="s">
        <v>369</v>
      </c>
      <c r="AT79" s="84" t="n">
        <v>0</v>
      </c>
      <c r="AU79" s="84" t="n">
        <v>0.600000023841858</v>
      </c>
      <c r="AV79" s="84" t="n">
        <v>12</v>
      </c>
      <c r="AW79" s="72" t="s">
        <v>157</v>
      </c>
      <c r="AX79" s="74" t="n">
        <f aca="false">INDEX(Gambler_trans_DPStateNextValue,Gambler_trans_DPTransNext)</f>
        <v>2.68667961472188</v>
      </c>
      <c r="AY79" s="74" t="n">
        <f aca="false">INDEX(Gambler_trans_DPDecProb,Gambler_trans_DPTransDecIndex)*Gambler_trans_DPTransProb</f>
        <v>0</v>
      </c>
    </row>
    <row r="80" customFormat="false" ht="13" hidden="false" customHeight="false" outlineLevel="0" collapsed="false">
      <c r="AE80" s="64" t="n">
        <v>67</v>
      </c>
      <c r="AF80" s="65" t="n">
        <v>12</v>
      </c>
      <c r="AG80" s="65" t="n">
        <v>2</v>
      </c>
      <c r="AH80" s="76" t="s">
        <v>230</v>
      </c>
      <c r="AI80" s="77" t="n">
        <v>0</v>
      </c>
      <c r="AJ80" s="50" t="n">
        <f aca="false">LOOKUP(Gambler_trans_DPDecIndex,Gambler_trans_DPTransDecIndex,Gambler_trans_DPTransIndex)</f>
        <v>134</v>
      </c>
      <c r="AK80" s="50" t="n">
        <f aca="false">SUMPRODUCT(AT146:AT147,AU146:AU147)</f>
        <v>0</v>
      </c>
      <c r="AL80" s="50" t="n">
        <f aca="false">SUMPRODUCT(AX146:AX147,AU146:AU147)</f>
        <v>2.69578230995846</v>
      </c>
      <c r="AM80" s="50" t="n">
        <f aca="false">Gambler_trans_DPDecReward+Gambler_trans_DPDecTransReward+(Gambler_trans_DPDecFuture/(1+Gambler_trans_DPDiscount))</f>
        <v>2.69578230995846</v>
      </c>
      <c r="AN80" s="50" t="n">
        <f aca="false">IF(Gambler_trans_DPDecIndex=INDEX(Gambler_trans_DPStateDec,Gambler_trans_DPDecStateIndex),INDEX(Gambler_trans_DPStateLastProb,Gambler_trans_DPDecStateIndex),0)</f>
        <v>0</v>
      </c>
      <c r="AP80" s="64" t="n">
        <v>67</v>
      </c>
      <c r="AQ80" s="65" t="n">
        <v>34</v>
      </c>
      <c r="AR80" s="65" t="n">
        <v>1</v>
      </c>
      <c r="AS80" s="66" t="s">
        <v>370</v>
      </c>
      <c r="AT80" s="85" t="n">
        <v>0</v>
      </c>
      <c r="AU80" s="85" t="n">
        <v>0.400000005960465</v>
      </c>
      <c r="AV80" s="85" t="n">
        <v>3</v>
      </c>
      <c r="AW80" s="66" t="s">
        <v>127</v>
      </c>
      <c r="AX80" s="68" t="n">
        <f aca="false">INDEX(Gambler_trans_DPStateNextValue,Gambler_trans_DPTransNext)</f>
        <v>1.23687152836468</v>
      </c>
      <c r="AY80" s="68" t="n">
        <f aca="false">INDEX(Gambler_trans_DPDecProb,Gambler_trans_DPTransDecIndex)*Gambler_trans_DPTransProb</f>
        <v>0</v>
      </c>
    </row>
    <row r="81" customFormat="false" ht="13" hidden="false" customHeight="false" outlineLevel="0" collapsed="false">
      <c r="AE81" s="64" t="n">
        <v>68</v>
      </c>
      <c r="AF81" s="65" t="n">
        <v>12</v>
      </c>
      <c r="AG81" s="65" t="n">
        <v>3</v>
      </c>
      <c r="AH81" s="76" t="s">
        <v>231</v>
      </c>
      <c r="AI81" s="77" t="n">
        <v>0</v>
      </c>
      <c r="AJ81" s="50" t="n">
        <f aca="false">LOOKUP(Gambler_trans_DPDecIndex,Gambler_trans_DPTransDecIndex,Gambler_trans_DPTransIndex)</f>
        <v>136</v>
      </c>
      <c r="AK81" s="50" t="n">
        <f aca="false">SUMPRODUCT(AT148:AT149,AU148:AU149)</f>
        <v>0</v>
      </c>
      <c r="AL81" s="50" t="n">
        <f aca="false">SUMPRODUCT(AX148:AX149,AU148:AU149)</f>
        <v>2.69578230995846</v>
      </c>
      <c r="AM81" s="50" t="n">
        <f aca="false">Gambler_trans_DPDecReward+Gambler_trans_DPDecTransReward+(Gambler_trans_DPDecFuture/(1+Gambler_trans_DPDiscount))</f>
        <v>2.69578230995846</v>
      </c>
      <c r="AN81" s="50" t="n">
        <f aca="false">IF(Gambler_trans_DPDecIndex=INDEX(Gambler_trans_DPStateDec,Gambler_trans_DPDecStateIndex),INDEX(Gambler_trans_DPStateLastProb,Gambler_trans_DPDecStateIndex),0)</f>
        <v>0</v>
      </c>
      <c r="AP81" s="70" t="n">
        <v>68</v>
      </c>
      <c r="AQ81" s="71" t="n">
        <v>34</v>
      </c>
      <c r="AR81" s="71" t="n">
        <v>2</v>
      </c>
      <c r="AS81" s="72" t="s">
        <v>371</v>
      </c>
      <c r="AT81" s="84" t="n">
        <v>0</v>
      </c>
      <c r="AU81" s="84" t="n">
        <v>0.600000023841858</v>
      </c>
      <c r="AV81" s="84" t="n">
        <v>13</v>
      </c>
      <c r="AW81" s="72" t="s">
        <v>160</v>
      </c>
      <c r="AX81" s="74" t="n">
        <f aca="false">INDEX(Gambler_trans_DPStateNextValue,Gambler_trans_DPTransNext)</f>
        <v>2.75024932208889</v>
      </c>
      <c r="AY81" s="74" t="n">
        <f aca="false">INDEX(Gambler_trans_DPDecProb,Gambler_trans_DPTransDecIndex)*Gambler_trans_DPTransProb</f>
        <v>0</v>
      </c>
    </row>
    <row r="82" customFormat="false" ht="13" hidden="false" customHeight="false" outlineLevel="0" collapsed="false">
      <c r="AE82" s="64" t="n">
        <v>69</v>
      </c>
      <c r="AF82" s="65" t="n">
        <v>12</v>
      </c>
      <c r="AG82" s="65" t="n">
        <v>4</v>
      </c>
      <c r="AH82" s="76" t="s">
        <v>232</v>
      </c>
      <c r="AI82" s="77" t="n">
        <v>0</v>
      </c>
      <c r="AJ82" s="50" t="n">
        <f aca="false">LOOKUP(Gambler_trans_DPDecIndex,Gambler_trans_DPTransDecIndex,Gambler_trans_DPTransIndex)</f>
        <v>138</v>
      </c>
      <c r="AK82" s="50" t="n">
        <f aca="false">SUMPRODUCT(AT150:AT151,AU150:AU151)</f>
        <v>0</v>
      </c>
      <c r="AL82" s="50" t="n">
        <f aca="false">SUMPRODUCT(AX150:AX151,AU150:AU151)</f>
        <v>2.68666976544307</v>
      </c>
      <c r="AM82" s="50" t="n">
        <f aca="false">Gambler_trans_DPDecReward+Gambler_trans_DPDecTransReward+(Gambler_trans_DPDecFuture/(1+Gambler_trans_DPDiscount))</f>
        <v>2.68666976544307</v>
      </c>
      <c r="AN82" s="50" t="n">
        <f aca="false">IF(Gambler_trans_DPDecIndex=INDEX(Gambler_trans_DPStateDec,Gambler_trans_DPDecStateIndex),INDEX(Gambler_trans_DPStateLastProb,Gambler_trans_DPDecStateIndex),0)</f>
        <v>0</v>
      </c>
      <c r="AP82" s="64" t="n">
        <v>69</v>
      </c>
      <c r="AQ82" s="65" t="n">
        <v>35</v>
      </c>
      <c r="AR82" s="65" t="n">
        <v>1</v>
      </c>
      <c r="AS82" s="66" t="s">
        <v>372</v>
      </c>
      <c r="AT82" s="85" t="n">
        <v>0</v>
      </c>
      <c r="AU82" s="85" t="n">
        <v>0.400000005960465</v>
      </c>
      <c r="AV82" s="85" t="n">
        <v>2</v>
      </c>
      <c r="AW82" s="66" t="s">
        <v>123</v>
      </c>
      <c r="AX82" s="68" t="n">
        <f aca="false">INDEX(Gambler_trans_DPStateNextValue,Gambler_trans_DPTransNext)</f>
        <v>0.735737883896609</v>
      </c>
      <c r="AY82" s="68" t="n">
        <f aca="false">INDEX(Gambler_trans_DPDecProb,Gambler_trans_DPTransDecIndex)*Gambler_trans_DPTransProb</f>
        <v>0</v>
      </c>
    </row>
    <row r="83" customFormat="false" ht="13" hidden="false" customHeight="false" outlineLevel="0" collapsed="false">
      <c r="AE83" s="64" t="n">
        <v>70</v>
      </c>
      <c r="AF83" s="65" t="n">
        <v>12</v>
      </c>
      <c r="AG83" s="65" t="n">
        <v>5</v>
      </c>
      <c r="AH83" s="76" t="s">
        <v>233</v>
      </c>
      <c r="AI83" s="77" t="n">
        <v>0</v>
      </c>
      <c r="AJ83" s="50" t="n">
        <f aca="false">LOOKUP(Gambler_trans_DPDecIndex,Gambler_trans_DPTransDecIndex,Gambler_trans_DPTransIndex)</f>
        <v>140</v>
      </c>
      <c r="AK83" s="50" t="n">
        <f aca="false">SUMPRODUCT(AT152:AT153,AU152:AU153)</f>
        <v>0</v>
      </c>
      <c r="AL83" s="50" t="n">
        <f aca="false">SUMPRODUCT(AX152:AX153,AU152:AU153)</f>
        <v>2.66759916568788</v>
      </c>
      <c r="AM83" s="50" t="n">
        <f aca="false">Gambler_trans_DPDecReward+Gambler_trans_DPDecTransReward+(Gambler_trans_DPDecFuture/(1+Gambler_trans_DPDiscount))</f>
        <v>2.66759916568788</v>
      </c>
      <c r="AN83" s="50" t="n">
        <f aca="false">IF(Gambler_trans_DPDecIndex=INDEX(Gambler_trans_DPStateDec,Gambler_trans_DPDecStateIndex),INDEX(Gambler_trans_DPStateLastProb,Gambler_trans_DPDecStateIndex),0)</f>
        <v>0</v>
      </c>
      <c r="AP83" s="70" t="n">
        <v>70</v>
      </c>
      <c r="AQ83" s="71" t="n">
        <v>35</v>
      </c>
      <c r="AR83" s="71" t="n">
        <v>2</v>
      </c>
      <c r="AS83" s="72" t="s">
        <v>373</v>
      </c>
      <c r="AT83" s="84" t="n">
        <v>0</v>
      </c>
      <c r="AU83" s="84" t="n">
        <v>0.600000023841858</v>
      </c>
      <c r="AV83" s="84" t="n">
        <v>14</v>
      </c>
      <c r="AW83" s="72" t="s">
        <v>163</v>
      </c>
      <c r="AX83" s="74" t="n">
        <f aca="false">INDEX(Gambler_trans_DPStateNextValue,Gambler_trans_DPTransNext)</f>
        <v>2.80579130955631</v>
      </c>
      <c r="AY83" s="74" t="n">
        <f aca="false">INDEX(Gambler_trans_DPDecProb,Gambler_trans_DPTransDecIndex)*Gambler_trans_DPTransProb</f>
        <v>0</v>
      </c>
    </row>
    <row r="84" customFormat="false" ht="13" hidden="false" customHeight="false" outlineLevel="0" collapsed="false">
      <c r="AE84" s="64" t="n">
        <v>71</v>
      </c>
      <c r="AF84" s="65" t="n">
        <v>12</v>
      </c>
      <c r="AG84" s="65" t="n">
        <v>6</v>
      </c>
      <c r="AH84" s="76" t="s">
        <v>234</v>
      </c>
      <c r="AI84" s="77" t="n">
        <v>0</v>
      </c>
      <c r="AJ84" s="50" t="n">
        <f aca="false">LOOKUP(Gambler_trans_DPDecIndex,Gambler_trans_DPTransDecIndex,Gambler_trans_DPTransIndex)</f>
        <v>142</v>
      </c>
      <c r="AK84" s="50" t="n">
        <f aca="false">SUMPRODUCT(AT154:AT155,AU154:AU155)</f>
        <v>0</v>
      </c>
      <c r="AL84" s="50" t="n">
        <f aca="false">SUMPRODUCT(AX154:AX155,AU154:AU155)</f>
        <v>2.63677878335573</v>
      </c>
      <c r="AM84" s="50" t="n">
        <f aca="false">Gambler_trans_DPDecReward+Gambler_trans_DPDecTransReward+(Gambler_trans_DPDecFuture/(1+Gambler_trans_DPDiscount))</f>
        <v>2.63677878335573</v>
      </c>
      <c r="AN84" s="50" t="n">
        <f aca="false">IF(Gambler_trans_DPDecIndex=INDEX(Gambler_trans_DPStateDec,Gambler_trans_DPDecStateIndex),INDEX(Gambler_trans_DPStateLastProb,Gambler_trans_DPDecStateIndex),0)</f>
        <v>0</v>
      </c>
      <c r="AP84" s="64" t="n">
        <v>71</v>
      </c>
      <c r="AQ84" s="65" t="n">
        <v>36</v>
      </c>
      <c r="AR84" s="65" t="n">
        <v>1</v>
      </c>
      <c r="AS84" s="66" t="s">
        <v>374</v>
      </c>
      <c r="AT84" s="85" t="n">
        <v>0</v>
      </c>
      <c r="AU84" s="85" t="n">
        <v>0.400000005960465</v>
      </c>
      <c r="AV84" s="85" t="n">
        <v>1</v>
      </c>
      <c r="AW84" s="66" t="s">
        <v>118</v>
      </c>
      <c r="AX84" s="68" t="n">
        <f aca="false">INDEX(Gambler_trans_DPStateNextValue,Gambler_trans_DPTransNext)</f>
        <v>0</v>
      </c>
      <c r="AY84" s="68" t="n">
        <f aca="false">INDEX(Gambler_trans_DPDecProb,Gambler_trans_DPTransDecIndex)*Gambler_trans_DPTransProb</f>
        <v>0</v>
      </c>
    </row>
    <row r="85" customFormat="false" ht="13" hidden="false" customHeight="false" outlineLevel="0" collapsed="false">
      <c r="AE85" s="64" t="n">
        <v>72</v>
      </c>
      <c r="AF85" s="65" t="n">
        <v>12</v>
      </c>
      <c r="AG85" s="65" t="n">
        <v>7</v>
      </c>
      <c r="AH85" s="76" t="s">
        <v>235</v>
      </c>
      <c r="AI85" s="77" t="n">
        <v>0</v>
      </c>
      <c r="AJ85" s="50" t="n">
        <f aca="false">LOOKUP(Gambler_trans_DPDecIndex,Gambler_trans_DPTransDecIndex,Gambler_trans_DPTransIndex)</f>
        <v>144</v>
      </c>
      <c r="AK85" s="50" t="n">
        <f aca="false">SUMPRODUCT(AT156:AT157,AU156:AU157)</f>
        <v>0</v>
      </c>
      <c r="AL85" s="50" t="n">
        <f aca="false">SUMPRODUCT(AX156:AX157,AU156:AU157)</f>
        <v>2.5912826467554</v>
      </c>
      <c r="AM85" s="50" t="n">
        <f aca="false">Gambler_trans_DPDecReward+Gambler_trans_DPDecTransReward+(Gambler_trans_DPDecFuture/(1+Gambler_trans_DPDiscount))</f>
        <v>2.5912826467554</v>
      </c>
      <c r="AN85" s="50" t="n">
        <f aca="false">IF(Gambler_trans_DPDecIndex=INDEX(Gambler_trans_DPStateDec,Gambler_trans_DPDecStateIndex),INDEX(Gambler_trans_DPStateLastProb,Gambler_trans_DPDecStateIndex),0)</f>
        <v>0</v>
      </c>
      <c r="AP85" s="70" t="n">
        <v>72</v>
      </c>
      <c r="AQ85" s="71" t="n">
        <v>36</v>
      </c>
      <c r="AR85" s="71" t="n">
        <v>2</v>
      </c>
      <c r="AS85" s="72" t="s">
        <v>375</v>
      </c>
      <c r="AT85" s="84" t="n">
        <v>0</v>
      </c>
      <c r="AU85" s="84" t="n">
        <v>0.600000023841858</v>
      </c>
      <c r="AV85" s="84" t="n">
        <v>15</v>
      </c>
      <c r="AW85" s="72" t="s">
        <v>166</v>
      </c>
      <c r="AX85" s="74" t="n">
        <f aca="false">INDEX(Gambler_trans_DPStateNextValue,Gambler_trans_DPTransNext)</f>
        <v>2.85406702672885</v>
      </c>
      <c r="AY85" s="74" t="n">
        <f aca="false">INDEX(Gambler_trans_DPDecProb,Gambler_trans_DPTransDecIndex)*Gambler_trans_DPTransProb</f>
        <v>0</v>
      </c>
    </row>
    <row r="86" customFormat="false" ht="13" hidden="false" customHeight="false" outlineLevel="0" collapsed="false">
      <c r="AE86" s="64" t="n">
        <v>73</v>
      </c>
      <c r="AF86" s="65" t="n">
        <v>12</v>
      </c>
      <c r="AG86" s="65" t="n">
        <v>8</v>
      </c>
      <c r="AH86" s="76" t="s">
        <v>236</v>
      </c>
      <c r="AI86" s="77" t="n">
        <v>0</v>
      </c>
      <c r="AJ86" s="50" t="n">
        <f aca="false">LOOKUP(Gambler_trans_DPDecIndex,Gambler_trans_DPTransDecIndex,Gambler_trans_DPTransIndex)</f>
        <v>146</v>
      </c>
      <c r="AK86" s="50" t="n">
        <f aca="false">SUMPRODUCT(AT158:AT159,AU158:AU159)</f>
        <v>0</v>
      </c>
      <c r="AL86" s="50" t="n">
        <f aca="false">SUMPRODUCT(AX158:AX159,AU158:AU159)</f>
        <v>2.52607284901449</v>
      </c>
      <c r="AM86" s="50" t="n">
        <f aca="false">Gambler_trans_DPDecReward+Gambler_trans_DPDecTransReward+(Gambler_trans_DPDecFuture/(1+Gambler_trans_DPDiscount))</f>
        <v>2.52607284901449</v>
      </c>
      <c r="AN86" s="50" t="n">
        <f aca="false">IF(Gambler_trans_DPDecIndex=INDEX(Gambler_trans_DPStateDec,Gambler_trans_DPDecStateIndex),INDEX(Gambler_trans_DPStateLastProb,Gambler_trans_DPDecStateIndex),0)</f>
        <v>0</v>
      </c>
      <c r="AP86" s="64" t="n">
        <v>73</v>
      </c>
      <c r="AQ86" s="65" t="n">
        <v>37</v>
      </c>
      <c r="AR86" s="65" t="n">
        <v>1</v>
      </c>
      <c r="AS86" s="66" t="s">
        <v>376</v>
      </c>
      <c r="AT86" s="85" t="n">
        <v>0</v>
      </c>
      <c r="AU86" s="85" t="n">
        <v>0.400000005960465</v>
      </c>
      <c r="AV86" s="85" t="n">
        <v>9</v>
      </c>
      <c r="AW86" s="66" t="s">
        <v>148</v>
      </c>
      <c r="AX86" s="68" t="n">
        <f aca="false">INDEX(Gambler_trans_DPStateNextValue,Gambler_trans_DPTransNext)</f>
        <v>2.43557366710588</v>
      </c>
      <c r="AY86" s="68" t="n">
        <f aca="false">INDEX(Gambler_trans_DPDecProb,Gambler_trans_DPTransDecIndex)*Gambler_trans_DPTransProb</f>
        <v>0</v>
      </c>
    </row>
    <row r="87" customFormat="false" ht="13" hidden="false" customHeight="false" outlineLevel="0" collapsed="false">
      <c r="AE87" s="70" t="n">
        <v>74</v>
      </c>
      <c r="AF87" s="71" t="n">
        <v>12</v>
      </c>
      <c r="AG87" s="71" t="n">
        <v>9</v>
      </c>
      <c r="AH87" s="72" t="s">
        <v>237</v>
      </c>
      <c r="AI87" s="73" t="n">
        <v>0</v>
      </c>
      <c r="AJ87" s="74" t="n">
        <f aca="false">LOOKUP(Gambler_trans_DPDecIndex,Gambler_trans_DPTransDecIndex,Gambler_trans_DPTransIndex)</f>
        <v>148</v>
      </c>
      <c r="AK87" s="74" t="n">
        <f aca="false">SUMPRODUCT(AT160:AT161,AU160:AU161)</f>
        <v>0</v>
      </c>
      <c r="AL87" s="74" t="n">
        <f aca="false">SUMPRODUCT(AX160:AX161,AU160:AU161)</f>
        <v>2.43287240829754</v>
      </c>
      <c r="AM87" s="74" t="n">
        <f aca="false">Gambler_trans_DPDecReward+Gambler_trans_DPDecTransReward+(Gambler_trans_DPDecFuture/(1+Gambler_trans_DPDiscount))</f>
        <v>2.43287240829754</v>
      </c>
      <c r="AN87" s="74" t="n">
        <f aca="false">IF(Gambler_trans_DPDecIndex=INDEX(Gambler_trans_DPStateDec,Gambler_trans_DPDecStateIndex),INDEX(Gambler_trans_DPStateLastProb,Gambler_trans_DPDecStateIndex),0)</f>
        <v>0</v>
      </c>
      <c r="AP87" s="70" t="n">
        <v>74</v>
      </c>
      <c r="AQ87" s="71" t="n">
        <v>37</v>
      </c>
      <c r="AR87" s="71" t="n">
        <v>2</v>
      </c>
      <c r="AS87" s="72" t="s">
        <v>377</v>
      </c>
      <c r="AT87" s="84" t="n">
        <v>0</v>
      </c>
      <c r="AU87" s="84" t="n">
        <v>0.600000023841858</v>
      </c>
      <c r="AV87" s="84" t="n">
        <v>9</v>
      </c>
      <c r="AW87" s="72" t="s">
        <v>148</v>
      </c>
      <c r="AX87" s="74" t="n">
        <f aca="false">INDEX(Gambler_trans_DPStateNextValue,Gambler_trans_DPTransNext)</f>
        <v>2.43557366710588</v>
      </c>
      <c r="AY87" s="74" t="n">
        <f aca="false">INDEX(Gambler_trans_DPDecProb,Gambler_trans_DPTransDecIndex)*Gambler_trans_DPTransProb</f>
        <v>0</v>
      </c>
    </row>
    <row r="88" customFormat="false" ht="13" hidden="false" customHeight="false" outlineLevel="0" collapsed="false">
      <c r="AE88" s="64" t="n">
        <v>75</v>
      </c>
      <c r="AF88" s="65" t="n">
        <v>13</v>
      </c>
      <c r="AG88" s="65" t="n">
        <v>1</v>
      </c>
      <c r="AH88" s="66" t="s">
        <v>238</v>
      </c>
      <c r="AI88" s="67" t="n">
        <v>0</v>
      </c>
      <c r="AJ88" s="68" t="n">
        <f aca="false">LOOKUP(Gambler_trans_DPDecIndex,Gambler_trans_DPTransDecIndex,Gambler_trans_DPTransIndex)</f>
        <v>150</v>
      </c>
      <c r="AK88" s="68" t="n">
        <f aca="false">SUMPRODUCT(AT162:AT163,AU162:AU163)</f>
        <v>0</v>
      </c>
      <c r="AL88" s="68" t="n">
        <f aca="false">SUMPRODUCT(AX162:AX163,AU162:AU163)</f>
        <v>2.75024940405271</v>
      </c>
      <c r="AM88" s="68" t="n">
        <f aca="false">Gambler_trans_DPDecReward+Gambler_trans_DPDecTransReward+(Gambler_trans_DPDecFuture/(1+Gambler_trans_DPDiscount))</f>
        <v>2.75024940405271</v>
      </c>
      <c r="AN88" s="68" t="n">
        <f aca="false">IF(Gambler_trans_DPDecIndex=INDEX(Gambler_trans_DPStateDec,Gambler_trans_DPDecStateIndex),INDEX(Gambler_trans_DPStateLastProb,Gambler_trans_DPDecStateIndex),0)</f>
        <v>0</v>
      </c>
      <c r="AP88" s="64" t="n">
        <v>75</v>
      </c>
      <c r="AQ88" s="65" t="n">
        <v>38</v>
      </c>
      <c r="AR88" s="65" t="n">
        <v>1</v>
      </c>
      <c r="AS88" s="66" t="s">
        <v>378</v>
      </c>
      <c r="AT88" s="85" t="n">
        <v>0</v>
      </c>
      <c r="AU88" s="85" t="n">
        <v>0.400000005960465</v>
      </c>
      <c r="AV88" s="85" t="n">
        <v>8</v>
      </c>
      <c r="AW88" s="66" t="s">
        <v>145</v>
      </c>
      <c r="AX88" s="68" t="n">
        <f aca="false">INDEX(Gambler_trans_DPStateNextValue,Gambler_trans_DPTransNext)</f>
        <v>2.32568600721954</v>
      </c>
      <c r="AY88" s="68" t="n">
        <f aca="false">INDEX(Gambler_trans_DPDecProb,Gambler_trans_DPTransDecIndex)*Gambler_trans_DPTransProb</f>
        <v>0.0224354985106208</v>
      </c>
    </row>
    <row r="89" customFormat="false" ht="13" hidden="false" customHeight="false" outlineLevel="0" collapsed="false">
      <c r="AE89" s="64" t="n">
        <v>76</v>
      </c>
      <c r="AF89" s="65" t="n">
        <v>13</v>
      </c>
      <c r="AG89" s="65" t="n">
        <v>2</v>
      </c>
      <c r="AH89" s="76" t="s">
        <v>239</v>
      </c>
      <c r="AI89" s="77" t="n">
        <v>0</v>
      </c>
      <c r="AJ89" s="50" t="n">
        <f aca="false">LOOKUP(Gambler_trans_DPDecIndex,Gambler_trans_DPTransDecIndex,Gambler_trans_DPTransIndex)</f>
        <v>152</v>
      </c>
      <c r="AK89" s="50" t="n">
        <f aca="false">SUMPRODUCT(AT164:AT165,AU164:AU165)</f>
        <v>0</v>
      </c>
      <c r="AL89" s="50" t="n">
        <f aca="false">SUMPRODUCT(AX164:AX165,AU164:AU165)</f>
        <v>2.75814671453167</v>
      </c>
      <c r="AM89" s="50" t="n">
        <f aca="false">Gambler_trans_DPDecReward+Gambler_trans_DPDecTransReward+(Gambler_trans_DPDecFuture/(1+Gambler_trans_DPDiscount))</f>
        <v>2.75814671453167</v>
      </c>
      <c r="AN89" s="50" t="n">
        <f aca="false">IF(Gambler_trans_DPDecIndex=INDEX(Gambler_trans_DPStateDec,Gambler_trans_DPDecStateIndex),INDEX(Gambler_trans_DPStateLastProb,Gambler_trans_DPDecStateIndex),0)</f>
        <v>0.0153570412129961</v>
      </c>
      <c r="AP89" s="70" t="n">
        <v>76</v>
      </c>
      <c r="AQ89" s="71" t="n">
        <v>38</v>
      </c>
      <c r="AR89" s="71" t="n">
        <v>2</v>
      </c>
      <c r="AS89" s="72" t="s">
        <v>379</v>
      </c>
      <c r="AT89" s="84" t="n">
        <v>0</v>
      </c>
      <c r="AU89" s="84" t="n">
        <v>0.600000023841858</v>
      </c>
      <c r="AV89" s="84" t="n">
        <v>10</v>
      </c>
      <c r="AW89" s="72" t="s">
        <v>151</v>
      </c>
      <c r="AX89" s="74" t="n">
        <f aca="false">INDEX(Gambler_trans_DPStateNextValue,Gambler_trans_DPTransNext)</f>
        <v>2.5307686056121</v>
      </c>
      <c r="AY89" s="74" t="n">
        <f aca="false">INDEX(Gambler_trans_DPDecProb,Gambler_trans_DPTransDecIndex)*Gambler_trans_DPTransProb</f>
        <v>0.0336532486017186</v>
      </c>
    </row>
    <row r="90" customFormat="false" ht="13" hidden="false" customHeight="false" outlineLevel="0" collapsed="false">
      <c r="AE90" s="64" t="n">
        <v>77</v>
      </c>
      <c r="AF90" s="65" t="n">
        <v>13</v>
      </c>
      <c r="AG90" s="65" t="n">
        <v>3</v>
      </c>
      <c r="AH90" s="76" t="s">
        <v>240</v>
      </c>
      <c r="AI90" s="77" t="n">
        <v>0</v>
      </c>
      <c r="AJ90" s="50" t="n">
        <f aca="false">LOOKUP(Gambler_trans_DPDecIndex,Gambler_trans_DPTransDecIndex,Gambler_trans_DPTransIndex)</f>
        <v>154</v>
      </c>
      <c r="AK90" s="50" t="n">
        <f aca="false">SUMPRODUCT(AT166:AT167,AU166:AU167)</f>
        <v>0</v>
      </c>
      <c r="AL90" s="50" t="n">
        <f aca="false">SUMPRODUCT(AX166:AX167,AU166:AU167)</f>
        <v>2.75807293521764</v>
      </c>
      <c r="AM90" s="50" t="n">
        <f aca="false">Gambler_trans_DPDecReward+Gambler_trans_DPDecTransReward+(Gambler_trans_DPDecFuture/(1+Gambler_trans_DPDiscount))</f>
        <v>2.75807293521764</v>
      </c>
      <c r="AN90" s="50" t="n">
        <f aca="false">IF(Gambler_trans_DPDecIndex=INDEX(Gambler_trans_DPStateDec,Gambler_trans_DPDecStateIndex),INDEX(Gambler_trans_DPStateLastProb,Gambler_trans_DPDecStateIndex),0)</f>
        <v>0</v>
      </c>
      <c r="AP90" s="64" t="n">
        <v>77</v>
      </c>
      <c r="AQ90" s="65" t="n">
        <v>39</v>
      </c>
      <c r="AR90" s="65" t="n">
        <v>1</v>
      </c>
      <c r="AS90" s="66" t="s">
        <v>380</v>
      </c>
      <c r="AT90" s="85" t="n">
        <v>0</v>
      </c>
      <c r="AU90" s="85" t="n">
        <v>0.400000005960465</v>
      </c>
      <c r="AV90" s="85" t="n">
        <v>7</v>
      </c>
      <c r="AW90" s="66" t="s">
        <v>142</v>
      </c>
      <c r="AX90" s="68" t="n">
        <f aca="false">INDEX(Gambler_trans_DPStateNextValue,Gambler_trans_DPTransNext)</f>
        <v>2.19654943808967</v>
      </c>
      <c r="AY90" s="68" t="n">
        <f aca="false">INDEX(Gambler_trans_DPDecProb,Gambler_trans_DPTransDecIndex)*Gambler_trans_DPTransProb</f>
        <v>0</v>
      </c>
    </row>
    <row r="91" customFormat="false" ht="13" hidden="false" customHeight="false" outlineLevel="0" collapsed="false">
      <c r="AE91" s="64" t="n">
        <v>78</v>
      </c>
      <c r="AF91" s="65" t="n">
        <v>13</v>
      </c>
      <c r="AG91" s="65" t="n">
        <v>4</v>
      </c>
      <c r="AH91" s="76" t="s">
        <v>241</v>
      </c>
      <c r="AI91" s="77" t="n">
        <v>0</v>
      </c>
      <c r="AJ91" s="50" t="n">
        <f aca="false">LOOKUP(Gambler_trans_DPDecIndex,Gambler_trans_DPTransDecIndex,Gambler_trans_DPTransIndex)</f>
        <v>156</v>
      </c>
      <c r="AK91" s="50" t="n">
        <f aca="false">SUMPRODUCT(AT168:AT169,AU168:AU169)</f>
        <v>0</v>
      </c>
      <c r="AL91" s="50" t="n">
        <f aca="false">SUMPRODUCT(AX168:AX169,AU168:AU169)</f>
        <v>2.7496322062673</v>
      </c>
      <c r="AM91" s="50" t="n">
        <f aca="false">Gambler_trans_DPDecReward+Gambler_trans_DPDecTransReward+(Gambler_trans_DPDecFuture/(1+Gambler_trans_DPDiscount))</f>
        <v>2.7496322062673</v>
      </c>
      <c r="AN91" s="50" t="n">
        <f aca="false">IF(Gambler_trans_DPDecIndex=INDEX(Gambler_trans_DPStateDec,Gambler_trans_DPDecStateIndex),INDEX(Gambler_trans_DPStateLastProb,Gambler_trans_DPDecStateIndex),0)</f>
        <v>0</v>
      </c>
      <c r="AP91" s="70" t="n">
        <v>78</v>
      </c>
      <c r="AQ91" s="71" t="n">
        <v>39</v>
      </c>
      <c r="AR91" s="71" t="n">
        <v>2</v>
      </c>
      <c r="AS91" s="72" t="s">
        <v>381</v>
      </c>
      <c r="AT91" s="84" t="n">
        <v>0</v>
      </c>
      <c r="AU91" s="84" t="n">
        <v>0.600000023841858</v>
      </c>
      <c r="AV91" s="84" t="n">
        <v>11</v>
      </c>
      <c r="AW91" s="72" t="s">
        <v>154</v>
      </c>
      <c r="AX91" s="74" t="n">
        <f aca="false">INDEX(Gambler_trans_DPStateNextValue,Gambler_trans_DPTransNext)</f>
        <v>2.61408158888233</v>
      </c>
      <c r="AY91" s="74" t="n">
        <f aca="false">INDEX(Gambler_trans_DPDecProb,Gambler_trans_DPTransDecIndex)*Gambler_trans_DPTransProb</f>
        <v>0</v>
      </c>
    </row>
    <row r="92" customFormat="false" ht="13" hidden="false" customHeight="false" outlineLevel="0" collapsed="false">
      <c r="AE92" s="64" t="n">
        <v>79</v>
      </c>
      <c r="AF92" s="65" t="n">
        <v>13</v>
      </c>
      <c r="AG92" s="65" t="n">
        <v>5</v>
      </c>
      <c r="AH92" s="76" t="s">
        <v>242</v>
      </c>
      <c r="AI92" s="77" t="n">
        <v>0</v>
      </c>
      <c r="AJ92" s="50" t="n">
        <f aca="false">LOOKUP(Gambler_trans_DPDecIndex,Gambler_trans_DPTransDecIndex,Gambler_trans_DPTransIndex)</f>
        <v>158</v>
      </c>
      <c r="AK92" s="50" t="n">
        <f aca="false">SUMPRODUCT(AT170:AT171,AU170:AU171)</f>
        <v>0</v>
      </c>
      <c r="AL92" s="50" t="n">
        <f aca="false">SUMPRODUCT(AX170:AX171,AU170:AU171)</f>
        <v>2.73238847638692</v>
      </c>
      <c r="AM92" s="50" t="n">
        <f aca="false">Gambler_trans_DPDecReward+Gambler_trans_DPDecTransReward+(Gambler_trans_DPDecFuture/(1+Gambler_trans_DPDiscount))</f>
        <v>2.73238847638692</v>
      </c>
      <c r="AN92" s="50" t="n">
        <f aca="false">IF(Gambler_trans_DPDecIndex=INDEX(Gambler_trans_DPStateDec,Gambler_trans_DPDecStateIndex),INDEX(Gambler_trans_DPStateLastProb,Gambler_trans_DPDecStateIndex),0)</f>
        <v>0</v>
      </c>
      <c r="AP92" s="64" t="n">
        <v>79</v>
      </c>
      <c r="AQ92" s="65" t="n">
        <v>40</v>
      </c>
      <c r="AR92" s="65" t="n">
        <v>1</v>
      </c>
      <c r="AS92" s="66" t="s">
        <v>382</v>
      </c>
      <c r="AT92" s="85" t="n">
        <v>0</v>
      </c>
      <c r="AU92" s="85" t="n">
        <v>0.400000005960465</v>
      </c>
      <c r="AV92" s="85" t="n">
        <v>6</v>
      </c>
      <c r="AW92" s="66" t="s">
        <v>139</v>
      </c>
      <c r="AX92" s="68" t="n">
        <f aca="false">INDEX(Gambler_trans_DPStateNextValue,Gambler_trans_DPTransNext)</f>
        <v>2.0407142835747</v>
      </c>
      <c r="AY92" s="68" t="n">
        <f aca="false">INDEX(Gambler_trans_DPDecProb,Gambler_trans_DPTransDecIndex)*Gambler_trans_DPTransProb</f>
        <v>0</v>
      </c>
    </row>
    <row r="93" customFormat="false" ht="13" hidden="false" customHeight="false" outlineLevel="0" collapsed="false">
      <c r="AE93" s="64" t="n">
        <v>80</v>
      </c>
      <c r="AF93" s="65" t="n">
        <v>13</v>
      </c>
      <c r="AG93" s="65" t="n">
        <v>6</v>
      </c>
      <c r="AH93" s="76" t="s">
        <v>243</v>
      </c>
      <c r="AI93" s="77" t="n">
        <v>0</v>
      </c>
      <c r="AJ93" s="50" t="n">
        <f aca="false">LOOKUP(Gambler_trans_DPDecIndex,Gambler_trans_DPTransDecIndex,Gambler_trans_DPTransIndex)</f>
        <v>160</v>
      </c>
      <c r="AK93" s="50" t="n">
        <f aca="false">SUMPRODUCT(AT172:AT173,AU172:AU173)</f>
        <v>0</v>
      </c>
      <c r="AL93" s="50" t="n">
        <f aca="false">SUMPRODUCT(AX172:AX173,AU172:AU173)</f>
        <v>2.7052713379119</v>
      </c>
      <c r="AM93" s="50" t="n">
        <f aca="false">Gambler_trans_DPDecReward+Gambler_trans_DPDecTransReward+(Gambler_trans_DPDecFuture/(1+Gambler_trans_DPDiscount))</f>
        <v>2.7052713379119</v>
      </c>
      <c r="AN93" s="50" t="n">
        <f aca="false">IF(Gambler_trans_DPDecIndex=INDEX(Gambler_trans_DPStateDec,Gambler_trans_DPDecStateIndex),INDEX(Gambler_trans_DPStateLastProb,Gambler_trans_DPDecStateIndex),0)</f>
        <v>0</v>
      </c>
      <c r="AP93" s="70" t="n">
        <v>80</v>
      </c>
      <c r="AQ93" s="71" t="n">
        <v>40</v>
      </c>
      <c r="AR93" s="71" t="n">
        <v>2</v>
      </c>
      <c r="AS93" s="72" t="s">
        <v>383</v>
      </c>
      <c r="AT93" s="84" t="n">
        <v>0</v>
      </c>
      <c r="AU93" s="84" t="n">
        <v>0.600000023841858</v>
      </c>
      <c r="AV93" s="84" t="n">
        <v>12</v>
      </c>
      <c r="AW93" s="72" t="s">
        <v>157</v>
      </c>
      <c r="AX93" s="74" t="n">
        <f aca="false">INDEX(Gambler_trans_DPStateNextValue,Gambler_trans_DPTransNext)</f>
        <v>2.68667961472188</v>
      </c>
      <c r="AY93" s="74" t="n">
        <f aca="false">INDEX(Gambler_trans_DPDecProb,Gambler_trans_DPTransDecIndex)*Gambler_trans_DPTransProb</f>
        <v>0</v>
      </c>
    </row>
    <row r="94" customFormat="false" ht="13" hidden="false" customHeight="false" outlineLevel="0" collapsed="false">
      <c r="AE94" s="64" t="n">
        <v>81</v>
      </c>
      <c r="AF94" s="65" t="n">
        <v>13</v>
      </c>
      <c r="AG94" s="65" t="n">
        <v>7</v>
      </c>
      <c r="AH94" s="76" t="s">
        <v>244</v>
      </c>
      <c r="AI94" s="77" t="n">
        <v>0</v>
      </c>
      <c r="AJ94" s="50" t="n">
        <f aca="false">LOOKUP(Gambler_trans_DPDecIndex,Gambler_trans_DPTransDecIndex,Gambler_trans_DPTransIndex)</f>
        <v>162</v>
      </c>
      <c r="AK94" s="50" t="n">
        <f aca="false">SUMPRODUCT(AT174:AT175,AU174:AU175)</f>
        <v>0</v>
      </c>
      <c r="AL94" s="50" t="n">
        <f aca="false">SUMPRODUCT(AX174:AX175,AU174:AU175)</f>
        <v>2.66662725810208</v>
      </c>
      <c r="AM94" s="50" t="n">
        <f aca="false">Gambler_trans_DPDecReward+Gambler_trans_DPDecTransReward+(Gambler_trans_DPDecFuture/(1+Gambler_trans_DPDiscount))</f>
        <v>2.66662725810208</v>
      </c>
      <c r="AN94" s="50" t="n">
        <f aca="false">IF(Gambler_trans_DPDecIndex=INDEX(Gambler_trans_DPStateDec,Gambler_trans_DPDecStateIndex),INDEX(Gambler_trans_DPStateLastProb,Gambler_trans_DPDecStateIndex),0)</f>
        <v>0</v>
      </c>
      <c r="AP94" s="64" t="n">
        <v>81</v>
      </c>
      <c r="AQ94" s="65" t="n">
        <v>41</v>
      </c>
      <c r="AR94" s="65" t="n">
        <v>1</v>
      </c>
      <c r="AS94" s="66" t="s">
        <v>384</v>
      </c>
      <c r="AT94" s="85" t="n">
        <v>0</v>
      </c>
      <c r="AU94" s="85" t="n">
        <v>0.400000005960465</v>
      </c>
      <c r="AV94" s="85" t="n">
        <v>5</v>
      </c>
      <c r="AW94" s="66" t="s">
        <v>135</v>
      </c>
      <c r="AX94" s="68" t="n">
        <f aca="false">INDEX(Gambler_trans_DPStateNextValue,Gambler_trans_DPTransNext)</f>
        <v>1.84516342060674</v>
      </c>
      <c r="AY94" s="68" t="n">
        <f aca="false">INDEX(Gambler_trans_DPDecProb,Gambler_trans_DPTransDecIndex)*Gambler_trans_DPTransProb</f>
        <v>0</v>
      </c>
    </row>
    <row r="95" customFormat="false" ht="13" hidden="false" customHeight="false" outlineLevel="0" collapsed="false">
      <c r="AE95" s="70" t="n">
        <v>82</v>
      </c>
      <c r="AF95" s="71" t="n">
        <v>13</v>
      </c>
      <c r="AG95" s="71" t="n">
        <v>8</v>
      </c>
      <c r="AH95" s="72" t="s">
        <v>245</v>
      </c>
      <c r="AI95" s="73" t="n">
        <v>0</v>
      </c>
      <c r="AJ95" s="74" t="n">
        <f aca="false">LOOKUP(Gambler_trans_DPDecIndex,Gambler_trans_DPTransDecIndex,Gambler_trans_DPTransIndex)</f>
        <v>164</v>
      </c>
      <c r="AK95" s="74" t="n">
        <f aca="false">SUMPRODUCT(AT176:AT177,AU176:AU177)</f>
        <v>0</v>
      </c>
      <c r="AL95" s="74" t="n">
        <f aca="false">SUMPRODUCT(AX176:AX177,AU176:AU177)</f>
        <v>2.61372591110002</v>
      </c>
      <c r="AM95" s="74" t="n">
        <f aca="false">Gambler_trans_DPDecReward+Gambler_trans_DPDecTransReward+(Gambler_trans_DPDecFuture/(1+Gambler_trans_DPDiscount))</f>
        <v>2.61372591110002</v>
      </c>
      <c r="AN95" s="74" t="n">
        <f aca="false">IF(Gambler_trans_DPDecIndex=INDEX(Gambler_trans_DPStateDec,Gambler_trans_DPDecStateIndex),INDEX(Gambler_trans_DPStateLastProb,Gambler_trans_DPDecStateIndex),0)</f>
        <v>0</v>
      </c>
      <c r="AP95" s="70" t="n">
        <v>82</v>
      </c>
      <c r="AQ95" s="71" t="n">
        <v>41</v>
      </c>
      <c r="AR95" s="71" t="n">
        <v>2</v>
      </c>
      <c r="AS95" s="72" t="s">
        <v>385</v>
      </c>
      <c r="AT95" s="84" t="n">
        <v>0</v>
      </c>
      <c r="AU95" s="84" t="n">
        <v>0.600000023841858</v>
      </c>
      <c r="AV95" s="84" t="n">
        <v>13</v>
      </c>
      <c r="AW95" s="72" t="s">
        <v>160</v>
      </c>
      <c r="AX95" s="74" t="n">
        <f aca="false">INDEX(Gambler_trans_DPStateNextValue,Gambler_trans_DPTransNext)</f>
        <v>2.75024932208889</v>
      </c>
      <c r="AY95" s="74" t="n">
        <f aca="false">INDEX(Gambler_trans_DPDecProb,Gambler_trans_DPTransDecIndex)*Gambler_trans_DPTransProb</f>
        <v>0</v>
      </c>
    </row>
    <row r="96" customFormat="false" ht="13" hidden="false" customHeight="false" outlineLevel="0" collapsed="false">
      <c r="AE96" s="64" t="n">
        <v>83</v>
      </c>
      <c r="AF96" s="65" t="n">
        <v>14</v>
      </c>
      <c r="AG96" s="65" t="n">
        <v>1</v>
      </c>
      <c r="AH96" s="66" t="s">
        <v>246</v>
      </c>
      <c r="AI96" s="67" t="n">
        <v>0</v>
      </c>
      <c r="AJ96" s="68" t="n">
        <f aca="false">LOOKUP(Gambler_trans_DPDecIndex,Gambler_trans_DPTransDecIndex,Gambler_trans_DPTransIndex)</f>
        <v>166</v>
      </c>
      <c r="AK96" s="68" t="n">
        <f aca="false">SUMPRODUCT(AT178:AT179,AU178:AU179)</f>
        <v>0</v>
      </c>
      <c r="AL96" s="68" t="n">
        <f aca="false">SUMPRODUCT(AX178:AX179,AU178:AU179)</f>
        <v>2.80579139317541</v>
      </c>
      <c r="AM96" s="68" t="n">
        <f aca="false">Gambler_trans_DPDecReward+Gambler_trans_DPDecTransReward+(Gambler_trans_DPDecFuture/(1+Gambler_trans_DPDiscount))</f>
        <v>2.80579139317541</v>
      </c>
      <c r="AN96" s="68" t="n">
        <f aca="false">IF(Gambler_trans_DPDecIndex=INDEX(Gambler_trans_DPStateDec,Gambler_trans_DPDecStateIndex),INDEX(Gambler_trans_DPStateLastProb,Gambler_trans_DPDecStateIndex),0)</f>
        <v>0</v>
      </c>
      <c r="AP96" s="64" t="n">
        <v>83</v>
      </c>
      <c r="AQ96" s="65" t="n">
        <v>42</v>
      </c>
      <c r="AR96" s="65" t="n">
        <v>1</v>
      </c>
      <c r="AS96" s="66" t="s">
        <v>386</v>
      </c>
      <c r="AT96" s="85" t="n">
        <v>0</v>
      </c>
      <c r="AU96" s="85" t="n">
        <v>0.400000005960465</v>
      </c>
      <c r="AV96" s="85" t="n">
        <v>4</v>
      </c>
      <c r="AW96" s="66" t="s">
        <v>131</v>
      </c>
      <c r="AX96" s="68" t="n">
        <f aca="false">INDEX(Gambler_trans_DPStateNextValue,Gambler_trans_DPTransNext)</f>
        <v>1.58858053330582</v>
      </c>
      <c r="AY96" s="68" t="n">
        <f aca="false">INDEX(Gambler_trans_DPDecProb,Gambler_trans_DPTransDecIndex)*Gambler_trans_DPTransProb</f>
        <v>0</v>
      </c>
    </row>
    <row r="97" customFormat="false" ht="13" hidden="false" customHeight="false" outlineLevel="0" collapsed="false">
      <c r="AE97" s="64" t="n">
        <v>84</v>
      </c>
      <c r="AF97" s="65" t="n">
        <v>14</v>
      </c>
      <c r="AG97" s="65" t="n">
        <v>2</v>
      </c>
      <c r="AH97" s="76" t="s">
        <v>247</v>
      </c>
      <c r="AI97" s="77" t="n">
        <v>0</v>
      </c>
      <c r="AJ97" s="50" t="n">
        <f aca="false">LOOKUP(Gambler_trans_DPDecIndex,Gambler_trans_DPTransDecIndex,Gambler_trans_DPTransIndex)</f>
        <v>168</v>
      </c>
      <c r="AK97" s="50" t="n">
        <f aca="false">SUMPRODUCT(AT180:AT181,AU180:AU181)</f>
        <v>0</v>
      </c>
      <c r="AL97" s="50" t="n">
        <f aca="false">SUMPRODUCT(AX180:AX181,AU180:AU181)</f>
        <v>2.81254002931189</v>
      </c>
      <c r="AM97" s="50" t="n">
        <f aca="false">Gambler_trans_DPDecReward+Gambler_trans_DPDecTransReward+(Gambler_trans_DPDecFuture/(1+Gambler_trans_DPDiscount))</f>
        <v>2.81254002931189</v>
      </c>
      <c r="AN97" s="50" t="n">
        <f aca="false">IF(Gambler_trans_DPDecIndex=INDEX(Gambler_trans_DPStateDec,Gambler_trans_DPDecStateIndex),INDEX(Gambler_trans_DPStateLastProb,Gambler_trans_DPDecStateIndex),0)</f>
        <v>0.049340897500849</v>
      </c>
      <c r="AP97" s="70" t="n">
        <v>84</v>
      </c>
      <c r="AQ97" s="71" t="n">
        <v>42</v>
      </c>
      <c r="AR97" s="71" t="n">
        <v>2</v>
      </c>
      <c r="AS97" s="72" t="s">
        <v>387</v>
      </c>
      <c r="AT97" s="84" t="n">
        <v>0</v>
      </c>
      <c r="AU97" s="84" t="n">
        <v>0.600000023841858</v>
      </c>
      <c r="AV97" s="84" t="n">
        <v>14</v>
      </c>
      <c r="AW97" s="72" t="s">
        <v>163</v>
      </c>
      <c r="AX97" s="74" t="n">
        <f aca="false">INDEX(Gambler_trans_DPStateNextValue,Gambler_trans_DPTransNext)</f>
        <v>2.80579130955631</v>
      </c>
      <c r="AY97" s="74" t="n">
        <f aca="false">INDEX(Gambler_trans_DPDecProb,Gambler_trans_DPTransDecIndex)*Gambler_trans_DPTransProb</f>
        <v>0</v>
      </c>
    </row>
    <row r="98" customFormat="false" ht="13" hidden="false" customHeight="false" outlineLevel="0" collapsed="false">
      <c r="AE98" s="64" t="n">
        <v>85</v>
      </c>
      <c r="AF98" s="65" t="n">
        <v>14</v>
      </c>
      <c r="AG98" s="65" t="n">
        <v>3</v>
      </c>
      <c r="AH98" s="76" t="s">
        <v>248</v>
      </c>
      <c r="AI98" s="77" t="n">
        <v>0</v>
      </c>
      <c r="AJ98" s="50" t="n">
        <f aca="false">LOOKUP(Gambler_trans_DPDecIndex,Gambler_trans_DPTransDecIndex,Gambler_trans_DPTransIndex)</f>
        <v>170</v>
      </c>
      <c r="AK98" s="50" t="n">
        <f aca="false">SUMPRODUCT(AT182:AT183,AU182:AU183)</f>
        <v>0</v>
      </c>
      <c r="AL98" s="50" t="n">
        <f aca="false">SUMPRODUCT(AX182:AX183,AU182:AU183)</f>
        <v>2.81199661084051</v>
      </c>
      <c r="AM98" s="50" t="n">
        <f aca="false">Gambler_trans_DPDecReward+Gambler_trans_DPDecTransReward+(Gambler_trans_DPDecFuture/(1+Gambler_trans_DPDiscount))</f>
        <v>2.81199661084051</v>
      </c>
      <c r="AN98" s="50" t="n">
        <f aca="false">IF(Gambler_trans_DPDecIndex=INDEX(Gambler_trans_DPStateDec,Gambler_trans_DPDecStateIndex),INDEX(Gambler_trans_DPStateLastProb,Gambler_trans_DPDecStateIndex),0)</f>
        <v>0</v>
      </c>
      <c r="AP98" s="64" t="n">
        <v>85</v>
      </c>
      <c r="AQ98" s="65" t="n">
        <v>43</v>
      </c>
      <c r="AR98" s="65" t="n">
        <v>1</v>
      </c>
      <c r="AS98" s="66" t="s">
        <v>388</v>
      </c>
      <c r="AT98" s="85" t="n">
        <v>0</v>
      </c>
      <c r="AU98" s="85" t="n">
        <v>0.400000005960465</v>
      </c>
      <c r="AV98" s="85" t="n">
        <v>3</v>
      </c>
      <c r="AW98" s="66" t="s">
        <v>127</v>
      </c>
      <c r="AX98" s="68" t="n">
        <f aca="false">INDEX(Gambler_trans_DPStateNextValue,Gambler_trans_DPTransNext)</f>
        <v>1.23687152836468</v>
      </c>
      <c r="AY98" s="68" t="n">
        <f aca="false">INDEX(Gambler_trans_DPDecProb,Gambler_trans_DPTransDecIndex)*Gambler_trans_DPTransProb</f>
        <v>0</v>
      </c>
    </row>
    <row r="99" customFormat="false" ht="13" hidden="false" customHeight="false" outlineLevel="0" collapsed="false">
      <c r="AE99" s="64" t="n">
        <v>86</v>
      </c>
      <c r="AF99" s="65" t="n">
        <v>14</v>
      </c>
      <c r="AG99" s="65" t="n">
        <v>4</v>
      </c>
      <c r="AH99" s="76" t="s">
        <v>249</v>
      </c>
      <c r="AI99" s="77" t="n">
        <v>0</v>
      </c>
      <c r="AJ99" s="50" t="n">
        <f aca="false">LOOKUP(Gambler_trans_DPDecIndex,Gambler_trans_DPTransDecIndex,Gambler_trans_DPTransIndex)</f>
        <v>172</v>
      </c>
      <c r="AK99" s="50" t="n">
        <f aca="false">SUMPRODUCT(AT184:AT185,AU184:AU185)</f>
        <v>0</v>
      </c>
      <c r="AL99" s="50" t="n">
        <f aca="false">SUMPRODUCT(AX184:AX185,AU184:AU185)</f>
        <v>2.80379164616149</v>
      </c>
      <c r="AM99" s="50" t="n">
        <f aca="false">Gambler_trans_DPDecReward+Gambler_trans_DPDecTransReward+(Gambler_trans_DPDecFuture/(1+Gambler_trans_DPDiscount))</f>
        <v>2.80379164616149</v>
      </c>
      <c r="AN99" s="50" t="n">
        <f aca="false">IF(Gambler_trans_DPDecIndex=INDEX(Gambler_trans_DPStateDec,Gambler_trans_DPDecStateIndex),INDEX(Gambler_trans_DPStateLastProb,Gambler_trans_DPDecStateIndex),0)</f>
        <v>0</v>
      </c>
      <c r="AP99" s="70" t="n">
        <v>86</v>
      </c>
      <c r="AQ99" s="71" t="n">
        <v>43</v>
      </c>
      <c r="AR99" s="71" t="n">
        <v>2</v>
      </c>
      <c r="AS99" s="72" t="s">
        <v>389</v>
      </c>
      <c r="AT99" s="84" t="n">
        <v>0</v>
      </c>
      <c r="AU99" s="84" t="n">
        <v>0.600000023841858</v>
      </c>
      <c r="AV99" s="84" t="n">
        <v>15</v>
      </c>
      <c r="AW99" s="72" t="s">
        <v>166</v>
      </c>
      <c r="AX99" s="74" t="n">
        <f aca="false">INDEX(Gambler_trans_DPStateNextValue,Gambler_trans_DPTransNext)</f>
        <v>2.85406702672885</v>
      </c>
      <c r="AY99" s="74" t="n">
        <f aca="false">INDEX(Gambler_trans_DPDecProb,Gambler_trans_DPTransDecIndex)*Gambler_trans_DPTransProb</f>
        <v>0</v>
      </c>
    </row>
    <row r="100" customFormat="false" ht="13" hidden="false" customHeight="false" outlineLevel="0" collapsed="false">
      <c r="AE100" s="64" t="n">
        <v>87</v>
      </c>
      <c r="AF100" s="65" t="n">
        <v>14</v>
      </c>
      <c r="AG100" s="65" t="n">
        <v>5</v>
      </c>
      <c r="AH100" s="76" t="s">
        <v>250</v>
      </c>
      <c r="AI100" s="77" t="n">
        <v>0</v>
      </c>
      <c r="AJ100" s="50" t="n">
        <f aca="false">LOOKUP(Gambler_trans_DPDecIndex,Gambler_trans_DPTransDecIndex,Gambler_trans_DPTransIndex)</f>
        <v>174</v>
      </c>
      <c r="AK100" s="50" t="n">
        <f aca="false">SUMPRODUCT(AT186:AT187,AU186:AU187)</f>
        <v>0</v>
      </c>
      <c r="AL100" s="50" t="n">
        <f aca="false">SUMPRODUCT(AX186:AX187,AU186:AU187)</f>
        <v>2.78730437849131</v>
      </c>
      <c r="AM100" s="50" t="n">
        <f aca="false">Gambler_trans_DPDecReward+Gambler_trans_DPDecTransReward+(Gambler_trans_DPDecFuture/(1+Gambler_trans_DPDiscount))</f>
        <v>2.78730437849131</v>
      </c>
      <c r="AN100" s="50" t="n">
        <f aca="false">IF(Gambler_trans_DPDecIndex=INDEX(Gambler_trans_DPStateDec,Gambler_trans_DPDecStateIndex),INDEX(Gambler_trans_DPStateLastProb,Gambler_trans_DPDecStateIndex),0)</f>
        <v>0</v>
      </c>
      <c r="AP100" s="64" t="n">
        <v>87</v>
      </c>
      <c r="AQ100" s="65" t="n">
        <v>44</v>
      </c>
      <c r="AR100" s="65" t="n">
        <v>1</v>
      </c>
      <c r="AS100" s="66" t="s">
        <v>390</v>
      </c>
      <c r="AT100" s="85" t="n">
        <v>0</v>
      </c>
      <c r="AU100" s="85" t="n">
        <v>0.400000005960465</v>
      </c>
      <c r="AV100" s="85" t="n">
        <v>2</v>
      </c>
      <c r="AW100" s="66" t="s">
        <v>123</v>
      </c>
      <c r="AX100" s="68" t="n">
        <f aca="false">INDEX(Gambler_trans_DPStateNextValue,Gambler_trans_DPTransNext)</f>
        <v>0.735737883896609</v>
      </c>
      <c r="AY100" s="68" t="n">
        <f aca="false">INDEX(Gambler_trans_DPDecProb,Gambler_trans_DPTransDecIndex)*Gambler_trans_DPTransProb</f>
        <v>0</v>
      </c>
    </row>
    <row r="101" customFormat="false" ht="13" hidden="false" customHeight="false" outlineLevel="0" collapsed="false">
      <c r="AE101" s="64" t="n">
        <v>88</v>
      </c>
      <c r="AF101" s="65" t="n">
        <v>14</v>
      </c>
      <c r="AG101" s="65" t="n">
        <v>6</v>
      </c>
      <c r="AH101" s="76" t="s">
        <v>251</v>
      </c>
      <c r="AI101" s="77" t="n">
        <v>0</v>
      </c>
      <c r="AJ101" s="50" t="n">
        <f aca="false">LOOKUP(Gambler_trans_DPDecIndex,Gambler_trans_DPTransDecIndex,Gambler_trans_DPTransIndex)</f>
        <v>176</v>
      </c>
      <c r="AK101" s="50" t="n">
        <f aca="false">SUMPRODUCT(AT188:AT189,AU188:AU189)</f>
        <v>0</v>
      </c>
      <c r="AL101" s="50" t="n">
        <f aca="false">SUMPRODUCT(AX188:AX189,AU188:AU189)</f>
        <v>2.76223695113327</v>
      </c>
      <c r="AM101" s="50" t="n">
        <f aca="false">Gambler_trans_DPDecReward+Gambler_trans_DPDecTransReward+(Gambler_trans_DPDecFuture/(1+Gambler_trans_DPDiscount))</f>
        <v>2.76223695113327</v>
      </c>
      <c r="AN101" s="50" t="n">
        <f aca="false">IF(Gambler_trans_DPDecIndex=INDEX(Gambler_trans_DPStateDec,Gambler_trans_DPDecStateIndex),INDEX(Gambler_trans_DPStateLastProb,Gambler_trans_DPDecStateIndex),0)</f>
        <v>0</v>
      </c>
      <c r="AP101" s="70" t="n">
        <v>88</v>
      </c>
      <c r="AQ101" s="71" t="n">
        <v>44</v>
      </c>
      <c r="AR101" s="71" t="n">
        <v>2</v>
      </c>
      <c r="AS101" s="72" t="s">
        <v>391</v>
      </c>
      <c r="AT101" s="84" t="n">
        <v>0</v>
      </c>
      <c r="AU101" s="84" t="n">
        <v>0.600000023841858</v>
      </c>
      <c r="AV101" s="84" t="n">
        <v>16</v>
      </c>
      <c r="AW101" s="72" t="s">
        <v>169</v>
      </c>
      <c r="AX101" s="74" t="n">
        <f aca="false">INDEX(Gambler_trans_DPStateNextValue,Gambler_trans_DPTransNext)</f>
        <v>2.89554113317136</v>
      </c>
      <c r="AY101" s="74" t="n">
        <f aca="false">INDEX(Gambler_trans_DPDecProb,Gambler_trans_DPTransDecIndex)*Gambler_trans_DPTransProb</f>
        <v>0</v>
      </c>
    </row>
    <row r="102" customFormat="false" ht="13" hidden="false" customHeight="false" outlineLevel="0" collapsed="false">
      <c r="AE102" s="70" t="n">
        <v>89</v>
      </c>
      <c r="AF102" s="71" t="n">
        <v>14</v>
      </c>
      <c r="AG102" s="71" t="n">
        <v>7</v>
      </c>
      <c r="AH102" s="72" t="s">
        <v>252</v>
      </c>
      <c r="AI102" s="73" t="n">
        <v>0</v>
      </c>
      <c r="AJ102" s="74" t="n">
        <f aca="false">LOOKUP(Gambler_trans_DPDecIndex,Gambler_trans_DPTransDecIndex,Gambler_trans_DPTransIndex)</f>
        <v>178</v>
      </c>
      <c r="AK102" s="74" t="n">
        <f aca="false">SUMPRODUCT(AT190:AT191,AU190:AU191)</f>
        <v>0</v>
      </c>
      <c r="AL102" s="74" t="n">
        <f aca="false">SUMPRODUCT(AX190:AX191,AU190:AU191)</f>
        <v>2.72771460225652</v>
      </c>
      <c r="AM102" s="74" t="n">
        <f aca="false">Gambler_trans_DPDecReward+Gambler_trans_DPDecTransReward+(Gambler_trans_DPDecFuture/(1+Gambler_trans_DPDiscount))</f>
        <v>2.72771460225652</v>
      </c>
      <c r="AN102" s="74" t="n">
        <f aca="false">IF(Gambler_trans_DPDecIndex=INDEX(Gambler_trans_DPStateDec,Gambler_trans_DPDecStateIndex),INDEX(Gambler_trans_DPStateLastProb,Gambler_trans_DPDecStateIndex),0)</f>
        <v>0</v>
      </c>
      <c r="AP102" s="64" t="n">
        <v>89</v>
      </c>
      <c r="AQ102" s="65" t="n">
        <v>45</v>
      </c>
      <c r="AR102" s="65" t="n">
        <v>1</v>
      </c>
      <c r="AS102" s="66" t="s">
        <v>392</v>
      </c>
      <c r="AT102" s="85" t="n">
        <v>0</v>
      </c>
      <c r="AU102" s="85" t="n">
        <v>0.400000005960465</v>
      </c>
      <c r="AV102" s="85" t="n">
        <v>1</v>
      </c>
      <c r="AW102" s="66" t="s">
        <v>118</v>
      </c>
      <c r="AX102" s="68" t="n">
        <f aca="false">INDEX(Gambler_trans_DPStateNextValue,Gambler_trans_DPTransNext)</f>
        <v>0</v>
      </c>
      <c r="AY102" s="68" t="n">
        <f aca="false">INDEX(Gambler_trans_DPDecProb,Gambler_trans_DPTransDecIndex)*Gambler_trans_DPTransProb</f>
        <v>0</v>
      </c>
    </row>
    <row r="103" customFormat="false" ht="13" hidden="false" customHeight="false" outlineLevel="0" collapsed="false">
      <c r="AE103" s="64" t="n">
        <v>90</v>
      </c>
      <c r="AF103" s="65" t="n">
        <v>15</v>
      </c>
      <c r="AG103" s="65" t="n">
        <v>1</v>
      </c>
      <c r="AH103" s="66" t="s">
        <v>253</v>
      </c>
      <c r="AI103" s="67" t="n">
        <v>0</v>
      </c>
      <c r="AJ103" s="68" t="n">
        <f aca="false">LOOKUP(Gambler_trans_DPDecIndex,Gambler_trans_DPTransDecIndex,Gambler_trans_DPTransIndex)</f>
        <v>180</v>
      </c>
      <c r="AK103" s="68" t="n">
        <f aca="false">SUMPRODUCT(AT192:AT193,AU192:AU193)</f>
        <v>0</v>
      </c>
      <c r="AL103" s="68" t="n">
        <f aca="false">SUMPRODUCT(AX192:AX193,AU192:AU193)</f>
        <v>2.85406711178667</v>
      </c>
      <c r="AM103" s="68" t="n">
        <f aca="false">Gambler_trans_DPDecReward+Gambler_trans_DPDecTransReward+(Gambler_trans_DPDecFuture/(1+Gambler_trans_DPDiscount))</f>
        <v>2.85406711178667</v>
      </c>
      <c r="AN103" s="68" t="n">
        <f aca="false">IF(Gambler_trans_DPDecIndex=INDEX(Gambler_trans_DPStateDec,Gambler_trans_DPDecStateIndex),INDEX(Gambler_trans_DPStateLastProb,Gambler_trans_DPDecStateIndex),0)</f>
        <v>0</v>
      </c>
      <c r="AP103" s="70" t="n">
        <v>90</v>
      </c>
      <c r="AQ103" s="71" t="n">
        <v>45</v>
      </c>
      <c r="AR103" s="71" t="n">
        <v>2</v>
      </c>
      <c r="AS103" s="72" t="s">
        <v>393</v>
      </c>
      <c r="AT103" s="84" t="n">
        <v>0</v>
      </c>
      <c r="AU103" s="84" t="n">
        <v>0.600000023841858</v>
      </c>
      <c r="AV103" s="84" t="n">
        <v>17</v>
      </c>
      <c r="AW103" s="72" t="s">
        <v>172</v>
      </c>
      <c r="AX103" s="74" t="n">
        <f aca="false">INDEX(Gambler_trans_DPStateNextValue,Gambler_trans_DPTransNext)</f>
        <v>2.93026487527409</v>
      </c>
      <c r="AY103" s="74" t="n">
        <f aca="false">INDEX(Gambler_trans_DPDecProb,Gambler_trans_DPTransDecIndex)*Gambler_trans_DPTransProb</f>
        <v>0</v>
      </c>
    </row>
    <row r="104" customFormat="false" ht="13" hidden="false" customHeight="false" outlineLevel="0" collapsed="false">
      <c r="AE104" s="64" t="n">
        <v>91</v>
      </c>
      <c r="AF104" s="65" t="n">
        <v>15</v>
      </c>
      <c r="AG104" s="65" t="n">
        <v>2</v>
      </c>
      <c r="AH104" s="76" t="s">
        <v>254</v>
      </c>
      <c r="AI104" s="77" t="n">
        <v>0</v>
      </c>
      <c r="AJ104" s="50" t="n">
        <f aca="false">LOOKUP(Gambler_trans_DPDecIndex,Gambler_trans_DPTransDecIndex,Gambler_trans_DPTransIndex)</f>
        <v>182</v>
      </c>
      <c r="AK104" s="50" t="n">
        <f aca="false">SUMPRODUCT(AT194:AT195,AU194:AU195)</f>
        <v>0</v>
      </c>
      <c r="AL104" s="50" t="n">
        <f aca="false">SUMPRODUCT(AX194:AX195,AU194:AU195)</f>
        <v>2.85964128948424</v>
      </c>
      <c r="AM104" s="50" t="n">
        <f aca="false">Gambler_trans_DPDecReward+Gambler_trans_DPDecTransReward+(Gambler_trans_DPDecFuture/(1+Gambler_trans_DPDiscount))</f>
        <v>2.85964128948424</v>
      </c>
      <c r="AN104" s="50" t="n">
        <f aca="false">IF(Gambler_trans_DPDecIndex=INDEX(Gambler_trans_DPStateDec,Gambler_trans_DPDecStateIndex),INDEX(Gambler_trans_DPStateLastProb,Gambler_trans_DPDecStateIndex),0)</f>
        <v>0.0617912615688453</v>
      </c>
      <c r="AP104" s="64" t="n">
        <v>91</v>
      </c>
      <c r="AQ104" s="65" t="n">
        <v>46</v>
      </c>
      <c r="AR104" s="65" t="n">
        <v>1</v>
      </c>
      <c r="AS104" s="66" t="s">
        <v>394</v>
      </c>
      <c r="AT104" s="85" t="n">
        <v>0</v>
      </c>
      <c r="AU104" s="85" t="n">
        <v>0.400000005960465</v>
      </c>
      <c r="AV104" s="85" t="n">
        <v>10</v>
      </c>
      <c r="AW104" s="66" t="s">
        <v>151</v>
      </c>
      <c r="AX104" s="68" t="n">
        <f aca="false">INDEX(Gambler_trans_DPStateNextValue,Gambler_trans_DPTransNext)</f>
        <v>2.5307686056121</v>
      </c>
      <c r="AY104" s="68" t="n">
        <f aca="false">INDEX(Gambler_trans_DPDecProb,Gambler_trans_DPTransDecIndex)*Gambler_trans_DPTransProb</f>
        <v>0</v>
      </c>
    </row>
    <row r="105" customFormat="false" ht="13" hidden="false" customHeight="false" outlineLevel="0" collapsed="false">
      <c r="AE105" s="64" t="n">
        <v>92</v>
      </c>
      <c r="AF105" s="65" t="n">
        <v>15</v>
      </c>
      <c r="AG105" s="65" t="n">
        <v>3</v>
      </c>
      <c r="AH105" s="76" t="s">
        <v>255</v>
      </c>
      <c r="AI105" s="77" t="n">
        <v>0</v>
      </c>
      <c r="AJ105" s="50" t="n">
        <f aca="false">LOOKUP(Gambler_trans_DPDecIndex,Gambler_trans_DPTransDecIndex,Gambler_trans_DPTransIndex)</f>
        <v>184</v>
      </c>
      <c r="AK105" s="50" t="n">
        <f aca="false">SUMPRODUCT(AT196:AT197,AU196:AU197)</f>
        <v>0</v>
      </c>
      <c r="AL105" s="50" t="n">
        <f aca="false">SUMPRODUCT(AX196:AX197,AU196:AU197)</f>
        <v>2.85825874025573</v>
      </c>
      <c r="AM105" s="50" t="n">
        <f aca="false">Gambler_trans_DPDecReward+Gambler_trans_DPDecTransReward+(Gambler_trans_DPDecFuture/(1+Gambler_trans_DPDiscount))</f>
        <v>2.85825874025573</v>
      </c>
      <c r="AN105" s="50" t="n">
        <f aca="false">IF(Gambler_trans_DPDecIndex=INDEX(Gambler_trans_DPStateDec,Gambler_trans_DPDecStateIndex),INDEX(Gambler_trans_DPStateLastProb,Gambler_trans_DPDecStateIndex),0)</f>
        <v>0</v>
      </c>
      <c r="AP105" s="70" t="n">
        <v>92</v>
      </c>
      <c r="AQ105" s="71" t="n">
        <v>46</v>
      </c>
      <c r="AR105" s="71" t="n">
        <v>2</v>
      </c>
      <c r="AS105" s="72" t="s">
        <v>395</v>
      </c>
      <c r="AT105" s="84" t="n">
        <v>0</v>
      </c>
      <c r="AU105" s="84" t="n">
        <v>0.600000023841858</v>
      </c>
      <c r="AV105" s="84" t="n">
        <v>10</v>
      </c>
      <c r="AW105" s="72" t="s">
        <v>151</v>
      </c>
      <c r="AX105" s="74" t="n">
        <f aca="false">INDEX(Gambler_trans_DPStateNextValue,Gambler_trans_DPTransNext)</f>
        <v>2.5307686056121</v>
      </c>
      <c r="AY105" s="74" t="n">
        <f aca="false">INDEX(Gambler_trans_DPDecProb,Gambler_trans_DPTransDecIndex)*Gambler_trans_DPTransProb</f>
        <v>0</v>
      </c>
    </row>
    <row r="106" customFormat="false" ht="13" hidden="false" customHeight="false" outlineLevel="0" collapsed="false">
      <c r="AE106" s="64" t="n">
        <v>93</v>
      </c>
      <c r="AF106" s="65" t="n">
        <v>15</v>
      </c>
      <c r="AG106" s="65" t="n">
        <v>4</v>
      </c>
      <c r="AH106" s="76" t="s">
        <v>256</v>
      </c>
      <c r="AI106" s="77" t="n">
        <v>0</v>
      </c>
      <c r="AJ106" s="50" t="n">
        <f aca="false">LOOKUP(Gambler_trans_DPDecIndex,Gambler_trans_DPTransDecIndex,Gambler_trans_DPTransIndex)</f>
        <v>186</v>
      </c>
      <c r="AK106" s="50" t="n">
        <f aca="false">SUMPRODUCT(AT198:AT199,AU198:AU199)</f>
        <v>0</v>
      </c>
      <c r="AL106" s="50" t="n">
        <f aca="false">SUMPRODUCT(AX198:AX199,AU198:AU199)</f>
        <v>2.84966878306452</v>
      </c>
      <c r="AM106" s="50" t="n">
        <f aca="false">Gambler_trans_DPDecReward+Gambler_trans_DPDecTransReward+(Gambler_trans_DPDecFuture/(1+Gambler_trans_DPDiscount))</f>
        <v>2.84966878306452</v>
      </c>
      <c r="AN106" s="50" t="n">
        <f aca="false">IF(Gambler_trans_DPDecIndex=INDEX(Gambler_trans_DPStateDec,Gambler_trans_DPDecStateIndex),INDEX(Gambler_trans_DPStateLastProb,Gambler_trans_DPDecStateIndex),0)</f>
        <v>0</v>
      </c>
      <c r="AP106" s="64" t="n">
        <v>93</v>
      </c>
      <c r="AQ106" s="65" t="n">
        <v>47</v>
      </c>
      <c r="AR106" s="65" t="n">
        <v>1</v>
      </c>
      <c r="AS106" s="66" t="s">
        <v>396</v>
      </c>
      <c r="AT106" s="85" t="n">
        <v>0</v>
      </c>
      <c r="AU106" s="85" t="n">
        <v>0.400000005960465</v>
      </c>
      <c r="AV106" s="85" t="n">
        <v>9</v>
      </c>
      <c r="AW106" s="66" t="s">
        <v>148</v>
      </c>
      <c r="AX106" s="68" t="n">
        <f aca="false">INDEX(Gambler_trans_DPStateNextValue,Gambler_trans_DPTransNext)</f>
        <v>2.43557366710588</v>
      </c>
      <c r="AY106" s="68" t="n">
        <f aca="false">INDEX(Gambler_trans_DPDecProb,Gambler_trans_DPTransDecIndex)*Gambler_trans_DPTransProb</f>
        <v>0.0213744945001416</v>
      </c>
    </row>
    <row r="107" customFormat="false" ht="13" hidden="false" customHeight="false" outlineLevel="0" collapsed="false">
      <c r="AE107" s="64" t="n">
        <v>94</v>
      </c>
      <c r="AF107" s="65" t="n">
        <v>15</v>
      </c>
      <c r="AG107" s="65" t="n">
        <v>5</v>
      </c>
      <c r="AH107" s="76" t="s">
        <v>257</v>
      </c>
      <c r="AI107" s="77" t="n">
        <v>0</v>
      </c>
      <c r="AJ107" s="50" t="n">
        <f aca="false">LOOKUP(Gambler_trans_DPDecIndex,Gambler_trans_DPTransDecIndex,Gambler_trans_DPTransIndex)</f>
        <v>188</v>
      </c>
      <c r="AK107" s="50" t="n">
        <f aca="false">SUMPRODUCT(AT200:AT201,AU200:AU201)</f>
        <v>0</v>
      </c>
      <c r="AL107" s="50" t="n">
        <f aca="false">SUMPRODUCT(AX200:AX201,AU200:AU201)</f>
        <v>2.83364012090784</v>
      </c>
      <c r="AM107" s="50" t="n">
        <f aca="false">Gambler_trans_DPDecReward+Gambler_trans_DPDecTransReward+(Gambler_trans_DPDecFuture/(1+Gambler_trans_DPDiscount))</f>
        <v>2.83364012090784</v>
      </c>
      <c r="AN107" s="50" t="n">
        <f aca="false">IF(Gambler_trans_DPDecIndex=INDEX(Gambler_trans_DPStateDec,Gambler_trans_DPDecStateIndex),INDEX(Gambler_trans_DPStateLastProb,Gambler_trans_DPDecStateIndex),0)</f>
        <v>0</v>
      </c>
      <c r="AP107" s="70" t="n">
        <v>94</v>
      </c>
      <c r="AQ107" s="71" t="n">
        <v>47</v>
      </c>
      <c r="AR107" s="71" t="n">
        <v>2</v>
      </c>
      <c r="AS107" s="72" t="s">
        <v>397</v>
      </c>
      <c r="AT107" s="84" t="n">
        <v>0</v>
      </c>
      <c r="AU107" s="84" t="n">
        <v>0.600000023841858</v>
      </c>
      <c r="AV107" s="84" t="n">
        <v>11</v>
      </c>
      <c r="AW107" s="72" t="s">
        <v>154</v>
      </c>
      <c r="AX107" s="74" t="n">
        <f aca="false">INDEX(Gambler_trans_DPStateNextValue,Gambler_trans_DPTransNext)</f>
        <v>2.61408158888233</v>
      </c>
      <c r="AY107" s="74" t="n">
        <f aca="false">INDEX(Gambler_trans_DPDecProb,Gambler_trans_DPTransDecIndex)*Gambler_trans_DPTransProb</f>
        <v>0.0320617425464743</v>
      </c>
    </row>
    <row r="108" customFormat="false" ht="13" hidden="false" customHeight="false" outlineLevel="0" collapsed="false">
      <c r="AE108" s="70" t="n">
        <v>95</v>
      </c>
      <c r="AF108" s="71" t="n">
        <v>15</v>
      </c>
      <c r="AG108" s="71" t="n">
        <v>6</v>
      </c>
      <c r="AH108" s="72" t="s">
        <v>258</v>
      </c>
      <c r="AI108" s="73" t="n">
        <v>0</v>
      </c>
      <c r="AJ108" s="74" t="n">
        <f aca="false">LOOKUP(Gambler_trans_DPDecIndex,Gambler_trans_DPTransDecIndex,Gambler_trans_DPTransIndex)</f>
        <v>190</v>
      </c>
      <c r="AK108" s="74" t="n">
        <f aca="false">SUMPRODUCT(AT202:AT203,AU202:AU203)</f>
        <v>0</v>
      </c>
      <c r="AL108" s="74" t="n">
        <f aca="false">SUMPRODUCT(AX202:AX203,AU202:AU203)</f>
        <v>2.80974764283594</v>
      </c>
      <c r="AM108" s="74" t="n">
        <f aca="false">Gambler_trans_DPDecReward+Gambler_trans_DPDecTransReward+(Gambler_trans_DPDecFuture/(1+Gambler_trans_DPDiscount))</f>
        <v>2.80974764283594</v>
      </c>
      <c r="AN108" s="74" t="n">
        <f aca="false">IF(Gambler_trans_DPDecIndex=INDEX(Gambler_trans_DPStateDec,Gambler_trans_DPDecStateIndex),INDEX(Gambler_trans_DPStateLastProb,Gambler_trans_DPDecStateIndex),0)</f>
        <v>0</v>
      </c>
      <c r="AP108" s="64" t="n">
        <v>95</v>
      </c>
      <c r="AQ108" s="65" t="n">
        <v>48</v>
      </c>
      <c r="AR108" s="65" t="n">
        <v>1</v>
      </c>
      <c r="AS108" s="66" t="s">
        <v>398</v>
      </c>
      <c r="AT108" s="85" t="n">
        <v>0</v>
      </c>
      <c r="AU108" s="85" t="n">
        <v>0.400000005960465</v>
      </c>
      <c r="AV108" s="85" t="n">
        <v>8</v>
      </c>
      <c r="AW108" s="66" t="s">
        <v>145</v>
      </c>
      <c r="AX108" s="68" t="n">
        <f aca="false">INDEX(Gambler_trans_DPStateNextValue,Gambler_trans_DPTransNext)</f>
        <v>2.32568600721954</v>
      </c>
      <c r="AY108" s="68" t="n">
        <f aca="false">INDEX(Gambler_trans_DPDecProb,Gambler_trans_DPTransDecIndex)*Gambler_trans_DPTransProb</f>
        <v>0</v>
      </c>
    </row>
    <row r="109" customFormat="false" ht="13" hidden="false" customHeight="false" outlineLevel="0" collapsed="false">
      <c r="AE109" s="64" t="n">
        <v>96</v>
      </c>
      <c r="AF109" s="65" t="n">
        <v>16</v>
      </c>
      <c r="AG109" s="65" t="n">
        <v>1</v>
      </c>
      <c r="AH109" s="66" t="s">
        <v>259</v>
      </c>
      <c r="AI109" s="67" t="n">
        <v>0</v>
      </c>
      <c r="AJ109" s="68" t="n">
        <f aca="false">LOOKUP(Gambler_trans_DPDecIndex,Gambler_trans_DPTransDecIndex,Gambler_trans_DPTransIndex)</f>
        <v>192</v>
      </c>
      <c r="AK109" s="68" t="n">
        <f aca="false">SUMPRODUCT(AT204:AT205,AU204:AU205)</f>
        <v>0</v>
      </c>
      <c r="AL109" s="68" t="n">
        <f aca="false">SUMPRODUCT(AX204:AX205,AU204:AU205)</f>
        <v>2.89554121946521</v>
      </c>
      <c r="AM109" s="68" t="n">
        <f aca="false">Gambler_trans_DPDecReward+Gambler_trans_DPDecTransReward+(Gambler_trans_DPDecFuture/(1+Gambler_trans_DPDiscount))</f>
        <v>2.89554121946521</v>
      </c>
      <c r="AN109" s="68" t="n">
        <f aca="false">IF(Gambler_trans_DPDecIndex=INDEX(Gambler_trans_DPStateDec,Gambler_trans_DPDecStateIndex),INDEX(Gambler_trans_DPStateLastProb,Gambler_trans_DPDecStateIndex),0)</f>
        <v>0</v>
      </c>
      <c r="AP109" s="70" t="n">
        <v>96</v>
      </c>
      <c r="AQ109" s="71" t="n">
        <v>48</v>
      </c>
      <c r="AR109" s="71" t="n">
        <v>2</v>
      </c>
      <c r="AS109" s="72" t="s">
        <v>399</v>
      </c>
      <c r="AT109" s="84" t="n">
        <v>0</v>
      </c>
      <c r="AU109" s="84" t="n">
        <v>0.600000023841858</v>
      </c>
      <c r="AV109" s="84" t="n">
        <v>12</v>
      </c>
      <c r="AW109" s="72" t="s">
        <v>157</v>
      </c>
      <c r="AX109" s="74" t="n">
        <f aca="false">INDEX(Gambler_trans_DPStateNextValue,Gambler_trans_DPTransNext)</f>
        <v>2.68667961472188</v>
      </c>
      <c r="AY109" s="74" t="n">
        <f aca="false">INDEX(Gambler_trans_DPDecProb,Gambler_trans_DPTransDecIndex)*Gambler_trans_DPTransProb</f>
        <v>0</v>
      </c>
    </row>
    <row r="110" customFormat="false" ht="13" hidden="false" customHeight="false" outlineLevel="0" collapsed="false">
      <c r="AE110" s="64" t="n">
        <v>97</v>
      </c>
      <c r="AF110" s="65" t="n">
        <v>16</v>
      </c>
      <c r="AG110" s="65" t="n">
        <v>2</v>
      </c>
      <c r="AH110" s="76" t="s">
        <v>260</v>
      </c>
      <c r="AI110" s="77" t="n">
        <v>0</v>
      </c>
      <c r="AJ110" s="50" t="n">
        <f aca="false">LOOKUP(Gambler_trans_DPDecIndex,Gambler_trans_DPTransDecIndex,Gambler_trans_DPTransIndex)</f>
        <v>194</v>
      </c>
      <c r="AK110" s="50" t="n">
        <f aca="false">SUMPRODUCT(AT206:AT207,AU206:AU207)</f>
        <v>0</v>
      </c>
      <c r="AL110" s="50" t="n">
        <f aca="false">SUMPRODUCT(AX206:AX207,AU206:AU207)</f>
        <v>2.89978582273052</v>
      </c>
      <c r="AM110" s="50" t="n">
        <f aca="false">Gambler_trans_DPDecReward+Gambler_trans_DPDecTransReward+(Gambler_trans_DPDecFuture/(1+Gambler_trans_DPDiscount))</f>
        <v>2.89978582273052</v>
      </c>
      <c r="AN110" s="50" t="n">
        <f aca="false">IF(Gambler_trans_DPDecIndex=INDEX(Gambler_trans_DPStateDec,Gambler_trans_DPDecStateIndex),INDEX(Gambler_trans_DPStateLastProb,Gambler_trans_DPDecStateIndex),0)</f>
        <v>0.0503594771022377</v>
      </c>
      <c r="AP110" s="64" t="n">
        <v>97</v>
      </c>
      <c r="AQ110" s="65" t="n">
        <v>49</v>
      </c>
      <c r="AR110" s="65" t="n">
        <v>1</v>
      </c>
      <c r="AS110" s="66" t="s">
        <v>400</v>
      </c>
      <c r="AT110" s="85" t="n">
        <v>0</v>
      </c>
      <c r="AU110" s="85" t="n">
        <v>0.400000005960465</v>
      </c>
      <c r="AV110" s="85" t="n">
        <v>7</v>
      </c>
      <c r="AW110" s="66" t="s">
        <v>142</v>
      </c>
      <c r="AX110" s="68" t="n">
        <f aca="false">INDEX(Gambler_trans_DPStateNextValue,Gambler_trans_DPTransNext)</f>
        <v>2.19654943808967</v>
      </c>
      <c r="AY110" s="68" t="n">
        <f aca="false">INDEX(Gambler_trans_DPDecProb,Gambler_trans_DPTransDecIndex)*Gambler_trans_DPTransProb</f>
        <v>0</v>
      </c>
    </row>
    <row r="111" customFormat="false" ht="13" hidden="false" customHeight="false" outlineLevel="0" collapsed="false">
      <c r="AE111" s="64" t="n">
        <v>98</v>
      </c>
      <c r="AF111" s="65" t="n">
        <v>16</v>
      </c>
      <c r="AG111" s="65" t="n">
        <v>3</v>
      </c>
      <c r="AH111" s="76" t="s">
        <v>261</v>
      </c>
      <c r="AI111" s="77" t="n">
        <v>0</v>
      </c>
      <c r="AJ111" s="50" t="n">
        <f aca="false">LOOKUP(Gambler_trans_DPDecIndex,Gambler_trans_DPTransDecIndex,Gambler_trans_DPTransIndex)</f>
        <v>196</v>
      </c>
      <c r="AK111" s="50" t="n">
        <f aca="false">SUMPRODUCT(AT208:AT209,AU208:AU209)</f>
        <v>0</v>
      </c>
      <c r="AL111" s="50" t="n">
        <f aca="false">SUMPRODUCT(AX208:AX209,AU208:AU209)</f>
        <v>2.89731346170825</v>
      </c>
      <c r="AM111" s="50" t="n">
        <f aca="false">Gambler_trans_DPDecReward+Gambler_trans_DPDecTransReward+(Gambler_trans_DPDecFuture/(1+Gambler_trans_DPDiscount))</f>
        <v>2.89731346170825</v>
      </c>
      <c r="AN111" s="50" t="n">
        <f aca="false">IF(Gambler_trans_DPDecIndex=INDEX(Gambler_trans_DPStateDec,Gambler_trans_DPDecStateIndex),INDEX(Gambler_trans_DPStateLastProb,Gambler_trans_DPDecStateIndex),0)</f>
        <v>0</v>
      </c>
      <c r="AP111" s="70" t="n">
        <v>98</v>
      </c>
      <c r="AQ111" s="71" t="n">
        <v>49</v>
      </c>
      <c r="AR111" s="71" t="n">
        <v>2</v>
      </c>
      <c r="AS111" s="72" t="s">
        <v>401</v>
      </c>
      <c r="AT111" s="84" t="n">
        <v>0</v>
      </c>
      <c r="AU111" s="84" t="n">
        <v>0.600000023841858</v>
      </c>
      <c r="AV111" s="84" t="n">
        <v>13</v>
      </c>
      <c r="AW111" s="72" t="s">
        <v>160</v>
      </c>
      <c r="AX111" s="74" t="n">
        <f aca="false">INDEX(Gambler_trans_DPStateNextValue,Gambler_trans_DPTransNext)</f>
        <v>2.75024932208889</v>
      </c>
      <c r="AY111" s="74" t="n">
        <f aca="false">INDEX(Gambler_trans_DPDecProb,Gambler_trans_DPTransDecIndex)*Gambler_trans_DPTransProb</f>
        <v>0</v>
      </c>
    </row>
    <row r="112" customFormat="false" ht="13" hidden="false" customHeight="false" outlineLevel="0" collapsed="false">
      <c r="AE112" s="64" t="n">
        <v>99</v>
      </c>
      <c r="AF112" s="65" t="n">
        <v>16</v>
      </c>
      <c r="AG112" s="65" t="n">
        <v>4</v>
      </c>
      <c r="AH112" s="76" t="s">
        <v>262</v>
      </c>
      <c r="AI112" s="77" t="n">
        <v>0</v>
      </c>
      <c r="AJ112" s="50" t="n">
        <f aca="false">LOOKUP(Gambler_trans_DPDecIndex,Gambler_trans_DPTransDecIndex,Gambler_trans_DPTransIndex)</f>
        <v>198</v>
      </c>
      <c r="AK112" s="50" t="n">
        <f aca="false">SUMPRODUCT(AT210:AT211,AU210:AU211)</f>
        <v>0</v>
      </c>
      <c r="AL112" s="50" t="n">
        <f aca="false">SUMPRODUCT(AX210:AX211,AU210:AU211)</f>
        <v>2.88810721500208</v>
      </c>
      <c r="AM112" s="50" t="n">
        <f aca="false">Gambler_trans_DPDecReward+Gambler_trans_DPDecTransReward+(Gambler_trans_DPDecFuture/(1+Gambler_trans_DPDiscount))</f>
        <v>2.88810721500208</v>
      </c>
      <c r="AN112" s="50" t="n">
        <f aca="false">IF(Gambler_trans_DPDecIndex=INDEX(Gambler_trans_DPStateDec,Gambler_trans_DPDecStateIndex),INDEX(Gambler_trans_DPStateLastProb,Gambler_trans_DPDecStateIndex),0)</f>
        <v>0</v>
      </c>
      <c r="AP112" s="64" t="n">
        <v>99</v>
      </c>
      <c r="AQ112" s="65" t="n">
        <v>50</v>
      </c>
      <c r="AR112" s="65" t="n">
        <v>1</v>
      </c>
      <c r="AS112" s="66" t="s">
        <v>402</v>
      </c>
      <c r="AT112" s="85" t="n">
        <v>0</v>
      </c>
      <c r="AU112" s="85" t="n">
        <v>0.400000005960465</v>
      </c>
      <c r="AV112" s="85" t="n">
        <v>6</v>
      </c>
      <c r="AW112" s="66" t="s">
        <v>139</v>
      </c>
      <c r="AX112" s="68" t="n">
        <f aca="false">INDEX(Gambler_trans_DPStateNextValue,Gambler_trans_DPTransNext)</f>
        <v>2.0407142835747</v>
      </c>
      <c r="AY112" s="68" t="n">
        <f aca="false">INDEX(Gambler_trans_DPDecProb,Gambler_trans_DPTransDecIndex)*Gambler_trans_DPTransProb</f>
        <v>0</v>
      </c>
    </row>
    <row r="113" customFormat="false" ht="13" hidden="false" customHeight="false" outlineLevel="0" collapsed="false">
      <c r="AE113" s="70" t="n">
        <v>100</v>
      </c>
      <c r="AF113" s="71" t="n">
        <v>16</v>
      </c>
      <c r="AG113" s="71" t="n">
        <v>5</v>
      </c>
      <c r="AH113" s="72" t="s">
        <v>263</v>
      </c>
      <c r="AI113" s="73" t="n">
        <v>0</v>
      </c>
      <c r="AJ113" s="74" t="n">
        <f aca="false">LOOKUP(Gambler_trans_DPDecIndex,Gambler_trans_DPTransDecIndex,Gambler_trans_DPTransIndex)</f>
        <v>200</v>
      </c>
      <c r="AK113" s="74" t="n">
        <f aca="false">SUMPRODUCT(AT212:AT213,AU212:AU213)</f>
        <v>0</v>
      </c>
      <c r="AL113" s="74" t="n">
        <f aca="false">SUMPRODUCT(AX212:AX213,AU212:AU213)</f>
        <v>2.87211204740915</v>
      </c>
      <c r="AM113" s="74" t="n">
        <f aca="false">Gambler_trans_DPDecReward+Gambler_trans_DPDecTransReward+(Gambler_trans_DPDecFuture/(1+Gambler_trans_DPDiscount))</f>
        <v>2.87211204740915</v>
      </c>
      <c r="AN113" s="74" t="n">
        <f aca="false">IF(Gambler_trans_DPDecIndex=INDEX(Gambler_trans_DPStateDec,Gambler_trans_DPDecStateIndex),INDEX(Gambler_trans_DPStateLastProb,Gambler_trans_DPDecStateIndex),0)</f>
        <v>0</v>
      </c>
      <c r="AP113" s="70" t="n">
        <v>100</v>
      </c>
      <c r="AQ113" s="71" t="n">
        <v>50</v>
      </c>
      <c r="AR113" s="71" t="n">
        <v>2</v>
      </c>
      <c r="AS113" s="72" t="s">
        <v>403</v>
      </c>
      <c r="AT113" s="84" t="n">
        <v>0</v>
      </c>
      <c r="AU113" s="84" t="n">
        <v>0.600000023841858</v>
      </c>
      <c r="AV113" s="84" t="n">
        <v>14</v>
      </c>
      <c r="AW113" s="72" t="s">
        <v>163</v>
      </c>
      <c r="AX113" s="74" t="n">
        <f aca="false">INDEX(Gambler_trans_DPStateNextValue,Gambler_trans_DPTransNext)</f>
        <v>2.80579130955631</v>
      </c>
      <c r="AY113" s="74" t="n">
        <f aca="false">INDEX(Gambler_trans_DPDecProb,Gambler_trans_DPTransDecIndex)*Gambler_trans_DPTransProb</f>
        <v>0</v>
      </c>
    </row>
    <row r="114" customFormat="false" ht="13" hidden="false" customHeight="false" outlineLevel="0" collapsed="false">
      <c r="AE114" s="64" t="n">
        <v>101</v>
      </c>
      <c r="AF114" s="65" t="n">
        <v>17</v>
      </c>
      <c r="AG114" s="65" t="n">
        <v>1</v>
      </c>
      <c r="AH114" s="66" t="s">
        <v>264</v>
      </c>
      <c r="AI114" s="67" t="n">
        <v>0</v>
      </c>
      <c r="AJ114" s="68" t="n">
        <f aca="false">LOOKUP(Gambler_trans_DPDecIndex,Gambler_trans_DPTransDecIndex,Gambler_trans_DPTransIndex)</f>
        <v>202</v>
      </c>
      <c r="AK114" s="68" t="n">
        <f aca="false">SUMPRODUCT(AT214:AT215,AU214:AU215)</f>
        <v>0</v>
      </c>
      <c r="AL114" s="68" t="n">
        <f aca="false">SUMPRODUCT(AX214:AX215,AU214:AU215)</f>
        <v>2.93026496260279</v>
      </c>
      <c r="AM114" s="68" t="n">
        <f aca="false">Gambler_trans_DPDecReward+Gambler_trans_DPDecTransReward+(Gambler_trans_DPDecFuture/(1+Gambler_trans_DPDiscount))</f>
        <v>2.93026496260279</v>
      </c>
      <c r="AN114" s="68" t="n">
        <f aca="false">IF(Gambler_trans_DPDecIndex=INDEX(Gambler_trans_DPStateDec,Gambler_trans_DPDecStateIndex),INDEX(Gambler_trans_DPStateLastProb,Gambler_trans_DPDecStateIndex),0)</f>
        <v>0</v>
      </c>
      <c r="AP114" s="64" t="n">
        <v>101</v>
      </c>
      <c r="AQ114" s="65" t="n">
        <v>51</v>
      </c>
      <c r="AR114" s="65" t="n">
        <v>1</v>
      </c>
      <c r="AS114" s="66" t="s">
        <v>404</v>
      </c>
      <c r="AT114" s="85" t="n">
        <v>0</v>
      </c>
      <c r="AU114" s="85" t="n">
        <v>0.400000005960465</v>
      </c>
      <c r="AV114" s="85" t="n">
        <v>5</v>
      </c>
      <c r="AW114" s="66" t="s">
        <v>135</v>
      </c>
      <c r="AX114" s="68" t="n">
        <f aca="false">INDEX(Gambler_trans_DPStateNextValue,Gambler_trans_DPTransNext)</f>
        <v>1.84516342060674</v>
      </c>
      <c r="AY114" s="68" t="n">
        <f aca="false">INDEX(Gambler_trans_DPDecProb,Gambler_trans_DPTransDecIndex)*Gambler_trans_DPTransProb</f>
        <v>0</v>
      </c>
    </row>
    <row r="115" customFormat="false" ht="13" hidden="false" customHeight="false" outlineLevel="0" collapsed="false">
      <c r="AE115" s="64" t="n">
        <v>102</v>
      </c>
      <c r="AF115" s="65" t="n">
        <v>17</v>
      </c>
      <c r="AG115" s="65" t="n">
        <v>2</v>
      </c>
      <c r="AH115" s="76" t="s">
        <v>265</v>
      </c>
      <c r="AI115" s="77" t="n">
        <v>0</v>
      </c>
      <c r="AJ115" s="50" t="n">
        <f aca="false">LOOKUP(Gambler_trans_DPDecIndex,Gambler_trans_DPTransDecIndex,Gambler_trans_DPTransIndex)</f>
        <v>204</v>
      </c>
      <c r="AK115" s="50" t="n">
        <f aca="false">SUMPRODUCT(AT216:AT217,AU216:AU217)</f>
        <v>0</v>
      </c>
      <c r="AL115" s="50" t="n">
        <f aca="false">SUMPRODUCT(AX216:AX217,AU216:AU217)</f>
        <v>2.93321339168923</v>
      </c>
      <c r="AM115" s="50" t="n">
        <f aca="false">Gambler_trans_DPDecReward+Gambler_trans_DPDecTransReward+(Gambler_trans_DPDecFuture/(1+Gambler_trans_DPDiscount))</f>
        <v>2.93321339168923</v>
      </c>
      <c r="AN115" s="50" t="n">
        <f aca="false">IF(Gambler_trans_DPDecIndex=INDEX(Gambler_trans_DPStateDec,Gambler_trans_DPDecStateIndex),INDEX(Gambler_trans_DPStateLastProb,Gambler_trans_DPDecStateIndex),0)</f>
        <v>0.0834680828101698</v>
      </c>
      <c r="AP115" s="70" t="n">
        <v>102</v>
      </c>
      <c r="AQ115" s="71" t="n">
        <v>51</v>
      </c>
      <c r="AR115" s="71" t="n">
        <v>2</v>
      </c>
      <c r="AS115" s="72" t="s">
        <v>405</v>
      </c>
      <c r="AT115" s="84" t="n">
        <v>0</v>
      </c>
      <c r="AU115" s="84" t="n">
        <v>0.600000023841858</v>
      </c>
      <c r="AV115" s="84" t="n">
        <v>15</v>
      </c>
      <c r="AW115" s="72" t="s">
        <v>166</v>
      </c>
      <c r="AX115" s="74" t="n">
        <f aca="false">INDEX(Gambler_trans_DPStateNextValue,Gambler_trans_DPTransNext)</f>
        <v>2.85406702672885</v>
      </c>
      <c r="AY115" s="74" t="n">
        <f aca="false">INDEX(Gambler_trans_DPDecProb,Gambler_trans_DPTransDecIndex)*Gambler_trans_DPTransProb</f>
        <v>0</v>
      </c>
    </row>
    <row r="116" customFormat="false" ht="13" hidden="false" customHeight="false" outlineLevel="0" collapsed="false">
      <c r="AE116" s="64" t="n">
        <v>103</v>
      </c>
      <c r="AF116" s="65" t="n">
        <v>17</v>
      </c>
      <c r="AG116" s="65" t="n">
        <v>3</v>
      </c>
      <c r="AH116" s="76" t="s">
        <v>266</v>
      </c>
      <c r="AI116" s="77" t="n">
        <v>0</v>
      </c>
      <c r="AJ116" s="50" t="n">
        <f aca="false">LOOKUP(Gambler_trans_DPDecIndex,Gambler_trans_DPTransDecIndex,Gambler_trans_DPTransIndex)</f>
        <v>206</v>
      </c>
      <c r="AK116" s="50" t="n">
        <f aca="false">SUMPRODUCT(AT218:AT219,AU218:AU219)</f>
        <v>0</v>
      </c>
      <c r="AL116" s="50" t="n">
        <f aca="false">SUMPRODUCT(AX218:AX219,AU218:AU219)</f>
        <v>2.92963429747687</v>
      </c>
      <c r="AM116" s="50" t="n">
        <f aca="false">Gambler_trans_DPDecReward+Gambler_trans_DPDecTransReward+(Gambler_trans_DPDecFuture/(1+Gambler_trans_DPDiscount))</f>
        <v>2.92963429747687</v>
      </c>
      <c r="AN116" s="50" t="n">
        <f aca="false">IF(Gambler_trans_DPDecIndex=INDEX(Gambler_trans_DPStateDec,Gambler_trans_DPDecStateIndex),INDEX(Gambler_trans_DPStateLastProb,Gambler_trans_DPDecStateIndex),0)</f>
        <v>0</v>
      </c>
      <c r="AP116" s="64" t="n">
        <v>103</v>
      </c>
      <c r="AQ116" s="65" t="n">
        <v>52</v>
      </c>
      <c r="AR116" s="65" t="n">
        <v>1</v>
      </c>
      <c r="AS116" s="66" t="s">
        <v>406</v>
      </c>
      <c r="AT116" s="85" t="n">
        <v>0</v>
      </c>
      <c r="AU116" s="85" t="n">
        <v>0.400000005960465</v>
      </c>
      <c r="AV116" s="85" t="n">
        <v>4</v>
      </c>
      <c r="AW116" s="66" t="s">
        <v>131</v>
      </c>
      <c r="AX116" s="68" t="n">
        <f aca="false">INDEX(Gambler_trans_DPStateNextValue,Gambler_trans_DPTransNext)</f>
        <v>1.58858053330582</v>
      </c>
      <c r="AY116" s="68" t="n">
        <f aca="false">INDEX(Gambler_trans_DPDecProb,Gambler_trans_DPTransDecIndex)*Gambler_trans_DPTransProb</f>
        <v>0</v>
      </c>
    </row>
    <row r="117" customFormat="false" ht="13" hidden="false" customHeight="false" outlineLevel="0" collapsed="false">
      <c r="AE117" s="70" t="n">
        <v>104</v>
      </c>
      <c r="AF117" s="71" t="n">
        <v>17</v>
      </c>
      <c r="AG117" s="71" t="n">
        <v>4</v>
      </c>
      <c r="AH117" s="72" t="s">
        <v>267</v>
      </c>
      <c r="AI117" s="73" t="n">
        <v>0</v>
      </c>
      <c r="AJ117" s="74" t="n">
        <f aca="false">LOOKUP(Gambler_trans_DPDecIndex,Gambler_trans_DPTransDecIndex,Gambler_trans_DPTransIndex)</f>
        <v>208</v>
      </c>
      <c r="AK117" s="74" t="n">
        <f aca="false">SUMPRODUCT(AT220:AT221,AU220:AU221)</f>
        <v>0</v>
      </c>
      <c r="AL117" s="74" t="n">
        <f aca="false">SUMPRODUCT(AX220:AX221,AU220:AU221)</f>
        <v>2.91975672605288</v>
      </c>
      <c r="AM117" s="74" t="n">
        <f aca="false">Gambler_trans_DPDecReward+Gambler_trans_DPDecTransReward+(Gambler_trans_DPDecFuture/(1+Gambler_trans_DPDiscount))</f>
        <v>2.91975672605288</v>
      </c>
      <c r="AN117" s="74" t="n">
        <f aca="false">IF(Gambler_trans_DPDecIndex=INDEX(Gambler_trans_DPStateDec,Gambler_trans_DPDecStateIndex),INDEX(Gambler_trans_DPStateLastProb,Gambler_trans_DPDecStateIndex),0)</f>
        <v>0</v>
      </c>
      <c r="AP117" s="70" t="n">
        <v>104</v>
      </c>
      <c r="AQ117" s="71" t="n">
        <v>52</v>
      </c>
      <c r="AR117" s="71" t="n">
        <v>2</v>
      </c>
      <c r="AS117" s="72" t="s">
        <v>407</v>
      </c>
      <c r="AT117" s="84" t="n">
        <v>0</v>
      </c>
      <c r="AU117" s="84" t="n">
        <v>0.600000023841858</v>
      </c>
      <c r="AV117" s="84" t="n">
        <v>16</v>
      </c>
      <c r="AW117" s="72" t="s">
        <v>169</v>
      </c>
      <c r="AX117" s="74" t="n">
        <f aca="false">INDEX(Gambler_trans_DPStateNextValue,Gambler_trans_DPTransNext)</f>
        <v>2.89554113317136</v>
      </c>
      <c r="AY117" s="74" t="n">
        <f aca="false">INDEX(Gambler_trans_DPDecProb,Gambler_trans_DPTransDecIndex)*Gambler_trans_DPTransProb</f>
        <v>0</v>
      </c>
    </row>
    <row r="118" customFormat="false" ht="13" hidden="false" customHeight="false" outlineLevel="0" collapsed="false">
      <c r="AE118" s="64" t="n">
        <v>105</v>
      </c>
      <c r="AF118" s="65" t="n">
        <v>18</v>
      </c>
      <c r="AG118" s="65" t="n">
        <v>1</v>
      </c>
      <c r="AH118" s="66" t="s">
        <v>268</v>
      </c>
      <c r="AI118" s="67" t="n">
        <v>0</v>
      </c>
      <c r="AJ118" s="68" t="n">
        <f aca="false">LOOKUP(Gambler_trans_DPDecIndex,Gambler_trans_DPTransDecIndex,Gambler_trans_DPTransIndex)</f>
        <v>210</v>
      </c>
      <c r="AK118" s="68" t="n">
        <f aca="false">SUMPRODUCT(AT222:AT223,AU222:AU223)</f>
        <v>0</v>
      </c>
      <c r="AL118" s="68" t="n">
        <f aca="false">SUMPRODUCT(AX222:AX223,AU222:AU223)</f>
        <v>2.95832817254817</v>
      </c>
      <c r="AM118" s="68" t="n">
        <f aca="false">Gambler_trans_DPDecReward+Gambler_trans_DPDecTransReward+(Gambler_trans_DPDecFuture/(1+Gambler_trans_DPDiscount))</f>
        <v>2.95832817254817</v>
      </c>
      <c r="AN118" s="68" t="n">
        <f aca="false">IF(Gambler_trans_DPDecIndex=INDEX(Gambler_trans_DPStateDec,Gambler_trans_DPDecStateIndex),INDEX(Gambler_trans_DPStateLastProb,Gambler_trans_DPDecStateIndex),0)</f>
        <v>0</v>
      </c>
      <c r="AP118" s="64" t="n">
        <v>105</v>
      </c>
      <c r="AQ118" s="65" t="n">
        <v>53</v>
      </c>
      <c r="AR118" s="65" t="n">
        <v>1</v>
      </c>
      <c r="AS118" s="66" t="s">
        <v>408</v>
      </c>
      <c r="AT118" s="85" t="n">
        <v>0</v>
      </c>
      <c r="AU118" s="85" t="n">
        <v>0.400000005960465</v>
      </c>
      <c r="AV118" s="85" t="n">
        <v>3</v>
      </c>
      <c r="AW118" s="66" t="s">
        <v>127</v>
      </c>
      <c r="AX118" s="68" t="n">
        <f aca="false">INDEX(Gambler_trans_DPStateNextValue,Gambler_trans_DPTransNext)</f>
        <v>1.23687152836468</v>
      </c>
      <c r="AY118" s="68" t="n">
        <f aca="false">INDEX(Gambler_trans_DPDecProb,Gambler_trans_DPTransDecIndex)*Gambler_trans_DPTransProb</f>
        <v>0</v>
      </c>
    </row>
    <row r="119" customFormat="false" ht="13" hidden="false" customHeight="false" outlineLevel="0" collapsed="false">
      <c r="AE119" s="64" t="n">
        <v>106</v>
      </c>
      <c r="AF119" s="65" t="n">
        <v>18</v>
      </c>
      <c r="AG119" s="65" t="n">
        <v>2</v>
      </c>
      <c r="AH119" s="76" t="s">
        <v>269</v>
      </c>
      <c r="AI119" s="77" t="n">
        <v>0</v>
      </c>
      <c r="AJ119" s="50" t="n">
        <f aca="false">LOOKUP(Gambler_trans_DPDecIndex,Gambler_trans_DPTransDecIndex,Gambler_trans_DPTransIndex)</f>
        <v>212</v>
      </c>
      <c r="AK119" s="50" t="n">
        <f aca="false">SUMPRODUCT(AT224:AT225,AU224:AU225)</f>
        <v>0</v>
      </c>
      <c r="AL119" s="50" t="n">
        <f aca="false">SUMPRODUCT(AX224:AX225,AU224:AU225)</f>
        <v>2.96011343734914</v>
      </c>
      <c r="AM119" s="50" t="n">
        <f aca="false">Gambler_trans_DPDecReward+Gambler_trans_DPDecTransReward+(Gambler_trans_DPDecFuture/(1+Gambler_trans_DPDiscount))</f>
        <v>2.96011343734914</v>
      </c>
      <c r="AN119" s="50" t="n">
        <f aca="false">IF(Gambler_trans_DPDecIndex=INDEX(Gambler_trans_DPStateDec,Gambler_trans_DPDecStateIndex),INDEX(Gambler_trans_DPStateLastProb,Gambler_trans_DPDecStateIndex),0)</f>
        <v>0.0646004781178552</v>
      </c>
      <c r="AP119" s="70" t="n">
        <v>106</v>
      </c>
      <c r="AQ119" s="71" t="n">
        <v>53</v>
      </c>
      <c r="AR119" s="71" t="n">
        <v>2</v>
      </c>
      <c r="AS119" s="72" t="s">
        <v>409</v>
      </c>
      <c r="AT119" s="84" t="n">
        <v>0</v>
      </c>
      <c r="AU119" s="84" t="n">
        <v>0.600000023841858</v>
      </c>
      <c r="AV119" s="84" t="n">
        <v>17</v>
      </c>
      <c r="AW119" s="72" t="s">
        <v>172</v>
      </c>
      <c r="AX119" s="74" t="n">
        <f aca="false">INDEX(Gambler_trans_DPStateNextValue,Gambler_trans_DPTransNext)</f>
        <v>2.93026487527409</v>
      </c>
      <c r="AY119" s="74" t="n">
        <f aca="false">INDEX(Gambler_trans_DPDecProb,Gambler_trans_DPTransDecIndex)*Gambler_trans_DPTransProb</f>
        <v>0</v>
      </c>
    </row>
    <row r="120" customFormat="false" ht="13" hidden="false" customHeight="false" outlineLevel="0" collapsed="false">
      <c r="AE120" s="70" t="n">
        <v>107</v>
      </c>
      <c r="AF120" s="71" t="n">
        <v>18</v>
      </c>
      <c r="AG120" s="71" t="n">
        <v>3</v>
      </c>
      <c r="AH120" s="72" t="s">
        <v>270</v>
      </c>
      <c r="AI120" s="73" t="n">
        <v>0</v>
      </c>
      <c r="AJ120" s="74" t="n">
        <f aca="false">LOOKUP(Gambler_trans_DPDecIndex,Gambler_trans_DPTransDecIndex,Gambler_trans_DPTransIndex)</f>
        <v>214</v>
      </c>
      <c r="AK120" s="74" t="n">
        <f aca="false">SUMPRODUCT(AT226:AT227,AU226:AU227)</f>
        <v>0</v>
      </c>
      <c r="AL120" s="74" t="n">
        <f aca="false">SUMPRODUCT(AX226:AX227,AU226:AU227)</f>
        <v>2.95565665603385</v>
      </c>
      <c r="AM120" s="74" t="n">
        <f aca="false">Gambler_trans_DPDecReward+Gambler_trans_DPDecTransReward+(Gambler_trans_DPDecFuture/(1+Gambler_trans_DPDiscount))</f>
        <v>2.95565665603385</v>
      </c>
      <c r="AN120" s="74" t="n">
        <f aca="false">IF(Gambler_trans_DPDecIndex=INDEX(Gambler_trans_DPStateDec,Gambler_trans_DPDecStateIndex),INDEX(Gambler_trans_DPStateLastProb,Gambler_trans_DPDecStateIndex),0)</f>
        <v>0</v>
      </c>
      <c r="AP120" s="64" t="n">
        <v>107</v>
      </c>
      <c r="AQ120" s="65" t="n">
        <v>54</v>
      </c>
      <c r="AR120" s="65" t="n">
        <v>1</v>
      </c>
      <c r="AS120" s="66" t="s">
        <v>410</v>
      </c>
      <c r="AT120" s="85" t="n">
        <v>0</v>
      </c>
      <c r="AU120" s="85" t="n">
        <v>0.400000005960465</v>
      </c>
      <c r="AV120" s="85" t="n">
        <v>2</v>
      </c>
      <c r="AW120" s="66" t="s">
        <v>123</v>
      </c>
      <c r="AX120" s="68" t="n">
        <f aca="false">INDEX(Gambler_trans_DPStateNextValue,Gambler_trans_DPTransNext)</f>
        <v>0.735737883896609</v>
      </c>
      <c r="AY120" s="68" t="n">
        <f aca="false">INDEX(Gambler_trans_DPDecProb,Gambler_trans_DPTransDecIndex)*Gambler_trans_DPTransProb</f>
        <v>0</v>
      </c>
    </row>
    <row r="121" customFormat="false" ht="13" hidden="false" customHeight="false" outlineLevel="0" collapsed="false">
      <c r="AE121" s="64" t="n">
        <v>108</v>
      </c>
      <c r="AF121" s="65" t="n">
        <v>19</v>
      </c>
      <c r="AG121" s="65" t="n">
        <v>1</v>
      </c>
      <c r="AH121" s="66" t="s">
        <v>271</v>
      </c>
      <c r="AI121" s="67" t="n">
        <v>0</v>
      </c>
      <c r="AJ121" s="68" t="n">
        <f aca="false">LOOKUP(Gambler_trans_DPDecIndex,Gambler_trans_DPTransDecIndex,Gambler_trans_DPTransIndex)</f>
        <v>216</v>
      </c>
      <c r="AK121" s="68" t="n">
        <f aca="false">SUMPRODUCT(AT228:AT229,AU228:AU229)</f>
        <v>0</v>
      </c>
      <c r="AL121" s="68" t="n">
        <f aca="false">SUMPRODUCT(AX228:AX229,AU228:AU229)</f>
        <v>2.98001242001917</v>
      </c>
      <c r="AM121" s="68" t="n">
        <f aca="false">Gambler_trans_DPDecReward+Gambler_trans_DPDecTransReward+(Gambler_trans_DPDecFuture/(1+Gambler_trans_DPDiscount))</f>
        <v>2.98001242001917</v>
      </c>
      <c r="AN121" s="68" t="n">
        <f aca="false">IF(Gambler_trans_DPDecIndex=INDEX(Gambler_trans_DPStateDec,Gambler_trans_DPDecStateIndex),INDEX(Gambler_trans_DPStateLastProb,Gambler_trans_DPDecStateIndex),0)</f>
        <v>0</v>
      </c>
      <c r="AP121" s="70" t="n">
        <v>108</v>
      </c>
      <c r="AQ121" s="71" t="n">
        <v>54</v>
      </c>
      <c r="AR121" s="71" t="n">
        <v>2</v>
      </c>
      <c r="AS121" s="72" t="s">
        <v>411</v>
      </c>
      <c r="AT121" s="84" t="n">
        <v>0</v>
      </c>
      <c r="AU121" s="84" t="n">
        <v>0.600000023841858</v>
      </c>
      <c r="AV121" s="84" t="n">
        <v>18</v>
      </c>
      <c r="AW121" s="72" t="s">
        <v>175</v>
      </c>
      <c r="AX121" s="74" t="n">
        <f aca="false">INDEX(Gambler_trans_DPStateNextValue,Gambler_trans_DPTransNext)</f>
        <v>2.95832808438312</v>
      </c>
      <c r="AY121" s="74" t="n">
        <f aca="false">INDEX(Gambler_trans_DPDecProb,Gambler_trans_DPTransDecIndex)*Gambler_trans_DPTransProb</f>
        <v>0</v>
      </c>
    </row>
    <row r="122" customFormat="false" ht="13" hidden="false" customHeight="false" outlineLevel="0" collapsed="false">
      <c r="AE122" s="70" t="n">
        <v>109</v>
      </c>
      <c r="AF122" s="71" t="n">
        <v>19</v>
      </c>
      <c r="AG122" s="71" t="n">
        <v>2</v>
      </c>
      <c r="AH122" s="72" t="s">
        <v>272</v>
      </c>
      <c r="AI122" s="73" t="n">
        <v>0</v>
      </c>
      <c r="AJ122" s="74" t="n">
        <f aca="false">LOOKUP(Gambler_trans_DPDecIndex,Gambler_trans_DPTransDecIndex,Gambler_trans_DPTransIndex)</f>
        <v>218</v>
      </c>
      <c r="AK122" s="74" t="n">
        <f aca="false">SUMPRODUCT(AT230:AT231,AU230:AU231)</f>
        <v>0</v>
      </c>
      <c r="AL122" s="74" t="n">
        <f aca="false">SUMPRODUCT(AX230:AX231,AU230:AU231)</f>
        <v>2.9807714368928</v>
      </c>
      <c r="AM122" s="74" t="n">
        <f aca="false">Gambler_trans_DPDecReward+Gambler_trans_DPDecTransReward+(Gambler_trans_DPDecFuture/(1+Gambler_trans_DPDiscount))</f>
        <v>2.9807714368928</v>
      </c>
      <c r="AN122" s="74" t="n">
        <f aca="false">IF(Gambler_trans_DPDecIndex=INDEX(Gambler_trans_DPStateDec,Gambler_trans_DPDecStateIndex),INDEX(Gambler_trans_DPStateLastProb,Gambler_trans_DPDecStateIndex),0)</f>
        <v>0.035318712567619</v>
      </c>
      <c r="AP122" s="64" t="n">
        <v>109</v>
      </c>
      <c r="AQ122" s="65" t="n">
        <v>55</v>
      </c>
      <c r="AR122" s="65" t="n">
        <v>1</v>
      </c>
      <c r="AS122" s="66" t="s">
        <v>412</v>
      </c>
      <c r="AT122" s="85" t="n">
        <v>0</v>
      </c>
      <c r="AU122" s="85" t="n">
        <v>0.400000005960465</v>
      </c>
      <c r="AV122" s="85" t="n">
        <v>1</v>
      </c>
      <c r="AW122" s="66" t="s">
        <v>118</v>
      </c>
      <c r="AX122" s="68" t="n">
        <f aca="false">INDEX(Gambler_trans_DPStateNextValue,Gambler_trans_DPTransNext)</f>
        <v>0</v>
      </c>
      <c r="AY122" s="68" t="n">
        <f aca="false">INDEX(Gambler_trans_DPDecProb,Gambler_trans_DPTransDecIndex)*Gambler_trans_DPTransProb</f>
        <v>0</v>
      </c>
    </row>
    <row r="123" customFormat="false" ht="13" hidden="false" customHeight="false" outlineLevel="0" collapsed="false">
      <c r="AE123" s="59" t="n">
        <v>110</v>
      </c>
      <c r="AF123" s="60" t="n">
        <v>20</v>
      </c>
      <c r="AG123" s="60" t="n">
        <v>1</v>
      </c>
      <c r="AH123" s="61" t="s">
        <v>273</v>
      </c>
      <c r="AI123" s="62" t="n">
        <v>0</v>
      </c>
      <c r="AJ123" s="63" t="n">
        <f aca="false">LOOKUP(Gambler_trans_DPDecIndex,Gambler_trans_DPTransDecIndex,Gambler_trans_DPTransIndex)</f>
        <v>220</v>
      </c>
      <c r="AK123" s="63" t="n">
        <f aca="false">SUMPRODUCT(AT232:AT233,AU232:AU233)</f>
        <v>0</v>
      </c>
      <c r="AL123" s="63" t="n">
        <f aca="false">SUMPRODUCT(AX232:AX233,AU232:AU233)</f>
        <v>2.99573361275096</v>
      </c>
      <c r="AM123" s="63" t="n">
        <f aca="false">Gambler_trans_DPDecReward+Gambler_trans_DPDecTransReward+(Gambler_trans_DPDecFuture/(1+Gambler_trans_DPDiscount))</f>
        <v>2.99573361275096</v>
      </c>
      <c r="AN123" s="63" t="n">
        <f aca="false">IF(Gambler_trans_DPDecIndex=INDEX(Gambler_trans_DPStateDec,Gambler_trans_DPDecStateIndex),INDEX(Gambler_trans_DPStateLastProb,Gambler_trans_DPDecStateIndex),0)</f>
        <v>0.275718844689732</v>
      </c>
      <c r="AP123" s="70" t="n">
        <v>110</v>
      </c>
      <c r="AQ123" s="71" t="n">
        <v>55</v>
      </c>
      <c r="AR123" s="71" t="n">
        <v>2</v>
      </c>
      <c r="AS123" s="72" t="s">
        <v>413</v>
      </c>
      <c r="AT123" s="84" t="n">
        <v>0</v>
      </c>
      <c r="AU123" s="84" t="n">
        <v>0.600000023841858</v>
      </c>
      <c r="AV123" s="84" t="n">
        <v>19</v>
      </c>
      <c r="AW123" s="72" t="s">
        <v>178</v>
      </c>
      <c r="AX123" s="74" t="n">
        <f aca="false">INDEX(Gambler_trans_DPStateNextValue,Gambler_trans_DPTransNext)</f>
        <v>2.98001233120789</v>
      </c>
      <c r="AY123" s="74" t="n">
        <f aca="false">INDEX(Gambler_trans_DPDecProb,Gambler_trans_DPTransDecIndex)*Gambler_trans_DPTransProb</f>
        <v>0</v>
      </c>
    </row>
    <row r="124" customFormat="false" ht="13" hidden="false" customHeight="false" outlineLevel="0" collapsed="false">
      <c r="AP124" s="64" t="n">
        <v>111</v>
      </c>
      <c r="AQ124" s="65" t="n">
        <v>56</v>
      </c>
      <c r="AR124" s="65" t="n">
        <v>1</v>
      </c>
      <c r="AS124" s="66" t="s">
        <v>414</v>
      </c>
      <c r="AT124" s="85" t="n">
        <v>0</v>
      </c>
      <c r="AU124" s="85" t="n">
        <v>0.400000005960465</v>
      </c>
      <c r="AV124" s="85" t="n">
        <v>11</v>
      </c>
      <c r="AW124" s="66" t="s">
        <v>154</v>
      </c>
      <c r="AX124" s="68" t="n">
        <f aca="false">INDEX(Gambler_trans_DPStateNextValue,Gambler_trans_DPTransNext)</f>
        <v>2.61408158888233</v>
      </c>
      <c r="AY124" s="68" t="n">
        <f aca="false">INDEX(Gambler_trans_DPDecProb,Gambler_trans_DPTransDecIndex)*Gambler_trans_DPTransProb</f>
        <v>0</v>
      </c>
    </row>
    <row r="125" customFormat="false" ht="13" hidden="false" customHeight="false" outlineLevel="0" collapsed="false">
      <c r="AP125" s="70" t="n">
        <v>112</v>
      </c>
      <c r="AQ125" s="71" t="n">
        <v>56</v>
      </c>
      <c r="AR125" s="71" t="n">
        <v>2</v>
      </c>
      <c r="AS125" s="72" t="s">
        <v>415</v>
      </c>
      <c r="AT125" s="84" t="n">
        <v>0</v>
      </c>
      <c r="AU125" s="84" t="n">
        <v>0.600000023841858</v>
      </c>
      <c r="AV125" s="84" t="n">
        <v>11</v>
      </c>
      <c r="AW125" s="72" t="s">
        <v>154</v>
      </c>
      <c r="AX125" s="74" t="n">
        <f aca="false">INDEX(Gambler_trans_DPStateNextValue,Gambler_trans_DPTransNext)</f>
        <v>2.61408158888233</v>
      </c>
      <c r="AY125" s="74" t="n">
        <f aca="false">INDEX(Gambler_trans_DPDecProb,Gambler_trans_DPTransDecIndex)*Gambler_trans_DPTransProb</f>
        <v>0</v>
      </c>
    </row>
    <row r="126" customFormat="false" ht="13" hidden="false" customHeight="false" outlineLevel="0" collapsed="false">
      <c r="AP126" s="64" t="n">
        <v>113</v>
      </c>
      <c r="AQ126" s="65" t="n">
        <v>57</v>
      </c>
      <c r="AR126" s="65" t="n">
        <v>1</v>
      </c>
      <c r="AS126" s="66" t="s">
        <v>416</v>
      </c>
      <c r="AT126" s="85" t="n">
        <v>0</v>
      </c>
      <c r="AU126" s="85" t="n">
        <v>0.400000005960465</v>
      </c>
      <c r="AV126" s="85" t="n">
        <v>10</v>
      </c>
      <c r="AW126" s="66" t="s">
        <v>151</v>
      </c>
      <c r="AX126" s="68" t="n">
        <f aca="false">INDEX(Gambler_trans_DPStateNextValue,Gambler_trans_DPTransNext)</f>
        <v>2.5307686056121</v>
      </c>
      <c r="AY126" s="68" t="n">
        <f aca="false">INDEX(Gambler_trans_DPDecProb,Gambler_trans_DPTransDecIndex)*Gambler_trans_DPTransProb</f>
        <v>0</v>
      </c>
    </row>
    <row r="127" customFormat="false" ht="13" hidden="false" customHeight="false" outlineLevel="0" collapsed="false">
      <c r="AP127" s="70" t="n">
        <v>114</v>
      </c>
      <c r="AQ127" s="71" t="n">
        <v>57</v>
      </c>
      <c r="AR127" s="71" t="n">
        <v>2</v>
      </c>
      <c r="AS127" s="72" t="s">
        <v>417</v>
      </c>
      <c r="AT127" s="84" t="n">
        <v>0</v>
      </c>
      <c r="AU127" s="84" t="n">
        <v>0.600000023841858</v>
      </c>
      <c r="AV127" s="84" t="n">
        <v>12</v>
      </c>
      <c r="AW127" s="72" t="s">
        <v>157</v>
      </c>
      <c r="AX127" s="74" t="n">
        <f aca="false">INDEX(Gambler_trans_DPStateNextValue,Gambler_trans_DPTransNext)</f>
        <v>2.68667961472188</v>
      </c>
      <c r="AY127" s="74" t="n">
        <f aca="false">INDEX(Gambler_trans_DPDecProb,Gambler_trans_DPTransDecIndex)*Gambler_trans_DPTransProb</f>
        <v>0</v>
      </c>
    </row>
    <row r="128" customFormat="false" ht="13" hidden="false" customHeight="false" outlineLevel="0" collapsed="false">
      <c r="AP128" s="64" t="n">
        <v>115</v>
      </c>
      <c r="AQ128" s="65" t="n">
        <v>58</v>
      </c>
      <c r="AR128" s="65" t="n">
        <v>1</v>
      </c>
      <c r="AS128" s="66" t="s">
        <v>418</v>
      </c>
      <c r="AT128" s="85" t="n">
        <v>0</v>
      </c>
      <c r="AU128" s="85" t="n">
        <v>0.400000005960465</v>
      </c>
      <c r="AV128" s="85" t="n">
        <v>9</v>
      </c>
      <c r="AW128" s="66" t="s">
        <v>148</v>
      </c>
      <c r="AX128" s="68" t="n">
        <f aca="false">INDEX(Gambler_trans_DPStateNextValue,Gambler_trans_DPTransNext)</f>
        <v>2.43557366710588</v>
      </c>
      <c r="AY128" s="68" t="n">
        <f aca="false">INDEX(Gambler_trans_DPDecProb,Gambler_trans_DPTransDecIndex)*Gambler_trans_DPTransProb</f>
        <v>0.008928334837722</v>
      </c>
    </row>
    <row r="129" customFormat="false" ht="13" hidden="false" customHeight="false" outlineLevel="0" collapsed="false">
      <c r="AP129" s="70" t="n">
        <v>116</v>
      </c>
      <c r="AQ129" s="71" t="n">
        <v>58</v>
      </c>
      <c r="AR129" s="71" t="n">
        <v>2</v>
      </c>
      <c r="AS129" s="72" t="s">
        <v>419</v>
      </c>
      <c r="AT129" s="84" t="n">
        <v>0</v>
      </c>
      <c r="AU129" s="84" t="n">
        <v>0.600000023841858</v>
      </c>
      <c r="AV129" s="84" t="n">
        <v>13</v>
      </c>
      <c r="AW129" s="72" t="s">
        <v>160</v>
      </c>
      <c r="AX129" s="74" t="n">
        <f aca="false">INDEX(Gambler_trans_DPStateNextValue,Gambler_trans_DPTransNext)</f>
        <v>2.75024932208889</v>
      </c>
      <c r="AY129" s="74" t="n">
        <f aca="false">INDEX(Gambler_trans_DPDecProb,Gambler_trans_DPTransDecIndex)*Gambler_trans_DPTransProb</f>
        <v>0.0133925025891894</v>
      </c>
    </row>
    <row r="130" customFormat="false" ht="13" hidden="false" customHeight="false" outlineLevel="0" collapsed="false">
      <c r="AP130" s="64" t="n">
        <v>117</v>
      </c>
      <c r="AQ130" s="65" t="n">
        <v>59</v>
      </c>
      <c r="AR130" s="65" t="n">
        <v>1</v>
      </c>
      <c r="AS130" s="66" t="s">
        <v>420</v>
      </c>
      <c r="AT130" s="85" t="n">
        <v>0</v>
      </c>
      <c r="AU130" s="85" t="n">
        <v>0.400000005960465</v>
      </c>
      <c r="AV130" s="85" t="n">
        <v>8</v>
      </c>
      <c r="AW130" s="66" t="s">
        <v>145</v>
      </c>
      <c r="AX130" s="68" t="n">
        <f aca="false">INDEX(Gambler_trans_DPStateNextValue,Gambler_trans_DPTransNext)</f>
        <v>2.32568600721954</v>
      </c>
      <c r="AY130" s="68" t="n">
        <f aca="false">INDEX(Gambler_trans_DPDecProb,Gambler_trans_DPTransDecIndex)*Gambler_trans_DPTransProb</f>
        <v>0</v>
      </c>
    </row>
    <row r="131" customFormat="false" ht="13" hidden="false" customHeight="false" outlineLevel="0" collapsed="false">
      <c r="AP131" s="70" t="n">
        <v>118</v>
      </c>
      <c r="AQ131" s="71" t="n">
        <v>59</v>
      </c>
      <c r="AR131" s="71" t="n">
        <v>2</v>
      </c>
      <c r="AS131" s="72" t="s">
        <v>421</v>
      </c>
      <c r="AT131" s="84" t="n">
        <v>0</v>
      </c>
      <c r="AU131" s="84" t="n">
        <v>0.600000023841858</v>
      </c>
      <c r="AV131" s="84" t="n">
        <v>14</v>
      </c>
      <c r="AW131" s="72" t="s">
        <v>163</v>
      </c>
      <c r="AX131" s="74" t="n">
        <f aca="false">INDEX(Gambler_trans_DPStateNextValue,Gambler_trans_DPTransNext)</f>
        <v>2.80579130955631</v>
      </c>
      <c r="AY131" s="74" t="n">
        <f aca="false">INDEX(Gambler_trans_DPDecProb,Gambler_trans_DPTransDecIndex)*Gambler_trans_DPTransProb</f>
        <v>0</v>
      </c>
    </row>
    <row r="132" customFormat="false" ht="13" hidden="false" customHeight="false" outlineLevel="0" collapsed="false">
      <c r="AP132" s="64" t="n">
        <v>119</v>
      </c>
      <c r="AQ132" s="65" t="n">
        <v>60</v>
      </c>
      <c r="AR132" s="65" t="n">
        <v>1</v>
      </c>
      <c r="AS132" s="66" t="s">
        <v>422</v>
      </c>
      <c r="AT132" s="85" t="n">
        <v>0</v>
      </c>
      <c r="AU132" s="85" t="n">
        <v>0.400000005960465</v>
      </c>
      <c r="AV132" s="85" t="n">
        <v>7</v>
      </c>
      <c r="AW132" s="66" t="s">
        <v>142</v>
      </c>
      <c r="AX132" s="68" t="n">
        <f aca="false">INDEX(Gambler_trans_DPStateNextValue,Gambler_trans_DPTransNext)</f>
        <v>2.19654943808967</v>
      </c>
      <c r="AY132" s="68" t="n">
        <f aca="false">INDEX(Gambler_trans_DPDecProb,Gambler_trans_DPTransDecIndex)*Gambler_trans_DPTransProb</f>
        <v>0</v>
      </c>
    </row>
    <row r="133" customFormat="false" ht="13" hidden="false" customHeight="false" outlineLevel="0" collapsed="false">
      <c r="AP133" s="70" t="n">
        <v>120</v>
      </c>
      <c r="AQ133" s="71" t="n">
        <v>60</v>
      </c>
      <c r="AR133" s="71" t="n">
        <v>2</v>
      </c>
      <c r="AS133" s="72" t="s">
        <v>423</v>
      </c>
      <c r="AT133" s="84" t="n">
        <v>0</v>
      </c>
      <c r="AU133" s="84" t="n">
        <v>0.600000023841858</v>
      </c>
      <c r="AV133" s="84" t="n">
        <v>15</v>
      </c>
      <c r="AW133" s="72" t="s">
        <v>166</v>
      </c>
      <c r="AX133" s="74" t="n">
        <f aca="false">INDEX(Gambler_trans_DPStateNextValue,Gambler_trans_DPTransNext)</f>
        <v>2.85406702672885</v>
      </c>
      <c r="AY133" s="74" t="n">
        <f aca="false">INDEX(Gambler_trans_DPDecProb,Gambler_trans_DPTransDecIndex)*Gambler_trans_DPTransProb</f>
        <v>0</v>
      </c>
    </row>
    <row r="134" customFormat="false" ht="13" hidden="false" customHeight="false" outlineLevel="0" collapsed="false">
      <c r="AP134" s="64" t="n">
        <v>121</v>
      </c>
      <c r="AQ134" s="65" t="n">
        <v>61</v>
      </c>
      <c r="AR134" s="65" t="n">
        <v>1</v>
      </c>
      <c r="AS134" s="66" t="s">
        <v>424</v>
      </c>
      <c r="AT134" s="85" t="n">
        <v>0</v>
      </c>
      <c r="AU134" s="85" t="n">
        <v>0.400000005960465</v>
      </c>
      <c r="AV134" s="85" t="n">
        <v>6</v>
      </c>
      <c r="AW134" s="66" t="s">
        <v>139</v>
      </c>
      <c r="AX134" s="68" t="n">
        <f aca="false">INDEX(Gambler_trans_DPStateNextValue,Gambler_trans_DPTransNext)</f>
        <v>2.0407142835747</v>
      </c>
      <c r="AY134" s="68" t="n">
        <f aca="false">INDEX(Gambler_trans_DPDecProb,Gambler_trans_DPTransDecIndex)*Gambler_trans_DPTransProb</f>
        <v>0</v>
      </c>
    </row>
    <row r="135" customFormat="false" ht="13" hidden="false" customHeight="false" outlineLevel="0" collapsed="false">
      <c r="AP135" s="70" t="n">
        <v>122</v>
      </c>
      <c r="AQ135" s="71" t="n">
        <v>61</v>
      </c>
      <c r="AR135" s="71" t="n">
        <v>2</v>
      </c>
      <c r="AS135" s="72" t="s">
        <v>425</v>
      </c>
      <c r="AT135" s="84" t="n">
        <v>0</v>
      </c>
      <c r="AU135" s="84" t="n">
        <v>0.600000023841858</v>
      </c>
      <c r="AV135" s="84" t="n">
        <v>16</v>
      </c>
      <c r="AW135" s="72" t="s">
        <v>169</v>
      </c>
      <c r="AX135" s="74" t="n">
        <f aca="false">INDEX(Gambler_trans_DPStateNextValue,Gambler_trans_DPTransNext)</f>
        <v>2.89554113317136</v>
      </c>
      <c r="AY135" s="74" t="n">
        <f aca="false">INDEX(Gambler_trans_DPDecProb,Gambler_trans_DPTransDecIndex)*Gambler_trans_DPTransProb</f>
        <v>0</v>
      </c>
    </row>
    <row r="136" customFormat="false" ht="13" hidden="false" customHeight="false" outlineLevel="0" collapsed="false">
      <c r="AP136" s="64" t="n">
        <v>123</v>
      </c>
      <c r="AQ136" s="65" t="n">
        <v>62</v>
      </c>
      <c r="AR136" s="65" t="n">
        <v>1</v>
      </c>
      <c r="AS136" s="66" t="s">
        <v>426</v>
      </c>
      <c r="AT136" s="85" t="n">
        <v>0</v>
      </c>
      <c r="AU136" s="85" t="n">
        <v>0.400000005960465</v>
      </c>
      <c r="AV136" s="85" t="n">
        <v>5</v>
      </c>
      <c r="AW136" s="66" t="s">
        <v>135</v>
      </c>
      <c r="AX136" s="68" t="n">
        <f aca="false">INDEX(Gambler_trans_DPStateNextValue,Gambler_trans_DPTransNext)</f>
        <v>1.84516342060674</v>
      </c>
      <c r="AY136" s="68" t="n">
        <f aca="false">INDEX(Gambler_trans_DPDecProb,Gambler_trans_DPTransDecIndex)*Gambler_trans_DPTransProb</f>
        <v>0</v>
      </c>
    </row>
    <row r="137" customFormat="false" ht="13" hidden="false" customHeight="false" outlineLevel="0" collapsed="false">
      <c r="AP137" s="70" t="n">
        <v>124</v>
      </c>
      <c r="AQ137" s="71" t="n">
        <v>62</v>
      </c>
      <c r="AR137" s="71" t="n">
        <v>2</v>
      </c>
      <c r="AS137" s="72" t="s">
        <v>427</v>
      </c>
      <c r="AT137" s="84" t="n">
        <v>0</v>
      </c>
      <c r="AU137" s="84" t="n">
        <v>0.600000023841858</v>
      </c>
      <c r="AV137" s="84" t="n">
        <v>17</v>
      </c>
      <c r="AW137" s="72" t="s">
        <v>172</v>
      </c>
      <c r="AX137" s="74" t="n">
        <f aca="false">INDEX(Gambler_trans_DPStateNextValue,Gambler_trans_DPTransNext)</f>
        <v>2.93026487527409</v>
      </c>
      <c r="AY137" s="74" t="n">
        <f aca="false">INDEX(Gambler_trans_DPDecProb,Gambler_trans_DPTransDecIndex)*Gambler_trans_DPTransProb</f>
        <v>0</v>
      </c>
    </row>
    <row r="138" customFormat="false" ht="13" hidden="false" customHeight="false" outlineLevel="0" collapsed="false">
      <c r="AP138" s="64" t="n">
        <v>125</v>
      </c>
      <c r="AQ138" s="65" t="n">
        <v>63</v>
      </c>
      <c r="AR138" s="65" t="n">
        <v>1</v>
      </c>
      <c r="AS138" s="66" t="s">
        <v>428</v>
      </c>
      <c r="AT138" s="85" t="n">
        <v>0</v>
      </c>
      <c r="AU138" s="85" t="n">
        <v>0.400000005960465</v>
      </c>
      <c r="AV138" s="85" t="n">
        <v>4</v>
      </c>
      <c r="AW138" s="66" t="s">
        <v>131</v>
      </c>
      <c r="AX138" s="68" t="n">
        <f aca="false">INDEX(Gambler_trans_DPStateNextValue,Gambler_trans_DPTransNext)</f>
        <v>1.58858053330582</v>
      </c>
      <c r="AY138" s="68" t="n">
        <f aca="false">INDEX(Gambler_trans_DPDecProb,Gambler_trans_DPTransDecIndex)*Gambler_trans_DPTransProb</f>
        <v>0</v>
      </c>
    </row>
    <row r="139" customFormat="false" ht="13" hidden="false" customHeight="false" outlineLevel="0" collapsed="false">
      <c r="AP139" s="70" t="n">
        <v>126</v>
      </c>
      <c r="AQ139" s="71" t="n">
        <v>63</v>
      </c>
      <c r="AR139" s="71" t="n">
        <v>2</v>
      </c>
      <c r="AS139" s="72" t="s">
        <v>429</v>
      </c>
      <c r="AT139" s="84" t="n">
        <v>0</v>
      </c>
      <c r="AU139" s="84" t="n">
        <v>0.600000023841858</v>
      </c>
      <c r="AV139" s="84" t="n">
        <v>18</v>
      </c>
      <c r="AW139" s="72" t="s">
        <v>175</v>
      </c>
      <c r="AX139" s="74" t="n">
        <f aca="false">INDEX(Gambler_trans_DPStateNextValue,Gambler_trans_DPTransNext)</f>
        <v>2.95832808438312</v>
      </c>
      <c r="AY139" s="74" t="n">
        <f aca="false">INDEX(Gambler_trans_DPDecProb,Gambler_trans_DPTransDecIndex)*Gambler_trans_DPTransProb</f>
        <v>0</v>
      </c>
    </row>
    <row r="140" customFormat="false" ht="13" hidden="false" customHeight="false" outlineLevel="0" collapsed="false">
      <c r="AP140" s="64" t="n">
        <v>127</v>
      </c>
      <c r="AQ140" s="65" t="n">
        <v>64</v>
      </c>
      <c r="AR140" s="65" t="n">
        <v>1</v>
      </c>
      <c r="AS140" s="66" t="s">
        <v>430</v>
      </c>
      <c r="AT140" s="85" t="n">
        <v>0</v>
      </c>
      <c r="AU140" s="85" t="n">
        <v>0.400000005960465</v>
      </c>
      <c r="AV140" s="85" t="n">
        <v>3</v>
      </c>
      <c r="AW140" s="66" t="s">
        <v>127</v>
      </c>
      <c r="AX140" s="68" t="n">
        <f aca="false">INDEX(Gambler_trans_DPStateNextValue,Gambler_trans_DPTransNext)</f>
        <v>1.23687152836468</v>
      </c>
      <c r="AY140" s="68" t="n">
        <f aca="false">INDEX(Gambler_trans_DPDecProb,Gambler_trans_DPTransDecIndex)*Gambler_trans_DPTransProb</f>
        <v>0</v>
      </c>
    </row>
    <row r="141" customFormat="false" ht="13" hidden="false" customHeight="false" outlineLevel="0" collapsed="false">
      <c r="AP141" s="70" t="n">
        <v>128</v>
      </c>
      <c r="AQ141" s="71" t="n">
        <v>64</v>
      </c>
      <c r="AR141" s="71" t="n">
        <v>2</v>
      </c>
      <c r="AS141" s="72" t="s">
        <v>431</v>
      </c>
      <c r="AT141" s="84" t="n">
        <v>0</v>
      </c>
      <c r="AU141" s="84" t="n">
        <v>0.600000023841858</v>
      </c>
      <c r="AV141" s="84" t="n">
        <v>19</v>
      </c>
      <c r="AW141" s="72" t="s">
        <v>178</v>
      </c>
      <c r="AX141" s="74" t="n">
        <f aca="false">INDEX(Gambler_trans_DPStateNextValue,Gambler_trans_DPTransNext)</f>
        <v>2.98001233120789</v>
      </c>
      <c r="AY141" s="74" t="n">
        <f aca="false">INDEX(Gambler_trans_DPDecProb,Gambler_trans_DPTransDecIndex)*Gambler_trans_DPTransProb</f>
        <v>0</v>
      </c>
    </row>
    <row r="142" customFormat="false" ht="13" hidden="false" customHeight="false" outlineLevel="0" collapsed="false">
      <c r="AP142" s="64" t="n">
        <v>129</v>
      </c>
      <c r="AQ142" s="65" t="n">
        <v>65</v>
      </c>
      <c r="AR142" s="65" t="n">
        <v>1</v>
      </c>
      <c r="AS142" s="66" t="s">
        <v>432</v>
      </c>
      <c r="AT142" s="85" t="n">
        <v>0</v>
      </c>
      <c r="AU142" s="85" t="n">
        <v>0.400000005960465</v>
      </c>
      <c r="AV142" s="85" t="n">
        <v>2</v>
      </c>
      <c r="AW142" s="66" t="s">
        <v>123</v>
      </c>
      <c r="AX142" s="68" t="n">
        <f aca="false">INDEX(Gambler_trans_DPStateNextValue,Gambler_trans_DPTransNext)</f>
        <v>0.735737883896609</v>
      </c>
      <c r="AY142" s="68" t="n">
        <f aca="false">INDEX(Gambler_trans_DPDecProb,Gambler_trans_DPTransDecIndex)*Gambler_trans_DPTransProb</f>
        <v>0</v>
      </c>
    </row>
    <row r="143" customFormat="false" ht="13" hidden="false" customHeight="false" outlineLevel="0" collapsed="false">
      <c r="AP143" s="70" t="n">
        <v>130</v>
      </c>
      <c r="AQ143" s="71" t="n">
        <v>65</v>
      </c>
      <c r="AR143" s="71" t="n">
        <v>2</v>
      </c>
      <c r="AS143" s="72" t="s">
        <v>433</v>
      </c>
      <c r="AT143" s="84" t="n">
        <v>0</v>
      </c>
      <c r="AU143" s="84" t="n">
        <v>0.600000023841858</v>
      </c>
      <c r="AV143" s="84" t="n">
        <v>20</v>
      </c>
      <c r="AW143" s="72" t="s">
        <v>181</v>
      </c>
      <c r="AX143" s="74" t="n">
        <f aca="false">INDEX(Gambler_trans_DPStateNextValue,Gambler_trans_DPTransNext)</f>
        <v>2.99573352347114</v>
      </c>
      <c r="AY143" s="74" t="n">
        <f aca="false">INDEX(Gambler_trans_DPDecProb,Gambler_trans_DPTransDecIndex)*Gambler_trans_DPTransProb</f>
        <v>0</v>
      </c>
    </row>
    <row r="144" customFormat="false" ht="13" hidden="false" customHeight="false" outlineLevel="0" collapsed="false">
      <c r="AP144" s="64" t="n">
        <v>131</v>
      </c>
      <c r="AQ144" s="65" t="n">
        <v>66</v>
      </c>
      <c r="AR144" s="65" t="n">
        <v>1</v>
      </c>
      <c r="AS144" s="66" t="s">
        <v>434</v>
      </c>
      <c r="AT144" s="85" t="n">
        <v>0</v>
      </c>
      <c r="AU144" s="85" t="n">
        <v>0.400000005960465</v>
      </c>
      <c r="AV144" s="85" t="n">
        <v>12</v>
      </c>
      <c r="AW144" s="66" t="s">
        <v>157</v>
      </c>
      <c r="AX144" s="68" t="n">
        <f aca="false">INDEX(Gambler_trans_DPStateNextValue,Gambler_trans_DPTransNext)</f>
        <v>2.68667961472188</v>
      </c>
      <c r="AY144" s="68" t="n">
        <f aca="false">INDEX(Gambler_trans_DPDecProb,Gambler_trans_DPTransDecIndex)*Gambler_trans_DPTransProb</f>
        <v>0</v>
      </c>
    </row>
    <row r="145" customFormat="false" ht="13" hidden="false" customHeight="false" outlineLevel="0" collapsed="false">
      <c r="AP145" s="70" t="n">
        <v>132</v>
      </c>
      <c r="AQ145" s="71" t="n">
        <v>66</v>
      </c>
      <c r="AR145" s="71" t="n">
        <v>2</v>
      </c>
      <c r="AS145" s="72" t="s">
        <v>435</v>
      </c>
      <c r="AT145" s="84" t="n">
        <v>0</v>
      </c>
      <c r="AU145" s="84" t="n">
        <v>0.600000023841858</v>
      </c>
      <c r="AV145" s="84" t="n">
        <v>12</v>
      </c>
      <c r="AW145" s="72" t="s">
        <v>157</v>
      </c>
      <c r="AX145" s="74" t="n">
        <f aca="false">INDEX(Gambler_trans_DPStateNextValue,Gambler_trans_DPTransNext)</f>
        <v>2.68667961472188</v>
      </c>
      <c r="AY145" s="74" t="n">
        <f aca="false">INDEX(Gambler_trans_DPDecProb,Gambler_trans_DPTransDecIndex)*Gambler_trans_DPTransProb</f>
        <v>0</v>
      </c>
    </row>
    <row r="146" customFormat="false" ht="13" hidden="false" customHeight="false" outlineLevel="0" collapsed="false">
      <c r="AP146" s="64" t="n">
        <v>133</v>
      </c>
      <c r="AQ146" s="65" t="n">
        <v>67</v>
      </c>
      <c r="AR146" s="65" t="n">
        <v>1</v>
      </c>
      <c r="AS146" s="66" t="s">
        <v>436</v>
      </c>
      <c r="AT146" s="85" t="n">
        <v>0</v>
      </c>
      <c r="AU146" s="85" t="n">
        <v>0.400000005960465</v>
      </c>
      <c r="AV146" s="85" t="n">
        <v>11</v>
      </c>
      <c r="AW146" s="66" t="s">
        <v>154</v>
      </c>
      <c r="AX146" s="68" t="n">
        <f aca="false">INDEX(Gambler_trans_DPStateNextValue,Gambler_trans_DPTransNext)</f>
        <v>2.61408158888233</v>
      </c>
      <c r="AY146" s="68" t="n">
        <f aca="false">INDEX(Gambler_trans_DPDecProb,Gambler_trans_DPTransDecIndex)*Gambler_trans_DPTransProb</f>
        <v>0</v>
      </c>
    </row>
    <row r="147" customFormat="false" ht="13" hidden="false" customHeight="false" outlineLevel="0" collapsed="false">
      <c r="AP147" s="70" t="n">
        <v>134</v>
      </c>
      <c r="AQ147" s="71" t="n">
        <v>67</v>
      </c>
      <c r="AR147" s="71" t="n">
        <v>2</v>
      </c>
      <c r="AS147" s="72" t="s">
        <v>437</v>
      </c>
      <c r="AT147" s="84" t="n">
        <v>0</v>
      </c>
      <c r="AU147" s="84" t="n">
        <v>0.600000023841858</v>
      </c>
      <c r="AV147" s="84" t="n">
        <v>13</v>
      </c>
      <c r="AW147" s="72" t="s">
        <v>160</v>
      </c>
      <c r="AX147" s="74" t="n">
        <f aca="false">INDEX(Gambler_trans_DPStateNextValue,Gambler_trans_DPTransNext)</f>
        <v>2.75024932208889</v>
      </c>
      <c r="AY147" s="74" t="n">
        <f aca="false">INDEX(Gambler_trans_DPDecProb,Gambler_trans_DPTransDecIndex)*Gambler_trans_DPTransProb</f>
        <v>0</v>
      </c>
    </row>
    <row r="148" customFormat="false" ht="13" hidden="false" customHeight="false" outlineLevel="0" collapsed="false">
      <c r="AP148" s="64" t="n">
        <v>135</v>
      </c>
      <c r="AQ148" s="65" t="n">
        <v>68</v>
      </c>
      <c r="AR148" s="65" t="n">
        <v>1</v>
      </c>
      <c r="AS148" s="66" t="s">
        <v>438</v>
      </c>
      <c r="AT148" s="85" t="n">
        <v>0</v>
      </c>
      <c r="AU148" s="85" t="n">
        <v>0.400000005960465</v>
      </c>
      <c r="AV148" s="85" t="n">
        <v>10</v>
      </c>
      <c r="AW148" s="66" t="s">
        <v>151</v>
      </c>
      <c r="AX148" s="68" t="n">
        <f aca="false">INDEX(Gambler_trans_DPStateNextValue,Gambler_trans_DPTransNext)</f>
        <v>2.5307686056121</v>
      </c>
      <c r="AY148" s="68" t="n">
        <f aca="false">INDEX(Gambler_trans_DPDecProb,Gambler_trans_DPTransDecIndex)*Gambler_trans_DPTransProb</f>
        <v>0</v>
      </c>
    </row>
    <row r="149" customFormat="false" ht="13" hidden="false" customHeight="false" outlineLevel="0" collapsed="false">
      <c r="AP149" s="70" t="n">
        <v>136</v>
      </c>
      <c r="AQ149" s="71" t="n">
        <v>68</v>
      </c>
      <c r="AR149" s="71" t="n">
        <v>2</v>
      </c>
      <c r="AS149" s="72" t="s">
        <v>439</v>
      </c>
      <c r="AT149" s="84" t="n">
        <v>0</v>
      </c>
      <c r="AU149" s="84" t="n">
        <v>0.600000023841858</v>
      </c>
      <c r="AV149" s="84" t="n">
        <v>14</v>
      </c>
      <c r="AW149" s="72" t="s">
        <v>163</v>
      </c>
      <c r="AX149" s="74" t="n">
        <f aca="false">INDEX(Gambler_trans_DPStateNextValue,Gambler_trans_DPTransNext)</f>
        <v>2.80579130955631</v>
      </c>
      <c r="AY149" s="74" t="n">
        <f aca="false">INDEX(Gambler_trans_DPDecProb,Gambler_trans_DPTransDecIndex)*Gambler_trans_DPTransProb</f>
        <v>0</v>
      </c>
    </row>
    <row r="150" customFormat="false" ht="13" hidden="false" customHeight="false" outlineLevel="0" collapsed="false">
      <c r="AP150" s="64" t="n">
        <v>137</v>
      </c>
      <c r="AQ150" s="65" t="n">
        <v>69</v>
      </c>
      <c r="AR150" s="65" t="n">
        <v>1</v>
      </c>
      <c r="AS150" s="66" t="s">
        <v>440</v>
      </c>
      <c r="AT150" s="85" t="n">
        <v>0</v>
      </c>
      <c r="AU150" s="85" t="n">
        <v>0.400000005960465</v>
      </c>
      <c r="AV150" s="85" t="n">
        <v>9</v>
      </c>
      <c r="AW150" s="66" t="s">
        <v>148</v>
      </c>
      <c r="AX150" s="68" t="n">
        <f aca="false">INDEX(Gambler_trans_DPStateNextValue,Gambler_trans_DPTransNext)</f>
        <v>2.43557366710588</v>
      </c>
      <c r="AY150" s="68" t="n">
        <f aca="false">INDEX(Gambler_trans_DPDecProb,Gambler_trans_DPTransDecIndex)*Gambler_trans_DPTransProb</f>
        <v>0</v>
      </c>
    </row>
    <row r="151" customFormat="false" ht="13" hidden="false" customHeight="false" outlineLevel="0" collapsed="false">
      <c r="AP151" s="70" t="n">
        <v>138</v>
      </c>
      <c r="AQ151" s="71" t="n">
        <v>69</v>
      </c>
      <c r="AR151" s="71" t="n">
        <v>2</v>
      </c>
      <c r="AS151" s="72" t="s">
        <v>441</v>
      </c>
      <c r="AT151" s="84" t="n">
        <v>0</v>
      </c>
      <c r="AU151" s="84" t="n">
        <v>0.600000023841858</v>
      </c>
      <c r="AV151" s="84" t="n">
        <v>15</v>
      </c>
      <c r="AW151" s="72" t="s">
        <v>166</v>
      </c>
      <c r="AX151" s="74" t="n">
        <f aca="false">INDEX(Gambler_trans_DPStateNextValue,Gambler_trans_DPTransNext)</f>
        <v>2.85406702672885</v>
      </c>
      <c r="AY151" s="74" t="n">
        <f aca="false">INDEX(Gambler_trans_DPDecProb,Gambler_trans_DPTransDecIndex)*Gambler_trans_DPTransProb</f>
        <v>0</v>
      </c>
    </row>
    <row r="152" customFormat="false" ht="13" hidden="false" customHeight="false" outlineLevel="0" collapsed="false">
      <c r="AP152" s="64" t="n">
        <v>139</v>
      </c>
      <c r="AQ152" s="65" t="n">
        <v>70</v>
      </c>
      <c r="AR152" s="65" t="n">
        <v>1</v>
      </c>
      <c r="AS152" s="66" t="s">
        <v>442</v>
      </c>
      <c r="AT152" s="85" t="n">
        <v>0</v>
      </c>
      <c r="AU152" s="85" t="n">
        <v>0.400000005960465</v>
      </c>
      <c r="AV152" s="85" t="n">
        <v>8</v>
      </c>
      <c r="AW152" s="66" t="s">
        <v>145</v>
      </c>
      <c r="AX152" s="68" t="n">
        <f aca="false">INDEX(Gambler_trans_DPStateNextValue,Gambler_trans_DPTransNext)</f>
        <v>2.32568600721954</v>
      </c>
      <c r="AY152" s="68" t="n">
        <f aca="false">INDEX(Gambler_trans_DPDecProb,Gambler_trans_DPTransDecIndex)*Gambler_trans_DPTransProb</f>
        <v>0</v>
      </c>
    </row>
    <row r="153" customFormat="false" ht="13" hidden="false" customHeight="false" outlineLevel="0" collapsed="false">
      <c r="AP153" s="70" t="n">
        <v>140</v>
      </c>
      <c r="AQ153" s="71" t="n">
        <v>70</v>
      </c>
      <c r="AR153" s="71" t="n">
        <v>2</v>
      </c>
      <c r="AS153" s="72" t="s">
        <v>443</v>
      </c>
      <c r="AT153" s="84" t="n">
        <v>0</v>
      </c>
      <c r="AU153" s="84" t="n">
        <v>0.600000023841858</v>
      </c>
      <c r="AV153" s="84" t="n">
        <v>16</v>
      </c>
      <c r="AW153" s="72" t="s">
        <v>169</v>
      </c>
      <c r="AX153" s="74" t="n">
        <f aca="false">INDEX(Gambler_trans_DPStateNextValue,Gambler_trans_DPTransNext)</f>
        <v>2.89554113317136</v>
      </c>
      <c r="AY153" s="74" t="n">
        <f aca="false">INDEX(Gambler_trans_DPDecProb,Gambler_trans_DPTransDecIndex)*Gambler_trans_DPTransProb</f>
        <v>0</v>
      </c>
    </row>
    <row r="154" customFormat="false" ht="13" hidden="false" customHeight="false" outlineLevel="0" collapsed="false">
      <c r="AP154" s="64" t="n">
        <v>141</v>
      </c>
      <c r="AQ154" s="65" t="n">
        <v>71</v>
      </c>
      <c r="AR154" s="65" t="n">
        <v>1</v>
      </c>
      <c r="AS154" s="66" t="s">
        <v>444</v>
      </c>
      <c r="AT154" s="85" t="n">
        <v>0</v>
      </c>
      <c r="AU154" s="85" t="n">
        <v>0.400000005960465</v>
      </c>
      <c r="AV154" s="85" t="n">
        <v>7</v>
      </c>
      <c r="AW154" s="66" t="s">
        <v>142</v>
      </c>
      <c r="AX154" s="68" t="n">
        <f aca="false">INDEX(Gambler_trans_DPStateNextValue,Gambler_trans_DPTransNext)</f>
        <v>2.19654943808967</v>
      </c>
      <c r="AY154" s="68" t="n">
        <f aca="false">INDEX(Gambler_trans_DPDecProb,Gambler_trans_DPTransDecIndex)*Gambler_trans_DPTransProb</f>
        <v>0</v>
      </c>
    </row>
    <row r="155" customFormat="false" ht="13" hidden="false" customHeight="false" outlineLevel="0" collapsed="false">
      <c r="AP155" s="70" t="n">
        <v>142</v>
      </c>
      <c r="AQ155" s="71" t="n">
        <v>71</v>
      </c>
      <c r="AR155" s="71" t="n">
        <v>2</v>
      </c>
      <c r="AS155" s="72" t="s">
        <v>445</v>
      </c>
      <c r="AT155" s="84" t="n">
        <v>0</v>
      </c>
      <c r="AU155" s="84" t="n">
        <v>0.600000023841858</v>
      </c>
      <c r="AV155" s="84" t="n">
        <v>17</v>
      </c>
      <c r="AW155" s="72" t="s">
        <v>172</v>
      </c>
      <c r="AX155" s="74" t="n">
        <f aca="false">INDEX(Gambler_trans_DPStateNextValue,Gambler_trans_DPTransNext)</f>
        <v>2.93026487527409</v>
      </c>
      <c r="AY155" s="74" t="n">
        <f aca="false">INDEX(Gambler_trans_DPDecProb,Gambler_trans_DPTransDecIndex)*Gambler_trans_DPTransProb</f>
        <v>0</v>
      </c>
    </row>
    <row r="156" customFormat="false" ht="13" hidden="false" customHeight="false" outlineLevel="0" collapsed="false">
      <c r="AP156" s="64" t="n">
        <v>143</v>
      </c>
      <c r="AQ156" s="65" t="n">
        <v>72</v>
      </c>
      <c r="AR156" s="65" t="n">
        <v>1</v>
      </c>
      <c r="AS156" s="66" t="s">
        <v>446</v>
      </c>
      <c r="AT156" s="85" t="n">
        <v>0</v>
      </c>
      <c r="AU156" s="85" t="n">
        <v>0.400000005960465</v>
      </c>
      <c r="AV156" s="85" t="n">
        <v>6</v>
      </c>
      <c r="AW156" s="66" t="s">
        <v>139</v>
      </c>
      <c r="AX156" s="68" t="n">
        <f aca="false">INDEX(Gambler_trans_DPStateNextValue,Gambler_trans_DPTransNext)</f>
        <v>2.0407142835747</v>
      </c>
      <c r="AY156" s="68" t="n">
        <f aca="false">INDEX(Gambler_trans_DPDecProb,Gambler_trans_DPTransDecIndex)*Gambler_trans_DPTransProb</f>
        <v>0</v>
      </c>
    </row>
    <row r="157" customFormat="false" ht="13" hidden="false" customHeight="false" outlineLevel="0" collapsed="false">
      <c r="AP157" s="70" t="n">
        <v>144</v>
      </c>
      <c r="AQ157" s="71" t="n">
        <v>72</v>
      </c>
      <c r="AR157" s="71" t="n">
        <v>2</v>
      </c>
      <c r="AS157" s="72" t="s">
        <v>447</v>
      </c>
      <c r="AT157" s="84" t="n">
        <v>0</v>
      </c>
      <c r="AU157" s="84" t="n">
        <v>0.600000023841858</v>
      </c>
      <c r="AV157" s="84" t="n">
        <v>18</v>
      </c>
      <c r="AW157" s="72" t="s">
        <v>175</v>
      </c>
      <c r="AX157" s="74" t="n">
        <f aca="false">INDEX(Gambler_trans_DPStateNextValue,Gambler_trans_DPTransNext)</f>
        <v>2.95832808438312</v>
      </c>
      <c r="AY157" s="74" t="n">
        <f aca="false">INDEX(Gambler_trans_DPDecProb,Gambler_trans_DPTransDecIndex)*Gambler_trans_DPTransProb</f>
        <v>0</v>
      </c>
    </row>
    <row r="158" customFormat="false" ht="13" hidden="false" customHeight="false" outlineLevel="0" collapsed="false">
      <c r="AP158" s="64" t="n">
        <v>145</v>
      </c>
      <c r="AQ158" s="65" t="n">
        <v>73</v>
      </c>
      <c r="AR158" s="65" t="n">
        <v>1</v>
      </c>
      <c r="AS158" s="66" t="s">
        <v>448</v>
      </c>
      <c r="AT158" s="85" t="n">
        <v>0</v>
      </c>
      <c r="AU158" s="85" t="n">
        <v>0.400000005960465</v>
      </c>
      <c r="AV158" s="85" t="n">
        <v>5</v>
      </c>
      <c r="AW158" s="66" t="s">
        <v>135</v>
      </c>
      <c r="AX158" s="68" t="n">
        <f aca="false">INDEX(Gambler_trans_DPStateNextValue,Gambler_trans_DPTransNext)</f>
        <v>1.84516342060674</v>
      </c>
      <c r="AY158" s="68" t="n">
        <f aca="false">INDEX(Gambler_trans_DPDecProb,Gambler_trans_DPTransDecIndex)*Gambler_trans_DPTransProb</f>
        <v>0</v>
      </c>
    </row>
    <row r="159" customFormat="false" ht="13" hidden="false" customHeight="false" outlineLevel="0" collapsed="false">
      <c r="AP159" s="70" t="n">
        <v>146</v>
      </c>
      <c r="AQ159" s="71" t="n">
        <v>73</v>
      </c>
      <c r="AR159" s="71" t="n">
        <v>2</v>
      </c>
      <c r="AS159" s="72" t="s">
        <v>449</v>
      </c>
      <c r="AT159" s="84" t="n">
        <v>0</v>
      </c>
      <c r="AU159" s="84" t="n">
        <v>0.600000023841858</v>
      </c>
      <c r="AV159" s="84" t="n">
        <v>19</v>
      </c>
      <c r="AW159" s="72" t="s">
        <v>178</v>
      </c>
      <c r="AX159" s="74" t="n">
        <f aca="false">INDEX(Gambler_trans_DPStateNextValue,Gambler_trans_DPTransNext)</f>
        <v>2.98001233120789</v>
      </c>
      <c r="AY159" s="74" t="n">
        <f aca="false">INDEX(Gambler_trans_DPDecProb,Gambler_trans_DPTransDecIndex)*Gambler_trans_DPTransProb</f>
        <v>0</v>
      </c>
    </row>
    <row r="160" customFormat="false" ht="13" hidden="false" customHeight="false" outlineLevel="0" collapsed="false">
      <c r="AP160" s="64" t="n">
        <v>147</v>
      </c>
      <c r="AQ160" s="65" t="n">
        <v>74</v>
      </c>
      <c r="AR160" s="65" t="n">
        <v>1</v>
      </c>
      <c r="AS160" s="66" t="s">
        <v>450</v>
      </c>
      <c r="AT160" s="85" t="n">
        <v>0</v>
      </c>
      <c r="AU160" s="85" t="n">
        <v>0.400000005960465</v>
      </c>
      <c r="AV160" s="85" t="n">
        <v>4</v>
      </c>
      <c r="AW160" s="66" t="s">
        <v>131</v>
      </c>
      <c r="AX160" s="68" t="n">
        <f aca="false">INDEX(Gambler_trans_DPStateNextValue,Gambler_trans_DPTransNext)</f>
        <v>1.58858053330582</v>
      </c>
      <c r="AY160" s="68" t="n">
        <f aca="false">INDEX(Gambler_trans_DPDecProb,Gambler_trans_DPTransDecIndex)*Gambler_trans_DPTransProb</f>
        <v>0</v>
      </c>
    </row>
    <row r="161" customFormat="false" ht="13" hidden="false" customHeight="false" outlineLevel="0" collapsed="false">
      <c r="AP161" s="70" t="n">
        <v>148</v>
      </c>
      <c r="AQ161" s="71" t="n">
        <v>74</v>
      </c>
      <c r="AR161" s="71" t="n">
        <v>2</v>
      </c>
      <c r="AS161" s="72" t="s">
        <v>451</v>
      </c>
      <c r="AT161" s="84" t="n">
        <v>0</v>
      </c>
      <c r="AU161" s="84" t="n">
        <v>0.600000023841858</v>
      </c>
      <c r="AV161" s="84" t="n">
        <v>20</v>
      </c>
      <c r="AW161" s="72" t="s">
        <v>181</v>
      </c>
      <c r="AX161" s="74" t="n">
        <f aca="false">INDEX(Gambler_trans_DPStateNextValue,Gambler_trans_DPTransNext)</f>
        <v>2.99573352347114</v>
      </c>
      <c r="AY161" s="74" t="n">
        <f aca="false">INDEX(Gambler_trans_DPDecProb,Gambler_trans_DPTransDecIndex)*Gambler_trans_DPTransProb</f>
        <v>0</v>
      </c>
    </row>
    <row r="162" customFormat="false" ht="13" hidden="false" customHeight="false" outlineLevel="0" collapsed="false">
      <c r="AP162" s="64" t="n">
        <v>149</v>
      </c>
      <c r="AQ162" s="65" t="n">
        <v>75</v>
      </c>
      <c r="AR162" s="65" t="n">
        <v>1</v>
      </c>
      <c r="AS162" s="66" t="s">
        <v>452</v>
      </c>
      <c r="AT162" s="85" t="n">
        <v>0</v>
      </c>
      <c r="AU162" s="85" t="n">
        <v>0.400000005960465</v>
      </c>
      <c r="AV162" s="85" t="n">
        <v>13</v>
      </c>
      <c r="AW162" s="66" t="s">
        <v>160</v>
      </c>
      <c r="AX162" s="68" t="n">
        <f aca="false">INDEX(Gambler_trans_DPStateNextValue,Gambler_trans_DPTransNext)</f>
        <v>2.75024932208889</v>
      </c>
      <c r="AY162" s="68" t="n">
        <f aca="false">INDEX(Gambler_trans_DPDecProb,Gambler_trans_DPTransDecIndex)*Gambler_trans_DPTransProb</f>
        <v>0</v>
      </c>
    </row>
    <row r="163" customFormat="false" ht="13" hidden="false" customHeight="false" outlineLevel="0" collapsed="false">
      <c r="AP163" s="70" t="n">
        <v>150</v>
      </c>
      <c r="AQ163" s="71" t="n">
        <v>75</v>
      </c>
      <c r="AR163" s="71" t="n">
        <v>2</v>
      </c>
      <c r="AS163" s="72" t="s">
        <v>453</v>
      </c>
      <c r="AT163" s="84" t="n">
        <v>0</v>
      </c>
      <c r="AU163" s="84" t="n">
        <v>0.600000023841858</v>
      </c>
      <c r="AV163" s="84" t="n">
        <v>13</v>
      </c>
      <c r="AW163" s="72" t="s">
        <v>160</v>
      </c>
      <c r="AX163" s="74" t="n">
        <f aca="false">INDEX(Gambler_trans_DPStateNextValue,Gambler_trans_DPTransNext)</f>
        <v>2.75024932208889</v>
      </c>
      <c r="AY163" s="74" t="n">
        <f aca="false">INDEX(Gambler_trans_DPDecProb,Gambler_trans_DPTransDecIndex)*Gambler_trans_DPTransProb</f>
        <v>0</v>
      </c>
    </row>
    <row r="164" customFormat="false" ht="13" hidden="false" customHeight="false" outlineLevel="0" collapsed="false">
      <c r="AP164" s="64" t="n">
        <v>151</v>
      </c>
      <c r="AQ164" s="65" t="n">
        <v>76</v>
      </c>
      <c r="AR164" s="65" t="n">
        <v>1</v>
      </c>
      <c r="AS164" s="66" t="s">
        <v>454</v>
      </c>
      <c r="AT164" s="85" t="n">
        <v>0</v>
      </c>
      <c r="AU164" s="85" t="n">
        <v>0.400000005960465</v>
      </c>
      <c r="AV164" s="85" t="n">
        <v>12</v>
      </c>
      <c r="AW164" s="66" t="s">
        <v>157</v>
      </c>
      <c r="AX164" s="68" t="n">
        <f aca="false">INDEX(Gambler_trans_DPStateNextValue,Gambler_trans_DPTransNext)</f>
        <v>2.68667961472188</v>
      </c>
      <c r="AY164" s="68" t="n">
        <f aca="false">INDEX(Gambler_trans_DPDecProb,Gambler_trans_DPTransDecIndex)*Gambler_trans_DPTransProb</f>
        <v>0.00614281657673354</v>
      </c>
    </row>
    <row r="165" customFormat="false" ht="13" hidden="false" customHeight="false" outlineLevel="0" collapsed="false">
      <c r="AP165" s="70" t="n">
        <v>152</v>
      </c>
      <c r="AQ165" s="71" t="n">
        <v>76</v>
      </c>
      <c r="AR165" s="71" t="n">
        <v>2</v>
      </c>
      <c r="AS165" s="72" t="s">
        <v>455</v>
      </c>
      <c r="AT165" s="84" t="n">
        <v>0</v>
      </c>
      <c r="AU165" s="84" t="n">
        <v>0.600000023841858</v>
      </c>
      <c r="AV165" s="84" t="n">
        <v>14</v>
      </c>
      <c r="AW165" s="72" t="s">
        <v>163</v>
      </c>
      <c r="AX165" s="74" t="n">
        <f aca="false">INDEX(Gambler_trans_DPStateNextValue,Gambler_trans_DPTransNext)</f>
        <v>2.80579130955631</v>
      </c>
      <c r="AY165" s="74" t="n">
        <f aca="false">INDEX(Gambler_trans_DPDecProb,Gambler_trans_DPTransDecIndex)*Gambler_trans_DPTransProb</f>
        <v>0.00921422509393805</v>
      </c>
    </row>
    <row r="166" customFormat="false" ht="13" hidden="false" customHeight="false" outlineLevel="0" collapsed="false">
      <c r="AP166" s="64" t="n">
        <v>153</v>
      </c>
      <c r="AQ166" s="65" t="n">
        <v>77</v>
      </c>
      <c r="AR166" s="65" t="n">
        <v>1</v>
      </c>
      <c r="AS166" s="66" t="s">
        <v>456</v>
      </c>
      <c r="AT166" s="85" t="n">
        <v>0</v>
      </c>
      <c r="AU166" s="85" t="n">
        <v>0.400000005960465</v>
      </c>
      <c r="AV166" s="85" t="n">
        <v>11</v>
      </c>
      <c r="AW166" s="66" t="s">
        <v>154</v>
      </c>
      <c r="AX166" s="68" t="n">
        <f aca="false">INDEX(Gambler_trans_DPStateNextValue,Gambler_trans_DPTransNext)</f>
        <v>2.61408158888233</v>
      </c>
      <c r="AY166" s="68" t="n">
        <f aca="false">INDEX(Gambler_trans_DPDecProb,Gambler_trans_DPTransDecIndex)*Gambler_trans_DPTransProb</f>
        <v>0</v>
      </c>
    </row>
    <row r="167" customFormat="false" ht="13" hidden="false" customHeight="false" outlineLevel="0" collapsed="false">
      <c r="AP167" s="70" t="n">
        <v>154</v>
      </c>
      <c r="AQ167" s="71" t="n">
        <v>77</v>
      </c>
      <c r="AR167" s="71" t="n">
        <v>2</v>
      </c>
      <c r="AS167" s="72" t="s">
        <v>457</v>
      </c>
      <c r="AT167" s="84" t="n">
        <v>0</v>
      </c>
      <c r="AU167" s="84" t="n">
        <v>0.600000023841858</v>
      </c>
      <c r="AV167" s="84" t="n">
        <v>15</v>
      </c>
      <c r="AW167" s="72" t="s">
        <v>166</v>
      </c>
      <c r="AX167" s="74" t="n">
        <f aca="false">INDEX(Gambler_trans_DPStateNextValue,Gambler_trans_DPTransNext)</f>
        <v>2.85406702672885</v>
      </c>
      <c r="AY167" s="74" t="n">
        <f aca="false">INDEX(Gambler_trans_DPDecProb,Gambler_trans_DPTransDecIndex)*Gambler_trans_DPTransProb</f>
        <v>0</v>
      </c>
    </row>
    <row r="168" customFormat="false" ht="13" hidden="false" customHeight="false" outlineLevel="0" collapsed="false">
      <c r="AP168" s="64" t="n">
        <v>155</v>
      </c>
      <c r="AQ168" s="65" t="n">
        <v>78</v>
      </c>
      <c r="AR168" s="65" t="n">
        <v>1</v>
      </c>
      <c r="AS168" s="66" t="s">
        <v>458</v>
      </c>
      <c r="AT168" s="85" t="n">
        <v>0</v>
      </c>
      <c r="AU168" s="85" t="n">
        <v>0.400000005960465</v>
      </c>
      <c r="AV168" s="85" t="n">
        <v>10</v>
      </c>
      <c r="AW168" s="66" t="s">
        <v>151</v>
      </c>
      <c r="AX168" s="68" t="n">
        <f aca="false">INDEX(Gambler_trans_DPStateNextValue,Gambler_trans_DPTransNext)</f>
        <v>2.5307686056121</v>
      </c>
      <c r="AY168" s="68" t="n">
        <f aca="false">INDEX(Gambler_trans_DPDecProb,Gambler_trans_DPTransDecIndex)*Gambler_trans_DPTransProb</f>
        <v>0</v>
      </c>
    </row>
    <row r="169" customFormat="false" ht="13" hidden="false" customHeight="false" outlineLevel="0" collapsed="false">
      <c r="AP169" s="70" t="n">
        <v>156</v>
      </c>
      <c r="AQ169" s="71" t="n">
        <v>78</v>
      </c>
      <c r="AR169" s="71" t="n">
        <v>2</v>
      </c>
      <c r="AS169" s="72" t="s">
        <v>459</v>
      </c>
      <c r="AT169" s="84" t="n">
        <v>0</v>
      </c>
      <c r="AU169" s="84" t="n">
        <v>0.600000023841858</v>
      </c>
      <c r="AV169" s="84" t="n">
        <v>16</v>
      </c>
      <c r="AW169" s="72" t="s">
        <v>169</v>
      </c>
      <c r="AX169" s="74" t="n">
        <f aca="false">INDEX(Gambler_trans_DPStateNextValue,Gambler_trans_DPTransNext)</f>
        <v>2.89554113317136</v>
      </c>
      <c r="AY169" s="74" t="n">
        <f aca="false">INDEX(Gambler_trans_DPDecProb,Gambler_trans_DPTransDecIndex)*Gambler_trans_DPTransProb</f>
        <v>0</v>
      </c>
    </row>
    <row r="170" customFormat="false" ht="13" hidden="false" customHeight="false" outlineLevel="0" collapsed="false">
      <c r="AP170" s="64" t="n">
        <v>157</v>
      </c>
      <c r="AQ170" s="65" t="n">
        <v>79</v>
      </c>
      <c r="AR170" s="65" t="n">
        <v>1</v>
      </c>
      <c r="AS170" s="66" t="s">
        <v>460</v>
      </c>
      <c r="AT170" s="85" t="n">
        <v>0</v>
      </c>
      <c r="AU170" s="85" t="n">
        <v>0.400000005960465</v>
      </c>
      <c r="AV170" s="85" t="n">
        <v>9</v>
      </c>
      <c r="AW170" s="66" t="s">
        <v>148</v>
      </c>
      <c r="AX170" s="68" t="n">
        <f aca="false">INDEX(Gambler_trans_DPStateNextValue,Gambler_trans_DPTransNext)</f>
        <v>2.43557366710588</v>
      </c>
      <c r="AY170" s="68" t="n">
        <f aca="false">INDEX(Gambler_trans_DPDecProb,Gambler_trans_DPTransDecIndex)*Gambler_trans_DPTransProb</f>
        <v>0</v>
      </c>
    </row>
    <row r="171" customFormat="false" ht="13" hidden="false" customHeight="false" outlineLevel="0" collapsed="false">
      <c r="AP171" s="70" t="n">
        <v>158</v>
      </c>
      <c r="AQ171" s="71" t="n">
        <v>79</v>
      </c>
      <c r="AR171" s="71" t="n">
        <v>2</v>
      </c>
      <c r="AS171" s="72" t="s">
        <v>461</v>
      </c>
      <c r="AT171" s="84" t="n">
        <v>0</v>
      </c>
      <c r="AU171" s="84" t="n">
        <v>0.600000023841858</v>
      </c>
      <c r="AV171" s="84" t="n">
        <v>17</v>
      </c>
      <c r="AW171" s="72" t="s">
        <v>172</v>
      </c>
      <c r="AX171" s="74" t="n">
        <f aca="false">INDEX(Gambler_trans_DPStateNextValue,Gambler_trans_DPTransNext)</f>
        <v>2.93026487527409</v>
      </c>
      <c r="AY171" s="74" t="n">
        <f aca="false">INDEX(Gambler_trans_DPDecProb,Gambler_trans_DPTransDecIndex)*Gambler_trans_DPTransProb</f>
        <v>0</v>
      </c>
    </row>
    <row r="172" customFormat="false" ht="13" hidden="false" customHeight="false" outlineLevel="0" collapsed="false">
      <c r="AP172" s="64" t="n">
        <v>159</v>
      </c>
      <c r="AQ172" s="65" t="n">
        <v>80</v>
      </c>
      <c r="AR172" s="65" t="n">
        <v>1</v>
      </c>
      <c r="AS172" s="66" t="s">
        <v>462</v>
      </c>
      <c r="AT172" s="85" t="n">
        <v>0</v>
      </c>
      <c r="AU172" s="85" t="n">
        <v>0.400000005960465</v>
      </c>
      <c r="AV172" s="85" t="n">
        <v>8</v>
      </c>
      <c r="AW172" s="66" t="s">
        <v>145</v>
      </c>
      <c r="AX172" s="68" t="n">
        <f aca="false">INDEX(Gambler_trans_DPStateNextValue,Gambler_trans_DPTransNext)</f>
        <v>2.32568600721954</v>
      </c>
      <c r="AY172" s="68" t="n">
        <f aca="false">INDEX(Gambler_trans_DPDecProb,Gambler_trans_DPTransDecIndex)*Gambler_trans_DPTransProb</f>
        <v>0</v>
      </c>
    </row>
    <row r="173" customFormat="false" ht="13" hidden="false" customHeight="false" outlineLevel="0" collapsed="false">
      <c r="AP173" s="70" t="n">
        <v>160</v>
      </c>
      <c r="AQ173" s="71" t="n">
        <v>80</v>
      </c>
      <c r="AR173" s="71" t="n">
        <v>2</v>
      </c>
      <c r="AS173" s="72" t="s">
        <v>463</v>
      </c>
      <c r="AT173" s="84" t="n">
        <v>0</v>
      </c>
      <c r="AU173" s="84" t="n">
        <v>0.600000023841858</v>
      </c>
      <c r="AV173" s="84" t="n">
        <v>18</v>
      </c>
      <c r="AW173" s="72" t="s">
        <v>175</v>
      </c>
      <c r="AX173" s="74" t="n">
        <f aca="false">INDEX(Gambler_trans_DPStateNextValue,Gambler_trans_DPTransNext)</f>
        <v>2.95832808438312</v>
      </c>
      <c r="AY173" s="74" t="n">
        <f aca="false">INDEX(Gambler_trans_DPDecProb,Gambler_trans_DPTransDecIndex)*Gambler_trans_DPTransProb</f>
        <v>0</v>
      </c>
    </row>
    <row r="174" customFormat="false" ht="13" hidden="false" customHeight="false" outlineLevel="0" collapsed="false">
      <c r="AP174" s="64" t="n">
        <v>161</v>
      </c>
      <c r="AQ174" s="65" t="n">
        <v>81</v>
      </c>
      <c r="AR174" s="65" t="n">
        <v>1</v>
      </c>
      <c r="AS174" s="66" t="s">
        <v>464</v>
      </c>
      <c r="AT174" s="85" t="n">
        <v>0</v>
      </c>
      <c r="AU174" s="85" t="n">
        <v>0.400000005960465</v>
      </c>
      <c r="AV174" s="85" t="n">
        <v>7</v>
      </c>
      <c r="AW174" s="66" t="s">
        <v>142</v>
      </c>
      <c r="AX174" s="68" t="n">
        <f aca="false">INDEX(Gambler_trans_DPStateNextValue,Gambler_trans_DPTransNext)</f>
        <v>2.19654943808967</v>
      </c>
      <c r="AY174" s="68" t="n">
        <f aca="false">INDEX(Gambler_trans_DPDecProb,Gambler_trans_DPTransDecIndex)*Gambler_trans_DPTransProb</f>
        <v>0</v>
      </c>
    </row>
    <row r="175" customFormat="false" ht="13" hidden="false" customHeight="false" outlineLevel="0" collapsed="false">
      <c r="AP175" s="70" t="n">
        <v>162</v>
      </c>
      <c r="AQ175" s="71" t="n">
        <v>81</v>
      </c>
      <c r="AR175" s="71" t="n">
        <v>2</v>
      </c>
      <c r="AS175" s="72" t="s">
        <v>465</v>
      </c>
      <c r="AT175" s="84" t="n">
        <v>0</v>
      </c>
      <c r="AU175" s="84" t="n">
        <v>0.600000023841858</v>
      </c>
      <c r="AV175" s="84" t="n">
        <v>19</v>
      </c>
      <c r="AW175" s="72" t="s">
        <v>178</v>
      </c>
      <c r="AX175" s="74" t="n">
        <f aca="false">INDEX(Gambler_trans_DPStateNextValue,Gambler_trans_DPTransNext)</f>
        <v>2.98001233120789</v>
      </c>
      <c r="AY175" s="74" t="n">
        <f aca="false">INDEX(Gambler_trans_DPDecProb,Gambler_trans_DPTransDecIndex)*Gambler_trans_DPTransProb</f>
        <v>0</v>
      </c>
    </row>
    <row r="176" customFormat="false" ht="13" hidden="false" customHeight="false" outlineLevel="0" collapsed="false">
      <c r="AP176" s="64" t="n">
        <v>163</v>
      </c>
      <c r="AQ176" s="65" t="n">
        <v>82</v>
      </c>
      <c r="AR176" s="65" t="n">
        <v>1</v>
      </c>
      <c r="AS176" s="66" t="s">
        <v>466</v>
      </c>
      <c r="AT176" s="85" t="n">
        <v>0</v>
      </c>
      <c r="AU176" s="85" t="n">
        <v>0.400000005960465</v>
      </c>
      <c r="AV176" s="85" t="n">
        <v>6</v>
      </c>
      <c r="AW176" s="66" t="s">
        <v>139</v>
      </c>
      <c r="AX176" s="68" t="n">
        <f aca="false">INDEX(Gambler_trans_DPStateNextValue,Gambler_trans_DPTransNext)</f>
        <v>2.0407142835747</v>
      </c>
      <c r="AY176" s="68" t="n">
        <f aca="false">INDEX(Gambler_trans_DPDecProb,Gambler_trans_DPTransDecIndex)*Gambler_trans_DPTransProb</f>
        <v>0</v>
      </c>
    </row>
    <row r="177" customFormat="false" ht="13" hidden="false" customHeight="false" outlineLevel="0" collapsed="false">
      <c r="AP177" s="70" t="n">
        <v>164</v>
      </c>
      <c r="AQ177" s="71" t="n">
        <v>82</v>
      </c>
      <c r="AR177" s="71" t="n">
        <v>2</v>
      </c>
      <c r="AS177" s="72" t="s">
        <v>467</v>
      </c>
      <c r="AT177" s="84" t="n">
        <v>0</v>
      </c>
      <c r="AU177" s="84" t="n">
        <v>0.600000023841858</v>
      </c>
      <c r="AV177" s="84" t="n">
        <v>20</v>
      </c>
      <c r="AW177" s="72" t="s">
        <v>181</v>
      </c>
      <c r="AX177" s="74" t="n">
        <f aca="false">INDEX(Gambler_trans_DPStateNextValue,Gambler_trans_DPTransNext)</f>
        <v>2.99573352347114</v>
      </c>
      <c r="AY177" s="74" t="n">
        <f aca="false">INDEX(Gambler_trans_DPDecProb,Gambler_trans_DPTransDecIndex)*Gambler_trans_DPTransProb</f>
        <v>0</v>
      </c>
    </row>
    <row r="178" customFormat="false" ht="13" hidden="false" customHeight="false" outlineLevel="0" collapsed="false">
      <c r="AP178" s="64" t="n">
        <v>165</v>
      </c>
      <c r="AQ178" s="65" t="n">
        <v>83</v>
      </c>
      <c r="AR178" s="65" t="n">
        <v>1</v>
      </c>
      <c r="AS178" s="66" t="s">
        <v>468</v>
      </c>
      <c r="AT178" s="85" t="n">
        <v>0</v>
      </c>
      <c r="AU178" s="85" t="n">
        <v>0.400000005960465</v>
      </c>
      <c r="AV178" s="85" t="n">
        <v>14</v>
      </c>
      <c r="AW178" s="66" t="s">
        <v>163</v>
      </c>
      <c r="AX178" s="68" t="n">
        <f aca="false">INDEX(Gambler_trans_DPStateNextValue,Gambler_trans_DPTransNext)</f>
        <v>2.80579130955631</v>
      </c>
      <c r="AY178" s="68" t="n">
        <f aca="false">INDEX(Gambler_trans_DPDecProb,Gambler_trans_DPTransDecIndex)*Gambler_trans_DPTransProb</f>
        <v>0</v>
      </c>
    </row>
    <row r="179" customFormat="false" ht="13" hidden="false" customHeight="false" outlineLevel="0" collapsed="false">
      <c r="AP179" s="70" t="n">
        <v>166</v>
      </c>
      <c r="AQ179" s="71" t="n">
        <v>83</v>
      </c>
      <c r="AR179" s="71" t="n">
        <v>2</v>
      </c>
      <c r="AS179" s="72" t="s">
        <v>469</v>
      </c>
      <c r="AT179" s="84" t="n">
        <v>0</v>
      </c>
      <c r="AU179" s="84" t="n">
        <v>0.600000023841858</v>
      </c>
      <c r="AV179" s="84" t="n">
        <v>14</v>
      </c>
      <c r="AW179" s="72" t="s">
        <v>163</v>
      </c>
      <c r="AX179" s="74" t="n">
        <f aca="false">INDEX(Gambler_trans_DPStateNextValue,Gambler_trans_DPTransNext)</f>
        <v>2.80579130955631</v>
      </c>
      <c r="AY179" s="74" t="n">
        <f aca="false">INDEX(Gambler_trans_DPDecProb,Gambler_trans_DPTransDecIndex)*Gambler_trans_DPTransProb</f>
        <v>0</v>
      </c>
    </row>
    <row r="180" customFormat="false" ht="13" hidden="false" customHeight="false" outlineLevel="0" collapsed="false">
      <c r="AP180" s="64" t="n">
        <v>167</v>
      </c>
      <c r="AQ180" s="65" t="n">
        <v>84</v>
      </c>
      <c r="AR180" s="65" t="n">
        <v>1</v>
      </c>
      <c r="AS180" s="66" t="s">
        <v>470</v>
      </c>
      <c r="AT180" s="85" t="n">
        <v>0</v>
      </c>
      <c r="AU180" s="85" t="n">
        <v>0.400000005960465</v>
      </c>
      <c r="AV180" s="85" t="n">
        <v>13</v>
      </c>
      <c r="AW180" s="66" t="s">
        <v>160</v>
      </c>
      <c r="AX180" s="68" t="n">
        <f aca="false">INDEX(Gambler_trans_DPStateNextValue,Gambler_trans_DPTransNext)</f>
        <v>2.75024932208889</v>
      </c>
      <c r="AY180" s="68" t="n">
        <f aca="false">INDEX(Gambler_trans_DPDecProb,Gambler_trans_DPTransDecIndex)*Gambler_trans_DPTransProb</f>
        <v>0.0197363592944343</v>
      </c>
    </row>
    <row r="181" customFormat="false" ht="13" hidden="false" customHeight="false" outlineLevel="0" collapsed="false">
      <c r="AP181" s="70" t="n">
        <v>168</v>
      </c>
      <c r="AQ181" s="71" t="n">
        <v>84</v>
      </c>
      <c r="AR181" s="71" t="n">
        <v>2</v>
      </c>
      <c r="AS181" s="72" t="s">
        <v>471</v>
      </c>
      <c r="AT181" s="84" t="n">
        <v>0</v>
      </c>
      <c r="AU181" s="84" t="n">
        <v>0.600000023841858</v>
      </c>
      <c r="AV181" s="84" t="n">
        <v>15</v>
      </c>
      <c r="AW181" s="72" t="s">
        <v>166</v>
      </c>
      <c r="AX181" s="74" t="n">
        <f aca="false">INDEX(Gambler_trans_DPStateNextValue,Gambler_trans_DPTransNext)</f>
        <v>2.85406702672885</v>
      </c>
      <c r="AY181" s="74" t="n">
        <f aca="false">INDEX(Gambler_trans_DPDecProb,Gambler_trans_DPTransDecIndex)*Gambler_trans_DPTransProb</f>
        <v>0.0296045396768881</v>
      </c>
    </row>
    <row r="182" customFormat="false" ht="13" hidden="false" customHeight="false" outlineLevel="0" collapsed="false">
      <c r="AP182" s="64" t="n">
        <v>169</v>
      </c>
      <c r="AQ182" s="65" t="n">
        <v>85</v>
      </c>
      <c r="AR182" s="65" t="n">
        <v>1</v>
      </c>
      <c r="AS182" s="66" t="s">
        <v>472</v>
      </c>
      <c r="AT182" s="85" t="n">
        <v>0</v>
      </c>
      <c r="AU182" s="85" t="n">
        <v>0.400000005960465</v>
      </c>
      <c r="AV182" s="85" t="n">
        <v>12</v>
      </c>
      <c r="AW182" s="66" t="s">
        <v>157</v>
      </c>
      <c r="AX182" s="68" t="n">
        <f aca="false">INDEX(Gambler_trans_DPStateNextValue,Gambler_trans_DPTransNext)</f>
        <v>2.68667961472188</v>
      </c>
      <c r="AY182" s="68" t="n">
        <f aca="false">INDEX(Gambler_trans_DPDecProb,Gambler_trans_DPTransDecIndex)*Gambler_trans_DPTransProb</f>
        <v>0</v>
      </c>
    </row>
    <row r="183" customFormat="false" ht="13" hidden="false" customHeight="false" outlineLevel="0" collapsed="false">
      <c r="AP183" s="70" t="n">
        <v>170</v>
      </c>
      <c r="AQ183" s="71" t="n">
        <v>85</v>
      </c>
      <c r="AR183" s="71" t="n">
        <v>2</v>
      </c>
      <c r="AS183" s="72" t="s">
        <v>473</v>
      </c>
      <c r="AT183" s="84" t="n">
        <v>0</v>
      </c>
      <c r="AU183" s="84" t="n">
        <v>0.600000023841858</v>
      </c>
      <c r="AV183" s="84" t="n">
        <v>16</v>
      </c>
      <c r="AW183" s="72" t="s">
        <v>169</v>
      </c>
      <c r="AX183" s="74" t="n">
        <f aca="false">INDEX(Gambler_trans_DPStateNextValue,Gambler_trans_DPTransNext)</f>
        <v>2.89554113317136</v>
      </c>
      <c r="AY183" s="74" t="n">
        <f aca="false">INDEX(Gambler_trans_DPDecProb,Gambler_trans_DPTransDecIndex)*Gambler_trans_DPTransProb</f>
        <v>0</v>
      </c>
    </row>
    <row r="184" customFormat="false" ht="13" hidden="false" customHeight="false" outlineLevel="0" collapsed="false">
      <c r="AP184" s="64" t="n">
        <v>171</v>
      </c>
      <c r="AQ184" s="65" t="n">
        <v>86</v>
      </c>
      <c r="AR184" s="65" t="n">
        <v>1</v>
      </c>
      <c r="AS184" s="66" t="s">
        <v>474</v>
      </c>
      <c r="AT184" s="85" t="n">
        <v>0</v>
      </c>
      <c r="AU184" s="85" t="n">
        <v>0.400000005960465</v>
      </c>
      <c r="AV184" s="85" t="n">
        <v>11</v>
      </c>
      <c r="AW184" s="66" t="s">
        <v>154</v>
      </c>
      <c r="AX184" s="68" t="n">
        <f aca="false">INDEX(Gambler_trans_DPStateNextValue,Gambler_trans_DPTransNext)</f>
        <v>2.61408158888233</v>
      </c>
      <c r="AY184" s="68" t="n">
        <f aca="false">INDEX(Gambler_trans_DPDecProb,Gambler_trans_DPTransDecIndex)*Gambler_trans_DPTransProb</f>
        <v>0</v>
      </c>
    </row>
    <row r="185" customFormat="false" ht="13" hidden="false" customHeight="false" outlineLevel="0" collapsed="false">
      <c r="AP185" s="70" t="n">
        <v>172</v>
      </c>
      <c r="AQ185" s="71" t="n">
        <v>86</v>
      </c>
      <c r="AR185" s="71" t="n">
        <v>2</v>
      </c>
      <c r="AS185" s="72" t="s">
        <v>475</v>
      </c>
      <c r="AT185" s="84" t="n">
        <v>0</v>
      </c>
      <c r="AU185" s="84" t="n">
        <v>0.600000023841858</v>
      </c>
      <c r="AV185" s="84" t="n">
        <v>17</v>
      </c>
      <c r="AW185" s="72" t="s">
        <v>172</v>
      </c>
      <c r="AX185" s="74" t="n">
        <f aca="false">INDEX(Gambler_trans_DPStateNextValue,Gambler_trans_DPTransNext)</f>
        <v>2.93026487527409</v>
      </c>
      <c r="AY185" s="74" t="n">
        <f aca="false">INDEX(Gambler_trans_DPDecProb,Gambler_trans_DPTransDecIndex)*Gambler_trans_DPTransProb</f>
        <v>0</v>
      </c>
    </row>
    <row r="186" customFormat="false" ht="13" hidden="false" customHeight="false" outlineLevel="0" collapsed="false">
      <c r="AP186" s="64" t="n">
        <v>173</v>
      </c>
      <c r="AQ186" s="65" t="n">
        <v>87</v>
      </c>
      <c r="AR186" s="65" t="n">
        <v>1</v>
      </c>
      <c r="AS186" s="66" t="s">
        <v>476</v>
      </c>
      <c r="AT186" s="85" t="n">
        <v>0</v>
      </c>
      <c r="AU186" s="85" t="n">
        <v>0.400000005960465</v>
      </c>
      <c r="AV186" s="85" t="n">
        <v>10</v>
      </c>
      <c r="AW186" s="66" t="s">
        <v>151</v>
      </c>
      <c r="AX186" s="68" t="n">
        <f aca="false">INDEX(Gambler_trans_DPStateNextValue,Gambler_trans_DPTransNext)</f>
        <v>2.5307686056121</v>
      </c>
      <c r="AY186" s="68" t="n">
        <f aca="false">INDEX(Gambler_trans_DPDecProb,Gambler_trans_DPTransDecIndex)*Gambler_trans_DPTransProb</f>
        <v>0</v>
      </c>
    </row>
    <row r="187" customFormat="false" ht="13" hidden="false" customHeight="false" outlineLevel="0" collapsed="false">
      <c r="AP187" s="70" t="n">
        <v>174</v>
      </c>
      <c r="AQ187" s="71" t="n">
        <v>87</v>
      </c>
      <c r="AR187" s="71" t="n">
        <v>2</v>
      </c>
      <c r="AS187" s="72" t="s">
        <v>477</v>
      </c>
      <c r="AT187" s="84" t="n">
        <v>0</v>
      </c>
      <c r="AU187" s="84" t="n">
        <v>0.600000023841858</v>
      </c>
      <c r="AV187" s="84" t="n">
        <v>18</v>
      </c>
      <c r="AW187" s="72" t="s">
        <v>175</v>
      </c>
      <c r="AX187" s="74" t="n">
        <f aca="false">INDEX(Gambler_trans_DPStateNextValue,Gambler_trans_DPTransNext)</f>
        <v>2.95832808438312</v>
      </c>
      <c r="AY187" s="74" t="n">
        <f aca="false">INDEX(Gambler_trans_DPDecProb,Gambler_trans_DPTransDecIndex)*Gambler_trans_DPTransProb</f>
        <v>0</v>
      </c>
    </row>
    <row r="188" customFormat="false" ht="13" hidden="false" customHeight="false" outlineLevel="0" collapsed="false">
      <c r="AP188" s="64" t="n">
        <v>175</v>
      </c>
      <c r="AQ188" s="65" t="n">
        <v>88</v>
      </c>
      <c r="AR188" s="65" t="n">
        <v>1</v>
      </c>
      <c r="AS188" s="66" t="s">
        <v>478</v>
      </c>
      <c r="AT188" s="85" t="n">
        <v>0</v>
      </c>
      <c r="AU188" s="85" t="n">
        <v>0.400000005960465</v>
      </c>
      <c r="AV188" s="85" t="n">
        <v>9</v>
      </c>
      <c r="AW188" s="66" t="s">
        <v>148</v>
      </c>
      <c r="AX188" s="68" t="n">
        <f aca="false">INDEX(Gambler_trans_DPStateNextValue,Gambler_trans_DPTransNext)</f>
        <v>2.43557366710588</v>
      </c>
      <c r="AY188" s="68" t="n">
        <f aca="false">INDEX(Gambler_trans_DPDecProb,Gambler_trans_DPTransDecIndex)*Gambler_trans_DPTransProb</f>
        <v>0</v>
      </c>
    </row>
    <row r="189" customFormat="false" ht="13" hidden="false" customHeight="false" outlineLevel="0" collapsed="false">
      <c r="AP189" s="70" t="n">
        <v>176</v>
      </c>
      <c r="AQ189" s="71" t="n">
        <v>88</v>
      </c>
      <c r="AR189" s="71" t="n">
        <v>2</v>
      </c>
      <c r="AS189" s="72" t="s">
        <v>479</v>
      </c>
      <c r="AT189" s="84" t="n">
        <v>0</v>
      </c>
      <c r="AU189" s="84" t="n">
        <v>0.600000023841858</v>
      </c>
      <c r="AV189" s="84" t="n">
        <v>19</v>
      </c>
      <c r="AW189" s="72" t="s">
        <v>178</v>
      </c>
      <c r="AX189" s="74" t="n">
        <f aca="false">INDEX(Gambler_trans_DPStateNextValue,Gambler_trans_DPTransNext)</f>
        <v>2.98001233120789</v>
      </c>
      <c r="AY189" s="74" t="n">
        <f aca="false">INDEX(Gambler_trans_DPDecProb,Gambler_trans_DPTransDecIndex)*Gambler_trans_DPTransProb</f>
        <v>0</v>
      </c>
    </row>
    <row r="190" customFormat="false" ht="13" hidden="false" customHeight="false" outlineLevel="0" collapsed="false">
      <c r="AP190" s="64" t="n">
        <v>177</v>
      </c>
      <c r="AQ190" s="65" t="n">
        <v>89</v>
      </c>
      <c r="AR190" s="65" t="n">
        <v>1</v>
      </c>
      <c r="AS190" s="66" t="s">
        <v>480</v>
      </c>
      <c r="AT190" s="85" t="n">
        <v>0</v>
      </c>
      <c r="AU190" s="85" t="n">
        <v>0.400000005960465</v>
      </c>
      <c r="AV190" s="85" t="n">
        <v>8</v>
      </c>
      <c r="AW190" s="66" t="s">
        <v>145</v>
      </c>
      <c r="AX190" s="68" t="n">
        <f aca="false">INDEX(Gambler_trans_DPStateNextValue,Gambler_trans_DPTransNext)</f>
        <v>2.32568600721954</v>
      </c>
      <c r="AY190" s="68" t="n">
        <f aca="false">INDEX(Gambler_trans_DPDecProb,Gambler_trans_DPTransDecIndex)*Gambler_trans_DPTransProb</f>
        <v>0</v>
      </c>
    </row>
    <row r="191" customFormat="false" ht="13" hidden="false" customHeight="false" outlineLevel="0" collapsed="false">
      <c r="AP191" s="70" t="n">
        <v>178</v>
      </c>
      <c r="AQ191" s="71" t="n">
        <v>89</v>
      </c>
      <c r="AR191" s="71" t="n">
        <v>2</v>
      </c>
      <c r="AS191" s="72" t="s">
        <v>481</v>
      </c>
      <c r="AT191" s="84" t="n">
        <v>0</v>
      </c>
      <c r="AU191" s="84" t="n">
        <v>0.600000023841858</v>
      </c>
      <c r="AV191" s="84" t="n">
        <v>20</v>
      </c>
      <c r="AW191" s="72" t="s">
        <v>181</v>
      </c>
      <c r="AX191" s="74" t="n">
        <f aca="false">INDEX(Gambler_trans_DPStateNextValue,Gambler_trans_DPTransNext)</f>
        <v>2.99573352347114</v>
      </c>
      <c r="AY191" s="74" t="n">
        <f aca="false">INDEX(Gambler_trans_DPDecProb,Gambler_trans_DPTransDecIndex)*Gambler_trans_DPTransProb</f>
        <v>0</v>
      </c>
    </row>
    <row r="192" customFormat="false" ht="13" hidden="false" customHeight="false" outlineLevel="0" collapsed="false">
      <c r="AP192" s="64" t="n">
        <v>179</v>
      </c>
      <c r="AQ192" s="65" t="n">
        <v>90</v>
      </c>
      <c r="AR192" s="65" t="n">
        <v>1</v>
      </c>
      <c r="AS192" s="66" t="s">
        <v>482</v>
      </c>
      <c r="AT192" s="85" t="n">
        <v>0</v>
      </c>
      <c r="AU192" s="85" t="n">
        <v>0.400000005960465</v>
      </c>
      <c r="AV192" s="85" t="n">
        <v>15</v>
      </c>
      <c r="AW192" s="66" t="s">
        <v>166</v>
      </c>
      <c r="AX192" s="68" t="n">
        <f aca="false">INDEX(Gambler_trans_DPStateNextValue,Gambler_trans_DPTransNext)</f>
        <v>2.85406702672885</v>
      </c>
      <c r="AY192" s="68" t="n">
        <f aca="false">INDEX(Gambler_trans_DPDecProb,Gambler_trans_DPTransDecIndex)*Gambler_trans_DPTransProb</f>
        <v>0</v>
      </c>
    </row>
    <row r="193" customFormat="false" ht="13" hidden="false" customHeight="false" outlineLevel="0" collapsed="false">
      <c r="AP193" s="70" t="n">
        <v>180</v>
      </c>
      <c r="AQ193" s="71" t="n">
        <v>90</v>
      </c>
      <c r="AR193" s="71" t="n">
        <v>2</v>
      </c>
      <c r="AS193" s="72" t="s">
        <v>483</v>
      </c>
      <c r="AT193" s="84" t="n">
        <v>0</v>
      </c>
      <c r="AU193" s="84" t="n">
        <v>0.600000023841858</v>
      </c>
      <c r="AV193" s="84" t="n">
        <v>15</v>
      </c>
      <c r="AW193" s="72" t="s">
        <v>166</v>
      </c>
      <c r="AX193" s="74" t="n">
        <f aca="false">INDEX(Gambler_trans_DPStateNextValue,Gambler_trans_DPTransNext)</f>
        <v>2.85406702672885</v>
      </c>
      <c r="AY193" s="74" t="n">
        <f aca="false">INDEX(Gambler_trans_DPDecProb,Gambler_trans_DPTransDecIndex)*Gambler_trans_DPTransProb</f>
        <v>0</v>
      </c>
    </row>
    <row r="194" customFormat="false" ht="13" hidden="false" customHeight="false" outlineLevel="0" collapsed="false">
      <c r="AP194" s="64" t="n">
        <v>181</v>
      </c>
      <c r="AQ194" s="65" t="n">
        <v>91</v>
      </c>
      <c r="AR194" s="65" t="n">
        <v>1</v>
      </c>
      <c r="AS194" s="66" t="s">
        <v>484</v>
      </c>
      <c r="AT194" s="85" t="n">
        <v>0</v>
      </c>
      <c r="AU194" s="85" t="n">
        <v>0.400000005960465</v>
      </c>
      <c r="AV194" s="85" t="n">
        <v>14</v>
      </c>
      <c r="AW194" s="66" t="s">
        <v>163</v>
      </c>
      <c r="AX194" s="68" t="n">
        <f aca="false">INDEX(Gambler_trans_DPStateNextValue,Gambler_trans_DPTransNext)</f>
        <v>2.80579130955631</v>
      </c>
      <c r="AY194" s="68" t="n">
        <f aca="false">INDEX(Gambler_trans_DPDecProb,Gambler_trans_DPTransDecIndex)*Gambler_trans_DPTransProb</f>
        <v>0.0247165049958427</v>
      </c>
    </row>
    <row r="195" customFormat="false" ht="13" hidden="false" customHeight="false" outlineLevel="0" collapsed="false">
      <c r="AP195" s="70" t="n">
        <v>182</v>
      </c>
      <c r="AQ195" s="71" t="n">
        <v>91</v>
      </c>
      <c r="AR195" s="71" t="n">
        <v>2</v>
      </c>
      <c r="AS195" s="72" t="s">
        <v>485</v>
      </c>
      <c r="AT195" s="84" t="n">
        <v>0</v>
      </c>
      <c r="AU195" s="84" t="n">
        <v>0.600000023841858</v>
      </c>
      <c r="AV195" s="84" t="n">
        <v>16</v>
      </c>
      <c r="AW195" s="72" t="s">
        <v>169</v>
      </c>
      <c r="AX195" s="74" t="n">
        <f aca="false">INDEX(Gambler_trans_DPStateNextValue,Gambler_trans_DPTransNext)</f>
        <v>2.89554113317136</v>
      </c>
      <c r="AY195" s="74" t="n">
        <f aca="false">INDEX(Gambler_trans_DPDecProb,Gambler_trans_DPTransDecIndex)*Gambler_trans_DPTransProb</f>
        <v>0.0370747584145257</v>
      </c>
    </row>
    <row r="196" customFormat="false" ht="13" hidden="false" customHeight="false" outlineLevel="0" collapsed="false">
      <c r="AP196" s="64" t="n">
        <v>183</v>
      </c>
      <c r="AQ196" s="65" t="n">
        <v>92</v>
      </c>
      <c r="AR196" s="65" t="n">
        <v>1</v>
      </c>
      <c r="AS196" s="66" t="s">
        <v>486</v>
      </c>
      <c r="AT196" s="85" t="n">
        <v>0</v>
      </c>
      <c r="AU196" s="85" t="n">
        <v>0.400000005960465</v>
      </c>
      <c r="AV196" s="85" t="n">
        <v>13</v>
      </c>
      <c r="AW196" s="66" t="s">
        <v>160</v>
      </c>
      <c r="AX196" s="68" t="n">
        <f aca="false">INDEX(Gambler_trans_DPStateNextValue,Gambler_trans_DPTransNext)</f>
        <v>2.75024932208889</v>
      </c>
      <c r="AY196" s="68" t="n">
        <f aca="false">INDEX(Gambler_trans_DPDecProb,Gambler_trans_DPTransDecIndex)*Gambler_trans_DPTransProb</f>
        <v>0</v>
      </c>
    </row>
    <row r="197" customFormat="false" ht="13" hidden="false" customHeight="false" outlineLevel="0" collapsed="false">
      <c r="AP197" s="70" t="n">
        <v>184</v>
      </c>
      <c r="AQ197" s="71" t="n">
        <v>92</v>
      </c>
      <c r="AR197" s="71" t="n">
        <v>2</v>
      </c>
      <c r="AS197" s="72" t="s">
        <v>487</v>
      </c>
      <c r="AT197" s="84" t="n">
        <v>0</v>
      </c>
      <c r="AU197" s="84" t="n">
        <v>0.600000023841858</v>
      </c>
      <c r="AV197" s="84" t="n">
        <v>17</v>
      </c>
      <c r="AW197" s="72" t="s">
        <v>172</v>
      </c>
      <c r="AX197" s="74" t="n">
        <f aca="false">INDEX(Gambler_trans_DPStateNextValue,Gambler_trans_DPTransNext)</f>
        <v>2.93026487527409</v>
      </c>
      <c r="AY197" s="74" t="n">
        <f aca="false">INDEX(Gambler_trans_DPDecProb,Gambler_trans_DPTransDecIndex)*Gambler_trans_DPTransProb</f>
        <v>0</v>
      </c>
    </row>
    <row r="198" customFormat="false" ht="13" hidden="false" customHeight="false" outlineLevel="0" collapsed="false">
      <c r="AP198" s="64" t="n">
        <v>185</v>
      </c>
      <c r="AQ198" s="65" t="n">
        <v>93</v>
      </c>
      <c r="AR198" s="65" t="n">
        <v>1</v>
      </c>
      <c r="AS198" s="66" t="s">
        <v>488</v>
      </c>
      <c r="AT198" s="85" t="n">
        <v>0</v>
      </c>
      <c r="AU198" s="85" t="n">
        <v>0.400000005960465</v>
      </c>
      <c r="AV198" s="85" t="n">
        <v>12</v>
      </c>
      <c r="AW198" s="66" t="s">
        <v>157</v>
      </c>
      <c r="AX198" s="68" t="n">
        <f aca="false">INDEX(Gambler_trans_DPStateNextValue,Gambler_trans_DPTransNext)</f>
        <v>2.68667961472188</v>
      </c>
      <c r="AY198" s="68" t="n">
        <f aca="false">INDEX(Gambler_trans_DPDecProb,Gambler_trans_DPTransDecIndex)*Gambler_trans_DPTransProb</f>
        <v>0</v>
      </c>
    </row>
    <row r="199" customFormat="false" ht="13" hidden="false" customHeight="false" outlineLevel="0" collapsed="false">
      <c r="AP199" s="70" t="n">
        <v>186</v>
      </c>
      <c r="AQ199" s="71" t="n">
        <v>93</v>
      </c>
      <c r="AR199" s="71" t="n">
        <v>2</v>
      </c>
      <c r="AS199" s="72" t="s">
        <v>489</v>
      </c>
      <c r="AT199" s="84" t="n">
        <v>0</v>
      </c>
      <c r="AU199" s="84" t="n">
        <v>0.600000023841858</v>
      </c>
      <c r="AV199" s="84" t="n">
        <v>18</v>
      </c>
      <c r="AW199" s="72" t="s">
        <v>175</v>
      </c>
      <c r="AX199" s="74" t="n">
        <f aca="false">INDEX(Gambler_trans_DPStateNextValue,Gambler_trans_DPTransNext)</f>
        <v>2.95832808438312</v>
      </c>
      <c r="AY199" s="74" t="n">
        <f aca="false">INDEX(Gambler_trans_DPDecProb,Gambler_trans_DPTransDecIndex)*Gambler_trans_DPTransProb</f>
        <v>0</v>
      </c>
    </row>
    <row r="200" customFormat="false" ht="13" hidden="false" customHeight="false" outlineLevel="0" collapsed="false">
      <c r="AP200" s="64" t="n">
        <v>187</v>
      </c>
      <c r="AQ200" s="65" t="n">
        <v>94</v>
      </c>
      <c r="AR200" s="65" t="n">
        <v>1</v>
      </c>
      <c r="AS200" s="66" t="s">
        <v>490</v>
      </c>
      <c r="AT200" s="85" t="n">
        <v>0</v>
      </c>
      <c r="AU200" s="85" t="n">
        <v>0.400000005960465</v>
      </c>
      <c r="AV200" s="85" t="n">
        <v>11</v>
      </c>
      <c r="AW200" s="66" t="s">
        <v>154</v>
      </c>
      <c r="AX200" s="68" t="n">
        <f aca="false">INDEX(Gambler_trans_DPStateNextValue,Gambler_trans_DPTransNext)</f>
        <v>2.61408158888233</v>
      </c>
      <c r="AY200" s="68" t="n">
        <f aca="false">INDEX(Gambler_trans_DPDecProb,Gambler_trans_DPTransDecIndex)*Gambler_trans_DPTransProb</f>
        <v>0</v>
      </c>
    </row>
    <row r="201" customFormat="false" ht="13" hidden="false" customHeight="false" outlineLevel="0" collapsed="false">
      <c r="AP201" s="70" t="n">
        <v>188</v>
      </c>
      <c r="AQ201" s="71" t="n">
        <v>94</v>
      </c>
      <c r="AR201" s="71" t="n">
        <v>2</v>
      </c>
      <c r="AS201" s="72" t="s">
        <v>491</v>
      </c>
      <c r="AT201" s="84" t="n">
        <v>0</v>
      </c>
      <c r="AU201" s="84" t="n">
        <v>0.600000023841858</v>
      </c>
      <c r="AV201" s="84" t="n">
        <v>19</v>
      </c>
      <c r="AW201" s="72" t="s">
        <v>178</v>
      </c>
      <c r="AX201" s="74" t="n">
        <f aca="false">INDEX(Gambler_trans_DPStateNextValue,Gambler_trans_DPTransNext)</f>
        <v>2.98001233120789</v>
      </c>
      <c r="AY201" s="74" t="n">
        <f aca="false">INDEX(Gambler_trans_DPDecProb,Gambler_trans_DPTransDecIndex)*Gambler_trans_DPTransProb</f>
        <v>0</v>
      </c>
    </row>
    <row r="202" customFormat="false" ht="13" hidden="false" customHeight="false" outlineLevel="0" collapsed="false">
      <c r="AP202" s="64" t="n">
        <v>189</v>
      </c>
      <c r="AQ202" s="65" t="n">
        <v>95</v>
      </c>
      <c r="AR202" s="65" t="n">
        <v>1</v>
      </c>
      <c r="AS202" s="66" t="s">
        <v>492</v>
      </c>
      <c r="AT202" s="85" t="n">
        <v>0</v>
      </c>
      <c r="AU202" s="85" t="n">
        <v>0.400000005960465</v>
      </c>
      <c r="AV202" s="85" t="n">
        <v>10</v>
      </c>
      <c r="AW202" s="66" t="s">
        <v>151</v>
      </c>
      <c r="AX202" s="68" t="n">
        <f aca="false">INDEX(Gambler_trans_DPStateNextValue,Gambler_trans_DPTransNext)</f>
        <v>2.5307686056121</v>
      </c>
      <c r="AY202" s="68" t="n">
        <f aca="false">INDEX(Gambler_trans_DPDecProb,Gambler_trans_DPTransDecIndex)*Gambler_trans_DPTransProb</f>
        <v>0</v>
      </c>
    </row>
    <row r="203" customFormat="false" ht="13" hidden="false" customHeight="false" outlineLevel="0" collapsed="false">
      <c r="AP203" s="70" t="n">
        <v>190</v>
      </c>
      <c r="AQ203" s="71" t="n">
        <v>95</v>
      </c>
      <c r="AR203" s="71" t="n">
        <v>2</v>
      </c>
      <c r="AS203" s="72" t="s">
        <v>493</v>
      </c>
      <c r="AT203" s="84" t="n">
        <v>0</v>
      </c>
      <c r="AU203" s="84" t="n">
        <v>0.600000023841858</v>
      </c>
      <c r="AV203" s="84" t="n">
        <v>20</v>
      </c>
      <c r="AW203" s="72" t="s">
        <v>181</v>
      </c>
      <c r="AX203" s="74" t="n">
        <f aca="false">INDEX(Gambler_trans_DPStateNextValue,Gambler_trans_DPTransNext)</f>
        <v>2.99573352347114</v>
      </c>
      <c r="AY203" s="74" t="n">
        <f aca="false">INDEX(Gambler_trans_DPDecProb,Gambler_trans_DPTransDecIndex)*Gambler_trans_DPTransProb</f>
        <v>0</v>
      </c>
    </row>
    <row r="204" customFormat="false" ht="13" hidden="false" customHeight="false" outlineLevel="0" collapsed="false">
      <c r="AP204" s="64" t="n">
        <v>191</v>
      </c>
      <c r="AQ204" s="65" t="n">
        <v>96</v>
      </c>
      <c r="AR204" s="65" t="n">
        <v>1</v>
      </c>
      <c r="AS204" s="66" t="s">
        <v>494</v>
      </c>
      <c r="AT204" s="85" t="n">
        <v>0</v>
      </c>
      <c r="AU204" s="85" t="n">
        <v>0.400000005960465</v>
      </c>
      <c r="AV204" s="85" t="n">
        <v>16</v>
      </c>
      <c r="AW204" s="66" t="s">
        <v>169</v>
      </c>
      <c r="AX204" s="68" t="n">
        <f aca="false">INDEX(Gambler_trans_DPStateNextValue,Gambler_trans_DPTransNext)</f>
        <v>2.89554113317136</v>
      </c>
      <c r="AY204" s="68" t="n">
        <f aca="false">INDEX(Gambler_trans_DPDecProb,Gambler_trans_DPTransDecIndex)*Gambler_trans_DPTransProb</f>
        <v>0</v>
      </c>
    </row>
    <row r="205" customFormat="false" ht="13" hidden="false" customHeight="false" outlineLevel="0" collapsed="false">
      <c r="AP205" s="70" t="n">
        <v>192</v>
      </c>
      <c r="AQ205" s="71" t="n">
        <v>96</v>
      </c>
      <c r="AR205" s="71" t="n">
        <v>2</v>
      </c>
      <c r="AS205" s="72" t="s">
        <v>495</v>
      </c>
      <c r="AT205" s="84" t="n">
        <v>0</v>
      </c>
      <c r="AU205" s="84" t="n">
        <v>0.600000023841858</v>
      </c>
      <c r="AV205" s="84" t="n">
        <v>16</v>
      </c>
      <c r="AW205" s="72" t="s">
        <v>169</v>
      </c>
      <c r="AX205" s="74" t="n">
        <f aca="false">INDEX(Gambler_trans_DPStateNextValue,Gambler_trans_DPTransNext)</f>
        <v>2.89554113317136</v>
      </c>
      <c r="AY205" s="74" t="n">
        <f aca="false">INDEX(Gambler_trans_DPDecProb,Gambler_trans_DPTransDecIndex)*Gambler_trans_DPTransProb</f>
        <v>0</v>
      </c>
    </row>
    <row r="206" customFormat="false" ht="13" hidden="false" customHeight="false" outlineLevel="0" collapsed="false">
      <c r="AP206" s="64" t="n">
        <v>193</v>
      </c>
      <c r="AQ206" s="65" t="n">
        <v>97</v>
      </c>
      <c r="AR206" s="65" t="n">
        <v>1</v>
      </c>
      <c r="AS206" s="66" t="s">
        <v>496</v>
      </c>
      <c r="AT206" s="85" t="n">
        <v>0</v>
      </c>
      <c r="AU206" s="85" t="n">
        <v>0.400000005960465</v>
      </c>
      <c r="AV206" s="85" t="n">
        <v>15</v>
      </c>
      <c r="AW206" s="66" t="s">
        <v>166</v>
      </c>
      <c r="AX206" s="68" t="n">
        <f aca="false">INDEX(Gambler_trans_DPStateNextValue,Gambler_trans_DPTransNext)</f>
        <v>2.85406702672885</v>
      </c>
      <c r="AY206" s="68" t="n">
        <f aca="false">INDEX(Gambler_trans_DPDecProb,Gambler_trans_DPTransDecIndex)*Gambler_trans_DPTransProb</f>
        <v>0.020143791141061</v>
      </c>
    </row>
    <row r="207" customFormat="false" ht="13" hidden="false" customHeight="false" outlineLevel="0" collapsed="false">
      <c r="AP207" s="70" t="n">
        <v>194</v>
      </c>
      <c r="AQ207" s="71" t="n">
        <v>97</v>
      </c>
      <c r="AR207" s="71" t="n">
        <v>2</v>
      </c>
      <c r="AS207" s="72" t="s">
        <v>497</v>
      </c>
      <c r="AT207" s="84" t="n">
        <v>0</v>
      </c>
      <c r="AU207" s="84" t="n">
        <v>0.600000023841858</v>
      </c>
      <c r="AV207" s="84" t="n">
        <v>17</v>
      </c>
      <c r="AW207" s="72" t="s">
        <v>172</v>
      </c>
      <c r="AX207" s="74" t="n">
        <f aca="false">INDEX(Gambler_trans_DPStateNextValue,Gambler_trans_DPTransNext)</f>
        <v>2.93026487527409</v>
      </c>
      <c r="AY207" s="74" t="n">
        <f aca="false">INDEX(Gambler_trans_DPDecProb,Gambler_trans_DPTransDecIndex)*Gambler_trans_DPTransProb</f>
        <v>0.0302156874620061</v>
      </c>
    </row>
    <row r="208" customFormat="false" ht="13" hidden="false" customHeight="false" outlineLevel="0" collapsed="false">
      <c r="AP208" s="64" t="n">
        <v>195</v>
      </c>
      <c r="AQ208" s="65" t="n">
        <v>98</v>
      </c>
      <c r="AR208" s="65" t="n">
        <v>1</v>
      </c>
      <c r="AS208" s="66" t="s">
        <v>498</v>
      </c>
      <c r="AT208" s="85" t="n">
        <v>0</v>
      </c>
      <c r="AU208" s="85" t="n">
        <v>0.400000005960465</v>
      </c>
      <c r="AV208" s="85" t="n">
        <v>14</v>
      </c>
      <c r="AW208" s="66" t="s">
        <v>163</v>
      </c>
      <c r="AX208" s="68" t="n">
        <f aca="false">INDEX(Gambler_trans_DPStateNextValue,Gambler_trans_DPTransNext)</f>
        <v>2.80579130955631</v>
      </c>
      <c r="AY208" s="68" t="n">
        <f aca="false">INDEX(Gambler_trans_DPDecProb,Gambler_trans_DPTransDecIndex)*Gambler_trans_DPTransProb</f>
        <v>0</v>
      </c>
    </row>
    <row r="209" customFormat="false" ht="13" hidden="false" customHeight="false" outlineLevel="0" collapsed="false">
      <c r="AP209" s="70" t="n">
        <v>196</v>
      </c>
      <c r="AQ209" s="71" t="n">
        <v>98</v>
      </c>
      <c r="AR209" s="71" t="n">
        <v>2</v>
      </c>
      <c r="AS209" s="72" t="s">
        <v>499</v>
      </c>
      <c r="AT209" s="84" t="n">
        <v>0</v>
      </c>
      <c r="AU209" s="84" t="n">
        <v>0.600000023841858</v>
      </c>
      <c r="AV209" s="84" t="n">
        <v>18</v>
      </c>
      <c r="AW209" s="72" t="s">
        <v>175</v>
      </c>
      <c r="AX209" s="74" t="n">
        <f aca="false">INDEX(Gambler_trans_DPStateNextValue,Gambler_trans_DPTransNext)</f>
        <v>2.95832808438312</v>
      </c>
      <c r="AY209" s="74" t="n">
        <f aca="false">INDEX(Gambler_trans_DPDecProb,Gambler_trans_DPTransDecIndex)*Gambler_trans_DPTransProb</f>
        <v>0</v>
      </c>
    </row>
    <row r="210" customFormat="false" ht="13" hidden="false" customHeight="false" outlineLevel="0" collapsed="false">
      <c r="AP210" s="64" t="n">
        <v>197</v>
      </c>
      <c r="AQ210" s="65" t="n">
        <v>99</v>
      </c>
      <c r="AR210" s="65" t="n">
        <v>1</v>
      </c>
      <c r="AS210" s="66" t="s">
        <v>500</v>
      </c>
      <c r="AT210" s="85" t="n">
        <v>0</v>
      </c>
      <c r="AU210" s="85" t="n">
        <v>0.400000005960465</v>
      </c>
      <c r="AV210" s="85" t="n">
        <v>13</v>
      </c>
      <c r="AW210" s="66" t="s">
        <v>160</v>
      </c>
      <c r="AX210" s="68" t="n">
        <f aca="false">INDEX(Gambler_trans_DPStateNextValue,Gambler_trans_DPTransNext)</f>
        <v>2.75024932208889</v>
      </c>
      <c r="AY210" s="68" t="n">
        <f aca="false">INDEX(Gambler_trans_DPDecProb,Gambler_trans_DPTransDecIndex)*Gambler_trans_DPTransProb</f>
        <v>0</v>
      </c>
    </row>
    <row r="211" customFormat="false" ht="13" hidden="false" customHeight="false" outlineLevel="0" collapsed="false">
      <c r="AP211" s="70" t="n">
        <v>198</v>
      </c>
      <c r="AQ211" s="71" t="n">
        <v>99</v>
      </c>
      <c r="AR211" s="71" t="n">
        <v>2</v>
      </c>
      <c r="AS211" s="72" t="s">
        <v>501</v>
      </c>
      <c r="AT211" s="84" t="n">
        <v>0</v>
      </c>
      <c r="AU211" s="84" t="n">
        <v>0.600000023841858</v>
      </c>
      <c r="AV211" s="84" t="n">
        <v>19</v>
      </c>
      <c r="AW211" s="72" t="s">
        <v>178</v>
      </c>
      <c r="AX211" s="74" t="n">
        <f aca="false">INDEX(Gambler_trans_DPStateNextValue,Gambler_trans_DPTransNext)</f>
        <v>2.98001233120789</v>
      </c>
      <c r="AY211" s="74" t="n">
        <f aca="false">INDEX(Gambler_trans_DPDecProb,Gambler_trans_DPTransDecIndex)*Gambler_trans_DPTransProb</f>
        <v>0</v>
      </c>
    </row>
    <row r="212" customFormat="false" ht="13" hidden="false" customHeight="false" outlineLevel="0" collapsed="false">
      <c r="AP212" s="64" t="n">
        <v>199</v>
      </c>
      <c r="AQ212" s="65" t="n">
        <v>100</v>
      </c>
      <c r="AR212" s="65" t="n">
        <v>1</v>
      </c>
      <c r="AS212" s="66" t="s">
        <v>502</v>
      </c>
      <c r="AT212" s="85" t="n">
        <v>0</v>
      </c>
      <c r="AU212" s="85" t="n">
        <v>0.400000005960465</v>
      </c>
      <c r="AV212" s="85" t="n">
        <v>12</v>
      </c>
      <c r="AW212" s="66" t="s">
        <v>157</v>
      </c>
      <c r="AX212" s="68" t="n">
        <f aca="false">INDEX(Gambler_trans_DPStateNextValue,Gambler_trans_DPTransNext)</f>
        <v>2.68667961472188</v>
      </c>
      <c r="AY212" s="68" t="n">
        <f aca="false">INDEX(Gambler_trans_DPDecProb,Gambler_trans_DPTransDecIndex)*Gambler_trans_DPTransProb</f>
        <v>0</v>
      </c>
    </row>
    <row r="213" customFormat="false" ht="13" hidden="false" customHeight="false" outlineLevel="0" collapsed="false">
      <c r="AP213" s="70" t="n">
        <v>200</v>
      </c>
      <c r="AQ213" s="71" t="n">
        <v>100</v>
      </c>
      <c r="AR213" s="71" t="n">
        <v>2</v>
      </c>
      <c r="AS213" s="72" t="s">
        <v>503</v>
      </c>
      <c r="AT213" s="84" t="n">
        <v>0</v>
      </c>
      <c r="AU213" s="84" t="n">
        <v>0.600000023841858</v>
      </c>
      <c r="AV213" s="84" t="n">
        <v>20</v>
      </c>
      <c r="AW213" s="72" t="s">
        <v>181</v>
      </c>
      <c r="AX213" s="74" t="n">
        <f aca="false">INDEX(Gambler_trans_DPStateNextValue,Gambler_trans_DPTransNext)</f>
        <v>2.99573352347114</v>
      </c>
      <c r="AY213" s="74" t="n">
        <f aca="false">INDEX(Gambler_trans_DPDecProb,Gambler_trans_DPTransDecIndex)*Gambler_trans_DPTransProb</f>
        <v>0</v>
      </c>
    </row>
    <row r="214" customFormat="false" ht="13" hidden="false" customHeight="false" outlineLevel="0" collapsed="false">
      <c r="AP214" s="64" t="n">
        <v>201</v>
      </c>
      <c r="AQ214" s="65" t="n">
        <v>101</v>
      </c>
      <c r="AR214" s="65" t="n">
        <v>1</v>
      </c>
      <c r="AS214" s="66" t="s">
        <v>504</v>
      </c>
      <c r="AT214" s="85" t="n">
        <v>0</v>
      </c>
      <c r="AU214" s="85" t="n">
        <v>0.400000005960465</v>
      </c>
      <c r="AV214" s="85" t="n">
        <v>17</v>
      </c>
      <c r="AW214" s="66" t="s">
        <v>172</v>
      </c>
      <c r="AX214" s="68" t="n">
        <f aca="false">INDEX(Gambler_trans_DPStateNextValue,Gambler_trans_DPTransNext)</f>
        <v>2.93026487527409</v>
      </c>
      <c r="AY214" s="68" t="n">
        <f aca="false">INDEX(Gambler_trans_DPDecProb,Gambler_trans_DPTransDecIndex)*Gambler_trans_DPTransProb</f>
        <v>0</v>
      </c>
    </row>
    <row r="215" customFormat="false" ht="13" hidden="false" customHeight="false" outlineLevel="0" collapsed="false">
      <c r="AP215" s="70" t="n">
        <v>202</v>
      </c>
      <c r="AQ215" s="71" t="n">
        <v>101</v>
      </c>
      <c r="AR215" s="71" t="n">
        <v>2</v>
      </c>
      <c r="AS215" s="72" t="s">
        <v>505</v>
      </c>
      <c r="AT215" s="84" t="n">
        <v>0</v>
      </c>
      <c r="AU215" s="84" t="n">
        <v>0.600000023841858</v>
      </c>
      <c r="AV215" s="84" t="n">
        <v>17</v>
      </c>
      <c r="AW215" s="72" t="s">
        <v>172</v>
      </c>
      <c r="AX215" s="74" t="n">
        <f aca="false">INDEX(Gambler_trans_DPStateNextValue,Gambler_trans_DPTransNext)</f>
        <v>2.93026487527409</v>
      </c>
      <c r="AY215" s="74" t="n">
        <f aca="false">INDEX(Gambler_trans_DPDecProb,Gambler_trans_DPTransDecIndex)*Gambler_trans_DPTransProb</f>
        <v>0</v>
      </c>
    </row>
    <row r="216" customFormat="false" ht="13" hidden="false" customHeight="false" outlineLevel="0" collapsed="false">
      <c r="AP216" s="64" t="n">
        <v>203</v>
      </c>
      <c r="AQ216" s="65" t="n">
        <v>102</v>
      </c>
      <c r="AR216" s="65" t="n">
        <v>1</v>
      </c>
      <c r="AS216" s="66" t="s">
        <v>506</v>
      </c>
      <c r="AT216" s="85" t="n">
        <v>0</v>
      </c>
      <c r="AU216" s="85" t="n">
        <v>0.400000005960465</v>
      </c>
      <c r="AV216" s="85" t="n">
        <v>16</v>
      </c>
      <c r="AW216" s="66" t="s">
        <v>169</v>
      </c>
      <c r="AX216" s="68" t="n">
        <f aca="false">INDEX(Gambler_trans_DPStateNextValue,Gambler_trans_DPTransNext)</f>
        <v>2.89554113317136</v>
      </c>
      <c r="AY216" s="68" t="n">
        <f aca="false">INDEX(Gambler_trans_DPDecProb,Gambler_trans_DPTransDecIndex)*Gambler_trans_DPTransProb</f>
        <v>0.0333872336215764</v>
      </c>
    </row>
    <row r="217" customFormat="false" ht="13" hidden="false" customHeight="false" outlineLevel="0" collapsed="false">
      <c r="AP217" s="70" t="n">
        <v>204</v>
      </c>
      <c r="AQ217" s="71" t="n">
        <v>102</v>
      </c>
      <c r="AR217" s="71" t="n">
        <v>2</v>
      </c>
      <c r="AS217" s="72" t="s">
        <v>507</v>
      </c>
      <c r="AT217" s="84" t="n">
        <v>0</v>
      </c>
      <c r="AU217" s="84" t="n">
        <v>0.600000023841858</v>
      </c>
      <c r="AV217" s="84" t="n">
        <v>18</v>
      </c>
      <c r="AW217" s="72" t="s">
        <v>175</v>
      </c>
      <c r="AX217" s="74" t="n">
        <f aca="false">INDEX(Gambler_trans_DPStateNextValue,Gambler_trans_DPTransNext)</f>
        <v>2.95832808438312</v>
      </c>
      <c r="AY217" s="74" t="n">
        <f aca="false">INDEX(Gambler_trans_DPDecProb,Gambler_trans_DPTransDecIndex)*Gambler_trans_DPTransProb</f>
        <v>0.050080851676136</v>
      </c>
    </row>
    <row r="218" customFormat="false" ht="13" hidden="false" customHeight="false" outlineLevel="0" collapsed="false">
      <c r="AP218" s="64" t="n">
        <v>205</v>
      </c>
      <c r="AQ218" s="65" t="n">
        <v>103</v>
      </c>
      <c r="AR218" s="65" t="n">
        <v>1</v>
      </c>
      <c r="AS218" s="66" t="s">
        <v>508</v>
      </c>
      <c r="AT218" s="85" t="n">
        <v>0</v>
      </c>
      <c r="AU218" s="85" t="n">
        <v>0.400000005960465</v>
      </c>
      <c r="AV218" s="85" t="n">
        <v>15</v>
      </c>
      <c r="AW218" s="66" t="s">
        <v>166</v>
      </c>
      <c r="AX218" s="68" t="n">
        <f aca="false">INDEX(Gambler_trans_DPStateNextValue,Gambler_trans_DPTransNext)</f>
        <v>2.85406702672885</v>
      </c>
      <c r="AY218" s="68" t="n">
        <f aca="false">INDEX(Gambler_trans_DPDecProb,Gambler_trans_DPTransDecIndex)*Gambler_trans_DPTransProb</f>
        <v>0</v>
      </c>
    </row>
    <row r="219" customFormat="false" ht="13" hidden="false" customHeight="false" outlineLevel="0" collapsed="false">
      <c r="AP219" s="70" t="n">
        <v>206</v>
      </c>
      <c r="AQ219" s="71" t="n">
        <v>103</v>
      </c>
      <c r="AR219" s="71" t="n">
        <v>2</v>
      </c>
      <c r="AS219" s="72" t="s">
        <v>509</v>
      </c>
      <c r="AT219" s="84" t="n">
        <v>0</v>
      </c>
      <c r="AU219" s="84" t="n">
        <v>0.600000023841858</v>
      </c>
      <c r="AV219" s="84" t="n">
        <v>19</v>
      </c>
      <c r="AW219" s="72" t="s">
        <v>178</v>
      </c>
      <c r="AX219" s="74" t="n">
        <f aca="false">INDEX(Gambler_trans_DPStateNextValue,Gambler_trans_DPTransNext)</f>
        <v>2.98001233120789</v>
      </c>
      <c r="AY219" s="74" t="n">
        <f aca="false">INDEX(Gambler_trans_DPDecProb,Gambler_trans_DPTransDecIndex)*Gambler_trans_DPTransProb</f>
        <v>0</v>
      </c>
    </row>
    <row r="220" customFormat="false" ht="13" hidden="false" customHeight="false" outlineLevel="0" collapsed="false">
      <c r="AP220" s="64" t="n">
        <v>207</v>
      </c>
      <c r="AQ220" s="65" t="n">
        <v>104</v>
      </c>
      <c r="AR220" s="65" t="n">
        <v>1</v>
      </c>
      <c r="AS220" s="66" t="s">
        <v>510</v>
      </c>
      <c r="AT220" s="85" t="n">
        <v>0</v>
      </c>
      <c r="AU220" s="85" t="n">
        <v>0.400000005960465</v>
      </c>
      <c r="AV220" s="85" t="n">
        <v>14</v>
      </c>
      <c r="AW220" s="66" t="s">
        <v>163</v>
      </c>
      <c r="AX220" s="68" t="n">
        <f aca="false">INDEX(Gambler_trans_DPStateNextValue,Gambler_trans_DPTransNext)</f>
        <v>2.80579130955631</v>
      </c>
      <c r="AY220" s="68" t="n">
        <f aca="false">INDEX(Gambler_trans_DPDecProb,Gambler_trans_DPTransDecIndex)*Gambler_trans_DPTransProb</f>
        <v>0</v>
      </c>
    </row>
    <row r="221" customFormat="false" ht="13" hidden="false" customHeight="false" outlineLevel="0" collapsed="false">
      <c r="AP221" s="70" t="n">
        <v>208</v>
      </c>
      <c r="AQ221" s="71" t="n">
        <v>104</v>
      </c>
      <c r="AR221" s="71" t="n">
        <v>2</v>
      </c>
      <c r="AS221" s="72" t="s">
        <v>511</v>
      </c>
      <c r="AT221" s="84" t="n">
        <v>0</v>
      </c>
      <c r="AU221" s="84" t="n">
        <v>0.600000023841858</v>
      </c>
      <c r="AV221" s="84" t="n">
        <v>20</v>
      </c>
      <c r="AW221" s="72" t="s">
        <v>181</v>
      </c>
      <c r="AX221" s="74" t="n">
        <f aca="false">INDEX(Gambler_trans_DPStateNextValue,Gambler_trans_DPTransNext)</f>
        <v>2.99573352347114</v>
      </c>
      <c r="AY221" s="74" t="n">
        <f aca="false">INDEX(Gambler_trans_DPDecProb,Gambler_trans_DPTransDecIndex)*Gambler_trans_DPTransProb</f>
        <v>0</v>
      </c>
    </row>
    <row r="222" customFormat="false" ht="13" hidden="false" customHeight="false" outlineLevel="0" collapsed="false">
      <c r="AP222" s="64" t="n">
        <v>209</v>
      </c>
      <c r="AQ222" s="65" t="n">
        <v>105</v>
      </c>
      <c r="AR222" s="65" t="n">
        <v>1</v>
      </c>
      <c r="AS222" s="66" t="s">
        <v>512</v>
      </c>
      <c r="AT222" s="85" t="n">
        <v>0</v>
      </c>
      <c r="AU222" s="85" t="n">
        <v>0.400000005960465</v>
      </c>
      <c r="AV222" s="85" t="n">
        <v>18</v>
      </c>
      <c r="AW222" s="66" t="s">
        <v>175</v>
      </c>
      <c r="AX222" s="68" t="n">
        <f aca="false">INDEX(Gambler_trans_DPStateNextValue,Gambler_trans_DPTransNext)</f>
        <v>2.95832808438312</v>
      </c>
      <c r="AY222" s="68" t="n">
        <f aca="false">INDEX(Gambler_trans_DPDecProb,Gambler_trans_DPTransDecIndex)*Gambler_trans_DPTransProb</f>
        <v>0</v>
      </c>
    </row>
    <row r="223" customFormat="false" ht="13" hidden="false" customHeight="false" outlineLevel="0" collapsed="false">
      <c r="AP223" s="70" t="n">
        <v>210</v>
      </c>
      <c r="AQ223" s="71" t="n">
        <v>105</v>
      </c>
      <c r="AR223" s="71" t="n">
        <v>2</v>
      </c>
      <c r="AS223" s="72" t="s">
        <v>513</v>
      </c>
      <c r="AT223" s="84" t="n">
        <v>0</v>
      </c>
      <c r="AU223" s="84" t="n">
        <v>0.600000023841858</v>
      </c>
      <c r="AV223" s="84" t="n">
        <v>18</v>
      </c>
      <c r="AW223" s="72" t="s">
        <v>175</v>
      </c>
      <c r="AX223" s="74" t="n">
        <f aca="false">INDEX(Gambler_trans_DPStateNextValue,Gambler_trans_DPTransNext)</f>
        <v>2.95832808438312</v>
      </c>
      <c r="AY223" s="74" t="n">
        <f aca="false">INDEX(Gambler_trans_DPDecProb,Gambler_trans_DPTransDecIndex)*Gambler_trans_DPTransProb</f>
        <v>0</v>
      </c>
    </row>
    <row r="224" customFormat="false" ht="13" hidden="false" customHeight="false" outlineLevel="0" collapsed="false">
      <c r="AP224" s="64" t="n">
        <v>211</v>
      </c>
      <c r="AQ224" s="65" t="n">
        <v>106</v>
      </c>
      <c r="AR224" s="65" t="n">
        <v>1</v>
      </c>
      <c r="AS224" s="66" t="s">
        <v>514</v>
      </c>
      <c r="AT224" s="85" t="n">
        <v>0</v>
      </c>
      <c r="AU224" s="85" t="n">
        <v>0.400000005960465</v>
      </c>
      <c r="AV224" s="85" t="n">
        <v>17</v>
      </c>
      <c r="AW224" s="66" t="s">
        <v>172</v>
      </c>
      <c r="AX224" s="68" t="n">
        <f aca="false">INDEX(Gambler_trans_DPStateNextValue,Gambler_trans_DPTransNext)</f>
        <v>2.93026487527409</v>
      </c>
      <c r="AY224" s="68" t="n">
        <f aca="false">INDEX(Gambler_trans_DPDecProb,Gambler_trans_DPTransDecIndex)*Gambler_trans_DPTransProb</f>
        <v>0.0258401916321909</v>
      </c>
    </row>
    <row r="225" customFormat="false" ht="13" hidden="false" customHeight="false" outlineLevel="0" collapsed="false">
      <c r="AP225" s="70" t="n">
        <v>212</v>
      </c>
      <c r="AQ225" s="71" t="n">
        <v>106</v>
      </c>
      <c r="AR225" s="71" t="n">
        <v>2</v>
      </c>
      <c r="AS225" s="72" t="s">
        <v>515</v>
      </c>
      <c r="AT225" s="84" t="n">
        <v>0</v>
      </c>
      <c r="AU225" s="84" t="n">
        <v>0.600000023841858</v>
      </c>
      <c r="AV225" s="84" t="n">
        <v>19</v>
      </c>
      <c r="AW225" s="72" t="s">
        <v>178</v>
      </c>
      <c r="AX225" s="74" t="n">
        <f aca="false">INDEX(Gambler_trans_DPStateNextValue,Gambler_trans_DPTransNext)</f>
        <v>2.98001233120789</v>
      </c>
      <c r="AY225" s="74" t="n">
        <f aca="false">INDEX(Gambler_trans_DPDecProb,Gambler_trans_DPTransDecIndex)*Gambler_trans_DPTransProb</f>
        <v>0.0387602884109085</v>
      </c>
    </row>
    <row r="226" customFormat="false" ht="13" hidden="false" customHeight="false" outlineLevel="0" collapsed="false">
      <c r="AP226" s="64" t="n">
        <v>213</v>
      </c>
      <c r="AQ226" s="65" t="n">
        <v>107</v>
      </c>
      <c r="AR226" s="65" t="n">
        <v>1</v>
      </c>
      <c r="AS226" s="66" t="s">
        <v>516</v>
      </c>
      <c r="AT226" s="85" t="n">
        <v>0</v>
      </c>
      <c r="AU226" s="85" t="n">
        <v>0.400000005960465</v>
      </c>
      <c r="AV226" s="85" t="n">
        <v>16</v>
      </c>
      <c r="AW226" s="66" t="s">
        <v>169</v>
      </c>
      <c r="AX226" s="68" t="n">
        <f aca="false">INDEX(Gambler_trans_DPStateNextValue,Gambler_trans_DPTransNext)</f>
        <v>2.89554113317136</v>
      </c>
      <c r="AY226" s="68" t="n">
        <f aca="false">INDEX(Gambler_trans_DPDecProb,Gambler_trans_DPTransDecIndex)*Gambler_trans_DPTransProb</f>
        <v>0</v>
      </c>
    </row>
    <row r="227" customFormat="false" ht="13" hidden="false" customHeight="false" outlineLevel="0" collapsed="false">
      <c r="AP227" s="70" t="n">
        <v>214</v>
      </c>
      <c r="AQ227" s="71" t="n">
        <v>107</v>
      </c>
      <c r="AR227" s="71" t="n">
        <v>2</v>
      </c>
      <c r="AS227" s="72" t="s">
        <v>517</v>
      </c>
      <c r="AT227" s="84" t="n">
        <v>0</v>
      </c>
      <c r="AU227" s="84" t="n">
        <v>0.600000023841858</v>
      </c>
      <c r="AV227" s="84" t="n">
        <v>20</v>
      </c>
      <c r="AW227" s="72" t="s">
        <v>181</v>
      </c>
      <c r="AX227" s="74" t="n">
        <f aca="false">INDEX(Gambler_trans_DPStateNextValue,Gambler_trans_DPTransNext)</f>
        <v>2.99573352347114</v>
      </c>
      <c r="AY227" s="74" t="n">
        <f aca="false">INDEX(Gambler_trans_DPDecProb,Gambler_trans_DPTransDecIndex)*Gambler_trans_DPTransProb</f>
        <v>0</v>
      </c>
    </row>
    <row r="228" customFormat="false" ht="13" hidden="false" customHeight="false" outlineLevel="0" collapsed="false">
      <c r="AP228" s="64" t="n">
        <v>215</v>
      </c>
      <c r="AQ228" s="65" t="n">
        <v>108</v>
      </c>
      <c r="AR228" s="65" t="n">
        <v>1</v>
      </c>
      <c r="AS228" s="66" t="s">
        <v>518</v>
      </c>
      <c r="AT228" s="85" t="n">
        <v>0</v>
      </c>
      <c r="AU228" s="85" t="n">
        <v>0.400000005960465</v>
      </c>
      <c r="AV228" s="85" t="n">
        <v>19</v>
      </c>
      <c r="AW228" s="66" t="s">
        <v>178</v>
      </c>
      <c r="AX228" s="68" t="n">
        <f aca="false">INDEX(Gambler_trans_DPStateNextValue,Gambler_trans_DPTransNext)</f>
        <v>2.98001233120789</v>
      </c>
      <c r="AY228" s="68" t="n">
        <f aca="false">INDEX(Gambler_trans_DPDecProb,Gambler_trans_DPTransDecIndex)*Gambler_trans_DPTransProb</f>
        <v>0</v>
      </c>
    </row>
    <row r="229" customFormat="false" ht="13" hidden="false" customHeight="false" outlineLevel="0" collapsed="false">
      <c r="AP229" s="70" t="n">
        <v>216</v>
      </c>
      <c r="AQ229" s="71" t="n">
        <v>108</v>
      </c>
      <c r="AR229" s="71" t="n">
        <v>2</v>
      </c>
      <c r="AS229" s="72" t="s">
        <v>519</v>
      </c>
      <c r="AT229" s="84" t="n">
        <v>0</v>
      </c>
      <c r="AU229" s="84" t="n">
        <v>0.600000023841858</v>
      </c>
      <c r="AV229" s="84" t="n">
        <v>19</v>
      </c>
      <c r="AW229" s="72" t="s">
        <v>178</v>
      </c>
      <c r="AX229" s="74" t="n">
        <f aca="false">INDEX(Gambler_trans_DPStateNextValue,Gambler_trans_DPTransNext)</f>
        <v>2.98001233120789</v>
      </c>
      <c r="AY229" s="74" t="n">
        <f aca="false">INDEX(Gambler_trans_DPDecProb,Gambler_trans_DPTransDecIndex)*Gambler_trans_DPTransProb</f>
        <v>0</v>
      </c>
    </row>
    <row r="230" customFormat="false" ht="13" hidden="false" customHeight="false" outlineLevel="0" collapsed="false">
      <c r="AP230" s="64" t="n">
        <v>217</v>
      </c>
      <c r="AQ230" s="65" t="n">
        <v>109</v>
      </c>
      <c r="AR230" s="65" t="n">
        <v>1</v>
      </c>
      <c r="AS230" s="66" t="s">
        <v>520</v>
      </c>
      <c r="AT230" s="85" t="n">
        <v>0</v>
      </c>
      <c r="AU230" s="85" t="n">
        <v>0.400000005960465</v>
      </c>
      <c r="AV230" s="85" t="n">
        <v>18</v>
      </c>
      <c r="AW230" s="66" t="s">
        <v>175</v>
      </c>
      <c r="AX230" s="68" t="n">
        <f aca="false">INDEX(Gambler_trans_DPStateNextValue,Gambler_trans_DPTransNext)</f>
        <v>2.95832808438312</v>
      </c>
      <c r="AY230" s="68" t="n">
        <f aca="false">INDEX(Gambler_trans_DPDecProb,Gambler_trans_DPTransDecIndex)*Gambler_trans_DPTransProb</f>
        <v>0.0141274852375635</v>
      </c>
    </row>
    <row r="231" customFormat="false" ht="13" hidden="false" customHeight="false" outlineLevel="0" collapsed="false">
      <c r="AP231" s="70" t="n">
        <v>218</v>
      </c>
      <c r="AQ231" s="71" t="n">
        <v>109</v>
      </c>
      <c r="AR231" s="71" t="n">
        <v>2</v>
      </c>
      <c r="AS231" s="72" t="s">
        <v>521</v>
      </c>
      <c r="AT231" s="84" t="n">
        <v>0</v>
      </c>
      <c r="AU231" s="84" t="n">
        <v>0.600000023841858</v>
      </c>
      <c r="AV231" s="84" t="n">
        <v>20</v>
      </c>
      <c r="AW231" s="72" t="s">
        <v>181</v>
      </c>
      <c r="AX231" s="74" t="n">
        <f aca="false">INDEX(Gambler_trans_DPStateNextValue,Gambler_trans_DPTransNext)</f>
        <v>2.99573352347114</v>
      </c>
      <c r="AY231" s="74" t="n">
        <f aca="false">INDEX(Gambler_trans_DPDecProb,Gambler_trans_DPTransDecIndex)*Gambler_trans_DPTransProb</f>
        <v>0.0211912283826351</v>
      </c>
    </row>
    <row r="232" customFormat="false" ht="13" hidden="false" customHeight="false" outlineLevel="0" collapsed="false">
      <c r="AP232" s="64" t="n">
        <v>219</v>
      </c>
      <c r="AQ232" s="65" t="n">
        <v>110</v>
      </c>
      <c r="AR232" s="65" t="n">
        <v>1</v>
      </c>
      <c r="AS232" s="66" t="s">
        <v>522</v>
      </c>
      <c r="AT232" s="85" t="n">
        <v>0</v>
      </c>
      <c r="AU232" s="85" t="n">
        <v>0.400000005960465</v>
      </c>
      <c r="AV232" s="85" t="n">
        <v>20</v>
      </c>
      <c r="AW232" s="66" t="s">
        <v>181</v>
      </c>
      <c r="AX232" s="68" t="n">
        <f aca="false">INDEX(Gambler_trans_DPStateNextValue,Gambler_trans_DPTransNext)</f>
        <v>2.99573352347114</v>
      </c>
      <c r="AY232" s="68" t="n">
        <f aca="false">INDEX(Gambler_trans_DPDecProb,Gambler_trans_DPTransDecIndex)*Gambler_trans_DPTransProb</f>
        <v>0.110287539519305</v>
      </c>
    </row>
    <row r="233" customFormat="false" ht="13" hidden="false" customHeight="false" outlineLevel="0" collapsed="false">
      <c r="AP233" s="70" t="n">
        <v>220</v>
      </c>
      <c r="AQ233" s="71" t="n">
        <v>110</v>
      </c>
      <c r="AR233" s="71" t="n">
        <v>2</v>
      </c>
      <c r="AS233" s="72" t="s">
        <v>523</v>
      </c>
      <c r="AT233" s="84" t="n">
        <v>0</v>
      </c>
      <c r="AU233" s="84" t="n">
        <v>0.600000023841858</v>
      </c>
      <c r="AV233" s="84" t="n">
        <v>20</v>
      </c>
      <c r="AW233" s="72" t="s">
        <v>181</v>
      </c>
      <c r="AX233" s="74" t="n">
        <f aca="false">INDEX(Gambler_trans_DPStateNextValue,Gambler_trans_DPTransNext)</f>
        <v>2.99573352347114</v>
      </c>
      <c r="AY233" s="74" t="n">
        <f aca="false">INDEX(Gambler_trans_DPDecProb,Gambler_trans_DPTransDecIndex)*Gambler_trans_DPTransProb</f>
        <v>0.165431313387489</v>
      </c>
    </row>
    <row r="234" customFormat="false" ht="13" hidden="false" customHeight="false" outlineLevel="0" collapsed="false">
      <c r="AQ234" s="1"/>
      <c r="AR234" s="1"/>
      <c r="AS23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B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4" activeCellId="0" sqref="AQ14:AW233"/>
    </sheetView>
  </sheetViews>
  <sheetFormatPr defaultColWidth="7.703125" defaultRowHeight="13" zeroHeight="false" outlineLevelRow="0" outlineLevelCol="0"/>
  <cols>
    <col collapsed="false" customWidth="true" hidden="false" outlineLevel="0" max="8" min="8" style="0" width="2.7"/>
    <col collapsed="false" customWidth="true" hidden="false" outlineLevel="0" max="11" min="11" style="0" width="2.7"/>
    <col collapsed="false" customWidth="true" hidden="false" outlineLevel="0" max="14" min="14" style="0" width="2.7"/>
    <col collapsed="false" customWidth="true" hidden="false" outlineLevel="0" max="17" min="17" style="0" width="2.7"/>
    <col collapsed="false" customWidth="true" hidden="false" outlineLevel="0" max="20" min="20" style="0" width="2.7"/>
    <col collapsed="false" customWidth="true" hidden="false" outlineLevel="0" max="23" min="23" style="0" width="2.7"/>
    <col collapsed="false" customWidth="true" hidden="false" outlineLevel="0" max="26" min="26" style="0" width="2.7"/>
    <col collapsed="false" customWidth="true" hidden="false" outlineLevel="0" max="29" min="29" style="0" width="2.7"/>
    <col collapsed="false" customWidth="true" hidden="false" outlineLevel="0" max="32" min="32" style="0" width="2.7"/>
    <col collapsed="false" customWidth="true" hidden="false" outlineLevel="0" max="35" min="35" style="0" width="2.7"/>
    <col collapsed="false" customWidth="true" hidden="false" outlineLevel="0" max="38" min="38" style="0" width="2.7"/>
    <col collapsed="false" customWidth="true" hidden="false" outlineLevel="0" max="41" min="41" style="0" width="2.7"/>
    <col collapsed="false" customWidth="true" hidden="false" outlineLevel="0" max="44" min="44" style="0" width="2.7"/>
    <col collapsed="false" customWidth="true" hidden="false" outlineLevel="0" max="47" min="47" style="0" width="2.7"/>
    <col collapsed="false" customWidth="true" hidden="false" outlineLevel="0" max="50" min="50" style="0" width="2.7"/>
    <col collapsed="false" customWidth="true" hidden="false" outlineLevel="0" max="53" min="53" style="0" width="2.7"/>
  </cols>
  <sheetData>
    <row r="6" customFormat="false" ht="13" hidden="false" customHeight="false" outlineLevel="0" collapsed="false">
      <c r="G6" s="55" t="s">
        <v>95</v>
      </c>
      <c r="M6" s="55" t="s">
        <v>95</v>
      </c>
      <c r="P6" s="55" t="s">
        <v>95</v>
      </c>
      <c r="S6" s="55" t="s">
        <v>95</v>
      </c>
      <c r="V6" s="55" t="s">
        <v>95</v>
      </c>
      <c r="Y6" s="55" t="s">
        <v>95</v>
      </c>
      <c r="AB6" s="55" t="s">
        <v>95</v>
      </c>
      <c r="AE6" s="55" t="s">
        <v>95</v>
      </c>
      <c r="AH6" s="55" t="s">
        <v>95</v>
      </c>
      <c r="AK6" s="55" t="s">
        <v>95</v>
      </c>
      <c r="AN6" s="55" t="s">
        <v>95</v>
      </c>
      <c r="AQ6" s="55" t="s">
        <v>95</v>
      </c>
      <c r="AT6" s="55" t="s">
        <v>95</v>
      </c>
      <c r="AW6" s="55" t="s">
        <v>95</v>
      </c>
      <c r="AZ6" s="55" t="s">
        <v>95</v>
      </c>
      <c r="BC6" s="55" t="s">
        <v>95</v>
      </c>
    </row>
    <row r="7" customFormat="false" ht="13" hidden="false" customHeight="false" outlineLevel="0" collapsed="false">
      <c r="G7" s="49" t="n">
        <v>0</v>
      </c>
      <c r="M7" s="49" t="n">
        <v>0</v>
      </c>
      <c r="P7" s="49" t="n">
        <v>0</v>
      </c>
      <c r="S7" s="49" t="n">
        <v>0</v>
      </c>
      <c r="V7" s="49" t="n">
        <v>0</v>
      </c>
      <c r="Y7" s="49" t="n">
        <v>0</v>
      </c>
      <c r="AB7" s="49" t="n">
        <v>0</v>
      </c>
      <c r="AE7" s="49" t="n">
        <v>0</v>
      </c>
      <c r="AH7" s="49" t="n">
        <v>0</v>
      </c>
      <c r="AK7" s="49" t="n">
        <v>0</v>
      </c>
      <c r="AN7" s="49" t="n">
        <v>0</v>
      </c>
      <c r="AQ7" s="49" t="n">
        <v>0</v>
      </c>
      <c r="AT7" s="49" t="n">
        <v>0</v>
      </c>
      <c r="AW7" s="49" t="n">
        <v>0</v>
      </c>
      <c r="AZ7" s="49" t="n">
        <v>0</v>
      </c>
      <c r="BC7" s="49" t="n">
        <v>0</v>
      </c>
    </row>
    <row r="8" customFormat="false" ht="13" hidden="false" customHeight="false" outlineLevel="0" collapsed="false">
      <c r="L8" s="52" t="s">
        <v>277</v>
      </c>
    </row>
    <row r="9" customFormat="false" ht="13" hidden="false" customHeight="false" outlineLevel="0" collapsed="false">
      <c r="F9" s="52" t="s">
        <v>278</v>
      </c>
      <c r="I9" s="3" t="s">
        <v>279</v>
      </c>
      <c r="L9" s="52" t="s">
        <v>280</v>
      </c>
      <c r="O9" s="52" t="s">
        <v>281</v>
      </c>
      <c r="R9" s="52" t="s">
        <v>282</v>
      </c>
      <c r="U9" s="52" t="s">
        <v>283</v>
      </c>
      <c r="X9" s="52" t="s">
        <v>284</v>
      </c>
      <c r="AA9" s="52" t="s">
        <v>285</v>
      </c>
      <c r="AD9" s="52" t="s">
        <v>286</v>
      </c>
      <c r="AG9" s="52" t="s">
        <v>287</v>
      </c>
      <c r="AJ9" s="52" t="s">
        <v>288</v>
      </c>
      <c r="AM9" s="52" t="s">
        <v>289</v>
      </c>
      <c r="AP9" s="52" t="s">
        <v>290</v>
      </c>
      <c r="AS9" s="52" t="s">
        <v>291</v>
      </c>
      <c r="AV9" s="52" t="s">
        <v>292</v>
      </c>
      <c r="AY9" s="52" t="s">
        <v>293</v>
      </c>
      <c r="BB9" s="52" t="s">
        <v>294</v>
      </c>
    </row>
    <row r="10" customFormat="false" ht="26" hidden="false" customHeight="false" outlineLevel="0" collapsed="false">
      <c r="C10" s="55" t="s">
        <v>35</v>
      </c>
      <c r="D10" s="56" t="s">
        <v>44</v>
      </c>
      <c r="E10" s="56" t="s">
        <v>30</v>
      </c>
      <c r="F10" s="55" t="s">
        <v>108</v>
      </c>
      <c r="G10" s="55" t="s">
        <v>111</v>
      </c>
      <c r="I10" s="55" t="s">
        <v>91</v>
      </c>
      <c r="J10" s="55" t="s">
        <v>112</v>
      </c>
      <c r="L10" s="55" t="s">
        <v>108</v>
      </c>
      <c r="M10" s="55" t="s">
        <v>111</v>
      </c>
      <c r="O10" s="55" t="s">
        <v>108</v>
      </c>
      <c r="P10" s="55" t="s">
        <v>111</v>
      </c>
      <c r="R10" s="55" t="s">
        <v>108</v>
      </c>
      <c r="S10" s="55" t="s">
        <v>111</v>
      </c>
      <c r="U10" s="55" t="s">
        <v>108</v>
      </c>
      <c r="V10" s="55" t="s">
        <v>111</v>
      </c>
      <c r="X10" s="55" t="s">
        <v>108</v>
      </c>
      <c r="Y10" s="55" t="s">
        <v>111</v>
      </c>
      <c r="AA10" s="55" t="s">
        <v>108</v>
      </c>
      <c r="AB10" s="55" t="s">
        <v>111</v>
      </c>
      <c r="AD10" s="55" t="s">
        <v>108</v>
      </c>
      <c r="AE10" s="55" t="s">
        <v>111</v>
      </c>
      <c r="AG10" s="55" t="s">
        <v>108</v>
      </c>
      <c r="AH10" s="55" t="s">
        <v>111</v>
      </c>
      <c r="AJ10" s="55" t="s">
        <v>108</v>
      </c>
      <c r="AK10" s="55" t="s">
        <v>111</v>
      </c>
      <c r="AM10" s="55" t="s">
        <v>108</v>
      </c>
      <c r="AN10" s="55" t="s">
        <v>111</v>
      </c>
      <c r="AP10" s="55" t="s">
        <v>108</v>
      </c>
      <c r="AQ10" s="55" t="s">
        <v>111</v>
      </c>
      <c r="AS10" s="55" t="s">
        <v>108</v>
      </c>
      <c r="AT10" s="55" t="s">
        <v>111</v>
      </c>
      <c r="AV10" s="55" t="s">
        <v>108</v>
      </c>
      <c r="AW10" s="55" t="s">
        <v>111</v>
      </c>
      <c r="AY10" s="55" t="s">
        <v>108</v>
      </c>
      <c r="AZ10" s="55" t="s">
        <v>111</v>
      </c>
      <c r="BB10" s="55" t="s">
        <v>108</v>
      </c>
      <c r="BC10" s="55" t="s">
        <v>111</v>
      </c>
    </row>
    <row r="11" customFormat="false" ht="13" hidden="false" customHeight="false" outlineLevel="0" collapsed="false">
      <c r="C11" s="1" t="n">
        <v>1</v>
      </c>
      <c r="D11" s="57" t="s">
        <v>118</v>
      </c>
      <c r="E11" s="58" t="n">
        <v>1</v>
      </c>
      <c r="F11" s="46" t="s">
        <v>119</v>
      </c>
      <c r="G11" s="50" t="n">
        <v>0</v>
      </c>
      <c r="I11" s="49" t="n">
        <v>0</v>
      </c>
      <c r="J11" s="49" t="n">
        <v>0</v>
      </c>
      <c r="L11" s="46" t="s">
        <v>119</v>
      </c>
      <c r="M11" s="50" t="n">
        <v>0</v>
      </c>
      <c r="O11" s="46" t="s">
        <v>119</v>
      </c>
      <c r="P11" s="50" t="n">
        <v>0</v>
      </c>
      <c r="R11" s="46" t="s">
        <v>119</v>
      </c>
      <c r="S11" s="50" t="n">
        <v>0</v>
      </c>
      <c r="U11" s="46" t="s">
        <v>119</v>
      </c>
      <c r="V11" s="50" t="n">
        <v>0</v>
      </c>
      <c r="X11" s="46" t="s">
        <v>119</v>
      </c>
      <c r="Y11" s="50" t="n">
        <v>0</v>
      </c>
      <c r="AA11" s="46" t="s">
        <v>119</v>
      </c>
      <c r="AB11" s="50" t="n">
        <v>0</v>
      </c>
      <c r="AD11" s="46" t="s">
        <v>119</v>
      </c>
      <c r="AE11" s="50" t="n">
        <v>0</v>
      </c>
      <c r="AG11" s="46" t="s">
        <v>119</v>
      </c>
      <c r="AH11" s="50" t="n">
        <v>0</v>
      </c>
      <c r="AJ11" s="46" t="s">
        <v>119</v>
      </c>
      <c r="AK11" s="50" t="n">
        <v>0</v>
      </c>
      <c r="AM11" s="46" t="s">
        <v>119</v>
      </c>
      <c r="AN11" s="50" t="n">
        <v>0</v>
      </c>
      <c r="AP11" s="46" t="s">
        <v>119</v>
      </c>
      <c r="AQ11" s="50" t="n">
        <v>0</v>
      </c>
      <c r="AS11" s="46" t="s">
        <v>119</v>
      </c>
      <c r="AT11" s="50" t="n">
        <v>0</v>
      </c>
      <c r="AV11" s="46" t="s">
        <v>119</v>
      </c>
      <c r="AW11" s="50" t="n">
        <v>0</v>
      </c>
      <c r="AY11" s="46" t="s">
        <v>119</v>
      </c>
      <c r="AZ11" s="50" t="n">
        <v>0</v>
      </c>
      <c r="BB11" s="46" t="s">
        <v>119</v>
      </c>
      <c r="BC11" s="50" t="n">
        <v>0</v>
      </c>
    </row>
    <row r="12" customFormat="false" ht="13" hidden="false" customHeight="false" outlineLevel="0" collapsed="false">
      <c r="C12" s="1" t="n">
        <v>2</v>
      </c>
      <c r="D12" s="57" t="s">
        <v>123</v>
      </c>
      <c r="E12" s="58" t="n">
        <v>2</v>
      </c>
      <c r="F12" s="46" t="s">
        <v>124</v>
      </c>
      <c r="G12" s="50" t="n">
        <v>0.742122946508121</v>
      </c>
      <c r="I12" s="49" t="n">
        <v>0.693147180559945</v>
      </c>
      <c r="J12" s="49" t="n">
        <v>0</v>
      </c>
      <c r="L12" s="46" t="s">
        <v>119</v>
      </c>
      <c r="M12" s="50" t="n">
        <v>0.693147201217341</v>
      </c>
      <c r="O12" s="46" t="s">
        <v>119</v>
      </c>
      <c r="P12" s="50" t="n">
        <v>0.693147221874737</v>
      </c>
      <c r="R12" s="46" t="s">
        <v>119</v>
      </c>
      <c r="S12" s="50" t="n">
        <v>0.693147242532134</v>
      </c>
      <c r="U12" s="46" t="s">
        <v>119</v>
      </c>
      <c r="V12" s="50" t="n">
        <v>0.693147263189532</v>
      </c>
      <c r="X12" s="46" t="s">
        <v>119</v>
      </c>
      <c r="Y12" s="50" t="n">
        <v>0.69314728384693</v>
      </c>
      <c r="AA12" s="46" t="s">
        <v>119</v>
      </c>
      <c r="AB12" s="50" t="n">
        <v>0.693147304504329</v>
      </c>
      <c r="AD12" s="46" t="s">
        <v>124</v>
      </c>
      <c r="AE12" s="50" t="n">
        <v>0.694379979016668</v>
      </c>
      <c r="AG12" s="46" t="s">
        <v>124</v>
      </c>
      <c r="AH12" s="50" t="n">
        <v>0.69937359450899</v>
      </c>
      <c r="AJ12" s="46" t="s">
        <v>124</v>
      </c>
      <c r="AK12" s="50" t="n">
        <v>0.704617462552849</v>
      </c>
      <c r="AM12" s="46" t="s">
        <v>124</v>
      </c>
      <c r="AN12" s="50" t="n">
        <v>0.710613984805731</v>
      </c>
      <c r="AP12" s="46" t="s">
        <v>124</v>
      </c>
      <c r="AQ12" s="50" t="n">
        <v>0.716682951840481</v>
      </c>
      <c r="AS12" s="46" t="s">
        <v>124</v>
      </c>
      <c r="AT12" s="50" t="n">
        <v>0.723011124540029</v>
      </c>
      <c r="AV12" s="46" t="s">
        <v>124</v>
      </c>
      <c r="AW12" s="50" t="n">
        <v>0.729347279489165</v>
      </c>
      <c r="AY12" s="46" t="s">
        <v>124</v>
      </c>
      <c r="AZ12" s="50" t="n">
        <v>0.735737883896609</v>
      </c>
      <c r="BB12" s="46" t="s">
        <v>124</v>
      </c>
      <c r="BC12" s="50" t="n">
        <v>0.742122946508121</v>
      </c>
    </row>
    <row r="13" customFormat="false" ht="13" hidden="false" customHeight="false" outlineLevel="0" collapsed="false">
      <c r="C13" s="1" t="n">
        <v>3</v>
      </c>
      <c r="D13" s="57" t="s">
        <v>127</v>
      </c>
      <c r="E13" s="58" t="n">
        <v>3</v>
      </c>
      <c r="F13" s="46" t="s">
        <v>124</v>
      </c>
      <c r="G13" s="50" t="n">
        <v>1.24744351580218</v>
      </c>
      <c r="I13" s="49" t="n">
        <v>1.09861228866811</v>
      </c>
      <c r="J13" s="49" t="n">
        <v>0</v>
      </c>
      <c r="L13" s="46" t="s">
        <v>124</v>
      </c>
      <c r="M13" s="50" t="n">
        <v>1.10903552607922</v>
      </c>
      <c r="O13" s="46" t="s">
        <v>124</v>
      </c>
      <c r="P13" s="50" t="n">
        <v>1.12032354282755</v>
      </c>
      <c r="R13" s="46" t="s">
        <v>124</v>
      </c>
      <c r="S13" s="50" t="n">
        <v>1.13007393201365</v>
      </c>
      <c r="U13" s="46" t="s">
        <v>124</v>
      </c>
      <c r="V13" s="50" t="n">
        <v>1.13971754482427</v>
      </c>
      <c r="X13" s="46" t="s">
        <v>124</v>
      </c>
      <c r="Y13" s="50" t="n">
        <v>1.14852968921593</v>
      </c>
      <c r="AA13" s="46" t="s">
        <v>124</v>
      </c>
      <c r="AB13" s="50" t="n">
        <v>1.15729991904081</v>
      </c>
      <c r="AD13" s="46" t="s">
        <v>124</v>
      </c>
      <c r="AE13" s="50" t="n">
        <v>1.1656226111973</v>
      </c>
      <c r="AG13" s="46" t="s">
        <v>124</v>
      </c>
      <c r="AH13" s="50" t="n">
        <v>1.17436239092311</v>
      </c>
      <c r="AJ13" s="46" t="s">
        <v>124</v>
      </c>
      <c r="AK13" s="50" t="n">
        <v>1.18435659428078</v>
      </c>
      <c r="AM13" s="46" t="s">
        <v>124</v>
      </c>
      <c r="AN13" s="50" t="n">
        <v>1.19447153893677</v>
      </c>
      <c r="AP13" s="46" t="s">
        <v>124</v>
      </c>
      <c r="AQ13" s="50" t="n">
        <v>1.20501849301692</v>
      </c>
      <c r="AS13" s="46" t="s">
        <v>124</v>
      </c>
      <c r="AT13" s="50" t="n">
        <v>1.21557875084585</v>
      </c>
      <c r="AV13" s="46" t="s">
        <v>124</v>
      </c>
      <c r="AW13" s="50" t="n">
        <v>1.22622975776835</v>
      </c>
      <c r="AY13" s="46" t="s">
        <v>124</v>
      </c>
      <c r="AZ13" s="50" t="n">
        <v>1.23687152836468</v>
      </c>
      <c r="BB13" s="46" t="s">
        <v>124</v>
      </c>
      <c r="BC13" s="50" t="n">
        <v>1.24744351580218</v>
      </c>
    </row>
    <row r="14" customFormat="false" ht="13" hidden="false" customHeight="false" outlineLevel="0" collapsed="false">
      <c r="C14" s="1" t="n">
        <v>4</v>
      </c>
      <c r="D14" s="57" t="s">
        <v>131</v>
      </c>
      <c r="E14" s="58" t="n">
        <v>4</v>
      </c>
      <c r="F14" s="46" t="s">
        <v>124</v>
      </c>
      <c r="G14" s="50" t="n">
        <v>1.60184671507437</v>
      </c>
      <c r="I14" s="49" t="n">
        <v>1.38629436111989</v>
      </c>
      <c r="J14" s="49" t="n">
        <v>0</v>
      </c>
      <c r="L14" s="46" t="s">
        <v>124</v>
      </c>
      <c r="M14" s="50" t="n">
        <v>1.40510770784793</v>
      </c>
      <c r="O14" s="46" t="s">
        <v>124</v>
      </c>
      <c r="P14" s="50" t="n">
        <v>1.42135834207409</v>
      </c>
      <c r="R14" s="46" t="s">
        <v>124</v>
      </c>
      <c r="S14" s="50" t="n">
        <v>1.43743101568152</v>
      </c>
      <c r="U14" s="46" t="s">
        <v>124</v>
      </c>
      <c r="V14" s="50" t="n">
        <v>1.45211790864574</v>
      </c>
      <c r="X14" s="46" t="s">
        <v>124</v>
      </c>
      <c r="Y14" s="50" t="n">
        <v>1.46673494400146</v>
      </c>
      <c r="AA14" s="46" t="s">
        <v>124</v>
      </c>
      <c r="AB14" s="50" t="n">
        <v>1.48060608327282</v>
      </c>
      <c r="AD14" s="46" t="s">
        <v>124</v>
      </c>
      <c r="AE14" s="50" t="n">
        <v>1.49435059924921</v>
      </c>
      <c r="AG14" s="46" t="s">
        <v>124</v>
      </c>
      <c r="AH14" s="50" t="n">
        <v>1.50767852727123</v>
      </c>
      <c r="AJ14" s="46" t="s">
        <v>124</v>
      </c>
      <c r="AK14" s="50" t="n">
        <v>1.52104085575223</v>
      </c>
      <c r="AM14" s="46" t="s">
        <v>124</v>
      </c>
      <c r="AN14" s="50" t="n">
        <v>1.53462143045135</v>
      </c>
      <c r="AP14" s="46" t="s">
        <v>124</v>
      </c>
      <c r="AQ14" s="50" t="n">
        <v>1.54817588154417</v>
      </c>
      <c r="AS14" s="46" t="s">
        <v>124</v>
      </c>
      <c r="AT14" s="50" t="n">
        <v>1.56170877734804</v>
      </c>
      <c r="AV14" s="46" t="s">
        <v>124</v>
      </c>
      <c r="AW14" s="50" t="n">
        <v>1.57522095777595</v>
      </c>
      <c r="AY14" s="46" t="s">
        <v>124</v>
      </c>
      <c r="AZ14" s="50" t="n">
        <v>1.58858053330582</v>
      </c>
      <c r="BB14" s="46" t="s">
        <v>124</v>
      </c>
      <c r="BC14" s="50" t="n">
        <v>1.60184671507437</v>
      </c>
    </row>
    <row r="15" customFormat="false" ht="13" hidden="false" customHeight="false" outlineLevel="0" collapsed="false">
      <c r="C15" s="1" t="n">
        <v>5</v>
      </c>
      <c r="D15" s="57" t="s">
        <v>135</v>
      </c>
      <c r="E15" s="58" t="n">
        <v>5</v>
      </c>
      <c r="F15" s="46" t="s">
        <v>124</v>
      </c>
      <c r="G15" s="50" t="n">
        <v>1.85986084159025</v>
      </c>
      <c r="I15" s="49" t="n">
        <v>1.6094379124341</v>
      </c>
      <c r="J15" s="49" t="n">
        <v>0</v>
      </c>
      <c r="L15" s="46" t="s">
        <v>124</v>
      </c>
      <c r="M15" s="50" t="n">
        <v>1.62957347696662</v>
      </c>
      <c r="O15" s="46" t="s">
        <v>124</v>
      </c>
      <c r="P15" s="50" t="n">
        <v>1.6488359209359</v>
      </c>
      <c r="R15" s="46" t="s">
        <v>124</v>
      </c>
      <c r="S15" s="50" t="n">
        <v>1.66681381560763</v>
      </c>
      <c r="U15" s="46" t="s">
        <v>124</v>
      </c>
      <c r="V15" s="50" t="n">
        <v>1.68474646518503</v>
      </c>
      <c r="X15" s="46" t="s">
        <v>124</v>
      </c>
      <c r="Y15" s="50" t="n">
        <v>1.70199026693678</v>
      </c>
      <c r="AA15" s="46" t="s">
        <v>124</v>
      </c>
      <c r="AB15" s="50" t="n">
        <v>1.71905097291578</v>
      </c>
      <c r="AD15" s="46" t="s">
        <v>124</v>
      </c>
      <c r="AE15" s="50" t="n">
        <v>1.73571572410328</v>
      </c>
      <c r="AG15" s="46" t="s">
        <v>124</v>
      </c>
      <c r="AH15" s="50" t="n">
        <v>1.75215975101417</v>
      </c>
      <c r="AJ15" s="46" t="s">
        <v>124</v>
      </c>
      <c r="AK15" s="50" t="n">
        <v>1.76813123920697</v>
      </c>
      <c r="AM15" s="46" t="s">
        <v>124</v>
      </c>
      <c r="AN15" s="50" t="n">
        <v>1.78397869386082</v>
      </c>
      <c r="AP15" s="46" t="s">
        <v>124</v>
      </c>
      <c r="AQ15" s="50" t="n">
        <v>1.79950221675888</v>
      </c>
      <c r="AS15" s="46" t="s">
        <v>124</v>
      </c>
      <c r="AT15" s="50" t="n">
        <v>1.81498234486607</v>
      </c>
      <c r="AV15" s="46" t="s">
        <v>124</v>
      </c>
      <c r="AW15" s="50" t="n">
        <v>1.83014763209243</v>
      </c>
      <c r="AY15" s="46" t="s">
        <v>124</v>
      </c>
      <c r="AZ15" s="50" t="n">
        <v>1.84516342060674</v>
      </c>
      <c r="BB15" s="46" t="s">
        <v>124</v>
      </c>
      <c r="BC15" s="50" t="n">
        <v>1.85986084159025</v>
      </c>
    </row>
    <row r="16" customFormat="false" ht="13" hidden="false" customHeight="false" outlineLevel="0" collapsed="false">
      <c r="C16" s="1" t="n">
        <v>6</v>
      </c>
      <c r="D16" s="57" t="s">
        <v>139</v>
      </c>
      <c r="E16" s="58" t="n">
        <v>6</v>
      </c>
      <c r="F16" s="46" t="s">
        <v>124</v>
      </c>
      <c r="G16" s="50" t="n">
        <v>2.05599509446435</v>
      </c>
      <c r="I16" s="49" t="n">
        <v>1.79175946922806</v>
      </c>
      <c r="J16" s="49" t="n">
        <v>0</v>
      </c>
      <c r="L16" s="46" t="s">
        <v>124</v>
      </c>
      <c r="M16" s="50" t="n">
        <v>1.81132131039394</v>
      </c>
      <c r="O16" s="46" t="s">
        <v>124</v>
      </c>
      <c r="P16" s="50" t="n">
        <v>1.83045071110782</v>
      </c>
      <c r="R16" s="46" t="s">
        <v>124</v>
      </c>
      <c r="S16" s="50" t="n">
        <v>1.84962334374368</v>
      </c>
      <c r="U16" s="46" t="s">
        <v>124</v>
      </c>
      <c r="V16" s="50" t="n">
        <v>1.86857175045494</v>
      </c>
      <c r="X16" s="46" t="s">
        <v>124</v>
      </c>
      <c r="Y16" s="50" t="n">
        <v>1.88726156929492</v>
      </c>
      <c r="AA16" s="46" t="s">
        <v>124</v>
      </c>
      <c r="AB16" s="50" t="n">
        <v>1.90578872755251</v>
      </c>
      <c r="AD16" s="46" t="s">
        <v>124</v>
      </c>
      <c r="AE16" s="50" t="n">
        <v>1.92403242755825</v>
      </c>
      <c r="AG16" s="46" t="s">
        <v>124</v>
      </c>
      <c r="AH16" s="50" t="n">
        <v>1.94176628836117</v>
      </c>
      <c r="AJ16" s="46" t="s">
        <v>124</v>
      </c>
      <c r="AK16" s="50" t="n">
        <v>1.95927049296862</v>
      </c>
      <c r="AM16" s="46" t="s">
        <v>124</v>
      </c>
      <c r="AN16" s="50" t="n">
        <v>1.97608931386273</v>
      </c>
      <c r="AP16" s="46" t="s">
        <v>124</v>
      </c>
      <c r="AQ16" s="50" t="n">
        <v>1.99285322584538</v>
      </c>
      <c r="AS16" s="46" t="s">
        <v>124</v>
      </c>
      <c r="AT16" s="50" t="n">
        <v>2.00910677323977</v>
      </c>
      <c r="AV16" s="46" t="s">
        <v>124</v>
      </c>
      <c r="AW16" s="50" t="n">
        <v>2.02512496637428</v>
      </c>
      <c r="AY16" s="46" t="s">
        <v>124</v>
      </c>
      <c r="AZ16" s="50" t="n">
        <v>2.0407142835747</v>
      </c>
      <c r="BB16" s="46" t="s">
        <v>124</v>
      </c>
      <c r="BC16" s="50" t="n">
        <v>2.05599509446435</v>
      </c>
    </row>
    <row r="17" customFormat="false" ht="13" hidden="false" customHeight="false" outlineLevel="0" collapsed="false">
      <c r="C17" s="1" t="n">
        <v>7</v>
      </c>
      <c r="D17" s="57" t="s">
        <v>142</v>
      </c>
      <c r="E17" s="58" t="n">
        <v>7</v>
      </c>
      <c r="F17" s="46" t="s">
        <v>124</v>
      </c>
      <c r="G17" s="50" t="n">
        <v>2.21169738537389</v>
      </c>
      <c r="I17" s="49" t="n">
        <v>1.94591014905531</v>
      </c>
      <c r="J17" s="49" t="n">
        <v>0</v>
      </c>
      <c r="L17" s="46" t="s">
        <v>124</v>
      </c>
      <c r="M17" s="50" t="n">
        <v>1.96436877295659</v>
      </c>
      <c r="O17" s="46" t="s">
        <v>124</v>
      </c>
      <c r="P17" s="50" t="n">
        <v>1.98348153041935</v>
      </c>
      <c r="R17" s="46" t="s">
        <v>124</v>
      </c>
      <c r="S17" s="50" t="n">
        <v>2.00307694419971</v>
      </c>
      <c r="U17" s="46" t="s">
        <v>124</v>
      </c>
      <c r="V17" s="50" t="n">
        <v>2.02227154160721</v>
      </c>
      <c r="X17" s="46" t="s">
        <v>124</v>
      </c>
      <c r="Y17" s="50" t="n">
        <v>2.0416542699272</v>
      </c>
      <c r="AA17" s="46" t="s">
        <v>124</v>
      </c>
      <c r="AB17" s="50" t="n">
        <v>2.06068663169167</v>
      </c>
      <c r="AD17" s="46" t="s">
        <v>124</v>
      </c>
      <c r="AE17" s="50" t="n">
        <v>2.07913323133964</v>
      </c>
      <c r="AG17" s="46" t="s">
        <v>124</v>
      </c>
      <c r="AH17" s="50" t="n">
        <v>2.09734422019114</v>
      </c>
      <c r="AJ17" s="46" t="s">
        <v>124</v>
      </c>
      <c r="AK17" s="50" t="n">
        <v>2.11472792870336</v>
      </c>
      <c r="AM17" s="46" t="s">
        <v>124</v>
      </c>
      <c r="AN17" s="50" t="n">
        <v>2.1321028113907</v>
      </c>
      <c r="AP17" s="46" t="s">
        <v>124</v>
      </c>
      <c r="AQ17" s="50" t="n">
        <v>2.14884304096324</v>
      </c>
      <c r="AS17" s="46" t="s">
        <v>124</v>
      </c>
      <c r="AT17" s="50" t="n">
        <v>2.16521994331142</v>
      </c>
      <c r="AV17" s="46" t="s">
        <v>124</v>
      </c>
      <c r="AW17" s="50" t="n">
        <v>2.18109194637987</v>
      </c>
      <c r="AY17" s="46" t="s">
        <v>124</v>
      </c>
      <c r="AZ17" s="50" t="n">
        <v>2.19654943808967</v>
      </c>
      <c r="BB17" s="46" t="s">
        <v>124</v>
      </c>
      <c r="BC17" s="50" t="n">
        <v>2.21169738537389</v>
      </c>
    </row>
    <row r="18" customFormat="false" ht="13" hidden="false" customHeight="false" outlineLevel="0" collapsed="false">
      <c r="C18" s="1" t="n">
        <v>8</v>
      </c>
      <c r="D18" s="57" t="s">
        <v>145</v>
      </c>
      <c r="E18" s="58" t="n">
        <v>8</v>
      </c>
      <c r="F18" s="46" t="s">
        <v>124</v>
      </c>
      <c r="G18" s="50" t="n">
        <v>2.33996404666045</v>
      </c>
      <c r="I18" s="49" t="n">
        <v>2.07944154167984</v>
      </c>
      <c r="J18" s="49" t="n">
        <v>0</v>
      </c>
      <c r="L18" s="46" t="s">
        <v>128</v>
      </c>
      <c r="M18" s="50" t="n">
        <v>2.09825490906528</v>
      </c>
      <c r="O18" s="46" t="s">
        <v>128</v>
      </c>
      <c r="P18" s="50" t="n">
        <v>2.11816099724225</v>
      </c>
      <c r="R18" s="46" t="s">
        <v>128</v>
      </c>
      <c r="S18" s="50" t="n">
        <v>2.13737023687707</v>
      </c>
      <c r="U18" s="46" t="s">
        <v>128</v>
      </c>
      <c r="V18" s="50" t="n">
        <v>2.15704251196628</v>
      </c>
      <c r="X18" s="46" t="s">
        <v>128</v>
      </c>
      <c r="Y18" s="50" t="n">
        <v>2.17630323472939</v>
      </c>
      <c r="AA18" s="46" t="s">
        <v>128</v>
      </c>
      <c r="AB18" s="50" t="n">
        <v>2.1946961277227</v>
      </c>
      <c r="AD18" s="46" t="s">
        <v>128</v>
      </c>
      <c r="AE18" s="50" t="n">
        <v>2.21288530823402</v>
      </c>
      <c r="AG18" s="46" t="s">
        <v>128</v>
      </c>
      <c r="AH18" s="50" t="n">
        <v>2.23003558102812</v>
      </c>
      <c r="AJ18" s="46" t="s">
        <v>124</v>
      </c>
      <c r="AK18" s="50" t="n">
        <v>2.24732424824118</v>
      </c>
      <c r="AM18" s="46" t="s">
        <v>124</v>
      </c>
      <c r="AN18" s="50" t="n">
        <v>2.26401208276913</v>
      </c>
      <c r="AP18" s="46" t="s">
        <v>124</v>
      </c>
      <c r="AQ18" s="50" t="n">
        <v>2.28013097788729</v>
      </c>
      <c r="AS18" s="46" t="s">
        <v>124</v>
      </c>
      <c r="AT18" s="50" t="n">
        <v>2.29574861728973</v>
      </c>
      <c r="AV18" s="46" t="s">
        <v>124</v>
      </c>
      <c r="AW18" s="50" t="n">
        <v>2.31083230729122</v>
      </c>
      <c r="AY18" s="46" t="s">
        <v>124</v>
      </c>
      <c r="AZ18" s="50" t="n">
        <v>2.32568600721954</v>
      </c>
      <c r="BB18" s="46" t="s">
        <v>124</v>
      </c>
      <c r="BC18" s="50" t="n">
        <v>2.33996404666045</v>
      </c>
    </row>
    <row r="19" customFormat="false" ht="13" hidden="false" customHeight="false" outlineLevel="0" collapsed="false">
      <c r="C19" s="1" t="n">
        <v>9</v>
      </c>
      <c r="D19" s="57" t="s">
        <v>148</v>
      </c>
      <c r="E19" s="58" t="n">
        <v>9</v>
      </c>
      <c r="F19" s="46" t="s">
        <v>124</v>
      </c>
      <c r="G19" s="50" t="n">
        <v>2.44873564045547</v>
      </c>
      <c r="I19" s="49" t="n">
        <v>2.19722457733622</v>
      </c>
      <c r="J19" s="49" t="n">
        <v>0</v>
      </c>
      <c r="L19" s="46" t="s">
        <v>128</v>
      </c>
      <c r="M19" s="50" t="n">
        <v>2.21710129206995</v>
      </c>
      <c r="O19" s="46" t="s">
        <v>128</v>
      </c>
      <c r="P19" s="50" t="n">
        <v>2.23646329033408</v>
      </c>
      <c r="R19" s="46" t="s">
        <v>128</v>
      </c>
      <c r="S19" s="50" t="n">
        <v>2.2559484832386</v>
      </c>
      <c r="U19" s="46" t="s">
        <v>128</v>
      </c>
      <c r="V19" s="50" t="n">
        <v>2.27566482440872</v>
      </c>
      <c r="X19" s="46" t="s">
        <v>128</v>
      </c>
      <c r="Y19" s="50" t="n">
        <v>2.29441504029942</v>
      </c>
      <c r="AA19" s="46" t="s">
        <v>128</v>
      </c>
      <c r="AB19" s="50" t="n">
        <v>2.31282962061895</v>
      </c>
      <c r="AD19" s="46" t="s">
        <v>128</v>
      </c>
      <c r="AE19" s="50" t="n">
        <v>2.33054239746052</v>
      </c>
      <c r="AG19" s="46" t="s">
        <v>128</v>
      </c>
      <c r="AH19" s="50" t="n">
        <v>2.34731081949888</v>
      </c>
      <c r="AJ19" s="46" t="s">
        <v>128</v>
      </c>
      <c r="AK19" s="50" t="n">
        <v>2.36353473721994</v>
      </c>
      <c r="AM19" s="46" t="s">
        <v>128</v>
      </c>
      <c r="AN19" s="50" t="n">
        <v>2.37881630651215</v>
      </c>
      <c r="AP19" s="46" t="s">
        <v>128</v>
      </c>
      <c r="AQ19" s="50" t="n">
        <v>2.3936855517107</v>
      </c>
      <c r="AS19" s="46" t="s">
        <v>124</v>
      </c>
      <c r="AT19" s="50" t="n">
        <v>2.40790709941993</v>
      </c>
      <c r="AV19" s="46" t="s">
        <v>124</v>
      </c>
      <c r="AW19" s="50" t="n">
        <v>2.42208192986724</v>
      </c>
      <c r="AY19" s="46" t="s">
        <v>124</v>
      </c>
      <c r="AZ19" s="50" t="n">
        <v>2.43557366710588</v>
      </c>
      <c r="BB19" s="46" t="s">
        <v>124</v>
      </c>
      <c r="BC19" s="50" t="n">
        <v>2.44873564045547</v>
      </c>
    </row>
    <row r="20" customFormat="false" ht="13" hidden="false" customHeight="false" outlineLevel="0" collapsed="false">
      <c r="C20" s="1" t="n">
        <v>10</v>
      </c>
      <c r="D20" s="57" t="s">
        <v>151</v>
      </c>
      <c r="E20" s="58" t="n">
        <v>10</v>
      </c>
      <c r="F20" s="46" t="s">
        <v>124</v>
      </c>
      <c r="G20" s="50" t="n">
        <v>2.54267849701346</v>
      </c>
      <c r="I20" s="49" t="n">
        <v>2.30258509299405</v>
      </c>
      <c r="J20" s="49" t="n">
        <v>1</v>
      </c>
      <c r="L20" s="46" t="s">
        <v>128</v>
      </c>
      <c r="M20" s="50" t="n">
        <v>2.32272067818396</v>
      </c>
      <c r="O20" s="46" t="s">
        <v>128</v>
      </c>
      <c r="P20" s="50" t="n">
        <v>2.34198314281063</v>
      </c>
      <c r="R20" s="46" t="s">
        <v>128</v>
      </c>
      <c r="S20" s="50" t="n">
        <v>2.36198851188333</v>
      </c>
      <c r="U20" s="46" t="s">
        <v>128</v>
      </c>
      <c r="V20" s="50" t="n">
        <v>2.38145744438582</v>
      </c>
      <c r="X20" s="46" t="s">
        <v>128</v>
      </c>
      <c r="Y20" s="50" t="n">
        <v>2.39965238590601</v>
      </c>
      <c r="AA20" s="46" t="s">
        <v>128</v>
      </c>
      <c r="AB20" s="50" t="n">
        <v>2.41761624702194</v>
      </c>
      <c r="AD20" s="46" t="s">
        <v>128</v>
      </c>
      <c r="AE20" s="50" t="n">
        <v>2.43403756750786</v>
      </c>
      <c r="AG20" s="46" t="s">
        <v>128</v>
      </c>
      <c r="AH20" s="50" t="n">
        <v>2.4502402211692</v>
      </c>
      <c r="AJ20" s="46" t="s">
        <v>128</v>
      </c>
      <c r="AK20" s="50" t="n">
        <v>2.4649539589641</v>
      </c>
      <c r="AM20" s="46" t="s">
        <v>128</v>
      </c>
      <c r="AN20" s="50" t="n">
        <v>2.47957151219144</v>
      </c>
      <c r="AP20" s="46" t="s">
        <v>128</v>
      </c>
      <c r="AQ20" s="50" t="n">
        <v>2.49309105872409</v>
      </c>
      <c r="AS20" s="46" t="s">
        <v>128</v>
      </c>
      <c r="AT20" s="50" t="n">
        <v>2.50630401585446</v>
      </c>
      <c r="AV20" s="46" t="s">
        <v>128</v>
      </c>
      <c r="AW20" s="50" t="n">
        <v>2.51873445060742</v>
      </c>
      <c r="AY20" s="46" t="s">
        <v>124</v>
      </c>
      <c r="AZ20" s="50" t="n">
        <v>2.5307686056121</v>
      </c>
      <c r="BB20" s="46" t="s">
        <v>124</v>
      </c>
      <c r="BC20" s="50" t="n">
        <v>2.54267849701346</v>
      </c>
    </row>
    <row r="21" customFormat="false" ht="13" hidden="false" customHeight="false" outlineLevel="0" collapsed="false">
      <c r="C21" s="1" t="n">
        <v>11</v>
      </c>
      <c r="D21" s="57" t="s">
        <v>154</v>
      </c>
      <c r="E21" s="58" t="n">
        <v>11</v>
      </c>
      <c r="F21" s="46" t="s">
        <v>128</v>
      </c>
      <c r="G21" s="50" t="n">
        <v>2.62437914018389</v>
      </c>
      <c r="I21" s="49" t="n">
        <v>2.39789527279837</v>
      </c>
      <c r="J21" s="49" t="n">
        <v>0</v>
      </c>
      <c r="L21" s="46" t="s">
        <v>128</v>
      </c>
      <c r="M21" s="50" t="n">
        <v>2.41785951966105</v>
      </c>
      <c r="O21" s="46" t="s">
        <v>128</v>
      </c>
      <c r="P21" s="50" t="n">
        <v>2.43759300188608</v>
      </c>
      <c r="R21" s="46" t="s">
        <v>128</v>
      </c>
      <c r="S21" s="50" t="n">
        <v>2.45738996033471</v>
      </c>
      <c r="U21" s="46" t="s">
        <v>128</v>
      </c>
      <c r="V21" s="50" t="n">
        <v>2.4758439209569</v>
      </c>
      <c r="X21" s="46" t="s">
        <v>128</v>
      </c>
      <c r="Y21" s="50" t="n">
        <v>2.49361306837749</v>
      </c>
      <c r="AA21" s="46" t="s">
        <v>128</v>
      </c>
      <c r="AB21" s="50" t="n">
        <v>2.51044612107916</v>
      </c>
      <c r="AD21" s="46" t="s">
        <v>128</v>
      </c>
      <c r="AE21" s="50" t="n">
        <v>2.52609575723934</v>
      </c>
      <c r="AG21" s="46" t="s">
        <v>128</v>
      </c>
      <c r="AH21" s="50" t="n">
        <v>2.5409949601005</v>
      </c>
      <c r="AJ21" s="46" t="s">
        <v>128</v>
      </c>
      <c r="AK21" s="50" t="n">
        <v>2.55487510252179</v>
      </c>
      <c r="AM21" s="46" t="s">
        <v>128</v>
      </c>
      <c r="AN21" s="50" t="n">
        <v>2.56807392203073</v>
      </c>
      <c r="AP21" s="46" t="s">
        <v>128</v>
      </c>
      <c r="AQ21" s="50" t="n">
        <v>2.58039688094981</v>
      </c>
      <c r="AS21" s="46" t="s">
        <v>128</v>
      </c>
      <c r="AT21" s="50" t="n">
        <v>2.59213092520784</v>
      </c>
      <c r="AV21" s="46" t="s">
        <v>128</v>
      </c>
      <c r="AW21" s="50" t="n">
        <v>2.60322626193788</v>
      </c>
      <c r="AY21" s="46" t="s">
        <v>128</v>
      </c>
      <c r="AZ21" s="50" t="n">
        <v>2.61408158888233</v>
      </c>
      <c r="BB21" s="46" t="s">
        <v>128</v>
      </c>
      <c r="BC21" s="50" t="n">
        <v>2.62437914018389</v>
      </c>
    </row>
    <row r="22" customFormat="false" ht="13" hidden="false" customHeight="false" outlineLevel="0" collapsed="false">
      <c r="C22" s="1" t="n">
        <v>12</v>
      </c>
      <c r="D22" s="57" t="s">
        <v>157</v>
      </c>
      <c r="E22" s="58" t="n">
        <v>12</v>
      </c>
      <c r="F22" s="46" t="s">
        <v>124</v>
      </c>
      <c r="G22" s="50" t="n">
        <v>2.69578230995846</v>
      </c>
      <c r="I22" s="49" t="n">
        <v>2.484906649788</v>
      </c>
      <c r="J22" s="49" t="n">
        <v>0</v>
      </c>
      <c r="L22" s="46" t="s">
        <v>128</v>
      </c>
      <c r="M22" s="50" t="n">
        <v>2.50446851161128</v>
      </c>
      <c r="O22" s="46" t="s">
        <v>128</v>
      </c>
      <c r="P22" s="50" t="n">
        <v>2.52454006695247</v>
      </c>
      <c r="R22" s="46" t="s">
        <v>128</v>
      </c>
      <c r="S22" s="50" t="n">
        <v>2.54418212706207</v>
      </c>
      <c r="U22" s="46" t="s">
        <v>128</v>
      </c>
      <c r="V22" s="50" t="n">
        <v>2.56139217865695</v>
      </c>
      <c r="X22" s="46" t="s">
        <v>128</v>
      </c>
      <c r="Y22" s="50" t="n">
        <v>2.57849146447063</v>
      </c>
      <c r="AA22" s="46" t="s">
        <v>128</v>
      </c>
      <c r="AB22" s="50" t="n">
        <v>2.59359840250195</v>
      </c>
      <c r="AD22" s="46" t="s">
        <v>128</v>
      </c>
      <c r="AE22" s="50" t="n">
        <v>2.60847670415806</v>
      </c>
      <c r="AG22" s="46" t="s">
        <v>128</v>
      </c>
      <c r="AH22" s="50" t="n">
        <v>2.62156608459632</v>
      </c>
      <c r="AJ22" s="46" t="s">
        <v>128</v>
      </c>
      <c r="AK22" s="50" t="n">
        <v>2.63440289448469</v>
      </c>
      <c r="AM22" s="46" t="s">
        <v>128</v>
      </c>
      <c r="AN22" s="50" t="n">
        <v>2.6458102484014</v>
      </c>
      <c r="AP22" s="46" t="s">
        <v>128</v>
      </c>
      <c r="AQ22" s="50" t="n">
        <v>2.65708591293172</v>
      </c>
      <c r="AS22" s="46" t="s">
        <v>128</v>
      </c>
      <c r="AT22" s="50" t="n">
        <v>2.66739154402038</v>
      </c>
      <c r="AV22" s="46" t="s">
        <v>128</v>
      </c>
      <c r="AW22" s="50" t="n">
        <v>2.67738906600724</v>
      </c>
      <c r="AY22" s="46" t="s">
        <v>128</v>
      </c>
      <c r="AZ22" s="50" t="n">
        <v>2.68667961472188</v>
      </c>
      <c r="BB22" s="46" t="s">
        <v>124</v>
      </c>
      <c r="BC22" s="50" t="n">
        <v>2.69578230995846</v>
      </c>
    </row>
    <row r="23" customFormat="false" ht="13" hidden="false" customHeight="false" outlineLevel="0" collapsed="false">
      <c r="C23" s="1" t="n">
        <v>13</v>
      </c>
      <c r="D23" s="57" t="s">
        <v>160</v>
      </c>
      <c r="E23" s="58" t="n">
        <v>13</v>
      </c>
      <c r="F23" s="46" t="s">
        <v>124</v>
      </c>
      <c r="G23" s="50" t="n">
        <v>2.75814671453167</v>
      </c>
      <c r="I23" s="49" t="n">
        <v>2.56494935746154</v>
      </c>
      <c r="J23" s="49" t="n">
        <v>0</v>
      </c>
      <c r="L23" s="46" t="s">
        <v>132</v>
      </c>
      <c r="M23" s="50" t="n">
        <v>2.58458735036963</v>
      </c>
      <c r="O23" s="46" t="s">
        <v>132</v>
      </c>
      <c r="P23" s="50" t="n">
        <v>2.60467428128408</v>
      </c>
      <c r="R23" s="46" t="s">
        <v>128</v>
      </c>
      <c r="S23" s="50" t="n">
        <v>2.62244075281849</v>
      </c>
      <c r="U23" s="46" t="s">
        <v>128</v>
      </c>
      <c r="V23" s="50" t="n">
        <v>2.63891177022236</v>
      </c>
      <c r="X23" s="46" t="s">
        <v>128</v>
      </c>
      <c r="Y23" s="50" t="n">
        <v>2.654466713327</v>
      </c>
      <c r="AA23" s="46" t="s">
        <v>128</v>
      </c>
      <c r="AB23" s="50" t="n">
        <v>2.66827305264939</v>
      </c>
      <c r="AD23" s="46" t="s">
        <v>128</v>
      </c>
      <c r="AE23" s="50" t="n">
        <v>2.68129653883015</v>
      </c>
      <c r="AG23" s="46" t="s">
        <v>128</v>
      </c>
      <c r="AH23" s="50" t="n">
        <v>2.69325116086511</v>
      </c>
      <c r="AJ23" s="46" t="s">
        <v>128</v>
      </c>
      <c r="AK23" s="50" t="n">
        <v>2.70443324762713</v>
      </c>
      <c r="AM23" s="46" t="s">
        <v>128</v>
      </c>
      <c r="AN23" s="50" t="n">
        <v>2.71478379906769</v>
      </c>
      <c r="AP23" s="46" t="s">
        <v>128</v>
      </c>
      <c r="AQ23" s="50" t="n">
        <v>2.72442770883444</v>
      </c>
      <c r="AS23" s="46" t="s">
        <v>128</v>
      </c>
      <c r="AT23" s="50" t="n">
        <v>2.73343890441233</v>
      </c>
      <c r="AV23" s="46" t="s">
        <v>128</v>
      </c>
      <c r="AW23" s="50" t="n">
        <v>2.74208122853732</v>
      </c>
      <c r="AY23" s="46" t="s">
        <v>128</v>
      </c>
      <c r="AZ23" s="50" t="n">
        <v>2.75024932208889</v>
      </c>
      <c r="BB23" s="46" t="s">
        <v>124</v>
      </c>
      <c r="BC23" s="50" t="n">
        <v>2.75814671453167</v>
      </c>
    </row>
    <row r="24" customFormat="false" ht="13" hidden="false" customHeight="false" outlineLevel="0" collapsed="false">
      <c r="C24" s="1" t="n">
        <v>14</v>
      </c>
      <c r="D24" s="57" t="s">
        <v>163</v>
      </c>
      <c r="E24" s="58" t="n">
        <v>14</v>
      </c>
      <c r="F24" s="46" t="s">
        <v>124</v>
      </c>
      <c r="G24" s="50" t="n">
        <v>2.81254002931189</v>
      </c>
      <c r="I24" s="49" t="n">
        <v>2.63905732961526</v>
      </c>
      <c r="J24" s="49" t="n">
        <v>0</v>
      </c>
      <c r="L24" s="46" t="s">
        <v>132</v>
      </c>
      <c r="M24" s="50" t="n">
        <v>2.65908619739472</v>
      </c>
      <c r="O24" s="46" t="s">
        <v>132</v>
      </c>
      <c r="P24" s="50" t="n">
        <v>2.67898132017769</v>
      </c>
      <c r="R24" s="46" t="s">
        <v>128</v>
      </c>
      <c r="S24" s="50" t="n">
        <v>2.69432782597882</v>
      </c>
      <c r="U24" s="46" t="s">
        <v>128</v>
      </c>
      <c r="V24" s="50" t="n">
        <v>2.70984734652319</v>
      </c>
      <c r="X24" s="46" t="s">
        <v>128</v>
      </c>
      <c r="Y24" s="50" t="n">
        <v>2.72289561486269</v>
      </c>
      <c r="AA24" s="46" t="s">
        <v>128</v>
      </c>
      <c r="AB24" s="50" t="n">
        <v>2.735716876191</v>
      </c>
      <c r="AD24" s="46" t="s">
        <v>128</v>
      </c>
      <c r="AE24" s="50" t="n">
        <v>2.74658496266916</v>
      </c>
      <c r="AG24" s="46" t="s">
        <v>128</v>
      </c>
      <c r="AH24" s="50" t="n">
        <v>2.75717787612699</v>
      </c>
      <c r="AJ24" s="46" t="s">
        <v>128</v>
      </c>
      <c r="AK24" s="50" t="n">
        <v>2.76638097361305</v>
      </c>
      <c r="AM24" s="46" t="s">
        <v>128</v>
      </c>
      <c r="AN24" s="50" t="n">
        <v>2.77542871184062</v>
      </c>
      <c r="AP24" s="46" t="s">
        <v>128</v>
      </c>
      <c r="AQ24" s="50" t="n">
        <v>2.78359173217461</v>
      </c>
      <c r="AS24" s="46" t="s">
        <v>128</v>
      </c>
      <c r="AT24" s="50" t="n">
        <v>2.79144563028911</v>
      </c>
      <c r="AV24" s="46" t="s">
        <v>128</v>
      </c>
      <c r="AW24" s="50" t="n">
        <v>2.79864292123539</v>
      </c>
      <c r="AY24" s="46" t="s">
        <v>124</v>
      </c>
      <c r="AZ24" s="50" t="n">
        <v>2.80579130955631</v>
      </c>
      <c r="BB24" s="46" t="s">
        <v>124</v>
      </c>
      <c r="BC24" s="50" t="n">
        <v>2.81254002931189</v>
      </c>
    </row>
    <row r="25" customFormat="false" ht="13" hidden="false" customHeight="false" outlineLevel="0" collapsed="false">
      <c r="C25" s="1" t="n">
        <v>15</v>
      </c>
      <c r="D25" s="57" t="s">
        <v>166</v>
      </c>
      <c r="E25" s="58" t="n">
        <v>15</v>
      </c>
      <c r="F25" s="46" t="s">
        <v>124</v>
      </c>
      <c r="G25" s="50" t="n">
        <v>2.85964128948424</v>
      </c>
      <c r="I25" s="49" t="n">
        <v>2.70805020110221</v>
      </c>
      <c r="J25" s="49" t="n">
        <v>0</v>
      </c>
      <c r="L25" s="46" t="s">
        <v>132</v>
      </c>
      <c r="M25" s="50" t="n">
        <v>2.72818579837593</v>
      </c>
      <c r="O25" s="46" t="s">
        <v>128</v>
      </c>
      <c r="P25" s="50" t="n">
        <v>2.7456724534549</v>
      </c>
      <c r="R25" s="46" t="s">
        <v>128</v>
      </c>
      <c r="S25" s="50" t="n">
        <v>2.75992617606587</v>
      </c>
      <c r="U25" s="46" t="s">
        <v>128</v>
      </c>
      <c r="V25" s="50" t="n">
        <v>2.77354844010085</v>
      </c>
      <c r="X25" s="46" t="s">
        <v>128</v>
      </c>
      <c r="Y25" s="50" t="n">
        <v>2.78471290673763</v>
      </c>
      <c r="AA25" s="46" t="s">
        <v>128</v>
      </c>
      <c r="AB25" s="50" t="n">
        <v>2.79519668132063</v>
      </c>
      <c r="AD25" s="46" t="s">
        <v>128</v>
      </c>
      <c r="AE25" s="50" t="n">
        <v>2.80468796007283</v>
      </c>
      <c r="AG25" s="46" t="s">
        <v>128</v>
      </c>
      <c r="AH25" s="50" t="n">
        <v>2.81339196894155</v>
      </c>
      <c r="AJ25" s="46" t="s">
        <v>128</v>
      </c>
      <c r="AK25" s="50" t="n">
        <v>2.8213894592726</v>
      </c>
      <c r="AM25" s="46" t="s">
        <v>128</v>
      </c>
      <c r="AN25" s="50" t="n">
        <v>2.82866342879106</v>
      </c>
      <c r="AP25" s="46" t="s">
        <v>128</v>
      </c>
      <c r="AQ25" s="50" t="n">
        <v>2.83546678174874</v>
      </c>
      <c r="AS25" s="46" t="s">
        <v>124</v>
      </c>
      <c r="AT25" s="50" t="n">
        <v>2.8420479587403</v>
      </c>
      <c r="AV25" s="46" t="s">
        <v>124</v>
      </c>
      <c r="AW25" s="50" t="n">
        <v>2.8482645564823</v>
      </c>
      <c r="AY25" s="46" t="s">
        <v>124</v>
      </c>
      <c r="AZ25" s="50" t="n">
        <v>2.85406702672885</v>
      </c>
      <c r="BB25" s="46" t="s">
        <v>124</v>
      </c>
      <c r="BC25" s="50" t="n">
        <v>2.85964128948424</v>
      </c>
    </row>
    <row r="26" customFormat="false" ht="13" hidden="false" customHeight="false" outlineLevel="0" collapsed="false">
      <c r="C26" s="1" t="n">
        <v>16</v>
      </c>
      <c r="D26" s="57" t="s">
        <v>169</v>
      </c>
      <c r="E26" s="58" t="n">
        <v>16</v>
      </c>
      <c r="F26" s="46" t="s">
        <v>124</v>
      </c>
      <c r="G26" s="50" t="n">
        <v>2.89978582273052</v>
      </c>
      <c r="I26" s="49" t="n">
        <v>2.77258872223978</v>
      </c>
      <c r="J26" s="49" t="n">
        <v>0</v>
      </c>
      <c r="L26" s="46" t="s">
        <v>132</v>
      </c>
      <c r="M26" s="50" t="n">
        <v>2.79264321597366</v>
      </c>
      <c r="O26" s="46" t="s">
        <v>128</v>
      </c>
      <c r="P26" s="50" t="n">
        <v>2.80751952868987</v>
      </c>
      <c r="R26" s="46" t="s">
        <v>128</v>
      </c>
      <c r="S26" s="50" t="n">
        <v>2.82029068882147</v>
      </c>
      <c r="U26" s="46" t="s">
        <v>128</v>
      </c>
      <c r="V26" s="50" t="n">
        <v>2.83056443441151</v>
      </c>
      <c r="X26" s="46" t="s">
        <v>128</v>
      </c>
      <c r="Y26" s="50" t="n">
        <v>2.84053367885023</v>
      </c>
      <c r="AA26" s="46" t="s">
        <v>128</v>
      </c>
      <c r="AB26" s="50" t="n">
        <v>2.84857586382331</v>
      </c>
      <c r="AD26" s="46" t="s">
        <v>128</v>
      </c>
      <c r="AE26" s="50" t="n">
        <v>2.85631185136042</v>
      </c>
      <c r="AG26" s="46" t="s">
        <v>128</v>
      </c>
      <c r="AH26" s="50" t="n">
        <v>2.86292409315224</v>
      </c>
      <c r="AJ26" s="46" t="s">
        <v>124</v>
      </c>
      <c r="AK26" s="50" t="n">
        <v>2.86944578321927</v>
      </c>
      <c r="AM26" s="46" t="s">
        <v>124</v>
      </c>
      <c r="AN26" s="50" t="n">
        <v>2.87544591414636</v>
      </c>
      <c r="AP26" s="46" t="s">
        <v>124</v>
      </c>
      <c r="AQ26" s="50" t="n">
        <v>2.88101863431687</v>
      </c>
      <c r="AS26" s="46" t="s">
        <v>124</v>
      </c>
      <c r="AT26" s="50" t="n">
        <v>2.88614369819553</v>
      </c>
      <c r="AV26" s="46" t="s">
        <v>124</v>
      </c>
      <c r="AW26" s="50" t="n">
        <v>2.89101628771046</v>
      </c>
      <c r="AY26" s="46" t="s">
        <v>124</v>
      </c>
      <c r="AZ26" s="50" t="n">
        <v>2.89554113317136</v>
      </c>
      <c r="BB26" s="46" t="s">
        <v>124</v>
      </c>
      <c r="BC26" s="50" t="n">
        <v>2.89978582273052</v>
      </c>
    </row>
    <row r="27" customFormat="false" ht="13" hidden="false" customHeight="false" outlineLevel="0" collapsed="false">
      <c r="C27" s="1" t="n">
        <v>17</v>
      </c>
      <c r="D27" s="57" t="s">
        <v>172</v>
      </c>
      <c r="E27" s="58" t="n">
        <v>17</v>
      </c>
      <c r="F27" s="46" t="s">
        <v>124</v>
      </c>
      <c r="G27" s="50" t="n">
        <v>2.93321339168923</v>
      </c>
      <c r="I27" s="49" t="n">
        <v>2.83321334405622</v>
      </c>
      <c r="J27" s="49" t="n">
        <v>0</v>
      </c>
      <c r="L27" s="46" t="s">
        <v>132</v>
      </c>
      <c r="M27" s="50" t="n">
        <v>2.85306238313233</v>
      </c>
      <c r="O27" s="46" t="s">
        <v>128</v>
      </c>
      <c r="P27" s="50" t="n">
        <v>2.86342729959624</v>
      </c>
      <c r="R27" s="46" t="s">
        <v>128</v>
      </c>
      <c r="S27" s="50" t="n">
        <v>2.87428675802359</v>
      </c>
      <c r="U27" s="46" t="s">
        <v>128</v>
      </c>
      <c r="V27" s="50" t="n">
        <v>2.88191352368229</v>
      </c>
      <c r="X27" s="46" t="s">
        <v>128</v>
      </c>
      <c r="Y27" s="50" t="n">
        <v>2.88901651881409</v>
      </c>
      <c r="AA27" s="46" t="s">
        <v>124</v>
      </c>
      <c r="AB27" s="50" t="n">
        <v>2.89563109011951</v>
      </c>
      <c r="AD27" s="46" t="s">
        <v>124</v>
      </c>
      <c r="AE27" s="50" t="n">
        <v>2.90145544708604</v>
      </c>
      <c r="AG27" s="46" t="s">
        <v>124</v>
      </c>
      <c r="AH27" s="50" t="n">
        <v>2.90681484928277</v>
      </c>
      <c r="AJ27" s="46" t="s">
        <v>124</v>
      </c>
      <c r="AK27" s="50" t="n">
        <v>2.91148340700893</v>
      </c>
      <c r="AM27" s="46" t="s">
        <v>124</v>
      </c>
      <c r="AN27" s="50" t="n">
        <v>2.91592196069883</v>
      </c>
      <c r="AP27" s="46" t="s">
        <v>124</v>
      </c>
      <c r="AQ27" s="50" t="n">
        <v>2.91992816496471</v>
      </c>
      <c r="AS27" s="46" t="s">
        <v>124</v>
      </c>
      <c r="AT27" s="50" t="n">
        <v>2.92366169594815</v>
      </c>
      <c r="AV27" s="46" t="s">
        <v>124</v>
      </c>
      <c r="AW27" s="50" t="n">
        <v>2.92705870635824</v>
      </c>
      <c r="AY27" s="46" t="s">
        <v>124</v>
      </c>
      <c r="AZ27" s="50" t="n">
        <v>2.93026487527409</v>
      </c>
      <c r="BB27" s="46" t="s">
        <v>124</v>
      </c>
      <c r="BC27" s="50" t="n">
        <v>2.93321339168923</v>
      </c>
    </row>
    <row r="28" customFormat="false" ht="13" hidden="false" customHeight="false" outlineLevel="0" collapsed="false">
      <c r="C28" s="1" t="n">
        <v>18</v>
      </c>
      <c r="D28" s="57" t="s">
        <v>175</v>
      </c>
      <c r="E28" s="58" t="n">
        <v>18</v>
      </c>
      <c r="F28" s="46" t="s">
        <v>124</v>
      </c>
      <c r="G28" s="50" t="n">
        <v>2.96011343734914</v>
      </c>
      <c r="I28" s="49" t="n">
        <v>2.89037175789616</v>
      </c>
      <c r="J28" s="49" t="n">
        <v>0</v>
      </c>
      <c r="L28" s="46" t="s">
        <v>128</v>
      </c>
      <c r="M28" s="50" t="n">
        <v>2.90647494097805</v>
      </c>
      <c r="O28" s="46" t="s">
        <v>128</v>
      </c>
      <c r="P28" s="50" t="n">
        <v>2.914496792159</v>
      </c>
      <c r="R28" s="46" t="s">
        <v>124</v>
      </c>
      <c r="S28" s="50" t="n">
        <v>2.921388697182</v>
      </c>
      <c r="U28" s="46" t="s">
        <v>124</v>
      </c>
      <c r="V28" s="50" t="n">
        <v>2.92765775714702</v>
      </c>
      <c r="X28" s="46" t="s">
        <v>124</v>
      </c>
      <c r="Y28" s="50" t="n">
        <v>2.93236255289257</v>
      </c>
      <c r="AA28" s="46" t="s">
        <v>124</v>
      </c>
      <c r="AB28" s="50" t="n">
        <v>2.93670835760217</v>
      </c>
      <c r="AD28" s="46" t="s">
        <v>124</v>
      </c>
      <c r="AE28" s="50" t="n">
        <v>2.94048336934511</v>
      </c>
      <c r="AG28" s="46" t="s">
        <v>124</v>
      </c>
      <c r="AH28" s="50" t="n">
        <v>2.94385613749446</v>
      </c>
      <c r="AJ28" s="46" t="s">
        <v>124</v>
      </c>
      <c r="AK28" s="50" t="n">
        <v>2.94690593341363</v>
      </c>
      <c r="AM28" s="46" t="s">
        <v>124</v>
      </c>
      <c r="AN28" s="50" t="n">
        <v>2.94958285307272</v>
      </c>
      <c r="AP28" s="46" t="s">
        <v>124</v>
      </c>
      <c r="AQ28" s="50" t="n">
        <v>2.95209025777646</v>
      </c>
      <c r="AS28" s="46" t="s">
        <v>124</v>
      </c>
      <c r="AT28" s="50" t="n">
        <v>2.95433523240071</v>
      </c>
      <c r="AV28" s="46" t="s">
        <v>124</v>
      </c>
      <c r="AW28" s="50" t="n">
        <v>2.95643045411885</v>
      </c>
      <c r="AY28" s="46" t="s">
        <v>124</v>
      </c>
      <c r="AZ28" s="50" t="n">
        <v>2.95832808438312</v>
      </c>
      <c r="BB28" s="46" t="s">
        <v>124</v>
      </c>
      <c r="BC28" s="50" t="n">
        <v>2.96011343734914</v>
      </c>
    </row>
    <row r="29" customFormat="false" ht="13" hidden="false" customHeight="false" outlineLevel="0" collapsed="false">
      <c r="C29" s="1" t="n">
        <v>19</v>
      </c>
      <c r="D29" s="57" t="s">
        <v>178</v>
      </c>
      <c r="E29" s="58" t="n">
        <v>19</v>
      </c>
      <c r="F29" s="46" t="s">
        <v>124</v>
      </c>
      <c r="G29" s="50" t="n">
        <v>2.9807714368928</v>
      </c>
      <c r="I29" s="49" t="n">
        <v>2.94443897916644</v>
      </c>
      <c r="J29" s="49" t="n">
        <v>0</v>
      </c>
      <c r="L29" s="46" t="s">
        <v>124</v>
      </c>
      <c r="M29" s="50" t="n">
        <v>2.95358815594264</v>
      </c>
      <c r="O29" s="46" t="s">
        <v>124</v>
      </c>
      <c r="P29" s="50" t="n">
        <v>2.96002948283925</v>
      </c>
      <c r="R29" s="46" t="s">
        <v>124</v>
      </c>
      <c r="S29" s="50" t="n">
        <v>2.96323827692731</v>
      </c>
      <c r="U29" s="46" t="s">
        <v>124</v>
      </c>
      <c r="V29" s="50" t="n">
        <v>2.96599509254547</v>
      </c>
      <c r="X29" s="46" t="s">
        <v>124</v>
      </c>
      <c r="Y29" s="50" t="n">
        <v>2.96850277013671</v>
      </c>
      <c r="AA29" s="46" t="s">
        <v>124</v>
      </c>
      <c r="AB29" s="50" t="n">
        <v>2.97038474203085</v>
      </c>
      <c r="AD29" s="46" t="s">
        <v>124</v>
      </c>
      <c r="AE29" s="50" t="n">
        <v>2.97212311750847</v>
      </c>
      <c r="AG29" s="46" t="s">
        <v>124</v>
      </c>
      <c r="AH29" s="50" t="n">
        <v>2.97363317579603</v>
      </c>
      <c r="AJ29" s="46" t="s">
        <v>124</v>
      </c>
      <c r="AK29" s="50" t="n">
        <v>2.97498233664375</v>
      </c>
      <c r="AM29" s="46" t="s">
        <v>124</v>
      </c>
      <c r="AN29" s="50" t="n">
        <v>2.97620230859748</v>
      </c>
      <c r="AP29" s="46" t="s">
        <v>124</v>
      </c>
      <c r="AQ29" s="50" t="n">
        <v>2.97727313004496</v>
      </c>
      <c r="AS29" s="46" t="s">
        <v>124</v>
      </c>
      <c r="AT29" s="50" t="n">
        <v>2.97827614550929</v>
      </c>
      <c r="AV29" s="46" t="s">
        <v>124</v>
      </c>
      <c r="AW29" s="50" t="n">
        <v>2.97917418894025</v>
      </c>
      <c r="AY29" s="46" t="s">
        <v>124</v>
      </c>
      <c r="AZ29" s="50" t="n">
        <v>2.98001233120789</v>
      </c>
      <c r="BB29" s="46" t="s">
        <v>124</v>
      </c>
      <c r="BC29" s="50" t="n">
        <v>2.9807714368928</v>
      </c>
    </row>
    <row r="30" customFormat="false" ht="13" hidden="false" customHeight="false" outlineLevel="0" collapsed="false">
      <c r="C30" s="1" t="n">
        <v>20</v>
      </c>
      <c r="D30" s="57" t="s">
        <v>181</v>
      </c>
      <c r="E30" s="58" t="n">
        <v>20</v>
      </c>
      <c r="F30" s="46" t="s">
        <v>119</v>
      </c>
      <c r="G30" s="50" t="n">
        <v>2.99573361275096</v>
      </c>
      <c r="I30" s="49" t="n">
        <v>2.99573227355399</v>
      </c>
      <c r="J30" s="49" t="n">
        <v>0</v>
      </c>
      <c r="L30" s="46" t="s">
        <v>119</v>
      </c>
      <c r="M30" s="50" t="n">
        <v>2.99573236283377</v>
      </c>
      <c r="O30" s="46" t="s">
        <v>119</v>
      </c>
      <c r="P30" s="50" t="n">
        <v>2.99573245211355</v>
      </c>
      <c r="R30" s="46" t="s">
        <v>119</v>
      </c>
      <c r="S30" s="50" t="n">
        <v>2.99573254139334</v>
      </c>
      <c r="U30" s="46" t="s">
        <v>119</v>
      </c>
      <c r="V30" s="50" t="n">
        <v>2.99573263067312</v>
      </c>
      <c r="X30" s="46" t="s">
        <v>119</v>
      </c>
      <c r="Y30" s="50" t="n">
        <v>2.99573271995291</v>
      </c>
      <c r="AA30" s="46" t="s">
        <v>119</v>
      </c>
      <c r="AB30" s="50" t="n">
        <v>2.99573280923271</v>
      </c>
      <c r="AD30" s="46" t="s">
        <v>119</v>
      </c>
      <c r="AE30" s="50" t="n">
        <v>2.9957328985125</v>
      </c>
      <c r="AG30" s="46" t="s">
        <v>119</v>
      </c>
      <c r="AH30" s="50" t="n">
        <v>2.9957329877923</v>
      </c>
      <c r="AJ30" s="46" t="s">
        <v>119</v>
      </c>
      <c r="AK30" s="50" t="n">
        <v>2.9957330770721</v>
      </c>
      <c r="AM30" s="46" t="s">
        <v>119</v>
      </c>
      <c r="AN30" s="50" t="n">
        <v>2.9957331663519</v>
      </c>
      <c r="AP30" s="46" t="s">
        <v>119</v>
      </c>
      <c r="AQ30" s="50" t="n">
        <v>2.99573325563171</v>
      </c>
      <c r="AS30" s="46" t="s">
        <v>119</v>
      </c>
      <c r="AT30" s="50" t="n">
        <v>2.99573334491152</v>
      </c>
      <c r="AV30" s="46" t="s">
        <v>119</v>
      </c>
      <c r="AW30" s="50" t="n">
        <v>2.99573343419133</v>
      </c>
      <c r="AY30" s="46" t="s">
        <v>119</v>
      </c>
      <c r="AZ30" s="50" t="n">
        <v>2.99573352347114</v>
      </c>
      <c r="BB30" s="46" t="s">
        <v>119</v>
      </c>
      <c r="BC30" s="50" t="n">
        <v>2.995733612750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3125" defaultRowHeight="13" zeroHeight="false" outlineLevelRow="0" outlineLevelCol="0"/>
  <cols>
    <col collapsed="false" customWidth="true" hidden="false" outlineLevel="0" max="10" min="2" style="0" width="9.7"/>
    <col collapsed="false" customWidth="true" hidden="false" outlineLevel="0" max="11" min="11" style="0" width="6.99"/>
    <col collapsed="false" customWidth="true" hidden="false" outlineLevel="0" max="12" min="12" style="0" width="9.7"/>
    <col collapsed="false" customWidth="true" hidden="false" outlineLevel="0" max="17" min="17" style="0" width="5.7"/>
    <col collapsed="false" customWidth="true" hidden="false" outlineLevel="0" max="24" min="24" style="1" width="11.13"/>
    <col collapsed="false" customWidth="true" hidden="false" outlineLevel="0" max="31" min="31" style="1" width="15.56"/>
  </cols>
  <sheetData>
    <row r="1" customFormat="false" ht="16" hidden="false" customHeight="false" outlineLevel="0" collapsed="false">
      <c r="A1" s="45" t="s">
        <v>524</v>
      </c>
    </row>
    <row r="3" customFormat="false" ht="13" hidden="false" customHeight="false" outlineLevel="0" collapsed="false">
      <c r="B3" s="86" t="s">
        <v>100</v>
      </c>
      <c r="I3" s="86" t="s">
        <v>101</v>
      </c>
      <c r="O3" s="86" t="s">
        <v>102</v>
      </c>
      <c r="U3" s="86" t="s">
        <v>65</v>
      </c>
      <c r="AB3" s="86" t="s">
        <v>71</v>
      </c>
    </row>
    <row r="4" customFormat="false" ht="40" hidden="false" customHeight="false" outlineLevel="0" collapsed="false">
      <c r="B4" s="55" t="s">
        <v>35</v>
      </c>
      <c r="C4" s="55" t="s">
        <v>39</v>
      </c>
      <c r="D4" s="55" t="s">
        <v>44</v>
      </c>
      <c r="E4" s="55" t="s">
        <v>30</v>
      </c>
      <c r="F4" s="55" t="s">
        <v>22</v>
      </c>
      <c r="G4" s="55" t="s">
        <v>47</v>
      </c>
      <c r="I4" s="55" t="s">
        <v>35</v>
      </c>
      <c r="J4" s="55" t="s">
        <v>39</v>
      </c>
      <c r="K4" s="55" t="s">
        <v>44</v>
      </c>
      <c r="L4" s="55" t="s">
        <v>31</v>
      </c>
      <c r="M4" s="55" t="str">
        <f aca="false">Gambler_DPM_EconMeasure</f>
        <v>Value</v>
      </c>
      <c r="N4" s="55"/>
      <c r="O4" s="55" t="s">
        <v>35</v>
      </c>
      <c r="P4" s="55" t="s">
        <v>39</v>
      </c>
      <c r="Q4" s="55" t="s">
        <v>44</v>
      </c>
      <c r="R4" s="55" t="s">
        <v>32</v>
      </c>
      <c r="S4" s="55" t="str">
        <f aca="false">Gambler_DPM_EconMeasure</f>
        <v>Value</v>
      </c>
      <c r="T4" s="55"/>
      <c r="U4" s="55" t="s">
        <v>35</v>
      </c>
      <c r="V4" s="55" t="s">
        <v>114</v>
      </c>
      <c r="W4" s="55" t="s">
        <v>107</v>
      </c>
      <c r="X4" s="55" t="s">
        <v>44</v>
      </c>
      <c r="Y4" s="55" t="s">
        <v>525</v>
      </c>
      <c r="Z4" s="55" t="s">
        <v>526</v>
      </c>
      <c r="AA4" s="55"/>
      <c r="AB4" s="55" t="s">
        <v>35</v>
      </c>
      <c r="AC4" s="55" t="s">
        <v>105</v>
      </c>
      <c r="AD4" s="55" t="s">
        <v>298</v>
      </c>
      <c r="AE4" s="55" t="s">
        <v>44</v>
      </c>
      <c r="AF4" s="55" t="s">
        <v>527</v>
      </c>
      <c r="AG4" s="55" t="s">
        <v>528</v>
      </c>
      <c r="AH4" s="55" t="s">
        <v>529</v>
      </c>
      <c r="AI4" s="55" t="s">
        <v>301</v>
      </c>
      <c r="AJ4" s="55"/>
    </row>
    <row r="5" customFormat="false" ht="14" hidden="false" customHeight="false" outlineLevel="0" collapsed="false">
      <c r="B5" s="87" t="n">
        <v>1</v>
      </c>
      <c r="C5" s="88" t="n">
        <v>0</v>
      </c>
      <c r="D5" s="88" t="s">
        <v>118</v>
      </c>
      <c r="E5" s="89" t="n">
        <v>1</v>
      </c>
      <c r="F5" s="89" t="n">
        <v>0</v>
      </c>
      <c r="G5" s="89" t="n">
        <v>0</v>
      </c>
      <c r="I5" s="87" t="n">
        <v>1</v>
      </c>
      <c r="J5" s="88" t="n">
        <v>0</v>
      </c>
      <c r="K5" s="88" t="s">
        <v>119</v>
      </c>
      <c r="L5" s="89" t="n">
        <v>0</v>
      </c>
      <c r="M5" s="89" t="n">
        <v>0</v>
      </c>
      <c r="O5" s="87" t="n">
        <v>1</v>
      </c>
      <c r="P5" s="88" t="n">
        <v>0</v>
      </c>
      <c r="Q5" s="88" t="s">
        <v>120</v>
      </c>
      <c r="R5" s="89" t="n">
        <v>-1</v>
      </c>
      <c r="S5" s="89" t="n">
        <v>0</v>
      </c>
      <c r="U5" s="90" t="n">
        <v>1</v>
      </c>
      <c r="V5" s="90" t="n">
        <v>1</v>
      </c>
      <c r="W5" s="90" t="n">
        <v>1</v>
      </c>
      <c r="X5" s="91" t="s">
        <v>121</v>
      </c>
      <c r="Y5" s="92" t="n">
        <v>0</v>
      </c>
      <c r="Z5" s="92" t="n">
        <v>2</v>
      </c>
      <c r="AB5" s="90" t="n">
        <v>1</v>
      </c>
      <c r="AC5" s="90" t="n">
        <v>1</v>
      </c>
      <c r="AD5" s="90" t="n">
        <v>1</v>
      </c>
      <c r="AE5" s="93" t="s">
        <v>304</v>
      </c>
      <c r="AF5" s="94" t="n">
        <v>0</v>
      </c>
      <c r="AG5" s="94" t="n">
        <v>0.400000005960465</v>
      </c>
      <c r="AH5" s="94" t="n">
        <v>1</v>
      </c>
      <c r="AI5" s="94" t="s">
        <v>118</v>
      </c>
    </row>
    <row r="6" customFormat="false" ht="14" hidden="false" customHeight="false" outlineLevel="0" collapsed="false">
      <c r="B6" s="1" t="n">
        <v>2</v>
      </c>
      <c r="C6" s="14" t="n">
        <v>1</v>
      </c>
      <c r="D6" s="14" t="s">
        <v>123</v>
      </c>
      <c r="E6" s="95" t="n">
        <v>2</v>
      </c>
      <c r="F6" s="95" t="n">
        <v>0</v>
      </c>
      <c r="G6" s="95" t="n">
        <v>0.693147180559945</v>
      </c>
      <c r="I6" s="1" t="n">
        <v>2</v>
      </c>
      <c r="J6" s="14" t="n">
        <v>1</v>
      </c>
      <c r="K6" s="14" t="s">
        <v>124</v>
      </c>
      <c r="L6" s="95" t="n">
        <v>1</v>
      </c>
      <c r="M6" s="95" t="n">
        <v>0</v>
      </c>
      <c r="O6" s="1" t="n">
        <v>2</v>
      </c>
      <c r="P6" s="96" t="n">
        <v>2</v>
      </c>
      <c r="Q6" s="96" t="s">
        <v>125</v>
      </c>
      <c r="R6" s="97" t="n">
        <v>1</v>
      </c>
      <c r="S6" s="97" t="n">
        <v>0</v>
      </c>
      <c r="U6" s="90" t="n">
        <v>2</v>
      </c>
      <c r="V6" s="90" t="n">
        <v>2</v>
      </c>
      <c r="W6" s="90" t="n">
        <v>1</v>
      </c>
      <c r="X6" s="93" t="s">
        <v>126</v>
      </c>
      <c r="Y6" s="94" t="n">
        <v>0</v>
      </c>
      <c r="Z6" s="94" t="n">
        <v>4</v>
      </c>
      <c r="AB6" s="1" t="n">
        <v>2</v>
      </c>
      <c r="AC6" s="19" t="n">
        <v>1</v>
      </c>
      <c r="AD6" s="19" t="n">
        <v>2</v>
      </c>
      <c r="AE6" s="98" t="s">
        <v>305</v>
      </c>
      <c r="AF6" s="99" t="n">
        <v>0</v>
      </c>
      <c r="AG6" s="99" t="n">
        <v>0.600000023841858</v>
      </c>
      <c r="AH6" s="99" t="n">
        <v>1</v>
      </c>
      <c r="AI6" s="99" t="s">
        <v>118</v>
      </c>
    </row>
    <row r="7" customFormat="false" ht="14" hidden="false" customHeight="false" outlineLevel="0" collapsed="false">
      <c r="B7" s="1" t="n">
        <v>3</v>
      </c>
      <c r="C7" s="14" t="n">
        <v>2</v>
      </c>
      <c r="D7" s="14" t="s">
        <v>127</v>
      </c>
      <c r="E7" s="95" t="n">
        <v>3</v>
      </c>
      <c r="F7" s="95" t="n">
        <v>0</v>
      </c>
      <c r="G7" s="95" t="n">
        <v>1.09861228866811</v>
      </c>
      <c r="I7" s="1" t="n">
        <v>3</v>
      </c>
      <c r="J7" s="14" t="n">
        <v>2</v>
      </c>
      <c r="K7" s="14" t="s">
        <v>128</v>
      </c>
      <c r="L7" s="95" t="n">
        <v>2</v>
      </c>
      <c r="M7" s="95" t="n">
        <v>0</v>
      </c>
      <c r="O7" s="100"/>
      <c r="P7" s="100"/>
      <c r="Q7" s="100"/>
      <c r="R7" s="100"/>
      <c r="S7" s="100"/>
      <c r="U7" s="1" t="n">
        <v>3</v>
      </c>
      <c r="V7" s="19" t="n">
        <v>2</v>
      </c>
      <c r="W7" s="19" t="n">
        <v>2</v>
      </c>
      <c r="X7" s="98" t="s">
        <v>130</v>
      </c>
      <c r="Y7" s="99" t="n">
        <v>0</v>
      </c>
      <c r="Z7" s="99" t="n">
        <v>6</v>
      </c>
      <c r="AB7" s="90" t="n">
        <v>3</v>
      </c>
      <c r="AC7" s="90" t="n">
        <v>2</v>
      </c>
      <c r="AD7" s="90" t="n">
        <v>1</v>
      </c>
      <c r="AE7" s="93" t="s">
        <v>306</v>
      </c>
      <c r="AF7" s="94" t="n">
        <v>0</v>
      </c>
      <c r="AG7" s="94" t="n">
        <v>0.400000005960465</v>
      </c>
      <c r="AH7" s="94" t="n">
        <v>2</v>
      </c>
      <c r="AI7" s="94" t="s">
        <v>123</v>
      </c>
    </row>
    <row r="8" customFormat="false" ht="13" hidden="false" customHeight="false" outlineLevel="0" collapsed="false">
      <c r="B8" s="1" t="n">
        <v>4</v>
      </c>
      <c r="C8" s="14" t="n">
        <v>3</v>
      </c>
      <c r="D8" s="14" t="s">
        <v>131</v>
      </c>
      <c r="E8" s="95" t="n">
        <v>4</v>
      </c>
      <c r="F8" s="95" t="n">
        <v>0</v>
      </c>
      <c r="G8" s="95" t="n">
        <v>1.38629436111989</v>
      </c>
      <c r="I8" s="1" t="n">
        <v>4</v>
      </c>
      <c r="J8" s="14" t="n">
        <v>3</v>
      </c>
      <c r="K8" s="14" t="s">
        <v>132</v>
      </c>
      <c r="L8" s="95" t="n">
        <v>3</v>
      </c>
      <c r="M8" s="95" t="n">
        <v>0</v>
      </c>
      <c r="U8" s="90" t="n">
        <v>4</v>
      </c>
      <c r="V8" s="90" t="n">
        <v>3</v>
      </c>
      <c r="W8" s="90" t="n">
        <v>1</v>
      </c>
      <c r="X8" s="93" t="s">
        <v>134</v>
      </c>
      <c r="Y8" s="94" t="n">
        <v>0</v>
      </c>
      <c r="Z8" s="94" t="n">
        <v>8</v>
      </c>
      <c r="AB8" s="1" t="n">
        <v>4</v>
      </c>
      <c r="AC8" s="19" t="n">
        <v>2</v>
      </c>
      <c r="AD8" s="19" t="n">
        <v>2</v>
      </c>
      <c r="AE8" s="98" t="s">
        <v>307</v>
      </c>
      <c r="AF8" s="99" t="n">
        <v>0</v>
      </c>
      <c r="AG8" s="99" t="n">
        <v>0.600000023841858</v>
      </c>
      <c r="AH8" s="99" t="n">
        <v>2</v>
      </c>
      <c r="AI8" s="99" t="s">
        <v>123</v>
      </c>
    </row>
    <row r="9" customFormat="false" ht="13" hidden="false" customHeight="false" outlineLevel="0" collapsed="false">
      <c r="B9" s="1" t="n">
        <v>5</v>
      </c>
      <c r="C9" s="14" t="n">
        <v>4</v>
      </c>
      <c r="D9" s="14" t="s">
        <v>135</v>
      </c>
      <c r="E9" s="95" t="n">
        <v>5</v>
      </c>
      <c r="F9" s="95" t="n">
        <v>0</v>
      </c>
      <c r="G9" s="95" t="n">
        <v>1.6094379124341</v>
      </c>
      <c r="I9" s="1" t="n">
        <v>5</v>
      </c>
      <c r="J9" s="14" t="n">
        <v>4</v>
      </c>
      <c r="K9" s="14" t="s">
        <v>136</v>
      </c>
      <c r="L9" s="95" t="n">
        <v>4</v>
      </c>
      <c r="M9" s="95" t="n">
        <v>0</v>
      </c>
      <c r="U9" s="1" t="n">
        <v>5</v>
      </c>
      <c r="V9" s="19" t="n">
        <v>3</v>
      </c>
      <c r="W9" s="19" t="n">
        <v>2</v>
      </c>
      <c r="X9" s="101" t="s">
        <v>137</v>
      </c>
      <c r="Y9" s="102" t="n">
        <v>0</v>
      </c>
      <c r="Z9" s="102" t="n">
        <v>10</v>
      </c>
      <c r="AB9" s="90" t="n">
        <v>5</v>
      </c>
      <c r="AC9" s="90" t="n">
        <v>3</v>
      </c>
      <c r="AD9" s="90" t="n">
        <v>1</v>
      </c>
      <c r="AE9" s="93" t="s">
        <v>308</v>
      </c>
      <c r="AF9" s="94" t="n">
        <v>0</v>
      </c>
      <c r="AG9" s="94" t="n">
        <v>0.400000005960465</v>
      </c>
      <c r="AH9" s="94" t="n">
        <v>1</v>
      </c>
      <c r="AI9" s="94" t="s">
        <v>118</v>
      </c>
    </row>
    <row r="10" customFormat="false" ht="13" hidden="false" customHeight="false" outlineLevel="0" collapsed="false">
      <c r="B10" s="1" t="n">
        <v>6</v>
      </c>
      <c r="C10" s="14" t="n">
        <v>5</v>
      </c>
      <c r="D10" s="14" t="s">
        <v>139</v>
      </c>
      <c r="E10" s="95" t="n">
        <v>6</v>
      </c>
      <c r="F10" s="95" t="n">
        <v>0</v>
      </c>
      <c r="G10" s="95" t="n">
        <v>1.79175946922806</v>
      </c>
      <c r="I10" s="1" t="n">
        <v>6</v>
      </c>
      <c r="J10" s="14" t="n">
        <v>5</v>
      </c>
      <c r="K10" s="14" t="s">
        <v>140</v>
      </c>
      <c r="L10" s="95" t="n">
        <v>5</v>
      </c>
      <c r="M10" s="95" t="n">
        <v>0</v>
      </c>
      <c r="U10" s="1" t="n">
        <v>6</v>
      </c>
      <c r="V10" s="19" t="n">
        <v>3</v>
      </c>
      <c r="W10" s="19" t="n">
        <v>3</v>
      </c>
      <c r="X10" s="98" t="s">
        <v>141</v>
      </c>
      <c r="Y10" s="99" t="n">
        <v>0</v>
      </c>
      <c r="Z10" s="99" t="n">
        <v>12</v>
      </c>
      <c r="AB10" s="1" t="n">
        <v>6</v>
      </c>
      <c r="AC10" s="19" t="n">
        <v>3</v>
      </c>
      <c r="AD10" s="19" t="n">
        <v>2</v>
      </c>
      <c r="AE10" s="98" t="s">
        <v>309</v>
      </c>
      <c r="AF10" s="99" t="n">
        <v>0</v>
      </c>
      <c r="AG10" s="99" t="n">
        <v>0.600000023841858</v>
      </c>
      <c r="AH10" s="99" t="n">
        <v>3</v>
      </c>
      <c r="AI10" s="99" t="s">
        <v>127</v>
      </c>
    </row>
    <row r="11" customFormat="false" ht="13" hidden="false" customHeight="false" outlineLevel="0" collapsed="false">
      <c r="B11" s="1" t="n">
        <v>7</v>
      </c>
      <c r="C11" s="14" t="n">
        <v>6</v>
      </c>
      <c r="D11" s="14" t="s">
        <v>142</v>
      </c>
      <c r="E11" s="95" t="n">
        <v>7</v>
      </c>
      <c r="F11" s="95" t="n">
        <v>0</v>
      </c>
      <c r="G11" s="95" t="n">
        <v>1.94591014905531</v>
      </c>
      <c r="I11" s="1" t="n">
        <v>7</v>
      </c>
      <c r="J11" s="14" t="n">
        <v>6</v>
      </c>
      <c r="K11" s="14" t="s">
        <v>143</v>
      </c>
      <c r="L11" s="95" t="n">
        <v>6</v>
      </c>
      <c r="M11" s="95" t="n">
        <v>0</v>
      </c>
      <c r="U11" s="90" t="n">
        <v>7</v>
      </c>
      <c r="V11" s="90" t="n">
        <v>4</v>
      </c>
      <c r="W11" s="90" t="n">
        <v>1</v>
      </c>
      <c r="X11" s="93" t="s">
        <v>144</v>
      </c>
      <c r="Y11" s="94" t="n">
        <v>0</v>
      </c>
      <c r="Z11" s="94" t="n">
        <v>14</v>
      </c>
      <c r="AB11" s="90" t="n">
        <v>7</v>
      </c>
      <c r="AC11" s="90" t="n">
        <v>4</v>
      </c>
      <c r="AD11" s="90" t="n">
        <v>1</v>
      </c>
      <c r="AE11" s="93" t="s">
        <v>310</v>
      </c>
      <c r="AF11" s="94" t="n">
        <v>0</v>
      </c>
      <c r="AG11" s="94" t="n">
        <v>0.400000005960465</v>
      </c>
      <c r="AH11" s="94" t="n">
        <v>3</v>
      </c>
      <c r="AI11" s="94" t="s">
        <v>127</v>
      </c>
    </row>
    <row r="12" customFormat="false" ht="13" hidden="false" customHeight="false" outlineLevel="0" collapsed="false">
      <c r="B12" s="1" t="n">
        <v>8</v>
      </c>
      <c r="C12" s="14" t="n">
        <v>7</v>
      </c>
      <c r="D12" s="14" t="s">
        <v>145</v>
      </c>
      <c r="E12" s="95" t="n">
        <v>8</v>
      </c>
      <c r="F12" s="95" t="n">
        <v>0</v>
      </c>
      <c r="G12" s="95" t="n">
        <v>2.07944154167984</v>
      </c>
      <c r="I12" s="1" t="n">
        <v>8</v>
      </c>
      <c r="J12" s="14" t="n">
        <v>7</v>
      </c>
      <c r="K12" s="14" t="s">
        <v>146</v>
      </c>
      <c r="L12" s="95" t="n">
        <v>7</v>
      </c>
      <c r="M12" s="95" t="n">
        <v>0</v>
      </c>
      <c r="U12" s="1" t="n">
        <v>8</v>
      </c>
      <c r="V12" s="19" t="n">
        <v>4</v>
      </c>
      <c r="W12" s="19" t="n">
        <v>2</v>
      </c>
      <c r="X12" s="101" t="s">
        <v>147</v>
      </c>
      <c r="Y12" s="102" t="n">
        <v>0</v>
      </c>
      <c r="Z12" s="102" t="n">
        <v>16</v>
      </c>
      <c r="AB12" s="1" t="n">
        <v>8</v>
      </c>
      <c r="AC12" s="19" t="n">
        <v>4</v>
      </c>
      <c r="AD12" s="19" t="n">
        <v>2</v>
      </c>
      <c r="AE12" s="98" t="s">
        <v>311</v>
      </c>
      <c r="AF12" s="99" t="n">
        <v>0</v>
      </c>
      <c r="AG12" s="99" t="n">
        <v>0.600000023841858</v>
      </c>
      <c r="AH12" s="99" t="n">
        <v>3</v>
      </c>
      <c r="AI12" s="99" t="s">
        <v>127</v>
      </c>
    </row>
    <row r="13" customFormat="false" ht="13" hidden="false" customHeight="false" outlineLevel="0" collapsed="false">
      <c r="B13" s="1" t="n">
        <v>9</v>
      </c>
      <c r="C13" s="14" t="n">
        <v>8</v>
      </c>
      <c r="D13" s="14" t="s">
        <v>148</v>
      </c>
      <c r="E13" s="95" t="n">
        <v>9</v>
      </c>
      <c r="F13" s="95" t="n">
        <v>0</v>
      </c>
      <c r="G13" s="95" t="n">
        <v>2.19722457733622</v>
      </c>
      <c r="I13" s="1" t="n">
        <v>9</v>
      </c>
      <c r="J13" s="14" t="n">
        <v>8</v>
      </c>
      <c r="K13" s="14" t="s">
        <v>149</v>
      </c>
      <c r="L13" s="95" t="n">
        <v>8</v>
      </c>
      <c r="M13" s="95" t="n">
        <v>0</v>
      </c>
      <c r="U13" s="1" t="n">
        <v>9</v>
      </c>
      <c r="V13" s="19" t="n">
        <v>4</v>
      </c>
      <c r="W13" s="19" t="n">
        <v>3</v>
      </c>
      <c r="X13" s="101" t="s">
        <v>150</v>
      </c>
      <c r="Y13" s="102" t="n">
        <v>0</v>
      </c>
      <c r="Z13" s="102" t="n">
        <v>18</v>
      </c>
      <c r="AB13" s="90" t="n">
        <v>9</v>
      </c>
      <c r="AC13" s="90" t="n">
        <v>5</v>
      </c>
      <c r="AD13" s="90" t="n">
        <v>1</v>
      </c>
      <c r="AE13" s="93" t="s">
        <v>312</v>
      </c>
      <c r="AF13" s="94" t="n">
        <v>0</v>
      </c>
      <c r="AG13" s="94" t="n">
        <v>0.400000005960465</v>
      </c>
      <c r="AH13" s="94" t="n">
        <v>2</v>
      </c>
      <c r="AI13" s="94" t="s">
        <v>123</v>
      </c>
    </row>
    <row r="14" customFormat="false" ht="13" hidden="false" customHeight="false" outlineLevel="0" collapsed="false">
      <c r="B14" s="1" t="n">
        <v>10</v>
      </c>
      <c r="C14" s="14" t="n">
        <v>9</v>
      </c>
      <c r="D14" s="14" t="s">
        <v>151</v>
      </c>
      <c r="E14" s="95" t="n">
        <v>10</v>
      </c>
      <c r="F14" s="95" t="n">
        <v>0</v>
      </c>
      <c r="G14" s="95" t="n">
        <v>2.30258509299405</v>
      </c>
      <c r="I14" s="1" t="n">
        <v>10</v>
      </c>
      <c r="J14" s="14" t="n">
        <v>9</v>
      </c>
      <c r="K14" s="14" t="s">
        <v>152</v>
      </c>
      <c r="L14" s="95" t="n">
        <v>9</v>
      </c>
      <c r="M14" s="95" t="n">
        <v>0</v>
      </c>
      <c r="U14" s="1" t="n">
        <v>10</v>
      </c>
      <c r="V14" s="19" t="n">
        <v>4</v>
      </c>
      <c r="W14" s="19" t="n">
        <v>4</v>
      </c>
      <c r="X14" s="98" t="s">
        <v>153</v>
      </c>
      <c r="Y14" s="99" t="n">
        <v>0</v>
      </c>
      <c r="Z14" s="99" t="n">
        <v>20</v>
      </c>
      <c r="AB14" s="1" t="n">
        <v>10</v>
      </c>
      <c r="AC14" s="19" t="n">
        <v>5</v>
      </c>
      <c r="AD14" s="19" t="n">
        <v>2</v>
      </c>
      <c r="AE14" s="98" t="s">
        <v>313</v>
      </c>
      <c r="AF14" s="99" t="n">
        <v>0</v>
      </c>
      <c r="AG14" s="99" t="n">
        <v>0.600000023841858</v>
      </c>
      <c r="AH14" s="99" t="n">
        <v>4</v>
      </c>
      <c r="AI14" s="99" t="s">
        <v>131</v>
      </c>
    </row>
    <row r="15" customFormat="false" ht="13" hidden="false" customHeight="false" outlineLevel="0" collapsed="false">
      <c r="B15" s="1" t="n">
        <v>11</v>
      </c>
      <c r="C15" s="14" t="n">
        <v>10</v>
      </c>
      <c r="D15" s="14" t="s">
        <v>154</v>
      </c>
      <c r="E15" s="95" t="n">
        <v>11</v>
      </c>
      <c r="F15" s="95" t="n">
        <v>0</v>
      </c>
      <c r="G15" s="95" t="n">
        <v>2.39789527279837</v>
      </c>
      <c r="I15" s="1" t="n">
        <v>11</v>
      </c>
      <c r="J15" s="14" t="n">
        <v>10</v>
      </c>
      <c r="K15" s="14" t="s">
        <v>155</v>
      </c>
      <c r="L15" s="95" t="n">
        <v>10</v>
      </c>
      <c r="M15" s="95" t="n">
        <v>0</v>
      </c>
      <c r="U15" s="90" t="n">
        <v>11</v>
      </c>
      <c r="V15" s="90" t="n">
        <v>5</v>
      </c>
      <c r="W15" s="90" t="n">
        <v>1</v>
      </c>
      <c r="X15" s="93" t="s">
        <v>156</v>
      </c>
      <c r="Y15" s="94" t="n">
        <v>0</v>
      </c>
      <c r="Z15" s="94" t="n">
        <v>22</v>
      </c>
      <c r="AB15" s="90" t="n">
        <v>11</v>
      </c>
      <c r="AC15" s="90" t="n">
        <v>6</v>
      </c>
      <c r="AD15" s="90" t="n">
        <v>1</v>
      </c>
      <c r="AE15" s="93" t="s">
        <v>314</v>
      </c>
      <c r="AF15" s="94" t="n">
        <v>0</v>
      </c>
      <c r="AG15" s="94" t="n">
        <v>0.400000005960465</v>
      </c>
      <c r="AH15" s="94" t="n">
        <v>1</v>
      </c>
      <c r="AI15" s="94" t="s">
        <v>118</v>
      </c>
    </row>
    <row r="16" customFormat="false" ht="13" hidden="false" customHeight="false" outlineLevel="0" collapsed="false">
      <c r="B16" s="1" t="n">
        <v>12</v>
      </c>
      <c r="C16" s="14" t="n">
        <v>11</v>
      </c>
      <c r="D16" s="14" t="s">
        <v>157</v>
      </c>
      <c r="E16" s="95" t="n">
        <v>12</v>
      </c>
      <c r="F16" s="95" t="n">
        <v>0</v>
      </c>
      <c r="G16" s="95" t="n">
        <v>2.484906649788</v>
      </c>
      <c r="I16" s="1" t="n">
        <v>12</v>
      </c>
      <c r="J16" s="14" t="n">
        <v>11</v>
      </c>
      <c r="K16" s="14" t="s">
        <v>158</v>
      </c>
      <c r="L16" s="95" t="n">
        <v>11</v>
      </c>
      <c r="M16" s="95" t="n">
        <v>0</v>
      </c>
      <c r="U16" s="1" t="n">
        <v>12</v>
      </c>
      <c r="V16" s="19" t="n">
        <v>5</v>
      </c>
      <c r="W16" s="19" t="n">
        <v>2</v>
      </c>
      <c r="X16" s="101" t="s">
        <v>159</v>
      </c>
      <c r="Y16" s="102" t="n">
        <v>0</v>
      </c>
      <c r="Z16" s="102" t="n">
        <v>24</v>
      </c>
      <c r="AB16" s="1" t="n">
        <v>12</v>
      </c>
      <c r="AC16" s="19" t="n">
        <v>6</v>
      </c>
      <c r="AD16" s="19" t="n">
        <v>2</v>
      </c>
      <c r="AE16" s="98" t="s">
        <v>315</v>
      </c>
      <c r="AF16" s="99" t="n">
        <v>0</v>
      </c>
      <c r="AG16" s="99" t="n">
        <v>0.600000023841858</v>
      </c>
      <c r="AH16" s="99" t="n">
        <v>5</v>
      </c>
      <c r="AI16" s="99" t="s">
        <v>135</v>
      </c>
    </row>
    <row r="17" customFormat="false" ht="13" hidden="false" customHeight="false" outlineLevel="0" collapsed="false">
      <c r="B17" s="1" t="n">
        <v>13</v>
      </c>
      <c r="C17" s="14" t="n">
        <v>12</v>
      </c>
      <c r="D17" s="14" t="s">
        <v>160</v>
      </c>
      <c r="E17" s="95" t="n">
        <v>13</v>
      </c>
      <c r="F17" s="95" t="n">
        <v>0</v>
      </c>
      <c r="G17" s="95" t="n">
        <v>2.56494935746154</v>
      </c>
      <c r="I17" s="1" t="n">
        <v>13</v>
      </c>
      <c r="J17" s="14" t="n">
        <v>12</v>
      </c>
      <c r="K17" s="14" t="s">
        <v>161</v>
      </c>
      <c r="L17" s="95" t="n">
        <v>12</v>
      </c>
      <c r="M17" s="95" t="n">
        <v>0</v>
      </c>
      <c r="U17" s="1" t="n">
        <v>13</v>
      </c>
      <c r="V17" s="19" t="n">
        <v>5</v>
      </c>
      <c r="W17" s="19" t="n">
        <v>3</v>
      </c>
      <c r="X17" s="101" t="s">
        <v>162</v>
      </c>
      <c r="Y17" s="102" t="n">
        <v>0</v>
      </c>
      <c r="Z17" s="102" t="n">
        <v>26</v>
      </c>
      <c r="AB17" s="90" t="n">
        <v>13</v>
      </c>
      <c r="AC17" s="90" t="n">
        <v>7</v>
      </c>
      <c r="AD17" s="90" t="n">
        <v>1</v>
      </c>
      <c r="AE17" s="93" t="s">
        <v>316</v>
      </c>
      <c r="AF17" s="94" t="n">
        <v>0</v>
      </c>
      <c r="AG17" s="94" t="n">
        <v>0.400000005960465</v>
      </c>
      <c r="AH17" s="94" t="n">
        <v>4</v>
      </c>
      <c r="AI17" s="94" t="s">
        <v>131</v>
      </c>
    </row>
    <row r="18" customFormat="false" ht="13" hidden="false" customHeight="false" outlineLevel="0" collapsed="false">
      <c r="B18" s="1" t="n">
        <v>14</v>
      </c>
      <c r="C18" s="14" t="n">
        <v>13</v>
      </c>
      <c r="D18" s="14" t="s">
        <v>163</v>
      </c>
      <c r="E18" s="95" t="n">
        <v>14</v>
      </c>
      <c r="F18" s="95" t="n">
        <v>0</v>
      </c>
      <c r="G18" s="95" t="n">
        <v>2.63905732961526</v>
      </c>
      <c r="I18" s="1" t="n">
        <v>14</v>
      </c>
      <c r="J18" s="14" t="n">
        <v>13</v>
      </c>
      <c r="K18" s="14" t="s">
        <v>164</v>
      </c>
      <c r="L18" s="95" t="n">
        <v>13</v>
      </c>
      <c r="M18" s="95" t="n">
        <v>0</v>
      </c>
      <c r="U18" s="1" t="n">
        <v>14</v>
      </c>
      <c r="V18" s="19" t="n">
        <v>5</v>
      </c>
      <c r="W18" s="19" t="n">
        <v>4</v>
      </c>
      <c r="X18" s="101" t="s">
        <v>165</v>
      </c>
      <c r="Y18" s="102" t="n">
        <v>0</v>
      </c>
      <c r="Z18" s="102" t="n">
        <v>28</v>
      </c>
      <c r="AB18" s="1" t="n">
        <v>14</v>
      </c>
      <c r="AC18" s="19" t="n">
        <v>7</v>
      </c>
      <c r="AD18" s="19" t="n">
        <v>2</v>
      </c>
      <c r="AE18" s="98" t="s">
        <v>317</v>
      </c>
      <c r="AF18" s="99" t="n">
        <v>0</v>
      </c>
      <c r="AG18" s="99" t="n">
        <v>0.600000023841858</v>
      </c>
      <c r="AH18" s="99" t="n">
        <v>4</v>
      </c>
      <c r="AI18" s="99" t="s">
        <v>131</v>
      </c>
    </row>
    <row r="19" customFormat="false" ht="13" hidden="false" customHeight="false" outlineLevel="0" collapsed="false">
      <c r="B19" s="1" t="n">
        <v>15</v>
      </c>
      <c r="C19" s="14" t="n">
        <v>14</v>
      </c>
      <c r="D19" s="14" t="s">
        <v>166</v>
      </c>
      <c r="E19" s="95" t="n">
        <v>15</v>
      </c>
      <c r="F19" s="95" t="n">
        <v>0</v>
      </c>
      <c r="G19" s="95" t="n">
        <v>2.70805020110221</v>
      </c>
      <c r="I19" s="1" t="n">
        <v>15</v>
      </c>
      <c r="J19" s="14" t="n">
        <v>14</v>
      </c>
      <c r="K19" s="14" t="s">
        <v>167</v>
      </c>
      <c r="L19" s="95" t="n">
        <v>14</v>
      </c>
      <c r="M19" s="95" t="n">
        <v>0</v>
      </c>
      <c r="U19" s="1" t="n">
        <v>15</v>
      </c>
      <c r="V19" s="19" t="n">
        <v>5</v>
      </c>
      <c r="W19" s="19" t="n">
        <v>5</v>
      </c>
      <c r="X19" s="98" t="s">
        <v>168</v>
      </c>
      <c r="Y19" s="99" t="n">
        <v>0</v>
      </c>
      <c r="Z19" s="99" t="n">
        <v>30</v>
      </c>
      <c r="AB19" s="90" t="n">
        <v>15</v>
      </c>
      <c r="AC19" s="90" t="n">
        <v>8</v>
      </c>
      <c r="AD19" s="90" t="n">
        <v>1</v>
      </c>
      <c r="AE19" s="93" t="s">
        <v>318</v>
      </c>
      <c r="AF19" s="94" t="n">
        <v>0</v>
      </c>
      <c r="AG19" s="94" t="n">
        <v>0.400000005960465</v>
      </c>
      <c r="AH19" s="94" t="n">
        <v>3</v>
      </c>
      <c r="AI19" s="94" t="s">
        <v>127</v>
      </c>
    </row>
    <row r="20" customFormat="false" ht="13" hidden="false" customHeight="false" outlineLevel="0" collapsed="false">
      <c r="B20" s="1" t="n">
        <v>16</v>
      </c>
      <c r="C20" s="14" t="n">
        <v>15</v>
      </c>
      <c r="D20" s="14" t="s">
        <v>169</v>
      </c>
      <c r="E20" s="95" t="n">
        <v>16</v>
      </c>
      <c r="F20" s="95" t="n">
        <v>0</v>
      </c>
      <c r="G20" s="95" t="n">
        <v>2.77258872223978</v>
      </c>
      <c r="I20" s="1" t="n">
        <v>16</v>
      </c>
      <c r="J20" s="14" t="n">
        <v>15</v>
      </c>
      <c r="K20" s="14" t="s">
        <v>170</v>
      </c>
      <c r="L20" s="95" t="n">
        <v>15</v>
      </c>
      <c r="M20" s="95" t="n">
        <v>0</v>
      </c>
      <c r="U20" s="90" t="n">
        <v>16</v>
      </c>
      <c r="V20" s="90" t="n">
        <v>6</v>
      </c>
      <c r="W20" s="90" t="n">
        <v>1</v>
      </c>
      <c r="X20" s="93" t="s">
        <v>171</v>
      </c>
      <c r="Y20" s="94" t="n">
        <v>0</v>
      </c>
      <c r="Z20" s="94" t="n">
        <v>32</v>
      </c>
      <c r="AB20" s="1" t="n">
        <v>16</v>
      </c>
      <c r="AC20" s="19" t="n">
        <v>8</v>
      </c>
      <c r="AD20" s="19" t="n">
        <v>2</v>
      </c>
      <c r="AE20" s="98" t="s">
        <v>319</v>
      </c>
      <c r="AF20" s="99" t="n">
        <v>0</v>
      </c>
      <c r="AG20" s="99" t="n">
        <v>0.600000023841858</v>
      </c>
      <c r="AH20" s="99" t="n">
        <v>5</v>
      </c>
      <c r="AI20" s="99" t="s">
        <v>135</v>
      </c>
    </row>
    <row r="21" customFormat="false" ht="13" hidden="false" customHeight="false" outlineLevel="0" collapsed="false">
      <c r="B21" s="1" t="n">
        <v>17</v>
      </c>
      <c r="C21" s="14" t="n">
        <v>16</v>
      </c>
      <c r="D21" s="14" t="s">
        <v>172</v>
      </c>
      <c r="E21" s="95" t="n">
        <v>17</v>
      </c>
      <c r="F21" s="95" t="n">
        <v>0</v>
      </c>
      <c r="G21" s="95" t="n">
        <v>2.83321334405622</v>
      </c>
      <c r="I21" s="1" t="n">
        <v>17</v>
      </c>
      <c r="J21" s="14" t="n">
        <v>16</v>
      </c>
      <c r="K21" s="14" t="s">
        <v>173</v>
      </c>
      <c r="L21" s="95" t="n">
        <v>16</v>
      </c>
      <c r="M21" s="95" t="n">
        <v>0</v>
      </c>
      <c r="U21" s="1" t="n">
        <v>17</v>
      </c>
      <c r="V21" s="19" t="n">
        <v>6</v>
      </c>
      <c r="W21" s="19" t="n">
        <v>2</v>
      </c>
      <c r="X21" s="101" t="s">
        <v>174</v>
      </c>
      <c r="Y21" s="102" t="n">
        <v>0</v>
      </c>
      <c r="Z21" s="102" t="n">
        <v>34</v>
      </c>
      <c r="AB21" s="90" t="n">
        <v>17</v>
      </c>
      <c r="AC21" s="90" t="n">
        <v>9</v>
      </c>
      <c r="AD21" s="90" t="n">
        <v>1</v>
      </c>
      <c r="AE21" s="93" t="s">
        <v>320</v>
      </c>
      <c r="AF21" s="94" t="n">
        <v>0</v>
      </c>
      <c r="AG21" s="94" t="n">
        <v>0.400000005960465</v>
      </c>
      <c r="AH21" s="94" t="n">
        <v>2</v>
      </c>
      <c r="AI21" s="94" t="s">
        <v>123</v>
      </c>
    </row>
    <row r="22" customFormat="false" ht="13" hidden="false" customHeight="false" outlineLevel="0" collapsed="false">
      <c r="B22" s="1" t="n">
        <v>18</v>
      </c>
      <c r="C22" s="14" t="n">
        <v>17</v>
      </c>
      <c r="D22" s="14" t="s">
        <v>175</v>
      </c>
      <c r="E22" s="95" t="n">
        <v>18</v>
      </c>
      <c r="F22" s="95" t="n">
        <v>0</v>
      </c>
      <c r="G22" s="95" t="n">
        <v>2.89037175789616</v>
      </c>
      <c r="I22" s="1" t="n">
        <v>18</v>
      </c>
      <c r="J22" s="14" t="n">
        <v>17</v>
      </c>
      <c r="K22" s="14" t="s">
        <v>176</v>
      </c>
      <c r="L22" s="95" t="n">
        <v>17</v>
      </c>
      <c r="M22" s="95" t="n">
        <v>0</v>
      </c>
      <c r="U22" s="1" t="n">
        <v>18</v>
      </c>
      <c r="V22" s="19" t="n">
        <v>6</v>
      </c>
      <c r="W22" s="19" t="n">
        <v>3</v>
      </c>
      <c r="X22" s="101" t="s">
        <v>177</v>
      </c>
      <c r="Y22" s="102" t="n">
        <v>0</v>
      </c>
      <c r="Z22" s="102" t="n">
        <v>36</v>
      </c>
      <c r="AB22" s="1" t="n">
        <v>18</v>
      </c>
      <c r="AC22" s="19" t="n">
        <v>9</v>
      </c>
      <c r="AD22" s="19" t="n">
        <v>2</v>
      </c>
      <c r="AE22" s="98" t="s">
        <v>321</v>
      </c>
      <c r="AF22" s="99" t="n">
        <v>0</v>
      </c>
      <c r="AG22" s="99" t="n">
        <v>0.600000023841858</v>
      </c>
      <c r="AH22" s="99" t="n">
        <v>6</v>
      </c>
      <c r="AI22" s="99" t="s">
        <v>139</v>
      </c>
    </row>
    <row r="23" customFormat="false" ht="13" hidden="false" customHeight="false" outlineLevel="0" collapsed="false">
      <c r="B23" s="1" t="n">
        <v>19</v>
      </c>
      <c r="C23" s="14" t="n">
        <v>18</v>
      </c>
      <c r="D23" s="14" t="s">
        <v>178</v>
      </c>
      <c r="E23" s="95" t="n">
        <v>19</v>
      </c>
      <c r="F23" s="95" t="n">
        <v>0</v>
      </c>
      <c r="G23" s="95" t="n">
        <v>2.94443897916644</v>
      </c>
      <c r="I23" s="1" t="n">
        <v>19</v>
      </c>
      <c r="J23" s="14" t="n">
        <v>18</v>
      </c>
      <c r="K23" s="14" t="s">
        <v>179</v>
      </c>
      <c r="L23" s="95" t="n">
        <v>18</v>
      </c>
      <c r="M23" s="95" t="n">
        <v>0</v>
      </c>
      <c r="U23" s="1" t="n">
        <v>19</v>
      </c>
      <c r="V23" s="19" t="n">
        <v>6</v>
      </c>
      <c r="W23" s="19" t="n">
        <v>4</v>
      </c>
      <c r="X23" s="101" t="s">
        <v>180</v>
      </c>
      <c r="Y23" s="102" t="n">
        <v>0</v>
      </c>
      <c r="Z23" s="102" t="n">
        <v>38</v>
      </c>
      <c r="AB23" s="90" t="n">
        <v>19</v>
      </c>
      <c r="AC23" s="90" t="n">
        <v>10</v>
      </c>
      <c r="AD23" s="90" t="n">
        <v>1</v>
      </c>
      <c r="AE23" s="93" t="s">
        <v>322</v>
      </c>
      <c r="AF23" s="94" t="n">
        <v>0</v>
      </c>
      <c r="AG23" s="94" t="n">
        <v>0.400000005960465</v>
      </c>
      <c r="AH23" s="94" t="n">
        <v>1</v>
      </c>
      <c r="AI23" s="94" t="s">
        <v>118</v>
      </c>
    </row>
    <row r="24" customFormat="false" ht="14" hidden="false" customHeight="false" outlineLevel="0" collapsed="false">
      <c r="B24" s="1" t="n">
        <v>20</v>
      </c>
      <c r="C24" s="14" t="n">
        <v>19</v>
      </c>
      <c r="D24" s="14" t="s">
        <v>181</v>
      </c>
      <c r="E24" s="95" t="n">
        <v>20</v>
      </c>
      <c r="F24" s="95" t="n">
        <v>0</v>
      </c>
      <c r="G24" s="95" t="n">
        <v>2.99573227355399</v>
      </c>
      <c r="I24" s="1" t="n">
        <v>20</v>
      </c>
      <c r="J24" s="96" t="n">
        <v>19</v>
      </c>
      <c r="K24" s="96" t="s">
        <v>182</v>
      </c>
      <c r="L24" s="97" t="n">
        <v>19</v>
      </c>
      <c r="M24" s="97" t="n">
        <v>0</v>
      </c>
      <c r="U24" s="1" t="n">
        <v>20</v>
      </c>
      <c r="V24" s="19" t="n">
        <v>6</v>
      </c>
      <c r="W24" s="19" t="n">
        <v>5</v>
      </c>
      <c r="X24" s="101" t="s">
        <v>183</v>
      </c>
      <c r="Y24" s="102" t="n">
        <v>0</v>
      </c>
      <c r="Z24" s="102" t="n">
        <v>40</v>
      </c>
      <c r="AB24" s="1" t="n">
        <v>20</v>
      </c>
      <c r="AC24" s="19" t="n">
        <v>10</v>
      </c>
      <c r="AD24" s="19" t="n">
        <v>2</v>
      </c>
      <c r="AE24" s="98" t="s">
        <v>323</v>
      </c>
      <c r="AF24" s="99" t="n">
        <v>0</v>
      </c>
      <c r="AG24" s="99" t="n">
        <v>0.600000023841858</v>
      </c>
      <c r="AH24" s="99" t="n">
        <v>7</v>
      </c>
      <c r="AI24" s="99" t="s">
        <v>142</v>
      </c>
    </row>
    <row r="25" customFormat="false" ht="14" hidden="false" customHeight="false" outlineLevel="0" collapsed="false">
      <c r="B25" s="100"/>
      <c r="C25" s="100"/>
      <c r="D25" s="100"/>
      <c r="E25" s="100"/>
      <c r="F25" s="100"/>
      <c r="G25" s="100"/>
      <c r="I25" s="100"/>
      <c r="J25" s="100"/>
      <c r="K25" s="100"/>
      <c r="L25" s="100"/>
      <c r="M25" s="100"/>
      <c r="U25" s="1" t="n">
        <v>21</v>
      </c>
      <c r="V25" s="19" t="n">
        <v>6</v>
      </c>
      <c r="W25" s="19" t="n">
        <v>6</v>
      </c>
      <c r="X25" s="98" t="s">
        <v>184</v>
      </c>
      <c r="Y25" s="99" t="n">
        <v>0</v>
      </c>
      <c r="Z25" s="99" t="n">
        <v>42</v>
      </c>
      <c r="AB25" s="90" t="n">
        <v>21</v>
      </c>
      <c r="AC25" s="90" t="n">
        <v>11</v>
      </c>
      <c r="AD25" s="90" t="n">
        <v>1</v>
      </c>
      <c r="AE25" s="93" t="s">
        <v>324</v>
      </c>
      <c r="AF25" s="94" t="n">
        <v>0</v>
      </c>
      <c r="AG25" s="94" t="n">
        <v>0.400000005960465</v>
      </c>
      <c r="AH25" s="94" t="n">
        <v>5</v>
      </c>
      <c r="AI25" s="94" t="s">
        <v>135</v>
      </c>
    </row>
    <row r="26" customFormat="false" ht="13" hidden="false" customHeight="false" outlineLevel="0" collapsed="false">
      <c r="U26" s="90" t="n">
        <v>22</v>
      </c>
      <c r="V26" s="90" t="n">
        <v>7</v>
      </c>
      <c r="W26" s="90" t="n">
        <v>1</v>
      </c>
      <c r="X26" s="93" t="s">
        <v>185</v>
      </c>
      <c r="Y26" s="94" t="n">
        <v>0</v>
      </c>
      <c r="Z26" s="94" t="n">
        <v>44</v>
      </c>
      <c r="AB26" s="1" t="n">
        <v>22</v>
      </c>
      <c r="AC26" s="19" t="n">
        <v>11</v>
      </c>
      <c r="AD26" s="19" t="n">
        <v>2</v>
      </c>
      <c r="AE26" s="98" t="s">
        <v>325</v>
      </c>
      <c r="AF26" s="99" t="n">
        <v>0</v>
      </c>
      <c r="AG26" s="99" t="n">
        <v>0.600000023841858</v>
      </c>
      <c r="AH26" s="99" t="n">
        <v>5</v>
      </c>
      <c r="AI26" s="99" t="s">
        <v>135</v>
      </c>
    </row>
    <row r="27" customFormat="false" ht="13" hidden="false" customHeight="false" outlineLevel="0" collapsed="false">
      <c r="U27" s="1" t="n">
        <v>23</v>
      </c>
      <c r="V27" s="19" t="n">
        <v>7</v>
      </c>
      <c r="W27" s="19" t="n">
        <v>2</v>
      </c>
      <c r="X27" s="101" t="s">
        <v>186</v>
      </c>
      <c r="Y27" s="102" t="n">
        <v>0</v>
      </c>
      <c r="Z27" s="102" t="n">
        <v>46</v>
      </c>
      <c r="AB27" s="90" t="n">
        <v>23</v>
      </c>
      <c r="AC27" s="90" t="n">
        <v>12</v>
      </c>
      <c r="AD27" s="90" t="n">
        <v>1</v>
      </c>
      <c r="AE27" s="93" t="s">
        <v>326</v>
      </c>
      <c r="AF27" s="94" t="n">
        <v>0</v>
      </c>
      <c r="AG27" s="94" t="n">
        <v>0.400000005960465</v>
      </c>
      <c r="AH27" s="94" t="n">
        <v>4</v>
      </c>
      <c r="AI27" s="94" t="s">
        <v>131</v>
      </c>
    </row>
    <row r="28" customFormat="false" ht="13" hidden="false" customHeight="false" outlineLevel="0" collapsed="false">
      <c r="U28" s="1" t="n">
        <v>24</v>
      </c>
      <c r="V28" s="19" t="n">
        <v>7</v>
      </c>
      <c r="W28" s="19" t="n">
        <v>3</v>
      </c>
      <c r="X28" s="101" t="s">
        <v>187</v>
      </c>
      <c r="Y28" s="102" t="n">
        <v>0</v>
      </c>
      <c r="Z28" s="102" t="n">
        <v>48</v>
      </c>
      <c r="AB28" s="1" t="n">
        <v>24</v>
      </c>
      <c r="AC28" s="19" t="n">
        <v>12</v>
      </c>
      <c r="AD28" s="19" t="n">
        <v>2</v>
      </c>
      <c r="AE28" s="98" t="s">
        <v>327</v>
      </c>
      <c r="AF28" s="99" t="n">
        <v>0</v>
      </c>
      <c r="AG28" s="99" t="n">
        <v>0.600000023841858</v>
      </c>
      <c r="AH28" s="99" t="n">
        <v>6</v>
      </c>
      <c r="AI28" s="99" t="s">
        <v>139</v>
      </c>
    </row>
    <row r="29" customFormat="false" ht="13" hidden="false" customHeight="false" outlineLevel="0" collapsed="false">
      <c r="U29" s="1" t="n">
        <v>25</v>
      </c>
      <c r="V29" s="19" t="n">
        <v>7</v>
      </c>
      <c r="W29" s="19" t="n">
        <v>4</v>
      </c>
      <c r="X29" s="101" t="s">
        <v>188</v>
      </c>
      <c r="Y29" s="102" t="n">
        <v>0</v>
      </c>
      <c r="Z29" s="102" t="n">
        <v>50</v>
      </c>
      <c r="AB29" s="90" t="n">
        <v>25</v>
      </c>
      <c r="AC29" s="90" t="n">
        <v>13</v>
      </c>
      <c r="AD29" s="90" t="n">
        <v>1</v>
      </c>
      <c r="AE29" s="93" t="s">
        <v>328</v>
      </c>
      <c r="AF29" s="94" t="n">
        <v>0</v>
      </c>
      <c r="AG29" s="94" t="n">
        <v>0.400000005960465</v>
      </c>
      <c r="AH29" s="94" t="n">
        <v>3</v>
      </c>
      <c r="AI29" s="94" t="s">
        <v>127</v>
      </c>
    </row>
    <row r="30" customFormat="false" ht="13" hidden="false" customHeight="false" outlineLevel="0" collapsed="false">
      <c r="U30" s="1" t="n">
        <v>26</v>
      </c>
      <c r="V30" s="19" t="n">
        <v>7</v>
      </c>
      <c r="W30" s="19" t="n">
        <v>5</v>
      </c>
      <c r="X30" s="101" t="s">
        <v>189</v>
      </c>
      <c r="Y30" s="102" t="n">
        <v>0</v>
      </c>
      <c r="Z30" s="102" t="n">
        <v>52</v>
      </c>
      <c r="AB30" s="1" t="n">
        <v>26</v>
      </c>
      <c r="AC30" s="19" t="n">
        <v>13</v>
      </c>
      <c r="AD30" s="19" t="n">
        <v>2</v>
      </c>
      <c r="AE30" s="98" t="s">
        <v>329</v>
      </c>
      <c r="AF30" s="99" t="n">
        <v>0</v>
      </c>
      <c r="AG30" s="99" t="n">
        <v>0.600000023841858</v>
      </c>
      <c r="AH30" s="99" t="n">
        <v>7</v>
      </c>
      <c r="AI30" s="99" t="s">
        <v>142</v>
      </c>
    </row>
    <row r="31" customFormat="false" ht="13" hidden="false" customHeight="false" outlineLevel="0" collapsed="false">
      <c r="U31" s="1" t="n">
        <v>27</v>
      </c>
      <c r="V31" s="19" t="n">
        <v>7</v>
      </c>
      <c r="W31" s="19" t="n">
        <v>6</v>
      </c>
      <c r="X31" s="101" t="s">
        <v>190</v>
      </c>
      <c r="Y31" s="102" t="n">
        <v>0</v>
      </c>
      <c r="Z31" s="102" t="n">
        <v>54</v>
      </c>
      <c r="AB31" s="90" t="n">
        <v>27</v>
      </c>
      <c r="AC31" s="90" t="n">
        <v>14</v>
      </c>
      <c r="AD31" s="90" t="n">
        <v>1</v>
      </c>
      <c r="AE31" s="93" t="s">
        <v>330</v>
      </c>
      <c r="AF31" s="94" t="n">
        <v>0</v>
      </c>
      <c r="AG31" s="94" t="n">
        <v>0.400000005960465</v>
      </c>
      <c r="AH31" s="94" t="n">
        <v>2</v>
      </c>
      <c r="AI31" s="94" t="s">
        <v>123</v>
      </c>
    </row>
    <row r="32" customFormat="false" ht="13" hidden="false" customHeight="false" outlineLevel="0" collapsed="false">
      <c r="U32" s="1" t="n">
        <v>28</v>
      </c>
      <c r="V32" s="19" t="n">
        <v>7</v>
      </c>
      <c r="W32" s="19" t="n">
        <v>7</v>
      </c>
      <c r="X32" s="98" t="s">
        <v>191</v>
      </c>
      <c r="Y32" s="99" t="n">
        <v>0</v>
      </c>
      <c r="Z32" s="99" t="n">
        <v>56</v>
      </c>
      <c r="AB32" s="1" t="n">
        <v>28</v>
      </c>
      <c r="AC32" s="19" t="n">
        <v>14</v>
      </c>
      <c r="AD32" s="19" t="n">
        <v>2</v>
      </c>
      <c r="AE32" s="98" t="s">
        <v>331</v>
      </c>
      <c r="AF32" s="99" t="n">
        <v>0</v>
      </c>
      <c r="AG32" s="99" t="n">
        <v>0.600000023841858</v>
      </c>
      <c r="AH32" s="99" t="n">
        <v>8</v>
      </c>
      <c r="AI32" s="99" t="s">
        <v>145</v>
      </c>
    </row>
    <row r="33" customFormat="false" ht="13" hidden="false" customHeight="false" outlineLevel="0" collapsed="false">
      <c r="U33" s="90" t="n">
        <v>29</v>
      </c>
      <c r="V33" s="90" t="n">
        <v>8</v>
      </c>
      <c r="W33" s="90" t="n">
        <v>1</v>
      </c>
      <c r="X33" s="93" t="s">
        <v>192</v>
      </c>
      <c r="Y33" s="94" t="n">
        <v>0</v>
      </c>
      <c r="Z33" s="94" t="n">
        <v>58</v>
      </c>
      <c r="AB33" s="90" t="n">
        <v>29</v>
      </c>
      <c r="AC33" s="90" t="n">
        <v>15</v>
      </c>
      <c r="AD33" s="90" t="n">
        <v>1</v>
      </c>
      <c r="AE33" s="93" t="s">
        <v>332</v>
      </c>
      <c r="AF33" s="94" t="n">
        <v>0</v>
      </c>
      <c r="AG33" s="94" t="n">
        <v>0.400000005960465</v>
      </c>
      <c r="AH33" s="94" t="n">
        <v>1</v>
      </c>
      <c r="AI33" s="94" t="s">
        <v>118</v>
      </c>
    </row>
    <row r="34" customFormat="false" ht="13" hidden="false" customHeight="false" outlineLevel="0" collapsed="false">
      <c r="U34" s="1" t="n">
        <v>30</v>
      </c>
      <c r="V34" s="19" t="n">
        <v>8</v>
      </c>
      <c r="W34" s="19" t="n">
        <v>2</v>
      </c>
      <c r="X34" s="101" t="s">
        <v>193</v>
      </c>
      <c r="Y34" s="102" t="n">
        <v>0</v>
      </c>
      <c r="Z34" s="102" t="n">
        <v>60</v>
      </c>
      <c r="AB34" s="1" t="n">
        <v>30</v>
      </c>
      <c r="AC34" s="19" t="n">
        <v>15</v>
      </c>
      <c r="AD34" s="19" t="n">
        <v>2</v>
      </c>
      <c r="AE34" s="98" t="s">
        <v>333</v>
      </c>
      <c r="AF34" s="99" t="n">
        <v>0</v>
      </c>
      <c r="AG34" s="99" t="n">
        <v>0.600000023841858</v>
      </c>
      <c r="AH34" s="99" t="n">
        <v>9</v>
      </c>
      <c r="AI34" s="99" t="s">
        <v>148</v>
      </c>
    </row>
    <row r="35" customFormat="false" ht="13" hidden="false" customHeight="false" outlineLevel="0" collapsed="false">
      <c r="U35" s="1" t="n">
        <v>31</v>
      </c>
      <c r="V35" s="19" t="n">
        <v>8</v>
      </c>
      <c r="W35" s="19" t="n">
        <v>3</v>
      </c>
      <c r="X35" s="101" t="s">
        <v>194</v>
      </c>
      <c r="Y35" s="102" t="n">
        <v>0</v>
      </c>
      <c r="Z35" s="102" t="n">
        <v>62</v>
      </c>
      <c r="AB35" s="90" t="n">
        <v>31</v>
      </c>
      <c r="AC35" s="90" t="n">
        <v>16</v>
      </c>
      <c r="AD35" s="90" t="n">
        <v>1</v>
      </c>
      <c r="AE35" s="93" t="s">
        <v>334</v>
      </c>
      <c r="AF35" s="94" t="n">
        <v>0</v>
      </c>
      <c r="AG35" s="94" t="n">
        <v>0.400000005960465</v>
      </c>
      <c r="AH35" s="94" t="n">
        <v>6</v>
      </c>
      <c r="AI35" s="94" t="s">
        <v>139</v>
      </c>
    </row>
    <row r="36" customFormat="false" ht="13" hidden="false" customHeight="false" outlineLevel="0" collapsed="false">
      <c r="U36" s="1" t="n">
        <v>32</v>
      </c>
      <c r="V36" s="19" t="n">
        <v>8</v>
      </c>
      <c r="W36" s="19" t="n">
        <v>4</v>
      </c>
      <c r="X36" s="101" t="s">
        <v>195</v>
      </c>
      <c r="Y36" s="102" t="n">
        <v>0</v>
      </c>
      <c r="Z36" s="102" t="n">
        <v>64</v>
      </c>
      <c r="AB36" s="1" t="n">
        <v>32</v>
      </c>
      <c r="AC36" s="19" t="n">
        <v>16</v>
      </c>
      <c r="AD36" s="19" t="n">
        <v>2</v>
      </c>
      <c r="AE36" s="98" t="s">
        <v>335</v>
      </c>
      <c r="AF36" s="99" t="n">
        <v>0</v>
      </c>
      <c r="AG36" s="99" t="n">
        <v>0.600000023841858</v>
      </c>
      <c r="AH36" s="99" t="n">
        <v>6</v>
      </c>
      <c r="AI36" s="99" t="s">
        <v>139</v>
      </c>
    </row>
    <row r="37" customFormat="false" ht="13" hidden="false" customHeight="false" outlineLevel="0" collapsed="false">
      <c r="U37" s="1" t="n">
        <v>33</v>
      </c>
      <c r="V37" s="19" t="n">
        <v>8</v>
      </c>
      <c r="W37" s="19" t="n">
        <v>5</v>
      </c>
      <c r="X37" s="101" t="s">
        <v>196</v>
      </c>
      <c r="Y37" s="102" t="n">
        <v>0</v>
      </c>
      <c r="Z37" s="102" t="n">
        <v>66</v>
      </c>
      <c r="AB37" s="90" t="n">
        <v>33</v>
      </c>
      <c r="AC37" s="90" t="n">
        <v>17</v>
      </c>
      <c r="AD37" s="90" t="n">
        <v>1</v>
      </c>
      <c r="AE37" s="93" t="s">
        <v>336</v>
      </c>
      <c r="AF37" s="94" t="n">
        <v>0</v>
      </c>
      <c r="AG37" s="94" t="n">
        <v>0.400000005960465</v>
      </c>
      <c r="AH37" s="94" t="n">
        <v>5</v>
      </c>
      <c r="AI37" s="94" t="s">
        <v>135</v>
      </c>
    </row>
    <row r="38" customFormat="false" ht="13" hidden="false" customHeight="false" outlineLevel="0" collapsed="false">
      <c r="U38" s="1" t="n">
        <v>34</v>
      </c>
      <c r="V38" s="19" t="n">
        <v>8</v>
      </c>
      <c r="W38" s="19" t="n">
        <v>6</v>
      </c>
      <c r="X38" s="101" t="s">
        <v>197</v>
      </c>
      <c r="Y38" s="102" t="n">
        <v>0</v>
      </c>
      <c r="Z38" s="102" t="n">
        <v>68</v>
      </c>
      <c r="AB38" s="1" t="n">
        <v>34</v>
      </c>
      <c r="AC38" s="19" t="n">
        <v>17</v>
      </c>
      <c r="AD38" s="19" t="n">
        <v>2</v>
      </c>
      <c r="AE38" s="98" t="s">
        <v>337</v>
      </c>
      <c r="AF38" s="99" t="n">
        <v>0</v>
      </c>
      <c r="AG38" s="99" t="n">
        <v>0.600000023841858</v>
      </c>
      <c r="AH38" s="99" t="n">
        <v>7</v>
      </c>
      <c r="AI38" s="99" t="s">
        <v>142</v>
      </c>
    </row>
    <row r="39" customFormat="false" ht="13" hidden="false" customHeight="false" outlineLevel="0" collapsed="false">
      <c r="U39" s="1" t="n">
        <v>35</v>
      </c>
      <c r="V39" s="19" t="n">
        <v>8</v>
      </c>
      <c r="W39" s="19" t="n">
        <v>7</v>
      </c>
      <c r="X39" s="101" t="s">
        <v>198</v>
      </c>
      <c r="Y39" s="102" t="n">
        <v>0</v>
      </c>
      <c r="Z39" s="102" t="n">
        <v>70</v>
      </c>
      <c r="AB39" s="90" t="n">
        <v>35</v>
      </c>
      <c r="AC39" s="90" t="n">
        <v>18</v>
      </c>
      <c r="AD39" s="90" t="n">
        <v>1</v>
      </c>
      <c r="AE39" s="93" t="s">
        <v>338</v>
      </c>
      <c r="AF39" s="94" t="n">
        <v>0</v>
      </c>
      <c r="AG39" s="94" t="n">
        <v>0.400000005960465</v>
      </c>
      <c r="AH39" s="94" t="n">
        <v>4</v>
      </c>
      <c r="AI39" s="94" t="s">
        <v>131</v>
      </c>
    </row>
    <row r="40" customFormat="false" ht="13" hidden="false" customHeight="false" outlineLevel="0" collapsed="false">
      <c r="U40" s="1" t="n">
        <v>36</v>
      </c>
      <c r="V40" s="19" t="n">
        <v>8</v>
      </c>
      <c r="W40" s="19" t="n">
        <v>8</v>
      </c>
      <c r="X40" s="98" t="s">
        <v>199</v>
      </c>
      <c r="Y40" s="99" t="n">
        <v>0</v>
      </c>
      <c r="Z40" s="99" t="n">
        <v>72</v>
      </c>
      <c r="AB40" s="1" t="n">
        <v>36</v>
      </c>
      <c r="AC40" s="19" t="n">
        <v>18</v>
      </c>
      <c r="AD40" s="19" t="n">
        <v>2</v>
      </c>
      <c r="AE40" s="98" t="s">
        <v>339</v>
      </c>
      <c r="AF40" s="99" t="n">
        <v>0</v>
      </c>
      <c r="AG40" s="99" t="n">
        <v>0.600000023841858</v>
      </c>
      <c r="AH40" s="99" t="n">
        <v>8</v>
      </c>
      <c r="AI40" s="99" t="s">
        <v>145</v>
      </c>
    </row>
    <row r="41" customFormat="false" ht="13" hidden="false" customHeight="false" outlineLevel="0" collapsed="false">
      <c r="U41" s="90" t="n">
        <v>37</v>
      </c>
      <c r="V41" s="90" t="n">
        <v>9</v>
      </c>
      <c r="W41" s="90" t="n">
        <v>1</v>
      </c>
      <c r="X41" s="93" t="s">
        <v>200</v>
      </c>
      <c r="Y41" s="94" t="n">
        <v>0</v>
      </c>
      <c r="Z41" s="94" t="n">
        <v>74</v>
      </c>
      <c r="AB41" s="90" t="n">
        <v>37</v>
      </c>
      <c r="AC41" s="90" t="n">
        <v>19</v>
      </c>
      <c r="AD41" s="90" t="n">
        <v>1</v>
      </c>
      <c r="AE41" s="93" t="s">
        <v>340</v>
      </c>
      <c r="AF41" s="94" t="n">
        <v>0</v>
      </c>
      <c r="AG41" s="94" t="n">
        <v>0.400000005960465</v>
      </c>
      <c r="AH41" s="94" t="n">
        <v>3</v>
      </c>
      <c r="AI41" s="94" t="s">
        <v>127</v>
      </c>
    </row>
    <row r="42" customFormat="false" ht="13" hidden="false" customHeight="false" outlineLevel="0" collapsed="false">
      <c r="U42" s="1" t="n">
        <v>38</v>
      </c>
      <c r="V42" s="19" t="n">
        <v>9</v>
      </c>
      <c r="W42" s="19" t="n">
        <v>2</v>
      </c>
      <c r="X42" s="101" t="s">
        <v>201</v>
      </c>
      <c r="Y42" s="102" t="n">
        <v>0</v>
      </c>
      <c r="Z42" s="102" t="n">
        <v>76</v>
      </c>
      <c r="AB42" s="1" t="n">
        <v>38</v>
      </c>
      <c r="AC42" s="19" t="n">
        <v>19</v>
      </c>
      <c r="AD42" s="19" t="n">
        <v>2</v>
      </c>
      <c r="AE42" s="98" t="s">
        <v>341</v>
      </c>
      <c r="AF42" s="99" t="n">
        <v>0</v>
      </c>
      <c r="AG42" s="99" t="n">
        <v>0.600000023841858</v>
      </c>
      <c r="AH42" s="99" t="n">
        <v>9</v>
      </c>
      <c r="AI42" s="99" t="s">
        <v>148</v>
      </c>
    </row>
    <row r="43" customFormat="false" ht="13" hidden="false" customHeight="false" outlineLevel="0" collapsed="false">
      <c r="U43" s="1" t="n">
        <v>39</v>
      </c>
      <c r="V43" s="19" t="n">
        <v>9</v>
      </c>
      <c r="W43" s="19" t="n">
        <v>3</v>
      </c>
      <c r="X43" s="101" t="s">
        <v>202</v>
      </c>
      <c r="Y43" s="102" t="n">
        <v>0</v>
      </c>
      <c r="Z43" s="102" t="n">
        <v>78</v>
      </c>
      <c r="AB43" s="90" t="n">
        <v>39</v>
      </c>
      <c r="AC43" s="90" t="n">
        <v>20</v>
      </c>
      <c r="AD43" s="90" t="n">
        <v>1</v>
      </c>
      <c r="AE43" s="93" t="s">
        <v>342</v>
      </c>
      <c r="AF43" s="94" t="n">
        <v>0</v>
      </c>
      <c r="AG43" s="94" t="n">
        <v>0.400000005960465</v>
      </c>
      <c r="AH43" s="94" t="n">
        <v>2</v>
      </c>
      <c r="AI43" s="94" t="s">
        <v>123</v>
      </c>
    </row>
    <row r="44" customFormat="false" ht="13" hidden="false" customHeight="false" outlineLevel="0" collapsed="false">
      <c r="U44" s="1" t="n">
        <v>40</v>
      </c>
      <c r="V44" s="19" t="n">
        <v>9</v>
      </c>
      <c r="W44" s="19" t="n">
        <v>4</v>
      </c>
      <c r="X44" s="101" t="s">
        <v>203</v>
      </c>
      <c r="Y44" s="102" t="n">
        <v>0</v>
      </c>
      <c r="Z44" s="102" t="n">
        <v>80</v>
      </c>
      <c r="AB44" s="1" t="n">
        <v>40</v>
      </c>
      <c r="AC44" s="19" t="n">
        <v>20</v>
      </c>
      <c r="AD44" s="19" t="n">
        <v>2</v>
      </c>
      <c r="AE44" s="98" t="s">
        <v>343</v>
      </c>
      <c r="AF44" s="99" t="n">
        <v>0</v>
      </c>
      <c r="AG44" s="99" t="n">
        <v>0.600000023841858</v>
      </c>
      <c r="AH44" s="99" t="n">
        <v>10</v>
      </c>
      <c r="AI44" s="99" t="s">
        <v>151</v>
      </c>
    </row>
    <row r="45" customFormat="false" ht="13" hidden="false" customHeight="false" outlineLevel="0" collapsed="false">
      <c r="U45" s="1" t="n">
        <v>41</v>
      </c>
      <c r="V45" s="19" t="n">
        <v>9</v>
      </c>
      <c r="W45" s="19" t="n">
        <v>5</v>
      </c>
      <c r="X45" s="101" t="s">
        <v>204</v>
      </c>
      <c r="Y45" s="102" t="n">
        <v>0</v>
      </c>
      <c r="Z45" s="102" t="n">
        <v>82</v>
      </c>
      <c r="AB45" s="90" t="n">
        <v>41</v>
      </c>
      <c r="AC45" s="90" t="n">
        <v>21</v>
      </c>
      <c r="AD45" s="90" t="n">
        <v>1</v>
      </c>
      <c r="AE45" s="93" t="s">
        <v>344</v>
      </c>
      <c r="AF45" s="94" t="n">
        <v>0</v>
      </c>
      <c r="AG45" s="94" t="n">
        <v>0.400000005960465</v>
      </c>
      <c r="AH45" s="94" t="n">
        <v>1</v>
      </c>
      <c r="AI45" s="94" t="s">
        <v>118</v>
      </c>
    </row>
    <row r="46" customFormat="false" ht="13" hidden="false" customHeight="false" outlineLevel="0" collapsed="false">
      <c r="U46" s="1" t="n">
        <v>42</v>
      </c>
      <c r="V46" s="19" t="n">
        <v>9</v>
      </c>
      <c r="W46" s="19" t="n">
        <v>6</v>
      </c>
      <c r="X46" s="101" t="s">
        <v>205</v>
      </c>
      <c r="Y46" s="102" t="n">
        <v>0</v>
      </c>
      <c r="Z46" s="102" t="n">
        <v>84</v>
      </c>
      <c r="AB46" s="1" t="n">
        <v>42</v>
      </c>
      <c r="AC46" s="19" t="n">
        <v>21</v>
      </c>
      <c r="AD46" s="19" t="n">
        <v>2</v>
      </c>
      <c r="AE46" s="98" t="s">
        <v>345</v>
      </c>
      <c r="AF46" s="99" t="n">
        <v>0</v>
      </c>
      <c r="AG46" s="99" t="n">
        <v>0.600000023841858</v>
      </c>
      <c r="AH46" s="99" t="n">
        <v>11</v>
      </c>
      <c r="AI46" s="99" t="s">
        <v>154</v>
      </c>
    </row>
    <row r="47" customFormat="false" ht="13" hidden="false" customHeight="false" outlineLevel="0" collapsed="false">
      <c r="U47" s="1" t="n">
        <v>43</v>
      </c>
      <c r="V47" s="19" t="n">
        <v>9</v>
      </c>
      <c r="W47" s="19" t="n">
        <v>7</v>
      </c>
      <c r="X47" s="101" t="s">
        <v>206</v>
      </c>
      <c r="Y47" s="102" t="n">
        <v>0</v>
      </c>
      <c r="Z47" s="102" t="n">
        <v>86</v>
      </c>
      <c r="AB47" s="90" t="n">
        <v>43</v>
      </c>
      <c r="AC47" s="90" t="n">
        <v>22</v>
      </c>
      <c r="AD47" s="90" t="n">
        <v>1</v>
      </c>
      <c r="AE47" s="93" t="s">
        <v>346</v>
      </c>
      <c r="AF47" s="94" t="n">
        <v>0</v>
      </c>
      <c r="AG47" s="94" t="n">
        <v>0.400000005960465</v>
      </c>
      <c r="AH47" s="94" t="n">
        <v>7</v>
      </c>
      <c r="AI47" s="94" t="s">
        <v>142</v>
      </c>
    </row>
    <row r="48" customFormat="false" ht="13" hidden="false" customHeight="false" outlineLevel="0" collapsed="false">
      <c r="U48" s="1" t="n">
        <v>44</v>
      </c>
      <c r="V48" s="19" t="n">
        <v>9</v>
      </c>
      <c r="W48" s="19" t="n">
        <v>8</v>
      </c>
      <c r="X48" s="101" t="s">
        <v>207</v>
      </c>
      <c r="Y48" s="102" t="n">
        <v>0</v>
      </c>
      <c r="Z48" s="102" t="n">
        <v>88</v>
      </c>
      <c r="AB48" s="1" t="n">
        <v>44</v>
      </c>
      <c r="AC48" s="19" t="n">
        <v>22</v>
      </c>
      <c r="AD48" s="19" t="n">
        <v>2</v>
      </c>
      <c r="AE48" s="98" t="s">
        <v>347</v>
      </c>
      <c r="AF48" s="99" t="n">
        <v>0</v>
      </c>
      <c r="AG48" s="99" t="n">
        <v>0.600000023841858</v>
      </c>
      <c r="AH48" s="99" t="n">
        <v>7</v>
      </c>
      <c r="AI48" s="99" t="s">
        <v>142</v>
      </c>
    </row>
    <row r="49" customFormat="false" ht="13" hidden="false" customHeight="false" outlineLevel="0" collapsed="false">
      <c r="U49" s="1" t="n">
        <v>45</v>
      </c>
      <c r="V49" s="19" t="n">
        <v>9</v>
      </c>
      <c r="W49" s="19" t="n">
        <v>9</v>
      </c>
      <c r="X49" s="98" t="s">
        <v>208</v>
      </c>
      <c r="Y49" s="99" t="n">
        <v>0</v>
      </c>
      <c r="Z49" s="99" t="n">
        <v>90</v>
      </c>
      <c r="AB49" s="90" t="n">
        <v>45</v>
      </c>
      <c r="AC49" s="90" t="n">
        <v>23</v>
      </c>
      <c r="AD49" s="90" t="n">
        <v>1</v>
      </c>
      <c r="AE49" s="93" t="s">
        <v>348</v>
      </c>
      <c r="AF49" s="94" t="n">
        <v>0</v>
      </c>
      <c r="AG49" s="94" t="n">
        <v>0.400000005960465</v>
      </c>
      <c r="AH49" s="94" t="n">
        <v>6</v>
      </c>
      <c r="AI49" s="94" t="s">
        <v>139</v>
      </c>
    </row>
    <row r="50" customFormat="false" ht="13" hidden="false" customHeight="false" outlineLevel="0" collapsed="false">
      <c r="U50" s="90" t="n">
        <v>46</v>
      </c>
      <c r="V50" s="90" t="n">
        <v>10</v>
      </c>
      <c r="W50" s="90" t="n">
        <v>1</v>
      </c>
      <c r="X50" s="93" t="s">
        <v>209</v>
      </c>
      <c r="Y50" s="94" t="n">
        <v>0</v>
      </c>
      <c r="Z50" s="94" t="n">
        <v>92</v>
      </c>
      <c r="AB50" s="1" t="n">
        <v>46</v>
      </c>
      <c r="AC50" s="19" t="n">
        <v>23</v>
      </c>
      <c r="AD50" s="19" t="n">
        <v>2</v>
      </c>
      <c r="AE50" s="98" t="s">
        <v>349</v>
      </c>
      <c r="AF50" s="99" t="n">
        <v>0</v>
      </c>
      <c r="AG50" s="99" t="n">
        <v>0.600000023841858</v>
      </c>
      <c r="AH50" s="99" t="n">
        <v>8</v>
      </c>
      <c r="AI50" s="99" t="s">
        <v>145</v>
      </c>
    </row>
    <row r="51" customFormat="false" ht="13" hidden="false" customHeight="false" outlineLevel="0" collapsed="false">
      <c r="U51" s="1" t="n">
        <v>47</v>
      </c>
      <c r="V51" s="19" t="n">
        <v>10</v>
      </c>
      <c r="W51" s="19" t="n">
        <v>2</v>
      </c>
      <c r="X51" s="101" t="s">
        <v>210</v>
      </c>
      <c r="Y51" s="102" t="n">
        <v>0</v>
      </c>
      <c r="Z51" s="102" t="n">
        <v>94</v>
      </c>
      <c r="AB51" s="90" t="n">
        <v>47</v>
      </c>
      <c r="AC51" s="90" t="n">
        <v>24</v>
      </c>
      <c r="AD51" s="90" t="n">
        <v>1</v>
      </c>
      <c r="AE51" s="93" t="s">
        <v>350</v>
      </c>
      <c r="AF51" s="94" t="n">
        <v>0</v>
      </c>
      <c r="AG51" s="94" t="n">
        <v>0.400000005960465</v>
      </c>
      <c r="AH51" s="94" t="n">
        <v>5</v>
      </c>
      <c r="AI51" s="94" t="s">
        <v>135</v>
      </c>
    </row>
    <row r="52" customFormat="false" ht="13" hidden="false" customHeight="false" outlineLevel="0" collapsed="false">
      <c r="U52" s="1" t="n">
        <v>48</v>
      </c>
      <c r="V52" s="19" t="n">
        <v>10</v>
      </c>
      <c r="W52" s="19" t="n">
        <v>3</v>
      </c>
      <c r="X52" s="101" t="s">
        <v>211</v>
      </c>
      <c r="Y52" s="102" t="n">
        <v>0</v>
      </c>
      <c r="Z52" s="102" t="n">
        <v>96</v>
      </c>
      <c r="AB52" s="1" t="n">
        <v>48</v>
      </c>
      <c r="AC52" s="19" t="n">
        <v>24</v>
      </c>
      <c r="AD52" s="19" t="n">
        <v>2</v>
      </c>
      <c r="AE52" s="98" t="s">
        <v>351</v>
      </c>
      <c r="AF52" s="99" t="n">
        <v>0</v>
      </c>
      <c r="AG52" s="99" t="n">
        <v>0.600000023841858</v>
      </c>
      <c r="AH52" s="99" t="n">
        <v>9</v>
      </c>
      <c r="AI52" s="99" t="s">
        <v>148</v>
      </c>
    </row>
    <row r="53" customFormat="false" ht="13" hidden="false" customHeight="false" outlineLevel="0" collapsed="false">
      <c r="U53" s="1" t="n">
        <v>49</v>
      </c>
      <c r="V53" s="19" t="n">
        <v>10</v>
      </c>
      <c r="W53" s="19" t="n">
        <v>4</v>
      </c>
      <c r="X53" s="101" t="s">
        <v>212</v>
      </c>
      <c r="Y53" s="102" t="n">
        <v>0</v>
      </c>
      <c r="Z53" s="102" t="n">
        <v>98</v>
      </c>
      <c r="AB53" s="90" t="n">
        <v>49</v>
      </c>
      <c r="AC53" s="90" t="n">
        <v>25</v>
      </c>
      <c r="AD53" s="90" t="n">
        <v>1</v>
      </c>
      <c r="AE53" s="93" t="s">
        <v>352</v>
      </c>
      <c r="AF53" s="94" t="n">
        <v>0</v>
      </c>
      <c r="AG53" s="94" t="n">
        <v>0.400000005960465</v>
      </c>
      <c r="AH53" s="94" t="n">
        <v>4</v>
      </c>
      <c r="AI53" s="94" t="s">
        <v>131</v>
      </c>
    </row>
    <row r="54" customFormat="false" ht="13" hidden="false" customHeight="false" outlineLevel="0" collapsed="false">
      <c r="U54" s="1" t="n">
        <v>50</v>
      </c>
      <c r="V54" s="19" t="n">
        <v>10</v>
      </c>
      <c r="W54" s="19" t="n">
        <v>5</v>
      </c>
      <c r="X54" s="101" t="s">
        <v>213</v>
      </c>
      <c r="Y54" s="102" t="n">
        <v>0</v>
      </c>
      <c r="Z54" s="102" t="n">
        <v>100</v>
      </c>
      <c r="AB54" s="1" t="n">
        <v>50</v>
      </c>
      <c r="AC54" s="19" t="n">
        <v>25</v>
      </c>
      <c r="AD54" s="19" t="n">
        <v>2</v>
      </c>
      <c r="AE54" s="98" t="s">
        <v>353</v>
      </c>
      <c r="AF54" s="99" t="n">
        <v>0</v>
      </c>
      <c r="AG54" s="99" t="n">
        <v>0.600000023841858</v>
      </c>
      <c r="AH54" s="99" t="n">
        <v>10</v>
      </c>
      <c r="AI54" s="99" t="s">
        <v>151</v>
      </c>
    </row>
    <row r="55" customFormat="false" ht="13" hidden="false" customHeight="false" outlineLevel="0" collapsed="false">
      <c r="U55" s="1" t="n">
        <v>51</v>
      </c>
      <c r="V55" s="19" t="n">
        <v>10</v>
      </c>
      <c r="W55" s="19" t="n">
        <v>6</v>
      </c>
      <c r="X55" s="101" t="s">
        <v>214</v>
      </c>
      <c r="Y55" s="102" t="n">
        <v>0</v>
      </c>
      <c r="Z55" s="102" t="n">
        <v>102</v>
      </c>
      <c r="AB55" s="90" t="n">
        <v>51</v>
      </c>
      <c r="AC55" s="90" t="n">
        <v>26</v>
      </c>
      <c r="AD55" s="90" t="n">
        <v>1</v>
      </c>
      <c r="AE55" s="93" t="s">
        <v>354</v>
      </c>
      <c r="AF55" s="94" t="n">
        <v>0</v>
      </c>
      <c r="AG55" s="94" t="n">
        <v>0.400000005960465</v>
      </c>
      <c r="AH55" s="94" t="n">
        <v>3</v>
      </c>
      <c r="AI55" s="94" t="s">
        <v>127</v>
      </c>
    </row>
    <row r="56" customFormat="false" ht="13" hidden="false" customHeight="false" outlineLevel="0" collapsed="false">
      <c r="U56" s="1" t="n">
        <v>52</v>
      </c>
      <c r="V56" s="19" t="n">
        <v>10</v>
      </c>
      <c r="W56" s="19" t="n">
        <v>7</v>
      </c>
      <c r="X56" s="101" t="s">
        <v>215</v>
      </c>
      <c r="Y56" s="102" t="n">
        <v>0</v>
      </c>
      <c r="Z56" s="102" t="n">
        <v>104</v>
      </c>
      <c r="AB56" s="1" t="n">
        <v>52</v>
      </c>
      <c r="AC56" s="19" t="n">
        <v>26</v>
      </c>
      <c r="AD56" s="19" t="n">
        <v>2</v>
      </c>
      <c r="AE56" s="98" t="s">
        <v>355</v>
      </c>
      <c r="AF56" s="99" t="n">
        <v>0</v>
      </c>
      <c r="AG56" s="99" t="n">
        <v>0.600000023841858</v>
      </c>
      <c r="AH56" s="99" t="n">
        <v>11</v>
      </c>
      <c r="AI56" s="99" t="s">
        <v>154</v>
      </c>
    </row>
    <row r="57" customFormat="false" ht="13" hidden="false" customHeight="false" outlineLevel="0" collapsed="false">
      <c r="U57" s="1" t="n">
        <v>53</v>
      </c>
      <c r="V57" s="19" t="n">
        <v>10</v>
      </c>
      <c r="W57" s="19" t="n">
        <v>8</v>
      </c>
      <c r="X57" s="101" t="s">
        <v>216</v>
      </c>
      <c r="Y57" s="102" t="n">
        <v>0</v>
      </c>
      <c r="Z57" s="102" t="n">
        <v>106</v>
      </c>
      <c r="AB57" s="90" t="n">
        <v>53</v>
      </c>
      <c r="AC57" s="90" t="n">
        <v>27</v>
      </c>
      <c r="AD57" s="90" t="n">
        <v>1</v>
      </c>
      <c r="AE57" s="93" t="s">
        <v>356</v>
      </c>
      <c r="AF57" s="94" t="n">
        <v>0</v>
      </c>
      <c r="AG57" s="94" t="n">
        <v>0.400000005960465</v>
      </c>
      <c r="AH57" s="94" t="n">
        <v>2</v>
      </c>
      <c r="AI57" s="94" t="s">
        <v>123</v>
      </c>
    </row>
    <row r="58" customFormat="false" ht="13" hidden="false" customHeight="false" outlineLevel="0" collapsed="false">
      <c r="U58" s="1" t="n">
        <v>54</v>
      </c>
      <c r="V58" s="19" t="n">
        <v>10</v>
      </c>
      <c r="W58" s="19" t="n">
        <v>9</v>
      </c>
      <c r="X58" s="101" t="s">
        <v>217</v>
      </c>
      <c r="Y58" s="102" t="n">
        <v>0</v>
      </c>
      <c r="Z58" s="102" t="n">
        <v>108</v>
      </c>
      <c r="AB58" s="1" t="n">
        <v>54</v>
      </c>
      <c r="AC58" s="19" t="n">
        <v>27</v>
      </c>
      <c r="AD58" s="19" t="n">
        <v>2</v>
      </c>
      <c r="AE58" s="98" t="s">
        <v>357</v>
      </c>
      <c r="AF58" s="99" t="n">
        <v>0</v>
      </c>
      <c r="AG58" s="99" t="n">
        <v>0.600000023841858</v>
      </c>
      <c r="AH58" s="99" t="n">
        <v>12</v>
      </c>
      <c r="AI58" s="99" t="s">
        <v>157</v>
      </c>
    </row>
    <row r="59" customFormat="false" ht="13" hidden="false" customHeight="false" outlineLevel="0" collapsed="false">
      <c r="U59" s="1" t="n">
        <v>55</v>
      </c>
      <c r="V59" s="19" t="n">
        <v>10</v>
      </c>
      <c r="W59" s="19" t="n">
        <v>10</v>
      </c>
      <c r="X59" s="98" t="s">
        <v>218</v>
      </c>
      <c r="Y59" s="99" t="n">
        <v>0</v>
      </c>
      <c r="Z59" s="99" t="n">
        <v>110</v>
      </c>
      <c r="AB59" s="90" t="n">
        <v>55</v>
      </c>
      <c r="AC59" s="90" t="n">
        <v>28</v>
      </c>
      <c r="AD59" s="90" t="n">
        <v>1</v>
      </c>
      <c r="AE59" s="93" t="s">
        <v>358</v>
      </c>
      <c r="AF59" s="94" t="n">
        <v>0</v>
      </c>
      <c r="AG59" s="94" t="n">
        <v>0.400000005960465</v>
      </c>
      <c r="AH59" s="94" t="n">
        <v>1</v>
      </c>
      <c r="AI59" s="94" t="s">
        <v>118</v>
      </c>
    </row>
    <row r="60" customFormat="false" ht="13" hidden="false" customHeight="false" outlineLevel="0" collapsed="false">
      <c r="U60" s="90" t="n">
        <v>56</v>
      </c>
      <c r="V60" s="90" t="n">
        <v>11</v>
      </c>
      <c r="W60" s="90" t="n">
        <v>1</v>
      </c>
      <c r="X60" s="93" t="s">
        <v>219</v>
      </c>
      <c r="Y60" s="94" t="n">
        <v>0</v>
      </c>
      <c r="Z60" s="94" t="n">
        <v>112</v>
      </c>
      <c r="AB60" s="1" t="n">
        <v>56</v>
      </c>
      <c r="AC60" s="19" t="n">
        <v>28</v>
      </c>
      <c r="AD60" s="19" t="n">
        <v>2</v>
      </c>
      <c r="AE60" s="98" t="s">
        <v>359</v>
      </c>
      <c r="AF60" s="99" t="n">
        <v>0</v>
      </c>
      <c r="AG60" s="99" t="n">
        <v>0.600000023841858</v>
      </c>
      <c r="AH60" s="99" t="n">
        <v>13</v>
      </c>
      <c r="AI60" s="99" t="s">
        <v>160</v>
      </c>
    </row>
    <row r="61" customFormat="false" ht="13" hidden="false" customHeight="false" outlineLevel="0" collapsed="false">
      <c r="U61" s="1" t="n">
        <v>57</v>
      </c>
      <c r="V61" s="19" t="n">
        <v>11</v>
      </c>
      <c r="W61" s="19" t="n">
        <v>2</v>
      </c>
      <c r="X61" s="101" t="s">
        <v>220</v>
      </c>
      <c r="Y61" s="102" t="n">
        <v>0</v>
      </c>
      <c r="Z61" s="102" t="n">
        <v>114</v>
      </c>
      <c r="AB61" s="90" t="n">
        <v>57</v>
      </c>
      <c r="AC61" s="90" t="n">
        <v>29</v>
      </c>
      <c r="AD61" s="90" t="n">
        <v>1</v>
      </c>
      <c r="AE61" s="93" t="s">
        <v>360</v>
      </c>
      <c r="AF61" s="94" t="n">
        <v>0</v>
      </c>
      <c r="AG61" s="94" t="n">
        <v>0.400000005960465</v>
      </c>
      <c r="AH61" s="94" t="n">
        <v>8</v>
      </c>
      <c r="AI61" s="94" t="s">
        <v>145</v>
      </c>
    </row>
    <row r="62" customFormat="false" ht="13" hidden="false" customHeight="false" outlineLevel="0" collapsed="false">
      <c r="U62" s="1" t="n">
        <v>58</v>
      </c>
      <c r="V62" s="19" t="n">
        <v>11</v>
      </c>
      <c r="W62" s="19" t="n">
        <v>3</v>
      </c>
      <c r="X62" s="101" t="s">
        <v>221</v>
      </c>
      <c r="Y62" s="102" t="n">
        <v>0</v>
      </c>
      <c r="Z62" s="102" t="n">
        <v>116</v>
      </c>
      <c r="AB62" s="1" t="n">
        <v>58</v>
      </c>
      <c r="AC62" s="19" t="n">
        <v>29</v>
      </c>
      <c r="AD62" s="19" t="n">
        <v>2</v>
      </c>
      <c r="AE62" s="98" t="s">
        <v>361</v>
      </c>
      <c r="AF62" s="99" t="n">
        <v>0</v>
      </c>
      <c r="AG62" s="99" t="n">
        <v>0.600000023841858</v>
      </c>
      <c r="AH62" s="99" t="n">
        <v>8</v>
      </c>
      <c r="AI62" s="99" t="s">
        <v>145</v>
      </c>
    </row>
    <row r="63" customFormat="false" ht="13" hidden="false" customHeight="false" outlineLevel="0" collapsed="false">
      <c r="U63" s="1" t="n">
        <v>59</v>
      </c>
      <c r="V63" s="19" t="n">
        <v>11</v>
      </c>
      <c r="W63" s="19" t="n">
        <v>4</v>
      </c>
      <c r="X63" s="101" t="s">
        <v>222</v>
      </c>
      <c r="Y63" s="102" t="n">
        <v>0</v>
      </c>
      <c r="Z63" s="102" t="n">
        <v>118</v>
      </c>
      <c r="AB63" s="90" t="n">
        <v>59</v>
      </c>
      <c r="AC63" s="90" t="n">
        <v>30</v>
      </c>
      <c r="AD63" s="90" t="n">
        <v>1</v>
      </c>
      <c r="AE63" s="93" t="s">
        <v>362</v>
      </c>
      <c r="AF63" s="94" t="n">
        <v>0</v>
      </c>
      <c r="AG63" s="94" t="n">
        <v>0.400000005960465</v>
      </c>
      <c r="AH63" s="94" t="n">
        <v>7</v>
      </c>
      <c r="AI63" s="94" t="s">
        <v>142</v>
      </c>
    </row>
    <row r="64" customFormat="false" ht="13" hidden="false" customHeight="false" outlineLevel="0" collapsed="false">
      <c r="U64" s="1" t="n">
        <v>60</v>
      </c>
      <c r="V64" s="19" t="n">
        <v>11</v>
      </c>
      <c r="W64" s="19" t="n">
        <v>5</v>
      </c>
      <c r="X64" s="101" t="s">
        <v>223</v>
      </c>
      <c r="Y64" s="102" t="n">
        <v>0</v>
      </c>
      <c r="Z64" s="102" t="n">
        <v>120</v>
      </c>
      <c r="AB64" s="1" t="n">
        <v>60</v>
      </c>
      <c r="AC64" s="19" t="n">
        <v>30</v>
      </c>
      <c r="AD64" s="19" t="n">
        <v>2</v>
      </c>
      <c r="AE64" s="98" t="s">
        <v>363</v>
      </c>
      <c r="AF64" s="99" t="n">
        <v>0</v>
      </c>
      <c r="AG64" s="99" t="n">
        <v>0.600000023841858</v>
      </c>
      <c r="AH64" s="99" t="n">
        <v>9</v>
      </c>
      <c r="AI64" s="99" t="s">
        <v>148</v>
      </c>
    </row>
    <row r="65" customFormat="false" ht="13" hidden="false" customHeight="false" outlineLevel="0" collapsed="false">
      <c r="U65" s="1" t="n">
        <v>61</v>
      </c>
      <c r="V65" s="19" t="n">
        <v>11</v>
      </c>
      <c r="W65" s="19" t="n">
        <v>6</v>
      </c>
      <c r="X65" s="101" t="s">
        <v>224</v>
      </c>
      <c r="Y65" s="102" t="n">
        <v>0</v>
      </c>
      <c r="Z65" s="102" t="n">
        <v>122</v>
      </c>
      <c r="AB65" s="90" t="n">
        <v>61</v>
      </c>
      <c r="AC65" s="90" t="n">
        <v>31</v>
      </c>
      <c r="AD65" s="90" t="n">
        <v>1</v>
      </c>
      <c r="AE65" s="93" t="s">
        <v>364</v>
      </c>
      <c r="AF65" s="94" t="n">
        <v>0</v>
      </c>
      <c r="AG65" s="94" t="n">
        <v>0.400000005960465</v>
      </c>
      <c r="AH65" s="94" t="n">
        <v>6</v>
      </c>
      <c r="AI65" s="94" t="s">
        <v>139</v>
      </c>
    </row>
    <row r="66" customFormat="false" ht="13" hidden="false" customHeight="false" outlineLevel="0" collapsed="false">
      <c r="U66" s="1" t="n">
        <v>62</v>
      </c>
      <c r="V66" s="19" t="n">
        <v>11</v>
      </c>
      <c r="W66" s="19" t="n">
        <v>7</v>
      </c>
      <c r="X66" s="101" t="s">
        <v>225</v>
      </c>
      <c r="Y66" s="102" t="n">
        <v>0</v>
      </c>
      <c r="Z66" s="102" t="n">
        <v>124</v>
      </c>
      <c r="AB66" s="1" t="n">
        <v>62</v>
      </c>
      <c r="AC66" s="19" t="n">
        <v>31</v>
      </c>
      <c r="AD66" s="19" t="n">
        <v>2</v>
      </c>
      <c r="AE66" s="98" t="s">
        <v>365</v>
      </c>
      <c r="AF66" s="99" t="n">
        <v>0</v>
      </c>
      <c r="AG66" s="99" t="n">
        <v>0.600000023841858</v>
      </c>
      <c r="AH66" s="99" t="n">
        <v>10</v>
      </c>
      <c r="AI66" s="99" t="s">
        <v>151</v>
      </c>
    </row>
    <row r="67" customFormat="false" ht="13" hidden="false" customHeight="false" outlineLevel="0" collapsed="false">
      <c r="U67" s="1" t="n">
        <v>63</v>
      </c>
      <c r="V67" s="19" t="n">
        <v>11</v>
      </c>
      <c r="W67" s="19" t="n">
        <v>8</v>
      </c>
      <c r="X67" s="101" t="s">
        <v>226</v>
      </c>
      <c r="Y67" s="102" t="n">
        <v>0</v>
      </c>
      <c r="Z67" s="102" t="n">
        <v>126</v>
      </c>
      <c r="AB67" s="90" t="n">
        <v>63</v>
      </c>
      <c r="AC67" s="90" t="n">
        <v>32</v>
      </c>
      <c r="AD67" s="90" t="n">
        <v>1</v>
      </c>
      <c r="AE67" s="93" t="s">
        <v>366</v>
      </c>
      <c r="AF67" s="94" t="n">
        <v>0</v>
      </c>
      <c r="AG67" s="94" t="n">
        <v>0.400000005960465</v>
      </c>
      <c r="AH67" s="94" t="n">
        <v>5</v>
      </c>
      <c r="AI67" s="94" t="s">
        <v>135</v>
      </c>
    </row>
    <row r="68" customFormat="false" ht="13" hidden="false" customHeight="false" outlineLevel="0" collapsed="false">
      <c r="U68" s="1" t="n">
        <v>64</v>
      </c>
      <c r="V68" s="19" t="n">
        <v>11</v>
      </c>
      <c r="W68" s="19" t="n">
        <v>9</v>
      </c>
      <c r="X68" s="101" t="s">
        <v>227</v>
      </c>
      <c r="Y68" s="102" t="n">
        <v>0</v>
      </c>
      <c r="Z68" s="102" t="n">
        <v>128</v>
      </c>
      <c r="AB68" s="1" t="n">
        <v>64</v>
      </c>
      <c r="AC68" s="19" t="n">
        <v>32</v>
      </c>
      <c r="AD68" s="19" t="n">
        <v>2</v>
      </c>
      <c r="AE68" s="98" t="s">
        <v>367</v>
      </c>
      <c r="AF68" s="99" t="n">
        <v>0</v>
      </c>
      <c r="AG68" s="99" t="n">
        <v>0.600000023841858</v>
      </c>
      <c r="AH68" s="99" t="n">
        <v>11</v>
      </c>
      <c r="AI68" s="99" t="s">
        <v>154</v>
      </c>
    </row>
    <row r="69" customFormat="false" ht="13" hidden="false" customHeight="false" outlineLevel="0" collapsed="false">
      <c r="U69" s="1" t="n">
        <v>65</v>
      </c>
      <c r="V69" s="19" t="n">
        <v>11</v>
      </c>
      <c r="W69" s="19" t="n">
        <v>10</v>
      </c>
      <c r="X69" s="98" t="s">
        <v>228</v>
      </c>
      <c r="Y69" s="99" t="n">
        <v>0</v>
      </c>
      <c r="Z69" s="99" t="n">
        <v>130</v>
      </c>
      <c r="AB69" s="90" t="n">
        <v>65</v>
      </c>
      <c r="AC69" s="90" t="n">
        <v>33</v>
      </c>
      <c r="AD69" s="90" t="n">
        <v>1</v>
      </c>
      <c r="AE69" s="93" t="s">
        <v>368</v>
      </c>
      <c r="AF69" s="94" t="n">
        <v>0</v>
      </c>
      <c r="AG69" s="94" t="n">
        <v>0.400000005960465</v>
      </c>
      <c r="AH69" s="94" t="n">
        <v>4</v>
      </c>
      <c r="AI69" s="94" t="s">
        <v>131</v>
      </c>
    </row>
    <row r="70" customFormat="false" ht="13" hidden="false" customHeight="false" outlineLevel="0" collapsed="false">
      <c r="U70" s="90" t="n">
        <v>66</v>
      </c>
      <c r="V70" s="90" t="n">
        <v>12</v>
      </c>
      <c r="W70" s="90" t="n">
        <v>1</v>
      </c>
      <c r="X70" s="93" t="s">
        <v>229</v>
      </c>
      <c r="Y70" s="94" t="n">
        <v>0</v>
      </c>
      <c r="Z70" s="94" t="n">
        <v>132</v>
      </c>
      <c r="AB70" s="1" t="n">
        <v>66</v>
      </c>
      <c r="AC70" s="19" t="n">
        <v>33</v>
      </c>
      <c r="AD70" s="19" t="n">
        <v>2</v>
      </c>
      <c r="AE70" s="98" t="s">
        <v>369</v>
      </c>
      <c r="AF70" s="99" t="n">
        <v>0</v>
      </c>
      <c r="AG70" s="99" t="n">
        <v>0.600000023841858</v>
      </c>
      <c r="AH70" s="99" t="n">
        <v>12</v>
      </c>
      <c r="AI70" s="99" t="s">
        <v>157</v>
      </c>
    </row>
    <row r="71" customFormat="false" ht="13" hidden="false" customHeight="false" outlineLevel="0" collapsed="false">
      <c r="U71" s="1" t="n">
        <v>67</v>
      </c>
      <c r="V71" s="19" t="n">
        <v>12</v>
      </c>
      <c r="W71" s="19" t="n">
        <v>2</v>
      </c>
      <c r="X71" s="101" t="s">
        <v>230</v>
      </c>
      <c r="Y71" s="102" t="n">
        <v>0</v>
      </c>
      <c r="Z71" s="102" t="n">
        <v>134</v>
      </c>
      <c r="AB71" s="90" t="n">
        <v>67</v>
      </c>
      <c r="AC71" s="90" t="n">
        <v>34</v>
      </c>
      <c r="AD71" s="90" t="n">
        <v>1</v>
      </c>
      <c r="AE71" s="93" t="s">
        <v>370</v>
      </c>
      <c r="AF71" s="94" t="n">
        <v>0</v>
      </c>
      <c r="AG71" s="94" t="n">
        <v>0.400000005960465</v>
      </c>
      <c r="AH71" s="94" t="n">
        <v>3</v>
      </c>
      <c r="AI71" s="94" t="s">
        <v>127</v>
      </c>
    </row>
    <row r="72" customFormat="false" ht="13" hidden="false" customHeight="false" outlineLevel="0" collapsed="false">
      <c r="U72" s="1" t="n">
        <v>68</v>
      </c>
      <c r="V72" s="19" t="n">
        <v>12</v>
      </c>
      <c r="W72" s="19" t="n">
        <v>3</v>
      </c>
      <c r="X72" s="101" t="s">
        <v>231</v>
      </c>
      <c r="Y72" s="102" t="n">
        <v>0</v>
      </c>
      <c r="Z72" s="102" t="n">
        <v>136</v>
      </c>
      <c r="AB72" s="1" t="n">
        <v>68</v>
      </c>
      <c r="AC72" s="19" t="n">
        <v>34</v>
      </c>
      <c r="AD72" s="19" t="n">
        <v>2</v>
      </c>
      <c r="AE72" s="98" t="s">
        <v>371</v>
      </c>
      <c r="AF72" s="99" t="n">
        <v>0</v>
      </c>
      <c r="AG72" s="99" t="n">
        <v>0.600000023841858</v>
      </c>
      <c r="AH72" s="99" t="n">
        <v>13</v>
      </c>
      <c r="AI72" s="99" t="s">
        <v>160</v>
      </c>
    </row>
    <row r="73" customFormat="false" ht="13" hidden="false" customHeight="false" outlineLevel="0" collapsed="false">
      <c r="U73" s="1" t="n">
        <v>69</v>
      </c>
      <c r="V73" s="19" t="n">
        <v>12</v>
      </c>
      <c r="W73" s="19" t="n">
        <v>4</v>
      </c>
      <c r="X73" s="101" t="s">
        <v>232</v>
      </c>
      <c r="Y73" s="102" t="n">
        <v>0</v>
      </c>
      <c r="Z73" s="102" t="n">
        <v>138</v>
      </c>
      <c r="AB73" s="90" t="n">
        <v>69</v>
      </c>
      <c r="AC73" s="90" t="n">
        <v>35</v>
      </c>
      <c r="AD73" s="90" t="n">
        <v>1</v>
      </c>
      <c r="AE73" s="93" t="s">
        <v>372</v>
      </c>
      <c r="AF73" s="94" t="n">
        <v>0</v>
      </c>
      <c r="AG73" s="94" t="n">
        <v>0.400000005960465</v>
      </c>
      <c r="AH73" s="94" t="n">
        <v>2</v>
      </c>
      <c r="AI73" s="94" t="s">
        <v>123</v>
      </c>
    </row>
    <row r="74" customFormat="false" ht="13" hidden="false" customHeight="false" outlineLevel="0" collapsed="false">
      <c r="U74" s="1" t="n">
        <v>70</v>
      </c>
      <c r="V74" s="19" t="n">
        <v>12</v>
      </c>
      <c r="W74" s="19" t="n">
        <v>5</v>
      </c>
      <c r="X74" s="101" t="s">
        <v>233</v>
      </c>
      <c r="Y74" s="102" t="n">
        <v>0</v>
      </c>
      <c r="Z74" s="102" t="n">
        <v>140</v>
      </c>
      <c r="AB74" s="1" t="n">
        <v>70</v>
      </c>
      <c r="AC74" s="19" t="n">
        <v>35</v>
      </c>
      <c r="AD74" s="19" t="n">
        <v>2</v>
      </c>
      <c r="AE74" s="98" t="s">
        <v>373</v>
      </c>
      <c r="AF74" s="99" t="n">
        <v>0</v>
      </c>
      <c r="AG74" s="99" t="n">
        <v>0.600000023841858</v>
      </c>
      <c r="AH74" s="99" t="n">
        <v>14</v>
      </c>
      <c r="AI74" s="99" t="s">
        <v>163</v>
      </c>
    </row>
    <row r="75" customFormat="false" ht="13" hidden="false" customHeight="false" outlineLevel="0" collapsed="false">
      <c r="U75" s="1" t="n">
        <v>71</v>
      </c>
      <c r="V75" s="19" t="n">
        <v>12</v>
      </c>
      <c r="W75" s="19" t="n">
        <v>6</v>
      </c>
      <c r="X75" s="101" t="s">
        <v>234</v>
      </c>
      <c r="Y75" s="102" t="n">
        <v>0</v>
      </c>
      <c r="Z75" s="102" t="n">
        <v>142</v>
      </c>
      <c r="AB75" s="90" t="n">
        <v>71</v>
      </c>
      <c r="AC75" s="90" t="n">
        <v>36</v>
      </c>
      <c r="AD75" s="90" t="n">
        <v>1</v>
      </c>
      <c r="AE75" s="93" t="s">
        <v>374</v>
      </c>
      <c r="AF75" s="94" t="n">
        <v>0</v>
      </c>
      <c r="AG75" s="94" t="n">
        <v>0.400000005960465</v>
      </c>
      <c r="AH75" s="94" t="n">
        <v>1</v>
      </c>
      <c r="AI75" s="94" t="s">
        <v>118</v>
      </c>
    </row>
    <row r="76" customFormat="false" ht="13" hidden="false" customHeight="false" outlineLevel="0" collapsed="false">
      <c r="U76" s="1" t="n">
        <v>72</v>
      </c>
      <c r="V76" s="19" t="n">
        <v>12</v>
      </c>
      <c r="W76" s="19" t="n">
        <v>7</v>
      </c>
      <c r="X76" s="101" t="s">
        <v>235</v>
      </c>
      <c r="Y76" s="102" t="n">
        <v>0</v>
      </c>
      <c r="Z76" s="102" t="n">
        <v>144</v>
      </c>
      <c r="AB76" s="1" t="n">
        <v>72</v>
      </c>
      <c r="AC76" s="19" t="n">
        <v>36</v>
      </c>
      <c r="AD76" s="19" t="n">
        <v>2</v>
      </c>
      <c r="AE76" s="98" t="s">
        <v>375</v>
      </c>
      <c r="AF76" s="99" t="n">
        <v>0</v>
      </c>
      <c r="AG76" s="99" t="n">
        <v>0.600000023841858</v>
      </c>
      <c r="AH76" s="99" t="n">
        <v>15</v>
      </c>
      <c r="AI76" s="99" t="s">
        <v>166</v>
      </c>
    </row>
    <row r="77" customFormat="false" ht="13" hidden="false" customHeight="false" outlineLevel="0" collapsed="false">
      <c r="U77" s="1" t="n">
        <v>73</v>
      </c>
      <c r="V77" s="19" t="n">
        <v>12</v>
      </c>
      <c r="W77" s="19" t="n">
        <v>8</v>
      </c>
      <c r="X77" s="101" t="s">
        <v>236</v>
      </c>
      <c r="Y77" s="102" t="n">
        <v>0</v>
      </c>
      <c r="Z77" s="102" t="n">
        <v>146</v>
      </c>
      <c r="AB77" s="90" t="n">
        <v>73</v>
      </c>
      <c r="AC77" s="90" t="n">
        <v>37</v>
      </c>
      <c r="AD77" s="90" t="n">
        <v>1</v>
      </c>
      <c r="AE77" s="93" t="s">
        <v>376</v>
      </c>
      <c r="AF77" s="94" t="n">
        <v>0</v>
      </c>
      <c r="AG77" s="94" t="n">
        <v>0.400000005960465</v>
      </c>
      <c r="AH77" s="94" t="n">
        <v>9</v>
      </c>
      <c r="AI77" s="94" t="s">
        <v>148</v>
      </c>
    </row>
    <row r="78" customFormat="false" ht="13" hidden="false" customHeight="false" outlineLevel="0" collapsed="false">
      <c r="U78" s="1" t="n">
        <v>74</v>
      </c>
      <c r="V78" s="19" t="n">
        <v>12</v>
      </c>
      <c r="W78" s="19" t="n">
        <v>9</v>
      </c>
      <c r="X78" s="98" t="s">
        <v>237</v>
      </c>
      <c r="Y78" s="99" t="n">
        <v>0</v>
      </c>
      <c r="Z78" s="99" t="n">
        <v>148</v>
      </c>
      <c r="AB78" s="1" t="n">
        <v>74</v>
      </c>
      <c r="AC78" s="19" t="n">
        <v>37</v>
      </c>
      <c r="AD78" s="19" t="n">
        <v>2</v>
      </c>
      <c r="AE78" s="98" t="s">
        <v>377</v>
      </c>
      <c r="AF78" s="99" t="n">
        <v>0</v>
      </c>
      <c r="AG78" s="99" t="n">
        <v>0.600000023841858</v>
      </c>
      <c r="AH78" s="99" t="n">
        <v>9</v>
      </c>
      <c r="AI78" s="99" t="s">
        <v>148</v>
      </c>
    </row>
    <row r="79" customFormat="false" ht="13" hidden="false" customHeight="false" outlineLevel="0" collapsed="false">
      <c r="U79" s="90" t="n">
        <v>75</v>
      </c>
      <c r="V79" s="90" t="n">
        <v>13</v>
      </c>
      <c r="W79" s="90" t="n">
        <v>1</v>
      </c>
      <c r="X79" s="93" t="s">
        <v>238</v>
      </c>
      <c r="Y79" s="94" t="n">
        <v>0</v>
      </c>
      <c r="Z79" s="94" t="n">
        <v>150</v>
      </c>
      <c r="AB79" s="90" t="n">
        <v>75</v>
      </c>
      <c r="AC79" s="90" t="n">
        <v>38</v>
      </c>
      <c r="AD79" s="90" t="n">
        <v>1</v>
      </c>
      <c r="AE79" s="93" t="s">
        <v>378</v>
      </c>
      <c r="AF79" s="94" t="n">
        <v>0</v>
      </c>
      <c r="AG79" s="94" t="n">
        <v>0.400000005960465</v>
      </c>
      <c r="AH79" s="94" t="n">
        <v>8</v>
      </c>
      <c r="AI79" s="94" t="s">
        <v>145</v>
      </c>
    </row>
    <row r="80" customFormat="false" ht="13" hidden="false" customHeight="false" outlineLevel="0" collapsed="false">
      <c r="U80" s="1" t="n">
        <v>76</v>
      </c>
      <c r="V80" s="19" t="n">
        <v>13</v>
      </c>
      <c r="W80" s="19" t="n">
        <v>2</v>
      </c>
      <c r="X80" s="101" t="s">
        <v>239</v>
      </c>
      <c r="Y80" s="102" t="n">
        <v>0</v>
      </c>
      <c r="Z80" s="102" t="n">
        <v>152</v>
      </c>
      <c r="AB80" s="1" t="n">
        <v>76</v>
      </c>
      <c r="AC80" s="19" t="n">
        <v>38</v>
      </c>
      <c r="AD80" s="19" t="n">
        <v>2</v>
      </c>
      <c r="AE80" s="98" t="s">
        <v>379</v>
      </c>
      <c r="AF80" s="99" t="n">
        <v>0</v>
      </c>
      <c r="AG80" s="99" t="n">
        <v>0.600000023841858</v>
      </c>
      <c r="AH80" s="99" t="n">
        <v>10</v>
      </c>
      <c r="AI80" s="99" t="s">
        <v>151</v>
      </c>
    </row>
    <row r="81" customFormat="false" ht="13" hidden="false" customHeight="false" outlineLevel="0" collapsed="false">
      <c r="U81" s="1" t="n">
        <v>77</v>
      </c>
      <c r="V81" s="19" t="n">
        <v>13</v>
      </c>
      <c r="W81" s="19" t="n">
        <v>3</v>
      </c>
      <c r="X81" s="101" t="s">
        <v>240</v>
      </c>
      <c r="Y81" s="102" t="n">
        <v>0</v>
      </c>
      <c r="Z81" s="102" t="n">
        <v>154</v>
      </c>
      <c r="AB81" s="90" t="n">
        <v>77</v>
      </c>
      <c r="AC81" s="90" t="n">
        <v>39</v>
      </c>
      <c r="AD81" s="90" t="n">
        <v>1</v>
      </c>
      <c r="AE81" s="93" t="s">
        <v>380</v>
      </c>
      <c r="AF81" s="94" t="n">
        <v>0</v>
      </c>
      <c r="AG81" s="94" t="n">
        <v>0.400000005960465</v>
      </c>
      <c r="AH81" s="94" t="n">
        <v>7</v>
      </c>
      <c r="AI81" s="94" t="s">
        <v>142</v>
      </c>
    </row>
    <row r="82" customFormat="false" ht="13" hidden="false" customHeight="false" outlineLevel="0" collapsed="false">
      <c r="U82" s="1" t="n">
        <v>78</v>
      </c>
      <c r="V82" s="19" t="n">
        <v>13</v>
      </c>
      <c r="W82" s="19" t="n">
        <v>4</v>
      </c>
      <c r="X82" s="101" t="s">
        <v>241</v>
      </c>
      <c r="Y82" s="102" t="n">
        <v>0</v>
      </c>
      <c r="Z82" s="102" t="n">
        <v>156</v>
      </c>
      <c r="AB82" s="1" t="n">
        <v>78</v>
      </c>
      <c r="AC82" s="19" t="n">
        <v>39</v>
      </c>
      <c r="AD82" s="19" t="n">
        <v>2</v>
      </c>
      <c r="AE82" s="98" t="s">
        <v>381</v>
      </c>
      <c r="AF82" s="99" t="n">
        <v>0</v>
      </c>
      <c r="AG82" s="99" t="n">
        <v>0.600000023841858</v>
      </c>
      <c r="AH82" s="99" t="n">
        <v>11</v>
      </c>
      <c r="AI82" s="99" t="s">
        <v>154</v>
      </c>
    </row>
    <row r="83" customFormat="false" ht="13" hidden="false" customHeight="false" outlineLevel="0" collapsed="false">
      <c r="U83" s="1" t="n">
        <v>79</v>
      </c>
      <c r="V83" s="19" t="n">
        <v>13</v>
      </c>
      <c r="W83" s="19" t="n">
        <v>5</v>
      </c>
      <c r="X83" s="101" t="s">
        <v>242</v>
      </c>
      <c r="Y83" s="102" t="n">
        <v>0</v>
      </c>
      <c r="Z83" s="102" t="n">
        <v>158</v>
      </c>
      <c r="AB83" s="90" t="n">
        <v>79</v>
      </c>
      <c r="AC83" s="90" t="n">
        <v>40</v>
      </c>
      <c r="AD83" s="90" t="n">
        <v>1</v>
      </c>
      <c r="AE83" s="93" t="s">
        <v>382</v>
      </c>
      <c r="AF83" s="94" t="n">
        <v>0</v>
      </c>
      <c r="AG83" s="94" t="n">
        <v>0.400000005960465</v>
      </c>
      <c r="AH83" s="94" t="n">
        <v>6</v>
      </c>
      <c r="AI83" s="94" t="s">
        <v>139</v>
      </c>
    </row>
    <row r="84" customFormat="false" ht="13" hidden="false" customHeight="false" outlineLevel="0" collapsed="false">
      <c r="U84" s="1" t="n">
        <v>80</v>
      </c>
      <c r="V84" s="19" t="n">
        <v>13</v>
      </c>
      <c r="W84" s="19" t="n">
        <v>6</v>
      </c>
      <c r="X84" s="101" t="s">
        <v>243</v>
      </c>
      <c r="Y84" s="102" t="n">
        <v>0</v>
      </c>
      <c r="Z84" s="102" t="n">
        <v>160</v>
      </c>
      <c r="AB84" s="1" t="n">
        <v>80</v>
      </c>
      <c r="AC84" s="19" t="n">
        <v>40</v>
      </c>
      <c r="AD84" s="19" t="n">
        <v>2</v>
      </c>
      <c r="AE84" s="98" t="s">
        <v>383</v>
      </c>
      <c r="AF84" s="99" t="n">
        <v>0</v>
      </c>
      <c r="AG84" s="99" t="n">
        <v>0.600000023841858</v>
      </c>
      <c r="AH84" s="99" t="n">
        <v>12</v>
      </c>
      <c r="AI84" s="99" t="s">
        <v>157</v>
      </c>
    </row>
    <row r="85" customFormat="false" ht="13" hidden="false" customHeight="false" outlineLevel="0" collapsed="false">
      <c r="U85" s="1" t="n">
        <v>81</v>
      </c>
      <c r="V85" s="19" t="n">
        <v>13</v>
      </c>
      <c r="W85" s="19" t="n">
        <v>7</v>
      </c>
      <c r="X85" s="101" t="s">
        <v>244</v>
      </c>
      <c r="Y85" s="102" t="n">
        <v>0</v>
      </c>
      <c r="Z85" s="102" t="n">
        <v>162</v>
      </c>
      <c r="AB85" s="90" t="n">
        <v>81</v>
      </c>
      <c r="AC85" s="90" t="n">
        <v>41</v>
      </c>
      <c r="AD85" s="90" t="n">
        <v>1</v>
      </c>
      <c r="AE85" s="93" t="s">
        <v>384</v>
      </c>
      <c r="AF85" s="94" t="n">
        <v>0</v>
      </c>
      <c r="AG85" s="94" t="n">
        <v>0.400000005960465</v>
      </c>
      <c r="AH85" s="94" t="n">
        <v>5</v>
      </c>
      <c r="AI85" s="94" t="s">
        <v>135</v>
      </c>
    </row>
    <row r="86" customFormat="false" ht="13" hidden="false" customHeight="false" outlineLevel="0" collapsed="false">
      <c r="U86" s="1" t="n">
        <v>82</v>
      </c>
      <c r="V86" s="19" t="n">
        <v>13</v>
      </c>
      <c r="W86" s="19" t="n">
        <v>8</v>
      </c>
      <c r="X86" s="98" t="s">
        <v>245</v>
      </c>
      <c r="Y86" s="99" t="n">
        <v>0</v>
      </c>
      <c r="Z86" s="99" t="n">
        <v>164</v>
      </c>
      <c r="AB86" s="1" t="n">
        <v>82</v>
      </c>
      <c r="AC86" s="19" t="n">
        <v>41</v>
      </c>
      <c r="AD86" s="19" t="n">
        <v>2</v>
      </c>
      <c r="AE86" s="98" t="s">
        <v>385</v>
      </c>
      <c r="AF86" s="99" t="n">
        <v>0</v>
      </c>
      <c r="AG86" s="99" t="n">
        <v>0.600000023841858</v>
      </c>
      <c r="AH86" s="99" t="n">
        <v>13</v>
      </c>
      <c r="AI86" s="99" t="s">
        <v>160</v>
      </c>
    </row>
    <row r="87" customFormat="false" ht="13" hidden="false" customHeight="false" outlineLevel="0" collapsed="false">
      <c r="U87" s="90" t="n">
        <v>83</v>
      </c>
      <c r="V87" s="90" t="n">
        <v>14</v>
      </c>
      <c r="W87" s="90" t="n">
        <v>1</v>
      </c>
      <c r="X87" s="93" t="s">
        <v>246</v>
      </c>
      <c r="Y87" s="94" t="n">
        <v>0</v>
      </c>
      <c r="Z87" s="94" t="n">
        <v>166</v>
      </c>
      <c r="AB87" s="90" t="n">
        <v>83</v>
      </c>
      <c r="AC87" s="90" t="n">
        <v>42</v>
      </c>
      <c r="AD87" s="90" t="n">
        <v>1</v>
      </c>
      <c r="AE87" s="93" t="s">
        <v>386</v>
      </c>
      <c r="AF87" s="94" t="n">
        <v>0</v>
      </c>
      <c r="AG87" s="94" t="n">
        <v>0.400000005960465</v>
      </c>
      <c r="AH87" s="94" t="n">
        <v>4</v>
      </c>
      <c r="AI87" s="94" t="s">
        <v>131</v>
      </c>
    </row>
    <row r="88" customFormat="false" ht="13" hidden="false" customHeight="false" outlineLevel="0" collapsed="false">
      <c r="U88" s="1" t="n">
        <v>84</v>
      </c>
      <c r="V88" s="19" t="n">
        <v>14</v>
      </c>
      <c r="W88" s="19" t="n">
        <v>2</v>
      </c>
      <c r="X88" s="101" t="s">
        <v>247</v>
      </c>
      <c r="Y88" s="102" t="n">
        <v>0</v>
      </c>
      <c r="Z88" s="102" t="n">
        <v>168</v>
      </c>
      <c r="AB88" s="1" t="n">
        <v>84</v>
      </c>
      <c r="AC88" s="19" t="n">
        <v>42</v>
      </c>
      <c r="AD88" s="19" t="n">
        <v>2</v>
      </c>
      <c r="AE88" s="98" t="s">
        <v>387</v>
      </c>
      <c r="AF88" s="99" t="n">
        <v>0</v>
      </c>
      <c r="AG88" s="99" t="n">
        <v>0.600000023841858</v>
      </c>
      <c r="AH88" s="99" t="n">
        <v>14</v>
      </c>
      <c r="AI88" s="99" t="s">
        <v>163</v>
      </c>
    </row>
    <row r="89" customFormat="false" ht="13" hidden="false" customHeight="false" outlineLevel="0" collapsed="false">
      <c r="U89" s="1" t="n">
        <v>85</v>
      </c>
      <c r="V89" s="19" t="n">
        <v>14</v>
      </c>
      <c r="W89" s="19" t="n">
        <v>3</v>
      </c>
      <c r="X89" s="101" t="s">
        <v>248</v>
      </c>
      <c r="Y89" s="102" t="n">
        <v>0</v>
      </c>
      <c r="Z89" s="102" t="n">
        <v>170</v>
      </c>
      <c r="AB89" s="90" t="n">
        <v>85</v>
      </c>
      <c r="AC89" s="90" t="n">
        <v>43</v>
      </c>
      <c r="AD89" s="90" t="n">
        <v>1</v>
      </c>
      <c r="AE89" s="93" t="s">
        <v>388</v>
      </c>
      <c r="AF89" s="94" t="n">
        <v>0</v>
      </c>
      <c r="AG89" s="94" t="n">
        <v>0.400000005960465</v>
      </c>
      <c r="AH89" s="94" t="n">
        <v>3</v>
      </c>
      <c r="AI89" s="94" t="s">
        <v>127</v>
      </c>
    </row>
    <row r="90" customFormat="false" ht="13" hidden="false" customHeight="false" outlineLevel="0" collapsed="false">
      <c r="U90" s="1" t="n">
        <v>86</v>
      </c>
      <c r="V90" s="19" t="n">
        <v>14</v>
      </c>
      <c r="W90" s="19" t="n">
        <v>4</v>
      </c>
      <c r="X90" s="101" t="s">
        <v>249</v>
      </c>
      <c r="Y90" s="102" t="n">
        <v>0</v>
      </c>
      <c r="Z90" s="102" t="n">
        <v>172</v>
      </c>
      <c r="AB90" s="1" t="n">
        <v>86</v>
      </c>
      <c r="AC90" s="19" t="n">
        <v>43</v>
      </c>
      <c r="AD90" s="19" t="n">
        <v>2</v>
      </c>
      <c r="AE90" s="98" t="s">
        <v>389</v>
      </c>
      <c r="AF90" s="99" t="n">
        <v>0</v>
      </c>
      <c r="AG90" s="99" t="n">
        <v>0.600000023841858</v>
      </c>
      <c r="AH90" s="99" t="n">
        <v>15</v>
      </c>
      <c r="AI90" s="99" t="s">
        <v>166</v>
      </c>
    </row>
    <row r="91" customFormat="false" ht="13" hidden="false" customHeight="false" outlineLevel="0" collapsed="false">
      <c r="U91" s="1" t="n">
        <v>87</v>
      </c>
      <c r="V91" s="19" t="n">
        <v>14</v>
      </c>
      <c r="W91" s="19" t="n">
        <v>5</v>
      </c>
      <c r="X91" s="101" t="s">
        <v>250</v>
      </c>
      <c r="Y91" s="102" t="n">
        <v>0</v>
      </c>
      <c r="Z91" s="102" t="n">
        <v>174</v>
      </c>
      <c r="AB91" s="90" t="n">
        <v>87</v>
      </c>
      <c r="AC91" s="90" t="n">
        <v>44</v>
      </c>
      <c r="AD91" s="90" t="n">
        <v>1</v>
      </c>
      <c r="AE91" s="93" t="s">
        <v>390</v>
      </c>
      <c r="AF91" s="94" t="n">
        <v>0</v>
      </c>
      <c r="AG91" s="94" t="n">
        <v>0.400000005960465</v>
      </c>
      <c r="AH91" s="94" t="n">
        <v>2</v>
      </c>
      <c r="AI91" s="94" t="s">
        <v>123</v>
      </c>
    </row>
    <row r="92" customFormat="false" ht="13" hidden="false" customHeight="false" outlineLevel="0" collapsed="false">
      <c r="U92" s="1" t="n">
        <v>88</v>
      </c>
      <c r="V92" s="19" t="n">
        <v>14</v>
      </c>
      <c r="W92" s="19" t="n">
        <v>6</v>
      </c>
      <c r="X92" s="101" t="s">
        <v>251</v>
      </c>
      <c r="Y92" s="102" t="n">
        <v>0</v>
      </c>
      <c r="Z92" s="102" t="n">
        <v>176</v>
      </c>
      <c r="AB92" s="1" t="n">
        <v>88</v>
      </c>
      <c r="AC92" s="19" t="n">
        <v>44</v>
      </c>
      <c r="AD92" s="19" t="n">
        <v>2</v>
      </c>
      <c r="AE92" s="98" t="s">
        <v>391</v>
      </c>
      <c r="AF92" s="99" t="n">
        <v>0</v>
      </c>
      <c r="AG92" s="99" t="n">
        <v>0.600000023841858</v>
      </c>
      <c r="AH92" s="99" t="n">
        <v>16</v>
      </c>
      <c r="AI92" s="99" t="s">
        <v>169</v>
      </c>
    </row>
    <row r="93" customFormat="false" ht="13" hidden="false" customHeight="false" outlineLevel="0" collapsed="false">
      <c r="U93" s="1" t="n">
        <v>89</v>
      </c>
      <c r="V93" s="19" t="n">
        <v>14</v>
      </c>
      <c r="W93" s="19" t="n">
        <v>7</v>
      </c>
      <c r="X93" s="98" t="s">
        <v>252</v>
      </c>
      <c r="Y93" s="99" t="n">
        <v>0</v>
      </c>
      <c r="Z93" s="99" t="n">
        <v>178</v>
      </c>
      <c r="AB93" s="90" t="n">
        <v>89</v>
      </c>
      <c r="AC93" s="90" t="n">
        <v>45</v>
      </c>
      <c r="AD93" s="90" t="n">
        <v>1</v>
      </c>
      <c r="AE93" s="93" t="s">
        <v>392</v>
      </c>
      <c r="AF93" s="94" t="n">
        <v>0</v>
      </c>
      <c r="AG93" s="94" t="n">
        <v>0.400000005960465</v>
      </c>
      <c r="AH93" s="94" t="n">
        <v>1</v>
      </c>
      <c r="AI93" s="94" t="s">
        <v>118</v>
      </c>
    </row>
    <row r="94" customFormat="false" ht="13" hidden="false" customHeight="false" outlineLevel="0" collapsed="false">
      <c r="U94" s="90" t="n">
        <v>90</v>
      </c>
      <c r="V94" s="90" t="n">
        <v>15</v>
      </c>
      <c r="W94" s="90" t="n">
        <v>1</v>
      </c>
      <c r="X94" s="93" t="s">
        <v>253</v>
      </c>
      <c r="Y94" s="94" t="n">
        <v>0</v>
      </c>
      <c r="Z94" s="94" t="n">
        <v>180</v>
      </c>
      <c r="AB94" s="1" t="n">
        <v>90</v>
      </c>
      <c r="AC94" s="19" t="n">
        <v>45</v>
      </c>
      <c r="AD94" s="19" t="n">
        <v>2</v>
      </c>
      <c r="AE94" s="98" t="s">
        <v>393</v>
      </c>
      <c r="AF94" s="99" t="n">
        <v>0</v>
      </c>
      <c r="AG94" s="99" t="n">
        <v>0.600000023841858</v>
      </c>
      <c r="AH94" s="99" t="n">
        <v>17</v>
      </c>
      <c r="AI94" s="99" t="s">
        <v>172</v>
      </c>
    </row>
    <row r="95" customFormat="false" ht="13" hidden="false" customHeight="false" outlineLevel="0" collapsed="false">
      <c r="U95" s="1" t="n">
        <v>91</v>
      </c>
      <c r="V95" s="19" t="n">
        <v>15</v>
      </c>
      <c r="W95" s="19" t="n">
        <v>2</v>
      </c>
      <c r="X95" s="101" t="s">
        <v>254</v>
      </c>
      <c r="Y95" s="102" t="n">
        <v>0</v>
      </c>
      <c r="Z95" s="102" t="n">
        <v>182</v>
      </c>
      <c r="AB95" s="90" t="n">
        <v>91</v>
      </c>
      <c r="AC95" s="90" t="n">
        <v>46</v>
      </c>
      <c r="AD95" s="90" t="n">
        <v>1</v>
      </c>
      <c r="AE95" s="93" t="s">
        <v>394</v>
      </c>
      <c r="AF95" s="94" t="n">
        <v>0</v>
      </c>
      <c r="AG95" s="94" t="n">
        <v>0.400000005960465</v>
      </c>
      <c r="AH95" s="94" t="n">
        <v>10</v>
      </c>
      <c r="AI95" s="94" t="s">
        <v>151</v>
      </c>
    </row>
    <row r="96" customFormat="false" ht="13" hidden="false" customHeight="false" outlineLevel="0" collapsed="false">
      <c r="U96" s="1" t="n">
        <v>92</v>
      </c>
      <c r="V96" s="19" t="n">
        <v>15</v>
      </c>
      <c r="W96" s="19" t="n">
        <v>3</v>
      </c>
      <c r="X96" s="101" t="s">
        <v>255</v>
      </c>
      <c r="Y96" s="102" t="n">
        <v>0</v>
      </c>
      <c r="Z96" s="102" t="n">
        <v>184</v>
      </c>
      <c r="AB96" s="1" t="n">
        <v>92</v>
      </c>
      <c r="AC96" s="19" t="n">
        <v>46</v>
      </c>
      <c r="AD96" s="19" t="n">
        <v>2</v>
      </c>
      <c r="AE96" s="98" t="s">
        <v>395</v>
      </c>
      <c r="AF96" s="99" t="n">
        <v>0</v>
      </c>
      <c r="AG96" s="99" t="n">
        <v>0.600000023841858</v>
      </c>
      <c r="AH96" s="99" t="n">
        <v>10</v>
      </c>
      <c r="AI96" s="99" t="s">
        <v>151</v>
      </c>
    </row>
    <row r="97" customFormat="false" ht="13" hidden="false" customHeight="false" outlineLevel="0" collapsed="false">
      <c r="U97" s="1" t="n">
        <v>93</v>
      </c>
      <c r="V97" s="19" t="n">
        <v>15</v>
      </c>
      <c r="W97" s="19" t="n">
        <v>4</v>
      </c>
      <c r="X97" s="101" t="s">
        <v>256</v>
      </c>
      <c r="Y97" s="102" t="n">
        <v>0</v>
      </c>
      <c r="Z97" s="102" t="n">
        <v>186</v>
      </c>
      <c r="AB97" s="90" t="n">
        <v>93</v>
      </c>
      <c r="AC97" s="90" t="n">
        <v>47</v>
      </c>
      <c r="AD97" s="90" t="n">
        <v>1</v>
      </c>
      <c r="AE97" s="93" t="s">
        <v>396</v>
      </c>
      <c r="AF97" s="94" t="n">
        <v>0</v>
      </c>
      <c r="AG97" s="94" t="n">
        <v>0.400000005960465</v>
      </c>
      <c r="AH97" s="94" t="n">
        <v>9</v>
      </c>
      <c r="AI97" s="94" t="s">
        <v>148</v>
      </c>
    </row>
    <row r="98" customFormat="false" ht="13" hidden="false" customHeight="false" outlineLevel="0" collapsed="false">
      <c r="U98" s="1" t="n">
        <v>94</v>
      </c>
      <c r="V98" s="19" t="n">
        <v>15</v>
      </c>
      <c r="W98" s="19" t="n">
        <v>5</v>
      </c>
      <c r="X98" s="101" t="s">
        <v>257</v>
      </c>
      <c r="Y98" s="102" t="n">
        <v>0</v>
      </c>
      <c r="Z98" s="102" t="n">
        <v>188</v>
      </c>
      <c r="AB98" s="1" t="n">
        <v>94</v>
      </c>
      <c r="AC98" s="19" t="n">
        <v>47</v>
      </c>
      <c r="AD98" s="19" t="n">
        <v>2</v>
      </c>
      <c r="AE98" s="98" t="s">
        <v>397</v>
      </c>
      <c r="AF98" s="99" t="n">
        <v>0</v>
      </c>
      <c r="AG98" s="99" t="n">
        <v>0.600000023841858</v>
      </c>
      <c r="AH98" s="99" t="n">
        <v>11</v>
      </c>
      <c r="AI98" s="99" t="s">
        <v>154</v>
      </c>
    </row>
    <row r="99" customFormat="false" ht="13" hidden="false" customHeight="false" outlineLevel="0" collapsed="false">
      <c r="U99" s="1" t="n">
        <v>95</v>
      </c>
      <c r="V99" s="19" t="n">
        <v>15</v>
      </c>
      <c r="W99" s="19" t="n">
        <v>6</v>
      </c>
      <c r="X99" s="98" t="s">
        <v>258</v>
      </c>
      <c r="Y99" s="99" t="n">
        <v>0</v>
      </c>
      <c r="Z99" s="99" t="n">
        <v>190</v>
      </c>
      <c r="AB99" s="90" t="n">
        <v>95</v>
      </c>
      <c r="AC99" s="90" t="n">
        <v>48</v>
      </c>
      <c r="AD99" s="90" t="n">
        <v>1</v>
      </c>
      <c r="AE99" s="93" t="s">
        <v>398</v>
      </c>
      <c r="AF99" s="94" t="n">
        <v>0</v>
      </c>
      <c r="AG99" s="94" t="n">
        <v>0.400000005960465</v>
      </c>
      <c r="AH99" s="94" t="n">
        <v>8</v>
      </c>
      <c r="AI99" s="94" t="s">
        <v>145</v>
      </c>
    </row>
    <row r="100" customFormat="false" ht="13" hidden="false" customHeight="false" outlineLevel="0" collapsed="false">
      <c r="U100" s="90" t="n">
        <v>96</v>
      </c>
      <c r="V100" s="90" t="n">
        <v>16</v>
      </c>
      <c r="W100" s="90" t="n">
        <v>1</v>
      </c>
      <c r="X100" s="93" t="s">
        <v>259</v>
      </c>
      <c r="Y100" s="94" t="n">
        <v>0</v>
      </c>
      <c r="Z100" s="94" t="n">
        <v>192</v>
      </c>
      <c r="AB100" s="1" t="n">
        <v>96</v>
      </c>
      <c r="AC100" s="19" t="n">
        <v>48</v>
      </c>
      <c r="AD100" s="19" t="n">
        <v>2</v>
      </c>
      <c r="AE100" s="98" t="s">
        <v>399</v>
      </c>
      <c r="AF100" s="99" t="n">
        <v>0</v>
      </c>
      <c r="AG100" s="99" t="n">
        <v>0.600000023841858</v>
      </c>
      <c r="AH100" s="99" t="n">
        <v>12</v>
      </c>
      <c r="AI100" s="99" t="s">
        <v>157</v>
      </c>
    </row>
    <row r="101" customFormat="false" ht="13" hidden="false" customHeight="false" outlineLevel="0" collapsed="false">
      <c r="U101" s="1" t="n">
        <v>97</v>
      </c>
      <c r="V101" s="19" t="n">
        <v>16</v>
      </c>
      <c r="W101" s="19" t="n">
        <v>2</v>
      </c>
      <c r="X101" s="101" t="s">
        <v>260</v>
      </c>
      <c r="Y101" s="102" t="n">
        <v>0</v>
      </c>
      <c r="Z101" s="102" t="n">
        <v>194</v>
      </c>
      <c r="AB101" s="90" t="n">
        <v>97</v>
      </c>
      <c r="AC101" s="90" t="n">
        <v>49</v>
      </c>
      <c r="AD101" s="90" t="n">
        <v>1</v>
      </c>
      <c r="AE101" s="93" t="s">
        <v>400</v>
      </c>
      <c r="AF101" s="94" t="n">
        <v>0</v>
      </c>
      <c r="AG101" s="94" t="n">
        <v>0.400000005960465</v>
      </c>
      <c r="AH101" s="94" t="n">
        <v>7</v>
      </c>
      <c r="AI101" s="94" t="s">
        <v>142</v>
      </c>
    </row>
    <row r="102" customFormat="false" ht="13" hidden="false" customHeight="false" outlineLevel="0" collapsed="false">
      <c r="U102" s="1" t="n">
        <v>98</v>
      </c>
      <c r="V102" s="19" t="n">
        <v>16</v>
      </c>
      <c r="W102" s="19" t="n">
        <v>3</v>
      </c>
      <c r="X102" s="101" t="s">
        <v>261</v>
      </c>
      <c r="Y102" s="102" t="n">
        <v>0</v>
      </c>
      <c r="Z102" s="102" t="n">
        <v>196</v>
      </c>
      <c r="AB102" s="1" t="n">
        <v>98</v>
      </c>
      <c r="AC102" s="19" t="n">
        <v>49</v>
      </c>
      <c r="AD102" s="19" t="n">
        <v>2</v>
      </c>
      <c r="AE102" s="98" t="s">
        <v>401</v>
      </c>
      <c r="AF102" s="99" t="n">
        <v>0</v>
      </c>
      <c r="AG102" s="99" t="n">
        <v>0.600000023841858</v>
      </c>
      <c r="AH102" s="99" t="n">
        <v>13</v>
      </c>
      <c r="AI102" s="99" t="s">
        <v>160</v>
      </c>
    </row>
    <row r="103" customFormat="false" ht="13" hidden="false" customHeight="false" outlineLevel="0" collapsed="false">
      <c r="U103" s="1" t="n">
        <v>99</v>
      </c>
      <c r="V103" s="19" t="n">
        <v>16</v>
      </c>
      <c r="W103" s="19" t="n">
        <v>4</v>
      </c>
      <c r="X103" s="101" t="s">
        <v>262</v>
      </c>
      <c r="Y103" s="102" t="n">
        <v>0</v>
      </c>
      <c r="Z103" s="102" t="n">
        <v>198</v>
      </c>
      <c r="AB103" s="90" t="n">
        <v>99</v>
      </c>
      <c r="AC103" s="90" t="n">
        <v>50</v>
      </c>
      <c r="AD103" s="90" t="n">
        <v>1</v>
      </c>
      <c r="AE103" s="93" t="s">
        <v>402</v>
      </c>
      <c r="AF103" s="94" t="n">
        <v>0</v>
      </c>
      <c r="AG103" s="94" t="n">
        <v>0.400000005960465</v>
      </c>
      <c r="AH103" s="94" t="n">
        <v>6</v>
      </c>
      <c r="AI103" s="94" t="s">
        <v>139</v>
      </c>
    </row>
    <row r="104" customFormat="false" ht="13" hidden="false" customHeight="false" outlineLevel="0" collapsed="false">
      <c r="U104" s="1" t="n">
        <v>100</v>
      </c>
      <c r="V104" s="19" t="n">
        <v>16</v>
      </c>
      <c r="W104" s="19" t="n">
        <v>5</v>
      </c>
      <c r="X104" s="98" t="s">
        <v>263</v>
      </c>
      <c r="Y104" s="99" t="n">
        <v>0</v>
      </c>
      <c r="Z104" s="99" t="n">
        <v>200</v>
      </c>
      <c r="AB104" s="1" t="n">
        <v>100</v>
      </c>
      <c r="AC104" s="19" t="n">
        <v>50</v>
      </c>
      <c r="AD104" s="19" t="n">
        <v>2</v>
      </c>
      <c r="AE104" s="98" t="s">
        <v>403</v>
      </c>
      <c r="AF104" s="99" t="n">
        <v>0</v>
      </c>
      <c r="AG104" s="99" t="n">
        <v>0.600000023841858</v>
      </c>
      <c r="AH104" s="99" t="n">
        <v>14</v>
      </c>
      <c r="AI104" s="99" t="s">
        <v>163</v>
      </c>
    </row>
    <row r="105" customFormat="false" ht="13" hidden="false" customHeight="false" outlineLevel="0" collapsed="false">
      <c r="U105" s="90" t="n">
        <v>101</v>
      </c>
      <c r="V105" s="90" t="n">
        <v>17</v>
      </c>
      <c r="W105" s="90" t="n">
        <v>1</v>
      </c>
      <c r="X105" s="93" t="s">
        <v>264</v>
      </c>
      <c r="Y105" s="94" t="n">
        <v>0</v>
      </c>
      <c r="Z105" s="94" t="n">
        <v>202</v>
      </c>
      <c r="AB105" s="90" t="n">
        <v>101</v>
      </c>
      <c r="AC105" s="90" t="n">
        <v>51</v>
      </c>
      <c r="AD105" s="90" t="n">
        <v>1</v>
      </c>
      <c r="AE105" s="93" t="s">
        <v>404</v>
      </c>
      <c r="AF105" s="94" t="n">
        <v>0</v>
      </c>
      <c r="AG105" s="94" t="n">
        <v>0.400000005960465</v>
      </c>
      <c r="AH105" s="94" t="n">
        <v>5</v>
      </c>
      <c r="AI105" s="94" t="s">
        <v>135</v>
      </c>
    </row>
    <row r="106" customFormat="false" ht="13" hidden="false" customHeight="false" outlineLevel="0" collapsed="false">
      <c r="U106" s="1" t="n">
        <v>102</v>
      </c>
      <c r="V106" s="19" t="n">
        <v>17</v>
      </c>
      <c r="W106" s="19" t="n">
        <v>2</v>
      </c>
      <c r="X106" s="101" t="s">
        <v>265</v>
      </c>
      <c r="Y106" s="102" t="n">
        <v>0</v>
      </c>
      <c r="Z106" s="102" t="n">
        <v>204</v>
      </c>
      <c r="AB106" s="1" t="n">
        <v>102</v>
      </c>
      <c r="AC106" s="19" t="n">
        <v>51</v>
      </c>
      <c r="AD106" s="19" t="n">
        <v>2</v>
      </c>
      <c r="AE106" s="98" t="s">
        <v>405</v>
      </c>
      <c r="AF106" s="99" t="n">
        <v>0</v>
      </c>
      <c r="AG106" s="99" t="n">
        <v>0.600000023841858</v>
      </c>
      <c r="AH106" s="99" t="n">
        <v>15</v>
      </c>
      <c r="AI106" s="99" t="s">
        <v>166</v>
      </c>
    </row>
    <row r="107" customFormat="false" ht="13" hidden="false" customHeight="false" outlineLevel="0" collapsed="false">
      <c r="U107" s="1" t="n">
        <v>103</v>
      </c>
      <c r="V107" s="19" t="n">
        <v>17</v>
      </c>
      <c r="W107" s="19" t="n">
        <v>3</v>
      </c>
      <c r="X107" s="101" t="s">
        <v>266</v>
      </c>
      <c r="Y107" s="102" t="n">
        <v>0</v>
      </c>
      <c r="Z107" s="102" t="n">
        <v>206</v>
      </c>
      <c r="AB107" s="90" t="n">
        <v>103</v>
      </c>
      <c r="AC107" s="90" t="n">
        <v>52</v>
      </c>
      <c r="AD107" s="90" t="n">
        <v>1</v>
      </c>
      <c r="AE107" s="93" t="s">
        <v>406</v>
      </c>
      <c r="AF107" s="94" t="n">
        <v>0</v>
      </c>
      <c r="AG107" s="94" t="n">
        <v>0.400000005960465</v>
      </c>
      <c r="AH107" s="94" t="n">
        <v>4</v>
      </c>
      <c r="AI107" s="94" t="s">
        <v>131</v>
      </c>
    </row>
    <row r="108" customFormat="false" ht="13" hidden="false" customHeight="false" outlineLevel="0" collapsed="false">
      <c r="U108" s="1" t="n">
        <v>104</v>
      </c>
      <c r="V108" s="19" t="n">
        <v>17</v>
      </c>
      <c r="W108" s="19" t="n">
        <v>4</v>
      </c>
      <c r="X108" s="98" t="s">
        <v>267</v>
      </c>
      <c r="Y108" s="99" t="n">
        <v>0</v>
      </c>
      <c r="Z108" s="99" t="n">
        <v>208</v>
      </c>
      <c r="AB108" s="1" t="n">
        <v>104</v>
      </c>
      <c r="AC108" s="19" t="n">
        <v>52</v>
      </c>
      <c r="AD108" s="19" t="n">
        <v>2</v>
      </c>
      <c r="AE108" s="98" t="s">
        <v>407</v>
      </c>
      <c r="AF108" s="99" t="n">
        <v>0</v>
      </c>
      <c r="AG108" s="99" t="n">
        <v>0.600000023841858</v>
      </c>
      <c r="AH108" s="99" t="n">
        <v>16</v>
      </c>
      <c r="AI108" s="99" t="s">
        <v>169</v>
      </c>
    </row>
    <row r="109" customFormat="false" ht="13" hidden="false" customHeight="false" outlineLevel="0" collapsed="false">
      <c r="U109" s="90" t="n">
        <v>105</v>
      </c>
      <c r="V109" s="90" t="n">
        <v>18</v>
      </c>
      <c r="W109" s="90" t="n">
        <v>1</v>
      </c>
      <c r="X109" s="93" t="s">
        <v>268</v>
      </c>
      <c r="Y109" s="94" t="n">
        <v>0</v>
      </c>
      <c r="Z109" s="94" t="n">
        <v>210</v>
      </c>
      <c r="AB109" s="90" t="n">
        <v>105</v>
      </c>
      <c r="AC109" s="90" t="n">
        <v>53</v>
      </c>
      <c r="AD109" s="90" t="n">
        <v>1</v>
      </c>
      <c r="AE109" s="93" t="s">
        <v>408</v>
      </c>
      <c r="AF109" s="94" t="n">
        <v>0</v>
      </c>
      <c r="AG109" s="94" t="n">
        <v>0.400000005960465</v>
      </c>
      <c r="AH109" s="94" t="n">
        <v>3</v>
      </c>
      <c r="AI109" s="94" t="s">
        <v>127</v>
      </c>
    </row>
    <row r="110" customFormat="false" ht="13" hidden="false" customHeight="false" outlineLevel="0" collapsed="false">
      <c r="U110" s="1" t="n">
        <v>106</v>
      </c>
      <c r="V110" s="19" t="n">
        <v>18</v>
      </c>
      <c r="W110" s="19" t="n">
        <v>2</v>
      </c>
      <c r="X110" s="101" t="s">
        <v>269</v>
      </c>
      <c r="Y110" s="102" t="n">
        <v>0</v>
      </c>
      <c r="Z110" s="102" t="n">
        <v>212</v>
      </c>
      <c r="AB110" s="1" t="n">
        <v>106</v>
      </c>
      <c r="AC110" s="19" t="n">
        <v>53</v>
      </c>
      <c r="AD110" s="19" t="n">
        <v>2</v>
      </c>
      <c r="AE110" s="98" t="s">
        <v>409</v>
      </c>
      <c r="AF110" s="99" t="n">
        <v>0</v>
      </c>
      <c r="AG110" s="99" t="n">
        <v>0.600000023841858</v>
      </c>
      <c r="AH110" s="99" t="n">
        <v>17</v>
      </c>
      <c r="AI110" s="99" t="s">
        <v>172</v>
      </c>
    </row>
    <row r="111" customFormat="false" ht="13" hidden="false" customHeight="false" outlineLevel="0" collapsed="false">
      <c r="U111" s="1" t="n">
        <v>107</v>
      </c>
      <c r="V111" s="19" t="n">
        <v>18</v>
      </c>
      <c r="W111" s="19" t="n">
        <v>3</v>
      </c>
      <c r="X111" s="98" t="s">
        <v>270</v>
      </c>
      <c r="Y111" s="99" t="n">
        <v>0</v>
      </c>
      <c r="Z111" s="99" t="n">
        <v>214</v>
      </c>
      <c r="AB111" s="90" t="n">
        <v>107</v>
      </c>
      <c r="AC111" s="90" t="n">
        <v>54</v>
      </c>
      <c r="AD111" s="90" t="n">
        <v>1</v>
      </c>
      <c r="AE111" s="93" t="s">
        <v>410</v>
      </c>
      <c r="AF111" s="94" t="n">
        <v>0</v>
      </c>
      <c r="AG111" s="94" t="n">
        <v>0.400000005960465</v>
      </c>
      <c r="AH111" s="94" t="n">
        <v>2</v>
      </c>
      <c r="AI111" s="94" t="s">
        <v>123</v>
      </c>
    </row>
    <row r="112" customFormat="false" ht="13" hidden="false" customHeight="false" outlineLevel="0" collapsed="false">
      <c r="U112" s="90" t="n">
        <v>108</v>
      </c>
      <c r="V112" s="90" t="n">
        <v>19</v>
      </c>
      <c r="W112" s="90" t="n">
        <v>1</v>
      </c>
      <c r="X112" s="93" t="s">
        <v>271</v>
      </c>
      <c r="Y112" s="94" t="n">
        <v>0</v>
      </c>
      <c r="Z112" s="94" t="n">
        <v>216</v>
      </c>
      <c r="AB112" s="1" t="n">
        <v>108</v>
      </c>
      <c r="AC112" s="19" t="n">
        <v>54</v>
      </c>
      <c r="AD112" s="19" t="n">
        <v>2</v>
      </c>
      <c r="AE112" s="98" t="s">
        <v>411</v>
      </c>
      <c r="AF112" s="99" t="n">
        <v>0</v>
      </c>
      <c r="AG112" s="99" t="n">
        <v>0.600000023841858</v>
      </c>
      <c r="AH112" s="99" t="n">
        <v>18</v>
      </c>
      <c r="AI112" s="99" t="s">
        <v>175</v>
      </c>
    </row>
    <row r="113" customFormat="false" ht="13" hidden="false" customHeight="false" outlineLevel="0" collapsed="false">
      <c r="U113" s="1" t="n">
        <v>109</v>
      </c>
      <c r="V113" s="19" t="n">
        <v>19</v>
      </c>
      <c r="W113" s="19" t="n">
        <v>2</v>
      </c>
      <c r="X113" s="98" t="s">
        <v>272</v>
      </c>
      <c r="Y113" s="99" t="n">
        <v>0</v>
      </c>
      <c r="Z113" s="99" t="n">
        <v>218</v>
      </c>
      <c r="AB113" s="90" t="n">
        <v>109</v>
      </c>
      <c r="AC113" s="90" t="n">
        <v>55</v>
      </c>
      <c r="AD113" s="90" t="n">
        <v>1</v>
      </c>
      <c r="AE113" s="93" t="s">
        <v>412</v>
      </c>
      <c r="AF113" s="94" t="n">
        <v>0</v>
      </c>
      <c r="AG113" s="94" t="n">
        <v>0.400000005960465</v>
      </c>
      <c r="AH113" s="94" t="n">
        <v>1</v>
      </c>
      <c r="AI113" s="94" t="s">
        <v>118</v>
      </c>
    </row>
    <row r="114" customFormat="false" ht="13" hidden="false" customHeight="false" outlineLevel="0" collapsed="false">
      <c r="U114" s="90" t="n">
        <v>110</v>
      </c>
      <c r="V114" s="90" t="n">
        <v>20</v>
      </c>
      <c r="W114" s="90" t="n">
        <v>1</v>
      </c>
      <c r="X114" s="91" t="s">
        <v>273</v>
      </c>
      <c r="Y114" s="92" t="n">
        <v>0</v>
      </c>
      <c r="Z114" s="92" t="n">
        <v>220</v>
      </c>
      <c r="AB114" s="1" t="n">
        <v>110</v>
      </c>
      <c r="AC114" s="19" t="n">
        <v>55</v>
      </c>
      <c r="AD114" s="19" t="n">
        <v>2</v>
      </c>
      <c r="AE114" s="98" t="s">
        <v>413</v>
      </c>
      <c r="AF114" s="99" t="n">
        <v>0</v>
      </c>
      <c r="AG114" s="99" t="n">
        <v>0.600000023841858</v>
      </c>
      <c r="AH114" s="99" t="n">
        <v>19</v>
      </c>
      <c r="AI114" s="99" t="s">
        <v>178</v>
      </c>
    </row>
    <row r="115" customFormat="false" ht="13" hidden="false" customHeight="false" outlineLevel="0" collapsed="false">
      <c r="U115" s="103"/>
      <c r="V115" s="103"/>
      <c r="W115" s="103"/>
      <c r="X115" s="90"/>
      <c r="Y115" s="103"/>
      <c r="Z115" s="103"/>
      <c r="AB115" s="90" t="n">
        <v>111</v>
      </c>
      <c r="AC115" s="90" t="n">
        <v>56</v>
      </c>
      <c r="AD115" s="90" t="n">
        <v>1</v>
      </c>
      <c r="AE115" s="93" t="s">
        <v>414</v>
      </c>
      <c r="AF115" s="94" t="n">
        <v>0</v>
      </c>
      <c r="AG115" s="94" t="n">
        <v>0.400000005960465</v>
      </c>
      <c r="AH115" s="94" t="n">
        <v>11</v>
      </c>
      <c r="AI115" s="94" t="s">
        <v>154</v>
      </c>
    </row>
    <row r="116" customFormat="false" ht="13" hidden="false" customHeight="false" outlineLevel="0" collapsed="false">
      <c r="AB116" s="1" t="n">
        <v>112</v>
      </c>
      <c r="AC116" s="19" t="n">
        <v>56</v>
      </c>
      <c r="AD116" s="19" t="n">
        <v>2</v>
      </c>
      <c r="AE116" s="98" t="s">
        <v>415</v>
      </c>
      <c r="AF116" s="99" t="n">
        <v>0</v>
      </c>
      <c r="AG116" s="99" t="n">
        <v>0.600000023841858</v>
      </c>
      <c r="AH116" s="99" t="n">
        <v>11</v>
      </c>
      <c r="AI116" s="99" t="s">
        <v>154</v>
      </c>
    </row>
    <row r="117" customFormat="false" ht="13" hidden="false" customHeight="false" outlineLevel="0" collapsed="false">
      <c r="AB117" s="90" t="n">
        <v>113</v>
      </c>
      <c r="AC117" s="90" t="n">
        <v>57</v>
      </c>
      <c r="AD117" s="90" t="n">
        <v>1</v>
      </c>
      <c r="AE117" s="93" t="s">
        <v>416</v>
      </c>
      <c r="AF117" s="94" t="n">
        <v>0</v>
      </c>
      <c r="AG117" s="94" t="n">
        <v>0.400000005960465</v>
      </c>
      <c r="AH117" s="94" t="n">
        <v>10</v>
      </c>
      <c r="AI117" s="94" t="s">
        <v>151</v>
      </c>
    </row>
    <row r="118" customFormat="false" ht="13" hidden="false" customHeight="false" outlineLevel="0" collapsed="false">
      <c r="AB118" s="1" t="n">
        <v>114</v>
      </c>
      <c r="AC118" s="19" t="n">
        <v>57</v>
      </c>
      <c r="AD118" s="19" t="n">
        <v>2</v>
      </c>
      <c r="AE118" s="98" t="s">
        <v>417</v>
      </c>
      <c r="AF118" s="99" t="n">
        <v>0</v>
      </c>
      <c r="AG118" s="99" t="n">
        <v>0.600000023841858</v>
      </c>
      <c r="AH118" s="99" t="n">
        <v>12</v>
      </c>
      <c r="AI118" s="99" t="s">
        <v>157</v>
      </c>
    </row>
    <row r="119" customFormat="false" ht="13" hidden="false" customHeight="false" outlineLevel="0" collapsed="false">
      <c r="AB119" s="90" t="n">
        <v>115</v>
      </c>
      <c r="AC119" s="90" t="n">
        <v>58</v>
      </c>
      <c r="AD119" s="90" t="n">
        <v>1</v>
      </c>
      <c r="AE119" s="93" t="s">
        <v>418</v>
      </c>
      <c r="AF119" s="94" t="n">
        <v>0</v>
      </c>
      <c r="AG119" s="94" t="n">
        <v>0.400000005960465</v>
      </c>
      <c r="AH119" s="94" t="n">
        <v>9</v>
      </c>
      <c r="AI119" s="94" t="s">
        <v>148</v>
      </c>
    </row>
    <row r="120" customFormat="false" ht="13" hidden="false" customHeight="false" outlineLevel="0" collapsed="false">
      <c r="AB120" s="1" t="n">
        <v>116</v>
      </c>
      <c r="AC120" s="19" t="n">
        <v>58</v>
      </c>
      <c r="AD120" s="19" t="n">
        <v>2</v>
      </c>
      <c r="AE120" s="98" t="s">
        <v>419</v>
      </c>
      <c r="AF120" s="99" t="n">
        <v>0</v>
      </c>
      <c r="AG120" s="99" t="n">
        <v>0.600000023841858</v>
      </c>
      <c r="AH120" s="99" t="n">
        <v>13</v>
      </c>
      <c r="AI120" s="99" t="s">
        <v>160</v>
      </c>
    </row>
    <row r="121" customFormat="false" ht="13" hidden="false" customHeight="false" outlineLevel="0" collapsed="false">
      <c r="AB121" s="90" t="n">
        <v>117</v>
      </c>
      <c r="AC121" s="90" t="n">
        <v>59</v>
      </c>
      <c r="AD121" s="90" t="n">
        <v>1</v>
      </c>
      <c r="AE121" s="93" t="s">
        <v>420</v>
      </c>
      <c r="AF121" s="94" t="n">
        <v>0</v>
      </c>
      <c r="AG121" s="94" t="n">
        <v>0.400000005960465</v>
      </c>
      <c r="AH121" s="94" t="n">
        <v>8</v>
      </c>
      <c r="AI121" s="94" t="s">
        <v>145</v>
      </c>
    </row>
    <row r="122" customFormat="false" ht="13" hidden="false" customHeight="false" outlineLevel="0" collapsed="false">
      <c r="AB122" s="1" t="n">
        <v>118</v>
      </c>
      <c r="AC122" s="19" t="n">
        <v>59</v>
      </c>
      <c r="AD122" s="19" t="n">
        <v>2</v>
      </c>
      <c r="AE122" s="98" t="s">
        <v>421</v>
      </c>
      <c r="AF122" s="99" t="n">
        <v>0</v>
      </c>
      <c r="AG122" s="99" t="n">
        <v>0.600000023841858</v>
      </c>
      <c r="AH122" s="99" t="n">
        <v>14</v>
      </c>
      <c r="AI122" s="99" t="s">
        <v>163</v>
      </c>
    </row>
    <row r="123" customFormat="false" ht="13" hidden="false" customHeight="false" outlineLevel="0" collapsed="false">
      <c r="AB123" s="90" t="n">
        <v>119</v>
      </c>
      <c r="AC123" s="90" t="n">
        <v>60</v>
      </c>
      <c r="AD123" s="90" t="n">
        <v>1</v>
      </c>
      <c r="AE123" s="93" t="s">
        <v>422</v>
      </c>
      <c r="AF123" s="94" t="n">
        <v>0</v>
      </c>
      <c r="AG123" s="94" t="n">
        <v>0.400000005960465</v>
      </c>
      <c r="AH123" s="94" t="n">
        <v>7</v>
      </c>
      <c r="AI123" s="94" t="s">
        <v>142</v>
      </c>
    </row>
    <row r="124" customFormat="false" ht="13" hidden="false" customHeight="false" outlineLevel="0" collapsed="false">
      <c r="AB124" s="1" t="n">
        <v>120</v>
      </c>
      <c r="AC124" s="19" t="n">
        <v>60</v>
      </c>
      <c r="AD124" s="19" t="n">
        <v>2</v>
      </c>
      <c r="AE124" s="98" t="s">
        <v>423</v>
      </c>
      <c r="AF124" s="99" t="n">
        <v>0</v>
      </c>
      <c r="AG124" s="99" t="n">
        <v>0.600000023841858</v>
      </c>
      <c r="AH124" s="99" t="n">
        <v>15</v>
      </c>
      <c r="AI124" s="99" t="s">
        <v>166</v>
      </c>
    </row>
    <row r="125" customFormat="false" ht="13" hidden="false" customHeight="false" outlineLevel="0" collapsed="false">
      <c r="AB125" s="90" t="n">
        <v>121</v>
      </c>
      <c r="AC125" s="90" t="n">
        <v>61</v>
      </c>
      <c r="AD125" s="90" t="n">
        <v>1</v>
      </c>
      <c r="AE125" s="93" t="s">
        <v>424</v>
      </c>
      <c r="AF125" s="94" t="n">
        <v>0</v>
      </c>
      <c r="AG125" s="94" t="n">
        <v>0.400000005960465</v>
      </c>
      <c r="AH125" s="94" t="n">
        <v>6</v>
      </c>
      <c r="AI125" s="94" t="s">
        <v>139</v>
      </c>
    </row>
    <row r="126" customFormat="false" ht="13" hidden="false" customHeight="false" outlineLevel="0" collapsed="false">
      <c r="AB126" s="1" t="n">
        <v>122</v>
      </c>
      <c r="AC126" s="19" t="n">
        <v>61</v>
      </c>
      <c r="AD126" s="19" t="n">
        <v>2</v>
      </c>
      <c r="AE126" s="98" t="s">
        <v>425</v>
      </c>
      <c r="AF126" s="99" t="n">
        <v>0</v>
      </c>
      <c r="AG126" s="99" t="n">
        <v>0.600000023841858</v>
      </c>
      <c r="AH126" s="99" t="n">
        <v>16</v>
      </c>
      <c r="AI126" s="99" t="s">
        <v>169</v>
      </c>
    </row>
    <row r="127" customFormat="false" ht="13" hidden="false" customHeight="false" outlineLevel="0" collapsed="false">
      <c r="AB127" s="90" t="n">
        <v>123</v>
      </c>
      <c r="AC127" s="90" t="n">
        <v>62</v>
      </c>
      <c r="AD127" s="90" t="n">
        <v>1</v>
      </c>
      <c r="AE127" s="93" t="s">
        <v>426</v>
      </c>
      <c r="AF127" s="94" t="n">
        <v>0</v>
      </c>
      <c r="AG127" s="94" t="n">
        <v>0.400000005960465</v>
      </c>
      <c r="AH127" s="94" t="n">
        <v>5</v>
      </c>
      <c r="AI127" s="94" t="s">
        <v>135</v>
      </c>
    </row>
    <row r="128" customFormat="false" ht="13" hidden="false" customHeight="false" outlineLevel="0" collapsed="false">
      <c r="AB128" s="1" t="n">
        <v>124</v>
      </c>
      <c r="AC128" s="19" t="n">
        <v>62</v>
      </c>
      <c r="AD128" s="19" t="n">
        <v>2</v>
      </c>
      <c r="AE128" s="98" t="s">
        <v>427</v>
      </c>
      <c r="AF128" s="99" t="n">
        <v>0</v>
      </c>
      <c r="AG128" s="99" t="n">
        <v>0.600000023841858</v>
      </c>
      <c r="AH128" s="99" t="n">
        <v>17</v>
      </c>
      <c r="AI128" s="99" t="s">
        <v>172</v>
      </c>
    </row>
    <row r="129" customFormat="false" ht="13" hidden="false" customHeight="false" outlineLevel="0" collapsed="false">
      <c r="AB129" s="90" t="n">
        <v>125</v>
      </c>
      <c r="AC129" s="90" t="n">
        <v>63</v>
      </c>
      <c r="AD129" s="90" t="n">
        <v>1</v>
      </c>
      <c r="AE129" s="93" t="s">
        <v>428</v>
      </c>
      <c r="AF129" s="94" t="n">
        <v>0</v>
      </c>
      <c r="AG129" s="94" t="n">
        <v>0.400000005960465</v>
      </c>
      <c r="AH129" s="94" t="n">
        <v>4</v>
      </c>
      <c r="AI129" s="94" t="s">
        <v>131</v>
      </c>
    </row>
    <row r="130" customFormat="false" ht="13" hidden="false" customHeight="false" outlineLevel="0" collapsed="false">
      <c r="AB130" s="1" t="n">
        <v>126</v>
      </c>
      <c r="AC130" s="19" t="n">
        <v>63</v>
      </c>
      <c r="AD130" s="19" t="n">
        <v>2</v>
      </c>
      <c r="AE130" s="98" t="s">
        <v>429</v>
      </c>
      <c r="AF130" s="99" t="n">
        <v>0</v>
      </c>
      <c r="AG130" s="99" t="n">
        <v>0.600000023841858</v>
      </c>
      <c r="AH130" s="99" t="n">
        <v>18</v>
      </c>
      <c r="AI130" s="99" t="s">
        <v>175</v>
      </c>
    </row>
    <row r="131" customFormat="false" ht="13" hidden="false" customHeight="false" outlineLevel="0" collapsed="false">
      <c r="AB131" s="90" t="n">
        <v>127</v>
      </c>
      <c r="AC131" s="90" t="n">
        <v>64</v>
      </c>
      <c r="AD131" s="90" t="n">
        <v>1</v>
      </c>
      <c r="AE131" s="93" t="s">
        <v>430</v>
      </c>
      <c r="AF131" s="94" t="n">
        <v>0</v>
      </c>
      <c r="AG131" s="94" t="n">
        <v>0.400000005960465</v>
      </c>
      <c r="AH131" s="94" t="n">
        <v>3</v>
      </c>
      <c r="AI131" s="94" t="s">
        <v>127</v>
      </c>
    </row>
    <row r="132" customFormat="false" ht="13" hidden="false" customHeight="false" outlineLevel="0" collapsed="false">
      <c r="AB132" s="1" t="n">
        <v>128</v>
      </c>
      <c r="AC132" s="19" t="n">
        <v>64</v>
      </c>
      <c r="AD132" s="19" t="n">
        <v>2</v>
      </c>
      <c r="AE132" s="98" t="s">
        <v>431</v>
      </c>
      <c r="AF132" s="99" t="n">
        <v>0</v>
      </c>
      <c r="AG132" s="99" t="n">
        <v>0.600000023841858</v>
      </c>
      <c r="AH132" s="99" t="n">
        <v>19</v>
      </c>
      <c r="AI132" s="99" t="s">
        <v>178</v>
      </c>
    </row>
    <row r="133" customFormat="false" ht="13" hidden="false" customHeight="false" outlineLevel="0" collapsed="false">
      <c r="AB133" s="90" t="n">
        <v>129</v>
      </c>
      <c r="AC133" s="90" t="n">
        <v>65</v>
      </c>
      <c r="AD133" s="90" t="n">
        <v>1</v>
      </c>
      <c r="AE133" s="93" t="s">
        <v>432</v>
      </c>
      <c r="AF133" s="94" t="n">
        <v>0</v>
      </c>
      <c r="AG133" s="94" t="n">
        <v>0.400000005960465</v>
      </c>
      <c r="AH133" s="94" t="n">
        <v>2</v>
      </c>
      <c r="AI133" s="94" t="s">
        <v>123</v>
      </c>
    </row>
    <row r="134" customFormat="false" ht="13" hidden="false" customHeight="false" outlineLevel="0" collapsed="false">
      <c r="AB134" s="1" t="n">
        <v>130</v>
      </c>
      <c r="AC134" s="19" t="n">
        <v>65</v>
      </c>
      <c r="AD134" s="19" t="n">
        <v>2</v>
      </c>
      <c r="AE134" s="98" t="s">
        <v>433</v>
      </c>
      <c r="AF134" s="99" t="n">
        <v>0</v>
      </c>
      <c r="AG134" s="99" t="n">
        <v>0.600000023841858</v>
      </c>
      <c r="AH134" s="99" t="n">
        <v>20</v>
      </c>
      <c r="AI134" s="99" t="s">
        <v>181</v>
      </c>
    </row>
    <row r="135" customFormat="false" ht="13" hidden="false" customHeight="false" outlineLevel="0" collapsed="false">
      <c r="AB135" s="90" t="n">
        <v>131</v>
      </c>
      <c r="AC135" s="90" t="n">
        <v>66</v>
      </c>
      <c r="AD135" s="90" t="n">
        <v>1</v>
      </c>
      <c r="AE135" s="93" t="s">
        <v>434</v>
      </c>
      <c r="AF135" s="94" t="n">
        <v>0</v>
      </c>
      <c r="AG135" s="94" t="n">
        <v>0.400000005960465</v>
      </c>
      <c r="AH135" s="94" t="n">
        <v>12</v>
      </c>
      <c r="AI135" s="94" t="s">
        <v>157</v>
      </c>
    </row>
    <row r="136" customFormat="false" ht="13" hidden="false" customHeight="false" outlineLevel="0" collapsed="false">
      <c r="AB136" s="1" t="n">
        <v>132</v>
      </c>
      <c r="AC136" s="19" t="n">
        <v>66</v>
      </c>
      <c r="AD136" s="19" t="n">
        <v>2</v>
      </c>
      <c r="AE136" s="98" t="s">
        <v>435</v>
      </c>
      <c r="AF136" s="99" t="n">
        <v>0</v>
      </c>
      <c r="AG136" s="99" t="n">
        <v>0.600000023841858</v>
      </c>
      <c r="AH136" s="99" t="n">
        <v>12</v>
      </c>
      <c r="AI136" s="99" t="s">
        <v>157</v>
      </c>
    </row>
    <row r="137" customFormat="false" ht="13" hidden="false" customHeight="false" outlineLevel="0" collapsed="false">
      <c r="AB137" s="90" t="n">
        <v>133</v>
      </c>
      <c r="AC137" s="90" t="n">
        <v>67</v>
      </c>
      <c r="AD137" s="90" t="n">
        <v>1</v>
      </c>
      <c r="AE137" s="93" t="s">
        <v>436</v>
      </c>
      <c r="AF137" s="94" t="n">
        <v>0</v>
      </c>
      <c r="AG137" s="94" t="n">
        <v>0.400000005960465</v>
      </c>
      <c r="AH137" s="94" t="n">
        <v>11</v>
      </c>
      <c r="AI137" s="94" t="s">
        <v>154</v>
      </c>
    </row>
    <row r="138" customFormat="false" ht="13" hidden="false" customHeight="false" outlineLevel="0" collapsed="false">
      <c r="AB138" s="1" t="n">
        <v>134</v>
      </c>
      <c r="AC138" s="19" t="n">
        <v>67</v>
      </c>
      <c r="AD138" s="19" t="n">
        <v>2</v>
      </c>
      <c r="AE138" s="98" t="s">
        <v>437</v>
      </c>
      <c r="AF138" s="99" t="n">
        <v>0</v>
      </c>
      <c r="AG138" s="99" t="n">
        <v>0.600000023841858</v>
      </c>
      <c r="AH138" s="99" t="n">
        <v>13</v>
      </c>
      <c r="AI138" s="99" t="s">
        <v>160</v>
      </c>
    </row>
    <row r="139" customFormat="false" ht="13" hidden="false" customHeight="false" outlineLevel="0" collapsed="false">
      <c r="AB139" s="90" t="n">
        <v>135</v>
      </c>
      <c r="AC139" s="90" t="n">
        <v>68</v>
      </c>
      <c r="AD139" s="90" t="n">
        <v>1</v>
      </c>
      <c r="AE139" s="93" t="s">
        <v>438</v>
      </c>
      <c r="AF139" s="94" t="n">
        <v>0</v>
      </c>
      <c r="AG139" s="94" t="n">
        <v>0.400000005960465</v>
      </c>
      <c r="AH139" s="94" t="n">
        <v>10</v>
      </c>
      <c r="AI139" s="94" t="s">
        <v>151</v>
      </c>
    </row>
    <row r="140" customFormat="false" ht="13" hidden="false" customHeight="false" outlineLevel="0" collapsed="false">
      <c r="AB140" s="1" t="n">
        <v>136</v>
      </c>
      <c r="AC140" s="19" t="n">
        <v>68</v>
      </c>
      <c r="AD140" s="19" t="n">
        <v>2</v>
      </c>
      <c r="AE140" s="98" t="s">
        <v>439</v>
      </c>
      <c r="AF140" s="99" t="n">
        <v>0</v>
      </c>
      <c r="AG140" s="99" t="n">
        <v>0.600000023841858</v>
      </c>
      <c r="AH140" s="99" t="n">
        <v>14</v>
      </c>
      <c r="AI140" s="99" t="s">
        <v>163</v>
      </c>
    </row>
    <row r="141" customFormat="false" ht="13" hidden="false" customHeight="false" outlineLevel="0" collapsed="false">
      <c r="AB141" s="90" t="n">
        <v>137</v>
      </c>
      <c r="AC141" s="90" t="n">
        <v>69</v>
      </c>
      <c r="AD141" s="90" t="n">
        <v>1</v>
      </c>
      <c r="AE141" s="93" t="s">
        <v>440</v>
      </c>
      <c r="AF141" s="94" t="n">
        <v>0</v>
      </c>
      <c r="AG141" s="94" t="n">
        <v>0.400000005960465</v>
      </c>
      <c r="AH141" s="94" t="n">
        <v>9</v>
      </c>
      <c r="AI141" s="94" t="s">
        <v>148</v>
      </c>
    </row>
    <row r="142" customFormat="false" ht="13" hidden="false" customHeight="false" outlineLevel="0" collapsed="false">
      <c r="AB142" s="1" t="n">
        <v>138</v>
      </c>
      <c r="AC142" s="19" t="n">
        <v>69</v>
      </c>
      <c r="AD142" s="19" t="n">
        <v>2</v>
      </c>
      <c r="AE142" s="98" t="s">
        <v>441</v>
      </c>
      <c r="AF142" s="99" t="n">
        <v>0</v>
      </c>
      <c r="AG142" s="99" t="n">
        <v>0.600000023841858</v>
      </c>
      <c r="AH142" s="99" t="n">
        <v>15</v>
      </c>
      <c r="AI142" s="99" t="s">
        <v>166</v>
      </c>
    </row>
    <row r="143" customFormat="false" ht="13" hidden="false" customHeight="false" outlineLevel="0" collapsed="false">
      <c r="AB143" s="90" t="n">
        <v>139</v>
      </c>
      <c r="AC143" s="90" t="n">
        <v>70</v>
      </c>
      <c r="AD143" s="90" t="n">
        <v>1</v>
      </c>
      <c r="AE143" s="93" t="s">
        <v>442</v>
      </c>
      <c r="AF143" s="94" t="n">
        <v>0</v>
      </c>
      <c r="AG143" s="94" t="n">
        <v>0.400000005960465</v>
      </c>
      <c r="AH143" s="94" t="n">
        <v>8</v>
      </c>
      <c r="AI143" s="94" t="s">
        <v>145</v>
      </c>
    </row>
    <row r="144" customFormat="false" ht="13" hidden="false" customHeight="false" outlineLevel="0" collapsed="false">
      <c r="AB144" s="1" t="n">
        <v>140</v>
      </c>
      <c r="AC144" s="19" t="n">
        <v>70</v>
      </c>
      <c r="AD144" s="19" t="n">
        <v>2</v>
      </c>
      <c r="AE144" s="98" t="s">
        <v>443</v>
      </c>
      <c r="AF144" s="99" t="n">
        <v>0</v>
      </c>
      <c r="AG144" s="99" t="n">
        <v>0.600000023841858</v>
      </c>
      <c r="AH144" s="99" t="n">
        <v>16</v>
      </c>
      <c r="AI144" s="99" t="s">
        <v>169</v>
      </c>
    </row>
    <row r="145" customFormat="false" ht="13" hidden="false" customHeight="false" outlineLevel="0" collapsed="false">
      <c r="AB145" s="90" t="n">
        <v>141</v>
      </c>
      <c r="AC145" s="90" t="n">
        <v>71</v>
      </c>
      <c r="AD145" s="90" t="n">
        <v>1</v>
      </c>
      <c r="AE145" s="93" t="s">
        <v>444</v>
      </c>
      <c r="AF145" s="94" t="n">
        <v>0</v>
      </c>
      <c r="AG145" s="94" t="n">
        <v>0.400000005960465</v>
      </c>
      <c r="AH145" s="94" t="n">
        <v>7</v>
      </c>
      <c r="AI145" s="94" t="s">
        <v>142</v>
      </c>
    </row>
    <row r="146" customFormat="false" ht="13" hidden="false" customHeight="false" outlineLevel="0" collapsed="false">
      <c r="AB146" s="1" t="n">
        <v>142</v>
      </c>
      <c r="AC146" s="19" t="n">
        <v>71</v>
      </c>
      <c r="AD146" s="19" t="n">
        <v>2</v>
      </c>
      <c r="AE146" s="98" t="s">
        <v>445</v>
      </c>
      <c r="AF146" s="99" t="n">
        <v>0</v>
      </c>
      <c r="AG146" s="99" t="n">
        <v>0.600000023841858</v>
      </c>
      <c r="AH146" s="99" t="n">
        <v>17</v>
      </c>
      <c r="AI146" s="99" t="s">
        <v>172</v>
      </c>
    </row>
    <row r="147" customFormat="false" ht="13" hidden="false" customHeight="false" outlineLevel="0" collapsed="false">
      <c r="AB147" s="90" t="n">
        <v>143</v>
      </c>
      <c r="AC147" s="90" t="n">
        <v>72</v>
      </c>
      <c r="AD147" s="90" t="n">
        <v>1</v>
      </c>
      <c r="AE147" s="93" t="s">
        <v>446</v>
      </c>
      <c r="AF147" s="94" t="n">
        <v>0</v>
      </c>
      <c r="AG147" s="94" t="n">
        <v>0.400000005960465</v>
      </c>
      <c r="AH147" s="94" t="n">
        <v>6</v>
      </c>
      <c r="AI147" s="94" t="s">
        <v>139</v>
      </c>
    </row>
    <row r="148" customFormat="false" ht="13" hidden="false" customHeight="false" outlineLevel="0" collapsed="false">
      <c r="AB148" s="1" t="n">
        <v>144</v>
      </c>
      <c r="AC148" s="19" t="n">
        <v>72</v>
      </c>
      <c r="AD148" s="19" t="n">
        <v>2</v>
      </c>
      <c r="AE148" s="98" t="s">
        <v>447</v>
      </c>
      <c r="AF148" s="99" t="n">
        <v>0</v>
      </c>
      <c r="AG148" s="99" t="n">
        <v>0.600000023841858</v>
      </c>
      <c r="AH148" s="99" t="n">
        <v>18</v>
      </c>
      <c r="AI148" s="99" t="s">
        <v>175</v>
      </c>
    </row>
    <row r="149" customFormat="false" ht="13" hidden="false" customHeight="false" outlineLevel="0" collapsed="false">
      <c r="AB149" s="90" t="n">
        <v>145</v>
      </c>
      <c r="AC149" s="90" t="n">
        <v>73</v>
      </c>
      <c r="AD149" s="90" t="n">
        <v>1</v>
      </c>
      <c r="AE149" s="93" t="s">
        <v>448</v>
      </c>
      <c r="AF149" s="94" t="n">
        <v>0</v>
      </c>
      <c r="AG149" s="94" t="n">
        <v>0.400000005960465</v>
      </c>
      <c r="AH149" s="94" t="n">
        <v>5</v>
      </c>
      <c r="AI149" s="94" t="s">
        <v>135</v>
      </c>
    </row>
    <row r="150" customFormat="false" ht="13" hidden="false" customHeight="false" outlineLevel="0" collapsed="false">
      <c r="AB150" s="1" t="n">
        <v>146</v>
      </c>
      <c r="AC150" s="19" t="n">
        <v>73</v>
      </c>
      <c r="AD150" s="19" t="n">
        <v>2</v>
      </c>
      <c r="AE150" s="98" t="s">
        <v>449</v>
      </c>
      <c r="AF150" s="99" t="n">
        <v>0</v>
      </c>
      <c r="AG150" s="99" t="n">
        <v>0.600000023841858</v>
      </c>
      <c r="AH150" s="99" t="n">
        <v>19</v>
      </c>
      <c r="AI150" s="99" t="s">
        <v>178</v>
      </c>
    </row>
    <row r="151" customFormat="false" ht="13" hidden="false" customHeight="false" outlineLevel="0" collapsed="false">
      <c r="AB151" s="90" t="n">
        <v>147</v>
      </c>
      <c r="AC151" s="90" t="n">
        <v>74</v>
      </c>
      <c r="AD151" s="90" t="n">
        <v>1</v>
      </c>
      <c r="AE151" s="93" t="s">
        <v>450</v>
      </c>
      <c r="AF151" s="94" t="n">
        <v>0</v>
      </c>
      <c r="AG151" s="94" t="n">
        <v>0.400000005960465</v>
      </c>
      <c r="AH151" s="94" t="n">
        <v>4</v>
      </c>
      <c r="AI151" s="94" t="s">
        <v>131</v>
      </c>
    </row>
    <row r="152" customFormat="false" ht="13" hidden="false" customHeight="false" outlineLevel="0" collapsed="false">
      <c r="AB152" s="1" t="n">
        <v>148</v>
      </c>
      <c r="AC152" s="19" t="n">
        <v>74</v>
      </c>
      <c r="AD152" s="19" t="n">
        <v>2</v>
      </c>
      <c r="AE152" s="98" t="s">
        <v>451</v>
      </c>
      <c r="AF152" s="99" t="n">
        <v>0</v>
      </c>
      <c r="AG152" s="99" t="n">
        <v>0.600000023841858</v>
      </c>
      <c r="AH152" s="99" t="n">
        <v>20</v>
      </c>
      <c r="AI152" s="99" t="s">
        <v>181</v>
      </c>
    </row>
    <row r="153" customFormat="false" ht="13" hidden="false" customHeight="false" outlineLevel="0" collapsed="false">
      <c r="AB153" s="90" t="n">
        <v>149</v>
      </c>
      <c r="AC153" s="90" t="n">
        <v>75</v>
      </c>
      <c r="AD153" s="90" t="n">
        <v>1</v>
      </c>
      <c r="AE153" s="93" t="s">
        <v>452</v>
      </c>
      <c r="AF153" s="94" t="n">
        <v>0</v>
      </c>
      <c r="AG153" s="94" t="n">
        <v>0.400000005960465</v>
      </c>
      <c r="AH153" s="94" t="n">
        <v>13</v>
      </c>
      <c r="AI153" s="94" t="s">
        <v>160</v>
      </c>
    </row>
    <row r="154" customFormat="false" ht="13" hidden="false" customHeight="false" outlineLevel="0" collapsed="false">
      <c r="AB154" s="1" t="n">
        <v>150</v>
      </c>
      <c r="AC154" s="19" t="n">
        <v>75</v>
      </c>
      <c r="AD154" s="19" t="n">
        <v>2</v>
      </c>
      <c r="AE154" s="98" t="s">
        <v>453</v>
      </c>
      <c r="AF154" s="99" t="n">
        <v>0</v>
      </c>
      <c r="AG154" s="99" t="n">
        <v>0.600000023841858</v>
      </c>
      <c r="AH154" s="99" t="n">
        <v>13</v>
      </c>
      <c r="AI154" s="99" t="s">
        <v>160</v>
      </c>
    </row>
    <row r="155" customFormat="false" ht="13" hidden="false" customHeight="false" outlineLevel="0" collapsed="false">
      <c r="AB155" s="90" t="n">
        <v>151</v>
      </c>
      <c r="AC155" s="90" t="n">
        <v>76</v>
      </c>
      <c r="AD155" s="90" t="n">
        <v>1</v>
      </c>
      <c r="AE155" s="93" t="s">
        <v>454</v>
      </c>
      <c r="AF155" s="94" t="n">
        <v>0</v>
      </c>
      <c r="AG155" s="94" t="n">
        <v>0.400000005960465</v>
      </c>
      <c r="AH155" s="94" t="n">
        <v>12</v>
      </c>
      <c r="AI155" s="94" t="s">
        <v>157</v>
      </c>
    </row>
    <row r="156" customFormat="false" ht="13" hidden="false" customHeight="false" outlineLevel="0" collapsed="false">
      <c r="AB156" s="1" t="n">
        <v>152</v>
      </c>
      <c r="AC156" s="19" t="n">
        <v>76</v>
      </c>
      <c r="AD156" s="19" t="n">
        <v>2</v>
      </c>
      <c r="AE156" s="98" t="s">
        <v>455</v>
      </c>
      <c r="AF156" s="99" t="n">
        <v>0</v>
      </c>
      <c r="AG156" s="99" t="n">
        <v>0.600000023841858</v>
      </c>
      <c r="AH156" s="99" t="n">
        <v>14</v>
      </c>
      <c r="AI156" s="99" t="s">
        <v>163</v>
      </c>
    </row>
    <row r="157" customFormat="false" ht="13" hidden="false" customHeight="false" outlineLevel="0" collapsed="false">
      <c r="AB157" s="90" t="n">
        <v>153</v>
      </c>
      <c r="AC157" s="90" t="n">
        <v>77</v>
      </c>
      <c r="AD157" s="90" t="n">
        <v>1</v>
      </c>
      <c r="AE157" s="93" t="s">
        <v>456</v>
      </c>
      <c r="AF157" s="94" t="n">
        <v>0</v>
      </c>
      <c r="AG157" s="94" t="n">
        <v>0.400000005960465</v>
      </c>
      <c r="AH157" s="94" t="n">
        <v>11</v>
      </c>
      <c r="AI157" s="94" t="s">
        <v>154</v>
      </c>
    </row>
    <row r="158" customFormat="false" ht="13" hidden="false" customHeight="false" outlineLevel="0" collapsed="false">
      <c r="AB158" s="1" t="n">
        <v>154</v>
      </c>
      <c r="AC158" s="19" t="n">
        <v>77</v>
      </c>
      <c r="AD158" s="19" t="n">
        <v>2</v>
      </c>
      <c r="AE158" s="98" t="s">
        <v>457</v>
      </c>
      <c r="AF158" s="99" t="n">
        <v>0</v>
      </c>
      <c r="AG158" s="99" t="n">
        <v>0.600000023841858</v>
      </c>
      <c r="AH158" s="99" t="n">
        <v>15</v>
      </c>
      <c r="AI158" s="99" t="s">
        <v>166</v>
      </c>
    </row>
    <row r="159" customFormat="false" ht="13" hidden="false" customHeight="false" outlineLevel="0" collapsed="false">
      <c r="AB159" s="90" t="n">
        <v>155</v>
      </c>
      <c r="AC159" s="90" t="n">
        <v>78</v>
      </c>
      <c r="AD159" s="90" t="n">
        <v>1</v>
      </c>
      <c r="AE159" s="93" t="s">
        <v>458</v>
      </c>
      <c r="AF159" s="94" t="n">
        <v>0</v>
      </c>
      <c r="AG159" s="94" t="n">
        <v>0.400000005960465</v>
      </c>
      <c r="AH159" s="94" t="n">
        <v>10</v>
      </c>
      <c r="AI159" s="94" t="s">
        <v>151</v>
      </c>
    </row>
    <row r="160" customFormat="false" ht="13" hidden="false" customHeight="false" outlineLevel="0" collapsed="false">
      <c r="AB160" s="1" t="n">
        <v>156</v>
      </c>
      <c r="AC160" s="19" t="n">
        <v>78</v>
      </c>
      <c r="AD160" s="19" t="n">
        <v>2</v>
      </c>
      <c r="AE160" s="98" t="s">
        <v>459</v>
      </c>
      <c r="AF160" s="99" t="n">
        <v>0</v>
      </c>
      <c r="AG160" s="99" t="n">
        <v>0.600000023841858</v>
      </c>
      <c r="AH160" s="99" t="n">
        <v>16</v>
      </c>
      <c r="AI160" s="99" t="s">
        <v>169</v>
      </c>
    </row>
    <row r="161" customFormat="false" ht="13" hidden="false" customHeight="false" outlineLevel="0" collapsed="false">
      <c r="AB161" s="90" t="n">
        <v>157</v>
      </c>
      <c r="AC161" s="90" t="n">
        <v>79</v>
      </c>
      <c r="AD161" s="90" t="n">
        <v>1</v>
      </c>
      <c r="AE161" s="93" t="s">
        <v>460</v>
      </c>
      <c r="AF161" s="94" t="n">
        <v>0</v>
      </c>
      <c r="AG161" s="94" t="n">
        <v>0.400000005960465</v>
      </c>
      <c r="AH161" s="94" t="n">
        <v>9</v>
      </c>
      <c r="AI161" s="94" t="s">
        <v>148</v>
      </c>
    </row>
    <row r="162" customFormat="false" ht="13" hidden="false" customHeight="false" outlineLevel="0" collapsed="false">
      <c r="AB162" s="1" t="n">
        <v>158</v>
      </c>
      <c r="AC162" s="19" t="n">
        <v>79</v>
      </c>
      <c r="AD162" s="19" t="n">
        <v>2</v>
      </c>
      <c r="AE162" s="98" t="s">
        <v>461</v>
      </c>
      <c r="AF162" s="99" t="n">
        <v>0</v>
      </c>
      <c r="AG162" s="99" t="n">
        <v>0.600000023841858</v>
      </c>
      <c r="AH162" s="99" t="n">
        <v>17</v>
      </c>
      <c r="AI162" s="99" t="s">
        <v>172</v>
      </c>
    </row>
    <row r="163" customFormat="false" ht="13" hidden="false" customHeight="false" outlineLevel="0" collapsed="false">
      <c r="AB163" s="90" t="n">
        <v>159</v>
      </c>
      <c r="AC163" s="90" t="n">
        <v>80</v>
      </c>
      <c r="AD163" s="90" t="n">
        <v>1</v>
      </c>
      <c r="AE163" s="93" t="s">
        <v>462</v>
      </c>
      <c r="AF163" s="94" t="n">
        <v>0</v>
      </c>
      <c r="AG163" s="94" t="n">
        <v>0.400000005960465</v>
      </c>
      <c r="AH163" s="94" t="n">
        <v>8</v>
      </c>
      <c r="AI163" s="94" t="s">
        <v>145</v>
      </c>
    </row>
    <row r="164" customFormat="false" ht="13" hidden="false" customHeight="false" outlineLevel="0" collapsed="false">
      <c r="AB164" s="1" t="n">
        <v>160</v>
      </c>
      <c r="AC164" s="19" t="n">
        <v>80</v>
      </c>
      <c r="AD164" s="19" t="n">
        <v>2</v>
      </c>
      <c r="AE164" s="98" t="s">
        <v>463</v>
      </c>
      <c r="AF164" s="99" t="n">
        <v>0</v>
      </c>
      <c r="AG164" s="99" t="n">
        <v>0.600000023841858</v>
      </c>
      <c r="AH164" s="99" t="n">
        <v>18</v>
      </c>
      <c r="AI164" s="99" t="s">
        <v>175</v>
      </c>
    </row>
    <row r="165" customFormat="false" ht="13" hidden="false" customHeight="false" outlineLevel="0" collapsed="false">
      <c r="AB165" s="90" t="n">
        <v>161</v>
      </c>
      <c r="AC165" s="90" t="n">
        <v>81</v>
      </c>
      <c r="AD165" s="90" t="n">
        <v>1</v>
      </c>
      <c r="AE165" s="93" t="s">
        <v>464</v>
      </c>
      <c r="AF165" s="94" t="n">
        <v>0</v>
      </c>
      <c r="AG165" s="94" t="n">
        <v>0.400000005960465</v>
      </c>
      <c r="AH165" s="94" t="n">
        <v>7</v>
      </c>
      <c r="AI165" s="94" t="s">
        <v>142</v>
      </c>
    </row>
    <row r="166" customFormat="false" ht="13" hidden="false" customHeight="false" outlineLevel="0" collapsed="false">
      <c r="AB166" s="1" t="n">
        <v>162</v>
      </c>
      <c r="AC166" s="19" t="n">
        <v>81</v>
      </c>
      <c r="AD166" s="19" t="n">
        <v>2</v>
      </c>
      <c r="AE166" s="98" t="s">
        <v>465</v>
      </c>
      <c r="AF166" s="99" t="n">
        <v>0</v>
      </c>
      <c r="AG166" s="99" t="n">
        <v>0.600000023841858</v>
      </c>
      <c r="AH166" s="99" t="n">
        <v>19</v>
      </c>
      <c r="AI166" s="99" t="s">
        <v>178</v>
      </c>
    </row>
    <row r="167" customFormat="false" ht="13" hidden="false" customHeight="false" outlineLevel="0" collapsed="false">
      <c r="AB167" s="90" t="n">
        <v>163</v>
      </c>
      <c r="AC167" s="90" t="n">
        <v>82</v>
      </c>
      <c r="AD167" s="90" t="n">
        <v>1</v>
      </c>
      <c r="AE167" s="93" t="s">
        <v>466</v>
      </c>
      <c r="AF167" s="94" t="n">
        <v>0</v>
      </c>
      <c r="AG167" s="94" t="n">
        <v>0.400000005960465</v>
      </c>
      <c r="AH167" s="94" t="n">
        <v>6</v>
      </c>
      <c r="AI167" s="94" t="s">
        <v>139</v>
      </c>
    </row>
    <row r="168" customFormat="false" ht="13" hidden="false" customHeight="false" outlineLevel="0" collapsed="false">
      <c r="AB168" s="1" t="n">
        <v>164</v>
      </c>
      <c r="AC168" s="19" t="n">
        <v>82</v>
      </c>
      <c r="AD168" s="19" t="n">
        <v>2</v>
      </c>
      <c r="AE168" s="98" t="s">
        <v>467</v>
      </c>
      <c r="AF168" s="99" t="n">
        <v>0</v>
      </c>
      <c r="AG168" s="99" t="n">
        <v>0.600000023841858</v>
      </c>
      <c r="AH168" s="99" t="n">
        <v>20</v>
      </c>
      <c r="AI168" s="99" t="s">
        <v>181</v>
      </c>
    </row>
    <row r="169" customFormat="false" ht="13" hidden="false" customHeight="false" outlineLevel="0" collapsed="false">
      <c r="AB169" s="90" t="n">
        <v>165</v>
      </c>
      <c r="AC169" s="90" t="n">
        <v>83</v>
      </c>
      <c r="AD169" s="90" t="n">
        <v>1</v>
      </c>
      <c r="AE169" s="93" t="s">
        <v>468</v>
      </c>
      <c r="AF169" s="94" t="n">
        <v>0</v>
      </c>
      <c r="AG169" s="94" t="n">
        <v>0.400000005960465</v>
      </c>
      <c r="AH169" s="94" t="n">
        <v>14</v>
      </c>
      <c r="AI169" s="94" t="s">
        <v>163</v>
      </c>
    </row>
    <row r="170" customFormat="false" ht="13" hidden="false" customHeight="false" outlineLevel="0" collapsed="false">
      <c r="AB170" s="1" t="n">
        <v>166</v>
      </c>
      <c r="AC170" s="19" t="n">
        <v>83</v>
      </c>
      <c r="AD170" s="19" t="n">
        <v>2</v>
      </c>
      <c r="AE170" s="98" t="s">
        <v>469</v>
      </c>
      <c r="AF170" s="99" t="n">
        <v>0</v>
      </c>
      <c r="AG170" s="99" t="n">
        <v>0.600000023841858</v>
      </c>
      <c r="AH170" s="99" t="n">
        <v>14</v>
      </c>
      <c r="AI170" s="99" t="s">
        <v>163</v>
      </c>
    </row>
    <row r="171" customFormat="false" ht="13" hidden="false" customHeight="false" outlineLevel="0" collapsed="false">
      <c r="AB171" s="90" t="n">
        <v>167</v>
      </c>
      <c r="AC171" s="90" t="n">
        <v>84</v>
      </c>
      <c r="AD171" s="90" t="n">
        <v>1</v>
      </c>
      <c r="AE171" s="93" t="s">
        <v>470</v>
      </c>
      <c r="AF171" s="94" t="n">
        <v>0</v>
      </c>
      <c r="AG171" s="94" t="n">
        <v>0.400000005960465</v>
      </c>
      <c r="AH171" s="94" t="n">
        <v>13</v>
      </c>
      <c r="AI171" s="94" t="s">
        <v>160</v>
      </c>
    </row>
    <row r="172" customFormat="false" ht="13" hidden="false" customHeight="false" outlineLevel="0" collapsed="false">
      <c r="AB172" s="1" t="n">
        <v>168</v>
      </c>
      <c r="AC172" s="19" t="n">
        <v>84</v>
      </c>
      <c r="AD172" s="19" t="n">
        <v>2</v>
      </c>
      <c r="AE172" s="98" t="s">
        <v>471</v>
      </c>
      <c r="AF172" s="99" t="n">
        <v>0</v>
      </c>
      <c r="AG172" s="99" t="n">
        <v>0.600000023841858</v>
      </c>
      <c r="AH172" s="99" t="n">
        <v>15</v>
      </c>
      <c r="AI172" s="99" t="s">
        <v>166</v>
      </c>
    </row>
    <row r="173" customFormat="false" ht="13" hidden="false" customHeight="false" outlineLevel="0" collapsed="false">
      <c r="AB173" s="90" t="n">
        <v>169</v>
      </c>
      <c r="AC173" s="90" t="n">
        <v>85</v>
      </c>
      <c r="AD173" s="90" t="n">
        <v>1</v>
      </c>
      <c r="AE173" s="93" t="s">
        <v>472</v>
      </c>
      <c r="AF173" s="94" t="n">
        <v>0</v>
      </c>
      <c r="AG173" s="94" t="n">
        <v>0.400000005960465</v>
      </c>
      <c r="AH173" s="94" t="n">
        <v>12</v>
      </c>
      <c r="AI173" s="94" t="s">
        <v>157</v>
      </c>
    </row>
    <row r="174" customFormat="false" ht="13" hidden="false" customHeight="false" outlineLevel="0" collapsed="false">
      <c r="AB174" s="1" t="n">
        <v>170</v>
      </c>
      <c r="AC174" s="19" t="n">
        <v>85</v>
      </c>
      <c r="AD174" s="19" t="n">
        <v>2</v>
      </c>
      <c r="AE174" s="98" t="s">
        <v>473</v>
      </c>
      <c r="AF174" s="99" t="n">
        <v>0</v>
      </c>
      <c r="AG174" s="99" t="n">
        <v>0.600000023841858</v>
      </c>
      <c r="AH174" s="99" t="n">
        <v>16</v>
      </c>
      <c r="AI174" s="99" t="s">
        <v>169</v>
      </c>
    </row>
    <row r="175" customFormat="false" ht="13" hidden="false" customHeight="false" outlineLevel="0" collapsed="false">
      <c r="AB175" s="90" t="n">
        <v>171</v>
      </c>
      <c r="AC175" s="90" t="n">
        <v>86</v>
      </c>
      <c r="AD175" s="90" t="n">
        <v>1</v>
      </c>
      <c r="AE175" s="93" t="s">
        <v>474</v>
      </c>
      <c r="AF175" s="94" t="n">
        <v>0</v>
      </c>
      <c r="AG175" s="94" t="n">
        <v>0.400000005960465</v>
      </c>
      <c r="AH175" s="94" t="n">
        <v>11</v>
      </c>
      <c r="AI175" s="94" t="s">
        <v>154</v>
      </c>
    </row>
    <row r="176" customFormat="false" ht="13" hidden="false" customHeight="false" outlineLevel="0" collapsed="false">
      <c r="AB176" s="1" t="n">
        <v>172</v>
      </c>
      <c r="AC176" s="19" t="n">
        <v>86</v>
      </c>
      <c r="AD176" s="19" t="n">
        <v>2</v>
      </c>
      <c r="AE176" s="98" t="s">
        <v>475</v>
      </c>
      <c r="AF176" s="99" t="n">
        <v>0</v>
      </c>
      <c r="AG176" s="99" t="n">
        <v>0.600000023841858</v>
      </c>
      <c r="AH176" s="99" t="n">
        <v>17</v>
      </c>
      <c r="AI176" s="99" t="s">
        <v>172</v>
      </c>
    </row>
    <row r="177" customFormat="false" ht="13" hidden="false" customHeight="false" outlineLevel="0" collapsed="false">
      <c r="AB177" s="90" t="n">
        <v>173</v>
      </c>
      <c r="AC177" s="90" t="n">
        <v>87</v>
      </c>
      <c r="AD177" s="90" t="n">
        <v>1</v>
      </c>
      <c r="AE177" s="93" t="s">
        <v>476</v>
      </c>
      <c r="AF177" s="94" t="n">
        <v>0</v>
      </c>
      <c r="AG177" s="94" t="n">
        <v>0.400000005960465</v>
      </c>
      <c r="AH177" s="94" t="n">
        <v>10</v>
      </c>
      <c r="AI177" s="94" t="s">
        <v>151</v>
      </c>
    </row>
    <row r="178" customFormat="false" ht="13" hidden="false" customHeight="false" outlineLevel="0" collapsed="false">
      <c r="AB178" s="1" t="n">
        <v>174</v>
      </c>
      <c r="AC178" s="19" t="n">
        <v>87</v>
      </c>
      <c r="AD178" s="19" t="n">
        <v>2</v>
      </c>
      <c r="AE178" s="98" t="s">
        <v>477</v>
      </c>
      <c r="AF178" s="99" t="n">
        <v>0</v>
      </c>
      <c r="AG178" s="99" t="n">
        <v>0.600000023841858</v>
      </c>
      <c r="AH178" s="99" t="n">
        <v>18</v>
      </c>
      <c r="AI178" s="99" t="s">
        <v>175</v>
      </c>
    </row>
    <row r="179" customFormat="false" ht="13" hidden="false" customHeight="false" outlineLevel="0" collapsed="false">
      <c r="AB179" s="90" t="n">
        <v>175</v>
      </c>
      <c r="AC179" s="90" t="n">
        <v>88</v>
      </c>
      <c r="AD179" s="90" t="n">
        <v>1</v>
      </c>
      <c r="AE179" s="93" t="s">
        <v>478</v>
      </c>
      <c r="AF179" s="94" t="n">
        <v>0</v>
      </c>
      <c r="AG179" s="94" t="n">
        <v>0.400000005960465</v>
      </c>
      <c r="AH179" s="94" t="n">
        <v>9</v>
      </c>
      <c r="AI179" s="94" t="s">
        <v>148</v>
      </c>
    </row>
    <row r="180" customFormat="false" ht="13" hidden="false" customHeight="false" outlineLevel="0" collapsed="false">
      <c r="AB180" s="1" t="n">
        <v>176</v>
      </c>
      <c r="AC180" s="19" t="n">
        <v>88</v>
      </c>
      <c r="AD180" s="19" t="n">
        <v>2</v>
      </c>
      <c r="AE180" s="98" t="s">
        <v>479</v>
      </c>
      <c r="AF180" s="99" t="n">
        <v>0</v>
      </c>
      <c r="AG180" s="99" t="n">
        <v>0.600000023841858</v>
      </c>
      <c r="AH180" s="99" t="n">
        <v>19</v>
      </c>
      <c r="AI180" s="99" t="s">
        <v>178</v>
      </c>
    </row>
    <row r="181" customFormat="false" ht="13" hidden="false" customHeight="false" outlineLevel="0" collapsed="false">
      <c r="AB181" s="90" t="n">
        <v>177</v>
      </c>
      <c r="AC181" s="90" t="n">
        <v>89</v>
      </c>
      <c r="AD181" s="90" t="n">
        <v>1</v>
      </c>
      <c r="AE181" s="93" t="s">
        <v>480</v>
      </c>
      <c r="AF181" s="94" t="n">
        <v>0</v>
      </c>
      <c r="AG181" s="94" t="n">
        <v>0.400000005960465</v>
      </c>
      <c r="AH181" s="94" t="n">
        <v>8</v>
      </c>
      <c r="AI181" s="94" t="s">
        <v>145</v>
      </c>
    </row>
    <row r="182" customFormat="false" ht="13" hidden="false" customHeight="false" outlineLevel="0" collapsed="false">
      <c r="AB182" s="1" t="n">
        <v>178</v>
      </c>
      <c r="AC182" s="19" t="n">
        <v>89</v>
      </c>
      <c r="AD182" s="19" t="n">
        <v>2</v>
      </c>
      <c r="AE182" s="98" t="s">
        <v>481</v>
      </c>
      <c r="AF182" s="99" t="n">
        <v>0</v>
      </c>
      <c r="AG182" s="99" t="n">
        <v>0.600000023841858</v>
      </c>
      <c r="AH182" s="99" t="n">
        <v>20</v>
      </c>
      <c r="AI182" s="99" t="s">
        <v>181</v>
      </c>
    </row>
    <row r="183" customFormat="false" ht="13" hidden="false" customHeight="false" outlineLevel="0" collapsed="false">
      <c r="AB183" s="90" t="n">
        <v>179</v>
      </c>
      <c r="AC183" s="90" t="n">
        <v>90</v>
      </c>
      <c r="AD183" s="90" t="n">
        <v>1</v>
      </c>
      <c r="AE183" s="93" t="s">
        <v>482</v>
      </c>
      <c r="AF183" s="94" t="n">
        <v>0</v>
      </c>
      <c r="AG183" s="94" t="n">
        <v>0.400000005960465</v>
      </c>
      <c r="AH183" s="94" t="n">
        <v>15</v>
      </c>
      <c r="AI183" s="94" t="s">
        <v>166</v>
      </c>
    </row>
    <row r="184" customFormat="false" ht="13" hidden="false" customHeight="false" outlineLevel="0" collapsed="false">
      <c r="AB184" s="1" t="n">
        <v>180</v>
      </c>
      <c r="AC184" s="19" t="n">
        <v>90</v>
      </c>
      <c r="AD184" s="19" t="n">
        <v>2</v>
      </c>
      <c r="AE184" s="98" t="s">
        <v>483</v>
      </c>
      <c r="AF184" s="99" t="n">
        <v>0</v>
      </c>
      <c r="AG184" s="99" t="n">
        <v>0.600000023841858</v>
      </c>
      <c r="AH184" s="99" t="n">
        <v>15</v>
      </c>
      <c r="AI184" s="99" t="s">
        <v>166</v>
      </c>
    </row>
    <row r="185" customFormat="false" ht="13" hidden="false" customHeight="false" outlineLevel="0" collapsed="false">
      <c r="AB185" s="90" t="n">
        <v>181</v>
      </c>
      <c r="AC185" s="90" t="n">
        <v>91</v>
      </c>
      <c r="AD185" s="90" t="n">
        <v>1</v>
      </c>
      <c r="AE185" s="93" t="s">
        <v>484</v>
      </c>
      <c r="AF185" s="94" t="n">
        <v>0</v>
      </c>
      <c r="AG185" s="94" t="n">
        <v>0.400000005960465</v>
      </c>
      <c r="AH185" s="94" t="n">
        <v>14</v>
      </c>
      <c r="AI185" s="94" t="s">
        <v>163</v>
      </c>
    </row>
    <row r="186" customFormat="false" ht="13" hidden="false" customHeight="false" outlineLevel="0" collapsed="false">
      <c r="AB186" s="1" t="n">
        <v>182</v>
      </c>
      <c r="AC186" s="19" t="n">
        <v>91</v>
      </c>
      <c r="AD186" s="19" t="n">
        <v>2</v>
      </c>
      <c r="AE186" s="98" t="s">
        <v>485</v>
      </c>
      <c r="AF186" s="99" t="n">
        <v>0</v>
      </c>
      <c r="AG186" s="99" t="n">
        <v>0.600000023841858</v>
      </c>
      <c r="AH186" s="99" t="n">
        <v>16</v>
      </c>
      <c r="AI186" s="99" t="s">
        <v>169</v>
      </c>
    </row>
    <row r="187" customFormat="false" ht="13" hidden="false" customHeight="false" outlineLevel="0" collapsed="false">
      <c r="AB187" s="90" t="n">
        <v>183</v>
      </c>
      <c r="AC187" s="90" t="n">
        <v>92</v>
      </c>
      <c r="AD187" s="90" t="n">
        <v>1</v>
      </c>
      <c r="AE187" s="93" t="s">
        <v>486</v>
      </c>
      <c r="AF187" s="94" t="n">
        <v>0</v>
      </c>
      <c r="AG187" s="94" t="n">
        <v>0.400000005960465</v>
      </c>
      <c r="AH187" s="94" t="n">
        <v>13</v>
      </c>
      <c r="AI187" s="94" t="s">
        <v>160</v>
      </c>
    </row>
    <row r="188" customFormat="false" ht="13" hidden="false" customHeight="false" outlineLevel="0" collapsed="false">
      <c r="AB188" s="1" t="n">
        <v>184</v>
      </c>
      <c r="AC188" s="19" t="n">
        <v>92</v>
      </c>
      <c r="AD188" s="19" t="n">
        <v>2</v>
      </c>
      <c r="AE188" s="98" t="s">
        <v>487</v>
      </c>
      <c r="AF188" s="99" t="n">
        <v>0</v>
      </c>
      <c r="AG188" s="99" t="n">
        <v>0.600000023841858</v>
      </c>
      <c r="AH188" s="99" t="n">
        <v>17</v>
      </c>
      <c r="AI188" s="99" t="s">
        <v>172</v>
      </c>
    </row>
    <row r="189" customFormat="false" ht="13" hidden="false" customHeight="false" outlineLevel="0" collapsed="false">
      <c r="AB189" s="90" t="n">
        <v>185</v>
      </c>
      <c r="AC189" s="90" t="n">
        <v>93</v>
      </c>
      <c r="AD189" s="90" t="n">
        <v>1</v>
      </c>
      <c r="AE189" s="93" t="s">
        <v>488</v>
      </c>
      <c r="AF189" s="94" t="n">
        <v>0</v>
      </c>
      <c r="AG189" s="94" t="n">
        <v>0.400000005960465</v>
      </c>
      <c r="AH189" s="94" t="n">
        <v>12</v>
      </c>
      <c r="AI189" s="94" t="s">
        <v>157</v>
      </c>
    </row>
    <row r="190" customFormat="false" ht="13" hidden="false" customHeight="false" outlineLevel="0" collapsed="false">
      <c r="AB190" s="1" t="n">
        <v>186</v>
      </c>
      <c r="AC190" s="19" t="n">
        <v>93</v>
      </c>
      <c r="AD190" s="19" t="n">
        <v>2</v>
      </c>
      <c r="AE190" s="98" t="s">
        <v>489</v>
      </c>
      <c r="AF190" s="99" t="n">
        <v>0</v>
      </c>
      <c r="AG190" s="99" t="n">
        <v>0.600000023841858</v>
      </c>
      <c r="AH190" s="99" t="n">
        <v>18</v>
      </c>
      <c r="AI190" s="99" t="s">
        <v>175</v>
      </c>
    </row>
    <row r="191" customFormat="false" ht="13" hidden="false" customHeight="false" outlineLevel="0" collapsed="false">
      <c r="AB191" s="90" t="n">
        <v>187</v>
      </c>
      <c r="AC191" s="90" t="n">
        <v>94</v>
      </c>
      <c r="AD191" s="90" t="n">
        <v>1</v>
      </c>
      <c r="AE191" s="93" t="s">
        <v>490</v>
      </c>
      <c r="AF191" s="94" t="n">
        <v>0</v>
      </c>
      <c r="AG191" s="94" t="n">
        <v>0.400000005960465</v>
      </c>
      <c r="AH191" s="94" t="n">
        <v>11</v>
      </c>
      <c r="AI191" s="94" t="s">
        <v>154</v>
      </c>
    </row>
    <row r="192" customFormat="false" ht="13" hidden="false" customHeight="false" outlineLevel="0" collapsed="false">
      <c r="AB192" s="1" t="n">
        <v>188</v>
      </c>
      <c r="AC192" s="19" t="n">
        <v>94</v>
      </c>
      <c r="AD192" s="19" t="n">
        <v>2</v>
      </c>
      <c r="AE192" s="98" t="s">
        <v>491</v>
      </c>
      <c r="AF192" s="99" t="n">
        <v>0</v>
      </c>
      <c r="AG192" s="99" t="n">
        <v>0.600000023841858</v>
      </c>
      <c r="AH192" s="99" t="n">
        <v>19</v>
      </c>
      <c r="AI192" s="99" t="s">
        <v>178</v>
      </c>
    </row>
    <row r="193" customFormat="false" ht="13" hidden="false" customHeight="false" outlineLevel="0" collapsed="false">
      <c r="AB193" s="90" t="n">
        <v>189</v>
      </c>
      <c r="AC193" s="90" t="n">
        <v>95</v>
      </c>
      <c r="AD193" s="90" t="n">
        <v>1</v>
      </c>
      <c r="AE193" s="93" t="s">
        <v>492</v>
      </c>
      <c r="AF193" s="94" t="n">
        <v>0</v>
      </c>
      <c r="AG193" s="94" t="n">
        <v>0.400000005960465</v>
      </c>
      <c r="AH193" s="94" t="n">
        <v>10</v>
      </c>
      <c r="AI193" s="94" t="s">
        <v>151</v>
      </c>
    </row>
    <row r="194" customFormat="false" ht="13" hidden="false" customHeight="false" outlineLevel="0" collapsed="false">
      <c r="AB194" s="1" t="n">
        <v>190</v>
      </c>
      <c r="AC194" s="19" t="n">
        <v>95</v>
      </c>
      <c r="AD194" s="19" t="n">
        <v>2</v>
      </c>
      <c r="AE194" s="98" t="s">
        <v>493</v>
      </c>
      <c r="AF194" s="99" t="n">
        <v>0</v>
      </c>
      <c r="AG194" s="99" t="n">
        <v>0.600000023841858</v>
      </c>
      <c r="AH194" s="99" t="n">
        <v>20</v>
      </c>
      <c r="AI194" s="99" t="s">
        <v>181</v>
      </c>
    </row>
    <row r="195" customFormat="false" ht="13" hidden="false" customHeight="false" outlineLevel="0" collapsed="false">
      <c r="AB195" s="90" t="n">
        <v>191</v>
      </c>
      <c r="AC195" s="90" t="n">
        <v>96</v>
      </c>
      <c r="AD195" s="90" t="n">
        <v>1</v>
      </c>
      <c r="AE195" s="93" t="s">
        <v>494</v>
      </c>
      <c r="AF195" s="94" t="n">
        <v>0</v>
      </c>
      <c r="AG195" s="94" t="n">
        <v>0.400000005960465</v>
      </c>
      <c r="AH195" s="94" t="n">
        <v>16</v>
      </c>
      <c r="AI195" s="94" t="s">
        <v>169</v>
      </c>
    </row>
    <row r="196" customFormat="false" ht="13" hidden="false" customHeight="false" outlineLevel="0" collapsed="false">
      <c r="AB196" s="1" t="n">
        <v>192</v>
      </c>
      <c r="AC196" s="19" t="n">
        <v>96</v>
      </c>
      <c r="AD196" s="19" t="n">
        <v>2</v>
      </c>
      <c r="AE196" s="98" t="s">
        <v>495</v>
      </c>
      <c r="AF196" s="99" t="n">
        <v>0</v>
      </c>
      <c r="AG196" s="99" t="n">
        <v>0.600000023841858</v>
      </c>
      <c r="AH196" s="99" t="n">
        <v>16</v>
      </c>
      <c r="AI196" s="99" t="s">
        <v>169</v>
      </c>
    </row>
    <row r="197" customFormat="false" ht="13" hidden="false" customHeight="false" outlineLevel="0" collapsed="false">
      <c r="AB197" s="90" t="n">
        <v>193</v>
      </c>
      <c r="AC197" s="90" t="n">
        <v>97</v>
      </c>
      <c r="AD197" s="90" t="n">
        <v>1</v>
      </c>
      <c r="AE197" s="93" t="s">
        <v>496</v>
      </c>
      <c r="AF197" s="94" t="n">
        <v>0</v>
      </c>
      <c r="AG197" s="94" t="n">
        <v>0.400000005960465</v>
      </c>
      <c r="AH197" s="94" t="n">
        <v>15</v>
      </c>
      <c r="AI197" s="94" t="s">
        <v>166</v>
      </c>
    </row>
    <row r="198" customFormat="false" ht="13" hidden="false" customHeight="false" outlineLevel="0" collapsed="false">
      <c r="AB198" s="1" t="n">
        <v>194</v>
      </c>
      <c r="AC198" s="19" t="n">
        <v>97</v>
      </c>
      <c r="AD198" s="19" t="n">
        <v>2</v>
      </c>
      <c r="AE198" s="98" t="s">
        <v>497</v>
      </c>
      <c r="AF198" s="99" t="n">
        <v>0</v>
      </c>
      <c r="AG198" s="99" t="n">
        <v>0.600000023841858</v>
      </c>
      <c r="AH198" s="99" t="n">
        <v>17</v>
      </c>
      <c r="AI198" s="99" t="s">
        <v>172</v>
      </c>
    </row>
    <row r="199" customFormat="false" ht="13" hidden="false" customHeight="false" outlineLevel="0" collapsed="false">
      <c r="AB199" s="90" t="n">
        <v>195</v>
      </c>
      <c r="AC199" s="90" t="n">
        <v>98</v>
      </c>
      <c r="AD199" s="90" t="n">
        <v>1</v>
      </c>
      <c r="AE199" s="93" t="s">
        <v>498</v>
      </c>
      <c r="AF199" s="94" t="n">
        <v>0</v>
      </c>
      <c r="AG199" s="94" t="n">
        <v>0.400000005960465</v>
      </c>
      <c r="AH199" s="94" t="n">
        <v>14</v>
      </c>
      <c r="AI199" s="94" t="s">
        <v>163</v>
      </c>
    </row>
    <row r="200" customFormat="false" ht="13" hidden="false" customHeight="false" outlineLevel="0" collapsed="false">
      <c r="AB200" s="1" t="n">
        <v>196</v>
      </c>
      <c r="AC200" s="19" t="n">
        <v>98</v>
      </c>
      <c r="AD200" s="19" t="n">
        <v>2</v>
      </c>
      <c r="AE200" s="98" t="s">
        <v>499</v>
      </c>
      <c r="AF200" s="99" t="n">
        <v>0</v>
      </c>
      <c r="AG200" s="99" t="n">
        <v>0.600000023841858</v>
      </c>
      <c r="AH200" s="99" t="n">
        <v>18</v>
      </c>
      <c r="AI200" s="99" t="s">
        <v>175</v>
      </c>
    </row>
    <row r="201" customFormat="false" ht="13" hidden="false" customHeight="false" outlineLevel="0" collapsed="false">
      <c r="AB201" s="90" t="n">
        <v>197</v>
      </c>
      <c r="AC201" s="90" t="n">
        <v>99</v>
      </c>
      <c r="AD201" s="90" t="n">
        <v>1</v>
      </c>
      <c r="AE201" s="93" t="s">
        <v>500</v>
      </c>
      <c r="AF201" s="94" t="n">
        <v>0</v>
      </c>
      <c r="AG201" s="94" t="n">
        <v>0.400000005960465</v>
      </c>
      <c r="AH201" s="94" t="n">
        <v>13</v>
      </c>
      <c r="AI201" s="94" t="s">
        <v>160</v>
      </c>
    </row>
    <row r="202" customFormat="false" ht="13" hidden="false" customHeight="false" outlineLevel="0" collapsed="false">
      <c r="AB202" s="1" t="n">
        <v>198</v>
      </c>
      <c r="AC202" s="19" t="n">
        <v>99</v>
      </c>
      <c r="AD202" s="19" t="n">
        <v>2</v>
      </c>
      <c r="AE202" s="98" t="s">
        <v>501</v>
      </c>
      <c r="AF202" s="99" t="n">
        <v>0</v>
      </c>
      <c r="AG202" s="99" t="n">
        <v>0.600000023841858</v>
      </c>
      <c r="AH202" s="99" t="n">
        <v>19</v>
      </c>
      <c r="AI202" s="99" t="s">
        <v>178</v>
      </c>
    </row>
    <row r="203" customFormat="false" ht="13" hidden="false" customHeight="false" outlineLevel="0" collapsed="false">
      <c r="AB203" s="90" t="n">
        <v>199</v>
      </c>
      <c r="AC203" s="90" t="n">
        <v>100</v>
      </c>
      <c r="AD203" s="90" t="n">
        <v>1</v>
      </c>
      <c r="AE203" s="93" t="s">
        <v>502</v>
      </c>
      <c r="AF203" s="94" t="n">
        <v>0</v>
      </c>
      <c r="AG203" s="94" t="n">
        <v>0.400000005960465</v>
      </c>
      <c r="AH203" s="94" t="n">
        <v>12</v>
      </c>
      <c r="AI203" s="94" t="s">
        <v>157</v>
      </c>
    </row>
    <row r="204" customFormat="false" ht="13" hidden="false" customHeight="false" outlineLevel="0" collapsed="false">
      <c r="AB204" s="1" t="n">
        <v>200</v>
      </c>
      <c r="AC204" s="19" t="n">
        <v>100</v>
      </c>
      <c r="AD204" s="19" t="n">
        <v>2</v>
      </c>
      <c r="AE204" s="98" t="s">
        <v>503</v>
      </c>
      <c r="AF204" s="99" t="n">
        <v>0</v>
      </c>
      <c r="AG204" s="99" t="n">
        <v>0.600000023841858</v>
      </c>
      <c r="AH204" s="99" t="n">
        <v>20</v>
      </c>
      <c r="AI204" s="99" t="s">
        <v>181</v>
      </c>
    </row>
    <row r="205" customFormat="false" ht="13" hidden="false" customHeight="false" outlineLevel="0" collapsed="false">
      <c r="AB205" s="90" t="n">
        <v>201</v>
      </c>
      <c r="AC205" s="90" t="n">
        <v>101</v>
      </c>
      <c r="AD205" s="90" t="n">
        <v>1</v>
      </c>
      <c r="AE205" s="93" t="s">
        <v>504</v>
      </c>
      <c r="AF205" s="94" t="n">
        <v>0</v>
      </c>
      <c r="AG205" s="94" t="n">
        <v>0.400000005960465</v>
      </c>
      <c r="AH205" s="94" t="n">
        <v>17</v>
      </c>
      <c r="AI205" s="94" t="s">
        <v>172</v>
      </c>
    </row>
    <row r="206" customFormat="false" ht="13" hidden="false" customHeight="false" outlineLevel="0" collapsed="false">
      <c r="AB206" s="1" t="n">
        <v>202</v>
      </c>
      <c r="AC206" s="19" t="n">
        <v>101</v>
      </c>
      <c r="AD206" s="19" t="n">
        <v>2</v>
      </c>
      <c r="AE206" s="98" t="s">
        <v>505</v>
      </c>
      <c r="AF206" s="99" t="n">
        <v>0</v>
      </c>
      <c r="AG206" s="99" t="n">
        <v>0.600000023841858</v>
      </c>
      <c r="AH206" s="99" t="n">
        <v>17</v>
      </c>
      <c r="AI206" s="99" t="s">
        <v>172</v>
      </c>
    </row>
    <row r="207" customFormat="false" ht="13" hidden="false" customHeight="false" outlineLevel="0" collapsed="false">
      <c r="AB207" s="90" t="n">
        <v>203</v>
      </c>
      <c r="AC207" s="90" t="n">
        <v>102</v>
      </c>
      <c r="AD207" s="90" t="n">
        <v>1</v>
      </c>
      <c r="AE207" s="93" t="s">
        <v>506</v>
      </c>
      <c r="AF207" s="94" t="n">
        <v>0</v>
      </c>
      <c r="AG207" s="94" t="n">
        <v>0.400000005960465</v>
      </c>
      <c r="AH207" s="94" t="n">
        <v>16</v>
      </c>
      <c r="AI207" s="94" t="s">
        <v>169</v>
      </c>
    </row>
    <row r="208" customFormat="false" ht="13" hidden="false" customHeight="false" outlineLevel="0" collapsed="false">
      <c r="AB208" s="1" t="n">
        <v>204</v>
      </c>
      <c r="AC208" s="19" t="n">
        <v>102</v>
      </c>
      <c r="AD208" s="19" t="n">
        <v>2</v>
      </c>
      <c r="AE208" s="98" t="s">
        <v>507</v>
      </c>
      <c r="AF208" s="99" t="n">
        <v>0</v>
      </c>
      <c r="AG208" s="99" t="n">
        <v>0.600000023841858</v>
      </c>
      <c r="AH208" s="99" t="n">
        <v>18</v>
      </c>
      <c r="AI208" s="99" t="s">
        <v>175</v>
      </c>
    </row>
    <row r="209" customFormat="false" ht="13" hidden="false" customHeight="false" outlineLevel="0" collapsed="false">
      <c r="AB209" s="90" t="n">
        <v>205</v>
      </c>
      <c r="AC209" s="90" t="n">
        <v>103</v>
      </c>
      <c r="AD209" s="90" t="n">
        <v>1</v>
      </c>
      <c r="AE209" s="93" t="s">
        <v>508</v>
      </c>
      <c r="AF209" s="94" t="n">
        <v>0</v>
      </c>
      <c r="AG209" s="94" t="n">
        <v>0.400000005960465</v>
      </c>
      <c r="AH209" s="94" t="n">
        <v>15</v>
      </c>
      <c r="AI209" s="94" t="s">
        <v>166</v>
      </c>
    </row>
    <row r="210" customFormat="false" ht="13" hidden="false" customHeight="false" outlineLevel="0" collapsed="false">
      <c r="AB210" s="1" t="n">
        <v>206</v>
      </c>
      <c r="AC210" s="19" t="n">
        <v>103</v>
      </c>
      <c r="AD210" s="19" t="n">
        <v>2</v>
      </c>
      <c r="AE210" s="98" t="s">
        <v>509</v>
      </c>
      <c r="AF210" s="99" t="n">
        <v>0</v>
      </c>
      <c r="AG210" s="99" t="n">
        <v>0.600000023841858</v>
      </c>
      <c r="AH210" s="99" t="n">
        <v>19</v>
      </c>
      <c r="AI210" s="99" t="s">
        <v>178</v>
      </c>
    </row>
    <row r="211" customFormat="false" ht="13" hidden="false" customHeight="false" outlineLevel="0" collapsed="false">
      <c r="AB211" s="90" t="n">
        <v>207</v>
      </c>
      <c r="AC211" s="90" t="n">
        <v>104</v>
      </c>
      <c r="AD211" s="90" t="n">
        <v>1</v>
      </c>
      <c r="AE211" s="93" t="s">
        <v>510</v>
      </c>
      <c r="AF211" s="94" t="n">
        <v>0</v>
      </c>
      <c r="AG211" s="94" t="n">
        <v>0.400000005960465</v>
      </c>
      <c r="AH211" s="94" t="n">
        <v>14</v>
      </c>
      <c r="AI211" s="94" t="s">
        <v>163</v>
      </c>
    </row>
    <row r="212" customFormat="false" ht="13" hidden="false" customHeight="false" outlineLevel="0" collapsed="false">
      <c r="AB212" s="1" t="n">
        <v>208</v>
      </c>
      <c r="AC212" s="19" t="n">
        <v>104</v>
      </c>
      <c r="AD212" s="19" t="n">
        <v>2</v>
      </c>
      <c r="AE212" s="98" t="s">
        <v>511</v>
      </c>
      <c r="AF212" s="99" t="n">
        <v>0</v>
      </c>
      <c r="AG212" s="99" t="n">
        <v>0.600000023841858</v>
      </c>
      <c r="AH212" s="99" t="n">
        <v>20</v>
      </c>
      <c r="AI212" s="99" t="s">
        <v>181</v>
      </c>
    </row>
    <row r="213" customFormat="false" ht="13" hidden="false" customHeight="false" outlineLevel="0" collapsed="false">
      <c r="AB213" s="90" t="n">
        <v>209</v>
      </c>
      <c r="AC213" s="90" t="n">
        <v>105</v>
      </c>
      <c r="AD213" s="90" t="n">
        <v>1</v>
      </c>
      <c r="AE213" s="93" t="s">
        <v>512</v>
      </c>
      <c r="AF213" s="94" t="n">
        <v>0</v>
      </c>
      <c r="AG213" s="94" t="n">
        <v>0.400000005960465</v>
      </c>
      <c r="AH213" s="94" t="n">
        <v>18</v>
      </c>
      <c r="AI213" s="94" t="s">
        <v>175</v>
      </c>
    </row>
    <row r="214" customFormat="false" ht="13" hidden="false" customHeight="false" outlineLevel="0" collapsed="false">
      <c r="AB214" s="1" t="n">
        <v>210</v>
      </c>
      <c r="AC214" s="19" t="n">
        <v>105</v>
      </c>
      <c r="AD214" s="19" t="n">
        <v>2</v>
      </c>
      <c r="AE214" s="98" t="s">
        <v>513</v>
      </c>
      <c r="AF214" s="99" t="n">
        <v>0</v>
      </c>
      <c r="AG214" s="99" t="n">
        <v>0.600000023841858</v>
      </c>
      <c r="AH214" s="99" t="n">
        <v>18</v>
      </c>
      <c r="AI214" s="99" t="s">
        <v>175</v>
      </c>
    </row>
    <row r="215" customFormat="false" ht="13" hidden="false" customHeight="false" outlineLevel="0" collapsed="false">
      <c r="AB215" s="90" t="n">
        <v>211</v>
      </c>
      <c r="AC215" s="90" t="n">
        <v>106</v>
      </c>
      <c r="AD215" s="90" t="n">
        <v>1</v>
      </c>
      <c r="AE215" s="93" t="s">
        <v>514</v>
      </c>
      <c r="AF215" s="94" t="n">
        <v>0</v>
      </c>
      <c r="AG215" s="94" t="n">
        <v>0.400000005960465</v>
      </c>
      <c r="AH215" s="94" t="n">
        <v>17</v>
      </c>
      <c r="AI215" s="94" t="s">
        <v>172</v>
      </c>
    </row>
    <row r="216" customFormat="false" ht="13" hidden="false" customHeight="false" outlineLevel="0" collapsed="false">
      <c r="AB216" s="1" t="n">
        <v>212</v>
      </c>
      <c r="AC216" s="19" t="n">
        <v>106</v>
      </c>
      <c r="AD216" s="19" t="n">
        <v>2</v>
      </c>
      <c r="AE216" s="98" t="s">
        <v>515</v>
      </c>
      <c r="AF216" s="99" t="n">
        <v>0</v>
      </c>
      <c r="AG216" s="99" t="n">
        <v>0.600000023841858</v>
      </c>
      <c r="AH216" s="99" t="n">
        <v>19</v>
      </c>
      <c r="AI216" s="99" t="s">
        <v>178</v>
      </c>
    </row>
    <row r="217" customFormat="false" ht="13" hidden="false" customHeight="false" outlineLevel="0" collapsed="false">
      <c r="AB217" s="90" t="n">
        <v>213</v>
      </c>
      <c r="AC217" s="90" t="n">
        <v>107</v>
      </c>
      <c r="AD217" s="90" t="n">
        <v>1</v>
      </c>
      <c r="AE217" s="93" t="s">
        <v>516</v>
      </c>
      <c r="AF217" s="94" t="n">
        <v>0</v>
      </c>
      <c r="AG217" s="94" t="n">
        <v>0.400000005960465</v>
      </c>
      <c r="AH217" s="94" t="n">
        <v>16</v>
      </c>
      <c r="AI217" s="94" t="s">
        <v>169</v>
      </c>
    </row>
    <row r="218" customFormat="false" ht="13" hidden="false" customHeight="false" outlineLevel="0" collapsed="false">
      <c r="AB218" s="1" t="n">
        <v>214</v>
      </c>
      <c r="AC218" s="19" t="n">
        <v>107</v>
      </c>
      <c r="AD218" s="19" t="n">
        <v>2</v>
      </c>
      <c r="AE218" s="98" t="s">
        <v>517</v>
      </c>
      <c r="AF218" s="99" t="n">
        <v>0</v>
      </c>
      <c r="AG218" s="99" t="n">
        <v>0.600000023841858</v>
      </c>
      <c r="AH218" s="99" t="n">
        <v>20</v>
      </c>
      <c r="AI218" s="99" t="s">
        <v>181</v>
      </c>
    </row>
    <row r="219" customFormat="false" ht="13" hidden="false" customHeight="false" outlineLevel="0" collapsed="false">
      <c r="AB219" s="90" t="n">
        <v>215</v>
      </c>
      <c r="AC219" s="90" t="n">
        <v>108</v>
      </c>
      <c r="AD219" s="90" t="n">
        <v>1</v>
      </c>
      <c r="AE219" s="93" t="s">
        <v>518</v>
      </c>
      <c r="AF219" s="94" t="n">
        <v>0</v>
      </c>
      <c r="AG219" s="94" t="n">
        <v>0.400000005960465</v>
      </c>
      <c r="AH219" s="94" t="n">
        <v>19</v>
      </c>
      <c r="AI219" s="94" t="s">
        <v>178</v>
      </c>
    </row>
    <row r="220" customFormat="false" ht="13" hidden="false" customHeight="false" outlineLevel="0" collapsed="false">
      <c r="AB220" s="1" t="n">
        <v>216</v>
      </c>
      <c r="AC220" s="19" t="n">
        <v>108</v>
      </c>
      <c r="AD220" s="19" t="n">
        <v>2</v>
      </c>
      <c r="AE220" s="98" t="s">
        <v>519</v>
      </c>
      <c r="AF220" s="99" t="n">
        <v>0</v>
      </c>
      <c r="AG220" s="99" t="n">
        <v>0.600000023841858</v>
      </c>
      <c r="AH220" s="99" t="n">
        <v>19</v>
      </c>
      <c r="AI220" s="99" t="s">
        <v>178</v>
      </c>
    </row>
    <row r="221" customFormat="false" ht="13" hidden="false" customHeight="false" outlineLevel="0" collapsed="false">
      <c r="AB221" s="90" t="n">
        <v>217</v>
      </c>
      <c r="AC221" s="90" t="n">
        <v>109</v>
      </c>
      <c r="AD221" s="90" t="n">
        <v>1</v>
      </c>
      <c r="AE221" s="93" t="s">
        <v>520</v>
      </c>
      <c r="AF221" s="94" t="n">
        <v>0</v>
      </c>
      <c r="AG221" s="94" t="n">
        <v>0.400000005960465</v>
      </c>
      <c r="AH221" s="94" t="n">
        <v>18</v>
      </c>
      <c r="AI221" s="94" t="s">
        <v>175</v>
      </c>
    </row>
    <row r="222" customFormat="false" ht="13" hidden="false" customHeight="false" outlineLevel="0" collapsed="false">
      <c r="AB222" s="1" t="n">
        <v>218</v>
      </c>
      <c r="AC222" s="19" t="n">
        <v>109</v>
      </c>
      <c r="AD222" s="19" t="n">
        <v>2</v>
      </c>
      <c r="AE222" s="98" t="s">
        <v>521</v>
      </c>
      <c r="AF222" s="99" t="n">
        <v>0</v>
      </c>
      <c r="AG222" s="99" t="n">
        <v>0.600000023841858</v>
      </c>
      <c r="AH222" s="99" t="n">
        <v>20</v>
      </c>
      <c r="AI222" s="99" t="s">
        <v>181</v>
      </c>
    </row>
    <row r="223" customFormat="false" ht="13" hidden="false" customHeight="false" outlineLevel="0" collapsed="false">
      <c r="AB223" s="90" t="n">
        <v>219</v>
      </c>
      <c r="AC223" s="90" t="n">
        <v>110</v>
      </c>
      <c r="AD223" s="90" t="n">
        <v>1</v>
      </c>
      <c r="AE223" s="93" t="s">
        <v>522</v>
      </c>
      <c r="AF223" s="94" t="n">
        <v>0</v>
      </c>
      <c r="AG223" s="94" t="n">
        <v>0.400000005960465</v>
      </c>
      <c r="AH223" s="94" t="n">
        <v>20</v>
      </c>
      <c r="AI223" s="94" t="s">
        <v>181</v>
      </c>
    </row>
    <row r="224" customFormat="false" ht="13" hidden="false" customHeight="false" outlineLevel="0" collapsed="false">
      <c r="AB224" s="1" t="n">
        <v>220</v>
      </c>
      <c r="AC224" s="19" t="n">
        <v>110</v>
      </c>
      <c r="AD224" s="19" t="n">
        <v>2</v>
      </c>
      <c r="AE224" s="98" t="s">
        <v>523</v>
      </c>
      <c r="AF224" s="99" t="n">
        <v>0</v>
      </c>
      <c r="AG224" s="99" t="n">
        <v>0.600000023841858</v>
      </c>
      <c r="AH224" s="99" t="n">
        <v>20</v>
      </c>
      <c r="AI224" s="99" t="s">
        <v>181</v>
      </c>
    </row>
    <row r="225" customFormat="false" ht="13" hidden="false" customHeight="false" outlineLevel="0" collapsed="false">
      <c r="AB225" s="103"/>
      <c r="AC225" s="103"/>
      <c r="AD225" s="103"/>
      <c r="AE225" s="90"/>
      <c r="AF225" s="103"/>
      <c r="AG225" s="103"/>
      <c r="AH225" s="103"/>
      <c r="AI225" s="10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3125" defaultRowHeight="13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9.7"/>
    <col collapsed="false" customWidth="true" hidden="false" outlineLevel="0" max="4" min="4" style="0" width="9.7"/>
    <col collapsed="false" customWidth="true" hidden="false" outlineLevel="0" max="9" min="9" style="0" width="9.7"/>
    <col collapsed="false" customWidth="true" hidden="false" outlineLevel="0" max="14" min="14" style="0" width="9.7"/>
  </cols>
  <sheetData>
    <row r="1" customFormat="false" ht="16" hidden="false" customHeight="false" outlineLevel="0" collapsed="false">
      <c r="A1" s="2" t="s">
        <v>0</v>
      </c>
    </row>
    <row r="2" customFormat="false" ht="13" hidden="false" customHeight="false" outlineLevel="0" collapsed="false">
      <c r="A2" s="3" t="s">
        <v>1</v>
      </c>
      <c r="B2" s="4" t="s">
        <v>2</v>
      </c>
    </row>
    <row r="3" customFormat="false" ht="13" hidden="false" customHeight="false" outlineLevel="0" collapsed="false">
      <c r="A3" s="3" t="s">
        <v>3</v>
      </c>
      <c r="B3" s="4" t="s">
        <v>530</v>
      </c>
      <c r="E3" s="5" t="s">
        <v>5</v>
      </c>
      <c r="H3" s="5" t="s">
        <v>6</v>
      </c>
    </row>
    <row r="4" customFormat="false" ht="13" hidden="false" customHeight="false" outlineLevel="0" collapsed="false">
      <c r="A4" s="3" t="s">
        <v>7</v>
      </c>
      <c r="B4" s="4" t="s">
        <v>8</v>
      </c>
    </row>
    <row r="5" customFormat="false" ht="13" hidden="false" customHeight="false" outlineLevel="0" collapsed="false">
      <c r="A5" s="3" t="s">
        <v>9</v>
      </c>
      <c r="B5" s="4" t="n">
        <v>1</v>
      </c>
      <c r="E5" s="5" t="s">
        <v>10</v>
      </c>
    </row>
    <row r="6" customFormat="false" ht="13" hidden="false" customHeight="false" outlineLevel="0" collapsed="false">
      <c r="A6" s="3" t="s">
        <v>11</v>
      </c>
      <c r="B6" s="4" t="n">
        <v>1</v>
      </c>
    </row>
    <row r="7" customFormat="false" ht="13" hidden="false" customHeight="false" outlineLevel="0" collapsed="false">
      <c r="A7" s="3" t="s">
        <v>12</v>
      </c>
      <c r="B7" s="4" t="n">
        <v>1</v>
      </c>
      <c r="E7" s="5" t="s">
        <v>13</v>
      </c>
    </row>
    <row r="8" customFormat="false" ht="13" hidden="false" customHeight="false" outlineLevel="0" collapsed="false">
      <c r="A8" s="3" t="s">
        <v>14</v>
      </c>
      <c r="B8" s="4" t="n">
        <v>1</v>
      </c>
    </row>
    <row r="9" customFormat="false" ht="14" hidden="false" customHeight="false" outlineLevel="0" collapsed="false">
      <c r="A9" s="3" t="s">
        <v>15</v>
      </c>
      <c r="B9" s="4" t="n">
        <v>1</v>
      </c>
    </row>
    <row r="10" customFormat="false" ht="14" hidden="false" customHeight="false" outlineLevel="0" collapsed="false">
      <c r="A10" s="3" t="s">
        <v>16</v>
      </c>
      <c r="B10" s="4" t="n">
        <v>1</v>
      </c>
      <c r="D10" s="6" t="s">
        <v>17</v>
      </c>
      <c r="E10" s="7"/>
      <c r="F10" s="7"/>
      <c r="G10" s="7"/>
      <c r="H10" s="8"/>
      <c r="I10" s="6" t="s">
        <v>18</v>
      </c>
      <c r="J10" s="7"/>
      <c r="K10" s="7"/>
      <c r="L10" s="7"/>
      <c r="M10" s="8"/>
      <c r="N10" s="6" t="s">
        <v>19</v>
      </c>
      <c r="O10" s="7"/>
      <c r="P10" s="7"/>
      <c r="Q10" s="7"/>
      <c r="R10" s="8"/>
      <c r="S10" s="9" t="s">
        <v>20</v>
      </c>
      <c r="T10" s="7"/>
      <c r="U10" s="7"/>
      <c r="V10" s="8"/>
    </row>
    <row r="11" customFormat="false" ht="13" hidden="false" customHeight="false" outlineLevel="0" collapsed="false">
      <c r="A11" s="3" t="s">
        <v>21</v>
      </c>
      <c r="B11" s="10" t="s">
        <v>22</v>
      </c>
      <c r="D11" s="11"/>
      <c r="E11" s="12"/>
      <c r="F11" s="12"/>
      <c r="G11" s="12"/>
      <c r="H11" s="13"/>
      <c r="I11" s="11"/>
      <c r="J11" s="12"/>
      <c r="K11" s="12"/>
      <c r="L11" s="12"/>
      <c r="M11" s="13"/>
      <c r="N11" s="11"/>
      <c r="O11" s="12"/>
      <c r="P11" s="12"/>
      <c r="Q11" s="12"/>
      <c r="R11" s="13"/>
      <c r="S11" s="11"/>
      <c r="T11" s="12"/>
      <c r="U11" s="12"/>
      <c r="V11" s="13"/>
    </row>
    <row r="12" customFormat="false" ht="13" hidden="false" customHeight="false" outlineLevel="0" collapsed="false">
      <c r="A12" s="3" t="s">
        <v>23</v>
      </c>
      <c r="B12" s="14" t="s">
        <v>24</v>
      </c>
      <c r="D12" s="11"/>
      <c r="E12" s="12"/>
      <c r="F12" s="12"/>
      <c r="G12" s="12"/>
      <c r="H12" s="13"/>
      <c r="I12" s="11"/>
      <c r="J12" s="12"/>
      <c r="K12" s="12"/>
      <c r="L12" s="12"/>
      <c r="M12" s="13"/>
      <c r="N12" s="11"/>
      <c r="O12" s="12"/>
      <c r="P12" s="12"/>
      <c r="Q12" s="12"/>
      <c r="R12" s="13"/>
      <c r="S12" s="16" t="s">
        <v>28</v>
      </c>
      <c r="T12" s="17" t="str">
        <f aca="false">CONCATENATE(Gambler2_DPM_StateName,"/",Gambler2_DPM_ActionName,"/",Gambler2_DPM_EventName)</f>
        <v>S(10.75)/5.25/E(1)</v>
      </c>
      <c r="U12" s="12"/>
      <c r="V12" s="13"/>
    </row>
    <row r="13" customFormat="false" ht="14" hidden="false" customHeight="false" outlineLevel="0" collapsed="false">
      <c r="A13" s="3" t="s">
        <v>29</v>
      </c>
      <c r="B13" s="18" t="n">
        <v>0</v>
      </c>
      <c r="D13" s="11"/>
      <c r="E13" s="12"/>
      <c r="F13" s="19" t="s">
        <v>531</v>
      </c>
      <c r="G13" s="12"/>
      <c r="H13" s="13"/>
      <c r="I13" s="11"/>
      <c r="J13" s="12"/>
      <c r="K13" s="19" t="s">
        <v>532</v>
      </c>
      <c r="L13" s="12"/>
      <c r="M13" s="13"/>
      <c r="N13" s="11"/>
      <c r="O13" s="12"/>
      <c r="P13" s="19" t="s">
        <v>533</v>
      </c>
      <c r="Q13" s="12"/>
      <c r="R13" s="13"/>
      <c r="S13" s="11"/>
      <c r="T13" s="12"/>
      <c r="U13" s="12"/>
      <c r="V13" s="13"/>
    </row>
    <row r="14" customFormat="false" ht="14" hidden="false" customHeight="false" outlineLevel="0" collapsed="false">
      <c r="A14" s="3" t="s">
        <v>33</v>
      </c>
      <c r="B14" s="14" t="s">
        <v>34</v>
      </c>
      <c r="D14" s="16"/>
      <c r="E14" s="15" t="s">
        <v>25</v>
      </c>
      <c r="F14" s="21" t="n">
        <f aca="false">Gambler2_DPM_StateIndStep*Gambler2_DPM_StateStepIndex</f>
        <v>10.75</v>
      </c>
      <c r="G14" s="12"/>
      <c r="H14" s="13"/>
      <c r="I14" s="16"/>
      <c r="J14" s="15" t="s">
        <v>26</v>
      </c>
      <c r="K14" s="21" t="n">
        <f aca="false">Gambler2_DPM_ActionIndStep*Gambler2_DPM_ActionStepIndex</f>
        <v>5.25</v>
      </c>
      <c r="L14" s="12"/>
      <c r="M14" s="13"/>
      <c r="N14" s="16"/>
      <c r="O14" s="15" t="s">
        <v>27</v>
      </c>
      <c r="P14" s="21" t="n">
        <f aca="false">Gambler2_DPM_EventIndStep*Gambler2_DPM_EventStepIndex</f>
        <v>1</v>
      </c>
      <c r="Q14" s="12"/>
      <c r="R14" s="13"/>
      <c r="S14" s="11"/>
      <c r="T14" s="12"/>
      <c r="U14" s="15" t="s">
        <v>25</v>
      </c>
      <c r="V14" s="13"/>
    </row>
    <row r="15" customFormat="false" ht="14" hidden="false" customHeight="false" outlineLevel="0" collapsed="false">
      <c r="A15" s="3" t="s">
        <v>36</v>
      </c>
      <c r="B15" s="22" t="n">
        <v>1</v>
      </c>
      <c r="D15" s="16"/>
      <c r="E15" s="44" t="s">
        <v>114</v>
      </c>
      <c r="F15" s="21" t="n">
        <f aca="false">(MOD(Gambler2_DPM_StateInd,E17)/F17)+F19</f>
        <v>43</v>
      </c>
      <c r="G15" s="12"/>
      <c r="H15" s="13"/>
      <c r="I15" s="16"/>
      <c r="J15" s="44" t="s">
        <v>107</v>
      </c>
      <c r="K15" s="21" t="n">
        <f aca="false">INT(MOD(Gambler2_DPM_ActionInd,J17)/K17)+K19</f>
        <v>21</v>
      </c>
      <c r="L15" s="12"/>
      <c r="M15" s="13"/>
      <c r="N15" s="16"/>
      <c r="O15" s="44" t="s">
        <v>298</v>
      </c>
      <c r="P15" s="21" t="n">
        <f aca="false">INT(MOD(Gambler2_DPM_EventInd,O17)/P17)+P19</f>
        <v>1</v>
      </c>
      <c r="Q15" s="12"/>
      <c r="R15" s="13"/>
      <c r="S15" s="11"/>
      <c r="T15" s="25" t="s">
        <v>38</v>
      </c>
      <c r="U15" s="24" t="b">
        <f aca="false">AND(Gambler2_DPM_StateFeas,Gambler2_DPM_SubSetFeas)</f>
        <v>1</v>
      </c>
      <c r="V15" s="13"/>
    </row>
    <row r="16" customFormat="false" ht="13" hidden="false" customHeight="false" outlineLevel="0" collapsed="false">
      <c r="D16" s="16" t="s">
        <v>35</v>
      </c>
      <c r="E16" s="20" t="n">
        <v>42</v>
      </c>
      <c r="F16" s="24" t="n">
        <f aca="false">F20-F19+1</f>
        <v>80</v>
      </c>
      <c r="G16" s="12"/>
      <c r="H16" s="13"/>
      <c r="I16" s="16" t="s">
        <v>35</v>
      </c>
      <c r="J16" s="20" t="n">
        <v>21</v>
      </c>
      <c r="K16" s="24" t="n">
        <f aca="false">K20-K19+1</f>
        <v>80</v>
      </c>
      <c r="L16" s="12"/>
      <c r="M16" s="13"/>
      <c r="N16" s="16" t="s">
        <v>35</v>
      </c>
      <c r="O16" s="20" t="n">
        <v>2</v>
      </c>
      <c r="P16" s="24" t="n">
        <f aca="false">P20-P19+1</f>
        <v>3</v>
      </c>
      <c r="Q16" s="12"/>
      <c r="R16" s="13"/>
      <c r="S16" s="11"/>
      <c r="T16" s="25" t="s">
        <v>40</v>
      </c>
      <c r="U16" s="24" t="n">
        <f aca="false">Gambler2_DPM_SubSetIndex</f>
        <v>1</v>
      </c>
      <c r="V16" s="13"/>
    </row>
    <row r="17" customFormat="false" ht="13" hidden="false" customHeight="false" outlineLevel="0" collapsed="false">
      <c r="D17" s="16" t="s">
        <v>39</v>
      </c>
      <c r="E17" s="24" t="n">
        <f aca="false">F16*F17</f>
        <v>80</v>
      </c>
      <c r="F17" s="24" t="n">
        <v>1</v>
      </c>
      <c r="G17" s="12"/>
      <c r="H17" s="13"/>
      <c r="I17" s="16" t="s">
        <v>39</v>
      </c>
      <c r="J17" s="24" t="n">
        <f aca="false">K16*K17</f>
        <v>80</v>
      </c>
      <c r="K17" s="24" t="n">
        <v>1</v>
      </c>
      <c r="L17" s="12"/>
      <c r="M17" s="13"/>
      <c r="N17" s="16" t="s">
        <v>39</v>
      </c>
      <c r="O17" s="24" t="n">
        <f aca="false">P16*P17</f>
        <v>3</v>
      </c>
      <c r="P17" s="24" t="n">
        <v>1</v>
      </c>
      <c r="Q17" s="12"/>
      <c r="R17" s="13"/>
      <c r="S17" s="11"/>
      <c r="T17" s="12"/>
      <c r="U17" s="12"/>
      <c r="V17" s="13"/>
    </row>
    <row r="18" customFormat="false" ht="13" hidden="false" customHeight="false" outlineLevel="0" collapsed="false">
      <c r="D18" s="16" t="s">
        <v>41</v>
      </c>
      <c r="E18" s="26" t="b">
        <f aca="false">TRUE()</f>
        <v>1</v>
      </c>
      <c r="F18" s="24" t="b">
        <f aca="false">AND((Gambler2_DPM_State&gt;=Gambler2_DPM_StateMin),(Gambler2_DPM_State&lt;=Gambler2_DPM_StateMax))</f>
        <v>1</v>
      </c>
      <c r="G18" s="24" t="b">
        <f aca="false">AND(E18:F18)</f>
        <v>1</v>
      </c>
      <c r="H18" s="13"/>
      <c r="I18" s="16" t="s">
        <v>41</v>
      </c>
      <c r="J18" s="26" t="b">
        <f aca="false">TRUE()</f>
        <v>1</v>
      </c>
      <c r="K18" s="24" t="b">
        <f aca="false">AND((Gambler2_DPM_Action&gt;=Gambler2_DPM_ActionMin),(Gambler2_DPM_Action&lt;=Gambler2_DPM_ActionMax))</f>
        <v>1</v>
      </c>
      <c r="L18" s="24" t="b">
        <f aca="false">AND(J18:K18)</f>
        <v>1</v>
      </c>
      <c r="M18" s="13"/>
      <c r="N18" s="16" t="s">
        <v>41</v>
      </c>
      <c r="O18" s="26" t="n">
        <f aca="false">Gambler2_DPM_Event&lt;&gt;0</f>
        <v>1</v>
      </c>
      <c r="P18" s="24" t="b">
        <f aca="false">AND((Gambler2_DPM_Event&gt;=Gambler2_DPM_EventMin),(Gambler2_DPM_Event&lt;=Gambler2_DPM_EventMax))</f>
        <v>1</v>
      </c>
      <c r="Q18" s="24" t="b">
        <f aca="false">AND(O18:P18)</f>
        <v>1</v>
      </c>
      <c r="R18" s="13"/>
      <c r="S18" s="11"/>
      <c r="T18" s="12"/>
      <c r="U18" s="15" t="s">
        <v>43</v>
      </c>
      <c r="V18" s="13"/>
    </row>
    <row r="19" customFormat="false" ht="13" hidden="false" customHeight="false" outlineLevel="0" collapsed="false">
      <c r="D19" s="16" t="s">
        <v>534</v>
      </c>
      <c r="E19" s="12"/>
      <c r="F19" s="24" t="n">
        <f aca="false">ROUND(Gambler2_DPM_StateMin/Gambler2_DPM_StateIndStep,0)</f>
        <v>1</v>
      </c>
      <c r="G19" s="12"/>
      <c r="H19" s="13"/>
      <c r="I19" s="16" t="s">
        <v>534</v>
      </c>
      <c r="J19" s="12"/>
      <c r="K19" s="24" t="n">
        <f aca="false">ROUND(Gambler2_DPM_ActionMin/Gambler2_DPM_ActionIndStep,0)</f>
        <v>0</v>
      </c>
      <c r="L19" s="12"/>
      <c r="M19" s="13"/>
      <c r="N19" s="16" t="s">
        <v>534</v>
      </c>
      <c r="O19" s="12"/>
      <c r="P19" s="24" t="n">
        <f aca="false">ROUND(Gambler2_DPM_EventMin/Gambler2_DPM_EventIndStep,0)</f>
        <v>-1</v>
      </c>
      <c r="Q19" s="12"/>
      <c r="R19" s="13"/>
      <c r="S19" s="11"/>
      <c r="T19" s="25" t="s">
        <v>38</v>
      </c>
      <c r="U19" s="24" t="b">
        <f aca="false">AND(Gambler2_DPM_StateFeas,Gambler2_DPM_ActionFeas,Gambler2_DPM_DecSetFeas)</f>
        <v>1</v>
      </c>
      <c r="V19" s="13"/>
    </row>
    <row r="20" customFormat="false" ht="13" hidden="false" customHeight="false" outlineLevel="0" collapsed="false">
      <c r="D20" s="16" t="s">
        <v>535</v>
      </c>
      <c r="E20" s="12"/>
      <c r="F20" s="24" t="n">
        <f aca="false">ROUND(Gambler2_DPM_StateMax/Gambler2_DPM_StateIndStep,0)</f>
        <v>80</v>
      </c>
      <c r="G20" s="12"/>
      <c r="H20" s="13"/>
      <c r="I20" s="16" t="s">
        <v>535</v>
      </c>
      <c r="J20" s="12"/>
      <c r="K20" s="24" t="n">
        <f aca="false">ROUND(Gambler2_DPM_ActionMax/Gambler2_DPM_ActionIndStep,0)</f>
        <v>79</v>
      </c>
      <c r="L20" s="12"/>
      <c r="M20" s="13"/>
      <c r="N20" s="16" t="s">
        <v>535</v>
      </c>
      <c r="O20" s="12"/>
      <c r="P20" s="24" t="n">
        <f aca="false">ROUND(Gambler2_DPM_EventMax/Gambler2_DPM_EventIndStep,0)</f>
        <v>1</v>
      </c>
      <c r="Q20" s="12"/>
      <c r="R20" s="13"/>
      <c r="S20" s="11"/>
      <c r="T20" s="25" t="s">
        <v>40</v>
      </c>
      <c r="U20" s="24" t="n">
        <f aca="false">Gambler2_DPM_DecSetIndex</f>
        <v>1</v>
      </c>
      <c r="V20" s="13"/>
    </row>
    <row r="21" customFormat="false" ht="13" hidden="false" customHeight="false" outlineLevel="0" collapsed="false">
      <c r="D21" s="16" t="s">
        <v>37</v>
      </c>
      <c r="E21" s="12"/>
      <c r="F21" s="23" t="n">
        <v>0.25</v>
      </c>
      <c r="G21" s="12"/>
      <c r="H21" s="13"/>
      <c r="I21" s="16" t="s">
        <v>37</v>
      </c>
      <c r="J21" s="12"/>
      <c r="K21" s="23" t="n">
        <v>0.25</v>
      </c>
      <c r="L21" s="12"/>
      <c r="M21" s="13"/>
      <c r="N21" s="16" t="s">
        <v>37</v>
      </c>
      <c r="O21" s="12"/>
      <c r="P21" s="23" t="n">
        <v>1</v>
      </c>
      <c r="Q21" s="12"/>
      <c r="R21" s="13"/>
      <c r="S21" s="11"/>
      <c r="T21" s="12"/>
      <c r="U21" s="12"/>
      <c r="V21" s="13"/>
    </row>
    <row r="22" customFormat="false" ht="13" hidden="false" customHeight="false" outlineLevel="0" collapsed="false">
      <c r="D22" s="16" t="s">
        <v>42</v>
      </c>
      <c r="E22" s="12"/>
      <c r="F22" s="23" t="n">
        <f aca="false">Gambler2_DPM_StateIndStep</f>
        <v>0.25</v>
      </c>
      <c r="G22" s="12"/>
      <c r="H22" s="13"/>
      <c r="I22" s="16" t="s">
        <v>42</v>
      </c>
      <c r="J22" s="12"/>
      <c r="K22" s="23" t="n">
        <v>0</v>
      </c>
      <c r="L22" s="12"/>
      <c r="M22" s="13"/>
      <c r="N22" s="16" t="s">
        <v>42</v>
      </c>
      <c r="O22" s="12"/>
      <c r="P22" s="23" t="n">
        <v>-1</v>
      </c>
      <c r="Q22" s="12"/>
      <c r="R22" s="13"/>
      <c r="S22" s="11"/>
      <c r="T22" s="12"/>
      <c r="U22" s="15" t="s">
        <v>49</v>
      </c>
      <c r="V22" s="13"/>
    </row>
    <row r="23" customFormat="false" ht="13" hidden="false" customHeight="false" outlineLevel="0" collapsed="false">
      <c r="D23" s="16" t="s">
        <v>34</v>
      </c>
      <c r="E23" s="12"/>
      <c r="F23" s="23" t="n">
        <v>20</v>
      </c>
      <c r="G23" s="12"/>
      <c r="H23" s="13"/>
      <c r="I23" s="16" t="s">
        <v>34</v>
      </c>
      <c r="J23" s="12"/>
      <c r="K23" s="23" t="n">
        <f aca="false">Gambler2_DPM_StateMax-Gambler2_DPM_StateIndStep</f>
        <v>19.75</v>
      </c>
      <c r="L23" s="12"/>
      <c r="M23" s="13"/>
      <c r="N23" s="16" t="s">
        <v>34</v>
      </c>
      <c r="O23" s="12"/>
      <c r="P23" s="23" t="n">
        <v>1</v>
      </c>
      <c r="Q23" s="12"/>
      <c r="R23" s="13"/>
      <c r="S23" s="11"/>
      <c r="T23" s="25" t="s">
        <v>38</v>
      </c>
      <c r="U23" s="24" t="b">
        <f aca="false">AND(Gambler2_DPM_StateFeas,Gambler2_DPM_ActionFeas,Gambler2_DPM_EventFeas,Gambler2_DPM_TransSetFeas)</f>
        <v>1</v>
      </c>
      <c r="V23" s="13"/>
    </row>
    <row r="24" customFormat="false" ht="13" hidden="false" customHeight="false" outlineLevel="0" collapsed="false">
      <c r="D24" s="16" t="s">
        <v>44</v>
      </c>
      <c r="E24" s="29" t="s">
        <v>45</v>
      </c>
      <c r="F24" s="23" t="str">
        <f aca="false">CONCATENATE("(",Gambler2_DPM_State,")")</f>
        <v>(10.75)</v>
      </c>
      <c r="G24" s="10" t="str">
        <f aca="false">CONCATENATE(E24,F24)</f>
        <v>S(10.75)</v>
      </c>
      <c r="H24" s="13"/>
      <c r="I24" s="16" t="s">
        <v>44</v>
      </c>
      <c r="J24" s="29"/>
      <c r="K24" s="28" t="n">
        <f aca="false">Gambler2_DPM_Action</f>
        <v>5.25</v>
      </c>
      <c r="L24" s="10" t="str">
        <f aca="false">CONCATENATE(J24,K24)</f>
        <v>5.25</v>
      </c>
      <c r="M24" s="13"/>
      <c r="N24" s="16" t="s">
        <v>44</v>
      </c>
      <c r="O24" s="29" t="s">
        <v>536</v>
      </c>
      <c r="P24" s="28" t="str">
        <f aca="false">CONCATENATE("(",Gambler2_DPM_Event,")")</f>
        <v>(1)</v>
      </c>
      <c r="Q24" s="10" t="str">
        <f aca="false">CONCATENATE(O24,P24)</f>
        <v>E(1)</v>
      </c>
      <c r="R24" s="13"/>
      <c r="S24" s="11"/>
      <c r="T24" s="25" t="s">
        <v>40</v>
      </c>
      <c r="U24" s="24" t="n">
        <f aca="false">Gambler2_DPM_TransSetIndex</f>
        <v>1</v>
      </c>
      <c r="V24" s="13"/>
    </row>
    <row r="25" customFormat="false" ht="13" hidden="false" customHeight="false" outlineLevel="0" collapsed="false">
      <c r="D25" s="16" t="s">
        <v>22</v>
      </c>
      <c r="E25" s="26" t="n">
        <v>0</v>
      </c>
      <c r="F25" s="23" t="n">
        <v>0</v>
      </c>
      <c r="G25" s="42" t="n">
        <f aca="false">SUMPRODUCT(Gambler2_DPM_State,F25:F25)+E25</f>
        <v>0</v>
      </c>
      <c r="H25" s="13"/>
      <c r="I25" s="16" t="s">
        <v>22</v>
      </c>
      <c r="J25" s="26" t="n">
        <v>0</v>
      </c>
      <c r="K25" s="23" t="n">
        <v>0</v>
      </c>
      <c r="L25" s="42" t="n">
        <f aca="false">SUMPRODUCT(Gambler2_DPM_Action,K25:K25)+J25</f>
        <v>0</v>
      </c>
      <c r="M25" s="13"/>
      <c r="N25" s="16" t="s">
        <v>22</v>
      </c>
      <c r="O25" s="26" t="n">
        <v>0</v>
      </c>
      <c r="P25" s="23" t="n">
        <v>0</v>
      </c>
      <c r="Q25" s="42" t="n">
        <f aca="false">SUMPRODUCT(Gambler2_DPM_Event,P25:P25)+O25</f>
        <v>0</v>
      </c>
      <c r="R25" s="13"/>
      <c r="S25" s="11"/>
      <c r="T25" s="12"/>
      <c r="U25" s="12"/>
      <c r="V25" s="13"/>
    </row>
    <row r="26" customFormat="false" ht="13" hidden="false" customHeight="false" outlineLevel="0" collapsed="false">
      <c r="D26" s="16" t="s">
        <v>47</v>
      </c>
      <c r="E26" s="26" t="n">
        <v>0</v>
      </c>
      <c r="F26" s="23" t="n">
        <v>0</v>
      </c>
      <c r="G26" s="42" t="n">
        <f aca="false">LN(Gambler2_DPM_State)</f>
        <v>2.37490575457367</v>
      </c>
      <c r="H26" s="13"/>
      <c r="I26" s="11"/>
      <c r="J26" s="12"/>
      <c r="K26" s="12"/>
      <c r="L26" s="12"/>
      <c r="M26" s="13"/>
      <c r="N26" s="16" t="s">
        <v>48</v>
      </c>
      <c r="O26" s="23" t="n">
        <v>1</v>
      </c>
      <c r="P26" s="23" t="n">
        <v>0</v>
      </c>
      <c r="Q26" s="42" t="n">
        <f aca="false">IF(Gambler2_DPM_Event=1,Q28,1-Q28)</f>
        <v>0.6</v>
      </c>
      <c r="R26" s="13"/>
      <c r="S26" s="11"/>
      <c r="T26" s="12"/>
      <c r="U26" s="12"/>
      <c r="V26" s="13"/>
    </row>
    <row r="27" customFormat="false" ht="13" hidden="false" customHeight="false" outlineLevel="0" collapsed="false">
      <c r="D27" s="11"/>
      <c r="E27" s="12"/>
      <c r="F27" s="12"/>
      <c r="G27" s="12"/>
      <c r="H27" s="13"/>
      <c r="I27" s="31" t="s">
        <v>50</v>
      </c>
      <c r="J27" s="12"/>
      <c r="K27" s="12"/>
      <c r="L27" s="12"/>
      <c r="M27" s="13"/>
      <c r="N27" s="11"/>
      <c r="O27" s="12"/>
      <c r="P27" s="12"/>
      <c r="Q27" s="12"/>
      <c r="R27" s="13"/>
      <c r="S27" s="11"/>
      <c r="T27" s="12"/>
      <c r="U27" s="12"/>
      <c r="V27" s="13"/>
    </row>
    <row r="28" customFormat="false" ht="13" hidden="false" customHeight="false" outlineLevel="0" collapsed="false">
      <c r="D28" s="31" t="s">
        <v>50</v>
      </c>
      <c r="E28" s="12"/>
      <c r="F28" s="12"/>
      <c r="G28" s="12"/>
      <c r="H28" s="13"/>
      <c r="I28" s="16" t="s">
        <v>51</v>
      </c>
      <c r="J28" s="12"/>
      <c r="K28" s="12"/>
      <c r="L28" s="12"/>
      <c r="M28" s="13"/>
      <c r="N28" s="31" t="s">
        <v>50</v>
      </c>
      <c r="O28" s="12"/>
      <c r="P28" s="12"/>
      <c r="Q28" s="12" t="n">
        <v>0.6</v>
      </c>
      <c r="R28" s="13"/>
      <c r="S28" s="11"/>
      <c r="T28" s="12"/>
      <c r="U28" s="12"/>
      <c r="V28" s="13"/>
    </row>
    <row r="29" customFormat="false" ht="13" hidden="false" customHeight="false" outlineLevel="0" collapsed="false">
      <c r="D29" s="16" t="s">
        <v>54</v>
      </c>
      <c r="E29" s="12"/>
      <c r="F29" s="12"/>
      <c r="G29" s="12"/>
      <c r="H29" s="13"/>
      <c r="I29" s="11"/>
      <c r="J29" s="12"/>
      <c r="K29" s="12"/>
      <c r="L29" s="12"/>
      <c r="M29" s="13"/>
      <c r="N29" s="16" t="s">
        <v>55</v>
      </c>
      <c r="O29" s="12"/>
      <c r="P29" s="12"/>
      <c r="Q29" s="12"/>
      <c r="R29" s="13"/>
      <c r="S29" s="11"/>
      <c r="T29" s="12"/>
      <c r="U29" s="12"/>
      <c r="V29" s="13"/>
    </row>
    <row r="30" customFormat="false" ht="14" hidden="false" customHeight="false" outlineLevel="0" collapsed="false">
      <c r="D30" s="32"/>
      <c r="E30" s="33"/>
      <c r="F30" s="33"/>
      <c r="G30" s="33"/>
      <c r="H30" s="34"/>
      <c r="I30" s="32"/>
      <c r="J30" s="33"/>
      <c r="K30" s="33"/>
      <c r="L30" s="33"/>
      <c r="M30" s="34"/>
      <c r="N30" s="32"/>
      <c r="O30" s="33"/>
      <c r="P30" s="33"/>
      <c r="Q30" s="33"/>
      <c r="R30" s="34"/>
      <c r="S30" s="32"/>
      <c r="T30" s="33"/>
      <c r="U30" s="33"/>
      <c r="V30" s="34"/>
    </row>
    <row r="31" customFormat="false" ht="15" hidden="false" customHeight="false" outlineLevel="0" collapsed="false"/>
    <row r="32" customFormat="false" ht="14" hidden="false" customHeight="false" outlineLevel="0" collapsed="false">
      <c r="D32" s="6" t="s">
        <v>57</v>
      </c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8"/>
    </row>
    <row r="33" customFormat="false" ht="13" hidden="false" customHeight="false" outlineLevel="0" collapsed="false">
      <c r="D33" s="35" t="s">
        <v>537</v>
      </c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5" t="s">
        <v>59</v>
      </c>
      <c r="V33" s="13"/>
    </row>
    <row r="34" customFormat="false" ht="13" hidden="false" customHeight="false" outlineLevel="0" collapsed="false">
      <c r="D34" s="11"/>
      <c r="E34" s="12"/>
      <c r="F34" s="19" t="str">
        <f aca="false">Gambler2_DPM_StateTitle</f>
        <v>s1</v>
      </c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25" t="s">
        <v>28</v>
      </c>
      <c r="U34" s="42" t="str">
        <f aca="false">Gambler2_DPM_StateName</f>
        <v>S(10.75)</v>
      </c>
      <c r="V34" s="13"/>
    </row>
    <row r="35" customFormat="false" ht="13" hidden="false" customHeight="false" outlineLevel="0" collapsed="false">
      <c r="D35" s="11"/>
      <c r="E35" s="15" t="s">
        <v>25</v>
      </c>
      <c r="F35" s="24" t="n">
        <f aca="false">Gambler2_DPM_State</f>
        <v>10.75</v>
      </c>
      <c r="G35" s="12" t="str">
        <f aca="false">Gambler2_DPM_StateName</f>
        <v>S(10.75)</v>
      </c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25" t="s">
        <v>38</v>
      </c>
      <c r="U35" s="24" t="b">
        <f aca="false">OR(Gambler2_DPM_SubBoxFeas)</f>
        <v>1</v>
      </c>
      <c r="V35" s="13"/>
    </row>
    <row r="36" customFormat="false" ht="13" hidden="false" customHeight="false" outlineLevel="0" collapsed="false">
      <c r="D36" s="11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25" t="s">
        <v>40</v>
      </c>
      <c r="U36" s="24" t="n">
        <f aca="false">MIN(Gambler2_DPM_SubBoxIndex)</f>
        <v>1</v>
      </c>
      <c r="V36" s="13"/>
    </row>
    <row r="37" customFormat="false" ht="13" hidden="false" customHeight="false" outlineLevel="0" collapsed="false">
      <c r="D37" s="11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3"/>
    </row>
    <row r="38" customFormat="false" ht="13" hidden="false" customHeight="false" outlineLevel="0" collapsed="false">
      <c r="D38" s="36" t="s">
        <v>60</v>
      </c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8" t="s">
        <v>61</v>
      </c>
      <c r="V38" s="39"/>
    </row>
    <row r="39" customFormat="false" ht="13" hidden="false" customHeight="false" outlineLevel="0" collapsed="false">
      <c r="D39" s="11"/>
      <c r="E39" s="15" t="s">
        <v>25</v>
      </c>
      <c r="F39" s="19" t="str">
        <f aca="false">Gambler2_DPM_StateTitle</f>
        <v>s1</v>
      </c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25" t="s">
        <v>38</v>
      </c>
      <c r="U39" s="24" t="n">
        <f aca="false">Gambler2_DPM_Sub1StateFeas</f>
        <v>1</v>
      </c>
      <c r="V39" s="13"/>
    </row>
    <row r="40" customFormat="false" ht="13" hidden="false" customHeight="false" outlineLevel="0" collapsed="false">
      <c r="D40" s="40" t="s">
        <v>41</v>
      </c>
      <c r="E40" s="29" t="b">
        <f aca="false">TRUE()</f>
        <v>1</v>
      </c>
      <c r="F40" s="41" t="b">
        <f aca="false">AND(Gambler2_DPM_SubState&gt;=F41,Gambler2_DPM_SubState&lt;=F42)</f>
        <v>1</v>
      </c>
      <c r="G40" s="24" t="b">
        <f aca="false">AND(E40:F40)</f>
        <v>1</v>
      </c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25" t="s">
        <v>538</v>
      </c>
      <c r="U40" s="42" t="n">
        <f aca="false">Gambler2_DPM_StateCost</f>
        <v>0</v>
      </c>
      <c r="V40" s="13"/>
    </row>
    <row r="41" customFormat="false" ht="13" hidden="false" customHeight="false" outlineLevel="0" collapsed="false">
      <c r="D41" s="11"/>
      <c r="E41" s="19" t="s">
        <v>42</v>
      </c>
      <c r="F41" s="23" t="n">
        <f aca="false">Gambler2_DPM_StateMin</f>
        <v>0.25</v>
      </c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25" t="s">
        <v>63</v>
      </c>
      <c r="U41" s="42" t="b">
        <f aca="false">FALSE()</f>
        <v>0</v>
      </c>
      <c r="V41" s="13"/>
    </row>
    <row r="42" customFormat="false" ht="13" hidden="false" customHeight="false" outlineLevel="0" collapsed="false">
      <c r="D42" s="11"/>
      <c r="E42" s="19" t="s">
        <v>34</v>
      </c>
      <c r="F42" s="23" t="n">
        <f aca="false">Gambler2_DPM_StateMax</f>
        <v>20</v>
      </c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25" t="s">
        <v>64</v>
      </c>
      <c r="U42" s="24" t="n">
        <f aca="false">IF(Gambler2_DPM_Sub1Feas,1,9999)</f>
        <v>1</v>
      </c>
      <c r="V42" s="13"/>
    </row>
    <row r="43" customFormat="false" ht="14" hidden="false" customHeight="false" outlineLevel="0" collapsed="false">
      <c r="D43" s="32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4"/>
    </row>
    <row r="44" customFormat="false" ht="15" hidden="false" customHeight="false" outlineLevel="0" collapsed="false"/>
    <row r="45" customFormat="false" ht="14" hidden="false" customHeight="false" outlineLevel="0" collapsed="false">
      <c r="D45" s="6" t="s">
        <v>65</v>
      </c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43" t="s">
        <v>66</v>
      </c>
      <c r="V45" s="8"/>
    </row>
    <row r="46" customFormat="false" ht="13" hidden="false" customHeight="false" outlineLevel="0" collapsed="false">
      <c r="D46" s="35" t="s">
        <v>539</v>
      </c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25" t="s">
        <v>28</v>
      </c>
      <c r="U46" s="42" t="str">
        <f aca="false">CONCATENATE(Gambler2_DPM_StateName,"/",Gambler2_DPM_ActionName)</f>
        <v>S(10.75)/5.25</v>
      </c>
      <c r="V46" s="13"/>
    </row>
    <row r="47" customFormat="false" ht="13" hidden="false" customHeight="false" outlineLevel="0" collapsed="false">
      <c r="D47" s="11"/>
      <c r="E47" s="12"/>
      <c r="F47" s="19" t="str">
        <f aca="false">Gambler2_DPM_StateTitle</f>
        <v>s1</v>
      </c>
      <c r="G47" s="12"/>
      <c r="H47" s="12"/>
      <c r="I47" s="12"/>
      <c r="J47" s="12"/>
      <c r="K47" s="19" t="str">
        <f aca="false">Gambler2_DPM_ActionTitle</f>
        <v>a1</v>
      </c>
      <c r="L47" s="12"/>
      <c r="M47" s="12"/>
      <c r="N47" s="12"/>
      <c r="O47" s="12"/>
      <c r="P47" s="12"/>
      <c r="Q47" s="12"/>
      <c r="R47" s="12"/>
      <c r="S47" s="12"/>
      <c r="T47" s="25" t="s">
        <v>38</v>
      </c>
      <c r="U47" s="24" t="b">
        <f aca="false">OR(Gambler2_DPM_DecBoxFeas)</f>
        <v>1</v>
      </c>
      <c r="V47" s="13"/>
    </row>
    <row r="48" customFormat="false" ht="13" hidden="false" customHeight="false" outlineLevel="0" collapsed="false">
      <c r="D48" s="11"/>
      <c r="E48" s="15" t="s">
        <v>25</v>
      </c>
      <c r="F48" s="24" t="n">
        <f aca="false">Gambler2_DPM_State</f>
        <v>10.75</v>
      </c>
      <c r="G48" s="12" t="str">
        <f aca="false">Gambler2_DPM_StateName</f>
        <v>S(10.75)</v>
      </c>
      <c r="H48" s="12"/>
      <c r="I48" s="12"/>
      <c r="J48" s="15" t="s">
        <v>26</v>
      </c>
      <c r="K48" s="24" t="n">
        <f aca="false">Gambler2_DPM_Action</f>
        <v>5.25</v>
      </c>
      <c r="L48" s="12" t="str">
        <f aca="false">Gambler2_DPM_ActionName</f>
        <v>5.25</v>
      </c>
      <c r="M48" s="12"/>
      <c r="N48" s="12"/>
      <c r="O48" s="12"/>
      <c r="P48" s="12"/>
      <c r="Q48" s="12"/>
      <c r="R48" s="12"/>
      <c r="S48" s="12"/>
      <c r="T48" s="25" t="s">
        <v>40</v>
      </c>
      <c r="U48" s="24" t="n">
        <f aca="false">MIN(Gambler2_DPM_DecBoxIndex)</f>
        <v>1</v>
      </c>
      <c r="V48" s="13"/>
    </row>
    <row r="49" customFormat="false" ht="13" hidden="false" customHeight="false" outlineLevel="0" collapsed="false">
      <c r="D49" s="11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3"/>
    </row>
    <row r="50" customFormat="false" ht="13" hidden="false" customHeight="false" outlineLevel="0" collapsed="false">
      <c r="D50" s="36" t="s">
        <v>68</v>
      </c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8" t="s">
        <v>70</v>
      </c>
      <c r="V50" s="39"/>
    </row>
    <row r="51" customFormat="false" ht="13" hidden="false" customHeight="false" outlineLevel="0" collapsed="false">
      <c r="D51" s="11"/>
      <c r="E51" s="15" t="s">
        <v>25</v>
      </c>
      <c r="F51" s="19" t="str">
        <f aca="false">Gambler2_DPM_StateTitle</f>
        <v>s1</v>
      </c>
      <c r="G51" s="12"/>
      <c r="H51" s="12"/>
      <c r="I51" s="12"/>
      <c r="J51" s="15" t="s">
        <v>26</v>
      </c>
      <c r="K51" s="19" t="str">
        <f aca="false">Gambler2_DPM_ActionTitle</f>
        <v>a1</v>
      </c>
      <c r="L51" s="12"/>
      <c r="M51" s="12"/>
      <c r="N51" s="12"/>
      <c r="O51" s="12"/>
      <c r="P51" s="12"/>
      <c r="Q51" s="12"/>
      <c r="R51" s="12"/>
      <c r="S51" s="12"/>
      <c r="T51" s="25" t="s">
        <v>38</v>
      </c>
      <c r="U51" s="24" t="b">
        <f aca="false">AND(Gambler2_DPM_Dec1StateFeas,Gambler2_DPM_Dec1ActionFeas)</f>
        <v>1</v>
      </c>
      <c r="V51" s="13"/>
    </row>
    <row r="52" customFormat="false" ht="13" hidden="false" customHeight="false" outlineLevel="0" collapsed="false">
      <c r="D52" s="40" t="s">
        <v>41</v>
      </c>
      <c r="E52" s="29" t="b">
        <f aca="false">TRUE()</f>
        <v>1</v>
      </c>
      <c r="F52" s="41" t="b">
        <f aca="false">AND(Gambler2_DPM_DecState&gt;=F53,Gambler2_DPM_DecState&lt;=F54)</f>
        <v>1</v>
      </c>
      <c r="G52" s="24" t="b">
        <f aca="false">AND(E52:F52)</f>
        <v>1</v>
      </c>
      <c r="H52" s="12"/>
      <c r="I52" s="19" t="s">
        <v>41</v>
      </c>
      <c r="J52" s="29" t="b">
        <f aca="false">TRUE()</f>
        <v>1</v>
      </c>
      <c r="K52" s="41" t="b">
        <f aca="false">AND(Gambler2_DPM_DecAction&gt;=K53,Gambler2_DPM_DecAction&lt;=K54)</f>
        <v>1</v>
      </c>
      <c r="L52" s="24" t="b">
        <f aca="false">AND(J52:K52)</f>
        <v>1</v>
      </c>
      <c r="M52" s="12"/>
      <c r="N52" s="12"/>
      <c r="O52" s="12"/>
      <c r="P52" s="12"/>
      <c r="Q52" s="12"/>
      <c r="R52" s="12"/>
      <c r="S52" s="12"/>
      <c r="T52" s="25" t="s">
        <v>538</v>
      </c>
      <c r="U52" s="42" t="n">
        <f aca="false">Gambler2_DPM_ActionCost</f>
        <v>0</v>
      </c>
      <c r="V52" s="13"/>
    </row>
    <row r="53" customFormat="false" ht="13" hidden="false" customHeight="false" outlineLevel="0" collapsed="false">
      <c r="D53" s="11"/>
      <c r="E53" s="19" t="s">
        <v>42</v>
      </c>
      <c r="F53" s="23" t="n">
        <f aca="false">Gambler2_DPM_StateMin</f>
        <v>0.25</v>
      </c>
      <c r="G53" s="12"/>
      <c r="H53" s="12"/>
      <c r="I53" s="12"/>
      <c r="J53" s="19" t="s">
        <v>42</v>
      </c>
      <c r="K53" s="23" t="n">
        <f aca="false">Gambler2_DPM_ActionMin</f>
        <v>0</v>
      </c>
      <c r="L53" s="12"/>
      <c r="M53" s="12"/>
      <c r="N53" s="12"/>
      <c r="O53" s="12"/>
      <c r="P53" s="12"/>
      <c r="Q53" s="12"/>
      <c r="R53" s="12"/>
      <c r="S53" s="12"/>
      <c r="T53" s="25" t="s">
        <v>63</v>
      </c>
      <c r="U53" s="42" t="b">
        <f aca="false">FALSE()</f>
        <v>0</v>
      </c>
      <c r="V53" s="13"/>
    </row>
    <row r="54" customFormat="false" ht="13" hidden="false" customHeight="false" outlineLevel="0" collapsed="false">
      <c r="D54" s="11"/>
      <c r="E54" s="19" t="s">
        <v>34</v>
      </c>
      <c r="F54" s="23" t="n">
        <f aca="false">Gambler2_DPM_StateMax</f>
        <v>20</v>
      </c>
      <c r="G54" s="12"/>
      <c r="H54" s="12"/>
      <c r="I54" s="12"/>
      <c r="J54" s="19" t="s">
        <v>34</v>
      </c>
      <c r="K54" s="23" t="n">
        <f aca="false">MIN(Gambler2_DPM_Dec1StateMax-Gambler2_DPM_DecState,Gambler2_DPM_DecState-0.25)</f>
        <v>9.25</v>
      </c>
      <c r="L54" s="12"/>
      <c r="M54" s="12"/>
      <c r="N54" s="12"/>
      <c r="O54" s="12"/>
      <c r="P54" s="12"/>
      <c r="Q54" s="12"/>
      <c r="R54" s="12"/>
      <c r="S54" s="12"/>
      <c r="T54" s="25" t="s">
        <v>64</v>
      </c>
      <c r="U54" s="24" t="n">
        <f aca="false">IF(Gambler2_DPM_Dec1Feas,1,9999)</f>
        <v>1</v>
      </c>
      <c r="V54" s="13"/>
    </row>
    <row r="55" customFormat="false" ht="14" hidden="false" customHeight="false" outlineLevel="0" collapsed="false">
      <c r="D55" s="32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4"/>
    </row>
    <row r="56" customFormat="false" ht="15" hidden="false" customHeight="false" outlineLevel="0" collapsed="false"/>
    <row r="57" customFormat="false" ht="14" hidden="false" customHeight="false" outlineLevel="0" collapsed="false">
      <c r="D57" s="9" t="s">
        <v>71</v>
      </c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43" t="s">
        <v>72</v>
      </c>
      <c r="V57" s="8"/>
    </row>
    <row r="58" customFormat="false" ht="13" hidden="false" customHeight="false" outlineLevel="0" collapsed="false">
      <c r="D58" s="31" t="s">
        <v>540</v>
      </c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25" t="s">
        <v>28</v>
      </c>
      <c r="U58" s="42" t="str">
        <f aca="false">CONCATENATE(Gambler2_DPM_StateName,"/",Gambler2_DPM_ActionName,"/",Gambler2_DPM_EventName)</f>
        <v>S(10.75)/5.25/E(1)</v>
      </c>
      <c r="V58" s="13"/>
    </row>
    <row r="59" customFormat="false" ht="13" hidden="false" customHeight="false" outlineLevel="0" collapsed="false">
      <c r="D59" s="11"/>
      <c r="E59" s="12"/>
      <c r="F59" s="19" t="str">
        <f aca="false">Gambler2_DPM_StateTitle</f>
        <v>s1</v>
      </c>
      <c r="G59" s="12"/>
      <c r="H59" s="12"/>
      <c r="I59" s="12"/>
      <c r="J59" s="12"/>
      <c r="K59" s="19" t="str">
        <f aca="false">Gambler2_DPM_ActionTitle</f>
        <v>a1</v>
      </c>
      <c r="L59" s="12"/>
      <c r="M59" s="12"/>
      <c r="N59" s="12"/>
      <c r="O59" s="12"/>
      <c r="P59" s="19" t="str">
        <f aca="false">Gambler2_DPM_EventTitle</f>
        <v>e1</v>
      </c>
      <c r="Q59" s="12"/>
      <c r="R59" s="12"/>
      <c r="S59" s="12"/>
      <c r="T59" s="25" t="s">
        <v>38</v>
      </c>
      <c r="U59" s="24" t="b">
        <f aca="false">OR(Gambler2_DPM_TransBoxFeas)</f>
        <v>1</v>
      </c>
      <c r="V59" s="13"/>
    </row>
    <row r="60" customFormat="false" ht="13" hidden="false" customHeight="false" outlineLevel="0" collapsed="false">
      <c r="D60" s="11"/>
      <c r="E60" s="15" t="s">
        <v>25</v>
      </c>
      <c r="F60" s="24" t="n">
        <f aca="false">Gambler2_DPM_State</f>
        <v>10.75</v>
      </c>
      <c r="G60" s="12" t="str">
        <f aca="false">Gambler2_DPM_StateName</f>
        <v>S(10.75)</v>
      </c>
      <c r="H60" s="12"/>
      <c r="I60" s="12"/>
      <c r="J60" s="15" t="s">
        <v>26</v>
      </c>
      <c r="K60" s="24" t="n">
        <f aca="false">Gambler2_DPM_Action</f>
        <v>5.25</v>
      </c>
      <c r="L60" s="12" t="str">
        <f aca="false">Gambler2_DPM_ActionName</f>
        <v>5.25</v>
      </c>
      <c r="M60" s="12"/>
      <c r="N60" s="12"/>
      <c r="O60" s="15" t="s">
        <v>27</v>
      </c>
      <c r="P60" s="24" t="n">
        <f aca="false">Gambler2_DPM_Event</f>
        <v>1</v>
      </c>
      <c r="Q60" s="12" t="str">
        <f aca="false">Gambler2_DPM_EventName</f>
        <v>E(1)</v>
      </c>
      <c r="R60" s="12"/>
      <c r="S60" s="12"/>
      <c r="T60" s="25" t="s">
        <v>40</v>
      </c>
      <c r="U60" s="24" t="n">
        <f aca="false">MIN(Gambler2_DPM_TransBoxIndex)</f>
        <v>1</v>
      </c>
      <c r="V60" s="13"/>
    </row>
    <row r="61" customFormat="false" ht="13" hidden="false" customHeight="false" outlineLevel="0" collapsed="false">
      <c r="D61" s="11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3"/>
    </row>
    <row r="62" customFormat="false" ht="13" hidden="false" customHeight="false" outlineLevel="0" collapsed="false">
      <c r="D62" s="36" t="s">
        <v>74</v>
      </c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8" t="s">
        <v>75</v>
      </c>
      <c r="V62" s="39"/>
    </row>
    <row r="63" customFormat="false" ht="13" hidden="false" customHeight="false" outlineLevel="0" collapsed="false">
      <c r="D63" s="11"/>
      <c r="E63" s="15" t="s">
        <v>25</v>
      </c>
      <c r="F63" s="19" t="str">
        <f aca="false">Gambler2_DPM_StateTitle</f>
        <v>s1</v>
      </c>
      <c r="G63" s="12"/>
      <c r="H63" s="12"/>
      <c r="I63" s="12"/>
      <c r="J63" s="15" t="s">
        <v>26</v>
      </c>
      <c r="K63" s="19" t="str">
        <f aca="false">Gambler2_DPM_ActionTitle</f>
        <v>a1</v>
      </c>
      <c r="L63" s="12"/>
      <c r="M63" s="12"/>
      <c r="N63" s="12"/>
      <c r="O63" s="15" t="s">
        <v>27</v>
      </c>
      <c r="P63" s="19" t="str">
        <f aca="false">Gambler2_DPM_EventTitle</f>
        <v>e1</v>
      </c>
      <c r="Q63" s="12"/>
      <c r="R63" s="12"/>
      <c r="S63" s="12"/>
      <c r="T63" s="25" t="s">
        <v>38</v>
      </c>
      <c r="U63" s="24" t="b">
        <f aca="false">AND(OR(Gambler2_DPM_Trans1NextFeas,Gambler2_DPM_Trans1Final),Gambler2_DPM_Trans1StateFeas,Gambler2_DPM_Trans1ActionFeas,Gambler2_DPM_Trans1EventFeas)</f>
        <v>1</v>
      </c>
      <c r="V63" s="13"/>
    </row>
    <row r="64" customFormat="false" ht="13" hidden="false" customHeight="false" outlineLevel="0" collapsed="false">
      <c r="D64" s="40" t="s">
        <v>41</v>
      </c>
      <c r="E64" s="29" t="b">
        <f aca="false">TRUE()</f>
        <v>1</v>
      </c>
      <c r="F64" s="41" t="b">
        <f aca="false">AND(Gambler2_DPM_TransState&gt;=F65,Gambler2_DPM_TransState&lt;=F66)</f>
        <v>1</v>
      </c>
      <c r="G64" s="24" t="b">
        <f aca="false">AND(E64:F64)</f>
        <v>1</v>
      </c>
      <c r="H64" s="12"/>
      <c r="I64" s="19" t="s">
        <v>41</v>
      </c>
      <c r="J64" s="29" t="b">
        <f aca="false">TRUE()</f>
        <v>1</v>
      </c>
      <c r="K64" s="41" t="b">
        <f aca="false">AND(Gambler2_DPM_TransAction&gt;=K65,Gambler2_DPM_TransAction&lt;=K66)</f>
        <v>1</v>
      </c>
      <c r="L64" s="24" t="b">
        <f aca="false">AND(J64:K64)</f>
        <v>1</v>
      </c>
      <c r="M64" s="12"/>
      <c r="N64" s="19" t="s">
        <v>41</v>
      </c>
      <c r="O64" s="29" t="b">
        <f aca="false">TRUE()</f>
        <v>1</v>
      </c>
      <c r="P64" s="41" t="b">
        <f aca="false">AND(Gambler2_DPM_TransEvent&gt;=P65,Gambler2_DPM_TransEvent&lt;=P66)</f>
        <v>1</v>
      </c>
      <c r="Q64" s="24" t="b">
        <f aca="false">AND(O64:P64)</f>
        <v>1</v>
      </c>
      <c r="R64" s="12"/>
      <c r="S64" s="12"/>
      <c r="T64" s="25" t="s">
        <v>538</v>
      </c>
      <c r="U64" s="42" t="n">
        <f aca="false">Gambler2_DPM_EventCost</f>
        <v>0</v>
      </c>
      <c r="V64" s="13"/>
    </row>
    <row r="65" customFormat="false" ht="13" hidden="false" customHeight="false" outlineLevel="0" collapsed="false">
      <c r="D65" s="11"/>
      <c r="E65" s="19" t="s">
        <v>42</v>
      </c>
      <c r="F65" s="23" t="n">
        <f aca="false">Gambler2_DPM_StateMin</f>
        <v>0.25</v>
      </c>
      <c r="G65" s="12"/>
      <c r="H65" s="12"/>
      <c r="I65" s="12"/>
      <c r="J65" s="19" t="s">
        <v>42</v>
      </c>
      <c r="K65" s="23" t="n">
        <f aca="false">Gambler2_DPM_ActionMin</f>
        <v>0</v>
      </c>
      <c r="L65" s="12"/>
      <c r="M65" s="12"/>
      <c r="N65" s="12"/>
      <c r="O65" s="19" t="s">
        <v>42</v>
      </c>
      <c r="P65" s="23" t="n">
        <f aca="false">Gambler2_DPM_EventMin</f>
        <v>-1</v>
      </c>
      <c r="Q65" s="12"/>
      <c r="R65" s="12"/>
      <c r="S65" s="12"/>
      <c r="T65" s="25" t="s">
        <v>76</v>
      </c>
      <c r="U65" s="42" t="n">
        <f aca="false">Gambler2_DPM_EventProb</f>
        <v>0.6</v>
      </c>
      <c r="V65" s="13"/>
    </row>
    <row r="66" customFormat="false" ht="13" hidden="false" customHeight="false" outlineLevel="0" collapsed="false">
      <c r="D66" s="11"/>
      <c r="E66" s="19" t="s">
        <v>34</v>
      </c>
      <c r="F66" s="23" t="n">
        <f aca="false">Gambler2_DPM_StateMax</f>
        <v>20</v>
      </c>
      <c r="G66" s="12"/>
      <c r="H66" s="12"/>
      <c r="I66" s="12"/>
      <c r="J66" s="19" t="s">
        <v>34</v>
      </c>
      <c r="K66" s="23" t="n">
        <f aca="false">Gambler2_DPM_ActionMax</f>
        <v>19.75</v>
      </c>
      <c r="L66" s="12"/>
      <c r="M66" s="12"/>
      <c r="N66" s="12"/>
      <c r="O66" s="19" t="s">
        <v>34</v>
      </c>
      <c r="P66" s="23" t="n">
        <f aca="false">Gambler2_DPM_EventMax</f>
        <v>1</v>
      </c>
      <c r="Q66" s="12"/>
      <c r="R66" s="12"/>
      <c r="S66" s="12"/>
      <c r="T66" s="25" t="s">
        <v>77</v>
      </c>
      <c r="U66" s="24" t="n">
        <f aca="false">Gambler2_DPM_Trans1Ind</f>
        <v>64</v>
      </c>
      <c r="V66" s="13"/>
    </row>
    <row r="67" customFormat="false" ht="13" hidden="false" customHeight="false" outlineLevel="0" collapsed="false">
      <c r="D67" s="11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25" t="s">
        <v>63</v>
      </c>
      <c r="U67" s="42" t="b">
        <f aca="false">FALSE()</f>
        <v>0</v>
      </c>
      <c r="V67" s="13"/>
    </row>
    <row r="68" customFormat="false" ht="13" hidden="false" customHeight="false" outlineLevel="0" collapsed="false">
      <c r="D68" s="11"/>
      <c r="E68" s="44" t="s">
        <v>78</v>
      </c>
      <c r="F68" s="26" t="n">
        <f aca="false">Gambler2_DPM_TransAction*Gambler2_DPM_TransEvent</f>
        <v>5.25</v>
      </c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25" t="s">
        <v>64</v>
      </c>
      <c r="U68" s="24" t="n">
        <f aca="false">IF(Gambler2_DPM_Trans1Feas,1,9999)</f>
        <v>1</v>
      </c>
      <c r="V68" s="13"/>
    </row>
    <row r="69" customFormat="false" ht="13" hidden="false" customHeight="false" outlineLevel="0" collapsed="false">
      <c r="D69" s="11"/>
      <c r="E69" s="12"/>
      <c r="F69" s="19" t="str">
        <f aca="false">Gambler2_DPM_StateTitle</f>
        <v>s1</v>
      </c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3"/>
    </row>
    <row r="70" customFormat="false" ht="13" hidden="false" customHeight="false" outlineLevel="0" collapsed="false">
      <c r="D70" s="11"/>
      <c r="E70" s="44" t="s">
        <v>79</v>
      </c>
      <c r="F70" s="24" t="n">
        <f aca="false">Gambler2_DPM_TransState+Gambler2_DPM_Trans1ChangeState</f>
        <v>16</v>
      </c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3"/>
    </row>
    <row r="71" customFormat="false" ht="13" hidden="false" customHeight="false" outlineLevel="0" collapsed="false">
      <c r="D71" s="11"/>
      <c r="E71" s="12"/>
      <c r="F71" s="19" t="str">
        <f aca="false">Gambler2_DPM_StateTitle</f>
        <v>s1</v>
      </c>
      <c r="G71" s="19" t="s">
        <v>35</v>
      </c>
      <c r="H71" s="19" t="s">
        <v>41</v>
      </c>
      <c r="I71" s="19" t="s">
        <v>44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3"/>
    </row>
    <row r="72" customFormat="false" ht="13" hidden="false" customHeight="false" outlineLevel="0" collapsed="false">
      <c r="D72" s="11"/>
      <c r="E72" s="44" t="s">
        <v>541</v>
      </c>
      <c r="F72" s="24" t="n">
        <f aca="false">ROUND(Gambler2_DPM_Trans1NextState/Gambler2_DPM_StateIndStep,0)</f>
        <v>64</v>
      </c>
      <c r="G72" s="24" t="n">
        <f aca="false">DGET(Gambler2_DPM_StateList,"Index",F71:F72)</f>
        <v>64</v>
      </c>
      <c r="H72" s="24" t="b">
        <f aca="false">NOT(ISERROR(Gambler2_DPM_Trans1Ind))</f>
        <v>1</v>
      </c>
      <c r="I72" s="24" t="str">
        <f aca="false">DGET(Gambler2_DPM_StateList,"Name",G71:G72)</f>
        <v>S(16)</v>
      </c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3"/>
    </row>
    <row r="73" customFormat="false" ht="14" hidden="false" customHeight="false" outlineLevel="0" collapsed="false">
      <c r="D73" s="32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4"/>
    </row>
    <row r="74" customFormat="false" ht="1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32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3125" defaultRowHeight="13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1" width="14.28"/>
    <col collapsed="false" customWidth="true" hidden="false" outlineLevel="0" max="19" min="19" style="0" width="2.7"/>
    <col collapsed="false" customWidth="true" hidden="false" outlineLevel="0" max="24" min="24" style="0" width="2.7"/>
    <col collapsed="false" customWidth="true" hidden="false" outlineLevel="0" max="30" min="30" style="0" width="2.7"/>
    <col collapsed="false" customWidth="true" hidden="false" outlineLevel="0" max="34" min="34" style="0" width="12.28"/>
    <col collapsed="false" customWidth="true" hidden="false" outlineLevel="0" max="41" min="41" style="0" width="2.7"/>
    <col collapsed="false" customWidth="true" hidden="false" outlineLevel="0" max="45" min="45" style="0" width="16.99"/>
  </cols>
  <sheetData>
    <row r="1" customFormat="false" ht="16" hidden="false" customHeight="false" outlineLevel="0" collapsed="false">
      <c r="A1" s="45" t="s">
        <v>80</v>
      </c>
    </row>
    <row r="2" customFormat="false" ht="13" hidden="false" customHeight="false" outlineLevel="0" collapsed="false">
      <c r="A2" s="3" t="s">
        <v>1</v>
      </c>
      <c r="B2" s="46" t="s">
        <v>81</v>
      </c>
    </row>
    <row r="3" customFormat="false" ht="13" hidden="false" customHeight="false" outlineLevel="0" collapsed="false">
      <c r="A3" s="3" t="s">
        <v>3</v>
      </c>
      <c r="B3" s="46" t="s">
        <v>530</v>
      </c>
    </row>
    <row r="4" customFormat="false" ht="13" hidden="false" customHeight="false" outlineLevel="0" collapsed="false">
      <c r="A4" s="3" t="s">
        <v>82</v>
      </c>
      <c r="B4" s="46" t="s">
        <v>542</v>
      </c>
      <c r="D4" s="47" t="s">
        <v>84</v>
      </c>
      <c r="F4" s="47" t="s">
        <v>85</v>
      </c>
    </row>
    <row r="5" customFormat="false" ht="13" hidden="false" customHeight="false" outlineLevel="0" collapsed="false">
      <c r="A5" s="3" t="s">
        <v>33</v>
      </c>
      <c r="B5" s="46" t="s">
        <v>34</v>
      </c>
    </row>
    <row r="6" customFormat="false" ht="13" hidden="false" customHeight="false" outlineLevel="0" collapsed="false">
      <c r="A6" s="3" t="s">
        <v>57</v>
      </c>
      <c r="B6" s="46" t="n">
        <v>80</v>
      </c>
      <c r="D6" s="47" t="s">
        <v>86</v>
      </c>
      <c r="F6" s="47" t="s">
        <v>87</v>
      </c>
    </row>
    <row r="7" customFormat="false" ht="13" hidden="false" customHeight="false" outlineLevel="0" collapsed="false">
      <c r="A7" s="3" t="s">
        <v>88</v>
      </c>
      <c r="B7" s="46" t="n">
        <v>80</v>
      </c>
    </row>
    <row r="8" customFormat="false" ht="13" hidden="false" customHeight="false" outlineLevel="0" collapsed="false">
      <c r="A8" s="3" t="s">
        <v>89</v>
      </c>
      <c r="B8" s="46" t="n">
        <v>40</v>
      </c>
      <c r="D8" s="47" t="s">
        <v>90</v>
      </c>
    </row>
    <row r="9" customFormat="false" ht="13" hidden="false" customHeight="false" outlineLevel="0" collapsed="false">
      <c r="A9" s="3" t="s">
        <v>92</v>
      </c>
      <c r="B9" s="46" t="n">
        <v>2</v>
      </c>
    </row>
    <row r="10" customFormat="false" ht="13" hidden="false" customHeight="false" outlineLevel="0" collapsed="false">
      <c r="A10" s="3" t="s">
        <v>94</v>
      </c>
      <c r="B10" s="46" t="n">
        <v>2</v>
      </c>
      <c r="P10" s="3" t="s">
        <v>95</v>
      </c>
      <c r="Q10" s="3" t="s">
        <v>96</v>
      </c>
    </row>
    <row r="11" customFormat="false" ht="13" hidden="false" customHeight="false" outlineLevel="0" collapsed="false">
      <c r="A11" s="3" t="s">
        <v>97</v>
      </c>
      <c r="B11" s="51" t="s">
        <v>22</v>
      </c>
      <c r="D11" s="52"/>
      <c r="P11" s="49" t="n">
        <v>0</v>
      </c>
      <c r="Q11" s="50" t="n">
        <f aca="false">SUMPRODUCT(Gambler2_DPStateStepReward,Gambler2_DPStateLastProb)</f>
        <v>0</v>
      </c>
      <c r="T11" s="52"/>
      <c r="Y11" s="52"/>
    </row>
    <row r="12" customFormat="false" ht="18" hidden="false" customHeight="false" outlineLevel="0" collapsed="false">
      <c r="A12" s="3" t="s">
        <v>99</v>
      </c>
      <c r="B12" s="51" t="n">
        <v>15</v>
      </c>
      <c r="E12" s="53" t="s">
        <v>100</v>
      </c>
      <c r="T12" s="3"/>
      <c r="U12" s="54" t="s">
        <v>101</v>
      </c>
      <c r="V12" s="3"/>
      <c r="W12" s="3"/>
      <c r="Y12" s="3"/>
      <c r="Z12" s="54" t="s">
        <v>102</v>
      </c>
      <c r="AA12" s="3"/>
      <c r="AB12" s="3"/>
      <c r="AE12" s="53" t="s">
        <v>103</v>
      </c>
      <c r="AP12" s="53" t="s">
        <v>296</v>
      </c>
    </row>
    <row r="13" customFormat="false" ht="39" hidden="false" customHeight="false" outlineLevel="0" collapsed="false">
      <c r="A13" s="3" t="s">
        <v>104</v>
      </c>
      <c r="B13" s="51" t="n">
        <v>0</v>
      </c>
      <c r="D13" s="55" t="s">
        <v>35</v>
      </c>
      <c r="E13" s="56" t="s">
        <v>531</v>
      </c>
      <c r="F13" s="56" t="s">
        <v>531</v>
      </c>
      <c r="G13" s="56" t="s">
        <v>22</v>
      </c>
      <c r="H13" s="55" t="str">
        <f aca="false">CONCATENATE("Final  ",Gambler2_DPEconMeas)</f>
        <v>Final  Value</v>
      </c>
      <c r="I13" s="55" t="s">
        <v>105</v>
      </c>
      <c r="J13" s="55" t="s">
        <v>106</v>
      </c>
      <c r="K13" s="55" t="s">
        <v>107</v>
      </c>
      <c r="L13" s="55" t="s">
        <v>108</v>
      </c>
      <c r="M13" s="55" t="s">
        <v>109</v>
      </c>
      <c r="N13" s="55" t="s">
        <v>110</v>
      </c>
      <c r="O13" s="55" t="s">
        <v>111</v>
      </c>
      <c r="P13" s="55" t="s">
        <v>91</v>
      </c>
      <c r="Q13" s="55" t="s">
        <v>93</v>
      </c>
      <c r="R13" s="55" t="s">
        <v>112</v>
      </c>
      <c r="T13" s="55" t="s">
        <v>35</v>
      </c>
      <c r="U13" s="56" t="s">
        <v>44</v>
      </c>
      <c r="V13" s="56" t="s">
        <v>532</v>
      </c>
      <c r="W13" s="55" t="str">
        <f aca="false">CONCATENATE("Action ",Gambler2_DPEconMeas)</f>
        <v>Action Value</v>
      </c>
      <c r="Y13" s="55" t="s">
        <v>35</v>
      </c>
      <c r="Z13" s="56" t="s">
        <v>44</v>
      </c>
      <c r="AA13" s="56" t="s">
        <v>533</v>
      </c>
      <c r="AB13" s="55" t="str">
        <f aca="false">CONCATENATE("Event ",Gambler2_DPEconMeas)</f>
        <v>Event Value</v>
      </c>
      <c r="AC13" s="55" t="s">
        <v>113</v>
      </c>
      <c r="AE13" s="55" t="s">
        <v>105</v>
      </c>
      <c r="AF13" s="55" t="s">
        <v>114</v>
      </c>
      <c r="AG13" s="55" t="s">
        <v>107</v>
      </c>
      <c r="AH13" s="55" t="s">
        <v>115</v>
      </c>
      <c r="AI13" s="55" t="str">
        <f aca="false">CONCATENATE("Decision ",Gambler2_DPEconMeas)</f>
        <v>Decision Value</v>
      </c>
      <c r="AJ13" s="55" t="s">
        <v>297</v>
      </c>
      <c r="AK13" s="55" t="str">
        <f aca="false">CONCATENATE("Expected Transition ",Gambler2_DPEconMeas)</f>
        <v>Expected Transition Value</v>
      </c>
      <c r="AL13" s="55" t="str">
        <f aca="false">CONCATENATE("Expected Next ",Gambler2_DPEconMeas)</f>
        <v>Expected Next Value</v>
      </c>
      <c r="AM13" s="55" t="s">
        <v>109</v>
      </c>
      <c r="AN13" s="55" t="s">
        <v>112</v>
      </c>
      <c r="AP13" s="55" t="s">
        <v>35</v>
      </c>
      <c r="AQ13" s="55" t="s">
        <v>105</v>
      </c>
      <c r="AR13" s="55" t="s">
        <v>298</v>
      </c>
      <c r="AS13" s="55" t="s">
        <v>299</v>
      </c>
      <c r="AT13" s="55" t="str">
        <f aca="false">CONCATENATE("Transition ",Gambler2_DPEconMeas)</f>
        <v>Transition Value</v>
      </c>
      <c r="AU13" s="55" t="s">
        <v>300</v>
      </c>
      <c r="AV13" s="55" t="s">
        <v>301</v>
      </c>
      <c r="AW13" s="55" t="s">
        <v>302</v>
      </c>
      <c r="AX13" s="55" t="str">
        <f aca="false">CONCATENATE("Next ",Gambler2_DPEconMeas)</f>
        <v>Next Value</v>
      </c>
      <c r="AY13" s="55" t="s">
        <v>303</v>
      </c>
    </row>
    <row r="14" customFormat="false" ht="13" hidden="false" customHeight="false" outlineLevel="0" collapsed="false">
      <c r="A14" s="3" t="s">
        <v>117</v>
      </c>
      <c r="B14" s="51" t="n">
        <v>0.0193366291535768</v>
      </c>
      <c r="D14" s="1" t="n">
        <v>1</v>
      </c>
      <c r="E14" s="57" t="n">
        <v>1</v>
      </c>
      <c r="F14" s="58" t="n">
        <v>0.25</v>
      </c>
      <c r="G14" s="58" t="n">
        <v>0</v>
      </c>
      <c r="H14" s="58" t="n">
        <v>-1.38629436111989</v>
      </c>
      <c r="I14" s="46" t="n">
        <f aca="false">$J$14</f>
        <v>1</v>
      </c>
      <c r="J14" s="46" t="n">
        <f aca="false">LOOKUP(Gambler2_DPStateIndex+0.1,Gambler2_DPDecStateIndex,Gambler2_DPDecIndex)</f>
        <v>1</v>
      </c>
      <c r="K14" s="46" t="n">
        <f aca="false">INDEX(Gambler2_DPDecActionIndex,Gambler2_DPStateDec)</f>
        <v>1</v>
      </c>
      <c r="L14" s="46" t="str">
        <f aca="false">INDEX(Gambler2_DPAction,Gambler2_DPStateAction)</f>
        <v>0</v>
      </c>
      <c r="M14" s="50" t="n">
        <f aca="false">AM14</f>
        <v>-1.38629498084189</v>
      </c>
      <c r="N14" s="50" t="n">
        <f aca="false">Gambler2_DPStateReward+INDEX(Gambler2_DPDecReward,Gambler2_DPStateDec)+INDEX(Gambler2_DPDecTransReward,Gambler2_DPStateDec)</f>
        <v>0</v>
      </c>
      <c r="O14" s="50" t="n">
        <f aca="false">Gambler2_DPStateDecReward+Gambler2_DPStateReward-Gambler2_DPValueGain</f>
        <v>-1.38629498084189</v>
      </c>
      <c r="P14" s="49" t="n">
        <v>-1.38629493952708</v>
      </c>
      <c r="Q14" s="50" t="n">
        <f aca="false">SUMIF(Gambler2_DPTransNext,"="&amp;Gambler2_DPStateIndex,Gambler2_DPTransNextProb)</f>
        <v>0.0159552425872168</v>
      </c>
      <c r="R14" s="49" t="n">
        <v>0.0129247726944984</v>
      </c>
      <c r="T14" s="1" t="n">
        <v>1</v>
      </c>
      <c r="U14" s="57" t="s">
        <v>543</v>
      </c>
      <c r="V14" s="58" t="n">
        <v>0</v>
      </c>
      <c r="W14" s="26" t="n">
        <v>0</v>
      </c>
      <c r="Y14" s="1" t="n">
        <v>1</v>
      </c>
      <c r="Z14" s="57" t="s">
        <v>544</v>
      </c>
      <c r="AA14" s="58" t="n">
        <v>-1</v>
      </c>
      <c r="AB14" s="26" t="n">
        <v>0</v>
      </c>
      <c r="AC14" s="26" t="n">
        <v>1</v>
      </c>
      <c r="AE14" s="59" t="n">
        <v>1</v>
      </c>
      <c r="AF14" s="60" t="n">
        <v>1</v>
      </c>
      <c r="AG14" s="60" t="n">
        <v>1</v>
      </c>
      <c r="AH14" s="61" t="s">
        <v>545</v>
      </c>
      <c r="AI14" s="62" t="n">
        <v>0</v>
      </c>
      <c r="AJ14" s="63" t="n">
        <f aca="false">LOOKUP(Gambler2_DPDecIndex,Gambler2_DPTransDecIndex,Gambler2_DPTransIndex)</f>
        <v>2</v>
      </c>
      <c r="AK14" s="63" t="n">
        <f aca="false">SUMPRODUCT(AT14:AT15,AU14:AU15)</f>
        <v>0</v>
      </c>
      <c r="AL14" s="63" t="n">
        <f aca="false">SUMPRODUCT(AX14:AX15,AU14:AU15)</f>
        <v>-1.38629498084189</v>
      </c>
      <c r="AM14" s="63" t="n">
        <f aca="false">Gambler2_DPDecReward+Gambler2_DPDecTransReward+(Gambler2_DPDecFuture/(1+Gambler2_DPDiscount))</f>
        <v>-1.38629498084189</v>
      </c>
      <c r="AN14" s="63" t="n">
        <f aca="false">IF(Gambler2_DPDecIndex=INDEX(Gambler2_DPStateDec,Gambler2_DPDecStateIndex),INDEX(Gambler2_DPStateLastProb,Gambler2_DPDecStateIndex),0)</f>
        <v>0.0129247726944984</v>
      </c>
      <c r="AP14" s="79" t="n">
        <v>1</v>
      </c>
      <c r="AQ14" s="80" t="n">
        <v>1</v>
      </c>
      <c r="AR14" s="80" t="n">
        <v>1</v>
      </c>
      <c r="AS14" s="81" t="s">
        <v>546</v>
      </c>
      <c r="AT14" s="82" t="n">
        <v>0</v>
      </c>
      <c r="AU14" s="82" t="n">
        <v>0.400000005960465</v>
      </c>
      <c r="AV14" s="82" t="n">
        <v>1</v>
      </c>
      <c r="AW14" s="81" t="s">
        <v>547</v>
      </c>
      <c r="AX14" s="83" t="n">
        <f aca="false">INDEX(Gambler2_DPStateNextValue,Gambler2_DPTransNext)</f>
        <v>-1.38629493952708</v>
      </c>
      <c r="AY14" s="83" t="n">
        <f aca="false">INDEX(Gambler2_DPDecProb,Gambler2_DPTransDecIndex)*Gambler2_DPTransProb</f>
        <v>0.005169909154837</v>
      </c>
    </row>
    <row r="15" customFormat="false" ht="13" hidden="false" customHeight="false" outlineLevel="0" collapsed="false">
      <c r="A15" s="3" t="s">
        <v>122</v>
      </c>
      <c r="B15" s="51" t="n">
        <v>0.843127121208199</v>
      </c>
      <c r="D15" s="1" t="n">
        <v>2</v>
      </c>
      <c r="E15" s="57" t="n">
        <v>2</v>
      </c>
      <c r="F15" s="58" t="n">
        <v>0.5</v>
      </c>
      <c r="G15" s="58" t="n">
        <v>0</v>
      </c>
      <c r="H15" s="58" t="n">
        <v>-0.693147180559945</v>
      </c>
      <c r="I15" s="46" t="n">
        <f aca="false">MATCH(Gambler2_DPStateDecReward,$AM$15:$AM$16,0)+$J$14</f>
        <v>3</v>
      </c>
      <c r="J15" s="46" t="n">
        <f aca="false">LOOKUP(Gambler2_DPStateIndex+0.1,Gambler2_DPDecStateIndex,Gambler2_DPDecIndex)</f>
        <v>3</v>
      </c>
      <c r="K15" s="46" t="n">
        <f aca="false">INDEX(Gambler2_DPDecActionIndex,Gambler2_DPStateDec)</f>
        <v>2</v>
      </c>
      <c r="L15" s="46" t="str">
        <f aca="false">INDEX(Gambler2_DPAction,Gambler2_DPStateAction)</f>
        <v>0.25</v>
      </c>
      <c r="M15" s="50" t="n">
        <f aca="false">MAX(AM15:AM16)</f>
        <v>-0.643803884618149</v>
      </c>
      <c r="N15" s="50" t="n">
        <f aca="false">Gambler2_DPStateReward+INDEX(Gambler2_DPDecReward,Gambler2_DPStateDec)+INDEX(Gambler2_DPDecTransReward,Gambler2_DPStateDec)</f>
        <v>0</v>
      </c>
      <c r="O15" s="50" t="n">
        <f aca="false">Gambler2_DPStateDecReward+Gambler2_DPStateReward-Gambler2_DPValueGain</f>
        <v>-0.643803884618149</v>
      </c>
      <c r="P15" s="49" t="n">
        <v>-0.65032005213573</v>
      </c>
      <c r="Q15" s="50" t="n">
        <f aca="false">SUMIF(Gambler2_DPTransNext,"="&amp;Gambler2_DPStateIndex,Gambler2_DPTransNextProb)</f>
        <v>0.00404017312165447</v>
      </c>
      <c r="R15" s="49" t="n">
        <v>0.00757617365593158</v>
      </c>
      <c r="T15" s="1" t="n">
        <v>2</v>
      </c>
      <c r="U15" s="57" t="s">
        <v>548</v>
      </c>
      <c r="V15" s="58" t="n">
        <v>0.25</v>
      </c>
      <c r="W15" s="26" t="n">
        <v>0</v>
      </c>
      <c r="Y15" s="1" t="n">
        <v>2</v>
      </c>
      <c r="Z15" s="57" t="s">
        <v>549</v>
      </c>
      <c r="AA15" s="58" t="n">
        <v>1</v>
      </c>
      <c r="AB15" s="26" t="n">
        <v>0</v>
      </c>
      <c r="AC15" s="26" t="n">
        <v>0</v>
      </c>
      <c r="AE15" s="64" t="n">
        <v>2</v>
      </c>
      <c r="AF15" s="65" t="n">
        <v>2</v>
      </c>
      <c r="AG15" s="65" t="n">
        <v>1</v>
      </c>
      <c r="AH15" s="66" t="s">
        <v>550</v>
      </c>
      <c r="AI15" s="67" t="n">
        <v>0</v>
      </c>
      <c r="AJ15" s="68" t="n">
        <f aca="false">LOOKUP(Gambler2_DPDecIndex,Gambler2_DPTransDecIndex,Gambler2_DPTransIndex)</f>
        <v>4</v>
      </c>
      <c r="AK15" s="68" t="n">
        <f aca="false">SUMPRODUCT(AT16:AT17,AU16:AU17)</f>
        <v>0</v>
      </c>
      <c r="AL15" s="68" t="n">
        <f aca="false">SUMPRODUCT(AX16:AX17,AU16:AU17)</f>
        <v>-0.650320071516778</v>
      </c>
      <c r="AM15" s="68" t="n">
        <f aca="false">Gambler2_DPDecReward+Gambler2_DPDecTransReward+(Gambler2_DPDecFuture/(1+Gambler2_DPDiscount))</f>
        <v>-0.650320071516778</v>
      </c>
      <c r="AN15" s="68" t="n">
        <f aca="false">IF(Gambler2_DPDecIndex=INDEX(Gambler2_DPStateDec,Gambler2_DPDecStateIndex),INDEX(Gambler2_DPStateLastProb,Gambler2_DPDecStateIndex),0)</f>
        <v>0</v>
      </c>
      <c r="AP15" s="70" t="n">
        <v>2</v>
      </c>
      <c r="AQ15" s="71" t="n">
        <v>1</v>
      </c>
      <c r="AR15" s="71" t="n">
        <v>2</v>
      </c>
      <c r="AS15" s="72" t="s">
        <v>551</v>
      </c>
      <c r="AT15" s="84" t="n">
        <v>0</v>
      </c>
      <c r="AU15" s="84" t="n">
        <v>0.600000023841858</v>
      </c>
      <c r="AV15" s="84" t="n">
        <v>1</v>
      </c>
      <c r="AW15" s="72" t="s">
        <v>547</v>
      </c>
      <c r="AX15" s="74" t="n">
        <f aca="false">INDEX(Gambler2_DPStateNextValue,Gambler2_DPTransNext)</f>
        <v>-1.38629493952708</v>
      </c>
      <c r="AY15" s="74" t="n">
        <f aca="false">INDEX(Gambler2_DPDecProb,Gambler2_DPTransDecIndex)*Gambler2_DPTransProb</f>
        <v>0.00775486392484961</v>
      </c>
    </row>
    <row r="16" customFormat="false" ht="13" hidden="false" customHeight="false" outlineLevel="0" collapsed="false">
      <c r="A16" s="3" t="s">
        <v>23</v>
      </c>
      <c r="B16" s="29" t="s">
        <v>24</v>
      </c>
      <c r="D16" s="1" t="n">
        <v>3</v>
      </c>
      <c r="E16" s="57" t="n">
        <v>3</v>
      </c>
      <c r="F16" s="58" t="n">
        <v>0.75</v>
      </c>
      <c r="G16" s="58" t="n">
        <v>0</v>
      </c>
      <c r="H16" s="58" t="n">
        <v>-0.287682072451781</v>
      </c>
      <c r="I16" s="46" t="n">
        <f aca="false">MATCH(Gambler2_DPStateDecReward,$AM$17:$AM$19,0)+$J$15</f>
        <v>5</v>
      </c>
      <c r="J16" s="46" t="n">
        <f aca="false">LOOKUP(Gambler2_DPStateIndex+0.1,Gambler2_DPDecStateIndex,Gambler2_DPDecIndex)</f>
        <v>6</v>
      </c>
      <c r="K16" s="46" t="n">
        <f aca="false">INDEX(Gambler2_DPDecActionIndex,Gambler2_DPStateDec)</f>
        <v>2</v>
      </c>
      <c r="L16" s="46" t="str">
        <f aca="false">INDEX(Gambler2_DPAction,Gambler2_DPStateAction)</f>
        <v>0.25</v>
      </c>
      <c r="M16" s="50" t="n">
        <f aca="false">MAX(AM17:AM19)</f>
        <v>-0.13780656402883</v>
      </c>
      <c r="N16" s="50" t="n">
        <f aca="false">Gambler2_DPStateReward+INDEX(Gambler2_DPDecReward,Gambler2_DPStateDec)+INDEX(Gambler2_DPDecTransReward,Gambler2_DPStateDec)</f>
        <v>0</v>
      </c>
      <c r="O16" s="50" t="n">
        <f aca="false">Gambler2_DPStateDecReward+Gambler2_DPStateReward-Gambler2_DPValueGain</f>
        <v>-0.13780656402883</v>
      </c>
      <c r="P16" s="49" t="n">
        <v>-0.148809828327418</v>
      </c>
      <c r="Q16" s="50" t="n">
        <f aca="false">SUMIF(Gambler2_DPTransNext,"="&amp;Gambler2_DPStateIndex,Gambler2_DPTransNextProb)</f>
        <v>0.017326675889686</v>
      </c>
      <c r="R16" s="49" t="n">
        <v>0.010100432653628</v>
      </c>
      <c r="T16" s="1" t="n">
        <v>3</v>
      </c>
      <c r="U16" s="57" t="s">
        <v>552</v>
      </c>
      <c r="V16" s="58" t="n">
        <v>0.5</v>
      </c>
      <c r="W16" s="26" t="n">
        <v>0</v>
      </c>
      <c r="Y16" s="1" t="n">
        <v>3</v>
      </c>
      <c r="Z16" s="69" t="s">
        <v>129</v>
      </c>
      <c r="AA16" s="26" t="n">
        <v>0</v>
      </c>
      <c r="AB16" s="26" t="n">
        <v>0</v>
      </c>
      <c r="AC16" s="26" t="n">
        <v>0</v>
      </c>
      <c r="AE16" s="70" t="n">
        <v>3</v>
      </c>
      <c r="AF16" s="71" t="n">
        <v>2</v>
      </c>
      <c r="AG16" s="71" t="n">
        <v>2</v>
      </c>
      <c r="AH16" s="72" t="s">
        <v>553</v>
      </c>
      <c r="AI16" s="73" t="n">
        <v>0</v>
      </c>
      <c r="AJ16" s="74" t="n">
        <f aca="false">LOOKUP(Gambler2_DPDecIndex,Gambler2_DPTransDecIndex,Gambler2_DPTransIndex)</f>
        <v>6</v>
      </c>
      <c r="AK16" s="74" t="n">
        <f aca="false">SUMPRODUCT(AT18:AT19,AU18:AU19)</f>
        <v>0</v>
      </c>
      <c r="AL16" s="74" t="n">
        <f aca="false">SUMPRODUCT(AX18:AX19,AU18:AU19)</f>
        <v>-0.643803884618149</v>
      </c>
      <c r="AM16" s="74" t="n">
        <f aca="false">Gambler2_DPDecReward+Gambler2_DPDecTransReward+(Gambler2_DPDecFuture/(1+Gambler2_DPDiscount))</f>
        <v>-0.643803884618149</v>
      </c>
      <c r="AN16" s="74" t="n">
        <f aca="false">IF(Gambler2_DPDecIndex=INDEX(Gambler2_DPStateDec,Gambler2_DPDecStateIndex),INDEX(Gambler2_DPStateLastProb,Gambler2_DPDecStateIndex),0)</f>
        <v>0.00757617365593158</v>
      </c>
      <c r="AP16" s="64" t="n">
        <v>3</v>
      </c>
      <c r="AQ16" s="65" t="n">
        <v>2</v>
      </c>
      <c r="AR16" s="65" t="n">
        <v>1</v>
      </c>
      <c r="AS16" s="66" t="s">
        <v>554</v>
      </c>
      <c r="AT16" s="85" t="n">
        <v>0</v>
      </c>
      <c r="AU16" s="85" t="n">
        <v>0.400000005960465</v>
      </c>
      <c r="AV16" s="85" t="n">
        <v>2</v>
      </c>
      <c r="AW16" s="66" t="s">
        <v>555</v>
      </c>
      <c r="AX16" s="68" t="n">
        <f aca="false">INDEX(Gambler2_DPStateNextValue,Gambler2_DPTransNext)</f>
        <v>-0.65032005213573</v>
      </c>
      <c r="AY16" s="68" t="n">
        <f aca="false">INDEX(Gambler2_DPDecProb,Gambler2_DPTransDecIndex)*Gambler2_DPTransProb</f>
        <v>0</v>
      </c>
    </row>
    <row r="17" customFormat="false" ht="13" hidden="false" customHeight="false" outlineLevel="0" collapsed="false">
      <c r="A17" s="3" t="s">
        <v>21</v>
      </c>
      <c r="B17" s="29" t="s">
        <v>22</v>
      </c>
      <c r="D17" s="1" t="n">
        <v>4</v>
      </c>
      <c r="E17" s="57" t="n">
        <v>4</v>
      </c>
      <c r="F17" s="58" t="n">
        <v>1</v>
      </c>
      <c r="G17" s="58" t="n">
        <v>0</v>
      </c>
      <c r="H17" s="58" t="n">
        <v>0</v>
      </c>
      <c r="I17" s="46" t="n">
        <f aca="false">MATCH(Gambler2_DPStateDecReward,$AM$20:$AM$23,0)+$J$16</f>
        <v>8</v>
      </c>
      <c r="J17" s="46" t="n">
        <f aca="false">LOOKUP(Gambler2_DPStateIndex+0.1,Gambler2_DPDecStateIndex,Gambler2_DPDecIndex)</f>
        <v>10</v>
      </c>
      <c r="K17" s="46" t="n">
        <f aca="false">INDEX(Gambler2_DPDecActionIndex,Gambler2_DPStateDec)</f>
        <v>2</v>
      </c>
      <c r="L17" s="46" t="str">
        <f aca="false">INDEX(Gambler2_DPAction,Gambler2_DPStateAction)</f>
        <v>0.25</v>
      </c>
      <c r="M17" s="50" t="n">
        <f aca="false">MAX(AM20:AM23)</f>
        <v>0.2177831121157</v>
      </c>
      <c r="N17" s="50" t="n">
        <f aca="false">Gambler2_DPStateReward+INDEX(Gambler2_DPDecReward,Gambler2_DPStateDec)+INDEX(Gambler2_DPDecTransReward,Gambler2_DPStateDec)</f>
        <v>0</v>
      </c>
      <c r="O17" s="50" t="n">
        <f aca="false">Gambler2_DPStateDecReward+Gambler2_DPStateReward-Gambler2_DPValueGain</f>
        <v>0.2177831121157</v>
      </c>
      <c r="P17" s="49" t="n">
        <v>0.203869093068423</v>
      </c>
      <c r="Q17" s="50" t="n">
        <f aca="false">SUMIF(Gambler2_DPTransNext,"="&amp;Gambler2_DPStateIndex,Gambler2_DPTransNextProb)</f>
        <v>0.0239291591648663</v>
      </c>
      <c r="R17" s="49" t="n">
        <v>0.0319524283126141</v>
      </c>
      <c r="T17" s="1" t="n">
        <v>4</v>
      </c>
      <c r="U17" s="57" t="s">
        <v>556</v>
      </c>
      <c r="V17" s="58" t="n">
        <v>0.75</v>
      </c>
      <c r="W17" s="26" t="n">
        <v>0</v>
      </c>
      <c r="Y17" s="1" t="n">
        <v>4</v>
      </c>
      <c r="Z17" s="69" t="s">
        <v>133</v>
      </c>
      <c r="AA17" s="26" t="n">
        <v>0</v>
      </c>
      <c r="AB17" s="26" t="n">
        <v>-999999</v>
      </c>
      <c r="AC17" s="26" t="n">
        <v>0</v>
      </c>
      <c r="AE17" s="64" t="n">
        <v>4</v>
      </c>
      <c r="AF17" s="65" t="n">
        <v>3</v>
      </c>
      <c r="AG17" s="65" t="n">
        <v>1</v>
      </c>
      <c r="AH17" s="66" t="s">
        <v>557</v>
      </c>
      <c r="AI17" s="67" t="n">
        <v>0</v>
      </c>
      <c r="AJ17" s="68" t="n">
        <f aca="false">LOOKUP(Gambler2_DPDecIndex,Gambler2_DPTransDecIndex,Gambler2_DPTransIndex)</f>
        <v>8</v>
      </c>
      <c r="AK17" s="68" t="n">
        <f aca="false">SUMPRODUCT(AT20:AT21,AU20:AU21)</f>
        <v>0</v>
      </c>
      <c r="AL17" s="68" t="n">
        <f aca="false">SUMPRODUCT(AX20:AX21,AU20:AU21)</f>
        <v>-0.148809832762296</v>
      </c>
      <c r="AM17" s="68" t="n">
        <f aca="false">Gambler2_DPDecReward+Gambler2_DPDecTransReward+(Gambler2_DPDecFuture/(1+Gambler2_DPDiscount))</f>
        <v>-0.148809832762296</v>
      </c>
      <c r="AN17" s="68" t="n">
        <f aca="false">IF(Gambler2_DPDecIndex=INDEX(Gambler2_DPStateDec,Gambler2_DPDecStateIndex),INDEX(Gambler2_DPStateLastProb,Gambler2_DPDecStateIndex),0)</f>
        <v>0</v>
      </c>
      <c r="AP17" s="70" t="n">
        <v>4</v>
      </c>
      <c r="AQ17" s="71" t="n">
        <v>2</v>
      </c>
      <c r="AR17" s="71" t="n">
        <v>2</v>
      </c>
      <c r="AS17" s="72" t="s">
        <v>558</v>
      </c>
      <c r="AT17" s="84" t="n">
        <v>0</v>
      </c>
      <c r="AU17" s="84" t="n">
        <v>0.600000023841858</v>
      </c>
      <c r="AV17" s="84" t="n">
        <v>2</v>
      </c>
      <c r="AW17" s="72" t="s">
        <v>555</v>
      </c>
      <c r="AX17" s="74" t="n">
        <f aca="false">INDEX(Gambler2_DPStateNextValue,Gambler2_DPTransNext)</f>
        <v>-0.65032005213573</v>
      </c>
      <c r="AY17" s="74" t="n">
        <f aca="false">INDEX(Gambler2_DPDecProb,Gambler2_DPTransDecIndex)*Gambler2_DPTransProb</f>
        <v>0</v>
      </c>
    </row>
    <row r="18" customFormat="false" ht="13" hidden="false" customHeight="false" outlineLevel="0" collapsed="false">
      <c r="A18" s="3" t="s">
        <v>29</v>
      </c>
      <c r="B18" s="75" t="n">
        <v>0</v>
      </c>
      <c r="D18" s="1" t="n">
        <v>5</v>
      </c>
      <c r="E18" s="57" t="n">
        <v>5</v>
      </c>
      <c r="F18" s="58" t="n">
        <v>1.25</v>
      </c>
      <c r="G18" s="58" t="n">
        <v>0</v>
      </c>
      <c r="H18" s="58" t="n">
        <v>0.22314355131421</v>
      </c>
      <c r="I18" s="46" t="n">
        <f aca="false">MATCH(Gambler2_DPStateDecReward,$AM$24:$AM$28,0)+$J$17</f>
        <v>12</v>
      </c>
      <c r="J18" s="46" t="n">
        <f aca="false">LOOKUP(Gambler2_DPStateIndex+0.1,Gambler2_DPDecStateIndex,Gambler2_DPDecIndex)</f>
        <v>15</v>
      </c>
      <c r="K18" s="46" t="n">
        <f aca="false">INDEX(Gambler2_DPDecActionIndex,Gambler2_DPStateDec)</f>
        <v>2</v>
      </c>
      <c r="L18" s="46" t="str">
        <f aca="false">INDEX(Gambler2_DPAction,Gambler2_DPStateAction)</f>
        <v>0.25</v>
      </c>
      <c r="M18" s="50" t="n">
        <f aca="false">MAX(AM24:AM28)</f>
        <v>0.478150708989135</v>
      </c>
      <c r="N18" s="50" t="n">
        <f aca="false">Gambler2_DPStateReward+INDEX(Gambler2_DPDecReward,Gambler2_DPStateDec)+INDEX(Gambler2_DPDecTransReward,Gambler2_DPStateDec)</f>
        <v>0</v>
      </c>
      <c r="O18" s="50" t="n">
        <f aca="false">Gambler2_DPStateDecReward+Gambler2_DPStateReward-Gambler2_DPValueGain</f>
        <v>0.478150708989135</v>
      </c>
      <c r="P18" s="49" t="n">
        <v>0.462178388857419</v>
      </c>
      <c r="Q18" s="50" t="n">
        <f aca="false">SUMIF(Gambler2_DPTransNext,"="&amp;Gambler2_DPStateIndex,Gambler2_DPTransNextProb)</f>
        <v>0.0472804230193833</v>
      </c>
      <c r="R18" s="49" t="n">
        <v>0.0446722476640226</v>
      </c>
      <c r="T18" s="1" t="n">
        <v>5</v>
      </c>
      <c r="U18" s="57" t="s">
        <v>559</v>
      </c>
      <c r="V18" s="58" t="n">
        <v>1</v>
      </c>
      <c r="W18" s="26" t="n">
        <v>0</v>
      </c>
      <c r="AE18" s="64" t="n">
        <v>5</v>
      </c>
      <c r="AF18" s="65" t="n">
        <v>3</v>
      </c>
      <c r="AG18" s="65" t="n">
        <v>2</v>
      </c>
      <c r="AH18" s="76" t="s">
        <v>560</v>
      </c>
      <c r="AI18" s="77" t="n">
        <v>0</v>
      </c>
      <c r="AJ18" s="50" t="n">
        <f aca="false">LOOKUP(Gambler2_DPDecIndex,Gambler2_DPTransDecIndex,Gambler2_DPTransIndex)</f>
        <v>10</v>
      </c>
      <c r="AK18" s="50" t="n">
        <f aca="false">SUMPRODUCT(AT22:AT23,AU22:AU23)</f>
        <v>0</v>
      </c>
      <c r="AL18" s="50" t="n">
        <f aca="false">SUMPRODUCT(AX22:AX23,AU22:AU23)</f>
        <v>-0.13780656402883</v>
      </c>
      <c r="AM18" s="50" t="n">
        <f aca="false">Gambler2_DPDecReward+Gambler2_DPDecTransReward+(Gambler2_DPDecFuture/(1+Gambler2_DPDiscount))</f>
        <v>-0.13780656402883</v>
      </c>
      <c r="AN18" s="50" t="n">
        <f aca="false">IF(Gambler2_DPDecIndex=INDEX(Gambler2_DPStateDec,Gambler2_DPDecStateIndex),INDEX(Gambler2_DPStateLastProb,Gambler2_DPDecStateIndex),0)</f>
        <v>0.010100432653628</v>
      </c>
      <c r="AP18" s="64" t="n">
        <v>5</v>
      </c>
      <c r="AQ18" s="65" t="n">
        <v>3</v>
      </c>
      <c r="AR18" s="65" t="n">
        <v>1</v>
      </c>
      <c r="AS18" s="66" t="s">
        <v>561</v>
      </c>
      <c r="AT18" s="85" t="n">
        <v>0</v>
      </c>
      <c r="AU18" s="85" t="n">
        <v>0.400000005960465</v>
      </c>
      <c r="AV18" s="85" t="n">
        <v>1</v>
      </c>
      <c r="AW18" s="66" t="s">
        <v>547</v>
      </c>
      <c r="AX18" s="68" t="n">
        <f aca="false">INDEX(Gambler2_DPStateNextValue,Gambler2_DPTransNext)</f>
        <v>-1.38629493952708</v>
      </c>
      <c r="AY18" s="68" t="n">
        <f aca="false">INDEX(Gambler2_DPDecProb,Gambler2_DPTransDecIndex)*Gambler2_DPTransProb</f>
        <v>0.00303046950753015</v>
      </c>
    </row>
    <row r="19" customFormat="false" ht="13" hidden="false" customHeight="false" outlineLevel="0" collapsed="false">
      <c r="A19" s="3" t="s">
        <v>138</v>
      </c>
      <c r="B19" s="78" t="n">
        <f aca="false">1/(1+Gambler2_DPDiscount)</f>
        <v>1</v>
      </c>
      <c r="D19" s="1" t="n">
        <v>6</v>
      </c>
      <c r="E19" s="57" t="n">
        <v>6</v>
      </c>
      <c r="F19" s="58" t="n">
        <v>1.5</v>
      </c>
      <c r="G19" s="58" t="n">
        <v>0</v>
      </c>
      <c r="H19" s="58" t="n">
        <v>0.405465108108164</v>
      </c>
      <c r="I19" s="46" t="n">
        <f aca="false">MATCH(Gambler2_DPStateDecReward,$AM$29:$AM$34,0)+$J$18</f>
        <v>17</v>
      </c>
      <c r="J19" s="46" t="n">
        <f aca="false">LOOKUP(Gambler2_DPStateIndex+0.1,Gambler2_DPDecStateIndex,Gambler2_DPDecIndex)</f>
        <v>21</v>
      </c>
      <c r="K19" s="46" t="n">
        <f aca="false">INDEX(Gambler2_DPDecActionIndex,Gambler2_DPStateDec)</f>
        <v>2</v>
      </c>
      <c r="L19" s="46" t="str">
        <f aca="false">INDEX(Gambler2_DPAction,Gambler2_DPStateAction)</f>
        <v>0.25</v>
      </c>
      <c r="M19" s="50" t="n">
        <f aca="false">MAX(AM29:AM34)</f>
        <v>0.678236757796481</v>
      </c>
      <c r="N19" s="50" t="n">
        <f aca="false">Gambler2_DPStateReward+INDEX(Gambler2_DPDecReward,Gambler2_DPStateDec)+INDEX(Gambler2_DPDecTransReward,Gambler2_DPStateDec)</f>
        <v>0</v>
      </c>
      <c r="O19" s="50" t="n">
        <f aca="false">Gambler2_DPStateDecReward+Gambler2_DPStateReward-Gambler2_DPValueGain</f>
        <v>0.678236757796481</v>
      </c>
      <c r="P19" s="49" t="n">
        <v>0.661005091311702</v>
      </c>
      <c r="Q19" s="50" t="n">
        <f aca="false">SUMIF(Gambler2_DPTransNext,"="&amp;Gambler2_DPStateIndex,Gambler2_DPTransNextProb)</f>
        <v>0.0776856839442205</v>
      </c>
      <c r="R19" s="49" t="n">
        <v>0.0702724121278834</v>
      </c>
      <c r="T19" s="1" t="n">
        <v>6</v>
      </c>
      <c r="U19" s="57" t="s">
        <v>562</v>
      </c>
      <c r="V19" s="58" t="n">
        <v>1.25</v>
      </c>
      <c r="W19" s="26" t="n">
        <v>0</v>
      </c>
      <c r="AE19" s="70" t="n">
        <v>6</v>
      </c>
      <c r="AF19" s="71" t="n">
        <v>3</v>
      </c>
      <c r="AG19" s="71" t="n">
        <v>3</v>
      </c>
      <c r="AH19" s="72" t="s">
        <v>563</v>
      </c>
      <c r="AI19" s="73" t="n">
        <v>0</v>
      </c>
      <c r="AJ19" s="74" t="n">
        <f aca="false">LOOKUP(Gambler2_DPDecIndex,Gambler2_DPTransDecIndex,Gambler2_DPTransIndex)</f>
        <v>12</v>
      </c>
      <c r="AK19" s="74" t="n">
        <f aca="false">SUMPRODUCT(AT24:AT25,AU24:AU25)</f>
        <v>0</v>
      </c>
      <c r="AL19" s="74" t="n">
        <f aca="false">SUMPRODUCT(AX24:AX25,AU24:AU25)</f>
        <v>-0.277210939740152</v>
      </c>
      <c r="AM19" s="74" t="n">
        <f aca="false">Gambler2_DPDecReward+Gambler2_DPDecTransReward+(Gambler2_DPDecFuture/(1+Gambler2_DPDiscount))</f>
        <v>-0.277210939740152</v>
      </c>
      <c r="AN19" s="74" t="n">
        <f aca="false">IF(Gambler2_DPDecIndex=INDEX(Gambler2_DPStateDec,Gambler2_DPDecStateIndex),INDEX(Gambler2_DPStateLastProb,Gambler2_DPDecStateIndex),0)</f>
        <v>0</v>
      </c>
      <c r="AP19" s="70" t="n">
        <v>6</v>
      </c>
      <c r="AQ19" s="71" t="n">
        <v>3</v>
      </c>
      <c r="AR19" s="71" t="n">
        <v>2</v>
      </c>
      <c r="AS19" s="72" t="s">
        <v>564</v>
      </c>
      <c r="AT19" s="84" t="n">
        <v>0</v>
      </c>
      <c r="AU19" s="84" t="n">
        <v>0.600000023841858</v>
      </c>
      <c r="AV19" s="84" t="n">
        <v>3</v>
      </c>
      <c r="AW19" s="72" t="s">
        <v>565</v>
      </c>
      <c r="AX19" s="74" t="n">
        <f aca="false">INDEX(Gambler2_DPStateNextValue,Gambler2_DPTransNext)</f>
        <v>-0.148809828327418</v>
      </c>
      <c r="AY19" s="74" t="n">
        <f aca="false">INDEX(Gambler2_DPDecProb,Gambler2_DPTransDecIndex)*Gambler2_DPTransProb</f>
        <v>0.004545704374189</v>
      </c>
    </row>
    <row r="20" customFormat="false" ht="13" hidden="false" customHeight="false" outlineLevel="0" collapsed="false">
      <c r="A20" s="3" t="s">
        <v>36</v>
      </c>
      <c r="B20" s="29" t="n">
        <v>1</v>
      </c>
      <c r="D20" s="1" t="n">
        <v>7</v>
      </c>
      <c r="E20" s="57" t="n">
        <v>7</v>
      </c>
      <c r="F20" s="58" t="n">
        <v>1.75</v>
      </c>
      <c r="G20" s="58" t="n">
        <v>0</v>
      </c>
      <c r="H20" s="58" t="n">
        <v>0.559615787935423</v>
      </c>
      <c r="I20" s="46" t="n">
        <f aca="false">MATCH(Gambler2_DPStateDecReward,$AM$35:$AM$41,0)+$J$19</f>
        <v>23</v>
      </c>
      <c r="J20" s="46" t="n">
        <f aca="false">LOOKUP(Gambler2_DPStateIndex+0.1,Gambler2_DPDecStateIndex,Gambler2_DPDecIndex)</f>
        <v>28</v>
      </c>
      <c r="K20" s="46" t="n">
        <f aca="false">INDEX(Gambler2_DPDecActionIndex,Gambler2_DPStateDec)</f>
        <v>2</v>
      </c>
      <c r="L20" s="46" t="str">
        <f aca="false">INDEX(Gambler2_DPAction,Gambler2_DPStateAction)</f>
        <v>0.25</v>
      </c>
      <c r="M20" s="50" t="n">
        <f aca="false">MAX(AM35:AM41)</f>
        <v>0.840251703116943</v>
      </c>
      <c r="N20" s="50" t="n">
        <f aca="false">Gambler2_DPStateReward+INDEX(Gambler2_DPDecReward,Gambler2_DPStateDec)+INDEX(Gambler2_DPDecTransReward,Gambler2_DPStateDec)</f>
        <v>0</v>
      </c>
      <c r="O20" s="50" t="n">
        <f aca="false">Gambler2_DPStateDecReward+Gambler2_DPStateReward-Gambler2_DPValueGain</f>
        <v>0.840251703116943</v>
      </c>
      <c r="P20" s="49" t="n">
        <v>0.822275633156894</v>
      </c>
      <c r="Q20" s="50" t="n">
        <f aca="false">SUMIF(Gambler2_DPTransNext,"="&amp;Gambler2_DPStateIndex,Gambler2_DPTransNextProb)</f>
        <v>0.0447777387129116</v>
      </c>
      <c r="R20" s="49" t="n">
        <v>0.055519257847214</v>
      </c>
      <c r="T20" s="1" t="n">
        <v>7</v>
      </c>
      <c r="U20" s="57" t="s">
        <v>566</v>
      </c>
      <c r="V20" s="58" t="n">
        <v>1.5</v>
      </c>
      <c r="W20" s="26" t="n">
        <v>0</v>
      </c>
      <c r="AE20" s="64" t="n">
        <v>7</v>
      </c>
      <c r="AF20" s="65" t="n">
        <v>4</v>
      </c>
      <c r="AG20" s="65" t="n">
        <v>1</v>
      </c>
      <c r="AH20" s="66" t="s">
        <v>567</v>
      </c>
      <c r="AI20" s="67" t="n">
        <v>0</v>
      </c>
      <c r="AJ20" s="68" t="n">
        <f aca="false">LOOKUP(Gambler2_DPDecIndex,Gambler2_DPTransDecIndex,Gambler2_DPTransIndex)</f>
        <v>14</v>
      </c>
      <c r="AK20" s="68" t="n">
        <f aca="false">SUMPRODUCT(AT26:AT27,AU26:AU27)</f>
        <v>0</v>
      </c>
      <c r="AL20" s="68" t="n">
        <f aca="false">SUMPRODUCT(AX26:AX27,AU26:AU27)</f>
        <v>0.203869099144196</v>
      </c>
      <c r="AM20" s="68" t="n">
        <f aca="false">Gambler2_DPDecReward+Gambler2_DPDecTransReward+(Gambler2_DPDecFuture/(1+Gambler2_DPDiscount))</f>
        <v>0.203869099144196</v>
      </c>
      <c r="AN20" s="68" t="n">
        <f aca="false">IF(Gambler2_DPDecIndex=INDEX(Gambler2_DPStateDec,Gambler2_DPDecStateIndex),INDEX(Gambler2_DPStateLastProb,Gambler2_DPDecStateIndex),0)</f>
        <v>0</v>
      </c>
      <c r="AP20" s="64" t="n">
        <v>7</v>
      </c>
      <c r="AQ20" s="65" t="n">
        <v>4</v>
      </c>
      <c r="AR20" s="65" t="n">
        <v>1</v>
      </c>
      <c r="AS20" s="66" t="s">
        <v>568</v>
      </c>
      <c r="AT20" s="85" t="n">
        <v>0</v>
      </c>
      <c r="AU20" s="85" t="n">
        <v>0.400000005960465</v>
      </c>
      <c r="AV20" s="85" t="n">
        <v>3</v>
      </c>
      <c r="AW20" s="66" t="s">
        <v>565</v>
      </c>
      <c r="AX20" s="68" t="n">
        <f aca="false">INDEX(Gambler2_DPStateNextValue,Gambler2_DPTransNext)</f>
        <v>-0.148809828327418</v>
      </c>
      <c r="AY20" s="68" t="n">
        <f aca="false">INDEX(Gambler2_DPDecProb,Gambler2_DPTransDecIndex)*Gambler2_DPTransProb</f>
        <v>0</v>
      </c>
    </row>
    <row r="21" customFormat="false" ht="13" hidden="false" customHeight="false" outlineLevel="0" collapsed="false">
      <c r="D21" s="1" t="n">
        <v>8</v>
      </c>
      <c r="E21" s="57" t="n">
        <v>8</v>
      </c>
      <c r="F21" s="58" t="n">
        <v>2</v>
      </c>
      <c r="G21" s="58" t="n">
        <v>0</v>
      </c>
      <c r="H21" s="58" t="n">
        <v>0.693147180559945</v>
      </c>
      <c r="I21" s="46" t="n">
        <f aca="false">MATCH(Gambler2_DPStateDecReward,$AM$42:$AM$49,0)+$J$20</f>
        <v>31</v>
      </c>
      <c r="J21" s="46" t="n">
        <f aca="false">LOOKUP(Gambler2_DPStateIndex+0.1,Gambler2_DPDecStateIndex,Gambler2_DPDecIndex)</f>
        <v>36</v>
      </c>
      <c r="K21" s="46" t="n">
        <f aca="false">INDEX(Gambler2_DPDecActionIndex,Gambler2_DPStateDec)</f>
        <v>3</v>
      </c>
      <c r="L21" s="46" t="str">
        <f aca="false">INDEX(Gambler2_DPAction,Gambler2_DPStateAction)</f>
        <v>0.5</v>
      </c>
      <c r="M21" s="50" t="n">
        <f aca="false">MAX(AM42:AM49)</f>
        <v>0.978163127439303</v>
      </c>
      <c r="N21" s="50" t="n">
        <f aca="false">Gambler2_DPStateReward+INDEX(Gambler2_DPDecReward,Gambler2_DPStateDec)+INDEX(Gambler2_DPDecTransReward,Gambler2_DPStateDec)</f>
        <v>0</v>
      </c>
      <c r="O21" s="50" t="n">
        <f aca="false">Gambler2_DPStateDecReward+Gambler2_DPStateReward-Gambler2_DPValueGain</f>
        <v>0.978163127439303</v>
      </c>
      <c r="P21" s="49" t="n">
        <v>0.959749399616927</v>
      </c>
      <c r="Q21" s="50" t="n">
        <f aca="false">SUMIF(Gambler2_DPTransNext,"="&amp;Gambler2_DPStateIndex,Gambler2_DPTransNextProb)</f>
        <v>0.0550743720698453</v>
      </c>
      <c r="R21" s="49" t="n">
        <v>0.0716865759591152</v>
      </c>
      <c r="T21" s="1" t="n">
        <v>8</v>
      </c>
      <c r="U21" s="57" t="s">
        <v>569</v>
      </c>
      <c r="V21" s="58" t="n">
        <v>1.75</v>
      </c>
      <c r="W21" s="26" t="n">
        <v>0</v>
      </c>
      <c r="AE21" s="64" t="n">
        <v>8</v>
      </c>
      <c r="AF21" s="65" t="n">
        <v>4</v>
      </c>
      <c r="AG21" s="65" t="n">
        <v>2</v>
      </c>
      <c r="AH21" s="76" t="s">
        <v>570</v>
      </c>
      <c r="AI21" s="77" t="n">
        <v>0</v>
      </c>
      <c r="AJ21" s="50" t="n">
        <f aca="false">LOOKUP(Gambler2_DPDecIndex,Gambler2_DPTransDecIndex,Gambler2_DPTransIndex)</f>
        <v>16</v>
      </c>
      <c r="AK21" s="50" t="n">
        <f aca="false">SUMPRODUCT(AT28:AT29,AU28:AU29)</f>
        <v>0</v>
      </c>
      <c r="AL21" s="50" t="n">
        <f aca="false">SUMPRODUCT(AX28:AX29,AU28:AU29)</f>
        <v>0.2177831121157</v>
      </c>
      <c r="AM21" s="50" t="n">
        <f aca="false">Gambler2_DPDecReward+Gambler2_DPDecTransReward+(Gambler2_DPDecFuture/(1+Gambler2_DPDiscount))</f>
        <v>0.2177831121157</v>
      </c>
      <c r="AN21" s="50" t="n">
        <f aca="false">IF(Gambler2_DPDecIndex=INDEX(Gambler2_DPStateDec,Gambler2_DPDecStateIndex),INDEX(Gambler2_DPStateLastProb,Gambler2_DPDecStateIndex),0)</f>
        <v>0.0319524283126141</v>
      </c>
      <c r="AP21" s="70" t="n">
        <v>8</v>
      </c>
      <c r="AQ21" s="71" t="n">
        <v>4</v>
      </c>
      <c r="AR21" s="71" t="n">
        <v>2</v>
      </c>
      <c r="AS21" s="72" t="s">
        <v>571</v>
      </c>
      <c r="AT21" s="84" t="n">
        <v>0</v>
      </c>
      <c r="AU21" s="84" t="n">
        <v>0.600000023841858</v>
      </c>
      <c r="AV21" s="84" t="n">
        <v>3</v>
      </c>
      <c r="AW21" s="72" t="s">
        <v>565</v>
      </c>
      <c r="AX21" s="74" t="n">
        <f aca="false">INDEX(Gambler2_DPStateNextValue,Gambler2_DPTransNext)</f>
        <v>-0.148809828327418</v>
      </c>
      <c r="AY21" s="74" t="n">
        <f aca="false">INDEX(Gambler2_DPDecProb,Gambler2_DPTransDecIndex)*Gambler2_DPTransProb</f>
        <v>0</v>
      </c>
    </row>
    <row r="22" customFormat="false" ht="13" hidden="false" customHeight="false" outlineLevel="0" collapsed="false">
      <c r="D22" s="1" t="n">
        <v>9</v>
      </c>
      <c r="E22" s="57" t="n">
        <v>9</v>
      </c>
      <c r="F22" s="58" t="n">
        <v>2.25</v>
      </c>
      <c r="G22" s="58" t="n">
        <v>0</v>
      </c>
      <c r="H22" s="58" t="n">
        <v>0.810930216216329</v>
      </c>
      <c r="I22" s="46" t="n">
        <f aca="false">MATCH(Gambler2_DPStateDecReward,$AM$50:$AM$58,0)+$J$21</f>
        <v>39</v>
      </c>
      <c r="J22" s="46" t="n">
        <f aca="false">LOOKUP(Gambler2_DPStateIndex+0.1,Gambler2_DPDecStateIndex,Gambler2_DPDecIndex)</f>
        <v>45</v>
      </c>
      <c r="K22" s="46" t="n">
        <f aca="false">INDEX(Gambler2_DPDecActionIndex,Gambler2_DPStateDec)</f>
        <v>3</v>
      </c>
      <c r="L22" s="46" t="str">
        <f aca="false">INDEX(Gambler2_DPAction,Gambler2_DPStateAction)</f>
        <v>0.5</v>
      </c>
      <c r="M22" s="50" t="n">
        <f aca="false">MAX(AM50:AM58)</f>
        <v>1.10083364001023</v>
      </c>
      <c r="N22" s="50" t="n">
        <f aca="false">Gambler2_DPStateReward+INDEX(Gambler2_DPDecReward,Gambler2_DPStateDec)+INDEX(Gambler2_DPDecTransReward,Gambler2_DPStateDec)</f>
        <v>0</v>
      </c>
      <c r="O22" s="50" t="n">
        <f aca="false">Gambler2_DPStateDecReward+Gambler2_DPStateReward-Gambler2_DPValueGain</f>
        <v>1.10083364001023</v>
      </c>
      <c r="P22" s="49" t="n">
        <v>1.08202397570111</v>
      </c>
      <c r="Q22" s="50" t="n">
        <f aca="false">SUMIF(Gambler2_DPTransNext,"="&amp;Gambler2_DPStateIndex,Gambler2_DPTransNextProb)</f>
        <v>0.0172130345226312</v>
      </c>
      <c r="R22" s="49" t="n">
        <v>0.00653572430450201</v>
      </c>
      <c r="T22" s="1" t="n">
        <v>9</v>
      </c>
      <c r="U22" s="57" t="s">
        <v>572</v>
      </c>
      <c r="V22" s="58" t="n">
        <v>2</v>
      </c>
      <c r="W22" s="26" t="n">
        <v>0</v>
      </c>
      <c r="AE22" s="64" t="n">
        <v>9</v>
      </c>
      <c r="AF22" s="65" t="n">
        <v>4</v>
      </c>
      <c r="AG22" s="65" t="n">
        <v>3</v>
      </c>
      <c r="AH22" s="76" t="s">
        <v>573</v>
      </c>
      <c r="AI22" s="77" t="n">
        <v>0</v>
      </c>
      <c r="AJ22" s="50" t="n">
        <f aca="false">LOOKUP(Gambler2_DPDecIndex,Gambler2_DPTransDecIndex,Gambler2_DPTransIndex)</f>
        <v>18</v>
      </c>
      <c r="AK22" s="50" t="n">
        <f aca="false">SUMPRODUCT(AT30:AT31,AU30:AU31)</f>
        <v>0</v>
      </c>
      <c r="AL22" s="50" t="n">
        <f aca="false">SUMPRODUCT(AX30:AX31,AU30:AU31)</f>
        <v>0.136475045816109</v>
      </c>
      <c r="AM22" s="50" t="n">
        <f aca="false">Gambler2_DPDecReward+Gambler2_DPDecTransReward+(Gambler2_DPDecFuture/(1+Gambler2_DPDiscount))</f>
        <v>0.136475045816109</v>
      </c>
      <c r="AN22" s="50" t="n">
        <f aca="false">IF(Gambler2_DPDecIndex=INDEX(Gambler2_DPStateDec,Gambler2_DPDecStateIndex),INDEX(Gambler2_DPStateLastProb,Gambler2_DPDecStateIndex),0)</f>
        <v>0</v>
      </c>
      <c r="AP22" s="64" t="n">
        <v>9</v>
      </c>
      <c r="AQ22" s="65" t="n">
        <v>5</v>
      </c>
      <c r="AR22" s="65" t="n">
        <v>1</v>
      </c>
      <c r="AS22" s="66" t="s">
        <v>574</v>
      </c>
      <c r="AT22" s="85" t="n">
        <v>0</v>
      </c>
      <c r="AU22" s="85" t="n">
        <v>0.400000005960465</v>
      </c>
      <c r="AV22" s="85" t="n">
        <v>2</v>
      </c>
      <c r="AW22" s="66" t="s">
        <v>555</v>
      </c>
      <c r="AX22" s="68" t="n">
        <f aca="false">INDEX(Gambler2_DPStateNextValue,Gambler2_DPTransNext)</f>
        <v>-0.65032005213573</v>
      </c>
      <c r="AY22" s="68" t="n">
        <f aca="false">INDEX(Gambler2_DPDecProb,Gambler2_DPTransDecIndex)*Gambler2_DPTransProb</f>
        <v>0.00404017312165447</v>
      </c>
    </row>
    <row r="23" customFormat="false" ht="13" hidden="false" customHeight="false" outlineLevel="0" collapsed="false">
      <c r="D23" s="1" t="n">
        <v>10</v>
      </c>
      <c r="E23" s="57" t="n">
        <v>10</v>
      </c>
      <c r="F23" s="58" t="n">
        <v>2.5</v>
      </c>
      <c r="G23" s="58" t="n">
        <v>0</v>
      </c>
      <c r="H23" s="58" t="n">
        <v>0.916290731874155</v>
      </c>
      <c r="I23" s="46" t="n">
        <f aca="false">MATCH(Gambler2_DPStateDecReward,$AM$59:$AM$68,0)+$J$22</f>
        <v>48</v>
      </c>
      <c r="J23" s="46" t="n">
        <f aca="false">LOOKUP(Gambler2_DPStateIndex+0.1,Gambler2_DPDecStateIndex,Gambler2_DPDecIndex)</f>
        <v>55</v>
      </c>
      <c r="K23" s="46" t="n">
        <f aca="false">INDEX(Gambler2_DPDecActionIndex,Gambler2_DPStateDec)</f>
        <v>3</v>
      </c>
      <c r="L23" s="46" t="str">
        <f aca="false">INDEX(Gambler2_DPAction,Gambler2_DPStateAction)</f>
        <v>0.5</v>
      </c>
      <c r="M23" s="50" t="n">
        <f aca="false">MAX(AM59:AM68)</f>
        <v>1.20857316614088</v>
      </c>
      <c r="N23" s="50" t="n">
        <f aca="false">Gambler2_DPStateReward+INDEX(Gambler2_DPDecReward,Gambler2_DPStateDec)+INDEX(Gambler2_DPDecTransReward,Gambler2_DPStateDec)</f>
        <v>0</v>
      </c>
      <c r="O23" s="50" t="n">
        <f aca="false">Gambler2_DPStateDecReward+Gambler2_DPStateReward-Gambler2_DPValueGain</f>
        <v>1.20857316614088</v>
      </c>
      <c r="P23" s="49" t="n">
        <v>1.18960176435401</v>
      </c>
      <c r="Q23" s="50" t="n">
        <f aca="false">SUMIF(Gambler2_DPTransNext,"="&amp;Gambler2_DPStateIndex,Gambler2_DPTransNextProb)</f>
        <v>0.0740944772634633</v>
      </c>
      <c r="R23" s="49" t="n">
        <v>0.0544070392838584</v>
      </c>
      <c r="T23" s="1" t="n">
        <v>10</v>
      </c>
      <c r="U23" s="57" t="s">
        <v>575</v>
      </c>
      <c r="V23" s="58" t="n">
        <v>2.25</v>
      </c>
      <c r="W23" s="26" t="n">
        <v>0</v>
      </c>
      <c r="AE23" s="70" t="n">
        <v>10</v>
      </c>
      <c r="AF23" s="71" t="n">
        <v>4</v>
      </c>
      <c r="AG23" s="71" t="n">
        <v>4</v>
      </c>
      <c r="AH23" s="72" t="s">
        <v>576</v>
      </c>
      <c r="AI23" s="73" t="n">
        <v>0</v>
      </c>
      <c r="AJ23" s="74" t="n">
        <f aca="false">LOOKUP(Gambler2_DPDecIndex,Gambler2_DPTransDecIndex,Gambler2_DPTransIndex)</f>
        <v>20</v>
      </c>
      <c r="AK23" s="74" t="n">
        <f aca="false">SUMPRODUCT(AT32:AT33,AU32:AU33)</f>
        <v>0</v>
      </c>
      <c r="AL23" s="74" t="n">
        <f aca="false">SUMPRODUCT(AX32:AX33,AU32:AU33)</f>
        <v>-0.0611525845750801</v>
      </c>
      <c r="AM23" s="74" t="n">
        <f aca="false">Gambler2_DPDecReward+Gambler2_DPDecTransReward+(Gambler2_DPDecFuture/(1+Gambler2_DPDiscount))</f>
        <v>-0.0611525845750801</v>
      </c>
      <c r="AN23" s="74" t="n">
        <f aca="false">IF(Gambler2_DPDecIndex=INDEX(Gambler2_DPStateDec,Gambler2_DPDecStateIndex),INDEX(Gambler2_DPStateLastProb,Gambler2_DPDecStateIndex),0)</f>
        <v>0</v>
      </c>
      <c r="AP23" s="70" t="n">
        <v>10</v>
      </c>
      <c r="AQ23" s="71" t="n">
        <v>5</v>
      </c>
      <c r="AR23" s="71" t="n">
        <v>2</v>
      </c>
      <c r="AS23" s="72" t="s">
        <v>577</v>
      </c>
      <c r="AT23" s="84" t="n">
        <v>0</v>
      </c>
      <c r="AU23" s="84" t="n">
        <v>0.600000023841858</v>
      </c>
      <c r="AV23" s="84" t="n">
        <v>4</v>
      </c>
      <c r="AW23" s="72" t="s">
        <v>118</v>
      </c>
      <c r="AX23" s="74" t="n">
        <f aca="false">INDEX(Gambler2_DPStateNextValue,Gambler2_DPTransNext)</f>
        <v>0.203869093068423</v>
      </c>
      <c r="AY23" s="74" t="n">
        <f aca="false">INDEX(Gambler2_DPDecProb,Gambler2_DPTransDecIndex)*Gambler2_DPTransProb</f>
        <v>0.00606025983298989</v>
      </c>
    </row>
    <row r="24" customFormat="false" ht="13" hidden="false" customHeight="false" outlineLevel="0" collapsed="false">
      <c r="D24" s="1" t="n">
        <v>11</v>
      </c>
      <c r="E24" s="57" t="n">
        <v>11</v>
      </c>
      <c r="F24" s="58" t="n">
        <v>2.75</v>
      </c>
      <c r="G24" s="58" t="n">
        <v>0</v>
      </c>
      <c r="H24" s="58" t="n">
        <v>1.01160091167848</v>
      </c>
      <c r="I24" s="46" t="n">
        <f aca="false">MATCH(Gambler2_DPStateDecReward,$AM$69:$AM$79,0)+$J$23</f>
        <v>58</v>
      </c>
      <c r="J24" s="46" t="n">
        <f aca="false">LOOKUP(Gambler2_DPStateIndex+0.1,Gambler2_DPDecStateIndex,Gambler2_DPDecIndex)</f>
        <v>66</v>
      </c>
      <c r="K24" s="46" t="n">
        <f aca="false">INDEX(Gambler2_DPDecActionIndex,Gambler2_DPStateDec)</f>
        <v>3</v>
      </c>
      <c r="L24" s="46" t="str">
        <f aca="false">INDEX(Gambler2_DPAction,Gambler2_DPStateAction)</f>
        <v>0.5</v>
      </c>
      <c r="M24" s="50" t="n">
        <f aca="false">MAX(AM69:AM79)</f>
        <v>1.30567634547353</v>
      </c>
      <c r="N24" s="50" t="n">
        <f aca="false">Gambler2_DPStateReward+INDEX(Gambler2_DPDecReward,Gambler2_DPStateDec)+INDEX(Gambler2_DPDecTransReward,Gambler2_DPStateDec)</f>
        <v>0</v>
      </c>
      <c r="O24" s="50" t="n">
        <f aca="false">Gambler2_DPStateDecReward+Gambler2_DPStateReward-Gambler2_DPValueGain</f>
        <v>1.30567634547353</v>
      </c>
      <c r="P24" s="49" t="n">
        <v>1.28653891862141</v>
      </c>
      <c r="Q24" s="50" t="n">
        <f aca="false">SUMIF(Gambler2_DPTransNext,"="&amp;Gambler2_DPStateIndex,Gambler2_DPTransNextProb)</f>
        <v>0.0217536433134589</v>
      </c>
      <c r="R24" s="49" t="n">
        <v>0.0430325856653426</v>
      </c>
      <c r="T24" s="1" t="n">
        <v>11</v>
      </c>
      <c r="U24" s="57" t="s">
        <v>578</v>
      </c>
      <c r="V24" s="58" t="n">
        <v>2.5</v>
      </c>
      <c r="W24" s="26" t="n">
        <v>0</v>
      </c>
      <c r="AE24" s="64" t="n">
        <v>11</v>
      </c>
      <c r="AF24" s="65" t="n">
        <v>5</v>
      </c>
      <c r="AG24" s="65" t="n">
        <v>1</v>
      </c>
      <c r="AH24" s="66" t="s">
        <v>579</v>
      </c>
      <c r="AI24" s="67" t="n">
        <v>0</v>
      </c>
      <c r="AJ24" s="68" t="n">
        <f aca="false">LOOKUP(Gambler2_DPDecIndex,Gambler2_DPTransDecIndex,Gambler2_DPTransIndex)</f>
        <v>22</v>
      </c>
      <c r="AK24" s="68" t="n">
        <f aca="false">SUMPRODUCT(AT34:AT35,AU34:AU35)</f>
        <v>0</v>
      </c>
      <c r="AL24" s="68" t="n">
        <f aca="false">SUMPRODUCT(AX34:AX35,AU34:AU35)</f>
        <v>0.462178402631409</v>
      </c>
      <c r="AM24" s="68" t="n">
        <f aca="false">Gambler2_DPDecReward+Gambler2_DPDecTransReward+(Gambler2_DPDecFuture/(1+Gambler2_DPDiscount))</f>
        <v>0.462178402631409</v>
      </c>
      <c r="AN24" s="68" t="n">
        <f aca="false">IF(Gambler2_DPDecIndex=INDEX(Gambler2_DPStateDec,Gambler2_DPDecStateIndex),INDEX(Gambler2_DPStateLastProb,Gambler2_DPDecStateIndex),0)</f>
        <v>0</v>
      </c>
      <c r="AP24" s="64" t="n">
        <v>11</v>
      </c>
      <c r="AQ24" s="65" t="n">
        <v>6</v>
      </c>
      <c r="AR24" s="65" t="n">
        <v>1</v>
      </c>
      <c r="AS24" s="66" t="s">
        <v>580</v>
      </c>
      <c r="AT24" s="85" t="n">
        <v>0</v>
      </c>
      <c r="AU24" s="85" t="n">
        <v>0.400000005960465</v>
      </c>
      <c r="AV24" s="85" t="n">
        <v>1</v>
      </c>
      <c r="AW24" s="66" t="s">
        <v>547</v>
      </c>
      <c r="AX24" s="68" t="n">
        <f aca="false">INDEX(Gambler2_DPStateNextValue,Gambler2_DPTransNext)</f>
        <v>-1.38629493952708</v>
      </c>
      <c r="AY24" s="68" t="n">
        <f aca="false">INDEX(Gambler2_DPDecProb,Gambler2_DPTransDecIndex)*Gambler2_DPTransProb</f>
        <v>0</v>
      </c>
    </row>
    <row r="25" customFormat="false" ht="13" hidden="false" customHeight="false" outlineLevel="0" collapsed="false">
      <c r="D25" s="1" t="n">
        <v>12</v>
      </c>
      <c r="E25" s="57" t="n">
        <v>12</v>
      </c>
      <c r="F25" s="58" t="n">
        <v>3</v>
      </c>
      <c r="G25" s="58" t="n">
        <v>0</v>
      </c>
      <c r="H25" s="58" t="n">
        <v>1.09861228866811</v>
      </c>
      <c r="I25" s="46" t="n">
        <f aca="false">MATCH(Gambler2_DPStateDecReward,$AM$80:$AM$91,0)+$J$24</f>
        <v>69</v>
      </c>
      <c r="J25" s="46" t="n">
        <f aca="false">LOOKUP(Gambler2_DPStateIndex+0.1,Gambler2_DPDecStateIndex,Gambler2_DPDecIndex)</f>
        <v>78</v>
      </c>
      <c r="K25" s="46" t="n">
        <f aca="false">INDEX(Gambler2_DPDecActionIndex,Gambler2_DPStateDec)</f>
        <v>3</v>
      </c>
      <c r="L25" s="46" t="str">
        <f aca="false">INDEX(Gambler2_DPAction,Gambler2_DPStateAction)</f>
        <v>0.5</v>
      </c>
      <c r="M25" s="50" t="n">
        <f aca="false">MAX(AM80:AM91)</f>
        <v>1.39378078408639</v>
      </c>
      <c r="N25" s="50" t="n">
        <f aca="false">Gambler2_DPStateReward+INDEX(Gambler2_DPDecReward,Gambler2_DPStateDec)+INDEX(Gambler2_DPDecTransReward,Gambler2_DPStateDec)</f>
        <v>0</v>
      </c>
      <c r="O25" s="50" t="n">
        <f aca="false">Gambler2_DPStateDecReward+Gambler2_DPStateReward-Gambler2_DPValueGain</f>
        <v>1.39378078408639</v>
      </c>
      <c r="P25" s="49" t="n">
        <v>1.37445561300664</v>
      </c>
      <c r="Q25" s="50" t="n">
        <f aca="false">SUMIF(Gambler2_DPTransNext,"="&amp;Gambler2_DPStateIndex,Gambler2_DPTransNextProb)</f>
        <v>0.0352860335886842</v>
      </c>
      <c r="R25" s="49" t="n">
        <v>0.0777063237892182</v>
      </c>
      <c r="T25" s="1" t="n">
        <v>12</v>
      </c>
      <c r="U25" s="57" t="s">
        <v>581</v>
      </c>
      <c r="V25" s="58" t="n">
        <v>2.75</v>
      </c>
      <c r="W25" s="26" t="n">
        <v>0</v>
      </c>
      <c r="AE25" s="64" t="n">
        <v>12</v>
      </c>
      <c r="AF25" s="65" t="n">
        <v>5</v>
      </c>
      <c r="AG25" s="65" t="n">
        <v>2</v>
      </c>
      <c r="AH25" s="76" t="s">
        <v>582</v>
      </c>
      <c r="AI25" s="77" t="n">
        <v>0</v>
      </c>
      <c r="AJ25" s="50" t="n">
        <f aca="false">LOOKUP(Gambler2_DPDecIndex,Gambler2_DPTransDecIndex,Gambler2_DPTransIndex)</f>
        <v>24</v>
      </c>
      <c r="AK25" s="50" t="n">
        <f aca="false">SUMPRODUCT(AT36:AT37,AU36:AU37)</f>
        <v>0</v>
      </c>
      <c r="AL25" s="50" t="n">
        <f aca="false">SUMPRODUCT(AX36:AX37,AU36:AU37)</f>
        <v>0.478150708989135</v>
      </c>
      <c r="AM25" s="50" t="n">
        <f aca="false">Gambler2_DPDecReward+Gambler2_DPDecTransReward+(Gambler2_DPDecFuture/(1+Gambler2_DPDiscount))</f>
        <v>0.478150708989135</v>
      </c>
      <c r="AN25" s="50" t="n">
        <f aca="false">IF(Gambler2_DPDecIndex=INDEX(Gambler2_DPStateDec,Gambler2_DPDecStateIndex),INDEX(Gambler2_DPStateLastProb,Gambler2_DPDecStateIndex),0)</f>
        <v>0.0446722476640226</v>
      </c>
      <c r="AP25" s="70" t="n">
        <v>12</v>
      </c>
      <c r="AQ25" s="71" t="n">
        <v>6</v>
      </c>
      <c r="AR25" s="71" t="n">
        <v>2</v>
      </c>
      <c r="AS25" s="72" t="s">
        <v>583</v>
      </c>
      <c r="AT25" s="84" t="n">
        <v>0</v>
      </c>
      <c r="AU25" s="84" t="n">
        <v>0.600000023841858</v>
      </c>
      <c r="AV25" s="84" t="n">
        <v>5</v>
      </c>
      <c r="AW25" s="72" t="s">
        <v>584</v>
      </c>
      <c r="AX25" s="74" t="n">
        <f aca="false">INDEX(Gambler2_DPStateNextValue,Gambler2_DPTransNext)</f>
        <v>0.462178388857419</v>
      </c>
      <c r="AY25" s="74" t="n">
        <f aca="false">INDEX(Gambler2_DPDecProb,Gambler2_DPTransDecIndex)*Gambler2_DPTransProb</f>
        <v>0</v>
      </c>
    </row>
    <row r="26" customFormat="false" ht="13" hidden="false" customHeight="false" outlineLevel="0" collapsed="false">
      <c r="D26" s="1" t="n">
        <v>13</v>
      </c>
      <c r="E26" s="57" t="n">
        <v>13</v>
      </c>
      <c r="F26" s="58" t="n">
        <v>3.25</v>
      </c>
      <c r="G26" s="58" t="n">
        <v>0</v>
      </c>
      <c r="H26" s="58" t="n">
        <v>1.17865499634165</v>
      </c>
      <c r="I26" s="46" t="n">
        <f aca="false">MATCH(Gambler2_DPStateDecReward,$AM$92:$AM$104,0)+$J$25</f>
        <v>81</v>
      </c>
      <c r="J26" s="46" t="n">
        <f aca="false">LOOKUP(Gambler2_DPStateIndex+0.1,Gambler2_DPDecStateIndex,Gambler2_DPDecIndex)</f>
        <v>91</v>
      </c>
      <c r="K26" s="46" t="n">
        <f aca="false">INDEX(Gambler2_DPDecActionIndex,Gambler2_DPStateDec)</f>
        <v>3</v>
      </c>
      <c r="L26" s="46" t="str">
        <f aca="false">INDEX(Gambler2_DPAction,Gambler2_DPStateAction)</f>
        <v>0.5</v>
      </c>
      <c r="M26" s="50" t="n">
        <f aca="false">MAX(AM92:AM104)</f>
        <v>1.47411444460395</v>
      </c>
      <c r="N26" s="50" t="n">
        <f aca="false">Gambler2_DPStateReward+INDEX(Gambler2_DPDecReward,Gambler2_DPStateDec)+INDEX(Gambler2_DPDecTransReward,Gambler2_DPStateDec)</f>
        <v>0</v>
      </c>
      <c r="O26" s="50" t="n">
        <f aca="false">Gambler2_DPStateDecReward+Gambler2_DPStateReward-Gambler2_DPValueGain</f>
        <v>1.47411444460395</v>
      </c>
      <c r="P26" s="49" t="n">
        <v>1.45477785676518</v>
      </c>
      <c r="Q26" s="50" t="n">
        <f aca="false">SUMIF(Gambler2_DPTransNext,"="&amp;Gambler2_DPStateIndex,Gambler2_DPTransNextProb)</f>
        <v>0.0419180743200207</v>
      </c>
      <c r="R26" s="49" t="n">
        <v>0.0225310500908279</v>
      </c>
      <c r="T26" s="1" t="n">
        <v>13</v>
      </c>
      <c r="U26" s="57" t="s">
        <v>585</v>
      </c>
      <c r="V26" s="58" t="n">
        <v>3</v>
      </c>
      <c r="W26" s="26" t="n">
        <v>0</v>
      </c>
      <c r="AE26" s="64" t="n">
        <v>13</v>
      </c>
      <c r="AF26" s="65" t="n">
        <v>5</v>
      </c>
      <c r="AG26" s="65" t="n">
        <v>3</v>
      </c>
      <c r="AH26" s="76" t="s">
        <v>586</v>
      </c>
      <c r="AI26" s="77" t="n">
        <v>0</v>
      </c>
      <c r="AJ26" s="50" t="n">
        <f aca="false">LOOKUP(Gambler2_DPDecIndex,Gambler2_DPTransDecIndex,Gambler2_DPTransIndex)</f>
        <v>26</v>
      </c>
      <c r="AK26" s="50" t="n">
        <f aca="false">SUMPRODUCT(AT38:AT39,AU38:AU39)</f>
        <v>0</v>
      </c>
      <c r="AL26" s="50" t="n">
        <f aca="false">SUMPRODUCT(AX38:AX39,AU38:AU39)</f>
        <v>0.433841467280772</v>
      </c>
      <c r="AM26" s="50" t="n">
        <f aca="false">Gambler2_DPDecReward+Gambler2_DPDecTransReward+(Gambler2_DPDecFuture/(1+Gambler2_DPDiscount))</f>
        <v>0.433841467280772</v>
      </c>
      <c r="AN26" s="50" t="n">
        <f aca="false">IF(Gambler2_DPDecIndex=INDEX(Gambler2_DPStateDec,Gambler2_DPDecStateIndex),INDEX(Gambler2_DPStateLastProb,Gambler2_DPDecStateIndex),0)</f>
        <v>0</v>
      </c>
      <c r="AP26" s="64" t="n">
        <v>13</v>
      </c>
      <c r="AQ26" s="65" t="n">
        <v>7</v>
      </c>
      <c r="AR26" s="65" t="n">
        <v>1</v>
      </c>
      <c r="AS26" s="66" t="s">
        <v>587</v>
      </c>
      <c r="AT26" s="85" t="n">
        <v>0</v>
      </c>
      <c r="AU26" s="85" t="n">
        <v>0.400000005960465</v>
      </c>
      <c r="AV26" s="85" t="n">
        <v>4</v>
      </c>
      <c r="AW26" s="66" t="s">
        <v>118</v>
      </c>
      <c r="AX26" s="68" t="n">
        <f aca="false">INDEX(Gambler2_DPStateNextValue,Gambler2_DPTransNext)</f>
        <v>0.203869093068423</v>
      </c>
      <c r="AY26" s="68" t="n">
        <f aca="false">INDEX(Gambler2_DPDecProb,Gambler2_DPTransDecIndex)*Gambler2_DPTransProb</f>
        <v>0</v>
      </c>
    </row>
    <row r="27" customFormat="false" ht="13" hidden="false" customHeight="false" outlineLevel="0" collapsed="false">
      <c r="D27" s="1" t="n">
        <v>14</v>
      </c>
      <c r="E27" s="57" t="n">
        <v>14</v>
      </c>
      <c r="F27" s="58" t="n">
        <v>3.5</v>
      </c>
      <c r="G27" s="58" t="n">
        <v>0</v>
      </c>
      <c r="H27" s="58" t="n">
        <v>1.25276296849537</v>
      </c>
      <c r="I27" s="46" t="n">
        <f aca="false">MATCH(Gambler2_DPStateDecReward,$AM$105:$AM$118,0)+$J$26</f>
        <v>95</v>
      </c>
      <c r="J27" s="46" t="n">
        <f aca="false">LOOKUP(Gambler2_DPStateIndex+0.1,Gambler2_DPDecStateIndex,Gambler2_DPDecIndex)</f>
        <v>105</v>
      </c>
      <c r="K27" s="46" t="n">
        <f aca="false">INDEX(Gambler2_DPDecActionIndex,Gambler2_DPStateDec)</f>
        <v>4</v>
      </c>
      <c r="L27" s="46" t="str">
        <f aca="false">INDEX(Gambler2_DPAction,Gambler2_DPStateAction)</f>
        <v>0.75</v>
      </c>
      <c r="M27" s="50" t="n">
        <f aca="false">MAX(AM105:AM118)</f>
        <v>1.54914185433129</v>
      </c>
      <c r="N27" s="50" t="n">
        <f aca="false">Gambler2_DPStateReward+INDEX(Gambler2_DPDecReward,Gambler2_DPStateDec)+INDEX(Gambler2_DPDecTransReward,Gambler2_DPStateDec)</f>
        <v>0</v>
      </c>
      <c r="O27" s="50" t="n">
        <f aca="false">Gambler2_DPStateDecReward+Gambler2_DPStateReward-Gambler2_DPValueGain</f>
        <v>1.54914185433129</v>
      </c>
      <c r="P27" s="49" t="n">
        <v>1.52990005796425</v>
      </c>
      <c r="Q27" s="50" t="n">
        <f aca="false">SUMIF(Gambler2_DPTransNext,"="&amp;Gambler2_DPStateIndex,Gambler2_DPTransNextProb)</f>
        <v>0.0726497398577205</v>
      </c>
      <c r="R27" s="49" t="n">
        <v>0.0220494706822052</v>
      </c>
      <c r="T27" s="1" t="n">
        <v>14</v>
      </c>
      <c r="U27" s="57" t="s">
        <v>588</v>
      </c>
      <c r="V27" s="58" t="n">
        <v>3.25</v>
      </c>
      <c r="W27" s="26" t="n">
        <v>0</v>
      </c>
      <c r="AE27" s="64" t="n">
        <v>14</v>
      </c>
      <c r="AF27" s="65" t="n">
        <v>5</v>
      </c>
      <c r="AG27" s="65" t="n">
        <v>4</v>
      </c>
      <c r="AH27" s="76" t="s">
        <v>589</v>
      </c>
      <c r="AI27" s="77" t="n">
        <v>0</v>
      </c>
      <c r="AJ27" s="50" t="n">
        <f aca="false">LOOKUP(Gambler2_DPDecIndex,Gambler2_DPTransDecIndex,Gambler2_DPTransIndex)</f>
        <v>28</v>
      </c>
      <c r="AK27" s="50" t="n">
        <f aca="false">SUMPRODUCT(AT40:AT41,AU40:AU41)</f>
        <v>0</v>
      </c>
      <c r="AL27" s="50" t="n">
        <f aca="false">SUMPRODUCT(AX40:AX41,AU40:AU41)</f>
        <v>0.315721637921863</v>
      </c>
      <c r="AM27" s="50" t="n">
        <f aca="false">Gambler2_DPDecReward+Gambler2_DPDecTransReward+(Gambler2_DPDecFuture/(1+Gambler2_DPDiscount))</f>
        <v>0.315721637921863</v>
      </c>
      <c r="AN27" s="50" t="n">
        <f aca="false">IF(Gambler2_DPDecIndex=INDEX(Gambler2_DPStateDec,Gambler2_DPDecStateIndex),INDEX(Gambler2_DPStateLastProb,Gambler2_DPDecStateIndex),0)</f>
        <v>0</v>
      </c>
      <c r="AP27" s="70" t="n">
        <v>14</v>
      </c>
      <c r="AQ27" s="71" t="n">
        <v>7</v>
      </c>
      <c r="AR27" s="71" t="n">
        <v>2</v>
      </c>
      <c r="AS27" s="72" t="s">
        <v>590</v>
      </c>
      <c r="AT27" s="84" t="n">
        <v>0</v>
      </c>
      <c r="AU27" s="84" t="n">
        <v>0.600000023841858</v>
      </c>
      <c r="AV27" s="84" t="n">
        <v>4</v>
      </c>
      <c r="AW27" s="72" t="s">
        <v>118</v>
      </c>
      <c r="AX27" s="74" t="n">
        <f aca="false">INDEX(Gambler2_DPStateNextValue,Gambler2_DPTransNext)</f>
        <v>0.203869093068423</v>
      </c>
      <c r="AY27" s="74" t="n">
        <f aca="false">INDEX(Gambler2_DPDecProb,Gambler2_DPTransDecIndex)*Gambler2_DPTransProb</f>
        <v>0</v>
      </c>
    </row>
    <row r="28" customFormat="false" ht="13" hidden="false" customHeight="false" outlineLevel="0" collapsed="false">
      <c r="D28" s="1" t="n">
        <v>15</v>
      </c>
      <c r="E28" s="57" t="n">
        <v>15</v>
      </c>
      <c r="F28" s="58" t="n">
        <v>3.75</v>
      </c>
      <c r="G28" s="58" t="n">
        <v>0</v>
      </c>
      <c r="H28" s="58" t="n">
        <v>1.32175583998232</v>
      </c>
      <c r="I28" s="46" t="n">
        <f aca="false">MATCH(Gambler2_DPStateDecReward,$AM$119:$AM$133,0)+$J$27</f>
        <v>109</v>
      </c>
      <c r="J28" s="46" t="n">
        <f aca="false">LOOKUP(Gambler2_DPStateIndex+0.1,Gambler2_DPDecStateIndex,Gambler2_DPDecIndex)</f>
        <v>120</v>
      </c>
      <c r="K28" s="46" t="n">
        <f aca="false">INDEX(Gambler2_DPDecActionIndex,Gambler2_DPStateDec)</f>
        <v>4</v>
      </c>
      <c r="L28" s="46" t="str">
        <f aca="false">INDEX(Gambler2_DPAction,Gambler2_DPStateAction)</f>
        <v>0.75</v>
      </c>
      <c r="M28" s="50" t="n">
        <f aca="false">MAX(AM119:AM133)</f>
        <v>1.6182946551638</v>
      </c>
      <c r="N28" s="50" t="n">
        <f aca="false">Gambler2_DPStateReward+INDEX(Gambler2_DPDecReward,Gambler2_DPStateDec)+INDEX(Gambler2_DPDecTransReward,Gambler2_DPStateDec)</f>
        <v>0</v>
      </c>
      <c r="O28" s="50" t="n">
        <f aca="false">Gambler2_DPStateDecReward+Gambler2_DPStateReward-Gambler2_DPValueGain</f>
        <v>1.6182946551638</v>
      </c>
      <c r="P28" s="49" t="n">
        <v>1.59916471893327</v>
      </c>
      <c r="Q28" s="50" t="n">
        <f aca="false">SUMIF(Gambler2_DPTransNext,"="&amp;Gambler2_DPStateIndex,Gambler2_DPTransNextProb)</f>
        <v>0.0398541612842591</v>
      </c>
      <c r="R28" s="49" t="n">
        <v>0.00660452170459557</v>
      </c>
      <c r="T28" s="1" t="n">
        <v>15</v>
      </c>
      <c r="U28" s="57" t="s">
        <v>591</v>
      </c>
      <c r="V28" s="58" t="n">
        <v>3.5</v>
      </c>
      <c r="W28" s="26" t="n">
        <v>0</v>
      </c>
      <c r="AE28" s="70" t="n">
        <v>15</v>
      </c>
      <c r="AF28" s="71" t="n">
        <v>5</v>
      </c>
      <c r="AG28" s="71" t="n">
        <v>5</v>
      </c>
      <c r="AH28" s="72" t="s">
        <v>592</v>
      </c>
      <c r="AI28" s="73" t="n">
        <v>0</v>
      </c>
      <c r="AJ28" s="74" t="n">
        <f aca="false">LOOKUP(Gambler2_DPDecIndex,Gambler2_DPTransDecIndex,Gambler2_DPTransIndex)</f>
        <v>30</v>
      </c>
      <c r="AK28" s="74" t="n">
        <f aca="false">SUMPRODUCT(AT42:AT43,AU42:AU43)</f>
        <v>0</v>
      </c>
      <c r="AL28" s="74" t="n">
        <f aca="false">SUMPRODUCT(AX42:AX43,AU42:AU43)</f>
        <v>0.0946964271443351</v>
      </c>
      <c r="AM28" s="74" t="n">
        <f aca="false">Gambler2_DPDecReward+Gambler2_DPDecTransReward+(Gambler2_DPDecFuture/(1+Gambler2_DPDiscount))</f>
        <v>0.0946964271443351</v>
      </c>
      <c r="AN28" s="74" t="n">
        <f aca="false">IF(Gambler2_DPDecIndex=INDEX(Gambler2_DPStateDec,Gambler2_DPDecStateIndex),INDEX(Gambler2_DPStateLastProb,Gambler2_DPDecStateIndex),0)</f>
        <v>0</v>
      </c>
      <c r="AP28" s="64" t="n">
        <v>15</v>
      </c>
      <c r="AQ28" s="65" t="n">
        <v>8</v>
      </c>
      <c r="AR28" s="65" t="n">
        <v>1</v>
      </c>
      <c r="AS28" s="66" t="s">
        <v>593</v>
      </c>
      <c r="AT28" s="85" t="n">
        <v>0</v>
      </c>
      <c r="AU28" s="85" t="n">
        <v>0.400000005960465</v>
      </c>
      <c r="AV28" s="85" t="n">
        <v>3</v>
      </c>
      <c r="AW28" s="66" t="s">
        <v>565</v>
      </c>
      <c r="AX28" s="68" t="n">
        <f aca="false">INDEX(Gambler2_DPStateNextValue,Gambler2_DPTransNext)</f>
        <v>-0.148809828327418</v>
      </c>
      <c r="AY28" s="68" t="n">
        <f aca="false">INDEX(Gambler2_DPDecProb,Gambler2_DPTransDecIndex)*Gambler2_DPTransProb</f>
        <v>0.012780971515497</v>
      </c>
    </row>
    <row r="29" customFormat="false" ht="13" hidden="false" customHeight="false" outlineLevel="0" collapsed="false">
      <c r="D29" s="1" t="n">
        <v>16</v>
      </c>
      <c r="E29" s="57" t="n">
        <v>16</v>
      </c>
      <c r="F29" s="58" t="n">
        <v>4</v>
      </c>
      <c r="G29" s="58" t="n">
        <v>0</v>
      </c>
      <c r="H29" s="58" t="n">
        <v>1.38629436111989</v>
      </c>
      <c r="I29" s="46" t="n">
        <f aca="false">MATCH(Gambler2_DPStateDecReward,$AM$134:$AM$149,0)+$J$28</f>
        <v>124</v>
      </c>
      <c r="J29" s="46" t="n">
        <f aca="false">LOOKUP(Gambler2_DPStateIndex+0.1,Gambler2_DPDecStateIndex,Gambler2_DPDecIndex)</f>
        <v>136</v>
      </c>
      <c r="K29" s="46" t="n">
        <f aca="false">INDEX(Gambler2_DPDecActionIndex,Gambler2_DPStateDec)</f>
        <v>4</v>
      </c>
      <c r="L29" s="46" t="str">
        <f aca="false">INDEX(Gambler2_DPAction,Gambler2_DPStateAction)</f>
        <v>0.75</v>
      </c>
      <c r="M29" s="50" t="n">
        <f aca="false">MAX(AM134:AM149)</f>
        <v>1.68269349551753</v>
      </c>
      <c r="N29" s="50" t="n">
        <f aca="false">Gambler2_DPStateReward+INDEX(Gambler2_DPDecReward,Gambler2_DPStateDec)+INDEX(Gambler2_DPDecTransReward,Gambler2_DPStateDec)</f>
        <v>0</v>
      </c>
      <c r="O29" s="50" t="n">
        <f aca="false">Gambler2_DPStateDecReward+Gambler2_DPStateReward-Gambler2_DPValueGain</f>
        <v>1.68269349551753</v>
      </c>
      <c r="P29" s="49" t="n">
        <v>1.66369616566702</v>
      </c>
      <c r="Q29" s="50" t="n">
        <f aca="false">SUMIF(Gambler2_DPTransNext,"="&amp;Gambler2_DPStateIndex,Gambler2_DPTransNextProb)</f>
        <v>0.00592343051514117</v>
      </c>
      <c r="R29" s="49" t="n">
        <v>0.0402463041373792</v>
      </c>
      <c r="T29" s="1" t="n">
        <v>16</v>
      </c>
      <c r="U29" s="57" t="s">
        <v>594</v>
      </c>
      <c r="V29" s="58" t="n">
        <v>3.75</v>
      </c>
      <c r="W29" s="26" t="n">
        <v>0</v>
      </c>
      <c r="AE29" s="64" t="n">
        <v>16</v>
      </c>
      <c r="AF29" s="65" t="n">
        <v>6</v>
      </c>
      <c r="AG29" s="65" t="n">
        <v>1</v>
      </c>
      <c r="AH29" s="66" t="s">
        <v>595</v>
      </c>
      <c r="AI29" s="67" t="n">
        <v>0</v>
      </c>
      <c r="AJ29" s="68" t="n">
        <f aca="false">LOOKUP(Gambler2_DPDecIndex,Gambler2_DPTransDecIndex,Gambler2_DPTransIndex)</f>
        <v>32</v>
      </c>
      <c r="AK29" s="68" t="n">
        <f aca="false">SUMPRODUCT(AT44:AT45,AU44:AU45)</f>
        <v>0</v>
      </c>
      <c r="AL29" s="68" t="n">
        <f aca="false">SUMPRODUCT(AX44:AX45,AU44:AU45)</f>
        <v>0.661005111011189</v>
      </c>
      <c r="AM29" s="68" t="n">
        <f aca="false">Gambler2_DPDecReward+Gambler2_DPDecTransReward+(Gambler2_DPDecFuture/(1+Gambler2_DPDiscount))</f>
        <v>0.661005111011189</v>
      </c>
      <c r="AN29" s="68" t="n">
        <f aca="false">IF(Gambler2_DPDecIndex=INDEX(Gambler2_DPStateDec,Gambler2_DPDecStateIndex),INDEX(Gambler2_DPStateLastProb,Gambler2_DPDecStateIndex),0)</f>
        <v>0</v>
      </c>
      <c r="AP29" s="70" t="n">
        <v>16</v>
      </c>
      <c r="AQ29" s="71" t="n">
        <v>8</v>
      </c>
      <c r="AR29" s="71" t="n">
        <v>2</v>
      </c>
      <c r="AS29" s="72" t="s">
        <v>596</v>
      </c>
      <c r="AT29" s="84" t="n">
        <v>0</v>
      </c>
      <c r="AU29" s="84" t="n">
        <v>0.600000023841858</v>
      </c>
      <c r="AV29" s="84" t="n">
        <v>5</v>
      </c>
      <c r="AW29" s="72" t="s">
        <v>584</v>
      </c>
      <c r="AX29" s="74" t="n">
        <f aca="false">INDEX(Gambler2_DPStateNextValue,Gambler2_DPTransNext)</f>
        <v>0.462178388857419</v>
      </c>
      <c r="AY29" s="74" t="n">
        <f aca="false">INDEX(Gambler2_DPDecProb,Gambler2_DPTransDecIndex)*Gambler2_DPTransProb</f>
        <v>0.0191714577493737</v>
      </c>
    </row>
    <row r="30" customFormat="false" ht="13" hidden="false" customHeight="false" outlineLevel="0" collapsed="false">
      <c r="D30" s="1" t="n">
        <v>17</v>
      </c>
      <c r="E30" s="57" t="n">
        <v>17</v>
      </c>
      <c r="F30" s="58" t="n">
        <v>4.25</v>
      </c>
      <c r="G30" s="58" t="n">
        <v>0</v>
      </c>
      <c r="H30" s="58" t="n">
        <v>1.44691898293633</v>
      </c>
      <c r="I30" s="46" t="n">
        <f aca="false">MATCH(Gambler2_DPStateDecReward,$AM$150:$AM$166,0)+$J$29</f>
        <v>140</v>
      </c>
      <c r="J30" s="46" t="n">
        <f aca="false">LOOKUP(Gambler2_DPStateIndex+0.1,Gambler2_DPDecStateIndex,Gambler2_DPDecIndex)</f>
        <v>153</v>
      </c>
      <c r="K30" s="46" t="n">
        <f aca="false">INDEX(Gambler2_DPDecActionIndex,Gambler2_DPStateDec)</f>
        <v>4</v>
      </c>
      <c r="L30" s="46" t="str">
        <f aca="false">INDEX(Gambler2_DPAction,Gambler2_DPStateAction)</f>
        <v>0.75</v>
      </c>
      <c r="M30" s="50" t="n">
        <f aca="false">MAX(AM150:AM166)</f>
        <v>1.74324884484693</v>
      </c>
      <c r="N30" s="50" t="n">
        <f aca="false">Gambler2_DPStateReward+INDEX(Gambler2_DPDecReward,Gambler2_DPStateDec)+INDEX(Gambler2_DPDecTransReward,Gambler2_DPStateDec)</f>
        <v>0</v>
      </c>
      <c r="O30" s="50" t="n">
        <f aca="false">Gambler2_DPStateDecReward+Gambler2_DPStateReward-Gambler2_DPValueGain</f>
        <v>1.74324884484693</v>
      </c>
      <c r="P30" s="49" t="n">
        <v>1.72421039684329</v>
      </c>
      <c r="Q30" s="50" t="n">
        <f aca="false">SUMIF(Gambler2_DPTransNext,"="&amp;Gambler2_DPStateIndex,Gambler2_DPTransNextProb)</f>
        <v>0.0136011872956692</v>
      </c>
      <c r="R30" s="49" t="n">
        <v>0.0650648583592741</v>
      </c>
      <c r="T30" s="1" t="n">
        <v>17</v>
      </c>
      <c r="U30" s="57" t="s">
        <v>597</v>
      </c>
      <c r="V30" s="58" t="n">
        <v>4</v>
      </c>
      <c r="W30" s="26" t="n">
        <v>0</v>
      </c>
      <c r="AE30" s="64" t="n">
        <v>17</v>
      </c>
      <c r="AF30" s="65" t="n">
        <v>6</v>
      </c>
      <c r="AG30" s="65" t="n">
        <v>2</v>
      </c>
      <c r="AH30" s="76" t="s">
        <v>598</v>
      </c>
      <c r="AI30" s="77" t="n">
        <v>0</v>
      </c>
      <c r="AJ30" s="50" t="n">
        <f aca="false">LOOKUP(Gambler2_DPDecIndex,Gambler2_DPTransDecIndex,Gambler2_DPTransIndex)</f>
        <v>34</v>
      </c>
      <c r="AK30" s="50" t="n">
        <f aca="false">SUMPRODUCT(AT46:AT47,AU46:AU47)</f>
        <v>0</v>
      </c>
      <c r="AL30" s="50" t="n">
        <f aca="false">SUMPRODUCT(AX46:AX47,AU46:AU47)</f>
        <v>0.678236757796481</v>
      </c>
      <c r="AM30" s="50" t="n">
        <f aca="false">Gambler2_DPDecReward+Gambler2_DPDecTransReward+(Gambler2_DPDecFuture/(1+Gambler2_DPDiscount))</f>
        <v>0.678236757796481</v>
      </c>
      <c r="AN30" s="50" t="n">
        <f aca="false">IF(Gambler2_DPDecIndex=INDEX(Gambler2_DPStateDec,Gambler2_DPDecStateIndex),INDEX(Gambler2_DPStateLastProb,Gambler2_DPDecStateIndex),0)</f>
        <v>0.0702724121278834</v>
      </c>
      <c r="AP30" s="64" t="n">
        <v>17</v>
      </c>
      <c r="AQ30" s="65" t="n">
        <v>9</v>
      </c>
      <c r="AR30" s="65" t="n">
        <v>1</v>
      </c>
      <c r="AS30" s="66" t="s">
        <v>599</v>
      </c>
      <c r="AT30" s="85" t="n">
        <v>0</v>
      </c>
      <c r="AU30" s="85" t="n">
        <v>0.400000005960465</v>
      </c>
      <c r="AV30" s="85" t="n">
        <v>2</v>
      </c>
      <c r="AW30" s="66" t="s">
        <v>555</v>
      </c>
      <c r="AX30" s="68" t="n">
        <f aca="false">INDEX(Gambler2_DPStateNextValue,Gambler2_DPTransNext)</f>
        <v>-0.65032005213573</v>
      </c>
      <c r="AY30" s="68" t="n">
        <f aca="false">INDEX(Gambler2_DPDecProb,Gambler2_DPTransDecIndex)*Gambler2_DPTransProb</f>
        <v>0</v>
      </c>
    </row>
    <row r="31" customFormat="false" ht="13" hidden="false" customHeight="false" outlineLevel="0" collapsed="false">
      <c r="D31" s="1" t="n">
        <v>18</v>
      </c>
      <c r="E31" s="57" t="n">
        <v>18</v>
      </c>
      <c r="F31" s="58" t="n">
        <v>4.5</v>
      </c>
      <c r="G31" s="58" t="n">
        <v>0</v>
      </c>
      <c r="H31" s="58" t="n">
        <v>1.50407739677627</v>
      </c>
      <c r="I31" s="46" t="n">
        <f aca="false">MATCH(Gambler2_DPStateDecReward,$AM$167:$AM$184,0)+$J$30</f>
        <v>157</v>
      </c>
      <c r="J31" s="46" t="n">
        <f aca="false">LOOKUP(Gambler2_DPStateIndex+0.1,Gambler2_DPDecStateIndex,Gambler2_DPDecIndex)</f>
        <v>171</v>
      </c>
      <c r="K31" s="46" t="n">
        <f aca="false">INDEX(Gambler2_DPDecActionIndex,Gambler2_DPStateDec)</f>
        <v>4</v>
      </c>
      <c r="L31" s="46" t="str">
        <f aca="false">INDEX(Gambler2_DPAction,Gambler2_DPStateAction)</f>
        <v>0.75</v>
      </c>
      <c r="M31" s="50" t="n">
        <f aca="false">MAX(AM167:AM184)</f>
        <v>1.79990099636689</v>
      </c>
      <c r="N31" s="50" t="n">
        <f aca="false">Gambler2_DPStateReward+INDEX(Gambler2_DPDecReward,Gambler2_DPStateDec)+INDEX(Gambler2_DPDecTransReward,Gambler2_DPStateDec)</f>
        <v>0</v>
      </c>
      <c r="O31" s="50" t="n">
        <f aca="false">Gambler2_DPStateDecReward+Gambler2_DPStateReward-Gambler2_DPValueGain</f>
        <v>1.79990099636689</v>
      </c>
      <c r="P31" s="49" t="n">
        <v>1.78085393218315</v>
      </c>
      <c r="Q31" s="50" t="n">
        <f aca="false">SUMIF(Gambler2_DPTransNext,"="&amp;Gambler2_DPStateIndex,Gambler2_DPTransNextProb)</f>
        <v>0.00433421754086717</v>
      </c>
      <c r="R31" s="49" t="n">
        <v>0.0293075650641428</v>
      </c>
      <c r="T31" s="1" t="n">
        <v>18</v>
      </c>
      <c r="U31" s="57" t="s">
        <v>600</v>
      </c>
      <c r="V31" s="58" t="n">
        <v>4.25</v>
      </c>
      <c r="W31" s="26" t="n">
        <v>0</v>
      </c>
      <c r="AE31" s="64" t="n">
        <v>18</v>
      </c>
      <c r="AF31" s="65" t="n">
        <v>6</v>
      </c>
      <c r="AG31" s="65" t="n">
        <v>3</v>
      </c>
      <c r="AH31" s="76" t="s">
        <v>601</v>
      </c>
      <c r="AI31" s="77" t="n">
        <v>0</v>
      </c>
      <c r="AJ31" s="50" t="n">
        <f aca="false">LOOKUP(Gambler2_DPDecIndex,Gambler2_DPTransDecIndex,Gambler2_DPTransIndex)</f>
        <v>36</v>
      </c>
      <c r="AK31" s="50" t="n">
        <f aca="false">SUMPRODUCT(AT48:AT49,AU48:AU49)</f>
        <v>0</v>
      </c>
      <c r="AL31" s="50" t="n">
        <f aca="false">SUMPRODUCT(AX48:AX49,AU48:AU49)</f>
        <v>0.657397301094889</v>
      </c>
      <c r="AM31" s="50" t="n">
        <f aca="false">Gambler2_DPDecReward+Gambler2_DPDecTransReward+(Gambler2_DPDecFuture/(1+Gambler2_DPDiscount))</f>
        <v>0.657397301094889</v>
      </c>
      <c r="AN31" s="50" t="n">
        <f aca="false">IF(Gambler2_DPDecIndex=INDEX(Gambler2_DPStateDec,Gambler2_DPDecStateIndex),INDEX(Gambler2_DPStateLastProb,Gambler2_DPDecStateIndex),0)</f>
        <v>0</v>
      </c>
      <c r="AP31" s="70" t="n">
        <v>18</v>
      </c>
      <c r="AQ31" s="71" t="n">
        <v>9</v>
      </c>
      <c r="AR31" s="71" t="n">
        <v>2</v>
      </c>
      <c r="AS31" s="72" t="s">
        <v>602</v>
      </c>
      <c r="AT31" s="84" t="n">
        <v>0</v>
      </c>
      <c r="AU31" s="84" t="n">
        <v>0.600000023841858</v>
      </c>
      <c r="AV31" s="84" t="n">
        <v>6</v>
      </c>
      <c r="AW31" s="72" t="s">
        <v>603</v>
      </c>
      <c r="AX31" s="74" t="n">
        <f aca="false">INDEX(Gambler2_DPStateNextValue,Gambler2_DPTransNext)</f>
        <v>0.661005091311702</v>
      </c>
      <c r="AY31" s="74" t="n">
        <f aca="false">INDEX(Gambler2_DPDecProb,Gambler2_DPTransDecIndex)*Gambler2_DPTransProb</f>
        <v>0</v>
      </c>
    </row>
    <row r="32" customFormat="false" ht="13" hidden="false" customHeight="false" outlineLevel="0" collapsed="false">
      <c r="D32" s="1" t="n">
        <v>19</v>
      </c>
      <c r="E32" s="57" t="n">
        <v>19</v>
      </c>
      <c r="F32" s="58" t="n">
        <v>4.75</v>
      </c>
      <c r="G32" s="58" t="n">
        <v>0</v>
      </c>
      <c r="H32" s="58" t="n">
        <v>1.55814461804655</v>
      </c>
      <c r="I32" s="46" t="n">
        <f aca="false">MATCH(Gambler2_DPStateDecReward,$AM$185:$AM$203,0)+$J$31</f>
        <v>176</v>
      </c>
      <c r="J32" s="46" t="n">
        <f aca="false">LOOKUP(Gambler2_DPStateIndex+0.1,Gambler2_DPDecStateIndex,Gambler2_DPDecIndex)</f>
        <v>190</v>
      </c>
      <c r="K32" s="46" t="n">
        <f aca="false">INDEX(Gambler2_DPDecActionIndex,Gambler2_DPStateDec)</f>
        <v>5</v>
      </c>
      <c r="L32" s="46" t="str">
        <f aca="false">INDEX(Gambler2_DPAction,Gambler2_DPStateAction)</f>
        <v>1</v>
      </c>
      <c r="M32" s="50" t="n">
        <f aca="false">MAX(AM185:AM203)</f>
        <v>1.8534898993083</v>
      </c>
      <c r="N32" s="50" t="n">
        <f aca="false">Gambler2_DPStateReward+INDEX(Gambler2_DPDecReward,Gambler2_DPStateDec)+INDEX(Gambler2_DPDecTransReward,Gambler2_DPStateDec)</f>
        <v>0</v>
      </c>
      <c r="O32" s="50" t="n">
        <f aca="false">Gambler2_DPStateDecReward+Gambler2_DPStateReward-Gambler2_DPValueGain</f>
        <v>1.8534898993083</v>
      </c>
      <c r="P32" s="49" t="n">
        <v>1.83463716733191</v>
      </c>
      <c r="Q32" s="50" t="n">
        <f aca="false">SUMIF(Gambler2_DPTransNext,"="&amp;Gambler2_DPStateIndex,Gambler2_DPTransNextProb)</f>
        <v>0.0294107618844558</v>
      </c>
      <c r="R32" s="49" t="n">
        <v>0.0365312606862329</v>
      </c>
      <c r="T32" s="1" t="n">
        <v>19</v>
      </c>
      <c r="U32" s="57" t="s">
        <v>604</v>
      </c>
      <c r="V32" s="58" t="n">
        <v>4.5</v>
      </c>
      <c r="W32" s="26" t="n">
        <v>0</v>
      </c>
      <c r="AE32" s="64" t="n">
        <v>19</v>
      </c>
      <c r="AF32" s="65" t="n">
        <v>6</v>
      </c>
      <c r="AG32" s="65" t="n">
        <v>4</v>
      </c>
      <c r="AH32" s="76" t="s">
        <v>605</v>
      </c>
      <c r="AI32" s="77" t="n">
        <v>0</v>
      </c>
      <c r="AJ32" s="50" t="n">
        <f aca="false">LOOKUP(Gambler2_DPDecIndex,Gambler2_DPTransDecIndex,Gambler2_DPTransIndex)</f>
        <v>38</v>
      </c>
      <c r="AK32" s="50" t="n">
        <f aca="false">SUMPRODUCT(AT50:AT51,AU50:AU51)</f>
        <v>0</v>
      </c>
      <c r="AL32" s="50" t="n">
        <f aca="false">SUMPRODUCT(AX50:AX51,AU50:AU51)</f>
        <v>0.589690479000188</v>
      </c>
      <c r="AM32" s="50" t="n">
        <f aca="false">Gambler2_DPDecReward+Gambler2_DPDecTransReward+(Gambler2_DPDecFuture/(1+Gambler2_DPDiscount))</f>
        <v>0.589690479000188</v>
      </c>
      <c r="AN32" s="50" t="n">
        <f aca="false">IF(Gambler2_DPDecIndex=INDEX(Gambler2_DPStateDec,Gambler2_DPDecStateIndex),INDEX(Gambler2_DPStateLastProb,Gambler2_DPDecStateIndex),0)</f>
        <v>0</v>
      </c>
      <c r="AP32" s="64" t="n">
        <v>19</v>
      </c>
      <c r="AQ32" s="65" t="n">
        <v>10</v>
      </c>
      <c r="AR32" s="65" t="n">
        <v>1</v>
      </c>
      <c r="AS32" s="66" t="s">
        <v>606</v>
      </c>
      <c r="AT32" s="85" t="n">
        <v>0</v>
      </c>
      <c r="AU32" s="85" t="n">
        <v>0.400000005960465</v>
      </c>
      <c r="AV32" s="85" t="n">
        <v>1</v>
      </c>
      <c r="AW32" s="66" t="s">
        <v>547</v>
      </c>
      <c r="AX32" s="68" t="n">
        <f aca="false">INDEX(Gambler2_DPStateNextValue,Gambler2_DPTransNext)</f>
        <v>-1.38629493952708</v>
      </c>
      <c r="AY32" s="68" t="n">
        <f aca="false">INDEX(Gambler2_DPDecProb,Gambler2_DPTransDecIndex)*Gambler2_DPTransProb</f>
        <v>0</v>
      </c>
    </row>
    <row r="33" customFormat="false" ht="13" hidden="false" customHeight="false" outlineLevel="0" collapsed="false">
      <c r="D33" s="1" t="n">
        <v>20</v>
      </c>
      <c r="E33" s="57" t="n">
        <v>20</v>
      </c>
      <c r="F33" s="58" t="n">
        <v>5</v>
      </c>
      <c r="G33" s="58" t="n">
        <v>0</v>
      </c>
      <c r="H33" s="58" t="n">
        <v>1.6094379124341</v>
      </c>
      <c r="I33" s="46" t="n">
        <f aca="false">MATCH(Gambler2_DPStateDecReward,$AM$204:$AM$223,0)+$J$32</f>
        <v>195</v>
      </c>
      <c r="J33" s="46" t="n">
        <f aca="false">LOOKUP(Gambler2_DPStateIndex+0.1,Gambler2_DPDecStateIndex,Gambler2_DPDecIndex)</f>
        <v>210</v>
      </c>
      <c r="K33" s="46" t="n">
        <f aca="false">INDEX(Gambler2_DPDecActionIndex,Gambler2_DPStateDec)</f>
        <v>5</v>
      </c>
      <c r="L33" s="46" t="str">
        <f aca="false">INDEX(Gambler2_DPAction,Gambler2_DPStateAction)</f>
        <v>1</v>
      </c>
      <c r="M33" s="50" t="n">
        <f aca="false">MAX(AM204:AM223)</f>
        <v>1.90413397179264</v>
      </c>
      <c r="N33" s="50" t="n">
        <f aca="false">Gambler2_DPStateReward+INDEX(Gambler2_DPDecReward,Gambler2_DPStateDec)+INDEX(Gambler2_DPDecTransReward,Gambler2_DPStateDec)</f>
        <v>0</v>
      </c>
      <c r="O33" s="50" t="n">
        <f aca="false">Gambler2_DPStateDecReward+Gambler2_DPStateReward-Gambler2_DPValueGain</f>
        <v>1.90413397179264</v>
      </c>
      <c r="P33" s="49" t="n">
        <v>1.88548127931491</v>
      </c>
      <c r="Q33" s="50" t="n">
        <f aca="false">SUMIF(Gambler2_DPTransNext,"="&amp;Gambler2_DPStateIndex,Gambler2_DPTransNextProb)</f>
        <v>0.0501840473862043</v>
      </c>
      <c r="R33" s="49" t="n">
        <v>0.0148085760671879</v>
      </c>
      <c r="T33" s="1" t="n">
        <v>20</v>
      </c>
      <c r="U33" s="57" t="s">
        <v>607</v>
      </c>
      <c r="V33" s="58" t="n">
        <v>4.75</v>
      </c>
      <c r="W33" s="26" t="n">
        <v>0</v>
      </c>
      <c r="AE33" s="64" t="n">
        <v>20</v>
      </c>
      <c r="AF33" s="65" t="n">
        <v>6</v>
      </c>
      <c r="AG33" s="65" t="n">
        <v>5</v>
      </c>
      <c r="AH33" s="76" t="s">
        <v>608</v>
      </c>
      <c r="AI33" s="77" t="n">
        <v>0</v>
      </c>
      <c r="AJ33" s="50" t="n">
        <f aca="false">LOOKUP(Gambler2_DPDecIndex,Gambler2_DPTransDecIndex,Gambler2_DPTransIndex)</f>
        <v>40</v>
      </c>
      <c r="AK33" s="50" t="n">
        <f aca="false">SUMPRODUCT(AT52:AT53,AU52:AU53)</f>
        <v>0</v>
      </c>
      <c r="AL33" s="50" t="n">
        <f aca="false">SUMPRODUCT(AX52:AX53,AU52:AU53)</f>
        <v>0.453633062244223</v>
      </c>
      <c r="AM33" s="50" t="n">
        <f aca="false">Gambler2_DPDecReward+Gambler2_DPDecTransReward+(Gambler2_DPDecFuture/(1+Gambler2_DPDiscount))</f>
        <v>0.453633062244223</v>
      </c>
      <c r="AN33" s="50" t="n">
        <f aca="false">IF(Gambler2_DPDecIndex=INDEX(Gambler2_DPStateDec,Gambler2_DPDecStateIndex),INDEX(Gambler2_DPStateLastProb,Gambler2_DPDecStateIndex),0)</f>
        <v>0</v>
      </c>
      <c r="AP33" s="70" t="n">
        <v>20</v>
      </c>
      <c r="AQ33" s="71" t="n">
        <v>10</v>
      </c>
      <c r="AR33" s="71" t="n">
        <v>2</v>
      </c>
      <c r="AS33" s="72" t="s">
        <v>609</v>
      </c>
      <c r="AT33" s="84" t="n">
        <v>0</v>
      </c>
      <c r="AU33" s="84" t="n">
        <v>0.600000023841858</v>
      </c>
      <c r="AV33" s="84" t="n">
        <v>7</v>
      </c>
      <c r="AW33" s="72" t="s">
        <v>610</v>
      </c>
      <c r="AX33" s="74" t="n">
        <f aca="false">INDEX(Gambler2_DPStateNextValue,Gambler2_DPTransNext)</f>
        <v>0.822275633156894</v>
      </c>
      <c r="AY33" s="74" t="n">
        <f aca="false">INDEX(Gambler2_DPDecProb,Gambler2_DPTransDecIndex)*Gambler2_DPTransProb</f>
        <v>0</v>
      </c>
    </row>
    <row r="34" customFormat="false" ht="13" hidden="false" customHeight="false" outlineLevel="0" collapsed="false">
      <c r="D34" s="1" t="n">
        <v>21</v>
      </c>
      <c r="E34" s="57" t="n">
        <v>21</v>
      </c>
      <c r="F34" s="58" t="n">
        <v>5.25</v>
      </c>
      <c r="G34" s="58" t="n">
        <v>0</v>
      </c>
      <c r="H34" s="58" t="n">
        <v>1.65822807660353</v>
      </c>
      <c r="I34" s="46" t="n">
        <f aca="false">MATCH(Gambler2_DPStateDecReward,$AM$224:$AM$244,0)+$J$33</f>
        <v>215</v>
      </c>
      <c r="J34" s="46" t="n">
        <f aca="false">LOOKUP(Gambler2_DPStateIndex+0.1,Gambler2_DPDecStateIndex,Gambler2_DPDecIndex)</f>
        <v>231</v>
      </c>
      <c r="K34" s="46" t="n">
        <f aca="false">INDEX(Gambler2_DPDecActionIndex,Gambler2_DPStateDec)</f>
        <v>5</v>
      </c>
      <c r="L34" s="46" t="str">
        <f aca="false">INDEX(Gambler2_DPAction,Gambler2_DPStateAction)</f>
        <v>1</v>
      </c>
      <c r="M34" s="50" t="n">
        <f aca="false">MAX(AM224:AM244)</f>
        <v>1.95199053058682</v>
      </c>
      <c r="N34" s="50" t="n">
        <f aca="false">Gambler2_DPStateReward+INDEX(Gambler2_DPDecReward,Gambler2_DPStateDec)+INDEX(Gambler2_DPDecTransReward,Gambler2_DPStateDec)</f>
        <v>0</v>
      </c>
      <c r="O34" s="50" t="n">
        <f aca="false">Gambler2_DPStateDecReward+Gambler2_DPStateReward-Gambler2_DPValueGain</f>
        <v>1.95199053058682</v>
      </c>
      <c r="P34" s="49" t="n">
        <v>1.93372508859703</v>
      </c>
      <c r="Q34" s="50" t="n">
        <f aca="false">SUMIF(Gambler2_DPTransNext,"="&amp;Gambler2_DPStateIndex,Gambler2_DPTransNextProb)</f>
        <v>0.0373361882448986</v>
      </c>
      <c r="R34" s="49" t="n">
        <v>0.000928760887774777</v>
      </c>
      <c r="T34" s="1" t="n">
        <v>21</v>
      </c>
      <c r="U34" s="57" t="s">
        <v>611</v>
      </c>
      <c r="V34" s="58" t="n">
        <v>5</v>
      </c>
      <c r="W34" s="26" t="n">
        <v>0</v>
      </c>
      <c r="AE34" s="70" t="n">
        <v>21</v>
      </c>
      <c r="AF34" s="71" t="n">
        <v>6</v>
      </c>
      <c r="AG34" s="71" t="n">
        <v>6</v>
      </c>
      <c r="AH34" s="72" t="s">
        <v>612</v>
      </c>
      <c r="AI34" s="73" t="n">
        <v>0</v>
      </c>
      <c r="AJ34" s="74" t="n">
        <f aca="false">LOOKUP(Gambler2_DPDecIndex,Gambler2_DPTransDecIndex,Gambler2_DPTransIndex)</f>
        <v>42</v>
      </c>
      <c r="AK34" s="74" t="n">
        <f aca="false">SUMPRODUCT(AT54:AT55,AU54:AU55)</f>
        <v>0</v>
      </c>
      <c r="AL34" s="74" t="n">
        <f aca="false">SUMPRODUCT(AX54:AX55,AU54:AU55)</f>
        <v>0.217405397772531</v>
      </c>
      <c r="AM34" s="74" t="n">
        <f aca="false">Gambler2_DPDecReward+Gambler2_DPDecTransReward+(Gambler2_DPDecFuture/(1+Gambler2_DPDiscount))</f>
        <v>0.217405397772531</v>
      </c>
      <c r="AN34" s="74" t="n">
        <f aca="false">IF(Gambler2_DPDecIndex=INDEX(Gambler2_DPStateDec,Gambler2_DPDecStateIndex),INDEX(Gambler2_DPStateLastProb,Gambler2_DPDecStateIndex),0)</f>
        <v>0</v>
      </c>
      <c r="AP34" s="64" t="n">
        <v>21</v>
      </c>
      <c r="AQ34" s="65" t="n">
        <v>11</v>
      </c>
      <c r="AR34" s="65" t="n">
        <v>1</v>
      </c>
      <c r="AS34" s="66" t="s">
        <v>613</v>
      </c>
      <c r="AT34" s="85" t="n">
        <v>0</v>
      </c>
      <c r="AU34" s="85" t="n">
        <v>0.400000005960465</v>
      </c>
      <c r="AV34" s="85" t="n">
        <v>5</v>
      </c>
      <c r="AW34" s="66" t="s">
        <v>584</v>
      </c>
      <c r="AX34" s="68" t="n">
        <f aca="false">INDEX(Gambler2_DPStateNextValue,Gambler2_DPTransNext)</f>
        <v>0.462178388857419</v>
      </c>
      <c r="AY34" s="68" t="n">
        <f aca="false">INDEX(Gambler2_DPDecProb,Gambler2_DPTransDecIndex)*Gambler2_DPTransProb</f>
        <v>0</v>
      </c>
    </row>
    <row r="35" customFormat="false" ht="13" hidden="false" customHeight="false" outlineLevel="0" collapsed="false">
      <c r="D35" s="1" t="n">
        <v>22</v>
      </c>
      <c r="E35" s="57" t="n">
        <v>22</v>
      </c>
      <c r="F35" s="58" t="n">
        <v>5.5</v>
      </c>
      <c r="G35" s="58" t="n">
        <v>0</v>
      </c>
      <c r="H35" s="58" t="n">
        <v>1.70474809223843</v>
      </c>
      <c r="I35" s="46" t="n">
        <f aca="false">MATCH(Gambler2_DPStateDecReward,$AM$245:$AM$266,0)+$J$34</f>
        <v>236</v>
      </c>
      <c r="J35" s="46" t="n">
        <f aca="false">LOOKUP(Gambler2_DPStateIndex+0.1,Gambler2_DPDecStateIndex,Gambler2_DPDecIndex)</f>
        <v>253</v>
      </c>
      <c r="K35" s="46" t="n">
        <f aca="false">INDEX(Gambler2_DPDecActionIndex,Gambler2_DPStateDec)</f>
        <v>5</v>
      </c>
      <c r="L35" s="46" t="str">
        <f aca="false">INDEX(Gambler2_DPAction,Gambler2_DPStateAction)</f>
        <v>1</v>
      </c>
      <c r="M35" s="50" t="n">
        <f aca="false">MAX(AM245:AM266)</f>
        <v>1.99740669302666</v>
      </c>
      <c r="N35" s="50" t="n">
        <f aca="false">Gambler2_DPStateReward+INDEX(Gambler2_DPDecReward,Gambler2_DPStateDec)+INDEX(Gambler2_DPDecTransReward,Gambler2_DPStateDec)</f>
        <v>0</v>
      </c>
      <c r="O35" s="50" t="n">
        <f aca="false">Gambler2_DPStateDecReward+Gambler2_DPStateReward-Gambler2_DPValueGain</f>
        <v>1.99740669302666</v>
      </c>
      <c r="P35" s="49" t="n">
        <v>1.97945421111177</v>
      </c>
      <c r="Q35" s="50" t="n">
        <f aca="false">SUMIF(Gambler2_DPTransNext,"="&amp;Gambler2_DPStateIndex,Gambler2_DPTransNextProb)</f>
        <v>0.0159127701143266</v>
      </c>
      <c r="R35" s="49" t="n">
        <v>0.000928760887774777</v>
      </c>
      <c r="T35" s="1" t="n">
        <v>22</v>
      </c>
      <c r="U35" s="57" t="s">
        <v>614</v>
      </c>
      <c r="V35" s="58" t="n">
        <v>5.25</v>
      </c>
      <c r="W35" s="26" t="n">
        <v>0</v>
      </c>
      <c r="AE35" s="64" t="n">
        <v>22</v>
      </c>
      <c r="AF35" s="65" t="n">
        <v>7</v>
      </c>
      <c r="AG35" s="65" t="n">
        <v>1</v>
      </c>
      <c r="AH35" s="66" t="s">
        <v>615</v>
      </c>
      <c r="AI35" s="67" t="n">
        <v>0</v>
      </c>
      <c r="AJ35" s="68" t="n">
        <f aca="false">LOOKUP(Gambler2_DPDecIndex,Gambler2_DPTransDecIndex,Gambler2_DPTransIndex)</f>
        <v>44</v>
      </c>
      <c r="AK35" s="68" t="n">
        <f aca="false">SUMPRODUCT(AT56:AT57,AU56:AU57)</f>
        <v>0</v>
      </c>
      <c r="AL35" s="68" t="n">
        <f aca="false">SUMPRODUCT(AX56:AX57,AU56:AU57)</f>
        <v>0.822275657662617</v>
      </c>
      <c r="AM35" s="68" t="n">
        <f aca="false">Gambler2_DPDecReward+Gambler2_DPDecTransReward+(Gambler2_DPDecFuture/(1+Gambler2_DPDiscount))</f>
        <v>0.822275657662617</v>
      </c>
      <c r="AN35" s="68" t="n">
        <f aca="false">IF(Gambler2_DPDecIndex=INDEX(Gambler2_DPStateDec,Gambler2_DPDecStateIndex),INDEX(Gambler2_DPStateLastProb,Gambler2_DPDecStateIndex),0)</f>
        <v>0</v>
      </c>
      <c r="AP35" s="70" t="n">
        <v>22</v>
      </c>
      <c r="AQ35" s="71" t="n">
        <v>11</v>
      </c>
      <c r="AR35" s="71" t="n">
        <v>2</v>
      </c>
      <c r="AS35" s="72" t="s">
        <v>616</v>
      </c>
      <c r="AT35" s="84" t="n">
        <v>0</v>
      </c>
      <c r="AU35" s="84" t="n">
        <v>0.600000023841858</v>
      </c>
      <c r="AV35" s="84" t="n">
        <v>5</v>
      </c>
      <c r="AW35" s="72" t="s">
        <v>584</v>
      </c>
      <c r="AX35" s="74" t="n">
        <f aca="false">INDEX(Gambler2_DPStateNextValue,Gambler2_DPTransNext)</f>
        <v>0.462178388857419</v>
      </c>
      <c r="AY35" s="74" t="n">
        <f aca="false">INDEX(Gambler2_DPDecProb,Gambler2_DPTransDecIndex)*Gambler2_DPTransProb</f>
        <v>0</v>
      </c>
    </row>
    <row r="36" customFormat="false" ht="13" hidden="false" customHeight="false" outlineLevel="0" collapsed="false">
      <c r="D36" s="1" t="n">
        <v>23</v>
      </c>
      <c r="E36" s="57" t="n">
        <v>23</v>
      </c>
      <c r="F36" s="58" t="n">
        <v>5.75</v>
      </c>
      <c r="G36" s="58" t="n">
        <v>0</v>
      </c>
      <c r="H36" s="58" t="n">
        <v>1.74919985480926</v>
      </c>
      <c r="I36" s="46" t="n">
        <f aca="false">MATCH(Gambler2_DPStateDecReward,$AM$267:$AM$289,0)+$J$35</f>
        <v>258</v>
      </c>
      <c r="J36" s="46" t="n">
        <f aca="false">LOOKUP(Gambler2_DPStateIndex+0.1,Gambler2_DPDecStateIndex,Gambler2_DPDecIndex)</f>
        <v>276</v>
      </c>
      <c r="K36" s="46" t="n">
        <f aca="false">INDEX(Gambler2_DPDecActionIndex,Gambler2_DPStateDec)</f>
        <v>5</v>
      </c>
      <c r="L36" s="46" t="str">
        <f aca="false">INDEX(Gambler2_DPAction,Gambler2_DPStateAction)</f>
        <v>1</v>
      </c>
      <c r="M36" s="50" t="n">
        <f aca="false">MAX(AM267:AM289)</f>
        <v>2.04070555721756</v>
      </c>
      <c r="N36" s="50" t="n">
        <f aca="false">Gambler2_DPStateReward+INDEX(Gambler2_DPDecReward,Gambler2_DPStateDec)+INDEX(Gambler2_DPDecTransReward,Gambler2_DPStateDec)</f>
        <v>0</v>
      </c>
      <c r="O36" s="50" t="n">
        <f aca="false">Gambler2_DPStateDecReward+Gambler2_DPStateReward-Gambler2_DPValueGain</f>
        <v>2.04070555721756</v>
      </c>
      <c r="P36" s="49" t="n">
        <v>2.02303992328367</v>
      </c>
      <c r="Q36" s="50" t="n">
        <f aca="false">SUMIF(Gambler2_DPTransNext,"="&amp;Gambler2_DPStateIndex,Gambler2_DPTransNextProb)</f>
        <v>0.0298751423421828</v>
      </c>
      <c r="R36" s="49" t="n">
        <v>0.0131574459101427</v>
      </c>
      <c r="T36" s="1" t="n">
        <v>23</v>
      </c>
      <c r="U36" s="57" t="s">
        <v>617</v>
      </c>
      <c r="V36" s="58" t="n">
        <v>5.5</v>
      </c>
      <c r="W36" s="26" t="n">
        <v>0</v>
      </c>
      <c r="AE36" s="64" t="n">
        <v>23</v>
      </c>
      <c r="AF36" s="65" t="n">
        <v>7</v>
      </c>
      <c r="AG36" s="65" t="n">
        <v>2</v>
      </c>
      <c r="AH36" s="76" t="s">
        <v>618</v>
      </c>
      <c r="AI36" s="77" t="n">
        <v>0</v>
      </c>
      <c r="AJ36" s="50" t="n">
        <f aca="false">LOOKUP(Gambler2_DPDecIndex,Gambler2_DPTransDecIndex,Gambler2_DPTransIndex)</f>
        <v>46</v>
      </c>
      <c r="AK36" s="50" t="n">
        <f aca="false">SUMPRODUCT(AT58:AT59,AU58:AU59)</f>
        <v>0</v>
      </c>
      <c r="AL36" s="50" t="n">
        <f aca="false">SUMPRODUCT(AX58:AX59,AU58:AU59)</f>
        <v>0.840251703116943</v>
      </c>
      <c r="AM36" s="50" t="n">
        <f aca="false">Gambler2_DPDecReward+Gambler2_DPDecTransReward+(Gambler2_DPDecFuture/(1+Gambler2_DPDiscount))</f>
        <v>0.840251703116943</v>
      </c>
      <c r="AN36" s="50" t="n">
        <f aca="false">IF(Gambler2_DPDecIndex=INDEX(Gambler2_DPStateDec,Gambler2_DPDecStateIndex),INDEX(Gambler2_DPStateLastProb,Gambler2_DPDecStateIndex),0)</f>
        <v>0.055519257847214</v>
      </c>
      <c r="AP36" s="64" t="n">
        <v>23</v>
      </c>
      <c r="AQ36" s="65" t="n">
        <v>12</v>
      </c>
      <c r="AR36" s="65" t="n">
        <v>1</v>
      </c>
      <c r="AS36" s="66" t="s">
        <v>619</v>
      </c>
      <c r="AT36" s="85" t="n">
        <v>0</v>
      </c>
      <c r="AU36" s="85" t="n">
        <v>0.400000005960465</v>
      </c>
      <c r="AV36" s="85" t="n">
        <v>4</v>
      </c>
      <c r="AW36" s="66" t="s">
        <v>118</v>
      </c>
      <c r="AX36" s="68" t="n">
        <f aca="false">INDEX(Gambler2_DPStateNextValue,Gambler2_DPTransNext)</f>
        <v>0.203869093068423</v>
      </c>
      <c r="AY36" s="68" t="n">
        <f aca="false">INDEX(Gambler2_DPDecProb,Gambler2_DPTransDecIndex)*Gambler2_DPTransProb</f>
        <v>0.0178688993318764</v>
      </c>
    </row>
    <row r="37" customFormat="false" ht="13" hidden="false" customHeight="false" outlineLevel="0" collapsed="false">
      <c r="D37" s="1" t="n">
        <v>24</v>
      </c>
      <c r="E37" s="57" t="n">
        <v>24</v>
      </c>
      <c r="F37" s="58" t="n">
        <v>6</v>
      </c>
      <c r="G37" s="58" t="n">
        <v>0</v>
      </c>
      <c r="H37" s="58" t="n">
        <v>1.79175946922806</v>
      </c>
      <c r="I37" s="46" t="n">
        <f aca="false">MATCH(Gambler2_DPStateDecReward,$AM$290:$AM$313,0)+$J$36</f>
        <v>281</v>
      </c>
      <c r="J37" s="46" t="n">
        <f aca="false">LOOKUP(Gambler2_DPStateIndex+0.1,Gambler2_DPDecStateIndex,Gambler2_DPDecIndex)</f>
        <v>300</v>
      </c>
      <c r="K37" s="46" t="n">
        <f aca="false">INDEX(Gambler2_DPDecActionIndex,Gambler2_DPStateDec)</f>
        <v>5</v>
      </c>
      <c r="L37" s="46" t="str">
        <f aca="false">INDEX(Gambler2_DPAction,Gambler2_DPStateAction)</f>
        <v>1</v>
      </c>
      <c r="M37" s="50" t="n">
        <f aca="false">MAX(AM290:AM313)</f>
        <v>2.08199217532752</v>
      </c>
      <c r="N37" s="50" t="n">
        <f aca="false">Gambler2_DPStateReward+INDEX(Gambler2_DPDecReward,Gambler2_DPStateDec)+INDEX(Gambler2_DPDecTransReward,Gambler2_DPStateDec)</f>
        <v>0</v>
      </c>
      <c r="O37" s="50" t="n">
        <f aca="false">Gambler2_DPStateDecReward+Gambler2_DPStateReward-Gambler2_DPValueGain</f>
        <v>2.08199217532752</v>
      </c>
      <c r="P37" s="49" t="n">
        <v>2.06442574398282</v>
      </c>
      <c r="Q37" s="50" t="n">
        <f aca="false">SUMIF(Gambler2_DPTransNext,"="&amp;Gambler2_DPStateIndex,Gambler2_DPTransNextProb)</f>
        <v>0.00900898078025865</v>
      </c>
      <c r="R37" s="49" t="n">
        <v>0.0278628266332433</v>
      </c>
      <c r="T37" s="1" t="n">
        <v>24</v>
      </c>
      <c r="U37" s="57" t="s">
        <v>620</v>
      </c>
      <c r="V37" s="58" t="n">
        <v>5.75</v>
      </c>
      <c r="W37" s="26" t="n">
        <v>0</v>
      </c>
      <c r="AE37" s="64" t="n">
        <v>24</v>
      </c>
      <c r="AF37" s="65" t="n">
        <v>7</v>
      </c>
      <c r="AG37" s="65" t="n">
        <v>3</v>
      </c>
      <c r="AH37" s="76" t="s">
        <v>621</v>
      </c>
      <c r="AI37" s="77" t="n">
        <v>0</v>
      </c>
      <c r="AJ37" s="50" t="n">
        <f aca="false">LOOKUP(Gambler2_DPDecIndex,Gambler2_DPTransDecIndex,Gambler2_DPTransIndex)</f>
        <v>48</v>
      </c>
      <c r="AK37" s="50" t="n">
        <f aca="false">SUMPRODUCT(AT60:AT61,AU60:AU61)</f>
        <v>0</v>
      </c>
      <c r="AL37" s="50" t="n">
        <f aca="false">SUMPRODUCT(AX60:AX61,AU60:AU61)</f>
        <v>0.834085769515896</v>
      </c>
      <c r="AM37" s="50" t="n">
        <f aca="false">Gambler2_DPDecReward+Gambler2_DPDecTransReward+(Gambler2_DPDecFuture/(1+Gambler2_DPDiscount))</f>
        <v>0.834085769515896</v>
      </c>
      <c r="AN37" s="50" t="n">
        <f aca="false">IF(Gambler2_DPDecIndex=INDEX(Gambler2_DPStateDec,Gambler2_DPDecStateIndex),INDEX(Gambler2_DPStateLastProb,Gambler2_DPDecStateIndex),0)</f>
        <v>0</v>
      </c>
      <c r="AP37" s="70" t="n">
        <v>24</v>
      </c>
      <c r="AQ37" s="71" t="n">
        <v>12</v>
      </c>
      <c r="AR37" s="71" t="n">
        <v>2</v>
      </c>
      <c r="AS37" s="72" t="s">
        <v>622</v>
      </c>
      <c r="AT37" s="84" t="n">
        <v>0</v>
      </c>
      <c r="AU37" s="84" t="n">
        <v>0.600000023841858</v>
      </c>
      <c r="AV37" s="84" t="n">
        <v>6</v>
      </c>
      <c r="AW37" s="72" t="s">
        <v>603</v>
      </c>
      <c r="AX37" s="74" t="n">
        <f aca="false">INDEX(Gambler2_DPStateNextValue,Gambler2_DPTransNext)</f>
        <v>0.661005091311702</v>
      </c>
      <c r="AY37" s="74" t="n">
        <f aca="false">INDEX(Gambler2_DPDecProb,Gambler2_DPTransDecIndex)*Gambler2_DPTransProb</f>
        <v>0.0268033496634829</v>
      </c>
    </row>
    <row r="38" customFormat="false" ht="13" hidden="false" customHeight="false" outlineLevel="0" collapsed="false">
      <c r="D38" s="1" t="n">
        <v>25</v>
      </c>
      <c r="E38" s="57" t="n">
        <v>25</v>
      </c>
      <c r="F38" s="58" t="n">
        <v>6.25</v>
      </c>
      <c r="G38" s="58" t="n">
        <v>0</v>
      </c>
      <c r="H38" s="58" t="n">
        <v>1.83258146374831</v>
      </c>
      <c r="I38" s="46" t="n">
        <f aca="false">MATCH(Gambler2_DPStateDecReward,$AM$314:$AM$338,0)+$J$37</f>
        <v>305</v>
      </c>
      <c r="J38" s="46" t="n">
        <f aca="false">LOOKUP(Gambler2_DPStateIndex+0.1,Gambler2_DPDecStateIndex,Gambler2_DPDecIndex)</f>
        <v>325</v>
      </c>
      <c r="K38" s="46" t="n">
        <f aca="false">INDEX(Gambler2_DPDecActionIndex,Gambler2_DPStateDec)</f>
        <v>5</v>
      </c>
      <c r="L38" s="46" t="str">
        <f aca="false">INDEX(Gambler2_DPAction,Gambler2_DPStateAction)</f>
        <v>1</v>
      </c>
      <c r="M38" s="50" t="n">
        <f aca="false">MAX(AM314:AM338)</f>
        <v>2.12134775518571</v>
      </c>
      <c r="N38" s="50" t="n">
        <f aca="false">Gambler2_DPStateReward+INDEX(Gambler2_DPDecReward,Gambler2_DPStateDec)+INDEX(Gambler2_DPDecTransReward,Gambler2_DPStateDec)</f>
        <v>0</v>
      </c>
      <c r="O38" s="50" t="n">
        <f aca="false">Gambler2_DPStateDecReward+Gambler2_DPStateReward-Gambler2_DPValueGain</f>
        <v>2.12134775518571</v>
      </c>
      <c r="P38" s="49" t="n">
        <v>2.10384385235476</v>
      </c>
      <c r="Q38" s="50" t="n">
        <f aca="false">SUMIF(Gambler2_DPTransNext,"="&amp;Gambler2_DPStateIndex,Gambler2_DPTransNextProb)</f>
        <v>0.000557256554808251</v>
      </c>
      <c r="R38" s="49" t="n">
        <v>0.0286367940397223</v>
      </c>
      <c r="T38" s="1" t="n">
        <v>25</v>
      </c>
      <c r="U38" s="57" t="s">
        <v>623</v>
      </c>
      <c r="V38" s="58" t="n">
        <v>6</v>
      </c>
      <c r="W38" s="26" t="n">
        <v>0</v>
      </c>
      <c r="AE38" s="64" t="n">
        <v>25</v>
      </c>
      <c r="AF38" s="65" t="n">
        <v>7</v>
      </c>
      <c r="AG38" s="65" t="n">
        <v>4</v>
      </c>
      <c r="AH38" s="76" t="s">
        <v>624</v>
      </c>
      <c r="AI38" s="77" t="n">
        <v>0</v>
      </c>
      <c r="AJ38" s="50" t="n">
        <f aca="false">LOOKUP(Gambler2_DPDecIndex,Gambler2_DPTransDecIndex,Gambler2_DPTransIndex)</f>
        <v>50</v>
      </c>
      <c r="AK38" s="50" t="n">
        <f aca="false">SUMPRODUCT(AT62:AT63,AU62:AU63)</f>
        <v>0</v>
      </c>
      <c r="AL38" s="50" t="n">
        <f aca="false">SUMPRODUCT(AX62:AX63,AU62:AU63)</f>
        <v>0.795308725417248</v>
      </c>
      <c r="AM38" s="50" t="n">
        <f aca="false">Gambler2_DPDecReward+Gambler2_DPDecTransReward+(Gambler2_DPDecFuture/(1+Gambler2_DPDiscount))</f>
        <v>0.795308725417248</v>
      </c>
      <c r="AN38" s="50" t="n">
        <f aca="false">IF(Gambler2_DPDecIndex=INDEX(Gambler2_DPStateDec,Gambler2_DPDecStateIndex),INDEX(Gambler2_DPStateLastProb,Gambler2_DPDecStateIndex),0)</f>
        <v>0</v>
      </c>
      <c r="AP38" s="64" t="n">
        <v>25</v>
      </c>
      <c r="AQ38" s="65" t="n">
        <v>13</v>
      </c>
      <c r="AR38" s="65" t="n">
        <v>1</v>
      </c>
      <c r="AS38" s="66" t="s">
        <v>625</v>
      </c>
      <c r="AT38" s="85" t="n">
        <v>0</v>
      </c>
      <c r="AU38" s="85" t="n">
        <v>0.400000005960465</v>
      </c>
      <c r="AV38" s="85" t="n">
        <v>3</v>
      </c>
      <c r="AW38" s="66" t="s">
        <v>565</v>
      </c>
      <c r="AX38" s="68" t="n">
        <f aca="false">INDEX(Gambler2_DPStateNextValue,Gambler2_DPTransNext)</f>
        <v>-0.148809828327418</v>
      </c>
      <c r="AY38" s="68" t="n">
        <f aca="false">INDEX(Gambler2_DPDecProb,Gambler2_DPTransDecIndex)*Gambler2_DPTransProb</f>
        <v>0</v>
      </c>
    </row>
    <row r="39" customFormat="false" ht="13" hidden="false" customHeight="false" outlineLevel="0" collapsed="false">
      <c r="D39" s="1" t="n">
        <v>26</v>
      </c>
      <c r="E39" s="57" t="n">
        <v>26</v>
      </c>
      <c r="F39" s="58" t="n">
        <v>6.5</v>
      </c>
      <c r="G39" s="58" t="n">
        <v>0</v>
      </c>
      <c r="H39" s="58" t="n">
        <v>1.87180217690159</v>
      </c>
      <c r="I39" s="46" t="n">
        <f aca="false">MATCH(Gambler2_DPStateDecReward,$AM$339:$AM$364,0)+$J$38</f>
        <v>331</v>
      </c>
      <c r="J39" s="46" t="n">
        <f aca="false">LOOKUP(Gambler2_DPStateIndex+0.1,Gambler2_DPDecStateIndex,Gambler2_DPDecIndex)</f>
        <v>351</v>
      </c>
      <c r="K39" s="46" t="n">
        <f aca="false">INDEX(Gambler2_DPDecActionIndex,Gambler2_DPStateDec)</f>
        <v>6</v>
      </c>
      <c r="L39" s="46" t="str">
        <f aca="false">INDEX(Gambler2_DPAction,Gambler2_DPStateAction)</f>
        <v>1.25</v>
      </c>
      <c r="M39" s="50" t="n">
        <f aca="false">MAX(AM339:AM364)</f>
        <v>2.15919018908905</v>
      </c>
      <c r="N39" s="50" t="n">
        <f aca="false">Gambler2_DPStateReward+INDEX(Gambler2_DPDecReward,Gambler2_DPStateDec)+INDEX(Gambler2_DPDecTransReward,Gambler2_DPStateDec)</f>
        <v>0</v>
      </c>
      <c r="O39" s="50" t="n">
        <f aca="false">Gambler2_DPStateDecReward+Gambler2_DPStateReward-Gambler2_DPValueGain</f>
        <v>2.15919018908905</v>
      </c>
      <c r="P39" s="49" t="n">
        <v>2.14177509745798</v>
      </c>
      <c r="Q39" s="50" t="n">
        <f aca="false">SUMIF(Gambler2_DPTransNext,"="&amp;Gambler2_DPStateIndex,Gambler2_DPTransNextProb)</f>
        <v>0.000619173948249211</v>
      </c>
      <c r="R39" s="49" t="n">
        <v>0.0207423264936367</v>
      </c>
      <c r="T39" s="1" t="n">
        <v>26</v>
      </c>
      <c r="U39" s="57" t="s">
        <v>626</v>
      </c>
      <c r="V39" s="58" t="n">
        <v>6.25</v>
      </c>
      <c r="W39" s="26" t="n">
        <v>0</v>
      </c>
      <c r="AE39" s="64" t="n">
        <v>26</v>
      </c>
      <c r="AF39" s="65" t="n">
        <v>7</v>
      </c>
      <c r="AG39" s="65" t="n">
        <v>5</v>
      </c>
      <c r="AH39" s="76" t="s">
        <v>627</v>
      </c>
      <c r="AI39" s="77" t="n">
        <v>0</v>
      </c>
      <c r="AJ39" s="50" t="n">
        <f aca="false">LOOKUP(Gambler2_DPDecIndex,Gambler2_DPTransDecIndex,Gambler2_DPTransIndex)</f>
        <v>52</v>
      </c>
      <c r="AK39" s="50" t="n">
        <f aca="false">SUMPRODUCT(AT64:AT65,AU64:AU65)</f>
        <v>0</v>
      </c>
      <c r="AL39" s="50" t="n">
        <f aca="false">SUMPRODUCT(AX64:AX65,AU64:AU65)</f>
        <v>0.712399449628383</v>
      </c>
      <c r="AM39" s="50" t="n">
        <f aca="false">Gambler2_DPDecReward+Gambler2_DPDecTransReward+(Gambler2_DPDecFuture/(1+Gambler2_DPDiscount))</f>
        <v>0.712399449628383</v>
      </c>
      <c r="AN39" s="50" t="n">
        <f aca="false">IF(Gambler2_DPDecIndex=INDEX(Gambler2_DPStateDec,Gambler2_DPDecStateIndex),INDEX(Gambler2_DPStateLastProb,Gambler2_DPDecStateIndex),0)</f>
        <v>0</v>
      </c>
      <c r="AP39" s="70" t="n">
        <v>26</v>
      </c>
      <c r="AQ39" s="71" t="n">
        <v>13</v>
      </c>
      <c r="AR39" s="71" t="n">
        <v>2</v>
      </c>
      <c r="AS39" s="72" t="s">
        <v>628</v>
      </c>
      <c r="AT39" s="84" t="n">
        <v>0</v>
      </c>
      <c r="AU39" s="84" t="n">
        <v>0.600000023841858</v>
      </c>
      <c r="AV39" s="84" t="n">
        <v>7</v>
      </c>
      <c r="AW39" s="72" t="s">
        <v>610</v>
      </c>
      <c r="AX39" s="74" t="n">
        <f aca="false">INDEX(Gambler2_DPStateNextValue,Gambler2_DPTransNext)</f>
        <v>0.822275633156894</v>
      </c>
      <c r="AY39" s="74" t="n">
        <f aca="false">INDEX(Gambler2_DPDecProb,Gambler2_DPTransDecIndex)*Gambler2_DPTransProb</f>
        <v>0</v>
      </c>
    </row>
    <row r="40" customFormat="false" ht="13" hidden="false" customHeight="false" outlineLevel="0" collapsed="false">
      <c r="D40" s="1" t="n">
        <v>27</v>
      </c>
      <c r="E40" s="57" t="n">
        <v>27</v>
      </c>
      <c r="F40" s="58" t="n">
        <v>6.75</v>
      </c>
      <c r="G40" s="58" t="n">
        <v>0</v>
      </c>
      <c r="H40" s="58" t="n">
        <v>1.90954250488444</v>
      </c>
      <c r="I40" s="46" t="n">
        <f aca="false">MATCH(Gambler2_DPStateDecReward,$AM$365:$AM$391,0)+$J$39</f>
        <v>357</v>
      </c>
      <c r="J40" s="46" t="n">
        <f aca="false">LOOKUP(Gambler2_DPStateIndex+0.1,Gambler2_DPDecStateIndex,Gambler2_DPDecIndex)</f>
        <v>378</v>
      </c>
      <c r="K40" s="46" t="n">
        <f aca="false">INDEX(Gambler2_DPDecActionIndex,Gambler2_DPStateDec)</f>
        <v>6</v>
      </c>
      <c r="L40" s="46" t="str">
        <f aca="false">INDEX(Gambler2_DPAction,Gambler2_DPStateAction)</f>
        <v>1.25</v>
      </c>
      <c r="M40" s="50" t="n">
        <f aca="false">MAX(AM365:AM391)</f>
        <v>2.19531023489389</v>
      </c>
      <c r="N40" s="50" t="n">
        <f aca="false">Gambler2_DPStateReward+INDEX(Gambler2_DPDecReward,Gambler2_DPStateDec)+INDEX(Gambler2_DPDecTransReward,Gambler2_DPStateDec)</f>
        <v>0</v>
      </c>
      <c r="O40" s="50" t="n">
        <f aca="false">Gambler2_DPStateDecReward+Gambler2_DPStateReward-Gambler2_DPValueGain</f>
        <v>2.19531023489389</v>
      </c>
      <c r="P40" s="49" t="n">
        <v>2.17808437903321</v>
      </c>
      <c r="Q40" s="50" t="n">
        <f aca="false">SUMIF(Gambler2_DPTransNext,"="&amp;Gambler2_DPStateIndex,Gambler2_DPTransNextProb)</f>
        <v>0.00845172441459181</v>
      </c>
      <c r="R40" s="49" t="n">
        <v>0.0397819246930196</v>
      </c>
      <c r="T40" s="1" t="n">
        <v>27</v>
      </c>
      <c r="U40" s="57" t="s">
        <v>629</v>
      </c>
      <c r="V40" s="58" t="n">
        <v>6.5</v>
      </c>
      <c r="W40" s="26" t="n">
        <v>0</v>
      </c>
      <c r="AE40" s="64" t="n">
        <v>27</v>
      </c>
      <c r="AF40" s="65" t="n">
        <v>7</v>
      </c>
      <c r="AG40" s="65" t="n">
        <v>6</v>
      </c>
      <c r="AH40" s="76" t="s">
        <v>630</v>
      </c>
      <c r="AI40" s="77" t="n">
        <v>0</v>
      </c>
      <c r="AJ40" s="50" t="n">
        <f aca="false">LOOKUP(Gambler2_DPDecIndex,Gambler2_DPTransDecIndex,Gambler2_DPTransIndex)</f>
        <v>54</v>
      </c>
      <c r="AK40" s="50" t="n">
        <f aca="false">SUMPRODUCT(AT66:AT67,AU66:AU67)</f>
        <v>0</v>
      </c>
      <c r="AL40" s="50" t="n">
        <f aca="false">SUMPRODUCT(AX66:AX67,AU66:AU67)</f>
        <v>0.564545375843055</v>
      </c>
      <c r="AM40" s="50" t="n">
        <f aca="false">Gambler2_DPDecReward+Gambler2_DPDecTransReward+(Gambler2_DPDecFuture/(1+Gambler2_DPDiscount))</f>
        <v>0.564545375843055</v>
      </c>
      <c r="AN40" s="50" t="n">
        <f aca="false">IF(Gambler2_DPDecIndex=INDEX(Gambler2_DPStateDec,Gambler2_DPDecStateIndex),INDEX(Gambler2_DPStateLastProb,Gambler2_DPDecStateIndex),0)</f>
        <v>0</v>
      </c>
      <c r="AP40" s="64" t="n">
        <v>27</v>
      </c>
      <c r="AQ40" s="65" t="n">
        <v>14</v>
      </c>
      <c r="AR40" s="65" t="n">
        <v>1</v>
      </c>
      <c r="AS40" s="66" t="s">
        <v>631</v>
      </c>
      <c r="AT40" s="85" t="n">
        <v>0</v>
      </c>
      <c r="AU40" s="85" t="n">
        <v>0.400000005960465</v>
      </c>
      <c r="AV40" s="85" t="n">
        <v>2</v>
      </c>
      <c r="AW40" s="66" t="s">
        <v>555</v>
      </c>
      <c r="AX40" s="68" t="n">
        <f aca="false">INDEX(Gambler2_DPStateNextValue,Gambler2_DPTransNext)</f>
        <v>-0.65032005213573</v>
      </c>
      <c r="AY40" s="68" t="n">
        <f aca="false">INDEX(Gambler2_DPDecProb,Gambler2_DPTransDecIndex)*Gambler2_DPTransProb</f>
        <v>0</v>
      </c>
    </row>
    <row r="41" customFormat="false" ht="13" hidden="false" customHeight="false" outlineLevel="0" collapsed="false">
      <c r="D41" s="1" t="n">
        <v>28</v>
      </c>
      <c r="E41" s="57" t="n">
        <v>28</v>
      </c>
      <c r="F41" s="58" t="n">
        <v>7</v>
      </c>
      <c r="G41" s="58" t="n">
        <v>0</v>
      </c>
      <c r="H41" s="58" t="n">
        <v>1.94591014905531</v>
      </c>
      <c r="I41" s="46" t="n">
        <f aca="false">MATCH(Gambler2_DPStateDecReward,$AM$392:$AM$419,0)+$J$40</f>
        <v>384</v>
      </c>
      <c r="J41" s="46" t="n">
        <f aca="false">LOOKUP(Gambler2_DPStateIndex+0.1,Gambler2_DPDecStateIndex,Gambler2_DPDecIndex)</f>
        <v>406</v>
      </c>
      <c r="K41" s="46" t="n">
        <f aca="false">INDEX(Gambler2_DPDecActionIndex,Gambler2_DPStateDec)</f>
        <v>6</v>
      </c>
      <c r="L41" s="46" t="str">
        <f aca="false">INDEX(Gambler2_DPAction,Gambler2_DPStateAction)</f>
        <v>1.25</v>
      </c>
      <c r="M41" s="50" t="n">
        <f aca="false">MAX(AM392:AM419)</f>
        <v>2.22988105953646</v>
      </c>
      <c r="N41" s="50" t="n">
        <f aca="false">Gambler2_DPStateReward+INDEX(Gambler2_DPDecReward,Gambler2_DPStateDec)+INDEX(Gambler2_DPDecTransReward,Gambler2_DPStateDec)</f>
        <v>0</v>
      </c>
      <c r="O41" s="50" t="n">
        <f aca="false">Gambler2_DPStateDecReward+Gambler2_DPStateReward-Gambler2_DPValueGain</f>
        <v>2.22988105953646</v>
      </c>
      <c r="P41" s="49" t="n">
        <v>2.21299933266866</v>
      </c>
      <c r="Q41" s="50" t="n">
        <f aca="false">SUMIF(Gambler2_DPTransNext,"="&amp;Gambler2_DPStateIndex,Gambler2_DPTransNextProb)</f>
        <v>0.0194111033258207</v>
      </c>
      <c r="R41" s="49" t="n">
        <v>0.0198909623522763</v>
      </c>
      <c r="T41" s="1" t="n">
        <v>28</v>
      </c>
      <c r="U41" s="57" t="s">
        <v>632</v>
      </c>
      <c r="V41" s="58" t="n">
        <v>6.75</v>
      </c>
      <c r="W41" s="26" t="n">
        <v>0</v>
      </c>
      <c r="AE41" s="70" t="n">
        <v>28</v>
      </c>
      <c r="AF41" s="71" t="n">
        <v>7</v>
      </c>
      <c r="AG41" s="71" t="n">
        <v>7</v>
      </c>
      <c r="AH41" s="72" t="s">
        <v>633</v>
      </c>
      <c r="AI41" s="73" t="n">
        <v>0</v>
      </c>
      <c r="AJ41" s="74" t="n">
        <f aca="false">LOOKUP(Gambler2_DPDecIndex,Gambler2_DPTransDecIndex,Gambler2_DPTransIndex)</f>
        <v>56</v>
      </c>
      <c r="AK41" s="74" t="n">
        <f aca="false">SUMPRODUCT(AT68:AT69,AU68:AU69)</f>
        <v>0</v>
      </c>
      <c r="AL41" s="74" t="n">
        <f aca="false">SUMPRODUCT(AX68:AX69,AU68:AU69)</f>
        <v>0.318348764669922</v>
      </c>
      <c r="AM41" s="74" t="n">
        <f aca="false">Gambler2_DPDecReward+Gambler2_DPDecTransReward+(Gambler2_DPDecFuture/(1+Gambler2_DPDiscount))</f>
        <v>0.318348764669922</v>
      </c>
      <c r="AN41" s="74" t="n">
        <f aca="false">IF(Gambler2_DPDecIndex=INDEX(Gambler2_DPStateDec,Gambler2_DPDecStateIndex),INDEX(Gambler2_DPStateLastProb,Gambler2_DPDecStateIndex),0)</f>
        <v>0</v>
      </c>
      <c r="AP41" s="70" t="n">
        <v>28</v>
      </c>
      <c r="AQ41" s="71" t="n">
        <v>14</v>
      </c>
      <c r="AR41" s="71" t="n">
        <v>2</v>
      </c>
      <c r="AS41" s="72" t="s">
        <v>634</v>
      </c>
      <c r="AT41" s="84" t="n">
        <v>0</v>
      </c>
      <c r="AU41" s="84" t="n">
        <v>0.600000023841858</v>
      </c>
      <c r="AV41" s="84" t="n">
        <v>8</v>
      </c>
      <c r="AW41" s="72" t="s">
        <v>123</v>
      </c>
      <c r="AX41" s="74" t="n">
        <f aca="false">INDEX(Gambler2_DPStateNextValue,Gambler2_DPTransNext)</f>
        <v>0.959749399616927</v>
      </c>
      <c r="AY41" s="74" t="n">
        <f aca="false">INDEX(Gambler2_DPDecProb,Gambler2_DPTransDecIndex)*Gambler2_DPTransProb</f>
        <v>0</v>
      </c>
    </row>
    <row r="42" customFormat="false" ht="13" hidden="false" customHeight="false" outlineLevel="0" collapsed="false">
      <c r="D42" s="1" t="n">
        <v>29</v>
      </c>
      <c r="E42" s="57" t="n">
        <v>29</v>
      </c>
      <c r="F42" s="58" t="n">
        <v>7.25</v>
      </c>
      <c r="G42" s="58" t="n">
        <v>0</v>
      </c>
      <c r="H42" s="58" t="n">
        <v>1.98100146886658</v>
      </c>
      <c r="I42" s="46" t="n">
        <f aca="false">MATCH(Gambler2_DPStateDecReward,$AM$420:$AM$448,0)+$J$41</f>
        <v>412</v>
      </c>
      <c r="J42" s="46" t="n">
        <f aca="false">LOOKUP(Gambler2_DPStateIndex+0.1,Gambler2_DPDecStateIndex,Gambler2_DPDecIndex)</f>
        <v>435</v>
      </c>
      <c r="K42" s="46" t="n">
        <f aca="false">INDEX(Gambler2_DPDecActionIndex,Gambler2_DPStateDec)</f>
        <v>6</v>
      </c>
      <c r="L42" s="46" t="str">
        <f aca="false">INDEX(Gambler2_DPAction,Gambler2_DPStateAction)</f>
        <v>1.25</v>
      </c>
      <c r="M42" s="50" t="n">
        <f aca="false">MAX(AM420:AM448)</f>
        <v>2.26292586528927</v>
      </c>
      <c r="N42" s="50" t="n">
        <f aca="false">Gambler2_DPStateReward+INDEX(Gambler2_DPDecReward,Gambler2_DPStateDec)+INDEX(Gambler2_DPDecTransReward,Gambler2_DPStateDec)</f>
        <v>0</v>
      </c>
      <c r="O42" s="50" t="n">
        <f aca="false">Gambler2_DPStateDecReward+Gambler2_DPStateReward-Gambler2_DPValueGain</f>
        <v>2.26292586528927</v>
      </c>
      <c r="P42" s="49" t="n">
        <v>2.24642942443658</v>
      </c>
      <c r="Q42" s="50" t="n">
        <f aca="false">SUMIF(Gambler2_DPTransNext,"="&amp;Gambler2_DPStateIndex,Gambler2_DPTransNextProb)</f>
        <v>0.0192253511408847</v>
      </c>
      <c r="R42" s="49" t="n">
        <v>0.000309586962591592</v>
      </c>
      <c r="T42" s="1" t="n">
        <v>29</v>
      </c>
      <c r="U42" s="57" t="s">
        <v>635</v>
      </c>
      <c r="V42" s="58" t="n">
        <v>7</v>
      </c>
      <c r="W42" s="26" t="n">
        <v>0</v>
      </c>
      <c r="AE42" s="64" t="n">
        <v>29</v>
      </c>
      <c r="AF42" s="65" t="n">
        <v>8</v>
      </c>
      <c r="AG42" s="65" t="n">
        <v>1</v>
      </c>
      <c r="AH42" s="66" t="s">
        <v>636</v>
      </c>
      <c r="AI42" s="67" t="n">
        <v>0</v>
      </c>
      <c r="AJ42" s="68" t="n">
        <f aca="false">LOOKUP(Gambler2_DPDecIndex,Gambler2_DPTransDecIndex,Gambler2_DPTransIndex)</f>
        <v>58</v>
      </c>
      <c r="AK42" s="68" t="n">
        <f aca="false">SUMPRODUCT(AT70:AT71,AU70:AU71)</f>
        <v>0</v>
      </c>
      <c r="AL42" s="68" t="n">
        <f aca="false">SUMPRODUCT(AX70:AX71,AU70:AU71)</f>
        <v>0.959749428219688</v>
      </c>
      <c r="AM42" s="68" t="n">
        <f aca="false">Gambler2_DPDecReward+Gambler2_DPDecTransReward+(Gambler2_DPDecFuture/(1+Gambler2_DPDiscount))</f>
        <v>0.959749428219688</v>
      </c>
      <c r="AN42" s="68" t="n">
        <f aca="false">IF(Gambler2_DPDecIndex=INDEX(Gambler2_DPStateDec,Gambler2_DPDecStateIndex),INDEX(Gambler2_DPStateLastProb,Gambler2_DPDecStateIndex),0)</f>
        <v>0</v>
      </c>
      <c r="AP42" s="64" t="n">
        <v>29</v>
      </c>
      <c r="AQ42" s="65" t="n">
        <v>15</v>
      </c>
      <c r="AR42" s="65" t="n">
        <v>1</v>
      </c>
      <c r="AS42" s="66" t="s">
        <v>637</v>
      </c>
      <c r="AT42" s="85" t="n">
        <v>0</v>
      </c>
      <c r="AU42" s="85" t="n">
        <v>0.400000005960465</v>
      </c>
      <c r="AV42" s="85" t="n">
        <v>1</v>
      </c>
      <c r="AW42" s="66" t="s">
        <v>547</v>
      </c>
      <c r="AX42" s="68" t="n">
        <f aca="false">INDEX(Gambler2_DPStateNextValue,Gambler2_DPTransNext)</f>
        <v>-1.38629493952708</v>
      </c>
      <c r="AY42" s="68" t="n">
        <f aca="false">INDEX(Gambler2_DPDecProb,Gambler2_DPTransDecIndex)*Gambler2_DPTransProb</f>
        <v>0</v>
      </c>
    </row>
    <row r="43" customFormat="false" ht="13" hidden="false" customHeight="false" outlineLevel="0" collapsed="false">
      <c r="D43" s="1" t="n">
        <v>30</v>
      </c>
      <c r="E43" s="57" t="n">
        <v>30</v>
      </c>
      <c r="F43" s="58" t="n">
        <v>7.5</v>
      </c>
      <c r="G43" s="58" t="n">
        <v>0</v>
      </c>
      <c r="H43" s="58" t="n">
        <v>2.01490302054226</v>
      </c>
      <c r="I43" s="46" t="n">
        <f aca="false">MATCH(Gambler2_DPStateDecReward,$AM$449:$AM$478,0)+$J$42</f>
        <v>441</v>
      </c>
      <c r="J43" s="46" t="n">
        <f aca="false">LOOKUP(Gambler2_DPStateIndex+0.1,Gambler2_DPDecStateIndex,Gambler2_DPDecIndex)</f>
        <v>465</v>
      </c>
      <c r="K43" s="46" t="n">
        <f aca="false">INDEX(Gambler2_DPDecActionIndex,Gambler2_DPStateDec)</f>
        <v>6</v>
      </c>
      <c r="L43" s="46" t="str">
        <f aca="false">INDEX(Gambler2_DPAction,Gambler2_DPStateAction)</f>
        <v>1.25</v>
      </c>
      <c r="M43" s="50" t="n">
        <f aca="false">MAX(AM449:AM478)</f>
        <v>2.29453309457302</v>
      </c>
      <c r="N43" s="50" t="n">
        <f aca="false">Gambler2_DPStateReward+INDEX(Gambler2_DPDecReward,Gambler2_DPStateDec)+INDEX(Gambler2_DPDecTransReward,Gambler2_DPStateDec)</f>
        <v>0</v>
      </c>
      <c r="O43" s="50" t="n">
        <f aca="false">Gambler2_DPStateDecReward+Gambler2_DPStateReward-Gambler2_DPValueGain</f>
        <v>2.29453309457302</v>
      </c>
      <c r="P43" s="49" t="n">
        <v>2.27857535965309</v>
      </c>
      <c r="Q43" s="50" t="n">
        <f aca="false">SUMIF(Gambler2_DPTransNext,"="&amp;Gambler2_DPStateIndex,Gambler2_DPTransNextProb)</f>
        <v>0.00752296348991139</v>
      </c>
      <c r="R43" s="49" t="n">
        <v>0</v>
      </c>
      <c r="T43" s="1" t="n">
        <v>30</v>
      </c>
      <c r="U43" s="57" t="s">
        <v>638</v>
      </c>
      <c r="V43" s="58" t="n">
        <v>7.25</v>
      </c>
      <c r="W43" s="26" t="n">
        <v>0</v>
      </c>
      <c r="AE43" s="64" t="n">
        <v>30</v>
      </c>
      <c r="AF43" s="65" t="n">
        <v>8</v>
      </c>
      <c r="AG43" s="65" t="n">
        <v>2</v>
      </c>
      <c r="AH43" s="76" t="s">
        <v>639</v>
      </c>
      <c r="AI43" s="77" t="n">
        <v>0</v>
      </c>
      <c r="AJ43" s="50" t="n">
        <f aca="false">LOOKUP(Gambler2_DPDecIndex,Gambler2_DPTransDecIndex,Gambler2_DPTransIndex)</f>
        <v>60</v>
      </c>
      <c r="AK43" s="50" t="n">
        <f aca="false">SUMPRODUCT(AT72:AT73,AU72:AU73)</f>
        <v>0</v>
      </c>
      <c r="AL43" s="50" t="n">
        <f aca="false">SUMPRODUCT(AX72:AX73,AU72:AU73)</f>
        <v>0.978124669382033</v>
      </c>
      <c r="AM43" s="50" t="n">
        <f aca="false">Gambler2_DPDecReward+Gambler2_DPDecTransReward+(Gambler2_DPDecFuture/(1+Gambler2_DPDiscount))</f>
        <v>0.978124669382033</v>
      </c>
      <c r="AN43" s="50" t="n">
        <f aca="false">IF(Gambler2_DPDecIndex=INDEX(Gambler2_DPStateDec,Gambler2_DPDecStateIndex),INDEX(Gambler2_DPStateLastProb,Gambler2_DPDecStateIndex),0)</f>
        <v>0</v>
      </c>
      <c r="AP43" s="70" t="n">
        <v>30</v>
      </c>
      <c r="AQ43" s="71" t="n">
        <v>15</v>
      </c>
      <c r="AR43" s="71" t="n">
        <v>2</v>
      </c>
      <c r="AS43" s="72" t="s">
        <v>640</v>
      </c>
      <c r="AT43" s="84" t="n">
        <v>0</v>
      </c>
      <c r="AU43" s="84" t="n">
        <v>0.600000023841858</v>
      </c>
      <c r="AV43" s="84" t="n">
        <v>9</v>
      </c>
      <c r="AW43" s="72" t="s">
        <v>641</v>
      </c>
      <c r="AX43" s="74" t="n">
        <f aca="false">INDEX(Gambler2_DPStateNextValue,Gambler2_DPTransNext)</f>
        <v>1.08202397570111</v>
      </c>
      <c r="AY43" s="74" t="n">
        <f aca="false">INDEX(Gambler2_DPDecProb,Gambler2_DPTransDecIndex)*Gambler2_DPTransProb</f>
        <v>0</v>
      </c>
    </row>
    <row r="44" customFormat="false" ht="13" hidden="false" customHeight="false" outlineLevel="0" collapsed="false">
      <c r="D44" s="1" t="n">
        <v>31</v>
      </c>
      <c r="E44" s="57" t="n">
        <v>31</v>
      </c>
      <c r="F44" s="58" t="n">
        <v>7.75</v>
      </c>
      <c r="G44" s="58" t="n">
        <v>0</v>
      </c>
      <c r="H44" s="58" t="n">
        <v>2.04769284336526</v>
      </c>
      <c r="I44" s="46" t="n">
        <f aca="false">MATCH(Gambler2_DPStateDecReward,$AM$479:$AM$509,0)+$J$43</f>
        <v>471</v>
      </c>
      <c r="J44" s="46" t="n">
        <f aca="false">LOOKUP(Gambler2_DPStateIndex+0.1,Gambler2_DPDecStateIndex,Gambler2_DPDecIndex)</f>
        <v>496</v>
      </c>
      <c r="K44" s="46" t="n">
        <f aca="false">INDEX(Gambler2_DPDecActionIndex,Gambler2_DPStateDec)</f>
        <v>6</v>
      </c>
      <c r="L44" s="46" t="str">
        <f aca="false">INDEX(Gambler2_DPAction,Gambler2_DPStateAction)</f>
        <v>1.25</v>
      </c>
      <c r="M44" s="50" t="n">
        <f aca="false">MAX(AM479:AM509)</f>
        <v>2.32498665984477</v>
      </c>
      <c r="N44" s="50" t="n">
        <f aca="false">Gambler2_DPStateReward+INDEX(Gambler2_DPDecReward,Gambler2_DPStateDec)+INDEX(Gambler2_DPDecTransReward,Gambler2_DPStateDec)</f>
        <v>0</v>
      </c>
      <c r="O44" s="50" t="n">
        <f aca="false">Gambler2_DPStateDecReward+Gambler2_DPStateReward-Gambler2_DPValueGain</f>
        <v>2.32498665984477</v>
      </c>
      <c r="P44" s="49" t="n">
        <v>2.3095001451026</v>
      </c>
      <c r="Q44" s="50" t="n">
        <f aca="false">SUMIF(Gambler2_DPTransNext,"="&amp;Gambler2_DPStateIndex,Gambler2_DPTransNextProb)</f>
        <v>0.0206184925279053</v>
      </c>
      <c r="R44" s="49" t="n">
        <v>0.000154793481295796</v>
      </c>
      <c r="T44" s="1" t="n">
        <v>31</v>
      </c>
      <c r="U44" s="57" t="s">
        <v>642</v>
      </c>
      <c r="V44" s="58" t="n">
        <v>7.5</v>
      </c>
      <c r="W44" s="26" t="n">
        <v>0</v>
      </c>
      <c r="AE44" s="64" t="n">
        <v>31</v>
      </c>
      <c r="AF44" s="65" t="n">
        <v>8</v>
      </c>
      <c r="AG44" s="65" t="n">
        <v>3</v>
      </c>
      <c r="AH44" s="76" t="s">
        <v>643</v>
      </c>
      <c r="AI44" s="77" t="n">
        <v>0</v>
      </c>
      <c r="AJ44" s="50" t="n">
        <f aca="false">LOOKUP(Gambler2_DPDecIndex,Gambler2_DPTransDecIndex,Gambler2_DPTransIndex)</f>
        <v>62</v>
      </c>
      <c r="AK44" s="50" t="n">
        <f aca="false">SUMPRODUCT(AT74:AT75,AU74:AU75)</f>
        <v>0</v>
      </c>
      <c r="AL44" s="50" t="n">
        <f aca="false">SUMPRODUCT(AX74:AX75,AU74:AU75)</f>
        <v>0.978163127439303</v>
      </c>
      <c r="AM44" s="50" t="n">
        <f aca="false">Gambler2_DPDecReward+Gambler2_DPDecTransReward+(Gambler2_DPDecFuture/(1+Gambler2_DPDiscount))</f>
        <v>0.978163127439303</v>
      </c>
      <c r="AN44" s="50" t="n">
        <f aca="false">IF(Gambler2_DPDecIndex=INDEX(Gambler2_DPStateDec,Gambler2_DPDecStateIndex),INDEX(Gambler2_DPStateLastProb,Gambler2_DPDecStateIndex),0)</f>
        <v>0.0716865759591152</v>
      </c>
      <c r="AP44" s="64" t="n">
        <v>31</v>
      </c>
      <c r="AQ44" s="65" t="n">
        <v>16</v>
      </c>
      <c r="AR44" s="65" t="n">
        <v>1</v>
      </c>
      <c r="AS44" s="66" t="s">
        <v>644</v>
      </c>
      <c r="AT44" s="85" t="n">
        <v>0</v>
      </c>
      <c r="AU44" s="85" t="n">
        <v>0.400000005960465</v>
      </c>
      <c r="AV44" s="85" t="n">
        <v>6</v>
      </c>
      <c r="AW44" s="66" t="s">
        <v>603</v>
      </c>
      <c r="AX44" s="68" t="n">
        <f aca="false">INDEX(Gambler2_DPStateNextValue,Gambler2_DPTransNext)</f>
        <v>0.661005091311702</v>
      </c>
      <c r="AY44" s="68" t="n">
        <f aca="false">INDEX(Gambler2_DPDecProb,Gambler2_DPTransDecIndex)*Gambler2_DPTransProb</f>
        <v>0</v>
      </c>
    </row>
    <row r="45" customFormat="false" ht="13" hidden="false" customHeight="false" outlineLevel="0" collapsed="false">
      <c r="D45" s="1" t="n">
        <v>32</v>
      </c>
      <c r="E45" s="57" t="n">
        <v>32</v>
      </c>
      <c r="F45" s="58" t="n">
        <v>8</v>
      </c>
      <c r="G45" s="58" t="n">
        <v>0</v>
      </c>
      <c r="H45" s="58" t="n">
        <v>2.07944154167984</v>
      </c>
      <c r="I45" s="46" t="n">
        <f aca="false">MATCH(Gambler2_DPStateDecReward,$AM$510:$AM$541,0)+$J$44</f>
        <v>502</v>
      </c>
      <c r="J45" s="46" t="n">
        <f aca="false">LOOKUP(Gambler2_DPStateIndex+0.1,Gambler2_DPDecStateIndex,Gambler2_DPDecIndex)</f>
        <v>528</v>
      </c>
      <c r="K45" s="46" t="n">
        <f aca="false">INDEX(Gambler2_DPDecActionIndex,Gambler2_DPStateDec)</f>
        <v>6</v>
      </c>
      <c r="L45" s="46" t="str">
        <f aca="false">INDEX(Gambler2_DPAction,Gambler2_DPStateAction)</f>
        <v>1.25</v>
      </c>
      <c r="M45" s="50" t="n">
        <f aca="false">MAX(AM510:AM541)</f>
        <v>2.35429469555765</v>
      </c>
      <c r="N45" s="50" t="n">
        <f aca="false">Gambler2_DPStateReward+INDEX(Gambler2_DPDecReward,Gambler2_DPStateDec)+INDEX(Gambler2_DPDecTransReward,Gambler2_DPStateDec)</f>
        <v>0</v>
      </c>
      <c r="O45" s="50" t="n">
        <f aca="false">Gambler2_DPStateDecReward+Gambler2_DPStateReward-Gambler2_DPValueGain</f>
        <v>2.35429469555765</v>
      </c>
      <c r="P45" s="49" t="n">
        <v>2.3392141381325</v>
      </c>
      <c r="Q45" s="50" t="n">
        <f aca="false">SUMIF(Gambler2_DPTransNext,"="&amp;Gambler2_DPStateIndex,Gambler2_DPTransNextProb)</f>
        <v>0.0308348626993899</v>
      </c>
      <c r="R45" s="49" t="n">
        <v>0.0013931413662612</v>
      </c>
      <c r="T45" s="1" t="n">
        <v>32</v>
      </c>
      <c r="U45" s="57" t="s">
        <v>645</v>
      </c>
      <c r="V45" s="58" t="n">
        <v>7.75</v>
      </c>
      <c r="W45" s="26" t="n">
        <v>0</v>
      </c>
      <c r="AE45" s="64" t="n">
        <v>32</v>
      </c>
      <c r="AF45" s="65" t="n">
        <v>8</v>
      </c>
      <c r="AG45" s="65" t="n">
        <v>4</v>
      </c>
      <c r="AH45" s="76" t="s">
        <v>646</v>
      </c>
      <c r="AI45" s="77" t="n">
        <v>0</v>
      </c>
      <c r="AJ45" s="50" t="n">
        <f aca="false">LOOKUP(Gambler2_DPDecIndex,Gambler2_DPTransDecIndex,Gambler2_DPTransIndex)</f>
        <v>64</v>
      </c>
      <c r="AK45" s="50" t="n">
        <f aca="false">SUMPRODUCT(AT76:AT77,AU76:AU77)</f>
        <v>0</v>
      </c>
      <c r="AL45" s="50" t="n">
        <f aca="false">SUMPRODUCT(AX76:AX77,AU76:AU77)</f>
        <v>0.956794740144092</v>
      </c>
      <c r="AM45" s="50" t="n">
        <f aca="false">Gambler2_DPDecReward+Gambler2_DPDecTransReward+(Gambler2_DPDecFuture/(1+Gambler2_DPDiscount))</f>
        <v>0.956794740144092</v>
      </c>
      <c r="AN45" s="50" t="n">
        <f aca="false">IF(Gambler2_DPDecIndex=INDEX(Gambler2_DPStateDec,Gambler2_DPDecStateIndex),INDEX(Gambler2_DPStateLastProb,Gambler2_DPDecStateIndex),0)</f>
        <v>0</v>
      </c>
      <c r="AP45" s="70" t="n">
        <v>32</v>
      </c>
      <c r="AQ45" s="71" t="n">
        <v>16</v>
      </c>
      <c r="AR45" s="71" t="n">
        <v>2</v>
      </c>
      <c r="AS45" s="72" t="s">
        <v>647</v>
      </c>
      <c r="AT45" s="84" t="n">
        <v>0</v>
      </c>
      <c r="AU45" s="84" t="n">
        <v>0.600000023841858</v>
      </c>
      <c r="AV45" s="84" t="n">
        <v>6</v>
      </c>
      <c r="AW45" s="72" t="s">
        <v>603</v>
      </c>
      <c r="AX45" s="74" t="n">
        <f aca="false">INDEX(Gambler2_DPStateNextValue,Gambler2_DPTransNext)</f>
        <v>0.661005091311702</v>
      </c>
      <c r="AY45" s="74" t="n">
        <f aca="false">INDEX(Gambler2_DPDecProb,Gambler2_DPTransDecIndex)*Gambler2_DPTransProb</f>
        <v>0</v>
      </c>
    </row>
    <row r="46" customFormat="false" ht="13" hidden="false" customHeight="false" outlineLevel="0" collapsed="false">
      <c r="D46" s="1" t="n">
        <v>33</v>
      </c>
      <c r="E46" s="57" t="n">
        <v>33</v>
      </c>
      <c r="F46" s="58" t="n">
        <v>8.25</v>
      </c>
      <c r="G46" s="58" t="n">
        <v>0</v>
      </c>
      <c r="H46" s="58" t="n">
        <v>2.11021320034659</v>
      </c>
      <c r="I46" s="46" t="n">
        <f aca="false">MATCH(Gambler2_DPStateDecReward,$AM$542:$AM$574,0)+$J$45</f>
        <v>534</v>
      </c>
      <c r="J46" s="46" t="n">
        <f aca="false">LOOKUP(Gambler2_DPStateIndex+0.1,Gambler2_DPDecStateIndex,Gambler2_DPDecIndex)</f>
        <v>561</v>
      </c>
      <c r="K46" s="46" t="n">
        <f aca="false">INDEX(Gambler2_DPDecActionIndex,Gambler2_DPStateDec)</f>
        <v>6</v>
      </c>
      <c r="L46" s="46" t="str">
        <f aca="false">INDEX(Gambler2_DPAction,Gambler2_DPStateAction)</f>
        <v>1.25</v>
      </c>
      <c r="M46" s="50" t="n">
        <f aca="false">MAX(AM542:AM574)</f>
        <v>2.38256478710931</v>
      </c>
      <c r="N46" s="50" t="n">
        <f aca="false">Gambler2_DPStateReward+INDEX(Gambler2_DPDecReward,Gambler2_DPStateDec)+INDEX(Gambler2_DPDecTransReward,Gambler2_DPStateDec)</f>
        <v>0</v>
      </c>
      <c r="O46" s="50" t="n">
        <f aca="false">Gambler2_DPStateDecReward+Gambler2_DPStateReward-Gambler2_DPValueGain</f>
        <v>2.38256478710931</v>
      </c>
      <c r="P46" s="49" t="n">
        <v>2.36777503618764</v>
      </c>
      <c r="Q46" s="50" t="n">
        <f aca="false">SUMIF(Gambler2_DPTransNext,"="&amp;Gambler2_DPStateIndex,Gambler2_DPTransNextProb)</f>
        <v>0.0123989583479435</v>
      </c>
      <c r="R46" s="49" t="n">
        <v>0.00626913614817542</v>
      </c>
      <c r="T46" s="1" t="n">
        <v>33</v>
      </c>
      <c r="U46" s="57" t="s">
        <v>648</v>
      </c>
      <c r="V46" s="58" t="n">
        <v>8</v>
      </c>
      <c r="W46" s="26" t="n">
        <v>0</v>
      </c>
      <c r="AE46" s="64" t="n">
        <v>33</v>
      </c>
      <c r="AF46" s="65" t="n">
        <v>8</v>
      </c>
      <c r="AG46" s="65" t="n">
        <v>5</v>
      </c>
      <c r="AH46" s="76" t="s">
        <v>649</v>
      </c>
      <c r="AI46" s="77" t="n">
        <v>0</v>
      </c>
      <c r="AJ46" s="50" t="n">
        <f aca="false">LOOKUP(Gambler2_DPDecIndex,Gambler2_DPTransDecIndex,Gambler2_DPTransIndex)</f>
        <v>66</v>
      </c>
      <c r="AK46" s="50" t="n">
        <f aca="false">SUMPRODUCT(AT78:AT79,AU78:AU79)</f>
        <v>0</v>
      </c>
      <c r="AL46" s="50" t="n">
        <f aca="false">SUMPRODUCT(AX78:AX79,AU78:AU79)</f>
        <v>0.906221039016081</v>
      </c>
      <c r="AM46" s="50" t="n">
        <f aca="false">Gambler2_DPDecReward+Gambler2_DPDecTransReward+(Gambler2_DPDecFuture/(1+Gambler2_DPDiscount))</f>
        <v>0.906221039016081</v>
      </c>
      <c r="AN46" s="50" t="n">
        <f aca="false">IF(Gambler2_DPDecIndex=INDEX(Gambler2_DPStateDec,Gambler2_DPDecStateIndex),INDEX(Gambler2_DPStateLastProb,Gambler2_DPDecStateIndex),0)</f>
        <v>0</v>
      </c>
      <c r="AP46" s="64" t="n">
        <v>33</v>
      </c>
      <c r="AQ46" s="65" t="n">
        <v>17</v>
      </c>
      <c r="AR46" s="65" t="n">
        <v>1</v>
      </c>
      <c r="AS46" s="66" t="s">
        <v>650</v>
      </c>
      <c r="AT46" s="85" t="n">
        <v>0</v>
      </c>
      <c r="AU46" s="85" t="n">
        <v>0.400000005960465</v>
      </c>
      <c r="AV46" s="85" t="n">
        <v>5</v>
      </c>
      <c r="AW46" s="66" t="s">
        <v>584</v>
      </c>
      <c r="AX46" s="68" t="n">
        <f aca="false">INDEX(Gambler2_DPStateNextValue,Gambler2_DPTransNext)</f>
        <v>0.462178388857419</v>
      </c>
      <c r="AY46" s="68" t="n">
        <f aca="false">INDEX(Gambler2_DPDecProb,Gambler2_DPTransDecIndex)*Gambler2_DPTransProb</f>
        <v>0.0281089652700096</v>
      </c>
    </row>
    <row r="47" customFormat="false" ht="13" hidden="false" customHeight="false" outlineLevel="0" collapsed="false">
      <c r="D47" s="1" t="n">
        <v>34</v>
      </c>
      <c r="E47" s="57" t="n">
        <v>34</v>
      </c>
      <c r="F47" s="58" t="n">
        <v>8.5</v>
      </c>
      <c r="G47" s="58" t="n">
        <v>0</v>
      </c>
      <c r="H47" s="58" t="n">
        <v>2.14006616349627</v>
      </c>
      <c r="I47" s="46" t="n">
        <f aca="false">MATCH(Gambler2_DPStateDecReward,$AM$575:$AM$608,0)+$J$46</f>
        <v>568</v>
      </c>
      <c r="J47" s="46" t="n">
        <f aca="false">LOOKUP(Gambler2_DPStateIndex+0.1,Gambler2_DPDecStateIndex,Gambler2_DPDecIndex)</f>
        <v>595</v>
      </c>
      <c r="K47" s="46" t="n">
        <f aca="false">INDEX(Gambler2_DPDecActionIndex,Gambler2_DPStateDec)</f>
        <v>7</v>
      </c>
      <c r="L47" s="46" t="str">
        <f aca="false">INDEX(Gambler2_DPAction,Gambler2_DPStateAction)</f>
        <v>1.5</v>
      </c>
      <c r="M47" s="50" t="n">
        <f aca="false">MAX(AM575:AM608)</f>
        <v>2.40981525607453</v>
      </c>
      <c r="N47" s="50" t="n">
        <f aca="false">Gambler2_DPStateReward+INDEX(Gambler2_DPDecReward,Gambler2_DPStateDec)+INDEX(Gambler2_DPDecTransReward,Gambler2_DPStateDec)</f>
        <v>0</v>
      </c>
      <c r="O47" s="50" t="n">
        <f aca="false">Gambler2_DPStateDecReward+Gambler2_DPStateReward-Gambler2_DPValueGain</f>
        <v>2.40981525607453</v>
      </c>
      <c r="P47" s="49" t="n">
        <v>2.3952591638063</v>
      </c>
      <c r="Q47" s="50" t="n">
        <f aca="false">SUMIF(Gambler2_DPTransNext,"="&amp;Gambler2_DPStateIndex,Gambler2_DPTransNextProb)</f>
        <v>0.00464380462340209</v>
      </c>
      <c r="R47" s="49" t="n">
        <v>0.000464380455420401</v>
      </c>
      <c r="T47" s="1" t="n">
        <v>34</v>
      </c>
      <c r="U47" s="57" t="s">
        <v>651</v>
      </c>
      <c r="V47" s="58" t="n">
        <v>8.25</v>
      </c>
      <c r="W47" s="26" t="n">
        <v>0</v>
      </c>
      <c r="AE47" s="64" t="n">
        <v>34</v>
      </c>
      <c r="AF47" s="65" t="n">
        <v>8</v>
      </c>
      <c r="AG47" s="65" t="n">
        <v>6</v>
      </c>
      <c r="AH47" s="76" t="s">
        <v>652</v>
      </c>
      <c r="AI47" s="77" t="n">
        <v>0</v>
      </c>
      <c r="AJ47" s="50" t="n">
        <f aca="false">LOOKUP(Gambler2_DPDecIndex,Gambler2_DPTransDecIndex,Gambler2_DPTransIndex)</f>
        <v>68</v>
      </c>
      <c r="AK47" s="50" t="n">
        <f aca="false">SUMPRODUCT(AT80:AT81,AU80:AU81)</f>
        <v>0</v>
      </c>
      <c r="AL47" s="50" t="n">
        <f aca="false">SUMPRODUCT(AX80:AX81,AU80:AU81)</f>
        <v>0.813342816525775</v>
      </c>
      <c r="AM47" s="50" t="n">
        <f aca="false">Gambler2_DPDecReward+Gambler2_DPDecTransReward+(Gambler2_DPDecFuture/(1+Gambler2_DPDiscount))</f>
        <v>0.813342816525775</v>
      </c>
      <c r="AN47" s="50" t="n">
        <f aca="false">IF(Gambler2_DPDecIndex=INDEX(Gambler2_DPStateDec,Gambler2_DPDecStateIndex),INDEX(Gambler2_DPStateLastProb,Gambler2_DPDecStateIndex),0)</f>
        <v>0</v>
      </c>
      <c r="AP47" s="70" t="n">
        <v>34</v>
      </c>
      <c r="AQ47" s="71" t="n">
        <v>17</v>
      </c>
      <c r="AR47" s="71" t="n">
        <v>2</v>
      </c>
      <c r="AS47" s="72" t="s">
        <v>653</v>
      </c>
      <c r="AT47" s="84" t="n">
        <v>0</v>
      </c>
      <c r="AU47" s="84" t="n">
        <v>0.600000023841858</v>
      </c>
      <c r="AV47" s="84" t="n">
        <v>7</v>
      </c>
      <c r="AW47" s="72" t="s">
        <v>610</v>
      </c>
      <c r="AX47" s="74" t="n">
        <f aca="false">INDEX(Gambler2_DPStateNextValue,Gambler2_DPTransNext)</f>
        <v>0.822275633156894</v>
      </c>
      <c r="AY47" s="74" t="n">
        <f aca="false">INDEX(Gambler2_DPDecProb,Gambler2_DPTransDecIndex)*Gambler2_DPTransProb</f>
        <v>0.0421634489521549</v>
      </c>
    </row>
    <row r="48" customFormat="false" ht="13" hidden="false" customHeight="false" outlineLevel="0" collapsed="false">
      <c r="D48" s="1" t="n">
        <v>35</v>
      </c>
      <c r="E48" s="57" t="n">
        <v>35</v>
      </c>
      <c r="F48" s="58" t="n">
        <v>8.75</v>
      </c>
      <c r="G48" s="58" t="n">
        <v>0</v>
      </c>
      <c r="H48" s="58" t="n">
        <v>2.16905370036952</v>
      </c>
      <c r="I48" s="46" t="n">
        <f aca="false">MATCH(Gambler2_DPStateDecReward,$AM$609:$AM$643,0)+$J$47</f>
        <v>602</v>
      </c>
      <c r="J48" s="46" t="n">
        <f aca="false">LOOKUP(Gambler2_DPStateIndex+0.1,Gambler2_DPDecStateIndex,Gambler2_DPDecIndex)</f>
        <v>630</v>
      </c>
      <c r="K48" s="46" t="n">
        <f aca="false">INDEX(Gambler2_DPDecActionIndex,Gambler2_DPStateDec)</f>
        <v>7</v>
      </c>
      <c r="L48" s="46" t="str">
        <f aca="false">INDEX(Gambler2_DPAction,Gambler2_DPStateAction)</f>
        <v>1.5</v>
      </c>
      <c r="M48" s="50" t="n">
        <f aca="false">MAX(AM609:AM643)</f>
        <v>2.43614460231908</v>
      </c>
      <c r="N48" s="50" t="n">
        <f aca="false">Gambler2_DPStateReward+INDEX(Gambler2_DPDecReward,Gambler2_DPStateDec)+INDEX(Gambler2_DPDecTransReward,Gambler2_DPStateDec)</f>
        <v>0</v>
      </c>
      <c r="O48" s="50" t="n">
        <f aca="false">Gambler2_DPStateDecReward+Gambler2_DPStateReward-Gambler2_DPValueGain</f>
        <v>2.43614460231908</v>
      </c>
      <c r="P48" s="49" t="n">
        <v>2.42165913892396</v>
      </c>
      <c r="Q48" s="50" t="n">
        <f aca="false">SUMIF(Gambler2_DPTransNext,"="&amp;Gambler2_DPStateIndex,Gambler2_DPTransNextProb)</f>
        <v>0.000464380462340209</v>
      </c>
      <c r="R48" s="49" t="n">
        <v>0.00510818500962441</v>
      </c>
      <c r="T48" s="1" t="n">
        <v>35</v>
      </c>
      <c r="U48" s="57" t="s">
        <v>654</v>
      </c>
      <c r="V48" s="58" t="n">
        <v>8.5</v>
      </c>
      <c r="W48" s="26" t="n">
        <v>0</v>
      </c>
      <c r="AE48" s="64" t="n">
        <v>35</v>
      </c>
      <c r="AF48" s="65" t="n">
        <v>8</v>
      </c>
      <c r="AG48" s="65" t="n">
        <v>7</v>
      </c>
      <c r="AH48" s="76" t="s">
        <v>655</v>
      </c>
      <c r="AI48" s="77" t="n">
        <v>0</v>
      </c>
      <c r="AJ48" s="50" t="n">
        <f aca="false">LOOKUP(Gambler2_DPDecIndex,Gambler2_DPTransDecIndex,Gambler2_DPTransIndex)</f>
        <v>70</v>
      </c>
      <c r="AK48" s="50" t="n">
        <f aca="false">SUMPRODUCT(AT82:AT83,AU82:AU83)</f>
        <v>0</v>
      </c>
      <c r="AL48" s="50" t="n">
        <f aca="false">SUMPRODUCT(AX82:AX83,AU82:AU83)</f>
        <v>0.657812046523705</v>
      </c>
      <c r="AM48" s="50" t="n">
        <f aca="false">Gambler2_DPDecReward+Gambler2_DPDecTransReward+(Gambler2_DPDecFuture/(1+Gambler2_DPDiscount))</f>
        <v>0.657812046523705</v>
      </c>
      <c r="AN48" s="50" t="n">
        <f aca="false">IF(Gambler2_DPDecIndex=INDEX(Gambler2_DPStateDec,Gambler2_DPDecStateIndex),INDEX(Gambler2_DPStateLastProb,Gambler2_DPDecStateIndex),0)</f>
        <v>0</v>
      </c>
      <c r="AP48" s="64" t="n">
        <v>35</v>
      </c>
      <c r="AQ48" s="65" t="n">
        <v>18</v>
      </c>
      <c r="AR48" s="65" t="n">
        <v>1</v>
      </c>
      <c r="AS48" s="66" t="s">
        <v>656</v>
      </c>
      <c r="AT48" s="85" t="n">
        <v>0</v>
      </c>
      <c r="AU48" s="85" t="n">
        <v>0.400000005960465</v>
      </c>
      <c r="AV48" s="85" t="n">
        <v>4</v>
      </c>
      <c r="AW48" s="66" t="s">
        <v>118</v>
      </c>
      <c r="AX48" s="68" t="n">
        <f aca="false">INDEX(Gambler2_DPStateNextValue,Gambler2_DPTransNext)</f>
        <v>0.203869093068423</v>
      </c>
      <c r="AY48" s="68" t="n">
        <f aca="false">INDEX(Gambler2_DPDecProb,Gambler2_DPTransDecIndex)*Gambler2_DPTransProb</f>
        <v>0</v>
      </c>
    </row>
    <row r="49" customFormat="false" ht="13" hidden="false" customHeight="false" outlineLevel="0" collapsed="false">
      <c r="D49" s="1" t="n">
        <v>36</v>
      </c>
      <c r="E49" s="57" t="n">
        <v>36</v>
      </c>
      <c r="F49" s="58" t="n">
        <v>9</v>
      </c>
      <c r="G49" s="58" t="n">
        <v>0</v>
      </c>
      <c r="H49" s="58" t="n">
        <v>2.19722457733622</v>
      </c>
      <c r="I49" s="46" t="n">
        <f aca="false">MATCH(Gambler2_DPStateDecReward,$AM$644:$AM$679,0)+$J$48</f>
        <v>637</v>
      </c>
      <c r="J49" s="46" t="n">
        <f aca="false">LOOKUP(Gambler2_DPStateIndex+0.1,Gambler2_DPDecStateIndex,Gambler2_DPDecIndex)</f>
        <v>666</v>
      </c>
      <c r="K49" s="46" t="n">
        <f aca="false">INDEX(Gambler2_DPDecActionIndex,Gambler2_DPStateDec)</f>
        <v>7</v>
      </c>
      <c r="L49" s="46" t="str">
        <f aca="false">INDEX(Gambler2_DPAction,Gambler2_DPStateAction)</f>
        <v>1.5</v>
      </c>
      <c r="M49" s="50" t="n">
        <f aca="false">MAX(AM644:AM679)</f>
        <v>2.46152775320125</v>
      </c>
      <c r="N49" s="50" t="n">
        <f aca="false">Gambler2_DPStateReward+INDEX(Gambler2_DPDecReward,Gambler2_DPStateDec)+INDEX(Gambler2_DPDecTransReward,Gambler2_DPStateDec)</f>
        <v>0</v>
      </c>
      <c r="O49" s="50" t="n">
        <f aca="false">Gambler2_DPStateDecReward+Gambler2_DPStateReward-Gambler2_DPValueGain</f>
        <v>2.46152775320125</v>
      </c>
      <c r="P49" s="49" t="n">
        <v>2.44712758291923</v>
      </c>
      <c r="Q49" s="50" t="n">
        <f aca="false">SUMIF(Gambler2_DPTransNext,"="&amp;Gambler2_DPStateIndex,Gambler2_DPTransNextProb)</f>
        <v>9.28760924680419E-005</v>
      </c>
      <c r="R49" s="49" t="n">
        <v>0.0188074084445263</v>
      </c>
      <c r="T49" s="1" t="n">
        <v>36</v>
      </c>
      <c r="U49" s="57" t="s">
        <v>657</v>
      </c>
      <c r="V49" s="58" t="n">
        <v>8.75</v>
      </c>
      <c r="W49" s="26" t="n">
        <v>0</v>
      </c>
      <c r="AE49" s="70" t="n">
        <v>36</v>
      </c>
      <c r="AF49" s="71" t="n">
        <v>8</v>
      </c>
      <c r="AG49" s="71" t="n">
        <v>8</v>
      </c>
      <c r="AH49" s="72" t="s">
        <v>658</v>
      </c>
      <c r="AI49" s="73" t="n">
        <v>0</v>
      </c>
      <c r="AJ49" s="74" t="n">
        <f aca="false">LOOKUP(Gambler2_DPDecIndex,Gambler2_DPTransDecIndex,Gambler2_DPTransIndex)</f>
        <v>72</v>
      </c>
      <c r="AK49" s="74" t="n">
        <f aca="false">SUMPRODUCT(AT84:AT85,AU84:AU85)</f>
        <v>0</v>
      </c>
      <c r="AL49" s="74" t="n">
        <f aca="false">SUMPRODUCT(AX84:AX85,AU84:AU85)</f>
        <v>0.404980885413222</v>
      </c>
      <c r="AM49" s="74" t="n">
        <f aca="false">Gambler2_DPDecReward+Gambler2_DPDecTransReward+(Gambler2_DPDecFuture/(1+Gambler2_DPDiscount))</f>
        <v>0.404980885413222</v>
      </c>
      <c r="AN49" s="74" t="n">
        <f aca="false">IF(Gambler2_DPDecIndex=INDEX(Gambler2_DPStateDec,Gambler2_DPDecStateIndex),INDEX(Gambler2_DPStateLastProb,Gambler2_DPDecStateIndex),0)</f>
        <v>0</v>
      </c>
      <c r="AP49" s="70" t="n">
        <v>36</v>
      </c>
      <c r="AQ49" s="71" t="n">
        <v>18</v>
      </c>
      <c r="AR49" s="71" t="n">
        <v>2</v>
      </c>
      <c r="AS49" s="72" t="s">
        <v>659</v>
      </c>
      <c r="AT49" s="84" t="n">
        <v>0</v>
      </c>
      <c r="AU49" s="84" t="n">
        <v>0.600000023841858</v>
      </c>
      <c r="AV49" s="84" t="n">
        <v>8</v>
      </c>
      <c r="AW49" s="72" t="s">
        <v>123</v>
      </c>
      <c r="AX49" s="74" t="n">
        <f aca="false">INDEX(Gambler2_DPStateNextValue,Gambler2_DPTransNext)</f>
        <v>0.959749399616927</v>
      </c>
      <c r="AY49" s="74" t="n">
        <f aca="false">INDEX(Gambler2_DPDecProb,Gambler2_DPTransDecIndex)*Gambler2_DPTransProb</f>
        <v>0</v>
      </c>
    </row>
    <row r="50" customFormat="false" ht="13" hidden="false" customHeight="false" outlineLevel="0" collapsed="false">
      <c r="D50" s="1" t="n">
        <v>37</v>
      </c>
      <c r="E50" s="57" t="n">
        <v>37</v>
      </c>
      <c r="F50" s="58" t="n">
        <v>9.25</v>
      </c>
      <c r="G50" s="58" t="n">
        <v>0</v>
      </c>
      <c r="H50" s="58" t="n">
        <v>2.22462355152433</v>
      </c>
      <c r="I50" s="46" t="n">
        <f aca="false">MATCH(Gambler2_DPStateDecReward,$AM$680:$AM$716,0)+$J$49</f>
        <v>673</v>
      </c>
      <c r="J50" s="46" t="n">
        <f aca="false">LOOKUP(Gambler2_DPStateIndex+0.1,Gambler2_DPDecStateIndex,Gambler2_DPDecIndex)</f>
        <v>703</v>
      </c>
      <c r="K50" s="46" t="n">
        <f aca="false">INDEX(Gambler2_DPDecActionIndex,Gambler2_DPStateDec)</f>
        <v>7</v>
      </c>
      <c r="L50" s="46" t="str">
        <f aca="false">INDEX(Gambler2_DPAction,Gambler2_DPStateAction)</f>
        <v>1.5</v>
      </c>
      <c r="M50" s="50" t="n">
        <f aca="false">MAX(AM680:AM716)</f>
        <v>2.4859847396246</v>
      </c>
      <c r="N50" s="50" t="n">
        <f aca="false">Gambler2_DPStateReward+INDEX(Gambler2_DPDecReward,Gambler2_DPStateDec)+INDEX(Gambler2_DPDecTransReward,Gambler2_DPStateDec)</f>
        <v>0</v>
      </c>
      <c r="O50" s="50" t="n">
        <f aca="false">Gambler2_DPStateDecReward+Gambler2_DPStateReward-Gambler2_DPValueGain</f>
        <v>2.4859847396246</v>
      </c>
      <c r="P50" s="49" t="n">
        <v>2.47176812005071</v>
      </c>
      <c r="Q50" s="50" t="n">
        <f aca="false">SUMIF(Gambler2_DPTransNext,"="&amp;Gambler2_DPStateIndex,Gambler2_DPTransNextProb)</f>
        <v>0.00111451313037593</v>
      </c>
      <c r="R50" s="49" t="n">
        <v>0.0204327400384977</v>
      </c>
      <c r="T50" s="1" t="n">
        <v>37</v>
      </c>
      <c r="U50" s="57" t="s">
        <v>660</v>
      </c>
      <c r="V50" s="58" t="n">
        <v>9</v>
      </c>
      <c r="W50" s="26" t="n">
        <v>0</v>
      </c>
      <c r="AE50" s="64" t="n">
        <v>37</v>
      </c>
      <c r="AF50" s="65" t="n">
        <v>9</v>
      </c>
      <c r="AG50" s="65" t="n">
        <v>1</v>
      </c>
      <c r="AH50" s="66" t="s">
        <v>661</v>
      </c>
      <c r="AI50" s="67" t="n">
        <v>0</v>
      </c>
      <c r="AJ50" s="68" t="n">
        <f aca="false">LOOKUP(Gambler2_DPDecIndex,Gambler2_DPTransDecIndex,Gambler2_DPTransIndex)</f>
        <v>74</v>
      </c>
      <c r="AK50" s="68" t="n">
        <f aca="false">SUMPRODUCT(AT86:AT87,AU86:AU87)</f>
        <v>0</v>
      </c>
      <c r="AL50" s="68" t="n">
        <f aca="false">SUMPRODUCT(AX86:AX87,AU86:AU87)</f>
        <v>1.08202400794794</v>
      </c>
      <c r="AM50" s="68" t="n">
        <f aca="false">Gambler2_DPDecReward+Gambler2_DPDecTransReward+(Gambler2_DPDecFuture/(1+Gambler2_DPDiscount))</f>
        <v>1.08202400794794</v>
      </c>
      <c r="AN50" s="68" t="n">
        <f aca="false">IF(Gambler2_DPDecIndex=INDEX(Gambler2_DPStateDec,Gambler2_DPDecStateIndex),INDEX(Gambler2_DPStateLastProb,Gambler2_DPDecStateIndex),0)</f>
        <v>0</v>
      </c>
      <c r="AP50" s="64" t="n">
        <v>37</v>
      </c>
      <c r="AQ50" s="65" t="n">
        <v>19</v>
      </c>
      <c r="AR50" s="65" t="n">
        <v>1</v>
      </c>
      <c r="AS50" s="66" t="s">
        <v>662</v>
      </c>
      <c r="AT50" s="85" t="n">
        <v>0</v>
      </c>
      <c r="AU50" s="85" t="n">
        <v>0.400000005960465</v>
      </c>
      <c r="AV50" s="85" t="n">
        <v>3</v>
      </c>
      <c r="AW50" s="66" t="s">
        <v>565</v>
      </c>
      <c r="AX50" s="68" t="n">
        <f aca="false">INDEX(Gambler2_DPStateNextValue,Gambler2_DPTransNext)</f>
        <v>-0.148809828327418</v>
      </c>
      <c r="AY50" s="68" t="n">
        <f aca="false">INDEX(Gambler2_DPDecProb,Gambler2_DPTransDecIndex)*Gambler2_DPTransProb</f>
        <v>0</v>
      </c>
    </row>
    <row r="51" customFormat="false" ht="13" hidden="false" customHeight="false" outlineLevel="0" collapsed="false">
      <c r="D51" s="1" t="n">
        <v>38</v>
      </c>
      <c r="E51" s="57" t="n">
        <v>38</v>
      </c>
      <c r="F51" s="58" t="n">
        <v>9.5</v>
      </c>
      <c r="G51" s="58" t="n">
        <v>0</v>
      </c>
      <c r="H51" s="58" t="n">
        <v>2.2512917986065</v>
      </c>
      <c r="I51" s="46" t="n">
        <f aca="false">MATCH(Gambler2_DPStateDecReward,$AM$717:$AM$754,0)+$J$50</f>
        <v>710</v>
      </c>
      <c r="J51" s="46" t="n">
        <f aca="false">LOOKUP(Gambler2_DPStateIndex+0.1,Gambler2_DPDecStateIndex,Gambler2_DPDecIndex)</f>
        <v>741</v>
      </c>
      <c r="K51" s="46" t="n">
        <f aca="false">INDEX(Gambler2_DPDecActionIndex,Gambler2_DPStateDec)</f>
        <v>7</v>
      </c>
      <c r="L51" s="46" t="str">
        <f aca="false">INDEX(Gambler2_DPAction,Gambler2_DPStateAction)</f>
        <v>1.5</v>
      </c>
      <c r="M51" s="50" t="n">
        <f aca="false">MAX(AM717:AM754)</f>
        <v>2.50952928691497</v>
      </c>
      <c r="N51" s="50" t="n">
        <f aca="false">Gambler2_DPStateReward+INDEX(Gambler2_DPDecReward,Gambler2_DPStateDec)+INDEX(Gambler2_DPDecTransReward,Gambler2_DPStateDec)</f>
        <v>0</v>
      </c>
      <c r="O51" s="50" t="n">
        <f aca="false">Gambler2_DPStateDecReward+Gambler2_DPStateReward-Gambler2_DPValueGain</f>
        <v>2.50952928691497</v>
      </c>
      <c r="P51" s="49" t="n">
        <v>2.49560830225233</v>
      </c>
      <c r="Q51" s="50" t="n">
        <f aca="false">SUMIF(Gambler2_DPTransNext,"="&amp;Gambler2_DPStateIndex,Gambler2_DPTransNextProb)</f>
        <v>0.00385435793084114</v>
      </c>
      <c r="R51" s="49" t="n">
        <v>0.017414267078265</v>
      </c>
      <c r="T51" s="1" t="n">
        <v>38</v>
      </c>
      <c r="U51" s="57" t="s">
        <v>663</v>
      </c>
      <c r="V51" s="58" t="n">
        <v>9.25</v>
      </c>
      <c r="W51" s="26" t="n">
        <v>0</v>
      </c>
      <c r="AE51" s="64" t="n">
        <v>38</v>
      </c>
      <c r="AF51" s="65" t="n">
        <v>9</v>
      </c>
      <c r="AG51" s="65" t="n">
        <v>2</v>
      </c>
      <c r="AH51" s="76" t="s">
        <v>664</v>
      </c>
      <c r="AI51" s="77" t="n">
        <v>0</v>
      </c>
      <c r="AJ51" s="50" t="n">
        <f aca="false">LOOKUP(Gambler2_DPDecIndex,Gambler2_DPTransDecIndex,Gambler2_DPTransIndex)</f>
        <v>76</v>
      </c>
      <c r="AK51" s="50" t="n">
        <f aca="false">SUMPRODUCT(AT88:AT89,AU88:AU89)</f>
        <v>0</v>
      </c>
      <c r="AL51" s="50" t="n">
        <f aca="false">SUMPRODUCT(AX88:AX89,AU88:AU89)</f>
        <v>1.09766085254205</v>
      </c>
      <c r="AM51" s="50" t="n">
        <f aca="false">Gambler2_DPDecReward+Gambler2_DPDecTransReward+(Gambler2_DPDecFuture/(1+Gambler2_DPDiscount))</f>
        <v>1.09766085254205</v>
      </c>
      <c r="AN51" s="50" t="n">
        <f aca="false">IF(Gambler2_DPDecIndex=INDEX(Gambler2_DPStateDec,Gambler2_DPDecStateIndex),INDEX(Gambler2_DPStateLastProb,Gambler2_DPDecStateIndex),0)</f>
        <v>0</v>
      </c>
      <c r="AP51" s="70" t="n">
        <v>38</v>
      </c>
      <c r="AQ51" s="71" t="n">
        <v>19</v>
      </c>
      <c r="AR51" s="71" t="n">
        <v>2</v>
      </c>
      <c r="AS51" s="72" t="s">
        <v>665</v>
      </c>
      <c r="AT51" s="84" t="n">
        <v>0</v>
      </c>
      <c r="AU51" s="84" t="n">
        <v>0.600000023841858</v>
      </c>
      <c r="AV51" s="84" t="n">
        <v>9</v>
      </c>
      <c r="AW51" s="72" t="s">
        <v>641</v>
      </c>
      <c r="AX51" s="74" t="n">
        <f aca="false">INDEX(Gambler2_DPStateNextValue,Gambler2_DPTransNext)</f>
        <v>1.08202397570111</v>
      </c>
      <c r="AY51" s="74" t="n">
        <f aca="false">INDEX(Gambler2_DPDecProb,Gambler2_DPTransDecIndex)*Gambler2_DPTransProb</f>
        <v>0</v>
      </c>
    </row>
    <row r="52" customFormat="false" ht="13" hidden="false" customHeight="false" outlineLevel="0" collapsed="false">
      <c r="D52" s="1" t="n">
        <v>39</v>
      </c>
      <c r="E52" s="57" t="n">
        <v>39</v>
      </c>
      <c r="F52" s="58" t="n">
        <v>9.75</v>
      </c>
      <c r="G52" s="58" t="n">
        <v>0</v>
      </c>
      <c r="H52" s="58" t="n">
        <v>2.27726728500976</v>
      </c>
      <c r="I52" s="46" t="n">
        <f aca="false">MATCH(Gambler2_DPStateDecReward,$AM$755:$AM$793,0)+$J$51</f>
        <v>748</v>
      </c>
      <c r="J52" s="46" t="n">
        <f aca="false">LOOKUP(Gambler2_DPStateIndex+0.1,Gambler2_DPDecStateIndex,Gambler2_DPDecIndex)</f>
        <v>780</v>
      </c>
      <c r="K52" s="46" t="n">
        <f aca="false">INDEX(Gambler2_DPDecActionIndex,Gambler2_DPStateDec)</f>
        <v>7</v>
      </c>
      <c r="L52" s="46" t="str">
        <f aca="false">INDEX(Gambler2_DPAction,Gambler2_DPStateAction)</f>
        <v>1.5</v>
      </c>
      <c r="M52" s="50" t="n">
        <f aca="false">MAX(AM755:AM793)</f>
        <v>2.5321914153587</v>
      </c>
      <c r="N52" s="50" t="n">
        <f aca="false">Gambler2_DPStateReward+INDEX(Gambler2_DPDecReward,Gambler2_DPStateDec)+INDEX(Gambler2_DPDecTransReward,Gambler2_DPStateDec)</f>
        <v>0</v>
      </c>
      <c r="O52" s="50" t="n">
        <f aca="false">Gambler2_DPStateDecReward+Gambler2_DPStateReward-Gambler2_DPValueGain</f>
        <v>2.5321914153587</v>
      </c>
      <c r="P52" s="49" t="n">
        <v>2.5186956560143</v>
      </c>
      <c r="Q52" s="50" t="n">
        <f aca="false">SUMIF(Gambler2_DPTransNext,"="&amp;Gambler2_DPStateIndex,Gambler2_DPTransNextProb)</f>
        <v>0</v>
      </c>
      <c r="R52" s="49" t="n">
        <v>0.001160951138551</v>
      </c>
      <c r="T52" s="1" t="n">
        <v>39</v>
      </c>
      <c r="U52" s="57" t="s">
        <v>666</v>
      </c>
      <c r="V52" s="58" t="n">
        <v>9.5</v>
      </c>
      <c r="W52" s="26" t="n">
        <v>0</v>
      </c>
      <c r="AE52" s="64" t="n">
        <v>39</v>
      </c>
      <c r="AF52" s="65" t="n">
        <v>9</v>
      </c>
      <c r="AG52" s="65" t="n">
        <v>3</v>
      </c>
      <c r="AH52" s="76" t="s">
        <v>667</v>
      </c>
      <c r="AI52" s="77" t="n">
        <v>0</v>
      </c>
      <c r="AJ52" s="50" t="n">
        <f aca="false">LOOKUP(Gambler2_DPDecIndex,Gambler2_DPTransDecIndex,Gambler2_DPTransIndex)</f>
        <v>78</v>
      </c>
      <c r="AK52" s="50" t="n">
        <f aca="false">SUMPRODUCT(AT90:AT91,AU90:AU91)</f>
        <v>0</v>
      </c>
      <c r="AL52" s="50" t="n">
        <f aca="false">SUMPRODUCT(AX90:AX91,AU90:AU91)</f>
        <v>1.10083364001023</v>
      </c>
      <c r="AM52" s="50" t="n">
        <f aca="false">Gambler2_DPDecReward+Gambler2_DPDecTransReward+(Gambler2_DPDecFuture/(1+Gambler2_DPDiscount))</f>
        <v>1.10083364001023</v>
      </c>
      <c r="AN52" s="50" t="n">
        <f aca="false">IF(Gambler2_DPDecIndex=INDEX(Gambler2_DPStateDec,Gambler2_DPDecStateIndex),INDEX(Gambler2_DPStateLastProb,Gambler2_DPDecStateIndex),0)</f>
        <v>0.00653572430450201</v>
      </c>
      <c r="AP52" s="64" t="n">
        <v>39</v>
      </c>
      <c r="AQ52" s="65" t="n">
        <v>20</v>
      </c>
      <c r="AR52" s="65" t="n">
        <v>1</v>
      </c>
      <c r="AS52" s="66" t="s">
        <v>668</v>
      </c>
      <c r="AT52" s="85" t="n">
        <v>0</v>
      </c>
      <c r="AU52" s="85" t="n">
        <v>0.400000005960465</v>
      </c>
      <c r="AV52" s="85" t="n">
        <v>2</v>
      </c>
      <c r="AW52" s="66" t="s">
        <v>555</v>
      </c>
      <c r="AX52" s="68" t="n">
        <f aca="false">INDEX(Gambler2_DPStateNextValue,Gambler2_DPTransNext)</f>
        <v>-0.65032005213573</v>
      </c>
      <c r="AY52" s="68" t="n">
        <f aca="false">INDEX(Gambler2_DPDecProb,Gambler2_DPTransDecIndex)*Gambler2_DPTransProb</f>
        <v>0</v>
      </c>
    </row>
    <row r="53" customFormat="false" ht="13" hidden="false" customHeight="false" outlineLevel="0" collapsed="false">
      <c r="D53" s="1" t="n">
        <v>40</v>
      </c>
      <c r="E53" s="57" t="n">
        <v>40</v>
      </c>
      <c r="F53" s="58" t="n">
        <v>10</v>
      </c>
      <c r="G53" s="58" t="n">
        <v>0</v>
      </c>
      <c r="H53" s="58" t="n">
        <v>2.30258509299405</v>
      </c>
      <c r="I53" s="46" t="n">
        <f aca="false">MATCH(Gambler2_DPStateDecReward,$AM$794:$AM$833,0)+$J$52</f>
        <v>787</v>
      </c>
      <c r="J53" s="46" t="n">
        <f aca="false">LOOKUP(Gambler2_DPStateIndex+0.1,Gambler2_DPDecStateIndex,Gambler2_DPDecIndex)</f>
        <v>820</v>
      </c>
      <c r="K53" s="46" t="n">
        <f aca="false">INDEX(Gambler2_DPDecActionIndex,Gambler2_DPStateDec)</f>
        <v>7</v>
      </c>
      <c r="L53" s="46" t="str">
        <f aca="false">INDEX(Gambler2_DPAction,Gambler2_DPStateAction)</f>
        <v>1.5</v>
      </c>
      <c r="M53" s="50" t="n">
        <f aca="false">MAX(AM794:AM833)</f>
        <v>2.5540146836566</v>
      </c>
      <c r="N53" s="50" t="n">
        <f aca="false">Gambler2_DPStateReward+INDEX(Gambler2_DPDecReward,Gambler2_DPStateDec)+INDEX(Gambler2_DPDecTransReward,Gambler2_DPStateDec)</f>
        <v>0</v>
      </c>
      <c r="O53" s="50" t="n">
        <f aca="false">Gambler2_DPStateDecReward+Gambler2_DPStateReward-Gambler2_DPValueGain</f>
        <v>2.5540146836566</v>
      </c>
      <c r="P53" s="49" t="n">
        <v>2.54102574872297</v>
      </c>
      <c r="Q53" s="50" t="n">
        <f aca="false">SUMIF(Gambler2_DPTransNext,"="&amp;Gambler2_DPStateIndex,Gambler2_DPTransNextProb)</f>
        <v>0.000557256568647867</v>
      </c>
      <c r="R53" s="49" t="n">
        <v>0.0111451309300896</v>
      </c>
      <c r="T53" s="1" t="n">
        <v>40</v>
      </c>
      <c r="U53" s="57" t="s">
        <v>669</v>
      </c>
      <c r="V53" s="58" t="n">
        <v>9.75</v>
      </c>
      <c r="W53" s="26" t="n">
        <v>0</v>
      </c>
      <c r="AE53" s="64" t="n">
        <v>40</v>
      </c>
      <c r="AF53" s="65" t="n">
        <v>9</v>
      </c>
      <c r="AG53" s="65" t="n">
        <v>4</v>
      </c>
      <c r="AH53" s="76" t="s">
        <v>670</v>
      </c>
      <c r="AI53" s="77" t="n">
        <v>0</v>
      </c>
      <c r="AJ53" s="50" t="n">
        <f aca="false">LOOKUP(Gambler2_DPDecIndex,Gambler2_DPTransDecIndex,Gambler2_DPTransIndex)</f>
        <v>80</v>
      </c>
      <c r="AK53" s="50" t="n">
        <f aca="false">SUMPRODUCT(AT92:AT93,AU92:AU93)</f>
        <v>0</v>
      </c>
      <c r="AL53" s="50" t="n">
        <f aca="false">SUMPRODUCT(AX92:AX93,AU92:AU93)</f>
        <v>1.08907544103814</v>
      </c>
      <c r="AM53" s="50" t="n">
        <f aca="false">Gambler2_DPDecReward+Gambler2_DPDecTransReward+(Gambler2_DPDecFuture/(1+Gambler2_DPDiscount))</f>
        <v>1.08907544103814</v>
      </c>
      <c r="AN53" s="50" t="n">
        <f aca="false">IF(Gambler2_DPDecIndex=INDEX(Gambler2_DPStateDec,Gambler2_DPDecStateIndex),INDEX(Gambler2_DPStateLastProb,Gambler2_DPDecStateIndex),0)</f>
        <v>0</v>
      </c>
      <c r="AP53" s="70" t="n">
        <v>40</v>
      </c>
      <c r="AQ53" s="71" t="n">
        <v>20</v>
      </c>
      <c r="AR53" s="71" t="n">
        <v>2</v>
      </c>
      <c r="AS53" s="72" t="s">
        <v>671</v>
      </c>
      <c r="AT53" s="84" t="n">
        <v>0</v>
      </c>
      <c r="AU53" s="84" t="n">
        <v>0.600000023841858</v>
      </c>
      <c r="AV53" s="84" t="n">
        <v>10</v>
      </c>
      <c r="AW53" s="72" t="s">
        <v>672</v>
      </c>
      <c r="AX53" s="74" t="n">
        <f aca="false">INDEX(Gambler2_DPStateNextValue,Gambler2_DPTransNext)</f>
        <v>1.18960176435401</v>
      </c>
      <c r="AY53" s="74" t="n">
        <f aca="false">INDEX(Gambler2_DPDecProb,Gambler2_DPTransDecIndex)*Gambler2_DPTransProb</f>
        <v>0</v>
      </c>
    </row>
    <row r="54" customFormat="false" ht="13" hidden="false" customHeight="false" outlineLevel="0" collapsed="false">
      <c r="D54" s="1" t="n">
        <v>41</v>
      </c>
      <c r="E54" s="57" t="n">
        <v>41</v>
      </c>
      <c r="F54" s="58" t="n">
        <v>10.25</v>
      </c>
      <c r="G54" s="58" t="n">
        <v>0</v>
      </c>
      <c r="H54" s="58" t="n">
        <v>2.32727770558442</v>
      </c>
      <c r="I54" s="46" t="n">
        <f aca="false">MATCH(Gambler2_DPStateDecReward,$AM$834:$AM$873,0)+$J$53</f>
        <v>827</v>
      </c>
      <c r="J54" s="46" t="n">
        <f aca="false">LOOKUP(Gambler2_DPStateIndex+0.1,Gambler2_DPDecStateIndex,Gambler2_DPDecIndex)</f>
        <v>860</v>
      </c>
      <c r="K54" s="46" t="n">
        <f aca="false">INDEX(Gambler2_DPDecActionIndex,Gambler2_DPStateDec)</f>
        <v>7</v>
      </c>
      <c r="L54" s="46" t="str">
        <f aca="false">INDEX(Gambler2_DPAction,Gambler2_DPStateAction)</f>
        <v>1.5</v>
      </c>
      <c r="M54" s="50" t="n">
        <f aca="false">MAX(AM834:AM873)</f>
        <v>2.57502081342514</v>
      </c>
      <c r="N54" s="50" t="n">
        <f aca="false">Gambler2_DPStateReward+INDEX(Gambler2_DPDecReward,Gambler2_DPStateDec)+INDEX(Gambler2_DPDecTransReward,Gambler2_DPStateDec)</f>
        <v>0</v>
      </c>
      <c r="O54" s="50" t="n">
        <f aca="false">Gambler2_DPStateDecReward+Gambler2_DPStateReward-Gambler2_DPValueGain</f>
        <v>2.57502081342514</v>
      </c>
      <c r="P54" s="49" t="n">
        <v>2.56262126342838</v>
      </c>
      <c r="Q54" s="50" t="n">
        <f aca="false">SUMIF(Gambler2_DPTransNext,"="&amp;Gambler2_DPStateIndex,Gambler2_DPTransNextProb)</f>
        <v>0.00306491112756327</v>
      </c>
      <c r="R54" s="49" t="n">
        <v>0.001160951138551</v>
      </c>
      <c r="T54" s="1" t="n">
        <v>41</v>
      </c>
      <c r="U54" s="57" t="s">
        <v>673</v>
      </c>
      <c r="V54" s="58" t="n">
        <v>10</v>
      </c>
      <c r="W54" s="26" t="n">
        <v>0</v>
      </c>
      <c r="AE54" s="64" t="n">
        <v>41</v>
      </c>
      <c r="AF54" s="65" t="n">
        <v>9</v>
      </c>
      <c r="AG54" s="65" t="n">
        <v>5</v>
      </c>
      <c r="AH54" s="76" t="s">
        <v>674</v>
      </c>
      <c r="AI54" s="77" t="n">
        <v>0</v>
      </c>
      <c r="AJ54" s="50" t="n">
        <f aca="false">LOOKUP(Gambler2_DPDecIndex,Gambler2_DPTransDecIndex,Gambler2_DPTransIndex)</f>
        <v>82</v>
      </c>
      <c r="AK54" s="50" t="n">
        <f aca="false">SUMPRODUCT(AT94:AT95,AU94:AU95)</f>
        <v>0</v>
      </c>
      <c r="AL54" s="50" t="n">
        <f aca="false">SUMPRODUCT(AX94:AX95,AU94:AU95)</f>
        <v>1.05773810704148</v>
      </c>
      <c r="AM54" s="50" t="n">
        <f aca="false">Gambler2_DPDecReward+Gambler2_DPDecTransReward+(Gambler2_DPDecFuture/(1+Gambler2_DPDiscount))</f>
        <v>1.05773810704148</v>
      </c>
      <c r="AN54" s="50" t="n">
        <f aca="false">IF(Gambler2_DPDecIndex=INDEX(Gambler2_DPStateDec,Gambler2_DPDecStateIndex),INDEX(Gambler2_DPStateLastProb,Gambler2_DPDecStateIndex),0)</f>
        <v>0</v>
      </c>
      <c r="AP54" s="64" t="n">
        <v>41</v>
      </c>
      <c r="AQ54" s="65" t="n">
        <v>21</v>
      </c>
      <c r="AR54" s="65" t="n">
        <v>1</v>
      </c>
      <c r="AS54" s="66" t="s">
        <v>675</v>
      </c>
      <c r="AT54" s="85" t="n">
        <v>0</v>
      </c>
      <c r="AU54" s="85" t="n">
        <v>0.400000005960465</v>
      </c>
      <c r="AV54" s="85" t="n">
        <v>1</v>
      </c>
      <c r="AW54" s="66" t="s">
        <v>547</v>
      </c>
      <c r="AX54" s="68" t="n">
        <f aca="false">INDEX(Gambler2_DPStateNextValue,Gambler2_DPTransNext)</f>
        <v>-1.38629493952708</v>
      </c>
      <c r="AY54" s="68" t="n">
        <f aca="false">INDEX(Gambler2_DPDecProb,Gambler2_DPTransDecIndex)*Gambler2_DPTransProb</f>
        <v>0</v>
      </c>
    </row>
    <row r="55" customFormat="false" ht="13" hidden="false" customHeight="false" outlineLevel="0" collapsed="false">
      <c r="D55" s="1" t="n">
        <v>42</v>
      </c>
      <c r="E55" s="57" t="n">
        <v>42</v>
      </c>
      <c r="F55" s="58" t="n">
        <v>10.5</v>
      </c>
      <c r="G55" s="58" t="n">
        <v>0</v>
      </c>
      <c r="H55" s="58" t="n">
        <v>2.35137525716348</v>
      </c>
      <c r="I55" s="46" t="n">
        <f aca="false">MATCH(Gambler2_DPStateDecReward,$AM$874:$AM$912,0)+$J$54</f>
        <v>867</v>
      </c>
      <c r="J55" s="46" t="n">
        <f aca="false">LOOKUP(Gambler2_DPStateIndex+0.1,Gambler2_DPDecStateIndex,Gambler2_DPDecIndex)</f>
        <v>899</v>
      </c>
      <c r="K55" s="46" t="n">
        <f aca="false">INDEX(Gambler2_DPDecActionIndex,Gambler2_DPStateDec)</f>
        <v>7</v>
      </c>
      <c r="L55" s="46" t="str">
        <f aca="false">INDEX(Gambler2_DPAction,Gambler2_DPStateAction)</f>
        <v>1.5</v>
      </c>
      <c r="M55" s="50" t="n">
        <f aca="false">MAX(AM874:AM912)</f>
        <v>2.59530915223765</v>
      </c>
      <c r="N55" s="50" t="n">
        <f aca="false">Gambler2_DPStateReward+INDEX(Gambler2_DPDecReward,Gambler2_DPStateDec)+INDEX(Gambler2_DPDecTransReward,Gambler2_DPStateDec)</f>
        <v>0</v>
      </c>
      <c r="O55" s="50" t="n">
        <f aca="false">Gambler2_DPStateDecReward+Gambler2_DPStateReward-Gambler2_DPValueGain</f>
        <v>2.59530915223765</v>
      </c>
      <c r="P55" s="49" t="n">
        <v>2.58349589027218</v>
      </c>
      <c r="Q55" s="50" t="n">
        <f aca="false">SUMIF(Gambler2_DPTransNext,"="&amp;Gambler2_DPStateIndex,Gambler2_DPTransNextProb)</f>
        <v>0.0128169010789009</v>
      </c>
      <c r="R55" s="49" t="n">
        <v>0</v>
      </c>
      <c r="T55" s="1" t="n">
        <v>42</v>
      </c>
      <c r="U55" s="57" t="s">
        <v>676</v>
      </c>
      <c r="V55" s="58" t="n">
        <v>10.25</v>
      </c>
      <c r="W55" s="26" t="n">
        <v>0</v>
      </c>
      <c r="AE55" s="64" t="n">
        <v>42</v>
      </c>
      <c r="AF55" s="65" t="n">
        <v>9</v>
      </c>
      <c r="AG55" s="65" t="n">
        <v>6</v>
      </c>
      <c r="AH55" s="76" t="s">
        <v>677</v>
      </c>
      <c r="AI55" s="77" t="n">
        <v>0</v>
      </c>
      <c r="AJ55" s="50" t="n">
        <f aca="false">LOOKUP(Gambler2_DPDecIndex,Gambler2_DPTransDecIndex,Gambler2_DPTransIndex)</f>
        <v>84</v>
      </c>
      <c r="AK55" s="50" t="n">
        <f aca="false">SUMPRODUCT(AT96:AT97,AU96:AU97)</f>
        <v>0</v>
      </c>
      <c r="AL55" s="50" t="n">
        <f aca="false">SUMPRODUCT(AX96:AX97,AU96:AU97)</f>
        <v>0.999487709696731</v>
      </c>
      <c r="AM55" s="50" t="n">
        <f aca="false">Gambler2_DPDecReward+Gambler2_DPDecTransReward+(Gambler2_DPDecFuture/(1+Gambler2_DPDiscount))</f>
        <v>0.999487709696731</v>
      </c>
      <c r="AN55" s="50" t="n">
        <f aca="false">IF(Gambler2_DPDecIndex=INDEX(Gambler2_DPStateDec,Gambler2_DPDecStateIndex),INDEX(Gambler2_DPStateLastProb,Gambler2_DPDecStateIndex),0)</f>
        <v>0</v>
      </c>
      <c r="AP55" s="70" t="n">
        <v>42</v>
      </c>
      <c r="AQ55" s="71" t="n">
        <v>21</v>
      </c>
      <c r="AR55" s="71" t="n">
        <v>2</v>
      </c>
      <c r="AS55" s="72" t="s">
        <v>678</v>
      </c>
      <c r="AT55" s="84" t="n">
        <v>0</v>
      </c>
      <c r="AU55" s="84" t="n">
        <v>0.600000023841858</v>
      </c>
      <c r="AV55" s="84" t="n">
        <v>11</v>
      </c>
      <c r="AW55" s="72" t="s">
        <v>679</v>
      </c>
      <c r="AX55" s="74" t="n">
        <f aca="false">INDEX(Gambler2_DPStateNextValue,Gambler2_DPTransNext)</f>
        <v>1.28653891862141</v>
      </c>
      <c r="AY55" s="74" t="n">
        <f aca="false">INDEX(Gambler2_DPDecProb,Gambler2_DPTransDecIndex)*Gambler2_DPTransProb</f>
        <v>0</v>
      </c>
    </row>
    <row r="56" customFormat="false" ht="13" hidden="false" customHeight="false" outlineLevel="0" collapsed="false">
      <c r="D56" s="1" t="n">
        <v>43</v>
      </c>
      <c r="E56" s="57" t="n">
        <v>43</v>
      </c>
      <c r="F56" s="58" t="n">
        <v>10.75</v>
      </c>
      <c r="G56" s="58" t="n">
        <v>0</v>
      </c>
      <c r="H56" s="58" t="n">
        <v>2.37490575457367</v>
      </c>
      <c r="I56" s="46" t="n">
        <f aca="false">MATCH(Gambler2_DPStateDecReward,$AM$913:$AM$950,0)+$J$55</f>
        <v>906</v>
      </c>
      <c r="J56" s="46" t="n">
        <f aca="false">LOOKUP(Gambler2_DPStateIndex+0.1,Gambler2_DPDecStateIndex,Gambler2_DPDecIndex)</f>
        <v>937</v>
      </c>
      <c r="K56" s="46" t="n">
        <f aca="false">INDEX(Gambler2_DPDecActionIndex,Gambler2_DPStateDec)</f>
        <v>7</v>
      </c>
      <c r="L56" s="46" t="str">
        <f aca="false">INDEX(Gambler2_DPAction,Gambler2_DPStateAction)</f>
        <v>1.5</v>
      </c>
      <c r="M56" s="50" t="n">
        <f aca="false">MAX(AM913:AM950)</f>
        <v>2.61495897079668</v>
      </c>
      <c r="N56" s="50" t="n">
        <f aca="false">Gambler2_DPStateReward+INDEX(Gambler2_DPDecReward,Gambler2_DPStateDec)+INDEX(Gambler2_DPDecTransReward,Gambler2_DPStateDec)</f>
        <v>0</v>
      </c>
      <c r="O56" s="50" t="n">
        <f aca="false">Gambler2_DPStateDecReward+Gambler2_DPStateReward-Gambler2_DPValueGain</f>
        <v>2.61495897079668</v>
      </c>
      <c r="P56" s="49" t="n">
        <v>2.60364100957037</v>
      </c>
      <c r="Q56" s="50" t="n">
        <f aca="false">SUMIF(Gambler2_DPTransNext,"="&amp;Gambler2_DPStateIndex,Gambler2_DPTransNextProb)</f>
        <v>0.0122596445102531</v>
      </c>
      <c r="R56" s="49" t="n">
        <v>0.000696570683130602</v>
      </c>
      <c r="T56" s="1" t="n">
        <v>43</v>
      </c>
      <c r="U56" s="57" t="s">
        <v>680</v>
      </c>
      <c r="V56" s="58" t="n">
        <v>10.5</v>
      </c>
      <c r="W56" s="26" t="n">
        <v>0</v>
      </c>
      <c r="AE56" s="64" t="n">
        <v>43</v>
      </c>
      <c r="AF56" s="65" t="n">
        <v>9</v>
      </c>
      <c r="AG56" s="65" t="n">
        <v>7</v>
      </c>
      <c r="AH56" s="76" t="s">
        <v>681</v>
      </c>
      <c r="AI56" s="77" t="n">
        <v>0</v>
      </c>
      <c r="AJ56" s="50" t="n">
        <f aca="false">LOOKUP(Gambler2_DPDecIndex,Gambler2_DPTransDecIndex,Gambler2_DPTransIndex)</f>
        <v>86</v>
      </c>
      <c r="AK56" s="50" t="n">
        <f aca="false">SUMPRODUCT(AT98:AT99,AU98:AU99)</f>
        <v>0</v>
      </c>
      <c r="AL56" s="50" t="n">
        <f aca="false">SUMPRODUCT(AX98:AX99,AU98:AU99)</f>
        <v>0.899974937269075</v>
      </c>
      <c r="AM56" s="50" t="n">
        <f aca="false">Gambler2_DPDecReward+Gambler2_DPDecTransReward+(Gambler2_DPDecFuture/(1+Gambler2_DPDiscount))</f>
        <v>0.899974937269075</v>
      </c>
      <c r="AN56" s="50" t="n">
        <f aca="false">IF(Gambler2_DPDecIndex=INDEX(Gambler2_DPStateDec,Gambler2_DPDecStateIndex),INDEX(Gambler2_DPStateLastProb,Gambler2_DPDecStateIndex),0)</f>
        <v>0</v>
      </c>
      <c r="AP56" s="64" t="n">
        <v>43</v>
      </c>
      <c r="AQ56" s="65" t="n">
        <v>22</v>
      </c>
      <c r="AR56" s="65" t="n">
        <v>1</v>
      </c>
      <c r="AS56" s="66" t="s">
        <v>682</v>
      </c>
      <c r="AT56" s="85" t="n">
        <v>0</v>
      </c>
      <c r="AU56" s="85" t="n">
        <v>0.400000005960465</v>
      </c>
      <c r="AV56" s="85" t="n">
        <v>7</v>
      </c>
      <c r="AW56" s="66" t="s">
        <v>610</v>
      </c>
      <c r="AX56" s="68" t="n">
        <f aca="false">INDEX(Gambler2_DPStateNextValue,Gambler2_DPTransNext)</f>
        <v>0.822275633156894</v>
      </c>
      <c r="AY56" s="68" t="n">
        <f aca="false">INDEX(Gambler2_DPDecProb,Gambler2_DPTransDecIndex)*Gambler2_DPTransProb</f>
        <v>0</v>
      </c>
    </row>
    <row r="57" customFormat="false" ht="13" hidden="false" customHeight="false" outlineLevel="0" collapsed="false">
      <c r="D57" s="1" t="n">
        <v>44</v>
      </c>
      <c r="E57" s="57" t="n">
        <v>44</v>
      </c>
      <c r="F57" s="58" t="n">
        <v>11</v>
      </c>
      <c r="G57" s="58" t="n">
        <v>0</v>
      </c>
      <c r="H57" s="58" t="n">
        <v>2.39789527279837</v>
      </c>
      <c r="I57" s="46" t="n">
        <f aca="false">MATCH(Gambler2_DPStateDecReward,$AM$951:$AM$987,0)+$J$56</f>
        <v>944</v>
      </c>
      <c r="J57" s="46" t="n">
        <f aca="false">LOOKUP(Gambler2_DPStateIndex+0.1,Gambler2_DPDecStateIndex,Gambler2_DPDecIndex)</f>
        <v>974</v>
      </c>
      <c r="K57" s="46" t="n">
        <f aca="false">INDEX(Gambler2_DPDecActionIndex,Gambler2_DPStateDec)</f>
        <v>7</v>
      </c>
      <c r="L57" s="46" t="str">
        <f aca="false">INDEX(Gambler2_DPAction,Gambler2_DPStateAction)</f>
        <v>1.5</v>
      </c>
      <c r="M57" s="50" t="n">
        <f aca="false">MAX(AM951:AM987)</f>
        <v>2.63399692338587</v>
      </c>
      <c r="N57" s="50" t="n">
        <f aca="false">Gambler2_DPStateReward+INDEX(Gambler2_DPDecReward,Gambler2_DPStateDec)+INDEX(Gambler2_DPDecTransReward,Gambler2_DPStateDec)</f>
        <v>0</v>
      </c>
      <c r="O57" s="50" t="n">
        <f aca="false">Gambler2_DPStateDecReward+Gambler2_DPStateReward-Gambler2_DPValueGain</f>
        <v>2.63399692338587</v>
      </c>
      <c r="P57" s="49" t="n">
        <v>2.62307259196707</v>
      </c>
      <c r="Q57" s="50" t="n">
        <f aca="false">SUMIF(Gambler2_DPTransNext,"="&amp;Gambler2_DPStateIndex,Gambler2_DPTransNextProb)</f>
        <v>0.0149066132113304</v>
      </c>
      <c r="R57" s="49" t="n">
        <v>0.000232190227710201</v>
      </c>
      <c r="T57" s="1" t="n">
        <v>44</v>
      </c>
      <c r="U57" s="57" t="s">
        <v>683</v>
      </c>
      <c r="V57" s="58" t="n">
        <v>10.75</v>
      </c>
      <c r="W57" s="26" t="n">
        <v>0</v>
      </c>
      <c r="AE57" s="64" t="n">
        <v>44</v>
      </c>
      <c r="AF57" s="65" t="n">
        <v>9</v>
      </c>
      <c r="AG57" s="65" t="n">
        <v>8</v>
      </c>
      <c r="AH57" s="76" t="s">
        <v>684</v>
      </c>
      <c r="AI57" s="77" t="n">
        <v>0</v>
      </c>
      <c r="AJ57" s="50" t="n">
        <f aca="false">LOOKUP(Gambler2_DPDecIndex,Gambler2_DPTransDecIndex,Gambler2_DPTransIndex)</f>
        <v>88</v>
      </c>
      <c r="AK57" s="50" t="n">
        <f aca="false">SUMPRODUCT(AT100:AT101,AU100:AU101)</f>
        <v>0</v>
      </c>
      <c r="AL57" s="50" t="n">
        <f aca="false">SUMPRODUCT(AX100:AX101,AU100:AU101)</f>
        <v>0.738089714335315</v>
      </c>
      <c r="AM57" s="50" t="n">
        <f aca="false">Gambler2_DPDecReward+Gambler2_DPDecTransReward+(Gambler2_DPDecFuture/(1+Gambler2_DPDiscount))</f>
        <v>0.738089714335315</v>
      </c>
      <c r="AN57" s="50" t="n">
        <f aca="false">IF(Gambler2_DPDecIndex=INDEX(Gambler2_DPStateDec,Gambler2_DPDecStateIndex),INDEX(Gambler2_DPStateLastProb,Gambler2_DPDecStateIndex),0)</f>
        <v>0</v>
      </c>
      <c r="AP57" s="70" t="n">
        <v>44</v>
      </c>
      <c r="AQ57" s="71" t="n">
        <v>22</v>
      </c>
      <c r="AR57" s="71" t="n">
        <v>2</v>
      </c>
      <c r="AS57" s="72" t="s">
        <v>685</v>
      </c>
      <c r="AT57" s="84" t="n">
        <v>0</v>
      </c>
      <c r="AU57" s="84" t="n">
        <v>0.600000023841858</v>
      </c>
      <c r="AV57" s="84" t="n">
        <v>7</v>
      </c>
      <c r="AW57" s="72" t="s">
        <v>610</v>
      </c>
      <c r="AX57" s="74" t="n">
        <f aca="false">INDEX(Gambler2_DPStateNextValue,Gambler2_DPTransNext)</f>
        <v>0.822275633156894</v>
      </c>
      <c r="AY57" s="74" t="n">
        <f aca="false">INDEX(Gambler2_DPDecProb,Gambler2_DPTransDecIndex)*Gambler2_DPTransProb</f>
        <v>0</v>
      </c>
    </row>
    <row r="58" customFormat="false" ht="13" hidden="false" customHeight="false" outlineLevel="0" collapsed="false">
      <c r="D58" s="1" t="n">
        <v>45</v>
      </c>
      <c r="E58" s="57" t="n">
        <v>45</v>
      </c>
      <c r="F58" s="58" t="n">
        <v>11.25</v>
      </c>
      <c r="G58" s="58" t="n">
        <v>0</v>
      </c>
      <c r="H58" s="58" t="n">
        <v>2.42036812865043</v>
      </c>
      <c r="I58" s="46" t="n">
        <f aca="false">MATCH(Gambler2_DPStateDecReward,$AM$988:$AM$1023,0)+$J$57</f>
        <v>981</v>
      </c>
      <c r="J58" s="46" t="n">
        <f aca="false">LOOKUP(Gambler2_DPStateIndex+0.1,Gambler2_DPDecStateIndex,Gambler2_DPDecIndex)</f>
        <v>1010</v>
      </c>
      <c r="K58" s="46" t="n">
        <f aca="false">INDEX(Gambler2_DPDecActionIndex,Gambler2_DPStateDec)</f>
        <v>7</v>
      </c>
      <c r="L58" s="46" t="str">
        <f aca="false">INDEX(Gambler2_DPAction,Gambler2_DPStateAction)</f>
        <v>1.5</v>
      </c>
      <c r="M58" s="50" t="n">
        <f aca="false">MAX(AM988:AM1023)</f>
        <v>2.65243802823708</v>
      </c>
      <c r="N58" s="50" t="n">
        <f aca="false">Gambler2_DPStateReward+INDEX(Gambler2_DPDecReward,Gambler2_DPStateDec)+INDEX(Gambler2_DPDecTransReward,Gambler2_DPStateDec)</f>
        <v>0</v>
      </c>
      <c r="O58" s="50" t="n">
        <f aca="false">Gambler2_DPStateDecReward+Gambler2_DPStateReward-Gambler2_DPValueGain</f>
        <v>2.65243802823708</v>
      </c>
      <c r="P58" s="49" t="n">
        <v>2.64180220630855</v>
      </c>
      <c r="Q58" s="50" t="n">
        <f aca="false">SUMIF(Gambler2_DPTransNext,"="&amp;Gambler2_DPStateIndex,Gambler2_DPTransNextProb)</f>
        <v>0.00139314142161967</v>
      </c>
      <c r="R58" s="49" t="n">
        <v>0</v>
      </c>
      <c r="T58" s="1" t="n">
        <v>45</v>
      </c>
      <c r="U58" s="57" t="s">
        <v>686</v>
      </c>
      <c r="V58" s="58" t="n">
        <v>11</v>
      </c>
      <c r="W58" s="26" t="n">
        <v>0</v>
      </c>
      <c r="AE58" s="70" t="n">
        <v>45</v>
      </c>
      <c r="AF58" s="71" t="n">
        <v>9</v>
      </c>
      <c r="AG58" s="71" t="n">
        <v>9</v>
      </c>
      <c r="AH58" s="72" t="s">
        <v>687</v>
      </c>
      <c r="AI58" s="73" t="n">
        <v>0</v>
      </c>
      <c r="AJ58" s="74" t="n">
        <f aca="false">LOOKUP(Gambler2_DPDecIndex,Gambler2_DPTransDecIndex,Gambler2_DPTransIndex)</f>
        <v>90</v>
      </c>
      <c r="AK58" s="74" t="n">
        <f aca="false">SUMPRODUCT(AT102:AT103,AU102:AU103)</f>
        <v>0</v>
      </c>
      <c r="AL58" s="74" t="n">
        <f aca="false">SUMPRODUCT(AX102:AX103,AU102:AU103)</f>
        <v>0.480008295140559</v>
      </c>
      <c r="AM58" s="74" t="n">
        <f aca="false">Gambler2_DPDecReward+Gambler2_DPDecTransReward+(Gambler2_DPDecFuture/(1+Gambler2_DPDiscount))</f>
        <v>0.480008295140559</v>
      </c>
      <c r="AN58" s="74" t="n">
        <f aca="false">IF(Gambler2_DPDecIndex=INDEX(Gambler2_DPStateDec,Gambler2_DPDecStateIndex),INDEX(Gambler2_DPStateLastProb,Gambler2_DPDecStateIndex),0)</f>
        <v>0</v>
      </c>
      <c r="AP58" s="64" t="n">
        <v>45</v>
      </c>
      <c r="AQ58" s="65" t="n">
        <v>23</v>
      </c>
      <c r="AR58" s="65" t="n">
        <v>1</v>
      </c>
      <c r="AS58" s="66" t="s">
        <v>688</v>
      </c>
      <c r="AT58" s="85" t="n">
        <v>0</v>
      </c>
      <c r="AU58" s="85" t="n">
        <v>0.400000005960465</v>
      </c>
      <c r="AV58" s="85" t="n">
        <v>6</v>
      </c>
      <c r="AW58" s="66" t="s">
        <v>603</v>
      </c>
      <c r="AX58" s="68" t="n">
        <f aca="false">INDEX(Gambler2_DPStateNextValue,Gambler2_DPTransNext)</f>
        <v>0.661005091311702</v>
      </c>
      <c r="AY58" s="68" t="n">
        <f aca="false">INDEX(Gambler2_DPDecProb,Gambler2_DPTransDecIndex)*Gambler2_DPTransProb</f>
        <v>0.0222077034698062</v>
      </c>
    </row>
    <row r="59" customFormat="false" ht="13" hidden="false" customHeight="false" outlineLevel="0" collapsed="false">
      <c r="D59" s="1" t="n">
        <v>46</v>
      </c>
      <c r="E59" s="57" t="n">
        <v>46</v>
      </c>
      <c r="F59" s="58" t="n">
        <v>11.5</v>
      </c>
      <c r="G59" s="58" t="n">
        <v>0</v>
      </c>
      <c r="H59" s="58" t="n">
        <v>2.4423470353692</v>
      </c>
      <c r="I59" s="46" t="n">
        <f aca="false">MATCH(Gambler2_DPStateDecReward,$AM$1024:$AM$1058,0)+$J$58</f>
        <v>1017</v>
      </c>
      <c r="J59" s="46" t="n">
        <f aca="false">LOOKUP(Gambler2_DPStateIndex+0.1,Gambler2_DPDecStateIndex,Gambler2_DPDecIndex)</f>
        <v>1045</v>
      </c>
      <c r="K59" s="46" t="n">
        <f aca="false">INDEX(Gambler2_DPDecActionIndex,Gambler2_DPStateDec)</f>
        <v>7</v>
      </c>
      <c r="L59" s="46" t="str">
        <f aca="false">INDEX(Gambler2_DPAction,Gambler2_DPStateAction)</f>
        <v>1.5</v>
      </c>
      <c r="M59" s="50" t="n">
        <f aca="false">MAX(AM1024:AM1058)</f>
        <v>2.67031099608927</v>
      </c>
      <c r="N59" s="50" t="n">
        <f aca="false">Gambler2_DPStateReward+INDEX(Gambler2_DPDecReward,Gambler2_DPStateDec)+INDEX(Gambler2_DPDecTransReward,Gambler2_DPStateDec)</f>
        <v>0</v>
      </c>
      <c r="O59" s="50" t="n">
        <f aca="false">Gambler2_DPStateDecReward+Gambler2_DPStateReward-Gambler2_DPValueGain</f>
        <v>2.67031099608927</v>
      </c>
      <c r="P59" s="49" t="n">
        <v>2.65985156740236</v>
      </c>
      <c r="Q59" s="50" t="n">
        <f aca="false">SUMIF(Gambler2_DPTransNext,"="&amp;Gambler2_DPStateIndex,Gambler2_DPTransNextProb)</f>
        <v>0.0110058172307954</v>
      </c>
      <c r="R59" s="49" t="n">
        <v>0.000696570700430122</v>
      </c>
      <c r="T59" s="1" t="n">
        <v>46</v>
      </c>
      <c r="U59" s="57" t="s">
        <v>689</v>
      </c>
      <c r="V59" s="58" t="n">
        <v>11.25</v>
      </c>
      <c r="W59" s="26" t="n">
        <v>0</v>
      </c>
      <c r="AE59" s="64" t="n">
        <v>46</v>
      </c>
      <c r="AF59" s="65" t="n">
        <v>10</v>
      </c>
      <c r="AG59" s="65" t="n">
        <v>1</v>
      </c>
      <c r="AH59" s="66" t="s">
        <v>690</v>
      </c>
      <c r="AI59" s="67" t="n">
        <v>0</v>
      </c>
      <c r="AJ59" s="68" t="n">
        <f aca="false">LOOKUP(Gambler2_DPDecIndex,Gambler2_DPTransDecIndex,Gambler2_DPTransIndex)</f>
        <v>92</v>
      </c>
      <c r="AK59" s="68" t="n">
        <f aca="false">SUMPRODUCT(AT104:AT105,AU104:AU105)</f>
        <v>0</v>
      </c>
      <c r="AL59" s="68" t="n">
        <f aca="false">SUMPRODUCT(AX104:AX105,AU104:AU105)</f>
        <v>1.18960179980691</v>
      </c>
      <c r="AM59" s="68" t="n">
        <f aca="false">Gambler2_DPDecReward+Gambler2_DPDecTransReward+(Gambler2_DPDecFuture/(1+Gambler2_DPDiscount))</f>
        <v>1.18960179980691</v>
      </c>
      <c r="AN59" s="68" t="n">
        <f aca="false">IF(Gambler2_DPDecIndex=INDEX(Gambler2_DPStateDec,Gambler2_DPDecStateIndex),INDEX(Gambler2_DPStateLastProb,Gambler2_DPDecStateIndex),0)</f>
        <v>0</v>
      </c>
      <c r="AP59" s="70" t="n">
        <v>46</v>
      </c>
      <c r="AQ59" s="71" t="n">
        <v>23</v>
      </c>
      <c r="AR59" s="71" t="n">
        <v>2</v>
      </c>
      <c r="AS59" s="72" t="s">
        <v>691</v>
      </c>
      <c r="AT59" s="84" t="n">
        <v>0</v>
      </c>
      <c r="AU59" s="84" t="n">
        <v>0.600000023841858</v>
      </c>
      <c r="AV59" s="84" t="n">
        <v>8</v>
      </c>
      <c r="AW59" s="72" t="s">
        <v>123</v>
      </c>
      <c r="AX59" s="74" t="n">
        <f aca="false">INDEX(Gambler2_DPStateNextValue,Gambler2_DPTransNext)</f>
        <v>0.959749399616927</v>
      </c>
      <c r="AY59" s="74" t="n">
        <f aca="false">INDEX(Gambler2_DPDecProb,Gambler2_DPTransDecIndex)*Gambler2_DPTransProb</f>
        <v>0.0333115560320107</v>
      </c>
    </row>
    <row r="60" customFormat="false" ht="13" hidden="false" customHeight="false" outlineLevel="0" collapsed="false">
      <c r="D60" s="1" t="n">
        <v>47</v>
      </c>
      <c r="E60" s="57" t="n">
        <v>47</v>
      </c>
      <c r="F60" s="58" t="n">
        <v>11.75</v>
      </c>
      <c r="G60" s="58" t="n">
        <v>0</v>
      </c>
      <c r="H60" s="58" t="n">
        <v>2.46385324059017</v>
      </c>
      <c r="I60" s="46" t="n">
        <f aca="false">MATCH(Gambler2_DPStateDecReward,$AM$1059:$AM$1092,0)+$J$59</f>
        <v>1052</v>
      </c>
      <c r="J60" s="46" t="n">
        <f aca="false">LOOKUP(Gambler2_DPStateIndex+0.1,Gambler2_DPDecStateIndex,Gambler2_DPDecIndex)</f>
        <v>1079</v>
      </c>
      <c r="K60" s="46" t="n">
        <f aca="false">INDEX(Gambler2_DPDecActionIndex,Gambler2_DPStateDec)</f>
        <v>7</v>
      </c>
      <c r="L60" s="46" t="str">
        <f aca="false">INDEX(Gambler2_DPAction,Gambler2_DPStateAction)</f>
        <v>1.5</v>
      </c>
      <c r="M60" s="50" t="n">
        <f aca="false">MAX(AM1059:AM1092)</f>
        <v>2.6876247252356</v>
      </c>
      <c r="N60" s="50" t="n">
        <f aca="false">Gambler2_DPStateReward+INDEX(Gambler2_DPDecReward,Gambler2_DPStateDec)+INDEX(Gambler2_DPDecTransReward,Gambler2_DPStateDec)</f>
        <v>0</v>
      </c>
      <c r="O60" s="50" t="n">
        <f aca="false">Gambler2_DPStateDecReward+Gambler2_DPStateReward-Gambler2_DPValueGain</f>
        <v>2.6876247252356</v>
      </c>
      <c r="P60" s="49" t="n">
        <v>2.67726179931742</v>
      </c>
      <c r="Q60" s="50" t="n">
        <f aca="false">SUMIF(Gambler2_DPTransNext,"="&amp;Gambler2_DPStateIndex,Gambler2_DPTransNextProb)</f>
        <v>0.00111451313729573</v>
      </c>
      <c r="R60" s="49" t="n">
        <v>0</v>
      </c>
      <c r="T60" s="1" t="n">
        <v>47</v>
      </c>
      <c r="U60" s="57" t="s">
        <v>692</v>
      </c>
      <c r="V60" s="58" t="n">
        <v>11.5</v>
      </c>
      <c r="W60" s="26" t="n">
        <v>0</v>
      </c>
      <c r="AE60" s="64" t="n">
        <v>47</v>
      </c>
      <c r="AF60" s="65" t="n">
        <v>10</v>
      </c>
      <c r="AG60" s="65" t="n">
        <v>2</v>
      </c>
      <c r="AH60" s="76" t="s">
        <v>693</v>
      </c>
      <c r="AI60" s="77" t="n">
        <v>0</v>
      </c>
      <c r="AJ60" s="50" t="n">
        <f aca="false">LOOKUP(Gambler2_DPDecIndex,Gambler2_DPTransDecIndex,Gambler2_DPTransIndex)</f>
        <v>94</v>
      </c>
      <c r="AK60" s="50" t="n">
        <f aca="false">SUMPRODUCT(AT106:AT107,AU106:AU107)</f>
        <v>0</v>
      </c>
      <c r="AL60" s="50" t="n">
        <f aca="false">SUMPRODUCT(AX106:AX107,AU106:AU107)</f>
        <v>1.20473297857614</v>
      </c>
      <c r="AM60" s="50" t="n">
        <f aca="false">Gambler2_DPDecReward+Gambler2_DPDecTransReward+(Gambler2_DPDecFuture/(1+Gambler2_DPDiscount))</f>
        <v>1.20473297857614</v>
      </c>
      <c r="AN60" s="50" t="n">
        <f aca="false">IF(Gambler2_DPDecIndex=INDEX(Gambler2_DPStateDec,Gambler2_DPDecStateIndex),INDEX(Gambler2_DPStateLastProb,Gambler2_DPDecStateIndex),0)</f>
        <v>0</v>
      </c>
      <c r="AP60" s="64" t="n">
        <v>47</v>
      </c>
      <c r="AQ60" s="65" t="n">
        <v>24</v>
      </c>
      <c r="AR60" s="65" t="n">
        <v>1</v>
      </c>
      <c r="AS60" s="66" t="s">
        <v>694</v>
      </c>
      <c r="AT60" s="85" t="n">
        <v>0</v>
      </c>
      <c r="AU60" s="85" t="n">
        <v>0.400000005960465</v>
      </c>
      <c r="AV60" s="85" t="n">
        <v>5</v>
      </c>
      <c r="AW60" s="66" t="s">
        <v>584</v>
      </c>
      <c r="AX60" s="68" t="n">
        <f aca="false">INDEX(Gambler2_DPStateNextValue,Gambler2_DPTransNext)</f>
        <v>0.462178388857419</v>
      </c>
      <c r="AY60" s="68" t="n">
        <f aca="false">INDEX(Gambler2_DPDecProb,Gambler2_DPTransDecIndex)*Gambler2_DPTransProb</f>
        <v>0</v>
      </c>
    </row>
    <row r="61" customFormat="false" ht="13" hidden="false" customHeight="false" outlineLevel="0" collapsed="false">
      <c r="D61" s="1" t="n">
        <v>48</v>
      </c>
      <c r="E61" s="57" t="n">
        <v>48</v>
      </c>
      <c r="F61" s="58" t="n">
        <v>12</v>
      </c>
      <c r="G61" s="58" t="n">
        <v>0</v>
      </c>
      <c r="H61" s="58" t="n">
        <v>2.484906649788</v>
      </c>
      <c r="I61" s="46" t="n">
        <f aca="false">MATCH(Gambler2_DPStateDecReward,$AM$1093:$AM$1125,0)+$J$60</f>
        <v>1086</v>
      </c>
      <c r="J61" s="46" t="n">
        <f aca="false">LOOKUP(Gambler2_DPStateIndex+0.1,Gambler2_DPDecStateIndex,Gambler2_DPDecIndex)</f>
        <v>1112</v>
      </c>
      <c r="K61" s="46" t="n">
        <f aca="false">INDEX(Gambler2_DPDecActionIndex,Gambler2_DPStateDec)</f>
        <v>7</v>
      </c>
      <c r="L61" s="46" t="str">
        <f aca="false">INDEX(Gambler2_DPAction,Gambler2_DPStateAction)</f>
        <v>1.5</v>
      </c>
      <c r="M61" s="50" t="n">
        <f aca="false">MAX(AM1093:AM1125)</f>
        <v>2.70433375139319</v>
      </c>
      <c r="N61" s="50" t="n">
        <f aca="false">Gambler2_DPStateReward+INDEX(Gambler2_DPDecReward,Gambler2_DPStateDec)+INDEX(Gambler2_DPDecTransReward,Gambler2_DPStateDec)</f>
        <v>0</v>
      </c>
      <c r="O61" s="50" t="n">
        <f aca="false">Gambler2_DPStateDecReward+Gambler2_DPStateReward-Gambler2_DPValueGain</f>
        <v>2.70433375139319</v>
      </c>
      <c r="P61" s="49" t="n">
        <v>2.69409673375278</v>
      </c>
      <c r="Q61" s="50" t="n">
        <f aca="false">SUMIF(Gambler2_DPTransNext,"="&amp;Gambler2_DPStateIndex,Gambler2_DPTransNextProb)</f>
        <v>0.000139314142161967</v>
      </c>
      <c r="R61" s="49" t="n">
        <v>0.00383113885236567</v>
      </c>
      <c r="T61" s="1" t="n">
        <v>48</v>
      </c>
      <c r="U61" s="57" t="s">
        <v>695</v>
      </c>
      <c r="V61" s="58" t="n">
        <v>11.75</v>
      </c>
      <c r="W61" s="26" t="n">
        <v>0</v>
      </c>
      <c r="AE61" s="64" t="n">
        <v>48</v>
      </c>
      <c r="AF61" s="65" t="n">
        <v>10</v>
      </c>
      <c r="AG61" s="65" t="n">
        <v>3</v>
      </c>
      <c r="AH61" s="76" t="s">
        <v>696</v>
      </c>
      <c r="AI61" s="77" t="n">
        <v>0</v>
      </c>
      <c r="AJ61" s="50" t="n">
        <f aca="false">LOOKUP(Gambler2_DPDecIndex,Gambler2_DPTransDecIndex,Gambler2_DPTransIndex)</f>
        <v>96</v>
      </c>
      <c r="AK61" s="50" t="n">
        <f aca="false">SUMPRODUCT(AT108:AT109,AU108:AU109)</f>
        <v>0</v>
      </c>
      <c r="AL61" s="50" t="n">
        <f aca="false">SUMPRODUCT(AX108:AX109,AU108:AU109)</f>
        <v>1.20857316614088</v>
      </c>
      <c r="AM61" s="50" t="n">
        <f aca="false">Gambler2_DPDecReward+Gambler2_DPDecTransReward+(Gambler2_DPDecFuture/(1+Gambler2_DPDiscount))</f>
        <v>1.20857316614088</v>
      </c>
      <c r="AN61" s="50" t="n">
        <f aca="false">IF(Gambler2_DPDecIndex=INDEX(Gambler2_DPStateDec,Gambler2_DPDecStateIndex),INDEX(Gambler2_DPStateLastProb,Gambler2_DPDecStateIndex),0)</f>
        <v>0.0544070392838584</v>
      </c>
      <c r="AP61" s="70" t="n">
        <v>48</v>
      </c>
      <c r="AQ61" s="71" t="n">
        <v>24</v>
      </c>
      <c r="AR61" s="71" t="n">
        <v>2</v>
      </c>
      <c r="AS61" s="72" t="s">
        <v>697</v>
      </c>
      <c r="AT61" s="84" t="n">
        <v>0</v>
      </c>
      <c r="AU61" s="84" t="n">
        <v>0.600000023841858</v>
      </c>
      <c r="AV61" s="84" t="n">
        <v>9</v>
      </c>
      <c r="AW61" s="72" t="s">
        <v>641</v>
      </c>
      <c r="AX61" s="74" t="n">
        <f aca="false">INDEX(Gambler2_DPStateNextValue,Gambler2_DPTransNext)</f>
        <v>1.08202397570111</v>
      </c>
      <c r="AY61" s="74" t="n">
        <f aca="false">INDEX(Gambler2_DPDecProb,Gambler2_DPTransDecIndex)*Gambler2_DPTransProb</f>
        <v>0</v>
      </c>
    </row>
    <row r="62" customFormat="false" ht="13" hidden="false" customHeight="false" outlineLevel="0" collapsed="false">
      <c r="D62" s="1" t="n">
        <v>49</v>
      </c>
      <c r="E62" s="57" t="n">
        <v>49</v>
      </c>
      <c r="F62" s="58" t="n">
        <v>12.25</v>
      </c>
      <c r="G62" s="58" t="n">
        <v>0</v>
      </c>
      <c r="H62" s="58" t="n">
        <v>2.50552593699074</v>
      </c>
      <c r="I62" s="46" t="n">
        <f aca="false">MATCH(Gambler2_DPStateDecReward,$AM$1126:$AM$1157,0)+$J$61</f>
        <v>1119</v>
      </c>
      <c r="J62" s="46" t="n">
        <f aca="false">LOOKUP(Gambler2_DPStateIndex+0.1,Gambler2_DPDecStateIndex,Gambler2_DPDecIndex)</f>
        <v>1144</v>
      </c>
      <c r="K62" s="46" t="n">
        <f aca="false">INDEX(Gambler2_DPDecActionIndex,Gambler2_DPStateDec)</f>
        <v>7</v>
      </c>
      <c r="L62" s="46" t="str">
        <f aca="false">INDEX(Gambler2_DPAction,Gambler2_DPStateAction)</f>
        <v>1.5</v>
      </c>
      <c r="M62" s="50" t="n">
        <f aca="false">MAX(AM1126:AM1157)</f>
        <v>2.72044380671484</v>
      </c>
      <c r="N62" s="50" t="n">
        <f aca="false">Gambler2_DPStateReward+INDEX(Gambler2_DPDecReward,Gambler2_DPStateDec)+INDEX(Gambler2_DPDecTransReward,Gambler2_DPStateDec)</f>
        <v>0</v>
      </c>
      <c r="O62" s="50" t="n">
        <f aca="false">Gambler2_DPStateDecReward+Gambler2_DPStateReward-Gambler2_DPValueGain</f>
        <v>2.72044380671484</v>
      </c>
      <c r="P62" s="49" t="n">
        <v>2.71041940570346</v>
      </c>
      <c r="Q62" s="50" t="n">
        <f aca="false">SUMIF(Gambler2_DPTransNext,"="&amp;Gambler2_DPStateIndex,Gambler2_DPTransNextProb)</f>
        <v>0.000696570710809834</v>
      </c>
      <c r="R62" s="49" t="n">
        <v>0</v>
      </c>
      <c r="T62" s="1" t="n">
        <v>49</v>
      </c>
      <c r="U62" s="57" t="s">
        <v>698</v>
      </c>
      <c r="V62" s="58" t="n">
        <v>12</v>
      </c>
      <c r="W62" s="26" t="n">
        <v>0</v>
      </c>
      <c r="AE62" s="64" t="n">
        <v>49</v>
      </c>
      <c r="AF62" s="65" t="n">
        <v>10</v>
      </c>
      <c r="AG62" s="65" t="n">
        <v>4</v>
      </c>
      <c r="AH62" s="76" t="s">
        <v>699</v>
      </c>
      <c r="AI62" s="77" t="n">
        <v>0</v>
      </c>
      <c r="AJ62" s="50" t="n">
        <f aca="false">LOOKUP(Gambler2_DPDecIndex,Gambler2_DPTransDecIndex,Gambler2_DPTransIndex)</f>
        <v>98</v>
      </c>
      <c r="AK62" s="50" t="n">
        <f aca="false">SUMPRODUCT(AT110:AT111,AU110:AU111)</f>
        <v>0</v>
      </c>
      <c r="AL62" s="50" t="n">
        <f aca="false">SUMPRODUCT(AX110:AX111,AU110:AU111)</f>
        <v>1.20177700690762</v>
      </c>
      <c r="AM62" s="50" t="n">
        <f aca="false">Gambler2_DPDecReward+Gambler2_DPDecTransReward+(Gambler2_DPDecFuture/(1+Gambler2_DPDiscount))</f>
        <v>1.20177700690762</v>
      </c>
      <c r="AN62" s="50" t="n">
        <f aca="false">IF(Gambler2_DPDecIndex=INDEX(Gambler2_DPStateDec,Gambler2_DPDecStateIndex),INDEX(Gambler2_DPStateLastProb,Gambler2_DPDecStateIndex),0)</f>
        <v>0</v>
      </c>
      <c r="AP62" s="64" t="n">
        <v>49</v>
      </c>
      <c r="AQ62" s="65" t="n">
        <v>25</v>
      </c>
      <c r="AR62" s="65" t="n">
        <v>1</v>
      </c>
      <c r="AS62" s="66" t="s">
        <v>700</v>
      </c>
      <c r="AT62" s="85" t="n">
        <v>0</v>
      </c>
      <c r="AU62" s="85" t="n">
        <v>0.400000005960465</v>
      </c>
      <c r="AV62" s="85" t="n">
        <v>4</v>
      </c>
      <c r="AW62" s="66" t="s">
        <v>118</v>
      </c>
      <c r="AX62" s="68" t="n">
        <f aca="false">INDEX(Gambler2_DPStateNextValue,Gambler2_DPTransNext)</f>
        <v>0.203869093068423</v>
      </c>
      <c r="AY62" s="68" t="n">
        <f aca="false">INDEX(Gambler2_DPDecProb,Gambler2_DPTransDecIndex)*Gambler2_DPTransProb</f>
        <v>0</v>
      </c>
    </row>
    <row r="63" customFormat="false" ht="13" hidden="false" customHeight="false" outlineLevel="0" collapsed="false">
      <c r="D63" s="1" t="n">
        <v>50</v>
      </c>
      <c r="E63" s="57" t="n">
        <v>50</v>
      </c>
      <c r="F63" s="58" t="n">
        <v>12.5</v>
      </c>
      <c r="G63" s="58" t="n">
        <v>0</v>
      </c>
      <c r="H63" s="58" t="n">
        <v>2.52572864430826</v>
      </c>
      <c r="I63" s="46" t="n">
        <f aca="false">MATCH(Gambler2_DPStateDecReward,$AM$1158:$AM$1188,0)+$J$62</f>
        <v>1151</v>
      </c>
      <c r="J63" s="46" t="n">
        <f aca="false">LOOKUP(Gambler2_DPStateIndex+0.1,Gambler2_DPDecStateIndex,Gambler2_DPDecIndex)</f>
        <v>1175</v>
      </c>
      <c r="K63" s="46" t="n">
        <f aca="false">INDEX(Gambler2_DPDecActionIndex,Gambler2_DPStateDec)</f>
        <v>7</v>
      </c>
      <c r="L63" s="46" t="str">
        <f aca="false">INDEX(Gambler2_DPAction,Gambler2_DPStateAction)</f>
        <v>1.5</v>
      </c>
      <c r="M63" s="50" t="n">
        <f aca="false">MAX(AM1158:AM1188)</f>
        <v>2.73594612073427</v>
      </c>
      <c r="N63" s="50" t="n">
        <f aca="false">Gambler2_DPStateReward+INDEX(Gambler2_DPDecReward,Gambler2_DPStateDec)+INDEX(Gambler2_DPDecTransReward,Gambler2_DPStateDec)</f>
        <v>0</v>
      </c>
      <c r="O63" s="50" t="n">
        <f aca="false">Gambler2_DPStateDecReward+Gambler2_DPStateReward-Gambler2_DPValueGain</f>
        <v>2.73594612073427</v>
      </c>
      <c r="P63" s="49" t="n">
        <v>2.72625587101825</v>
      </c>
      <c r="Q63" s="50" t="n">
        <f aca="false">SUMIF(Gambler2_DPTransNext,"="&amp;Gambler2_DPStateIndex,Gambler2_DPTransNextProb)</f>
        <v>0.0004179424264859</v>
      </c>
      <c r="R63" s="49" t="n">
        <v>0.0111451312068819</v>
      </c>
      <c r="T63" s="1" t="n">
        <v>50</v>
      </c>
      <c r="U63" s="57" t="s">
        <v>701</v>
      </c>
      <c r="V63" s="58" t="n">
        <v>12.25</v>
      </c>
      <c r="W63" s="26" t="n">
        <v>0</v>
      </c>
      <c r="AE63" s="64" t="n">
        <v>50</v>
      </c>
      <c r="AF63" s="65" t="n">
        <v>10</v>
      </c>
      <c r="AG63" s="65" t="n">
        <v>5</v>
      </c>
      <c r="AH63" s="76" t="s">
        <v>702</v>
      </c>
      <c r="AI63" s="77" t="n">
        <v>0</v>
      </c>
      <c r="AJ63" s="50" t="n">
        <f aca="false">LOOKUP(Gambler2_DPDecIndex,Gambler2_DPTransDecIndex,Gambler2_DPTransIndex)</f>
        <v>100</v>
      </c>
      <c r="AK63" s="50" t="n">
        <f aca="false">SUMPRODUCT(AT112:AT113,AU112:AU113)</f>
        <v>0</v>
      </c>
      <c r="AL63" s="50" t="n">
        <f aca="false">SUMPRODUCT(AX112:AX113,AU112:AU113)</f>
        <v>1.18234211171879</v>
      </c>
      <c r="AM63" s="50" t="n">
        <f aca="false">Gambler2_DPDecReward+Gambler2_DPDecTransReward+(Gambler2_DPDecFuture/(1+Gambler2_DPDiscount))</f>
        <v>1.18234211171879</v>
      </c>
      <c r="AN63" s="50" t="n">
        <f aca="false">IF(Gambler2_DPDecIndex=INDEX(Gambler2_DPStateDec,Gambler2_DPDecStateIndex),INDEX(Gambler2_DPStateLastProb,Gambler2_DPDecStateIndex),0)</f>
        <v>0</v>
      </c>
      <c r="AP63" s="70" t="n">
        <v>50</v>
      </c>
      <c r="AQ63" s="71" t="n">
        <v>25</v>
      </c>
      <c r="AR63" s="71" t="n">
        <v>2</v>
      </c>
      <c r="AS63" s="72" t="s">
        <v>703</v>
      </c>
      <c r="AT63" s="84" t="n">
        <v>0</v>
      </c>
      <c r="AU63" s="84" t="n">
        <v>0.600000023841858</v>
      </c>
      <c r="AV63" s="84" t="n">
        <v>10</v>
      </c>
      <c r="AW63" s="72" t="s">
        <v>672</v>
      </c>
      <c r="AX63" s="74" t="n">
        <f aca="false">INDEX(Gambler2_DPStateNextValue,Gambler2_DPTransNext)</f>
        <v>1.18960176435401</v>
      </c>
      <c r="AY63" s="74" t="n">
        <f aca="false">INDEX(Gambler2_DPDecProb,Gambler2_DPTransDecIndex)*Gambler2_DPTransProb</f>
        <v>0</v>
      </c>
    </row>
    <row r="64" customFormat="false" ht="13" hidden="false" customHeight="false" outlineLevel="0" collapsed="false">
      <c r="D64" s="1" t="n">
        <v>51</v>
      </c>
      <c r="E64" s="57" t="n">
        <v>51</v>
      </c>
      <c r="F64" s="58" t="n">
        <v>12.75</v>
      </c>
      <c r="G64" s="58" t="n">
        <v>0</v>
      </c>
      <c r="H64" s="58" t="n">
        <v>2.54553127160444</v>
      </c>
      <c r="I64" s="46" t="n">
        <f aca="false">MATCH(Gambler2_DPStateDecReward,$AM$1189:$AM$1218,0)+$J$63</f>
        <v>1182</v>
      </c>
      <c r="J64" s="46" t="n">
        <f aca="false">LOOKUP(Gambler2_DPStateIndex+0.1,Gambler2_DPDecStateIndex,Gambler2_DPDecIndex)</f>
        <v>1205</v>
      </c>
      <c r="K64" s="46" t="n">
        <f aca="false">INDEX(Gambler2_DPDecActionIndex,Gambler2_DPStateDec)</f>
        <v>7</v>
      </c>
      <c r="L64" s="46" t="str">
        <f aca="false">INDEX(Gambler2_DPAction,Gambler2_DPStateAction)</f>
        <v>1.5</v>
      </c>
      <c r="M64" s="50" t="n">
        <f aca="false">MAX(AM1189:AM1218)</f>
        <v>2.75087819277313</v>
      </c>
      <c r="N64" s="50" t="n">
        <f aca="false">Gambler2_DPStateReward+INDEX(Gambler2_DPDecReward,Gambler2_DPStateDec)+INDEX(Gambler2_DPDecTransReward,Gambler2_DPStateDec)</f>
        <v>0</v>
      </c>
      <c r="O64" s="50" t="n">
        <f aca="false">Gambler2_DPStateDecReward+Gambler2_DPStateReward-Gambler2_DPValueGain</f>
        <v>2.75087819277313</v>
      </c>
      <c r="P64" s="49" t="n">
        <v>2.74159947575656</v>
      </c>
      <c r="Q64" s="50" t="n">
        <f aca="false">SUMIF(Gambler2_DPTransNext,"="&amp;Gambler2_DPStateIndex,Gambler2_DPTransNextProb)</f>
        <v>0.000278628284323934</v>
      </c>
      <c r="R64" s="49" t="n">
        <v>0.0017414267510753</v>
      </c>
      <c r="T64" s="1" t="n">
        <v>51</v>
      </c>
      <c r="U64" s="57" t="s">
        <v>704</v>
      </c>
      <c r="V64" s="58" t="n">
        <v>12.5</v>
      </c>
      <c r="W64" s="26" t="n">
        <v>0</v>
      </c>
      <c r="AE64" s="64" t="n">
        <v>51</v>
      </c>
      <c r="AF64" s="65" t="n">
        <v>10</v>
      </c>
      <c r="AG64" s="65" t="n">
        <v>6</v>
      </c>
      <c r="AH64" s="76" t="s">
        <v>705</v>
      </c>
      <c r="AI64" s="77" t="n">
        <v>0</v>
      </c>
      <c r="AJ64" s="50" t="n">
        <f aca="false">LOOKUP(Gambler2_DPDecIndex,Gambler2_DPTransDecIndex,Gambler2_DPTransIndex)</f>
        <v>102</v>
      </c>
      <c r="AK64" s="50" t="n">
        <f aca="false">SUMPRODUCT(AT114:AT115,AU114:AU115)</f>
        <v>0</v>
      </c>
      <c r="AL64" s="50" t="n">
        <f aca="false">SUMPRODUCT(AX114:AX115,AU114:AU115)</f>
        <v>1.14437022778478</v>
      </c>
      <c r="AM64" s="50" t="n">
        <f aca="false">Gambler2_DPDecReward+Gambler2_DPDecTransReward+(Gambler2_DPDecFuture/(1+Gambler2_DPDiscount))</f>
        <v>1.14437022778478</v>
      </c>
      <c r="AN64" s="50" t="n">
        <f aca="false">IF(Gambler2_DPDecIndex=INDEX(Gambler2_DPStateDec,Gambler2_DPDecStateIndex),INDEX(Gambler2_DPStateLastProb,Gambler2_DPDecStateIndex),0)</f>
        <v>0</v>
      </c>
      <c r="AP64" s="64" t="n">
        <v>51</v>
      </c>
      <c r="AQ64" s="65" t="n">
        <v>26</v>
      </c>
      <c r="AR64" s="65" t="n">
        <v>1</v>
      </c>
      <c r="AS64" s="66" t="s">
        <v>706</v>
      </c>
      <c r="AT64" s="85" t="n">
        <v>0</v>
      </c>
      <c r="AU64" s="85" t="n">
        <v>0.400000005960465</v>
      </c>
      <c r="AV64" s="85" t="n">
        <v>3</v>
      </c>
      <c r="AW64" s="66" t="s">
        <v>565</v>
      </c>
      <c r="AX64" s="68" t="n">
        <f aca="false">INDEX(Gambler2_DPStateNextValue,Gambler2_DPTransNext)</f>
        <v>-0.148809828327418</v>
      </c>
      <c r="AY64" s="68" t="n">
        <f aca="false">INDEX(Gambler2_DPDecProb,Gambler2_DPTransDecIndex)*Gambler2_DPTransProb</f>
        <v>0</v>
      </c>
    </row>
    <row r="65" customFormat="false" ht="13" hidden="false" customHeight="false" outlineLevel="0" collapsed="false">
      <c r="D65" s="1" t="n">
        <v>52</v>
      </c>
      <c r="E65" s="57" t="n">
        <v>52</v>
      </c>
      <c r="F65" s="58" t="n">
        <v>13</v>
      </c>
      <c r="G65" s="58" t="n">
        <v>0</v>
      </c>
      <c r="H65" s="58" t="n">
        <v>2.56494935746154</v>
      </c>
      <c r="I65" s="46" t="n">
        <f aca="false">MATCH(Gambler2_DPStateDecReward,$AM$1219:$AM$1247,0)+$J$64</f>
        <v>1212</v>
      </c>
      <c r="J65" s="46" t="n">
        <f aca="false">LOOKUP(Gambler2_DPStateIndex+0.1,Gambler2_DPDecStateIndex,Gambler2_DPDecIndex)</f>
        <v>1234</v>
      </c>
      <c r="K65" s="46" t="n">
        <f aca="false">INDEX(Gambler2_DPDecActionIndex,Gambler2_DPStateDec)</f>
        <v>7</v>
      </c>
      <c r="L65" s="46" t="str">
        <f aca="false">INDEX(Gambler2_DPAction,Gambler2_DPStateAction)</f>
        <v>1.5</v>
      </c>
      <c r="M65" s="50" t="n">
        <f aca="false">MAX(AM1219:AM1247)</f>
        <v>2.76526244718992</v>
      </c>
      <c r="N65" s="50" t="n">
        <f aca="false">Gambler2_DPStateReward+INDEX(Gambler2_DPDecReward,Gambler2_DPStateDec)+INDEX(Gambler2_DPDecTransReward,Gambler2_DPStateDec)</f>
        <v>0</v>
      </c>
      <c r="O65" s="50" t="n">
        <f aca="false">Gambler2_DPStateDecReward+Gambler2_DPStateReward-Gambler2_DPValueGain</f>
        <v>2.76526244718992</v>
      </c>
      <c r="P65" s="49" t="n">
        <v>2.75650102622381</v>
      </c>
      <c r="Q65" s="50" t="n">
        <f aca="false">SUMIF(Gambler2_DPTransNext,"="&amp;Gambler2_DPStateIndex,Gambler2_DPTransNextProb)</f>
        <v>0.000417942436865613</v>
      </c>
      <c r="R65" s="49" t="n">
        <v>0.0107968458566669</v>
      </c>
      <c r="T65" s="1" t="n">
        <v>52</v>
      </c>
      <c r="U65" s="57" t="s">
        <v>707</v>
      </c>
      <c r="V65" s="58" t="n">
        <v>12.75</v>
      </c>
      <c r="W65" s="26" t="n">
        <v>0</v>
      </c>
      <c r="AE65" s="64" t="n">
        <v>52</v>
      </c>
      <c r="AF65" s="65" t="n">
        <v>10</v>
      </c>
      <c r="AG65" s="65" t="n">
        <v>7</v>
      </c>
      <c r="AH65" s="76" t="s">
        <v>708</v>
      </c>
      <c r="AI65" s="77" t="n">
        <v>0</v>
      </c>
      <c r="AJ65" s="50" t="n">
        <f aca="false">LOOKUP(Gambler2_DPDecIndex,Gambler2_DPTransDecIndex,Gambler2_DPTransIndex)</f>
        <v>104</v>
      </c>
      <c r="AK65" s="50" t="n">
        <f aca="false">SUMPRODUCT(AT116:AT117,AU116:AU117)</f>
        <v>0</v>
      </c>
      <c r="AL65" s="50" t="n">
        <f aca="false">SUMPRODUCT(AX116:AX117,AU116:AU117)</f>
        <v>1.07976537750834</v>
      </c>
      <c r="AM65" s="50" t="n">
        <f aca="false">Gambler2_DPDecReward+Gambler2_DPDecTransReward+(Gambler2_DPDecFuture/(1+Gambler2_DPDiscount))</f>
        <v>1.07976537750834</v>
      </c>
      <c r="AN65" s="50" t="n">
        <f aca="false">IF(Gambler2_DPDecIndex=INDEX(Gambler2_DPStateDec,Gambler2_DPDecStateIndex),INDEX(Gambler2_DPStateLastProb,Gambler2_DPDecStateIndex),0)</f>
        <v>0</v>
      </c>
      <c r="AP65" s="70" t="n">
        <v>52</v>
      </c>
      <c r="AQ65" s="71" t="n">
        <v>26</v>
      </c>
      <c r="AR65" s="71" t="n">
        <v>2</v>
      </c>
      <c r="AS65" s="72" t="s">
        <v>709</v>
      </c>
      <c r="AT65" s="84" t="n">
        <v>0</v>
      </c>
      <c r="AU65" s="84" t="n">
        <v>0.600000023841858</v>
      </c>
      <c r="AV65" s="84" t="n">
        <v>11</v>
      </c>
      <c r="AW65" s="72" t="s">
        <v>679</v>
      </c>
      <c r="AX65" s="74" t="n">
        <f aca="false">INDEX(Gambler2_DPStateNextValue,Gambler2_DPTransNext)</f>
        <v>1.28653891862141</v>
      </c>
      <c r="AY65" s="74" t="n">
        <f aca="false">INDEX(Gambler2_DPDecProb,Gambler2_DPTransDecIndex)*Gambler2_DPTransProb</f>
        <v>0</v>
      </c>
    </row>
    <row r="66" customFormat="false" ht="13" hidden="false" customHeight="false" outlineLevel="0" collapsed="false">
      <c r="D66" s="1" t="n">
        <v>53</v>
      </c>
      <c r="E66" s="57" t="n">
        <v>53</v>
      </c>
      <c r="F66" s="58" t="n">
        <v>13.25</v>
      </c>
      <c r="G66" s="58" t="n">
        <v>0</v>
      </c>
      <c r="H66" s="58" t="n">
        <v>2.58399755243223</v>
      </c>
      <c r="I66" s="46" t="n">
        <f aca="false">MATCH(Gambler2_DPStateDecReward,$AM$1248:$AM$1275,0)+$J$65</f>
        <v>1241</v>
      </c>
      <c r="J66" s="46" t="n">
        <f aca="false">LOOKUP(Gambler2_DPStateIndex+0.1,Gambler2_DPDecStateIndex,Gambler2_DPDecIndex)</f>
        <v>1262</v>
      </c>
      <c r="K66" s="46" t="n">
        <f aca="false">INDEX(Gambler2_DPDecActionIndex,Gambler2_DPStateDec)</f>
        <v>7</v>
      </c>
      <c r="L66" s="46" t="str">
        <f aca="false">INDEX(Gambler2_DPAction,Gambler2_DPStateAction)</f>
        <v>1.5</v>
      </c>
      <c r="M66" s="50" t="n">
        <f aca="false">MAX(AM1248:AM1275)</f>
        <v>2.77910069197821</v>
      </c>
      <c r="N66" s="50" t="n">
        <f aca="false">Gambler2_DPStateReward+INDEX(Gambler2_DPDecReward,Gambler2_DPStateDec)+INDEX(Gambler2_DPDecTransReward,Gambler2_DPStateDec)</f>
        <v>0</v>
      </c>
      <c r="O66" s="50" t="n">
        <f aca="false">Gambler2_DPStateDecReward+Gambler2_DPStateReward-Gambler2_DPValueGain</f>
        <v>2.77910069197821</v>
      </c>
      <c r="P66" s="49" t="n">
        <v>2.77096023087499</v>
      </c>
      <c r="Q66" s="50" t="n">
        <f aca="false">SUMIF(Gambler2_DPTransNext,"="&amp;Gambler2_DPStateIndex,Gambler2_DPTransNextProb)</f>
        <v>0</v>
      </c>
      <c r="R66" s="49" t="n">
        <v>0.00104485605064518</v>
      </c>
      <c r="T66" s="1" t="n">
        <v>53</v>
      </c>
      <c r="U66" s="57" t="s">
        <v>710</v>
      </c>
      <c r="V66" s="58" t="n">
        <v>13</v>
      </c>
      <c r="W66" s="26" t="n">
        <v>0</v>
      </c>
      <c r="AE66" s="64" t="n">
        <v>53</v>
      </c>
      <c r="AF66" s="65" t="n">
        <v>10</v>
      </c>
      <c r="AG66" s="65" t="n">
        <v>8</v>
      </c>
      <c r="AH66" s="76" t="s">
        <v>711</v>
      </c>
      <c r="AI66" s="77" t="n">
        <v>0</v>
      </c>
      <c r="AJ66" s="50" t="n">
        <f aca="false">LOOKUP(Gambler2_DPDecIndex,Gambler2_DPTransDecIndex,Gambler2_DPTransIndex)</f>
        <v>106</v>
      </c>
      <c r="AK66" s="50" t="n">
        <f aca="false">SUMPRODUCT(AT118:AT119,AU118:AU119)</f>
        <v>0</v>
      </c>
      <c r="AL66" s="50" t="n">
        <f aca="false">SUMPRODUCT(AX118:AX119,AU118:AU119)</f>
        <v>0.975002346996412</v>
      </c>
      <c r="AM66" s="50" t="n">
        <f aca="false">Gambler2_DPDecReward+Gambler2_DPDecTransReward+(Gambler2_DPDecFuture/(1+Gambler2_DPDiscount))</f>
        <v>0.975002346996412</v>
      </c>
      <c r="AN66" s="50" t="n">
        <f aca="false">IF(Gambler2_DPDecIndex=INDEX(Gambler2_DPStateDec,Gambler2_DPDecStateIndex),INDEX(Gambler2_DPStateLastProb,Gambler2_DPDecStateIndex),0)</f>
        <v>0</v>
      </c>
      <c r="AP66" s="64" t="n">
        <v>53</v>
      </c>
      <c r="AQ66" s="65" t="n">
        <v>27</v>
      </c>
      <c r="AR66" s="65" t="n">
        <v>1</v>
      </c>
      <c r="AS66" s="66" t="s">
        <v>712</v>
      </c>
      <c r="AT66" s="85" t="n">
        <v>0</v>
      </c>
      <c r="AU66" s="85" t="n">
        <v>0.400000005960465</v>
      </c>
      <c r="AV66" s="85" t="n">
        <v>2</v>
      </c>
      <c r="AW66" s="66" t="s">
        <v>555</v>
      </c>
      <c r="AX66" s="68" t="n">
        <f aca="false">INDEX(Gambler2_DPStateNextValue,Gambler2_DPTransNext)</f>
        <v>-0.65032005213573</v>
      </c>
      <c r="AY66" s="68" t="n">
        <f aca="false">INDEX(Gambler2_DPDecProb,Gambler2_DPTransDecIndex)*Gambler2_DPTransProb</f>
        <v>0</v>
      </c>
    </row>
    <row r="67" customFormat="false" ht="13" hidden="false" customHeight="false" outlineLevel="0" collapsed="false">
      <c r="D67" s="1" t="n">
        <v>54</v>
      </c>
      <c r="E67" s="57" t="n">
        <v>54</v>
      </c>
      <c r="F67" s="58" t="n">
        <v>13.5</v>
      </c>
      <c r="G67" s="58" t="n">
        <v>0</v>
      </c>
      <c r="H67" s="58" t="n">
        <v>2.60268968544438</v>
      </c>
      <c r="I67" s="46" t="n">
        <f aca="false">MATCH(Gambler2_DPStateDecReward,$AM$1276:$AM$1302,0)+$J$66</f>
        <v>1269</v>
      </c>
      <c r="J67" s="46" t="n">
        <f aca="false">LOOKUP(Gambler2_DPStateIndex+0.1,Gambler2_DPDecStateIndex,Gambler2_DPDecIndex)</f>
        <v>1289</v>
      </c>
      <c r="K67" s="46" t="n">
        <f aca="false">INDEX(Gambler2_DPDecActionIndex,Gambler2_DPStateDec)</f>
        <v>7</v>
      </c>
      <c r="L67" s="46" t="str">
        <f aca="false">INDEX(Gambler2_DPAction,Gambler2_DPStateAction)</f>
        <v>1.5</v>
      </c>
      <c r="M67" s="50" t="n">
        <f aca="false">MAX(AM1276:AM1302)</f>
        <v>2.79246432896433</v>
      </c>
      <c r="N67" s="50" t="n">
        <f aca="false">Gambler2_DPStateReward+INDEX(Gambler2_DPDecReward,Gambler2_DPStateDec)+INDEX(Gambler2_DPDecTransReward,Gambler2_DPStateDec)</f>
        <v>0</v>
      </c>
      <c r="O67" s="50" t="n">
        <f aca="false">Gambler2_DPStateDecReward+Gambler2_DPStateReward-Gambler2_DPValueGain</f>
        <v>2.79246432896433</v>
      </c>
      <c r="P67" s="49" t="n">
        <v>2.78489218914747</v>
      </c>
      <c r="Q67" s="50" t="n">
        <f aca="false">SUMIF(Gambler2_DPTransNext,"="&amp;Gambler2_DPStateIndex,Gambler2_DPTransNextProb)</f>
        <v>0.00229868340276087</v>
      </c>
      <c r="R67" s="49" t="n">
        <v>0.000348285350215061</v>
      </c>
      <c r="T67" s="1" t="n">
        <v>54</v>
      </c>
      <c r="U67" s="57" t="s">
        <v>713</v>
      </c>
      <c r="V67" s="58" t="n">
        <v>13.25</v>
      </c>
      <c r="W67" s="26" t="n">
        <v>0</v>
      </c>
      <c r="AE67" s="64" t="n">
        <v>54</v>
      </c>
      <c r="AF67" s="65" t="n">
        <v>10</v>
      </c>
      <c r="AG67" s="65" t="n">
        <v>9</v>
      </c>
      <c r="AH67" s="76" t="s">
        <v>714</v>
      </c>
      <c r="AI67" s="77" t="n">
        <v>0</v>
      </c>
      <c r="AJ67" s="50" t="n">
        <f aca="false">LOOKUP(Gambler2_DPDecIndex,Gambler2_DPTransDecIndex,Gambler2_DPTransIndex)</f>
        <v>108</v>
      </c>
      <c r="AK67" s="50" t="n">
        <f aca="false">SUMPRODUCT(AT120:AT121,AU120:AU121)</f>
        <v>0</v>
      </c>
      <c r="AL67" s="50" t="n">
        <f aca="false">SUMPRODUCT(AX120:AX121,AU120:AU121)</f>
        <v>0.808384377038255</v>
      </c>
      <c r="AM67" s="50" t="n">
        <f aca="false">Gambler2_DPDecReward+Gambler2_DPDecTransReward+(Gambler2_DPDecFuture/(1+Gambler2_DPDiscount))</f>
        <v>0.808384377038255</v>
      </c>
      <c r="AN67" s="50" t="n">
        <f aca="false">IF(Gambler2_DPDecIndex=INDEX(Gambler2_DPStateDec,Gambler2_DPDecStateIndex),INDEX(Gambler2_DPStateLastProb,Gambler2_DPDecStateIndex),0)</f>
        <v>0</v>
      </c>
      <c r="AP67" s="70" t="n">
        <v>54</v>
      </c>
      <c r="AQ67" s="71" t="n">
        <v>27</v>
      </c>
      <c r="AR67" s="71" t="n">
        <v>2</v>
      </c>
      <c r="AS67" s="72" t="s">
        <v>715</v>
      </c>
      <c r="AT67" s="84" t="n">
        <v>0</v>
      </c>
      <c r="AU67" s="84" t="n">
        <v>0.600000023841858</v>
      </c>
      <c r="AV67" s="84" t="n">
        <v>12</v>
      </c>
      <c r="AW67" s="72" t="s">
        <v>127</v>
      </c>
      <c r="AX67" s="74" t="n">
        <f aca="false">INDEX(Gambler2_DPStateNextValue,Gambler2_DPTransNext)</f>
        <v>1.37445561300664</v>
      </c>
      <c r="AY67" s="74" t="n">
        <f aca="false">INDEX(Gambler2_DPDecProb,Gambler2_DPTransDecIndex)*Gambler2_DPTransProb</f>
        <v>0</v>
      </c>
    </row>
    <row r="68" customFormat="false" ht="13" hidden="false" customHeight="false" outlineLevel="0" collapsed="false">
      <c r="D68" s="1" t="n">
        <v>55</v>
      </c>
      <c r="E68" s="57" t="n">
        <v>55</v>
      </c>
      <c r="F68" s="58" t="n">
        <v>13.75</v>
      </c>
      <c r="G68" s="58" t="n">
        <v>0</v>
      </c>
      <c r="H68" s="58" t="n">
        <v>2.62103882411258</v>
      </c>
      <c r="I68" s="46" t="n">
        <f aca="false">MATCH(Gambler2_DPStateDecReward,$AM$1303:$AM$1328,0)+$J$67</f>
        <v>1296</v>
      </c>
      <c r="J68" s="46" t="n">
        <f aca="false">LOOKUP(Gambler2_DPStateIndex+0.1,Gambler2_DPDecStateIndex,Gambler2_DPDecIndex)</f>
        <v>1315</v>
      </c>
      <c r="K68" s="46" t="n">
        <f aca="false">INDEX(Gambler2_DPDecActionIndex,Gambler2_DPStateDec)</f>
        <v>7</v>
      </c>
      <c r="L68" s="46" t="str">
        <f aca="false">INDEX(Gambler2_DPAction,Gambler2_DPStateAction)</f>
        <v>1.5</v>
      </c>
      <c r="M68" s="50" t="n">
        <f aca="false">MAX(AM1303:AM1328)</f>
        <v>2.80538022550322</v>
      </c>
      <c r="N68" s="50" t="n">
        <f aca="false">Gambler2_DPStateReward+INDEX(Gambler2_DPDecReward,Gambler2_DPStateDec)+INDEX(Gambler2_DPDecTransReward,Gambler2_DPStateDec)</f>
        <v>0</v>
      </c>
      <c r="O68" s="50" t="n">
        <f aca="false">Gambler2_DPStateDecReward+Gambler2_DPStateReward-Gambler2_DPValueGain</f>
        <v>2.80538022550322</v>
      </c>
      <c r="P68" s="49" t="n">
        <v>2.7983122010847</v>
      </c>
      <c r="Q68" s="50" t="n">
        <f aca="false">SUMIF(Gambler2_DPTransNext,"="&amp;Gambler2_DPStateIndex,Gambler2_DPTransNextProb)</f>
        <v>0</v>
      </c>
      <c r="R68" s="49" t="n">
        <v>0.000696570700430122</v>
      </c>
      <c r="T68" s="1" t="n">
        <v>55</v>
      </c>
      <c r="U68" s="57" t="s">
        <v>716</v>
      </c>
      <c r="V68" s="58" t="n">
        <v>13.5</v>
      </c>
      <c r="W68" s="26" t="n">
        <v>0</v>
      </c>
      <c r="AE68" s="70" t="n">
        <v>55</v>
      </c>
      <c r="AF68" s="71" t="n">
        <v>10</v>
      </c>
      <c r="AG68" s="71" t="n">
        <v>10</v>
      </c>
      <c r="AH68" s="72" t="s">
        <v>717</v>
      </c>
      <c r="AI68" s="73" t="n">
        <v>0</v>
      </c>
      <c r="AJ68" s="74" t="n">
        <f aca="false">LOOKUP(Gambler2_DPDecIndex,Gambler2_DPTransDecIndex,Gambler2_DPTransIndex)</f>
        <v>110</v>
      </c>
      <c r="AK68" s="74" t="n">
        <f aca="false">SUMPRODUCT(AT122:AT123,AU122:AU123)</f>
        <v>0</v>
      </c>
      <c r="AL68" s="74" t="n">
        <f aca="false">SUMPRODUCT(AX122:AX123,AU122:AU123)</f>
        <v>0.546264360066507</v>
      </c>
      <c r="AM68" s="74" t="n">
        <f aca="false">Gambler2_DPDecReward+Gambler2_DPDecTransReward+(Gambler2_DPDecFuture/(1+Gambler2_DPDiscount))</f>
        <v>0.546264360066507</v>
      </c>
      <c r="AN68" s="74" t="n">
        <f aca="false">IF(Gambler2_DPDecIndex=INDEX(Gambler2_DPStateDec,Gambler2_DPDecStateIndex),INDEX(Gambler2_DPStateLastProb,Gambler2_DPDecStateIndex),0)</f>
        <v>0</v>
      </c>
      <c r="AP68" s="64" t="n">
        <v>55</v>
      </c>
      <c r="AQ68" s="65" t="n">
        <v>28</v>
      </c>
      <c r="AR68" s="65" t="n">
        <v>1</v>
      </c>
      <c r="AS68" s="66" t="s">
        <v>718</v>
      </c>
      <c r="AT68" s="85" t="n">
        <v>0</v>
      </c>
      <c r="AU68" s="85" t="n">
        <v>0.400000005960465</v>
      </c>
      <c r="AV68" s="85" t="n">
        <v>1</v>
      </c>
      <c r="AW68" s="66" t="s">
        <v>547</v>
      </c>
      <c r="AX68" s="68" t="n">
        <f aca="false">INDEX(Gambler2_DPStateNextValue,Gambler2_DPTransNext)</f>
        <v>-1.38629493952708</v>
      </c>
      <c r="AY68" s="68" t="n">
        <f aca="false">INDEX(Gambler2_DPDecProb,Gambler2_DPTransDecIndex)*Gambler2_DPTransProb</f>
        <v>0</v>
      </c>
    </row>
    <row r="69" customFormat="false" ht="13" hidden="false" customHeight="false" outlineLevel="0" collapsed="false">
      <c r="D69" s="1" t="n">
        <v>56</v>
      </c>
      <c r="E69" s="57" t="n">
        <v>56</v>
      </c>
      <c r="F69" s="58" t="n">
        <v>14</v>
      </c>
      <c r="G69" s="58" t="n">
        <v>0</v>
      </c>
      <c r="H69" s="58" t="n">
        <v>2.63905732961526</v>
      </c>
      <c r="I69" s="46" t="n">
        <f aca="false">MATCH(Gambler2_DPStateDecReward,$AM$1329:$AM$1353,0)+$J$68</f>
        <v>1322</v>
      </c>
      <c r="J69" s="46" t="n">
        <f aca="false">LOOKUP(Gambler2_DPStateIndex+0.1,Gambler2_DPDecStateIndex,Gambler2_DPDecIndex)</f>
        <v>1340</v>
      </c>
      <c r="K69" s="46" t="n">
        <f aca="false">INDEX(Gambler2_DPDecActionIndex,Gambler2_DPStateDec)</f>
        <v>7</v>
      </c>
      <c r="L69" s="46" t="str">
        <f aca="false">INDEX(Gambler2_DPAction,Gambler2_DPStateAction)</f>
        <v>1.5</v>
      </c>
      <c r="M69" s="50" t="n">
        <f aca="false">MAX(AM1329:AM1353)</f>
        <v>2.81790028711836</v>
      </c>
      <c r="N69" s="50" t="n">
        <f aca="false">Gambler2_DPStateReward+INDEX(Gambler2_DPDecReward,Gambler2_DPStateDec)+INDEX(Gambler2_DPDecTransReward,Gambler2_DPStateDec)</f>
        <v>0</v>
      </c>
      <c r="O69" s="50" t="n">
        <f aca="false">Gambler2_DPStateDecReward+Gambler2_DPStateReward-Gambler2_DPValueGain</f>
        <v>2.81790028711836</v>
      </c>
      <c r="P69" s="49" t="n">
        <v>2.81119500214766</v>
      </c>
      <c r="Q69" s="50" t="n">
        <f aca="false">SUMIF(Gambler2_DPTransNext,"="&amp;Gambler2_DPStateIndex,Gambler2_DPTransNextProb)</f>
        <v>0.0066870789898498</v>
      </c>
      <c r="R69" s="49" t="n">
        <v>0.000696570700430122</v>
      </c>
      <c r="T69" s="1" t="n">
        <v>56</v>
      </c>
      <c r="U69" s="57" t="s">
        <v>719</v>
      </c>
      <c r="V69" s="58" t="n">
        <v>13.75</v>
      </c>
      <c r="W69" s="26" t="n">
        <v>0</v>
      </c>
      <c r="AE69" s="64" t="n">
        <v>56</v>
      </c>
      <c r="AF69" s="65" t="n">
        <v>11</v>
      </c>
      <c r="AG69" s="65" t="n">
        <v>1</v>
      </c>
      <c r="AH69" s="66" t="s">
        <v>720</v>
      </c>
      <c r="AI69" s="67" t="n">
        <v>0</v>
      </c>
      <c r="AJ69" s="68" t="n">
        <f aca="false">LOOKUP(Gambler2_DPDecIndex,Gambler2_DPTransDecIndex,Gambler2_DPTransIndex)</f>
        <v>112</v>
      </c>
      <c r="AK69" s="68" t="n">
        <f aca="false">SUMPRODUCT(AT124:AT125,AU124:AU125)</f>
        <v>0</v>
      </c>
      <c r="AL69" s="68" t="n">
        <f aca="false">SUMPRODUCT(AX124:AX125,AU124:AU125)</f>
        <v>1.28653895696326</v>
      </c>
      <c r="AM69" s="68" t="n">
        <f aca="false">Gambler2_DPDecReward+Gambler2_DPDecTransReward+(Gambler2_DPDecFuture/(1+Gambler2_DPDiscount))</f>
        <v>1.28653895696326</v>
      </c>
      <c r="AN69" s="68" t="n">
        <f aca="false">IF(Gambler2_DPDecIndex=INDEX(Gambler2_DPStateDec,Gambler2_DPDecStateIndex),INDEX(Gambler2_DPStateLastProb,Gambler2_DPDecStateIndex),0)</f>
        <v>0</v>
      </c>
      <c r="AP69" s="70" t="n">
        <v>56</v>
      </c>
      <c r="AQ69" s="71" t="n">
        <v>28</v>
      </c>
      <c r="AR69" s="71" t="n">
        <v>2</v>
      </c>
      <c r="AS69" s="72" t="s">
        <v>721</v>
      </c>
      <c r="AT69" s="84" t="n">
        <v>0</v>
      </c>
      <c r="AU69" s="84" t="n">
        <v>0.600000023841858</v>
      </c>
      <c r="AV69" s="84" t="n">
        <v>13</v>
      </c>
      <c r="AW69" s="72" t="s">
        <v>722</v>
      </c>
      <c r="AX69" s="74" t="n">
        <f aca="false">INDEX(Gambler2_DPStateNextValue,Gambler2_DPTransNext)</f>
        <v>1.45477785676518</v>
      </c>
      <c r="AY69" s="74" t="n">
        <f aca="false">INDEX(Gambler2_DPDecProb,Gambler2_DPTransDecIndex)*Gambler2_DPTransProb</f>
        <v>0</v>
      </c>
    </row>
    <row r="70" customFormat="false" ht="13" hidden="false" customHeight="false" outlineLevel="0" collapsed="false">
      <c r="D70" s="1" t="n">
        <v>57</v>
      </c>
      <c r="E70" s="57" t="n">
        <v>57</v>
      </c>
      <c r="F70" s="58" t="n">
        <v>14.25</v>
      </c>
      <c r="G70" s="58" t="n">
        <v>0</v>
      </c>
      <c r="H70" s="58" t="n">
        <v>2.65675690671466</v>
      </c>
      <c r="I70" s="46" t="n">
        <f aca="false">MATCH(Gambler2_DPStateDecReward,$AM$1354:$AM$1377,0)+$J$69</f>
        <v>1347</v>
      </c>
      <c r="J70" s="46" t="n">
        <f aca="false">LOOKUP(Gambler2_DPStateIndex+0.1,Gambler2_DPDecStateIndex,Gambler2_DPDecIndex)</f>
        <v>1364</v>
      </c>
      <c r="K70" s="46" t="n">
        <f aca="false">INDEX(Gambler2_DPDecActionIndex,Gambler2_DPStateDec)</f>
        <v>7</v>
      </c>
      <c r="L70" s="46" t="str">
        <f aca="false">INDEX(Gambler2_DPAction,Gambler2_DPStateAction)</f>
        <v>1.5</v>
      </c>
      <c r="M70" s="50" t="n">
        <f aca="false">MAX(AM1354:AM1377)</f>
        <v>2.83003602630624</v>
      </c>
      <c r="N70" s="50" t="n">
        <f aca="false">Gambler2_DPStateReward+INDEX(Gambler2_DPDecReward,Gambler2_DPStateDec)+INDEX(Gambler2_DPDecTransReward,Gambler2_DPStateDec)</f>
        <v>0</v>
      </c>
      <c r="O70" s="50" t="n">
        <f aca="false">Gambler2_DPStateDecReward+Gambler2_DPStateReward-Gambler2_DPValueGain</f>
        <v>2.83003602630624</v>
      </c>
      <c r="P70" s="49" t="n">
        <v>2.8235953786393</v>
      </c>
      <c r="Q70" s="50" t="n">
        <f aca="false">SUMIF(Gambler2_DPTransNext,"="&amp;Gambler2_DPStateIndex,Gambler2_DPTransNextProb)</f>
        <v>0.00188074096589526</v>
      </c>
      <c r="R70" s="49" t="n">
        <v>0.000696570700430122</v>
      </c>
      <c r="T70" s="1" t="n">
        <v>57</v>
      </c>
      <c r="U70" s="57" t="s">
        <v>723</v>
      </c>
      <c r="V70" s="58" t="n">
        <v>14</v>
      </c>
      <c r="W70" s="26" t="n">
        <v>0</v>
      </c>
      <c r="AE70" s="64" t="n">
        <v>57</v>
      </c>
      <c r="AF70" s="65" t="n">
        <v>11</v>
      </c>
      <c r="AG70" s="65" t="n">
        <v>2</v>
      </c>
      <c r="AH70" s="76" t="s">
        <v>724</v>
      </c>
      <c r="AI70" s="77" t="n">
        <v>0</v>
      </c>
      <c r="AJ70" s="50" t="n">
        <f aca="false">LOOKUP(Gambler2_DPDecIndex,Gambler2_DPTransDecIndex,Gambler2_DPTransIndex)</f>
        <v>114</v>
      </c>
      <c r="AK70" s="50" t="n">
        <f aca="false">SUMPRODUCT(AT126:AT127,AU126:AU127)</f>
        <v>0</v>
      </c>
      <c r="AL70" s="50" t="n">
        <f aca="false">SUMPRODUCT(AX126:AX127,AU126:AU127)</f>
        <v>1.30051411340574</v>
      </c>
      <c r="AM70" s="50" t="n">
        <f aca="false">Gambler2_DPDecReward+Gambler2_DPDecTransReward+(Gambler2_DPDecFuture/(1+Gambler2_DPDiscount))</f>
        <v>1.30051411340574</v>
      </c>
      <c r="AN70" s="50" t="n">
        <f aca="false">IF(Gambler2_DPDecIndex=INDEX(Gambler2_DPStateDec,Gambler2_DPDecStateIndex),INDEX(Gambler2_DPStateLastProb,Gambler2_DPDecStateIndex),0)</f>
        <v>0</v>
      </c>
      <c r="AP70" s="64" t="n">
        <v>57</v>
      </c>
      <c r="AQ70" s="65" t="n">
        <v>29</v>
      </c>
      <c r="AR70" s="65" t="n">
        <v>1</v>
      </c>
      <c r="AS70" s="66" t="s">
        <v>725</v>
      </c>
      <c r="AT70" s="85" t="n">
        <v>0</v>
      </c>
      <c r="AU70" s="85" t="n">
        <v>0.400000005960465</v>
      </c>
      <c r="AV70" s="85" t="n">
        <v>8</v>
      </c>
      <c r="AW70" s="66" t="s">
        <v>123</v>
      </c>
      <c r="AX70" s="68" t="n">
        <f aca="false">INDEX(Gambler2_DPStateNextValue,Gambler2_DPTransNext)</f>
        <v>0.959749399616927</v>
      </c>
      <c r="AY70" s="68" t="n">
        <f aca="false">INDEX(Gambler2_DPDecProb,Gambler2_DPTransDecIndex)*Gambler2_DPTransProb</f>
        <v>0</v>
      </c>
    </row>
    <row r="71" customFormat="false" ht="13" hidden="false" customHeight="false" outlineLevel="0" collapsed="false">
      <c r="D71" s="1" t="n">
        <v>58</v>
      </c>
      <c r="E71" s="57" t="n">
        <v>58</v>
      </c>
      <c r="F71" s="58" t="n">
        <v>14.5</v>
      </c>
      <c r="G71" s="58" t="n">
        <v>0</v>
      </c>
      <c r="H71" s="58" t="n">
        <v>2.67414864942653</v>
      </c>
      <c r="I71" s="46" t="n">
        <f aca="false">MATCH(Gambler2_DPStateDecReward,$AM$1378:$AM$1400,0)+$J$70</f>
        <v>1371</v>
      </c>
      <c r="J71" s="46" t="n">
        <f aca="false">LOOKUP(Gambler2_DPStateIndex+0.1,Gambler2_DPDecStateIndex,Gambler2_DPDecIndex)</f>
        <v>1387</v>
      </c>
      <c r="K71" s="46" t="n">
        <f aca="false">INDEX(Gambler2_DPDecActionIndex,Gambler2_DPStateDec)</f>
        <v>7</v>
      </c>
      <c r="L71" s="46" t="str">
        <f aca="false">INDEX(Gambler2_DPAction,Gambler2_DPStateAction)</f>
        <v>1.5</v>
      </c>
      <c r="M71" s="50" t="n">
        <f aca="false">MAX(AM1378:AM1400)</f>
        <v>2.84180099686847</v>
      </c>
      <c r="N71" s="50" t="n">
        <f aca="false">Gambler2_DPStateReward+INDEX(Gambler2_DPDecReward,Gambler2_DPStateDec)+INDEX(Gambler2_DPDecTransReward,Gambler2_DPStateDec)</f>
        <v>0</v>
      </c>
      <c r="O71" s="50" t="n">
        <f aca="false">Gambler2_DPStateDecReward+Gambler2_DPStateReward-Gambler2_DPValueGain</f>
        <v>2.84180099686847</v>
      </c>
      <c r="P71" s="49" t="n">
        <v>2.83553622795095</v>
      </c>
      <c r="Q71" s="50" t="n">
        <f aca="false">SUMIF(Gambler2_DPTransNext,"="&amp;Gambler2_DPStateIndex,Gambler2_DPTransNextProb)</f>
        <v>0.006478107771417</v>
      </c>
      <c r="R71" s="49" t="n">
        <v>0</v>
      </c>
      <c r="T71" s="1" t="n">
        <v>58</v>
      </c>
      <c r="U71" s="57" t="s">
        <v>726</v>
      </c>
      <c r="V71" s="58" t="n">
        <v>14.25</v>
      </c>
      <c r="W71" s="26" t="n">
        <v>0</v>
      </c>
      <c r="AE71" s="64" t="n">
        <v>58</v>
      </c>
      <c r="AF71" s="65" t="n">
        <v>11</v>
      </c>
      <c r="AG71" s="65" t="n">
        <v>3</v>
      </c>
      <c r="AH71" s="76" t="s">
        <v>727</v>
      </c>
      <c r="AI71" s="77" t="n">
        <v>0</v>
      </c>
      <c r="AJ71" s="50" t="n">
        <f aca="false">LOOKUP(Gambler2_DPDecIndex,Gambler2_DPTransDecIndex,Gambler2_DPTransIndex)</f>
        <v>116</v>
      </c>
      <c r="AK71" s="50" t="n">
        <f aca="false">SUMPRODUCT(AT128:AT129,AU128:AU129)</f>
        <v>0</v>
      </c>
      <c r="AL71" s="50" t="n">
        <f aca="false">SUMPRODUCT(AX128:AX129,AU128:AU129)</f>
        <v>1.30567634547353</v>
      </c>
      <c r="AM71" s="50" t="n">
        <f aca="false">Gambler2_DPDecReward+Gambler2_DPDecTransReward+(Gambler2_DPDecFuture/(1+Gambler2_DPDiscount))</f>
        <v>1.30567634547353</v>
      </c>
      <c r="AN71" s="50" t="n">
        <f aca="false">IF(Gambler2_DPDecIndex=INDEX(Gambler2_DPStateDec,Gambler2_DPDecStateIndex),INDEX(Gambler2_DPStateLastProb,Gambler2_DPDecStateIndex),0)</f>
        <v>0.0430325856653426</v>
      </c>
      <c r="AP71" s="70" t="n">
        <v>58</v>
      </c>
      <c r="AQ71" s="71" t="n">
        <v>29</v>
      </c>
      <c r="AR71" s="71" t="n">
        <v>2</v>
      </c>
      <c r="AS71" s="72" t="s">
        <v>728</v>
      </c>
      <c r="AT71" s="84" t="n">
        <v>0</v>
      </c>
      <c r="AU71" s="84" t="n">
        <v>0.600000023841858</v>
      </c>
      <c r="AV71" s="84" t="n">
        <v>8</v>
      </c>
      <c r="AW71" s="72" t="s">
        <v>123</v>
      </c>
      <c r="AX71" s="74" t="n">
        <f aca="false">INDEX(Gambler2_DPStateNextValue,Gambler2_DPTransNext)</f>
        <v>0.959749399616927</v>
      </c>
      <c r="AY71" s="74" t="n">
        <f aca="false">INDEX(Gambler2_DPDecProb,Gambler2_DPTransDecIndex)*Gambler2_DPTransProb</f>
        <v>0</v>
      </c>
    </row>
    <row r="72" customFormat="false" ht="13" hidden="false" customHeight="false" outlineLevel="0" collapsed="false">
      <c r="D72" s="1" t="n">
        <v>59</v>
      </c>
      <c r="E72" s="57" t="n">
        <v>59</v>
      </c>
      <c r="F72" s="58" t="n">
        <v>14.75</v>
      </c>
      <c r="G72" s="58" t="n">
        <v>0</v>
      </c>
      <c r="H72" s="58" t="n">
        <v>2.69124308278583</v>
      </c>
      <c r="I72" s="46" t="n">
        <f aca="false">MATCH(Gambler2_DPStateDecReward,$AM$1401:$AM$1422,0)+$J$71</f>
        <v>1393</v>
      </c>
      <c r="J72" s="46" t="n">
        <f aca="false">LOOKUP(Gambler2_DPStateIndex+0.1,Gambler2_DPDecStateIndex,Gambler2_DPDecIndex)</f>
        <v>1409</v>
      </c>
      <c r="K72" s="46" t="n">
        <f aca="false">INDEX(Gambler2_DPDecActionIndex,Gambler2_DPStateDec)</f>
        <v>6</v>
      </c>
      <c r="L72" s="46" t="str">
        <f aca="false">INDEX(Gambler2_DPAction,Gambler2_DPStateAction)</f>
        <v>1.25</v>
      </c>
      <c r="M72" s="50" t="n">
        <f aca="false">MAX(AM1401:AM1422)</f>
        <v>2.85315746220716</v>
      </c>
      <c r="N72" s="50" t="n">
        <f aca="false">Gambler2_DPStateReward+INDEX(Gambler2_DPDecReward,Gambler2_DPStateDec)+INDEX(Gambler2_DPDecTransReward,Gambler2_DPStateDec)</f>
        <v>0</v>
      </c>
      <c r="O72" s="50" t="n">
        <f aca="false">Gambler2_DPStateDecReward+Gambler2_DPStateReward-Gambler2_DPValueGain</f>
        <v>2.85315746220716</v>
      </c>
      <c r="P72" s="49" t="n">
        <v>2.84699314735985</v>
      </c>
      <c r="Q72" s="50" t="n">
        <f aca="false">SUMIF(Gambler2_DPTransNext,"="&amp;Gambler2_DPStateIndex,Gambler2_DPTransNextProb)</f>
        <v>0.00188074096589526</v>
      </c>
      <c r="R72" s="49" t="n">
        <v>0</v>
      </c>
      <c r="T72" s="1" t="n">
        <v>59</v>
      </c>
      <c r="U72" s="57" t="s">
        <v>729</v>
      </c>
      <c r="V72" s="58" t="n">
        <v>14.5</v>
      </c>
      <c r="W72" s="26" t="n">
        <v>0</v>
      </c>
      <c r="AE72" s="64" t="n">
        <v>59</v>
      </c>
      <c r="AF72" s="65" t="n">
        <v>11</v>
      </c>
      <c r="AG72" s="65" t="n">
        <v>4</v>
      </c>
      <c r="AH72" s="76" t="s">
        <v>730</v>
      </c>
      <c r="AI72" s="77" t="n">
        <v>0</v>
      </c>
      <c r="AJ72" s="50" t="n">
        <f aca="false">LOOKUP(Gambler2_DPDecIndex,Gambler2_DPTransDecIndex,Gambler2_DPTransIndex)</f>
        <v>118</v>
      </c>
      <c r="AK72" s="50" t="n">
        <f aca="false">SUMPRODUCT(AT130:AT131,AU130:AU131)</f>
        <v>0</v>
      </c>
      <c r="AL72" s="50" t="n">
        <f aca="false">SUMPRODUCT(AX130:AX131,AU130:AU131)</f>
        <v>1.30183983682153</v>
      </c>
      <c r="AM72" s="50" t="n">
        <f aca="false">Gambler2_DPDecReward+Gambler2_DPDecTransReward+(Gambler2_DPDecFuture/(1+Gambler2_DPDiscount))</f>
        <v>1.30183983682153</v>
      </c>
      <c r="AN72" s="50" t="n">
        <f aca="false">IF(Gambler2_DPDecIndex=INDEX(Gambler2_DPStateDec,Gambler2_DPDecStateIndex),INDEX(Gambler2_DPStateLastProb,Gambler2_DPDecStateIndex),0)</f>
        <v>0</v>
      </c>
      <c r="AP72" s="64" t="n">
        <v>59</v>
      </c>
      <c r="AQ72" s="65" t="n">
        <v>30</v>
      </c>
      <c r="AR72" s="65" t="n">
        <v>1</v>
      </c>
      <c r="AS72" s="66" t="s">
        <v>731</v>
      </c>
      <c r="AT72" s="85" t="n">
        <v>0</v>
      </c>
      <c r="AU72" s="85" t="n">
        <v>0.400000005960465</v>
      </c>
      <c r="AV72" s="85" t="n">
        <v>7</v>
      </c>
      <c r="AW72" s="66" t="s">
        <v>610</v>
      </c>
      <c r="AX72" s="68" t="n">
        <f aca="false">INDEX(Gambler2_DPStateNextValue,Gambler2_DPTransNext)</f>
        <v>0.822275633156894</v>
      </c>
      <c r="AY72" s="68" t="n">
        <f aca="false">INDEX(Gambler2_DPDecProb,Gambler2_DPTransDecIndex)*Gambler2_DPTransProb</f>
        <v>0</v>
      </c>
    </row>
    <row r="73" customFormat="false" ht="13" hidden="false" customHeight="false" outlineLevel="0" collapsed="false">
      <c r="D73" s="1" t="n">
        <v>60</v>
      </c>
      <c r="E73" s="57" t="n">
        <v>60</v>
      </c>
      <c r="F73" s="58" t="n">
        <v>15</v>
      </c>
      <c r="G73" s="58" t="n">
        <v>0</v>
      </c>
      <c r="H73" s="58" t="n">
        <v>2.70805020110221</v>
      </c>
      <c r="I73" s="46" t="n">
        <f aca="false">MATCH(Gambler2_DPStateDecReward,$AM$1423:$AM$1443,0)+$J$72</f>
        <v>1415</v>
      </c>
      <c r="J73" s="46" t="n">
        <f aca="false">LOOKUP(Gambler2_DPStateIndex+0.1,Gambler2_DPDecStateIndex,Gambler2_DPDecIndex)</f>
        <v>1430</v>
      </c>
      <c r="K73" s="46" t="n">
        <f aca="false">INDEX(Gambler2_DPDecActionIndex,Gambler2_DPStateDec)</f>
        <v>6</v>
      </c>
      <c r="L73" s="46" t="str">
        <f aca="false">INDEX(Gambler2_DPAction,Gambler2_DPStateAction)</f>
        <v>1.25</v>
      </c>
      <c r="M73" s="50" t="n">
        <f aca="false">MAX(AM1423:AM1443)</f>
        <v>2.8640108986432</v>
      </c>
      <c r="N73" s="50" t="n">
        <f aca="false">Gambler2_DPStateReward+INDEX(Gambler2_DPDecReward,Gambler2_DPStateDec)+INDEX(Gambler2_DPDecTransReward,Gambler2_DPStateDec)</f>
        <v>0</v>
      </c>
      <c r="O73" s="50" t="n">
        <f aca="false">Gambler2_DPStateDecReward+Gambler2_DPStateReward-Gambler2_DPValueGain</f>
        <v>2.8640108986432</v>
      </c>
      <c r="P73" s="49" t="n">
        <v>2.85804258544018</v>
      </c>
      <c r="Q73" s="50" t="n">
        <f aca="false">SUMIF(Gambler2_DPTransNext,"="&amp;Gambler2_DPStateIndex,Gambler2_DPTransNextProb)</f>
        <v>0.000208971218432806</v>
      </c>
      <c r="R73" s="49" t="n">
        <v>0</v>
      </c>
      <c r="T73" s="1" t="n">
        <v>60</v>
      </c>
      <c r="U73" s="57" t="s">
        <v>732</v>
      </c>
      <c r="V73" s="58" t="n">
        <v>14.75</v>
      </c>
      <c r="W73" s="26" t="n">
        <v>0</v>
      </c>
      <c r="AE73" s="64" t="n">
        <v>60</v>
      </c>
      <c r="AF73" s="65" t="n">
        <v>11</v>
      </c>
      <c r="AG73" s="65" t="n">
        <v>5</v>
      </c>
      <c r="AH73" s="76" t="s">
        <v>733</v>
      </c>
      <c r="AI73" s="77" t="n">
        <v>0</v>
      </c>
      <c r="AJ73" s="50" t="n">
        <f aca="false">LOOKUP(Gambler2_DPDecIndex,Gambler2_DPTransDecIndex,Gambler2_DPTransIndex)</f>
        <v>120</v>
      </c>
      <c r="AK73" s="50" t="n">
        <f aca="false">SUMPRODUCT(AT132:AT133,AU132:AU133)</f>
        <v>0</v>
      </c>
      <c r="AL73" s="50" t="n">
        <f aca="false">SUMPRODUCT(AX132:AX133,AU132:AU133)</f>
        <v>1.28840912765092</v>
      </c>
      <c r="AM73" s="50" t="n">
        <f aca="false">Gambler2_DPDecReward+Gambler2_DPDecTransReward+(Gambler2_DPDecFuture/(1+Gambler2_DPDiscount))</f>
        <v>1.28840912765092</v>
      </c>
      <c r="AN73" s="50" t="n">
        <f aca="false">IF(Gambler2_DPDecIndex=INDEX(Gambler2_DPStateDec,Gambler2_DPDecStateIndex),INDEX(Gambler2_DPStateLastProb,Gambler2_DPDecStateIndex),0)</f>
        <v>0</v>
      </c>
      <c r="AP73" s="70" t="n">
        <v>60</v>
      </c>
      <c r="AQ73" s="71" t="n">
        <v>30</v>
      </c>
      <c r="AR73" s="71" t="n">
        <v>2</v>
      </c>
      <c r="AS73" s="72" t="s">
        <v>734</v>
      </c>
      <c r="AT73" s="84" t="n">
        <v>0</v>
      </c>
      <c r="AU73" s="84" t="n">
        <v>0.600000023841858</v>
      </c>
      <c r="AV73" s="84" t="n">
        <v>9</v>
      </c>
      <c r="AW73" s="72" t="s">
        <v>641</v>
      </c>
      <c r="AX73" s="74" t="n">
        <f aca="false">INDEX(Gambler2_DPStateNextValue,Gambler2_DPTransNext)</f>
        <v>1.08202397570111</v>
      </c>
      <c r="AY73" s="74" t="n">
        <f aca="false">INDEX(Gambler2_DPDecProb,Gambler2_DPTransDecIndex)*Gambler2_DPTransProb</f>
        <v>0</v>
      </c>
    </row>
    <row r="74" customFormat="false" ht="13" hidden="false" customHeight="false" outlineLevel="0" collapsed="false">
      <c r="D74" s="1" t="n">
        <v>61</v>
      </c>
      <c r="E74" s="57" t="n">
        <v>61</v>
      </c>
      <c r="F74" s="58" t="n">
        <v>15.25</v>
      </c>
      <c r="G74" s="58" t="n">
        <v>0</v>
      </c>
      <c r="H74" s="58" t="n">
        <v>2.72457950305342</v>
      </c>
      <c r="I74" s="46" t="n">
        <f aca="false">MATCH(Gambler2_DPStateDecReward,$AM$1444:$AM$1463,0)+$J$73</f>
        <v>1436</v>
      </c>
      <c r="J74" s="46" t="n">
        <f aca="false">LOOKUP(Gambler2_DPStateIndex+0.1,Gambler2_DPDecStateIndex,Gambler2_DPDecIndex)</f>
        <v>1450</v>
      </c>
      <c r="K74" s="46" t="n">
        <f aca="false">INDEX(Gambler2_DPDecActionIndex,Gambler2_DPStateDec)</f>
        <v>6</v>
      </c>
      <c r="L74" s="46" t="str">
        <f aca="false">INDEX(Gambler2_DPAction,Gambler2_DPStateAction)</f>
        <v>1.25</v>
      </c>
      <c r="M74" s="50" t="n">
        <f aca="false">MAX(AM1444:AM1463)</f>
        <v>2.87439124362787</v>
      </c>
      <c r="N74" s="50" t="n">
        <f aca="false">Gambler2_DPStateReward+INDEX(Gambler2_DPDecReward,Gambler2_DPStateDec)+INDEX(Gambler2_DPDecTransReward,Gambler2_DPStateDec)</f>
        <v>0</v>
      </c>
      <c r="O74" s="50" t="n">
        <f aca="false">Gambler2_DPStateDecReward+Gambler2_DPStateReward-Gambler2_DPValueGain</f>
        <v>2.87439124362787</v>
      </c>
      <c r="P74" s="49" t="n">
        <v>2.86868729778607</v>
      </c>
      <c r="Q74" s="50" t="n">
        <f aca="false">SUMIF(Gambler2_DPTransNext,"="&amp;Gambler2_DPStateIndex,Gambler2_DPTransNextProb)</f>
        <v>0.000417942436865613</v>
      </c>
      <c r="R74" s="49" t="n">
        <v>0</v>
      </c>
      <c r="T74" s="1" t="n">
        <v>61</v>
      </c>
      <c r="U74" s="57" t="s">
        <v>735</v>
      </c>
      <c r="V74" s="58" t="n">
        <v>15</v>
      </c>
      <c r="W74" s="26" t="n">
        <v>0</v>
      </c>
      <c r="AE74" s="64" t="n">
        <v>61</v>
      </c>
      <c r="AF74" s="65" t="n">
        <v>11</v>
      </c>
      <c r="AG74" s="65" t="n">
        <v>6</v>
      </c>
      <c r="AH74" s="76" t="s">
        <v>736</v>
      </c>
      <c r="AI74" s="77" t="n">
        <v>0</v>
      </c>
      <c r="AJ74" s="50" t="n">
        <f aca="false">LOOKUP(Gambler2_DPDecIndex,Gambler2_DPTransDecIndex,Gambler2_DPTransIndex)</f>
        <v>122</v>
      </c>
      <c r="AK74" s="50" t="n">
        <f aca="false">SUMPRODUCT(AT134:AT135,AU134:AU135)</f>
        <v>0</v>
      </c>
      <c r="AL74" s="50" t="n">
        <f aca="false">SUMPRODUCT(AX134:AX135,AU134:AU135)</f>
        <v>1.26261977953039</v>
      </c>
      <c r="AM74" s="50" t="n">
        <f aca="false">Gambler2_DPDecReward+Gambler2_DPDecTransReward+(Gambler2_DPDecFuture/(1+Gambler2_DPDiscount))</f>
        <v>1.26261977953039</v>
      </c>
      <c r="AN74" s="50" t="n">
        <f aca="false">IF(Gambler2_DPDecIndex=INDEX(Gambler2_DPStateDec,Gambler2_DPDecStateIndex),INDEX(Gambler2_DPStateLastProb,Gambler2_DPDecStateIndex),0)</f>
        <v>0</v>
      </c>
      <c r="AP74" s="64" t="n">
        <v>61</v>
      </c>
      <c r="AQ74" s="65" t="n">
        <v>31</v>
      </c>
      <c r="AR74" s="65" t="n">
        <v>1</v>
      </c>
      <c r="AS74" s="66" t="s">
        <v>737</v>
      </c>
      <c r="AT74" s="85" t="n">
        <v>0</v>
      </c>
      <c r="AU74" s="85" t="n">
        <v>0.400000005960465</v>
      </c>
      <c r="AV74" s="85" t="n">
        <v>6</v>
      </c>
      <c r="AW74" s="66" t="s">
        <v>603</v>
      </c>
      <c r="AX74" s="68" t="n">
        <f aca="false">INDEX(Gambler2_DPStateNextValue,Gambler2_DPTransNext)</f>
        <v>0.661005091311702</v>
      </c>
      <c r="AY74" s="68" t="n">
        <f aca="false">INDEX(Gambler2_DPDecProb,Gambler2_DPTransDecIndex)*Gambler2_DPTransProb</f>
        <v>0.0286746308109314</v>
      </c>
    </row>
    <row r="75" customFormat="false" ht="13" hidden="false" customHeight="false" outlineLevel="0" collapsed="false">
      <c r="D75" s="1" t="n">
        <v>62</v>
      </c>
      <c r="E75" s="57" t="n">
        <v>62</v>
      </c>
      <c r="F75" s="58" t="n">
        <v>15.5</v>
      </c>
      <c r="G75" s="58" t="n">
        <v>0</v>
      </c>
      <c r="H75" s="58" t="n">
        <v>2.7408400239252</v>
      </c>
      <c r="I75" s="46" t="n">
        <f aca="false">MATCH(Gambler2_DPStateDecReward,$AM$1464:$AM$1482,0)+$J$74</f>
        <v>1456</v>
      </c>
      <c r="J75" s="46" t="n">
        <f aca="false">LOOKUP(Gambler2_DPStateIndex+0.1,Gambler2_DPDecStateIndex,Gambler2_DPDecIndex)</f>
        <v>1469</v>
      </c>
      <c r="K75" s="46" t="n">
        <f aca="false">INDEX(Gambler2_DPDecActionIndex,Gambler2_DPStateDec)</f>
        <v>6</v>
      </c>
      <c r="L75" s="46" t="str">
        <f aca="false">INDEX(Gambler2_DPAction,Gambler2_DPStateAction)</f>
        <v>1.25</v>
      </c>
      <c r="M75" s="50" t="n">
        <f aca="false">MAX(AM1464:AM1482)</f>
        <v>2.88433920713083</v>
      </c>
      <c r="N75" s="50" t="n">
        <f aca="false">Gambler2_DPStateReward+INDEX(Gambler2_DPDecReward,Gambler2_DPStateDec)+INDEX(Gambler2_DPDecTransReward,Gambler2_DPStateDec)</f>
        <v>0</v>
      </c>
      <c r="O75" s="50" t="n">
        <f aca="false">Gambler2_DPStateDecReward+Gambler2_DPStateReward-Gambler2_DPValueGain</f>
        <v>2.88433920713083</v>
      </c>
      <c r="P75" s="49" t="n">
        <v>2.87899642303448</v>
      </c>
      <c r="Q75" s="50" t="n">
        <f aca="false">SUMIF(Gambler2_DPTransNext,"="&amp;Gambler2_DPStateIndex,Gambler2_DPTransNextProb)</f>
        <v>0.000835884873731225</v>
      </c>
      <c r="R75" s="49" t="n">
        <v>0.00208971215318893</v>
      </c>
      <c r="T75" s="1" t="n">
        <v>62</v>
      </c>
      <c r="U75" s="57" t="s">
        <v>738</v>
      </c>
      <c r="V75" s="58" t="n">
        <v>15.25</v>
      </c>
      <c r="W75" s="26" t="n">
        <v>0</v>
      </c>
      <c r="AE75" s="64" t="n">
        <v>62</v>
      </c>
      <c r="AF75" s="65" t="n">
        <v>11</v>
      </c>
      <c r="AG75" s="65" t="n">
        <v>7</v>
      </c>
      <c r="AH75" s="76" t="s">
        <v>739</v>
      </c>
      <c r="AI75" s="77" t="n">
        <v>0</v>
      </c>
      <c r="AJ75" s="50" t="n">
        <f aca="false">LOOKUP(Gambler2_DPDecIndex,Gambler2_DPTransDecIndex,Gambler2_DPTransIndex)</f>
        <v>124</v>
      </c>
      <c r="AK75" s="50" t="n">
        <f aca="false">SUMPRODUCT(AT136:AT137,AU136:AU137)</f>
        <v>0</v>
      </c>
      <c r="AL75" s="50" t="n">
        <f aca="false">SUMPRODUCT(AX136:AX137,AU136:AU137)</f>
        <v>1.21939763751212</v>
      </c>
      <c r="AM75" s="50" t="n">
        <f aca="false">Gambler2_DPDecReward+Gambler2_DPDecTransReward+(Gambler2_DPDecFuture/(1+Gambler2_DPDiscount))</f>
        <v>1.21939763751212</v>
      </c>
      <c r="AN75" s="50" t="n">
        <f aca="false">IF(Gambler2_DPDecIndex=INDEX(Gambler2_DPStateDec,Gambler2_DPDecStateIndex),INDEX(Gambler2_DPStateLastProb,Gambler2_DPDecStateIndex),0)</f>
        <v>0</v>
      </c>
      <c r="AP75" s="70" t="n">
        <v>62</v>
      </c>
      <c r="AQ75" s="71" t="n">
        <v>31</v>
      </c>
      <c r="AR75" s="71" t="n">
        <v>2</v>
      </c>
      <c r="AS75" s="72" t="s">
        <v>740</v>
      </c>
      <c r="AT75" s="84" t="n">
        <v>0</v>
      </c>
      <c r="AU75" s="84" t="n">
        <v>0.600000023841858</v>
      </c>
      <c r="AV75" s="84" t="n">
        <v>10</v>
      </c>
      <c r="AW75" s="72" t="s">
        <v>672</v>
      </c>
      <c r="AX75" s="74" t="n">
        <f aca="false">INDEX(Gambler2_DPStateNextValue,Gambler2_DPTransNext)</f>
        <v>1.18960176435401</v>
      </c>
      <c r="AY75" s="74" t="n">
        <f aca="false">INDEX(Gambler2_DPDecProb,Gambler2_DPTransDecIndex)*Gambler2_DPTransProb</f>
        <v>0.0430119472846103</v>
      </c>
    </row>
    <row r="76" customFormat="false" ht="13" hidden="false" customHeight="false" outlineLevel="0" collapsed="false">
      <c r="D76" s="1" t="n">
        <v>63</v>
      </c>
      <c r="E76" s="57" t="n">
        <v>63</v>
      </c>
      <c r="F76" s="58" t="n">
        <v>15.75</v>
      </c>
      <c r="G76" s="58" t="n">
        <v>0</v>
      </c>
      <c r="H76" s="58" t="n">
        <v>2.75684036527164</v>
      </c>
      <c r="I76" s="46" t="n">
        <f aca="false">MATCH(Gambler2_DPStateDecReward,$AM$1483:$AM$1500,0)+$J$75</f>
        <v>1475</v>
      </c>
      <c r="J76" s="46" t="n">
        <f aca="false">LOOKUP(Gambler2_DPStateIndex+0.1,Gambler2_DPDecStateIndex,Gambler2_DPDecIndex)</f>
        <v>1487</v>
      </c>
      <c r="K76" s="46" t="n">
        <f aca="false">INDEX(Gambler2_DPDecActionIndex,Gambler2_DPStateDec)</f>
        <v>6</v>
      </c>
      <c r="L76" s="46" t="str">
        <f aca="false">INDEX(Gambler2_DPAction,Gambler2_DPStateAction)</f>
        <v>1.25</v>
      </c>
      <c r="M76" s="50" t="n">
        <f aca="false">MAX(AM1483:AM1500)</f>
        <v>2.89390272180318</v>
      </c>
      <c r="N76" s="50" t="n">
        <f aca="false">Gambler2_DPStateReward+INDEX(Gambler2_DPDecReward,Gambler2_DPStateDec)+INDEX(Gambler2_DPDecTransReward,Gambler2_DPStateDec)</f>
        <v>0</v>
      </c>
      <c r="O76" s="50" t="n">
        <f aca="false">Gambler2_DPStateDecReward+Gambler2_DPStateReward-Gambler2_DPValueGain</f>
        <v>2.89390272180318</v>
      </c>
      <c r="P76" s="49" t="n">
        <v>2.88899358463906</v>
      </c>
      <c r="Q76" s="50" t="n">
        <f aca="false">SUMIF(Gambler2_DPTransNext,"="&amp;Gambler2_DPStateIndex,Gambler2_DPTransNextProb)</f>
        <v>0.000835884873731225</v>
      </c>
      <c r="R76" s="49" t="n">
        <v>0</v>
      </c>
      <c r="T76" s="1" t="n">
        <v>63</v>
      </c>
      <c r="U76" s="57" t="s">
        <v>741</v>
      </c>
      <c r="V76" s="58" t="n">
        <v>15.5</v>
      </c>
      <c r="W76" s="26" t="n">
        <v>0</v>
      </c>
      <c r="AE76" s="64" t="n">
        <v>63</v>
      </c>
      <c r="AF76" s="65" t="n">
        <v>11</v>
      </c>
      <c r="AG76" s="65" t="n">
        <v>8</v>
      </c>
      <c r="AH76" s="76" t="s">
        <v>742</v>
      </c>
      <c r="AI76" s="77" t="n">
        <v>0</v>
      </c>
      <c r="AJ76" s="50" t="n">
        <f aca="false">LOOKUP(Gambler2_DPDecIndex,Gambler2_DPTransDecIndex,Gambler2_DPTransIndex)</f>
        <v>126</v>
      </c>
      <c r="AK76" s="50" t="n">
        <f aca="false">SUMPRODUCT(AT138:AT139,AU138:AU139)</f>
        <v>0</v>
      </c>
      <c r="AL76" s="50" t="n">
        <f aca="false">SUMPRODUCT(AX138:AX139,AU138:AU139)</f>
        <v>1.15006004021128</v>
      </c>
      <c r="AM76" s="50" t="n">
        <f aca="false">Gambler2_DPDecReward+Gambler2_DPDecTransReward+(Gambler2_DPDecFuture/(1+Gambler2_DPDiscount))</f>
        <v>1.15006004021128</v>
      </c>
      <c r="AN76" s="50" t="n">
        <f aca="false">IF(Gambler2_DPDecIndex=INDEX(Gambler2_DPStateDec,Gambler2_DPDecStateIndex),INDEX(Gambler2_DPStateLastProb,Gambler2_DPDecStateIndex),0)</f>
        <v>0</v>
      </c>
      <c r="AP76" s="64" t="n">
        <v>63</v>
      </c>
      <c r="AQ76" s="65" t="n">
        <v>32</v>
      </c>
      <c r="AR76" s="65" t="n">
        <v>1</v>
      </c>
      <c r="AS76" s="66" t="s">
        <v>743</v>
      </c>
      <c r="AT76" s="85" t="n">
        <v>0</v>
      </c>
      <c r="AU76" s="85" t="n">
        <v>0.400000005960465</v>
      </c>
      <c r="AV76" s="85" t="n">
        <v>5</v>
      </c>
      <c r="AW76" s="66" t="s">
        <v>584</v>
      </c>
      <c r="AX76" s="68" t="n">
        <f aca="false">INDEX(Gambler2_DPStateNextValue,Gambler2_DPTransNext)</f>
        <v>0.462178388857419</v>
      </c>
      <c r="AY76" s="68" t="n">
        <f aca="false">INDEX(Gambler2_DPDecProb,Gambler2_DPTransDecIndex)*Gambler2_DPTransProb</f>
        <v>0</v>
      </c>
    </row>
    <row r="77" customFormat="false" ht="13" hidden="false" customHeight="false" outlineLevel="0" collapsed="false">
      <c r="D77" s="1" t="n">
        <v>64</v>
      </c>
      <c r="E77" s="57" t="n">
        <v>64</v>
      </c>
      <c r="F77" s="58" t="n">
        <v>16</v>
      </c>
      <c r="G77" s="58" t="n">
        <v>0</v>
      </c>
      <c r="H77" s="58" t="n">
        <v>2.77258872223978</v>
      </c>
      <c r="I77" s="46" t="n">
        <f aca="false">MATCH(Gambler2_DPStateDecReward,$AM$1501:$AM$1517,0)+$J$76</f>
        <v>1493</v>
      </c>
      <c r="J77" s="46" t="n">
        <f aca="false">LOOKUP(Gambler2_DPStateIndex+0.1,Gambler2_DPDecStateIndex,Gambler2_DPDecIndex)</f>
        <v>1504</v>
      </c>
      <c r="K77" s="46" t="n">
        <f aca="false">INDEX(Gambler2_DPDecActionIndex,Gambler2_DPStateDec)</f>
        <v>6</v>
      </c>
      <c r="L77" s="46" t="str">
        <f aca="false">INDEX(Gambler2_DPAction,Gambler2_DPStateAction)</f>
        <v>1.25</v>
      </c>
      <c r="M77" s="50" t="n">
        <f aca="false">MAX(AM1501:AM1517)</f>
        <v>2.90298524189258</v>
      </c>
      <c r="N77" s="50" t="n">
        <f aca="false">Gambler2_DPStateReward+INDEX(Gambler2_DPDecReward,Gambler2_DPStateDec)+INDEX(Gambler2_DPDecTransReward,Gambler2_DPStateDec)</f>
        <v>0</v>
      </c>
      <c r="O77" s="50" t="n">
        <f aca="false">Gambler2_DPStateDecReward+Gambler2_DPStateReward-Gambler2_DPValueGain</f>
        <v>2.90298524189258</v>
      </c>
      <c r="P77" s="49" t="n">
        <v>2.89866750139884</v>
      </c>
      <c r="Q77" s="50" t="n">
        <f aca="false">SUMIF(Gambler2_DPTransNext,"="&amp;Gambler2_DPStateIndex,Gambler2_DPTransNextProb)</f>
        <v>0</v>
      </c>
      <c r="R77" s="49" t="n">
        <v>0.00313456822978339</v>
      </c>
      <c r="T77" s="1" t="n">
        <v>64</v>
      </c>
      <c r="U77" s="57" t="s">
        <v>744</v>
      </c>
      <c r="V77" s="58" t="n">
        <v>15.75</v>
      </c>
      <c r="W77" s="26" t="n">
        <v>0</v>
      </c>
      <c r="AE77" s="64" t="n">
        <v>64</v>
      </c>
      <c r="AF77" s="65" t="n">
        <v>11</v>
      </c>
      <c r="AG77" s="65" t="n">
        <v>9</v>
      </c>
      <c r="AH77" s="76" t="s">
        <v>745</v>
      </c>
      <c r="AI77" s="77" t="n">
        <v>0</v>
      </c>
      <c r="AJ77" s="50" t="n">
        <f aca="false">LOOKUP(Gambler2_DPDecIndex,Gambler2_DPTransDecIndex,Gambler2_DPTransIndex)</f>
        <v>128</v>
      </c>
      <c r="AK77" s="50" t="n">
        <f aca="false">SUMPRODUCT(AT140:AT141,AU140:AU141)</f>
        <v>0</v>
      </c>
      <c r="AL77" s="50" t="n">
        <f aca="false">SUMPRODUCT(AX140:AX141,AU140:AU141)</f>
        <v>1.04125841192236</v>
      </c>
      <c r="AM77" s="50" t="n">
        <f aca="false">Gambler2_DPDecReward+Gambler2_DPDecTransReward+(Gambler2_DPDecFuture/(1+Gambler2_DPDiscount))</f>
        <v>1.04125841192236</v>
      </c>
      <c r="AN77" s="50" t="n">
        <f aca="false">IF(Gambler2_DPDecIndex=INDEX(Gambler2_DPStateDec,Gambler2_DPDecStateIndex),INDEX(Gambler2_DPStateLastProb,Gambler2_DPDecStateIndex),0)</f>
        <v>0</v>
      </c>
      <c r="AP77" s="70" t="n">
        <v>64</v>
      </c>
      <c r="AQ77" s="71" t="n">
        <v>32</v>
      </c>
      <c r="AR77" s="71" t="n">
        <v>2</v>
      </c>
      <c r="AS77" s="72" t="s">
        <v>746</v>
      </c>
      <c r="AT77" s="84" t="n">
        <v>0</v>
      </c>
      <c r="AU77" s="84" t="n">
        <v>0.600000023841858</v>
      </c>
      <c r="AV77" s="84" t="n">
        <v>11</v>
      </c>
      <c r="AW77" s="72" t="s">
        <v>679</v>
      </c>
      <c r="AX77" s="74" t="n">
        <f aca="false">INDEX(Gambler2_DPStateNextValue,Gambler2_DPTransNext)</f>
        <v>1.28653891862141</v>
      </c>
      <c r="AY77" s="74" t="n">
        <f aca="false">INDEX(Gambler2_DPDecProb,Gambler2_DPTransDecIndex)*Gambler2_DPTransProb</f>
        <v>0</v>
      </c>
    </row>
    <row r="78" customFormat="false" ht="13" hidden="false" customHeight="false" outlineLevel="0" collapsed="false">
      <c r="D78" s="1" t="n">
        <v>65</v>
      </c>
      <c r="E78" s="57" t="n">
        <v>65</v>
      </c>
      <c r="F78" s="58" t="n">
        <v>16.25</v>
      </c>
      <c r="G78" s="58" t="n">
        <v>0</v>
      </c>
      <c r="H78" s="58" t="n">
        <v>2.78809290877575</v>
      </c>
      <c r="I78" s="46" t="n">
        <f aca="false">MATCH(Gambler2_DPStateDecReward,$AM$1518:$AM$1533,0)+$J$77</f>
        <v>1509</v>
      </c>
      <c r="J78" s="46" t="n">
        <f aca="false">LOOKUP(Gambler2_DPStateIndex+0.1,Gambler2_DPDecStateIndex,Gambler2_DPDecIndex)</f>
        <v>1520</v>
      </c>
      <c r="K78" s="46" t="n">
        <f aca="false">INDEX(Gambler2_DPDecActionIndex,Gambler2_DPStateDec)</f>
        <v>5</v>
      </c>
      <c r="L78" s="46" t="str">
        <f aca="false">INDEX(Gambler2_DPAction,Gambler2_DPStateAction)</f>
        <v>1</v>
      </c>
      <c r="M78" s="50" t="n">
        <f aca="false">MAX(AM1518:AM1533)</f>
        <v>2.91166290219238</v>
      </c>
      <c r="N78" s="50" t="n">
        <f aca="false">Gambler2_DPStateReward+INDEX(Gambler2_DPDecReward,Gambler2_DPStateDec)+INDEX(Gambler2_DPDecTransReward,Gambler2_DPStateDec)</f>
        <v>0</v>
      </c>
      <c r="O78" s="50" t="n">
        <f aca="false">Gambler2_DPStateDecReward+Gambler2_DPStateReward-Gambler2_DPValueGain</f>
        <v>2.91166290219238</v>
      </c>
      <c r="P78" s="49" t="n">
        <v>2.90780988700415</v>
      </c>
      <c r="Q78" s="50" t="n">
        <f aca="false">SUMIF(Gambler2_DPTransNext,"="&amp;Gambler2_DPStateIndex,Gambler2_DPTransNextProb)</f>
        <v>0</v>
      </c>
      <c r="R78" s="49" t="n">
        <v>0</v>
      </c>
      <c r="T78" s="1" t="n">
        <v>65</v>
      </c>
      <c r="U78" s="57" t="s">
        <v>747</v>
      </c>
      <c r="V78" s="58" t="n">
        <v>16</v>
      </c>
      <c r="W78" s="26" t="n">
        <v>0</v>
      </c>
      <c r="AE78" s="64" t="n">
        <v>65</v>
      </c>
      <c r="AF78" s="65" t="n">
        <v>11</v>
      </c>
      <c r="AG78" s="65" t="n">
        <v>10</v>
      </c>
      <c r="AH78" s="76" t="s">
        <v>748</v>
      </c>
      <c r="AI78" s="77" t="n">
        <v>0</v>
      </c>
      <c r="AJ78" s="50" t="n">
        <f aca="false">LOOKUP(Gambler2_DPDecIndex,Gambler2_DPTransDecIndex,Gambler2_DPTransIndex)</f>
        <v>130</v>
      </c>
      <c r="AK78" s="50" t="n">
        <f aca="false">SUMPRODUCT(AT142:AT143,AU142:AU143)</f>
        <v>0</v>
      </c>
      <c r="AL78" s="50" t="n">
        <f aca="false">SUMPRODUCT(AX142:AX143,AU142:AU143)</f>
        <v>0.871160787811819</v>
      </c>
      <c r="AM78" s="50" t="n">
        <f aca="false">Gambler2_DPDecReward+Gambler2_DPDecTransReward+(Gambler2_DPDecFuture/(1+Gambler2_DPDiscount))</f>
        <v>0.871160787811819</v>
      </c>
      <c r="AN78" s="50" t="n">
        <f aca="false">IF(Gambler2_DPDecIndex=INDEX(Gambler2_DPStateDec,Gambler2_DPDecStateIndex),INDEX(Gambler2_DPStateLastProb,Gambler2_DPDecStateIndex),0)</f>
        <v>0</v>
      </c>
      <c r="AP78" s="64" t="n">
        <v>65</v>
      </c>
      <c r="AQ78" s="65" t="n">
        <v>33</v>
      </c>
      <c r="AR78" s="65" t="n">
        <v>1</v>
      </c>
      <c r="AS78" s="66" t="s">
        <v>749</v>
      </c>
      <c r="AT78" s="85" t="n">
        <v>0</v>
      </c>
      <c r="AU78" s="85" t="n">
        <v>0.400000005960465</v>
      </c>
      <c r="AV78" s="85" t="n">
        <v>4</v>
      </c>
      <c r="AW78" s="66" t="s">
        <v>118</v>
      </c>
      <c r="AX78" s="68" t="n">
        <f aca="false">INDEX(Gambler2_DPStateNextValue,Gambler2_DPTransNext)</f>
        <v>0.203869093068423</v>
      </c>
      <c r="AY78" s="68" t="n">
        <f aca="false">INDEX(Gambler2_DPDecProb,Gambler2_DPTransDecIndex)*Gambler2_DPTransProb</f>
        <v>0</v>
      </c>
    </row>
    <row r="79" customFormat="false" ht="13" hidden="false" customHeight="false" outlineLevel="0" collapsed="false">
      <c r="D79" s="1" t="n">
        <v>66</v>
      </c>
      <c r="E79" s="57" t="n">
        <v>66</v>
      </c>
      <c r="F79" s="58" t="n">
        <v>16.5</v>
      </c>
      <c r="G79" s="58" t="n">
        <v>0</v>
      </c>
      <c r="H79" s="58" t="n">
        <v>2.80336038090654</v>
      </c>
      <c r="I79" s="46" t="n">
        <f aca="false">MATCH(Gambler2_DPStateDecReward,$AM$1534:$AM$1548,0)+$J$78</f>
        <v>1525</v>
      </c>
      <c r="J79" s="46" t="n">
        <f aca="false">LOOKUP(Gambler2_DPStateIndex+0.1,Gambler2_DPDecStateIndex,Gambler2_DPDecIndex)</f>
        <v>1535</v>
      </c>
      <c r="K79" s="46" t="n">
        <f aca="false">INDEX(Gambler2_DPDecActionIndex,Gambler2_DPStateDec)</f>
        <v>5</v>
      </c>
      <c r="L79" s="46" t="str">
        <f aca="false">INDEX(Gambler2_DPAction,Gambler2_DPStateAction)</f>
        <v>1</v>
      </c>
      <c r="M79" s="50" t="n">
        <f aca="false">MAX(AM1534:AM1548)</f>
        <v>2.92000664131327</v>
      </c>
      <c r="N79" s="50" t="n">
        <f aca="false">Gambler2_DPStateReward+INDEX(Gambler2_DPDecReward,Gambler2_DPStateDec)+INDEX(Gambler2_DPDecTransReward,Gambler2_DPStateDec)</f>
        <v>0</v>
      </c>
      <c r="O79" s="50" t="n">
        <f aca="false">Gambler2_DPStateDecReward+Gambler2_DPStateReward-Gambler2_DPValueGain</f>
        <v>2.92000664131327</v>
      </c>
      <c r="P79" s="49" t="n">
        <v>2.91652192746247</v>
      </c>
      <c r="Q79" s="50" t="n">
        <f aca="false">SUMIF(Gambler2_DPTransNext,"="&amp;Gambler2_DPStateIndex,Gambler2_DPTransNextProb)</f>
        <v>0</v>
      </c>
      <c r="R79" s="49" t="n">
        <v>0.00104485607659446</v>
      </c>
      <c r="T79" s="1" t="n">
        <v>66</v>
      </c>
      <c r="U79" s="57" t="s">
        <v>750</v>
      </c>
      <c r="V79" s="58" t="n">
        <v>16.25</v>
      </c>
      <c r="W79" s="26" t="n">
        <v>0</v>
      </c>
      <c r="AE79" s="70" t="n">
        <v>66</v>
      </c>
      <c r="AF79" s="71" t="n">
        <v>11</v>
      </c>
      <c r="AG79" s="71" t="n">
        <v>11</v>
      </c>
      <c r="AH79" s="72" t="s">
        <v>751</v>
      </c>
      <c r="AI79" s="73" t="n">
        <v>0</v>
      </c>
      <c r="AJ79" s="74" t="n">
        <f aca="false">LOOKUP(Gambler2_DPDecIndex,Gambler2_DPTransDecIndex,Gambler2_DPTransIndex)</f>
        <v>132</v>
      </c>
      <c r="AK79" s="74" t="n">
        <f aca="false">SUMPRODUCT(AT144:AT145,AU144:AU145)</f>
        <v>0</v>
      </c>
      <c r="AL79" s="74" t="n">
        <f aca="false">SUMPRODUCT(AX144:AX145,AU144:AU145)</f>
        <v>0.605717115188022</v>
      </c>
      <c r="AM79" s="74" t="n">
        <f aca="false">Gambler2_DPDecReward+Gambler2_DPDecTransReward+(Gambler2_DPDecFuture/(1+Gambler2_DPDiscount))</f>
        <v>0.605717115188022</v>
      </c>
      <c r="AN79" s="74" t="n">
        <f aca="false">IF(Gambler2_DPDecIndex=INDEX(Gambler2_DPStateDec,Gambler2_DPDecStateIndex),INDEX(Gambler2_DPStateLastProb,Gambler2_DPDecStateIndex),0)</f>
        <v>0</v>
      </c>
      <c r="AP79" s="70" t="n">
        <v>66</v>
      </c>
      <c r="AQ79" s="71" t="n">
        <v>33</v>
      </c>
      <c r="AR79" s="71" t="n">
        <v>2</v>
      </c>
      <c r="AS79" s="72" t="s">
        <v>752</v>
      </c>
      <c r="AT79" s="84" t="n">
        <v>0</v>
      </c>
      <c r="AU79" s="84" t="n">
        <v>0.600000023841858</v>
      </c>
      <c r="AV79" s="84" t="n">
        <v>12</v>
      </c>
      <c r="AW79" s="72" t="s">
        <v>127</v>
      </c>
      <c r="AX79" s="74" t="n">
        <f aca="false">INDEX(Gambler2_DPStateNextValue,Gambler2_DPTransNext)</f>
        <v>1.37445561300664</v>
      </c>
      <c r="AY79" s="74" t="n">
        <f aca="false">INDEX(Gambler2_DPDecProb,Gambler2_DPTransDecIndex)*Gambler2_DPTransProb</f>
        <v>0</v>
      </c>
    </row>
    <row r="80" customFormat="false" ht="13" hidden="false" customHeight="false" outlineLevel="0" collapsed="false">
      <c r="D80" s="1" t="n">
        <v>67</v>
      </c>
      <c r="E80" s="57" t="n">
        <v>67</v>
      </c>
      <c r="F80" s="58" t="n">
        <v>16.75</v>
      </c>
      <c r="G80" s="58" t="n">
        <v>0</v>
      </c>
      <c r="H80" s="58" t="n">
        <v>2.81839825827108</v>
      </c>
      <c r="I80" s="46" t="n">
        <f aca="false">MATCH(Gambler2_DPStateDecReward,$AM$1549:$AM$1562,0)+$J$79</f>
        <v>1540</v>
      </c>
      <c r="J80" s="46" t="n">
        <f aca="false">LOOKUP(Gambler2_DPStateIndex+0.1,Gambler2_DPDecStateIndex,Gambler2_DPDecIndex)</f>
        <v>1549</v>
      </c>
      <c r="K80" s="46" t="n">
        <f aca="false">INDEX(Gambler2_DPDecActionIndex,Gambler2_DPStateDec)</f>
        <v>5</v>
      </c>
      <c r="L80" s="46" t="str">
        <f aca="false">INDEX(Gambler2_DPAction,Gambler2_DPStateAction)</f>
        <v>1</v>
      </c>
      <c r="M80" s="50" t="n">
        <f aca="false">MAX(AM1549:AM1562)</f>
        <v>2.92808740552617</v>
      </c>
      <c r="N80" s="50" t="n">
        <f aca="false">Gambler2_DPStateReward+INDEX(Gambler2_DPDecReward,Gambler2_DPStateDec)+INDEX(Gambler2_DPDecTransReward,Gambler2_DPStateDec)</f>
        <v>0</v>
      </c>
      <c r="O80" s="50" t="n">
        <f aca="false">Gambler2_DPStateDecReward+Gambler2_DPStateReward-Gambler2_DPValueGain</f>
        <v>2.92808740552617</v>
      </c>
      <c r="P80" s="49" t="n">
        <v>2.92483494851944</v>
      </c>
      <c r="Q80" s="50" t="n">
        <f aca="false">SUMIF(Gambler2_DPTransNext,"="&amp;Gambler2_DPStateIndex,Gambler2_DPTransNextProb)</f>
        <v>0.00125382734173598</v>
      </c>
      <c r="R80" s="49" t="n">
        <v>0.00104485607659446</v>
      </c>
      <c r="T80" s="1" t="n">
        <v>67</v>
      </c>
      <c r="U80" s="57" t="s">
        <v>753</v>
      </c>
      <c r="V80" s="58" t="n">
        <v>16.5</v>
      </c>
      <c r="W80" s="26" t="n">
        <v>0</v>
      </c>
      <c r="AE80" s="64" t="n">
        <v>67</v>
      </c>
      <c r="AF80" s="65" t="n">
        <v>12</v>
      </c>
      <c r="AG80" s="65" t="n">
        <v>1</v>
      </c>
      <c r="AH80" s="66" t="s">
        <v>754</v>
      </c>
      <c r="AI80" s="67" t="n">
        <v>0</v>
      </c>
      <c r="AJ80" s="68" t="n">
        <f aca="false">LOOKUP(Gambler2_DPDecIndex,Gambler2_DPTransDecIndex,Gambler2_DPTransIndex)</f>
        <v>134</v>
      </c>
      <c r="AK80" s="68" t="n">
        <f aca="false">SUMPRODUCT(AT146:AT147,AU146:AU147)</f>
        <v>0</v>
      </c>
      <c r="AL80" s="68" t="n">
        <f aca="false">SUMPRODUCT(AX146:AX147,AU146:AU147)</f>
        <v>1.37445565396861</v>
      </c>
      <c r="AM80" s="68" t="n">
        <f aca="false">Gambler2_DPDecReward+Gambler2_DPDecTransReward+(Gambler2_DPDecFuture/(1+Gambler2_DPDiscount))</f>
        <v>1.37445565396861</v>
      </c>
      <c r="AN80" s="68" t="n">
        <f aca="false">IF(Gambler2_DPDecIndex=INDEX(Gambler2_DPStateDec,Gambler2_DPDecStateIndex),INDEX(Gambler2_DPStateLastProb,Gambler2_DPDecStateIndex),0)</f>
        <v>0</v>
      </c>
      <c r="AP80" s="64" t="n">
        <v>67</v>
      </c>
      <c r="AQ80" s="65" t="n">
        <v>34</v>
      </c>
      <c r="AR80" s="65" t="n">
        <v>1</v>
      </c>
      <c r="AS80" s="66" t="s">
        <v>755</v>
      </c>
      <c r="AT80" s="85" t="n">
        <v>0</v>
      </c>
      <c r="AU80" s="85" t="n">
        <v>0.400000005960465</v>
      </c>
      <c r="AV80" s="85" t="n">
        <v>3</v>
      </c>
      <c r="AW80" s="66" t="s">
        <v>565</v>
      </c>
      <c r="AX80" s="68" t="n">
        <f aca="false">INDEX(Gambler2_DPStateNextValue,Gambler2_DPTransNext)</f>
        <v>-0.148809828327418</v>
      </c>
      <c r="AY80" s="68" t="n">
        <f aca="false">INDEX(Gambler2_DPDecProb,Gambler2_DPTransDecIndex)*Gambler2_DPTransProb</f>
        <v>0</v>
      </c>
    </row>
    <row r="81" customFormat="false" ht="13" hidden="false" customHeight="false" outlineLevel="0" collapsed="false">
      <c r="D81" s="1" t="n">
        <v>68</v>
      </c>
      <c r="E81" s="57" t="n">
        <v>68</v>
      </c>
      <c r="F81" s="58" t="n">
        <v>17</v>
      </c>
      <c r="G81" s="58" t="n">
        <v>0</v>
      </c>
      <c r="H81" s="58" t="n">
        <v>2.83321334405622</v>
      </c>
      <c r="I81" s="46" t="n">
        <f aca="false">MATCH(Gambler2_DPStateDecReward,$AM$1563:$AM$1575,0)+$J$80</f>
        <v>1554</v>
      </c>
      <c r="J81" s="46" t="n">
        <f aca="false">LOOKUP(Gambler2_DPStateIndex+0.1,Gambler2_DPDecStateIndex,Gambler2_DPDecIndex)</f>
        <v>1562</v>
      </c>
      <c r="K81" s="46" t="n">
        <f aca="false">INDEX(Gambler2_DPDecActionIndex,Gambler2_DPStateDec)</f>
        <v>5</v>
      </c>
      <c r="L81" s="46" t="str">
        <f aca="false">INDEX(Gambler2_DPAction,Gambler2_DPStateAction)</f>
        <v>1</v>
      </c>
      <c r="M81" s="50" t="n">
        <f aca="false">MAX(AM1563:AM1575)</f>
        <v>2.93588844635384</v>
      </c>
      <c r="N81" s="50" t="n">
        <f aca="false">Gambler2_DPStateReward+INDEX(Gambler2_DPDecReward,Gambler2_DPStateDec)+INDEX(Gambler2_DPDecTransReward,Gambler2_DPStateDec)</f>
        <v>0</v>
      </c>
      <c r="O81" s="50" t="n">
        <f aca="false">Gambler2_DPStateDecReward+Gambler2_DPStateReward-Gambler2_DPValueGain</f>
        <v>2.93588844635384</v>
      </c>
      <c r="P81" s="49" t="n">
        <v>2.9328135729966</v>
      </c>
      <c r="Q81" s="50" t="n">
        <f aca="false">SUMIF(Gambler2_DPTransNext,"="&amp;Gambler2_DPStateIndex,Gambler2_DPTransNextProb)</f>
        <v>0</v>
      </c>
      <c r="R81" s="49" t="n">
        <v>0</v>
      </c>
      <c r="T81" s="1" t="n">
        <v>68</v>
      </c>
      <c r="U81" s="57" t="s">
        <v>756</v>
      </c>
      <c r="V81" s="58" t="n">
        <v>16.75</v>
      </c>
      <c r="W81" s="26" t="n">
        <v>0</v>
      </c>
      <c r="AE81" s="64" t="n">
        <v>68</v>
      </c>
      <c r="AF81" s="65" t="n">
        <v>12</v>
      </c>
      <c r="AG81" s="65" t="n">
        <v>2</v>
      </c>
      <c r="AH81" s="76" t="s">
        <v>757</v>
      </c>
      <c r="AI81" s="77" t="n">
        <v>0</v>
      </c>
      <c r="AJ81" s="50" t="n">
        <f aca="false">LOOKUP(Gambler2_DPDecIndex,Gambler2_DPTransDecIndex,Gambler2_DPTransIndex)</f>
        <v>136</v>
      </c>
      <c r="AK81" s="50" t="n">
        <f aca="false">SUMPRODUCT(AT148:AT149,AU148:AU149)</f>
        <v>0</v>
      </c>
      <c r="AL81" s="50" t="n">
        <f aca="false">SUMPRODUCT(AX148:AX149,AU148:AU149)</f>
        <v>1.38748232386065</v>
      </c>
      <c r="AM81" s="50" t="n">
        <f aca="false">Gambler2_DPDecReward+Gambler2_DPDecTransReward+(Gambler2_DPDecFuture/(1+Gambler2_DPDiscount))</f>
        <v>1.38748232386065</v>
      </c>
      <c r="AN81" s="50" t="n">
        <f aca="false">IF(Gambler2_DPDecIndex=INDEX(Gambler2_DPStateDec,Gambler2_DPDecStateIndex),INDEX(Gambler2_DPStateLastProb,Gambler2_DPDecStateIndex),0)</f>
        <v>0</v>
      </c>
      <c r="AP81" s="70" t="n">
        <v>68</v>
      </c>
      <c r="AQ81" s="71" t="n">
        <v>34</v>
      </c>
      <c r="AR81" s="71" t="n">
        <v>2</v>
      </c>
      <c r="AS81" s="72" t="s">
        <v>758</v>
      </c>
      <c r="AT81" s="84" t="n">
        <v>0</v>
      </c>
      <c r="AU81" s="84" t="n">
        <v>0.600000023841858</v>
      </c>
      <c r="AV81" s="84" t="n">
        <v>13</v>
      </c>
      <c r="AW81" s="72" t="s">
        <v>722</v>
      </c>
      <c r="AX81" s="74" t="n">
        <f aca="false">INDEX(Gambler2_DPStateNextValue,Gambler2_DPTransNext)</f>
        <v>1.45477785676518</v>
      </c>
      <c r="AY81" s="74" t="n">
        <f aca="false">INDEX(Gambler2_DPDecProb,Gambler2_DPTransDecIndex)*Gambler2_DPTransProb</f>
        <v>0</v>
      </c>
    </row>
    <row r="82" customFormat="false" ht="13" hidden="false" customHeight="false" outlineLevel="0" collapsed="false">
      <c r="D82" s="1" t="n">
        <v>69</v>
      </c>
      <c r="E82" s="57" t="n">
        <v>69</v>
      </c>
      <c r="F82" s="58" t="n">
        <v>17.25</v>
      </c>
      <c r="G82" s="58" t="n">
        <v>0</v>
      </c>
      <c r="H82" s="58" t="n">
        <v>2.84781214347737</v>
      </c>
      <c r="I82" s="46" t="n">
        <f aca="false">MATCH(Gambler2_DPStateDecReward,$AM$1576:$AM$1587,0)+$J$81</f>
        <v>1567</v>
      </c>
      <c r="J82" s="46" t="n">
        <f aca="false">LOOKUP(Gambler2_DPStateIndex+0.1,Gambler2_DPDecStateIndex,Gambler2_DPDecIndex)</f>
        <v>1574</v>
      </c>
      <c r="K82" s="46" t="n">
        <f aca="false">INDEX(Gambler2_DPDecActionIndex,Gambler2_DPStateDec)</f>
        <v>5</v>
      </c>
      <c r="L82" s="46" t="str">
        <f aca="false">INDEX(Gambler2_DPAction,Gambler2_DPStateAction)</f>
        <v>1</v>
      </c>
      <c r="M82" s="50" t="n">
        <f aca="false">MAX(AM1576:AM1587)</f>
        <v>2.94318048945911</v>
      </c>
      <c r="N82" s="50" t="n">
        <f aca="false">Gambler2_DPStateReward+INDEX(Gambler2_DPDecReward,Gambler2_DPStateDec)+INDEX(Gambler2_DPDecTransReward,Gambler2_DPStateDec)</f>
        <v>0</v>
      </c>
      <c r="O82" s="50" t="n">
        <f aca="false">Gambler2_DPStateDecReward+Gambler2_DPStateReward-Gambler2_DPValueGain</f>
        <v>2.94318048945911</v>
      </c>
      <c r="P82" s="49" t="n">
        <v>2.94031315979452</v>
      </c>
      <c r="Q82" s="50" t="n">
        <f aca="false">SUMIF(Gambler2_DPTransNext,"="&amp;Gambler2_DPStateIndex,Gambler2_DPTransNextProb)</f>
        <v>0.00188074101260396</v>
      </c>
      <c r="R82" s="49" t="n">
        <v>0</v>
      </c>
      <c r="T82" s="1" t="n">
        <v>69</v>
      </c>
      <c r="U82" s="57" t="s">
        <v>759</v>
      </c>
      <c r="V82" s="58" t="n">
        <v>17</v>
      </c>
      <c r="W82" s="26" t="n">
        <v>0</v>
      </c>
      <c r="AE82" s="64" t="n">
        <v>69</v>
      </c>
      <c r="AF82" s="65" t="n">
        <v>12</v>
      </c>
      <c r="AG82" s="65" t="n">
        <v>3</v>
      </c>
      <c r="AH82" s="76" t="s">
        <v>760</v>
      </c>
      <c r="AI82" s="77" t="n">
        <v>0</v>
      </c>
      <c r="AJ82" s="50" t="n">
        <f aca="false">LOOKUP(Gambler2_DPDecIndex,Gambler2_DPTransDecIndex,Gambler2_DPTransIndex)</f>
        <v>138</v>
      </c>
      <c r="AK82" s="50" t="n">
        <f aca="false">SUMPRODUCT(AT150:AT151,AU150:AU151)</f>
        <v>0</v>
      </c>
      <c r="AL82" s="50" t="n">
        <f aca="false">SUMPRODUCT(AX150:AX151,AU150:AU151)</f>
        <v>1.39378078408639</v>
      </c>
      <c r="AM82" s="50" t="n">
        <f aca="false">Gambler2_DPDecReward+Gambler2_DPDecTransReward+(Gambler2_DPDecFuture/(1+Gambler2_DPDiscount))</f>
        <v>1.39378078408639</v>
      </c>
      <c r="AN82" s="50" t="n">
        <f aca="false">IF(Gambler2_DPDecIndex=INDEX(Gambler2_DPStateDec,Gambler2_DPDecStateIndex),INDEX(Gambler2_DPStateLastProb,Gambler2_DPDecStateIndex),0)</f>
        <v>0.0777063237892182</v>
      </c>
      <c r="AP82" s="64" t="n">
        <v>69</v>
      </c>
      <c r="AQ82" s="65" t="n">
        <v>35</v>
      </c>
      <c r="AR82" s="65" t="n">
        <v>1</v>
      </c>
      <c r="AS82" s="66" t="s">
        <v>761</v>
      </c>
      <c r="AT82" s="85" t="n">
        <v>0</v>
      </c>
      <c r="AU82" s="85" t="n">
        <v>0.400000005960465</v>
      </c>
      <c r="AV82" s="85" t="n">
        <v>2</v>
      </c>
      <c r="AW82" s="66" t="s">
        <v>555</v>
      </c>
      <c r="AX82" s="68" t="n">
        <f aca="false">INDEX(Gambler2_DPStateNextValue,Gambler2_DPTransNext)</f>
        <v>-0.65032005213573</v>
      </c>
      <c r="AY82" s="68" t="n">
        <f aca="false">INDEX(Gambler2_DPDecProb,Gambler2_DPTransDecIndex)*Gambler2_DPTransProb</f>
        <v>0</v>
      </c>
    </row>
    <row r="83" customFormat="false" ht="13" hidden="false" customHeight="false" outlineLevel="0" collapsed="false">
      <c r="D83" s="1" t="n">
        <v>70</v>
      </c>
      <c r="E83" s="57" t="n">
        <v>70</v>
      </c>
      <c r="F83" s="58" t="n">
        <v>17.5</v>
      </c>
      <c r="G83" s="58" t="n">
        <v>0</v>
      </c>
      <c r="H83" s="58" t="n">
        <v>2.86220088092947</v>
      </c>
      <c r="I83" s="46" t="n">
        <f aca="false">MATCH(Gambler2_DPStateDecReward,$AM$1588:$AM$1598,0)+$J$82</f>
        <v>1578</v>
      </c>
      <c r="J83" s="46" t="n">
        <f aca="false">LOOKUP(Gambler2_DPStateIndex+0.1,Gambler2_DPDecStateIndex,Gambler2_DPDecIndex)</f>
        <v>1585</v>
      </c>
      <c r="K83" s="46" t="n">
        <f aca="false">INDEX(Gambler2_DPDecActionIndex,Gambler2_DPStateDec)</f>
        <v>4</v>
      </c>
      <c r="L83" s="46" t="str">
        <f aca="false">INDEX(Gambler2_DPAction,Gambler2_DPStateAction)</f>
        <v>0.75</v>
      </c>
      <c r="M83" s="50" t="n">
        <f aca="false">MAX(AM1588:AM1598)</f>
        <v>2.94999051416671</v>
      </c>
      <c r="N83" s="50" t="n">
        <f aca="false">Gambler2_DPStateReward+INDEX(Gambler2_DPDecReward,Gambler2_DPStateDec)+INDEX(Gambler2_DPDecTransReward,Gambler2_DPStateDec)</f>
        <v>0</v>
      </c>
      <c r="O83" s="50" t="n">
        <f aca="false">Gambler2_DPStateDecReward+Gambler2_DPStateReward-Gambler2_DPValueGain</f>
        <v>2.94999051416671</v>
      </c>
      <c r="P83" s="49" t="n">
        <v>2.94734664111518</v>
      </c>
      <c r="Q83" s="50" t="n">
        <f aca="false">SUMIF(Gambler2_DPTransNext,"="&amp;Gambler2_DPStateIndex,Gambler2_DPTransNextProb)</f>
        <v>0.000626913670867988</v>
      </c>
      <c r="R83" s="49" t="n">
        <v>0</v>
      </c>
      <c r="T83" s="1" t="n">
        <v>70</v>
      </c>
      <c r="U83" s="57" t="s">
        <v>762</v>
      </c>
      <c r="V83" s="58" t="n">
        <v>17.25</v>
      </c>
      <c r="W83" s="26" t="n">
        <v>0</v>
      </c>
      <c r="AE83" s="64" t="n">
        <v>70</v>
      </c>
      <c r="AF83" s="65" t="n">
        <v>12</v>
      </c>
      <c r="AG83" s="65" t="n">
        <v>4</v>
      </c>
      <c r="AH83" s="76" t="s">
        <v>763</v>
      </c>
      <c r="AI83" s="77" t="n">
        <v>0</v>
      </c>
      <c r="AJ83" s="50" t="n">
        <f aca="false">LOOKUP(Gambler2_DPDecIndex,Gambler2_DPTransDecIndex,Gambler2_DPTransIndex)</f>
        <v>140</v>
      </c>
      <c r="AK83" s="50" t="n">
        <f aca="false">SUMPRODUCT(AT152:AT153,AU152:AU153)</f>
        <v>0</v>
      </c>
      <c r="AL83" s="50" t="n">
        <f aca="false">SUMPRODUCT(AX152:AX153,AU152:AU153)</f>
        <v>1.39230846621683</v>
      </c>
      <c r="AM83" s="50" t="n">
        <f aca="false">Gambler2_DPDecReward+Gambler2_DPDecTransReward+(Gambler2_DPDecFuture/(1+Gambler2_DPDiscount))</f>
        <v>1.39230846621683</v>
      </c>
      <c r="AN83" s="50" t="n">
        <f aca="false">IF(Gambler2_DPDecIndex=INDEX(Gambler2_DPStateDec,Gambler2_DPDecStateIndex),INDEX(Gambler2_DPStateLastProb,Gambler2_DPDecStateIndex),0)</f>
        <v>0</v>
      </c>
      <c r="AP83" s="70" t="n">
        <v>70</v>
      </c>
      <c r="AQ83" s="71" t="n">
        <v>35</v>
      </c>
      <c r="AR83" s="71" t="n">
        <v>2</v>
      </c>
      <c r="AS83" s="72" t="s">
        <v>764</v>
      </c>
      <c r="AT83" s="84" t="n">
        <v>0</v>
      </c>
      <c r="AU83" s="84" t="n">
        <v>0.600000023841858</v>
      </c>
      <c r="AV83" s="84" t="n">
        <v>14</v>
      </c>
      <c r="AW83" s="72" t="s">
        <v>765</v>
      </c>
      <c r="AX83" s="74" t="n">
        <f aca="false">INDEX(Gambler2_DPStateNextValue,Gambler2_DPTransNext)</f>
        <v>1.52990005796425</v>
      </c>
      <c r="AY83" s="74" t="n">
        <f aca="false">INDEX(Gambler2_DPDecProb,Gambler2_DPTransDecIndex)*Gambler2_DPTransProb</f>
        <v>0</v>
      </c>
    </row>
    <row r="84" customFormat="false" ht="13" hidden="false" customHeight="false" outlineLevel="0" collapsed="false">
      <c r="D84" s="1" t="n">
        <v>71</v>
      </c>
      <c r="E84" s="57" t="n">
        <v>71</v>
      </c>
      <c r="F84" s="58" t="n">
        <v>17.75</v>
      </c>
      <c r="G84" s="58" t="n">
        <v>0</v>
      </c>
      <c r="H84" s="58" t="n">
        <v>2.87638551592142</v>
      </c>
      <c r="I84" s="46" t="n">
        <f aca="false">MATCH(Gambler2_DPStateDecReward,$AM$1599:$AM$1608,0)+$J$83</f>
        <v>1589</v>
      </c>
      <c r="J84" s="46" t="n">
        <f aca="false">LOOKUP(Gambler2_DPStateIndex+0.1,Gambler2_DPDecStateIndex,Gambler2_DPDecIndex)</f>
        <v>1595</v>
      </c>
      <c r="K84" s="46" t="n">
        <f aca="false">INDEX(Gambler2_DPDecActionIndex,Gambler2_DPStateDec)</f>
        <v>4</v>
      </c>
      <c r="L84" s="46" t="str">
        <f aca="false">INDEX(Gambler2_DPAction,Gambler2_DPStateAction)</f>
        <v>0.75</v>
      </c>
      <c r="M84" s="50" t="n">
        <f aca="false">MAX(AM1599:AM1608)</f>
        <v>2.95648873523333</v>
      </c>
      <c r="N84" s="50" t="n">
        <f aca="false">Gambler2_DPStateReward+INDEX(Gambler2_DPDecReward,Gambler2_DPStateDec)+INDEX(Gambler2_DPDecTransReward,Gambler2_DPStateDec)</f>
        <v>0</v>
      </c>
      <c r="O84" s="50" t="n">
        <f aca="false">Gambler2_DPStateDecReward+Gambler2_DPStateReward-Gambler2_DPValueGain</f>
        <v>2.95648873523333</v>
      </c>
      <c r="P84" s="49" t="n">
        <v>2.95414980669731</v>
      </c>
      <c r="Q84" s="50" t="n">
        <f aca="false">SUMIF(Gambler2_DPTransNext,"="&amp;Gambler2_DPStateIndex,Gambler2_DPTransNextProb)</f>
        <v>0.000626913670867988</v>
      </c>
      <c r="R84" s="49" t="n">
        <v>0</v>
      </c>
      <c r="T84" s="1" t="n">
        <v>71</v>
      </c>
      <c r="U84" s="57" t="s">
        <v>766</v>
      </c>
      <c r="V84" s="58" t="n">
        <v>17.5</v>
      </c>
      <c r="W84" s="26" t="n">
        <v>0</v>
      </c>
      <c r="AE84" s="64" t="n">
        <v>71</v>
      </c>
      <c r="AF84" s="65" t="n">
        <v>12</v>
      </c>
      <c r="AG84" s="65" t="n">
        <v>5</v>
      </c>
      <c r="AH84" s="76" t="s">
        <v>767</v>
      </c>
      <c r="AI84" s="77" t="n">
        <v>0</v>
      </c>
      <c r="AJ84" s="50" t="n">
        <f aca="false">LOOKUP(Gambler2_DPDecIndex,Gambler2_DPTransDecIndex,Gambler2_DPTransIndex)</f>
        <v>142</v>
      </c>
      <c r="AK84" s="50" t="n">
        <f aca="false">SUMPRODUCT(AT154:AT155,AU154:AU155)</f>
        <v>0</v>
      </c>
      <c r="AL84" s="50" t="n">
        <f aca="false">SUMPRODUCT(AX154:AX155,AU154:AU155)</f>
        <v>1.38211750463314</v>
      </c>
      <c r="AM84" s="50" t="n">
        <f aca="false">Gambler2_DPDecReward+Gambler2_DPDecTransReward+(Gambler2_DPDecFuture/(1+Gambler2_DPDiscount))</f>
        <v>1.38211750463314</v>
      </c>
      <c r="AN84" s="50" t="n">
        <f aca="false">IF(Gambler2_DPDecIndex=INDEX(Gambler2_DPStateDec,Gambler2_DPDecStateIndex),INDEX(Gambler2_DPStateLastProb,Gambler2_DPDecStateIndex),0)</f>
        <v>0</v>
      </c>
      <c r="AP84" s="64" t="n">
        <v>71</v>
      </c>
      <c r="AQ84" s="65" t="n">
        <v>36</v>
      </c>
      <c r="AR84" s="65" t="n">
        <v>1</v>
      </c>
      <c r="AS84" s="66" t="s">
        <v>768</v>
      </c>
      <c r="AT84" s="85" t="n">
        <v>0</v>
      </c>
      <c r="AU84" s="85" t="n">
        <v>0.400000005960465</v>
      </c>
      <c r="AV84" s="85" t="n">
        <v>1</v>
      </c>
      <c r="AW84" s="66" t="s">
        <v>547</v>
      </c>
      <c r="AX84" s="68" t="n">
        <f aca="false">INDEX(Gambler2_DPStateNextValue,Gambler2_DPTransNext)</f>
        <v>-1.38629493952708</v>
      </c>
      <c r="AY84" s="68" t="n">
        <f aca="false">INDEX(Gambler2_DPDecProb,Gambler2_DPTransDecIndex)*Gambler2_DPTransProb</f>
        <v>0</v>
      </c>
    </row>
    <row r="85" customFormat="false" ht="13" hidden="false" customHeight="false" outlineLevel="0" collapsed="false">
      <c r="D85" s="1" t="n">
        <v>72</v>
      </c>
      <c r="E85" s="57" t="n">
        <v>72</v>
      </c>
      <c r="F85" s="58" t="n">
        <v>18</v>
      </c>
      <c r="G85" s="58" t="n">
        <v>0</v>
      </c>
      <c r="H85" s="58" t="n">
        <v>2.89037175789616</v>
      </c>
      <c r="I85" s="46" t="n">
        <f aca="false">MATCH(Gambler2_DPStateDecReward,$AM$1609:$AM$1617,0)+$J$84</f>
        <v>1599</v>
      </c>
      <c r="J85" s="46" t="n">
        <f aca="false">LOOKUP(Gambler2_DPStateIndex+0.1,Gambler2_DPDecStateIndex,Gambler2_DPDecIndex)</f>
        <v>1604</v>
      </c>
      <c r="K85" s="46" t="n">
        <f aca="false">INDEX(Gambler2_DPDecActionIndex,Gambler2_DPStateDec)</f>
        <v>4</v>
      </c>
      <c r="L85" s="46" t="str">
        <f aca="false">INDEX(Gambler2_DPAction,Gambler2_DPStateAction)</f>
        <v>0.75</v>
      </c>
      <c r="M85" s="50" t="n">
        <f aca="false">MAX(AM1609:AM1617)</f>
        <v>2.9626001912632</v>
      </c>
      <c r="N85" s="50" t="n">
        <f aca="false">Gambler2_DPStateReward+INDEX(Gambler2_DPDecReward,Gambler2_DPStateDec)+INDEX(Gambler2_DPDecTransReward,Gambler2_DPStateDec)</f>
        <v>0</v>
      </c>
      <c r="O85" s="50" t="n">
        <f aca="false">Gambler2_DPStateDecReward+Gambler2_DPStateReward-Gambler2_DPValueGain</f>
        <v>2.9626001912632</v>
      </c>
      <c r="P85" s="49" t="n">
        <v>2.96070226321376</v>
      </c>
      <c r="Q85" s="50" t="n">
        <f aca="false">SUMIF(Gambler2_DPTransNext,"="&amp;Gambler2_DPStateIndex,Gambler2_DPTransNextProb)</f>
        <v>0.000313456835433994</v>
      </c>
      <c r="R85" s="49" t="n">
        <v>0</v>
      </c>
      <c r="T85" s="1" t="n">
        <v>72</v>
      </c>
      <c r="U85" s="57" t="s">
        <v>769</v>
      </c>
      <c r="V85" s="58" t="n">
        <v>17.75</v>
      </c>
      <c r="W85" s="26" t="n">
        <v>0</v>
      </c>
      <c r="AE85" s="64" t="n">
        <v>72</v>
      </c>
      <c r="AF85" s="65" t="n">
        <v>12</v>
      </c>
      <c r="AG85" s="65" t="n">
        <v>6</v>
      </c>
      <c r="AH85" s="76" t="s">
        <v>770</v>
      </c>
      <c r="AI85" s="77" t="n">
        <v>0</v>
      </c>
      <c r="AJ85" s="50" t="n">
        <f aca="false">LOOKUP(Gambler2_DPDecIndex,Gambler2_DPTransDecIndex,Gambler2_DPTransIndex)</f>
        <v>144</v>
      </c>
      <c r="AK85" s="50" t="n">
        <f aca="false">SUMPRODUCT(AT156:AT157,AU156:AU157)</f>
        <v>0</v>
      </c>
      <c r="AL85" s="50" t="n">
        <f aca="false">SUMPRODUCT(AX156:AX157,AU156:AU157)</f>
        <v>1.36343653737826</v>
      </c>
      <c r="AM85" s="50" t="n">
        <f aca="false">Gambler2_DPDecReward+Gambler2_DPDecTransReward+(Gambler2_DPDecFuture/(1+Gambler2_DPDiscount))</f>
        <v>1.36343653737826</v>
      </c>
      <c r="AN85" s="50" t="n">
        <f aca="false">IF(Gambler2_DPDecIndex=INDEX(Gambler2_DPStateDec,Gambler2_DPDecStateIndex),INDEX(Gambler2_DPStateLastProb,Gambler2_DPDecStateIndex),0)</f>
        <v>0</v>
      </c>
      <c r="AP85" s="70" t="n">
        <v>72</v>
      </c>
      <c r="AQ85" s="71" t="n">
        <v>36</v>
      </c>
      <c r="AR85" s="71" t="n">
        <v>2</v>
      </c>
      <c r="AS85" s="72" t="s">
        <v>771</v>
      </c>
      <c r="AT85" s="84" t="n">
        <v>0</v>
      </c>
      <c r="AU85" s="84" t="n">
        <v>0.600000023841858</v>
      </c>
      <c r="AV85" s="84" t="n">
        <v>15</v>
      </c>
      <c r="AW85" s="72" t="s">
        <v>772</v>
      </c>
      <c r="AX85" s="74" t="n">
        <f aca="false">INDEX(Gambler2_DPStateNextValue,Gambler2_DPTransNext)</f>
        <v>1.59916471893327</v>
      </c>
      <c r="AY85" s="74" t="n">
        <f aca="false">INDEX(Gambler2_DPDecProb,Gambler2_DPTransDecIndex)*Gambler2_DPTransProb</f>
        <v>0</v>
      </c>
    </row>
    <row r="86" customFormat="false" ht="13" hidden="false" customHeight="false" outlineLevel="0" collapsed="false">
      <c r="D86" s="1" t="n">
        <v>73</v>
      </c>
      <c r="E86" s="57" t="n">
        <v>73</v>
      </c>
      <c r="F86" s="58" t="n">
        <v>18.25</v>
      </c>
      <c r="G86" s="58" t="n">
        <v>0</v>
      </c>
      <c r="H86" s="58" t="n">
        <v>2.9041650800285</v>
      </c>
      <c r="I86" s="46" t="n">
        <f aca="false">MATCH(Gambler2_DPStateDecReward,$AM$1618:$AM$1625,0)+$J$85</f>
        <v>1608</v>
      </c>
      <c r="J86" s="46" t="n">
        <f aca="false">LOOKUP(Gambler2_DPStateIndex+0.1,Gambler2_DPDecStateIndex,Gambler2_DPDecIndex)</f>
        <v>1612</v>
      </c>
      <c r="K86" s="46" t="n">
        <f aca="false">INDEX(Gambler2_DPDecActionIndex,Gambler2_DPStateDec)</f>
        <v>4</v>
      </c>
      <c r="L86" s="46" t="str">
        <f aca="false">INDEX(Gambler2_DPAction,Gambler2_DPStateAction)</f>
        <v>0.75</v>
      </c>
      <c r="M86" s="50" t="n">
        <f aca="false">MAX(AM1618:AM1625)</f>
        <v>2.96824454723208</v>
      </c>
      <c r="N86" s="50" t="n">
        <f aca="false">Gambler2_DPStateReward+INDEX(Gambler2_DPDecReward,Gambler2_DPStateDec)+INDEX(Gambler2_DPDecTransReward,Gambler2_DPStateDec)</f>
        <v>0</v>
      </c>
      <c r="O86" s="50" t="n">
        <f aca="false">Gambler2_DPStateDecReward+Gambler2_DPStateReward-Gambler2_DPValueGain</f>
        <v>2.96824454723208</v>
      </c>
      <c r="P86" s="49" t="n">
        <v>2.96676074432078</v>
      </c>
      <c r="Q86" s="50" t="n">
        <f aca="false">SUMIF(Gambler2_DPTransNext,"="&amp;Gambler2_DPStateIndex,Gambler2_DPTransNextProb)</f>
        <v>0</v>
      </c>
      <c r="R86" s="49" t="n">
        <v>0</v>
      </c>
      <c r="T86" s="1" t="n">
        <v>73</v>
      </c>
      <c r="U86" s="57" t="s">
        <v>773</v>
      </c>
      <c r="V86" s="58" t="n">
        <v>18</v>
      </c>
      <c r="W86" s="26" t="n">
        <v>0</v>
      </c>
      <c r="AE86" s="64" t="n">
        <v>73</v>
      </c>
      <c r="AF86" s="65" t="n">
        <v>12</v>
      </c>
      <c r="AG86" s="65" t="n">
        <v>7</v>
      </c>
      <c r="AH86" s="76" t="s">
        <v>774</v>
      </c>
      <c r="AI86" s="77" t="n">
        <v>0</v>
      </c>
      <c r="AJ86" s="50" t="n">
        <f aca="false">LOOKUP(Gambler2_DPDecIndex,Gambler2_DPTransDecIndex,Gambler2_DPTransIndex)</f>
        <v>146</v>
      </c>
      <c r="AK86" s="50" t="n">
        <f aca="false">SUMPRODUCT(AT158:AT159,AU158:AU159)</f>
        <v>0</v>
      </c>
      <c r="AL86" s="50" t="n">
        <f aca="false">SUMPRODUCT(AX158:AX159,AU158:AU159)</f>
        <v>1.33291444223333</v>
      </c>
      <c r="AM86" s="50" t="n">
        <f aca="false">Gambler2_DPDecReward+Gambler2_DPDecTransReward+(Gambler2_DPDecFuture/(1+Gambler2_DPDiscount))</f>
        <v>1.33291444223333</v>
      </c>
      <c r="AN86" s="50" t="n">
        <f aca="false">IF(Gambler2_DPDecIndex=INDEX(Gambler2_DPStateDec,Gambler2_DPDecStateIndex),INDEX(Gambler2_DPStateLastProb,Gambler2_DPDecStateIndex),0)</f>
        <v>0</v>
      </c>
      <c r="AP86" s="64" t="n">
        <v>73</v>
      </c>
      <c r="AQ86" s="65" t="n">
        <v>37</v>
      </c>
      <c r="AR86" s="65" t="n">
        <v>1</v>
      </c>
      <c r="AS86" s="66" t="s">
        <v>775</v>
      </c>
      <c r="AT86" s="85" t="n">
        <v>0</v>
      </c>
      <c r="AU86" s="85" t="n">
        <v>0.400000005960465</v>
      </c>
      <c r="AV86" s="85" t="n">
        <v>9</v>
      </c>
      <c r="AW86" s="66" t="s">
        <v>641</v>
      </c>
      <c r="AX86" s="68" t="n">
        <f aca="false">INDEX(Gambler2_DPStateNextValue,Gambler2_DPTransNext)</f>
        <v>1.08202397570111</v>
      </c>
      <c r="AY86" s="68" t="n">
        <f aca="false">INDEX(Gambler2_DPDecProb,Gambler2_DPTransDecIndex)*Gambler2_DPTransProb</f>
        <v>0</v>
      </c>
    </row>
    <row r="87" customFormat="false" ht="13" hidden="false" customHeight="false" outlineLevel="0" collapsed="false">
      <c r="D87" s="1" t="n">
        <v>74</v>
      </c>
      <c r="E87" s="57" t="n">
        <v>74</v>
      </c>
      <c r="F87" s="58" t="n">
        <v>18.5</v>
      </c>
      <c r="G87" s="58" t="n">
        <v>0</v>
      </c>
      <c r="H87" s="58" t="n">
        <v>2.91777073208428</v>
      </c>
      <c r="I87" s="46" t="n">
        <f aca="false">MATCH(Gambler2_DPStateDecReward,$AM$1626:$AM$1632,0)+$J$86</f>
        <v>1615</v>
      </c>
      <c r="J87" s="46" t="n">
        <f aca="false">LOOKUP(Gambler2_DPStateIndex+0.1,Gambler2_DPDecStateIndex,Gambler2_DPDecIndex)</f>
        <v>1619</v>
      </c>
      <c r="K87" s="46" t="n">
        <f aca="false">INDEX(Gambler2_DPDecActionIndex,Gambler2_DPStateDec)</f>
        <v>3</v>
      </c>
      <c r="L87" s="46" t="str">
        <f aca="false">INDEX(Gambler2_DPAction,Gambler2_DPStateAction)</f>
        <v>0.5</v>
      </c>
      <c r="M87" s="50" t="n">
        <f aca="false">MAX(AM1626:AM1632)</f>
        <v>2.97358679615112</v>
      </c>
      <c r="N87" s="50" t="n">
        <f aca="false">Gambler2_DPStateReward+INDEX(Gambler2_DPDecReward,Gambler2_DPStateDec)+INDEX(Gambler2_DPDecTransReward,Gambler2_DPStateDec)</f>
        <v>0</v>
      </c>
      <c r="O87" s="50" t="n">
        <f aca="false">Gambler2_DPStateDecReward+Gambler2_DPStateReward-Gambler2_DPValueGain</f>
        <v>2.97358679615112</v>
      </c>
      <c r="P87" s="49" t="n">
        <v>2.97227202948212</v>
      </c>
      <c r="Q87" s="50" t="n">
        <f aca="false">SUMIF(Gambler2_DPTransNext,"="&amp;Gambler2_DPStateIndex,Gambler2_DPTransNextProb)</f>
        <v>0</v>
      </c>
      <c r="R87" s="49" t="n">
        <v>0.000783642076907808</v>
      </c>
      <c r="T87" s="1" t="n">
        <v>74</v>
      </c>
      <c r="U87" s="57" t="s">
        <v>776</v>
      </c>
      <c r="V87" s="58" t="n">
        <v>18.25</v>
      </c>
      <c r="W87" s="26" t="n">
        <v>0</v>
      </c>
      <c r="AE87" s="64" t="n">
        <v>74</v>
      </c>
      <c r="AF87" s="65" t="n">
        <v>12</v>
      </c>
      <c r="AG87" s="65" t="n">
        <v>8</v>
      </c>
      <c r="AH87" s="76" t="s">
        <v>777</v>
      </c>
      <c r="AI87" s="77" t="n">
        <v>0</v>
      </c>
      <c r="AJ87" s="50" t="n">
        <f aca="false">LOOKUP(Gambler2_DPDecIndex,Gambler2_DPTransDecIndex,Gambler2_DPTransIndex)</f>
        <v>148</v>
      </c>
      <c r="AK87" s="50" t="n">
        <f aca="false">SUMPRODUCT(AT160:AT161,AU160:AU161)</f>
        <v>0</v>
      </c>
      <c r="AL87" s="50" t="n">
        <f aca="false">SUMPRODUCT(AX160:AX161,AU160:AU161)</f>
        <v>1.28565370243807</v>
      </c>
      <c r="AM87" s="50" t="n">
        <f aca="false">Gambler2_DPDecReward+Gambler2_DPDecTransReward+(Gambler2_DPDecFuture/(1+Gambler2_DPDiscount))</f>
        <v>1.28565370243807</v>
      </c>
      <c r="AN87" s="50" t="n">
        <f aca="false">IF(Gambler2_DPDecIndex=INDEX(Gambler2_DPStateDec,Gambler2_DPDecStateIndex),INDEX(Gambler2_DPStateLastProb,Gambler2_DPDecStateIndex),0)</f>
        <v>0</v>
      </c>
      <c r="AP87" s="70" t="n">
        <v>74</v>
      </c>
      <c r="AQ87" s="71" t="n">
        <v>37</v>
      </c>
      <c r="AR87" s="71" t="n">
        <v>2</v>
      </c>
      <c r="AS87" s="72" t="s">
        <v>778</v>
      </c>
      <c r="AT87" s="84" t="n">
        <v>0</v>
      </c>
      <c r="AU87" s="84" t="n">
        <v>0.600000023841858</v>
      </c>
      <c r="AV87" s="84" t="n">
        <v>9</v>
      </c>
      <c r="AW87" s="72" t="s">
        <v>641</v>
      </c>
      <c r="AX87" s="74" t="n">
        <f aca="false">INDEX(Gambler2_DPStateNextValue,Gambler2_DPTransNext)</f>
        <v>1.08202397570111</v>
      </c>
      <c r="AY87" s="74" t="n">
        <f aca="false">INDEX(Gambler2_DPDecProb,Gambler2_DPTransDecIndex)*Gambler2_DPTransProb</f>
        <v>0</v>
      </c>
    </row>
    <row r="88" customFormat="false" ht="13" hidden="false" customHeight="false" outlineLevel="0" collapsed="false">
      <c r="D88" s="1" t="n">
        <v>75</v>
      </c>
      <c r="E88" s="57" t="n">
        <v>75</v>
      </c>
      <c r="F88" s="58" t="n">
        <v>18.75</v>
      </c>
      <c r="G88" s="58" t="n">
        <v>0</v>
      </c>
      <c r="H88" s="58" t="n">
        <v>2.93119375241642</v>
      </c>
      <c r="I88" s="46" t="n">
        <f aca="false">MATCH(Gambler2_DPStateDecReward,$AM$1633:$AM$1638,0)+$J$87</f>
        <v>1622</v>
      </c>
      <c r="J88" s="46" t="n">
        <f aca="false">LOOKUP(Gambler2_DPStateIndex+0.1,Gambler2_DPDecStateIndex,Gambler2_DPDecIndex)</f>
        <v>1625</v>
      </c>
      <c r="K88" s="46" t="n">
        <f aca="false">INDEX(Gambler2_DPDecActionIndex,Gambler2_DPStateDec)</f>
        <v>3</v>
      </c>
      <c r="L88" s="46" t="str">
        <f aca="false">INDEX(Gambler2_DPAction,Gambler2_DPStateAction)</f>
        <v>0.5</v>
      </c>
      <c r="M88" s="50" t="n">
        <f aca="false">MAX(AM1633:AM1638)</f>
        <v>2.97856035679416</v>
      </c>
      <c r="N88" s="50" t="n">
        <f aca="false">Gambler2_DPStateReward+INDEX(Gambler2_DPDecReward,Gambler2_DPStateDec)+INDEX(Gambler2_DPDecTransReward,Gambler2_DPStateDec)</f>
        <v>0</v>
      </c>
      <c r="O88" s="50" t="n">
        <f aca="false">Gambler2_DPStateDecReward+Gambler2_DPStateReward-Gambler2_DPValueGain</f>
        <v>2.97856035679416</v>
      </c>
      <c r="P88" s="49" t="n">
        <v>2.97745806471938</v>
      </c>
      <c r="Q88" s="50" t="n">
        <f aca="false">SUMIF(Gambler2_DPTransNext,"="&amp;Gambler2_DPStateIndex,Gambler2_DPTransNextProb)</f>
        <v>0</v>
      </c>
      <c r="R88" s="49" t="n">
        <v>0</v>
      </c>
      <c r="T88" s="1" t="n">
        <v>75</v>
      </c>
      <c r="U88" s="57" t="s">
        <v>779</v>
      </c>
      <c r="V88" s="58" t="n">
        <v>18.5</v>
      </c>
      <c r="W88" s="26" t="n">
        <v>0</v>
      </c>
      <c r="AE88" s="64" t="n">
        <v>75</v>
      </c>
      <c r="AF88" s="65" t="n">
        <v>12</v>
      </c>
      <c r="AG88" s="65" t="n">
        <v>9</v>
      </c>
      <c r="AH88" s="76" t="s">
        <v>780</v>
      </c>
      <c r="AI88" s="77" t="n">
        <v>0</v>
      </c>
      <c r="AJ88" s="50" t="n">
        <f aca="false">LOOKUP(Gambler2_DPDecIndex,Gambler2_DPTransDecIndex,Gambler2_DPTransIndex)</f>
        <v>150</v>
      </c>
      <c r="AK88" s="50" t="n">
        <f aca="false">SUMPRODUCT(AT162:AT163,AU162:AU163)</f>
        <v>0</v>
      </c>
      <c r="AL88" s="50" t="n">
        <f aca="false">SUMPRODUCT(AX162:AX163,AU162:AU163)</f>
        <v>1.21283645098484</v>
      </c>
      <c r="AM88" s="50" t="n">
        <f aca="false">Gambler2_DPDecReward+Gambler2_DPDecTransReward+(Gambler2_DPDecFuture/(1+Gambler2_DPDiscount))</f>
        <v>1.21283645098484</v>
      </c>
      <c r="AN88" s="50" t="n">
        <f aca="false">IF(Gambler2_DPDecIndex=INDEX(Gambler2_DPStateDec,Gambler2_DPDecStateIndex),INDEX(Gambler2_DPStateLastProb,Gambler2_DPDecStateIndex),0)</f>
        <v>0</v>
      </c>
      <c r="AP88" s="64" t="n">
        <v>75</v>
      </c>
      <c r="AQ88" s="65" t="n">
        <v>38</v>
      </c>
      <c r="AR88" s="65" t="n">
        <v>1</v>
      </c>
      <c r="AS88" s="66" t="s">
        <v>781</v>
      </c>
      <c r="AT88" s="85" t="n">
        <v>0</v>
      </c>
      <c r="AU88" s="85" t="n">
        <v>0.400000005960465</v>
      </c>
      <c r="AV88" s="85" t="n">
        <v>8</v>
      </c>
      <c r="AW88" s="66" t="s">
        <v>123</v>
      </c>
      <c r="AX88" s="68" t="n">
        <f aca="false">INDEX(Gambler2_DPStateNextValue,Gambler2_DPTransNext)</f>
        <v>0.959749399616927</v>
      </c>
      <c r="AY88" s="68" t="n">
        <f aca="false">INDEX(Gambler2_DPDecProb,Gambler2_DPTransDecIndex)*Gambler2_DPTransProb</f>
        <v>0</v>
      </c>
    </row>
    <row r="89" customFormat="false" ht="13" hidden="false" customHeight="false" outlineLevel="0" collapsed="false">
      <c r="D89" s="1" t="n">
        <v>76</v>
      </c>
      <c r="E89" s="57" t="n">
        <v>76</v>
      </c>
      <c r="F89" s="58" t="n">
        <v>19</v>
      </c>
      <c r="G89" s="58" t="n">
        <v>0</v>
      </c>
      <c r="H89" s="58" t="n">
        <v>2.94443897916644</v>
      </c>
      <c r="I89" s="46" t="n">
        <f aca="false">MATCH(Gambler2_DPStateDecReward,$AM$1639:$AM$1643,0)+$J$88</f>
        <v>1628</v>
      </c>
      <c r="J89" s="46" t="n">
        <f aca="false">LOOKUP(Gambler2_DPStateIndex+0.1,Gambler2_DPDecStateIndex,Gambler2_DPDecIndex)</f>
        <v>1630</v>
      </c>
      <c r="K89" s="46" t="n">
        <f aca="false">INDEX(Gambler2_DPDecActionIndex,Gambler2_DPStateDec)</f>
        <v>3</v>
      </c>
      <c r="L89" s="46" t="str">
        <f aca="false">INDEX(Gambler2_DPAction,Gambler2_DPStateAction)</f>
        <v>0.5</v>
      </c>
      <c r="M89" s="50" t="n">
        <f aca="false">MAX(AM1639:AM1643)</f>
        <v>2.98305174141892</v>
      </c>
      <c r="N89" s="50" t="n">
        <f aca="false">Gambler2_DPStateReward+INDEX(Gambler2_DPDecReward,Gambler2_DPStateDec)+INDEX(Gambler2_DPDecTransReward,Gambler2_DPStateDec)</f>
        <v>0</v>
      </c>
      <c r="O89" s="50" t="n">
        <f aca="false">Gambler2_DPStateDecReward+Gambler2_DPStateReward-Gambler2_DPValueGain</f>
        <v>2.98305174141892</v>
      </c>
      <c r="P89" s="49" t="n">
        <v>2.98217633686305</v>
      </c>
      <c r="Q89" s="50" t="n">
        <f aca="false">SUMIF(Gambler2_DPTransNext,"="&amp;Gambler2_DPStateIndex,Gambler2_DPTransNextProb)</f>
        <v>0.000470185264828168</v>
      </c>
      <c r="R89" s="49" t="n">
        <v>0</v>
      </c>
      <c r="T89" s="1" t="n">
        <v>76</v>
      </c>
      <c r="U89" s="57" t="s">
        <v>782</v>
      </c>
      <c r="V89" s="58" t="n">
        <v>18.75</v>
      </c>
      <c r="W89" s="26" t="n">
        <v>0</v>
      </c>
      <c r="AE89" s="64" t="n">
        <v>76</v>
      </c>
      <c r="AF89" s="65" t="n">
        <v>12</v>
      </c>
      <c r="AG89" s="65" t="n">
        <v>10</v>
      </c>
      <c r="AH89" s="76" t="s">
        <v>783</v>
      </c>
      <c r="AI89" s="77" t="n">
        <v>0</v>
      </c>
      <c r="AJ89" s="50" t="n">
        <f aca="false">LOOKUP(Gambler2_DPDecIndex,Gambler2_DPTransDecIndex,Gambler2_DPTransIndex)</f>
        <v>152</v>
      </c>
      <c r="AK89" s="50" t="n">
        <f aca="false">SUMPRODUCT(AT164:AT165,AU164:AU165)</f>
        <v>0</v>
      </c>
      <c r="AL89" s="50" t="n">
        <f aca="false">SUMPRODUCT(AX164:AX165,AU164:AU165)</f>
        <v>1.10071116704387</v>
      </c>
      <c r="AM89" s="50" t="n">
        <f aca="false">Gambler2_DPDecReward+Gambler2_DPDecTransReward+(Gambler2_DPDecFuture/(1+Gambler2_DPDiscount))</f>
        <v>1.10071116704387</v>
      </c>
      <c r="AN89" s="50" t="n">
        <f aca="false">IF(Gambler2_DPDecIndex=INDEX(Gambler2_DPStateDec,Gambler2_DPDecStateIndex),INDEX(Gambler2_DPStateLastProb,Gambler2_DPDecStateIndex),0)</f>
        <v>0</v>
      </c>
      <c r="AP89" s="70" t="n">
        <v>76</v>
      </c>
      <c r="AQ89" s="71" t="n">
        <v>38</v>
      </c>
      <c r="AR89" s="71" t="n">
        <v>2</v>
      </c>
      <c r="AS89" s="72" t="s">
        <v>784</v>
      </c>
      <c r="AT89" s="84" t="n">
        <v>0</v>
      </c>
      <c r="AU89" s="84" t="n">
        <v>0.600000023841858</v>
      </c>
      <c r="AV89" s="84" t="n">
        <v>10</v>
      </c>
      <c r="AW89" s="72" t="s">
        <v>672</v>
      </c>
      <c r="AX89" s="74" t="n">
        <f aca="false">INDEX(Gambler2_DPStateNextValue,Gambler2_DPTransNext)</f>
        <v>1.18960176435401</v>
      </c>
      <c r="AY89" s="74" t="n">
        <f aca="false">INDEX(Gambler2_DPDecProb,Gambler2_DPTransDecIndex)*Gambler2_DPTransProb</f>
        <v>0</v>
      </c>
    </row>
    <row r="90" customFormat="false" ht="13" hidden="false" customHeight="false" outlineLevel="0" collapsed="false">
      <c r="D90" s="1" t="n">
        <v>77</v>
      </c>
      <c r="E90" s="57" t="n">
        <v>77</v>
      </c>
      <c r="F90" s="58" t="n">
        <v>19.25</v>
      </c>
      <c r="G90" s="58" t="n">
        <v>0</v>
      </c>
      <c r="H90" s="58" t="n">
        <v>2.95751106073379</v>
      </c>
      <c r="I90" s="46" t="n">
        <f aca="false">MATCH(Gambler2_DPStateDecReward,$AM$1644:$AM$1647,0)+$J$89</f>
        <v>1632</v>
      </c>
      <c r="J90" s="46" t="n">
        <f aca="false">LOOKUP(Gambler2_DPStateIndex+0.1,Gambler2_DPDecStateIndex,Gambler2_DPDecIndex)</f>
        <v>1634</v>
      </c>
      <c r="K90" s="46" t="n">
        <f aca="false">INDEX(Gambler2_DPDecActionIndex,Gambler2_DPStateDec)</f>
        <v>2</v>
      </c>
      <c r="L90" s="46" t="str">
        <f aca="false">INDEX(Gambler2_DPAction,Gambler2_DPStateAction)</f>
        <v>0.25</v>
      </c>
      <c r="M90" s="50" t="n">
        <f aca="false">MAX(AM1644:AM1647)</f>
        <v>2.98701346443032</v>
      </c>
      <c r="N90" s="50" t="n">
        <f aca="false">Gambler2_DPStateReward+INDEX(Gambler2_DPDecReward,Gambler2_DPStateDec)+INDEX(Gambler2_DPDecTransReward,Gambler2_DPStateDec)</f>
        <v>0</v>
      </c>
      <c r="O90" s="50" t="n">
        <f aca="false">Gambler2_DPStateDecReward+Gambler2_DPStateReward-Gambler2_DPValueGain</f>
        <v>2.98701346443032</v>
      </c>
      <c r="P90" s="49" t="n">
        <v>2.98642661696769</v>
      </c>
      <c r="Q90" s="50" t="n">
        <f aca="false">SUMIF(Gambler2_DPTransNext,"="&amp;Gambler2_DPStateIndex,Gambler2_DPTransNextProb)</f>
        <v>0</v>
      </c>
      <c r="R90" s="49" t="n">
        <v>0</v>
      </c>
      <c r="T90" s="1" t="n">
        <v>77</v>
      </c>
      <c r="U90" s="57" t="s">
        <v>785</v>
      </c>
      <c r="V90" s="58" t="n">
        <v>19</v>
      </c>
      <c r="W90" s="26" t="n">
        <v>0</v>
      </c>
      <c r="AE90" s="64" t="n">
        <v>77</v>
      </c>
      <c r="AF90" s="65" t="n">
        <v>12</v>
      </c>
      <c r="AG90" s="65" t="n">
        <v>11</v>
      </c>
      <c r="AH90" s="76" t="s">
        <v>786</v>
      </c>
      <c r="AI90" s="77" t="n">
        <v>0</v>
      </c>
      <c r="AJ90" s="50" t="n">
        <f aca="false">LOOKUP(Gambler2_DPDecIndex,Gambler2_DPTransDecIndex,Gambler2_DPTransIndex)</f>
        <v>154</v>
      </c>
      <c r="AK90" s="50" t="n">
        <f aca="false">SUMPRODUCT(AT166:AT167,AU166:AU167)</f>
        <v>0</v>
      </c>
      <c r="AL90" s="50" t="n">
        <f aca="false">SUMPRODUCT(AX166:AX167,AU166:AU167)</f>
        <v>0.927544549130428</v>
      </c>
      <c r="AM90" s="50" t="n">
        <f aca="false">Gambler2_DPDecReward+Gambler2_DPDecTransReward+(Gambler2_DPDecFuture/(1+Gambler2_DPDiscount))</f>
        <v>0.927544549130428</v>
      </c>
      <c r="AN90" s="50" t="n">
        <f aca="false">IF(Gambler2_DPDecIndex=INDEX(Gambler2_DPStateDec,Gambler2_DPDecStateIndex),INDEX(Gambler2_DPStateLastProb,Gambler2_DPDecStateIndex),0)</f>
        <v>0</v>
      </c>
      <c r="AP90" s="64" t="n">
        <v>77</v>
      </c>
      <c r="AQ90" s="65" t="n">
        <v>39</v>
      </c>
      <c r="AR90" s="65" t="n">
        <v>1</v>
      </c>
      <c r="AS90" s="66" t="s">
        <v>787</v>
      </c>
      <c r="AT90" s="85" t="n">
        <v>0</v>
      </c>
      <c r="AU90" s="85" t="n">
        <v>0.400000005960465</v>
      </c>
      <c r="AV90" s="85" t="n">
        <v>7</v>
      </c>
      <c r="AW90" s="66" t="s">
        <v>610</v>
      </c>
      <c r="AX90" s="68" t="n">
        <f aca="false">INDEX(Gambler2_DPStateNextValue,Gambler2_DPTransNext)</f>
        <v>0.822275633156894</v>
      </c>
      <c r="AY90" s="68" t="n">
        <f aca="false">INDEX(Gambler2_DPDecProb,Gambler2_DPTransDecIndex)*Gambler2_DPTransProb</f>
        <v>0.00261428976075676</v>
      </c>
    </row>
    <row r="91" customFormat="false" ht="13" hidden="false" customHeight="false" outlineLevel="0" collapsed="false">
      <c r="D91" s="1" t="n">
        <v>78</v>
      </c>
      <c r="E91" s="57" t="n">
        <v>78</v>
      </c>
      <c r="F91" s="58" t="n">
        <v>19.5</v>
      </c>
      <c r="G91" s="58" t="n">
        <v>0</v>
      </c>
      <c r="H91" s="58" t="n">
        <v>2.9704144655697</v>
      </c>
      <c r="I91" s="46" t="n">
        <f aca="false">MATCH(Gambler2_DPStateDecReward,$AM$1648:$AM$1650,0)+$J$90</f>
        <v>1636</v>
      </c>
      <c r="J91" s="46" t="n">
        <f aca="false">LOOKUP(Gambler2_DPStateIndex+0.1,Gambler2_DPDecStateIndex,Gambler2_DPDecIndex)</f>
        <v>1637</v>
      </c>
      <c r="K91" s="46" t="n">
        <f aca="false">INDEX(Gambler2_DPDecActionIndex,Gambler2_DPStateDec)</f>
        <v>2</v>
      </c>
      <c r="L91" s="46" t="str">
        <f aca="false">INDEX(Gambler2_DPAction,Gambler2_DPStateAction)</f>
        <v>0.25</v>
      </c>
      <c r="M91" s="50" t="n">
        <f aca="false">MAX(AM1648:AM1650)</f>
        <v>2.99059080455808</v>
      </c>
      <c r="N91" s="50" t="n">
        <f aca="false">Gambler2_DPStateReward+INDEX(Gambler2_DPDecReward,Gambler2_DPStateDec)+INDEX(Gambler2_DPDecTransReward,Gambler2_DPStateDec)</f>
        <v>0</v>
      </c>
      <c r="O91" s="50" t="n">
        <f aca="false">Gambler2_DPStateDecReward+Gambler2_DPStateReward-Gambler2_DPValueGain</f>
        <v>2.99059080455808</v>
      </c>
      <c r="P91" s="49" t="n">
        <v>2.99023806769519</v>
      </c>
      <c r="Q91" s="50" t="n">
        <f aca="false">SUMIF(Gambler2_DPTransNext,"="&amp;Gambler2_DPStateIndex,Gambler2_DPTransNextProb)</f>
        <v>0</v>
      </c>
      <c r="R91" s="49" t="n">
        <v>0</v>
      </c>
      <c r="T91" s="1" t="n">
        <v>78</v>
      </c>
      <c r="U91" s="57" t="s">
        <v>788</v>
      </c>
      <c r="V91" s="58" t="n">
        <v>19.25</v>
      </c>
      <c r="W91" s="26" t="n">
        <v>0</v>
      </c>
      <c r="AE91" s="70" t="n">
        <v>78</v>
      </c>
      <c r="AF91" s="71" t="n">
        <v>12</v>
      </c>
      <c r="AG91" s="71" t="n">
        <v>12</v>
      </c>
      <c r="AH91" s="72" t="s">
        <v>789</v>
      </c>
      <c r="AI91" s="73" t="n">
        <v>0</v>
      </c>
      <c r="AJ91" s="74" t="n">
        <f aca="false">LOOKUP(Gambler2_DPDecIndex,Gambler2_DPTransDecIndex,Gambler2_DPTransIndex)</f>
        <v>156</v>
      </c>
      <c r="AK91" s="74" t="n">
        <f aca="false">SUMPRODUCT(AT168:AT169,AU168:AU169)</f>
        <v>0</v>
      </c>
      <c r="AL91" s="74" t="n">
        <f aca="false">SUMPRODUCT(AX168:AX169,AU168:AU169)</f>
        <v>0.659306018129434</v>
      </c>
      <c r="AM91" s="74" t="n">
        <f aca="false">Gambler2_DPDecReward+Gambler2_DPDecTransReward+(Gambler2_DPDecFuture/(1+Gambler2_DPDiscount))</f>
        <v>0.659306018129434</v>
      </c>
      <c r="AN91" s="74" t="n">
        <f aca="false">IF(Gambler2_DPDecIndex=INDEX(Gambler2_DPStateDec,Gambler2_DPDecStateIndex),INDEX(Gambler2_DPStateLastProb,Gambler2_DPDecStateIndex),0)</f>
        <v>0</v>
      </c>
      <c r="AP91" s="70" t="n">
        <v>78</v>
      </c>
      <c r="AQ91" s="71" t="n">
        <v>39</v>
      </c>
      <c r="AR91" s="71" t="n">
        <v>2</v>
      </c>
      <c r="AS91" s="72" t="s">
        <v>790</v>
      </c>
      <c r="AT91" s="84" t="n">
        <v>0</v>
      </c>
      <c r="AU91" s="84" t="n">
        <v>0.600000023841858</v>
      </c>
      <c r="AV91" s="84" t="n">
        <v>11</v>
      </c>
      <c r="AW91" s="72" t="s">
        <v>679</v>
      </c>
      <c r="AX91" s="74" t="n">
        <f aca="false">INDEX(Gambler2_DPStateNextValue,Gambler2_DPTransNext)</f>
        <v>1.28653891862141</v>
      </c>
      <c r="AY91" s="74" t="n">
        <f aca="false">INDEX(Gambler2_DPDecProb,Gambler2_DPTransDecIndex)*Gambler2_DPTransProb</f>
        <v>0.00392143473852502</v>
      </c>
    </row>
    <row r="92" customFormat="false" ht="13" hidden="false" customHeight="false" outlineLevel="0" collapsed="false">
      <c r="D92" s="1" t="n">
        <v>79</v>
      </c>
      <c r="E92" s="57" t="n">
        <v>79</v>
      </c>
      <c r="F92" s="58" t="n">
        <v>19.75</v>
      </c>
      <c r="G92" s="58" t="n">
        <v>0</v>
      </c>
      <c r="H92" s="58" t="n">
        <v>2.98315349134713</v>
      </c>
      <c r="I92" s="46" t="n">
        <f aca="false">MATCH(Gambler2_DPStateDecReward,$AM$1651:$AM$1652,0)+$J$91</f>
        <v>1639</v>
      </c>
      <c r="J92" s="46" t="n">
        <f aca="false">LOOKUP(Gambler2_DPStateIndex+0.1,Gambler2_DPDecStateIndex,Gambler2_DPDecIndex)</f>
        <v>1639</v>
      </c>
      <c r="K92" s="46" t="n">
        <f aca="false">INDEX(Gambler2_DPDecActionIndex,Gambler2_DPStateDec)</f>
        <v>2</v>
      </c>
      <c r="L92" s="46" t="str">
        <f aca="false">INDEX(Gambler2_DPAction,Gambler2_DPStateAction)</f>
        <v>0.25</v>
      </c>
      <c r="M92" s="50" t="n">
        <f aca="false">MAX(AM1651:AM1652)</f>
        <v>2.99353543040782</v>
      </c>
      <c r="N92" s="50" t="n">
        <f aca="false">Gambler2_DPStateReward+INDEX(Gambler2_DPDecReward,Gambler2_DPStateDec)+INDEX(Gambler2_DPDecTransReward,Gambler2_DPStateDec)</f>
        <v>0</v>
      </c>
      <c r="O92" s="50" t="n">
        <f aca="false">Gambler2_DPStateDecReward+Gambler2_DPStateReward-Gambler2_DPValueGain</f>
        <v>2.99353543040782</v>
      </c>
      <c r="P92" s="49" t="n">
        <v>2.99336678100515</v>
      </c>
      <c r="Q92" s="50" t="n">
        <f aca="false">SUMIF(Gambler2_DPTransNext,"="&amp;Gambler2_DPStateIndex,Gambler2_DPTransNextProb)</f>
        <v>0</v>
      </c>
      <c r="R92" s="49" t="n">
        <v>0</v>
      </c>
      <c r="T92" s="1" t="n">
        <v>79</v>
      </c>
      <c r="U92" s="57" t="s">
        <v>791</v>
      </c>
      <c r="V92" s="58" t="n">
        <v>19.5</v>
      </c>
      <c r="W92" s="26" t="n">
        <v>0</v>
      </c>
      <c r="AE92" s="64" t="n">
        <v>79</v>
      </c>
      <c r="AF92" s="65" t="n">
        <v>13</v>
      </c>
      <c r="AG92" s="65" t="n">
        <v>1</v>
      </c>
      <c r="AH92" s="66" t="s">
        <v>792</v>
      </c>
      <c r="AI92" s="67" t="n">
        <v>0</v>
      </c>
      <c r="AJ92" s="68" t="n">
        <f aca="false">LOOKUP(Gambler2_DPDecIndex,Gambler2_DPTransDecIndex,Gambler2_DPTransIndex)</f>
        <v>158</v>
      </c>
      <c r="AK92" s="68" t="n">
        <f aca="false">SUMPRODUCT(AT170:AT171,AU170:AU171)</f>
        <v>0</v>
      </c>
      <c r="AL92" s="68" t="n">
        <f aca="false">SUMPRODUCT(AX170:AX171,AU170:AU171)</f>
        <v>1.45477790012094</v>
      </c>
      <c r="AM92" s="68" t="n">
        <f aca="false">Gambler2_DPDecReward+Gambler2_DPDecTransReward+(Gambler2_DPDecFuture/(1+Gambler2_DPDiscount))</f>
        <v>1.45477790012094</v>
      </c>
      <c r="AN92" s="68" t="n">
        <f aca="false">IF(Gambler2_DPDecIndex=INDEX(Gambler2_DPStateDec,Gambler2_DPDecStateIndex),INDEX(Gambler2_DPStateLastProb,Gambler2_DPDecStateIndex),0)</f>
        <v>0</v>
      </c>
      <c r="AP92" s="64" t="n">
        <v>79</v>
      </c>
      <c r="AQ92" s="65" t="n">
        <v>40</v>
      </c>
      <c r="AR92" s="65" t="n">
        <v>1</v>
      </c>
      <c r="AS92" s="66" t="s">
        <v>793</v>
      </c>
      <c r="AT92" s="85" t="n">
        <v>0</v>
      </c>
      <c r="AU92" s="85" t="n">
        <v>0.400000005960465</v>
      </c>
      <c r="AV92" s="85" t="n">
        <v>6</v>
      </c>
      <c r="AW92" s="66" t="s">
        <v>603</v>
      </c>
      <c r="AX92" s="68" t="n">
        <f aca="false">INDEX(Gambler2_DPStateNextValue,Gambler2_DPTransNext)</f>
        <v>0.661005091311702</v>
      </c>
      <c r="AY92" s="68" t="n">
        <f aca="false">INDEX(Gambler2_DPDecProb,Gambler2_DPTransDecIndex)*Gambler2_DPTransProb</f>
        <v>0</v>
      </c>
    </row>
    <row r="93" customFormat="false" ht="13" hidden="false" customHeight="false" outlineLevel="0" collapsed="false">
      <c r="D93" s="1" t="n">
        <v>80</v>
      </c>
      <c r="E93" s="57" t="n">
        <v>80</v>
      </c>
      <c r="F93" s="58" t="n">
        <v>20</v>
      </c>
      <c r="G93" s="58" t="n">
        <v>0</v>
      </c>
      <c r="H93" s="58" t="n">
        <v>2.99573227355399</v>
      </c>
      <c r="I93" s="46" t="n">
        <f aca="false">$J$93</f>
        <v>1640</v>
      </c>
      <c r="J93" s="46" t="n">
        <f aca="false">LOOKUP(Gambler2_DPStateIndex+0.1,Gambler2_DPDecStateIndex,Gambler2_DPDecIndex)</f>
        <v>1640</v>
      </c>
      <c r="K93" s="46" t="n">
        <f aca="false">INDEX(Gambler2_DPDecActionIndex,Gambler2_DPStateDec)</f>
        <v>1</v>
      </c>
      <c r="L93" s="46" t="str">
        <f aca="false">INDEX(Gambler2_DPAction,Gambler2_DPStateAction)</f>
        <v>0</v>
      </c>
      <c r="M93" s="50" t="n">
        <f aca="false">AM1653</f>
        <v>2.99573361275096</v>
      </c>
      <c r="N93" s="50" t="n">
        <f aca="false">Gambler2_DPStateReward+INDEX(Gambler2_DPDecReward,Gambler2_DPStateDec)+INDEX(Gambler2_DPDecTransReward,Gambler2_DPStateDec)</f>
        <v>0</v>
      </c>
      <c r="O93" s="50" t="n">
        <f aca="false">Gambler2_DPStateDecReward+Gambler2_DPStateReward-Gambler2_DPValueGain</f>
        <v>2.99573361275096</v>
      </c>
      <c r="P93" s="49" t="n">
        <v>2.99573352347114</v>
      </c>
      <c r="Q93" s="50" t="n">
        <f aca="false">SUMIF(Gambler2_DPTransNext,"="&amp;Gambler2_DPStateIndex,Gambler2_DPTransNextProb)</f>
        <v>0</v>
      </c>
      <c r="R93" s="49" t="n">
        <v>0</v>
      </c>
      <c r="T93" s="1" t="n">
        <v>80</v>
      </c>
      <c r="U93" s="57" t="s">
        <v>794</v>
      </c>
      <c r="V93" s="58" t="n">
        <v>19.75</v>
      </c>
      <c r="W93" s="26" t="n">
        <v>0</v>
      </c>
      <c r="AE93" s="64" t="n">
        <v>80</v>
      </c>
      <c r="AF93" s="65" t="n">
        <v>13</v>
      </c>
      <c r="AG93" s="65" t="n">
        <v>2</v>
      </c>
      <c r="AH93" s="76" t="s">
        <v>795</v>
      </c>
      <c r="AI93" s="77" t="n">
        <v>0</v>
      </c>
      <c r="AJ93" s="50" t="n">
        <f aca="false">LOOKUP(Gambler2_DPDecIndex,Gambler2_DPTransDecIndex,Gambler2_DPTransIndex)</f>
        <v>160</v>
      </c>
      <c r="AK93" s="50" t="n">
        <f aca="false">SUMPRODUCT(AT172:AT173,AU172:AU173)</f>
        <v>0</v>
      </c>
      <c r="AL93" s="50" t="n">
        <f aca="false">SUMPRODUCT(AX172:AX173,AU172:AU173)</f>
        <v>1.46772232464926</v>
      </c>
      <c r="AM93" s="50" t="n">
        <f aca="false">Gambler2_DPDecReward+Gambler2_DPDecTransReward+(Gambler2_DPDecFuture/(1+Gambler2_DPDiscount))</f>
        <v>1.46772232464926</v>
      </c>
      <c r="AN93" s="50" t="n">
        <f aca="false">IF(Gambler2_DPDecIndex=INDEX(Gambler2_DPStateDec,Gambler2_DPDecStateIndex),INDEX(Gambler2_DPStateLastProb,Gambler2_DPDecStateIndex),0)</f>
        <v>0</v>
      </c>
      <c r="AP93" s="70" t="n">
        <v>80</v>
      </c>
      <c r="AQ93" s="71" t="n">
        <v>40</v>
      </c>
      <c r="AR93" s="71" t="n">
        <v>2</v>
      </c>
      <c r="AS93" s="72" t="s">
        <v>796</v>
      </c>
      <c r="AT93" s="84" t="n">
        <v>0</v>
      </c>
      <c r="AU93" s="84" t="n">
        <v>0.600000023841858</v>
      </c>
      <c r="AV93" s="84" t="n">
        <v>12</v>
      </c>
      <c r="AW93" s="72" t="s">
        <v>127</v>
      </c>
      <c r="AX93" s="74" t="n">
        <f aca="false">INDEX(Gambler2_DPStateNextValue,Gambler2_DPTransNext)</f>
        <v>1.37445561300664</v>
      </c>
      <c r="AY93" s="74" t="n">
        <f aca="false">INDEX(Gambler2_DPDecProb,Gambler2_DPTransDecIndex)*Gambler2_DPTransProb</f>
        <v>0</v>
      </c>
    </row>
    <row r="94" customFormat="false" ht="13" hidden="false" customHeight="false" outlineLevel="0" collapsed="false">
      <c r="I94" s="1"/>
      <c r="J94" s="1"/>
      <c r="K94" s="1"/>
      <c r="L94" s="1"/>
      <c r="T94" s="1" t="n">
        <v>81</v>
      </c>
      <c r="U94" s="69" t="s">
        <v>129</v>
      </c>
      <c r="V94" s="26" t="n">
        <v>0</v>
      </c>
      <c r="W94" s="26" t="n">
        <v>0</v>
      </c>
      <c r="AE94" s="64" t="n">
        <v>81</v>
      </c>
      <c r="AF94" s="65" t="n">
        <v>13</v>
      </c>
      <c r="AG94" s="65" t="n">
        <v>3</v>
      </c>
      <c r="AH94" s="76" t="s">
        <v>797</v>
      </c>
      <c r="AI94" s="77" t="n">
        <v>0</v>
      </c>
      <c r="AJ94" s="50" t="n">
        <f aca="false">LOOKUP(Gambler2_DPDecIndex,Gambler2_DPTransDecIndex,Gambler2_DPTransIndex)</f>
        <v>162</v>
      </c>
      <c r="AK94" s="50" t="n">
        <f aca="false">SUMPRODUCT(AT174:AT175,AU174:AU175)</f>
        <v>0</v>
      </c>
      <c r="AL94" s="50" t="n">
        <f aca="false">SUMPRODUCT(AX174:AX175,AU174:AU175)</f>
        <v>1.47411444460395</v>
      </c>
      <c r="AM94" s="50" t="n">
        <f aca="false">Gambler2_DPDecReward+Gambler2_DPDecTransReward+(Gambler2_DPDecFuture/(1+Gambler2_DPDiscount))</f>
        <v>1.47411444460395</v>
      </c>
      <c r="AN94" s="50" t="n">
        <f aca="false">IF(Gambler2_DPDecIndex=INDEX(Gambler2_DPStateDec,Gambler2_DPDecStateIndex),INDEX(Gambler2_DPStateLastProb,Gambler2_DPDecStateIndex),0)</f>
        <v>0.0225310500908279</v>
      </c>
      <c r="AP94" s="64" t="n">
        <v>81</v>
      </c>
      <c r="AQ94" s="65" t="n">
        <v>41</v>
      </c>
      <c r="AR94" s="65" t="n">
        <v>1</v>
      </c>
      <c r="AS94" s="66" t="s">
        <v>798</v>
      </c>
      <c r="AT94" s="85" t="n">
        <v>0</v>
      </c>
      <c r="AU94" s="85" t="n">
        <v>0.400000005960465</v>
      </c>
      <c r="AV94" s="85" t="n">
        <v>5</v>
      </c>
      <c r="AW94" s="66" t="s">
        <v>584</v>
      </c>
      <c r="AX94" s="68" t="n">
        <f aca="false">INDEX(Gambler2_DPStateNextValue,Gambler2_DPTransNext)</f>
        <v>0.462178388857419</v>
      </c>
      <c r="AY94" s="68" t="n">
        <f aca="false">INDEX(Gambler2_DPDecProb,Gambler2_DPTransDecIndex)*Gambler2_DPTransProb</f>
        <v>0</v>
      </c>
    </row>
    <row r="95" customFormat="false" ht="13" hidden="false" customHeight="false" outlineLevel="0" collapsed="false">
      <c r="T95" s="1" t="n">
        <v>82</v>
      </c>
      <c r="U95" s="69" t="s">
        <v>133</v>
      </c>
      <c r="V95" s="26" t="n">
        <v>0</v>
      </c>
      <c r="W95" s="26" t="n">
        <v>-999999</v>
      </c>
      <c r="AE95" s="64" t="n">
        <v>82</v>
      </c>
      <c r="AF95" s="65" t="n">
        <v>13</v>
      </c>
      <c r="AG95" s="65" t="n">
        <v>4</v>
      </c>
      <c r="AH95" s="76" t="s">
        <v>799</v>
      </c>
      <c r="AI95" s="77" t="n">
        <v>0</v>
      </c>
      <c r="AJ95" s="50" t="n">
        <f aca="false">LOOKUP(Gambler2_DPDecIndex,Gambler2_DPTransDecIndex,Gambler2_DPTransIndex)</f>
        <v>164</v>
      </c>
      <c r="AK95" s="50" t="n">
        <f aca="false">SUMPRODUCT(AT176:AT177,AU176:AU177)</f>
        <v>0</v>
      </c>
      <c r="AL95" s="50" t="n">
        <f aca="false">SUMPRODUCT(AX176:AX177,AU176:AU177)</f>
        <v>1.474058451898</v>
      </c>
      <c r="AM95" s="50" t="n">
        <f aca="false">Gambler2_DPDecReward+Gambler2_DPDecTransReward+(Gambler2_DPDecFuture/(1+Gambler2_DPDiscount))</f>
        <v>1.474058451898</v>
      </c>
      <c r="AN95" s="50" t="n">
        <f aca="false">IF(Gambler2_DPDecIndex=INDEX(Gambler2_DPStateDec,Gambler2_DPDecStateIndex),INDEX(Gambler2_DPStateLastProb,Gambler2_DPDecStateIndex),0)</f>
        <v>0</v>
      </c>
      <c r="AP95" s="70" t="n">
        <v>82</v>
      </c>
      <c r="AQ95" s="71" t="n">
        <v>41</v>
      </c>
      <c r="AR95" s="71" t="n">
        <v>2</v>
      </c>
      <c r="AS95" s="72" t="s">
        <v>800</v>
      </c>
      <c r="AT95" s="84" t="n">
        <v>0</v>
      </c>
      <c r="AU95" s="84" t="n">
        <v>0.600000023841858</v>
      </c>
      <c r="AV95" s="84" t="n">
        <v>13</v>
      </c>
      <c r="AW95" s="72" t="s">
        <v>722</v>
      </c>
      <c r="AX95" s="74" t="n">
        <f aca="false">INDEX(Gambler2_DPStateNextValue,Gambler2_DPTransNext)</f>
        <v>1.45477785676518</v>
      </c>
      <c r="AY95" s="74" t="n">
        <f aca="false">INDEX(Gambler2_DPDecProb,Gambler2_DPTransDecIndex)*Gambler2_DPTransProb</f>
        <v>0</v>
      </c>
    </row>
    <row r="96" customFormat="false" ht="13" hidden="false" customHeight="false" outlineLevel="0" collapsed="false">
      <c r="AE96" s="64" t="n">
        <v>83</v>
      </c>
      <c r="AF96" s="65" t="n">
        <v>13</v>
      </c>
      <c r="AG96" s="65" t="n">
        <v>5</v>
      </c>
      <c r="AH96" s="76" t="s">
        <v>801</v>
      </c>
      <c r="AI96" s="77" t="n">
        <v>0</v>
      </c>
      <c r="AJ96" s="50" t="n">
        <f aca="false">LOOKUP(Gambler2_DPDecIndex,Gambler2_DPTransDecIndex,Gambler2_DPTransIndex)</f>
        <v>166</v>
      </c>
      <c r="AK96" s="50" t="n">
        <f aca="false">SUMPRODUCT(AT178:AT179,AU178:AU179)</f>
        <v>0</v>
      </c>
      <c r="AL96" s="50" t="n">
        <f aca="false">SUMPRODUCT(AX178:AX179,AU178:AU179)</f>
        <v>1.46733587594417</v>
      </c>
      <c r="AM96" s="50" t="n">
        <f aca="false">Gambler2_DPDecReward+Gambler2_DPDecTransReward+(Gambler2_DPDecFuture/(1+Gambler2_DPDiscount))</f>
        <v>1.46733587594417</v>
      </c>
      <c r="AN96" s="50" t="n">
        <f aca="false">IF(Gambler2_DPDecIndex=INDEX(Gambler2_DPStateDec,Gambler2_DPDecStateIndex),INDEX(Gambler2_DPStateLastProb,Gambler2_DPDecStateIndex),0)</f>
        <v>0</v>
      </c>
      <c r="AP96" s="64" t="n">
        <v>83</v>
      </c>
      <c r="AQ96" s="65" t="n">
        <v>42</v>
      </c>
      <c r="AR96" s="65" t="n">
        <v>1</v>
      </c>
      <c r="AS96" s="66" t="s">
        <v>802</v>
      </c>
      <c r="AT96" s="85" t="n">
        <v>0</v>
      </c>
      <c r="AU96" s="85" t="n">
        <v>0.400000005960465</v>
      </c>
      <c r="AV96" s="85" t="n">
        <v>4</v>
      </c>
      <c r="AW96" s="66" t="s">
        <v>118</v>
      </c>
      <c r="AX96" s="68" t="n">
        <f aca="false">INDEX(Gambler2_DPStateNextValue,Gambler2_DPTransNext)</f>
        <v>0.203869093068423</v>
      </c>
      <c r="AY96" s="68" t="n">
        <f aca="false">INDEX(Gambler2_DPDecProb,Gambler2_DPTransDecIndex)*Gambler2_DPTransProb</f>
        <v>0</v>
      </c>
    </row>
    <row r="97" customFormat="false" ht="13" hidden="false" customHeight="false" outlineLevel="0" collapsed="false">
      <c r="AE97" s="64" t="n">
        <v>84</v>
      </c>
      <c r="AF97" s="65" t="n">
        <v>13</v>
      </c>
      <c r="AG97" s="65" t="n">
        <v>6</v>
      </c>
      <c r="AH97" s="76" t="s">
        <v>803</v>
      </c>
      <c r="AI97" s="77" t="n">
        <v>0</v>
      </c>
      <c r="AJ97" s="50" t="n">
        <f aca="false">LOOKUP(Gambler2_DPDecIndex,Gambler2_DPTransDecIndex,Gambler2_DPTransIndex)</f>
        <v>168</v>
      </c>
      <c r="AK97" s="50" t="n">
        <f aca="false">SUMPRODUCT(AT180:AT181,AU180:AU181)</f>
        <v>0</v>
      </c>
      <c r="AL97" s="50" t="n">
        <f aca="false">SUMPRODUCT(AX180:AX181,AU180:AU181)</f>
        <v>1.45241216733608</v>
      </c>
      <c r="AM97" s="50" t="n">
        <f aca="false">Gambler2_DPDecReward+Gambler2_DPDecTransReward+(Gambler2_DPDecFuture/(1+Gambler2_DPDiscount))</f>
        <v>1.45241216733608</v>
      </c>
      <c r="AN97" s="50" t="n">
        <f aca="false">IF(Gambler2_DPDecIndex=INDEX(Gambler2_DPStateDec,Gambler2_DPDecStateIndex),INDEX(Gambler2_DPStateLastProb,Gambler2_DPDecStateIndex),0)</f>
        <v>0</v>
      </c>
      <c r="AP97" s="70" t="n">
        <v>84</v>
      </c>
      <c r="AQ97" s="71" t="n">
        <v>42</v>
      </c>
      <c r="AR97" s="71" t="n">
        <v>2</v>
      </c>
      <c r="AS97" s="72" t="s">
        <v>804</v>
      </c>
      <c r="AT97" s="84" t="n">
        <v>0</v>
      </c>
      <c r="AU97" s="84" t="n">
        <v>0.600000023841858</v>
      </c>
      <c r="AV97" s="84" t="n">
        <v>14</v>
      </c>
      <c r="AW97" s="72" t="s">
        <v>765</v>
      </c>
      <c r="AX97" s="74" t="n">
        <f aca="false">INDEX(Gambler2_DPStateNextValue,Gambler2_DPTransNext)</f>
        <v>1.52990005796425</v>
      </c>
      <c r="AY97" s="74" t="n">
        <f aca="false">INDEX(Gambler2_DPDecProb,Gambler2_DPTransDecIndex)*Gambler2_DPTransProb</f>
        <v>0</v>
      </c>
    </row>
    <row r="98" customFormat="false" ht="13" hidden="false" customHeight="false" outlineLevel="0" collapsed="false">
      <c r="AE98" s="64" t="n">
        <v>85</v>
      </c>
      <c r="AF98" s="65" t="n">
        <v>13</v>
      </c>
      <c r="AG98" s="65" t="n">
        <v>7</v>
      </c>
      <c r="AH98" s="76" t="s">
        <v>805</v>
      </c>
      <c r="AI98" s="77" t="n">
        <v>0</v>
      </c>
      <c r="AJ98" s="50" t="n">
        <f aca="false">LOOKUP(Gambler2_DPDecIndex,Gambler2_DPTransDecIndex,Gambler2_DPTransIndex)</f>
        <v>170</v>
      </c>
      <c r="AK98" s="50" t="n">
        <f aca="false">SUMPRODUCT(AT182:AT183,AU182:AU183)</f>
        <v>0</v>
      </c>
      <c r="AL98" s="50" t="n">
        <f aca="false">SUMPRODUCT(AX182:AX183,AU182:AU183)</f>
        <v>1.4296926023042</v>
      </c>
      <c r="AM98" s="50" t="n">
        <f aca="false">Gambler2_DPDecReward+Gambler2_DPDecTransReward+(Gambler2_DPDecFuture/(1+Gambler2_DPDiscount))</f>
        <v>1.4296926023042</v>
      </c>
      <c r="AN98" s="50" t="n">
        <f aca="false">IF(Gambler2_DPDecIndex=INDEX(Gambler2_DPStateDec,Gambler2_DPDecStateIndex),INDEX(Gambler2_DPStateLastProb,Gambler2_DPDecStateIndex),0)</f>
        <v>0</v>
      </c>
      <c r="AP98" s="64" t="n">
        <v>85</v>
      </c>
      <c r="AQ98" s="65" t="n">
        <v>43</v>
      </c>
      <c r="AR98" s="65" t="n">
        <v>1</v>
      </c>
      <c r="AS98" s="66" t="s">
        <v>806</v>
      </c>
      <c r="AT98" s="85" t="n">
        <v>0</v>
      </c>
      <c r="AU98" s="85" t="n">
        <v>0.400000005960465</v>
      </c>
      <c r="AV98" s="85" t="n">
        <v>3</v>
      </c>
      <c r="AW98" s="66" t="s">
        <v>565</v>
      </c>
      <c r="AX98" s="68" t="n">
        <f aca="false">INDEX(Gambler2_DPStateNextValue,Gambler2_DPTransNext)</f>
        <v>-0.148809828327418</v>
      </c>
      <c r="AY98" s="68" t="n">
        <f aca="false">INDEX(Gambler2_DPDecProb,Gambler2_DPTransDecIndex)*Gambler2_DPTransProb</f>
        <v>0</v>
      </c>
    </row>
    <row r="99" customFormat="false" ht="13" hidden="false" customHeight="false" outlineLevel="0" collapsed="false">
      <c r="AE99" s="64" t="n">
        <v>86</v>
      </c>
      <c r="AF99" s="65" t="n">
        <v>13</v>
      </c>
      <c r="AG99" s="65" t="n">
        <v>8</v>
      </c>
      <c r="AH99" s="76" t="s">
        <v>807</v>
      </c>
      <c r="AI99" s="77" t="n">
        <v>0</v>
      </c>
      <c r="AJ99" s="50" t="n">
        <f aca="false">LOOKUP(Gambler2_DPDecIndex,Gambler2_DPTransDecIndex,Gambler2_DPTransIndex)</f>
        <v>172</v>
      </c>
      <c r="AK99" s="50" t="n">
        <f aca="false">SUMPRODUCT(AT184:AT185,AU184:AU185)</f>
        <v>0</v>
      </c>
      <c r="AL99" s="50" t="n">
        <f aca="false">SUMPRODUCT(AX184:AX185,AU184:AU185)</f>
        <v>1.3956908530069</v>
      </c>
      <c r="AM99" s="50" t="n">
        <f aca="false">Gambler2_DPDecReward+Gambler2_DPDecTransReward+(Gambler2_DPDecFuture/(1+Gambler2_DPDiscount))</f>
        <v>1.3956908530069</v>
      </c>
      <c r="AN99" s="50" t="n">
        <f aca="false">IF(Gambler2_DPDecIndex=INDEX(Gambler2_DPStateDec,Gambler2_DPDecStateIndex),INDEX(Gambler2_DPStateLastProb,Gambler2_DPDecStateIndex),0)</f>
        <v>0</v>
      </c>
      <c r="AP99" s="70" t="n">
        <v>86</v>
      </c>
      <c r="AQ99" s="71" t="n">
        <v>43</v>
      </c>
      <c r="AR99" s="71" t="n">
        <v>2</v>
      </c>
      <c r="AS99" s="72" t="s">
        <v>808</v>
      </c>
      <c r="AT99" s="84" t="n">
        <v>0</v>
      </c>
      <c r="AU99" s="84" t="n">
        <v>0.600000023841858</v>
      </c>
      <c r="AV99" s="84" t="n">
        <v>15</v>
      </c>
      <c r="AW99" s="72" t="s">
        <v>772</v>
      </c>
      <c r="AX99" s="74" t="n">
        <f aca="false">INDEX(Gambler2_DPStateNextValue,Gambler2_DPTransNext)</f>
        <v>1.59916471893327</v>
      </c>
      <c r="AY99" s="74" t="n">
        <f aca="false">INDEX(Gambler2_DPDecProb,Gambler2_DPTransDecIndex)*Gambler2_DPTransProb</f>
        <v>0</v>
      </c>
    </row>
    <row r="100" customFormat="false" ht="13" hidden="false" customHeight="false" outlineLevel="0" collapsed="false">
      <c r="AE100" s="64" t="n">
        <v>87</v>
      </c>
      <c r="AF100" s="65" t="n">
        <v>13</v>
      </c>
      <c r="AG100" s="65" t="n">
        <v>9</v>
      </c>
      <c r="AH100" s="76" t="s">
        <v>809</v>
      </c>
      <c r="AI100" s="77" t="n">
        <v>0</v>
      </c>
      <c r="AJ100" s="50" t="n">
        <f aca="false">LOOKUP(Gambler2_DPDecIndex,Gambler2_DPTransDecIndex,Gambler2_DPTransIndex)</f>
        <v>174</v>
      </c>
      <c r="AK100" s="50" t="n">
        <f aca="false">SUMPRODUCT(AT186:AT187,AU186:AU187)</f>
        <v>0</v>
      </c>
      <c r="AL100" s="50" t="n">
        <f aca="false">SUMPRODUCT(AX186:AX187,AU186:AU187)</f>
        <v>1.34510645755958</v>
      </c>
      <c r="AM100" s="50" t="n">
        <f aca="false">Gambler2_DPDecReward+Gambler2_DPDecTransReward+(Gambler2_DPDecFuture/(1+Gambler2_DPDiscount))</f>
        <v>1.34510645755958</v>
      </c>
      <c r="AN100" s="50" t="n">
        <f aca="false">IF(Gambler2_DPDecIndex=INDEX(Gambler2_DPStateDec,Gambler2_DPDecStateIndex),INDEX(Gambler2_DPStateLastProb,Gambler2_DPDecStateIndex),0)</f>
        <v>0</v>
      </c>
      <c r="AP100" s="64" t="n">
        <v>87</v>
      </c>
      <c r="AQ100" s="65" t="n">
        <v>44</v>
      </c>
      <c r="AR100" s="65" t="n">
        <v>1</v>
      </c>
      <c r="AS100" s="66" t="s">
        <v>810</v>
      </c>
      <c r="AT100" s="85" t="n">
        <v>0</v>
      </c>
      <c r="AU100" s="85" t="n">
        <v>0.400000005960465</v>
      </c>
      <c r="AV100" s="85" t="n">
        <v>2</v>
      </c>
      <c r="AW100" s="66" t="s">
        <v>555</v>
      </c>
      <c r="AX100" s="68" t="n">
        <f aca="false">INDEX(Gambler2_DPStateNextValue,Gambler2_DPTransNext)</f>
        <v>-0.65032005213573</v>
      </c>
      <c r="AY100" s="68" t="n">
        <f aca="false">INDEX(Gambler2_DPDecProb,Gambler2_DPTransDecIndex)*Gambler2_DPTransProb</f>
        <v>0</v>
      </c>
    </row>
    <row r="101" customFormat="false" ht="13" hidden="false" customHeight="false" outlineLevel="0" collapsed="false">
      <c r="AE101" s="64" t="n">
        <v>88</v>
      </c>
      <c r="AF101" s="65" t="n">
        <v>13</v>
      </c>
      <c r="AG101" s="65" t="n">
        <v>10</v>
      </c>
      <c r="AH101" s="76" t="s">
        <v>811</v>
      </c>
      <c r="AI101" s="77" t="n">
        <v>0</v>
      </c>
      <c r="AJ101" s="50" t="n">
        <f aca="false">LOOKUP(Gambler2_DPDecIndex,Gambler2_DPTransDecIndex,Gambler2_DPTransIndex)</f>
        <v>176</v>
      </c>
      <c r="AK101" s="50" t="n">
        <f aca="false">SUMPRODUCT(AT188:AT189,AU188:AU189)</f>
        <v>0</v>
      </c>
      <c r="AL101" s="50" t="n">
        <f aca="false">SUMPRODUCT(AX188:AX189,AU188:AU189)</f>
        <v>1.26922021230345</v>
      </c>
      <c r="AM101" s="50" t="n">
        <f aca="false">Gambler2_DPDecReward+Gambler2_DPDecTransReward+(Gambler2_DPDecFuture/(1+Gambler2_DPDiscount))</f>
        <v>1.26922021230345</v>
      </c>
      <c r="AN101" s="50" t="n">
        <f aca="false">IF(Gambler2_DPDecIndex=INDEX(Gambler2_DPStateDec,Gambler2_DPDecStateIndex),INDEX(Gambler2_DPStateLastProb,Gambler2_DPDecStateIndex),0)</f>
        <v>0</v>
      </c>
      <c r="AP101" s="70" t="n">
        <v>88</v>
      </c>
      <c r="AQ101" s="71" t="n">
        <v>44</v>
      </c>
      <c r="AR101" s="71" t="n">
        <v>2</v>
      </c>
      <c r="AS101" s="72" t="s">
        <v>812</v>
      </c>
      <c r="AT101" s="84" t="n">
        <v>0</v>
      </c>
      <c r="AU101" s="84" t="n">
        <v>0.600000023841858</v>
      </c>
      <c r="AV101" s="84" t="n">
        <v>16</v>
      </c>
      <c r="AW101" s="72" t="s">
        <v>131</v>
      </c>
      <c r="AX101" s="74" t="n">
        <f aca="false">INDEX(Gambler2_DPStateNextValue,Gambler2_DPTransNext)</f>
        <v>1.66369616566702</v>
      </c>
      <c r="AY101" s="74" t="n">
        <f aca="false">INDEX(Gambler2_DPDecProb,Gambler2_DPTransDecIndex)*Gambler2_DPTransProb</f>
        <v>0</v>
      </c>
    </row>
    <row r="102" customFormat="false" ht="13" hidden="false" customHeight="false" outlineLevel="0" collapsed="false">
      <c r="AE102" s="64" t="n">
        <v>89</v>
      </c>
      <c r="AF102" s="65" t="n">
        <v>13</v>
      </c>
      <c r="AG102" s="65" t="n">
        <v>11</v>
      </c>
      <c r="AH102" s="76" t="s">
        <v>813</v>
      </c>
      <c r="AI102" s="77" t="n">
        <v>0</v>
      </c>
      <c r="AJ102" s="50" t="n">
        <f aca="false">LOOKUP(Gambler2_DPDecIndex,Gambler2_DPTransDecIndex,Gambler2_DPTransIndex)</f>
        <v>178</v>
      </c>
      <c r="AK102" s="50" t="n">
        <f aca="false">SUMPRODUCT(AT190:AT191,AU190:AU191)</f>
        <v>0</v>
      </c>
      <c r="AL102" s="50" t="n">
        <f aca="false">SUMPRODUCT(AX190:AX191,AU190:AU191)</f>
        <v>1.15430006998529</v>
      </c>
      <c r="AM102" s="50" t="n">
        <f aca="false">Gambler2_DPDecReward+Gambler2_DPDecTransReward+(Gambler2_DPDecFuture/(1+Gambler2_DPDiscount))</f>
        <v>1.15430006998529</v>
      </c>
      <c r="AN102" s="50" t="n">
        <f aca="false">IF(Gambler2_DPDecIndex=INDEX(Gambler2_DPStateDec,Gambler2_DPDecStateIndex),INDEX(Gambler2_DPStateLastProb,Gambler2_DPDecStateIndex),0)</f>
        <v>0</v>
      </c>
      <c r="AP102" s="64" t="n">
        <v>89</v>
      </c>
      <c r="AQ102" s="65" t="n">
        <v>45</v>
      </c>
      <c r="AR102" s="65" t="n">
        <v>1</v>
      </c>
      <c r="AS102" s="66" t="s">
        <v>814</v>
      </c>
      <c r="AT102" s="85" t="n">
        <v>0</v>
      </c>
      <c r="AU102" s="85" t="n">
        <v>0.400000005960465</v>
      </c>
      <c r="AV102" s="85" t="n">
        <v>1</v>
      </c>
      <c r="AW102" s="66" t="s">
        <v>547</v>
      </c>
      <c r="AX102" s="68" t="n">
        <f aca="false">INDEX(Gambler2_DPStateNextValue,Gambler2_DPTransNext)</f>
        <v>-1.38629493952708</v>
      </c>
      <c r="AY102" s="68" t="n">
        <f aca="false">INDEX(Gambler2_DPDecProb,Gambler2_DPTransDecIndex)*Gambler2_DPTransProb</f>
        <v>0</v>
      </c>
    </row>
    <row r="103" customFormat="false" ht="13" hidden="false" customHeight="false" outlineLevel="0" collapsed="false">
      <c r="AE103" s="64" t="n">
        <v>90</v>
      </c>
      <c r="AF103" s="65" t="n">
        <v>13</v>
      </c>
      <c r="AG103" s="65" t="n">
        <v>12</v>
      </c>
      <c r="AH103" s="76" t="s">
        <v>815</v>
      </c>
      <c r="AI103" s="77" t="n">
        <v>0</v>
      </c>
      <c r="AJ103" s="50" t="n">
        <f aca="false">LOOKUP(Gambler2_DPDecIndex,Gambler2_DPTransDecIndex,Gambler2_DPTransIndex)</f>
        <v>180</v>
      </c>
      <c r="AK103" s="50" t="n">
        <f aca="false">SUMPRODUCT(AT192:AT193,AU192:AU193)</f>
        <v>0</v>
      </c>
      <c r="AL103" s="50" t="n">
        <f aca="false">SUMPRODUCT(AX192:AX193,AU192:AU193)</f>
        <v>0.978527470878935</v>
      </c>
      <c r="AM103" s="50" t="n">
        <f aca="false">Gambler2_DPDecReward+Gambler2_DPDecTransReward+(Gambler2_DPDecFuture/(1+Gambler2_DPDiscount))</f>
        <v>0.978527470878935</v>
      </c>
      <c r="AN103" s="50" t="n">
        <f aca="false">IF(Gambler2_DPDecIndex=INDEX(Gambler2_DPStateDec,Gambler2_DPDecStateIndex),INDEX(Gambler2_DPStateLastProb,Gambler2_DPDecStateIndex),0)</f>
        <v>0</v>
      </c>
      <c r="AP103" s="70" t="n">
        <v>90</v>
      </c>
      <c r="AQ103" s="71" t="n">
        <v>45</v>
      </c>
      <c r="AR103" s="71" t="n">
        <v>2</v>
      </c>
      <c r="AS103" s="72" t="s">
        <v>816</v>
      </c>
      <c r="AT103" s="84" t="n">
        <v>0</v>
      </c>
      <c r="AU103" s="84" t="n">
        <v>0.600000023841858</v>
      </c>
      <c r="AV103" s="84" t="n">
        <v>17</v>
      </c>
      <c r="AW103" s="72" t="s">
        <v>817</v>
      </c>
      <c r="AX103" s="74" t="n">
        <f aca="false">INDEX(Gambler2_DPStateNextValue,Gambler2_DPTransNext)</f>
        <v>1.72421039684329</v>
      </c>
      <c r="AY103" s="74" t="n">
        <f aca="false">INDEX(Gambler2_DPDecProb,Gambler2_DPTransDecIndex)*Gambler2_DPTransProb</f>
        <v>0</v>
      </c>
    </row>
    <row r="104" customFormat="false" ht="13" hidden="false" customHeight="false" outlineLevel="0" collapsed="false">
      <c r="AE104" s="70" t="n">
        <v>91</v>
      </c>
      <c r="AF104" s="71" t="n">
        <v>13</v>
      </c>
      <c r="AG104" s="71" t="n">
        <v>13</v>
      </c>
      <c r="AH104" s="72" t="s">
        <v>818</v>
      </c>
      <c r="AI104" s="73" t="n">
        <v>0</v>
      </c>
      <c r="AJ104" s="74" t="n">
        <f aca="false">LOOKUP(Gambler2_DPDecIndex,Gambler2_DPTransDecIndex,Gambler2_DPTransIndex)</f>
        <v>182</v>
      </c>
      <c r="AK104" s="74" t="n">
        <f aca="false">SUMPRODUCT(AT194:AT195,AU194:AU195)</f>
        <v>0</v>
      </c>
      <c r="AL104" s="74" t="n">
        <f aca="false">SUMPRODUCT(AX194:AX195,AU194:AU195)</f>
        <v>0.707788377498609</v>
      </c>
      <c r="AM104" s="74" t="n">
        <f aca="false">Gambler2_DPDecReward+Gambler2_DPDecTransReward+(Gambler2_DPDecFuture/(1+Gambler2_DPDiscount))</f>
        <v>0.707788377498609</v>
      </c>
      <c r="AN104" s="74" t="n">
        <f aca="false">IF(Gambler2_DPDecIndex=INDEX(Gambler2_DPStateDec,Gambler2_DPDecStateIndex),INDEX(Gambler2_DPStateLastProb,Gambler2_DPDecStateIndex),0)</f>
        <v>0</v>
      </c>
      <c r="AP104" s="64" t="n">
        <v>91</v>
      </c>
      <c r="AQ104" s="65" t="n">
        <v>46</v>
      </c>
      <c r="AR104" s="65" t="n">
        <v>1</v>
      </c>
      <c r="AS104" s="66" t="s">
        <v>819</v>
      </c>
      <c r="AT104" s="85" t="n">
        <v>0</v>
      </c>
      <c r="AU104" s="85" t="n">
        <v>0.400000005960465</v>
      </c>
      <c r="AV104" s="85" t="n">
        <v>10</v>
      </c>
      <c r="AW104" s="66" t="s">
        <v>672</v>
      </c>
      <c r="AX104" s="68" t="n">
        <f aca="false">INDEX(Gambler2_DPStateNextValue,Gambler2_DPTransNext)</f>
        <v>1.18960176435401</v>
      </c>
      <c r="AY104" s="68" t="n">
        <f aca="false">INDEX(Gambler2_DPDecProb,Gambler2_DPTransDecIndex)*Gambler2_DPTransProb</f>
        <v>0</v>
      </c>
    </row>
    <row r="105" customFormat="false" ht="13" hidden="false" customHeight="false" outlineLevel="0" collapsed="false">
      <c r="AE105" s="64" t="n">
        <v>92</v>
      </c>
      <c r="AF105" s="65" t="n">
        <v>14</v>
      </c>
      <c r="AG105" s="65" t="n">
        <v>1</v>
      </c>
      <c r="AH105" s="66" t="s">
        <v>820</v>
      </c>
      <c r="AI105" s="67" t="n">
        <v>0</v>
      </c>
      <c r="AJ105" s="68" t="n">
        <f aca="false">LOOKUP(Gambler2_DPDecIndex,Gambler2_DPTransDecIndex,Gambler2_DPTransIndex)</f>
        <v>184</v>
      </c>
      <c r="AK105" s="68" t="n">
        <f aca="false">SUMPRODUCT(AT196:AT197,AU196:AU197)</f>
        <v>0</v>
      </c>
      <c r="AL105" s="68" t="n">
        <f aca="false">SUMPRODUCT(AX196:AX197,AU196:AU197)</f>
        <v>1.52990010355882</v>
      </c>
      <c r="AM105" s="68" t="n">
        <f aca="false">Gambler2_DPDecReward+Gambler2_DPDecTransReward+(Gambler2_DPDecFuture/(1+Gambler2_DPDiscount))</f>
        <v>1.52990010355882</v>
      </c>
      <c r="AN105" s="68" t="n">
        <f aca="false">IF(Gambler2_DPDecIndex=INDEX(Gambler2_DPStateDec,Gambler2_DPDecStateIndex),INDEX(Gambler2_DPStateLastProb,Gambler2_DPDecStateIndex),0)</f>
        <v>0</v>
      </c>
      <c r="AP105" s="70" t="n">
        <v>92</v>
      </c>
      <c r="AQ105" s="71" t="n">
        <v>46</v>
      </c>
      <c r="AR105" s="71" t="n">
        <v>2</v>
      </c>
      <c r="AS105" s="72" t="s">
        <v>821</v>
      </c>
      <c r="AT105" s="84" t="n">
        <v>0</v>
      </c>
      <c r="AU105" s="84" t="n">
        <v>0.600000023841858</v>
      </c>
      <c r="AV105" s="84" t="n">
        <v>10</v>
      </c>
      <c r="AW105" s="72" t="s">
        <v>672</v>
      </c>
      <c r="AX105" s="74" t="n">
        <f aca="false">INDEX(Gambler2_DPStateNextValue,Gambler2_DPTransNext)</f>
        <v>1.18960176435401</v>
      </c>
      <c r="AY105" s="74" t="n">
        <f aca="false">INDEX(Gambler2_DPDecProb,Gambler2_DPTransDecIndex)*Gambler2_DPTransProb</f>
        <v>0</v>
      </c>
    </row>
    <row r="106" customFormat="false" ht="13" hidden="false" customHeight="false" outlineLevel="0" collapsed="false">
      <c r="AE106" s="64" t="n">
        <v>93</v>
      </c>
      <c r="AF106" s="65" t="n">
        <v>14</v>
      </c>
      <c r="AG106" s="65" t="n">
        <v>2</v>
      </c>
      <c r="AH106" s="76" t="s">
        <v>822</v>
      </c>
      <c r="AI106" s="77" t="n">
        <v>0</v>
      </c>
      <c r="AJ106" s="50" t="n">
        <f aca="false">LOOKUP(Gambler2_DPDecIndex,Gambler2_DPTransDecIndex,Gambler2_DPTransIndex)</f>
        <v>186</v>
      </c>
      <c r="AK106" s="50" t="n">
        <f aca="false">SUMPRODUCT(AT198:AT199,AU198:AU199)</f>
        <v>0</v>
      </c>
      <c r="AL106" s="50" t="n">
        <f aca="false">SUMPRODUCT(AX198:AX199,AU198:AU199)</f>
        <v>1.54141002086424</v>
      </c>
      <c r="AM106" s="50" t="n">
        <f aca="false">Gambler2_DPDecReward+Gambler2_DPDecTransReward+(Gambler2_DPDecFuture/(1+Gambler2_DPDiscount))</f>
        <v>1.54141002086424</v>
      </c>
      <c r="AN106" s="50" t="n">
        <f aca="false">IF(Gambler2_DPDecIndex=INDEX(Gambler2_DPStateDec,Gambler2_DPDecStateIndex),INDEX(Gambler2_DPStateLastProb,Gambler2_DPDecStateIndex),0)</f>
        <v>0</v>
      </c>
      <c r="AP106" s="64" t="n">
        <v>93</v>
      </c>
      <c r="AQ106" s="65" t="n">
        <v>47</v>
      </c>
      <c r="AR106" s="65" t="n">
        <v>1</v>
      </c>
      <c r="AS106" s="66" t="s">
        <v>823</v>
      </c>
      <c r="AT106" s="85" t="n">
        <v>0</v>
      </c>
      <c r="AU106" s="85" t="n">
        <v>0.400000005960465</v>
      </c>
      <c r="AV106" s="85" t="n">
        <v>9</v>
      </c>
      <c r="AW106" s="66" t="s">
        <v>641</v>
      </c>
      <c r="AX106" s="68" t="n">
        <f aca="false">INDEX(Gambler2_DPStateNextValue,Gambler2_DPTransNext)</f>
        <v>1.08202397570111</v>
      </c>
      <c r="AY106" s="68" t="n">
        <f aca="false">INDEX(Gambler2_DPDecProb,Gambler2_DPTransDecIndex)*Gambler2_DPTransProb</f>
        <v>0</v>
      </c>
    </row>
    <row r="107" customFormat="false" ht="13" hidden="false" customHeight="false" outlineLevel="0" collapsed="false">
      <c r="AE107" s="64" t="n">
        <v>94</v>
      </c>
      <c r="AF107" s="65" t="n">
        <v>14</v>
      </c>
      <c r="AG107" s="65" t="n">
        <v>3</v>
      </c>
      <c r="AH107" s="76" t="s">
        <v>824</v>
      </c>
      <c r="AI107" s="77" t="n">
        <v>0</v>
      </c>
      <c r="AJ107" s="50" t="n">
        <f aca="false">LOOKUP(Gambler2_DPDecIndex,Gambler2_DPTransDecIndex,Gambler2_DPTransIndex)</f>
        <v>188</v>
      </c>
      <c r="AK107" s="50" t="n">
        <f aca="false">SUMPRODUCT(AT200:AT201,AU200:AU201)</f>
        <v>0</v>
      </c>
      <c r="AL107" s="50" t="n">
        <f aca="false">SUMPRODUCT(AX200:AX201,AU200:AU201)</f>
        <v>1.54799999246087</v>
      </c>
      <c r="AM107" s="50" t="n">
        <f aca="false">Gambler2_DPDecReward+Gambler2_DPDecTransReward+(Gambler2_DPDecFuture/(1+Gambler2_DPDiscount))</f>
        <v>1.54799999246087</v>
      </c>
      <c r="AN107" s="50" t="n">
        <f aca="false">IF(Gambler2_DPDecIndex=INDEX(Gambler2_DPStateDec,Gambler2_DPDecStateIndex),INDEX(Gambler2_DPStateLastProb,Gambler2_DPDecStateIndex),0)</f>
        <v>0</v>
      </c>
      <c r="AP107" s="70" t="n">
        <v>94</v>
      </c>
      <c r="AQ107" s="71" t="n">
        <v>47</v>
      </c>
      <c r="AR107" s="71" t="n">
        <v>2</v>
      </c>
      <c r="AS107" s="72" t="s">
        <v>825</v>
      </c>
      <c r="AT107" s="84" t="n">
        <v>0</v>
      </c>
      <c r="AU107" s="84" t="n">
        <v>0.600000023841858</v>
      </c>
      <c r="AV107" s="84" t="n">
        <v>11</v>
      </c>
      <c r="AW107" s="72" t="s">
        <v>679</v>
      </c>
      <c r="AX107" s="74" t="n">
        <f aca="false">INDEX(Gambler2_DPStateNextValue,Gambler2_DPTransNext)</f>
        <v>1.28653891862141</v>
      </c>
      <c r="AY107" s="74" t="n">
        <f aca="false">INDEX(Gambler2_DPDecProb,Gambler2_DPTransDecIndex)*Gambler2_DPTransProb</f>
        <v>0</v>
      </c>
    </row>
    <row r="108" customFormat="false" ht="13" hidden="false" customHeight="false" outlineLevel="0" collapsed="false">
      <c r="AE108" s="64" t="n">
        <v>95</v>
      </c>
      <c r="AF108" s="65" t="n">
        <v>14</v>
      </c>
      <c r="AG108" s="65" t="n">
        <v>4</v>
      </c>
      <c r="AH108" s="76" t="s">
        <v>826</v>
      </c>
      <c r="AI108" s="77" t="n">
        <v>0</v>
      </c>
      <c r="AJ108" s="50" t="n">
        <f aca="false">LOOKUP(Gambler2_DPDecIndex,Gambler2_DPTransDecIndex,Gambler2_DPTransIndex)</f>
        <v>190</v>
      </c>
      <c r="AK108" s="50" t="n">
        <f aca="false">SUMPRODUCT(AT202:AT203,AU202:AU203)</f>
        <v>0</v>
      </c>
      <c r="AL108" s="50" t="n">
        <f aca="false">SUMPRODUCT(AX202:AX203,AU202:AU203)</f>
        <v>1.54914185433129</v>
      </c>
      <c r="AM108" s="50" t="n">
        <f aca="false">Gambler2_DPDecReward+Gambler2_DPDecTransReward+(Gambler2_DPDecFuture/(1+Gambler2_DPDiscount))</f>
        <v>1.54914185433129</v>
      </c>
      <c r="AN108" s="50" t="n">
        <f aca="false">IF(Gambler2_DPDecIndex=INDEX(Gambler2_DPStateDec,Gambler2_DPDecStateIndex),INDEX(Gambler2_DPStateLastProb,Gambler2_DPDecStateIndex),0)</f>
        <v>0.0220494706822052</v>
      </c>
      <c r="AP108" s="64" t="n">
        <v>95</v>
      </c>
      <c r="AQ108" s="65" t="n">
        <v>48</v>
      </c>
      <c r="AR108" s="65" t="n">
        <v>1</v>
      </c>
      <c r="AS108" s="66" t="s">
        <v>827</v>
      </c>
      <c r="AT108" s="85" t="n">
        <v>0</v>
      </c>
      <c r="AU108" s="85" t="n">
        <v>0.400000005960465</v>
      </c>
      <c r="AV108" s="85" t="n">
        <v>8</v>
      </c>
      <c r="AW108" s="66" t="s">
        <v>123</v>
      </c>
      <c r="AX108" s="68" t="n">
        <f aca="false">INDEX(Gambler2_DPStateNextValue,Gambler2_DPTransNext)</f>
        <v>0.959749399616927</v>
      </c>
      <c r="AY108" s="68" t="n">
        <f aca="false">INDEX(Gambler2_DPDecProb,Gambler2_DPTransDecIndex)*Gambler2_DPTransProb</f>
        <v>0.0217628160378346</v>
      </c>
    </row>
    <row r="109" customFormat="false" ht="13" hidden="false" customHeight="false" outlineLevel="0" collapsed="false">
      <c r="AE109" s="64" t="n">
        <v>96</v>
      </c>
      <c r="AF109" s="65" t="n">
        <v>14</v>
      </c>
      <c r="AG109" s="65" t="n">
        <v>5</v>
      </c>
      <c r="AH109" s="76" t="s">
        <v>828</v>
      </c>
      <c r="AI109" s="77" t="n">
        <v>0</v>
      </c>
      <c r="AJ109" s="50" t="n">
        <f aca="false">LOOKUP(Gambler2_DPDecIndex,Gambler2_DPTransDecIndex,Gambler2_DPTransIndex)</f>
        <v>192</v>
      </c>
      <c r="AK109" s="50" t="n">
        <f aca="false">SUMPRODUCT(AT204:AT205,AU204:AU205)</f>
        <v>0</v>
      </c>
      <c r="AL109" s="50" t="n">
        <f aca="false">SUMPRODUCT(AX204:AX205,AU204:AU205)</f>
        <v>1.54435311460094</v>
      </c>
      <c r="AM109" s="50" t="n">
        <f aca="false">Gambler2_DPDecReward+Gambler2_DPDecTransReward+(Gambler2_DPDecFuture/(1+Gambler2_DPDiscount))</f>
        <v>1.54435311460094</v>
      </c>
      <c r="AN109" s="50" t="n">
        <f aca="false">IF(Gambler2_DPDecIndex=INDEX(Gambler2_DPStateDec,Gambler2_DPDecStateIndex),INDEX(Gambler2_DPStateLastProb,Gambler2_DPDecStateIndex),0)</f>
        <v>0</v>
      </c>
      <c r="AP109" s="70" t="n">
        <v>96</v>
      </c>
      <c r="AQ109" s="71" t="n">
        <v>48</v>
      </c>
      <c r="AR109" s="71" t="n">
        <v>2</v>
      </c>
      <c r="AS109" s="72" t="s">
        <v>829</v>
      </c>
      <c r="AT109" s="84" t="n">
        <v>0</v>
      </c>
      <c r="AU109" s="84" t="n">
        <v>0.600000023841858</v>
      </c>
      <c r="AV109" s="84" t="n">
        <v>12</v>
      </c>
      <c r="AW109" s="72" t="s">
        <v>127</v>
      </c>
      <c r="AX109" s="74" t="n">
        <f aca="false">INDEX(Gambler2_DPStateNextValue,Gambler2_DPTransNext)</f>
        <v>1.37445561300664</v>
      </c>
      <c r="AY109" s="74" t="n">
        <f aca="false">INDEX(Gambler2_DPDecProb,Gambler2_DPTransDecIndex)*Gambler2_DPTransProb</f>
        <v>0.0326442248674799</v>
      </c>
    </row>
    <row r="110" customFormat="false" ht="13" hidden="false" customHeight="false" outlineLevel="0" collapsed="false">
      <c r="AE110" s="64" t="n">
        <v>97</v>
      </c>
      <c r="AF110" s="65" t="n">
        <v>14</v>
      </c>
      <c r="AG110" s="65" t="n">
        <v>6</v>
      </c>
      <c r="AH110" s="76" t="s">
        <v>830</v>
      </c>
      <c r="AI110" s="77" t="n">
        <v>0</v>
      </c>
      <c r="AJ110" s="50" t="n">
        <f aca="false">LOOKUP(Gambler2_DPDecIndex,Gambler2_DPTransDecIndex,Gambler2_DPTransIndex)</f>
        <v>194</v>
      </c>
      <c r="AK110" s="50" t="n">
        <f aca="false">SUMPRODUCT(AT206:AT207,AU206:AU207)</f>
        <v>0</v>
      </c>
      <c r="AL110" s="50" t="n">
        <f aca="false">SUMPRODUCT(AX206:AX207,AU206:AU207)</f>
        <v>1.53359194087011</v>
      </c>
      <c r="AM110" s="50" t="n">
        <f aca="false">Gambler2_DPDecReward+Gambler2_DPDecTransReward+(Gambler2_DPDecFuture/(1+Gambler2_DPDiscount))</f>
        <v>1.53359194087011</v>
      </c>
      <c r="AN110" s="50" t="n">
        <f aca="false">IF(Gambler2_DPDecIndex=INDEX(Gambler2_DPStateDec,Gambler2_DPDecStateIndex),INDEX(Gambler2_DPStateLastProb,Gambler2_DPDecStateIndex),0)</f>
        <v>0</v>
      </c>
      <c r="AP110" s="64" t="n">
        <v>97</v>
      </c>
      <c r="AQ110" s="65" t="n">
        <v>49</v>
      </c>
      <c r="AR110" s="65" t="n">
        <v>1</v>
      </c>
      <c r="AS110" s="66" t="s">
        <v>831</v>
      </c>
      <c r="AT110" s="85" t="n">
        <v>0</v>
      </c>
      <c r="AU110" s="85" t="n">
        <v>0.400000005960465</v>
      </c>
      <c r="AV110" s="85" t="n">
        <v>7</v>
      </c>
      <c r="AW110" s="66" t="s">
        <v>610</v>
      </c>
      <c r="AX110" s="68" t="n">
        <f aca="false">INDEX(Gambler2_DPStateNextValue,Gambler2_DPTransNext)</f>
        <v>0.822275633156894</v>
      </c>
      <c r="AY110" s="68" t="n">
        <f aca="false">INDEX(Gambler2_DPDecProb,Gambler2_DPTransDecIndex)*Gambler2_DPTransProb</f>
        <v>0</v>
      </c>
    </row>
    <row r="111" customFormat="false" ht="13" hidden="false" customHeight="false" outlineLevel="0" collapsed="false">
      <c r="AE111" s="64" t="n">
        <v>98</v>
      </c>
      <c r="AF111" s="65" t="n">
        <v>14</v>
      </c>
      <c r="AG111" s="65" t="n">
        <v>7</v>
      </c>
      <c r="AH111" s="76" t="s">
        <v>832</v>
      </c>
      <c r="AI111" s="77" t="n">
        <v>0</v>
      </c>
      <c r="AJ111" s="50" t="n">
        <f aca="false">LOOKUP(Gambler2_DPDecIndex,Gambler2_DPTransDecIndex,Gambler2_DPTransIndex)</f>
        <v>196</v>
      </c>
      <c r="AK111" s="50" t="n">
        <f aca="false">SUMPRODUCT(AT208:AT209,AU208:AU209)</f>
        <v>0</v>
      </c>
      <c r="AL111" s="50" t="n">
        <f aca="false">SUMPRODUCT(AX208:AX209,AU208:AU209)</f>
        <v>1.51518857810964</v>
      </c>
      <c r="AM111" s="50" t="n">
        <f aca="false">Gambler2_DPDecReward+Gambler2_DPDecTransReward+(Gambler2_DPDecFuture/(1+Gambler2_DPDiscount))</f>
        <v>1.51518857810964</v>
      </c>
      <c r="AN111" s="50" t="n">
        <f aca="false">IF(Gambler2_DPDecIndex=INDEX(Gambler2_DPStateDec,Gambler2_DPDecStateIndex),INDEX(Gambler2_DPStateLastProb,Gambler2_DPDecStateIndex),0)</f>
        <v>0</v>
      </c>
      <c r="AP111" s="70" t="n">
        <v>98</v>
      </c>
      <c r="AQ111" s="71" t="n">
        <v>49</v>
      </c>
      <c r="AR111" s="71" t="n">
        <v>2</v>
      </c>
      <c r="AS111" s="72" t="s">
        <v>833</v>
      </c>
      <c r="AT111" s="84" t="n">
        <v>0</v>
      </c>
      <c r="AU111" s="84" t="n">
        <v>0.600000023841858</v>
      </c>
      <c r="AV111" s="84" t="n">
        <v>13</v>
      </c>
      <c r="AW111" s="72" t="s">
        <v>722</v>
      </c>
      <c r="AX111" s="74" t="n">
        <f aca="false">INDEX(Gambler2_DPStateNextValue,Gambler2_DPTransNext)</f>
        <v>1.45477785676518</v>
      </c>
      <c r="AY111" s="74" t="n">
        <f aca="false">INDEX(Gambler2_DPDecProb,Gambler2_DPTransDecIndex)*Gambler2_DPTransProb</f>
        <v>0</v>
      </c>
    </row>
    <row r="112" customFormat="false" ht="13" hidden="false" customHeight="false" outlineLevel="0" collapsed="false">
      <c r="AE112" s="64" t="n">
        <v>99</v>
      </c>
      <c r="AF112" s="65" t="n">
        <v>14</v>
      </c>
      <c r="AG112" s="65" t="n">
        <v>8</v>
      </c>
      <c r="AH112" s="76" t="s">
        <v>834</v>
      </c>
      <c r="AI112" s="77" t="n">
        <v>0</v>
      </c>
      <c r="AJ112" s="50" t="n">
        <f aca="false">LOOKUP(Gambler2_DPDecIndex,Gambler2_DPTransDecIndex,Gambler2_DPTransIndex)</f>
        <v>198</v>
      </c>
      <c r="AK112" s="50" t="n">
        <f aca="false">SUMPRODUCT(AT210:AT211,AU210:AU211)</f>
        <v>0</v>
      </c>
      <c r="AL112" s="50" t="n">
        <f aca="false">SUMPRODUCT(AX210:AX211,AU210:AU211)</f>
        <v>1.48914535742572</v>
      </c>
      <c r="AM112" s="50" t="n">
        <f aca="false">Gambler2_DPDecReward+Gambler2_DPDecTransReward+(Gambler2_DPDecFuture/(1+Gambler2_DPDiscount))</f>
        <v>1.48914535742572</v>
      </c>
      <c r="AN112" s="50" t="n">
        <f aca="false">IF(Gambler2_DPDecIndex=INDEX(Gambler2_DPStateDec,Gambler2_DPDecStateIndex),INDEX(Gambler2_DPStateLastProb,Gambler2_DPDecStateIndex),0)</f>
        <v>0</v>
      </c>
      <c r="AP112" s="64" t="n">
        <v>99</v>
      </c>
      <c r="AQ112" s="65" t="n">
        <v>50</v>
      </c>
      <c r="AR112" s="65" t="n">
        <v>1</v>
      </c>
      <c r="AS112" s="66" t="s">
        <v>835</v>
      </c>
      <c r="AT112" s="85" t="n">
        <v>0</v>
      </c>
      <c r="AU112" s="85" t="n">
        <v>0.400000005960465</v>
      </c>
      <c r="AV112" s="85" t="n">
        <v>6</v>
      </c>
      <c r="AW112" s="66" t="s">
        <v>603</v>
      </c>
      <c r="AX112" s="68" t="n">
        <f aca="false">INDEX(Gambler2_DPStateNextValue,Gambler2_DPTransNext)</f>
        <v>0.661005091311702</v>
      </c>
      <c r="AY112" s="68" t="n">
        <f aca="false">INDEX(Gambler2_DPDecProb,Gambler2_DPTransDecIndex)*Gambler2_DPTransProb</f>
        <v>0</v>
      </c>
    </row>
    <row r="113" customFormat="false" ht="13" hidden="false" customHeight="false" outlineLevel="0" collapsed="false">
      <c r="AE113" s="64" t="n">
        <v>100</v>
      </c>
      <c r="AF113" s="65" t="n">
        <v>14</v>
      </c>
      <c r="AG113" s="65" t="n">
        <v>9</v>
      </c>
      <c r="AH113" s="76" t="s">
        <v>836</v>
      </c>
      <c r="AI113" s="77" t="n">
        <v>0</v>
      </c>
      <c r="AJ113" s="50" t="n">
        <f aca="false">LOOKUP(Gambler2_DPDecIndex,Gambler2_DPTransDecIndex,Gambler2_DPTransIndex)</f>
        <v>200</v>
      </c>
      <c r="AK113" s="50" t="n">
        <f aca="false">SUMPRODUCT(AT212:AT213,AU212:AU213)</f>
        <v>0</v>
      </c>
      <c r="AL113" s="50" t="n">
        <f aca="false">SUMPRODUCT(AX212:AX213,AU212:AU213)</f>
        <v>1.45207461432551</v>
      </c>
      <c r="AM113" s="50" t="n">
        <f aca="false">Gambler2_DPDecReward+Gambler2_DPDecTransReward+(Gambler2_DPDecFuture/(1+Gambler2_DPDiscount))</f>
        <v>1.45207461432551</v>
      </c>
      <c r="AN113" s="50" t="n">
        <f aca="false">IF(Gambler2_DPDecIndex=INDEX(Gambler2_DPStateDec,Gambler2_DPDecStateIndex),INDEX(Gambler2_DPStateLastProb,Gambler2_DPDecStateIndex),0)</f>
        <v>0</v>
      </c>
      <c r="AP113" s="70" t="n">
        <v>100</v>
      </c>
      <c r="AQ113" s="71" t="n">
        <v>50</v>
      </c>
      <c r="AR113" s="71" t="n">
        <v>2</v>
      </c>
      <c r="AS113" s="72" t="s">
        <v>837</v>
      </c>
      <c r="AT113" s="84" t="n">
        <v>0</v>
      </c>
      <c r="AU113" s="84" t="n">
        <v>0.600000023841858</v>
      </c>
      <c r="AV113" s="84" t="n">
        <v>14</v>
      </c>
      <c r="AW113" s="72" t="s">
        <v>765</v>
      </c>
      <c r="AX113" s="74" t="n">
        <f aca="false">INDEX(Gambler2_DPStateNextValue,Gambler2_DPTransNext)</f>
        <v>1.52990005796425</v>
      </c>
      <c r="AY113" s="74" t="n">
        <f aca="false">INDEX(Gambler2_DPDecProb,Gambler2_DPTransDecIndex)*Gambler2_DPTransProb</f>
        <v>0</v>
      </c>
    </row>
    <row r="114" customFormat="false" ht="13" hidden="false" customHeight="false" outlineLevel="0" collapsed="false">
      <c r="AE114" s="64" t="n">
        <v>101</v>
      </c>
      <c r="AF114" s="65" t="n">
        <v>14</v>
      </c>
      <c r="AG114" s="65" t="n">
        <v>10</v>
      </c>
      <c r="AH114" s="76" t="s">
        <v>838</v>
      </c>
      <c r="AI114" s="77" t="n">
        <v>0</v>
      </c>
      <c r="AJ114" s="50" t="n">
        <f aca="false">LOOKUP(Gambler2_DPDecIndex,Gambler2_DPTransDecIndex,Gambler2_DPTransIndex)</f>
        <v>202</v>
      </c>
      <c r="AK114" s="50" t="n">
        <f aca="false">SUMPRODUCT(AT214:AT215,AU214:AU215)</f>
        <v>0</v>
      </c>
      <c r="AL114" s="50" t="n">
        <f aca="false">SUMPRODUCT(AX214:AX215,AU214:AU215)</f>
        <v>1.39869536050099</v>
      </c>
      <c r="AM114" s="50" t="n">
        <f aca="false">Gambler2_DPDecReward+Gambler2_DPDecTransReward+(Gambler2_DPDecFuture/(1+Gambler2_DPDiscount))</f>
        <v>1.39869536050099</v>
      </c>
      <c r="AN114" s="50" t="n">
        <f aca="false">IF(Gambler2_DPDecIndex=INDEX(Gambler2_DPStateDec,Gambler2_DPDecStateIndex),INDEX(Gambler2_DPStateLastProb,Gambler2_DPDecStateIndex),0)</f>
        <v>0</v>
      </c>
      <c r="AP114" s="64" t="n">
        <v>101</v>
      </c>
      <c r="AQ114" s="65" t="n">
        <v>51</v>
      </c>
      <c r="AR114" s="65" t="n">
        <v>1</v>
      </c>
      <c r="AS114" s="66" t="s">
        <v>839</v>
      </c>
      <c r="AT114" s="85" t="n">
        <v>0</v>
      </c>
      <c r="AU114" s="85" t="n">
        <v>0.400000005960465</v>
      </c>
      <c r="AV114" s="85" t="n">
        <v>5</v>
      </c>
      <c r="AW114" s="66" t="s">
        <v>584</v>
      </c>
      <c r="AX114" s="68" t="n">
        <f aca="false">INDEX(Gambler2_DPStateNextValue,Gambler2_DPTransNext)</f>
        <v>0.462178388857419</v>
      </c>
      <c r="AY114" s="68" t="n">
        <f aca="false">INDEX(Gambler2_DPDecProb,Gambler2_DPTransDecIndex)*Gambler2_DPTransProb</f>
        <v>0</v>
      </c>
    </row>
    <row r="115" customFormat="false" ht="13" hidden="false" customHeight="false" outlineLevel="0" collapsed="false">
      <c r="AE115" s="64" t="n">
        <v>102</v>
      </c>
      <c r="AF115" s="65" t="n">
        <v>14</v>
      </c>
      <c r="AG115" s="65" t="n">
        <v>11</v>
      </c>
      <c r="AH115" s="76" t="s">
        <v>840</v>
      </c>
      <c r="AI115" s="77" t="n">
        <v>0</v>
      </c>
      <c r="AJ115" s="50" t="n">
        <f aca="false">LOOKUP(Gambler2_DPDecIndex,Gambler2_DPTransDecIndex,Gambler2_DPTransIndex)</f>
        <v>204</v>
      </c>
      <c r="AK115" s="50" t="n">
        <f aca="false">SUMPRODUCT(AT216:AT217,AU216:AU217)</f>
        <v>0</v>
      </c>
      <c r="AL115" s="50" t="n">
        <f aca="false">SUMPRODUCT(AX216:AX217,AU216:AU217)</f>
        <v>1.32020313405196</v>
      </c>
      <c r="AM115" s="50" t="n">
        <f aca="false">Gambler2_DPDecReward+Gambler2_DPDecTransReward+(Gambler2_DPDecFuture/(1+Gambler2_DPDiscount))</f>
        <v>1.32020313405196</v>
      </c>
      <c r="AN115" s="50" t="n">
        <f aca="false">IF(Gambler2_DPDecIndex=INDEX(Gambler2_DPStateDec,Gambler2_DPDecStateIndex),INDEX(Gambler2_DPStateLastProb,Gambler2_DPDecStateIndex),0)</f>
        <v>0</v>
      </c>
      <c r="AP115" s="70" t="n">
        <v>102</v>
      </c>
      <c r="AQ115" s="71" t="n">
        <v>51</v>
      </c>
      <c r="AR115" s="71" t="n">
        <v>2</v>
      </c>
      <c r="AS115" s="72" t="s">
        <v>841</v>
      </c>
      <c r="AT115" s="84" t="n">
        <v>0</v>
      </c>
      <c r="AU115" s="84" t="n">
        <v>0.600000023841858</v>
      </c>
      <c r="AV115" s="84" t="n">
        <v>15</v>
      </c>
      <c r="AW115" s="72" t="s">
        <v>772</v>
      </c>
      <c r="AX115" s="74" t="n">
        <f aca="false">INDEX(Gambler2_DPStateNextValue,Gambler2_DPTransNext)</f>
        <v>1.59916471893327</v>
      </c>
      <c r="AY115" s="74" t="n">
        <f aca="false">INDEX(Gambler2_DPDecProb,Gambler2_DPTransDecIndex)*Gambler2_DPTransProb</f>
        <v>0</v>
      </c>
    </row>
    <row r="116" customFormat="false" ht="13" hidden="false" customHeight="false" outlineLevel="0" collapsed="false">
      <c r="AE116" s="64" t="n">
        <v>103</v>
      </c>
      <c r="AF116" s="65" t="n">
        <v>14</v>
      </c>
      <c r="AG116" s="65" t="n">
        <v>12</v>
      </c>
      <c r="AH116" s="76" t="s">
        <v>842</v>
      </c>
      <c r="AI116" s="77" t="n">
        <v>0</v>
      </c>
      <c r="AJ116" s="50" t="n">
        <f aca="false">LOOKUP(Gambler2_DPDecIndex,Gambler2_DPTransDecIndex,Gambler2_DPTransIndex)</f>
        <v>206</v>
      </c>
      <c r="AK116" s="50" t="n">
        <f aca="false">SUMPRODUCT(AT218:AT219,AU218:AU219)</f>
        <v>0</v>
      </c>
      <c r="AL116" s="50" t="n">
        <f aca="false">SUMPRODUCT(AX218:AX219,AU218:AU219)</f>
        <v>1.20278242935446</v>
      </c>
      <c r="AM116" s="50" t="n">
        <f aca="false">Gambler2_DPDecReward+Gambler2_DPDecTransReward+(Gambler2_DPDecFuture/(1+Gambler2_DPDiscount))</f>
        <v>1.20278242935446</v>
      </c>
      <c r="AN116" s="50" t="n">
        <f aca="false">IF(Gambler2_DPDecIndex=INDEX(Gambler2_DPStateDec,Gambler2_DPDecStateIndex),INDEX(Gambler2_DPStateLastProb,Gambler2_DPDecStateIndex),0)</f>
        <v>0</v>
      </c>
      <c r="AP116" s="64" t="n">
        <v>103</v>
      </c>
      <c r="AQ116" s="65" t="n">
        <v>52</v>
      </c>
      <c r="AR116" s="65" t="n">
        <v>1</v>
      </c>
      <c r="AS116" s="66" t="s">
        <v>843</v>
      </c>
      <c r="AT116" s="85" t="n">
        <v>0</v>
      </c>
      <c r="AU116" s="85" t="n">
        <v>0.400000005960465</v>
      </c>
      <c r="AV116" s="85" t="n">
        <v>4</v>
      </c>
      <c r="AW116" s="66" t="s">
        <v>118</v>
      </c>
      <c r="AX116" s="68" t="n">
        <f aca="false">INDEX(Gambler2_DPStateNextValue,Gambler2_DPTransNext)</f>
        <v>0.203869093068423</v>
      </c>
      <c r="AY116" s="68" t="n">
        <f aca="false">INDEX(Gambler2_DPDecProb,Gambler2_DPTransDecIndex)*Gambler2_DPTransProb</f>
        <v>0</v>
      </c>
    </row>
    <row r="117" customFormat="false" ht="13" hidden="false" customHeight="false" outlineLevel="0" collapsed="false">
      <c r="AE117" s="64" t="n">
        <v>104</v>
      </c>
      <c r="AF117" s="65" t="n">
        <v>14</v>
      </c>
      <c r="AG117" s="65" t="n">
        <v>13</v>
      </c>
      <c r="AH117" s="76" t="s">
        <v>844</v>
      </c>
      <c r="AI117" s="77" t="n">
        <v>0</v>
      </c>
      <c r="AJ117" s="50" t="n">
        <f aca="false">LOOKUP(Gambler2_DPDecIndex,Gambler2_DPTransDecIndex,Gambler2_DPTransIndex)</f>
        <v>208</v>
      </c>
      <c r="AK117" s="50" t="n">
        <f aca="false">SUMPRODUCT(AT220:AT221,AU220:AU221)</f>
        <v>0</v>
      </c>
      <c r="AL117" s="50" t="n">
        <f aca="false">SUMPRODUCT(AX220:AX221,AU220:AU221)</f>
        <v>1.02493708480818</v>
      </c>
      <c r="AM117" s="50" t="n">
        <f aca="false">Gambler2_DPDecReward+Gambler2_DPDecTransReward+(Gambler2_DPDecFuture/(1+Gambler2_DPDiscount))</f>
        <v>1.02493708480818</v>
      </c>
      <c r="AN117" s="50" t="n">
        <f aca="false">IF(Gambler2_DPDecIndex=INDEX(Gambler2_DPStateDec,Gambler2_DPDecStateIndex),INDEX(Gambler2_DPStateLastProb,Gambler2_DPDecStateIndex),0)</f>
        <v>0</v>
      </c>
      <c r="AP117" s="70" t="n">
        <v>104</v>
      </c>
      <c r="AQ117" s="71" t="n">
        <v>52</v>
      </c>
      <c r="AR117" s="71" t="n">
        <v>2</v>
      </c>
      <c r="AS117" s="72" t="s">
        <v>845</v>
      </c>
      <c r="AT117" s="84" t="n">
        <v>0</v>
      </c>
      <c r="AU117" s="84" t="n">
        <v>0.600000023841858</v>
      </c>
      <c r="AV117" s="84" t="n">
        <v>16</v>
      </c>
      <c r="AW117" s="72" t="s">
        <v>131</v>
      </c>
      <c r="AX117" s="74" t="n">
        <f aca="false">INDEX(Gambler2_DPStateNextValue,Gambler2_DPTransNext)</f>
        <v>1.66369616566702</v>
      </c>
      <c r="AY117" s="74" t="n">
        <f aca="false">INDEX(Gambler2_DPDecProb,Gambler2_DPTransDecIndex)*Gambler2_DPTransProb</f>
        <v>0</v>
      </c>
    </row>
    <row r="118" customFormat="false" ht="13" hidden="false" customHeight="false" outlineLevel="0" collapsed="false">
      <c r="AE118" s="70" t="n">
        <v>105</v>
      </c>
      <c r="AF118" s="71" t="n">
        <v>14</v>
      </c>
      <c r="AG118" s="71" t="n">
        <v>14</v>
      </c>
      <c r="AH118" s="72" t="s">
        <v>846</v>
      </c>
      <c r="AI118" s="73" t="n">
        <v>0</v>
      </c>
      <c r="AJ118" s="74" t="n">
        <f aca="false">LOOKUP(Gambler2_DPDecIndex,Gambler2_DPTransDecIndex,Gambler2_DPTransIndex)</f>
        <v>210</v>
      </c>
      <c r="AK118" s="74" t="n">
        <f aca="false">SUMPRODUCT(AT222:AT223,AU222:AU223)</f>
        <v>0</v>
      </c>
      <c r="AL118" s="74" t="n">
        <f aca="false">SUMPRODUCT(AX222:AX223,AU222:AU223)</f>
        <v>0.752332695275709</v>
      </c>
      <c r="AM118" s="74" t="n">
        <f aca="false">Gambler2_DPDecReward+Gambler2_DPDecTransReward+(Gambler2_DPDecFuture/(1+Gambler2_DPDiscount))</f>
        <v>0.752332695275709</v>
      </c>
      <c r="AN118" s="74" t="n">
        <f aca="false">IF(Gambler2_DPDecIndex=INDEX(Gambler2_DPStateDec,Gambler2_DPDecStateIndex),INDEX(Gambler2_DPStateLastProb,Gambler2_DPDecStateIndex),0)</f>
        <v>0</v>
      </c>
      <c r="AP118" s="64" t="n">
        <v>105</v>
      </c>
      <c r="AQ118" s="65" t="n">
        <v>53</v>
      </c>
      <c r="AR118" s="65" t="n">
        <v>1</v>
      </c>
      <c r="AS118" s="66" t="s">
        <v>847</v>
      </c>
      <c r="AT118" s="85" t="n">
        <v>0</v>
      </c>
      <c r="AU118" s="85" t="n">
        <v>0.400000005960465</v>
      </c>
      <c r="AV118" s="85" t="n">
        <v>3</v>
      </c>
      <c r="AW118" s="66" t="s">
        <v>565</v>
      </c>
      <c r="AX118" s="68" t="n">
        <f aca="false">INDEX(Gambler2_DPStateNextValue,Gambler2_DPTransNext)</f>
        <v>-0.148809828327418</v>
      </c>
      <c r="AY118" s="68" t="n">
        <f aca="false">INDEX(Gambler2_DPDecProb,Gambler2_DPTransDecIndex)*Gambler2_DPTransProb</f>
        <v>0</v>
      </c>
    </row>
    <row r="119" customFormat="false" ht="13" hidden="false" customHeight="false" outlineLevel="0" collapsed="false">
      <c r="AE119" s="64" t="n">
        <v>106</v>
      </c>
      <c r="AF119" s="65" t="n">
        <v>15</v>
      </c>
      <c r="AG119" s="65" t="n">
        <v>1</v>
      </c>
      <c r="AH119" s="66" t="s">
        <v>848</v>
      </c>
      <c r="AI119" s="67" t="n">
        <v>0</v>
      </c>
      <c r="AJ119" s="68" t="n">
        <f aca="false">LOOKUP(Gambler2_DPDecIndex,Gambler2_DPTransDecIndex,Gambler2_DPTransIndex)</f>
        <v>212</v>
      </c>
      <c r="AK119" s="68" t="n">
        <f aca="false">SUMPRODUCT(AT224:AT225,AU224:AU225)</f>
        <v>0</v>
      </c>
      <c r="AL119" s="68" t="n">
        <f aca="false">SUMPRODUCT(AX224:AX225,AU224:AU225)</f>
        <v>1.59916476659209</v>
      </c>
      <c r="AM119" s="68" t="n">
        <f aca="false">Gambler2_DPDecReward+Gambler2_DPDecTransReward+(Gambler2_DPDecFuture/(1+Gambler2_DPDiscount))</f>
        <v>1.59916476659209</v>
      </c>
      <c r="AN119" s="68" t="n">
        <f aca="false">IF(Gambler2_DPDecIndex=INDEX(Gambler2_DPStateDec,Gambler2_DPDecStateIndex),INDEX(Gambler2_DPStateLastProb,Gambler2_DPDecStateIndex),0)</f>
        <v>0</v>
      </c>
      <c r="AP119" s="70" t="n">
        <v>106</v>
      </c>
      <c r="AQ119" s="71" t="n">
        <v>53</v>
      </c>
      <c r="AR119" s="71" t="n">
        <v>2</v>
      </c>
      <c r="AS119" s="72" t="s">
        <v>849</v>
      </c>
      <c r="AT119" s="84" t="n">
        <v>0</v>
      </c>
      <c r="AU119" s="84" t="n">
        <v>0.600000023841858</v>
      </c>
      <c r="AV119" s="84" t="n">
        <v>17</v>
      </c>
      <c r="AW119" s="72" t="s">
        <v>817</v>
      </c>
      <c r="AX119" s="74" t="n">
        <f aca="false">INDEX(Gambler2_DPStateNextValue,Gambler2_DPTransNext)</f>
        <v>1.72421039684329</v>
      </c>
      <c r="AY119" s="74" t="n">
        <f aca="false">INDEX(Gambler2_DPDecProb,Gambler2_DPTransDecIndex)*Gambler2_DPTransProb</f>
        <v>0</v>
      </c>
    </row>
    <row r="120" customFormat="false" ht="13" hidden="false" customHeight="false" outlineLevel="0" collapsed="false">
      <c r="AE120" s="64" t="n">
        <v>107</v>
      </c>
      <c r="AF120" s="65" t="n">
        <v>15</v>
      </c>
      <c r="AG120" s="65" t="n">
        <v>2</v>
      </c>
      <c r="AH120" s="76" t="s">
        <v>850</v>
      </c>
      <c r="AI120" s="77" t="n">
        <v>0</v>
      </c>
      <c r="AJ120" s="50" t="n">
        <f aca="false">LOOKUP(Gambler2_DPDecIndex,Gambler2_DPTransDecIndex,Gambler2_DPTransIndex)</f>
        <v>214</v>
      </c>
      <c r="AK120" s="50" t="n">
        <f aca="false">SUMPRODUCT(AT226:AT227,AU226:AU227)</f>
        <v>0</v>
      </c>
      <c r="AL120" s="50" t="n">
        <f aca="false">SUMPRODUCT(AX226:AX227,AU226:AU227)</f>
        <v>1.61017777137043</v>
      </c>
      <c r="AM120" s="50" t="n">
        <f aca="false">Gambler2_DPDecReward+Gambler2_DPDecTransReward+(Gambler2_DPDecFuture/(1+Gambler2_DPDiscount))</f>
        <v>1.61017777137043</v>
      </c>
      <c r="AN120" s="50" t="n">
        <f aca="false">IF(Gambler2_DPDecIndex=INDEX(Gambler2_DPStateDec,Gambler2_DPDecStateIndex),INDEX(Gambler2_DPStateLastProb,Gambler2_DPDecStateIndex),0)</f>
        <v>0</v>
      </c>
      <c r="AP120" s="64" t="n">
        <v>107</v>
      </c>
      <c r="AQ120" s="65" t="n">
        <v>54</v>
      </c>
      <c r="AR120" s="65" t="n">
        <v>1</v>
      </c>
      <c r="AS120" s="66" t="s">
        <v>851</v>
      </c>
      <c r="AT120" s="85" t="n">
        <v>0</v>
      </c>
      <c r="AU120" s="85" t="n">
        <v>0.400000005960465</v>
      </c>
      <c r="AV120" s="85" t="n">
        <v>2</v>
      </c>
      <c r="AW120" s="66" t="s">
        <v>555</v>
      </c>
      <c r="AX120" s="68" t="n">
        <f aca="false">INDEX(Gambler2_DPStateNextValue,Gambler2_DPTransNext)</f>
        <v>-0.65032005213573</v>
      </c>
      <c r="AY120" s="68" t="n">
        <f aca="false">INDEX(Gambler2_DPDecProb,Gambler2_DPTransDecIndex)*Gambler2_DPTransProb</f>
        <v>0</v>
      </c>
    </row>
    <row r="121" customFormat="false" ht="13" hidden="false" customHeight="false" outlineLevel="0" collapsed="false">
      <c r="AE121" s="64" t="n">
        <v>108</v>
      </c>
      <c r="AF121" s="65" t="n">
        <v>15</v>
      </c>
      <c r="AG121" s="65" t="n">
        <v>3</v>
      </c>
      <c r="AH121" s="76" t="s">
        <v>852</v>
      </c>
      <c r="AI121" s="77" t="n">
        <v>0</v>
      </c>
      <c r="AJ121" s="50" t="n">
        <f aca="false">LOOKUP(Gambler2_DPDecIndex,Gambler2_DPTransDecIndex,Gambler2_DPTransIndex)</f>
        <v>216</v>
      </c>
      <c r="AK121" s="50" t="n">
        <f aca="false">SUMPRODUCT(AT228:AT229,AU228:AU229)</f>
        <v>0</v>
      </c>
      <c r="AL121" s="50" t="n">
        <f aca="false">SUMPRODUCT(AX228:AX229,AU228:AU229)</f>
        <v>1.61643743059158</v>
      </c>
      <c r="AM121" s="50" t="n">
        <f aca="false">Gambler2_DPDecReward+Gambler2_DPDecTransReward+(Gambler2_DPDecFuture/(1+Gambler2_DPDiscount))</f>
        <v>1.61643743059158</v>
      </c>
      <c r="AN121" s="50" t="n">
        <f aca="false">IF(Gambler2_DPDecIndex=INDEX(Gambler2_DPStateDec,Gambler2_DPDecStateIndex),INDEX(Gambler2_DPStateLastProb,Gambler2_DPDecStateIndex),0)</f>
        <v>0</v>
      </c>
      <c r="AP121" s="70" t="n">
        <v>108</v>
      </c>
      <c r="AQ121" s="71" t="n">
        <v>54</v>
      </c>
      <c r="AR121" s="71" t="n">
        <v>2</v>
      </c>
      <c r="AS121" s="72" t="s">
        <v>853</v>
      </c>
      <c r="AT121" s="84" t="n">
        <v>0</v>
      </c>
      <c r="AU121" s="84" t="n">
        <v>0.600000023841858</v>
      </c>
      <c r="AV121" s="84" t="n">
        <v>18</v>
      </c>
      <c r="AW121" s="72" t="s">
        <v>854</v>
      </c>
      <c r="AX121" s="74" t="n">
        <f aca="false">INDEX(Gambler2_DPStateNextValue,Gambler2_DPTransNext)</f>
        <v>1.78085393218315</v>
      </c>
      <c r="AY121" s="74" t="n">
        <f aca="false">INDEX(Gambler2_DPDecProb,Gambler2_DPTransDecIndex)*Gambler2_DPTransProb</f>
        <v>0</v>
      </c>
    </row>
    <row r="122" customFormat="false" ht="13" hidden="false" customHeight="false" outlineLevel="0" collapsed="false">
      <c r="AE122" s="64" t="n">
        <v>109</v>
      </c>
      <c r="AF122" s="65" t="n">
        <v>15</v>
      </c>
      <c r="AG122" s="65" t="n">
        <v>4</v>
      </c>
      <c r="AH122" s="76" t="s">
        <v>855</v>
      </c>
      <c r="AI122" s="77" t="n">
        <v>0</v>
      </c>
      <c r="AJ122" s="50" t="n">
        <f aca="false">LOOKUP(Gambler2_DPDecIndex,Gambler2_DPTransDecIndex,Gambler2_DPTransIndex)</f>
        <v>218</v>
      </c>
      <c r="AK122" s="50" t="n">
        <f aca="false">SUMPRODUCT(AT230:AT231,AU230:AU231)</f>
        <v>0</v>
      </c>
      <c r="AL122" s="50" t="n">
        <f aca="false">SUMPRODUCT(AX230:AX231,AU230:AU231)</f>
        <v>1.6182946551638</v>
      </c>
      <c r="AM122" s="50" t="n">
        <f aca="false">Gambler2_DPDecReward+Gambler2_DPDecTransReward+(Gambler2_DPDecFuture/(1+Gambler2_DPDiscount))</f>
        <v>1.6182946551638</v>
      </c>
      <c r="AN122" s="50" t="n">
        <f aca="false">IF(Gambler2_DPDecIndex=INDEX(Gambler2_DPStateDec,Gambler2_DPDecStateIndex),INDEX(Gambler2_DPStateLastProb,Gambler2_DPDecStateIndex),0)</f>
        <v>0.00660452170459557</v>
      </c>
      <c r="AP122" s="64" t="n">
        <v>109</v>
      </c>
      <c r="AQ122" s="65" t="n">
        <v>55</v>
      </c>
      <c r="AR122" s="65" t="n">
        <v>1</v>
      </c>
      <c r="AS122" s="66" t="s">
        <v>856</v>
      </c>
      <c r="AT122" s="85" t="n">
        <v>0</v>
      </c>
      <c r="AU122" s="85" t="n">
        <v>0.400000005960465</v>
      </c>
      <c r="AV122" s="85" t="n">
        <v>1</v>
      </c>
      <c r="AW122" s="66" t="s">
        <v>547</v>
      </c>
      <c r="AX122" s="68" t="n">
        <f aca="false">INDEX(Gambler2_DPStateNextValue,Gambler2_DPTransNext)</f>
        <v>-1.38629493952708</v>
      </c>
      <c r="AY122" s="68" t="n">
        <f aca="false">INDEX(Gambler2_DPDecProb,Gambler2_DPTransDecIndex)*Gambler2_DPTransProb</f>
        <v>0</v>
      </c>
    </row>
    <row r="123" customFormat="false" ht="13" hidden="false" customHeight="false" outlineLevel="0" collapsed="false">
      <c r="AE123" s="64" t="n">
        <v>110</v>
      </c>
      <c r="AF123" s="65" t="n">
        <v>15</v>
      </c>
      <c r="AG123" s="65" t="n">
        <v>5</v>
      </c>
      <c r="AH123" s="76" t="s">
        <v>857</v>
      </c>
      <c r="AI123" s="77" t="n">
        <v>0</v>
      </c>
      <c r="AJ123" s="50" t="n">
        <f aca="false">LOOKUP(Gambler2_DPDecIndex,Gambler2_DPTransDecIndex,Gambler2_DPTransIndex)</f>
        <v>220</v>
      </c>
      <c r="AK123" s="50" t="n">
        <f aca="false">SUMPRODUCT(AT232:AT233,AU232:AU233)</f>
        <v>0</v>
      </c>
      <c r="AL123" s="50" t="n">
        <f aca="false">SUMPRODUCT(AX232:AX233,AU232:AU233)</f>
        <v>1.61539791925724</v>
      </c>
      <c r="AM123" s="50" t="n">
        <f aca="false">Gambler2_DPDecReward+Gambler2_DPDecTransReward+(Gambler2_DPDecFuture/(1+Gambler2_DPDiscount))</f>
        <v>1.61539791925724</v>
      </c>
      <c r="AN123" s="50" t="n">
        <f aca="false">IF(Gambler2_DPDecIndex=INDEX(Gambler2_DPStateDec,Gambler2_DPDecStateIndex),INDEX(Gambler2_DPStateLastProb,Gambler2_DPDecStateIndex),0)</f>
        <v>0</v>
      </c>
      <c r="AP123" s="70" t="n">
        <v>110</v>
      </c>
      <c r="AQ123" s="71" t="n">
        <v>55</v>
      </c>
      <c r="AR123" s="71" t="n">
        <v>2</v>
      </c>
      <c r="AS123" s="72" t="s">
        <v>858</v>
      </c>
      <c r="AT123" s="84" t="n">
        <v>0</v>
      </c>
      <c r="AU123" s="84" t="n">
        <v>0.600000023841858</v>
      </c>
      <c r="AV123" s="84" t="n">
        <v>19</v>
      </c>
      <c r="AW123" s="72" t="s">
        <v>859</v>
      </c>
      <c r="AX123" s="74" t="n">
        <f aca="false">INDEX(Gambler2_DPStateNextValue,Gambler2_DPTransNext)</f>
        <v>1.83463716733191</v>
      </c>
      <c r="AY123" s="74" t="n">
        <f aca="false">INDEX(Gambler2_DPDecProb,Gambler2_DPTransDecIndex)*Gambler2_DPTransProb</f>
        <v>0</v>
      </c>
    </row>
    <row r="124" customFormat="false" ht="13" hidden="false" customHeight="false" outlineLevel="0" collapsed="false">
      <c r="AE124" s="64" t="n">
        <v>111</v>
      </c>
      <c r="AF124" s="65" t="n">
        <v>15</v>
      </c>
      <c r="AG124" s="65" t="n">
        <v>6</v>
      </c>
      <c r="AH124" s="76" t="s">
        <v>860</v>
      </c>
      <c r="AI124" s="77" t="n">
        <v>0</v>
      </c>
      <c r="AJ124" s="50" t="n">
        <f aca="false">LOOKUP(Gambler2_DPDecIndex,Gambler2_DPTransDecIndex,Gambler2_DPTransIndex)</f>
        <v>222</v>
      </c>
      <c r="AK124" s="50" t="n">
        <f aca="false">SUMPRODUCT(AT234:AT235,AU234:AU235)</f>
        <v>0</v>
      </c>
      <c r="AL124" s="50" t="n">
        <f aca="false">SUMPRODUCT(AX234:AX235,AU234:AU235)</f>
        <v>1.60712952537451</v>
      </c>
      <c r="AM124" s="50" t="n">
        <f aca="false">Gambler2_DPDecReward+Gambler2_DPDecTransReward+(Gambler2_DPDecFuture/(1+Gambler2_DPDiscount))</f>
        <v>1.60712952537451</v>
      </c>
      <c r="AN124" s="50" t="n">
        <f aca="false">IF(Gambler2_DPDecIndex=INDEX(Gambler2_DPStateDec,Gambler2_DPDecStateIndex),INDEX(Gambler2_DPStateLastProb,Gambler2_DPDecStateIndex),0)</f>
        <v>0</v>
      </c>
      <c r="AP124" s="64" t="n">
        <v>111</v>
      </c>
      <c r="AQ124" s="65" t="n">
        <v>56</v>
      </c>
      <c r="AR124" s="65" t="n">
        <v>1</v>
      </c>
      <c r="AS124" s="66" t="s">
        <v>861</v>
      </c>
      <c r="AT124" s="85" t="n">
        <v>0</v>
      </c>
      <c r="AU124" s="85" t="n">
        <v>0.400000005960465</v>
      </c>
      <c r="AV124" s="85" t="n">
        <v>11</v>
      </c>
      <c r="AW124" s="66" t="s">
        <v>679</v>
      </c>
      <c r="AX124" s="68" t="n">
        <f aca="false">INDEX(Gambler2_DPStateNextValue,Gambler2_DPTransNext)</f>
        <v>1.28653891862141</v>
      </c>
      <c r="AY124" s="68" t="n">
        <f aca="false">INDEX(Gambler2_DPDecProb,Gambler2_DPTransDecIndex)*Gambler2_DPTransProb</f>
        <v>0</v>
      </c>
    </row>
    <row r="125" customFormat="false" ht="13" hidden="false" customHeight="false" outlineLevel="0" collapsed="false">
      <c r="AE125" s="64" t="n">
        <v>112</v>
      </c>
      <c r="AF125" s="65" t="n">
        <v>15</v>
      </c>
      <c r="AG125" s="65" t="n">
        <v>7</v>
      </c>
      <c r="AH125" s="76" t="s">
        <v>862</v>
      </c>
      <c r="AI125" s="77" t="n">
        <v>0</v>
      </c>
      <c r="AJ125" s="50" t="n">
        <f aca="false">LOOKUP(Gambler2_DPDecIndex,Gambler2_DPTransDecIndex,Gambler2_DPTransIndex)</f>
        <v>224</v>
      </c>
      <c r="AK125" s="50" t="n">
        <f aca="false">SUMPRODUCT(AT236:AT237,AU236:AU237)</f>
        <v>0</v>
      </c>
      <c r="AL125" s="50" t="n">
        <f aca="false">SUMPRODUCT(AX236:AX237,AU236:AU237)</f>
        <v>1.59304469599163</v>
      </c>
      <c r="AM125" s="50" t="n">
        <f aca="false">Gambler2_DPDecReward+Gambler2_DPDecTransReward+(Gambler2_DPDecFuture/(1+Gambler2_DPDiscount))</f>
        <v>1.59304469599163</v>
      </c>
      <c r="AN125" s="50" t="n">
        <f aca="false">IF(Gambler2_DPDecIndex=INDEX(Gambler2_DPStateDec,Gambler2_DPDecStateIndex),INDEX(Gambler2_DPStateLastProb,Gambler2_DPDecStateIndex),0)</f>
        <v>0</v>
      </c>
      <c r="AP125" s="70" t="n">
        <v>112</v>
      </c>
      <c r="AQ125" s="71" t="n">
        <v>56</v>
      </c>
      <c r="AR125" s="71" t="n">
        <v>2</v>
      </c>
      <c r="AS125" s="72" t="s">
        <v>863</v>
      </c>
      <c r="AT125" s="84" t="n">
        <v>0</v>
      </c>
      <c r="AU125" s="84" t="n">
        <v>0.600000023841858</v>
      </c>
      <c r="AV125" s="84" t="n">
        <v>11</v>
      </c>
      <c r="AW125" s="72" t="s">
        <v>679</v>
      </c>
      <c r="AX125" s="74" t="n">
        <f aca="false">INDEX(Gambler2_DPStateNextValue,Gambler2_DPTransNext)</f>
        <v>1.28653891862141</v>
      </c>
      <c r="AY125" s="74" t="n">
        <f aca="false">INDEX(Gambler2_DPDecProb,Gambler2_DPTransDecIndex)*Gambler2_DPTransProb</f>
        <v>0</v>
      </c>
    </row>
    <row r="126" customFormat="false" ht="13" hidden="false" customHeight="false" outlineLevel="0" collapsed="false">
      <c r="AE126" s="64" t="n">
        <v>113</v>
      </c>
      <c r="AF126" s="65" t="n">
        <v>15</v>
      </c>
      <c r="AG126" s="65" t="n">
        <v>8</v>
      </c>
      <c r="AH126" s="76" t="s">
        <v>864</v>
      </c>
      <c r="AI126" s="77" t="n">
        <v>0</v>
      </c>
      <c r="AJ126" s="50" t="n">
        <f aca="false">LOOKUP(Gambler2_DPDecIndex,Gambler2_DPTransDecIndex,Gambler2_DPTransIndex)</f>
        <v>226</v>
      </c>
      <c r="AK126" s="50" t="n">
        <f aca="false">SUMPRODUCT(AT238:AT239,AU238:AU239)</f>
        <v>0</v>
      </c>
      <c r="AL126" s="50" t="n">
        <f aca="false">SUMPRODUCT(AX238:AX239,AU238:AU239)</f>
        <v>1.57157233942825</v>
      </c>
      <c r="AM126" s="50" t="n">
        <f aca="false">Gambler2_DPDecReward+Gambler2_DPDecTransReward+(Gambler2_DPDecFuture/(1+Gambler2_DPDiscount))</f>
        <v>1.57157233942825</v>
      </c>
      <c r="AN126" s="50" t="n">
        <f aca="false">IF(Gambler2_DPDecIndex=INDEX(Gambler2_DPStateDec,Gambler2_DPDecStateIndex),INDEX(Gambler2_DPStateLastProb,Gambler2_DPDecStateIndex),0)</f>
        <v>0</v>
      </c>
      <c r="AP126" s="64" t="n">
        <v>113</v>
      </c>
      <c r="AQ126" s="65" t="n">
        <v>57</v>
      </c>
      <c r="AR126" s="65" t="n">
        <v>1</v>
      </c>
      <c r="AS126" s="66" t="s">
        <v>865</v>
      </c>
      <c r="AT126" s="85" t="n">
        <v>0</v>
      </c>
      <c r="AU126" s="85" t="n">
        <v>0.400000005960465</v>
      </c>
      <c r="AV126" s="85" t="n">
        <v>10</v>
      </c>
      <c r="AW126" s="66" t="s">
        <v>672</v>
      </c>
      <c r="AX126" s="68" t="n">
        <f aca="false">INDEX(Gambler2_DPStateNextValue,Gambler2_DPTransNext)</f>
        <v>1.18960176435401</v>
      </c>
      <c r="AY126" s="68" t="n">
        <f aca="false">INDEX(Gambler2_DPDecProb,Gambler2_DPTransDecIndex)*Gambler2_DPTransProb</f>
        <v>0</v>
      </c>
    </row>
    <row r="127" customFormat="false" ht="13" hidden="false" customHeight="false" outlineLevel="0" collapsed="false">
      <c r="AE127" s="64" t="n">
        <v>114</v>
      </c>
      <c r="AF127" s="65" t="n">
        <v>15</v>
      </c>
      <c r="AG127" s="65" t="n">
        <v>9</v>
      </c>
      <c r="AH127" s="76" t="s">
        <v>866</v>
      </c>
      <c r="AI127" s="77" t="n">
        <v>0</v>
      </c>
      <c r="AJ127" s="50" t="n">
        <f aca="false">LOOKUP(Gambler2_DPDecIndex,Gambler2_DPTransDecIndex,Gambler2_DPTransIndex)</f>
        <v>228</v>
      </c>
      <c r="AK127" s="50" t="n">
        <f aca="false">SUMPRODUCT(AT240:AT241,AU240:AU241)</f>
        <v>0</v>
      </c>
      <c r="AL127" s="50" t="n">
        <f aca="false">SUMPRODUCT(AX240:AX241,AU240:AU241)</f>
        <v>1.54273426036713</v>
      </c>
      <c r="AM127" s="50" t="n">
        <f aca="false">Gambler2_DPDecReward+Gambler2_DPDecTransReward+(Gambler2_DPDecFuture/(1+Gambler2_DPDiscount))</f>
        <v>1.54273426036713</v>
      </c>
      <c r="AN127" s="50" t="n">
        <f aca="false">IF(Gambler2_DPDecIndex=INDEX(Gambler2_DPStateDec,Gambler2_DPDecStateIndex),INDEX(Gambler2_DPStateLastProb,Gambler2_DPDecStateIndex),0)</f>
        <v>0</v>
      </c>
      <c r="AP127" s="70" t="n">
        <v>114</v>
      </c>
      <c r="AQ127" s="71" t="n">
        <v>57</v>
      </c>
      <c r="AR127" s="71" t="n">
        <v>2</v>
      </c>
      <c r="AS127" s="72" t="s">
        <v>867</v>
      </c>
      <c r="AT127" s="84" t="n">
        <v>0</v>
      </c>
      <c r="AU127" s="84" t="n">
        <v>0.600000023841858</v>
      </c>
      <c r="AV127" s="84" t="n">
        <v>12</v>
      </c>
      <c r="AW127" s="72" t="s">
        <v>127</v>
      </c>
      <c r="AX127" s="74" t="n">
        <f aca="false">INDEX(Gambler2_DPStateNextValue,Gambler2_DPTransNext)</f>
        <v>1.37445561300664</v>
      </c>
      <c r="AY127" s="74" t="n">
        <f aca="false">INDEX(Gambler2_DPDecProb,Gambler2_DPTransDecIndex)*Gambler2_DPTransProb</f>
        <v>0</v>
      </c>
    </row>
    <row r="128" customFormat="false" ht="13" hidden="false" customHeight="false" outlineLevel="0" collapsed="false">
      <c r="AE128" s="64" t="n">
        <v>115</v>
      </c>
      <c r="AF128" s="65" t="n">
        <v>15</v>
      </c>
      <c r="AG128" s="65" t="n">
        <v>10</v>
      </c>
      <c r="AH128" s="76" t="s">
        <v>868</v>
      </c>
      <c r="AI128" s="77" t="n">
        <v>0</v>
      </c>
      <c r="AJ128" s="50" t="n">
        <f aca="false">LOOKUP(Gambler2_DPDecIndex,Gambler2_DPTransDecIndex,Gambler2_DPTransIndex)</f>
        <v>230</v>
      </c>
      <c r="AK128" s="50" t="n">
        <f aca="false">SUMPRODUCT(AT242:AT243,AU242:AU243)</f>
        <v>0</v>
      </c>
      <c r="AL128" s="50" t="n">
        <f aca="false">SUMPRODUCT(AX242:AX243,AU242:AU243)</f>
        <v>1.50305753607402</v>
      </c>
      <c r="AM128" s="50" t="n">
        <f aca="false">Gambler2_DPDecReward+Gambler2_DPDecTransReward+(Gambler2_DPDecFuture/(1+Gambler2_DPDiscount))</f>
        <v>1.50305753607402</v>
      </c>
      <c r="AN128" s="50" t="n">
        <f aca="false">IF(Gambler2_DPDecIndex=INDEX(Gambler2_DPStateDec,Gambler2_DPDecStateIndex),INDEX(Gambler2_DPStateLastProb,Gambler2_DPDecStateIndex),0)</f>
        <v>0</v>
      </c>
      <c r="AP128" s="64" t="n">
        <v>115</v>
      </c>
      <c r="AQ128" s="65" t="n">
        <v>58</v>
      </c>
      <c r="AR128" s="65" t="n">
        <v>1</v>
      </c>
      <c r="AS128" s="66" t="s">
        <v>869</v>
      </c>
      <c r="AT128" s="85" t="n">
        <v>0</v>
      </c>
      <c r="AU128" s="85" t="n">
        <v>0.400000005960465</v>
      </c>
      <c r="AV128" s="85" t="n">
        <v>9</v>
      </c>
      <c r="AW128" s="66" t="s">
        <v>641</v>
      </c>
      <c r="AX128" s="68" t="n">
        <f aca="false">INDEX(Gambler2_DPStateNextValue,Gambler2_DPTransNext)</f>
        <v>1.08202397570111</v>
      </c>
      <c r="AY128" s="68" t="n">
        <f aca="false">INDEX(Gambler2_DPDecProb,Gambler2_DPTransDecIndex)*Gambler2_DPTransProb</f>
        <v>0.0172130345226312</v>
      </c>
    </row>
    <row r="129" customFormat="false" ht="13" hidden="false" customHeight="false" outlineLevel="0" collapsed="false">
      <c r="AE129" s="64" t="n">
        <v>116</v>
      </c>
      <c r="AF129" s="65" t="n">
        <v>15</v>
      </c>
      <c r="AG129" s="65" t="n">
        <v>11</v>
      </c>
      <c r="AH129" s="76" t="s">
        <v>870</v>
      </c>
      <c r="AI129" s="77" t="n">
        <v>0</v>
      </c>
      <c r="AJ129" s="50" t="n">
        <f aca="false">LOOKUP(Gambler2_DPDecIndex,Gambler2_DPTransDecIndex,Gambler2_DPTransIndex)</f>
        <v>232</v>
      </c>
      <c r="AK129" s="50" t="n">
        <f aca="false">SUMPRODUCT(AT244:AT245,AU244:AU245)</f>
        <v>0</v>
      </c>
      <c r="AL129" s="50" t="n">
        <f aca="false">SUMPRODUCT(AX244:AX245,AU244:AU245)</f>
        <v>1.44717771987017</v>
      </c>
      <c r="AM129" s="50" t="n">
        <f aca="false">Gambler2_DPDecReward+Gambler2_DPDecTransReward+(Gambler2_DPDecFuture/(1+Gambler2_DPDiscount))</f>
        <v>1.44717771987017</v>
      </c>
      <c r="AN129" s="50" t="n">
        <f aca="false">IF(Gambler2_DPDecIndex=INDEX(Gambler2_DPStateDec,Gambler2_DPDecStateIndex),INDEX(Gambler2_DPStateLastProb,Gambler2_DPDecStateIndex),0)</f>
        <v>0</v>
      </c>
      <c r="AP129" s="70" t="n">
        <v>116</v>
      </c>
      <c r="AQ129" s="71" t="n">
        <v>58</v>
      </c>
      <c r="AR129" s="71" t="n">
        <v>2</v>
      </c>
      <c r="AS129" s="72" t="s">
        <v>871</v>
      </c>
      <c r="AT129" s="84" t="n">
        <v>0</v>
      </c>
      <c r="AU129" s="84" t="n">
        <v>0.600000023841858</v>
      </c>
      <c r="AV129" s="84" t="n">
        <v>13</v>
      </c>
      <c r="AW129" s="72" t="s">
        <v>722</v>
      </c>
      <c r="AX129" s="74" t="n">
        <f aca="false">INDEX(Gambler2_DPStateNextValue,Gambler2_DPTransNext)</f>
        <v>1.45477785676518</v>
      </c>
      <c r="AY129" s="74" t="n">
        <f aca="false">INDEX(Gambler2_DPDecProb,Gambler2_DPTransDecIndex)*Gambler2_DPTransProb</f>
        <v>0.0258195524251823</v>
      </c>
    </row>
    <row r="130" customFormat="false" ht="13" hidden="false" customHeight="false" outlineLevel="0" collapsed="false">
      <c r="AE130" s="64" t="n">
        <v>117</v>
      </c>
      <c r="AF130" s="65" t="n">
        <v>15</v>
      </c>
      <c r="AG130" s="65" t="n">
        <v>12</v>
      </c>
      <c r="AH130" s="76" t="s">
        <v>872</v>
      </c>
      <c r="AI130" s="77" t="n">
        <v>0</v>
      </c>
      <c r="AJ130" s="50" t="n">
        <f aca="false">LOOKUP(Gambler2_DPDecIndex,Gambler2_DPTransDecIndex,Gambler2_DPTransIndex)</f>
        <v>234</v>
      </c>
      <c r="AK130" s="50" t="n">
        <f aca="false">SUMPRODUCT(AT246:AT247,AU246:AU247)</f>
        <v>0</v>
      </c>
      <c r="AL130" s="50" t="n">
        <f aca="false">SUMPRODUCT(AX246:AX247,AU246:AU247)</f>
        <v>1.36661274798121</v>
      </c>
      <c r="AM130" s="50" t="n">
        <f aca="false">Gambler2_DPDecReward+Gambler2_DPDecTransReward+(Gambler2_DPDecFuture/(1+Gambler2_DPDiscount))</f>
        <v>1.36661274798121</v>
      </c>
      <c r="AN130" s="50" t="n">
        <f aca="false">IF(Gambler2_DPDecIndex=INDEX(Gambler2_DPStateDec,Gambler2_DPDecStateIndex),INDEX(Gambler2_DPStateLastProb,Gambler2_DPDecStateIndex),0)</f>
        <v>0</v>
      </c>
      <c r="AP130" s="64" t="n">
        <v>117</v>
      </c>
      <c r="AQ130" s="65" t="n">
        <v>59</v>
      </c>
      <c r="AR130" s="65" t="n">
        <v>1</v>
      </c>
      <c r="AS130" s="66" t="s">
        <v>873</v>
      </c>
      <c r="AT130" s="85" t="n">
        <v>0</v>
      </c>
      <c r="AU130" s="85" t="n">
        <v>0.400000005960465</v>
      </c>
      <c r="AV130" s="85" t="n">
        <v>8</v>
      </c>
      <c r="AW130" s="66" t="s">
        <v>123</v>
      </c>
      <c r="AX130" s="68" t="n">
        <f aca="false">INDEX(Gambler2_DPStateNextValue,Gambler2_DPTransNext)</f>
        <v>0.959749399616927</v>
      </c>
      <c r="AY130" s="68" t="n">
        <f aca="false">INDEX(Gambler2_DPDecProb,Gambler2_DPTransDecIndex)*Gambler2_DPTransProb</f>
        <v>0</v>
      </c>
    </row>
    <row r="131" customFormat="false" ht="13" hidden="false" customHeight="false" outlineLevel="0" collapsed="false">
      <c r="AE131" s="64" t="n">
        <v>118</v>
      </c>
      <c r="AF131" s="65" t="n">
        <v>15</v>
      </c>
      <c r="AG131" s="65" t="n">
        <v>13</v>
      </c>
      <c r="AH131" s="76" t="s">
        <v>874</v>
      </c>
      <c r="AI131" s="77" t="n">
        <v>0</v>
      </c>
      <c r="AJ131" s="50" t="n">
        <f aca="false">LOOKUP(Gambler2_DPDecIndex,Gambler2_DPTransDecIndex,Gambler2_DPTransIndex)</f>
        <v>236</v>
      </c>
      <c r="AK131" s="50" t="n">
        <f aca="false">SUMPRODUCT(AT248:AT249,AU248:AU249)</f>
        <v>0</v>
      </c>
      <c r="AL131" s="50" t="n">
        <f aca="false">SUMPRODUCT(AX248:AX249,AU248:AU249)</f>
        <v>1.24732674713156</v>
      </c>
      <c r="AM131" s="50" t="n">
        <f aca="false">Gambler2_DPDecReward+Gambler2_DPDecTransReward+(Gambler2_DPDecFuture/(1+Gambler2_DPDiscount))</f>
        <v>1.24732674713156</v>
      </c>
      <c r="AN131" s="50" t="n">
        <f aca="false">IF(Gambler2_DPDecIndex=INDEX(Gambler2_DPStateDec,Gambler2_DPDecStateIndex),INDEX(Gambler2_DPStateLastProb,Gambler2_DPDecStateIndex),0)</f>
        <v>0</v>
      </c>
      <c r="AP131" s="70" t="n">
        <v>118</v>
      </c>
      <c r="AQ131" s="71" t="n">
        <v>59</v>
      </c>
      <c r="AR131" s="71" t="n">
        <v>2</v>
      </c>
      <c r="AS131" s="72" t="s">
        <v>875</v>
      </c>
      <c r="AT131" s="84" t="n">
        <v>0</v>
      </c>
      <c r="AU131" s="84" t="n">
        <v>0.600000023841858</v>
      </c>
      <c r="AV131" s="84" t="n">
        <v>14</v>
      </c>
      <c r="AW131" s="72" t="s">
        <v>765</v>
      </c>
      <c r="AX131" s="74" t="n">
        <f aca="false">INDEX(Gambler2_DPStateNextValue,Gambler2_DPTransNext)</f>
        <v>1.52990005796425</v>
      </c>
      <c r="AY131" s="74" t="n">
        <f aca="false">INDEX(Gambler2_DPDecProb,Gambler2_DPTransDecIndex)*Gambler2_DPTransProb</f>
        <v>0</v>
      </c>
    </row>
    <row r="132" customFormat="false" ht="13" hidden="false" customHeight="false" outlineLevel="0" collapsed="false">
      <c r="AE132" s="64" t="n">
        <v>119</v>
      </c>
      <c r="AF132" s="65" t="n">
        <v>15</v>
      </c>
      <c r="AG132" s="65" t="n">
        <v>14</v>
      </c>
      <c r="AH132" s="76" t="s">
        <v>876</v>
      </c>
      <c r="AI132" s="77" t="n">
        <v>0</v>
      </c>
      <c r="AJ132" s="50" t="n">
        <f aca="false">LOOKUP(Gambler2_DPDecIndex,Gambler2_DPTransDecIndex,Gambler2_DPTransIndex)</f>
        <v>238</v>
      </c>
      <c r="AK132" s="50" t="n">
        <f aca="false">SUMPRODUCT(AT250:AT251,AU250:AU251)</f>
        <v>0</v>
      </c>
      <c r="AL132" s="50" t="n">
        <f aca="false">SUMPRODUCT(AX250:AX251,AU250:AU251)</f>
        <v>1.06767162763271</v>
      </c>
      <c r="AM132" s="50" t="n">
        <f aca="false">Gambler2_DPDecReward+Gambler2_DPDecTransReward+(Gambler2_DPDecFuture/(1+Gambler2_DPDiscount))</f>
        <v>1.06767162763271</v>
      </c>
      <c r="AN132" s="50" t="n">
        <f aca="false">IF(Gambler2_DPDecIndex=INDEX(Gambler2_DPStateDec,Gambler2_DPDecStateIndex),INDEX(Gambler2_DPStateLastProb,Gambler2_DPDecStateIndex),0)</f>
        <v>0</v>
      </c>
      <c r="AP132" s="64" t="n">
        <v>119</v>
      </c>
      <c r="AQ132" s="65" t="n">
        <v>60</v>
      </c>
      <c r="AR132" s="65" t="n">
        <v>1</v>
      </c>
      <c r="AS132" s="66" t="s">
        <v>877</v>
      </c>
      <c r="AT132" s="85" t="n">
        <v>0</v>
      </c>
      <c r="AU132" s="85" t="n">
        <v>0.400000005960465</v>
      </c>
      <c r="AV132" s="85" t="n">
        <v>7</v>
      </c>
      <c r="AW132" s="66" t="s">
        <v>610</v>
      </c>
      <c r="AX132" s="68" t="n">
        <f aca="false">INDEX(Gambler2_DPStateNextValue,Gambler2_DPTransNext)</f>
        <v>0.822275633156894</v>
      </c>
      <c r="AY132" s="68" t="n">
        <f aca="false">INDEX(Gambler2_DPDecProb,Gambler2_DPTransDecIndex)*Gambler2_DPTransProb</f>
        <v>0</v>
      </c>
    </row>
    <row r="133" customFormat="false" ht="13" hidden="false" customHeight="false" outlineLevel="0" collapsed="false">
      <c r="AE133" s="70" t="n">
        <v>120</v>
      </c>
      <c r="AF133" s="71" t="n">
        <v>15</v>
      </c>
      <c r="AG133" s="71" t="n">
        <v>15</v>
      </c>
      <c r="AH133" s="72" t="s">
        <v>878</v>
      </c>
      <c r="AI133" s="73" t="n">
        <v>0</v>
      </c>
      <c r="AJ133" s="74" t="n">
        <f aca="false">LOOKUP(Gambler2_DPDecIndex,Gambler2_DPTransDecIndex,Gambler2_DPTransIndex)</f>
        <v>240</v>
      </c>
      <c r="AK133" s="74" t="n">
        <f aca="false">SUMPRODUCT(AT252:AT253,AU252:AU253)</f>
        <v>0</v>
      </c>
      <c r="AL133" s="74" t="n">
        <f aca="false">SUMPRODUCT(AX252:AX253,AU252:AU253)</f>
        <v>0.793339724147206</v>
      </c>
      <c r="AM133" s="74" t="n">
        <f aca="false">Gambler2_DPDecReward+Gambler2_DPDecTransReward+(Gambler2_DPDecFuture/(1+Gambler2_DPDiscount))</f>
        <v>0.793339724147206</v>
      </c>
      <c r="AN133" s="74" t="n">
        <f aca="false">IF(Gambler2_DPDecIndex=INDEX(Gambler2_DPStateDec,Gambler2_DPDecStateIndex),INDEX(Gambler2_DPStateLastProb,Gambler2_DPDecStateIndex),0)</f>
        <v>0</v>
      </c>
      <c r="AP133" s="70" t="n">
        <v>120</v>
      </c>
      <c r="AQ133" s="71" t="n">
        <v>60</v>
      </c>
      <c r="AR133" s="71" t="n">
        <v>2</v>
      </c>
      <c r="AS133" s="72" t="s">
        <v>879</v>
      </c>
      <c r="AT133" s="84" t="n">
        <v>0</v>
      </c>
      <c r="AU133" s="84" t="n">
        <v>0.600000023841858</v>
      </c>
      <c r="AV133" s="84" t="n">
        <v>15</v>
      </c>
      <c r="AW133" s="72" t="s">
        <v>772</v>
      </c>
      <c r="AX133" s="74" t="n">
        <f aca="false">INDEX(Gambler2_DPStateNextValue,Gambler2_DPTransNext)</f>
        <v>1.59916471893327</v>
      </c>
      <c r="AY133" s="74" t="n">
        <f aca="false">INDEX(Gambler2_DPDecProb,Gambler2_DPTransDecIndex)*Gambler2_DPTransProb</f>
        <v>0</v>
      </c>
    </row>
    <row r="134" customFormat="false" ht="13" hidden="false" customHeight="false" outlineLevel="0" collapsed="false">
      <c r="AE134" s="64" t="n">
        <v>121</v>
      </c>
      <c r="AF134" s="65" t="n">
        <v>16</v>
      </c>
      <c r="AG134" s="65" t="n">
        <v>1</v>
      </c>
      <c r="AH134" s="66" t="s">
        <v>880</v>
      </c>
      <c r="AI134" s="67" t="n">
        <v>0</v>
      </c>
      <c r="AJ134" s="68" t="n">
        <f aca="false">LOOKUP(Gambler2_DPDecIndex,Gambler2_DPTransDecIndex,Gambler2_DPTransIndex)</f>
        <v>242</v>
      </c>
      <c r="AK134" s="68" t="n">
        <f aca="false">SUMPRODUCT(AT254:AT255,AU254:AU255)</f>
        <v>0</v>
      </c>
      <c r="AL134" s="68" t="n">
        <f aca="false">SUMPRODUCT(AX254:AX255,AU254:AU255)</f>
        <v>1.66369621524902</v>
      </c>
      <c r="AM134" s="68" t="n">
        <f aca="false">Gambler2_DPDecReward+Gambler2_DPDecTransReward+(Gambler2_DPDecFuture/(1+Gambler2_DPDiscount))</f>
        <v>1.66369621524902</v>
      </c>
      <c r="AN134" s="68" t="n">
        <f aca="false">IF(Gambler2_DPDecIndex=INDEX(Gambler2_DPStateDec,Gambler2_DPDecStateIndex),INDEX(Gambler2_DPStateLastProb,Gambler2_DPDecStateIndex),0)</f>
        <v>0</v>
      </c>
      <c r="AP134" s="64" t="n">
        <v>121</v>
      </c>
      <c r="AQ134" s="65" t="n">
        <v>61</v>
      </c>
      <c r="AR134" s="65" t="n">
        <v>1</v>
      </c>
      <c r="AS134" s="66" t="s">
        <v>881</v>
      </c>
      <c r="AT134" s="85" t="n">
        <v>0</v>
      </c>
      <c r="AU134" s="85" t="n">
        <v>0.400000005960465</v>
      </c>
      <c r="AV134" s="85" t="n">
        <v>6</v>
      </c>
      <c r="AW134" s="66" t="s">
        <v>603</v>
      </c>
      <c r="AX134" s="68" t="n">
        <f aca="false">INDEX(Gambler2_DPStateNextValue,Gambler2_DPTransNext)</f>
        <v>0.661005091311702</v>
      </c>
      <c r="AY134" s="68" t="n">
        <f aca="false">INDEX(Gambler2_DPDecProb,Gambler2_DPTransDecIndex)*Gambler2_DPTransProb</f>
        <v>0</v>
      </c>
    </row>
    <row r="135" customFormat="false" ht="13" hidden="false" customHeight="false" outlineLevel="0" collapsed="false">
      <c r="AE135" s="64" t="n">
        <v>122</v>
      </c>
      <c r="AF135" s="65" t="n">
        <v>16</v>
      </c>
      <c r="AG135" s="65" t="n">
        <v>2</v>
      </c>
      <c r="AH135" s="76" t="s">
        <v>882</v>
      </c>
      <c r="AI135" s="77" t="n">
        <v>0</v>
      </c>
      <c r="AJ135" s="50" t="n">
        <f aca="false">LOOKUP(Gambler2_DPDecIndex,Gambler2_DPTransDecIndex,Gambler2_DPTransIndex)</f>
        <v>244</v>
      </c>
      <c r="AK135" s="50" t="n">
        <f aca="false">SUMPRODUCT(AT256:AT257,AU256:AU257)</f>
        <v>0</v>
      </c>
      <c r="AL135" s="50" t="n">
        <f aca="false">SUMPRODUCT(AX256:AX257,AU256:AU257)</f>
        <v>1.67419217631943</v>
      </c>
      <c r="AM135" s="50" t="n">
        <f aca="false">Gambler2_DPDecReward+Gambler2_DPDecTransReward+(Gambler2_DPDecFuture/(1+Gambler2_DPDiscount))</f>
        <v>1.67419217631943</v>
      </c>
      <c r="AN135" s="50" t="n">
        <f aca="false">IF(Gambler2_DPDecIndex=INDEX(Gambler2_DPStateDec,Gambler2_DPDecStateIndex),INDEX(Gambler2_DPStateLastProb,Gambler2_DPDecStateIndex),0)</f>
        <v>0</v>
      </c>
      <c r="AP135" s="70" t="n">
        <v>122</v>
      </c>
      <c r="AQ135" s="71" t="n">
        <v>61</v>
      </c>
      <c r="AR135" s="71" t="n">
        <v>2</v>
      </c>
      <c r="AS135" s="72" t="s">
        <v>883</v>
      </c>
      <c r="AT135" s="84" t="n">
        <v>0</v>
      </c>
      <c r="AU135" s="84" t="n">
        <v>0.600000023841858</v>
      </c>
      <c r="AV135" s="84" t="n">
        <v>16</v>
      </c>
      <c r="AW135" s="72" t="s">
        <v>131</v>
      </c>
      <c r="AX135" s="74" t="n">
        <f aca="false">INDEX(Gambler2_DPStateNextValue,Gambler2_DPTransNext)</f>
        <v>1.66369616566702</v>
      </c>
      <c r="AY135" s="74" t="n">
        <f aca="false">INDEX(Gambler2_DPDecProb,Gambler2_DPTransDecIndex)*Gambler2_DPTransProb</f>
        <v>0</v>
      </c>
    </row>
    <row r="136" customFormat="false" ht="13" hidden="false" customHeight="false" outlineLevel="0" collapsed="false">
      <c r="AE136" s="64" t="n">
        <v>123</v>
      </c>
      <c r="AF136" s="65" t="n">
        <v>16</v>
      </c>
      <c r="AG136" s="65" t="n">
        <v>3</v>
      </c>
      <c r="AH136" s="76" t="s">
        <v>884</v>
      </c>
      <c r="AI136" s="77" t="n">
        <v>0</v>
      </c>
      <c r="AJ136" s="50" t="n">
        <f aca="false">LOOKUP(Gambler2_DPDecIndex,Gambler2_DPTransDecIndex,Gambler2_DPTransIndex)</f>
        <v>246</v>
      </c>
      <c r="AK136" s="50" t="n">
        <f aca="false">SUMPRODUCT(AT258:AT259,AU258:AU259)</f>
        <v>0</v>
      </c>
      <c r="AL136" s="50" t="n">
        <f aca="false">SUMPRODUCT(AX258:AX259,AU258:AU259)</f>
        <v>1.68047243407337</v>
      </c>
      <c r="AM136" s="50" t="n">
        <f aca="false">Gambler2_DPDecReward+Gambler2_DPDecTransReward+(Gambler2_DPDecFuture/(1+Gambler2_DPDiscount))</f>
        <v>1.68047243407337</v>
      </c>
      <c r="AN136" s="50" t="n">
        <f aca="false">IF(Gambler2_DPDecIndex=INDEX(Gambler2_DPStateDec,Gambler2_DPDecStateIndex),INDEX(Gambler2_DPStateLastProb,Gambler2_DPDecStateIndex),0)</f>
        <v>0</v>
      </c>
      <c r="AP136" s="64" t="n">
        <v>123</v>
      </c>
      <c r="AQ136" s="65" t="n">
        <v>62</v>
      </c>
      <c r="AR136" s="65" t="n">
        <v>1</v>
      </c>
      <c r="AS136" s="66" t="s">
        <v>885</v>
      </c>
      <c r="AT136" s="85" t="n">
        <v>0</v>
      </c>
      <c r="AU136" s="85" t="n">
        <v>0.400000005960465</v>
      </c>
      <c r="AV136" s="85" t="n">
        <v>5</v>
      </c>
      <c r="AW136" s="66" t="s">
        <v>584</v>
      </c>
      <c r="AX136" s="68" t="n">
        <f aca="false">INDEX(Gambler2_DPStateNextValue,Gambler2_DPTransNext)</f>
        <v>0.462178388857419</v>
      </c>
      <c r="AY136" s="68" t="n">
        <f aca="false">INDEX(Gambler2_DPDecProb,Gambler2_DPTransDecIndex)*Gambler2_DPTransProb</f>
        <v>0</v>
      </c>
    </row>
    <row r="137" customFormat="false" ht="13" hidden="false" customHeight="false" outlineLevel="0" collapsed="false">
      <c r="AE137" s="64" t="n">
        <v>124</v>
      </c>
      <c r="AF137" s="65" t="n">
        <v>16</v>
      </c>
      <c r="AG137" s="65" t="n">
        <v>4</v>
      </c>
      <c r="AH137" s="76" t="s">
        <v>886</v>
      </c>
      <c r="AI137" s="77" t="n">
        <v>0</v>
      </c>
      <c r="AJ137" s="50" t="n">
        <f aca="false">LOOKUP(Gambler2_DPDecIndex,Gambler2_DPTransDecIndex,Gambler2_DPTransIndex)</f>
        <v>248</v>
      </c>
      <c r="AK137" s="50" t="n">
        <f aca="false">SUMPRODUCT(AT260:AT261,AU260:AU261)</f>
        <v>0</v>
      </c>
      <c r="AL137" s="50" t="n">
        <f aca="false">SUMPRODUCT(AX260:AX261,AU260:AU261)</f>
        <v>1.68269349551753</v>
      </c>
      <c r="AM137" s="50" t="n">
        <f aca="false">Gambler2_DPDecReward+Gambler2_DPDecTransReward+(Gambler2_DPDecFuture/(1+Gambler2_DPDiscount))</f>
        <v>1.68269349551753</v>
      </c>
      <c r="AN137" s="50" t="n">
        <f aca="false">IF(Gambler2_DPDecIndex=INDEX(Gambler2_DPStateDec,Gambler2_DPDecStateIndex),INDEX(Gambler2_DPStateLastProb,Gambler2_DPDecStateIndex),0)</f>
        <v>0.0402463041373792</v>
      </c>
      <c r="AP137" s="70" t="n">
        <v>124</v>
      </c>
      <c r="AQ137" s="71" t="n">
        <v>62</v>
      </c>
      <c r="AR137" s="71" t="n">
        <v>2</v>
      </c>
      <c r="AS137" s="72" t="s">
        <v>887</v>
      </c>
      <c r="AT137" s="84" t="n">
        <v>0</v>
      </c>
      <c r="AU137" s="84" t="n">
        <v>0.600000023841858</v>
      </c>
      <c r="AV137" s="84" t="n">
        <v>17</v>
      </c>
      <c r="AW137" s="72" t="s">
        <v>817</v>
      </c>
      <c r="AX137" s="74" t="n">
        <f aca="false">INDEX(Gambler2_DPStateNextValue,Gambler2_DPTransNext)</f>
        <v>1.72421039684329</v>
      </c>
      <c r="AY137" s="74" t="n">
        <f aca="false">INDEX(Gambler2_DPDecProb,Gambler2_DPTransDecIndex)*Gambler2_DPTransProb</f>
        <v>0</v>
      </c>
    </row>
    <row r="138" customFormat="false" ht="13" hidden="false" customHeight="false" outlineLevel="0" collapsed="false">
      <c r="AE138" s="64" t="n">
        <v>125</v>
      </c>
      <c r="AF138" s="65" t="n">
        <v>16</v>
      </c>
      <c r="AG138" s="65" t="n">
        <v>5</v>
      </c>
      <c r="AH138" s="76" t="s">
        <v>888</v>
      </c>
      <c r="AI138" s="77" t="n">
        <v>0</v>
      </c>
      <c r="AJ138" s="50" t="n">
        <f aca="false">LOOKUP(Gambler2_DPDecIndex,Gambler2_DPTransDecIndex,Gambler2_DPTransIndex)</f>
        <v>250</v>
      </c>
      <c r="AK138" s="50" t="n">
        <f aca="false">SUMPRODUCT(AT262:AT263,AU262:AU263)</f>
        <v>0</v>
      </c>
      <c r="AL138" s="50" t="n">
        <f aca="false">SUMPRODUCT(AX262:AX263,AU262:AU263)</f>
        <v>1.68107106593737</v>
      </c>
      <c r="AM138" s="50" t="n">
        <f aca="false">Gambler2_DPDecReward+Gambler2_DPDecTransReward+(Gambler2_DPDecFuture/(1+Gambler2_DPDiscount))</f>
        <v>1.68107106593737</v>
      </c>
      <c r="AN138" s="50" t="n">
        <f aca="false">IF(Gambler2_DPDecIndex=INDEX(Gambler2_DPStateDec,Gambler2_DPDecStateIndex),INDEX(Gambler2_DPStateLastProb,Gambler2_DPDecStateIndex),0)</f>
        <v>0</v>
      </c>
      <c r="AP138" s="64" t="n">
        <v>125</v>
      </c>
      <c r="AQ138" s="65" t="n">
        <v>63</v>
      </c>
      <c r="AR138" s="65" t="n">
        <v>1</v>
      </c>
      <c r="AS138" s="66" t="s">
        <v>889</v>
      </c>
      <c r="AT138" s="85" t="n">
        <v>0</v>
      </c>
      <c r="AU138" s="85" t="n">
        <v>0.400000005960465</v>
      </c>
      <c r="AV138" s="85" t="n">
        <v>4</v>
      </c>
      <c r="AW138" s="66" t="s">
        <v>118</v>
      </c>
      <c r="AX138" s="68" t="n">
        <f aca="false">INDEX(Gambler2_DPStateNextValue,Gambler2_DPTransNext)</f>
        <v>0.203869093068423</v>
      </c>
      <c r="AY138" s="68" t="n">
        <f aca="false">INDEX(Gambler2_DPDecProb,Gambler2_DPTransDecIndex)*Gambler2_DPTransProb</f>
        <v>0</v>
      </c>
    </row>
    <row r="139" customFormat="false" ht="13" hidden="false" customHeight="false" outlineLevel="0" collapsed="false">
      <c r="AE139" s="64" t="n">
        <v>126</v>
      </c>
      <c r="AF139" s="65" t="n">
        <v>16</v>
      </c>
      <c r="AG139" s="65" t="n">
        <v>6</v>
      </c>
      <c r="AH139" s="76" t="s">
        <v>890</v>
      </c>
      <c r="AI139" s="77" t="n">
        <v>0</v>
      </c>
      <c r="AJ139" s="50" t="n">
        <f aca="false">LOOKUP(Gambler2_DPDecIndex,Gambler2_DPTransDecIndex,Gambler2_DPTransIndex)</f>
        <v>252</v>
      </c>
      <c r="AK139" s="50" t="n">
        <f aca="false">SUMPRODUCT(AT264:AT265,AU264:AU265)</f>
        <v>0</v>
      </c>
      <c r="AL139" s="50" t="n">
        <f aca="false">SUMPRODUCT(AX264:AX265,AU264:AU265)</f>
        <v>1.67485067437875</v>
      </c>
      <c r="AM139" s="50" t="n">
        <f aca="false">Gambler2_DPDecReward+Gambler2_DPDecTransReward+(Gambler2_DPDecFuture/(1+Gambler2_DPDiscount))</f>
        <v>1.67485067437875</v>
      </c>
      <c r="AN139" s="50" t="n">
        <f aca="false">IF(Gambler2_DPDecIndex=INDEX(Gambler2_DPStateDec,Gambler2_DPDecStateIndex),INDEX(Gambler2_DPStateLastProb,Gambler2_DPDecStateIndex),0)</f>
        <v>0</v>
      </c>
      <c r="AP139" s="70" t="n">
        <v>126</v>
      </c>
      <c r="AQ139" s="71" t="n">
        <v>63</v>
      </c>
      <c r="AR139" s="71" t="n">
        <v>2</v>
      </c>
      <c r="AS139" s="72" t="s">
        <v>891</v>
      </c>
      <c r="AT139" s="84" t="n">
        <v>0</v>
      </c>
      <c r="AU139" s="84" t="n">
        <v>0.600000023841858</v>
      </c>
      <c r="AV139" s="84" t="n">
        <v>18</v>
      </c>
      <c r="AW139" s="72" t="s">
        <v>854</v>
      </c>
      <c r="AX139" s="74" t="n">
        <f aca="false">INDEX(Gambler2_DPStateNextValue,Gambler2_DPTransNext)</f>
        <v>1.78085393218315</v>
      </c>
      <c r="AY139" s="74" t="n">
        <f aca="false">INDEX(Gambler2_DPDecProb,Gambler2_DPTransDecIndex)*Gambler2_DPTransProb</f>
        <v>0</v>
      </c>
    </row>
    <row r="140" customFormat="false" ht="13" hidden="false" customHeight="false" outlineLevel="0" collapsed="false">
      <c r="AE140" s="64" t="n">
        <v>127</v>
      </c>
      <c r="AF140" s="65" t="n">
        <v>16</v>
      </c>
      <c r="AG140" s="65" t="n">
        <v>7</v>
      </c>
      <c r="AH140" s="76" t="s">
        <v>892</v>
      </c>
      <c r="AI140" s="77" t="n">
        <v>0</v>
      </c>
      <c r="AJ140" s="50" t="n">
        <f aca="false">LOOKUP(Gambler2_DPDecIndex,Gambler2_DPTransDecIndex,Gambler2_DPTransIndex)</f>
        <v>254</v>
      </c>
      <c r="AK140" s="50" t="n">
        <f aca="false">SUMPRODUCT(AT266:AT267,AU266:AU267)</f>
        <v>0</v>
      </c>
      <c r="AL140" s="50" t="n">
        <f aca="false">SUMPRODUCT(AX266:AX267,AU266:AU267)</f>
        <v>1.66351328669311</v>
      </c>
      <c r="AM140" s="50" t="n">
        <f aca="false">Gambler2_DPDecReward+Gambler2_DPDecTransReward+(Gambler2_DPDecFuture/(1+Gambler2_DPDiscount))</f>
        <v>1.66351328669311</v>
      </c>
      <c r="AN140" s="50" t="n">
        <f aca="false">IF(Gambler2_DPDecIndex=INDEX(Gambler2_DPStateDec,Gambler2_DPDecStateIndex),INDEX(Gambler2_DPStateLastProb,Gambler2_DPDecStateIndex),0)</f>
        <v>0</v>
      </c>
      <c r="AP140" s="64" t="n">
        <v>127</v>
      </c>
      <c r="AQ140" s="65" t="n">
        <v>64</v>
      </c>
      <c r="AR140" s="65" t="n">
        <v>1</v>
      </c>
      <c r="AS140" s="66" t="s">
        <v>893</v>
      </c>
      <c r="AT140" s="85" t="n">
        <v>0</v>
      </c>
      <c r="AU140" s="85" t="n">
        <v>0.400000005960465</v>
      </c>
      <c r="AV140" s="85" t="n">
        <v>3</v>
      </c>
      <c r="AW140" s="66" t="s">
        <v>565</v>
      </c>
      <c r="AX140" s="68" t="n">
        <f aca="false">INDEX(Gambler2_DPStateNextValue,Gambler2_DPTransNext)</f>
        <v>-0.148809828327418</v>
      </c>
      <c r="AY140" s="68" t="n">
        <f aca="false">INDEX(Gambler2_DPDecProb,Gambler2_DPTransDecIndex)*Gambler2_DPTransProb</f>
        <v>0</v>
      </c>
    </row>
    <row r="141" customFormat="false" ht="13" hidden="false" customHeight="false" outlineLevel="0" collapsed="false">
      <c r="AE141" s="64" t="n">
        <v>128</v>
      </c>
      <c r="AF141" s="65" t="n">
        <v>16</v>
      </c>
      <c r="AG141" s="65" t="n">
        <v>8</v>
      </c>
      <c r="AH141" s="76" t="s">
        <v>894</v>
      </c>
      <c r="AI141" s="77" t="n">
        <v>0</v>
      </c>
      <c r="AJ141" s="50" t="n">
        <f aca="false">LOOKUP(Gambler2_DPDecIndex,Gambler2_DPTransDecIndex,Gambler2_DPTransIndex)</f>
        <v>256</v>
      </c>
      <c r="AK141" s="50" t="n">
        <f aca="false">SUMPRODUCT(AT268:AT269,AU268:AU269)</f>
        <v>0</v>
      </c>
      <c r="AL141" s="50" t="n">
        <f aca="false">SUMPRODUCT(AX268:AX269,AU268:AU269)</f>
        <v>1.64663359893304</v>
      </c>
      <c r="AM141" s="50" t="n">
        <f aca="false">Gambler2_DPDecReward+Gambler2_DPDecTransReward+(Gambler2_DPDecFuture/(1+Gambler2_DPDiscount))</f>
        <v>1.64663359893304</v>
      </c>
      <c r="AN141" s="50" t="n">
        <f aca="false">IF(Gambler2_DPDecIndex=INDEX(Gambler2_DPStateDec,Gambler2_DPDecStateIndex),INDEX(Gambler2_DPStateLastProb,Gambler2_DPDecStateIndex),0)</f>
        <v>0</v>
      </c>
      <c r="AP141" s="70" t="n">
        <v>128</v>
      </c>
      <c r="AQ141" s="71" t="n">
        <v>64</v>
      </c>
      <c r="AR141" s="71" t="n">
        <v>2</v>
      </c>
      <c r="AS141" s="72" t="s">
        <v>895</v>
      </c>
      <c r="AT141" s="84" t="n">
        <v>0</v>
      </c>
      <c r="AU141" s="84" t="n">
        <v>0.600000023841858</v>
      </c>
      <c r="AV141" s="84" t="n">
        <v>19</v>
      </c>
      <c r="AW141" s="72" t="s">
        <v>859</v>
      </c>
      <c r="AX141" s="74" t="n">
        <f aca="false">INDEX(Gambler2_DPStateNextValue,Gambler2_DPTransNext)</f>
        <v>1.83463716733191</v>
      </c>
      <c r="AY141" s="74" t="n">
        <f aca="false">INDEX(Gambler2_DPDecProb,Gambler2_DPTransDecIndex)*Gambler2_DPTransProb</f>
        <v>0</v>
      </c>
    </row>
    <row r="142" customFormat="false" ht="13" hidden="false" customHeight="false" outlineLevel="0" collapsed="false">
      <c r="AE142" s="64" t="n">
        <v>129</v>
      </c>
      <c r="AF142" s="65" t="n">
        <v>16</v>
      </c>
      <c r="AG142" s="65" t="n">
        <v>9</v>
      </c>
      <c r="AH142" s="76" t="s">
        <v>896</v>
      </c>
      <c r="AI142" s="77" t="n">
        <v>0</v>
      </c>
      <c r="AJ142" s="50" t="n">
        <f aca="false">LOOKUP(Gambler2_DPDecIndex,Gambler2_DPTransDecIndex,Gambler2_DPTransIndex)</f>
        <v>258</v>
      </c>
      <c r="AK142" s="50" t="n">
        <f aca="false">SUMPRODUCT(AT270:AT271,AU270:AU271)</f>
        <v>0</v>
      </c>
      <c r="AL142" s="50" t="n">
        <f aca="false">SUMPRODUCT(AX270:AX271,AU270:AU271)</f>
        <v>1.62255526117676</v>
      </c>
      <c r="AM142" s="50" t="n">
        <f aca="false">Gambler2_DPDecReward+Gambler2_DPDecTransReward+(Gambler2_DPDecFuture/(1+Gambler2_DPDiscount))</f>
        <v>1.62255526117676</v>
      </c>
      <c r="AN142" s="50" t="n">
        <f aca="false">IF(Gambler2_DPDecIndex=INDEX(Gambler2_DPStateDec,Gambler2_DPDecStateIndex),INDEX(Gambler2_DPStateLastProb,Gambler2_DPDecStateIndex),0)</f>
        <v>0</v>
      </c>
      <c r="AP142" s="64" t="n">
        <v>129</v>
      </c>
      <c r="AQ142" s="65" t="n">
        <v>65</v>
      </c>
      <c r="AR142" s="65" t="n">
        <v>1</v>
      </c>
      <c r="AS142" s="66" t="s">
        <v>897</v>
      </c>
      <c r="AT142" s="85" t="n">
        <v>0</v>
      </c>
      <c r="AU142" s="85" t="n">
        <v>0.400000005960465</v>
      </c>
      <c r="AV142" s="85" t="n">
        <v>2</v>
      </c>
      <c r="AW142" s="66" t="s">
        <v>555</v>
      </c>
      <c r="AX142" s="68" t="n">
        <f aca="false">INDEX(Gambler2_DPStateNextValue,Gambler2_DPTransNext)</f>
        <v>-0.65032005213573</v>
      </c>
      <c r="AY142" s="68" t="n">
        <f aca="false">INDEX(Gambler2_DPDecProb,Gambler2_DPTransDecIndex)*Gambler2_DPTransProb</f>
        <v>0</v>
      </c>
    </row>
    <row r="143" customFormat="false" ht="13" hidden="false" customHeight="false" outlineLevel="0" collapsed="false">
      <c r="AE143" s="64" t="n">
        <v>130</v>
      </c>
      <c r="AF143" s="65" t="n">
        <v>16</v>
      </c>
      <c r="AG143" s="65" t="n">
        <v>10</v>
      </c>
      <c r="AH143" s="76" t="s">
        <v>898</v>
      </c>
      <c r="AI143" s="77" t="n">
        <v>0</v>
      </c>
      <c r="AJ143" s="50" t="n">
        <f aca="false">LOOKUP(Gambler2_DPDecIndex,Gambler2_DPTransDecIndex,Gambler2_DPTransIndex)</f>
        <v>260</v>
      </c>
      <c r="AK143" s="50" t="n">
        <f aca="false">SUMPRODUCT(AT272:AT273,AU272:AU273)</f>
        <v>0</v>
      </c>
      <c r="AL143" s="50" t="n">
        <f aca="false">SUMPRODUCT(AX272:AX273,AU272:AU273)</f>
        <v>1.59121661973631</v>
      </c>
      <c r="AM143" s="50" t="n">
        <f aca="false">Gambler2_DPDecReward+Gambler2_DPDecTransReward+(Gambler2_DPDecFuture/(1+Gambler2_DPDiscount))</f>
        <v>1.59121661973631</v>
      </c>
      <c r="AN143" s="50" t="n">
        <f aca="false">IF(Gambler2_DPDecIndex=INDEX(Gambler2_DPStateDec,Gambler2_DPDecStateIndex),INDEX(Gambler2_DPStateLastProb,Gambler2_DPDecStateIndex),0)</f>
        <v>0</v>
      </c>
      <c r="AP143" s="70" t="n">
        <v>130</v>
      </c>
      <c r="AQ143" s="71" t="n">
        <v>65</v>
      </c>
      <c r="AR143" s="71" t="n">
        <v>2</v>
      </c>
      <c r="AS143" s="72" t="s">
        <v>899</v>
      </c>
      <c r="AT143" s="84" t="n">
        <v>0</v>
      </c>
      <c r="AU143" s="84" t="n">
        <v>0.600000023841858</v>
      </c>
      <c r="AV143" s="84" t="n">
        <v>20</v>
      </c>
      <c r="AW143" s="72" t="s">
        <v>135</v>
      </c>
      <c r="AX143" s="74" t="n">
        <f aca="false">INDEX(Gambler2_DPStateNextValue,Gambler2_DPTransNext)</f>
        <v>1.88548127931491</v>
      </c>
      <c r="AY143" s="74" t="n">
        <f aca="false">INDEX(Gambler2_DPDecProb,Gambler2_DPTransDecIndex)*Gambler2_DPTransProb</f>
        <v>0</v>
      </c>
    </row>
    <row r="144" customFormat="false" ht="13" hidden="false" customHeight="false" outlineLevel="0" collapsed="false">
      <c r="AE144" s="64" t="n">
        <v>131</v>
      </c>
      <c r="AF144" s="65" t="n">
        <v>16</v>
      </c>
      <c r="AG144" s="65" t="n">
        <v>11</v>
      </c>
      <c r="AH144" s="76" t="s">
        <v>900</v>
      </c>
      <c r="AI144" s="77" t="n">
        <v>0</v>
      </c>
      <c r="AJ144" s="50" t="n">
        <f aca="false">LOOKUP(Gambler2_DPDecIndex,Gambler2_DPTransDecIndex,Gambler2_DPTransIndex)</f>
        <v>262</v>
      </c>
      <c r="AK144" s="50" t="n">
        <f aca="false">SUMPRODUCT(AT274:AT275,AU274:AU275)</f>
        <v>0</v>
      </c>
      <c r="AL144" s="50" t="n">
        <f aca="false">SUMPRODUCT(AX274:AX275,AU274:AU275)</f>
        <v>1.54946715000326</v>
      </c>
      <c r="AM144" s="50" t="n">
        <f aca="false">Gambler2_DPDecReward+Gambler2_DPDecTransReward+(Gambler2_DPDecFuture/(1+Gambler2_DPDiscount))</f>
        <v>1.54946715000326</v>
      </c>
      <c r="AN144" s="50" t="n">
        <f aca="false">IF(Gambler2_DPDecIndex=INDEX(Gambler2_DPStateDec,Gambler2_DPDecStateIndex),INDEX(Gambler2_DPStateLastProb,Gambler2_DPDecStateIndex),0)</f>
        <v>0</v>
      </c>
      <c r="AP144" s="64" t="n">
        <v>131</v>
      </c>
      <c r="AQ144" s="65" t="n">
        <v>66</v>
      </c>
      <c r="AR144" s="65" t="n">
        <v>1</v>
      </c>
      <c r="AS144" s="66" t="s">
        <v>901</v>
      </c>
      <c r="AT144" s="85" t="n">
        <v>0</v>
      </c>
      <c r="AU144" s="85" t="n">
        <v>0.400000005960465</v>
      </c>
      <c r="AV144" s="85" t="n">
        <v>1</v>
      </c>
      <c r="AW144" s="66" t="s">
        <v>547</v>
      </c>
      <c r="AX144" s="68" t="n">
        <f aca="false">INDEX(Gambler2_DPStateNextValue,Gambler2_DPTransNext)</f>
        <v>-1.38629493952708</v>
      </c>
      <c r="AY144" s="68" t="n">
        <f aca="false">INDEX(Gambler2_DPDecProb,Gambler2_DPTransDecIndex)*Gambler2_DPTransProb</f>
        <v>0</v>
      </c>
    </row>
    <row r="145" customFormat="false" ht="13" hidden="false" customHeight="false" outlineLevel="0" collapsed="false">
      <c r="AE145" s="64" t="n">
        <v>132</v>
      </c>
      <c r="AF145" s="65" t="n">
        <v>16</v>
      </c>
      <c r="AG145" s="65" t="n">
        <v>12</v>
      </c>
      <c r="AH145" s="76" t="s">
        <v>902</v>
      </c>
      <c r="AI145" s="77" t="n">
        <v>0</v>
      </c>
      <c r="AJ145" s="50" t="n">
        <f aca="false">LOOKUP(Gambler2_DPDecIndex,Gambler2_DPTransDecIndex,Gambler2_DPTransIndex)</f>
        <v>264</v>
      </c>
      <c r="AK145" s="50" t="n">
        <f aca="false">SUMPRODUCT(AT276:AT277,AU276:AU277)</f>
        <v>0</v>
      </c>
      <c r="AL145" s="50" t="n">
        <f aca="false">SUMPRODUCT(AX276:AX277,AU276:AU277)</f>
        <v>1.49172203764727</v>
      </c>
      <c r="AM145" s="50" t="n">
        <f aca="false">Gambler2_DPDecReward+Gambler2_DPDecTransReward+(Gambler2_DPDecFuture/(1+Gambler2_DPDiscount))</f>
        <v>1.49172203764727</v>
      </c>
      <c r="AN145" s="50" t="n">
        <f aca="false">IF(Gambler2_DPDecIndex=INDEX(Gambler2_DPStateDec,Gambler2_DPDecStateIndex),INDEX(Gambler2_DPStateLastProb,Gambler2_DPDecStateIndex),0)</f>
        <v>0</v>
      </c>
      <c r="AP145" s="70" t="n">
        <v>132</v>
      </c>
      <c r="AQ145" s="71" t="n">
        <v>66</v>
      </c>
      <c r="AR145" s="71" t="n">
        <v>2</v>
      </c>
      <c r="AS145" s="72" t="s">
        <v>903</v>
      </c>
      <c r="AT145" s="84" t="n">
        <v>0</v>
      </c>
      <c r="AU145" s="84" t="n">
        <v>0.600000023841858</v>
      </c>
      <c r="AV145" s="84" t="n">
        <v>21</v>
      </c>
      <c r="AW145" s="72" t="s">
        <v>904</v>
      </c>
      <c r="AX145" s="74" t="n">
        <f aca="false">INDEX(Gambler2_DPStateNextValue,Gambler2_DPTransNext)</f>
        <v>1.93372508859703</v>
      </c>
      <c r="AY145" s="74" t="n">
        <f aca="false">INDEX(Gambler2_DPDecProb,Gambler2_DPTransDecIndex)*Gambler2_DPTransProb</f>
        <v>0</v>
      </c>
    </row>
    <row r="146" customFormat="false" ht="13" hidden="false" customHeight="false" outlineLevel="0" collapsed="false">
      <c r="AE146" s="64" t="n">
        <v>133</v>
      </c>
      <c r="AF146" s="65" t="n">
        <v>16</v>
      </c>
      <c r="AG146" s="65" t="n">
        <v>13</v>
      </c>
      <c r="AH146" s="76" t="s">
        <v>905</v>
      </c>
      <c r="AI146" s="77" t="n">
        <v>0</v>
      </c>
      <c r="AJ146" s="50" t="n">
        <f aca="false">LOOKUP(Gambler2_DPDecIndex,Gambler2_DPTransDecIndex,Gambler2_DPTransIndex)</f>
        <v>266</v>
      </c>
      <c r="AK146" s="50" t="n">
        <f aca="false">SUMPRODUCT(AT278:AT279,AU278:AU279)</f>
        <v>0</v>
      </c>
      <c r="AL146" s="50" t="n">
        <f aca="false">SUMPRODUCT(AX278:AX279,AU278:AU279)</f>
        <v>1.40934729080574</v>
      </c>
      <c r="AM146" s="50" t="n">
        <f aca="false">Gambler2_DPDecReward+Gambler2_DPDecTransReward+(Gambler2_DPDecFuture/(1+Gambler2_DPDiscount))</f>
        <v>1.40934729080574</v>
      </c>
      <c r="AN146" s="50" t="n">
        <f aca="false">IF(Gambler2_DPDecIndex=INDEX(Gambler2_DPStateDec,Gambler2_DPDecStateIndex),INDEX(Gambler2_DPStateLastProb,Gambler2_DPDecStateIndex),0)</f>
        <v>0</v>
      </c>
      <c r="AP146" s="64" t="n">
        <v>133</v>
      </c>
      <c r="AQ146" s="65" t="n">
        <v>67</v>
      </c>
      <c r="AR146" s="65" t="n">
        <v>1</v>
      </c>
      <c r="AS146" s="66" t="s">
        <v>906</v>
      </c>
      <c r="AT146" s="85" t="n">
        <v>0</v>
      </c>
      <c r="AU146" s="85" t="n">
        <v>0.400000005960465</v>
      </c>
      <c r="AV146" s="85" t="n">
        <v>12</v>
      </c>
      <c r="AW146" s="66" t="s">
        <v>127</v>
      </c>
      <c r="AX146" s="68" t="n">
        <f aca="false">INDEX(Gambler2_DPStateNextValue,Gambler2_DPTransNext)</f>
        <v>1.37445561300664</v>
      </c>
      <c r="AY146" s="68" t="n">
        <f aca="false">INDEX(Gambler2_DPDecProb,Gambler2_DPTransDecIndex)*Gambler2_DPTransProb</f>
        <v>0</v>
      </c>
    </row>
    <row r="147" customFormat="false" ht="13" hidden="false" customHeight="false" outlineLevel="0" collapsed="false">
      <c r="AE147" s="64" t="n">
        <v>134</v>
      </c>
      <c r="AF147" s="65" t="n">
        <v>16</v>
      </c>
      <c r="AG147" s="65" t="n">
        <v>14</v>
      </c>
      <c r="AH147" s="76" t="s">
        <v>907</v>
      </c>
      <c r="AI147" s="77" t="n">
        <v>0</v>
      </c>
      <c r="AJ147" s="50" t="n">
        <f aca="false">LOOKUP(Gambler2_DPDecIndex,Gambler2_DPTransDecIndex,Gambler2_DPTransIndex)</f>
        <v>268</v>
      </c>
      <c r="AK147" s="50" t="n">
        <f aca="false">SUMPRODUCT(AT280:AT281,AU280:AU281)</f>
        <v>0</v>
      </c>
      <c r="AL147" s="50" t="n">
        <f aca="false">SUMPRODUCT(AX280:AX281,AU280:AU281)</f>
        <v>1.28833377600306</v>
      </c>
      <c r="AM147" s="50" t="n">
        <f aca="false">Gambler2_DPDecReward+Gambler2_DPDecTransReward+(Gambler2_DPDecFuture/(1+Gambler2_DPDiscount))</f>
        <v>1.28833377600306</v>
      </c>
      <c r="AN147" s="50" t="n">
        <f aca="false">IF(Gambler2_DPDecIndex=INDEX(Gambler2_DPStateDec,Gambler2_DPDecStateIndex),INDEX(Gambler2_DPStateLastProb,Gambler2_DPDecStateIndex),0)</f>
        <v>0</v>
      </c>
      <c r="AP147" s="70" t="n">
        <v>134</v>
      </c>
      <c r="AQ147" s="71" t="n">
        <v>67</v>
      </c>
      <c r="AR147" s="71" t="n">
        <v>2</v>
      </c>
      <c r="AS147" s="72" t="s">
        <v>908</v>
      </c>
      <c r="AT147" s="84" t="n">
        <v>0</v>
      </c>
      <c r="AU147" s="84" t="n">
        <v>0.600000023841858</v>
      </c>
      <c r="AV147" s="84" t="n">
        <v>12</v>
      </c>
      <c r="AW147" s="72" t="s">
        <v>127</v>
      </c>
      <c r="AX147" s="74" t="n">
        <f aca="false">INDEX(Gambler2_DPStateNextValue,Gambler2_DPTransNext)</f>
        <v>1.37445561300664</v>
      </c>
      <c r="AY147" s="74" t="n">
        <f aca="false">INDEX(Gambler2_DPDecProb,Gambler2_DPTransDecIndex)*Gambler2_DPTransProb</f>
        <v>0</v>
      </c>
    </row>
    <row r="148" customFormat="false" ht="13" hidden="false" customHeight="false" outlineLevel="0" collapsed="false">
      <c r="AE148" s="64" t="n">
        <v>135</v>
      </c>
      <c r="AF148" s="65" t="n">
        <v>16</v>
      </c>
      <c r="AG148" s="65" t="n">
        <v>15</v>
      </c>
      <c r="AH148" s="76" t="s">
        <v>909</v>
      </c>
      <c r="AI148" s="77" t="n">
        <v>0</v>
      </c>
      <c r="AJ148" s="50" t="n">
        <f aca="false">LOOKUP(Gambler2_DPDecIndex,Gambler2_DPTransDecIndex,Gambler2_DPTransIndex)</f>
        <v>270</v>
      </c>
      <c r="AK148" s="50" t="n">
        <f aca="false">SUMPRODUCT(AT282:AT283,AU282:AU283)</f>
        <v>0</v>
      </c>
      <c r="AL148" s="50" t="n">
        <f aca="false">SUMPRODUCT(AX282:AX283,AU282:AU283)</f>
        <v>1.10701724538682</v>
      </c>
      <c r="AM148" s="50" t="n">
        <f aca="false">Gambler2_DPDecReward+Gambler2_DPDecTransReward+(Gambler2_DPDecFuture/(1+Gambler2_DPDiscount))</f>
        <v>1.10701724538682</v>
      </c>
      <c r="AN148" s="50" t="n">
        <f aca="false">IF(Gambler2_DPDecIndex=INDEX(Gambler2_DPStateDec,Gambler2_DPDecStateIndex),INDEX(Gambler2_DPStateLastProb,Gambler2_DPDecStateIndex),0)</f>
        <v>0</v>
      </c>
      <c r="AP148" s="64" t="n">
        <v>135</v>
      </c>
      <c r="AQ148" s="65" t="n">
        <v>68</v>
      </c>
      <c r="AR148" s="65" t="n">
        <v>1</v>
      </c>
      <c r="AS148" s="66" t="s">
        <v>910</v>
      </c>
      <c r="AT148" s="85" t="n">
        <v>0</v>
      </c>
      <c r="AU148" s="85" t="n">
        <v>0.400000005960465</v>
      </c>
      <c r="AV148" s="85" t="n">
        <v>11</v>
      </c>
      <c r="AW148" s="66" t="s">
        <v>679</v>
      </c>
      <c r="AX148" s="68" t="n">
        <f aca="false">INDEX(Gambler2_DPStateNextValue,Gambler2_DPTransNext)</f>
        <v>1.28653891862141</v>
      </c>
      <c r="AY148" s="68" t="n">
        <f aca="false">INDEX(Gambler2_DPDecProb,Gambler2_DPTransDecIndex)*Gambler2_DPTransProb</f>
        <v>0</v>
      </c>
    </row>
    <row r="149" customFormat="false" ht="13" hidden="false" customHeight="false" outlineLevel="0" collapsed="false">
      <c r="AE149" s="70" t="n">
        <v>136</v>
      </c>
      <c r="AF149" s="71" t="n">
        <v>16</v>
      </c>
      <c r="AG149" s="71" t="n">
        <v>16</v>
      </c>
      <c r="AH149" s="72" t="s">
        <v>911</v>
      </c>
      <c r="AI149" s="73" t="n">
        <v>0</v>
      </c>
      <c r="AJ149" s="74" t="n">
        <f aca="false">LOOKUP(Gambler2_DPDecIndex,Gambler2_DPTransDecIndex,Gambler2_DPTransIndex)</f>
        <v>272</v>
      </c>
      <c r="AK149" s="74" t="n">
        <f aca="false">SUMPRODUCT(AT284:AT285,AU284:AU285)</f>
        <v>0</v>
      </c>
      <c r="AL149" s="74" t="n">
        <f aca="false">SUMPRODUCT(AX284:AX285,AU284:AU285)</f>
        <v>0.831182158050539</v>
      </c>
      <c r="AM149" s="74" t="n">
        <f aca="false">Gambler2_DPDecReward+Gambler2_DPDecTransReward+(Gambler2_DPDecFuture/(1+Gambler2_DPDiscount))</f>
        <v>0.831182158050539</v>
      </c>
      <c r="AN149" s="74" t="n">
        <f aca="false">IF(Gambler2_DPDecIndex=INDEX(Gambler2_DPStateDec,Gambler2_DPDecStateIndex),INDEX(Gambler2_DPStateLastProb,Gambler2_DPDecStateIndex),0)</f>
        <v>0</v>
      </c>
      <c r="AP149" s="70" t="n">
        <v>136</v>
      </c>
      <c r="AQ149" s="71" t="n">
        <v>68</v>
      </c>
      <c r="AR149" s="71" t="n">
        <v>2</v>
      </c>
      <c r="AS149" s="72" t="s">
        <v>912</v>
      </c>
      <c r="AT149" s="84" t="n">
        <v>0</v>
      </c>
      <c r="AU149" s="84" t="n">
        <v>0.600000023841858</v>
      </c>
      <c r="AV149" s="84" t="n">
        <v>13</v>
      </c>
      <c r="AW149" s="72" t="s">
        <v>722</v>
      </c>
      <c r="AX149" s="74" t="n">
        <f aca="false">INDEX(Gambler2_DPStateNextValue,Gambler2_DPTransNext)</f>
        <v>1.45477785676518</v>
      </c>
      <c r="AY149" s="74" t="n">
        <f aca="false">INDEX(Gambler2_DPDecProb,Gambler2_DPTransDecIndex)*Gambler2_DPTransProb</f>
        <v>0</v>
      </c>
    </row>
    <row r="150" customFormat="false" ht="13" hidden="false" customHeight="false" outlineLevel="0" collapsed="false">
      <c r="AE150" s="64" t="n">
        <v>137</v>
      </c>
      <c r="AF150" s="65" t="n">
        <v>17</v>
      </c>
      <c r="AG150" s="65" t="n">
        <v>1</v>
      </c>
      <c r="AH150" s="66" t="s">
        <v>913</v>
      </c>
      <c r="AI150" s="67" t="n">
        <v>0</v>
      </c>
      <c r="AJ150" s="68" t="n">
        <f aca="false">LOOKUP(Gambler2_DPDecIndex,Gambler2_DPTransDecIndex,Gambler2_DPTransIndex)</f>
        <v>274</v>
      </c>
      <c r="AK150" s="68" t="n">
        <f aca="false">SUMPRODUCT(AT286:AT287,AU286:AU287)</f>
        <v>0</v>
      </c>
      <c r="AL150" s="68" t="n">
        <f aca="false">SUMPRODUCT(AX286:AX287,AU286:AU287)</f>
        <v>1.72421044822877</v>
      </c>
      <c r="AM150" s="68" t="n">
        <f aca="false">Gambler2_DPDecReward+Gambler2_DPDecTransReward+(Gambler2_DPDecFuture/(1+Gambler2_DPDiscount))</f>
        <v>1.72421044822877</v>
      </c>
      <c r="AN150" s="68" t="n">
        <f aca="false">IF(Gambler2_DPDecIndex=INDEX(Gambler2_DPStateDec,Gambler2_DPDecStateIndex),INDEX(Gambler2_DPStateLastProb,Gambler2_DPDecStateIndex),0)</f>
        <v>0</v>
      </c>
      <c r="AP150" s="64" t="n">
        <v>137</v>
      </c>
      <c r="AQ150" s="65" t="n">
        <v>69</v>
      </c>
      <c r="AR150" s="65" t="n">
        <v>1</v>
      </c>
      <c r="AS150" s="66" t="s">
        <v>914</v>
      </c>
      <c r="AT150" s="85" t="n">
        <v>0</v>
      </c>
      <c r="AU150" s="85" t="n">
        <v>0.400000005960465</v>
      </c>
      <c r="AV150" s="85" t="n">
        <v>10</v>
      </c>
      <c r="AW150" s="66" t="s">
        <v>672</v>
      </c>
      <c r="AX150" s="68" t="n">
        <f aca="false">INDEX(Gambler2_DPStateNextValue,Gambler2_DPTransNext)</f>
        <v>1.18960176435401</v>
      </c>
      <c r="AY150" s="68" t="n">
        <f aca="false">INDEX(Gambler2_DPDecProb,Gambler2_DPTransDecIndex)*Gambler2_DPTransProb</f>
        <v>0.0310825299788531</v>
      </c>
    </row>
    <row r="151" customFormat="false" ht="13" hidden="false" customHeight="false" outlineLevel="0" collapsed="false">
      <c r="AE151" s="64" t="n">
        <v>138</v>
      </c>
      <c r="AF151" s="65" t="n">
        <v>17</v>
      </c>
      <c r="AG151" s="65" t="n">
        <v>2</v>
      </c>
      <c r="AH151" s="76" t="s">
        <v>915</v>
      </c>
      <c r="AI151" s="77" t="n">
        <v>0</v>
      </c>
      <c r="AJ151" s="50" t="n">
        <f aca="false">LOOKUP(Gambler2_DPDecIndex,Gambler2_DPTransDecIndex,Gambler2_DPTransIndex)</f>
        <v>276</v>
      </c>
      <c r="AK151" s="50" t="n">
        <f aca="false">SUMPRODUCT(AT288:AT289,AU288:AU289)</f>
        <v>0</v>
      </c>
      <c r="AL151" s="50" t="n">
        <f aca="false">SUMPRODUCT(AX288:AX289,AU288:AU289)</f>
        <v>1.73399087795196</v>
      </c>
      <c r="AM151" s="50" t="n">
        <f aca="false">Gambler2_DPDecReward+Gambler2_DPDecTransReward+(Gambler2_DPDecFuture/(1+Gambler2_DPDiscount))</f>
        <v>1.73399087795196</v>
      </c>
      <c r="AN151" s="50" t="n">
        <f aca="false">IF(Gambler2_DPDecIndex=INDEX(Gambler2_DPStateDec,Gambler2_DPDecStateIndex),INDEX(Gambler2_DPStateLastProb,Gambler2_DPDecStateIndex),0)</f>
        <v>0</v>
      </c>
      <c r="AP151" s="70" t="n">
        <v>138</v>
      </c>
      <c r="AQ151" s="71" t="n">
        <v>69</v>
      </c>
      <c r="AR151" s="71" t="n">
        <v>2</v>
      </c>
      <c r="AS151" s="72" t="s">
        <v>916</v>
      </c>
      <c r="AT151" s="84" t="n">
        <v>0</v>
      </c>
      <c r="AU151" s="84" t="n">
        <v>0.600000023841858</v>
      </c>
      <c r="AV151" s="84" t="n">
        <v>14</v>
      </c>
      <c r="AW151" s="72" t="s">
        <v>765</v>
      </c>
      <c r="AX151" s="74" t="n">
        <f aca="false">INDEX(Gambler2_DPStateNextValue,Gambler2_DPTransNext)</f>
        <v>1.52990005796425</v>
      </c>
      <c r="AY151" s="74" t="n">
        <f aca="false">INDEX(Gambler2_DPDecProb,Gambler2_DPTransDecIndex)*Gambler2_DPTransProb</f>
        <v>0.046623796126194</v>
      </c>
    </row>
    <row r="152" customFormat="false" ht="13" hidden="false" customHeight="false" outlineLevel="0" collapsed="false">
      <c r="AE152" s="64" t="n">
        <v>139</v>
      </c>
      <c r="AF152" s="65" t="n">
        <v>17</v>
      </c>
      <c r="AG152" s="65" t="n">
        <v>3</v>
      </c>
      <c r="AH152" s="76" t="s">
        <v>917</v>
      </c>
      <c r="AI152" s="77" t="n">
        <v>0</v>
      </c>
      <c r="AJ152" s="50" t="n">
        <f aca="false">LOOKUP(Gambler2_DPDecIndex,Gambler2_DPTransDecIndex,Gambler2_DPTransIndex)</f>
        <v>278</v>
      </c>
      <c r="AK152" s="50" t="n">
        <f aca="false">SUMPRODUCT(AT290:AT291,AU290:AU291)</f>
        <v>0</v>
      </c>
      <c r="AL152" s="50" t="n">
        <f aca="false">SUMPRODUCT(AX290:AX291,AU290:AU291)</f>
        <v>1.74044824124537</v>
      </c>
      <c r="AM152" s="50" t="n">
        <f aca="false">Gambler2_DPDecReward+Gambler2_DPDecTransReward+(Gambler2_DPDecFuture/(1+Gambler2_DPDiscount))</f>
        <v>1.74044824124537</v>
      </c>
      <c r="AN152" s="50" t="n">
        <f aca="false">IF(Gambler2_DPDecIndex=INDEX(Gambler2_DPStateDec,Gambler2_DPDecStateIndex),INDEX(Gambler2_DPStateLastProb,Gambler2_DPDecStateIndex),0)</f>
        <v>0</v>
      </c>
      <c r="AP152" s="64" t="n">
        <v>139</v>
      </c>
      <c r="AQ152" s="65" t="n">
        <v>70</v>
      </c>
      <c r="AR152" s="65" t="n">
        <v>1</v>
      </c>
      <c r="AS152" s="66" t="s">
        <v>918</v>
      </c>
      <c r="AT152" s="85" t="n">
        <v>0</v>
      </c>
      <c r="AU152" s="85" t="n">
        <v>0.400000005960465</v>
      </c>
      <c r="AV152" s="85" t="n">
        <v>9</v>
      </c>
      <c r="AW152" s="66" t="s">
        <v>641</v>
      </c>
      <c r="AX152" s="68" t="n">
        <f aca="false">INDEX(Gambler2_DPStateNextValue,Gambler2_DPTransNext)</f>
        <v>1.08202397570111</v>
      </c>
      <c r="AY152" s="68" t="n">
        <f aca="false">INDEX(Gambler2_DPDecProb,Gambler2_DPTransDecIndex)*Gambler2_DPTransProb</f>
        <v>0</v>
      </c>
    </row>
    <row r="153" customFormat="false" ht="13" hidden="false" customHeight="false" outlineLevel="0" collapsed="false">
      <c r="AE153" s="64" t="n">
        <v>140</v>
      </c>
      <c r="AF153" s="65" t="n">
        <v>17</v>
      </c>
      <c r="AG153" s="65" t="n">
        <v>4</v>
      </c>
      <c r="AH153" s="76" t="s">
        <v>919</v>
      </c>
      <c r="AI153" s="77" t="n">
        <v>0</v>
      </c>
      <c r="AJ153" s="50" t="n">
        <f aca="false">LOOKUP(Gambler2_DPDecIndex,Gambler2_DPTransDecIndex,Gambler2_DPTransIndex)</f>
        <v>280</v>
      </c>
      <c r="AK153" s="50" t="n">
        <f aca="false">SUMPRODUCT(AT292:AT293,AU292:AU293)</f>
        <v>0</v>
      </c>
      <c r="AL153" s="50" t="n">
        <f aca="false">SUMPRODUCT(AX292:AX293,AU292:AU293)</f>
        <v>1.74324884484693</v>
      </c>
      <c r="AM153" s="50" t="n">
        <f aca="false">Gambler2_DPDecReward+Gambler2_DPDecTransReward+(Gambler2_DPDecFuture/(1+Gambler2_DPDiscount))</f>
        <v>1.74324884484693</v>
      </c>
      <c r="AN153" s="50" t="n">
        <f aca="false">IF(Gambler2_DPDecIndex=INDEX(Gambler2_DPStateDec,Gambler2_DPDecStateIndex),INDEX(Gambler2_DPStateLastProb,Gambler2_DPDecStateIndex),0)</f>
        <v>0.0650648583592741</v>
      </c>
      <c r="AP153" s="70" t="n">
        <v>140</v>
      </c>
      <c r="AQ153" s="71" t="n">
        <v>70</v>
      </c>
      <c r="AR153" s="71" t="n">
        <v>2</v>
      </c>
      <c r="AS153" s="72" t="s">
        <v>920</v>
      </c>
      <c r="AT153" s="84" t="n">
        <v>0</v>
      </c>
      <c r="AU153" s="84" t="n">
        <v>0.600000023841858</v>
      </c>
      <c r="AV153" s="84" t="n">
        <v>15</v>
      </c>
      <c r="AW153" s="72" t="s">
        <v>772</v>
      </c>
      <c r="AX153" s="74" t="n">
        <f aca="false">INDEX(Gambler2_DPStateNextValue,Gambler2_DPTransNext)</f>
        <v>1.59916471893327</v>
      </c>
      <c r="AY153" s="74" t="n">
        <f aca="false">INDEX(Gambler2_DPDecProb,Gambler2_DPTransDecIndex)*Gambler2_DPTransProb</f>
        <v>0</v>
      </c>
    </row>
    <row r="154" customFormat="false" ht="13" hidden="false" customHeight="false" outlineLevel="0" collapsed="false">
      <c r="AE154" s="64" t="n">
        <v>141</v>
      </c>
      <c r="AF154" s="65" t="n">
        <v>17</v>
      </c>
      <c r="AG154" s="65" t="n">
        <v>5</v>
      </c>
      <c r="AH154" s="76" t="s">
        <v>921</v>
      </c>
      <c r="AI154" s="77" t="n">
        <v>0</v>
      </c>
      <c r="AJ154" s="50" t="n">
        <f aca="false">LOOKUP(Gambler2_DPDecIndex,Gambler2_DPTransDecIndex,Gambler2_DPTransIndex)</f>
        <v>282</v>
      </c>
      <c r="AK154" s="50" t="n">
        <f aca="false">SUMPRODUCT(AT294:AT295,AU294:AU295)</f>
        <v>0</v>
      </c>
      <c r="AL154" s="50" t="n">
        <f aca="false">SUMPRODUCT(AX294:AX295,AU294:AU295)</f>
        <v>1.74214625063904</v>
      </c>
      <c r="AM154" s="50" t="n">
        <f aca="false">Gambler2_DPDecReward+Gambler2_DPDecTransReward+(Gambler2_DPDecFuture/(1+Gambler2_DPDiscount))</f>
        <v>1.74214625063904</v>
      </c>
      <c r="AN154" s="50" t="n">
        <f aca="false">IF(Gambler2_DPDecIndex=INDEX(Gambler2_DPStateDec,Gambler2_DPDecStateIndex),INDEX(Gambler2_DPStateLastProb,Gambler2_DPDecStateIndex),0)</f>
        <v>0</v>
      </c>
      <c r="AP154" s="64" t="n">
        <v>141</v>
      </c>
      <c r="AQ154" s="65" t="n">
        <v>71</v>
      </c>
      <c r="AR154" s="65" t="n">
        <v>1</v>
      </c>
      <c r="AS154" s="66" t="s">
        <v>922</v>
      </c>
      <c r="AT154" s="85" t="n">
        <v>0</v>
      </c>
      <c r="AU154" s="85" t="n">
        <v>0.400000005960465</v>
      </c>
      <c r="AV154" s="85" t="n">
        <v>8</v>
      </c>
      <c r="AW154" s="66" t="s">
        <v>123</v>
      </c>
      <c r="AX154" s="68" t="n">
        <f aca="false">INDEX(Gambler2_DPStateNextValue,Gambler2_DPTransNext)</f>
        <v>0.959749399616927</v>
      </c>
      <c r="AY154" s="68" t="n">
        <f aca="false">INDEX(Gambler2_DPDecProb,Gambler2_DPTransDecIndex)*Gambler2_DPTransProb</f>
        <v>0</v>
      </c>
    </row>
    <row r="155" customFormat="false" ht="13" hidden="false" customHeight="false" outlineLevel="0" collapsed="false">
      <c r="AE155" s="64" t="n">
        <v>142</v>
      </c>
      <c r="AF155" s="65" t="n">
        <v>17</v>
      </c>
      <c r="AG155" s="65" t="n">
        <v>6</v>
      </c>
      <c r="AH155" s="76" t="s">
        <v>923</v>
      </c>
      <c r="AI155" s="77" t="n">
        <v>0</v>
      </c>
      <c r="AJ155" s="50" t="n">
        <f aca="false">LOOKUP(Gambler2_DPDecIndex,Gambler2_DPTransDecIndex,Gambler2_DPTransIndex)</f>
        <v>284</v>
      </c>
      <c r="AK155" s="50" t="n">
        <f aca="false">SUMPRODUCT(AT296:AT297,AU296:AU297)</f>
        <v>0</v>
      </c>
      <c r="AL155" s="50" t="n">
        <f aca="false">SUMPRODUCT(AX296:AX297,AU296:AU297)</f>
        <v>1.73745482725598</v>
      </c>
      <c r="AM155" s="50" t="n">
        <f aca="false">Gambler2_DPDecReward+Gambler2_DPDecTransReward+(Gambler2_DPDecFuture/(1+Gambler2_DPDiscount))</f>
        <v>1.73745482725598</v>
      </c>
      <c r="AN155" s="50" t="n">
        <f aca="false">IF(Gambler2_DPDecIndex=INDEX(Gambler2_DPStateDec,Gambler2_DPDecStateIndex),INDEX(Gambler2_DPStateLastProb,Gambler2_DPDecStateIndex),0)</f>
        <v>0</v>
      </c>
      <c r="AP155" s="70" t="n">
        <v>142</v>
      </c>
      <c r="AQ155" s="71" t="n">
        <v>71</v>
      </c>
      <c r="AR155" s="71" t="n">
        <v>2</v>
      </c>
      <c r="AS155" s="72" t="s">
        <v>924</v>
      </c>
      <c r="AT155" s="84" t="n">
        <v>0</v>
      </c>
      <c r="AU155" s="84" t="n">
        <v>0.600000023841858</v>
      </c>
      <c r="AV155" s="84" t="n">
        <v>16</v>
      </c>
      <c r="AW155" s="72" t="s">
        <v>131</v>
      </c>
      <c r="AX155" s="74" t="n">
        <f aca="false">INDEX(Gambler2_DPStateNextValue,Gambler2_DPTransNext)</f>
        <v>1.66369616566702</v>
      </c>
      <c r="AY155" s="74" t="n">
        <f aca="false">INDEX(Gambler2_DPDecProb,Gambler2_DPTransDecIndex)*Gambler2_DPTransProb</f>
        <v>0</v>
      </c>
    </row>
    <row r="156" customFormat="false" ht="13" hidden="false" customHeight="false" outlineLevel="0" collapsed="false">
      <c r="AE156" s="64" t="n">
        <v>143</v>
      </c>
      <c r="AF156" s="65" t="n">
        <v>17</v>
      </c>
      <c r="AG156" s="65" t="n">
        <v>7</v>
      </c>
      <c r="AH156" s="76" t="s">
        <v>925</v>
      </c>
      <c r="AI156" s="77" t="n">
        <v>0</v>
      </c>
      <c r="AJ156" s="50" t="n">
        <f aca="false">LOOKUP(Gambler2_DPDecIndex,Gambler2_DPTransDecIndex,Gambler2_DPTransIndex)</f>
        <v>286</v>
      </c>
      <c r="AK156" s="50" t="n">
        <f aca="false">SUMPRODUCT(AT298:AT299,AU298:AU299)</f>
        <v>0</v>
      </c>
      <c r="AL156" s="50" t="n">
        <f aca="false">SUMPRODUCT(AX298:AX299,AU298:AU299)</f>
        <v>1.72843957732016</v>
      </c>
      <c r="AM156" s="50" t="n">
        <f aca="false">Gambler2_DPDecReward+Gambler2_DPDecTransReward+(Gambler2_DPDecFuture/(1+Gambler2_DPDiscount))</f>
        <v>1.72843957732016</v>
      </c>
      <c r="AN156" s="50" t="n">
        <f aca="false">IF(Gambler2_DPDecIndex=INDEX(Gambler2_DPStateDec,Gambler2_DPDecStateIndex),INDEX(Gambler2_DPStateLastProb,Gambler2_DPDecStateIndex),0)</f>
        <v>0</v>
      </c>
      <c r="AP156" s="64" t="n">
        <v>143</v>
      </c>
      <c r="AQ156" s="65" t="n">
        <v>72</v>
      </c>
      <c r="AR156" s="65" t="n">
        <v>1</v>
      </c>
      <c r="AS156" s="66" t="s">
        <v>926</v>
      </c>
      <c r="AT156" s="85" t="n">
        <v>0</v>
      </c>
      <c r="AU156" s="85" t="n">
        <v>0.400000005960465</v>
      </c>
      <c r="AV156" s="85" t="n">
        <v>7</v>
      </c>
      <c r="AW156" s="66" t="s">
        <v>610</v>
      </c>
      <c r="AX156" s="68" t="n">
        <f aca="false">INDEX(Gambler2_DPStateNextValue,Gambler2_DPTransNext)</f>
        <v>0.822275633156894</v>
      </c>
      <c r="AY156" s="68" t="n">
        <f aca="false">INDEX(Gambler2_DPDecProb,Gambler2_DPTransDecIndex)*Gambler2_DPTransProb</f>
        <v>0</v>
      </c>
    </row>
    <row r="157" customFormat="false" ht="13" hidden="false" customHeight="false" outlineLevel="0" collapsed="false">
      <c r="AE157" s="64" t="n">
        <v>144</v>
      </c>
      <c r="AF157" s="65" t="n">
        <v>17</v>
      </c>
      <c r="AG157" s="65" t="n">
        <v>8</v>
      </c>
      <c r="AH157" s="76" t="s">
        <v>927</v>
      </c>
      <c r="AI157" s="77" t="n">
        <v>0</v>
      </c>
      <c r="AJ157" s="50" t="n">
        <f aca="false">LOOKUP(Gambler2_DPDecIndex,Gambler2_DPTransDecIndex,Gambler2_DPTransIndex)</f>
        <v>288</v>
      </c>
      <c r="AK157" s="50" t="n">
        <f aca="false">SUMPRODUCT(AT300:AT301,AU300:AU301)</f>
        <v>0</v>
      </c>
      <c r="AL157" s="50" t="n">
        <f aca="false">SUMPRODUCT(AX300:AX301,AU300:AU301)</f>
        <v>1.71449620844162</v>
      </c>
      <c r="AM157" s="50" t="n">
        <f aca="false">Gambler2_DPDecReward+Gambler2_DPDecTransReward+(Gambler2_DPDecFuture/(1+Gambler2_DPDiscount))</f>
        <v>1.71449620844162</v>
      </c>
      <c r="AN157" s="50" t="n">
        <f aca="false">IF(Gambler2_DPDecIndex=INDEX(Gambler2_DPStateDec,Gambler2_DPDecStateIndex),INDEX(Gambler2_DPStateLastProb,Gambler2_DPDecStateIndex),0)</f>
        <v>0</v>
      </c>
      <c r="AP157" s="70" t="n">
        <v>144</v>
      </c>
      <c r="AQ157" s="71" t="n">
        <v>72</v>
      </c>
      <c r="AR157" s="71" t="n">
        <v>2</v>
      </c>
      <c r="AS157" s="72" t="s">
        <v>928</v>
      </c>
      <c r="AT157" s="84" t="n">
        <v>0</v>
      </c>
      <c r="AU157" s="84" t="n">
        <v>0.600000023841858</v>
      </c>
      <c r="AV157" s="84" t="n">
        <v>17</v>
      </c>
      <c r="AW157" s="72" t="s">
        <v>817</v>
      </c>
      <c r="AX157" s="74" t="n">
        <f aca="false">INDEX(Gambler2_DPStateNextValue,Gambler2_DPTransNext)</f>
        <v>1.72421039684329</v>
      </c>
      <c r="AY157" s="74" t="n">
        <f aca="false">INDEX(Gambler2_DPDecProb,Gambler2_DPTransDecIndex)*Gambler2_DPTransProb</f>
        <v>0</v>
      </c>
    </row>
    <row r="158" customFormat="false" ht="13" hidden="false" customHeight="false" outlineLevel="0" collapsed="false">
      <c r="AE158" s="64" t="n">
        <v>145</v>
      </c>
      <c r="AF158" s="65" t="n">
        <v>17</v>
      </c>
      <c r="AG158" s="65" t="n">
        <v>9</v>
      </c>
      <c r="AH158" s="76" t="s">
        <v>929</v>
      </c>
      <c r="AI158" s="77" t="n">
        <v>0</v>
      </c>
      <c r="AJ158" s="50" t="n">
        <f aca="false">LOOKUP(Gambler2_DPDecIndex,Gambler2_DPTransDecIndex,Gambler2_DPTransIndex)</f>
        <v>290</v>
      </c>
      <c r="AK158" s="50" t="n">
        <f aca="false">SUMPRODUCT(AT302:AT303,AU302:AU303)</f>
        <v>0</v>
      </c>
      <c r="AL158" s="50" t="n">
        <f aca="false">SUMPRODUCT(AX302:AX303,AU302:AU303)</f>
        <v>1.69511595830222</v>
      </c>
      <c r="AM158" s="50" t="n">
        <f aca="false">Gambler2_DPDecReward+Gambler2_DPDecTransReward+(Gambler2_DPDecFuture/(1+Gambler2_DPDiscount))</f>
        <v>1.69511595830222</v>
      </c>
      <c r="AN158" s="50" t="n">
        <f aca="false">IF(Gambler2_DPDecIndex=INDEX(Gambler2_DPStateDec,Gambler2_DPDecStateIndex),INDEX(Gambler2_DPStateLastProb,Gambler2_DPDecStateIndex),0)</f>
        <v>0</v>
      </c>
      <c r="AP158" s="64" t="n">
        <v>145</v>
      </c>
      <c r="AQ158" s="65" t="n">
        <v>73</v>
      </c>
      <c r="AR158" s="65" t="n">
        <v>1</v>
      </c>
      <c r="AS158" s="66" t="s">
        <v>930</v>
      </c>
      <c r="AT158" s="85" t="n">
        <v>0</v>
      </c>
      <c r="AU158" s="85" t="n">
        <v>0.400000005960465</v>
      </c>
      <c r="AV158" s="85" t="n">
        <v>6</v>
      </c>
      <c r="AW158" s="66" t="s">
        <v>603</v>
      </c>
      <c r="AX158" s="68" t="n">
        <f aca="false">INDEX(Gambler2_DPStateNextValue,Gambler2_DPTransNext)</f>
        <v>0.661005091311702</v>
      </c>
      <c r="AY158" s="68" t="n">
        <f aca="false">INDEX(Gambler2_DPDecProb,Gambler2_DPTransDecIndex)*Gambler2_DPTransProb</f>
        <v>0</v>
      </c>
    </row>
    <row r="159" customFormat="false" ht="13" hidden="false" customHeight="false" outlineLevel="0" collapsed="false">
      <c r="AE159" s="64" t="n">
        <v>146</v>
      </c>
      <c r="AF159" s="65" t="n">
        <v>17</v>
      </c>
      <c r="AG159" s="65" t="n">
        <v>10</v>
      </c>
      <c r="AH159" s="76" t="s">
        <v>931</v>
      </c>
      <c r="AI159" s="77" t="n">
        <v>0</v>
      </c>
      <c r="AJ159" s="50" t="n">
        <f aca="false">LOOKUP(Gambler2_DPDecIndex,Gambler2_DPTransDecIndex,Gambler2_DPTransIndex)</f>
        <v>292</v>
      </c>
      <c r="AK159" s="50" t="n">
        <f aca="false">SUMPRODUCT(AT304:AT305,AU304:AU305)</f>
        <v>0</v>
      </c>
      <c r="AL159" s="50" t="n">
        <f aca="false">SUMPRODUCT(AX304:AX305,AU304:AU305)</f>
        <v>1.66896487510601</v>
      </c>
      <c r="AM159" s="50" t="n">
        <f aca="false">Gambler2_DPDecReward+Gambler2_DPDecTransReward+(Gambler2_DPDecFuture/(1+Gambler2_DPDiscount))</f>
        <v>1.66896487510601</v>
      </c>
      <c r="AN159" s="50" t="n">
        <f aca="false">IF(Gambler2_DPDecIndex=INDEX(Gambler2_DPStateDec,Gambler2_DPDecStateIndex),INDEX(Gambler2_DPStateLastProb,Gambler2_DPDecStateIndex),0)</f>
        <v>0</v>
      </c>
      <c r="AP159" s="70" t="n">
        <v>146</v>
      </c>
      <c r="AQ159" s="71" t="n">
        <v>73</v>
      </c>
      <c r="AR159" s="71" t="n">
        <v>2</v>
      </c>
      <c r="AS159" s="72" t="s">
        <v>932</v>
      </c>
      <c r="AT159" s="84" t="n">
        <v>0</v>
      </c>
      <c r="AU159" s="84" t="n">
        <v>0.600000023841858</v>
      </c>
      <c r="AV159" s="84" t="n">
        <v>18</v>
      </c>
      <c r="AW159" s="72" t="s">
        <v>854</v>
      </c>
      <c r="AX159" s="74" t="n">
        <f aca="false">INDEX(Gambler2_DPStateNextValue,Gambler2_DPTransNext)</f>
        <v>1.78085393218315</v>
      </c>
      <c r="AY159" s="74" t="n">
        <f aca="false">INDEX(Gambler2_DPDecProb,Gambler2_DPTransDecIndex)*Gambler2_DPTransProb</f>
        <v>0</v>
      </c>
    </row>
    <row r="160" customFormat="false" ht="13" hidden="false" customHeight="false" outlineLevel="0" collapsed="false">
      <c r="AE160" s="64" t="n">
        <v>147</v>
      </c>
      <c r="AF160" s="65" t="n">
        <v>17</v>
      </c>
      <c r="AG160" s="65" t="n">
        <v>11</v>
      </c>
      <c r="AH160" s="76" t="s">
        <v>933</v>
      </c>
      <c r="AI160" s="77" t="n">
        <v>0</v>
      </c>
      <c r="AJ160" s="50" t="n">
        <f aca="false">LOOKUP(Gambler2_DPDecIndex,Gambler2_DPTransDecIndex,Gambler2_DPTransIndex)</f>
        <v>294</v>
      </c>
      <c r="AK160" s="50" t="n">
        <f aca="false">SUMPRODUCT(AT306:AT307,AU306:AU307)</f>
        <v>0</v>
      </c>
      <c r="AL160" s="50" t="n">
        <f aca="false">SUMPRODUCT(AX306:AX307,AU306:AU307)</f>
        <v>1.63576093751341</v>
      </c>
      <c r="AM160" s="50" t="n">
        <f aca="false">Gambler2_DPDecReward+Gambler2_DPDecTransReward+(Gambler2_DPDecFuture/(1+Gambler2_DPDiscount))</f>
        <v>1.63576093751341</v>
      </c>
      <c r="AN160" s="50" t="n">
        <f aca="false">IF(Gambler2_DPDecIndex=INDEX(Gambler2_DPStateDec,Gambler2_DPDecStateIndex),INDEX(Gambler2_DPStateLastProb,Gambler2_DPDecStateIndex),0)</f>
        <v>0</v>
      </c>
      <c r="AP160" s="64" t="n">
        <v>147</v>
      </c>
      <c r="AQ160" s="65" t="n">
        <v>74</v>
      </c>
      <c r="AR160" s="65" t="n">
        <v>1</v>
      </c>
      <c r="AS160" s="66" t="s">
        <v>934</v>
      </c>
      <c r="AT160" s="85" t="n">
        <v>0</v>
      </c>
      <c r="AU160" s="85" t="n">
        <v>0.400000005960465</v>
      </c>
      <c r="AV160" s="85" t="n">
        <v>5</v>
      </c>
      <c r="AW160" s="66" t="s">
        <v>584</v>
      </c>
      <c r="AX160" s="68" t="n">
        <f aca="false">INDEX(Gambler2_DPStateNextValue,Gambler2_DPTransNext)</f>
        <v>0.462178388857419</v>
      </c>
      <c r="AY160" s="68" t="n">
        <f aca="false">INDEX(Gambler2_DPDecProb,Gambler2_DPTransDecIndex)*Gambler2_DPTransProb</f>
        <v>0</v>
      </c>
    </row>
    <row r="161" customFormat="false" ht="13" hidden="false" customHeight="false" outlineLevel="0" collapsed="false">
      <c r="AE161" s="64" t="n">
        <v>148</v>
      </c>
      <c r="AF161" s="65" t="n">
        <v>17</v>
      </c>
      <c r="AG161" s="65" t="n">
        <v>12</v>
      </c>
      <c r="AH161" s="76" t="s">
        <v>935</v>
      </c>
      <c r="AI161" s="77" t="n">
        <v>0</v>
      </c>
      <c r="AJ161" s="50" t="n">
        <f aca="false">LOOKUP(Gambler2_DPDecIndex,Gambler2_DPTransDecIndex,Gambler2_DPTransIndex)</f>
        <v>296</v>
      </c>
      <c r="AK161" s="50" t="n">
        <f aca="false">SUMPRODUCT(AT308:AT309,AU308:AU309)</f>
        <v>0</v>
      </c>
      <c r="AL161" s="50" t="n">
        <f aca="false">SUMPRODUCT(AX308:AX309,AU308:AU309)</f>
        <v>1.59220169282779</v>
      </c>
      <c r="AM161" s="50" t="n">
        <f aca="false">Gambler2_DPDecReward+Gambler2_DPDecTransReward+(Gambler2_DPDecFuture/(1+Gambler2_DPDiscount))</f>
        <v>1.59220169282779</v>
      </c>
      <c r="AN161" s="50" t="n">
        <f aca="false">IF(Gambler2_DPDecIndex=INDEX(Gambler2_DPStateDec,Gambler2_DPDecStateIndex),INDEX(Gambler2_DPStateLastProb,Gambler2_DPDecStateIndex),0)</f>
        <v>0</v>
      </c>
      <c r="AP161" s="70" t="n">
        <v>148</v>
      </c>
      <c r="AQ161" s="71" t="n">
        <v>74</v>
      </c>
      <c r="AR161" s="71" t="n">
        <v>2</v>
      </c>
      <c r="AS161" s="72" t="s">
        <v>936</v>
      </c>
      <c r="AT161" s="84" t="n">
        <v>0</v>
      </c>
      <c r="AU161" s="84" t="n">
        <v>0.600000023841858</v>
      </c>
      <c r="AV161" s="84" t="n">
        <v>19</v>
      </c>
      <c r="AW161" s="72" t="s">
        <v>859</v>
      </c>
      <c r="AX161" s="74" t="n">
        <f aca="false">INDEX(Gambler2_DPStateNextValue,Gambler2_DPTransNext)</f>
        <v>1.83463716733191</v>
      </c>
      <c r="AY161" s="74" t="n">
        <f aca="false">INDEX(Gambler2_DPDecProb,Gambler2_DPTransDecIndex)*Gambler2_DPTransProb</f>
        <v>0</v>
      </c>
    </row>
    <row r="162" customFormat="false" ht="13" hidden="false" customHeight="false" outlineLevel="0" collapsed="false">
      <c r="AE162" s="64" t="n">
        <v>149</v>
      </c>
      <c r="AF162" s="65" t="n">
        <v>17</v>
      </c>
      <c r="AG162" s="65" t="n">
        <v>13</v>
      </c>
      <c r="AH162" s="76" t="s">
        <v>937</v>
      </c>
      <c r="AI162" s="77" t="n">
        <v>0</v>
      </c>
      <c r="AJ162" s="50" t="n">
        <f aca="false">LOOKUP(Gambler2_DPDecIndex,Gambler2_DPTransDecIndex,Gambler2_DPTransIndex)</f>
        <v>298</v>
      </c>
      <c r="AK162" s="50" t="n">
        <f aca="false">SUMPRODUCT(AT310:AT311,AU310:AU311)</f>
        <v>0</v>
      </c>
      <c r="AL162" s="50" t="n">
        <f aca="false">SUMPRODUCT(AX310:AX311,AU310:AU311)</f>
        <v>1.53272906651877</v>
      </c>
      <c r="AM162" s="50" t="n">
        <f aca="false">Gambler2_DPDecReward+Gambler2_DPDecTransReward+(Gambler2_DPDecFuture/(1+Gambler2_DPDiscount))</f>
        <v>1.53272906651877</v>
      </c>
      <c r="AN162" s="50" t="n">
        <f aca="false">IF(Gambler2_DPDecIndex=INDEX(Gambler2_DPStateDec,Gambler2_DPDecStateIndex),INDEX(Gambler2_DPStateLastProb,Gambler2_DPDecStateIndex),0)</f>
        <v>0</v>
      </c>
      <c r="AP162" s="64" t="n">
        <v>149</v>
      </c>
      <c r="AQ162" s="65" t="n">
        <v>75</v>
      </c>
      <c r="AR162" s="65" t="n">
        <v>1</v>
      </c>
      <c r="AS162" s="66" t="s">
        <v>938</v>
      </c>
      <c r="AT162" s="85" t="n">
        <v>0</v>
      </c>
      <c r="AU162" s="85" t="n">
        <v>0.400000005960465</v>
      </c>
      <c r="AV162" s="85" t="n">
        <v>4</v>
      </c>
      <c r="AW162" s="66" t="s">
        <v>118</v>
      </c>
      <c r="AX162" s="68" t="n">
        <f aca="false">INDEX(Gambler2_DPStateNextValue,Gambler2_DPTransNext)</f>
        <v>0.203869093068423</v>
      </c>
      <c r="AY162" s="68" t="n">
        <f aca="false">INDEX(Gambler2_DPDecProb,Gambler2_DPTransDecIndex)*Gambler2_DPTransProb</f>
        <v>0</v>
      </c>
    </row>
    <row r="163" customFormat="false" ht="13" hidden="false" customHeight="false" outlineLevel="0" collapsed="false">
      <c r="AE163" s="64" t="n">
        <v>150</v>
      </c>
      <c r="AF163" s="65" t="n">
        <v>17</v>
      </c>
      <c r="AG163" s="65" t="n">
        <v>14</v>
      </c>
      <c r="AH163" s="76" t="s">
        <v>939</v>
      </c>
      <c r="AI163" s="77" t="n">
        <v>0</v>
      </c>
      <c r="AJ163" s="50" t="n">
        <f aca="false">LOOKUP(Gambler2_DPDecIndex,Gambler2_DPTransDecIndex,Gambler2_DPTransIndex)</f>
        <v>300</v>
      </c>
      <c r="AK163" s="50" t="n">
        <f aca="false">SUMPRODUCT(AT312:AT313,AU312:AU313)</f>
        <v>0</v>
      </c>
      <c r="AL163" s="50" t="n">
        <f aca="false">SUMPRODUCT(AX312:AX313,AU312:AU313)</f>
        <v>1.44869290855985</v>
      </c>
      <c r="AM163" s="50" t="n">
        <f aca="false">Gambler2_DPDecReward+Gambler2_DPDecTransReward+(Gambler2_DPDecFuture/(1+Gambler2_DPDiscount))</f>
        <v>1.44869290855985</v>
      </c>
      <c r="AN163" s="50" t="n">
        <f aca="false">IF(Gambler2_DPDecIndex=INDEX(Gambler2_DPStateDec,Gambler2_DPDecStateIndex),INDEX(Gambler2_DPStateLastProb,Gambler2_DPDecStateIndex),0)</f>
        <v>0</v>
      </c>
      <c r="AP163" s="70" t="n">
        <v>150</v>
      </c>
      <c r="AQ163" s="71" t="n">
        <v>75</v>
      </c>
      <c r="AR163" s="71" t="n">
        <v>2</v>
      </c>
      <c r="AS163" s="72" t="s">
        <v>940</v>
      </c>
      <c r="AT163" s="84" t="n">
        <v>0</v>
      </c>
      <c r="AU163" s="84" t="n">
        <v>0.600000023841858</v>
      </c>
      <c r="AV163" s="84" t="n">
        <v>20</v>
      </c>
      <c r="AW163" s="72" t="s">
        <v>135</v>
      </c>
      <c r="AX163" s="74" t="n">
        <f aca="false">INDEX(Gambler2_DPStateNextValue,Gambler2_DPTransNext)</f>
        <v>1.88548127931491</v>
      </c>
      <c r="AY163" s="74" t="n">
        <f aca="false">INDEX(Gambler2_DPDecProb,Gambler2_DPTransDecIndex)*Gambler2_DPTransProb</f>
        <v>0</v>
      </c>
    </row>
    <row r="164" customFormat="false" ht="13" hidden="false" customHeight="false" outlineLevel="0" collapsed="false">
      <c r="AE164" s="64" t="n">
        <v>151</v>
      </c>
      <c r="AF164" s="65" t="n">
        <v>17</v>
      </c>
      <c r="AG164" s="65" t="n">
        <v>15</v>
      </c>
      <c r="AH164" s="76" t="s">
        <v>941</v>
      </c>
      <c r="AI164" s="77" t="n">
        <v>0</v>
      </c>
      <c r="AJ164" s="50" t="n">
        <f aca="false">LOOKUP(Gambler2_DPDecIndex,Gambler2_DPTransDecIndex,Gambler2_DPTransIndex)</f>
        <v>302</v>
      </c>
      <c r="AK164" s="50" t="n">
        <f aca="false">SUMPRODUCT(AT314:AT315,AU314:AU315)</f>
        <v>0</v>
      </c>
      <c r="AL164" s="50" t="n">
        <f aca="false">SUMPRODUCT(AX314:AX315,AU314:AU315)</f>
        <v>1.32617620990639</v>
      </c>
      <c r="AM164" s="50" t="n">
        <f aca="false">Gambler2_DPDecReward+Gambler2_DPDecTransReward+(Gambler2_DPDecFuture/(1+Gambler2_DPDiscount))</f>
        <v>1.32617620990639</v>
      </c>
      <c r="AN164" s="50" t="n">
        <f aca="false">IF(Gambler2_DPDecIndex=INDEX(Gambler2_DPStateDec,Gambler2_DPDecStateIndex),INDEX(Gambler2_DPStateLastProb,Gambler2_DPDecStateIndex),0)</f>
        <v>0</v>
      </c>
      <c r="AP164" s="64" t="n">
        <v>151</v>
      </c>
      <c r="AQ164" s="65" t="n">
        <v>76</v>
      </c>
      <c r="AR164" s="65" t="n">
        <v>1</v>
      </c>
      <c r="AS164" s="66" t="s">
        <v>942</v>
      </c>
      <c r="AT164" s="85" t="n">
        <v>0</v>
      </c>
      <c r="AU164" s="85" t="n">
        <v>0.400000005960465</v>
      </c>
      <c r="AV164" s="85" t="n">
        <v>3</v>
      </c>
      <c r="AW164" s="66" t="s">
        <v>565</v>
      </c>
      <c r="AX164" s="68" t="n">
        <f aca="false">INDEX(Gambler2_DPStateNextValue,Gambler2_DPTransNext)</f>
        <v>-0.148809828327418</v>
      </c>
      <c r="AY164" s="68" t="n">
        <f aca="false">INDEX(Gambler2_DPDecProb,Gambler2_DPTransDecIndex)*Gambler2_DPTransProb</f>
        <v>0</v>
      </c>
    </row>
    <row r="165" customFormat="false" ht="13" hidden="false" customHeight="false" outlineLevel="0" collapsed="false">
      <c r="AE165" s="64" t="n">
        <v>152</v>
      </c>
      <c r="AF165" s="65" t="n">
        <v>17</v>
      </c>
      <c r="AG165" s="65" t="n">
        <v>16</v>
      </c>
      <c r="AH165" s="76" t="s">
        <v>943</v>
      </c>
      <c r="AI165" s="77" t="n">
        <v>0</v>
      </c>
      <c r="AJ165" s="50" t="n">
        <f aca="false">LOOKUP(Gambler2_DPDecIndex,Gambler2_DPTransDecIndex,Gambler2_DPTransIndex)</f>
        <v>304</v>
      </c>
      <c r="AK165" s="50" t="n">
        <f aca="false">SUMPRODUCT(AT316:AT317,AU316:AU317)</f>
        <v>0</v>
      </c>
      <c r="AL165" s="50" t="n">
        <f aca="false">SUMPRODUCT(AX316:AX317,AU316:AU317)</f>
        <v>1.14340051392021</v>
      </c>
      <c r="AM165" s="50" t="n">
        <f aca="false">Gambler2_DPDecReward+Gambler2_DPDecTransReward+(Gambler2_DPDecFuture/(1+Gambler2_DPDiscount))</f>
        <v>1.14340051392021</v>
      </c>
      <c r="AN165" s="50" t="n">
        <f aca="false">IF(Gambler2_DPDecIndex=INDEX(Gambler2_DPStateDec,Gambler2_DPDecStateIndex),INDEX(Gambler2_DPStateLastProb,Gambler2_DPDecStateIndex),0)</f>
        <v>0</v>
      </c>
      <c r="AP165" s="70" t="n">
        <v>152</v>
      </c>
      <c r="AQ165" s="71" t="n">
        <v>76</v>
      </c>
      <c r="AR165" s="71" t="n">
        <v>2</v>
      </c>
      <c r="AS165" s="72" t="s">
        <v>944</v>
      </c>
      <c r="AT165" s="84" t="n">
        <v>0</v>
      </c>
      <c r="AU165" s="84" t="n">
        <v>0.600000023841858</v>
      </c>
      <c r="AV165" s="84" t="n">
        <v>21</v>
      </c>
      <c r="AW165" s="72" t="s">
        <v>904</v>
      </c>
      <c r="AX165" s="74" t="n">
        <f aca="false">INDEX(Gambler2_DPStateNextValue,Gambler2_DPTransNext)</f>
        <v>1.93372508859703</v>
      </c>
      <c r="AY165" s="74" t="n">
        <f aca="false">INDEX(Gambler2_DPDecProb,Gambler2_DPTransDecIndex)*Gambler2_DPTransProb</f>
        <v>0</v>
      </c>
    </row>
    <row r="166" customFormat="false" ht="13" hidden="false" customHeight="false" outlineLevel="0" collapsed="false">
      <c r="AE166" s="70" t="n">
        <v>153</v>
      </c>
      <c r="AF166" s="71" t="n">
        <v>17</v>
      </c>
      <c r="AG166" s="71" t="n">
        <v>17</v>
      </c>
      <c r="AH166" s="72" t="s">
        <v>945</v>
      </c>
      <c r="AI166" s="73" t="n">
        <v>0</v>
      </c>
      <c r="AJ166" s="74" t="n">
        <f aca="false">LOOKUP(Gambler2_DPDecIndex,Gambler2_DPTransDecIndex,Gambler2_DPTransIndex)</f>
        <v>306</v>
      </c>
      <c r="AK166" s="74" t="n">
        <f aca="false">SUMPRODUCT(AT318:AT319,AU318:AU319)</f>
        <v>0</v>
      </c>
      <c r="AL166" s="74" t="n">
        <f aca="false">SUMPRODUCT(AX318:AX319,AU318:AU319)</f>
        <v>0.866147094090943</v>
      </c>
      <c r="AM166" s="74" t="n">
        <f aca="false">Gambler2_DPDecReward+Gambler2_DPDecTransReward+(Gambler2_DPDecFuture/(1+Gambler2_DPDiscount))</f>
        <v>0.866147094090943</v>
      </c>
      <c r="AN166" s="74" t="n">
        <f aca="false">IF(Gambler2_DPDecIndex=INDEX(Gambler2_DPStateDec,Gambler2_DPDecStateIndex),INDEX(Gambler2_DPStateLastProb,Gambler2_DPDecStateIndex),0)</f>
        <v>0</v>
      </c>
      <c r="AP166" s="64" t="n">
        <v>153</v>
      </c>
      <c r="AQ166" s="65" t="n">
        <v>77</v>
      </c>
      <c r="AR166" s="65" t="n">
        <v>1</v>
      </c>
      <c r="AS166" s="66" t="s">
        <v>946</v>
      </c>
      <c r="AT166" s="85" t="n">
        <v>0</v>
      </c>
      <c r="AU166" s="85" t="n">
        <v>0.400000005960465</v>
      </c>
      <c r="AV166" s="85" t="n">
        <v>2</v>
      </c>
      <c r="AW166" s="66" t="s">
        <v>555</v>
      </c>
      <c r="AX166" s="68" t="n">
        <f aca="false">INDEX(Gambler2_DPStateNextValue,Gambler2_DPTransNext)</f>
        <v>-0.65032005213573</v>
      </c>
      <c r="AY166" s="68" t="n">
        <f aca="false">INDEX(Gambler2_DPDecProb,Gambler2_DPTransDecIndex)*Gambler2_DPTransProb</f>
        <v>0</v>
      </c>
    </row>
    <row r="167" customFormat="false" ht="13" hidden="false" customHeight="false" outlineLevel="0" collapsed="false">
      <c r="AE167" s="64" t="n">
        <v>154</v>
      </c>
      <c r="AF167" s="65" t="n">
        <v>18</v>
      </c>
      <c r="AG167" s="65" t="n">
        <v>1</v>
      </c>
      <c r="AH167" s="66" t="s">
        <v>947</v>
      </c>
      <c r="AI167" s="67" t="n">
        <v>0</v>
      </c>
      <c r="AJ167" s="68" t="n">
        <f aca="false">LOOKUP(Gambler2_DPDecIndex,Gambler2_DPTransDecIndex,Gambler2_DPTransIndex)</f>
        <v>308</v>
      </c>
      <c r="AK167" s="68" t="n">
        <f aca="false">SUMPRODUCT(AT320:AT321,AU320:AU321)</f>
        <v>0</v>
      </c>
      <c r="AL167" s="68" t="n">
        <f aca="false">SUMPRODUCT(AX320:AX321,AU320:AU321)</f>
        <v>1.78085398525673</v>
      </c>
      <c r="AM167" s="68" t="n">
        <f aca="false">Gambler2_DPDecReward+Gambler2_DPDecTransReward+(Gambler2_DPDecFuture/(1+Gambler2_DPDiscount))</f>
        <v>1.78085398525673</v>
      </c>
      <c r="AN167" s="68" t="n">
        <f aca="false">IF(Gambler2_DPDecIndex=INDEX(Gambler2_DPStateDec,Gambler2_DPDecStateIndex),INDEX(Gambler2_DPStateLastProb,Gambler2_DPDecStateIndex),0)</f>
        <v>0</v>
      </c>
      <c r="AP167" s="70" t="n">
        <v>154</v>
      </c>
      <c r="AQ167" s="71" t="n">
        <v>77</v>
      </c>
      <c r="AR167" s="71" t="n">
        <v>2</v>
      </c>
      <c r="AS167" s="72" t="s">
        <v>948</v>
      </c>
      <c r="AT167" s="84" t="n">
        <v>0</v>
      </c>
      <c r="AU167" s="84" t="n">
        <v>0.600000023841858</v>
      </c>
      <c r="AV167" s="84" t="n">
        <v>22</v>
      </c>
      <c r="AW167" s="72" t="s">
        <v>949</v>
      </c>
      <c r="AX167" s="74" t="n">
        <f aca="false">INDEX(Gambler2_DPStateNextValue,Gambler2_DPTransNext)</f>
        <v>1.97945421111177</v>
      </c>
      <c r="AY167" s="74" t="n">
        <f aca="false">INDEX(Gambler2_DPDecProb,Gambler2_DPTransDecIndex)*Gambler2_DPTransProb</f>
        <v>0</v>
      </c>
    </row>
    <row r="168" customFormat="false" ht="13" hidden="false" customHeight="false" outlineLevel="0" collapsed="false">
      <c r="AE168" s="64" t="n">
        <v>155</v>
      </c>
      <c r="AF168" s="65" t="n">
        <v>18</v>
      </c>
      <c r="AG168" s="65" t="n">
        <v>2</v>
      </c>
      <c r="AH168" s="76" t="s">
        <v>950</v>
      </c>
      <c r="AI168" s="77" t="n">
        <v>0</v>
      </c>
      <c r="AJ168" s="50" t="n">
        <f aca="false">LOOKUP(Gambler2_DPDecIndex,Gambler2_DPTransDecIndex,Gambler2_DPTransIndex)</f>
        <v>310</v>
      </c>
      <c r="AK168" s="50" t="n">
        <f aca="false">SUMPRODUCT(AT322:AT323,AU322:AU323)</f>
        <v>0</v>
      </c>
      <c r="AL168" s="50" t="n">
        <f aca="false">SUMPRODUCT(AX322:AX323,AU322:AU323)</f>
        <v>1.79046651315471</v>
      </c>
      <c r="AM168" s="50" t="n">
        <f aca="false">Gambler2_DPDecReward+Gambler2_DPDecTransReward+(Gambler2_DPDecFuture/(1+Gambler2_DPDiscount))</f>
        <v>1.79046651315471</v>
      </c>
      <c r="AN168" s="50" t="n">
        <f aca="false">IF(Gambler2_DPDecIndex=INDEX(Gambler2_DPStateDec,Gambler2_DPDecStateIndex),INDEX(Gambler2_DPStateLastProb,Gambler2_DPDecStateIndex),0)</f>
        <v>0</v>
      </c>
      <c r="AP168" s="64" t="n">
        <v>155</v>
      </c>
      <c r="AQ168" s="65" t="n">
        <v>78</v>
      </c>
      <c r="AR168" s="65" t="n">
        <v>1</v>
      </c>
      <c r="AS168" s="66" t="s">
        <v>951</v>
      </c>
      <c r="AT168" s="85" t="n">
        <v>0</v>
      </c>
      <c r="AU168" s="85" t="n">
        <v>0.400000005960465</v>
      </c>
      <c r="AV168" s="85" t="n">
        <v>1</v>
      </c>
      <c r="AW168" s="66" t="s">
        <v>547</v>
      </c>
      <c r="AX168" s="68" t="n">
        <f aca="false">INDEX(Gambler2_DPStateNextValue,Gambler2_DPTransNext)</f>
        <v>-1.38629493952708</v>
      </c>
      <c r="AY168" s="68" t="n">
        <f aca="false">INDEX(Gambler2_DPDecProb,Gambler2_DPTransDecIndex)*Gambler2_DPTransProb</f>
        <v>0</v>
      </c>
    </row>
    <row r="169" customFormat="false" ht="13" hidden="false" customHeight="false" outlineLevel="0" collapsed="false">
      <c r="AE169" s="64" t="n">
        <v>156</v>
      </c>
      <c r="AF169" s="65" t="n">
        <v>18</v>
      </c>
      <c r="AG169" s="65" t="n">
        <v>3</v>
      </c>
      <c r="AH169" s="76" t="s">
        <v>952</v>
      </c>
      <c r="AI169" s="77" t="n">
        <v>0</v>
      </c>
      <c r="AJ169" s="50" t="n">
        <f aca="false">LOOKUP(Gambler2_DPDecIndex,Gambler2_DPTransDecIndex,Gambler2_DPTransIndex)</f>
        <v>312</v>
      </c>
      <c r="AK169" s="50" t="n">
        <f aca="false">SUMPRODUCT(AT324:AT325,AU324:AU325)</f>
        <v>0</v>
      </c>
      <c r="AL169" s="50" t="n">
        <f aca="false">SUMPRODUCT(AX324:AX325,AU324:AU325)</f>
        <v>1.79676728872553</v>
      </c>
      <c r="AM169" s="50" t="n">
        <f aca="false">Gambler2_DPDecReward+Gambler2_DPDecTransReward+(Gambler2_DPDecFuture/(1+Gambler2_DPDiscount))</f>
        <v>1.79676728872553</v>
      </c>
      <c r="AN169" s="50" t="n">
        <f aca="false">IF(Gambler2_DPDecIndex=INDEX(Gambler2_DPStateDec,Gambler2_DPDecStateIndex),INDEX(Gambler2_DPStateLastProb,Gambler2_DPDecStateIndex),0)</f>
        <v>0</v>
      </c>
      <c r="AP169" s="70" t="n">
        <v>156</v>
      </c>
      <c r="AQ169" s="71" t="n">
        <v>78</v>
      </c>
      <c r="AR169" s="71" t="n">
        <v>2</v>
      </c>
      <c r="AS169" s="72" t="s">
        <v>953</v>
      </c>
      <c r="AT169" s="84" t="n">
        <v>0</v>
      </c>
      <c r="AU169" s="84" t="n">
        <v>0.600000023841858</v>
      </c>
      <c r="AV169" s="84" t="n">
        <v>23</v>
      </c>
      <c r="AW169" s="72" t="s">
        <v>954</v>
      </c>
      <c r="AX169" s="74" t="n">
        <f aca="false">INDEX(Gambler2_DPStateNextValue,Gambler2_DPTransNext)</f>
        <v>2.02303992328367</v>
      </c>
      <c r="AY169" s="74" t="n">
        <f aca="false">INDEX(Gambler2_DPDecProb,Gambler2_DPTransDecIndex)*Gambler2_DPTransProb</f>
        <v>0</v>
      </c>
    </row>
    <row r="170" customFormat="false" ht="13" hidden="false" customHeight="false" outlineLevel="0" collapsed="false">
      <c r="AE170" s="64" t="n">
        <v>157</v>
      </c>
      <c r="AF170" s="65" t="n">
        <v>18</v>
      </c>
      <c r="AG170" s="65" t="n">
        <v>4</v>
      </c>
      <c r="AH170" s="76" t="s">
        <v>955</v>
      </c>
      <c r="AI170" s="77" t="n">
        <v>0</v>
      </c>
      <c r="AJ170" s="50" t="n">
        <f aca="false">LOOKUP(Gambler2_DPDecIndex,Gambler2_DPTransDecIndex,Gambler2_DPTransIndex)</f>
        <v>314</v>
      </c>
      <c r="AK170" s="50" t="n">
        <f aca="false">SUMPRODUCT(AT326:AT327,AU326:AU327)</f>
        <v>0</v>
      </c>
      <c r="AL170" s="50" t="n">
        <f aca="false">SUMPRODUCT(AX326:AX327,AU326:AU327)</f>
        <v>1.79990099636689</v>
      </c>
      <c r="AM170" s="50" t="n">
        <f aca="false">Gambler2_DPDecReward+Gambler2_DPDecTransReward+(Gambler2_DPDecFuture/(1+Gambler2_DPDiscount))</f>
        <v>1.79990099636689</v>
      </c>
      <c r="AN170" s="50" t="n">
        <f aca="false">IF(Gambler2_DPDecIndex=INDEX(Gambler2_DPStateDec,Gambler2_DPDecStateIndex),INDEX(Gambler2_DPStateLastProb,Gambler2_DPDecStateIndex),0)</f>
        <v>0.0293075650641428</v>
      </c>
      <c r="AP170" s="64" t="n">
        <v>157</v>
      </c>
      <c r="AQ170" s="65" t="n">
        <v>79</v>
      </c>
      <c r="AR170" s="65" t="n">
        <v>1</v>
      </c>
      <c r="AS170" s="66" t="s">
        <v>956</v>
      </c>
      <c r="AT170" s="85" t="n">
        <v>0</v>
      </c>
      <c r="AU170" s="85" t="n">
        <v>0.400000005960465</v>
      </c>
      <c r="AV170" s="85" t="n">
        <v>13</v>
      </c>
      <c r="AW170" s="66" t="s">
        <v>722</v>
      </c>
      <c r="AX170" s="68" t="n">
        <f aca="false">INDEX(Gambler2_DPStateNextValue,Gambler2_DPTransNext)</f>
        <v>1.45477785676518</v>
      </c>
      <c r="AY170" s="68" t="n">
        <f aca="false">INDEX(Gambler2_DPDecProb,Gambler2_DPTransDecIndex)*Gambler2_DPTransProb</f>
        <v>0</v>
      </c>
    </row>
    <row r="171" customFormat="false" ht="13" hidden="false" customHeight="false" outlineLevel="0" collapsed="false">
      <c r="AE171" s="64" t="n">
        <v>158</v>
      </c>
      <c r="AF171" s="65" t="n">
        <v>18</v>
      </c>
      <c r="AG171" s="65" t="n">
        <v>5</v>
      </c>
      <c r="AH171" s="76" t="s">
        <v>957</v>
      </c>
      <c r="AI171" s="77" t="n">
        <v>0</v>
      </c>
      <c r="AJ171" s="50" t="n">
        <f aca="false">LOOKUP(Gambler2_DPDecIndex,Gambler2_DPTransDecIndex,Gambler2_DPTransIndex)</f>
        <v>316</v>
      </c>
      <c r="AK171" s="50" t="n">
        <f aca="false">SUMPRODUCT(AT328:AT329,AU328:AU329)</f>
        <v>0</v>
      </c>
      <c r="AL171" s="50" t="n">
        <f aca="false">SUMPRODUCT(AX328:AX329,AU328:AU329)</f>
        <v>1.79963260616554</v>
      </c>
      <c r="AM171" s="50" t="n">
        <f aca="false">Gambler2_DPDecReward+Gambler2_DPDecTransReward+(Gambler2_DPDecFuture/(1+Gambler2_DPDiscount))</f>
        <v>1.79963260616554</v>
      </c>
      <c r="AN171" s="50" t="n">
        <f aca="false">IF(Gambler2_DPDecIndex=INDEX(Gambler2_DPStateDec,Gambler2_DPDecStateIndex),INDEX(Gambler2_DPStateLastProb,Gambler2_DPDecStateIndex),0)</f>
        <v>0</v>
      </c>
      <c r="AP171" s="70" t="n">
        <v>158</v>
      </c>
      <c r="AQ171" s="71" t="n">
        <v>79</v>
      </c>
      <c r="AR171" s="71" t="n">
        <v>2</v>
      </c>
      <c r="AS171" s="72" t="s">
        <v>958</v>
      </c>
      <c r="AT171" s="84" t="n">
        <v>0</v>
      </c>
      <c r="AU171" s="84" t="n">
        <v>0.600000023841858</v>
      </c>
      <c r="AV171" s="84" t="n">
        <v>13</v>
      </c>
      <c r="AW171" s="72" t="s">
        <v>722</v>
      </c>
      <c r="AX171" s="74" t="n">
        <f aca="false">INDEX(Gambler2_DPStateNextValue,Gambler2_DPTransNext)</f>
        <v>1.45477785676518</v>
      </c>
      <c r="AY171" s="74" t="n">
        <f aca="false">INDEX(Gambler2_DPDecProb,Gambler2_DPTransDecIndex)*Gambler2_DPTransProb</f>
        <v>0</v>
      </c>
    </row>
    <row r="172" customFormat="false" ht="13" hidden="false" customHeight="false" outlineLevel="0" collapsed="false">
      <c r="AE172" s="64" t="n">
        <v>159</v>
      </c>
      <c r="AF172" s="65" t="n">
        <v>18</v>
      </c>
      <c r="AG172" s="65" t="n">
        <v>6</v>
      </c>
      <c r="AH172" s="76" t="s">
        <v>959</v>
      </c>
      <c r="AI172" s="77" t="n">
        <v>0</v>
      </c>
      <c r="AJ172" s="50" t="n">
        <f aca="false">LOOKUP(Gambler2_DPDecIndex,Gambler2_DPTransDecIndex,Gambler2_DPTransIndex)</f>
        <v>318</v>
      </c>
      <c r="AK172" s="50" t="n">
        <f aca="false">SUMPRODUCT(AT330:AT331,AU330:AU331)</f>
        <v>0</v>
      </c>
      <c r="AL172" s="50" t="n">
        <f aca="false">SUMPRODUCT(AX330:AX331,AU330:AU331)</f>
        <v>1.79573515358045</v>
      </c>
      <c r="AM172" s="50" t="n">
        <f aca="false">Gambler2_DPDecReward+Gambler2_DPDecTransReward+(Gambler2_DPDecFuture/(1+Gambler2_DPDiscount))</f>
        <v>1.79573515358045</v>
      </c>
      <c r="AN172" s="50" t="n">
        <f aca="false">IF(Gambler2_DPDecIndex=INDEX(Gambler2_DPStateDec,Gambler2_DPDecStateIndex),INDEX(Gambler2_DPStateLastProb,Gambler2_DPDecStateIndex),0)</f>
        <v>0</v>
      </c>
      <c r="AP172" s="64" t="n">
        <v>159</v>
      </c>
      <c r="AQ172" s="65" t="n">
        <v>80</v>
      </c>
      <c r="AR172" s="65" t="n">
        <v>1</v>
      </c>
      <c r="AS172" s="66" t="s">
        <v>960</v>
      </c>
      <c r="AT172" s="85" t="n">
        <v>0</v>
      </c>
      <c r="AU172" s="85" t="n">
        <v>0.400000005960465</v>
      </c>
      <c r="AV172" s="85" t="n">
        <v>12</v>
      </c>
      <c r="AW172" s="66" t="s">
        <v>127</v>
      </c>
      <c r="AX172" s="68" t="n">
        <f aca="false">INDEX(Gambler2_DPStateNextValue,Gambler2_DPTransNext)</f>
        <v>1.37445561300664</v>
      </c>
      <c r="AY172" s="68" t="n">
        <f aca="false">INDEX(Gambler2_DPDecProb,Gambler2_DPTransDecIndex)*Gambler2_DPTransProb</f>
        <v>0</v>
      </c>
    </row>
    <row r="173" customFormat="false" ht="13" hidden="false" customHeight="false" outlineLevel="0" collapsed="false">
      <c r="AE173" s="64" t="n">
        <v>160</v>
      </c>
      <c r="AF173" s="65" t="n">
        <v>18</v>
      </c>
      <c r="AG173" s="65" t="n">
        <v>7</v>
      </c>
      <c r="AH173" s="76" t="s">
        <v>961</v>
      </c>
      <c r="AI173" s="77" t="n">
        <v>0</v>
      </c>
      <c r="AJ173" s="50" t="n">
        <f aca="false">LOOKUP(Gambler2_DPDecIndex,Gambler2_DPTransDecIndex,Gambler2_DPTransIndex)</f>
        <v>320</v>
      </c>
      <c r="AK173" s="50" t="n">
        <f aca="false">SUMPRODUCT(AT332:AT333,AU332:AU333)</f>
        <v>0</v>
      </c>
      <c r="AL173" s="50" t="n">
        <f aca="false">SUMPRODUCT(AX332:AX333,AU332:AU333)</f>
        <v>1.78843774900448</v>
      </c>
      <c r="AM173" s="50" t="n">
        <f aca="false">Gambler2_DPDecReward+Gambler2_DPDecTransReward+(Gambler2_DPDecFuture/(1+Gambler2_DPDiscount))</f>
        <v>1.78843774900448</v>
      </c>
      <c r="AN173" s="50" t="n">
        <f aca="false">IF(Gambler2_DPDecIndex=INDEX(Gambler2_DPStateDec,Gambler2_DPDecStateIndex),INDEX(Gambler2_DPStateLastProb,Gambler2_DPDecStateIndex),0)</f>
        <v>0</v>
      </c>
      <c r="AP173" s="70" t="n">
        <v>160</v>
      </c>
      <c r="AQ173" s="71" t="n">
        <v>80</v>
      </c>
      <c r="AR173" s="71" t="n">
        <v>2</v>
      </c>
      <c r="AS173" s="72" t="s">
        <v>962</v>
      </c>
      <c r="AT173" s="84" t="n">
        <v>0</v>
      </c>
      <c r="AU173" s="84" t="n">
        <v>0.600000023841858</v>
      </c>
      <c r="AV173" s="84" t="n">
        <v>14</v>
      </c>
      <c r="AW173" s="72" t="s">
        <v>765</v>
      </c>
      <c r="AX173" s="74" t="n">
        <f aca="false">INDEX(Gambler2_DPStateNextValue,Gambler2_DPTransNext)</f>
        <v>1.52990005796425</v>
      </c>
      <c r="AY173" s="74" t="n">
        <f aca="false">INDEX(Gambler2_DPDecProb,Gambler2_DPTransDecIndex)*Gambler2_DPTransProb</f>
        <v>0</v>
      </c>
    </row>
    <row r="174" customFormat="false" ht="13" hidden="false" customHeight="false" outlineLevel="0" collapsed="false">
      <c r="AE174" s="64" t="n">
        <v>161</v>
      </c>
      <c r="AF174" s="65" t="n">
        <v>18</v>
      </c>
      <c r="AG174" s="65" t="n">
        <v>8</v>
      </c>
      <c r="AH174" s="76" t="s">
        <v>963</v>
      </c>
      <c r="AI174" s="77" t="n">
        <v>0</v>
      </c>
      <c r="AJ174" s="50" t="n">
        <f aca="false">LOOKUP(Gambler2_DPDecIndex,Gambler2_DPTransDecIndex,Gambler2_DPTransIndex)</f>
        <v>322</v>
      </c>
      <c r="AK174" s="50" t="n">
        <f aca="false">SUMPRODUCT(AT334:AT335,AU334:AU335)</f>
        <v>0</v>
      </c>
      <c r="AL174" s="50" t="n">
        <f aca="false">SUMPRODUCT(AX334:AX335,AU334:AU335)</f>
        <v>1.77692193668934</v>
      </c>
      <c r="AM174" s="50" t="n">
        <f aca="false">Gambler2_DPDecReward+Gambler2_DPDecTransReward+(Gambler2_DPDecFuture/(1+Gambler2_DPDiscount))</f>
        <v>1.77692193668934</v>
      </c>
      <c r="AN174" s="50" t="n">
        <f aca="false">IF(Gambler2_DPDecIndex=INDEX(Gambler2_DPStateDec,Gambler2_DPDecStateIndex),INDEX(Gambler2_DPStateLastProb,Gambler2_DPDecStateIndex),0)</f>
        <v>0</v>
      </c>
      <c r="AP174" s="64" t="n">
        <v>161</v>
      </c>
      <c r="AQ174" s="65" t="n">
        <v>81</v>
      </c>
      <c r="AR174" s="65" t="n">
        <v>1</v>
      </c>
      <c r="AS174" s="66" t="s">
        <v>964</v>
      </c>
      <c r="AT174" s="85" t="n">
        <v>0</v>
      </c>
      <c r="AU174" s="85" t="n">
        <v>0.400000005960465</v>
      </c>
      <c r="AV174" s="85" t="n">
        <v>11</v>
      </c>
      <c r="AW174" s="66" t="s">
        <v>679</v>
      </c>
      <c r="AX174" s="68" t="n">
        <f aca="false">INDEX(Gambler2_DPStateNextValue,Gambler2_DPTransNext)</f>
        <v>1.28653891862141</v>
      </c>
      <c r="AY174" s="68" t="n">
        <f aca="false">INDEX(Gambler2_DPDecProb,Gambler2_DPTransDecIndex)*Gambler2_DPTransProb</f>
        <v>0.00901242017062668</v>
      </c>
    </row>
    <row r="175" customFormat="false" ht="13" hidden="false" customHeight="false" outlineLevel="0" collapsed="false">
      <c r="AE175" s="64" t="n">
        <v>162</v>
      </c>
      <c r="AF175" s="65" t="n">
        <v>18</v>
      </c>
      <c r="AG175" s="65" t="n">
        <v>9</v>
      </c>
      <c r="AH175" s="76" t="s">
        <v>965</v>
      </c>
      <c r="AI175" s="77" t="n">
        <v>0</v>
      </c>
      <c r="AJ175" s="50" t="n">
        <f aca="false">LOOKUP(Gambler2_DPDecIndex,Gambler2_DPTransDecIndex,Gambler2_DPTransIndex)</f>
        <v>324</v>
      </c>
      <c r="AK175" s="50" t="n">
        <f aca="false">SUMPRODUCT(AT336:AT337,AU336:AU337)</f>
        <v>0</v>
      </c>
      <c r="AL175" s="50" t="n">
        <f aca="false">SUMPRODUCT(AX336:AX337,AU336:AU337)</f>
        <v>1.76090582237087</v>
      </c>
      <c r="AM175" s="50" t="n">
        <f aca="false">Gambler2_DPDecReward+Gambler2_DPDecTransReward+(Gambler2_DPDecFuture/(1+Gambler2_DPDiscount))</f>
        <v>1.76090582237087</v>
      </c>
      <c r="AN175" s="50" t="n">
        <f aca="false">IF(Gambler2_DPDecIndex=INDEX(Gambler2_DPStateDec,Gambler2_DPDecStateIndex),INDEX(Gambler2_DPStateLastProb,Gambler2_DPDecStateIndex),0)</f>
        <v>0</v>
      </c>
      <c r="AP175" s="70" t="n">
        <v>162</v>
      </c>
      <c r="AQ175" s="71" t="n">
        <v>81</v>
      </c>
      <c r="AR175" s="71" t="n">
        <v>2</v>
      </c>
      <c r="AS175" s="72" t="s">
        <v>966</v>
      </c>
      <c r="AT175" s="84" t="n">
        <v>0</v>
      </c>
      <c r="AU175" s="84" t="n">
        <v>0.600000023841858</v>
      </c>
      <c r="AV175" s="84" t="n">
        <v>15</v>
      </c>
      <c r="AW175" s="72" t="s">
        <v>772</v>
      </c>
      <c r="AX175" s="74" t="n">
        <f aca="false">INDEX(Gambler2_DPStateNextValue,Gambler2_DPTransNext)</f>
        <v>1.59916471893327</v>
      </c>
      <c r="AY175" s="74" t="n">
        <f aca="false">INDEX(Gambler2_DPDecProb,Gambler2_DPTransDecIndex)*Gambler2_DPTransProb</f>
        <v>0.0135186305916788</v>
      </c>
    </row>
    <row r="176" customFormat="false" ht="13" hidden="false" customHeight="false" outlineLevel="0" collapsed="false">
      <c r="AE176" s="64" t="n">
        <v>163</v>
      </c>
      <c r="AF176" s="65" t="n">
        <v>18</v>
      </c>
      <c r="AG176" s="65" t="n">
        <v>10</v>
      </c>
      <c r="AH176" s="76" t="s">
        <v>967</v>
      </c>
      <c r="AI176" s="77" t="n">
        <v>0</v>
      </c>
      <c r="AJ176" s="50" t="n">
        <f aca="false">LOOKUP(Gambler2_DPDecIndex,Gambler2_DPTransDecIndex,Gambler2_DPTransIndex)</f>
        <v>326</v>
      </c>
      <c r="AK176" s="50" t="n">
        <f aca="false">SUMPRODUCT(AT338:AT339,AU338:AU339)</f>
        <v>0</v>
      </c>
      <c r="AL176" s="50" t="n">
        <f aca="false">SUMPRODUCT(AX338:AX339,AU338:AU339)</f>
        <v>1.73966027607931</v>
      </c>
      <c r="AM176" s="50" t="n">
        <f aca="false">Gambler2_DPDecReward+Gambler2_DPDecTransReward+(Gambler2_DPDecFuture/(1+Gambler2_DPDiscount))</f>
        <v>1.73966027607931</v>
      </c>
      <c r="AN176" s="50" t="n">
        <f aca="false">IF(Gambler2_DPDecIndex=INDEX(Gambler2_DPStateDec,Gambler2_DPDecStateIndex),INDEX(Gambler2_DPStateLastProb,Gambler2_DPDecStateIndex),0)</f>
        <v>0</v>
      </c>
      <c r="AP176" s="64" t="n">
        <v>163</v>
      </c>
      <c r="AQ176" s="65" t="n">
        <v>82</v>
      </c>
      <c r="AR176" s="65" t="n">
        <v>1</v>
      </c>
      <c r="AS176" s="66" t="s">
        <v>968</v>
      </c>
      <c r="AT176" s="85" t="n">
        <v>0</v>
      </c>
      <c r="AU176" s="85" t="n">
        <v>0.400000005960465</v>
      </c>
      <c r="AV176" s="85" t="n">
        <v>10</v>
      </c>
      <c r="AW176" s="66" t="s">
        <v>672</v>
      </c>
      <c r="AX176" s="68" t="n">
        <f aca="false">INDEX(Gambler2_DPStateNextValue,Gambler2_DPTransNext)</f>
        <v>1.18960176435401</v>
      </c>
      <c r="AY176" s="68" t="n">
        <f aca="false">INDEX(Gambler2_DPDecProb,Gambler2_DPTransDecIndex)*Gambler2_DPTransProb</f>
        <v>0</v>
      </c>
    </row>
    <row r="177" customFormat="false" ht="13" hidden="false" customHeight="false" outlineLevel="0" collapsed="false">
      <c r="AE177" s="64" t="n">
        <v>164</v>
      </c>
      <c r="AF177" s="65" t="n">
        <v>18</v>
      </c>
      <c r="AG177" s="65" t="n">
        <v>11</v>
      </c>
      <c r="AH177" s="76" t="s">
        <v>969</v>
      </c>
      <c r="AI177" s="77" t="n">
        <v>0</v>
      </c>
      <c r="AJ177" s="50" t="n">
        <f aca="false">LOOKUP(Gambler2_DPDecIndex,Gambler2_DPTransDecIndex,Gambler2_DPTransIndex)</f>
        <v>328</v>
      </c>
      <c r="AK177" s="50" t="n">
        <f aca="false">SUMPRODUCT(AT340:AT341,AU340:AU341)</f>
        <v>0</v>
      </c>
      <c r="AL177" s="50" t="n">
        <f aca="false">SUMPRODUCT(AX340:AX341,AU340:AU341)</f>
        <v>1.71169941793054</v>
      </c>
      <c r="AM177" s="50" t="n">
        <f aca="false">Gambler2_DPDecReward+Gambler2_DPDecTransReward+(Gambler2_DPDecFuture/(1+Gambler2_DPDiscount))</f>
        <v>1.71169941793054</v>
      </c>
      <c r="AN177" s="50" t="n">
        <f aca="false">IF(Gambler2_DPDecIndex=INDEX(Gambler2_DPStateDec,Gambler2_DPDecStateIndex),INDEX(Gambler2_DPStateLastProb,Gambler2_DPDecStateIndex),0)</f>
        <v>0</v>
      </c>
      <c r="AP177" s="70" t="n">
        <v>164</v>
      </c>
      <c r="AQ177" s="71" t="n">
        <v>82</v>
      </c>
      <c r="AR177" s="71" t="n">
        <v>2</v>
      </c>
      <c r="AS177" s="72" t="s">
        <v>970</v>
      </c>
      <c r="AT177" s="84" t="n">
        <v>0</v>
      </c>
      <c r="AU177" s="84" t="n">
        <v>0.600000023841858</v>
      </c>
      <c r="AV177" s="84" t="n">
        <v>16</v>
      </c>
      <c r="AW177" s="72" t="s">
        <v>131</v>
      </c>
      <c r="AX177" s="74" t="n">
        <f aca="false">INDEX(Gambler2_DPStateNextValue,Gambler2_DPTransNext)</f>
        <v>1.66369616566702</v>
      </c>
      <c r="AY177" s="74" t="n">
        <f aca="false">INDEX(Gambler2_DPDecProb,Gambler2_DPTransDecIndex)*Gambler2_DPTransProb</f>
        <v>0</v>
      </c>
    </row>
    <row r="178" customFormat="false" ht="13" hidden="false" customHeight="false" outlineLevel="0" collapsed="false">
      <c r="AE178" s="64" t="n">
        <v>165</v>
      </c>
      <c r="AF178" s="65" t="n">
        <v>18</v>
      </c>
      <c r="AG178" s="65" t="n">
        <v>12</v>
      </c>
      <c r="AH178" s="76" t="s">
        <v>971</v>
      </c>
      <c r="AI178" s="77" t="n">
        <v>0</v>
      </c>
      <c r="AJ178" s="50" t="n">
        <f aca="false">LOOKUP(Gambler2_DPDecIndex,Gambler2_DPTransDecIndex,Gambler2_DPTransIndex)</f>
        <v>330</v>
      </c>
      <c r="AK178" s="50" t="n">
        <f aca="false">SUMPRODUCT(AT342:AT343,AU342:AU343)</f>
        <v>0</v>
      </c>
      <c r="AL178" s="50" t="n">
        <f aca="false">SUMPRODUCT(AX342:AX343,AU342:AU343)</f>
        <v>1.6767679663849</v>
      </c>
      <c r="AM178" s="50" t="n">
        <f aca="false">Gambler2_DPDecReward+Gambler2_DPDecTransReward+(Gambler2_DPDecFuture/(1+Gambler2_DPDiscount))</f>
        <v>1.6767679663849</v>
      </c>
      <c r="AN178" s="50" t="n">
        <f aca="false">IF(Gambler2_DPDecIndex=INDEX(Gambler2_DPStateDec,Gambler2_DPDecStateIndex),INDEX(Gambler2_DPStateLastProb,Gambler2_DPDecStateIndex),0)</f>
        <v>0</v>
      </c>
      <c r="AP178" s="64" t="n">
        <v>165</v>
      </c>
      <c r="AQ178" s="65" t="n">
        <v>83</v>
      </c>
      <c r="AR178" s="65" t="n">
        <v>1</v>
      </c>
      <c r="AS178" s="66" t="s">
        <v>972</v>
      </c>
      <c r="AT178" s="85" t="n">
        <v>0</v>
      </c>
      <c r="AU178" s="85" t="n">
        <v>0.400000005960465</v>
      </c>
      <c r="AV178" s="85" t="n">
        <v>9</v>
      </c>
      <c r="AW178" s="66" t="s">
        <v>641</v>
      </c>
      <c r="AX178" s="68" t="n">
        <f aca="false">INDEX(Gambler2_DPStateNextValue,Gambler2_DPTransNext)</f>
        <v>1.08202397570111</v>
      </c>
      <c r="AY178" s="68" t="n">
        <f aca="false">INDEX(Gambler2_DPDecProb,Gambler2_DPTransDecIndex)*Gambler2_DPTransProb</f>
        <v>0</v>
      </c>
    </row>
    <row r="179" customFormat="false" ht="13" hidden="false" customHeight="false" outlineLevel="0" collapsed="false">
      <c r="AE179" s="64" t="n">
        <v>166</v>
      </c>
      <c r="AF179" s="65" t="n">
        <v>18</v>
      </c>
      <c r="AG179" s="65" t="n">
        <v>13</v>
      </c>
      <c r="AH179" s="76" t="s">
        <v>973</v>
      </c>
      <c r="AI179" s="77" t="n">
        <v>0</v>
      </c>
      <c r="AJ179" s="50" t="n">
        <f aca="false">LOOKUP(Gambler2_DPDecIndex,Gambler2_DPTransDecIndex,Gambler2_DPTransIndex)</f>
        <v>332</v>
      </c>
      <c r="AK179" s="50" t="n">
        <f aca="false">SUMPRODUCT(AT344:AT345,AU344:AU345)</f>
        <v>0</v>
      </c>
      <c r="AL179" s="50" t="n">
        <f aca="false">SUMPRODUCT(AX344:AX345,AU344:AU345)</f>
        <v>1.6315473105819</v>
      </c>
      <c r="AM179" s="50" t="n">
        <f aca="false">Gambler2_DPDecReward+Gambler2_DPDecTransReward+(Gambler2_DPDecFuture/(1+Gambler2_DPDiscount))</f>
        <v>1.6315473105819</v>
      </c>
      <c r="AN179" s="50" t="n">
        <f aca="false">IF(Gambler2_DPDecIndex=INDEX(Gambler2_DPStateDec,Gambler2_DPDecStateIndex),INDEX(Gambler2_DPStateLastProb,Gambler2_DPDecStateIndex),0)</f>
        <v>0</v>
      </c>
      <c r="AP179" s="70" t="n">
        <v>166</v>
      </c>
      <c r="AQ179" s="71" t="n">
        <v>83</v>
      </c>
      <c r="AR179" s="71" t="n">
        <v>2</v>
      </c>
      <c r="AS179" s="72" t="s">
        <v>974</v>
      </c>
      <c r="AT179" s="84" t="n">
        <v>0</v>
      </c>
      <c r="AU179" s="84" t="n">
        <v>0.600000023841858</v>
      </c>
      <c r="AV179" s="84" t="n">
        <v>17</v>
      </c>
      <c r="AW179" s="72" t="s">
        <v>817</v>
      </c>
      <c r="AX179" s="74" t="n">
        <f aca="false">INDEX(Gambler2_DPStateNextValue,Gambler2_DPTransNext)</f>
        <v>1.72421039684329</v>
      </c>
      <c r="AY179" s="74" t="n">
        <f aca="false">INDEX(Gambler2_DPDecProb,Gambler2_DPTransDecIndex)*Gambler2_DPTransProb</f>
        <v>0</v>
      </c>
    </row>
    <row r="180" customFormat="false" ht="13" hidden="false" customHeight="false" outlineLevel="0" collapsed="false">
      <c r="AE180" s="64" t="n">
        <v>167</v>
      </c>
      <c r="AF180" s="65" t="n">
        <v>18</v>
      </c>
      <c r="AG180" s="65" t="n">
        <v>14</v>
      </c>
      <c r="AH180" s="76" t="s">
        <v>975</v>
      </c>
      <c r="AI180" s="77" t="n">
        <v>0</v>
      </c>
      <c r="AJ180" s="50" t="n">
        <f aca="false">LOOKUP(Gambler2_DPDecIndex,Gambler2_DPTransDecIndex,Gambler2_DPTransIndex)</f>
        <v>334</v>
      </c>
      <c r="AK180" s="50" t="n">
        <f aca="false">SUMPRODUCT(AT346:AT347,AU346:AU347)</f>
        <v>0</v>
      </c>
      <c r="AL180" s="50" t="n">
        <f aca="false">SUMPRODUCT(AX346:AX347,AU346:AU347)</f>
        <v>1.5705715004221</v>
      </c>
      <c r="AM180" s="50" t="n">
        <f aca="false">Gambler2_DPDecReward+Gambler2_DPDecTransReward+(Gambler2_DPDecFuture/(1+Gambler2_DPDiscount))</f>
        <v>1.5705715004221</v>
      </c>
      <c r="AN180" s="50" t="n">
        <f aca="false">IF(Gambler2_DPDecIndex=INDEX(Gambler2_DPStateDec,Gambler2_DPDecStateIndex),INDEX(Gambler2_DPStateLastProb,Gambler2_DPDecStateIndex),0)</f>
        <v>0</v>
      </c>
      <c r="AP180" s="64" t="n">
        <v>167</v>
      </c>
      <c r="AQ180" s="65" t="n">
        <v>84</v>
      </c>
      <c r="AR180" s="65" t="n">
        <v>1</v>
      </c>
      <c r="AS180" s="66" t="s">
        <v>976</v>
      </c>
      <c r="AT180" s="85" t="n">
        <v>0</v>
      </c>
      <c r="AU180" s="85" t="n">
        <v>0.400000005960465</v>
      </c>
      <c r="AV180" s="85" t="n">
        <v>8</v>
      </c>
      <c r="AW180" s="66" t="s">
        <v>123</v>
      </c>
      <c r="AX180" s="68" t="n">
        <f aca="false">INDEX(Gambler2_DPStateNextValue,Gambler2_DPTransNext)</f>
        <v>0.959749399616927</v>
      </c>
      <c r="AY180" s="68" t="n">
        <f aca="false">INDEX(Gambler2_DPDecProb,Gambler2_DPTransDecIndex)*Gambler2_DPTransProb</f>
        <v>0</v>
      </c>
    </row>
    <row r="181" customFormat="false" ht="13" hidden="false" customHeight="false" outlineLevel="0" collapsed="false">
      <c r="AE181" s="64" t="n">
        <v>168</v>
      </c>
      <c r="AF181" s="65" t="n">
        <v>18</v>
      </c>
      <c r="AG181" s="65" t="n">
        <v>15</v>
      </c>
      <c r="AH181" s="76" t="s">
        <v>977</v>
      </c>
      <c r="AI181" s="77" t="n">
        <v>0</v>
      </c>
      <c r="AJ181" s="50" t="n">
        <f aca="false">LOOKUP(Gambler2_DPDecIndex,Gambler2_DPTransDecIndex,Gambler2_DPTransIndex)</f>
        <v>336</v>
      </c>
      <c r="AK181" s="50" t="n">
        <f aca="false">SUMPRODUCT(AT348:AT349,AU348:AU349)</f>
        <v>0</v>
      </c>
      <c r="AL181" s="50" t="n">
        <f aca="false">SUMPRODUCT(AX348:AX349,AU348:AU349)</f>
        <v>1.48507617709323</v>
      </c>
      <c r="AM181" s="50" t="n">
        <f aca="false">Gambler2_DPDecReward+Gambler2_DPDecTransReward+(Gambler2_DPDecFuture/(1+Gambler2_DPDiscount))</f>
        <v>1.48507617709323</v>
      </c>
      <c r="AN181" s="50" t="n">
        <f aca="false">IF(Gambler2_DPDecIndex=INDEX(Gambler2_DPStateDec,Gambler2_DPDecStateIndex),INDEX(Gambler2_DPStateLastProb,Gambler2_DPDecStateIndex),0)</f>
        <v>0</v>
      </c>
      <c r="AP181" s="70" t="n">
        <v>168</v>
      </c>
      <c r="AQ181" s="71" t="n">
        <v>84</v>
      </c>
      <c r="AR181" s="71" t="n">
        <v>2</v>
      </c>
      <c r="AS181" s="72" t="s">
        <v>978</v>
      </c>
      <c r="AT181" s="84" t="n">
        <v>0</v>
      </c>
      <c r="AU181" s="84" t="n">
        <v>0.600000023841858</v>
      </c>
      <c r="AV181" s="84" t="n">
        <v>18</v>
      </c>
      <c r="AW181" s="72" t="s">
        <v>854</v>
      </c>
      <c r="AX181" s="74" t="n">
        <f aca="false">INDEX(Gambler2_DPStateNextValue,Gambler2_DPTransNext)</f>
        <v>1.78085393218315</v>
      </c>
      <c r="AY181" s="74" t="n">
        <f aca="false">INDEX(Gambler2_DPDecProb,Gambler2_DPTransDecIndex)*Gambler2_DPTransProb</f>
        <v>0</v>
      </c>
    </row>
    <row r="182" customFormat="false" ht="13" hidden="false" customHeight="false" outlineLevel="0" collapsed="false">
      <c r="AE182" s="64" t="n">
        <v>169</v>
      </c>
      <c r="AF182" s="65" t="n">
        <v>18</v>
      </c>
      <c r="AG182" s="65" t="n">
        <v>16</v>
      </c>
      <c r="AH182" s="76" t="s">
        <v>979</v>
      </c>
      <c r="AI182" s="77" t="n">
        <v>0</v>
      </c>
      <c r="AJ182" s="50" t="n">
        <f aca="false">LOOKUP(Gambler2_DPDecIndex,Gambler2_DPTransDecIndex,Gambler2_DPTransIndex)</f>
        <v>338</v>
      </c>
      <c r="AK182" s="50" t="n">
        <f aca="false">SUMPRODUCT(AT350:AT351,AU350:AU351)</f>
        <v>0</v>
      </c>
      <c r="AL182" s="50" t="n">
        <f aca="false">SUMPRODUCT(AX350:AX351,AU350:AU351)</f>
        <v>1.36114114594679</v>
      </c>
      <c r="AM182" s="50" t="n">
        <f aca="false">Gambler2_DPDecReward+Gambler2_DPDecTransReward+(Gambler2_DPDecFuture/(1+Gambler2_DPDiscount))</f>
        <v>1.36114114594679</v>
      </c>
      <c r="AN182" s="50" t="n">
        <f aca="false">IF(Gambler2_DPDecIndex=INDEX(Gambler2_DPStateDec,Gambler2_DPDecStateIndex),INDEX(Gambler2_DPStateLastProb,Gambler2_DPDecStateIndex),0)</f>
        <v>0</v>
      </c>
      <c r="AP182" s="64" t="n">
        <v>169</v>
      </c>
      <c r="AQ182" s="65" t="n">
        <v>85</v>
      </c>
      <c r="AR182" s="65" t="n">
        <v>1</v>
      </c>
      <c r="AS182" s="66" t="s">
        <v>980</v>
      </c>
      <c r="AT182" s="85" t="n">
        <v>0</v>
      </c>
      <c r="AU182" s="85" t="n">
        <v>0.400000005960465</v>
      </c>
      <c r="AV182" s="85" t="n">
        <v>7</v>
      </c>
      <c r="AW182" s="66" t="s">
        <v>610</v>
      </c>
      <c r="AX182" s="68" t="n">
        <f aca="false">INDEX(Gambler2_DPStateNextValue,Gambler2_DPTransNext)</f>
        <v>0.822275633156894</v>
      </c>
      <c r="AY182" s="68" t="n">
        <f aca="false">INDEX(Gambler2_DPDecProb,Gambler2_DPTransDecIndex)*Gambler2_DPTransProb</f>
        <v>0</v>
      </c>
    </row>
    <row r="183" customFormat="false" ht="13" hidden="false" customHeight="false" outlineLevel="0" collapsed="false">
      <c r="AE183" s="64" t="n">
        <v>170</v>
      </c>
      <c r="AF183" s="65" t="n">
        <v>18</v>
      </c>
      <c r="AG183" s="65" t="n">
        <v>17</v>
      </c>
      <c r="AH183" s="76" t="s">
        <v>981</v>
      </c>
      <c r="AI183" s="77" t="n">
        <v>0</v>
      </c>
      <c r="AJ183" s="50" t="n">
        <f aca="false">LOOKUP(Gambler2_DPDecIndex,Gambler2_DPTransDecIndex,Gambler2_DPTransIndex)</f>
        <v>340</v>
      </c>
      <c r="AK183" s="50" t="n">
        <f aca="false">SUMPRODUCT(AT352:AT353,AU352:AU353)</f>
        <v>0</v>
      </c>
      <c r="AL183" s="50" t="n">
        <f aca="false">SUMPRODUCT(AX352:AX353,AU352:AU353)</f>
        <v>1.1770275306607</v>
      </c>
      <c r="AM183" s="50" t="n">
        <f aca="false">Gambler2_DPDecReward+Gambler2_DPDecTransReward+(Gambler2_DPDecFuture/(1+Gambler2_DPDiscount))</f>
        <v>1.1770275306607</v>
      </c>
      <c r="AN183" s="50" t="n">
        <f aca="false">IF(Gambler2_DPDecIndex=INDEX(Gambler2_DPStateDec,Gambler2_DPDecStateIndex),INDEX(Gambler2_DPStateLastProb,Gambler2_DPDecStateIndex),0)</f>
        <v>0</v>
      </c>
      <c r="AP183" s="70" t="n">
        <v>170</v>
      </c>
      <c r="AQ183" s="71" t="n">
        <v>85</v>
      </c>
      <c r="AR183" s="71" t="n">
        <v>2</v>
      </c>
      <c r="AS183" s="72" t="s">
        <v>982</v>
      </c>
      <c r="AT183" s="84" t="n">
        <v>0</v>
      </c>
      <c r="AU183" s="84" t="n">
        <v>0.600000023841858</v>
      </c>
      <c r="AV183" s="84" t="n">
        <v>19</v>
      </c>
      <c r="AW183" s="72" t="s">
        <v>859</v>
      </c>
      <c r="AX183" s="74" t="n">
        <f aca="false">INDEX(Gambler2_DPStateNextValue,Gambler2_DPTransNext)</f>
        <v>1.83463716733191</v>
      </c>
      <c r="AY183" s="74" t="n">
        <f aca="false">INDEX(Gambler2_DPDecProb,Gambler2_DPTransDecIndex)*Gambler2_DPTransProb</f>
        <v>0</v>
      </c>
    </row>
    <row r="184" customFormat="false" ht="13" hidden="false" customHeight="false" outlineLevel="0" collapsed="false">
      <c r="AE184" s="70" t="n">
        <v>171</v>
      </c>
      <c r="AF184" s="71" t="n">
        <v>18</v>
      </c>
      <c r="AG184" s="71" t="n">
        <v>18</v>
      </c>
      <c r="AH184" s="72" t="s">
        <v>983</v>
      </c>
      <c r="AI184" s="73" t="n">
        <v>0</v>
      </c>
      <c r="AJ184" s="74" t="n">
        <f aca="false">LOOKUP(Gambler2_DPDecIndex,Gambler2_DPTransDecIndex,Gambler2_DPTransIndex)</f>
        <v>342</v>
      </c>
      <c r="AK184" s="74" t="n">
        <f aca="false">SUMPRODUCT(AT354:AT355,AU354:AU355)</f>
        <v>0</v>
      </c>
      <c r="AL184" s="74" t="n">
        <f aca="false">SUMPRODUCT(AX354:AX355,AU354:AU355)</f>
        <v>0.898477557017432</v>
      </c>
      <c r="AM184" s="74" t="n">
        <f aca="false">Gambler2_DPDecReward+Gambler2_DPDecTransReward+(Gambler2_DPDecFuture/(1+Gambler2_DPDiscount))</f>
        <v>0.898477557017432</v>
      </c>
      <c r="AN184" s="74" t="n">
        <f aca="false">IF(Gambler2_DPDecIndex=INDEX(Gambler2_DPStateDec,Gambler2_DPDecStateIndex),INDEX(Gambler2_DPStateLastProb,Gambler2_DPDecStateIndex),0)</f>
        <v>0</v>
      </c>
      <c r="AP184" s="64" t="n">
        <v>171</v>
      </c>
      <c r="AQ184" s="65" t="n">
        <v>86</v>
      </c>
      <c r="AR184" s="65" t="n">
        <v>1</v>
      </c>
      <c r="AS184" s="66" t="s">
        <v>984</v>
      </c>
      <c r="AT184" s="85" t="n">
        <v>0</v>
      </c>
      <c r="AU184" s="85" t="n">
        <v>0.400000005960465</v>
      </c>
      <c r="AV184" s="85" t="n">
        <v>6</v>
      </c>
      <c r="AW184" s="66" t="s">
        <v>603</v>
      </c>
      <c r="AX184" s="68" t="n">
        <f aca="false">INDEX(Gambler2_DPStateNextValue,Gambler2_DPTransNext)</f>
        <v>0.661005091311702</v>
      </c>
      <c r="AY184" s="68" t="n">
        <f aca="false">INDEX(Gambler2_DPDecProb,Gambler2_DPTransDecIndex)*Gambler2_DPTransProb</f>
        <v>0</v>
      </c>
    </row>
    <row r="185" customFormat="false" ht="13" hidden="false" customHeight="false" outlineLevel="0" collapsed="false">
      <c r="AE185" s="64" t="n">
        <v>172</v>
      </c>
      <c r="AF185" s="65" t="n">
        <v>19</v>
      </c>
      <c r="AG185" s="65" t="n">
        <v>1</v>
      </c>
      <c r="AH185" s="66" t="s">
        <v>985</v>
      </c>
      <c r="AI185" s="67" t="n">
        <v>0</v>
      </c>
      <c r="AJ185" s="68" t="n">
        <f aca="false">LOOKUP(Gambler2_DPDecIndex,Gambler2_DPTransDecIndex,Gambler2_DPTransIndex)</f>
        <v>344</v>
      </c>
      <c r="AK185" s="68" t="n">
        <f aca="false">SUMPRODUCT(AT356:AT357,AU356:AU357)</f>
        <v>0</v>
      </c>
      <c r="AL185" s="68" t="n">
        <f aca="false">SUMPRODUCT(AX356:AX357,AU356:AU357)</f>
        <v>1.83463722200835</v>
      </c>
      <c r="AM185" s="68" t="n">
        <f aca="false">Gambler2_DPDecReward+Gambler2_DPDecTransReward+(Gambler2_DPDecFuture/(1+Gambler2_DPDiscount))</f>
        <v>1.83463722200835</v>
      </c>
      <c r="AN185" s="68" t="n">
        <f aca="false">IF(Gambler2_DPDecIndex=INDEX(Gambler2_DPStateDec,Gambler2_DPDecStateIndex),INDEX(Gambler2_DPStateLastProb,Gambler2_DPDecStateIndex),0)</f>
        <v>0</v>
      </c>
      <c r="AP185" s="70" t="n">
        <v>172</v>
      </c>
      <c r="AQ185" s="71" t="n">
        <v>86</v>
      </c>
      <c r="AR185" s="71" t="n">
        <v>2</v>
      </c>
      <c r="AS185" s="72" t="s">
        <v>986</v>
      </c>
      <c r="AT185" s="84" t="n">
        <v>0</v>
      </c>
      <c r="AU185" s="84" t="n">
        <v>0.600000023841858</v>
      </c>
      <c r="AV185" s="84" t="n">
        <v>20</v>
      </c>
      <c r="AW185" s="72" t="s">
        <v>135</v>
      </c>
      <c r="AX185" s="74" t="n">
        <f aca="false">INDEX(Gambler2_DPStateNextValue,Gambler2_DPTransNext)</f>
        <v>1.88548127931491</v>
      </c>
      <c r="AY185" s="74" t="n">
        <f aca="false">INDEX(Gambler2_DPDecProb,Gambler2_DPTransDecIndex)*Gambler2_DPTransProb</f>
        <v>0</v>
      </c>
    </row>
    <row r="186" customFormat="false" ht="13" hidden="false" customHeight="false" outlineLevel="0" collapsed="false">
      <c r="AE186" s="64" t="n">
        <v>173</v>
      </c>
      <c r="AF186" s="65" t="n">
        <v>19</v>
      </c>
      <c r="AG186" s="65" t="n">
        <v>2</v>
      </c>
      <c r="AH186" s="76" t="s">
        <v>987</v>
      </c>
      <c r="AI186" s="77" t="n">
        <v>0</v>
      </c>
      <c r="AJ186" s="50" t="n">
        <f aca="false">LOOKUP(Gambler2_DPDecIndex,Gambler2_DPTransDecIndex,Gambler2_DPTransIndex)</f>
        <v>346</v>
      </c>
      <c r="AK186" s="50" t="n">
        <f aca="false">SUMPRODUCT(AT358:AT359,AU358:AU359)</f>
        <v>0</v>
      </c>
      <c r="AL186" s="50" t="n">
        <f aca="false">SUMPRODUCT(AX358:AX359,AU358:AU359)</f>
        <v>1.8436303960303</v>
      </c>
      <c r="AM186" s="50" t="n">
        <f aca="false">Gambler2_DPDecReward+Gambler2_DPDecTransReward+(Gambler2_DPDecFuture/(1+Gambler2_DPDiscount))</f>
        <v>1.8436303960303</v>
      </c>
      <c r="AN186" s="50" t="n">
        <f aca="false">IF(Gambler2_DPDecIndex=INDEX(Gambler2_DPStateDec,Gambler2_DPDecStateIndex),INDEX(Gambler2_DPStateLastProb,Gambler2_DPDecStateIndex),0)</f>
        <v>0</v>
      </c>
      <c r="AP186" s="64" t="n">
        <v>173</v>
      </c>
      <c r="AQ186" s="65" t="n">
        <v>87</v>
      </c>
      <c r="AR186" s="65" t="n">
        <v>1</v>
      </c>
      <c r="AS186" s="66" t="s">
        <v>988</v>
      </c>
      <c r="AT186" s="85" t="n">
        <v>0</v>
      </c>
      <c r="AU186" s="85" t="n">
        <v>0.400000005960465</v>
      </c>
      <c r="AV186" s="85" t="n">
        <v>5</v>
      </c>
      <c r="AW186" s="66" t="s">
        <v>584</v>
      </c>
      <c r="AX186" s="68" t="n">
        <f aca="false">INDEX(Gambler2_DPStateNextValue,Gambler2_DPTransNext)</f>
        <v>0.462178388857419</v>
      </c>
      <c r="AY186" s="68" t="n">
        <f aca="false">INDEX(Gambler2_DPDecProb,Gambler2_DPTransDecIndex)*Gambler2_DPTransProb</f>
        <v>0</v>
      </c>
    </row>
    <row r="187" customFormat="false" ht="13" hidden="false" customHeight="false" outlineLevel="0" collapsed="false">
      <c r="AE187" s="64" t="n">
        <v>174</v>
      </c>
      <c r="AF187" s="65" t="n">
        <v>19</v>
      </c>
      <c r="AG187" s="65" t="n">
        <v>3</v>
      </c>
      <c r="AH187" s="76" t="s">
        <v>989</v>
      </c>
      <c r="AI187" s="77" t="n">
        <v>0</v>
      </c>
      <c r="AJ187" s="50" t="n">
        <f aca="false">LOOKUP(Gambler2_DPDecIndex,Gambler2_DPTransDecIndex,Gambler2_DPTransIndex)</f>
        <v>348</v>
      </c>
      <c r="AK187" s="50" t="n">
        <f aca="false">SUMPRODUCT(AT360:AT361,AU360:AU361)</f>
        <v>0</v>
      </c>
      <c r="AL187" s="50" t="n">
        <f aca="false">SUMPRODUCT(AX360:AX361,AU360:AU361)</f>
        <v>1.84991926827623</v>
      </c>
      <c r="AM187" s="50" t="n">
        <f aca="false">Gambler2_DPDecReward+Gambler2_DPDecTransReward+(Gambler2_DPDecFuture/(1+Gambler2_DPDiscount))</f>
        <v>1.84991926827623</v>
      </c>
      <c r="AN187" s="50" t="n">
        <f aca="false">IF(Gambler2_DPDecIndex=INDEX(Gambler2_DPStateDec,Gambler2_DPDecStateIndex),INDEX(Gambler2_DPStateLastProb,Gambler2_DPDecStateIndex),0)</f>
        <v>0</v>
      </c>
      <c r="AP187" s="70" t="n">
        <v>174</v>
      </c>
      <c r="AQ187" s="71" t="n">
        <v>87</v>
      </c>
      <c r="AR187" s="71" t="n">
        <v>2</v>
      </c>
      <c r="AS187" s="72" t="s">
        <v>990</v>
      </c>
      <c r="AT187" s="84" t="n">
        <v>0</v>
      </c>
      <c r="AU187" s="84" t="n">
        <v>0.600000023841858</v>
      </c>
      <c r="AV187" s="84" t="n">
        <v>21</v>
      </c>
      <c r="AW187" s="72" t="s">
        <v>904</v>
      </c>
      <c r="AX187" s="74" t="n">
        <f aca="false">INDEX(Gambler2_DPStateNextValue,Gambler2_DPTransNext)</f>
        <v>1.93372508859703</v>
      </c>
      <c r="AY187" s="74" t="n">
        <f aca="false">INDEX(Gambler2_DPDecProb,Gambler2_DPTransDecIndex)*Gambler2_DPTransProb</f>
        <v>0</v>
      </c>
    </row>
    <row r="188" customFormat="false" ht="13" hidden="false" customHeight="false" outlineLevel="0" collapsed="false">
      <c r="AE188" s="64" t="n">
        <v>175</v>
      </c>
      <c r="AF188" s="65" t="n">
        <v>19</v>
      </c>
      <c r="AG188" s="65" t="n">
        <v>4</v>
      </c>
      <c r="AH188" s="76" t="s">
        <v>991</v>
      </c>
      <c r="AI188" s="77" t="n">
        <v>0</v>
      </c>
      <c r="AJ188" s="50" t="n">
        <f aca="false">LOOKUP(Gambler2_DPDecIndex,Gambler2_DPTransDecIndex,Gambler2_DPTransIndex)</f>
        <v>350</v>
      </c>
      <c r="AK188" s="50" t="n">
        <f aca="false">SUMPRODUCT(AT362:AT363,AU362:AU363)</f>
        <v>0</v>
      </c>
      <c r="AL188" s="50" t="n">
        <f aca="false">SUMPRODUCT(AX362:AX363,AU362:AU363)</f>
        <v>1.85315105004414</v>
      </c>
      <c r="AM188" s="50" t="n">
        <f aca="false">Gambler2_DPDecReward+Gambler2_DPDecTransReward+(Gambler2_DPDecFuture/(1+Gambler2_DPDiscount))</f>
        <v>1.85315105004414</v>
      </c>
      <c r="AN188" s="50" t="n">
        <f aca="false">IF(Gambler2_DPDecIndex=INDEX(Gambler2_DPStateDec,Gambler2_DPDecStateIndex),INDEX(Gambler2_DPStateLastProb,Gambler2_DPDecStateIndex),0)</f>
        <v>0</v>
      </c>
      <c r="AP188" s="64" t="n">
        <v>175</v>
      </c>
      <c r="AQ188" s="65" t="n">
        <v>88</v>
      </c>
      <c r="AR188" s="65" t="n">
        <v>1</v>
      </c>
      <c r="AS188" s="66" t="s">
        <v>992</v>
      </c>
      <c r="AT188" s="85" t="n">
        <v>0</v>
      </c>
      <c r="AU188" s="85" t="n">
        <v>0.400000005960465</v>
      </c>
      <c r="AV188" s="85" t="n">
        <v>4</v>
      </c>
      <c r="AW188" s="66" t="s">
        <v>118</v>
      </c>
      <c r="AX188" s="68" t="n">
        <f aca="false">INDEX(Gambler2_DPStateNextValue,Gambler2_DPTransNext)</f>
        <v>0.203869093068423</v>
      </c>
      <c r="AY188" s="68" t="n">
        <f aca="false">INDEX(Gambler2_DPDecProb,Gambler2_DPTransDecIndex)*Gambler2_DPTransProb</f>
        <v>0</v>
      </c>
    </row>
    <row r="189" customFormat="false" ht="13" hidden="false" customHeight="false" outlineLevel="0" collapsed="false">
      <c r="AE189" s="64" t="n">
        <v>176</v>
      </c>
      <c r="AF189" s="65" t="n">
        <v>19</v>
      </c>
      <c r="AG189" s="65" t="n">
        <v>5</v>
      </c>
      <c r="AH189" s="76" t="s">
        <v>993</v>
      </c>
      <c r="AI189" s="77" t="n">
        <v>0</v>
      </c>
      <c r="AJ189" s="50" t="n">
        <f aca="false">LOOKUP(Gambler2_DPDecIndex,Gambler2_DPTransDecIndex,Gambler2_DPTransIndex)</f>
        <v>352</v>
      </c>
      <c r="AK189" s="50" t="n">
        <f aca="false">SUMPRODUCT(AT364:AT365,AU364:AU365)</f>
        <v>0</v>
      </c>
      <c r="AL189" s="50" t="n">
        <f aca="false">SUMPRODUCT(AX364:AX365,AU364:AU365)</f>
        <v>1.8534898993083</v>
      </c>
      <c r="AM189" s="50" t="n">
        <f aca="false">Gambler2_DPDecReward+Gambler2_DPDecTransReward+(Gambler2_DPDecFuture/(1+Gambler2_DPDiscount))</f>
        <v>1.8534898993083</v>
      </c>
      <c r="AN189" s="50" t="n">
        <f aca="false">IF(Gambler2_DPDecIndex=INDEX(Gambler2_DPStateDec,Gambler2_DPDecStateIndex),INDEX(Gambler2_DPStateLastProb,Gambler2_DPDecStateIndex),0)</f>
        <v>0.0365312606862329</v>
      </c>
      <c r="AP189" s="70" t="n">
        <v>176</v>
      </c>
      <c r="AQ189" s="71" t="n">
        <v>88</v>
      </c>
      <c r="AR189" s="71" t="n">
        <v>2</v>
      </c>
      <c r="AS189" s="72" t="s">
        <v>994</v>
      </c>
      <c r="AT189" s="84" t="n">
        <v>0</v>
      </c>
      <c r="AU189" s="84" t="n">
        <v>0.600000023841858</v>
      </c>
      <c r="AV189" s="84" t="n">
        <v>22</v>
      </c>
      <c r="AW189" s="72" t="s">
        <v>949</v>
      </c>
      <c r="AX189" s="74" t="n">
        <f aca="false">INDEX(Gambler2_DPStateNextValue,Gambler2_DPTransNext)</f>
        <v>1.97945421111177</v>
      </c>
      <c r="AY189" s="74" t="n">
        <f aca="false">INDEX(Gambler2_DPDecProb,Gambler2_DPTransDecIndex)*Gambler2_DPTransProb</f>
        <v>0</v>
      </c>
    </row>
    <row r="190" customFormat="false" ht="13" hidden="false" customHeight="false" outlineLevel="0" collapsed="false">
      <c r="AE190" s="64" t="n">
        <v>177</v>
      </c>
      <c r="AF190" s="65" t="n">
        <v>19</v>
      </c>
      <c r="AG190" s="65" t="n">
        <v>6</v>
      </c>
      <c r="AH190" s="76" t="s">
        <v>995</v>
      </c>
      <c r="AI190" s="77" t="n">
        <v>0</v>
      </c>
      <c r="AJ190" s="50" t="n">
        <f aca="false">LOOKUP(Gambler2_DPDecIndex,Gambler2_DPTransDecIndex,Gambler2_DPTransIndex)</f>
        <v>354</v>
      </c>
      <c r="AK190" s="50" t="n">
        <f aca="false">SUMPRODUCT(AT366:AT367,AU366:AU367)</f>
        <v>0</v>
      </c>
      <c r="AL190" s="50" t="n">
        <f aca="false">SUMPRODUCT(AX366:AX367,AU366:AU367)</f>
        <v>1.85061552791405</v>
      </c>
      <c r="AM190" s="50" t="n">
        <f aca="false">Gambler2_DPDecReward+Gambler2_DPDecTransReward+(Gambler2_DPDecFuture/(1+Gambler2_DPDiscount))</f>
        <v>1.85061552791405</v>
      </c>
      <c r="AN190" s="50" t="n">
        <f aca="false">IF(Gambler2_DPDecIndex=INDEX(Gambler2_DPStateDec,Gambler2_DPDecStateIndex),INDEX(Gambler2_DPStateLastProb,Gambler2_DPDecStateIndex),0)</f>
        <v>0</v>
      </c>
      <c r="AP190" s="64" t="n">
        <v>177</v>
      </c>
      <c r="AQ190" s="65" t="n">
        <v>89</v>
      </c>
      <c r="AR190" s="65" t="n">
        <v>1</v>
      </c>
      <c r="AS190" s="66" t="s">
        <v>996</v>
      </c>
      <c r="AT190" s="85" t="n">
        <v>0</v>
      </c>
      <c r="AU190" s="85" t="n">
        <v>0.400000005960465</v>
      </c>
      <c r="AV190" s="85" t="n">
        <v>3</v>
      </c>
      <c r="AW190" s="66" t="s">
        <v>565</v>
      </c>
      <c r="AX190" s="68" t="n">
        <f aca="false">INDEX(Gambler2_DPStateNextValue,Gambler2_DPTransNext)</f>
        <v>-0.148809828327418</v>
      </c>
      <c r="AY190" s="68" t="n">
        <f aca="false">INDEX(Gambler2_DPDecProb,Gambler2_DPTransDecIndex)*Gambler2_DPTransProb</f>
        <v>0</v>
      </c>
    </row>
    <row r="191" customFormat="false" ht="13" hidden="false" customHeight="false" outlineLevel="0" collapsed="false">
      <c r="AE191" s="64" t="n">
        <v>178</v>
      </c>
      <c r="AF191" s="65" t="n">
        <v>19</v>
      </c>
      <c r="AG191" s="65" t="n">
        <v>7</v>
      </c>
      <c r="AH191" s="76" t="s">
        <v>997</v>
      </c>
      <c r="AI191" s="77" t="n">
        <v>0</v>
      </c>
      <c r="AJ191" s="50" t="n">
        <f aca="false">LOOKUP(Gambler2_DPDecIndex,Gambler2_DPTransDecIndex,Gambler2_DPTransIndex)</f>
        <v>356</v>
      </c>
      <c r="AK191" s="50" t="n">
        <f aca="false">SUMPRODUCT(AT368:AT369,AU368:AU369)</f>
        <v>0</v>
      </c>
      <c r="AL191" s="50" t="n">
        <f aca="false">SUMPRODUCT(AX368:AX369,AU368:AU369)</f>
        <v>1.84421751294963</v>
      </c>
      <c r="AM191" s="50" t="n">
        <f aca="false">Gambler2_DPDecReward+Gambler2_DPDecTransReward+(Gambler2_DPDecFuture/(1+Gambler2_DPDiscount))</f>
        <v>1.84421751294963</v>
      </c>
      <c r="AN191" s="50" t="n">
        <f aca="false">IF(Gambler2_DPDecIndex=INDEX(Gambler2_DPStateDec,Gambler2_DPDecStateIndex),INDEX(Gambler2_DPStateLastProb,Gambler2_DPDecStateIndex),0)</f>
        <v>0</v>
      </c>
      <c r="AP191" s="70" t="n">
        <v>178</v>
      </c>
      <c r="AQ191" s="71" t="n">
        <v>89</v>
      </c>
      <c r="AR191" s="71" t="n">
        <v>2</v>
      </c>
      <c r="AS191" s="72" t="s">
        <v>998</v>
      </c>
      <c r="AT191" s="84" t="n">
        <v>0</v>
      </c>
      <c r="AU191" s="84" t="n">
        <v>0.600000023841858</v>
      </c>
      <c r="AV191" s="84" t="n">
        <v>23</v>
      </c>
      <c r="AW191" s="72" t="s">
        <v>954</v>
      </c>
      <c r="AX191" s="74" t="n">
        <f aca="false">INDEX(Gambler2_DPStateNextValue,Gambler2_DPTransNext)</f>
        <v>2.02303992328367</v>
      </c>
      <c r="AY191" s="74" t="n">
        <f aca="false">INDEX(Gambler2_DPDecProb,Gambler2_DPTransDecIndex)*Gambler2_DPTransProb</f>
        <v>0</v>
      </c>
    </row>
    <row r="192" customFormat="false" ht="13" hidden="false" customHeight="false" outlineLevel="0" collapsed="false">
      <c r="AE192" s="64" t="n">
        <v>179</v>
      </c>
      <c r="AF192" s="65" t="n">
        <v>19</v>
      </c>
      <c r="AG192" s="65" t="n">
        <v>8</v>
      </c>
      <c r="AH192" s="76" t="s">
        <v>999</v>
      </c>
      <c r="AI192" s="77" t="n">
        <v>0</v>
      </c>
      <c r="AJ192" s="50" t="n">
        <f aca="false">LOOKUP(Gambler2_DPDecIndex,Gambler2_DPTransDecIndex,Gambler2_DPTransIndex)</f>
        <v>358</v>
      </c>
      <c r="AK192" s="50" t="n">
        <f aca="false">SUMPRODUCT(AT370:AT371,AU370:AU371)</f>
        <v>0</v>
      </c>
      <c r="AL192" s="50" t="n">
        <f aca="false">SUMPRODUCT(AX370:AX371,AU370:AU371)</f>
        <v>1.83484736293373</v>
      </c>
      <c r="AM192" s="50" t="n">
        <f aca="false">Gambler2_DPDecReward+Gambler2_DPDecTransReward+(Gambler2_DPDecFuture/(1+Gambler2_DPDiscount))</f>
        <v>1.83484736293373</v>
      </c>
      <c r="AN192" s="50" t="n">
        <f aca="false">IF(Gambler2_DPDecIndex=INDEX(Gambler2_DPStateDec,Gambler2_DPDecStateIndex),INDEX(Gambler2_DPStateLastProb,Gambler2_DPDecStateIndex),0)</f>
        <v>0</v>
      </c>
      <c r="AP192" s="64" t="n">
        <v>179</v>
      </c>
      <c r="AQ192" s="65" t="n">
        <v>90</v>
      </c>
      <c r="AR192" s="65" t="n">
        <v>1</v>
      </c>
      <c r="AS192" s="66" t="s">
        <v>1000</v>
      </c>
      <c r="AT192" s="85" t="n">
        <v>0</v>
      </c>
      <c r="AU192" s="85" t="n">
        <v>0.400000005960465</v>
      </c>
      <c r="AV192" s="85" t="n">
        <v>2</v>
      </c>
      <c r="AW192" s="66" t="s">
        <v>555</v>
      </c>
      <c r="AX192" s="68" t="n">
        <f aca="false">INDEX(Gambler2_DPStateNextValue,Gambler2_DPTransNext)</f>
        <v>-0.65032005213573</v>
      </c>
      <c r="AY192" s="68" t="n">
        <f aca="false">INDEX(Gambler2_DPDecProb,Gambler2_DPTransDecIndex)*Gambler2_DPTransProb</f>
        <v>0</v>
      </c>
    </row>
    <row r="193" customFormat="false" ht="13" hidden="false" customHeight="false" outlineLevel="0" collapsed="false">
      <c r="AE193" s="64" t="n">
        <v>180</v>
      </c>
      <c r="AF193" s="65" t="n">
        <v>19</v>
      </c>
      <c r="AG193" s="65" t="n">
        <v>9</v>
      </c>
      <c r="AH193" s="76" t="s">
        <v>1001</v>
      </c>
      <c r="AI193" s="77" t="n">
        <v>0</v>
      </c>
      <c r="AJ193" s="50" t="n">
        <f aca="false">LOOKUP(Gambler2_DPDecIndex,Gambler2_DPTransDecIndex,Gambler2_DPTransIndex)</f>
        <v>360</v>
      </c>
      <c r="AK193" s="50" t="n">
        <f aca="false">SUMPRODUCT(AT372:AT373,AU372:AU373)</f>
        <v>0</v>
      </c>
      <c r="AL193" s="50" t="n">
        <f aca="false">SUMPRODUCT(AX372:AX373,AU372:AU373)</f>
        <v>1.82146625446644</v>
      </c>
      <c r="AM193" s="50" t="n">
        <f aca="false">Gambler2_DPDecReward+Gambler2_DPDecTransReward+(Gambler2_DPDecFuture/(1+Gambler2_DPDiscount))</f>
        <v>1.82146625446644</v>
      </c>
      <c r="AN193" s="50" t="n">
        <f aca="false">IF(Gambler2_DPDecIndex=INDEX(Gambler2_DPStateDec,Gambler2_DPDecStateIndex),INDEX(Gambler2_DPStateLastProb,Gambler2_DPDecStateIndex),0)</f>
        <v>0</v>
      </c>
      <c r="AP193" s="70" t="n">
        <v>180</v>
      </c>
      <c r="AQ193" s="71" t="n">
        <v>90</v>
      </c>
      <c r="AR193" s="71" t="n">
        <v>2</v>
      </c>
      <c r="AS193" s="72" t="s">
        <v>1002</v>
      </c>
      <c r="AT193" s="84" t="n">
        <v>0</v>
      </c>
      <c r="AU193" s="84" t="n">
        <v>0.600000023841858</v>
      </c>
      <c r="AV193" s="84" t="n">
        <v>24</v>
      </c>
      <c r="AW193" s="72" t="s">
        <v>139</v>
      </c>
      <c r="AX193" s="74" t="n">
        <f aca="false">INDEX(Gambler2_DPStateNextValue,Gambler2_DPTransNext)</f>
        <v>2.06442574398282</v>
      </c>
      <c r="AY193" s="74" t="n">
        <f aca="false">INDEX(Gambler2_DPDecProb,Gambler2_DPTransDecIndex)*Gambler2_DPTransProb</f>
        <v>0</v>
      </c>
    </row>
    <row r="194" customFormat="false" ht="13" hidden="false" customHeight="false" outlineLevel="0" collapsed="false">
      <c r="AE194" s="64" t="n">
        <v>181</v>
      </c>
      <c r="AF194" s="65" t="n">
        <v>19</v>
      </c>
      <c r="AG194" s="65" t="n">
        <v>10</v>
      </c>
      <c r="AH194" s="76" t="s">
        <v>1003</v>
      </c>
      <c r="AI194" s="77" t="n">
        <v>0</v>
      </c>
      <c r="AJ194" s="50" t="n">
        <f aca="false">LOOKUP(Gambler2_DPDecIndex,Gambler2_DPTransDecIndex,Gambler2_DPTransIndex)</f>
        <v>362</v>
      </c>
      <c r="AK194" s="50" t="n">
        <f aca="false">SUMPRODUCT(AT374:AT375,AU374:AU375)</f>
        <v>0</v>
      </c>
      <c r="AL194" s="50" t="n">
        <f aca="false">SUMPRODUCT(AX374:AX375,AU374:AU375)</f>
        <v>1.8036403651954</v>
      </c>
      <c r="AM194" s="50" t="n">
        <f aca="false">Gambler2_DPDecReward+Gambler2_DPDecTransReward+(Gambler2_DPDecFuture/(1+Gambler2_DPDiscount))</f>
        <v>1.8036403651954</v>
      </c>
      <c r="AN194" s="50" t="n">
        <f aca="false">IF(Gambler2_DPDecIndex=INDEX(Gambler2_DPStateDec,Gambler2_DPDecStateIndex),INDEX(Gambler2_DPStateLastProb,Gambler2_DPDecStateIndex),0)</f>
        <v>0</v>
      </c>
      <c r="AP194" s="64" t="n">
        <v>181</v>
      </c>
      <c r="AQ194" s="65" t="n">
        <v>91</v>
      </c>
      <c r="AR194" s="65" t="n">
        <v>1</v>
      </c>
      <c r="AS194" s="66" t="s">
        <v>1004</v>
      </c>
      <c r="AT194" s="85" t="n">
        <v>0</v>
      </c>
      <c r="AU194" s="85" t="n">
        <v>0.400000005960465</v>
      </c>
      <c r="AV194" s="85" t="n">
        <v>1</v>
      </c>
      <c r="AW194" s="66" t="s">
        <v>547</v>
      </c>
      <c r="AX194" s="68" t="n">
        <f aca="false">INDEX(Gambler2_DPStateNextValue,Gambler2_DPTransNext)</f>
        <v>-1.38629493952708</v>
      </c>
      <c r="AY194" s="68" t="n">
        <f aca="false">INDEX(Gambler2_DPDecProb,Gambler2_DPTransDecIndex)*Gambler2_DPTransProb</f>
        <v>0</v>
      </c>
    </row>
    <row r="195" customFormat="false" ht="13" hidden="false" customHeight="false" outlineLevel="0" collapsed="false">
      <c r="AE195" s="64" t="n">
        <v>182</v>
      </c>
      <c r="AF195" s="65" t="n">
        <v>19</v>
      </c>
      <c r="AG195" s="65" t="n">
        <v>11</v>
      </c>
      <c r="AH195" s="76" t="s">
        <v>1005</v>
      </c>
      <c r="AI195" s="77" t="n">
        <v>0</v>
      </c>
      <c r="AJ195" s="50" t="n">
        <f aca="false">LOOKUP(Gambler2_DPDecIndex,Gambler2_DPTransDecIndex,Gambler2_DPTransIndex)</f>
        <v>364</v>
      </c>
      <c r="AK195" s="50" t="n">
        <f aca="false">SUMPRODUCT(AT376:AT377,AU376:AU377)</f>
        <v>0</v>
      </c>
      <c r="AL195" s="50" t="n">
        <f aca="false">SUMPRODUCT(AX376:AX377,AU376:AU377)</f>
        <v>1.78066730495081</v>
      </c>
      <c r="AM195" s="50" t="n">
        <f aca="false">Gambler2_DPDecReward+Gambler2_DPDecTransReward+(Gambler2_DPDecFuture/(1+Gambler2_DPDiscount))</f>
        <v>1.78066730495081</v>
      </c>
      <c r="AN195" s="50" t="n">
        <f aca="false">IF(Gambler2_DPDecIndex=INDEX(Gambler2_DPStateDec,Gambler2_DPDecStateIndex),INDEX(Gambler2_DPStateLastProb,Gambler2_DPDecStateIndex),0)</f>
        <v>0</v>
      </c>
      <c r="AP195" s="70" t="n">
        <v>182</v>
      </c>
      <c r="AQ195" s="71" t="n">
        <v>91</v>
      </c>
      <c r="AR195" s="71" t="n">
        <v>2</v>
      </c>
      <c r="AS195" s="72" t="s">
        <v>1006</v>
      </c>
      <c r="AT195" s="84" t="n">
        <v>0</v>
      </c>
      <c r="AU195" s="84" t="n">
        <v>0.600000023841858</v>
      </c>
      <c r="AV195" s="84" t="n">
        <v>25</v>
      </c>
      <c r="AW195" s="72" t="s">
        <v>1007</v>
      </c>
      <c r="AX195" s="74" t="n">
        <f aca="false">INDEX(Gambler2_DPStateNextValue,Gambler2_DPTransNext)</f>
        <v>2.10384385235476</v>
      </c>
      <c r="AY195" s="74" t="n">
        <f aca="false">INDEX(Gambler2_DPDecProb,Gambler2_DPTransDecIndex)*Gambler2_DPTransProb</f>
        <v>0</v>
      </c>
    </row>
    <row r="196" customFormat="false" ht="13" hidden="false" customHeight="false" outlineLevel="0" collapsed="false">
      <c r="AE196" s="64" t="n">
        <v>183</v>
      </c>
      <c r="AF196" s="65" t="n">
        <v>19</v>
      </c>
      <c r="AG196" s="65" t="n">
        <v>12</v>
      </c>
      <c r="AH196" s="76" t="s">
        <v>1008</v>
      </c>
      <c r="AI196" s="77" t="n">
        <v>0</v>
      </c>
      <c r="AJ196" s="50" t="n">
        <f aca="false">LOOKUP(Gambler2_DPDecIndex,Gambler2_DPTransDecIndex,Gambler2_DPTransIndex)</f>
        <v>366</v>
      </c>
      <c r="AK196" s="50" t="n">
        <f aca="false">SUMPRODUCT(AT378:AT379,AU378:AU379)</f>
        <v>0</v>
      </c>
      <c r="AL196" s="50" t="n">
        <f aca="false">SUMPRODUCT(AX378:AX379,AU378:AU379)</f>
        <v>1.75104503568465</v>
      </c>
      <c r="AM196" s="50" t="n">
        <f aca="false">Gambler2_DPDecReward+Gambler2_DPDecTransReward+(Gambler2_DPDecFuture/(1+Gambler2_DPDiscount))</f>
        <v>1.75104503568465</v>
      </c>
      <c r="AN196" s="50" t="n">
        <f aca="false">IF(Gambler2_DPDecIndex=INDEX(Gambler2_DPStateDec,Gambler2_DPDecStateIndex),INDEX(Gambler2_DPStateLastProb,Gambler2_DPDecStateIndex),0)</f>
        <v>0</v>
      </c>
      <c r="AP196" s="64" t="n">
        <v>183</v>
      </c>
      <c r="AQ196" s="65" t="n">
        <v>92</v>
      </c>
      <c r="AR196" s="65" t="n">
        <v>1</v>
      </c>
      <c r="AS196" s="66" t="s">
        <v>1009</v>
      </c>
      <c r="AT196" s="85" t="n">
        <v>0</v>
      </c>
      <c r="AU196" s="85" t="n">
        <v>0.400000005960465</v>
      </c>
      <c r="AV196" s="85" t="n">
        <v>14</v>
      </c>
      <c r="AW196" s="66" t="s">
        <v>765</v>
      </c>
      <c r="AX196" s="68" t="n">
        <f aca="false">INDEX(Gambler2_DPStateNextValue,Gambler2_DPTransNext)</f>
        <v>1.52990005796425</v>
      </c>
      <c r="AY196" s="68" t="n">
        <f aca="false">INDEX(Gambler2_DPDecProb,Gambler2_DPTransDecIndex)*Gambler2_DPTransProb</f>
        <v>0</v>
      </c>
    </row>
    <row r="197" customFormat="false" ht="13" hidden="false" customHeight="false" outlineLevel="0" collapsed="false">
      <c r="AE197" s="64" t="n">
        <v>184</v>
      </c>
      <c r="AF197" s="65" t="n">
        <v>19</v>
      </c>
      <c r="AG197" s="65" t="n">
        <v>13</v>
      </c>
      <c r="AH197" s="76" t="s">
        <v>1010</v>
      </c>
      <c r="AI197" s="77" t="n">
        <v>0</v>
      </c>
      <c r="AJ197" s="50" t="n">
        <f aca="false">LOOKUP(Gambler2_DPDecIndex,Gambler2_DPTransDecIndex,Gambler2_DPTransIndex)</f>
        <v>368</v>
      </c>
      <c r="AK197" s="50" t="n">
        <f aca="false">SUMPRODUCT(AT380:AT381,AU380:AU381)</f>
        <v>0</v>
      </c>
      <c r="AL197" s="50" t="n">
        <f aca="false">SUMPRODUCT(AX380:AX381,AU380:AU381)</f>
        <v>1.71461040028824</v>
      </c>
      <c r="AM197" s="50" t="n">
        <f aca="false">Gambler2_DPDecReward+Gambler2_DPDecTransReward+(Gambler2_DPDecFuture/(1+Gambler2_DPDiscount))</f>
        <v>1.71461040028824</v>
      </c>
      <c r="AN197" s="50" t="n">
        <f aca="false">IF(Gambler2_DPDecIndex=INDEX(Gambler2_DPStateDec,Gambler2_DPDecStateIndex),INDEX(Gambler2_DPStateLastProb,Gambler2_DPDecStateIndex),0)</f>
        <v>0</v>
      </c>
      <c r="AP197" s="70" t="n">
        <v>184</v>
      </c>
      <c r="AQ197" s="71" t="n">
        <v>92</v>
      </c>
      <c r="AR197" s="71" t="n">
        <v>2</v>
      </c>
      <c r="AS197" s="72" t="s">
        <v>1011</v>
      </c>
      <c r="AT197" s="84" t="n">
        <v>0</v>
      </c>
      <c r="AU197" s="84" t="n">
        <v>0.600000023841858</v>
      </c>
      <c r="AV197" s="84" t="n">
        <v>14</v>
      </c>
      <c r="AW197" s="72" t="s">
        <v>765</v>
      </c>
      <c r="AX197" s="74" t="n">
        <f aca="false">INDEX(Gambler2_DPStateNextValue,Gambler2_DPTransNext)</f>
        <v>1.52990005796425</v>
      </c>
      <c r="AY197" s="74" t="n">
        <f aca="false">INDEX(Gambler2_DPDecProb,Gambler2_DPTransDecIndex)*Gambler2_DPTransProb</f>
        <v>0</v>
      </c>
    </row>
    <row r="198" customFormat="false" ht="13" hidden="false" customHeight="false" outlineLevel="0" collapsed="false">
      <c r="AE198" s="64" t="n">
        <v>185</v>
      </c>
      <c r="AF198" s="65" t="n">
        <v>19</v>
      </c>
      <c r="AG198" s="65" t="n">
        <v>14</v>
      </c>
      <c r="AH198" s="76" t="s">
        <v>1012</v>
      </c>
      <c r="AI198" s="77" t="n">
        <v>0</v>
      </c>
      <c r="AJ198" s="50" t="n">
        <f aca="false">LOOKUP(Gambler2_DPDecIndex,Gambler2_DPTransDecIndex,Gambler2_DPTransIndex)</f>
        <v>370</v>
      </c>
      <c r="AK198" s="50" t="n">
        <f aca="false">SUMPRODUCT(AT382:AT383,AU382:AU383)</f>
        <v>0</v>
      </c>
      <c r="AL198" s="50" t="n">
        <f aca="false">SUMPRODUCT(AX382:AX383,AU382:AU383)</f>
        <v>1.66793057911529</v>
      </c>
      <c r="AM198" s="50" t="n">
        <f aca="false">Gambler2_DPDecReward+Gambler2_DPDecTransReward+(Gambler2_DPDecFuture/(1+Gambler2_DPDiscount))</f>
        <v>1.66793057911529</v>
      </c>
      <c r="AN198" s="50" t="n">
        <f aca="false">IF(Gambler2_DPDecIndex=INDEX(Gambler2_DPStateDec,Gambler2_DPDecStateIndex),INDEX(Gambler2_DPStateLastProb,Gambler2_DPDecStateIndex),0)</f>
        <v>0</v>
      </c>
      <c r="AP198" s="64" t="n">
        <v>185</v>
      </c>
      <c r="AQ198" s="65" t="n">
        <v>93</v>
      </c>
      <c r="AR198" s="65" t="n">
        <v>1</v>
      </c>
      <c r="AS198" s="66" t="s">
        <v>1013</v>
      </c>
      <c r="AT198" s="85" t="n">
        <v>0</v>
      </c>
      <c r="AU198" s="85" t="n">
        <v>0.400000005960465</v>
      </c>
      <c r="AV198" s="85" t="n">
        <v>13</v>
      </c>
      <c r="AW198" s="66" t="s">
        <v>722</v>
      </c>
      <c r="AX198" s="68" t="n">
        <f aca="false">INDEX(Gambler2_DPStateNextValue,Gambler2_DPTransNext)</f>
        <v>1.45477785676518</v>
      </c>
      <c r="AY198" s="68" t="n">
        <f aca="false">INDEX(Gambler2_DPDecProb,Gambler2_DPTransDecIndex)*Gambler2_DPTransProb</f>
        <v>0</v>
      </c>
    </row>
    <row r="199" customFormat="false" ht="13" hidden="false" customHeight="false" outlineLevel="0" collapsed="false">
      <c r="AE199" s="64" t="n">
        <v>186</v>
      </c>
      <c r="AF199" s="65" t="n">
        <v>19</v>
      </c>
      <c r="AG199" s="65" t="n">
        <v>15</v>
      </c>
      <c r="AH199" s="76" t="s">
        <v>1014</v>
      </c>
      <c r="AI199" s="77" t="n">
        <v>0</v>
      </c>
      <c r="AJ199" s="50" t="n">
        <f aca="false">LOOKUP(Gambler2_DPDecIndex,Gambler2_DPTransDecIndex,Gambler2_DPTransIndex)</f>
        <v>372</v>
      </c>
      <c r="AK199" s="50" t="n">
        <f aca="false">SUMPRODUCT(AT384:AT385,AU384:AU385)</f>
        <v>0</v>
      </c>
      <c r="AL199" s="50" t="n">
        <f aca="false">SUMPRODUCT(AX384:AX385,AU384:AU385)</f>
        <v>1.6055364364625</v>
      </c>
      <c r="AM199" s="50" t="n">
        <f aca="false">Gambler2_DPDecReward+Gambler2_DPDecTransReward+(Gambler2_DPDecFuture/(1+Gambler2_DPDiscount))</f>
        <v>1.6055364364625</v>
      </c>
      <c r="AN199" s="50" t="n">
        <f aca="false">IF(Gambler2_DPDecIndex=INDEX(Gambler2_DPStateDec,Gambler2_DPDecStateIndex),INDEX(Gambler2_DPStateLastProb,Gambler2_DPDecStateIndex),0)</f>
        <v>0</v>
      </c>
      <c r="AP199" s="70" t="n">
        <v>186</v>
      </c>
      <c r="AQ199" s="71" t="n">
        <v>93</v>
      </c>
      <c r="AR199" s="71" t="n">
        <v>2</v>
      </c>
      <c r="AS199" s="72" t="s">
        <v>1015</v>
      </c>
      <c r="AT199" s="84" t="n">
        <v>0</v>
      </c>
      <c r="AU199" s="84" t="n">
        <v>0.600000023841858</v>
      </c>
      <c r="AV199" s="84" t="n">
        <v>15</v>
      </c>
      <c r="AW199" s="72" t="s">
        <v>772</v>
      </c>
      <c r="AX199" s="74" t="n">
        <f aca="false">INDEX(Gambler2_DPStateNextValue,Gambler2_DPTransNext)</f>
        <v>1.59916471893327</v>
      </c>
      <c r="AY199" s="74" t="n">
        <f aca="false">INDEX(Gambler2_DPDecProb,Gambler2_DPTransDecIndex)*Gambler2_DPTransProb</f>
        <v>0</v>
      </c>
    </row>
    <row r="200" customFormat="false" ht="13" hidden="false" customHeight="false" outlineLevel="0" collapsed="false">
      <c r="AE200" s="64" t="n">
        <v>187</v>
      </c>
      <c r="AF200" s="65" t="n">
        <v>19</v>
      </c>
      <c r="AG200" s="65" t="n">
        <v>16</v>
      </c>
      <c r="AH200" s="76" t="s">
        <v>1016</v>
      </c>
      <c r="AI200" s="77" t="n">
        <v>0</v>
      </c>
      <c r="AJ200" s="50" t="n">
        <f aca="false">LOOKUP(Gambler2_DPDecIndex,Gambler2_DPTransDecIndex,Gambler2_DPTransIndex)</f>
        <v>374</v>
      </c>
      <c r="AK200" s="50" t="n">
        <f aca="false">SUMPRODUCT(AT386:AT387,AU386:AU387)</f>
        <v>0</v>
      </c>
      <c r="AL200" s="50" t="n">
        <f aca="false">SUMPRODUCT(AX386:AX387,AU386:AU387)</f>
        <v>1.51870319383373</v>
      </c>
      <c r="AM200" s="50" t="n">
        <f aca="false">Gambler2_DPDecReward+Gambler2_DPDecTransReward+(Gambler2_DPDecFuture/(1+Gambler2_DPDiscount))</f>
        <v>1.51870319383373</v>
      </c>
      <c r="AN200" s="50" t="n">
        <f aca="false">IF(Gambler2_DPDecIndex=INDEX(Gambler2_DPStateDec,Gambler2_DPDecStateIndex),INDEX(Gambler2_DPStateLastProb,Gambler2_DPDecStateIndex),0)</f>
        <v>0</v>
      </c>
      <c r="AP200" s="64" t="n">
        <v>187</v>
      </c>
      <c r="AQ200" s="65" t="n">
        <v>94</v>
      </c>
      <c r="AR200" s="65" t="n">
        <v>1</v>
      </c>
      <c r="AS200" s="66" t="s">
        <v>1017</v>
      </c>
      <c r="AT200" s="85" t="n">
        <v>0</v>
      </c>
      <c r="AU200" s="85" t="n">
        <v>0.400000005960465</v>
      </c>
      <c r="AV200" s="85" t="n">
        <v>12</v>
      </c>
      <c r="AW200" s="66" t="s">
        <v>127</v>
      </c>
      <c r="AX200" s="68" t="n">
        <f aca="false">INDEX(Gambler2_DPStateNextValue,Gambler2_DPTransNext)</f>
        <v>1.37445561300664</v>
      </c>
      <c r="AY200" s="68" t="n">
        <f aca="false">INDEX(Gambler2_DPDecProb,Gambler2_DPTransDecIndex)*Gambler2_DPTransProb</f>
        <v>0</v>
      </c>
    </row>
    <row r="201" customFormat="false" ht="13" hidden="false" customHeight="false" outlineLevel="0" collapsed="false">
      <c r="AE201" s="64" t="n">
        <v>188</v>
      </c>
      <c r="AF201" s="65" t="n">
        <v>19</v>
      </c>
      <c r="AG201" s="65" t="n">
        <v>17</v>
      </c>
      <c r="AH201" s="76" t="s">
        <v>1018</v>
      </c>
      <c r="AI201" s="77" t="n">
        <v>0</v>
      </c>
      <c r="AJ201" s="50" t="n">
        <f aca="false">LOOKUP(Gambler2_DPDecIndex,Gambler2_DPTransDecIndex,Gambler2_DPTransIndex)</f>
        <v>376</v>
      </c>
      <c r="AK201" s="50" t="n">
        <f aca="false">SUMPRODUCT(AT388:AT389,AU388:AU389)</f>
        <v>0</v>
      </c>
      <c r="AL201" s="50" t="n">
        <f aca="false">SUMPRODUCT(AX388:AX389,AU388:AU389)</f>
        <v>1.39347160887328</v>
      </c>
      <c r="AM201" s="50" t="n">
        <f aca="false">Gambler2_DPDecReward+Gambler2_DPDecTransReward+(Gambler2_DPDecFuture/(1+Gambler2_DPDiscount))</f>
        <v>1.39347160887328</v>
      </c>
      <c r="AN201" s="50" t="n">
        <f aca="false">IF(Gambler2_DPDecIndex=INDEX(Gambler2_DPStateDec,Gambler2_DPDecStateIndex),INDEX(Gambler2_DPStateLastProb,Gambler2_DPDecStateIndex),0)</f>
        <v>0</v>
      </c>
      <c r="AP201" s="70" t="n">
        <v>188</v>
      </c>
      <c r="AQ201" s="71" t="n">
        <v>94</v>
      </c>
      <c r="AR201" s="71" t="n">
        <v>2</v>
      </c>
      <c r="AS201" s="72" t="s">
        <v>1019</v>
      </c>
      <c r="AT201" s="84" t="n">
        <v>0</v>
      </c>
      <c r="AU201" s="84" t="n">
        <v>0.600000023841858</v>
      </c>
      <c r="AV201" s="84" t="n">
        <v>16</v>
      </c>
      <c r="AW201" s="72" t="s">
        <v>131</v>
      </c>
      <c r="AX201" s="74" t="n">
        <f aca="false">INDEX(Gambler2_DPStateNextValue,Gambler2_DPTransNext)</f>
        <v>1.66369616566702</v>
      </c>
      <c r="AY201" s="74" t="n">
        <f aca="false">INDEX(Gambler2_DPDecProb,Gambler2_DPTransDecIndex)*Gambler2_DPTransProb</f>
        <v>0</v>
      </c>
    </row>
    <row r="202" customFormat="false" ht="13" hidden="false" customHeight="false" outlineLevel="0" collapsed="false">
      <c r="AE202" s="64" t="n">
        <v>189</v>
      </c>
      <c r="AF202" s="65" t="n">
        <v>19</v>
      </c>
      <c r="AG202" s="65" t="n">
        <v>18</v>
      </c>
      <c r="AH202" s="76" t="s">
        <v>1020</v>
      </c>
      <c r="AI202" s="77" t="n">
        <v>0</v>
      </c>
      <c r="AJ202" s="50" t="n">
        <f aca="false">LOOKUP(Gambler2_DPDecIndex,Gambler2_DPTransDecIndex,Gambler2_DPTransIndex)</f>
        <v>378</v>
      </c>
      <c r="AK202" s="50" t="n">
        <f aca="false">SUMPRODUCT(AT390:AT391,AU390:AU391)</f>
        <v>0</v>
      </c>
      <c r="AL202" s="50" t="n">
        <f aca="false">SUMPRODUCT(AX390:AX391,AU390:AU391)</f>
        <v>1.2081485833651</v>
      </c>
      <c r="AM202" s="50" t="n">
        <f aca="false">Gambler2_DPDecReward+Gambler2_DPDecTransReward+(Gambler2_DPDecFuture/(1+Gambler2_DPDiscount))</f>
        <v>1.2081485833651</v>
      </c>
      <c r="AN202" s="50" t="n">
        <f aca="false">IF(Gambler2_DPDecIndex=INDEX(Gambler2_DPStateDec,Gambler2_DPDecStateIndex),INDEX(Gambler2_DPStateLastProb,Gambler2_DPDecStateIndex),0)</f>
        <v>0</v>
      </c>
      <c r="AP202" s="64" t="n">
        <v>189</v>
      </c>
      <c r="AQ202" s="65" t="n">
        <v>95</v>
      </c>
      <c r="AR202" s="65" t="n">
        <v>1</v>
      </c>
      <c r="AS202" s="66" t="s">
        <v>1021</v>
      </c>
      <c r="AT202" s="85" t="n">
        <v>0</v>
      </c>
      <c r="AU202" s="85" t="n">
        <v>0.400000005960465</v>
      </c>
      <c r="AV202" s="85" t="n">
        <v>11</v>
      </c>
      <c r="AW202" s="66" t="s">
        <v>679</v>
      </c>
      <c r="AX202" s="68" t="n">
        <f aca="false">INDEX(Gambler2_DPStateNextValue,Gambler2_DPTransNext)</f>
        <v>1.28653891862141</v>
      </c>
      <c r="AY202" s="68" t="n">
        <f aca="false">INDEX(Gambler2_DPDecProb,Gambler2_DPTransDecIndex)*Gambler2_DPTransProb</f>
        <v>0.00881978840430715</v>
      </c>
    </row>
    <row r="203" customFormat="false" ht="13" hidden="false" customHeight="false" outlineLevel="0" collapsed="false">
      <c r="AE203" s="70" t="n">
        <v>190</v>
      </c>
      <c r="AF203" s="71" t="n">
        <v>19</v>
      </c>
      <c r="AG203" s="71" t="n">
        <v>19</v>
      </c>
      <c r="AH203" s="72" t="s">
        <v>1022</v>
      </c>
      <c r="AI203" s="73" t="n">
        <v>0</v>
      </c>
      <c r="AJ203" s="74" t="n">
        <f aca="false">LOOKUP(Gambler2_DPDecIndex,Gambler2_DPTransDecIndex,Gambler2_DPTransIndex)</f>
        <v>380</v>
      </c>
      <c r="AK203" s="74" t="n">
        <f aca="false">SUMPRODUCT(AT392:AT393,AU392:AU393)</f>
        <v>0</v>
      </c>
      <c r="AL203" s="74" t="n">
        <f aca="false">SUMPRODUCT(AX392:AX393,AU392:AU393)</f>
        <v>0.928542946888173</v>
      </c>
      <c r="AM203" s="74" t="n">
        <f aca="false">Gambler2_DPDecReward+Gambler2_DPDecTransReward+(Gambler2_DPDecFuture/(1+Gambler2_DPDiscount))</f>
        <v>0.928542946888173</v>
      </c>
      <c r="AN203" s="74" t="n">
        <f aca="false">IF(Gambler2_DPDecIndex=INDEX(Gambler2_DPStateDec,Gambler2_DPDecStateIndex),INDEX(Gambler2_DPStateLastProb,Gambler2_DPDecStateIndex),0)</f>
        <v>0</v>
      </c>
      <c r="AP203" s="70" t="n">
        <v>190</v>
      </c>
      <c r="AQ203" s="71" t="n">
        <v>95</v>
      </c>
      <c r="AR203" s="71" t="n">
        <v>2</v>
      </c>
      <c r="AS203" s="72" t="s">
        <v>1023</v>
      </c>
      <c r="AT203" s="84" t="n">
        <v>0</v>
      </c>
      <c r="AU203" s="84" t="n">
        <v>0.600000023841858</v>
      </c>
      <c r="AV203" s="84" t="n">
        <v>17</v>
      </c>
      <c r="AW203" s="72" t="s">
        <v>817</v>
      </c>
      <c r="AX203" s="74" t="n">
        <f aca="false">INDEX(Gambler2_DPStateNextValue,Gambler2_DPTransNext)</f>
        <v>1.72421039684329</v>
      </c>
      <c r="AY203" s="74" t="n">
        <f aca="false">INDEX(Gambler2_DPDecProb,Gambler2_DPTransDecIndex)*Gambler2_DPTransProb</f>
        <v>0.0132296829350234</v>
      </c>
    </row>
    <row r="204" customFormat="false" ht="13" hidden="false" customHeight="false" outlineLevel="0" collapsed="false">
      <c r="AE204" s="64" t="n">
        <v>191</v>
      </c>
      <c r="AF204" s="65" t="n">
        <v>20</v>
      </c>
      <c r="AG204" s="65" t="n">
        <v>1</v>
      </c>
      <c r="AH204" s="66" t="s">
        <v>1024</v>
      </c>
      <c r="AI204" s="67" t="n">
        <v>0</v>
      </c>
      <c r="AJ204" s="68" t="n">
        <f aca="false">LOOKUP(Gambler2_DPDecIndex,Gambler2_DPTransDecIndex,Gambler2_DPTransIndex)</f>
        <v>382</v>
      </c>
      <c r="AK204" s="68" t="n">
        <f aca="false">SUMPRODUCT(AT394:AT395,AU394:AU395)</f>
        <v>0</v>
      </c>
      <c r="AL204" s="68" t="n">
        <f aca="false">SUMPRODUCT(AX394:AX395,AU394:AU395)</f>
        <v>1.88548133550663</v>
      </c>
      <c r="AM204" s="68" t="n">
        <f aca="false">Gambler2_DPDecReward+Gambler2_DPDecTransReward+(Gambler2_DPDecFuture/(1+Gambler2_DPDiscount))</f>
        <v>1.88548133550663</v>
      </c>
      <c r="AN204" s="68" t="n">
        <f aca="false">IF(Gambler2_DPDecIndex=INDEX(Gambler2_DPStateDec,Gambler2_DPDecStateIndex),INDEX(Gambler2_DPStateLastProb,Gambler2_DPDecStateIndex),0)</f>
        <v>0</v>
      </c>
      <c r="AP204" s="64" t="n">
        <v>191</v>
      </c>
      <c r="AQ204" s="65" t="n">
        <v>96</v>
      </c>
      <c r="AR204" s="65" t="n">
        <v>1</v>
      </c>
      <c r="AS204" s="66" t="s">
        <v>1025</v>
      </c>
      <c r="AT204" s="85" t="n">
        <v>0</v>
      </c>
      <c r="AU204" s="85" t="n">
        <v>0.400000005960465</v>
      </c>
      <c r="AV204" s="85" t="n">
        <v>10</v>
      </c>
      <c r="AW204" s="66" t="s">
        <v>672</v>
      </c>
      <c r="AX204" s="68" t="n">
        <f aca="false">INDEX(Gambler2_DPStateNextValue,Gambler2_DPTransNext)</f>
        <v>1.18960176435401</v>
      </c>
      <c r="AY204" s="68" t="n">
        <f aca="false">INDEX(Gambler2_DPDecProb,Gambler2_DPTransDecIndex)*Gambler2_DPTransProb</f>
        <v>0</v>
      </c>
    </row>
    <row r="205" customFormat="false" ht="13" hidden="false" customHeight="false" outlineLevel="0" collapsed="false">
      <c r="AE205" s="64" t="n">
        <v>192</v>
      </c>
      <c r="AF205" s="65" t="n">
        <v>20</v>
      </c>
      <c r="AG205" s="65" t="n">
        <v>2</v>
      </c>
      <c r="AH205" s="76" t="s">
        <v>1026</v>
      </c>
      <c r="AI205" s="77" t="n">
        <v>0</v>
      </c>
      <c r="AJ205" s="50" t="n">
        <f aca="false">LOOKUP(Gambler2_DPDecIndex,Gambler2_DPTransDecIndex,Gambler2_DPTransIndex)</f>
        <v>384</v>
      </c>
      <c r="AK205" s="50" t="n">
        <f aca="false">SUMPRODUCT(AT396:AT397,AU396:AU397)</f>
        <v>0</v>
      </c>
      <c r="AL205" s="50" t="n">
        <f aca="false">SUMPRODUCT(AX396:AX397,AU396:AU397)</f>
        <v>1.89408997712987</v>
      </c>
      <c r="AM205" s="50" t="n">
        <f aca="false">Gambler2_DPDecReward+Gambler2_DPDecTransReward+(Gambler2_DPDecFuture/(1+Gambler2_DPDiscount))</f>
        <v>1.89408997712987</v>
      </c>
      <c r="AN205" s="50" t="n">
        <f aca="false">IF(Gambler2_DPDecIndex=INDEX(Gambler2_DPStateDec,Gambler2_DPDecStateIndex),INDEX(Gambler2_DPStateLastProb,Gambler2_DPDecStateIndex),0)</f>
        <v>0</v>
      </c>
      <c r="AP205" s="70" t="n">
        <v>192</v>
      </c>
      <c r="AQ205" s="71" t="n">
        <v>96</v>
      </c>
      <c r="AR205" s="71" t="n">
        <v>2</v>
      </c>
      <c r="AS205" s="72" t="s">
        <v>1027</v>
      </c>
      <c r="AT205" s="84" t="n">
        <v>0</v>
      </c>
      <c r="AU205" s="84" t="n">
        <v>0.600000023841858</v>
      </c>
      <c r="AV205" s="84" t="n">
        <v>18</v>
      </c>
      <c r="AW205" s="72" t="s">
        <v>854</v>
      </c>
      <c r="AX205" s="74" t="n">
        <f aca="false">INDEX(Gambler2_DPStateNextValue,Gambler2_DPTransNext)</f>
        <v>1.78085393218315</v>
      </c>
      <c r="AY205" s="74" t="n">
        <f aca="false">INDEX(Gambler2_DPDecProb,Gambler2_DPTransDecIndex)*Gambler2_DPTransProb</f>
        <v>0</v>
      </c>
    </row>
    <row r="206" customFormat="false" ht="13" hidden="false" customHeight="false" outlineLevel="0" collapsed="false">
      <c r="AE206" s="64" t="n">
        <v>193</v>
      </c>
      <c r="AF206" s="65" t="n">
        <v>20</v>
      </c>
      <c r="AG206" s="65" t="n">
        <v>3</v>
      </c>
      <c r="AH206" s="76" t="s">
        <v>1028</v>
      </c>
      <c r="AI206" s="77" t="n">
        <v>0</v>
      </c>
      <c r="AJ206" s="50" t="n">
        <f aca="false">LOOKUP(Gambler2_DPDecIndex,Gambler2_DPTransDecIndex,Gambler2_DPTransIndex)</f>
        <v>386</v>
      </c>
      <c r="AK206" s="50" t="n">
        <f aca="false">SUMPRODUCT(AT398:AT399,AU398:AU399)</f>
        <v>0</v>
      </c>
      <c r="AL206" s="50" t="n">
        <f aca="false">SUMPRODUCT(AX398:AX399,AU398:AU399)</f>
        <v>1.90001415734891</v>
      </c>
      <c r="AM206" s="50" t="n">
        <f aca="false">Gambler2_DPDecReward+Gambler2_DPDecTransReward+(Gambler2_DPDecFuture/(1+Gambler2_DPDiscount))</f>
        <v>1.90001415734891</v>
      </c>
      <c r="AN206" s="50" t="n">
        <f aca="false">IF(Gambler2_DPDecIndex=INDEX(Gambler2_DPStateDec,Gambler2_DPDecStateIndex),INDEX(Gambler2_DPStateLastProb,Gambler2_DPDecStateIndex),0)</f>
        <v>0</v>
      </c>
      <c r="AP206" s="64" t="n">
        <v>193</v>
      </c>
      <c r="AQ206" s="65" t="n">
        <v>97</v>
      </c>
      <c r="AR206" s="65" t="n">
        <v>1</v>
      </c>
      <c r="AS206" s="66" t="s">
        <v>1029</v>
      </c>
      <c r="AT206" s="85" t="n">
        <v>0</v>
      </c>
      <c r="AU206" s="85" t="n">
        <v>0.400000005960465</v>
      </c>
      <c r="AV206" s="85" t="n">
        <v>9</v>
      </c>
      <c r="AW206" s="66" t="s">
        <v>641</v>
      </c>
      <c r="AX206" s="68" t="n">
        <f aca="false">INDEX(Gambler2_DPStateNextValue,Gambler2_DPTransNext)</f>
        <v>1.08202397570111</v>
      </c>
      <c r="AY206" s="68" t="n">
        <f aca="false">INDEX(Gambler2_DPDecProb,Gambler2_DPTransDecIndex)*Gambler2_DPTransProb</f>
        <v>0</v>
      </c>
    </row>
    <row r="207" customFormat="false" ht="13" hidden="false" customHeight="false" outlineLevel="0" collapsed="false">
      <c r="AE207" s="64" t="n">
        <v>194</v>
      </c>
      <c r="AF207" s="65" t="n">
        <v>20</v>
      </c>
      <c r="AG207" s="65" t="n">
        <v>4</v>
      </c>
      <c r="AH207" s="76" t="s">
        <v>1030</v>
      </c>
      <c r="AI207" s="77" t="n">
        <v>0</v>
      </c>
      <c r="AJ207" s="50" t="n">
        <f aca="false">LOOKUP(Gambler2_DPDecIndex,Gambler2_DPTransDecIndex,Gambler2_DPTransIndex)</f>
        <v>388</v>
      </c>
      <c r="AK207" s="50" t="n">
        <f aca="false">SUMPRODUCT(AT400:AT401,AU400:AU401)</f>
        <v>0</v>
      </c>
      <c r="AL207" s="50" t="n">
        <f aca="false">SUMPRODUCT(AX400:AX401,AU400:AU401)</f>
        <v>1.90350817121764</v>
      </c>
      <c r="AM207" s="50" t="n">
        <f aca="false">Gambler2_DPDecReward+Gambler2_DPDecTransReward+(Gambler2_DPDecFuture/(1+Gambler2_DPDiscount))</f>
        <v>1.90350817121764</v>
      </c>
      <c r="AN207" s="50" t="n">
        <f aca="false">IF(Gambler2_DPDecIndex=INDEX(Gambler2_DPStateDec,Gambler2_DPDecStateIndex),INDEX(Gambler2_DPStateLastProb,Gambler2_DPDecStateIndex),0)</f>
        <v>0</v>
      </c>
      <c r="AP207" s="70" t="n">
        <v>194</v>
      </c>
      <c r="AQ207" s="71" t="n">
        <v>97</v>
      </c>
      <c r="AR207" s="71" t="n">
        <v>2</v>
      </c>
      <c r="AS207" s="72" t="s">
        <v>1031</v>
      </c>
      <c r="AT207" s="84" t="n">
        <v>0</v>
      </c>
      <c r="AU207" s="84" t="n">
        <v>0.600000023841858</v>
      </c>
      <c r="AV207" s="84" t="n">
        <v>19</v>
      </c>
      <c r="AW207" s="72" t="s">
        <v>859</v>
      </c>
      <c r="AX207" s="74" t="n">
        <f aca="false">INDEX(Gambler2_DPStateNextValue,Gambler2_DPTransNext)</f>
        <v>1.83463716733191</v>
      </c>
      <c r="AY207" s="74" t="n">
        <f aca="false">INDEX(Gambler2_DPDecProb,Gambler2_DPTransDecIndex)*Gambler2_DPTransProb</f>
        <v>0</v>
      </c>
    </row>
    <row r="208" customFormat="false" ht="13" hidden="false" customHeight="false" outlineLevel="0" collapsed="false">
      <c r="AE208" s="64" t="n">
        <v>195</v>
      </c>
      <c r="AF208" s="65" t="n">
        <v>20</v>
      </c>
      <c r="AG208" s="65" t="n">
        <v>5</v>
      </c>
      <c r="AH208" s="76" t="s">
        <v>1032</v>
      </c>
      <c r="AI208" s="77" t="n">
        <v>0</v>
      </c>
      <c r="AJ208" s="50" t="n">
        <f aca="false">LOOKUP(Gambler2_DPDecIndex,Gambler2_DPTransDecIndex,Gambler2_DPTransIndex)</f>
        <v>390</v>
      </c>
      <c r="AK208" s="50" t="n">
        <f aca="false">SUMPRODUCT(AT402:AT403,AU402:AU403)</f>
        <v>0</v>
      </c>
      <c r="AL208" s="50" t="n">
        <f aca="false">SUMPRODUCT(AX402:AX403,AU402:AU403)</f>
        <v>1.90413397179264</v>
      </c>
      <c r="AM208" s="50" t="n">
        <f aca="false">Gambler2_DPDecReward+Gambler2_DPDecTransReward+(Gambler2_DPDecFuture/(1+Gambler2_DPDiscount))</f>
        <v>1.90413397179264</v>
      </c>
      <c r="AN208" s="50" t="n">
        <f aca="false">IF(Gambler2_DPDecIndex=INDEX(Gambler2_DPStateDec,Gambler2_DPDecStateIndex),INDEX(Gambler2_DPStateLastProb,Gambler2_DPDecStateIndex),0)</f>
        <v>0.0148085760671879</v>
      </c>
      <c r="AP208" s="64" t="n">
        <v>195</v>
      </c>
      <c r="AQ208" s="65" t="n">
        <v>98</v>
      </c>
      <c r="AR208" s="65" t="n">
        <v>1</v>
      </c>
      <c r="AS208" s="66" t="s">
        <v>1033</v>
      </c>
      <c r="AT208" s="85" t="n">
        <v>0</v>
      </c>
      <c r="AU208" s="85" t="n">
        <v>0.400000005960465</v>
      </c>
      <c r="AV208" s="85" t="n">
        <v>8</v>
      </c>
      <c r="AW208" s="66" t="s">
        <v>123</v>
      </c>
      <c r="AX208" s="68" t="n">
        <f aca="false">INDEX(Gambler2_DPStateNextValue,Gambler2_DPTransNext)</f>
        <v>0.959749399616927</v>
      </c>
      <c r="AY208" s="68" t="n">
        <f aca="false">INDEX(Gambler2_DPDecProb,Gambler2_DPTransDecIndex)*Gambler2_DPTransProb</f>
        <v>0</v>
      </c>
    </row>
    <row r="209" customFormat="false" ht="13" hidden="false" customHeight="false" outlineLevel="0" collapsed="false">
      <c r="AE209" s="64" t="n">
        <v>196</v>
      </c>
      <c r="AF209" s="65" t="n">
        <v>20</v>
      </c>
      <c r="AG209" s="65" t="n">
        <v>6</v>
      </c>
      <c r="AH209" s="76" t="s">
        <v>1034</v>
      </c>
      <c r="AI209" s="77" t="n">
        <v>0</v>
      </c>
      <c r="AJ209" s="50" t="n">
        <f aca="false">LOOKUP(Gambler2_DPDecIndex,Gambler2_DPTransDecIndex,Gambler2_DPTransIndex)</f>
        <v>392</v>
      </c>
      <c r="AK209" s="50" t="n">
        <f aca="false">SUMPRODUCT(AT404:AT405,AU404:AU405)</f>
        <v>0</v>
      </c>
      <c r="AL209" s="50" t="n">
        <f aca="false">SUMPRODUCT(AX404:AX405,AU404:AU405)</f>
        <v>1.90197225867748</v>
      </c>
      <c r="AM209" s="50" t="n">
        <f aca="false">Gambler2_DPDecReward+Gambler2_DPDecTransReward+(Gambler2_DPDecFuture/(1+Gambler2_DPDiscount))</f>
        <v>1.90197225867748</v>
      </c>
      <c r="AN209" s="50" t="n">
        <f aca="false">IF(Gambler2_DPDecIndex=INDEX(Gambler2_DPStateDec,Gambler2_DPDecStateIndex),INDEX(Gambler2_DPStateLastProb,Gambler2_DPDecStateIndex),0)</f>
        <v>0</v>
      </c>
      <c r="AP209" s="70" t="n">
        <v>196</v>
      </c>
      <c r="AQ209" s="71" t="n">
        <v>98</v>
      </c>
      <c r="AR209" s="71" t="n">
        <v>2</v>
      </c>
      <c r="AS209" s="72" t="s">
        <v>1035</v>
      </c>
      <c r="AT209" s="84" t="n">
        <v>0</v>
      </c>
      <c r="AU209" s="84" t="n">
        <v>0.600000023841858</v>
      </c>
      <c r="AV209" s="84" t="n">
        <v>20</v>
      </c>
      <c r="AW209" s="72" t="s">
        <v>135</v>
      </c>
      <c r="AX209" s="74" t="n">
        <f aca="false">INDEX(Gambler2_DPStateNextValue,Gambler2_DPTransNext)</f>
        <v>1.88548127931491</v>
      </c>
      <c r="AY209" s="74" t="n">
        <f aca="false">INDEX(Gambler2_DPDecProb,Gambler2_DPTransDecIndex)*Gambler2_DPTransProb</f>
        <v>0</v>
      </c>
    </row>
    <row r="210" customFormat="false" ht="13" hidden="false" customHeight="false" outlineLevel="0" collapsed="false">
      <c r="AE210" s="64" t="n">
        <v>197</v>
      </c>
      <c r="AF210" s="65" t="n">
        <v>20</v>
      </c>
      <c r="AG210" s="65" t="n">
        <v>7</v>
      </c>
      <c r="AH210" s="76" t="s">
        <v>1036</v>
      </c>
      <c r="AI210" s="77" t="n">
        <v>0</v>
      </c>
      <c r="AJ210" s="50" t="n">
        <f aca="false">LOOKUP(Gambler2_DPDecIndex,Gambler2_DPTransDecIndex,Gambler2_DPTransIndex)</f>
        <v>394</v>
      </c>
      <c r="AK210" s="50" t="n">
        <f aca="false">SUMPRODUCT(AT406:AT407,AU406:AU407)</f>
        <v>0</v>
      </c>
      <c r="AL210" s="50" t="n">
        <f aca="false">SUMPRODUCT(AX406:AX407,AU406:AU407)</f>
        <v>1.8970251418433</v>
      </c>
      <c r="AM210" s="50" t="n">
        <f aca="false">Gambler2_DPDecReward+Gambler2_DPDecTransReward+(Gambler2_DPDecFuture/(1+Gambler2_DPDiscount))</f>
        <v>1.8970251418433</v>
      </c>
      <c r="AN210" s="50" t="n">
        <f aca="false">IF(Gambler2_DPDecIndex=INDEX(Gambler2_DPStateDec,Gambler2_DPDecStateIndex),INDEX(Gambler2_DPStateLastProb,Gambler2_DPDecStateIndex),0)</f>
        <v>0</v>
      </c>
      <c r="AP210" s="64" t="n">
        <v>197</v>
      </c>
      <c r="AQ210" s="65" t="n">
        <v>99</v>
      </c>
      <c r="AR210" s="65" t="n">
        <v>1</v>
      </c>
      <c r="AS210" s="66" t="s">
        <v>1037</v>
      </c>
      <c r="AT210" s="85" t="n">
        <v>0</v>
      </c>
      <c r="AU210" s="85" t="n">
        <v>0.400000005960465</v>
      </c>
      <c r="AV210" s="85" t="n">
        <v>7</v>
      </c>
      <c r="AW210" s="66" t="s">
        <v>610</v>
      </c>
      <c r="AX210" s="68" t="n">
        <f aca="false">INDEX(Gambler2_DPStateNextValue,Gambler2_DPTransNext)</f>
        <v>0.822275633156894</v>
      </c>
      <c r="AY210" s="68" t="n">
        <f aca="false">INDEX(Gambler2_DPDecProb,Gambler2_DPTransDecIndex)*Gambler2_DPTransProb</f>
        <v>0</v>
      </c>
    </row>
    <row r="211" customFormat="false" ht="13" hidden="false" customHeight="false" outlineLevel="0" collapsed="false">
      <c r="AE211" s="64" t="n">
        <v>198</v>
      </c>
      <c r="AF211" s="65" t="n">
        <v>20</v>
      </c>
      <c r="AG211" s="65" t="n">
        <v>8</v>
      </c>
      <c r="AH211" s="76" t="s">
        <v>1038</v>
      </c>
      <c r="AI211" s="77" t="n">
        <v>0</v>
      </c>
      <c r="AJ211" s="50" t="n">
        <f aca="false">LOOKUP(Gambler2_DPDecIndex,Gambler2_DPTransDecIndex,Gambler2_DPTransIndex)</f>
        <v>396</v>
      </c>
      <c r="AK211" s="50" t="n">
        <f aca="false">SUMPRODUCT(AT408:AT409,AU408:AU409)</f>
        <v>0</v>
      </c>
      <c r="AL211" s="50" t="n">
        <f aca="false">SUMPRODUCT(AX408:AX409,AU408:AU409)</f>
        <v>1.88876183072673</v>
      </c>
      <c r="AM211" s="50" t="n">
        <f aca="false">Gambler2_DPDecReward+Gambler2_DPDecTransReward+(Gambler2_DPDecFuture/(1+Gambler2_DPDiscount))</f>
        <v>1.88876183072673</v>
      </c>
      <c r="AN211" s="50" t="n">
        <f aca="false">IF(Gambler2_DPDecIndex=INDEX(Gambler2_DPStateDec,Gambler2_DPDecStateIndex),INDEX(Gambler2_DPStateLastProb,Gambler2_DPDecStateIndex),0)</f>
        <v>0</v>
      </c>
      <c r="AP211" s="70" t="n">
        <v>198</v>
      </c>
      <c r="AQ211" s="71" t="n">
        <v>99</v>
      </c>
      <c r="AR211" s="71" t="n">
        <v>2</v>
      </c>
      <c r="AS211" s="72" t="s">
        <v>1039</v>
      </c>
      <c r="AT211" s="84" t="n">
        <v>0</v>
      </c>
      <c r="AU211" s="84" t="n">
        <v>0.600000023841858</v>
      </c>
      <c r="AV211" s="84" t="n">
        <v>21</v>
      </c>
      <c r="AW211" s="72" t="s">
        <v>904</v>
      </c>
      <c r="AX211" s="74" t="n">
        <f aca="false">INDEX(Gambler2_DPStateNextValue,Gambler2_DPTransNext)</f>
        <v>1.93372508859703</v>
      </c>
      <c r="AY211" s="74" t="n">
        <f aca="false">INDEX(Gambler2_DPDecProb,Gambler2_DPTransDecIndex)*Gambler2_DPTransProb</f>
        <v>0</v>
      </c>
    </row>
    <row r="212" customFormat="false" ht="13" hidden="false" customHeight="false" outlineLevel="0" collapsed="false">
      <c r="AE212" s="64" t="n">
        <v>199</v>
      </c>
      <c r="AF212" s="65" t="n">
        <v>20</v>
      </c>
      <c r="AG212" s="65" t="n">
        <v>9</v>
      </c>
      <c r="AH212" s="76" t="s">
        <v>1040</v>
      </c>
      <c r="AI212" s="77" t="n">
        <v>0</v>
      </c>
      <c r="AJ212" s="50" t="n">
        <f aca="false">LOOKUP(Gambler2_DPDecIndex,Gambler2_DPTransDecIndex,Gambler2_DPTransIndex)</f>
        <v>398</v>
      </c>
      <c r="AK212" s="50" t="n">
        <f aca="false">SUMPRODUCT(AT410:AT411,AU410:AU411)</f>
        <v>0</v>
      </c>
      <c r="AL212" s="50" t="n">
        <f aca="false">SUMPRODUCT(AX410:AX411,AU410:AU411)</f>
        <v>1.87758190575826</v>
      </c>
      <c r="AM212" s="50" t="n">
        <f aca="false">Gambler2_DPDecReward+Gambler2_DPDecTransReward+(Gambler2_DPDecFuture/(1+Gambler2_DPDiscount))</f>
        <v>1.87758190575826</v>
      </c>
      <c r="AN212" s="50" t="n">
        <f aca="false">IF(Gambler2_DPDecIndex=INDEX(Gambler2_DPStateDec,Gambler2_DPDecStateIndex),INDEX(Gambler2_DPStateLastProb,Gambler2_DPDecStateIndex),0)</f>
        <v>0</v>
      </c>
      <c r="AP212" s="64" t="n">
        <v>199</v>
      </c>
      <c r="AQ212" s="65" t="n">
        <v>100</v>
      </c>
      <c r="AR212" s="65" t="n">
        <v>1</v>
      </c>
      <c r="AS212" s="66" t="s">
        <v>1041</v>
      </c>
      <c r="AT212" s="85" t="n">
        <v>0</v>
      </c>
      <c r="AU212" s="85" t="n">
        <v>0.400000005960465</v>
      </c>
      <c r="AV212" s="85" t="n">
        <v>6</v>
      </c>
      <c r="AW212" s="66" t="s">
        <v>603</v>
      </c>
      <c r="AX212" s="68" t="n">
        <f aca="false">INDEX(Gambler2_DPStateNextValue,Gambler2_DPTransNext)</f>
        <v>0.661005091311702</v>
      </c>
      <c r="AY212" s="68" t="n">
        <f aca="false">INDEX(Gambler2_DPDecProb,Gambler2_DPTransDecIndex)*Gambler2_DPTransProb</f>
        <v>0</v>
      </c>
    </row>
    <row r="213" customFormat="false" ht="13" hidden="false" customHeight="false" outlineLevel="0" collapsed="false">
      <c r="AE213" s="64" t="n">
        <v>200</v>
      </c>
      <c r="AF213" s="65" t="n">
        <v>20</v>
      </c>
      <c r="AG213" s="65" t="n">
        <v>10</v>
      </c>
      <c r="AH213" s="76" t="s">
        <v>1042</v>
      </c>
      <c r="AI213" s="77" t="n">
        <v>0</v>
      </c>
      <c r="AJ213" s="50" t="n">
        <f aca="false">LOOKUP(Gambler2_DPDecIndex,Gambler2_DPTransDecIndex,Gambler2_DPTransIndex)</f>
        <v>400</v>
      </c>
      <c r="AK213" s="50" t="n">
        <f aca="false">SUMPRODUCT(AT412:AT413,AU412:AU413)</f>
        <v>0</v>
      </c>
      <c r="AL213" s="50" t="n">
        <f aca="false">SUMPRODUCT(AX412:AX413,AU412:AU413)</f>
        <v>1.86247328333794</v>
      </c>
      <c r="AM213" s="50" t="n">
        <f aca="false">Gambler2_DPDecReward+Gambler2_DPDecTransReward+(Gambler2_DPDecFuture/(1+Gambler2_DPDiscount))</f>
        <v>1.86247328333794</v>
      </c>
      <c r="AN213" s="50" t="n">
        <f aca="false">IF(Gambler2_DPDecIndex=INDEX(Gambler2_DPStateDec,Gambler2_DPDecStateIndex),INDEX(Gambler2_DPStateLastProb,Gambler2_DPDecStateIndex),0)</f>
        <v>0</v>
      </c>
      <c r="AP213" s="70" t="n">
        <v>200</v>
      </c>
      <c r="AQ213" s="71" t="n">
        <v>100</v>
      </c>
      <c r="AR213" s="71" t="n">
        <v>2</v>
      </c>
      <c r="AS213" s="72" t="s">
        <v>1043</v>
      </c>
      <c r="AT213" s="84" t="n">
        <v>0</v>
      </c>
      <c r="AU213" s="84" t="n">
        <v>0.600000023841858</v>
      </c>
      <c r="AV213" s="84" t="n">
        <v>22</v>
      </c>
      <c r="AW213" s="72" t="s">
        <v>949</v>
      </c>
      <c r="AX213" s="74" t="n">
        <f aca="false">INDEX(Gambler2_DPStateNextValue,Gambler2_DPTransNext)</f>
        <v>1.97945421111177</v>
      </c>
      <c r="AY213" s="74" t="n">
        <f aca="false">INDEX(Gambler2_DPDecProb,Gambler2_DPTransDecIndex)*Gambler2_DPTransProb</f>
        <v>0</v>
      </c>
    </row>
    <row r="214" customFormat="false" ht="13" hidden="false" customHeight="false" outlineLevel="0" collapsed="false">
      <c r="AE214" s="64" t="n">
        <v>201</v>
      </c>
      <c r="AF214" s="65" t="n">
        <v>20</v>
      </c>
      <c r="AG214" s="65" t="n">
        <v>11</v>
      </c>
      <c r="AH214" s="76" t="s">
        <v>1044</v>
      </c>
      <c r="AI214" s="77" t="n">
        <v>0</v>
      </c>
      <c r="AJ214" s="50" t="n">
        <f aca="false">LOOKUP(Gambler2_DPDecIndex,Gambler2_DPTransDecIndex,Gambler2_DPTransIndex)</f>
        <v>402</v>
      </c>
      <c r="AK214" s="50" t="n">
        <f aca="false">SUMPRODUCT(AT414:AT415,AU414:AU415)</f>
        <v>0</v>
      </c>
      <c r="AL214" s="50" t="n">
        <f aca="false">SUMPRODUCT(AX414:AX415,AU414:AU415)</f>
        <v>1.84298598294951</v>
      </c>
      <c r="AM214" s="50" t="n">
        <f aca="false">Gambler2_DPDecReward+Gambler2_DPDecTransReward+(Gambler2_DPDecFuture/(1+Gambler2_DPDiscount))</f>
        <v>1.84298598294951</v>
      </c>
      <c r="AN214" s="50" t="n">
        <f aca="false">IF(Gambler2_DPDecIndex=INDEX(Gambler2_DPStateDec,Gambler2_DPDecStateIndex),INDEX(Gambler2_DPStateLastProb,Gambler2_DPDecStateIndex),0)</f>
        <v>0</v>
      </c>
      <c r="AP214" s="64" t="n">
        <v>201</v>
      </c>
      <c r="AQ214" s="65" t="n">
        <v>101</v>
      </c>
      <c r="AR214" s="65" t="n">
        <v>1</v>
      </c>
      <c r="AS214" s="66" t="s">
        <v>1045</v>
      </c>
      <c r="AT214" s="85" t="n">
        <v>0</v>
      </c>
      <c r="AU214" s="85" t="n">
        <v>0.400000005960465</v>
      </c>
      <c r="AV214" s="85" t="n">
        <v>5</v>
      </c>
      <c r="AW214" s="66" t="s">
        <v>584</v>
      </c>
      <c r="AX214" s="68" t="n">
        <f aca="false">INDEX(Gambler2_DPStateNextValue,Gambler2_DPTransNext)</f>
        <v>0.462178388857419</v>
      </c>
      <c r="AY214" s="68" t="n">
        <f aca="false">INDEX(Gambler2_DPDecProb,Gambler2_DPTransDecIndex)*Gambler2_DPTransProb</f>
        <v>0</v>
      </c>
    </row>
    <row r="215" customFormat="false" ht="13" hidden="false" customHeight="false" outlineLevel="0" collapsed="false">
      <c r="AE215" s="64" t="n">
        <v>202</v>
      </c>
      <c r="AF215" s="65" t="n">
        <v>20</v>
      </c>
      <c r="AG215" s="65" t="n">
        <v>12</v>
      </c>
      <c r="AH215" s="76" t="s">
        <v>1046</v>
      </c>
      <c r="AI215" s="77" t="n">
        <v>0</v>
      </c>
      <c r="AJ215" s="50" t="n">
        <f aca="false">LOOKUP(Gambler2_DPDecIndex,Gambler2_DPTransDecIndex,Gambler2_DPTransIndex)</f>
        <v>404</v>
      </c>
      <c r="AK215" s="50" t="n">
        <f aca="false">SUMPRODUCT(AT416:AT417,AU416:AU417)</f>
        <v>0</v>
      </c>
      <c r="AL215" s="50" t="n">
        <f aca="false">SUMPRODUCT(AX416:AX417,AU416:AU417)</f>
        <v>1.81850973885415</v>
      </c>
      <c r="AM215" s="50" t="n">
        <f aca="false">Gambler2_DPDecReward+Gambler2_DPDecTransReward+(Gambler2_DPDecFuture/(1+Gambler2_DPDiscount))</f>
        <v>1.81850973885415</v>
      </c>
      <c r="AN215" s="50" t="n">
        <f aca="false">IF(Gambler2_DPDecIndex=INDEX(Gambler2_DPStateDec,Gambler2_DPDecStateIndex),INDEX(Gambler2_DPStateLastProb,Gambler2_DPDecStateIndex),0)</f>
        <v>0</v>
      </c>
      <c r="AP215" s="70" t="n">
        <v>202</v>
      </c>
      <c r="AQ215" s="71" t="n">
        <v>101</v>
      </c>
      <c r="AR215" s="71" t="n">
        <v>2</v>
      </c>
      <c r="AS215" s="72" t="s">
        <v>1047</v>
      </c>
      <c r="AT215" s="84" t="n">
        <v>0</v>
      </c>
      <c r="AU215" s="84" t="n">
        <v>0.600000023841858</v>
      </c>
      <c r="AV215" s="84" t="n">
        <v>23</v>
      </c>
      <c r="AW215" s="72" t="s">
        <v>954</v>
      </c>
      <c r="AX215" s="74" t="n">
        <f aca="false">INDEX(Gambler2_DPStateNextValue,Gambler2_DPTransNext)</f>
        <v>2.02303992328367</v>
      </c>
      <c r="AY215" s="74" t="n">
        <f aca="false">INDEX(Gambler2_DPDecProb,Gambler2_DPTransDecIndex)*Gambler2_DPTransProb</f>
        <v>0</v>
      </c>
    </row>
    <row r="216" customFormat="false" ht="13" hidden="false" customHeight="false" outlineLevel="0" collapsed="false">
      <c r="AE216" s="64" t="n">
        <v>203</v>
      </c>
      <c r="AF216" s="65" t="n">
        <v>20</v>
      </c>
      <c r="AG216" s="65" t="n">
        <v>13</v>
      </c>
      <c r="AH216" s="76" t="s">
        <v>1048</v>
      </c>
      <c r="AI216" s="77" t="n">
        <v>0</v>
      </c>
      <c r="AJ216" s="50" t="n">
        <f aca="false">LOOKUP(Gambler2_DPDecIndex,Gambler2_DPTransDecIndex,Gambler2_DPTransIndex)</f>
        <v>406</v>
      </c>
      <c r="AK216" s="50" t="n">
        <f aca="false">SUMPRODUCT(AT418:AT419,AU418:AU419)</f>
        <v>0</v>
      </c>
      <c r="AL216" s="50" t="n">
        <f aca="false">SUMPRODUCT(AX418:AX419,AU418:AU419)</f>
        <v>1.78742830421803</v>
      </c>
      <c r="AM216" s="50" t="n">
        <f aca="false">Gambler2_DPDecReward+Gambler2_DPDecTransReward+(Gambler2_DPDecFuture/(1+Gambler2_DPDiscount))</f>
        <v>1.78742830421803</v>
      </c>
      <c r="AN216" s="50" t="n">
        <f aca="false">IF(Gambler2_DPDecIndex=INDEX(Gambler2_DPStateDec,Gambler2_DPDecStateIndex),INDEX(Gambler2_DPStateLastProb,Gambler2_DPDecStateIndex),0)</f>
        <v>0</v>
      </c>
      <c r="AP216" s="64" t="n">
        <v>203</v>
      </c>
      <c r="AQ216" s="65" t="n">
        <v>102</v>
      </c>
      <c r="AR216" s="65" t="n">
        <v>1</v>
      </c>
      <c r="AS216" s="66" t="s">
        <v>1049</v>
      </c>
      <c r="AT216" s="85" t="n">
        <v>0</v>
      </c>
      <c r="AU216" s="85" t="n">
        <v>0.400000005960465</v>
      </c>
      <c r="AV216" s="85" t="n">
        <v>4</v>
      </c>
      <c r="AW216" s="66" t="s">
        <v>118</v>
      </c>
      <c r="AX216" s="68" t="n">
        <f aca="false">INDEX(Gambler2_DPStateNextValue,Gambler2_DPTransNext)</f>
        <v>0.203869093068423</v>
      </c>
      <c r="AY216" s="68" t="n">
        <f aca="false">INDEX(Gambler2_DPDecProb,Gambler2_DPTransDecIndex)*Gambler2_DPTransProb</f>
        <v>0</v>
      </c>
    </row>
    <row r="217" customFormat="false" ht="13" hidden="false" customHeight="false" outlineLevel="0" collapsed="false">
      <c r="AE217" s="64" t="n">
        <v>204</v>
      </c>
      <c r="AF217" s="65" t="n">
        <v>20</v>
      </c>
      <c r="AG217" s="65" t="n">
        <v>14</v>
      </c>
      <c r="AH217" s="76" t="s">
        <v>1050</v>
      </c>
      <c r="AI217" s="77" t="n">
        <v>0</v>
      </c>
      <c r="AJ217" s="50" t="n">
        <f aca="false">LOOKUP(Gambler2_DPDecIndex,Gambler2_DPTransDecIndex,Gambler2_DPTransIndex)</f>
        <v>408</v>
      </c>
      <c r="AK217" s="50" t="n">
        <f aca="false">SUMPRODUCT(AT420:AT421,AU420:AU421)</f>
        <v>0</v>
      </c>
      <c r="AL217" s="50" t="n">
        <f aca="false">SUMPRODUCT(AX420:AX421,AU420:AU421)</f>
        <v>1.74957533632864</v>
      </c>
      <c r="AM217" s="50" t="n">
        <f aca="false">Gambler2_DPDecReward+Gambler2_DPDecTransReward+(Gambler2_DPDecFuture/(1+Gambler2_DPDiscount))</f>
        <v>1.74957533632864</v>
      </c>
      <c r="AN217" s="50" t="n">
        <f aca="false">IF(Gambler2_DPDecIndex=INDEX(Gambler2_DPStateDec,Gambler2_DPDecStateIndex),INDEX(Gambler2_DPStateLastProb,Gambler2_DPDecStateIndex),0)</f>
        <v>0</v>
      </c>
      <c r="AP217" s="70" t="n">
        <v>204</v>
      </c>
      <c r="AQ217" s="71" t="n">
        <v>102</v>
      </c>
      <c r="AR217" s="71" t="n">
        <v>2</v>
      </c>
      <c r="AS217" s="72" t="s">
        <v>1051</v>
      </c>
      <c r="AT217" s="84" t="n">
        <v>0</v>
      </c>
      <c r="AU217" s="84" t="n">
        <v>0.600000023841858</v>
      </c>
      <c r="AV217" s="84" t="n">
        <v>24</v>
      </c>
      <c r="AW217" s="72" t="s">
        <v>139</v>
      </c>
      <c r="AX217" s="74" t="n">
        <f aca="false">INDEX(Gambler2_DPStateNextValue,Gambler2_DPTransNext)</f>
        <v>2.06442574398282</v>
      </c>
      <c r="AY217" s="74" t="n">
        <f aca="false">INDEX(Gambler2_DPDecProb,Gambler2_DPTransDecIndex)*Gambler2_DPTransProb</f>
        <v>0</v>
      </c>
    </row>
    <row r="218" customFormat="false" ht="13" hidden="false" customHeight="false" outlineLevel="0" collapsed="false">
      <c r="AE218" s="64" t="n">
        <v>205</v>
      </c>
      <c r="AF218" s="65" t="n">
        <v>20</v>
      </c>
      <c r="AG218" s="65" t="n">
        <v>15</v>
      </c>
      <c r="AH218" s="76" t="s">
        <v>1052</v>
      </c>
      <c r="AI218" s="77" t="n">
        <v>0</v>
      </c>
      <c r="AJ218" s="50" t="n">
        <f aca="false">LOOKUP(Gambler2_DPDecIndex,Gambler2_DPTransDecIndex,Gambler2_DPTransIndex)</f>
        <v>410</v>
      </c>
      <c r="AK218" s="50" t="n">
        <f aca="false">SUMPRODUCT(AT422:AT423,AU422:AU423)</f>
        <v>0</v>
      </c>
      <c r="AL218" s="50" t="n">
        <f aca="false">SUMPRODUCT(AX422:AX423,AU422:AU423)</f>
        <v>1.70155759585578</v>
      </c>
      <c r="AM218" s="50" t="n">
        <f aca="false">Gambler2_DPDecReward+Gambler2_DPDecTransReward+(Gambler2_DPDecFuture/(1+Gambler2_DPDiscount))</f>
        <v>1.70155759585578</v>
      </c>
      <c r="AN218" s="50" t="n">
        <f aca="false">IF(Gambler2_DPDecIndex=INDEX(Gambler2_DPStateDec,Gambler2_DPDecStateIndex),INDEX(Gambler2_DPStateLastProb,Gambler2_DPDecStateIndex),0)</f>
        <v>0</v>
      </c>
      <c r="AP218" s="64" t="n">
        <v>205</v>
      </c>
      <c r="AQ218" s="65" t="n">
        <v>103</v>
      </c>
      <c r="AR218" s="65" t="n">
        <v>1</v>
      </c>
      <c r="AS218" s="66" t="s">
        <v>1053</v>
      </c>
      <c r="AT218" s="85" t="n">
        <v>0</v>
      </c>
      <c r="AU218" s="85" t="n">
        <v>0.400000005960465</v>
      </c>
      <c r="AV218" s="85" t="n">
        <v>3</v>
      </c>
      <c r="AW218" s="66" t="s">
        <v>565</v>
      </c>
      <c r="AX218" s="68" t="n">
        <f aca="false">INDEX(Gambler2_DPStateNextValue,Gambler2_DPTransNext)</f>
        <v>-0.148809828327418</v>
      </c>
      <c r="AY218" s="68" t="n">
        <f aca="false">INDEX(Gambler2_DPDecProb,Gambler2_DPTransDecIndex)*Gambler2_DPTransProb</f>
        <v>0</v>
      </c>
    </row>
    <row r="219" customFormat="false" ht="13" hidden="false" customHeight="false" outlineLevel="0" collapsed="false">
      <c r="AE219" s="64" t="n">
        <v>206</v>
      </c>
      <c r="AF219" s="65" t="n">
        <v>20</v>
      </c>
      <c r="AG219" s="65" t="n">
        <v>16</v>
      </c>
      <c r="AH219" s="76" t="s">
        <v>1054</v>
      </c>
      <c r="AI219" s="77" t="n">
        <v>0</v>
      </c>
      <c r="AJ219" s="50" t="n">
        <f aca="false">LOOKUP(Gambler2_DPDecIndex,Gambler2_DPTransDecIndex,Gambler2_DPTransIndex)</f>
        <v>412</v>
      </c>
      <c r="AK219" s="50" t="n">
        <f aca="false">SUMPRODUCT(AT424:AT425,AU424:AU425)</f>
        <v>0</v>
      </c>
      <c r="AL219" s="50" t="n">
        <f aca="false">SUMPRODUCT(AX424:AX425,AU424:AU425)</f>
        <v>1.63786689938899</v>
      </c>
      <c r="AM219" s="50" t="n">
        <f aca="false">Gambler2_DPDecReward+Gambler2_DPDecTransReward+(Gambler2_DPDecFuture/(1+Gambler2_DPDiscount))</f>
        <v>1.63786689938899</v>
      </c>
      <c r="AN219" s="50" t="n">
        <f aca="false">IF(Gambler2_DPDecIndex=INDEX(Gambler2_DPStateDec,Gambler2_DPDecStateIndex),INDEX(Gambler2_DPStateLastProb,Gambler2_DPDecStateIndex),0)</f>
        <v>0</v>
      </c>
      <c r="AP219" s="70" t="n">
        <v>206</v>
      </c>
      <c r="AQ219" s="71" t="n">
        <v>103</v>
      </c>
      <c r="AR219" s="71" t="n">
        <v>2</v>
      </c>
      <c r="AS219" s="72" t="s">
        <v>1055</v>
      </c>
      <c r="AT219" s="84" t="n">
        <v>0</v>
      </c>
      <c r="AU219" s="84" t="n">
        <v>0.600000023841858</v>
      </c>
      <c r="AV219" s="84" t="n">
        <v>25</v>
      </c>
      <c r="AW219" s="72" t="s">
        <v>1007</v>
      </c>
      <c r="AX219" s="74" t="n">
        <f aca="false">INDEX(Gambler2_DPStateNextValue,Gambler2_DPTransNext)</f>
        <v>2.10384385235476</v>
      </c>
      <c r="AY219" s="74" t="n">
        <f aca="false">INDEX(Gambler2_DPDecProb,Gambler2_DPTransDecIndex)*Gambler2_DPTransProb</f>
        <v>0</v>
      </c>
    </row>
    <row r="220" customFormat="false" ht="13" hidden="false" customHeight="false" outlineLevel="0" collapsed="false">
      <c r="AE220" s="64" t="n">
        <v>207</v>
      </c>
      <c r="AF220" s="65" t="n">
        <v>20</v>
      </c>
      <c r="AG220" s="65" t="n">
        <v>17</v>
      </c>
      <c r="AH220" s="76" t="s">
        <v>1056</v>
      </c>
      <c r="AI220" s="77" t="n">
        <v>0</v>
      </c>
      <c r="AJ220" s="50" t="n">
        <f aca="false">LOOKUP(Gambler2_DPDecIndex,Gambler2_DPTransDecIndex,Gambler2_DPTransIndex)</f>
        <v>414</v>
      </c>
      <c r="AK220" s="50" t="n">
        <f aca="false">SUMPRODUCT(AT426:AT427,AU426:AU427)</f>
        <v>0</v>
      </c>
      <c r="AL220" s="50" t="n">
        <f aca="false">SUMPRODUCT(AX426:AX427,AU426:AU427)</f>
        <v>1.54982424653813</v>
      </c>
      <c r="AM220" s="50" t="n">
        <f aca="false">Gambler2_DPDecReward+Gambler2_DPDecTransReward+(Gambler2_DPDecFuture/(1+Gambler2_DPDiscount))</f>
        <v>1.54982424653813</v>
      </c>
      <c r="AN220" s="50" t="n">
        <f aca="false">IF(Gambler2_DPDecIndex=INDEX(Gambler2_DPStateDec,Gambler2_DPDecStateIndex),INDEX(Gambler2_DPStateLastProb,Gambler2_DPDecStateIndex),0)</f>
        <v>0</v>
      </c>
      <c r="AP220" s="64" t="n">
        <v>207</v>
      </c>
      <c r="AQ220" s="65" t="n">
        <v>104</v>
      </c>
      <c r="AR220" s="65" t="n">
        <v>1</v>
      </c>
      <c r="AS220" s="66" t="s">
        <v>1057</v>
      </c>
      <c r="AT220" s="85" t="n">
        <v>0</v>
      </c>
      <c r="AU220" s="85" t="n">
        <v>0.400000005960465</v>
      </c>
      <c r="AV220" s="85" t="n">
        <v>2</v>
      </c>
      <c r="AW220" s="66" t="s">
        <v>555</v>
      </c>
      <c r="AX220" s="68" t="n">
        <f aca="false">INDEX(Gambler2_DPStateNextValue,Gambler2_DPTransNext)</f>
        <v>-0.65032005213573</v>
      </c>
      <c r="AY220" s="68" t="n">
        <f aca="false">INDEX(Gambler2_DPDecProb,Gambler2_DPTransDecIndex)*Gambler2_DPTransProb</f>
        <v>0</v>
      </c>
    </row>
    <row r="221" customFormat="false" ht="13" hidden="false" customHeight="false" outlineLevel="0" collapsed="false">
      <c r="AE221" s="64" t="n">
        <v>208</v>
      </c>
      <c r="AF221" s="65" t="n">
        <v>20</v>
      </c>
      <c r="AG221" s="65" t="n">
        <v>18</v>
      </c>
      <c r="AH221" s="76" t="s">
        <v>1058</v>
      </c>
      <c r="AI221" s="77" t="n">
        <v>0</v>
      </c>
      <c r="AJ221" s="50" t="n">
        <f aca="false">LOOKUP(Gambler2_DPDecIndex,Gambler2_DPTransDecIndex,Gambler2_DPTransIndex)</f>
        <v>416</v>
      </c>
      <c r="AK221" s="50" t="n">
        <f aca="false">SUMPRODUCT(AT428:AT429,AU428:AU429)</f>
        <v>0</v>
      </c>
      <c r="AL221" s="50" t="n">
        <f aca="false">SUMPRODUCT(AX428:AX429,AU428:AU429)</f>
        <v>1.42353699874403</v>
      </c>
      <c r="AM221" s="50" t="n">
        <f aca="false">Gambler2_DPDecReward+Gambler2_DPDecTransReward+(Gambler2_DPDecFuture/(1+Gambler2_DPDiscount))</f>
        <v>1.42353699874403</v>
      </c>
      <c r="AN221" s="50" t="n">
        <f aca="false">IF(Gambler2_DPDecIndex=INDEX(Gambler2_DPStateDec,Gambler2_DPDecStateIndex),INDEX(Gambler2_DPStateLastProb,Gambler2_DPDecStateIndex),0)</f>
        <v>0</v>
      </c>
      <c r="AP221" s="70" t="n">
        <v>208</v>
      </c>
      <c r="AQ221" s="71" t="n">
        <v>104</v>
      </c>
      <c r="AR221" s="71" t="n">
        <v>2</v>
      </c>
      <c r="AS221" s="72" t="s">
        <v>1059</v>
      </c>
      <c r="AT221" s="84" t="n">
        <v>0</v>
      </c>
      <c r="AU221" s="84" t="n">
        <v>0.600000023841858</v>
      </c>
      <c r="AV221" s="84" t="n">
        <v>26</v>
      </c>
      <c r="AW221" s="72" t="s">
        <v>1060</v>
      </c>
      <c r="AX221" s="74" t="n">
        <f aca="false">INDEX(Gambler2_DPStateNextValue,Gambler2_DPTransNext)</f>
        <v>2.14177509745798</v>
      </c>
      <c r="AY221" s="74" t="n">
        <f aca="false">INDEX(Gambler2_DPDecProb,Gambler2_DPTransDecIndex)*Gambler2_DPTransProb</f>
        <v>0</v>
      </c>
    </row>
    <row r="222" customFormat="false" ht="13" hidden="false" customHeight="false" outlineLevel="0" collapsed="false">
      <c r="AE222" s="64" t="n">
        <v>209</v>
      </c>
      <c r="AF222" s="65" t="n">
        <v>20</v>
      </c>
      <c r="AG222" s="65" t="n">
        <v>19</v>
      </c>
      <c r="AH222" s="76" t="s">
        <v>1061</v>
      </c>
      <c r="AI222" s="77" t="n">
        <v>0</v>
      </c>
      <c r="AJ222" s="50" t="n">
        <f aca="false">LOOKUP(Gambler2_DPDecIndex,Gambler2_DPTransDecIndex,Gambler2_DPTransIndex)</f>
        <v>418</v>
      </c>
      <c r="AK222" s="50" t="n">
        <f aca="false">SUMPRODUCT(AT430:AT431,AU430:AU431)</f>
        <v>0</v>
      </c>
      <c r="AL222" s="50" t="n">
        <f aca="false">SUMPRODUCT(AX430:AX431,AU430:AU431)</f>
        <v>1.23723701612084</v>
      </c>
      <c r="AM222" s="50" t="n">
        <f aca="false">Gambler2_DPDecReward+Gambler2_DPDecTransReward+(Gambler2_DPDecFuture/(1+Gambler2_DPDiscount))</f>
        <v>1.23723701612084</v>
      </c>
      <c r="AN222" s="50" t="n">
        <f aca="false">IF(Gambler2_DPDecIndex=INDEX(Gambler2_DPStateDec,Gambler2_DPDecStateIndex),INDEX(Gambler2_DPStateLastProb,Gambler2_DPDecStateIndex),0)</f>
        <v>0</v>
      </c>
      <c r="AP222" s="64" t="n">
        <v>209</v>
      </c>
      <c r="AQ222" s="65" t="n">
        <v>105</v>
      </c>
      <c r="AR222" s="65" t="n">
        <v>1</v>
      </c>
      <c r="AS222" s="66" t="s">
        <v>1062</v>
      </c>
      <c r="AT222" s="85" t="n">
        <v>0</v>
      </c>
      <c r="AU222" s="85" t="n">
        <v>0.400000005960465</v>
      </c>
      <c r="AV222" s="85" t="n">
        <v>1</v>
      </c>
      <c r="AW222" s="66" t="s">
        <v>547</v>
      </c>
      <c r="AX222" s="68" t="n">
        <f aca="false">INDEX(Gambler2_DPStateNextValue,Gambler2_DPTransNext)</f>
        <v>-1.38629493952708</v>
      </c>
      <c r="AY222" s="68" t="n">
        <f aca="false">INDEX(Gambler2_DPDecProb,Gambler2_DPTransDecIndex)*Gambler2_DPTransProb</f>
        <v>0</v>
      </c>
    </row>
    <row r="223" customFormat="false" ht="13" hidden="false" customHeight="false" outlineLevel="0" collapsed="false">
      <c r="AE223" s="70" t="n">
        <v>210</v>
      </c>
      <c r="AF223" s="71" t="n">
        <v>20</v>
      </c>
      <c r="AG223" s="71" t="n">
        <v>20</v>
      </c>
      <c r="AH223" s="72" t="s">
        <v>1063</v>
      </c>
      <c r="AI223" s="73" t="n">
        <v>0</v>
      </c>
      <c r="AJ223" s="74" t="n">
        <f aca="false">LOOKUP(Gambler2_DPDecIndex,Gambler2_DPTransDecIndex,Gambler2_DPTransIndex)</f>
        <v>420</v>
      </c>
      <c r="AK223" s="74" t="n">
        <f aca="false">SUMPRODUCT(AT432:AT433,AU432:AU433)</f>
        <v>0</v>
      </c>
      <c r="AL223" s="74" t="n">
        <f aca="false">SUMPRODUCT(AX432:AX433,AU432:AU433)</f>
        <v>0.956699469585172</v>
      </c>
      <c r="AM223" s="74" t="n">
        <f aca="false">Gambler2_DPDecReward+Gambler2_DPDecTransReward+(Gambler2_DPDecFuture/(1+Gambler2_DPDiscount))</f>
        <v>0.956699469585172</v>
      </c>
      <c r="AN223" s="74" t="n">
        <f aca="false">IF(Gambler2_DPDecIndex=INDEX(Gambler2_DPStateDec,Gambler2_DPDecStateIndex),INDEX(Gambler2_DPStateLastProb,Gambler2_DPDecStateIndex),0)</f>
        <v>0</v>
      </c>
      <c r="AP223" s="70" t="n">
        <v>210</v>
      </c>
      <c r="AQ223" s="71" t="n">
        <v>105</v>
      </c>
      <c r="AR223" s="71" t="n">
        <v>2</v>
      </c>
      <c r="AS223" s="72" t="s">
        <v>1064</v>
      </c>
      <c r="AT223" s="84" t="n">
        <v>0</v>
      </c>
      <c r="AU223" s="84" t="n">
        <v>0.600000023841858</v>
      </c>
      <c r="AV223" s="84" t="n">
        <v>27</v>
      </c>
      <c r="AW223" s="72" t="s">
        <v>1065</v>
      </c>
      <c r="AX223" s="74" t="n">
        <f aca="false">INDEX(Gambler2_DPStateNextValue,Gambler2_DPTransNext)</f>
        <v>2.17808437903321</v>
      </c>
      <c r="AY223" s="74" t="n">
        <f aca="false">INDEX(Gambler2_DPDecProb,Gambler2_DPTransDecIndex)*Gambler2_DPTransProb</f>
        <v>0</v>
      </c>
    </row>
    <row r="224" customFormat="false" ht="13" hidden="false" customHeight="false" outlineLevel="0" collapsed="false">
      <c r="AE224" s="64" t="n">
        <v>211</v>
      </c>
      <c r="AF224" s="65" t="n">
        <v>21</v>
      </c>
      <c r="AG224" s="65" t="n">
        <v>1</v>
      </c>
      <c r="AH224" s="66" t="s">
        <v>1066</v>
      </c>
      <c r="AI224" s="67" t="n">
        <v>0</v>
      </c>
      <c r="AJ224" s="68" t="n">
        <f aca="false">LOOKUP(Gambler2_DPDecIndex,Gambler2_DPTransDecIndex,Gambler2_DPTransIndex)</f>
        <v>422</v>
      </c>
      <c r="AK224" s="68" t="n">
        <f aca="false">SUMPRODUCT(AT434:AT435,AU434:AU435)</f>
        <v>0</v>
      </c>
      <c r="AL224" s="68" t="n">
        <f aca="false">SUMPRODUCT(AX434:AX435,AU434:AU435)</f>
        <v>1.93372514622653</v>
      </c>
      <c r="AM224" s="68" t="n">
        <f aca="false">Gambler2_DPDecReward+Gambler2_DPDecTransReward+(Gambler2_DPDecFuture/(1+Gambler2_DPDiscount))</f>
        <v>1.93372514622653</v>
      </c>
      <c r="AN224" s="68" t="n">
        <f aca="false">IF(Gambler2_DPDecIndex=INDEX(Gambler2_DPStateDec,Gambler2_DPDecStateIndex),INDEX(Gambler2_DPStateLastProb,Gambler2_DPDecStateIndex),0)</f>
        <v>0</v>
      </c>
      <c r="AP224" s="64" t="n">
        <v>211</v>
      </c>
      <c r="AQ224" s="65" t="n">
        <v>106</v>
      </c>
      <c r="AR224" s="65" t="n">
        <v>1</v>
      </c>
      <c r="AS224" s="66" t="s">
        <v>1067</v>
      </c>
      <c r="AT224" s="85" t="n">
        <v>0</v>
      </c>
      <c r="AU224" s="85" t="n">
        <v>0.400000005960465</v>
      </c>
      <c r="AV224" s="85" t="n">
        <v>15</v>
      </c>
      <c r="AW224" s="66" t="s">
        <v>772</v>
      </c>
      <c r="AX224" s="68" t="n">
        <f aca="false">INDEX(Gambler2_DPStateNextValue,Gambler2_DPTransNext)</f>
        <v>1.59916471893327</v>
      </c>
      <c r="AY224" s="68" t="n">
        <f aca="false">INDEX(Gambler2_DPDecProb,Gambler2_DPTransDecIndex)*Gambler2_DPTransProb</f>
        <v>0</v>
      </c>
    </row>
    <row r="225" customFormat="false" ht="13" hidden="false" customHeight="false" outlineLevel="0" collapsed="false">
      <c r="AE225" s="64" t="n">
        <v>212</v>
      </c>
      <c r="AF225" s="65" t="n">
        <v>21</v>
      </c>
      <c r="AG225" s="65" t="n">
        <v>2</v>
      </c>
      <c r="AH225" s="76" t="s">
        <v>1068</v>
      </c>
      <c r="AI225" s="77" t="n">
        <v>0</v>
      </c>
      <c r="AJ225" s="50" t="n">
        <f aca="false">LOOKUP(Gambler2_DPDecIndex,Gambler2_DPTransDecIndex,Gambler2_DPTransIndex)</f>
        <v>424</v>
      </c>
      <c r="AK225" s="50" t="n">
        <f aca="false">SUMPRODUCT(AT436:AT437,AU436:AU437)</f>
        <v>0</v>
      </c>
      <c r="AL225" s="50" t="n">
        <f aca="false">SUMPRODUCT(AX436:AX437,AU436:AU437)</f>
        <v>1.94186509682524</v>
      </c>
      <c r="AM225" s="50" t="n">
        <f aca="false">Gambler2_DPDecReward+Gambler2_DPDecTransReward+(Gambler2_DPDecFuture/(1+Gambler2_DPDiscount))</f>
        <v>1.94186509682524</v>
      </c>
      <c r="AN225" s="50" t="n">
        <f aca="false">IF(Gambler2_DPDecIndex=INDEX(Gambler2_DPStateDec,Gambler2_DPDecStateIndex),INDEX(Gambler2_DPStateLastProb,Gambler2_DPDecStateIndex),0)</f>
        <v>0</v>
      </c>
      <c r="AP225" s="70" t="n">
        <v>212</v>
      </c>
      <c r="AQ225" s="71" t="n">
        <v>106</v>
      </c>
      <c r="AR225" s="71" t="n">
        <v>2</v>
      </c>
      <c r="AS225" s="72" t="s">
        <v>1069</v>
      </c>
      <c r="AT225" s="84" t="n">
        <v>0</v>
      </c>
      <c r="AU225" s="84" t="n">
        <v>0.600000023841858</v>
      </c>
      <c r="AV225" s="84" t="n">
        <v>15</v>
      </c>
      <c r="AW225" s="72" t="s">
        <v>772</v>
      </c>
      <c r="AX225" s="74" t="n">
        <f aca="false">INDEX(Gambler2_DPStateNextValue,Gambler2_DPTransNext)</f>
        <v>1.59916471893327</v>
      </c>
      <c r="AY225" s="74" t="n">
        <f aca="false">INDEX(Gambler2_DPDecProb,Gambler2_DPTransDecIndex)*Gambler2_DPTransProb</f>
        <v>0</v>
      </c>
    </row>
    <row r="226" customFormat="false" ht="13" hidden="false" customHeight="false" outlineLevel="0" collapsed="false">
      <c r="AE226" s="64" t="n">
        <v>213</v>
      </c>
      <c r="AF226" s="65" t="n">
        <v>21</v>
      </c>
      <c r="AG226" s="65" t="n">
        <v>3</v>
      </c>
      <c r="AH226" s="76" t="s">
        <v>1070</v>
      </c>
      <c r="AI226" s="77" t="n">
        <v>0</v>
      </c>
      <c r="AJ226" s="50" t="n">
        <f aca="false">LOOKUP(Gambler2_DPDecIndex,Gambler2_DPTransDecIndex,Gambler2_DPTransIndex)</f>
        <v>426</v>
      </c>
      <c r="AK226" s="50" t="n">
        <f aca="false">SUMPRODUCT(AT438:AT439,AU438:AU439)</f>
        <v>0</v>
      </c>
      <c r="AL226" s="50" t="n">
        <f aca="false">SUMPRODUCT(AX438:AX439,AU438:AU439)</f>
        <v>1.94767888007128</v>
      </c>
      <c r="AM226" s="50" t="n">
        <f aca="false">Gambler2_DPDecReward+Gambler2_DPDecTransReward+(Gambler2_DPDecFuture/(1+Gambler2_DPDiscount))</f>
        <v>1.94767888007128</v>
      </c>
      <c r="AN226" s="50" t="n">
        <f aca="false">IF(Gambler2_DPDecIndex=INDEX(Gambler2_DPStateDec,Gambler2_DPDecStateIndex),INDEX(Gambler2_DPStateLastProb,Gambler2_DPDecStateIndex),0)</f>
        <v>0</v>
      </c>
      <c r="AP226" s="64" t="n">
        <v>213</v>
      </c>
      <c r="AQ226" s="65" t="n">
        <v>107</v>
      </c>
      <c r="AR226" s="65" t="n">
        <v>1</v>
      </c>
      <c r="AS226" s="66" t="s">
        <v>1071</v>
      </c>
      <c r="AT226" s="85" t="n">
        <v>0</v>
      </c>
      <c r="AU226" s="85" t="n">
        <v>0.400000005960465</v>
      </c>
      <c r="AV226" s="85" t="n">
        <v>14</v>
      </c>
      <c r="AW226" s="66" t="s">
        <v>765</v>
      </c>
      <c r="AX226" s="68" t="n">
        <f aca="false">INDEX(Gambler2_DPStateNextValue,Gambler2_DPTransNext)</f>
        <v>1.52990005796425</v>
      </c>
      <c r="AY226" s="68" t="n">
        <f aca="false">INDEX(Gambler2_DPDecProb,Gambler2_DPTransDecIndex)*Gambler2_DPTransProb</f>
        <v>0</v>
      </c>
    </row>
    <row r="227" customFormat="false" ht="13" hidden="false" customHeight="false" outlineLevel="0" collapsed="false">
      <c r="AE227" s="64" t="n">
        <v>214</v>
      </c>
      <c r="AF227" s="65" t="n">
        <v>21</v>
      </c>
      <c r="AG227" s="65" t="n">
        <v>4</v>
      </c>
      <c r="AH227" s="76" t="s">
        <v>1072</v>
      </c>
      <c r="AI227" s="77" t="n">
        <v>0</v>
      </c>
      <c r="AJ227" s="50" t="n">
        <f aca="false">LOOKUP(Gambler2_DPDecIndex,Gambler2_DPTransDecIndex,Gambler2_DPTransIndex)</f>
        <v>428</v>
      </c>
      <c r="AK227" s="50" t="n">
        <f aca="false">SUMPRODUCT(AT440:AT441,AU440:AU441)</f>
        <v>0</v>
      </c>
      <c r="AL227" s="50" t="n">
        <f aca="false">SUMPRODUCT(AX440:AX441,AU440:AU441)</f>
        <v>1.95099707909741</v>
      </c>
      <c r="AM227" s="50" t="n">
        <f aca="false">Gambler2_DPDecReward+Gambler2_DPDecTransReward+(Gambler2_DPDecFuture/(1+Gambler2_DPDiscount))</f>
        <v>1.95099707909741</v>
      </c>
      <c r="AN227" s="50" t="n">
        <f aca="false">IF(Gambler2_DPDecIndex=INDEX(Gambler2_DPStateDec,Gambler2_DPDecStateIndex),INDEX(Gambler2_DPStateLastProb,Gambler2_DPDecStateIndex),0)</f>
        <v>0</v>
      </c>
      <c r="AP227" s="70" t="n">
        <v>214</v>
      </c>
      <c r="AQ227" s="71" t="n">
        <v>107</v>
      </c>
      <c r="AR227" s="71" t="n">
        <v>2</v>
      </c>
      <c r="AS227" s="72" t="s">
        <v>1073</v>
      </c>
      <c r="AT227" s="84" t="n">
        <v>0</v>
      </c>
      <c r="AU227" s="84" t="n">
        <v>0.600000023841858</v>
      </c>
      <c r="AV227" s="84" t="n">
        <v>16</v>
      </c>
      <c r="AW227" s="72" t="s">
        <v>131</v>
      </c>
      <c r="AX227" s="74" t="n">
        <f aca="false">INDEX(Gambler2_DPStateNextValue,Gambler2_DPTransNext)</f>
        <v>1.66369616566702</v>
      </c>
      <c r="AY227" s="74" t="n">
        <f aca="false">INDEX(Gambler2_DPDecProb,Gambler2_DPTransDecIndex)*Gambler2_DPTransProb</f>
        <v>0</v>
      </c>
    </row>
    <row r="228" customFormat="false" ht="13" hidden="false" customHeight="false" outlineLevel="0" collapsed="false">
      <c r="AE228" s="64" t="n">
        <v>215</v>
      </c>
      <c r="AF228" s="65" t="n">
        <v>21</v>
      </c>
      <c r="AG228" s="65" t="n">
        <v>5</v>
      </c>
      <c r="AH228" s="76" t="s">
        <v>1074</v>
      </c>
      <c r="AI228" s="77" t="n">
        <v>0</v>
      </c>
      <c r="AJ228" s="50" t="n">
        <f aca="false">LOOKUP(Gambler2_DPDecIndex,Gambler2_DPTransDecIndex,Gambler2_DPTransIndex)</f>
        <v>430</v>
      </c>
      <c r="AK228" s="50" t="n">
        <f aca="false">SUMPRODUCT(AT442:AT443,AU442:AU443)</f>
        <v>0</v>
      </c>
      <c r="AL228" s="50" t="n">
        <f aca="false">SUMPRODUCT(AX442:AX443,AU442:AU443)</f>
        <v>1.95199053058682</v>
      </c>
      <c r="AM228" s="50" t="n">
        <f aca="false">Gambler2_DPDecReward+Gambler2_DPDecTransReward+(Gambler2_DPDecFuture/(1+Gambler2_DPDiscount))</f>
        <v>1.95199053058682</v>
      </c>
      <c r="AN228" s="50" t="n">
        <f aca="false">IF(Gambler2_DPDecIndex=INDEX(Gambler2_DPStateDec,Gambler2_DPDecStateIndex),INDEX(Gambler2_DPStateLastProb,Gambler2_DPDecStateIndex),0)</f>
        <v>0.000928760887774777</v>
      </c>
      <c r="AP228" s="64" t="n">
        <v>215</v>
      </c>
      <c r="AQ228" s="65" t="n">
        <v>108</v>
      </c>
      <c r="AR228" s="65" t="n">
        <v>1</v>
      </c>
      <c r="AS228" s="66" t="s">
        <v>1075</v>
      </c>
      <c r="AT228" s="85" t="n">
        <v>0</v>
      </c>
      <c r="AU228" s="85" t="n">
        <v>0.400000005960465</v>
      </c>
      <c r="AV228" s="85" t="n">
        <v>13</v>
      </c>
      <c r="AW228" s="66" t="s">
        <v>722</v>
      </c>
      <c r="AX228" s="68" t="n">
        <f aca="false">INDEX(Gambler2_DPStateNextValue,Gambler2_DPTransNext)</f>
        <v>1.45477785676518</v>
      </c>
      <c r="AY228" s="68" t="n">
        <f aca="false">INDEX(Gambler2_DPDecProb,Gambler2_DPTransDecIndex)*Gambler2_DPTransProb</f>
        <v>0</v>
      </c>
    </row>
    <row r="229" customFormat="false" ht="13" hidden="false" customHeight="false" outlineLevel="0" collapsed="false">
      <c r="AE229" s="64" t="n">
        <v>216</v>
      </c>
      <c r="AF229" s="65" t="n">
        <v>21</v>
      </c>
      <c r="AG229" s="65" t="n">
        <v>6</v>
      </c>
      <c r="AH229" s="76" t="s">
        <v>1076</v>
      </c>
      <c r="AI229" s="77" t="n">
        <v>0</v>
      </c>
      <c r="AJ229" s="50" t="n">
        <f aca="false">LOOKUP(Gambler2_DPDecIndex,Gambler2_DPTransDecIndex,Gambler2_DPTransIndex)</f>
        <v>432</v>
      </c>
      <c r="AK229" s="50" t="n">
        <f aca="false">SUMPRODUCT(AT444:AT445,AU444:AU445)</f>
        <v>0</v>
      </c>
      <c r="AL229" s="50" t="n">
        <f aca="false">SUMPRODUCT(AX444:AX445,AU444:AU445)</f>
        <v>1.95054358572189</v>
      </c>
      <c r="AM229" s="50" t="n">
        <f aca="false">Gambler2_DPDecReward+Gambler2_DPDecTransReward+(Gambler2_DPDecFuture/(1+Gambler2_DPDiscount))</f>
        <v>1.95054358572189</v>
      </c>
      <c r="AN229" s="50" t="n">
        <f aca="false">IF(Gambler2_DPDecIndex=INDEX(Gambler2_DPStateDec,Gambler2_DPDecStateIndex),INDEX(Gambler2_DPStateLastProb,Gambler2_DPDecStateIndex),0)</f>
        <v>0</v>
      </c>
      <c r="AP229" s="70" t="n">
        <v>216</v>
      </c>
      <c r="AQ229" s="71" t="n">
        <v>108</v>
      </c>
      <c r="AR229" s="71" t="n">
        <v>2</v>
      </c>
      <c r="AS229" s="72" t="s">
        <v>1077</v>
      </c>
      <c r="AT229" s="84" t="n">
        <v>0</v>
      </c>
      <c r="AU229" s="84" t="n">
        <v>0.600000023841858</v>
      </c>
      <c r="AV229" s="84" t="n">
        <v>17</v>
      </c>
      <c r="AW229" s="72" t="s">
        <v>817</v>
      </c>
      <c r="AX229" s="74" t="n">
        <f aca="false">INDEX(Gambler2_DPStateNextValue,Gambler2_DPTransNext)</f>
        <v>1.72421039684329</v>
      </c>
      <c r="AY229" s="74" t="n">
        <f aca="false">INDEX(Gambler2_DPDecProb,Gambler2_DPTransDecIndex)*Gambler2_DPTransProb</f>
        <v>0</v>
      </c>
    </row>
    <row r="230" customFormat="false" ht="13" hidden="false" customHeight="false" outlineLevel="0" collapsed="false">
      <c r="AE230" s="64" t="n">
        <v>217</v>
      </c>
      <c r="AF230" s="65" t="n">
        <v>21</v>
      </c>
      <c r="AG230" s="65" t="n">
        <v>7</v>
      </c>
      <c r="AH230" s="76" t="s">
        <v>1078</v>
      </c>
      <c r="AI230" s="77" t="n">
        <v>0</v>
      </c>
      <c r="AJ230" s="50" t="n">
        <f aca="false">LOOKUP(Gambler2_DPDecIndex,Gambler2_DPTransDecIndex,Gambler2_DPTransIndex)</f>
        <v>434</v>
      </c>
      <c r="AK230" s="50" t="n">
        <f aca="false">SUMPRODUCT(AT446:AT447,AU446:AU447)</f>
        <v>0</v>
      </c>
      <c r="AL230" s="50" t="n">
        <f aca="false">SUMPRODUCT(AX446:AX447,AU446:AU447)</f>
        <v>1.94651657645457</v>
      </c>
      <c r="AM230" s="50" t="n">
        <f aca="false">Gambler2_DPDecReward+Gambler2_DPDecTransReward+(Gambler2_DPDecFuture/(1+Gambler2_DPDiscount))</f>
        <v>1.94651657645457</v>
      </c>
      <c r="AN230" s="50" t="n">
        <f aca="false">IF(Gambler2_DPDecIndex=INDEX(Gambler2_DPStateDec,Gambler2_DPDecStateIndex),INDEX(Gambler2_DPStateLastProb,Gambler2_DPDecStateIndex),0)</f>
        <v>0</v>
      </c>
      <c r="AP230" s="64" t="n">
        <v>217</v>
      </c>
      <c r="AQ230" s="65" t="n">
        <v>109</v>
      </c>
      <c r="AR230" s="65" t="n">
        <v>1</v>
      </c>
      <c r="AS230" s="66" t="s">
        <v>1079</v>
      </c>
      <c r="AT230" s="85" t="n">
        <v>0</v>
      </c>
      <c r="AU230" s="85" t="n">
        <v>0.400000005960465</v>
      </c>
      <c r="AV230" s="85" t="n">
        <v>12</v>
      </c>
      <c r="AW230" s="66" t="s">
        <v>127</v>
      </c>
      <c r="AX230" s="68" t="n">
        <f aca="false">INDEX(Gambler2_DPStateNextValue,Gambler2_DPTransNext)</f>
        <v>1.37445561300664</v>
      </c>
      <c r="AY230" s="68" t="n">
        <f aca="false">INDEX(Gambler2_DPDecProb,Gambler2_DPTransDecIndex)*Gambler2_DPTransProb</f>
        <v>0.00264180872120424</v>
      </c>
    </row>
    <row r="231" customFormat="false" ht="13" hidden="false" customHeight="false" outlineLevel="0" collapsed="false">
      <c r="AE231" s="64" t="n">
        <v>218</v>
      </c>
      <c r="AF231" s="65" t="n">
        <v>21</v>
      </c>
      <c r="AG231" s="65" t="n">
        <v>8</v>
      </c>
      <c r="AH231" s="76" t="s">
        <v>1080</v>
      </c>
      <c r="AI231" s="77" t="n">
        <v>0</v>
      </c>
      <c r="AJ231" s="50" t="n">
        <f aca="false">LOOKUP(Gambler2_DPDecIndex,Gambler2_DPTransDecIndex,Gambler2_DPTransIndex)</f>
        <v>436</v>
      </c>
      <c r="AK231" s="50" t="n">
        <f aca="false">SUMPRODUCT(AT448:AT449,AU448:AU449)</f>
        <v>0</v>
      </c>
      <c r="AL231" s="50" t="n">
        <f aca="false">SUMPRODUCT(AX448:AX449,AU448:AU449)</f>
        <v>1.93975968466783</v>
      </c>
      <c r="AM231" s="50" t="n">
        <f aca="false">Gambler2_DPDecReward+Gambler2_DPDecTransReward+(Gambler2_DPDecFuture/(1+Gambler2_DPDiscount))</f>
        <v>1.93975968466783</v>
      </c>
      <c r="AN231" s="50" t="n">
        <f aca="false">IF(Gambler2_DPDecIndex=INDEX(Gambler2_DPStateDec,Gambler2_DPDecStateIndex),INDEX(Gambler2_DPStateLastProb,Gambler2_DPDecStateIndex),0)</f>
        <v>0</v>
      </c>
      <c r="AP231" s="70" t="n">
        <v>218</v>
      </c>
      <c r="AQ231" s="71" t="n">
        <v>109</v>
      </c>
      <c r="AR231" s="71" t="n">
        <v>2</v>
      </c>
      <c r="AS231" s="72" t="s">
        <v>1081</v>
      </c>
      <c r="AT231" s="84" t="n">
        <v>0</v>
      </c>
      <c r="AU231" s="84" t="n">
        <v>0.600000023841858</v>
      </c>
      <c r="AV231" s="84" t="n">
        <v>18</v>
      </c>
      <c r="AW231" s="72" t="s">
        <v>854</v>
      </c>
      <c r="AX231" s="74" t="n">
        <f aca="false">INDEX(Gambler2_DPStateNextValue,Gambler2_DPTransNext)</f>
        <v>1.78085393218315</v>
      </c>
      <c r="AY231" s="74" t="n">
        <f aca="false">INDEX(Gambler2_DPDecProb,Gambler2_DPTransDecIndex)*Gambler2_DPTransProb</f>
        <v>0.00396271318022141</v>
      </c>
    </row>
    <row r="232" customFormat="false" ht="13" hidden="false" customHeight="false" outlineLevel="0" collapsed="false">
      <c r="AE232" s="64" t="n">
        <v>219</v>
      </c>
      <c r="AF232" s="65" t="n">
        <v>21</v>
      </c>
      <c r="AG232" s="65" t="n">
        <v>9</v>
      </c>
      <c r="AH232" s="76" t="s">
        <v>1082</v>
      </c>
      <c r="AI232" s="77" t="n">
        <v>0</v>
      </c>
      <c r="AJ232" s="50" t="n">
        <f aca="false">LOOKUP(Gambler2_DPDecIndex,Gambler2_DPTransDecIndex,Gambler2_DPTransIndex)</f>
        <v>438</v>
      </c>
      <c r="AK232" s="50" t="n">
        <f aca="false">SUMPRODUCT(AT450:AT451,AU450:AU451)</f>
        <v>0</v>
      </c>
      <c r="AL232" s="50" t="n">
        <f aca="false">SUMPRODUCT(AX450:AX451,AU450:AU451)</f>
        <v>1.92976885959823</v>
      </c>
      <c r="AM232" s="50" t="n">
        <f aca="false">Gambler2_DPDecReward+Gambler2_DPDecTransReward+(Gambler2_DPDecFuture/(1+Gambler2_DPDiscount))</f>
        <v>1.92976885959823</v>
      </c>
      <c r="AN232" s="50" t="n">
        <f aca="false">IF(Gambler2_DPDecIndex=INDEX(Gambler2_DPStateDec,Gambler2_DPDecStateIndex),INDEX(Gambler2_DPStateLastProb,Gambler2_DPDecStateIndex),0)</f>
        <v>0</v>
      </c>
      <c r="AP232" s="64" t="n">
        <v>219</v>
      </c>
      <c r="AQ232" s="65" t="n">
        <v>110</v>
      </c>
      <c r="AR232" s="65" t="n">
        <v>1</v>
      </c>
      <c r="AS232" s="66" t="s">
        <v>1083</v>
      </c>
      <c r="AT232" s="85" t="n">
        <v>0</v>
      </c>
      <c r="AU232" s="85" t="n">
        <v>0.400000005960465</v>
      </c>
      <c r="AV232" s="85" t="n">
        <v>11</v>
      </c>
      <c r="AW232" s="66" t="s">
        <v>679</v>
      </c>
      <c r="AX232" s="68" t="n">
        <f aca="false">INDEX(Gambler2_DPStateNextValue,Gambler2_DPTransNext)</f>
        <v>1.28653891862141</v>
      </c>
      <c r="AY232" s="68" t="n">
        <f aca="false">INDEX(Gambler2_DPDecProb,Gambler2_DPTransDecIndex)*Gambler2_DPTransProb</f>
        <v>0</v>
      </c>
    </row>
    <row r="233" customFormat="false" ht="13" hidden="false" customHeight="false" outlineLevel="0" collapsed="false">
      <c r="AE233" s="64" t="n">
        <v>220</v>
      </c>
      <c r="AF233" s="65" t="n">
        <v>21</v>
      </c>
      <c r="AG233" s="65" t="n">
        <v>10</v>
      </c>
      <c r="AH233" s="76" t="s">
        <v>1084</v>
      </c>
      <c r="AI233" s="77" t="n">
        <v>0</v>
      </c>
      <c r="AJ233" s="50" t="n">
        <f aca="false">LOOKUP(Gambler2_DPDecIndex,Gambler2_DPTransDecIndex,Gambler2_DPTransIndex)</f>
        <v>440</v>
      </c>
      <c r="AK233" s="50" t="n">
        <f aca="false">SUMPRODUCT(AT452:AT453,AU452:AU453)</f>
        <v>0</v>
      </c>
      <c r="AL233" s="50" t="n">
        <f aca="false">SUMPRODUCT(AX452:AX453,AU452:AU453)</f>
        <v>1.91692752351237</v>
      </c>
      <c r="AM233" s="50" t="n">
        <f aca="false">Gambler2_DPDecReward+Gambler2_DPDecTransReward+(Gambler2_DPDecFuture/(1+Gambler2_DPDiscount))</f>
        <v>1.91692752351237</v>
      </c>
      <c r="AN233" s="50" t="n">
        <f aca="false">IF(Gambler2_DPDecIndex=INDEX(Gambler2_DPStateDec,Gambler2_DPDecStateIndex),INDEX(Gambler2_DPStateLastProb,Gambler2_DPDecStateIndex),0)</f>
        <v>0</v>
      </c>
      <c r="AP233" s="70" t="n">
        <v>220</v>
      </c>
      <c r="AQ233" s="71" t="n">
        <v>110</v>
      </c>
      <c r="AR233" s="71" t="n">
        <v>2</v>
      </c>
      <c r="AS233" s="72" t="s">
        <v>1085</v>
      </c>
      <c r="AT233" s="84" t="n">
        <v>0</v>
      </c>
      <c r="AU233" s="84" t="n">
        <v>0.600000023841858</v>
      </c>
      <c r="AV233" s="84" t="n">
        <v>19</v>
      </c>
      <c r="AW233" s="72" t="s">
        <v>859</v>
      </c>
      <c r="AX233" s="74" t="n">
        <f aca="false">INDEX(Gambler2_DPStateNextValue,Gambler2_DPTransNext)</f>
        <v>1.83463716733191</v>
      </c>
      <c r="AY233" s="74" t="n">
        <f aca="false">INDEX(Gambler2_DPDecProb,Gambler2_DPTransDecIndex)*Gambler2_DPTransProb</f>
        <v>0</v>
      </c>
    </row>
    <row r="234" customFormat="false" ht="13" hidden="false" customHeight="false" outlineLevel="0" collapsed="false">
      <c r="AE234" s="64" t="n">
        <v>221</v>
      </c>
      <c r="AF234" s="65" t="n">
        <v>21</v>
      </c>
      <c r="AG234" s="65" t="n">
        <v>11</v>
      </c>
      <c r="AH234" s="76" t="s">
        <v>1086</v>
      </c>
      <c r="AI234" s="77" t="n">
        <v>0</v>
      </c>
      <c r="AJ234" s="50" t="n">
        <f aca="false">LOOKUP(Gambler2_DPDecIndex,Gambler2_DPTransDecIndex,Gambler2_DPTransIndex)</f>
        <v>442</v>
      </c>
      <c r="AK234" s="50" t="n">
        <f aca="false">SUMPRODUCT(AT454:AT455,AU454:AU455)</f>
        <v>0</v>
      </c>
      <c r="AL234" s="50" t="n">
        <f aca="false">SUMPRODUCT(AX454:AX455,AU454:AU455)</f>
        <v>1.90031571724127</v>
      </c>
      <c r="AM234" s="50" t="n">
        <f aca="false">Gambler2_DPDecReward+Gambler2_DPDecTransReward+(Gambler2_DPDecFuture/(1+Gambler2_DPDiscount))</f>
        <v>1.90031571724127</v>
      </c>
      <c r="AN234" s="50" t="n">
        <f aca="false">IF(Gambler2_DPDecIndex=INDEX(Gambler2_DPStateDec,Gambler2_DPDecStateIndex),INDEX(Gambler2_DPStateLastProb,Gambler2_DPDecStateIndex),0)</f>
        <v>0</v>
      </c>
      <c r="AP234" s="64" t="n">
        <v>221</v>
      </c>
      <c r="AQ234" s="65" t="n">
        <v>111</v>
      </c>
      <c r="AR234" s="65" t="n">
        <v>1</v>
      </c>
      <c r="AS234" s="66" t="s">
        <v>1087</v>
      </c>
      <c r="AT234" s="85" t="n">
        <v>0</v>
      </c>
      <c r="AU234" s="85" t="n">
        <v>0.400000005960465</v>
      </c>
      <c r="AV234" s="85" t="n">
        <v>10</v>
      </c>
      <c r="AW234" s="66" t="s">
        <v>672</v>
      </c>
      <c r="AX234" s="68" t="n">
        <f aca="false">INDEX(Gambler2_DPStateNextValue,Gambler2_DPTransNext)</f>
        <v>1.18960176435401</v>
      </c>
      <c r="AY234" s="68" t="n">
        <f aca="false">INDEX(Gambler2_DPDecProb,Gambler2_DPTransDecIndex)*Gambler2_DPTransProb</f>
        <v>0</v>
      </c>
    </row>
    <row r="235" customFormat="false" ht="13" hidden="false" customHeight="false" outlineLevel="0" collapsed="false">
      <c r="AE235" s="64" t="n">
        <v>222</v>
      </c>
      <c r="AF235" s="65" t="n">
        <v>21</v>
      </c>
      <c r="AG235" s="65" t="n">
        <v>12</v>
      </c>
      <c r="AH235" s="76" t="s">
        <v>1088</v>
      </c>
      <c r="AI235" s="77" t="n">
        <v>0</v>
      </c>
      <c r="AJ235" s="50" t="n">
        <f aca="false">LOOKUP(Gambler2_DPDecIndex,Gambler2_DPTransDecIndex,Gambler2_DPTransIndex)</f>
        <v>444</v>
      </c>
      <c r="AK235" s="50" t="n">
        <f aca="false">SUMPRODUCT(AT456:AT457,AU456:AU457)</f>
        <v>0</v>
      </c>
      <c r="AL235" s="50" t="n">
        <f aca="false">SUMPRODUCT(AX456:AX457,AU456:AU457)</f>
        <v>1.87936925148289</v>
      </c>
      <c r="AM235" s="50" t="n">
        <f aca="false">Gambler2_DPDecReward+Gambler2_DPDecTransReward+(Gambler2_DPDecFuture/(1+Gambler2_DPDiscount))</f>
        <v>1.87936925148289</v>
      </c>
      <c r="AN235" s="50" t="n">
        <f aca="false">IF(Gambler2_DPDecIndex=INDEX(Gambler2_DPStateDec,Gambler2_DPDecStateIndex),INDEX(Gambler2_DPStateLastProb,Gambler2_DPDecStateIndex),0)</f>
        <v>0</v>
      </c>
      <c r="AP235" s="70" t="n">
        <v>222</v>
      </c>
      <c r="AQ235" s="71" t="n">
        <v>111</v>
      </c>
      <c r="AR235" s="71" t="n">
        <v>2</v>
      </c>
      <c r="AS235" s="72" t="s">
        <v>1089</v>
      </c>
      <c r="AT235" s="84" t="n">
        <v>0</v>
      </c>
      <c r="AU235" s="84" t="n">
        <v>0.600000023841858</v>
      </c>
      <c r="AV235" s="84" t="n">
        <v>20</v>
      </c>
      <c r="AW235" s="72" t="s">
        <v>135</v>
      </c>
      <c r="AX235" s="74" t="n">
        <f aca="false">INDEX(Gambler2_DPStateNextValue,Gambler2_DPTransNext)</f>
        <v>1.88548127931491</v>
      </c>
      <c r="AY235" s="74" t="n">
        <f aca="false">INDEX(Gambler2_DPDecProb,Gambler2_DPTransDecIndex)*Gambler2_DPTransProb</f>
        <v>0</v>
      </c>
    </row>
    <row r="236" customFormat="false" ht="13" hidden="false" customHeight="false" outlineLevel="0" collapsed="false">
      <c r="AE236" s="64" t="n">
        <v>223</v>
      </c>
      <c r="AF236" s="65" t="n">
        <v>21</v>
      </c>
      <c r="AG236" s="65" t="n">
        <v>13</v>
      </c>
      <c r="AH236" s="76" t="s">
        <v>1090</v>
      </c>
      <c r="AI236" s="77" t="n">
        <v>0</v>
      </c>
      <c r="AJ236" s="50" t="n">
        <f aca="false">LOOKUP(Gambler2_DPDecIndex,Gambler2_DPTransDecIndex,Gambler2_DPTransIndex)</f>
        <v>446</v>
      </c>
      <c r="AK236" s="50" t="n">
        <f aca="false">SUMPRODUCT(AT458:AT459,AU458:AU459)</f>
        <v>0</v>
      </c>
      <c r="AL236" s="50" t="n">
        <f aca="false">SUMPRODUCT(AX458:AX459,AU458:AU459)</f>
        <v>1.85347467489455</v>
      </c>
      <c r="AM236" s="50" t="n">
        <f aca="false">Gambler2_DPDecReward+Gambler2_DPDecTransReward+(Gambler2_DPDecFuture/(1+Gambler2_DPDiscount))</f>
        <v>1.85347467489455</v>
      </c>
      <c r="AN236" s="50" t="n">
        <f aca="false">IF(Gambler2_DPDecIndex=INDEX(Gambler2_DPStateDec,Gambler2_DPDecStateIndex),INDEX(Gambler2_DPStateLastProb,Gambler2_DPDecStateIndex),0)</f>
        <v>0</v>
      </c>
      <c r="AP236" s="64" t="n">
        <v>223</v>
      </c>
      <c r="AQ236" s="65" t="n">
        <v>112</v>
      </c>
      <c r="AR236" s="65" t="n">
        <v>1</v>
      </c>
      <c r="AS236" s="66" t="s">
        <v>1091</v>
      </c>
      <c r="AT236" s="85" t="n">
        <v>0</v>
      </c>
      <c r="AU236" s="85" t="n">
        <v>0.400000005960465</v>
      </c>
      <c r="AV236" s="85" t="n">
        <v>9</v>
      </c>
      <c r="AW236" s="66" t="s">
        <v>641</v>
      </c>
      <c r="AX236" s="68" t="n">
        <f aca="false">INDEX(Gambler2_DPStateNextValue,Gambler2_DPTransNext)</f>
        <v>1.08202397570111</v>
      </c>
      <c r="AY236" s="68" t="n">
        <f aca="false">INDEX(Gambler2_DPDecProb,Gambler2_DPTransDecIndex)*Gambler2_DPTransProb</f>
        <v>0</v>
      </c>
    </row>
    <row r="237" customFormat="false" ht="13" hidden="false" customHeight="false" outlineLevel="0" collapsed="false">
      <c r="AE237" s="64" t="n">
        <v>224</v>
      </c>
      <c r="AF237" s="65" t="n">
        <v>21</v>
      </c>
      <c r="AG237" s="65" t="n">
        <v>14</v>
      </c>
      <c r="AH237" s="76" t="s">
        <v>1092</v>
      </c>
      <c r="AI237" s="77" t="n">
        <v>0</v>
      </c>
      <c r="AJ237" s="50" t="n">
        <f aca="false">LOOKUP(Gambler2_DPDecIndex,Gambler2_DPTransDecIndex,Gambler2_DPTransIndex)</f>
        <v>448</v>
      </c>
      <c r="AK237" s="50" t="n">
        <f aca="false">SUMPRODUCT(AT460:AT461,AU460:AU461)</f>
        <v>0</v>
      </c>
      <c r="AL237" s="50" t="n">
        <f aca="false">SUMPRODUCT(AX460:AX461,AU460:AU461)</f>
        <v>1.82105532095853</v>
      </c>
      <c r="AM237" s="50" t="n">
        <f aca="false">Gambler2_DPDecReward+Gambler2_DPDecTransReward+(Gambler2_DPDecFuture/(1+Gambler2_DPDiscount))</f>
        <v>1.82105532095853</v>
      </c>
      <c r="AN237" s="50" t="n">
        <f aca="false">IF(Gambler2_DPDecIndex=INDEX(Gambler2_DPStateDec,Gambler2_DPDecStateIndex),INDEX(Gambler2_DPStateLastProb,Gambler2_DPDecStateIndex),0)</f>
        <v>0</v>
      </c>
      <c r="AP237" s="70" t="n">
        <v>224</v>
      </c>
      <c r="AQ237" s="71" t="n">
        <v>112</v>
      </c>
      <c r="AR237" s="71" t="n">
        <v>2</v>
      </c>
      <c r="AS237" s="72" t="s">
        <v>1093</v>
      </c>
      <c r="AT237" s="84" t="n">
        <v>0</v>
      </c>
      <c r="AU237" s="84" t="n">
        <v>0.600000023841858</v>
      </c>
      <c r="AV237" s="84" t="n">
        <v>21</v>
      </c>
      <c r="AW237" s="72" t="s">
        <v>904</v>
      </c>
      <c r="AX237" s="74" t="n">
        <f aca="false">INDEX(Gambler2_DPStateNextValue,Gambler2_DPTransNext)</f>
        <v>1.93372508859703</v>
      </c>
      <c r="AY237" s="74" t="n">
        <f aca="false">INDEX(Gambler2_DPDecProb,Gambler2_DPTransDecIndex)*Gambler2_DPTransProb</f>
        <v>0</v>
      </c>
    </row>
    <row r="238" customFormat="false" ht="13" hidden="false" customHeight="false" outlineLevel="0" collapsed="false">
      <c r="AE238" s="64" t="n">
        <v>225</v>
      </c>
      <c r="AF238" s="65" t="n">
        <v>21</v>
      </c>
      <c r="AG238" s="65" t="n">
        <v>15</v>
      </c>
      <c r="AH238" s="76" t="s">
        <v>1094</v>
      </c>
      <c r="AI238" s="77" t="n">
        <v>0</v>
      </c>
      <c r="AJ238" s="50" t="n">
        <f aca="false">LOOKUP(Gambler2_DPDecIndex,Gambler2_DPTransDecIndex,Gambler2_DPTransIndex)</f>
        <v>450</v>
      </c>
      <c r="AK238" s="50" t="n">
        <f aca="false">SUMPRODUCT(AT462:AT463,AU462:AU463)</f>
        <v>0</v>
      </c>
      <c r="AL238" s="50" t="n">
        <f aca="false">SUMPRODUCT(AX462:AX463,AU462:AU463)</f>
        <v>1.78190579925513</v>
      </c>
      <c r="AM238" s="50" t="n">
        <f aca="false">Gambler2_DPDecReward+Gambler2_DPDecTransReward+(Gambler2_DPDecFuture/(1+Gambler2_DPDiscount))</f>
        <v>1.78190579925513</v>
      </c>
      <c r="AN238" s="50" t="n">
        <f aca="false">IF(Gambler2_DPDecIndex=INDEX(Gambler2_DPStateDec,Gambler2_DPDecStateIndex),INDEX(Gambler2_DPStateLastProb,Gambler2_DPDecStateIndex),0)</f>
        <v>0</v>
      </c>
      <c r="AP238" s="64" t="n">
        <v>225</v>
      </c>
      <c r="AQ238" s="65" t="n">
        <v>113</v>
      </c>
      <c r="AR238" s="65" t="n">
        <v>1</v>
      </c>
      <c r="AS238" s="66" t="s">
        <v>1095</v>
      </c>
      <c r="AT238" s="85" t="n">
        <v>0</v>
      </c>
      <c r="AU238" s="85" t="n">
        <v>0.400000005960465</v>
      </c>
      <c r="AV238" s="85" t="n">
        <v>8</v>
      </c>
      <c r="AW238" s="66" t="s">
        <v>123</v>
      </c>
      <c r="AX238" s="68" t="n">
        <f aca="false">INDEX(Gambler2_DPStateNextValue,Gambler2_DPTransNext)</f>
        <v>0.959749399616927</v>
      </c>
      <c r="AY238" s="68" t="n">
        <f aca="false">INDEX(Gambler2_DPDecProb,Gambler2_DPTransDecIndex)*Gambler2_DPTransProb</f>
        <v>0</v>
      </c>
    </row>
    <row r="239" customFormat="false" ht="13" hidden="false" customHeight="false" outlineLevel="0" collapsed="false">
      <c r="AE239" s="64" t="n">
        <v>226</v>
      </c>
      <c r="AF239" s="65" t="n">
        <v>21</v>
      </c>
      <c r="AG239" s="65" t="n">
        <v>16</v>
      </c>
      <c r="AH239" s="76" t="s">
        <v>1096</v>
      </c>
      <c r="AI239" s="77" t="n">
        <v>0</v>
      </c>
      <c r="AJ239" s="50" t="n">
        <f aca="false">LOOKUP(Gambler2_DPDecIndex,Gambler2_DPTransDecIndex,Gambler2_DPTransIndex)</f>
        <v>452</v>
      </c>
      <c r="AK239" s="50" t="n">
        <f aca="false">SUMPRODUCT(AT464:AT465,AU464:AU465)</f>
        <v>0</v>
      </c>
      <c r="AL239" s="50" t="n">
        <f aca="false">SUMPRODUCT(AX464:AX465,AU464:AU465)</f>
        <v>1.73267864856018</v>
      </c>
      <c r="AM239" s="50" t="n">
        <f aca="false">Gambler2_DPDecReward+Gambler2_DPDecTransReward+(Gambler2_DPDecFuture/(1+Gambler2_DPDiscount))</f>
        <v>1.73267864856018</v>
      </c>
      <c r="AN239" s="50" t="n">
        <f aca="false">IF(Gambler2_DPDecIndex=INDEX(Gambler2_DPStateDec,Gambler2_DPDecStateIndex),INDEX(Gambler2_DPStateLastProb,Gambler2_DPDecStateIndex),0)</f>
        <v>0</v>
      </c>
      <c r="AP239" s="70" t="n">
        <v>226</v>
      </c>
      <c r="AQ239" s="71" t="n">
        <v>113</v>
      </c>
      <c r="AR239" s="71" t="n">
        <v>2</v>
      </c>
      <c r="AS239" s="72" t="s">
        <v>1097</v>
      </c>
      <c r="AT239" s="84" t="n">
        <v>0</v>
      </c>
      <c r="AU239" s="84" t="n">
        <v>0.600000023841858</v>
      </c>
      <c r="AV239" s="84" t="n">
        <v>22</v>
      </c>
      <c r="AW239" s="72" t="s">
        <v>949</v>
      </c>
      <c r="AX239" s="74" t="n">
        <f aca="false">INDEX(Gambler2_DPStateNextValue,Gambler2_DPTransNext)</f>
        <v>1.97945421111177</v>
      </c>
      <c r="AY239" s="74" t="n">
        <f aca="false">INDEX(Gambler2_DPDecProb,Gambler2_DPTransDecIndex)*Gambler2_DPTransProb</f>
        <v>0</v>
      </c>
    </row>
    <row r="240" customFormat="false" ht="13" hidden="false" customHeight="false" outlineLevel="0" collapsed="false">
      <c r="AE240" s="64" t="n">
        <v>227</v>
      </c>
      <c r="AF240" s="65" t="n">
        <v>21</v>
      </c>
      <c r="AG240" s="65" t="n">
        <v>17</v>
      </c>
      <c r="AH240" s="76" t="s">
        <v>1098</v>
      </c>
      <c r="AI240" s="77" t="n">
        <v>0</v>
      </c>
      <c r="AJ240" s="50" t="n">
        <f aca="false">LOOKUP(Gambler2_DPDecIndex,Gambler2_DPTransDecIndex,Gambler2_DPTransIndex)</f>
        <v>454</v>
      </c>
      <c r="AK240" s="50" t="n">
        <f aca="false">SUMPRODUCT(AT466:AT467,AU466:AU467)</f>
        <v>0</v>
      </c>
      <c r="AL240" s="50" t="n">
        <f aca="false">SUMPRODUCT(AX466:AX467,AU466:AU467)</f>
        <v>1.66793228925973</v>
      </c>
      <c r="AM240" s="50" t="n">
        <f aca="false">Gambler2_DPDecReward+Gambler2_DPDecTransReward+(Gambler2_DPDecFuture/(1+Gambler2_DPDiscount))</f>
        <v>1.66793228925973</v>
      </c>
      <c r="AN240" s="50" t="n">
        <f aca="false">IF(Gambler2_DPDecIndex=INDEX(Gambler2_DPStateDec,Gambler2_DPDecStateIndex),INDEX(Gambler2_DPStateLastProb,Gambler2_DPDecStateIndex),0)</f>
        <v>0</v>
      </c>
      <c r="AP240" s="64" t="n">
        <v>227</v>
      </c>
      <c r="AQ240" s="65" t="n">
        <v>114</v>
      </c>
      <c r="AR240" s="65" t="n">
        <v>1</v>
      </c>
      <c r="AS240" s="66" t="s">
        <v>1099</v>
      </c>
      <c r="AT240" s="85" t="n">
        <v>0</v>
      </c>
      <c r="AU240" s="85" t="n">
        <v>0.400000005960465</v>
      </c>
      <c r="AV240" s="85" t="n">
        <v>7</v>
      </c>
      <c r="AW240" s="66" t="s">
        <v>610</v>
      </c>
      <c r="AX240" s="68" t="n">
        <f aca="false">INDEX(Gambler2_DPStateNextValue,Gambler2_DPTransNext)</f>
        <v>0.822275633156894</v>
      </c>
      <c r="AY240" s="68" t="n">
        <f aca="false">INDEX(Gambler2_DPDecProb,Gambler2_DPTransDecIndex)*Gambler2_DPTransProb</f>
        <v>0</v>
      </c>
    </row>
    <row r="241" customFormat="false" ht="13" hidden="false" customHeight="false" outlineLevel="0" collapsed="false">
      <c r="AE241" s="64" t="n">
        <v>228</v>
      </c>
      <c r="AF241" s="65" t="n">
        <v>21</v>
      </c>
      <c r="AG241" s="65" t="n">
        <v>18</v>
      </c>
      <c r="AH241" s="76" t="s">
        <v>1100</v>
      </c>
      <c r="AI241" s="77" t="n">
        <v>0</v>
      </c>
      <c r="AJ241" s="50" t="n">
        <f aca="false">LOOKUP(Gambler2_DPDecIndex,Gambler2_DPTransDecIndex,Gambler2_DPTransIndex)</f>
        <v>456</v>
      </c>
      <c r="AK241" s="50" t="n">
        <f aca="false">SUMPRODUCT(AT468:AT469,AU468:AU469)</f>
        <v>0</v>
      </c>
      <c r="AL241" s="50" t="n">
        <f aca="false">SUMPRODUCT(AX468:AX469,AU468:AU469)</f>
        <v>1.57891267929386</v>
      </c>
      <c r="AM241" s="50" t="n">
        <f aca="false">Gambler2_DPDecReward+Gambler2_DPDecTransReward+(Gambler2_DPDecFuture/(1+Gambler2_DPDiscount))</f>
        <v>1.57891267929386</v>
      </c>
      <c r="AN241" s="50" t="n">
        <f aca="false">IF(Gambler2_DPDecIndex=INDEX(Gambler2_DPStateDec,Gambler2_DPDecStateIndex),INDEX(Gambler2_DPStateLastProb,Gambler2_DPDecStateIndex),0)</f>
        <v>0</v>
      </c>
      <c r="AP241" s="70" t="n">
        <v>228</v>
      </c>
      <c r="AQ241" s="71" t="n">
        <v>114</v>
      </c>
      <c r="AR241" s="71" t="n">
        <v>2</v>
      </c>
      <c r="AS241" s="72" t="s">
        <v>1101</v>
      </c>
      <c r="AT241" s="84" t="n">
        <v>0</v>
      </c>
      <c r="AU241" s="84" t="n">
        <v>0.600000023841858</v>
      </c>
      <c r="AV241" s="84" t="n">
        <v>23</v>
      </c>
      <c r="AW241" s="72" t="s">
        <v>954</v>
      </c>
      <c r="AX241" s="74" t="n">
        <f aca="false">INDEX(Gambler2_DPStateNextValue,Gambler2_DPTransNext)</f>
        <v>2.02303992328367</v>
      </c>
      <c r="AY241" s="74" t="n">
        <f aca="false">INDEX(Gambler2_DPDecProb,Gambler2_DPTransDecIndex)*Gambler2_DPTransProb</f>
        <v>0</v>
      </c>
    </row>
    <row r="242" customFormat="false" ht="13" hidden="false" customHeight="false" outlineLevel="0" collapsed="false">
      <c r="AE242" s="64" t="n">
        <v>229</v>
      </c>
      <c r="AF242" s="65" t="n">
        <v>21</v>
      </c>
      <c r="AG242" s="65" t="n">
        <v>19</v>
      </c>
      <c r="AH242" s="76" t="s">
        <v>1102</v>
      </c>
      <c r="AI242" s="77" t="n">
        <v>0</v>
      </c>
      <c r="AJ242" s="50" t="n">
        <f aca="false">LOOKUP(Gambler2_DPDecIndex,Gambler2_DPTransDecIndex,Gambler2_DPTransIndex)</f>
        <v>458</v>
      </c>
      <c r="AK242" s="50" t="n">
        <f aca="false">SUMPRODUCT(AT470:AT471,AU470:AU471)</f>
        <v>0</v>
      </c>
      <c r="AL242" s="50" t="n">
        <f aca="false">SUMPRODUCT(AX470:AX471,AU470:AU471)</f>
        <v>1.45169352144102</v>
      </c>
      <c r="AM242" s="50" t="n">
        <f aca="false">Gambler2_DPDecReward+Gambler2_DPDecTransReward+(Gambler2_DPDecFuture/(1+Gambler2_DPDiscount))</f>
        <v>1.45169352144102</v>
      </c>
      <c r="AN242" s="50" t="n">
        <f aca="false">IF(Gambler2_DPDecIndex=INDEX(Gambler2_DPStateDec,Gambler2_DPDecStateIndex),INDEX(Gambler2_DPStateLastProb,Gambler2_DPDecStateIndex),0)</f>
        <v>0</v>
      </c>
      <c r="AP242" s="64" t="n">
        <v>229</v>
      </c>
      <c r="AQ242" s="65" t="n">
        <v>115</v>
      </c>
      <c r="AR242" s="65" t="n">
        <v>1</v>
      </c>
      <c r="AS242" s="66" t="s">
        <v>1103</v>
      </c>
      <c r="AT242" s="85" t="n">
        <v>0</v>
      </c>
      <c r="AU242" s="85" t="n">
        <v>0.400000005960465</v>
      </c>
      <c r="AV242" s="85" t="n">
        <v>6</v>
      </c>
      <c r="AW242" s="66" t="s">
        <v>603</v>
      </c>
      <c r="AX242" s="68" t="n">
        <f aca="false">INDEX(Gambler2_DPStateNextValue,Gambler2_DPTransNext)</f>
        <v>0.661005091311702</v>
      </c>
      <c r="AY242" s="68" t="n">
        <f aca="false">INDEX(Gambler2_DPDecProb,Gambler2_DPTransDecIndex)*Gambler2_DPTransProb</f>
        <v>0</v>
      </c>
    </row>
    <row r="243" customFormat="false" ht="13" hidden="false" customHeight="false" outlineLevel="0" collapsed="false">
      <c r="AE243" s="64" t="n">
        <v>230</v>
      </c>
      <c r="AF243" s="65" t="n">
        <v>21</v>
      </c>
      <c r="AG243" s="65" t="n">
        <v>20</v>
      </c>
      <c r="AH243" s="76" t="s">
        <v>1104</v>
      </c>
      <c r="AI243" s="77" t="n">
        <v>0</v>
      </c>
      <c r="AJ243" s="50" t="n">
        <f aca="false">LOOKUP(Gambler2_DPDecIndex,Gambler2_DPTransDecIndex,Gambler2_DPTransIndex)</f>
        <v>460</v>
      </c>
      <c r="AK243" s="50" t="n">
        <f aca="false">SUMPRODUCT(AT472:AT473,AU472:AU473)</f>
        <v>0</v>
      </c>
      <c r="AL243" s="50" t="n">
        <f aca="false">SUMPRODUCT(AX472:AX473,AU472:AU473)</f>
        <v>1.26448748508606</v>
      </c>
      <c r="AM243" s="50" t="n">
        <f aca="false">Gambler2_DPDecReward+Gambler2_DPDecTransReward+(Gambler2_DPDecFuture/(1+Gambler2_DPDiscount))</f>
        <v>1.26448748508606</v>
      </c>
      <c r="AN243" s="50" t="n">
        <f aca="false">IF(Gambler2_DPDecIndex=INDEX(Gambler2_DPStateDec,Gambler2_DPDecStateIndex),INDEX(Gambler2_DPStateLastProb,Gambler2_DPDecStateIndex),0)</f>
        <v>0</v>
      </c>
      <c r="AP243" s="70" t="n">
        <v>230</v>
      </c>
      <c r="AQ243" s="71" t="n">
        <v>115</v>
      </c>
      <c r="AR243" s="71" t="n">
        <v>2</v>
      </c>
      <c r="AS243" s="72" t="s">
        <v>1105</v>
      </c>
      <c r="AT243" s="84" t="n">
        <v>0</v>
      </c>
      <c r="AU243" s="84" t="n">
        <v>0.600000023841858</v>
      </c>
      <c r="AV243" s="84" t="n">
        <v>24</v>
      </c>
      <c r="AW243" s="72" t="s">
        <v>139</v>
      </c>
      <c r="AX243" s="74" t="n">
        <f aca="false">INDEX(Gambler2_DPStateNextValue,Gambler2_DPTransNext)</f>
        <v>2.06442574398282</v>
      </c>
      <c r="AY243" s="74" t="n">
        <f aca="false">INDEX(Gambler2_DPDecProb,Gambler2_DPTransDecIndex)*Gambler2_DPTransProb</f>
        <v>0</v>
      </c>
    </row>
    <row r="244" customFormat="false" ht="13" hidden="false" customHeight="false" outlineLevel="0" collapsed="false">
      <c r="AE244" s="70" t="n">
        <v>231</v>
      </c>
      <c r="AF244" s="71" t="n">
        <v>21</v>
      </c>
      <c r="AG244" s="71" t="n">
        <v>21</v>
      </c>
      <c r="AH244" s="72" t="s">
        <v>1106</v>
      </c>
      <c r="AI244" s="73" t="n">
        <v>0</v>
      </c>
      <c r="AJ244" s="74" t="n">
        <f aca="false">LOOKUP(Gambler2_DPDecIndex,Gambler2_DPTransDecIndex,Gambler2_DPTransIndex)</f>
        <v>462</v>
      </c>
      <c r="AK244" s="74" t="n">
        <f aca="false">SUMPRODUCT(AT474:AT475,AU474:AU475)</f>
        <v>0</v>
      </c>
      <c r="AL244" s="74" t="n">
        <f aca="false">SUMPRODUCT(AX474:AX475,AU474:AU475)</f>
        <v>0.983054835080886</v>
      </c>
      <c r="AM244" s="74" t="n">
        <f aca="false">Gambler2_DPDecReward+Gambler2_DPDecTransReward+(Gambler2_DPDecFuture/(1+Gambler2_DPDiscount))</f>
        <v>0.983054835080886</v>
      </c>
      <c r="AN244" s="74" t="n">
        <f aca="false">IF(Gambler2_DPDecIndex=INDEX(Gambler2_DPStateDec,Gambler2_DPDecStateIndex),INDEX(Gambler2_DPStateLastProb,Gambler2_DPDecStateIndex),0)</f>
        <v>0</v>
      </c>
      <c r="AP244" s="64" t="n">
        <v>231</v>
      </c>
      <c r="AQ244" s="65" t="n">
        <v>116</v>
      </c>
      <c r="AR244" s="65" t="n">
        <v>1</v>
      </c>
      <c r="AS244" s="66" t="s">
        <v>1107</v>
      </c>
      <c r="AT244" s="85" t="n">
        <v>0</v>
      </c>
      <c r="AU244" s="85" t="n">
        <v>0.400000005960465</v>
      </c>
      <c r="AV244" s="85" t="n">
        <v>5</v>
      </c>
      <c r="AW244" s="66" t="s">
        <v>584</v>
      </c>
      <c r="AX244" s="68" t="n">
        <f aca="false">INDEX(Gambler2_DPStateNextValue,Gambler2_DPTransNext)</f>
        <v>0.462178388857419</v>
      </c>
      <c r="AY244" s="68" t="n">
        <f aca="false">INDEX(Gambler2_DPDecProb,Gambler2_DPTransDecIndex)*Gambler2_DPTransProb</f>
        <v>0</v>
      </c>
    </row>
    <row r="245" customFormat="false" ht="13" hidden="false" customHeight="false" outlineLevel="0" collapsed="false">
      <c r="AE245" s="64" t="n">
        <v>232</v>
      </c>
      <c r="AF245" s="65" t="n">
        <v>22</v>
      </c>
      <c r="AG245" s="65" t="n">
        <v>1</v>
      </c>
      <c r="AH245" s="66" t="s">
        <v>1108</v>
      </c>
      <c r="AI245" s="67" t="n">
        <v>0</v>
      </c>
      <c r="AJ245" s="68" t="n">
        <f aca="false">LOOKUP(Gambler2_DPDecIndex,Gambler2_DPTransDecIndex,Gambler2_DPTransIndex)</f>
        <v>464</v>
      </c>
      <c r="AK245" s="68" t="n">
        <f aca="false">SUMPRODUCT(AT476:AT477,AU476:AU477)</f>
        <v>0</v>
      </c>
      <c r="AL245" s="68" t="n">
        <f aca="false">SUMPRODUCT(AX476:AX477,AU476:AU477)</f>
        <v>1.97945427010411</v>
      </c>
      <c r="AM245" s="68" t="n">
        <f aca="false">Gambler2_DPDecReward+Gambler2_DPDecTransReward+(Gambler2_DPDecFuture/(1+Gambler2_DPDiscount))</f>
        <v>1.97945427010411</v>
      </c>
      <c r="AN245" s="68" t="n">
        <f aca="false">IF(Gambler2_DPDecIndex=INDEX(Gambler2_DPStateDec,Gambler2_DPDecStateIndex),INDEX(Gambler2_DPStateLastProb,Gambler2_DPDecStateIndex),0)</f>
        <v>0</v>
      </c>
      <c r="AP245" s="70" t="n">
        <v>232</v>
      </c>
      <c r="AQ245" s="71" t="n">
        <v>116</v>
      </c>
      <c r="AR245" s="71" t="n">
        <v>2</v>
      </c>
      <c r="AS245" s="72" t="s">
        <v>1109</v>
      </c>
      <c r="AT245" s="84" t="n">
        <v>0</v>
      </c>
      <c r="AU245" s="84" t="n">
        <v>0.600000023841858</v>
      </c>
      <c r="AV245" s="84" t="n">
        <v>25</v>
      </c>
      <c r="AW245" s="72" t="s">
        <v>1007</v>
      </c>
      <c r="AX245" s="74" t="n">
        <f aca="false">INDEX(Gambler2_DPStateNextValue,Gambler2_DPTransNext)</f>
        <v>2.10384385235476</v>
      </c>
      <c r="AY245" s="74" t="n">
        <f aca="false">INDEX(Gambler2_DPDecProb,Gambler2_DPTransDecIndex)*Gambler2_DPTransProb</f>
        <v>0</v>
      </c>
    </row>
    <row r="246" customFormat="false" ht="13" hidden="false" customHeight="false" outlineLevel="0" collapsed="false">
      <c r="AE246" s="64" t="n">
        <v>233</v>
      </c>
      <c r="AF246" s="65" t="n">
        <v>22</v>
      </c>
      <c r="AG246" s="65" t="n">
        <v>2</v>
      </c>
      <c r="AH246" s="76" t="s">
        <v>1110</v>
      </c>
      <c r="AI246" s="77" t="n">
        <v>0</v>
      </c>
      <c r="AJ246" s="50" t="n">
        <f aca="false">LOOKUP(Gambler2_DPDecIndex,Gambler2_DPTransDecIndex,Gambler2_DPTransIndex)</f>
        <v>466</v>
      </c>
      <c r="AK246" s="50" t="n">
        <f aca="false">SUMPRODUCT(AT478:AT479,AU478:AU479)</f>
        <v>0</v>
      </c>
      <c r="AL246" s="50" t="n">
        <f aca="false">SUMPRODUCT(AX478:AX479,AU478:AU479)</f>
        <v>1.98731404916794</v>
      </c>
      <c r="AM246" s="50" t="n">
        <f aca="false">Gambler2_DPDecReward+Gambler2_DPDecTransReward+(Gambler2_DPDecFuture/(1+Gambler2_DPDiscount))</f>
        <v>1.98731404916794</v>
      </c>
      <c r="AN246" s="50" t="n">
        <f aca="false">IF(Gambler2_DPDecIndex=INDEX(Gambler2_DPStateDec,Gambler2_DPDecStateIndex),INDEX(Gambler2_DPStateLastProb,Gambler2_DPDecStateIndex),0)</f>
        <v>0</v>
      </c>
      <c r="AP246" s="64" t="n">
        <v>233</v>
      </c>
      <c r="AQ246" s="65" t="n">
        <v>117</v>
      </c>
      <c r="AR246" s="65" t="n">
        <v>1</v>
      </c>
      <c r="AS246" s="66" t="s">
        <v>1111</v>
      </c>
      <c r="AT246" s="85" t="n">
        <v>0</v>
      </c>
      <c r="AU246" s="85" t="n">
        <v>0.400000005960465</v>
      </c>
      <c r="AV246" s="85" t="n">
        <v>4</v>
      </c>
      <c r="AW246" s="66" t="s">
        <v>118</v>
      </c>
      <c r="AX246" s="68" t="n">
        <f aca="false">INDEX(Gambler2_DPStateNextValue,Gambler2_DPTransNext)</f>
        <v>0.203869093068423</v>
      </c>
      <c r="AY246" s="68" t="n">
        <f aca="false">INDEX(Gambler2_DPDecProb,Gambler2_DPTransDecIndex)*Gambler2_DPTransProb</f>
        <v>0</v>
      </c>
    </row>
    <row r="247" customFormat="false" ht="13" hidden="false" customHeight="false" outlineLevel="0" collapsed="false">
      <c r="AE247" s="64" t="n">
        <v>234</v>
      </c>
      <c r="AF247" s="65" t="n">
        <v>22</v>
      </c>
      <c r="AG247" s="65" t="n">
        <v>3</v>
      </c>
      <c r="AH247" s="76" t="s">
        <v>1112</v>
      </c>
      <c r="AI247" s="77" t="n">
        <v>0</v>
      </c>
      <c r="AJ247" s="50" t="n">
        <f aca="false">LOOKUP(Gambler2_DPDecIndex,Gambler2_DPTransDecIndex,Gambler2_DPTransIndex)</f>
        <v>468</v>
      </c>
      <c r="AK247" s="50" t="n">
        <f aca="false">SUMPRODUCT(AT480:AT481,AU480:AU481)</f>
        <v>0</v>
      </c>
      <c r="AL247" s="50" t="n">
        <f aca="false">SUMPRODUCT(AX480:AX481,AU480:AU481)</f>
        <v>1.99284801857374</v>
      </c>
      <c r="AM247" s="50" t="n">
        <f aca="false">Gambler2_DPDecReward+Gambler2_DPDecTransReward+(Gambler2_DPDecFuture/(1+Gambler2_DPDiscount))</f>
        <v>1.99284801857374</v>
      </c>
      <c r="AN247" s="50" t="n">
        <f aca="false">IF(Gambler2_DPDecIndex=INDEX(Gambler2_DPStateDec,Gambler2_DPDecStateIndex),INDEX(Gambler2_DPStateLastProb,Gambler2_DPDecStateIndex),0)</f>
        <v>0</v>
      </c>
      <c r="AP247" s="70" t="n">
        <v>234</v>
      </c>
      <c r="AQ247" s="71" t="n">
        <v>117</v>
      </c>
      <c r="AR247" s="71" t="n">
        <v>2</v>
      </c>
      <c r="AS247" s="72" t="s">
        <v>1113</v>
      </c>
      <c r="AT247" s="84" t="n">
        <v>0</v>
      </c>
      <c r="AU247" s="84" t="n">
        <v>0.600000023841858</v>
      </c>
      <c r="AV247" s="84" t="n">
        <v>26</v>
      </c>
      <c r="AW247" s="72" t="s">
        <v>1060</v>
      </c>
      <c r="AX247" s="74" t="n">
        <f aca="false">INDEX(Gambler2_DPStateNextValue,Gambler2_DPTransNext)</f>
        <v>2.14177509745798</v>
      </c>
      <c r="AY247" s="74" t="n">
        <f aca="false">INDEX(Gambler2_DPDecProb,Gambler2_DPTransDecIndex)*Gambler2_DPTransProb</f>
        <v>0</v>
      </c>
    </row>
    <row r="248" customFormat="false" ht="13" hidden="false" customHeight="false" outlineLevel="0" collapsed="false">
      <c r="AE248" s="64" t="n">
        <v>235</v>
      </c>
      <c r="AF248" s="65" t="n">
        <v>22</v>
      </c>
      <c r="AG248" s="65" t="n">
        <v>4</v>
      </c>
      <c r="AH248" s="76" t="s">
        <v>1114</v>
      </c>
      <c r="AI248" s="77" t="n">
        <v>0</v>
      </c>
      <c r="AJ248" s="50" t="n">
        <f aca="false">LOOKUP(Gambler2_DPDecIndex,Gambler2_DPTransDecIndex,Gambler2_DPTransIndex)</f>
        <v>470</v>
      </c>
      <c r="AK248" s="50" t="n">
        <f aca="false">SUMPRODUCT(AT482:AT483,AU482:AU483)</f>
        <v>0</v>
      </c>
      <c r="AL248" s="50" t="n">
        <f aca="false">SUMPRODUCT(AX482:AX483,AU482:AU483)</f>
        <v>1.99616123944046</v>
      </c>
      <c r="AM248" s="50" t="n">
        <f aca="false">Gambler2_DPDecReward+Gambler2_DPDecTransReward+(Gambler2_DPDecFuture/(1+Gambler2_DPDiscount))</f>
        <v>1.99616123944046</v>
      </c>
      <c r="AN248" s="50" t="n">
        <f aca="false">IF(Gambler2_DPDecIndex=INDEX(Gambler2_DPStateDec,Gambler2_DPDecStateIndex),INDEX(Gambler2_DPStateLastProb,Gambler2_DPDecStateIndex),0)</f>
        <v>0</v>
      </c>
      <c r="AP248" s="64" t="n">
        <v>235</v>
      </c>
      <c r="AQ248" s="65" t="n">
        <v>118</v>
      </c>
      <c r="AR248" s="65" t="n">
        <v>1</v>
      </c>
      <c r="AS248" s="66" t="s">
        <v>1115</v>
      </c>
      <c r="AT248" s="85" t="n">
        <v>0</v>
      </c>
      <c r="AU248" s="85" t="n">
        <v>0.400000005960465</v>
      </c>
      <c r="AV248" s="85" t="n">
        <v>3</v>
      </c>
      <c r="AW248" s="66" t="s">
        <v>565</v>
      </c>
      <c r="AX248" s="68" t="n">
        <f aca="false">INDEX(Gambler2_DPStateNextValue,Gambler2_DPTransNext)</f>
        <v>-0.148809828327418</v>
      </c>
      <c r="AY248" s="68" t="n">
        <f aca="false">INDEX(Gambler2_DPDecProb,Gambler2_DPTransDecIndex)*Gambler2_DPTransProb</f>
        <v>0</v>
      </c>
    </row>
    <row r="249" customFormat="false" ht="13" hidden="false" customHeight="false" outlineLevel="0" collapsed="false">
      <c r="AE249" s="64" t="n">
        <v>236</v>
      </c>
      <c r="AF249" s="65" t="n">
        <v>22</v>
      </c>
      <c r="AG249" s="65" t="n">
        <v>5</v>
      </c>
      <c r="AH249" s="76" t="s">
        <v>1116</v>
      </c>
      <c r="AI249" s="77" t="n">
        <v>0</v>
      </c>
      <c r="AJ249" s="50" t="n">
        <f aca="false">LOOKUP(Gambler2_DPDecIndex,Gambler2_DPTransDecIndex,Gambler2_DPTransIndex)</f>
        <v>472</v>
      </c>
      <c r="AK249" s="50" t="n">
        <f aca="false">SUMPRODUCT(AT484:AT485,AU484:AU485)</f>
        <v>0</v>
      </c>
      <c r="AL249" s="50" t="n">
        <f aca="false">SUMPRODUCT(AX484:AX485,AU484:AU485)</f>
        <v>1.99740669302666</v>
      </c>
      <c r="AM249" s="50" t="n">
        <f aca="false">Gambler2_DPDecReward+Gambler2_DPDecTransReward+(Gambler2_DPDecFuture/(1+Gambler2_DPDiscount))</f>
        <v>1.99740669302666</v>
      </c>
      <c r="AN249" s="50" t="n">
        <f aca="false">IF(Gambler2_DPDecIndex=INDEX(Gambler2_DPStateDec,Gambler2_DPDecStateIndex),INDEX(Gambler2_DPStateLastProb,Gambler2_DPDecStateIndex),0)</f>
        <v>0.000928760887774777</v>
      </c>
      <c r="AP249" s="70" t="n">
        <v>236</v>
      </c>
      <c r="AQ249" s="71" t="n">
        <v>118</v>
      </c>
      <c r="AR249" s="71" t="n">
        <v>2</v>
      </c>
      <c r="AS249" s="72" t="s">
        <v>1117</v>
      </c>
      <c r="AT249" s="84" t="n">
        <v>0</v>
      </c>
      <c r="AU249" s="84" t="n">
        <v>0.600000023841858</v>
      </c>
      <c r="AV249" s="84" t="n">
        <v>27</v>
      </c>
      <c r="AW249" s="72" t="s">
        <v>1065</v>
      </c>
      <c r="AX249" s="74" t="n">
        <f aca="false">INDEX(Gambler2_DPStateNextValue,Gambler2_DPTransNext)</f>
        <v>2.17808437903321</v>
      </c>
      <c r="AY249" s="74" t="n">
        <f aca="false">INDEX(Gambler2_DPDecProb,Gambler2_DPTransDecIndex)*Gambler2_DPTransProb</f>
        <v>0</v>
      </c>
    </row>
    <row r="250" customFormat="false" ht="13" hidden="false" customHeight="false" outlineLevel="0" collapsed="false">
      <c r="AE250" s="64" t="n">
        <v>237</v>
      </c>
      <c r="AF250" s="65" t="n">
        <v>22</v>
      </c>
      <c r="AG250" s="65" t="n">
        <v>6</v>
      </c>
      <c r="AH250" s="76" t="s">
        <v>1118</v>
      </c>
      <c r="AI250" s="77" t="n">
        <v>0</v>
      </c>
      <c r="AJ250" s="50" t="n">
        <f aca="false">LOOKUP(Gambler2_DPDecIndex,Gambler2_DPTransDecIndex,Gambler2_DPTransIndex)</f>
        <v>474</v>
      </c>
      <c r="AK250" s="50" t="n">
        <f aca="false">SUMPRODUCT(AT486:AT487,AU486:AU487)</f>
        <v>0</v>
      </c>
      <c r="AL250" s="50" t="n">
        <f aca="false">SUMPRODUCT(AX486:AX487,AU486:AU487)</f>
        <v>1.99653484836392</v>
      </c>
      <c r="AM250" s="50" t="n">
        <f aca="false">Gambler2_DPDecReward+Gambler2_DPDecTransReward+(Gambler2_DPDecFuture/(1+Gambler2_DPDiscount))</f>
        <v>1.99653484836392</v>
      </c>
      <c r="AN250" s="50" t="n">
        <f aca="false">IF(Gambler2_DPDecIndex=INDEX(Gambler2_DPStateDec,Gambler2_DPDecStateIndex),INDEX(Gambler2_DPStateLastProb,Gambler2_DPDecStateIndex),0)</f>
        <v>0</v>
      </c>
      <c r="AP250" s="64" t="n">
        <v>237</v>
      </c>
      <c r="AQ250" s="65" t="n">
        <v>119</v>
      </c>
      <c r="AR250" s="65" t="n">
        <v>1</v>
      </c>
      <c r="AS250" s="66" t="s">
        <v>1119</v>
      </c>
      <c r="AT250" s="85" t="n">
        <v>0</v>
      </c>
      <c r="AU250" s="85" t="n">
        <v>0.400000005960465</v>
      </c>
      <c r="AV250" s="85" t="n">
        <v>2</v>
      </c>
      <c r="AW250" s="66" t="s">
        <v>555</v>
      </c>
      <c r="AX250" s="68" t="n">
        <f aca="false">INDEX(Gambler2_DPStateNextValue,Gambler2_DPTransNext)</f>
        <v>-0.65032005213573</v>
      </c>
      <c r="AY250" s="68" t="n">
        <f aca="false">INDEX(Gambler2_DPDecProb,Gambler2_DPTransDecIndex)*Gambler2_DPTransProb</f>
        <v>0</v>
      </c>
    </row>
    <row r="251" customFormat="false" ht="13" hidden="false" customHeight="false" outlineLevel="0" collapsed="false">
      <c r="AE251" s="64" t="n">
        <v>238</v>
      </c>
      <c r="AF251" s="65" t="n">
        <v>22</v>
      </c>
      <c r="AG251" s="65" t="n">
        <v>7</v>
      </c>
      <c r="AH251" s="76" t="s">
        <v>1120</v>
      </c>
      <c r="AI251" s="77" t="n">
        <v>0</v>
      </c>
      <c r="AJ251" s="50" t="n">
        <f aca="false">LOOKUP(Gambler2_DPDecIndex,Gambler2_DPTransDecIndex,Gambler2_DPTransIndex)</f>
        <v>476</v>
      </c>
      <c r="AK251" s="50" t="n">
        <f aca="false">SUMPRODUCT(AT488:AT489,AU488:AU489)</f>
        <v>0</v>
      </c>
      <c r="AL251" s="50" t="n">
        <f aca="false">SUMPRODUCT(AX488:AX489,AU488:AU489)</f>
        <v>1.99327812854642</v>
      </c>
      <c r="AM251" s="50" t="n">
        <f aca="false">Gambler2_DPDecReward+Gambler2_DPDecTransReward+(Gambler2_DPDecFuture/(1+Gambler2_DPDiscount))</f>
        <v>1.99327812854642</v>
      </c>
      <c r="AN251" s="50" t="n">
        <f aca="false">IF(Gambler2_DPDecIndex=INDEX(Gambler2_DPStateDec,Gambler2_DPDecStateIndex),INDEX(Gambler2_DPStateLastProb,Gambler2_DPDecStateIndex),0)</f>
        <v>0</v>
      </c>
      <c r="AP251" s="70" t="n">
        <v>238</v>
      </c>
      <c r="AQ251" s="71" t="n">
        <v>119</v>
      </c>
      <c r="AR251" s="71" t="n">
        <v>2</v>
      </c>
      <c r="AS251" s="72" t="s">
        <v>1121</v>
      </c>
      <c r="AT251" s="84" t="n">
        <v>0</v>
      </c>
      <c r="AU251" s="84" t="n">
        <v>0.600000023841858</v>
      </c>
      <c r="AV251" s="84" t="n">
        <v>28</v>
      </c>
      <c r="AW251" s="72" t="s">
        <v>142</v>
      </c>
      <c r="AX251" s="74" t="n">
        <f aca="false">INDEX(Gambler2_DPStateNextValue,Gambler2_DPTransNext)</f>
        <v>2.21299933266866</v>
      </c>
      <c r="AY251" s="74" t="n">
        <f aca="false">INDEX(Gambler2_DPDecProb,Gambler2_DPTransDecIndex)*Gambler2_DPTransProb</f>
        <v>0</v>
      </c>
    </row>
    <row r="252" customFormat="false" ht="13" hidden="false" customHeight="false" outlineLevel="0" collapsed="false">
      <c r="AE252" s="64" t="n">
        <v>239</v>
      </c>
      <c r="AF252" s="65" t="n">
        <v>22</v>
      </c>
      <c r="AG252" s="65" t="n">
        <v>8</v>
      </c>
      <c r="AH252" s="76" t="s">
        <v>1122</v>
      </c>
      <c r="AI252" s="77" t="n">
        <v>0</v>
      </c>
      <c r="AJ252" s="50" t="n">
        <f aca="false">LOOKUP(Gambler2_DPDecIndex,Gambler2_DPTransDecIndex,Gambler2_DPTransIndex)</f>
        <v>478</v>
      </c>
      <c r="AK252" s="50" t="n">
        <f aca="false">SUMPRODUCT(AT490:AT491,AU490:AU491)</f>
        <v>0</v>
      </c>
      <c r="AL252" s="50" t="n">
        <f aca="false">SUMPRODUCT(AX490:AX491,AU490:AU491)</f>
        <v>1.98752360532607</v>
      </c>
      <c r="AM252" s="50" t="n">
        <f aca="false">Gambler2_DPDecReward+Gambler2_DPDecTransReward+(Gambler2_DPDecFuture/(1+Gambler2_DPDiscount))</f>
        <v>1.98752360532607</v>
      </c>
      <c r="AN252" s="50" t="n">
        <f aca="false">IF(Gambler2_DPDecIndex=INDEX(Gambler2_DPStateDec,Gambler2_DPDecStateIndex),INDEX(Gambler2_DPStateLastProb,Gambler2_DPDecStateIndex),0)</f>
        <v>0</v>
      </c>
      <c r="AP252" s="64" t="n">
        <v>239</v>
      </c>
      <c r="AQ252" s="65" t="n">
        <v>120</v>
      </c>
      <c r="AR252" s="65" t="n">
        <v>1</v>
      </c>
      <c r="AS252" s="66" t="s">
        <v>1123</v>
      </c>
      <c r="AT252" s="85" t="n">
        <v>0</v>
      </c>
      <c r="AU252" s="85" t="n">
        <v>0.400000005960465</v>
      </c>
      <c r="AV252" s="85" t="n">
        <v>1</v>
      </c>
      <c r="AW252" s="66" t="s">
        <v>547</v>
      </c>
      <c r="AX252" s="68" t="n">
        <f aca="false">INDEX(Gambler2_DPStateNextValue,Gambler2_DPTransNext)</f>
        <v>-1.38629493952708</v>
      </c>
      <c r="AY252" s="68" t="n">
        <f aca="false">INDEX(Gambler2_DPDecProb,Gambler2_DPTransDecIndex)*Gambler2_DPTransProb</f>
        <v>0</v>
      </c>
    </row>
    <row r="253" customFormat="false" ht="13" hidden="false" customHeight="false" outlineLevel="0" collapsed="false">
      <c r="AE253" s="64" t="n">
        <v>240</v>
      </c>
      <c r="AF253" s="65" t="n">
        <v>22</v>
      </c>
      <c r="AG253" s="65" t="n">
        <v>9</v>
      </c>
      <c r="AH253" s="76" t="s">
        <v>1124</v>
      </c>
      <c r="AI253" s="77" t="n">
        <v>0</v>
      </c>
      <c r="AJ253" s="50" t="n">
        <f aca="false">LOOKUP(Gambler2_DPDecIndex,Gambler2_DPTransDecIndex,Gambler2_DPTransIndex)</f>
        <v>480</v>
      </c>
      <c r="AK253" s="50" t="n">
        <f aca="false">SUMPRODUCT(AT492:AT493,AU492:AU493)</f>
        <v>0</v>
      </c>
      <c r="AL253" s="50" t="n">
        <f aca="false">SUMPRODUCT(AX492:AX493,AU492:AU493)</f>
        <v>1.97910530242194</v>
      </c>
      <c r="AM253" s="50" t="n">
        <f aca="false">Gambler2_DPDecReward+Gambler2_DPDecTransReward+(Gambler2_DPDecFuture/(1+Gambler2_DPDiscount))</f>
        <v>1.97910530242194</v>
      </c>
      <c r="AN253" s="50" t="n">
        <f aca="false">IF(Gambler2_DPDecIndex=INDEX(Gambler2_DPStateDec,Gambler2_DPDecStateIndex),INDEX(Gambler2_DPStateLastProb,Gambler2_DPDecStateIndex),0)</f>
        <v>0</v>
      </c>
      <c r="AP253" s="70" t="n">
        <v>240</v>
      </c>
      <c r="AQ253" s="71" t="n">
        <v>120</v>
      </c>
      <c r="AR253" s="71" t="n">
        <v>2</v>
      </c>
      <c r="AS253" s="72" t="s">
        <v>1125</v>
      </c>
      <c r="AT253" s="84" t="n">
        <v>0</v>
      </c>
      <c r="AU253" s="84" t="n">
        <v>0.600000023841858</v>
      </c>
      <c r="AV253" s="84" t="n">
        <v>29</v>
      </c>
      <c r="AW253" s="72" t="s">
        <v>1126</v>
      </c>
      <c r="AX253" s="74" t="n">
        <f aca="false">INDEX(Gambler2_DPStateNextValue,Gambler2_DPTransNext)</f>
        <v>2.24642942443658</v>
      </c>
      <c r="AY253" s="74" t="n">
        <f aca="false">INDEX(Gambler2_DPDecProb,Gambler2_DPTransDecIndex)*Gambler2_DPTransProb</f>
        <v>0</v>
      </c>
    </row>
    <row r="254" customFormat="false" ht="13" hidden="false" customHeight="false" outlineLevel="0" collapsed="false">
      <c r="AE254" s="64" t="n">
        <v>241</v>
      </c>
      <c r="AF254" s="65" t="n">
        <v>22</v>
      </c>
      <c r="AG254" s="65" t="n">
        <v>10</v>
      </c>
      <c r="AH254" s="76" t="s">
        <v>1127</v>
      </c>
      <c r="AI254" s="77" t="n">
        <v>0</v>
      </c>
      <c r="AJ254" s="50" t="n">
        <f aca="false">LOOKUP(Gambler2_DPDecIndex,Gambler2_DPTransDecIndex,Gambler2_DPTransIndex)</f>
        <v>482</v>
      </c>
      <c r="AK254" s="50" t="n">
        <f aca="false">SUMPRODUCT(AT494:AT495,AU494:AU495)</f>
        <v>0</v>
      </c>
      <c r="AL254" s="50" t="n">
        <f aca="false">SUMPRODUCT(AX494:AX495,AU494:AU495)</f>
        <v>1.96761129350156</v>
      </c>
      <c r="AM254" s="50" t="n">
        <f aca="false">Gambler2_DPDecReward+Gambler2_DPDecTransReward+(Gambler2_DPDecFuture/(1+Gambler2_DPDiscount))</f>
        <v>1.96761129350156</v>
      </c>
      <c r="AN254" s="50" t="n">
        <f aca="false">IF(Gambler2_DPDecIndex=INDEX(Gambler2_DPStateDec,Gambler2_DPDecStateIndex),INDEX(Gambler2_DPStateLastProb,Gambler2_DPDecStateIndex),0)</f>
        <v>0</v>
      </c>
      <c r="AP254" s="64" t="n">
        <v>241</v>
      </c>
      <c r="AQ254" s="65" t="n">
        <v>121</v>
      </c>
      <c r="AR254" s="65" t="n">
        <v>1</v>
      </c>
      <c r="AS254" s="66" t="s">
        <v>1128</v>
      </c>
      <c r="AT254" s="85" t="n">
        <v>0</v>
      </c>
      <c r="AU254" s="85" t="n">
        <v>0.400000005960465</v>
      </c>
      <c r="AV254" s="85" t="n">
        <v>16</v>
      </c>
      <c r="AW254" s="66" t="s">
        <v>131</v>
      </c>
      <c r="AX254" s="68" t="n">
        <f aca="false">INDEX(Gambler2_DPStateNextValue,Gambler2_DPTransNext)</f>
        <v>1.66369616566702</v>
      </c>
      <c r="AY254" s="68" t="n">
        <f aca="false">INDEX(Gambler2_DPDecProb,Gambler2_DPTransDecIndex)*Gambler2_DPTransProb</f>
        <v>0</v>
      </c>
    </row>
    <row r="255" customFormat="false" ht="13" hidden="false" customHeight="false" outlineLevel="0" collapsed="false">
      <c r="AE255" s="64" t="n">
        <v>242</v>
      </c>
      <c r="AF255" s="65" t="n">
        <v>22</v>
      </c>
      <c r="AG255" s="65" t="n">
        <v>11</v>
      </c>
      <c r="AH255" s="76" t="s">
        <v>1129</v>
      </c>
      <c r="AI255" s="77" t="n">
        <v>0</v>
      </c>
      <c r="AJ255" s="50" t="n">
        <f aca="false">LOOKUP(Gambler2_DPDecIndex,Gambler2_DPTransDecIndex,Gambler2_DPTransIndex)</f>
        <v>484</v>
      </c>
      <c r="AK255" s="50" t="n">
        <f aca="false">SUMPRODUCT(AT496:AT497,AU496:AU497)</f>
        <v>0</v>
      </c>
      <c r="AL255" s="50" t="n">
        <f aca="false">SUMPRODUCT(AX496:AX497,AU496:AU497)</f>
        <v>1.95331079204576</v>
      </c>
      <c r="AM255" s="50" t="n">
        <f aca="false">Gambler2_DPDecReward+Gambler2_DPDecTransReward+(Gambler2_DPDecFuture/(1+Gambler2_DPDiscount))</f>
        <v>1.95331079204576</v>
      </c>
      <c r="AN255" s="50" t="n">
        <f aca="false">IF(Gambler2_DPDecIndex=INDEX(Gambler2_DPStateDec,Gambler2_DPDecStateIndex),INDEX(Gambler2_DPStateLastProb,Gambler2_DPDecStateIndex),0)</f>
        <v>0</v>
      </c>
      <c r="AP255" s="70" t="n">
        <v>242</v>
      </c>
      <c r="AQ255" s="71" t="n">
        <v>121</v>
      </c>
      <c r="AR255" s="71" t="n">
        <v>2</v>
      </c>
      <c r="AS255" s="72" t="s">
        <v>1130</v>
      </c>
      <c r="AT255" s="84" t="n">
        <v>0</v>
      </c>
      <c r="AU255" s="84" t="n">
        <v>0.600000023841858</v>
      </c>
      <c r="AV255" s="84" t="n">
        <v>16</v>
      </c>
      <c r="AW255" s="72" t="s">
        <v>131</v>
      </c>
      <c r="AX255" s="74" t="n">
        <f aca="false">INDEX(Gambler2_DPStateNextValue,Gambler2_DPTransNext)</f>
        <v>1.66369616566702</v>
      </c>
      <c r="AY255" s="74" t="n">
        <f aca="false">INDEX(Gambler2_DPDecProb,Gambler2_DPTransDecIndex)*Gambler2_DPTransProb</f>
        <v>0</v>
      </c>
    </row>
    <row r="256" customFormat="false" ht="13" hidden="false" customHeight="false" outlineLevel="0" collapsed="false">
      <c r="AE256" s="64" t="n">
        <v>243</v>
      </c>
      <c r="AF256" s="65" t="n">
        <v>22</v>
      </c>
      <c r="AG256" s="65" t="n">
        <v>12</v>
      </c>
      <c r="AH256" s="76" t="s">
        <v>1131</v>
      </c>
      <c r="AI256" s="77" t="n">
        <v>0</v>
      </c>
      <c r="AJ256" s="50" t="n">
        <f aca="false">LOOKUP(Gambler2_DPDecIndex,Gambler2_DPTransDecIndex,Gambler2_DPTransIndex)</f>
        <v>486</v>
      </c>
      <c r="AK256" s="50" t="n">
        <f aca="false">SUMPRODUCT(AT498:AT499,AU498:AU499)</f>
        <v>0</v>
      </c>
      <c r="AL256" s="50" t="n">
        <f aca="false">SUMPRODUCT(AX498:AX499,AU498:AU499)</f>
        <v>1.93528065328167</v>
      </c>
      <c r="AM256" s="50" t="n">
        <f aca="false">Gambler2_DPDecReward+Gambler2_DPDecTransReward+(Gambler2_DPDecFuture/(1+Gambler2_DPDiscount))</f>
        <v>1.93528065328167</v>
      </c>
      <c r="AN256" s="50" t="n">
        <f aca="false">IF(Gambler2_DPDecIndex=INDEX(Gambler2_DPStateDec,Gambler2_DPDecStateIndex),INDEX(Gambler2_DPStateLastProb,Gambler2_DPDecStateIndex),0)</f>
        <v>0</v>
      </c>
      <c r="AP256" s="64" t="n">
        <v>243</v>
      </c>
      <c r="AQ256" s="65" t="n">
        <v>122</v>
      </c>
      <c r="AR256" s="65" t="n">
        <v>1</v>
      </c>
      <c r="AS256" s="66" t="s">
        <v>1132</v>
      </c>
      <c r="AT256" s="85" t="n">
        <v>0</v>
      </c>
      <c r="AU256" s="85" t="n">
        <v>0.400000005960465</v>
      </c>
      <c r="AV256" s="85" t="n">
        <v>15</v>
      </c>
      <c r="AW256" s="66" t="s">
        <v>772</v>
      </c>
      <c r="AX256" s="68" t="n">
        <f aca="false">INDEX(Gambler2_DPStateNextValue,Gambler2_DPTransNext)</f>
        <v>1.59916471893327</v>
      </c>
      <c r="AY256" s="68" t="n">
        <f aca="false">INDEX(Gambler2_DPDecProb,Gambler2_DPTransDecIndex)*Gambler2_DPTransProb</f>
        <v>0</v>
      </c>
    </row>
    <row r="257" customFormat="false" ht="13" hidden="false" customHeight="false" outlineLevel="0" collapsed="false">
      <c r="AE257" s="64" t="n">
        <v>244</v>
      </c>
      <c r="AF257" s="65" t="n">
        <v>22</v>
      </c>
      <c r="AG257" s="65" t="n">
        <v>13</v>
      </c>
      <c r="AH257" s="76" t="s">
        <v>1133</v>
      </c>
      <c r="AI257" s="77" t="n">
        <v>0</v>
      </c>
      <c r="AJ257" s="50" t="n">
        <f aca="false">LOOKUP(Gambler2_DPDecIndex,Gambler2_DPTransDecIndex,Gambler2_DPTransIndex)</f>
        <v>488</v>
      </c>
      <c r="AK257" s="50" t="n">
        <f aca="false">SUMPRODUCT(AT500:AT501,AU500:AU501)</f>
        <v>0</v>
      </c>
      <c r="AL257" s="50" t="n">
        <f aca="false">SUMPRODUCT(AX500:AX501,AU500:AU501)</f>
        <v>1.91299626822339</v>
      </c>
      <c r="AM257" s="50" t="n">
        <f aca="false">Gambler2_DPDecReward+Gambler2_DPDecTransReward+(Gambler2_DPDecFuture/(1+Gambler2_DPDiscount))</f>
        <v>1.91299626822339</v>
      </c>
      <c r="AN257" s="50" t="n">
        <f aca="false">IF(Gambler2_DPDecIndex=INDEX(Gambler2_DPStateDec,Gambler2_DPDecStateIndex),INDEX(Gambler2_DPStateLastProb,Gambler2_DPDecStateIndex),0)</f>
        <v>0</v>
      </c>
      <c r="AP257" s="70" t="n">
        <v>244</v>
      </c>
      <c r="AQ257" s="71" t="n">
        <v>122</v>
      </c>
      <c r="AR257" s="71" t="n">
        <v>2</v>
      </c>
      <c r="AS257" s="72" t="s">
        <v>1134</v>
      </c>
      <c r="AT257" s="84" t="n">
        <v>0</v>
      </c>
      <c r="AU257" s="84" t="n">
        <v>0.600000023841858</v>
      </c>
      <c r="AV257" s="84" t="n">
        <v>17</v>
      </c>
      <c r="AW257" s="72" t="s">
        <v>817</v>
      </c>
      <c r="AX257" s="74" t="n">
        <f aca="false">INDEX(Gambler2_DPStateNextValue,Gambler2_DPTransNext)</f>
        <v>1.72421039684329</v>
      </c>
      <c r="AY257" s="74" t="n">
        <f aca="false">INDEX(Gambler2_DPDecProb,Gambler2_DPTransDecIndex)*Gambler2_DPTransProb</f>
        <v>0</v>
      </c>
    </row>
    <row r="258" customFormat="false" ht="13" hidden="false" customHeight="false" outlineLevel="0" collapsed="false">
      <c r="AE258" s="64" t="n">
        <v>245</v>
      </c>
      <c r="AF258" s="65" t="n">
        <v>22</v>
      </c>
      <c r="AG258" s="65" t="n">
        <v>14</v>
      </c>
      <c r="AH258" s="76" t="s">
        <v>1135</v>
      </c>
      <c r="AI258" s="77" t="n">
        <v>0</v>
      </c>
      <c r="AJ258" s="50" t="n">
        <f aca="false">LOOKUP(Gambler2_DPDecIndex,Gambler2_DPTransDecIndex,Gambler2_DPTransIndex)</f>
        <v>490</v>
      </c>
      <c r="AK258" s="50" t="n">
        <f aca="false">SUMPRODUCT(AT502:AT503,AU502:AU503)</f>
        <v>0</v>
      </c>
      <c r="AL258" s="50" t="n">
        <f aca="false">SUMPRODUCT(AX502:AX503,AU502:AU503)</f>
        <v>1.88580513782104</v>
      </c>
      <c r="AM258" s="50" t="n">
        <f aca="false">Gambler2_DPDecReward+Gambler2_DPDecTransReward+(Gambler2_DPDecFuture/(1+Gambler2_DPDiscount))</f>
        <v>1.88580513782104</v>
      </c>
      <c r="AN258" s="50" t="n">
        <f aca="false">IF(Gambler2_DPDecIndex=INDEX(Gambler2_DPStateDec,Gambler2_DPDecStateIndex),INDEX(Gambler2_DPStateLastProb,Gambler2_DPDecStateIndex),0)</f>
        <v>0</v>
      </c>
      <c r="AP258" s="64" t="n">
        <v>245</v>
      </c>
      <c r="AQ258" s="65" t="n">
        <v>123</v>
      </c>
      <c r="AR258" s="65" t="n">
        <v>1</v>
      </c>
      <c r="AS258" s="66" t="s">
        <v>1136</v>
      </c>
      <c r="AT258" s="85" t="n">
        <v>0</v>
      </c>
      <c r="AU258" s="85" t="n">
        <v>0.400000005960465</v>
      </c>
      <c r="AV258" s="85" t="n">
        <v>14</v>
      </c>
      <c r="AW258" s="66" t="s">
        <v>765</v>
      </c>
      <c r="AX258" s="68" t="n">
        <f aca="false">INDEX(Gambler2_DPStateNextValue,Gambler2_DPTransNext)</f>
        <v>1.52990005796425</v>
      </c>
      <c r="AY258" s="68" t="n">
        <f aca="false">INDEX(Gambler2_DPDecProb,Gambler2_DPTransDecIndex)*Gambler2_DPTransProb</f>
        <v>0</v>
      </c>
    </row>
    <row r="259" customFormat="false" ht="13" hidden="false" customHeight="false" outlineLevel="0" collapsed="false">
      <c r="AE259" s="64" t="n">
        <v>246</v>
      </c>
      <c r="AF259" s="65" t="n">
        <v>22</v>
      </c>
      <c r="AG259" s="65" t="n">
        <v>15</v>
      </c>
      <c r="AH259" s="76" t="s">
        <v>1137</v>
      </c>
      <c r="AI259" s="77" t="n">
        <v>0</v>
      </c>
      <c r="AJ259" s="50" t="n">
        <f aca="false">LOOKUP(Gambler2_DPDecIndex,Gambler2_DPTransDecIndex,Gambler2_DPTransIndex)</f>
        <v>492</v>
      </c>
      <c r="AK259" s="50" t="n">
        <f aca="false">SUMPRODUCT(AT504:AT505,AU504:AU505)</f>
        <v>0</v>
      </c>
      <c r="AL259" s="50" t="n">
        <f aca="false">SUMPRODUCT(AX504:AX505,AU504:AU505)</f>
        <v>1.85217637366293</v>
      </c>
      <c r="AM259" s="50" t="n">
        <f aca="false">Gambler2_DPDecReward+Gambler2_DPDecTransReward+(Gambler2_DPDecFuture/(1+Gambler2_DPDiscount))</f>
        <v>1.85217637366293</v>
      </c>
      <c r="AN259" s="50" t="n">
        <f aca="false">IF(Gambler2_DPDecIndex=INDEX(Gambler2_DPStateDec,Gambler2_DPDecStateIndex),INDEX(Gambler2_DPStateLastProb,Gambler2_DPDecStateIndex),0)</f>
        <v>0</v>
      </c>
      <c r="AP259" s="70" t="n">
        <v>246</v>
      </c>
      <c r="AQ259" s="71" t="n">
        <v>123</v>
      </c>
      <c r="AR259" s="71" t="n">
        <v>2</v>
      </c>
      <c r="AS259" s="72" t="s">
        <v>1138</v>
      </c>
      <c r="AT259" s="84" t="n">
        <v>0</v>
      </c>
      <c r="AU259" s="84" t="n">
        <v>0.600000023841858</v>
      </c>
      <c r="AV259" s="84" t="n">
        <v>18</v>
      </c>
      <c r="AW259" s="72" t="s">
        <v>854</v>
      </c>
      <c r="AX259" s="74" t="n">
        <f aca="false">INDEX(Gambler2_DPStateNextValue,Gambler2_DPTransNext)</f>
        <v>1.78085393218315</v>
      </c>
      <c r="AY259" s="74" t="n">
        <f aca="false">INDEX(Gambler2_DPDecProb,Gambler2_DPTransDecIndex)*Gambler2_DPTransProb</f>
        <v>0</v>
      </c>
    </row>
    <row r="260" customFormat="false" ht="13" hidden="false" customHeight="false" outlineLevel="0" collapsed="false">
      <c r="AE260" s="64" t="n">
        <v>247</v>
      </c>
      <c r="AF260" s="65" t="n">
        <v>22</v>
      </c>
      <c r="AG260" s="65" t="n">
        <v>16</v>
      </c>
      <c r="AH260" s="76" t="s">
        <v>1139</v>
      </c>
      <c r="AI260" s="77" t="n">
        <v>0</v>
      </c>
      <c r="AJ260" s="50" t="n">
        <f aca="false">LOOKUP(Gambler2_DPDecIndex,Gambler2_DPTransDecIndex,Gambler2_DPTransIndex)</f>
        <v>494</v>
      </c>
      <c r="AK260" s="50" t="n">
        <f aca="false">SUMPRODUCT(AT506:AT507,AU506:AU507)</f>
        <v>0</v>
      </c>
      <c r="AL260" s="50" t="n">
        <f aca="false">SUMPRODUCT(AX506:AX507,AU506:AU507)</f>
        <v>1.81197118912587</v>
      </c>
      <c r="AM260" s="50" t="n">
        <f aca="false">Gambler2_DPDecReward+Gambler2_DPDecTransReward+(Gambler2_DPDecFuture/(1+Gambler2_DPDiscount))</f>
        <v>1.81197118912587</v>
      </c>
      <c r="AN260" s="50" t="n">
        <f aca="false">IF(Gambler2_DPDecIndex=INDEX(Gambler2_DPStateDec,Gambler2_DPDecStateIndex),INDEX(Gambler2_DPStateLastProb,Gambler2_DPDecStateIndex),0)</f>
        <v>0</v>
      </c>
      <c r="AP260" s="64" t="n">
        <v>247</v>
      </c>
      <c r="AQ260" s="65" t="n">
        <v>124</v>
      </c>
      <c r="AR260" s="65" t="n">
        <v>1</v>
      </c>
      <c r="AS260" s="66" t="s">
        <v>1140</v>
      </c>
      <c r="AT260" s="85" t="n">
        <v>0</v>
      </c>
      <c r="AU260" s="85" t="n">
        <v>0.400000005960465</v>
      </c>
      <c r="AV260" s="85" t="n">
        <v>13</v>
      </c>
      <c r="AW260" s="66" t="s">
        <v>722</v>
      </c>
      <c r="AX260" s="68" t="n">
        <f aca="false">INDEX(Gambler2_DPStateNextValue,Gambler2_DPTransNext)</f>
        <v>1.45477785676518</v>
      </c>
      <c r="AY260" s="68" t="n">
        <f aca="false">INDEX(Gambler2_DPDecProb,Gambler2_DPTransDecIndex)*Gambler2_DPTransProb</f>
        <v>0.0160985218948384</v>
      </c>
    </row>
    <row r="261" customFormat="false" ht="13" hidden="false" customHeight="false" outlineLevel="0" collapsed="false">
      <c r="AE261" s="64" t="n">
        <v>248</v>
      </c>
      <c r="AF261" s="65" t="n">
        <v>22</v>
      </c>
      <c r="AG261" s="65" t="n">
        <v>17</v>
      </c>
      <c r="AH261" s="76" t="s">
        <v>1141</v>
      </c>
      <c r="AI261" s="77" t="n">
        <v>0</v>
      </c>
      <c r="AJ261" s="50" t="n">
        <f aca="false">LOOKUP(Gambler2_DPDecIndex,Gambler2_DPTransDecIndex,Gambler2_DPTransIndex)</f>
        <v>496</v>
      </c>
      <c r="AK261" s="50" t="n">
        <f aca="false">SUMPRODUCT(AT508:AT509,AU508:AU509)</f>
        <v>0</v>
      </c>
      <c r="AL261" s="50" t="n">
        <f aca="false">SUMPRODUCT(AX508:AX509,AU508:AU509)</f>
        <v>1.76176708131592</v>
      </c>
      <c r="AM261" s="50" t="n">
        <f aca="false">Gambler2_DPDecReward+Gambler2_DPDecTransReward+(Gambler2_DPDecFuture/(1+Gambler2_DPDiscount))</f>
        <v>1.76176708131592</v>
      </c>
      <c r="AN261" s="50" t="n">
        <f aca="false">IF(Gambler2_DPDecIndex=INDEX(Gambler2_DPStateDec,Gambler2_DPDecStateIndex),INDEX(Gambler2_DPStateLastProb,Gambler2_DPDecStateIndex),0)</f>
        <v>0</v>
      </c>
      <c r="AP261" s="70" t="n">
        <v>248</v>
      </c>
      <c r="AQ261" s="71" t="n">
        <v>124</v>
      </c>
      <c r="AR261" s="71" t="n">
        <v>2</v>
      </c>
      <c r="AS261" s="72" t="s">
        <v>1142</v>
      </c>
      <c r="AT261" s="84" t="n">
        <v>0</v>
      </c>
      <c r="AU261" s="84" t="n">
        <v>0.600000023841858</v>
      </c>
      <c r="AV261" s="84" t="n">
        <v>19</v>
      </c>
      <c r="AW261" s="72" t="s">
        <v>859</v>
      </c>
      <c r="AX261" s="74" t="n">
        <f aca="false">INDEX(Gambler2_DPStateNextValue,Gambler2_DPTransNext)</f>
        <v>1.83463716733191</v>
      </c>
      <c r="AY261" s="74" t="n">
        <f aca="false">INDEX(Gambler2_DPDecProb,Gambler2_DPTransDecIndex)*Gambler2_DPTransProb</f>
        <v>0.0241477834419742</v>
      </c>
    </row>
    <row r="262" customFormat="false" ht="13" hidden="false" customHeight="false" outlineLevel="0" collapsed="false">
      <c r="AE262" s="64" t="n">
        <v>249</v>
      </c>
      <c r="AF262" s="65" t="n">
        <v>22</v>
      </c>
      <c r="AG262" s="65" t="n">
        <v>18</v>
      </c>
      <c r="AH262" s="76" t="s">
        <v>1143</v>
      </c>
      <c r="AI262" s="77" t="n">
        <v>0</v>
      </c>
      <c r="AJ262" s="50" t="n">
        <f aca="false">LOOKUP(Gambler2_DPDecIndex,Gambler2_DPTransDecIndex,Gambler2_DPTransIndex)</f>
        <v>498</v>
      </c>
      <c r="AK262" s="50" t="n">
        <f aca="false">SUMPRODUCT(AT510:AT511,AU510:AU511)</f>
        <v>0</v>
      </c>
      <c r="AL262" s="50" t="n">
        <f aca="false">SUMPRODUCT(AX510:AX511,AU510:AU511)</f>
        <v>1.69608881195673</v>
      </c>
      <c r="AM262" s="50" t="n">
        <f aca="false">Gambler2_DPDecReward+Gambler2_DPDecTransReward+(Gambler2_DPDecFuture/(1+Gambler2_DPDiscount))</f>
        <v>1.69608881195673</v>
      </c>
      <c r="AN262" s="50" t="n">
        <f aca="false">IF(Gambler2_DPDecIndex=INDEX(Gambler2_DPStateDec,Gambler2_DPDecStateIndex),INDEX(Gambler2_DPStateLastProb,Gambler2_DPDecStateIndex),0)</f>
        <v>0</v>
      </c>
      <c r="AP262" s="64" t="n">
        <v>249</v>
      </c>
      <c r="AQ262" s="65" t="n">
        <v>125</v>
      </c>
      <c r="AR262" s="65" t="n">
        <v>1</v>
      </c>
      <c r="AS262" s="66" t="s">
        <v>1144</v>
      </c>
      <c r="AT262" s="85" t="n">
        <v>0</v>
      </c>
      <c r="AU262" s="85" t="n">
        <v>0.400000005960465</v>
      </c>
      <c r="AV262" s="85" t="n">
        <v>12</v>
      </c>
      <c r="AW262" s="66" t="s">
        <v>127</v>
      </c>
      <c r="AX262" s="68" t="n">
        <f aca="false">INDEX(Gambler2_DPStateNextValue,Gambler2_DPTransNext)</f>
        <v>1.37445561300664</v>
      </c>
      <c r="AY262" s="68" t="n">
        <f aca="false">INDEX(Gambler2_DPDecProb,Gambler2_DPTransDecIndex)*Gambler2_DPTransProb</f>
        <v>0</v>
      </c>
    </row>
    <row r="263" customFormat="false" ht="13" hidden="false" customHeight="false" outlineLevel="0" collapsed="false">
      <c r="AE263" s="64" t="n">
        <v>250</v>
      </c>
      <c r="AF263" s="65" t="n">
        <v>22</v>
      </c>
      <c r="AG263" s="65" t="n">
        <v>19</v>
      </c>
      <c r="AH263" s="76" t="s">
        <v>1145</v>
      </c>
      <c r="AI263" s="77" t="n">
        <v>0</v>
      </c>
      <c r="AJ263" s="50" t="n">
        <f aca="false">LOOKUP(Gambler2_DPDecIndex,Gambler2_DPTransDecIndex,Gambler2_DPTransIndex)</f>
        <v>500</v>
      </c>
      <c r="AK263" s="50" t="n">
        <f aca="false">SUMPRODUCT(AT512:AT513,AU512:AU513)</f>
        <v>0</v>
      </c>
      <c r="AL263" s="50" t="n">
        <f aca="false">SUMPRODUCT(AX512:AX513,AU512:AU513)</f>
        <v>1.60616314825908</v>
      </c>
      <c r="AM263" s="50" t="n">
        <f aca="false">Gambler2_DPDecReward+Gambler2_DPDecTransReward+(Gambler2_DPDecFuture/(1+Gambler2_DPDiscount))</f>
        <v>1.60616314825908</v>
      </c>
      <c r="AN263" s="50" t="n">
        <f aca="false">IF(Gambler2_DPDecIndex=INDEX(Gambler2_DPStateDec,Gambler2_DPDecStateIndex),INDEX(Gambler2_DPStateLastProb,Gambler2_DPDecStateIndex),0)</f>
        <v>0</v>
      </c>
      <c r="AP263" s="70" t="n">
        <v>250</v>
      </c>
      <c r="AQ263" s="71" t="n">
        <v>125</v>
      </c>
      <c r="AR263" s="71" t="n">
        <v>2</v>
      </c>
      <c r="AS263" s="72" t="s">
        <v>1146</v>
      </c>
      <c r="AT263" s="84" t="n">
        <v>0</v>
      </c>
      <c r="AU263" s="84" t="n">
        <v>0.600000023841858</v>
      </c>
      <c r="AV263" s="84" t="n">
        <v>20</v>
      </c>
      <c r="AW263" s="72" t="s">
        <v>135</v>
      </c>
      <c r="AX263" s="74" t="n">
        <f aca="false">INDEX(Gambler2_DPStateNextValue,Gambler2_DPTransNext)</f>
        <v>1.88548127931491</v>
      </c>
      <c r="AY263" s="74" t="n">
        <f aca="false">INDEX(Gambler2_DPDecProb,Gambler2_DPTransDecIndex)*Gambler2_DPTransProb</f>
        <v>0</v>
      </c>
    </row>
    <row r="264" customFormat="false" ht="13" hidden="false" customHeight="false" outlineLevel="0" collapsed="false">
      <c r="AE264" s="64" t="n">
        <v>251</v>
      </c>
      <c r="AF264" s="65" t="n">
        <v>22</v>
      </c>
      <c r="AG264" s="65" t="n">
        <v>20</v>
      </c>
      <c r="AH264" s="76" t="s">
        <v>1147</v>
      </c>
      <c r="AI264" s="77" t="n">
        <v>0</v>
      </c>
      <c r="AJ264" s="50" t="n">
        <f aca="false">LOOKUP(Gambler2_DPDecIndex,Gambler2_DPTransDecIndex,Gambler2_DPTransIndex)</f>
        <v>502</v>
      </c>
      <c r="AK264" s="50" t="n">
        <f aca="false">SUMPRODUCT(AT514:AT515,AU514:AU515)</f>
        <v>0</v>
      </c>
      <c r="AL264" s="50" t="n">
        <f aca="false">SUMPRODUCT(AX514:AX515,AU514:AU515)</f>
        <v>1.47804888693674</v>
      </c>
      <c r="AM264" s="50" t="n">
        <f aca="false">Gambler2_DPDecReward+Gambler2_DPDecTransReward+(Gambler2_DPDecFuture/(1+Gambler2_DPDiscount))</f>
        <v>1.47804888693674</v>
      </c>
      <c r="AN264" s="50" t="n">
        <f aca="false">IF(Gambler2_DPDecIndex=INDEX(Gambler2_DPStateDec,Gambler2_DPDecStateIndex),INDEX(Gambler2_DPStateLastProb,Gambler2_DPDecStateIndex),0)</f>
        <v>0</v>
      </c>
      <c r="AP264" s="64" t="n">
        <v>251</v>
      </c>
      <c r="AQ264" s="65" t="n">
        <v>126</v>
      </c>
      <c r="AR264" s="65" t="n">
        <v>1</v>
      </c>
      <c r="AS264" s="66" t="s">
        <v>1148</v>
      </c>
      <c r="AT264" s="85" t="n">
        <v>0</v>
      </c>
      <c r="AU264" s="85" t="n">
        <v>0.400000005960465</v>
      </c>
      <c r="AV264" s="85" t="n">
        <v>11</v>
      </c>
      <c r="AW264" s="66" t="s">
        <v>679</v>
      </c>
      <c r="AX264" s="68" t="n">
        <f aca="false">INDEX(Gambler2_DPStateNextValue,Gambler2_DPTransNext)</f>
        <v>1.28653891862141</v>
      </c>
      <c r="AY264" s="68" t="n">
        <f aca="false">INDEX(Gambler2_DPDecProb,Gambler2_DPTransDecIndex)*Gambler2_DPTransProb</f>
        <v>0</v>
      </c>
    </row>
    <row r="265" customFormat="false" ht="13" hidden="false" customHeight="false" outlineLevel="0" collapsed="false">
      <c r="AE265" s="64" t="n">
        <v>252</v>
      </c>
      <c r="AF265" s="65" t="n">
        <v>22</v>
      </c>
      <c r="AG265" s="65" t="n">
        <v>21</v>
      </c>
      <c r="AH265" s="76" t="s">
        <v>1149</v>
      </c>
      <c r="AI265" s="77" t="n">
        <v>0</v>
      </c>
      <c r="AJ265" s="50" t="n">
        <f aca="false">LOOKUP(Gambler2_DPDecIndex,Gambler2_DPTransDecIndex,Gambler2_DPTransIndex)</f>
        <v>504</v>
      </c>
      <c r="AK265" s="50" t="n">
        <f aca="false">SUMPRODUCT(AT516:AT517,AU516:AU517)</f>
        <v>0</v>
      </c>
      <c r="AL265" s="50" t="n">
        <f aca="false">SUMPRODUCT(AX516:AX517,AU516:AU517)</f>
        <v>1.28996957102815</v>
      </c>
      <c r="AM265" s="50" t="n">
        <f aca="false">Gambler2_DPDecReward+Gambler2_DPDecTransReward+(Gambler2_DPDecFuture/(1+Gambler2_DPDiscount))</f>
        <v>1.28996957102815</v>
      </c>
      <c r="AN265" s="50" t="n">
        <f aca="false">IF(Gambler2_DPDecIndex=INDEX(Gambler2_DPStateDec,Gambler2_DPDecStateIndex),INDEX(Gambler2_DPStateLastProb,Gambler2_DPDecStateIndex),0)</f>
        <v>0</v>
      </c>
      <c r="AP265" s="70" t="n">
        <v>252</v>
      </c>
      <c r="AQ265" s="71" t="n">
        <v>126</v>
      </c>
      <c r="AR265" s="71" t="n">
        <v>2</v>
      </c>
      <c r="AS265" s="72" t="s">
        <v>1150</v>
      </c>
      <c r="AT265" s="84" t="n">
        <v>0</v>
      </c>
      <c r="AU265" s="84" t="n">
        <v>0.600000023841858</v>
      </c>
      <c r="AV265" s="84" t="n">
        <v>21</v>
      </c>
      <c r="AW265" s="72" t="s">
        <v>904</v>
      </c>
      <c r="AX265" s="74" t="n">
        <f aca="false">INDEX(Gambler2_DPStateNextValue,Gambler2_DPTransNext)</f>
        <v>1.93372508859703</v>
      </c>
      <c r="AY265" s="74" t="n">
        <f aca="false">INDEX(Gambler2_DPDecProb,Gambler2_DPTransDecIndex)*Gambler2_DPTransProb</f>
        <v>0</v>
      </c>
    </row>
    <row r="266" customFormat="false" ht="13" hidden="false" customHeight="false" outlineLevel="0" collapsed="false">
      <c r="AE266" s="70" t="n">
        <v>253</v>
      </c>
      <c r="AF266" s="71" t="n">
        <v>22</v>
      </c>
      <c r="AG266" s="71" t="n">
        <v>22</v>
      </c>
      <c r="AH266" s="72" t="s">
        <v>1151</v>
      </c>
      <c r="AI266" s="73" t="n">
        <v>0</v>
      </c>
      <c r="AJ266" s="74" t="n">
        <f aca="false">LOOKUP(Gambler2_DPDecIndex,Gambler2_DPTransDecIndex,Gambler2_DPTransIndex)</f>
        <v>506</v>
      </c>
      <c r="AK266" s="74" t="n">
        <f aca="false">SUMPRODUCT(AT518:AT519,AU518:AU519)</f>
        <v>0</v>
      </c>
      <c r="AL266" s="74" t="n">
        <f aca="false">SUMPRODUCT(AX518:AX519,AU518:AU519)</f>
        <v>1.00766668374407</v>
      </c>
      <c r="AM266" s="74" t="n">
        <f aca="false">Gambler2_DPDecReward+Gambler2_DPDecTransReward+(Gambler2_DPDecFuture/(1+Gambler2_DPDiscount))</f>
        <v>1.00766668374407</v>
      </c>
      <c r="AN266" s="74" t="n">
        <f aca="false">IF(Gambler2_DPDecIndex=INDEX(Gambler2_DPStateDec,Gambler2_DPDecStateIndex),INDEX(Gambler2_DPStateLastProb,Gambler2_DPDecStateIndex),0)</f>
        <v>0</v>
      </c>
      <c r="AP266" s="64" t="n">
        <v>253</v>
      </c>
      <c r="AQ266" s="65" t="n">
        <v>127</v>
      </c>
      <c r="AR266" s="65" t="n">
        <v>1</v>
      </c>
      <c r="AS266" s="66" t="s">
        <v>1152</v>
      </c>
      <c r="AT266" s="85" t="n">
        <v>0</v>
      </c>
      <c r="AU266" s="85" t="n">
        <v>0.400000005960465</v>
      </c>
      <c r="AV266" s="85" t="n">
        <v>10</v>
      </c>
      <c r="AW266" s="66" t="s">
        <v>672</v>
      </c>
      <c r="AX266" s="68" t="n">
        <f aca="false">INDEX(Gambler2_DPStateNextValue,Gambler2_DPTransNext)</f>
        <v>1.18960176435401</v>
      </c>
      <c r="AY266" s="68" t="n">
        <f aca="false">INDEX(Gambler2_DPDecProb,Gambler2_DPTransDecIndex)*Gambler2_DPTransProb</f>
        <v>0</v>
      </c>
    </row>
    <row r="267" customFormat="false" ht="13" hidden="false" customHeight="false" outlineLevel="0" collapsed="false">
      <c r="AE267" s="64" t="n">
        <v>254</v>
      </c>
      <c r="AF267" s="65" t="n">
        <v>23</v>
      </c>
      <c r="AG267" s="65" t="n">
        <v>1</v>
      </c>
      <c r="AH267" s="66" t="s">
        <v>1153</v>
      </c>
      <c r="AI267" s="67" t="n">
        <v>0</v>
      </c>
      <c r="AJ267" s="68" t="n">
        <f aca="false">LOOKUP(Gambler2_DPDecIndex,Gambler2_DPTransDecIndex,Gambler2_DPTransIndex)</f>
        <v>508</v>
      </c>
      <c r="AK267" s="68" t="n">
        <f aca="false">SUMPRODUCT(AT520:AT521,AU520:AU521)</f>
        <v>0</v>
      </c>
      <c r="AL267" s="68" t="n">
        <f aca="false">SUMPRODUCT(AX520:AX521,AU520:AU521)</f>
        <v>2.02303998357495</v>
      </c>
      <c r="AM267" s="68" t="n">
        <f aca="false">Gambler2_DPDecReward+Gambler2_DPDecTransReward+(Gambler2_DPDecFuture/(1+Gambler2_DPDiscount))</f>
        <v>2.02303998357495</v>
      </c>
      <c r="AN267" s="68" t="n">
        <f aca="false">IF(Gambler2_DPDecIndex=INDEX(Gambler2_DPStateDec,Gambler2_DPDecStateIndex),INDEX(Gambler2_DPStateLastProb,Gambler2_DPDecStateIndex),0)</f>
        <v>0</v>
      </c>
      <c r="AP267" s="70" t="n">
        <v>254</v>
      </c>
      <c r="AQ267" s="71" t="n">
        <v>127</v>
      </c>
      <c r="AR267" s="71" t="n">
        <v>2</v>
      </c>
      <c r="AS267" s="72" t="s">
        <v>1154</v>
      </c>
      <c r="AT267" s="84" t="n">
        <v>0</v>
      </c>
      <c r="AU267" s="84" t="n">
        <v>0.600000023841858</v>
      </c>
      <c r="AV267" s="84" t="n">
        <v>22</v>
      </c>
      <c r="AW267" s="72" t="s">
        <v>949</v>
      </c>
      <c r="AX267" s="74" t="n">
        <f aca="false">INDEX(Gambler2_DPStateNextValue,Gambler2_DPTransNext)</f>
        <v>1.97945421111177</v>
      </c>
      <c r="AY267" s="74" t="n">
        <f aca="false">INDEX(Gambler2_DPDecProb,Gambler2_DPTransDecIndex)*Gambler2_DPTransProb</f>
        <v>0</v>
      </c>
    </row>
    <row r="268" customFormat="false" ht="13" hidden="false" customHeight="false" outlineLevel="0" collapsed="false">
      <c r="AE268" s="64" t="n">
        <v>255</v>
      </c>
      <c r="AF268" s="65" t="n">
        <v>23</v>
      </c>
      <c r="AG268" s="65" t="n">
        <v>2</v>
      </c>
      <c r="AH268" s="76" t="s">
        <v>1155</v>
      </c>
      <c r="AI268" s="77" t="n">
        <v>0</v>
      </c>
      <c r="AJ268" s="50" t="n">
        <f aca="false">LOOKUP(Gambler2_DPDecIndex,Gambler2_DPTransDecIndex,Gambler2_DPTransIndex)</f>
        <v>510</v>
      </c>
      <c r="AK268" s="50" t="n">
        <f aca="false">SUMPRODUCT(AT522:AT523,AU522:AU523)</f>
        <v>0</v>
      </c>
      <c r="AL268" s="50" t="n">
        <f aca="false">SUMPRODUCT(AX522:AX523,AU522:AU523)</f>
        <v>2.03043719185261</v>
      </c>
      <c r="AM268" s="50" t="n">
        <f aca="false">Gambler2_DPDecReward+Gambler2_DPDecTransReward+(Gambler2_DPDecFuture/(1+Gambler2_DPDiscount))</f>
        <v>2.03043719185261</v>
      </c>
      <c r="AN268" s="50" t="n">
        <f aca="false">IF(Gambler2_DPDecIndex=INDEX(Gambler2_DPStateDec,Gambler2_DPDecStateIndex),INDEX(Gambler2_DPStateLastProb,Gambler2_DPDecStateIndex),0)</f>
        <v>0</v>
      </c>
      <c r="AP268" s="64" t="n">
        <v>255</v>
      </c>
      <c r="AQ268" s="65" t="n">
        <v>128</v>
      </c>
      <c r="AR268" s="65" t="n">
        <v>1</v>
      </c>
      <c r="AS268" s="66" t="s">
        <v>1156</v>
      </c>
      <c r="AT268" s="85" t="n">
        <v>0</v>
      </c>
      <c r="AU268" s="85" t="n">
        <v>0.400000005960465</v>
      </c>
      <c r="AV268" s="85" t="n">
        <v>9</v>
      </c>
      <c r="AW268" s="66" t="s">
        <v>641</v>
      </c>
      <c r="AX268" s="68" t="n">
        <f aca="false">INDEX(Gambler2_DPStateNextValue,Gambler2_DPTransNext)</f>
        <v>1.08202397570111</v>
      </c>
      <c r="AY268" s="68" t="n">
        <f aca="false">INDEX(Gambler2_DPDecProb,Gambler2_DPTransDecIndex)*Gambler2_DPTransProb</f>
        <v>0</v>
      </c>
    </row>
    <row r="269" customFormat="false" ht="13" hidden="false" customHeight="false" outlineLevel="0" collapsed="false">
      <c r="AE269" s="64" t="n">
        <v>256</v>
      </c>
      <c r="AF269" s="65" t="n">
        <v>23</v>
      </c>
      <c r="AG269" s="65" t="n">
        <v>3</v>
      </c>
      <c r="AH269" s="76" t="s">
        <v>1157</v>
      </c>
      <c r="AI269" s="77" t="n">
        <v>0</v>
      </c>
      <c r="AJ269" s="50" t="n">
        <f aca="false">LOOKUP(Gambler2_DPDecIndex,Gambler2_DPTransDecIndex,Gambler2_DPTransIndex)</f>
        <v>512</v>
      </c>
      <c r="AK269" s="50" t="n">
        <f aca="false">SUMPRODUCT(AT524:AT525,AU524:AU525)</f>
        <v>0</v>
      </c>
      <c r="AL269" s="50" t="n">
        <f aca="false">SUMPRODUCT(AX524:AX525,AU524:AU525)</f>
        <v>2.03579640853712</v>
      </c>
      <c r="AM269" s="50" t="n">
        <f aca="false">Gambler2_DPDecReward+Gambler2_DPDecTransReward+(Gambler2_DPDecFuture/(1+Gambler2_DPDiscount))</f>
        <v>2.03579640853712</v>
      </c>
      <c r="AN269" s="50" t="n">
        <f aca="false">IF(Gambler2_DPDecIndex=INDEX(Gambler2_DPStateDec,Gambler2_DPDecStateIndex),INDEX(Gambler2_DPStateLastProb,Gambler2_DPDecStateIndex),0)</f>
        <v>0</v>
      </c>
      <c r="AP269" s="70" t="n">
        <v>256</v>
      </c>
      <c r="AQ269" s="71" t="n">
        <v>128</v>
      </c>
      <c r="AR269" s="71" t="n">
        <v>2</v>
      </c>
      <c r="AS269" s="72" t="s">
        <v>1158</v>
      </c>
      <c r="AT269" s="84" t="n">
        <v>0</v>
      </c>
      <c r="AU269" s="84" t="n">
        <v>0.600000023841858</v>
      </c>
      <c r="AV269" s="84" t="n">
        <v>23</v>
      </c>
      <c r="AW269" s="72" t="s">
        <v>954</v>
      </c>
      <c r="AX269" s="74" t="n">
        <f aca="false">INDEX(Gambler2_DPStateNextValue,Gambler2_DPTransNext)</f>
        <v>2.02303992328367</v>
      </c>
      <c r="AY269" s="74" t="n">
        <f aca="false">INDEX(Gambler2_DPDecProb,Gambler2_DPTransDecIndex)*Gambler2_DPTransProb</f>
        <v>0</v>
      </c>
    </row>
    <row r="270" customFormat="false" ht="13" hidden="false" customHeight="false" outlineLevel="0" collapsed="false">
      <c r="AE270" s="64" t="n">
        <v>257</v>
      </c>
      <c r="AF270" s="65" t="n">
        <v>23</v>
      </c>
      <c r="AG270" s="65" t="n">
        <v>4</v>
      </c>
      <c r="AH270" s="76" t="s">
        <v>1159</v>
      </c>
      <c r="AI270" s="77" t="n">
        <v>0</v>
      </c>
      <c r="AJ270" s="50" t="n">
        <f aca="false">LOOKUP(Gambler2_DPDecIndex,Gambler2_DPTransDecIndex,Gambler2_DPTransIndex)</f>
        <v>514</v>
      </c>
      <c r="AK270" s="50" t="n">
        <f aca="false">SUMPRODUCT(AT526:AT527,AU526:AU527)</f>
        <v>0</v>
      </c>
      <c r="AL270" s="50" t="n">
        <f aca="false">SUMPRODUCT(AX526:AX527,AU526:AU527)</f>
        <v>2.03925763250299</v>
      </c>
      <c r="AM270" s="50" t="n">
        <f aca="false">Gambler2_DPDecReward+Gambler2_DPDecTransReward+(Gambler2_DPDecFuture/(1+Gambler2_DPDiscount))</f>
        <v>2.03925763250299</v>
      </c>
      <c r="AN270" s="50" t="n">
        <f aca="false">IF(Gambler2_DPDecIndex=INDEX(Gambler2_DPStateDec,Gambler2_DPDecStateIndex),INDEX(Gambler2_DPStateLastProb,Gambler2_DPDecStateIndex),0)</f>
        <v>0</v>
      </c>
      <c r="AP270" s="64" t="n">
        <v>257</v>
      </c>
      <c r="AQ270" s="65" t="n">
        <v>129</v>
      </c>
      <c r="AR270" s="65" t="n">
        <v>1</v>
      </c>
      <c r="AS270" s="66" t="s">
        <v>1160</v>
      </c>
      <c r="AT270" s="85" t="n">
        <v>0</v>
      </c>
      <c r="AU270" s="85" t="n">
        <v>0.400000005960465</v>
      </c>
      <c r="AV270" s="85" t="n">
        <v>8</v>
      </c>
      <c r="AW270" s="66" t="s">
        <v>123</v>
      </c>
      <c r="AX270" s="68" t="n">
        <f aca="false">INDEX(Gambler2_DPStateNextValue,Gambler2_DPTransNext)</f>
        <v>0.959749399616927</v>
      </c>
      <c r="AY270" s="68" t="n">
        <f aca="false">INDEX(Gambler2_DPDecProb,Gambler2_DPTransDecIndex)*Gambler2_DPTransProb</f>
        <v>0</v>
      </c>
    </row>
    <row r="271" customFormat="false" ht="13" hidden="false" customHeight="false" outlineLevel="0" collapsed="false">
      <c r="AE271" s="64" t="n">
        <v>258</v>
      </c>
      <c r="AF271" s="65" t="n">
        <v>23</v>
      </c>
      <c r="AG271" s="65" t="n">
        <v>5</v>
      </c>
      <c r="AH271" s="76" t="s">
        <v>1161</v>
      </c>
      <c r="AI271" s="77" t="n">
        <v>0</v>
      </c>
      <c r="AJ271" s="50" t="n">
        <f aca="false">LOOKUP(Gambler2_DPDecIndex,Gambler2_DPTransDecIndex,Gambler2_DPTransIndex)</f>
        <v>516</v>
      </c>
      <c r="AK271" s="50" t="n">
        <f aca="false">SUMPRODUCT(AT528:AT529,AU528:AU529)</f>
        <v>0</v>
      </c>
      <c r="AL271" s="50" t="n">
        <f aca="false">SUMPRODUCT(AX528:AX529,AU528:AU529)</f>
        <v>2.04070555721756</v>
      </c>
      <c r="AM271" s="50" t="n">
        <f aca="false">Gambler2_DPDecReward+Gambler2_DPDecTransReward+(Gambler2_DPDecFuture/(1+Gambler2_DPDiscount))</f>
        <v>2.04070555721756</v>
      </c>
      <c r="AN271" s="50" t="n">
        <f aca="false">IF(Gambler2_DPDecIndex=INDEX(Gambler2_DPStateDec,Gambler2_DPDecStateIndex),INDEX(Gambler2_DPStateLastProb,Gambler2_DPDecStateIndex),0)</f>
        <v>0.0131574459101427</v>
      </c>
      <c r="AP271" s="70" t="n">
        <v>258</v>
      </c>
      <c r="AQ271" s="71" t="n">
        <v>129</v>
      </c>
      <c r="AR271" s="71" t="n">
        <v>2</v>
      </c>
      <c r="AS271" s="72" t="s">
        <v>1162</v>
      </c>
      <c r="AT271" s="84" t="n">
        <v>0</v>
      </c>
      <c r="AU271" s="84" t="n">
        <v>0.600000023841858</v>
      </c>
      <c r="AV271" s="84" t="n">
        <v>24</v>
      </c>
      <c r="AW271" s="72" t="s">
        <v>139</v>
      </c>
      <c r="AX271" s="74" t="n">
        <f aca="false">INDEX(Gambler2_DPStateNextValue,Gambler2_DPTransNext)</f>
        <v>2.06442574398282</v>
      </c>
      <c r="AY271" s="74" t="n">
        <f aca="false">INDEX(Gambler2_DPDecProb,Gambler2_DPTransDecIndex)*Gambler2_DPTransProb</f>
        <v>0</v>
      </c>
    </row>
    <row r="272" customFormat="false" ht="13" hidden="false" customHeight="false" outlineLevel="0" collapsed="false">
      <c r="AE272" s="64" t="n">
        <v>259</v>
      </c>
      <c r="AF272" s="65" t="n">
        <v>23</v>
      </c>
      <c r="AG272" s="65" t="n">
        <v>6</v>
      </c>
      <c r="AH272" s="76" t="s">
        <v>1163</v>
      </c>
      <c r="AI272" s="77" t="n">
        <v>0</v>
      </c>
      <c r="AJ272" s="50" t="n">
        <f aca="false">LOOKUP(Gambler2_DPDecIndex,Gambler2_DPTransDecIndex,Gambler2_DPTransIndex)</f>
        <v>518</v>
      </c>
      <c r="AK272" s="50" t="n">
        <f aca="false">SUMPRODUCT(AT530:AT531,AU530:AU531)</f>
        <v>0</v>
      </c>
      <c r="AL272" s="50" t="n">
        <f aca="false">SUMPRODUCT(AX530:AX531,AU530:AU531)</f>
        <v>2.04014123585119</v>
      </c>
      <c r="AM272" s="50" t="n">
        <f aca="false">Gambler2_DPDecReward+Gambler2_DPDecTransReward+(Gambler2_DPDecFuture/(1+Gambler2_DPDiscount))</f>
        <v>2.04014123585119</v>
      </c>
      <c r="AN272" s="50" t="n">
        <f aca="false">IF(Gambler2_DPDecIndex=INDEX(Gambler2_DPStateDec,Gambler2_DPDecStateIndex),INDEX(Gambler2_DPStateLastProb,Gambler2_DPDecStateIndex),0)</f>
        <v>0</v>
      </c>
      <c r="AP272" s="64" t="n">
        <v>259</v>
      </c>
      <c r="AQ272" s="65" t="n">
        <v>130</v>
      </c>
      <c r="AR272" s="65" t="n">
        <v>1</v>
      </c>
      <c r="AS272" s="66" t="s">
        <v>1164</v>
      </c>
      <c r="AT272" s="85" t="n">
        <v>0</v>
      </c>
      <c r="AU272" s="85" t="n">
        <v>0.400000005960465</v>
      </c>
      <c r="AV272" s="85" t="n">
        <v>7</v>
      </c>
      <c r="AW272" s="66" t="s">
        <v>610</v>
      </c>
      <c r="AX272" s="68" t="n">
        <f aca="false">INDEX(Gambler2_DPStateNextValue,Gambler2_DPTransNext)</f>
        <v>0.822275633156894</v>
      </c>
      <c r="AY272" s="68" t="n">
        <f aca="false">INDEX(Gambler2_DPDecProb,Gambler2_DPTransDecIndex)*Gambler2_DPTransProb</f>
        <v>0</v>
      </c>
    </row>
    <row r="273" customFormat="false" ht="13" hidden="false" customHeight="false" outlineLevel="0" collapsed="false">
      <c r="AE273" s="64" t="n">
        <v>260</v>
      </c>
      <c r="AF273" s="65" t="n">
        <v>23</v>
      </c>
      <c r="AG273" s="65" t="n">
        <v>7</v>
      </c>
      <c r="AH273" s="76" t="s">
        <v>1165</v>
      </c>
      <c r="AI273" s="77" t="n">
        <v>0</v>
      </c>
      <c r="AJ273" s="50" t="n">
        <f aca="false">LOOKUP(Gambler2_DPDecIndex,Gambler2_DPTransDecIndex,Gambler2_DPTransIndex)</f>
        <v>520</v>
      </c>
      <c r="AK273" s="50" t="n">
        <f aca="false">SUMPRODUCT(AT532:AT533,AU532:AU533)</f>
        <v>0</v>
      </c>
      <c r="AL273" s="50" t="n">
        <f aca="false">SUMPRODUCT(AX532:AX533,AU532:AU533)</f>
        <v>2.03754187723541</v>
      </c>
      <c r="AM273" s="50" t="n">
        <f aca="false">Gambler2_DPDecReward+Gambler2_DPDecTransReward+(Gambler2_DPDecFuture/(1+Gambler2_DPDiscount))</f>
        <v>2.03754187723541</v>
      </c>
      <c r="AN273" s="50" t="n">
        <f aca="false">IF(Gambler2_DPDecIndex=INDEX(Gambler2_DPStateDec,Gambler2_DPDecStateIndex),INDEX(Gambler2_DPStateLastProb,Gambler2_DPDecStateIndex),0)</f>
        <v>0</v>
      </c>
      <c r="AP273" s="70" t="n">
        <v>260</v>
      </c>
      <c r="AQ273" s="71" t="n">
        <v>130</v>
      </c>
      <c r="AR273" s="71" t="n">
        <v>2</v>
      </c>
      <c r="AS273" s="72" t="s">
        <v>1166</v>
      </c>
      <c r="AT273" s="84" t="n">
        <v>0</v>
      </c>
      <c r="AU273" s="84" t="n">
        <v>0.600000023841858</v>
      </c>
      <c r="AV273" s="84" t="n">
        <v>25</v>
      </c>
      <c r="AW273" s="72" t="s">
        <v>1007</v>
      </c>
      <c r="AX273" s="74" t="n">
        <f aca="false">INDEX(Gambler2_DPStateNextValue,Gambler2_DPTransNext)</f>
        <v>2.10384385235476</v>
      </c>
      <c r="AY273" s="74" t="n">
        <f aca="false">INDEX(Gambler2_DPDecProb,Gambler2_DPTransDecIndex)*Gambler2_DPTransProb</f>
        <v>0</v>
      </c>
    </row>
    <row r="274" customFormat="false" ht="13" hidden="false" customHeight="false" outlineLevel="0" collapsed="false">
      <c r="AE274" s="64" t="n">
        <v>261</v>
      </c>
      <c r="AF274" s="65" t="n">
        <v>23</v>
      </c>
      <c r="AG274" s="65" t="n">
        <v>8</v>
      </c>
      <c r="AH274" s="76" t="s">
        <v>1167</v>
      </c>
      <c r="AI274" s="77" t="n">
        <v>0</v>
      </c>
      <c r="AJ274" s="50" t="n">
        <f aca="false">LOOKUP(Gambler2_DPDecIndex,Gambler2_DPTransDecIndex,Gambler2_DPTransIndex)</f>
        <v>522</v>
      </c>
      <c r="AK274" s="50" t="n">
        <f aca="false">SUMPRODUCT(AT534:AT535,AU534:AU535)</f>
        <v>0</v>
      </c>
      <c r="AL274" s="50" t="n">
        <f aca="false">SUMPRODUCT(AX534:AX535,AU534:AU535)</f>
        <v>2.03262374630053</v>
      </c>
      <c r="AM274" s="50" t="n">
        <f aca="false">Gambler2_DPDecReward+Gambler2_DPDecTransReward+(Gambler2_DPDecFuture/(1+Gambler2_DPDiscount))</f>
        <v>2.03262374630053</v>
      </c>
      <c r="AN274" s="50" t="n">
        <f aca="false">IF(Gambler2_DPDecIndex=INDEX(Gambler2_DPStateDec,Gambler2_DPDecStateIndex),INDEX(Gambler2_DPStateLastProb,Gambler2_DPDecStateIndex),0)</f>
        <v>0</v>
      </c>
      <c r="AP274" s="64" t="n">
        <v>261</v>
      </c>
      <c r="AQ274" s="65" t="n">
        <v>131</v>
      </c>
      <c r="AR274" s="65" t="n">
        <v>1</v>
      </c>
      <c r="AS274" s="66" t="s">
        <v>1168</v>
      </c>
      <c r="AT274" s="85" t="n">
        <v>0</v>
      </c>
      <c r="AU274" s="85" t="n">
        <v>0.400000005960465</v>
      </c>
      <c r="AV274" s="85" t="n">
        <v>6</v>
      </c>
      <c r="AW274" s="66" t="s">
        <v>603</v>
      </c>
      <c r="AX274" s="68" t="n">
        <f aca="false">INDEX(Gambler2_DPStateNextValue,Gambler2_DPTransNext)</f>
        <v>0.661005091311702</v>
      </c>
      <c r="AY274" s="68" t="n">
        <f aca="false">INDEX(Gambler2_DPDecProb,Gambler2_DPTransDecIndex)*Gambler2_DPTransProb</f>
        <v>0</v>
      </c>
    </row>
    <row r="275" customFormat="false" ht="13" hidden="false" customHeight="false" outlineLevel="0" collapsed="false">
      <c r="AE275" s="64" t="n">
        <v>262</v>
      </c>
      <c r="AF275" s="65" t="n">
        <v>23</v>
      </c>
      <c r="AG275" s="65" t="n">
        <v>9</v>
      </c>
      <c r="AH275" s="76" t="s">
        <v>1169</v>
      </c>
      <c r="AI275" s="77" t="n">
        <v>0</v>
      </c>
      <c r="AJ275" s="50" t="n">
        <f aca="false">LOOKUP(Gambler2_DPDecIndex,Gambler2_DPTransDecIndex,Gambler2_DPTransIndex)</f>
        <v>524</v>
      </c>
      <c r="AK275" s="50" t="n">
        <f aca="false">SUMPRODUCT(AT536:AT537,AU536:AU537)</f>
        <v>0</v>
      </c>
      <c r="AL275" s="50" t="n">
        <f aca="false">SUMPRODUCT(AX536:AX537,AU536:AU537)</f>
        <v>2.0253660392294</v>
      </c>
      <c r="AM275" s="50" t="n">
        <f aca="false">Gambler2_DPDecReward+Gambler2_DPDecTransReward+(Gambler2_DPDecFuture/(1+Gambler2_DPDiscount))</f>
        <v>2.0253660392294</v>
      </c>
      <c r="AN275" s="50" t="n">
        <f aca="false">IF(Gambler2_DPDecIndex=INDEX(Gambler2_DPStateDec,Gambler2_DPDecStateIndex),INDEX(Gambler2_DPStateLastProb,Gambler2_DPDecStateIndex),0)</f>
        <v>0</v>
      </c>
      <c r="AP275" s="70" t="n">
        <v>262</v>
      </c>
      <c r="AQ275" s="71" t="n">
        <v>131</v>
      </c>
      <c r="AR275" s="71" t="n">
        <v>2</v>
      </c>
      <c r="AS275" s="72" t="s">
        <v>1170</v>
      </c>
      <c r="AT275" s="84" t="n">
        <v>0</v>
      </c>
      <c r="AU275" s="84" t="n">
        <v>0.600000023841858</v>
      </c>
      <c r="AV275" s="84" t="n">
        <v>26</v>
      </c>
      <c r="AW275" s="72" t="s">
        <v>1060</v>
      </c>
      <c r="AX275" s="74" t="n">
        <f aca="false">INDEX(Gambler2_DPStateNextValue,Gambler2_DPTransNext)</f>
        <v>2.14177509745798</v>
      </c>
      <c r="AY275" s="74" t="n">
        <f aca="false">INDEX(Gambler2_DPDecProb,Gambler2_DPTransDecIndex)*Gambler2_DPTransProb</f>
        <v>0</v>
      </c>
    </row>
    <row r="276" customFormat="false" ht="13" hidden="false" customHeight="false" outlineLevel="0" collapsed="false">
      <c r="AE276" s="64" t="n">
        <v>263</v>
      </c>
      <c r="AF276" s="65" t="n">
        <v>23</v>
      </c>
      <c r="AG276" s="65" t="n">
        <v>10</v>
      </c>
      <c r="AH276" s="76" t="s">
        <v>1171</v>
      </c>
      <c r="AI276" s="77" t="n">
        <v>0</v>
      </c>
      <c r="AJ276" s="50" t="n">
        <f aca="false">LOOKUP(Gambler2_DPDecIndex,Gambler2_DPTransDecIndex,Gambler2_DPTransIndex)</f>
        <v>526</v>
      </c>
      <c r="AK276" s="50" t="n">
        <f aca="false">SUMPRODUCT(AT538:AT539,AU538:AU539)</f>
        <v>0</v>
      </c>
      <c r="AL276" s="50" t="n">
        <f aca="false">SUMPRODUCT(AX538:AX539,AU538:AU539)</f>
        <v>2.01548857095532</v>
      </c>
      <c r="AM276" s="50" t="n">
        <f aca="false">Gambler2_DPDecReward+Gambler2_DPDecTransReward+(Gambler2_DPDecFuture/(1+Gambler2_DPDiscount))</f>
        <v>2.01548857095532</v>
      </c>
      <c r="AN276" s="50" t="n">
        <f aca="false">IF(Gambler2_DPDecIndex=INDEX(Gambler2_DPStateDec,Gambler2_DPDecStateIndex),INDEX(Gambler2_DPStateLastProb,Gambler2_DPDecStateIndex),0)</f>
        <v>0</v>
      </c>
      <c r="AP276" s="64" t="n">
        <v>263</v>
      </c>
      <c r="AQ276" s="65" t="n">
        <v>132</v>
      </c>
      <c r="AR276" s="65" t="n">
        <v>1</v>
      </c>
      <c r="AS276" s="66" t="s">
        <v>1172</v>
      </c>
      <c r="AT276" s="85" t="n">
        <v>0</v>
      </c>
      <c r="AU276" s="85" t="n">
        <v>0.400000005960465</v>
      </c>
      <c r="AV276" s="85" t="n">
        <v>5</v>
      </c>
      <c r="AW276" s="66" t="s">
        <v>584</v>
      </c>
      <c r="AX276" s="68" t="n">
        <f aca="false">INDEX(Gambler2_DPStateNextValue,Gambler2_DPTransNext)</f>
        <v>0.462178388857419</v>
      </c>
      <c r="AY276" s="68" t="n">
        <f aca="false">INDEX(Gambler2_DPDecProb,Gambler2_DPTransDecIndex)*Gambler2_DPTransProb</f>
        <v>0</v>
      </c>
    </row>
    <row r="277" customFormat="false" ht="13" hidden="false" customHeight="false" outlineLevel="0" collapsed="false">
      <c r="AE277" s="64" t="n">
        <v>264</v>
      </c>
      <c r="AF277" s="65" t="n">
        <v>23</v>
      </c>
      <c r="AG277" s="65" t="n">
        <v>11</v>
      </c>
      <c r="AH277" s="76" t="s">
        <v>1173</v>
      </c>
      <c r="AI277" s="77" t="n">
        <v>0</v>
      </c>
      <c r="AJ277" s="50" t="n">
        <f aca="false">LOOKUP(Gambler2_DPDecIndex,Gambler2_DPTransDecIndex,Gambler2_DPTransIndex)</f>
        <v>528</v>
      </c>
      <c r="AK277" s="50" t="n">
        <f aca="false">SUMPRODUCT(AT540:AT541,AU540:AU541)</f>
        <v>0</v>
      </c>
      <c r="AL277" s="50" t="n">
        <f aca="false">SUMPRODUCT(AX540:AX541,AU540:AU541)</f>
        <v>2.00257622954196</v>
      </c>
      <c r="AM277" s="50" t="n">
        <f aca="false">Gambler2_DPDecReward+Gambler2_DPDecTransReward+(Gambler2_DPDecFuture/(1+Gambler2_DPDiscount))</f>
        <v>2.00257622954196</v>
      </c>
      <c r="AN277" s="50" t="n">
        <f aca="false">IF(Gambler2_DPDecIndex=INDEX(Gambler2_DPStateDec,Gambler2_DPDecStateIndex),INDEX(Gambler2_DPStateLastProb,Gambler2_DPDecStateIndex),0)</f>
        <v>0</v>
      </c>
      <c r="AP277" s="70" t="n">
        <v>264</v>
      </c>
      <c r="AQ277" s="71" t="n">
        <v>132</v>
      </c>
      <c r="AR277" s="71" t="n">
        <v>2</v>
      </c>
      <c r="AS277" s="72" t="s">
        <v>1174</v>
      </c>
      <c r="AT277" s="84" t="n">
        <v>0</v>
      </c>
      <c r="AU277" s="84" t="n">
        <v>0.600000023841858</v>
      </c>
      <c r="AV277" s="84" t="n">
        <v>27</v>
      </c>
      <c r="AW277" s="72" t="s">
        <v>1065</v>
      </c>
      <c r="AX277" s="74" t="n">
        <f aca="false">INDEX(Gambler2_DPStateNextValue,Gambler2_DPTransNext)</f>
        <v>2.17808437903321</v>
      </c>
      <c r="AY277" s="74" t="n">
        <f aca="false">INDEX(Gambler2_DPDecProb,Gambler2_DPTransDecIndex)*Gambler2_DPTransProb</f>
        <v>0</v>
      </c>
    </row>
    <row r="278" customFormat="false" ht="13" hidden="false" customHeight="false" outlineLevel="0" collapsed="false">
      <c r="AE278" s="64" t="n">
        <v>265</v>
      </c>
      <c r="AF278" s="65" t="n">
        <v>23</v>
      </c>
      <c r="AG278" s="65" t="n">
        <v>12</v>
      </c>
      <c r="AH278" s="76" t="s">
        <v>1175</v>
      </c>
      <c r="AI278" s="77" t="n">
        <v>0</v>
      </c>
      <c r="AJ278" s="50" t="n">
        <f aca="false">LOOKUP(Gambler2_DPDecIndex,Gambler2_DPTransDecIndex,Gambler2_DPTransIndex)</f>
        <v>530</v>
      </c>
      <c r="AK278" s="50" t="n">
        <f aca="false">SUMPRODUCT(AT542:AT543,AU542:AU543)</f>
        <v>0</v>
      </c>
      <c r="AL278" s="50" t="n">
        <f aca="false">SUMPRODUCT(AX542:AX543,AU542:AU543)</f>
        <v>1.98693780878625</v>
      </c>
      <c r="AM278" s="50" t="n">
        <f aca="false">Gambler2_DPDecReward+Gambler2_DPDecTransReward+(Gambler2_DPDecFuture/(1+Gambler2_DPDiscount))</f>
        <v>1.98693780878625</v>
      </c>
      <c r="AN278" s="50" t="n">
        <f aca="false">IF(Gambler2_DPDecIndex=INDEX(Gambler2_DPStateDec,Gambler2_DPDecStateIndex),INDEX(Gambler2_DPStateLastProb,Gambler2_DPDecStateIndex),0)</f>
        <v>0</v>
      </c>
      <c r="AP278" s="64" t="n">
        <v>265</v>
      </c>
      <c r="AQ278" s="65" t="n">
        <v>133</v>
      </c>
      <c r="AR278" s="65" t="n">
        <v>1</v>
      </c>
      <c r="AS278" s="66" t="s">
        <v>1176</v>
      </c>
      <c r="AT278" s="85" t="n">
        <v>0</v>
      </c>
      <c r="AU278" s="85" t="n">
        <v>0.400000005960465</v>
      </c>
      <c r="AV278" s="85" t="n">
        <v>4</v>
      </c>
      <c r="AW278" s="66" t="s">
        <v>118</v>
      </c>
      <c r="AX278" s="68" t="n">
        <f aca="false">INDEX(Gambler2_DPStateNextValue,Gambler2_DPTransNext)</f>
        <v>0.203869093068423</v>
      </c>
      <c r="AY278" s="68" t="n">
        <f aca="false">INDEX(Gambler2_DPDecProb,Gambler2_DPTransDecIndex)*Gambler2_DPTransProb</f>
        <v>0</v>
      </c>
    </row>
    <row r="279" customFormat="false" ht="13" hidden="false" customHeight="false" outlineLevel="0" collapsed="false">
      <c r="AE279" s="64" t="n">
        <v>266</v>
      </c>
      <c r="AF279" s="65" t="n">
        <v>23</v>
      </c>
      <c r="AG279" s="65" t="n">
        <v>13</v>
      </c>
      <c r="AH279" s="76" t="s">
        <v>1177</v>
      </c>
      <c r="AI279" s="77" t="n">
        <v>0</v>
      </c>
      <c r="AJ279" s="50" t="n">
        <f aca="false">LOOKUP(Gambler2_DPDecIndex,Gambler2_DPTransDecIndex,Gambler2_DPTransIndex)</f>
        <v>532</v>
      </c>
      <c r="AK279" s="50" t="n">
        <f aca="false">SUMPRODUCT(AT544:AT545,AU544:AU545)</f>
        <v>0</v>
      </c>
      <c r="AL279" s="50" t="n">
        <f aca="false">SUMPRODUCT(AX544:AX545,AU544:AU545)</f>
        <v>1.96761111620816</v>
      </c>
      <c r="AM279" s="50" t="n">
        <f aca="false">Gambler2_DPDecReward+Gambler2_DPDecTransReward+(Gambler2_DPDecFuture/(1+Gambler2_DPDiscount))</f>
        <v>1.96761111620816</v>
      </c>
      <c r="AN279" s="50" t="n">
        <f aca="false">IF(Gambler2_DPDecIndex=INDEX(Gambler2_DPStateDec,Gambler2_DPDecStateIndex),INDEX(Gambler2_DPStateLastProb,Gambler2_DPDecStateIndex),0)</f>
        <v>0</v>
      </c>
      <c r="AP279" s="70" t="n">
        <v>266</v>
      </c>
      <c r="AQ279" s="71" t="n">
        <v>133</v>
      </c>
      <c r="AR279" s="71" t="n">
        <v>2</v>
      </c>
      <c r="AS279" s="72" t="s">
        <v>1178</v>
      </c>
      <c r="AT279" s="84" t="n">
        <v>0</v>
      </c>
      <c r="AU279" s="84" t="n">
        <v>0.600000023841858</v>
      </c>
      <c r="AV279" s="84" t="n">
        <v>28</v>
      </c>
      <c r="AW279" s="72" t="s">
        <v>142</v>
      </c>
      <c r="AX279" s="74" t="n">
        <f aca="false">INDEX(Gambler2_DPStateNextValue,Gambler2_DPTransNext)</f>
        <v>2.21299933266866</v>
      </c>
      <c r="AY279" s="74" t="n">
        <f aca="false">INDEX(Gambler2_DPDecProb,Gambler2_DPTransDecIndex)*Gambler2_DPTransProb</f>
        <v>0</v>
      </c>
    </row>
    <row r="280" customFormat="false" ht="13" hidden="false" customHeight="false" outlineLevel="0" collapsed="false">
      <c r="AE280" s="64" t="n">
        <v>267</v>
      </c>
      <c r="AF280" s="65" t="n">
        <v>23</v>
      </c>
      <c r="AG280" s="65" t="n">
        <v>14</v>
      </c>
      <c r="AH280" s="76" t="s">
        <v>1179</v>
      </c>
      <c r="AI280" s="77" t="n">
        <v>0</v>
      </c>
      <c r="AJ280" s="50" t="n">
        <f aca="false">LOOKUP(Gambler2_DPDecIndex,Gambler2_DPTransDecIndex,Gambler2_DPTransIndex)</f>
        <v>534</v>
      </c>
      <c r="AK280" s="50" t="n">
        <f aca="false">SUMPRODUCT(AT546:AT547,AU546:AU547)</f>
        <v>0</v>
      </c>
      <c r="AL280" s="50" t="n">
        <f aca="false">SUMPRODUCT(AX546:AX547,AU546:AU547)</f>
        <v>1.94411732092779</v>
      </c>
      <c r="AM280" s="50" t="n">
        <f aca="false">Gambler2_DPDecReward+Gambler2_DPDecTransReward+(Gambler2_DPDecFuture/(1+Gambler2_DPDiscount))</f>
        <v>1.94411732092779</v>
      </c>
      <c r="AN280" s="50" t="n">
        <f aca="false">IF(Gambler2_DPDecIndex=INDEX(Gambler2_DPStateDec,Gambler2_DPDecStateIndex),INDEX(Gambler2_DPStateLastProb,Gambler2_DPDecStateIndex),0)</f>
        <v>0</v>
      </c>
      <c r="AP280" s="64" t="n">
        <v>267</v>
      </c>
      <c r="AQ280" s="65" t="n">
        <v>134</v>
      </c>
      <c r="AR280" s="65" t="n">
        <v>1</v>
      </c>
      <c r="AS280" s="66" t="s">
        <v>1180</v>
      </c>
      <c r="AT280" s="85" t="n">
        <v>0</v>
      </c>
      <c r="AU280" s="85" t="n">
        <v>0.400000005960465</v>
      </c>
      <c r="AV280" s="85" t="n">
        <v>3</v>
      </c>
      <c r="AW280" s="66" t="s">
        <v>565</v>
      </c>
      <c r="AX280" s="68" t="n">
        <f aca="false">INDEX(Gambler2_DPStateNextValue,Gambler2_DPTransNext)</f>
        <v>-0.148809828327418</v>
      </c>
      <c r="AY280" s="68" t="n">
        <f aca="false">INDEX(Gambler2_DPDecProb,Gambler2_DPTransDecIndex)*Gambler2_DPTransProb</f>
        <v>0</v>
      </c>
    </row>
    <row r="281" customFormat="false" ht="13" hidden="false" customHeight="false" outlineLevel="0" collapsed="false">
      <c r="AE281" s="64" t="n">
        <v>268</v>
      </c>
      <c r="AF281" s="65" t="n">
        <v>23</v>
      </c>
      <c r="AG281" s="65" t="n">
        <v>15</v>
      </c>
      <c r="AH281" s="76" t="s">
        <v>1181</v>
      </c>
      <c r="AI281" s="77" t="n">
        <v>0</v>
      </c>
      <c r="AJ281" s="50" t="n">
        <f aca="false">LOOKUP(Gambler2_DPDecIndex,Gambler2_DPTransDecIndex,Gambler2_DPTransIndex)</f>
        <v>536</v>
      </c>
      <c r="AK281" s="50" t="n">
        <f aca="false">SUMPRODUCT(AT548:AT549,AU548:AU549)</f>
        <v>0</v>
      </c>
      <c r="AL281" s="50" t="n">
        <f aca="false">SUMPRODUCT(AX548:AX549,AU548:AU549)</f>
        <v>1.91587052769178</v>
      </c>
      <c r="AM281" s="50" t="n">
        <f aca="false">Gambler2_DPDecReward+Gambler2_DPDecTransReward+(Gambler2_DPDecFuture/(1+Gambler2_DPDiscount))</f>
        <v>1.91587052769178</v>
      </c>
      <c r="AN281" s="50" t="n">
        <f aca="false">IF(Gambler2_DPDecIndex=INDEX(Gambler2_DPStateDec,Gambler2_DPDecStateIndex),INDEX(Gambler2_DPStateLastProb,Gambler2_DPDecStateIndex),0)</f>
        <v>0</v>
      </c>
      <c r="AP281" s="70" t="n">
        <v>268</v>
      </c>
      <c r="AQ281" s="71" t="n">
        <v>134</v>
      </c>
      <c r="AR281" s="71" t="n">
        <v>2</v>
      </c>
      <c r="AS281" s="72" t="s">
        <v>1182</v>
      </c>
      <c r="AT281" s="84" t="n">
        <v>0</v>
      </c>
      <c r="AU281" s="84" t="n">
        <v>0.600000023841858</v>
      </c>
      <c r="AV281" s="84" t="n">
        <v>29</v>
      </c>
      <c r="AW281" s="72" t="s">
        <v>1126</v>
      </c>
      <c r="AX281" s="74" t="n">
        <f aca="false">INDEX(Gambler2_DPStateNextValue,Gambler2_DPTransNext)</f>
        <v>2.24642942443658</v>
      </c>
      <c r="AY281" s="74" t="n">
        <f aca="false">INDEX(Gambler2_DPDecProb,Gambler2_DPTransDecIndex)*Gambler2_DPTransProb</f>
        <v>0</v>
      </c>
    </row>
    <row r="282" customFormat="false" ht="13" hidden="false" customHeight="false" outlineLevel="0" collapsed="false">
      <c r="AE282" s="64" t="n">
        <v>269</v>
      </c>
      <c r="AF282" s="65" t="n">
        <v>23</v>
      </c>
      <c r="AG282" s="65" t="n">
        <v>16</v>
      </c>
      <c r="AH282" s="76" t="s">
        <v>1183</v>
      </c>
      <c r="AI282" s="77" t="n">
        <v>0</v>
      </c>
      <c r="AJ282" s="50" t="n">
        <f aca="false">LOOKUP(Gambler2_DPDecIndex,Gambler2_DPTransDecIndex,Gambler2_DPTransIndex)</f>
        <v>538</v>
      </c>
      <c r="AK282" s="50" t="n">
        <f aca="false">SUMPRODUCT(AT550:AT551,AU550:AU551)</f>
        <v>0</v>
      </c>
      <c r="AL282" s="50" t="n">
        <f aca="false">SUMPRODUCT(AX550:AX551,AU550:AU551)</f>
        <v>1.88126480641866</v>
      </c>
      <c r="AM282" s="50" t="n">
        <f aca="false">Gambler2_DPDecReward+Gambler2_DPDecTransReward+(Gambler2_DPDecFuture/(1+Gambler2_DPDiscount))</f>
        <v>1.88126480641866</v>
      </c>
      <c r="AN282" s="50" t="n">
        <f aca="false">IF(Gambler2_DPDecIndex=INDEX(Gambler2_DPStateDec,Gambler2_DPDecStateIndex),INDEX(Gambler2_DPStateLastProb,Gambler2_DPDecStateIndex),0)</f>
        <v>0</v>
      </c>
      <c r="AP282" s="64" t="n">
        <v>269</v>
      </c>
      <c r="AQ282" s="65" t="n">
        <v>135</v>
      </c>
      <c r="AR282" s="65" t="n">
        <v>1</v>
      </c>
      <c r="AS282" s="66" t="s">
        <v>1184</v>
      </c>
      <c r="AT282" s="85" t="n">
        <v>0</v>
      </c>
      <c r="AU282" s="85" t="n">
        <v>0.400000005960465</v>
      </c>
      <c r="AV282" s="85" t="n">
        <v>2</v>
      </c>
      <c r="AW282" s="66" t="s">
        <v>555</v>
      </c>
      <c r="AX282" s="68" t="n">
        <f aca="false">INDEX(Gambler2_DPStateNextValue,Gambler2_DPTransNext)</f>
        <v>-0.65032005213573</v>
      </c>
      <c r="AY282" s="68" t="n">
        <f aca="false">INDEX(Gambler2_DPDecProb,Gambler2_DPTransDecIndex)*Gambler2_DPTransProb</f>
        <v>0</v>
      </c>
    </row>
    <row r="283" customFormat="false" ht="13" hidden="false" customHeight="false" outlineLevel="0" collapsed="false">
      <c r="AE283" s="64" t="n">
        <v>270</v>
      </c>
      <c r="AF283" s="65" t="n">
        <v>23</v>
      </c>
      <c r="AG283" s="65" t="n">
        <v>17</v>
      </c>
      <c r="AH283" s="76" t="s">
        <v>1185</v>
      </c>
      <c r="AI283" s="77" t="n">
        <v>0</v>
      </c>
      <c r="AJ283" s="50" t="n">
        <f aca="false">LOOKUP(Gambler2_DPDecIndex,Gambler2_DPTransDecIndex,Gambler2_DPTransIndex)</f>
        <v>540</v>
      </c>
      <c r="AK283" s="50" t="n">
        <f aca="false">SUMPRODUCT(AT552:AT553,AU552:AU553)</f>
        <v>0</v>
      </c>
      <c r="AL283" s="50" t="n">
        <f aca="false">SUMPRODUCT(AX552:AX553,AU552:AU553)</f>
        <v>1.84012771182287</v>
      </c>
      <c r="AM283" s="50" t="n">
        <f aca="false">Gambler2_DPDecReward+Gambler2_DPDecTransReward+(Gambler2_DPDecFuture/(1+Gambler2_DPDiscount))</f>
        <v>1.84012771182287</v>
      </c>
      <c r="AN283" s="50" t="n">
        <f aca="false">IF(Gambler2_DPDecIndex=INDEX(Gambler2_DPStateDec,Gambler2_DPDecStateIndex),INDEX(Gambler2_DPStateLastProb,Gambler2_DPDecStateIndex),0)</f>
        <v>0</v>
      </c>
      <c r="AP283" s="70" t="n">
        <v>270</v>
      </c>
      <c r="AQ283" s="71" t="n">
        <v>135</v>
      </c>
      <c r="AR283" s="71" t="n">
        <v>2</v>
      </c>
      <c r="AS283" s="72" t="s">
        <v>1186</v>
      </c>
      <c r="AT283" s="84" t="n">
        <v>0</v>
      </c>
      <c r="AU283" s="84" t="n">
        <v>0.600000023841858</v>
      </c>
      <c r="AV283" s="84" t="n">
        <v>30</v>
      </c>
      <c r="AW283" s="72" t="s">
        <v>1187</v>
      </c>
      <c r="AX283" s="74" t="n">
        <f aca="false">INDEX(Gambler2_DPStateNextValue,Gambler2_DPTransNext)</f>
        <v>2.27857535965309</v>
      </c>
      <c r="AY283" s="74" t="n">
        <f aca="false">INDEX(Gambler2_DPDecProb,Gambler2_DPTransDecIndex)*Gambler2_DPTransProb</f>
        <v>0</v>
      </c>
    </row>
    <row r="284" customFormat="false" ht="13" hidden="false" customHeight="false" outlineLevel="0" collapsed="false">
      <c r="AE284" s="64" t="n">
        <v>271</v>
      </c>
      <c r="AF284" s="65" t="n">
        <v>23</v>
      </c>
      <c r="AG284" s="65" t="n">
        <v>18</v>
      </c>
      <c r="AH284" s="76" t="s">
        <v>1188</v>
      </c>
      <c r="AI284" s="77" t="n">
        <v>0</v>
      </c>
      <c r="AJ284" s="50" t="n">
        <f aca="false">LOOKUP(Gambler2_DPDecIndex,Gambler2_DPTransDecIndex,Gambler2_DPTransIndex)</f>
        <v>542</v>
      </c>
      <c r="AK284" s="50" t="n">
        <f aca="false">SUMPRODUCT(AT554:AT555,AU554:AU555)</f>
        <v>0</v>
      </c>
      <c r="AL284" s="50" t="n">
        <f aca="false">SUMPRODUCT(AX554:AX555,AU554:AU555)</f>
        <v>1.78901755028114</v>
      </c>
      <c r="AM284" s="50" t="n">
        <f aca="false">Gambler2_DPDecReward+Gambler2_DPDecTransReward+(Gambler2_DPDecFuture/(1+Gambler2_DPDiscount))</f>
        <v>1.78901755028114</v>
      </c>
      <c r="AN284" s="50" t="n">
        <f aca="false">IF(Gambler2_DPDecIndex=INDEX(Gambler2_DPStateDec,Gambler2_DPDecStateIndex),INDEX(Gambler2_DPStateLastProb,Gambler2_DPDecStateIndex),0)</f>
        <v>0</v>
      </c>
      <c r="AP284" s="64" t="n">
        <v>271</v>
      </c>
      <c r="AQ284" s="65" t="n">
        <v>136</v>
      </c>
      <c r="AR284" s="65" t="n">
        <v>1</v>
      </c>
      <c r="AS284" s="66" t="s">
        <v>1189</v>
      </c>
      <c r="AT284" s="85" t="n">
        <v>0</v>
      </c>
      <c r="AU284" s="85" t="n">
        <v>0.400000005960465</v>
      </c>
      <c r="AV284" s="85" t="n">
        <v>1</v>
      </c>
      <c r="AW284" s="66" t="s">
        <v>547</v>
      </c>
      <c r="AX284" s="68" t="n">
        <f aca="false">INDEX(Gambler2_DPStateNextValue,Gambler2_DPTransNext)</f>
        <v>-1.38629493952708</v>
      </c>
      <c r="AY284" s="68" t="n">
        <f aca="false">INDEX(Gambler2_DPDecProb,Gambler2_DPTransDecIndex)*Gambler2_DPTransProb</f>
        <v>0</v>
      </c>
    </row>
    <row r="285" customFormat="false" ht="13" hidden="false" customHeight="false" outlineLevel="0" collapsed="false">
      <c r="AE285" s="64" t="n">
        <v>272</v>
      </c>
      <c r="AF285" s="65" t="n">
        <v>23</v>
      </c>
      <c r="AG285" s="65" t="n">
        <v>19</v>
      </c>
      <c r="AH285" s="76" t="s">
        <v>1190</v>
      </c>
      <c r="AI285" s="77" t="n">
        <v>0</v>
      </c>
      <c r="AJ285" s="50" t="n">
        <f aca="false">LOOKUP(Gambler2_DPDecIndex,Gambler2_DPTransDecIndex,Gambler2_DPTransIndex)</f>
        <v>544</v>
      </c>
      <c r="AK285" s="50" t="n">
        <f aca="false">SUMPRODUCT(AT556:AT557,AU556:AU557)</f>
        <v>0</v>
      </c>
      <c r="AL285" s="50" t="n">
        <f aca="false">SUMPRODUCT(AX556:AX557,AU556:AU557)</f>
        <v>1.72244417745245</v>
      </c>
      <c r="AM285" s="50" t="n">
        <f aca="false">Gambler2_DPDecReward+Gambler2_DPDecTransReward+(Gambler2_DPDecFuture/(1+Gambler2_DPDiscount))</f>
        <v>1.72244417745245</v>
      </c>
      <c r="AN285" s="50" t="n">
        <f aca="false">IF(Gambler2_DPDecIndex=INDEX(Gambler2_DPStateDec,Gambler2_DPDecStateIndex),INDEX(Gambler2_DPStateLastProb,Gambler2_DPDecStateIndex),0)</f>
        <v>0</v>
      </c>
      <c r="AP285" s="70" t="n">
        <v>272</v>
      </c>
      <c r="AQ285" s="71" t="n">
        <v>136</v>
      </c>
      <c r="AR285" s="71" t="n">
        <v>2</v>
      </c>
      <c r="AS285" s="72" t="s">
        <v>1191</v>
      </c>
      <c r="AT285" s="84" t="n">
        <v>0</v>
      </c>
      <c r="AU285" s="84" t="n">
        <v>0.600000023841858</v>
      </c>
      <c r="AV285" s="84" t="n">
        <v>31</v>
      </c>
      <c r="AW285" s="72" t="s">
        <v>1192</v>
      </c>
      <c r="AX285" s="74" t="n">
        <f aca="false">INDEX(Gambler2_DPStateNextValue,Gambler2_DPTransNext)</f>
        <v>2.3095001451026</v>
      </c>
      <c r="AY285" s="74" t="n">
        <f aca="false">INDEX(Gambler2_DPDecProb,Gambler2_DPTransDecIndex)*Gambler2_DPTransProb</f>
        <v>0</v>
      </c>
    </row>
    <row r="286" customFormat="false" ht="13" hidden="false" customHeight="false" outlineLevel="0" collapsed="false">
      <c r="AE286" s="64" t="n">
        <v>273</v>
      </c>
      <c r="AF286" s="65" t="n">
        <v>23</v>
      </c>
      <c r="AG286" s="65" t="n">
        <v>20</v>
      </c>
      <c r="AH286" s="76" t="s">
        <v>1193</v>
      </c>
      <c r="AI286" s="77" t="n">
        <v>0</v>
      </c>
      <c r="AJ286" s="50" t="n">
        <f aca="false">LOOKUP(Gambler2_DPDecIndex,Gambler2_DPTransDecIndex,Gambler2_DPTransIndex)</f>
        <v>546</v>
      </c>
      <c r="AK286" s="50" t="n">
        <f aca="false">SUMPRODUCT(AT558:AT559,AU558:AU559)</f>
        <v>0</v>
      </c>
      <c r="AL286" s="50" t="n">
        <f aca="false">SUMPRODUCT(AX558:AX559,AU558:AU559)</f>
        <v>1.63164523420117</v>
      </c>
      <c r="AM286" s="50" t="n">
        <f aca="false">Gambler2_DPDecReward+Gambler2_DPDecTransReward+(Gambler2_DPDecFuture/(1+Gambler2_DPDiscount))</f>
        <v>1.63164523420117</v>
      </c>
      <c r="AN286" s="50" t="n">
        <f aca="false">IF(Gambler2_DPDecIndex=INDEX(Gambler2_DPStateDec,Gambler2_DPDecStateIndex),INDEX(Gambler2_DPStateLastProb,Gambler2_DPDecStateIndex),0)</f>
        <v>0</v>
      </c>
      <c r="AP286" s="64" t="n">
        <v>273</v>
      </c>
      <c r="AQ286" s="65" t="n">
        <v>137</v>
      </c>
      <c r="AR286" s="65" t="n">
        <v>1</v>
      </c>
      <c r="AS286" s="66" t="s">
        <v>1194</v>
      </c>
      <c r="AT286" s="85" t="n">
        <v>0</v>
      </c>
      <c r="AU286" s="85" t="n">
        <v>0.400000005960465</v>
      </c>
      <c r="AV286" s="85" t="n">
        <v>17</v>
      </c>
      <c r="AW286" s="66" t="s">
        <v>817</v>
      </c>
      <c r="AX286" s="68" t="n">
        <f aca="false">INDEX(Gambler2_DPStateNextValue,Gambler2_DPTransNext)</f>
        <v>1.72421039684329</v>
      </c>
      <c r="AY286" s="68" t="n">
        <f aca="false">INDEX(Gambler2_DPDecProb,Gambler2_DPTransDecIndex)*Gambler2_DPTransProb</f>
        <v>0</v>
      </c>
    </row>
    <row r="287" customFormat="false" ht="13" hidden="false" customHeight="false" outlineLevel="0" collapsed="false">
      <c r="AE287" s="64" t="n">
        <v>274</v>
      </c>
      <c r="AF287" s="65" t="n">
        <v>23</v>
      </c>
      <c r="AG287" s="65" t="n">
        <v>21</v>
      </c>
      <c r="AH287" s="76" t="s">
        <v>1195</v>
      </c>
      <c r="AI287" s="77" t="n">
        <v>0</v>
      </c>
      <c r="AJ287" s="50" t="n">
        <f aca="false">LOOKUP(Gambler2_DPDecIndex,Gambler2_DPTransDecIndex,Gambler2_DPTransIndex)</f>
        <v>548</v>
      </c>
      <c r="AK287" s="50" t="n">
        <f aca="false">SUMPRODUCT(AT560:AT561,AU560:AU561)</f>
        <v>0</v>
      </c>
      <c r="AL287" s="50" t="n">
        <f aca="false">SUMPRODUCT(AX560:AX561,AU560:AU561)</f>
        <v>1.50266073559992</v>
      </c>
      <c r="AM287" s="50" t="n">
        <f aca="false">Gambler2_DPDecReward+Gambler2_DPDecTransReward+(Gambler2_DPDecFuture/(1+Gambler2_DPDiscount))</f>
        <v>1.50266073559992</v>
      </c>
      <c r="AN287" s="50" t="n">
        <f aca="false">IF(Gambler2_DPDecIndex=INDEX(Gambler2_DPStateDec,Gambler2_DPDecStateIndex),INDEX(Gambler2_DPStateLastProb,Gambler2_DPDecStateIndex),0)</f>
        <v>0</v>
      </c>
      <c r="AP287" s="70" t="n">
        <v>274</v>
      </c>
      <c r="AQ287" s="71" t="n">
        <v>137</v>
      </c>
      <c r="AR287" s="71" t="n">
        <v>2</v>
      </c>
      <c r="AS287" s="72" t="s">
        <v>1196</v>
      </c>
      <c r="AT287" s="84" t="n">
        <v>0</v>
      </c>
      <c r="AU287" s="84" t="n">
        <v>0.600000023841858</v>
      </c>
      <c r="AV287" s="84" t="n">
        <v>17</v>
      </c>
      <c r="AW287" s="72" t="s">
        <v>817</v>
      </c>
      <c r="AX287" s="74" t="n">
        <f aca="false">INDEX(Gambler2_DPStateNextValue,Gambler2_DPTransNext)</f>
        <v>1.72421039684329</v>
      </c>
      <c r="AY287" s="74" t="n">
        <f aca="false">INDEX(Gambler2_DPDecProb,Gambler2_DPTransDecIndex)*Gambler2_DPTransProb</f>
        <v>0</v>
      </c>
    </row>
    <row r="288" customFormat="false" ht="13" hidden="false" customHeight="false" outlineLevel="0" collapsed="false">
      <c r="AE288" s="64" t="n">
        <v>275</v>
      </c>
      <c r="AF288" s="65" t="n">
        <v>23</v>
      </c>
      <c r="AG288" s="65" t="n">
        <v>22</v>
      </c>
      <c r="AH288" s="76" t="s">
        <v>1197</v>
      </c>
      <c r="AI288" s="77" t="n">
        <v>0</v>
      </c>
      <c r="AJ288" s="50" t="n">
        <f aca="false">LOOKUP(Gambler2_DPDecIndex,Gambler2_DPTransDecIndex,Gambler2_DPTransIndex)</f>
        <v>550</v>
      </c>
      <c r="AK288" s="50" t="n">
        <f aca="false">SUMPRODUCT(AT562:AT563,AU562:AU563)</f>
        <v>0</v>
      </c>
      <c r="AL288" s="50" t="n">
        <f aca="false">SUMPRODUCT(AX562:AX563,AU562:AU563)</f>
        <v>1.31371559298866</v>
      </c>
      <c r="AM288" s="50" t="n">
        <f aca="false">Gambler2_DPDecReward+Gambler2_DPDecTransReward+(Gambler2_DPDecFuture/(1+Gambler2_DPDiscount))</f>
        <v>1.31371559298866</v>
      </c>
      <c r="AN288" s="50" t="n">
        <f aca="false">IF(Gambler2_DPDecIndex=INDEX(Gambler2_DPStateDec,Gambler2_DPDecStateIndex),INDEX(Gambler2_DPStateLastProb,Gambler2_DPDecStateIndex),0)</f>
        <v>0</v>
      </c>
      <c r="AP288" s="64" t="n">
        <v>275</v>
      </c>
      <c r="AQ288" s="65" t="n">
        <v>138</v>
      </c>
      <c r="AR288" s="65" t="n">
        <v>1</v>
      </c>
      <c r="AS288" s="66" t="s">
        <v>1198</v>
      </c>
      <c r="AT288" s="85" t="n">
        <v>0</v>
      </c>
      <c r="AU288" s="85" t="n">
        <v>0.400000005960465</v>
      </c>
      <c r="AV288" s="85" t="n">
        <v>16</v>
      </c>
      <c r="AW288" s="66" t="s">
        <v>131</v>
      </c>
      <c r="AX288" s="68" t="n">
        <f aca="false">INDEX(Gambler2_DPStateNextValue,Gambler2_DPTransNext)</f>
        <v>1.66369616566702</v>
      </c>
      <c r="AY288" s="68" t="n">
        <f aca="false">INDEX(Gambler2_DPDecProb,Gambler2_DPTransDecIndex)*Gambler2_DPTransProb</f>
        <v>0</v>
      </c>
    </row>
    <row r="289" customFormat="false" ht="13" hidden="false" customHeight="false" outlineLevel="0" collapsed="false">
      <c r="AE289" s="70" t="n">
        <v>276</v>
      </c>
      <c r="AF289" s="71" t="n">
        <v>23</v>
      </c>
      <c r="AG289" s="71" t="n">
        <v>23</v>
      </c>
      <c r="AH289" s="72" t="s">
        <v>1199</v>
      </c>
      <c r="AI289" s="73" t="n">
        <v>0</v>
      </c>
      <c r="AJ289" s="74" t="n">
        <f aca="false">LOOKUP(Gambler2_DPDecIndex,Gambler2_DPTransDecIndex,Gambler2_DPTransIndex)</f>
        <v>552</v>
      </c>
      <c r="AK289" s="74" t="n">
        <f aca="false">SUMPRODUCT(AT564:AT565,AU564:AU565)</f>
        <v>0</v>
      </c>
      <c r="AL289" s="74" t="n">
        <f aca="false">SUMPRODUCT(AX564:AX565,AU564:AU565)</f>
        <v>1.03056340269681</v>
      </c>
      <c r="AM289" s="74" t="n">
        <f aca="false">Gambler2_DPDecReward+Gambler2_DPDecTransReward+(Gambler2_DPDecFuture/(1+Gambler2_DPDiscount))</f>
        <v>1.03056340269681</v>
      </c>
      <c r="AN289" s="74" t="n">
        <f aca="false">IF(Gambler2_DPDecIndex=INDEX(Gambler2_DPStateDec,Gambler2_DPDecStateIndex),INDEX(Gambler2_DPStateLastProb,Gambler2_DPDecStateIndex),0)</f>
        <v>0</v>
      </c>
      <c r="AP289" s="70" t="n">
        <v>276</v>
      </c>
      <c r="AQ289" s="71" t="n">
        <v>138</v>
      </c>
      <c r="AR289" s="71" t="n">
        <v>2</v>
      </c>
      <c r="AS289" s="72" t="s">
        <v>1200</v>
      </c>
      <c r="AT289" s="84" t="n">
        <v>0</v>
      </c>
      <c r="AU289" s="84" t="n">
        <v>0.600000023841858</v>
      </c>
      <c r="AV289" s="84" t="n">
        <v>18</v>
      </c>
      <c r="AW289" s="72" t="s">
        <v>854</v>
      </c>
      <c r="AX289" s="74" t="n">
        <f aca="false">INDEX(Gambler2_DPStateNextValue,Gambler2_DPTransNext)</f>
        <v>1.78085393218315</v>
      </c>
      <c r="AY289" s="74" t="n">
        <f aca="false">INDEX(Gambler2_DPDecProb,Gambler2_DPTransDecIndex)*Gambler2_DPTransProb</f>
        <v>0</v>
      </c>
    </row>
    <row r="290" customFormat="false" ht="13" hidden="false" customHeight="false" outlineLevel="0" collapsed="false">
      <c r="AE290" s="64" t="n">
        <v>277</v>
      </c>
      <c r="AF290" s="65" t="n">
        <v>24</v>
      </c>
      <c r="AG290" s="65" t="n">
        <v>1</v>
      </c>
      <c r="AH290" s="66" t="s">
        <v>1201</v>
      </c>
      <c r="AI290" s="67" t="n">
        <v>0</v>
      </c>
      <c r="AJ290" s="68" t="n">
        <f aca="false">LOOKUP(Gambler2_DPDecIndex,Gambler2_DPTransDecIndex,Gambler2_DPTransIndex)</f>
        <v>554</v>
      </c>
      <c r="AK290" s="68" t="n">
        <f aca="false">SUMPRODUCT(AT566:AT567,AU566:AU567)</f>
        <v>0</v>
      </c>
      <c r="AL290" s="68" t="n">
        <f aca="false">SUMPRODUCT(AX566:AX567,AU566:AU567)</f>
        <v>2.0644258055075</v>
      </c>
      <c r="AM290" s="68" t="n">
        <f aca="false">Gambler2_DPDecReward+Gambler2_DPDecTransReward+(Gambler2_DPDecFuture/(1+Gambler2_DPDiscount))</f>
        <v>2.0644258055075</v>
      </c>
      <c r="AN290" s="68" t="n">
        <f aca="false">IF(Gambler2_DPDecIndex=INDEX(Gambler2_DPStateDec,Gambler2_DPDecStateIndex),INDEX(Gambler2_DPStateLastProb,Gambler2_DPDecStateIndex),0)</f>
        <v>0</v>
      </c>
      <c r="AP290" s="64" t="n">
        <v>277</v>
      </c>
      <c r="AQ290" s="65" t="n">
        <v>139</v>
      </c>
      <c r="AR290" s="65" t="n">
        <v>1</v>
      </c>
      <c r="AS290" s="66" t="s">
        <v>1202</v>
      </c>
      <c r="AT290" s="85" t="n">
        <v>0</v>
      </c>
      <c r="AU290" s="85" t="n">
        <v>0.400000005960465</v>
      </c>
      <c r="AV290" s="85" t="n">
        <v>15</v>
      </c>
      <c r="AW290" s="66" t="s">
        <v>772</v>
      </c>
      <c r="AX290" s="68" t="n">
        <f aca="false">INDEX(Gambler2_DPStateNextValue,Gambler2_DPTransNext)</f>
        <v>1.59916471893327</v>
      </c>
      <c r="AY290" s="68" t="n">
        <f aca="false">INDEX(Gambler2_DPDecProb,Gambler2_DPTransDecIndex)*Gambler2_DPTransProb</f>
        <v>0</v>
      </c>
    </row>
    <row r="291" customFormat="false" ht="13" hidden="false" customHeight="false" outlineLevel="0" collapsed="false">
      <c r="AE291" s="64" t="n">
        <v>278</v>
      </c>
      <c r="AF291" s="65" t="n">
        <v>24</v>
      </c>
      <c r="AG291" s="65" t="n">
        <v>2</v>
      </c>
      <c r="AH291" s="76" t="s">
        <v>1203</v>
      </c>
      <c r="AI291" s="77" t="n">
        <v>0</v>
      </c>
      <c r="AJ291" s="50" t="n">
        <f aca="false">LOOKUP(Gambler2_DPDecIndex,Gambler2_DPTransDecIndex,Gambler2_DPTransIndex)</f>
        <v>556</v>
      </c>
      <c r="AK291" s="50" t="n">
        <f aca="false">SUMPRODUCT(AT568:AT569,AU568:AU569)</f>
        <v>0</v>
      </c>
      <c r="AL291" s="50" t="n">
        <f aca="false">SUMPRODUCT(AX568:AX569,AU568:AU569)</f>
        <v>2.07152234294413</v>
      </c>
      <c r="AM291" s="50" t="n">
        <f aca="false">Gambler2_DPDecReward+Gambler2_DPDecTransReward+(Gambler2_DPDecFuture/(1+Gambler2_DPDiscount))</f>
        <v>2.07152234294413</v>
      </c>
      <c r="AN291" s="50" t="n">
        <f aca="false">IF(Gambler2_DPDecIndex=INDEX(Gambler2_DPStateDec,Gambler2_DPDecStateIndex),INDEX(Gambler2_DPStateLastProb,Gambler2_DPDecStateIndex),0)</f>
        <v>0</v>
      </c>
      <c r="AP291" s="70" t="n">
        <v>278</v>
      </c>
      <c r="AQ291" s="71" t="n">
        <v>139</v>
      </c>
      <c r="AR291" s="71" t="n">
        <v>2</v>
      </c>
      <c r="AS291" s="72" t="s">
        <v>1204</v>
      </c>
      <c r="AT291" s="84" t="n">
        <v>0</v>
      </c>
      <c r="AU291" s="84" t="n">
        <v>0.600000023841858</v>
      </c>
      <c r="AV291" s="84" t="n">
        <v>19</v>
      </c>
      <c r="AW291" s="72" t="s">
        <v>859</v>
      </c>
      <c r="AX291" s="74" t="n">
        <f aca="false">INDEX(Gambler2_DPStateNextValue,Gambler2_DPTransNext)</f>
        <v>1.83463716733191</v>
      </c>
      <c r="AY291" s="74" t="n">
        <f aca="false">INDEX(Gambler2_DPDecProb,Gambler2_DPTransDecIndex)*Gambler2_DPTransProb</f>
        <v>0</v>
      </c>
    </row>
    <row r="292" customFormat="false" ht="13" hidden="false" customHeight="false" outlineLevel="0" collapsed="false">
      <c r="AE292" s="64" t="n">
        <v>279</v>
      </c>
      <c r="AF292" s="65" t="n">
        <v>24</v>
      </c>
      <c r="AG292" s="65" t="n">
        <v>3</v>
      </c>
      <c r="AH292" s="76" t="s">
        <v>1205</v>
      </c>
      <c r="AI292" s="77" t="n">
        <v>0</v>
      </c>
      <c r="AJ292" s="50" t="n">
        <f aca="false">LOOKUP(Gambler2_DPDecIndex,Gambler2_DPTransDecIndex,Gambler2_DPTransIndex)</f>
        <v>558</v>
      </c>
      <c r="AK292" s="50" t="n">
        <f aca="false">SUMPRODUCT(AT570:AT571,AU570:AU571)</f>
        <v>0</v>
      </c>
      <c r="AL292" s="50" t="n">
        <f aca="false">SUMPRODUCT(AX570:AX571,AU570:AU571)</f>
        <v>2.07684680578186</v>
      </c>
      <c r="AM292" s="50" t="n">
        <f aca="false">Gambler2_DPDecReward+Gambler2_DPDecTransReward+(Gambler2_DPDecFuture/(1+Gambler2_DPDiscount))</f>
        <v>2.07684680578186</v>
      </c>
      <c r="AN292" s="50" t="n">
        <f aca="false">IF(Gambler2_DPDecIndex=INDEX(Gambler2_DPStateDec,Gambler2_DPDecStateIndex),INDEX(Gambler2_DPStateLastProb,Gambler2_DPDecStateIndex),0)</f>
        <v>0</v>
      </c>
      <c r="AP292" s="64" t="n">
        <v>279</v>
      </c>
      <c r="AQ292" s="65" t="n">
        <v>140</v>
      </c>
      <c r="AR292" s="65" t="n">
        <v>1</v>
      </c>
      <c r="AS292" s="66" t="s">
        <v>1206</v>
      </c>
      <c r="AT292" s="85" t="n">
        <v>0</v>
      </c>
      <c r="AU292" s="85" t="n">
        <v>0.400000005960465</v>
      </c>
      <c r="AV292" s="85" t="n">
        <v>14</v>
      </c>
      <c r="AW292" s="66" t="s">
        <v>765</v>
      </c>
      <c r="AX292" s="68" t="n">
        <f aca="false">INDEX(Gambler2_DPStateNextValue,Gambler2_DPTransNext)</f>
        <v>1.52990005796425</v>
      </c>
      <c r="AY292" s="68" t="n">
        <f aca="false">INDEX(Gambler2_DPDecProb,Gambler2_DPTransDecIndex)*Gambler2_DPTransProb</f>
        <v>0.0260259437315264</v>
      </c>
    </row>
    <row r="293" customFormat="false" ht="13" hidden="false" customHeight="false" outlineLevel="0" collapsed="false">
      <c r="AE293" s="64" t="n">
        <v>280</v>
      </c>
      <c r="AF293" s="65" t="n">
        <v>24</v>
      </c>
      <c r="AG293" s="65" t="n">
        <v>4</v>
      </c>
      <c r="AH293" s="76" t="s">
        <v>1207</v>
      </c>
      <c r="AI293" s="77" t="n">
        <v>0</v>
      </c>
      <c r="AJ293" s="50" t="n">
        <f aca="false">LOOKUP(Gambler2_DPDecIndex,Gambler2_DPTransDecIndex,Gambler2_DPTransIndex)</f>
        <v>560</v>
      </c>
      <c r="AK293" s="50" t="n">
        <f aca="false">SUMPRODUCT(AT572:AT573,AU572:AU573)</f>
        <v>0</v>
      </c>
      <c r="AL293" s="50" t="n">
        <f aca="false">SUMPRODUCT(AX572:AX573,AU572:AU573)</f>
        <v>2.08034072631422</v>
      </c>
      <c r="AM293" s="50" t="n">
        <f aca="false">Gambler2_DPDecReward+Gambler2_DPDecTransReward+(Gambler2_DPDecFuture/(1+Gambler2_DPDiscount))</f>
        <v>2.08034072631422</v>
      </c>
      <c r="AN293" s="50" t="n">
        <f aca="false">IF(Gambler2_DPDecIndex=INDEX(Gambler2_DPStateDec,Gambler2_DPDecStateIndex),INDEX(Gambler2_DPStateLastProb,Gambler2_DPDecStateIndex),0)</f>
        <v>0</v>
      </c>
      <c r="AP293" s="70" t="n">
        <v>280</v>
      </c>
      <c r="AQ293" s="71" t="n">
        <v>140</v>
      </c>
      <c r="AR293" s="71" t="n">
        <v>2</v>
      </c>
      <c r="AS293" s="72" t="s">
        <v>1208</v>
      </c>
      <c r="AT293" s="84" t="n">
        <v>0</v>
      </c>
      <c r="AU293" s="84" t="n">
        <v>0.600000023841858</v>
      </c>
      <c r="AV293" s="84" t="n">
        <v>20</v>
      </c>
      <c r="AW293" s="72" t="s">
        <v>135</v>
      </c>
      <c r="AX293" s="74" t="n">
        <f aca="false">INDEX(Gambler2_DPStateNextValue,Gambler2_DPTransNext)</f>
        <v>1.88548127931491</v>
      </c>
      <c r="AY293" s="74" t="n">
        <f aca="false">INDEX(Gambler2_DPDecProb,Gambler2_DPTransDecIndex)*Gambler2_DPTransProb</f>
        <v>0.0390389165668316</v>
      </c>
    </row>
    <row r="294" customFormat="false" ht="13" hidden="false" customHeight="false" outlineLevel="0" collapsed="false">
      <c r="AE294" s="64" t="n">
        <v>281</v>
      </c>
      <c r="AF294" s="65" t="n">
        <v>24</v>
      </c>
      <c r="AG294" s="65" t="n">
        <v>5</v>
      </c>
      <c r="AH294" s="76" t="s">
        <v>1209</v>
      </c>
      <c r="AI294" s="77" t="n">
        <v>0</v>
      </c>
      <c r="AJ294" s="50" t="n">
        <f aca="false">LOOKUP(Gambler2_DPDecIndex,Gambler2_DPTransDecIndex,Gambler2_DPTransIndex)</f>
        <v>562</v>
      </c>
      <c r="AK294" s="50" t="n">
        <f aca="false">SUMPRODUCT(AT574:AT575,AU574:AU575)</f>
        <v>0</v>
      </c>
      <c r="AL294" s="50" t="n">
        <f aca="false">SUMPRODUCT(AX574:AX575,AU574:AU575)</f>
        <v>2.08199217532752</v>
      </c>
      <c r="AM294" s="50" t="n">
        <f aca="false">Gambler2_DPDecReward+Gambler2_DPDecTransReward+(Gambler2_DPDecFuture/(1+Gambler2_DPDiscount))</f>
        <v>2.08199217532752</v>
      </c>
      <c r="AN294" s="50" t="n">
        <f aca="false">IF(Gambler2_DPDecIndex=INDEX(Gambler2_DPStateDec,Gambler2_DPDecStateIndex),INDEX(Gambler2_DPStateLastProb,Gambler2_DPDecStateIndex),0)</f>
        <v>0.0278628266332433</v>
      </c>
      <c r="AP294" s="64" t="n">
        <v>281</v>
      </c>
      <c r="AQ294" s="65" t="n">
        <v>141</v>
      </c>
      <c r="AR294" s="65" t="n">
        <v>1</v>
      </c>
      <c r="AS294" s="66" t="s">
        <v>1210</v>
      </c>
      <c r="AT294" s="85" t="n">
        <v>0</v>
      </c>
      <c r="AU294" s="85" t="n">
        <v>0.400000005960465</v>
      </c>
      <c r="AV294" s="85" t="n">
        <v>13</v>
      </c>
      <c r="AW294" s="66" t="s">
        <v>722</v>
      </c>
      <c r="AX294" s="68" t="n">
        <f aca="false">INDEX(Gambler2_DPStateNextValue,Gambler2_DPTransNext)</f>
        <v>1.45477785676518</v>
      </c>
      <c r="AY294" s="68" t="n">
        <f aca="false">INDEX(Gambler2_DPDecProb,Gambler2_DPTransDecIndex)*Gambler2_DPTransProb</f>
        <v>0</v>
      </c>
    </row>
    <row r="295" customFormat="false" ht="13" hidden="false" customHeight="false" outlineLevel="0" collapsed="false">
      <c r="AE295" s="64" t="n">
        <v>282</v>
      </c>
      <c r="AF295" s="65" t="n">
        <v>24</v>
      </c>
      <c r="AG295" s="65" t="n">
        <v>6</v>
      </c>
      <c r="AH295" s="76" t="s">
        <v>1211</v>
      </c>
      <c r="AI295" s="77" t="n">
        <v>0</v>
      </c>
      <c r="AJ295" s="50" t="n">
        <f aca="false">LOOKUP(Gambler2_DPDecIndex,Gambler2_DPTransDecIndex,Gambler2_DPTransIndex)</f>
        <v>564</v>
      </c>
      <c r="AK295" s="50" t="n">
        <f aca="false">SUMPRODUCT(AT576:AT577,AU576:AU577)</f>
        <v>0</v>
      </c>
      <c r="AL295" s="50" t="n">
        <f aca="false">SUMPRODUCT(AX576:AX577,AU576:AU577)</f>
        <v>2.08171258608905</v>
      </c>
      <c r="AM295" s="50" t="n">
        <f aca="false">Gambler2_DPDecReward+Gambler2_DPDecTransReward+(Gambler2_DPDecFuture/(1+Gambler2_DPDiscount))</f>
        <v>2.08171258608905</v>
      </c>
      <c r="AN295" s="50" t="n">
        <f aca="false">IF(Gambler2_DPDecIndex=INDEX(Gambler2_DPStateDec,Gambler2_DPDecStateIndex),INDEX(Gambler2_DPStateLastProb,Gambler2_DPDecStateIndex),0)</f>
        <v>0</v>
      </c>
      <c r="AP295" s="70" t="n">
        <v>282</v>
      </c>
      <c r="AQ295" s="71" t="n">
        <v>141</v>
      </c>
      <c r="AR295" s="71" t="n">
        <v>2</v>
      </c>
      <c r="AS295" s="72" t="s">
        <v>1212</v>
      </c>
      <c r="AT295" s="84" t="n">
        <v>0</v>
      </c>
      <c r="AU295" s="84" t="n">
        <v>0.600000023841858</v>
      </c>
      <c r="AV295" s="84" t="n">
        <v>21</v>
      </c>
      <c r="AW295" s="72" t="s">
        <v>904</v>
      </c>
      <c r="AX295" s="74" t="n">
        <f aca="false">INDEX(Gambler2_DPStateNextValue,Gambler2_DPTransNext)</f>
        <v>1.93372508859703</v>
      </c>
      <c r="AY295" s="74" t="n">
        <f aca="false">INDEX(Gambler2_DPDecProb,Gambler2_DPTransDecIndex)*Gambler2_DPTransProb</f>
        <v>0</v>
      </c>
    </row>
    <row r="296" customFormat="false" ht="13" hidden="false" customHeight="false" outlineLevel="0" collapsed="false">
      <c r="AE296" s="64" t="n">
        <v>283</v>
      </c>
      <c r="AF296" s="65" t="n">
        <v>24</v>
      </c>
      <c r="AG296" s="65" t="n">
        <v>7</v>
      </c>
      <c r="AH296" s="76" t="s">
        <v>1213</v>
      </c>
      <c r="AI296" s="77" t="n">
        <v>0</v>
      </c>
      <c r="AJ296" s="50" t="n">
        <f aca="false">LOOKUP(Gambler2_DPDecIndex,Gambler2_DPTransDecIndex,Gambler2_DPTransIndex)</f>
        <v>566</v>
      </c>
      <c r="AK296" s="50" t="n">
        <f aca="false">SUMPRODUCT(AT578:AT579,AU578:AU579)</f>
        <v>0</v>
      </c>
      <c r="AL296" s="50" t="n">
        <f aca="false">SUMPRODUCT(AX578:AX579,AU578:AU579)</f>
        <v>2.0794868536053</v>
      </c>
      <c r="AM296" s="50" t="n">
        <f aca="false">Gambler2_DPDecReward+Gambler2_DPDecTransReward+(Gambler2_DPDecFuture/(1+Gambler2_DPDiscount))</f>
        <v>2.0794868536053</v>
      </c>
      <c r="AN296" s="50" t="n">
        <f aca="false">IF(Gambler2_DPDecIndex=INDEX(Gambler2_DPStateDec,Gambler2_DPDecStateIndex),INDEX(Gambler2_DPStateLastProb,Gambler2_DPDecStateIndex),0)</f>
        <v>0</v>
      </c>
      <c r="AP296" s="64" t="n">
        <v>283</v>
      </c>
      <c r="AQ296" s="65" t="n">
        <v>142</v>
      </c>
      <c r="AR296" s="65" t="n">
        <v>1</v>
      </c>
      <c r="AS296" s="66" t="s">
        <v>1214</v>
      </c>
      <c r="AT296" s="85" t="n">
        <v>0</v>
      </c>
      <c r="AU296" s="85" t="n">
        <v>0.400000005960465</v>
      </c>
      <c r="AV296" s="85" t="n">
        <v>12</v>
      </c>
      <c r="AW296" s="66" t="s">
        <v>127</v>
      </c>
      <c r="AX296" s="68" t="n">
        <f aca="false">INDEX(Gambler2_DPStateNextValue,Gambler2_DPTransNext)</f>
        <v>1.37445561300664</v>
      </c>
      <c r="AY296" s="68" t="n">
        <f aca="false">INDEX(Gambler2_DPDecProb,Gambler2_DPTransDecIndex)*Gambler2_DPTransProb</f>
        <v>0</v>
      </c>
    </row>
    <row r="297" customFormat="false" ht="13" hidden="false" customHeight="false" outlineLevel="0" collapsed="false">
      <c r="AE297" s="64" t="n">
        <v>284</v>
      </c>
      <c r="AF297" s="65" t="n">
        <v>24</v>
      </c>
      <c r="AG297" s="65" t="n">
        <v>8</v>
      </c>
      <c r="AH297" s="76" t="s">
        <v>1215</v>
      </c>
      <c r="AI297" s="77" t="n">
        <v>0</v>
      </c>
      <c r="AJ297" s="50" t="n">
        <f aca="false">LOOKUP(Gambler2_DPDecIndex,Gambler2_DPTransDecIndex,Gambler2_DPTransIndex)</f>
        <v>568</v>
      </c>
      <c r="AK297" s="50" t="n">
        <f aca="false">SUMPRODUCT(AT580:AT581,AU580:AU581)</f>
        <v>0</v>
      </c>
      <c r="AL297" s="50" t="n">
        <f aca="false">SUMPRODUCT(AX580:AX581,AU580:AU581)</f>
        <v>2.07538431113875</v>
      </c>
      <c r="AM297" s="50" t="n">
        <f aca="false">Gambler2_DPDecReward+Gambler2_DPDecTransReward+(Gambler2_DPDecFuture/(1+Gambler2_DPDiscount))</f>
        <v>2.07538431113875</v>
      </c>
      <c r="AN297" s="50" t="n">
        <f aca="false">IF(Gambler2_DPDecIndex=INDEX(Gambler2_DPStateDec,Gambler2_DPDecStateIndex),INDEX(Gambler2_DPStateLastProb,Gambler2_DPDecStateIndex),0)</f>
        <v>0</v>
      </c>
      <c r="AP297" s="70" t="n">
        <v>284</v>
      </c>
      <c r="AQ297" s="71" t="n">
        <v>142</v>
      </c>
      <c r="AR297" s="71" t="n">
        <v>2</v>
      </c>
      <c r="AS297" s="72" t="s">
        <v>1216</v>
      </c>
      <c r="AT297" s="84" t="n">
        <v>0</v>
      </c>
      <c r="AU297" s="84" t="n">
        <v>0.600000023841858</v>
      </c>
      <c r="AV297" s="84" t="n">
        <v>22</v>
      </c>
      <c r="AW297" s="72" t="s">
        <v>949</v>
      </c>
      <c r="AX297" s="74" t="n">
        <f aca="false">INDEX(Gambler2_DPStateNextValue,Gambler2_DPTransNext)</f>
        <v>1.97945421111177</v>
      </c>
      <c r="AY297" s="74" t="n">
        <f aca="false">INDEX(Gambler2_DPDecProb,Gambler2_DPTransDecIndex)*Gambler2_DPTransProb</f>
        <v>0</v>
      </c>
    </row>
    <row r="298" customFormat="false" ht="13" hidden="false" customHeight="false" outlineLevel="0" collapsed="false">
      <c r="AE298" s="64" t="n">
        <v>285</v>
      </c>
      <c r="AF298" s="65" t="n">
        <v>24</v>
      </c>
      <c r="AG298" s="65" t="n">
        <v>9</v>
      </c>
      <c r="AH298" s="76" t="s">
        <v>1217</v>
      </c>
      <c r="AI298" s="77" t="n">
        <v>0</v>
      </c>
      <c r="AJ298" s="50" t="n">
        <f aca="false">LOOKUP(Gambler2_DPDecIndex,Gambler2_DPTransDecIndex,Gambler2_DPTransIndex)</f>
        <v>570</v>
      </c>
      <c r="AK298" s="50" t="n">
        <f aca="false">SUMPRODUCT(AT582:AT583,AU582:AU583)</f>
        <v>0</v>
      </c>
      <c r="AL298" s="50" t="n">
        <f aca="false">SUMPRODUCT(AX582:AX583,AU582:AU583)</f>
        <v>2.06900701483392</v>
      </c>
      <c r="AM298" s="50" t="n">
        <f aca="false">Gambler2_DPDecReward+Gambler2_DPDecTransReward+(Gambler2_DPDecFuture/(1+Gambler2_DPDiscount))</f>
        <v>2.06900701483392</v>
      </c>
      <c r="AN298" s="50" t="n">
        <f aca="false">IF(Gambler2_DPDecIndex=INDEX(Gambler2_DPStateDec,Gambler2_DPDecStateIndex),INDEX(Gambler2_DPStateLastProb,Gambler2_DPDecStateIndex),0)</f>
        <v>0</v>
      </c>
      <c r="AP298" s="64" t="n">
        <v>285</v>
      </c>
      <c r="AQ298" s="65" t="n">
        <v>143</v>
      </c>
      <c r="AR298" s="65" t="n">
        <v>1</v>
      </c>
      <c r="AS298" s="66" t="s">
        <v>1218</v>
      </c>
      <c r="AT298" s="85" t="n">
        <v>0</v>
      </c>
      <c r="AU298" s="85" t="n">
        <v>0.400000005960465</v>
      </c>
      <c r="AV298" s="85" t="n">
        <v>11</v>
      </c>
      <c r="AW298" s="66" t="s">
        <v>679</v>
      </c>
      <c r="AX298" s="68" t="n">
        <f aca="false">INDEX(Gambler2_DPStateNextValue,Gambler2_DPTransNext)</f>
        <v>1.28653891862141</v>
      </c>
      <c r="AY298" s="68" t="n">
        <f aca="false">INDEX(Gambler2_DPDecProb,Gambler2_DPTransDecIndex)*Gambler2_DPTransProb</f>
        <v>0</v>
      </c>
    </row>
    <row r="299" customFormat="false" ht="13" hidden="false" customHeight="false" outlineLevel="0" collapsed="false">
      <c r="AE299" s="64" t="n">
        <v>286</v>
      </c>
      <c r="AF299" s="65" t="n">
        <v>24</v>
      </c>
      <c r="AG299" s="65" t="n">
        <v>10</v>
      </c>
      <c r="AH299" s="76" t="s">
        <v>1219</v>
      </c>
      <c r="AI299" s="77" t="n">
        <v>0</v>
      </c>
      <c r="AJ299" s="50" t="n">
        <f aca="false">LOOKUP(Gambler2_DPDecIndex,Gambler2_DPTransDecIndex,Gambler2_DPTransIndex)</f>
        <v>572</v>
      </c>
      <c r="AK299" s="50" t="n">
        <f aca="false">SUMPRODUCT(AT584:AT585,AU584:AU585)</f>
        <v>0</v>
      </c>
      <c r="AL299" s="50" t="n">
        <f aca="false">SUMPRODUCT(AX584:AX585,AU584:AU585)</f>
        <v>2.06033097526981</v>
      </c>
      <c r="AM299" s="50" t="n">
        <f aca="false">Gambler2_DPDecReward+Gambler2_DPDecTransReward+(Gambler2_DPDecFuture/(1+Gambler2_DPDiscount))</f>
        <v>2.06033097526981</v>
      </c>
      <c r="AN299" s="50" t="n">
        <f aca="false">IF(Gambler2_DPDecIndex=INDEX(Gambler2_DPStateDec,Gambler2_DPDecStateIndex),INDEX(Gambler2_DPStateLastProb,Gambler2_DPDecStateIndex),0)</f>
        <v>0</v>
      </c>
      <c r="AP299" s="70" t="n">
        <v>286</v>
      </c>
      <c r="AQ299" s="71" t="n">
        <v>143</v>
      </c>
      <c r="AR299" s="71" t="n">
        <v>2</v>
      </c>
      <c r="AS299" s="72" t="s">
        <v>1220</v>
      </c>
      <c r="AT299" s="84" t="n">
        <v>0</v>
      </c>
      <c r="AU299" s="84" t="n">
        <v>0.600000023841858</v>
      </c>
      <c r="AV299" s="84" t="n">
        <v>23</v>
      </c>
      <c r="AW299" s="72" t="s">
        <v>954</v>
      </c>
      <c r="AX299" s="74" t="n">
        <f aca="false">INDEX(Gambler2_DPStateNextValue,Gambler2_DPTransNext)</f>
        <v>2.02303992328367</v>
      </c>
      <c r="AY299" s="74" t="n">
        <f aca="false">INDEX(Gambler2_DPDecProb,Gambler2_DPTransDecIndex)*Gambler2_DPTransProb</f>
        <v>0</v>
      </c>
    </row>
    <row r="300" customFormat="false" ht="13" hidden="false" customHeight="false" outlineLevel="0" collapsed="false">
      <c r="AE300" s="64" t="n">
        <v>287</v>
      </c>
      <c r="AF300" s="65" t="n">
        <v>24</v>
      </c>
      <c r="AG300" s="65" t="n">
        <v>11</v>
      </c>
      <c r="AH300" s="76" t="s">
        <v>1221</v>
      </c>
      <c r="AI300" s="77" t="n">
        <v>0</v>
      </c>
      <c r="AJ300" s="50" t="n">
        <f aca="false">LOOKUP(Gambler2_DPDecIndex,Gambler2_DPTransDecIndex,Gambler2_DPTransIndex)</f>
        <v>574</v>
      </c>
      <c r="AK300" s="50" t="n">
        <f aca="false">SUMPRODUCT(AT586:AT587,AU586:AU587)</f>
        <v>0</v>
      </c>
      <c r="AL300" s="50" t="n">
        <f aca="false">SUMPRODUCT(AX586:AX587,AU586:AU587)</f>
        <v>2.04911558769582</v>
      </c>
      <c r="AM300" s="50" t="n">
        <f aca="false">Gambler2_DPDecReward+Gambler2_DPDecTransReward+(Gambler2_DPDecFuture/(1+Gambler2_DPDiscount))</f>
        <v>2.04911558769582</v>
      </c>
      <c r="AN300" s="50" t="n">
        <f aca="false">IF(Gambler2_DPDecIndex=INDEX(Gambler2_DPStateDec,Gambler2_DPDecStateIndex),INDEX(Gambler2_DPStateLastProb,Gambler2_DPDecStateIndex),0)</f>
        <v>0</v>
      </c>
      <c r="AP300" s="64" t="n">
        <v>287</v>
      </c>
      <c r="AQ300" s="65" t="n">
        <v>144</v>
      </c>
      <c r="AR300" s="65" t="n">
        <v>1</v>
      </c>
      <c r="AS300" s="66" t="s">
        <v>1222</v>
      </c>
      <c r="AT300" s="85" t="n">
        <v>0</v>
      </c>
      <c r="AU300" s="85" t="n">
        <v>0.400000005960465</v>
      </c>
      <c r="AV300" s="85" t="n">
        <v>10</v>
      </c>
      <c r="AW300" s="66" t="s">
        <v>672</v>
      </c>
      <c r="AX300" s="68" t="n">
        <f aca="false">INDEX(Gambler2_DPStateNextValue,Gambler2_DPTransNext)</f>
        <v>1.18960176435401</v>
      </c>
      <c r="AY300" s="68" t="n">
        <f aca="false">INDEX(Gambler2_DPDecProb,Gambler2_DPTransDecIndex)*Gambler2_DPTransProb</f>
        <v>0</v>
      </c>
    </row>
    <row r="301" customFormat="false" ht="13" hidden="false" customHeight="false" outlineLevel="0" collapsed="false">
      <c r="AE301" s="64" t="n">
        <v>288</v>
      </c>
      <c r="AF301" s="65" t="n">
        <v>24</v>
      </c>
      <c r="AG301" s="65" t="n">
        <v>12</v>
      </c>
      <c r="AH301" s="76" t="s">
        <v>1223</v>
      </c>
      <c r="AI301" s="77" t="n">
        <v>0</v>
      </c>
      <c r="AJ301" s="50" t="n">
        <f aca="false">LOOKUP(Gambler2_DPDecIndex,Gambler2_DPTransDecIndex,Gambler2_DPTransIndex)</f>
        <v>576</v>
      </c>
      <c r="AK301" s="50" t="n">
        <f aca="false">SUMPRODUCT(AT588:AT589,AU588:AU589)</f>
        <v>0</v>
      </c>
      <c r="AL301" s="50" t="n">
        <f aca="false">SUMPRODUCT(AX588:AX589,AU588:AU589)</f>
        <v>2.03490669246845</v>
      </c>
      <c r="AM301" s="50" t="n">
        <f aca="false">Gambler2_DPDecReward+Gambler2_DPDecTransReward+(Gambler2_DPDecFuture/(1+Gambler2_DPDiscount))</f>
        <v>2.03490669246845</v>
      </c>
      <c r="AN301" s="50" t="n">
        <f aca="false">IF(Gambler2_DPDecIndex=INDEX(Gambler2_DPStateDec,Gambler2_DPDecStateIndex),INDEX(Gambler2_DPStateLastProb,Gambler2_DPDecStateIndex),0)</f>
        <v>0</v>
      </c>
      <c r="AP301" s="70" t="n">
        <v>288</v>
      </c>
      <c r="AQ301" s="71" t="n">
        <v>144</v>
      </c>
      <c r="AR301" s="71" t="n">
        <v>2</v>
      </c>
      <c r="AS301" s="72" t="s">
        <v>1224</v>
      </c>
      <c r="AT301" s="84" t="n">
        <v>0</v>
      </c>
      <c r="AU301" s="84" t="n">
        <v>0.600000023841858</v>
      </c>
      <c r="AV301" s="84" t="n">
        <v>24</v>
      </c>
      <c r="AW301" s="72" t="s">
        <v>139</v>
      </c>
      <c r="AX301" s="74" t="n">
        <f aca="false">INDEX(Gambler2_DPStateNextValue,Gambler2_DPTransNext)</f>
        <v>2.06442574398282</v>
      </c>
      <c r="AY301" s="74" t="n">
        <f aca="false">INDEX(Gambler2_DPDecProb,Gambler2_DPTransDecIndex)*Gambler2_DPTransProb</f>
        <v>0</v>
      </c>
    </row>
    <row r="302" customFormat="false" ht="13" hidden="false" customHeight="false" outlineLevel="0" collapsed="false">
      <c r="AE302" s="64" t="n">
        <v>289</v>
      </c>
      <c r="AF302" s="65" t="n">
        <v>24</v>
      </c>
      <c r="AG302" s="65" t="n">
        <v>13</v>
      </c>
      <c r="AH302" s="76" t="s">
        <v>1225</v>
      </c>
      <c r="AI302" s="77" t="n">
        <v>0</v>
      </c>
      <c r="AJ302" s="50" t="n">
        <f aca="false">LOOKUP(Gambler2_DPDecIndex,Gambler2_DPTransDecIndex,Gambler2_DPTransIndex)</f>
        <v>578</v>
      </c>
      <c r="AK302" s="50" t="n">
        <f aca="false">SUMPRODUCT(AT590:AT591,AU590:AU591)</f>
        <v>0</v>
      </c>
      <c r="AL302" s="50" t="n">
        <f aca="false">SUMPRODUCT(AX590:AX591,AU590:AU591)</f>
        <v>2.01805886149065</v>
      </c>
      <c r="AM302" s="50" t="n">
        <f aca="false">Gambler2_DPDecReward+Gambler2_DPDecTransReward+(Gambler2_DPDecFuture/(1+Gambler2_DPDiscount))</f>
        <v>2.01805886149065</v>
      </c>
      <c r="AN302" s="50" t="n">
        <f aca="false">IF(Gambler2_DPDecIndex=INDEX(Gambler2_DPStateDec,Gambler2_DPDecStateIndex),INDEX(Gambler2_DPStateLastProb,Gambler2_DPDecStateIndex),0)</f>
        <v>0</v>
      </c>
      <c r="AP302" s="64" t="n">
        <v>289</v>
      </c>
      <c r="AQ302" s="65" t="n">
        <v>145</v>
      </c>
      <c r="AR302" s="65" t="n">
        <v>1</v>
      </c>
      <c r="AS302" s="66" t="s">
        <v>1226</v>
      </c>
      <c r="AT302" s="85" t="n">
        <v>0</v>
      </c>
      <c r="AU302" s="85" t="n">
        <v>0.400000005960465</v>
      </c>
      <c r="AV302" s="85" t="n">
        <v>9</v>
      </c>
      <c r="AW302" s="66" t="s">
        <v>641</v>
      </c>
      <c r="AX302" s="68" t="n">
        <f aca="false">INDEX(Gambler2_DPStateNextValue,Gambler2_DPTransNext)</f>
        <v>1.08202397570111</v>
      </c>
      <c r="AY302" s="68" t="n">
        <f aca="false">INDEX(Gambler2_DPDecProb,Gambler2_DPTransDecIndex)*Gambler2_DPTransProb</f>
        <v>0</v>
      </c>
    </row>
    <row r="303" customFormat="false" ht="13" hidden="false" customHeight="false" outlineLevel="0" collapsed="false">
      <c r="AE303" s="64" t="n">
        <v>290</v>
      </c>
      <c r="AF303" s="65" t="n">
        <v>24</v>
      </c>
      <c r="AG303" s="65" t="n">
        <v>14</v>
      </c>
      <c r="AH303" s="76" t="s">
        <v>1227</v>
      </c>
      <c r="AI303" s="77" t="n">
        <v>0</v>
      </c>
      <c r="AJ303" s="50" t="n">
        <f aca="false">LOOKUP(Gambler2_DPDecIndex,Gambler2_DPTransDecIndex,Gambler2_DPTransIndex)</f>
        <v>580</v>
      </c>
      <c r="AK303" s="50" t="n">
        <f aca="false">SUMPRODUCT(AT592:AT593,AU592:AU593)</f>
        <v>0</v>
      </c>
      <c r="AL303" s="50" t="n">
        <f aca="false">SUMPRODUCT(AX592:AX593,AU592:AU593)</f>
        <v>1.9976765060789</v>
      </c>
      <c r="AM303" s="50" t="n">
        <f aca="false">Gambler2_DPDecReward+Gambler2_DPDecTransReward+(Gambler2_DPDecFuture/(1+Gambler2_DPDiscount))</f>
        <v>1.9976765060789</v>
      </c>
      <c r="AN303" s="50" t="n">
        <f aca="false">IF(Gambler2_DPDecIndex=INDEX(Gambler2_DPStateDec,Gambler2_DPDecStateIndex),INDEX(Gambler2_DPStateLastProb,Gambler2_DPDecStateIndex),0)</f>
        <v>0</v>
      </c>
      <c r="AP303" s="70" t="n">
        <v>290</v>
      </c>
      <c r="AQ303" s="71" t="n">
        <v>145</v>
      </c>
      <c r="AR303" s="71" t="n">
        <v>2</v>
      </c>
      <c r="AS303" s="72" t="s">
        <v>1228</v>
      </c>
      <c r="AT303" s="84" t="n">
        <v>0</v>
      </c>
      <c r="AU303" s="84" t="n">
        <v>0.600000023841858</v>
      </c>
      <c r="AV303" s="84" t="n">
        <v>25</v>
      </c>
      <c r="AW303" s="72" t="s">
        <v>1007</v>
      </c>
      <c r="AX303" s="74" t="n">
        <f aca="false">INDEX(Gambler2_DPStateNextValue,Gambler2_DPTransNext)</f>
        <v>2.10384385235476</v>
      </c>
      <c r="AY303" s="74" t="n">
        <f aca="false">INDEX(Gambler2_DPDecProb,Gambler2_DPTransDecIndex)*Gambler2_DPTransProb</f>
        <v>0</v>
      </c>
    </row>
    <row r="304" customFormat="false" ht="13" hidden="false" customHeight="false" outlineLevel="0" collapsed="false">
      <c r="AE304" s="64" t="n">
        <v>291</v>
      </c>
      <c r="AF304" s="65" t="n">
        <v>24</v>
      </c>
      <c r="AG304" s="65" t="n">
        <v>15</v>
      </c>
      <c r="AH304" s="76" t="s">
        <v>1229</v>
      </c>
      <c r="AI304" s="77" t="n">
        <v>0</v>
      </c>
      <c r="AJ304" s="50" t="n">
        <f aca="false">LOOKUP(Gambler2_DPDecIndex,Gambler2_DPTransDecIndex,Gambler2_DPTransIndex)</f>
        <v>582</v>
      </c>
      <c r="AK304" s="50" t="n">
        <f aca="false">SUMPRODUCT(AT594:AT595,AU594:AU595)</f>
        <v>0</v>
      </c>
      <c r="AL304" s="50" t="n">
        <f aca="false">SUMPRODUCT(AX594:AX595,AU594:AU595)</f>
        <v>1.97320575368352</v>
      </c>
      <c r="AM304" s="50" t="n">
        <f aca="false">Gambler2_DPDecReward+Gambler2_DPDecTransReward+(Gambler2_DPDecFuture/(1+Gambler2_DPDiscount))</f>
        <v>1.97320575368352</v>
      </c>
      <c r="AN304" s="50" t="n">
        <f aca="false">IF(Gambler2_DPDecIndex=INDEX(Gambler2_DPStateDec,Gambler2_DPDecStateIndex),INDEX(Gambler2_DPStateLastProb,Gambler2_DPDecStateIndex),0)</f>
        <v>0</v>
      </c>
      <c r="AP304" s="64" t="n">
        <v>291</v>
      </c>
      <c r="AQ304" s="65" t="n">
        <v>146</v>
      </c>
      <c r="AR304" s="65" t="n">
        <v>1</v>
      </c>
      <c r="AS304" s="66" t="s">
        <v>1230</v>
      </c>
      <c r="AT304" s="85" t="n">
        <v>0</v>
      </c>
      <c r="AU304" s="85" t="n">
        <v>0.400000005960465</v>
      </c>
      <c r="AV304" s="85" t="n">
        <v>8</v>
      </c>
      <c r="AW304" s="66" t="s">
        <v>123</v>
      </c>
      <c r="AX304" s="68" t="n">
        <f aca="false">INDEX(Gambler2_DPStateNextValue,Gambler2_DPTransNext)</f>
        <v>0.959749399616927</v>
      </c>
      <c r="AY304" s="68" t="n">
        <f aca="false">INDEX(Gambler2_DPDecProb,Gambler2_DPTransDecIndex)*Gambler2_DPTransProb</f>
        <v>0</v>
      </c>
    </row>
    <row r="305" customFormat="false" ht="13" hidden="false" customHeight="false" outlineLevel="0" collapsed="false">
      <c r="AE305" s="64" t="n">
        <v>292</v>
      </c>
      <c r="AF305" s="65" t="n">
        <v>24</v>
      </c>
      <c r="AG305" s="65" t="n">
        <v>16</v>
      </c>
      <c r="AH305" s="76" t="s">
        <v>1231</v>
      </c>
      <c r="AI305" s="77" t="n">
        <v>0</v>
      </c>
      <c r="AJ305" s="50" t="n">
        <f aca="false">LOOKUP(Gambler2_DPDecIndex,Gambler2_DPTransDecIndex,Gambler2_DPTransIndex)</f>
        <v>584</v>
      </c>
      <c r="AK305" s="50" t="n">
        <f aca="false">SUMPRODUCT(AT596:AT597,AU596:AU597)</f>
        <v>0</v>
      </c>
      <c r="AL305" s="50" t="n">
        <f aca="false">SUMPRODUCT(AX596:AX597,AU596:AU597)</f>
        <v>1.94402705038878</v>
      </c>
      <c r="AM305" s="50" t="n">
        <f aca="false">Gambler2_DPDecReward+Gambler2_DPDecTransReward+(Gambler2_DPDecFuture/(1+Gambler2_DPDiscount))</f>
        <v>1.94402705038878</v>
      </c>
      <c r="AN305" s="50" t="n">
        <f aca="false">IF(Gambler2_DPDecIndex=INDEX(Gambler2_DPStateDec,Gambler2_DPDecStateIndex),INDEX(Gambler2_DPStateLastProb,Gambler2_DPDecStateIndex),0)</f>
        <v>0</v>
      </c>
      <c r="AP305" s="70" t="n">
        <v>292</v>
      </c>
      <c r="AQ305" s="71" t="n">
        <v>146</v>
      </c>
      <c r="AR305" s="71" t="n">
        <v>2</v>
      </c>
      <c r="AS305" s="72" t="s">
        <v>1232</v>
      </c>
      <c r="AT305" s="84" t="n">
        <v>0</v>
      </c>
      <c r="AU305" s="84" t="n">
        <v>0.600000023841858</v>
      </c>
      <c r="AV305" s="84" t="n">
        <v>26</v>
      </c>
      <c r="AW305" s="72" t="s">
        <v>1060</v>
      </c>
      <c r="AX305" s="74" t="n">
        <f aca="false">INDEX(Gambler2_DPStateNextValue,Gambler2_DPTransNext)</f>
        <v>2.14177509745798</v>
      </c>
      <c r="AY305" s="74" t="n">
        <f aca="false">INDEX(Gambler2_DPDecProb,Gambler2_DPTransDecIndex)*Gambler2_DPTransProb</f>
        <v>0</v>
      </c>
    </row>
    <row r="306" customFormat="false" ht="13" hidden="false" customHeight="false" outlineLevel="0" collapsed="false">
      <c r="AE306" s="64" t="n">
        <v>293</v>
      </c>
      <c r="AF306" s="65" t="n">
        <v>24</v>
      </c>
      <c r="AG306" s="65" t="n">
        <v>17</v>
      </c>
      <c r="AH306" s="76" t="s">
        <v>1233</v>
      </c>
      <c r="AI306" s="77" t="n">
        <v>0</v>
      </c>
      <c r="AJ306" s="50" t="n">
        <f aca="false">LOOKUP(Gambler2_DPDecIndex,Gambler2_DPTransDecIndex,Gambler2_DPTransIndex)</f>
        <v>586</v>
      </c>
      <c r="AK306" s="50" t="n">
        <f aca="false">SUMPRODUCT(AT598:AT599,AU598:AU599)</f>
        <v>0</v>
      </c>
      <c r="AL306" s="50" t="n">
        <f aca="false">SUMPRODUCT(AX598:AX599,AU598:AU599)</f>
        <v>1.90851527538388</v>
      </c>
      <c r="AM306" s="50" t="n">
        <f aca="false">Gambler2_DPDecReward+Gambler2_DPDecTransReward+(Gambler2_DPDecFuture/(1+Gambler2_DPDiscount))</f>
        <v>1.90851527538388</v>
      </c>
      <c r="AN306" s="50" t="n">
        <f aca="false">IF(Gambler2_DPDecIndex=INDEX(Gambler2_DPStateDec,Gambler2_DPDecStateIndex),INDEX(Gambler2_DPStateLastProb,Gambler2_DPDecStateIndex),0)</f>
        <v>0</v>
      </c>
      <c r="AP306" s="64" t="n">
        <v>293</v>
      </c>
      <c r="AQ306" s="65" t="n">
        <v>147</v>
      </c>
      <c r="AR306" s="65" t="n">
        <v>1</v>
      </c>
      <c r="AS306" s="66" t="s">
        <v>1234</v>
      </c>
      <c r="AT306" s="85" t="n">
        <v>0</v>
      </c>
      <c r="AU306" s="85" t="n">
        <v>0.400000005960465</v>
      </c>
      <c r="AV306" s="85" t="n">
        <v>7</v>
      </c>
      <c r="AW306" s="66" t="s">
        <v>610</v>
      </c>
      <c r="AX306" s="68" t="n">
        <f aca="false">INDEX(Gambler2_DPStateNextValue,Gambler2_DPTransNext)</f>
        <v>0.822275633156894</v>
      </c>
      <c r="AY306" s="68" t="n">
        <f aca="false">INDEX(Gambler2_DPDecProb,Gambler2_DPTransDecIndex)*Gambler2_DPTransProb</f>
        <v>0</v>
      </c>
    </row>
    <row r="307" customFormat="false" ht="13" hidden="false" customHeight="false" outlineLevel="0" collapsed="false">
      <c r="AE307" s="64" t="n">
        <v>294</v>
      </c>
      <c r="AF307" s="65" t="n">
        <v>24</v>
      </c>
      <c r="AG307" s="65" t="n">
        <v>18</v>
      </c>
      <c r="AH307" s="76" t="s">
        <v>1235</v>
      </c>
      <c r="AI307" s="77" t="n">
        <v>0</v>
      </c>
      <c r="AJ307" s="50" t="n">
        <f aca="false">LOOKUP(Gambler2_DPDecIndex,Gambler2_DPTransDecIndex,Gambler2_DPTransIndex)</f>
        <v>588</v>
      </c>
      <c r="AK307" s="50" t="n">
        <f aca="false">SUMPRODUCT(AT600:AT601,AU600:AU601)</f>
        <v>0</v>
      </c>
      <c r="AL307" s="50" t="n">
        <f aca="false">SUMPRODUCT(AX600:AX601,AU600:AU601)</f>
        <v>1.86648307731858</v>
      </c>
      <c r="AM307" s="50" t="n">
        <f aca="false">Gambler2_DPDecReward+Gambler2_DPDecTransReward+(Gambler2_DPDecFuture/(1+Gambler2_DPDiscount))</f>
        <v>1.86648307731858</v>
      </c>
      <c r="AN307" s="50" t="n">
        <f aca="false">IF(Gambler2_DPDecIndex=INDEX(Gambler2_DPStateDec,Gambler2_DPDecStateIndex),INDEX(Gambler2_DPStateLastProb,Gambler2_DPDecStateIndex),0)</f>
        <v>0</v>
      </c>
      <c r="AP307" s="70" t="n">
        <v>294</v>
      </c>
      <c r="AQ307" s="71" t="n">
        <v>147</v>
      </c>
      <c r="AR307" s="71" t="n">
        <v>2</v>
      </c>
      <c r="AS307" s="72" t="s">
        <v>1236</v>
      </c>
      <c r="AT307" s="84" t="n">
        <v>0</v>
      </c>
      <c r="AU307" s="84" t="n">
        <v>0.600000023841858</v>
      </c>
      <c r="AV307" s="84" t="n">
        <v>27</v>
      </c>
      <c r="AW307" s="72" t="s">
        <v>1065</v>
      </c>
      <c r="AX307" s="74" t="n">
        <f aca="false">INDEX(Gambler2_DPStateNextValue,Gambler2_DPTransNext)</f>
        <v>2.17808437903321</v>
      </c>
      <c r="AY307" s="74" t="n">
        <f aca="false">INDEX(Gambler2_DPDecProb,Gambler2_DPTransDecIndex)*Gambler2_DPTransProb</f>
        <v>0</v>
      </c>
    </row>
    <row r="308" customFormat="false" ht="13" hidden="false" customHeight="false" outlineLevel="0" collapsed="false">
      <c r="AE308" s="64" t="n">
        <v>295</v>
      </c>
      <c r="AF308" s="65" t="n">
        <v>24</v>
      </c>
      <c r="AG308" s="65" t="n">
        <v>19</v>
      </c>
      <c r="AH308" s="76" t="s">
        <v>1237</v>
      </c>
      <c r="AI308" s="77" t="n">
        <v>0</v>
      </c>
      <c r="AJ308" s="50" t="n">
        <f aca="false">LOOKUP(Gambler2_DPDecIndex,Gambler2_DPTransDecIndex,Gambler2_DPTransIndex)</f>
        <v>590</v>
      </c>
      <c r="AK308" s="50" t="n">
        <f aca="false">SUMPRODUCT(AT602:AT603,AU602:AU603)</f>
        <v>0</v>
      </c>
      <c r="AL308" s="50" t="n">
        <f aca="false">SUMPRODUCT(AX602:AX603,AU602:AU603)</f>
        <v>1.81449963622323</v>
      </c>
      <c r="AM308" s="50" t="n">
        <f aca="false">Gambler2_DPDecReward+Gambler2_DPDecTransReward+(Gambler2_DPDecFuture/(1+Gambler2_DPDiscount))</f>
        <v>1.81449963622323</v>
      </c>
      <c r="AN308" s="50" t="n">
        <f aca="false">IF(Gambler2_DPDecIndex=INDEX(Gambler2_DPStateDec,Gambler2_DPDecStateIndex),INDEX(Gambler2_DPStateLastProb,Gambler2_DPDecStateIndex),0)</f>
        <v>0</v>
      </c>
      <c r="AP308" s="64" t="n">
        <v>295</v>
      </c>
      <c r="AQ308" s="65" t="n">
        <v>148</v>
      </c>
      <c r="AR308" s="65" t="n">
        <v>1</v>
      </c>
      <c r="AS308" s="66" t="s">
        <v>1238</v>
      </c>
      <c r="AT308" s="85" t="n">
        <v>0</v>
      </c>
      <c r="AU308" s="85" t="n">
        <v>0.400000005960465</v>
      </c>
      <c r="AV308" s="85" t="n">
        <v>6</v>
      </c>
      <c r="AW308" s="66" t="s">
        <v>603</v>
      </c>
      <c r="AX308" s="68" t="n">
        <f aca="false">INDEX(Gambler2_DPStateNextValue,Gambler2_DPTransNext)</f>
        <v>0.661005091311702</v>
      </c>
      <c r="AY308" s="68" t="n">
        <f aca="false">INDEX(Gambler2_DPDecProb,Gambler2_DPTransDecIndex)*Gambler2_DPTransProb</f>
        <v>0</v>
      </c>
    </row>
    <row r="309" customFormat="false" ht="13" hidden="false" customHeight="false" outlineLevel="0" collapsed="false">
      <c r="AE309" s="64" t="n">
        <v>296</v>
      </c>
      <c r="AF309" s="65" t="n">
        <v>24</v>
      </c>
      <c r="AG309" s="65" t="n">
        <v>20</v>
      </c>
      <c r="AH309" s="76" t="s">
        <v>1239</v>
      </c>
      <c r="AI309" s="77" t="n">
        <v>0</v>
      </c>
      <c r="AJ309" s="50" t="n">
        <f aca="false">LOOKUP(Gambler2_DPDecIndex,Gambler2_DPTransDecIndex,Gambler2_DPTransIndex)</f>
        <v>592</v>
      </c>
      <c r="AK309" s="50" t="n">
        <f aca="false">SUMPRODUCT(AT604:AT605,AU604:AU605)</f>
        <v>0</v>
      </c>
      <c r="AL309" s="50" t="n">
        <f aca="false">SUMPRODUCT(AX604:AX605,AU604:AU605)</f>
        <v>1.74705602611563</v>
      </c>
      <c r="AM309" s="50" t="n">
        <f aca="false">Gambler2_DPDecReward+Gambler2_DPDecTransReward+(Gambler2_DPDecFuture/(1+Gambler2_DPDiscount))</f>
        <v>1.74705602611563</v>
      </c>
      <c r="AN309" s="50" t="n">
        <f aca="false">IF(Gambler2_DPDecIndex=INDEX(Gambler2_DPStateDec,Gambler2_DPDecStateIndex),INDEX(Gambler2_DPStateLastProb,Gambler2_DPDecStateIndex),0)</f>
        <v>0</v>
      </c>
      <c r="AP309" s="70" t="n">
        <v>296</v>
      </c>
      <c r="AQ309" s="71" t="n">
        <v>148</v>
      </c>
      <c r="AR309" s="71" t="n">
        <v>2</v>
      </c>
      <c r="AS309" s="72" t="s">
        <v>1240</v>
      </c>
      <c r="AT309" s="84" t="n">
        <v>0</v>
      </c>
      <c r="AU309" s="84" t="n">
        <v>0.600000023841858</v>
      </c>
      <c r="AV309" s="84" t="n">
        <v>28</v>
      </c>
      <c r="AW309" s="72" t="s">
        <v>142</v>
      </c>
      <c r="AX309" s="74" t="n">
        <f aca="false">INDEX(Gambler2_DPStateNextValue,Gambler2_DPTransNext)</f>
        <v>2.21299933266866</v>
      </c>
      <c r="AY309" s="74" t="n">
        <f aca="false">INDEX(Gambler2_DPDecProb,Gambler2_DPTransDecIndex)*Gambler2_DPTransProb</f>
        <v>0</v>
      </c>
    </row>
    <row r="310" customFormat="false" ht="13" hidden="false" customHeight="false" outlineLevel="0" collapsed="false">
      <c r="AE310" s="64" t="n">
        <v>297</v>
      </c>
      <c r="AF310" s="65" t="n">
        <v>24</v>
      </c>
      <c r="AG310" s="65" t="n">
        <v>21</v>
      </c>
      <c r="AH310" s="76" t="s">
        <v>1241</v>
      </c>
      <c r="AI310" s="77" t="n">
        <v>0</v>
      </c>
      <c r="AJ310" s="50" t="n">
        <f aca="false">LOOKUP(Gambler2_DPDecIndex,Gambler2_DPTransDecIndex,Gambler2_DPTransIndex)</f>
        <v>594</v>
      </c>
      <c r="AK310" s="50" t="n">
        <f aca="false">SUMPRODUCT(AT606:AT607,AU606:AU607)</f>
        <v>0</v>
      </c>
      <c r="AL310" s="50" t="n">
        <f aca="false">SUMPRODUCT(AX606:AX607,AU606:AU607)</f>
        <v>1.65539125616169</v>
      </c>
      <c r="AM310" s="50" t="n">
        <f aca="false">Gambler2_DPDecReward+Gambler2_DPDecTransReward+(Gambler2_DPDecFuture/(1+Gambler2_DPDiscount))</f>
        <v>1.65539125616169</v>
      </c>
      <c r="AN310" s="50" t="n">
        <f aca="false">IF(Gambler2_DPDecIndex=INDEX(Gambler2_DPStateDec,Gambler2_DPDecStateIndex),INDEX(Gambler2_DPStateLastProb,Gambler2_DPDecStateIndex),0)</f>
        <v>0</v>
      </c>
      <c r="AP310" s="64" t="n">
        <v>297</v>
      </c>
      <c r="AQ310" s="65" t="n">
        <v>149</v>
      </c>
      <c r="AR310" s="65" t="n">
        <v>1</v>
      </c>
      <c r="AS310" s="66" t="s">
        <v>1242</v>
      </c>
      <c r="AT310" s="85" t="n">
        <v>0</v>
      </c>
      <c r="AU310" s="85" t="n">
        <v>0.400000005960465</v>
      </c>
      <c r="AV310" s="85" t="n">
        <v>5</v>
      </c>
      <c r="AW310" s="66" t="s">
        <v>584</v>
      </c>
      <c r="AX310" s="68" t="n">
        <f aca="false">INDEX(Gambler2_DPStateNextValue,Gambler2_DPTransNext)</f>
        <v>0.462178388857419</v>
      </c>
      <c r="AY310" s="68" t="n">
        <f aca="false">INDEX(Gambler2_DPDecProb,Gambler2_DPTransDecIndex)*Gambler2_DPTransProb</f>
        <v>0</v>
      </c>
    </row>
    <row r="311" customFormat="false" ht="13" hidden="false" customHeight="false" outlineLevel="0" collapsed="false">
      <c r="AE311" s="64" t="n">
        <v>298</v>
      </c>
      <c r="AF311" s="65" t="n">
        <v>24</v>
      </c>
      <c r="AG311" s="65" t="n">
        <v>22</v>
      </c>
      <c r="AH311" s="76" t="s">
        <v>1243</v>
      </c>
      <c r="AI311" s="77" t="n">
        <v>0</v>
      </c>
      <c r="AJ311" s="50" t="n">
        <f aca="false">LOOKUP(Gambler2_DPDecIndex,Gambler2_DPTransDecIndex,Gambler2_DPTransIndex)</f>
        <v>596</v>
      </c>
      <c r="AK311" s="50" t="n">
        <f aca="false">SUMPRODUCT(AT608:AT609,AU608:AU609)</f>
        <v>0</v>
      </c>
      <c r="AL311" s="50" t="n">
        <f aca="false">SUMPRODUCT(AX608:AX609,AU608:AU609)</f>
        <v>1.52555745455266</v>
      </c>
      <c r="AM311" s="50" t="n">
        <f aca="false">Gambler2_DPDecReward+Gambler2_DPDecTransReward+(Gambler2_DPDecFuture/(1+Gambler2_DPDiscount))</f>
        <v>1.52555745455266</v>
      </c>
      <c r="AN311" s="50" t="n">
        <f aca="false">IF(Gambler2_DPDecIndex=INDEX(Gambler2_DPStateDec,Gambler2_DPDecStateIndex),INDEX(Gambler2_DPStateLastProb,Gambler2_DPDecStateIndex),0)</f>
        <v>0</v>
      </c>
      <c r="AP311" s="70" t="n">
        <v>298</v>
      </c>
      <c r="AQ311" s="71" t="n">
        <v>149</v>
      </c>
      <c r="AR311" s="71" t="n">
        <v>2</v>
      </c>
      <c r="AS311" s="72" t="s">
        <v>1244</v>
      </c>
      <c r="AT311" s="84" t="n">
        <v>0</v>
      </c>
      <c r="AU311" s="84" t="n">
        <v>0.600000023841858</v>
      </c>
      <c r="AV311" s="84" t="n">
        <v>29</v>
      </c>
      <c r="AW311" s="72" t="s">
        <v>1126</v>
      </c>
      <c r="AX311" s="74" t="n">
        <f aca="false">INDEX(Gambler2_DPStateNextValue,Gambler2_DPTransNext)</f>
        <v>2.24642942443658</v>
      </c>
      <c r="AY311" s="74" t="n">
        <f aca="false">INDEX(Gambler2_DPDecProb,Gambler2_DPTransDecIndex)*Gambler2_DPTransProb</f>
        <v>0</v>
      </c>
    </row>
    <row r="312" customFormat="false" ht="13" hidden="false" customHeight="false" outlineLevel="0" collapsed="false">
      <c r="AE312" s="64" t="n">
        <v>299</v>
      </c>
      <c r="AF312" s="65" t="n">
        <v>24</v>
      </c>
      <c r="AG312" s="65" t="n">
        <v>23</v>
      </c>
      <c r="AH312" s="76" t="s">
        <v>1245</v>
      </c>
      <c r="AI312" s="77" t="n">
        <v>0</v>
      </c>
      <c r="AJ312" s="50" t="n">
        <f aca="false">LOOKUP(Gambler2_DPDecIndex,Gambler2_DPTransDecIndex,Gambler2_DPTransIndex)</f>
        <v>598</v>
      </c>
      <c r="AK312" s="50" t="n">
        <f aca="false">SUMPRODUCT(AT610:AT611,AU610:AU611)</f>
        <v>0</v>
      </c>
      <c r="AL312" s="50" t="n">
        <f aca="false">SUMPRODUCT(AX610:AX611,AU610:AU611)</f>
        <v>1.33578297912672</v>
      </c>
      <c r="AM312" s="50" t="n">
        <f aca="false">Gambler2_DPDecReward+Gambler2_DPDecTransReward+(Gambler2_DPDecFuture/(1+Gambler2_DPDiscount))</f>
        <v>1.33578297912672</v>
      </c>
      <c r="AN312" s="50" t="n">
        <f aca="false">IF(Gambler2_DPDecIndex=INDEX(Gambler2_DPStateDec,Gambler2_DPDecStateIndex),INDEX(Gambler2_DPStateLastProb,Gambler2_DPDecStateIndex),0)</f>
        <v>0</v>
      </c>
      <c r="AP312" s="64" t="n">
        <v>299</v>
      </c>
      <c r="AQ312" s="65" t="n">
        <v>150</v>
      </c>
      <c r="AR312" s="65" t="n">
        <v>1</v>
      </c>
      <c r="AS312" s="66" t="s">
        <v>1246</v>
      </c>
      <c r="AT312" s="85" t="n">
        <v>0</v>
      </c>
      <c r="AU312" s="85" t="n">
        <v>0.400000005960465</v>
      </c>
      <c r="AV312" s="85" t="n">
        <v>4</v>
      </c>
      <c r="AW312" s="66" t="s">
        <v>118</v>
      </c>
      <c r="AX312" s="68" t="n">
        <f aca="false">INDEX(Gambler2_DPStateNextValue,Gambler2_DPTransNext)</f>
        <v>0.203869093068423</v>
      </c>
      <c r="AY312" s="68" t="n">
        <f aca="false">INDEX(Gambler2_DPDecProb,Gambler2_DPTransDecIndex)*Gambler2_DPTransProb</f>
        <v>0</v>
      </c>
    </row>
    <row r="313" customFormat="false" ht="13" hidden="false" customHeight="false" outlineLevel="0" collapsed="false">
      <c r="AE313" s="70" t="n">
        <v>300</v>
      </c>
      <c r="AF313" s="71" t="n">
        <v>24</v>
      </c>
      <c r="AG313" s="71" t="n">
        <v>24</v>
      </c>
      <c r="AH313" s="72" t="s">
        <v>1247</v>
      </c>
      <c r="AI313" s="73" t="n">
        <v>0</v>
      </c>
      <c r="AJ313" s="74" t="n">
        <f aca="false">LOOKUP(Gambler2_DPDecIndex,Gambler2_DPTransDecIndex,Gambler2_DPTransIndex)</f>
        <v>600</v>
      </c>
      <c r="AK313" s="74" t="n">
        <f aca="false">SUMPRODUCT(AT612:AT613,AU612:AU613)</f>
        <v>0</v>
      </c>
      <c r="AL313" s="74" t="n">
        <f aca="false">SUMPRODUCT(AX612:AX613,AU612:AU613)</f>
        <v>1.05183915934755</v>
      </c>
      <c r="AM313" s="74" t="n">
        <f aca="false">Gambler2_DPDecReward+Gambler2_DPDecTransReward+(Gambler2_DPDecFuture/(1+Gambler2_DPDiscount))</f>
        <v>1.05183915934755</v>
      </c>
      <c r="AN313" s="74" t="n">
        <f aca="false">IF(Gambler2_DPDecIndex=INDEX(Gambler2_DPStateDec,Gambler2_DPDecStateIndex),INDEX(Gambler2_DPStateLastProb,Gambler2_DPDecStateIndex),0)</f>
        <v>0</v>
      </c>
      <c r="AP313" s="70" t="n">
        <v>300</v>
      </c>
      <c r="AQ313" s="71" t="n">
        <v>150</v>
      </c>
      <c r="AR313" s="71" t="n">
        <v>2</v>
      </c>
      <c r="AS313" s="72" t="s">
        <v>1248</v>
      </c>
      <c r="AT313" s="84" t="n">
        <v>0</v>
      </c>
      <c r="AU313" s="84" t="n">
        <v>0.600000023841858</v>
      </c>
      <c r="AV313" s="84" t="n">
        <v>30</v>
      </c>
      <c r="AW313" s="72" t="s">
        <v>1187</v>
      </c>
      <c r="AX313" s="74" t="n">
        <f aca="false">INDEX(Gambler2_DPStateNextValue,Gambler2_DPTransNext)</f>
        <v>2.27857535965309</v>
      </c>
      <c r="AY313" s="74" t="n">
        <f aca="false">INDEX(Gambler2_DPDecProb,Gambler2_DPTransDecIndex)*Gambler2_DPTransProb</f>
        <v>0</v>
      </c>
    </row>
    <row r="314" customFormat="false" ht="13" hidden="false" customHeight="false" outlineLevel="0" collapsed="false">
      <c r="AE314" s="64" t="n">
        <v>301</v>
      </c>
      <c r="AF314" s="65" t="n">
        <v>25</v>
      </c>
      <c r="AG314" s="65" t="n">
        <v>1</v>
      </c>
      <c r="AH314" s="66" t="s">
        <v>1249</v>
      </c>
      <c r="AI314" s="67" t="n">
        <v>0</v>
      </c>
      <c r="AJ314" s="68" t="n">
        <f aca="false">LOOKUP(Gambler2_DPDecIndex,Gambler2_DPTransDecIndex,Gambler2_DPTransIndex)</f>
        <v>602</v>
      </c>
      <c r="AK314" s="68" t="n">
        <f aca="false">SUMPRODUCT(AT614:AT615,AU614:AU615)</f>
        <v>0</v>
      </c>
      <c r="AL314" s="68" t="n">
        <f aca="false">SUMPRODUCT(AX614:AX615,AU614:AU615)</f>
        <v>2.1038439150542</v>
      </c>
      <c r="AM314" s="68" t="n">
        <f aca="false">Gambler2_DPDecReward+Gambler2_DPDecTransReward+(Gambler2_DPDecFuture/(1+Gambler2_DPDiscount))</f>
        <v>2.1038439150542</v>
      </c>
      <c r="AN314" s="68" t="n">
        <f aca="false">IF(Gambler2_DPDecIndex=INDEX(Gambler2_DPStateDec,Gambler2_DPDecStateIndex),INDEX(Gambler2_DPStateLastProb,Gambler2_DPDecStateIndex),0)</f>
        <v>0</v>
      </c>
      <c r="AP314" s="64" t="n">
        <v>301</v>
      </c>
      <c r="AQ314" s="65" t="n">
        <v>151</v>
      </c>
      <c r="AR314" s="65" t="n">
        <v>1</v>
      </c>
      <c r="AS314" s="66" t="s">
        <v>1250</v>
      </c>
      <c r="AT314" s="85" t="n">
        <v>0</v>
      </c>
      <c r="AU314" s="85" t="n">
        <v>0.400000005960465</v>
      </c>
      <c r="AV314" s="85" t="n">
        <v>3</v>
      </c>
      <c r="AW314" s="66" t="s">
        <v>565</v>
      </c>
      <c r="AX314" s="68" t="n">
        <f aca="false">INDEX(Gambler2_DPStateNextValue,Gambler2_DPTransNext)</f>
        <v>-0.148809828327418</v>
      </c>
      <c r="AY314" s="68" t="n">
        <f aca="false">INDEX(Gambler2_DPDecProb,Gambler2_DPTransDecIndex)*Gambler2_DPTransProb</f>
        <v>0</v>
      </c>
    </row>
    <row r="315" customFormat="false" ht="13" hidden="false" customHeight="false" outlineLevel="0" collapsed="false">
      <c r="AE315" s="64" t="n">
        <v>302</v>
      </c>
      <c r="AF315" s="65" t="n">
        <v>25</v>
      </c>
      <c r="AG315" s="65" t="n">
        <v>2</v>
      </c>
      <c r="AH315" s="76" t="s">
        <v>1251</v>
      </c>
      <c r="AI315" s="77" t="n">
        <v>0</v>
      </c>
      <c r="AJ315" s="50" t="n">
        <f aca="false">LOOKUP(Gambler2_DPDecIndex,Gambler2_DPTransDecIndex,Gambler2_DPTransIndex)</f>
        <v>604</v>
      </c>
      <c r="AK315" s="50" t="n">
        <f aca="false">SUMPRODUCT(AT616:AT617,AU616:AU617)</f>
        <v>0</v>
      </c>
      <c r="AL315" s="50" t="n">
        <f aca="false">SUMPRODUCT(AX616:AX617,AU616:AU617)</f>
        <v>2.11083541943675</v>
      </c>
      <c r="AM315" s="50" t="n">
        <f aca="false">Gambler2_DPDecReward+Gambler2_DPDecTransReward+(Gambler2_DPDecFuture/(1+Gambler2_DPDiscount))</f>
        <v>2.11083541943675</v>
      </c>
      <c r="AN315" s="50" t="n">
        <f aca="false">IF(Gambler2_DPDecIndex=INDEX(Gambler2_DPStateDec,Gambler2_DPDecStateIndex),INDEX(Gambler2_DPStateLastProb,Gambler2_DPDecStateIndex),0)</f>
        <v>0</v>
      </c>
      <c r="AP315" s="70" t="n">
        <v>302</v>
      </c>
      <c r="AQ315" s="71" t="n">
        <v>151</v>
      </c>
      <c r="AR315" s="71" t="n">
        <v>2</v>
      </c>
      <c r="AS315" s="72" t="s">
        <v>1252</v>
      </c>
      <c r="AT315" s="84" t="n">
        <v>0</v>
      </c>
      <c r="AU315" s="84" t="n">
        <v>0.600000023841858</v>
      </c>
      <c r="AV315" s="84" t="n">
        <v>31</v>
      </c>
      <c r="AW315" s="72" t="s">
        <v>1192</v>
      </c>
      <c r="AX315" s="74" t="n">
        <f aca="false">INDEX(Gambler2_DPStateNextValue,Gambler2_DPTransNext)</f>
        <v>2.3095001451026</v>
      </c>
      <c r="AY315" s="74" t="n">
        <f aca="false">INDEX(Gambler2_DPDecProb,Gambler2_DPTransDecIndex)*Gambler2_DPTransProb</f>
        <v>0</v>
      </c>
    </row>
    <row r="316" customFormat="false" ht="13" hidden="false" customHeight="false" outlineLevel="0" collapsed="false">
      <c r="AE316" s="64" t="n">
        <v>303</v>
      </c>
      <c r="AF316" s="65" t="n">
        <v>25</v>
      </c>
      <c r="AG316" s="65" t="n">
        <v>3</v>
      </c>
      <c r="AH316" s="76" t="s">
        <v>1253</v>
      </c>
      <c r="AI316" s="77" t="n">
        <v>0</v>
      </c>
      <c r="AJ316" s="50" t="n">
        <f aca="false">LOOKUP(Gambler2_DPDecIndex,Gambler2_DPTransDecIndex,Gambler2_DPTransIndex)</f>
        <v>606</v>
      </c>
      <c r="AK316" s="50" t="n">
        <f aca="false">SUMPRODUCT(AT618:AT619,AU618:AU619)</f>
        <v>0</v>
      </c>
      <c r="AL316" s="50" t="n">
        <f aca="false">SUMPRODUCT(AX618:AX619,AU618:AU619)</f>
        <v>2.11606666072123</v>
      </c>
      <c r="AM316" s="50" t="n">
        <f aca="false">Gambler2_DPDecReward+Gambler2_DPDecTransReward+(Gambler2_DPDecFuture/(1+Gambler2_DPDiscount))</f>
        <v>2.11606666072123</v>
      </c>
      <c r="AN316" s="50" t="n">
        <f aca="false">IF(Gambler2_DPDecIndex=INDEX(Gambler2_DPStateDec,Gambler2_DPDecStateIndex),INDEX(Gambler2_DPStateLastProb,Gambler2_DPDecStateIndex),0)</f>
        <v>0</v>
      </c>
      <c r="AP316" s="64" t="n">
        <v>303</v>
      </c>
      <c r="AQ316" s="65" t="n">
        <v>152</v>
      </c>
      <c r="AR316" s="65" t="n">
        <v>1</v>
      </c>
      <c r="AS316" s="66" t="s">
        <v>1254</v>
      </c>
      <c r="AT316" s="85" t="n">
        <v>0</v>
      </c>
      <c r="AU316" s="85" t="n">
        <v>0.400000005960465</v>
      </c>
      <c r="AV316" s="85" t="n">
        <v>2</v>
      </c>
      <c r="AW316" s="66" t="s">
        <v>555</v>
      </c>
      <c r="AX316" s="68" t="n">
        <f aca="false">INDEX(Gambler2_DPStateNextValue,Gambler2_DPTransNext)</f>
        <v>-0.65032005213573</v>
      </c>
      <c r="AY316" s="68" t="n">
        <f aca="false">INDEX(Gambler2_DPDecProb,Gambler2_DPTransDecIndex)*Gambler2_DPTransProb</f>
        <v>0</v>
      </c>
    </row>
    <row r="317" customFormat="false" ht="13" hidden="false" customHeight="false" outlineLevel="0" collapsed="false">
      <c r="AE317" s="64" t="n">
        <v>304</v>
      </c>
      <c r="AF317" s="65" t="n">
        <v>25</v>
      </c>
      <c r="AG317" s="65" t="n">
        <v>4</v>
      </c>
      <c r="AH317" s="76" t="s">
        <v>1255</v>
      </c>
      <c r="AI317" s="77" t="n">
        <v>0</v>
      </c>
      <c r="AJ317" s="50" t="n">
        <f aca="false">LOOKUP(Gambler2_DPDecIndex,Gambler2_DPTransDecIndex,Gambler2_DPTransIndex)</f>
        <v>608</v>
      </c>
      <c r="AK317" s="50" t="n">
        <f aca="false">SUMPRODUCT(AT620:AT621,AU620:AU621)</f>
        <v>0</v>
      </c>
      <c r="AL317" s="50" t="n">
        <f aca="false">SUMPRODUCT(AX620:AX621,AU620:AU621)</f>
        <v>2.11958134860639</v>
      </c>
      <c r="AM317" s="50" t="n">
        <f aca="false">Gambler2_DPDecReward+Gambler2_DPDecTransReward+(Gambler2_DPDecFuture/(1+Gambler2_DPDiscount))</f>
        <v>2.11958134860639</v>
      </c>
      <c r="AN317" s="50" t="n">
        <f aca="false">IF(Gambler2_DPDecIndex=INDEX(Gambler2_DPStateDec,Gambler2_DPDecStateIndex),INDEX(Gambler2_DPStateLastProb,Gambler2_DPDecStateIndex),0)</f>
        <v>0</v>
      </c>
      <c r="AP317" s="70" t="n">
        <v>304</v>
      </c>
      <c r="AQ317" s="71" t="n">
        <v>152</v>
      </c>
      <c r="AR317" s="71" t="n">
        <v>2</v>
      </c>
      <c r="AS317" s="72" t="s">
        <v>1256</v>
      </c>
      <c r="AT317" s="84" t="n">
        <v>0</v>
      </c>
      <c r="AU317" s="84" t="n">
        <v>0.600000023841858</v>
      </c>
      <c r="AV317" s="84" t="n">
        <v>32</v>
      </c>
      <c r="AW317" s="72" t="s">
        <v>145</v>
      </c>
      <c r="AX317" s="74" t="n">
        <f aca="false">INDEX(Gambler2_DPStateNextValue,Gambler2_DPTransNext)</f>
        <v>2.3392141381325</v>
      </c>
      <c r="AY317" s="74" t="n">
        <f aca="false">INDEX(Gambler2_DPDecProb,Gambler2_DPTransDecIndex)*Gambler2_DPTransProb</f>
        <v>0</v>
      </c>
    </row>
    <row r="318" customFormat="false" ht="13" hidden="false" customHeight="false" outlineLevel="0" collapsed="false">
      <c r="AE318" s="64" t="n">
        <v>305</v>
      </c>
      <c r="AF318" s="65" t="n">
        <v>25</v>
      </c>
      <c r="AG318" s="65" t="n">
        <v>5</v>
      </c>
      <c r="AH318" s="76" t="s">
        <v>1257</v>
      </c>
      <c r="AI318" s="77" t="n">
        <v>0</v>
      </c>
      <c r="AJ318" s="50" t="n">
        <f aca="false">LOOKUP(Gambler2_DPDecIndex,Gambler2_DPTransDecIndex,Gambler2_DPTransIndex)</f>
        <v>610</v>
      </c>
      <c r="AK318" s="50" t="n">
        <f aca="false">SUMPRODUCT(AT622:AT623,AU622:AU623)</f>
        <v>0</v>
      </c>
      <c r="AL318" s="50" t="n">
        <f aca="false">SUMPRODUCT(AX622:AX623,AU622:AU623)</f>
        <v>2.12134775518571</v>
      </c>
      <c r="AM318" s="50" t="n">
        <f aca="false">Gambler2_DPDecReward+Gambler2_DPDecTransReward+(Gambler2_DPDecFuture/(1+Gambler2_DPDiscount))</f>
        <v>2.12134775518571</v>
      </c>
      <c r="AN318" s="50" t="n">
        <f aca="false">IF(Gambler2_DPDecIndex=INDEX(Gambler2_DPStateDec,Gambler2_DPDecStateIndex),INDEX(Gambler2_DPStateLastProb,Gambler2_DPDecStateIndex),0)</f>
        <v>0.0286367940397223</v>
      </c>
      <c r="AP318" s="64" t="n">
        <v>305</v>
      </c>
      <c r="AQ318" s="65" t="n">
        <v>153</v>
      </c>
      <c r="AR318" s="65" t="n">
        <v>1</v>
      </c>
      <c r="AS318" s="66" t="s">
        <v>1258</v>
      </c>
      <c r="AT318" s="85" t="n">
        <v>0</v>
      </c>
      <c r="AU318" s="85" t="n">
        <v>0.400000005960465</v>
      </c>
      <c r="AV318" s="85" t="n">
        <v>1</v>
      </c>
      <c r="AW318" s="66" t="s">
        <v>547</v>
      </c>
      <c r="AX318" s="68" t="n">
        <f aca="false">INDEX(Gambler2_DPStateNextValue,Gambler2_DPTransNext)</f>
        <v>-1.38629493952708</v>
      </c>
      <c r="AY318" s="68" t="n">
        <f aca="false">INDEX(Gambler2_DPDecProb,Gambler2_DPTransDecIndex)*Gambler2_DPTransProb</f>
        <v>0</v>
      </c>
    </row>
    <row r="319" customFormat="false" ht="13" hidden="false" customHeight="false" outlineLevel="0" collapsed="false">
      <c r="AE319" s="64" t="n">
        <v>306</v>
      </c>
      <c r="AF319" s="65" t="n">
        <v>25</v>
      </c>
      <c r="AG319" s="65" t="n">
        <v>6</v>
      </c>
      <c r="AH319" s="76" t="s">
        <v>1259</v>
      </c>
      <c r="AI319" s="77" t="n">
        <v>0</v>
      </c>
      <c r="AJ319" s="50" t="n">
        <f aca="false">LOOKUP(Gambler2_DPDecIndex,Gambler2_DPTransDecIndex,Gambler2_DPTransIndex)</f>
        <v>612</v>
      </c>
      <c r="AK319" s="50" t="n">
        <f aca="false">SUMPRODUCT(AT624:AT625,AU624:AU625)</f>
        <v>0</v>
      </c>
      <c r="AL319" s="50" t="n">
        <f aca="false">SUMPRODUCT(AX624:AX625,AU624:AU625)</f>
        <v>2.12133779308163</v>
      </c>
      <c r="AM319" s="50" t="n">
        <f aca="false">Gambler2_DPDecReward+Gambler2_DPDecTransReward+(Gambler2_DPDecFuture/(1+Gambler2_DPDiscount))</f>
        <v>2.12133779308163</v>
      </c>
      <c r="AN319" s="50" t="n">
        <f aca="false">IF(Gambler2_DPDecIndex=INDEX(Gambler2_DPStateDec,Gambler2_DPDecStateIndex),INDEX(Gambler2_DPStateLastProb,Gambler2_DPDecStateIndex),0)</f>
        <v>0</v>
      </c>
      <c r="AP319" s="70" t="n">
        <v>306</v>
      </c>
      <c r="AQ319" s="71" t="n">
        <v>153</v>
      </c>
      <c r="AR319" s="71" t="n">
        <v>2</v>
      </c>
      <c r="AS319" s="72" t="s">
        <v>1260</v>
      </c>
      <c r="AT319" s="84" t="n">
        <v>0</v>
      </c>
      <c r="AU319" s="84" t="n">
        <v>0.600000023841858</v>
      </c>
      <c r="AV319" s="84" t="n">
        <v>33</v>
      </c>
      <c r="AW319" s="72" t="s">
        <v>1261</v>
      </c>
      <c r="AX319" s="74" t="n">
        <f aca="false">INDEX(Gambler2_DPStateNextValue,Gambler2_DPTransNext)</f>
        <v>2.36777503618764</v>
      </c>
      <c r="AY319" s="74" t="n">
        <f aca="false">INDEX(Gambler2_DPDecProb,Gambler2_DPTransDecIndex)*Gambler2_DPTransProb</f>
        <v>0</v>
      </c>
    </row>
    <row r="320" customFormat="false" ht="13" hidden="false" customHeight="false" outlineLevel="0" collapsed="false">
      <c r="AE320" s="64" t="n">
        <v>307</v>
      </c>
      <c r="AF320" s="65" t="n">
        <v>25</v>
      </c>
      <c r="AG320" s="65" t="n">
        <v>7</v>
      </c>
      <c r="AH320" s="76" t="s">
        <v>1262</v>
      </c>
      <c r="AI320" s="77" t="n">
        <v>0</v>
      </c>
      <c r="AJ320" s="50" t="n">
        <f aca="false">LOOKUP(Gambler2_DPDecIndex,Gambler2_DPTransDecIndex,Gambler2_DPTransIndex)</f>
        <v>614</v>
      </c>
      <c r="AK320" s="50" t="n">
        <f aca="false">SUMPRODUCT(AT626:AT627,AU626:AU627)</f>
        <v>0</v>
      </c>
      <c r="AL320" s="50" t="n">
        <f aca="false">SUMPRODUCT(AX626:AX627,AU626:AU627)</f>
        <v>2.11955501999239</v>
      </c>
      <c r="AM320" s="50" t="n">
        <f aca="false">Gambler2_DPDecReward+Gambler2_DPDecTransReward+(Gambler2_DPDecFuture/(1+Gambler2_DPDiscount))</f>
        <v>2.11955501999239</v>
      </c>
      <c r="AN320" s="50" t="n">
        <f aca="false">IF(Gambler2_DPDecIndex=INDEX(Gambler2_DPStateDec,Gambler2_DPDecStateIndex),INDEX(Gambler2_DPStateLastProb,Gambler2_DPDecStateIndex),0)</f>
        <v>0</v>
      </c>
      <c r="AP320" s="64" t="n">
        <v>307</v>
      </c>
      <c r="AQ320" s="65" t="n">
        <v>154</v>
      </c>
      <c r="AR320" s="65" t="n">
        <v>1</v>
      </c>
      <c r="AS320" s="66" t="s">
        <v>1263</v>
      </c>
      <c r="AT320" s="85" t="n">
        <v>0</v>
      </c>
      <c r="AU320" s="85" t="n">
        <v>0.400000005960465</v>
      </c>
      <c r="AV320" s="85" t="n">
        <v>18</v>
      </c>
      <c r="AW320" s="66" t="s">
        <v>854</v>
      </c>
      <c r="AX320" s="68" t="n">
        <f aca="false">INDEX(Gambler2_DPStateNextValue,Gambler2_DPTransNext)</f>
        <v>1.78085393218315</v>
      </c>
      <c r="AY320" s="68" t="n">
        <f aca="false">INDEX(Gambler2_DPDecProb,Gambler2_DPTransDecIndex)*Gambler2_DPTransProb</f>
        <v>0</v>
      </c>
    </row>
    <row r="321" customFormat="false" ht="13" hidden="false" customHeight="false" outlineLevel="0" collapsed="false">
      <c r="AE321" s="64" t="n">
        <v>308</v>
      </c>
      <c r="AF321" s="65" t="n">
        <v>25</v>
      </c>
      <c r="AG321" s="65" t="n">
        <v>8</v>
      </c>
      <c r="AH321" s="76" t="s">
        <v>1264</v>
      </c>
      <c r="AI321" s="77" t="n">
        <v>0</v>
      </c>
      <c r="AJ321" s="50" t="n">
        <f aca="false">LOOKUP(Gambler2_DPDecIndex,Gambler2_DPTransDecIndex,Gambler2_DPTransIndex)</f>
        <v>616</v>
      </c>
      <c r="AK321" s="50" t="n">
        <f aca="false">SUMPRODUCT(AT628:AT629,AU628:AU629)</f>
        <v>0</v>
      </c>
      <c r="AL321" s="50" t="n">
        <f aca="false">SUMPRODUCT(AX628:AX629,AU628:AU629)</f>
        <v>2.11587012213869</v>
      </c>
      <c r="AM321" s="50" t="n">
        <f aca="false">Gambler2_DPDecReward+Gambler2_DPDecTransReward+(Gambler2_DPDecFuture/(1+Gambler2_DPDiscount))</f>
        <v>2.11587012213869</v>
      </c>
      <c r="AN321" s="50" t="n">
        <f aca="false">IF(Gambler2_DPDecIndex=INDEX(Gambler2_DPStateDec,Gambler2_DPDecStateIndex),INDEX(Gambler2_DPStateLastProb,Gambler2_DPDecStateIndex),0)</f>
        <v>0</v>
      </c>
      <c r="AP321" s="70" t="n">
        <v>308</v>
      </c>
      <c r="AQ321" s="71" t="n">
        <v>154</v>
      </c>
      <c r="AR321" s="71" t="n">
        <v>2</v>
      </c>
      <c r="AS321" s="72" t="s">
        <v>1265</v>
      </c>
      <c r="AT321" s="84" t="n">
        <v>0</v>
      </c>
      <c r="AU321" s="84" t="n">
        <v>0.600000023841858</v>
      </c>
      <c r="AV321" s="84" t="n">
        <v>18</v>
      </c>
      <c r="AW321" s="72" t="s">
        <v>854</v>
      </c>
      <c r="AX321" s="74" t="n">
        <f aca="false">INDEX(Gambler2_DPStateNextValue,Gambler2_DPTransNext)</f>
        <v>1.78085393218315</v>
      </c>
      <c r="AY321" s="74" t="n">
        <f aca="false">INDEX(Gambler2_DPDecProb,Gambler2_DPTransDecIndex)*Gambler2_DPTransProb</f>
        <v>0</v>
      </c>
    </row>
    <row r="322" customFormat="false" ht="13" hidden="false" customHeight="false" outlineLevel="0" collapsed="false">
      <c r="AE322" s="64" t="n">
        <v>309</v>
      </c>
      <c r="AF322" s="65" t="n">
        <v>25</v>
      </c>
      <c r="AG322" s="65" t="n">
        <v>9</v>
      </c>
      <c r="AH322" s="76" t="s">
        <v>1266</v>
      </c>
      <c r="AI322" s="77" t="n">
        <v>0</v>
      </c>
      <c r="AJ322" s="50" t="n">
        <f aca="false">LOOKUP(Gambler2_DPDecIndex,Gambler2_DPTransDecIndex,Gambler2_DPTransIndex)</f>
        <v>618</v>
      </c>
      <c r="AK322" s="50" t="n">
        <f aca="false">SUMPRODUCT(AT630:AT631,AU630:AU631)</f>
        <v>0</v>
      </c>
      <c r="AL322" s="50" t="n">
        <f aca="false">SUMPRODUCT(AX630:AX631,AU630:AU631)</f>
        <v>2.11034924717915</v>
      </c>
      <c r="AM322" s="50" t="n">
        <f aca="false">Gambler2_DPDecReward+Gambler2_DPDecTransReward+(Gambler2_DPDecFuture/(1+Gambler2_DPDiscount))</f>
        <v>2.11034924717915</v>
      </c>
      <c r="AN322" s="50" t="n">
        <f aca="false">IF(Gambler2_DPDecIndex=INDEX(Gambler2_DPStateDec,Gambler2_DPDecStateIndex),INDEX(Gambler2_DPStateLastProb,Gambler2_DPDecStateIndex),0)</f>
        <v>0</v>
      </c>
      <c r="AP322" s="64" t="n">
        <v>309</v>
      </c>
      <c r="AQ322" s="65" t="n">
        <v>155</v>
      </c>
      <c r="AR322" s="65" t="n">
        <v>1</v>
      </c>
      <c r="AS322" s="66" t="s">
        <v>1267</v>
      </c>
      <c r="AT322" s="85" t="n">
        <v>0</v>
      </c>
      <c r="AU322" s="85" t="n">
        <v>0.400000005960465</v>
      </c>
      <c r="AV322" s="85" t="n">
        <v>17</v>
      </c>
      <c r="AW322" s="66" t="s">
        <v>817</v>
      </c>
      <c r="AX322" s="68" t="n">
        <f aca="false">INDEX(Gambler2_DPStateNextValue,Gambler2_DPTransNext)</f>
        <v>1.72421039684329</v>
      </c>
      <c r="AY322" s="68" t="n">
        <f aca="false">INDEX(Gambler2_DPDecProb,Gambler2_DPTransDecIndex)*Gambler2_DPTransProb</f>
        <v>0</v>
      </c>
    </row>
    <row r="323" customFormat="false" ht="13" hidden="false" customHeight="false" outlineLevel="0" collapsed="false">
      <c r="AE323" s="64" t="n">
        <v>310</v>
      </c>
      <c r="AF323" s="65" t="n">
        <v>25</v>
      </c>
      <c r="AG323" s="65" t="n">
        <v>10</v>
      </c>
      <c r="AH323" s="76" t="s">
        <v>1268</v>
      </c>
      <c r="AI323" s="77" t="n">
        <v>0</v>
      </c>
      <c r="AJ323" s="50" t="n">
        <f aca="false">LOOKUP(Gambler2_DPDecIndex,Gambler2_DPTransDecIndex,Gambler2_DPTransIndex)</f>
        <v>620</v>
      </c>
      <c r="AK323" s="50" t="n">
        <f aca="false">SUMPRODUCT(AT632:AT633,AU632:AU633)</f>
        <v>0</v>
      </c>
      <c r="AL323" s="50" t="n">
        <f aca="false">SUMPRODUCT(AX632:AX633,AU632:AU633)</f>
        <v>2.10263403157441</v>
      </c>
      <c r="AM323" s="50" t="n">
        <f aca="false">Gambler2_DPDecReward+Gambler2_DPDecTransReward+(Gambler2_DPDecFuture/(1+Gambler2_DPDiscount))</f>
        <v>2.10263403157441</v>
      </c>
      <c r="AN323" s="50" t="n">
        <f aca="false">IF(Gambler2_DPDecIndex=INDEX(Gambler2_DPStateDec,Gambler2_DPDecStateIndex),INDEX(Gambler2_DPStateLastProb,Gambler2_DPDecStateIndex),0)</f>
        <v>0</v>
      </c>
      <c r="AP323" s="70" t="n">
        <v>310</v>
      </c>
      <c r="AQ323" s="71" t="n">
        <v>155</v>
      </c>
      <c r="AR323" s="71" t="n">
        <v>2</v>
      </c>
      <c r="AS323" s="72" t="s">
        <v>1269</v>
      </c>
      <c r="AT323" s="84" t="n">
        <v>0</v>
      </c>
      <c r="AU323" s="84" t="n">
        <v>0.600000023841858</v>
      </c>
      <c r="AV323" s="84" t="n">
        <v>19</v>
      </c>
      <c r="AW323" s="72" t="s">
        <v>859</v>
      </c>
      <c r="AX323" s="74" t="n">
        <f aca="false">INDEX(Gambler2_DPStateNextValue,Gambler2_DPTransNext)</f>
        <v>1.83463716733191</v>
      </c>
      <c r="AY323" s="74" t="n">
        <f aca="false">INDEX(Gambler2_DPDecProb,Gambler2_DPTransDecIndex)*Gambler2_DPTransProb</f>
        <v>0</v>
      </c>
    </row>
    <row r="324" customFormat="false" ht="13" hidden="false" customHeight="false" outlineLevel="0" collapsed="false">
      <c r="AE324" s="64" t="n">
        <v>311</v>
      </c>
      <c r="AF324" s="65" t="n">
        <v>25</v>
      </c>
      <c r="AG324" s="65" t="n">
        <v>11</v>
      </c>
      <c r="AH324" s="76" t="s">
        <v>1270</v>
      </c>
      <c r="AI324" s="77" t="n">
        <v>0</v>
      </c>
      <c r="AJ324" s="50" t="n">
        <f aca="false">LOOKUP(Gambler2_DPDecIndex,Gambler2_DPTransDecIndex,Gambler2_DPTransIndex)</f>
        <v>622</v>
      </c>
      <c r="AK324" s="50" t="n">
        <f aca="false">SUMPRODUCT(AT634:AT635,AU634:AU635)</f>
        <v>0</v>
      </c>
      <c r="AL324" s="50" t="n">
        <f aca="false">SUMPRODUCT(AX634:AX635,AU634:AU635)</f>
        <v>2.0926614381963</v>
      </c>
      <c r="AM324" s="50" t="n">
        <f aca="false">Gambler2_DPDecReward+Gambler2_DPDecTransReward+(Gambler2_DPDecFuture/(1+Gambler2_DPDiscount))</f>
        <v>2.0926614381963</v>
      </c>
      <c r="AN324" s="50" t="n">
        <f aca="false">IF(Gambler2_DPDecIndex=INDEX(Gambler2_DPStateDec,Gambler2_DPDecStateIndex),INDEX(Gambler2_DPStateLastProb,Gambler2_DPDecStateIndex),0)</f>
        <v>0</v>
      </c>
      <c r="AP324" s="64" t="n">
        <v>311</v>
      </c>
      <c r="AQ324" s="65" t="n">
        <v>156</v>
      </c>
      <c r="AR324" s="65" t="n">
        <v>1</v>
      </c>
      <c r="AS324" s="66" t="s">
        <v>1271</v>
      </c>
      <c r="AT324" s="85" t="n">
        <v>0</v>
      </c>
      <c r="AU324" s="85" t="n">
        <v>0.400000005960465</v>
      </c>
      <c r="AV324" s="85" t="n">
        <v>16</v>
      </c>
      <c r="AW324" s="66" t="s">
        <v>131</v>
      </c>
      <c r="AX324" s="68" t="n">
        <f aca="false">INDEX(Gambler2_DPStateNextValue,Gambler2_DPTransNext)</f>
        <v>1.66369616566702</v>
      </c>
      <c r="AY324" s="68" t="n">
        <f aca="false">INDEX(Gambler2_DPDecProb,Gambler2_DPTransDecIndex)*Gambler2_DPTransProb</f>
        <v>0</v>
      </c>
    </row>
    <row r="325" customFormat="false" ht="13" hidden="false" customHeight="false" outlineLevel="0" collapsed="false">
      <c r="AE325" s="64" t="n">
        <v>312</v>
      </c>
      <c r="AF325" s="65" t="n">
        <v>25</v>
      </c>
      <c r="AG325" s="65" t="n">
        <v>12</v>
      </c>
      <c r="AH325" s="76" t="s">
        <v>1272</v>
      </c>
      <c r="AI325" s="77" t="n">
        <v>0</v>
      </c>
      <c r="AJ325" s="50" t="n">
        <f aca="false">LOOKUP(Gambler2_DPDecIndex,Gambler2_DPTransDecIndex,Gambler2_DPTransIndex)</f>
        <v>624</v>
      </c>
      <c r="AK325" s="50" t="n">
        <f aca="false">SUMPRODUCT(AT636:AT637,AU636:AU637)</f>
        <v>0</v>
      </c>
      <c r="AL325" s="50" t="n">
        <f aca="false">SUMPRODUCT(AX636:AX637,AU636:AU637)</f>
        <v>2.08023664040022</v>
      </c>
      <c r="AM325" s="50" t="n">
        <f aca="false">Gambler2_DPDecReward+Gambler2_DPDecTransReward+(Gambler2_DPDecFuture/(1+Gambler2_DPDiscount))</f>
        <v>2.08023664040022</v>
      </c>
      <c r="AN325" s="50" t="n">
        <f aca="false">IF(Gambler2_DPDecIndex=INDEX(Gambler2_DPStateDec,Gambler2_DPDecStateIndex),INDEX(Gambler2_DPStateLastProb,Gambler2_DPDecStateIndex),0)</f>
        <v>0</v>
      </c>
      <c r="AP325" s="70" t="n">
        <v>312</v>
      </c>
      <c r="AQ325" s="71" t="n">
        <v>156</v>
      </c>
      <c r="AR325" s="71" t="n">
        <v>2</v>
      </c>
      <c r="AS325" s="72" t="s">
        <v>1273</v>
      </c>
      <c r="AT325" s="84" t="n">
        <v>0</v>
      </c>
      <c r="AU325" s="84" t="n">
        <v>0.600000023841858</v>
      </c>
      <c r="AV325" s="84" t="n">
        <v>20</v>
      </c>
      <c r="AW325" s="72" t="s">
        <v>135</v>
      </c>
      <c r="AX325" s="74" t="n">
        <f aca="false">INDEX(Gambler2_DPStateNextValue,Gambler2_DPTransNext)</f>
        <v>1.88548127931491</v>
      </c>
      <c r="AY325" s="74" t="n">
        <f aca="false">INDEX(Gambler2_DPDecProb,Gambler2_DPTransDecIndex)*Gambler2_DPTransProb</f>
        <v>0</v>
      </c>
    </row>
    <row r="326" customFormat="false" ht="13" hidden="false" customHeight="false" outlineLevel="0" collapsed="false">
      <c r="AE326" s="64" t="n">
        <v>313</v>
      </c>
      <c r="AF326" s="65" t="n">
        <v>25</v>
      </c>
      <c r="AG326" s="65" t="n">
        <v>13</v>
      </c>
      <c r="AH326" s="76" t="s">
        <v>1274</v>
      </c>
      <c r="AI326" s="77" t="n">
        <v>0</v>
      </c>
      <c r="AJ326" s="50" t="n">
        <f aca="false">LOOKUP(Gambler2_DPDecIndex,Gambler2_DPTransDecIndex,Gambler2_DPTransIndex)</f>
        <v>626</v>
      </c>
      <c r="AK326" s="50" t="n">
        <f aca="false">SUMPRODUCT(AT638:AT639,AU638:AU639)</f>
        <v>0</v>
      </c>
      <c r="AL326" s="50" t="n">
        <f aca="false">SUMPRODUCT(AX638:AX639,AU638:AU639)</f>
        <v>2.06497208233919</v>
      </c>
      <c r="AM326" s="50" t="n">
        <f aca="false">Gambler2_DPDecReward+Gambler2_DPDecTransReward+(Gambler2_DPDecFuture/(1+Gambler2_DPDiscount))</f>
        <v>2.06497208233919</v>
      </c>
      <c r="AN326" s="50" t="n">
        <f aca="false">IF(Gambler2_DPDecIndex=INDEX(Gambler2_DPStateDec,Gambler2_DPDecStateIndex),INDEX(Gambler2_DPStateLastProb,Gambler2_DPDecStateIndex),0)</f>
        <v>0</v>
      </c>
      <c r="AP326" s="64" t="n">
        <v>313</v>
      </c>
      <c r="AQ326" s="65" t="n">
        <v>157</v>
      </c>
      <c r="AR326" s="65" t="n">
        <v>1</v>
      </c>
      <c r="AS326" s="66" t="s">
        <v>1275</v>
      </c>
      <c r="AT326" s="85" t="n">
        <v>0</v>
      </c>
      <c r="AU326" s="85" t="n">
        <v>0.400000005960465</v>
      </c>
      <c r="AV326" s="85" t="n">
        <v>15</v>
      </c>
      <c r="AW326" s="66" t="s">
        <v>772</v>
      </c>
      <c r="AX326" s="68" t="n">
        <f aca="false">INDEX(Gambler2_DPStateNextValue,Gambler2_DPTransNext)</f>
        <v>1.59916471893327</v>
      </c>
      <c r="AY326" s="68" t="n">
        <f aca="false">INDEX(Gambler2_DPDecProb,Gambler2_DPTransDecIndex)*Gambler2_DPTransProb</f>
        <v>0.0117230262003438</v>
      </c>
    </row>
    <row r="327" customFormat="false" ht="13" hidden="false" customHeight="false" outlineLevel="0" collapsed="false">
      <c r="AE327" s="64" t="n">
        <v>314</v>
      </c>
      <c r="AF327" s="65" t="n">
        <v>25</v>
      </c>
      <c r="AG327" s="65" t="n">
        <v>14</v>
      </c>
      <c r="AH327" s="76" t="s">
        <v>1276</v>
      </c>
      <c r="AI327" s="77" t="n">
        <v>0</v>
      </c>
      <c r="AJ327" s="50" t="n">
        <f aca="false">LOOKUP(Gambler2_DPDecIndex,Gambler2_DPTransDecIndex,Gambler2_DPTransIndex)</f>
        <v>628</v>
      </c>
      <c r="AK327" s="50" t="n">
        <f aca="false">SUMPRODUCT(AT640:AT641,AU640:AU641)</f>
        <v>0</v>
      </c>
      <c r="AL327" s="50" t="n">
        <f aca="false">SUMPRODUCT(AX640:AX641,AU640:AU641)</f>
        <v>2.04714729424639</v>
      </c>
      <c r="AM327" s="50" t="n">
        <f aca="false">Gambler2_DPDecReward+Gambler2_DPDecTransReward+(Gambler2_DPDecFuture/(1+Gambler2_DPDiscount))</f>
        <v>2.04714729424639</v>
      </c>
      <c r="AN327" s="50" t="n">
        <f aca="false">IF(Gambler2_DPDecIndex=INDEX(Gambler2_DPStateDec,Gambler2_DPDecStateIndex),INDEX(Gambler2_DPStateLastProb,Gambler2_DPDecStateIndex),0)</f>
        <v>0</v>
      </c>
      <c r="AP327" s="70" t="n">
        <v>314</v>
      </c>
      <c r="AQ327" s="71" t="n">
        <v>157</v>
      </c>
      <c r="AR327" s="71" t="n">
        <v>2</v>
      </c>
      <c r="AS327" s="72" t="s">
        <v>1277</v>
      </c>
      <c r="AT327" s="84" t="n">
        <v>0</v>
      </c>
      <c r="AU327" s="84" t="n">
        <v>0.600000023841858</v>
      </c>
      <c r="AV327" s="84" t="n">
        <v>21</v>
      </c>
      <c r="AW327" s="72" t="s">
        <v>904</v>
      </c>
      <c r="AX327" s="74" t="n">
        <f aca="false">INDEX(Gambler2_DPStateNextValue,Gambler2_DPTransNext)</f>
        <v>1.93372508859703</v>
      </c>
      <c r="AY327" s="74" t="n">
        <f aca="false">INDEX(Gambler2_DPDecProb,Gambler2_DPTransDecIndex)*Gambler2_DPTransProb</f>
        <v>0.0175845397372325</v>
      </c>
    </row>
    <row r="328" customFormat="false" ht="13" hidden="false" customHeight="false" outlineLevel="0" collapsed="false">
      <c r="AE328" s="64" t="n">
        <v>315</v>
      </c>
      <c r="AF328" s="65" t="n">
        <v>25</v>
      </c>
      <c r="AG328" s="65" t="n">
        <v>15</v>
      </c>
      <c r="AH328" s="76" t="s">
        <v>1278</v>
      </c>
      <c r="AI328" s="77" t="n">
        <v>0</v>
      </c>
      <c r="AJ328" s="50" t="n">
        <f aca="false">LOOKUP(Gambler2_DPDecIndex,Gambler2_DPTransDecIndex,Gambler2_DPTransIndex)</f>
        <v>630</v>
      </c>
      <c r="AK328" s="50" t="n">
        <f aca="false">SUMPRODUCT(AT642:AT643,AU642:AU643)</f>
        <v>0</v>
      </c>
      <c r="AL328" s="50" t="n">
        <f aca="false">SUMPRODUCT(AX642:AX643,AU642:AU643)</f>
        <v>2.0258330287759</v>
      </c>
      <c r="AM328" s="50" t="n">
        <f aca="false">Gambler2_DPDecReward+Gambler2_DPDecTransReward+(Gambler2_DPDecFuture/(1+Gambler2_DPDiscount))</f>
        <v>2.0258330287759</v>
      </c>
      <c r="AN328" s="50" t="n">
        <f aca="false">IF(Gambler2_DPDecIndex=INDEX(Gambler2_DPStateDec,Gambler2_DPDecStateIndex),INDEX(Gambler2_DPStateLastProb,Gambler2_DPDecStateIndex),0)</f>
        <v>0</v>
      </c>
      <c r="AP328" s="64" t="n">
        <v>315</v>
      </c>
      <c r="AQ328" s="65" t="n">
        <v>158</v>
      </c>
      <c r="AR328" s="65" t="n">
        <v>1</v>
      </c>
      <c r="AS328" s="66" t="s">
        <v>1279</v>
      </c>
      <c r="AT328" s="85" t="n">
        <v>0</v>
      </c>
      <c r="AU328" s="85" t="n">
        <v>0.400000005960465</v>
      </c>
      <c r="AV328" s="85" t="n">
        <v>14</v>
      </c>
      <c r="AW328" s="66" t="s">
        <v>765</v>
      </c>
      <c r="AX328" s="68" t="n">
        <f aca="false">INDEX(Gambler2_DPStateNextValue,Gambler2_DPTransNext)</f>
        <v>1.52990005796425</v>
      </c>
      <c r="AY328" s="68" t="n">
        <f aca="false">INDEX(Gambler2_DPDecProb,Gambler2_DPTransDecIndex)*Gambler2_DPTransProb</f>
        <v>0</v>
      </c>
    </row>
    <row r="329" customFormat="false" ht="13" hidden="false" customHeight="false" outlineLevel="0" collapsed="false">
      <c r="AE329" s="64" t="n">
        <v>316</v>
      </c>
      <c r="AF329" s="65" t="n">
        <v>25</v>
      </c>
      <c r="AG329" s="65" t="n">
        <v>16</v>
      </c>
      <c r="AH329" s="76" t="s">
        <v>1280</v>
      </c>
      <c r="AI329" s="77" t="n">
        <v>0</v>
      </c>
      <c r="AJ329" s="50" t="n">
        <f aca="false">LOOKUP(Gambler2_DPDecIndex,Gambler2_DPTransDecIndex,Gambler2_DPTransIndex)</f>
        <v>632</v>
      </c>
      <c r="AK329" s="50" t="n">
        <f aca="false">SUMPRODUCT(AT644:AT645,AU644:AU645)</f>
        <v>0</v>
      </c>
      <c r="AL329" s="50" t="n">
        <f aca="false">SUMPRODUCT(AX644:AX645,AU644:AU645)</f>
        <v>2.00045622264874</v>
      </c>
      <c r="AM329" s="50" t="n">
        <f aca="false">Gambler2_DPDecReward+Gambler2_DPDecTransReward+(Gambler2_DPDecFuture/(1+Gambler2_DPDiscount))</f>
        <v>2.00045622264874</v>
      </c>
      <c r="AN329" s="50" t="n">
        <f aca="false">IF(Gambler2_DPDecIndex=INDEX(Gambler2_DPStateDec,Gambler2_DPDecStateIndex),INDEX(Gambler2_DPStateLastProb,Gambler2_DPDecStateIndex),0)</f>
        <v>0</v>
      </c>
      <c r="AP329" s="70" t="n">
        <v>316</v>
      </c>
      <c r="AQ329" s="71" t="n">
        <v>158</v>
      </c>
      <c r="AR329" s="71" t="n">
        <v>2</v>
      </c>
      <c r="AS329" s="72" t="s">
        <v>1281</v>
      </c>
      <c r="AT329" s="84" t="n">
        <v>0</v>
      </c>
      <c r="AU329" s="84" t="n">
        <v>0.600000023841858</v>
      </c>
      <c r="AV329" s="84" t="n">
        <v>22</v>
      </c>
      <c r="AW329" s="72" t="s">
        <v>949</v>
      </c>
      <c r="AX329" s="74" t="n">
        <f aca="false">INDEX(Gambler2_DPStateNextValue,Gambler2_DPTransNext)</f>
        <v>1.97945421111177</v>
      </c>
      <c r="AY329" s="74" t="n">
        <f aca="false">INDEX(Gambler2_DPDecProb,Gambler2_DPTransDecIndex)*Gambler2_DPTransProb</f>
        <v>0</v>
      </c>
    </row>
    <row r="330" customFormat="false" ht="13" hidden="false" customHeight="false" outlineLevel="0" collapsed="false">
      <c r="AE330" s="64" t="n">
        <v>317</v>
      </c>
      <c r="AF330" s="65" t="n">
        <v>25</v>
      </c>
      <c r="AG330" s="65" t="n">
        <v>17</v>
      </c>
      <c r="AH330" s="76" t="s">
        <v>1282</v>
      </c>
      <c r="AI330" s="77" t="n">
        <v>0</v>
      </c>
      <c r="AJ330" s="50" t="n">
        <f aca="false">LOOKUP(Gambler2_DPDecIndex,Gambler2_DPTransDecIndex,Gambler2_DPTransIndex)</f>
        <v>634</v>
      </c>
      <c r="AK330" s="50" t="n">
        <f aca="false">SUMPRODUCT(AT646:AT647,AU646:AU647)</f>
        <v>0</v>
      </c>
      <c r="AL330" s="50" t="n">
        <f aca="false">SUMPRODUCT(AX646:AX647,AU646:AU647)</f>
        <v>1.97038241588449</v>
      </c>
      <c r="AM330" s="50" t="n">
        <f aca="false">Gambler2_DPDecReward+Gambler2_DPDecTransReward+(Gambler2_DPDecFuture/(1+Gambler2_DPDiscount))</f>
        <v>1.97038241588449</v>
      </c>
      <c r="AN330" s="50" t="n">
        <f aca="false">IF(Gambler2_DPDecIndex=INDEX(Gambler2_DPStateDec,Gambler2_DPDecStateIndex),INDEX(Gambler2_DPStateLastProb,Gambler2_DPDecStateIndex),0)</f>
        <v>0</v>
      </c>
      <c r="AP330" s="64" t="n">
        <v>317</v>
      </c>
      <c r="AQ330" s="65" t="n">
        <v>159</v>
      </c>
      <c r="AR330" s="65" t="n">
        <v>1</v>
      </c>
      <c r="AS330" s="66" t="s">
        <v>1283</v>
      </c>
      <c r="AT330" s="85" t="n">
        <v>0</v>
      </c>
      <c r="AU330" s="85" t="n">
        <v>0.400000005960465</v>
      </c>
      <c r="AV330" s="85" t="n">
        <v>13</v>
      </c>
      <c r="AW330" s="66" t="s">
        <v>722</v>
      </c>
      <c r="AX330" s="68" t="n">
        <f aca="false">INDEX(Gambler2_DPStateNextValue,Gambler2_DPTransNext)</f>
        <v>1.45477785676518</v>
      </c>
      <c r="AY330" s="68" t="n">
        <f aca="false">INDEX(Gambler2_DPDecProb,Gambler2_DPTransDecIndex)*Gambler2_DPTransProb</f>
        <v>0</v>
      </c>
    </row>
    <row r="331" customFormat="false" ht="13" hidden="false" customHeight="false" outlineLevel="0" collapsed="false">
      <c r="AE331" s="64" t="n">
        <v>318</v>
      </c>
      <c r="AF331" s="65" t="n">
        <v>25</v>
      </c>
      <c r="AG331" s="65" t="n">
        <v>18</v>
      </c>
      <c r="AH331" s="76" t="s">
        <v>1284</v>
      </c>
      <c r="AI331" s="77" t="n">
        <v>0</v>
      </c>
      <c r="AJ331" s="50" t="n">
        <f aca="false">LOOKUP(Gambler2_DPDecIndex,Gambler2_DPTransDecIndex,Gambler2_DPTransIndex)</f>
        <v>636</v>
      </c>
      <c r="AK331" s="50" t="n">
        <f aca="false">SUMPRODUCT(AT648:AT649,AU648:AU649)</f>
        <v>0</v>
      </c>
      <c r="AL331" s="50" t="n">
        <f aca="false">SUMPRODUCT(AX648:AX649,AU648:AU649)</f>
        <v>1.93399736132597</v>
      </c>
      <c r="AM331" s="50" t="n">
        <f aca="false">Gambler2_DPDecReward+Gambler2_DPDecTransReward+(Gambler2_DPDecFuture/(1+Gambler2_DPDiscount))</f>
        <v>1.93399736132597</v>
      </c>
      <c r="AN331" s="50" t="n">
        <f aca="false">IF(Gambler2_DPDecIndex=INDEX(Gambler2_DPStateDec,Gambler2_DPDecStateIndex),INDEX(Gambler2_DPStateLastProb,Gambler2_DPDecStateIndex),0)</f>
        <v>0</v>
      </c>
      <c r="AP331" s="70" t="n">
        <v>318</v>
      </c>
      <c r="AQ331" s="71" t="n">
        <v>159</v>
      </c>
      <c r="AR331" s="71" t="n">
        <v>2</v>
      </c>
      <c r="AS331" s="72" t="s">
        <v>1285</v>
      </c>
      <c r="AT331" s="84" t="n">
        <v>0</v>
      </c>
      <c r="AU331" s="84" t="n">
        <v>0.600000023841858</v>
      </c>
      <c r="AV331" s="84" t="n">
        <v>23</v>
      </c>
      <c r="AW331" s="72" t="s">
        <v>954</v>
      </c>
      <c r="AX331" s="74" t="n">
        <f aca="false">INDEX(Gambler2_DPStateNextValue,Gambler2_DPTransNext)</f>
        <v>2.02303992328367</v>
      </c>
      <c r="AY331" s="74" t="n">
        <f aca="false">INDEX(Gambler2_DPDecProb,Gambler2_DPTransDecIndex)*Gambler2_DPTransProb</f>
        <v>0</v>
      </c>
    </row>
    <row r="332" customFormat="false" ht="13" hidden="false" customHeight="false" outlineLevel="0" collapsed="false">
      <c r="AE332" s="64" t="n">
        <v>319</v>
      </c>
      <c r="AF332" s="65" t="n">
        <v>25</v>
      </c>
      <c r="AG332" s="65" t="n">
        <v>19</v>
      </c>
      <c r="AH332" s="76" t="s">
        <v>1286</v>
      </c>
      <c r="AI332" s="77" t="n">
        <v>0</v>
      </c>
      <c r="AJ332" s="50" t="n">
        <f aca="false">LOOKUP(Gambler2_DPDecIndex,Gambler2_DPTransDecIndex,Gambler2_DPTransIndex)</f>
        <v>638</v>
      </c>
      <c r="AK332" s="50" t="n">
        <f aca="false">SUMPRODUCT(AT650:AT651,AU650:AU651)</f>
        <v>0</v>
      </c>
      <c r="AL332" s="50" t="n">
        <f aca="false">SUMPRODUCT(AX650:AX651,AU650:AU651)</f>
        <v>1.89109492598176</v>
      </c>
      <c r="AM332" s="50" t="n">
        <f aca="false">Gambler2_DPDecReward+Gambler2_DPDecTransReward+(Gambler2_DPDecFuture/(1+Gambler2_DPDiscount))</f>
        <v>1.89109492598176</v>
      </c>
      <c r="AN332" s="50" t="n">
        <f aca="false">IF(Gambler2_DPDecIndex=INDEX(Gambler2_DPStateDec,Gambler2_DPDecStateIndex),INDEX(Gambler2_DPStateLastProb,Gambler2_DPDecStateIndex),0)</f>
        <v>0</v>
      </c>
      <c r="AP332" s="64" t="n">
        <v>319</v>
      </c>
      <c r="AQ332" s="65" t="n">
        <v>160</v>
      </c>
      <c r="AR332" s="65" t="n">
        <v>1</v>
      </c>
      <c r="AS332" s="66" t="s">
        <v>1287</v>
      </c>
      <c r="AT332" s="85" t="n">
        <v>0</v>
      </c>
      <c r="AU332" s="85" t="n">
        <v>0.400000005960465</v>
      </c>
      <c r="AV332" s="85" t="n">
        <v>12</v>
      </c>
      <c r="AW332" s="66" t="s">
        <v>127</v>
      </c>
      <c r="AX332" s="68" t="n">
        <f aca="false">INDEX(Gambler2_DPStateNextValue,Gambler2_DPTransNext)</f>
        <v>1.37445561300664</v>
      </c>
      <c r="AY332" s="68" t="n">
        <f aca="false">INDEX(Gambler2_DPDecProb,Gambler2_DPTransDecIndex)*Gambler2_DPTransProb</f>
        <v>0</v>
      </c>
    </row>
    <row r="333" customFormat="false" ht="13" hidden="false" customHeight="false" outlineLevel="0" collapsed="false">
      <c r="AE333" s="64" t="n">
        <v>320</v>
      </c>
      <c r="AF333" s="65" t="n">
        <v>25</v>
      </c>
      <c r="AG333" s="65" t="n">
        <v>20</v>
      </c>
      <c r="AH333" s="76" t="s">
        <v>1288</v>
      </c>
      <c r="AI333" s="77" t="n">
        <v>0</v>
      </c>
      <c r="AJ333" s="50" t="n">
        <f aca="false">LOOKUP(Gambler2_DPDecIndex,Gambler2_DPTransDecIndex,Gambler2_DPTransIndex)</f>
        <v>640</v>
      </c>
      <c r="AK333" s="50" t="n">
        <f aca="false">SUMPRODUCT(AT652:AT653,AU652:AU653)</f>
        <v>0</v>
      </c>
      <c r="AL333" s="50" t="n">
        <f aca="false">SUMPRODUCT(AX652:AX653,AU652:AU653)</f>
        <v>1.83824565818374</v>
      </c>
      <c r="AM333" s="50" t="n">
        <f aca="false">Gambler2_DPDecReward+Gambler2_DPDecTransReward+(Gambler2_DPDecFuture/(1+Gambler2_DPDiscount))</f>
        <v>1.83824565818374</v>
      </c>
      <c r="AN333" s="50" t="n">
        <f aca="false">IF(Gambler2_DPDecIndex=INDEX(Gambler2_DPStateDec,Gambler2_DPDecStateIndex),INDEX(Gambler2_DPStateLastProb,Gambler2_DPDecStateIndex),0)</f>
        <v>0</v>
      </c>
      <c r="AP333" s="70" t="n">
        <v>320</v>
      </c>
      <c r="AQ333" s="71" t="n">
        <v>160</v>
      </c>
      <c r="AR333" s="71" t="n">
        <v>2</v>
      </c>
      <c r="AS333" s="72" t="s">
        <v>1289</v>
      </c>
      <c r="AT333" s="84" t="n">
        <v>0</v>
      </c>
      <c r="AU333" s="84" t="n">
        <v>0.600000023841858</v>
      </c>
      <c r="AV333" s="84" t="n">
        <v>24</v>
      </c>
      <c r="AW333" s="72" t="s">
        <v>139</v>
      </c>
      <c r="AX333" s="74" t="n">
        <f aca="false">INDEX(Gambler2_DPStateNextValue,Gambler2_DPTransNext)</f>
        <v>2.06442574398282</v>
      </c>
      <c r="AY333" s="74" t="n">
        <f aca="false">INDEX(Gambler2_DPDecProb,Gambler2_DPTransDecIndex)*Gambler2_DPTransProb</f>
        <v>0</v>
      </c>
    </row>
    <row r="334" customFormat="false" ht="13" hidden="false" customHeight="false" outlineLevel="0" collapsed="false">
      <c r="AE334" s="64" t="n">
        <v>321</v>
      </c>
      <c r="AF334" s="65" t="n">
        <v>25</v>
      </c>
      <c r="AG334" s="65" t="n">
        <v>21</v>
      </c>
      <c r="AH334" s="76" t="s">
        <v>1290</v>
      </c>
      <c r="AI334" s="77" t="n">
        <v>0</v>
      </c>
      <c r="AJ334" s="50" t="n">
        <f aca="false">LOOKUP(Gambler2_DPDecIndex,Gambler2_DPTransDecIndex,Gambler2_DPTransIndex)</f>
        <v>642</v>
      </c>
      <c r="AK334" s="50" t="n">
        <f aca="false">SUMPRODUCT(AT654:AT655,AU654:AU655)</f>
        <v>0</v>
      </c>
      <c r="AL334" s="50" t="n">
        <f aca="false">SUMPRODUCT(AX654:AX655,AU654:AU655)</f>
        <v>1.76995274506837</v>
      </c>
      <c r="AM334" s="50" t="n">
        <f aca="false">Gambler2_DPDecReward+Gambler2_DPDecTransReward+(Gambler2_DPDecFuture/(1+Gambler2_DPDiscount))</f>
        <v>1.76995274506837</v>
      </c>
      <c r="AN334" s="50" t="n">
        <f aca="false">IF(Gambler2_DPDecIndex=INDEX(Gambler2_DPStateDec,Gambler2_DPDecStateIndex),INDEX(Gambler2_DPStateLastProb,Gambler2_DPDecStateIndex),0)</f>
        <v>0</v>
      </c>
      <c r="AP334" s="64" t="n">
        <v>321</v>
      </c>
      <c r="AQ334" s="65" t="n">
        <v>161</v>
      </c>
      <c r="AR334" s="65" t="n">
        <v>1</v>
      </c>
      <c r="AS334" s="66" t="s">
        <v>1291</v>
      </c>
      <c r="AT334" s="85" t="n">
        <v>0</v>
      </c>
      <c r="AU334" s="85" t="n">
        <v>0.400000005960465</v>
      </c>
      <c r="AV334" s="85" t="n">
        <v>11</v>
      </c>
      <c r="AW334" s="66" t="s">
        <v>679</v>
      </c>
      <c r="AX334" s="68" t="n">
        <f aca="false">INDEX(Gambler2_DPStateNextValue,Gambler2_DPTransNext)</f>
        <v>1.28653891862141</v>
      </c>
      <c r="AY334" s="68" t="n">
        <f aca="false">INDEX(Gambler2_DPDecProb,Gambler2_DPTransDecIndex)*Gambler2_DPTransProb</f>
        <v>0</v>
      </c>
    </row>
    <row r="335" customFormat="false" ht="13" hidden="false" customHeight="false" outlineLevel="0" collapsed="false">
      <c r="AE335" s="64" t="n">
        <v>322</v>
      </c>
      <c r="AF335" s="65" t="n">
        <v>25</v>
      </c>
      <c r="AG335" s="65" t="n">
        <v>22</v>
      </c>
      <c r="AH335" s="76" t="s">
        <v>1292</v>
      </c>
      <c r="AI335" s="77" t="n">
        <v>0</v>
      </c>
      <c r="AJ335" s="50" t="n">
        <f aca="false">LOOKUP(Gambler2_DPDecIndex,Gambler2_DPTransDecIndex,Gambler2_DPTransIndex)</f>
        <v>644</v>
      </c>
      <c r="AK335" s="50" t="n">
        <f aca="false">SUMPRODUCT(AT656:AT657,AU656:AU657)</f>
        <v>0</v>
      </c>
      <c r="AL335" s="50" t="n">
        <f aca="false">SUMPRODUCT(AX656:AX657,AU656:AU657)</f>
        <v>1.67745864229974</v>
      </c>
      <c r="AM335" s="50" t="n">
        <f aca="false">Gambler2_DPDecReward+Gambler2_DPDecTransReward+(Gambler2_DPDecFuture/(1+Gambler2_DPDiscount))</f>
        <v>1.67745864229974</v>
      </c>
      <c r="AN335" s="50" t="n">
        <f aca="false">IF(Gambler2_DPDecIndex=INDEX(Gambler2_DPStateDec,Gambler2_DPDecStateIndex),INDEX(Gambler2_DPStateLastProb,Gambler2_DPDecStateIndex),0)</f>
        <v>0</v>
      </c>
      <c r="AP335" s="70" t="n">
        <v>322</v>
      </c>
      <c r="AQ335" s="71" t="n">
        <v>161</v>
      </c>
      <c r="AR335" s="71" t="n">
        <v>2</v>
      </c>
      <c r="AS335" s="72" t="s">
        <v>1293</v>
      </c>
      <c r="AT335" s="84" t="n">
        <v>0</v>
      </c>
      <c r="AU335" s="84" t="n">
        <v>0.600000023841858</v>
      </c>
      <c r="AV335" s="84" t="n">
        <v>25</v>
      </c>
      <c r="AW335" s="72" t="s">
        <v>1007</v>
      </c>
      <c r="AX335" s="74" t="n">
        <f aca="false">INDEX(Gambler2_DPStateNextValue,Gambler2_DPTransNext)</f>
        <v>2.10384385235476</v>
      </c>
      <c r="AY335" s="74" t="n">
        <f aca="false">INDEX(Gambler2_DPDecProb,Gambler2_DPTransDecIndex)*Gambler2_DPTransProb</f>
        <v>0</v>
      </c>
    </row>
    <row r="336" customFormat="false" ht="13" hidden="false" customHeight="false" outlineLevel="0" collapsed="false">
      <c r="AE336" s="64" t="n">
        <v>323</v>
      </c>
      <c r="AF336" s="65" t="n">
        <v>25</v>
      </c>
      <c r="AG336" s="65" t="n">
        <v>23</v>
      </c>
      <c r="AH336" s="76" t="s">
        <v>1294</v>
      </c>
      <c r="AI336" s="77" t="n">
        <v>0</v>
      </c>
      <c r="AJ336" s="50" t="n">
        <f aca="false">LOOKUP(Gambler2_DPDecIndex,Gambler2_DPTransDecIndex,Gambler2_DPTransIndex)</f>
        <v>646</v>
      </c>
      <c r="AK336" s="50" t="n">
        <f aca="false">SUMPRODUCT(AT658:AT659,AU658:AU659)</f>
        <v>0</v>
      </c>
      <c r="AL336" s="50" t="n">
        <f aca="false">SUMPRODUCT(AX658:AX659,AU658:AU659)</f>
        <v>1.54683321120341</v>
      </c>
      <c r="AM336" s="50" t="n">
        <f aca="false">Gambler2_DPDecReward+Gambler2_DPDecTransReward+(Gambler2_DPDecFuture/(1+Gambler2_DPDiscount))</f>
        <v>1.54683321120341</v>
      </c>
      <c r="AN336" s="50" t="n">
        <f aca="false">IF(Gambler2_DPDecIndex=INDEX(Gambler2_DPStateDec,Gambler2_DPDecStateIndex),INDEX(Gambler2_DPStateLastProb,Gambler2_DPDecStateIndex),0)</f>
        <v>0</v>
      </c>
      <c r="AP336" s="64" t="n">
        <v>323</v>
      </c>
      <c r="AQ336" s="65" t="n">
        <v>162</v>
      </c>
      <c r="AR336" s="65" t="n">
        <v>1</v>
      </c>
      <c r="AS336" s="66" t="s">
        <v>1295</v>
      </c>
      <c r="AT336" s="85" t="n">
        <v>0</v>
      </c>
      <c r="AU336" s="85" t="n">
        <v>0.400000005960465</v>
      </c>
      <c r="AV336" s="85" t="n">
        <v>10</v>
      </c>
      <c r="AW336" s="66" t="s">
        <v>672</v>
      </c>
      <c r="AX336" s="68" t="n">
        <f aca="false">INDEX(Gambler2_DPStateNextValue,Gambler2_DPTransNext)</f>
        <v>1.18960176435401</v>
      </c>
      <c r="AY336" s="68" t="n">
        <f aca="false">INDEX(Gambler2_DPDecProb,Gambler2_DPTransDecIndex)*Gambler2_DPTransProb</f>
        <v>0</v>
      </c>
    </row>
    <row r="337" customFormat="false" ht="13" hidden="false" customHeight="false" outlineLevel="0" collapsed="false">
      <c r="AE337" s="64" t="n">
        <v>324</v>
      </c>
      <c r="AF337" s="65" t="n">
        <v>25</v>
      </c>
      <c r="AG337" s="65" t="n">
        <v>24</v>
      </c>
      <c r="AH337" s="76" t="s">
        <v>1296</v>
      </c>
      <c r="AI337" s="77" t="n">
        <v>0</v>
      </c>
      <c r="AJ337" s="50" t="n">
        <f aca="false">LOOKUP(Gambler2_DPDecIndex,Gambler2_DPTransDecIndex,Gambler2_DPTransIndex)</f>
        <v>648</v>
      </c>
      <c r="AK337" s="50" t="n">
        <f aca="false">SUMPRODUCT(AT660:AT661,AU660:AU661)</f>
        <v>0</v>
      </c>
      <c r="AL337" s="50" t="n">
        <f aca="false">SUMPRODUCT(AX660:AX661,AU660:AU661)</f>
        <v>1.35633007975344</v>
      </c>
      <c r="AM337" s="50" t="n">
        <f aca="false">Gambler2_DPDecReward+Gambler2_DPDecTransReward+(Gambler2_DPDecFuture/(1+Gambler2_DPDiscount))</f>
        <v>1.35633007975344</v>
      </c>
      <c r="AN337" s="50" t="n">
        <f aca="false">IF(Gambler2_DPDecIndex=INDEX(Gambler2_DPStateDec,Gambler2_DPDecStateIndex),INDEX(Gambler2_DPStateLastProb,Gambler2_DPDecStateIndex),0)</f>
        <v>0</v>
      </c>
      <c r="AP337" s="70" t="n">
        <v>324</v>
      </c>
      <c r="AQ337" s="71" t="n">
        <v>162</v>
      </c>
      <c r="AR337" s="71" t="n">
        <v>2</v>
      </c>
      <c r="AS337" s="72" t="s">
        <v>1297</v>
      </c>
      <c r="AT337" s="84" t="n">
        <v>0</v>
      </c>
      <c r="AU337" s="84" t="n">
        <v>0.600000023841858</v>
      </c>
      <c r="AV337" s="84" t="n">
        <v>26</v>
      </c>
      <c r="AW337" s="72" t="s">
        <v>1060</v>
      </c>
      <c r="AX337" s="74" t="n">
        <f aca="false">INDEX(Gambler2_DPStateNextValue,Gambler2_DPTransNext)</f>
        <v>2.14177509745798</v>
      </c>
      <c r="AY337" s="74" t="n">
        <f aca="false">INDEX(Gambler2_DPDecProb,Gambler2_DPTransDecIndex)*Gambler2_DPTransProb</f>
        <v>0</v>
      </c>
    </row>
    <row r="338" customFormat="false" ht="13" hidden="false" customHeight="false" outlineLevel="0" collapsed="false">
      <c r="AE338" s="70" t="n">
        <v>325</v>
      </c>
      <c r="AF338" s="71" t="n">
        <v>25</v>
      </c>
      <c r="AG338" s="71" t="n">
        <v>25</v>
      </c>
      <c r="AH338" s="72" t="s">
        <v>1298</v>
      </c>
      <c r="AI338" s="73" t="n">
        <v>0</v>
      </c>
      <c r="AJ338" s="74" t="n">
        <f aca="false">LOOKUP(Gambler2_DPDecIndex,Gambler2_DPTransDecIndex,Gambler2_DPTransIndex)</f>
        <v>650</v>
      </c>
      <c r="AK338" s="74" t="n">
        <f aca="false">SUMPRODUCT(AT662:AT663,AU662:AU663)</f>
        <v>0</v>
      </c>
      <c r="AL338" s="74" t="n">
        <f aca="false">SUMPRODUCT(AX662:AX663,AU662:AU663)</f>
        <v>1.07173372396972</v>
      </c>
      <c r="AM338" s="74" t="n">
        <f aca="false">Gambler2_DPDecReward+Gambler2_DPDecTransReward+(Gambler2_DPDecFuture/(1+Gambler2_DPDiscount))</f>
        <v>1.07173372396972</v>
      </c>
      <c r="AN338" s="74" t="n">
        <f aca="false">IF(Gambler2_DPDecIndex=INDEX(Gambler2_DPStateDec,Gambler2_DPDecStateIndex),INDEX(Gambler2_DPStateLastProb,Gambler2_DPDecStateIndex),0)</f>
        <v>0</v>
      </c>
      <c r="AP338" s="64" t="n">
        <v>325</v>
      </c>
      <c r="AQ338" s="65" t="n">
        <v>163</v>
      </c>
      <c r="AR338" s="65" t="n">
        <v>1</v>
      </c>
      <c r="AS338" s="66" t="s">
        <v>1299</v>
      </c>
      <c r="AT338" s="85" t="n">
        <v>0</v>
      </c>
      <c r="AU338" s="85" t="n">
        <v>0.400000005960465</v>
      </c>
      <c r="AV338" s="85" t="n">
        <v>9</v>
      </c>
      <c r="AW338" s="66" t="s">
        <v>641</v>
      </c>
      <c r="AX338" s="68" t="n">
        <f aca="false">INDEX(Gambler2_DPStateNextValue,Gambler2_DPTransNext)</f>
        <v>1.08202397570111</v>
      </c>
      <c r="AY338" s="68" t="n">
        <f aca="false">INDEX(Gambler2_DPDecProb,Gambler2_DPTransDecIndex)*Gambler2_DPTransProb</f>
        <v>0</v>
      </c>
    </row>
    <row r="339" customFormat="false" ht="13" hidden="false" customHeight="false" outlineLevel="0" collapsed="false">
      <c r="AE339" s="64" t="n">
        <v>326</v>
      </c>
      <c r="AF339" s="65" t="n">
        <v>26</v>
      </c>
      <c r="AG339" s="65" t="n">
        <v>1</v>
      </c>
      <c r="AH339" s="66" t="s">
        <v>1300</v>
      </c>
      <c r="AI339" s="67" t="n">
        <v>0</v>
      </c>
      <c r="AJ339" s="68" t="n">
        <f aca="false">LOOKUP(Gambler2_DPDecIndex,Gambler2_DPTransDecIndex,Gambler2_DPTransIndex)</f>
        <v>652</v>
      </c>
      <c r="AK339" s="68" t="n">
        <f aca="false">SUMPRODUCT(AT664:AT665,AU664:AU665)</f>
        <v>0</v>
      </c>
      <c r="AL339" s="68" t="n">
        <f aca="false">SUMPRODUCT(AX664:AX665,AU664:AU665)</f>
        <v>2.14177516128785</v>
      </c>
      <c r="AM339" s="68" t="n">
        <f aca="false">Gambler2_DPDecReward+Gambler2_DPDecTransReward+(Gambler2_DPDecFuture/(1+Gambler2_DPDiscount))</f>
        <v>2.14177516128785</v>
      </c>
      <c r="AN339" s="68" t="n">
        <f aca="false">IF(Gambler2_DPDecIndex=INDEX(Gambler2_DPStateDec,Gambler2_DPDecStateIndex),INDEX(Gambler2_DPStateLastProb,Gambler2_DPDecStateIndex),0)</f>
        <v>0</v>
      </c>
      <c r="AP339" s="70" t="n">
        <v>326</v>
      </c>
      <c r="AQ339" s="71" t="n">
        <v>163</v>
      </c>
      <c r="AR339" s="71" t="n">
        <v>2</v>
      </c>
      <c r="AS339" s="72" t="s">
        <v>1301</v>
      </c>
      <c r="AT339" s="84" t="n">
        <v>0</v>
      </c>
      <c r="AU339" s="84" t="n">
        <v>0.600000023841858</v>
      </c>
      <c r="AV339" s="84" t="n">
        <v>27</v>
      </c>
      <c r="AW339" s="72" t="s">
        <v>1065</v>
      </c>
      <c r="AX339" s="74" t="n">
        <f aca="false">INDEX(Gambler2_DPStateNextValue,Gambler2_DPTransNext)</f>
        <v>2.17808437903321</v>
      </c>
      <c r="AY339" s="74" t="n">
        <f aca="false">INDEX(Gambler2_DPDecProb,Gambler2_DPTransDecIndex)*Gambler2_DPTransProb</f>
        <v>0</v>
      </c>
    </row>
    <row r="340" customFormat="false" ht="13" hidden="false" customHeight="false" outlineLevel="0" collapsed="false">
      <c r="AE340" s="64" t="n">
        <v>327</v>
      </c>
      <c r="AF340" s="65" t="n">
        <v>26</v>
      </c>
      <c r="AG340" s="65" t="n">
        <v>2</v>
      </c>
      <c r="AH340" s="76" t="s">
        <v>1302</v>
      </c>
      <c r="AI340" s="77" t="n">
        <v>0</v>
      </c>
      <c r="AJ340" s="50" t="n">
        <f aca="false">LOOKUP(Gambler2_DPDecIndex,Gambler2_DPTransDecIndex,Gambler2_DPTransIndex)</f>
        <v>654</v>
      </c>
      <c r="AK340" s="50" t="n">
        <f aca="false">SUMPRODUCT(AT666:AT667,AU666:AU667)</f>
        <v>0</v>
      </c>
      <c r="AL340" s="50" t="n">
        <f aca="false">SUMPRODUCT(AX666:AX667,AU666:AU667)</f>
        <v>2.1483882328313</v>
      </c>
      <c r="AM340" s="50" t="n">
        <f aca="false">Gambler2_DPDecReward+Gambler2_DPDecTransReward+(Gambler2_DPDecFuture/(1+Gambler2_DPDiscount))</f>
        <v>2.1483882328313</v>
      </c>
      <c r="AN340" s="50" t="n">
        <f aca="false">IF(Gambler2_DPDecIndex=INDEX(Gambler2_DPStateDec,Gambler2_DPDecStateIndex),INDEX(Gambler2_DPStateLastProb,Gambler2_DPDecStateIndex),0)</f>
        <v>0</v>
      </c>
      <c r="AP340" s="64" t="n">
        <v>327</v>
      </c>
      <c r="AQ340" s="65" t="n">
        <v>164</v>
      </c>
      <c r="AR340" s="65" t="n">
        <v>1</v>
      </c>
      <c r="AS340" s="66" t="s">
        <v>1303</v>
      </c>
      <c r="AT340" s="85" t="n">
        <v>0</v>
      </c>
      <c r="AU340" s="85" t="n">
        <v>0.400000005960465</v>
      </c>
      <c r="AV340" s="85" t="n">
        <v>8</v>
      </c>
      <c r="AW340" s="66" t="s">
        <v>123</v>
      </c>
      <c r="AX340" s="68" t="n">
        <f aca="false">INDEX(Gambler2_DPStateNextValue,Gambler2_DPTransNext)</f>
        <v>0.959749399616927</v>
      </c>
      <c r="AY340" s="68" t="n">
        <f aca="false">INDEX(Gambler2_DPDecProb,Gambler2_DPTransDecIndex)*Gambler2_DPTransProb</f>
        <v>0</v>
      </c>
    </row>
    <row r="341" customFormat="false" ht="13" hidden="false" customHeight="false" outlineLevel="0" collapsed="false">
      <c r="AE341" s="64" t="n">
        <v>328</v>
      </c>
      <c r="AF341" s="65" t="n">
        <v>26</v>
      </c>
      <c r="AG341" s="65" t="n">
        <v>3</v>
      </c>
      <c r="AH341" s="76" t="s">
        <v>1304</v>
      </c>
      <c r="AI341" s="77" t="n">
        <v>0</v>
      </c>
      <c r="AJ341" s="50" t="n">
        <f aca="false">LOOKUP(Gambler2_DPDecIndex,Gambler2_DPTransDecIndex,Gambler2_DPTransIndex)</f>
        <v>656</v>
      </c>
      <c r="AK341" s="50" t="n">
        <f aca="false">SUMPRODUCT(AT668:AT669,AU668:AU669)</f>
        <v>0</v>
      </c>
      <c r="AL341" s="50" t="n">
        <f aca="false">SUMPRODUCT(AX668:AX669,AU668:AU669)</f>
        <v>2.15356996226128</v>
      </c>
      <c r="AM341" s="50" t="n">
        <f aca="false">Gambler2_DPDecReward+Gambler2_DPDecTransReward+(Gambler2_DPDecFuture/(1+Gambler2_DPDiscount))</f>
        <v>2.15356996226128</v>
      </c>
      <c r="AN341" s="50" t="n">
        <f aca="false">IF(Gambler2_DPDecIndex=INDEX(Gambler2_DPStateDec,Gambler2_DPDecStateIndex),INDEX(Gambler2_DPStateLastProb,Gambler2_DPDecStateIndex),0)</f>
        <v>0</v>
      </c>
      <c r="AP341" s="70" t="n">
        <v>328</v>
      </c>
      <c r="AQ341" s="71" t="n">
        <v>164</v>
      </c>
      <c r="AR341" s="71" t="n">
        <v>2</v>
      </c>
      <c r="AS341" s="72" t="s">
        <v>1305</v>
      </c>
      <c r="AT341" s="84" t="n">
        <v>0</v>
      </c>
      <c r="AU341" s="84" t="n">
        <v>0.600000023841858</v>
      </c>
      <c r="AV341" s="84" t="n">
        <v>28</v>
      </c>
      <c r="AW341" s="72" t="s">
        <v>142</v>
      </c>
      <c r="AX341" s="74" t="n">
        <f aca="false">INDEX(Gambler2_DPStateNextValue,Gambler2_DPTransNext)</f>
        <v>2.21299933266866</v>
      </c>
      <c r="AY341" s="74" t="n">
        <f aca="false">INDEX(Gambler2_DPDecProb,Gambler2_DPTransDecIndex)*Gambler2_DPTransProb</f>
        <v>0</v>
      </c>
    </row>
    <row r="342" customFormat="false" ht="13" hidden="false" customHeight="false" outlineLevel="0" collapsed="false">
      <c r="AE342" s="64" t="n">
        <v>329</v>
      </c>
      <c r="AF342" s="65" t="n">
        <v>26</v>
      </c>
      <c r="AG342" s="65" t="n">
        <v>4</v>
      </c>
      <c r="AH342" s="76" t="s">
        <v>1306</v>
      </c>
      <c r="AI342" s="77" t="n">
        <v>0</v>
      </c>
      <c r="AJ342" s="50" t="n">
        <f aca="false">LOOKUP(Gambler2_DPDecIndex,Gambler2_DPTransDecIndex,Gambler2_DPTransIndex)</f>
        <v>658</v>
      </c>
      <c r="AK342" s="50" t="n">
        <f aca="false">SUMPRODUCT(AT670:AT671,AU670:AU671)</f>
        <v>0</v>
      </c>
      <c r="AL342" s="50" t="n">
        <f aca="false">SUMPRODUCT(AX670:AX671,AU670:AU671)</f>
        <v>2.15707368959272</v>
      </c>
      <c r="AM342" s="50" t="n">
        <f aca="false">Gambler2_DPDecReward+Gambler2_DPDecTransReward+(Gambler2_DPDecFuture/(1+Gambler2_DPDiscount))</f>
        <v>2.15707368959272</v>
      </c>
      <c r="AN342" s="50" t="n">
        <f aca="false">IF(Gambler2_DPDecIndex=INDEX(Gambler2_DPStateDec,Gambler2_DPDecStateIndex),INDEX(Gambler2_DPStateLastProb,Gambler2_DPDecStateIndex),0)</f>
        <v>0</v>
      </c>
      <c r="AP342" s="64" t="n">
        <v>329</v>
      </c>
      <c r="AQ342" s="65" t="n">
        <v>165</v>
      </c>
      <c r="AR342" s="65" t="n">
        <v>1</v>
      </c>
      <c r="AS342" s="66" t="s">
        <v>1307</v>
      </c>
      <c r="AT342" s="85" t="n">
        <v>0</v>
      </c>
      <c r="AU342" s="85" t="n">
        <v>0.400000005960465</v>
      </c>
      <c r="AV342" s="85" t="n">
        <v>7</v>
      </c>
      <c r="AW342" s="66" t="s">
        <v>610</v>
      </c>
      <c r="AX342" s="68" t="n">
        <f aca="false">INDEX(Gambler2_DPStateNextValue,Gambler2_DPTransNext)</f>
        <v>0.822275633156894</v>
      </c>
      <c r="AY342" s="68" t="n">
        <f aca="false">INDEX(Gambler2_DPDecProb,Gambler2_DPTransDecIndex)*Gambler2_DPTransProb</f>
        <v>0</v>
      </c>
    </row>
    <row r="343" customFormat="false" ht="13" hidden="false" customHeight="false" outlineLevel="0" collapsed="false">
      <c r="AE343" s="64" t="n">
        <v>330</v>
      </c>
      <c r="AF343" s="65" t="n">
        <v>26</v>
      </c>
      <c r="AG343" s="65" t="n">
        <v>5</v>
      </c>
      <c r="AH343" s="76" t="s">
        <v>1308</v>
      </c>
      <c r="AI343" s="77" t="n">
        <v>0</v>
      </c>
      <c r="AJ343" s="50" t="n">
        <f aca="false">LOOKUP(Gambler2_DPDecIndex,Gambler2_DPTransDecIndex,Gambler2_DPTransIndex)</f>
        <v>660</v>
      </c>
      <c r="AK343" s="50" t="n">
        <f aca="false">SUMPRODUCT(AT672:AT673,AU672:AU673)</f>
        <v>0</v>
      </c>
      <c r="AL343" s="50" t="n">
        <f aca="false">SUMPRODUCT(AX672:AX673,AU672:AU673)</f>
        <v>2.1589269663605</v>
      </c>
      <c r="AM343" s="50" t="n">
        <f aca="false">Gambler2_DPDecReward+Gambler2_DPDecTransReward+(Gambler2_DPDecFuture/(1+Gambler2_DPDiscount))</f>
        <v>2.1589269663605</v>
      </c>
      <c r="AN343" s="50" t="n">
        <f aca="false">IF(Gambler2_DPDecIndex=INDEX(Gambler2_DPStateDec,Gambler2_DPDecStateIndex),INDEX(Gambler2_DPStateLastProb,Gambler2_DPDecStateIndex),0)</f>
        <v>0</v>
      </c>
      <c r="AP343" s="70" t="n">
        <v>330</v>
      </c>
      <c r="AQ343" s="71" t="n">
        <v>165</v>
      </c>
      <c r="AR343" s="71" t="n">
        <v>2</v>
      </c>
      <c r="AS343" s="72" t="s">
        <v>1309</v>
      </c>
      <c r="AT343" s="84" t="n">
        <v>0</v>
      </c>
      <c r="AU343" s="84" t="n">
        <v>0.600000023841858</v>
      </c>
      <c r="AV343" s="84" t="n">
        <v>29</v>
      </c>
      <c r="AW343" s="72" t="s">
        <v>1126</v>
      </c>
      <c r="AX343" s="74" t="n">
        <f aca="false">INDEX(Gambler2_DPStateNextValue,Gambler2_DPTransNext)</f>
        <v>2.24642942443658</v>
      </c>
      <c r="AY343" s="74" t="n">
        <f aca="false">INDEX(Gambler2_DPDecProb,Gambler2_DPTransDecIndex)*Gambler2_DPTransProb</f>
        <v>0</v>
      </c>
    </row>
    <row r="344" customFormat="false" ht="13" hidden="false" customHeight="false" outlineLevel="0" collapsed="false">
      <c r="AE344" s="64" t="n">
        <v>331</v>
      </c>
      <c r="AF344" s="65" t="n">
        <v>26</v>
      </c>
      <c r="AG344" s="65" t="n">
        <v>6</v>
      </c>
      <c r="AH344" s="76" t="s">
        <v>1310</v>
      </c>
      <c r="AI344" s="77" t="n">
        <v>0</v>
      </c>
      <c r="AJ344" s="50" t="n">
        <f aca="false">LOOKUP(Gambler2_DPDecIndex,Gambler2_DPTransDecIndex,Gambler2_DPTransIndex)</f>
        <v>662</v>
      </c>
      <c r="AK344" s="50" t="n">
        <f aca="false">SUMPRODUCT(AT674:AT675,AU674:AU675)</f>
        <v>0</v>
      </c>
      <c r="AL344" s="50" t="n">
        <f aca="false">SUMPRODUCT(AX674:AX675,AU674:AU675)</f>
        <v>2.15919018908905</v>
      </c>
      <c r="AM344" s="50" t="n">
        <f aca="false">Gambler2_DPDecReward+Gambler2_DPDecTransReward+(Gambler2_DPDecFuture/(1+Gambler2_DPDiscount))</f>
        <v>2.15919018908905</v>
      </c>
      <c r="AN344" s="50" t="n">
        <f aca="false">IF(Gambler2_DPDecIndex=INDEX(Gambler2_DPStateDec,Gambler2_DPDecStateIndex),INDEX(Gambler2_DPStateLastProb,Gambler2_DPDecStateIndex),0)</f>
        <v>0.0207423264936367</v>
      </c>
      <c r="AP344" s="64" t="n">
        <v>331</v>
      </c>
      <c r="AQ344" s="65" t="n">
        <v>166</v>
      </c>
      <c r="AR344" s="65" t="n">
        <v>1</v>
      </c>
      <c r="AS344" s="66" t="s">
        <v>1311</v>
      </c>
      <c r="AT344" s="85" t="n">
        <v>0</v>
      </c>
      <c r="AU344" s="85" t="n">
        <v>0.400000005960465</v>
      </c>
      <c r="AV344" s="85" t="n">
        <v>6</v>
      </c>
      <c r="AW344" s="66" t="s">
        <v>603</v>
      </c>
      <c r="AX344" s="68" t="n">
        <f aca="false">INDEX(Gambler2_DPStateNextValue,Gambler2_DPTransNext)</f>
        <v>0.661005091311702</v>
      </c>
      <c r="AY344" s="68" t="n">
        <f aca="false">INDEX(Gambler2_DPDecProb,Gambler2_DPTransDecIndex)*Gambler2_DPTransProb</f>
        <v>0</v>
      </c>
    </row>
    <row r="345" customFormat="false" ht="13" hidden="false" customHeight="false" outlineLevel="0" collapsed="false">
      <c r="AE345" s="64" t="n">
        <v>332</v>
      </c>
      <c r="AF345" s="65" t="n">
        <v>26</v>
      </c>
      <c r="AG345" s="65" t="n">
        <v>7</v>
      </c>
      <c r="AH345" s="76" t="s">
        <v>1312</v>
      </c>
      <c r="AI345" s="77" t="n">
        <v>0</v>
      </c>
      <c r="AJ345" s="50" t="n">
        <f aca="false">LOOKUP(Gambler2_DPDecIndex,Gambler2_DPTransDecIndex,Gambler2_DPTransIndex)</f>
        <v>664</v>
      </c>
      <c r="AK345" s="50" t="n">
        <f aca="false">SUMPRODUCT(AT676:AT677,AU676:AU677)</f>
        <v>0</v>
      </c>
      <c r="AL345" s="50" t="n">
        <f aca="false">SUMPRODUCT(AX676:AX677,AU676:AU677)</f>
        <v>2.15772106161502</v>
      </c>
      <c r="AM345" s="50" t="n">
        <f aca="false">Gambler2_DPDecReward+Gambler2_DPDecTransReward+(Gambler2_DPDecFuture/(1+Gambler2_DPDiscount))</f>
        <v>2.15772106161502</v>
      </c>
      <c r="AN345" s="50" t="n">
        <f aca="false">IF(Gambler2_DPDecIndex=INDEX(Gambler2_DPStateDec,Gambler2_DPDecStateIndex),INDEX(Gambler2_DPStateLastProb,Gambler2_DPDecStateIndex),0)</f>
        <v>0</v>
      </c>
      <c r="AP345" s="70" t="n">
        <v>332</v>
      </c>
      <c r="AQ345" s="71" t="n">
        <v>166</v>
      </c>
      <c r="AR345" s="71" t="n">
        <v>2</v>
      </c>
      <c r="AS345" s="72" t="s">
        <v>1313</v>
      </c>
      <c r="AT345" s="84" t="n">
        <v>0</v>
      </c>
      <c r="AU345" s="84" t="n">
        <v>0.600000023841858</v>
      </c>
      <c r="AV345" s="84" t="n">
        <v>30</v>
      </c>
      <c r="AW345" s="72" t="s">
        <v>1187</v>
      </c>
      <c r="AX345" s="74" t="n">
        <f aca="false">INDEX(Gambler2_DPStateNextValue,Gambler2_DPTransNext)</f>
        <v>2.27857535965309</v>
      </c>
      <c r="AY345" s="74" t="n">
        <f aca="false">INDEX(Gambler2_DPDecProb,Gambler2_DPTransDecIndex)*Gambler2_DPTransProb</f>
        <v>0</v>
      </c>
    </row>
    <row r="346" customFormat="false" ht="13" hidden="false" customHeight="false" outlineLevel="0" collapsed="false">
      <c r="AE346" s="64" t="n">
        <v>333</v>
      </c>
      <c r="AF346" s="65" t="n">
        <v>26</v>
      </c>
      <c r="AG346" s="65" t="n">
        <v>8</v>
      </c>
      <c r="AH346" s="76" t="s">
        <v>1314</v>
      </c>
      <c r="AI346" s="77" t="n">
        <v>0</v>
      </c>
      <c r="AJ346" s="50" t="n">
        <f aca="false">LOOKUP(Gambler2_DPDecIndex,Gambler2_DPTransDecIndex,Gambler2_DPTransIndex)</f>
        <v>666</v>
      </c>
      <c r="AK346" s="50" t="n">
        <f aca="false">SUMPRODUCT(AT678:AT679,AU678:AU679)</f>
        <v>0</v>
      </c>
      <c r="AL346" s="50" t="n">
        <f aca="false">SUMPRODUCT(AX678:AX679,AU678:AU679)</f>
        <v>2.15451995603279</v>
      </c>
      <c r="AM346" s="50" t="n">
        <f aca="false">Gambler2_DPDecReward+Gambler2_DPDecTransReward+(Gambler2_DPDecFuture/(1+Gambler2_DPDiscount))</f>
        <v>2.15451995603279</v>
      </c>
      <c r="AN346" s="50" t="n">
        <f aca="false">IF(Gambler2_DPDecIndex=INDEX(Gambler2_DPStateDec,Gambler2_DPDecStateIndex),INDEX(Gambler2_DPStateLastProb,Gambler2_DPDecStateIndex),0)</f>
        <v>0</v>
      </c>
      <c r="AP346" s="64" t="n">
        <v>333</v>
      </c>
      <c r="AQ346" s="65" t="n">
        <v>167</v>
      </c>
      <c r="AR346" s="65" t="n">
        <v>1</v>
      </c>
      <c r="AS346" s="66" t="s">
        <v>1315</v>
      </c>
      <c r="AT346" s="85" t="n">
        <v>0</v>
      </c>
      <c r="AU346" s="85" t="n">
        <v>0.400000005960465</v>
      </c>
      <c r="AV346" s="85" t="n">
        <v>5</v>
      </c>
      <c r="AW346" s="66" t="s">
        <v>584</v>
      </c>
      <c r="AX346" s="68" t="n">
        <f aca="false">INDEX(Gambler2_DPStateNextValue,Gambler2_DPTransNext)</f>
        <v>0.462178388857419</v>
      </c>
      <c r="AY346" s="68" t="n">
        <f aca="false">INDEX(Gambler2_DPDecProb,Gambler2_DPTransDecIndex)*Gambler2_DPTransProb</f>
        <v>0</v>
      </c>
    </row>
    <row r="347" customFormat="false" ht="13" hidden="false" customHeight="false" outlineLevel="0" collapsed="false">
      <c r="AE347" s="64" t="n">
        <v>334</v>
      </c>
      <c r="AF347" s="65" t="n">
        <v>26</v>
      </c>
      <c r="AG347" s="65" t="n">
        <v>9</v>
      </c>
      <c r="AH347" s="76" t="s">
        <v>1316</v>
      </c>
      <c r="AI347" s="77" t="n">
        <v>0</v>
      </c>
      <c r="AJ347" s="50" t="n">
        <f aca="false">LOOKUP(Gambler2_DPDecIndex,Gambler2_DPTransDecIndex,Gambler2_DPTransIndex)</f>
        <v>668</v>
      </c>
      <c r="AK347" s="50" t="n">
        <f aca="false">SUMPRODUCT(AT680:AT681,AU680:AU681)</f>
        <v>0</v>
      </c>
      <c r="AL347" s="50" t="n">
        <f aca="false">SUMPRODUCT(AX680:AX681,AU680:AU681)</f>
        <v>2.14949713887918</v>
      </c>
      <c r="AM347" s="50" t="n">
        <f aca="false">Gambler2_DPDecReward+Gambler2_DPDecTransReward+(Gambler2_DPDecFuture/(1+Gambler2_DPDiscount))</f>
        <v>2.14949713887918</v>
      </c>
      <c r="AN347" s="50" t="n">
        <f aca="false">IF(Gambler2_DPDecIndex=INDEX(Gambler2_DPStateDec,Gambler2_DPDecStateIndex),INDEX(Gambler2_DPStateLastProb,Gambler2_DPDecStateIndex),0)</f>
        <v>0</v>
      </c>
      <c r="AP347" s="70" t="n">
        <v>334</v>
      </c>
      <c r="AQ347" s="71" t="n">
        <v>167</v>
      </c>
      <c r="AR347" s="71" t="n">
        <v>2</v>
      </c>
      <c r="AS347" s="72" t="s">
        <v>1317</v>
      </c>
      <c r="AT347" s="84" t="n">
        <v>0</v>
      </c>
      <c r="AU347" s="84" t="n">
        <v>0.600000023841858</v>
      </c>
      <c r="AV347" s="84" t="n">
        <v>31</v>
      </c>
      <c r="AW347" s="72" t="s">
        <v>1192</v>
      </c>
      <c r="AX347" s="74" t="n">
        <f aca="false">INDEX(Gambler2_DPStateNextValue,Gambler2_DPTransNext)</f>
        <v>2.3095001451026</v>
      </c>
      <c r="AY347" s="74" t="n">
        <f aca="false">INDEX(Gambler2_DPDecProb,Gambler2_DPTransDecIndex)*Gambler2_DPTransProb</f>
        <v>0</v>
      </c>
    </row>
    <row r="348" customFormat="false" ht="13" hidden="false" customHeight="false" outlineLevel="0" collapsed="false">
      <c r="AE348" s="64" t="n">
        <v>335</v>
      </c>
      <c r="AF348" s="65" t="n">
        <v>26</v>
      </c>
      <c r="AG348" s="65" t="n">
        <v>10</v>
      </c>
      <c r="AH348" s="76" t="s">
        <v>1318</v>
      </c>
      <c r="AI348" s="77" t="n">
        <v>0</v>
      </c>
      <c r="AJ348" s="50" t="n">
        <f aca="false">LOOKUP(Gambler2_DPDecIndex,Gambler2_DPTransDecIndex,Gambler2_DPTransIndex)</f>
        <v>670</v>
      </c>
      <c r="AK348" s="50" t="n">
        <f aca="false">SUMPRODUCT(AT682:AT683,AU682:AU683)</f>
        <v>0</v>
      </c>
      <c r="AL348" s="50" t="n">
        <f aca="false">SUMPRODUCT(AX682:AX683,AU682:AU683)</f>
        <v>2.14267971010564</v>
      </c>
      <c r="AM348" s="50" t="n">
        <f aca="false">Gambler2_DPDecReward+Gambler2_DPDecTransReward+(Gambler2_DPDecFuture/(1+Gambler2_DPDiscount))</f>
        <v>2.14267971010564</v>
      </c>
      <c r="AN348" s="50" t="n">
        <f aca="false">IF(Gambler2_DPDecIndex=INDEX(Gambler2_DPStateDec,Gambler2_DPDecStateIndex),INDEX(Gambler2_DPStateLastProb,Gambler2_DPDecStateIndex),0)</f>
        <v>0</v>
      </c>
      <c r="AP348" s="64" t="n">
        <v>335</v>
      </c>
      <c r="AQ348" s="65" t="n">
        <v>168</v>
      </c>
      <c r="AR348" s="65" t="n">
        <v>1</v>
      </c>
      <c r="AS348" s="66" t="s">
        <v>1319</v>
      </c>
      <c r="AT348" s="85" t="n">
        <v>0</v>
      </c>
      <c r="AU348" s="85" t="n">
        <v>0.400000005960465</v>
      </c>
      <c r="AV348" s="85" t="n">
        <v>4</v>
      </c>
      <c r="AW348" s="66" t="s">
        <v>118</v>
      </c>
      <c r="AX348" s="68" t="n">
        <f aca="false">INDEX(Gambler2_DPStateNextValue,Gambler2_DPTransNext)</f>
        <v>0.203869093068423</v>
      </c>
      <c r="AY348" s="68" t="n">
        <f aca="false">INDEX(Gambler2_DPDecProb,Gambler2_DPTransDecIndex)*Gambler2_DPTransProb</f>
        <v>0</v>
      </c>
    </row>
    <row r="349" customFormat="false" ht="13" hidden="false" customHeight="false" outlineLevel="0" collapsed="false">
      <c r="AE349" s="64" t="n">
        <v>336</v>
      </c>
      <c r="AF349" s="65" t="n">
        <v>26</v>
      </c>
      <c r="AG349" s="65" t="n">
        <v>11</v>
      </c>
      <c r="AH349" s="76" t="s">
        <v>1320</v>
      </c>
      <c r="AI349" s="77" t="n">
        <v>0</v>
      </c>
      <c r="AJ349" s="50" t="n">
        <f aca="false">LOOKUP(Gambler2_DPDecIndex,Gambler2_DPTransDecIndex,Gambler2_DPTransIndex)</f>
        <v>672</v>
      </c>
      <c r="AK349" s="50" t="n">
        <f aca="false">SUMPRODUCT(AT684:AT685,AU684:AU685)</f>
        <v>0</v>
      </c>
      <c r="AL349" s="50" t="n">
        <f aca="false">SUMPRODUCT(AX684:AX685,AU684:AU685)</f>
        <v>2.13375508427881</v>
      </c>
      <c r="AM349" s="50" t="n">
        <f aca="false">Gambler2_DPDecReward+Gambler2_DPDecTransReward+(Gambler2_DPDecFuture/(1+Gambler2_DPDiscount))</f>
        <v>2.13375508427881</v>
      </c>
      <c r="AN349" s="50" t="n">
        <f aca="false">IF(Gambler2_DPDecIndex=INDEX(Gambler2_DPStateDec,Gambler2_DPDecStateIndex),INDEX(Gambler2_DPStateLastProb,Gambler2_DPDecStateIndex),0)</f>
        <v>0</v>
      </c>
      <c r="AP349" s="70" t="n">
        <v>336</v>
      </c>
      <c r="AQ349" s="71" t="n">
        <v>168</v>
      </c>
      <c r="AR349" s="71" t="n">
        <v>2</v>
      </c>
      <c r="AS349" s="72" t="s">
        <v>1321</v>
      </c>
      <c r="AT349" s="84" t="n">
        <v>0</v>
      </c>
      <c r="AU349" s="84" t="n">
        <v>0.600000023841858</v>
      </c>
      <c r="AV349" s="84" t="n">
        <v>32</v>
      </c>
      <c r="AW349" s="72" t="s">
        <v>145</v>
      </c>
      <c r="AX349" s="74" t="n">
        <f aca="false">INDEX(Gambler2_DPStateNextValue,Gambler2_DPTransNext)</f>
        <v>2.3392141381325</v>
      </c>
      <c r="AY349" s="74" t="n">
        <f aca="false">INDEX(Gambler2_DPDecProb,Gambler2_DPTransDecIndex)*Gambler2_DPTransProb</f>
        <v>0</v>
      </c>
    </row>
    <row r="350" customFormat="false" ht="13" hidden="false" customHeight="false" outlineLevel="0" collapsed="false">
      <c r="AE350" s="64" t="n">
        <v>337</v>
      </c>
      <c r="AF350" s="65" t="n">
        <v>26</v>
      </c>
      <c r="AG350" s="65" t="n">
        <v>12</v>
      </c>
      <c r="AH350" s="76" t="s">
        <v>1322</v>
      </c>
      <c r="AI350" s="77" t="n">
        <v>0</v>
      </c>
      <c r="AJ350" s="50" t="n">
        <f aca="false">LOOKUP(Gambler2_DPDecIndex,Gambler2_DPTransDecIndex,Gambler2_DPTransIndex)</f>
        <v>674</v>
      </c>
      <c r="AK350" s="50" t="n">
        <f aca="false">SUMPRODUCT(AT686:AT687,AU686:AU687)</f>
        <v>0</v>
      </c>
      <c r="AL350" s="50" t="n">
        <f aca="false">SUMPRODUCT(AX686:AX687,AU686:AU687)</f>
        <v>2.12272682806704</v>
      </c>
      <c r="AM350" s="50" t="n">
        <f aca="false">Gambler2_DPDecReward+Gambler2_DPDecTransReward+(Gambler2_DPDecFuture/(1+Gambler2_DPDiscount))</f>
        <v>2.12272682806704</v>
      </c>
      <c r="AN350" s="50" t="n">
        <f aca="false">IF(Gambler2_DPDecIndex=INDEX(Gambler2_DPStateDec,Gambler2_DPDecStateIndex),INDEX(Gambler2_DPStateLastProb,Gambler2_DPDecStateIndex),0)</f>
        <v>0</v>
      </c>
      <c r="AP350" s="64" t="n">
        <v>337</v>
      </c>
      <c r="AQ350" s="65" t="n">
        <v>169</v>
      </c>
      <c r="AR350" s="65" t="n">
        <v>1</v>
      </c>
      <c r="AS350" s="66" t="s">
        <v>1323</v>
      </c>
      <c r="AT350" s="85" t="n">
        <v>0</v>
      </c>
      <c r="AU350" s="85" t="n">
        <v>0.400000005960465</v>
      </c>
      <c r="AV350" s="85" t="n">
        <v>3</v>
      </c>
      <c r="AW350" s="66" t="s">
        <v>565</v>
      </c>
      <c r="AX350" s="68" t="n">
        <f aca="false">INDEX(Gambler2_DPStateNextValue,Gambler2_DPTransNext)</f>
        <v>-0.148809828327418</v>
      </c>
      <c r="AY350" s="68" t="n">
        <f aca="false">INDEX(Gambler2_DPDecProb,Gambler2_DPTransDecIndex)*Gambler2_DPTransProb</f>
        <v>0</v>
      </c>
    </row>
    <row r="351" customFormat="false" ht="13" hidden="false" customHeight="false" outlineLevel="0" collapsed="false">
      <c r="AE351" s="64" t="n">
        <v>338</v>
      </c>
      <c r="AF351" s="65" t="n">
        <v>26</v>
      </c>
      <c r="AG351" s="65" t="n">
        <v>13</v>
      </c>
      <c r="AH351" s="76" t="s">
        <v>1324</v>
      </c>
      <c r="AI351" s="77" t="n">
        <v>0</v>
      </c>
      <c r="AJ351" s="50" t="n">
        <f aca="false">LOOKUP(Gambler2_DPDecIndex,Gambler2_DPTransDecIndex,Gambler2_DPTransIndex)</f>
        <v>676</v>
      </c>
      <c r="AK351" s="50" t="n">
        <f aca="false">SUMPRODUCT(AT688:AT689,AU688:AU689)</f>
        <v>0</v>
      </c>
      <c r="AL351" s="50" t="n">
        <f aca="false">SUMPRODUCT(AX688:AX689,AU688:AU689)</f>
        <v>2.10932507315595</v>
      </c>
      <c r="AM351" s="50" t="n">
        <f aca="false">Gambler2_DPDecReward+Gambler2_DPDecTransReward+(Gambler2_DPDecFuture/(1+Gambler2_DPDiscount))</f>
        <v>2.10932507315595</v>
      </c>
      <c r="AN351" s="50" t="n">
        <f aca="false">IF(Gambler2_DPDecIndex=INDEX(Gambler2_DPStateDec,Gambler2_DPDecStateIndex),INDEX(Gambler2_DPStateLastProb,Gambler2_DPDecStateIndex),0)</f>
        <v>0</v>
      </c>
      <c r="AP351" s="70" t="n">
        <v>338</v>
      </c>
      <c r="AQ351" s="71" t="n">
        <v>169</v>
      </c>
      <c r="AR351" s="71" t="n">
        <v>2</v>
      </c>
      <c r="AS351" s="72" t="s">
        <v>1325</v>
      </c>
      <c r="AT351" s="84" t="n">
        <v>0</v>
      </c>
      <c r="AU351" s="84" t="n">
        <v>0.600000023841858</v>
      </c>
      <c r="AV351" s="84" t="n">
        <v>33</v>
      </c>
      <c r="AW351" s="72" t="s">
        <v>1261</v>
      </c>
      <c r="AX351" s="74" t="n">
        <f aca="false">INDEX(Gambler2_DPStateNextValue,Gambler2_DPTransNext)</f>
        <v>2.36777503618764</v>
      </c>
      <c r="AY351" s="74" t="n">
        <f aca="false">INDEX(Gambler2_DPDecProb,Gambler2_DPTransDecIndex)*Gambler2_DPTransProb</f>
        <v>0</v>
      </c>
    </row>
    <row r="352" customFormat="false" ht="13" hidden="false" customHeight="false" outlineLevel="0" collapsed="false">
      <c r="AE352" s="64" t="n">
        <v>339</v>
      </c>
      <c r="AF352" s="65" t="n">
        <v>26</v>
      </c>
      <c r="AG352" s="65" t="n">
        <v>14</v>
      </c>
      <c r="AH352" s="76" t="s">
        <v>1326</v>
      </c>
      <c r="AI352" s="77" t="n">
        <v>0</v>
      </c>
      <c r="AJ352" s="50" t="n">
        <f aca="false">LOOKUP(Gambler2_DPDecIndex,Gambler2_DPTransDecIndex,Gambler2_DPTransIndex)</f>
        <v>678</v>
      </c>
      <c r="AK352" s="50" t="n">
        <f aca="false">SUMPRODUCT(AT690:AT691,AU690:AU691)</f>
        <v>0</v>
      </c>
      <c r="AL352" s="50" t="n">
        <f aca="false">SUMPRODUCT(AX690:AX691,AU690:AU691)</f>
        <v>2.09312860503619</v>
      </c>
      <c r="AM352" s="50" t="n">
        <f aca="false">Gambler2_DPDecReward+Gambler2_DPDecTransReward+(Gambler2_DPDecFuture/(1+Gambler2_DPDiscount))</f>
        <v>2.09312860503619</v>
      </c>
      <c r="AN352" s="50" t="n">
        <f aca="false">IF(Gambler2_DPDecIndex=INDEX(Gambler2_DPStateDec,Gambler2_DPDecStateIndex),INDEX(Gambler2_DPStateLastProb,Gambler2_DPDecStateIndex),0)</f>
        <v>0</v>
      </c>
      <c r="AP352" s="64" t="n">
        <v>339</v>
      </c>
      <c r="AQ352" s="65" t="n">
        <v>170</v>
      </c>
      <c r="AR352" s="65" t="n">
        <v>1</v>
      </c>
      <c r="AS352" s="66" t="s">
        <v>1327</v>
      </c>
      <c r="AT352" s="85" t="n">
        <v>0</v>
      </c>
      <c r="AU352" s="85" t="n">
        <v>0.400000005960465</v>
      </c>
      <c r="AV352" s="85" t="n">
        <v>2</v>
      </c>
      <c r="AW352" s="66" t="s">
        <v>555</v>
      </c>
      <c r="AX352" s="68" t="n">
        <f aca="false">INDEX(Gambler2_DPStateNextValue,Gambler2_DPTransNext)</f>
        <v>-0.65032005213573</v>
      </c>
      <c r="AY352" s="68" t="n">
        <f aca="false">INDEX(Gambler2_DPDecProb,Gambler2_DPTransDecIndex)*Gambler2_DPTransProb</f>
        <v>0</v>
      </c>
    </row>
    <row r="353" customFormat="false" ht="13" hidden="false" customHeight="false" outlineLevel="0" collapsed="false">
      <c r="AE353" s="64" t="n">
        <v>340</v>
      </c>
      <c r="AF353" s="65" t="n">
        <v>26</v>
      </c>
      <c r="AG353" s="65" t="n">
        <v>15</v>
      </c>
      <c r="AH353" s="76" t="s">
        <v>1328</v>
      </c>
      <c r="AI353" s="77" t="n">
        <v>0</v>
      </c>
      <c r="AJ353" s="50" t="n">
        <f aca="false">LOOKUP(Gambler2_DPDecIndex,Gambler2_DPTransDecIndex,Gambler2_DPTransIndex)</f>
        <v>680</v>
      </c>
      <c r="AK353" s="50" t="n">
        <f aca="false">SUMPRODUCT(AT692:AT693,AU692:AU693)</f>
        <v>0</v>
      </c>
      <c r="AL353" s="50" t="n">
        <f aca="false">SUMPRODUCT(AX692:AX693,AU692:AU693)</f>
        <v>2.07439776321161</v>
      </c>
      <c r="AM353" s="50" t="n">
        <f aca="false">Gambler2_DPDecReward+Gambler2_DPDecTransReward+(Gambler2_DPDecFuture/(1+Gambler2_DPDiscount))</f>
        <v>2.07439776321161</v>
      </c>
      <c r="AN353" s="50" t="n">
        <f aca="false">IF(Gambler2_DPDecIndex=INDEX(Gambler2_DPStateDec,Gambler2_DPDecStateIndex),INDEX(Gambler2_DPStateLastProb,Gambler2_DPDecStateIndex),0)</f>
        <v>0</v>
      </c>
      <c r="AP353" s="70" t="n">
        <v>340</v>
      </c>
      <c r="AQ353" s="71" t="n">
        <v>170</v>
      </c>
      <c r="AR353" s="71" t="n">
        <v>2</v>
      </c>
      <c r="AS353" s="72" t="s">
        <v>1329</v>
      </c>
      <c r="AT353" s="84" t="n">
        <v>0</v>
      </c>
      <c r="AU353" s="84" t="n">
        <v>0.600000023841858</v>
      </c>
      <c r="AV353" s="84" t="n">
        <v>34</v>
      </c>
      <c r="AW353" s="72" t="s">
        <v>1330</v>
      </c>
      <c r="AX353" s="74" t="n">
        <f aca="false">INDEX(Gambler2_DPStateNextValue,Gambler2_DPTransNext)</f>
        <v>2.3952591638063</v>
      </c>
      <c r="AY353" s="74" t="n">
        <f aca="false">INDEX(Gambler2_DPDecProb,Gambler2_DPTransDecIndex)*Gambler2_DPTransProb</f>
        <v>0</v>
      </c>
    </row>
    <row r="354" customFormat="false" ht="13" hidden="false" customHeight="false" outlineLevel="0" collapsed="false">
      <c r="AE354" s="64" t="n">
        <v>341</v>
      </c>
      <c r="AF354" s="65" t="n">
        <v>26</v>
      </c>
      <c r="AG354" s="65" t="n">
        <v>16</v>
      </c>
      <c r="AH354" s="76" t="s">
        <v>1331</v>
      </c>
      <c r="AI354" s="77" t="n">
        <v>0</v>
      </c>
      <c r="AJ354" s="50" t="n">
        <f aca="false">LOOKUP(Gambler2_DPDecIndex,Gambler2_DPTransDecIndex,Gambler2_DPTransIndex)</f>
        <v>682</v>
      </c>
      <c r="AK354" s="50" t="n">
        <f aca="false">SUMPRODUCT(AT694:AT695,AU694:AU695)</f>
        <v>0</v>
      </c>
      <c r="AL354" s="50" t="n">
        <f aca="false">SUMPRODUCT(AX694:AX695,AU694:AU695)</f>
        <v>2.05218839427162</v>
      </c>
      <c r="AM354" s="50" t="n">
        <f aca="false">Gambler2_DPDecReward+Gambler2_DPDecTransReward+(Gambler2_DPDecFuture/(1+Gambler2_DPDiscount))</f>
        <v>2.05218839427162</v>
      </c>
      <c r="AN354" s="50" t="n">
        <f aca="false">IF(Gambler2_DPDecIndex=INDEX(Gambler2_DPStateDec,Gambler2_DPDecStateIndex),INDEX(Gambler2_DPStateLastProb,Gambler2_DPDecStateIndex),0)</f>
        <v>0</v>
      </c>
      <c r="AP354" s="64" t="n">
        <v>341</v>
      </c>
      <c r="AQ354" s="65" t="n">
        <v>171</v>
      </c>
      <c r="AR354" s="65" t="n">
        <v>1</v>
      </c>
      <c r="AS354" s="66" t="s">
        <v>1332</v>
      </c>
      <c r="AT354" s="85" t="n">
        <v>0</v>
      </c>
      <c r="AU354" s="85" t="n">
        <v>0.400000005960465</v>
      </c>
      <c r="AV354" s="85" t="n">
        <v>1</v>
      </c>
      <c r="AW354" s="66" t="s">
        <v>547</v>
      </c>
      <c r="AX354" s="68" t="n">
        <f aca="false">INDEX(Gambler2_DPStateNextValue,Gambler2_DPTransNext)</f>
        <v>-1.38629493952708</v>
      </c>
      <c r="AY354" s="68" t="n">
        <f aca="false">INDEX(Gambler2_DPDecProb,Gambler2_DPTransDecIndex)*Gambler2_DPTransProb</f>
        <v>0</v>
      </c>
    </row>
    <row r="355" customFormat="false" ht="13" hidden="false" customHeight="false" outlineLevel="0" collapsed="false">
      <c r="AE355" s="64" t="n">
        <v>342</v>
      </c>
      <c r="AF355" s="65" t="n">
        <v>26</v>
      </c>
      <c r="AG355" s="65" t="n">
        <v>17</v>
      </c>
      <c r="AH355" s="76" t="s">
        <v>1333</v>
      </c>
      <c r="AI355" s="77" t="n">
        <v>0</v>
      </c>
      <c r="AJ355" s="50" t="n">
        <f aca="false">LOOKUP(Gambler2_DPDecIndex,Gambler2_DPTransDecIndex,Gambler2_DPTransIndex)</f>
        <v>684</v>
      </c>
      <c r="AK355" s="50" t="n">
        <f aca="false">SUMPRODUCT(AT696:AT697,AU696:AU697)</f>
        <v>0</v>
      </c>
      <c r="AL355" s="50" t="n">
        <f aca="false">SUMPRODUCT(AX696:AX697,AU696:AU697)</f>
        <v>2.02593830859083</v>
      </c>
      <c r="AM355" s="50" t="n">
        <f aca="false">Gambler2_DPDecReward+Gambler2_DPDecTransReward+(Gambler2_DPDecFuture/(1+Gambler2_DPDiscount))</f>
        <v>2.02593830859083</v>
      </c>
      <c r="AN355" s="50" t="n">
        <f aca="false">IF(Gambler2_DPDecIndex=INDEX(Gambler2_DPStateDec,Gambler2_DPDecStateIndex),INDEX(Gambler2_DPStateLastProb,Gambler2_DPDecStateIndex),0)</f>
        <v>0</v>
      </c>
      <c r="AP355" s="70" t="n">
        <v>342</v>
      </c>
      <c r="AQ355" s="71" t="n">
        <v>171</v>
      </c>
      <c r="AR355" s="71" t="n">
        <v>2</v>
      </c>
      <c r="AS355" s="72" t="s">
        <v>1334</v>
      </c>
      <c r="AT355" s="84" t="n">
        <v>0</v>
      </c>
      <c r="AU355" s="84" t="n">
        <v>0.600000023841858</v>
      </c>
      <c r="AV355" s="84" t="n">
        <v>35</v>
      </c>
      <c r="AW355" s="72" t="s">
        <v>1335</v>
      </c>
      <c r="AX355" s="74" t="n">
        <f aca="false">INDEX(Gambler2_DPStateNextValue,Gambler2_DPTransNext)</f>
        <v>2.42165913892396</v>
      </c>
      <c r="AY355" s="74" t="n">
        <f aca="false">INDEX(Gambler2_DPDecProb,Gambler2_DPTransDecIndex)*Gambler2_DPTransProb</f>
        <v>0</v>
      </c>
    </row>
    <row r="356" customFormat="false" ht="13" hidden="false" customHeight="false" outlineLevel="0" collapsed="false">
      <c r="AE356" s="64" t="n">
        <v>343</v>
      </c>
      <c r="AF356" s="65" t="n">
        <v>26</v>
      </c>
      <c r="AG356" s="65" t="n">
        <v>18</v>
      </c>
      <c r="AH356" s="76" t="s">
        <v>1336</v>
      </c>
      <c r="AI356" s="77" t="n">
        <v>0</v>
      </c>
      <c r="AJ356" s="50" t="n">
        <f aca="false">LOOKUP(Gambler2_DPDecIndex,Gambler2_DPTransDecIndex,Gambler2_DPTransIndex)</f>
        <v>686</v>
      </c>
      <c r="AK356" s="50" t="n">
        <f aca="false">SUMPRODUCT(AT698:AT699,AU698:AU699)</f>
        <v>0</v>
      </c>
      <c r="AL356" s="50" t="n">
        <f aca="false">SUMPRODUCT(AX698:AX699,AU698:AU699)</f>
        <v>1.99499426454767</v>
      </c>
      <c r="AM356" s="50" t="n">
        <f aca="false">Gambler2_DPDecReward+Gambler2_DPDecTransReward+(Gambler2_DPDecFuture/(1+Gambler2_DPDiscount))</f>
        <v>1.99499426454767</v>
      </c>
      <c r="AN356" s="50" t="n">
        <f aca="false">IF(Gambler2_DPDecIndex=INDEX(Gambler2_DPStateDec,Gambler2_DPDecStateIndex),INDEX(Gambler2_DPStateLastProb,Gambler2_DPDecStateIndex),0)</f>
        <v>0</v>
      </c>
      <c r="AP356" s="64" t="n">
        <v>343</v>
      </c>
      <c r="AQ356" s="65" t="n">
        <v>172</v>
      </c>
      <c r="AR356" s="65" t="n">
        <v>1</v>
      </c>
      <c r="AS356" s="66" t="s">
        <v>1337</v>
      </c>
      <c r="AT356" s="85" t="n">
        <v>0</v>
      </c>
      <c r="AU356" s="85" t="n">
        <v>0.400000005960465</v>
      </c>
      <c r="AV356" s="85" t="n">
        <v>19</v>
      </c>
      <c r="AW356" s="66" t="s">
        <v>859</v>
      </c>
      <c r="AX356" s="68" t="n">
        <f aca="false">INDEX(Gambler2_DPStateNextValue,Gambler2_DPTransNext)</f>
        <v>1.83463716733191</v>
      </c>
      <c r="AY356" s="68" t="n">
        <f aca="false">INDEX(Gambler2_DPDecProb,Gambler2_DPTransDecIndex)*Gambler2_DPTransProb</f>
        <v>0</v>
      </c>
    </row>
    <row r="357" customFormat="false" ht="13" hidden="false" customHeight="false" outlineLevel="0" collapsed="false">
      <c r="AE357" s="64" t="n">
        <v>344</v>
      </c>
      <c r="AF357" s="65" t="n">
        <v>26</v>
      </c>
      <c r="AG357" s="65" t="n">
        <v>19</v>
      </c>
      <c r="AH357" s="76" t="s">
        <v>1338</v>
      </c>
      <c r="AI357" s="77" t="n">
        <v>0</v>
      </c>
      <c r="AJ357" s="50" t="n">
        <f aca="false">LOOKUP(Gambler2_DPDecIndex,Gambler2_DPTransDecIndex,Gambler2_DPTransIndex)</f>
        <v>688</v>
      </c>
      <c r="AK357" s="50" t="n">
        <f aca="false">SUMPRODUCT(AT700:AT701,AU700:AU701)</f>
        <v>0</v>
      </c>
      <c r="AL357" s="50" t="n">
        <f aca="false">SUMPRODUCT(AX700:AX701,AU700:AU701)</f>
        <v>1.95774338328649</v>
      </c>
      <c r="AM357" s="50" t="n">
        <f aca="false">Gambler2_DPDecReward+Gambler2_DPDecTransReward+(Gambler2_DPDecFuture/(1+Gambler2_DPDiscount))</f>
        <v>1.95774338328649</v>
      </c>
      <c r="AN357" s="50" t="n">
        <f aca="false">IF(Gambler2_DPDecIndex=INDEX(Gambler2_DPStateDec,Gambler2_DPDecStateIndex),INDEX(Gambler2_DPStateLastProb,Gambler2_DPDecStateIndex),0)</f>
        <v>0</v>
      </c>
      <c r="AP357" s="70" t="n">
        <v>344</v>
      </c>
      <c r="AQ357" s="71" t="n">
        <v>172</v>
      </c>
      <c r="AR357" s="71" t="n">
        <v>2</v>
      </c>
      <c r="AS357" s="72" t="s">
        <v>1339</v>
      </c>
      <c r="AT357" s="84" t="n">
        <v>0</v>
      </c>
      <c r="AU357" s="84" t="n">
        <v>0.600000023841858</v>
      </c>
      <c r="AV357" s="84" t="n">
        <v>19</v>
      </c>
      <c r="AW357" s="72" t="s">
        <v>859</v>
      </c>
      <c r="AX357" s="74" t="n">
        <f aca="false">INDEX(Gambler2_DPStateNextValue,Gambler2_DPTransNext)</f>
        <v>1.83463716733191</v>
      </c>
      <c r="AY357" s="74" t="n">
        <f aca="false">INDEX(Gambler2_DPDecProb,Gambler2_DPTransDecIndex)*Gambler2_DPTransProb</f>
        <v>0</v>
      </c>
    </row>
    <row r="358" customFormat="false" ht="13" hidden="false" customHeight="false" outlineLevel="0" collapsed="false">
      <c r="AE358" s="64" t="n">
        <v>345</v>
      </c>
      <c r="AF358" s="65" t="n">
        <v>26</v>
      </c>
      <c r="AG358" s="65" t="n">
        <v>20</v>
      </c>
      <c r="AH358" s="76" t="s">
        <v>1340</v>
      </c>
      <c r="AI358" s="77" t="n">
        <v>0</v>
      </c>
      <c r="AJ358" s="50" t="n">
        <f aca="false">LOOKUP(Gambler2_DPDecIndex,Gambler2_DPTransDecIndex,Gambler2_DPTransIndex)</f>
        <v>690</v>
      </c>
      <c r="AK358" s="50" t="n">
        <f aca="false">SUMPRODUCT(AT702:AT703,AU702:AU703)</f>
        <v>0</v>
      </c>
      <c r="AL358" s="50" t="n">
        <f aca="false">SUMPRODUCT(AX702:AX703,AU702:AU703)</f>
        <v>1.91399164493451</v>
      </c>
      <c r="AM358" s="50" t="n">
        <f aca="false">Gambler2_DPDecReward+Gambler2_DPDecTransReward+(Gambler2_DPDecFuture/(1+Gambler2_DPDiscount))</f>
        <v>1.91399164493451</v>
      </c>
      <c r="AN358" s="50" t="n">
        <f aca="false">IF(Gambler2_DPDecIndex=INDEX(Gambler2_DPStateDec,Gambler2_DPDecStateIndex),INDEX(Gambler2_DPStateLastProb,Gambler2_DPDecStateIndex),0)</f>
        <v>0</v>
      </c>
      <c r="AP358" s="64" t="n">
        <v>345</v>
      </c>
      <c r="AQ358" s="65" t="n">
        <v>173</v>
      </c>
      <c r="AR358" s="65" t="n">
        <v>1</v>
      </c>
      <c r="AS358" s="66" t="s">
        <v>1341</v>
      </c>
      <c r="AT358" s="85" t="n">
        <v>0</v>
      </c>
      <c r="AU358" s="85" t="n">
        <v>0.400000005960465</v>
      </c>
      <c r="AV358" s="85" t="n">
        <v>18</v>
      </c>
      <c r="AW358" s="66" t="s">
        <v>854</v>
      </c>
      <c r="AX358" s="68" t="n">
        <f aca="false">INDEX(Gambler2_DPStateNextValue,Gambler2_DPTransNext)</f>
        <v>1.78085393218315</v>
      </c>
      <c r="AY358" s="68" t="n">
        <f aca="false">INDEX(Gambler2_DPDecProb,Gambler2_DPTransDecIndex)*Gambler2_DPTransProb</f>
        <v>0</v>
      </c>
    </row>
    <row r="359" customFormat="false" ht="13" hidden="false" customHeight="false" outlineLevel="0" collapsed="false">
      <c r="AE359" s="64" t="n">
        <v>346</v>
      </c>
      <c r="AF359" s="65" t="n">
        <v>26</v>
      </c>
      <c r="AG359" s="65" t="n">
        <v>21</v>
      </c>
      <c r="AH359" s="76" t="s">
        <v>1342</v>
      </c>
      <c r="AI359" s="77" t="n">
        <v>0</v>
      </c>
      <c r="AJ359" s="50" t="n">
        <f aca="false">LOOKUP(Gambler2_DPDecIndex,Gambler2_DPTransDecIndex,Gambler2_DPTransIndex)</f>
        <v>692</v>
      </c>
      <c r="AK359" s="50" t="n">
        <f aca="false">SUMPRODUCT(AT704:AT705,AU704:AU705)</f>
        <v>0</v>
      </c>
      <c r="AL359" s="50" t="n">
        <f aca="false">SUMPRODUCT(AX704:AX705,AU704:AU705)</f>
        <v>1.8603130443218</v>
      </c>
      <c r="AM359" s="50" t="n">
        <f aca="false">Gambler2_DPDecReward+Gambler2_DPDecTransReward+(Gambler2_DPDecFuture/(1+Gambler2_DPDiscount))</f>
        <v>1.8603130443218</v>
      </c>
      <c r="AN359" s="50" t="n">
        <f aca="false">IF(Gambler2_DPDecIndex=INDEX(Gambler2_DPStateDec,Gambler2_DPDecStateIndex),INDEX(Gambler2_DPStateLastProb,Gambler2_DPDecStateIndex),0)</f>
        <v>0</v>
      </c>
      <c r="AP359" s="70" t="n">
        <v>346</v>
      </c>
      <c r="AQ359" s="71" t="n">
        <v>173</v>
      </c>
      <c r="AR359" s="71" t="n">
        <v>2</v>
      </c>
      <c r="AS359" s="72" t="s">
        <v>1343</v>
      </c>
      <c r="AT359" s="84" t="n">
        <v>0</v>
      </c>
      <c r="AU359" s="84" t="n">
        <v>0.600000023841858</v>
      </c>
      <c r="AV359" s="84" t="n">
        <v>20</v>
      </c>
      <c r="AW359" s="72" t="s">
        <v>135</v>
      </c>
      <c r="AX359" s="74" t="n">
        <f aca="false">INDEX(Gambler2_DPStateNextValue,Gambler2_DPTransNext)</f>
        <v>1.88548127931491</v>
      </c>
      <c r="AY359" s="74" t="n">
        <f aca="false">INDEX(Gambler2_DPDecProb,Gambler2_DPTransDecIndex)*Gambler2_DPTransProb</f>
        <v>0</v>
      </c>
    </row>
    <row r="360" customFormat="false" ht="13" hidden="false" customHeight="false" outlineLevel="0" collapsed="false">
      <c r="AE360" s="64" t="n">
        <v>347</v>
      </c>
      <c r="AF360" s="65" t="n">
        <v>26</v>
      </c>
      <c r="AG360" s="65" t="n">
        <v>22</v>
      </c>
      <c r="AH360" s="76" t="s">
        <v>1344</v>
      </c>
      <c r="AI360" s="77" t="n">
        <v>0</v>
      </c>
      <c r="AJ360" s="50" t="n">
        <f aca="false">LOOKUP(Gambler2_DPDecIndex,Gambler2_DPTransDecIndex,Gambler2_DPTransIndex)</f>
        <v>694</v>
      </c>
      <c r="AK360" s="50" t="n">
        <f aca="false">SUMPRODUCT(AT706:AT707,AU706:AU707)</f>
        <v>0</v>
      </c>
      <c r="AL360" s="50" t="n">
        <f aca="false">SUMPRODUCT(AX706:AX707,AU706:AU707)</f>
        <v>1.79122850171911</v>
      </c>
      <c r="AM360" s="50" t="n">
        <f aca="false">Gambler2_DPDecReward+Gambler2_DPDecTransReward+(Gambler2_DPDecFuture/(1+Gambler2_DPDiscount))</f>
        <v>1.79122850171911</v>
      </c>
      <c r="AN360" s="50" t="n">
        <f aca="false">IF(Gambler2_DPDecIndex=INDEX(Gambler2_DPStateDec,Gambler2_DPDecStateIndex),INDEX(Gambler2_DPStateLastProb,Gambler2_DPDecStateIndex),0)</f>
        <v>0</v>
      </c>
      <c r="AP360" s="64" t="n">
        <v>347</v>
      </c>
      <c r="AQ360" s="65" t="n">
        <v>174</v>
      </c>
      <c r="AR360" s="65" t="n">
        <v>1</v>
      </c>
      <c r="AS360" s="66" t="s">
        <v>1345</v>
      </c>
      <c r="AT360" s="85" t="n">
        <v>0</v>
      </c>
      <c r="AU360" s="85" t="n">
        <v>0.400000005960465</v>
      </c>
      <c r="AV360" s="85" t="n">
        <v>17</v>
      </c>
      <c r="AW360" s="66" t="s">
        <v>817</v>
      </c>
      <c r="AX360" s="68" t="n">
        <f aca="false">INDEX(Gambler2_DPStateNextValue,Gambler2_DPTransNext)</f>
        <v>1.72421039684329</v>
      </c>
      <c r="AY360" s="68" t="n">
        <f aca="false">INDEX(Gambler2_DPDecProb,Gambler2_DPTransDecIndex)*Gambler2_DPTransProb</f>
        <v>0</v>
      </c>
    </row>
    <row r="361" customFormat="false" ht="13" hidden="false" customHeight="false" outlineLevel="0" collapsed="false">
      <c r="AE361" s="64" t="n">
        <v>348</v>
      </c>
      <c r="AF361" s="65" t="n">
        <v>26</v>
      </c>
      <c r="AG361" s="65" t="n">
        <v>23</v>
      </c>
      <c r="AH361" s="76" t="s">
        <v>1346</v>
      </c>
      <c r="AI361" s="77" t="n">
        <v>0</v>
      </c>
      <c r="AJ361" s="50" t="n">
        <f aca="false">LOOKUP(Gambler2_DPDecIndex,Gambler2_DPTransDecIndex,Gambler2_DPTransIndex)</f>
        <v>696</v>
      </c>
      <c r="AK361" s="50" t="n">
        <f aca="false">SUMPRODUCT(AT708:AT709,AU708:AU709)</f>
        <v>0</v>
      </c>
      <c r="AL361" s="50" t="n">
        <f aca="false">SUMPRODUCT(AX708:AX709,AU708:AU709)</f>
        <v>1.69800574292647</v>
      </c>
      <c r="AM361" s="50" t="n">
        <f aca="false">Gambler2_DPDecReward+Gambler2_DPDecTransReward+(Gambler2_DPDecFuture/(1+Gambler2_DPDiscount))</f>
        <v>1.69800574292647</v>
      </c>
      <c r="AN361" s="50" t="n">
        <f aca="false">IF(Gambler2_DPDecIndex=INDEX(Gambler2_DPStateDec,Gambler2_DPDecStateIndex),INDEX(Gambler2_DPStateLastProb,Gambler2_DPDecStateIndex),0)</f>
        <v>0</v>
      </c>
      <c r="AP361" s="70" t="n">
        <v>348</v>
      </c>
      <c r="AQ361" s="71" t="n">
        <v>174</v>
      </c>
      <c r="AR361" s="71" t="n">
        <v>2</v>
      </c>
      <c r="AS361" s="72" t="s">
        <v>1347</v>
      </c>
      <c r="AT361" s="84" t="n">
        <v>0</v>
      </c>
      <c r="AU361" s="84" t="n">
        <v>0.600000023841858</v>
      </c>
      <c r="AV361" s="84" t="n">
        <v>21</v>
      </c>
      <c r="AW361" s="72" t="s">
        <v>904</v>
      </c>
      <c r="AX361" s="74" t="n">
        <f aca="false">INDEX(Gambler2_DPStateNextValue,Gambler2_DPTransNext)</f>
        <v>1.93372508859703</v>
      </c>
      <c r="AY361" s="74" t="n">
        <f aca="false">INDEX(Gambler2_DPDecProb,Gambler2_DPTransDecIndex)*Gambler2_DPTransProb</f>
        <v>0</v>
      </c>
    </row>
    <row r="362" customFormat="false" ht="13" hidden="false" customHeight="false" outlineLevel="0" collapsed="false">
      <c r="AE362" s="64" t="n">
        <v>349</v>
      </c>
      <c r="AF362" s="65" t="n">
        <v>26</v>
      </c>
      <c r="AG362" s="65" t="n">
        <v>24</v>
      </c>
      <c r="AH362" s="76" t="s">
        <v>1348</v>
      </c>
      <c r="AI362" s="77" t="n">
        <v>0</v>
      </c>
      <c r="AJ362" s="50" t="n">
        <f aca="false">LOOKUP(Gambler2_DPDecIndex,Gambler2_DPTransDecIndex,Gambler2_DPTransIndex)</f>
        <v>698</v>
      </c>
      <c r="AK362" s="50" t="n">
        <f aca="false">SUMPRODUCT(AT710:AT711,AU710:AU711)</f>
        <v>0</v>
      </c>
      <c r="AL362" s="50" t="n">
        <f aca="false">SUMPRODUCT(AX710:AX711,AU710:AU711)</f>
        <v>1.56672777582557</v>
      </c>
      <c r="AM362" s="50" t="n">
        <f aca="false">Gambler2_DPDecReward+Gambler2_DPDecTransReward+(Gambler2_DPDecFuture/(1+Gambler2_DPDiscount))</f>
        <v>1.56672777582557</v>
      </c>
      <c r="AN362" s="50" t="n">
        <f aca="false">IF(Gambler2_DPDecIndex=INDEX(Gambler2_DPStateDec,Gambler2_DPDecStateIndex),INDEX(Gambler2_DPStateLastProb,Gambler2_DPDecStateIndex),0)</f>
        <v>0</v>
      </c>
      <c r="AP362" s="64" t="n">
        <v>349</v>
      </c>
      <c r="AQ362" s="65" t="n">
        <v>175</v>
      </c>
      <c r="AR362" s="65" t="n">
        <v>1</v>
      </c>
      <c r="AS362" s="66" t="s">
        <v>1349</v>
      </c>
      <c r="AT362" s="85" t="n">
        <v>0</v>
      </c>
      <c r="AU362" s="85" t="n">
        <v>0.400000005960465</v>
      </c>
      <c r="AV362" s="85" t="n">
        <v>16</v>
      </c>
      <c r="AW362" s="66" t="s">
        <v>131</v>
      </c>
      <c r="AX362" s="68" t="n">
        <f aca="false">INDEX(Gambler2_DPStateNextValue,Gambler2_DPTransNext)</f>
        <v>1.66369616566702</v>
      </c>
      <c r="AY362" s="68" t="n">
        <f aca="false">INDEX(Gambler2_DPDecProb,Gambler2_DPTransDecIndex)*Gambler2_DPTransProb</f>
        <v>0</v>
      </c>
    </row>
    <row r="363" customFormat="false" ht="13" hidden="false" customHeight="false" outlineLevel="0" collapsed="false">
      <c r="AE363" s="64" t="n">
        <v>350</v>
      </c>
      <c r="AF363" s="65" t="n">
        <v>26</v>
      </c>
      <c r="AG363" s="65" t="n">
        <v>25</v>
      </c>
      <c r="AH363" s="76" t="s">
        <v>1350</v>
      </c>
      <c r="AI363" s="77" t="n">
        <v>0</v>
      </c>
      <c r="AJ363" s="50" t="n">
        <f aca="false">LOOKUP(Gambler2_DPDecIndex,Gambler2_DPTransDecIndex,Gambler2_DPTransIndex)</f>
        <v>700</v>
      </c>
      <c r="AK363" s="50" t="n">
        <f aca="false">SUMPRODUCT(AT712:AT713,AU712:AU713)</f>
        <v>0</v>
      </c>
      <c r="AL363" s="50" t="n">
        <f aca="false">SUMPRODUCT(AX712:AX713,AU712:AU713)</f>
        <v>1.37562556287945</v>
      </c>
      <c r="AM363" s="50" t="n">
        <f aca="false">Gambler2_DPDecReward+Gambler2_DPDecTransReward+(Gambler2_DPDecFuture/(1+Gambler2_DPDiscount))</f>
        <v>1.37562556287945</v>
      </c>
      <c r="AN363" s="50" t="n">
        <f aca="false">IF(Gambler2_DPDecIndex=INDEX(Gambler2_DPStateDec,Gambler2_DPDecStateIndex),INDEX(Gambler2_DPStateLastProb,Gambler2_DPDecStateIndex),0)</f>
        <v>0</v>
      </c>
      <c r="AP363" s="70" t="n">
        <v>350</v>
      </c>
      <c r="AQ363" s="71" t="n">
        <v>175</v>
      </c>
      <c r="AR363" s="71" t="n">
        <v>2</v>
      </c>
      <c r="AS363" s="72" t="s">
        <v>1351</v>
      </c>
      <c r="AT363" s="84" t="n">
        <v>0</v>
      </c>
      <c r="AU363" s="84" t="n">
        <v>0.600000023841858</v>
      </c>
      <c r="AV363" s="84" t="n">
        <v>22</v>
      </c>
      <c r="AW363" s="72" t="s">
        <v>949</v>
      </c>
      <c r="AX363" s="74" t="n">
        <f aca="false">INDEX(Gambler2_DPStateNextValue,Gambler2_DPTransNext)</f>
        <v>1.97945421111177</v>
      </c>
      <c r="AY363" s="74" t="n">
        <f aca="false">INDEX(Gambler2_DPDecProb,Gambler2_DPTransDecIndex)*Gambler2_DPTransProb</f>
        <v>0</v>
      </c>
    </row>
    <row r="364" customFormat="false" ht="13" hidden="false" customHeight="false" outlineLevel="0" collapsed="false">
      <c r="AE364" s="70" t="n">
        <v>351</v>
      </c>
      <c r="AF364" s="71" t="n">
        <v>26</v>
      </c>
      <c r="AG364" s="71" t="n">
        <v>26</v>
      </c>
      <c r="AH364" s="72" t="s">
        <v>1352</v>
      </c>
      <c r="AI364" s="73" t="n">
        <v>0</v>
      </c>
      <c r="AJ364" s="74" t="n">
        <f aca="false">LOOKUP(Gambler2_DPDecIndex,Gambler2_DPTransDecIndex,Gambler2_DPTransIndex)</f>
        <v>702</v>
      </c>
      <c r="AK364" s="74" t="n">
        <f aca="false">SUMPRODUCT(AT714:AT715,AU714:AU715)</f>
        <v>0</v>
      </c>
      <c r="AL364" s="74" t="n">
        <f aca="false">SUMPRODUCT(AX714:AX715,AU714:AU715)</f>
        <v>1.09044176674496</v>
      </c>
      <c r="AM364" s="74" t="n">
        <f aca="false">Gambler2_DPDecReward+Gambler2_DPDecTransReward+(Gambler2_DPDecFuture/(1+Gambler2_DPDiscount))</f>
        <v>1.09044176674496</v>
      </c>
      <c r="AN364" s="74" t="n">
        <f aca="false">IF(Gambler2_DPDecIndex=INDEX(Gambler2_DPStateDec,Gambler2_DPDecStateIndex),INDEX(Gambler2_DPStateLastProb,Gambler2_DPDecStateIndex),0)</f>
        <v>0</v>
      </c>
      <c r="AP364" s="64" t="n">
        <v>351</v>
      </c>
      <c r="AQ364" s="65" t="n">
        <v>176</v>
      </c>
      <c r="AR364" s="65" t="n">
        <v>1</v>
      </c>
      <c r="AS364" s="66" t="s">
        <v>1353</v>
      </c>
      <c r="AT364" s="85" t="n">
        <v>0</v>
      </c>
      <c r="AU364" s="85" t="n">
        <v>0.400000005960465</v>
      </c>
      <c r="AV364" s="85" t="n">
        <v>15</v>
      </c>
      <c r="AW364" s="66" t="s">
        <v>772</v>
      </c>
      <c r="AX364" s="68" t="n">
        <f aca="false">INDEX(Gambler2_DPStateNextValue,Gambler2_DPTransNext)</f>
        <v>1.59916471893327</v>
      </c>
      <c r="AY364" s="68" t="n">
        <f aca="false">INDEX(Gambler2_DPDecProb,Gambler2_DPTransDecIndex)*Gambler2_DPTransProb</f>
        <v>0.0146125044922364</v>
      </c>
    </row>
    <row r="365" customFormat="false" ht="13" hidden="false" customHeight="false" outlineLevel="0" collapsed="false">
      <c r="AE365" s="64" t="n">
        <v>352</v>
      </c>
      <c r="AF365" s="65" t="n">
        <v>27</v>
      </c>
      <c r="AG365" s="65" t="n">
        <v>1</v>
      </c>
      <c r="AH365" s="66" t="s">
        <v>1354</v>
      </c>
      <c r="AI365" s="67" t="n">
        <v>0</v>
      </c>
      <c r="AJ365" s="68" t="n">
        <f aca="false">LOOKUP(Gambler2_DPDecIndex,Gambler2_DPTransDecIndex,Gambler2_DPTransIndex)</f>
        <v>704</v>
      </c>
      <c r="AK365" s="68" t="n">
        <f aca="false">SUMPRODUCT(AT716:AT717,AU716:AU717)</f>
        <v>0</v>
      </c>
      <c r="AL365" s="68" t="n">
        <f aca="false">SUMPRODUCT(AX716:AX717,AU716:AU717)</f>
        <v>2.17808444394518</v>
      </c>
      <c r="AM365" s="68" t="n">
        <f aca="false">Gambler2_DPDecReward+Gambler2_DPDecTransReward+(Gambler2_DPDecFuture/(1+Gambler2_DPDiscount))</f>
        <v>2.17808444394518</v>
      </c>
      <c r="AN365" s="68" t="n">
        <f aca="false">IF(Gambler2_DPDecIndex=INDEX(Gambler2_DPStateDec,Gambler2_DPDecStateIndex),INDEX(Gambler2_DPStateLastProb,Gambler2_DPDecStateIndex),0)</f>
        <v>0</v>
      </c>
      <c r="AP365" s="70" t="n">
        <v>352</v>
      </c>
      <c r="AQ365" s="71" t="n">
        <v>176</v>
      </c>
      <c r="AR365" s="71" t="n">
        <v>2</v>
      </c>
      <c r="AS365" s="72" t="s">
        <v>1355</v>
      </c>
      <c r="AT365" s="84" t="n">
        <v>0</v>
      </c>
      <c r="AU365" s="84" t="n">
        <v>0.600000023841858</v>
      </c>
      <c r="AV365" s="84" t="n">
        <v>23</v>
      </c>
      <c r="AW365" s="72" t="s">
        <v>954</v>
      </c>
      <c r="AX365" s="74" t="n">
        <f aca="false">INDEX(Gambler2_DPStateNextValue,Gambler2_DPTransNext)</f>
        <v>2.02303992328367</v>
      </c>
      <c r="AY365" s="74" t="n">
        <f aca="false">INDEX(Gambler2_DPDecProb,Gambler2_DPTransDecIndex)*Gambler2_DPTransProb</f>
        <v>0.0219187572827129</v>
      </c>
    </row>
    <row r="366" customFormat="false" ht="13" hidden="false" customHeight="false" outlineLevel="0" collapsed="false">
      <c r="AE366" s="64" t="n">
        <v>353</v>
      </c>
      <c r="AF366" s="65" t="n">
        <v>27</v>
      </c>
      <c r="AG366" s="65" t="n">
        <v>2</v>
      </c>
      <c r="AH366" s="76" t="s">
        <v>1356</v>
      </c>
      <c r="AI366" s="77" t="n">
        <v>0</v>
      </c>
      <c r="AJ366" s="50" t="n">
        <f aca="false">LOOKUP(Gambler2_DPDecIndex,Gambler2_DPTransDecIndex,Gambler2_DPTransIndex)</f>
        <v>706</v>
      </c>
      <c r="AK366" s="50" t="n">
        <f aca="false">SUMPRODUCT(AT718:AT719,AU718:AU719)</f>
        <v>0</v>
      </c>
      <c r="AL366" s="50" t="n">
        <f aca="false">SUMPRODUCT(AX718:AX719,AU718:AU719)</f>
        <v>2.18450970411238</v>
      </c>
      <c r="AM366" s="50" t="n">
        <f aca="false">Gambler2_DPDecReward+Gambler2_DPDecTransReward+(Gambler2_DPDecFuture/(1+Gambler2_DPDiscount))</f>
        <v>2.18450970411238</v>
      </c>
      <c r="AN366" s="50" t="n">
        <f aca="false">IF(Gambler2_DPDecIndex=INDEX(Gambler2_DPStateDec,Gambler2_DPDecStateIndex),INDEX(Gambler2_DPStateLastProb,Gambler2_DPDecStateIndex),0)</f>
        <v>0</v>
      </c>
      <c r="AP366" s="64" t="n">
        <v>353</v>
      </c>
      <c r="AQ366" s="65" t="n">
        <v>177</v>
      </c>
      <c r="AR366" s="65" t="n">
        <v>1</v>
      </c>
      <c r="AS366" s="66" t="s">
        <v>1357</v>
      </c>
      <c r="AT366" s="85" t="n">
        <v>0</v>
      </c>
      <c r="AU366" s="85" t="n">
        <v>0.400000005960465</v>
      </c>
      <c r="AV366" s="85" t="n">
        <v>14</v>
      </c>
      <c r="AW366" s="66" t="s">
        <v>765</v>
      </c>
      <c r="AX366" s="68" t="n">
        <f aca="false">INDEX(Gambler2_DPStateNextValue,Gambler2_DPTransNext)</f>
        <v>1.52990005796425</v>
      </c>
      <c r="AY366" s="68" t="n">
        <f aca="false">INDEX(Gambler2_DPDecProb,Gambler2_DPTransDecIndex)*Gambler2_DPTransProb</f>
        <v>0</v>
      </c>
    </row>
    <row r="367" customFormat="false" ht="13" hidden="false" customHeight="false" outlineLevel="0" collapsed="false">
      <c r="AE367" s="64" t="n">
        <v>354</v>
      </c>
      <c r="AF367" s="65" t="n">
        <v>27</v>
      </c>
      <c r="AG367" s="65" t="n">
        <v>3</v>
      </c>
      <c r="AH367" s="76" t="s">
        <v>1358</v>
      </c>
      <c r="AI367" s="77" t="n">
        <v>0</v>
      </c>
      <c r="AJ367" s="50" t="n">
        <f aca="false">LOOKUP(Gambler2_DPDecIndex,Gambler2_DPTransDecIndex,Gambler2_DPTransIndex)</f>
        <v>708</v>
      </c>
      <c r="AK367" s="50" t="n">
        <f aca="false">SUMPRODUCT(AT720:AT721,AU720:AU721)</f>
        <v>0</v>
      </c>
      <c r="AL367" s="50" t="n">
        <f aca="false">SUMPRODUCT(AX720:AX721,AU720:AU721)</f>
        <v>2.18939526170279</v>
      </c>
      <c r="AM367" s="50" t="n">
        <f aca="false">Gambler2_DPDecReward+Gambler2_DPDecTransReward+(Gambler2_DPDecFuture/(1+Gambler2_DPDiscount))</f>
        <v>2.18939526170279</v>
      </c>
      <c r="AN367" s="50" t="n">
        <f aca="false">IF(Gambler2_DPDecIndex=INDEX(Gambler2_DPStateDec,Gambler2_DPDecStateIndex),INDEX(Gambler2_DPStateLastProb,Gambler2_DPDecStateIndex),0)</f>
        <v>0</v>
      </c>
      <c r="AP367" s="70" t="n">
        <v>354</v>
      </c>
      <c r="AQ367" s="71" t="n">
        <v>177</v>
      </c>
      <c r="AR367" s="71" t="n">
        <v>2</v>
      </c>
      <c r="AS367" s="72" t="s">
        <v>1359</v>
      </c>
      <c r="AT367" s="84" t="n">
        <v>0</v>
      </c>
      <c r="AU367" s="84" t="n">
        <v>0.600000023841858</v>
      </c>
      <c r="AV367" s="84" t="n">
        <v>24</v>
      </c>
      <c r="AW367" s="72" t="s">
        <v>139</v>
      </c>
      <c r="AX367" s="74" t="n">
        <f aca="false">INDEX(Gambler2_DPStateNextValue,Gambler2_DPTransNext)</f>
        <v>2.06442574398282</v>
      </c>
      <c r="AY367" s="74" t="n">
        <f aca="false">INDEX(Gambler2_DPDecProb,Gambler2_DPTransDecIndex)*Gambler2_DPTransProb</f>
        <v>0</v>
      </c>
    </row>
    <row r="368" customFormat="false" ht="13" hidden="false" customHeight="false" outlineLevel="0" collapsed="false">
      <c r="AE368" s="64" t="n">
        <v>355</v>
      </c>
      <c r="AF368" s="65" t="n">
        <v>27</v>
      </c>
      <c r="AG368" s="65" t="n">
        <v>4</v>
      </c>
      <c r="AH368" s="76" t="s">
        <v>1360</v>
      </c>
      <c r="AI368" s="77" t="n">
        <v>0</v>
      </c>
      <c r="AJ368" s="50" t="n">
        <f aca="false">LOOKUP(Gambler2_DPDecIndex,Gambler2_DPTransDecIndex,Gambler2_DPTransIndex)</f>
        <v>710</v>
      </c>
      <c r="AK368" s="50" t="n">
        <f aca="false">SUMPRODUCT(AT722:AT723,AU722:AU723)</f>
        <v>0</v>
      </c>
      <c r="AL368" s="50" t="n">
        <f aca="false">SUMPRODUCT(AX722:AX723,AU722:AU723)</f>
        <v>2.19291558001539</v>
      </c>
      <c r="AM368" s="50" t="n">
        <f aca="false">Gambler2_DPDecReward+Gambler2_DPDecTransReward+(Gambler2_DPDecFuture/(1+Gambler2_DPDiscount))</f>
        <v>2.19291558001539</v>
      </c>
      <c r="AN368" s="50" t="n">
        <f aca="false">IF(Gambler2_DPDecIndex=INDEX(Gambler2_DPStateDec,Gambler2_DPDecStateIndex),INDEX(Gambler2_DPStateLastProb,Gambler2_DPDecStateIndex),0)</f>
        <v>0</v>
      </c>
      <c r="AP368" s="64" t="n">
        <v>355</v>
      </c>
      <c r="AQ368" s="65" t="n">
        <v>178</v>
      </c>
      <c r="AR368" s="65" t="n">
        <v>1</v>
      </c>
      <c r="AS368" s="66" t="s">
        <v>1361</v>
      </c>
      <c r="AT368" s="85" t="n">
        <v>0</v>
      </c>
      <c r="AU368" s="85" t="n">
        <v>0.400000005960465</v>
      </c>
      <c r="AV368" s="85" t="n">
        <v>13</v>
      </c>
      <c r="AW368" s="66" t="s">
        <v>722</v>
      </c>
      <c r="AX368" s="68" t="n">
        <f aca="false">INDEX(Gambler2_DPStateNextValue,Gambler2_DPTransNext)</f>
        <v>1.45477785676518</v>
      </c>
      <c r="AY368" s="68" t="n">
        <f aca="false">INDEX(Gambler2_DPDecProb,Gambler2_DPTransDecIndex)*Gambler2_DPTransProb</f>
        <v>0</v>
      </c>
    </row>
    <row r="369" customFormat="false" ht="13" hidden="false" customHeight="false" outlineLevel="0" collapsed="false">
      <c r="AE369" s="64" t="n">
        <v>356</v>
      </c>
      <c r="AF369" s="65" t="n">
        <v>27</v>
      </c>
      <c r="AG369" s="65" t="n">
        <v>5</v>
      </c>
      <c r="AH369" s="76" t="s">
        <v>1362</v>
      </c>
      <c r="AI369" s="77" t="n">
        <v>0</v>
      </c>
      <c r="AJ369" s="50" t="n">
        <f aca="false">LOOKUP(Gambler2_DPDecIndex,Gambler2_DPTransDecIndex,Gambler2_DPTransIndex)</f>
        <v>712</v>
      </c>
      <c r="AK369" s="50" t="n">
        <f aca="false">SUMPRODUCT(AT724:AT725,AU724:AU725)</f>
        <v>0</v>
      </c>
      <c r="AL369" s="50" t="n">
        <f aca="false">SUMPRODUCT(AX724:AX725,AU724:AU725)</f>
        <v>2.19491612349606</v>
      </c>
      <c r="AM369" s="50" t="n">
        <f aca="false">Gambler2_DPDecReward+Gambler2_DPDecTransReward+(Gambler2_DPDecFuture/(1+Gambler2_DPDiscount))</f>
        <v>2.19491612349606</v>
      </c>
      <c r="AN369" s="50" t="n">
        <f aca="false">IF(Gambler2_DPDecIndex=INDEX(Gambler2_DPStateDec,Gambler2_DPDecStateIndex),INDEX(Gambler2_DPStateLastProb,Gambler2_DPDecStateIndex),0)</f>
        <v>0</v>
      </c>
      <c r="AP369" s="70" t="n">
        <v>356</v>
      </c>
      <c r="AQ369" s="71" t="n">
        <v>178</v>
      </c>
      <c r="AR369" s="71" t="n">
        <v>2</v>
      </c>
      <c r="AS369" s="72" t="s">
        <v>1363</v>
      </c>
      <c r="AT369" s="84" t="n">
        <v>0</v>
      </c>
      <c r="AU369" s="84" t="n">
        <v>0.600000023841858</v>
      </c>
      <c r="AV369" s="84" t="n">
        <v>25</v>
      </c>
      <c r="AW369" s="72" t="s">
        <v>1007</v>
      </c>
      <c r="AX369" s="74" t="n">
        <f aca="false">INDEX(Gambler2_DPStateNextValue,Gambler2_DPTransNext)</f>
        <v>2.10384385235476</v>
      </c>
      <c r="AY369" s="74" t="n">
        <f aca="false">INDEX(Gambler2_DPDecProb,Gambler2_DPTransDecIndex)*Gambler2_DPTransProb</f>
        <v>0</v>
      </c>
    </row>
    <row r="370" customFormat="false" ht="13" hidden="false" customHeight="false" outlineLevel="0" collapsed="false">
      <c r="AE370" s="64" t="n">
        <v>357</v>
      </c>
      <c r="AF370" s="65" t="n">
        <v>27</v>
      </c>
      <c r="AG370" s="65" t="n">
        <v>6</v>
      </c>
      <c r="AH370" s="76" t="s">
        <v>1364</v>
      </c>
      <c r="AI370" s="77" t="n">
        <v>0</v>
      </c>
      <c r="AJ370" s="50" t="n">
        <f aca="false">LOOKUP(Gambler2_DPDecIndex,Gambler2_DPTransDecIndex,Gambler2_DPTransIndex)</f>
        <v>714</v>
      </c>
      <c r="AK370" s="50" t="n">
        <f aca="false">SUMPRODUCT(AT726:AT727,AU726:AU727)</f>
        <v>0</v>
      </c>
      <c r="AL370" s="50" t="n">
        <f aca="false">SUMPRODUCT(AX726:AX727,AU726:AU727)</f>
        <v>2.19531023489389</v>
      </c>
      <c r="AM370" s="50" t="n">
        <f aca="false">Gambler2_DPDecReward+Gambler2_DPDecTransReward+(Gambler2_DPDecFuture/(1+Gambler2_DPDiscount))</f>
        <v>2.19531023489389</v>
      </c>
      <c r="AN370" s="50" t="n">
        <f aca="false">IF(Gambler2_DPDecIndex=INDEX(Gambler2_DPStateDec,Gambler2_DPDecStateIndex),INDEX(Gambler2_DPStateLastProb,Gambler2_DPDecStateIndex),0)</f>
        <v>0.0397819246930196</v>
      </c>
      <c r="AP370" s="64" t="n">
        <v>357</v>
      </c>
      <c r="AQ370" s="65" t="n">
        <v>179</v>
      </c>
      <c r="AR370" s="65" t="n">
        <v>1</v>
      </c>
      <c r="AS370" s="66" t="s">
        <v>1365</v>
      </c>
      <c r="AT370" s="85" t="n">
        <v>0</v>
      </c>
      <c r="AU370" s="85" t="n">
        <v>0.400000005960465</v>
      </c>
      <c r="AV370" s="85" t="n">
        <v>12</v>
      </c>
      <c r="AW370" s="66" t="s">
        <v>127</v>
      </c>
      <c r="AX370" s="68" t="n">
        <f aca="false">INDEX(Gambler2_DPStateNextValue,Gambler2_DPTransNext)</f>
        <v>1.37445561300664</v>
      </c>
      <c r="AY370" s="68" t="n">
        <f aca="false">INDEX(Gambler2_DPDecProb,Gambler2_DPTransDecIndex)*Gambler2_DPTransProb</f>
        <v>0</v>
      </c>
    </row>
    <row r="371" customFormat="false" ht="13" hidden="false" customHeight="false" outlineLevel="0" collapsed="false">
      <c r="AE371" s="64" t="n">
        <v>358</v>
      </c>
      <c r="AF371" s="65" t="n">
        <v>27</v>
      </c>
      <c r="AG371" s="65" t="n">
        <v>7</v>
      </c>
      <c r="AH371" s="76" t="s">
        <v>1366</v>
      </c>
      <c r="AI371" s="77" t="n">
        <v>0</v>
      </c>
      <c r="AJ371" s="50" t="n">
        <f aca="false">LOOKUP(Gambler2_DPDecIndex,Gambler2_DPTransDecIndex,Gambler2_DPTransIndex)</f>
        <v>716</v>
      </c>
      <c r="AK371" s="50" t="n">
        <f aca="false">SUMPRODUCT(AT728:AT729,AU728:AU729)</f>
        <v>0</v>
      </c>
      <c r="AL371" s="50" t="n">
        <f aca="false">SUMPRODUCT(AX728:AX729,AU728:AU729)</f>
        <v>2.19415512512945</v>
      </c>
      <c r="AM371" s="50" t="n">
        <f aca="false">Gambler2_DPDecReward+Gambler2_DPDecTransReward+(Gambler2_DPDecFuture/(1+Gambler2_DPDiscount))</f>
        <v>2.19415512512945</v>
      </c>
      <c r="AN371" s="50" t="n">
        <f aca="false">IF(Gambler2_DPDecIndex=INDEX(Gambler2_DPStateDec,Gambler2_DPDecStateIndex),INDEX(Gambler2_DPStateLastProb,Gambler2_DPDecStateIndex),0)</f>
        <v>0</v>
      </c>
      <c r="AP371" s="70" t="n">
        <v>358</v>
      </c>
      <c r="AQ371" s="71" t="n">
        <v>179</v>
      </c>
      <c r="AR371" s="71" t="n">
        <v>2</v>
      </c>
      <c r="AS371" s="72" t="s">
        <v>1367</v>
      </c>
      <c r="AT371" s="84" t="n">
        <v>0</v>
      </c>
      <c r="AU371" s="84" t="n">
        <v>0.600000023841858</v>
      </c>
      <c r="AV371" s="84" t="n">
        <v>26</v>
      </c>
      <c r="AW371" s="72" t="s">
        <v>1060</v>
      </c>
      <c r="AX371" s="74" t="n">
        <f aca="false">INDEX(Gambler2_DPStateNextValue,Gambler2_DPTransNext)</f>
        <v>2.14177509745798</v>
      </c>
      <c r="AY371" s="74" t="n">
        <f aca="false">INDEX(Gambler2_DPDecProb,Gambler2_DPTransDecIndex)*Gambler2_DPTransProb</f>
        <v>0</v>
      </c>
    </row>
    <row r="372" customFormat="false" ht="13" hidden="false" customHeight="false" outlineLevel="0" collapsed="false">
      <c r="AE372" s="64" t="n">
        <v>359</v>
      </c>
      <c r="AF372" s="65" t="n">
        <v>27</v>
      </c>
      <c r="AG372" s="65" t="n">
        <v>8</v>
      </c>
      <c r="AH372" s="76" t="s">
        <v>1368</v>
      </c>
      <c r="AI372" s="77" t="n">
        <v>0</v>
      </c>
      <c r="AJ372" s="50" t="n">
        <f aca="false">LOOKUP(Gambler2_DPDecIndex,Gambler2_DPTransDecIndex,Gambler2_DPTransIndex)</f>
        <v>718</v>
      </c>
      <c r="AK372" s="50" t="n">
        <f aca="false">SUMPRODUCT(AT730:AT731,AU730:AU731)</f>
        <v>0</v>
      </c>
      <c r="AL372" s="50" t="n">
        <f aca="false">SUMPRODUCT(AX730:AX731,AU730:AU731)</f>
        <v>2.19134807835551</v>
      </c>
      <c r="AM372" s="50" t="n">
        <f aca="false">Gambler2_DPDecReward+Gambler2_DPDecTransReward+(Gambler2_DPDecFuture/(1+Gambler2_DPDiscount))</f>
        <v>2.19134807835551</v>
      </c>
      <c r="AN372" s="50" t="n">
        <f aca="false">IF(Gambler2_DPDecIndex=INDEX(Gambler2_DPStateDec,Gambler2_DPDecStateIndex),INDEX(Gambler2_DPStateLastProb,Gambler2_DPDecStateIndex),0)</f>
        <v>0</v>
      </c>
      <c r="AP372" s="64" t="n">
        <v>359</v>
      </c>
      <c r="AQ372" s="65" t="n">
        <v>180</v>
      </c>
      <c r="AR372" s="65" t="n">
        <v>1</v>
      </c>
      <c r="AS372" s="66" t="s">
        <v>1369</v>
      </c>
      <c r="AT372" s="85" t="n">
        <v>0</v>
      </c>
      <c r="AU372" s="85" t="n">
        <v>0.400000005960465</v>
      </c>
      <c r="AV372" s="85" t="n">
        <v>11</v>
      </c>
      <c r="AW372" s="66" t="s">
        <v>679</v>
      </c>
      <c r="AX372" s="68" t="n">
        <f aca="false">INDEX(Gambler2_DPStateNextValue,Gambler2_DPTransNext)</f>
        <v>1.28653891862141</v>
      </c>
      <c r="AY372" s="68" t="n">
        <f aca="false">INDEX(Gambler2_DPDecProb,Gambler2_DPTransDecIndex)*Gambler2_DPTransProb</f>
        <v>0</v>
      </c>
    </row>
    <row r="373" customFormat="false" ht="13" hidden="false" customHeight="false" outlineLevel="0" collapsed="false">
      <c r="AE373" s="64" t="n">
        <v>360</v>
      </c>
      <c r="AF373" s="65" t="n">
        <v>27</v>
      </c>
      <c r="AG373" s="65" t="n">
        <v>9</v>
      </c>
      <c r="AH373" s="76" t="s">
        <v>1370</v>
      </c>
      <c r="AI373" s="77" t="n">
        <v>0</v>
      </c>
      <c r="AJ373" s="50" t="n">
        <f aca="false">LOOKUP(Gambler2_DPDecIndex,Gambler2_DPTransDecIndex,Gambler2_DPTransIndex)</f>
        <v>720</v>
      </c>
      <c r="AK373" s="50" t="n">
        <f aca="false">SUMPRODUCT(AT732:AT733,AU732:AU733)</f>
        <v>0</v>
      </c>
      <c r="AL373" s="50" t="n">
        <f aca="false">SUMPRODUCT(AX732:AX733,AU732:AU733)</f>
        <v>2.18685041895928</v>
      </c>
      <c r="AM373" s="50" t="n">
        <f aca="false">Gambler2_DPDecReward+Gambler2_DPDecTransReward+(Gambler2_DPDecFuture/(1+Gambler2_DPDiscount))</f>
        <v>2.18685041895928</v>
      </c>
      <c r="AN373" s="50" t="n">
        <f aca="false">IF(Gambler2_DPDecIndex=INDEX(Gambler2_DPStateDec,Gambler2_DPDecStateIndex),INDEX(Gambler2_DPStateLastProb,Gambler2_DPDecStateIndex),0)</f>
        <v>0</v>
      </c>
      <c r="AP373" s="70" t="n">
        <v>360</v>
      </c>
      <c r="AQ373" s="71" t="n">
        <v>180</v>
      </c>
      <c r="AR373" s="71" t="n">
        <v>2</v>
      </c>
      <c r="AS373" s="72" t="s">
        <v>1371</v>
      </c>
      <c r="AT373" s="84" t="n">
        <v>0</v>
      </c>
      <c r="AU373" s="84" t="n">
        <v>0.600000023841858</v>
      </c>
      <c r="AV373" s="84" t="n">
        <v>27</v>
      </c>
      <c r="AW373" s="72" t="s">
        <v>1065</v>
      </c>
      <c r="AX373" s="74" t="n">
        <f aca="false">INDEX(Gambler2_DPStateNextValue,Gambler2_DPTransNext)</f>
        <v>2.17808437903321</v>
      </c>
      <c r="AY373" s="74" t="n">
        <f aca="false">INDEX(Gambler2_DPDecProb,Gambler2_DPTransDecIndex)*Gambler2_DPTransProb</f>
        <v>0</v>
      </c>
    </row>
    <row r="374" customFormat="false" ht="13" hidden="false" customHeight="false" outlineLevel="0" collapsed="false">
      <c r="AE374" s="64" t="n">
        <v>361</v>
      </c>
      <c r="AF374" s="65" t="n">
        <v>27</v>
      </c>
      <c r="AG374" s="65" t="n">
        <v>10</v>
      </c>
      <c r="AH374" s="76" t="s">
        <v>1372</v>
      </c>
      <c r="AI374" s="77" t="n">
        <v>0</v>
      </c>
      <c r="AJ374" s="50" t="n">
        <f aca="false">LOOKUP(Gambler2_DPDecIndex,Gambler2_DPTransDecIndex,Gambler2_DPTransIndex)</f>
        <v>722</v>
      </c>
      <c r="AK374" s="50" t="n">
        <f aca="false">SUMPRODUCT(AT734:AT735,AU734:AU735)</f>
        <v>0</v>
      </c>
      <c r="AL374" s="50" t="n">
        <f aca="false">SUMPRODUCT(AX734:AX735,AU734:AU735)</f>
        <v>2.18061819158358</v>
      </c>
      <c r="AM374" s="50" t="n">
        <f aca="false">Gambler2_DPDecReward+Gambler2_DPDecTransReward+(Gambler2_DPDecFuture/(1+Gambler2_DPDiscount))</f>
        <v>2.18061819158358</v>
      </c>
      <c r="AN374" s="50" t="n">
        <f aca="false">IF(Gambler2_DPDecIndex=INDEX(Gambler2_DPStateDec,Gambler2_DPDecStateIndex),INDEX(Gambler2_DPStateLastProb,Gambler2_DPDecStateIndex),0)</f>
        <v>0</v>
      </c>
      <c r="AP374" s="64" t="n">
        <v>361</v>
      </c>
      <c r="AQ374" s="65" t="n">
        <v>181</v>
      </c>
      <c r="AR374" s="65" t="n">
        <v>1</v>
      </c>
      <c r="AS374" s="66" t="s">
        <v>1373</v>
      </c>
      <c r="AT374" s="85" t="n">
        <v>0</v>
      </c>
      <c r="AU374" s="85" t="n">
        <v>0.400000005960465</v>
      </c>
      <c r="AV374" s="85" t="n">
        <v>10</v>
      </c>
      <c r="AW374" s="66" t="s">
        <v>672</v>
      </c>
      <c r="AX374" s="68" t="n">
        <f aca="false">INDEX(Gambler2_DPStateNextValue,Gambler2_DPTransNext)</f>
        <v>1.18960176435401</v>
      </c>
      <c r="AY374" s="68" t="n">
        <f aca="false">INDEX(Gambler2_DPDecProb,Gambler2_DPTransDecIndex)*Gambler2_DPTransProb</f>
        <v>0</v>
      </c>
    </row>
    <row r="375" customFormat="false" ht="13" hidden="false" customHeight="false" outlineLevel="0" collapsed="false">
      <c r="AE375" s="64" t="n">
        <v>362</v>
      </c>
      <c r="AF375" s="65" t="n">
        <v>27</v>
      </c>
      <c r="AG375" s="65" t="n">
        <v>11</v>
      </c>
      <c r="AH375" s="76" t="s">
        <v>1374</v>
      </c>
      <c r="AI375" s="77" t="n">
        <v>0</v>
      </c>
      <c r="AJ375" s="50" t="n">
        <f aca="false">LOOKUP(Gambler2_DPDecIndex,Gambler2_DPTransDecIndex,Gambler2_DPTransIndex)</f>
        <v>724</v>
      </c>
      <c r="AK375" s="50" t="n">
        <f aca="false">SUMPRODUCT(AT736:AT737,AU736:AU737)</f>
        <v>0</v>
      </c>
      <c r="AL375" s="50" t="n">
        <f aca="false">SUMPRODUCT(AX736:AX737,AU736:AU737)</f>
        <v>2.17274509997638</v>
      </c>
      <c r="AM375" s="50" t="n">
        <f aca="false">Gambler2_DPDecReward+Gambler2_DPDecTransReward+(Gambler2_DPDecFuture/(1+Gambler2_DPDiscount))</f>
        <v>2.17274509997638</v>
      </c>
      <c r="AN375" s="50" t="n">
        <f aca="false">IF(Gambler2_DPDecIndex=INDEX(Gambler2_DPStateDec,Gambler2_DPDecStateIndex),INDEX(Gambler2_DPStateLastProb,Gambler2_DPDecStateIndex),0)</f>
        <v>0</v>
      </c>
      <c r="AP375" s="70" t="n">
        <v>362</v>
      </c>
      <c r="AQ375" s="71" t="n">
        <v>181</v>
      </c>
      <c r="AR375" s="71" t="n">
        <v>2</v>
      </c>
      <c r="AS375" s="72" t="s">
        <v>1375</v>
      </c>
      <c r="AT375" s="84" t="n">
        <v>0</v>
      </c>
      <c r="AU375" s="84" t="n">
        <v>0.600000023841858</v>
      </c>
      <c r="AV375" s="84" t="n">
        <v>28</v>
      </c>
      <c r="AW375" s="72" t="s">
        <v>142</v>
      </c>
      <c r="AX375" s="74" t="n">
        <f aca="false">INDEX(Gambler2_DPStateNextValue,Gambler2_DPTransNext)</f>
        <v>2.21299933266866</v>
      </c>
      <c r="AY375" s="74" t="n">
        <f aca="false">INDEX(Gambler2_DPDecProb,Gambler2_DPTransDecIndex)*Gambler2_DPTransProb</f>
        <v>0</v>
      </c>
    </row>
    <row r="376" customFormat="false" ht="13" hidden="false" customHeight="false" outlineLevel="0" collapsed="false">
      <c r="AE376" s="64" t="n">
        <v>363</v>
      </c>
      <c r="AF376" s="65" t="n">
        <v>27</v>
      </c>
      <c r="AG376" s="65" t="n">
        <v>12</v>
      </c>
      <c r="AH376" s="76" t="s">
        <v>1376</v>
      </c>
      <c r="AI376" s="77" t="n">
        <v>0</v>
      </c>
      <c r="AJ376" s="50" t="n">
        <f aca="false">LOOKUP(Gambler2_DPDecIndex,Gambler2_DPTransDecIndex,Gambler2_DPTransIndex)</f>
        <v>726</v>
      </c>
      <c r="AK376" s="50" t="n">
        <f aca="false">SUMPRODUCT(AT738:AT739,AU738:AU739)</f>
        <v>0</v>
      </c>
      <c r="AL376" s="50" t="n">
        <f aca="false">SUMPRODUCT(AX738:AX739,AU738:AU739)</f>
        <v>2.16284351703455</v>
      </c>
      <c r="AM376" s="50" t="n">
        <f aca="false">Gambler2_DPDecReward+Gambler2_DPDecTransReward+(Gambler2_DPDecFuture/(1+Gambler2_DPDiscount))</f>
        <v>2.16284351703455</v>
      </c>
      <c r="AN376" s="50" t="n">
        <f aca="false">IF(Gambler2_DPDecIndex=INDEX(Gambler2_DPStateDec,Gambler2_DPDecStateIndex),INDEX(Gambler2_DPStateLastProb,Gambler2_DPDecStateIndex),0)</f>
        <v>0</v>
      </c>
      <c r="AP376" s="64" t="n">
        <v>363</v>
      </c>
      <c r="AQ376" s="65" t="n">
        <v>182</v>
      </c>
      <c r="AR376" s="65" t="n">
        <v>1</v>
      </c>
      <c r="AS376" s="66" t="s">
        <v>1377</v>
      </c>
      <c r="AT376" s="85" t="n">
        <v>0</v>
      </c>
      <c r="AU376" s="85" t="n">
        <v>0.400000005960465</v>
      </c>
      <c r="AV376" s="85" t="n">
        <v>9</v>
      </c>
      <c r="AW376" s="66" t="s">
        <v>641</v>
      </c>
      <c r="AX376" s="68" t="n">
        <f aca="false">INDEX(Gambler2_DPStateNextValue,Gambler2_DPTransNext)</f>
        <v>1.08202397570111</v>
      </c>
      <c r="AY376" s="68" t="n">
        <f aca="false">INDEX(Gambler2_DPDecProb,Gambler2_DPTransDecIndex)*Gambler2_DPTransProb</f>
        <v>0</v>
      </c>
    </row>
    <row r="377" customFormat="false" ht="13" hidden="false" customHeight="false" outlineLevel="0" collapsed="false">
      <c r="AE377" s="64" t="n">
        <v>364</v>
      </c>
      <c r="AF377" s="65" t="n">
        <v>27</v>
      </c>
      <c r="AG377" s="65" t="n">
        <v>13</v>
      </c>
      <c r="AH377" s="76" t="s">
        <v>1378</v>
      </c>
      <c r="AI377" s="77" t="n">
        <v>0</v>
      </c>
      <c r="AJ377" s="50" t="n">
        <f aca="false">LOOKUP(Gambler2_DPDecIndex,Gambler2_DPTransDecIndex,Gambler2_DPTransIndex)</f>
        <v>728</v>
      </c>
      <c r="AK377" s="50" t="n">
        <f aca="false">SUMPRODUCT(AT740:AT741,AU740:AU741)</f>
        <v>0</v>
      </c>
      <c r="AL377" s="50" t="n">
        <f aca="false">SUMPRODUCT(AX740:AX741,AU740:AU741)</f>
        <v>2.15088335076404</v>
      </c>
      <c r="AM377" s="50" t="n">
        <f aca="false">Gambler2_DPDecReward+Gambler2_DPDecTransReward+(Gambler2_DPDecFuture/(1+Gambler2_DPDiscount))</f>
        <v>2.15088335076404</v>
      </c>
      <c r="AN377" s="50" t="n">
        <f aca="false">IF(Gambler2_DPDecIndex=INDEX(Gambler2_DPStateDec,Gambler2_DPDecStateIndex),INDEX(Gambler2_DPStateLastProb,Gambler2_DPDecStateIndex),0)</f>
        <v>0</v>
      </c>
      <c r="AP377" s="70" t="n">
        <v>364</v>
      </c>
      <c r="AQ377" s="71" t="n">
        <v>182</v>
      </c>
      <c r="AR377" s="71" t="n">
        <v>2</v>
      </c>
      <c r="AS377" s="72" t="s">
        <v>1379</v>
      </c>
      <c r="AT377" s="84" t="n">
        <v>0</v>
      </c>
      <c r="AU377" s="84" t="n">
        <v>0.600000023841858</v>
      </c>
      <c r="AV377" s="84" t="n">
        <v>29</v>
      </c>
      <c r="AW377" s="72" t="s">
        <v>1126</v>
      </c>
      <c r="AX377" s="74" t="n">
        <f aca="false">INDEX(Gambler2_DPStateNextValue,Gambler2_DPTransNext)</f>
        <v>2.24642942443658</v>
      </c>
      <c r="AY377" s="74" t="n">
        <f aca="false">INDEX(Gambler2_DPDecProb,Gambler2_DPTransDecIndex)*Gambler2_DPTransProb</f>
        <v>0</v>
      </c>
    </row>
    <row r="378" customFormat="false" ht="13" hidden="false" customHeight="false" outlineLevel="0" collapsed="false">
      <c r="AE378" s="64" t="n">
        <v>365</v>
      </c>
      <c r="AF378" s="65" t="n">
        <v>27</v>
      </c>
      <c r="AG378" s="65" t="n">
        <v>14</v>
      </c>
      <c r="AH378" s="76" t="s">
        <v>1380</v>
      </c>
      <c r="AI378" s="77" t="n">
        <v>0</v>
      </c>
      <c r="AJ378" s="50" t="n">
        <f aca="false">LOOKUP(Gambler2_DPDecIndex,Gambler2_DPTransDecIndex,Gambler2_DPTransIndex)</f>
        <v>730</v>
      </c>
      <c r="AK378" s="50" t="n">
        <f aca="false">SUMPRODUCT(AT742:AT743,AU742:AU743)</f>
        <v>0</v>
      </c>
      <c r="AL378" s="50" t="n">
        <f aca="false">SUMPRODUCT(AX742:AX743,AU742:AU743)</f>
        <v>2.13657554212117</v>
      </c>
      <c r="AM378" s="50" t="n">
        <f aca="false">Gambler2_DPDecReward+Gambler2_DPDecTransReward+(Gambler2_DPDecFuture/(1+Gambler2_DPDiscount))</f>
        <v>2.13657554212117</v>
      </c>
      <c r="AN378" s="50" t="n">
        <f aca="false">IF(Gambler2_DPDecIndex=INDEX(Gambler2_DPStateDec,Gambler2_DPDecStateIndex),INDEX(Gambler2_DPStateLastProb,Gambler2_DPDecStateIndex),0)</f>
        <v>0</v>
      </c>
      <c r="AP378" s="64" t="n">
        <v>365</v>
      </c>
      <c r="AQ378" s="65" t="n">
        <v>183</v>
      </c>
      <c r="AR378" s="65" t="n">
        <v>1</v>
      </c>
      <c r="AS378" s="66" t="s">
        <v>1381</v>
      </c>
      <c r="AT378" s="85" t="n">
        <v>0</v>
      </c>
      <c r="AU378" s="85" t="n">
        <v>0.400000005960465</v>
      </c>
      <c r="AV378" s="85" t="n">
        <v>8</v>
      </c>
      <c r="AW378" s="66" t="s">
        <v>123</v>
      </c>
      <c r="AX378" s="68" t="n">
        <f aca="false">INDEX(Gambler2_DPStateNextValue,Gambler2_DPTransNext)</f>
        <v>0.959749399616927</v>
      </c>
      <c r="AY378" s="68" t="n">
        <f aca="false">INDEX(Gambler2_DPDecProb,Gambler2_DPTransDecIndex)*Gambler2_DPTransProb</f>
        <v>0</v>
      </c>
    </row>
    <row r="379" customFormat="false" ht="13" hidden="false" customHeight="false" outlineLevel="0" collapsed="false">
      <c r="AE379" s="64" t="n">
        <v>366</v>
      </c>
      <c r="AF379" s="65" t="n">
        <v>27</v>
      </c>
      <c r="AG379" s="65" t="n">
        <v>15</v>
      </c>
      <c r="AH379" s="76" t="s">
        <v>1382</v>
      </c>
      <c r="AI379" s="77" t="n">
        <v>0</v>
      </c>
      <c r="AJ379" s="50" t="n">
        <f aca="false">LOOKUP(Gambler2_DPDecIndex,Gambler2_DPTransDecIndex,Gambler2_DPTransIndex)</f>
        <v>732</v>
      </c>
      <c r="AK379" s="50" t="n">
        <f aca="false">SUMPRODUCT(AT744:AT745,AU744:AU745)</f>
        <v>0</v>
      </c>
      <c r="AL379" s="50" t="n">
        <f aca="false">SUMPRODUCT(AX744:AX745,AU744:AU745)</f>
        <v>2.11948397053191</v>
      </c>
      <c r="AM379" s="50" t="n">
        <f aca="false">Gambler2_DPDecReward+Gambler2_DPDecTransReward+(Gambler2_DPDecFuture/(1+Gambler2_DPDiscount))</f>
        <v>2.11948397053191</v>
      </c>
      <c r="AN379" s="50" t="n">
        <f aca="false">IF(Gambler2_DPDecIndex=INDEX(Gambler2_DPStateDec,Gambler2_DPDecStateIndex),INDEX(Gambler2_DPStateLastProb,Gambler2_DPDecStateIndex),0)</f>
        <v>0</v>
      </c>
      <c r="AP379" s="70" t="n">
        <v>366</v>
      </c>
      <c r="AQ379" s="71" t="n">
        <v>183</v>
      </c>
      <c r="AR379" s="71" t="n">
        <v>2</v>
      </c>
      <c r="AS379" s="72" t="s">
        <v>1383</v>
      </c>
      <c r="AT379" s="84" t="n">
        <v>0</v>
      </c>
      <c r="AU379" s="84" t="n">
        <v>0.600000023841858</v>
      </c>
      <c r="AV379" s="84" t="n">
        <v>30</v>
      </c>
      <c r="AW379" s="72" t="s">
        <v>1187</v>
      </c>
      <c r="AX379" s="74" t="n">
        <f aca="false">INDEX(Gambler2_DPStateNextValue,Gambler2_DPTransNext)</f>
        <v>2.27857535965309</v>
      </c>
      <c r="AY379" s="74" t="n">
        <f aca="false">INDEX(Gambler2_DPDecProb,Gambler2_DPTransDecIndex)*Gambler2_DPTransProb</f>
        <v>0</v>
      </c>
    </row>
    <row r="380" customFormat="false" ht="13" hidden="false" customHeight="false" outlineLevel="0" collapsed="false">
      <c r="AE380" s="64" t="n">
        <v>367</v>
      </c>
      <c r="AF380" s="65" t="n">
        <v>27</v>
      </c>
      <c r="AG380" s="65" t="n">
        <v>16</v>
      </c>
      <c r="AH380" s="76" t="s">
        <v>1384</v>
      </c>
      <c r="AI380" s="77" t="n">
        <v>0</v>
      </c>
      <c r="AJ380" s="50" t="n">
        <f aca="false">LOOKUP(Gambler2_DPDecIndex,Gambler2_DPTransDecIndex,Gambler2_DPTransIndex)</f>
        <v>734</v>
      </c>
      <c r="AK380" s="50" t="n">
        <f aca="false">SUMPRODUCT(AT746:AT747,AU746:AU747)</f>
        <v>0</v>
      </c>
      <c r="AL380" s="50" t="n">
        <f aca="false">SUMPRODUCT(AX746:AX747,AU746:AU747)</f>
        <v>2.0998798491537</v>
      </c>
      <c r="AM380" s="50" t="n">
        <f aca="false">Gambler2_DPDecReward+Gambler2_DPDecTransReward+(Gambler2_DPDecFuture/(1+Gambler2_DPDiscount))</f>
        <v>2.0998798491537</v>
      </c>
      <c r="AN380" s="50" t="n">
        <f aca="false">IF(Gambler2_DPDecIndex=INDEX(Gambler2_DPStateDec,Gambler2_DPDecStateIndex),INDEX(Gambler2_DPStateLastProb,Gambler2_DPDecStateIndex),0)</f>
        <v>0</v>
      </c>
      <c r="AP380" s="64" t="n">
        <v>367</v>
      </c>
      <c r="AQ380" s="65" t="n">
        <v>184</v>
      </c>
      <c r="AR380" s="65" t="n">
        <v>1</v>
      </c>
      <c r="AS380" s="66" t="s">
        <v>1385</v>
      </c>
      <c r="AT380" s="85" t="n">
        <v>0</v>
      </c>
      <c r="AU380" s="85" t="n">
        <v>0.400000005960465</v>
      </c>
      <c r="AV380" s="85" t="n">
        <v>7</v>
      </c>
      <c r="AW380" s="66" t="s">
        <v>610</v>
      </c>
      <c r="AX380" s="68" t="n">
        <f aca="false">INDEX(Gambler2_DPStateNextValue,Gambler2_DPTransNext)</f>
        <v>0.822275633156894</v>
      </c>
      <c r="AY380" s="68" t="n">
        <f aca="false">INDEX(Gambler2_DPDecProb,Gambler2_DPTransDecIndex)*Gambler2_DPTransProb</f>
        <v>0</v>
      </c>
    </row>
    <row r="381" customFormat="false" ht="13" hidden="false" customHeight="false" outlineLevel="0" collapsed="false">
      <c r="AE381" s="64" t="n">
        <v>368</v>
      </c>
      <c r="AF381" s="65" t="n">
        <v>27</v>
      </c>
      <c r="AG381" s="65" t="n">
        <v>17</v>
      </c>
      <c r="AH381" s="76" t="s">
        <v>1386</v>
      </c>
      <c r="AI381" s="77" t="n">
        <v>0</v>
      </c>
      <c r="AJ381" s="50" t="n">
        <f aca="false">LOOKUP(Gambler2_DPDecIndex,Gambler2_DPTransDecIndex,Gambler2_DPTransIndex)</f>
        <v>736</v>
      </c>
      <c r="AK381" s="50" t="n">
        <f aca="false">SUMPRODUCT(AT748:AT749,AU748:AU749)</f>
        <v>0</v>
      </c>
      <c r="AL381" s="50" t="n">
        <f aca="false">SUMPRODUCT(AX748:AX749,AU748:AU749)</f>
        <v>2.0768002429348</v>
      </c>
      <c r="AM381" s="50" t="n">
        <f aca="false">Gambler2_DPDecReward+Gambler2_DPDecTransReward+(Gambler2_DPDecFuture/(1+Gambler2_DPDiscount))</f>
        <v>2.0768002429348</v>
      </c>
      <c r="AN381" s="50" t="n">
        <f aca="false">IF(Gambler2_DPDecIndex=INDEX(Gambler2_DPStateDec,Gambler2_DPDecStateIndex),INDEX(Gambler2_DPStateLastProb,Gambler2_DPDecStateIndex),0)</f>
        <v>0</v>
      </c>
      <c r="AP381" s="70" t="n">
        <v>368</v>
      </c>
      <c r="AQ381" s="71" t="n">
        <v>184</v>
      </c>
      <c r="AR381" s="71" t="n">
        <v>2</v>
      </c>
      <c r="AS381" s="72" t="s">
        <v>1387</v>
      </c>
      <c r="AT381" s="84" t="n">
        <v>0</v>
      </c>
      <c r="AU381" s="84" t="n">
        <v>0.600000023841858</v>
      </c>
      <c r="AV381" s="84" t="n">
        <v>31</v>
      </c>
      <c r="AW381" s="72" t="s">
        <v>1192</v>
      </c>
      <c r="AX381" s="74" t="n">
        <f aca="false">INDEX(Gambler2_DPStateNextValue,Gambler2_DPTransNext)</f>
        <v>2.3095001451026</v>
      </c>
      <c r="AY381" s="74" t="n">
        <f aca="false">INDEX(Gambler2_DPDecProb,Gambler2_DPTransDecIndex)*Gambler2_DPTransProb</f>
        <v>0</v>
      </c>
    </row>
    <row r="382" customFormat="false" ht="13" hidden="false" customHeight="false" outlineLevel="0" collapsed="false">
      <c r="AE382" s="64" t="n">
        <v>369</v>
      </c>
      <c r="AF382" s="65" t="n">
        <v>27</v>
      </c>
      <c r="AG382" s="65" t="n">
        <v>18</v>
      </c>
      <c r="AH382" s="76" t="s">
        <v>1388</v>
      </c>
      <c r="AI382" s="77" t="n">
        <v>0</v>
      </c>
      <c r="AJ382" s="50" t="n">
        <f aca="false">LOOKUP(Gambler2_DPDecIndex,Gambler2_DPTransDecIndex,Gambler2_DPTransIndex)</f>
        <v>738</v>
      </c>
      <c r="AK382" s="50" t="n">
        <f aca="false">SUMPRODUCT(AT750:AT751,AU750:AU751)</f>
        <v>0</v>
      </c>
      <c r="AL382" s="50" t="n">
        <f aca="false">SUMPRODUCT(AX750:AX751,AU750:AU751)</f>
        <v>2.04968433055135</v>
      </c>
      <c r="AM382" s="50" t="n">
        <f aca="false">Gambler2_DPDecReward+Gambler2_DPDecTransReward+(Gambler2_DPDecFuture/(1+Gambler2_DPDiscount))</f>
        <v>2.04968433055135</v>
      </c>
      <c r="AN382" s="50" t="n">
        <f aca="false">IF(Gambler2_DPDecIndex=INDEX(Gambler2_DPStateDec,Gambler2_DPDecStateIndex),INDEX(Gambler2_DPStateLastProb,Gambler2_DPDecStateIndex),0)</f>
        <v>0</v>
      </c>
      <c r="AP382" s="64" t="n">
        <v>369</v>
      </c>
      <c r="AQ382" s="65" t="n">
        <v>185</v>
      </c>
      <c r="AR382" s="65" t="n">
        <v>1</v>
      </c>
      <c r="AS382" s="66" t="s">
        <v>1389</v>
      </c>
      <c r="AT382" s="85" t="n">
        <v>0</v>
      </c>
      <c r="AU382" s="85" t="n">
        <v>0.400000005960465</v>
      </c>
      <c r="AV382" s="85" t="n">
        <v>6</v>
      </c>
      <c r="AW382" s="66" t="s">
        <v>603</v>
      </c>
      <c r="AX382" s="68" t="n">
        <f aca="false">INDEX(Gambler2_DPStateNextValue,Gambler2_DPTransNext)</f>
        <v>0.661005091311702</v>
      </c>
      <c r="AY382" s="68" t="n">
        <f aca="false">INDEX(Gambler2_DPDecProb,Gambler2_DPTransDecIndex)*Gambler2_DPTransProb</f>
        <v>0</v>
      </c>
    </row>
    <row r="383" customFormat="false" ht="13" hidden="false" customHeight="false" outlineLevel="0" collapsed="false">
      <c r="AE383" s="64" t="n">
        <v>370</v>
      </c>
      <c r="AF383" s="65" t="n">
        <v>27</v>
      </c>
      <c r="AG383" s="65" t="n">
        <v>19</v>
      </c>
      <c r="AH383" s="76" t="s">
        <v>1390</v>
      </c>
      <c r="AI383" s="77" t="n">
        <v>0</v>
      </c>
      <c r="AJ383" s="50" t="n">
        <f aca="false">LOOKUP(Gambler2_DPDecIndex,Gambler2_DPTransDecIndex,Gambler2_DPTransIndex)</f>
        <v>740</v>
      </c>
      <c r="AK383" s="50" t="n">
        <f aca="false">SUMPRODUCT(AT752:AT753,AU752:AU753)</f>
        <v>0</v>
      </c>
      <c r="AL383" s="50" t="n">
        <f aca="false">SUMPRODUCT(AX752:AX753,AU752:AU753)</f>
        <v>2.01789098350042</v>
      </c>
      <c r="AM383" s="50" t="n">
        <f aca="false">Gambler2_DPDecReward+Gambler2_DPDecTransReward+(Gambler2_DPDecFuture/(1+Gambler2_DPDiscount))</f>
        <v>2.01789098350042</v>
      </c>
      <c r="AN383" s="50" t="n">
        <f aca="false">IF(Gambler2_DPDecIndex=INDEX(Gambler2_DPStateDec,Gambler2_DPDecStateIndex),INDEX(Gambler2_DPStateLastProb,Gambler2_DPDecStateIndex),0)</f>
        <v>0</v>
      </c>
      <c r="AP383" s="70" t="n">
        <v>370</v>
      </c>
      <c r="AQ383" s="71" t="n">
        <v>185</v>
      </c>
      <c r="AR383" s="71" t="n">
        <v>2</v>
      </c>
      <c r="AS383" s="72" t="s">
        <v>1391</v>
      </c>
      <c r="AT383" s="84" t="n">
        <v>0</v>
      </c>
      <c r="AU383" s="84" t="n">
        <v>0.600000023841858</v>
      </c>
      <c r="AV383" s="84" t="n">
        <v>32</v>
      </c>
      <c r="AW383" s="72" t="s">
        <v>145</v>
      </c>
      <c r="AX383" s="74" t="n">
        <f aca="false">INDEX(Gambler2_DPStateNextValue,Gambler2_DPTransNext)</f>
        <v>2.3392141381325</v>
      </c>
      <c r="AY383" s="74" t="n">
        <f aca="false">INDEX(Gambler2_DPDecProb,Gambler2_DPTransDecIndex)*Gambler2_DPTransProb</f>
        <v>0</v>
      </c>
    </row>
    <row r="384" customFormat="false" ht="13" hidden="false" customHeight="false" outlineLevel="0" collapsed="false">
      <c r="AE384" s="64" t="n">
        <v>371</v>
      </c>
      <c r="AF384" s="65" t="n">
        <v>27</v>
      </c>
      <c r="AG384" s="65" t="n">
        <v>20</v>
      </c>
      <c r="AH384" s="76" t="s">
        <v>1392</v>
      </c>
      <c r="AI384" s="77" t="n">
        <v>0</v>
      </c>
      <c r="AJ384" s="50" t="n">
        <f aca="false">LOOKUP(Gambler2_DPDecIndex,Gambler2_DPTransDecIndex,Gambler2_DPTransIndex)</f>
        <v>742</v>
      </c>
      <c r="AK384" s="50" t="n">
        <f aca="false">SUMPRODUCT(AT754:AT755,AU754:AU755)</f>
        <v>0</v>
      </c>
      <c r="AL384" s="50" t="n">
        <f aca="false">SUMPRODUCT(AX754:AX755,AU754:AU755)</f>
        <v>1.97981076942454</v>
      </c>
      <c r="AM384" s="50" t="n">
        <f aca="false">Gambler2_DPDecReward+Gambler2_DPDecTransReward+(Gambler2_DPDecFuture/(1+Gambler2_DPDiscount))</f>
        <v>1.97981076942454</v>
      </c>
      <c r="AN384" s="50" t="n">
        <f aca="false">IF(Gambler2_DPDecIndex=INDEX(Gambler2_DPStateDec,Gambler2_DPDecStateIndex),INDEX(Gambler2_DPStateLastProb,Gambler2_DPDecStateIndex),0)</f>
        <v>0</v>
      </c>
      <c r="AP384" s="64" t="n">
        <v>371</v>
      </c>
      <c r="AQ384" s="65" t="n">
        <v>186</v>
      </c>
      <c r="AR384" s="65" t="n">
        <v>1</v>
      </c>
      <c r="AS384" s="66" t="s">
        <v>1393</v>
      </c>
      <c r="AT384" s="85" t="n">
        <v>0</v>
      </c>
      <c r="AU384" s="85" t="n">
        <v>0.400000005960465</v>
      </c>
      <c r="AV384" s="85" t="n">
        <v>5</v>
      </c>
      <c r="AW384" s="66" t="s">
        <v>584</v>
      </c>
      <c r="AX384" s="68" t="n">
        <f aca="false">INDEX(Gambler2_DPStateNextValue,Gambler2_DPTransNext)</f>
        <v>0.462178388857419</v>
      </c>
      <c r="AY384" s="68" t="n">
        <f aca="false">INDEX(Gambler2_DPDecProb,Gambler2_DPTransDecIndex)*Gambler2_DPTransProb</f>
        <v>0</v>
      </c>
    </row>
    <row r="385" customFormat="false" ht="13" hidden="false" customHeight="false" outlineLevel="0" collapsed="false">
      <c r="AE385" s="64" t="n">
        <v>372</v>
      </c>
      <c r="AF385" s="65" t="n">
        <v>27</v>
      </c>
      <c r="AG385" s="65" t="n">
        <v>21</v>
      </c>
      <c r="AH385" s="76" t="s">
        <v>1394</v>
      </c>
      <c r="AI385" s="77" t="n">
        <v>0</v>
      </c>
      <c r="AJ385" s="50" t="n">
        <f aca="false">LOOKUP(Gambler2_DPDecIndex,Gambler2_DPTransDecIndex,Gambler2_DPTransIndex)</f>
        <v>744</v>
      </c>
      <c r="AK385" s="50" t="n">
        <f aca="false">SUMPRODUCT(AT756:AT757,AU756:AU757)</f>
        <v>0</v>
      </c>
      <c r="AL385" s="50" t="n">
        <f aca="false">SUMPRODUCT(AX756:AX757,AU756:AU757)</f>
        <v>1.93526740158525</v>
      </c>
      <c r="AM385" s="50" t="n">
        <f aca="false">Gambler2_DPDecReward+Gambler2_DPDecTransReward+(Gambler2_DPDecFuture/(1+Gambler2_DPDiscount))</f>
        <v>1.93526740158525</v>
      </c>
      <c r="AN385" s="50" t="n">
        <f aca="false">IF(Gambler2_DPDecIndex=INDEX(Gambler2_DPStateDec,Gambler2_DPDecStateIndex),INDEX(Gambler2_DPStateLastProb,Gambler2_DPDecStateIndex),0)</f>
        <v>0</v>
      </c>
      <c r="AP385" s="70" t="n">
        <v>372</v>
      </c>
      <c r="AQ385" s="71" t="n">
        <v>186</v>
      </c>
      <c r="AR385" s="71" t="n">
        <v>2</v>
      </c>
      <c r="AS385" s="72" t="s">
        <v>1395</v>
      </c>
      <c r="AT385" s="84" t="n">
        <v>0</v>
      </c>
      <c r="AU385" s="84" t="n">
        <v>0.600000023841858</v>
      </c>
      <c r="AV385" s="84" t="n">
        <v>33</v>
      </c>
      <c r="AW385" s="72" t="s">
        <v>1261</v>
      </c>
      <c r="AX385" s="74" t="n">
        <f aca="false">INDEX(Gambler2_DPStateNextValue,Gambler2_DPTransNext)</f>
        <v>2.36777503618764</v>
      </c>
      <c r="AY385" s="74" t="n">
        <f aca="false">INDEX(Gambler2_DPDecProb,Gambler2_DPTransDecIndex)*Gambler2_DPTransProb</f>
        <v>0</v>
      </c>
    </row>
    <row r="386" customFormat="false" ht="13" hidden="false" customHeight="false" outlineLevel="0" collapsed="false">
      <c r="AE386" s="64" t="n">
        <v>373</v>
      </c>
      <c r="AF386" s="65" t="n">
        <v>27</v>
      </c>
      <c r="AG386" s="65" t="n">
        <v>22</v>
      </c>
      <c r="AH386" s="76" t="s">
        <v>1396</v>
      </c>
      <c r="AI386" s="77" t="n">
        <v>0</v>
      </c>
      <c r="AJ386" s="50" t="n">
        <f aca="false">LOOKUP(Gambler2_DPDecIndex,Gambler2_DPTransDecIndex,Gambler2_DPTransIndex)</f>
        <v>746</v>
      </c>
      <c r="AK386" s="50" t="n">
        <f aca="false">SUMPRODUCT(AT758:AT759,AU758:AU759)</f>
        <v>0</v>
      </c>
      <c r="AL386" s="50" t="n">
        <f aca="false">SUMPRODUCT(AX758:AX759,AU758:AU759)</f>
        <v>1.88086014494852</v>
      </c>
      <c r="AM386" s="50" t="n">
        <f aca="false">Gambler2_DPDecReward+Gambler2_DPDecTransReward+(Gambler2_DPDecFuture/(1+Gambler2_DPDiscount))</f>
        <v>1.88086014494852</v>
      </c>
      <c r="AN386" s="50" t="n">
        <f aca="false">IF(Gambler2_DPDecIndex=INDEX(Gambler2_DPStateDec,Gambler2_DPDecStateIndex),INDEX(Gambler2_DPStateLastProb,Gambler2_DPDecStateIndex),0)</f>
        <v>0</v>
      </c>
      <c r="AP386" s="64" t="n">
        <v>373</v>
      </c>
      <c r="AQ386" s="65" t="n">
        <v>187</v>
      </c>
      <c r="AR386" s="65" t="n">
        <v>1</v>
      </c>
      <c r="AS386" s="66" t="s">
        <v>1397</v>
      </c>
      <c r="AT386" s="85" t="n">
        <v>0</v>
      </c>
      <c r="AU386" s="85" t="n">
        <v>0.400000005960465</v>
      </c>
      <c r="AV386" s="85" t="n">
        <v>4</v>
      </c>
      <c r="AW386" s="66" t="s">
        <v>118</v>
      </c>
      <c r="AX386" s="68" t="n">
        <f aca="false">INDEX(Gambler2_DPStateNextValue,Gambler2_DPTransNext)</f>
        <v>0.203869093068423</v>
      </c>
      <c r="AY386" s="68" t="n">
        <f aca="false">INDEX(Gambler2_DPDecProb,Gambler2_DPTransDecIndex)*Gambler2_DPTransProb</f>
        <v>0</v>
      </c>
    </row>
    <row r="387" customFormat="false" ht="13" hidden="false" customHeight="false" outlineLevel="0" collapsed="false">
      <c r="AE387" s="64" t="n">
        <v>374</v>
      </c>
      <c r="AF387" s="65" t="n">
        <v>27</v>
      </c>
      <c r="AG387" s="65" t="n">
        <v>23</v>
      </c>
      <c r="AH387" s="76" t="s">
        <v>1398</v>
      </c>
      <c r="AI387" s="77" t="n">
        <v>0</v>
      </c>
      <c r="AJ387" s="50" t="n">
        <f aca="false">LOOKUP(Gambler2_DPDecIndex,Gambler2_DPTransDecIndex,Gambler2_DPTransIndex)</f>
        <v>748</v>
      </c>
      <c r="AK387" s="50" t="n">
        <f aca="false">SUMPRODUCT(AT760:AT761,AU760:AU761)</f>
        <v>0</v>
      </c>
      <c r="AL387" s="50" t="n">
        <f aca="false">SUMPRODUCT(AX760:AX761,AU760:AU761)</f>
        <v>1.81112306634128</v>
      </c>
      <c r="AM387" s="50" t="n">
        <f aca="false">Gambler2_DPDecReward+Gambler2_DPDecTransReward+(Gambler2_DPDecFuture/(1+Gambler2_DPDiscount))</f>
        <v>1.81112306634128</v>
      </c>
      <c r="AN387" s="50" t="n">
        <f aca="false">IF(Gambler2_DPDecIndex=INDEX(Gambler2_DPStateDec,Gambler2_DPDecStateIndex),INDEX(Gambler2_DPStateLastProb,Gambler2_DPDecStateIndex),0)</f>
        <v>0</v>
      </c>
      <c r="AP387" s="70" t="n">
        <v>374</v>
      </c>
      <c r="AQ387" s="71" t="n">
        <v>187</v>
      </c>
      <c r="AR387" s="71" t="n">
        <v>2</v>
      </c>
      <c r="AS387" s="72" t="s">
        <v>1399</v>
      </c>
      <c r="AT387" s="84" t="n">
        <v>0</v>
      </c>
      <c r="AU387" s="84" t="n">
        <v>0.600000023841858</v>
      </c>
      <c r="AV387" s="84" t="n">
        <v>34</v>
      </c>
      <c r="AW387" s="72" t="s">
        <v>1330</v>
      </c>
      <c r="AX387" s="74" t="n">
        <f aca="false">INDEX(Gambler2_DPStateNextValue,Gambler2_DPTransNext)</f>
        <v>2.3952591638063</v>
      </c>
      <c r="AY387" s="74" t="n">
        <f aca="false">INDEX(Gambler2_DPDecProb,Gambler2_DPTransDecIndex)*Gambler2_DPTransProb</f>
        <v>0</v>
      </c>
    </row>
    <row r="388" customFormat="false" ht="13" hidden="false" customHeight="false" outlineLevel="0" collapsed="false">
      <c r="AE388" s="64" t="n">
        <v>375</v>
      </c>
      <c r="AF388" s="65" t="n">
        <v>27</v>
      </c>
      <c r="AG388" s="65" t="n">
        <v>24</v>
      </c>
      <c r="AH388" s="76" t="s">
        <v>1400</v>
      </c>
      <c r="AI388" s="77" t="n">
        <v>0</v>
      </c>
      <c r="AJ388" s="50" t="n">
        <f aca="false">LOOKUP(Gambler2_DPDecIndex,Gambler2_DPTransDecIndex,Gambler2_DPTransIndex)</f>
        <v>750</v>
      </c>
      <c r="AK388" s="50" t="n">
        <f aca="false">SUMPRODUCT(AT762:AT763,AU762:AU763)</f>
        <v>0</v>
      </c>
      <c r="AL388" s="50" t="n">
        <f aca="false">SUMPRODUCT(AX762:AX763,AU762:AU763)</f>
        <v>1.71730122605248</v>
      </c>
      <c r="AM388" s="50" t="n">
        <f aca="false">Gambler2_DPDecReward+Gambler2_DPDecTransReward+(Gambler2_DPDecFuture/(1+Gambler2_DPDiscount))</f>
        <v>1.71730122605248</v>
      </c>
      <c r="AN388" s="50" t="n">
        <f aca="false">IF(Gambler2_DPDecIndex=INDEX(Gambler2_DPStateDec,Gambler2_DPDecStateIndex),INDEX(Gambler2_DPStateLastProb,Gambler2_DPDecStateIndex),0)</f>
        <v>0</v>
      </c>
      <c r="AP388" s="64" t="n">
        <v>375</v>
      </c>
      <c r="AQ388" s="65" t="n">
        <v>188</v>
      </c>
      <c r="AR388" s="65" t="n">
        <v>1</v>
      </c>
      <c r="AS388" s="66" t="s">
        <v>1401</v>
      </c>
      <c r="AT388" s="85" t="n">
        <v>0</v>
      </c>
      <c r="AU388" s="85" t="n">
        <v>0.400000005960465</v>
      </c>
      <c r="AV388" s="85" t="n">
        <v>3</v>
      </c>
      <c r="AW388" s="66" t="s">
        <v>565</v>
      </c>
      <c r="AX388" s="68" t="n">
        <f aca="false">INDEX(Gambler2_DPStateNextValue,Gambler2_DPTransNext)</f>
        <v>-0.148809828327418</v>
      </c>
      <c r="AY388" s="68" t="n">
        <f aca="false">INDEX(Gambler2_DPDecProb,Gambler2_DPTransDecIndex)*Gambler2_DPTransProb</f>
        <v>0</v>
      </c>
    </row>
    <row r="389" customFormat="false" ht="13" hidden="false" customHeight="false" outlineLevel="0" collapsed="false">
      <c r="AE389" s="64" t="n">
        <v>376</v>
      </c>
      <c r="AF389" s="65" t="n">
        <v>27</v>
      </c>
      <c r="AG389" s="65" t="n">
        <v>25</v>
      </c>
      <c r="AH389" s="76" t="s">
        <v>1402</v>
      </c>
      <c r="AI389" s="77" t="n">
        <v>0</v>
      </c>
      <c r="AJ389" s="50" t="n">
        <f aca="false">LOOKUP(Gambler2_DPDecIndex,Gambler2_DPTransDecIndex,Gambler2_DPTransIndex)</f>
        <v>752</v>
      </c>
      <c r="AK389" s="50" t="n">
        <f aca="false">SUMPRODUCT(AT764:AT765,AU764:AU765)</f>
        <v>0</v>
      </c>
      <c r="AL389" s="50" t="n">
        <f aca="false">SUMPRODUCT(AX764:AX765,AU764:AU765)</f>
        <v>1.58543581860082</v>
      </c>
      <c r="AM389" s="50" t="n">
        <f aca="false">Gambler2_DPDecReward+Gambler2_DPDecTransReward+(Gambler2_DPDecFuture/(1+Gambler2_DPDiscount))</f>
        <v>1.58543581860082</v>
      </c>
      <c r="AN389" s="50" t="n">
        <f aca="false">IF(Gambler2_DPDecIndex=INDEX(Gambler2_DPStateDec,Gambler2_DPDecStateIndex),INDEX(Gambler2_DPStateLastProb,Gambler2_DPDecStateIndex),0)</f>
        <v>0</v>
      </c>
      <c r="AP389" s="70" t="n">
        <v>376</v>
      </c>
      <c r="AQ389" s="71" t="n">
        <v>188</v>
      </c>
      <c r="AR389" s="71" t="n">
        <v>2</v>
      </c>
      <c r="AS389" s="72" t="s">
        <v>1403</v>
      </c>
      <c r="AT389" s="84" t="n">
        <v>0</v>
      </c>
      <c r="AU389" s="84" t="n">
        <v>0.600000023841858</v>
      </c>
      <c r="AV389" s="84" t="n">
        <v>35</v>
      </c>
      <c r="AW389" s="72" t="s">
        <v>1335</v>
      </c>
      <c r="AX389" s="74" t="n">
        <f aca="false">INDEX(Gambler2_DPStateNextValue,Gambler2_DPTransNext)</f>
        <v>2.42165913892396</v>
      </c>
      <c r="AY389" s="74" t="n">
        <f aca="false">INDEX(Gambler2_DPDecProb,Gambler2_DPTransDecIndex)*Gambler2_DPTransProb</f>
        <v>0</v>
      </c>
    </row>
    <row r="390" customFormat="false" ht="13" hidden="false" customHeight="false" outlineLevel="0" collapsed="false">
      <c r="AE390" s="64" t="n">
        <v>377</v>
      </c>
      <c r="AF390" s="65" t="n">
        <v>27</v>
      </c>
      <c r="AG390" s="65" t="n">
        <v>26</v>
      </c>
      <c r="AH390" s="76" t="s">
        <v>1404</v>
      </c>
      <c r="AI390" s="77" t="n">
        <v>0</v>
      </c>
      <c r="AJ390" s="50" t="n">
        <f aca="false">LOOKUP(Gambler2_DPDecIndex,Gambler2_DPTransDecIndex,Gambler2_DPTransIndex)</f>
        <v>754</v>
      </c>
      <c r="AK390" s="50" t="n">
        <f aca="false">SUMPRODUCT(AT766:AT767,AU766:AU767)</f>
        <v>0</v>
      </c>
      <c r="AL390" s="50" t="n">
        <f aca="false">SUMPRODUCT(AX766:AX767,AU766:AU767)</f>
        <v>1.39377265672389</v>
      </c>
      <c r="AM390" s="50" t="n">
        <f aca="false">Gambler2_DPDecReward+Gambler2_DPDecTransReward+(Gambler2_DPDecFuture/(1+Gambler2_DPDiscount))</f>
        <v>1.39377265672389</v>
      </c>
      <c r="AN390" s="50" t="n">
        <f aca="false">IF(Gambler2_DPDecIndex=INDEX(Gambler2_DPStateDec,Gambler2_DPDecStateIndex),INDEX(Gambler2_DPStateLastProb,Gambler2_DPDecStateIndex),0)</f>
        <v>0</v>
      </c>
      <c r="AP390" s="64" t="n">
        <v>377</v>
      </c>
      <c r="AQ390" s="65" t="n">
        <v>189</v>
      </c>
      <c r="AR390" s="65" t="n">
        <v>1</v>
      </c>
      <c r="AS390" s="66" t="s">
        <v>1405</v>
      </c>
      <c r="AT390" s="85" t="n">
        <v>0</v>
      </c>
      <c r="AU390" s="85" t="n">
        <v>0.400000005960465</v>
      </c>
      <c r="AV390" s="85" t="n">
        <v>2</v>
      </c>
      <c r="AW390" s="66" t="s">
        <v>555</v>
      </c>
      <c r="AX390" s="68" t="n">
        <f aca="false">INDEX(Gambler2_DPStateNextValue,Gambler2_DPTransNext)</f>
        <v>-0.65032005213573</v>
      </c>
      <c r="AY390" s="68" t="n">
        <f aca="false">INDEX(Gambler2_DPDecProb,Gambler2_DPTransDecIndex)*Gambler2_DPTransProb</f>
        <v>0</v>
      </c>
    </row>
    <row r="391" customFormat="false" ht="13" hidden="false" customHeight="false" outlineLevel="0" collapsed="false">
      <c r="AE391" s="70" t="n">
        <v>378</v>
      </c>
      <c r="AF391" s="71" t="n">
        <v>27</v>
      </c>
      <c r="AG391" s="71" t="n">
        <v>27</v>
      </c>
      <c r="AH391" s="72" t="s">
        <v>1406</v>
      </c>
      <c r="AI391" s="73" t="n">
        <v>0</v>
      </c>
      <c r="AJ391" s="74" t="n">
        <f aca="false">LOOKUP(Gambler2_DPDecIndex,Gambler2_DPTransDecIndex,Gambler2_DPTransIndex)</f>
        <v>756</v>
      </c>
      <c r="AK391" s="74" t="n">
        <f aca="false">SUMPRODUCT(AT768:AT769,AU768:AU769)</f>
        <v>0</v>
      </c>
      <c r="AL391" s="74" t="n">
        <f aca="false">SUMPRODUCT(AX768:AX769,AU768:AU769)</f>
        <v>1.10805822051604</v>
      </c>
      <c r="AM391" s="74" t="n">
        <f aca="false">Gambler2_DPDecReward+Gambler2_DPDecTransReward+(Gambler2_DPDecFuture/(1+Gambler2_DPDiscount))</f>
        <v>1.10805822051604</v>
      </c>
      <c r="AN391" s="74" t="n">
        <f aca="false">IF(Gambler2_DPDecIndex=INDEX(Gambler2_DPStateDec,Gambler2_DPDecStateIndex),INDEX(Gambler2_DPStateLastProb,Gambler2_DPDecStateIndex),0)</f>
        <v>0</v>
      </c>
      <c r="AP391" s="70" t="n">
        <v>378</v>
      </c>
      <c r="AQ391" s="71" t="n">
        <v>189</v>
      </c>
      <c r="AR391" s="71" t="n">
        <v>2</v>
      </c>
      <c r="AS391" s="72" t="s">
        <v>1407</v>
      </c>
      <c r="AT391" s="84" t="n">
        <v>0</v>
      </c>
      <c r="AU391" s="84" t="n">
        <v>0.600000023841858</v>
      </c>
      <c r="AV391" s="84" t="n">
        <v>36</v>
      </c>
      <c r="AW391" s="72" t="s">
        <v>148</v>
      </c>
      <c r="AX391" s="74" t="n">
        <f aca="false">INDEX(Gambler2_DPStateNextValue,Gambler2_DPTransNext)</f>
        <v>2.44712758291923</v>
      </c>
      <c r="AY391" s="74" t="n">
        <f aca="false">INDEX(Gambler2_DPDecProb,Gambler2_DPTransDecIndex)*Gambler2_DPTransProb</f>
        <v>0</v>
      </c>
    </row>
    <row r="392" customFormat="false" ht="13" hidden="false" customHeight="false" outlineLevel="0" collapsed="false">
      <c r="AE392" s="64" t="n">
        <v>379</v>
      </c>
      <c r="AF392" s="65" t="n">
        <v>28</v>
      </c>
      <c r="AG392" s="65" t="n">
        <v>1</v>
      </c>
      <c r="AH392" s="66" t="s">
        <v>1408</v>
      </c>
      <c r="AI392" s="67" t="n">
        <v>0</v>
      </c>
      <c r="AJ392" s="68" t="n">
        <f aca="false">LOOKUP(Gambler2_DPDecIndex,Gambler2_DPTransDecIndex,Gambler2_DPTransIndex)</f>
        <v>758</v>
      </c>
      <c r="AK392" s="68" t="n">
        <f aca="false">SUMPRODUCT(AT770:AT771,AU770:AU771)</f>
        <v>0</v>
      </c>
      <c r="AL392" s="68" t="n">
        <f aca="false">SUMPRODUCT(AX770:AX771,AU770:AU771)</f>
        <v>2.21299939862118</v>
      </c>
      <c r="AM392" s="68" t="n">
        <f aca="false">Gambler2_DPDecReward+Gambler2_DPDecTransReward+(Gambler2_DPDecFuture/(1+Gambler2_DPDiscount))</f>
        <v>2.21299939862118</v>
      </c>
      <c r="AN392" s="68" t="n">
        <f aca="false">IF(Gambler2_DPDecIndex=INDEX(Gambler2_DPStateDec,Gambler2_DPDecStateIndex),INDEX(Gambler2_DPStateLastProb,Gambler2_DPDecStateIndex),0)</f>
        <v>0</v>
      </c>
      <c r="AP392" s="64" t="n">
        <v>379</v>
      </c>
      <c r="AQ392" s="65" t="n">
        <v>190</v>
      </c>
      <c r="AR392" s="65" t="n">
        <v>1</v>
      </c>
      <c r="AS392" s="66" t="s">
        <v>1409</v>
      </c>
      <c r="AT392" s="85" t="n">
        <v>0</v>
      </c>
      <c r="AU392" s="85" t="n">
        <v>0.400000005960465</v>
      </c>
      <c r="AV392" s="85" t="n">
        <v>1</v>
      </c>
      <c r="AW392" s="66" t="s">
        <v>547</v>
      </c>
      <c r="AX392" s="68" t="n">
        <f aca="false">INDEX(Gambler2_DPStateNextValue,Gambler2_DPTransNext)</f>
        <v>-1.38629493952708</v>
      </c>
      <c r="AY392" s="68" t="n">
        <f aca="false">INDEX(Gambler2_DPDecProb,Gambler2_DPTransDecIndex)*Gambler2_DPTransProb</f>
        <v>0</v>
      </c>
    </row>
    <row r="393" customFormat="false" ht="13" hidden="false" customHeight="false" outlineLevel="0" collapsed="false">
      <c r="AE393" s="64" t="n">
        <v>380</v>
      </c>
      <c r="AF393" s="65" t="n">
        <v>28</v>
      </c>
      <c r="AG393" s="65" t="n">
        <v>2</v>
      </c>
      <c r="AH393" s="76" t="s">
        <v>1410</v>
      </c>
      <c r="AI393" s="77" t="n">
        <v>0</v>
      </c>
      <c r="AJ393" s="50" t="n">
        <f aca="false">LOOKUP(Gambler2_DPDecIndex,Gambler2_DPTransDecIndex,Gambler2_DPTransIndex)</f>
        <v>760</v>
      </c>
      <c r="AK393" s="50" t="n">
        <f aca="false">SUMPRODUCT(AT772:AT773,AU772:AU773)</f>
        <v>0</v>
      </c>
      <c r="AL393" s="50" t="n">
        <f aca="false">SUMPRODUCT(AX772:AX773,AU772:AU773)</f>
        <v>2.21909147281668</v>
      </c>
      <c r="AM393" s="50" t="n">
        <f aca="false">Gambler2_DPDecReward+Gambler2_DPDecTransReward+(Gambler2_DPDecFuture/(1+Gambler2_DPDiscount))</f>
        <v>2.21909147281668</v>
      </c>
      <c r="AN393" s="50" t="n">
        <f aca="false">IF(Gambler2_DPDecIndex=INDEX(Gambler2_DPStateDec,Gambler2_DPDecStateIndex),INDEX(Gambler2_DPStateLastProb,Gambler2_DPDecStateIndex),0)</f>
        <v>0</v>
      </c>
      <c r="AP393" s="70" t="n">
        <v>380</v>
      </c>
      <c r="AQ393" s="71" t="n">
        <v>190</v>
      </c>
      <c r="AR393" s="71" t="n">
        <v>2</v>
      </c>
      <c r="AS393" s="72" t="s">
        <v>1411</v>
      </c>
      <c r="AT393" s="84" t="n">
        <v>0</v>
      </c>
      <c r="AU393" s="84" t="n">
        <v>0.600000023841858</v>
      </c>
      <c r="AV393" s="84" t="n">
        <v>37</v>
      </c>
      <c r="AW393" s="72" t="s">
        <v>1412</v>
      </c>
      <c r="AX393" s="74" t="n">
        <f aca="false">INDEX(Gambler2_DPStateNextValue,Gambler2_DPTransNext)</f>
        <v>2.47176812005071</v>
      </c>
      <c r="AY393" s="74" t="n">
        <f aca="false">INDEX(Gambler2_DPDecProb,Gambler2_DPTransDecIndex)*Gambler2_DPTransProb</f>
        <v>0</v>
      </c>
    </row>
    <row r="394" customFormat="false" ht="13" hidden="false" customHeight="false" outlineLevel="0" collapsed="false">
      <c r="AE394" s="64" t="n">
        <v>381</v>
      </c>
      <c r="AF394" s="65" t="n">
        <v>28</v>
      </c>
      <c r="AG394" s="65" t="n">
        <v>3</v>
      </c>
      <c r="AH394" s="76" t="s">
        <v>1413</v>
      </c>
      <c r="AI394" s="77" t="n">
        <v>0</v>
      </c>
      <c r="AJ394" s="50" t="n">
        <f aca="false">LOOKUP(Gambler2_DPDecIndex,Gambler2_DPTransDecIndex,Gambler2_DPTransIndex)</f>
        <v>762</v>
      </c>
      <c r="AK394" s="50" t="n">
        <f aca="false">SUMPRODUCT(AT774:AT775,AU774:AU775)</f>
        <v>0</v>
      </c>
      <c r="AL394" s="50" t="n">
        <f aca="false">SUMPRODUCT(AX774:AX775,AU774:AU775)</f>
        <v>2.22385532186649</v>
      </c>
      <c r="AM394" s="50" t="n">
        <f aca="false">Gambler2_DPDecReward+Gambler2_DPDecTransReward+(Gambler2_DPDecFuture/(1+Gambler2_DPDiscount))</f>
        <v>2.22385532186649</v>
      </c>
      <c r="AN394" s="50" t="n">
        <f aca="false">IF(Gambler2_DPDecIndex=INDEX(Gambler2_DPStateDec,Gambler2_DPDecStateIndex),INDEX(Gambler2_DPStateLastProb,Gambler2_DPDecStateIndex),0)</f>
        <v>0</v>
      </c>
      <c r="AP394" s="64" t="n">
        <v>381</v>
      </c>
      <c r="AQ394" s="65" t="n">
        <v>191</v>
      </c>
      <c r="AR394" s="65" t="n">
        <v>1</v>
      </c>
      <c r="AS394" s="66" t="s">
        <v>1414</v>
      </c>
      <c r="AT394" s="85" t="n">
        <v>0</v>
      </c>
      <c r="AU394" s="85" t="n">
        <v>0.400000005960465</v>
      </c>
      <c r="AV394" s="85" t="n">
        <v>20</v>
      </c>
      <c r="AW394" s="66" t="s">
        <v>135</v>
      </c>
      <c r="AX394" s="68" t="n">
        <f aca="false">INDEX(Gambler2_DPStateNextValue,Gambler2_DPTransNext)</f>
        <v>1.88548127931491</v>
      </c>
      <c r="AY394" s="68" t="n">
        <f aca="false">INDEX(Gambler2_DPDecProb,Gambler2_DPTransDecIndex)*Gambler2_DPTransProb</f>
        <v>0</v>
      </c>
    </row>
    <row r="395" customFormat="false" ht="13" hidden="false" customHeight="false" outlineLevel="0" collapsed="false">
      <c r="AE395" s="64" t="n">
        <v>382</v>
      </c>
      <c r="AF395" s="65" t="n">
        <v>28</v>
      </c>
      <c r="AG395" s="65" t="n">
        <v>4</v>
      </c>
      <c r="AH395" s="76" t="s">
        <v>1415</v>
      </c>
      <c r="AI395" s="77" t="n">
        <v>0</v>
      </c>
      <c r="AJ395" s="50" t="n">
        <f aca="false">LOOKUP(Gambler2_DPDecIndex,Gambler2_DPTransDecIndex,Gambler2_DPTransIndex)</f>
        <v>764</v>
      </c>
      <c r="AK395" s="50" t="n">
        <f aca="false">SUMPRODUCT(AT776:AT777,AU776:AU777)</f>
        <v>0</v>
      </c>
      <c r="AL395" s="50" t="n">
        <f aca="false">SUMPRODUCT(AX776:AX777,AU776:AU777)</f>
        <v>2.22723769560613</v>
      </c>
      <c r="AM395" s="50" t="n">
        <f aca="false">Gambler2_DPDecReward+Gambler2_DPDecTransReward+(Gambler2_DPDecFuture/(1+Gambler2_DPDiscount))</f>
        <v>2.22723769560613</v>
      </c>
      <c r="AN395" s="50" t="n">
        <f aca="false">IF(Gambler2_DPDecIndex=INDEX(Gambler2_DPStateDec,Gambler2_DPDecStateIndex),INDEX(Gambler2_DPStateLastProb,Gambler2_DPDecStateIndex),0)</f>
        <v>0</v>
      </c>
      <c r="AP395" s="70" t="n">
        <v>382</v>
      </c>
      <c r="AQ395" s="71" t="n">
        <v>191</v>
      </c>
      <c r="AR395" s="71" t="n">
        <v>2</v>
      </c>
      <c r="AS395" s="72" t="s">
        <v>1416</v>
      </c>
      <c r="AT395" s="84" t="n">
        <v>0</v>
      </c>
      <c r="AU395" s="84" t="n">
        <v>0.600000023841858</v>
      </c>
      <c r="AV395" s="84" t="n">
        <v>20</v>
      </c>
      <c r="AW395" s="72" t="s">
        <v>135</v>
      </c>
      <c r="AX395" s="74" t="n">
        <f aca="false">INDEX(Gambler2_DPStateNextValue,Gambler2_DPTransNext)</f>
        <v>1.88548127931491</v>
      </c>
      <c r="AY395" s="74" t="n">
        <f aca="false">INDEX(Gambler2_DPDecProb,Gambler2_DPTransDecIndex)*Gambler2_DPTransProb</f>
        <v>0</v>
      </c>
    </row>
    <row r="396" customFormat="false" ht="13" hidden="false" customHeight="false" outlineLevel="0" collapsed="false">
      <c r="AE396" s="64" t="n">
        <v>383</v>
      </c>
      <c r="AF396" s="65" t="n">
        <v>28</v>
      </c>
      <c r="AG396" s="65" t="n">
        <v>5</v>
      </c>
      <c r="AH396" s="76" t="s">
        <v>1417</v>
      </c>
      <c r="AI396" s="77" t="n">
        <v>0</v>
      </c>
      <c r="AJ396" s="50" t="n">
        <f aca="false">LOOKUP(Gambler2_DPDecIndex,Gambler2_DPTransDecIndex,Gambler2_DPTransIndex)</f>
        <v>766</v>
      </c>
      <c r="AK396" s="50" t="n">
        <f aca="false">SUMPRODUCT(AT778:AT779,AU778:AU779)</f>
        <v>0</v>
      </c>
      <c r="AL396" s="50" t="n">
        <f aca="false">SUMPRODUCT(AX778:AX779,AU778:AU779)</f>
        <v>2.22929884854877</v>
      </c>
      <c r="AM396" s="50" t="n">
        <f aca="false">Gambler2_DPDecReward+Gambler2_DPDecTransReward+(Gambler2_DPDecFuture/(1+Gambler2_DPDiscount))</f>
        <v>2.22929884854877</v>
      </c>
      <c r="AN396" s="50" t="n">
        <f aca="false">IF(Gambler2_DPDecIndex=INDEX(Gambler2_DPStateDec,Gambler2_DPDecStateIndex),INDEX(Gambler2_DPStateLastProb,Gambler2_DPDecStateIndex),0)</f>
        <v>0</v>
      </c>
      <c r="AP396" s="64" t="n">
        <v>383</v>
      </c>
      <c r="AQ396" s="65" t="n">
        <v>192</v>
      </c>
      <c r="AR396" s="65" t="n">
        <v>1</v>
      </c>
      <c r="AS396" s="66" t="s">
        <v>1418</v>
      </c>
      <c r="AT396" s="85" t="n">
        <v>0</v>
      </c>
      <c r="AU396" s="85" t="n">
        <v>0.400000005960465</v>
      </c>
      <c r="AV396" s="85" t="n">
        <v>19</v>
      </c>
      <c r="AW396" s="66" t="s">
        <v>859</v>
      </c>
      <c r="AX396" s="68" t="n">
        <f aca="false">INDEX(Gambler2_DPStateNextValue,Gambler2_DPTransNext)</f>
        <v>1.83463716733191</v>
      </c>
      <c r="AY396" s="68" t="n">
        <f aca="false">INDEX(Gambler2_DPDecProb,Gambler2_DPTransDecIndex)*Gambler2_DPTransProb</f>
        <v>0</v>
      </c>
    </row>
    <row r="397" customFormat="false" ht="13" hidden="false" customHeight="false" outlineLevel="0" collapsed="false">
      <c r="AE397" s="64" t="n">
        <v>384</v>
      </c>
      <c r="AF397" s="65" t="n">
        <v>28</v>
      </c>
      <c r="AG397" s="65" t="n">
        <v>6</v>
      </c>
      <c r="AH397" s="76" t="s">
        <v>1419</v>
      </c>
      <c r="AI397" s="77" t="n">
        <v>0</v>
      </c>
      <c r="AJ397" s="50" t="n">
        <f aca="false">LOOKUP(Gambler2_DPDecIndex,Gambler2_DPTransDecIndex,Gambler2_DPTransIndex)</f>
        <v>768</v>
      </c>
      <c r="AK397" s="50" t="n">
        <f aca="false">SUMPRODUCT(AT780:AT781,AU780:AU781)</f>
        <v>0</v>
      </c>
      <c r="AL397" s="50" t="n">
        <f aca="false">SUMPRODUCT(AX780:AX781,AU780:AU781)</f>
        <v>2.22988105953646</v>
      </c>
      <c r="AM397" s="50" t="n">
        <f aca="false">Gambler2_DPDecReward+Gambler2_DPDecTransReward+(Gambler2_DPDecFuture/(1+Gambler2_DPDiscount))</f>
        <v>2.22988105953646</v>
      </c>
      <c r="AN397" s="50" t="n">
        <f aca="false">IF(Gambler2_DPDecIndex=INDEX(Gambler2_DPStateDec,Gambler2_DPDecStateIndex),INDEX(Gambler2_DPStateLastProb,Gambler2_DPDecStateIndex),0)</f>
        <v>0.0198909623522763</v>
      </c>
      <c r="AP397" s="70" t="n">
        <v>384</v>
      </c>
      <c r="AQ397" s="71" t="n">
        <v>192</v>
      </c>
      <c r="AR397" s="71" t="n">
        <v>2</v>
      </c>
      <c r="AS397" s="72" t="s">
        <v>1420</v>
      </c>
      <c r="AT397" s="84" t="n">
        <v>0</v>
      </c>
      <c r="AU397" s="84" t="n">
        <v>0.600000023841858</v>
      </c>
      <c r="AV397" s="84" t="n">
        <v>21</v>
      </c>
      <c r="AW397" s="72" t="s">
        <v>904</v>
      </c>
      <c r="AX397" s="74" t="n">
        <f aca="false">INDEX(Gambler2_DPStateNextValue,Gambler2_DPTransNext)</f>
        <v>1.93372508859703</v>
      </c>
      <c r="AY397" s="74" t="n">
        <f aca="false">INDEX(Gambler2_DPDecProb,Gambler2_DPTransDecIndex)*Gambler2_DPTransProb</f>
        <v>0</v>
      </c>
    </row>
    <row r="398" customFormat="false" ht="13" hidden="false" customHeight="false" outlineLevel="0" collapsed="false">
      <c r="AE398" s="64" t="n">
        <v>385</v>
      </c>
      <c r="AF398" s="65" t="n">
        <v>28</v>
      </c>
      <c r="AG398" s="65" t="n">
        <v>7</v>
      </c>
      <c r="AH398" s="76" t="s">
        <v>1421</v>
      </c>
      <c r="AI398" s="77" t="n">
        <v>0</v>
      </c>
      <c r="AJ398" s="50" t="n">
        <f aca="false">LOOKUP(Gambler2_DPDecIndex,Gambler2_DPTransDecIndex,Gambler2_DPTransIndex)</f>
        <v>770</v>
      </c>
      <c r="AK398" s="50" t="n">
        <f aca="false">SUMPRODUCT(AT782:AT783,AU782:AU783)</f>
        <v>0</v>
      </c>
      <c r="AL398" s="50" t="n">
        <f aca="false">SUMPRODUCT(AX782:AX783,AU782:AU783)</f>
        <v>2.22893725163438</v>
      </c>
      <c r="AM398" s="50" t="n">
        <f aca="false">Gambler2_DPDecReward+Gambler2_DPDecTransReward+(Gambler2_DPDecFuture/(1+Gambler2_DPDiscount))</f>
        <v>2.22893725163438</v>
      </c>
      <c r="AN398" s="50" t="n">
        <f aca="false">IF(Gambler2_DPDecIndex=INDEX(Gambler2_DPStateDec,Gambler2_DPDecStateIndex),INDEX(Gambler2_DPStateLastProb,Gambler2_DPDecStateIndex),0)</f>
        <v>0</v>
      </c>
      <c r="AP398" s="64" t="n">
        <v>385</v>
      </c>
      <c r="AQ398" s="65" t="n">
        <v>193</v>
      </c>
      <c r="AR398" s="65" t="n">
        <v>1</v>
      </c>
      <c r="AS398" s="66" t="s">
        <v>1422</v>
      </c>
      <c r="AT398" s="85" t="n">
        <v>0</v>
      </c>
      <c r="AU398" s="85" t="n">
        <v>0.400000005960465</v>
      </c>
      <c r="AV398" s="85" t="n">
        <v>18</v>
      </c>
      <c r="AW398" s="66" t="s">
        <v>854</v>
      </c>
      <c r="AX398" s="68" t="n">
        <f aca="false">INDEX(Gambler2_DPStateNextValue,Gambler2_DPTransNext)</f>
        <v>1.78085393218315</v>
      </c>
      <c r="AY398" s="68" t="n">
        <f aca="false">INDEX(Gambler2_DPDecProb,Gambler2_DPTransDecIndex)*Gambler2_DPTransProb</f>
        <v>0</v>
      </c>
    </row>
    <row r="399" customFormat="false" ht="13" hidden="false" customHeight="false" outlineLevel="0" collapsed="false">
      <c r="AE399" s="64" t="n">
        <v>386</v>
      </c>
      <c r="AF399" s="65" t="n">
        <v>28</v>
      </c>
      <c r="AG399" s="65" t="n">
        <v>8</v>
      </c>
      <c r="AH399" s="76" t="s">
        <v>1423</v>
      </c>
      <c r="AI399" s="77" t="n">
        <v>0</v>
      </c>
      <c r="AJ399" s="50" t="n">
        <f aca="false">LOOKUP(Gambler2_DPDecIndex,Gambler2_DPTransDecIndex,Gambler2_DPTransIndex)</f>
        <v>772</v>
      </c>
      <c r="AK399" s="50" t="n">
        <f aca="false">SUMPRODUCT(AT784:AT785,AU784:AU785)</f>
        <v>0</v>
      </c>
      <c r="AL399" s="50" t="n">
        <f aca="false">SUMPRODUCT(AX784:AX785,AU784:AU785)</f>
        <v>2.22648558805594</v>
      </c>
      <c r="AM399" s="50" t="n">
        <f aca="false">Gambler2_DPDecReward+Gambler2_DPDecTransReward+(Gambler2_DPDecFuture/(1+Gambler2_DPDiscount))</f>
        <v>2.22648558805594</v>
      </c>
      <c r="AN399" s="50" t="n">
        <f aca="false">IF(Gambler2_DPDecIndex=INDEX(Gambler2_DPStateDec,Gambler2_DPDecStateIndex),INDEX(Gambler2_DPStateLastProb,Gambler2_DPDecStateIndex),0)</f>
        <v>0</v>
      </c>
      <c r="AP399" s="70" t="n">
        <v>386</v>
      </c>
      <c r="AQ399" s="71" t="n">
        <v>193</v>
      </c>
      <c r="AR399" s="71" t="n">
        <v>2</v>
      </c>
      <c r="AS399" s="72" t="s">
        <v>1424</v>
      </c>
      <c r="AT399" s="84" t="n">
        <v>0</v>
      </c>
      <c r="AU399" s="84" t="n">
        <v>0.600000023841858</v>
      </c>
      <c r="AV399" s="84" t="n">
        <v>22</v>
      </c>
      <c r="AW399" s="72" t="s">
        <v>949</v>
      </c>
      <c r="AX399" s="74" t="n">
        <f aca="false">INDEX(Gambler2_DPStateNextValue,Gambler2_DPTransNext)</f>
        <v>1.97945421111177</v>
      </c>
      <c r="AY399" s="74" t="n">
        <f aca="false">INDEX(Gambler2_DPDecProb,Gambler2_DPTransDecIndex)*Gambler2_DPTransProb</f>
        <v>0</v>
      </c>
    </row>
    <row r="400" customFormat="false" ht="13" hidden="false" customHeight="false" outlineLevel="0" collapsed="false">
      <c r="AE400" s="64" t="n">
        <v>387</v>
      </c>
      <c r="AF400" s="65" t="n">
        <v>28</v>
      </c>
      <c r="AG400" s="65" t="n">
        <v>9</v>
      </c>
      <c r="AH400" s="76" t="s">
        <v>1425</v>
      </c>
      <c r="AI400" s="77" t="n">
        <v>0</v>
      </c>
      <c r="AJ400" s="50" t="n">
        <f aca="false">LOOKUP(Gambler2_DPDecIndex,Gambler2_DPTransDecIndex,Gambler2_DPTransIndex)</f>
        <v>774</v>
      </c>
      <c r="AK400" s="50" t="n">
        <f aca="false">SUMPRODUCT(AT786:AT787,AU786:AU787)</f>
        <v>0</v>
      </c>
      <c r="AL400" s="50" t="n">
        <f aca="false">SUMPRODUCT(AX786:AX787,AU786:AU787)</f>
        <v>2.22246913105991</v>
      </c>
      <c r="AM400" s="50" t="n">
        <f aca="false">Gambler2_DPDecReward+Gambler2_DPDecTransReward+(Gambler2_DPDecFuture/(1+Gambler2_DPDiscount))</f>
        <v>2.22246913105991</v>
      </c>
      <c r="AN400" s="50" t="n">
        <f aca="false">IF(Gambler2_DPDecIndex=INDEX(Gambler2_DPStateDec,Gambler2_DPDecStateIndex),INDEX(Gambler2_DPStateLastProb,Gambler2_DPDecStateIndex),0)</f>
        <v>0</v>
      </c>
      <c r="AP400" s="64" t="n">
        <v>387</v>
      </c>
      <c r="AQ400" s="65" t="n">
        <v>194</v>
      </c>
      <c r="AR400" s="65" t="n">
        <v>1</v>
      </c>
      <c r="AS400" s="66" t="s">
        <v>1426</v>
      </c>
      <c r="AT400" s="85" t="n">
        <v>0</v>
      </c>
      <c r="AU400" s="85" t="n">
        <v>0.400000005960465</v>
      </c>
      <c r="AV400" s="85" t="n">
        <v>17</v>
      </c>
      <c r="AW400" s="66" t="s">
        <v>817</v>
      </c>
      <c r="AX400" s="68" t="n">
        <f aca="false">INDEX(Gambler2_DPStateNextValue,Gambler2_DPTransNext)</f>
        <v>1.72421039684329</v>
      </c>
      <c r="AY400" s="68" t="n">
        <f aca="false">INDEX(Gambler2_DPDecProb,Gambler2_DPTransDecIndex)*Gambler2_DPTransProb</f>
        <v>0</v>
      </c>
    </row>
    <row r="401" customFormat="false" ht="13" hidden="false" customHeight="false" outlineLevel="0" collapsed="false">
      <c r="AE401" s="64" t="n">
        <v>388</v>
      </c>
      <c r="AF401" s="65" t="n">
        <v>28</v>
      </c>
      <c r="AG401" s="65" t="n">
        <v>10</v>
      </c>
      <c r="AH401" s="76" t="s">
        <v>1427</v>
      </c>
      <c r="AI401" s="77" t="n">
        <v>0</v>
      </c>
      <c r="AJ401" s="50" t="n">
        <f aca="false">LOOKUP(Gambler2_DPDecIndex,Gambler2_DPTransDecIndex,Gambler2_DPTransIndex)</f>
        <v>776</v>
      </c>
      <c r="AK401" s="50" t="n">
        <f aca="false">SUMPRODUCT(AT788:AT789,AU788:AU789)</f>
        <v>0</v>
      </c>
      <c r="AL401" s="50" t="n">
        <f aca="false">SUMPRODUCT(AX788:AX789,AU788:AU789)</f>
        <v>2.21691580883002</v>
      </c>
      <c r="AM401" s="50" t="n">
        <f aca="false">Gambler2_DPDecReward+Gambler2_DPDecTransReward+(Gambler2_DPDecFuture/(1+Gambler2_DPDiscount))</f>
        <v>2.21691580883002</v>
      </c>
      <c r="AN401" s="50" t="n">
        <f aca="false">IF(Gambler2_DPDecIndex=INDEX(Gambler2_DPStateDec,Gambler2_DPDecStateIndex),INDEX(Gambler2_DPStateLastProb,Gambler2_DPDecStateIndex),0)</f>
        <v>0</v>
      </c>
      <c r="AP401" s="70" t="n">
        <v>388</v>
      </c>
      <c r="AQ401" s="71" t="n">
        <v>194</v>
      </c>
      <c r="AR401" s="71" t="n">
        <v>2</v>
      </c>
      <c r="AS401" s="72" t="s">
        <v>1428</v>
      </c>
      <c r="AT401" s="84" t="n">
        <v>0</v>
      </c>
      <c r="AU401" s="84" t="n">
        <v>0.600000023841858</v>
      </c>
      <c r="AV401" s="84" t="n">
        <v>23</v>
      </c>
      <c r="AW401" s="72" t="s">
        <v>954</v>
      </c>
      <c r="AX401" s="74" t="n">
        <f aca="false">INDEX(Gambler2_DPStateNextValue,Gambler2_DPTransNext)</f>
        <v>2.02303992328367</v>
      </c>
      <c r="AY401" s="74" t="n">
        <f aca="false">INDEX(Gambler2_DPDecProb,Gambler2_DPTransDecIndex)*Gambler2_DPTransProb</f>
        <v>0</v>
      </c>
    </row>
    <row r="402" customFormat="false" ht="13" hidden="false" customHeight="false" outlineLevel="0" collapsed="false">
      <c r="AE402" s="64" t="n">
        <v>389</v>
      </c>
      <c r="AF402" s="65" t="n">
        <v>28</v>
      </c>
      <c r="AG402" s="65" t="n">
        <v>11</v>
      </c>
      <c r="AH402" s="76" t="s">
        <v>1429</v>
      </c>
      <c r="AI402" s="77" t="n">
        <v>0</v>
      </c>
      <c r="AJ402" s="50" t="n">
        <f aca="false">LOOKUP(Gambler2_DPDecIndex,Gambler2_DPTransDecIndex,Gambler2_DPTransIndex)</f>
        <v>778</v>
      </c>
      <c r="AK402" s="50" t="n">
        <f aca="false">SUMPRODUCT(AT790:AT791,AU790:AU791)</f>
        <v>0</v>
      </c>
      <c r="AL402" s="50" t="n">
        <f aca="false">SUMPRODUCT(AX790:AX791,AU790:AU791)</f>
        <v>2.20970662433931</v>
      </c>
      <c r="AM402" s="50" t="n">
        <f aca="false">Gambler2_DPDecReward+Gambler2_DPDecTransReward+(Gambler2_DPDecFuture/(1+Gambler2_DPDiscount))</f>
        <v>2.20970662433931</v>
      </c>
      <c r="AN402" s="50" t="n">
        <f aca="false">IF(Gambler2_DPDecIndex=INDEX(Gambler2_DPStateDec,Gambler2_DPDecStateIndex),INDEX(Gambler2_DPStateLastProb,Gambler2_DPDecStateIndex),0)</f>
        <v>0</v>
      </c>
      <c r="AP402" s="64" t="n">
        <v>389</v>
      </c>
      <c r="AQ402" s="65" t="n">
        <v>195</v>
      </c>
      <c r="AR402" s="65" t="n">
        <v>1</v>
      </c>
      <c r="AS402" s="66" t="s">
        <v>1430</v>
      </c>
      <c r="AT402" s="85" t="n">
        <v>0</v>
      </c>
      <c r="AU402" s="85" t="n">
        <v>0.400000005960465</v>
      </c>
      <c r="AV402" s="85" t="n">
        <v>16</v>
      </c>
      <c r="AW402" s="66" t="s">
        <v>131</v>
      </c>
      <c r="AX402" s="68" t="n">
        <f aca="false">INDEX(Gambler2_DPStateNextValue,Gambler2_DPTransNext)</f>
        <v>1.66369616566702</v>
      </c>
      <c r="AY402" s="68" t="n">
        <f aca="false">INDEX(Gambler2_DPDecProb,Gambler2_DPTransDecIndex)*Gambler2_DPTransProb</f>
        <v>0.00592343051514117</v>
      </c>
    </row>
    <row r="403" customFormat="false" ht="13" hidden="false" customHeight="false" outlineLevel="0" collapsed="false">
      <c r="AE403" s="64" t="n">
        <v>390</v>
      </c>
      <c r="AF403" s="65" t="n">
        <v>28</v>
      </c>
      <c r="AG403" s="65" t="n">
        <v>12</v>
      </c>
      <c r="AH403" s="76" t="s">
        <v>1431</v>
      </c>
      <c r="AI403" s="77" t="n">
        <v>0</v>
      </c>
      <c r="AJ403" s="50" t="n">
        <f aca="false">LOOKUP(Gambler2_DPDecIndex,Gambler2_DPTransDecIndex,Gambler2_DPTransIndex)</f>
        <v>780</v>
      </c>
      <c r="AK403" s="50" t="n">
        <f aca="false">SUMPRODUCT(AT792:AT793,AU792:AU793)</f>
        <v>0</v>
      </c>
      <c r="AL403" s="50" t="n">
        <f aca="false">SUMPRODUCT(AX792:AX793,AU792:AU793)</f>
        <v>2.20090162267338</v>
      </c>
      <c r="AM403" s="50" t="n">
        <f aca="false">Gambler2_DPDecReward+Gambler2_DPDecTransReward+(Gambler2_DPDecFuture/(1+Gambler2_DPDiscount))</f>
        <v>2.20090162267338</v>
      </c>
      <c r="AN403" s="50" t="n">
        <f aca="false">IF(Gambler2_DPDecIndex=INDEX(Gambler2_DPStateDec,Gambler2_DPDecStateIndex),INDEX(Gambler2_DPStateLastProb,Gambler2_DPDecStateIndex),0)</f>
        <v>0</v>
      </c>
      <c r="AP403" s="70" t="n">
        <v>390</v>
      </c>
      <c r="AQ403" s="71" t="n">
        <v>195</v>
      </c>
      <c r="AR403" s="71" t="n">
        <v>2</v>
      </c>
      <c r="AS403" s="72" t="s">
        <v>1432</v>
      </c>
      <c r="AT403" s="84" t="n">
        <v>0</v>
      </c>
      <c r="AU403" s="84" t="n">
        <v>0.600000023841858</v>
      </c>
      <c r="AV403" s="84" t="n">
        <v>24</v>
      </c>
      <c r="AW403" s="72" t="s">
        <v>139</v>
      </c>
      <c r="AX403" s="74" t="n">
        <f aca="false">INDEX(Gambler2_DPStateNextValue,Gambler2_DPTransNext)</f>
        <v>2.06442574398282</v>
      </c>
      <c r="AY403" s="74" t="n">
        <f aca="false">INDEX(Gambler2_DPDecProb,Gambler2_DPTransDecIndex)*Gambler2_DPTransProb</f>
        <v>0.00888514599337673</v>
      </c>
    </row>
    <row r="404" customFormat="false" ht="13" hidden="false" customHeight="false" outlineLevel="0" collapsed="false">
      <c r="AE404" s="64" t="n">
        <v>391</v>
      </c>
      <c r="AF404" s="65" t="n">
        <v>28</v>
      </c>
      <c r="AG404" s="65" t="n">
        <v>13</v>
      </c>
      <c r="AH404" s="76" t="s">
        <v>1433</v>
      </c>
      <c r="AI404" s="77" t="n">
        <v>0</v>
      </c>
      <c r="AJ404" s="50" t="n">
        <f aca="false">LOOKUP(Gambler2_DPDecIndex,Gambler2_DPTransDecIndex,Gambler2_DPTransIndex)</f>
        <v>782</v>
      </c>
      <c r="AK404" s="50" t="n">
        <f aca="false">SUMPRODUCT(AT794:AT795,AU794:AU795)</f>
        <v>0</v>
      </c>
      <c r="AL404" s="50" t="n">
        <f aca="false">SUMPRODUCT(AX794:AX795,AU794:AU795)</f>
        <v>2.19009398599977</v>
      </c>
      <c r="AM404" s="50" t="n">
        <f aca="false">Gambler2_DPDecReward+Gambler2_DPDecTransReward+(Gambler2_DPDecFuture/(1+Gambler2_DPDiscount))</f>
        <v>2.19009398599977</v>
      </c>
      <c r="AN404" s="50" t="n">
        <f aca="false">IF(Gambler2_DPDecIndex=INDEX(Gambler2_DPStateDec,Gambler2_DPDecStateIndex),INDEX(Gambler2_DPStateLastProb,Gambler2_DPDecStateIndex),0)</f>
        <v>0</v>
      </c>
      <c r="AP404" s="64" t="n">
        <v>391</v>
      </c>
      <c r="AQ404" s="65" t="n">
        <v>196</v>
      </c>
      <c r="AR404" s="65" t="n">
        <v>1</v>
      </c>
      <c r="AS404" s="66" t="s">
        <v>1434</v>
      </c>
      <c r="AT404" s="85" t="n">
        <v>0</v>
      </c>
      <c r="AU404" s="85" t="n">
        <v>0.400000005960465</v>
      </c>
      <c r="AV404" s="85" t="n">
        <v>15</v>
      </c>
      <c r="AW404" s="66" t="s">
        <v>772</v>
      </c>
      <c r="AX404" s="68" t="n">
        <f aca="false">INDEX(Gambler2_DPStateNextValue,Gambler2_DPTransNext)</f>
        <v>1.59916471893327</v>
      </c>
      <c r="AY404" s="68" t="n">
        <f aca="false">INDEX(Gambler2_DPDecProb,Gambler2_DPTransDecIndex)*Gambler2_DPTransProb</f>
        <v>0</v>
      </c>
    </row>
    <row r="405" customFormat="false" ht="13" hidden="false" customHeight="false" outlineLevel="0" collapsed="false">
      <c r="AE405" s="64" t="n">
        <v>392</v>
      </c>
      <c r="AF405" s="65" t="n">
        <v>28</v>
      </c>
      <c r="AG405" s="65" t="n">
        <v>14</v>
      </c>
      <c r="AH405" s="76" t="s">
        <v>1435</v>
      </c>
      <c r="AI405" s="77" t="n">
        <v>0</v>
      </c>
      <c r="AJ405" s="50" t="n">
        <f aca="false">LOOKUP(Gambler2_DPDecIndex,Gambler2_DPTransDecIndex,Gambler2_DPTransIndex)</f>
        <v>784</v>
      </c>
      <c r="AK405" s="50" t="n">
        <f aca="false">SUMPRODUCT(AT796:AT797,AU796:AU797)</f>
        <v>0</v>
      </c>
      <c r="AL405" s="50" t="n">
        <f aca="false">SUMPRODUCT(AX796:AX797,AU796:AU797)</f>
        <v>2.17723871625975</v>
      </c>
      <c r="AM405" s="50" t="n">
        <f aca="false">Gambler2_DPDecReward+Gambler2_DPDecTransReward+(Gambler2_DPDecFuture/(1+Gambler2_DPDiscount))</f>
        <v>2.17723871625975</v>
      </c>
      <c r="AN405" s="50" t="n">
        <f aca="false">IF(Gambler2_DPDecIndex=INDEX(Gambler2_DPStateDec,Gambler2_DPDecStateIndex),INDEX(Gambler2_DPStateLastProb,Gambler2_DPDecStateIndex),0)</f>
        <v>0</v>
      </c>
      <c r="AP405" s="70" t="n">
        <v>392</v>
      </c>
      <c r="AQ405" s="71" t="n">
        <v>196</v>
      </c>
      <c r="AR405" s="71" t="n">
        <v>2</v>
      </c>
      <c r="AS405" s="72" t="s">
        <v>1436</v>
      </c>
      <c r="AT405" s="84" t="n">
        <v>0</v>
      </c>
      <c r="AU405" s="84" t="n">
        <v>0.600000023841858</v>
      </c>
      <c r="AV405" s="84" t="n">
        <v>25</v>
      </c>
      <c r="AW405" s="72" t="s">
        <v>1007</v>
      </c>
      <c r="AX405" s="74" t="n">
        <f aca="false">INDEX(Gambler2_DPStateNextValue,Gambler2_DPTransNext)</f>
        <v>2.10384385235476</v>
      </c>
      <c r="AY405" s="74" t="n">
        <f aca="false">INDEX(Gambler2_DPDecProb,Gambler2_DPTransDecIndex)*Gambler2_DPTransProb</f>
        <v>0</v>
      </c>
    </row>
    <row r="406" customFormat="false" ht="13" hidden="false" customHeight="false" outlineLevel="0" collapsed="false">
      <c r="AE406" s="64" t="n">
        <v>393</v>
      </c>
      <c r="AF406" s="65" t="n">
        <v>28</v>
      </c>
      <c r="AG406" s="65" t="n">
        <v>15</v>
      </c>
      <c r="AH406" s="76" t="s">
        <v>1437</v>
      </c>
      <c r="AI406" s="77" t="n">
        <v>0</v>
      </c>
      <c r="AJ406" s="50" t="n">
        <f aca="false">LOOKUP(Gambler2_DPDecIndex,Gambler2_DPTransDecIndex,Gambler2_DPTransIndex)</f>
        <v>786</v>
      </c>
      <c r="AK406" s="50" t="n">
        <f aca="false">SUMPRODUCT(AT798:AT799,AU798:AU799)</f>
        <v>0</v>
      </c>
      <c r="AL406" s="50" t="n">
        <f aca="false">SUMPRODUCT(AX798:AX799,AU798:AU799)</f>
        <v>2.16205762806326</v>
      </c>
      <c r="AM406" s="50" t="n">
        <f aca="false">Gambler2_DPDecReward+Gambler2_DPDecTransReward+(Gambler2_DPDecFuture/(1+Gambler2_DPDiscount))</f>
        <v>2.16205762806326</v>
      </c>
      <c r="AN406" s="50" t="n">
        <f aca="false">IF(Gambler2_DPDecIndex=INDEX(Gambler2_DPStateDec,Gambler2_DPDecStateIndex),INDEX(Gambler2_DPStateLastProb,Gambler2_DPDecStateIndex),0)</f>
        <v>0</v>
      </c>
      <c r="AP406" s="64" t="n">
        <v>393</v>
      </c>
      <c r="AQ406" s="65" t="n">
        <v>197</v>
      </c>
      <c r="AR406" s="65" t="n">
        <v>1</v>
      </c>
      <c r="AS406" s="66" t="s">
        <v>1438</v>
      </c>
      <c r="AT406" s="85" t="n">
        <v>0</v>
      </c>
      <c r="AU406" s="85" t="n">
        <v>0.400000005960465</v>
      </c>
      <c r="AV406" s="85" t="n">
        <v>14</v>
      </c>
      <c r="AW406" s="66" t="s">
        <v>765</v>
      </c>
      <c r="AX406" s="68" t="n">
        <f aca="false">INDEX(Gambler2_DPStateNextValue,Gambler2_DPTransNext)</f>
        <v>1.52990005796425</v>
      </c>
      <c r="AY406" s="68" t="n">
        <f aca="false">INDEX(Gambler2_DPDecProb,Gambler2_DPTransDecIndex)*Gambler2_DPTransProb</f>
        <v>0</v>
      </c>
    </row>
    <row r="407" customFormat="false" ht="13" hidden="false" customHeight="false" outlineLevel="0" collapsed="false">
      <c r="AE407" s="64" t="n">
        <v>394</v>
      </c>
      <c r="AF407" s="65" t="n">
        <v>28</v>
      </c>
      <c r="AG407" s="65" t="n">
        <v>16</v>
      </c>
      <c r="AH407" s="76" t="s">
        <v>1439</v>
      </c>
      <c r="AI407" s="77" t="n">
        <v>0</v>
      </c>
      <c r="AJ407" s="50" t="n">
        <f aca="false">LOOKUP(Gambler2_DPDecIndex,Gambler2_DPTransDecIndex,Gambler2_DPTransIndex)</f>
        <v>788</v>
      </c>
      <c r="AK407" s="50" t="n">
        <f aca="false">SUMPRODUCT(AT800:AT801,AU800:AU801)</f>
        <v>0</v>
      </c>
      <c r="AL407" s="50" t="n">
        <f aca="false">SUMPRODUCT(AX800:AX801,AU800:AU801)</f>
        <v>2.14409581919509</v>
      </c>
      <c r="AM407" s="50" t="n">
        <f aca="false">Gambler2_DPDecReward+Gambler2_DPDecTransReward+(Gambler2_DPDecFuture/(1+Gambler2_DPDiscount))</f>
        <v>2.14409581919509</v>
      </c>
      <c r="AN407" s="50" t="n">
        <f aca="false">IF(Gambler2_DPDecIndex=INDEX(Gambler2_DPStateDec,Gambler2_DPDecStateIndex),INDEX(Gambler2_DPStateLastProb,Gambler2_DPDecStateIndex),0)</f>
        <v>0</v>
      </c>
      <c r="AP407" s="70" t="n">
        <v>394</v>
      </c>
      <c r="AQ407" s="71" t="n">
        <v>197</v>
      </c>
      <c r="AR407" s="71" t="n">
        <v>2</v>
      </c>
      <c r="AS407" s="72" t="s">
        <v>1440</v>
      </c>
      <c r="AT407" s="84" t="n">
        <v>0</v>
      </c>
      <c r="AU407" s="84" t="n">
        <v>0.600000023841858</v>
      </c>
      <c r="AV407" s="84" t="n">
        <v>26</v>
      </c>
      <c r="AW407" s="72" t="s">
        <v>1060</v>
      </c>
      <c r="AX407" s="74" t="n">
        <f aca="false">INDEX(Gambler2_DPStateNextValue,Gambler2_DPTransNext)</f>
        <v>2.14177509745798</v>
      </c>
      <c r="AY407" s="74" t="n">
        <f aca="false">INDEX(Gambler2_DPDecProb,Gambler2_DPTransDecIndex)*Gambler2_DPTransProb</f>
        <v>0</v>
      </c>
    </row>
    <row r="408" customFormat="false" ht="13" hidden="false" customHeight="false" outlineLevel="0" collapsed="false">
      <c r="AE408" s="64" t="n">
        <v>395</v>
      </c>
      <c r="AF408" s="65" t="n">
        <v>28</v>
      </c>
      <c r="AG408" s="65" t="n">
        <v>17</v>
      </c>
      <c r="AH408" s="76" t="s">
        <v>1441</v>
      </c>
      <c r="AI408" s="77" t="n">
        <v>0</v>
      </c>
      <c r="AJ408" s="50" t="n">
        <f aca="false">LOOKUP(Gambler2_DPDecIndex,Gambler2_DPTransDecIndex,Gambler2_DPTransIndex)</f>
        <v>790</v>
      </c>
      <c r="AK408" s="50" t="n">
        <f aca="false">SUMPRODUCT(AT802:AT803,AU802:AU803)</f>
        <v>0</v>
      </c>
      <c r="AL408" s="50" t="n">
        <f aca="false">SUMPRODUCT(AX802:AX803,AU802:AU803)</f>
        <v>2.12362587111421</v>
      </c>
      <c r="AM408" s="50" t="n">
        <f aca="false">Gambler2_DPDecReward+Gambler2_DPDecTransReward+(Gambler2_DPDecFuture/(1+Gambler2_DPDiscount))</f>
        <v>2.12362587111421</v>
      </c>
      <c r="AN408" s="50" t="n">
        <f aca="false">IF(Gambler2_DPDecIndex=INDEX(Gambler2_DPStateDec,Gambler2_DPDecStateIndex),INDEX(Gambler2_DPStateLastProb,Gambler2_DPDecStateIndex),0)</f>
        <v>0</v>
      </c>
      <c r="AP408" s="64" t="n">
        <v>395</v>
      </c>
      <c r="AQ408" s="65" t="n">
        <v>198</v>
      </c>
      <c r="AR408" s="65" t="n">
        <v>1</v>
      </c>
      <c r="AS408" s="66" t="s">
        <v>1442</v>
      </c>
      <c r="AT408" s="85" t="n">
        <v>0</v>
      </c>
      <c r="AU408" s="85" t="n">
        <v>0.400000005960465</v>
      </c>
      <c r="AV408" s="85" t="n">
        <v>13</v>
      </c>
      <c r="AW408" s="66" t="s">
        <v>722</v>
      </c>
      <c r="AX408" s="68" t="n">
        <f aca="false">INDEX(Gambler2_DPStateNextValue,Gambler2_DPTransNext)</f>
        <v>1.45477785676518</v>
      </c>
      <c r="AY408" s="68" t="n">
        <f aca="false">INDEX(Gambler2_DPDecProb,Gambler2_DPTransDecIndex)*Gambler2_DPTransProb</f>
        <v>0</v>
      </c>
    </row>
    <row r="409" customFormat="false" ht="13" hidden="false" customHeight="false" outlineLevel="0" collapsed="false">
      <c r="AE409" s="64" t="n">
        <v>396</v>
      </c>
      <c r="AF409" s="65" t="n">
        <v>28</v>
      </c>
      <c r="AG409" s="65" t="n">
        <v>18</v>
      </c>
      <c r="AH409" s="76" t="s">
        <v>1443</v>
      </c>
      <c r="AI409" s="77" t="n">
        <v>0</v>
      </c>
      <c r="AJ409" s="50" t="n">
        <f aca="false">LOOKUP(Gambler2_DPDecIndex,Gambler2_DPTransDecIndex,Gambler2_DPTransIndex)</f>
        <v>792</v>
      </c>
      <c r="AK409" s="50" t="n">
        <f aca="false">SUMPRODUCT(AT804:AT805,AU804:AU805)</f>
        <v>0</v>
      </c>
      <c r="AL409" s="50" t="n">
        <f aca="false">SUMPRODUCT(AX804:AX805,AU804:AU805)</f>
        <v>2.09969696188754</v>
      </c>
      <c r="AM409" s="50" t="n">
        <f aca="false">Gambler2_DPDecReward+Gambler2_DPDecTransReward+(Gambler2_DPDecFuture/(1+Gambler2_DPDiscount))</f>
        <v>2.09969696188754</v>
      </c>
      <c r="AN409" s="50" t="n">
        <f aca="false">IF(Gambler2_DPDecIndex=INDEX(Gambler2_DPStateDec,Gambler2_DPDecStateIndex),INDEX(Gambler2_DPStateLastProb,Gambler2_DPDecStateIndex),0)</f>
        <v>0</v>
      </c>
      <c r="AP409" s="70" t="n">
        <v>396</v>
      </c>
      <c r="AQ409" s="71" t="n">
        <v>198</v>
      </c>
      <c r="AR409" s="71" t="n">
        <v>2</v>
      </c>
      <c r="AS409" s="72" t="s">
        <v>1444</v>
      </c>
      <c r="AT409" s="84" t="n">
        <v>0</v>
      </c>
      <c r="AU409" s="84" t="n">
        <v>0.600000023841858</v>
      </c>
      <c r="AV409" s="84" t="n">
        <v>27</v>
      </c>
      <c r="AW409" s="72" t="s">
        <v>1065</v>
      </c>
      <c r="AX409" s="74" t="n">
        <f aca="false">INDEX(Gambler2_DPStateNextValue,Gambler2_DPTransNext)</f>
        <v>2.17808437903321</v>
      </c>
      <c r="AY409" s="74" t="n">
        <f aca="false">INDEX(Gambler2_DPDecProb,Gambler2_DPTransDecIndex)*Gambler2_DPTransProb</f>
        <v>0</v>
      </c>
    </row>
    <row r="410" customFormat="false" ht="13" hidden="false" customHeight="false" outlineLevel="0" collapsed="false">
      <c r="AE410" s="64" t="n">
        <v>397</v>
      </c>
      <c r="AF410" s="65" t="n">
        <v>28</v>
      </c>
      <c r="AG410" s="65" t="n">
        <v>19</v>
      </c>
      <c r="AH410" s="76" t="s">
        <v>1445</v>
      </c>
      <c r="AI410" s="77" t="n">
        <v>0</v>
      </c>
      <c r="AJ410" s="50" t="n">
        <f aca="false">LOOKUP(Gambler2_DPDecIndex,Gambler2_DPTransDecIndex,Gambler2_DPTransIndex)</f>
        <v>794</v>
      </c>
      <c r="AK410" s="50" t="n">
        <f aca="false">SUMPRODUCT(AT806:AT807,AU806:AU807)</f>
        <v>0</v>
      </c>
      <c r="AL410" s="50" t="n">
        <f aca="false">SUMPRODUCT(AX806:AX807,AU806:AU807)</f>
        <v>2.0717517166894</v>
      </c>
      <c r="AM410" s="50" t="n">
        <f aca="false">Gambler2_DPDecReward+Gambler2_DPDecTransReward+(Gambler2_DPDecFuture/(1+Gambler2_DPDiscount))</f>
        <v>2.0717517166894</v>
      </c>
      <c r="AN410" s="50" t="n">
        <f aca="false">IF(Gambler2_DPDecIndex=INDEX(Gambler2_DPStateDec,Gambler2_DPDecStateIndex),INDEX(Gambler2_DPStateLastProb,Gambler2_DPDecStateIndex),0)</f>
        <v>0</v>
      </c>
      <c r="AP410" s="64" t="n">
        <v>397</v>
      </c>
      <c r="AQ410" s="65" t="n">
        <v>199</v>
      </c>
      <c r="AR410" s="65" t="n">
        <v>1</v>
      </c>
      <c r="AS410" s="66" t="s">
        <v>1446</v>
      </c>
      <c r="AT410" s="85" t="n">
        <v>0</v>
      </c>
      <c r="AU410" s="85" t="n">
        <v>0.400000005960465</v>
      </c>
      <c r="AV410" s="85" t="n">
        <v>12</v>
      </c>
      <c r="AW410" s="66" t="s">
        <v>127</v>
      </c>
      <c r="AX410" s="68" t="n">
        <f aca="false">INDEX(Gambler2_DPStateNextValue,Gambler2_DPTransNext)</f>
        <v>1.37445561300664</v>
      </c>
      <c r="AY410" s="68" t="n">
        <f aca="false">INDEX(Gambler2_DPDecProb,Gambler2_DPTransDecIndex)*Gambler2_DPTransProb</f>
        <v>0</v>
      </c>
    </row>
    <row r="411" customFormat="false" ht="13" hidden="false" customHeight="false" outlineLevel="0" collapsed="false">
      <c r="AE411" s="64" t="n">
        <v>398</v>
      </c>
      <c r="AF411" s="65" t="n">
        <v>28</v>
      </c>
      <c r="AG411" s="65" t="n">
        <v>20</v>
      </c>
      <c r="AH411" s="76" t="s">
        <v>1447</v>
      </c>
      <c r="AI411" s="77" t="n">
        <v>0</v>
      </c>
      <c r="AJ411" s="50" t="n">
        <f aca="false">LOOKUP(Gambler2_DPDecIndex,Gambler2_DPTransDecIndex,Gambler2_DPTransIndex)</f>
        <v>796</v>
      </c>
      <c r="AK411" s="50" t="n">
        <f aca="false">SUMPRODUCT(AT808:AT809,AU808:AU809)</f>
        <v>0</v>
      </c>
      <c r="AL411" s="50" t="n">
        <f aca="false">SUMPRODUCT(AX808:AX809,AU808:AU809)</f>
        <v>2.03916674015116</v>
      </c>
      <c r="AM411" s="50" t="n">
        <f aca="false">Gambler2_DPDecReward+Gambler2_DPDecTransReward+(Gambler2_DPDecFuture/(1+Gambler2_DPDiscount))</f>
        <v>2.03916674015116</v>
      </c>
      <c r="AN411" s="50" t="n">
        <f aca="false">IF(Gambler2_DPDecIndex=INDEX(Gambler2_DPStateDec,Gambler2_DPDecStateIndex),INDEX(Gambler2_DPStateLastProb,Gambler2_DPDecStateIndex),0)</f>
        <v>0</v>
      </c>
      <c r="AP411" s="70" t="n">
        <v>398</v>
      </c>
      <c r="AQ411" s="71" t="n">
        <v>199</v>
      </c>
      <c r="AR411" s="71" t="n">
        <v>2</v>
      </c>
      <c r="AS411" s="72" t="s">
        <v>1448</v>
      </c>
      <c r="AT411" s="84" t="n">
        <v>0</v>
      </c>
      <c r="AU411" s="84" t="n">
        <v>0.600000023841858</v>
      </c>
      <c r="AV411" s="84" t="n">
        <v>28</v>
      </c>
      <c r="AW411" s="72" t="s">
        <v>142</v>
      </c>
      <c r="AX411" s="74" t="n">
        <f aca="false">INDEX(Gambler2_DPStateNextValue,Gambler2_DPTransNext)</f>
        <v>2.21299933266866</v>
      </c>
      <c r="AY411" s="74" t="n">
        <f aca="false">INDEX(Gambler2_DPDecProb,Gambler2_DPTransDecIndex)*Gambler2_DPTransProb</f>
        <v>0</v>
      </c>
    </row>
    <row r="412" customFormat="false" ht="13" hidden="false" customHeight="false" outlineLevel="0" collapsed="false">
      <c r="AE412" s="64" t="n">
        <v>399</v>
      </c>
      <c r="AF412" s="65" t="n">
        <v>28</v>
      </c>
      <c r="AG412" s="65" t="n">
        <v>21</v>
      </c>
      <c r="AH412" s="76" t="s">
        <v>1449</v>
      </c>
      <c r="AI412" s="77" t="n">
        <v>0</v>
      </c>
      <c r="AJ412" s="50" t="n">
        <f aca="false">LOOKUP(Gambler2_DPDecIndex,Gambler2_DPTransDecIndex,Gambler2_DPTransIndex)</f>
        <v>798</v>
      </c>
      <c r="AK412" s="50" t="n">
        <f aca="false">SUMPRODUCT(AT810:AT811,AU810:AU811)</f>
        <v>0</v>
      </c>
      <c r="AL412" s="50" t="n">
        <f aca="false">SUMPRODUCT(AX810:AX811,AU810:AU811)</f>
        <v>2.00035787005127</v>
      </c>
      <c r="AM412" s="50" t="n">
        <f aca="false">Gambler2_DPDecReward+Gambler2_DPDecTransReward+(Gambler2_DPDecFuture/(1+Gambler2_DPDiscount))</f>
        <v>2.00035787005127</v>
      </c>
      <c r="AN412" s="50" t="n">
        <f aca="false">IF(Gambler2_DPDecIndex=INDEX(Gambler2_DPStateDec,Gambler2_DPDecStateIndex),INDEX(Gambler2_DPStateLastProb,Gambler2_DPDecStateIndex),0)</f>
        <v>0</v>
      </c>
      <c r="AP412" s="64" t="n">
        <v>399</v>
      </c>
      <c r="AQ412" s="65" t="n">
        <v>200</v>
      </c>
      <c r="AR412" s="65" t="n">
        <v>1</v>
      </c>
      <c r="AS412" s="66" t="s">
        <v>1450</v>
      </c>
      <c r="AT412" s="85" t="n">
        <v>0</v>
      </c>
      <c r="AU412" s="85" t="n">
        <v>0.400000005960465</v>
      </c>
      <c r="AV412" s="85" t="n">
        <v>11</v>
      </c>
      <c r="AW412" s="66" t="s">
        <v>679</v>
      </c>
      <c r="AX412" s="68" t="n">
        <f aca="false">INDEX(Gambler2_DPStateNextValue,Gambler2_DPTransNext)</f>
        <v>1.28653891862141</v>
      </c>
      <c r="AY412" s="68" t="n">
        <f aca="false">INDEX(Gambler2_DPDecProb,Gambler2_DPTransDecIndex)*Gambler2_DPTransProb</f>
        <v>0</v>
      </c>
    </row>
    <row r="413" customFormat="false" ht="13" hidden="false" customHeight="false" outlineLevel="0" collapsed="false">
      <c r="AE413" s="64" t="n">
        <v>400</v>
      </c>
      <c r="AF413" s="65" t="n">
        <v>28</v>
      </c>
      <c r="AG413" s="65" t="n">
        <v>22</v>
      </c>
      <c r="AH413" s="76" t="s">
        <v>1451</v>
      </c>
      <c r="AI413" s="77" t="n">
        <v>0</v>
      </c>
      <c r="AJ413" s="50" t="n">
        <f aca="false">LOOKUP(Gambler2_DPDecIndex,Gambler2_DPTransDecIndex,Gambler2_DPTransIndex)</f>
        <v>800</v>
      </c>
      <c r="AK413" s="50" t="n">
        <f aca="false">SUMPRODUCT(AT812:AT813,AU812:AU813)</f>
        <v>0</v>
      </c>
      <c r="AL413" s="50" t="n">
        <f aca="false">SUMPRODUCT(AX812:AX813,AU812:AU813)</f>
        <v>1.95516196620742</v>
      </c>
      <c r="AM413" s="50" t="n">
        <f aca="false">Gambler2_DPDecReward+Gambler2_DPDecTransReward+(Gambler2_DPDecFuture/(1+Gambler2_DPDiscount))</f>
        <v>1.95516196620742</v>
      </c>
      <c r="AN413" s="50" t="n">
        <f aca="false">IF(Gambler2_DPDecIndex=INDEX(Gambler2_DPStateDec,Gambler2_DPDecStateIndex),INDEX(Gambler2_DPStateLastProb,Gambler2_DPDecStateIndex),0)</f>
        <v>0</v>
      </c>
      <c r="AP413" s="70" t="n">
        <v>400</v>
      </c>
      <c r="AQ413" s="71" t="n">
        <v>200</v>
      </c>
      <c r="AR413" s="71" t="n">
        <v>2</v>
      </c>
      <c r="AS413" s="72" t="s">
        <v>1452</v>
      </c>
      <c r="AT413" s="84" t="n">
        <v>0</v>
      </c>
      <c r="AU413" s="84" t="n">
        <v>0.600000023841858</v>
      </c>
      <c r="AV413" s="84" t="n">
        <v>29</v>
      </c>
      <c r="AW413" s="72" t="s">
        <v>1126</v>
      </c>
      <c r="AX413" s="74" t="n">
        <f aca="false">INDEX(Gambler2_DPStateNextValue,Gambler2_DPTransNext)</f>
        <v>2.24642942443658</v>
      </c>
      <c r="AY413" s="74" t="n">
        <f aca="false">INDEX(Gambler2_DPDecProb,Gambler2_DPTransDecIndex)*Gambler2_DPTransProb</f>
        <v>0</v>
      </c>
    </row>
    <row r="414" customFormat="false" ht="13" hidden="false" customHeight="false" outlineLevel="0" collapsed="false">
      <c r="AE414" s="64" t="n">
        <v>401</v>
      </c>
      <c r="AF414" s="65" t="n">
        <v>28</v>
      </c>
      <c r="AG414" s="65" t="n">
        <v>23</v>
      </c>
      <c r="AH414" s="76" t="s">
        <v>1453</v>
      </c>
      <c r="AI414" s="77" t="n">
        <v>0</v>
      </c>
      <c r="AJ414" s="50" t="n">
        <f aca="false">LOOKUP(Gambler2_DPDecIndex,Gambler2_DPTransDecIndex,Gambler2_DPTransIndex)</f>
        <v>802</v>
      </c>
      <c r="AK414" s="50" t="n">
        <f aca="false">SUMPRODUCT(AT814:AT815,AU814:AU815)</f>
        <v>0</v>
      </c>
      <c r="AL414" s="50" t="n">
        <f aca="false">SUMPRODUCT(AX814:AX815,AU814:AU815)</f>
        <v>1.90015562807453</v>
      </c>
      <c r="AM414" s="50" t="n">
        <f aca="false">Gambler2_DPDecReward+Gambler2_DPDecTransReward+(Gambler2_DPDecFuture/(1+Gambler2_DPDiscount))</f>
        <v>1.90015562807453</v>
      </c>
      <c r="AN414" s="50" t="n">
        <f aca="false">IF(Gambler2_DPDecIndex=INDEX(Gambler2_DPStateDec,Gambler2_DPDecStateIndex),INDEX(Gambler2_DPStateLastProb,Gambler2_DPDecStateIndex),0)</f>
        <v>0</v>
      </c>
      <c r="AP414" s="64" t="n">
        <v>401</v>
      </c>
      <c r="AQ414" s="65" t="n">
        <v>201</v>
      </c>
      <c r="AR414" s="65" t="n">
        <v>1</v>
      </c>
      <c r="AS414" s="66" t="s">
        <v>1454</v>
      </c>
      <c r="AT414" s="85" t="n">
        <v>0</v>
      </c>
      <c r="AU414" s="85" t="n">
        <v>0.400000005960465</v>
      </c>
      <c r="AV414" s="85" t="n">
        <v>10</v>
      </c>
      <c r="AW414" s="66" t="s">
        <v>672</v>
      </c>
      <c r="AX414" s="68" t="n">
        <f aca="false">INDEX(Gambler2_DPStateNextValue,Gambler2_DPTransNext)</f>
        <v>1.18960176435401</v>
      </c>
      <c r="AY414" s="68" t="n">
        <f aca="false">INDEX(Gambler2_DPDecProb,Gambler2_DPTransDecIndex)*Gambler2_DPTransProb</f>
        <v>0</v>
      </c>
    </row>
    <row r="415" customFormat="false" ht="13" hidden="false" customHeight="false" outlineLevel="0" collapsed="false">
      <c r="AE415" s="64" t="n">
        <v>402</v>
      </c>
      <c r="AF415" s="65" t="n">
        <v>28</v>
      </c>
      <c r="AG415" s="65" t="n">
        <v>24</v>
      </c>
      <c r="AH415" s="76" t="s">
        <v>1455</v>
      </c>
      <c r="AI415" s="77" t="n">
        <v>0</v>
      </c>
      <c r="AJ415" s="50" t="n">
        <f aca="false">LOOKUP(Gambler2_DPDecIndex,Gambler2_DPTransDecIndex,Gambler2_DPTransIndex)</f>
        <v>804</v>
      </c>
      <c r="AK415" s="50" t="n">
        <f aca="false">SUMPRODUCT(AT816:AT817,AU816:AU817)</f>
        <v>0</v>
      </c>
      <c r="AL415" s="50" t="n">
        <f aca="false">SUMPRODUCT(AX816:AX817,AU816:AU817)</f>
        <v>1.82983110911652</v>
      </c>
      <c r="AM415" s="50" t="n">
        <f aca="false">Gambler2_DPDecReward+Gambler2_DPDecTransReward+(Gambler2_DPDecFuture/(1+Gambler2_DPDiscount))</f>
        <v>1.82983110911652</v>
      </c>
      <c r="AN415" s="50" t="n">
        <f aca="false">IF(Gambler2_DPDecIndex=INDEX(Gambler2_DPStateDec,Gambler2_DPDecStateIndex),INDEX(Gambler2_DPStateLastProb,Gambler2_DPDecStateIndex),0)</f>
        <v>0</v>
      </c>
      <c r="AP415" s="70" t="n">
        <v>402</v>
      </c>
      <c r="AQ415" s="71" t="n">
        <v>201</v>
      </c>
      <c r="AR415" s="71" t="n">
        <v>2</v>
      </c>
      <c r="AS415" s="72" t="s">
        <v>1456</v>
      </c>
      <c r="AT415" s="84" t="n">
        <v>0</v>
      </c>
      <c r="AU415" s="84" t="n">
        <v>0.600000023841858</v>
      </c>
      <c r="AV415" s="84" t="n">
        <v>30</v>
      </c>
      <c r="AW415" s="72" t="s">
        <v>1187</v>
      </c>
      <c r="AX415" s="74" t="n">
        <f aca="false">INDEX(Gambler2_DPStateNextValue,Gambler2_DPTransNext)</f>
        <v>2.27857535965309</v>
      </c>
      <c r="AY415" s="74" t="n">
        <f aca="false">INDEX(Gambler2_DPDecProb,Gambler2_DPTransDecIndex)*Gambler2_DPTransProb</f>
        <v>0</v>
      </c>
    </row>
    <row r="416" customFormat="false" ht="13" hidden="false" customHeight="false" outlineLevel="0" collapsed="false">
      <c r="AE416" s="64" t="n">
        <v>403</v>
      </c>
      <c r="AF416" s="65" t="n">
        <v>28</v>
      </c>
      <c r="AG416" s="65" t="n">
        <v>25</v>
      </c>
      <c r="AH416" s="76" t="s">
        <v>1457</v>
      </c>
      <c r="AI416" s="77" t="n">
        <v>0</v>
      </c>
      <c r="AJ416" s="50" t="n">
        <f aca="false">LOOKUP(Gambler2_DPDecIndex,Gambler2_DPTransDecIndex,Gambler2_DPTransIndex)</f>
        <v>806</v>
      </c>
      <c r="AK416" s="50" t="n">
        <f aca="false">SUMPRODUCT(AT818:AT819,AU818:AU819)</f>
        <v>0</v>
      </c>
      <c r="AL416" s="50" t="n">
        <f aca="false">SUMPRODUCT(AX818:AX819,AU818:AU819)</f>
        <v>1.73544831989691</v>
      </c>
      <c r="AM416" s="50" t="n">
        <f aca="false">Gambler2_DPDecReward+Gambler2_DPDecTransReward+(Gambler2_DPDecFuture/(1+Gambler2_DPDiscount))</f>
        <v>1.73544831989691</v>
      </c>
      <c r="AN416" s="50" t="n">
        <f aca="false">IF(Gambler2_DPDecIndex=INDEX(Gambler2_DPStateDec,Gambler2_DPDecStateIndex),INDEX(Gambler2_DPStateLastProb,Gambler2_DPDecStateIndex),0)</f>
        <v>0</v>
      </c>
      <c r="AP416" s="64" t="n">
        <v>403</v>
      </c>
      <c r="AQ416" s="65" t="n">
        <v>202</v>
      </c>
      <c r="AR416" s="65" t="n">
        <v>1</v>
      </c>
      <c r="AS416" s="66" t="s">
        <v>1458</v>
      </c>
      <c r="AT416" s="85" t="n">
        <v>0</v>
      </c>
      <c r="AU416" s="85" t="n">
        <v>0.400000005960465</v>
      </c>
      <c r="AV416" s="85" t="n">
        <v>9</v>
      </c>
      <c r="AW416" s="66" t="s">
        <v>641</v>
      </c>
      <c r="AX416" s="68" t="n">
        <f aca="false">INDEX(Gambler2_DPStateNextValue,Gambler2_DPTransNext)</f>
        <v>1.08202397570111</v>
      </c>
      <c r="AY416" s="68" t="n">
        <f aca="false">INDEX(Gambler2_DPDecProb,Gambler2_DPTransDecIndex)*Gambler2_DPTransProb</f>
        <v>0</v>
      </c>
    </row>
    <row r="417" customFormat="false" ht="13" hidden="false" customHeight="false" outlineLevel="0" collapsed="false">
      <c r="AE417" s="64" t="n">
        <v>404</v>
      </c>
      <c r="AF417" s="65" t="n">
        <v>28</v>
      </c>
      <c r="AG417" s="65" t="n">
        <v>26</v>
      </c>
      <c r="AH417" s="76" t="s">
        <v>1459</v>
      </c>
      <c r="AI417" s="77" t="n">
        <v>0</v>
      </c>
      <c r="AJ417" s="50" t="n">
        <f aca="false">LOOKUP(Gambler2_DPDecIndex,Gambler2_DPTransDecIndex,Gambler2_DPTransIndex)</f>
        <v>808</v>
      </c>
      <c r="AK417" s="50" t="n">
        <f aca="false">SUMPRODUCT(AT820:AT821,AU820:AU821)</f>
        <v>0</v>
      </c>
      <c r="AL417" s="50" t="n">
        <f aca="false">SUMPRODUCT(AX820:AX821,AU820:AU821)</f>
        <v>1.60305227237189</v>
      </c>
      <c r="AM417" s="50" t="n">
        <f aca="false">Gambler2_DPDecReward+Gambler2_DPDecTransReward+(Gambler2_DPDecFuture/(1+Gambler2_DPDiscount))</f>
        <v>1.60305227237189</v>
      </c>
      <c r="AN417" s="50" t="n">
        <f aca="false">IF(Gambler2_DPDecIndex=INDEX(Gambler2_DPStateDec,Gambler2_DPDecStateIndex),INDEX(Gambler2_DPStateLastProb,Gambler2_DPDecStateIndex),0)</f>
        <v>0</v>
      </c>
      <c r="AP417" s="70" t="n">
        <v>404</v>
      </c>
      <c r="AQ417" s="71" t="n">
        <v>202</v>
      </c>
      <c r="AR417" s="71" t="n">
        <v>2</v>
      </c>
      <c r="AS417" s="72" t="s">
        <v>1460</v>
      </c>
      <c r="AT417" s="84" t="n">
        <v>0</v>
      </c>
      <c r="AU417" s="84" t="n">
        <v>0.600000023841858</v>
      </c>
      <c r="AV417" s="84" t="n">
        <v>31</v>
      </c>
      <c r="AW417" s="72" t="s">
        <v>1192</v>
      </c>
      <c r="AX417" s="74" t="n">
        <f aca="false">INDEX(Gambler2_DPStateNextValue,Gambler2_DPTransNext)</f>
        <v>2.3095001451026</v>
      </c>
      <c r="AY417" s="74" t="n">
        <f aca="false">INDEX(Gambler2_DPDecProb,Gambler2_DPTransDecIndex)*Gambler2_DPTransProb</f>
        <v>0</v>
      </c>
    </row>
    <row r="418" customFormat="false" ht="13" hidden="false" customHeight="false" outlineLevel="0" collapsed="false">
      <c r="AE418" s="64" t="n">
        <v>405</v>
      </c>
      <c r="AF418" s="65" t="n">
        <v>28</v>
      </c>
      <c r="AG418" s="65" t="n">
        <v>27</v>
      </c>
      <c r="AH418" s="76" t="s">
        <v>1461</v>
      </c>
      <c r="AI418" s="77" t="n">
        <v>0</v>
      </c>
      <c r="AJ418" s="50" t="n">
        <f aca="false">LOOKUP(Gambler2_DPDecIndex,Gambler2_DPTransDecIndex,Gambler2_DPTransIndex)</f>
        <v>810</v>
      </c>
      <c r="AK418" s="50" t="n">
        <f aca="false">SUMPRODUCT(AT822:AT823,AU822:AU823)</f>
        <v>0</v>
      </c>
      <c r="AL418" s="50" t="n">
        <f aca="false">SUMPRODUCT(AX822:AX823,AU822:AU823)</f>
        <v>1.41080735515499</v>
      </c>
      <c r="AM418" s="50" t="n">
        <f aca="false">Gambler2_DPDecReward+Gambler2_DPDecTransReward+(Gambler2_DPDecFuture/(1+Gambler2_DPDiscount))</f>
        <v>1.41080735515499</v>
      </c>
      <c r="AN418" s="50" t="n">
        <f aca="false">IF(Gambler2_DPDecIndex=INDEX(Gambler2_DPStateDec,Gambler2_DPDecStateIndex),INDEX(Gambler2_DPStateLastProb,Gambler2_DPDecStateIndex),0)</f>
        <v>0</v>
      </c>
      <c r="AP418" s="64" t="n">
        <v>405</v>
      </c>
      <c r="AQ418" s="65" t="n">
        <v>203</v>
      </c>
      <c r="AR418" s="65" t="n">
        <v>1</v>
      </c>
      <c r="AS418" s="66" t="s">
        <v>1462</v>
      </c>
      <c r="AT418" s="85" t="n">
        <v>0</v>
      </c>
      <c r="AU418" s="85" t="n">
        <v>0.400000005960465</v>
      </c>
      <c r="AV418" s="85" t="n">
        <v>8</v>
      </c>
      <c r="AW418" s="66" t="s">
        <v>123</v>
      </c>
      <c r="AX418" s="68" t="n">
        <f aca="false">INDEX(Gambler2_DPStateNextValue,Gambler2_DPTransNext)</f>
        <v>0.959749399616927</v>
      </c>
      <c r="AY418" s="68" t="n">
        <f aca="false">INDEX(Gambler2_DPDecProb,Gambler2_DPTransDecIndex)*Gambler2_DPTransProb</f>
        <v>0</v>
      </c>
    </row>
    <row r="419" customFormat="false" ht="13" hidden="false" customHeight="false" outlineLevel="0" collapsed="false">
      <c r="AE419" s="70" t="n">
        <v>406</v>
      </c>
      <c r="AF419" s="71" t="n">
        <v>28</v>
      </c>
      <c r="AG419" s="71" t="n">
        <v>28</v>
      </c>
      <c r="AH419" s="72" t="s">
        <v>1463</v>
      </c>
      <c r="AI419" s="73" t="n">
        <v>0</v>
      </c>
      <c r="AJ419" s="74" t="n">
        <f aca="false">LOOKUP(Gambler2_DPDecIndex,Gambler2_DPTransDecIndex,Gambler2_DPTransIndex)</f>
        <v>812</v>
      </c>
      <c r="AK419" s="74" t="n">
        <f aca="false">SUMPRODUCT(AT824:AT825,AU824:AU825)</f>
        <v>0</v>
      </c>
      <c r="AL419" s="74" t="n">
        <f aca="false">SUMPRODUCT(AX824:AX825,AU824:AU825)</f>
        <v>1.12446940329398</v>
      </c>
      <c r="AM419" s="74" t="n">
        <f aca="false">Gambler2_DPDecReward+Gambler2_DPDecTransReward+(Gambler2_DPDecFuture/(1+Gambler2_DPDiscount))</f>
        <v>1.12446940329398</v>
      </c>
      <c r="AN419" s="74" t="n">
        <f aca="false">IF(Gambler2_DPDecIndex=INDEX(Gambler2_DPStateDec,Gambler2_DPDecStateIndex),INDEX(Gambler2_DPStateLastProb,Gambler2_DPDecStateIndex),0)</f>
        <v>0</v>
      </c>
      <c r="AP419" s="70" t="n">
        <v>406</v>
      </c>
      <c r="AQ419" s="71" t="n">
        <v>203</v>
      </c>
      <c r="AR419" s="71" t="n">
        <v>2</v>
      </c>
      <c r="AS419" s="72" t="s">
        <v>1464</v>
      </c>
      <c r="AT419" s="84" t="n">
        <v>0</v>
      </c>
      <c r="AU419" s="84" t="n">
        <v>0.600000023841858</v>
      </c>
      <c r="AV419" s="84" t="n">
        <v>32</v>
      </c>
      <c r="AW419" s="72" t="s">
        <v>145</v>
      </c>
      <c r="AX419" s="74" t="n">
        <f aca="false">INDEX(Gambler2_DPStateNextValue,Gambler2_DPTransNext)</f>
        <v>2.3392141381325</v>
      </c>
      <c r="AY419" s="74" t="n">
        <f aca="false">INDEX(Gambler2_DPDecProb,Gambler2_DPTransDecIndex)*Gambler2_DPTransProb</f>
        <v>0</v>
      </c>
    </row>
    <row r="420" customFormat="false" ht="13" hidden="false" customHeight="false" outlineLevel="0" collapsed="false">
      <c r="AE420" s="64" t="n">
        <v>407</v>
      </c>
      <c r="AF420" s="65" t="n">
        <v>29</v>
      </c>
      <c r="AG420" s="65" t="n">
        <v>1</v>
      </c>
      <c r="AH420" s="66" t="s">
        <v>1465</v>
      </c>
      <c r="AI420" s="67" t="n">
        <v>0</v>
      </c>
      <c r="AJ420" s="68" t="n">
        <f aca="false">LOOKUP(Gambler2_DPDecIndex,Gambler2_DPTransDecIndex,Gambler2_DPTransIndex)</f>
        <v>814</v>
      </c>
      <c r="AK420" s="68" t="n">
        <f aca="false">SUMPRODUCT(AT826:AT827,AU826:AU827)</f>
        <v>0</v>
      </c>
      <c r="AL420" s="68" t="n">
        <f aca="false">SUMPRODUCT(AX826:AX827,AU826:AU827)</f>
        <v>2.2464294913854</v>
      </c>
      <c r="AM420" s="68" t="n">
        <f aca="false">Gambler2_DPDecReward+Gambler2_DPDecTransReward+(Gambler2_DPDecFuture/(1+Gambler2_DPDiscount))</f>
        <v>2.2464294913854</v>
      </c>
      <c r="AN420" s="68" t="n">
        <f aca="false">IF(Gambler2_DPDecIndex=INDEX(Gambler2_DPStateDec,Gambler2_DPDecStateIndex),INDEX(Gambler2_DPStateLastProb,Gambler2_DPDecStateIndex),0)</f>
        <v>0</v>
      </c>
      <c r="AP420" s="64" t="n">
        <v>407</v>
      </c>
      <c r="AQ420" s="65" t="n">
        <v>204</v>
      </c>
      <c r="AR420" s="65" t="n">
        <v>1</v>
      </c>
      <c r="AS420" s="66" t="s">
        <v>1466</v>
      </c>
      <c r="AT420" s="85" t="n">
        <v>0</v>
      </c>
      <c r="AU420" s="85" t="n">
        <v>0.400000005960465</v>
      </c>
      <c r="AV420" s="85" t="n">
        <v>7</v>
      </c>
      <c r="AW420" s="66" t="s">
        <v>610</v>
      </c>
      <c r="AX420" s="68" t="n">
        <f aca="false">INDEX(Gambler2_DPStateNextValue,Gambler2_DPTransNext)</f>
        <v>0.822275633156894</v>
      </c>
      <c r="AY420" s="68" t="n">
        <f aca="false">INDEX(Gambler2_DPDecProb,Gambler2_DPTransDecIndex)*Gambler2_DPTransProb</f>
        <v>0</v>
      </c>
    </row>
    <row r="421" customFormat="false" ht="13" hidden="false" customHeight="false" outlineLevel="0" collapsed="false">
      <c r="AE421" s="64" t="n">
        <v>408</v>
      </c>
      <c r="AF421" s="65" t="n">
        <v>29</v>
      </c>
      <c r="AG421" s="65" t="n">
        <v>2</v>
      </c>
      <c r="AH421" s="76" t="s">
        <v>1467</v>
      </c>
      <c r="AI421" s="77" t="n">
        <v>0</v>
      </c>
      <c r="AJ421" s="50" t="n">
        <f aca="false">LOOKUP(Gambler2_DPDecIndex,Gambler2_DPTransDecIndex,Gambler2_DPTransIndex)</f>
        <v>816</v>
      </c>
      <c r="AK421" s="50" t="n">
        <f aca="false">SUMPRODUCT(AT828:AT829,AU828:AU829)</f>
        <v>0</v>
      </c>
      <c r="AL421" s="50" t="n">
        <f aca="false">SUMPRODUCT(AX828:AX829,AU828:AU829)</f>
        <v>2.25234501637529</v>
      </c>
      <c r="AM421" s="50" t="n">
        <f aca="false">Gambler2_DPDecReward+Gambler2_DPDecTransReward+(Gambler2_DPDecFuture/(1+Gambler2_DPDiscount))</f>
        <v>2.25234501637529</v>
      </c>
      <c r="AN421" s="50" t="n">
        <f aca="false">IF(Gambler2_DPDecIndex=INDEX(Gambler2_DPStateDec,Gambler2_DPDecStateIndex),INDEX(Gambler2_DPStateLastProb,Gambler2_DPDecStateIndex),0)</f>
        <v>0</v>
      </c>
      <c r="AP421" s="70" t="n">
        <v>408</v>
      </c>
      <c r="AQ421" s="71" t="n">
        <v>204</v>
      </c>
      <c r="AR421" s="71" t="n">
        <v>2</v>
      </c>
      <c r="AS421" s="72" t="s">
        <v>1468</v>
      </c>
      <c r="AT421" s="84" t="n">
        <v>0</v>
      </c>
      <c r="AU421" s="84" t="n">
        <v>0.600000023841858</v>
      </c>
      <c r="AV421" s="84" t="n">
        <v>33</v>
      </c>
      <c r="AW421" s="72" t="s">
        <v>1261</v>
      </c>
      <c r="AX421" s="74" t="n">
        <f aca="false">INDEX(Gambler2_DPStateNextValue,Gambler2_DPTransNext)</f>
        <v>2.36777503618764</v>
      </c>
      <c r="AY421" s="74" t="n">
        <f aca="false">INDEX(Gambler2_DPDecProb,Gambler2_DPTransDecIndex)*Gambler2_DPTransProb</f>
        <v>0</v>
      </c>
    </row>
    <row r="422" customFormat="false" ht="13" hidden="false" customHeight="false" outlineLevel="0" collapsed="false">
      <c r="AE422" s="64" t="n">
        <v>409</v>
      </c>
      <c r="AF422" s="65" t="n">
        <v>29</v>
      </c>
      <c r="AG422" s="65" t="n">
        <v>3</v>
      </c>
      <c r="AH422" s="76" t="s">
        <v>1469</v>
      </c>
      <c r="AI422" s="77" t="n">
        <v>0</v>
      </c>
      <c r="AJ422" s="50" t="n">
        <f aca="false">LOOKUP(Gambler2_DPDecIndex,Gambler2_DPTransDecIndex,Gambler2_DPTransIndex)</f>
        <v>818</v>
      </c>
      <c r="AK422" s="50" t="n">
        <f aca="false">SUMPRODUCT(AT830:AT831,AU830:AU831)</f>
        <v>0</v>
      </c>
      <c r="AL422" s="50" t="n">
        <f aca="false">SUMPRODUCT(AX830:AX831,AU830:AU831)</f>
        <v>2.25693390672001</v>
      </c>
      <c r="AM422" s="50" t="n">
        <f aca="false">Gambler2_DPDecReward+Gambler2_DPDecTransReward+(Gambler2_DPDecFuture/(1+Gambler2_DPDiscount))</f>
        <v>2.25693390672001</v>
      </c>
      <c r="AN422" s="50" t="n">
        <f aca="false">IF(Gambler2_DPDecIndex=INDEX(Gambler2_DPStateDec,Gambler2_DPDecStateIndex),INDEX(Gambler2_DPStateLastProb,Gambler2_DPDecStateIndex),0)</f>
        <v>0</v>
      </c>
      <c r="AP422" s="64" t="n">
        <v>409</v>
      </c>
      <c r="AQ422" s="65" t="n">
        <v>205</v>
      </c>
      <c r="AR422" s="65" t="n">
        <v>1</v>
      </c>
      <c r="AS422" s="66" t="s">
        <v>1470</v>
      </c>
      <c r="AT422" s="85" t="n">
        <v>0</v>
      </c>
      <c r="AU422" s="85" t="n">
        <v>0.400000005960465</v>
      </c>
      <c r="AV422" s="85" t="n">
        <v>6</v>
      </c>
      <c r="AW422" s="66" t="s">
        <v>603</v>
      </c>
      <c r="AX422" s="68" t="n">
        <f aca="false">INDEX(Gambler2_DPStateNextValue,Gambler2_DPTransNext)</f>
        <v>0.661005091311702</v>
      </c>
      <c r="AY422" s="68" t="n">
        <f aca="false">INDEX(Gambler2_DPDecProb,Gambler2_DPTransDecIndex)*Gambler2_DPTransProb</f>
        <v>0</v>
      </c>
    </row>
    <row r="423" customFormat="false" ht="13" hidden="false" customHeight="false" outlineLevel="0" collapsed="false">
      <c r="AE423" s="64" t="n">
        <v>410</v>
      </c>
      <c r="AF423" s="65" t="n">
        <v>29</v>
      </c>
      <c r="AG423" s="65" t="n">
        <v>4</v>
      </c>
      <c r="AH423" s="76" t="s">
        <v>1471</v>
      </c>
      <c r="AI423" s="77" t="n">
        <v>0</v>
      </c>
      <c r="AJ423" s="50" t="n">
        <f aca="false">LOOKUP(Gambler2_DPDecIndex,Gambler2_DPTransDecIndex,Gambler2_DPTransIndex)</f>
        <v>820</v>
      </c>
      <c r="AK423" s="50" t="n">
        <f aca="false">SUMPRODUCT(AT832:AT833,AU832:AU833)</f>
        <v>0</v>
      </c>
      <c r="AL423" s="50" t="n">
        <f aca="false">SUMPRODUCT(AX832:AX833,AU832:AU833)</f>
        <v>2.26023859039987</v>
      </c>
      <c r="AM423" s="50" t="n">
        <f aca="false">Gambler2_DPDecReward+Gambler2_DPDecTransReward+(Gambler2_DPDecFuture/(1+Gambler2_DPDiscount))</f>
        <v>2.26023859039987</v>
      </c>
      <c r="AN423" s="50" t="n">
        <f aca="false">IF(Gambler2_DPDecIndex=INDEX(Gambler2_DPStateDec,Gambler2_DPDecStateIndex),INDEX(Gambler2_DPStateLastProb,Gambler2_DPDecStateIndex),0)</f>
        <v>0</v>
      </c>
      <c r="AP423" s="70" t="n">
        <v>410</v>
      </c>
      <c r="AQ423" s="71" t="n">
        <v>205</v>
      </c>
      <c r="AR423" s="71" t="n">
        <v>2</v>
      </c>
      <c r="AS423" s="72" t="s">
        <v>1472</v>
      </c>
      <c r="AT423" s="84" t="n">
        <v>0</v>
      </c>
      <c r="AU423" s="84" t="n">
        <v>0.600000023841858</v>
      </c>
      <c r="AV423" s="84" t="n">
        <v>34</v>
      </c>
      <c r="AW423" s="72" t="s">
        <v>1330</v>
      </c>
      <c r="AX423" s="74" t="n">
        <f aca="false">INDEX(Gambler2_DPStateNextValue,Gambler2_DPTransNext)</f>
        <v>2.3952591638063</v>
      </c>
      <c r="AY423" s="74" t="n">
        <f aca="false">INDEX(Gambler2_DPDecProb,Gambler2_DPTransDecIndex)*Gambler2_DPTransProb</f>
        <v>0</v>
      </c>
    </row>
    <row r="424" customFormat="false" ht="13" hidden="false" customHeight="false" outlineLevel="0" collapsed="false">
      <c r="AE424" s="64" t="n">
        <v>411</v>
      </c>
      <c r="AF424" s="65" t="n">
        <v>29</v>
      </c>
      <c r="AG424" s="65" t="n">
        <v>5</v>
      </c>
      <c r="AH424" s="76" t="s">
        <v>1473</v>
      </c>
      <c r="AI424" s="77" t="n">
        <v>0</v>
      </c>
      <c r="AJ424" s="50" t="n">
        <f aca="false">LOOKUP(Gambler2_DPDecIndex,Gambler2_DPTransDecIndex,Gambler2_DPTransIndex)</f>
        <v>822</v>
      </c>
      <c r="AK424" s="50" t="n">
        <f aca="false">SUMPRODUCT(AT834:AT835,AU834:AU835)</f>
        <v>0</v>
      </c>
      <c r="AL424" s="50" t="n">
        <f aca="false">SUMPRODUCT(AX834:AX835,AU834:AU835)</f>
        <v>2.26220263164653</v>
      </c>
      <c r="AM424" s="50" t="n">
        <f aca="false">Gambler2_DPDecReward+Gambler2_DPDecTransReward+(Gambler2_DPDecFuture/(1+Gambler2_DPDiscount))</f>
        <v>2.26220263164653</v>
      </c>
      <c r="AN424" s="50" t="n">
        <f aca="false">IF(Gambler2_DPDecIndex=INDEX(Gambler2_DPStateDec,Gambler2_DPDecStateIndex),INDEX(Gambler2_DPStateLastProb,Gambler2_DPDecStateIndex),0)</f>
        <v>0</v>
      </c>
      <c r="AP424" s="64" t="n">
        <v>411</v>
      </c>
      <c r="AQ424" s="65" t="n">
        <v>206</v>
      </c>
      <c r="AR424" s="65" t="n">
        <v>1</v>
      </c>
      <c r="AS424" s="66" t="s">
        <v>1474</v>
      </c>
      <c r="AT424" s="85" t="n">
        <v>0</v>
      </c>
      <c r="AU424" s="85" t="n">
        <v>0.400000005960465</v>
      </c>
      <c r="AV424" s="85" t="n">
        <v>5</v>
      </c>
      <c r="AW424" s="66" t="s">
        <v>584</v>
      </c>
      <c r="AX424" s="68" t="n">
        <f aca="false">INDEX(Gambler2_DPStateNextValue,Gambler2_DPTransNext)</f>
        <v>0.462178388857419</v>
      </c>
      <c r="AY424" s="68" t="n">
        <f aca="false">INDEX(Gambler2_DPDecProb,Gambler2_DPTransDecIndex)*Gambler2_DPTransProb</f>
        <v>0</v>
      </c>
    </row>
    <row r="425" customFormat="false" ht="13" hidden="false" customHeight="false" outlineLevel="0" collapsed="false">
      <c r="AE425" s="64" t="n">
        <v>412</v>
      </c>
      <c r="AF425" s="65" t="n">
        <v>29</v>
      </c>
      <c r="AG425" s="65" t="n">
        <v>6</v>
      </c>
      <c r="AH425" s="76" t="s">
        <v>1475</v>
      </c>
      <c r="AI425" s="77" t="n">
        <v>0</v>
      </c>
      <c r="AJ425" s="50" t="n">
        <f aca="false">LOOKUP(Gambler2_DPDecIndex,Gambler2_DPTransDecIndex,Gambler2_DPTransIndex)</f>
        <v>824</v>
      </c>
      <c r="AK425" s="50" t="n">
        <f aca="false">SUMPRODUCT(AT836:AT837,AU836:AU837)</f>
        <v>0</v>
      </c>
      <c r="AL425" s="50" t="n">
        <f aca="false">SUMPRODUCT(AX836:AX837,AU836:AU837)</f>
        <v>2.26292586528927</v>
      </c>
      <c r="AM425" s="50" t="n">
        <f aca="false">Gambler2_DPDecReward+Gambler2_DPDecTransReward+(Gambler2_DPDecFuture/(1+Gambler2_DPDiscount))</f>
        <v>2.26292586528927</v>
      </c>
      <c r="AN425" s="50" t="n">
        <f aca="false">IF(Gambler2_DPDecIndex=INDEX(Gambler2_DPStateDec,Gambler2_DPDecStateIndex),INDEX(Gambler2_DPStateLastProb,Gambler2_DPDecStateIndex),0)</f>
        <v>0.000309586962591592</v>
      </c>
      <c r="AP425" s="70" t="n">
        <v>412</v>
      </c>
      <c r="AQ425" s="71" t="n">
        <v>206</v>
      </c>
      <c r="AR425" s="71" t="n">
        <v>2</v>
      </c>
      <c r="AS425" s="72" t="s">
        <v>1476</v>
      </c>
      <c r="AT425" s="84" t="n">
        <v>0</v>
      </c>
      <c r="AU425" s="84" t="n">
        <v>0.600000023841858</v>
      </c>
      <c r="AV425" s="84" t="n">
        <v>35</v>
      </c>
      <c r="AW425" s="72" t="s">
        <v>1335</v>
      </c>
      <c r="AX425" s="74" t="n">
        <f aca="false">INDEX(Gambler2_DPStateNextValue,Gambler2_DPTransNext)</f>
        <v>2.42165913892396</v>
      </c>
      <c r="AY425" s="74" t="n">
        <f aca="false">INDEX(Gambler2_DPDecProb,Gambler2_DPTransDecIndex)*Gambler2_DPTransProb</f>
        <v>0</v>
      </c>
    </row>
    <row r="426" customFormat="false" ht="13" hidden="false" customHeight="false" outlineLevel="0" collapsed="false">
      <c r="AE426" s="64" t="n">
        <v>413</v>
      </c>
      <c r="AF426" s="65" t="n">
        <v>29</v>
      </c>
      <c r="AG426" s="65" t="n">
        <v>7</v>
      </c>
      <c r="AH426" s="76" t="s">
        <v>1477</v>
      </c>
      <c r="AI426" s="77" t="n">
        <v>0</v>
      </c>
      <c r="AJ426" s="50" t="n">
        <f aca="false">LOOKUP(Gambler2_DPDecIndex,Gambler2_DPTransDecIndex,Gambler2_DPTransIndex)</f>
        <v>826</v>
      </c>
      <c r="AK426" s="50" t="n">
        <f aca="false">SUMPRODUCT(AT838:AT839,AU838:AU839)</f>
        <v>0</v>
      </c>
      <c r="AL426" s="50" t="n">
        <f aca="false">SUMPRODUCT(AX838:AX839,AU838:AU839)</f>
        <v>2.26221152246295</v>
      </c>
      <c r="AM426" s="50" t="n">
        <f aca="false">Gambler2_DPDecReward+Gambler2_DPDecTransReward+(Gambler2_DPDecFuture/(1+Gambler2_DPDiscount))</f>
        <v>2.26221152246295</v>
      </c>
      <c r="AN426" s="50" t="n">
        <f aca="false">IF(Gambler2_DPDecIndex=INDEX(Gambler2_DPStateDec,Gambler2_DPDecStateIndex),INDEX(Gambler2_DPStateLastProb,Gambler2_DPDecStateIndex),0)</f>
        <v>0</v>
      </c>
      <c r="AP426" s="64" t="n">
        <v>413</v>
      </c>
      <c r="AQ426" s="65" t="n">
        <v>207</v>
      </c>
      <c r="AR426" s="65" t="n">
        <v>1</v>
      </c>
      <c r="AS426" s="66" t="s">
        <v>1478</v>
      </c>
      <c r="AT426" s="85" t="n">
        <v>0</v>
      </c>
      <c r="AU426" s="85" t="n">
        <v>0.400000005960465</v>
      </c>
      <c r="AV426" s="85" t="n">
        <v>4</v>
      </c>
      <c r="AW426" s="66" t="s">
        <v>118</v>
      </c>
      <c r="AX426" s="68" t="n">
        <f aca="false">INDEX(Gambler2_DPStateNextValue,Gambler2_DPTransNext)</f>
        <v>0.203869093068423</v>
      </c>
      <c r="AY426" s="68" t="n">
        <f aca="false">INDEX(Gambler2_DPDecProb,Gambler2_DPTransDecIndex)*Gambler2_DPTransProb</f>
        <v>0</v>
      </c>
    </row>
    <row r="427" customFormat="false" ht="13" hidden="false" customHeight="false" outlineLevel="0" collapsed="false">
      <c r="AE427" s="64" t="n">
        <v>414</v>
      </c>
      <c r="AF427" s="65" t="n">
        <v>29</v>
      </c>
      <c r="AG427" s="65" t="n">
        <v>8</v>
      </c>
      <c r="AH427" s="76" t="s">
        <v>1479</v>
      </c>
      <c r="AI427" s="77" t="n">
        <v>0</v>
      </c>
      <c r="AJ427" s="50" t="n">
        <f aca="false">LOOKUP(Gambler2_DPDecIndex,Gambler2_DPTransDecIndex,Gambler2_DPTransIndex)</f>
        <v>828</v>
      </c>
      <c r="AK427" s="50" t="n">
        <f aca="false">SUMPRODUCT(AT840:AT841,AU840:AU841)</f>
        <v>0</v>
      </c>
      <c r="AL427" s="50" t="n">
        <f aca="false">SUMPRODUCT(AX840:AX841,AU840:AU841)</f>
        <v>2.26005830433878</v>
      </c>
      <c r="AM427" s="50" t="n">
        <f aca="false">Gambler2_DPDecReward+Gambler2_DPDecTransReward+(Gambler2_DPDecFuture/(1+Gambler2_DPDiscount))</f>
        <v>2.26005830433878</v>
      </c>
      <c r="AN427" s="50" t="n">
        <f aca="false">IF(Gambler2_DPDecIndex=INDEX(Gambler2_DPStateDec,Gambler2_DPDecStateIndex),INDEX(Gambler2_DPStateLastProb,Gambler2_DPDecStateIndex),0)</f>
        <v>0</v>
      </c>
      <c r="AP427" s="70" t="n">
        <v>414</v>
      </c>
      <c r="AQ427" s="71" t="n">
        <v>207</v>
      </c>
      <c r="AR427" s="71" t="n">
        <v>2</v>
      </c>
      <c r="AS427" s="72" t="s">
        <v>1480</v>
      </c>
      <c r="AT427" s="84" t="n">
        <v>0</v>
      </c>
      <c r="AU427" s="84" t="n">
        <v>0.600000023841858</v>
      </c>
      <c r="AV427" s="84" t="n">
        <v>36</v>
      </c>
      <c r="AW427" s="72" t="s">
        <v>148</v>
      </c>
      <c r="AX427" s="74" t="n">
        <f aca="false">INDEX(Gambler2_DPStateNextValue,Gambler2_DPTransNext)</f>
        <v>2.44712758291923</v>
      </c>
      <c r="AY427" s="74" t="n">
        <f aca="false">INDEX(Gambler2_DPDecProb,Gambler2_DPTransDecIndex)*Gambler2_DPTransProb</f>
        <v>0</v>
      </c>
    </row>
    <row r="428" customFormat="false" ht="13" hidden="false" customHeight="false" outlineLevel="0" collapsed="false">
      <c r="AE428" s="64" t="n">
        <v>415</v>
      </c>
      <c r="AF428" s="65" t="n">
        <v>29</v>
      </c>
      <c r="AG428" s="65" t="n">
        <v>9</v>
      </c>
      <c r="AH428" s="76" t="s">
        <v>1481</v>
      </c>
      <c r="AI428" s="77" t="n">
        <v>0</v>
      </c>
      <c r="AJ428" s="50" t="n">
        <f aca="false">LOOKUP(Gambler2_DPDecIndex,Gambler2_DPTransDecIndex,Gambler2_DPTransIndex)</f>
        <v>830</v>
      </c>
      <c r="AK428" s="50" t="n">
        <f aca="false">SUMPRODUCT(AT842:AT843,AU842:AU843)</f>
        <v>0</v>
      </c>
      <c r="AL428" s="50" t="n">
        <f aca="false">SUMPRODUCT(AX842:AX843,AU842:AU843)</f>
        <v>2.25655097792668</v>
      </c>
      <c r="AM428" s="50" t="n">
        <f aca="false">Gambler2_DPDecReward+Gambler2_DPDecTransReward+(Gambler2_DPDecFuture/(1+Gambler2_DPDiscount))</f>
        <v>2.25655097792668</v>
      </c>
      <c r="AN428" s="50" t="n">
        <f aca="false">IF(Gambler2_DPDecIndex=INDEX(Gambler2_DPStateDec,Gambler2_DPDecStateIndex),INDEX(Gambler2_DPStateLastProb,Gambler2_DPDecStateIndex),0)</f>
        <v>0</v>
      </c>
      <c r="AP428" s="64" t="n">
        <v>415</v>
      </c>
      <c r="AQ428" s="65" t="n">
        <v>208</v>
      </c>
      <c r="AR428" s="65" t="n">
        <v>1</v>
      </c>
      <c r="AS428" s="66" t="s">
        <v>1482</v>
      </c>
      <c r="AT428" s="85" t="n">
        <v>0</v>
      </c>
      <c r="AU428" s="85" t="n">
        <v>0.400000005960465</v>
      </c>
      <c r="AV428" s="85" t="n">
        <v>3</v>
      </c>
      <c r="AW428" s="66" t="s">
        <v>565</v>
      </c>
      <c r="AX428" s="68" t="n">
        <f aca="false">INDEX(Gambler2_DPStateNextValue,Gambler2_DPTransNext)</f>
        <v>-0.148809828327418</v>
      </c>
      <c r="AY428" s="68" t="n">
        <f aca="false">INDEX(Gambler2_DPDecProb,Gambler2_DPTransDecIndex)*Gambler2_DPTransProb</f>
        <v>0</v>
      </c>
    </row>
    <row r="429" customFormat="false" ht="13" hidden="false" customHeight="false" outlineLevel="0" collapsed="false">
      <c r="AE429" s="64" t="n">
        <v>416</v>
      </c>
      <c r="AF429" s="65" t="n">
        <v>29</v>
      </c>
      <c r="AG429" s="65" t="n">
        <v>10</v>
      </c>
      <c r="AH429" s="76" t="s">
        <v>1483</v>
      </c>
      <c r="AI429" s="77" t="n">
        <v>0</v>
      </c>
      <c r="AJ429" s="50" t="n">
        <f aca="false">LOOKUP(Gambler2_DPDecIndex,Gambler2_DPTransDecIndex,Gambler2_DPTransIndex)</f>
        <v>832</v>
      </c>
      <c r="AK429" s="50" t="n">
        <f aca="false">SUMPRODUCT(AT844:AT845,AU844:AU845)</f>
        <v>0</v>
      </c>
      <c r="AL429" s="50" t="n">
        <f aca="false">SUMPRODUCT(AX844:AX845,AU844:AU845)</f>
        <v>2.25155756381564</v>
      </c>
      <c r="AM429" s="50" t="n">
        <f aca="false">Gambler2_DPDecReward+Gambler2_DPDecTransReward+(Gambler2_DPDecFuture/(1+Gambler2_DPDiscount))</f>
        <v>2.25155756381564</v>
      </c>
      <c r="AN429" s="50" t="n">
        <f aca="false">IF(Gambler2_DPDecIndex=INDEX(Gambler2_DPStateDec,Gambler2_DPDecStateIndex),INDEX(Gambler2_DPStateLastProb,Gambler2_DPDecStateIndex),0)</f>
        <v>0</v>
      </c>
      <c r="AP429" s="70" t="n">
        <v>416</v>
      </c>
      <c r="AQ429" s="71" t="n">
        <v>208</v>
      </c>
      <c r="AR429" s="71" t="n">
        <v>2</v>
      </c>
      <c r="AS429" s="72" t="s">
        <v>1484</v>
      </c>
      <c r="AT429" s="84" t="n">
        <v>0</v>
      </c>
      <c r="AU429" s="84" t="n">
        <v>0.600000023841858</v>
      </c>
      <c r="AV429" s="84" t="n">
        <v>37</v>
      </c>
      <c r="AW429" s="72" t="s">
        <v>1412</v>
      </c>
      <c r="AX429" s="74" t="n">
        <f aca="false">INDEX(Gambler2_DPStateNextValue,Gambler2_DPTransNext)</f>
        <v>2.47176812005071</v>
      </c>
      <c r="AY429" s="74" t="n">
        <f aca="false">INDEX(Gambler2_DPDecProb,Gambler2_DPTransDecIndex)*Gambler2_DPTransProb</f>
        <v>0</v>
      </c>
    </row>
    <row r="430" customFormat="false" ht="13" hidden="false" customHeight="false" outlineLevel="0" collapsed="false">
      <c r="AE430" s="64" t="n">
        <v>417</v>
      </c>
      <c r="AF430" s="65" t="n">
        <v>29</v>
      </c>
      <c r="AG430" s="65" t="n">
        <v>11</v>
      </c>
      <c r="AH430" s="76" t="s">
        <v>1485</v>
      </c>
      <c r="AI430" s="77" t="n">
        <v>0</v>
      </c>
      <c r="AJ430" s="50" t="n">
        <f aca="false">LOOKUP(Gambler2_DPDecIndex,Gambler2_DPTransDecIndex,Gambler2_DPTransIndex)</f>
        <v>834</v>
      </c>
      <c r="AK430" s="50" t="n">
        <f aca="false">SUMPRODUCT(AT846:AT847,AU846:AU847)</f>
        <v>0</v>
      </c>
      <c r="AL430" s="50" t="n">
        <f aca="false">SUMPRODUCT(AX846:AX847,AU846:AU847)</f>
        <v>2.24507233152702</v>
      </c>
      <c r="AM430" s="50" t="n">
        <f aca="false">Gambler2_DPDecReward+Gambler2_DPDecTransReward+(Gambler2_DPDecFuture/(1+Gambler2_DPDiscount))</f>
        <v>2.24507233152702</v>
      </c>
      <c r="AN430" s="50" t="n">
        <f aca="false">IF(Gambler2_DPDecIndex=INDEX(Gambler2_DPStateDec,Gambler2_DPDecStateIndex),INDEX(Gambler2_DPStateLastProb,Gambler2_DPDecStateIndex),0)</f>
        <v>0</v>
      </c>
      <c r="AP430" s="64" t="n">
        <v>417</v>
      </c>
      <c r="AQ430" s="65" t="n">
        <v>209</v>
      </c>
      <c r="AR430" s="65" t="n">
        <v>1</v>
      </c>
      <c r="AS430" s="66" t="s">
        <v>1486</v>
      </c>
      <c r="AT430" s="85" t="n">
        <v>0</v>
      </c>
      <c r="AU430" s="85" t="n">
        <v>0.400000005960465</v>
      </c>
      <c r="AV430" s="85" t="n">
        <v>2</v>
      </c>
      <c r="AW430" s="66" t="s">
        <v>555</v>
      </c>
      <c r="AX430" s="68" t="n">
        <f aca="false">INDEX(Gambler2_DPStateNextValue,Gambler2_DPTransNext)</f>
        <v>-0.65032005213573</v>
      </c>
      <c r="AY430" s="68" t="n">
        <f aca="false">INDEX(Gambler2_DPDecProb,Gambler2_DPTransDecIndex)*Gambler2_DPTransProb</f>
        <v>0</v>
      </c>
    </row>
    <row r="431" customFormat="false" ht="13" hidden="false" customHeight="false" outlineLevel="0" collapsed="false">
      <c r="AE431" s="64" t="n">
        <v>418</v>
      </c>
      <c r="AF431" s="65" t="n">
        <v>29</v>
      </c>
      <c r="AG431" s="65" t="n">
        <v>12</v>
      </c>
      <c r="AH431" s="76" t="s">
        <v>1487</v>
      </c>
      <c r="AI431" s="77" t="n">
        <v>0</v>
      </c>
      <c r="AJ431" s="50" t="n">
        <f aca="false">LOOKUP(Gambler2_DPDecIndex,Gambler2_DPTransDecIndex,Gambler2_DPTransIndex)</f>
        <v>836</v>
      </c>
      <c r="AK431" s="50" t="n">
        <f aca="false">SUMPRODUCT(AT848:AT849,AU848:AU849)</f>
        <v>0</v>
      </c>
      <c r="AL431" s="50" t="n">
        <f aca="false">SUMPRODUCT(AX848:AX849,AU848:AU849)</f>
        <v>2.23695709330453</v>
      </c>
      <c r="AM431" s="50" t="n">
        <f aca="false">Gambler2_DPDecReward+Gambler2_DPDecTransReward+(Gambler2_DPDecFuture/(1+Gambler2_DPDiscount))</f>
        <v>2.23695709330453</v>
      </c>
      <c r="AN431" s="50" t="n">
        <f aca="false">IF(Gambler2_DPDecIndex=INDEX(Gambler2_DPStateDec,Gambler2_DPDecStateIndex),INDEX(Gambler2_DPStateLastProb,Gambler2_DPDecStateIndex),0)</f>
        <v>0</v>
      </c>
      <c r="AP431" s="70" t="n">
        <v>418</v>
      </c>
      <c r="AQ431" s="71" t="n">
        <v>209</v>
      </c>
      <c r="AR431" s="71" t="n">
        <v>2</v>
      </c>
      <c r="AS431" s="72" t="s">
        <v>1488</v>
      </c>
      <c r="AT431" s="84" t="n">
        <v>0</v>
      </c>
      <c r="AU431" s="84" t="n">
        <v>0.600000023841858</v>
      </c>
      <c r="AV431" s="84" t="n">
        <v>38</v>
      </c>
      <c r="AW431" s="72" t="s">
        <v>1489</v>
      </c>
      <c r="AX431" s="74" t="n">
        <f aca="false">INDEX(Gambler2_DPStateNextValue,Gambler2_DPTransNext)</f>
        <v>2.49560830225233</v>
      </c>
      <c r="AY431" s="74" t="n">
        <f aca="false">INDEX(Gambler2_DPDecProb,Gambler2_DPTransDecIndex)*Gambler2_DPTransProb</f>
        <v>0</v>
      </c>
    </row>
    <row r="432" customFormat="false" ht="13" hidden="false" customHeight="false" outlineLevel="0" collapsed="false">
      <c r="AE432" s="64" t="n">
        <v>419</v>
      </c>
      <c r="AF432" s="65" t="n">
        <v>29</v>
      </c>
      <c r="AG432" s="65" t="n">
        <v>13</v>
      </c>
      <c r="AH432" s="76" t="s">
        <v>1490</v>
      </c>
      <c r="AI432" s="77" t="n">
        <v>0</v>
      </c>
      <c r="AJ432" s="50" t="n">
        <f aca="false">LOOKUP(Gambler2_DPDecIndex,Gambler2_DPTransDecIndex,Gambler2_DPTransIndex)</f>
        <v>838</v>
      </c>
      <c r="AK432" s="50" t="n">
        <f aca="false">SUMPRODUCT(AT850:AT851,AU850:AU851)</f>
        <v>0</v>
      </c>
      <c r="AL432" s="50" t="n">
        <f aca="false">SUMPRODUCT(AX850:AX851,AU850:AU851)</f>
        <v>2.22725698816909</v>
      </c>
      <c r="AM432" s="50" t="n">
        <f aca="false">Gambler2_DPDecReward+Gambler2_DPDecTransReward+(Gambler2_DPDecFuture/(1+Gambler2_DPDiscount))</f>
        <v>2.22725698816909</v>
      </c>
      <c r="AN432" s="50" t="n">
        <f aca="false">IF(Gambler2_DPDecIndex=INDEX(Gambler2_DPStateDec,Gambler2_DPDecStateIndex),INDEX(Gambler2_DPStateLastProb,Gambler2_DPDecStateIndex),0)</f>
        <v>0</v>
      </c>
      <c r="AP432" s="64" t="n">
        <v>419</v>
      </c>
      <c r="AQ432" s="65" t="n">
        <v>210</v>
      </c>
      <c r="AR432" s="65" t="n">
        <v>1</v>
      </c>
      <c r="AS432" s="66" t="s">
        <v>1491</v>
      </c>
      <c r="AT432" s="85" t="n">
        <v>0</v>
      </c>
      <c r="AU432" s="85" t="n">
        <v>0.400000005960465</v>
      </c>
      <c r="AV432" s="85" t="n">
        <v>1</v>
      </c>
      <c r="AW432" s="66" t="s">
        <v>547</v>
      </c>
      <c r="AX432" s="68" t="n">
        <f aca="false">INDEX(Gambler2_DPStateNextValue,Gambler2_DPTransNext)</f>
        <v>-1.38629493952708</v>
      </c>
      <c r="AY432" s="68" t="n">
        <f aca="false">INDEX(Gambler2_DPDecProb,Gambler2_DPTransDecIndex)*Gambler2_DPTransProb</f>
        <v>0</v>
      </c>
    </row>
    <row r="433" customFormat="false" ht="13" hidden="false" customHeight="false" outlineLevel="0" collapsed="false">
      <c r="AE433" s="64" t="n">
        <v>420</v>
      </c>
      <c r="AF433" s="65" t="n">
        <v>29</v>
      </c>
      <c r="AG433" s="65" t="n">
        <v>14</v>
      </c>
      <c r="AH433" s="76" t="s">
        <v>1492</v>
      </c>
      <c r="AI433" s="77" t="n">
        <v>0</v>
      </c>
      <c r="AJ433" s="50" t="n">
        <f aca="false">LOOKUP(Gambler2_DPDecIndex,Gambler2_DPTransDecIndex,Gambler2_DPTransIndex)</f>
        <v>840</v>
      </c>
      <c r="AK433" s="50" t="n">
        <f aca="false">SUMPRODUCT(AT852:AT853,AU852:AU853)</f>
        <v>0</v>
      </c>
      <c r="AL433" s="50" t="n">
        <f aca="false">SUMPRODUCT(AX852:AX853,AU852:AU853)</f>
        <v>2.21557607194186</v>
      </c>
      <c r="AM433" s="50" t="n">
        <f aca="false">Gambler2_DPDecReward+Gambler2_DPDecTransReward+(Gambler2_DPDecFuture/(1+Gambler2_DPDiscount))</f>
        <v>2.21557607194186</v>
      </c>
      <c r="AN433" s="50" t="n">
        <f aca="false">IF(Gambler2_DPDecIndex=INDEX(Gambler2_DPStateDec,Gambler2_DPDecStateIndex),INDEX(Gambler2_DPStateLastProb,Gambler2_DPDecStateIndex),0)</f>
        <v>0</v>
      </c>
      <c r="AP433" s="70" t="n">
        <v>420</v>
      </c>
      <c r="AQ433" s="71" t="n">
        <v>210</v>
      </c>
      <c r="AR433" s="71" t="n">
        <v>2</v>
      </c>
      <c r="AS433" s="72" t="s">
        <v>1493</v>
      </c>
      <c r="AT433" s="84" t="n">
        <v>0</v>
      </c>
      <c r="AU433" s="84" t="n">
        <v>0.600000023841858</v>
      </c>
      <c r="AV433" s="84" t="n">
        <v>39</v>
      </c>
      <c r="AW433" s="72" t="s">
        <v>1494</v>
      </c>
      <c r="AX433" s="74" t="n">
        <f aca="false">INDEX(Gambler2_DPStateNextValue,Gambler2_DPTransNext)</f>
        <v>2.5186956560143</v>
      </c>
      <c r="AY433" s="74" t="n">
        <f aca="false">INDEX(Gambler2_DPDecProb,Gambler2_DPTransDecIndex)*Gambler2_DPTransProb</f>
        <v>0</v>
      </c>
    </row>
    <row r="434" customFormat="false" ht="13" hidden="false" customHeight="false" outlineLevel="0" collapsed="false">
      <c r="AE434" s="64" t="n">
        <v>421</v>
      </c>
      <c r="AF434" s="65" t="n">
        <v>29</v>
      </c>
      <c r="AG434" s="65" t="n">
        <v>15</v>
      </c>
      <c r="AH434" s="76" t="s">
        <v>1495</v>
      </c>
      <c r="AI434" s="77" t="n">
        <v>0</v>
      </c>
      <c r="AJ434" s="50" t="n">
        <f aca="false">LOOKUP(Gambler2_DPDecIndex,Gambler2_DPTransDecIndex,Gambler2_DPTransIndex)</f>
        <v>842</v>
      </c>
      <c r="AK434" s="50" t="n">
        <f aca="false">SUMPRODUCT(AT854:AT855,AU854:AU855)</f>
        <v>0</v>
      </c>
      <c r="AL434" s="50" t="n">
        <f aca="false">SUMPRODUCT(AX854:AX855,AU854:AU855)</f>
        <v>2.20185056492293</v>
      </c>
      <c r="AM434" s="50" t="n">
        <f aca="false">Gambler2_DPDecReward+Gambler2_DPDecTransReward+(Gambler2_DPDecFuture/(1+Gambler2_DPDiscount))</f>
        <v>2.20185056492293</v>
      </c>
      <c r="AN434" s="50" t="n">
        <f aca="false">IF(Gambler2_DPDecIndex=INDEX(Gambler2_DPStateDec,Gambler2_DPDecStateIndex),INDEX(Gambler2_DPStateLastProb,Gambler2_DPDecStateIndex),0)</f>
        <v>0</v>
      </c>
      <c r="AP434" s="64" t="n">
        <v>421</v>
      </c>
      <c r="AQ434" s="65" t="n">
        <v>211</v>
      </c>
      <c r="AR434" s="65" t="n">
        <v>1</v>
      </c>
      <c r="AS434" s="66" t="s">
        <v>1496</v>
      </c>
      <c r="AT434" s="85" t="n">
        <v>0</v>
      </c>
      <c r="AU434" s="85" t="n">
        <v>0.400000005960465</v>
      </c>
      <c r="AV434" s="85" t="n">
        <v>21</v>
      </c>
      <c r="AW434" s="66" t="s">
        <v>904</v>
      </c>
      <c r="AX434" s="68" t="n">
        <f aca="false">INDEX(Gambler2_DPStateNextValue,Gambler2_DPTransNext)</f>
        <v>1.93372508859703</v>
      </c>
      <c r="AY434" s="68" t="n">
        <f aca="false">INDEX(Gambler2_DPDecProb,Gambler2_DPTransDecIndex)*Gambler2_DPTransProb</f>
        <v>0</v>
      </c>
    </row>
    <row r="435" customFormat="false" ht="13" hidden="false" customHeight="false" outlineLevel="0" collapsed="false">
      <c r="AE435" s="64" t="n">
        <v>422</v>
      </c>
      <c r="AF435" s="65" t="n">
        <v>29</v>
      </c>
      <c r="AG435" s="65" t="n">
        <v>16</v>
      </c>
      <c r="AH435" s="76" t="s">
        <v>1497</v>
      </c>
      <c r="AI435" s="77" t="n">
        <v>0</v>
      </c>
      <c r="AJ435" s="50" t="n">
        <f aca="false">LOOKUP(Gambler2_DPDecIndex,Gambler2_DPTransDecIndex,Gambler2_DPTransIndex)</f>
        <v>844</v>
      </c>
      <c r="AK435" s="50" t="n">
        <f aca="false">SUMPRODUCT(AT856:AT857,AU856:AU857)</f>
        <v>0</v>
      </c>
      <c r="AL435" s="50" t="n">
        <f aca="false">SUMPRODUCT(AX856:AX857,AU856:AU857)</f>
        <v>2.18580365002378</v>
      </c>
      <c r="AM435" s="50" t="n">
        <f aca="false">Gambler2_DPDecReward+Gambler2_DPDecTransReward+(Gambler2_DPDecFuture/(1+Gambler2_DPDiscount))</f>
        <v>2.18580365002378</v>
      </c>
      <c r="AN435" s="50" t="n">
        <f aca="false">IF(Gambler2_DPDecIndex=INDEX(Gambler2_DPStateDec,Gambler2_DPDecStateIndex),INDEX(Gambler2_DPStateLastProb,Gambler2_DPDecStateIndex),0)</f>
        <v>0</v>
      </c>
      <c r="AP435" s="70" t="n">
        <v>422</v>
      </c>
      <c r="AQ435" s="71" t="n">
        <v>211</v>
      </c>
      <c r="AR435" s="71" t="n">
        <v>2</v>
      </c>
      <c r="AS435" s="72" t="s">
        <v>1498</v>
      </c>
      <c r="AT435" s="84" t="n">
        <v>0</v>
      </c>
      <c r="AU435" s="84" t="n">
        <v>0.600000023841858</v>
      </c>
      <c r="AV435" s="84" t="n">
        <v>21</v>
      </c>
      <c r="AW435" s="72" t="s">
        <v>904</v>
      </c>
      <c r="AX435" s="74" t="n">
        <f aca="false">INDEX(Gambler2_DPStateNextValue,Gambler2_DPTransNext)</f>
        <v>1.93372508859703</v>
      </c>
      <c r="AY435" s="74" t="n">
        <f aca="false">INDEX(Gambler2_DPDecProb,Gambler2_DPTransDecIndex)*Gambler2_DPTransProb</f>
        <v>0</v>
      </c>
    </row>
    <row r="436" customFormat="false" ht="13" hidden="false" customHeight="false" outlineLevel="0" collapsed="false">
      <c r="AE436" s="64" t="n">
        <v>423</v>
      </c>
      <c r="AF436" s="65" t="n">
        <v>29</v>
      </c>
      <c r="AG436" s="65" t="n">
        <v>17</v>
      </c>
      <c r="AH436" s="76" t="s">
        <v>1499</v>
      </c>
      <c r="AI436" s="77" t="n">
        <v>0</v>
      </c>
      <c r="AJ436" s="50" t="n">
        <f aca="false">LOOKUP(Gambler2_DPDecIndex,Gambler2_DPTransDecIndex,Gambler2_DPTransIndex)</f>
        <v>846</v>
      </c>
      <c r="AK436" s="50" t="n">
        <f aca="false">SUMPRODUCT(AT858:AT859,AU858:AU859)</f>
        <v>0</v>
      </c>
      <c r="AL436" s="50" t="n">
        <f aca="false">SUMPRODUCT(AX858:AX859,AU858:AU859)</f>
        <v>2.16699253814783</v>
      </c>
      <c r="AM436" s="50" t="n">
        <f aca="false">Gambler2_DPDecReward+Gambler2_DPDecTransReward+(Gambler2_DPDecFuture/(1+Gambler2_DPDiscount))</f>
        <v>2.16699253814783</v>
      </c>
      <c r="AN436" s="50" t="n">
        <f aca="false">IF(Gambler2_DPDecIndex=INDEX(Gambler2_DPStateDec,Gambler2_DPDecStateIndex),INDEX(Gambler2_DPStateLastProb,Gambler2_DPDecStateIndex),0)</f>
        <v>0</v>
      </c>
      <c r="AP436" s="64" t="n">
        <v>423</v>
      </c>
      <c r="AQ436" s="65" t="n">
        <v>212</v>
      </c>
      <c r="AR436" s="65" t="n">
        <v>1</v>
      </c>
      <c r="AS436" s="66" t="s">
        <v>1500</v>
      </c>
      <c r="AT436" s="85" t="n">
        <v>0</v>
      </c>
      <c r="AU436" s="85" t="n">
        <v>0.400000005960465</v>
      </c>
      <c r="AV436" s="85" t="n">
        <v>20</v>
      </c>
      <c r="AW436" s="66" t="s">
        <v>135</v>
      </c>
      <c r="AX436" s="68" t="n">
        <f aca="false">INDEX(Gambler2_DPStateNextValue,Gambler2_DPTransNext)</f>
        <v>1.88548127931491</v>
      </c>
      <c r="AY436" s="68" t="n">
        <f aca="false">INDEX(Gambler2_DPDecProb,Gambler2_DPTransDecIndex)*Gambler2_DPTransProb</f>
        <v>0</v>
      </c>
    </row>
    <row r="437" customFormat="false" ht="13" hidden="false" customHeight="false" outlineLevel="0" collapsed="false">
      <c r="AE437" s="64" t="n">
        <v>424</v>
      </c>
      <c r="AF437" s="65" t="n">
        <v>29</v>
      </c>
      <c r="AG437" s="65" t="n">
        <v>18</v>
      </c>
      <c r="AH437" s="76" t="s">
        <v>1501</v>
      </c>
      <c r="AI437" s="77" t="n">
        <v>0</v>
      </c>
      <c r="AJ437" s="50" t="n">
        <f aca="false">LOOKUP(Gambler2_DPDecIndex,Gambler2_DPTransDecIndex,Gambler2_DPTransIndex)</f>
        <v>848</v>
      </c>
      <c r="AK437" s="50" t="n">
        <f aca="false">SUMPRODUCT(AT860:AT861,AU860:AU861)</f>
        <v>0</v>
      </c>
      <c r="AL437" s="50" t="n">
        <f aca="false">SUMPRODUCT(AX860:AX861,AU860:AU861)</f>
        <v>2.14569325725227</v>
      </c>
      <c r="AM437" s="50" t="n">
        <f aca="false">Gambler2_DPDecReward+Gambler2_DPDecTransReward+(Gambler2_DPDecFuture/(1+Gambler2_DPDiscount))</f>
        <v>2.14569325725227</v>
      </c>
      <c r="AN437" s="50" t="n">
        <f aca="false">IF(Gambler2_DPDecIndex=INDEX(Gambler2_DPStateDec,Gambler2_DPDecStateIndex),INDEX(Gambler2_DPStateLastProb,Gambler2_DPDecStateIndex),0)</f>
        <v>0</v>
      </c>
      <c r="AP437" s="70" t="n">
        <v>424</v>
      </c>
      <c r="AQ437" s="71" t="n">
        <v>212</v>
      </c>
      <c r="AR437" s="71" t="n">
        <v>2</v>
      </c>
      <c r="AS437" s="72" t="s">
        <v>1502</v>
      </c>
      <c r="AT437" s="84" t="n">
        <v>0</v>
      </c>
      <c r="AU437" s="84" t="n">
        <v>0.600000023841858</v>
      </c>
      <c r="AV437" s="84" t="n">
        <v>22</v>
      </c>
      <c r="AW437" s="72" t="s">
        <v>949</v>
      </c>
      <c r="AX437" s="74" t="n">
        <f aca="false">INDEX(Gambler2_DPStateNextValue,Gambler2_DPTransNext)</f>
        <v>1.97945421111177</v>
      </c>
      <c r="AY437" s="74" t="n">
        <f aca="false">INDEX(Gambler2_DPDecProb,Gambler2_DPTransDecIndex)*Gambler2_DPTransProb</f>
        <v>0</v>
      </c>
    </row>
    <row r="438" customFormat="false" ht="13" hidden="false" customHeight="false" outlineLevel="0" collapsed="false">
      <c r="AE438" s="64" t="n">
        <v>425</v>
      </c>
      <c r="AF438" s="65" t="n">
        <v>29</v>
      </c>
      <c r="AG438" s="65" t="n">
        <v>19</v>
      </c>
      <c r="AH438" s="76" t="s">
        <v>1503</v>
      </c>
      <c r="AI438" s="77" t="n">
        <v>0</v>
      </c>
      <c r="AJ438" s="50" t="n">
        <f aca="false">LOOKUP(Gambler2_DPDecIndex,Gambler2_DPTransDecIndex,Gambler2_DPTransIndex)</f>
        <v>850</v>
      </c>
      <c r="AK438" s="50" t="n">
        <f aca="false">SUMPRODUCT(AT862:AT863,AU862:AU863)</f>
        <v>0</v>
      </c>
      <c r="AL438" s="50" t="n">
        <f aca="false">SUMPRODUCT(AX862:AX863,AU862:AU863)</f>
        <v>2.12097271853828</v>
      </c>
      <c r="AM438" s="50" t="n">
        <f aca="false">Gambler2_DPDecReward+Gambler2_DPDecTransReward+(Gambler2_DPDecFuture/(1+Gambler2_DPDiscount))</f>
        <v>2.12097271853828</v>
      </c>
      <c r="AN438" s="50" t="n">
        <f aca="false">IF(Gambler2_DPDecIndex=INDEX(Gambler2_DPStateDec,Gambler2_DPDecStateIndex),INDEX(Gambler2_DPStateLastProb,Gambler2_DPDecStateIndex),0)</f>
        <v>0</v>
      </c>
      <c r="AP438" s="64" t="n">
        <v>425</v>
      </c>
      <c r="AQ438" s="65" t="n">
        <v>213</v>
      </c>
      <c r="AR438" s="65" t="n">
        <v>1</v>
      </c>
      <c r="AS438" s="66" t="s">
        <v>1504</v>
      </c>
      <c r="AT438" s="85" t="n">
        <v>0</v>
      </c>
      <c r="AU438" s="85" t="n">
        <v>0.400000005960465</v>
      </c>
      <c r="AV438" s="85" t="n">
        <v>19</v>
      </c>
      <c r="AW438" s="66" t="s">
        <v>859</v>
      </c>
      <c r="AX438" s="68" t="n">
        <f aca="false">INDEX(Gambler2_DPStateNextValue,Gambler2_DPTransNext)</f>
        <v>1.83463716733191</v>
      </c>
      <c r="AY438" s="68" t="n">
        <f aca="false">INDEX(Gambler2_DPDecProb,Gambler2_DPTransDecIndex)*Gambler2_DPTransProb</f>
        <v>0</v>
      </c>
    </row>
    <row r="439" customFormat="false" ht="13" hidden="false" customHeight="false" outlineLevel="0" collapsed="false">
      <c r="AE439" s="64" t="n">
        <v>426</v>
      </c>
      <c r="AF439" s="65" t="n">
        <v>29</v>
      </c>
      <c r="AG439" s="65" t="n">
        <v>20</v>
      </c>
      <c r="AH439" s="76" t="s">
        <v>1505</v>
      </c>
      <c r="AI439" s="77" t="n">
        <v>0</v>
      </c>
      <c r="AJ439" s="50" t="n">
        <f aca="false">LOOKUP(Gambler2_DPDecIndex,Gambler2_DPTransDecIndex,Gambler2_DPTransIndex)</f>
        <v>852</v>
      </c>
      <c r="AK439" s="50" t="n">
        <f aca="false">SUMPRODUCT(AT864:AT865,AU864:AU865)</f>
        <v>0</v>
      </c>
      <c r="AL439" s="50" t="n">
        <f aca="false">SUMPRODUCT(AX864:AX865,AU864:AU865)</f>
        <v>2.09229881731613</v>
      </c>
      <c r="AM439" s="50" t="n">
        <f aca="false">Gambler2_DPDecReward+Gambler2_DPDecTransReward+(Gambler2_DPDecFuture/(1+Gambler2_DPDiscount))</f>
        <v>2.09229881731613</v>
      </c>
      <c r="AN439" s="50" t="n">
        <f aca="false">IF(Gambler2_DPDecIndex=INDEX(Gambler2_DPStateDec,Gambler2_DPDecStateIndex),INDEX(Gambler2_DPStateLastProb,Gambler2_DPDecStateIndex),0)</f>
        <v>0</v>
      </c>
      <c r="AP439" s="70" t="n">
        <v>426</v>
      </c>
      <c r="AQ439" s="71" t="n">
        <v>213</v>
      </c>
      <c r="AR439" s="71" t="n">
        <v>2</v>
      </c>
      <c r="AS439" s="72" t="s">
        <v>1506</v>
      </c>
      <c r="AT439" s="84" t="n">
        <v>0</v>
      </c>
      <c r="AU439" s="84" t="n">
        <v>0.600000023841858</v>
      </c>
      <c r="AV439" s="84" t="n">
        <v>23</v>
      </c>
      <c r="AW439" s="72" t="s">
        <v>954</v>
      </c>
      <c r="AX439" s="74" t="n">
        <f aca="false">INDEX(Gambler2_DPStateNextValue,Gambler2_DPTransNext)</f>
        <v>2.02303992328367</v>
      </c>
      <c r="AY439" s="74" t="n">
        <f aca="false">INDEX(Gambler2_DPDecProb,Gambler2_DPTransDecIndex)*Gambler2_DPTransProb</f>
        <v>0</v>
      </c>
    </row>
    <row r="440" customFormat="false" ht="13" hidden="false" customHeight="false" outlineLevel="0" collapsed="false">
      <c r="AE440" s="64" t="n">
        <v>427</v>
      </c>
      <c r="AF440" s="65" t="n">
        <v>29</v>
      </c>
      <c r="AG440" s="65" t="n">
        <v>21</v>
      </c>
      <c r="AH440" s="76" t="s">
        <v>1507</v>
      </c>
      <c r="AI440" s="77" t="n">
        <v>0</v>
      </c>
      <c r="AJ440" s="50" t="n">
        <f aca="false">LOOKUP(Gambler2_DPDecIndex,Gambler2_DPTransDecIndex,Gambler2_DPTransIndex)</f>
        <v>854</v>
      </c>
      <c r="AK440" s="50" t="n">
        <f aca="false">SUMPRODUCT(AT866:AT867,AU866:AU867)</f>
        <v>0</v>
      </c>
      <c r="AL440" s="50" t="n">
        <f aca="false">SUMPRODUCT(AX866:AX867,AU866:AU867)</f>
        <v>2.05906130477332</v>
      </c>
      <c r="AM440" s="50" t="n">
        <f aca="false">Gambler2_DPDecReward+Gambler2_DPDecTransReward+(Gambler2_DPDecFuture/(1+Gambler2_DPDiscount))</f>
        <v>2.05906130477332</v>
      </c>
      <c r="AN440" s="50" t="n">
        <f aca="false">IF(Gambler2_DPDecIndex=INDEX(Gambler2_DPStateDec,Gambler2_DPDecStateIndex),INDEX(Gambler2_DPStateLastProb,Gambler2_DPDecStateIndex),0)</f>
        <v>0</v>
      </c>
      <c r="AP440" s="64" t="n">
        <v>427</v>
      </c>
      <c r="AQ440" s="65" t="n">
        <v>214</v>
      </c>
      <c r="AR440" s="65" t="n">
        <v>1</v>
      </c>
      <c r="AS440" s="66" t="s">
        <v>1508</v>
      </c>
      <c r="AT440" s="85" t="n">
        <v>0</v>
      </c>
      <c r="AU440" s="85" t="n">
        <v>0.400000005960465</v>
      </c>
      <c r="AV440" s="85" t="n">
        <v>18</v>
      </c>
      <c r="AW440" s="66" t="s">
        <v>854</v>
      </c>
      <c r="AX440" s="68" t="n">
        <f aca="false">INDEX(Gambler2_DPStateNextValue,Gambler2_DPTransNext)</f>
        <v>1.78085393218315</v>
      </c>
      <c r="AY440" s="68" t="n">
        <f aca="false">INDEX(Gambler2_DPDecProb,Gambler2_DPTransDecIndex)*Gambler2_DPTransProb</f>
        <v>0</v>
      </c>
    </row>
    <row r="441" customFormat="false" ht="13" hidden="false" customHeight="false" outlineLevel="0" collapsed="false">
      <c r="AE441" s="64" t="n">
        <v>428</v>
      </c>
      <c r="AF441" s="65" t="n">
        <v>29</v>
      </c>
      <c r="AG441" s="65" t="n">
        <v>22</v>
      </c>
      <c r="AH441" s="76" t="s">
        <v>1509</v>
      </c>
      <c r="AI441" s="77" t="n">
        <v>0</v>
      </c>
      <c r="AJ441" s="50" t="n">
        <f aca="false">LOOKUP(Gambler2_DPDecIndex,Gambler2_DPTransDecIndex,Gambler2_DPTransIndex)</f>
        <v>856</v>
      </c>
      <c r="AK441" s="50" t="n">
        <f aca="false">SUMPRODUCT(AT868:AT869,AU868:AU869)</f>
        <v>0</v>
      </c>
      <c r="AL441" s="50" t="n">
        <f aca="false">SUMPRODUCT(AX868:AX869,AU868:AU869)</f>
        <v>2.01965335317728</v>
      </c>
      <c r="AM441" s="50" t="n">
        <f aca="false">Gambler2_DPDecReward+Gambler2_DPDecTransReward+(Gambler2_DPDecFuture/(1+Gambler2_DPDiscount))</f>
        <v>2.01965335317728</v>
      </c>
      <c r="AN441" s="50" t="n">
        <f aca="false">IF(Gambler2_DPDecIndex=INDEX(Gambler2_DPStateDec,Gambler2_DPDecStateIndex),INDEX(Gambler2_DPStateLastProb,Gambler2_DPDecStateIndex),0)</f>
        <v>0</v>
      </c>
      <c r="AP441" s="70" t="n">
        <v>428</v>
      </c>
      <c r="AQ441" s="71" t="n">
        <v>214</v>
      </c>
      <c r="AR441" s="71" t="n">
        <v>2</v>
      </c>
      <c r="AS441" s="72" t="s">
        <v>1510</v>
      </c>
      <c r="AT441" s="84" t="n">
        <v>0</v>
      </c>
      <c r="AU441" s="84" t="n">
        <v>0.600000023841858</v>
      </c>
      <c r="AV441" s="84" t="n">
        <v>24</v>
      </c>
      <c r="AW441" s="72" t="s">
        <v>139</v>
      </c>
      <c r="AX441" s="74" t="n">
        <f aca="false">INDEX(Gambler2_DPStateNextValue,Gambler2_DPTransNext)</f>
        <v>2.06442574398282</v>
      </c>
      <c r="AY441" s="74" t="n">
        <f aca="false">INDEX(Gambler2_DPDecProb,Gambler2_DPTransDecIndex)*Gambler2_DPTransProb</f>
        <v>0</v>
      </c>
    </row>
    <row r="442" customFormat="false" ht="13" hidden="false" customHeight="false" outlineLevel="0" collapsed="false">
      <c r="AE442" s="64" t="n">
        <v>429</v>
      </c>
      <c r="AF442" s="65" t="n">
        <v>29</v>
      </c>
      <c r="AG442" s="65" t="n">
        <v>23</v>
      </c>
      <c r="AH442" s="76" t="s">
        <v>1511</v>
      </c>
      <c r="AI442" s="77" t="n">
        <v>0</v>
      </c>
      <c r="AJ442" s="50" t="n">
        <f aca="false">LOOKUP(Gambler2_DPDecIndex,Gambler2_DPTransDecIndex,Gambler2_DPTransIndex)</f>
        <v>858</v>
      </c>
      <c r="AK442" s="50" t="n">
        <f aca="false">SUMPRODUCT(AT870:AT871,AU870:AU871)</f>
        <v>0</v>
      </c>
      <c r="AL442" s="50" t="n">
        <f aca="false">SUMPRODUCT(AX870:AX871,AU870:AU871)</f>
        <v>1.97387000898266</v>
      </c>
      <c r="AM442" s="50" t="n">
        <f aca="false">Gambler2_DPDecReward+Gambler2_DPDecTransReward+(Gambler2_DPDecFuture/(1+Gambler2_DPDiscount))</f>
        <v>1.97387000898266</v>
      </c>
      <c r="AN442" s="50" t="n">
        <f aca="false">IF(Gambler2_DPDecIndex=INDEX(Gambler2_DPStateDec,Gambler2_DPDecStateIndex),INDEX(Gambler2_DPStateLastProb,Gambler2_DPDecStateIndex),0)</f>
        <v>0</v>
      </c>
      <c r="AP442" s="64" t="n">
        <v>429</v>
      </c>
      <c r="AQ442" s="65" t="n">
        <v>215</v>
      </c>
      <c r="AR442" s="65" t="n">
        <v>1</v>
      </c>
      <c r="AS442" s="66" t="s">
        <v>1512</v>
      </c>
      <c r="AT442" s="85" t="n">
        <v>0</v>
      </c>
      <c r="AU442" s="85" t="n">
        <v>0.400000005960465</v>
      </c>
      <c r="AV442" s="85" t="n">
        <v>17</v>
      </c>
      <c r="AW442" s="66" t="s">
        <v>817</v>
      </c>
      <c r="AX442" s="68" t="n">
        <f aca="false">INDEX(Gambler2_DPStateNextValue,Gambler2_DPTransNext)</f>
        <v>1.72421039684329</v>
      </c>
      <c r="AY442" s="68" t="n">
        <f aca="false">INDEX(Gambler2_DPDecProb,Gambler2_DPTransDecIndex)*Gambler2_DPTransProb</f>
        <v>0.000371504360645757</v>
      </c>
    </row>
    <row r="443" customFormat="false" ht="13" hidden="false" customHeight="false" outlineLevel="0" collapsed="false">
      <c r="AE443" s="64" t="n">
        <v>430</v>
      </c>
      <c r="AF443" s="65" t="n">
        <v>29</v>
      </c>
      <c r="AG443" s="65" t="n">
        <v>24</v>
      </c>
      <c r="AH443" s="76" t="s">
        <v>1513</v>
      </c>
      <c r="AI443" s="77" t="n">
        <v>0</v>
      </c>
      <c r="AJ443" s="50" t="n">
        <f aca="false">LOOKUP(Gambler2_DPDecIndex,Gambler2_DPTransDecIndex,Gambler2_DPTransIndex)</f>
        <v>860</v>
      </c>
      <c r="AK443" s="50" t="n">
        <f aca="false">SUMPRODUCT(AT872:AT873,AU872:AU873)</f>
        <v>0</v>
      </c>
      <c r="AL443" s="50" t="n">
        <f aca="false">SUMPRODUCT(AX872:AX873,AU872:AU873)</f>
        <v>1.91830272191897</v>
      </c>
      <c r="AM443" s="50" t="n">
        <f aca="false">Gambler2_DPDecReward+Gambler2_DPDecTransReward+(Gambler2_DPDecFuture/(1+Gambler2_DPDiscount))</f>
        <v>1.91830272191897</v>
      </c>
      <c r="AN443" s="50" t="n">
        <f aca="false">IF(Gambler2_DPDecIndex=INDEX(Gambler2_DPStateDec,Gambler2_DPDecStateIndex),INDEX(Gambler2_DPStateLastProb,Gambler2_DPDecStateIndex),0)</f>
        <v>0</v>
      </c>
      <c r="AP443" s="70" t="n">
        <v>430</v>
      </c>
      <c r="AQ443" s="71" t="n">
        <v>215</v>
      </c>
      <c r="AR443" s="71" t="n">
        <v>2</v>
      </c>
      <c r="AS443" s="72" t="s">
        <v>1514</v>
      </c>
      <c r="AT443" s="84" t="n">
        <v>0</v>
      </c>
      <c r="AU443" s="84" t="n">
        <v>0.600000023841858</v>
      </c>
      <c r="AV443" s="84" t="n">
        <v>25</v>
      </c>
      <c r="AW443" s="72" t="s">
        <v>1007</v>
      </c>
      <c r="AX443" s="74" t="n">
        <f aca="false">INDEX(Gambler2_DPStateNextValue,Gambler2_DPTransNext)</f>
        <v>2.10384385235476</v>
      </c>
      <c r="AY443" s="74" t="n">
        <f aca="false">INDEX(Gambler2_DPDecProb,Gambler2_DPTransDecIndex)*Gambler2_DPTransProb</f>
        <v>0.000557256554808251</v>
      </c>
    </row>
    <row r="444" customFormat="false" ht="13" hidden="false" customHeight="false" outlineLevel="0" collapsed="false">
      <c r="AE444" s="64" t="n">
        <v>431</v>
      </c>
      <c r="AF444" s="65" t="n">
        <v>29</v>
      </c>
      <c r="AG444" s="65" t="n">
        <v>25</v>
      </c>
      <c r="AH444" s="76" t="s">
        <v>1515</v>
      </c>
      <c r="AI444" s="77" t="n">
        <v>0</v>
      </c>
      <c r="AJ444" s="50" t="n">
        <f aca="false">LOOKUP(Gambler2_DPDecIndex,Gambler2_DPTransDecIndex,Gambler2_DPTransIndex)</f>
        <v>862</v>
      </c>
      <c r="AK444" s="50" t="n">
        <f aca="false">SUMPRODUCT(AT874:AT875,AU874:AU875)</f>
        <v>0</v>
      </c>
      <c r="AL444" s="50" t="n">
        <f aca="false">SUMPRODUCT(AX874:AX875,AU874:AU875)</f>
        <v>1.8474475628876</v>
      </c>
      <c r="AM444" s="50" t="n">
        <f aca="false">Gambler2_DPDecReward+Gambler2_DPDecTransReward+(Gambler2_DPDecFuture/(1+Gambler2_DPDiscount))</f>
        <v>1.8474475628876</v>
      </c>
      <c r="AN444" s="50" t="n">
        <f aca="false">IF(Gambler2_DPDecIndex=INDEX(Gambler2_DPStateDec,Gambler2_DPDecStateIndex),INDEX(Gambler2_DPStateLastProb,Gambler2_DPDecStateIndex),0)</f>
        <v>0</v>
      </c>
      <c r="AP444" s="64" t="n">
        <v>431</v>
      </c>
      <c r="AQ444" s="65" t="n">
        <v>216</v>
      </c>
      <c r="AR444" s="65" t="n">
        <v>1</v>
      </c>
      <c r="AS444" s="66" t="s">
        <v>1516</v>
      </c>
      <c r="AT444" s="85" t="n">
        <v>0</v>
      </c>
      <c r="AU444" s="85" t="n">
        <v>0.400000005960465</v>
      </c>
      <c r="AV444" s="85" t="n">
        <v>16</v>
      </c>
      <c r="AW444" s="66" t="s">
        <v>131</v>
      </c>
      <c r="AX444" s="68" t="n">
        <f aca="false">INDEX(Gambler2_DPStateNextValue,Gambler2_DPTransNext)</f>
        <v>1.66369616566702</v>
      </c>
      <c r="AY444" s="68" t="n">
        <f aca="false">INDEX(Gambler2_DPDecProb,Gambler2_DPTransDecIndex)*Gambler2_DPTransProb</f>
        <v>0</v>
      </c>
    </row>
    <row r="445" customFormat="false" ht="13" hidden="false" customHeight="false" outlineLevel="0" collapsed="false">
      <c r="AE445" s="64" t="n">
        <v>432</v>
      </c>
      <c r="AF445" s="65" t="n">
        <v>29</v>
      </c>
      <c r="AG445" s="65" t="n">
        <v>26</v>
      </c>
      <c r="AH445" s="76" t="s">
        <v>1517</v>
      </c>
      <c r="AI445" s="77" t="n">
        <v>0</v>
      </c>
      <c r="AJ445" s="50" t="n">
        <f aca="false">LOOKUP(Gambler2_DPDecIndex,Gambler2_DPTransDecIndex,Gambler2_DPTransIndex)</f>
        <v>864</v>
      </c>
      <c r="AK445" s="50" t="n">
        <f aca="false">SUMPRODUCT(AT876:AT877,AU876:AU877)</f>
        <v>0</v>
      </c>
      <c r="AL445" s="50" t="n">
        <f aca="false">SUMPRODUCT(AX876:AX877,AU876:AU877)</f>
        <v>1.75248301832801</v>
      </c>
      <c r="AM445" s="50" t="n">
        <f aca="false">Gambler2_DPDecReward+Gambler2_DPDecTransReward+(Gambler2_DPDecFuture/(1+Gambler2_DPDiscount))</f>
        <v>1.75248301832801</v>
      </c>
      <c r="AN445" s="50" t="n">
        <f aca="false">IF(Gambler2_DPDecIndex=INDEX(Gambler2_DPStateDec,Gambler2_DPDecStateIndex),INDEX(Gambler2_DPStateLastProb,Gambler2_DPDecStateIndex),0)</f>
        <v>0</v>
      </c>
      <c r="AP445" s="70" t="n">
        <v>432</v>
      </c>
      <c r="AQ445" s="71" t="n">
        <v>216</v>
      </c>
      <c r="AR445" s="71" t="n">
        <v>2</v>
      </c>
      <c r="AS445" s="72" t="s">
        <v>1518</v>
      </c>
      <c r="AT445" s="84" t="n">
        <v>0</v>
      </c>
      <c r="AU445" s="84" t="n">
        <v>0.600000023841858</v>
      </c>
      <c r="AV445" s="84" t="n">
        <v>26</v>
      </c>
      <c r="AW445" s="72" t="s">
        <v>1060</v>
      </c>
      <c r="AX445" s="74" t="n">
        <f aca="false">INDEX(Gambler2_DPStateNextValue,Gambler2_DPTransNext)</f>
        <v>2.14177509745798</v>
      </c>
      <c r="AY445" s="74" t="n">
        <f aca="false">INDEX(Gambler2_DPDecProb,Gambler2_DPTransDecIndex)*Gambler2_DPTransProb</f>
        <v>0</v>
      </c>
    </row>
    <row r="446" customFormat="false" ht="13" hidden="false" customHeight="false" outlineLevel="0" collapsed="false">
      <c r="AE446" s="64" t="n">
        <v>433</v>
      </c>
      <c r="AF446" s="65" t="n">
        <v>29</v>
      </c>
      <c r="AG446" s="65" t="n">
        <v>27</v>
      </c>
      <c r="AH446" s="76" t="s">
        <v>1519</v>
      </c>
      <c r="AI446" s="77" t="n">
        <v>0</v>
      </c>
      <c r="AJ446" s="50" t="n">
        <f aca="false">LOOKUP(Gambler2_DPDecIndex,Gambler2_DPTransDecIndex,Gambler2_DPTransIndex)</f>
        <v>866</v>
      </c>
      <c r="AK446" s="50" t="n">
        <f aca="false">SUMPRODUCT(AT878:AT879,AU878:AU879)</f>
        <v>0</v>
      </c>
      <c r="AL446" s="50" t="n">
        <f aca="false">SUMPRODUCT(AX878:AX879,AU878:AU879)</f>
        <v>1.61946345514984</v>
      </c>
      <c r="AM446" s="50" t="n">
        <f aca="false">Gambler2_DPDecReward+Gambler2_DPDecTransReward+(Gambler2_DPDecFuture/(1+Gambler2_DPDiscount))</f>
        <v>1.61946345514984</v>
      </c>
      <c r="AN446" s="50" t="n">
        <f aca="false">IF(Gambler2_DPDecIndex=INDEX(Gambler2_DPStateDec,Gambler2_DPDecStateIndex),INDEX(Gambler2_DPStateLastProb,Gambler2_DPDecStateIndex),0)</f>
        <v>0</v>
      </c>
      <c r="AP446" s="64" t="n">
        <v>433</v>
      </c>
      <c r="AQ446" s="65" t="n">
        <v>217</v>
      </c>
      <c r="AR446" s="65" t="n">
        <v>1</v>
      </c>
      <c r="AS446" s="66" t="s">
        <v>1520</v>
      </c>
      <c r="AT446" s="85" t="n">
        <v>0</v>
      </c>
      <c r="AU446" s="85" t="n">
        <v>0.400000005960465</v>
      </c>
      <c r="AV446" s="85" t="n">
        <v>15</v>
      </c>
      <c r="AW446" s="66" t="s">
        <v>772</v>
      </c>
      <c r="AX446" s="68" t="n">
        <f aca="false">INDEX(Gambler2_DPStateNextValue,Gambler2_DPTransNext)</f>
        <v>1.59916471893327</v>
      </c>
      <c r="AY446" s="68" t="n">
        <f aca="false">INDEX(Gambler2_DPDecProb,Gambler2_DPTransDecIndex)*Gambler2_DPTransProb</f>
        <v>0</v>
      </c>
    </row>
    <row r="447" customFormat="false" ht="13" hidden="false" customHeight="false" outlineLevel="0" collapsed="false">
      <c r="AE447" s="64" t="n">
        <v>434</v>
      </c>
      <c r="AF447" s="65" t="n">
        <v>29</v>
      </c>
      <c r="AG447" s="65" t="n">
        <v>28</v>
      </c>
      <c r="AH447" s="76" t="s">
        <v>1521</v>
      </c>
      <c r="AI447" s="77" t="n">
        <v>0</v>
      </c>
      <c r="AJ447" s="50" t="n">
        <f aca="false">LOOKUP(Gambler2_DPDecIndex,Gambler2_DPTransDecIndex,Gambler2_DPTransIndex)</f>
        <v>868</v>
      </c>
      <c r="AK447" s="50" t="n">
        <f aca="false">SUMPRODUCT(AT880:AT881,AU880:AU881)</f>
        <v>0</v>
      </c>
      <c r="AL447" s="50" t="n">
        <f aca="false">SUMPRODUCT(AX880:AX881,AU880:AU881)</f>
        <v>1.42658904358221</v>
      </c>
      <c r="AM447" s="50" t="n">
        <f aca="false">Gambler2_DPDecReward+Gambler2_DPDecTransReward+(Gambler2_DPDecFuture/(1+Gambler2_DPDiscount))</f>
        <v>1.42658904358221</v>
      </c>
      <c r="AN447" s="50" t="n">
        <f aca="false">IF(Gambler2_DPDecIndex=INDEX(Gambler2_DPStateDec,Gambler2_DPDecStateIndex),INDEX(Gambler2_DPStateLastProb,Gambler2_DPDecStateIndex),0)</f>
        <v>0</v>
      </c>
      <c r="AP447" s="70" t="n">
        <v>434</v>
      </c>
      <c r="AQ447" s="71" t="n">
        <v>217</v>
      </c>
      <c r="AR447" s="71" t="n">
        <v>2</v>
      </c>
      <c r="AS447" s="72" t="s">
        <v>1522</v>
      </c>
      <c r="AT447" s="84" t="n">
        <v>0</v>
      </c>
      <c r="AU447" s="84" t="n">
        <v>0.600000023841858</v>
      </c>
      <c r="AV447" s="84" t="n">
        <v>27</v>
      </c>
      <c r="AW447" s="72" t="s">
        <v>1065</v>
      </c>
      <c r="AX447" s="74" t="n">
        <f aca="false">INDEX(Gambler2_DPStateNextValue,Gambler2_DPTransNext)</f>
        <v>2.17808437903321</v>
      </c>
      <c r="AY447" s="74" t="n">
        <f aca="false">INDEX(Gambler2_DPDecProb,Gambler2_DPTransDecIndex)*Gambler2_DPTransProb</f>
        <v>0</v>
      </c>
    </row>
    <row r="448" customFormat="false" ht="13" hidden="false" customHeight="false" outlineLevel="0" collapsed="false">
      <c r="AE448" s="70" t="n">
        <v>435</v>
      </c>
      <c r="AF448" s="71" t="n">
        <v>29</v>
      </c>
      <c r="AG448" s="71" t="n">
        <v>29</v>
      </c>
      <c r="AH448" s="72" t="s">
        <v>1523</v>
      </c>
      <c r="AI448" s="73" t="n">
        <v>0</v>
      </c>
      <c r="AJ448" s="74" t="n">
        <f aca="false">LOOKUP(Gambler2_DPDecIndex,Gambler2_DPTransDecIndex,Gambler2_DPTransIndex)</f>
        <v>870</v>
      </c>
      <c r="AK448" s="74" t="n">
        <f aca="false">SUMPRODUCT(AT882:AT883,AU882:AU883)</f>
        <v>0</v>
      </c>
      <c r="AL448" s="74" t="n">
        <f aca="false">SUMPRODUCT(AX882:AX883,AU882:AU883)</f>
        <v>1.13963931042955</v>
      </c>
      <c r="AM448" s="74" t="n">
        <f aca="false">Gambler2_DPDecReward+Gambler2_DPDecTransReward+(Gambler2_DPDecFuture/(1+Gambler2_DPDiscount))</f>
        <v>1.13963931042955</v>
      </c>
      <c r="AN448" s="74" t="n">
        <f aca="false">IF(Gambler2_DPDecIndex=INDEX(Gambler2_DPStateDec,Gambler2_DPDecStateIndex),INDEX(Gambler2_DPStateLastProb,Gambler2_DPDecStateIndex),0)</f>
        <v>0</v>
      </c>
      <c r="AP448" s="64" t="n">
        <v>435</v>
      </c>
      <c r="AQ448" s="65" t="n">
        <v>218</v>
      </c>
      <c r="AR448" s="65" t="n">
        <v>1</v>
      </c>
      <c r="AS448" s="66" t="s">
        <v>1524</v>
      </c>
      <c r="AT448" s="85" t="n">
        <v>0</v>
      </c>
      <c r="AU448" s="85" t="n">
        <v>0.400000005960465</v>
      </c>
      <c r="AV448" s="85" t="n">
        <v>14</v>
      </c>
      <c r="AW448" s="66" t="s">
        <v>765</v>
      </c>
      <c r="AX448" s="68" t="n">
        <f aca="false">INDEX(Gambler2_DPStateNextValue,Gambler2_DPTransNext)</f>
        <v>1.52990005796425</v>
      </c>
      <c r="AY448" s="68" t="n">
        <f aca="false">INDEX(Gambler2_DPDecProb,Gambler2_DPTransDecIndex)*Gambler2_DPTransProb</f>
        <v>0</v>
      </c>
    </row>
    <row r="449" customFormat="false" ht="13" hidden="false" customHeight="false" outlineLevel="0" collapsed="false">
      <c r="AE449" s="64" t="n">
        <v>436</v>
      </c>
      <c r="AF449" s="65" t="n">
        <v>30</v>
      </c>
      <c r="AG449" s="65" t="n">
        <v>1</v>
      </c>
      <c r="AH449" s="66" t="s">
        <v>1525</v>
      </c>
      <c r="AI449" s="67" t="n">
        <v>0</v>
      </c>
      <c r="AJ449" s="68" t="n">
        <f aca="false">LOOKUP(Gambler2_DPDecIndex,Gambler2_DPTransDecIndex,Gambler2_DPTransIndex)</f>
        <v>872</v>
      </c>
      <c r="AK449" s="68" t="n">
        <f aca="false">SUMPRODUCT(AT884:AT885,AU884:AU885)</f>
        <v>0</v>
      </c>
      <c r="AL449" s="68" t="n">
        <f aca="false">SUMPRODUCT(AX884:AX885,AU884:AU885)</f>
        <v>2.27857542755993</v>
      </c>
      <c r="AM449" s="68" t="n">
        <f aca="false">Gambler2_DPDecReward+Gambler2_DPDecTransReward+(Gambler2_DPDecFuture/(1+Gambler2_DPDiscount))</f>
        <v>2.27857542755993</v>
      </c>
      <c r="AN449" s="68" t="n">
        <f aca="false">IF(Gambler2_DPDecIndex=INDEX(Gambler2_DPStateDec,Gambler2_DPDecStateIndex),INDEX(Gambler2_DPStateLastProb,Gambler2_DPDecStateIndex),0)</f>
        <v>0</v>
      </c>
      <c r="AP449" s="70" t="n">
        <v>436</v>
      </c>
      <c r="AQ449" s="71" t="n">
        <v>218</v>
      </c>
      <c r="AR449" s="71" t="n">
        <v>2</v>
      </c>
      <c r="AS449" s="72" t="s">
        <v>1526</v>
      </c>
      <c r="AT449" s="84" t="n">
        <v>0</v>
      </c>
      <c r="AU449" s="84" t="n">
        <v>0.600000023841858</v>
      </c>
      <c r="AV449" s="84" t="n">
        <v>28</v>
      </c>
      <c r="AW449" s="72" t="s">
        <v>142</v>
      </c>
      <c r="AX449" s="74" t="n">
        <f aca="false">INDEX(Gambler2_DPStateNextValue,Gambler2_DPTransNext)</f>
        <v>2.21299933266866</v>
      </c>
      <c r="AY449" s="74" t="n">
        <f aca="false">INDEX(Gambler2_DPDecProb,Gambler2_DPTransDecIndex)*Gambler2_DPTransProb</f>
        <v>0</v>
      </c>
    </row>
    <row r="450" customFormat="false" ht="13" hidden="false" customHeight="false" outlineLevel="0" collapsed="false">
      <c r="AE450" s="64" t="n">
        <v>437</v>
      </c>
      <c r="AF450" s="65" t="n">
        <v>30</v>
      </c>
      <c r="AG450" s="65" t="n">
        <v>2</v>
      </c>
      <c r="AH450" s="76" t="s">
        <v>1527</v>
      </c>
      <c r="AI450" s="77" t="n">
        <v>0</v>
      </c>
      <c r="AJ450" s="50" t="n">
        <f aca="false">LOOKUP(Gambler2_DPDecIndex,Gambler2_DPTransDecIndex,Gambler2_DPTransIndex)</f>
        <v>874</v>
      </c>
      <c r="AK450" s="50" t="n">
        <f aca="false">SUMPRODUCT(AT886:AT887,AU886:AU887)</f>
        <v>0</v>
      </c>
      <c r="AL450" s="50" t="n">
        <f aca="false">SUMPRODUCT(AX886:AX887,AU886:AU887)</f>
        <v>2.28427192528873</v>
      </c>
      <c r="AM450" s="50" t="n">
        <f aca="false">Gambler2_DPDecReward+Gambler2_DPDecTransReward+(Gambler2_DPDecFuture/(1+Gambler2_DPDiscount))</f>
        <v>2.28427192528873</v>
      </c>
      <c r="AN450" s="50" t="n">
        <f aca="false">IF(Gambler2_DPDecIndex=INDEX(Gambler2_DPStateDec,Gambler2_DPDecStateIndex),INDEX(Gambler2_DPStateLastProb,Gambler2_DPDecStateIndex),0)</f>
        <v>0</v>
      </c>
      <c r="AP450" s="64" t="n">
        <v>437</v>
      </c>
      <c r="AQ450" s="65" t="n">
        <v>219</v>
      </c>
      <c r="AR450" s="65" t="n">
        <v>1</v>
      </c>
      <c r="AS450" s="66" t="s">
        <v>1528</v>
      </c>
      <c r="AT450" s="85" t="n">
        <v>0</v>
      </c>
      <c r="AU450" s="85" t="n">
        <v>0.400000005960465</v>
      </c>
      <c r="AV450" s="85" t="n">
        <v>13</v>
      </c>
      <c r="AW450" s="66" t="s">
        <v>722</v>
      </c>
      <c r="AX450" s="68" t="n">
        <f aca="false">INDEX(Gambler2_DPStateNextValue,Gambler2_DPTransNext)</f>
        <v>1.45477785676518</v>
      </c>
      <c r="AY450" s="68" t="n">
        <f aca="false">INDEX(Gambler2_DPDecProb,Gambler2_DPTransDecIndex)*Gambler2_DPTransProb</f>
        <v>0</v>
      </c>
    </row>
    <row r="451" customFormat="false" ht="13" hidden="false" customHeight="false" outlineLevel="0" collapsed="false">
      <c r="AE451" s="64" t="n">
        <v>438</v>
      </c>
      <c r="AF451" s="65" t="n">
        <v>30</v>
      </c>
      <c r="AG451" s="65" t="n">
        <v>3</v>
      </c>
      <c r="AH451" s="76" t="s">
        <v>1529</v>
      </c>
      <c r="AI451" s="77" t="n">
        <v>0</v>
      </c>
      <c r="AJ451" s="50" t="n">
        <f aca="false">LOOKUP(Gambler2_DPDecIndex,Gambler2_DPTransDecIndex,Gambler2_DPTransIndex)</f>
        <v>876</v>
      </c>
      <c r="AK451" s="50" t="n">
        <f aca="false">SUMPRODUCT(AT888:AT889,AU888:AU889)</f>
        <v>0</v>
      </c>
      <c r="AL451" s="50" t="n">
        <f aca="false">SUMPRODUCT(AX888:AX889,AU888:AU889)</f>
        <v>2.28872828490868</v>
      </c>
      <c r="AM451" s="50" t="n">
        <f aca="false">Gambler2_DPDecReward+Gambler2_DPDecTransReward+(Gambler2_DPDecFuture/(1+Gambler2_DPDiscount))</f>
        <v>2.28872828490868</v>
      </c>
      <c r="AN451" s="50" t="n">
        <f aca="false">IF(Gambler2_DPDecIndex=INDEX(Gambler2_DPStateDec,Gambler2_DPDecStateIndex),INDEX(Gambler2_DPStateLastProb,Gambler2_DPDecStateIndex),0)</f>
        <v>0</v>
      </c>
      <c r="AP451" s="70" t="n">
        <v>438</v>
      </c>
      <c r="AQ451" s="71" t="n">
        <v>219</v>
      </c>
      <c r="AR451" s="71" t="n">
        <v>2</v>
      </c>
      <c r="AS451" s="72" t="s">
        <v>1530</v>
      </c>
      <c r="AT451" s="84" t="n">
        <v>0</v>
      </c>
      <c r="AU451" s="84" t="n">
        <v>0.600000023841858</v>
      </c>
      <c r="AV451" s="84" t="n">
        <v>29</v>
      </c>
      <c r="AW451" s="72" t="s">
        <v>1126</v>
      </c>
      <c r="AX451" s="74" t="n">
        <f aca="false">INDEX(Gambler2_DPStateNextValue,Gambler2_DPTransNext)</f>
        <v>2.24642942443658</v>
      </c>
      <c r="AY451" s="74" t="n">
        <f aca="false">INDEX(Gambler2_DPDecProb,Gambler2_DPTransDecIndex)*Gambler2_DPTransProb</f>
        <v>0</v>
      </c>
    </row>
    <row r="452" customFormat="false" ht="13" hidden="false" customHeight="false" outlineLevel="0" collapsed="false">
      <c r="AE452" s="64" t="n">
        <v>439</v>
      </c>
      <c r="AF452" s="65" t="n">
        <v>30</v>
      </c>
      <c r="AG452" s="65" t="n">
        <v>4</v>
      </c>
      <c r="AH452" s="76" t="s">
        <v>1531</v>
      </c>
      <c r="AI452" s="77" t="n">
        <v>0</v>
      </c>
      <c r="AJ452" s="50" t="n">
        <f aca="false">LOOKUP(Gambler2_DPDecIndex,Gambler2_DPTransDecIndex,Gambler2_DPTransIndex)</f>
        <v>878</v>
      </c>
      <c r="AK452" s="50" t="n">
        <f aca="false">SUMPRODUCT(AT890:AT891,AU890:AU891)</f>
        <v>0</v>
      </c>
      <c r="AL452" s="50" t="n">
        <f aca="false">SUMPRODUCT(AX890:AX891,AU890:AU891)</f>
        <v>2.29189884276042</v>
      </c>
      <c r="AM452" s="50" t="n">
        <f aca="false">Gambler2_DPDecReward+Gambler2_DPDecTransReward+(Gambler2_DPDecFuture/(1+Gambler2_DPDiscount))</f>
        <v>2.29189884276042</v>
      </c>
      <c r="AN452" s="50" t="n">
        <f aca="false">IF(Gambler2_DPDecIndex=INDEX(Gambler2_DPStateDec,Gambler2_DPDecStateIndex),INDEX(Gambler2_DPStateLastProb,Gambler2_DPDecStateIndex),0)</f>
        <v>0</v>
      </c>
      <c r="AP452" s="64" t="n">
        <v>439</v>
      </c>
      <c r="AQ452" s="65" t="n">
        <v>220</v>
      </c>
      <c r="AR452" s="65" t="n">
        <v>1</v>
      </c>
      <c r="AS452" s="66" t="s">
        <v>1532</v>
      </c>
      <c r="AT452" s="85" t="n">
        <v>0</v>
      </c>
      <c r="AU452" s="85" t="n">
        <v>0.400000005960465</v>
      </c>
      <c r="AV452" s="85" t="n">
        <v>12</v>
      </c>
      <c r="AW452" s="66" t="s">
        <v>127</v>
      </c>
      <c r="AX452" s="68" t="n">
        <f aca="false">INDEX(Gambler2_DPStateNextValue,Gambler2_DPTransNext)</f>
        <v>1.37445561300664</v>
      </c>
      <c r="AY452" s="68" t="n">
        <f aca="false">INDEX(Gambler2_DPDecProb,Gambler2_DPTransDecIndex)*Gambler2_DPTransProb</f>
        <v>0</v>
      </c>
    </row>
    <row r="453" customFormat="false" ht="13" hidden="false" customHeight="false" outlineLevel="0" collapsed="false">
      <c r="AE453" s="64" t="n">
        <v>440</v>
      </c>
      <c r="AF453" s="65" t="n">
        <v>30</v>
      </c>
      <c r="AG453" s="65" t="n">
        <v>5</v>
      </c>
      <c r="AH453" s="76" t="s">
        <v>1533</v>
      </c>
      <c r="AI453" s="77" t="n">
        <v>0</v>
      </c>
      <c r="AJ453" s="50" t="n">
        <f aca="false">LOOKUP(Gambler2_DPDecIndex,Gambler2_DPTransDecIndex,Gambler2_DPTransIndex)</f>
        <v>880</v>
      </c>
      <c r="AK453" s="50" t="n">
        <f aca="false">SUMPRODUCT(AT892:AT893,AU892:AU893)</f>
        <v>0</v>
      </c>
      <c r="AL453" s="50" t="n">
        <f aca="false">SUMPRODUCT(AX892:AX893,AU892:AU893)</f>
        <v>2.29386560714037</v>
      </c>
      <c r="AM453" s="50" t="n">
        <f aca="false">Gambler2_DPDecReward+Gambler2_DPDecTransReward+(Gambler2_DPDecFuture/(1+Gambler2_DPDiscount))</f>
        <v>2.29386560714037</v>
      </c>
      <c r="AN453" s="50" t="n">
        <f aca="false">IF(Gambler2_DPDecIndex=INDEX(Gambler2_DPStateDec,Gambler2_DPDecStateIndex),INDEX(Gambler2_DPStateLastProb,Gambler2_DPDecStateIndex),0)</f>
        <v>0</v>
      </c>
      <c r="AP453" s="70" t="n">
        <v>440</v>
      </c>
      <c r="AQ453" s="71" t="n">
        <v>220</v>
      </c>
      <c r="AR453" s="71" t="n">
        <v>2</v>
      </c>
      <c r="AS453" s="72" t="s">
        <v>1534</v>
      </c>
      <c r="AT453" s="84" t="n">
        <v>0</v>
      </c>
      <c r="AU453" s="84" t="n">
        <v>0.600000023841858</v>
      </c>
      <c r="AV453" s="84" t="n">
        <v>30</v>
      </c>
      <c r="AW453" s="72" t="s">
        <v>1187</v>
      </c>
      <c r="AX453" s="74" t="n">
        <f aca="false">INDEX(Gambler2_DPStateNextValue,Gambler2_DPTransNext)</f>
        <v>2.27857535965309</v>
      </c>
      <c r="AY453" s="74" t="n">
        <f aca="false">INDEX(Gambler2_DPDecProb,Gambler2_DPTransDecIndex)*Gambler2_DPTransProb</f>
        <v>0</v>
      </c>
    </row>
    <row r="454" customFormat="false" ht="13" hidden="false" customHeight="false" outlineLevel="0" collapsed="false">
      <c r="AE454" s="64" t="n">
        <v>441</v>
      </c>
      <c r="AF454" s="65" t="n">
        <v>30</v>
      </c>
      <c r="AG454" s="65" t="n">
        <v>6</v>
      </c>
      <c r="AH454" s="76" t="s">
        <v>1535</v>
      </c>
      <c r="AI454" s="77" t="n">
        <v>0</v>
      </c>
      <c r="AJ454" s="50" t="n">
        <f aca="false">LOOKUP(Gambler2_DPDecIndex,Gambler2_DPTransDecIndex,Gambler2_DPTransIndex)</f>
        <v>882</v>
      </c>
      <c r="AK454" s="50" t="n">
        <f aca="false">SUMPRODUCT(AT894:AT895,AU894:AU895)</f>
        <v>0</v>
      </c>
      <c r="AL454" s="50" t="n">
        <f aca="false">SUMPRODUCT(AX894:AX895,AU894:AU895)</f>
        <v>2.29453309457302</v>
      </c>
      <c r="AM454" s="50" t="n">
        <f aca="false">Gambler2_DPDecReward+Gambler2_DPDecTransReward+(Gambler2_DPDecFuture/(1+Gambler2_DPDiscount))</f>
        <v>2.29453309457302</v>
      </c>
      <c r="AN454" s="50" t="n">
        <f aca="false">IF(Gambler2_DPDecIndex=INDEX(Gambler2_DPStateDec,Gambler2_DPDecStateIndex),INDEX(Gambler2_DPStateLastProb,Gambler2_DPDecStateIndex),0)</f>
        <v>0</v>
      </c>
      <c r="AP454" s="64" t="n">
        <v>441</v>
      </c>
      <c r="AQ454" s="65" t="n">
        <v>221</v>
      </c>
      <c r="AR454" s="65" t="n">
        <v>1</v>
      </c>
      <c r="AS454" s="66" t="s">
        <v>1536</v>
      </c>
      <c r="AT454" s="85" t="n">
        <v>0</v>
      </c>
      <c r="AU454" s="85" t="n">
        <v>0.400000005960465</v>
      </c>
      <c r="AV454" s="85" t="n">
        <v>11</v>
      </c>
      <c r="AW454" s="66" t="s">
        <v>679</v>
      </c>
      <c r="AX454" s="68" t="n">
        <f aca="false">INDEX(Gambler2_DPStateNextValue,Gambler2_DPTransNext)</f>
        <v>1.28653891862141</v>
      </c>
      <c r="AY454" s="68" t="n">
        <f aca="false">INDEX(Gambler2_DPDecProb,Gambler2_DPTransDecIndex)*Gambler2_DPTransProb</f>
        <v>0</v>
      </c>
    </row>
    <row r="455" customFormat="false" ht="13" hidden="false" customHeight="false" outlineLevel="0" collapsed="false">
      <c r="AE455" s="64" t="n">
        <v>442</v>
      </c>
      <c r="AF455" s="65" t="n">
        <v>30</v>
      </c>
      <c r="AG455" s="65" t="n">
        <v>7</v>
      </c>
      <c r="AH455" s="76" t="s">
        <v>1537</v>
      </c>
      <c r="AI455" s="77" t="n">
        <v>0</v>
      </c>
      <c r="AJ455" s="50" t="n">
        <f aca="false">LOOKUP(Gambler2_DPDecIndex,Gambler2_DPTransDecIndex,Gambler2_DPTransIndex)</f>
        <v>884</v>
      </c>
      <c r="AK455" s="50" t="n">
        <f aca="false">SUMPRODUCT(AT896:AT897,AU896:AU897)</f>
        <v>0</v>
      </c>
      <c r="AL455" s="50" t="n">
        <f aca="false">SUMPRODUCT(AX896:AX897,AU896:AU897)</f>
        <v>2.29404691799367</v>
      </c>
      <c r="AM455" s="50" t="n">
        <f aca="false">Gambler2_DPDecReward+Gambler2_DPDecTransReward+(Gambler2_DPDecFuture/(1+Gambler2_DPDiscount))</f>
        <v>2.29404691799367</v>
      </c>
      <c r="AN455" s="50" t="n">
        <f aca="false">IF(Gambler2_DPDecIndex=INDEX(Gambler2_DPStateDec,Gambler2_DPDecStateIndex),INDEX(Gambler2_DPStateLastProb,Gambler2_DPDecStateIndex),0)</f>
        <v>0</v>
      </c>
      <c r="AP455" s="70" t="n">
        <v>442</v>
      </c>
      <c r="AQ455" s="71" t="n">
        <v>221</v>
      </c>
      <c r="AR455" s="71" t="n">
        <v>2</v>
      </c>
      <c r="AS455" s="72" t="s">
        <v>1538</v>
      </c>
      <c r="AT455" s="84" t="n">
        <v>0</v>
      </c>
      <c r="AU455" s="84" t="n">
        <v>0.600000023841858</v>
      </c>
      <c r="AV455" s="84" t="n">
        <v>31</v>
      </c>
      <c r="AW455" s="72" t="s">
        <v>1192</v>
      </c>
      <c r="AX455" s="74" t="n">
        <f aca="false">INDEX(Gambler2_DPStateNextValue,Gambler2_DPTransNext)</f>
        <v>2.3095001451026</v>
      </c>
      <c r="AY455" s="74" t="n">
        <f aca="false">INDEX(Gambler2_DPDecProb,Gambler2_DPTransDecIndex)*Gambler2_DPTransProb</f>
        <v>0</v>
      </c>
    </row>
    <row r="456" customFormat="false" ht="13" hidden="false" customHeight="false" outlineLevel="0" collapsed="false">
      <c r="AE456" s="64" t="n">
        <v>443</v>
      </c>
      <c r="AF456" s="65" t="n">
        <v>30</v>
      </c>
      <c r="AG456" s="65" t="n">
        <v>8</v>
      </c>
      <c r="AH456" s="76" t="s">
        <v>1539</v>
      </c>
      <c r="AI456" s="77" t="n">
        <v>0</v>
      </c>
      <c r="AJ456" s="50" t="n">
        <f aca="false">LOOKUP(Gambler2_DPDecIndex,Gambler2_DPTransDecIndex,Gambler2_DPTransIndex)</f>
        <v>886</v>
      </c>
      <c r="AK456" s="50" t="n">
        <f aca="false">SUMPRODUCT(AT898:AT899,AU898:AU899)</f>
        <v>0</v>
      </c>
      <c r="AL456" s="50" t="n">
        <f aca="false">SUMPRODUCT(AX898:AX899,AU898:AU899)</f>
        <v>2.29227691233369</v>
      </c>
      <c r="AM456" s="50" t="n">
        <f aca="false">Gambler2_DPDecReward+Gambler2_DPDecTransReward+(Gambler2_DPDecFuture/(1+Gambler2_DPDiscount))</f>
        <v>2.29227691233369</v>
      </c>
      <c r="AN456" s="50" t="n">
        <f aca="false">IF(Gambler2_DPDecIndex=INDEX(Gambler2_DPStateDec,Gambler2_DPDecStateIndex),INDEX(Gambler2_DPStateLastProb,Gambler2_DPDecStateIndex),0)</f>
        <v>0</v>
      </c>
      <c r="AP456" s="64" t="n">
        <v>443</v>
      </c>
      <c r="AQ456" s="65" t="n">
        <v>222</v>
      </c>
      <c r="AR456" s="65" t="n">
        <v>1</v>
      </c>
      <c r="AS456" s="66" t="s">
        <v>1540</v>
      </c>
      <c r="AT456" s="85" t="n">
        <v>0</v>
      </c>
      <c r="AU456" s="85" t="n">
        <v>0.400000005960465</v>
      </c>
      <c r="AV456" s="85" t="n">
        <v>10</v>
      </c>
      <c r="AW456" s="66" t="s">
        <v>672</v>
      </c>
      <c r="AX456" s="68" t="n">
        <f aca="false">INDEX(Gambler2_DPStateNextValue,Gambler2_DPTransNext)</f>
        <v>1.18960176435401</v>
      </c>
      <c r="AY456" s="68" t="n">
        <f aca="false">INDEX(Gambler2_DPDecProb,Gambler2_DPTransDecIndex)*Gambler2_DPTransProb</f>
        <v>0</v>
      </c>
    </row>
    <row r="457" customFormat="false" ht="13" hidden="false" customHeight="false" outlineLevel="0" collapsed="false">
      <c r="AE457" s="64" t="n">
        <v>444</v>
      </c>
      <c r="AF457" s="65" t="n">
        <v>30</v>
      </c>
      <c r="AG457" s="65" t="n">
        <v>9</v>
      </c>
      <c r="AH457" s="76" t="s">
        <v>1541</v>
      </c>
      <c r="AI457" s="77" t="n">
        <v>0</v>
      </c>
      <c r="AJ457" s="50" t="n">
        <f aca="false">LOOKUP(Gambler2_DPDecIndex,Gambler2_DPTransDecIndex,Gambler2_DPTransIndex)</f>
        <v>888</v>
      </c>
      <c r="AK457" s="50" t="n">
        <f aca="false">SUMPRODUCT(AT900:AT901,AU900:AU901)</f>
        <v>0</v>
      </c>
      <c r="AL457" s="50" t="n">
        <f aca="false">SUMPRODUCT(AX900:AX901,AU900:AU901)</f>
        <v>2.28914673709451</v>
      </c>
      <c r="AM457" s="50" t="n">
        <f aca="false">Gambler2_DPDecReward+Gambler2_DPDecTransReward+(Gambler2_DPDecFuture/(1+Gambler2_DPDiscount))</f>
        <v>2.28914673709451</v>
      </c>
      <c r="AN457" s="50" t="n">
        <f aca="false">IF(Gambler2_DPDecIndex=INDEX(Gambler2_DPStateDec,Gambler2_DPDecStateIndex),INDEX(Gambler2_DPStateLastProb,Gambler2_DPDecStateIndex),0)</f>
        <v>0</v>
      </c>
      <c r="AP457" s="70" t="n">
        <v>444</v>
      </c>
      <c r="AQ457" s="71" t="n">
        <v>222</v>
      </c>
      <c r="AR457" s="71" t="n">
        <v>2</v>
      </c>
      <c r="AS457" s="72" t="s">
        <v>1542</v>
      </c>
      <c r="AT457" s="84" t="n">
        <v>0</v>
      </c>
      <c r="AU457" s="84" t="n">
        <v>0.600000023841858</v>
      </c>
      <c r="AV457" s="84" t="n">
        <v>32</v>
      </c>
      <c r="AW457" s="72" t="s">
        <v>145</v>
      </c>
      <c r="AX457" s="74" t="n">
        <f aca="false">INDEX(Gambler2_DPStateNextValue,Gambler2_DPTransNext)</f>
        <v>2.3392141381325</v>
      </c>
      <c r="AY457" s="74" t="n">
        <f aca="false">INDEX(Gambler2_DPDecProb,Gambler2_DPTransDecIndex)*Gambler2_DPTransProb</f>
        <v>0</v>
      </c>
    </row>
    <row r="458" customFormat="false" ht="13" hidden="false" customHeight="false" outlineLevel="0" collapsed="false">
      <c r="AE458" s="64" t="n">
        <v>445</v>
      </c>
      <c r="AF458" s="65" t="n">
        <v>30</v>
      </c>
      <c r="AG458" s="65" t="n">
        <v>10</v>
      </c>
      <c r="AH458" s="76" t="s">
        <v>1543</v>
      </c>
      <c r="AI458" s="77" t="n">
        <v>0</v>
      </c>
      <c r="AJ458" s="50" t="n">
        <f aca="false">LOOKUP(Gambler2_DPDecIndex,Gambler2_DPTransDecIndex,Gambler2_DPTransIndex)</f>
        <v>890</v>
      </c>
      <c r="AK458" s="50" t="n">
        <f aca="false">SUMPRODUCT(AT902:AT903,AU902:AU903)</f>
        <v>0</v>
      </c>
      <c r="AL458" s="50" t="n">
        <f aca="false">SUMPRODUCT(AX902:AX903,AU902:AU903)</f>
        <v>2.28470750062368</v>
      </c>
      <c r="AM458" s="50" t="n">
        <f aca="false">Gambler2_DPDecReward+Gambler2_DPDecTransReward+(Gambler2_DPDecFuture/(1+Gambler2_DPDiscount))</f>
        <v>2.28470750062368</v>
      </c>
      <c r="AN458" s="50" t="n">
        <f aca="false">IF(Gambler2_DPDecIndex=INDEX(Gambler2_DPStateDec,Gambler2_DPDecStateIndex),INDEX(Gambler2_DPStateLastProb,Gambler2_DPDecStateIndex),0)</f>
        <v>0</v>
      </c>
      <c r="AP458" s="64" t="n">
        <v>445</v>
      </c>
      <c r="AQ458" s="65" t="n">
        <v>223</v>
      </c>
      <c r="AR458" s="65" t="n">
        <v>1</v>
      </c>
      <c r="AS458" s="66" t="s">
        <v>1544</v>
      </c>
      <c r="AT458" s="85" t="n">
        <v>0</v>
      </c>
      <c r="AU458" s="85" t="n">
        <v>0.400000005960465</v>
      </c>
      <c r="AV458" s="85" t="n">
        <v>9</v>
      </c>
      <c r="AW458" s="66" t="s">
        <v>641</v>
      </c>
      <c r="AX458" s="68" t="n">
        <f aca="false">INDEX(Gambler2_DPStateNextValue,Gambler2_DPTransNext)</f>
        <v>1.08202397570111</v>
      </c>
      <c r="AY458" s="68" t="n">
        <f aca="false">INDEX(Gambler2_DPDecProb,Gambler2_DPTransDecIndex)*Gambler2_DPTransProb</f>
        <v>0</v>
      </c>
    </row>
    <row r="459" customFormat="false" ht="13" hidden="false" customHeight="false" outlineLevel="0" collapsed="false">
      <c r="AE459" s="64" t="n">
        <v>446</v>
      </c>
      <c r="AF459" s="65" t="n">
        <v>30</v>
      </c>
      <c r="AG459" s="65" t="n">
        <v>11</v>
      </c>
      <c r="AH459" s="76" t="s">
        <v>1545</v>
      </c>
      <c r="AI459" s="77" t="n">
        <v>0</v>
      </c>
      <c r="AJ459" s="50" t="n">
        <f aca="false">LOOKUP(Gambler2_DPDecIndex,Gambler2_DPTransDecIndex,Gambler2_DPTransIndex)</f>
        <v>892</v>
      </c>
      <c r="AK459" s="50" t="n">
        <f aca="false">SUMPRODUCT(AT904:AT905,AU904:AU905)</f>
        <v>0</v>
      </c>
      <c r="AL459" s="50" t="n">
        <f aca="false">SUMPRODUCT(AX904:AX905,AU904:AU905)</f>
        <v>2.27880803278087</v>
      </c>
      <c r="AM459" s="50" t="n">
        <f aca="false">Gambler2_DPDecReward+Gambler2_DPDecTransReward+(Gambler2_DPDecFuture/(1+Gambler2_DPDiscount))</f>
        <v>2.27880803278087</v>
      </c>
      <c r="AN459" s="50" t="n">
        <f aca="false">IF(Gambler2_DPDecIndex=INDEX(Gambler2_DPStateDec,Gambler2_DPDecStateIndex),INDEX(Gambler2_DPStateLastProb,Gambler2_DPDecStateIndex),0)</f>
        <v>0</v>
      </c>
      <c r="AP459" s="70" t="n">
        <v>446</v>
      </c>
      <c r="AQ459" s="71" t="n">
        <v>223</v>
      </c>
      <c r="AR459" s="71" t="n">
        <v>2</v>
      </c>
      <c r="AS459" s="72" t="s">
        <v>1546</v>
      </c>
      <c r="AT459" s="84" t="n">
        <v>0</v>
      </c>
      <c r="AU459" s="84" t="n">
        <v>0.600000023841858</v>
      </c>
      <c r="AV459" s="84" t="n">
        <v>33</v>
      </c>
      <c r="AW459" s="72" t="s">
        <v>1261</v>
      </c>
      <c r="AX459" s="74" t="n">
        <f aca="false">INDEX(Gambler2_DPStateNextValue,Gambler2_DPTransNext)</f>
        <v>2.36777503618764</v>
      </c>
      <c r="AY459" s="74" t="n">
        <f aca="false">INDEX(Gambler2_DPDecProb,Gambler2_DPTransDecIndex)*Gambler2_DPTransProb</f>
        <v>0</v>
      </c>
    </row>
    <row r="460" customFormat="false" ht="13" hidden="false" customHeight="false" outlineLevel="0" collapsed="false">
      <c r="AE460" s="64" t="n">
        <v>447</v>
      </c>
      <c r="AF460" s="65" t="n">
        <v>30</v>
      </c>
      <c r="AG460" s="65" t="n">
        <v>12</v>
      </c>
      <c r="AH460" s="76" t="s">
        <v>1547</v>
      </c>
      <c r="AI460" s="77" t="n">
        <v>0</v>
      </c>
      <c r="AJ460" s="50" t="n">
        <f aca="false">LOOKUP(Gambler2_DPDecIndex,Gambler2_DPTransDecIndex,Gambler2_DPTransIndex)</f>
        <v>894</v>
      </c>
      <c r="AK460" s="50" t="n">
        <f aca="false">SUMPRODUCT(AT906:AT907,AU906:AU907)</f>
        <v>0</v>
      </c>
      <c r="AL460" s="50" t="n">
        <f aca="false">SUMPRODUCT(AX906:AX907,AU906:AU907)</f>
        <v>2.27142769702273</v>
      </c>
      <c r="AM460" s="50" t="n">
        <f aca="false">Gambler2_DPDecReward+Gambler2_DPDecTransReward+(Gambler2_DPDecFuture/(1+Gambler2_DPDiscount))</f>
        <v>2.27142769702273</v>
      </c>
      <c r="AN460" s="50" t="n">
        <f aca="false">IF(Gambler2_DPDecIndex=INDEX(Gambler2_DPStateDec,Gambler2_DPDecStateIndex),INDEX(Gambler2_DPStateLastProb,Gambler2_DPDecStateIndex),0)</f>
        <v>0</v>
      </c>
      <c r="AP460" s="64" t="n">
        <v>447</v>
      </c>
      <c r="AQ460" s="65" t="n">
        <v>224</v>
      </c>
      <c r="AR460" s="65" t="n">
        <v>1</v>
      </c>
      <c r="AS460" s="66" t="s">
        <v>1548</v>
      </c>
      <c r="AT460" s="85" t="n">
        <v>0</v>
      </c>
      <c r="AU460" s="85" t="n">
        <v>0.400000005960465</v>
      </c>
      <c r="AV460" s="85" t="n">
        <v>8</v>
      </c>
      <c r="AW460" s="66" t="s">
        <v>123</v>
      </c>
      <c r="AX460" s="68" t="n">
        <f aca="false">INDEX(Gambler2_DPStateNextValue,Gambler2_DPTransNext)</f>
        <v>0.959749399616927</v>
      </c>
      <c r="AY460" s="68" t="n">
        <f aca="false">INDEX(Gambler2_DPDecProb,Gambler2_DPTransDecIndex)*Gambler2_DPTransProb</f>
        <v>0</v>
      </c>
    </row>
    <row r="461" customFormat="false" ht="13" hidden="false" customHeight="false" outlineLevel="0" collapsed="false">
      <c r="AE461" s="64" t="n">
        <v>448</v>
      </c>
      <c r="AF461" s="65" t="n">
        <v>30</v>
      </c>
      <c r="AG461" s="65" t="n">
        <v>13</v>
      </c>
      <c r="AH461" s="76" t="s">
        <v>1549</v>
      </c>
      <c r="AI461" s="77" t="n">
        <v>0</v>
      </c>
      <c r="AJ461" s="50" t="n">
        <f aca="false">LOOKUP(Gambler2_DPDecIndex,Gambler2_DPTransDecIndex,Gambler2_DPTransIndex)</f>
        <v>896</v>
      </c>
      <c r="AK461" s="50" t="n">
        <f aca="false">SUMPRODUCT(AT908:AT909,AU908:AU909)</f>
        <v>0</v>
      </c>
      <c r="AL461" s="50" t="n">
        <f aca="false">SUMPRODUCT(AX908:AX909,AU908:AU909)</f>
        <v>2.26243917924662</v>
      </c>
      <c r="AM461" s="50" t="n">
        <f aca="false">Gambler2_DPDecReward+Gambler2_DPDecTransReward+(Gambler2_DPDecFuture/(1+Gambler2_DPDiscount))</f>
        <v>2.26243917924662</v>
      </c>
      <c r="AN461" s="50" t="n">
        <f aca="false">IF(Gambler2_DPDecIndex=INDEX(Gambler2_DPStateDec,Gambler2_DPDecStateIndex),INDEX(Gambler2_DPStateLastProb,Gambler2_DPDecStateIndex),0)</f>
        <v>0</v>
      </c>
      <c r="AP461" s="70" t="n">
        <v>448</v>
      </c>
      <c r="AQ461" s="71" t="n">
        <v>224</v>
      </c>
      <c r="AR461" s="71" t="n">
        <v>2</v>
      </c>
      <c r="AS461" s="72" t="s">
        <v>1550</v>
      </c>
      <c r="AT461" s="84" t="n">
        <v>0</v>
      </c>
      <c r="AU461" s="84" t="n">
        <v>0.600000023841858</v>
      </c>
      <c r="AV461" s="84" t="n">
        <v>34</v>
      </c>
      <c r="AW461" s="72" t="s">
        <v>1330</v>
      </c>
      <c r="AX461" s="74" t="n">
        <f aca="false">INDEX(Gambler2_DPStateNextValue,Gambler2_DPTransNext)</f>
        <v>2.3952591638063</v>
      </c>
      <c r="AY461" s="74" t="n">
        <f aca="false">INDEX(Gambler2_DPDecProb,Gambler2_DPTransDecIndex)*Gambler2_DPTransProb</f>
        <v>0</v>
      </c>
    </row>
    <row r="462" customFormat="false" ht="13" hidden="false" customHeight="false" outlineLevel="0" collapsed="false">
      <c r="AE462" s="64" t="n">
        <v>449</v>
      </c>
      <c r="AF462" s="65" t="n">
        <v>30</v>
      </c>
      <c r="AG462" s="65" t="n">
        <v>14</v>
      </c>
      <c r="AH462" s="76" t="s">
        <v>1551</v>
      </c>
      <c r="AI462" s="77" t="n">
        <v>0</v>
      </c>
      <c r="AJ462" s="50" t="n">
        <f aca="false">LOOKUP(Gambler2_DPDecIndex,Gambler2_DPTransDecIndex,Gambler2_DPTransIndex)</f>
        <v>898</v>
      </c>
      <c r="AK462" s="50" t="n">
        <f aca="false">SUMPRODUCT(AT910:AT911,AU910:AU911)</f>
        <v>0</v>
      </c>
      <c r="AL462" s="50" t="n">
        <f aca="false">SUMPRODUCT(AX910:AX911,AU910:AU911)</f>
        <v>2.25186883683227</v>
      </c>
      <c r="AM462" s="50" t="n">
        <f aca="false">Gambler2_DPDecReward+Gambler2_DPDecTransReward+(Gambler2_DPDecFuture/(1+Gambler2_DPDiscount))</f>
        <v>2.25186883683227</v>
      </c>
      <c r="AN462" s="50" t="n">
        <f aca="false">IF(Gambler2_DPDecIndex=INDEX(Gambler2_DPStateDec,Gambler2_DPDecStateIndex),INDEX(Gambler2_DPStateLastProb,Gambler2_DPDecStateIndex),0)</f>
        <v>0</v>
      </c>
      <c r="AP462" s="64" t="n">
        <v>449</v>
      </c>
      <c r="AQ462" s="65" t="n">
        <v>225</v>
      </c>
      <c r="AR462" s="65" t="n">
        <v>1</v>
      </c>
      <c r="AS462" s="66" t="s">
        <v>1552</v>
      </c>
      <c r="AT462" s="85" t="n">
        <v>0</v>
      </c>
      <c r="AU462" s="85" t="n">
        <v>0.400000005960465</v>
      </c>
      <c r="AV462" s="85" t="n">
        <v>7</v>
      </c>
      <c r="AW462" s="66" t="s">
        <v>610</v>
      </c>
      <c r="AX462" s="68" t="n">
        <f aca="false">INDEX(Gambler2_DPStateNextValue,Gambler2_DPTransNext)</f>
        <v>0.822275633156894</v>
      </c>
      <c r="AY462" s="68" t="n">
        <f aca="false">INDEX(Gambler2_DPDecProb,Gambler2_DPTransDecIndex)*Gambler2_DPTransProb</f>
        <v>0</v>
      </c>
    </row>
    <row r="463" customFormat="false" ht="13" hidden="false" customHeight="false" outlineLevel="0" collapsed="false">
      <c r="AE463" s="64" t="n">
        <v>450</v>
      </c>
      <c r="AF463" s="65" t="n">
        <v>30</v>
      </c>
      <c r="AG463" s="65" t="n">
        <v>15</v>
      </c>
      <c r="AH463" s="76" t="s">
        <v>1553</v>
      </c>
      <c r="AI463" s="77" t="n">
        <v>0</v>
      </c>
      <c r="AJ463" s="50" t="n">
        <f aca="false">LOOKUP(Gambler2_DPDecIndex,Gambler2_DPTransDecIndex,Gambler2_DPTransIndex)</f>
        <v>900</v>
      </c>
      <c r="AK463" s="50" t="n">
        <f aca="false">SUMPRODUCT(AT912:AT913,AU912:AU913)</f>
        <v>0</v>
      </c>
      <c r="AL463" s="50" t="n">
        <f aca="false">SUMPRODUCT(AX912:AX913,AU912:AU913)</f>
        <v>2.23932209390237</v>
      </c>
      <c r="AM463" s="50" t="n">
        <f aca="false">Gambler2_DPDecReward+Gambler2_DPDecTransReward+(Gambler2_DPDecFuture/(1+Gambler2_DPDiscount))</f>
        <v>2.23932209390237</v>
      </c>
      <c r="AN463" s="50" t="n">
        <f aca="false">IF(Gambler2_DPDecIndex=INDEX(Gambler2_DPStateDec,Gambler2_DPDecStateIndex),INDEX(Gambler2_DPStateLastProb,Gambler2_DPDecStateIndex),0)</f>
        <v>0</v>
      </c>
      <c r="AP463" s="70" t="n">
        <v>450</v>
      </c>
      <c r="AQ463" s="71" t="n">
        <v>225</v>
      </c>
      <c r="AR463" s="71" t="n">
        <v>2</v>
      </c>
      <c r="AS463" s="72" t="s">
        <v>1554</v>
      </c>
      <c r="AT463" s="84" t="n">
        <v>0</v>
      </c>
      <c r="AU463" s="84" t="n">
        <v>0.600000023841858</v>
      </c>
      <c r="AV463" s="84" t="n">
        <v>35</v>
      </c>
      <c r="AW463" s="72" t="s">
        <v>1335</v>
      </c>
      <c r="AX463" s="74" t="n">
        <f aca="false">INDEX(Gambler2_DPStateNextValue,Gambler2_DPTransNext)</f>
        <v>2.42165913892396</v>
      </c>
      <c r="AY463" s="74" t="n">
        <f aca="false">INDEX(Gambler2_DPDecProb,Gambler2_DPTransDecIndex)*Gambler2_DPTransProb</f>
        <v>0</v>
      </c>
    </row>
    <row r="464" customFormat="false" ht="13" hidden="false" customHeight="false" outlineLevel="0" collapsed="false">
      <c r="AE464" s="64" t="n">
        <v>451</v>
      </c>
      <c r="AF464" s="65" t="n">
        <v>30</v>
      </c>
      <c r="AG464" s="65" t="n">
        <v>16</v>
      </c>
      <c r="AH464" s="76" t="s">
        <v>1555</v>
      </c>
      <c r="AI464" s="77" t="n">
        <v>0</v>
      </c>
      <c r="AJ464" s="50" t="n">
        <f aca="false">LOOKUP(Gambler2_DPDecIndex,Gambler2_DPTransDecIndex,Gambler2_DPTransIndex)</f>
        <v>902</v>
      </c>
      <c r="AK464" s="50" t="n">
        <f aca="false">SUMPRODUCT(AT914:AT915,AU914:AU915)</f>
        <v>0</v>
      </c>
      <c r="AL464" s="50" t="n">
        <f aca="false">SUMPRODUCT(AX914:AX915,AU914:AU915)</f>
        <v>2.22474728387567</v>
      </c>
      <c r="AM464" s="50" t="n">
        <f aca="false">Gambler2_DPDecReward+Gambler2_DPDecTransReward+(Gambler2_DPDecFuture/(1+Gambler2_DPDiscount))</f>
        <v>2.22474728387567</v>
      </c>
      <c r="AN464" s="50" t="n">
        <f aca="false">IF(Gambler2_DPDecIndex=INDEX(Gambler2_DPStateDec,Gambler2_DPDecStateIndex),INDEX(Gambler2_DPStateLastProb,Gambler2_DPDecStateIndex),0)</f>
        <v>0</v>
      </c>
      <c r="AP464" s="64" t="n">
        <v>451</v>
      </c>
      <c r="AQ464" s="65" t="n">
        <v>226</v>
      </c>
      <c r="AR464" s="65" t="n">
        <v>1</v>
      </c>
      <c r="AS464" s="66" t="s">
        <v>1556</v>
      </c>
      <c r="AT464" s="85" t="n">
        <v>0</v>
      </c>
      <c r="AU464" s="85" t="n">
        <v>0.400000005960465</v>
      </c>
      <c r="AV464" s="85" t="n">
        <v>6</v>
      </c>
      <c r="AW464" s="66" t="s">
        <v>603</v>
      </c>
      <c r="AX464" s="68" t="n">
        <f aca="false">INDEX(Gambler2_DPStateNextValue,Gambler2_DPTransNext)</f>
        <v>0.661005091311702</v>
      </c>
      <c r="AY464" s="68" t="n">
        <f aca="false">INDEX(Gambler2_DPDecProb,Gambler2_DPTransDecIndex)*Gambler2_DPTransProb</f>
        <v>0</v>
      </c>
    </row>
    <row r="465" customFormat="false" ht="13" hidden="false" customHeight="false" outlineLevel="0" collapsed="false">
      <c r="AE465" s="64" t="n">
        <v>452</v>
      </c>
      <c r="AF465" s="65" t="n">
        <v>30</v>
      </c>
      <c r="AG465" s="65" t="n">
        <v>17</v>
      </c>
      <c r="AH465" s="76" t="s">
        <v>1557</v>
      </c>
      <c r="AI465" s="77" t="n">
        <v>0</v>
      </c>
      <c r="AJ465" s="50" t="n">
        <f aca="false">LOOKUP(Gambler2_DPDecIndex,Gambler2_DPTransDecIndex,Gambler2_DPTransIndex)</f>
        <v>904</v>
      </c>
      <c r="AK465" s="50" t="n">
        <f aca="false">SUMPRODUCT(AT916:AT917,AU916:AU917)</f>
        <v>0</v>
      </c>
      <c r="AL465" s="50" t="n">
        <f aca="false">SUMPRODUCT(AX916:AX917,AU916:AU917)</f>
        <v>2.20787103616183</v>
      </c>
      <c r="AM465" s="50" t="n">
        <f aca="false">Gambler2_DPDecReward+Gambler2_DPDecTransReward+(Gambler2_DPDecFuture/(1+Gambler2_DPDiscount))</f>
        <v>2.20787103616183</v>
      </c>
      <c r="AN465" s="50" t="n">
        <f aca="false">IF(Gambler2_DPDecIndex=INDEX(Gambler2_DPStateDec,Gambler2_DPDecStateIndex),INDEX(Gambler2_DPStateLastProb,Gambler2_DPDecStateIndex),0)</f>
        <v>0</v>
      </c>
      <c r="AP465" s="70" t="n">
        <v>452</v>
      </c>
      <c r="AQ465" s="71" t="n">
        <v>226</v>
      </c>
      <c r="AR465" s="71" t="n">
        <v>2</v>
      </c>
      <c r="AS465" s="72" t="s">
        <v>1558</v>
      </c>
      <c r="AT465" s="84" t="n">
        <v>0</v>
      </c>
      <c r="AU465" s="84" t="n">
        <v>0.600000023841858</v>
      </c>
      <c r="AV465" s="84" t="n">
        <v>36</v>
      </c>
      <c r="AW465" s="72" t="s">
        <v>148</v>
      </c>
      <c r="AX465" s="74" t="n">
        <f aca="false">INDEX(Gambler2_DPStateNextValue,Gambler2_DPTransNext)</f>
        <v>2.44712758291923</v>
      </c>
      <c r="AY465" s="74" t="n">
        <f aca="false">INDEX(Gambler2_DPDecProb,Gambler2_DPTransDecIndex)*Gambler2_DPTransProb</f>
        <v>0</v>
      </c>
    </row>
    <row r="466" customFormat="false" ht="13" hidden="false" customHeight="false" outlineLevel="0" collapsed="false">
      <c r="AE466" s="64" t="n">
        <v>453</v>
      </c>
      <c r="AF466" s="65" t="n">
        <v>30</v>
      </c>
      <c r="AG466" s="65" t="n">
        <v>18</v>
      </c>
      <c r="AH466" s="76" t="s">
        <v>1559</v>
      </c>
      <c r="AI466" s="77" t="n">
        <v>0</v>
      </c>
      <c r="AJ466" s="50" t="n">
        <f aca="false">LOOKUP(Gambler2_DPDecIndex,Gambler2_DPTransDecIndex,Gambler2_DPTransIndex)</f>
        <v>906</v>
      </c>
      <c r="AK466" s="50" t="n">
        <f aca="false">SUMPRODUCT(AT918:AT919,AU918:AU919)</f>
        <v>0</v>
      </c>
      <c r="AL466" s="50" t="n">
        <f aca="false">SUMPRODUCT(AX918:AX919,AU918:AU919)</f>
        <v>2.18826829479857</v>
      </c>
      <c r="AM466" s="50" t="n">
        <f aca="false">Gambler2_DPDecReward+Gambler2_DPDecTransReward+(Gambler2_DPDecFuture/(1+Gambler2_DPDiscount))</f>
        <v>2.18826829479857</v>
      </c>
      <c r="AN466" s="50" t="n">
        <f aca="false">IF(Gambler2_DPDecIndex=INDEX(Gambler2_DPStateDec,Gambler2_DPDecStateIndex),INDEX(Gambler2_DPStateLastProb,Gambler2_DPDecStateIndex),0)</f>
        <v>0</v>
      </c>
      <c r="AP466" s="64" t="n">
        <v>453</v>
      </c>
      <c r="AQ466" s="65" t="n">
        <v>227</v>
      </c>
      <c r="AR466" s="65" t="n">
        <v>1</v>
      </c>
      <c r="AS466" s="66" t="s">
        <v>1560</v>
      </c>
      <c r="AT466" s="85" t="n">
        <v>0</v>
      </c>
      <c r="AU466" s="85" t="n">
        <v>0.400000005960465</v>
      </c>
      <c r="AV466" s="85" t="n">
        <v>5</v>
      </c>
      <c r="AW466" s="66" t="s">
        <v>584</v>
      </c>
      <c r="AX466" s="68" t="n">
        <f aca="false">INDEX(Gambler2_DPStateNextValue,Gambler2_DPTransNext)</f>
        <v>0.462178388857419</v>
      </c>
      <c r="AY466" s="68" t="n">
        <f aca="false">INDEX(Gambler2_DPDecProb,Gambler2_DPTransDecIndex)*Gambler2_DPTransProb</f>
        <v>0</v>
      </c>
    </row>
    <row r="467" customFormat="false" ht="13" hidden="false" customHeight="false" outlineLevel="0" collapsed="false">
      <c r="AE467" s="64" t="n">
        <v>454</v>
      </c>
      <c r="AF467" s="65" t="n">
        <v>30</v>
      </c>
      <c r="AG467" s="65" t="n">
        <v>19</v>
      </c>
      <c r="AH467" s="76" t="s">
        <v>1561</v>
      </c>
      <c r="AI467" s="77" t="n">
        <v>0</v>
      </c>
      <c r="AJ467" s="50" t="n">
        <f aca="false">LOOKUP(Gambler2_DPDecIndex,Gambler2_DPTransDecIndex,Gambler2_DPTransIndex)</f>
        <v>908</v>
      </c>
      <c r="AK467" s="50" t="n">
        <f aca="false">SUMPRODUCT(AT920:AT921,AU920:AU921)</f>
        <v>0</v>
      </c>
      <c r="AL467" s="50" t="n">
        <f aca="false">SUMPRODUCT(AX920:AX921,AU920:AU921)</f>
        <v>2.16624035787899</v>
      </c>
      <c r="AM467" s="50" t="n">
        <f aca="false">Gambler2_DPDecReward+Gambler2_DPDecTransReward+(Gambler2_DPDecFuture/(1+Gambler2_DPDiscount))</f>
        <v>2.16624035787899</v>
      </c>
      <c r="AN467" s="50" t="n">
        <f aca="false">IF(Gambler2_DPDecIndex=INDEX(Gambler2_DPStateDec,Gambler2_DPDecStateIndex),INDEX(Gambler2_DPStateLastProb,Gambler2_DPDecStateIndex),0)</f>
        <v>0</v>
      </c>
      <c r="AP467" s="70" t="n">
        <v>454</v>
      </c>
      <c r="AQ467" s="71" t="n">
        <v>227</v>
      </c>
      <c r="AR467" s="71" t="n">
        <v>2</v>
      </c>
      <c r="AS467" s="72" t="s">
        <v>1562</v>
      </c>
      <c r="AT467" s="84" t="n">
        <v>0</v>
      </c>
      <c r="AU467" s="84" t="n">
        <v>0.600000023841858</v>
      </c>
      <c r="AV467" s="84" t="n">
        <v>37</v>
      </c>
      <c r="AW467" s="72" t="s">
        <v>1412</v>
      </c>
      <c r="AX467" s="74" t="n">
        <f aca="false">INDEX(Gambler2_DPStateNextValue,Gambler2_DPTransNext)</f>
        <v>2.47176812005071</v>
      </c>
      <c r="AY467" s="74" t="n">
        <f aca="false">INDEX(Gambler2_DPDecProb,Gambler2_DPTransDecIndex)*Gambler2_DPTransProb</f>
        <v>0</v>
      </c>
    </row>
    <row r="468" customFormat="false" ht="13" hidden="false" customHeight="false" outlineLevel="0" collapsed="false">
      <c r="AE468" s="64" t="n">
        <v>455</v>
      </c>
      <c r="AF468" s="65" t="n">
        <v>30</v>
      </c>
      <c r="AG468" s="65" t="n">
        <v>20</v>
      </c>
      <c r="AH468" s="76" t="s">
        <v>1563</v>
      </c>
      <c r="AI468" s="77" t="n">
        <v>0</v>
      </c>
      <c r="AJ468" s="50" t="n">
        <f aca="false">LOOKUP(Gambler2_DPDecIndex,Gambler2_DPTransDecIndex,Gambler2_DPTransIndex)</f>
        <v>910</v>
      </c>
      <c r="AK468" s="50" t="n">
        <f aca="false">SUMPRODUCT(AT922:AT923,AU922:AU923)</f>
        <v>0</v>
      </c>
      <c r="AL468" s="50" t="n">
        <f aca="false">SUMPRODUCT(AX922:AX923,AU922:AU923)</f>
        <v>2.14086728316045</v>
      </c>
      <c r="AM468" s="50" t="n">
        <f aca="false">Gambler2_DPDecReward+Gambler2_DPDecTransReward+(Gambler2_DPDecFuture/(1+Gambler2_DPDiscount))</f>
        <v>2.14086728316045</v>
      </c>
      <c r="AN468" s="50" t="n">
        <f aca="false">IF(Gambler2_DPDecIndex=INDEX(Gambler2_DPStateDec,Gambler2_DPDecStateIndex),INDEX(Gambler2_DPStateLastProb,Gambler2_DPDecStateIndex),0)</f>
        <v>0</v>
      </c>
      <c r="AP468" s="64" t="n">
        <v>455</v>
      </c>
      <c r="AQ468" s="65" t="n">
        <v>228</v>
      </c>
      <c r="AR468" s="65" t="n">
        <v>1</v>
      </c>
      <c r="AS468" s="66" t="s">
        <v>1564</v>
      </c>
      <c r="AT468" s="85" t="n">
        <v>0</v>
      </c>
      <c r="AU468" s="85" t="n">
        <v>0.400000005960465</v>
      </c>
      <c r="AV468" s="85" t="n">
        <v>4</v>
      </c>
      <c r="AW468" s="66" t="s">
        <v>118</v>
      </c>
      <c r="AX468" s="68" t="n">
        <f aca="false">INDEX(Gambler2_DPStateNextValue,Gambler2_DPTransNext)</f>
        <v>0.203869093068423</v>
      </c>
      <c r="AY468" s="68" t="n">
        <f aca="false">INDEX(Gambler2_DPDecProb,Gambler2_DPTransDecIndex)*Gambler2_DPTransProb</f>
        <v>0</v>
      </c>
    </row>
    <row r="469" customFormat="false" ht="13" hidden="false" customHeight="false" outlineLevel="0" collapsed="false">
      <c r="AE469" s="64" t="n">
        <v>456</v>
      </c>
      <c r="AF469" s="65" t="n">
        <v>30</v>
      </c>
      <c r="AG469" s="65" t="n">
        <v>21</v>
      </c>
      <c r="AH469" s="76" t="s">
        <v>1565</v>
      </c>
      <c r="AI469" s="77" t="n">
        <v>0</v>
      </c>
      <c r="AJ469" s="50" t="n">
        <f aca="false">LOOKUP(Gambler2_DPDecIndex,Gambler2_DPTransDecIndex,Gambler2_DPTransIndex)</f>
        <v>912</v>
      </c>
      <c r="AK469" s="50" t="n">
        <f aca="false">SUMPRODUCT(AT924:AT925,AU924:AU925)</f>
        <v>0</v>
      </c>
      <c r="AL469" s="50" t="n">
        <f aca="false">SUMPRODUCT(AX924:AX925,AU924:AU925)</f>
        <v>2.11159430044214</v>
      </c>
      <c r="AM469" s="50" t="n">
        <f aca="false">Gambler2_DPDecReward+Gambler2_DPDecTransReward+(Gambler2_DPDecFuture/(1+Gambler2_DPDiscount))</f>
        <v>2.11159430044214</v>
      </c>
      <c r="AN469" s="50" t="n">
        <f aca="false">IF(Gambler2_DPDecIndex=INDEX(Gambler2_DPStateDec,Gambler2_DPDecStateIndex),INDEX(Gambler2_DPStateLastProb,Gambler2_DPDecStateIndex),0)</f>
        <v>0</v>
      </c>
      <c r="AP469" s="70" t="n">
        <v>456</v>
      </c>
      <c r="AQ469" s="71" t="n">
        <v>228</v>
      </c>
      <c r="AR469" s="71" t="n">
        <v>2</v>
      </c>
      <c r="AS469" s="72" t="s">
        <v>1566</v>
      </c>
      <c r="AT469" s="84" t="n">
        <v>0</v>
      </c>
      <c r="AU469" s="84" t="n">
        <v>0.600000023841858</v>
      </c>
      <c r="AV469" s="84" t="n">
        <v>38</v>
      </c>
      <c r="AW469" s="72" t="s">
        <v>1489</v>
      </c>
      <c r="AX469" s="74" t="n">
        <f aca="false">INDEX(Gambler2_DPStateNextValue,Gambler2_DPTransNext)</f>
        <v>2.49560830225233</v>
      </c>
      <c r="AY469" s="74" t="n">
        <f aca="false">INDEX(Gambler2_DPDecProb,Gambler2_DPTransDecIndex)*Gambler2_DPTransProb</f>
        <v>0</v>
      </c>
    </row>
    <row r="470" customFormat="false" ht="13" hidden="false" customHeight="false" outlineLevel="0" collapsed="false">
      <c r="AE470" s="64" t="n">
        <v>457</v>
      </c>
      <c r="AF470" s="65" t="n">
        <v>30</v>
      </c>
      <c r="AG470" s="65" t="n">
        <v>22</v>
      </c>
      <c r="AH470" s="76" t="s">
        <v>1567</v>
      </c>
      <c r="AI470" s="77" t="n">
        <v>0</v>
      </c>
      <c r="AJ470" s="50" t="n">
        <f aca="false">LOOKUP(Gambler2_DPDecIndex,Gambler2_DPTransDecIndex,Gambler2_DPTransIndex)</f>
        <v>914</v>
      </c>
      <c r="AK470" s="50" t="n">
        <f aca="false">SUMPRODUCT(AT926:AT927,AU926:AU927)</f>
        <v>0</v>
      </c>
      <c r="AL470" s="50" t="n">
        <f aca="false">SUMPRODUCT(AX926:AX927,AU926:AU927)</f>
        <v>2.07776934754857</v>
      </c>
      <c r="AM470" s="50" t="n">
        <f aca="false">Gambler2_DPDecReward+Gambler2_DPDecTransReward+(Gambler2_DPDecFuture/(1+Gambler2_DPDiscount))</f>
        <v>2.07776934754857</v>
      </c>
      <c r="AN470" s="50" t="n">
        <f aca="false">IF(Gambler2_DPDecIndex=INDEX(Gambler2_DPStateDec,Gambler2_DPDecStateIndex),INDEX(Gambler2_DPStateLastProb,Gambler2_DPDecStateIndex),0)</f>
        <v>0</v>
      </c>
      <c r="AP470" s="64" t="n">
        <v>457</v>
      </c>
      <c r="AQ470" s="65" t="n">
        <v>229</v>
      </c>
      <c r="AR470" s="65" t="n">
        <v>1</v>
      </c>
      <c r="AS470" s="66" t="s">
        <v>1568</v>
      </c>
      <c r="AT470" s="85" t="n">
        <v>0</v>
      </c>
      <c r="AU470" s="85" t="n">
        <v>0.400000005960465</v>
      </c>
      <c r="AV470" s="85" t="n">
        <v>3</v>
      </c>
      <c r="AW470" s="66" t="s">
        <v>565</v>
      </c>
      <c r="AX470" s="68" t="n">
        <f aca="false">INDEX(Gambler2_DPStateNextValue,Gambler2_DPTransNext)</f>
        <v>-0.148809828327418</v>
      </c>
      <c r="AY470" s="68" t="n">
        <f aca="false">INDEX(Gambler2_DPDecProb,Gambler2_DPTransDecIndex)*Gambler2_DPTransProb</f>
        <v>0</v>
      </c>
    </row>
    <row r="471" customFormat="false" ht="13" hidden="false" customHeight="false" outlineLevel="0" collapsed="false">
      <c r="AE471" s="64" t="n">
        <v>458</v>
      </c>
      <c r="AF471" s="65" t="n">
        <v>30</v>
      </c>
      <c r="AG471" s="65" t="n">
        <v>23</v>
      </c>
      <c r="AH471" s="76" t="s">
        <v>1569</v>
      </c>
      <c r="AI471" s="77" t="n">
        <v>0</v>
      </c>
      <c r="AJ471" s="50" t="n">
        <f aca="false">LOOKUP(Gambler2_DPDecIndex,Gambler2_DPTransDecIndex,Gambler2_DPTransIndex)</f>
        <v>916</v>
      </c>
      <c r="AK471" s="50" t="n">
        <f aca="false">SUMPRODUCT(AT928:AT929,AU928:AU929)</f>
        <v>0</v>
      </c>
      <c r="AL471" s="50" t="n">
        <f aca="false">SUMPRODUCT(AX928:AX929,AU928:AU929)</f>
        <v>2.03780044702171</v>
      </c>
      <c r="AM471" s="50" t="n">
        <f aca="false">Gambler2_DPDecReward+Gambler2_DPDecTransReward+(Gambler2_DPDecFuture/(1+Gambler2_DPDiscount))</f>
        <v>2.03780044702171</v>
      </c>
      <c r="AN471" s="50" t="n">
        <f aca="false">IF(Gambler2_DPDecIndex=INDEX(Gambler2_DPStateDec,Gambler2_DPDecStateIndex),INDEX(Gambler2_DPStateLastProb,Gambler2_DPDecStateIndex),0)</f>
        <v>0</v>
      </c>
      <c r="AP471" s="70" t="n">
        <v>458</v>
      </c>
      <c r="AQ471" s="71" t="n">
        <v>229</v>
      </c>
      <c r="AR471" s="71" t="n">
        <v>2</v>
      </c>
      <c r="AS471" s="72" t="s">
        <v>1570</v>
      </c>
      <c r="AT471" s="84" t="n">
        <v>0</v>
      </c>
      <c r="AU471" s="84" t="n">
        <v>0.600000023841858</v>
      </c>
      <c r="AV471" s="84" t="n">
        <v>39</v>
      </c>
      <c r="AW471" s="72" t="s">
        <v>1494</v>
      </c>
      <c r="AX471" s="74" t="n">
        <f aca="false">INDEX(Gambler2_DPStateNextValue,Gambler2_DPTransNext)</f>
        <v>2.5186956560143</v>
      </c>
      <c r="AY471" s="74" t="n">
        <f aca="false">INDEX(Gambler2_DPDecProb,Gambler2_DPTransDecIndex)*Gambler2_DPTransProb</f>
        <v>0</v>
      </c>
    </row>
    <row r="472" customFormat="false" ht="13" hidden="false" customHeight="false" outlineLevel="0" collapsed="false">
      <c r="AE472" s="64" t="n">
        <v>459</v>
      </c>
      <c r="AF472" s="65" t="n">
        <v>30</v>
      </c>
      <c r="AG472" s="65" t="n">
        <v>24</v>
      </c>
      <c r="AH472" s="76" t="s">
        <v>1571</v>
      </c>
      <c r="AI472" s="77" t="n">
        <v>0</v>
      </c>
      <c r="AJ472" s="50" t="n">
        <f aca="false">LOOKUP(Gambler2_DPDecIndex,Gambler2_DPTransDecIndex,Gambler2_DPTransIndex)</f>
        <v>918</v>
      </c>
      <c r="AK472" s="50" t="n">
        <f aca="false">SUMPRODUCT(AT930:AT931,AU930:AU931)</f>
        <v>0</v>
      </c>
      <c r="AL472" s="50" t="n">
        <f aca="false">SUMPRODUCT(AX930:AX931,AU930:AU931)</f>
        <v>1.99148646275374</v>
      </c>
      <c r="AM472" s="50" t="n">
        <f aca="false">Gambler2_DPDecReward+Gambler2_DPDecTransReward+(Gambler2_DPDecFuture/(1+Gambler2_DPDiscount))</f>
        <v>1.99148646275374</v>
      </c>
      <c r="AN472" s="50" t="n">
        <f aca="false">IF(Gambler2_DPDecIndex=INDEX(Gambler2_DPStateDec,Gambler2_DPDecStateIndex),INDEX(Gambler2_DPStateLastProb,Gambler2_DPDecStateIndex),0)</f>
        <v>0</v>
      </c>
      <c r="AP472" s="64" t="n">
        <v>459</v>
      </c>
      <c r="AQ472" s="65" t="n">
        <v>230</v>
      </c>
      <c r="AR472" s="65" t="n">
        <v>1</v>
      </c>
      <c r="AS472" s="66" t="s">
        <v>1572</v>
      </c>
      <c r="AT472" s="85" t="n">
        <v>0</v>
      </c>
      <c r="AU472" s="85" t="n">
        <v>0.400000005960465</v>
      </c>
      <c r="AV472" s="85" t="n">
        <v>2</v>
      </c>
      <c r="AW472" s="66" t="s">
        <v>555</v>
      </c>
      <c r="AX472" s="68" t="n">
        <f aca="false">INDEX(Gambler2_DPStateNextValue,Gambler2_DPTransNext)</f>
        <v>-0.65032005213573</v>
      </c>
      <c r="AY472" s="68" t="n">
        <f aca="false">INDEX(Gambler2_DPDecProb,Gambler2_DPTransDecIndex)*Gambler2_DPTransProb</f>
        <v>0</v>
      </c>
    </row>
    <row r="473" customFormat="false" ht="13" hidden="false" customHeight="false" outlineLevel="0" collapsed="false">
      <c r="AE473" s="64" t="n">
        <v>460</v>
      </c>
      <c r="AF473" s="65" t="n">
        <v>30</v>
      </c>
      <c r="AG473" s="65" t="n">
        <v>25</v>
      </c>
      <c r="AH473" s="76" t="s">
        <v>1573</v>
      </c>
      <c r="AI473" s="77" t="n">
        <v>0</v>
      </c>
      <c r="AJ473" s="50" t="n">
        <f aca="false">LOOKUP(Gambler2_DPDecIndex,Gambler2_DPTransDecIndex,Gambler2_DPTransIndex)</f>
        <v>920</v>
      </c>
      <c r="AK473" s="50" t="n">
        <f aca="false">SUMPRODUCT(AT932:AT933,AU932:AU933)</f>
        <v>0</v>
      </c>
      <c r="AL473" s="50" t="n">
        <f aca="false">SUMPRODUCT(AX932:AX933,AU932:AU933)</f>
        <v>1.93533742035007</v>
      </c>
      <c r="AM473" s="50" t="n">
        <f aca="false">Gambler2_DPDecReward+Gambler2_DPDecTransReward+(Gambler2_DPDecFuture/(1+Gambler2_DPDiscount))</f>
        <v>1.93533742035007</v>
      </c>
      <c r="AN473" s="50" t="n">
        <f aca="false">IF(Gambler2_DPDecIndex=INDEX(Gambler2_DPStateDec,Gambler2_DPDecStateIndex),INDEX(Gambler2_DPStateLastProb,Gambler2_DPDecStateIndex),0)</f>
        <v>0</v>
      </c>
      <c r="AP473" s="70" t="n">
        <v>460</v>
      </c>
      <c r="AQ473" s="71" t="n">
        <v>230</v>
      </c>
      <c r="AR473" s="71" t="n">
        <v>2</v>
      </c>
      <c r="AS473" s="72" t="s">
        <v>1574</v>
      </c>
      <c r="AT473" s="84" t="n">
        <v>0</v>
      </c>
      <c r="AU473" s="84" t="n">
        <v>0.600000023841858</v>
      </c>
      <c r="AV473" s="84" t="n">
        <v>40</v>
      </c>
      <c r="AW473" s="72" t="s">
        <v>151</v>
      </c>
      <c r="AX473" s="74" t="n">
        <f aca="false">INDEX(Gambler2_DPStateNextValue,Gambler2_DPTransNext)</f>
        <v>2.54102574872297</v>
      </c>
      <c r="AY473" s="74" t="n">
        <f aca="false">INDEX(Gambler2_DPDecProb,Gambler2_DPTransDecIndex)*Gambler2_DPTransProb</f>
        <v>0</v>
      </c>
    </row>
    <row r="474" customFormat="false" ht="13" hidden="false" customHeight="false" outlineLevel="0" collapsed="false">
      <c r="AE474" s="64" t="n">
        <v>461</v>
      </c>
      <c r="AF474" s="65" t="n">
        <v>30</v>
      </c>
      <c r="AG474" s="65" t="n">
        <v>26</v>
      </c>
      <c r="AH474" s="76" t="s">
        <v>1575</v>
      </c>
      <c r="AI474" s="77" t="n">
        <v>0</v>
      </c>
      <c r="AJ474" s="50" t="n">
        <f aca="false">LOOKUP(Gambler2_DPDecIndex,Gambler2_DPTransDecIndex,Gambler2_DPTransIndex)</f>
        <v>922</v>
      </c>
      <c r="AK474" s="50" t="n">
        <f aca="false">SUMPRODUCT(AT934:AT935,AU934:AU935)</f>
        <v>0</v>
      </c>
      <c r="AL474" s="50" t="n">
        <f aca="false">SUMPRODUCT(AX934:AX935,AU934:AU935)</f>
        <v>1.86385874566554</v>
      </c>
      <c r="AM474" s="50" t="n">
        <f aca="false">Gambler2_DPDecReward+Gambler2_DPDecTransReward+(Gambler2_DPDecFuture/(1+Gambler2_DPDiscount))</f>
        <v>1.86385874566554</v>
      </c>
      <c r="AN474" s="50" t="n">
        <f aca="false">IF(Gambler2_DPDecIndex=INDEX(Gambler2_DPStateDec,Gambler2_DPDecStateIndex),INDEX(Gambler2_DPStateLastProb,Gambler2_DPDecStateIndex),0)</f>
        <v>0</v>
      </c>
      <c r="AP474" s="64" t="n">
        <v>461</v>
      </c>
      <c r="AQ474" s="65" t="n">
        <v>231</v>
      </c>
      <c r="AR474" s="65" t="n">
        <v>1</v>
      </c>
      <c r="AS474" s="66" t="s">
        <v>1576</v>
      </c>
      <c r="AT474" s="85" t="n">
        <v>0</v>
      </c>
      <c r="AU474" s="85" t="n">
        <v>0.400000005960465</v>
      </c>
      <c r="AV474" s="85" t="n">
        <v>1</v>
      </c>
      <c r="AW474" s="66" t="s">
        <v>547</v>
      </c>
      <c r="AX474" s="68" t="n">
        <f aca="false">INDEX(Gambler2_DPStateNextValue,Gambler2_DPTransNext)</f>
        <v>-1.38629493952708</v>
      </c>
      <c r="AY474" s="68" t="n">
        <f aca="false">INDEX(Gambler2_DPDecProb,Gambler2_DPTransDecIndex)*Gambler2_DPTransProb</f>
        <v>0</v>
      </c>
    </row>
    <row r="475" customFormat="false" ht="13" hidden="false" customHeight="false" outlineLevel="0" collapsed="false">
      <c r="AE475" s="64" t="n">
        <v>462</v>
      </c>
      <c r="AF475" s="65" t="n">
        <v>30</v>
      </c>
      <c r="AG475" s="65" t="n">
        <v>27</v>
      </c>
      <c r="AH475" s="76" t="s">
        <v>1577</v>
      </c>
      <c r="AI475" s="77" t="n">
        <v>0</v>
      </c>
      <c r="AJ475" s="50" t="n">
        <f aca="false">LOOKUP(Gambler2_DPDecIndex,Gambler2_DPTransDecIndex,Gambler2_DPTransIndex)</f>
        <v>924</v>
      </c>
      <c r="AK475" s="50" t="n">
        <f aca="false">SUMPRODUCT(AT936:AT937,AU936:AU937)</f>
        <v>0</v>
      </c>
      <c r="AL475" s="50" t="n">
        <f aca="false">SUMPRODUCT(AX936:AX937,AU936:AU937)</f>
        <v>1.76826470675523</v>
      </c>
      <c r="AM475" s="50" t="n">
        <f aca="false">Gambler2_DPDecReward+Gambler2_DPDecTransReward+(Gambler2_DPDecFuture/(1+Gambler2_DPDiscount))</f>
        <v>1.76826470675523</v>
      </c>
      <c r="AN475" s="50" t="n">
        <f aca="false">IF(Gambler2_DPDecIndex=INDEX(Gambler2_DPStateDec,Gambler2_DPDecStateIndex),INDEX(Gambler2_DPStateLastProb,Gambler2_DPDecStateIndex),0)</f>
        <v>0</v>
      </c>
      <c r="AP475" s="70" t="n">
        <v>462</v>
      </c>
      <c r="AQ475" s="71" t="n">
        <v>231</v>
      </c>
      <c r="AR475" s="71" t="n">
        <v>2</v>
      </c>
      <c r="AS475" s="72" t="s">
        <v>1578</v>
      </c>
      <c r="AT475" s="84" t="n">
        <v>0</v>
      </c>
      <c r="AU475" s="84" t="n">
        <v>0.600000023841858</v>
      </c>
      <c r="AV475" s="84" t="n">
        <v>41</v>
      </c>
      <c r="AW475" s="72" t="s">
        <v>1579</v>
      </c>
      <c r="AX475" s="74" t="n">
        <f aca="false">INDEX(Gambler2_DPStateNextValue,Gambler2_DPTransNext)</f>
        <v>2.56262126342838</v>
      </c>
      <c r="AY475" s="74" t="n">
        <f aca="false">INDEX(Gambler2_DPDecProb,Gambler2_DPTransDecIndex)*Gambler2_DPTransProb</f>
        <v>0</v>
      </c>
    </row>
    <row r="476" customFormat="false" ht="13" hidden="false" customHeight="false" outlineLevel="0" collapsed="false">
      <c r="AE476" s="64" t="n">
        <v>463</v>
      </c>
      <c r="AF476" s="65" t="n">
        <v>30</v>
      </c>
      <c r="AG476" s="65" t="n">
        <v>28</v>
      </c>
      <c r="AH476" s="76" t="s">
        <v>1580</v>
      </c>
      <c r="AI476" s="77" t="n">
        <v>0</v>
      </c>
      <c r="AJ476" s="50" t="n">
        <f aca="false">LOOKUP(Gambler2_DPDecIndex,Gambler2_DPTransDecIndex,Gambler2_DPTransIndex)</f>
        <v>926</v>
      </c>
      <c r="AK476" s="50" t="n">
        <f aca="false">SUMPRODUCT(AT938:AT939,AU938:AU939)</f>
        <v>0</v>
      </c>
      <c r="AL476" s="50" t="n">
        <f aca="false">SUMPRODUCT(AX938:AX939,AU938:AU939)</f>
        <v>1.6346333622854</v>
      </c>
      <c r="AM476" s="50" t="n">
        <f aca="false">Gambler2_DPDecReward+Gambler2_DPDecTransReward+(Gambler2_DPDecFuture/(1+Gambler2_DPDiscount))</f>
        <v>1.6346333622854</v>
      </c>
      <c r="AN476" s="50" t="n">
        <f aca="false">IF(Gambler2_DPDecIndex=INDEX(Gambler2_DPStateDec,Gambler2_DPDecStateIndex),INDEX(Gambler2_DPStateLastProb,Gambler2_DPDecStateIndex),0)</f>
        <v>0</v>
      </c>
      <c r="AP476" s="64" t="n">
        <v>463</v>
      </c>
      <c r="AQ476" s="65" t="n">
        <v>232</v>
      </c>
      <c r="AR476" s="65" t="n">
        <v>1</v>
      </c>
      <c r="AS476" s="66" t="s">
        <v>1581</v>
      </c>
      <c r="AT476" s="85" t="n">
        <v>0</v>
      </c>
      <c r="AU476" s="85" t="n">
        <v>0.400000005960465</v>
      </c>
      <c r="AV476" s="85" t="n">
        <v>22</v>
      </c>
      <c r="AW476" s="66" t="s">
        <v>949</v>
      </c>
      <c r="AX476" s="68" t="n">
        <f aca="false">INDEX(Gambler2_DPStateNextValue,Gambler2_DPTransNext)</f>
        <v>1.97945421111177</v>
      </c>
      <c r="AY476" s="68" t="n">
        <f aca="false">INDEX(Gambler2_DPDecProb,Gambler2_DPTransDecIndex)*Gambler2_DPTransProb</f>
        <v>0</v>
      </c>
    </row>
    <row r="477" customFormat="false" ht="13" hidden="false" customHeight="false" outlineLevel="0" collapsed="false">
      <c r="AE477" s="64" t="n">
        <v>464</v>
      </c>
      <c r="AF477" s="65" t="n">
        <v>30</v>
      </c>
      <c r="AG477" s="65" t="n">
        <v>29</v>
      </c>
      <c r="AH477" s="76" t="s">
        <v>1582</v>
      </c>
      <c r="AI477" s="77" t="n">
        <v>0</v>
      </c>
      <c r="AJ477" s="50" t="n">
        <f aca="false">LOOKUP(Gambler2_DPDecIndex,Gambler2_DPTransDecIndex,Gambler2_DPTransIndex)</f>
        <v>928</v>
      </c>
      <c r="AK477" s="50" t="n">
        <f aca="false">SUMPRODUCT(AT940:AT941,AU940:AU941)</f>
        <v>0</v>
      </c>
      <c r="AL477" s="50" t="n">
        <f aca="false">SUMPRODUCT(AX940:AX941,AU940:AU941)</f>
        <v>1.44119377964452</v>
      </c>
      <c r="AM477" s="50" t="n">
        <f aca="false">Gambler2_DPDecReward+Gambler2_DPDecTransReward+(Gambler2_DPDecFuture/(1+Gambler2_DPDiscount))</f>
        <v>1.44119377964452</v>
      </c>
      <c r="AN477" s="50" t="n">
        <f aca="false">IF(Gambler2_DPDecIndex=INDEX(Gambler2_DPStateDec,Gambler2_DPDecStateIndex),INDEX(Gambler2_DPStateLastProb,Gambler2_DPDecStateIndex),0)</f>
        <v>0</v>
      </c>
      <c r="AP477" s="70" t="n">
        <v>464</v>
      </c>
      <c r="AQ477" s="71" t="n">
        <v>232</v>
      </c>
      <c r="AR477" s="71" t="n">
        <v>2</v>
      </c>
      <c r="AS477" s="72" t="s">
        <v>1583</v>
      </c>
      <c r="AT477" s="84" t="n">
        <v>0</v>
      </c>
      <c r="AU477" s="84" t="n">
        <v>0.600000023841858</v>
      </c>
      <c r="AV477" s="84" t="n">
        <v>22</v>
      </c>
      <c r="AW477" s="72" t="s">
        <v>949</v>
      </c>
      <c r="AX477" s="74" t="n">
        <f aca="false">INDEX(Gambler2_DPStateNextValue,Gambler2_DPTransNext)</f>
        <v>1.97945421111177</v>
      </c>
      <c r="AY477" s="74" t="n">
        <f aca="false">INDEX(Gambler2_DPDecProb,Gambler2_DPTransDecIndex)*Gambler2_DPTransProb</f>
        <v>0</v>
      </c>
    </row>
    <row r="478" customFormat="false" ht="13" hidden="false" customHeight="false" outlineLevel="0" collapsed="false">
      <c r="AE478" s="70" t="n">
        <v>465</v>
      </c>
      <c r="AF478" s="71" t="n">
        <v>30</v>
      </c>
      <c r="AG478" s="71" t="n">
        <v>30</v>
      </c>
      <c r="AH478" s="72" t="s">
        <v>1584</v>
      </c>
      <c r="AI478" s="73" t="n">
        <v>0</v>
      </c>
      <c r="AJ478" s="74" t="n">
        <f aca="false">LOOKUP(Gambler2_DPDecIndex,Gambler2_DPTransDecIndex,Gambler2_DPTransIndex)</f>
        <v>930</v>
      </c>
      <c r="AK478" s="74" t="n">
        <f aca="false">SUMPRODUCT(AT942:AT943,AU942:AU943)</f>
        <v>0</v>
      </c>
      <c r="AL478" s="74" t="n">
        <f aca="false">SUMPRODUCT(AX942:AX943,AU942:AU943)</f>
        <v>1.15367797221972</v>
      </c>
      <c r="AM478" s="74" t="n">
        <f aca="false">Gambler2_DPDecReward+Gambler2_DPDecTransReward+(Gambler2_DPDecFuture/(1+Gambler2_DPDiscount))</f>
        <v>1.15367797221972</v>
      </c>
      <c r="AN478" s="74" t="n">
        <f aca="false">IF(Gambler2_DPDecIndex=INDEX(Gambler2_DPStateDec,Gambler2_DPDecStateIndex),INDEX(Gambler2_DPStateLastProb,Gambler2_DPDecStateIndex),0)</f>
        <v>0</v>
      </c>
      <c r="AP478" s="64" t="n">
        <v>465</v>
      </c>
      <c r="AQ478" s="65" t="n">
        <v>233</v>
      </c>
      <c r="AR478" s="65" t="n">
        <v>1</v>
      </c>
      <c r="AS478" s="66" t="s">
        <v>1585</v>
      </c>
      <c r="AT478" s="85" t="n">
        <v>0</v>
      </c>
      <c r="AU478" s="85" t="n">
        <v>0.400000005960465</v>
      </c>
      <c r="AV478" s="85" t="n">
        <v>21</v>
      </c>
      <c r="AW478" s="66" t="s">
        <v>904</v>
      </c>
      <c r="AX478" s="68" t="n">
        <f aca="false">INDEX(Gambler2_DPStateNextValue,Gambler2_DPTransNext)</f>
        <v>1.93372508859703</v>
      </c>
      <c r="AY478" s="68" t="n">
        <f aca="false">INDEX(Gambler2_DPDecProb,Gambler2_DPTransDecIndex)*Gambler2_DPTransProb</f>
        <v>0</v>
      </c>
    </row>
    <row r="479" customFormat="false" ht="13" hidden="false" customHeight="false" outlineLevel="0" collapsed="false">
      <c r="AE479" s="64" t="n">
        <v>466</v>
      </c>
      <c r="AF479" s="65" t="n">
        <v>31</v>
      </c>
      <c r="AG479" s="65" t="n">
        <v>1</v>
      </c>
      <c r="AH479" s="66" t="s">
        <v>1586</v>
      </c>
      <c r="AI479" s="67" t="n">
        <v>0</v>
      </c>
      <c r="AJ479" s="68" t="n">
        <f aca="false">LOOKUP(Gambler2_DPDecIndex,Gambler2_DPTransDecIndex,Gambler2_DPTransIndex)</f>
        <v>932</v>
      </c>
      <c r="AK479" s="68" t="n">
        <f aca="false">SUMPRODUCT(AT944:AT945,AU944:AU945)</f>
        <v>0</v>
      </c>
      <c r="AL479" s="68" t="n">
        <f aca="false">SUMPRODUCT(AX944:AX945,AU944:AU945)</f>
        <v>2.30950021393107</v>
      </c>
      <c r="AM479" s="68" t="n">
        <f aca="false">Gambler2_DPDecReward+Gambler2_DPDecTransReward+(Gambler2_DPDecFuture/(1+Gambler2_DPDiscount))</f>
        <v>2.30950021393107</v>
      </c>
      <c r="AN479" s="68" t="n">
        <f aca="false">IF(Gambler2_DPDecIndex=INDEX(Gambler2_DPStateDec,Gambler2_DPDecStateIndex),INDEX(Gambler2_DPStateLastProb,Gambler2_DPDecStateIndex),0)</f>
        <v>0</v>
      </c>
      <c r="AP479" s="70" t="n">
        <v>466</v>
      </c>
      <c r="AQ479" s="71" t="n">
        <v>233</v>
      </c>
      <c r="AR479" s="71" t="n">
        <v>2</v>
      </c>
      <c r="AS479" s="72" t="s">
        <v>1587</v>
      </c>
      <c r="AT479" s="84" t="n">
        <v>0</v>
      </c>
      <c r="AU479" s="84" t="n">
        <v>0.600000023841858</v>
      </c>
      <c r="AV479" s="84" t="n">
        <v>23</v>
      </c>
      <c r="AW479" s="72" t="s">
        <v>954</v>
      </c>
      <c r="AX479" s="74" t="n">
        <f aca="false">INDEX(Gambler2_DPStateNextValue,Gambler2_DPTransNext)</f>
        <v>2.02303992328367</v>
      </c>
      <c r="AY479" s="74" t="n">
        <f aca="false">INDEX(Gambler2_DPDecProb,Gambler2_DPTransDecIndex)*Gambler2_DPTransProb</f>
        <v>0</v>
      </c>
    </row>
    <row r="480" customFormat="false" ht="13" hidden="false" customHeight="false" outlineLevel="0" collapsed="false">
      <c r="AE480" s="64" t="n">
        <v>467</v>
      </c>
      <c r="AF480" s="65" t="n">
        <v>31</v>
      </c>
      <c r="AG480" s="65" t="n">
        <v>2</v>
      </c>
      <c r="AH480" s="76" t="s">
        <v>1588</v>
      </c>
      <c r="AI480" s="77" t="n">
        <v>0</v>
      </c>
      <c r="AJ480" s="50" t="n">
        <f aca="false">LOOKUP(Gambler2_DPDecIndex,Gambler2_DPTransDecIndex,Gambler2_DPTransIndex)</f>
        <v>934</v>
      </c>
      <c r="AK480" s="50" t="n">
        <f aca="false">SUMPRODUCT(AT946:AT947,AU946:AU947)</f>
        <v>0</v>
      </c>
      <c r="AL480" s="50" t="n">
        <f aca="false">SUMPRODUCT(AX946:AX947,AU946:AU947)</f>
        <v>2.31495869609331</v>
      </c>
      <c r="AM480" s="50" t="n">
        <f aca="false">Gambler2_DPDecReward+Gambler2_DPDecTransReward+(Gambler2_DPDecFuture/(1+Gambler2_DPDiscount))</f>
        <v>2.31495869609331</v>
      </c>
      <c r="AN480" s="50" t="n">
        <f aca="false">IF(Gambler2_DPDecIndex=INDEX(Gambler2_DPStateDec,Gambler2_DPDecStateIndex),INDEX(Gambler2_DPStateLastProb,Gambler2_DPDecStateIndex),0)</f>
        <v>0</v>
      </c>
      <c r="AP480" s="64" t="n">
        <v>467</v>
      </c>
      <c r="AQ480" s="65" t="n">
        <v>234</v>
      </c>
      <c r="AR480" s="65" t="n">
        <v>1</v>
      </c>
      <c r="AS480" s="66" t="s">
        <v>1589</v>
      </c>
      <c r="AT480" s="85" t="n">
        <v>0</v>
      </c>
      <c r="AU480" s="85" t="n">
        <v>0.400000005960465</v>
      </c>
      <c r="AV480" s="85" t="n">
        <v>20</v>
      </c>
      <c r="AW480" s="66" t="s">
        <v>135</v>
      </c>
      <c r="AX480" s="68" t="n">
        <f aca="false">INDEX(Gambler2_DPStateNextValue,Gambler2_DPTransNext)</f>
        <v>1.88548127931491</v>
      </c>
      <c r="AY480" s="68" t="n">
        <f aca="false">INDEX(Gambler2_DPDecProb,Gambler2_DPTransDecIndex)*Gambler2_DPTransProb</f>
        <v>0</v>
      </c>
    </row>
    <row r="481" customFormat="false" ht="13" hidden="false" customHeight="false" outlineLevel="0" collapsed="false">
      <c r="AE481" s="64" t="n">
        <v>468</v>
      </c>
      <c r="AF481" s="65" t="n">
        <v>31</v>
      </c>
      <c r="AG481" s="65" t="n">
        <v>3</v>
      </c>
      <c r="AH481" s="76" t="s">
        <v>1590</v>
      </c>
      <c r="AI481" s="77" t="n">
        <v>0</v>
      </c>
      <c r="AJ481" s="50" t="n">
        <f aca="false">LOOKUP(Gambler2_DPDecIndex,Gambler2_DPTransDecIndex,Gambler2_DPTransIndex)</f>
        <v>936</v>
      </c>
      <c r="AK481" s="50" t="n">
        <f aca="false">SUMPRODUCT(AT948:AT949,AU948:AU949)</f>
        <v>0</v>
      </c>
      <c r="AL481" s="50" t="n">
        <f aca="false">SUMPRODUCT(AX948:AX949,AU948:AU949)</f>
        <v>2.31923686132913</v>
      </c>
      <c r="AM481" s="50" t="n">
        <f aca="false">Gambler2_DPDecReward+Gambler2_DPDecTransReward+(Gambler2_DPDecFuture/(1+Gambler2_DPDiscount))</f>
        <v>2.31923686132913</v>
      </c>
      <c r="AN481" s="50" t="n">
        <f aca="false">IF(Gambler2_DPDecIndex=INDEX(Gambler2_DPStateDec,Gambler2_DPDecStateIndex),INDEX(Gambler2_DPStateLastProb,Gambler2_DPDecStateIndex),0)</f>
        <v>0</v>
      </c>
      <c r="AP481" s="70" t="n">
        <v>468</v>
      </c>
      <c r="AQ481" s="71" t="n">
        <v>234</v>
      </c>
      <c r="AR481" s="71" t="n">
        <v>2</v>
      </c>
      <c r="AS481" s="72" t="s">
        <v>1591</v>
      </c>
      <c r="AT481" s="84" t="n">
        <v>0</v>
      </c>
      <c r="AU481" s="84" t="n">
        <v>0.600000023841858</v>
      </c>
      <c r="AV481" s="84" t="n">
        <v>24</v>
      </c>
      <c r="AW481" s="72" t="s">
        <v>139</v>
      </c>
      <c r="AX481" s="74" t="n">
        <f aca="false">INDEX(Gambler2_DPStateNextValue,Gambler2_DPTransNext)</f>
        <v>2.06442574398282</v>
      </c>
      <c r="AY481" s="74" t="n">
        <f aca="false">INDEX(Gambler2_DPDecProb,Gambler2_DPTransDecIndex)*Gambler2_DPTransProb</f>
        <v>0</v>
      </c>
    </row>
    <row r="482" customFormat="false" ht="13" hidden="false" customHeight="false" outlineLevel="0" collapsed="false">
      <c r="AE482" s="64" t="n">
        <v>469</v>
      </c>
      <c r="AF482" s="65" t="n">
        <v>31</v>
      </c>
      <c r="AG482" s="65" t="n">
        <v>4</v>
      </c>
      <c r="AH482" s="76" t="s">
        <v>1592</v>
      </c>
      <c r="AI482" s="77" t="n">
        <v>0</v>
      </c>
      <c r="AJ482" s="50" t="n">
        <f aca="false">LOOKUP(Gambler2_DPDecIndex,Gambler2_DPTransDecIndex,Gambler2_DPTransIndex)</f>
        <v>938</v>
      </c>
      <c r="AK482" s="50" t="n">
        <f aca="false">SUMPRODUCT(AT950:AT951,AU950:AU951)</f>
        <v>0</v>
      </c>
      <c r="AL482" s="50" t="n">
        <f aca="false">SUMPRODUCT(AX950:AX951,AU950:AU951)</f>
        <v>2.32235530164918</v>
      </c>
      <c r="AM482" s="50" t="n">
        <f aca="false">Gambler2_DPDecReward+Gambler2_DPDecTransReward+(Gambler2_DPDecFuture/(1+Gambler2_DPDiscount))</f>
        <v>2.32235530164918</v>
      </c>
      <c r="AN482" s="50" t="n">
        <f aca="false">IF(Gambler2_DPDecIndex=INDEX(Gambler2_DPStateDec,Gambler2_DPDecStateIndex),INDEX(Gambler2_DPStateLastProb,Gambler2_DPDecStateIndex),0)</f>
        <v>0</v>
      </c>
      <c r="AP482" s="64" t="n">
        <v>469</v>
      </c>
      <c r="AQ482" s="65" t="n">
        <v>235</v>
      </c>
      <c r="AR482" s="65" t="n">
        <v>1</v>
      </c>
      <c r="AS482" s="66" t="s">
        <v>1593</v>
      </c>
      <c r="AT482" s="85" t="n">
        <v>0</v>
      </c>
      <c r="AU482" s="85" t="n">
        <v>0.400000005960465</v>
      </c>
      <c r="AV482" s="85" t="n">
        <v>19</v>
      </c>
      <c r="AW482" s="66" t="s">
        <v>859</v>
      </c>
      <c r="AX482" s="68" t="n">
        <f aca="false">INDEX(Gambler2_DPStateNextValue,Gambler2_DPTransNext)</f>
        <v>1.83463716733191</v>
      </c>
      <c r="AY482" s="68" t="n">
        <f aca="false">INDEX(Gambler2_DPDecProb,Gambler2_DPTransDecIndex)*Gambler2_DPTransProb</f>
        <v>0</v>
      </c>
    </row>
    <row r="483" customFormat="false" ht="13" hidden="false" customHeight="false" outlineLevel="0" collapsed="false">
      <c r="AE483" s="64" t="n">
        <v>470</v>
      </c>
      <c r="AF483" s="65" t="n">
        <v>31</v>
      </c>
      <c r="AG483" s="65" t="n">
        <v>5</v>
      </c>
      <c r="AH483" s="76" t="s">
        <v>1594</v>
      </c>
      <c r="AI483" s="77" t="n">
        <v>0</v>
      </c>
      <c r="AJ483" s="50" t="n">
        <f aca="false">LOOKUP(Gambler2_DPDecIndex,Gambler2_DPTransDecIndex,Gambler2_DPTransIndex)</f>
        <v>940</v>
      </c>
      <c r="AK483" s="50" t="n">
        <f aca="false">SUMPRODUCT(AT952:AT953,AU952:AU953)</f>
        <v>0</v>
      </c>
      <c r="AL483" s="50" t="n">
        <f aca="false">SUMPRODUCT(AX952:AX953,AU952:AU953)</f>
        <v>2.32422930568691</v>
      </c>
      <c r="AM483" s="50" t="n">
        <f aca="false">Gambler2_DPDecReward+Gambler2_DPDecTransReward+(Gambler2_DPDecFuture/(1+Gambler2_DPDiscount))</f>
        <v>2.32422930568691</v>
      </c>
      <c r="AN483" s="50" t="n">
        <f aca="false">IF(Gambler2_DPDecIndex=INDEX(Gambler2_DPStateDec,Gambler2_DPDecStateIndex),INDEX(Gambler2_DPStateLastProb,Gambler2_DPDecStateIndex),0)</f>
        <v>0</v>
      </c>
      <c r="AP483" s="70" t="n">
        <v>470</v>
      </c>
      <c r="AQ483" s="71" t="n">
        <v>235</v>
      </c>
      <c r="AR483" s="71" t="n">
        <v>2</v>
      </c>
      <c r="AS483" s="72" t="s">
        <v>1595</v>
      </c>
      <c r="AT483" s="84" t="n">
        <v>0</v>
      </c>
      <c r="AU483" s="84" t="n">
        <v>0.600000023841858</v>
      </c>
      <c r="AV483" s="84" t="n">
        <v>25</v>
      </c>
      <c r="AW483" s="72" t="s">
        <v>1007</v>
      </c>
      <c r="AX483" s="74" t="n">
        <f aca="false">INDEX(Gambler2_DPStateNextValue,Gambler2_DPTransNext)</f>
        <v>2.10384385235476</v>
      </c>
      <c r="AY483" s="74" t="n">
        <f aca="false">INDEX(Gambler2_DPDecProb,Gambler2_DPTransDecIndex)*Gambler2_DPTransProb</f>
        <v>0</v>
      </c>
    </row>
    <row r="484" customFormat="false" ht="13" hidden="false" customHeight="false" outlineLevel="0" collapsed="false">
      <c r="AE484" s="64" t="n">
        <v>471</v>
      </c>
      <c r="AF484" s="65" t="n">
        <v>31</v>
      </c>
      <c r="AG484" s="65" t="n">
        <v>6</v>
      </c>
      <c r="AH484" s="76" t="s">
        <v>1596</v>
      </c>
      <c r="AI484" s="77" t="n">
        <v>0</v>
      </c>
      <c r="AJ484" s="50" t="n">
        <f aca="false">LOOKUP(Gambler2_DPDecIndex,Gambler2_DPTransDecIndex,Gambler2_DPTransIndex)</f>
        <v>942</v>
      </c>
      <c r="AK484" s="50" t="n">
        <f aca="false">SUMPRODUCT(AT954:AT955,AU954:AU955)</f>
        <v>0</v>
      </c>
      <c r="AL484" s="50" t="n">
        <f aca="false">SUMPRODUCT(AX954:AX955,AU954:AU955)</f>
        <v>2.32498665984477</v>
      </c>
      <c r="AM484" s="50" t="n">
        <f aca="false">Gambler2_DPDecReward+Gambler2_DPDecTransReward+(Gambler2_DPDecFuture/(1+Gambler2_DPDiscount))</f>
        <v>2.32498665984477</v>
      </c>
      <c r="AN484" s="50" t="n">
        <f aca="false">IF(Gambler2_DPDecIndex=INDEX(Gambler2_DPStateDec,Gambler2_DPDecStateIndex),INDEX(Gambler2_DPStateLastProb,Gambler2_DPDecStateIndex),0)</f>
        <v>0.000154793481295796</v>
      </c>
      <c r="AP484" s="64" t="n">
        <v>471</v>
      </c>
      <c r="AQ484" s="65" t="n">
        <v>236</v>
      </c>
      <c r="AR484" s="65" t="n">
        <v>1</v>
      </c>
      <c r="AS484" s="66" t="s">
        <v>1597</v>
      </c>
      <c r="AT484" s="85" t="n">
        <v>0</v>
      </c>
      <c r="AU484" s="85" t="n">
        <v>0.400000005960465</v>
      </c>
      <c r="AV484" s="85" t="n">
        <v>18</v>
      </c>
      <c r="AW484" s="66" t="s">
        <v>854</v>
      </c>
      <c r="AX484" s="68" t="n">
        <f aca="false">INDEX(Gambler2_DPStateNextValue,Gambler2_DPTransNext)</f>
        <v>1.78085393218315</v>
      </c>
      <c r="AY484" s="68" t="n">
        <f aca="false">INDEX(Gambler2_DPDecProb,Gambler2_DPTransDecIndex)*Gambler2_DPTransProb</f>
        <v>0.000371504360645757</v>
      </c>
    </row>
    <row r="485" customFormat="false" ht="13" hidden="false" customHeight="false" outlineLevel="0" collapsed="false">
      <c r="AE485" s="64" t="n">
        <v>472</v>
      </c>
      <c r="AF485" s="65" t="n">
        <v>31</v>
      </c>
      <c r="AG485" s="65" t="n">
        <v>7</v>
      </c>
      <c r="AH485" s="76" t="s">
        <v>1598</v>
      </c>
      <c r="AI485" s="77" t="n">
        <v>0</v>
      </c>
      <c r="AJ485" s="50" t="n">
        <f aca="false">LOOKUP(Gambler2_DPDecIndex,Gambler2_DPTransDecIndex,Gambler2_DPTransIndex)</f>
        <v>944</v>
      </c>
      <c r="AK485" s="50" t="n">
        <f aca="false">SUMPRODUCT(AT956:AT957,AU956:AU957)</f>
        <v>0</v>
      </c>
      <c r="AL485" s="50" t="n">
        <f aca="false">SUMPRODUCT(AX956:AX957,AU956:AU957)</f>
        <v>2.32459848444376</v>
      </c>
      <c r="AM485" s="50" t="n">
        <f aca="false">Gambler2_DPDecReward+Gambler2_DPDecTransReward+(Gambler2_DPDecFuture/(1+Gambler2_DPDiscount))</f>
        <v>2.32459848444376</v>
      </c>
      <c r="AN485" s="50" t="n">
        <f aca="false">IF(Gambler2_DPDecIndex=INDEX(Gambler2_DPStateDec,Gambler2_DPDecStateIndex),INDEX(Gambler2_DPStateLastProb,Gambler2_DPDecStateIndex),0)</f>
        <v>0</v>
      </c>
      <c r="AP485" s="70" t="n">
        <v>472</v>
      </c>
      <c r="AQ485" s="71" t="n">
        <v>236</v>
      </c>
      <c r="AR485" s="71" t="n">
        <v>2</v>
      </c>
      <c r="AS485" s="72" t="s">
        <v>1599</v>
      </c>
      <c r="AT485" s="84" t="n">
        <v>0</v>
      </c>
      <c r="AU485" s="84" t="n">
        <v>0.600000023841858</v>
      </c>
      <c r="AV485" s="84" t="n">
        <v>26</v>
      </c>
      <c r="AW485" s="72" t="s">
        <v>1060</v>
      </c>
      <c r="AX485" s="74" t="n">
        <f aca="false">INDEX(Gambler2_DPStateNextValue,Gambler2_DPTransNext)</f>
        <v>2.14177509745798</v>
      </c>
      <c r="AY485" s="74" t="n">
        <f aca="false">INDEX(Gambler2_DPDecProb,Gambler2_DPTransDecIndex)*Gambler2_DPTransProb</f>
        <v>0.000557256554808251</v>
      </c>
    </row>
    <row r="486" customFormat="false" ht="13" hidden="false" customHeight="false" outlineLevel="0" collapsed="false">
      <c r="AE486" s="64" t="n">
        <v>473</v>
      </c>
      <c r="AF486" s="65" t="n">
        <v>31</v>
      </c>
      <c r="AG486" s="65" t="n">
        <v>8</v>
      </c>
      <c r="AH486" s="76" t="s">
        <v>1600</v>
      </c>
      <c r="AI486" s="77" t="n">
        <v>0</v>
      </c>
      <c r="AJ486" s="50" t="n">
        <f aca="false">LOOKUP(Gambler2_DPDecIndex,Gambler2_DPTransDecIndex,Gambler2_DPTransIndex)</f>
        <v>946</v>
      </c>
      <c r="AK486" s="50" t="n">
        <f aca="false">SUMPRODUCT(AT958:AT959,AU958:AU959)</f>
        <v>0</v>
      </c>
      <c r="AL486" s="50" t="n">
        <f aca="false">SUMPRODUCT(AX958:AX959,AU958:AU959)</f>
        <v>2.3231353507494</v>
      </c>
      <c r="AM486" s="50" t="n">
        <f aca="false">Gambler2_DPDecReward+Gambler2_DPDecTransReward+(Gambler2_DPDecFuture/(1+Gambler2_DPDiscount))</f>
        <v>2.3231353507494</v>
      </c>
      <c r="AN486" s="50" t="n">
        <f aca="false">IF(Gambler2_DPDecIndex=INDEX(Gambler2_DPStateDec,Gambler2_DPDecStateIndex),INDEX(Gambler2_DPStateLastProb,Gambler2_DPDecStateIndex),0)</f>
        <v>0</v>
      </c>
      <c r="AP486" s="64" t="n">
        <v>473</v>
      </c>
      <c r="AQ486" s="65" t="n">
        <v>237</v>
      </c>
      <c r="AR486" s="65" t="n">
        <v>1</v>
      </c>
      <c r="AS486" s="66" t="s">
        <v>1601</v>
      </c>
      <c r="AT486" s="85" t="n">
        <v>0</v>
      </c>
      <c r="AU486" s="85" t="n">
        <v>0.400000005960465</v>
      </c>
      <c r="AV486" s="85" t="n">
        <v>17</v>
      </c>
      <c r="AW486" s="66" t="s">
        <v>817</v>
      </c>
      <c r="AX486" s="68" t="n">
        <f aca="false">INDEX(Gambler2_DPStateNextValue,Gambler2_DPTransNext)</f>
        <v>1.72421039684329</v>
      </c>
      <c r="AY486" s="68" t="n">
        <f aca="false">INDEX(Gambler2_DPDecProb,Gambler2_DPTransDecIndex)*Gambler2_DPTransProb</f>
        <v>0</v>
      </c>
    </row>
    <row r="487" customFormat="false" ht="13" hidden="false" customHeight="false" outlineLevel="0" collapsed="false">
      <c r="AE487" s="64" t="n">
        <v>474</v>
      </c>
      <c r="AF487" s="65" t="n">
        <v>31</v>
      </c>
      <c r="AG487" s="65" t="n">
        <v>9</v>
      </c>
      <c r="AH487" s="76" t="s">
        <v>1602</v>
      </c>
      <c r="AI487" s="77" t="n">
        <v>0</v>
      </c>
      <c r="AJ487" s="50" t="n">
        <f aca="false">LOOKUP(Gambler2_DPDecIndex,Gambler2_DPTransDecIndex,Gambler2_DPTransIndex)</f>
        <v>948</v>
      </c>
      <c r="AK487" s="50" t="n">
        <f aca="false">SUMPRODUCT(AT960:AT961,AU960:AU961)</f>
        <v>0</v>
      </c>
      <c r="AL487" s="50" t="n">
        <f aca="false">SUMPRODUCT(AX960:AX961,AU960:AU961)</f>
        <v>2.32043343503069</v>
      </c>
      <c r="AM487" s="50" t="n">
        <f aca="false">Gambler2_DPDecReward+Gambler2_DPDecTransReward+(Gambler2_DPDecFuture/(1+Gambler2_DPDiscount))</f>
        <v>2.32043343503069</v>
      </c>
      <c r="AN487" s="50" t="n">
        <f aca="false">IF(Gambler2_DPDecIndex=INDEX(Gambler2_DPStateDec,Gambler2_DPDecStateIndex),INDEX(Gambler2_DPStateLastProb,Gambler2_DPDecStateIndex),0)</f>
        <v>0</v>
      </c>
      <c r="AP487" s="70" t="n">
        <v>474</v>
      </c>
      <c r="AQ487" s="71" t="n">
        <v>237</v>
      </c>
      <c r="AR487" s="71" t="n">
        <v>2</v>
      </c>
      <c r="AS487" s="72" t="s">
        <v>1603</v>
      </c>
      <c r="AT487" s="84" t="n">
        <v>0</v>
      </c>
      <c r="AU487" s="84" t="n">
        <v>0.600000023841858</v>
      </c>
      <c r="AV487" s="84" t="n">
        <v>27</v>
      </c>
      <c r="AW487" s="72" t="s">
        <v>1065</v>
      </c>
      <c r="AX487" s="74" t="n">
        <f aca="false">INDEX(Gambler2_DPStateNextValue,Gambler2_DPTransNext)</f>
        <v>2.17808437903321</v>
      </c>
      <c r="AY487" s="74" t="n">
        <f aca="false">INDEX(Gambler2_DPDecProb,Gambler2_DPTransDecIndex)*Gambler2_DPTransProb</f>
        <v>0</v>
      </c>
    </row>
    <row r="488" customFormat="false" ht="13" hidden="false" customHeight="false" outlineLevel="0" collapsed="false">
      <c r="AE488" s="64" t="n">
        <v>475</v>
      </c>
      <c r="AF488" s="65" t="n">
        <v>31</v>
      </c>
      <c r="AG488" s="65" t="n">
        <v>10</v>
      </c>
      <c r="AH488" s="76" t="s">
        <v>1604</v>
      </c>
      <c r="AI488" s="77" t="n">
        <v>0</v>
      </c>
      <c r="AJ488" s="50" t="n">
        <f aca="false">LOOKUP(Gambler2_DPDecIndex,Gambler2_DPTransDecIndex,Gambler2_DPTransIndex)</f>
        <v>950</v>
      </c>
      <c r="AK488" s="50" t="n">
        <f aca="false">SUMPRODUCT(AT962:AT963,AU962:AU963)</f>
        <v>0</v>
      </c>
      <c r="AL488" s="50" t="n">
        <f aca="false">SUMPRODUCT(AX962:AX963,AU962:AU963)</f>
        <v>2.31639720605973</v>
      </c>
      <c r="AM488" s="50" t="n">
        <f aca="false">Gambler2_DPDecReward+Gambler2_DPDecTransReward+(Gambler2_DPDecFuture/(1+Gambler2_DPDiscount))</f>
        <v>2.31639720605973</v>
      </c>
      <c r="AN488" s="50" t="n">
        <f aca="false">IF(Gambler2_DPDecIndex=INDEX(Gambler2_DPStateDec,Gambler2_DPDecStateIndex),INDEX(Gambler2_DPStateLastProb,Gambler2_DPDecStateIndex),0)</f>
        <v>0</v>
      </c>
      <c r="AP488" s="64" t="n">
        <v>475</v>
      </c>
      <c r="AQ488" s="65" t="n">
        <v>238</v>
      </c>
      <c r="AR488" s="65" t="n">
        <v>1</v>
      </c>
      <c r="AS488" s="66" t="s">
        <v>1605</v>
      </c>
      <c r="AT488" s="85" t="n">
        <v>0</v>
      </c>
      <c r="AU488" s="85" t="n">
        <v>0.400000005960465</v>
      </c>
      <c r="AV488" s="85" t="n">
        <v>16</v>
      </c>
      <c r="AW488" s="66" t="s">
        <v>131</v>
      </c>
      <c r="AX488" s="68" t="n">
        <f aca="false">INDEX(Gambler2_DPStateNextValue,Gambler2_DPTransNext)</f>
        <v>1.66369616566702</v>
      </c>
      <c r="AY488" s="68" t="n">
        <f aca="false">INDEX(Gambler2_DPDecProb,Gambler2_DPTransDecIndex)*Gambler2_DPTransProb</f>
        <v>0</v>
      </c>
    </row>
    <row r="489" customFormat="false" ht="13" hidden="false" customHeight="false" outlineLevel="0" collapsed="false">
      <c r="AE489" s="64" t="n">
        <v>476</v>
      </c>
      <c r="AF489" s="65" t="n">
        <v>31</v>
      </c>
      <c r="AG489" s="65" t="n">
        <v>11</v>
      </c>
      <c r="AH489" s="76" t="s">
        <v>1606</v>
      </c>
      <c r="AI489" s="77" t="n">
        <v>0</v>
      </c>
      <c r="AJ489" s="50" t="n">
        <f aca="false">LOOKUP(Gambler2_DPDecIndex,Gambler2_DPTransDecIndex,Gambler2_DPTransIndex)</f>
        <v>952</v>
      </c>
      <c r="AK489" s="50" t="n">
        <f aca="false">SUMPRODUCT(AT964:AT965,AU964:AU965)</f>
        <v>0</v>
      </c>
      <c r="AL489" s="50" t="n">
        <f aca="false">SUMPRODUCT(AX964:AX965,AU964:AU965)</f>
        <v>2.31106286611939</v>
      </c>
      <c r="AM489" s="50" t="n">
        <f aca="false">Gambler2_DPDecReward+Gambler2_DPDecTransReward+(Gambler2_DPDecFuture/(1+Gambler2_DPDiscount))</f>
        <v>2.31106286611939</v>
      </c>
      <c r="AN489" s="50" t="n">
        <f aca="false">IF(Gambler2_DPDecIndex=INDEX(Gambler2_DPStateDec,Gambler2_DPDecStateIndex),INDEX(Gambler2_DPStateLastProb,Gambler2_DPDecStateIndex),0)</f>
        <v>0</v>
      </c>
      <c r="AP489" s="70" t="n">
        <v>476</v>
      </c>
      <c r="AQ489" s="71" t="n">
        <v>238</v>
      </c>
      <c r="AR489" s="71" t="n">
        <v>2</v>
      </c>
      <c r="AS489" s="72" t="s">
        <v>1607</v>
      </c>
      <c r="AT489" s="84" t="n">
        <v>0</v>
      </c>
      <c r="AU489" s="84" t="n">
        <v>0.600000023841858</v>
      </c>
      <c r="AV489" s="84" t="n">
        <v>28</v>
      </c>
      <c r="AW489" s="72" t="s">
        <v>142</v>
      </c>
      <c r="AX489" s="74" t="n">
        <f aca="false">INDEX(Gambler2_DPStateNextValue,Gambler2_DPTransNext)</f>
        <v>2.21299933266866</v>
      </c>
      <c r="AY489" s="74" t="n">
        <f aca="false">INDEX(Gambler2_DPDecProb,Gambler2_DPTransDecIndex)*Gambler2_DPTransProb</f>
        <v>0</v>
      </c>
    </row>
    <row r="490" customFormat="false" ht="13" hidden="false" customHeight="false" outlineLevel="0" collapsed="false">
      <c r="AE490" s="64" t="n">
        <v>477</v>
      </c>
      <c r="AF490" s="65" t="n">
        <v>31</v>
      </c>
      <c r="AG490" s="65" t="n">
        <v>12</v>
      </c>
      <c r="AH490" s="76" t="s">
        <v>1608</v>
      </c>
      <c r="AI490" s="77" t="n">
        <v>0</v>
      </c>
      <c r="AJ490" s="50" t="n">
        <f aca="false">LOOKUP(Gambler2_DPDecIndex,Gambler2_DPTransDecIndex,Gambler2_DPTransIndex)</f>
        <v>954</v>
      </c>
      <c r="AK490" s="50" t="n">
        <f aca="false">SUMPRODUCT(AT966:AT967,AU966:AU967)</f>
        <v>0</v>
      </c>
      <c r="AL490" s="50" t="n">
        <f aca="false">SUMPRODUCT(AX966:AX967,AU966:AU967)</f>
        <v>2.30429011872295</v>
      </c>
      <c r="AM490" s="50" t="n">
        <f aca="false">Gambler2_DPDecReward+Gambler2_DPDecTransReward+(Gambler2_DPDecFuture/(1+Gambler2_DPDiscount))</f>
        <v>2.30429011872295</v>
      </c>
      <c r="AN490" s="50" t="n">
        <f aca="false">IF(Gambler2_DPDecIndex=INDEX(Gambler2_DPStateDec,Gambler2_DPDecStateIndex),INDEX(Gambler2_DPStateLastProb,Gambler2_DPDecStateIndex),0)</f>
        <v>0</v>
      </c>
      <c r="AP490" s="64" t="n">
        <v>477</v>
      </c>
      <c r="AQ490" s="65" t="n">
        <v>239</v>
      </c>
      <c r="AR490" s="65" t="n">
        <v>1</v>
      </c>
      <c r="AS490" s="66" t="s">
        <v>1609</v>
      </c>
      <c r="AT490" s="85" t="n">
        <v>0</v>
      </c>
      <c r="AU490" s="85" t="n">
        <v>0.400000005960465</v>
      </c>
      <c r="AV490" s="85" t="n">
        <v>15</v>
      </c>
      <c r="AW490" s="66" t="s">
        <v>772</v>
      </c>
      <c r="AX490" s="68" t="n">
        <f aca="false">INDEX(Gambler2_DPStateNextValue,Gambler2_DPTransNext)</f>
        <v>1.59916471893327</v>
      </c>
      <c r="AY490" s="68" t="n">
        <f aca="false">INDEX(Gambler2_DPDecProb,Gambler2_DPTransDecIndex)*Gambler2_DPTransProb</f>
        <v>0</v>
      </c>
    </row>
    <row r="491" customFormat="false" ht="13" hidden="false" customHeight="false" outlineLevel="0" collapsed="false">
      <c r="AE491" s="64" t="n">
        <v>478</v>
      </c>
      <c r="AF491" s="65" t="n">
        <v>31</v>
      </c>
      <c r="AG491" s="65" t="n">
        <v>13</v>
      </c>
      <c r="AH491" s="76" t="s">
        <v>1610</v>
      </c>
      <c r="AI491" s="77" t="n">
        <v>0</v>
      </c>
      <c r="AJ491" s="50" t="n">
        <f aca="false">LOOKUP(Gambler2_DPDecIndex,Gambler2_DPTransDecIndex,Gambler2_DPTransIndex)</f>
        <v>956</v>
      </c>
      <c r="AK491" s="50" t="n">
        <f aca="false">SUMPRODUCT(AT968:AT969,AU968:AU969)</f>
        <v>0</v>
      </c>
      <c r="AL491" s="50" t="n">
        <f aca="false">SUMPRODUCT(AX968:AX969,AU968:AU969)</f>
        <v>2.29603954568591</v>
      </c>
      <c r="AM491" s="50" t="n">
        <f aca="false">Gambler2_DPDecReward+Gambler2_DPDecTransReward+(Gambler2_DPDecFuture/(1+Gambler2_DPDiscount))</f>
        <v>2.29603954568591</v>
      </c>
      <c r="AN491" s="50" t="n">
        <f aca="false">IF(Gambler2_DPDecIndex=INDEX(Gambler2_DPStateDec,Gambler2_DPDecStateIndex),INDEX(Gambler2_DPStateLastProb,Gambler2_DPDecStateIndex),0)</f>
        <v>0</v>
      </c>
      <c r="AP491" s="70" t="n">
        <v>478</v>
      </c>
      <c r="AQ491" s="71" t="n">
        <v>239</v>
      </c>
      <c r="AR491" s="71" t="n">
        <v>2</v>
      </c>
      <c r="AS491" s="72" t="s">
        <v>1611</v>
      </c>
      <c r="AT491" s="84" t="n">
        <v>0</v>
      </c>
      <c r="AU491" s="84" t="n">
        <v>0.600000023841858</v>
      </c>
      <c r="AV491" s="84" t="n">
        <v>29</v>
      </c>
      <c r="AW491" s="72" t="s">
        <v>1126</v>
      </c>
      <c r="AX491" s="74" t="n">
        <f aca="false">INDEX(Gambler2_DPStateNextValue,Gambler2_DPTransNext)</f>
        <v>2.24642942443658</v>
      </c>
      <c r="AY491" s="74" t="n">
        <f aca="false">INDEX(Gambler2_DPDecProb,Gambler2_DPTransDecIndex)*Gambler2_DPTransProb</f>
        <v>0</v>
      </c>
    </row>
    <row r="492" customFormat="false" ht="13" hidden="false" customHeight="false" outlineLevel="0" collapsed="false">
      <c r="AE492" s="64" t="n">
        <v>479</v>
      </c>
      <c r="AF492" s="65" t="n">
        <v>31</v>
      </c>
      <c r="AG492" s="65" t="n">
        <v>14</v>
      </c>
      <c r="AH492" s="76" t="s">
        <v>1612</v>
      </c>
      <c r="AI492" s="77" t="n">
        <v>0</v>
      </c>
      <c r="AJ492" s="50" t="n">
        <f aca="false">LOOKUP(Gambler2_DPDecIndex,Gambler2_DPTransDecIndex,Gambler2_DPTransIndex)</f>
        <v>958</v>
      </c>
      <c r="AK492" s="50" t="n">
        <f aca="false">SUMPRODUCT(AT970:AT971,AU970:AU971)</f>
        <v>0</v>
      </c>
      <c r="AL492" s="50" t="n">
        <f aca="false">SUMPRODUCT(AX970:AX971,AU970:AU971)</f>
        <v>2.28618520120714</v>
      </c>
      <c r="AM492" s="50" t="n">
        <f aca="false">Gambler2_DPDecReward+Gambler2_DPDecTransReward+(Gambler2_DPDecFuture/(1+Gambler2_DPDiscount))</f>
        <v>2.28618520120714</v>
      </c>
      <c r="AN492" s="50" t="n">
        <f aca="false">IF(Gambler2_DPDecIndex=INDEX(Gambler2_DPStateDec,Gambler2_DPDecStateIndex),INDEX(Gambler2_DPStateLastProb,Gambler2_DPDecStateIndex),0)</f>
        <v>0</v>
      </c>
      <c r="AP492" s="64" t="n">
        <v>479</v>
      </c>
      <c r="AQ492" s="65" t="n">
        <v>240</v>
      </c>
      <c r="AR492" s="65" t="n">
        <v>1</v>
      </c>
      <c r="AS492" s="66" t="s">
        <v>1613</v>
      </c>
      <c r="AT492" s="85" t="n">
        <v>0</v>
      </c>
      <c r="AU492" s="85" t="n">
        <v>0.400000005960465</v>
      </c>
      <c r="AV492" s="85" t="n">
        <v>14</v>
      </c>
      <c r="AW492" s="66" t="s">
        <v>765</v>
      </c>
      <c r="AX492" s="68" t="n">
        <f aca="false">INDEX(Gambler2_DPStateNextValue,Gambler2_DPTransNext)</f>
        <v>1.52990005796425</v>
      </c>
      <c r="AY492" s="68" t="n">
        <f aca="false">INDEX(Gambler2_DPDecProb,Gambler2_DPTransDecIndex)*Gambler2_DPTransProb</f>
        <v>0</v>
      </c>
    </row>
    <row r="493" customFormat="false" ht="13" hidden="false" customHeight="false" outlineLevel="0" collapsed="false">
      <c r="AE493" s="64" t="n">
        <v>480</v>
      </c>
      <c r="AF493" s="65" t="n">
        <v>31</v>
      </c>
      <c r="AG493" s="65" t="n">
        <v>15</v>
      </c>
      <c r="AH493" s="76" t="s">
        <v>1614</v>
      </c>
      <c r="AI493" s="77" t="n">
        <v>0</v>
      </c>
      <c r="AJ493" s="50" t="n">
        <f aca="false">LOOKUP(Gambler2_DPDecIndex,Gambler2_DPTransDecIndex,Gambler2_DPTransIndex)</f>
        <v>960</v>
      </c>
      <c r="AK493" s="50" t="n">
        <f aca="false">SUMPRODUCT(AT972:AT973,AU972:AU973)</f>
        <v>0</v>
      </c>
      <c r="AL493" s="50" t="n">
        <f aca="false">SUMPRODUCT(AX972:AX973,AU972:AU973)</f>
        <v>2.27476555578502</v>
      </c>
      <c r="AM493" s="50" t="n">
        <f aca="false">Gambler2_DPDecReward+Gambler2_DPDecTransReward+(Gambler2_DPDecFuture/(1+Gambler2_DPDiscount))</f>
        <v>2.27476555578502</v>
      </c>
      <c r="AN493" s="50" t="n">
        <f aca="false">IF(Gambler2_DPDecIndex=INDEX(Gambler2_DPStateDec,Gambler2_DPDecStateIndex),INDEX(Gambler2_DPStateLastProb,Gambler2_DPDecStateIndex),0)</f>
        <v>0</v>
      </c>
      <c r="AP493" s="70" t="n">
        <v>480</v>
      </c>
      <c r="AQ493" s="71" t="n">
        <v>240</v>
      </c>
      <c r="AR493" s="71" t="n">
        <v>2</v>
      </c>
      <c r="AS493" s="72" t="s">
        <v>1615</v>
      </c>
      <c r="AT493" s="84" t="n">
        <v>0</v>
      </c>
      <c r="AU493" s="84" t="n">
        <v>0.600000023841858</v>
      </c>
      <c r="AV493" s="84" t="n">
        <v>30</v>
      </c>
      <c r="AW493" s="72" t="s">
        <v>1187</v>
      </c>
      <c r="AX493" s="74" t="n">
        <f aca="false">INDEX(Gambler2_DPStateNextValue,Gambler2_DPTransNext)</f>
        <v>2.27857535965309</v>
      </c>
      <c r="AY493" s="74" t="n">
        <f aca="false">INDEX(Gambler2_DPDecProb,Gambler2_DPTransDecIndex)*Gambler2_DPTransProb</f>
        <v>0</v>
      </c>
    </row>
    <row r="494" customFormat="false" ht="13" hidden="false" customHeight="false" outlineLevel="0" collapsed="false">
      <c r="AE494" s="64" t="n">
        <v>481</v>
      </c>
      <c r="AF494" s="65" t="n">
        <v>31</v>
      </c>
      <c r="AG494" s="65" t="n">
        <v>16</v>
      </c>
      <c r="AH494" s="76" t="s">
        <v>1616</v>
      </c>
      <c r="AI494" s="77" t="n">
        <v>0</v>
      </c>
      <c r="AJ494" s="50" t="n">
        <f aca="false">LOOKUP(Gambler2_DPDecIndex,Gambler2_DPTransDecIndex,Gambler2_DPTransIndex)</f>
        <v>962</v>
      </c>
      <c r="AK494" s="50" t="n">
        <f aca="false">SUMPRODUCT(AT974:AT975,AU974:AU975)</f>
        <v>0</v>
      </c>
      <c r="AL494" s="50" t="n">
        <f aca="false">SUMPRODUCT(AX974:AX975,AU974:AU975)</f>
        <v>2.26138948004043</v>
      </c>
      <c r="AM494" s="50" t="n">
        <f aca="false">Gambler2_DPDecReward+Gambler2_DPDecTransReward+(Gambler2_DPDecFuture/(1+Gambler2_DPDiscount))</f>
        <v>2.26138948004043</v>
      </c>
      <c r="AN494" s="50" t="n">
        <f aca="false">IF(Gambler2_DPDecIndex=INDEX(Gambler2_DPStateDec,Gambler2_DPDecStateIndex),INDEX(Gambler2_DPStateLastProb,Gambler2_DPDecStateIndex),0)</f>
        <v>0</v>
      </c>
      <c r="AP494" s="64" t="n">
        <v>481</v>
      </c>
      <c r="AQ494" s="65" t="n">
        <v>241</v>
      </c>
      <c r="AR494" s="65" t="n">
        <v>1</v>
      </c>
      <c r="AS494" s="66" t="s">
        <v>1617</v>
      </c>
      <c r="AT494" s="85" t="n">
        <v>0</v>
      </c>
      <c r="AU494" s="85" t="n">
        <v>0.400000005960465</v>
      </c>
      <c r="AV494" s="85" t="n">
        <v>13</v>
      </c>
      <c r="AW494" s="66" t="s">
        <v>722</v>
      </c>
      <c r="AX494" s="68" t="n">
        <f aca="false">INDEX(Gambler2_DPStateNextValue,Gambler2_DPTransNext)</f>
        <v>1.45477785676518</v>
      </c>
      <c r="AY494" s="68" t="n">
        <f aca="false">INDEX(Gambler2_DPDecProb,Gambler2_DPTransDecIndex)*Gambler2_DPTransProb</f>
        <v>0</v>
      </c>
    </row>
    <row r="495" customFormat="false" ht="13" hidden="false" customHeight="false" outlineLevel="0" collapsed="false">
      <c r="AE495" s="64" t="n">
        <v>482</v>
      </c>
      <c r="AF495" s="65" t="n">
        <v>31</v>
      </c>
      <c r="AG495" s="65" t="n">
        <v>17</v>
      </c>
      <c r="AH495" s="76" t="s">
        <v>1618</v>
      </c>
      <c r="AI495" s="77" t="n">
        <v>0</v>
      </c>
      <c r="AJ495" s="50" t="n">
        <f aca="false">LOOKUP(Gambler2_DPDecIndex,Gambler2_DPTransDecIndex,Gambler2_DPTransIndex)</f>
        <v>964</v>
      </c>
      <c r="AK495" s="50" t="n">
        <f aca="false">SUMPRODUCT(AT976:AT977,AU976:AU977)</f>
        <v>0</v>
      </c>
      <c r="AL495" s="50" t="n">
        <f aca="false">SUMPRODUCT(AX976:AX977,AU976:AU977)</f>
        <v>2.24602304052642</v>
      </c>
      <c r="AM495" s="50" t="n">
        <f aca="false">Gambler2_DPDecReward+Gambler2_DPDecTransReward+(Gambler2_DPDecFuture/(1+Gambler2_DPDiscount))</f>
        <v>2.24602304052642</v>
      </c>
      <c r="AN495" s="50" t="n">
        <f aca="false">IF(Gambler2_DPDecIndex=INDEX(Gambler2_DPStateDec,Gambler2_DPDecStateIndex),INDEX(Gambler2_DPStateLastProb,Gambler2_DPDecStateIndex),0)</f>
        <v>0</v>
      </c>
      <c r="AP495" s="70" t="n">
        <v>482</v>
      </c>
      <c r="AQ495" s="71" t="n">
        <v>241</v>
      </c>
      <c r="AR495" s="71" t="n">
        <v>2</v>
      </c>
      <c r="AS495" s="72" t="s">
        <v>1619</v>
      </c>
      <c r="AT495" s="84" t="n">
        <v>0</v>
      </c>
      <c r="AU495" s="84" t="n">
        <v>0.600000023841858</v>
      </c>
      <c r="AV495" s="84" t="n">
        <v>31</v>
      </c>
      <c r="AW495" s="72" t="s">
        <v>1192</v>
      </c>
      <c r="AX495" s="74" t="n">
        <f aca="false">INDEX(Gambler2_DPStateNextValue,Gambler2_DPTransNext)</f>
        <v>2.3095001451026</v>
      </c>
      <c r="AY495" s="74" t="n">
        <f aca="false">INDEX(Gambler2_DPDecProb,Gambler2_DPTransDecIndex)*Gambler2_DPTransProb</f>
        <v>0</v>
      </c>
    </row>
    <row r="496" customFormat="false" ht="13" hidden="false" customHeight="false" outlineLevel="0" collapsed="false">
      <c r="AE496" s="64" t="n">
        <v>483</v>
      </c>
      <c r="AF496" s="65" t="n">
        <v>31</v>
      </c>
      <c r="AG496" s="65" t="n">
        <v>18</v>
      </c>
      <c r="AH496" s="76" t="s">
        <v>1620</v>
      </c>
      <c r="AI496" s="77" t="n">
        <v>0</v>
      </c>
      <c r="AJ496" s="50" t="n">
        <f aca="false">LOOKUP(Gambler2_DPDecIndex,Gambler2_DPTransDecIndex,Gambler2_DPTransIndex)</f>
        <v>966</v>
      </c>
      <c r="AK496" s="50" t="n">
        <f aca="false">SUMPRODUCT(AT978:AT979,AU978:AU979)</f>
        <v>0</v>
      </c>
      <c r="AL496" s="50" t="n">
        <f aca="false">SUMPRODUCT(AX978:AX979,AU978:AU979)</f>
        <v>2.22841813678855</v>
      </c>
      <c r="AM496" s="50" t="n">
        <f aca="false">Gambler2_DPDecReward+Gambler2_DPDecTransReward+(Gambler2_DPDecFuture/(1+Gambler2_DPDiscount))</f>
        <v>2.22841813678855</v>
      </c>
      <c r="AN496" s="50" t="n">
        <f aca="false">IF(Gambler2_DPDecIndex=INDEX(Gambler2_DPStateDec,Gambler2_DPDecStateIndex),INDEX(Gambler2_DPStateLastProb,Gambler2_DPDecStateIndex),0)</f>
        <v>0</v>
      </c>
      <c r="AP496" s="64" t="n">
        <v>483</v>
      </c>
      <c r="AQ496" s="65" t="n">
        <v>242</v>
      </c>
      <c r="AR496" s="65" t="n">
        <v>1</v>
      </c>
      <c r="AS496" s="66" t="s">
        <v>1621</v>
      </c>
      <c r="AT496" s="85" t="n">
        <v>0</v>
      </c>
      <c r="AU496" s="85" t="n">
        <v>0.400000005960465</v>
      </c>
      <c r="AV496" s="85" t="n">
        <v>12</v>
      </c>
      <c r="AW496" s="66" t="s">
        <v>127</v>
      </c>
      <c r="AX496" s="68" t="n">
        <f aca="false">INDEX(Gambler2_DPStateNextValue,Gambler2_DPTransNext)</f>
        <v>1.37445561300664</v>
      </c>
      <c r="AY496" s="68" t="n">
        <f aca="false">INDEX(Gambler2_DPDecProb,Gambler2_DPTransDecIndex)*Gambler2_DPTransProb</f>
        <v>0</v>
      </c>
    </row>
    <row r="497" customFormat="false" ht="13" hidden="false" customHeight="false" outlineLevel="0" collapsed="false">
      <c r="AE497" s="64" t="n">
        <v>484</v>
      </c>
      <c r="AF497" s="65" t="n">
        <v>31</v>
      </c>
      <c r="AG497" s="65" t="n">
        <v>19</v>
      </c>
      <c r="AH497" s="76" t="s">
        <v>1622</v>
      </c>
      <c r="AI497" s="77" t="n">
        <v>0</v>
      </c>
      <c r="AJ497" s="50" t="n">
        <f aca="false">LOOKUP(Gambler2_DPDecIndex,Gambler2_DPTransDecIndex,Gambler2_DPTransIndex)</f>
        <v>968</v>
      </c>
      <c r="AK497" s="50" t="n">
        <f aca="false">SUMPRODUCT(AT980:AT981,AU980:AU981)</f>
        <v>0</v>
      </c>
      <c r="AL497" s="50" t="n">
        <f aca="false">SUMPRODUCT(AX980:AX981,AU980:AU981)</f>
        <v>2.20816285942074</v>
      </c>
      <c r="AM497" s="50" t="n">
        <f aca="false">Gambler2_DPDecReward+Gambler2_DPDecTransReward+(Gambler2_DPDecFuture/(1+Gambler2_DPDiscount))</f>
        <v>2.20816285942074</v>
      </c>
      <c r="AN497" s="50" t="n">
        <f aca="false">IF(Gambler2_DPDecIndex=INDEX(Gambler2_DPStateDec,Gambler2_DPDecStateIndex),INDEX(Gambler2_DPStateLastProb,Gambler2_DPDecStateIndex),0)</f>
        <v>0</v>
      </c>
      <c r="AP497" s="70" t="n">
        <v>484</v>
      </c>
      <c r="AQ497" s="71" t="n">
        <v>242</v>
      </c>
      <c r="AR497" s="71" t="n">
        <v>2</v>
      </c>
      <c r="AS497" s="72" t="s">
        <v>1623</v>
      </c>
      <c r="AT497" s="84" t="n">
        <v>0</v>
      </c>
      <c r="AU497" s="84" t="n">
        <v>0.600000023841858</v>
      </c>
      <c r="AV497" s="84" t="n">
        <v>32</v>
      </c>
      <c r="AW497" s="72" t="s">
        <v>145</v>
      </c>
      <c r="AX497" s="74" t="n">
        <f aca="false">INDEX(Gambler2_DPStateNextValue,Gambler2_DPTransNext)</f>
        <v>2.3392141381325</v>
      </c>
      <c r="AY497" s="74" t="n">
        <f aca="false">INDEX(Gambler2_DPDecProb,Gambler2_DPTransDecIndex)*Gambler2_DPTransProb</f>
        <v>0</v>
      </c>
    </row>
    <row r="498" customFormat="false" ht="13" hidden="false" customHeight="false" outlineLevel="0" collapsed="false">
      <c r="AE498" s="64" t="n">
        <v>485</v>
      </c>
      <c r="AF498" s="65" t="n">
        <v>31</v>
      </c>
      <c r="AG498" s="65" t="n">
        <v>20</v>
      </c>
      <c r="AH498" s="76" t="s">
        <v>1624</v>
      </c>
      <c r="AI498" s="77" t="n">
        <v>0</v>
      </c>
      <c r="AJ498" s="50" t="n">
        <f aca="false">LOOKUP(Gambler2_DPDecIndex,Gambler2_DPTransDecIndex,Gambler2_DPTransIndex)</f>
        <v>970</v>
      </c>
      <c r="AK498" s="50" t="n">
        <f aca="false">SUMPRODUCT(AT982:AT983,AU982:AU983)</f>
        <v>0</v>
      </c>
      <c r="AL498" s="50" t="n">
        <f aca="false">SUMPRODUCT(AX982:AX983,AU982:AU983)</f>
        <v>2.185535841005</v>
      </c>
      <c r="AM498" s="50" t="n">
        <f aca="false">Gambler2_DPDecReward+Gambler2_DPDecTransReward+(Gambler2_DPDecFuture/(1+Gambler2_DPDiscount))</f>
        <v>2.185535841005</v>
      </c>
      <c r="AN498" s="50" t="n">
        <f aca="false">IF(Gambler2_DPDecIndex=INDEX(Gambler2_DPStateDec,Gambler2_DPDecStateIndex),INDEX(Gambler2_DPStateLastProb,Gambler2_DPDecStateIndex),0)</f>
        <v>0</v>
      </c>
      <c r="AP498" s="64" t="n">
        <v>485</v>
      </c>
      <c r="AQ498" s="65" t="n">
        <v>243</v>
      </c>
      <c r="AR498" s="65" t="n">
        <v>1</v>
      </c>
      <c r="AS498" s="66" t="s">
        <v>1625</v>
      </c>
      <c r="AT498" s="85" t="n">
        <v>0</v>
      </c>
      <c r="AU498" s="85" t="n">
        <v>0.400000005960465</v>
      </c>
      <c r="AV498" s="85" t="n">
        <v>11</v>
      </c>
      <c r="AW498" s="66" t="s">
        <v>679</v>
      </c>
      <c r="AX498" s="68" t="n">
        <f aca="false">INDEX(Gambler2_DPStateNextValue,Gambler2_DPTransNext)</f>
        <v>1.28653891862141</v>
      </c>
      <c r="AY498" s="68" t="n">
        <f aca="false">INDEX(Gambler2_DPDecProb,Gambler2_DPTransDecIndex)*Gambler2_DPTransProb</f>
        <v>0</v>
      </c>
    </row>
    <row r="499" customFormat="false" ht="13" hidden="false" customHeight="false" outlineLevel="0" collapsed="false">
      <c r="AE499" s="64" t="n">
        <v>486</v>
      </c>
      <c r="AF499" s="65" t="n">
        <v>31</v>
      </c>
      <c r="AG499" s="65" t="n">
        <v>21</v>
      </c>
      <c r="AH499" s="76" t="s">
        <v>1626</v>
      </c>
      <c r="AI499" s="77" t="n">
        <v>0</v>
      </c>
      <c r="AJ499" s="50" t="n">
        <f aca="false">LOOKUP(Gambler2_DPDecIndex,Gambler2_DPTransDecIndex,Gambler2_DPTransIndex)</f>
        <v>972</v>
      </c>
      <c r="AK499" s="50" t="n">
        <f aca="false">SUMPRODUCT(AT984:AT985,AU984:AU985)</f>
        <v>0</v>
      </c>
      <c r="AL499" s="50" t="n">
        <f aca="false">SUMPRODUCT(AX984:AX985,AU984:AU985)</f>
        <v>2.15957532593569</v>
      </c>
      <c r="AM499" s="50" t="n">
        <f aca="false">Gambler2_DPDecReward+Gambler2_DPDecTransReward+(Gambler2_DPDecFuture/(1+Gambler2_DPDiscount))</f>
        <v>2.15957532593569</v>
      </c>
      <c r="AN499" s="50" t="n">
        <f aca="false">IF(Gambler2_DPDecIndex=INDEX(Gambler2_DPStateDec,Gambler2_DPDecStateIndex),INDEX(Gambler2_DPStateLastProb,Gambler2_DPDecStateIndex),0)</f>
        <v>0</v>
      </c>
      <c r="AP499" s="70" t="n">
        <v>486</v>
      </c>
      <c r="AQ499" s="71" t="n">
        <v>243</v>
      </c>
      <c r="AR499" s="71" t="n">
        <v>2</v>
      </c>
      <c r="AS499" s="72" t="s">
        <v>1627</v>
      </c>
      <c r="AT499" s="84" t="n">
        <v>0</v>
      </c>
      <c r="AU499" s="84" t="n">
        <v>0.600000023841858</v>
      </c>
      <c r="AV499" s="84" t="n">
        <v>33</v>
      </c>
      <c r="AW499" s="72" t="s">
        <v>1261</v>
      </c>
      <c r="AX499" s="74" t="n">
        <f aca="false">INDEX(Gambler2_DPStateNextValue,Gambler2_DPTransNext)</f>
        <v>2.36777503618764</v>
      </c>
      <c r="AY499" s="74" t="n">
        <f aca="false">INDEX(Gambler2_DPDecProb,Gambler2_DPTransDecIndex)*Gambler2_DPTransProb</f>
        <v>0</v>
      </c>
    </row>
    <row r="500" customFormat="false" ht="13" hidden="false" customHeight="false" outlineLevel="0" collapsed="false">
      <c r="AE500" s="64" t="n">
        <v>487</v>
      </c>
      <c r="AF500" s="65" t="n">
        <v>31</v>
      </c>
      <c r="AG500" s="65" t="n">
        <v>22</v>
      </c>
      <c r="AH500" s="76" t="s">
        <v>1628</v>
      </c>
      <c r="AI500" s="77" t="n">
        <v>0</v>
      </c>
      <c r="AJ500" s="50" t="n">
        <f aca="false">LOOKUP(Gambler2_DPDecIndex,Gambler2_DPTransDecIndex,Gambler2_DPTransIndex)</f>
        <v>974</v>
      </c>
      <c r="AK500" s="50" t="n">
        <f aca="false">SUMPRODUCT(AT986:AT987,AU986:AU987)</f>
        <v>0</v>
      </c>
      <c r="AL500" s="50" t="n">
        <f aca="false">SUMPRODUCT(AX986:AX987,AU986:AU987)</f>
        <v>2.12974139428657</v>
      </c>
      <c r="AM500" s="50" t="n">
        <f aca="false">Gambler2_DPDecReward+Gambler2_DPDecTransReward+(Gambler2_DPDecFuture/(1+Gambler2_DPDiscount))</f>
        <v>2.12974139428657</v>
      </c>
      <c r="AN500" s="50" t="n">
        <f aca="false">IF(Gambler2_DPDecIndex=INDEX(Gambler2_DPStateDec,Gambler2_DPDecStateIndex),INDEX(Gambler2_DPStateLastProb,Gambler2_DPDecStateIndex),0)</f>
        <v>0</v>
      </c>
      <c r="AP500" s="64" t="n">
        <v>487</v>
      </c>
      <c r="AQ500" s="65" t="n">
        <v>244</v>
      </c>
      <c r="AR500" s="65" t="n">
        <v>1</v>
      </c>
      <c r="AS500" s="66" t="s">
        <v>1629</v>
      </c>
      <c r="AT500" s="85" t="n">
        <v>0</v>
      </c>
      <c r="AU500" s="85" t="n">
        <v>0.400000005960465</v>
      </c>
      <c r="AV500" s="85" t="n">
        <v>10</v>
      </c>
      <c r="AW500" s="66" t="s">
        <v>672</v>
      </c>
      <c r="AX500" s="68" t="n">
        <f aca="false">INDEX(Gambler2_DPStateNextValue,Gambler2_DPTransNext)</f>
        <v>1.18960176435401</v>
      </c>
      <c r="AY500" s="68" t="n">
        <f aca="false">INDEX(Gambler2_DPDecProb,Gambler2_DPTransDecIndex)*Gambler2_DPTransProb</f>
        <v>0</v>
      </c>
    </row>
    <row r="501" customFormat="false" ht="13" hidden="false" customHeight="false" outlineLevel="0" collapsed="false">
      <c r="AE501" s="64" t="n">
        <v>488</v>
      </c>
      <c r="AF501" s="65" t="n">
        <v>31</v>
      </c>
      <c r="AG501" s="65" t="n">
        <v>23</v>
      </c>
      <c r="AH501" s="76" t="s">
        <v>1630</v>
      </c>
      <c r="AI501" s="77" t="n">
        <v>0</v>
      </c>
      <c r="AJ501" s="50" t="n">
        <f aca="false">LOOKUP(Gambler2_DPDecIndex,Gambler2_DPTransDecIndex,Gambler2_DPTransIndex)</f>
        <v>976</v>
      </c>
      <c r="AK501" s="50" t="n">
        <f aca="false">SUMPRODUCT(AT988:AT989,AU988:AU989)</f>
        <v>0</v>
      </c>
      <c r="AL501" s="50" t="n">
        <f aca="false">SUMPRODUCT(AX988:AX989,AU988:AU989)</f>
        <v>2.09538580131965</v>
      </c>
      <c r="AM501" s="50" t="n">
        <f aca="false">Gambler2_DPDecReward+Gambler2_DPDecTransReward+(Gambler2_DPDecFuture/(1+Gambler2_DPDiscount))</f>
        <v>2.09538580131965</v>
      </c>
      <c r="AN501" s="50" t="n">
        <f aca="false">IF(Gambler2_DPDecIndex=INDEX(Gambler2_DPStateDec,Gambler2_DPDecStateIndex),INDEX(Gambler2_DPStateLastProb,Gambler2_DPDecStateIndex),0)</f>
        <v>0</v>
      </c>
      <c r="AP501" s="70" t="n">
        <v>488</v>
      </c>
      <c r="AQ501" s="71" t="n">
        <v>244</v>
      </c>
      <c r="AR501" s="71" t="n">
        <v>2</v>
      </c>
      <c r="AS501" s="72" t="s">
        <v>1631</v>
      </c>
      <c r="AT501" s="84" t="n">
        <v>0</v>
      </c>
      <c r="AU501" s="84" t="n">
        <v>0.600000023841858</v>
      </c>
      <c r="AV501" s="84" t="n">
        <v>34</v>
      </c>
      <c r="AW501" s="72" t="s">
        <v>1330</v>
      </c>
      <c r="AX501" s="74" t="n">
        <f aca="false">INDEX(Gambler2_DPStateNextValue,Gambler2_DPTransNext)</f>
        <v>2.3952591638063</v>
      </c>
      <c r="AY501" s="74" t="n">
        <f aca="false">INDEX(Gambler2_DPDecProb,Gambler2_DPTransDecIndex)*Gambler2_DPTransProb</f>
        <v>0</v>
      </c>
    </row>
    <row r="502" customFormat="false" ht="13" hidden="false" customHeight="false" outlineLevel="0" collapsed="false">
      <c r="AE502" s="64" t="n">
        <v>489</v>
      </c>
      <c r="AF502" s="65" t="n">
        <v>31</v>
      </c>
      <c r="AG502" s="65" t="n">
        <v>24</v>
      </c>
      <c r="AH502" s="76" t="s">
        <v>1632</v>
      </c>
      <c r="AI502" s="77" t="n">
        <v>0</v>
      </c>
      <c r="AJ502" s="50" t="n">
        <f aca="false">LOOKUP(Gambler2_DPDecIndex,Gambler2_DPTransDecIndex,Gambler2_DPTransIndex)</f>
        <v>978</v>
      </c>
      <c r="AK502" s="50" t="n">
        <f aca="false">SUMPRODUCT(AT990:AT991,AU990:AU991)</f>
        <v>0</v>
      </c>
      <c r="AL502" s="50" t="n">
        <f aca="false">SUMPRODUCT(AX990:AX991,AU990:AU991)</f>
        <v>2.05483514545281</v>
      </c>
      <c r="AM502" s="50" t="n">
        <f aca="false">Gambler2_DPDecReward+Gambler2_DPDecTransReward+(Gambler2_DPDecFuture/(1+Gambler2_DPDiscount))</f>
        <v>2.05483514545281</v>
      </c>
      <c r="AN502" s="50" t="n">
        <f aca="false">IF(Gambler2_DPDecIndex=INDEX(Gambler2_DPStateDec,Gambler2_DPDecStateIndex),INDEX(Gambler2_DPStateLastProb,Gambler2_DPDecStateIndex),0)</f>
        <v>0</v>
      </c>
      <c r="AP502" s="64" t="n">
        <v>489</v>
      </c>
      <c r="AQ502" s="65" t="n">
        <v>245</v>
      </c>
      <c r="AR502" s="65" t="n">
        <v>1</v>
      </c>
      <c r="AS502" s="66" t="s">
        <v>1633</v>
      </c>
      <c r="AT502" s="85" t="n">
        <v>0</v>
      </c>
      <c r="AU502" s="85" t="n">
        <v>0.400000005960465</v>
      </c>
      <c r="AV502" s="85" t="n">
        <v>9</v>
      </c>
      <c r="AW502" s="66" t="s">
        <v>641</v>
      </c>
      <c r="AX502" s="68" t="n">
        <f aca="false">INDEX(Gambler2_DPStateNextValue,Gambler2_DPTransNext)</f>
        <v>1.08202397570111</v>
      </c>
      <c r="AY502" s="68" t="n">
        <f aca="false">INDEX(Gambler2_DPDecProb,Gambler2_DPTransDecIndex)*Gambler2_DPTransProb</f>
        <v>0</v>
      </c>
    </row>
    <row r="503" customFormat="false" ht="13" hidden="false" customHeight="false" outlineLevel="0" collapsed="false">
      <c r="AE503" s="64" t="n">
        <v>490</v>
      </c>
      <c r="AF503" s="65" t="n">
        <v>31</v>
      </c>
      <c r="AG503" s="65" t="n">
        <v>25</v>
      </c>
      <c r="AH503" s="76" t="s">
        <v>1634</v>
      </c>
      <c r="AI503" s="77" t="n">
        <v>0</v>
      </c>
      <c r="AJ503" s="50" t="n">
        <f aca="false">LOOKUP(Gambler2_DPDecIndex,Gambler2_DPTransDecIndex,Gambler2_DPTransIndex)</f>
        <v>980</v>
      </c>
      <c r="AK503" s="50" t="n">
        <f aca="false">SUMPRODUCT(AT992:AT993,AU992:AU993)</f>
        <v>0</v>
      </c>
      <c r="AL503" s="50" t="n">
        <f aca="false">SUMPRODUCT(AX992:AX993,AU992:AU993)</f>
        <v>2.00789764553168</v>
      </c>
      <c r="AM503" s="50" t="n">
        <f aca="false">Gambler2_DPDecReward+Gambler2_DPDecTransReward+(Gambler2_DPDecFuture/(1+Gambler2_DPDiscount))</f>
        <v>2.00789764553168</v>
      </c>
      <c r="AN503" s="50" t="n">
        <f aca="false">IF(Gambler2_DPDecIndex=INDEX(Gambler2_DPStateDec,Gambler2_DPDecStateIndex),INDEX(Gambler2_DPStateLastProb,Gambler2_DPDecStateIndex),0)</f>
        <v>0</v>
      </c>
      <c r="AP503" s="70" t="n">
        <v>490</v>
      </c>
      <c r="AQ503" s="71" t="n">
        <v>245</v>
      </c>
      <c r="AR503" s="71" t="n">
        <v>2</v>
      </c>
      <c r="AS503" s="72" t="s">
        <v>1635</v>
      </c>
      <c r="AT503" s="84" t="n">
        <v>0</v>
      </c>
      <c r="AU503" s="84" t="n">
        <v>0.600000023841858</v>
      </c>
      <c r="AV503" s="84" t="n">
        <v>35</v>
      </c>
      <c r="AW503" s="72" t="s">
        <v>1335</v>
      </c>
      <c r="AX503" s="74" t="n">
        <f aca="false">INDEX(Gambler2_DPStateNextValue,Gambler2_DPTransNext)</f>
        <v>2.42165913892396</v>
      </c>
      <c r="AY503" s="74" t="n">
        <f aca="false">INDEX(Gambler2_DPDecProb,Gambler2_DPTransDecIndex)*Gambler2_DPTransProb</f>
        <v>0</v>
      </c>
    </row>
    <row r="504" customFormat="false" ht="13" hidden="false" customHeight="false" outlineLevel="0" collapsed="false">
      <c r="AE504" s="64" t="n">
        <v>491</v>
      </c>
      <c r="AF504" s="65" t="n">
        <v>31</v>
      </c>
      <c r="AG504" s="65" t="n">
        <v>26</v>
      </c>
      <c r="AH504" s="76" t="s">
        <v>1636</v>
      </c>
      <c r="AI504" s="77" t="n">
        <v>0</v>
      </c>
      <c r="AJ504" s="50" t="n">
        <f aca="false">LOOKUP(Gambler2_DPDecIndex,Gambler2_DPTransDecIndex,Gambler2_DPTransIndex)</f>
        <v>982</v>
      </c>
      <c r="AK504" s="50" t="n">
        <f aca="false">SUMPRODUCT(AT994:AT995,AU994:AU995)</f>
        <v>0</v>
      </c>
      <c r="AL504" s="50" t="n">
        <f aca="false">SUMPRODUCT(AX994:AX995,AU994:AU995)</f>
        <v>1.95111910877729</v>
      </c>
      <c r="AM504" s="50" t="n">
        <f aca="false">Gambler2_DPDecReward+Gambler2_DPDecTransReward+(Gambler2_DPDecFuture/(1+Gambler2_DPDiscount))</f>
        <v>1.95111910877729</v>
      </c>
      <c r="AN504" s="50" t="n">
        <f aca="false">IF(Gambler2_DPDecIndex=INDEX(Gambler2_DPStateDec,Gambler2_DPDecStateIndex),INDEX(Gambler2_DPStateLastProb,Gambler2_DPDecStateIndex),0)</f>
        <v>0</v>
      </c>
      <c r="AP504" s="64" t="n">
        <v>491</v>
      </c>
      <c r="AQ504" s="65" t="n">
        <v>246</v>
      </c>
      <c r="AR504" s="65" t="n">
        <v>1</v>
      </c>
      <c r="AS504" s="66" t="s">
        <v>1637</v>
      </c>
      <c r="AT504" s="85" t="n">
        <v>0</v>
      </c>
      <c r="AU504" s="85" t="n">
        <v>0.400000005960465</v>
      </c>
      <c r="AV504" s="85" t="n">
        <v>8</v>
      </c>
      <c r="AW504" s="66" t="s">
        <v>123</v>
      </c>
      <c r="AX504" s="68" t="n">
        <f aca="false">INDEX(Gambler2_DPStateNextValue,Gambler2_DPTransNext)</f>
        <v>0.959749399616927</v>
      </c>
      <c r="AY504" s="68" t="n">
        <f aca="false">INDEX(Gambler2_DPDecProb,Gambler2_DPTransDecIndex)*Gambler2_DPTransProb</f>
        <v>0</v>
      </c>
    </row>
    <row r="505" customFormat="false" ht="13" hidden="false" customHeight="false" outlineLevel="0" collapsed="false">
      <c r="AE505" s="64" t="n">
        <v>492</v>
      </c>
      <c r="AF505" s="65" t="n">
        <v>31</v>
      </c>
      <c r="AG505" s="65" t="n">
        <v>27</v>
      </c>
      <c r="AH505" s="76" t="s">
        <v>1638</v>
      </c>
      <c r="AI505" s="77" t="n">
        <v>0</v>
      </c>
      <c r="AJ505" s="50" t="n">
        <f aca="false">LOOKUP(Gambler2_DPDecIndex,Gambler2_DPTransDecIndex,Gambler2_DPTransIndex)</f>
        <v>984</v>
      </c>
      <c r="AK505" s="50" t="n">
        <f aca="false">SUMPRODUCT(AT996:AT997,AU996:AU997)</f>
        <v>0</v>
      </c>
      <c r="AL505" s="50" t="n">
        <f aca="false">SUMPRODUCT(AX996:AX997,AU996:AU997)</f>
        <v>1.87902865280111</v>
      </c>
      <c r="AM505" s="50" t="n">
        <f aca="false">Gambler2_DPDecReward+Gambler2_DPDecTransReward+(Gambler2_DPDecFuture/(1+Gambler2_DPDiscount))</f>
        <v>1.87902865280111</v>
      </c>
      <c r="AN505" s="50" t="n">
        <f aca="false">IF(Gambler2_DPDecIndex=INDEX(Gambler2_DPStateDec,Gambler2_DPDecStateIndex),INDEX(Gambler2_DPStateLastProb,Gambler2_DPDecStateIndex),0)</f>
        <v>0</v>
      </c>
      <c r="AP505" s="70" t="n">
        <v>492</v>
      </c>
      <c r="AQ505" s="71" t="n">
        <v>246</v>
      </c>
      <c r="AR505" s="71" t="n">
        <v>2</v>
      </c>
      <c r="AS505" s="72" t="s">
        <v>1639</v>
      </c>
      <c r="AT505" s="84" t="n">
        <v>0</v>
      </c>
      <c r="AU505" s="84" t="n">
        <v>0.600000023841858</v>
      </c>
      <c r="AV505" s="84" t="n">
        <v>36</v>
      </c>
      <c r="AW505" s="72" t="s">
        <v>148</v>
      </c>
      <c r="AX505" s="74" t="n">
        <f aca="false">INDEX(Gambler2_DPStateNextValue,Gambler2_DPTransNext)</f>
        <v>2.44712758291923</v>
      </c>
      <c r="AY505" s="74" t="n">
        <f aca="false">INDEX(Gambler2_DPDecProb,Gambler2_DPTransDecIndex)*Gambler2_DPTransProb</f>
        <v>0</v>
      </c>
    </row>
    <row r="506" customFormat="false" ht="13" hidden="false" customHeight="false" outlineLevel="0" collapsed="false">
      <c r="AE506" s="64" t="n">
        <v>493</v>
      </c>
      <c r="AF506" s="65" t="n">
        <v>31</v>
      </c>
      <c r="AG506" s="65" t="n">
        <v>28</v>
      </c>
      <c r="AH506" s="76" t="s">
        <v>1640</v>
      </c>
      <c r="AI506" s="77" t="n">
        <v>0</v>
      </c>
      <c r="AJ506" s="50" t="n">
        <f aca="false">LOOKUP(Gambler2_DPDecIndex,Gambler2_DPTransDecIndex,Gambler2_DPTransIndex)</f>
        <v>986</v>
      </c>
      <c r="AK506" s="50" t="n">
        <f aca="false">SUMPRODUCT(AT998:AT999,AU998:AU999)</f>
        <v>0</v>
      </c>
      <c r="AL506" s="50" t="n">
        <f aca="false">SUMPRODUCT(AX998:AX999,AU998:AU999)</f>
        <v>1.78286944281755</v>
      </c>
      <c r="AM506" s="50" t="n">
        <f aca="false">Gambler2_DPDecReward+Gambler2_DPDecTransReward+(Gambler2_DPDecFuture/(1+Gambler2_DPDiscount))</f>
        <v>1.78286944281755</v>
      </c>
      <c r="AN506" s="50" t="n">
        <f aca="false">IF(Gambler2_DPDecIndex=INDEX(Gambler2_DPStateDec,Gambler2_DPDecStateIndex),INDEX(Gambler2_DPStateLastProb,Gambler2_DPDecStateIndex),0)</f>
        <v>0</v>
      </c>
      <c r="AP506" s="64" t="n">
        <v>493</v>
      </c>
      <c r="AQ506" s="65" t="n">
        <v>247</v>
      </c>
      <c r="AR506" s="65" t="n">
        <v>1</v>
      </c>
      <c r="AS506" s="66" t="s">
        <v>1641</v>
      </c>
      <c r="AT506" s="85" t="n">
        <v>0</v>
      </c>
      <c r="AU506" s="85" t="n">
        <v>0.400000005960465</v>
      </c>
      <c r="AV506" s="85" t="n">
        <v>7</v>
      </c>
      <c r="AW506" s="66" t="s">
        <v>610</v>
      </c>
      <c r="AX506" s="68" t="n">
        <f aca="false">INDEX(Gambler2_DPStateNextValue,Gambler2_DPTransNext)</f>
        <v>0.822275633156894</v>
      </c>
      <c r="AY506" s="68" t="n">
        <f aca="false">INDEX(Gambler2_DPDecProb,Gambler2_DPTransDecIndex)*Gambler2_DPTransProb</f>
        <v>0</v>
      </c>
    </row>
    <row r="507" customFormat="false" ht="13" hidden="false" customHeight="false" outlineLevel="0" collapsed="false">
      <c r="AE507" s="64" t="n">
        <v>494</v>
      </c>
      <c r="AF507" s="65" t="n">
        <v>31</v>
      </c>
      <c r="AG507" s="65" t="n">
        <v>29</v>
      </c>
      <c r="AH507" s="76" t="s">
        <v>1642</v>
      </c>
      <c r="AI507" s="77" t="n">
        <v>0</v>
      </c>
      <c r="AJ507" s="50" t="n">
        <f aca="false">LOOKUP(Gambler2_DPDecIndex,Gambler2_DPTransDecIndex,Gambler2_DPTransIndex)</f>
        <v>988</v>
      </c>
      <c r="AK507" s="50" t="n">
        <f aca="false">SUMPRODUCT(AT1000:AT1001,AU1000:AU1001)</f>
        <v>0</v>
      </c>
      <c r="AL507" s="50" t="n">
        <f aca="false">SUMPRODUCT(AX1000:AX1001,AU1000:AU1001)</f>
        <v>1.64867202407557</v>
      </c>
      <c r="AM507" s="50" t="n">
        <f aca="false">Gambler2_DPDecReward+Gambler2_DPDecTransReward+(Gambler2_DPDecFuture/(1+Gambler2_DPDiscount))</f>
        <v>1.64867202407557</v>
      </c>
      <c r="AN507" s="50" t="n">
        <f aca="false">IF(Gambler2_DPDecIndex=INDEX(Gambler2_DPStateDec,Gambler2_DPDecStateIndex),INDEX(Gambler2_DPStateLastProb,Gambler2_DPDecStateIndex),0)</f>
        <v>0</v>
      </c>
      <c r="AP507" s="70" t="n">
        <v>494</v>
      </c>
      <c r="AQ507" s="71" t="n">
        <v>247</v>
      </c>
      <c r="AR507" s="71" t="n">
        <v>2</v>
      </c>
      <c r="AS507" s="72" t="s">
        <v>1643</v>
      </c>
      <c r="AT507" s="84" t="n">
        <v>0</v>
      </c>
      <c r="AU507" s="84" t="n">
        <v>0.600000023841858</v>
      </c>
      <c r="AV507" s="84" t="n">
        <v>37</v>
      </c>
      <c r="AW507" s="72" t="s">
        <v>1412</v>
      </c>
      <c r="AX507" s="74" t="n">
        <f aca="false">INDEX(Gambler2_DPStateNextValue,Gambler2_DPTransNext)</f>
        <v>2.47176812005071</v>
      </c>
      <c r="AY507" s="74" t="n">
        <f aca="false">INDEX(Gambler2_DPDecProb,Gambler2_DPTransDecIndex)*Gambler2_DPTransProb</f>
        <v>0</v>
      </c>
    </row>
    <row r="508" customFormat="false" ht="13" hidden="false" customHeight="false" outlineLevel="0" collapsed="false">
      <c r="AE508" s="64" t="n">
        <v>495</v>
      </c>
      <c r="AF508" s="65" t="n">
        <v>31</v>
      </c>
      <c r="AG508" s="65" t="n">
        <v>30</v>
      </c>
      <c r="AH508" s="76" t="s">
        <v>1644</v>
      </c>
      <c r="AI508" s="77" t="n">
        <v>0</v>
      </c>
      <c r="AJ508" s="50" t="n">
        <f aca="false">LOOKUP(Gambler2_DPDecIndex,Gambler2_DPTransDecIndex,Gambler2_DPTransIndex)</f>
        <v>990</v>
      </c>
      <c r="AK508" s="50" t="n">
        <f aca="false">SUMPRODUCT(AT1002:AT1003,AU1002:AU1003)</f>
        <v>0</v>
      </c>
      <c r="AL508" s="50" t="n">
        <f aca="false">SUMPRODUCT(AX1002:AX1003,AU1002:AU1003)</f>
        <v>1.45469759467465</v>
      </c>
      <c r="AM508" s="50" t="n">
        <f aca="false">Gambler2_DPDecReward+Gambler2_DPDecTransReward+(Gambler2_DPDecFuture/(1+Gambler2_DPDiscount))</f>
        <v>1.45469759467465</v>
      </c>
      <c r="AN508" s="50" t="n">
        <f aca="false">IF(Gambler2_DPDecIndex=INDEX(Gambler2_DPStateDec,Gambler2_DPDecStateIndex),INDEX(Gambler2_DPStateLastProb,Gambler2_DPDecStateIndex),0)</f>
        <v>0</v>
      </c>
      <c r="AP508" s="64" t="n">
        <v>495</v>
      </c>
      <c r="AQ508" s="65" t="n">
        <v>248</v>
      </c>
      <c r="AR508" s="65" t="n">
        <v>1</v>
      </c>
      <c r="AS508" s="66" t="s">
        <v>1645</v>
      </c>
      <c r="AT508" s="85" t="n">
        <v>0</v>
      </c>
      <c r="AU508" s="85" t="n">
        <v>0.400000005960465</v>
      </c>
      <c r="AV508" s="85" t="n">
        <v>6</v>
      </c>
      <c r="AW508" s="66" t="s">
        <v>603</v>
      </c>
      <c r="AX508" s="68" t="n">
        <f aca="false">INDEX(Gambler2_DPStateNextValue,Gambler2_DPTransNext)</f>
        <v>0.661005091311702</v>
      </c>
      <c r="AY508" s="68" t="n">
        <f aca="false">INDEX(Gambler2_DPDecProb,Gambler2_DPTransDecIndex)*Gambler2_DPTransProb</f>
        <v>0</v>
      </c>
    </row>
    <row r="509" customFormat="false" ht="13" hidden="false" customHeight="false" outlineLevel="0" collapsed="false">
      <c r="AE509" s="70" t="n">
        <v>496</v>
      </c>
      <c r="AF509" s="71" t="n">
        <v>31</v>
      </c>
      <c r="AG509" s="71" t="n">
        <v>31</v>
      </c>
      <c r="AH509" s="72" t="s">
        <v>1646</v>
      </c>
      <c r="AI509" s="73" t="n">
        <v>0</v>
      </c>
      <c r="AJ509" s="74" t="n">
        <f aca="false">LOOKUP(Gambler2_DPDecIndex,Gambler2_DPTransDecIndex,Gambler2_DPTransIndex)</f>
        <v>992</v>
      </c>
      <c r="AK509" s="74" t="n">
        <f aca="false">SUMPRODUCT(AT1004:AT1005,AU1004:AU1005)</f>
        <v>0</v>
      </c>
      <c r="AL509" s="74" t="n">
        <f aca="false">SUMPRODUCT(AX1004:AX1005,AU1004:AU1005)</f>
        <v>1.16669446299268</v>
      </c>
      <c r="AM509" s="74" t="n">
        <f aca="false">Gambler2_DPDecReward+Gambler2_DPDecTransReward+(Gambler2_DPDecFuture/(1+Gambler2_DPDiscount))</f>
        <v>1.16669446299268</v>
      </c>
      <c r="AN509" s="74" t="n">
        <f aca="false">IF(Gambler2_DPDecIndex=INDEX(Gambler2_DPStateDec,Gambler2_DPDecStateIndex),INDEX(Gambler2_DPStateLastProb,Gambler2_DPDecStateIndex),0)</f>
        <v>0</v>
      </c>
      <c r="AP509" s="70" t="n">
        <v>496</v>
      </c>
      <c r="AQ509" s="71" t="n">
        <v>248</v>
      </c>
      <c r="AR509" s="71" t="n">
        <v>2</v>
      </c>
      <c r="AS509" s="72" t="s">
        <v>1647</v>
      </c>
      <c r="AT509" s="84" t="n">
        <v>0</v>
      </c>
      <c r="AU509" s="84" t="n">
        <v>0.600000023841858</v>
      </c>
      <c r="AV509" s="84" t="n">
        <v>38</v>
      </c>
      <c r="AW509" s="72" t="s">
        <v>1489</v>
      </c>
      <c r="AX509" s="74" t="n">
        <f aca="false">INDEX(Gambler2_DPStateNextValue,Gambler2_DPTransNext)</f>
        <v>2.49560830225233</v>
      </c>
      <c r="AY509" s="74" t="n">
        <f aca="false">INDEX(Gambler2_DPDecProb,Gambler2_DPTransDecIndex)*Gambler2_DPTransProb</f>
        <v>0</v>
      </c>
    </row>
    <row r="510" customFormat="false" ht="13" hidden="false" customHeight="false" outlineLevel="0" collapsed="false">
      <c r="AE510" s="64" t="n">
        <v>497</v>
      </c>
      <c r="AF510" s="65" t="n">
        <v>32</v>
      </c>
      <c r="AG510" s="65" t="n">
        <v>1</v>
      </c>
      <c r="AH510" s="66" t="s">
        <v>1648</v>
      </c>
      <c r="AI510" s="67" t="n">
        <v>0</v>
      </c>
      <c r="AJ510" s="68" t="n">
        <f aca="false">LOOKUP(Gambler2_DPDecIndex,Gambler2_DPTransDecIndex,Gambler2_DPTransIndex)</f>
        <v>994</v>
      </c>
      <c r="AK510" s="68" t="n">
        <f aca="false">SUMPRODUCT(AT1006:AT1007,AU1006:AU1007)</f>
        <v>0</v>
      </c>
      <c r="AL510" s="68" t="n">
        <f aca="false">SUMPRODUCT(AX1006:AX1007,AU1006:AU1007)</f>
        <v>2.33921420784651</v>
      </c>
      <c r="AM510" s="68" t="n">
        <f aca="false">Gambler2_DPDecReward+Gambler2_DPDecTransReward+(Gambler2_DPDecFuture/(1+Gambler2_DPDiscount))</f>
        <v>2.33921420784651</v>
      </c>
      <c r="AN510" s="68" t="n">
        <f aca="false">IF(Gambler2_DPDecIndex=INDEX(Gambler2_DPStateDec,Gambler2_DPDecStateIndex),INDEX(Gambler2_DPStateLastProb,Gambler2_DPDecStateIndex),0)</f>
        <v>0</v>
      </c>
      <c r="AP510" s="64" t="n">
        <v>497</v>
      </c>
      <c r="AQ510" s="65" t="n">
        <v>249</v>
      </c>
      <c r="AR510" s="65" t="n">
        <v>1</v>
      </c>
      <c r="AS510" s="66" t="s">
        <v>1649</v>
      </c>
      <c r="AT510" s="85" t="n">
        <v>0</v>
      </c>
      <c r="AU510" s="85" t="n">
        <v>0.400000005960465</v>
      </c>
      <c r="AV510" s="85" t="n">
        <v>5</v>
      </c>
      <c r="AW510" s="66" t="s">
        <v>584</v>
      </c>
      <c r="AX510" s="68" t="n">
        <f aca="false">INDEX(Gambler2_DPStateNextValue,Gambler2_DPTransNext)</f>
        <v>0.462178388857419</v>
      </c>
      <c r="AY510" s="68" t="n">
        <f aca="false">INDEX(Gambler2_DPDecProb,Gambler2_DPTransDecIndex)*Gambler2_DPTransProb</f>
        <v>0</v>
      </c>
    </row>
    <row r="511" customFormat="false" ht="13" hidden="false" customHeight="false" outlineLevel="0" collapsed="false">
      <c r="AE511" s="64" t="n">
        <v>498</v>
      </c>
      <c r="AF511" s="65" t="n">
        <v>32</v>
      </c>
      <c r="AG511" s="65" t="n">
        <v>2</v>
      </c>
      <c r="AH511" s="76" t="s">
        <v>1650</v>
      </c>
      <c r="AI511" s="77" t="n">
        <v>0</v>
      </c>
      <c r="AJ511" s="50" t="n">
        <f aca="false">LOOKUP(Gambler2_DPDecIndex,Gambler2_DPTransDecIndex,Gambler2_DPTransIndex)</f>
        <v>996</v>
      </c>
      <c r="AK511" s="50" t="n">
        <f aca="false">SUMPRODUCT(AT1008:AT1009,AU1008:AU1009)</f>
        <v>0</v>
      </c>
      <c r="AL511" s="50" t="n">
        <f aca="false">SUMPRODUCT(AX1008:AX1009,AU1008:AU1009)</f>
        <v>2.34446514997147</v>
      </c>
      <c r="AM511" s="50" t="n">
        <f aca="false">Gambler2_DPDecReward+Gambler2_DPDecTransReward+(Gambler2_DPDecFuture/(1+Gambler2_DPDiscount))</f>
        <v>2.34446514997147</v>
      </c>
      <c r="AN511" s="50" t="n">
        <f aca="false">IF(Gambler2_DPDecIndex=INDEX(Gambler2_DPStateDec,Gambler2_DPDecStateIndex),INDEX(Gambler2_DPStateLastProb,Gambler2_DPDecStateIndex),0)</f>
        <v>0</v>
      </c>
      <c r="AP511" s="70" t="n">
        <v>498</v>
      </c>
      <c r="AQ511" s="71" t="n">
        <v>249</v>
      </c>
      <c r="AR511" s="71" t="n">
        <v>2</v>
      </c>
      <c r="AS511" s="72" t="s">
        <v>1651</v>
      </c>
      <c r="AT511" s="84" t="n">
        <v>0</v>
      </c>
      <c r="AU511" s="84" t="n">
        <v>0.600000023841858</v>
      </c>
      <c r="AV511" s="84" t="n">
        <v>39</v>
      </c>
      <c r="AW511" s="72" t="s">
        <v>1494</v>
      </c>
      <c r="AX511" s="74" t="n">
        <f aca="false">INDEX(Gambler2_DPStateNextValue,Gambler2_DPTransNext)</f>
        <v>2.5186956560143</v>
      </c>
      <c r="AY511" s="74" t="n">
        <f aca="false">INDEX(Gambler2_DPDecProb,Gambler2_DPTransDecIndex)*Gambler2_DPTransProb</f>
        <v>0</v>
      </c>
    </row>
    <row r="512" customFormat="false" ht="13" hidden="false" customHeight="false" outlineLevel="0" collapsed="false">
      <c r="AE512" s="64" t="n">
        <v>499</v>
      </c>
      <c r="AF512" s="65" t="n">
        <v>32</v>
      </c>
      <c r="AG512" s="65" t="n">
        <v>3</v>
      </c>
      <c r="AH512" s="76" t="s">
        <v>1652</v>
      </c>
      <c r="AI512" s="77" t="n">
        <v>0</v>
      </c>
      <c r="AJ512" s="50" t="n">
        <f aca="false">LOOKUP(Gambler2_DPDecIndex,Gambler2_DPTransDecIndex,Gambler2_DPTransIndex)</f>
        <v>998</v>
      </c>
      <c r="AK512" s="50" t="n">
        <f aca="false">SUMPRODUCT(AT1010:AT1011,AU1010:AU1011)</f>
        <v>0</v>
      </c>
      <c r="AL512" s="50" t="n">
        <f aca="false">SUMPRODUCT(AX1010:AX1011,AU1010:AU1011)</f>
        <v>2.34858571283381</v>
      </c>
      <c r="AM512" s="50" t="n">
        <f aca="false">Gambler2_DPDecReward+Gambler2_DPDecTransReward+(Gambler2_DPDecFuture/(1+Gambler2_DPDiscount))</f>
        <v>2.34858571283381</v>
      </c>
      <c r="AN512" s="50" t="n">
        <f aca="false">IF(Gambler2_DPDecIndex=INDEX(Gambler2_DPStateDec,Gambler2_DPDecStateIndex),INDEX(Gambler2_DPStateLastProb,Gambler2_DPDecStateIndex),0)</f>
        <v>0</v>
      </c>
      <c r="AP512" s="64" t="n">
        <v>499</v>
      </c>
      <c r="AQ512" s="65" t="n">
        <v>250</v>
      </c>
      <c r="AR512" s="65" t="n">
        <v>1</v>
      </c>
      <c r="AS512" s="66" t="s">
        <v>1653</v>
      </c>
      <c r="AT512" s="85" t="n">
        <v>0</v>
      </c>
      <c r="AU512" s="85" t="n">
        <v>0.400000005960465</v>
      </c>
      <c r="AV512" s="85" t="n">
        <v>4</v>
      </c>
      <c r="AW512" s="66" t="s">
        <v>118</v>
      </c>
      <c r="AX512" s="68" t="n">
        <f aca="false">INDEX(Gambler2_DPStateNextValue,Gambler2_DPTransNext)</f>
        <v>0.203869093068423</v>
      </c>
      <c r="AY512" s="68" t="n">
        <f aca="false">INDEX(Gambler2_DPDecProb,Gambler2_DPTransDecIndex)*Gambler2_DPTransProb</f>
        <v>0</v>
      </c>
    </row>
    <row r="513" customFormat="false" ht="13" hidden="false" customHeight="false" outlineLevel="0" collapsed="false">
      <c r="AE513" s="64" t="n">
        <v>500</v>
      </c>
      <c r="AF513" s="65" t="n">
        <v>32</v>
      </c>
      <c r="AG513" s="65" t="n">
        <v>4</v>
      </c>
      <c r="AH513" s="76" t="s">
        <v>1654</v>
      </c>
      <c r="AI513" s="77" t="n">
        <v>0</v>
      </c>
      <c r="AJ513" s="50" t="n">
        <f aca="false">LOOKUP(Gambler2_DPDecIndex,Gambler2_DPTransDecIndex,Gambler2_DPTransIndex)</f>
        <v>1000</v>
      </c>
      <c r="AK513" s="50" t="n">
        <f aca="false">SUMPRODUCT(AT1012:AT1013,AU1012:AU1013)</f>
        <v>0</v>
      </c>
      <c r="AL513" s="50" t="n">
        <f aca="false">SUMPRODUCT(AX1012:AX1013,AU1012:AU1013)</f>
        <v>2.35156732425562</v>
      </c>
      <c r="AM513" s="50" t="n">
        <f aca="false">Gambler2_DPDecReward+Gambler2_DPDecTransReward+(Gambler2_DPDecFuture/(1+Gambler2_DPDiscount))</f>
        <v>2.35156732425562</v>
      </c>
      <c r="AN513" s="50" t="n">
        <f aca="false">IF(Gambler2_DPDecIndex=INDEX(Gambler2_DPStateDec,Gambler2_DPDecStateIndex),INDEX(Gambler2_DPStateLastProb,Gambler2_DPDecStateIndex),0)</f>
        <v>0</v>
      </c>
      <c r="AP513" s="70" t="n">
        <v>500</v>
      </c>
      <c r="AQ513" s="71" t="n">
        <v>250</v>
      </c>
      <c r="AR513" s="71" t="n">
        <v>2</v>
      </c>
      <c r="AS513" s="72" t="s">
        <v>1655</v>
      </c>
      <c r="AT513" s="84" t="n">
        <v>0</v>
      </c>
      <c r="AU513" s="84" t="n">
        <v>0.600000023841858</v>
      </c>
      <c r="AV513" s="84" t="n">
        <v>40</v>
      </c>
      <c r="AW513" s="72" t="s">
        <v>151</v>
      </c>
      <c r="AX513" s="74" t="n">
        <f aca="false">INDEX(Gambler2_DPStateNextValue,Gambler2_DPTransNext)</f>
        <v>2.54102574872297</v>
      </c>
      <c r="AY513" s="74" t="n">
        <f aca="false">INDEX(Gambler2_DPDecProb,Gambler2_DPTransDecIndex)*Gambler2_DPTransProb</f>
        <v>0</v>
      </c>
    </row>
    <row r="514" customFormat="false" ht="13" hidden="false" customHeight="false" outlineLevel="0" collapsed="false">
      <c r="AE514" s="64" t="n">
        <v>501</v>
      </c>
      <c r="AF514" s="65" t="n">
        <v>32</v>
      </c>
      <c r="AG514" s="65" t="n">
        <v>5</v>
      </c>
      <c r="AH514" s="76" t="s">
        <v>1656</v>
      </c>
      <c r="AI514" s="77" t="n">
        <v>0</v>
      </c>
      <c r="AJ514" s="50" t="n">
        <f aca="false">LOOKUP(Gambler2_DPDecIndex,Gambler2_DPTransDecIndex,Gambler2_DPTransIndex)</f>
        <v>1002</v>
      </c>
      <c r="AK514" s="50" t="n">
        <f aca="false">SUMPRODUCT(AT1014:AT1015,AU1014:AU1015)</f>
        <v>0</v>
      </c>
      <c r="AL514" s="50" t="n">
        <f aca="false">SUMPRODUCT(AX1014:AX1015,AU1014:AU1015)</f>
        <v>2.35347635435357</v>
      </c>
      <c r="AM514" s="50" t="n">
        <f aca="false">Gambler2_DPDecReward+Gambler2_DPDecTransReward+(Gambler2_DPDecFuture/(1+Gambler2_DPDiscount))</f>
        <v>2.35347635435357</v>
      </c>
      <c r="AN514" s="50" t="n">
        <f aca="false">IF(Gambler2_DPDecIndex=INDEX(Gambler2_DPStateDec,Gambler2_DPDecStateIndex),INDEX(Gambler2_DPStateLastProb,Gambler2_DPDecStateIndex),0)</f>
        <v>0</v>
      </c>
      <c r="AP514" s="64" t="n">
        <v>501</v>
      </c>
      <c r="AQ514" s="65" t="n">
        <v>251</v>
      </c>
      <c r="AR514" s="65" t="n">
        <v>1</v>
      </c>
      <c r="AS514" s="66" t="s">
        <v>1657</v>
      </c>
      <c r="AT514" s="85" t="n">
        <v>0</v>
      </c>
      <c r="AU514" s="85" t="n">
        <v>0.400000005960465</v>
      </c>
      <c r="AV514" s="85" t="n">
        <v>3</v>
      </c>
      <c r="AW514" s="66" t="s">
        <v>565</v>
      </c>
      <c r="AX514" s="68" t="n">
        <f aca="false">INDEX(Gambler2_DPStateNextValue,Gambler2_DPTransNext)</f>
        <v>-0.148809828327418</v>
      </c>
      <c r="AY514" s="68" t="n">
        <f aca="false">INDEX(Gambler2_DPDecProb,Gambler2_DPTransDecIndex)*Gambler2_DPTransProb</f>
        <v>0</v>
      </c>
    </row>
    <row r="515" customFormat="false" ht="13" hidden="false" customHeight="false" outlineLevel="0" collapsed="false">
      <c r="AE515" s="64" t="n">
        <v>502</v>
      </c>
      <c r="AF515" s="65" t="n">
        <v>32</v>
      </c>
      <c r="AG515" s="65" t="n">
        <v>6</v>
      </c>
      <c r="AH515" s="76" t="s">
        <v>1658</v>
      </c>
      <c r="AI515" s="77" t="n">
        <v>0</v>
      </c>
      <c r="AJ515" s="50" t="n">
        <f aca="false">LOOKUP(Gambler2_DPDecIndex,Gambler2_DPTransDecIndex,Gambler2_DPTransIndex)</f>
        <v>1004</v>
      </c>
      <c r="AK515" s="50" t="n">
        <f aca="false">SUMPRODUCT(AT1016:AT1017,AU1016:AU1017)</f>
        <v>0</v>
      </c>
      <c r="AL515" s="50" t="n">
        <f aca="false">SUMPRODUCT(AX1016:AX1017,AU1016:AU1017)</f>
        <v>2.35429469555765</v>
      </c>
      <c r="AM515" s="50" t="n">
        <f aca="false">Gambler2_DPDecReward+Gambler2_DPDecTransReward+(Gambler2_DPDecFuture/(1+Gambler2_DPDiscount))</f>
        <v>2.35429469555765</v>
      </c>
      <c r="AN515" s="50" t="n">
        <f aca="false">IF(Gambler2_DPDecIndex=INDEX(Gambler2_DPStateDec,Gambler2_DPDecStateIndex),INDEX(Gambler2_DPStateLastProb,Gambler2_DPDecStateIndex),0)</f>
        <v>0.0013931413662612</v>
      </c>
      <c r="AP515" s="70" t="n">
        <v>502</v>
      </c>
      <c r="AQ515" s="71" t="n">
        <v>251</v>
      </c>
      <c r="AR515" s="71" t="n">
        <v>2</v>
      </c>
      <c r="AS515" s="72" t="s">
        <v>1659</v>
      </c>
      <c r="AT515" s="84" t="n">
        <v>0</v>
      </c>
      <c r="AU515" s="84" t="n">
        <v>0.600000023841858</v>
      </c>
      <c r="AV515" s="84" t="n">
        <v>41</v>
      </c>
      <c r="AW515" s="72" t="s">
        <v>1579</v>
      </c>
      <c r="AX515" s="74" t="n">
        <f aca="false">INDEX(Gambler2_DPStateNextValue,Gambler2_DPTransNext)</f>
        <v>2.56262126342838</v>
      </c>
      <c r="AY515" s="74" t="n">
        <f aca="false">INDEX(Gambler2_DPDecProb,Gambler2_DPTransDecIndex)*Gambler2_DPTransProb</f>
        <v>0</v>
      </c>
    </row>
    <row r="516" customFormat="false" ht="13" hidden="false" customHeight="false" outlineLevel="0" collapsed="false">
      <c r="AE516" s="64" t="n">
        <v>503</v>
      </c>
      <c r="AF516" s="65" t="n">
        <v>32</v>
      </c>
      <c r="AG516" s="65" t="n">
        <v>7</v>
      </c>
      <c r="AH516" s="76" t="s">
        <v>1660</v>
      </c>
      <c r="AI516" s="77" t="n">
        <v>0</v>
      </c>
      <c r="AJ516" s="50" t="n">
        <f aca="false">LOOKUP(Gambler2_DPDecIndex,Gambler2_DPTransDecIndex,Gambler2_DPTransIndex)</f>
        <v>1006</v>
      </c>
      <c r="AK516" s="50" t="n">
        <f aca="false">SUMPRODUCT(AT1018:AT1019,AU1018:AU1019)</f>
        <v>0</v>
      </c>
      <c r="AL516" s="50" t="n">
        <f aca="false">SUMPRODUCT(AX1018:AX1019,AU1018:AU1019)</f>
        <v>2.3540750926005</v>
      </c>
      <c r="AM516" s="50" t="n">
        <f aca="false">Gambler2_DPDecReward+Gambler2_DPDecTransReward+(Gambler2_DPDecFuture/(1+Gambler2_DPDiscount))</f>
        <v>2.3540750926005</v>
      </c>
      <c r="AN516" s="50" t="n">
        <f aca="false">IF(Gambler2_DPDecIndex=INDEX(Gambler2_DPStateDec,Gambler2_DPDecStateIndex),INDEX(Gambler2_DPStateLastProb,Gambler2_DPDecStateIndex),0)</f>
        <v>0</v>
      </c>
      <c r="AP516" s="64" t="n">
        <v>503</v>
      </c>
      <c r="AQ516" s="65" t="n">
        <v>252</v>
      </c>
      <c r="AR516" s="65" t="n">
        <v>1</v>
      </c>
      <c r="AS516" s="66" t="s">
        <v>1661</v>
      </c>
      <c r="AT516" s="85" t="n">
        <v>0</v>
      </c>
      <c r="AU516" s="85" t="n">
        <v>0.400000005960465</v>
      </c>
      <c r="AV516" s="85" t="n">
        <v>2</v>
      </c>
      <c r="AW516" s="66" t="s">
        <v>555</v>
      </c>
      <c r="AX516" s="68" t="n">
        <f aca="false">INDEX(Gambler2_DPStateNextValue,Gambler2_DPTransNext)</f>
        <v>-0.65032005213573</v>
      </c>
      <c r="AY516" s="68" t="n">
        <f aca="false">INDEX(Gambler2_DPDecProb,Gambler2_DPTransDecIndex)*Gambler2_DPTransProb</f>
        <v>0</v>
      </c>
    </row>
    <row r="517" customFormat="false" ht="13" hidden="false" customHeight="false" outlineLevel="0" collapsed="false">
      <c r="AE517" s="64" t="n">
        <v>504</v>
      </c>
      <c r="AF517" s="65" t="n">
        <v>32</v>
      </c>
      <c r="AG517" s="65" t="n">
        <v>8</v>
      </c>
      <c r="AH517" s="76" t="s">
        <v>1662</v>
      </c>
      <c r="AI517" s="77" t="n">
        <v>0</v>
      </c>
      <c r="AJ517" s="50" t="n">
        <f aca="false">LOOKUP(Gambler2_DPDecIndex,Gambler2_DPTransDecIndex,Gambler2_DPTransIndex)</f>
        <v>1008</v>
      </c>
      <c r="AK517" s="50" t="n">
        <f aca="false">SUMPRODUCT(AT1020:AT1021,AU1020:AU1021)</f>
        <v>0</v>
      </c>
      <c r="AL517" s="50" t="n">
        <f aca="false">SUMPRODUCT(AX1020:AX1021,AU1020:AU1021)</f>
        <v>2.35275500714076</v>
      </c>
      <c r="AM517" s="50" t="n">
        <f aca="false">Gambler2_DPDecReward+Gambler2_DPDecTransReward+(Gambler2_DPDecFuture/(1+Gambler2_DPDiscount))</f>
        <v>2.35275500714076</v>
      </c>
      <c r="AN517" s="50" t="n">
        <f aca="false">IF(Gambler2_DPDecIndex=INDEX(Gambler2_DPStateDec,Gambler2_DPDecStateIndex),INDEX(Gambler2_DPStateLastProb,Gambler2_DPDecStateIndex),0)</f>
        <v>0</v>
      </c>
      <c r="AP517" s="70" t="n">
        <v>504</v>
      </c>
      <c r="AQ517" s="71" t="n">
        <v>252</v>
      </c>
      <c r="AR517" s="71" t="n">
        <v>2</v>
      </c>
      <c r="AS517" s="72" t="s">
        <v>1663</v>
      </c>
      <c r="AT517" s="84" t="n">
        <v>0</v>
      </c>
      <c r="AU517" s="84" t="n">
        <v>0.600000023841858</v>
      </c>
      <c r="AV517" s="84" t="n">
        <v>42</v>
      </c>
      <c r="AW517" s="72" t="s">
        <v>1664</v>
      </c>
      <c r="AX517" s="74" t="n">
        <f aca="false">INDEX(Gambler2_DPStateNextValue,Gambler2_DPTransNext)</f>
        <v>2.58349589027218</v>
      </c>
      <c r="AY517" s="74" t="n">
        <f aca="false">INDEX(Gambler2_DPDecProb,Gambler2_DPTransDecIndex)*Gambler2_DPTransProb</f>
        <v>0</v>
      </c>
    </row>
    <row r="518" customFormat="false" ht="13" hidden="false" customHeight="false" outlineLevel="0" collapsed="false">
      <c r="AE518" s="64" t="n">
        <v>505</v>
      </c>
      <c r="AF518" s="65" t="n">
        <v>32</v>
      </c>
      <c r="AG518" s="65" t="n">
        <v>9</v>
      </c>
      <c r="AH518" s="76" t="s">
        <v>1665</v>
      </c>
      <c r="AI518" s="77" t="n">
        <v>0</v>
      </c>
      <c r="AJ518" s="50" t="n">
        <f aca="false">LOOKUP(Gambler2_DPDecIndex,Gambler2_DPTransDecIndex,Gambler2_DPTransIndex)</f>
        <v>1010</v>
      </c>
      <c r="AK518" s="50" t="n">
        <f aca="false">SUMPRODUCT(AT1022:AT1023,AU1022:AU1023)</f>
        <v>0</v>
      </c>
      <c r="AL518" s="50" t="n">
        <f aca="false">SUMPRODUCT(AX1022:AX1023,AU1022:AU1023)</f>
        <v>2.35038581971462</v>
      </c>
      <c r="AM518" s="50" t="n">
        <f aca="false">Gambler2_DPDecReward+Gambler2_DPDecTransReward+(Gambler2_DPDecFuture/(1+Gambler2_DPDiscount))</f>
        <v>2.35038581971462</v>
      </c>
      <c r="AN518" s="50" t="n">
        <f aca="false">IF(Gambler2_DPDecIndex=INDEX(Gambler2_DPStateDec,Gambler2_DPDecStateIndex),INDEX(Gambler2_DPStateLastProb,Gambler2_DPDecStateIndex),0)</f>
        <v>0</v>
      </c>
      <c r="AP518" s="64" t="n">
        <v>505</v>
      </c>
      <c r="AQ518" s="65" t="n">
        <v>253</v>
      </c>
      <c r="AR518" s="65" t="n">
        <v>1</v>
      </c>
      <c r="AS518" s="66" t="s">
        <v>1666</v>
      </c>
      <c r="AT518" s="85" t="n">
        <v>0</v>
      </c>
      <c r="AU518" s="85" t="n">
        <v>0.400000005960465</v>
      </c>
      <c r="AV518" s="85" t="n">
        <v>1</v>
      </c>
      <c r="AW518" s="66" t="s">
        <v>547</v>
      </c>
      <c r="AX518" s="68" t="n">
        <f aca="false">INDEX(Gambler2_DPStateNextValue,Gambler2_DPTransNext)</f>
        <v>-1.38629493952708</v>
      </c>
      <c r="AY518" s="68" t="n">
        <f aca="false">INDEX(Gambler2_DPDecProb,Gambler2_DPTransDecIndex)*Gambler2_DPTransProb</f>
        <v>0</v>
      </c>
    </row>
    <row r="519" customFormat="false" ht="13" hidden="false" customHeight="false" outlineLevel="0" collapsed="false">
      <c r="AE519" s="64" t="n">
        <v>506</v>
      </c>
      <c r="AF519" s="65" t="n">
        <v>32</v>
      </c>
      <c r="AG519" s="65" t="n">
        <v>10</v>
      </c>
      <c r="AH519" s="76" t="s">
        <v>1667</v>
      </c>
      <c r="AI519" s="77" t="n">
        <v>0</v>
      </c>
      <c r="AJ519" s="50" t="n">
        <f aca="false">LOOKUP(Gambler2_DPDecIndex,Gambler2_DPTransDecIndex,Gambler2_DPTransIndex)</f>
        <v>1012</v>
      </c>
      <c r="AK519" s="50" t="n">
        <f aca="false">SUMPRODUCT(AT1024:AT1025,AU1024:AU1025)</f>
        <v>0</v>
      </c>
      <c r="AL519" s="50" t="n">
        <f aca="false">SUMPRODUCT(AX1024:AX1025,AU1024:AU1025)</f>
        <v>2.34678880052641</v>
      </c>
      <c r="AM519" s="50" t="n">
        <f aca="false">Gambler2_DPDecReward+Gambler2_DPDecTransReward+(Gambler2_DPDecFuture/(1+Gambler2_DPDiscount))</f>
        <v>2.34678880052641</v>
      </c>
      <c r="AN519" s="50" t="n">
        <f aca="false">IF(Gambler2_DPDecIndex=INDEX(Gambler2_DPStateDec,Gambler2_DPDecStateIndex),INDEX(Gambler2_DPStateLastProb,Gambler2_DPDecStateIndex),0)</f>
        <v>0</v>
      </c>
      <c r="AP519" s="70" t="n">
        <v>506</v>
      </c>
      <c r="AQ519" s="71" t="n">
        <v>253</v>
      </c>
      <c r="AR519" s="71" t="n">
        <v>2</v>
      </c>
      <c r="AS519" s="72" t="s">
        <v>1668</v>
      </c>
      <c r="AT519" s="84" t="n">
        <v>0</v>
      </c>
      <c r="AU519" s="84" t="n">
        <v>0.600000023841858</v>
      </c>
      <c r="AV519" s="84" t="n">
        <v>43</v>
      </c>
      <c r="AW519" s="72" t="s">
        <v>1669</v>
      </c>
      <c r="AX519" s="74" t="n">
        <f aca="false">INDEX(Gambler2_DPStateNextValue,Gambler2_DPTransNext)</f>
        <v>2.60364100957037</v>
      </c>
      <c r="AY519" s="74" t="n">
        <f aca="false">INDEX(Gambler2_DPDecProb,Gambler2_DPTransDecIndex)*Gambler2_DPTransProb</f>
        <v>0</v>
      </c>
    </row>
    <row r="520" customFormat="false" ht="13" hidden="false" customHeight="false" outlineLevel="0" collapsed="false">
      <c r="AE520" s="64" t="n">
        <v>507</v>
      </c>
      <c r="AF520" s="65" t="n">
        <v>32</v>
      </c>
      <c r="AG520" s="65" t="n">
        <v>11</v>
      </c>
      <c r="AH520" s="76" t="s">
        <v>1670</v>
      </c>
      <c r="AI520" s="77" t="n">
        <v>0</v>
      </c>
      <c r="AJ520" s="50" t="n">
        <f aca="false">LOOKUP(Gambler2_DPDecIndex,Gambler2_DPTransDecIndex,Gambler2_DPTransIndex)</f>
        <v>1014</v>
      </c>
      <c r="AK520" s="50" t="n">
        <f aca="false">SUMPRODUCT(AT1026:AT1027,AU1026:AU1027)</f>
        <v>0</v>
      </c>
      <c r="AL520" s="50" t="n">
        <f aca="false">SUMPRODUCT(AX1026:AX1027,AU1026:AU1027)</f>
        <v>2.34187929200182</v>
      </c>
      <c r="AM520" s="50" t="n">
        <f aca="false">Gambler2_DPDecReward+Gambler2_DPDecTransReward+(Gambler2_DPDecFuture/(1+Gambler2_DPDiscount))</f>
        <v>2.34187929200182</v>
      </c>
      <c r="AN520" s="50" t="n">
        <f aca="false">IF(Gambler2_DPDecIndex=INDEX(Gambler2_DPStateDec,Gambler2_DPDecStateIndex),INDEX(Gambler2_DPStateLastProb,Gambler2_DPDecStateIndex),0)</f>
        <v>0</v>
      </c>
      <c r="AP520" s="64" t="n">
        <v>507</v>
      </c>
      <c r="AQ520" s="65" t="n">
        <v>254</v>
      </c>
      <c r="AR520" s="65" t="n">
        <v>1</v>
      </c>
      <c r="AS520" s="66" t="s">
        <v>1671</v>
      </c>
      <c r="AT520" s="85" t="n">
        <v>0</v>
      </c>
      <c r="AU520" s="85" t="n">
        <v>0.400000005960465</v>
      </c>
      <c r="AV520" s="85" t="n">
        <v>23</v>
      </c>
      <c r="AW520" s="66" t="s">
        <v>954</v>
      </c>
      <c r="AX520" s="68" t="n">
        <f aca="false">INDEX(Gambler2_DPStateNextValue,Gambler2_DPTransNext)</f>
        <v>2.02303992328367</v>
      </c>
      <c r="AY520" s="68" t="n">
        <f aca="false">INDEX(Gambler2_DPDecProb,Gambler2_DPTransDecIndex)*Gambler2_DPTransProb</f>
        <v>0</v>
      </c>
    </row>
    <row r="521" customFormat="false" ht="13" hidden="false" customHeight="false" outlineLevel="0" collapsed="false">
      <c r="AE521" s="64" t="n">
        <v>508</v>
      </c>
      <c r="AF521" s="65" t="n">
        <v>32</v>
      </c>
      <c r="AG521" s="65" t="n">
        <v>12</v>
      </c>
      <c r="AH521" s="76" t="s">
        <v>1672</v>
      </c>
      <c r="AI521" s="77" t="n">
        <v>0</v>
      </c>
      <c r="AJ521" s="50" t="n">
        <f aca="false">LOOKUP(Gambler2_DPDecIndex,Gambler2_DPTransDecIndex,Gambler2_DPTransIndex)</f>
        <v>1016</v>
      </c>
      <c r="AK521" s="50" t="n">
        <f aca="false">SUMPRODUCT(AT1028:AT1029,AU1028:AU1029)</f>
        <v>0</v>
      </c>
      <c r="AL521" s="50" t="n">
        <f aca="false">SUMPRODUCT(AX1028:AX1029,AU1028:AU1029)</f>
        <v>2.33567471478257</v>
      </c>
      <c r="AM521" s="50" t="n">
        <f aca="false">Gambler2_DPDecReward+Gambler2_DPDecTransReward+(Gambler2_DPDecFuture/(1+Gambler2_DPDiscount))</f>
        <v>2.33567471478257</v>
      </c>
      <c r="AN521" s="50" t="n">
        <f aca="false">IF(Gambler2_DPDecIndex=INDEX(Gambler2_DPStateDec,Gambler2_DPDecStateIndex),INDEX(Gambler2_DPStateLastProb,Gambler2_DPDecStateIndex),0)</f>
        <v>0</v>
      </c>
      <c r="AP521" s="70" t="n">
        <v>508</v>
      </c>
      <c r="AQ521" s="71" t="n">
        <v>254</v>
      </c>
      <c r="AR521" s="71" t="n">
        <v>2</v>
      </c>
      <c r="AS521" s="72" t="s">
        <v>1673</v>
      </c>
      <c r="AT521" s="84" t="n">
        <v>0</v>
      </c>
      <c r="AU521" s="84" t="n">
        <v>0.600000023841858</v>
      </c>
      <c r="AV521" s="84" t="n">
        <v>23</v>
      </c>
      <c r="AW521" s="72" t="s">
        <v>954</v>
      </c>
      <c r="AX521" s="74" t="n">
        <f aca="false">INDEX(Gambler2_DPStateNextValue,Gambler2_DPTransNext)</f>
        <v>2.02303992328367</v>
      </c>
      <c r="AY521" s="74" t="n">
        <f aca="false">INDEX(Gambler2_DPDecProb,Gambler2_DPTransDecIndex)*Gambler2_DPTransProb</f>
        <v>0</v>
      </c>
    </row>
    <row r="522" customFormat="false" ht="13" hidden="false" customHeight="false" outlineLevel="0" collapsed="false">
      <c r="AE522" s="64" t="n">
        <v>509</v>
      </c>
      <c r="AF522" s="65" t="n">
        <v>32</v>
      </c>
      <c r="AG522" s="65" t="n">
        <v>13</v>
      </c>
      <c r="AH522" s="76" t="s">
        <v>1674</v>
      </c>
      <c r="AI522" s="77" t="n">
        <v>0</v>
      </c>
      <c r="AJ522" s="50" t="n">
        <f aca="false">LOOKUP(Gambler2_DPDecIndex,Gambler2_DPTransDecIndex,Gambler2_DPTransIndex)</f>
        <v>1018</v>
      </c>
      <c r="AK522" s="50" t="n">
        <f aca="false">SUMPRODUCT(AT1030:AT1031,AU1030:AU1031)</f>
        <v>0</v>
      </c>
      <c r="AL522" s="50" t="n">
        <f aca="false">SUMPRODUCT(AX1030:AX1031,AU1030:AU1031)</f>
        <v>2.32803614068347</v>
      </c>
      <c r="AM522" s="50" t="n">
        <f aca="false">Gambler2_DPDecReward+Gambler2_DPDecTransReward+(Gambler2_DPDecFuture/(1+Gambler2_DPDiscount))</f>
        <v>2.32803614068347</v>
      </c>
      <c r="AN522" s="50" t="n">
        <f aca="false">IF(Gambler2_DPDecIndex=INDEX(Gambler2_DPStateDec,Gambler2_DPDecStateIndex),INDEX(Gambler2_DPStateLastProb,Gambler2_DPDecStateIndex),0)</f>
        <v>0</v>
      </c>
      <c r="AP522" s="64" t="n">
        <v>509</v>
      </c>
      <c r="AQ522" s="65" t="n">
        <v>255</v>
      </c>
      <c r="AR522" s="65" t="n">
        <v>1</v>
      </c>
      <c r="AS522" s="66" t="s">
        <v>1675</v>
      </c>
      <c r="AT522" s="85" t="n">
        <v>0</v>
      </c>
      <c r="AU522" s="85" t="n">
        <v>0.400000005960465</v>
      </c>
      <c r="AV522" s="85" t="n">
        <v>22</v>
      </c>
      <c r="AW522" s="66" t="s">
        <v>949</v>
      </c>
      <c r="AX522" s="68" t="n">
        <f aca="false">INDEX(Gambler2_DPStateNextValue,Gambler2_DPTransNext)</f>
        <v>1.97945421111177</v>
      </c>
      <c r="AY522" s="68" t="n">
        <f aca="false">INDEX(Gambler2_DPDecProb,Gambler2_DPTransDecIndex)*Gambler2_DPTransProb</f>
        <v>0</v>
      </c>
    </row>
    <row r="523" customFormat="false" ht="13" hidden="false" customHeight="false" outlineLevel="0" collapsed="false">
      <c r="AE523" s="64" t="n">
        <v>510</v>
      </c>
      <c r="AF523" s="65" t="n">
        <v>32</v>
      </c>
      <c r="AG523" s="65" t="n">
        <v>14</v>
      </c>
      <c r="AH523" s="76" t="s">
        <v>1676</v>
      </c>
      <c r="AI523" s="77" t="n">
        <v>0</v>
      </c>
      <c r="AJ523" s="50" t="n">
        <f aca="false">LOOKUP(Gambler2_DPDecIndex,Gambler2_DPTransDecIndex,Gambler2_DPTransIndex)</f>
        <v>1020</v>
      </c>
      <c r="AK523" s="50" t="n">
        <f aca="false">SUMPRODUCT(AT1032:AT1033,AU1032:AU1033)</f>
        <v>0</v>
      </c>
      <c r="AL523" s="50" t="n">
        <f aca="false">SUMPRODUCT(AX1032:AX1033,AU1032:AU1033)</f>
        <v>2.31893626463866</v>
      </c>
      <c r="AM523" s="50" t="n">
        <f aca="false">Gambler2_DPDecReward+Gambler2_DPDecTransReward+(Gambler2_DPDecFuture/(1+Gambler2_DPDiscount))</f>
        <v>2.31893626463866</v>
      </c>
      <c r="AN523" s="50" t="n">
        <f aca="false">IF(Gambler2_DPDecIndex=INDEX(Gambler2_DPStateDec,Gambler2_DPDecStateIndex),INDEX(Gambler2_DPStateLastProb,Gambler2_DPDecStateIndex),0)</f>
        <v>0</v>
      </c>
      <c r="AP523" s="70" t="n">
        <v>510</v>
      </c>
      <c r="AQ523" s="71" t="n">
        <v>255</v>
      </c>
      <c r="AR523" s="71" t="n">
        <v>2</v>
      </c>
      <c r="AS523" s="72" t="s">
        <v>1677</v>
      </c>
      <c r="AT523" s="84" t="n">
        <v>0</v>
      </c>
      <c r="AU523" s="84" t="n">
        <v>0.600000023841858</v>
      </c>
      <c r="AV523" s="84" t="n">
        <v>24</v>
      </c>
      <c r="AW523" s="72" t="s">
        <v>139</v>
      </c>
      <c r="AX523" s="74" t="n">
        <f aca="false">INDEX(Gambler2_DPStateNextValue,Gambler2_DPTransNext)</f>
        <v>2.06442574398282</v>
      </c>
      <c r="AY523" s="74" t="n">
        <f aca="false">INDEX(Gambler2_DPDecProb,Gambler2_DPTransDecIndex)*Gambler2_DPTransProb</f>
        <v>0</v>
      </c>
    </row>
    <row r="524" customFormat="false" ht="13" hidden="false" customHeight="false" outlineLevel="0" collapsed="false">
      <c r="AE524" s="64" t="n">
        <v>511</v>
      </c>
      <c r="AF524" s="65" t="n">
        <v>32</v>
      </c>
      <c r="AG524" s="65" t="n">
        <v>15</v>
      </c>
      <c r="AH524" s="76" t="s">
        <v>1678</v>
      </c>
      <c r="AI524" s="77" t="n">
        <v>0</v>
      </c>
      <c r="AJ524" s="50" t="n">
        <f aca="false">LOOKUP(Gambler2_DPDecIndex,Gambler2_DPTransDecIndex,Gambler2_DPTransIndex)</f>
        <v>1022</v>
      </c>
      <c r="AK524" s="50" t="n">
        <f aca="false">SUMPRODUCT(AT1034:AT1035,AU1034:AU1035)</f>
        <v>0</v>
      </c>
      <c r="AL524" s="50" t="n">
        <f aca="false">SUMPRODUCT(AX1034:AX1035,AU1034:AU1035)</f>
        <v>2.3082525873452</v>
      </c>
      <c r="AM524" s="50" t="n">
        <f aca="false">Gambler2_DPDecReward+Gambler2_DPDecTransReward+(Gambler2_DPDecFuture/(1+Gambler2_DPDiscount))</f>
        <v>2.3082525873452</v>
      </c>
      <c r="AN524" s="50" t="n">
        <f aca="false">IF(Gambler2_DPDecIndex=INDEX(Gambler2_DPStateDec,Gambler2_DPDecStateIndex),INDEX(Gambler2_DPStateLastProb,Gambler2_DPDecStateIndex),0)</f>
        <v>0</v>
      </c>
      <c r="AP524" s="64" t="n">
        <v>511</v>
      </c>
      <c r="AQ524" s="65" t="n">
        <v>256</v>
      </c>
      <c r="AR524" s="65" t="n">
        <v>1</v>
      </c>
      <c r="AS524" s="66" t="s">
        <v>1679</v>
      </c>
      <c r="AT524" s="85" t="n">
        <v>0</v>
      </c>
      <c r="AU524" s="85" t="n">
        <v>0.400000005960465</v>
      </c>
      <c r="AV524" s="85" t="n">
        <v>21</v>
      </c>
      <c r="AW524" s="66" t="s">
        <v>904</v>
      </c>
      <c r="AX524" s="68" t="n">
        <f aca="false">INDEX(Gambler2_DPStateNextValue,Gambler2_DPTransNext)</f>
        <v>1.93372508859703</v>
      </c>
      <c r="AY524" s="68" t="n">
        <f aca="false">INDEX(Gambler2_DPDecProb,Gambler2_DPTransDecIndex)*Gambler2_DPTransProb</f>
        <v>0</v>
      </c>
    </row>
    <row r="525" customFormat="false" ht="13" hidden="false" customHeight="false" outlineLevel="0" collapsed="false">
      <c r="AE525" s="64" t="n">
        <v>512</v>
      </c>
      <c r="AF525" s="65" t="n">
        <v>32</v>
      </c>
      <c r="AG525" s="65" t="n">
        <v>16</v>
      </c>
      <c r="AH525" s="76" t="s">
        <v>1680</v>
      </c>
      <c r="AI525" s="77" t="n">
        <v>0</v>
      </c>
      <c r="AJ525" s="50" t="n">
        <f aca="false">LOOKUP(Gambler2_DPDecIndex,Gambler2_DPTransDecIndex,Gambler2_DPTransIndex)</f>
        <v>1024</v>
      </c>
      <c r="AK525" s="50" t="n">
        <f aca="false">SUMPRODUCT(AT1036:AT1037,AU1036:AU1037)</f>
        <v>0</v>
      </c>
      <c r="AL525" s="50" t="n">
        <f aca="false">SUMPRODUCT(AX1036:AX1037,AU1036:AU1037)</f>
        <v>2.29604131243576</v>
      </c>
      <c r="AM525" s="50" t="n">
        <f aca="false">Gambler2_DPDecReward+Gambler2_DPDecTransReward+(Gambler2_DPDecFuture/(1+Gambler2_DPDiscount))</f>
        <v>2.29604131243576</v>
      </c>
      <c r="AN525" s="50" t="n">
        <f aca="false">IF(Gambler2_DPDecIndex=INDEX(Gambler2_DPStateDec,Gambler2_DPDecStateIndex),INDEX(Gambler2_DPStateLastProb,Gambler2_DPDecStateIndex),0)</f>
        <v>0</v>
      </c>
      <c r="AP525" s="70" t="n">
        <v>512</v>
      </c>
      <c r="AQ525" s="71" t="n">
        <v>256</v>
      </c>
      <c r="AR525" s="71" t="n">
        <v>2</v>
      </c>
      <c r="AS525" s="72" t="s">
        <v>1681</v>
      </c>
      <c r="AT525" s="84" t="n">
        <v>0</v>
      </c>
      <c r="AU525" s="84" t="n">
        <v>0.600000023841858</v>
      </c>
      <c r="AV525" s="84" t="n">
        <v>25</v>
      </c>
      <c r="AW525" s="72" t="s">
        <v>1007</v>
      </c>
      <c r="AX525" s="74" t="n">
        <f aca="false">INDEX(Gambler2_DPStateNextValue,Gambler2_DPTransNext)</f>
        <v>2.10384385235476</v>
      </c>
      <c r="AY525" s="74" t="n">
        <f aca="false">INDEX(Gambler2_DPDecProb,Gambler2_DPTransDecIndex)*Gambler2_DPTransProb</f>
        <v>0</v>
      </c>
    </row>
    <row r="526" customFormat="false" ht="13" hidden="false" customHeight="false" outlineLevel="0" collapsed="false">
      <c r="AE526" s="64" t="n">
        <v>513</v>
      </c>
      <c r="AF526" s="65" t="n">
        <v>32</v>
      </c>
      <c r="AG526" s="65" t="n">
        <v>17</v>
      </c>
      <c r="AH526" s="76" t="s">
        <v>1682</v>
      </c>
      <c r="AI526" s="77" t="n">
        <v>0</v>
      </c>
      <c r="AJ526" s="50" t="n">
        <f aca="false">LOOKUP(Gambler2_DPDecIndex,Gambler2_DPTransDecIndex,Gambler2_DPTransIndex)</f>
        <v>1026</v>
      </c>
      <c r="AK526" s="50" t="n">
        <f aca="false">SUMPRODUCT(AT1038:AT1039,AU1038:AU1039)</f>
        <v>0</v>
      </c>
      <c r="AL526" s="50" t="n">
        <f aca="false">SUMPRODUCT(AX1038:AX1039,AU1038:AU1039)</f>
        <v>2.28193658066715</v>
      </c>
      <c r="AM526" s="50" t="n">
        <f aca="false">Gambler2_DPDecReward+Gambler2_DPDecTransReward+(Gambler2_DPDecFuture/(1+Gambler2_DPDiscount))</f>
        <v>2.28193658066715</v>
      </c>
      <c r="AN526" s="50" t="n">
        <f aca="false">IF(Gambler2_DPDecIndex=INDEX(Gambler2_DPStateDec,Gambler2_DPDecStateIndex),INDEX(Gambler2_DPStateLastProb,Gambler2_DPDecStateIndex),0)</f>
        <v>0</v>
      </c>
      <c r="AP526" s="64" t="n">
        <v>513</v>
      </c>
      <c r="AQ526" s="65" t="n">
        <v>257</v>
      </c>
      <c r="AR526" s="65" t="n">
        <v>1</v>
      </c>
      <c r="AS526" s="66" t="s">
        <v>1683</v>
      </c>
      <c r="AT526" s="85" t="n">
        <v>0</v>
      </c>
      <c r="AU526" s="85" t="n">
        <v>0.400000005960465</v>
      </c>
      <c r="AV526" s="85" t="n">
        <v>20</v>
      </c>
      <c r="AW526" s="66" t="s">
        <v>135</v>
      </c>
      <c r="AX526" s="68" t="n">
        <f aca="false">INDEX(Gambler2_DPStateNextValue,Gambler2_DPTransNext)</f>
        <v>1.88548127931491</v>
      </c>
      <c r="AY526" s="68" t="n">
        <f aca="false">INDEX(Gambler2_DPDecProb,Gambler2_DPTransDecIndex)*Gambler2_DPTransProb</f>
        <v>0</v>
      </c>
    </row>
    <row r="527" customFormat="false" ht="13" hidden="false" customHeight="false" outlineLevel="0" collapsed="false">
      <c r="AE527" s="64" t="n">
        <v>514</v>
      </c>
      <c r="AF527" s="65" t="n">
        <v>32</v>
      </c>
      <c r="AG527" s="65" t="n">
        <v>18</v>
      </c>
      <c r="AH527" s="76" t="s">
        <v>1684</v>
      </c>
      <c r="AI527" s="77" t="n">
        <v>0</v>
      </c>
      <c r="AJ527" s="50" t="n">
        <f aca="false">LOOKUP(Gambler2_DPDecIndex,Gambler2_DPTransDecIndex,Gambler2_DPTransIndex)</f>
        <v>1028</v>
      </c>
      <c r="AK527" s="50" t="n">
        <f aca="false">SUMPRODUCT(AT1040:AT1041,AU1040:AU1041)</f>
        <v>0</v>
      </c>
      <c r="AL527" s="50" t="n">
        <f aca="false">SUMPRODUCT(AX1040:AX1041,AU1040:AU1041)</f>
        <v>2.26591760514858</v>
      </c>
      <c r="AM527" s="50" t="n">
        <f aca="false">Gambler2_DPDecReward+Gambler2_DPDecTransReward+(Gambler2_DPDecFuture/(1+Gambler2_DPDiscount))</f>
        <v>2.26591760514858</v>
      </c>
      <c r="AN527" s="50" t="n">
        <f aca="false">IF(Gambler2_DPDecIndex=INDEX(Gambler2_DPStateDec,Gambler2_DPDecStateIndex),INDEX(Gambler2_DPStateLastProb,Gambler2_DPDecStateIndex),0)</f>
        <v>0</v>
      </c>
      <c r="AP527" s="70" t="n">
        <v>514</v>
      </c>
      <c r="AQ527" s="71" t="n">
        <v>257</v>
      </c>
      <c r="AR527" s="71" t="n">
        <v>2</v>
      </c>
      <c r="AS527" s="72" t="s">
        <v>1685</v>
      </c>
      <c r="AT527" s="84" t="n">
        <v>0</v>
      </c>
      <c r="AU527" s="84" t="n">
        <v>0.600000023841858</v>
      </c>
      <c r="AV527" s="84" t="n">
        <v>26</v>
      </c>
      <c r="AW527" s="72" t="s">
        <v>1060</v>
      </c>
      <c r="AX527" s="74" t="n">
        <f aca="false">INDEX(Gambler2_DPStateNextValue,Gambler2_DPTransNext)</f>
        <v>2.14177509745798</v>
      </c>
      <c r="AY527" s="74" t="n">
        <f aca="false">INDEX(Gambler2_DPDecProb,Gambler2_DPTransDecIndex)*Gambler2_DPTransProb</f>
        <v>0</v>
      </c>
    </row>
    <row r="528" customFormat="false" ht="13" hidden="false" customHeight="false" outlineLevel="0" collapsed="false">
      <c r="AE528" s="64" t="n">
        <v>515</v>
      </c>
      <c r="AF528" s="65" t="n">
        <v>32</v>
      </c>
      <c r="AG528" s="65" t="n">
        <v>19</v>
      </c>
      <c r="AH528" s="76" t="s">
        <v>1686</v>
      </c>
      <c r="AI528" s="77" t="n">
        <v>0</v>
      </c>
      <c r="AJ528" s="50" t="n">
        <f aca="false">LOOKUP(Gambler2_DPDecIndex,Gambler2_DPTransDecIndex,Gambler2_DPTransIndex)</f>
        <v>1030</v>
      </c>
      <c r="AK528" s="50" t="n">
        <f aca="false">SUMPRODUCT(AT1042:AT1043,AU1042:AU1043)</f>
        <v>0</v>
      </c>
      <c r="AL528" s="50" t="n">
        <f aca="false">SUMPRODUCT(AX1042:AX1043,AU1042:AU1043)</f>
        <v>2.24771361991457</v>
      </c>
      <c r="AM528" s="50" t="n">
        <f aca="false">Gambler2_DPDecReward+Gambler2_DPDecTransReward+(Gambler2_DPDecFuture/(1+Gambler2_DPDiscount))</f>
        <v>2.24771361991457</v>
      </c>
      <c r="AN528" s="50" t="n">
        <f aca="false">IF(Gambler2_DPDecIndex=INDEX(Gambler2_DPStateDec,Gambler2_DPDecStateIndex),INDEX(Gambler2_DPStateLastProb,Gambler2_DPDecStateIndex),0)</f>
        <v>0</v>
      </c>
      <c r="AP528" s="64" t="n">
        <v>515</v>
      </c>
      <c r="AQ528" s="65" t="n">
        <v>258</v>
      </c>
      <c r="AR528" s="65" t="n">
        <v>1</v>
      </c>
      <c r="AS528" s="66" t="s">
        <v>1687</v>
      </c>
      <c r="AT528" s="85" t="n">
        <v>0</v>
      </c>
      <c r="AU528" s="85" t="n">
        <v>0.400000005960465</v>
      </c>
      <c r="AV528" s="85" t="n">
        <v>19</v>
      </c>
      <c r="AW528" s="66" t="s">
        <v>859</v>
      </c>
      <c r="AX528" s="68" t="n">
        <f aca="false">INDEX(Gambler2_DPStateNextValue,Gambler2_DPTransNext)</f>
        <v>1.83463716733191</v>
      </c>
      <c r="AY528" s="68" t="n">
        <f aca="false">INDEX(Gambler2_DPDecProb,Gambler2_DPTransDecIndex)*Gambler2_DPTransProb</f>
        <v>0.00526297844248156</v>
      </c>
    </row>
    <row r="529" customFormat="false" ht="13" hidden="false" customHeight="false" outlineLevel="0" collapsed="false">
      <c r="AE529" s="64" t="n">
        <v>516</v>
      </c>
      <c r="AF529" s="65" t="n">
        <v>32</v>
      </c>
      <c r="AG529" s="65" t="n">
        <v>20</v>
      </c>
      <c r="AH529" s="76" t="s">
        <v>1688</v>
      </c>
      <c r="AI529" s="77" t="n">
        <v>0</v>
      </c>
      <c r="AJ529" s="50" t="n">
        <f aca="false">LOOKUP(Gambler2_DPDecIndex,Gambler2_DPTransDecIndex,Gambler2_DPTransIndex)</f>
        <v>1032</v>
      </c>
      <c r="AK529" s="50" t="n">
        <f aca="false">SUMPRODUCT(AT1044:AT1045,AU1044:AU1045)</f>
        <v>0</v>
      </c>
      <c r="AL529" s="50" t="n">
        <f aca="false">SUMPRODUCT(AX1044:AX1045,AU1044:AU1045)</f>
        <v>2.22687090219598</v>
      </c>
      <c r="AM529" s="50" t="n">
        <f aca="false">Gambler2_DPDecReward+Gambler2_DPDecTransReward+(Gambler2_DPDecFuture/(1+Gambler2_DPDiscount))</f>
        <v>2.22687090219598</v>
      </c>
      <c r="AN529" s="50" t="n">
        <f aca="false">IF(Gambler2_DPDecIndex=INDEX(Gambler2_DPStateDec,Gambler2_DPDecStateIndex),INDEX(Gambler2_DPStateLastProb,Gambler2_DPDecStateIndex),0)</f>
        <v>0</v>
      </c>
      <c r="AP529" s="70" t="n">
        <v>516</v>
      </c>
      <c r="AQ529" s="71" t="n">
        <v>258</v>
      </c>
      <c r="AR529" s="71" t="n">
        <v>2</v>
      </c>
      <c r="AS529" s="72" t="s">
        <v>1689</v>
      </c>
      <c r="AT529" s="84" t="n">
        <v>0</v>
      </c>
      <c r="AU529" s="84" t="n">
        <v>0.600000023841858</v>
      </c>
      <c r="AV529" s="84" t="n">
        <v>27</v>
      </c>
      <c r="AW529" s="72" t="s">
        <v>1065</v>
      </c>
      <c r="AX529" s="74" t="n">
        <f aca="false">INDEX(Gambler2_DPStateNextValue,Gambler2_DPTransNext)</f>
        <v>2.17808437903321</v>
      </c>
      <c r="AY529" s="74" t="n">
        <f aca="false">INDEX(Gambler2_DPDecProb,Gambler2_DPTransDecIndex)*Gambler2_DPTransProb</f>
        <v>0.00789446785978356</v>
      </c>
    </row>
    <row r="530" customFormat="false" ht="13" hidden="false" customHeight="false" outlineLevel="0" collapsed="false">
      <c r="AE530" s="64" t="n">
        <v>517</v>
      </c>
      <c r="AF530" s="65" t="n">
        <v>32</v>
      </c>
      <c r="AG530" s="65" t="n">
        <v>21</v>
      </c>
      <c r="AH530" s="76" t="s">
        <v>1690</v>
      </c>
      <c r="AI530" s="77" t="n">
        <v>0</v>
      </c>
      <c r="AJ530" s="50" t="n">
        <f aca="false">LOOKUP(Gambler2_DPDecIndex,Gambler2_DPTransDecIndex,Gambler2_DPTransIndex)</f>
        <v>1034</v>
      </c>
      <c r="AK530" s="50" t="n">
        <f aca="false">SUMPRODUCT(AT1046:AT1047,AU1046:AU1047)</f>
        <v>0</v>
      </c>
      <c r="AL530" s="50" t="n">
        <f aca="false">SUMPRODUCT(AX1046:AX1047,AU1046:AU1047)</f>
        <v>2.20368293484944</v>
      </c>
      <c r="AM530" s="50" t="n">
        <f aca="false">Gambler2_DPDecReward+Gambler2_DPDecTransReward+(Gambler2_DPDecFuture/(1+Gambler2_DPDiscount))</f>
        <v>2.20368293484944</v>
      </c>
      <c r="AN530" s="50" t="n">
        <f aca="false">IF(Gambler2_DPDecIndex=INDEX(Gambler2_DPStateDec,Gambler2_DPDecStateIndex),INDEX(Gambler2_DPStateLastProb,Gambler2_DPDecStateIndex),0)</f>
        <v>0</v>
      </c>
      <c r="AP530" s="64" t="n">
        <v>517</v>
      </c>
      <c r="AQ530" s="65" t="n">
        <v>259</v>
      </c>
      <c r="AR530" s="65" t="n">
        <v>1</v>
      </c>
      <c r="AS530" s="66" t="s">
        <v>1691</v>
      </c>
      <c r="AT530" s="85" t="n">
        <v>0</v>
      </c>
      <c r="AU530" s="85" t="n">
        <v>0.400000005960465</v>
      </c>
      <c r="AV530" s="85" t="n">
        <v>18</v>
      </c>
      <c r="AW530" s="66" t="s">
        <v>854</v>
      </c>
      <c r="AX530" s="68" t="n">
        <f aca="false">INDEX(Gambler2_DPStateNextValue,Gambler2_DPTransNext)</f>
        <v>1.78085393218315</v>
      </c>
      <c r="AY530" s="68" t="n">
        <f aca="false">INDEX(Gambler2_DPDecProb,Gambler2_DPTransDecIndex)*Gambler2_DPTransProb</f>
        <v>0</v>
      </c>
    </row>
    <row r="531" customFormat="false" ht="13" hidden="false" customHeight="false" outlineLevel="0" collapsed="false">
      <c r="AE531" s="64" t="n">
        <v>518</v>
      </c>
      <c r="AF531" s="65" t="n">
        <v>32</v>
      </c>
      <c r="AG531" s="65" t="n">
        <v>22</v>
      </c>
      <c r="AH531" s="76" t="s">
        <v>1692</v>
      </c>
      <c r="AI531" s="77" t="n">
        <v>0</v>
      </c>
      <c r="AJ531" s="50" t="n">
        <f aca="false">LOOKUP(Gambler2_DPDecIndex,Gambler2_DPTransDecIndex,Gambler2_DPTransIndex)</f>
        <v>1036</v>
      </c>
      <c r="AK531" s="50" t="n">
        <f aca="false">SUMPRODUCT(AT1048:AT1049,AU1048:AU1049)</f>
        <v>0</v>
      </c>
      <c r="AL531" s="50" t="n">
        <f aca="false">SUMPRODUCT(AX1048:AX1049,AU1048:AU1049)</f>
        <v>2.17719177970677</v>
      </c>
      <c r="AM531" s="50" t="n">
        <f aca="false">Gambler2_DPDecReward+Gambler2_DPDecTransReward+(Gambler2_DPDecFuture/(1+Gambler2_DPDiscount))</f>
        <v>2.17719177970677</v>
      </c>
      <c r="AN531" s="50" t="n">
        <f aca="false">IF(Gambler2_DPDecIndex=INDEX(Gambler2_DPStateDec,Gambler2_DPDecStateIndex),INDEX(Gambler2_DPStateLastProb,Gambler2_DPDecStateIndex),0)</f>
        <v>0</v>
      </c>
      <c r="AP531" s="70" t="n">
        <v>518</v>
      </c>
      <c r="AQ531" s="71" t="n">
        <v>259</v>
      </c>
      <c r="AR531" s="71" t="n">
        <v>2</v>
      </c>
      <c r="AS531" s="72" t="s">
        <v>1693</v>
      </c>
      <c r="AT531" s="84" t="n">
        <v>0</v>
      </c>
      <c r="AU531" s="84" t="n">
        <v>0.600000023841858</v>
      </c>
      <c r="AV531" s="84" t="n">
        <v>28</v>
      </c>
      <c r="AW531" s="72" t="s">
        <v>142</v>
      </c>
      <c r="AX531" s="74" t="n">
        <f aca="false">INDEX(Gambler2_DPStateNextValue,Gambler2_DPTransNext)</f>
        <v>2.21299933266866</v>
      </c>
      <c r="AY531" s="74" t="n">
        <f aca="false">INDEX(Gambler2_DPDecProb,Gambler2_DPTransDecIndex)*Gambler2_DPTransProb</f>
        <v>0</v>
      </c>
    </row>
    <row r="532" customFormat="false" ht="13" hidden="false" customHeight="false" outlineLevel="0" collapsed="false">
      <c r="AE532" s="64" t="n">
        <v>519</v>
      </c>
      <c r="AF532" s="65" t="n">
        <v>32</v>
      </c>
      <c r="AG532" s="65" t="n">
        <v>23</v>
      </c>
      <c r="AH532" s="76" t="s">
        <v>1694</v>
      </c>
      <c r="AI532" s="77" t="n">
        <v>0</v>
      </c>
      <c r="AJ532" s="50" t="n">
        <f aca="false">LOOKUP(Gambler2_DPDecIndex,Gambler2_DPTransDecIndex,Gambler2_DPTransIndex)</f>
        <v>1038</v>
      </c>
      <c r="AK532" s="50" t="n">
        <f aca="false">SUMPRODUCT(AT1050:AT1051,AU1050:AU1051)</f>
        <v>0</v>
      </c>
      <c r="AL532" s="50" t="n">
        <f aca="false">SUMPRODUCT(AX1050:AX1051,AU1050:AU1051)</f>
        <v>2.14677609271767</v>
      </c>
      <c r="AM532" s="50" t="n">
        <f aca="false">Gambler2_DPDecReward+Gambler2_DPDecTransReward+(Gambler2_DPDecFuture/(1+Gambler2_DPDiscount))</f>
        <v>2.14677609271767</v>
      </c>
      <c r="AN532" s="50" t="n">
        <f aca="false">IF(Gambler2_DPDecIndex=INDEX(Gambler2_DPStateDec,Gambler2_DPDecStateIndex),INDEX(Gambler2_DPStateLastProb,Gambler2_DPDecStateIndex),0)</f>
        <v>0</v>
      </c>
      <c r="AP532" s="64" t="n">
        <v>519</v>
      </c>
      <c r="AQ532" s="65" t="n">
        <v>260</v>
      </c>
      <c r="AR532" s="65" t="n">
        <v>1</v>
      </c>
      <c r="AS532" s="66" t="s">
        <v>1695</v>
      </c>
      <c r="AT532" s="85" t="n">
        <v>0</v>
      </c>
      <c r="AU532" s="85" t="n">
        <v>0.400000005960465</v>
      </c>
      <c r="AV532" s="85" t="n">
        <v>17</v>
      </c>
      <c r="AW532" s="66" t="s">
        <v>817</v>
      </c>
      <c r="AX532" s="68" t="n">
        <f aca="false">INDEX(Gambler2_DPStateNextValue,Gambler2_DPTransNext)</f>
        <v>1.72421039684329</v>
      </c>
      <c r="AY532" s="68" t="n">
        <f aca="false">INDEX(Gambler2_DPDecProb,Gambler2_DPTransDecIndex)*Gambler2_DPTransProb</f>
        <v>0</v>
      </c>
    </row>
    <row r="533" customFormat="false" ht="13" hidden="false" customHeight="false" outlineLevel="0" collapsed="false">
      <c r="AE533" s="64" t="n">
        <v>520</v>
      </c>
      <c r="AF533" s="65" t="n">
        <v>32</v>
      </c>
      <c r="AG533" s="65" t="n">
        <v>24</v>
      </c>
      <c r="AH533" s="76" t="s">
        <v>1696</v>
      </c>
      <c r="AI533" s="77" t="n">
        <v>0</v>
      </c>
      <c r="AJ533" s="50" t="n">
        <f aca="false">LOOKUP(Gambler2_DPDecIndex,Gambler2_DPTransDecIndex,Gambler2_DPTransIndex)</f>
        <v>1040</v>
      </c>
      <c r="AK533" s="50" t="n">
        <f aca="false">SUMPRODUCT(AT1052:AT1053,AU1052:AU1053)</f>
        <v>0</v>
      </c>
      <c r="AL533" s="50" t="n">
        <f aca="false">SUMPRODUCT(AX1052:AX1053,AU1052:AU1053)</f>
        <v>2.11179698409759</v>
      </c>
      <c r="AM533" s="50" t="n">
        <f aca="false">Gambler2_DPDecReward+Gambler2_DPDecTransReward+(Gambler2_DPDecFuture/(1+Gambler2_DPDiscount))</f>
        <v>2.11179698409759</v>
      </c>
      <c r="AN533" s="50" t="n">
        <f aca="false">IF(Gambler2_DPDecIndex=INDEX(Gambler2_DPStateDec,Gambler2_DPDecStateIndex),INDEX(Gambler2_DPStateLastProb,Gambler2_DPDecStateIndex),0)</f>
        <v>0</v>
      </c>
      <c r="AP533" s="70" t="n">
        <v>520</v>
      </c>
      <c r="AQ533" s="71" t="n">
        <v>260</v>
      </c>
      <c r="AR533" s="71" t="n">
        <v>2</v>
      </c>
      <c r="AS533" s="72" t="s">
        <v>1697</v>
      </c>
      <c r="AT533" s="84" t="n">
        <v>0</v>
      </c>
      <c r="AU533" s="84" t="n">
        <v>0.600000023841858</v>
      </c>
      <c r="AV533" s="84" t="n">
        <v>29</v>
      </c>
      <c r="AW533" s="72" t="s">
        <v>1126</v>
      </c>
      <c r="AX533" s="74" t="n">
        <f aca="false">INDEX(Gambler2_DPStateNextValue,Gambler2_DPTransNext)</f>
        <v>2.24642942443658</v>
      </c>
      <c r="AY533" s="74" t="n">
        <f aca="false">INDEX(Gambler2_DPDecProb,Gambler2_DPTransDecIndex)*Gambler2_DPTransProb</f>
        <v>0</v>
      </c>
    </row>
    <row r="534" customFormat="false" ht="13" hidden="false" customHeight="false" outlineLevel="0" collapsed="false">
      <c r="AE534" s="64" t="n">
        <v>521</v>
      </c>
      <c r="AF534" s="65" t="n">
        <v>32</v>
      </c>
      <c r="AG534" s="65" t="n">
        <v>25</v>
      </c>
      <c r="AH534" s="76" t="s">
        <v>1698</v>
      </c>
      <c r="AI534" s="77" t="n">
        <v>0</v>
      </c>
      <c r="AJ534" s="50" t="n">
        <f aca="false">LOOKUP(Gambler2_DPDecIndex,Gambler2_DPTransDecIndex,Gambler2_DPTransIndex)</f>
        <v>1042</v>
      </c>
      <c r="AK534" s="50" t="n">
        <f aca="false">SUMPRODUCT(AT1054:AT1055,AU1054:AU1055)</f>
        <v>0</v>
      </c>
      <c r="AL534" s="50" t="n">
        <f aca="false">SUMPRODUCT(AX1054:AX1055,AU1054:AU1055)</f>
        <v>2.07061683388003</v>
      </c>
      <c r="AM534" s="50" t="n">
        <f aca="false">Gambler2_DPDecReward+Gambler2_DPDecTransReward+(Gambler2_DPDecFuture/(1+Gambler2_DPDiscount))</f>
        <v>2.07061683388003</v>
      </c>
      <c r="AN534" s="50" t="n">
        <f aca="false">IF(Gambler2_DPDecIndex=INDEX(Gambler2_DPStateDec,Gambler2_DPDecStateIndex),INDEX(Gambler2_DPStateLastProb,Gambler2_DPDecStateIndex),0)</f>
        <v>0</v>
      </c>
      <c r="AP534" s="64" t="n">
        <v>521</v>
      </c>
      <c r="AQ534" s="65" t="n">
        <v>261</v>
      </c>
      <c r="AR534" s="65" t="n">
        <v>1</v>
      </c>
      <c r="AS534" s="66" t="s">
        <v>1699</v>
      </c>
      <c r="AT534" s="85" t="n">
        <v>0</v>
      </c>
      <c r="AU534" s="85" t="n">
        <v>0.400000005960465</v>
      </c>
      <c r="AV534" s="85" t="n">
        <v>16</v>
      </c>
      <c r="AW534" s="66" t="s">
        <v>131</v>
      </c>
      <c r="AX534" s="68" t="n">
        <f aca="false">INDEX(Gambler2_DPStateNextValue,Gambler2_DPTransNext)</f>
        <v>1.66369616566702</v>
      </c>
      <c r="AY534" s="68" t="n">
        <f aca="false">INDEX(Gambler2_DPDecProb,Gambler2_DPTransDecIndex)*Gambler2_DPTransProb</f>
        <v>0</v>
      </c>
    </row>
    <row r="535" customFormat="false" ht="13" hidden="false" customHeight="false" outlineLevel="0" collapsed="false">
      <c r="AE535" s="64" t="n">
        <v>522</v>
      </c>
      <c r="AF535" s="65" t="n">
        <v>32</v>
      </c>
      <c r="AG535" s="65" t="n">
        <v>26</v>
      </c>
      <c r="AH535" s="76" t="s">
        <v>1700</v>
      </c>
      <c r="AI535" s="77" t="n">
        <v>0</v>
      </c>
      <c r="AJ535" s="50" t="n">
        <f aca="false">LOOKUP(Gambler2_DPDecIndex,Gambler2_DPTransDecIndex,Gambler2_DPTransIndex)</f>
        <v>1044</v>
      </c>
      <c r="AK535" s="50" t="n">
        <f aca="false">SUMPRODUCT(AT1056:AT1057,AU1056:AU1057)</f>
        <v>0</v>
      </c>
      <c r="AL535" s="50" t="n">
        <f aca="false">SUMPRODUCT(AX1056:AX1057,AU1056:AU1057)</f>
        <v>2.02306755266724</v>
      </c>
      <c r="AM535" s="50" t="n">
        <f aca="false">Gambler2_DPDecReward+Gambler2_DPDecTransReward+(Gambler2_DPDecFuture/(1+Gambler2_DPDiscount))</f>
        <v>2.02306755266724</v>
      </c>
      <c r="AN535" s="50" t="n">
        <f aca="false">IF(Gambler2_DPDecIndex=INDEX(Gambler2_DPStateDec,Gambler2_DPDecStateIndex),INDEX(Gambler2_DPStateLastProb,Gambler2_DPDecStateIndex),0)</f>
        <v>0</v>
      </c>
      <c r="AP535" s="70" t="n">
        <v>522</v>
      </c>
      <c r="AQ535" s="71" t="n">
        <v>261</v>
      </c>
      <c r="AR535" s="71" t="n">
        <v>2</v>
      </c>
      <c r="AS535" s="72" t="s">
        <v>1701</v>
      </c>
      <c r="AT535" s="84" t="n">
        <v>0</v>
      </c>
      <c r="AU535" s="84" t="n">
        <v>0.600000023841858</v>
      </c>
      <c r="AV535" s="84" t="n">
        <v>30</v>
      </c>
      <c r="AW535" s="72" t="s">
        <v>1187</v>
      </c>
      <c r="AX535" s="74" t="n">
        <f aca="false">INDEX(Gambler2_DPStateNextValue,Gambler2_DPTransNext)</f>
        <v>2.27857535965309</v>
      </c>
      <c r="AY535" s="74" t="n">
        <f aca="false">INDEX(Gambler2_DPDecProb,Gambler2_DPTransDecIndex)*Gambler2_DPTransProb</f>
        <v>0</v>
      </c>
    </row>
    <row r="536" customFormat="false" ht="13" hidden="false" customHeight="false" outlineLevel="0" collapsed="false">
      <c r="AE536" s="64" t="n">
        <v>523</v>
      </c>
      <c r="AF536" s="65" t="n">
        <v>32</v>
      </c>
      <c r="AG536" s="65" t="n">
        <v>27</v>
      </c>
      <c r="AH536" s="76" t="s">
        <v>1702</v>
      </c>
      <c r="AI536" s="77" t="n">
        <v>0</v>
      </c>
      <c r="AJ536" s="50" t="n">
        <f aca="false">LOOKUP(Gambler2_DPDecIndex,Gambler2_DPTransDecIndex,Gambler2_DPTransIndex)</f>
        <v>1046</v>
      </c>
      <c r="AK536" s="50" t="n">
        <f aca="false">SUMPRODUCT(AT1058:AT1059,AU1058:AU1059)</f>
        <v>0</v>
      </c>
      <c r="AL536" s="50" t="n">
        <f aca="false">SUMPRODUCT(AX1058:AX1059,AU1058:AU1059)</f>
        <v>1.9657238448396</v>
      </c>
      <c r="AM536" s="50" t="n">
        <f aca="false">Gambler2_DPDecReward+Gambler2_DPDecTransReward+(Gambler2_DPDecFuture/(1+Gambler2_DPDiscount))</f>
        <v>1.9657238448396</v>
      </c>
      <c r="AN536" s="50" t="n">
        <f aca="false">IF(Gambler2_DPDecIndex=INDEX(Gambler2_DPStateDec,Gambler2_DPDecStateIndex),INDEX(Gambler2_DPStateLastProb,Gambler2_DPDecStateIndex),0)</f>
        <v>0</v>
      </c>
      <c r="AP536" s="64" t="n">
        <v>523</v>
      </c>
      <c r="AQ536" s="65" t="n">
        <v>262</v>
      </c>
      <c r="AR536" s="65" t="n">
        <v>1</v>
      </c>
      <c r="AS536" s="66" t="s">
        <v>1703</v>
      </c>
      <c r="AT536" s="85" t="n">
        <v>0</v>
      </c>
      <c r="AU536" s="85" t="n">
        <v>0.400000005960465</v>
      </c>
      <c r="AV536" s="85" t="n">
        <v>15</v>
      </c>
      <c r="AW536" s="66" t="s">
        <v>772</v>
      </c>
      <c r="AX536" s="68" t="n">
        <f aca="false">INDEX(Gambler2_DPStateNextValue,Gambler2_DPTransNext)</f>
        <v>1.59916471893327</v>
      </c>
      <c r="AY536" s="68" t="n">
        <f aca="false">INDEX(Gambler2_DPDecProb,Gambler2_DPTransDecIndex)*Gambler2_DPTransProb</f>
        <v>0</v>
      </c>
    </row>
    <row r="537" customFormat="false" ht="13" hidden="false" customHeight="false" outlineLevel="0" collapsed="false">
      <c r="AE537" s="64" t="n">
        <v>524</v>
      </c>
      <c r="AF537" s="65" t="n">
        <v>32</v>
      </c>
      <c r="AG537" s="65" t="n">
        <v>28</v>
      </c>
      <c r="AH537" s="76" t="s">
        <v>1704</v>
      </c>
      <c r="AI537" s="77" t="n">
        <v>0</v>
      </c>
      <c r="AJ537" s="50" t="n">
        <f aca="false">LOOKUP(Gambler2_DPDecIndex,Gambler2_DPTransDecIndex,Gambler2_DPTransIndex)</f>
        <v>1048</v>
      </c>
      <c r="AK537" s="50" t="n">
        <f aca="false">SUMPRODUCT(AT1060:AT1061,AU1060:AU1061)</f>
        <v>0</v>
      </c>
      <c r="AL537" s="50" t="n">
        <f aca="false">SUMPRODUCT(AX1060:AX1061,AU1060:AU1061)</f>
        <v>1.89306731459128</v>
      </c>
      <c r="AM537" s="50" t="n">
        <f aca="false">Gambler2_DPDecReward+Gambler2_DPDecTransReward+(Gambler2_DPDecFuture/(1+Gambler2_DPDiscount))</f>
        <v>1.89306731459128</v>
      </c>
      <c r="AN537" s="50" t="n">
        <f aca="false">IF(Gambler2_DPDecIndex=INDEX(Gambler2_DPStateDec,Gambler2_DPDecStateIndex),INDEX(Gambler2_DPStateLastProb,Gambler2_DPDecStateIndex),0)</f>
        <v>0</v>
      </c>
      <c r="AP537" s="70" t="n">
        <v>524</v>
      </c>
      <c r="AQ537" s="71" t="n">
        <v>262</v>
      </c>
      <c r="AR537" s="71" t="n">
        <v>2</v>
      </c>
      <c r="AS537" s="72" t="s">
        <v>1705</v>
      </c>
      <c r="AT537" s="84" t="n">
        <v>0</v>
      </c>
      <c r="AU537" s="84" t="n">
        <v>0.600000023841858</v>
      </c>
      <c r="AV537" s="84" t="n">
        <v>31</v>
      </c>
      <c r="AW537" s="72" t="s">
        <v>1192</v>
      </c>
      <c r="AX537" s="74" t="n">
        <f aca="false">INDEX(Gambler2_DPStateNextValue,Gambler2_DPTransNext)</f>
        <v>2.3095001451026</v>
      </c>
      <c r="AY537" s="74" t="n">
        <f aca="false">INDEX(Gambler2_DPDecProb,Gambler2_DPTransDecIndex)*Gambler2_DPTransProb</f>
        <v>0</v>
      </c>
    </row>
    <row r="538" customFormat="false" ht="13" hidden="false" customHeight="false" outlineLevel="0" collapsed="false">
      <c r="AE538" s="64" t="n">
        <v>525</v>
      </c>
      <c r="AF538" s="65" t="n">
        <v>32</v>
      </c>
      <c r="AG538" s="65" t="n">
        <v>29</v>
      </c>
      <c r="AH538" s="76" t="s">
        <v>1706</v>
      </c>
      <c r="AI538" s="77" t="n">
        <v>0</v>
      </c>
      <c r="AJ538" s="50" t="n">
        <f aca="false">LOOKUP(Gambler2_DPDecIndex,Gambler2_DPTransDecIndex,Gambler2_DPTransIndex)</f>
        <v>1050</v>
      </c>
      <c r="AK538" s="50" t="n">
        <f aca="false">SUMPRODUCT(AT1062:AT1063,AU1062:AU1063)</f>
        <v>0</v>
      </c>
      <c r="AL538" s="50" t="n">
        <f aca="false">SUMPRODUCT(AX1062:AX1063,AU1062:AU1063)</f>
        <v>1.79637325784768</v>
      </c>
      <c r="AM538" s="50" t="n">
        <f aca="false">Gambler2_DPDecReward+Gambler2_DPDecTransReward+(Gambler2_DPDecFuture/(1+Gambler2_DPDiscount))</f>
        <v>1.79637325784768</v>
      </c>
      <c r="AN538" s="50" t="n">
        <f aca="false">IF(Gambler2_DPDecIndex=INDEX(Gambler2_DPStateDec,Gambler2_DPDecStateIndex),INDEX(Gambler2_DPStateLastProb,Gambler2_DPDecStateIndex),0)</f>
        <v>0</v>
      </c>
      <c r="AP538" s="64" t="n">
        <v>525</v>
      </c>
      <c r="AQ538" s="65" t="n">
        <v>263</v>
      </c>
      <c r="AR538" s="65" t="n">
        <v>1</v>
      </c>
      <c r="AS538" s="66" t="s">
        <v>1707</v>
      </c>
      <c r="AT538" s="85" t="n">
        <v>0</v>
      </c>
      <c r="AU538" s="85" t="n">
        <v>0.400000005960465</v>
      </c>
      <c r="AV538" s="85" t="n">
        <v>14</v>
      </c>
      <c r="AW538" s="66" t="s">
        <v>765</v>
      </c>
      <c r="AX538" s="68" t="n">
        <f aca="false">INDEX(Gambler2_DPStateNextValue,Gambler2_DPTransNext)</f>
        <v>1.52990005796425</v>
      </c>
      <c r="AY538" s="68" t="n">
        <f aca="false">INDEX(Gambler2_DPDecProb,Gambler2_DPTransDecIndex)*Gambler2_DPTransProb</f>
        <v>0</v>
      </c>
    </row>
    <row r="539" customFormat="false" ht="13" hidden="false" customHeight="false" outlineLevel="0" collapsed="false">
      <c r="AE539" s="64" t="n">
        <v>526</v>
      </c>
      <c r="AF539" s="65" t="n">
        <v>32</v>
      </c>
      <c r="AG539" s="65" t="n">
        <v>30</v>
      </c>
      <c r="AH539" s="76" t="s">
        <v>1708</v>
      </c>
      <c r="AI539" s="77" t="n">
        <v>0</v>
      </c>
      <c r="AJ539" s="50" t="n">
        <f aca="false">LOOKUP(Gambler2_DPDecIndex,Gambler2_DPTransDecIndex,Gambler2_DPTransIndex)</f>
        <v>1052</v>
      </c>
      <c r="AK539" s="50" t="n">
        <f aca="false">SUMPRODUCT(AT1064:AT1065,AU1064:AU1065)</f>
        <v>0</v>
      </c>
      <c r="AL539" s="50" t="n">
        <f aca="false">SUMPRODUCT(AX1064:AX1065,AU1064:AU1065)</f>
        <v>1.66168851484853</v>
      </c>
      <c r="AM539" s="50" t="n">
        <f aca="false">Gambler2_DPDecReward+Gambler2_DPDecTransReward+(Gambler2_DPDecFuture/(1+Gambler2_DPDiscount))</f>
        <v>1.66168851484853</v>
      </c>
      <c r="AN539" s="50" t="n">
        <f aca="false">IF(Gambler2_DPDecIndex=INDEX(Gambler2_DPStateDec,Gambler2_DPDecStateIndex),INDEX(Gambler2_DPStateLastProb,Gambler2_DPDecStateIndex),0)</f>
        <v>0</v>
      </c>
      <c r="AP539" s="70" t="n">
        <v>526</v>
      </c>
      <c r="AQ539" s="71" t="n">
        <v>263</v>
      </c>
      <c r="AR539" s="71" t="n">
        <v>2</v>
      </c>
      <c r="AS539" s="72" t="s">
        <v>1709</v>
      </c>
      <c r="AT539" s="84" t="n">
        <v>0</v>
      </c>
      <c r="AU539" s="84" t="n">
        <v>0.600000023841858</v>
      </c>
      <c r="AV539" s="84" t="n">
        <v>32</v>
      </c>
      <c r="AW539" s="72" t="s">
        <v>145</v>
      </c>
      <c r="AX539" s="74" t="n">
        <f aca="false">INDEX(Gambler2_DPStateNextValue,Gambler2_DPTransNext)</f>
        <v>2.3392141381325</v>
      </c>
      <c r="AY539" s="74" t="n">
        <f aca="false">INDEX(Gambler2_DPDecProb,Gambler2_DPTransDecIndex)*Gambler2_DPTransProb</f>
        <v>0</v>
      </c>
    </row>
    <row r="540" customFormat="false" ht="13" hidden="false" customHeight="false" outlineLevel="0" collapsed="false">
      <c r="AE540" s="64" t="n">
        <v>527</v>
      </c>
      <c r="AF540" s="65" t="n">
        <v>32</v>
      </c>
      <c r="AG540" s="65" t="n">
        <v>31</v>
      </c>
      <c r="AH540" s="76" t="s">
        <v>1710</v>
      </c>
      <c r="AI540" s="77" t="n">
        <v>0</v>
      </c>
      <c r="AJ540" s="50" t="n">
        <f aca="false">LOOKUP(Gambler2_DPDecIndex,Gambler2_DPTransDecIndex,Gambler2_DPTransIndex)</f>
        <v>1054</v>
      </c>
      <c r="AK540" s="50" t="n">
        <f aca="false">SUMPRODUCT(AT1066:AT1067,AU1066:AU1067)</f>
        <v>0</v>
      </c>
      <c r="AL540" s="50" t="n">
        <f aca="false">SUMPRODUCT(AX1066:AX1067,AU1066:AU1067)</f>
        <v>1.46726989773081</v>
      </c>
      <c r="AM540" s="50" t="n">
        <f aca="false">Gambler2_DPDecReward+Gambler2_DPDecTransReward+(Gambler2_DPDecFuture/(1+Gambler2_DPDiscount))</f>
        <v>1.46726989773081</v>
      </c>
      <c r="AN540" s="50" t="n">
        <f aca="false">IF(Gambler2_DPDecIndex=INDEX(Gambler2_DPStateDec,Gambler2_DPDecStateIndex),INDEX(Gambler2_DPStateLastProb,Gambler2_DPDecStateIndex),0)</f>
        <v>0</v>
      </c>
      <c r="AP540" s="64" t="n">
        <v>527</v>
      </c>
      <c r="AQ540" s="65" t="n">
        <v>264</v>
      </c>
      <c r="AR540" s="65" t="n">
        <v>1</v>
      </c>
      <c r="AS540" s="66" t="s">
        <v>1711</v>
      </c>
      <c r="AT540" s="85" t="n">
        <v>0</v>
      </c>
      <c r="AU540" s="85" t="n">
        <v>0.400000005960465</v>
      </c>
      <c r="AV540" s="85" t="n">
        <v>13</v>
      </c>
      <c r="AW540" s="66" t="s">
        <v>722</v>
      </c>
      <c r="AX540" s="68" t="n">
        <f aca="false">INDEX(Gambler2_DPStateNextValue,Gambler2_DPTransNext)</f>
        <v>1.45477785676518</v>
      </c>
      <c r="AY540" s="68" t="n">
        <f aca="false">INDEX(Gambler2_DPDecProb,Gambler2_DPTransDecIndex)*Gambler2_DPTransProb</f>
        <v>0</v>
      </c>
    </row>
    <row r="541" customFormat="false" ht="13" hidden="false" customHeight="false" outlineLevel="0" collapsed="false">
      <c r="AE541" s="70" t="n">
        <v>528</v>
      </c>
      <c r="AF541" s="71" t="n">
        <v>32</v>
      </c>
      <c r="AG541" s="71" t="n">
        <v>32</v>
      </c>
      <c r="AH541" s="72" t="s">
        <v>1712</v>
      </c>
      <c r="AI541" s="73" t="n">
        <v>0</v>
      </c>
      <c r="AJ541" s="74" t="n">
        <f aca="false">LOOKUP(Gambler2_DPDecIndex,Gambler2_DPTransDecIndex,Gambler2_DPTransIndex)</f>
        <v>1056</v>
      </c>
      <c r="AK541" s="74" t="n">
        <f aca="false">SUMPRODUCT(AT1068:AT1069,AU1068:AU1069)</f>
        <v>0</v>
      </c>
      <c r="AL541" s="74" t="n">
        <f aca="false">SUMPRODUCT(AX1068:AX1069,AU1068:AU1069)</f>
        <v>1.17887823558861</v>
      </c>
      <c r="AM541" s="74" t="n">
        <f aca="false">Gambler2_DPDecReward+Gambler2_DPDecTransReward+(Gambler2_DPDecFuture/(1+Gambler2_DPDiscount))</f>
        <v>1.17887823558861</v>
      </c>
      <c r="AN541" s="74" t="n">
        <f aca="false">IF(Gambler2_DPDecIndex=INDEX(Gambler2_DPStateDec,Gambler2_DPDecStateIndex),INDEX(Gambler2_DPStateLastProb,Gambler2_DPDecStateIndex),0)</f>
        <v>0</v>
      </c>
      <c r="AP541" s="70" t="n">
        <v>528</v>
      </c>
      <c r="AQ541" s="71" t="n">
        <v>264</v>
      </c>
      <c r="AR541" s="71" t="n">
        <v>2</v>
      </c>
      <c r="AS541" s="72" t="s">
        <v>1713</v>
      </c>
      <c r="AT541" s="84" t="n">
        <v>0</v>
      </c>
      <c r="AU541" s="84" t="n">
        <v>0.600000023841858</v>
      </c>
      <c r="AV541" s="84" t="n">
        <v>33</v>
      </c>
      <c r="AW541" s="72" t="s">
        <v>1261</v>
      </c>
      <c r="AX541" s="74" t="n">
        <f aca="false">INDEX(Gambler2_DPStateNextValue,Gambler2_DPTransNext)</f>
        <v>2.36777503618764</v>
      </c>
      <c r="AY541" s="74" t="n">
        <f aca="false">INDEX(Gambler2_DPDecProb,Gambler2_DPTransDecIndex)*Gambler2_DPTransProb</f>
        <v>0</v>
      </c>
    </row>
    <row r="542" customFormat="false" ht="13" hidden="false" customHeight="false" outlineLevel="0" collapsed="false">
      <c r="AE542" s="64" t="n">
        <v>529</v>
      </c>
      <c r="AF542" s="65" t="n">
        <v>33</v>
      </c>
      <c r="AG542" s="65" t="n">
        <v>1</v>
      </c>
      <c r="AH542" s="66" t="s">
        <v>1714</v>
      </c>
      <c r="AI542" s="67" t="n">
        <v>0</v>
      </c>
      <c r="AJ542" s="68" t="n">
        <f aca="false">LOOKUP(Gambler2_DPDecIndex,Gambler2_DPTransDecIndex,Gambler2_DPTransIndex)</f>
        <v>1058</v>
      </c>
      <c r="AK542" s="68" t="n">
        <f aca="false">SUMPRODUCT(AT1070:AT1071,AU1070:AU1071)</f>
        <v>0</v>
      </c>
      <c r="AL542" s="68" t="n">
        <f aca="false">SUMPRODUCT(AX1070:AX1071,AU1070:AU1071)</f>
        <v>2.36777510675283</v>
      </c>
      <c r="AM542" s="68" t="n">
        <f aca="false">Gambler2_DPDecReward+Gambler2_DPDecTransReward+(Gambler2_DPDecFuture/(1+Gambler2_DPDiscount))</f>
        <v>2.36777510675283</v>
      </c>
      <c r="AN542" s="68" t="n">
        <f aca="false">IF(Gambler2_DPDecIndex=INDEX(Gambler2_DPStateDec,Gambler2_DPDecStateIndex),INDEX(Gambler2_DPStateLastProb,Gambler2_DPDecStateIndex),0)</f>
        <v>0</v>
      </c>
      <c r="AP542" s="64" t="n">
        <v>529</v>
      </c>
      <c r="AQ542" s="65" t="n">
        <v>265</v>
      </c>
      <c r="AR542" s="65" t="n">
        <v>1</v>
      </c>
      <c r="AS542" s="66" t="s">
        <v>1715</v>
      </c>
      <c r="AT542" s="85" t="n">
        <v>0</v>
      </c>
      <c r="AU542" s="85" t="n">
        <v>0.400000005960465</v>
      </c>
      <c r="AV542" s="85" t="n">
        <v>12</v>
      </c>
      <c r="AW542" s="66" t="s">
        <v>127</v>
      </c>
      <c r="AX542" s="68" t="n">
        <f aca="false">INDEX(Gambler2_DPStateNextValue,Gambler2_DPTransNext)</f>
        <v>1.37445561300664</v>
      </c>
      <c r="AY542" s="68" t="n">
        <f aca="false">INDEX(Gambler2_DPDecProb,Gambler2_DPTransDecIndex)*Gambler2_DPTransProb</f>
        <v>0</v>
      </c>
    </row>
    <row r="543" customFormat="false" ht="13" hidden="false" customHeight="false" outlineLevel="0" collapsed="false">
      <c r="AE543" s="64" t="n">
        <v>530</v>
      </c>
      <c r="AF543" s="65" t="n">
        <v>33</v>
      </c>
      <c r="AG543" s="65" t="n">
        <v>2</v>
      </c>
      <c r="AH543" s="76" t="s">
        <v>1716</v>
      </c>
      <c r="AI543" s="77" t="n">
        <v>0</v>
      </c>
      <c r="AJ543" s="50" t="n">
        <f aca="false">LOOKUP(Gambler2_DPDecIndex,Gambler2_DPTransDecIndex,Gambler2_DPTransIndex)</f>
        <v>1060</v>
      </c>
      <c r="AK543" s="50" t="n">
        <f aca="false">SUMPRODUCT(AT1072:AT1073,AU1072:AU1073)</f>
        <v>0</v>
      </c>
      <c r="AL543" s="50" t="n">
        <f aca="false">SUMPRODUCT(AX1072:AX1073,AU1072:AU1073)</f>
        <v>2.37284122458701</v>
      </c>
      <c r="AM543" s="50" t="n">
        <f aca="false">Gambler2_DPDecReward+Gambler2_DPDecTransReward+(Gambler2_DPDecFuture/(1+Gambler2_DPDiscount))</f>
        <v>2.37284122458701</v>
      </c>
      <c r="AN543" s="50" t="n">
        <f aca="false">IF(Gambler2_DPDecIndex=INDEX(Gambler2_DPStateDec,Gambler2_DPDecStateIndex),INDEX(Gambler2_DPStateLastProb,Gambler2_DPDecStateIndex),0)</f>
        <v>0</v>
      </c>
      <c r="AP543" s="70" t="n">
        <v>530</v>
      </c>
      <c r="AQ543" s="71" t="n">
        <v>265</v>
      </c>
      <c r="AR543" s="71" t="n">
        <v>2</v>
      </c>
      <c r="AS543" s="72" t="s">
        <v>1717</v>
      </c>
      <c r="AT543" s="84" t="n">
        <v>0</v>
      </c>
      <c r="AU543" s="84" t="n">
        <v>0.600000023841858</v>
      </c>
      <c r="AV543" s="84" t="n">
        <v>34</v>
      </c>
      <c r="AW543" s="72" t="s">
        <v>1330</v>
      </c>
      <c r="AX543" s="74" t="n">
        <f aca="false">INDEX(Gambler2_DPStateNextValue,Gambler2_DPTransNext)</f>
        <v>2.3952591638063</v>
      </c>
      <c r="AY543" s="74" t="n">
        <f aca="false">INDEX(Gambler2_DPDecProb,Gambler2_DPTransDecIndex)*Gambler2_DPTransProb</f>
        <v>0</v>
      </c>
    </row>
    <row r="544" customFormat="false" ht="13" hidden="false" customHeight="false" outlineLevel="0" collapsed="false">
      <c r="AE544" s="64" t="n">
        <v>531</v>
      </c>
      <c r="AF544" s="65" t="n">
        <v>33</v>
      </c>
      <c r="AG544" s="65" t="n">
        <v>3</v>
      </c>
      <c r="AH544" s="76" t="s">
        <v>1718</v>
      </c>
      <c r="AI544" s="77" t="n">
        <v>0</v>
      </c>
      <c r="AJ544" s="50" t="n">
        <f aca="false">LOOKUP(Gambler2_DPDecIndex,Gambler2_DPTransDecIndex,Gambler2_DPTransIndex)</f>
        <v>1062</v>
      </c>
      <c r="AK544" s="50" t="n">
        <f aca="false">SUMPRODUCT(AT1074:AT1075,AU1074:AU1075)</f>
        <v>0</v>
      </c>
      <c r="AL544" s="50" t="n">
        <f aca="false">SUMPRODUCT(AX1074:AX1075,AU1074:AU1075)</f>
        <v>2.37679561289796</v>
      </c>
      <c r="AM544" s="50" t="n">
        <f aca="false">Gambler2_DPDecReward+Gambler2_DPDecTransReward+(Gambler2_DPDecFuture/(1+Gambler2_DPDiscount))</f>
        <v>2.37679561289796</v>
      </c>
      <c r="AN544" s="50" t="n">
        <f aca="false">IF(Gambler2_DPDecIndex=INDEX(Gambler2_DPStateDec,Gambler2_DPDecStateIndex),INDEX(Gambler2_DPStateLastProb,Gambler2_DPDecStateIndex),0)</f>
        <v>0</v>
      </c>
      <c r="AP544" s="64" t="n">
        <v>531</v>
      </c>
      <c r="AQ544" s="65" t="n">
        <v>266</v>
      </c>
      <c r="AR544" s="65" t="n">
        <v>1</v>
      </c>
      <c r="AS544" s="66" t="s">
        <v>1719</v>
      </c>
      <c r="AT544" s="85" t="n">
        <v>0</v>
      </c>
      <c r="AU544" s="85" t="n">
        <v>0.400000005960465</v>
      </c>
      <c r="AV544" s="85" t="n">
        <v>11</v>
      </c>
      <c r="AW544" s="66" t="s">
        <v>679</v>
      </c>
      <c r="AX544" s="68" t="n">
        <f aca="false">INDEX(Gambler2_DPStateNextValue,Gambler2_DPTransNext)</f>
        <v>1.28653891862141</v>
      </c>
      <c r="AY544" s="68" t="n">
        <f aca="false">INDEX(Gambler2_DPDecProb,Gambler2_DPTransDecIndex)*Gambler2_DPTransProb</f>
        <v>0</v>
      </c>
    </row>
    <row r="545" customFormat="false" ht="13" hidden="false" customHeight="false" outlineLevel="0" collapsed="false">
      <c r="AE545" s="64" t="n">
        <v>532</v>
      </c>
      <c r="AF545" s="65" t="n">
        <v>33</v>
      </c>
      <c r="AG545" s="65" t="n">
        <v>4</v>
      </c>
      <c r="AH545" s="76" t="s">
        <v>1720</v>
      </c>
      <c r="AI545" s="77" t="n">
        <v>0</v>
      </c>
      <c r="AJ545" s="50" t="n">
        <f aca="false">LOOKUP(Gambler2_DPDecIndex,Gambler2_DPTransDecIndex,Gambler2_DPTransIndex)</f>
        <v>1064</v>
      </c>
      <c r="AK545" s="50" t="n">
        <f aca="false">SUMPRODUCT(AT1076:AT1077,AU1076:AU1077)</f>
        <v>0</v>
      </c>
      <c r="AL545" s="50" t="n">
        <f aca="false">SUMPRODUCT(AX1076:AX1077,AU1076:AU1077)</f>
        <v>2.37970676553821</v>
      </c>
      <c r="AM545" s="50" t="n">
        <f aca="false">Gambler2_DPDecReward+Gambler2_DPDecTransReward+(Gambler2_DPDecFuture/(1+Gambler2_DPDiscount))</f>
        <v>2.37970676553821</v>
      </c>
      <c r="AN545" s="50" t="n">
        <f aca="false">IF(Gambler2_DPDecIndex=INDEX(Gambler2_DPStateDec,Gambler2_DPDecStateIndex),INDEX(Gambler2_DPStateLastProb,Gambler2_DPDecStateIndex),0)</f>
        <v>0</v>
      </c>
      <c r="AP545" s="70" t="n">
        <v>532</v>
      </c>
      <c r="AQ545" s="71" t="n">
        <v>266</v>
      </c>
      <c r="AR545" s="71" t="n">
        <v>2</v>
      </c>
      <c r="AS545" s="72" t="s">
        <v>1721</v>
      </c>
      <c r="AT545" s="84" t="n">
        <v>0</v>
      </c>
      <c r="AU545" s="84" t="n">
        <v>0.600000023841858</v>
      </c>
      <c r="AV545" s="84" t="n">
        <v>35</v>
      </c>
      <c r="AW545" s="72" t="s">
        <v>1335</v>
      </c>
      <c r="AX545" s="74" t="n">
        <f aca="false">INDEX(Gambler2_DPStateNextValue,Gambler2_DPTransNext)</f>
        <v>2.42165913892396</v>
      </c>
      <c r="AY545" s="74" t="n">
        <f aca="false">INDEX(Gambler2_DPDecProb,Gambler2_DPTransDecIndex)*Gambler2_DPTransProb</f>
        <v>0</v>
      </c>
    </row>
    <row r="546" customFormat="false" ht="13" hidden="false" customHeight="false" outlineLevel="0" collapsed="false">
      <c r="AE546" s="64" t="n">
        <v>533</v>
      </c>
      <c r="AF546" s="65" t="n">
        <v>33</v>
      </c>
      <c r="AG546" s="65" t="n">
        <v>5</v>
      </c>
      <c r="AH546" s="76" t="s">
        <v>1722</v>
      </c>
      <c r="AI546" s="77" t="n">
        <v>0</v>
      </c>
      <c r="AJ546" s="50" t="n">
        <f aca="false">LOOKUP(Gambler2_DPDecIndex,Gambler2_DPTransDecIndex,Gambler2_DPTransIndex)</f>
        <v>1066</v>
      </c>
      <c r="AK546" s="50" t="n">
        <f aca="false">SUMPRODUCT(AT1078:AT1079,AU1078:AU1079)</f>
        <v>0</v>
      </c>
      <c r="AL546" s="50" t="n">
        <f aca="false">SUMPRODUCT(AX1078:AX1079,AU1078:AU1079)</f>
        <v>2.38163271412636</v>
      </c>
      <c r="AM546" s="50" t="n">
        <f aca="false">Gambler2_DPDecReward+Gambler2_DPDecTransReward+(Gambler2_DPDecFuture/(1+Gambler2_DPDiscount))</f>
        <v>2.38163271412636</v>
      </c>
      <c r="AN546" s="50" t="n">
        <f aca="false">IF(Gambler2_DPDecIndex=INDEX(Gambler2_DPStateDec,Gambler2_DPDecStateIndex),INDEX(Gambler2_DPStateLastProb,Gambler2_DPDecStateIndex),0)</f>
        <v>0</v>
      </c>
      <c r="AP546" s="64" t="n">
        <v>533</v>
      </c>
      <c r="AQ546" s="65" t="n">
        <v>267</v>
      </c>
      <c r="AR546" s="65" t="n">
        <v>1</v>
      </c>
      <c r="AS546" s="66" t="s">
        <v>1723</v>
      </c>
      <c r="AT546" s="85" t="n">
        <v>0</v>
      </c>
      <c r="AU546" s="85" t="n">
        <v>0.400000005960465</v>
      </c>
      <c r="AV546" s="85" t="n">
        <v>10</v>
      </c>
      <c r="AW546" s="66" t="s">
        <v>672</v>
      </c>
      <c r="AX546" s="68" t="n">
        <f aca="false">INDEX(Gambler2_DPStateNextValue,Gambler2_DPTransNext)</f>
        <v>1.18960176435401</v>
      </c>
      <c r="AY546" s="68" t="n">
        <f aca="false">INDEX(Gambler2_DPDecProb,Gambler2_DPTransDecIndex)*Gambler2_DPTransProb</f>
        <v>0</v>
      </c>
    </row>
    <row r="547" customFormat="false" ht="13" hidden="false" customHeight="false" outlineLevel="0" collapsed="false">
      <c r="AE547" s="64" t="n">
        <v>534</v>
      </c>
      <c r="AF547" s="65" t="n">
        <v>33</v>
      </c>
      <c r="AG547" s="65" t="n">
        <v>6</v>
      </c>
      <c r="AH547" s="76" t="s">
        <v>1724</v>
      </c>
      <c r="AI547" s="77" t="n">
        <v>0</v>
      </c>
      <c r="AJ547" s="50" t="n">
        <f aca="false">LOOKUP(Gambler2_DPDecIndex,Gambler2_DPTransDecIndex,Gambler2_DPTransIndex)</f>
        <v>1068</v>
      </c>
      <c r="AK547" s="50" t="n">
        <f aca="false">SUMPRODUCT(AT1080:AT1081,AU1080:AU1081)</f>
        <v>0</v>
      </c>
      <c r="AL547" s="50" t="n">
        <f aca="false">SUMPRODUCT(AX1080:AX1081,AU1080:AU1081)</f>
        <v>2.38256478710931</v>
      </c>
      <c r="AM547" s="50" t="n">
        <f aca="false">Gambler2_DPDecReward+Gambler2_DPDecTransReward+(Gambler2_DPDecFuture/(1+Gambler2_DPDiscount))</f>
        <v>2.38256478710931</v>
      </c>
      <c r="AN547" s="50" t="n">
        <f aca="false">IF(Gambler2_DPDecIndex=INDEX(Gambler2_DPStateDec,Gambler2_DPDecStateIndex),INDEX(Gambler2_DPStateLastProb,Gambler2_DPDecStateIndex),0)</f>
        <v>0.00626913614817542</v>
      </c>
      <c r="AP547" s="70" t="n">
        <v>534</v>
      </c>
      <c r="AQ547" s="71" t="n">
        <v>267</v>
      </c>
      <c r="AR547" s="71" t="n">
        <v>2</v>
      </c>
      <c r="AS547" s="72" t="s">
        <v>1725</v>
      </c>
      <c r="AT547" s="84" t="n">
        <v>0</v>
      </c>
      <c r="AU547" s="84" t="n">
        <v>0.600000023841858</v>
      </c>
      <c r="AV547" s="84" t="n">
        <v>36</v>
      </c>
      <c r="AW547" s="72" t="s">
        <v>148</v>
      </c>
      <c r="AX547" s="74" t="n">
        <f aca="false">INDEX(Gambler2_DPStateNextValue,Gambler2_DPTransNext)</f>
        <v>2.44712758291923</v>
      </c>
      <c r="AY547" s="74" t="n">
        <f aca="false">INDEX(Gambler2_DPDecProb,Gambler2_DPTransDecIndex)*Gambler2_DPTransProb</f>
        <v>0</v>
      </c>
    </row>
    <row r="548" customFormat="false" ht="13" hidden="false" customHeight="false" outlineLevel="0" collapsed="false">
      <c r="AE548" s="64" t="n">
        <v>535</v>
      </c>
      <c r="AF548" s="65" t="n">
        <v>33</v>
      </c>
      <c r="AG548" s="65" t="n">
        <v>7</v>
      </c>
      <c r="AH548" s="76" t="s">
        <v>1726</v>
      </c>
      <c r="AI548" s="77" t="n">
        <v>0</v>
      </c>
      <c r="AJ548" s="50" t="n">
        <f aca="false">LOOKUP(Gambler2_DPDecIndex,Gambler2_DPTransDecIndex,Gambler2_DPTransIndex)</f>
        <v>1070</v>
      </c>
      <c r="AK548" s="50" t="n">
        <f aca="false">SUMPRODUCT(AT1082:AT1083,AU1082:AU1083)</f>
        <v>0</v>
      </c>
      <c r="AL548" s="50" t="n">
        <f aca="false">SUMPRODUCT(AX1082:AX1083,AU1082:AU1083)</f>
        <v>2.38245121825464</v>
      </c>
      <c r="AM548" s="50" t="n">
        <f aca="false">Gambler2_DPDecReward+Gambler2_DPDecTransReward+(Gambler2_DPDecFuture/(1+Gambler2_DPDiscount))</f>
        <v>2.38245121825464</v>
      </c>
      <c r="AN548" s="50" t="n">
        <f aca="false">IF(Gambler2_DPDecIndex=INDEX(Gambler2_DPStateDec,Gambler2_DPDecStateIndex),INDEX(Gambler2_DPStateLastProb,Gambler2_DPDecStateIndex),0)</f>
        <v>0</v>
      </c>
      <c r="AP548" s="64" t="n">
        <v>535</v>
      </c>
      <c r="AQ548" s="65" t="n">
        <v>268</v>
      </c>
      <c r="AR548" s="65" t="n">
        <v>1</v>
      </c>
      <c r="AS548" s="66" t="s">
        <v>1727</v>
      </c>
      <c r="AT548" s="85" t="n">
        <v>0</v>
      </c>
      <c r="AU548" s="85" t="n">
        <v>0.400000005960465</v>
      </c>
      <c r="AV548" s="85" t="n">
        <v>9</v>
      </c>
      <c r="AW548" s="66" t="s">
        <v>641</v>
      </c>
      <c r="AX548" s="68" t="n">
        <f aca="false">INDEX(Gambler2_DPStateNextValue,Gambler2_DPTransNext)</f>
        <v>1.08202397570111</v>
      </c>
      <c r="AY548" s="68" t="n">
        <f aca="false">INDEX(Gambler2_DPDecProb,Gambler2_DPTransDecIndex)*Gambler2_DPTransProb</f>
        <v>0</v>
      </c>
    </row>
    <row r="549" customFormat="false" ht="13" hidden="false" customHeight="false" outlineLevel="0" collapsed="false">
      <c r="AE549" s="64" t="n">
        <v>536</v>
      </c>
      <c r="AF549" s="65" t="n">
        <v>33</v>
      </c>
      <c r="AG549" s="65" t="n">
        <v>8</v>
      </c>
      <c r="AH549" s="76" t="s">
        <v>1728</v>
      </c>
      <c r="AI549" s="77" t="n">
        <v>0</v>
      </c>
      <c r="AJ549" s="50" t="n">
        <f aca="false">LOOKUP(Gambler2_DPDecIndex,Gambler2_DPTransDecIndex,Gambler2_DPTransIndex)</f>
        <v>1072</v>
      </c>
      <c r="AK549" s="50" t="n">
        <f aca="false">SUMPRODUCT(AT1084:AT1085,AU1084:AU1085)</f>
        <v>0</v>
      </c>
      <c r="AL549" s="50" t="n">
        <f aca="false">SUMPRODUCT(AX1084:AX1085,AU1084:AU1085)</f>
        <v>2.38132556156572</v>
      </c>
      <c r="AM549" s="50" t="n">
        <f aca="false">Gambler2_DPDecReward+Gambler2_DPDecTransReward+(Gambler2_DPDecFuture/(1+Gambler2_DPDiscount))</f>
        <v>2.38132556156572</v>
      </c>
      <c r="AN549" s="50" t="n">
        <f aca="false">IF(Gambler2_DPDecIndex=INDEX(Gambler2_DPStateDec,Gambler2_DPDecStateIndex),INDEX(Gambler2_DPStateLastProb,Gambler2_DPDecStateIndex),0)</f>
        <v>0</v>
      </c>
      <c r="AP549" s="70" t="n">
        <v>536</v>
      </c>
      <c r="AQ549" s="71" t="n">
        <v>268</v>
      </c>
      <c r="AR549" s="71" t="n">
        <v>2</v>
      </c>
      <c r="AS549" s="72" t="s">
        <v>1729</v>
      </c>
      <c r="AT549" s="84" t="n">
        <v>0</v>
      </c>
      <c r="AU549" s="84" t="n">
        <v>0.600000023841858</v>
      </c>
      <c r="AV549" s="84" t="n">
        <v>37</v>
      </c>
      <c r="AW549" s="72" t="s">
        <v>1412</v>
      </c>
      <c r="AX549" s="74" t="n">
        <f aca="false">INDEX(Gambler2_DPStateNextValue,Gambler2_DPTransNext)</f>
        <v>2.47176812005071</v>
      </c>
      <c r="AY549" s="74" t="n">
        <f aca="false">INDEX(Gambler2_DPDecProb,Gambler2_DPTransDecIndex)*Gambler2_DPTransProb</f>
        <v>0</v>
      </c>
    </row>
    <row r="550" customFormat="false" ht="13" hidden="false" customHeight="false" outlineLevel="0" collapsed="false">
      <c r="AE550" s="64" t="n">
        <v>537</v>
      </c>
      <c r="AF550" s="65" t="n">
        <v>33</v>
      </c>
      <c r="AG550" s="65" t="n">
        <v>9</v>
      </c>
      <c r="AH550" s="76" t="s">
        <v>1730</v>
      </c>
      <c r="AI550" s="77" t="n">
        <v>0</v>
      </c>
      <c r="AJ550" s="50" t="n">
        <f aca="false">LOOKUP(Gambler2_DPDecIndex,Gambler2_DPTransDecIndex,Gambler2_DPTransIndex)</f>
        <v>1074</v>
      </c>
      <c r="AK550" s="50" t="n">
        <f aca="false">SUMPRODUCT(AT1086:AT1087,AU1086:AU1087)</f>
        <v>0</v>
      </c>
      <c r="AL550" s="50" t="n">
        <f aca="false">SUMPRODUCT(AX1086:AX1087,AU1086:AU1087)</f>
        <v>2.37911037263647</v>
      </c>
      <c r="AM550" s="50" t="n">
        <f aca="false">Gambler2_DPDecReward+Gambler2_DPDecTransReward+(Gambler2_DPDecFuture/(1+Gambler2_DPDiscount))</f>
        <v>2.37911037263647</v>
      </c>
      <c r="AN550" s="50" t="n">
        <f aca="false">IF(Gambler2_DPDecIndex=INDEX(Gambler2_DPStateDec,Gambler2_DPDecStateIndex),INDEX(Gambler2_DPStateLastProb,Gambler2_DPDecStateIndex),0)</f>
        <v>0</v>
      </c>
      <c r="AP550" s="64" t="n">
        <v>537</v>
      </c>
      <c r="AQ550" s="65" t="n">
        <v>269</v>
      </c>
      <c r="AR550" s="65" t="n">
        <v>1</v>
      </c>
      <c r="AS550" s="66" t="s">
        <v>1731</v>
      </c>
      <c r="AT550" s="85" t="n">
        <v>0</v>
      </c>
      <c r="AU550" s="85" t="n">
        <v>0.400000005960465</v>
      </c>
      <c r="AV550" s="85" t="n">
        <v>8</v>
      </c>
      <c r="AW550" s="66" t="s">
        <v>123</v>
      </c>
      <c r="AX550" s="68" t="n">
        <f aca="false">INDEX(Gambler2_DPStateNextValue,Gambler2_DPTransNext)</f>
        <v>0.959749399616927</v>
      </c>
      <c r="AY550" s="68" t="n">
        <f aca="false">INDEX(Gambler2_DPDecProb,Gambler2_DPTransDecIndex)*Gambler2_DPTransProb</f>
        <v>0</v>
      </c>
    </row>
    <row r="551" customFormat="false" ht="13" hidden="false" customHeight="false" outlineLevel="0" collapsed="false">
      <c r="AE551" s="64" t="n">
        <v>538</v>
      </c>
      <c r="AF551" s="65" t="n">
        <v>33</v>
      </c>
      <c r="AG551" s="65" t="n">
        <v>10</v>
      </c>
      <c r="AH551" s="76" t="s">
        <v>1732</v>
      </c>
      <c r="AI551" s="77" t="n">
        <v>0</v>
      </c>
      <c r="AJ551" s="50" t="n">
        <f aca="false">LOOKUP(Gambler2_DPDecIndex,Gambler2_DPTransDecIndex,Gambler2_DPTransIndex)</f>
        <v>1076</v>
      </c>
      <c r="AK551" s="50" t="n">
        <f aca="false">SUMPRODUCT(AT1088:AT1089,AU1088:AU1089)</f>
        <v>0</v>
      </c>
      <c r="AL551" s="50" t="n">
        <f aca="false">SUMPRODUCT(AX1088:AX1089,AU1088:AU1089)</f>
        <v>2.37586790565671</v>
      </c>
      <c r="AM551" s="50" t="n">
        <f aca="false">Gambler2_DPDecReward+Gambler2_DPDecTransReward+(Gambler2_DPDecFuture/(1+Gambler2_DPDiscount))</f>
        <v>2.37586790565671</v>
      </c>
      <c r="AN551" s="50" t="n">
        <f aca="false">IF(Gambler2_DPDecIndex=INDEX(Gambler2_DPStateDec,Gambler2_DPDecStateIndex),INDEX(Gambler2_DPStateLastProb,Gambler2_DPDecStateIndex),0)</f>
        <v>0</v>
      </c>
      <c r="AP551" s="70" t="n">
        <v>538</v>
      </c>
      <c r="AQ551" s="71" t="n">
        <v>269</v>
      </c>
      <c r="AR551" s="71" t="n">
        <v>2</v>
      </c>
      <c r="AS551" s="72" t="s">
        <v>1733</v>
      </c>
      <c r="AT551" s="84" t="n">
        <v>0</v>
      </c>
      <c r="AU551" s="84" t="n">
        <v>0.600000023841858</v>
      </c>
      <c r="AV551" s="84" t="n">
        <v>38</v>
      </c>
      <c r="AW551" s="72" t="s">
        <v>1489</v>
      </c>
      <c r="AX551" s="74" t="n">
        <f aca="false">INDEX(Gambler2_DPStateNextValue,Gambler2_DPTransNext)</f>
        <v>2.49560830225233</v>
      </c>
      <c r="AY551" s="74" t="n">
        <f aca="false">INDEX(Gambler2_DPDecProb,Gambler2_DPTransDecIndex)*Gambler2_DPTransProb</f>
        <v>0</v>
      </c>
    </row>
    <row r="552" customFormat="false" ht="13" hidden="false" customHeight="false" outlineLevel="0" collapsed="false">
      <c r="AE552" s="64" t="n">
        <v>539</v>
      </c>
      <c r="AF552" s="65" t="n">
        <v>33</v>
      </c>
      <c r="AG552" s="65" t="n">
        <v>11</v>
      </c>
      <c r="AH552" s="76" t="s">
        <v>1734</v>
      </c>
      <c r="AI552" s="77" t="n">
        <v>0</v>
      </c>
      <c r="AJ552" s="50" t="n">
        <f aca="false">LOOKUP(Gambler2_DPDecIndex,Gambler2_DPTransDecIndex,Gambler2_DPTransIndex)</f>
        <v>1078</v>
      </c>
      <c r="AK552" s="50" t="n">
        <f aca="false">SUMPRODUCT(AT1090:AT1091,AU1090:AU1091)</f>
        <v>0</v>
      </c>
      <c r="AL552" s="50" t="n">
        <f aca="false">SUMPRODUCT(AX1090:AX1091,AU1090:AU1091)</f>
        <v>2.37140064918959</v>
      </c>
      <c r="AM552" s="50" t="n">
        <f aca="false">Gambler2_DPDecReward+Gambler2_DPDecTransReward+(Gambler2_DPDecFuture/(1+Gambler2_DPDiscount))</f>
        <v>2.37140064918959</v>
      </c>
      <c r="AN552" s="50" t="n">
        <f aca="false">IF(Gambler2_DPDecIndex=INDEX(Gambler2_DPStateDec,Gambler2_DPDecStateIndex),INDEX(Gambler2_DPStateLastProb,Gambler2_DPDecStateIndex),0)</f>
        <v>0</v>
      </c>
      <c r="AP552" s="64" t="n">
        <v>539</v>
      </c>
      <c r="AQ552" s="65" t="n">
        <v>270</v>
      </c>
      <c r="AR552" s="65" t="n">
        <v>1</v>
      </c>
      <c r="AS552" s="66" t="s">
        <v>1735</v>
      </c>
      <c r="AT552" s="85" t="n">
        <v>0</v>
      </c>
      <c r="AU552" s="85" t="n">
        <v>0.400000005960465</v>
      </c>
      <c r="AV552" s="85" t="n">
        <v>7</v>
      </c>
      <c r="AW552" s="66" t="s">
        <v>610</v>
      </c>
      <c r="AX552" s="68" t="n">
        <f aca="false">INDEX(Gambler2_DPStateNextValue,Gambler2_DPTransNext)</f>
        <v>0.822275633156894</v>
      </c>
      <c r="AY552" s="68" t="n">
        <f aca="false">INDEX(Gambler2_DPDecProb,Gambler2_DPTransDecIndex)*Gambler2_DPTransProb</f>
        <v>0</v>
      </c>
    </row>
    <row r="553" customFormat="false" ht="13" hidden="false" customHeight="false" outlineLevel="0" collapsed="false">
      <c r="AE553" s="64" t="n">
        <v>540</v>
      </c>
      <c r="AF553" s="65" t="n">
        <v>33</v>
      </c>
      <c r="AG553" s="65" t="n">
        <v>12</v>
      </c>
      <c r="AH553" s="76" t="s">
        <v>1736</v>
      </c>
      <c r="AI553" s="77" t="n">
        <v>0</v>
      </c>
      <c r="AJ553" s="50" t="n">
        <f aca="false">LOOKUP(Gambler2_DPDecIndex,Gambler2_DPTransDecIndex,Gambler2_DPTransIndex)</f>
        <v>1080</v>
      </c>
      <c r="AK553" s="50" t="n">
        <f aca="false">SUMPRODUCT(AT1092:AT1093,AU1092:AU1093)</f>
        <v>0</v>
      </c>
      <c r="AL553" s="50" t="n">
        <f aca="false">SUMPRODUCT(AX1092:AX1093,AU1092:AU1093)</f>
        <v>2.36562531396234</v>
      </c>
      <c r="AM553" s="50" t="n">
        <f aca="false">Gambler2_DPDecReward+Gambler2_DPDecTransReward+(Gambler2_DPDecFuture/(1+Gambler2_DPDiscount))</f>
        <v>2.36562531396234</v>
      </c>
      <c r="AN553" s="50" t="n">
        <f aca="false">IF(Gambler2_DPDecIndex=INDEX(Gambler2_DPStateDec,Gambler2_DPDecStateIndex),INDEX(Gambler2_DPStateLastProb,Gambler2_DPDecStateIndex),0)</f>
        <v>0</v>
      </c>
      <c r="AP553" s="70" t="n">
        <v>540</v>
      </c>
      <c r="AQ553" s="71" t="n">
        <v>270</v>
      </c>
      <c r="AR553" s="71" t="n">
        <v>2</v>
      </c>
      <c r="AS553" s="72" t="s">
        <v>1737</v>
      </c>
      <c r="AT553" s="84" t="n">
        <v>0</v>
      </c>
      <c r="AU553" s="84" t="n">
        <v>0.600000023841858</v>
      </c>
      <c r="AV553" s="84" t="n">
        <v>39</v>
      </c>
      <c r="AW553" s="72" t="s">
        <v>1494</v>
      </c>
      <c r="AX553" s="74" t="n">
        <f aca="false">INDEX(Gambler2_DPStateNextValue,Gambler2_DPTransNext)</f>
        <v>2.5186956560143</v>
      </c>
      <c r="AY553" s="74" t="n">
        <f aca="false">INDEX(Gambler2_DPDecProb,Gambler2_DPTransDecIndex)*Gambler2_DPTransProb</f>
        <v>0</v>
      </c>
    </row>
    <row r="554" customFormat="false" ht="13" hidden="false" customHeight="false" outlineLevel="0" collapsed="false">
      <c r="AE554" s="64" t="n">
        <v>541</v>
      </c>
      <c r="AF554" s="65" t="n">
        <v>33</v>
      </c>
      <c r="AG554" s="65" t="n">
        <v>13</v>
      </c>
      <c r="AH554" s="76" t="s">
        <v>1738</v>
      </c>
      <c r="AI554" s="77" t="n">
        <v>0</v>
      </c>
      <c r="AJ554" s="50" t="n">
        <f aca="false">LOOKUP(Gambler2_DPDecIndex,Gambler2_DPTransDecIndex,Gambler2_DPTransIndex)</f>
        <v>1082</v>
      </c>
      <c r="AK554" s="50" t="n">
        <f aca="false">SUMPRODUCT(AT1094:AT1095,AU1094:AU1095)</f>
        <v>0</v>
      </c>
      <c r="AL554" s="50" t="n">
        <f aca="false">SUMPRODUCT(AX1094:AX1095,AU1094:AU1095)</f>
        <v>2.35857143373532</v>
      </c>
      <c r="AM554" s="50" t="n">
        <f aca="false">Gambler2_DPDecReward+Gambler2_DPDecTransReward+(Gambler2_DPDecFuture/(1+Gambler2_DPDiscount))</f>
        <v>2.35857143373532</v>
      </c>
      <c r="AN554" s="50" t="n">
        <f aca="false">IF(Gambler2_DPDecIndex=INDEX(Gambler2_DPStateDec,Gambler2_DPDecStateIndex),INDEX(Gambler2_DPStateLastProb,Gambler2_DPDecStateIndex),0)</f>
        <v>0</v>
      </c>
      <c r="AP554" s="64" t="n">
        <v>541</v>
      </c>
      <c r="AQ554" s="65" t="n">
        <v>271</v>
      </c>
      <c r="AR554" s="65" t="n">
        <v>1</v>
      </c>
      <c r="AS554" s="66" t="s">
        <v>1739</v>
      </c>
      <c r="AT554" s="85" t="n">
        <v>0</v>
      </c>
      <c r="AU554" s="85" t="n">
        <v>0.400000005960465</v>
      </c>
      <c r="AV554" s="85" t="n">
        <v>6</v>
      </c>
      <c r="AW554" s="66" t="s">
        <v>603</v>
      </c>
      <c r="AX554" s="68" t="n">
        <f aca="false">INDEX(Gambler2_DPStateNextValue,Gambler2_DPTransNext)</f>
        <v>0.661005091311702</v>
      </c>
      <c r="AY554" s="68" t="n">
        <f aca="false">INDEX(Gambler2_DPDecProb,Gambler2_DPTransDecIndex)*Gambler2_DPTransProb</f>
        <v>0</v>
      </c>
    </row>
    <row r="555" customFormat="false" ht="13" hidden="false" customHeight="false" outlineLevel="0" collapsed="false">
      <c r="AE555" s="64" t="n">
        <v>542</v>
      </c>
      <c r="AF555" s="65" t="n">
        <v>33</v>
      </c>
      <c r="AG555" s="65" t="n">
        <v>14</v>
      </c>
      <c r="AH555" s="76" t="s">
        <v>1740</v>
      </c>
      <c r="AI555" s="77" t="n">
        <v>0</v>
      </c>
      <c r="AJ555" s="50" t="n">
        <f aca="false">LOOKUP(Gambler2_DPDecIndex,Gambler2_DPTransDecIndex,Gambler2_DPTransIndex)</f>
        <v>1084</v>
      </c>
      <c r="AK555" s="50" t="n">
        <f aca="false">SUMPRODUCT(AT1096:AT1097,AU1096:AU1097)</f>
        <v>0</v>
      </c>
      <c r="AL555" s="50" t="n">
        <f aca="false">SUMPRODUCT(AX1096:AX1097,AU1096:AU1097)</f>
        <v>2.35010352682153</v>
      </c>
      <c r="AM555" s="50" t="n">
        <f aca="false">Gambler2_DPDecReward+Gambler2_DPDecTransReward+(Gambler2_DPDecFuture/(1+Gambler2_DPDiscount))</f>
        <v>2.35010352682153</v>
      </c>
      <c r="AN555" s="50" t="n">
        <f aca="false">IF(Gambler2_DPDecIndex=INDEX(Gambler2_DPStateDec,Gambler2_DPDecStateIndex),INDEX(Gambler2_DPStateLastProb,Gambler2_DPDecStateIndex),0)</f>
        <v>0</v>
      </c>
      <c r="AP555" s="70" t="n">
        <v>542</v>
      </c>
      <c r="AQ555" s="71" t="n">
        <v>271</v>
      </c>
      <c r="AR555" s="71" t="n">
        <v>2</v>
      </c>
      <c r="AS555" s="72" t="s">
        <v>1741</v>
      </c>
      <c r="AT555" s="84" t="n">
        <v>0</v>
      </c>
      <c r="AU555" s="84" t="n">
        <v>0.600000023841858</v>
      </c>
      <c r="AV555" s="84" t="n">
        <v>40</v>
      </c>
      <c r="AW555" s="72" t="s">
        <v>151</v>
      </c>
      <c r="AX555" s="74" t="n">
        <f aca="false">INDEX(Gambler2_DPStateNextValue,Gambler2_DPTransNext)</f>
        <v>2.54102574872297</v>
      </c>
      <c r="AY555" s="74" t="n">
        <f aca="false">INDEX(Gambler2_DPDecProb,Gambler2_DPTransDecIndex)*Gambler2_DPTransProb</f>
        <v>0</v>
      </c>
    </row>
    <row r="556" customFormat="false" ht="13" hidden="false" customHeight="false" outlineLevel="0" collapsed="false">
      <c r="AE556" s="64" t="n">
        <v>543</v>
      </c>
      <c r="AF556" s="65" t="n">
        <v>33</v>
      </c>
      <c r="AG556" s="65" t="n">
        <v>15</v>
      </c>
      <c r="AH556" s="76" t="s">
        <v>1742</v>
      </c>
      <c r="AI556" s="77" t="n">
        <v>0</v>
      </c>
      <c r="AJ556" s="50" t="n">
        <f aca="false">LOOKUP(Gambler2_DPDecIndex,Gambler2_DPTransDecIndex,Gambler2_DPTransIndex)</f>
        <v>1086</v>
      </c>
      <c r="AK556" s="50" t="n">
        <f aca="false">SUMPRODUCT(AT1098:AT1099,AU1098:AU1099)</f>
        <v>0</v>
      </c>
      <c r="AL556" s="50" t="n">
        <f aca="false">SUMPRODUCT(AX1098:AX1099,AU1098:AU1099)</f>
        <v>2.3402120212894</v>
      </c>
      <c r="AM556" s="50" t="n">
        <f aca="false">Gambler2_DPDecReward+Gambler2_DPDecTransReward+(Gambler2_DPDecFuture/(1+Gambler2_DPDiscount))</f>
        <v>2.3402120212894</v>
      </c>
      <c r="AN556" s="50" t="n">
        <f aca="false">IF(Gambler2_DPDecIndex=INDEX(Gambler2_DPStateDec,Gambler2_DPDecStateIndex),INDEX(Gambler2_DPStateLastProb,Gambler2_DPDecStateIndex),0)</f>
        <v>0</v>
      </c>
      <c r="AP556" s="64" t="n">
        <v>543</v>
      </c>
      <c r="AQ556" s="65" t="n">
        <v>272</v>
      </c>
      <c r="AR556" s="65" t="n">
        <v>1</v>
      </c>
      <c r="AS556" s="66" t="s">
        <v>1743</v>
      </c>
      <c r="AT556" s="85" t="n">
        <v>0</v>
      </c>
      <c r="AU556" s="85" t="n">
        <v>0.400000005960465</v>
      </c>
      <c r="AV556" s="85" t="n">
        <v>5</v>
      </c>
      <c r="AW556" s="66" t="s">
        <v>584</v>
      </c>
      <c r="AX556" s="68" t="n">
        <f aca="false">INDEX(Gambler2_DPStateNextValue,Gambler2_DPTransNext)</f>
        <v>0.462178388857419</v>
      </c>
      <c r="AY556" s="68" t="n">
        <f aca="false">INDEX(Gambler2_DPDecProb,Gambler2_DPTransDecIndex)*Gambler2_DPTransProb</f>
        <v>0</v>
      </c>
    </row>
    <row r="557" customFormat="false" ht="13" hidden="false" customHeight="false" outlineLevel="0" collapsed="false">
      <c r="AE557" s="64" t="n">
        <v>544</v>
      </c>
      <c r="AF557" s="65" t="n">
        <v>33</v>
      </c>
      <c r="AG557" s="65" t="n">
        <v>16</v>
      </c>
      <c r="AH557" s="76" t="s">
        <v>1744</v>
      </c>
      <c r="AI557" s="77" t="n">
        <v>0</v>
      </c>
      <c r="AJ557" s="50" t="n">
        <f aca="false">LOOKUP(Gambler2_DPDecIndex,Gambler2_DPTransDecIndex,Gambler2_DPTransIndex)</f>
        <v>1088</v>
      </c>
      <c r="AK557" s="50" t="n">
        <f aca="false">SUMPRODUCT(AT1100:AT1101,AU1100:AU1101)</f>
        <v>0</v>
      </c>
      <c r="AL557" s="50" t="n">
        <f aca="false">SUMPRODUCT(AX1100:AX1101,AU1100:AU1101)</f>
        <v>2.32879968797192</v>
      </c>
      <c r="AM557" s="50" t="n">
        <f aca="false">Gambler2_DPDecReward+Gambler2_DPDecTransReward+(Gambler2_DPDecFuture/(1+Gambler2_DPDiscount))</f>
        <v>2.32879968797192</v>
      </c>
      <c r="AN557" s="50" t="n">
        <f aca="false">IF(Gambler2_DPDecIndex=INDEX(Gambler2_DPStateDec,Gambler2_DPDecStateIndex),INDEX(Gambler2_DPStateLastProb,Gambler2_DPDecStateIndex),0)</f>
        <v>0</v>
      </c>
      <c r="AP557" s="70" t="n">
        <v>544</v>
      </c>
      <c r="AQ557" s="71" t="n">
        <v>272</v>
      </c>
      <c r="AR557" s="71" t="n">
        <v>2</v>
      </c>
      <c r="AS557" s="72" t="s">
        <v>1745</v>
      </c>
      <c r="AT557" s="84" t="n">
        <v>0</v>
      </c>
      <c r="AU557" s="84" t="n">
        <v>0.600000023841858</v>
      </c>
      <c r="AV557" s="84" t="n">
        <v>41</v>
      </c>
      <c r="AW557" s="72" t="s">
        <v>1579</v>
      </c>
      <c r="AX557" s="74" t="n">
        <f aca="false">INDEX(Gambler2_DPStateNextValue,Gambler2_DPTransNext)</f>
        <v>2.56262126342838</v>
      </c>
      <c r="AY557" s="74" t="n">
        <f aca="false">INDEX(Gambler2_DPDecProb,Gambler2_DPTransDecIndex)*Gambler2_DPTransProb</f>
        <v>0</v>
      </c>
    </row>
    <row r="558" customFormat="false" ht="13" hidden="false" customHeight="false" outlineLevel="0" collapsed="false">
      <c r="AE558" s="64" t="n">
        <v>545</v>
      </c>
      <c r="AF558" s="65" t="n">
        <v>33</v>
      </c>
      <c r="AG558" s="65" t="n">
        <v>17</v>
      </c>
      <c r="AH558" s="76" t="s">
        <v>1746</v>
      </c>
      <c r="AI558" s="77" t="n">
        <v>0</v>
      </c>
      <c r="AJ558" s="50" t="n">
        <f aca="false">LOOKUP(Gambler2_DPDecIndex,Gambler2_DPTransDecIndex,Gambler2_DPTransIndex)</f>
        <v>1090</v>
      </c>
      <c r="AK558" s="50" t="n">
        <f aca="false">SUMPRODUCT(AT1102:AT1103,AU1102:AU1103)</f>
        <v>0</v>
      </c>
      <c r="AL558" s="50" t="n">
        <f aca="false">SUMPRODUCT(AX1102:AX1103,AU1102:AU1103)</f>
        <v>2.31593587705792</v>
      </c>
      <c r="AM558" s="50" t="n">
        <f aca="false">Gambler2_DPDecReward+Gambler2_DPDecTransReward+(Gambler2_DPDecFuture/(1+Gambler2_DPDiscount))</f>
        <v>2.31593587705792</v>
      </c>
      <c r="AN558" s="50" t="n">
        <f aca="false">IF(Gambler2_DPDecIndex=INDEX(Gambler2_DPStateDec,Gambler2_DPDecStateIndex),INDEX(Gambler2_DPStateLastProb,Gambler2_DPDecStateIndex),0)</f>
        <v>0</v>
      </c>
      <c r="AP558" s="64" t="n">
        <v>545</v>
      </c>
      <c r="AQ558" s="65" t="n">
        <v>273</v>
      </c>
      <c r="AR558" s="65" t="n">
        <v>1</v>
      </c>
      <c r="AS558" s="66" t="s">
        <v>1747</v>
      </c>
      <c r="AT558" s="85" t="n">
        <v>0</v>
      </c>
      <c r="AU558" s="85" t="n">
        <v>0.400000005960465</v>
      </c>
      <c r="AV558" s="85" t="n">
        <v>4</v>
      </c>
      <c r="AW558" s="66" t="s">
        <v>118</v>
      </c>
      <c r="AX558" s="68" t="n">
        <f aca="false">INDEX(Gambler2_DPStateNextValue,Gambler2_DPTransNext)</f>
        <v>0.203869093068423</v>
      </c>
      <c r="AY558" s="68" t="n">
        <f aca="false">INDEX(Gambler2_DPDecProb,Gambler2_DPTransDecIndex)*Gambler2_DPTransProb</f>
        <v>0</v>
      </c>
    </row>
    <row r="559" customFormat="false" ht="13" hidden="false" customHeight="false" outlineLevel="0" collapsed="false">
      <c r="AE559" s="64" t="n">
        <v>546</v>
      </c>
      <c r="AF559" s="65" t="n">
        <v>33</v>
      </c>
      <c r="AG559" s="65" t="n">
        <v>18</v>
      </c>
      <c r="AH559" s="76" t="s">
        <v>1748</v>
      </c>
      <c r="AI559" s="77" t="n">
        <v>0</v>
      </c>
      <c r="AJ559" s="50" t="n">
        <f aca="false">LOOKUP(Gambler2_DPDecIndex,Gambler2_DPTransDecIndex,Gambler2_DPTransIndex)</f>
        <v>1092</v>
      </c>
      <c r="AK559" s="50" t="n">
        <f aca="false">SUMPRODUCT(AT1104:AT1105,AU1104:AU1105)</f>
        <v>0</v>
      </c>
      <c r="AL559" s="50" t="n">
        <f aca="false">SUMPRODUCT(AX1104:AX1105,AU1104:AU1105)</f>
        <v>2.30123206379316</v>
      </c>
      <c r="AM559" s="50" t="n">
        <f aca="false">Gambler2_DPDecReward+Gambler2_DPDecTransReward+(Gambler2_DPDecFuture/(1+Gambler2_DPDiscount))</f>
        <v>2.30123206379316</v>
      </c>
      <c r="AN559" s="50" t="n">
        <f aca="false">IF(Gambler2_DPDecIndex=INDEX(Gambler2_DPStateDec,Gambler2_DPDecStateIndex),INDEX(Gambler2_DPStateLastProb,Gambler2_DPDecStateIndex),0)</f>
        <v>0</v>
      </c>
      <c r="AP559" s="70" t="n">
        <v>546</v>
      </c>
      <c r="AQ559" s="71" t="n">
        <v>273</v>
      </c>
      <c r="AR559" s="71" t="n">
        <v>2</v>
      </c>
      <c r="AS559" s="72" t="s">
        <v>1749</v>
      </c>
      <c r="AT559" s="84" t="n">
        <v>0</v>
      </c>
      <c r="AU559" s="84" t="n">
        <v>0.600000023841858</v>
      </c>
      <c r="AV559" s="84" t="n">
        <v>42</v>
      </c>
      <c r="AW559" s="72" t="s">
        <v>1664</v>
      </c>
      <c r="AX559" s="74" t="n">
        <f aca="false">INDEX(Gambler2_DPStateNextValue,Gambler2_DPTransNext)</f>
        <v>2.58349589027218</v>
      </c>
      <c r="AY559" s="74" t="n">
        <f aca="false">INDEX(Gambler2_DPDecProb,Gambler2_DPTransDecIndex)*Gambler2_DPTransProb</f>
        <v>0</v>
      </c>
    </row>
    <row r="560" customFormat="false" ht="13" hidden="false" customHeight="false" outlineLevel="0" collapsed="false">
      <c r="AE560" s="64" t="n">
        <v>547</v>
      </c>
      <c r="AF560" s="65" t="n">
        <v>33</v>
      </c>
      <c r="AG560" s="65" t="n">
        <v>19</v>
      </c>
      <c r="AH560" s="76" t="s">
        <v>1750</v>
      </c>
      <c r="AI560" s="77" t="n">
        <v>0</v>
      </c>
      <c r="AJ560" s="50" t="n">
        <f aca="false">LOOKUP(Gambler2_DPDecIndex,Gambler2_DPTransDecIndex,Gambler2_DPTransIndex)</f>
        <v>1094</v>
      </c>
      <c r="AK560" s="50" t="n">
        <f aca="false">SUMPRODUCT(AT1106:AT1107,AU1106:AU1107)</f>
        <v>0</v>
      </c>
      <c r="AL560" s="50" t="n">
        <f aca="false">SUMPRODUCT(AX1106:AX1107,AU1106:AU1107)</f>
        <v>2.28462564792383</v>
      </c>
      <c r="AM560" s="50" t="n">
        <f aca="false">Gambler2_DPDecReward+Gambler2_DPDecTransReward+(Gambler2_DPDecFuture/(1+Gambler2_DPDiscount))</f>
        <v>2.28462564792383</v>
      </c>
      <c r="AN560" s="50" t="n">
        <f aca="false">IF(Gambler2_DPDecIndex=INDEX(Gambler2_DPStateDec,Gambler2_DPDecStateIndex),INDEX(Gambler2_DPStateLastProb,Gambler2_DPDecStateIndex),0)</f>
        <v>0</v>
      </c>
      <c r="AP560" s="64" t="n">
        <v>547</v>
      </c>
      <c r="AQ560" s="65" t="n">
        <v>274</v>
      </c>
      <c r="AR560" s="65" t="n">
        <v>1</v>
      </c>
      <c r="AS560" s="66" t="s">
        <v>1751</v>
      </c>
      <c r="AT560" s="85" t="n">
        <v>0</v>
      </c>
      <c r="AU560" s="85" t="n">
        <v>0.400000005960465</v>
      </c>
      <c r="AV560" s="85" t="n">
        <v>3</v>
      </c>
      <c r="AW560" s="66" t="s">
        <v>565</v>
      </c>
      <c r="AX560" s="68" t="n">
        <f aca="false">INDEX(Gambler2_DPStateNextValue,Gambler2_DPTransNext)</f>
        <v>-0.148809828327418</v>
      </c>
      <c r="AY560" s="68" t="n">
        <f aca="false">INDEX(Gambler2_DPDecProb,Gambler2_DPTransDecIndex)*Gambler2_DPTransProb</f>
        <v>0</v>
      </c>
    </row>
    <row r="561" customFormat="false" ht="13" hidden="false" customHeight="false" outlineLevel="0" collapsed="false">
      <c r="AE561" s="64" t="n">
        <v>548</v>
      </c>
      <c r="AF561" s="65" t="n">
        <v>33</v>
      </c>
      <c r="AG561" s="65" t="n">
        <v>20</v>
      </c>
      <c r="AH561" s="76" t="s">
        <v>1752</v>
      </c>
      <c r="AI561" s="77" t="n">
        <v>0</v>
      </c>
      <c r="AJ561" s="50" t="n">
        <f aca="false">LOOKUP(Gambler2_DPDecIndex,Gambler2_DPTransDecIndex,Gambler2_DPTransIndex)</f>
        <v>1096</v>
      </c>
      <c r="AK561" s="50" t="n">
        <f aca="false">SUMPRODUCT(AT1108:AT1109,AU1108:AU1109)</f>
        <v>0</v>
      </c>
      <c r="AL561" s="50" t="n">
        <f aca="false">SUMPRODUCT(AX1108:AX1109,AU1108:AU1109)</f>
        <v>2.265860713759</v>
      </c>
      <c r="AM561" s="50" t="n">
        <f aca="false">Gambler2_DPDecReward+Gambler2_DPDecTransReward+(Gambler2_DPDecFuture/(1+Gambler2_DPDiscount))</f>
        <v>2.265860713759</v>
      </c>
      <c r="AN561" s="50" t="n">
        <f aca="false">IF(Gambler2_DPDecIndex=INDEX(Gambler2_DPStateDec,Gambler2_DPDecStateIndex),INDEX(Gambler2_DPStateLastProb,Gambler2_DPDecStateIndex),0)</f>
        <v>0</v>
      </c>
      <c r="AP561" s="70" t="n">
        <v>548</v>
      </c>
      <c r="AQ561" s="71" t="n">
        <v>274</v>
      </c>
      <c r="AR561" s="71" t="n">
        <v>2</v>
      </c>
      <c r="AS561" s="72" t="s">
        <v>1753</v>
      </c>
      <c r="AT561" s="84" t="n">
        <v>0</v>
      </c>
      <c r="AU561" s="84" t="n">
        <v>0.600000023841858</v>
      </c>
      <c r="AV561" s="84" t="n">
        <v>43</v>
      </c>
      <c r="AW561" s="72" t="s">
        <v>1669</v>
      </c>
      <c r="AX561" s="74" t="n">
        <f aca="false">INDEX(Gambler2_DPStateNextValue,Gambler2_DPTransNext)</f>
        <v>2.60364100957037</v>
      </c>
      <c r="AY561" s="74" t="n">
        <f aca="false">INDEX(Gambler2_DPDecProb,Gambler2_DPTransDecIndex)*Gambler2_DPTransProb</f>
        <v>0</v>
      </c>
    </row>
    <row r="562" customFormat="false" ht="13" hidden="false" customHeight="false" outlineLevel="0" collapsed="false">
      <c r="AE562" s="64" t="n">
        <v>549</v>
      </c>
      <c r="AF562" s="65" t="n">
        <v>33</v>
      </c>
      <c r="AG562" s="65" t="n">
        <v>21</v>
      </c>
      <c r="AH562" s="76" t="s">
        <v>1754</v>
      </c>
      <c r="AI562" s="77" t="n">
        <v>0</v>
      </c>
      <c r="AJ562" s="50" t="n">
        <f aca="false">LOOKUP(Gambler2_DPDecIndex,Gambler2_DPTransDecIndex,Gambler2_DPTransIndex)</f>
        <v>1098</v>
      </c>
      <c r="AK562" s="50" t="n">
        <f aca="false">SUMPRODUCT(AT1110:AT1111,AU1110:AU1111)</f>
        <v>0</v>
      </c>
      <c r="AL562" s="50" t="n">
        <f aca="false">SUMPRODUCT(AX1110:AX1111,AU1110:AU1111)</f>
        <v>2.24448735596706</v>
      </c>
      <c r="AM562" s="50" t="n">
        <f aca="false">Gambler2_DPDecReward+Gambler2_DPDecTransReward+(Gambler2_DPDecFuture/(1+Gambler2_DPDiscount))</f>
        <v>2.24448735596706</v>
      </c>
      <c r="AN562" s="50" t="n">
        <f aca="false">IF(Gambler2_DPDecIndex=INDEX(Gambler2_DPStateDec,Gambler2_DPDecStateIndex),INDEX(Gambler2_DPStateLastProb,Gambler2_DPDecStateIndex),0)</f>
        <v>0</v>
      </c>
      <c r="AP562" s="64" t="n">
        <v>549</v>
      </c>
      <c r="AQ562" s="65" t="n">
        <v>275</v>
      </c>
      <c r="AR562" s="65" t="n">
        <v>1</v>
      </c>
      <c r="AS562" s="66" t="s">
        <v>1755</v>
      </c>
      <c r="AT562" s="85" t="n">
        <v>0</v>
      </c>
      <c r="AU562" s="85" t="n">
        <v>0.400000005960465</v>
      </c>
      <c r="AV562" s="85" t="n">
        <v>2</v>
      </c>
      <c r="AW562" s="66" t="s">
        <v>555</v>
      </c>
      <c r="AX562" s="68" t="n">
        <f aca="false">INDEX(Gambler2_DPStateNextValue,Gambler2_DPTransNext)</f>
        <v>-0.65032005213573</v>
      </c>
      <c r="AY562" s="68" t="n">
        <f aca="false">INDEX(Gambler2_DPDecProb,Gambler2_DPTransDecIndex)*Gambler2_DPTransProb</f>
        <v>0</v>
      </c>
    </row>
    <row r="563" customFormat="false" ht="13" hidden="false" customHeight="false" outlineLevel="0" collapsed="false">
      <c r="AE563" s="64" t="n">
        <v>550</v>
      </c>
      <c r="AF563" s="65" t="n">
        <v>33</v>
      </c>
      <c r="AG563" s="65" t="n">
        <v>22</v>
      </c>
      <c r="AH563" s="76" t="s">
        <v>1756</v>
      </c>
      <c r="AI563" s="77" t="n">
        <v>0</v>
      </c>
      <c r="AJ563" s="50" t="n">
        <f aca="false">LOOKUP(Gambler2_DPDecIndex,Gambler2_DPTransDecIndex,Gambler2_DPTransIndex)</f>
        <v>1100</v>
      </c>
      <c r="AK563" s="50" t="n">
        <f aca="false">SUMPRODUCT(AT1112:AT1113,AU1112:AU1113)</f>
        <v>0</v>
      </c>
      <c r="AL563" s="50" t="n">
        <f aca="false">SUMPRODUCT(AX1112:AX1113,AU1112:AU1113)</f>
        <v>2.22071763328054</v>
      </c>
      <c r="AM563" s="50" t="n">
        <f aca="false">Gambler2_DPDecReward+Gambler2_DPDecTransReward+(Gambler2_DPDecFuture/(1+Gambler2_DPDiscount))</f>
        <v>2.22071763328054</v>
      </c>
      <c r="AN563" s="50" t="n">
        <f aca="false">IF(Gambler2_DPDecIndex=INDEX(Gambler2_DPStateDec,Gambler2_DPDecStateIndex),INDEX(Gambler2_DPStateLastProb,Gambler2_DPDecStateIndex),0)</f>
        <v>0</v>
      </c>
      <c r="AP563" s="70" t="n">
        <v>550</v>
      </c>
      <c r="AQ563" s="71" t="n">
        <v>275</v>
      </c>
      <c r="AR563" s="71" t="n">
        <v>2</v>
      </c>
      <c r="AS563" s="72" t="s">
        <v>1757</v>
      </c>
      <c r="AT563" s="84" t="n">
        <v>0</v>
      </c>
      <c r="AU563" s="84" t="n">
        <v>0.600000023841858</v>
      </c>
      <c r="AV563" s="84" t="n">
        <v>44</v>
      </c>
      <c r="AW563" s="72" t="s">
        <v>154</v>
      </c>
      <c r="AX563" s="74" t="n">
        <f aca="false">INDEX(Gambler2_DPStateNextValue,Gambler2_DPTransNext)</f>
        <v>2.62307259196707</v>
      </c>
      <c r="AY563" s="74" t="n">
        <f aca="false">INDEX(Gambler2_DPDecProb,Gambler2_DPTransDecIndex)*Gambler2_DPTransProb</f>
        <v>0</v>
      </c>
    </row>
    <row r="564" customFormat="false" ht="13" hidden="false" customHeight="false" outlineLevel="0" collapsed="false">
      <c r="AE564" s="64" t="n">
        <v>551</v>
      </c>
      <c r="AF564" s="65" t="n">
        <v>33</v>
      </c>
      <c r="AG564" s="65" t="n">
        <v>23</v>
      </c>
      <c r="AH564" s="76" t="s">
        <v>1758</v>
      </c>
      <c r="AI564" s="77" t="n">
        <v>0</v>
      </c>
      <c r="AJ564" s="50" t="n">
        <f aca="false">LOOKUP(Gambler2_DPDecIndex,Gambler2_DPTransDecIndex,Gambler2_DPTransIndex)</f>
        <v>1102</v>
      </c>
      <c r="AK564" s="50" t="n">
        <f aca="false">SUMPRODUCT(AT1114:AT1115,AU1114:AU1115)</f>
        <v>0</v>
      </c>
      <c r="AL564" s="50" t="n">
        <f aca="false">SUMPRODUCT(AX1114:AX1115,AU1114:AU1115)</f>
        <v>2.19360296248471</v>
      </c>
      <c r="AM564" s="50" t="n">
        <f aca="false">Gambler2_DPDecReward+Gambler2_DPDecTransReward+(Gambler2_DPDecFuture/(1+Gambler2_DPDiscount))</f>
        <v>2.19360296248471</v>
      </c>
      <c r="AN564" s="50" t="n">
        <f aca="false">IF(Gambler2_DPDecIndex=INDEX(Gambler2_DPStateDec,Gambler2_DPDecStateIndex),INDEX(Gambler2_DPStateLastProb,Gambler2_DPDecStateIndex),0)</f>
        <v>0</v>
      </c>
      <c r="AP564" s="64" t="n">
        <v>551</v>
      </c>
      <c r="AQ564" s="65" t="n">
        <v>276</v>
      </c>
      <c r="AR564" s="65" t="n">
        <v>1</v>
      </c>
      <c r="AS564" s="66" t="s">
        <v>1759</v>
      </c>
      <c r="AT564" s="85" t="n">
        <v>0</v>
      </c>
      <c r="AU564" s="85" t="n">
        <v>0.400000005960465</v>
      </c>
      <c r="AV564" s="85" t="n">
        <v>1</v>
      </c>
      <c r="AW564" s="66" t="s">
        <v>547</v>
      </c>
      <c r="AX564" s="68" t="n">
        <f aca="false">INDEX(Gambler2_DPStateNextValue,Gambler2_DPTransNext)</f>
        <v>-1.38629493952708</v>
      </c>
      <c r="AY564" s="68" t="n">
        <f aca="false">INDEX(Gambler2_DPDecProb,Gambler2_DPTransDecIndex)*Gambler2_DPTransProb</f>
        <v>0</v>
      </c>
    </row>
    <row r="565" customFormat="false" ht="13" hidden="false" customHeight="false" outlineLevel="0" collapsed="false">
      <c r="AE565" s="64" t="n">
        <v>552</v>
      </c>
      <c r="AF565" s="65" t="n">
        <v>33</v>
      </c>
      <c r="AG565" s="65" t="n">
        <v>24</v>
      </c>
      <c r="AH565" s="76" t="s">
        <v>1760</v>
      </c>
      <c r="AI565" s="77" t="n">
        <v>0</v>
      </c>
      <c r="AJ565" s="50" t="n">
        <f aca="false">LOOKUP(Gambler2_DPDecIndex,Gambler2_DPTransDecIndex,Gambler2_DPTransIndex)</f>
        <v>1104</v>
      </c>
      <c r="AK565" s="50" t="n">
        <f aca="false">SUMPRODUCT(AT1116:AT1117,AU1116:AU1117)</f>
        <v>0</v>
      </c>
      <c r="AL565" s="50" t="n">
        <f aca="false">SUMPRODUCT(AX1116:AX1117,AU1116:AU1117)</f>
        <v>2.16255778114489</v>
      </c>
      <c r="AM565" s="50" t="n">
        <f aca="false">Gambler2_DPDecReward+Gambler2_DPDecTransReward+(Gambler2_DPDecFuture/(1+Gambler2_DPDiscount))</f>
        <v>2.16255778114489</v>
      </c>
      <c r="AN565" s="50" t="n">
        <f aca="false">IF(Gambler2_DPDecIndex=INDEX(Gambler2_DPStateDec,Gambler2_DPDecStateIndex),INDEX(Gambler2_DPStateLastProb,Gambler2_DPDecStateIndex),0)</f>
        <v>0</v>
      </c>
      <c r="AP565" s="70" t="n">
        <v>552</v>
      </c>
      <c r="AQ565" s="71" t="n">
        <v>276</v>
      </c>
      <c r="AR565" s="71" t="n">
        <v>2</v>
      </c>
      <c r="AS565" s="72" t="s">
        <v>1761</v>
      </c>
      <c r="AT565" s="84" t="n">
        <v>0</v>
      </c>
      <c r="AU565" s="84" t="n">
        <v>0.600000023841858</v>
      </c>
      <c r="AV565" s="84" t="n">
        <v>45</v>
      </c>
      <c r="AW565" s="72" t="s">
        <v>1762</v>
      </c>
      <c r="AX565" s="74" t="n">
        <f aca="false">INDEX(Gambler2_DPStateNextValue,Gambler2_DPTransNext)</f>
        <v>2.64180220630855</v>
      </c>
      <c r="AY565" s="74" t="n">
        <f aca="false">INDEX(Gambler2_DPDecProb,Gambler2_DPTransDecIndex)*Gambler2_DPTransProb</f>
        <v>0</v>
      </c>
    </row>
    <row r="566" customFormat="false" ht="13" hidden="false" customHeight="false" outlineLevel="0" collapsed="false">
      <c r="AE566" s="64" t="n">
        <v>553</v>
      </c>
      <c r="AF566" s="65" t="n">
        <v>33</v>
      </c>
      <c r="AG566" s="65" t="n">
        <v>25</v>
      </c>
      <c r="AH566" s="76" t="s">
        <v>1763</v>
      </c>
      <c r="AI566" s="77" t="n">
        <v>0</v>
      </c>
      <c r="AJ566" s="50" t="n">
        <f aca="false">LOOKUP(Gambler2_DPDecIndex,Gambler2_DPTransDecIndex,Gambler2_DPTransIndex)</f>
        <v>1106</v>
      </c>
      <c r="AK566" s="50" t="n">
        <f aca="false">SUMPRODUCT(AT1118:AT1119,AU1118:AU1119)</f>
        <v>0</v>
      </c>
      <c r="AL566" s="50" t="n">
        <f aca="false">SUMPRODUCT(AX1118:AX1119,AU1118:AU1119)</f>
        <v>2.12696689123315</v>
      </c>
      <c r="AM566" s="50" t="n">
        <f aca="false">Gambler2_DPDecReward+Gambler2_DPDecTransReward+(Gambler2_DPDecFuture/(1+Gambler2_DPDiscount))</f>
        <v>2.12696689123315</v>
      </c>
      <c r="AN566" s="50" t="n">
        <f aca="false">IF(Gambler2_DPDecIndex=INDEX(Gambler2_DPStateDec,Gambler2_DPDecStateIndex),INDEX(Gambler2_DPStateLastProb,Gambler2_DPDecStateIndex),0)</f>
        <v>0</v>
      </c>
      <c r="AP566" s="64" t="n">
        <v>553</v>
      </c>
      <c r="AQ566" s="65" t="n">
        <v>277</v>
      </c>
      <c r="AR566" s="65" t="n">
        <v>1</v>
      </c>
      <c r="AS566" s="66" t="s">
        <v>1764</v>
      </c>
      <c r="AT566" s="85" t="n">
        <v>0</v>
      </c>
      <c r="AU566" s="85" t="n">
        <v>0.400000005960465</v>
      </c>
      <c r="AV566" s="85" t="n">
        <v>24</v>
      </c>
      <c r="AW566" s="66" t="s">
        <v>139</v>
      </c>
      <c r="AX566" s="68" t="n">
        <f aca="false">INDEX(Gambler2_DPStateNextValue,Gambler2_DPTransNext)</f>
        <v>2.06442574398282</v>
      </c>
      <c r="AY566" s="68" t="n">
        <f aca="false">INDEX(Gambler2_DPDecProb,Gambler2_DPTransDecIndex)*Gambler2_DPTransProb</f>
        <v>0</v>
      </c>
    </row>
    <row r="567" customFormat="false" ht="13" hidden="false" customHeight="false" outlineLevel="0" collapsed="false">
      <c r="AE567" s="64" t="n">
        <v>554</v>
      </c>
      <c r="AF567" s="65" t="n">
        <v>33</v>
      </c>
      <c r="AG567" s="65" t="n">
        <v>26</v>
      </c>
      <c r="AH567" s="76" t="s">
        <v>1765</v>
      </c>
      <c r="AI567" s="77" t="n">
        <v>0</v>
      </c>
      <c r="AJ567" s="50" t="n">
        <f aca="false">LOOKUP(Gambler2_DPDecIndex,Gambler2_DPTransDecIndex,Gambler2_DPTransIndex)</f>
        <v>1108</v>
      </c>
      <c r="AK567" s="50" t="n">
        <f aca="false">SUMPRODUCT(AT1120:AT1121,AU1120:AU1121)</f>
        <v>0</v>
      </c>
      <c r="AL567" s="50" t="n">
        <f aca="false">SUMPRODUCT(AX1120:AX1121,AU1120:AU1121)</f>
        <v>2.08522156994234</v>
      </c>
      <c r="AM567" s="50" t="n">
        <f aca="false">Gambler2_DPDecReward+Gambler2_DPDecTransReward+(Gambler2_DPDecFuture/(1+Gambler2_DPDiscount))</f>
        <v>2.08522156994234</v>
      </c>
      <c r="AN567" s="50" t="n">
        <f aca="false">IF(Gambler2_DPDecIndex=INDEX(Gambler2_DPStateDec,Gambler2_DPDecStateIndex),INDEX(Gambler2_DPStateLastProb,Gambler2_DPDecStateIndex),0)</f>
        <v>0</v>
      </c>
      <c r="AP567" s="70" t="n">
        <v>554</v>
      </c>
      <c r="AQ567" s="71" t="n">
        <v>277</v>
      </c>
      <c r="AR567" s="71" t="n">
        <v>2</v>
      </c>
      <c r="AS567" s="72" t="s">
        <v>1766</v>
      </c>
      <c r="AT567" s="84" t="n">
        <v>0</v>
      </c>
      <c r="AU567" s="84" t="n">
        <v>0.600000023841858</v>
      </c>
      <c r="AV567" s="84" t="n">
        <v>24</v>
      </c>
      <c r="AW567" s="72" t="s">
        <v>139</v>
      </c>
      <c r="AX567" s="74" t="n">
        <f aca="false">INDEX(Gambler2_DPStateNextValue,Gambler2_DPTransNext)</f>
        <v>2.06442574398282</v>
      </c>
      <c r="AY567" s="74" t="n">
        <f aca="false">INDEX(Gambler2_DPDecProb,Gambler2_DPTransDecIndex)*Gambler2_DPTransProb</f>
        <v>0</v>
      </c>
    </row>
    <row r="568" customFormat="false" ht="13" hidden="false" customHeight="false" outlineLevel="0" collapsed="false">
      <c r="AE568" s="64" t="n">
        <v>555</v>
      </c>
      <c r="AF568" s="65" t="n">
        <v>33</v>
      </c>
      <c r="AG568" s="65" t="n">
        <v>27</v>
      </c>
      <c r="AH568" s="76" t="s">
        <v>1767</v>
      </c>
      <c r="AI568" s="77" t="n">
        <v>0</v>
      </c>
      <c r="AJ568" s="50" t="n">
        <f aca="false">LOOKUP(Gambler2_DPDecIndex,Gambler2_DPTransDecIndex,Gambler2_DPTransIndex)</f>
        <v>1110</v>
      </c>
      <c r="AK568" s="50" t="n">
        <f aca="false">SUMPRODUCT(AT1122:AT1123,AU1122:AU1123)</f>
        <v>0</v>
      </c>
      <c r="AL568" s="50" t="n">
        <f aca="false">SUMPRODUCT(AX1122:AX1123,AU1122:AU1123)</f>
        <v>2.03710621445742</v>
      </c>
      <c r="AM568" s="50" t="n">
        <f aca="false">Gambler2_DPDecReward+Gambler2_DPDecTransReward+(Gambler2_DPDecFuture/(1+Gambler2_DPDiscount))</f>
        <v>2.03710621445742</v>
      </c>
      <c r="AN568" s="50" t="n">
        <f aca="false">IF(Gambler2_DPDecIndex=INDEX(Gambler2_DPStateDec,Gambler2_DPDecStateIndex),INDEX(Gambler2_DPStateLastProb,Gambler2_DPDecStateIndex),0)</f>
        <v>0</v>
      </c>
      <c r="AP568" s="64" t="n">
        <v>555</v>
      </c>
      <c r="AQ568" s="65" t="n">
        <v>278</v>
      </c>
      <c r="AR568" s="65" t="n">
        <v>1</v>
      </c>
      <c r="AS568" s="66" t="s">
        <v>1768</v>
      </c>
      <c r="AT568" s="85" t="n">
        <v>0</v>
      </c>
      <c r="AU568" s="85" t="n">
        <v>0.400000005960465</v>
      </c>
      <c r="AV568" s="85" t="n">
        <v>23</v>
      </c>
      <c r="AW568" s="66" t="s">
        <v>954</v>
      </c>
      <c r="AX568" s="68" t="n">
        <f aca="false">INDEX(Gambler2_DPStateNextValue,Gambler2_DPTransNext)</f>
        <v>2.02303992328367</v>
      </c>
      <c r="AY568" s="68" t="n">
        <f aca="false">INDEX(Gambler2_DPDecProb,Gambler2_DPTransDecIndex)*Gambler2_DPTransProb</f>
        <v>0</v>
      </c>
    </row>
    <row r="569" customFormat="false" ht="13" hidden="false" customHeight="false" outlineLevel="0" collapsed="false">
      <c r="AE569" s="64" t="n">
        <v>556</v>
      </c>
      <c r="AF569" s="65" t="n">
        <v>33</v>
      </c>
      <c r="AG569" s="65" t="n">
        <v>28</v>
      </c>
      <c r="AH569" s="76" t="s">
        <v>1769</v>
      </c>
      <c r="AI569" s="77" t="n">
        <v>0</v>
      </c>
      <c r="AJ569" s="50" t="n">
        <f aca="false">LOOKUP(Gambler2_DPDecIndex,Gambler2_DPTransDecIndex,Gambler2_DPTransIndex)</f>
        <v>1112</v>
      </c>
      <c r="AK569" s="50" t="n">
        <f aca="false">SUMPRODUCT(AT1124:AT1125,AU1124:AU1125)</f>
        <v>0</v>
      </c>
      <c r="AL569" s="50" t="n">
        <f aca="false">SUMPRODUCT(AX1124:AX1125,AU1124:AU1125)</f>
        <v>1.97922765986973</v>
      </c>
      <c r="AM569" s="50" t="n">
        <f aca="false">Gambler2_DPDecReward+Gambler2_DPDecTransReward+(Gambler2_DPDecFuture/(1+Gambler2_DPDiscount))</f>
        <v>1.97922765986973</v>
      </c>
      <c r="AN569" s="50" t="n">
        <f aca="false">IF(Gambler2_DPDecIndex=INDEX(Gambler2_DPStateDec,Gambler2_DPDecStateIndex),INDEX(Gambler2_DPStateLastProb,Gambler2_DPDecStateIndex),0)</f>
        <v>0</v>
      </c>
      <c r="AP569" s="70" t="n">
        <v>556</v>
      </c>
      <c r="AQ569" s="71" t="n">
        <v>278</v>
      </c>
      <c r="AR569" s="71" t="n">
        <v>2</v>
      </c>
      <c r="AS569" s="72" t="s">
        <v>1770</v>
      </c>
      <c r="AT569" s="84" t="n">
        <v>0</v>
      </c>
      <c r="AU569" s="84" t="n">
        <v>0.600000023841858</v>
      </c>
      <c r="AV569" s="84" t="n">
        <v>25</v>
      </c>
      <c r="AW569" s="72" t="s">
        <v>1007</v>
      </c>
      <c r="AX569" s="74" t="n">
        <f aca="false">INDEX(Gambler2_DPStateNextValue,Gambler2_DPTransNext)</f>
        <v>2.10384385235476</v>
      </c>
      <c r="AY569" s="74" t="n">
        <f aca="false">INDEX(Gambler2_DPDecProb,Gambler2_DPTransDecIndex)*Gambler2_DPTransProb</f>
        <v>0</v>
      </c>
    </row>
    <row r="570" customFormat="false" ht="13" hidden="false" customHeight="false" outlineLevel="0" collapsed="false">
      <c r="AE570" s="64" t="n">
        <v>557</v>
      </c>
      <c r="AF570" s="65" t="n">
        <v>33</v>
      </c>
      <c r="AG570" s="65" t="n">
        <v>29</v>
      </c>
      <c r="AH570" s="76" t="s">
        <v>1771</v>
      </c>
      <c r="AI570" s="77" t="n">
        <v>0</v>
      </c>
      <c r="AJ570" s="50" t="n">
        <f aca="false">LOOKUP(Gambler2_DPDecIndex,Gambler2_DPTransDecIndex,Gambler2_DPTransIndex)</f>
        <v>1114</v>
      </c>
      <c r="AK570" s="50" t="n">
        <f aca="false">SUMPRODUCT(AT1126:AT1127,AU1126:AU1127)</f>
        <v>0</v>
      </c>
      <c r="AL570" s="50" t="n">
        <f aca="false">SUMPRODUCT(AX1126:AX1127,AU1126:AU1127)</f>
        <v>1.90608380536424</v>
      </c>
      <c r="AM570" s="50" t="n">
        <f aca="false">Gambler2_DPDecReward+Gambler2_DPDecTransReward+(Gambler2_DPDecFuture/(1+Gambler2_DPDiscount))</f>
        <v>1.90608380536424</v>
      </c>
      <c r="AN570" s="50" t="n">
        <f aca="false">IF(Gambler2_DPDecIndex=INDEX(Gambler2_DPStateDec,Gambler2_DPDecStateIndex),INDEX(Gambler2_DPStateLastProb,Gambler2_DPDecStateIndex),0)</f>
        <v>0</v>
      </c>
      <c r="AP570" s="64" t="n">
        <v>557</v>
      </c>
      <c r="AQ570" s="65" t="n">
        <v>279</v>
      </c>
      <c r="AR570" s="65" t="n">
        <v>1</v>
      </c>
      <c r="AS570" s="66" t="s">
        <v>1772</v>
      </c>
      <c r="AT570" s="85" t="n">
        <v>0</v>
      </c>
      <c r="AU570" s="85" t="n">
        <v>0.400000005960465</v>
      </c>
      <c r="AV570" s="85" t="n">
        <v>22</v>
      </c>
      <c r="AW570" s="66" t="s">
        <v>949</v>
      </c>
      <c r="AX570" s="68" t="n">
        <f aca="false">INDEX(Gambler2_DPStateNextValue,Gambler2_DPTransNext)</f>
        <v>1.97945421111177</v>
      </c>
      <c r="AY570" s="68" t="n">
        <f aca="false">INDEX(Gambler2_DPDecProb,Gambler2_DPTransDecIndex)*Gambler2_DPTransProb</f>
        <v>0</v>
      </c>
    </row>
    <row r="571" customFormat="false" ht="13" hidden="false" customHeight="false" outlineLevel="0" collapsed="false">
      <c r="AE571" s="64" t="n">
        <v>558</v>
      </c>
      <c r="AF571" s="65" t="n">
        <v>33</v>
      </c>
      <c r="AG571" s="65" t="n">
        <v>30</v>
      </c>
      <c r="AH571" s="76" t="s">
        <v>1773</v>
      </c>
      <c r="AI571" s="77" t="n">
        <v>0</v>
      </c>
      <c r="AJ571" s="50" t="n">
        <f aca="false">LOOKUP(Gambler2_DPDecIndex,Gambler2_DPTransDecIndex,Gambler2_DPTransIndex)</f>
        <v>1116</v>
      </c>
      <c r="AK571" s="50" t="n">
        <f aca="false">SUMPRODUCT(AT1128:AT1129,AU1128:AU1129)</f>
        <v>0</v>
      </c>
      <c r="AL571" s="50" t="n">
        <f aca="false">SUMPRODUCT(AX1128:AX1129,AU1128:AU1129)</f>
        <v>1.80894556090384</v>
      </c>
      <c r="AM571" s="50" t="n">
        <f aca="false">Gambler2_DPDecReward+Gambler2_DPDecTransReward+(Gambler2_DPDecFuture/(1+Gambler2_DPDiscount))</f>
        <v>1.80894556090384</v>
      </c>
      <c r="AN571" s="50" t="n">
        <f aca="false">IF(Gambler2_DPDecIndex=INDEX(Gambler2_DPStateDec,Gambler2_DPDecStateIndex),INDEX(Gambler2_DPStateLastProb,Gambler2_DPDecStateIndex),0)</f>
        <v>0</v>
      </c>
      <c r="AP571" s="70" t="n">
        <v>558</v>
      </c>
      <c r="AQ571" s="71" t="n">
        <v>279</v>
      </c>
      <c r="AR571" s="71" t="n">
        <v>2</v>
      </c>
      <c r="AS571" s="72" t="s">
        <v>1774</v>
      </c>
      <c r="AT571" s="84" t="n">
        <v>0</v>
      </c>
      <c r="AU571" s="84" t="n">
        <v>0.600000023841858</v>
      </c>
      <c r="AV571" s="84" t="n">
        <v>26</v>
      </c>
      <c r="AW571" s="72" t="s">
        <v>1060</v>
      </c>
      <c r="AX571" s="74" t="n">
        <f aca="false">INDEX(Gambler2_DPStateNextValue,Gambler2_DPTransNext)</f>
        <v>2.14177509745798</v>
      </c>
      <c r="AY571" s="74" t="n">
        <f aca="false">INDEX(Gambler2_DPDecProb,Gambler2_DPTransDecIndex)*Gambler2_DPTransProb</f>
        <v>0</v>
      </c>
    </row>
    <row r="572" customFormat="false" ht="13" hidden="false" customHeight="false" outlineLevel="0" collapsed="false">
      <c r="AE572" s="64" t="n">
        <v>559</v>
      </c>
      <c r="AF572" s="65" t="n">
        <v>33</v>
      </c>
      <c r="AG572" s="65" t="n">
        <v>31</v>
      </c>
      <c r="AH572" s="76" t="s">
        <v>1775</v>
      </c>
      <c r="AI572" s="77" t="n">
        <v>0</v>
      </c>
      <c r="AJ572" s="50" t="n">
        <f aca="false">LOOKUP(Gambler2_DPDecIndex,Gambler2_DPTransDecIndex,Gambler2_DPTransIndex)</f>
        <v>1118</v>
      </c>
      <c r="AK572" s="50" t="n">
        <f aca="false">SUMPRODUCT(AT1130:AT1131,AU1130:AU1131)</f>
        <v>0</v>
      </c>
      <c r="AL572" s="50" t="n">
        <f aca="false">SUMPRODUCT(AX1130:AX1131,AU1130:AU1131)</f>
        <v>1.67387228744447</v>
      </c>
      <c r="AM572" s="50" t="n">
        <f aca="false">Gambler2_DPDecReward+Gambler2_DPDecTransReward+(Gambler2_DPDecFuture/(1+Gambler2_DPDiscount))</f>
        <v>1.67387228744447</v>
      </c>
      <c r="AN572" s="50" t="n">
        <f aca="false">IF(Gambler2_DPDecIndex=INDEX(Gambler2_DPStateDec,Gambler2_DPDecStateIndex),INDEX(Gambler2_DPStateLastProb,Gambler2_DPDecStateIndex),0)</f>
        <v>0</v>
      </c>
      <c r="AP572" s="64" t="n">
        <v>559</v>
      </c>
      <c r="AQ572" s="65" t="n">
        <v>280</v>
      </c>
      <c r="AR572" s="65" t="n">
        <v>1</v>
      </c>
      <c r="AS572" s="66" t="s">
        <v>1776</v>
      </c>
      <c r="AT572" s="85" t="n">
        <v>0</v>
      </c>
      <c r="AU572" s="85" t="n">
        <v>0.400000005960465</v>
      </c>
      <c r="AV572" s="85" t="n">
        <v>21</v>
      </c>
      <c r="AW572" s="66" t="s">
        <v>904</v>
      </c>
      <c r="AX572" s="68" t="n">
        <f aca="false">INDEX(Gambler2_DPStateNextValue,Gambler2_DPTransNext)</f>
        <v>1.93372508859703</v>
      </c>
      <c r="AY572" s="68" t="n">
        <f aca="false">INDEX(Gambler2_DPDecProb,Gambler2_DPTransDecIndex)*Gambler2_DPTransProb</f>
        <v>0</v>
      </c>
    </row>
    <row r="573" customFormat="false" ht="13" hidden="false" customHeight="false" outlineLevel="0" collapsed="false">
      <c r="AE573" s="64" t="n">
        <v>560</v>
      </c>
      <c r="AF573" s="65" t="n">
        <v>33</v>
      </c>
      <c r="AG573" s="65" t="n">
        <v>32</v>
      </c>
      <c r="AH573" s="76" t="s">
        <v>1777</v>
      </c>
      <c r="AI573" s="77" t="n">
        <v>0</v>
      </c>
      <c r="AJ573" s="50" t="n">
        <f aca="false">LOOKUP(Gambler2_DPDecIndex,Gambler2_DPTransDecIndex,Gambler2_DPTransIndex)</f>
        <v>1120</v>
      </c>
      <c r="AK573" s="50" t="n">
        <f aca="false">SUMPRODUCT(AT1132:AT1133,AU1132:AU1133)</f>
        <v>0</v>
      </c>
      <c r="AL573" s="50" t="n">
        <f aca="false">SUMPRODUCT(AX1132:AX1133,AU1132:AU1133)</f>
        <v>1.47907254521842</v>
      </c>
      <c r="AM573" s="50" t="n">
        <f aca="false">Gambler2_DPDecReward+Gambler2_DPDecTransReward+(Gambler2_DPDecFuture/(1+Gambler2_DPDiscount))</f>
        <v>1.47907254521842</v>
      </c>
      <c r="AN573" s="50" t="n">
        <f aca="false">IF(Gambler2_DPDecIndex=INDEX(Gambler2_DPStateDec,Gambler2_DPDecStateIndex),INDEX(Gambler2_DPStateLastProb,Gambler2_DPDecStateIndex),0)</f>
        <v>0</v>
      </c>
      <c r="AP573" s="70" t="n">
        <v>560</v>
      </c>
      <c r="AQ573" s="71" t="n">
        <v>280</v>
      </c>
      <c r="AR573" s="71" t="n">
        <v>2</v>
      </c>
      <c r="AS573" s="72" t="s">
        <v>1778</v>
      </c>
      <c r="AT573" s="84" t="n">
        <v>0</v>
      </c>
      <c r="AU573" s="84" t="n">
        <v>0.600000023841858</v>
      </c>
      <c r="AV573" s="84" t="n">
        <v>27</v>
      </c>
      <c r="AW573" s="72" t="s">
        <v>1065</v>
      </c>
      <c r="AX573" s="74" t="n">
        <f aca="false">INDEX(Gambler2_DPStateNextValue,Gambler2_DPTransNext)</f>
        <v>2.17808437903321</v>
      </c>
      <c r="AY573" s="74" t="n">
        <f aca="false">INDEX(Gambler2_DPDecProb,Gambler2_DPTransDecIndex)*Gambler2_DPTransProb</f>
        <v>0</v>
      </c>
    </row>
    <row r="574" customFormat="false" ht="13" hidden="false" customHeight="false" outlineLevel="0" collapsed="false">
      <c r="AE574" s="70" t="n">
        <v>561</v>
      </c>
      <c r="AF574" s="71" t="n">
        <v>33</v>
      </c>
      <c r="AG574" s="71" t="n">
        <v>33</v>
      </c>
      <c r="AH574" s="72" t="s">
        <v>1779</v>
      </c>
      <c r="AI574" s="73" t="n">
        <v>0</v>
      </c>
      <c r="AJ574" s="74" t="n">
        <f aca="false">LOOKUP(Gambler2_DPDecIndex,Gambler2_DPTransDecIndex,Gambler2_DPTransIndex)</f>
        <v>1122</v>
      </c>
      <c r="AK574" s="74" t="n">
        <f aca="false">SUMPRODUCT(AT1134:AT1135,AU1134:AU1135)</f>
        <v>0</v>
      </c>
      <c r="AL574" s="74" t="n">
        <f aca="false">SUMPRODUCT(AX1134:AX1135,AU1134:AU1135)</f>
        <v>1.19016801745628</v>
      </c>
      <c r="AM574" s="74" t="n">
        <f aca="false">Gambler2_DPDecReward+Gambler2_DPDecTransReward+(Gambler2_DPDecFuture/(1+Gambler2_DPDiscount))</f>
        <v>1.19016801745628</v>
      </c>
      <c r="AN574" s="74" t="n">
        <f aca="false">IF(Gambler2_DPDecIndex=INDEX(Gambler2_DPStateDec,Gambler2_DPDecStateIndex),INDEX(Gambler2_DPStateLastProb,Gambler2_DPDecStateIndex),0)</f>
        <v>0</v>
      </c>
      <c r="AP574" s="64" t="n">
        <v>561</v>
      </c>
      <c r="AQ574" s="65" t="n">
        <v>281</v>
      </c>
      <c r="AR574" s="65" t="n">
        <v>1</v>
      </c>
      <c r="AS574" s="66" t="s">
        <v>1780</v>
      </c>
      <c r="AT574" s="85" t="n">
        <v>0</v>
      </c>
      <c r="AU574" s="85" t="n">
        <v>0.400000005960465</v>
      </c>
      <c r="AV574" s="85" t="n">
        <v>20</v>
      </c>
      <c r="AW574" s="66" t="s">
        <v>135</v>
      </c>
      <c r="AX574" s="68" t="n">
        <f aca="false">INDEX(Gambler2_DPStateNextValue,Gambler2_DPTransNext)</f>
        <v>1.88548127931491</v>
      </c>
      <c r="AY574" s="68" t="n">
        <f aca="false">INDEX(Gambler2_DPDecProb,Gambler2_DPTransDecIndex)*Gambler2_DPTransProb</f>
        <v>0.0111451308193727</v>
      </c>
    </row>
    <row r="575" customFormat="false" ht="13" hidden="false" customHeight="false" outlineLevel="0" collapsed="false">
      <c r="AE575" s="64" t="n">
        <v>562</v>
      </c>
      <c r="AF575" s="65" t="n">
        <v>34</v>
      </c>
      <c r="AG575" s="65" t="n">
        <v>1</v>
      </c>
      <c r="AH575" s="66" t="s">
        <v>1781</v>
      </c>
      <c r="AI575" s="67" t="n">
        <v>0</v>
      </c>
      <c r="AJ575" s="68" t="n">
        <f aca="false">LOOKUP(Gambler2_DPDecIndex,Gambler2_DPTransDecIndex,Gambler2_DPTransIndex)</f>
        <v>1124</v>
      </c>
      <c r="AK575" s="68" t="n">
        <f aca="false">SUMPRODUCT(AT1136:AT1137,AU1136:AU1137)</f>
        <v>0</v>
      </c>
      <c r="AL575" s="68" t="n">
        <f aca="false">SUMPRODUCT(AX1136:AX1137,AU1136:AU1137)</f>
        <v>2.39525923519058</v>
      </c>
      <c r="AM575" s="68" t="n">
        <f aca="false">Gambler2_DPDecReward+Gambler2_DPDecTransReward+(Gambler2_DPDecFuture/(1+Gambler2_DPDiscount))</f>
        <v>2.39525923519058</v>
      </c>
      <c r="AN575" s="68" t="n">
        <f aca="false">IF(Gambler2_DPDecIndex=INDEX(Gambler2_DPStateDec,Gambler2_DPDecStateIndex),INDEX(Gambler2_DPStateLastProb,Gambler2_DPDecStateIndex),0)</f>
        <v>0</v>
      </c>
      <c r="AP575" s="70" t="n">
        <v>562</v>
      </c>
      <c r="AQ575" s="71" t="n">
        <v>281</v>
      </c>
      <c r="AR575" s="71" t="n">
        <v>2</v>
      </c>
      <c r="AS575" s="72" t="s">
        <v>1782</v>
      </c>
      <c r="AT575" s="84" t="n">
        <v>0</v>
      </c>
      <c r="AU575" s="84" t="n">
        <v>0.600000023841858</v>
      </c>
      <c r="AV575" s="84" t="n">
        <v>28</v>
      </c>
      <c r="AW575" s="72" t="s">
        <v>142</v>
      </c>
      <c r="AX575" s="74" t="n">
        <f aca="false">INDEX(Gambler2_DPStateNextValue,Gambler2_DPTransNext)</f>
        <v>2.21299933266866</v>
      </c>
      <c r="AY575" s="74" t="n">
        <f aca="false">INDEX(Gambler2_DPDecProb,Gambler2_DPTransDecIndex)*Gambler2_DPTransProb</f>
        <v>0.0167176966442475</v>
      </c>
    </row>
    <row r="576" customFormat="false" ht="13" hidden="false" customHeight="false" outlineLevel="0" collapsed="false">
      <c r="AE576" s="64" t="n">
        <v>563</v>
      </c>
      <c r="AF576" s="65" t="n">
        <v>34</v>
      </c>
      <c r="AG576" s="65" t="n">
        <v>2</v>
      </c>
      <c r="AH576" s="76" t="s">
        <v>1783</v>
      </c>
      <c r="AI576" s="77" t="n">
        <v>0</v>
      </c>
      <c r="AJ576" s="50" t="n">
        <f aca="false">LOOKUP(Gambler2_DPDecIndex,Gambler2_DPTransDecIndex,Gambler2_DPTransIndex)</f>
        <v>1126</v>
      </c>
      <c r="AK576" s="50" t="n">
        <f aca="false">SUMPRODUCT(AT1138:AT1139,AU1138:AU1139)</f>
        <v>0</v>
      </c>
      <c r="AL576" s="50" t="n">
        <f aca="false">SUMPRODUCT(AX1138:AX1139,AU1138:AU1139)</f>
        <v>2.40010556967932</v>
      </c>
      <c r="AM576" s="50" t="n">
        <f aca="false">Gambler2_DPDecReward+Gambler2_DPDecTransReward+(Gambler2_DPDecFuture/(1+Gambler2_DPDiscount))</f>
        <v>2.40010556967932</v>
      </c>
      <c r="AN576" s="50" t="n">
        <f aca="false">IF(Gambler2_DPDecIndex=INDEX(Gambler2_DPStateDec,Gambler2_DPDecStateIndex),INDEX(Gambler2_DPStateLastProb,Gambler2_DPDecStateIndex),0)</f>
        <v>0</v>
      </c>
      <c r="AP576" s="64" t="n">
        <v>563</v>
      </c>
      <c r="AQ576" s="65" t="n">
        <v>282</v>
      </c>
      <c r="AR576" s="65" t="n">
        <v>1</v>
      </c>
      <c r="AS576" s="66" t="s">
        <v>1784</v>
      </c>
      <c r="AT576" s="85" t="n">
        <v>0</v>
      </c>
      <c r="AU576" s="85" t="n">
        <v>0.400000005960465</v>
      </c>
      <c r="AV576" s="85" t="n">
        <v>19</v>
      </c>
      <c r="AW576" s="66" t="s">
        <v>859</v>
      </c>
      <c r="AX576" s="68" t="n">
        <f aca="false">INDEX(Gambler2_DPStateNextValue,Gambler2_DPTransNext)</f>
        <v>1.83463716733191</v>
      </c>
      <c r="AY576" s="68" t="n">
        <f aca="false">INDEX(Gambler2_DPDecProb,Gambler2_DPTransDecIndex)*Gambler2_DPTransProb</f>
        <v>0</v>
      </c>
    </row>
    <row r="577" customFormat="false" ht="13" hidden="false" customHeight="false" outlineLevel="0" collapsed="false">
      <c r="AE577" s="64" t="n">
        <v>564</v>
      </c>
      <c r="AF577" s="65" t="n">
        <v>34</v>
      </c>
      <c r="AG577" s="65" t="n">
        <v>3</v>
      </c>
      <c r="AH577" s="76" t="s">
        <v>1785</v>
      </c>
      <c r="AI577" s="77" t="n">
        <v>0</v>
      </c>
      <c r="AJ577" s="50" t="n">
        <f aca="false">LOOKUP(Gambler2_DPDecIndex,Gambler2_DPTransDecIndex,Gambler2_DPTransIndex)</f>
        <v>1128</v>
      </c>
      <c r="AK577" s="50" t="n">
        <f aca="false">SUMPRODUCT(AT1140:AT1141,AU1140:AU1141)</f>
        <v>0</v>
      </c>
      <c r="AL577" s="50" t="n">
        <f aca="false">SUMPRODUCT(AX1140:AX1141,AU1140:AU1141)</f>
        <v>2.40396227729141</v>
      </c>
      <c r="AM577" s="50" t="n">
        <f aca="false">Gambler2_DPDecReward+Gambler2_DPDecTransReward+(Gambler2_DPDecFuture/(1+Gambler2_DPDiscount))</f>
        <v>2.40396227729141</v>
      </c>
      <c r="AN577" s="50" t="n">
        <f aca="false">IF(Gambler2_DPDecIndex=INDEX(Gambler2_DPStateDec,Gambler2_DPDecStateIndex),INDEX(Gambler2_DPStateLastProb,Gambler2_DPDecStateIndex),0)</f>
        <v>0</v>
      </c>
      <c r="AP577" s="70" t="n">
        <v>564</v>
      </c>
      <c r="AQ577" s="71" t="n">
        <v>282</v>
      </c>
      <c r="AR577" s="71" t="n">
        <v>2</v>
      </c>
      <c r="AS577" s="72" t="s">
        <v>1786</v>
      </c>
      <c r="AT577" s="84" t="n">
        <v>0</v>
      </c>
      <c r="AU577" s="84" t="n">
        <v>0.600000023841858</v>
      </c>
      <c r="AV577" s="84" t="n">
        <v>29</v>
      </c>
      <c r="AW577" s="72" t="s">
        <v>1126</v>
      </c>
      <c r="AX577" s="74" t="n">
        <f aca="false">INDEX(Gambler2_DPStateNextValue,Gambler2_DPTransNext)</f>
        <v>2.24642942443658</v>
      </c>
      <c r="AY577" s="74" t="n">
        <f aca="false">INDEX(Gambler2_DPDecProb,Gambler2_DPTransDecIndex)*Gambler2_DPTransProb</f>
        <v>0</v>
      </c>
    </row>
    <row r="578" customFormat="false" ht="13" hidden="false" customHeight="false" outlineLevel="0" collapsed="false">
      <c r="AE578" s="64" t="n">
        <v>565</v>
      </c>
      <c r="AF578" s="65" t="n">
        <v>34</v>
      </c>
      <c r="AG578" s="65" t="n">
        <v>4</v>
      </c>
      <c r="AH578" s="76" t="s">
        <v>1787</v>
      </c>
      <c r="AI578" s="77" t="n">
        <v>0</v>
      </c>
      <c r="AJ578" s="50" t="n">
        <f aca="false">LOOKUP(Gambler2_DPDecIndex,Gambler2_DPTransDecIndex,Gambler2_DPTransIndex)</f>
        <v>1130</v>
      </c>
      <c r="AK578" s="50" t="n">
        <f aca="false">SUMPRODUCT(AT1142:AT1143,AU1142:AU1143)</f>
        <v>0</v>
      </c>
      <c r="AL578" s="50" t="n">
        <f aca="false">SUMPRODUCT(AX1142:AX1143,AU1142:AU1143)</f>
        <v>2.4068610027687</v>
      </c>
      <c r="AM578" s="50" t="n">
        <f aca="false">Gambler2_DPDecReward+Gambler2_DPDecTransReward+(Gambler2_DPDecFuture/(1+Gambler2_DPDiscount))</f>
        <v>2.4068610027687</v>
      </c>
      <c r="AN578" s="50" t="n">
        <f aca="false">IF(Gambler2_DPDecIndex=INDEX(Gambler2_DPStateDec,Gambler2_DPDecStateIndex),INDEX(Gambler2_DPStateLastProb,Gambler2_DPDecStateIndex),0)</f>
        <v>0</v>
      </c>
      <c r="AP578" s="64" t="n">
        <v>565</v>
      </c>
      <c r="AQ578" s="65" t="n">
        <v>283</v>
      </c>
      <c r="AR578" s="65" t="n">
        <v>1</v>
      </c>
      <c r="AS578" s="66" t="s">
        <v>1788</v>
      </c>
      <c r="AT578" s="85" t="n">
        <v>0</v>
      </c>
      <c r="AU578" s="85" t="n">
        <v>0.400000005960465</v>
      </c>
      <c r="AV578" s="85" t="n">
        <v>18</v>
      </c>
      <c r="AW578" s="66" t="s">
        <v>854</v>
      </c>
      <c r="AX578" s="68" t="n">
        <f aca="false">INDEX(Gambler2_DPStateNextValue,Gambler2_DPTransNext)</f>
        <v>1.78085393218315</v>
      </c>
      <c r="AY578" s="68" t="n">
        <f aca="false">INDEX(Gambler2_DPDecProb,Gambler2_DPTransDecIndex)*Gambler2_DPTransProb</f>
        <v>0</v>
      </c>
    </row>
    <row r="579" customFormat="false" ht="13" hidden="false" customHeight="false" outlineLevel="0" collapsed="false">
      <c r="AE579" s="64" t="n">
        <v>566</v>
      </c>
      <c r="AF579" s="65" t="n">
        <v>34</v>
      </c>
      <c r="AG579" s="65" t="n">
        <v>5</v>
      </c>
      <c r="AH579" s="76" t="s">
        <v>1789</v>
      </c>
      <c r="AI579" s="77" t="n">
        <v>0</v>
      </c>
      <c r="AJ579" s="50" t="n">
        <f aca="false">LOOKUP(Gambler2_DPDecIndex,Gambler2_DPTransDecIndex,Gambler2_DPTransIndex)</f>
        <v>1132</v>
      </c>
      <c r="AK579" s="50" t="n">
        <f aca="false">SUMPRODUCT(AT1144:AT1145,AU1144:AU1145)</f>
        <v>0</v>
      </c>
      <c r="AL579" s="50" t="n">
        <f aca="false">SUMPRODUCT(AX1144:AX1145,AU1144:AU1145)</f>
        <v>2.40879519829394</v>
      </c>
      <c r="AM579" s="50" t="n">
        <f aca="false">Gambler2_DPDecReward+Gambler2_DPDecTransReward+(Gambler2_DPDecFuture/(1+Gambler2_DPDiscount))</f>
        <v>2.40879519829394</v>
      </c>
      <c r="AN579" s="50" t="n">
        <f aca="false">IF(Gambler2_DPDecIndex=INDEX(Gambler2_DPStateDec,Gambler2_DPDecStateIndex),INDEX(Gambler2_DPStateLastProb,Gambler2_DPDecStateIndex),0)</f>
        <v>0</v>
      </c>
      <c r="AP579" s="70" t="n">
        <v>566</v>
      </c>
      <c r="AQ579" s="71" t="n">
        <v>283</v>
      </c>
      <c r="AR579" s="71" t="n">
        <v>2</v>
      </c>
      <c r="AS579" s="72" t="s">
        <v>1790</v>
      </c>
      <c r="AT579" s="84" t="n">
        <v>0</v>
      </c>
      <c r="AU579" s="84" t="n">
        <v>0.600000023841858</v>
      </c>
      <c r="AV579" s="84" t="n">
        <v>30</v>
      </c>
      <c r="AW579" s="72" t="s">
        <v>1187</v>
      </c>
      <c r="AX579" s="74" t="n">
        <f aca="false">INDEX(Gambler2_DPStateNextValue,Gambler2_DPTransNext)</f>
        <v>2.27857535965309</v>
      </c>
      <c r="AY579" s="74" t="n">
        <f aca="false">INDEX(Gambler2_DPDecProb,Gambler2_DPTransDecIndex)*Gambler2_DPTransProb</f>
        <v>0</v>
      </c>
    </row>
    <row r="580" customFormat="false" ht="13" hidden="false" customHeight="false" outlineLevel="0" collapsed="false">
      <c r="AE580" s="64" t="n">
        <v>567</v>
      </c>
      <c r="AF580" s="65" t="n">
        <v>34</v>
      </c>
      <c r="AG580" s="65" t="n">
        <v>6</v>
      </c>
      <c r="AH580" s="76" t="s">
        <v>1791</v>
      </c>
      <c r="AI580" s="77" t="n">
        <v>0</v>
      </c>
      <c r="AJ580" s="50" t="n">
        <f aca="false">LOOKUP(Gambler2_DPDecIndex,Gambler2_DPTransDecIndex,Gambler2_DPTransIndex)</f>
        <v>1134</v>
      </c>
      <c r="AK580" s="50" t="n">
        <f aca="false">SUMPRODUCT(AT1146:AT1147,AU1146:AU1147)</f>
        <v>0</v>
      </c>
      <c r="AL580" s="50" t="n">
        <f aca="false">SUMPRODUCT(AX1146:AX1147,AU1146:AU1147)</f>
        <v>2.40978923682336</v>
      </c>
      <c r="AM580" s="50" t="n">
        <f aca="false">Gambler2_DPDecReward+Gambler2_DPDecTransReward+(Gambler2_DPDecFuture/(1+Gambler2_DPDiscount))</f>
        <v>2.40978923682336</v>
      </c>
      <c r="AN580" s="50" t="n">
        <f aca="false">IF(Gambler2_DPDecIndex=INDEX(Gambler2_DPStateDec,Gambler2_DPDecStateIndex),INDEX(Gambler2_DPStateLastProb,Gambler2_DPDecStateIndex),0)</f>
        <v>0</v>
      </c>
      <c r="AP580" s="64" t="n">
        <v>567</v>
      </c>
      <c r="AQ580" s="65" t="n">
        <v>284</v>
      </c>
      <c r="AR580" s="65" t="n">
        <v>1</v>
      </c>
      <c r="AS580" s="66" t="s">
        <v>1792</v>
      </c>
      <c r="AT580" s="85" t="n">
        <v>0</v>
      </c>
      <c r="AU580" s="85" t="n">
        <v>0.400000005960465</v>
      </c>
      <c r="AV580" s="85" t="n">
        <v>17</v>
      </c>
      <c r="AW580" s="66" t="s">
        <v>817</v>
      </c>
      <c r="AX580" s="68" t="n">
        <f aca="false">INDEX(Gambler2_DPStateNextValue,Gambler2_DPTransNext)</f>
        <v>1.72421039684329</v>
      </c>
      <c r="AY580" s="68" t="n">
        <f aca="false">INDEX(Gambler2_DPDecProb,Gambler2_DPTransDecIndex)*Gambler2_DPTransProb</f>
        <v>0</v>
      </c>
    </row>
    <row r="581" customFormat="false" ht="13" hidden="false" customHeight="false" outlineLevel="0" collapsed="false">
      <c r="AE581" s="64" t="n">
        <v>568</v>
      </c>
      <c r="AF581" s="65" t="n">
        <v>34</v>
      </c>
      <c r="AG581" s="65" t="n">
        <v>7</v>
      </c>
      <c r="AH581" s="76" t="s">
        <v>1793</v>
      </c>
      <c r="AI581" s="77" t="n">
        <v>0</v>
      </c>
      <c r="AJ581" s="50" t="n">
        <f aca="false">LOOKUP(Gambler2_DPDecIndex,Gambler2_DPTransDecIndex,Gambler2_DPTransIndex)</f>
        <v>1136</v>
      </c>
      <c r="AK581" s="50" t="n">
        <f aca="false">SUMPRODUCT(AT1148:AT1149,AU1148:AU1149)</f>
        <v>0</v>
      </c>
      <c r="AL581" s="50" t="n">
        <f aca="false">SUMPRODUCT(AX1148:AX1149,AU1148:AU1149)</f>
        <v>2.40981525607453</v>
      </c>
      <c r="AM581" s="50" t="n">
        <f aca="false">Gambler2_DPDecReward+Gambler2_DPDecTransReward+(Gambler2_DPDecFuture/(1+Gambler2_DPDiscount))</f>
        <v>2.40981525607453</v>
      </c>
      <c r="AN581" s="50" t="n">
        <f aca="false">IF(Gambler2_DPDecIndex=INDEX(Gambler2_DPStateDec,Gambler2_DPDecStateIndex),INDEX(Gambler2_DPStateLastProb,Gambler2_DPDecStateIndex),0)</f>
        <v>0.000464380455420401</v>
      </c>
      <c r="AP581" s="70" t="n">
        <v>568</v>
      </c>
      <c r="AQ581" s="71" t="n">
        <v>284</v>
      </c>
      <c r="AR581" s="71" t="n">
        <v>2</v>
      </c>
      <c r="AS581" s="72" t="s">
        <v>1794</v>
      </c>
      <c r="AT581" s="84" t="n">
        <v>0</v>
      </c>
      <c r="AU581" s="84" t="n">
        <v>0.600000023841858</v>
      </c>
      <c r="AV581" s="84" t="n">
        <v>31</v>
      </c>
      <c r="AW581" s="72" t="s">
        <v>1192</v>
      </c>
      <c r="AX581" s="74" t="n">
        <f aca="false">INDEX(Gambler2_DPStateNextValue,Gambler2_DPTransNext)</f>
        <v>2.3095001451026</v>
      </c>
      <c r="AY581" s="74" t="n">
        <f aca="false">INDEX(Gambler2_DPDecProb,Gambler2_DPTransDecIndex)*Gambler2_DPTransProb</f>
        <v>0</v>
      </c>
    </row>
    <row r="582" customFormat="false" ht="13" hidden="false" customHeight="false" outlineLevel="0" collapsed="false">
      <c r="AE582" s="64" t="n">
        <v>569</v>
      </c>
      <c r="AF582" s="65" t="n">
        <v>34</v>
      </c>
      <c r="AG582" s="65" t="n">
        <v>8</v>
      </c>
      <c r="AH582" s="76" t="s">
        <v>1795</v>
      </c>
      <c r="AI582" s="77" t="n">
        <v>0</v>
      </c>
      <c r="AJ582" s="50" t="n">
        <f aca="false">LOOKUP(Gambler2_DPDecIndex,Gambler2_DPTransDecIndex,Gambler2_DPTransIndex)</f>
        <v>1138</v>
      </c>
      <c r="AK582" s="50" t="n">
        <f aca="false">SUMPRODUCT(AT1150:AT1151,AU1150:AU1151)</f>
        <v>0</v>
      </c>
      <c r="AL582" s="50" t="n">
        <f aca="false">SUMPRODUCT(AX1150:AX1151,AU1150:AU1151)</f>
        <v>2.40880658375036</v>
      </c>
      <c r="AM582" s="50" t="n">
        <f aca="false">Gambler2_DPDecReward+Gambler2_DPDecTransReward+(Gambler2_DPDecFuture/(1+Gambler2_DPDiscount))</f>
        <v>2.40880658375036</v>
      </c>
      <c r="AN582" s="50" t="n">
        <f aca="false">IF(Gambler2_DPDecIndex=INDEX(Gambler2_DPStateDec,Gambler2_DPDecStateIndex),INDEX(Gambler2_DPStateLastProb,Gambler2_DPDecStateIndex),0)</f>
        <v>0</v>
      </c>
      <c r="AP582" s="64" t="n">
        <v>569</v>
      </c>
      <c r="AQ582" s="65" t="n">
        <v>285</v>
      </c>
      <c r="AR582" s="65" t="n">
        <v>1</v>
      </c>
      <c r="AS582" s="66" t="s">
        <v>1796</v>
      </c>
      <c r="AT582" s="85" t="n">
        <v>0</v>
      </c>
      <c r="AU582" s="85" t="n">
        <v>0.400000005960465</v>
      </c>
      <c r="AV582" s="85" t="n">
        <v>16</v>
      </c>
      <c r="AW582" s="66" t="s">
        <v>131</v>
      </c>
      <c r="AX582" s="68" t="n">
        <f aca="false">INDEX(Gambler2_DPStateNextValue,Gambler2_DPTransNext)</f>
        <v>1.66369616566702</v>
      </c>
      <c r="AY582" s="68" t="n">
        <f aca="false">INDEX(Gambler2_DPDecProb,Gambler2_DPTransDecIndex)*Gambler2_DPTransProb</f>
        <v>0</v>
      </c>
    </row>
    <row r="583" customFormat="false" ht="13" hidden="false" customHeight="false" outlineLevel="0" collapsed="false">
      <c r="AE583" s="64" t="n">
        <v>570</v>
      </c>
      <c r="AF583" s="65" t="n">
        <v>34</v>
      </c>
      <c r="AG583" s="65" t="n">
        <v>9</v>
      </c>
      <c r="AH583" s="76" t="s">
        <v>1797</v>
      </c>
      <c r="AI583" s="77" t="n">
        <v>0</v>
      </c>
      <c r="AJ583" s="50" t="n">
        <f aca="false">LOOKUP(Gambler2_DPDecIndex,Gambler2_DPTransDecIndex,Gambler2_DPTransIndex)</f>
        <v>1140</v>
      </c>
      <c r="AK583" s="50" t="n">
        <f aca="false">SUMPRODUCT(AT1152:AT1153,AU1152:AU1153)</f>
        <v>0</v>
      </c>
      <c r="AL583" s="50" t="n">
        <f aca="false">SUMPRODUCT(AX1152:AX1153,AU1152:AU1153)</f>
        <v>2.40680764750781</v>
      </c>
      <c r="AM583" s="50" t="n">
        <f aca="false">Gambler2_DPDecReward+Gambler2_DPDecTransReward+(Gambler2_DPDecFuture/(1+Gambler2_DPDiscount))</f>
        <v>2.40680764750781</v>
      </c>
      <c r="AN583" s="50" t="n">
        <f aca="false">IF(Gambler2_DPDecIndex=INDEX(Gambler2_DPStateDec,Gambler2_DPDecStateIndex),INDEX(Gambler2_DPStateLastProb,Gambler2_DPDecStateIndex),0)</f>
        <v>0</v>
      </c>
      <c r="AP583" s="70" t="n">
        <v>570</v>
      </c>
      <c r="AQ583" s="71" t="n">
        <v>285</v>
      </c>
      <c r="AR583" s="71" t="n">
        <v>2</v>
      </c>
      <c r="AS583" s="72" t="s">
        <v>1798</v>
      </c>
      <c r="AT583" s="84" t="n">
        <v>0</v>
      </c>
      <c r="AU583" s="84" t="n">
        <v>0.600000023841858</v>
      </c>
      <c r="AV583" s="84" t="n">
        <v>32</v>
      </c>
      <c r="AW583" s="72" t="s">
        <v>145</v>
      </c>
      <c r="AX583" s="74" t="n">
        <f aca="false">INDEX(Gambler2_DPStateNextValue,Gambler2_DPTransNext)</f>
        <v>2.3392141381325</v>
      </c>
      <c r="AY583" s="74" t="n">
        <f aca="false">INDEX(Gambler2_DPDecProb,Gambler2_DPTransDecIndex)*Gambler2_DPTransProb</f>
        <v>0</v>
      </c>
    </row>
    <row r="584" customFormat="false" ht="13" hidden="false" customHeight="false" outlineLevel="0" collapsed="false">
      <c r="AE584" s="64" t="n">
        <v>571</v>
      </c>
      <c r="AF584" s="65" t="n">
        <v>34</v>
      </c>
      <c r="AG584" s="65" t="n">
        <v>10</v>
      </c>
      <c r="AH584" s="76" t="s">
        <v>1799</v>
      </c>
      <c r="AI584" s="77" t="n">
        <v>0</v>
      </c>
      <c r="AJ584" s="50" t="n">
        <f aca="false">LOOKUP(Gambler2_DPDecIndex,Gambler2_DPTransDecIndex,Gambler2_DPTransIndex)</f>
        <v>1142</v>
      </c>
      <c r="AK584" s="50" t="n">
        <f aca="false">SUMPRODUCT(AT1154:AT1155,AU1154:AU1155)</f>
        <v>0</v>
      </c>
      <c r="AL584" s="50" t="n">
        <f aca="false">SUMPRODUCT(AX1154:AX1155,AU1154:AU1155)</f>
        <v>2.40372222129965</v>
      </c>
      <c r="AM584" s="50" t="n">
        <f aca="false">Gambler2_DPDecReward+Gambler2_DPDecTransReward+(Gambler2_DPDecFuture/(1+Gambler2_DPDiscount))</f>
        <v>2.40372222129965</v>
      </c>
      <c r="AN584" s="50" t="n">
        <f aca="false">IF(Gambler2_DPDecIndex=INDEX(Gambler2_DPStateDec,Gambler2_DPDecStateIndex),INDEX(Gambler2_DPStateLastProb,Gambler2_DPDecStateIndex),0)</f>
        <v>0</v>
      </c>
      <c r="AP584" s="64" t="n">
        <v>571</v>
      </c>
      <c r="AQ584" s="65" t="n">
        <v>286</v>
      </c>
      <c r="AR584" s="65" t="n">
        <v>1</v>
      </c>
      <c r="AS584" s="66" t="s">
        <v>1800</v>
      </c>
      <c r="AT584" s="85" t="n">
        <v>0</v>
      </c>
      <c r="AU584" s="85" t="n">
        <v>0.400000005960465</v>
      </c>
      <c r="AV584" s="85" t="n">
        <v>15</v>
      </c>
      <c r="AW584" s="66" t="s">
        <v>772</v>
      </c>
      <c r="AX584" s="68" t="n">
        <f aca="false">INDEX(Gambler2_DPStateNextValue,Gambler2_DPTransNext)</f>
        <v>1.59916471893327</v>
      </c>
      <c r="AY584" s="68" t="n">
        <f aca="false">INDEX(Gambler2_DPDecProb,Gambler2_DPTransDecIndex)*Gambler2_DPTransProb</f>
        <v>0</v>
      </c>
    </row>
    <row r="585" customFormat="false" ht="13" hidden="false" customHeight="false" outlineLevel="0" collapsed="false">
      <c r="AE585" s="64" t="n">
        <v>572</v>
      </c>
      <c r="AF585" s="65" t="n">
        <v>34</v>
      </c>
      <c r="AG585" s="65" t="n">
        <v>11</v>
      </c>
      <c r="AH585" s="76" t="s">
        <v>1801</v>
      </c>
      <c r="AI585" s="77" t="n">
        <v>0</v>
      </c>
      <c r="AJ585" s="50" t="n">
        <f aca="false">LOOKUP(Gambler2_DPDecIndex,Gambler2_DPTransDecIndex,Gambler2_DPTransIndex)</f>
        <v>1144</v>
      </c>
      <c r="AK585" s="50" t="n">
        <f aca="false">SUMPRODUCT(AT1156:AT1157,AU1156:AU1157)</f>
        <v>0</v>
      </c>
      <c r="AL585" s="50" t="n">
        <f aca="false">SUMPRODUCT(AX1156:AX1157,AU1156:AU1157)</f>
        <v>2.39961392761723</v>
      </c>
      <c r="AM585" s="50" t="n">
        <f aca="false">Gambler2_DPDecReward+Gambler2_DPDecTransReward+(Gambler2_DPDecFuture/(1+Gambler2_DPDiscount))</f>
        <v>2.39961392761723</v>
      </c>
      <c r="AN585" s="50" t="n">
        <f aca="false">IF(Gambler2_DPDecIndex=INDEX(Gambler2_DPStateDec,Gambler2_DPDecStateIndex),INDEX(Gambler2_DPStateLastProb,Gambler2_DPDecStateIndex),0)</f>
        <v>0</v>
      </c>
      <c r="AP585" s="70" t="n">
        <v>572</v>
      </c>
      <c r="AQ585" s="71" t="n">
        <v>286</v>
      </c>
      <c r="AR585" s="71" t="n">
        <v>2</v>
      </c>
      <c r="AS585" s="72" t="s">
        <v>1802</v>
      </c>
      <c r="AT585" s="84" t="n">
        <v>0</v>
      </c>
      <c r="AU585" s="84" t="n">
        <v>0.600000023841858</v>
      </c>
      <c r="AV585" s="84" t="n">
        <v>33</v>
      </c>
      <c r="AW585" s="72" t="s">
        <v>1261</v>
      </c>
      <c r="AX585" s="74" t="n">
        <f aca="false">INDEX(Gambler2_DPStateNextValue,Gambler2_DPTransNext)</f>
        <v>2.36777503618764</v>
      </c>
      <c r="AY585" s="74" t="n">
        <f aca="false">INDEX(Gambler2_DPDecProb,Gambler2_DPTransDecIndex)*Gambler2_DPTransProb</f>
        <v>0</v>
      </c>
    </row>
    <row r="586" customFormat="false" ht="13" hidden="false" customHeight="false" outlineLevel="0" collapsed="false">
      <c r="AE586" s="64" t="n">
        <v>573</v>
      </c>
      <c r="AF586" s="65" t="n">
        <v>34</v>
      </c>
      <c r="AG586" s="65" t="n">
        <v>12</v>
      </c>
      <c r="AH586" s="76" t="s">
        <v>1803</v>
      </c>
      <c r="AI586" s="77" t="n">
        <v>0</v>
      </c>
      <c r="AJ586" s="50" t="n">
        <f aca="false">LOOKUP(Gambler2_DPDecIndex,Gambler2_DPTransDecIndex,Gambler2_DPTransIndex)</f>
        <v>1146</v>
      </c>
      <c r="AK586" s="50" t="n">
        <f aca="false">SUMPRODUCT(AT1158:AT1159,AU1158:AU1159)</f>
        <v>0</v>
      </c>
      <c r="AL586" s="50" t="n">
        <f aca="false">SUMPRODUCT(AX1158:AX1159,AU1158:AU1159)</f>
        <v>2.39429736814233</v>
      </c>
      <c r="AM586" s="50" t="n">
        <f aca="false">Gambler2_DPDecReward+Gambler2_DPDecTransReward+(Gambler2_DPDecFuture/(1+Gambler2_DPDiscount))</f>
        <v>2.39429736814233</v>
      </c>
      <c r="AN586" s="50" t="n">
        <f aca="false">IF(Gambler2_DPDecIndex=INDEX(Gambler2_DPStateDec,Gambler2_DPDecStateIndex),INDEX(Gambler2_DPStateLastProb,Gambler2_DPDecStateIndex),0)</f>
        <v>0</v>
      </c>
      <c r="AP586" s="64" t="n">
        <v>573</v>
      </c>
      <c r="AQ586" s="65" t="n">
        <v>287</v>
      </c>
      <c r="AR586" s="65" t="n">
        <v>1</v>
      </c>
      <c r="AS586" s="66" t="s">
        <v>1804</v>
      </c>
      <c r="AT586" s="85" t="n">
        <v>0</v>
      </c>
      <c r="AU586" s="85" t="n">
        <v>0.400000005960465</v>
      </c>
      <c r="AV586" s="85" t="n">
        <v>14</v>
      </c>
      <c r="AW586" s="66" t="s">
        <v>765</v>
      </c>
      <c r="AX586" s="68" t="n">
        <f aca="false">INDEX(Gambler2_DPStateNextValue,Gambler2_DPTransNext)</f>
        <v>1.52990005796425</v>
      </c>
      <c r="AY586" s="68" t="n">
        <f aca="false">INDEX(Gambler2_DPDecProb,Gambler2_DPTransDecIndex)*Gambler2_DPTransProb</f>
        <v>0</v>
      </c>
    </row>
    <row r="587" customFormat="false" ht="13" hidden="false" customHeight="false" outlineLevel="0" collapsed="false">
      <c r="AE587" s="64" t="n">
        <v>574</v>
      </c>
      <c r="AF587" s="65" t="n">
        <v>34</v>
      </c>
      <c r="AG587" s="65" t="n">
        <v>13</v>
      </c>
      <c r="AH587" s="76" t="s">
        <v>1805</v>
      </c>
      <c r="AI587" s="77" t="n">
        <v>0</v>
      </c>
      <c r="AJ587" s="50" t="n">
        <f aca="false">LOOKUP(Gambler2_DPDecIndex,Gambler2_DPTransDecIndex,Gambler2_DPTransIndex)</f>
        <v>1148</v>
      </c>
      <c r="AK587" s="50" t="n">
        <f aca="false">SUMPRODUCT(AT1160:AT1161,AU1160:AU1161)</f>
        <v>0</v>
      </c>
      <c r="AL587" s="50" t="n">
        <f aca="false">SUMPRODUCT(AX1160:AX1161,AU1160:AU1161)</f>
        <v>2.3876927001004</v>
      </c>
      <c r="AM587" s="50" t="n">
        <f aca="false">Gambler2_DPDecReward+Gambler2_DPDecTransReward+(Gambler2_DPDecFuture/(1+Gambler2_DPDiscount))</f>
        <v>2.3876927001004</v>
      </c>
      <c r="AN587" s="50" t="n">
        <f aca="false">IF(Gambler2_DPDecIndex=INDEX(Gambler2_DPStateDec,Gambler2_DPDecStateIndex),INDEX(Gambler2_DPStateLastProb,Gambler2_DPDecStateIndex),0)</f>
        <v>0</v>
      </c>
      <c r="AP587" s="70" t="n">
        <v>574</v>
      </c>
      <c r="AQ587" s="71" t="n">
        <v>287</v>
      </c>
      <c r="AR587" s="71" t="n">
        <v>2</v>
      </c>
      <c r="AS587" s="72" t="s">
        <v>1806</v>
      </c>
      <c r="AT587" s="84" t="n">
        <v>0</v>
      </c>
      <c r="AU587" s="84" t="n">
        <v>0.600000023841858</v>
      </c>
      <c r="AV587" s="84" t="n">
        <v>34</v>
      </c>
      <c r="AW587" s="72" t="s">
        <v>1330</v>
      </c>
      <c r="AX587" s="74" t="n">
        <f aca="false">INDEX(Gambler2_DPStateNextValue,Gambler2_DPTransNext)</f>
        <v>2.3952591638063</v>
      </c>
      <c r="AY587" s="74" t="n">
        <f aca="false">INDEX(Gambler2_DPDecProb,Gambler2_DPTransDecIndex)*Gambler2_DPTransProb</f>
        <v>0</v>
      </c>
    </row>
    <row r="588" customFormat="false" ht="13" hidden="false" customHeight="false" outlineLevel="0" collapsed="false">
      <c r="AE588" s="64" t="n">
        <v>575</v>
      </c>
      <c r="AF588" s="65" t="n">
        <v>34</v>
      </c>
      <c r="AG588" s="65" t="n">
        <v>14</v>
      </c>
      <c r="AH588" s="76" t="s">
        <v>1807</v>
      </c>
      <c r="AI588" s="77" t="n">
        <v>0</v>
      </c>
      <c r="AJ588" s="50" t="n">
        <f aca="false">LOOKUP(Gambler2_DPDecIndex,Gambler2_DPTransDecIndex,Gambler2_DPTransIndex)</f>
        <v>1150</v>
      </c>
      <c r="AK588" s="50" t="n">
        <f aca="false">SUMPRODUCT(AT1162:AT1163,AU1162:AU1163)</f>
        <v>0</v>
      </c>
      <c r="AL588" s="50" t="n">
        <f aca="false">SUMPRODUCT(AX1162:AX1163,AU1162:AU1163)</f>
        <v>2.37984719038606</v>
      </c>
      <c r="AM588" s="50" t="n">
        <f aca="false">Gambler2_DPDecReward+Gambler2_DPDecTransReward+(Gambler2_DPDecFuture/(1+Gambler2_DPDiscount))</f>
        <v>2.37984719038606</v>
      </c>
      <c r="AN588" s="50" t="n">
        <f aca="false">IF(Gambler2_DPDecIndex=INDEX(Gambler2_DPStateDec,Gambler2_DPDecStateIndex),INDEX(Gambler2_DPStateLastProb,Gambler2_DPDecStateIndex),0)</f>
        <v>0</v>
      </c>
      <c r="AP588" s="64" t="n">
        <v>575</v>
      </c>
      <c r="AQ588" s="65" t="n">
        <v>288</v>
      </c>
      <c r="AR588" s="65" t="n">
        <v>1</v>
      </c>
      <c r="AS588" s="66" t="s">
        <v>1808</v>
      </c>
      <c r="AT588" s="85" t="n">
        <v>0</v>
      </c>
      <c r="AU588" s="85" t="n">
        <v>0.400000005960465</v>
      </c>
      <c r="AV588" s="85" t="n">
        <v>13</v>
      </c>
      <c r="AW588" s="66" t="s">
        <v>722</v>
      </c>
      <c r="AX588" s="68" t="n">
        <f aca="false">INDEX(Gambler2_DPStateNextValue,Gambler2_DPTransNext)</f>
        <v>1.45477785676518</v>
      </c>
      <c r="AY588" s="68" t="n">
        <f aca="false">INDEX(Gambler2_DPDecProb,Gambler2_DPTransDecIndex)*Gambler2_DPTransProb</f>
        <v>0</v>
      </c>
    </row>
    <row r="589" customFormat="false" ht="13" hidden="false" customHeight="false" outlineLevel="0" collapsed="false">
      <c r="AE589" s="64" t="n">
        <v>576</v>
      </c>
      <c r="AF589" s="65" t="n">
        <v>34</v>
      </c>
      <c r="AG589" s="65" t="n">
        <v>15</v>
      </c>
      <c r="AH589" s="76" t="s">
        <v>1809</v>
      </c>
      <c r="AI589" s="77" t="n">
        <v>0</v>
      </c>
      <c r="AJ589" s="50" t="n">
        <f aca="false">LOOKUP(Gambler2_DPDecIndex,Gambler2_DPTransDecIndex,Gambler2_DPTransIndex)</f>
        <v>1152</v>
      </c>
      <c r="AK589" s="50" t="n">
        <f aca="false">SUMPRODUCT(AT1164:AT1165,AU1164:AU1165)</f>
        <v>0</v>
      </c>
      <c r="AL589" s="50" t="n">
        <f aca="false">SUMPRODUCT(AX1164:AX1165,AU1164:AU1165)</f>
        <v>2.37065062744825</v>
      </c>
      <c r="AM589" s="50" t="n">
        <f aca="false">Gambler2_DPDecReward+Gambler2_DPDecTransReward+(Gambler2_DPDecFuture/(1+Gambler2_DPDiscount))</f>
        <v>2.37065062744825</v>
      </c>
      <c r="AN589" s="50" t="n">
        <f aca="false">IF(Gambler2_DPDecIndex=INDEX(Gambler2_DPStateDec,Gambler2_DPDecStateIndex),INDEX(Gambler2_DPStateLastProb,Gambler2_DPDecStateIndex),0)</f>
        <v>0</v>
      </c>
      <c r="AP589" s="70" t="n">
        <v>576</v>
      </c>
      <c r="AQ589" s="71" t="n">
        <v>288</v>
      </c>
      <c r="AR589" s="71" t="n">
        <v>2</v>
      </c>
      <c r="AS589" s="72" t="s">
        <v>1810</v>
      </c>
      <c r="AT589" s="84" t="n">
        <v>0</v>
      </c>
      <c r="AU589" s="84" t="n">
        <v>0.600000023841858</v>
      </c>
      <c r="AV589" s="84" t="n">
        <v>35</v>
      </c>
      <c r="AW589" s="72" t="s">
        <v>1335</v>
      </c>
      <c r="AX589" s="74" t="n">
        <f aca="false">INDEX(Gambler2_DPStateNextValue,Gambler2_DPTransNext)</f>
        <v>2.42165913892396</v>
      </c>
      <c r="AY589" s="74" t="n">
        <f aca="false">INDEX(Gambler2_DPDecProb,Gambler2_DPTransDecIndex)*Gambler2_DPTransProb</f>
        <v>0</v>
      </c>
    </row>
    <row r="590" customFormat="false" ht="13" hidden="false" customHeight="false" outlineLevel="0" collapsed="false">
      <c r="AE590" s="64" t="n">
        <v>577</v>
      </c>
      <c r="AF590" s="65" t="n">
        <v>34</v>
      </c>
      <c r="AG590" s="65" t="n">
        <v>16</v>
      </c>
      <c r="AH590" s="76" t="s">
        <v>1811</v>
      </c>
      <c r="AI590" s="77" t="n">
        <v>0</v>
      </c>
      <c r="AJ590" s="50" t="n">
        <f aca="false">LOOKUP(Gambler2_DPDecIndex,Gambler2_DPTransDecIndex,Gambler2_DPTransIndex)</f>
        <v>1154</v>
      </c>
      <c r="AK590" s="50" t="n">
        <f aca="false">SUMPRODUCT(AT1166:AT1167,AU1166:AU1167)</f>
        <v>0</v>
      </c>
      <c r="AL590" s="50" t="n">
        <f aca="false">SUMPRODUCT(AX1166:AX1167,AU1166:AU1167)</f>
        <v>2.36010658591156</v>
      </c>
      <c r="AM590" s="50" t="n">
        <f aca="false">Gambler2_DPDecReward+Gambler2_DPDecTransReward+(Gambler2_DPDecFuture/(1+Gambler2_DPDiscount))</f>
        <v>2.36010658591156</v>
      </c>
      <c r="AN590" s="50" t="n">
        <f aca="false">IF(Gambler2_DPDecIndex=INDEX(Gambler2_DPStateDec,Gambler2_DPDecStateIndex),INDEX(Gambler2_DPStateLastProb,Gambler2_DPDecStateIndex),0)</f>
        <v>0</v>
      </c>
      <c r="AP590" s="64" t="n">
        <v>577</v>
      </c>
      <c r="AQ590" s="65" t="n">
        <v>289</v>
      </c>
      <c r="AR590" s="65" t="n">
        <v>1</v>
      </c>
      <c r="AS590" s="66" t="s">
        <v>1812</v>
      </c>
      <c r="AT590" s="85" t="n">
        <v>0</v>
      </c>
      <c r="AU590" s="85" t="n">
        <v>0.400000005960465</v>
      </c>
      <c r="AV590" s="85" t="n">
        <v>12</v>
      </c>
      <c r="AW590" s="66" t="s">
        <v>127</v>
      </c>
      <c r="AX590" s="68" t="n">
        <f aca="false">INDEX(Gambler2_DPStateNextValue,Gambler2_DPTransNext)</f>
        <v>1.37445561300664</v>
      </c>
      <c r="AY590" s="68" t="n">
        <f aca="false">INDEX(Gambler2_DPDecProb,Gambler2_DPTransDecIndex)*Gambler2_DPTransProb</f>
        <v>0</v>
      </c>
    </row>
    <row r="591" customFormat="false" ht="13" hidden="false" customHeight="false" outlineLevel="0" collapsed="false">
      <c r="AE591" s="64" t="n">
        <v>578</v>
      </c>
      <c r="AF591" s="65" t="n">
        <v>34</v>
      </c>
      <c r="AG591" s="65" t="n">
        <v>17</v>
      </c>
      <c r="AH591" s="76" t="s">
        <v>1813</v>
      </c>
      <c r="AI591" s="77" t="n">
        <v>0</v>
      </c>
      <c r="AJ591" s="50" t="n">
        <f aca="false">LOOKUP(Gambler2_DPDecIndex,Gambler2_DPTransDecIndex,Gambler2_DPTransIndex)</f>
        <v>1156</v>
      </c>
      <c r="AK591" s="50" t="n">
        <f aca="false">SUMPRODUCT(AT1168:AT1169,AU1168:AU1169)</f>
        <v>0</v>
      </c>
      <c r="AL591" s="50" t="n">
        <f aca="false">SUMPRODUCT(AX1168:AX1169,AU1168:AU1169)</f>
        <v>2.34809517109793</v>
      </c>
      <c r="AM591" s="50" t="n">
        <f aca="false">Gambler2_DPDecReward+Gambler2_DPDecTransReward+(Gambler2_DPDecFuture/(1+Gambler2_DPDiscount))</f>
        <v>2.34809517109793</v>
      </c>
      <c r="AN591" s="50" t="n">
        <f aca="false">IF(Gambler2_DPDecIndex=INDEX(Gambler2_DPStateDec,Gambler2_DPDecStateIndex),INDEX(Gambler2_DPStateLastProb,Gambler2_DPDecStateIndex),0)</f>
        <v>0</v>
      </c>
      <c r="AP591" s="70" t="n">
        <v>578</v>
      </c>
      <c r="AQ591" s="71" t="n">
        <v>289</v>
      </c>
      <c r="AR591" s="71" t="n">
        <v>2</v>
      </c>
      <c r="AS591" s="72" t="s">
        <v>1814</v>
      </c>
      <c r="AT591" s="84" t="n">
        <v>0</v>
      </c>
      <c r="AU591" s="84" t="n">
        <v>0.600000023841858</v>
      </c>
      <c r="AV591" s="84" t="n">
        <v>36</v>
      </c>
      <c r="AW591" s="72" t="s">
        <v>148</v>
      </c>
      <c r="AX591" s="74" t="n">
        <f aca="false">INDEX(Gambler2_DPStateNextValue,Gambler2_DPTransNext)</f>
        <v>2.44712758291923</v>
      </c>
      <c r="AY591" s="74" t="n">
        <f aca="false">INDEX(Gambler2_DPDecProb,Gambler2_DPTransDecIndex)*Gambler2_DPTransProb</f>
        <v>0</v>
      </c>
    </row>
    <row r="592" customFormat="false" ht="13" hidden="false" customHeight="false" outlineLevel="0" collapsed="false">
      <c r="AE592" s="64" t="n">
        <v>579</v>
      </c>
      <c r="AF592" s="65" t="n">
        <v>34</v>
      </c>
      <c r="AG592" s="65" t="n">
        <v>18</v>
      </c>
      <c r="AH592" s="76" t="s">
        <v>1815</v>
      </c>
      <c r="AI592" s="77" t="n">
        <v>0</v>
      </c>
      <c r="AJ592" s="50" t="n">
        <f aca="false">LOOKUP(Gambler2_DPDecIndex,Gambler2_DPTransDecIndex,Gambler2_DPTransIndex)</f>
        <v>1158</v>
      </c>
      <c r="AK592" s="50" t="n">
        <f aca="false">SUMPRODUCT(AT1170:AT1171,AU1170:AU1171)</f>
        <v>0</v>
      </c>
      <c r="AL592" s="50" t="n">
        <f aca="false">SUMPRODUCT(AX1170:AX1171,AU1170:AU1171)</f>
        <v>2.33464391983317</v>
      </c>
      <c r="AM592" s="50" t="n">
        <f aca="false">Gambler2_DPDecReward+Gambler2_DPDecTransReward+(Gambler2_DPDecFuture/(1+Gambler2_DPDiscount))</f>
        <v>2.33464391983317</v>
      </c>
      <c r="AN592" s="50" t="n">
        <f aca="false">IF(Gambler2_DPDecIndex=INDEX(Gambler2_DPStateDec,Gambler2_DPDecStateIndex),INDEX(Gambler2_DPStateLastProb,Gambler2_DPDecStateIndex),0)</f>
        <v>0</v>
      </c>
      <c r="AP592" s="64" t="n">
        <v>579</v>
      </c>
      <c r="AQ592" s="65" t="n">
        <v>290</v>
      </c>
      <c r="AR592" s="65" t="n">
        <v>1</v>
      </c>
      <c r="AS592" s="66" t="s">
        <v>1816</v>
      </c>
      <c r="AT592" s="85" t="n">
        <v>0</v>
      </c>
      <c r="AU592" s="85" t="n">
        <v>0.400000005960465</v>
      </c>
      <c r="AV592" s="85" t="n">
        <v>11</v>
      </c>
      <c r="AW592" s="66" t="s">
        <v>679</v>
      </c>
      <c r="AX592" s="68" t="n">
        <f aca="false">INDEX(Gambler2_DPStateNextValue,Gambler2_DPTransNext)</f>
        <v>1.28653891862141</v>
      </c>
      <c r="AY592" s="68" t="n">
        <f aca="false">INDEX(Gambler2_DPDecProb,Gambler2_DPTransDecIndex)*Gambler2_DPTransProb</f>
        <v>0</v>
      </c>
    </row>
    <row r="593" customFormat="false" ht="13" hidden="false" customHeight="false" outlineLevel="0" collapsed="false">
      <c r="AE593" s="64" t="n">
        <v>580</v>
      </c>
      <c r="AF593" s="65" t="n">
        <v>34</v>
      </c>
      <c r="AG593" s="65" t="n">
        <v>19</v>
      </c>
      <c r="AH593" s="76" t="s">
        <v>1817</v>
      </c>
      <c r="AI593" s="77" t="n">
        <v>0</v>
      </c>
      <c r="AJ593" s="50" t="n">
        <f aca="false">LOOKUP(Gambler2_DPDecIndex,Gambler2_DPTransDecIndex,Gambler2_DPTransIndex)</f>
        <v>1160</v>
      </c>
      <c r="AK593" s="50" t="n">
        <f aca="false">SUMPRODUCT(AT1172:AT1173,AU1172:AU1173)</f>
        <v>0</v>
      </c>
      <c r="AL593" s="50" t="n">
        <f aca="false">SUMPRODUCT(AX1172:AX1173,AU1172:AU1173)</f>
        <v>2.3193791576376</v>
      </c>
      <c r="AM593" s="50" t="n">
        <f aca="false">Gambler2_DPDecReward+Gambler2_DPDecTransReward+(Gambler2_DPDecFuture/(1+Gambler2_DPDiscount))</f>
        <v>2.3193791576376</v>
      </c>
      <c r="AN593" s="50" t="n">
        <f aca="false">IF(Gambler2_DPDecIndex=INDEX(Gambler2_DPStateDec,Gambler2_DPDecStateIndex),INDEX(Gambler2_DPStateLastProb,Gambler2_DPDecStateIndex),0)</f>
        <v>0</v>
      </c>
      <c r="AP593" s="70" t="n">
        <v>580</v>
      </c>
      <c r="AQ593" s="71" t="n">
        <v>290</v>
      </c>
      <c r="AR593" s="71" t="n">
        <v>2</v>
      </c>
      <c r="AS593" s="72" t="s">
        <v>1818</v>
      </c>
      <c r="AT593" s="84" t="n">
        <v>0</v>
      </c>
      <c r="AU593" s="84" t="n">
        <v>0.600000023841858</v>
      </c>
      <c r="AV593" s="84" t="n">
        <v>37</v>
      </c>
      <c r="AW593" s="72" t="s">
        <v>1412</v>
      </c>
      <c r="AX593" s="74" t="n">
        <f aca="false">INDEX(Gambler2_DPStateNextValue,Gambler2_DPTransNext)</f>
        <v>2.47176812005071</v>
      </c>
      <c r="AY593" s="74" t="n">
        <f aca="false">INDEX(Gambler2_DPDecProb,Gambler2_DPTransDecIndex)*Gambler2_DPTransProb</f>
        <v>0</v>
      </c>
    </row>
    <row r="594" customFormat="false" ht="13" hidden="false" customHeight="false" outlineLevel="0" collapsed="false">
      <c r="AE594" s="64" t="n">
        <v>581</v>
      </c>
      <c r="AF594" s="65" t="n">
        <v>34</v>
      </c>
      <c r="AG594" s="65" t="n">
        <v>20</v>
      </c>
      <c r="AH594" s="76" t="s">
        <v>1819</v>
      </c>
      <c r="AI594" s="77" t="n">
        <v>0</v>
      </c>
      <c r="AJ594" s="50" t="n">
        <f aca="false">LOOKUP(Gambler2_DPDecIndex,Gambler2_DPTransDecIndex,Gambler2_DPTransIndex)</f>
        <v>1162</v>
      </c>
      <c r="AK594" s="50" t="n">
        <f aca="false">SUMPRODUCT(AT1174:AT1175,AU1174:AU1175)</f>
        <v>0</v>
      </c>
      <c r="AL594" s="50" t="n">
        <f aca="false">SUMPRODUCT(AX1174:AX1175,AU1174:AU1175)</f>
        <v>2.30224210169491</v>
      </c>
      <c r="AM594" s="50" t="n">
        <f aca="false">Gambler2_DPDecReward+Gambler2_DPDecTransReward+(Gambler2_DPDecFuture/(1+Gambler2_DPDiscount))</f>
        <v>2.30224210169491</v>
      </c>
      <c r="AN594" s="50" t="n">
        <f aca="false">IF(Gambler2_DPDecIndex=INDEX(Gambler2_DPStateDec,Gambler2_DPDecStateIndex),INDEX(Gambler2_DPStateLastProb,Gambler2_DPDecStateIndex),0)</f>
        <v>0</v>
      </c>
      <c r="AP594" s="64" t="n">
        <v>581</v>
      </c>
      <c r="AQ594" s="65" t="n">
        <v>291</v>
      </c>
      <c r="AR594" s="65" t="n">
        <v>1</v>
      </c>
      <c r="AS594" s="66" t="s">
        <v>1820</v>
      </c>
      <c r="AT594" s="85" t="n">
        <v>0</v>
      </c>
      <c r="AU594" s="85" t="n">
        <v>0.400000005960465</v>
      </c>
      <c r="AV594" s="85" t="n">
        <v>10</v>
      </c>
      <c r="AW594" s="66" t="s">
        <v>672</v>
      </c>
      <c r="AX594" s="68" t="n">
        <f aca="false">INDEX(Gambler2_DPStateNextValue,Gambler2_DPTransNext)</f>
        <v>1.18960176435401</v>
      </c>
      <c r="AY594" s="68" t="n">
        <f aca="false">INDEX(Gambler2_DPDecProb,Gambler2_DPTransDecIndex)*Gambler2_DPTransProb</f>
        <v>0</v>
      </c>
    </row>
    <row r="595" customFormat="false" ht="13" hidden="false" customHeight="false" outlineLevel="0" collapsed="false">
      <c r="AE595" s="64" t="n">
        <v>582</v>
      </c>
      <c r="AF595" s="65" t="n">
        <v>34</v>
      </c>
      <c r="AG595" s="65" t="n">
        <v>21</v>
      </c>
      <c r="AH595" s="76" t="s">
        <v>1821</v>
      </c>
      <c r="AI595" s="77" t="n">
        <v>0</v>
      </c>
      <c r="AJ595" s="50" t="n">
        <f aca="false">LOOKUP(Gambler2_DPDecIndex,Gambler2_DPTransDecIndex,Gambler2_DPTransIndex)</f>
        <v>1164</v>
      </c>
      <c r="AK595" s="50" t="n">
        <f aca="false">SUMPRODUCT(AT1176:AT1177,AU1176:AU1177)</f>
        <v>0</v>
      </c>
      <c r="AL595" s="50" t="n">
        <f aca="false">SUMPRODUCT(AX1176:AX1177,AU1176:AU1177)</f>
        <v>2.2828954121901</v>
      </c>
      <c r="AM595" s="50" t="n">
        <f aca="false">Gambler2_DPDecReward+Gambler2_DPDecTransReward+(Gambler2_DPDecFuture/(1+Gambler2_DPDiscount))</f>
        <v>2.2828954121901</v>
      </c>
      <c r="AN595" s="50" t="n">
        <f aca="false">IF(Gambler2_DPDecIndex=INDEX(Gambler2_DPStateDec,Gambler2_DPDecStateIndex),INDEX(Gambler2_DPStateLastProb,Gambler2_DPDecStateIndex),0)</f>
        <v>0</v>
      </c>
      <c r="AP595" s="70" t="n">
        <v>582</v>
      </c>
      <c r="AQ595" s="71" t="n">
        <v>291</v>
      </c>
      <c r="AR595" s="71" t="n">
        <v>2</v>
      </c>
      <c r="AS595" s="72" t="s">
        <v>1822</v>
      </c>
      <c r="AT595" s="84" t="n">
        <v>0</v>
      </c>
      <c r="AU595" s="84" t="n">
        <v>0.600000023841858</v>
      </c>
      <c r="AV595" s="84" t="n">
        <v>38</v>
      </c>
      <c r="AW595" s="72" t="s">
        <v>1489</v>
      </c>
      <c r="AX595" s="74" t="n">
        <f aca="false">INDEX(Gambler2_DPStateNextValue,Gambler2_DPTransNext)</f>
        <v>2.49560830225233</v>
      </c>
      <c r="AY595" s="74" t="n">
        <f aca="false">INDEX(Gambler2_DPDecProb,Gambler2_DPTransDecIndex)*Gambler2_DPTransProb</f>
        <v>0</v>
      </c>
    </row>
    <row r="596" customFormat="false" ht="13" hidden="false" customHeight="false" outlineLevel="0" collapsed="false">
      <c r="AE596" s="64" t="n">
        <v>583</v>
      </c>
      <c r="AF596" s="65" t="n">
        <v>34</v>
      </c>
      <c r="AG596" s="65" t="n">
        <v>22</v>
      </c>
      <c r="AH596" s="76" t="s">
        <v>1823</v>
      </c>
      <c r="AI596" s="77" t="n">
        <v>0</v>
      </c>
      <c r="AJ596" s="50" t="n">
        <f aca="false">LOOKUP(Gambler2_DPDecIndex,Gambler2_DPTransDecIndex,Gambler2_DPTransIndex)</f>
        <v>1166</v>
      </c>
      <c r="AK596" s="50" t="n">
        <f aca="false">SUMPRODUCT(AT1178:AT1179,AU1178:AU1179)</f>
        <v>0</v>
      </c>
      <c r="AL596" s="50" t="n">
        <f aca="false">SUMPRODUCT(AX1178:AX1179,AU1178:AU1179)</f>
        <v>2.260898538745</v>
      </c>
      <c r="AM596" s="50" t="n">
        <f aca="false">Gambler2_DPDecReward+Gambler2_DPDecTransReward+(Gambler2_DPDecFuture/(1+Gambler2_DPDiscount))</f>
        <v>2.260898538745</v>
      </c>
      <c r="AN596" s="50" t="n">
        <f aca="false">IF(Gambler2_DPDecIndex=INDEX(Gambler2_DPStateDec,Gambler2_DPDecStateIndex),INDEX(Gambler2_DPStateLastProb,Gambler2_DPDecStateIndex),0)</f>
        <v>0</v>
      </c>
      <c r="AP596" s="64" t="n">
        <v>583</v>
      </c>
      <c r="AQ596" s="65" t="n">
        <v>292</v>
      </c>
      <c r="AR596" s="65" t="n">
        <v>1</v>
      </c>
      <c r="AS596" s="66" t="s">
        <v>1824</v>
      </c>
      <c r="AT596" s="85" t="n">
        <v>0</v>
      </c>
      <c r="AU596" s="85" t="n">
        <v>0.400000005960465</v>
      </c>
      <c r="AV596" s="85" t="n">
        <v>9</v>
      </c>
      <c r="AW596" s="66" t="s">
        <v>641</v>
      </c>
      <c r="AX596" s="68" t="n">
        <f aca="false">INDEX(Gambler2_DPStateNextValue,Gambler2_DPTransNext)</f>
        <v>1.08202397570111</v>
      </c>
      <c r="AY596" s="68" t="n">
        <f aca="false">INDEX(Gambler2_DPDecProb,Gambler2_DPTransDecIndex)*Gambler2_DPTransProb</f>
        <v>0</v>
      </c>
    </row>
    <row r="597" customFormat="false" ht="13" hidden="false" customHeight="false" outlineLevel="0" collapsed="false">
      <c r="AE597" s="64" t="n">
        <v>584</v>
      </c>
      <c r="AF597" s="65" t="n">
        <v>34</v>
      </c>
      <c r="AG597" s="65" t="n">
        <v>23</v>
      </c>
      <c r="AH597" s="76" t="s">
        <v>1825</v>
      </c>
      <c r="AI597" s="77" t="n">
        <v>0</v>
      </c>
      <c r="AJ597" s="50" t="n">
        <f aca="false">LOOKUP(Gambler2_DPDecIndex,Gambler2_DPTransDecIndex,Gambler2_DPTransIndex)</f>
        <v>1168</v>
      </c>
      <c r="AK597" s="50" t="n">
        <f aca="false">SUMPRODUCT(AT1180:AT1181,AU1180:AU1181)</f>
        <v>0</v>
      </c>
      <c r="AL597" s="50" t="n">
        <f aca="false">SUMPRODUCT(AX1180:AX1181,AU1180:AU1181)</f>
        <v>2.23649932170776</v>
      </c>
      <c r="AM597" s="50" t="n">
        <f aca="false">Gambler2_DPDecReward+Gambler2_DPDecTransReward+(Gambler2_DPDecFuture/(1+Gambler2_DPDiscount))</f>
        <v>2.23649932170776</v>
      </c>
      <c r="AN597" s="50" t="n">
        <f aca="false">IF(Gambler2_DPDecIndex=INDEX(Gambler2_DPStateDec,Gambler2_DPDecStateIndex),INDEX(Gambler2_DPStateLastProb,Gambler2_DPDecStateIndex),0)</f>
        <v>0</v>
      </c>
      <c r="AP597" s="70" t="n">
        <v>584</v>
      </c>
      <c r="AQ597" s="71" t="n">
        <v>292</v>
      </c>
      <c r="AR597" s="71" t="n">
        <v>2</v>
      </c>
      <c r="AS597" s="72" t="s">
        <v>1826</v>
      </c>
      <c r="AT597" s="84" t="n">
        <v>0</v>
      </c>
      <c r="AU597" s="84" t="n">
        <v>0.600000023841858</v>
      </c>
      <c r="AV597" s="84" t="n">
        <v>39</v>
      </c>
      <c r="AW597" s="72" t="s">
        <v>1494</v>
      </c>
      <c r="AX597" s="74" t="n">
        <f aca="false">INDEX(Gambler2_DPStateNextValue,Gambler2_DPTransNext)</f>
        <v>2.5186956560143</v>
      </c>
      <c r="AY597" s="74" t="n">
        <f aca="false">INDEX(Gambler2_DPDecProb,Gambler2_DPTransDecIndex)*Gambler2_DPTransProb</f>
        <v>0</v>
      </c>
    </row>
    <row r="598" customFormat="false" ht="13" hidden="false" customHeight="false" outlineLevel="0" collapsed="false">
      <c r="AE598" s="64" t="n">
        <v>585</v>
      </c>
      <c r="AF598" s="65" t="n">
        <v>34</v>
      </c>
      <c r="AG598" s="65" t="n">
        <v>24</v>
      </c>
      <c r="AH598" s="76" t="s">
        <v>1827</v>
      </c>
      <c r="AI598" s="77" t="n">
        <v>0</v>
      </c>
      <c r="AJ598" s="50" t="n">
        <f aca="false">LOOKUP(Gambler2_DPDecIndex,Gambler2_DPTransDecIndex,Gambler2_DPTransIndex)</f>
        <v>1170</v>
      </c>
      <c r="AK598" s="50" t="n">
        <f aca="false">SUMPRODUCT(AT1182:AT1183,AU1182:AU1183)</f>
        <v>0</v>
      </c>
      <c r="AL598" s="50" t="n">
        <f aca="false">SUMPRODUCT(AX1182:AX1183,AU1182:AU1183)</f>
        <v>2.20877286962028</v>
      </c>
      <c r="AM598" s="50" t="n">
        <f aca="false">Gambler2_DPDecReward+Gambler2_DPDecTransReward+(Gambler2_DPDecFuture/(1+Gambler2_DPDiscount))</f>
        <v>2.20877286962028</v>
      </c>
      <c r="AN598" s="50" t="n">
        <f aca="false">IF(Gambler2_DPDecIndex=INDEX(Gambler2_DPStateDec,Gambler2_DPDecStateIndex),INDEX(Gambler2_DPStateLastProb,Gambler2_DPDecStateIndex),0)</f>
        <v>0</v>
      </c>
      <c r="AP598" s="64" t="n">
        <v>585</v>
      </c>
      <c r="AQ598" s="65" t="n">
        <v>293</v>
      </c>
      <c r="AR598" s="65" t="n">
        <v>1</v>
      </c>
      <c r="AS598" s="66" t="s">
        <v>1828</v>
      </c>
      <c r="AT598" s="85" t="n">
        <v>0</v>
      </c>
      <c r="AU598" s="85" t="n">
        <v>0.400000005960465</v>
      </c>
      <c r="AV598" s="85" t="n">
        <v>8</v>
      </c>
      <c r="AW598" s="66" t="s">
        <v>123</v>
      </c>
      <c r="AX598" s="68" t="n">
        <f aca="false">INDEX(Gambler2_DPStateNextValue,Gambler2_DPTransNext)</f>
        <v>0.959749399616927</v>
      </c>
      <c r="AY598" s="68" t="n">
        <f aca="false">INDEX(Gambler2_DPDecProb,Gambler2_DPTransDecIndex)*Gambler2_DPTransProb</f>
        <v>0</v>
      </c>
    </row>
    <row r="599" customFormat="false" ht="13" hidden="false" customHeight="false" outlineLevel="0" collapsed="false">
      <c r="AE599" s="64" t="n">
        <v>586</v>
      </c>
      <c r="AF599" s="65" t="n">
        <v>34</v>
      </c>
      <c r="AG599" s="65" t="n">
        <v>25</v>
      </c>
      <c r="AH599" s="76" t="s">
        <v>1829</v>
      </c>
      <c r="AI599" s="77" t="n">
        <v>0</v>
      </c>
      <c r="AJ599" s="50" t="n">
        <f aca="false">LOOKUP(Gambler2_DPDecIndex,Gambler2_DPTransDecIndex,Gambler2_DPTransIndex)</f>
        <v>1172</v>
      </c>
      <c r="AK599" s="50" t="n">
        <f aca="false">SUMPRODUCT(AT1184:AT1185,AU1184:AU1185)</f>
        <v>0</v>
      </c>
      <c r="AL599" s="50" t="n">
        <f aca="false">SUMPRODUCT(AX1184:AX1185,AU1184:AU1185)</f>
        <v>2.17716251720721</v>
      </c>
      <c r="AM599" s="50" t="n">
        <f aca="false">Gambler2_DPDecReward+Gambler2_DPDecTransReward+(Gambler2_DPDecFuture/(1+Gambler2_DPDiscount))</f>
        <v>2.17716251720721</v>
      </c>
      <c r="AN599" s="50" t="n">
        <f aca="false">IF(Gambler2_DPDecIndex=INDEX(Gambler2_DPStateDec,Gambler2_DPDecStateIndex),INDEX(Gambler2_DPStateLastProb,Gambler2_DPDecStateIndex),0)</f>
        <v>0</v>
      </c>
      <c r="AP599" s="70" t="n">
        <v>586</v>
      </c>
      <c r="AQ599" s="71" t="n">
        <v>293</v>
      </c>
      <c r="AR599" s="71" t="n">
        <v>2</v>
      </c>
      <c r="AS599" s="72" t="s">
        <v>1830</v>
      </c>
      <c r="AT599" s="84" t="n">
        <v>0</v>
      </c>
      <c r="AU599" s="84" t="n">
        <v>0.600000023841858</v>
      </c>
      <c r="AV599" s="84" t="n">
        <v>40</v>
      </c>
      <c r="AW599" s="72" t="s">
        <v>151</v>
      </c>
      <c r="AX599" s="74" t="n">
        <f aca="false">INDEX(Gambler2_DPStateNextValue,Gambler2_DPTransNext)</f>
        <v>2.54102574872297</v>
      </c>
      <c r="AY599" s="74" t="n">
        <f aca="false">INDEX(Gambler2_DPDecProb,Gambler2_DPTransDecIndex)*Gambler2_DPTransProb</f>
        <v>0</v>
      </c>
    </row>
    <row r="600" customFormat="false" ht="13" hidden="false" customHeight="false" outlineLevel="0" collapsed="false">
      <c r="AE600" s="64" t="n">
        <v>587</v>
      </c>
      <c r="AF600" s="65" t="n">
        <v>34</v>
      </c>
      <c r="AG600" s="65" t="n">
        <v>26</v>
      </c>
      <c r="AH600" s="76" t="s">
        <v>1831</v>
      </c>
      <c r="AI600" s="77" t="n">
        <v>0</v>
      </c>
      <c r="AJ600" s="50" t="n">
        <f aca="false">LOOKUP(Gambler2_DPDecIndex,Gambler2_DPTransDecIndex,Gambler2_DPTransIndex)</f>
        <v>1174</v>
      </c>
      <c r="AK600" s="50" t="n">
        <f aca="false">SUMPRODUCT(AT1186:AT1187,AU1186:AU1187)</f>
        <v>0</v>
      </c>
      <c r="AL600" s="50" t="n">
        <f aca="false">SUMPRODUCT(AX1186:AX1187,AU1186:AU1187)</f>
        <v>2.14100555302332</v>
      </c>
      <c r="AM600" s="50" t="n">
        <f aca="false">Gambler2_DPDecReward+Gambler2_DPDecTransReward+(Gambler2_DPDecFuture/(1+Gambler2_DPDiscount))</f>
        <v>2.14100555302332</v>
      </c>
      <c r="AN600" s="50" t="n">
        <f aca="false">IF(Gambler2_DPDecIndex=INDEX(Gambler2_DPStateDec,Gambler2_DPDecStateIndex),INDEX(Gambler2_DPStateLastProb,Gambler2_DPDecStateIndex),0)</f>
        <v>0</v>
      </c>
      <c r="AP600" s="64" t="n">
        <v>587</v>
      </c>
      <c r="AQ600" s="65" t="n">
        <v>294</v>
      </c>
      <c r="AR600" s="65" t="n">
        <v>1</v>
      </c>
      <c r="AS600" s="66" t="s">
        <v>1832</v>
      </c>
      <c r="AT600" s="85" t="n">
        <v>0</v>
      </c>
      <c r="AU600" s="85" t="n">
        <v>0.400000005960465</v>
      </c>
      <c r="AV600" s="85" t="n">
        <v>7</v>
      </c>
      <c r="AW600" s="66" t="s">
        <v>610</v>
      </c>
      <c r="AX600" s="68" t="n">
        <f aca="false">INDEX(Gambler2_DPStateNextValue,Gambler2_DPTransNext)</f>
        <v>0.822275633156894</v>
      </c>
      <c r="AY600" s="68" t="n">
        <f aca="false">INDEX(Gambler2_DPDecProb,Gambler2_DPTransDecIndex)*Gambler2_DPTransProb</f>
        <v>0</v>
      </c>
    </row>
    <row r="601" customFormat="false" ht="13" hidden="false" customHeight="false" outlineLevel="0" collapsed="false">
      <c r="AE601" s="64" t="n">
        <v>588</v>
      </c>
      <c r="AF601" s="65" t="n">
        <v>34</v>
      </c>
      <c r="AG601" s="65" t="n">
        <v>27</v>
      </c>
      <c r="AH601" s="76" t="s">
        <v>1833</v>
      </c>
      <c r="AI601" s="77" t="n">
        <v>0</v>
      </c>
      <c r="AJ601" s="50" t="n">
        <f aca="false">LOOKUP(Gambler2_DPDecIndex,Gambler2_DPTransDecIndex,Gambler2_DPTransIndex)</f>
        <v>1176</v>
      </c>
      <c r="AK601" s="50" t="n">
        <f aca="false">SUMPRODUCT(AT1188:AT1189,AU1188:AU1189)</f>
        <v>0</v>
      </c>
      <c r="AL601" s="50" t="n">
        <f aca="false">SUMPRODUCT(AX1188:AX1189,AU1188:AU1189)</f>
        <v>2.09872538497248</v>
      </c>
      <c r="AM601" s="50" t="n">
        <f aca="false">Gambler2_DPDecReward+Gambler2_DPDecTransReward+(Gambler2_DPDecFuture/(1+Gambler2_DPDiscount))</f>
        <v>2.09872538497248</v>
      </c>
      <c r="AN601" s="50" t="n">
        <f aca="false">IF(Gambler2_DPDecIndex=INDEX(Gambler2_DPStateDec,Gambler2_DPDecStateIndex),INDEX(Gambler2_DPStateLastProb,Gambler2_DPDecStateIndex),0)</f>
        <v>0</v>
      </c>
      <c r="AP601" s="70" t="n">
        <v>588</v>
      </c>
      <c r="AQ601" s="71" t="n">
        <v>294</v>
      </c>
      <c r="AR601" s="71" t="n">
        <v>2</v>
      </c>
      <c r="AS601" s="72" t="s">
        <v>1834</v>
      </c>
      <c r="AT601" s="84" t="n">
        <v>0</v>
      </c>
      <c r="AU601" s="84" t="n">
        <v>0.600000023841858</v>
      </c>
      <c r="AV601" s="84" t="n">
        <v>41</v>
      </c>
      <c r="AW601" s="72" t="s">
        <v>1579</v>
      </c>
      <c r="AX601" s="74" t="n">
        <f aca="false">INDEX(Gambler2_DPStateNextValue,Gambler2_DPTransNext)</f>
        <v>2.56262126342838</v>
      </c>
      <c r="AY601" s="74" t="n">
        <f aca="false">INDEX(Gambler2_DPDecProb,Gambler2_DPTransDecIndex)*Gambler2_DPTransProb</f>
        <v>0</v>
      </c>
    </row>
    <row r="602" customFormat="false" ht="13" hidden="false" customHeight="false" outlineLevel="0" collapsed="false">
      <c r="AE602" s="64" t="n">
        <v>589</v>
      </c>
      <c r="AF602" s="65" t="n">
        <v>34</v>
      </c>
      <c r="AG602" s="65" t="n">
        <v>28</v>
      </c>
      <c r="AH602" s="76" t="s">
        <v>1835</v>
      </c>
      <c r="AI602" s="77" t="n">
        <v>0</v>
      </c>
      <c r="AJ602" s="50" t="n">
        <f aca="false">LOOKUP(Gambler2_DPDecIndex,Gambler2_DPTransDecIndex,Gambler2_DPTransIndex)</f>
        <v>1178</v>
      </c>
      <c r="AK602" s="50" t="n">
        <f aca="false">SUMPRODUCT(AT1190:AT1191,AU1190:AU1191)</f>
        <v>0</v>
      </c>
      <c r="AL602" s="50" t="n">
        <f aca="false">SUMPRODUCT(AX1190:AX1191,AU1190:AU1191)</f>
        <v>2.05012270523038</v>
      </c>
      <c r="AM602" s="50" t="n">
        <f aca="false">Gambler2_DPDecReward+Gambler2_DPDecTransReward+(Gambler2_DPDecFuture/(1+Gambler2_DPDiscount))</f>
        <v>2.05012270523038</v>
      </c>
      <c r="AN602" s="50" t="n">
        <f aca="false">IF(Gambler2_DPDecIndex=INDEX(Gambler2_DPStateDec,Gambler2_DPDecStateIndex),INDEX(Gambler2_DPStateLastProb,Gambler2_DPDecStateIndex),0)</f>
        <v>0</v>
      </c>
      <c r="AP602" s="64" t="n">
        <v>589</v>
      </c>
      <c r="AQ602" s="65" t="n">
        <v>295</v>
      </c>
      <c r="AR602" s="65" t="n">
        <v>1</v>
      </c>
      <c r="AS602" s="66" t="s">
        <v>1836</v>
      </c>
      <c r="AT602" s="85" t="n">
        <v>0</v>
      </c>
      <c r="AU602" s="85" t="n">
        <v>0.400000005960465</v>
      </c>
      <c r="AV602" s="85" t="n">
        <v>6</v>
      </c>
      <c r="AW602" s="66" t="s">
        <v>603</v>
      </c>
      <c r="AX602" s="68" t="n">
        <f aca="false">INDEX(Gambler2_DPStateNextValue,Gambler2_DPTransNext)</f>
        <v>0.661005091311702</v>
      </c>
      <c r="AY602" s="68" t="n">
        <f aca="false">INDEX(Gambler2_DPDecProb,Gambler2_DPTransDecIndex)*Gambler2_DPTransProb</f>
        <v>0</v>
      </c>
    </row>
    <row r="603" customFormat="false" ht="13" hidden="false" customHeight="false" outlineLevel="0" collapsed="false">
      <c r="AE603" s="64" t="n">
        <v>590</v>
      </c>
      <c r="AF603" s="65" t="n">
        <v>34</v>
      </c>
      <c r="AG603" s="65" t="n">
        <v>29</v>
      </c>
      <c r="AH603" s="76" t="s">
        <v>1837</v>
      </c>
      <c r="AI603" s="77" t="n">
        <v>0</v>
      </c>
      <c r="AJ603" s="50" t="n">
        <f aca="false">LOOKUP(Gambler2_DPDecIndex,Gambler2_DPTransDecIndex,Gambler2_DPTransIndex)</f>
        <v>1180</v>
      </c>
      <c r="AK603" s="50" t="n">
        <f aca="false">SUMPRODUCT(AT1192:AT1193,AU1192:AU1193)</f>
        <v>0</v>
      </c>
      <c r="AL603" s="50" t="n">
        <f aca="false">SUMPRODUCT(AX1192:AX1193,AU1192:AU1193)</f>
        <v>1.99179996292589</v>
      </c>
      <c r="AM603" s="50" t="n">
        <f aca="false">Gambler2_DPDecReward+Gambler2_DPDecTransReward+(Gambler2_DPDecFuture/(1+Gambler2_DPDiscount))</f>
        <v>1.99179996292589</v>
      </c>
      <c r="AN603" s="50" t="n">
        <f aca="false">IF(Gambler2_DPDecIndex=INDEX(Gambler2_DPStateDec,Gambler2_DPDecStateIndex),INDEX(Gambler2_DPStateLastProb,Gambler2_DPDecStateIndex),0)</f>
        <v>0</v>
      </c>
      <c r="AP603" s="70" t="n">
        <v>590</v>
      </c>
      <c r="AQ603" s="71" t="n">
        <v>295</v>
      </c>
      <c r="AR603" s="71" t="n">
        <v>2</v>
      </c>
      <c r="AS603" s="72" t="s">
        <v>1838</v>
      </c>
      <c r="AT603" s="84" t="n">
        <v>0</v>
      </c>
      <c r="AU603" s="84" t="n">
        <v>0.600000023841858</v>
      </c>
      <c r="AV603" s="84" t="n">
        <v>42</v>
      </c>
      <c r="AW603" s="72" t="s">
        <v>1664</v>
      </c>
      <c r="AX603" s="74" t="n">
        <f aca="false">INDEX(Gambler2_DPStateNextValue,Gambler2_DPTransNext)</f>
        <v>2.58349589027218</v>
      </c>
      <c r="AY603" s="74" t="n">
        <f aca="false">INDEX(Gambler2_DPDecProb,Gambler2_DPTransDecIndex)*Gambler2_DPTransProb</f>
        <v>0</v>
      </c>
    </row>
    <row r="604" customFormat="false" ht="13" hidden="false" customHeight="false" outlineLevel="0" collapsed="false">
      <c r="AE604" s="64" t="n">
        <v>591</v>
      </c>
      <c r="AF604" s="65" t="n">
        <v>34</v>
      </c>
      <c r="AG604" s="65" t="n">
        <v>30</v>
      </c>
      <c r="AH604" s="76" t="s">
        <v>1839</v>
      </c>
      <c r="AI604" s="77" t="n">
        <v>0</v>
      </c>
      <c r="AJ604" s="50" t="n">
        <f aca="false">LOOKUP(Gambler2_DPDecIndex,Gambler2_DPTransDecIndex,Gambler2_DPTransIndex)</f>
        <v>1182</v>
      </c>
      <c r="AK604" s="50" t="n">
        <f aca="false">SUMPRODUCT(AT1194:AT1195,AU1194:AU1195)</f>
        <v>0</v>
      </c>
      <c r="AL604" s="50" t="n">
        <f aca="false">SUMPRODUCT(AX1194:AX1195,AU1194:AU1195)</f>
        <v>1.91826757796017</v>
      </c>
      <c r="AM604" s="50" t="n">
        <f aca="false">Gambler2_DPDecReward+Gambler2_DPDecTransReward+(Gambler2_DPDecFuture/(1+Gambler2_DPDiscount))</f>
        <v>1.91826757796017</v>
      </c>
      <c r="AN604" s="50" t="n">
        <f aca="false">IF(Gambler2_DPDecIndex=INDEX(Gambler2_DPStateDec,Gambler2_DPDecStateIndex),INDEX(Gambler2_DPStateLastProb,Gambler2_DPDecStateIndex),0)</f>
        <v>0</v>
      </c>
      <c r="AP604" s="64" t="n">
        <v>591</v>
      </c>
      <c r="AQ604" s="65" t="n">
        <v>296</v>
      </c>
      <c r="AR604" s="65" t="n">
        <v>1</v>
      </c>
      <c r="AS604" s="66" t="s">
        <v>1840</v>
      </c>
      <c r="AT604" s="85" t="n">
        <v>0</v>
      </c>
      <c r="AU604" s="85" t="n">
        <v>0.400000005960465</v>
      </c>
      <c r="AV604" s="85" t="n">
        <v>5</v>
      </c>
      <c r="AW604" s="66" t="s">
        <v>584</v>
      </c>
      <c r="AX604" s="68" t="n">
        <f aca="false">INDEX(Gambler2_DPStateNextValue,Gambler2_DPTransNext)</f>
        <v>0.462178388857419</v>
      </c>
      <c r="AY604" s="68" t="n">
        <f aca="false">INDEX(Gambler2_DPDecProb,Gambler2_DPTransDecIndex)*Gambler2_DPTransProb</f>
        <v>0</v>
      </c>
    </row>
    <row r="605" customFormat="false" ht="13" hidden="false" customHeight="false" outlineLevel="0" collapsed="false">
      <c r="AE605" s="64" t="n">
        <v>592</v>
      </c>
      <c r="AF605" s="65" t="n">
        <v>34</v>
      </c>
      <c r="AG605" s="65" t="n">
        <v>31</v>
      </c>
      <c r="AH605" s="76" t="s">
        <v>1841</v>
      </c>
      <c r="AI605" s="77" t="n">
        <v>0</v>
      </c>
      <c r="AJ605" s="50" t="n">
        <f aca="false">LOOKUP(Gambler2_DPDecIndex,Gambler2_DPTransDecIndex,Gambler2_DPTransIndex)</f>
        <v>1184</v>
      </c>
      <c r="AK605" s="50" t="n">
        <f aca="false">SUMPRODUCT(AT1196:AT1197,AU1196:AU1197)</f>
        <v>0</v>
      </c>
      <c r="AL605" s="50" t="n">
        <f aca="false">SUMPRODUCT(AX1196:AX1197,AU1196:AU1197)</f>
        <v>1.82074820839145</v>
      </c>
      <c r="AM605" s="50" t="n">
        <f aca="false">Gambler2_DPDecReward+Gambler2_DPDecTransReward+(Gambler2_DPDecFuture/(1+Gambler2_DPDiscount))</f>
        <v>1.82074820839145</v>
      </c>
      <c r="AN605" s="50" t="n">
        <f aca="false">IF(Gambler2_DPDecIndex=INDEX(Gambler2_DPStateDec,Gambler2_DPDecStateIndex),INDEX(Gambler2_DPStateLastProb,Gambler2_DPDecStateIndex),0)</f>
        <v>0</v>
      </c>
      <c r="AP605" s="70" t="n">
        <v>592</v>
      </c>
      <c r="AQ605" s="71" t="n">
        <v>296</v>
      </c>
      <c r="AR605" s="71" t="n">
        <v>2</v>
      </c>
      <c r="AS605" s="72" t="s">
        <v>1842</v>
      </c>
      <c r="AT605" s="84" t="n">
        <v>0</v>
      </c>
      <c r="AU605" s="84" t="n">
        <v>0.600000023841858</v>
      </c>
      <c r="AV605" s="84" t="n">
        <v>43</v>
      </c>
      <c r="AW605" s="72" t="s">
        <v>1669</v>
      </c>
      <c r="AX605" s="74" t="n">
        <f aca="false">INDEX(Gambler2_DPStateNextValue,Gambler2_DPTransNext)</f>
        <v>2.60364100957037</v>
      </c>
      <c r="AY605" s="74" t="n">
        <f aca="false">INDEX(Gambler2_DPDecProb,Gambler2_DPTransDecIndex)*Gambler2_DPTransProb</f>
        <v>0</v>
      </c>
    </row>
    <row r="606" customFormat="false" ht="13" hidden="false" customHeight="false" outlineLevel="0" collapsed="false">
      <c r="AE606" s="64" t="n">
        <v>593</v>
      </c>
      <c r="AF606" s="65" t="n">
        <v>34</v>
      </c>
      <c r="AG606" s="65" t="n">
        <v>32</v>
      </c>
      <c r="AH606" s="76" t="s">
        <v>1843</v>
      </c>
      <c r="AI606" s="77" t="n">
        <v>0</v>
      </c>
      <c r="AJ606" s="50" t="n">
        <f aca="false">LOOKUP(Gambler2_DPDecIndex,Gambler2_DPTransDecIndex,Gambler2_DPTransIndex)</f>
        <v>1186</v>
      </c>
      <c r="AK606" s="50" t="n">
        <f aca="false">SUMPRODUCT(AT1198:AT1199,AU1198:AU1199)</f>
        <v>0</v>
      </c>
      <c r="AL606" s="50" t="n">
        <f aca="false">SUMPRODUCT(AX1198:AX1199,AU1198:AU1199)</f>
        <v>1.68516206931214</v>
      </c>
      <c r="AM606" s="50" t="n">
        <f aca="false">Gambler2_DPDecReward+Gambler2_DPDecTransReward+(Gambler2_DPDecFuture/(1+Gambler2_DPDiscount))</f>
        <v>1.68516206931214</v>
      </c>
      <c r="AN606" s="50" t="n">
        <f aca="false">IF(Gambler2_DPDecIndex=INDEX(Gambler2_DPStateDec,Gambler2_DPDecStateIndex),INDEX(Gambler2_DPStateLastProb,Gambler2_DPDecStateIndex),0)</f>
        <v>0</v>
      </c>
      <c r="AP606" s="64" t="n">
        <v>593</v>
      </c>
      <c r="AQ606" s="65" t="n">
        <v>297</v>
      </c>
      <c r="AR606" s="65" t="n">
        <v>1</v>
      </c>
      <c r="AS606" s="66" t="s">
        <v>1844</v>
      </c>
      <c r="AT606" s="85" t="n">
        <v>0</v>
      </c>
      <c r="AU606" s="85" t="n">
        <v>0.400000005960465</v>
      </c>
      <c r="AV606" s="85" t="n">
        <v>4</v>
      </c>
      <c r="AW606" s="66" t="s">
        <v>118</v>
      </c>
      <c r="AX606" s="68" t="n">
        <f aca="false">INDEX(Gambler2_DPStateNextValue,Gambler2_DPTransNext)</f>
        <v>0.203869093068423</v>
      </c>
      <c r="AY606" s="68" t="n">
        <f aca="false">INDEX(Gambler2_DPDecProb,Gambler2_DPTransDecIndex)*Gambler2_DPTransProb</f>
        <v>0</v>
      </c>
    </row>
    <row r="607" customFormat="false" ht="13" hidden="false" customHeight="false" outlineLevel="0" collapsed="false">
      <c r="AE607" s="64" t="n">
        <v>594</v>
      </c>
      <c r="AF607" s="65" t="n">
        <v>34</v>
      </c>
      <c r="AG607" s="65" t="n">
        <v>33</v>
      </c>
      <c r="AH607" s="76" t="s">
        <v>1845</v>
      </c>
      <c r="AI607" s="77" t="n">
        <v>0</v>
      </c>
      <c r="AJ607" s="50" t="n">
        <f aca="false">LOOKUP(Gambler2_DPDecIndex,Gambler2_DPTransDecIndex,Gambler2_DPTransIndex)</f>
        <v>1188</v>
      </c>
      <c r="AK607" s="50" t="n">
        <f aca="false">SUMPRODUCT(AT1200:AT1201,AU1200:AU1201)</f>
        <v>0</v>
      </c>
      <c r="AL607" s="50" t="n">
        <f aca="false">SUMPRODUCT(AX1200:AX1201,AU1200:AU1201)</f>
        <v>1.48978520128228</v>
      </c>
      <c r="AM607" s="50" t="n">
        <f aca="false">Gambler2_DPDecReward+Gambler2_DPDecTransReward+(Gambler2_DPDecFuture/(1+Gambler2_DPDiscount))</f>
        <v>1.48978520128228</v>
      </c>
      <c r="AN607" s="50" t="n">
        <f aca="false">IF(Gambler2_DPDecIndex=INDEX(Gambler2_DPStateDec,Gambler2_DPDecStateIndex),INDEX(Gambler2_DPStateLastProb,Gambler2_DPDecStateIndex),0)</f>
        <v>0</v>
      </c>
      <c r="AP607" s="70" t="n">
        <v>594</v>
      </c>
      <c r="AQ607" s="71" t="n">
        <v>297</v>
      </c>
      <c r="AR607" s="71" t="n">
        <v>2</v>
      </c>
      <c r="AS607" s="72" t="s">
        <v>1846</v>
      </c>
      <c r="AT607" s="84" t="n">
        <v>0</v>
      </c>
      <c r="AU607" s="84" t="n">
        <v>0.600000023841858</v>
      </c>
      <c r="AV607" s="84" t="n">
        <v>44</v>
      </c>
      <c r="AW607" s="72" t="s">
        <v>154</v>
      </c>
      <c r="AX607" s="74" t="n">
        <f aca="false">INDEX(Gambler2_DPStateNextValue,Gambler2_DPTransNext)</f>
        <v>2.62307259196707</v>
      </c>
      <c r="AY607" s="74" t="n">
        <f aca="false">INDEX(Gambler2_DPDecProb,Gambler2_DPTransDecIndex)*Gambler2_DPTransProb</f>
        <v>0</v>
      </c>
    </row>
    <row r="608" customFormat="false" ht="13" hidden="false" customHeight="false" outlineLevel="0" collapsed="false">
      <c r="AE608" s="70" t="n">
        <v>595</v>
      </c>
      <c r="AF608" s="71" t="n">
        <v>34</v>
      </c>
      <c r="AG608" s="71" t="n">
        <v>34</v>
      </c>
      <c r="AH608" s="72" t="s">
        <v>1847</v>
      </c>
      <c r="AI608" s="73" t="n">
        <v>0</v>
      </c>
      <c r="AJ608" s="74" t="n">
        <f aca="false">LOOKUP(Gambler2_DPDecIndex,Gambler2_DPTransDecIndex,Gambler2_DPTransIndex)</f>
        <v>1190</v>
      </c>
      <c r="AK608" s="74" t="n">
        <f aca="false">SUMPRODUCT(AT1202:AT1203,AU1202:AU1203)</f>
        <v>0</v>
      </c>
      <c r="AL608" s="74" t="n">
        <f aca="false">SUMPRODUCT(AX1202:AX1203,AU1202:AU1203)</f>
        <v>1.20038305477137</v>
      </c>
      <c r="AM608" s="74" t="n">
        <f aca="false">Gambler2_DPDecReward+Gambler2_DPDecTransReward+(Gambler2_DPDecFuture/(1+Gambler2_DPDiscount))</f>
        <v>1.20038305477137</v>
      </c>
      <c r="AN608" s="74" t="n">
        <f aca="false">IF(Gambler2_DPDecIndex=INDEX(Gambler2_DPStateDec,Gambler2_DPDecStateIndex),INDEX(Gambler2_DPStateLastProb,Gambler2_DPDecStateIndex),0)</f>
        <v>0</v>
      </c>
      <c r="AP608" s="64" t="n">
        <v>595</v>
      </c>
      <c r="AQ608" s="65" t="n">
        <v>298</v>
      </c>
      <c r="AR608" s="65" t="n">
        <v>1</v>
      </c>
      <c r="AS608" s="66" t="s">
        <v>1848</v>
      </c>
      <c r="AT608" s="85" t="n">
        <v>0</v>
      </c>
      <c r="AU608" s="85" t="n">
        <v>0.400000005960465</v>
      </c>
      <c r="AV608" s="85" t="n">
        <v>3</v>
      </c>
      <c r="AW608" s="66" t="s">
        <v>565</v>
      </c>
      <c r="AX608" s="68" t="n">
        <f aca="false">INDEX(Gambler2_DPStateNextValue,Gambler2_DPTransNext)</f>
        <v>-0.148809828327418</v>
      </c>
      <c r="AY608" s="68" t="n">
        <f aca="false">INDEX(Gambler2_DPDecProb,Gambler2_DPTransDecIndex)*Gambler2_DPTransProb</f>
        <v>0</v>
      </c>
    </row>
    <row r="609" customFormat="false" ht="13" hidden="false" customHeight="false" outlineLevel="0" collapsed="false">
      <c r="AE609" s="64" t="n">
        <v>596</v>
      </c>
      <c r="AF609" s="65" t="n">
        <v>35</v>
      </c>
      <c r="AG609" s="65" t="n">
        <v>1</v>
      </c>
      <c r="AH609" s="66" t="s">
        <v>1849</v>
      </c>
      <c r="AI609" s="67" t="n">
        <v>0</v>
      </c>
      <c r="AJ609" s="68" t="n">
        <f aca="false">LOOKUP(Gambler2_DPDecIndex,Gambler2_DPTransDecIndex,Gambler2_DPTransIndex)</f>
        <v>1192</v>
      </c>
      <c r="AK609" s="68" t="n">
        <f aca="false">SUMPRODUCT(AT1204:AT1205,AU1204:AU1205)</f>
        <v>0</v>
      </c>
      <c r="AL609" s="68" t="n">
        <f aca="false">SUMPRODUCT(AX1204:AX1205,AU1204:AU1205)</f>
        <v>2.42165921109502</v>
      </c>
      <c r="AM609" s="68" t="n">
        <f aca="false">Gambler2_DPDecReward+Gambler2_DPDecTransReward+(Gambler2_DPDecFuture/(1+Gambler2_DPDiscount))</f>
        <v>2.42165921109502</v>
      </c>
      <c r="AN609" s="68" t="n">
        <f aca="false">IF(Gambler2_DPDecIndex=INDEX(Gambler2_DPStateDec,Gambler2_DPDecStateIndex),INDEX(Gambler2_DPStateLastProb,Gambler2_DPDecStateIndex),0)</f>
        <v>0</v>
      </c>
      <c r="AP609" s="70" t="n">
        <v>596</v>
      </c>
      <c r="AQ609" s="71" t="n">
        <v>298</v>
      </c>
      <c r="AR609" s="71" t="n">
        <v>2</v>
      </c>
      <c r="AS609" s="72" t="s">
        <v>1850</v>
      </c>
      <c r="AT609" s="84" t="n">
        <v>0</v>
      </c>
      <c r="AU609" s="84" t="n">
        <v>0.600000023841858</v>
      </c>
      <c r="AV609" s="84" t="n">
        <v>45</v>
      </c>
      <c r="AW609" s="72" t="s">
        <v>1762</v>
      </c>
      <c r="AX609" s="74" t="n">
        <f aca="false">INDEX(Gambler2_DPStateNextValue,Gambler2_DPTransNext)</f>
        <v>2.64180220630855</v>
      </c>
      <c r="AY609" s="74" t="n">
        <f aca="false">INDEX(Gambler2_DPDecProb,Gambler2_DPTransDecIndex)*Gambler2_DPTransProb</f>
        <v>0</v>
      </c>
    </row>
    <row r="610" customFormat="false" ht="13" hidden="false" customHeight="false" outlineLevel="0" collapsed="false">
      <c r="AE610" s="64" t="n">
        <v>597</v>
      </c>
      <c r="AF610" s="65" t="n">
        <v>35</v>
      </c>
      <c r="AG610" s="65" t="n">
        <v>2</v>
      </c>
      <c r="AH610" s="76" t="s">
        <v>1851</v>
      </c>
      <c r="AI610" s="77" t="n">
        <v>0</v>
      </c>
      <c r="AJ610" s="50" t="n">
        <f aca="false">LOOKUP(Gambler2_DPDecIndex,Gambler2_DPTransDecIndex,Gambler2_DPTransIndex)</f>
        <v>1194</v>
      </c>
      <c r="AK610" s="50" t="n">
        <f aca="false">SUMPRODUCT(AT1206:AT1207,AU1206:AU1207)</f>
        <v>0</v>
      </c>
      <c r="AL610" s="50" t="n">
        <f aca="false">SUMPRODUCT(AX1206:AX1207,AU1206:AU1207)</f>
        <v>2.42638028789498</v>
      </c>
      <c r="AM610" s="50" t="n">
        <f aca="false">Gambler2_DPDecReward+Gambler2_DPDecTransReward+(Gambler2_DPDecFuture/(1+Gambler2_DPDiscount))</f>
        <v>2.42638028789498</v>
      </c>
      <c r="AN610" s="50" t="n">
        <f aca="false">IF(Gambler2_DPDecIndex=INDEX(Gambler2_DPStateDec,Gambler2_DPDecStateIndex),INDEX(Gambler2_DPStateLastProb,Gambler2_DPDecStateIndex),0)</f>
        <v>0</v>
      </c>
      <c r="AP610" s="64" t="n">
        <v>597</v>
      </c>
      <c r="AQ610" s="65" t="n">
        <v>299</v>
      </c>
      <c r="AR610" s="65" t="n">
        <v>1</v>
      </c>
      <c r="AS610" s="66" t="s">
        <v>1852</v>
      </c>
      <c r="AT610" s="85" t="n">
        <v>0</v>
      </c>
      <c r="AU610" s="85" t="n">
        <v>0.400000005960465</v>
      </c>
      <c r="AV610" s="85" t="n">
        <v>2</v>
      </c>
      <c r="AW610" s="66" t="s">
        <v>555</v>
      </c>
      <c r="AX610" s="68" t="n">
        <f aca="false">INDEX(Gambler2_DPStateNextValue,Gambler2_DPTransNext)</f>
        <v>-0.65032005213573</v>
      </c>
      <c r="AY610" s="68" t="n">
        <f aca="false">INDEX(Gambler2_DPDecProb,Gambler2_DPTransDecIndex)*Gambler2_DPTransProb</f>
        <v>0</v>
      </c>
    </row>
    <row r="611" customFormat="false" ht="13" hidden="false" customHeight="false" outlineLevel="0" collapsed="false">
      <c r="AE611" s="64" t="n">
        <v>598</v>
      </c>
      <c r="AF611" s="65" t="n">
        <v>35</v>
      </c>
      <c r="AG611" s="65" t="n">
        <v>3</v>
      </c>
      <c r="AH611" s="76" t="s">
        <v>1853</v>
      </c>
      <c r="AI611" s="77" t="n">
        <v>0</v>
      </c>
      <c r="AJ611" s="50" t="n">
        <f aca="false">LOOKUP(Gambler2_DPDecIndex,Gambler2_DPTransDecIndex,Gambler2_DPTransIndex)</f>
        <v>1196</v>
      </c>
      <c r="AK611" s="50" t="n">
        <f aca="false">SUMPRODUCT(AT1208:AT1209,AU1208:AU1209)</f>
        <v>0</v>
      </c>
      <c r="AL611" s="50" t="n">
        <f aca="false">SUMPRODUCT(AX1208:AX1209,AU1208:AU1209)</f>
        <v>2.43017095955006</v>
      </c>
      <c r="AM611" s="50" t="n">
        <f aca="false">Gambler2_DPDecReward+Gambler2_DPDecTransReward+(Gambler2_DPDecFuture/(1+Gambler2_DPDiscount))</f>
        <v>2.43017095955006</v>
      </c>
      <c r="AN611" s="50" t="n">
        <f aca="false">IF(Gambler2_DPDecIndex=INDEX(Gambler2_DPStateDec,Gambler2_DPDecStateIndex),INDEX(Gambler2_DPStateLastProb,Gambler2_DPDecStateIndex),0)</f>
        <v>0</v>
      </c>
      <c r="AP611" s="70" t="n">
        <v>598</v>
      </c>
      <c r="AQ611" s="71" t="n">
        <v>299</v>
      </c>
      <c r="AR611" s="71" t="n">
        <v>2</v>
      </c>
      <c r="AS611" s="72" t="s">
        <v>1854</v>
      </c>
      <c r="AT611" s="84" t="n">
        <v>0</v>
      </c>
      <c r="AU611" s="84" t="n">
        <v>0.600000023841858</v>
      </c>
      <c r="AV611" s="84" t="n">
        <v>46</v>
      </c>
      <c r="AW611" s="72" t="s">
        <v>1855</v>
      </c>
      <c r="AX611" s="74" t="n">
        <f aca="false">INDEX(Gambler2_DPStateNextValue,Gambler2_DPTransNext)</f>
        <v>2.65985156740236</v>
      </c>
      <c r="AY611" s="74" t="n">
        <f aca="false">INDEX(Gambler2_DPDecProb,Gambler2_DPTransDecIndex)*Gambler2_DPTransProb</f>
        <v>0</v>
      </c>
    </row>
    <row r="612" customFormat="false" ht="13" hidden="false" customHeight="false" outlineLevel="0" collapsed="false">
      <c r="AE612" s="64" t="n">
        <v>599</v>
      </c>
      <c r="AF612" s="65" t="n">
        <v>35</v>
      </c>
      <c r="AG612" s="65" t="n">
        <v>4</v>
      </c>
      <c r="AH612" s="76" t="s">
        <v>1856</v>
      </c>
      <c r="AI612" s="77" t="n">
        <v>0</v>
      </c>
      <c r="AJ612" s="50" t="n">
        <f aca="false">LOOKUP(Gambler2_DPDecIndex,Gambler2_DPTransDecIndex,Gambler2_DPTransIndex)</f>
        <v>1198</v>
      </c>
      <c r="AK612" s="50" t="n">
        <f aca="false">SUMPRODUCT(AT1210:AT1211,AU1210:AU1211)</f>
        <v>0</v>
      </c>
      <c r="AL612" s="50" t="n">
        <f aca="false">SUMPRODUCT(AX1210:AX1211,AU1210:AU1211)</f>
        <v>2.43305071004714</v>
      </c>
      <c r="AM612" s="50" t="n">
        <f aca="false">Gambler2_DPDecReward+Gambler2_DPDecTransReward+(Gambler2_DPDecFuture/(1+Gambler2_DPDiscount))</f>
        <v>2.43305071004714</v>
      </c>
      <c r="AN612" s="50" t="n">
        <f aca="false">IF(Gambler2_DPDecIndex=INDEX(Gambler2_DPStateDec,Gambler2_DPDecStateIndex),INDEX(Gambler2_DPStateLastProb,Gambler2_DPDecStateIndex),0)</f>
        <v>0</v>
      </c>
      <c r="AP612" s="64" t="n">
        <v>599</v>
      </c>
      <c r="AQ612" s="65" t="n">
        <v>300</v>
      </c>
      <c r="AR612" s="65" t="n">
        <v>1</v>
      </c>
      <c r="AS612" s="66" t="s">
        <v>1857</v>
      </c>
      <c r="AT612" s="85" t="n">
        <v>0</v>
      </c>
      <c r="AU612" s="85" t="n">
        <v>0.400000005960465</v>
      </c>
      <c r="AV612" s="85" t="n">
        <v>1</v>
      </c>
      <c r="AW612" s="66" t="s">
        <v>547</v>
      </c>
      <c r="AX612" s="68" t="n">
        <f aca="false">INDEX(Gambler2_DPStateNextValue,Gambler2_DPTransNext)</f>
        <v>-1.38629493952708</v>
      </c>
      <c r="AY612" s="68" t="n">
        <f aca="false">INDEX(Gambler2_DPDecProb,Gambler2_DPTransDecIndex)*Gambler2_DPTransProb</f>
        <v>0</v>
      </c>
    </row>
    <row r="613" customFormat="false" ht="13" hidden="false" customHeight="false" outlineLevel="0" collapsed="false">
      <c r="AE613" s="64" t="n">
        <v>600</v>
      </c>
      <c r="AF613" s="65" t="n">
        <v>35</v>
      </c>
      <c r="AG613" s="65" t="n">
        <v>5</v>
      </c>
      <c r="AH613" s="76" t="s">
        <v>1858</v>
      </c>
      <c r="AI613" s="77" t="n">
        <v>0</v>
      </c>
      <c r="AJ613" s="50" t="n">
        <f aca="false">LOOKUP(Gambler2_DPDecIndex,Gambler2_DPTransDecIndex,Gambler2_DPTransIndex)</f>
        <v>1200</v>
      </c>
      <c r="AK613" s="50" t="n">
        <f aca="false">SUMPRODUCT(AT1212:AT1213,AU1212:AU1213)</f>
        <v>0</v>
      </c>
      <c r="AL613" s="50" t="n">
        <f aca="false">SUMPRODUCT(AX1212:AX1213,AU1212:AU1213)</f>
        <v>2.4350175254657</v>
      </c>
      <c r="AM613" s="50" t="n">
        <f aca="false">Gambler2_DPDecReward+Gambler2_DPDecTransReward+(Gambler2_DPDecFuture/(1+Gambler2_DPDiscount))</f>
        <v>2.4350175254657</v>
      </c>
      <c r="AN613" s="50" t="n">
        <f aca="false">IF(Gambler2_DPDecIndex=INDEX(Gambler2_DPStateDec,Gambler2_DPDecStateIndex),INDEX(Gambler2_DPStateLastProb,Gambler2_DPDecStateIndex),0)</f>
        <v>0</v>
      </c>
      <c r="AP613" s="70" t="n">
        <v>600</v>
      </c>
      <c r="AQ613" s="71" t="n">
        <v>300</v>
      </c>
      <c r="AR613" s="71" t="n">
        <v>2</v>
      </c>
      <c r="AS613" s="72" t="s">
        <v>1859</v>
      </c>
      <c r="AT613" s="84" t="n">
        <v>0</v>
      </c>
      <c r="AU613" s="84" t="n">
        <v>0.600000023841858</v>
      </c>
      <c r="AV613" s="84" t="n">
        <v>47</v>
      </c>
      <c r="AW613" s="72" t="s">
        <v>1860</v>
      </c>
      <c r="AX613" s="74" t="n">
        <f aca="false">INDEX(Gambler2_DPStateNextValue,Gambler2_DPTransNext)</f>
        <v>2.67726179931742</v>
      </c>
      <c r="AY613" s="74" t="n">
        <f aca="false">INDEX(Gambler2_DPDecProb,Gambler2_DPTransDecIndex)*Gambler2_DPTransProb</f>
        <v>0</v>
      </c>
    </row>
    <row r="614" customFormat="false" ht="13" hidden="false" customHeight="false" outlineLevel="0" collapsed="false">
      <c r="AE614" s="64" t="n">
        <v>601</v>
      </c>
      <c r="AF614" s="65" t="n">
        <v>35</v>
      </c>
      <c r="AG614" s="65" t="n">
        <v>6</v>
      </c>
      <c r="AH614" s="76" t="s">
        <v>1861</v>
      </c>
      <c r="AI614" s="77" t="n">
        <v>0</v>
      </c>
      <c r="AJ614" s="50" t="n">
        <f aca="false">LOOKUP(Gambler2_DPDecIndex,Gambler2_DPTransDecIndex,Gambler2_DPTransIndex)</f>
        <v>1202</v>
      </c>
      <c r="AK614" s="50" t="n">
        <f aca="false">SUMPRODUCT(AT1214:AT1215,AU1214:AU1215)</f>
        <v>0</v>
      </c>
      <c r="AL614" s="50" t="n">
        <f aca="false">SUMPRODUCT(AX1214:AX1215,AU1214:AU1215)</f>
        <v>2.43604566725916</v>
      </c>
      <c r="AM614" s="50" t="n">
        <f aca="false">Gambler2_DPDecReward+Gambler2_DPDecTransReward+(Gambler2_DPDecFuture/(1+Gambler2_DPDiscount))</f>
        <v>2.43604566725916</v>
      </c>
      <c r="AN614" s="50" t="n">
        <f aca="false">IF(Gambler2_DPDecIndex=INDEX(Gambler2_DPStateDec,Gambler2_DPDecStateIndex),INDEX(Gambler2_DPStateLastProb,Gambler2_DPDecStateIndex),0)</f>
        <v>0</v>
      </c>
      <c r="AP614" s="64" t="n">
        <v>601</v>
      </c>
      <c r="AQ614" s="65" t="n">
        <v>301</v>
      </c>
      <c r="AR614" s="65" t="n">
        <v>1</v>
      </c>
      <c r="AS614" s="66" t="s">
        <v>1862</v>
      </c>
      <c r="AT614" s="85" t="n">
        <v>0</v>
      </c>
      <c r="AU614" s="85" t="n">
        <v>0.400000005960465</v>
      </c>
      <c r="AV614" s="85" t="n">
        <v>25</v>
      </c>
      <c r="AW614" s="66" t="s">
        <v>1007</v>
      </c>
      <c r="AX614" s="68" t="n">
        <f aca="false">INDEX(Gambler2_DPStateNextValue,Gambler2_DPTransNext)</f>
        <v>2.10384385235476</v>
      </c>
      <c r="AY614" s="68" t="n">
        <f aca="false">INDEX(Gambler2_DPDecProb,Gambler2_DPTransDecIndex)*Gambler2_DPTransProb</f>
        <v>0</v>
      </c>
    </row>
    <row r="615" customFormat="false" ht="13" hidden="false" customHeight="false" outlineLevel="0" collapsed="false">
      <c r="AE615" s="64" t="n">
        <v>602</v>
      </c>
      <c r="AF615" s="65" t="n">
        <v>35</v>
      </c>
      <c r="AG615" s="65" t="n">
        <v>7</v>
      </c>
      <c r="AH615" s="76" t="s">
        <v>1863</v>
      </c>
      <c r="AI615" s="77" t="n">
        <v>0</v>
      </c>
      <c r="AJ615" s="50" t="n">
        <f aca="false">LOOKUP(Gambler2_DPDecIndex,Gambler2_DPTransDecIndex,Gambler2_DPTransIndex)</f>
        <v>1204</v>
      </c>
      <c r="AK615" s="50" t="n">
        <f aca="false">SUMPRODUCT(AT1216:AT1217,AU1216:AU1217)</f>
        <v>0</v>
      </c>
      <c r="AL615" s="50" t="n">
        <f aca="false">SUMPRODUCT(AX1216:AX1217,AU1216:AU1217)</f>
        <v>2.43614460231908</v>
      </c>
      <c r="AM615" s="50" t="n">
        <f aca="false">Gambler2_DPDecReward+Gambler2_DPDecTransReward+(Gambler2_DPDecFuture/(1+Gambler2_DPDiscount))</f>
        <v>2.43614460231908</v>
      </c>
      <c r="AN615" s="50" t="n">
        <f aca="false">IF(Gambler2_DPDecIndex=INDEX(Gambler2_DPStateDec,Gambler2_DPDecStateIndex),INDEX(Gambler2_DPStateLastProb,Gambler2_DPDecStateIndex),0)</f>
        <v>0.00510818500962441</v>
      </c>
      <c r="AP615" s="70" t="n">
        <v>602</v>
      </c>
      <c r="AQ615" s="71" t="n">
        <v>301</v>
      </c>
      <c r="AR615" s="71" t="n">
        <v>2</v>
      </c>
      <c r="AS615" s="72" t="s">
        <v>1864</v>
      </c>
      <c r="AT615" s="84" t="n">
        <v>0</v>
      </c>
      <c r="AU615" s="84" t="n">
        <v>0.600000023841858</v>
      </c>
      <c r="AV615" s="84" t="n">
        <v>25</v>
      </c>
      <c r="AW615" s="72" t="s">
        <v>1007</v>
      </c>
      <c r="AX615" s="74" t="n">
        <f aca="false">INDEX(Gambler2_DPStateNextValue,Gambler2_DPTransNext)</f>
        <v>2.10384385235476</v>
      </c>
      <c r="AY615" s="74" t="n">
        <f aca="false">INDEX(Gambler2_DPDecProb,Gambler2_DPTransDecIndex)*Gambler2_DPTransProb</f>
        <v>0</v>
      </c>
    </row>
    <row r="616" customFormat="false" ht="13" hidden="false" customHeight="false" outlineLevel="0" collapsed="false">
      <c r="AE616" s="64" t="n">
        <v>603</v>
      </c>
      <c r="AF616" s="65" t="n">
        <v>35</v>
      </c>
      <c r="AG616" s="65" t="n">
        <v>8</v>
      </c>
      <c r="AH616" s="76" t="s">
        <v>1865</v>
      </c>
      <c r="AI616" s="77" t="n">
        <v>0</v>
      </c>
      <c r="AJ616" s="50" t="n">
        <f aca="false">LOOKUP(Gambler2_DPDecIndex,Gambler2_DPTransDecIndex,Gambler2_DPTransIndex)</f>
        <v>1206</v>
      </c>
      <c r="AK616" s="50" t="n">
        <f aca="false">SUMPRODUCT(AT1218:AT1219,AU1218:AU1219)</f>
        <v>0</v>
      </c>
      <c r="AL616" s="50" t="n">
        <f aca="false">SUMPRODUCT(AX1218:AX1219,AU1218:AU1219)</f>
        <v>2.43529734201662</v>
      </c>
      <c r="AM616" s="50" t="n">
        <f aca="false">Gambler2_DPDecReward+Gambler2_DPDecTransReward+(Gambler2_DPDecFuture/(1+Gambler2_DPDiscount))</f>
        <v>2.43529734201662</v>
      </c>
      <c r="AN616" s="50" t="n">
        <f aca="false">IF(Gambler2_DPDecIndex=INDEX(Gambler2_DPStateDec,Gambler2_DPDecStateIndex),INDEX(Gambler2_DPStateLastProb,Gambler2_DPDecStateIndex),0)</f>
        <v>0</v>
      </c>
      <c r="AP616" s="64" t="n">
        <v>603</v>
      </c>
      <c r="AQ616" s="65" t="n">
        <v>302</v>
      </c>
      <c r="AR616" s="65" t="n">
        <v>1</v>
      </c>
      <c r="AS616" s="66" t="s">
        <v>1866</v>
      </c>
      <c r="AT616" s="85" t="n">
        <v>0</v>
      </c>
      <c r="AU616" s="85" t="n">
        <v>0.400000005960465</v>
      </c>
      <c r="AV616" s="85" t="n">
        <v>24</v>
      </c>
      <c r="AW616" s="66" t="s">
        <v>139</v>
      </c>
      <c r="AX616" s="68" t="n">
        <f aca="false">INDEX(Gambler2_DPStateNextValue,Gambler2_DPTransNext)</f>
        <v>2.06442574398282</v>
      </c>
      <c r="AY616" s="68" t="n">
        <f aca="false">INDEX(Gambler2_DPDecProb,Gambler2_DPTransDecIndex)*Gambler2_DPTransProb</f>
        <v>0</v>
      </c>
    </row>
    <row r="617" customFormat="false" ht="13" hidden="false" customHeight="false" outlineLevel="0" collapsed="false">
      <c r="AE617" s="64" t="n">
        <v>604</v>
      </c>
      <c r="AF617" s="65" t="n">
        <v>35</v>
      </c>
      <c r="AG617" s="65" t="n">
        <v>9</v>
      </c>
      <c r="AH617" s="76" t="s">
        <v>1867</v>
      </c>
      <c r="AI617" s="77" t="n">
        <v>0</v>
      </c>
      <c r="AJ617" s="50" t="n">
        <f aca="false">LOOKUP(Gambler2_DPDecIndex,Gambler2_DPTransDecIndex,Gambler2_DPTransIndex)</f>
        <v>1208</v>
      </c>
      <c r="AK617" s="50" t="n">
        <f aca="false">SUMPRODUCT(AT1220:AT1221,AU1220:AU1221)</f>
        <v>0</v>
      </c>
      <c r="AL617" s="50" t="n">
        <f aca="false">SUMPRODUCT(AX1220:AX1221,AU1220:AU1221)</f>
        <v>2.43341843241354</v>
      </c>
      <c r="AM617" s="50" t="n">
        <f aca="false">Gambler2_DPDecReward+Gambler2_DPDecTransReward+(Gambler2_DPDecFuture/(1+Gambler2_DPDiscount))</f>
        <v>2.43341843241354</v>
      </c>
      <c r="AN617" s="50" t="n">
        <f aca="false">IF(Gambler2_DPDecIndex=INDEX(Gambler2_DPStateDec,Gambler2_DPDecStateIndex),INDEX(Gambler2_DPStateLastProb,Gambler2_DPDecStateIndex),0)</f>
        <v>0</v>
      </c>
      <c r="AP617" s="70" t="n">
        <v>604</v>
      </c>
      <c r="AQ617" s="71" t="n">
        <v>302</v>
      </c>
      <c r="AR617" s="71" t="n">
        <v>2</v>
      </c>
      <c r="AS617" s="72" t="s">
        <v>1868</v>
      </c>
      <c r="AT617" s="84" t="n">
        <v>0</v>
      </c>
      <c r="AU617" s="84" t="n">
        <v>0.600000023841858</v>
      </c>
      <c r="AV617" s="84" t="n">
        <v>26</v>
      </c>
      <c r="AW617" s="72" t="s">
        <v>1060</v>
      </c>
      <c r="AX617" s="74" t="n">
        <f aca="false">INDEX(Gambler2_DPStateNextValue,Gambler2_DPTransNext)</f>
        <v>2.14177509745798</v>
      </c>
      <c r="AY617" s="74" t="n">
        <f aca="false">INDEX(Gambler2_DPDecProb,Gambler2_DPTransDecIndex)*Gambler2_DPTransProb</f>
        <v>0</v>
      </c>
    </row>
    <row r="618" customFormat="false" ht="13" hidden="false" customHeight="false" outlineLevel="0" collapsed="false">
      <c r="AE618" s="64" t="n">
        <v>605</v>
      </c>
      <c r="AF618" s="65" t="n">
        <v>35</v>
      </c>
      <c r="AG618" s="65" t="n">
        <v>10</v>
      </c>
      <c r="AH618" s="76" t="s">
        <v>1869</v>
      </c>
      <c r="AI618" s="77" t="n">
        <v>0</v>
      </c>
      <c r="AJ618" s="50" t="n">
        <f aca="false">LOOKUP(Gambler2_DPDecIndex,Gambler2_DPTransDecIndex,Gambler2_DPTransIndex)</f>
        <v>1210</v>
      </c>
      <c r="AK618" s="50" t="n">
        <f aca="false">SUMPRODUCT(AT1222:AT1223,AU1222:AU1223)</f>
        <v>0</v>
      </c>
      <c r="AL618" s="50" t="n">
        <f aca="false">SUMPRODUCT(AX1222:AX1223,AU1222:AU1223)</f>
        <v>2.43055366946833</v>
      </c>
      <c r="AM618" s="50" t="n">
        <f aca="false">Gambler2_DPDecReward+Gambler2_DPDecTransReward+(Gambler2_DPDecFuture/(1+Gambler2_DPDiscount))</f>
        <v>2.43055366946833</v>
      </c>
      <c r="AN618" s="50" t="n">
        <f aca="false">IF(Gambler2_DPDecIndex=INDEX(Gambler2_DPStateDec,Gambler2_DPDecStateIndex),INDEX(Gambler2_DPStateLastProb,Gambler2_DPDecStateIndex),0)</f>
        <v>0</v>
      </c>
      <c r="AP618" s="64" t="n">
        <v>605</v>
      </c>
      <c r="AQ618" s="65" t="n">
        <v>303</v>
      </c>
      <c r="AR618" s="65" t="n">
        <v>1</v>
      </c>
      <c r="AS618" s="66" t="s">
        <v>1870</v>
      </c>
      <c r="AT618" s="85" t="n">
        <v>0</v>
      </c>
      <c r="AU618" s="85" t="n">
        <v>0.400000005960465</v>
      </c>
      <c r="AV618" s="85" t="n">
        <v>23</v>
      </c>
      <c r="AW618" s="66" t="s">
        <v>954</v>
      </c>
      <c r="AX618" s="68" t="n">
        <f aca="false">INDEX(Gambler2_DPStateNextValue,Gambler2_DPTransNext)</f>
        <v>2.02303992328367</v>
      </c>
      <c r="AY618" s="68" t="n">
        <f aca="false">INDEX(Gambler2_DPDecProb,Gambler2_DPTransDecIndex)*Gambler2_DPTransProb</f>
        <v>0</v>
      </c>
    </row>
    <row r="619" customFormat="false" ht="13" hidden="false" customHeight="false" outlineLevel="0" collapsed="false">
      <c r="AE619" s="64" t="n">
        <v>606</v>
      </c>
      <c r="AF619" s="65" t="n">
        <v>35</v>
      </c>
      <c r="AG619" s="65" t="n">
        <v>11</v>
      </c>
      <c r="AH619" s="76" t="s">
        <v>1871</v>
      </c>
      <c r="AI619" s="77" t="n">
        <v>0</v>
      </c>
      <c r="AJ619" s="50" t="n">
        <f aca="false">LOOKUP(Gambler2_DPDecIndex,Gambler2_DPTransDecIndex,Gambler2_DPTransIndex)</f>
        <v>1212</v>
      </c>
      <c r="AK619" s="50" t="n">
        <f aca="false">SUMPRODUCT(AT1224:AT1225,AU1224:AU1225)</f>
        <v>0</v>
      </c>
      <c r="AL619" s="50" t="n">
        <f aca="false">SUMPRODUCT(AX1224:AX1225,AU1224:AU1225)</f>
        <v>2.4266189402524</v>
      </c>
      <c r="AM619" s="50" t="n">
        <f aca="false">Gambler2_DPDecReward+Gambler2_DPDecTransReward+(Gambler2_DPDecFuture/(1+Gambler2_DPDiscount))</f>
        <v>2.4266189402524</v>
      </c>
      <c r="AN619" s="50" t="n">
        <f aca="false">IF(Gambler2_DPDecIndex=INDEX(Gambler2_DPStateDec,Gambler2_DPDecStateIndex),INDEX(Gambler2_DPStateLastProb,Gambler2_DPDecStateIndex),0)</f>
        <v>0</v>
      </c>
      <c r="AP619" s="70" t="n">
        <v>606</v>
      </c>
      <c r="AQ619" s="71" t="n">
        <v>303</v>
      </c>
      <c r="AR619" s="71" t="n">
        <v>2</v>
      </c>
      <c r="AS619" s="72" t="s">
        <v>1872</v>
      </c>
      <c r="AT619" s="84" t="n">
        <v>0</v>
      </c>
      <c r="AU619" s="84" t="n">
        <v>0.600000023841858</v>
      </c>
      <c r="AV619" s="84" t="n">
        <v>27</v>
      </c>
      <c r="AW619" s="72" t="s">
        <v>1065</v>
      </c>
      <c r="AX619" s="74" t="n">
        <f aca="false">INDEX(Gambler2_DPStateNextValue,Gambler2_DPTransNext)</f>
        <v>2.17808437903321</v>
      </c>
      <c r="AY619" s="74" t="n">
        <f aca="false">INDEX(Gambler2_DPDecProb,Gambler2_DPTransDecIndex)*Gambler2_DPTransProb</f>
        <v>0</v>
      </c>
    </row>
    <row r="620" customFormat="false" ht="13" hidden="false" customHeight="false" outlineLevel="0" collapsed="false">
      <c r="AE620" s="64" t="n">
        <v>607</v>
      </c>
      <c r="AF620" s="65" t="n">
        <v>35</v>
      </c>
      <c r="AG620" s="65" t="n">
        <v>12</v>
      </c>
      <c r="AH620" s="76" t="s">
        <v>1873</v>
      </c>
      <c r="AI620" s="77" t="n">
        <v>0</v>
      </c>
      <c r="AJ620" s="50" t="n">
        <f aca="false">LOOKUP(Gambler2_DPDecIndex,Gambler2_DPTransDecIndex,Gambler2_DPTransIndex)</f>
        <v>1214</v>
      </c>
      <c r="AK620" s="50" t="n">
        <f aca="false">SUMPRODUCT(AT1226:AT1227,AU1226:AU1227)</f>
        <v>0</v>
      </c>
      <c r="AL620" s="50" t="n">
        <f aca="false">SUMPRODUCT(AX1226:AX1227,AU1226:AU1227)</f>
        <v>2.42168131375528</v>
      </c>
      <c r="AM620" s="50" t="n">
        <f aca="false">Gambler2_DPDecReward+Gambler2_DPDecTransReward+(Gambler2_DPDecFuture/(1+Gambler2_DPDiscount))</f>
        <v>2.42168131375528</v>
      </c>
      <c r="AN620" s="50" t="n">
        <f aca="false">IF(Gambler2_DPDecIndex=INDEX(Gambler2_DPStateDec,Gambler2_DPDecStateIndex),INDEX(Gambler2_DPStateLastProb,Gambler2_DPDecStateIndex),0)</f>
        <v>0</v>
      </c>
      <c r="AP620" s="64" t="n">
        <v>607</v>
      </c>
      <c r="AQ620" s="65" t="n">
        <v>304</v>
      </c>
      <c r="AR620" s="65" t="n">
        <v>1</v>
      </c>
      <c r="AS620" s="66" t="s">
        <v>1874</v>
      </c>
      <c r="AT620" s="85" t="n">
        <v>0</v>
      </c>
      <c r="AU620" s="85" t="n">
        <v>0.400000005960465</v>
      </c>
      <c r="AV620" s="85" t="n">
        <v>22</v>
      </c>
      <c r="AW620" s="66" t="s">
        <v>949</v>
      </c>
      <c r="AX620" s="68" t="n">
        <f aca="false">INDEX(Gambler2_DPStateNextValue,Gambler2_DPTransNext)</f>
        <v>1.97945421111177</v>
      </c>
      <c r="AY620" s="68" t="n">
        <f aca="false">INDEX(Gambler2_DPDecProb,Gambler2_DPTransDecIndex)*Gambler2_DPTransProb</f>
        <v>0</v>
      </c>
    </row>
    <row r="621" customFormat="false" ht="13" hidden="false" customHeight="false" outlineLevel="0" collapsed="false">
      <c r="AE621" s="64" t="n">
        <v>608</v>
      </c>
      <c r="AF621" s="65" t="n">
        <v>35</v>
      </c>
      <c r="AG621" s="65" t="n">
        <v>13</v>
      </c>
      <c r="AH621" s="76" t="s">
        <v>1875</v>
      </c>
      <c r="AI621" s="77" t="n">
        <v>0</v>
      </c>
      <c r="AJ621" s="50" t="n">
        <f aca="false">LOOKUP(Gambler2_DPDecIndex,Gambler2_DPTransDecIndex,Gambler2_DPTransIndex)</f>
        <v>1216</v>
      </c>
      <c r="AK621" s="50" t="n">
        <f aca="false">SUMPRODUCT(AT1228:AT1229,AU1228:AU1229)</f>
        <v>0</v>
      </c>
      <c r="AL621" s="50" t="n">
        <f aca="false">SUMPRODUCT(AX1228:AX1229,AU1228:AU1229)</f>
        <v>2.41557312479307</v>
      </c>
      <c r="AM621" s="50" t="n">
        <f aca="false">Gambler2_DPDecReward+Gambler2_DPDecTransReward+(Gambler2_DPDecFuture/(1+Gambler2_DPDiscount))</f>
        <v>2.41557312479307</v>
      </c>
      <c r="AN621" s="50" t="n">
        <f aca="false">IF(Gambler2_DPDecIndex=INDEX(Gambler2_DPStateDec,Gambler2_DPDecStateIndex),INDEX(Gambler2_DPStateLastProb,Gambler2_DPDecStateIndex),0)</f>
        <v>0</v>
      </c>
      <c r="AP621" s="70" t="n">
        <v>608</v>
      </c>
      <c r="AQ621" s="71" t="n">
        <v>304</v>
      </c>
      <c r="AR621" s="71" t="n">
        <v>2</v>
      </c>
      <c r="AS621" s="72" t="s">
        <v>1876</v>
      </c>
      <c r="AT621" s="84" t="n">
        <v>0</v>
      </c>
      <c r="AU621" s="84" t="n">
        <v>0.600000023841858</v>
      </c>
      <c r="AV621" s="84" t="n">
        <v>28</v>
      </c>
      <c r="AW621" s="72" t="s">
        <v>142</v>
      </c>
      <c r="AX621" s="74" t="n">
        <f aca="false">INDEX(Gambler2_DPStateNextValue,Gambler2_DPTransNext)</f>
        <v>2.21299933266866</v>
      </c>
      <c r="AY621" s="74" t="n">
        <f aca="false">INDEX(Gambler2_DPDecProb,Gambler2_DPTransDecIndex)*Gambler2_DPTransProb</f>
        <v>0</v>
      </c>
    </row>
    <row r="622" customFormat="false" ht="13" hidden="false" customHeight="false" outlineLevel="0" collapsed="false">
      <c r="AE622" s="64" t="n">
        <v>609</v>
      </c>
      <c r="AF622" s="65" t="n">
        <v>35</v>
      </c>
      <c r="AG622" s="65" t="n">
        <v>14</v>
      </c>
      <c r="AH622" s="76" t="s">
        <v>1877</v>
      </c>
      <c r="AI622" s="77" t="n">
        <v>0</v>
      </c>
      <c r="AJ622" s="50" t="n">
        <f aca="false">LOOKUP(Gambler2_DPDecIndex,Gambler2_DPTransDecIndex,Gambler2_DPTransIndex)</f>
        <v>1218</v>
      </c>
      <c r="AK622" s="50" t="n">
        <f aca="false">SUMPRODUCT(AT1230:AT1231,AU1230:AU1231)</f>
        <v>0</v>
      </c>
      <c r="AL622" s="50" t="n">
        <f aca="false">SUMPRODUCT(AX1230:AX1231,AU1230:AU1231)</f>
        <v>2.40823980072712</v>
      </c>
      <c r="AM622" s="50" t="n">
        <f aca="false">Gambler2_DPDecReward+Gambler2_DPDecTransReward+(Gambler2_DPDecFuture/(1+Gambler2_DPDiscount))</f>
        <v>2.40823980072712</v>
      </c>
      <c r="AN622" s="50" t="n">
        <f aca="false">IF(Gambler2_DPDecIndex=INDEX(Gambler2_DPStateDec,Gambler2_DPDecStateIndex),INDEX(Gambler2_DPStateLastProb,Gambler2_DPDecStateIndex),0)</f>
        <v>0</v>
      </c>
      <c r="AP622" s="64" t="n">
        <v>609</v>
      </c>
      <c r="AQ622" s="65" t="n">
        <v>305</v>
      </c>
      <c r="AR622" s="65" t="n">
        <v>1</v>
      </c>
      <c r="AS622" s="66" t="s">
        <v>1878</v>
      </c>
      <c r="AT622" s="85" t="n">
        <v>0</v>
      </c>
      <c r="AU622" s="85" t="n">
        <v>0.400000005960465</v>
      </c>
      <c r="AV622" s="85" t="n">
        <v>21</v>
      </c>
      <c r="AW622" s="66" t="s">
        <v>904</v>
      </c>
      <c r="AX622" s="68" t="n">
        <f aca="false">INDEX(Gambler2_DPStateNextValue,Gambler2_DPTransNext)</f>
        <v>1.93372508859703</v>
      </c>
      <c r="AY622" s="68" t="n">
        <f aca="false">INDEX(Gambler2_DPDecProb,Gambler2_DPTransDecIndex)*Gambler2_DPTransProb</f>
        <v>0.0114547177865775</v>
      </c>
    </row>
    <row r="623" customFormat="false" ht="13" hidden="false" customHeight="false" outlineLevel="0" collapsed="false">
      <c r="AE623" s="64" t="n">
        <v>610</v>
      </c>
      <c r="AF623" s="65" t="n">
        <v>35</v>
      </c>
      <c r="AG623" s="65" t="n">
        <v>15</v>
      </c>
      <c r="AH623" s="76" t="s">
        <v>1879</v>
      </c>
      <c r="AI623" s="77" t="n">
        <v>0</v>
      </c>
      <c r="AJ623" s="50" t="n">
        <f aca="false">LOOKUP(Gambler2_DPDecIndex,Gambler2_DPTransDecIndex,Gambler2_DPTransIndex)</f>
        <v>1220</v>
      </c>
      <c r="AK623" s="50" t="n">
        <f aca="false">SUMPRODUCT(AT1232:AT1233,AU1232:AU1233)</f>
        <v>0</v>
      </c>
      <c r="AL623" s="50" t="n">
        <f aca="false">SUMPRODUCT(AX1232:AX1233,AU1232:AU1233)</f>
        <v>2.39974175500822</v>
      </c>
      <c r="AM623" s="50" t="n">
        <f aca="false">Gambler2_DPDecReward+Gambler2_DPDecTransReward+(Gambler2_DPDecFuture/(1+Gambler2_DPDiscount))</f>
        <v>2.39974175500822</v>
      </c>
      <c r="AN623" s="50" t="n">
        <f aca="false">IF(Gambler2_DPDecIndex=INDEX(Gambler2_DPStateDec,Gambler2_DPDecStateIndex),INDEX(Gambler2_DPStateLastProb,Gambler2_DPDecStateIndex),0)</f>
        <v>0</v>
      </c>
      <c r="AP623" s="70" t="n">
        <v>610</v>
      </c>
      <c r="AQ623" s="71" t="n">
        <v>305</v>
      </c>
      <c r="AR623" s="71" t="n">
        <v>2</v>
      </c>
      <c r="AS623" s="72" t="s">
        <v>1880</v>
      </c>
      <c r="AT623" s="84" t="n">
        <v>0</v>
      </c>
      <c r="AU623" s="84" t="n">
        <v>0.600000023841858</v>
      </c>
      <c r="AV623" s="84" t="n">
        <v>29</v>
      </c>
      <c r="AW623" s="72" t="s">
        <v>1126</v>
      </c>
      <c r="AX623" s="74" t="n">
        <f aca="false">INDEX(Gambler2_DPStateNextValue,Gambler2_DPTransNext)</f>
        <v>2.24642942443658</v>
      </c>
      <c r="AY623" s="74" t="n">
        <f aca="false">INDEX(Gambler2_DPDecProb,Gambler2_DPTransDecIndex)*Gambler2_DPTransProb</f>
        <v>0.0171820771065877</v>
      </c>
    </row>
    <row r="624" customFormat="false" ht="13" hidden="false" customHeight="false" outlineLevel="0" collapsed="false">
      <c r="AE624" s="64" t="n">
        <v>611</v>
      </c>
      <c r="AF624" s="65" t="n">
        <v>35</v>
      </c>
      <c r="AG624" s="65" t="n">
        <v>16</v>
      </c>
      <c r="AH624" s="76" t="s">
        <v>1881</v>
      </c>
      <c r="AI624" s="77" t="n">
        <v>0</v>
      </c>
      <c r="AJ624" s="50" t="n">
        <f aca="false">LOOKUP(Gambler2_DPDecIndex,Gambler2_DPTransDecIndex,Gambler2_DPTransIndex)</f>
        <v>1222</v>
      </c>
      <c r="AK624" s="50" t="n">
        <f aca="false">SUMPRODUCT(AT1234:AT1235,AU1234:AU1235)</f>
        <v>0</v>
      </c>
      <c r="AL624" s="50" t="n">
        <f aca="false">SUMPRODUCT(AX1234:AX1235,AU1234:AU1235)</f>
        <v>2.38994611057426</v>
      </c>
      <c r="AM624" s="50" t="n">
        <f aca="false">Gambler2_DPDecReward+Gambler2_DPDecTransReward+(Gambler2_DPDecFuture/(1+Gambler2_DPDiscount))</f>
        <v>2.38994611057426</v>
      </c>
      <c r="AN624" s="50" t="n">
        <f aca="false">IF(Gambler2_DPDecIndex=INDEX(Gambler2_DPStateDec,Gambler2_DPDecStateIndex),INDEX(Gambler2_DPStateLastProb,Gambler2_DPDecStateIndex),0)</f>
        <v>0</v>
      </c>
      <c r="AP624" s="64" t="n">
        <v>611</v>
      </c>
      <c r="AQ624" s="65" t="n">
        <v>306</v>
      </c>
      <c r="AR624" s="65" t="n">
        <v>1</v>
      </c>
      <c r="AS624" s="66" t="s">
        <v>1882</v>
      </c>
      <c r="AT624" s="85" t="n">
        <v>0</v>
      </c>
      <c r="AU624" s="85" t="n">
        <v>0.400000005960465</v>
      </c>
      <c r="AV624" s="85" t="n">
        <v>20</v>
      </c>
      <c r="AW624" s="66" t="s">
        <v>135</v>
      </c>
      <c r="AX624" s="68" t="n">
        <f aca="false">INDEX(Gambler2_DPStateNextValue,Gambler2_DPTransNext)</f>
        <v>1.88548127931491</v>
      </c>
      <c r="AY624" s="68" t="n">
        <f aca="false">INDEX(Gambler2_DPDecProb,Gambler2_DPTransDecIndex)*Gambler2_DPTransProb</f>
        <v>0</v>
      </c>
    </row>
    <row r="625" customFormat="false" ht="13" hidden="false" customHeight="false" outlineLevel="0" collapsed="false">
      <c r="AE625" s="64" t="n">
        <v>612</v>
      </c>
      <c r="AF625" s="65" t="n">
        <v>35</v>
      </c>
      <c r="AG625" s="65" t="n">
        <v>17</v>
      </c>
      <c r="AH625" s="76" t="s">
        <v>1883</v>
      </c>
      <c r="AI625" s="77" t="n">
        <v>0</v>
      </c>
      <c r="AJ625" s="50" t="n">
        <f aca="false">LOOKUP(Gambler2_DPDecIndex,Gambler2_DPTransDecIndex,Gambler2_DPTransIndex)</f>
        <v>1224</v>
      </c>
      <c r="AK625" s="50" t="n">
        <f aca="false">SUMPRODUCT(AT1236:AT1237,AU1236:AU1237)</f>
        <v>0</v>
      </c>
      <c r="AL625" s="50" t="n">
        <f aca="false">SUMPRODUCT(AX1236:AX1237,AU1236:AU1237)</f>
        <v>2.37881462868681</v>
      </c>
      <c r="AM625" s="50" t="n">
        <f aca="false">Gambler2_DPDecReward+Gambler2_DPDecTransReward+(Gambler2_DPDecFuture/(1+Gambler2_DPDiscount))</f>
        <v>2.37881462868681</v>
      </c>
      <c r="AN625" s="50" t="n">
        <f aca="false">IF(Gambler2_DPDecIndex=INDEX(Gambler2_DPStateDec,Gambler2_DPDecStateIndex),INDEX(Gambler2_DPStateLastProb,Gambler2_DPDecStateIndex),0)</f>
        <v>0</v>
      </c>
      <c r="AP625" s="70" t="n">
        <v>612</v>
      </c>
      <c r="AQ625" s="71" t="n">
        <v>306</v>
      </c>
      <c r="AR625" s="71" t="n">
        <v>2</v>
      </c>
      <c r="AS625" s="72" t="s">
        <v>1884</v>
      </c>
      <c r="AT625" s="84" t="n">
        <v>0</v>
      </c>
      <c r="AU625" s="84" t="n">
        <v>0.600000023841858</v>
      </c>
      <c r="AV625" s="84" t="n">
        <v>30</v>
      </c>
      <c r="AW625" s="72" t="s">
        <v>1187</v>
      </c>
      <c r="AX625" s="74" t="n">
        <f aca="false">INDEX(Gambler2_DPStateNextValue,Gambler2_DPTransNext)</f>
        <v>2.27857535965309</v>
      </c>
      <c r="AY625" s="74" t="n">
        <f aca="false">INDEX(Gambler2_DPDecProb,Gambler2_DPTransDecIndex)*Gambler2_DPTransProb</f>
        <v>0</v>
      </c>
    </row>
    <row r="626" customFormat="false" ht="13" hidden="false" customHeight="false" outlineLevel="0" collapsed="false">
      <c r="AE626" s="64" t="n">
        <v>613</v>
      </c>
      <c r="AF626" s="65" t="n">
        <v>35</v>
      </c>
      <c r="AG626" s="65" t="n">
        <v>18</v>
      </c>
      <c r="AH626" s="76" t="s">
        <v>1885</v>
      </c>
      <c r="AI626" s="77" t="n">
        <v>0</v>
      </c>
      <c r="AJ626" s="50" t="n">
        <f aca="false">LOOKUP(Gambler2_DPDecIndex,Gambler2_DPTransDecIndex,Gambler2_DPTransIndex)</f>
        <v>1226</v>
      </c>
      <c r="AK626" s="50" t="n">
        <f aca="false">SUMPRODUCT(AT1238:AT1239,AU1238:AU1239)</f>
        <v>0</v>
      </c>
      <c r="AL626" s="50" t="n">
        <f aca="false">SUMPRODUCT(AX1238:AX1239,AU1238:AU1239)</f>
        <v>2.36624226494237</v>
      </c>
      <c r="AM626" s="50" t="n">
        <f aca="false">Gambler2_DPDecReward+Gambler2_DPDecTransReward+(Gambler2_DPDecFuture/(1+Gambler2_DPDiscount))</f>
        <v>2.36624226494237</v>
      </c>
      <c r="AN626" s="50" t="n">
        <f aca="false">IF(Gambler2_DPDecIndex=INDEX(Gambler2_DPStateDec,Gambler2_DPDecStateIndex),INDEX(Gambler2_DPStateLastProb,Gambler2_DPDecStateIndex),0)</f>
        <v>0</v>
      </c>
      <c r="AP626" s="64" t="n">
        <v>613</v>
      </c>
      <c r="AQ626" s="65" t="n">
        <v>307</v>
      </c>
      <c r="AR626" s="65" t="n">
        <v>1</v>
      </c>
      <c r="AS626" s="66" t="s">
        <v>1886</v>
      </c>
      <c r="AT626" s="85" t="n">
        <v>0</v>
      </c>
      <c r="AU626" s="85" t="n">
        <v>0.400000005960465</v>
      </c>
      <c r="AV626" s="85" t="n">
        <v>19</v>
      </c>
      <c r="AW626" s="66" t="s">
        <v>859</v>
      </c>
      <c r="AX626" s="68" t="n">
        <f aca="false">INDEX(Gambler2_DPStateNextValue,Gambler2_DPTransNext)</f>
        <v>1.83463716733191</v>
      </c>
      <c r="AY626" s="68" t="n">
        <f aca="false">INDEX(Gambler2_DPDecProb,Gambler2_DPTransDecIndex)*Gambler2_DPTransProb</f>
        <v>0</v>
      </c>
    </row>
    <row r="627" customFormat="false" ht="13" hidden="false" customHeight="false" outlineLevel="0" collapsed="false">
      <c r="AE627" s="64" t="n">
        <v>614</v>
      </c>
      <c r="AF627" s="65" t="n">
        <v>35</v>
      </c>
      <c r="AG627" s="65" t="n">
        <v>19</v>
      </c>
      <c r="AH627" s="76" t="s">
        <v>1887</v>
      </c>
      <c r="AI627" s="77" t="n">
        <v>0</v>
      </c>
      <c r="AJ627" s="50" t="n">
        <f aca="false">LOOKUP(Gambler2_DPDecIndex,Gambler2_DPTransDecIndex,Gambler2_DPTransIndex)</f>
        <v>1228</v>
      </c>
      <c r="AK627" s="50" t="n">
        <f aca="false">SUMPRODUCT(AT1240:AT1241,AU1240:AU1241)</f>
        <v>0</v>
      </c>
      <c r="AL627" s="50" t="n">
        <f aca="false">SUMPRODUCT(AX1240:AX1241,AU1240:AU1241)</f>
        <v>2.35226037360425</v>
      </c>
      <c r="AM627" s="50" t="n">
        <f aca="false">Gambler2_DPDecReward+Gambler2_DPDecTransReward+(Gambler2_DPDecFuture/(1+Gambler2_DPDiscount))</f>
        <v>2.35226037360425</v>
      </c>
      <c r="AN627" s="50" t="n">
        <f aca="false">IF(Gambler2_DPDecIndex=INDEX(Gambler2_DPStateDec,Gambler2_DPDecStateIndex),INDEX(Gambler2_DPStateLastProb,Gambler2_DPDecStateIndex),0)</f>
        <v>0</v>
      </c>
      <c r="AP627" s="70" t="n">
        <v>614</v>
      </c>
      <c r="AQ627" s="71" t="n">
        <v>307</v>
      </c>
      <c r="AR627" s="71" t="n">
        <v>2</v>
      </c>
      <c r="AS627" s="72" t="s">
        <v>1888</v>
      </c>
      <c r="AT627" s="84" t="n">
        <v>0</v>
      </c>
      <c r="AU627" s="84" t="n">
        <v>0.600000023841858</v>
      </c>
      <c r="AV627" s="84" t="n">
        <v>31</v>
      </c>
      <c r="AW627" s="72" t="s">
        <v>1192</v>
      </c>
      <c r="AX627" s="74" t="n">
        <f aca="false">INDEX(Gambler2_DPStateNextValue,Gambler2_DPTransNext)</f>
        <v>2.3095001451026</v>
      </c>
      <c r="AY627" s="74" t="n">
        <f aca="false">INDEX(Gambler2_DPDecProb,Gambler2_DPTransDecIndex)*Gambler2_DPTransProb</f>
        <v>0</v>
      </c>
    </row>
    <row r="628" customFormat="false" ht="13" hidden="false" customHeight="false" outlineLevel="0" collapsed="false">
      <c r="AE628" s="64" t="n">
        <v>615</v>
      </c>
      <c r="AF628" s="65" t="n">
        <v>35</v>
      </c>
      <c r="AG628" s="65" t="n">
        <v>20</v>
      </c>
      <c r="AH628" s="76" t="s">
        <v>1889</v>
      </c>
      <c r="AI628" s="77" t="n">
        <v>0</v>
      </c>
      <c r="AJ628" s="50" t="n">
        <f aca="false">LOOKUP(Gambler2_DPDecIndex,Gambler2_DPTransDecIndex,Gambler2_DPTransIndex)</f>
        <v>1230</v>
      </c>
      <c r="AK628" s="50" t="n">
        <f aca="false">SUMPRODUCT(AT1242:AT1243,AU1242:AU1243)</f>
        <v>0</v>
      </c>
      <c r="AL628" s="50" t="n">
        <f aca="false">SUMPRODUCT(AX1242:AX1243,AU1242:AU1243)</f>
        <v>2.3364138560687</v>
      </c>
      <c r="AM628" s="50" t="n">
        <f aca="false">Gambler2_DPDecReward+Gambler2_DPDecTransReward+(Gambler2_DPDecFuture/(1+Gambler2_DPDiscount))</f>
        <v>2.3364138560687</v>
      </c>
      <c r="AN628" s="50" t="n">
        <f aca="false">IF(Gambler2_DPDecIndex=INDEX(Gambler2_DPStateDec,Gambler2_DPDecStateIndex),INDEX(Gambler2_DPStateLastProb,Gambler2_DPDecStateIndex),0)</f>
        <v>0</v>
      </c>
      <c r="AP628" s="64" t="n">
        <v>615</v>
      </c>
      <c r="AQ628" s="65" t="n">
        <v>308</v>
      </c>
      <c r="AR628" s="65" t="n">
        <v>1</v>
      </c>
      <c r="AS628" s="66" t="s">
        <v>1890</v>
      </c>
      <c r="AT628" s="85" t="n">
        <v>0</v>
      </c>
      <c r="AU628" s="85" t="n">
        <v>0.400000005960465</v>
      </c>
      <c r="AV628" s="85" t="n">
        <v>18</v>
      </c>
      <c r="AW628" s="66" t="s">
        <v>854</v>
      </c>
      <c r="AX628" s="68" t="n">
        <f aca="false">INDEX(Gambler2_DPStateNextValue,Gambler2_DPTransNext)</f>
        <v>1.78085393218315</v>
      </c>
      <c r="AY628" s="68" t="n">
        <f aca="false">INDEX(Gambler2_DPDecProb,Gambler2_DPTransDecIndex)*Gambler2_DPTransProb</f>
        <v>0</v>
      </c>
    </row>
    <row r="629" customFormat="false" ht="13" hidden="false" customHeight="false" outlineLevel="0" collapsed="false">
      <c r="AE629" s="64" t="n">
        <v>616</v>
      </c>
      <c r="AF629" s="65" t="n">
        <v>35</v>
      </c>
      <c r="AG629" s="65" t="n">
        <v>21</v>
      </c>
      <c r="AH629" s="76" t="s">
        <v>1891</v>
      </c>
      <c r="AI629" s="77" t="n">
        <v>0</v>
      </c>
      <c r="AJ629" s="50" t="n">
        <f aca="false">LOOKUP(Gambler2_DPDecIndex,Gambler2_DPTransDecIndex,Gambler2_DPTransIndex)</f>
        <v>1232</v>
      </c>
      <c r="AK629" s="50" t="n">
        <f aca="false">SUMPRODUCT(AT1244:AT1245,AU1244:AU1245)</f>
        <v>0</v>
      </c>
      <c r="AL629" s="50" t="n">
        <f aca="false">SUMPRODUCT(AX1244:AX1245,AU1244:AU1245)</f>
        <v>2.31865328447285</v>
      </c>
      <c r="AM629" s="50" t="n">
        <f aca="false">Gambler2_DPDecReward+Gambler2_DPDecTransReward+(Gambler2_DPDecFuture/(1+Gambler2_DPDiscount))</f>
        <v>2.31865328447285</v>
      </c>
      <c r="AN629" s="50" t="n">
        <f aca="false">IF(Gambler2_DPDecIndex=INDEX(Gambler2_DPStateDec,Gambler2_DPDecStateIndex),INDEX(Gambler2_DPStateLastProb,Gambler2_DPDecStateIndex),0)</f>
        <v>0</v>
      </c>
      <c r="AP629" s="70" t="n">
        <v>616</v>
      </c>
      <c r="AQ629" s="71" t="n">
        <v>308</v>
      </c>
      <c r="AR629" s="71" t="n">
        <v>2</v>
      </c>
      <c r="AS629" s="72" t="s">
        <v>1892</v>
      </c>
      <c r="AT629" s="84" t="n">
        <v>0</v>
      </c>
      <c r="AU629" s="84" t="n">
        <v>0.600000023841858</v>
      </c>
      <c r="AV629" s="84" t="n">
        <v>32</v>
      </c>
      <c r="AW629" s="72" t="s">
        <v>145</v>
      </c>
      <c r="AX629" s="74" t="n">
        <f aca="false">INDEX(Gambler2_DPStateNextValue,Gambler2_DPTransNext)</f>
        <v>2.3392141381325</v>
      </c>
      <c r="AY629" s="74" t="n">
        <f aca="false">INDEX(Gambler2_DPDecProb,Gambler2_DPTransDecIndex)*Gambler2_DPTransProb</f>
        <v>0</v>
      </c>
    </row>
    <row r="630" customFormat="false" ht="13" hidden="false" customHeight="false" outlineLevel="0" collapsed="false">
      <c r="AE630" s="64" t="n">
        <v>617</v>
      </c>
      <c r="AF630" s="65" t="n">
        <v>35</v>
      </c>
      <c r="AG630" s="65" t="n">
        <v>22</v>
      </c>
      <c r="AH630" s="76" t="s">
        <v>1893</v>
      </c>
      <c r="AI630" s="77" t="n">
        <v>0</v>
      </c>
      <c r="AJ630" s="50" t="n">
        <f aca="false">LOOKUP(Gambler2_DPDecIndex,Gambler2_DPTransDecIndex,Gambler2_DPTransIndex)</f>
        <v>1234</v>
      </c>
      <c r="AK630" s="50" t="n">
        <f aca="false">SUMPRODUCT(AT1246:AT1247,AU1246:AU1247)</f>
        <v>0</v>
      </c>
      <c r="AL630" s="50" t="n">
        <f aca="false">SUMPRODUCT(AX1246:AX1247,AU1246:AU1247)</f>
        <v>2.29867710061732</v>
      </c>
      <c r="AM630" s="50" t="n">
        <f aca="false">Gambler2_DPDecReward+Gambler2_DPDecTransReward+(Gambler2_DPDecFuture/(1+Gambler2_DPDiscount))</f>
        <v>2.29867710061732</v>
      </c>
      <c r="AN630" s="50" t="n">
        <f aca="false">IF(Gambler2_DPDecIndex=INDEX(Gambler2_DPStateDec,Gambler2_DPDecStateIndex),INDEX(Gambler2_DPStateLastProb,Gambler2_DPDecStateIndex),0)</f>
        <v>0</v>
      </c>
      <c r="AP630" s="64" t="n">
        <v>617</v>
      </c>
      <c r="AQ630" s="65" t="n">
        <v>309</v>
      </c>
      <c r="AR630" s="65" t="n">
        <v>1</v>
      </c>
      <c r="AS630" s="66" t="s">
        <v>1894</v>
      </c>
      <c r="AT630" s="85" t="n">
        <v>0</v>
      </c>
      <c r="AU630" s="85" t="n">
        <v>0.400000005960465</v>
      </c>
      <c r="AV630" s="85" t="n">
        <v>17</v>
      </c>
      <c r="AW630" s="66" t="s">
        <v>817</v>
      </c>
      <c r="AX630" s="68" t="n">
        <f aca="false">INDEX(Gambler2_DPStateNextValue,Gambler2_DPTransNext)</f>
        <v>1.72421039684329</v>
      </c>
      <c r="AY630" s="68" t="n">
        <f aca="false">INDEX(Gambler2_DPDecProb,Gambler2_DPTransDecIndex)*Gambler2_DPTransProb</f>
        <v>0</v>
      </c>
    </row>
    <row r="631" customFormat="false" ht="13" hidden="false" customHeight="false" outlineLevel="0" collapsed="false">
      <c r="AE631" s="64" t="n">
        <v>618</v>
      </c>
      <c r="AF631" s="65" t="n">
        <v>35</v>
      </c>
      <c r="AG631" s="65" t="n">
        <v>23</v>
      </c>
      <c r="AH631" s="76" t="s">
        <v>1895</v>
      </c>
      <c r="AI631" s="77" t="n">
        <v>0</v>
      </c>
      <c r="AJ631" s="50" t="n">
        <f aca="false">LOOKUP(Gambler2_DPDecIndex,Gambler2_DPTransDecIndex,Gambler2_DPTransIndex)</f>
        <v>1236</v>
      </c>
      <c r="AK631" s="50" t="n">
        <f aca="false">SUMPRODUCT(AT1248:AT1249,AU1248:AU1249)</f>
        <v>0</v>
      </c>
      <c r="AL631" s="50" t="n">
        <f aca="false">SUMPRODUCT(AX1248:AX1249,AU1248:AU1249)</f>
        <v>2.27606844588057</v>
      </c>
      <c r="AM631" s="50" t="n">
        <f aca="false">Gambler2_DPDecReward+Gambler2_DPDecTransReward+(Gambler2_DPDecFuture/(1+Gambler2_DPDiscount))</f>
        <v>2.27606844588057</v>
      </c>
      <c r="AN631" s="50" t="n">
        <f aca="false">IF(Gambler2_DPDecIndex=INDEX(Gambler2_DPStateDec,Gambler2_DPDecStateIndex),INDEX(Gambler2_DPStateLastProb,Gambler2_DPDecStateIndex),0)</f>
        <v>0</v>
      </c>
      <c r="AP631" s="70" t="n">
        <v>618</v>
      </c>
      <c r="AQ631" s="71" t="n">
        <v>309</v>
      </c>
      <c r="AR631" s="71" t="n">
        <v>2</v>
      </c>
      <c r="AS631" s="72" t="s">
        <v>1896</v>
      </c>
      <c r="AT631" s="84" t="n">
        <v>0</v>
      </c>
      <c r="AU631" s="84" t="n">
        <v>0.600000023841858</v>
      </c>
      <c r="AV631" s="84" t="n">
        <v>33</v>
      </c>
      <c r="AW631" s="72" t="s">
        <v>1261</v>
      </c>
      <c r="AX631" s="74" t="n">
        <f aca="false">INDEX(Gambler2_DPStateNextValue,Gambler2_DPTransNext)</f>
        <v>2.36777503618764</v>
      </c>
      <c r="AY631" s="74" t="n">
        <f aca="false">INDEX(Gambler2_DPDecProb,Gambler2_DPTransDecIndex)*Gambler2_DPTransProb</f>
        <v>0</v>
      </c>
    </row>
    <row r="632" customFormat="false" ht="13" hidden="false" customHeight="false" outlineLevel="0" collapsed="false">
      <c r="AE632" s="64" t="n">
        <v>619</v>
      </c>
      <c r="AF632" s="65" t="n">
        <v>35</v>
      </c>
      <c r="AG632" s="65" t="n">
        <v>24</v>
      </c>
      <c r="AH632" s="76" t="s">
        <v>1897</v>
      </c>
      <c r="AI632" s="77" t="n">
        <v>0</v>
      </c>
      <c r="AJ632" s="50" t="n">
        <f aca="false">LOOKUP(Gambler2_DPDecIndex,Gambler2_DPTransDecIndex,Gambler2_DPTransIndex)</f>
        <v>1238</v>
      </c>
      <c r="AK632" s="50" t="n">
        <f aca="false">SUMPRODUCT(AT1250:AT1251,AU1250:AU1251)</f>
        <v>0</v>
      </c>
      <c r="AL632" s="50" t="n">
        <f aca="false">SUMPRODUCT(AX1250:AX1251,AU1250:AU1251)</f>
        <v>2.25110405777007</v>
      </c>
      <c r="AM632" s="50" t="n">
        <f aca="false">Gambler2_DPDecReward+Gambler2_DPDecTransReward+(Gambler2_DPDecFuture/(1+Gambler2_DPDiscount))</f>
        <v>2.25110405777007</v>
      </c>
      <c r="AN632" s="50" t="n">
        <f aca="false">IF(Gambler2_DPDecIndex=INDEX(Gambler2_DPStateDec,Gambler2_DPDecStateIndex),INDEX(Gambler2_DPStateLastProb,Gambler2_DPDecStateIndex),0)</f>
        <v>0</v>
      </c>
      <c r="AP632" s="64" t="n">
        <v>619</v>
      </c>
      <c r="AQ632" s="65" t="n">
        <v>310</v>
      </c>
      <c r="AR632" s="65" t="n">
        <v>1</v>
      </c>
      <c r="AS632" s="66" t="s">
        <v>1898</v>
      </c>
      <c r="AT632" s="85" t="n">
        <v>0</v>
      </c>
      <c r="AU632" s="85" t="n">
        <v>0.400000005960465</v>
      </c>
      <c r="AV632" s="85" t="n">
        <v>16</v>
      </c>
      <c r="AW632" s="66" t="s">
        <v>131</v>
      </c>
      <c r="AX632" s="68" t="n">
        <f aca="false">INDEX(Gambler2_DPStateNextValue,Gambler2_DPTransNext)</f>
        <v>1.66369616566702</v>
      </c>
      <c r="AY632" s="68" t="n">
        <f aca="false">INDEX(Gambler2_DPDecProb,Gambler2_DPTransDecIndex)*Gambler2_DPTransProb</f>
        <v>0</v>
      </c>
    </row>
    <row r="633" customFormat="false" ht="13" hidden="false" customHeight="false" outlineLevel="0" collapsed="false">
      <c r="AE633" s="64" t="n">
        <v>620</v>
      </c>
      <c r="AF633" s="65" t="n">
        <v>35</v>
      </c>
      <c r="AG633" s="65" t="n">
        <v>25</v>
      </c>
      <c r="AH633" s="76" t="s">
        <v>1899</v>
      </c>
      <c r="AI633" s="77" t="n">
        <v>0</v>
      </c>
      <c r="AJ633" s="50" t="n">
        <f aca="false">LOOKUP(Gambler2_DPDecIndex,Gambler2_DPTransDecIndex,Gambler2_DPTransIndex)</f>
        <v>1240</v>
      </c>
      <c r="AK633" s="50" t="n">
        <f aca="false">SUMPRODUCT(AT1252:AT1253,AU1252:AU1253)</f>
        <v>0</v>
      </c>
      <c r="AL633" s="50" t="n">
        <f aca="false">SUMPRODUCT(AX1252:AX1253,AU1252:AU1253)</f>
        <v>2.22281153141045</v>
      </c>
      <c r="AM633" s="50" t="n">
        <f aca="false">Gambler2_DPDecReward+Gambler2_DPDecTransReward+(Gambler2_DPDecFuture/(1+Gambler2_DPDiscount))</f>
        <v>2.22281153141045</v>
      </c>
      <c r="AN633" s="50" t="n">
        <f aca="false">IF(Gambler2_DPDecIndex=INDEX(Gambler2_DPStateDec,Gambler2_DPDecStateIndex),INDEX(Gambler2_DPStateLastProb,Gambler2_DPDecStateIndex),0)</f>
        <v>0</v>
      </c>
      <c r="AP633" s="70" t="n">
        <v>620</v>
      </c>
      <c r="AQ633" s="71" t="n">
        <v>310</v>
      </c>
      <c r="AR633" s="71" t="n">
        <v>2</v>
      </c>
      <c r="AS633" s="72" t="s">
        <v>1900</v>
      </c>
      <c r="AT633" s="84" t="n">
        <v>0</v>
      </c>
      <c r="AU633" s="84" t="n">
        <v>0.600000023841858</v>
      </c>
      <c r="AV633" s="84" t="n">
        <v>34</v>
      </c>
      <c r="AW633" s="72" t="s">
        <v>1330</v>
      </c>
      <c r="AX633" s="74" t="n">
        <f aca="false">INDEX(Gambler2_DPStateNextValue,Gambler2_DPTransNext)</f>
        <v>2.3952591638063</v>
      </c>
      <c r="AY633" s="74" t="n">
        <f aca="false">INDEX(Gambler2_DPDecProb,Gambler2_DPTransDecIndex)*Gambler2_DPTransProb</f>
        <v>0</v>
      </c>
    </row>
    <row r="634" customFormat="false" ht="13" hidden="false" customHeight="false" outlineLevel="0" collapsed="false">
      <c r="AE634" s="64" t="n">
        <v>621</v>
      </c>
      <c r="AF634" s="65" t="n">
        <v>35</v>
      </c>
      <c r="AG634" s="65" t="n">
        <v>26</v>
      </c>
      <c r="AH634" s="76" t="s">
        <v>1901</v>
      </c>
      <c r="AI634" s="77" t="n">
        <v>0</v>
      </c>
      <c r="AJ634" s="50" t="n">
        <f aca="false">LOOKUP(Gambler2_DPDecIndex,Gambler2_DPTransDecIndex,Gambler2_DPTransIndex)</f>
        <v>1242</v>
      </c>
      <c r="AK634" s="50" t="n">
        <f aca="false">SUMPRODUCT(AT1254:AT1255,AU1254:AU1255)</f>
        <v>0</v>
      </c>
      <c r="AL634" s="50" t="n">
        <f aca="false">SUMPRODUCT(AX1254:AX1255,AU1254:AU1255)</f>
        <v>2.19066633223734</v>
      </c>
      <c r="AM634" s="50" t="n">
        <f aca="false">Gambler2_DPDecReward+Gambler2_DPDecTransReward+(Gambler2_DPDecFuture/(1+Gambler2_DPDiscount))</f>
        <v>2.19066633223734</v>
      </c>
      <c r="AN634" s="50" t="n">
        <f aca="false">IF(Gambler2_DPDecIndex=INDEX(Gambler2_DPStateDec,Gambler2_DPDecStateIndex),INDEX(Gambler2_DPStateLastProb,Gambler2_DPDecStateIndex),0)</f>
        <v>0</v>
      </c>
      <c r="AP634" s="64" t="n">
        <v>621</v>
      </c>
      <c r="AQ634" s="65" t="n">
        <v>311</v>
      </c>
      <c r="AR634" s="65" t="n">
        <v>1</v>
      </c>
      <c r="AS634" s="66" t="s">
        <v>1902</v>
      </c>
      <c r="AT634" s="85" t="n">
        <v>0</v>
      </c>
      <c r="AU634" s="85" t="n">
        <v>0.400000005960465</v>
      </c>
      <c r="AV634" s="85" t="n">
        <v>15</v>
      </c>
      <c r="AW634" s="66" t="s">
        <v>772</v>
      </c>
      <c r="AX634" s="68" t="n">
        <f aca="false">INDEX(Gambler2_DPStateNextValue,Gambler2_DPTransNext)</f>
        <v>1.59916471893327</v>
      </c>
      <c r="AY634" s="68" t="n">
        <f aca="false">INDEX(Gambler2_DPDecProb,Gambler2_DPTransDecIndex)*Gambler2_DPTransProb</f>
        <v>0</v>
      </c>
    </row>
    <row r="635" customFormat="false" ht="13" hidden="false" customHeight="false" outlineLevel="0" collapsed="false">
      <c r="AE635" s="64" t="n">
        <v>622</v>
      </c>
      <c r="AF635" s="65" t="n">
        <v>35</v>
      </c>
      <c r="AG635" s="65" t="n">
        <v>27</v>
      </c>
      <c r="AH635" s="76" t="s">
        <v>1903</v>
      </c>
      <c r="AI635" s="77" t="n">
        <v>0</v>
      </c>
      <c r="AJ635" s="50" t="n">
        <f aca="false">LOOKUP(Gambler2_DPDecIndex,Gambler2_DPTransDecIndex,Gambler2_DPTransIndex)</f>
        <v>1244</v>
      </c>
      <c r="AK635" s="50" t="n">
        <f aca="false">SUMPRODUCT(AT1256:AT1257,AU1256:AU1257)</f>
        <v>0</v>
      </c>
      <c r="AL635" s="50" t="n">
        <f aca="false">SUMPRODUCT(AX1256:AX1257,AU1256:AU1257)</f>
        <v>2.15402204379629</v>
      </c>
      <c r="AM635" s="50" t="n">
        <f aca="false">Gambler2_DPDecReward+Gambler2_DPDecTransReward+(Gambler2_DPDecFuture/(1+Gambler2_DPDiscount))</f>
        <v>2.15402204379629</v>
      </c>
      <c r="AN635" s="50" t="n">
        <f aca="false">IF(Gambler2_DPDecIndex=INDEX(Gambler2_DPStateDec,Gambler2_DPDecStateIndex),INDEX(Gambler2_DPStateLastProb,Gambler2_DPDecStateIndex),0)</f>
        <v>0</v>
      </c>
      <c r="AP635" s="70" t="n">
        <v>622</v>
      </c>
      <c r="AQ635" s="71" t="n">
        <v>311</v>
      </c>
      <c r="AR635" s="71" t="n">
        <v>2</v>
      </c>
      <c r="AS635" s="72" t="s">
        <v>1904</v>
      </c>
      <c r="AT635" s="84" t="n">
        <v>0</v>
      </c>
      <c r="AU635" s="84" t="n">
        <v>0.600000023841858</v>
      </c>
      <c r="AV635" s="84" t="n">
        <v>35</v>
      </c>
      <c r="AW635" s="72" t="s">
        <v>1335</v>
      </c>
      <c r="AX635" s="74" t="n">
        <f aca="false">INDEX(Gambler2_DPStateNextValue,Gambler2_DPTransNext)</f>
        <v>2.42165913892396</v>
      </c>
      <c r="AY635" s="74" t="n">
        <f aca="false">INDEX(Gambler2_DPDecProb,Gambler2_DPTransDecIndex)*Gambler2_DPTransProb</f>
        <v>0</v>
      </c>
    </row>
    <row r="636" customFormat="false" ht="13" hidden="false" customHeight="false" outlineLevel="0" collapsed="false">
      <c r="AE636" s="64" t="n">
        <v>623</v>
      </c>
      <c r="AF636" s="65" t="n">
        <v>35</v>
      </c>
      <c r="AG636" s="65" t="n">
        <v>28</v>
      </c>
      <c r="AH636" s="76" t="s">
        <v>1905</v>
      </c>
      <c r="AI636" s="77" t="n">
        <v>0</v>
      </c>
      <c r="AJ636" s="50" t="n">
        <f aca="false">LOOKUP(Gambler2_DPDecIndex,Gambler2_DPTransDecIndex,Gambler2_DPTransIndex)</f>
        <v>1246</v>
      </c>
      <c r="AK636" s="50" t="n">
        <f aca="false">SUMPRODUCT(AT1258:AT1259,AU1258:AU1259)</f>
        <v>0</v>
      </c>
      <c r="AL636" s="50" t="n">
        <f aca="false">SUMPRODUCT(AX1258:AX1259,AU1258:AU1259)</f>
        <v>2.11129768802863</v>
      </c>
      <c r="AM636" s="50" t="n">
        <f aca="false">Gambler2_DPDecReward+Gambler2_DPDecTransReward+(Gambler2_DPDecFuture/(1+Gambler2_DPDiscount))</f>
        <v>2.11129768802863</v>
      </c>
      <c r="AN636" s="50" t="n">
        <f aca="false">IF(Gambler2_DPDecIndex=INDEX(Gambler2_DPStateDec,Gambler2_DPDecStateIndex),INDEX(Gambler2_DPStateLastProb,Gambler2_DPDecStateIndex),0)</f>
        <v>0</v>
      </c>
      <c r="AP636" s="64" t="n">
        <v>623</v>
      </c>
      <c r="AQ636" s="65" t="n">
        <v>312</v>
      </c>
      <c r="AR636" s="65" t="n">
        <v>1</v>
      </c>
      <c r="AS636" s="66" t="s">
        <v>1906</v>
      </c>
      <c r="AT636" s="85" t="n">
        <v>0</v>
      </c>
      <c r="AU636" s="85" t="n">
        <v>0.400000005960465</v>
      </c>
      <c r="AV636" s="85" t="n">
        <v>14</v>
      </c>
      <c r="AW636" s="66" t="s">
        <v>765</v>
      </c>
      <c r="AX636" s="68" t="n">
        <f aca="false">INDEX(Gambler2_DPStateNextValue,Gambler2_DPTransNext)</f>
        <v>1.52990005796425</v>
      </c>
      <c r="AY636" s="68" t="n">
        <f aca="false">INDEX(Gambler2_DPDecProb,Gambler2_DPTransDecIndex)*Gambler2_DPTransProb</f>
        <v>0</v>
      </c>
    </row>
    <row r="637" customFormat="false" ht="13" hidden="false" customHeight="false" outlineLevel="0" collapsed="false">
      <c r="AE637" s="64" t="n">
        <v>624</v>
      </c>
      <c r="AF637" s="65" t="n">
        <v>35</v>
      </c>
      <c r="AG637" s="65" t="n">
        <v>29</v>
      </c>
      <c r="AH637" s="76" t="s">
        <v>1907</v>
      </c>
      <c r="AI637" s="77" t="n">
        <v>0</v>
      </c>
      <c r="AJ637" s="50" t="n">
        <f aca="false">LOOKUP(Gambler2_DPDecIndex,Gambler2_DPTransDecIndex,Gambler2_DPTransIndex)</f>
        <v>1248</v>
      </c>
      <c r="AK637" s="50" t="n">
        <f aca="false">SUMPRODUCT(AT1260:AT1261,AU1260:AU1261)</f>
        <v>0</v>
      </c>
      <c r="AL637" s="50" t="n">
        <f aca="false">SUMPRODUCT(AX1260:AX1261,AU1260:AU1261)</f>
        <v>2.06230647782631</v>
      </c>
      <c r="AM637" s="50" t="n">
        <f aca="false">Gambler2_DPDecReward+Gambler2_DPDecTransReward+(Gambler2_DPDecFuture/(1+Gambler2_DPDiscount))</f>
        <v>2.06230647782631</v>
      </c>
      <c r="AN637" s="50" t="n">
        <f aca="false">IF(Gambler2_DPDecIndex=INDEX(Gambler2_DPStateDec,Gambler2_DPDecStateIndex),INDEX(Gambler2_DPStateLastProb,Gambler2_DPDecStateIndex),0)</f>
        <v>0</v>
      </c>
      <c r="AP637" s="70" t="n">
        <v>624</v>
      </c>
      <c r="AQ637" s="71" t="n">
        <v>312</v>
      </c>
      <c r="AR637" s="71" t="n">
        <v>2</v>
      </c>
      <c r="AS637" s="72" t="s">
        <v>1908</v>
      </c>
      <c r="AT637" s="84" t="n">
        <v>0</v>
      </c>
      <c r="AU637" s="84" t="n">
        <v>0.600000023841858</v>
      </c>
      <c r="AV637" s="84" t="n">
        <v>36</v>
      </c>
      <c r="AW637" s="72" t="s">
        <v>148</v>
      </c>
      <c r="AX637" s="74" t="n">
        <f aca="false">INDEX(Gambler2_DPStateNextValue,Gambler2_DPTransNext)</f>
        <v>2.44712758291923</v>
      </c>
      <c r="AY637" s="74" t="n">
        <f aca="false">INDEX(Gambler2_DPDecProb,Gambler2_DPTransDecIndex)*Gambler2_DPTransProb</f>
        <v>0</v>
      </c>
    </row>
    <row r="638" customFormat="false" ht="13" hidden="false" customHeight="false" outlineLevel="0" collapsed="false">
      <c r="AE638" s="64" t="n">
        <v>625</v>
      </c>
      <c r="AF638" s="65" t="n">
        <v>35</v>
      </c>
      <c r="AG638" s="65" t="n">
        <v>30</v>
      </c>
      <c r="AH638" s="76" t="s">
        <v>1909</v>
      </c>
      <c r="AI638" s="77" t="n">
        <v>0</v>
      </c>
      <c r="AJ638" s="50" t="n">
        <f aca="false">LOOKUP(Gambler2_DPDecIndex,Gambler2_DPTransDecIndex,Gambler2_DPTransIndex)</f>
        <v>1250</v>
      </c>
      <c r="AK638" s="50" t="n">
        <f aca="false">SUMPRODUCT(AT1262:AT1263,AU1262:AU1263)</f>
        <v>0</v>
      </c>
      <c r="AL638" s="50" t="n">
        <f aca="false">SUMPRODUCT(AX1262:AX1263,AU1262:AU1263)</f>
        <v>2.0036026104135</v>
      </c>
      <c r="AM638" s="50" t="n">
        <f aca="false">Gambler2_DPDecReward+Gambler2_DPDecTransReward+(Gambler2_DPDecFuture/(1+Gambler2_DPDiscount))</f>
        <v>2.0036026104135</v>
      </c>
      <c r="AN638" s="50" t="n">
        <f aca="false">IF(Gambler2_DPDecIndex=INDEX(Gambler2_DPStateDec,Gambler2_DPDecStateIndex),INDEX(Gambler2_DPStateLastProb,Gambler2_DPDecStateIndex),0)</f>
        <v>0</v>
      </c>
      <c r="AP638" s="64" t="n">
        <v>625</v>
      </c>
      <c r="AQ638" s="65" t="n">
        <v>313</v>
      </c>
      <c r="AR638" s="65" t="n">
        <v>1</v>
      </c>
      <c r="AS638" s="66" t="s">
        <v>1910</v>
      </c>
      <c r="AT638" s="85" t="n">
        <v>0</v>
      </c>
      <c r="AU638" s="85" t="n">
        <v>0.400000005960465</v>
      </c>
      <c r="AV638" s="85" t="n">
        <v>13</v>
      </c>
      <c r="AW638" s="66" t="s">
        <v>722</v>
      </c>
      <c r="AX638" s="68" t="n">
        <f aca="false">INDEX(Gambler2_DPStateNextValue,Gambler2_DPTransNext)</f>
        <v>1.45477785676518</v>
      </c>
      <c r="AY638" s="68" t="n">
        <f aca="false">INDEX(Gambler2_DPDecProb,Gambler2_DPTransDecIndex)*Gambler2_DPTransProb</f>
        <v>0</v>
      </c>
    </row>
    <row r="639" customFormat="false" ht="13" hidden="false" customHeight="false" outlineLevel="0" collapsed="false">
      <c r="AE639" s="64" t="n">
        <v>626</v>
      </c>
      <c r="AF639" s="65" t="n">
        <v>35</v>
      </c>
      <c r="AG639" s="65" t="n">
        <v>31</v>
      </c>
      <c r="AH639" s="76" t="s">
        <v>1911</v>
      </c>
      <c r="AI639" s="77" t="n">
        <v>0</v>
      </c>
      <c r="AJ639" s="50" t="n">
        <f aca="false">LOOKUP(Gambler2_DPDecIndex,Gambler2_DPTransDecIndex,Gambler2_DPTransIndex)</f>
        <v>1252</v>
      </c>
      <c r="AK639" s="50" t="n">
        <f aca="false">SUMPRODUCT(AT1264:AT1265,AU1264:AU1265)</f>
        <v>0</v>
      </c>
      <c r="AL639" s="50" t="n">
        <f aca="false">SUMPRODUCT(AX1264:AX1265,AU1264:AU1265)</f>
        <v>1.92955735982784</v>
      </c>
      <c r="AM639" s="50" t="n">
        <f aca="false">Gambler2_DPDecReward+Gambler2_DPDecTransReward+(Gambler2_DPDecFuture/(1+Gambler2_DPDiscount))</f>
        <v>1.92955735982784</v>
      </c>
      <c r="AN639" s="50" t="n">
        <f aca="false">IF(Gambler2_DPDecIndex=INDEX(Gambler2_DPStateDec,Gambler2_DPDecStateIndex),INDEX(Gambler2_DPStateLastProb,Gambler2_DPDecStateIndex),0)</f>
        <v>0</v>
      </c>
      <c r="AP639" s="70" t="n">
        <v>626</v>
      </c>
      <c r="AQ639" s="71" t="n">
        <v>313</v>
      </c>
      <c r="AR639" s="71" t="n">
        <v>2</v>
      </c>
      <c r="AS639" s="72" t="s">
        <v>1912</v>
      </c>
      <c r="AT639" s="84" t="n">
        <v>0</v>
      </c>
      <c r="AU639" s="84" t="n">
        <v>0.600000023841858</v>
      </c>
      <c r="AV639" s="84" t="n">
        <v>37</v>
      </c>
      <c r="AW639" s="72" t="s">
        <v>1412</v>
      </c>
      <c r="AX639" s="74" t="n">
        <f aca="false">INDEX(Gambler2_DPStateNextValue,Gambler2_DPTransNext)</f>
        <v>2.47176812005071</v>
      </c>
      <c r="AY639" s="74" t="n">
        <f aca="false">INDEX(Gambler2_DPDecProb,Gambler2_DPTransDecIndex)*Gambler2_DPTransProb</f>
        <v>0</v>
      </c>
    </row>
    <row r="640" customFormat="false" ht="13" hidden="false" customHeight="false" outlineLevel="0" collapsed="false">
      <c r="AE640" s="64" t="n">
        <v>627</v>
      </c>
      <c r="AF640" s="65" t="n">
        <v>35</v>
      </c>
      <c r="AG640" s="65" t="n">
        <v>32</v>
      </c>
      <c r="AH640" s="76" t="s">
        <v>1913</v>
      </c>
      <c r="AI640" s="77" t="n">
        <v>0</v>
      </c>
      <c r="AJ640" s="50" t="n">
        <f aca="false">LOOKUP(Gambler2_DPDecIndex,Gambler2_DPTransDecIndex,Gambler2_DPTransIndex)</f>
        <v>1254</v>
      </c>
      <c r="AK640" s="50" t="n">
        <f aca="false">SUMPRODUCT(AT1266:AT1267,AU1266:AU1267)</f>
        <v>0</v>
      </c>
      <c r="AL640" s="50" t="n">
        <f aca="false">SUMPRODUCT(AX1266:AX1267,AU1266:AU1267)</f>
        <v>1.83146086445531</v>
      </c>
      <c r="AM640" s="50" t="n">
        <f aca="false">Gambler2_DPDecReward+Gambler2_DPDecTransReward+(Gambler2_DPDecFuture/(1+Gambler2_DPDiscount))</f>
        <v>1.83146086445531</v>
      </c>
      <c r="AN640" s="50" t="n">
        <f aca="false">IF(Gambler2_DPDecIndex=INDEX(Gambler2_DPStateDec,Gambler2_DPDecStateIndex),INDEX(Gambler2_DPStateLastProb,Gambler2_DPDecStateIndex),0)</f>
        <v>0</v>
      </c>
      <c r="AP640" s="64" t="n">
        <v>627</v>
      </c>
      <c r="AQ640" s="65" t="n">
        <v>314</v>
      </c>
      <c r="AR640" s="65" t="n">
        <v>1</v>
      </c>
      <c r="AS640" s="66" t="s">
        <v>1914</v>
      </c>
      <c r="AT640" s="85" t="n">
        <v>0</v>
      </c>
      <c r="AU640" s="85" t="n">
        <v>0.400000005960465</v>
      </c>
      <c r="AV640" s="85" t="n">
        <v>12</v>
      </c>
      <c r="AW640" s="66" t="s">
        <v>127</v>
      </c>
      <c r="AX640" s="68" t="n">
        <f aca="false">INDEX(Gambler2_DPStateNextValue,Gambler2_DPTransNext)</f>
        <v>1.37445561300664</v>
      </c>
      <c r="AY640" s="68" t="n">
        <f aca="false">INDEX(Gambler2_DPDecProb,Gambler2_DPTransDecIndex)*Gambler2_DPTransProb</f>
        <v>0</v>
      </c>
    </row>
    <row r="641" customFormat="false" ht="13" hidden="false" customHeight="false" outlineLevel="0" collapsed="false">
      <c r="AE641" s="64" t="n">
        <v>628</v>
      </c>
      <c r="AF641" s="65" t="n">
        <v>35</v>
      </c>
      <c r="AG641" s="65" t="n">
        <v>33</v>
      </c>
      <c r="AH641" s="76" t="s">
        <v>1915</v>
      </c>
      <c r="AI641" s="77" t="n">
        <v>0</v>
      </c>
      <c r="AJ641" s="50" t="n">
        <f aca="false">LOOKUP(Gambler2_DPDecIndex,Gambler2_DPTransDecIndex,Gambler2_DPTransIndex)</f>
        <v>1256</v>
      </c>
      <c r="AK641" s="50" t="n">
        <f aca="false">SUMPRODUCT(AT1268:AT1269,AU1268:AU1269)</f>
        <v>0</v>
      </c>
      <c r="AL641" s="50" t="n">
        <f aca="false">SUMPRODUCT(AX1268:AX1269,AU1268:AU1269)</f>
        <v>1.69537710662722</v>
      </c>
      <c r="AM641" s="50" t="n">
        <f aca="false">Gambler2_DPDecReward+Gambler2_DPDecTransReward+(Gambler2_DPDecFuture/(1+Gambler2_DPDiscount))</f>
        <v>1.69537710662722</v>
      </c>
      <c r="AN641" s="50" t="n">
        <f aca="false">IF(Gambler2_DPDecIndex=INDEX(Gambler2_DPStateDec,Gambler2_DPDecStateIndex),INDEX(Gambler2_DPStateLastProb,Gambler2_DPDecStateIndex),0)</f>
        <v>0</v>
      </c>
      <c r="AP641" s="70" t="n">
        <v>628</v>
      </c>
      <c r="AQ641" s="71" t="n">
        <v>314</v>
      </c>
      <c r="AR641" s="71" t="n">
        <v>2</v>
      </c>
      <c r="AS641" s="72" t="s">
        <v>1916</v>
      </c>
      <c r="AT641" s="84" t="n">
        <v>0</v>
      </c>
      <c r="AU641" s="84" t="n">
        <v>0.600000023841858</v>
      </c>
      <c r="AV641" s="84" t="n">
        <v>38</v>
      </c>
      <c r="AW641" s="72" t="s">
        <v>1489</v>
      </c>
      <c r="AX641" s="74" t="n">
        <f aca="false">INDEX(Gambler2_DPStateNextValue,Gambler2_DPTransNext)</f>
        <v>2.49560830225233</v>
      </c>
      <c r="AY641" s="74" t="n">
        <f aca="false">INDEX(Gambler2_DPDecProb,Gambler2_DPTransDecIndex)*Gambler2_DPTransProb</f>
        <v>0</v>
      </c>
    </row>
    <row r="642" customFormat="false" ht="13" hidden="false" customHeight="false" outlineLevel="0" collapsed="false">
      <c r="AE642" s="64" t="n">
        <v>629</v>
      </c>
      <c r="AF642" s="65" t="n">
        <v>35</v>
      </c>
      <c r="AG642" s="65" t="n">
        <v>34</v>
      </c>
      <c r="AH642" s="76" t="s">
        <v>1917</v>
      </c>
      <c r="AI642" s="77" t="n">
        <v>0</v>
      </c>
      <c r="AJ642" s="50" t="n">
        <f aca="false">LOOKUP(Gambler2_DPDecIndex,Gambler2_DPTransDecIndex,Gambler2_DPTransIndex)</f>
        <v>1258</v>
      </c>
      <c r="AK642" s="50" t="n">
        <f aca="false">SUMPRODUCT(AT1270:AT1271,AU1270:AU1271)</f>
        <v>0</v>
      </c>
      <c r="AL642" s="50" t="n">
        <f aca="false">SUMPRODUCT(AX1270:AX1271,AU1270:AU1271)</f>
        <v>1.49956018899118</v>
      </c>
      <c r="AM642" s="50" t="n">
        <f aca="false">Gambler2_DPDecReward+Gambler2_DPDecTransReward+(Gambler2_DPDecFuture/(1+Gambler2_DPDiscount))</f>
        <v>1.49956018899118</v>
      </c>
      <c r="AN642" s="50" t="n">
        <f aca="false">IF(Gambler2_DPDecIndex=INDEX(Gambler2_DPStateDec,Gambler2_DPDecStateIndex),INDEX(Gambler2_DPStateLastProb,Gambler2_DPDecStateIndex),0)</f>
        <v>0</v>
      </c>
      <c r="AP642" s="64" t="n">
        <v>629</v>
      </c>
      <c r="AQ642" s="65" t="n">
        <v>315</v>
      </c>
      <c r="AR642" s="65" t="n">
        <v>1</v>
      </c>
      <c r="AS642" s="66" t="s">
        <v>1918</v>
      </c>
      <c r="AT642" s="85" t="n">
        <v>0</v>
      </c>
      <c r="AU642" s="85" t="n">
        <v>0.400000005960465</v>
      </c>
      <c r="AV642" s="85" t="n">
        <v>11</v>
      </c>
      <c r="AW642" s="66" t="s">
        <v>679</v>
      </c>
      <c r="AX642" s="68" t="n">
        <f aca="false">INDEX(Gambler2_DPStateNextValue,Gambler2_DPTransNext)</f>
        <v>1.28653891862141</v>
      </c>
      <c r="AY642" s="68" t="n">
        <f aca="false">INDEX(Gambler2_DPDecProb,Gambler2_DPTransDecIndex)*Gambler2_DPTransProb</f>
        <v>0</v>
      </c>
    </row>
    <row r="643" customFormat="false" ht="13" hidden="false" customHeight="false" outlineLevel="0" collapsed="false">
      <c r="AE643" s="70" t="n">
        <v>630</v>
      </c>
      <c r="AF643" s="71" t="n">
        <v>35</v>
      </c>
      <c r="AG643" s="71" t="n">
        <v>35</v>
      </c>
      <c r="AH643" s="72" t="s">
        <v>1919</v>
      </c>
      <c r="AI643" s="73" t="n">
        <v>0</v>
      </c>
      <c r="AJ643" s="74" t="n">
        <f aca="false">LOOKUP(Gambler2_DPDecIndex,Gambler2_DPTransDecIndex,Gambler2_DPTransIndex)</f>
        <v>1260</v>
      </c>
      <c r="AK643" s="74" t="n">
        <f aca="false">SUMPRODUCT(AT1272:AT1273,AU1272:AU1273)</f>
        <v>0</v>
      </c>
      <c r="AL643" s="74" t="n">
        <f aca="false">SUMPRODUCT(AX1272:AX1273,AU1272:AU1273)</f>
        <v>1.20966998190545</v>
      </c>
      <c r="AM643" s="74" t="n">
        <f aca="false">Gambler2_DPDecReward+Gambler2_DPDecTransReward+(Gambler2_DPDecFuture/(1+Gambler2_DPDiscount))</f>
        <v>1.20966998190545</v>
      </c>
      <c r="AN643" s="74" t="n">
        <f aca="false">IF(Gambler2_DPDecIndex=INDEX(Gambler2_DPStateDec,Gambler2_DPDecStateIndex),INDEX(Gambler2_DPStateLastProb,Gambler2_DPDecStateIndex),0)</f>
        <v>0</v>
      </c>
      <c r="AP643" s="70" t="n">
        <v>630</v>
      </c>
      <c r="AQ643" s="71" t="n">
        <v>315</v>
      </c>
      <c r="AR643" s="71" t="n">
        <v>2</v>
      </c>
      <c r="AS643" s="72" t="s">
        <v>1920</v>
      </c>
      <c r="AT643" s="84" t="n">
        <v>0</v>
      </c>
      <c r="AU643" s="84" t="n">
        <v>0.600000023841858</v>
      </c>
      <c r="AV643" s="84" t="n">
        <v>39</v>
      </c>
      <c r="AW643" s="72" t="s">
        <v>1494</v>
      </c>
      <c r="AX643" s="74" t="n">
        <f aca="false">INDEX(Gambler2_DPStateNextValue,Gambler2_DPTransNext)</f>
        <v>2.5186956560143</v>
      </c>
      <c r="AY643" s="74" t="n">
        <f aca="false">INDEX(Gambler2_DPDecProb,Gambler2_DPTransDecIndex)*Gambler2_DPTransProb</f>
        <v>0</v>
      </c>
    </row>
    <row r="644" customFormat="false" ht="13" hidden="false" customHeight="false" outlineLevel="0" collapsed="false">
      <c r="AE644" s="64" t="n">
        <v>631</v>
      </c>
      <c r="AF644" s="65" t="n">
        <v>36</v>
      </c>
      <c r="AG644" s="65" t="n">
        <v>1</v>
      </c>
      <c r="AH644" s="66" t="s">
        <v>1921</v>
      </c>
      <c r="AI644" s="67" t="n">
        <v>0</v>
      </c>
      <c r="AJ644" s="68" t="n">
        <f aca="false">LOOKUP(Gambler2_DPDecIndex,Gambler2_DPTransDecIndex,Gambler2_DPTransIndex)</f>
        <v>1262</v>
      </c>
      <c r="AK644" s="68" t="n">
        <f aca="false">SUMPRODUCT(AT1274:AT1275,AU1274:AU1275)</f>
        <v>0</v>
      </c>
      <c r="AL644" s="68" t="n">
        <f aca="false">SUMPRODUCT(AX1274:AX1275,AU1274:AU1275)</f>
        <v>2.44712765584931</v>
      </c>
      <c r="AM644" s="68" t="n">
        <f aca="false">Gambler2_DPDecReward+Gambler2_DPDecTransReward+(Gambler2_DPDecFuture/(1+Gambler2_DPDiscount))</f>
        <v>2.44712765584931</v>
      </c>
      <c r="AN644" s="68" t="n">
        <f aca="false">IF(Gambler2_DPDecIndex=INDEX(Gambler2_DPStateDec,Gambler2_DPDecStateIndex),INDEX(Gambler2_DPStateLastProb,Gambler2_DPDecStateIndex),0)</f>
        <v>0</v>
      </c>
      <c r="AP644" s="64" t="n">
        <v>631</v>
      </c>
      <c r="AQ644" s="65" t="n">
        <v>316</v>
      </c>
      <c r="AR644" s="65" t="n">
        <v>1</v>
      </c>
      <c r="AS644" s="66" t="s">
        <v>1922</v>
      </c>
      <c r="AT644" s="85" t="n">
        <v>0</v>
      </c>
      <c r="AU644" s="85" t="n">
        <v>0.400000005960465</v>
      </c>
      <c r="AV644" s="85" t="n">
        <v>10</v>
      </c>
      <c r="AW644" s="66" t="s">
        <v>672</v>
      </c>
      <c r="AX644" s="68" t="n">
        <f aca="false">INDEX(Gambler2_DPStateNextValue,Gambler2_DPTransNext)</f>
        <v>1.18960176435401</v>
      </c>
      <c r="AY644" s="68" t="n">
        <f aca="false">INDEX(Gambler2_DPDecProb,Gambler2_DPTransDecIndex)*Gambler2_DPTransProb</f>
        <v>0</v>
      </c>
    </row>
    <row r="645" customFormat="false" ht="13" hidden="false" customHeight="false" outlineLevel="0" collapsed="false">
      <c r="AE645" s="64" t="n">
        <v>632</v>
      </c>
      <c r="AF645" s="65" t="n">
        <v>36</v>
      </c>
      <c r="AG645" s="65" t="n">
        <v>2</v>
      </c>
      <c r="AH645" s="76" t="s">
        <v>1923</v>
      </c>
      <c r="AI645" s="77" t="n">
        <v>0</v>
      </c>
      <c r="AJ645" s="50" t="n">
        <f aca="false">LOOKUP(Gambler2_DPDecIndex,Gambler2_DPTransDecIndex,Gambler2_DPTransIndex)</f>
        <v>1264</v>
      </c>
      <c r="AK645" s="50" t="n">
        <f aca="false">SUMPRODUCT(AT1276:AT1277,AU1276:AU1277)</f>
        <v>0</v>
      </c>
      <c r="AL645" s="50" t="n">
        <f aca="false">SUMPRODUCT(AX1276:AX1277,AU1276:AU1277)</f>
        <v>2.45172460096576</v>
      </c>
      <c r="AM645" s="50" t="n">
        <f aca="false">Gambler2_DPDecReward+Gambler2_DPDecTransReward+(Gambler2_DPDecFuture/(1+Gambler2_DPDiscount))</f>
        <v>2.45172460096576</v>
      </c>
      <c r="AN645" s="50" t="n">
        <f aca="false">IF(Gambler2_DPDecIndex=INDEX(Gambler2_DPStateDec,Gambler2_DPDecStateIndex),INDEX(Gambler2_DPStateLastProb,Gambler2_DPDecStateIndex),0)</f>
        <v>0</v>
      </c>
      <c r="AP645" s="70" t="n">
        <v>632</v>
      </c>
      <c r="AQ645" s="71" t="n">
        <v>316</v>
      </c>
      <c r="AR645" s="71" t="n">
        <v>2</v>
      </c>
      <c r="AS645" s="72" t="s">
        <v>1924</v>
      </c>
      <c r="AT645" s="84" t="n">
        <v>0</v>
      </c>
      <c r="AU645" s="84" t="n">
        <v>0.600000023841858</v>
      </c>
      <c r="AV645" s="84" t="n">
        <v>40</v>
      </c>
      <c r="AW645" s="72" t="s">
        <v>151</v>
      </c>
      <c r="AX645" s="74" t="n">
        <f aca="false">INDEX(Gambler2_DPStateNextValue,Gambler2_DPTransNext)</f>
        <v>2.54102574872297</v>
      </c>
      <c r="AY645" s="74" t="n">
        <f aca="false">INDEX(Gambler2_DPDecProb,Gambler2_DPTransDecIndex)*Gambler2_DPTransProb</f>
        <v>0</v>
      </c>
    </row>
    <row r="646" customFormat="false" ht="13" hidden="false" customHeight="false" outlineLevel="0" collapsed="false">
      <c r="AE646" s="64" t="n">
        <v>633</v>
      </c>
      <c r="AF646" s="65" t="n">
        <v>36</v>
      </c>
      <c r="AG646" s="65" t="n">
        <v>3</v>
      </c>
      <c r="AH646" s="76" t="s">
        <v>1925</v>
      </c>
      <c r="AI646" s="77" t="n">
        <v>0</v>
      </c>
      <c r="AJ646" s="50" t="n">
        <f aca="false">LOOKUP(Gambler2_DPDecIndex,Gambler2_DPTransDecIndex,Gambler2_DPTransIndex)</f>
        <v>1266</v>
      </c>
      <c r="AK646" s="50" t="n">
        <f aca="false">SUMPRODUCT(AT1278:AT1279,AU1278:AU1279)</f>
        <v>0</v>
      </c>
      <c r="AL646" s="50" t="n">
        <f aca="false">SUMPRODUCT(AX1278:AX1279,AU1278:AU1279)</f>
        <v>2.45546872065071</v>
      </c>
      <c r="AM646" s="50" t="n">
        <f aca="false">Gambler2_DPDecReward+Gambler2_DPDecTransReward+(Gambler2_DPDecFuture/(1+Gambler2_DPDiscount))</f>
        <v>2.45546872065071</v>
      </c>
      <c r="AN646" s="50" t="n">
        <f aca="false">IF(Gambler2_DPDecIndex=INDEX(Gambler2_DPStateDec,Gambler2_DPDecStateIndex),INDEX(Gambler2_DPStateLastProb,Gambler2_DPDecStateIndex),0)</f>
        <v>0</v>
      </c>
      <c r="AP646" s="64" t="n">
        <v>633</v>
      </c>
      <c r="AQ646" s="65" t="n">
        <v>317</v>
      </c>
      <c r="AR646" s="65" t="n">
        <v>1</v>
      </c>
      <c r="AS646" s="66" t="s">
        <v>1926</v>
      </c>
      <c r="AT646" s="85" t="n">
        <v>0</v>
      </c>
      <c r="AU646" s="85" t="n">
        <v>0.400000005960465</v>
      </c>
      <c r="AV646" s="85" t="n">
        <v>9</v>
      </c>
      <c r="AW646" s="66" t="s">
        <v>641</v>
      </c>
      <c r="AX646" s="68" t="n">
        <f aca="false">INDEX(Gambler2_DPStateNextValue,Gambler2_DPTransNext)</f>
        <v>1.08202397570111</v>
      </c>
      <c r="AY646" s="68" t="n">
        <f aca="false">INDEX(Gambler2_DPDecProb,Gambler2_DPTransDecIndex)*Gambler2_DPTransProb</f>
        <v>0</v>
      </c>
    </row>
    <row r="647" customFormat="false" ht="13" hidden="false" customHeight="false" outlineLevel="0" collapsed="false">
      <c r="AE647" s="64" t="n">
        <v>634</v>
      </c>
      <c r="AF647" s="65" t="n">
        <v>36</v>
      </c>
      <c r="AG647" s="65" t="n">
        <v>4</v>
      </c>
      <c r="AH647" s="76" t="s">
        <v>1927</v>
      </c>
      <c r="AI647" s="77" t="n">
        <v>0</v>
      </c>
      <c r="AJ647" s="50" t="n">
        <f aca="false">LOOKUP(Gambler2_DPDecIndex,Gambler2_DPTransDecIndex,Gambler2_DPTransIndex)</f>
        <v>1268</v>
      </c>
      <c r="AK647" s="50" t="n">
        <f aca="false">SUMPRODUCT(AT1280:AT1281,AU1280:AU1281)</f>
        <v>0</v>
      </c>
      <c r="AL647" s="50" t="n">
        <f aca="false">SUMPRODUCT(AX1280:AX1281,AU1280:AU1281)</f>
        <v>2.45832748224706</v>
      </c>
      <c r="AM647" s="50" t="n">
        <f aca="false">Gambler2_DPDecReward+Gambler2_DPDecTransReward+(Gambler2_DPDecFuture/(1+Gambler2_DPDiscount))</f>
        <v>2.45832748224706</v>
      </c>
      <c r="AN647" s="50" t="n">
        <f aca="false">IF(Gambler2_DPDecIndex=INDEX(Gambler2_DPStateDec,Gambler2_DPDecStateIndex),INDEX(Gambler2_DPStateLastProb,Gambler2_DPDecStateIndex),0)</f>
        <v>0</v>
      </c>
      <c r="AP647" s="70" t="n">
        <v>634</v>
      </c>
      <c r="AQ647" s="71" t="n">
        <v>317</v>
      </c>
      <c r="AR647" s="71" t="n">
        <v>2</v>
      </c>
      <c r="AS647" s="72" t="s">
        <v>1928</v>
      </c>
      <c r="AT647" s="84" t="n">
        <v>0</v>
      </c>
      <c r="AU647" s="84" t="n">
        <v>0.600000023841858</v>
      </c>
      <c r="AV647" s="84" t="n">
        <v>41</v>
      </c>
      <c r="AW647" s="72" t="s">
        <v>1579</v>
      </c>
      <c r="AX647" s="74" t="n">
        <f aca="false">INDEX(Gambler2_DPStateNextValue,Gambler2_DPTransNext)</f>
        <v>2.56262126342838</v>
      </c>
      <c r="AY647" s="74" t="n">
        <f aca="false">INDEX(Gambler2_DPDecProb,Gambler2_DPTransDecIndex)*Gambler2_DPTransProb</f>
        <v>0</v>
      </c>
    </row>
    <row r="648" customFormat="false" ht="13" hidden="false" customHeight="false" outlineLevel="0" collapsed="false">
      <c r="AE648" s="64" t="n">
        <v>635</v>
      </c>
      <c r="AF648" s="65" t="n">
        <v>36</v>
      </c>
      <c r="AG648" s="65" t="n">
        <v>5</v>
      </c>
      <c r="AH648" s="76" t="s">
        <v>1929</v>
      </c>
      <c r="AI648" s="77" t="n">
        <v>0</v>
      </c>
      <c r="AJ648" s="50" t="n">
        <f aca="false">LOOKUP(Gambler2_DPDecIndex,Gambler2_DPTransDecIndex,Gambler2_DPTransIndex)</f>
        <v>1270</v>
      </c>
      <c r="AK648" s="50" t="n">
        <f aca="false">SUMPRODUCT(AT1282:AT1283,AU1282:AU1283)</f>
        <v>0</v>
      </c>
      <c r="AL648" s="50" t="n">
        <f aca="false">SUMPRODUCT(AX1282:AX1283,AU1282:AU1283)</f>
        <v>2.46030117901236</v>
      </c>
      <c r="AM648" s="50" t="n">
        <f aca="false">Gambler2_DPDecReward+Gambler2_DPDecTransReward+(Gambler2_DPDecFuture/(1+Gambler2_DPDiscount))</f>
        <v>2.46030117901236</v>
      </c>
      <c r="AN648" s="50" t="n">
        <f aca="false">IF(Gambler2_DPDecIndex=INDEX(Gambler2_DPStateDec,Gambler2_DPDecStateIndex),INDEX(Gambler2_DPStateLastProb,Gambler2_DPDecStateIndex),0)</f>
        <v>0</v>
      </c>
      <c r="AP648" s="64" t="n">
        <v>635</v>
      </c>
      <c r="AQ648" s="65" t="n">
        <v>318</v>
      </c>
      <c r="AR648" s="65" t="n">
        <v>1</v>
      </c>
      <c r="AS648" s="66" t="s">
        <v>1930</v>
      </c>
      <c r="AT648" s="85" t="n">
        <v>0</v>
      </c>
      <c r="AU648" s="85" t="n">
        <v>0.400000005960465</v>
      </c>
      <c r="AV648" s="85" t="n">
        <v>8</v>
      </c>
      <c r="AW648" s="66" t="s">
        <v>123</v>
      </c>
      <c r="AX648" s="68" t="n">
        <f aca="false">INDEX(Gambler2_DPStateNextValue,Gambler2_DPTransNext)</f>
        <v>0.959749399616927</v>
      </c>
      <c r="AY648" s="68" t="n">
        <f aca="false">INDEX(Gambler2_DPDecProb,Gambler2_DPTransDecIndex)*Gambler2_DPTransProb</f>
        <v>0</v>
      </c>
    </row>
    <row r="649" customFormat="false" ht="13" hidden="false" customHeight="false" outlineLevel="0" collapsed="false">
      <c r="AE649" s="64" t="n">
        <v>636</v>
      </c>
      <c r="AF649" s="65" t="n">
        <v>36</v>
      </c>
      <c r="AG649" s="65" t="n">
        <v>6</v>
      </c>
      <c r="AH649" s="76" t="s">
        <v>1931</v>
      </c>
      <c r="AI649" s="77" t="n">
        <v>0</v>
      </c>
      <c r="AJ649" s="50" t="n">
        <f aca="false">LOOKUP(Gambler2_DPDecIndex,Gambler2_DPTransDecIndex,Gambler2_DPTransIndex)</f>
        <v>1272</v>
      </c>
      <c r="AK649" s="50" t="n">
        <f aca="false">SUMPRODUCT(AT1284:AT1285,AU1284:AU1285)</f>
        <v>0</v>
      </c>
      <c r="AL649" s="50" t="n">
        <f aca="false">SUMPRODUCT(AX1284:AX1285,AU1284:AU1285)</f>
        <v>2.46137289096141</v>
      </c>
      <c r="AM649" s="50" t="n">
        <f aca="false">Gambler2_DPDecReward+Gambler2_DPDecTransReward+(Gambler2_DPDecFuture/(1+Gambler2_DPDiscount))</f>
        <v>2.46137289096141</v>
      </c>
      <c r="AN649" s="50" t="n">
        <f aca="false">IF(Gambler2_DPDecIndex=INDEX(Gambler2_DPStateDec,Gambler2_DPDecStateIndex),INDEX(Gambler2_DPStateLastProb,Gambler2_DPDecStateIndex),0)</f>
        <v>0</v>
      </c>
      <c r="AP649" s="70" t="n">
        <v>636</v>
      </c>
      <c r="AQ649" s="71" t="n">
        <v>318</v>
      </c>
      <c r="AR649" s="71" t="n">
        <v>2</v>
      </c>
      <c r="AS649" s="72" t="s">
        <v>1932</v>
      </c>
      <c r="AT649" s="84" t="n">
        <v>0</v>
      </c>
      <c r="AU649" s="84" t="n">
        <v>0.600000023841858</v>
      </c>
      <c r="AV649" s="84" t="n">
        <v>42</v>
      </c>
      <c r="AW649" s="72" t="s">
        <v>1664</v>
      </c>
      <c r="AX649" s="74" t="n">
        <f aca="false">INDEX(Gambler2_DPStateNextValue,Gambler2_DPTransNext)</f>
        <v>2.58349589027218</v>
      </c>
      <c r="AY649" s="74" t="n">
        <f aca="false">INDEX(Gambler2_DPDecProb,Gambler2_DPTransDecIndex)*Gambler2_DPTransProb</f>
        <v>0</v>
      </c>
    </row>
    <row r="650" customFormat="false" ht="13" hidden="false" customHeight="false" outlineLevel="0" collapsed="false">
      <c r="AE650" s="64" t="n">
        <v>637</v>
      </c>
      <c r="AF650" s="65" t="n">
        <v>36</v>
      </c>
      <c r="AG650" s="65" t="n">
        <v>7</v>
      </c>
      <c r="AH650" s="76" t="s">
        <v>1933</v>
      </c>
      <c r="AI650" s="77" t="n">
        <v>0</v>
      </c>
      <c r="AJ650" s="50" t="n">
        <f aca="false">LOOKUP(Gambler2_DPDecIndex,Gambler2_DPTransDecIndex,Gambler2_DPTransIndex)</f>
        <v>1274</v>
      </c>
      <c r="AK650" s="50" t="n">
        <f aca="false">SUMPRODUCT(AT1286:AT1287,AU1286:AU1287)</f>
        <v>0</v>
      </c>
      <c r="AL650" s="50" t="n">
        <f aca="false">SUMPRODUCT(AX1286:AX1287,AU1286:AU1287)</f>
        <v>2.46152775320125</v>
      </c>
      <c r="AM650" s="50" t="n">
        <f aca="false">Gambler2_DPDecReward+Gambler2_DPDecTransReward+(Gambler2_DPDecFuture/(1+Gambler2_DPDiscount))</f>
        <v>2.46152775320125</v>
      </c>
      <c r="AN650" s="50" t="n">
        <f aca="false">IF(Gambler2_DPDecIndex=INDEX(Gambler2_DPStateDec,Gambler2_DPDecStateIndex),INDEX(Gambler2_DPStateLastProb,Gambler2_DPDecStateIndex),0)</f>
        <v>0.0188074084445263</v>
      </c>
      <c r="AP650" s="64" t="n">
        <v>637</v>
      </c>
      <c r="AQ650" s="65" t="n">
        <v>319</v>
      </c>
      <c r="AR650" s="65" t="n">
        <v>1</v>
      </c>
      <c r="AS650" s="66" t="s">
        <v>1934</v>
      </c>
      <c r="AT650" s="85" t="n">
        <v>0</v>
      </c>
      <c r="AU650" s="85" t="n">
        <v>0.400000005960465</v>
      </c>
      <c r="AV650" s="85" t="n">
        <v>7</v>
      </c>
      <c r="AW650" s="66" t="s">
        <v>610</v>
      </c>
      <c r="AX650" s="68" t="n">
        <f aca="false">INDEX(Gambler2_DPStateNextValue,Gambler2_DPTransNext)</f>
        <v>0.822275633156894</v>
      </c>
      <c r="AY650" s="68" t="n">
        <f aca="false">INDEX(Gambler2_DPDecProb,Gambler2_DPTransDecIndex)*Gambler2_DPTransProb</f>
        <v>0</v>
      </c>
    </row>
    <row r="651" customFormat="false" ht="13" hidden="false" customHeight="false" outlineLevel="0" collapsed="false">
      <c r="AE651" s="64" t="n">
        <v>638</v>
      </c>
      <c r="AF651" s="65" t="n">
        <v>36</v>
      </c>
      <c r="AG651" s="65" t="n">
        <v>8</v>
      </c>
      <c r="AH651" s="76" t="s">
        <v>1935</v>
      </c>
      <c r="AI651" s="77" t="n">
        <v>0</v>
      </c>
      <c r="AJ651" s="50" t="n">
        <f aca="false">LOOKUP(Gambler2_DPDecIndex,Gambler2_DPTransDecIndex,Gambler2_DPTransIndex)</f>
        <v>1276</v>
      </c>
      <c r="AK651" s="50" t="n">
        <f aca="false">SUMPRODUCT(AT1288:AT1289,AU1288:AU1289)</f>
        <v>0</v>
      </c>
      <c r="AL651" s="50" t="n">
        <f aca="false">SUMPRODUCT(AX1288:AX1289,AU1288:AU1289)</f>
        <v>2.46075645098226</v>
      </c>
      <c r="AM651" s="50" t="n">
        <f aca="false">Gambler2_DPDecReward+Gambler2_DPDecTransReward+(Gambler2_DPDecFuture/(1+Gambler2_DPDiscount))</f>
        <v>2.46075645098226</v>
      </c>
      <c r="AN651" s="50" t="n">
        <f aca="false">IF(Gambler2_DPDecIndex=INDEX(Gambler2_DPStateDec,Gambler2_DPDecStateIndex),INDEX(Gambler2_DPStateLastProb,Gambler2_DPDecStateIndex),0)</f>
        <v>0</v>
      </c>
      <c r="AP651" s="70" t="n">
        <v>638</v>
      </c>
      <c r="AQ651" s="71" t="n">
        <v>319</v>
      </c>
      <c r="AR651" s="71" t="n">
        <v>2</v>
      </c>
      <c r="AS651" s="72" t="s">
        <v>1936</v>
      </c>
      <c r="AT651" s="84" t="n">
        <v>0</v>
      </c>
      <c r="AU651" s="84" t="n">
        <v>0.600000023841858</v>
      </c>
      <c r="AV651" s="84" t="n">
        <v>43</v>
      </c>
      <c r="AW651" s="72" t="s">
        <v>1669</v>
      </c>
      <c r="AX651" s="74" t="n">
        <f aca="false">INDEX(Gambler2_DPStateNextValue,Gambler2_DPTransNext)</f>
        <v>2.60364100957037</v>
      </c>
      <c r="AY651" s="74" t="n">
        <f aca="false">INDEX(Gambler2_DPDecProb,Gambler2_DPTransDecIndex)*Gambler2_DPTransProb</f>
        <v>0</v>
      </c>
    </row>
    <row r="652" customFormat="false" ht="13" hidden="false" customHeight="false" outlineLevel="0" collapsed="false">
      <c r="AE652" s="64" t="n">
        <v>639</v>
      </c>
      <c r="AF652" s="65" t="n">
        <v>36</v>
      </c>
      <c r="AG652" s="65" t="n">
        <v>9</v>
      </c>
      <c r="AH652" s="76" t="s">
        <v>1937</v>
      </c>
      <c r="AI652" s="77" t="n">
        <v>0</v>
      </c>
      <c r="AJ652" s="50" t="n">
        <f aca="false">LOOKUP(Gambler2_DPDecIndex,Gambler2_DPTransDecIndex,Gambler2_DPTransIndex)</f>
        <v>1278</v>
      </c>
      <c r="AK652" s="50" t="n">
        <f aca="false">SUMPRODUCT(AT1290:AT1291,AU1290:AU1291)</f>
        <v>0</v>
      </c>
      <c r="AL652" s="50" t="n">
        <f aca="false">SUMPRODUCT(AX1290:AX1291,AU1290:AU1291)</f>
        <v>2.45904336397713</v>
      </c>
      <c r="AM652" s="50" t="n">
        <f aca="false">Gambler2_DPDecReward+Gambler2_DPDecTransReward+(Gambler2_DPDecFuture/(1+Gambler2_DPDiscount))</f>
        <v>2.45904336397713</v>
      </c>
      <c r="AN652" s="50" t="n">
        <f aca="false">IF(Gambler2_DPDecIndex=INDEX(Gambler2_DPStateDec,Gambler2_DPDecStateIndex),INDEX(Gambler2_DPStateLastProb,Gambler2_DPDecStateIndex),0)</f>
        <v>0</v>
      </c>
      <c r="AP652" s="64" t="n">
        <v>639</v>
      </c>
      <c r="AQ652" s="65" t="n">
        <v>320</v>
      </c>
      <c r="AR652" s="65" t="n">
        <v>1</v>
      </c>
      <c r="AS652" s="66" t="s">
        <v>1938</v>
      </c>
      <c r="AT652" s="85" t="n">
        <v>0</v>
      </c>
      <c r="AU652" s="85" t="n">
        <v>0.400000005960465</v>
      </c>
      <c r="AV652" s="85" t="n">
        <v>6</v>
      </c>
      <c r="AW652" s="66" t="s">
        <v>603</v>
      </c>
      <c r="AX652" s="68" t="n">
        <f aca="false">INDEX(Gambler2_DPStateNextValue,Gambler2_DPTransNext)</f>
        <v>0.661005091311702</v>
      </c>
      <c r="AY652" s="68" t="n">
        <f aca="false">INDEX(Gambler2_DPDecProb,Gambler2_DPTransDecIndex)*Gambler2_DPTransProb</f>
        <v>0</v>
      </c>
    </row>
    <row r="653" customFormat="false" ht="13" hidden="false" customHeight="false" outlineLevel="0" collapsed="false">
      <c r="AE653" s="64" t="n">
        <v>640</v>
      </c>
      <c r="AF653" s="65" t="n">
        <v>36</v>
      </c>
      <c r="AG653" s="65" t="n">
        <v>10</v>
      </c>
      <c r="AH653" s="76" t="s">
        <v>1939</v>
      </c>
      <c r="AI653" s="77" t="n">
        <v>0</v>
      </c>
      <c r="AJ653" s="50" t="n">
        <f aca="false">LOOKUP(Gambler2_DPDecIndex,Gambler2_DPTransDecIndex,Gambler2_DPTransIndex)</f>
        <v>1280</v>
      </c>
      <c r="AK653" s="50" t="n">
        <f aca="false">SUMPRODUCT(AT1292:AT1293,AU1292:AU1293)</f>
        <v>0</v>
      </c>
      <c r="AL653" s="50" t="n">
        <f aca="false">SUMPRODUCT(AX1292:AX1293,AU1292:AU1293)</f>
        <v>2.45631515136628</v>
      </c>
      <c r="AM653" s="50" t="n">
        <f aca="false">Gambler2_DPDecReward+Gambler2_DPDecTransReward+(Gambler2_DPDecFuture/(1+Gambler2_DPDiscount))</f>
        <v>2.45631515136628</v>
      </c>
      <c r="AN653" s="50" t="n">
        <f aca="false">IF(Gambler2_DPDecIndex=INDEX(Gambler2_DPStateDec,Gambler2_DPDecStateIndex),INDEX(Gambler2_DPStateLastProb,Gambler2_DPDecStateIndex),0)</f>
        <v>0</v>
      </c>
      <c r="AP653" s="70" t="n">
        <v>640</v>
      </c>
      <c r="AQ653" s="71" t="n">
        <v>320</v>
      </c>
      <c r="AR653" s="71" t="n">
        <v>2</v>
      </c>
      <c r="AS653" s="72" t="s">
        <v>1940</v>
      </c>
      <c r="AT653" s="84" t="n">
        <v>0</v>
      </c>
      <c r="AU653" s="84" t="n">
        <v>0.600000023841858</v>
      </c>
      <c r="AV653" s="84" t="n">
        <v>44</v>
      </c>
      <c r="AW653" s="72" t="s">
        <v>154</v>
      </c>
      <c r="AX653" s="74" t="n">
        <f aca="false">INDEX(Gambler2_DPStateNextValue,Gambler2_DPTransNext)</f>
        <v>2.62307259196707</v>
      </c>
      <c r="AY653" s="74" t="n">
        <f aca="false">INDEX(Gambler2_DPDecProb,Gambler2_DPTransDecIndex)*Gambler2_DPTransProb</f>
        <v>0</v>
      </c>
    </row>
    <row r="654" customFormat="false" ht="13" hidden="false" customHeight="false" outlineLevel="0" collapsed="false">
      <c r="AE654" s="64" t="n">
        <v>641</v>
      </c>
      <c r="AF654" s="65" t="n">
        <v>36</v>
      </c>
      <c r="AG654" s="65" t="n">
        <v>11</v>
      </c>
      <c r="AH654" s="76" t="s">
        <v>1941</v>
      </c>
      <c r="AI654" s="77" t="n">
        <v>0</v>
      </c>
      <c r="AJ654" s="50" t="n">
        <f aca="false">LOOKUP(Gambler2_DPDecIndex,Gambler2_DPTransDecIndex,Gambler2_DPTransIndex)</f>
        <v>1282</v>
      </c>
      <c r="AK654" s="50" t="n">
        <f aca="false">SUMPRODUCT(AT1294:AT1295,AU1294:AU1295)</f>
        <v>0</v>
      </c>
      <c r="AL654" s="50" t="n">
        <f aca="false">SUMPRODUCT(AX1294:AX1295,AU1294:AU1295)</f>
        <v>2.45262105560638</v>
      </c>
      <c r="AM654" s="50" t="n">
        <f aca="false">Gambler2_DPDecReward+Gambler2_DPDecTransReward+(Gambler2_DPDecFuture/(1+Gambler2_DPDiscount))</f>
        <v>2.45262105560638</v>
      </c>
      <c r="AN654" s="50" t="n">
        <f aca="false">IF(Gambler2_DPDecIndex=INDEX(Gambler2_DPStateDec,Gambler2_DPDecStateIndex),INDEX(Gambler2_DPStateLastProb,Gambler2_DPDecStateIndex),0)</f>
        <v>0</v>
      </c>
      <c r="AP654" s="64" t="n">
        <v>641</v>
      </c>
      <c r="AQ654" s="65" t="n">
        <v>321</v>
      </c>
      <c r="AR654" s="65" t="n">
        <v>1</v>
      </c>
      <c r="AS654" s="66" t="s">
        <v>1942</v>
      </c>
      <c r="AT654" s="85" t="n">
        <v>0</v>
      </c>
      <c r="AU654" s="85" t="n">
        <v>0.400000005960465</v>
      </c>
      <c r="AV654" s="85" t="n">
        <v>5</v>
      </c>
      <c r="AW654" s="66" t="s">
        <v>584</v>
      </c>
      <c r="AX654" s="68" t="n">
        <f aca="false">INDEX(Gambler2_DPStateNextValue,Gambler2_DPTransNext)</f>
        <v>0.462178388857419</v>
      </c>
      <c r="AY654" s="68" t="n">
        <f aca="false">INDEX(Gambler2_DPDecProb,Gambler2_DPTransDecIndex)*Gambler2_DPTransProb</f>
        <v>0</v>
      </c>
    </row>
    <row r="655" customFormat="false" ht="13" hidden="false" customHeight="false" outlineLevel="0" collapsed="false">
      <c r="AE655" s="64" t="n">
        <v>642</v>
      </c>
      <c r="AF655" s="65" t="n">
        <v>36</v>
      </c>
      <c r="AG655" s="65" t="n">
        <v>12</v>
      </c>
      <c r="AH655" s="76" t="s">
        <v>1943</v>
      </c>
      <c r="AI655" s="77" t="n">
        <v>0</v>
      </c>
      <c r="AJ655" s="50" t="n">
        <f aca="false">LOOKUP(Gambler2_DPDecIndex,Gambler2_DPTransDecIndex,Gambler2_DPTransIndex)</f>
        <v>1284</v>
      </c>
      <c r="AK655" s="50" t="n">
        <f aca="false">SUMPRODUCT(AT1296:AT1297,AU1296:AU1297)</f>
        <v>0</v>
      </c>
      <c r="AL655" s="50" t="n">
        <f aca="false">SUMPRODUCT(AX1296:AX1297,AU1296:AU1297)</f>
        <v>2.44789469690314</v>
      </c>
      <c r="AM655" s="50" t="n">
        <f aca="false">Gambler2_DPDecReward+Gambler2_DPDecTransReward+(Gambler2_DPDecFuture/(1+Gambler2_DPDiscount))</f>
        <v>2.44789469690314</v>
      </c>
      <c r="AN655" s="50" t="n">
        <f aca="false">IF(Gambler2_DPDecIndex=INDEX(Gambler2_DPStateDec,Gambler2_DPDecStateIndex),INDEX(Gambler2_DPStateLastProb,Gambler2_DPDecStateIndex),0)</f>
        <v>0</v>
      </c>
      <c r="AP655" s="70" t="n">
        <v>642</v>
      </c>
      <c r="AQ655" s="71" t="n">
        <v>321</v>
      </c>
      <c r="AR655" s="71" t="n">
        <v>2</v>
      </c>
      <c r="AS655" s="72" t="s">
        <v>1944</v>
      </c>
      <c r="AT655" s="84" t="n">
        <v>0</v>
      </c>
      <c r="AU655" s="84" t="n">
        <v>0.600000023841858</v>
      </c>
      <c r="AV655" s="84" t="n">
        <v>45</v>
      </c>
      <c r="AW655" s="72" t="s">
        <v>1762</v>
      </c>
      <c r="AX655" s="74" t="n">
        <f aca="false">INDEX(Gambler2_DPStateNextValue,Gambler2_DPTransNext)</f>
        <v>2.64180220630855</v>
      </c>
      <c r="AY655" s="74" t="n">
        <f aca="false">INDEX(Gambler2_DPDecProb,Gambler2_DPTransDecIndex)*Gambler2_DPTransProb</f>
        <v>0</v>
      </c>
    </row>
    <row r="656" customFormat="false" ht="13" hidden="false" customHeight="false" outlineLevel="0" collapsed="false">
      <c r="AE656" s="64" t="n">
        <v>643</v>
      </c>
      <c r="AF656" s="65" t="n">
        <v>36</v>
      </c>
      <c r="AG656" s="65" t="n">
        <v>13</v>
      </c>
      <c r="AH656" s="76" t="s">
        <v>1945</v>
      </c>
      <c r="AI656" s="77" t="n">
        <v>0</v>
      </c>
      <c r="AJ656" s="50" t="n">
        <f aca="false">LOOKUP(Gambler2_DPDecIndex,Gambler2_DPTransDecIndex,Gambler2_DPTransIndex)</f>
        <v>1286</v>
      </c>
      <c r="AK656" s="50" t="n">
        <f aca="false">SUMPRODUCT(AT1298:AT1299,AU1298:AU1299)</f>
        <v>0</v>
      </c>
      <c r="AL656" s="50" t="n">
        <f aca="false">SUMPRODUCT(AX1298:AX1299,AU1298:AU1299)</f>
        <v>2.44222841438201</v>
      </c>
      <c r="AM656" s="50" t="n">
        <f aca="false">Gambler2_DPDecReward+Gambler2_DPDecTransReward+(Gambler2_DPDecFuture/(1+Gambler2_DPDiscount))</f>
        <v>2.44222841438201</v>
      </c>
      <c r="AN656" s="50" t="n">
        <f aca="false">IF(Gambler2_DPDecIndex=INDEX(Gambler2_DPStateDec,Gambler2_DPDecStateIndex),INDEX(Gambler2_DPStateLastProb,Gambler2_DPDecStateIndex),0)</f>
        <v>0</v>
      </c>
      <c r="AP656" s="64" t="n">
        <v>643</v>
      </c>
      <c r="AQ656" s="65" t="n">
        <v>322</v>
      </c>
      <c r="AR656" s="65" t="n">
        <v>1</v>
      </c>
      <c r="AS656" s="66" t="s">
        <v>1946</v>
      </c>
      <c r="AT656" s="85" t="n">
        <v>0</v>
      </c>
      <c r="AU656" s="85" t="n">
        <v>0.400000005960465</v>
      </c>
      <c r="AV656" s="85" t="n">
        <v>4</v>
      </c>
      <c r="AW656" s="66" t="s">
        <v>118</v>
      </c>
      <c r="AX656" s="68" t="n">
        <f aca="false">INDEX(Gambler2_DPStateNextValue,Gambler2_DPTransNext)</f>
        <v>0.203869093068423</v>
      </c>
      <c r="AY656" s="68" t="n">
        <f aca="false">INDEX(Gambler2_DPDecProb,Gambler2_DPTransDecIndex)*Gambler2_DPTransProb</f>
        <v>0</v>
      </c>
    </row>
    <row r="657" customFormat="false" ht="13" hidden="false" customHeight="false" outlineLevel="0" collapsed="false">
      <c r="AE657" s="64" t="n">
        <v>644</v>
      </c>
      <c r="AF657" s="65" t="n">
        <v>36</v>
      </c>
      <c r="AG657" s="65" t="n">
        <v>14</v>
      </c>
      <c r="AH657" s="76" t="s">
        <v>1947</v>
      </c>
      <c r="AI657" s="77" t="n">
        <v>0</v>
      </c>
      <c r="AJ657" s="50" t="n">
        <f aca="false">LOOKUP(Gambler2_DPDecIndex,Gambler2_DPTransDecIndex,Gambler2_DPTransIndex)</f>
        <v>1288</v>
      </c>
      <c r="AK657" s="50" t="n">
        <f aca="false">SUMPRODUCT(AT1300:AT1301,AU1300:AU1301)</f>
        <v>0</v>
      </c>
      <c r="AL657" s="50" t="n">
        <f aca="false">SUMPRODUCT(AX1300:AX1301,AU1300:AU1301)</f>
        <v>2.43546768941524</v>
      </c>
      <c r="AM657" s="50" t="n">
        <f aca="false">Gambler2_DPDecReward+Gambler2_DPDecTransReward+(Gambler2_DPDecFuture/(1+Gambler2_DPDiscount))</f>
        <v>2.43546768941524</v>
      </c>
      <c r="AN657" s="50" t="n">
        <f aca="false">IF(Gambler2_DPDecIndex=INDEX(Gambler2_DPStateDec,Gambler2_DPDecStateIndex),INDEX(Gambler2_DPStateLastProb,Gambler2_DPDecStateIndex),0)</f>
        <v>0</v>
      </c>
      <c r="AP657" s="70" t="n">
        <v>644</v>
      </c>
      <c r="AQ657" s="71" t="n">
        <v>322</v>
      </c>
      <c r="AR657" s="71" t="n">
        <v>2</v>
      </c>
      <c r="AS657" s="72" t="s">
        <v>1948</v>
      </c>
      <c r="AT657" s="84" t="n">
        <v>0</v>
      </c>
      <c r="AU657" s="84" t="n">
        <v>0.600000023841858</v>
      </c>
      <c r="AV657" s="84" t="n">
        <v>46</v>
      </c>
      <c r="AW657" s="72" t="s">
        <v>1855</v>
      </c>
      <c r="AX657" s="74" t="n">
        <f aca="false">INDEX(Gambler2_DPStateNextValue,Gambler2_DPTransNext)</f>
        <v>2.65985156740236</v>
      </c>
      <c r="AY657" s="74" t="n">
        <f aca="false">INDEX(Gambler2_DPDecProb,Gambler2_DPTransDecIndex)*Gambler2_DPTransProb</f>
        <v>0</v>
      </c>
    </row>
    <row r="658" customFormat="false" ht="13" hidden="false" customHeight="false" outlineLevel="0" collapsed="false">
      <c r="AE658" s="64" t="n">
        <v>645</v>
      </c>
      <c r="AF658" s="65" t="n">
        <v>36</v>
      </c>
      <c r="AG658" s="65" t="n">
        <v>15</v>
      </c>
      <c r="AH658" s="76" t="s">
        <v>1949</v>
      </c>
      <c r="AI658" s="77" t="n">
        <v>0</v>
      </c>
      <c r="AJ658" s="50" t="n">
        <f aca="false">LOOKUP(Gambler2_DPDecIndex,Gambler2_DPTransDecIndex,Gambler2_DPTransIndex)</f>
        <v>1290</v>
      </c>
      <c r="AK658" s="50" t="n">
        <f aca="false">SUMPRODUCT(AT1302:AT1303,AU1302:AU1303)</f>
        <v>0</v>
      </c>
      <c r="AL658" s="50" t="n">
        <f aca="false">SUMPRODUCT(AX1302:AX1303,AU1302:AU1303)</f>
        <v>2.42753528385313</v>
      </c>
      <c r="AM658" s="50" t="n">
        <f aca="false">Gambler2_DPDecReward+Gambler2_DPDecTransReward+(Gambler2_DPDecFuture/(1+Gambler2_DPDiscount))</f>
        <v>2.42753528385313</v>
      </c>
      <c r="AN658" s="50" t="n">
        <f aca="false">IF(Gambler2_DPDecIndex=INDEX(Gambler2_DPStateDec,Gambler2_DPDecStateIndex),INDEX(Gambler2_DPStateLastProb,Gambler2_DPDecStateIndex),0)</f>
        <v>0</v>
      </c>
      <c r="AP658" s="64" t="n">
        <v>645</v>
      </c>
      <c r="AQ658" s="65" t="n">
        <v>323</v>
      </c>
      <c r="AR658" s="65" t="n">
        <v>1</v>
      </c>
      <c r="AS658" s="66" t="s">
        <v>1950</v>
      </c>
      <c r="AT658" s="85" t="n">
        <v>0</v>
      </c>
      <c r="AU658" s="85" t="n">
        <v>0.400000005960465</v>
      </c>
      <c r="AV658" s="85" t="n">
        <v>3</v>
      </c>
      <c r="AW658" s="66" t="s">
        <v>565</v>
      </c>
      <c r="AX658" s="68" t="n">
        <f aca="false">INDEX(Gambler2_DPStateNextValue,Gambler2_DPTransNext)</f>
        <v>-0.148809828327418</v>
      </c>
      <c r="AY658" s="68" t="n">
        <f aca="false">INDEX(Gambler2_DPDecProb,Gambler2_DPTransDecIndex)*Gambler2_DPTransProb</f>
        <v>0</v>
      </c>
    </row>
    <row r="659" customFormat="false" ht="13" hidden="false" customHeight="false" outlineLevel="0" collapsed="false">
      <c r="AE659" s="64" t="n">
        <v>646</v>
      </c>
      <c r="AF659" s="65" t="n">
        <v>36</v>
      </c>
      <c r="AG659" s="65" t="n">
        <v>16</v>
      </c>
      <c r="AH659" s="76" t="s">
        <v>1951</v>
      </c>
      <c r="AI659" s="77" t="n">
        <v>0</v>
      </c>
      <c r="AJ659" s="50" t="n">
        <f aca="false">LOOKUP(Gambler2_DPDecIndex,Gambler2_DPTransDecIndex,Gambler2_DPTransIndex)</f>
        <v>1292</v>
      </c>
      <c r="AK659" s="50" t="n">
        <f aca="false">SUMPRODUCT(AT1304:AT1305,AU1304:AU1305)</f>
        <v>0</v>
      </c>
      <c r="AL659" s="50" t="n">
        <f aca="false">SUMPRODUCT(AX1304:AX1305,AU1304:AU1305)</f>
        <v>2.41844979778347</v>
      </c>
      <c r="AM659" s="50" t="n">
        <f aca="false">Gambler2_DPDecReward+Gambler2_DPDecTransReward+(Gambler2_DPDecFuture/(1+Gambler2_DPDiscount))</f>
        <v>2.41844979778347</v>
      </c>
      <c r="AN659" s="50" t="n">
        <f aca="false">IF(Gambler2_DPDecIndex=INDEX(Gambler2_DPStateDec,Gambler2_DPDecStateIndex),INDEX(Gambler2_DPStateLastProb,Gambler2_DPDecStateIndex),0)</f>
        <v>0</v>
      </c>
      <c r="AP659" s="70" t="n">
        <v>646</v>
      </c>
      <c r="AQ659" s="71" t="n">
        <v>323</v>
      </c>
      <c r="AR659" s="71" t="n">
        <v>2</v>
      </c>
      <c r="AS659" s="72" t="s">
        <v>1952</v>
      </c>
      <c r="AT659" s="84" t="n">
        <v>0</v>
      </c>
      <c r="AU659" s="84" t="n">
        <v>0.600000023841858</v>
      </c>
      <c r="AV659" s="84" t="n">
        <v>47</v>
      </c>
      <c r="AW659" s="72" t="s">
        <v>1860</v>
      </c>
      <c r="AX659" s="74" t="n">
        <f aca="false">INDEX(Gambler2_DPStateNextValue,Gambler2_DPTransNext)</f>
        <v>2.67726179931742</v>
      </c>
      <c r="AY659" s="74" t="n">
        <f aca="false">INDEX(Gambler2_DPDecProb,Gambler2_DPTransDecIndex)*Gambler2_DPTransProb</f>
        <v>0</v>
      </c>
    </row>
    <row r="660" customFormat="false" ht="13" hidden="false" customHeight="false" outlineLevel="0" collapsed="false">
      <c r="AE660" s="64" t="n">
        <v>647</v>
      </c>
      <c r="AF660" s="65" t="n">
        <v>36</v>
      </c>
      <c r="AG660" s="65" t="n">
        <v>17</v>
      </c>
      <c r="AH660" s="76" t="s">
        <v>1953</v>
      </c>
      <c r="AI660" s="77" t="n">
        <v>0</v>
      </c>
      <c r="AJ660" s="50" t="n">
        <f aca="false">LOOKUP(Gambler2_DPDecIndex,Gambler2_DPTransDecIndex,Gambler2_DPTransIndex)</f>
        <v>1294</v>
      </c>
      <c r="AK660" s="50" t="n">
        <f aca="false">SUMPRODUCT(AT1306:AT1307,AU1306:AU1307)</f>
        <v>0</v>
      </c>
      <c r="AL660" s="50" t="n">
        <f aca="false">SUMPRODUCT(AX1306:AX1307,AU1306:AU1307)</f>
        <v>2.4080932044187</v>
      </c>
      <c r="AM660" s="50" t="n">
        <f aca="false">Gambler2_DPDecReward+Gambler2_DPDecTransReward+(Gambler2_DPDecFuture/(1+Gambler2_DPDiscount))</f>
        <v>2.4080932044187</v>
      </c>
      <c r="AN660" s="50" t="n">
        <f aca="false">IF(Gambler2_DPDecIndex=INDEX(Gambler2_DPStateDec,Gambler2_DPDecStateIndex),INDEX(Gambler2_DPStateLastProb,Gambler2_DPDecStateIndex),0)</f>
        <v>0</v>
      </c>
      <c r="AP660" s="64" t="n">
        <v>647</v>
      </c>
      <c r="AQ660" s="65" t="n">
        <v>324</v>
      </c>
      <c r="AR660" s="65" t="n">
        <v>1</v>
      </c>
      <c r="AS660" s="66" t="s">
        <v>1954</v>
      </c>
      <c r="AT660" s="85" t="n">
        <v>0</v>
      </c>
      <c r="AU660" s="85" t="n">
        <v>0.400000005960465</v>
      </c>
      <c r="AV660" s="85" t="n">
        <v>2</v>
      </c>
      <c r="AW660" s="66" t="s">
        <v>555</v>
      </c>
      <c r="AX660" s="68" t="n">
        <f aca="false">INDEX(Gambler2_DPStateNextValue,Gambler2_DPTransNext)</f>
        <v>-0.65032005213573</v>
      </c>
      <c r="AY660" s="68" t="n">
        <f aca="false">INDEX(Gambler2_DPDecProb,Gambler2_DPTransDecIndex)*Gambler2_DPTransProb</f>
        <v>0</v>
      </c>
    </row>
    <row r="661" customFormat="false" ht="13" hidden="false" customHeight="false" outlineLevel="0" collapsed="false">
      <c r="AE661" s="64" t="n">
        <v>648</v>
      </c>
      <c r="AF661" s="65" t="n">
        <v>36</v>
      </c>
      <c r="AG661" s="65" t="n">
        <v>18</v>
      </c>
      <c r="AH661" s="76" t="s">
        <v>1955</v>
      </c>
      <c r="AI661" s="77" t="n">
        <v>0</v>
      </c>
      <c r="AJ661" s="50" t="n">
        <f aca="false">LOOKUP(Gambler2_DPDecIndex,Gambler2_DPTransDecIndex,Gambler2_DPTransIndex)</f>
        <v>1296</v>
      </c>
      <c r="AK661" s="50" t="n">
        <f aca="false">SUMPRODUCT(AT1308:AT1309,AU1308:AU1309)</f>
        <v>0</v>
      </c>
      <c r="AL661" s="50" t="n">
        <f aca="false">SUMPRODUCT(AX1308:AX1309,AU1308:AU1309)</f>
        <v>2.39643108245789</v>
      </c>
      <c r="AM661" s="50" t="n">
        <f aca="false">Gambler2_DPDecReward+Gambler2_DPDecTransReward+(Gambler2_DPDecFuture/(1+Gambler2_DPDiscount))</f>
        <v>2.39643108245789</v>
      </c>
      <c r="AN661" s="50" t="n">
        <f aca="false">IF(Gambler2_DPDecIndex=INDEX(Gambler2_DPStateDec,Gambler2_DPDecStateIndex),INDEX(Gambler2_DPStateLastProb,Gambler2_DPDecStateIndex),0)</f>
        <v>0</v>
      </c>
      <c r="AP661" s="70" t="n">
        <v>648</v>
      </c>
      <c r="AQ661" s="71" t="n">
        <v>324</v>
      </c>
      <c r="AR661" s="71" t="n">
        <v>2</v>
      </c>
      <c r="AS661" s="72" t="s">
        <v>1956</v>
      </c>
      <c r="AT661" s="84" t="n">
        <v>0</v>
      </c>
      <c r="AU661" s="84" t="n">
        <v>0.600000023841858</v>
      </c>
      <c r="AV661" s="84" t="n">
        <v>48</v>
      </c>
      <c r="AW661" s="72" t="s">
        <v>157</v>
      </c>
      <c r="AX661" s="74" t="n">
        <f aca="false">INDEX(Gambler2_DPStateNextValue,Gambler2_DPTransNext)</f>
        <v>2.69409673375278</v>
      </c>
      <c r="AY661" s="74" t="n">
        <f aca="false">INDEX(Gambler2_DPDecProb,Gambler2_DPTransDecIndex)*Gambler2_DPTransProb</f>
        <v>0</v>
      </c>
    </row>
    <row r="662" customFormat="false" ht="13" hidden="false" customHeight="false" outlineLevel="0" collapsed="false">
      <c r="AE662" s="64" t="n">
        <v>649</v>
      </c>
      <c r="AF662" s="65" t="n">
        <v>36</v>
      </c>
      <c r="AG662" s="65" t="n">
        <v>19</v>
      </c>
      <c r="AH662" s="76" t="s">
        <v>1957</v>
      </c>
      <c r="AI662" s="77" t="n">
        <v>0</v>
      </c>
      <c r="AJ662" s="50" t="n">
        <f aca="false">LOOKUP(Gambler2_DPDecIndex,Gambler2_DPTransDecIndex,Gambler2_DPTransIndex)</f>
        <v>1298</v>
      </c>
      <c r="AK662" s="50" t="n">
        <f aca="false">SUMPRODUCT(AT1310:AT1311,AU1310:AU1311)</f>
        <v>0</v>
      </c>
      <c r="AL662" s="50" t="n">
        <f aca="false">SUMPRODUCT(AX1310:AX1311,AU1310:AU1311)</f>
        <v>2.38327696337347</v>
      </c>
      <c r="AM662" s="50" t="n">
        <f aca="false">Gambler2_DPDecReward+Gambler2_DPDecTransReward+(Gambler2_DPDecFuture/(1+Gambler2_DPDiscount))</f>
        <v>2.38327696337347</v>
      </c>
      <c r="AN662" s="50" t="n">
        <f aca="false">IF(Gambler2_DPDecIndex=INDEX(Gambler2_DPStateDec,Gambler2_DPDecStateIndex),INDEX(Gambler2_DPStateLastProb,Gambler2_DPDecStateIndex),0)</f>
        <v>0</v>
      </c>
      <c r="AP662" s="64" t="n">
        <v>649</v>
      </c>
      <c r="AQ662" s="65" t="n">
        <v>325</v>
      </c>
      <c r="AR662" s="65" t="n">
        <v>1</v>
      </c>
      <c r="AS662" s="66" t="s">
        <v>1958</v>
      </c>
      <c r="AT662" s="85" t="n">
        <v>0</v>
      </c>
      <c r="AU662" s="85" t="n">
        <v>0.400000005960465</v>
      </c>
      <c r="AV662" s="85" t="n">
        <v>1</v>
      </c>
      <c r="AW662" s="66" t="s">
        <v>547</v>
      </c>
      <c r="AX662" s="68" t="n">
        <f aca="false">INDEX(Gambler2_DPStateNextValue,Gambler2_DPTransNext)</f>
        <v>-1.38629493952708</v>
      </c>
      <c r="AY662" s="68" t="n">
        <f aca="false">INDEX(Gambler2_DPDecProb,Gambler2_DPTransDecIndex)*Gambler2_DPTransProb</f>
        <v>0</v>
      </c>
    </row>
    <row r="663" customFormat="false" ht="13" hidden="false" customHeight="false" outlineLevel="0" collapsed="false">
      <c r="AE663" s="64" t="n">
        <v>650</v>
      </c>
      <c r="AF663" s="65" t="n">
        <v>36</v>
      </c>
      <c r="AG663" s="65" t="n">
        <v>20</v>
      </c>
      <c r="AH663" s="76" t="s">
        <v>1959</v>
      </c>
      <c r="AI663" s="77" t="n">
        <v>0</v>
      </c>
      <c r="AJ663" s="50" t="n">
        <f aca="false">LOOKUP(Gambler2_DPDecIndex,Gambler2_DPTransDecIndex,Gambler2_DPTransIndex)</f>
        <v>1300</v>
      </c>
      <c r="AK663" s="50" t="n">
        <f aca="false">SUMPRODUCT(AT1312:AT1313,AU1312:AU1313)</f>
        <v>0</v>
      </c>
      <c r="AL663" s="50" t="n">
        <f aca="false">SUMPRODUCT(AX1312:AX1313,AU1312:AU1313)</f>
        <v>2.36867155638219</v>
      </c>
      <c r="AM663" s="50" t="n">
        <f aca="false">Gambler2_DPDecReward+Gambler2_DPDecTransReward+(Gambler2_DPDecFuture/(1+Gambler2_DPDiscount))</f>
        <v>2.36867155638219</v>
      </c>
      <c r="AN663" s="50" t="n">
        <f aca="false">IF(Gambler2_DPDecIndex=INDEX(Gambler2_DPStateDec,Gambler2_DPDecStateIndex),INDEX(Gambler2_DPStateLastProb,Gambler2_DPDecStateIndex),0)</f>
        <v>0</v>
      </c>
      <c r="AP663" s="70" t="n">
        <v>650</v>
      </c>
      <c r="AQ663" s="71" t="n">
        <v>325</v>
      </c>
      <c r="AR663" s="71" t="n">
        <v>2</v>
      </c>
      <c r="AS663" s="72" t="s">
        <v>1960</v>
      </c>
      <c r="AT663" s="84" t="n">
        <v>0</v>
      </c>
      <c r="AU663" s="84" t="n">
        <v>0.600000023841858</v>
      </c>
      <c r="AV663" s="84" t="n">
        <v>49</v>
      </c>
      <c r="AW663" s="72" t="s">
        <v>1961</v>
      </c>
      <c r="AX663" s="74" t="n">
        <f aca="false">INDEX(Gambler2_DPStateNextValue,Gambler2_DPTransNext)</f>
        <v>2.71041940570346</v>
      </c>
      <c r="AY663" s="74" t="n">
        <f aca="false">INDEX(Gambler2_DPDecProb,Gambler2_DPTransDecIndex)*Gambler2_DPTransProb</f>
        <v>0</v>
      </c>
    </row>
    <row r="664" customFormat="false" ht="13" hidden="false" customHeight="false" outlineLevel="0" collapsed="false">
      <c r="AE664" s="64" t="n">
        <v>651</v>
      </c>
      <c r="AF664" s="65" t="n">
        <v>36</v>
      </c>
      <c r="AG664" s="65" t="n">
        <v>21</v>
      </c>
      <c r="AH664" s="76" t="s">
        <v>1962</v>
      </c>
      <c r="AI664" s="77" t="n">
        <v>0</v>
      </c>
      <c r="AJ664" s="50" t="n">
        <f aca="false">LOOKUP(Gambler2_DPDecIndex,Gambler2_DPTransDecIndex,Gambler2_DPTransIndex)</f>
        <v>1302</v>
      </c>
      <c r="AK664" s="50" t="n">
        <f aca="false">SUMPRODUCT(AT1314:AT1315,AU1314:AU1315)</f>
        <v>0</v>
      </c>
      <c r="AL664" s="50" t="n">
        <f aca="false">SUMPRODUCT(AX1314:AX1315,AU1314:AU1315)</f>
        <v>2.35219554449592</v>
      </c>
      <c r="AM664" s="50" t="n">
        <f aca="false">Gambler2_DPDecReward+Gambler2_DPDecTransReward+(Gambler2_DPDecFuture/(1+Gambler2_DPDiscount))</f>
        <v>2.35219554449592</v>
      </c>
      <c r="AN664" s="50" t="n">
        <f aca="false">IF(Gambler2_DPDecIndex=INDEX(Gambler2_DPStateDec,Gambler2_DPDecStateIndex),INDEX(Gambler2_DPStateLastProb,Gambler2_DPDecStateIndex),0)</f>
        <v>0</v>
      </c>
      <c r="AP664" s="64" t="n">
        <v>651</v>
      </c>
      <c r="AQ664" s="65" t="n">
        <v>326</v>
      </c>
      <c r="AR664" s="65" t="n">
        <v>1</v>
      </c>
      <c r="AS664" s="66" t="s">
        <v>1963</v>
      </c>
      <c r="AT664" s="85" t="n">
        <v>0</v>
      </c>
      <c r="AU664" s="85" t="n">
        <v>0.400000005960465</v>
      </c>
      <c r="AV664" s="85" t="n">
        <v>26</v>
      </c>
      <c r="AW664" s="66" t="s">
        <v>1060</v>
      </c>
      <c r="AX664" s="68" t="n">
        <f aca="false">INDEX(Gambler2_DPStateNextValue,Gambler2_DPTransNext)</f>
        <v>2.14177509745798</v>
      </c>
      <c r="AY664" s="68" t="n">
        <f aca="false">INDEX(Gambler2_DPDecProb,Gambler2_DPTransDecIndex)*Gambler2_DPTransProb</f>
        <v>0</v>
      </c>
    </row>
    <row r="665" customFormat="false" ht="13" hidden="false" customHeight="false" outlineLevel="0" collapsed="false">
      <c r="AE665" s="64" t="n">
        <v>652</v>
      </c>
      <c r="AF665" s="65" t="n">
        <v>36</v>
      </c>
      <c r="AG665" s="65" t="n">
        <v>22</v>
      </c>
      <c r="AH665" s="76" t="s">
        <v>1964</v>
      </c>
      <c r="AI665" s="77" t="n">
        <v>0</v>
      </c>
      <c r="AJ665" s="50" t="n">
        <f aca="false">LOOKUP(Gambler2_DPDecIndex,Gambler2_DPTransDecIndex,Gambler2_DPTransIndex)</f>
        <v>1304</v>
      </c>
      <c r="AK665" s="50" t="n">
        <f aca="false">SUMPRODUCT(AT1316:AT1317,AU1316:AU1317)</f>
        <v>0</v>
      </c>
      <c r="AL665" s="50" t="n">
        <f aca="false">SUMPRODUCT(AX1316:AX1317,AU1316:AU1317)</f>
        <v>2.33382319160841</v>
      </c>
      <c r="AM665" s="50" t="n">
        <f aca="false">Gambler2_DPDecReward+Gambler2_DPDecTransReward+(Gambler2_DPDecFuture/(1+Gambler2_DPDiscount))</f>
        <v>2.33382319160841</v>
      </c>
      <c r="AN665" s="50" t="n">
        <f aca="false">IF(Gambler2_DPDecIndex=INDEX(Gambler2_DPStateDec,Gambler2_DPDecStateIndex),INDEX(Gambler2_DPStateLastProb,Gambler2_DPDecStateIndex),0)</f>
        <v>0</v>
      </c>
      <c r="AP665" s="70" t="n">
        <v>652</v>
      </c>
      <c r="AQ665" s="71" t="n">
        <v>326</v>
      </c>
      <c r="AR665" s="71" t="n">
        <v>2</v>
      </c>
      <c r="AS665" s="72" t="s">
        <v>1965</v>
      </c>
      <c r="AT665" s="84" t="n">
        <v>0</v>
      </c>
      <c r="AU665" s="84" t="n">
        <v>0.600000023841858</v>
      </c>
      <c r="AV665" s="84" t="n">
        <v>26</v>
      </c>
      <c r="AW665" s="72" t="s">
        <v>1060</v>
      </c>
      <c r="AX665" s="74" t="n">
        <f aca="false">INDEX(Gambler2_DPStateNextValue,Gambler2_DPTransNext)</f>
        <v>2.14177509745798</v>
      </c>
      <c r="AY665" s="74" t="n">
        <f aca="false">INDEX(Gambler2_DPDecProb,Gambler2_DPTransDecIndex)*Gambler2_DPTransProb</f>
        <v>0</v>
      </c>
    </row>
    <row r="666" customFormat="false" ht="13" hidden="false" customHeight="false" outlineLevel="0" collapsed="false">
      <c r="AE666" s="64" t="n">
        <v>653</v>
      </c>
      <c r="AF666" s="65" t="n">
        <v>36</v>
      </c>
      <c r="AG666" s="65" t="n">
        <v>23</v>
      </c>
      <c r="AH666" s="76" t="s">
        <v>1966</v>
      </c>
      <c r="AI666" s="77" t="n">
        <v>0</v>
      </c>
      <c r="AJ666" s="50" t="n">
        <f aca="false">LOOKUP(Gambler2_DPDecIndex,Gambler2_DPTransDecIndex,Gambler2_DPTransIndex)</f>
        <v>1306</v>
      </c>
      <c r="AK666" s="50" t="n">
        <f aca="false">SUMPRODUCT(AT1318:AT1319,AU1318:AU1319)</f>
        <v>0</v>
      </c>
      <c r="AL666" s="50" t="n">
        <f aca="false">SUMPRODUCT(AX1318:AX1319,AU1318:AU1319)</f>
        <v>2.31328183667964</v>
      </c>
      <c r="AM666" s="50" t="n">
        <f aca="false">Gambler2_DPDecReward+Gambler2_DPDecTransReward+(Gambler2_DPDecFuture/(1+Gambler2_DPDiscount))</f>
        <v>2.31328183667964</v>
      </c>
      <c r="AN666" s="50" t="n">
        <f aca="false">IF(Gambler2_DPDecIndex=INDEX(Gambler2_DPStateDec,Gambler2_DPDecStateIndex),INDEX(Gambler2_DPStateLastProb,Gambler2_DPDecStateIndex),0)</f>
        <v>0</v>
      </c>
      <c r="AP666" s="64" t="n">
        <v>653</v>
      </c>
      <c r="AQ666" s="65" t="n">
        <v>327</v>
      </c>
      <c r="AR666" s="65" t="n">
        <v>1</v>
      </c>
      <c r="AS666" s="66" t="s">
        <v>1967</v>
      </c>
      <c r="AT666" s="85" t="n">
        <v>0</v>
      </c>
      <c r="AU666" s="85" t="n">
        <v>0.400000005960465</v>
      </c>
      <c r="AV666" s="85" t="n">
        <v>25</v>
      </c>
      <c r="AW666" s="66" t="s">
        <v>1007</v>
      </c>
      <c r="AX666" s="68" t="n">
        <f aca="false">INDEX(Gambler2_DPStateNextValue,Gambler2_DPTransNext)</f>
        <v>2.10384385235476</v>
      </c>
      <c r="AY666" s="68" t="n">
        <f aca="false">INDEX(Gambler2_DPDecProb,Gambler2_DPTransDecIndex)*Gambler2_DPTransProb</f>
        <v>0</v>
      </c>
    </row>
    <row r="667" customFormat="false" ht="13" hidden="false" customHeight="false" outlineLevel="0" collapsed="false">
      <c r="AE667" s="64" t="n">
        <v>654</v>
      </c>
      <c r="AF667" s="65" t="n">
        <v>36</v>
      </c>
      <c r="AG667" s="65" t="n">
        <v>24</v>
      </c>
      <c r="AH667" s="76" t="s">
        <v>1968</v>
      </c>
      <c r="AI667" s="77" t="n">
        <v>0</v>
      </c>
      <c r="AJ667" s="50" t="n">
        <f aca="false">LOOKUP(Gambler2_DPDecIndex,Gambler2_DPTransDecIndex,Gambler2_DPTransIndex)</f>
        <v>1308</v>
      </c>
      <c r="AK667" s="50" t="n">
        <f aca="false">SUMPRODUCT(AT1320:AT1321,AU1320:AU1321)</f>
        <v>0</v>
      </c>
      <c r="AL667" s="50" t="n">
        <f aca="false">SUMPRODUCT(AX1320:AX1321,AU1320:AU1321)</f>
        <v>2.29010710767074</v>
      </c>
      <c r="AM667" s="50" t="n">
        <f aca="false">Gambler2_DPDecReward+Gambler2_DPDecTransReward+(Gambler2_DPDecFuture/(1+Gambler2_DPDiscount))</f>
        <v>2.29010710767074</v>
      </c>
      <c r="AN667" s="50" t="n">
        <f aca="false">IF(Gambler2_DPDecIndex=INDEX(Gambler2_DPStateDec,Gambler2_DPDecStateIndex),INDEX(Gambler2_DPStateLastProb,Gambler2_DPDecStateIndex),0)</f>
        <v>0</v>
      </c>
      <c r="AP667" s="70" t="n">
        <v>654</v>
      </c>
      <c r="AQ667" s="71" t="n">
        <v>327</v>
      </c>
      <c r="AR667" s="71" t="n">
        <v>2</v>
      </c>
      <c r="AS667" s="72" t="s">
        <v>1969</v>
      </c>
      <c r="AT667" s="84" t="n">
        <v>0</v>
      </c>
      <c r="AU667" s="84" t="n">
        <v>0.600000023841858</v>
      </c>
      <c r="AV667" s="84" t="n">
        <v>27</v>
      </c>
      <c r="AW667" s="72" t="s">
        <v>1065</v>
      </c>
      <c r="AX667" s="74" t="n">
        <f aca="false">INDEX(Gambler2_DPStateNextValue,Gambler2_DPTransNext)</f>
        <v>2.17808437903321</v>
      </c>
      <c r="AY667" s="74" t="n">
        <f aca="false">INDEX(Gambler2_DPDecProb,Gambler2_DPTransDecIndex)*Gambler2_DPTransProb</f>
        <v>0</v>
      </c>
    </row>
    <row r="668" customFormat="false" ht="13" hidden="false" customHeight="false" outlineLevel="0" collapsed="false">
      <c r="AE668" s="64" t="n">
        <v>655</v>
      </c>
      <c r="AF668" s="65" t="n">
        <v>36</v>
      </c>
      <c r="AG668" s="65" t="n">
        <v>25</v>
      </c>
      <c r="AH668" s="76" t="s">
        <v>1970</v>
      </c>
      <c r="AI668" s="77" t="n">
        <v>0</v>
      </c>
      <c r="AJ668" s="50" t="n">
        <f aca="false">LOOKUP(Gambler2_DPDecIndex,Gambler2_DPTransDecIndex,Gambler2_DPTransIndex)</f>
        <v>1310</v>
      </c>
      <c r="AK668" s="50" t="n">
        <f aca="false">SUMPRODUCT(AT1322:AT1323,AU1322:AU1323)</f>
        <v>0</v>
      </c>
      <c r="AL668" s="50" t="n">
        <f aca="false">SUMPRODUCT(AX1322:AX1323,AU1322:AU1323)</f>
        <v>2.2646078728002</v>
      </c>
      <c r="AM668" s="50" t="n">
        <f aca="false">Gambler2_DPDecReward+Gambler2_DPDecTransReward+(Gambler2_DPDecFuture/(1+Gambler2_DPDiscount))</f>
        <v>2.2646078728002</v>
      </c>
      <c r="AN668" s="50" t="n">
        <f aca="false">IF(Gambler2_DPDecIndex=INDEX(Gambler2_DPStateDec,Gambler2_DPDecStateIndex),INDEX(Gambler2_DPStateLastProb,Gambler2_DPDecStateIndex),0)</f>
        <v>0</v>
      </c>
      <c r="AP668" s="64" t="n">
        <v>655</v>
      </c>
      <c r="AQ668" s="65" t="n">
        <v>328</v>
      </c>
      <c r="AR668" s="65" t="n">
        <v>1</v>
      </c>
      <c r="AS668" s="66" t="s">
        <v>1971</v>
      </c>
      <c r="AT668" s="85" t="n">
        <v>0</v>
      </c>
      <c r="AU668" s="85" t="n">
        <v>0.400000005960465</v>
      </c>
      <c r="AV668" s="85" t="n">
        <v>24</v>
      </c>
      <c r="AW668" s="66" t="s">
        <v>139</v>
      </c>
      <c r="AX668" s="68" t="n">
        <f aca="false">INDEX(Gambler2_DPStateNextValue,Gambler2_DPTransNext)</f>
        <v>2.06442574398282</v>
      </c>
      <c r="AY668" s="68" t="n">
        <f aca="false">INDEX(Gambler2_DPDecProb,Gambler2_DPTransDecIndex)*Gambler2_DPTransProb</f>
        <v>0</v>
      </c>
    </row>
    <row r="669" customFormat="false" ht="13" hidden="false" customHeight="false" outlineLevel="0" collapsed="false">
      <c r="AE669" s="64" t="n">
        <v>656</v>
      </c>
      <c r="AF669" s="65" t="n">
        <v>36</v>
      </c>
      <c r="AG669" s="65" t="n">
        <v>26</v>
      </c>
      <c r="AH669" s="76" t="s">
        <v>1972</v>
      </c>
      <c r="AI669" s="77" t="n">
        <v>0</v>
      </c>
      <c r="AJ669" s="50" t="n">
        <f aca="false">LOOKUP(Gambler2_DPDecIndex,Gambler2_DPTransDecIndex,Gambler2_DPTransIndex)</f>
        <v>1312</v>
      </c>
      <c r="AK669" s="50" t="n">
        <f aca="false">SUMPRODUCT(AT1324:AT1325,AU1324:AU1325)</f>
        <v>0</v>
      </c>
      <c r="AL669" s="50" t="n">
        <f aca="false">SUMPRODUCT(AX1324:AX1325,AU1324:AU1325)</f>
        <v>2.23582802218341</v>
      </c>
      <c r="AM669" s="50" t="n">
        <f aca="false">Gambler2_DPDecReward+Gambler2_DPDecTransReward+(Gambler2_DPDecFuture/(1+Gambler2_DPDiscount))</f>
        <v>2.23582802218341</v>
      </c>
      <c r="AN669" s="50" t="n">
        <f aca="false">IF(Gambler2_DPDecIndex=INDEX(Gambler2_DPStateDec,Gambler2_DPDecStateIndex),INDEX(Gambler2_DPStateLastProb,Gambler2_DPDecStateIndex),0)</f>
        <v>0</v>
      </c>
      <c r="AP669" s="70" t="n">
        <v>656</v>
      </c>
      <c r="AQ669" s="71" t="n">
        <v>328</v>
      </c>
      <c r="AR669" s="71" t="n">
        <v>2</v>
      </c>
      <c r="AS669" s="72" t="s">
        <v>1973</v>
      </c>
      <c r="AT669" s="84" t="n">
        <v>0</v>
      </c>
      <c r="AU669" s="84" t="n">
        <v>0.600000023841858</v>
      </c>
      <c r="AV669" s="84" t="n">
        <v>28</v>
      </c>
      <c r="AW669" s="72" t="s">
        <v>142</v>
      </c>
      <c r="AX669" s="74" t="n">
        <f aca="false">INDEX(Gambler2_DPStateNextValue,Gambler2_DPTransNext)</f>
        <v>2.21299933266866</v>
      </c>
      <c r="AY669" s="74" t="n">
        <f aca="false">INDEX(Gambler2_DPDecProb,Gambler2_DPTransDecIndex)*Gambler2_DPTransProb</f>
        <v>0</v>
      </c>
    </row>
    <row r="670" customFormat="false" ht="13" hidden="false" customHeight="false" outlineLevel="0" collapsed="false">
      <c r="AE670" s="64" t="n">
        <v>657</v>
      </c>
      <c r="AF670" s="65" t="n">
        <v>36</v>
      </c>
      <c r="AG670" s="65" t="n">
        <v>27</v>
      </c>
      <c r="AH670" s="76" t="s">
        <v>1974</v>
      </c>
      <c r="AI670" s="77" t="n">
        <v>0</v>
      </c>
      <c r="AJ670" s="50" t="n">
        <f aca="false">LOOKUP(Gambler2_DPDecIndex,Gambler2_DPTransDecIndex,Gambler2_DPTransIndex)</f>
        <v>1314</v>
      </c>
      <c r="AK670" s="50" t="n">
        <f aca="false">SUMPRODUCT(AT1326:AT1327,AU1326:AU1327)</f>
        <v>0</v>
      </c>
      <c r="AL670" s="50" t="n">
        <f aca="false">SUMPRODUCT(AX1326:AX1327,AU1326:AU1327)</f>
        <v>2.2032386352935</v>
      </c>
      <c r="AM670" s="50" t="n">
        <f aca="false">Gambler2_DPDecReward+Gambler2_DPDecTransReward+(Gambler2_DPDecFuture/(1+Gambler2_DPDiscount))</f>
        <v>2.2032386352935</v>
      </c>
      <c r="AN670" s="50" t="n">
        <f aca="false">IF(Gambler2_DPDecIndex=INDEX(Gambler2_DPStateDec,Gambler2_DPDecStateIndex),INDEX(Gambler2_DPStateLastProb,Gambler2_DPDecStateIndex),0)</f>
        <v>0</v>
      </c>
      <c r="AP670" s="64" t="n">
        <v>657</v>
      </c>
      <c r="AQ670" s="65" t="n">
        <v>329</v>
      </c>
      <c r="AR670" s="65" t="n">
        <v>1</v>
      </c>
      <c r="AS670" s="66" t="s">
        <v>1975</v>
      </c>
      <c r="AT670" s="85" t="n">
        <v>0</v>
      </c>
      <c r="AU670" s="85" t="n">
        <v>0.400000005960465</v>
      </c>
      <c r="AV670" s="85" t="n">
        <v>23</v>
      </c>
      <c r="AW670" s="66" t="s">
        <v>954</v>
      </c>
      <c r="AX670" s="68" t="n">
        <f aca="false">INDEX(Gambler2_DPStateNextValue,Gambler2_DPTransNext)</f>
        <v>2.02303992328367</v>
      </c>
      <c r="AY670" s="68" t="n">
        <f aca="false">INDEX(Gambler2_DPDecProb,Gambler2_DPTransDecIndex)*Gambler2_DPTransProb</f>
        <v>0</v>
      </c>
    </row>
    <row r="671" customFormat="false" ht="13" hidden="false" customHeight="false" outlineLevel="0" collapsed="false">
      <c r="AE671" s="64" t="n">
        <v>658</v>
      </c>
      <c r="AF671" s="65" t="n">
        <v>36</v>
      </c>
      <c r="AG671" s="65" t="n">
        <v>28</v>
      </c>
      <c r="AH671" s="76" t="s">
        <v>1976</v>
      </c>
      <c r="AI671" s="77" t="n">
        <v>0</v>
      </c>
      <c r="AJ671" s="50" t="n">
        <f aca="false">LOOKUP(Gambler2_DPDecIndex,Gambler2_DPTransDecIndex,Gambler2_DPTransIndex)</f>
        <v>1316</v>
      </c>
      <c r="AK671" s="50" t="n">
        <f aca="false">SUMPRODUCT(AT1328:AT1329,AU1328:AU1329)</f>
        <v>0</v>
      </c>
      <c r="AL671" s="50" t="n">
        <f aca="false">SUMPRODUCT(AX1328:AX1329,AU1328:AU1329)</f>
        <v>2.16620581639222</v>
      </c>
      <c r="AM671" s="50" t="n">
        <f aca="false">Gambler2_DPDecReward+Gambler2_DPDecTransReward+(Gambler2_DPDecFuture/(1+Gambler2_DPDiscount))</f>
        <v>2.16620581639222</v>
      </c>
      <c r="AN671" s="50" t="n">
        <f aca="false">IF(Gambler2_DPDecIndex=INDEX(Gambler2_DPStateDec,Gambler2_DPDecStateIndex),INDEX(Gambler2_DPStateLastProb,Gambler2_DPDecStateIndex),0)</f>
        <v>0</v>
      </c>
      <c r="AP671" s="70" t="n">
        <v>658</v>
      </c>
      <c r="AQ671" s="71" t="n">
        <v>329</v>
      </c>
      <c r="AR671" s="71" t="n">
        <v>2</v>
      </c>
      <c r="AS671" s="72" t="s">
        <v>1977</v>
      </c>
      <c r="AT671" s="84" t="n">
        <v>0</v>
      </c>
      <c r="AU671" s="84" t="n">
        <v>0.600000023841858</v>
      </c>
      <c r="AV671" s="84" t="n">
        <v>29</v>
      </c>
      <c r="AW671" s="72" t="s">
        <v>1126</v>
      </c>
      <c r="AX671" s="74" t="n">
        <f aca="false">INDEX(Gambler2_DPStateNextValue,Gambler2_DPTransNext)</f>
        <v>2.24642942443658</v>
      </c>
      <c r="AY671" s="74" t="n">
        <f aca="false">INDEX(Gambler2_DPDecProb,Gambler2_DPTransDecIndex)*Gambler2_DPTransProb</f>
        <v>0</v>
      </c>
    </row>
    <row r="672" customFormat="false" ht="13" hidden="false" customHeight="false" outlineLevel="0" collapsed="false">
      <c r="AE672" s="64" t="n">
        <v>659</v>
      </c>
      <c r="AF672" s="65" t="n">
        <v>36</v>
      </c>
      <c r="AG672" s="65" t="n">
        <v>29</v>
      </c>
      <c r="AH672" s="76" t="s">
        <v>1978</v>
      </c>
      <c r="AI672" s="77" t="n">
        <v>0</v>
      </c>
      <c r="AJ672" s="50" t="n">
        <f aca="false">LOOKUP(Gambler2_DPDecIndex,Gambler2_DPTransDecIndex,Gambler2_DPTransIndex)</f>
        <v>1318</v>
      </c>
      <c r="AK672" s="50" t="n">
        <f aca="false">SUMPRODUCT(AT1330:AT1331,AU1330:AU1331)</f>
        <v>0</v>
      </c>
      <c r="AL672" s="50" t="n">
        <f aca="false">SUMPRODUCT(AX1330:AX1331,AU1330:AU1331)</f>
        <v>2.12310033551625</v>
      </c>
      <c r="AM672" s="50" t="n">
        <f aca="false">Gambler2_DPDecReward+Gambler2_DPDecTransReward+(Gambler2_DPDecFuture/(1+Gambler2_DPDiscount))</f>
        <v>2.12310033551625</v>
      </c>
      <c r="AN672" s="50" t="n">
        <f aca="false">IF(Gambler2_DPDecIndex=INDEX(Gambler2_DPStateDec,Gambler2_DPDecStateIndex),INDEX(Gambler2_DPStateLastProb,Gambler2_DPDecStateIndex),0)</f>
        <v>0</v>
      </c>
      <c r="AP672" s="64" t="n">
        <v>659</v>
      </c>
      <c r="AQ672" s="65" t="n">
        <v>330</v>
      </c>
      <c r="AR672" s="65" t="n">
        <v>1</v>
      </c>
      <c r="AS672" s="66" t="s">
        <v>1979</v>
      </c>
      <c r="AT672" s="85" t="n">
        <v>0</v>
      </c>
      <c r="AU672" s="85" t="n">
        <v>0.400000005960465</v>
      </c>
      <c r="AV672" s="85" t="n">
        <v>22</v>
      </c>
      <c r="AW672" s="66" t="s">
        <v>949</v>
      </c>
      <c r="AX672" s="68" t="n">
        <f aca="false">INDEX(Gambler2_DPStateNextValue,Gambler2_DPTransNext)</f>
        <v>1.97945421111177</v>
      </c>
      <c r="AY672" s="68" t="n">
        <f aca="false">INDEX(Gambler2_DPDecProb,Gambler2_DPTransDecIndex)*Gambler2_DPTransProb</f>
        <v>0</v>
      </c>
    </row>
    <row r="673" customFormat="false" ht="13" hidden="false" customHeight="false" outlineLevel="0" collapsed="false">
      <c r="AE673" s="64" t="n">
        <v>660</v>
      </c>
      <c r="AF673" s="65" t="n">
        <v>36</v>
      </c>
      <c r="AG673" s="65" t="n">
        <v>30</v>
      </c>
      <c r="AH673" s="76" t="s">
        <v>1980</v>
      </c>
      <c r="AI673" s="77" t="n">
        <v>0</v>
      </c>
      <c r="AJ673" s="50" t="n">
        <f aca="false">LOOKUP(Gambler2_DPDecIndex,Gambler2_DPTransDecIndex,Gambler2_DPTransIndex)</f>
        <v>1320</v>
      </c>
      <c r="AK673" s="50" t="n">
        <f aca="false">SUMPRODUCT(AT1332:AT1333,AU1332:AU1333)</f>
        <v>0</v>
      </c>
      <c r="AL673" s="50" t="n">
        <f aca="false">SUMPRODUCT(AX1332:AX1333,AU1332:AU1333)</f>
        <v>2.07359625969398</v>
      </c>
      <c r="AM673" s="50" t="n">
        <f aca="false">Gambler2_DPDecReward+Gambler2_DPDecTransReward+(Gambler2_DPDecFuture/(1+Gambler2_DPDiscount))</f>
        <v>2.07359625969398</v>
      </c>
      <c r="AN673" s="50" t="n">
        <f aca="false">IF(Gambler2_DPDecIndex=INDEX(Gambler2_DPStateDec,Gambler2_DPDecStateIndex),INDEX(Gambler2_DPStateLastProb,Gambler2_DPDecStateIndex),0)</f>
        <v>0</v>
      </c>
      <c r="AP673" s="70" t="n">
        <v>660</v>
      </c>
      <c r="AQ673" s="71" t="n">
        <v>330</v>
      </c>
      <c r="AR673" s="71" t="n">
        <v>2</v>
      </c>
      <c r="AS673" s="72" t="s">
        <v>1981</v>
      </c>
      <c r="AT673" s="84" t="n">
        <v>0</v>
      </c>
      <c r="AU673" s="84" t="n">
        <v>0.600000023841858</v>
      </c>
      <c r="AV673" s="84" t="n">
        <v>30</v>
      </c>
      <c r="AW673" s="72" t="s">
        <v>1187</v>
      </c>
      <c r="AX673" s="74" t="n">
        <f aca="false">INDEX(Gambler2_DPStateNextValue,Gambler2_DPTransNext)</f>
        <v>2.27857535965309</v>
      </c>
      <c r="AY673" s="74" t="n">
        <f aca="false">INDEX(Gambler2_DPDecProb,Gambler2_DPTransDecIndex)*Gambler2_DPTransProb</f>
        <v>0</v>
      </c>
    </row>
    <row r="674" customFormat="false" ht="13" hidden="false" customHeight="false" outlineLevel="0" collapsed="false">
      <c r="AE674" s="64" t="n">
        <v>661</v>
      </c>
      <c r="AF674" s="65" t="n">
        <v>36</v>
      </c>
      <c r="AG674" s="65" t="n">
        <v>31</v>
      </c>
      <c r="AH674" s="76" t="s">
        <v>1982</v>
      </c>
      <c r="AI674" s="77" t="n">
        <v>0</v>
      </c>
      <c r="AJ674" s="50" t="n">
        <f aca="false">LOOKUP(Gambler2_DPDecIndex,Gambler2_DPTransDecIndex,Gambler2_DPTransIndex)</f>
        <v>1322</v>
      </c>
      <c r="AK674" s="50" t="n">
        <f aca="false">SUMPRODUCT(AT1334:AT1335,AU1334:AU1335)</f>
        <v>0</v>
      </c>
      <c r="AL674" s="50" t="n">
        <f aca="false">SUMPRODUCT(AX1334:AX1335,AU1334:AU1335)</f>
        <v>2.01431526647736</v>
      </c>
      <c r="AM674" s="50" t="n">
        <f aca="false">Gambler2_DPDecReward+Gambler2_DPDecTransReward+(Gambler2_DPDecFuture/(1+Gambler2_DPDiscount))</f>
        <v>2.01431526647736</v>
      </c>
      <c r="AN674" s="50" t="n">
        <f aca="false">IF(Gambler2_DPDecIndex=INDEX(Gambler2_DPStateDec,Gambler2_DPDecStateIndex),INDEX(Gambler2_DPStateLastProb,Gambler2_DPDecStateIndex),0)</f>
        <v>0</v>
      </c>
      <c r="AP674" s="64" t="n">
        <v>661</v>
      </c>
      <c r="AQ674" s="65" t="n">
        <v>331</v>
      </c>
      <c r="AR674" s="65" t="n">
        <v>1</v>
      </c>
      <c r="AS674" s="66" t="s">
        <v>1983</v>
      </c>
      <c r="AT674" s="85" t="n">
        <v>0</v>
      </c>
      <c r="AU674" s="85" t="n">
        <v>0.400000005960465</v>
      </c>
      <c r="AV674" s="85" t="n">
        <v>21</v>
      </c>
      <c r="AW674" s="66" t="s">
        <v>904</v>
      </c>
      <c r="AX674" s="68" t="n">
        <f aca="false">INDEX(Gambler2_DPStateNextValue,Gambler2_DPTransNext)</f>
        <v>1.93372508859703</v>
      </c>
      <c r="AY674" s="68" t="n">
        <f aca="false">INDEX(Gambler2_DPDecProb,Gambler2_DPTransDecIndex)*Gambler2_DPTransProb</f>
        <v>0.00829693072108857</v>
      </c>
    </row>
    <row r="675" customFormat="false" ht="13" hidden="false" customHeight="false" outlineLevel="0" collapsed="false">
      <c r="AE675" s="64" t="n">
        <v>662</v>
      </c>
      <c r="AF675" s="65" t="n">
        <v>36</v>
      </c>
      <c r="AG675" s="65" t="n">
        <v>32</v>
      </c>
      <c r="AH675" s="76" t="s">
        <v>1984</v>
      </c>
      <c r="AI675" s="77" t="n">
        <v>0</v>
      </c>
      <c r="AJ675" s="50" t="n">
        <f aca="false">LOOKUP(Gambler2_DPDecIndex,Gambler2_DPTransDecIndex,Gambler2_DPTransIndex)</f>
        <v>1324</v>
      </c>
      <c r="AK675" s="50" t="n">
        <f aca="false">SUMPRODUCT(AT1336:AT1337,AU1336:AU1337)</f>
        <v>0</v>
      </c>
      <c r="AL675" s="50" t="n">
        <f aca="false">SUMPRODUCT(AX1336:AX1337,AU1336:AU1337)</f>
        <v>1.93977239714293</v>
      </c>
      <c r="AM675" s="50" t="n">
        <f aca="false">Gambler2_DPDecReward+Gambler2_DPDecTransReward+(Gambler2_DPDecFuture/(1+Gambler2_DPDiscount))</f>
        <v>1.93977239714293</v>
      </c>
      <c r="AN675" s="50" t="n">
        <f aca="false">IF(Gambler2_DPDecIndex=INDEX(Gambler2_DPStateDec,Gambler2_DPDecStateIndex),INDEX(Gambler2_DPStateLastProb,Gambler2_DPDecStateIndex),0)</f>
        <v>0</v>
      </c>
      <c r="AP675" s="70" t="n">
        <v>662</v>
      </c>
      <c r="AQ675" s="71" t="n">
        <v>331</v>
      </c>
      <c r="AR675" s="71" t="n">
        <v>2</v>
      </c>
      <c r="AS675" s="72" t="s">
        <v>1985</v>
      </c>
      <c r="AT675" s="84" t="n">
        <v>0</v>
      </c>
      <c r="AU675" s="84" t="n">
        <v>0.600000023841858</v>
      </c>
      <c r="AV675" s="84" t="n">
        <v>31</v>
      </c>
      <c r="AW675" s="72" t="s">
        <v>1192</v>
      </c>
      <c r="AX675" s="74" t="n">
        <f aca="false">INDEX(Gambler2_DPStateNextValue,Gambler2_DPTransNext)</f>
        <v>2.3095001451026</v>
      </c>
      <c r="AY675" s="74" t="n">
        <f aca="false">INDEX(Gambler2_DPDecProb,Gambler2_DPTransDecIndex)*Gambler2_DPTransProb</f>
        <v>0.0124453963907176</v>
      </c>
    </row>
    <row r="676" customFormat="false" ht="13" hidden="false" customHeight="false" outlineLevel="0" collapsed="false">
      <c r="AE676" s="64" t="n">
        <v>663</v>
      </c>
      <c r="AF676" s="65" t="n">
        <v>36</v>
      </c>
      <c r="AG676" s="65" t="n">
        <v>33</v>
      </c>
      <c r="AH676" s="76" t="s">
        <v>1986</v>
      </c>
      <c r="AI676" s="77" t="n">
        <v>0</v>
      </c>
      <c r="AJ676" s="50" t="n">
        <f aca="false">LOOKUP(Gambler2_DPDecIndex,Gambler2_DPTransDecIndex,Gambler2_DPTransIndex)</f>
        <v>1326</v>
      </c>
      <c r="AK676" s="50" t="n">
        <f aca="false">SUMPRODUCT(AT1338:AT1339,AU1338:AU1339)</f>
        <v>0</v>
      </c>
      <c r="AL676" s="50" t="n">
        <f aca="false">SUMPRODUCT(AX1338:AX1339,AU1338:AU1339)</f>
        <v>1.84123585216421</v>
      </c>
      <c r="AM676" s="50" t="n">
        <f aca="false">Gambler2_DPDecReward+Gambler2_DPDecTransReward+(Gambler2_DPDecFuture/(1+Gambler2_DPDiscount))</f>
        <v>1.84123585216421</v>
      </c>
      <c r="AN676" s="50" t="n">
        <f aca="false">IF(Gambler2_DPDecIndex=INDEX(Gambler2_DPStateDec,Gambler2_DPDecStateIndex),INDEX(Gambler2_DPStateLastProb,Gambler2_DPDecStateIndex),0)</f>
        <v>0</v>
      </c>
      <c r="AP676" s="64" t="n">
        <v>663</v>
      </c>
      <c r="AQ676" s="65" t="n">
        <v>332</v>
      </c>
      <c r="AR676" s="65" t="n">
        <v>1</v>
      </c>
      <c r="AS676" s="66" t="s">
        <v>1987</v>
      </c>
      <c r="AT676" s="85" t="n">
        <v>0</v>
      </c>
      <c r="AU676" s="85" t="n">
        <v>0.400000005960465</v>
      </c>
      <c r="AV676" s="85" t="n">
        <v>20</v>
      </c>
      <c r="AW676" s="66" t="s">
        <v>135</v>
      </c>
      <c r="AX676" s="68" t="n">
        <f aca="false">INDEX(Gambler2_DPStateNextValue,Gambler2_DPTransNext)</f>
        <v>1.88548127931491</v>
      </c>
      <c r="AY676" s="68" t="n">
        <f aca="false">INDEX(Gambler2_DPDecProb,Gambler2_DPTransDecIndex)*Gambler2_DPTransProb</f>
        <v>0</v>
      </c>
    </row>
    <row r="677" customFormat="false" ht="13" hidden="false" customHeight="false" outlineLevel="0" collapsed="false">
      <c r="AE677" s="64" t="n">
        <v>664</v>
      </c>
      <c r="AF677" s="65" t="n">
        <v>36</v>
      </c>
      <c r="AG677" s="65" t="n">
        <v>34</v>
      </c>
      <c r="AH677" s="76" t="s">
        <v>1988</v>
      </c>
      <c r="AI677" s="77" t="n">
        <v>0</v>
      </c>
      <c r="AJ677" s="50" t="n">
        <f aca="false">LOOKUP(Gambler2_DPDecIndex,Gambler2_DPTransDecIndex,Gambler2_DPTransIndex)</f>
        <v>1328</v>
      </c>
      <c r="AK677" s="50" t="n">
        <f aca="false">SUMPRODUCT(AT1340:AT1341,AU1340:AU1341)</f>
        <v>0</v>
      </c>
      <c r="AL677" s="50" t="n">
        <f aca="false">SUMPRODUCT(AX1340:AX1341,AU1340:AU1341)</f>
        <v>1.7046640337613</v>
      </c>
      <c r="AM677" s="50" t="n">
        <f aca="false">Gambler2_DPDecReward+Gambler2_DPDecTransReward+(Gambler2_DPDecFuture/(1+Gambler2_DPDiscount))</f>
        <v>1.7046640337613</v>
      </c>
      <c r="AN677" s="50" t="n">
        <f aca="false">IF(Gambler2_DPDecIndex=INDEX(Gambler2_DPStateDec,Gambler2_DPDecStateIndex),INDEX(Gambler2_DPStateLastProb,Gambler2_DPDecStateIndex),0)</f>
        <v>0</v>
      </c>
      <c r="AP677" s="70" t="n">
        <v>664</v>
      </c>
      <c r="AQ677" s="71" t="n">
        <v>332</v>
      </c>
      <c r="AR677" s="71" t="n">
        <v>2</v>
      </c>
      <c r="AS677" s="72" t="s">
        <v>1989</v>
      </c>
      <c r="AT677" s="84" t="n">
        <v>0</v>
      </c>
      <c r="AU677" s="84" t="n">
        <v>0.600000023841858</v>
      </c>
      <c r="AV677" s="84" t="n">
        <v>32</v>
      </c>
      <c r="AW677" s="72" t="s">
        <v>145</v>
      </c>
      <c r="AX677" s="74" t="n">
        <f aca="false">INDEX(Gambler2_DPStateNextValue,Gambler2_DPTransNext)</f>
        <v>2.3392141381325</v>
      </c>
      <c r="AY677" s="74" t="n">
        <f aca="false">INDEX(Gambler2_DPDecProb,Gambler2_DPTransDecIndex)*Gambler2_DPTransProb</f>
        <v>0</v>
      </c>
    </row>
    <row r="678" customFormat="false" ht="13" hidden="false" customHeight="false" outlineLevel="0" collapsed="false">
      <c r="AE678" s="64" t="n">
        <v>665</v>
      </c>
      <c r="AF678" s="65" t="n">
        <v>36</v>
      </c>
      <c r="AG678" s="65" t="n">
        <v>35</v>
      </c>
      <c r="AH678" s="76" t="s">
        <v>1990</v>
      </c>
      <c r="AI678" s="77" t="n">
        <v>0</v>
      </c>
      <c r="AJ678" s="50" t="n">
        <f aca="false">LOOKUP(Gambler2_DPDecIndex,Gambler2_DPTransDecIndex,Gambler2_DPTransIndex)</f>
        <v>1330</v>
      </c>
      <c r="AK678" s="50" t="n">
        <f aca="false">SUMPRODUCT(AT1342:AT1343,AU1342:AU1343)</f>
        <v>0</v>
      </c>
      <c r="AL678" s="50" t="n">
        <f aca="false">SUMPRODUCT(AX1342:AX1343,AU1342:AU1343)</f>
        <v>1.50828003020882</v>
      </c>
      <c r="AM678" s="50" t="n">
        <f aca="false">Gambler2_DPDecReward+Gambler2_DPDecTransReward+(Gambler2_DPDecFuture/(1+Gambler2_DPDiscount))</f>
        <v>1.50828003020882</v>
      </c>
      <c r="AN678" s="50" t="n">
        <f aca="false">IF(Gambler2_DPDecIndex=INDEX(Gambler2_DPStateDec,Gambler2_DPDecStateIndex),INDEX(Gambler2_DPStateLastProb,Gambler2_DPDecStateIndex),0)</f>
        <v>0</v>
      </c>
      <c r="AP678" s="64" t="n">
        <v>665</v>
      </c>
      <c r="AQ678" s="65" t="n">
        <v>333</v>
      </c>
      <c r="AR678" s="65" t="n">
        <v>1</v>
      </c>
      <c r="AS678" s="66" t="s">
        <v>1991</v>
      </c>
      <c r="AT678" s="85" t="n">
        <v>0</v>
      </c>
      <c r="AU678" s="85" t="n">
        <v>0.400000005960465</v>
      </c>
      <c r="AV678" s="85" t="n">
        <v>19</v>
      </c>
      <c r="AW678" s="66" t="s">
        <v>859</v>
      </c>
      <c r="AX678" s="68" t="n">
        <f aca="false">INDEX(Gambler2_DPStateNextValue,Gambler2_DPTransNext)</f>
        <v>1.83463716733191</v>
      </c>
      <c r="AY678" s="68" t="n">
        <f aca="false">INDEX(Gambler2_DPDecProb,Gambler2_DPTransDecIndex)*Gambler2_DPTransProb</f>
        <v>0</v>
      </c>
    </row>
    <row r="679" customFormat="false" ht="13" hidden="false" customHeight="false" outlineLevel="0" collapsed="false">
      <c r="AE679" s="70" t="n">
        <v>666</v>
      </c>
      <c r="AF679" s="71" t="n">
        <v>36</v>
      </c>
      <c r="AG679" s="71" t="n">
        <v>36</v>
      </c>
      <c r="AH679" s="72" t="s">
        <v>1992</v>
      </c>
      <c r="AI679" s="73" t="n">
        <v>0</v>
      </c>
      <c r="AJ679" s="74" t="n">
        <f aca="false">LOOKUP(Gambler2_DPDecIndex,Gambler2_DPTransDecIndex,Gambler2_DPTransIndex)</f>
        <v>1332</v>
      </c>
      <c r="AK679" s="74" t="n">
        <f aca="false">SUMPRODUCT(AT1344:AT1345,AU1344:AU1345)</f>
        <v>0</v>
      </c>
      <c r="AL679" s="74" t="n">
        <f aca="false">SUMPRODUCT(AX1344:AX1345,AU1344:AU1345)</f>
        <v>1.21797197037701</v>
      </c>
      <c r="AM679" s="74" t="n">
        <f aca="false">Gambler2_DPDecReward+Gambler2_DPDecTransReward+(Gambler2_DPDecFuture/(1+Gambler2_DPDiscount))</f>
        <v>1.21797197037701</v>
      </c>
      <c r="AN679" s="74" t="n">
        <f aca="false">IF(Gambler2_DPDecIndex=INDEX(Gambler2_DPStateDec,Gambler2_DPDecStateIndex),INDEX(Gambler2_DPStateLastProb,Gambler2_DPDecStateIndex),0)</f>
        <v>0</v>
      </c>
      <c r="AP679" s="70" t="n">
        <v>666</v>
      </c>
      <c r="AQ679" s="71" t="n">
        <v>333</v>
      </c>
      <c r="AR679" s="71" t="n">
        <v>2</v>
      </c>
      <c r="AS679" s="72" t="s">
        <v>1993</v>
      </c>
      <c r="AT679" s="84" t="n">
        <v>0</v>
      </c>
      <c r="AU679" s="84" t="n">
        <v>0.600000023841858</v>
      </c>
      <c r="AV679" s="84" t="n">
        <v>33</v>
      </c>
      <c r="AW679" s="72" t="s">
        <v>1261</v>
      </c>
      <c r="AX679" s="74" t="n">
        <f aca="false">INDEX(Gambler2_DPStateNextValue,Gambler2_DPTransNext)</f>
        <v>2.36777503618764</v>
      </c>
      <c r="AY679" s="74" t="n">
        <f aca="false">INDEX(Gambler2_DPDecProb,Gambler2_DPTransDecIndex)*Gambler2_DPTransProb</f>
        <v>0</v>
      </c>
    </row>
    <row r="680" customFormat="false" ht="13" hidden="false" customHeight="false" outlineLevel="0" collapsed="false">
      <c r="AE680" s="64" t="n">
        <v>667</v>
      </c>
      <c r="AF680" s="65" t="n">
        <v>37</v>
      </c>
      <c r="AG680" s="65" t="n">
        <v>1</v>
      </c>
      <c r="AH680" s="66" t="s">
        <v>1994</v>
      </c>
      <c r="AI680" s="67" t="n">
        <v>0</v>
      </c>
      <c r="AJ680" s="68" t="n">
        <f aca="false">LOOKUP(Gambler2_DPDecIndex,Gambler2_DPTransDecIndex,Gambler2_DPTransIndex)</f>
        <v>1334</v>
      </c>
      <c r="AK680" s="68" t="n">
        <f aca="false">SUMPRODUCT(AT1346:AT1347,AU1346:AU1347)</f>
        <v>0</v>
      </c>
      <c r="AL680" s="68" t="n">
        <f aca="false">SUMPRODUCT(AX1346:AX1347,AU1346:AU1347)</f>
        <v>2.47176819371514</v>
      </c>
      <c r="AM680" s="68" t="n">
        <f aca="false">Gambler2_DPDecReward+Gambler2_DPDecTransReward+(Gambler2_DPDecFuture/(1+Gambler2_DPDiscount))</f>
        <v>2.47176819371514</v>
      </c>
      <c r="AN680" s="68" t="n">
        <f aca="false">IF(Gambler2_DPDecIndex=INDEX(Gambler2_DPStateDec,Gambler2_DPDecStateIndex),INDEX(Gambler2_DPStateLastProb,Gambler2_DPDecStateIndex),0)</f>
        <v>0</v>
      </c>
      <c r="AP680" s="64" t="n">
        <v>667</v>
      </c>
      <c r="AQ680" s="65" t="n">
        <v>334</v>
      </c>
      <c r="AR680" s="65" t="n">
        <v>1</v>
      </c>
      <c r="AS680" s="66" t="s">
        <v>1995</v>
      </c>
      <c r="AT680" s="85" t="n">
        <v>0</v>
      </c>
      <c r="AU680" s="85" t="n">
        <v>0.400000005960465</v>
      </c>
      <c r="AV680" s="85" t="n">
        <v>18</v>
      </c>
      <c r="AW680" s="66" t="s">
        <v>854</v>
      </c>
      <c r="AX680" s="68" t="n">
        <f aca="false">INDEX(Gambler2_DPStateNextValue,Gambler2_DPTransNext)</f>
        <v>1.78085393218315</v>
      </c>
      <c r="AY680" s="68" t="n">
        <f aca="false">INDEX(Gambler2_DPDecProb,Gambler2_DPTransDecIndex)*Gambler2_DPTransProb</f>
        <v>0</v>
      </c>
    </row>
    <row r="681" customFormat="false" ht="13" hidden="false" customHeight="false" outlineLevel="0" collapsed="false">
      <c r="AE681" s="64" t="n">
        <v>668</v>
      </c>
      <c r="AF681" s="65" t="n">
        <v>37</v>
      </c>
      <c r="AG681" s="65" t="n">
        <v>2</v>
      </c>
      <c r="AH681" s="76" t="s">
        <v>1996</v>
      </c>
      <c r="AI681" s="77" t="n">
        <v>0</v>
      </c>
      <c r="AJ681" s="50" t="n">
        <f aca="false">LOOKUP(Gambler2_DPDecIndex,Gambler2_DPTransDecIndex,Gambler2_DPTransIndex)</f>
        <v>1336</v>
      </c>
      <c r="AK681" s="50" t="n">
        <f aca="false">SUMPRODUCT(AT1348:AT1349,AU1348:AU1349)</f>
        <v>0</v>
      </c>
      <c r="AL681" s="50" t="n">
        <f aca="false">SUMPRODUCT(AX1348:AX1349,AU1348:AU1349)</f>
        <v>2.47621608860505</v>
      </c>
      <c r="AM681" s="50" t="n">
        <f aca="false">Gambler2_DPDecReward+Gambler2_DPDecTransReward+(Gambler2_DPDecFuture/(1+Gambler2_DPDiscount))</f>
        <v>2.47621608860505</v>
      </c>
      <c r="AN681" s="50" t="n">
        <f aca="false">IF(Gambler2_DPDecIndex=INDEX(Gambler2_DPStateDec,Gambler2_DPDecStateIndex),INDEX(Gambler2_DPStateLastProb,Gambler2_DPDecStateIndex),0)</f>
        <v>0</v>
      </c>
      <c r="AP681" s="70" t="n">
        <v>668</v>
      </c>
      <c r="AQ681" s="71" t="n">
        <v>334</v>
      </c>
      <c r="AR681" s="71" t="n">
        <v>2</v>
      </c>
      <c r="AS681" s="72" t="s">
        <v>1997</v>
      </c>
      <c r="AT681" s="84" t="n">
        <v>0</v>
      </c>
      <c r="AU681" s="84" t="n">
        <v>0.600000023841858</v>
      </c>
      <c r="AV681" s="84" t="n">
        <v>34</v>
      </c>
      <c r="AW681" s="72" t="s">
        <v>1330</v>
      </c>
      <c r="AX681" s="74" t="n">
        <f aca="false">INDEX(Gambler2_DPStateNextValue,Gambler2_DPTransNext)</f>
        <v>2.3952591638063</v>
      </c>
      <c r="AY681" s="74" t="n">
        <f aca="false">INDEX(Gambler2_DPDecProb,Gambler2_DPTransDecIndex)*Gambler2_DPTransProb</f>
        <v>0</v>
      </c>
    </row>
    <row r="682" customFormat="false" ht="13" hidden="false" customHeight="false" outlineLevel="0" collapsed="false">
      <c r="AE682" s="64" t="n">
        <v>669</v>
      </c>
      <c r="AF682" s="65" t="n">
        <v>37</v>
      </c>
      <c r="AG682" s="65" t="n">
        <v>3</v>
      </c>
      <c r="AH682" s="76" t="s">
        <v>1998</v>
      </c>
      <c r="AI682" s="77" t="n">
        <v>0</v>
      </c>
      <c r="AJ682" s="50" t="n">
        <f aca="false">LOOKUP(Gambler2_DPDecIndex,Gambler2_DPTransDecIndex,Gambler2_DPTransIndex)</f>
        <v>1338</v>
      </c>
      <c r="AK682" s="50" t="n">
        <f aca="false">SUMPRODUCT(AT1350:AT1351,AU1350:AU1351)</f>
        <v>0</v>
      </c>
      <c r="AL682" s="50" t="n">
        <f aca="false">SUMPRODUCT(AX1350:AX1351,AU1350:AU1351)</f>
        <v>2.47988112366276</v>
      </c>
      <c r="AM682" s="50" t="n">
        <f aca="false">Gambler2_DPDecReward+Gambler2_DPDecTransReward+(Gambler2_DPDecFuture/(1+Gambler2_DPDiscount))</f>
        <v>2.47988112366276</v>
      </c>
      <c r="AN682" s="50" t="n">
        <f aca="false">IF(Gambler2_DPDecIndex=INDEX(Gambler2_DPStateDec,Gambler2_DPDecStateIndex),INDEX(Gambler2_DPStateLastProb,Gambler2_DPDecStateIndex),0)</f>
        <v>0</v>
      </c>
      <c r="AP682" s="64" t="n">
        <v>669</v>
      </c>
      <c r="AQ682" s="65" t="n">
        <v>335</v>
      </c>
      <c r="AR682" s="65" t="n">
        <v>1</v>
      </c>
      <c r="AS682" s="66" t="s">
        <v>1999</v>
      </c>
      <c r="AT682" s="85" t="n">
        <v>0</v>
      </c>
      <c r="AU682" s="85" t="n">
        <v>0.400000005960465</v>
      </c>
      <c r="AV682" s="85" t="n">
        <v>17</v>
      </c>
      <c r="AW682" s="66" t="s">
        <v>817</v>
      </c>
      <c r="AX682" s="68" t="n">
        <f aca="false">INDEX(Gambler2_DPStateNextValue,Gambler2_DPTransNext)</f>
        <v>1.72421039684329</v>
      </c>
      <c r="AY682" s="68" t="n">
        <f aca="false">INDEX(Gambler2_DPDecProb,Gambler2_DPTransDecIndex)*Gambler2_DPTransProb</f>
        <v>0</v>
      </c>
    </row>
    <row r="683" customFormat="false" ht="13" hidden="false" customHeight="false" outlineLevel="0" collapsed="false">
      <c r="AE683" s="64" t="n">
        <v>670</v>
      </c>
      <c r="AF683" s="65" t="n">
        <v>37</v>
      </c>
      <c r="AG683" s="65" t="n">
        <v>4</v>
      </c>
      <c r="AH683" s="76" t="s">
        <v>2000</v>
      </c>
      <c r="AI683" s="77" t="n">
        <v>0</v>
      </c>
      <c r="AJ683" s="50" t="n">
        <f aca="false">LOOKUP(Gambler2_DPDecIndex,Gambler2_DPTransDecIndex,Gambler2_DPTransIndex)</f>
        <v>1340</v>
      </c>
      <c r="AK683" s="50" t="n">
        <f aca="false">SUMPRODUCT(AT1352:AT1353,AU1352:AU1353)</f>
        <v>0</v>
      </c>
      <c r="AL683" s="50" t="n">
        <f aca="false">SUMPRODUCT(AX1352:AX1353,AU1352:AU1353)</f>
        <v>2.48271918961593</v>
      </c>
      <c r="AM683" s="50" t="n">
        <f aca="false">Gambler2_DPDecReward+Gambler2_DPDecTransReward+(Gambler2_DPDecFuture/(1+Gambler2_DPDiscount))</f>
        <v>2.48271918961593</v>
      </c>
      <c r="AN683" s="50" t="n">
        <f aca="false">IF(Gambler2_DPDecIndex=INDEX(Gambler2_DPStateDec,Gambler2_DPDecStateIndex),INDEX(Gambler2_DPStateLastProb,Gambler2_DPDecStateIndex),0)</f>
        <v>0</v>
      </c>
      <c r="AP683" s="70" t="n">
        <v>670</v>
      </c>
      <c r="AQ683" s="71" t="n">
        <v>335</v>
      </c>
      <c r="AR683" s="71" t="n">
        <v>2</v>
      </c>
      <c r="AS683" s="72" t="s">
        <v>2001</v>
      </c>
      <c r="AT683" s="84" t="n">
        <v>0</v>
      </c>
      <c r="AU683" s="84" t="n">
        <v>0.600000023841858</v>
      </c>
      <c r="AV683" s="84" t="n">
        <v>35</v>
      </c>
      <c r="AW683" s="72" t="s">
        <v>1335</v>
      </c>
      <c r="AX683" s="74" t="n">
        <f aca="false">INDEX(Gambler2_DPStateNextValue,Gambler2_DPTransNext)</f>
        <v>2.42165913892396</v>
      </c>
      <c r="AY683" s="74" t="n">
        <f aca="false">INDEX(Gambler2_DPDecProb,Gambler2_DPTransDecIndex)*Gambler2_DPTransProb</f>
        <v>0</v>
      </c>
    </row>
    <row r="684" customFormat="false" ht="13" hidden="false" customHeight="false" outlineLevel="0" collapsed="false">
      <c r="AE684" s="64" t="n">
        <v>671</v>
      </c>
      <c r="AF684" s="65" t="n">
        <v>37</v>
      </c>
      <c r="AG684" s="65" t="n">
        <v>5</v>
      </c>
      <c r="AH684" s="76" t="s">
        <v>2002</v>
      </c>
      <c r="AI684" s="77" t="n">
        <v>0</v>
      </c>
      <c r="AJ684" s="50" t="n">
        <f aca="false">LOOKUP(Gambler2_DPDecIndex,Gambler2_DPTransDecIndex,Gambler2_DPTransIndex)</f>
        <v>1342</v>
      </c>
      <c r="AK684" s="50" t="n">
        <f aca="false">SUMPRODUCT(AT1354:AT1355,AU1354:AU1355)</f>
        <v>0</v>
      </c>
      <c r="AL684" s="50" t="n">
        <f aca="false">SUMPRODUCT(AX1354:AX1355,AU1354:AU1355)</f>
        <v>2.48468284774277</v>
      </c>
      <c r="AM684" s="50" t="n">
        <f aca="false">Gambler2_DPDecReward+Gambler2_DPDecTransReward+(Gambler2_DPDecFuture/(1+Gambler2_DPDiscount))</f>
        <v>2.48468284774277</v>
      </c>
      <c r="AN684" s="50" t="n">
        <f aca="false">IF(Gambler2_DPDecIndex=INDEX(Gambler2_DPStateDec,Gambler2_DPDecStateIndex),INDEX(Gambler2_DPStateLastProb,Gambler2_DPDecStateIndex),0)</f>
        <v>0</v>
      </c>
      <c r="AP684" s="64" t="n">
        <v>671</v>
      </c>
      <c r="AQ684" s="65" t="n">
        <v>336</v>
      </c>
      <c r="AR684" s="65" t="n">
        <v>1</v>
      </c>
      <c r="AS684" s="66" t="s">
        <v>2003</v>
      </c>
      <c r="AT684" s="85" t="n">
        <v>0</v>
      </c>
      <c r="AU684" s="85" t="n">
        <v>0.400000005960465</v>
      </c>
      <c r="AV684" s="85" t="n">
        <v>16</v>
      </c>
      <c r="AW684" s="66" t="s">
        <v>131</v>
      </c>
      <c r="AX684" s="68" t="n">
        <f aca="false">INDEX(Gambler2_DPStateNextValue,Gambler2_DPTransNext)</f>
        <v>1.66369616566702</v>
      </c>
      <c r="AY684" s="68" t="n">
        <f aca="false">INDEX(Gambler2_DPDecProb,Gambler2_DPTransDecIndex)*Gambler2_DPTransProb</f>
        <v>0</v>
      </c>
    </row>
    <row r="685" customFormat="false" ht="13" hidden="false" customHeight="false" outlineLevel="0" collapsed="false">
      <c r="AE685" s="64" t="n">
        <v>672</v>
      </c>
      <c r="AF685" s="65" t="n">
        <v>37</v>
      </c>
      <c r="AG685" s="65" t="n">
        <v>6</v>
      </c>
      <c r="AH685" s="76" t="s">
        <v>2004</v>
      </c>
      <c r="AI685" s="77" t="n">
        <v>0</v>
      </c>
      <c r="AJ685" s="50" t="n">
        <f aca="false">LOOKUP(Gambler2_DPDecIndex,Gambler2_DPTransDecIndex,Gambler2_DPTransIndex)</f>
        <v>1344</v>
      </c>
      <c r="AK685" s="50" t="n">
        <f aca="false">SUMPRODUCT(AT1356:AT1357,AU1356:AU1357)</f>
        <v>0</v>
      </c>
      <c r="AL685" s="50" t="n">
        <f aca="false">SUMPRODUCT(AX1356:AX1357,AU1356:AU1357)</f>
        <v>2.48578326495445</v>
      </c>
      <c r="AM685" s="50" t="n">
        <f aca="false">Gambler2_DPDecReward+Gambler2_DPDecTransReward+(Gambler2_DPDecFuture/(1+Gambler2_DPDiscount))</f>
        <v>2.48578326495445</v>
      </c>
      <c r="AN685" s="50" t="n">
        <f aca="false">IF(Gambler2_DPDecIndex=INDEX(Gambler2_DPStateDec,Gambler2_DPDecStateIndex),INDEX(Gambler2_DPStateLastProb,Gambler2_DPDecStateIndex),0)</f>
        <v>0</v>
      </c>
      <c r="AP685" s="70" t="n">
        <v>672</v>
      </c>
      <c r="AQ685" s="71" t="n">
        <v>336</v>
      </c>
      <c r="AR685" s="71" t="n">
        <v>2</v>
      </c>
      <c r="AS685" s="72" t="s">
        <v>2005</v>
      </c>
      <c r="AT685" s="84" t="n">
        <v>0</v>
      </c>
      <c r="AU685" s="84" t="n">
        <v>0.600000023841858</v>
      </c>
      <c r="AV685" s="84" t="n">
        <v>36</v>
      </c>
      <c r="AW685" s="72" t="s">
        <v>148</v>
      </c>
      <c r="AX685" s="74" t="n">
        <f aca="false">INDEX(Gambler2_DPStateNextValue,Gambler2_DPTransNext)</f>
        <v>2.44712758291923</v>
      </c>
      <c r="AY685" s="74" t="n">
        <f aca="false">INDEX(Gambler2_DPDecProb,Gambler2_DPTransDecIndex)*Gambler2_DPTransProb</f>
        <v>0</v>
      </c>
    </row>
    <row r="686" customFormat="false" ht="13" hidden="false" customHeight="false" outlineLevel="0" collapsed="false">
      <c r="AE686" s="64" t="n">
        <v>673</v>
      </c>
      <c r="AF686" s="65" t="n">
        <v>37</v>
      </c>
      <c r="AG686" s="65" t="n">
        <v>7</v>
      </c>
      <c r="AH686" s="76" t="s">
        <v>2006</v>
      </c>
      <c r="AI686" s="77" t="n">
        <v>0</v>
      </c>
      <c r="AJ686" s="50" t="n">
        <f aca="false">LOOKUP(Gambler2_DPDecIndex,Gambler2_DPTransDecIndex,Gambler2_DPTransIndex)</f>
        <v>1346</v>
      </c>
      <c r="AK686" s="50" t="n">
        <f aca="false">SUMPRODUCT(AT1358:AT1359,AU1358:AU1359)</f>
        <v>0</v>
      </c>
      <c r="AL686" s="50" t="n">
        <f aca="false">SUMPRODUCT(AX1358:AX1359,AU1358:AU1359)</f>
        <v>2.4859847396246</v>
      </c>
      <c r="AM686" s="50" t="n">
        <f aca="false">Gambler2_DPDecReward+Gambler2_DPDecTransReward+(Gambler2_DPDecFuture/(1+Gambler2_DPDiscount))</f>
        <v>2.4859847396246</v>
      </c>
      <c r="AN686" s="50" t="n">
        <f aca="false">IF(Gambler2_DPDecIndex=INDEX(Gambler2_DPStateDec,Gambler2_DPDecStateIndex),INDEX(Gambler2_DPStateLastProb,Gambler2_DPDecStateIndex),0)</f>
        <v>0.0204327400384977</v>
      </c>
      <c r="AP686" s="64" t="n">
        <v>673</v>
      </c>
      <c r="AQ686" s="65" t="n">
        <v>337</v>
      </c>
      <c r="AR686" s="65" t="n">
        <v>1</v>
      </c>
      <c r="AS686" s="66" t="s">
        <v>2007</v>
      </c>
      <c r="AT686" s="85" t="n">
        <v>0</v>
      </c>
      <c r="AU686" s="85" t="n">
        <v>0.400000005960465</v>
      </c>
      <c r="AV686" s="85" t="n">
        <v>15</v>
      </c>
      <c r="AW686" s="66" t="s">
        <v>772</v>
      </c>
      <c r="AX686" s="68" t="n">
        <f aca="false">INDEX(Gambler2_DPStateNextValue,Gambler2_DPTransNext)</f>
        <v>1.59916471893327</v>
      </c>
      <c r="AY686" s="68" t="n">
        <f aca="false">INDEX(Gambler2_DPDecProb,Gambler2_DPTransDecIndex)*Gambler2_DPTransProb</f>
        <v>0</v>
      </c>
    </row>
    <row r="687" customFormat="false" ht="13" hidden="false" customHeight="false" outlineLevel="0" collapsed="false">
      <c r="AE687" s="64" t="n">
        <v>674</v>
      </c>
      <c r="AF687" s="65" t="n">
        <v>37</v>
      </c>
      <c r="AG687" s="65" t="n">
        <v>8</v>
      </c>
      <c r="AH687" s="76" t="s">
        <v>2008</v>
      </c>
      <c r="AI687" s="77" t="n">
        <v>0</v>
      </c>
      <c r="AJ687" s="50" t="n">
        <f aca="false">LOOKUP(Gambler2_DPDecIndex,Gambler2_DPTransDecIndex,Gambler2_DPTransIndex)</f>
        <v>1348</v>
      </c>
      <c r="AK687" s="50" t="n">
        <f aca="false">SUMPRODUCT(AT1360:AT1361,AU1360:AU1361)</f>
        <v>0</v>
      </c>
      <c r="AL687" s="50" t="n">
        <f aca="false">SUMPRODUCT(AX1360:AX1361,AU1360:AU1361)</f>
        <v>2.48527377516177</v>
      </c>
      <c r="AM687" s="50" t="n">
        <f aca="false">Gambler2_DPDecReward+Gambler2_DPDecTransReward+(Gambler2_DPDecFuture/(1+Gambler2_DPDiscount))</f>
        <v>2.48527377516177</v>
      </c>
      <c r="AN687" s="50" t="n">
        <f aca="false">IF(Gambler2_DPDecIndex=INDEX(Gambler2_DPStateDec,Gambler2_DPDecStateIndex),INDEX(Gambler2_DPStateLastProb,Gambler2_DPDecStateIndex),0)</f>
        <v>0</v>
      </c>
      <c r="AP687" s="70" t="n">
        <v>674</v>
      </c>
      <c r="AQ687" s="71" t="n">
        <v>337</v>
      </c>
      <c r="AR687" s="71" t="n">
        <v>2</v>
      </c>
      <c r="AS687" s="72" t="s">
        <v>2009</v>
      </c>
      <c r="AT687" s="84" t="n">
        <v>0</v>
      </c>
      <c r="AU687" s="84" t="n">
        <v>0.600000023841858</v>
      </c>
      <c r="AV687" s="84" t="n">
        <v>37</v>
      </c>
      <c r="AW687" s="72" t="s">
        <v>1412</v>
      </c>
      <c r="AX687" s="74" t="n">
        <f aca="false">INDEX(Gambler2_DPStateNextValue,Gambler2_DPTransNext)</f>
        <v>2.47176812005071</v>
      </c>
      <c r="AY687" s="74" t="n">
        <f aca="false">INDEX(Gambler2_DPDecProb,Gambler2_DPTransDecIndex)*Gambler2_DPTransProb</f>
        <v>0</v>
      </c>
    </row>
    <row r="688" customFormat="false" ht="13" hidden="false" customHeight="false" outlineLevel="0" collapsed="false">
      <c r="AE688" s="64" t="n">
        <v>675</v>
      </c>
      <c r="AF688" s="65" t="n">
        <v>37</v>
      </c>
      <c r="AG688" s="65" t="n">
        <v>9</v>
      </c>
      <c r="AH688" s="76" t="s">
        <v>2010</v>
      </c>
      <c r="AI688" s="77" t="n">
        <v>0</v>
      </c>
      <c r="AJ688" s="50" t="n">
        <f aca="false">LOOKUP(Gambler2_DPDecIndex,Gambler2_DPTransDecIndex,Gambler2_DPTransIndex)</f>
        <v>1350</v>
      </c>
      <c r="AK688" s="50" t="n">
        <f aca="false">SUMPRODUCT(AT1362:AT1363,AU1362:AU1363)</f>
        <v>0</v>
      </c>
      <c r="AL688" s="50" t="n">
        <f aca="false">SUMPRODUCT(AX1362:AX1363,AU1362:AU1363)</f>
        <v>2.483653169935</v>
      </c>
      <c r="AM688" s="50" t="n">
        <f aca="false">Gambler2_DPDecReward+Gambler2_DPDecTransReward+(Gambler2_DPDecFuture/(1+Gambler2_DPDiscount))</f>
        <v>2.483653169935</v>
      </c>
      <c r="AN688" s="50" t="n">
        <f aca="false">IF(Gambler2_DPDecIndex=INDEX(Gambler2_DPStateDec,Gambler2_DPDecStateIndex),INDEX(Gambler2_DPStateLastProb,Gambler2_DPDecStateIndex),0)</f>
        <v>0</v>
      </c>
      <c r="AP688" s="64" t="n">
        <v>675</v>
      </c>
      <c r="AQ688" s="65" t="n">
        <v>338</v>
      </c>
      <c r="AR688" s="65" t="n">
        <v>1</v>
      </c>
      <c r="AS688" s="66" t="s">
        <v>2011</v>
      </c>
      <c r="AT688" s="85" t="n">
        <v>0</v>
      </c>
      <c r="AU688" s="85" t="n">
        <v>0.400000005960465</v>
      </c>
      <c r="AV688" s="85" t="n">
        <v>14</v>
      </c>
      <c r="AW688" s="66" t="s">
        <v>765</v>
      </c>
      <c r="AX688" s="68" t="n">
        <f aca="false">INDEX(Gambler2_DPStateNextValue,Gambler2_DPTransNext)</f>
        <v>1.52990005796425</v>
      </c>
      <c r="AY688" s="68" t="n">
        <f aca="false">INDEX(Gambler2_DPDecProb,Gambler2_DPTransDecIndex)*Gambler2_DPTransProb</f>
        <v>0</v>
      </c>
    </row>
    <row r="689" customFormat="false" ht="13" hidden="false" customHeight="false" outlineLevel="0" collapsed="false">
      <c r="AE689" s="64" t="n">
        <v>676</v>
      </c>
      <c r="AF689" s="65" t="n">
        <v>37</v>
      </c>
      <c r="AG689" s="65" t="n">
        <v>10</v>
      </c>
      <c r="AH689" s="76" t="s">
        <v>2012</v>
      </c>
      <c r="AI689" s="77" t="n">
        <v>0</v>
      </c>
      <c r="AJ689" s="50" t="n">
        <f aca="false">LOOKUP(Gambler2_DPDecIndex,Gambler2_DPTransDecIndex,Gambler2_DPTransIndex)</f>
        <v>1352</v>
      </c>
      <c r="AK689" s="50" t="n">
        <f aca="false">SUMPRODUCT(AT1364:AT1365,AU1364:AU1365)</f>
        <v>0</v>
      </c>
      <c r="AL689" s="50" t="n">
        <f aca="false">SUMPRODUCT(AX1364:AX1365,AU1364:AU1365)</f>
        <v>2.48111075011519</v>
      </c>
      <c r="AM689" s="50" t="n">
        <f aca="false">Gambler2_DPDecReward+Gambler2_DPDecTransReward+(Gambler2_DPDecFuture/(1+Gambler2_DPDiscount))</f>
        <v>2.48111075011519</v>
      </c>
      <c r="AN689" s="50" t="n">
        <f aca="false">IF(Gambler2_DPDecIndex=INDEX(Gambler2_DPStateDec,Gambler2_DPDecStateIndex),INDEX(Gambler2_DPStateLastProb,Gambler2_DPDecStateIndex),0)</f>
        <v>0</v>
      </c>
      <c r="AP689" s="70" t="n">
        <v>676</v>
      </c>
      <c r="AQ689" s="71" t="n">
        <v>338</v>
      </c>
      <c r="AR689" s="71" t="n">
        <v>2</v>
      </c>
      <c r="AS689" s="72" t="s">
        <v>2013</v>
      </c>
      <c r="AT689" s="84" t="n">
        <v>0</v>
      </c>
      <c r="AU689" s="84" t="n">
        <v>0.600000023841858</v>
      </c>
      <c r="AV689" s="84" t="n">
        <v>38</v>
      </c>
      <c r="AW689" s="72" t="s">
        <v>1489</v>
      </c>
      <c r="AX689" s="74" t="n">
        <f aca="false">INDEX(Gambler2_DPStateNextValue,Gambler2_DPTransNext)</f>
        <v>2.49560830225233</v>
      </c>
      <c r="AY689" s="74" t="n">
        <f aca="false">INDEX(Gambler2_DPDecProb,Gambler2_DPTransDecIndex)*Gambler2_DPTransProb</f>
        <v>0</v>
      </c>
    </row>
    <row r="690" customFormat="false" ht="13" hidden="false" customHeight="false" outlineLevel="0" collapsed="false">
      <c r="AE690" s="64" t="n">
        <v>677</v>
      </c>
      <c r="AF690" s="65" t="n">
        <v>37</v>
      </c>
      <c r="AG690" s="65" t="n">
        <v>11</v>
      </c>
      <c r="AH690" s="76" t="s">
        <v>2014</v>
      </c>
      <c r="AI690" s="77" t="n">
        <v>0</v>
      </c>
      <c r="AJ690" s="50" t="n">
        <f aca="false">LOOKUP(Gambler2_DPDecIndex,Gambler2_DPTransDecIndex,Gambler2_DPTransIndex)</f>
        <v>1354</v>
      </c>
      <c r="AK690" s="50" t="n">
        <f aca="false">SUMPRODUCT(AT1366:AT1367,AU1366:AU1367)</f>
        <v>0</v>
      </c>
      <c r="AL690" s="50" t="n">
        <f aca="false">SUMPRODUCT(AX1366:AX1367,AU1366:AU1367)</f>
        <v>2.47759090801703</v>
      </c>
      <c r="AM690" s="50" t="n">
        <f aca="false">Gambler2_DPDecReward+Gambler2_DPDecTransReward+(Gambler2_DPDecFuture/(1+Gambler2_DPDiscount))</f>
        <v>2.47759090801703</v>
      </c>
      <c r="AN690" s="50" t="n">
        <f aca="false">IF(Gambler2_DPDecIndex=INDEX(Gambler2_DPStateDec,Gambler2_DPDecStateIndex),INDEX(Gambler2_DPStateLastProb,Gambler2_DPDecStateIndex),0)</f>
        <v>0</v>
      </c>
      <c r="AP690" s="64" t="n">
        <v>677</v>
      </c>
      <c r="AQ690" s="65" t="n">
        <v>339</v>
      </c>
      <c r="AR690" s="65" t="n">
        <v>1</v>
      </c>
      <c r="AS690" s="66" t="s">
        <v>2015</v>
      </c>
      <c r="AT690" s="85" t="n">
        <v>0</v>
      </c>
      <c r="AU690" s="85" t="n">
        <v>0.400000005960465</v>
      </c>
      <c r="AV690" s="85" t="n">
        <v>13</v>
      </c>
      <c r="AW690" s="66" t="s">
        <v>722</v>
      </c>
      <c r="AX690" s="68" t="n">
        <f aca="false">INDEX(Gambler2_DPStateNextValue,Gambler2_DPTransNext)</f>
        <v>1.45477785676518</v>
      </c>
      <c r="AY690" s="68" t="n">
        <f aca="false">INDEX(Gambler2_DPDecProb,Gambler2_DPTransDecIndex)*Gambler2_DPTransProb</f>
        <v>0</v>
      </c>
    </row>
    <row r="691" customFormat="false" ht="13" hidden="false" customHeight="false" outlineLevel="0" collapsed="false">
      <c r="AE691" s="64" t="n">
        <v>678</v>
      </c>
      <c r="AF691" s="65" t="n">
        <v>37</v>
      </c>
      <c r="AG691" s="65" t="n">
        <v>12</v>
      </c>
      <c r="AH691" s="76" t="s">
        <v>2016</v>
      </c>
      <c r="AI691" s="77" t="n">
        <v>0</v>
      </c>
      <c r="AJ691" s="50" t="n">
        <f aca="false">LOOKUP(Gambler2_DPDecIndex,Gambler2_DPTransDecIndex,Gambler2_DPTransIndex)</f>
        <v>1356</v>
      </c>
      <c r="AK691" s="50" t="n">
        <f aca="false">SUMPRODUCT(AT1368:AT1369,AU1368:AU1369)</f>
        <v>0</v>
      </c>
      <c r="AL691" s="50" t="n">
        <f aca="false">SUMPRODUCT(AX1368:AX1369,AU1368:AU1369)</f>
        <v>2.47316815623311</v>
      </c>
      <c r="AM691" s="50" t="n">
        <f aca="false">Gambler2_DPDecReward+Gambler2_DPDecTransReward+(Gambler2_DPDecFuture/(1+Gambler2_DPDiscount))</f>
        <v>2.47316815623311</v>
      </c>
      <c r="AN691" s="50" t="n">
        <f aca="false">IF(Gambler2_DPDecIndex=INDEX(Gambler2_DPStateDec,Gambler2_DPDecStateIndex),INDEX(Gambler2_DPStateLastProb,Gambler2_DPDecStateIndex),0)</f>
        <v>0</v>
      </c>
      <c r="AP691" s="70" t="n">
        <v>678</v>
      </c>
      <c r="AQ691" s="71" t="n">
        <v>339</v>
      </c>
      <c r="AR691" s="71" t="n">
        <v>2</v>
      </c>
      <c r="AS691" s="72" t="s">
        <v>2017</v>
      </c>
      <c r="AT691" s="84" t="n">
        <v>0</v>
      </c>
      <c r="AU691" s="84" t="n">
        <v>0.600000023841858</v>
      </c>
      <c r="AV691" s="84" t="n">
        <v>39</v>
      </c>
      <c r="AW691" s="72" t="s">
        <v>1494</v>
      </c>
      <c r="AX691" s="74" t="n">
        <f aca="false">INDEX(Gambler2_DPStateNextValue,Gambler2_DPTransNext)</f>
        <v>2.5186956560143</v>
      </c>
      <c r="AY691" s="74" t="n">
        <f aca="false">INDEX(Gambler2_DPDecProb,Gambler2_DPTransDecIndex)*Gambler2_DPTransProb</f>
        <v>0</v>
      </c>
    </row>
    <row r="692" customFormat="false" ht="13" hidden="false" customHeight="false" outlineLevel="0" collapsed="false">
      <c r="AE692" s="64" t="n">
        <v>679</v>
      </c>
      <c r="AF692" s="65" t="n">
        <v>37</v>
      </c>
      <c r="AG692" s="65" t="n">
        <v>13</v>
      </c>
      <c r="AH692" s="76" t="s">
        <v>2018</v>
      </c>
      <c r="AI692" s="77" t="n">
        <v>0</v>
      </c>
      <c r="AJ692" s="50" t="n">
        <f aca="false">LOOKUP(Gambler2_DPDecIndex,Gambler2_DPTransDecIndex,Gambler2_DPTransIndex)</f>
        <v>1358</v>
      </c>
      <c r="AK692" s="50" t="n">
        <f aca="false">SUMPRODUCT(AT1370:AT1371,AU1370:AU1371)</f>
        <v>0</v>
      </c>
      <c r="AL692" s="50" t="n">
        <f aca="false">SUMPRODUCT(AX1370:AX1371,AU1370:AU1371)</f>
        <v>2.4677892615253</v>
      </c>
      <c r="AM692" s="50" t="n">
        <f aca="false">Gambler2_DPDecReward+Gambler2_DPDecTransReward+(Gambler2_DPDecFuture/(1+Gambler2_DPDiscount))</f>
        <v>2.4677892615253</v>
      </c>
      <c r="AN692" s="50" t="n">
        <f aca="false">IF(Gambler2_DPDecIndex=INDEX(Gambler2_DPStateDec,Gambler2_DPDecStateIndex),INDEX(Gambler2_DPStateLastProb,Gambler2_DPDecStateIndex),0)</f>
        <v>0</v>
      </c>
      <c r="AP692" s="64" t="n">
        <v>679</v>
      </c>
      <c r="AQ692" s="65" t="n">
        <v>340</v>
      </c>
      <c r="AR692" s="65" t="n">
        <v>1</v>
      </c>
      <c r="AS692" s="66" t="s">
        <v>2019</v>
      </c>
      <c r="AT692" s="85" t="n">
        <v>0</v>
      </c>
      <c r="AU692" s="85" t="n">
        <v>0.400000005960465</v>
      </c>
      <c r="AV692" s="85" t="n">
        <v>12</v>
      </c>
      <c r="AW692" s="66" t="s">
        <v>127</v>
      </c>
      <c r="AX692" s="68" t="n">
        <f aca="false">INDEX(Gambler2_DPStateNextValue,Gambler2_DPTransNext)</f>
        <v>1.37445561300664</v>
      </c>
      <c r="AY692" s="68" t="n">
        <f aca="false">INDEX(Gambler2_DPDecProb,Gambler2_DPTransDecIndex)*Gambler2_DPTransProb</f>
        <v>0</v>
      </c>
    </row>
    <row r="693" customFormat="false" ht="13" hidden="false" customHeight="false" outlineLevel="0" collapsed="false">
      <c r="AE693" s="64" t="n">
        <v>680</v>
      </c>
      <c r="AF693" s="65" t="n">
        <v>37</v>
      </c>
      <c r="AG693" s="65" t="n">
        <v>14</v>
      </c>
      <c r="AH693" s="76" t="s">
        <v>2020</v>
      </c>
      <c r="AI693" s="77" t="n">
        <v>0</v>
      </c>
      <c r="AJ693" s="50" t="n">
        <f aca="false">LOOKUP(Gambler2_DPDecIndex,Gambler2_DPTransDecIndex,Gambler2_DPTransIndex)</f>
        <v>1360</v>
      </c>
      <c r="AK693" s="50" t="n">
        <f aca="false">SUMPRODUCT(AT1372:AT1373,AU1372:AU1373)</f>
        <v>0</v>
      </c>
      <c r="AL693" s="50" t="n">
        <f aca="false">SUMPRODUCT(AX1372:AX1373,AU1372:AU1373)</f>
        <v>2.46152389750802</v>
      </c>
      <c r="AM693" s="50" t="n">
        <f aca="false">Gambler2_DPDecReward+Gambler2_DPDecTransReward+(Gambler2_DPDecFuture/(1+Gambler2_DPDiscount))</f>
        <v>2.46152389750802</v>
      </c>
      <c r="AN693" s="50" t="n">
        <f aca="false">IF(Gambler2_DPDecIndex=INDEX(Gambler2_DPStateDec,Gambler2_DPDecStateIndex),INDEX(Gambler2_DPStateLastProb,Gambler2_DPDecStateIndex),0)</f>
        <v>0</v>
      </c>
      <c r="AP693" s="70" t="n">
        <v>680</v>
      </c>
      <c r="AQ693" s="71" t="n">
        <v>340</v>
      </c>
      <c r="AR693" s="71" t="n">
        <v>2</v>
      </c>
      <c r="AS693" s="72" t="s">
        <v>2021</v>
      </c>
      <c r="AT693" s="84" t="n">
        <v>0</v>
      </c>
      <c r="AU693" s="84" t="n">
        <v>0.600000023841858</v>
      </c>
      <c r="AV693" s="84" t="n">
        <v>40</v>
      </c>
      <c r="AW693" s="72" t="s">
        <v>151</v>
      </c>
      <c r="AX693" s="74" t="n">
        <f aca="false">INDEX(Gambler2_DPStateNextValue,Gambler2_DPTransNext)</f>
        <v>2.54102574872297</v>
      </c>
      <c r="AY693" s="74" t="n">
        <f aca="false">INDEX(Gambler2_DPDecProb,Gambler2_DPTransDecIndex)*Gambler2_DPTransProb</f>
        <v>0</v>
      </c>
    </row>
    <row r="694" customFormat="false" ht="13" hidden="false" customHeight="false" outlineLevel="0" collapsed="false">
      <c r="AE694" s="64" t="n">
        <v>681</v>
      </c>
      <c r="AF694" s="65" t="n">
        <v>37</v>
      </c>
      <c r="AG694" s="65" t="n">
        <v>15</v>
      </c>
      <c r="AH694" s="76" t="s">
        <v>2022</v>
      </c>
      <c r="AI694" s="77" t="n">
        <v>0</v>
      </c>
      <c r="AJ694" s="50" t="n">
        <f aca="false">LOOKUP(Gambler2_DPDecIndex,Gambler2_DPTransDecIndex,Gambler2_DPTransIndex)</f>
        <v>1362</v>
      </c>
      <c r="AK694" s="50" t="n">
        <f aca="false">SUMPRODUCT(AT1374:AT1375,AU1374:AU1375)</f>
        <v>0</v>
      </c>
      <c r="AL694" s="50" t="n">
        <f aca="false">SUMPRODUCT(AX1374:AX1375,AU1374:AU1375)</f>
        <v>2.45417573219048</v>
      </c>
      <c r="AM694" s="50" t="n">
        <f aca="false">Gambler2_DPDecReward+Gambler2_DPDecTransReward+(Gambler2_DPDecFuture/(1+Gambler2_DPDiscount))</f>
        <v>2.45417573219048</v>
      </c>
      <c r="AN694" s="50" t="n">
        <f aca="false">IF(Gambler2_DPDecIndex=INDEX(Gambler2_DPStateDec,Gambler2_DPDecStateIndex),INDEX(Gambler2_DPStateLastProb,Gambler2_DPDecStateIndex),0)</f>
        <v>0</v>
      </c>
      <c r="AP694" s="64" t="n">
        <v>681</v>
      </c>
      <c r="AQ694" s="65" t="n">
        <v>341</v>
      </c>
      <c r="AR694" s="65" t="n">
        <v>1</v>
      </c>
      <c r="AS694" s="66" t="s">
        <v>2023</v>
      </c>
      <c r="AT694" s="85" t="n">
        <v>0</v>
      </c>
      <c r="AU694" s="85" t="n">
        <v>0.400000005960465</v>
      </c>
      <c r="AV694" s="85" t="n">
        <v>11</v>
      </c>
      <c r="AW694" s="66" t="s">
        <v>679</v>
      </c>
      <c r="AX694" s="68" t="n">
        <f aca="false">INDEX(Gambler2_DPStateNextValue,Gambler2_DPTransNext)</f>
        <v>1.28653891862141</v>
      </c>
      <c r="AY694" s="68" t="n">
        <f aca="false">INDEX(Gambler2_DPDecProb,Gambler2_DPTransDecIndex)*Gambler2_DPTransProb</f>
        <v>0</v>
      </c>
    </row>
    <row r="695" customFormat="false" ht="13" hidden="false" customHeight="false" outlineLevel="0" collapsed="false">
      <c r="AE695" s="64" t="n">
        <v>682</v>
      </c>
      <c r="AF695" s="65" t="n">
        <v>37</v>
      </c>
      <c r="AG695" s="65" t="n">
        <v>16</v>
      </c>
      <c r="AH695" s="76" t="s">
        <v>2024</v>
      </c>
      <c r="AI695" s="77" t="n">
        <v>0</v>
      </c>
      <c r="AJ695" s="50" t="n">
        <f aca="false">LOOKUP(Gambler2_DPDecIndex,Gambler2_DPTransDecIndex,Gambler2_DPTransIndex)</f>
        <v>1364</v>
      </c>
      <c r="AK695" s="50" t="n">
        <f aca="false">SUMPRODUCT(AT1376:AT1377,AU1376:AU1377)</f>
        <v>0</v>
      </c>
      <c r="AL695" s="50" t="n">
        <f aca="false">SUMPRODUCT(AX1376:AX1377,AU1376:AU1377)</f>
        <v>2.44568237769757</v>
      </c>
      <c r="AM695" s="50" t="n">
        <f aca="false">Gambler2_DPDecReward+Gambler2_DPDecTransReward+(Gambler2_DPDecFuture/(1+Gambler2_DPDiscount))</f>
        <v>2.44568237769757</v>
      </c>
      <c r="AN695" s="50" t="n">
        <f aca="false">IF(Gambler2_DPDecIndex=INDEX(Gambler2_DPStateDec,Gambler2_DPDecStateIndex),INDEX(Gambler2_DPStateLastProb,Gambler2_DPDecStateIndex),0)</f>
        <v>0</v>
      </c>
      <c r="AP695" s="70" t="n">
        <v>682</v>
      </c>
      <c r="AQ695" s="71" t="n">
        <v>341</v>
      </c>
      <c r="AR695" s="71" t="n">
        <v>2</v>
      </c>
      <c r="AS695" s="72" t="s">
        <v>2025</v>
      </c>
      <c r="AT695" s="84" t="n">
        <v>0</v>
      </c>
      <c r="AU695" s="84" t="n">
        <v>0.600000023841858</v>
      </c>
      <c r="AV695" s="84" t="n">
        <v>41</v>
      </c>
      <c r="AW695" s="72" t="s">
        <v>1579</v>
      </c>
      <c r="AX695" s="74" t="n">
        <f aca="false">INDEX(Gambler2_DPStateNextValue,Gambler2_DPTransNext)</f>
        <v>2.56262126342838</v>
      </c>
      <c r="AY695" s="74" t="n">
        <f aca="false">INDEX(Gambler2_DPDecProb,Gambler2_DPTransDecIndex)*Gambler2_DPTransProb</f>
        <v>0</v>
      </c>
    </row>
    <row r="696" customFormat="false" ht="13" hidden="false" customHeight="false" outlineLevel="0" collapsed="false">
      <c r="AE696" s="64" t="n">
        <v>683</v>
      </c>
      <c r="AF696" s="65" t="n">
        <v>37</v>
      </c>
      <c r="AG696" s="65" t="n">
        <v>17</v>
      </c>
      <c r="AH696" s="76" t="s">
        <v>2026</v>
      </c>
      <c r="AI696" s="77" t="n">
        <v>0</v>
      </c>
      <c r="AJ696" s="50" t="n">
        <f aca="false">LOOKUP(Gambler2_DPDecIndex,Gambler2_DPTransDecIndex,Gambler2_DPTransIndex)</f>
        <v>1366</v>
      </c>
      <c r="AK696" s="50" t="n">
        <f aca="false">SUMPRODUCT(AT1378:AT1379,AU1378:AU1379)</f>
        <v>0</v>
      </c>
      <c r="AL696" s="50" t="n">
        <f aca="false">SUMPRODUCT(AX1378:AX1379,AU1378:AU1379)</f>
        <v>2.43606625155455</v>
      </c>
      <c r="AM696" s="50" t="n">
        <f aca="false">Gambler2_DPDecReward+Gambler2_DPDecTransReward+(Gambler2_DPDecFuture/(1+Gambler2_DPDiscount))</f>
        <v>2.43606625155455</v>
      </c>
      <c r="AN696" s="50" t="n">
        <f aca="false">IF(Gambler2_DPDecIndex=INDEX(Gambler2_DPStateDec,Gambler2_DPDecStateIndex),INDEX(Gambler2_DPStateLastProb,Gambler2_DPDecStateIndex),0)</f>
        <v>0</v>
      </c>
      <c r="AP696" s="64" t="n">
        <v>683</v>
      </c>
      <c r="AQ696" s="65" t="n">
        <v>342</v>
      </c>
      <c r="AR696" s="65" t="n">
        <v>1</v>
      </c>
      <c r="AS696" s="66" t="s">
        <v>2027</v>
      </c>
      <c r="AT696" s="85" t="n">
        <v>0</v>
      </c>
      <c r="AU696" s="85" t="n">
        <v>0.400000005960465</v>
      </c>
      <c r="AV696" s="85" t="n">
        <v>10</v>
      </c>
      <c r="AW696" s="66" t="s">
        <v>672</v>
      </c>
      <c r="AX696" s="68" t="n">
        <f aca="false">INDEX(Gambler2_DPStateNextValue,Gambler2_DPTransNext)</f>
        <v>1.18960176435401</v>
      </c>
      <c r="AY696" s="68" t="n">
        <f aca="false">INDEX(Gambler2_DPDecProb,Gambler2_DPTransDecIndex)*Gambler2_DPTransProb</f>
        <v>0</v>
      </c>
    </row>
    <row r="697" customFormat="false" ht="13" hidden="false" customHeight="false" outlineLevel="0" collapsed="false">
      <c r="AE697" s="64" t="n">
        <v>684</v>
      </c>
      <c r="AF697" s="65" t="n">
        <v>37</v>
      </c>
      <c r="AG697" s="65" t="n">
        <v>18</v>
      </c>
      <c r="AH697" s="76" t="s">
        <v>2028</v>
      </c>
      <c r="AI697" s="77" t="n">
        <v>0</v>
      </c>
      <c r="AJ697" s="50" t="n">
        <f aca="false">LOOKUP(Gambler2_DPDecIndex,Gambler2_DPTransDecIndex,Gambler2_DPTransIndex)</f>
        <v>1368</v>
      </c>
      <c r="AK697" s="50" t="n">
        <f aca="false">SUMPRODUCT(AT1380:AT1381,AU1380:AU1381)</f>
        <v>0</v>
      </c>
      <c r="AL697" s="50" t="n">
        <f aca="false">SUMPRODUCT(AX1380:AX1381,AU1380:AU1381)</f>
        <v>2.4251279028498</v>
      </c>
      <c r="AM697" s="50" t="n">
        <f aca="false">Gambler2_DPDecReward+Gambler2_DPDecTransReward+(Gambler2_DPDecFuture/(1+Gambler2_DPDiscount))</f>
        <v>2.4251279028498</v>
      </c>
      <c r="AN697" s="50" t="n">
        <f aca="false">IF(Gambler2_DPDecIndex=INDEX(Gambler2_DPStateDec,Gambler2_DPDecStateIndex),INDEX(Gambler2_DPStateLastProb,Gambler2_DPDecStateIndex),0)</f>
        <v>0</v>
      </c>
      <c r="AP697" s="70" t="n">
        <v>684</v>
      </c>
      <c r="AQ697" s="71" t="n">
        <v>342</v>
      </c>
      <c r="AR697" s="71" t="n">
        <v>2</v>
      </c>
      <c r="AS697" s="72" t="s">
        <v>2029</v>
      </c>
      <c r="AT697" s="84" t="n">
        <v>0</v>
      </c>
      <c r="AU697" s="84" t="n">
        <v>0.600000023841858</v>
      </c>
      <c r="AV697" s="84" t="n">
        <v>42</v>
      </c>
      <c r="AW697" s="72" t="s">
        <v>1664</v>
      </c>
      <c r="AX697" s="74" t="n">
        <f aca="false">INDEX(Gambler2_DPStateNextValue,Gambler2_DPTransNext)</f>
        <v>2.58349589027218</v>
      </c>
      <c r="AY697" s="74" t="n">
        <f aca="false">INDEX(Gambler2_DPDecProb,Gambler2_DPTransDecIndex)*Gambler2_DPTransProb</f>
        <v>0</v>
      </c>
    </row>
    <row r="698" customFormat="false" ht="13" hidden="false" customHeight="false" outlineLevel="0" collapsed="false">
      <c r="AE698" s="64" t="n">
        <v>685</v>
      </c>
      <c r="AF698" s="65" t="n">
        <v>37</v>
      </c>
      <c r="AG698" s="65" t="n">
        <v>19</v>
      </c>
      <c r="AH698" s="76" t="s">
        <v>2030</v>
      </c>
      <c r="AI698" s="77" t="n">
        <v>0</v>
      </c>
      <c r="AJ698" s="50" t="n">
        <f aca="false">LOOKUP(Gambler2_DPDecIndex,Gambler2_DPTransDecIndex,Gambler2_DPTransIndex)</f>
        <v>1370</v>
      </c>
      <c r="AK698" s="50" t="n">
        <f aca="false">SUMPRODUCT(AT1382:AT1383,AU1382:AU1383)</f>
        <v>0</v>
      </c>
      <c r="AL698" s="50" t="n">
        <f aca="false">SUMPRODUCT(AX1382:AX1383,AU1382:AU1383)</f>
        <v>2.41284226523583</v>
      </c>
      <c r="AM698" s="50" t="n">
        <f aca="false">Gambler2_DPDecReward+Gambler2_DPDecTransReward+(Gambler2_DPDecFuture/(1+Gambler2_DPDiscount))</f>
        <v>2.41284226523583</v>
      </c>
      <c r="AN698" s="50" t="n">
        <f aca="false">IF(Gambler2_DPDecIndex=INDEX(Gambler2_DPStateDec,Gambler2_DPDecStateIndex),INDEX(Gambler2_DPStateLastProb,Gambler2_DPDecStateIndex),0)</f>
        <v>0</v>
      </c>
      <c r="AP698" s="64" t="n">
        <v>685</v>
      </c>
      <c r="AQ698" s="65" t="n">
        <v>343</v>
      </c>
      <c r="AR698" s="65" t="n">
        <v>1</v>
      </c>
      <c r="AS698" s="66" t="s">
        <v>2031</v>
      </c>
      <c r="AT698" s="85" t="n">
        <v>0</v>
      </c>
      <c r="AU698" s="85" t="n">
        <v>0.400000005960465</v>
      </c>
      <c r="AV698" s="85" t="n">
        <v>9</v>
      </c>
      <c r="AW698" s="66" t="s">
        <v>641</v>
      </c>
      <c r="AX698" s="68" t="n">
        <f aca="false">INDEX(Gambler2_DPStateNextValue,Gambler2_DPTransNext)</f>
        <v>1.08202397570111</v>
      </c>
      <c r="AY698" s="68" t="n">
        <f aca="false">INDEX(Gambler2_DPDecProb,Gambler2_DPTransDecIndex)*Gambler2_DPTransProb</f>
        <v>0</v>
      </c>
    </row>
    <row r="699" customFormat="false" ht="13" hidden="false" customHeight="false" outlineLevel="0" collapsed="false">
      <c r="AE699" s="64" t="n">
        <v>686</v>
      </c>
      <c r="AF699" s="65" t="n">
        <v>37</v>
      </c>
      <c r="AG699" s="65" t="n">
        <v>20</v>
      </c>
      <c r="AH699" s="76" t="s">
        <v>2032</v>
      </c>
      <c r="AI699" s="77" t="n">
        <v>0</v>
      </c>
      <c r="AJ699" s="50" t="n">
        <f aca="false">LOOKUP(Gambler2_DPDecIndex,Gambler2_DPTransDecIndex,Gambler2_DPTransIndex)</f>
        <v>1372</v>
      </c>
      <c r="AK699" s="50" t="n">
        <f aca="false">SUMPRODUCT(AT1384:AT1385,AU1384:AU1385)</f>
        <v>0</v>
      </c>
      <c r="AL699" s="50" t="n">
        <f aca="false">SUMPRODUCT(AX1384:AX1385,AU1384:AU1385)</f>
        <v>2.39905865180068</v>
      </c>
      <c r="AM699" s="50" t="n">
        <f aca="false">Gambler2_DPDecReward+Gambler2_DPDecTransReward+(Gambler2_DPDecFuture/(1+Gambler2_DPDiscount))</f>
        <v>2.39905865180068</v>
      </c>
      <c r="AN699" s="50" t="n">
        <f aca="false">IF(Gambler2_DPDecIndex=INDEX(Gambler2_DPStateDec,Gambler2_DPDecStateIndex),INDEX(Gambler2_DPStateLastProb,Gambler2_DPDecStateIndex),0)</f>
        <v>0</v>
      </c>
      <c r="AP699" s="70" t="n">
        <v>686</v>
      </c>
      <c r="AQ699" s="71" t="n">
        <v>343</v>
      </c>
      <c r="AR699" s="71" t="n">
        <v>2</v>
      </c>
      <c r="AS699" s="72" t="s">
        <v>2033</v>
      </c>
      <c r="AT699" s="84" t="n">
        <v>0</v>
      </c>
      <c r="AU699" s="84" t="n">
        <v>0.600000023841858</v>
      </c>
      <c r="AV699" s="84" t="n">
        <v>43</v>
      </c>
      <c r="AW699" s="72" t="s">
        <v>1669</v>
      </c>
      <c r="AX699" s="74" t="n">
        <f aca="false">INDEX(Gambler2_DPStateNextValue,Gambler2_DPTransNext)</f>
        <v>2.60364100957037</v>
      </c>
      <c r="AY699" s="74" t="n">
        <f aca="false">INDEX(Gambler2_DPDecProb,Gambler2_DPTransDecIndex)*Gambler2_DPTransProb</f>
        <v>0</v>
      </c>
    </row>
    <row r="700" customFormat="false" ht="13" hidden="false" customHeight="false" outlineLevel="0" collapsed="false">
      <c r="AE700" s="64" t="n">
        <v>687</v>
      </c>
      <c r="AF700" s="65" t="n">
        <v>37</v>
      </c>
      <c r="AG700" s="65" t="n">
        <v>21</v>
      </c>
      <c r="AH700" s="76" t="s">
        <v>2034</v>
      </c>
      <c r="AI700" s="77" t="n">
        <v>0</v>
      </c>
      <c r="AJ700" s="50" t="n">
        <f aca="false">LOOKUP(Gambler2_DPDecIndex,Gambler2_DPTransDecIndex,Gambler2_DPTransIndex)</f>
        <v>1374</v>
      </c>
      <c r="AK700" s="50" t="n">
        <f aca="false">SUMPRODUCT(AT1386:AT1387,AU1386:AU1387)</f>
        <v>0</v>
      </c>
      <c r="AL700" s="50" t="n">
        <f aca="false">SUMPRODUCT(AX1386:AX1387,AU1386:AU1387)</f>
        <v>2.38384146351775</v>
      </c>
      <c r="AM700" s="50" t="n">
        <f aca="false">Gambler2_DPDecReward+Gambler2_DPDecTransReward+(Gambler2_DPDecFuture/(1+Gambler2_DPDiscount))</f>
        <v>2.38384146351775</v>
      </c>
      <c r="AN700" s="50" t="n">
        <f aca="false">IF(Gambler2_DPDecIndex=INDEX(Gambler2_DPStateDec,Gambler2_DPDecStateIndex),INDEX(Gambler2_DPStateLastProb,Gambler2_DPDecStateIndex),0)</f>
        <v>0</v>
      </c>
      <c r="AP700" s="64" t="n">
        <v>687</v>
      </c>
      <c r="AQ700" s="65" t="n">
        <v>344</v>
      </c>
      <c r="AR700" s="65" t="n">
        <v>1</v>
      </c>
      <c r="AS700" s="66" t="s">
        <v>2035</v>
      </c>
      <c r="AT700" s="85" t="n">
        <v>0</v>
      </c>
      <c r="AU700" s="85" t="n">
        <v>0.400000005960465</v>
      </c>
      <c r="AV700" s="85" t="n">
        <v>8</v>
      </c>
      <c r="AW700" s="66" t="s">
        <v>123</v>
      </c>
      <c r="AX700" s="68" t="n">
        <f aca="false">INDEX(Gambler2_DPStateNextValue,Gambler2_DPTransNext)</f>
        <v>0.959749399616927</v>
      </c>
      <c r="AY700" s="68" t="n">
        <f aca="false">INDEX(Gambler2_DPDecProb,Gambler2_DPTransDecIndex)*Gambler2_DPTransProb</f>
        <v>0</v>
      </c>
    </row>
    <row r="701" customFormat="false" ht="13" hidden="false" customHeight="false" outlineLevel="0" collapsed="false">
      <c r="AE701" s="64" t="n">
        <v>688</v>
      </c>
      <c r="AF701" s="65" t="n">
        <v>37</v>
      </c>
      <c r="AG701" s="65" t="n">
        <v>22</v>
      </c>
      <c r="AH701" s="76" t="s">
        <v>2036</v>
      </c>
      <c r="AI701" s="77" t="n">
        <v>0</v>
      </c>
      <c r="AJ701" s="50" t="n">
        <f aca="false">LOOKUP(Gambler2_DPDecIndex,Gambler2_DPTransDecIndex,Gambler2_DPTransIndex)</f>
        <v>1376</v>
      </c>
      <c r="AK701" s="50" t="n">
        <f aca="false">SUMPRODUCT(AT1388:AT1389,AU1388:AU1389)</f>
        <v>0</v>
      </c>
      <c r="AL701" s="50" t="n">
        <f aca="false">SUMPRODUCT(AX1388:AX1389,AU1388:AU1389)</f>
        <v>2.36680028055823</v>
      </c>
      <c r="AM701" s="50" t="n">
        <f aca="false">Gambler2_DPDecReward+Gambler2_DPDecTransReward+(Gambler2_DPDecFuture/(1+Gambler2_DPDiscount))</f>
        <v>2.36680028055823</v>
      </c>
      <c r="AN701" s="50" t="n">
        <f aca="false">IF(Gambler2_DPDecIndex=INDEX(Gambler2_DPStateDec,Gambler2_DPDecStateIndex),INDEX(Gambler2_DPStateLastProb,Gambler2_DPDecStateIndex),0)</f>
        <v>0</v>
      </c>
      <c r="AP701" s="70" t="n">
        <v>688</v>
      </c>
      <c r="AQ701" s="71" t="n">
        <v>344</v>
      </c>
      <c r="AR701" s="71" t="n">
        <v>2</v>
      </c>
      <c r="AS701" s="72" t="s">
        <v>2037</v>
      </c>
      <c r="AT701" s="84" t="n">
        <v>0</v>
      </c>
      <c r="AU701" s="84" t="n">
        <v>0.600000023841858</v>
      </c>
      <c r="AV701" s="84" t="n">
        <v>44</v>
      </c>
      <c r="AW701" s="72" t="s">
        <v>154</v>
      </c>
      <c r="AX701" s="74" t="n">
        <f aca="false">INDEX(Gambler2_DPStateNextValue,Gambler2_DPTransNext)</f>
        <v>2.62307259196707</v>
      </c>
      <c r="AY701" s="74" t="n">
        <f aca="false">INDEX(Gambler2_DPDecProb,Gambler2_DPTransDecIndex)*Gambler2_DPTransProb</f>
        <v>0</v>
      </c>
    </row>
    <row r="702" customFormat="false" ht="13" hidden="false" customHeight="false" outlineLevel="0" collapsed="false">
      <c r="AE702" s="64" t="n">
        <v>689</v>
      </c>
      <c r="AF702" s="65" t="n">
        <v>37</v>
      </c>
      <c r="AG702" s="65" t="n">
        <v>23</v>
      </c>
      <c r="AH702" s="76" t="s">
        <v>2038</v>
      </c>
      <c r="AI702" s="77" t="n">
        <v>0</v>
      </c>
      <c r="AJ702" s="50" t="n">
        <f aca="false">LOOKUP(Gambler2_DPDecIndex,Gambler2_DPTransDecIndex,Gambler2_DPTransIndex)</f>
        <v>1378</v>
      </c>
      <c r="AK702" s="50" t="n">
        <f aca="false">SUMPRODUCT(AT1390:AT1391,AU1390:AU1391)</f>
        <v>0</v>
      </c>
      <c r="AL702" s="50" t="n">
        <f aca="false">SUMPRODUCT(AX1390:AX1391,AU1390:AU1391)</f>
        <v>2.34786185339858</v>
      </c>
      <c r="AM702" s="50" t="n">
        <f aca="false">Gambler2_DPDecReward+Gambler2_DPDecTransReward+(Gambler2_DPDecFuture/(1+Gambler2_DPDiscount))</f>
        <v>2.34786185339858</v>
      </c>
      <c r="AN702" s="50" t="n">
        <f aca="false">IF(Gambler2_DPDecIndex=INDEX(Gambler2_DPStateDec,Gambler2_DPDecStateIndex),INDEX(Gambler2_DPStateLastProb,Gambler2_DPDecStateIndex),0)</f>
        <v>0</v>
      </c>
      <c r="AP702" s="64" t="n">
        <v>689</v>
      </c>
      <c r="AQ702" s="65" t="n">
        <v>345</v>
      </c>
      <c r="AR702" s="65" t="n">
        <v>1</v>
      </c>
      <c r="AS702" s="66" t="s">
        <v>2039</v>
      </c>
      <c r="AT702" s="85" t="n">
        <v>0</v>
      </c>
      <c r="AU702" s="85" t="n">
        <v>0.400000005960465</v>
      </c>
      <c r="AV702" s="85" t="n">
        <v>7</v>
      </c>
      <c r="AW702" s="66" t="s">
        <v>610</v>
      </c>
      <c r="AX702" s="68" t="n">
        <f aca="false">INDEX(Gambler2_DPStateNextValue,Gambler2_DPTransNext)</f>
        <v>0.822275633156894</v>
      </c>
      <c r="AY702" s="68" t="n">
        <f aca="false">INDEX(Gambler2_DPDecProb,Gambler2_DPTransDecIndex)*Gambler2_DPTransProb</f>
        <v>0</v>
      </c>
    </row>
    <row r="703" customFormat="false" ht="13" hidden="false" customHeight="false" outlineLevel="0" collapsed="false">
      <c r="AE703" s="64" t="n">
        <v>690</v>
      </c>
      <c r="AF703" s="65" t="n">
        <v>37</v>
      </c>
      <c r="AG703" s="65" t="n">
        <v>24</v>
      </c>
      <c r="AH703" s="76" t="s">
        <v>2040</v>
      </c>
      <c r="AI703" s="77" t="n">
        <v>0</v>
      </c>
      <c r="AJ703" s="50" t="n">
        <f aca="false">LOOKUP(Gambler2_DPDecIndex,Gambler2_DPTransDecIndex,Gambler2_DPTransIndex)</f>
        <v>1380</v>
      </c>
      <c r="AK703" s="50" t="n">
        <f aca="false">SUMPRODUCT(AT1392:AT1393,AU1392:AU1393)</f>
        <v>0</v>
      </c>
      <c r="AL703" s="50" t="n">
        <f aca="false">SUMPRODUCT(AX1392:AX1393,AU1392:AU1393)</f>
        <v>2.32678565170977</v>
      </c>
      <c r="AM703" s="50" t="n">
        <f aca="false">Gambler2_DPDecReward+Gambler2_DPDecTransReward+(Gambler2_DPDecFuture/(1+Gambler2_DPDiscount))</f>
        <v>2.32678565170977</v>
      </c>
      <c r="AN703" s="50" t="n">
        <f aca="false">IF(Gambler2_DPDecIndex=INDEX(Gambler2_DPStateDec,Gambler2_DPDecStateIndex),INDEX(Gambler2_DPStateLastProb,Gambler2_DPDecStateIndex),0)</f>
        <v>0</v>
      </c>
      <c r="AP703" s="70" t="n">
        <v>690</v>
      </c>
      <c r="AQ703" s="71" t="n">
        <v>345</v>
      </c>
      <c r="AR703" s="71" t="n">
        <v>2</v>
      </c>
      <c r="AS703" s="72" t="s">
        <v>2041</v>
      </c>
      <c r="AT703" s="84" t="n">
        <v>0</v>
      </c>
      <c r="AU703" s="84" t="n">
        <v>0.600000023841858</v>
      </c>
      <c r="AV703" s="84" t="n">
        <v>45</v>
      </c>
      <c r="AW703" s="72" t="s">
        <v>1762</v>
      </c>
      <c r="AX703" s="74" t="n">
        <f aca="false">INDEX(Gambler2_DPStateNextValue,Gambler2_DPTransNext)</f>
        <v>2.64180220630855</v>
      </c>
      <c r="AY703" s="74" t="n">
        <f aca="false">INDEX(Gambler2_DPDecProb,Gambler2_DPTransDecIndex)*Gambler2_DPTransProb</f>
        <v>0</v>
      </c>
    </row>
    <row r="704" customFormat="false" ht="13" hidden="false" customHeight="false" outlineLevel="0" collapsed="false">
      <c r="AE704" s="64" t="n">
        <v>691</v>
      </c>
      <c r="AF704" s="65" t="n">
        <v>37</v>
      </c>
      <c r="AG704" s="65" t="n">
        <v>25</v>
      </c>
      <c r="AH704" s="76" t="s">
        <v>2042</v>
      </c>
      <c r="AI704" s="77" t="n">
        <v>0</v>
      </c>
      <c r="AJ704" s="50" t="n">
        <f aca="false">LOOKUP(Gambler2_DPDecIndex,Gambler2_DPTransDecIndex,Gambler2_DPTransIndex)</f>
        <v>1382</v>
      </c>
      <c r="AK704" s="50" t="n">
        <f aca="false">SUMPRODUCT(AT1394:AT1395,AU1394:AU1395)</f>
        <v>0</v>
      </c>
      <c r="AL704" s="50" t="n">
        <f aca="false">SUMPRODUCT(AX1394:AX1395,AU1394:AU1395)</f>
        <v>2.3031235984437</v>
      </c>
      <c r="AM704" s="50" t="n">
        <f aca="false">Gambler2_DPDecReward+Gambler2_DPDecTransReward+(Gambler2_DPDecFuture/(1+Gambler2_DPDiscount))</f>
        <v>2.3031235984437</v>
      </c>
      <c r="AN704" s="50" t="n">
        <f aca="false">IF(Gambler2_DPDecIndex=INDEX(Gambler2_DPStateDec,Gambler2_DPDecStateIndex),INDEX(Gambler2_DPStateLastProb,Gambler2_DPDecStateIndex),0)</f>
        <v>0</v>
      </c>
      <c r="AP704" s="64" t="n">
        <v>691</v>
      </c>
      <c r="AQ704" s="65" t="n">
        <v>346</v>
      </c>
      <c r="AR704" s="65" t="n">
        <v>1</v>
      </c>
      <c r="AS704" s="66" t="s">
        <v>2043</v>
      </c>
      <c r="AT704" s="85" t="n">
        <v>0</v>
      </c>
      <c r="AU704" s="85" t="n">
        <v>0.400000005960465</v>
      </c>
      <c r="AV704" s="85" t="n">
        <v>6</v>
      </c>
      <c r="AW704" s="66" t="s">
        <v>603</v>
      </c>
      <c r="AX704" s="68" t="n">
        <f aca="false">INDEX(Gambler2_DPStateNextValue,Gambler2_DPTransNext)</f>
        <v>0.661005091311702</v>
      </c>
      <c r="AY704" s="68" t="n">
        <f aca="false">INDEX(Gambler2_DPDecProb,Gambler2_DPTransDecIndex)*Gambler2_DPTransProb</f>
        <v>0</v>
      </c>
    </row>
    <row r="705" customFormat="false" ht="13" hidden="false" customHeight="false" outlineLevel="0" collapsed="false">
      <c r="AE705" s="64" t="n">
        <v>692</v>
      </c>
      <c r="AF705" s="65" t="n">
        <v>37</v>
      </c>
      <c r="AG705" s="65" t="n">
        <v>26</v>
      </c>
      <c r="AH705" s="76" t="s">
        <v>2044</v>
      </c>
      <c r="AI705" s="77" t="n">
        <v>0</v>
      </c>
      <c r="AJ705" s="50" t="n">
        <f aca="false">LOOKUP(Gambler2_DPDecIndex,Gambler2_DPTransDecIndex,Gambler2_DPTransIndex)</f>
        <v>1384</v>
      </c>
      <c r="AK705" s="50" t="n">
        <f aca="false">SUMPRODUCT(AT1396:AT1397,AU1396:AU1397)</f>
        <v>0</v>
      </c>
      <c r="AL705" s="50" t="n">
        <f aca="false">SUMPRODUCT(AX1396:AX1397,AU1396:AU1397)</f>
        <v>2.27718017585636</v>
      </c>
      <c r="AM705" s="50" t="n">
        <f aca="false">Gambler2_DPDecReward+Gambler2_DPDecTransReward+(Gambler2_DPDecFuture/(1+Gambler2_DPDiscount))</f>
        <v>2.27718017585636</v>
      </c>
      <c r="AN705" s="50" t="n">
        <f aca="false">IF(Gambler2_DPDecIndex=INDEX(Gambler2_DPStateDec,Gambler2_DPDecStateIndex),INDEX(Gambler2_DPStateLastProb,Gambler2_DPDecStateIndex),0)</f>
        <v>0</v>
      </c>
      <c r="AP705" s="70" t="n">
        <v>692</v>
      </c>
      <c r="AQ705" s="71" t="n">
        <v>346</v>
      </c>
      <c r="AR705" s="71" t="n">
        <v>2</v>
      </c>
      <c r="AS705" s="72" t="s">
        <v>2045</v>
      </c>
      <c r="AT705" s="84" t="n">
        <v>0</v>
      </c>
      <c r="AU705" s="84" t="n">
        <v>0.600000023841858</v>
      </c>
      <c r="AV705" s="84" t="n">
        <v>46</v>
      </c>
      <c r="AW705" s="72" t="s">
        <v>1855</v>
      </c>
      <c r="AX705" s="74" t="n">
        <f aca="false">INDEX(Gambler2_DPStateNextValue,Gambler2_DPTransNext)</f>
        <v>2.65985156740236</v>
      </c>
      <c r="AY705" s="74" t="n">
        <f aca="false">INDEX(Gambler2_DPDecProb,Gambler2_DPTransDecIndex)*Gambler2_DPTransProb</f>
        <v>0</v>
      </c>
    </row>
    <row r="706" customFormat="false" ht="13" hidden="false" customHeight="false" outlineLevel="0" collapsed="false">
      <c r="AE706" s="64" t="n">
        <v>693</v>
      </c>
      <c r="AF706" s="65" t="n">
        <v>37</v>
      </c>
      <c r="AG706" s="65" t="n">
        <v>27</v>
      </c>
      <c r="AH706" s="76" t="s">
        <v>2046</v>
      </c>
      <c r="AI706" s="77" t="n">
        <v>0</v>
      </c>
      <c r="AJ706" s="50" t="n">
        <f aca="false">LOOKUP(Gambler2_DPDecIndex,Gambler2_DPTransDecIndex,Gambler2_DPTransIndex)</f>
        <v>1386</v>
      </c>
      <c r="AK706" s="50" t="n">
        <f aca="false">SUMPRODUCT(AT1398:AT1399,AU1398:AU1399)</f>
        <v>0</v>
      </c>
      <c r="AL706" s="50" t="n">
        <f aca="false">SUMPRODUCT(AX1398:AX1399,AU1398:AU1399)</f>
        <v>2.24801179477934</v>
      </c>
      <c r="AM706" s="50" t="n">
        <f aca="false">Gambler2_DPDecReward+Gambler2_DPDecTransReward+(Gambler2_DPDecFuture/(1+Gambler2_DPDiscount))</f>
        <v>2.24801179477934</v>
      </c>
      <c r="AN706" s="50" t="n">
        <f aca="false">IF(Gambler2_DPDecIndex=INDEX(Gambler2_DPStateDec,Gambler2_DPDecStateIndex),INDEX(Gambler2_DPStateLastProb,Gambler2_DPDecStateIndex),0)</f>
        <v>0</v>
      </c>
      <c r="AP706" s="64" t="n">
        <v>693</v>
      </c>
      <c r="AQ706" s="65" t="n">
        <v>347</v>
      </c>
      <c r="AR706" s="65" t="n">
        <v>1</v>
      </c>
      <c r="AS706" s="66" t="s">
        <v>2047</v>
      </c>
      <c r="AT706" s="85" t="n">
        <v>0</v>
      </c>
      <c r="AU706" s="85" t="n">
        <v>0.400000005960465</v>
      </c>
      <c r="AV706" s="85" t="n">
        <v>5</v>
      </c>
      <c r="AW706" s="66" t="s">
        <v>584</v>
      </c>
      <c r="AX706" s="68" t="n">
        <f aca="false">INDEX(Gambler2_DPStateNextValue,Gambler2_DPTransNext)</f>
        <v>0.462178388857419</v>
      </c>
      <c r="AY706" s="68" t="n">
        <f aca="false">INDEX(Gambler2_DPDecProb,Gambler2_DPTransDecIndex)*Gambler2_DPTransProb</f>
        <v>0</v>
      </c>
    </row>
    <row r="707" customFormat="false" ht="13" hidden="false" customHeight="false" outlineLevel="0" collapsed="false">
      <c r="AE707" s="64" t="n">
        <v>694</v>
      </c>
      <c r="AF707" s="65" t="n">
        <v>37</v>
      </c>
      <c r="AG707" s="65" t="n">
        <v>28</v>
      </c>
      <c r="AH707" s="76" t="s">
        <v>2048</v>
      </c>
      <c r="AI707" s="77" t="n">
        <v>0</v>
      </c>
      <c r="AJ707" s="50" t="n">
        <f aca="false">LOOKUP(Gambler2_DPDecIndex,Gambler2_DPTransDecIndex,Gambler2_DPTransIndex)</f>
        <v>1388</v>
      </c>
      <c r="AK707" s="50" t="n">
        <f aca="false">SUMPRODUCT(AT1400:AT1401,AU1400:AU1401)</f>
        <v>0</v>
      </c>
      <c r="AL707" s="50" t="n">
        <f aca="false">SUMPRODUCT(AX1400:AX1401,AU1400:AU1401)</f>
        <v>2.21504128278111</v>
      </c>
      <c r="AM707" s="50" t="n">
        <f aca="false">Gambler2_DPDecReward+Gambler2_DPDecTransReward+(Gambler2_DPDecFuture/(1+Gambler2_DPDiscount))</f>
        <v>2.21504128278111</v>
      </c>
      <c r="AN707" s="50" t="n">
        <f aca="false">IF(Gambler2_DPDecIndex=INDEX(Gambler2_DPStateDec,Gambler2_DPDecStateIndex),INDEX(Gambler2_DPStateLastProb,Gambler2_DPDecStateIndex),0)</f>
        <v>0</v>
      </c>
      <c r="AP707" s="70" t="n">
        <v>694</v>
      </c>
      <c r="AQ707" s="71" t="n">
        <v>347</v>
      </c>
      <c r="AR707" s="71" t="n">
        <v>2</v>
      </c>
      <c r="AS707" s="72" t="s">
        <v>2049</v>
      </c>
      <c r="AT707" s="84" t="n">
        <v>0</v>
      </c>
      <c r="AU707" s="84" t="n">
        <v>0.600000023841858</v>
      </c>
      <c r="AV707" s="84" t="n">
        <v>47</v>
      </c>
      <c r="AW707" s="72" t="s">
        <v>1860</v>
      </c>
      <c r="AX707" s="74" t="n">
        <f aca="false">INDEX(Gambler2_DPStateNextValue,Gambler2_DPTransNext)</f>
        <v>2.67726179931742</v>
      </c>
      <c r="AY707" s="74" t="n">
        <f aca="false">INDEX(Gambler2_DPDecProb,Gambler2_DPTransDecIndex)*Gambler2_DPTransProb</f>
        <v>0</v>
      </c>
    </row>
    <row r="708" customFormat="false" ht="13" hidden="false" customHeight="false" outlineLevel="0" collapsed="false">
      <c r="AE708" s="64" t="n">
        <v>695</v>
      </c>
      <c r="AF708" s="65" t="n">
        <v>37</v>
      </c>
      <c r="AG708" s="65" t="n">
        <v>29</v>
      </c>
      <c r="AH708" s="76" t="s">
        <v>2050</v>
      </c>
      <c r="AI708" s="77" t="n">
        <v>0</v>
      </c>
      <c r="AJ708" s="50" t="n">
        <f aca="false">LOOKUP(Gambler2_DPDecIndex,Gambler2_DPTransDecIndex,Gambler2_DPTransIndex)</f>
        <v>1390</v>
      </c>
      <c r="AK708" s="50" t="n">
        <f aca="false">SUMPRODUCT(AT1402:AT1403,AU1402:AU1403)</f>
        <v>0</v>
      </c>
      <c r="AL708" s="50" t="n">
        <f aca="false">SUMPRODUCT(AX1402:AX1403,AU1402:AU1403)</f>
        <v>2.17749559825989</v>
      </c>
      <c r="AM708" s="50" t="n">
        <f aca="false">Gambler2_DPDecReward+Gambler2_DPDecTransReward+(Gambler2_DPDecFuture/(1+Gambler2_DPDiscount))</f>
        <v>2.17749559825989</v>
      </c>
      <c r="AN708" s="50" t="n">
        <f aca="false">IF(Gambler2_DPDecIndex=INDEX(Gambler2_DPStateDec,Gambler2_DPDecStateIndex),INDEX(Gambler2_DPStateLastProb,Gambler2_DPDecStateIndex),0)</f>
        <v>0</v>
      </c>
      <c r="AP708" s="64" t="n">
        <v>695</v>
      </c>
      <c r="AQ708" s="65" t="n">
        <v>348</v>
      </c>
      <c r="AR708" s="65" t="n">
        <v>1</v>
      </c>
      <c r="AS708" s="66" t="s">
        <v>2051</v>
      </c>
      <c r="AT708" s="85" t="n">
        <v>0</v>
      </c>
      <c r="AU708" s="85" t="n">
        <v>0.400000005960465</v>
      </c>
      <c r="AV708" s="85" t="n">
        <v>4</v>
      </c>
      <c r="AW708" s="66" t="s">
        <v>118</v>
      </c>
      <c r="AX708" s="68" t="n">
        <f aca="false">INDEX(Gambler2_DPStateNextValue,Gambler2_DPTransNext)</f>
        <v>0.203869093068423</v>
      </c>
      <c r="AY708" s="68" t="n">
        <f aca="false">INDEX(Gambler2_DPDecProb,Gambler2_DPTransDecIndex)*Gambler2_DPTransProb</f>
        <v>0</v>
      </c>
    </row>
    <row r="709" customFormat="false" ht="13" hidden="false" customHeight="false" outlineLevel="0" collapsed="false">
      <c r="AE709" s="64" t="n">
        <v>696</v>
      </c>
      <c r="AF709" s="65" t="n">
        <v>37</v>
      </c>
      <c r="AG709" s="65" t="n">
        <v>30</v>
      </c>
      <c r="AH709" s="76" t="s">
        <v>2052</v>
      </c>
      <c r="AI709" s="77" t="n">
        <v>0</v>
      </c>
      <c r="AJ709" s="50" t="n">
        <f aca="false">LOOKUP(Gambler2_DPDecIndex,Gambler2_DPTransDecIndex,Gambler2_DPTransIndex)</f>
        <v>1392</v>
      </c>
      <c r="AK709" s="50" t="n">
        <f aca="false">SUMPRODUCT(AT1404:AT1405,AU1404:AU1405)</f>
        <v>0</v>
      </c>
      <c r="AL709" s="50" t="n">
        <f aca="false">SUMPRODUCT(AX1404:AX1405,AU1404:AU1405)</f>
        <v>2.1338129915801</v>
      </c>
      <c r="AM709" s="50" t="n">
        <f aca="false">Gambler2_DPDecReward+Gambler2_DPDecTransReward+(Gambler2_DPDecFuture/(1+Gambler2_DPDiscount))</f>
        <v>2.1338129915801</v>
      </c>
      <c r="AN709" s="50" t="n">
        <f aca="false">IF(Gambler2_DPDecIndex=INDEX(Gambler2_DPStateDec,Gambler2_DPDecStateIndex),INDEX(Gambler2_DPStateLastProb,Gambler2_DPDecStateIndex),0)</f>
        <v>0</v>
      </c>
      <c r="AP709" s="70" t="n">
        <v>696</v>
      </c>
      <c r="AQ709" s="71" t="n">
        <v>348</v>
      </c>
      <c r="AR709" s="71" t="n">
        <v>2</v>
      </c>
      <c r="AS709" s="72" t="s">
        <v>2053</v>
      </c>
      <c r="AT709" s="84" t="n">
        <v>0</v>
      </c>
      <c r="AU709" s="84" t="n">
        <v>0.600000023841858</v>
      </c>
      <c r="AV709" s="84" t="n">
        <v>48</v>
      </c>
      <c r="AW709" s="72" t="s">
        <v>157</v>
      </c>
      <c r="AX709" s="74" t="n">
        <f aca="false">INDEX(Gambler2_DPStateNextValue,Gambler2_DPTransNext)</f>
        <v>2.69409673375278</v>
      </c>
      <c r="AY709" s="74" t="n">
        <f aca="false">INDEX(Gambler2_DPDecProb,Gambler2_DPTransDecIndex)*Gambler2_DPTransProb</f>
        <v>0</v>
      </c>
    </row>
    <row r="710" customFormat="false" ht="13" hidden="false" customHeight="false" outlineLevel="0" collapsed="false">
      <c r="AE710" s="64" t="n">
        <v>697</v>
      </c>
      <c r="AF710" s="65" t="n">
        <v>37</v>
      </c>
      <c r="AG710" s="65" t="n">
        <v>31</v>
      </c>
      <c r="AH710" s="76" t="s">
        <v>2054</v>
      </c>
      <c r="AI710" s="77" t="n">
        <v>0</v>
      </c>
      <c r="AJ710" s="50" t="n">
        <f aca="false">LOOKUP(Gambler2_DPDecIndex,Gambler2_DPTransDecIndex,Gambler2_DPTransIndex)</f>
        <v>1394</v>
      </c>
      <c r="AK710" s="50" t="n">
        <f aca="false">SUMPRODUCT(AT1406:AT1407,AU1406:AU1407)</f>
        <v>0</v>
      </c>
      <c r="AL710" s="50" t="n">
        <f aca="false">SUMPRODUCT(AX1406:AX1407,AU1406:AU1407)</f>
        <v>2.08381129700907</v>
      </c>
      <c r="AM710" s="50" t="n">
        <f aca="false">Gambler2_DPDecReward+Gambler2_DPDecTransReward+(Gambler2_DPDecFuture/(1+Gambler2_DPDiscount))</f>
        <v>2.08381129700907</v>
      </c>
      <c r="AN710" s="50" t="n">
        <f aca="false">IF(Gambler2_DPDecIndex=INDEX(Gambler2_DPStateDec,Gambler2_DPDecStateIndex),INDEX(Gambler2_DPStateLastProb,Gambler2_DPDecStateIndex),0)</f>
        <v>0</v>
      </c>
      <c r="AP710" s="64" t="n">
        <v>697</v>
      </c>
      <c r="AQ710" s="65" t="n">
        <v>349</v>
      </c>
      <c r="AR710" s="65" t="n">
        <v>1</v>
      </c>
      <c r="AS710" s="66" t="s">
        <v>2055</v>
      </c>
      <c r="AT710" s="85" t="n">
        <v>0</v>
      </c>
      <c r="AU710" s="85" t="n">
        <v>0.400000005960465</v>
      </c>
      <c r="AV710" s="85" t="n">
        <v>3</v>
      </c>
      <c r="AW710" s="66" t="s">
        <v>565</v>
      </c>
      <c r="AX710" s="68" t="n">
        <f aca="false">INDEX(Gambler2_DPStateNextValue,Gambler2_DPTransNext)</f>
        <v>-0.148809828327418</v>
      </c>
      <c r="AY710" s="68" t="n">
        <f aca="false">INDEX(Gambler2_DPDecProb,Gambler2_DPTransDecIndex)*Gambler2_DPTransProb</f>
        <v>0</v>
      </c>
    </row>
    <row r="711" customFormat="false" ht="13" hidden="false" customHeight="false" outlineLevel="0" collapsed="false">
      <c r="AE711" s="64" t="n">
        <v>698</v>
      </c>
      <c r="AF711" s="65" t="n">
        <v>37</v>
      </c>
      <c r="AG711" s="65" t="n">
        <v>32</v>
      </c>
      <c r="AH711" s="76" t="s">
        <v>2056</v>
      </c>
      <c r="AI711" s="77" t="n">
        <v>0</v>
      </c>
      <c r="AJ711" s="50" t="n">
        <f aca="false">LOOKUP(Gambler2_DPDecIndex,Gambler2_DPTransDecIndex,Gambler2_DPTransIndex)</f>
        <v>1396</v>
      </c>
      <c r="AK711" s="50" t="n">
        <f aca="false">SUMPRODUCT(AT1408:AT1409,AU1408:AU1409)</f>
        <v>0</v>
      </c>
      <c r="AL711" s="50" t="n">
        <f aca="false">SUMPRODUCT(AX1408:AX1409,AU1408:AU1409)</f>
        <v>2.02409025418626</v>
      </c>
      <c r="AM711" s="50" t="n">
        <f aca="false">Gambler2_DPDecReward+Gambler2_DPDecTransReward+(Gambler2_DPDecFuture/(1+Gambler2_DPDiscount))</f>
        <v>2.02409025418626</v>
      </c>
      <c r="AN711" s="50" t="n">
        <f aca="false">IF(Gambler2_DPDecIndex=INDEX(Gambler2_DPStateDec,Gambler2_DPDecStateIndex),INDEX(Gambler2_DPStateLastProb,Gambler2_DPDecStateIndex),0)</f>
        <v>0</v>
      </c>
      <c r="AP711" s="70" t="n">
        <v>698</v>
      </c>
      <c r="AQ711" s="71" t="n">
        <v>349</v>
      </c>
      <c r="AR711" s="71" t="n">
        <v>2</v>
      </c>
      <c r="AS711" s="72" t="s">
        <v>2057</v>
      </c>
      <c r="AT711" s="84" t="n">
        <v>0</v>
      </c>
      <c r="AU711" s="84" t="n">
        <v>0.600000023841858</v>
      </c>
      <c r="AV711" s="84" t="n">
        <v>49</v>
      </c>
      <c r="AW711" s="72" t="s">
        <v>1961</v>
      </c>
      <c r="AX711" s="74" t="n">
        <f aca="false">INDEX(Gambler2_DPStateNextValue,Gambler2_DPTransNext)</f>
        <v>2.71041940570346</v>
      </c>
      <c r="AY711" s="74" t="n">
        <f aca="false">INDEX(Gambler2_DPDecProb,Gambler2_DPTransDecIndex)*Gambler2_DPTransProb</f>
        <v>0</v>
      </c>
    </row>
    <row r="712" customFormat="false" ht="13" hidden="false" customHeight="false" outlineLevel="0" collapsed="false">
      <c r="AE712" s="64" t="n">
        <v>699</v>
      </c>
      <c r="AF712" s="65" t="n">
        <v>37</v>
      </c>
      <c r="AG712" s="65" t="n">
        <v>33</v>
      </c>
      <c r="AH712" s="76" t="s">
        <v>2058</v>
      </c>
      <c r="AI712" s="77" t="n">
        <v>0</v>
      </c>
      <c r="AJ712" s="50" t="n">
        <f aca="false">LOOKUP(Gambler2_DPDecIndex,Gambler2_DPTransDecIndex,Gambler2_DPTransIndex)</f>
        <v>1398</v>
      </c>
      <c r="AK712" s="50" t="n">
        <f aca="false">SUMPRODUCT(AT1410:AT1411,AU1410:AU1411)</f>
        <v>0</v>
      </c>
      <c r="AL712" s="50" t="n">
        <f aca="false">SUMPRODUCT(AX1410:AX1411,AU1410:AU1411)</f>
        <v>1.94905932427701</v>
      </c>
      <c r="AM712" s="50" t="n">
        <f aca="false">Gambler2_DPDecReward+Gambler2_DPDecTransReward+(Gambler2_DPDecFuture/(1+Gambler2_DPDiscount))</f>
        <v>1.94905932427701</v>
      </c>
      <c r="AN712" s="50" t="n">
        <f aca="false">IF(Gambler2_DPDecIndex=INDEX(Gambler2_DPStateDec,Gambler2_DPDecStateIndex),INDEX(Gambler2_DPStateLastProb,Gambler2_DPDecStateIndex),0)</f>
        <v>0</v>
      </c>
      <c r="AP712" s="64" t="n">
        <v>699</v>
      </c>
      <c r="AQ712" s="65" t="n">
        <v>350</v>
      </c>
      <c r="AR712" s="65" t="n">
        <v>1</v>
      </c>
      <c r="AS712" s="66" t="s">
        <v>2059</v>
      </c>
      <c r="AT712" s="85" t="n">
        <v>0</v>
      </c>
      <c r="AU712" s="85" t="n">
        <v>0.400000005960465</v>
      </c>
      <c r="AV712" s="85" t="n">
        <v>2</v>
      </c>
      <c r="AW712" s="66" t="s">
        <v>555</v>
      </c>
      <c r="AX712" s="68" t="n">
        <f aca="false">INDEX(Gambler2_DPStateNextValue,Gambler2_DPTransNext)</f>
        <v>-0.65032005213573</v>
      </c>
      <c r="AY712" s="68" t="n">
        <f aca="false">INDEX(Gambler2_DPDecProb,Gambler2_DPTransDecIndex)*Gambler2_DPTransProb</f>
        <v>0</v>
      </c>
    </row>
    <row r="713" customFormat="false" ht="13" hidden="false" customHeight="false" outlineLevel="0" collapsed="false">
      <c r="AE713" s="64" t="n">
        <v>700</v>
      </c>
      <c r="AF713" s="65" t="n">
        <v>37</v>
      </c>
      <c r="AG713" s="65" t="n">
        <v>34</v>
      </c>
      <c r="AH713" s="76" t="s">
        <v>2060</v>
      </c>
      <c r="AI713" s="77" t="n">
        <v>0</v>
      </c>
      <c r="AJ713" s="50" t="n">
        <f aca="false">LOOKUP(Gambler2_DPDecIndex,Gambler2_DPTransDecIndex,Gambler2_DPTransIndex)</f>
        <v>1400</v>
      </c>
      <c r="AK713" s="50" t="n">
        <f aca="false">SUMPRODUCT(AT1412:AT1413,AU1412:AU1413)</f>
        <v>0</v>
      </c>
      <c r="AL713" s="50" t="n">
        <f aca="false">SUMPRODUCT(AX1412:AX1413,AU1412:AU1413)</f>
        <v>1.84995569338185</v>
      </c>
      <c r="AM713" s="50" t="n">
        <f aca="false">Gambler2_DPDecReward+Gambler2_DPDecTransReward+(Gambler2_DPDecFuture/(1+Gambler2_DPDiscount))</f>
        <v>1.84995569338185</v>
      </c>
      <c r="AN713" s="50" t="n">
        <f aca="false">IF(Gambler2_DPDecIndex=INDEX(Gambler2_DPStateDec,Gambler2_DPDecStateIndex),INDEX(Gambler2_DPStateLastProb,Gambler2_DPDecStateIndex),0)</f>
        <v>0</v>
      </c>
      <c r="AP713" s="70" t="n">
        <v>700</v>
      </c>
      <c r="AQ713" s="71" t="n">
        <v>350</v>
      </c>
      <c r="AR713" s="71" t="n">
        <v>2</v>
      </c>
      <c r="AS713" s="72" t="s">
        <v>2061</v>
      </c>
      <c r="AT713" s="84" t="n">
        <v>0</v>
      </c>
      <c r="AU713" s="84" t="n">
        <v>0.600000023841858</v>
      </c>
      <c r="AV713" s="84" t="n">
        <v>50</v>
      </c>
      <c r="AW713" s="72" t="s">
        <v>2062</v>
      </c>
      <c r="AX713" s="74" t="n">
        <f aca="false">INDEX(Gambler2_DPStateNextValue,Gambler2_DPTransNext)</f>
        <v>2.72625587101825</v>
      </c>
      <c r="AY713" s="74" t="n">
        <f aca="false">INDEX(Gambler2_DPDecProb,Gambler2_DPTransDecIndex)*Gambler2_DPTransProb</f>
        <v>0</v>
      </c>
    </row>
    <row r="714" customFormat="false" ht="13" hidden="false" customHeight="false" outlineLevel="0" collapsed="false">
      <c r="AE714" s="64" t="n">
        <v>701</v>
      </c>
      <c r="AF714" s="65" t="n">
        <v>37</v>
      </c>
      <c r="AG714" s="65" t="n">
        <v>35</v>
      </c>
      <c r="AH714" s="76" t="s">
        <v>2063</v>
      </c>
      <c r="AI714" s="77" t="n">
        <v>0</v>
      </c>
      <c r="AJ714" s="50" t="n">
        <f aca="false">LOOKUP(Gambler2_DPDecIndex,Gambler2_DPTransDecIndex,Gambler2_DPTransIndex)</f>
        <v>1402</v>
      </c>
      <c r="AK714" s="50" t="n">
        <f aca="false">SUMPRODUCT(AT1414:AT1415,AU1414:AU1415)</f>
        <v>0</v>
      </c>
      <c r="AL714" s="50" t="n">
        <f aca="false">SUMPRODUCT(AX1414:AX1415,AU1414:AU1415)</f>
        <v>1.71296602223286</v>
      </c>
      <c r="AM714" s="50" t="n">
        <f aca="false">Gambler2_DPDecReward+Gambler2_DPDecTransReward+(Gambler2_DPDecFuture/(1+Gambler2_DPDiscount))</f>
        <v>1.71296602223286</v>
      </c>
      <c r="AN714" s="50" t="n">
        <f aca="false">IF(Gambler2_DPDecIndex=INDEX(Gambler2_DPStateDec,Gambler2_DPDecStateIndex),INDEX(Gambler2_DPStateLastProb,Gambler2_DPDecStateIndex),0)</f>
        <v>0</v>
      </c>
      <c r="AP714" s="64" t="n">
        <v>701</v>
      </c>
      <c r="AQ714" s="65" t="n">
        <v>351</v>
      </c>
      <c r="AR714" s="65" t="n">
        <v>1</v>
      </c>
      <c r="AS714" s="66" t="s">
        <v>2064</v>
      </c>
      <c r="AT714" s="85" t="n">
        <v>0</v>
      </c>
      <c r="AU714" s="85" t="n">
        <v>0.400000005960465</v>
      </c>
      <c r="AV714" s="85" t="n">
        <v>1</v>
      </c>
      <c r="AW714" s="66" t="s">
        <v>547</v>
      </c>
      <c r="AX714" s="68" t="n">
        <f aca="false">INDEX(Gambler2_DPStateNextValue,Gambler2_DPTransNext)</f>
        <v>-1.38629493952708</v>
      </c>
      <c r="AY714" s="68" t="n">
        <f aca="false">INDEX(Gambler2_DPDecProb,Gambler2_DPTransDecIndex)*Gambler2_DPTransProb</f>
        <v>0</v>
      </c>
    </row>
    <row r="715" customFormat="false" ht="13" hidden="false" customHeight="false" outlineLevel="0" collapsed="false">
      <c r="AE715" s="64" t="n">
        <v>702</v>
      </c>
      <c r="AF715" s="65" t="n">
        <v>37</v>
      </c>
      <c r="AG715" s="65" t="n">
        <v>36</v>
      </c>
      <c r="AH715" s="76" t="s">
        <v>2065</v>
      </c>
      <c r="AI715" s="77" t="n">
        <v>0</v>
      </c>
      <c r="AJ715" s="50" t="n">
        <f aca="false">LOOKUP(Gambler2_DPDecIndex,Gambler2_DPTransDecIndex,Gambler2_DPTransIndex)</f>
        <v>1404</v>
      </c>
      <c r="AK715" s="50" t="n">
        <f aca="false">SUMPRODUCT(AT1416:AT1417,AU1416:AU1417)</f>
        <v>0</v>
      </c>
      <c r="AL715" s="50" t="n">
        <f aca="false">SUMPRODUCT(AX1416:AX1417,AU1416:AU1417)</f>
        <v>1.5162934037864</v>
      </c>
      <c r="AM715" s="50" t="n">
        <f aca="false">Gambler2_DPDecReward+Gambler2_DPDecTransReward+(Gambler2_DPDecFuture/(1+Gambler2_DPDiscount))</f>
        <v>1.5162934037864</v>
      </c>
      <c r="AN715" s="50" t="n">
        <f aca="false">IF(Gambler2_DPDecIndex=INDEX(Gambler2_DPStateDec,Gambler2_DPDecStateIndex),INDEX(Gambler2_DPStateLastProb,Gambler2_DPDecStateIndex),0)</f>
        <v>0</v>
      </c>
      <c r="AP715" s="70" t="n">
        <v>702</v>
      </c>
      <c r="AQ715" s="71" t="n">
        <v>351</v>
      </c>
      <c r="AR715" s="71" t="n">
        <v>2</v>
      </c>
      <c r="AS715" s="72" t="s">
        <v>2066</v>
      </c>
      <c r="AT715" s="84" t="n">
        <v>0</v>
      </c>
      <c r="AU715" s="84" t="n">
        <v>0.600000023841858</v>
      </c>
      <c r="AV715" s="84" t="n">
        <v>51</v>
      </c>
      <c r="AW715" s="72" t="s">
        <v>2067</v>
      </c>
      <c r="AX715" s="74" t="n">
        <f aca="false">INDEX(Gambler2_DPStateNextValue,Gambler2_DPTransNext)</f>
        <v>2.74159947575656</v>
      </c>
      <c r="AY715" s="74" t="n">
        <f aca="false">INDEX(Gambler2_DPDecProb,Gambler2_DPTransDecIndex)*Gambler2_DPTransProb</f>
        <v>0</v>
      </c>
    </row>
    <row r="716" customFormat="false" ht="13" hidden="false" customHeight="false" outlineLevel="0" collapsed="false">
      <c r="AE716" s="70" t="n">
        <v>703</v>
      </c>
      <c r="AF716" s="71" t="n">
        <v>37</v>
      </c>
      <c r="AG716" s="71" t="n">
        <v>37</v>
      </c>
      <c r="AH716" s="72" t="s">
        <v>2068</v>
      </c>
      <c r="AI716" s="73" t="n">
        <v>0</v>
      </c>
      <c r="AJ716" s="74" t="n">
        <f aca="false">LOOKUP(Gambler2_DPDecIndex,Gambler2_DPTransDecIndex,Gambler2_DPTransIndex)</f>
        <v>1406</v>
      </c>
      <c r="AK716" s="74" t="n">
        <f aca="false">SUMPRODUCT(AT1418:AT1419,AU1418:AU1419)</f>
        <v>0</v>
      </c>
      <c r="AL716" s="74" t="n">
        <f aca="false">SUMPRODUCT(AX1418:AX1419,AU1418:AU1419)</f>
        <v>1.22553853325176</v>
      </c>
      <c r="AM716" s="74" t="n">
        <f aca="false">Gambler2_DPDecReward+Gambler2_DPDecTransReward+(Gambler2_DPDecFuture/(1+Gambler2_DPDiscount))</f>
        <v>1.22553853325176</v>
      </c>
      <c r="AN716" s="74" t="n">
        <f aca="false">IF(Gambler2_DPDecIndex=INDEX(Gambler2_DPStateDec,Gambler2_DPDecStateIndex),INDEX(Gambler2_DPStateLastProb,Gambler2_DPDecStateIndex),0)</f>
        <v>0</v>
      </c>
      <c r="AP716" s="64" t="n">
        <v>703</v>
      </c>
      <c r="AQ716" s="65" t="n">
        <v>352</v>
      </c>
      <c r="AR716" s="65" t="n">
        <v>1</v>
      </c>
      <c r="AS716" s="66" t="s">
        <v>2069</v>
      </c>
      <c r="AT716" s="85" t="n">
        <v>0</v>
      </c>
      <c r="AU716" s="85" t="n">
        <v>0.400000005960465</v>
      </c>
      <c r="AV716" s="85" t="n">
        <v>27</v>
      </c>
      <c r="AW716" s="66" t="s">
        <v>1065</v>
      </c>
      <c r="AX716" s="68" t="n">
        <f aca="false">INDEX(Gambler2_DPStateNextValue,Gambler2_DPTransNext)</f>
        <v>2.17808437903321</v>
      </c>
      <c r="AY716" s="68" t="n">
        <f aca="false">INDEX(Gambler2_DPDecProb,Gambler2_DPTransDecIndex)*Gambler2_DPTransProb</f>
        <v>0</v>
      </c>
    </row>
    <row r="717" customFormat="false" ht="13" hidden="false" customHeight="false" outlineLevel="0" collapsed="false">
      <c r="AE717" s="64" t="n">
        <v>704</v>
      </c>
      <c r="AF717" s="65" t="n">
        <v>38</v>
      </c>
      <c r="AG717" s="65" t="n">
        <v>1</v>
      </c>
      <c r="AH717" s="66" t="s">
        <v>2070</v>
      </c>
      <c r="AI717" s="67" t="n">
        <v>0</v>
      </c>
      <c r="AJ717" s="68" t="n">
        <f aca="false">LOOKUP(Gambler2_DPDecIndex,Gambler2_DPTransDecIndex,Gambler2_DPTransIndex)</f>
        <v>1408</v>
      </c>
      <c r="AK717" s="68" t="n">
        <f aca="false">SUMPRODUCT(AT1420:AT1421,AU1420:AU1421)</f>
        <v>0</v>
      </c>
      <c r="AL717" s="68" t="n">
        <f aca="false">SUMPRODUCT(AX1420:AX1421,AU1420:AU1421)</f>
        <v>2.49560837662725</v>
      </c>
      <c r="AM717" s="68" t="n">
        <f aca="false">Gambler2_DPDecReward+Gambler2_DPDecTransReward+(Gambler2_DPDecFuture/(1+Gambler2_DPDiscount))</f>
        <v>2.49560837662725</v>
      </c>
      <c r="AN717" s="68" t="n">
        <f aca="false">IF(Gambler2_DPDecIndex=INDEX(Gambler2_DPStateDec,Gambler2_DPDecStateIndex),INDEX(Gambler2_DPStateLastProb,Gambler2_DPDecStateIndex),0)</f>
        <v>0</v>
      </c>
      <c r="AP717" s="70" t="n">
        <v>704</v>
      </c>
      <c r="AQ717" s="71" t="n">
        <v>352</v>
      </c>
      <c r="AR717" s="71" t="n">
        <v>2</v>
      </c>
      <c r="AS717" s="72" t="s">
        <v>2071</v>
      </c>
      <c r="AT717" s="84" t="n">
        <v>0</v>
      </c>
      <c r="AU717" s="84" t="n">
        <v>0.600000023841858</v>
      </c>
      <c r="AV717" s="84" t="n">
        <v>27</v>
      </c>
      <c r="AW717" s="72" t="s">
        <v>1065</v>
      </c>
      <c r="AX717" s="74" t="n">
        <f aca="false">INDEX(Gambler2_DPStateNextValue,Gambler2_DPTransNext)</f>
        <v>2.17808437903321</v>
      </c>
      <c r="AY717" s="74" t="n">
        <f aca="false">INDEX(Gambler2_DPDecProb,Gambler2_DPTransDecIndex)*Gambler2_DPTransProb</f>
        <v>0</v>
      </c>
    </row>
    <row r="718" customFormat="false" ht="13" hidden="false" customHeight="false" outlineLevel="0" collapsed="false">
      <c r="AE718" s="64" t="n">
        <v>705</v>
      </c>
      <c r="AF718" s="65" t="n">
        <v>38</v>
      </c>
      <c r="AG718" s="65" t="n">
        <v>2</v>
      </c>
      <c r="AH718" s="76" t="s">
        <v>2072</v>
      </c>
      <c r="AI718" s="77" t="n">
        <v>0</v>
      </c>
      <c r="AJ718" s="50" t="n">
        <f aca="false">LOOKUP(Gambler2_DPDecIndex,Gambler2_DPTransDecIndex,Gambler2_DPTransIndex)</f>
        <v>1410</v>
      </c>
      <c r="AK718" s="50" t="n">
        <f aca="false">SUMPRODUCT(AT1422:AT1423,AU1422:AU1423)</f>
        <v>0</v>
      </c>
      <c r="AL718" s="50" t="n">
        <f aca="false">SUMPRODUCT(AX1422:AX1423,AU1422:AU1423)</f>
        <v>2.49992471641214</v>
      </c>
      <c r="AM718" s="50" t="n">
        <f aca="false">Gambler2_DPDecReward+Gambler2_DPDecTransReward+(Gambler2_DPDecFuture/(1+Gambler2_DPDiscount))</f>
        <v>2.49992471641214</v>
      </c>
      <c r="AN718" s="50" t="n">
        <f aca="false">IF(Gambler2_DPDecIndex=INDEX(Gambler2_DPStateDec,Gambler2_DPDecStateIndex),INDEX(Gambler2_DPStateLastProb,Gambler2_DPDecStateIndex),0)</f>
        <v>0</v>
      </c>
      <c r="AP718" s="64" t="n">
        <v>705</v>
      </c>
      <c r="AQ718" s="65" t="n">
        <v>353</v>
      </c>
      <c r="AR718" s="65" t="n">
        <v>1</v>
      </c>
      <c r="AS718" s="66" t="s">
        <v>2073</v>
      </c>
      <c r="AT718" s="85" t="n">
        <v>0</v>
      </c>
      <c r="AU718" s="85" t="n">
        <v>0.400000005960465</v>
      </c>
      <c r="AV718" s="85" t="n">
        <v>26</v>
      </c>
      <c r="AW718" s="66" t="s">
        <v>1060</v>
      </c>
      <c r="AX718" s="68" t="n">
        <f aca="false">INDEX(Gambler2_DPStateNextValue,Gambler2_DPTransNext)</f>
        <v>2.14177509745798</v>
      </c>
      <c r="AY718" s="68" t="n">
        <f aca="false">INDEX(Gambler2_DPDecProb,Gambler2_DPTransDecIndex)*Gambler2_DPTransProb</f>
        <v>0</v>
      </c>
    </row>
    <row r="719" customFormat="false" ht="13" hidden="false" customHeight="false" outlineLevel="0" collapsed="false">
      <c r="AE719" s="64" t="n">
        <v>706</v>
      </c>
      <c r="AF719" s="65" t="n">
        <v>38</v>
      </c>
      <c r="AG719" s="65" t="n">
        <v>3</v>
      </c>
      <c r="AH719" s="76" t="s">
        <v>2074</v>
      </c>
      <c r="AI719" s="77" t="n">
        <v>0</v>
      </c>
      <c r="AJ719" s="50" t="n">
        <f aca="false">LOOKUP(Gambler2_DPDecIndex,Gambler2_DPTransDecIndex,Gambler2_DPTransIndex)</f>
        <v>1412</v>
      </c>
      <c r="AK719" s="50" t="n">
        <f aca="false">SUMPRODUCT(AT1424:AT1425,AU1424:AU1425)</f>
        <v>0</v>
      </c>
      <c r="AL719" s="50" t="n">
        <f aca="false">SUMPRODUCT(AX1424:AX1425,AU1424:AU1425)</f>
        <v>2.50346655757027</v>
      </c>
      <c r="AM719" s="50" t="n">
        <f aca="false">Gambler2_DPDecReward+Gambler2_DPDecTransReward+(Gambler2_DPDecFuture/(1+Gambler2_DPDiscount))</f>
        <v>2.50346655757027</v>
      </c>
      <c r="AN719" s="50" t="n">
        <f aca="false">IF(Gambler2_DPDecIndex=INDEX(Gambler2_DPStateDec,Gambler2_DPDecStateIndex),INDEX(Gambler2_DPStateLastProb,Gambler2_DPDecStateIndex),0)</f>
        <v>0</v>
      </c>
      <c r="AP719" s="70" t="n">
        <v>706</v>
      </c>
      <c r="AQ719" s="71" t="n">
        <v>353</v>
      </c>
      <c r="AR719" s="71" t="n">
        <v>2</v>
      </c>
      <c r="AS719" s="72" t="s">
        <v>2075</v>
      </c>
      <c r="AT719" s="84" t="n">
        <v>0</v>
      </c>
      <c r="AU719" s="84" t="n">
        <v>0.600000023841858</v>
      </c>
      <c r="AV719" s="84" t="n">
        <v>28</v>
      </c>
      <c r="AW719" s="72" t="s">
        <v>142</v>
      </c>
      <c r="AX719" s="74" t="n">
        <f aca="false">INDEX(Gambler2_DPStateNextValue,Gambler2_DPTransNext)</f>
        <v>2.21299933266866</v>
      </c>
      <c r="AY719" s="74" t="n">
        <f aca="false">INDEX(Gambler2_DPDecProb,Gambler2_DPTransDecIndex)*Gambler2_DPTransProb</f>
        <v>0</v>
      </c>
    </row>
    <row r="720" customFormat="false" ht="13" hidden="false" customHeight="false" outlineLevel="0" collapsed="false">
      <c r="AE720" s="64" t="n">
        <v>707</v>
      </c>
      <c r="AF720" s="65" t="n">
        <v>38</v>
      </c>
      <c r="AG720" s="65" t="n">
        <v>4</v>
      </c>
      <c r="AH720" s="76" t="s">
        <v>2076</v>
      </c>
      <c r="AI720" s="77" t="n">
        <v>0</v>
      </c>
      <c r="AJ720" s="50" t="n">
        <f aca="false">LOOKUP(Gambler2_DPDecIndex,Gambler2_DPTransDecIndex,Gambler2_DPTransIndex)</f>
        <v>1414</v>
      </c>
      <c r="AK720" s="50" t="n">
        <f aca="false">SUMPRODUCT(AT1426:AT1427,AU1426:AU1427)</f>
        <v>0</v>
      </c>
      <c r="AL720" s="50" t="n">
        <f aca="false">SUMPRODUCT(AX1426:AX1427,AU1426:AU1427)</f>
        <v>2.50623648915848</v>
      </c>
      <c r="AM720" s="50" t="n">
        <f aca="false">Gambler2_DPDecReward+Gambler2_DPDecTransReward+(Gambler2_DPDecFuture/(1+Gambler2_DPDiscount))</f>
        <v>2.50623648915848</v>
      </c>
      <c r="AN720" s="50" t="n">
        <f aca="false">IF(Gambler2_DPDecIndex=INDEX(Gambler2_DPStateDec,Gambler2_DPDecStateIndex),INDEX(Gambler2_DPStateLastProb,Gambler2_DPDecStateIndex),0)</f>
        <v>0</v>
      </c>
      <c r="AP720" s="64" t="n">
        <v>707</v>
      </c>
      <c r="AQ720" s="65" t="n">
        <v>354</v>
      </c>
      <c r="AR720" s="65" t="n">
        <v>1</v>
      </c>
      <c r="AS720" s="66" t="s">
        <v>2077</v>
      </c>
      <c r="AT720" s="85" t="n">
        <v>0</v>
      </c>
      <c r="AU720" s="85" t="n">
        <v>0.400000005960465</v>
      </c>
      <c r="AV720" s="85" t="n">
        <v>25</v>
      </c>
      <c r="AW720" s="66" t="s">
        <v>1007</v>
      </c>
      <c r="AX720" s="68" t="n">
        <f aca="false">INDEX(Gambler2_DPStateNextValue,Gambler2_DPTransNext)</f>
        <v>2.10384385235476</v>
      </c>
      <c r="AY720" s="68" t="n">
        <f aca="false">INDEX(Gambler2_DPDecProb,Gambler2_DPTransDecIndex)*Gambler2_DPTransProb</f>
        <v>0</v>
      </c>
    </row>
    <row r="721" customFormat="false" ht="13" hidden="false" customHeight="false" outlineLevel="0" collapsed="false">
      <c r="AE721" s="64" t="n">
        <v>708</v>
      </c>
      <c r="AF721" s="65" t="n">
        <v>38</v>
      </c>
      <c r="AG721" s="65" t="n">
        <v>5</v>
      </c>
      <c r="AH721" s="76" t="s">
        <v>2078</v>
      </c>
      <c r="AI721" s="77" t="n">
        <v>0</v>
      </c>
      <c r="AJ721" s="50" t="n">
        <f aca="false">LOOKUP(Gambler2_DPDecIndex,Gambler2_DPTransDecIndex,Gambler2_DPTransIndex)</f>
        <v>1416</v>
      </c>
      <c r="AK721" s="50" t="n">
        <f aca="false">SUMPRODUCT(AT1428:AT1429,AU1428:AU1429)</f>
        <v>0</v>
      </c>
      <c r="AL721" s="50" t="n">
        <f aca="false">SUMPRODUCT(AX1428:AX1429,AU1428:AU1429)</f>
        <v>2.50820127555802</v>
      </c>
      <c r="AM721" s="50" t="n">
        <f aca="false">Gambler2_DPDecReward+Gambler2_DPDecTransReward+(Gambler2_DPDecFuture/(1+Gambler2_DPDiscount))</f>
        <v>2.50820127555802</v>
      </c>
      <c r="AN721" s="50" t="n">
        <f aca="false">IF(Gambler2_DPDecIndex=INDEX(Gambler2_DPStateDec,Gambler2_DPDecStateIndex),INDEX(Gambler2_DPStateLastProb,Gambler2_DPDecStateIndex),0)</f>
        <v>0</v>
      </c>
      <c r="AP721" s="70" t="n">
        <v>708</v>
      </c>
      <c r="AQ721" s="71" t="n">
        <v>354</v>
      </c>
      <c r="AR721" s="71" t="n">
        <v>2</v>
      </c>
      <c r="AS721" s="72" t="s">
        <v>2079</v>
      </c>
      <c r="AT721" s="84" t="n">
        <v>0</v>
      </c>
      <c r="AU721" s="84" t="n">
        <v>0.600000023841858</v>
      </c>
      <c r="AV721" s="84" t="n">
        <v>29</v>
      </c>
      <c r="AW721" s="72" t="s">
        <v>1126</v>
      </c>
      <c r="AX721" s="74" t="n">
        <f aca="false">INDEX(Gambler2_DPStateNextValue,Gambler2_DPTransNext)</f>
        <v>2.24642942443658</v>
      </c>
      <c r="AY721" s="74" t="n">
        <f aca="false">INDEX(Gambler2_DPDecProb,Gambler2_DPTransDecIndex)*Gambler2_DPTransProb</f>
        <v>0</v>
      </c>
    </row>
    <row r="722" customFormat="false" ht="13" hidden="false" customHeight="false" outlineLevel="0" collapsed="false">
      <c r="AE722" s="64" t="n">
        <v>709</v>
      </c>
      <c r="AF722" s="65" t="n">
        <v>38</v>
      </c>
      <c r="AG722" s="65" t="n">
        <v>6</v>
      </c>
      <c r="AH722" s="76" t="s">
        <v>2080</v>
      </c>
      <c r="AI722" s="77" t="n">
        <v>0</v>
      </c>
      <c r="AJ722" s="50" t="n">
        <f aca="false">LOOKUP(Gambler2_DPDecIndex,Gambler2_DPTransDecIndex,Gambler2_DPTransIndex)</f>
        <v>1418</v>
      </c>
      <c r="AK722" s="50" t="n">
        <f aca="false">SUMPRODUCT(AT1430:AT1431,AU1430:AU1431)</f>
        <v>0</v>
      </c>
      <c r="AL722" s="50" t="n">
        <f aca="false">SUMPRODUCT(AX1430:AX1431,AU1430:AU1431)</f>
        <v>2.50929469640596</v>
      </c>
      <c r="AM722" s="50" t="n">
        <f aca="false">Gambler2_DPDecReward+Gambler2_DPDecTransReward+(Gambler2_DPDecFuture/(1+Gambler2_DPDiscount))</f>
        <v>2.50929469640596</v>
      </c>
      <c r="AN722" s="50" t="n">
        <f aca="false">IF(Gambler2_DPDecIndex=INDEX(Gambler2_DPStateDec,Gambler2_DPDecStateIndex),INDEX(Gambler2_DPStateLastProb,Gambler2_DPDecStateIndex),0)</f>
        <v>0</v>
      </c>
      <c r="AP722" s="64" t="n">
        <v>709</v>
      </c>
      <c r="AQ722" s="65" t="n">
        <v>355</v>
      </c>
      <c r="AR722" s="65" t="n">
        <v>1</v>
      </c>
      <c r="AS722" s="66" t="s">
        <v>2081</v>
      </c>
      <c r="AT722" s="85" t="n">
        <v>0</v>
      </c>
      <c r="AU722" s="85" t="n">
        <v>0.400000005960465</v>
      </c>
      <c r="AV722" s="85" t="n">
        <v>24</v>
      </c>
      <c r="AW722" s="66" t="s">
        <v>139</v>
      </c>
      <c r="AX722" s="68" t="n">
        <f aca="false">INDEX(Gambler2_DPStateNextValue,Gambler2_DPTransNext)</f>
        <v>2.06442574398282</v>
      </c>
      <c r="AY722" s="68" t="n">
        <f aca="false">INDEX(Gambler2_DPDecProb,Gambler2_DPTransDecIndex)*Gambler2_DPTransProb</f>
        <v>0</v>
      </c>
    </row>
    <row r="723" customFormat="false" ht="13" hidden="false" customHeight="false" outlineLevel="0" collapsed="false">
      <c r="AE723" s="64" t="n">
        <v>710</v>
      </c>
      <c r="AF723" s="65" t="n">
        <v>38</v>
      </c>
      <c r="AG723" s="65" t="n">
        <v>7</v>
      </c>
      <c r="AH723" s="76" t="s">
        <v>2082</v>
      </c>
      <c r="AI723" s="77" t="n">
        <v>0</v>
      </c>
      <c r="AJ723" s="50" t="n">
        <f aca="false">LOOKUP(Gambler2_DPDecIndex,Gambler2_DPTransDecIndex,Gambler2_DPTransIndex)</f>
        <v>1420</v>
      </c>
      <c r="AK723" s="50" t="n">
        <f aca="false">SUMPRODUCT(AT1432:AT1433,AU1432:AU1433)</f>
        <v>0</v>
      </c>
      <c r="AL723" s="50" t="n">
        <f aca="false">SUMPRODUCT(AX1432:AX1433,AU1432:AU1433)</f>
        <v>2.50952928691497</v>
      </c>
      <c r="AM723" s="50" t="n">
        <f aca="false">Gambler2_DPDecReward+Gambler2_DPDecTransReward+(Gambler2_DPDecFuture/(1+Gambler2_DPDiscount))</f>
        <v>2.50952928691497</v>
      </c>
      <c r="AN723" s="50" t="n">
        <f aca="false">IF(Gambler2_DPDecIndex=INDEX(Gambler2_DPStateDec,Gambler2_DPDecStateIndex),INDEX(Gambler2_DPStateLastProb,Gambler2_DPDecStateIndex),0)</f>
        <v>0.017414267078265</v>
      </c>
      <c r="AP723" s="70" t="n">
        <v>710</v>
      </c>
      <c r="AQ723" s="71" t="n">
        <v>355</v>
      </c>
      <c r="AR723" s="71" t="n">
        <v>2</v>
      </c>
      <c r="AS723" s="72" t="s">
        <v>2083</v>
      </c>
      <c r="AT723" s="84" t="n">
        <v>0</v>
      </c>
      <c r="AU723" s="84" t="n">
        <v>0.600000023841858</v>
      </c>
      <c r="AV723" s="84" t="n">
        <v>30</v>
      </c>
      <c r="AW723" s="72" t="s">
        <v>1187</v>
      </c>
      <c r="AX723" s="74" t="n">
        <f aca="false">INDEX(Gambler2_DPStateNextValue,Gambler2_DPTransNext)</f>
        <v>2.27857535965309</v>
      </c>
      <c r="AY723" s="74" t="n">
        <f aca="false">INDEX(Gambler2_DPDecProb,Gambler2_DPTransDecIndex)*Gambler2_DPTransProb</f>
        <v>0</v>
      </c>
    </row>
    <row r="724" customFormat="false" ht="13" hidden="false" customHeight="false" outlineLevel="0" collapsed="false">
      <c r="AE724" s="64" t="n">
        <v>711</v>
      </c>
      <c r="AF724" s="65" t="n">
        <v>38</v>
      </c>
      <c r="AG724" s="65" t="n">
        <v>8</v>
      </c>
      <c r="AH724" s="76" t="s">
        <v>2084</v>
      </c>
      <c r="AI724" s="77" t="n">
        <v>0</v>
      </c>
      <c r="AJ724" s="50" t="n">
        <f aca="false">LOOKUP(Gambler2_DPDecIndex,Gambler2_DPTransDecIndex,Gambler2_DPTransIndex)</f>
        <v>1422</v>
      </c>
      <c r="AK724" s="50" t="n">
        <f aca="false">SUMPRODUCT(AT1434:AT1435,AU1434:AU1435)</f>
        <v>0</v>
      </c>
      <c r="AL724" s="50" t="n">
        <f aca="false">SUMPRODUCT(AX1434:AX1435,AU1434:AU1435)</f>
        <v>2.50888145857734</v>
      </c>
      <c r="AM724" s="50" t="n">
        <f aca="false">Gambler2_DPDecReward+Gambler2_DPDecTransReward+(Gambler2_DPDecFuture/(1+Gambler2_DPDiscount))</f>
        <v>2.50888145857734</v>
      </c>
      <c r="AN724" s="50" t="n">
        <f aca="false">IF(Gambler2_DPDecIndex=INDEX(Gambler2_DPStateDec,Gambler2_DPDecStateIndex),INDEX(Gambler2_DPStateLastProb,Gambler2_DPDecStateIndex),0)</f>
        <v>0</v>
      </c>
      <c r="AP724" s="64" t="n">
        <v>711</v>
      </c>
      <c r="AQ724" s="65" t="n">
        <v>356</v>
      </c>
      <c r="AR724" s="65" t="n">
        <v>1</v>
      </c>
      <c r="AS724" s="66" t="s">
        <v>2085</v>
      </c>
      <c r="AT724" s="85" t="n">
        <v>0</v>
      </c>
      <c r="AU724" s="85" t="n">
        <v>0.400000005960465</v>
      </c>
      <c r="AV724" s="85" t="n">
        <v>23</v>
      </c>
      <c r="AW724" s="66" t="s">
        <v>954</v>
      </c>
      <c r="AX724" s="68" t="n">
        <f aca="false">INDEX(Gambler2_DPStateNextValue,Gambler2_DPTransNext)</f>
        <v>2.02303992328367</v>
      </c>
      <c r="AY724" s="68" t="n">
        <f aca="false">INDEX(Gambler2_DPDecProb,Gambler2_DPTransDecIndex)*Gambler2_DPTransProb</f>
        <v>0</v>
      </c>
    </row>
    <row r="725" customFormat="false" ht="13" hidden="false" customHeight="false" outlineLevel="0" collapsed="false">
      <c r="AE725" s="64" t="n">
        <v>712</v>
      </c>
      <c r="AF725" s="65" t="n">
        <v>38</v>
      </c>
      <c r="AG725" s="65" t="n">
        <v>9</v>
      </c>
      <c r="AH725" s="76" t="s">
        <v>2086</v>
      </c>
      <c r="AI725" s="77" t="n">
        <v>0</v>
      </c>
      <c r="AJ725" s="50" t="n">
        <f aca="false">LOOKUP(Gambler2_DPDecIndex,Gambler2_DPTransDecIndex,Gambler2_DPTransIndex)</f>
        <v>1424</v>
      </c>
      <c r="AK725" s="50" t="n">
        <f aca="false">SUMPRODUCT(AT1436:AT1437,AU1436:AU1437)</f>
        <v>0</v>
      </c>
      <c r="AL725" s="50" t="n">
        <f aca="false">SUMPRODUCT(AX1436:AX1437,AU1436:AU1437)</f>
        <v>2.50734116129982</v>
      </c>
      <c r="AM725" s="50" t="n">
        <f aca="false">Gambler2_DPDecReward+Gambler2_DPDecTransReward+(Gambler2_DPDecFuture/(1+Gambler2_DPDiscount))</f>
        <v>2.50734116129982</v>
      </c>
      <c r="AN725" s="50" t="n">
        <f aca="false">IF(Gambler2_DPDecIndex=INDEX(Gambler2_DPStateDec,Gambler2_DPDecStateIndex),INDEX(Gambler2_DPStateLastProb,Gambler2_DPDecStateIndex),0)</f>
        <v>0</v>
      </c>
      <c r="AP725" s="70" t="n">
        <v>712</v>
      </c>
      <c r="AQ725" s="71" t="n">
        <v>356</v>
      </c>
      <c r="AR725" s="71" t="n">
        <v>2</v>
      </c>
      <c r="AS725" s="72" t="s">
        <v>2087</v>
      </c>
      <c r="AT725" s="84" t="n">
        <v>0</v>
      </c>
      <c r="AU725" s="84" t="n">
        <v>0.600000023841858</v>
      </c>
      <c r="AV725" s="84" t="n">
        <v>31</v>
      </c>
      <c r="AW725" s="72" t="s">
        <v>1192</v>
      </c>
      <c r="AX725" s="74" t="n">
        <f aca="false">INDEX(Gambler2_DPStateNextValue,Gambler2_DPTransNext)</f>
        <v>2.3095001451026</v>
      </c>
      <c r="AY725" s="74" t="n">
        <f aca="false">INDEX(Gambler2_DPDecProb,Gambler2_DPTransDecIndex)*Gambler2_DPTransProb</f>
        <v>0</v>
      </c>
    </row>
    <row r="726" customFormat="false" ht="13" hidden="false" customHeight="false" outlineLevel="0" collapsed="false">
      <c r="AE726" s="64" t="n">
        <v>713</v>
      </c>
      <c r="AF726" s="65" t="n">
        <v>38</v>
      </c>
      <c r="AG726" s="65" t="n">
        <v>10</v>
      </c>
      <c r="AH726" s="76" t="s">
        <v>2088</v>
      </c>
      <c r="AI726" s="77" t="n">
        <v>0</v>
      </c>
      <c r="AJ726" s="50" t="n">
        <f aca="false">LOOKUP(Gambler2_DPDecIndex,Gambler2_DPTransDecIndex,Gambler2_DPTransIndex)</f>
        <v>1426</v>
      </c>
      <c r="AK726" s="50" t="n">
        <f aca="false">SUMPRODUCT(AT1438:AT1439,AU1438:AU1439)</f>
        <v>0</v>
      </c>
      <c r="AL726" s="50" t="n">
        <f aca="false">SUMPRODUCT(AX1438:AX1439,AU1438:AU1439)</f>
        <v>2.50492892658574</v>
      </c>
      <c r="AM726" s="50" t="n">
        <f aca="false">Gambler2_DPDecReward+Gambler2_DPDecTransReward+(Gambler2_DPDecFuture/(1+Gambler2_DPDiscount))</f>
        <v>2.50492892658574</v>
      </c>
      <c r="AN726" s="50" t="n">
        <f aca="false">IF(Gambler2_DPDecIndex=INDEX(Gambler2_DPStateDec,Gambler2_DPDecStateIndex),INDEX(Gambler2_DPStateLastProb,Gambler2_DPDecStateIndex),0)</f>
        <v>0</v>
      </c>
      <c r="AP726" s="64" t="n">
        <v>713</v>
      </c>
      <c r="AQ726" s="65" t="n">
        <v>357</v>
      </c>
      <c r="AR726" s="65" t="n">
        <v>1</v>
      </c>
      <c r="AS726" s="66" t="s">
        <v>2089</v>
      </c>
      <c r="AT726" s="85" t="n">
        <v>0</v>
      </c>
      <c r="AU726" s="85" t="n">
        <v>0.400000005960465</v>
      </c>
      <c r="AV726" s="85" t="n">
        <v>22</v>
      </c>
      <c r="AW726" s="66" t="s">
        <v>949</v>
      </c>
      <c r="AX726" s="68" t="n">
        <f aca="false">INDEX(Gambler2_DPStateNextValue,Gambler2_DPTransNext)</f>
        <v>1.97945421111177</v>
      </c>
      <c r="AY726" s="68" t="n">
        <f aca="false">INDEX(Gambler2_DPDecProb,Gambler2_DPTransDecIndex)*Gambler2_DPTransProb</f>
        <v>0.0159127701143266</v>
      </c>
    </row>
    <row r="727" customFormat="false" ht="13" hidden="false" customHeight="false" outlineLevel="0" collapsed="false">
      <c r="AE727" s="64" t="n">
        <v>714</v>
      </c>
      <c r="AF727" s="65" t="n">
        <v>38</v>
      </c>
      <c r="AG727" s="65" t="n">
        <v>11</v>
      </c>
      <c r="AH727" s="76" t="s">
        <v>2090</v>
      </c>
      <c r="AI727" s="77" t="n">
        <v>0</v>
      </c>
      <c r="AJ727" s="50" t="n">
        <f aca="false">LOOKUP(Gambler2_DPDecIndex,Gambler2_DPTransDecIndex,Gambler2_DPTransIndex)</f>
        <v>1428</v>
      </c>
      <c r="AK727" s="50" t="n">
        <f aca="false">SUMPRODUCT(AT1440:AT1441,AU1440:AU1441)</f>
        <v>0</v>
      </c>
      <c r="AL727" s="50" t="n">
        <f aca="false">SUMPRODUCT(AX1440:AX1441,AU1440:AU1441)</f>
        <v>2.50165785074191</v>
      </c>
      <c r="AM727" s="50" t="n">
        <f aca="false">Gambler2_DPDecReward+Gambler2_DPDecTransReward+(Gambler2_DPDecFuture/(1+Gambler2_DPDiscount))</f>
        <v>2.50165785074191</v>
      </c>
      <c r="AN727" s="50" t="n">
        <f aca="false">IF(Gambler2_DPDecIndex=INDEX(Gambler2_DPStateDec,Gambler2_DPDecStateIndex),INDEX(Gambler2_DPStateLastProb,Gambler2_DPDecStateIndex),0)</f>
        <v>0</v>
      </c>
      <c r="AP727" s="70" t="n">
        <v>714</v>
      </c>
      <c r="AQ727" s="71" t="n">
        <v>357</v>
      </c>
      <c r="AR727" s="71" t="n">
        <v>2</v>
      </c>
      <c r="AS727" s="72" t="s">
        <v>2091</v>
      </c>
      <c r="AT727" s="84" t="n">
        <v>0</v>
      </c>
      <c r="AU727" s="84" t="n">
        <v>0.600000023841858</v>
      </c>
      <c r="AV727" s="84" t="n">
        <v>32</v>
      </c>
      <c r="AW727" s="72" t="s">
        <v>145</v>
      </c>
      <c r="AX727" s="74" t="n">
        <f aca="false">INDEX(Gambler2_DPStateNextValue,Gambler2_DPTransNext)</f>
        <v>2.3392141381325</v>
      </c>
      <c r="AY727" s="74" t="n">
        <f aca="false">INDEX(Gambler2_DPDecProb,Gambler2_DPTransDecIndex)*Gambler2_DPTransProb</f>
        <v>0.0238691557642868</v>
      </c>
    </row>
    <row r="728" customFormat="false" ht="13" hidden="false" customHeight="false" outlineLevel="0" collapsed="false">
      <c r="AE728" s="64" t="n">
        <v>715</v>
      </c>
      <c r="AF728" s="65" t="n">
        <v>38</v>
      </c>
      <c r="AG728" s="65" t="n">
        <v>12</v>
      </c>
      <c r="AH728" s="76" t="s">
        <v>2092</v>
      </c>
      <c r="AI728" s="77" t="n">
        <v>0</v>
      </c>
      <c r="AJ728" s="50" t="n">
        <f aca="false">LOOKUP(Gambler2_DPDecIndex,Gambler2_DPTransDecIndex,Gambler2_DPTransIndex)</f>
        <v>1430</v>
      </c>
      <c r="AK728" s="50" t="n">
        <f aca="false">SUMPRODUCT(AT1442:AT1443,AU1442:AU1443)</f>
        <v>0</v>
      </c>
      <c r="AL728" s="50" t="n">
        <f aca="false">SUMPRODUCT(AX1442:AX1443,AU1442:AU1443)</f>
        <v>2.49748547263919</v>
      </c>
      <c r="AM728" s="50" t="n">
        <f aca="false">Gambler2_DPDecReward+Gambler2_DPDecTransReward+(Gambler2_DPDecFuture/(1+Gambler2_DPDiscount))</f>
        <v>2.49748547263919</v>
      </c>
      <c r="AN728" s="50" t="n">
        <f aca="false">IF(Gambler2_DPDecIndex=INDEX(Gambler2_DPStateDec,Gambler2_DPDecStateIndex),INDEX(Gambler2_DPStateLastProb,Gambler2_DPDecStateIndex),0)</f>
        <v>0</v>
      </c>
      <c r="AP728" s="64" t="n">
        <v>715</v>
      </c>
      <c r="AQ728" s="65" t="n">
        <v>358</v>
      </c>
      <c r="AR728" s="65" t="n">
        <v>1</v>
      </c>
      <c r="AS728" s="66" t="s">
        <v>2093</v>
      </c>
      <c r="AT728" s="85" t="n">
        <v>0</v>
      </c>
      <c r="AU728" s="85" t="n">
        <v>0.400000005960465</v>
      </c>
      <c r="AV728" s="85" t="n">
        <v>21</v>
      </c>
      <c r="AW728" s="66" t="s">
        <v>904</v>
      </c>
      <c r="AX728" s="68" t="n">
        <f aca="false">INDEX(Gambler2_DPStateNextValue,Gambler2_DPTransNext)</f>
        <v>1.93372508859703</v>
      </c>
      <c r="AY728" s="68" t="n">
        <f aca="false">INDEX(Gambler2_DPDecProb,Gambler2_DPTransDecIndex)*Gambler2_DPTransProb</f>
        <v>0</v>
      </c>
    </row>
    <row r="729" customFormat="false" ht="13" hidden="false" customHeight="false" outlineLevel="0" collapsed="false">
      <c r="AE729" s="64" t="n">
        <v>716</v>
      </c>
      <c r="AF729" s="65" t="n">
        <v>38</v>
      </c>
      <c r="AG729" s="65" t="n">
        <v>13</v>
      </c>
      <c r="AH729" s="76" t="s">
        <v>2094</v>
      </c>
      <c r="AI729" s="77" t="n">
        <v>0</v>
      </c>
      <c r="AJ729" s="50" t="n">
        <f aca="false">LOOKUP(Gambler2_DPDecIndex,Gambler2_DPTransDecIndex,Gambler2_DPTransIndex)</f>
        <v>1432</v>
      </c>
      <c r="AK729" s="50" t="n">
        <f aca="false">SUMPRODUCT(AT1444:AT1445,AU1444:AU1445)</f>
        <v>0</v>
      </c>
      <c r="AL729" s="50" t="n">
        <f aca="false">SUMPRODUCT(AX1444:AX1445,AU1444:AU1445)</f>
        <v>2.49246363935912</v>
      </c>
      <c r="AM729" s="50" t="n">
        <f aca="false">Gambler2_DPDecReward+Gambler2_DPDecTransReward+(Gambler2_DPDecFuture/(1+Gambler2_DPDiscount))</f>
        <v>2.49246363935912</v>
      </c>
      <c r="AN729" s="50" t="n">
        <f aca="false">IF(Gambler2_DPDecIndex=INDEX(Gambler2_DPStateDec,Gambler2_DPDecStateIndex),INDEX(Gambler2_DPStateLastProb,Gambler2_DPDecStateIndex),0)</f>
        <v>0</v>
      </c>
      <c r="AP729" s="70" t="n">
        <v>716</v>
      </c>
      <c r="AQ729" s="71" t="n">
        <v>358</v>
      </c>
      <c r="AR729" s="71" t="n">
        <v>2</v>
      </c>
      <c r="AS729" s="72" t="s">
        <v>2095</v>
      </c>
      <c r="AT729" s="84" t="n">
        <v>0</v>
      </c>
      <c r="AU729" s="84" t="n">
        <v>0.600000023841858</v>
      </c>
      <c r="AV729" s="84" t="n">
        <v>33</v>
      </c>
      <c r="AW729" s="72" t="s">
        <v>1261</v>
      </c>
      <c r="AX729" s="74" t="n">
        <f aca="false">INDEX(Gambler2_DPStateNextValue,Gambler2_DPTransNext)</f>
        <v>2.36777503618764</v>
      </c>
      <c r="AY729" s="74" t="n">
        <f aca="false">INDEX(Gambler2_DPDecProb,Gambler2_DPTransDecIndex)*Gambler2_DPTransProb</f>
        <v>0</v>
      </c>
    </row>
    <row r="730" customFormat="false" ht="13" hidden="false" customHeight="false" outlineLevel="0" collapsed="false">
      <c r="AE730" s="64" t="n">
        <v>717</v>
      </c>
      <c r="AF730" s="65" t="n">
        <v>38</v>
      </c>
      <c r="AG730" s="65" t="n">
        <v>14</v>
      </c>
      <c r="AH730" s="76" t="s">
        <v>2096</v>
      </c>
      <c r="AI730" s="77" t="n">
        <v>0</v>
      </c>
      <c r="AJ730" s="50" t="n">
        <f aca="false">LOOKUP(Gambler2_DPDecIndex,Gambler2_DPTransDecIndex,Gambler2_DPTransIndex)</f>
        <v>1434</v>
      </c>
      <c r="AK730" s="50" t="n">
        <f aca="false">SUMPRODUCT(AT1446:AT1447,AU1446:AU1447)</f>
        <v>0</v>
      </c>
      <c r="AL730" s="50" t="n">
        <f aca="false">SUMPRODUCT(AX1446:AX1447,AU1446:AU1447)</f>
        <v>2.48649730430055</v>
      </c>
      <c r="AM730" s="50" t="n">
        <f aca="false">Gambler2_DPDecReward+Gambler2_DPDecTransReward+(Gambler2_DPDecFuture/(1+Gambler2_DPDiscount))</f>
        <v>2.48649730430055</v>
      </c>
      <c r="AN730" s="50" t="n">
        <f aca="false">IF(Gambler2_DPDecIndex=INDEX(Gambler2_DPStateDec,Gambler2_DPDecStateIndex),INDEX(Gambler2_DPStateLastProb,Gambler2_DPDecStateIndex),0)</f>
        <v>0</v>
      </c>
      <c r="AP730" s="64" t="n">
        <v>717</v>
      </c>
      <c r="AQ730" s="65" t="n">
        <v>359</v>
      </c>
      <c r="AR730" s="65" t="n">
        <v>1</v>
      </c>
      <c r="AS730" s="66" t="s">
        <v>2097</v>
      </c>
      <c r="AT730" s="85" t="n">
        <v>0</v>
      </c>
      <c r="AU730" s="85" t="n">
        <v>0.400000005960465</v>
      </c>
      <c r="AV730" s="85" t="n">
        <v>20</v>
      </c>
      <c r="AW730" s="66" t="s">
        <v>135</v>
      </c>
      <c r="AX730" s="68" t="n">
        <f aca="false">INDEX(Gambler2_DPStateNextValue,Gambler2_DPTransNext)</f>
        <v>1.88548127931491</v>
      </c>
      <c r="AY730" s="68" t="n">
        <f aca="false">INDEX(Gambler2_DPDecProb,Gambler2_DPTransDecIndex)*Gambler2_DPTransProb</f>
        <v>0</v>
      </c>
    </row>
    <row r="731" customFormat="false" ht="13" hidden="false" customHeight="false" outlineLevel="0" collapsed="false">
      <c r="AE731" s="64" t="n">
        <v>718</v>
      </c>
      <c r="AF731" s="65" t="n">
        <v>38</v>
      </c>
      <c r="AG731" s="65" t="n">
        <v>15</v>
      </c>
      <c r="AH731" s="76" t="s">
        <v>2098</v>
      </c>
      <c r="AI731" s="77" t="n">
        <v>0</v>
      </c>
      <c r="AJ731" s="50" t="n">
        <f aca="false">LOOKUP(Gambler2_DPDecIndex,Gambler2_DPTransDecIndex,Gambler2_DPTransIndex)</f>
        <v>1436</v>
      </c>
      <c r="AK731" s="50" t="n">
        <f aca="false">SUMPRODUCT(AT1448:AT1449,AU1448:AU1449)</f>
        <v>0</v>
      </c>
      <c r="AL731" s="50" t="n">
        <f aca="false">SUMPRODUCT(AX1448:AX1449,AU1448:AU1449)</f>
        <v>2.47967099135245</v>
      </c>
      <c r="AM731" s="50" t="n">
        <f aca="false">Gambler2_DPDecReward+Gambler2_DPDecTransReward+(Gambler2_DPDecFuture/(1+Gambler2_DPDiscount))</f>
        <v>2.47967099135245</v>
      </c>
      <c r="AN731" s="50" t="n">
        <f aca="false">IF(Gambler2_DPDecIndex=INDEX(Gambler2_DPStateDec,Gambler2_DPDecStateIndex),INDEX(Gambler2_DPStateLastProb,Gambler2_DPDecStateIndex),0)</f>
        <v>0</v>
      </c>
      <c r="AP731" s="70" t="n">
        <v>718</v>
      </c>
      <c r="AQ731" s="71" t="n">
        <v>359</v>
      </c>
      <c r="AR731" s="71" t="n">
        <v>2</v>
      </c>
      <c r="AS731" s="72" t="s">
        <v>2099</v>
      </c>
      <c r="AT731" s="84" t="n">
        <v>0</v>
      </c>
      <c r="AU731" s="84" t="n">
        <v>0.600000023841858</v>
      </c>
      <c r="AV731" s="84" t="n">
        <v>34</v>
      </c>
      <c r="AW731" s="72" t="s">
        <v>1330</v>
      </c>
      <c r="AX731" s="74" t="n">
        <f aca="false">INDEX(Gambler2_DPStateNextValue,Gambler2_DPTransNext)</f>
        <v>2.3952591638063</v>
      </c>
      <c r="AY731" s="74" t="n">
        <f aca="false">INDEX(Gambler2_DPDecProb,Gambler2_DPTransDecIndex)*Gambler2_DPTransProb</f>
        <v>0</v>
      </c>
    </row>
    <row r="732" customFormat="false" ht="13" hidden="false" customHeight="false" outlineLevel="0" collapsed="false">
      <c r="AE732" s="64" t="n">
        <v>719</v>
      </c>
      <c r="AF732" s="65" t="n">
        <v>38</v>
      </c>
      <c r="AG732" s="65" t="n">
        <v>16</v>
      </c>
      <c r="AH732" s="76" t="s">
        <v>2100</v>
      </c>
      <c r="AI732" s="77" t="n">
        <v>0</v>
      </c>
      <c r="AJ732" s="50" t="n">
        <f aca="false">LOOKUP(Gambler2_DPDecIndex,Gambler2_DPTransDecIndex,Gambler2_DPTransIndex)</f>
        <v>1438</v>
      </c>
      <c r="AK732" s="50" t="n">
        <f aca="false">SUMPRODUCT(AT1450:AT1451,AU1450:AU1451)</f>
        <v>0</v>
      </c>
      <c r="AL732" s="50" t="n">
        <f aca="false">SUMPRODUCT(AX1450:AX1451,AU1450:AU1451)</f>
        <v>2.47179218596156</v>
      </c>
      <c r="AM732" s="50" t="n">
        <f aca="false">Gambler2_DPDecReward+Gambler2_DPDecTransReward+(Gambler2_DPDecFuture/(1+Gambler2_DPDiscount))</f>
        <v>2.47179218596156</v>
      </c>
      <c r="AN732" s="50" t="n">
        <f aca="false">IF(Gambler2_DPDecIndex=INDEX(Gambler2_DPStateDec,Gambler2_DPDecStateIndex),INDEX(Gambler2_DPStateLastProb,Gambler2_DPDecStateIndex),0)</f>
        <v>0</v>
      </c>
      <c r="AP732" s="64" t="n">
        <v>719</v>
      </c>
      <c r="AQ732" s="65" t="n">
        <v>360</v>
      </c>
      <c r="AR732" s="65" t="n">
        <v>1</v>
      </c>
      <c r="AS732" s="66" t="s">
        <v>2101</v>
      </c>
      <c r="AT732" s="85" t="n">
        <v>0</v>
      </c>
      <c r="AU732" s="85" t="n">
        <v>0.400000005960465</v>
      </c>
      <c r="AV732" s="85" t="n">
        <v>19</v>
      </c>
      <c r="AW732" s="66" t="s">
        <v>859</v>
      </c>
      <c r="AX732" s="68" t="n">
        <f aca="false">INDEX(Gambler2_DPStateNextValue,Gambler2_DPTransNext)</f>
        <v>1.83463716733191</v>
      </c>
      <c r="AY732" s="68" t="n">
        <f aca="false">INDEX(Gambler2_DPDecProb,Gambler2_DPTransDecIndex)*Gambler2_DPTransProb</f>
        <v>0</v>
      </c>
    </row>
    <row r="733" customFormat="false" ht="13" hidden="false" customHeight="false" outlineLevel="0" collapsed="false">
      <c r="AE733" s="64" t="n">
        <v>720</v>
      </c>
      <c r="AF733" s="65" t="n">
        <v>38</v>
      </c>
      <c r="AG733" s="65" t="n">
        <v>17</v>
      </c>
      <c r="AH733" s="76" t="s">
        <v>2102</v>
      </c>
      <c r="AI733" s="77" t="n">
        <v>0</v>
      </c>
      <c r="AJ733" s="50" t="n">
        <f aca="false">LOOKUP(Gambler2_DPDecIndex,Gambler2_DPTransDecIndex,Gambler2_DPTransIndex)</f>
        <v>1440</v>
      </c>
      <c r="AK733" s="50" t="n">
        <f aca="false">SUMPRODUCT(AT1452:AT1453,AU1452:AU1453)</f>
        <v>0</v>
      </c>
      <c r="AL733" s="50" t="n">
        <f aca="false">SUMPRODUCT(AX1452:AX1453,AU1452:AU1453)</f>
        <v>2.46271707612866</v>
      </c>
      <c r="AM733" s="50" t="n">
        <f aca="false">Gambler2_DPDecReward+Gambler2_DPDecTransReward+(Gambler2_DPDecFuture/(1+Gambler2_DPDiscount))</f>
        <v>2.46271707612866</v>
      </c>
      <c r="AN733" s="50" t="n">
        <f aca="false">IF(Gambler2_DPDecIndex=INDEX(Gambler2_DPStateDec,Gambler2_DPDecStateIndex),INDEX(Gambler2_DPStateLastProb,Gambler2_DPDecStateIndex),0)</f>
        <v>0</v>
      </c>
      <c r="AP733" s="70" t="n">
        <v>720</v>
      </c>
      <c r="AQ733" s="71" t="n">
        <v>360</v>
      </c>
      <c r="AR733" s="71" t="n">
        <v>2</v>
      </c>
      <c r="AS733" s="72" t="s">
        <v>2103</v>
      </c>
      <c r="AT733" s="84" t="n">
        <v>0</v>
      </c>
      <c r="AU733" s="84" t="n">
        <v>0.600000023841858</v>
      </c>
      <c r="AV733" s="84" t="n">
        <v>35</v>
      </c>
      <c r="AW733" s="72" t="s">
        <v>1335</v>
      </c>
      <c r="AX733" s="74" t="n">
        <f aca="false">INDEX(Gambler2_DPStateNextValue,Gambler2_DPTransNext)</f>
        <v>2.42165913892396</v>
      </c>
      <c r="AY733" s="74" t="n">
        <f aca="false">INDEX(Gambler2_DPDecProb,Gambler2_DPTransDecIndex)*Gambler2_DPTransProb</f>
        <v>0</v>
      </c>
    </row>
    <row r="734" customFormat="false" ht="13" hidden="false" customHeight="false" outlineLevel="0" collapsed="false">
      <c r="AE734" s="64" t="n">
        <v>721</v>
      </c>
      <c r="AF734" s="65" t="n">
        <v>38</v>
      </c>
      <c r="AG734" s="65" t="n">
        <v>18</v>
      </c>
      <c r="AH734" s="76" t="s">
        <v>2104</v>
      </c>
      <c r="AI734" s="77" t="n">
        <v>0</v>
      </c>
      <c r="AJ734" s="50" t="n">
        <f aca="false">LOOKUP(Gambler2_DPDecIndex,Gambler2_DPTransDecIndex,Gambler2_DPTransIndex)</f>
        <v>1442</v>
      </c>
      <c r="AK734" s="50" t="n">
        <f aca="false">SUMPRODUCT(AT1454:AT1455,AU1454:AU1455)</f>
        <v>0</v>
      </c>
      <c r="AL734" s="50" t="n">
        <f aca="false">SUMPRODUCT(AX1454:AX1455,AU1454:AU1455)</f>
        <v>2.45247743433249</v>
      </c>
      <c r="AM734" s="50" t="n">
        <f aca="false">Gambler2_DPDecReward+Gambler2_DPDecTransReward+(Gambler2_DPDecFuture/(1+Gambler2_DPDiscount))</f>
        <v>2.45247743433249</v>
      </c>
      <c r="AN734" s="50" t="n">
        <f aca="false">IF(Gambler2_DPDecIndex=INDEX(Gambler2_DPStateDec,Gambler2_DPDecStateIndex),INDEX(Gambler2_DPStateLastProb,Gambler2_DPDecStateIndex),0)</f>
        <v>0</v>
      </c>
      <c r="AP734" s="64" t="n">
        <v>721</v>
      </c>
      <c r="AQ734" s="65" t="n">
        <v>361</v>
      </c>
      <c r="AR734" s="65" t="n">
        <v>1</v>
      </c>
      <c r="AS734" s="66" t="s">
        <v>2105</v>
      </c>
      <c r="AT734" s="85" t="n">
        <v>0</v>
      </c>
      <c r="AU734" s="85" t="n">
        <v>0.400000005960465</v>
      </c>
      <c r="AV734" s="85" t="n">
        <v>18</v>
      </c>
      <c r="AW734" s="66" t="s">
        <v>854</v>
      </c>
      <c r="AX734" s="68" t="n">
        <f aca="false">INDEX(Gambler2_DPStateNextValue,Gambler2_DPTransNext)</f>
        <v>1.78085393218315</v>
      </c>
      <c r="AY734" s="68" t="n">
        <f aca="false">INDEX(Gambler2_DPDecProb,Gambler2_DPTransDecIndex)*Gambler2_DPTransProb</f>
        <v>0</v>
      </c>
    </row>
    <row r="735" customFormat="false" ht="13" hidden="false" customHeight="false" outlineLevel="0" collapsed="false">
      <c r="AE735" s="64" t="n">
        <v>722</v>
      </c>
      <c r="AF735" s="65" t="n">
        <v>38</v>
      </c>
      <c r="AG735" s="65" t="n">
        <v>19</v>
      </c>
      <c r="AH735" s="76" t="s">
        <v>2106</v>
      </c>
      <c r="AI735" s="77" t="n">
        <v>0</v>
      </c>
      <c r="AJ735" s="50" t="n">
        <f aca="false">LOOKUP(Gambler2_DPDecIndex,Gambler2_DPTransDecIndex,Gambler2_DPTransIndex)</f>
        <v>1444</v>
      </c>
      <c r="AK735" s="50" t="n">
        <f aca="false">SUMPRODUCT(AT1456:AT1457,AU1456:AU1457)</f>
        <v>0</v>
      </c>
      <c r="AL735" s="50" t="n">
        <f aca="false">SUMPRODUCT(AX1456:AX1457,AU1456:AU1457)</f>
        <v>2.44090959127702</v>
      </c>
      <c r="AM735" s="50" t="n">
        <f aca="false">Gambler2_DPDecReward+Gambler2_DPDecTransReward+(Gambler2_DPDecFuture/(1+Gambler2_DPDiscount))</f>
        <v>2.44090959127702</v>
      </c>
      <c r="AN735" s="50" t="n">
        <f aca="false">IF(Gambler2_DPDecIndex=INDEX(Gambler2_DPStateDec,Gambler2_DPDecStateIndex),INDEX(Gambler2_DPStateLastProb,Gambler2_DPDecStateIndex),0)</f>
        <v>0</v>
      </c>
      <c r="AP735" s="70" t="n">
        <v>722</v>
      </c>
      <c r="AQ735" s="71" t="n">
        <v>361</v>
      </c>
      <c r="AR735" s="71" t="n">
        <v>2</v>
      </c>
      <c r="AS735" s="72" t="s">
        <v>2107</v>
      </c>
      <c r="AT735" s="84" t="n">
        <v>0</v>
      </c>
      <c r="AU735" s="84" t="n">
        <v>0.600000023841858</v>
      </c>
      <c r="AV735" s="84" t="n">
        <v>36</v>
      </c>
      <c r="AW735" s="72" t="s">
        <v>148</v>
      </c>
      <c r="AX735" s="74" t="n">
        <f aca="false">INDEX(Gambler2_DPStateNextValue,Gambler2_DPTransNext)</f>
        <v>2.44712758291923</v>
      </c>
      <c r="AY735" s="74" t="n">
        <f aca="false">INDEX(Gambler2_DPDecProb,Gambler2_DPTransDecIndex)*Gambler2_DPTransProb</f>
        <v>0</v>
      </c>
    </row>
    <row r="736" customFormat="false" ht="13" hidden="false" customHeight="false" outlineLevel="0" collapsed="false">
      <c r="AE736" s="64" t="n">
        <v>723</v>
      </c>
      <c r="AF736" s="65" t="n">
        <v>38</v>
      </c>
      <c r="AG736" s="65" t="n">
        <v>20</v>
      </c>
      <c r="AH736" s="76" t="s">
        <v>2108</v>
      </c>
      <c r="AI736" s="77" t="n">
        <v>0</v>
      </c>
      <c r="AJ736" s="50" t="n">
        <f aca="false">LOOKUP(Gambler2_DPDecIndex,Gambler2_DPTransDecIndex,Gambler2_DPTransIndex)</f>
        <v>1446</v>
      </c>
      <c r="AK736" s="50" t="n">
        <f aca="false">SUMPRODUCT(AT1458:AT1459,AU1458:AU1459)</f>
        <v>0</v>
      </c>
      <c r="AL736" s="50" t="n">
        <f aca="false">SUMPRODUCT(AX1458:AX1459,AU1458:AU1459)</f>
        <v>2.42801217237139</v>
      </c>
      <c r="AM736" s="50" t="n">
        <f aca="false">Gambler2_DPDecReward+Gambler2_DPDecTransReward+(Gambler2_DPDecFuture/(1+Gambler2_DPDiscount))</f>
        <v>2.42801217237139</v>
      </c>
      <c r="AN736" s="50" t="n">
        <f aca="false">IF(Gambler2_DPDecIndex=INDEX(Gambler2_DPStateDec,Gambler2_DPDecStateIndex),INDEX(Gambler2_DPStateLastProb,Gambler2_DPDecStateIndex),0)</f>
        <v>0</v>
      </c>
      <c r="AP736" s="64" t="n">
        <v>723</v>
      </c>
      <c r="AQ736" s="65" t="n">
        <v>362</v>
      </c>
      <c r="AR736" s="65" t="n">
        <v>1</v>
      </c>
      <c r="AS736" s="66" t="s">
        <v>2109</v>
      </c>
      <c r="AT736" s="85" t="n">
        <v>0</v>
      </c>
      <c r="AU736" s="85" t="n">
        <v>0.400000005960465</v>
      </c>
      <c r="AV736" s="85" t="n">
        <v>17</v>
      </c>
      <c r="AW736" s="66" t="s">
        <v>817</v>
      </c>
      <c r="AX736" s="68" t="n">
        <f aca="false">INDEX(Gambler2_DPStateNextValue,Gambler2_DPTransNext)</f>
        <v>1.72421039684329</v>
      </c>
      <c r="AY736" s="68" t="n">
        <f aca="false">INDEX(Gambler2_DPDecProb,Gambler2_DPTransDecIndex)*Gambler2_DPTransProb</f>
        <v>0</v>
      </c>
    </row>
    <row r="737" customFormat="false" ht="13" hidden="false" customHeight="false" outlineLevel="0" collapsed="false">
      <c r="AE737" s="64" t="n">
        <v>724</v>
      </c>
      <c r="AF737" s="65" t="n">
        <v>38</v>
      </c>
      <c r="AG737" s="65" t="n">
        <v>21</v>
      </c>
      <c r="AH737" s="76" t="s">
        <v>2110</v>
      </c>
      <c r="AI737" s="77" t="n">
        <v>0</v>
      </c>
      <c r="AJ737" s="50" t="n">
        <f aca="false">LOOKUP(Gambler2_DPDecIndex,Gambler2_DPTransDecIndex,Gambler2_DPTransIndex)</f>
        <v>1448</v>
      </c>
      <c r="AK737" s="50" t="n">
        <f aca="false">SUMPRODUCT(AT1460:AT1461,AU1460:AU1461)</f>
        <v>0</v>
      </c>
      <c r="AL737" s="50" t="n">
        <f aca="false">SUMPRODUCT(AX1460:AX1461,AU1460:AU1461)</f>
        <v>2.413663387863</v>
      </c>
      <c r="AM737" s="50" t="n">
        <f aca="false">Gambler2_DPDecReward+Gambler2_DPDecTransReward+(Gambler2_DPDecFuture/(1+Gambler2_DPDiscount))</f>
        <v>2.413663387863</v>
      </c>
      <c r="AN737" s="50" t="n">
        <f aca="false">IF(Gambler2_DPDecIndex=INDEX(Gambler2_DPStateDec,Gambler2_DPDecStateIndex),INDEX(Gambler2_DPStateLastProb,Gambler2_DPDecStateIndex),0)</f>
        <v>0</v>
      </c>
      <c r="AP737" s="70" t="n">
        <v>724</v>
      </c>
      <c r="AQ737" s="71" t="n">
        <v>362</v>
      </c>
      <c r="AR737" s="71" t="n">
        <v>2</v>
      </c>
      <c r="AS737" s="72" t="s">
        <v>2111</v>
      </c>
      <c r="AT737" s="84" t="n">
        <v>0</v>
      </c>
      <c r="AU737" s="84" t="n">
        <v>0.600000023841858</v>
      </c>
      <c r="AV737" s="84" t="n">
        <v>37</v>
      </c>
      <c r="AW737" s="72" t="s">
        <v>1412</v>
      </c>
      <c r="AX737" s="74" t="n">
        <f aca="false">INDEX(Gambler2_DPStateNextValue,Gambler2_DPTransNext)</f>
        <v>2.47176812005071</v>
      </c>
      <c r="AY737" s="74" t="n">
        <f aca="false">INDEX(Gambler2_DPDecProb,Gambler2_DPTransDecIndex)*Gambler2_DPTransProb</f>
        <v>0</v>
      </c>
    </row>
    <row r="738" customFormat="false" ht="13" hidden="false" customHeight="false" outlineLevel="0" collapsed="false">
      <c r="AE738" s="64" t="n">
        <v>725</v>
      </c>
      <c r="AF738" s="65" t="n">
        <v>38</v>
      </c>
      <c r="AG738" s="65" t="n">
        <v>22</v>
      </c>
      <c r="AH738" s="76" t="s">
        <v>2112</v>
      </c>
      <c r="AI738" s="77" t="n">
        <v>0</v>
      </c>
      <c r="AJ738" s="50" t="n">
        <f aca="false">LOOKUP(Gambler2_DPDecIndex,Gambler2_DPTransDecIndex,Gambler2_DPTransIndex)</f>
        <v>1450</v>
      </c>
      <c r="AK738" s="50" t="n">
        <f aca="false">SUMPRODUCT(AT1462:AT1463,AU1462:AU1463)</f>
        <v>0</v>
      </c>
      <c r="AL738" s="50" t="n">
        <f aca="false">SUMPRODUCT(AX1462:AX1463,AU1462:AU1463)</f>
        <v>2.39788012530793</v>
      </c>
      <c r="AM738" s="50" t="n">
        <f aca="false">Gambler2_DPDecReward+Gambler2_DPDecTransReward+(Gambler2_DPDecFuture/(1+Gambler2_DPDiscount))</f>
        <v>2.39788012530793</v>
      </c>
      <c r="AN738" s="50" t="n">
        <f aca="false">IF(Gambler2_DPDecIndex=INDEX(Gambler2_DPStateDec,Gambler2_DPDecStateIndex),INDEX(Gambler2_DPStateLastProb,Gambler2_DPDecStateIndex),0)</f>
        <v>0</v>
      </c>
      <c r="AP738" s="64" t="n">
        <v>725</v>
      </c>
      <c r="AQ738" s="65" t="n">
        <v>363</v>
      </c>
      <c r="AR738" s="65" t="n">
        <v>1</v>
      </c>
      <c r="AS738" s="66" t="s">
        <v>2113</v>
      </c>
      <c r="AT738" s="85" t="n">
        <v>0</v>
      </c>
      <c r="AU738" s="85" t="n">
        <v>0.400000005960465</v>
      </c>
      <c r="AV738" s="85" t="n">
        <v>16</v>
      </c>
      <c r="AW738" s="66" t="s">
        <v>131</v>
      </c>
      <c r="AX738" s="68" t="n">
        <f aca="false">INDEX(Gambler2_DPStateNextValue,Gambler2_DPTransNext)</f>
        <v>1.66369616566702</v>
      </c>
      <c r="AY738" s="68" t="n">
        <f aca="false">INDEX(Gambler2_DPDecProb,Gambler2_DPTransDecIndex)*Gambler2_DPTransProb</f>
        <v>0</v>
      </c>
    </row>
    <row r="739" customFormat="false" ht="13" hidden="false" customHeight="false" outlineLevel="0" collapsed="false">
      <c r="AE739" s="64" t="n">
        <v>726</v>
      </c>
      <c r="AF739" s="65" t="n">
        <v>38</v>
      </c>
      <c r="AG739" s="65" t="n">
        <v>23</v>
      </c>
      <c r="AH739" s="76" t="s">
        <v>2114</v>
      </c>
      <c r="AI739" s="77" t="n">
        <v>0</v>
      </c>
      <c r="AJ739" s="50" t="n">
        <f aca="false">LOOKUP(Gambler2_DPDecIndex,Gambler2_DPTransDecIndex,Gambler2_DPTransIndex)</f>
        <v>1452</v>
      </c>
      <c r="AK739" s="50" t="n">
        <f aca="false">SUMPRODUCT(AT1464:AT1465,AU1464:AU1465)</f>
        <v>0</v>
      </c>
      <c r="AL739" s="50" t="n">
        <f aca="false">SUMPRODUCT(AX1464:AX1465,AU1464:AU1465)</f>
        <v>2.38030409558836</v>
      </c>
      <c r="AM739" s="50" t="n">
        <f aca="false">Gambler2_DPDecReward+Gambler2_DPDecTransReward+(Gambler2_DPDecFuture/(1+Gambler2_DPDiscount))</f>
        <v>2.38030409558836</v>
      </c>
      <c r="AN739" s="50" t="n">
        <f aca="false">IF(Gambler2_DPDecIndex=INDEX(Gambler2_DPStateDec,Gambler2_DPDecStateIndex),INDEX(Gambler2_DPStateLastProb,Gambler2_DPDecStateIndex),0)</f>
        <v>0</v>
      </c>
      <c r="AP739" s="70" t="n">
        <v>726</v>
      </c>
      <c r="AQ739" s="71" t="n">
        <v>363</v>
      </c>
      <c r="AR739" s="71" t="n">
        <v>2</v>
      </c>
      <c r="AS739" s="72" t="s">
        <v>2115</v>
      </c>
      <c r="AT739" s="84" t="n">
        <v>0</v>
      </c>
      <c r="AU739" s="84" t="n">
        <v>0.600000023841858</v>
      </c>
      <c r="AV739" s="84" t="n">
        <v>38</v>
      </c>
      <c r="AW739" s="72" t="s">
        <v>1489</v>
      </c>
      <c r="AX739" s="74" t="n">
        <f aca="false">INDEX(Gambler2_DPStateNextValue,Gambler2_DPTransNext)</f>
        <v>2.49560830225233</v>
      </c>
      <c r="AY739" s="74" t="n">
        <f aca="false">INDEX(Gambler2_DPDecProb,Gambler2_DPTransDecIndex)*Gambler2_DPTransProb</f>
        <v>0</v>
      </c>
    </row>
    <row r="740" customFormat="false" ht="13" hidden="false" customHeight="false" outlineLevel="0" collapsed="false">
      <c r="AE740" s="64" t="n">
        <v>727</v>
      </c>
      <c r="AF740" s="65" t="n">
        <v>38</v>
      </c>
      <c r="AG740" s="65" t="n">
        <v>24</v>
      </c>
      <c r="AH740" s="76" t="s">
        <v>2116</v>
      </c>
      <c r="AI740" s="77" t="n">
        <v>0</v>
      </c>
      <c r="AJ740" s="50" t="n">
        <f aca="false">LOOKUP(Gambler2_DPDecIndex,Gambler2_DPTransDecIndex,Gambler2_DPTransIndex)</f>
        <v>1454</v>
      </c>
      <c r="AK740" s="50" t="n">
        <f aca="false">SUMPRODUCT(AT1466:AT1467,AU1466:AU1467)</f>
        <v>0</v>
      </c>
      <c r="AL740" s="50" t="n">
        <f aca="false">SUMPRODUCT(AX1466:AX1467,AU1466:AU1467)</f>
        <v>2.36087834417155</v>
      </c>
      <c r="AM740" s="50" t="n">
        <f aca="false">Gambler2_DPDecReward+Gambler2_DPDecTransReward+(Gambler2_DPDecFuture/(1+Gambler2_DPDiscount))</f>
        <v>2.36087834417155</v>
      </c>
      <c r="AN740" s="50" t="n">
        <f aca="false">IF(Gambler2_DPDecIndex=INDEX(Gambler2_DPStateDec,Gambler2_DPDecStateIndex),INDEX(Gambler2_DPStateLastProb,Gambler2_DPDecStateIndex),0)</f>
        <v>0</v>
      </c>
      <c r="AP740" s="64" t="n">
        <v>727</v>
      </c>
      <c r="AQ740" s="65" t="n">
        <v>364</v>
      </c>
      <c r="AR740" s="65" t="n">
        <v>1</v>
      </c>
      <c r="AS740" s="66" t="s">
        <v>2117</v>
      </c>
      <c r="AT740" s="85" t="n">
        <v>0</v>
      </c>
      <c r="AU740" s="85" t="n">
        <v>0.400000005960465</v>
      </c>
      <c r="AV740" s="85" t="n">
        <v>15</v>
      </c>
      <c r="AW740" s="66" t="s">
        <v>772</v>
      </c>
      <c r="AX740" s="68" t="n">
        <f aca="false">INDEX(Gambler2_DPStateNextValue,Gambler2_DPTransNext)</f>
        <v>1.59916471893327</v>
      </c>
      <c r="AY740" s="68" t="n">
        <f aca="false">INDEX(Gambler2_DPDecProb,Gambler2_DPTransDecIndex)*Gambler2_DPTransProb</f>
        <v>0</v>
      </c>
    </row>
    <row r="741" customFormat="false" ht="13" hidden="false" customHeight="false" outlineLevel="0" collapsed="false">
      <c r="AE741" s="64" t="n">
        <v>728</v>
      </c>
      <c r="AF741" s="65" t="n">
        <v>38</v>
      </c>
      <c r="AG741" s="65" t="n">
        <v>25</v>
      </c>
      <c r="AH741" s="76" t="s">
        <v>2118</v>
      </c>
      <c r="AI741" s="77" t="n">
        <v>0</v>
      </c>
      <c r="AJ741" s="50" t="n">
        <f aca="false">LOOKUP(Gambler2_DPDecIndex,Gambler2_DPTransDecIndex,Gambler2_DPTransIndex)</f>
        <v>1456</v>
      </c>
      <c r="AK741" s="50" t="n">
        <f aca="false">SUMPRODUCT(AT1468:AT1469,AU1468:AU1469)</f>
        <v>0</v>
      </c>
      <c r="AL741" s="50" t="n">
        <f aca="false">SUMPRODUCT(AX1468:AX1469,AU1468:AU1469)</f>
        <v>2.33935795476592</v>
      </c>
      <c r="AM741" s="50" t="n">
        <f aca="false">Gambler2_DPDecReward+Gambler2_DPDecTransReward+(Gambler2_DPDecFuture/(1+Gambler2_DPDiscount))</f>
        <v>2.33935795476592</v>
      </c>
      <c r="AN741" s="50" t="n">
        <f aca="false">IF(Gambler2_DPDecIndex=INDEX(Gambler2_DPStateDec,Gambler2_DPDecStateIndex),INDEX(Gambler2_DPStateLastProb,Gambler2_DPDecStateIndex),0)</f>
        <v>0</v>
      </c>
      <c r="AP741" s="70" t="n">
        <v>728</v>
      </c>
      <c r="AQ741" s="71" t="n">
        <v>364</v>
      </c>
      <c r="AR741" s="71" t="n">
        <v>2</v>
      </c>
      <c r="AS741" s="72" t="s">
        <v>2119</v>
      </c>
      <c r="AT741" s="84" t="n">
        <v>0</v>
      </c>
      <c r="AU741" s="84" t="n">
        <v>0.600000023841858</v>
      </c>
      <c r="AV741" s="84" t="n">
        <v>39</v>
      </c>
      <c r="AW741" s="72" t="s">
        <v>1494</v>
      </c>
      <c r="AX741" s="74" t="n">
        <f aca="false">INDEX(Gambler2_DPStateNextValue,Gambler2_DPTransNext)</f>
        <v>2.5186956560143</v>
      </c>
      <c r="AY741" s="74" t="n">
        <f aca="false">INDEX(Gambler2_DPDecProb,Gambler2_DPTransDecIndex)*Gambler2_DPTransProb</f>
        <v>0</v>
      </c>
    </row>
    <row r="742" customFormat="false" ht="13" hidden="false" customHeight="false" outlineLevel="0" collapsed="false">
      <c r="AE742" s="64" t="n">
        <v>729</v>
      </c>
      <c r="AF742" s="65" t="n">
        <v>38</v>
      </c>
      <c r="AG742" s="65" t="n">
        <v>26</v>
      </c>
      <c r="AH742" s="76" t="s">
        <v>2120</v>
      </c>
      <c r="AI742" s="77" t="n">
        <v>0</v>
      </c>
      <c r="AJ742" s="50" t="n">
        <f aca="false">LOOKUP(Gambler2_DPDecIndex,Gambler2_DPTransDecIndex,Gambler2_DPTransIndex)</f>
        <v>1458</v>
      </c>
      <c r="AK742" s="50" t="n">
        <f aca="false">SUMPRODUCT(AT1470:AT1471,AU1470:AU1471)</f>
        <v>0</v>
      </c>
      <c r="AL742" s="50" t="n">
        <f aca="false">SUMPRODUCT(AX1470:AX1471,AU1470:AU1471)</f>
        <v>2.31530737103963</v>
      </c>
      <c r="AM742" s="50" t="n">
        <f aca="false">Gambler2_DPDecReward+Gambler2_DPDecTransReward+(Gambler2_DPDecFuture/(1+Gambler2_DPDiscount))</f>
        <v>2.31530737103963</v>
      </c>
      <c r="AN742" s="50" t="n">
        <f aca="false">IF(Gambler2_DPDecIndex=INDEX(Gambler2_DPStateDec,Gambler2_DPDecStateIndex),INDEX(Gambler2_DPStateLastProb,Gambler2_DPDecStateIndex),0)</f>
        <v>0</v>
      </c>
      <c r="AP742" s="64" t="n">
        <v>729</v>
      </c>
      <c r="AQ742" s="65" t="n">
        <v>365</v>
      </c>
      <c r="AR742" s="65" t="n">
        <v>1</v>
      </c>
      <c r="AS742" s="66" t="s">
        <v>2121</v>
      </c>
      <c r="AT742" s="85" t="n">
        <v>0</v>
      </c>
      <c r="AU742" s="85" t="n">
        <v>0.400000005960465</v>
      </c>
      <c r="AV742" s="85" t="n">
        <v>14</v>
      </c>
      <c r="AW742" s="66" t="s">
        <v>765</v>
      </c>
      <c r="AX742" s="68" t="n">
        <f aca="false">INDEX(Gambler2_DPStateNextValue,Gambler2_DPTransNext)</f>
        <v>1.52990005796425</v>
      </c>
      <c r="AY742" s="68" t="n">
        <f aca="false">INDEX(Gambler2_DPDecProb,Gambler2_DPTransDecIndex)*Gambler2_DPTransProb</f>
        <v>0</v>
      </c>
    </row>
    <row r="743" customFormat="false" ht="13" hidden="false" customHeight="false" outlineLevel="0" collapsed="false">
      <c r="AE743" s="64" t="n">
        <v>730</v>
      </c>
      <c r="AF743" s="65" t="n">
        <v>38</v>
      </c>
      <c r="AG743" s="65" t="n">
        <v>27</v>
      </c>
      <c r="AH743" s="76" t="s">
        <v>2122</v>
      </c>
      <c r="AI743" s="77" t="n">
        <v>0</v>
      </c>
      <c r="AJ743" s="50" t="n">
        <f aca="false">LOOKUP(Gambler2_DPDecIndex,Gambler2_DPTransDecIndex,Gambler2_DPTransIndex)</f>
        <v>1460</v>
      </c>
      <c r="AK743" s="50" t="n">
        <f aca="false">SUMPRODUCT(AT1472:AT1473,AU1472:AU1473)</f>
        <v>0</v>
      </c>
      <c r="AL743" s="50" t="n">
        <f aca="false">SUMPRODUCT(AX1472:AX1473,AU1472:AU1473)</f>
        <v>2.28898282334397</v>
      </c>
      <c r="AM743" s="50" t="n">
        <f aca="false">Gambler2_DPDecReward+Gambler2_DPDecTransReward+(Gambler2_DPDecFuture/(1+Gambler2_DPDiscount))</f>
        <v>2.28898282334397</v>
      </c>
      <c r="AN743" s="50" t="n">
        <f aca="false">IF(Gambler2_DPDecIndex=INDEX(Gambler2_DPStateDec,Gambler2_DPDecStateIndex),INDEX(Gambler2_DPStateLastProb,Gambler2_DPDecStateIndex),0)</f>
        <v>0</v>
      </c>
      <c r="AP743" s="70" t="n">
        <v>730</v>
      </c>
      <c r="AQ743" s="71" t="n">
        <v>365</v>
      </c>
      <c r="AR743" s="71" t="n">
        <v>2</v>
      </c>
      <c r="AS743" s="72" t="s">
        <v>2123</v>
      </c>
      <c r="AT743" s="84" t="n">
        <v>0</v>
      </c>
      <c r="AU743" s="84" t="n">
        <v>0.600000023841858</v>
      </c>
      <c r="AV743" s="84" t="n">
        <v>40</v>
      </c>
      <c r="AW743" s="72" t="s">
        <v>151</v>
      </c>
      <c r="AX743" s="74" t="n">
        <f aca="false">INDEX(Gambler2_DPStateNextValue,Gambler2_DPTransNext)</f>
        <v>2.54102574872297</v>
      </c>
      <c r="AY743" s="74" t="n">
        <f aca="false">INDEX(Gambler2_DPDecProb,Gambler2_DPTransDecIndex)*Gambler2_DPTransProb</f>
        <v>0</v>
      </c>
    </row>
    <row r="744" customFormat="false" ht="13" hidden="false" customHeight="false" outlineLevel="0" collapsed="false">
      <c r="AE744" s="64" t="n">
        <v>731</v>
      </c>
      <c r="AF744" s="65" t="n">
        <v>38</v>
      </c>
      <c r="AG744" s="65" t="n">
        <v>28</v>
      </c>
      <c r="AH744" s="76" t="s">
        <v>2124</v>
      </c>
      <c r="AI744" s="77" t="n">
        <v>0</v>
      </c>
      <c r="AJ744" s="50" t="n">
        <f aca="false">LOOKUP(Gambler2_DPDecIndex,Gambler2_DPTransDecIndex,Gambler2_DPTransIndex)</f>
        <v>1462</v>
      </c>
      <c r="AK744" s="50" t="n">
        <f aca="false">SUMPRODUCT(AT1474:AT1475,AU1474:AU1475)</f>
        <v>0</v>
      </c>
      <c r="AL744" s="50" t="n">
        <f aca="false">SUMPRODUCT(AX1474:AX1475,AU1474:AU1475)</f>
        <v>2.25930157664701</v>
      </c>
      <c r="AM744" s="50" t="n">
        <f aca="false">Gambler2_DPDecReward+Gambler2_DPDecTransReward+(Gambler2_DPDecFuture/(1+Gambler2_DPDiscount))</f>
        <v>2.25930157664701</v>
      </c>
      <c r="AN744" s="50" t="n">
        <f aca="false">IF(Gambler2_DPDecIndex=INDEX(Gambler2_DPStateDec,Gambler2_DPDecStateIndex),INDEX(Gambler2_DPStateLastProb,Gambler2_DPDecStateIndex),0)</f>
        <v>0</v>
      </c>
      <c r="AP744" s="64" t="n">
        <v>731</v>
      </c>
      <c r="AQ744" s="65" t="n">
        <v>366</v>
      </c>
      <c r="AR744" s="65" t="n">
        <v>1</v>
      </c>
      <c r="AS744" s="66" t="s">
        <v>2125</v>
      </c>
      <c r="AT744" s="85" t="n">
        <v>0</v>
      </c>
      <c r="AU744" s="85" t="n">
        <v>0.400000005960465</v>
      </c>
      <c r="AV744" s="85" t="n">
        <v>13</v>
      </c>
      <c r="AW744" s="66" t="s">
        <v>722</v>
      </c>
      <c r="AX744" s="68" t="n">
        <f aca="false">INDEX(Gambler2_DPStateNextValue,Gambler2_DPTransNext)</f>
        <v>1.45477785676518</v>
      </c>
      <c r="AY744" s="68" t="n">
        <f aca="false">INDEX(Gambler2_DPDecProb,Gambler2_DPTransDecIndex)*Gambler2_DPTransProb</f>
        <v>0</v>
      </c>
    </row>
    <row r="745" customFormat="false" ht="13" hidden="false" customHeight="false" outlineLevel="0" collapsed="false">
      <c r="AE745" s="64" t="n">
        <v>732</v>
      </c>
      <c r="AF745" s="65" t="n">
        <v>38</v>
      </c>
      <c r="AG745" s="65" t="n">
        <v>29</v>
      </c>
      <c r="AH745" s="76" t="s">
        <v>2126</v>
      </c>
      <c r="AI745" s="77" t="n">
        <v>0</v>
      </c>
      <c r="AJ745" s="50" t="n">
        <f aca="false">LOOKUP(Gambler2_DPDecIndex,Gambler2_DPTransDecIndex,Gambler2_DPTransIndex)</f>
        <v>1464</v>
      </c>
      <c r="AK745" s="50" t="n">
        <f aca="false">SUMPRODUCT(AT1476:AT1477,AU1476:AU1477)</f>
        <v>0</v>
      </c>
      <c r="AL745" s="50" t="n">
        <f aca="false">SUMPRODUCT(AX1476:AX1477,AU1476:AU1477)</f>
        <v>2.22575393884497</v>
      </c>
      <c r="AM745" s="50" t="n">
        <f aca="false">Gambler2_DPDecReward+Gambler2_DPDecTransReward+(Gambler2_DPDecFuture/(1+Gambler2_DPDiscount))</f>
        <v>2.22575393884497</v>
      </c>
      <c r="AN745" s="50" t="n">
        <f aca="false">IF(Gambler2_DPDecIndex=INDEX(Gambler2_DPStateDec,Gambler2_DPDecStateIndex),INDEX(Gambler2_DPStateLastProb,Gambler2_DPDecStateIndex),0)</f>
        <v>0</v>
      </c>
      <c r="AP745" s="70" t="n">
        <v>732</v>
      </c>
      <c r="AQ745" s="71" t="n">
        <v>366</v>
      </c>
      <c r="AR745" s="71" t="n">
        <v>2</v>
      </c>
      <c r="AS745" s="72" t="s">
        <v>2127</v>
      </c>
      <c r="AT745" s="84" t="n">
        <v>0</v>
      </c>
      <c r="AU745" s="84" t="n">
        <v>0.600000023841858</v>
      </c>
      <c r="AV745" s="84" t="n">
        <v>41</v>
      </c>
      <c r="AW745" s="72" t="s">
        <v>1579</v>
      </c>
      <c r="AX745" s="74" t="n">
        <f aca="false">INDEX(Gambler2_DPStateNextValue,Gambler2_DPTransNext)</f>
        <v>2.56262126342838</v>
      </c>
      <c r="AY745" s="74" t="n">
        <f aca="false">INDEX(Gambler2_DPDecProb,Gambler2_DPTransDecIndex)*Gambler2_DPTransProb</f>
        <v>0</v>
      </c>
    </row>
    <row r="746" customFormat="false" ht="13" hidden="false" customHeight="false" outlineLevel="0" collapsed="false">
      <c r="AE746" s="64" t="n">
        <v>733</v>
      </c>
      <c r="AF746" s="65" t="n">
        <v>38</v>
      </c>
      <c r="AG746" s="65" t="n">
        <v>30</v>
      </c>
      <c r="AH746" s="76" t="s">
        <v>2128</v>
      </c>
      <c r="AI746" s="77" t="n">
        <v>0</v>
      </c>
      <c r="AJ746" s="50" t="n">
        <f aca="false">LOOKUP(Gambler2_DPDecIndex,Gambler2_DPTransDecIndex,Gambler2_DPTransIndex)</f>
        <v>1466</v>
      </c>
      <c r="AK746" s="50" t="n">
        <f aca="false">SUMPRODUCT(AT1478:AT1479,AU1478:AU1479)</f>
        <v>0</v>
      </c>
      <c r="AL746" s="50" t="n">
        <f aca="false">SUMPRODUCT(AX1478:AX1479,AU1478:AU1479)</f>
        <v>2.18771063557498</v>
      </c>
      <c r="AM746" s="50" t="n">
        <f aca="false">Gambler2_DPDecReward+Gambler2_DPDecTransReward+(Gambler2_DPDecFuture/(1+Gambler2_DPDiscount))</f>
        <v>2.18771063557498</v>
      </c>
      <c r="AN746" s="50" t="n">
        <f aca="false">IF(Gambler2_DPDecIndex=INDEX(Gambler2_DPStateDec,Gambler2_DPDecStateIndex),INDEX(Gambler2_DPStateLastProb,Gambler2_DPDecStateIndex),0)</f>
        <v>0</v>
      </c>
      <c r="AP746" s="64" t="n">
        <v>733</v>
      </c>
      <c r="AQ746" s="65" t="n">
        <v>367</v>
      </c>
      <c r="AR746" s="65" t="n">
        <v>1</v>
      </c>
      <c r="AS746" s="66" t="s">
        <v>2129</v>
      </c>
      <c r="AT746" s="85" t="n">
        <v>0</v>
      </c>
      <c r="AU746" s="85" t="n">
        <v>0.400000005960465</v>
      </c>
      <c r="AV746" s="85" t="n">
        <v>12</v>
      </c>
      <c r="AW746" s="66" t="s">
        <v>127</v>
      </c>
      <c r="AX746" s="68" t="n">
        <f aca="false">INDEX(Gambler2_DPStateNextValue,Gambler2_DPTransNext)</f>
        <v>1.37445561300664</v>
      </c>
      <c r="AY746" s="68" t="n">
        <f aca="false">INDEX(Gambler2_DPDecProb,Gambler2_DPTransDecIndex)*Gambler2_DPTransProb</f>
        <v>0</v>
      </c>
    </row>
    <row r="747" customFormat="false" ht="13" hidden="false" customHeight="false" outlineLevel="0" collapsed="false">
      <c r="AE747" s="64" t="n">
        <v>734</v>
      </c>
      <c r="AF747" s="65" t="n">
        <v>38</v>
      </c>
      <c r="AG747" s="65" t="n">
        <v>31</v>
      </c>
      <c r="AH747" s="76" t="s">
        <v>2130</v>
      </c>
      <c r="AI747" s="77" t="n">
        <v>0</v>
      </c>
      <c r="AJ747" s="50" t="n">
        <f aca="false">LOOKUP(Gambler2_DPDecIndex,Gambler2_DPTransDecIndex,Gambler2_DPTransIndex)</f>
        <v>1468</v>
      </c>
      <c r="AK747" s="50" t="n">
        <f aca="false">SUMPRODUCT(AT1480:AT1481,AU1480:AU1481)</f>
        <v>0</v>
      </c>
      <c r="AL747" s="50" t="n">
        <f aca="false">SUMPRODUCT(AX1480:AX1481,AU1480:AU1481)</f>
        <v>2.14358797928901</v>
      </c>
      <c r="AM747" s="50" t="n">
        <f aca="false">Gambler2_DPDecReward+Gambler2_DPDecTransReward+(Gambler2_DPDecFuture/(1+Gambler2_DPDiscount))</f>
        <v>2.14358797928901</v>
      </c>
      <c r="AN747" s="50" t="n">
        <f aca="false">IF(Gambler2_DPDecIndex=INDEX(Gambler2_DPStateDec,Gambler2_DPDecStateIndex),INDEX(Gambler2_DPStateLastProb,Gambler2_DPDecStateIndex),0)</f>
        <v>0</v>
      </c>
      <c r="AP747" s="70" t="n">
        <v>734</v>
      </c>
      <c r="AQ747" s="71" t="n">
        <v>367</v>
      </c>
      <c r="AR747" s="71" t="n">
        <v>2</v>
      </c>
      <c r="AS747" s="72" t="s">
        <v>2131</v>
      </c>
      <c r="AT747" s="84" t="n">
        <v>0</v>
      </c>
      <c r="AU747" s="84" t="n">
        <v>0.600000023841858</v>
      </c>
      <c r="AV747" s="84" t="n">
        <v>42</v>
      </c>
      <c r="AW747" s="72" t="s">
        <v>1664</v>
      </c>
      <c r="AX747" s="74" t="n">
        <f aca="false">INDEX(Gambler2_DPStateNextValue,Gambler2_DPTransNext)</f>
        <v>2.58349589027218</v>
      </c>
      <c r="AY747" s="74" t="n">
        <f aca="false">INDEX(Gambler2_DPDecProb,Gambler2_DPTransDecIndex)*Gambler2_DPTransProb</f>
        <v>0</v>
      </c>
    </row>
    <row r="748" customFormat="false" ht="13" hidden="false" customHeight="false" outlineLevel="0" collapsed="false">
      <c r="AE748" s="64" t="n">
        <v>735</v>
      </c>
      <c r="AF748" s="65" t="n">
        <v>38</v>
      </c>
      <c r="AG748" s="65" t="n">
        <v>32</v>
      </c>
      <c r="AH748" s="76" t="s">
        <v>2132</v>
      </c>
      <c r="AI748" s="77" t="n">
        <v>0</v>
      </c>
      <c r="AJ748" s="50" t="n">
        <f aca="false">LOOKUP(Gambler2_DPDecIndex,Gambler2_DPTransDecIndex,Gambler2_DPTransIndex)</f>
        <v>1470</v>
      </c>
      <c r="AK748" s="50" t="n">
        <f aca="false">SUMPRODUCT(AT1482:AT1483,AU1482:AU1483)</f>
        <v>0</v>
      </c>
      <c r="AL748" s="50" t="n">
        <f aca="false">SUMPRODUCT(AX1482:AX1483,AU1482:AU1483)</f>
        <v>2.09309822414315</v>
      </c>
      <c r="AM748" s="50" t="n">
        <f aca="false">Gambler2_DPDecReward+Gambler2_DPDecTransReward+(Gambler2_DPDecFuture/(1+Gambler2_DPDiscount))</f>
        <v>2.09309822414315</v>
      </c>
      <c r="AN748" s="50" t="n">
        <f aca="false">IF(Gambler2_DPDecIndex=INDEX(Gambler2_DPStateDec,Gambler2_DPDecStateIndex),INDEX(Gambler2_DPStateLastProb,Gambler2_DPDecStateIndex),0)</f>
        <v>0</v>
      </c>
      <c r="AP748" s="64" t="n">
        <v>735</v>
      </c>
      <c r="AQ748" s="65" t="n">
        <v>368</v>
      </c>
      <c r="AR748" s="65" t="n">
        <v>1</v>
      </c>
      <c r="AS748" s="66" t="s">
        <v>2133</v>
      </c>
      <c r="AT748" s="85" t="n">
        <v>0</v>
      </c>
      <c r="AU748" s="85" t="n">
        <v>0.400000005960465</v>
      </c>
      <c r="AV748" s="85" t="n">
        <v>11</v>
      </c>
      <c r="AW748" s="66" t="s">
        <v>679</v>
      </c>
      <c r="AX748" s="68" t="n">
        <f aca="false">INDEX(Gambler2_DPStateNextValue,Gambler2_DPTransNext)</f>
        <v>1.28653891862141</v>
      </c>
      <c r="AY748" s="68" t="n">
        <f aca="false">INDEX(Gambler2_DPDecProb,Gambler2_DPTransDecIndex)*Gambler2_DPTransProb</f>
        <v>0</v>
      </c>
    </row>
    <row r="749" customFormat="false" ht="13" hidden="false" customHeight="false" outlineLevel="0" collapsed="false">
      <c r="AE749" s="64" t="n">
        <v>736</v>
      </c>
      <c r="AF749" s="65" t="n">
        <v>38</v>
      </c>
      <c r="AG749" s="65" t="n">
        <v>33</v>
      </c>
      <c r="AH749" s="76" t="s">
        <v>2134</v>
      </c>
      <c r="AI749" s="77" t="n">
        <v>0</v>
      </c>
      <c r="AJ749" s="50" t="n">
        <f aca="false">LOOKUP(Gambler2_DPDecIndex,Gambler2_DPTransDecIndex,Gambler2_DPTransIndex)</f>
        <v>1472</v>
      </c>
      <c r="AK749" s="50" t="n">
        <f aca="false">SUMPRODUCT(AT1484:AT1485,AU1484:AU1485)</f>
        <v>0</v>
      </c>
      <c r="AL749" s="50" t="n">
        <f aca="false">SUMPRODUCT(AX1484:AX1485,AU1484:AU1485)</f>
        <v>2.0328100954039</v>
      </c>
      <c r="AM749" s="50" t="n">
        <f aca="false">Gambler2_DPDecReward+Gambler2_DPDecTransReward+(Gambler2_DPDecFuture/(1+Gambler2_DPDiscount))</f>
        <v>2.0328100954039</v>
      </c>
      <c r="AN749" s="50" t="n">
        <f aca="false">IF(Gambler2_DPDecIndex=INDEX(Gambler2_DPStateDec,Gambler2_DPDecStateIndex),INDEX(Gambler2_DPStateLastProb,Gambler2_DPDecStateIndex),0)</f>
        <v>0</v>
      </c>
      <c r="AP749" s="70" t="n">
        <v>736</v>
      </c>
      <c r="AQ749" s="71" t="n">
        <v>368</v>
      </c>
      <c r="AR749" s="71" t="n">
        <v>2</v>
      </c>
      <c r="AS749" s="72" t="s">
        <v>2135</v>
      </c>
      <c r="AT749" s="84" t="n">
        <v>0</v>
      </c>
      <c r="AU749" s="84" t="n">
        <v>0.600000023841858</v>
      </c>
      <c r="AV749" s="84" t="n">
        <v>43</v>
      </c>
      <c r="AW749" s="72" t="s">
        <v>1669</v>
      </c>
      <c r="AX749" s="74" t="n">
        <f aca="false">INDEX(Gambler2_DPStateNextValue,Gambler2_DPTransNext)</f>
        <v>2.60364100957037</v>
      </c>
      <c r="AY749" s="74" t="n">
        <f aca="false">INDEX(Gambler2_DPDecProb,Gambler2_DPTransDecIndex)*Gambler2_DPTransProb</f>
        <v>0</v>
      </c>
    </row>
    <row r="750" customFormat="false" ht="13" hidden="false" customHeight="false" outlineLevel="0" collapsed="false">
      <c r="AE750" s="64" t="n">
        <v>737</v>
      </c>
      <c r="AF750" s="65" t="n">
        <v>38</v>
      </c>
      <c r="AG750" s="65" t="n">
        <v>34</v>
      </c>
      <c r="AH750" s="76" t="s">
        <v>2136</v>
      </c>
      <c r="AI750" s="77" t="n">
        <v>0</v>
      </c>
      <c r="AJ750" s="50" t="n">
        <f aca="false">LOOKUP(Gambler2_DPDecIndex,Gambler2_DPTransDecIndex,Gambler2_DPTransIndex)</f>
        <v>1474</v>
      </c>
      <c r="AK750" s="50" t="n">
        <f aca="false">SUMPRODUCT(AT1486:AT1487,AU1486:AU1487)</f>
        <v>0</v>
      </c>
      <c r="AL750" s="50" t="n">
        <f aca="false">SUMPRODUCT(AX1486:AX1487,AU1486:AU1487)</f>
        <v>1.95736131274857</v>
      </c>
      <c r="AM750" s="50" t="n">
        <f aca="false">Gambler2_DPDecReward+Gambler2_DPDecTransReward+(Gambler2_DPDecFuture/(1+Gambler2_DPDiscount))</f>
        <v>1.95736131274857</v>
      </c>
      <c r="AN750" s="50" t="n">
        <f aca="false">IF(Gambler2_DPDecIndex=INDEX(Gambler2_DPStateDec,Gambler2_DPDecStateIndex),INDEX(Gambler2_DPStateLastProb,Gambler2_DPDecStateIndex),0)</f>
        <v>0</v>
      </c>
      <c r="AP750" s="64" t="n">
        <v>737</v>
      </c>
      <c r="AQ750" s="65" t="n">
        <v>369</v>
      </c>
      <c r="AR750" s="65" t="n">
        <v>1</v>
      </c>
      <c r="AS750" s="66" t="s">
        <v>2137</v>
      </c>
      <c r="AT750" s="85" t="n">
        <v>0</v>
      </c>
      <c r="AU750" s="85" t="n">
        <v>0.400000005960465</v>
      </c>
      <c r="AV750" s="85" t="n">
        <v>10</v>
      </c>
      <c r="AW750" s="66" t="s">
        <v>672</v>
      </c>
      <c r="AX750" s="68" t="n">
        <f aca="false">INDEX(Gambler2_DPStateNextValue,Gambler2_DPTransNext)</f>
        <v>1.18960176435401</v>
      </c>
      <c r="AY750" s="68" t="n">
        <f aca="false">INDEX(Gambler2_DPDecProb,Gambler2_DPTransDecIndex)*Gambler2_DPTransProb</f>
        <v>0</v>
      </c>
    </row>
    <row r="751" customFormat="false" ht="13" hidden="false" customHeight="false" outlineLevel="0" collapsed="false">
      <c r="AE751" s="64" t="n">
        <v>738</v>
      </c>
      <c r="AF751" s="65" t="n">
        <v>38</v>
      </c>
      <c r="AG751" s="65" t="n">
        <v>35</v>
      </c>
      <c r="AH751" s="76" t="s">
        <v>2138</v>
      </c>
      <c r="AI751" s="77" t="n">
        <v>0</v>
      </c>
      <c r="AJ751" s="50" t="n">
        <f aca="false">LOOKUP(Gambler2_DPDecIndex,Gambler2_DPTransDecIndex,Gambler2_DPTransIndex)</f>
        <v>1476</v>
      </c>
      <c r="AK751" s="50" t="n">
        <f aca="false">SUMPRODUCT(AT1488:AT1489,AU1488:AU1489)</f>
        <v>0</v>
      </c>
      <c r="AL751" s="50" t="n">
        <f aca="false">SUMPRODUCT(AX1488:AX1489,AU1488:AU1489)</f>
        <v>1.85796906695942</v>
      </c>
      <c r="AM751" s="50" t="n">
        <f aca="false">Gambler2_DPDecReward+Gambler2_DPDecTransReward+(Gambler2_DPDecFuture/(1+Gambler2_DPDiscount))</f>
        <v>1.85796906695942</v>
      </c>
      <c r="AN751" s="50" t="n">
        <f aca="false">IF(Gambler2_DPDecIndex=INDEX(Gambler2_DPStateDec,Gambler2_DPDecStateIndex),INDEX(Gambler2_DPStateLastProb,Gambler2_DPDecStateIndex),0)</f>
        <v>0</v>
      </c>
      <c r="AP751" s="70" t="n">
        <v>738</v>
      </c>
      <c r="AQ751" s="71" t="n">
        <v>369</v>
      </c>
      <c r="AR751" s="71" t="n">
        <v>2</v>
      </c>
      <c r="AS751" s="72" t="s">
        <v>2139</v>
      </c>
      <c r="AT751" s="84" t="n">
        <v>0</v>
      </c>
      <c r="AU751" s="84" t="n">
        <v>0.600000023841858</v>
      </c>
      <c r="AV751" s="84" t="n">
        <v>44</v>
      </c>
      <c r="AW751" s="72" t="s">
        <v>154</v>
      </c>
      <c r="AX751" s="74" t="n">
        <f aca="false">INDEX(Gambler2_DPStateNextValue,Gambler2_DPTransNext)</f>
        <v>2.62307259196707</v>
      </c>
      <c r="AY751" s="74" t="n">
        <f aca="false">INDEX(Gambler2_DPDecProb,Gambler2_DPTransDecIndex)*Gambler2_DPTransProb</f>
        <v>0</v>
      </c>
    </row>
    <row r="752" customFormat="false" ht="13" hidden="false" customHeight="false" outlineLevel="0" collapsed="false">
      <c r="AE752" s="64" t="n">
        <v>739</v>
      </c>
      <c r="AF752" s="65" t="n">
        <v>38</v>
      </c>
      <c r="AG752" s="65" t="n">
        <v>36</v>
      </c>
      <c r="AH752" s="76" t="s">
        <v>2140</v>
      </c>
      <c r="AI752" s="77" t="n">
        <v>0</v>
      </c>
      <c r="AJ752" s="50" t="n">
        <f aca="false">LOOKUP(Gambler2_DPDecIndex,Gambler2_DPTransDecIndex,Gambler2_DPTransIndex)</f>
        <v>1478</v>
      </c>
      <c r="AK752" s="50" t="n">
        <f aca="false">SUMPRODUCT(AT1490:AT1491,AU1490:AU1491)</f>
        <v>0</v>
      </c>
      <c r="AL752" s="50" t="n">
        <f aca="false">SUMPRODUCT(AX1490:AX1491,AU1490:AU1491)</f>
        <v>1.72053258510761</v>
      </c>
      <c r="AM752" s="50" t="n">
        <f aca="false">Gambler2_DPDecReward+Gambler2_DPDecTransReward+(Gambler2_DPDecFuture/(1+Gambler2_DPDiscount))</f>
        <v>1.72053258510761</v>
      </c>
      <c r="AN752" s="50" t="n">
        <f aca="false">IF(Gambler2_DPDecIndex=INDEX(Gambler2_DPStateDec,Gambler2_DPDecStateIndex),INDEX(Gambler2_DPStateLastProb,Gambler2_DPDecStateIndex),0)</f>
        <v>0</v>
      </c>
      <c r="AP752" s="64" t="n">
        <v>739</v>
      </c>
      <c r="AQ752" s="65" t="n">
        <v>370</v>
      </c>
      <c r="AR752" s="65" t="n">
        <v>1</v>
      </c>
      <c r="AS752" s="66" t="s">
        <v>2141</v>
      </c>
      <c r="AT752" s="85" t="n">
        <v>0</v>
      </c>
      <c r="AU752" s="85" t="n">
        <v>0.400000005960465</v>
      </c>
      <c r="AV752" s="85" t="n">
        <v>9</v>
      </c>
      <c r="AW752" s="66" t="s">
        <v>641</v>
      </c>
      <c r="AX752" s="68" t="n">
        <f aca="false">INDEX(Gambler2_DPStateNextValue,Gambler2_DPTransNext)</f>
        <v>1.08202397570111</v>
      </c>
      <c r="AY752" s="68" t="n">
        <f aca="false">INDEX(Gambler2_DPDecProb,Gambler2_DPTransDecIndex)*Gambler2_DPTransProb</f>
        <v>0</v>
      </c>
    </row>
    <row r="753" customFormat="false" ht="13" hidden="false" customHeight="false" outlineLevel="0" collapsed="false">
      <c r="AE753" s="64" t="n">
        <v>740</v>
      </c>
      <c r="AF753" s="65" t="n">
        <v>38</v>
      </c>
      <c r="AG753" s="65" t="n">
        <v>37</v>
      </c>
      <c r="AH753" s="76" t="s">
        <v>2142</v>
      </c>
      <c r="AI753" s="77" t="n">
        <v>0</v>
      </c>
      <c r="AJ753" s="50" t="n">
        <f aca="false">LOOKUP(Gambler2_DPDecIndex,Gambler2_DPTransDecIndex,Gambler2_DPTransIndex)</f>
        <v>1480</v>
      </c>
      <c r="AK753" s="50" t="n">
        <f aca="false">SUMPRODUCT(AT1492:AT1493,AU1492:AU1493)</f>
        <v>0</v>
      </c>
      <c r="AL753" s="50" t="n">
        <f aca="false">SUMPRODUCT(AX1492:AX1493,AU1492:AU1493)</f>
        <v>1.52323526382326</v>
      </c>
      <c r="AM753" s="50" t="n">
        <f aca="false">Gambler2_DPDecReward+Gambler2_DPDecTransReward+(Gambler2_DPDecFuture/(1+Gambler2_DPDiscount))</f>
        <v>1.52323526382326</v>
      </c>
      <c r="AN753" s="50" t="n">
        <f aca="false">IF(Gambler2_DPDecIndex=INDEX(Gambler2_DPStateDec,Gambler2_DPDecStateIndex),INDEX(Gambler2_DPStateLastProb,Gambler2_DPDecStateIndex),0)</f>
        <v>0</v>
      </c>
      <c r="AP753" s="70" t="n">
        <v>740</v>
      </c>
      <c r="AQ753" s="71" t="n">
        <v>370</v>
      </c>
      <c r="AR753" s="71" t="n">
        <v>2</v>
      </c>
      <c r="AS753" s="72" t="s">
        <v>2143</v>
      </c>
      <c r="AT753" s="84" t="n">
        <v>0</v>
      </c>
      <c r="AU753" s="84" t="n">
        <v>0.600000023841858</v>
      </c>
      <c r="AV753" s="84" t="n">
        <v>45</v>
      </c>
      <c r="AW753" s="72" t="s">
        <v>1762</v>
      </c>
      <c r="AX753" s="74" t="n">
        <f aca="false">INDEX(Gambler2_DPStateNextValue,Gambler2_DPTransNext)</f>
        <v>2.64180220630855</v>
      </c>
      <c r="AY753" s="74" t="n">
        <f aca="false">INDEX(Gambler2_DPDecProb,Gambler2_DPTransDecIndex)*Gambler2_DPTransProb</f>
        <v>0</v>
      </c>
    </row>
    <row r="754" customFormat="false" ht="13" hidden="false" customHeight="false" outlineLevel="0" collapsed="false">
      <c r="AE754" s="70" t="n">
        <v>741</v>
      </c>
      <c r="AF754" s="71" t="n">
        <v>38</v>
      </c>
      <c r="AG754" s="71" t="n">
        <v>38</v>
      </c>
      <c r="AH754" s="72" t="s">
        <v>2144</v>
      </c>
      <c r="AI754" s="73" t="n">
        <v>0</v>
      </c>
      <c r="AJ754" s="74" t="n">
        <f aca="false">LOOKUP(Gambler2_DPDecIndex,Gambler2_DPTransDecIndex,Gambler2_DPTransIndex)</f>
        <v>1482</v>
      </c>
      <c r="AK754" s="74" t="n">
        <f aca="false">SUMPRODUCT(AT1494:AT1495,AU1494:AU1495)</f>
        <v>0</v>
      </c>
      <c r="AL754" s="74" t="n">
        <f aca="false">SUMPRODUCT(AX1494:AX1495,AU1494:AU1495)</f>
        <v>1.23195692574596</v>
      </c>
      <c r="AM754" s="74" t="n">
        <f aca="false">Gambler2_DPDecReward+Gambler2_DPDecTransReward+(Gambler2_DPDecFuture/(1+Gambler2_DPDiscount))</f>
        <v>1.23195692574596</v>
      </c>
      <c r="AN754" s="74" t="n">
        <f aca="false">IF(Gambler2_DPDecIndex=INDEX(Gambler2_DPStateDec,Gambler2_DPDecStateIndex),INDEX(Gambler2_DPStateLastProb,Gambler2_DPDecStateIndex),0)</f>
        <v>0</v>
      </c>
      <c r="AP754" s="64" t="n">
        <v>741</v>
      </c>
      <c r="AQ754" s="65" t="n">
        <v>371</v>
      </c>
      <c r="AR754" s="65" t="n">
        <v>1</v>
      </c>
      <c r="AS754" s="66" t="s">
        <v>2145</v>
      </c>
      <c r="AT754" s="85" t="n">
        <v>0</v>
      </c>
      <c r="AU754" s="85" t="n">
        <v>0.400000005960465</v>
      </c>
      <c r="AV754" s="85" t="n">
        <v>8</v>
      </c>
      <c r="AW754" s="66" t="s">
        <v>123</v>
      </c>
      <c r="AX754" s="68" t="n">
        <f aca="false">INDEX(Gambler2_DPStateNextValue,Gambler2_DPTransNext)</f>
        <v>0.959749399616927</v>
      </c>
      <c r="AY754" s="68" t="n">
        <f aca="false">INDEX(Gambler2_DPDecProb,Gambler2_DPTransDecIndex)*Gambler2_DPTransProb</f>
        <v>0</v>
      </c>
    </row>
    <row r="755" customFormat="false" ht="13" hidden="false" customHeight="false" outlineLevel="0" collapsed="false">
      <c r="AE755" s="64" t="n">
        <v>742</v>
      </c>
      <c r="AF755" s="65" t="n">
        <v>39</v>
      </c>
      <c r="AG755" s="65" t="n">
        <v>1</v>
      </c>
      <c r="AH755" s="66" t="s">
        <v>2146</v>
      </c>
      <c r="AI755" s="67" t="n">
        <v>0</v>
      </c>
      <c r="AJ755" s="68" t="n">
        <f aca="false">LOOKUP(Gambler2_DPDecIndex,Gambler2_DPTransDecIndex,Gambler2_DPTransIndex)</f>
        <v>1484</v>
      </c>
      <c r="AK755" s="68" t="n">
        <f aca="false">SUMPRODUCT(AT1496:AT1497,AU1496:AU1497)</f>
        <v>0</v>
      </c>
      <c r="AL755" s="68" t="n">
        <f aca="false">SUMPRODUCT(AX1496:AX1497,AU1496:AU1497)</f>
        <v>2.51869573107728</v>
      </c>
      <c r="AM755" s="68" t="n">
        <f aca="false">Gambler2_DPDecReward+Gambler2_DPDecTransReward+(Gambler2_DPDecFuture/(1+Gambler2_DPDiscount))</f>
        <v>2.51869573107728</v>
      </c>
      <c r="AN755" s="68" t="n">
        <f aca="false">IF(Gambler2_DPDecIndex=INDEX(Gambler2_DPStateDec,Gambler2_DPDecStateIndex),INDEX(Gambler2_DPStateLastProb,Gambler2_DPDecStateIndex),0)</f>
        <v>0</v>
      </c>
      <c r="AP755" s="70" t="n">
        <v>742</v>
      </c>
      <c r="AQ755" s="71" t="n">
        <v>371</v>
      </c>
      <c r="AR755" s="71" t="n">
        <v>2</v>
      </c>
      <c r="AS755" s="72" t="s">
        <v>2147</v>
      </c>
      <c r="AT755" s="84" t="n">
        <v>0</v>
      </c>
      <c r="AU755" s="84" t="n">
        <v>0.600000023841858</v>
      </c>
      <c r="AV755" s="84" t="n">
        <v>46</v>
      </c>
      <c r="AW755" s="72" t="s">
        <v>1855</v>
      </c>
      <c r="AX755" s="74" t="n">
        <f aca="false">INDEX(Gambler2_DPStateNextValue,Gambler2_DPTransNext)</f>
        <v>2.65985156740236</v>
      </c>
      <c r="AY755" s="74" t="n">
        <f aca="false">INDEX(Gambler2_DPDecProb,Gambler2_DPTransDecIndex)*Gambler2_DPTransProb</f>
        <v>0</v>
      </c>
    </row>
    <row r="756" customFormat="false" ht="13" hidden="false" customHeight="false" outlineLevel="0" collapsed="false">
      <c r="AE756" s="64" t="n">
        <v>743</v>
      </c>
      <c r="AF756" s="65" t="n">
        <v>39</v>
      </c>
      <c r="AG756" s="65" t="n">
        <v>2</v>
      </c>
      <c r="AH756" s="76" t="s">
        <v>2148</v>
      </c>
      <c r="AI756" s="77" t="n">
        <v>0</v>
      </c>
      <c r="AJ756" s="50" t="n">
        <f aca="false">LOOKUP(Gambler2_DPDecIndex,Gambler2_DPTransDecIndex,Gambler2_DPTransIndex)</f>
        <v>1486</v>
      </c>
      <c r="AK756" s="50" t="n">
        <f aca="false">SUMPRODUCT(AT1498:AT1499,AU1498:AU1499)</f>
        <v>0</v>
      </c>
      <c r="AL756" s="50" t="n">
        <f aca="false">SUMPRODUCT(AX1498:AX1499,AU1498:AU1499)</f>
        <v>2.52285884559248</v>
      </c>
      <c r="AM756" s="50" t="n">
        <f aca="false">Gambler2_DPDecReward+Gambler2_DPDecTransReward+(Gambler2_DPDecFuture/(1+Gambler2_DPDiscount))</f>
        <v>2.52285884559248</v>
      </c>
      <c r="AN756" s="50" t="n">
        <f aca="false">IF(Gambler2_DPDecIndex=INDEX(Gambler2_DPStateDec,Gambler2_DPDecStateIndex),INDEX(Gambler2_DPStateLastProb,Gambler2_DPDecStateIndex),0)</f>
        <v>0</v>
      </c>
      <c r="AP756" s="64" t="n">
        <v>743</v>
      </c>
      <c r="AQ756" s="65" t="n">
        <v>372</v>
      </c>
      <c r="AR756" s="65" t="n">
        <v>1</v>
      </c>
      <c r="AS756" s="66" t="s">
        <v>2149</v>
      </c>
      <c r="AT756" s="85" t="n">
        <v>0</v>
      </c>
      <c r="AU756" s="85" t="n">
        <v>0.400000005960465</v>
      </c>
      <c r="AV756" s="85" t="n">
        <v>7</v>
      </c>
      <c r="AW756" s="66" t="s">
        <v>610</v>
      </c>
      <c r="AX756" s="68" t="n">
        <f aca="false">INDEX(Gambler2_DPStateNextValue,Gambler2_DPTransNext)</f>
        <v>0.822275633156894</v>
      </c>
      <c r="AY756" s="68" t="n">
        <f aca="false">INDEX(Gambler2_DPDecProb,Gambler2_DPTransDecIndex)*Gambler2_DPTransProb</f>
        <v>0</v>
      </c>
    </row>
    <row r="757" customFormat="false" ht="13" hidden="false" customHeight="false" outlineLevel="0" collapsed="false">
      <c r="AE757" s="64" t="n">
        <v>744</v>
      </c>
      <c r="AF757" s="65" t="n">
        <v>39</v>
      </c>
      <c r="AG757" s="65" t="n">
        <v>3</v>
      </c>
      <c r="AH757" s="76" t="s">
        <v>2150</v>
      </c>
      <c r="AI757" s="77" t="n">
        <v>0</v>
      </c>
      <c r="AJ757" s="50" t="n">
        <f aca="false">LOOKUP(Gambler2_DPDecIndex,Gambler2_DPTransDecIndex,Gambler2_DPTransIndex)</f>
        <v>1488</v>
      </c>
      <c r="AK757" s="50" t="n">
        <f aca="false">SUMPRODUCT(AT1500:AT1501,AU1500:AU1501)</f>
        <v>0</v>
      </c>
      <c r="AL757" s="50" t="n">
        <f aca="false">SUMPRODUCT(AX1500:AX1501,AU1500:AU1501)</f>
        <v>2.52628008190785</v>
      </c>
      <c r="AM757" s="50" t="n">
        <f aca="false">Gambler2_DPDecReward+Gambler2_DPDecTransReward+(Gambler2_DPDecFuture/(1+Gambler2_DPDiscount))</f>
        <v>2.52628008190785</v>
      </c>
      <c r="AN757" s="50" t="n">
        <f aca="false">IF(Gambler2_DPDecIndex=INDEX(Gambler2_DPStateDec,Gambler2_DPDecStateIndex),INDEX(Gambler2_DPStateLastProb,Gambler2_DPDecStateIndex),0)</f>
        <v>0</v>
      </c>
      <c r="AP757" s="70" t="n">
        <v>744</v>
      </c>
      <c r="AQ757" s="71" t="n">
        <v>372</v>
      </c>
      <c r="AR757" s="71" t="n">
        <v>2</v>
      </c>
      <c r="AS757" s="72" t="s">
        <v>2151</v>
      </c>
      <c r="AT757" s="84" t="n">
        <v>0</v>
      </c>
      <c r="AU757" s="84" t="n">
        <v>0.600000023841858</v>
      </c>
      <c r="AV757" s="84" t="n">
        <v>47</v>
      </c>
      <c r="AW757" s="72" t="s">
        <v>1860</v>
      </c>
      <c r="AX757" s="74" t="n">
        <f aca="false">INDEX(Gambler2_DPStateNextValue,Gambler2_DPTransNext)</f>
        <v>2.67726179931742</v>
      </c>
      <c r="AY757" s="74" t="n">
        <f aca="false">INDEX(Gambler2_DPDecProb,Gambler2_DPTransDecIndex)*Gambler2_DPTransProb</f>
        <v>0</v>
      </c>
    </row>
    <row r="758" customFormat="false" ht="13" hidden="false" customHeight="false" outlineLevel="0" collapsed="false">
      <c r="AE758" s="64" t="n">
        <v>745</v>
      </c>
      <c r="AF758" s="65" t="n">
        <v>39</v>
      </c>
      <c r="AG758" s="65" t="n">
        <v>4</v>
      </c>
      <c r="AH758" s="76" t="s">
        <v>2152</v>
      </c>
      <c r="AI758" s="77" t="n">
        <v>0</v>
      </c>
      <c r="AJ758" s="50" t="n">
        <f aca="false">LOOKUP(Gambler2_DPDecIndex,Gambler2_DPTransDecIndex,Gambler2_DPTransIndex)</f>
        <v>1490</v>
      </c>
      <c r="AK758" s="50" t="n">
        <f aca="false">SUMPRODUCT(AT1502:AT1503,AU1502:AU1503)</f>
        <v>0</v>
      </c>
      <c r="AL758" s="50" t="n">
        <f aca="false">SUMPRODUCT(AX1502:AX1503,AU1502:AU1503)</f>
        <v>2.52894864351236</v>
      </c>
      <c r="AM758" s="50" t="n">
        <f aca="false">Gambler2_DPDecReward+Gambler2_DPDecTransReward+(Gambler2_DPDecFuture/(1+Gambler2_DPDiscount))</f>
        <v>2.52894864351236</v>
      </c>
      <c r="AN758" s="50" t="n">
        <f aca="false">IF(Gambler2_DPDecIndex=INDEX(Gambler2_DPStateDec,Gambler2_DPDecStateIndex),INDEX(Gambler2_DPStateLastProb,Gambler2_DPDecStateIndex),0)</f>
        <v>0</v>
      </c>
      <c r="AP758" s="64" t="n">
        <v>745</v>
      </c>
      <c r="AQ758" s="65" t="n">
        <v>373</v>
      </c>
      <c r="AR758" s="65" t="n">
        <v>1</v>
      </c>
      <c r="AS758" s="66" t="s">
        <v>2153</v>
      </c>
      <c r="AT758" s="85" t="n">
        <v>0</v>
      </c>
      <c r="AU758" s="85" t="n">
        <v>0.400000005960465</v>
      </c>
      <c r="AV758" s="85" t="n">
        <v>6</v>
      </c>
      <c r="AW758" s="66" t="s">
        <v>603</v>
      </c>
      <c r="AX758" s="68" t="n">
        <f aca="false">INDEX(Gambler2_DPStateNextValue,Gambler2_DPTransNext)</f>
        <v>0.661005091311702</v>
      </c>
      <c r="AY758" s="68" t="n">
        <f aca="false">INDEX(Gambler2_DPDecProb,Gambler2_DPTransDecIndex)*Gambler2_DPTransProb</f>
        <v>0</v>
      </c>
    </row>
    <row r="759" customFormat="false" ht="13" hidden="false" customHeight="false" outlineLevel="0" collapsed="false">
      <c r="AE759" s="64" t="n">
        <v>746</v>
      </c>
      <c r="AF759" s="65" t="n">
        <v>39</v>
      </c>
      <c r="AG759" s="65" t="n">
        <v>5</v>
      </c>
      <c r="AH759" s="76" t="s">
        <v>2154</v>
      </c>
      <c r="AI759" s="77" t="n">
        <v>0</v>
      </c>
      <c r="AJ759" s="50" t="n">
        <f aca="false">LOOKUP(Gambler2_DPDecIndex,Gambler2_DPTransDecIndex,Gambler2_DPTransIndex)</f>
        <v>1492</v>
      </c>
      <c r="AK759" s="50" t="n">
        <f aca="false">SUMPRODUCT(AT1504:AT1505,AU1504:AU1505)</f>
        <v>0</v>
      </c>
      <c r="AL759" s="50" t="n">
        <f aca="false">SUMPRODUCT(AX1504:AX1505,AU1504:AU1505)</f>
        <v>2.53084833782166</v>
      </c>
      <c r="AM759" s="50" t="n">
        <f aca="false">Gambler2_DPDecReward+Gambler2_DPDecTransReward+(Gambler2_DPDecFuture/(1+Gambler2_DPDiscount))</f>
        <v>2.53084833782166</v>
      </c>
      <c r="AN759" s="50" t="n">
        <f aca="false">IF(Gambler2_DPDecIndex=INDEX(Gambler2_DPStateDec,Gambler2_DPDecStateIndex),INDEX(Gambler2_DPStateLastProb,Gambler2_DPDecStateIndex),0)</f>
        <v>0</v>
      </c>
      <c r="AP759" s="70" t="n">
        <v>746</v>
      </c>
      <c r="AQ759" s="71" t="n">
        <v>373</v>
      </c>
      <c r="AR759" s="71" t="n">
        <v>2</v>
      </c>
      <c r="AS759" s="72" t="s">
        <v>2155</v>
      </c>
      <c r="AT759" s="84" t="n">
        <v>0</v>
      </c>
      <c r="AU759" s="84" t="n">
        <v>0.600000023841858</v>
      </c>
      <c r="AV759" s="84" t="n">
        <v>48</v>
      </c>
      <c r="AW759" s="72" t="s">
        <v>157</v>
      </c>
      <c r="AX759" s="74" t="n">
        <f aca="false">INDEX(Gambler2_DPStateNextValue,Gambler2_DPTransNext)</f>
        <v>2.69409673375278</v>
      </c>
      <c r="AY759" s="74" t="n">
        <f aca="false">INDEX(Gambler2_DPDecProb,Gambler2_DPTransDecIndex)*Gambler2_DPTransProb</f>
        <v>0</v>
      </c>
    </row>
    <row r="760" customFormat="false" ht="13" hidden="false" customHeight="false" outlineLevel="0" collapsed="false">
      <c r="AE760" s="64" t="n">
        <v>747</v>
      </c>
      <c r="AF760" s="65" t="n">
        <v>39</v>
      </c>
      <c r="AG760" s="65" t="n">
        <v>6</v>
      </c>
      <c r="AH760" s="76" t="s">
        <v>2156</v>
      </c>
      <c r="AI760" s="77" t="n">
        <v>0</v>
      </c>
      <c r="AJ760" s="50" t="n">
        <f aca="false">LOOKUP(Gambler2_DPDecIndex,Gambler2_DPTransDecIndex,Gambler2_DPTransIndex)</f>
        <v>1494</v>
      </c>
      <c r="AK760" s="50" t="n">
        <f aca="false">SUMPRODUCT(AT1506:AT1507,AU1506:AU1507)</f>
        <v>0</v>
      </c>
      <c r="AL760" s="50" t="n">
        <f aca="false">SUMPRODUCT(AX1506:AX1507,AU1506:AU1507)</f>
        <v>2.53194729751854</v>
      </c>
      <c r="AM760" s="50" t="n">
        <f aca="false">Gambler2_DPDecReward+Gambler2_DPDecTransReward+(Gambler2_DPDecFuture/(1+Gambler2_DPDiscount))</f>
        <v>2.53194729751854</v>
      </c>
      <c r="AN760" s="50" t="n">
        <f aca="false">IF(Gambler2_DPDecIndex=INDEX(Gambler2_DPStateDec,Gambler2_DPDecStateIndex),INDEX(Gambler2_DPStateLastProb,Gambler2_DPDecStateIndex),0)</f>
        <v>0</v>
      </c>
      <c r="AP760" s="64" t="n">
        <v>747</v>
      </c>
      <c r="AQ760" s="65" t="n">
        <v>374</v>
      </c>
      <c r="AR760" s="65" t="n">
        <v>1</v>
      </c>
      <c r="AS760" s="66" t="s">
        <v>2157</v>
      </c>
      <c r="AT760" s="85" t="n">
        <v>0</v>
      </c>
      <c r="AU760" s="85" t="n">
        <v>0.400000005960465</v>
      </c>
      <c r="AV760" s="85" t="n">
        <v>5</v>
      </c>
      <c r="AW760" s="66" t="s">
        <v>584</v>
      </c>
      <c r="AX760" s="68" t="n">
        <f aca="false">INDEX(Gambler2_DPStateNextValue,Gambler2_DPTransNext)</f>
        <v>0.462178388857419</v>
      </c>
      <c r="AY760" s="68" t="n">
        <f aca="false">INDEX(Gambler2_DPDecProb,Gambler2_DPTransDecIndex)*Gambler2_DPTransProb</f>
        <v>0</v>
      </c>
    </row>
    <row r="761" customFormat="false" ht="13" hidden="false" customHeight="false" outlineLevel="0" collapsed="false">
      <c r="AE761" s="64" t="n">
        <v>748</v>
      </c>
      <c r="AF761" s="65" t="n">
        <v>39</v>
      </c>
      <c r="AG761" s="65" t="n">
        <v>7</v>
      </c>
      <c r="AH761" s="76" t="s">
        <v>2158</v>
      </c>
      <c r="AI761" s="77" t="n">
        <v>0</v>
      </c>
      <c r="AJ761" s="50" t="n">
        <f aca="false">LOOKUP(Gambler2_DPDecIndex,Gambler2_DPTransDecIndex,Gambler2_DPTransIndex)</f>
        <v>1496</v>
      </c>
      <c r="AK761" s="50" t="n">
        <f aca="false">SUMPRODUCT(AT1508:AT1509,AU1508:AU1509)</f>
        <v>0</v>
      </c>
      <c r="AL761" s="50" t="n">
        <f aca="false">SUMPRODUCT(AX1508:AX1509,AU1508:AU1509)</f>
        <v>2.5321914153587</v>
      </c>
      <c r="AM761" s="50" t="n">
        <f aca="false">Gambler2_DPDecReward+Gambler2_DPDecTransReward+(Gambler2_DPDecFuture/(1+Gambler2_DPDiscount))</f>
        <v>2.5321914153587</v>
      </c>
      <c r="AN761" s="50" t="n">
        <f aca="false">IF(Gambler2_DPDecIndex=INDEX(Gambler2_DPStateDec,Gambler2_DPDecStateIndex),INDEX(Gambler2_DPStateLastProb,Gambler2_DPDecStateIndex),0)</f>
        <v>0.001160951138551</v>
      </c>
      <c r="AP761" s="70" t="n">
        <v>748</v>
      </c>
      <c r="AQ761" s="71" t="n">
        <v>374</v>
      </c>
      <c r="AR761" s="71" t="n">
        <v>2</v>
      </c>
      <c r="AS761" s="72" t="s">
        <v>2159</v>
      </c>
      <c r="AT761" s="84" t="n">
        <v>0</v>
      </c>
      <c r="AU761" s="84" t="n">
        <v>0.600000023841858</v>
      </c>
      <c r="AV761" s="84" t="n">
        <v>49</v>
      </c>
      <c r="AW761" s="72" t="s">
        <v>1961</v>
      </c>
      <c r="AX761" s="74" t="n">
        <f aca="false">INDEX(Gambler2_DPStateNextValue,Gambler2_DPTransNext)</f>
        <v>2.71041940570346</v>
      </c>
      <c r="AY761" s="74" t="n">
        <f aca="false">INDEX(Gambler2_DPDecProb,Gambler2_DPTransDecIndex)*Gambler2_DPTransProb</f>
        <v>0</v>
      </c>
    </row>
    <row r="762" customFormat="false" ht="13" hidden="false" customHeight="false" outlineLevel="0" collapsed="false">
      <c r="AE762" s="64" t="n">
        <v>749</v>
      </c>
      <c r="AF762" s="65" t="n">
        <v>39</v>
      </c>
      <c r="AG762" s="65" t="n">
        <v>8</v>
      </c>
      <c r="AH762" s="76" t="s">
        <v>2160</v>
      </c>
      <c r="AI762" s="77" t="n">
        <v>0</v>
      </c>
      <c r="AJ762" s="50" t="n">
        <f aca="false">LOOKUP(Gambler2_DPDecIndex,Gambler2_DPTransDecIndex,Gambler2_DPTransIndex)</f>
        <v>1498</v>
      </c>
      <c r="AK762" s="50" t="n">
        <f aca="false">SUMPRODUCT(AT1510:AT1511,AU1510:AU1511)</f>
        <v>0</v>
      </c>
      <c r="AL762" s="50" t="n">
        <f aca="false">SUMPRODUCT(AX1510:AX1511,AU1510:AU1511)</f>
        <v>2.53159667305302</v>
      </c>
      <c r="AM762" s="50" t="n">
        <f aca="false">Gambler2_DPDecReward+Gambler2_DPDecTransReward+(Gambler2_DPDecFuture/(1+Gambler2_DPDiscount))</f>
        <v>2.53159667305302</v>
      </c>
      <c r="AN762" s="50" t="n">
        <f aca="false">IF(Gambler2_DPDecIndex=INDEX(Gambler2_DPStateDec,Gambler2_DPDecStateIndex),INDEX(Gambler2_DPStateLastProb,Gambler2_DPDecStateIndex),0)</f>
        <v>0</v>
      </c>
      <c r="AP762" s="64" t="n">
        <v>749</v>
      </c>
      <c r="AQ762" s="65" t="n">
        <v>375</v>
      </c>
      <c r="AR762" s="65" t="n">
        <v>1</v>
      </c>
      <c r="AS762" s="66" t="s">
        <v>2161</v>
      </c>
      <c r="AT762" s="85" t="n">
        <v>0</v>
      </c>
      <c r="AU762" s="85" t="n">
        <v>0.400000005960465</v>
      </c>
      <c r="AV762" s="85" t="n">
        <v>4</v>
      </c>
      <c r="AW762" s="66" t="s">
        <v>118</v>
      </c>
      <c r="AX762" s="68" t="n">
        <f aca="false">INDEX(Gambler2_DPStateNextValue,Gambler2_DPTransNext)</f>
        <v>0.203869093068423</v>
      </c>
      <c r="AY762" s="68" t="n">
        <f aca="false">INDEX(Gambler2_DPDecProb,Gambler2_DPTransDecIndex)*Gambler2_DPTransProb</f>
        <v>0</v>
      </c>
    </row>
    <row r="763" customFormat="false" ht="13" hidden="false" customHeight="false" outlineLevel="0" collapsed="false">
      <c r="AE763" s="64" t="n">
        <v>750</v>
      </c>
      <c r="AF763" s="65" t="n">
        <v>39</v>
      </c>
      <c r="AG763" s="65" t="n">
        <v>9</v>
      </c>
      <c r="AH763" s="76" t="s">
        <v>2162</v>
      </c>
      <c r="AI763" s="77" t="n">
        <v>0</v>
      </c>
      <c r="AJ763" s="50" t="n">
        <f aca="false">LOOKUP(Gambler2_DPDecIndex,Gambler2_DPTransDecIndex,Gambler2_DPTransIndex)</f>
        <v>1500</v>
      </c>
      <c r="AK763" s="50" t="n">
        <f aca="false">SUMPRODUCT(AT1512:AT1513,AU1512:AU1513)</f>
        <v>0</v>
      </c>
      <c r="AL763" s="50" t="n">
        <f aca="false">SUMPRODUCT(AX1512:AX1513,AU1512:AU1513)</f>
        <v>2.53015721522808</v>
      </c>
      <c r="AM763" s="50" t="n">
        <f aca="false">Gambler2_DPDecReward+Gambler2_DPDecTransReward+(Gambler2_DPDecFuture/(1+Gambler2_DPDiscount))</f>
        <v>2.53015721522808</v>
      </c>
      <c r="AN763" s="50" t="n">
        <f aca="false">IF(Gambler2_DPDecIndex=INDEX(Gambler2_DPStateDec,Gambler2_DPDecStateIndex),INDEX(Gambler2_DPStateLastProb,Gambler2_DPDecStateIndex),0)</f>
        <v>0</v>
      </c>
      <c r="AP763" s="70" t="n">
        <v>750</v>
      </c>
      <c r="AQ763" s="71" t="n">
        <v>375</v>
      </c>
      <c r="AR763" s="71" t="n">
        <v>2</v>
      </c>
      <c r="AS763" s="72" t="s">
        <v>2163</v>
      </c>
      <c r="AT763" s="84" t="n">
        <v>0</v>
      </c>
      <c r="AU763" s="84" t="n">
        <v>0.600000023841858</v>
      </c>
      <c r="AV763" s="84" t="n">
        <v>50</v>
      </c>
      <c r="AW763" s="72" t="s">
        <v>2062</v>
      </c>
      <c r="AX763" s="74" t="n">
        <f aca="false">INDEX(Gambler2_DPStateNextValue,Gambler2_DPTransNext)</f>
        <v>2.72625587101825</v>
      </c>
      <c r="AY763" s="74" t="n">
        <f aca="false">INDEX(Gambler2_DPDecProb,Gambler2_DPTransDecIndex)*Gambler2_DPTransProb</f>
        <v>0</v>
      </c>
    </row>
    <row r="764" customFormat="false" ht="13" hidden="false" customHeight="false" outlineLevel="0" collapsed="false">
      <c r="AE764" s="64" t="n">
        <v>751</v>
      </c>
      <c r="AF764" s="65" t="n">
        <v>39</v>
      </c>
      <c r="AG764" s="65" t="n">
        <v>10</v>
      </c>
      <c r="AH764" s="76" t="s">
        <v>2164</v>
      </c>
      <c r="AI764" s="77" t="n">
        <v>0</v>
      </c>
      <c r="AJ764" s="50" t="n">
        <f aca="false">LOOKUP(Gambler2_DPDecIndex,Gambler2_DPTransDecIndex,Gambler2_DPTransIndex)</f>
        <v>1502</v>
      </c>
      <c r="AK764" s="50" t="n">
        <f aca="false">SUMPRODUCT(AT1514:AT1515,AU1514:AU1515)</f>
        <v>0</v>
      </c>
      <c r="AL764" s="50" t="n">
        <f aca="false">SUMPRODUCT(AX1514:AX1515,AU1514:AU1515)</f>
        <v>2.52788826192655</v>
      </c>
      <c r="AM764" s="50" t="n">
        <f aca="false">Gambler2_DPDecReward+Gambler2_DPDecTransReward+(Gambler2_DPDecFuture/(1+Gambler2_DPDiscount))</f>
        <v>2.52788826192655</v>
      </c>
      <c r="AN764" s="50" t="n">
        <f aca="false">IF(Gambler2_DPDecIndex=INDEX(Gambler2_DPStateDec,Gambler2_DPDecStateIndex),INDEX(Gambler2_DPStateLastProb,Gambler2_DPDecStateIndex),0)</f>
        <v>0</v>
      </c>
      <c r="AP764" s="64" t="n">
        <v>751</v>
      </c>
      <c r="AQ764" s="65" t="n">
        <v>376</v>
      </c>
      <c r="AR764" s="65" t="n">
        <v>1</v>
      </c>
      <c r="AS764" s="66" t="s">
        <v>2165</v>
      </c>
      <c r="AT764" s="85" t="n">
        <v>0</v>
      </c>
      <c r="AU764" s="85" t="n">
        <v>0.400000005960465</v>
      </c>
      <c r="AV764" s="85" t="n">
        <v>3</v>
      </c>
      <c r="AW764" s="66" t="s">
        <v>565</v>
      </c>
      <c r="AX764" s="68" t="n">
        <f aca="false">INDEX(Gambler2_DPStateNextValue,Gambler2_DPTransNext)</f>
        <v>-0.148809828327418</v>
      </c>
      <c r="AY764" s="68" t="n">
        <f aca="false">INDEX(Gambler2_DPDecProb,Gambler2_DPTransDecIndex)*Gambler2_DPTransProb</f>
        <v>0</v>
      </c>
    </row>
    <row r="765" customFormat="false" ht="13" hidden="false" customHeight="false" outlineLevel="0" collapsed="false">
      <c r="AE765" s="64" t="n">
        <v>752</v>
      </c>
      <c r="AF765" s="65" t="n">
        <v>39</v>
      </c>
      <c r="AG765" s="65" t="n">
        <v>11</v>
      </c>
      <c r="AH765" s="76" t="s">
        <v>2166</v>
      </c>
      <c r="AI765" s="77" t="n">
        <v>0</v>
      </c>
      <c r="AJ765" s="50" t="n">
        <f aca="false">LOOKUP(Gambler2_DPDecIndex,Gambler2_DPTransDecIndex,Gambler2_DPTransIndex)</f>
        <v>1504</v>
      </c>
      <c r="AK765" s="50" t="n">
        <f aca="false">SUMPRODUCT(AT1516:AT1517,AU1516:AU1517)</f>
        <v>0</v>
      </c>
      <c r="AL765" s="50" t="n">
        <f aca="false">SUMPRODUCT(AX1516:AX1517,AU1516:AU1517)</f>
        <v>2.52482349120791</v>
      </c>
      <c r="AM765" s="50" t="n">
        <f aca="false">Gambler2_DPDecReward+Gambler2_DPDecTransReward+(Gambler2_DPDecFuture/(1+Gambler2_DPDiscount))</f>
        <v>2.52482349120791</v>
      </c>
      <c r="AN765" s="50" t="n">
        <f aca="false">IF(Gambler2_DPDecIndex=INDEX(Gambler2_DPStateDec,Gambler2_DPDecStateIndex),INDEX(Gambler2_DPStateLastProb,Gambler2_DPDecStateIndex),0)</f>
        <v>0</v>
      </c>
      <c r="AP765" s="70" t="n">
        <v>752</v>
      </c>
      <c r="AQ765" s="71" t="n">
        <v>376</v>
      </c>
      <c r="AR765" s="71" t="n">
        <v>2</v>
      </c>
      <c r="AS765" s="72" t="s">
        <v>2167</v>
      </c>
      <c r="AT765" s="84" t="n">
        <v>0</v>
      </c>
      <c r="AU765" s="84" t="n">
        <v>0.600000023841858</v>
      </c>
      <c r="AV765" s="84" t="n">
        <v>51</v>
      </c>
      <c r="AW765" s="72" t="s">
        <v>2067</v>
      </c>
      <c r="AX765" s="74" t="n">
        <f aca="false">INDEX(Gambler2_DPStateNextValue,Gambler2_DPTransNext)</f>
        <v>2.74159947575656</v>
      </c>
      <c r="AY765" s="74" t="n">
        <f aca="false">INDEX(Gambler2_DPDecProb,Gambler2_DPTransDecIndex)*Gambler2_DPTransProb</f>
        <v>0</v>
      </c>
    </row>
    <row r="766" customFormat="false" ht="13" hidden="false" customHeight="false" outlineLevel="0" collapsed="false">
      <c r="AE766" s="64" t="n">
        <v>753</v>
      </c>
      <c r="AF766" s="65" t="n">
        <v>39</v>
      </c>
      <c r="AG766" s="65" t="n">
        <v>12</v>
      </c>
      <c r="AH766" s="76" t="s">
        <v>2168</v>
      </c>
      <c r="AI766" s="77" t="n">
        <v>0</v>
      </c>
      <c r="AJ766" s="50" t="n">
        <f aca="false">LOOKUP(Gambler2_DPDecIndex,Gambler2_DPTransDecIndex,Gambler2_DPTransIndex)</f>
        <v>1506</v>
      </c>
      <c r="AK766" s="50" t="n">
        <f aca="false">SUMPRODUCT(AT1518:AT1519,AU1518:AU1519)</f>
        <v>0</v>
      </c>
      <c r="AL766" s="50" t="n">
        <f aca="false">SUMPRODUCT(AX1518:AX1519,AU1518:AU1519)</f>
        <v>2.52095333386793</v>
      </c>
      <c r="AM766" s="50" t="n">
        <f aca="false">Gambler2_DPDecReward+Gambler2_DPDecTransReward+(Gambler2_DPDecFuture/(1+Gambler2_DPDiscount))</f>
        <v>2.52095333386793</v>
      </c>
      <c r="AN766" s="50" t="n">
        <f aca="false">IF(Gambler2_DPDecIndex=INDEX(Gambler2_DPStateDec,Gambler2_DPDecStateIndex),INDEX(Gambler2_DPStateLastProb,Gambler2_DPDecStateIndex),0)</f>
        <v>0</v>
      </c>
      <c r="AP766" s="64" t="n">
        <v>753</v>
      </c>
      <c r="AQ766" s="65" t="n">
        <v>377</v>
      </c>
      <c r="AR766" s="65" t="n">
        <v>1</v>
      </c>
      <c r="AS766" s="66" t="s">
        <v>2169</v>
      </c>
      <c r="AT766" s="85" t="n">
        <v>0</v>
      </c>
      <c r="AU766" s="85" t="n">
        <v>0.400000005960465</v>
      </c>
      <c r="AV766" s="85" t="n">
        <v>2</v>
      </c>
      <c r="AW766" s="66" t="s">
        <v>555</v>
      </c>
      <c r="AX766" s="68" t="n">
        <f aca="false">INDEX(Gambler2_DPStateNextValue,Gambler2_DPTransNext)</f>
        <v>-0.65032005213573</v>
      </c>
      <c r="AY766" s="68" t="n">
        <f aca="false">INDEX(Gambler2_DPDecProb,Gambler2_DPTransDecIndex)*Gambler2_DPTransProb</f>
        <v>0</v>
      </c>
    </row>
    <row r="767" customFormat="false" ht="13" hidden="false" customHeight="false" outlineLevel="0" collapsed="false">
      <c r="AE767" s="64" t="n">
        <v>754</v>
      </c>
      <c r="AF767" s="65" t="n">
        <v>39</v>
      </c>
      <c r="AG767" s="65" t="n">
        <v>13</v>
      </c>
      <c r="AH767" s="76" t="s">
        <v>2170</v>
      </c>
      <c r="AI767" s="77" t="n">
        <v>0</v>
      </c>
      <c r="AJ767" s="50" t="n">
        <f aca="false">LOOKUP(Gambler2_DPDecIndex,Gambler2_DPTransDecIndex,Gambler2_DPTransIndex)</f>
        <v>1508</v>
      </c>
      <c r="AK767" s="50" t="n">
        <f aca="false">SUMPRODUCT(AT1520:AT1521,AU1520:AU1521)</f>
        <v>0</v>
      </c>
      <c r="AL767" s="50" t="n">
        <f aca="false">SUMPRODUCT(AX1520:AX1521,AU1520:AU1521)</f>
        <v>2.51619351541444</v>
      </c>
      <c r="AM767" s="50" t="n">
        <f aca="false">Gambler2_DPDecReward+Gambler2_DPDecTransReward+(Gambler2_DPDecFuture/(1+Gambler2_DPDiscount))</f>
        <v>2.51619351541444</v>
      </c>
      <c r="AN767" s="50" t="n">
        <f aca="false">IF(Gambler2_DPDecIndex=INDEX(Gambler2_DPStateDec,Gambler2_DPDecStateIndex),INDEX(Gambler2_DPStateLastProb,Gambler2_DPDecStateIndex),0)</f>
        <v>0</v>
      </c>
      <c r="AP767" s="70" t="n">
        <v>754</v>
      </c>
      <c r="AQ767" s="71" t="n">
        <v>377</v>
      </c>
      <c r="AR767" s="71" t="n">
        <v>2</v>
      </c>
      <c r="AS767" s="72" t="s">
        <v>2171</v>
      </c>
      <c r="AT767" s="84" t="n">
        <v>0</v>
      </c>
      <c r="AU767" s="84" t="n">
        <v>0.600000023841858</v>
      </c>
      <c r="AV767" s="84" t="n">
        <v>52</v>
      </c>
      <c r="AW767" s="72" t="s">
        <v>160</v>
      </c>
      <c r="AX767" s="74" t="n">
        <f aca="false">INDEX(Gambler2_DPStateNextValue,Gambler2_DPTransNext)</f>
        <v>2.75650102622381</v>
      </c>
      <c r="AY767" s="74" t="n">
        <f aca="false">INDEX(Gambler2_DPDecProb,Gambler2_DPTransDecIndex)*Gambler2_DPTransProb</f>
        <v>0</v>
      </c>
    </row>
    <row r="768" customFormat="false" ht="13" hidden="false" customHeight="false" outlineLevel="0" collapsed="false">
      <c r="AE768" s="64" t="n">
        <v>755</v>
      </c>
      <c r="AF768" s="65" t="n">
        <v>39</v>
      </c>
      <c r="AG768" s="65" t="n">
        <v>14</v>
      </c>
      <c r="AH768" s="76" t="s">
        <v>2172</v>
      </c>
      <c r="AI768" s="77" t="n">
        <v>0</v>
      </c>
      <c r="AJ768" s="50" t="n">
        <f aca="false">LOOKUP(Gambler2_DPDecIndex,Gambler2_DPTransDecIndex,Gambler2_DPTransIndex)</f>
        <v>1510</v>
      </c>
      <c r="AK768" s="50" t="n">
        <f aca="false">SUMPRODUCT(AT1522:AT1523,AU1522:AU1523)</f>
        <v>0</v>
      </c>
      <c r="AL768" s="50" t="n">
        <f aca="false">SUMPRODUCT(AX1522:AX1523,AU1522:AU1523)</f>
        <v>2.51061073320355</v>
      </c>
      <c r="AM768" s="50" t="n">
        <f aca="false">Gambler2_DPDecReward+Gambler2_DPDecTransReward+(Gambler2_DPDecFuture/(1+Gambler2_DPDiscount))</f>
        <v>2.51061073320355</v>
      </c>
      <c r="AN768" s="50" t="n">
        <f aca="false">IF(Gambler2_DPDecIndex=INDEX(Gambler2_DPStateDec,Gambler2_DPDecStateIndex),INDEX(Gambler2_DPStateLastProb,Gambler2_DPDecStateIndex),0)</f>
        <v>0</v>
      </c>
      <c r="AP768" s="64" t="n">
        <v>755</v>
      </c>
      <c r="AQ768" s="65" t="n">
        <v>378</v>
      </c>
      <c r="AR768" s="65" t="n">
        <v>1</v>
      </c>
      <c r="AS768" s="66" t="s">
        <v>2173</v>
      </c>
      <c r="AT768" s="85" t="n">
        <v>0</v>
      </c>
      <c r="AU768" s="85" t="n">
        <v>0.400000005960465</v>
      </c>
      <c r="AV768" s="85" t="n">
        <v>1</v>
      </c>
      <c r="AW768" s="66" t="s">
        <v>547</v>
      </c>
      <c r="AX768" s="68" t="n">
        <f aca="false">INDEX(Gambler2_DPStateNextValue,Gambler2_DPTransNext)</f>
        <v>-1.38629493952708</v>
      </c>
      <c r="AY768" s="68" t="n">
        <f aca="false">INDEX(Gambler2_DPDecProb,Gambler2_DPTransDecIndex)*Gambler2_DPTransProb</f>
        <v>0</v>
      </c>
    </row>
    <row r="769" customFormat="false" ht="13" hidden="false" customHeight="false" outlineLevel="0" collapsed="false">
      <c r="AE769" s="64" t="n">
        <v>756</v>
      </c>
      <c r="AF769" s="65" t="n">
        <v>39</v>
      </c>
      <c r="AG769" s="65" t="n">
        <v>15</v>
      </c>
      <c r="AH769" s="76" t="s">
        <v>2174</v>
      </c>
      <c r="AI769" s="77" t="n">
        <v>0</v>
      </c>
      <c r="AJ769" s="50" t="n">
        <f aca="false">LOOKUP(Gambler2_DPDecIndex,Gambler2_DPTransDecIndex,Gambler2_DPTransIndex)</f>
        <v>1512</v>
      </c>
      <c r="AK769" s="50" t="n">
        <f aca="false">SUMPRODUCT(AT1524:AT1525,AU1524:AU1525)</f>
        <v>0</v>
      </c>
      <c r="AL769" s="50" t="n">
        <f aca="false">SUMPRODUCT(AX1524:AX1525,AU1524:AU1525)</f>
        <v>2.50411375807163</v>
      </c>
      <c r="AM769" s="50" t="n">
        <f aca="false">Gambler2_DPDecReward+Gambler2_DPDecTransReward+(Gambler2_DPDecFuture/(1+Gambler2_DPDiscount))</f>
        <v>2.50411375807163</v>
      </c>
      <c r="AN769" s="50" t="n">
        <f aca="false">IF(Gambler2_DPDecIndex=INDEX(Gambler2_DPStateDec,Gambler2_DPDecStateIndex),INDEX(Gambler2_DPStateLastProb,Gambler2_DPDecStateIndex),0)</f>
        <v>0</v>
      </c>
      <c r="AP769" s="70" t="n">
        <v>756</v>
      </c>
      <c r="AQ769" s="71" t="n">
        <v>378</v>
      </c>
      <c r="AR769" s="71" t="n">
        <v>2</v>
      </c>
      <c r="AS769" s="72" t="s">
        <v>2175</v>
      </c>
      <c r="AT769" s="84" t="n">
        <v>0</v>
      </c>
      <c r="AU769" s="84" t="n">
        <v>0.600000023841858</v>
      </c>
      <c r="AV769" s="84" t="n">
        <v>53</v>
      </c>
      <c r="AW769" s="72" t="s">
        <v>2176</v>
      </c>
      <c r="AX769" s="74" t="n">
        <f aca="false">INDEX(Gambler2_DPStateNextValue,Gambler2_DPTransNext)</f>
        <v>2.77096023087499</v>
      </c>
      <c r="AY769" s="74" t="n">
        <f aca="false">INDEX(Gambler2_DPDecProb,Gambler2_DPTransDecIndex)*Gambler2_DPTransProb</f>
        <v>0</v>
      </c>
    </row>
    <row r="770" customFormat="false" ht="13" hidden="false" customHeight="false" outlineLevel="0" collapsed="false">
      <c r="AE770" s="64" t="n">
        <v>757</v>
      </c>
      <c r="AF770" s="65" t="n">
        <v>39</v>
      </c>
      <c r="AG770" s="65" t="n">
        <v>16</v>
      </c>
      <c r="AH770" s="76" t="s">
        <v>2177</v>
      </c>
      <c r="AI770" s="77" t="n">
        <v>0</v>
      </c>
      <c r="AJ770" s="50" t="n">
        <f aca="false">LOOKUP(Gambler2_DPDecIndex,Gambler2_DPTransDecIndex,Gambler2_DPTransIndex)</f>
        <v>1514</v>
      </c>
      <c r="AK770" s="50" t="n">
        <f aca="false">SUMPRODUCT(AT1526:AT1527,AU1526:AU1527)</f>
        <v>0</v>
      </c>
      <c r="AL770" s="50" t="n">
        <f aca="false">SUMPRODUCT(AX1526:AX1527,AU1526:AU1527)</f>
        <v>2.49670568978355</v>
      </c>
      <c r="AM770" s="50" t="n">
        <f aca="false">Gambler2_DPDecReward+Gambler2_DPDecTransReward+(Gambler2_DPDecFuture/(1+Gambler2_DPDiscount))</f>
        <v>2.49670568978355</v>
      </c>
      <c r="AN770" s="50" t="n">
        <f aca="false">IF(Gambler2_DPDecIndex=INDEX(Gambler2_DPStateDec,Gambler2_DPDecStateIndex),INDEX(Gambler2_DPStateLastProb,Gambler2_DPDecStateIndex),0)</f>
        <v>0</v>
      </c>
      <c r="AP770" s="64" t="n">
        <v>757</v>
      </c>
      <c r="AQ770" s="65" t="n">
        <v>379</v>
      </c>
      <c r="AR770" s="65" t="n">
        <v>1</v>
      </c>
      <c r="AS770" s="66" t="s">
        <v>2178</v>
      </c>
      <c r="AT770" s="85" t="n">
        <v>0</v>
      </c>
      <c r="AU770" s="85" t="n">
        <v>0.400000005960465</v>
      </c>
      <c r="AV770" s="85" t="n">
        <v>28</v>
      </c>
      <c r="AW770" s="66" t="s">
        <v>142</v>
      </c>
      <c r="AX770" s="68" t="n">
        <f aca="false">INDEX(Gambler2_DPStateNextValue,Gambler2_DPTransNext)</f>
        <v>2.21299933266866</v>
      </c>
      <c r="AY770" s="68" t="n">
        <f aca="false">INDEX(Gambler2_DPDecProb,Gambler2_DPTransDecIndex)*Gambler2_DPTransProb</f>
        <v>0</v>
      </c>
    </row>
    <row r="771" customFormat="false" ht="13" hidden="false" customHeight="false" outlineLevel="0" collapsed="false">
      <c r="AE771" s="64" t="n">
        <v>758</v>
      </c>
      <c r="AF771" s="65" t="n">
        <v>39</v>
      </c>
      <c r="AG771" s="65" t="n">
        <v>17</v>
      </c>
      <c r="AH771" s="76" t="s">
        <v>2179</v>
      </c>
      <c r="AI771" s="77" t="n">
        <v>0</v>
      </c>
      <c r="AJ771" s="50" t="n">
        <f aca="false">LOOKUP(Gambler2_DPDecIndex,Gambler2_DPTransDecIndex,Gambler2_DPTransIndex)</f>
        <v>1516</v>
      </c>
      <c r="AK771" s="50" t="n">
        <f aca="false">SUMPRODUCT(AT1528:AT1529,AU1528:AU1529)</f>
        <v>0</v>
      </c>
      <c r="AL771" s="50" t="n">
        <f aca="false">SUMPRODUCT(AX1528:AX1529,AU1528:AU1529)</f>
        <v>2.4882033687395</v>
      </c>
      <c r="AM771" s="50" t="n">
        <f aca="false">Gambler2_DPDecReward+Gambler2_DPDecTransReward+(Gambler2_DPDecFuture/(1+Gambler2_DPDiscount))</f>
        <v>2.4882033687395</v>
      </c>
      <c r="AN771" s="50" t="n">
        <f aca="false">IF(Gambler2_DPDecIndex=INDEX(Gambler2_DPStateDec,Gambler2_DPDecStateIndex),INDEX(Gambler2_DPStateLastProb,Gambler2_DPDecStateIndex),0)</f>
        <v>0</v>
      </c>
      <c r="AP771" s="70" t="n">
        <v>758</v>
      </c>
      <c r="AQ771" s="71" t="n">
        <v>379</v>
      </c>
      <c r="AR771" s="71" t="n">
        <v>2</v>
      </c>
      <c r="AS771" s="72" t="s">
        <v>2180</v>
      </c>
      <c r="AT771" s="84" t="n">
        <v>0</v>
      </c>
      <c r="AU771" s="84" t="n">
        <v>0.600000023841858</v>
      </c>
      <c r="AV771" s="84" t="n">
        <v>28</v>
      </c>
      <c r="AW771" s="72" t="s">
        <v>142</v>
      </c>
      <c r="AX771" s="74" t="n">
        <f aca="false">INDEX(Gambler2_DPStateNextValue,Gambler2_DPTransNext)</f>
        <v>2.21299933266866</v>
      </c>
      <c r="AY771" s="74" t="n">
        <f aca="false">INDEX(Gambler2_DPDecProb,Gambler2_DPTransDecIndex)*Gambler2_DPTransProb</f>
        <v>0</v>
      </c>
    </row>
    <row r="772" customFormat="false" ht="13" hidden="false" customHeight="false" outlineLevel="0" collapsed="false">
      <c r="AE772" s="64" t="n">
        <v>759</v>
      </c>
      <c r="AF772" s="65" t="n">
        <v>39</v>
      </c>
      <c r="AG772" s="65" t="n">
        <v>18</v>
      </c>
      <c r="AH772" s="76" t="s">
        <v>2181</v>
      </c>
      <c r="AI772" s="77" t="n">
        <v>0</v>
      </c>
      <c r="AJ772" s="50" t="n">
        <f aca="false">LOOKUP(Gambler2_DPDecIndex,Gambler2_DPTransDecIndex,Gambler2_DPTransIndex)</f>
        <v>1518</v>
      </c>
      <c r="AK772" s="50" t="n">
        <f aca="false">SUMPRODUCT(AT1530:AT1531,AU1530:AU1531)</f>
        <v>0</v>
      </c>
      <c r="AL772" s="50" t="n">
        <f aca="false">SUMPRODUCT(AX1530:AX1531,AU1530:AU1531)</f>
        <v>2.47849876455588</v>
      </c>
      <c r="AM772" s="50" t="n">
        <f aca="false">Gambler2_DPDecReward+Gambler2_DPDecTransReward+(Gambler2_DPDecFuture/(1+Gambler2_DPDiscount))</f>
        <v>2.47849876455588</v>
      </c>
      <c r="AN772" s="50" t="n">
        <f aca="false">IF(Gambler2_DPDecIndex=INDEX(Gambler2_DPStateDec,Gambler2_DPDecStateIndex),INDEX(Gambler2_DPStateLastProb,Gambler2_DPDecStateIndex),0)</f>
        <v>0</v>
      </c>
      <c r="AP772" s="64" t="n">
        <v>759</v>
      </c>
      <c r="AQ772" s="65" t="n">
        <v>380</v>
      </c>
      <c r="AR772" s="65" t="n">
        <v>1</v>
      </c>
      <c r="AS772" s="66" t="s">
        <v>2182</v>
      </c>
      <c r="AT772" s="85" t="n">
        <v>0</v>
      </c>
      <c r="AU772" s="85" t="n">
        <v>0.400000005960465</v>
      </c>
      <c r="AV772" s="85" t="n">
        <v>27</v>
      </c>
      <c r="AW772" s="66" t="s">
        <v>1065</v>
      </c>
      <c r="AX772" s="68" t="n">
        <f aca="false">INDEX(Gambler2_DPStateNextValue,Gambler2_DPTransNext)</f>
        <v>2.17808437903321</v>
      </c>
      <c r="AY772" s="68" t="n">
        <f aca="false">INDEX(Gambler2_DPDecProb,Gambler2_DPTransDecIndex)*Gambler2_DPTransProb</f>
        <v>0</v>
      </c>
    </row>
    <row r="773" customFormat="false" ht="13" hidden="false" customHeight="false" outlineLevel="0" collapsed="false">
      <c r="AE773" s="64" t="n">
        <v>760</v>
      </c>
      <c r="AF773" s="65" t="n">
        <v>39</v>
      </c>
      <c r="AG773" s="65" t="n">
        <v>19</v>
      </c>
      <c r="AH773" s="76" t="s">
        <v>2183</v>
      </c>
      <c r="AI773" s="77" t="n">
        <v>0</v>
      </c>
      <c r="AJ773" s="50" t="n">
        <f aca="false">LOOKUP(Gambler2_DPDecIndex,Gambler2_DPTransDecIndex,Gambler2_DPTransIndex)</f>
        <v>1520</v>
      </c>
      <c r="AK773" s="50" t="n">
        <f aca="false">SUMPRODUCT(AT1532:AT1533,AU1532:AU1533)</f>
        <v>0</v>
      </c>
      <c r="AL773" s="50" t="n">
        <f aca="false">SUMPRODUCT(AX1532:AX1533,AU1532:AU1533)</f>
        <v>2.46764734146805</v>
      </c>
      <c r="AM773" s="50" t="n">
        <f aca="false">Gambler2_DPDecReward+Gambler2_DPDecTransReward+(Gambler2_DPDecFuture/(1+Gambler2_DPDiscount))</f>
        <v>2.46764734146805</v>
      </c>
      <c r="AN773" s="50" t="n">
        <f aca="false">IF(Gambler2_DPDecIndex=INDEX(Gambler2_DPStateDec,Gambler2_DPDecStateIndex),INDEX(Gambler2_DPStateLastProb,Gambler2_DPDecStateIndex),0)</f>
        <v>0</v>
      </c>
      <c r="AP773" s="70" t="n">
        <v>760</v>
      </c>
      <c r="AQ773" s="71" t="n">
        <v>380</v>
      </c>
      <c r="AR773" s="71" t="n">
        <v>2</v>
      </c>
      <c r="AS773" s="72" t="s">
        <v>2184</v>
      </c>
      <c r="AT773" s="84" t="n">
        <v>0</v>
      </c>
      <c r="AU773" s="84" t="n">
        <v>0.600000023841858</v>
      </c>
      <c r="AV773" s="84" t="n">
        <v>29</v>
      </c>
      <c r="AW773" s="72" t="s">
        <v>1126</v>
      </c>
      <c r="AX773" s="74" t="n">
        <f aca="false">INDEX(Gambler2_DPStateNextValue,Gambler2_DPTransNext)</f>
        <v>2.24642942443658</v>
      </c>
      <c r="AY773" s="74" t="n">
        <f aca="false">INDEX(Gambler2_DPDecProb,Gambler2_DPTransDecIndex)*Gambler2_DPTransProb</f>
        <v>0</v>
      </c>
    </row>
    <row r="774" customFormat="false" ht="13" hidden="false" customHeight="false" outlineLevel="0" collapsed="false">
      <c r="AE774" s="64" t="n">
        <v>761</v>
      </c>
      <c r="AF774" s="65" t="n">
        <v>39</v>
      </c>
      <c r="AG774" s="65" t="n">
        <v>20</v>
      </c>
      <c r="AH774" s="76" t="s">
        <v>2185</v>
      </c>
      <c r="AI774" s="77" t="n">
        <v>0</v>
      </c>
      <c r="AJ774" s="50" t="n">
        <f aca="false">LOOKUP(Gambler2_DPDecIndex,Gambler2_DPTransDecIndex,Gambler2_DPTransIndex)</f>
        <v>1522</v>
      </c>
      <c r="AK774" s="50" t="n">
        <f aca="false">SUMPRODUCT(AT1534:AT1535,AU1534:AU1535)</f>
        <v>0</v>
      </c>
      <c r="AL774" s="50" t="n">
        <f aca="false">SUMPRODUCT(AX1534:AX1535,AU1534:AU1535)</f>
        <v>2.45551432733933</v>
      </c>
      <c r="AM774" s="50" t="n">
        <f aca="false">Gambler2_DPDecReward+Gambler2_DPDecTransReward+(Gambler2_DPDecFuture/(1+Gambler2_DPDiscount))</f>
        <v>2.45551432733933</v>
      </c>
      <c r="AN774" s="50" t="n">
        <f aca="false">IF(Gambler2_DPDecIndex=INDEX(Gambler2_DPStateDec,Gambler2_DPDecStateIndex),INDEX(Gambler2_DPStateLastProb,Gambler2_DPDecStateIndex),0)</f>
        <v>0</v>
      </c>
      <c r="AP774" s="64" t="n">
        <v>761</v>
      </c>
      <c r="AQ774" s="65" t="n">
        <v>381</v>
      </c>
      <c r="AR774" s="65" t="n">
        <v>1</v>
      </c>
      <c r="AS774" s="66" t="s">
        <v>2186</v>
      </c>
      <c r="AT774" s="85" t="n">
        <v>0</v>
      </c>
      <c r="AU774" s="85" t="n">
        <v>0.400000005960465</v>
      </c>
      <c r="AV774" s="85" t="n">
        <v>26</v>
      </c>
      <c r="AW774" s="66" t="s">
        <v>1060</v>
      </c>
      <c r="AX774" s="68" t="n">
        <f aca="false">INDEX(Gambler2_DPStateNextValue,Gambler2_DPTransNext)</f>
        <v>2.14177509745798</v>
      </c>
      <c r="AY774" s="68" t="n">
        <f aca="false">INDEX(Gambler2_DPDecProb,Gambler2_DPTransDecIndex)*Gambler2_DPTransProb</f>
        <v>0</v>
      </c>
    </row>
    <row r="775" customFormat="false" ht="13" hidden="false" customHeight="false" outlineLevel="0" collapsed="false">
      <c r="AE775" s="64" t="n">
        <v>762</v>
      </c>
      <c r="AF775" s="65" t="n">
        <v>39</v>
      </c>
      <c r="AG775" s="65" t="n">
        <v>21</v>
      </c>
      <c r="AH775" s="76" t="s">
        <v>2187</v>
      </c>
      <c r="AI775" s="77" t="n">
        <v>0</v>
      </c>
      <c r="AJ775" s="50" t="n">
        <f aca="false">LOOKUP(Gambler2_DPDecIndex,Gambler2_DPTransDecIndex,Gambler2_DPTransIndex)</f>
        <v>1524</v>
      </c>
      <c r="AK775" s="50" t="n">
        <f aca="false">SUMPRODUCT(AT1536:AT1537,AU1536:AU1537)</f>
        <v>0</v>
      </c>
      <c r="AL775" s="50" t="n">
        <f aca="false">SUMPRODUCT(AX1536:AX1537,AU1536:AU1537)</f>
        <v>2.44205083416157</v>
      </c>
      <c r="AM775" s="50" t="n">
        <f aca="false">Gambler2_DPDecReward+Gambler2_DPDecTransReward+(Gambler2_DPDecFuture/(1+Gambler2_DPDiscount))</f>
        <v>2.44205083416157</v>
      </c>
      <c r="AN775" s="50" t="n">
        <f aca="false">IF(Gambler2_DPDecIndex=INDEX(Gambler2_DPStateDec,Gambler2_DPDecStateIndex),INDEX(Gambler2_DPStateLastProb,Gambler2_DPDecStateIndex),0)</f>
        <v>0</v>
      </c>
      <c r="AP775" s="70" t="n">
        <v>762</v>
      </c>
      <c r="AQ775" s="71" t="n">
        <v>381</v>
      </c>
      <c r="AR775" s="71" t="n">
        <v>2</v>
      </c>
      <c r="AS775" s="72" t="s">
        <v>2188</v>
      </c>
      <c r="AT775" s="84" t="n">
        <v>0</v>
      </c>
      <c r="AU775" s="84" t="n">
        <v>0.600000023841858</v>
      </c>
      <c r="AV775" s="84" t="n">
        <v>30</v>
      </c>
      <c r="AW775" s="72" t="s">
        <v>1187</v>
      </c>
      <c r="AX775" s="74" t="n">
        <f aca="false">INDEX(Gambler2_DPStateNextValue,Gambler2_DPTransNext)</f>
        <v>2.27857535965309</v>
      </c>
      <c r="AY775" s="74" t="n">
        <f aca="false">INDEX(Gambler2_DPDecProb,Gambler2_DPTransDecIndex)*Gambler2_DPTransProb</f>
        <v>0</v>
      </c>
    </row>
    <row r="776" customFormat="false" ht="13" hidden="false" customHeight="false" outlineLevel="0" collapsed="false">
      <c r="AE776" s="64" t="n">
        <v>763</v>
      </c>
      <c r="AF776" s="65" t="n">
        <v>39</v>
      </c>
      <c r="AG776" s="65" t="n">
        <v>22</v>
      </c>
      <c r="AH776" s="76" t="s">
        <v>2189</v>
      </c>
      <c r="AI776" s="77" t="n">
        <v>0</v>
      </c>
      <c r="AJ776" s="50" t="n">
        <f aca="false">LOOKUP(Gambler2_DPDecIndex,Gambler2_DPTransDecIndex,Gambler2_DPTransIndex)</f>
        <v>1526</v>
      </c>
      <c r="AK776" s="50" t="n">
        <f aca="false">SUMPRODUCT(AT1538:AT1539,AU1538:AU1539)</f>
        <v>0</v>
      </c>
      <c r="AL776" s="50" t="n">
        <f aca="false">SUMPRODUCT(AX1538:AX1539,AU1538:AU1539)</f>
        <v>2.42716720289313</v>
      </c>
      <c r="AM776" s="50" t="n">
        <f aca="false">Gambler2_DPDecReward+Gambler2_DPDecTransReward+(Gambler2_DPDecFuture/(1+Gambler2_DPDiscount))</f>
        <v>2.42716720289313</v>
      </c>
      <c r="AN776" s="50" t="n">
        <f aca="false">IF(Gambler2_DPDecIndex=INDEX(Gambler2_DPStateDec,Gambler2_DPDecStateIndex),INDEX(Gambler2_DPStateLastProb,Gambler2_DPDecStateIndex),0)</f>
        <v>0</v>
      </c>
      <c r="AP776" s="64" t="n">
        <v>763</v>
      </c>
      <c r="AQ776" s="65" t="n">
        <v>382</v>
      </c>
      <c r="AR776" s="65" t="n">
        <v>1</v>
      </c>
      <c r="AS776" s="66" t="s">
        <v>2190</v>
      </c>
      <c r="AT776" s="85" t="n">
        <v>0</v>
      </c>
      <c r="AU776" s="85" t="n">
        <v>0.400000005960465</v>
      </c>
      <c r="AV776" s="85" t="n">
        <v>25</v>
      </c>
      <c r="AW776" s="66" t="s">
        <v>1007</v>
      </c>
      <c r="AX776" s="68" t="n">
        <f aca="false">INDEX(Gambler2_DPStateNextValue,Gambler2_DPTransNext)</f>
        <v>2.10384385235476</v>
      </c>
      <c r="AY776" s="68" t="n">
        <f aca="false">INDEX(Gambler2_DPDecProb,Gambler2_DPTransDecIndex)*Gambler2_DPTransProb</f>
        <v>0</v>
      </c>
    </row>
    <row r="777" customFormat="false" ht="13" hidden="false" customHeight="false" outlineLevel="0" collapsed="false">
      <c r="AE777" s="64" t="n">
        <v>764</v>
      </c>
      <c r="AF777" s="65" t="n">
        <v>39</v>
      </c>
      <c r="AG777" s="65" t="n">
        <v>23</v>
      </c>
      <c r="AH777" s="76" t="s">
        <v>2191</v>
      </c>
      <c r="AI777" s="77" t="n">
        <v>0</v>
      </c>
      <c r="AJ777" s="50" t="n">
        <f aca="false">LOOKUP(Gambler2_DPDecIndex,Gambler2_DPTransDecIndex,Gambler2_DPTransIndex)</f>
        <v>1528</v>
      </c>
      <c r="AK777" s="50" t="n">
        <f aca="false">SUMPRODUCT(AT1540:AT1541,AU1540:AU1541)</f>
        <v>0</v>
      </c>
      <c r="AL777" s="50" t="n">
        <f aca="false">SUMPRODUCT(AX1540:AX1541,AU1540:AU1541)</f>
        <v>2.41089661608089</v>
      </c>
      <c r="AM777" s="50" t="n">
        <f aca="false">Gambler2_DPDecReward+Gambler2_DPDecTransReward+(Gambler2_DPDecFuture/(1+Gambler2_DPDiscount))</f>
        <v>2.41089661608089</v>
      </c>
      <c r="AN777" s="50" t="n">
        <f aca="false">IF(Gambler2_DPDecIndex=INDEX(Gambler2_DPStateDec,Gambler2_DPDecStateIndex),INDEX(Gambler2_DPStateLastProb,Gambler2_DPDecStateIndex),0)</f>
        <v>0</v>
      </c>
      <c r="AP777" s="70" t="n">
        <v>764</v>
      </c>
      <c r="AQ777" s="71" t="n">
        <v>382</v>
      </c>
      <c r="AR777" s="71" t="n">
        <v>2</v>
      </c>
      <c r="AS777" s="72" t="s">
        <v>2192</v>
      </c>
      <c r="AT777" s="84" t="n">
        <v>0</v>
      </c>
      <c r="AU777" s="84" t="n">
        <v>0.600000023841858</v>
      </c>
      <c r="AV777" s="84" t="n">
        <v>31</v>
      </c>
      <c r="AW777" s="72" t="s">
        <v>1192</v>
      </c>
      <c r="AX777" s="74" t="n">
        <f aca="false">INDEX(Gambler2_DPStateNextValue,Gambler2_DPTransNext)</f>
        <v>2.3095001451026</v>
      </c>
      <c r="AY777" s="74" t="n">
        <f aca="false">INDEX(Gambler2_DPDecProb,Gambler2_DPTransDecIndex)*Gambler2_DPTransProb</f>
        <v>0</v>
      </c>
    </row>
    <row r="778" customFormat="false" ht="13" hidden="false" customHeight="false" outlineLevel="0" collapsed="false">
      <c r="AE778" s="64" t="n">
        <v>765</v>
      </c>
      <c r="AF778" s="65" t="n">
        <v>39</v>
      </c>
      <c r="AG778" s="65" t="n">
        <v>24</v>
      </c>
      <c r="AH778" s="76" t="s">
        <v>2193</v>
      </c>
      <c r="AI778" s="77" t="n">
        <v>0</v>
      </c>
      <c r="AJ778" s="50" t="n">
        <f aca="false">LOOKUP(Gambler2_DPDecIndex,Gambler2_DPTransDecIndex,Gambler2_DPTransIndex)</f>
        <v>1530</v>
      </c>
      <c r="AK778" s="50" t="n">
        <f aca="false">SUMPRODUCT(AT1542:AT1543,AU1542:AU1543)</f>
        <v>0</v>
      </c>
      <c r="AL778" s="50" t="n">
        <f aca="false">SUMPRODUCT(AX1542:AX1543,AU1542:AU1543)</f>
        <v>2.39287639864452</v>
      </c>
      <c r="AM778" s="50" t="n">
        <f aca="false">Gambler2_DPDecReward+Gambler2_DPDecTransReward+(Gambler2_DPDecFuture/(1+Gambler2_DPDiscount))</f>
        <v>2.39287639864452</v>
      </c>
      <c r="AN778" s="50" t="n">
        <f aca="false">IF(Gambler2_DPDecIndex=INDEX(Gambler2_DPStateDec,Gambler2_DPDecStateIndex),INDEX(Gambler2_DPStateLastProb,Gambler2_DPDecStateIndex),0)</f>
        <v>0</v>
      </c>
      <c r="AP778" s="64" t="n">
        <v>765</v>
      </c>
      <c r="AQ778" s="65" t="n">
        <v>383</v>
      </c>
      <c r="AR778" s="65" t="n">
        <v>1</v>
      </c>
      <c r="AS778" s="66" t="s">
        <v>2194</v>
      </c>
      <c r="AT778" s="85" t="n">
        <v>0</v>
      </c>
      <c r="AU778" s="85" t="n">
        <v>0.400000005960465</v>
      </c>
      <c r="AV778" s="85" t="n">
        <v>24</v>
      </c>
      <c r="AW778" s="66" t="s">
        <v>139</v>
      </c>
      <c r="AX778" s="68" t="n">
        <f aca="false">INDEX(Gambler2_DPStateNextValue,Gambler2_DPTransNext)</f>
        <v>2.06442574398282</v>
      </c>
      <c r="AY778" s="68" t="n">
        <f aca="false">INDEX(Gambler2_DPDecProb,Gambler2_DPTransDecIndex)*Gambler2_DPTransProb</f>
        <v>0</v>
      </c>
    </row>
    <row r="779" customFormat="false" ht="13" hidden="false" customHeight="false" outlineLevel="0" collapsed="false">
      <c r="AE779" s="64" t="n">
        <v>766</v>
      </c>
      <c r="AF779" s="65" t="n">
        <v>39</v>
      </c>
      <c r="AG779" s="65" t="n">
        <v>25</v>
      </c>
      <c r="AH779" s="76" t="s">
        <v>2195</v>
      </c>
      <c r="AI779" s="77" t="n">
        <v>0</v>
      </c>
      <c r="AJ779" s="50" t="n">
        <f aca="false">LOOKUP(Gambler2_DPDecIndex,Gambler2_DPTransDecIndex,Gambler2_DPTransIndex)</f>
        <v>1532</v>
      </c>
      <c r="AK779" s="50" t="n">
        <f aca="false">SUMPRODUCT(AT1544:AT1545,AU1544:AU1545)</f>
        <v>0</v>
      </c>
      <c r="AL779" s="50" t="n">
        <f aca="false">SUMPRODUCT(AX1544:AX1545,AU1544:AU1545)</f>
        <v>2.37306211676748</v>
      </c>
      <c r="AM779" s="50" t="n">
        <f aca="false">Gambler2_DPDecReward+Gambler2_DPDecTransReward+(Gambler2_DPDecFuture/(1+Gambler2_DPDiscount))</f>
        <v>2.37306211676748</v>
      </c>
      <c r="AN779" s="50" t="n">
        <f aca="false">IF(Gambler2_DPDecIndex=INDEX(Gambler2_DPStateDec,Gambler2_DPDecStateIndex),INDEX(Gambler2_DPStateLastProb,Gambler2_DPDecStateIndex),0)</f>
        <v>0</v>
      </c>
      <c r="AP779" s="70" t="n">
        <v>766</v>
      </c>
      <c r="AQ779" s="71" t="n">
        <v>383</v>
      </c>
      <c r="AR779" s="71" t="n">
        <v>2</v>
      </c>
      <c r="AS779" s="72" t="s">
        <v>2196</v>
      </c>
      <c r="AT779" s="84" t="n">
        <v>0</v>
      </c>
      <c r="AU779" s="84" t="n">
        <v>0.600000023841858</v>
      </c>
      <c r="AV779" s="84" t="n">
        <v>32</v>
      </c>
      <c r="AW779" s="72" t="s">
        <v>145</v>
      </c>
      <c r="AX779" s="74" t="n">
        <f aca="false">INDEX(Gambler2_DPStateNextValue,Gambler2_DPTransNext)</f>
        <v>2.3392141381325</v>
      </c>
      <c r="AY779" s="74" t="n">
        <f aca="false">INDEX(Gambler2_DPDecProb,Gambler2_DPTransDecIndex)*Gambler2_DPTransProb</f>
        <v>0</v>
      </c>
    </row>
    <row r="780" customFormat="false" ht="13" hidden="false" customHeight="false" outlineLevel="0" collapsed="false">
      <c r="AE780" s="64" t="n">
        <v>767</v>
      </c>
      <c r="AF780" s="65" t="n">
        <v>39</v>
      </c>
      <c r="AG780" s="65" t="n">
        <v>26</v>
      </c>
      <c r="AH780" s="76" t="s">
        <v>2197</v>
      </c>
      <c r="AI780" s="77" t="n">
        <v>0</v>
      </c>
      <c r="AJ780" s="50" t="n">
        <f aca="false">LOOKUP(Gambler2_DPDecIndex,Gambler2_DPTransDecIndex,Gambler2_DPTransIndex)</f>
        <v>1534</v>
      </c>
      <c r="AK780" s="50" t="n">
        <f aca="false">SUMPRODUCT(AT1546:AT1547,AU1546:AU1547)</f>
        <v>0</v>
      </c>
      <c r="AL780" s="50" t="n">
        <f aca="false">SUMPRODUCT(AX1546:AX1547,AU1546:AU1547)</f>
        <v>2.35116060225354</v>
      </c>
      <c r="AM780" s="50" t="n">
        <f aca="false">Gambler2_DPDecReward+Gambler2_DPDecTransReward+(Gambler2_DPDecFuture/(1+Gambler2_DPDiscount))</f>
        <v>2.35116060225354</v>
      </c>
      <c r="AN780" s="50" t="n">
        <f aca="false">IF(Gambler2_DPDecIndex=INDEX(Gambler2_DPStateDec,Gambler2_DPDecStateIndex),INDEX(Gambler2_DPStateLastProb,Gambler2_DPDecStateIndex),0)</f>
        <v>0</v>
      </c>
      <c r="AP780" s="64" t="n">
        <v>767</v>
      </c>
      <c r="AQ780" s="65" t="n">
        <v>384</v>
      </c>
      <c r="AR780" s="65" t="n">
        <v>1</v>
      </c>
      <c r="AS780" s="66" t="s">
        <v>2198</v>
      </c>
      <c r="AT780" s="85" t="n">
        <v>0</v>
      </c>
      <c r="AU780" s="85" t="n">
        <v>0.400000005960465</v>
      </c>
      <c r="AV780" s="85" t="n">
        <v>23</v>
      </c>
      <c r="AW780" s="66" t="s">
        <v>954</v>
      </c>
      <c r="AX780" s="68" t="n">
        <f aca="false">INDEX(Gambler2_DPStateNextValue,Gambler2_DPTransNext)</f>
        <v>2.02303992328367</v>
      </c>
      <c r="AY780" s="68" t="n">
        <f aca="false">INDEX(Gambler2_DPDecProb,Gambler2_DPTransDecIndex)*Gambler2_DPTransProb</f>
        <v>0.0079563850594699</v>
      </c>
    </row>
    <row r="781" customFormat="false" ht="13" hidden="false" customHeight="false" outlineLevel="0" collapsed="false">
      <c r="AE781" s="64" t="n">
        <v>768</v>
      </c>
      <c r="AF781" s="65" t="n">
        <v>39</v>
      </c>
      <c r="AG781" s="65" t="n">
        <v>27</v>
      </c>
      <c r="AH781" s="76" t="s">
        <v>2199</v>
      </c>
      <c r="AI781" s="77" t="n">
        <v>0</v>
      </c>
      <c r="AJ781" s="50" t="n">
        <f aca="false">LOOKUP(Gambler2_DPDecIndex,Gambler2_DPTransDecIndex,Gambler2_DPTransIndex)</f>
        <v>1536</v>
      </c>
      <c r="AK781" s="50" t="n">
        <f aca="false">SUMPRODUCT(AT1548:AT1549,AU1548:AU1549)</f>
        <v>0</v>
      </c>
      <c r="AL781" s="50" t="n">
        <f aca="false">SUMPRODUCT(AX1548:AX1549,AU1548:AU1549)</f>
        <v>2.3265971529073</v>
      </c>
      <c r="AM781" s="50" t="n">
        <f aca="false">Gambler2_DPDecReward+Gambler2_DPDecTransReward+(Gambler2_DPDecFuture/(1+Gambler2_DPDiscount))</f>
        <v>2.3265971529073</v>
      </c>
      <c r="AN781" s="50" t="n">
        <f aca="false">IF(Gambler2_DPDecIndex=INDEX(Gambler2_DPStateDec,Gambler2_DPDecStateIndex),INDEX(Gambler2_DPStateLastProb,Gambler2_DPDecStateIndex),0)</f>
        <v>0</v>
      </c>
      <c r="AP781" s="70" t="n">
        <v>768</v>
      </c>
      <c r="AQ781" s="71" t="n">
        <v>384</v>
      </c>
      <c r="AR781" s="71" t="n">
        <v>2</v>
      </c>
      <c r="AS781" s="72" t="s">
        <v>2200</v>
      </c>
      <c r="AT781" s="84" t="n">
        <v>0</v>
      </c>
      <c r="AU781" s="84" t="n">
        <v>0.600000023841858</v>
      </c>
      <c r="AV781" s="84" t="n">
        <v>33</v>
      </c>
      <c r="AW781" s="72" t="s">
        <v>1261</v>
      </c>
      <c r="AX781" s="74" t="n">
        <f aca="false">INDEX(Gambler2_DPStateNextValue,Gambler2_DPTransNext)</f>
        <v>2.36777503618764</v>
      </c>
      <c r="AY781" s="74" t="n">
        <f aca="false">INDEX(Gambler2_DPDecProb,Gambler2_DPTransDecIndex)*Gambler2_DPTransProb</f>
        <v>0.0119345778856033</v>
      </c>
    </row>
    <row r="782" customFormat="false" ht="13" hidden="false" customHeight="false" outlineLevel="0" collapsed="false">
      <c r="AE782" s="64" t="n">
        <v>769</v>
      </c>
      <c r="AF782" s="65" t="n">
        <v>39</v>
      </c>
      <c r="AG782" s="65" t="n">
        <v>28</v>
      </c>
      <c r="AH782" s="76" t="s">
        <v>2201</v>
      </c>
      <c r="AI782" s="77" t="n">
        <v>0</v>
      </c>
      <c r="AJ782" s="50" t="n">
        <f aca="false">LOOKUP(Gambler2_DPDecIndex,Gambler2_DPTransDecIndex,Gambler2_DPTransIndex)</f>
        <v>1538</v>
      </c>
      <c r="AK782" s="50" t="n">
        <f aca="false">SUMPRODUCT(AT1550:AT1551,AU1550:AU1551)</f>
        <v>0</v>
      </c>
      <c r="AL782" s="50" t="n">
        <f aca="false">SUMPRODUCT(AX1550:AX1551,AU1550:AU1551)</f>
        <v>2.29969547940783</v>
      </c>
      <c r="AM782" s="50" t="n">
        <f aca="false">Gambler2_DPDecReward+Gambler2_DPDecTransReward+(Gambler2_DPDecFuture/(1+Gambler2_DPDiscount))</f>
        <v>2.29969547940783</v>
      </c>
      <c r="AN782" s="50" t="n">
        <f aca="false">IF(Gambler2_DPDecIndex=INDEX(Gambler2_DPStateDec,Gambler2_DPDecStateIndex),INDEX(Gambler2_DPStateLastProb,Gambler2_DPDecStateIndex),0)</f>
        <v>0</v>
      </c>
      <c r="AP782" s="64" t="n">
        <v>769</v>
      </c>
      <c r="AQ782" s="65" t="n">
        <v>385</v>
      </c>
      <c r="AR782" s="65" t="n">
        <v>1</v>
      </c>
      <c r="AS782" s="66" t="s">
        <v>2202</v>
      </c>
      <c r="AT782" s="85" t="n">
        <v>0</v>
      </c>
      <c r="AU782" s="85" t="n">
        <v>0.400000005960465</v>
      </c>
      <c r="AV782" s="85" t="n">
        <v>22</v>
      </c>
      <c r="AW782" s="66" t="s">
        <v>949</v>
      </c>
      <c r="AX782" s="68" t="n">
        <f aca="false">INDEX(Gambler2_DPStateNextValue,Gambler2_DPTransNext)</f>
        <v>1.97945421111177</v>
      </c>
      <c r="AY782" s="68" t="n">
        <f aca="false">INDEX(Gambler2_DPDecProb,Gambler2_DPTransDecIndex)*Gambler2_DPTransProb</f>
        <v>0</v>
      </c>
    </row>
    <row r="783" customFormat="false" ht="13" hidden="false" customHeight="false" outlineLevel="0" collapsed="false">
      <c r="AE783" s="64" t="n">
        <v>770</v>
      </c>
      <c r="AF783" s="65" t="n">
        <v>39</v>
      </c>
      <c r="AG783" s="65" t="n">
        <v>29</v>
      </c>
      <c r="AH783" s="76" t="s">
        <v>2203</v>
      </c>
      <c r="AI783" s="77" t="n">
        <v>0</v>
      </c>
      <c r="AJ783" s="50" t="n">
        <f aca="false">LOOKUP(Gambler2_DPDecIndex,Gambler2_DPTransDecIndex,Gambler2_DPTransIndex)</f>
        <v>1540</v>
      </c>
      <c r="AK783" s="50" t="n">
        <f aca="false">SUMPRODUCT(AT1552:AT1553,AU1552:AU1553)</f>
        <v>0</v>
      </c>
      <c r="AL783" s="50" t="n">
        <f aca="false">SUMPRODUCT(AX1552:AX1553,AU1552:AU1553)</f>
        <v>2.2695166139621</v>
      </c>
      <c r="AM783" s="50" t="n">
        <f aca="false">Gambler2_DPDecReward+Gambler2_DPDecTransReward+(Gambler2_DPDecFuture/(1+Gambler2_DPDiscount))</f>
        <v>2.2695166139621</v>
      </c>
      <c r="AN783" s="50" t="n">
        <f aca="false">IF(Gambler2_DPDecIndex=INDEX(Gambler2_DPStateDec,Gambler2_DPDecStateIndex),INDEX(Gambler2_DPStateLastProb,Gambler2_DPDecStateIndex),0)</f>
        <v>0</v>
      </c>
      <c r="AP783" s="70" t="n">
        <v>770</v>
      </c>
      <c r="AQ783" s="71" t="n">
        <v>385</v>
      </c>
      <c r="AR783" s="71" t="n">
        <v>2</v>
      </c>
      <c r="AS783" s="72" t="s">
        <v>2204</v>
      </c>
      <c r="AT783" s="84" t="n">
        <v>0</v>
      </c>
      <c r="AU783" s="84" t="n">
        <v>0.600000023841858</v>
      </c>
      <c r="AV783" s="84" t="n">
        <v>34</v>
      </c>
      <c r="AW783" s="72" t="s">
        <v>1330</v>
      </c>
      <c r="AX783" s="74" t="n">
        <f aca="false">INDEX(Gambler2_DPStateNextValue,Gambler2_DPTransNext)</f>
        <v>2.3952591638063</v>
      </c>
      <c r="AY783" s="74" t="n">
        <f aca="false">INDEX(Gambler2_DPDecProb,Gambler2_DPTransDecIndex)*Gambler2_DPTransProb</f>
        <v>0</v>
      </c>
    </row>
    <row r="784" customFormat="false" ht="13" hidden="false" customHeight="false" outlineLevel="0" collapsed="false">
      <c r="AE784" s="64" t="n">
        <v>771</v>
      </c>
      <c r="AF784" s="65" t="n">
        <v>39</v>
      </c>
      <c r="AG784" s="65" t="n">
        <v>30</v>
      </c>
      <c r="AH784" s="76" t="s">
        <v>2205</v>
      </c>
      <c r="AI784" s="77" t="n">
        <v>0</v>
      </c>
      <c r="AJ784" s="50" t="n">
        <f aca="false">LOOKUP(Gambler2_DPDecIndex,Gambler2_DPTransDecIndex,Gambler2_DPTransIndex)</f>
        <v>1542</v>
      </c>
      <c r="AK784" s="50" t="n">
        <f aca="false">SUMPRODUCT(AT1554:AT1555,AU1554:AU1555)</f>
        <v>0</v>
      </c>
      <c r="AL784" s="50" t="n">
        <f aca="false">SUMPRODUCT(AX1554:AX1555,AU1554:AU1555)</f>
        <v>2.23552892655387</v>
      </c>
      <c r="AM784" s="50" t="n">
        <f aca="false">Gambler2_DPDecReward+Gambler2_DPDecTransReward+(Gambler2_DPDecFuture/(1+Gambler2_DPDiscount))</f>
        <v>2.23552892655387</v>
      </c>
      <c r="AN784" s="50" t="n">
        <f aca="false">IF(Gambler2_DPDecIndex=INDEX(Gambler2_DPStateDec,Gambler2_DPDecStateIndex),INDEX(Gambler2_DPStateLastProb,Gambler2_DPDecStateIndex),0)</f>
        <v>0</v>
      </c>
      <c r="AP784" s="64" t="n">
        <v>771</v>
      </c>
      <c r="AQ784" s="65" t="n">
        <v>386</v>
      </c>
      <c r="AR784" s="65" t="n">
        <v>1</v>
      </c>
      <c r="AS784" s="66" t="s">
        <v>2206</v>
      </c>
      <c r="AT784" s="85" t="n">
        <v>0</v>
      </c>
      <c r="AU784" s="85" t="n">
        <v>0.400000005960465</v>
      </c>
      <c r="AV784" s="85" t="n">
        <v>21</v>
      </c>
      <c r="AW784" s="66" t="s">
        <v>904</v>
      </c>
      <c r="AX784" s="68" t="n">
        <f aca="false">INDEX(Gambler2_DPStateNextValue,Gambler2_DPTransNext)</f>
        <v>1.93372508859703</v>
      </c>
      <c r="AY784" s="68" t="n">
        <f aca="false">INDEX(Gambler2_DPDecProb,Gambler2_DPTransDecIndex)*Gambler2_DPTransProb</f>
        <v>0</v>
      </c>
    </row>
    <row r="785" customFormat="false" ht="13" hidden="false" customHeight="false" outlineLevel="0" collapsed="false">
      <c r="AE785" s="64" t="n">
        <v>772</v>
      </c>
      <c r="AF785" s="65" t="n">
        <v>39</v>
      </c>
      <c r="AG785" s="65" t="n">
        <v>31</v>
      </c>
      <c r="AH785" s="76" t="s">
        <v>2207</v>
      </c>
      <c r="AI785" s="77" t="n">
        <v>0</v>
      </c>
      <c r="AJ785" s="50" t="n">
        <f aca="false">LOOKUP(Gambler2_DPDecIndex,Gambler2_DPTransDecIndex,Gambler2_DPTransIndex)</f>
        <v>1544</v>
      </c>
      <c r="AK785" s="50" t="n">
        <f aca="false">SUMPRODUCT(AT1556:AT1557,AU1556:AU1557)</f>
        <v>0</v>
      </c>
      <c r="AL785" s="50" t="n">
        <f aca="false">SUMPRODUCT(AX1556:AX1557,AU1556:AU1557)</f>
        <v>2.19699756270905</v>
      </c>
      <c r="AM785" s="50" t="n">
        <f aca="false">Gambler2_DPDecReward+Gambler2_DPDecTransReward+(Gambler2_DPDecFuture/(1+Gambler2_DPDiscount))</f>
        <v>2.19699756270905</v>
      </c>
      <c r="AN785" s="50" t="n">
        <f aca="false">IF(Gambler2_DPDecIndex=INDEX(Gambler2_DPStateDec,Gambler2_DPDecStateIndex),INDEX(Gambler2_DPStateLastProb,Gambler2_DPDecStateIndex),0)</f>
        <v>0</v>
      </c>
      <c r="AP785" s="70" t="n">
        <v>772</v>
      </c>
      <c r="AQ785" s="71" t="n">
        <v>386</v>
      </c>
      <c r="AR785" s="71" t="n">
        <v>2</v>
      </c>
      <c r="AS785" s="72" t="s">
        <v>2208</v>
      </c>
      <c r="AT785" s="84" t="n">
        <v>0</v>
      </c>
      <c r="AU785" s="84" t="n">
        <v>0.600000023841858</v>
      </c>
      <c r="AV785" s="84" t="n">
        <v>35</v>
      </c>
      <c r="AW785" s="72" t="s">
        <v>1335</v>
      </c>
      <c r="AX785" s="74" t="n">
        <f aca="false">INDEX(Gambler2_DPStateNextValue,Gambler2_DPTransNext)</f>
        <v>2.42165913892396</v>
      </c>
      <c r="AY785" s="74" t="n">
        <f aca="false">INDEX(Gambler2_DPDecProb,Gambler2_DPTransDecIndex)*Gambler2_DPTransProb</f>
        <v>0</v>
      </c>
    </row>
    <row r="786" customFormat="false" ht="13" hidden="false" customHeight="false" outlineLevel="0" collapsed="false">
      <c r="AE786" s="64" t="n">
        <v>773</v>
      </c>
      <c r="AF786" s="65" t="n">
        <v>39</v>
      </c>
      <c r="AG786" s="65" t="n">
        <v>32</v>
      </c>
      <c r="AH786" s="76" t="s">
        <v>2209</v>
      </c>
      <c r="AI786" s="77" t="n">
        <v>0</v>
      </c>
      <c r="AJ786" s="50" t="n">
        <f aca="false">LOOKUP(Gambler2_DPDecIndex,Gambler2_DPTransDecIndex,Gambler2_DPTransIndex)</f>
        <v>1546</v>
      </c>
      <c r="AK786" s="50" t="n">
        <f aca="false">SUMPRODUCT(AT1558:AT1559,AU1558:AU1559)</f>
        <v>0</v>
      </c>
      <c r="AL786" s="50" t="n">
        <f aca="false">SUMPRODUCT(AX1558:AX1559,AU1558:AU1559)</f>
        <v>2.15230782050665</v>
      </c>
      <c r="AM786" s="50" t="n">
        <f aca="false">Gambler2_DPDecReward+Gambler2_DPDecTransReward+(Gambler2_DPDecFuture/(1+Gambler2_DPDiscount))</f>
        <v>2.15230782050665</v>
      </c>
      <c r="AN786" s="50" t="n">
        <f aca="false">IF(Gambler2_DPDecIndex=INDEX(Gambler2_DPStateDec,Gambler2_DPDecStateIndex),INDEX(Gambler2_DPStateLastProb,Gambler2_DPDecStateIndex),0)</f>
        <v>0</v>
      </c>
      <c r="AP786" s="64" t="n">
        <v>773</v>
      </c>
      <c r="AQ786" s="65" t="n">
        <v>387</v>
      </c>
      <c r="AR786" s="65" t="n">
        <v>1</v>
      </c>
      <c r="AS786" s="66" t="s">
        <v>2210</v>
      </c>
      <c r="AT786" s="85" t="n">
        <v>0</v>
      </c>
      <c r="AU786" s="85" t="n">
        <v>0.400000005960465</v>
      </c>
      <c r="AV786" s="85" t="n">
        <v>20</v>
      </c>
      <c r="AW786" s="66" t="s">
        <v>135</v>
      </c>
      <c r="AX786" s="68" t="n">
        <f aca="false">INDEX(Gambler2_DPStateNextValue,Gambler2_DPTransNext)</f>
        <v>1.88548127931491</v>
      </c>
      <c r="AY786" s="68" t="n">
        <f aca="false">INDEX(Gambler2_DPDecProb,Gambler2_DPTransDecIndex)*Gambler2_DPTransProb</f>
        <v>0</v>
      </c>
    </row>
    <row r="787" customFormat="false" ht="13" hidden="false" customHeight="false" outlineLevel="0" collapsed="false">
      <c r="AE787" s="64" t="n">
        <v>774</v>
      </c>
      <c r="AF787" s="65" t="n">
        <v>39</v>
      </c>
      <c r="AG787" s="65" t="n">
        <v>33</v>
      </c>
      <c r="AH787" s="76" t="s">
        <v>2211</v>
      </c>
      <c r="AI787" s="77" t="n">
        <v>0</v>
      </c>
      <c r="AJ787" s="50" t="n">
        <f aca="false">LOOKUP(Gambler2_DPDecIndex,Gambler2_DPTransDecIndex,Gambler2_DPTransIndex)</f>
        <v>1548</v>
      </c>
      <c r="AK787" s="50" t="n">
        <f aca="false">SUMPRODUCT(AT1560:AT1561,AU1560:AU1561)</f>
        <v>0</v>
      </c>
      <c r="AL787" s="50" t="n">
        <f aca="false">SUMPRODUCT(AX1560:AX1561,AU1560:AU1561)</f>
        <v>2.10140021261471</v>
      </c>
      <c r="AM787" s="50" t="n">
        <f aca="false">Gambler2_DPDecReward+Gambler2_DPDecTransReward+(Gambler2_DPDecFuture/(1+Gambler2_DPDiscount))</f>
        <v>2.10140021261471</v>
      </c>
      <c r="AN787" s="50" t="n">
        <f aca="false">IF(Gambler2_DPDecIndex=INDEX(Gambler2_DPStateDec,Gambler2_DPDecStateIndex),INDEX(Gambler2_DPStateLastProb,Gambler2_DPDecStateIndex),0)</f>
        <v>0</v>
      </c>
      <c r="AP787" s="70" t="n">
        <v>774</v>
      </c>
      <c r="AQ787" s="71" t="n">
        <v>387</v>
      </c>
      <c r="AR787" s="71" t="n">
        <v>2</v>
      </c>
      <c r="AS787" s="72" t="s">
        <v>2212</v>
      </c>
      <c r="AT787" s="84" t="n">
        <v>0</v>
      </c>
      <c r="AU787" s="84" t="n">
        <v>0.600000023841858</v>
      </c>
      <c r="AV787" s="84" t="n">
        <v>36</v>
      </c>
      <c r="AW787" s="72" t="s">
        <v>148</v>
      </c>
      <c r="AX787" s="74" t="n">
        <f aca="false">INDEX(Gambler2_DPStateNextValue,Gambler2_DPTransNext)</f>
        <v>2.44712758291923</v>
      </c>
      <c r="AY787" s="74" t="n">
        <f aca="false">INDEX(Gambler2_DPDecProb,Gambler2_DPTransDecIndex)*Gambler2_DPTransProb</f>
        <v>0</v>
      </c>
    </row>
    <row r="788" customFormat="false" ht="13" hidden="false" customHeight="false" outlineLevel="0" collapsed="false">
      <c r="AE788" s="64" t="n">
        <v>775</v>
      </c>
      <c r="AF788" s="65" t="n">
        <v>39</v>
      </c>
      <c r="AG788" s="65" t="n">
        <v>34</v>
      </c>
      <c r="AH788" s="76" t="s">
        <v>2213</v>
      </c>
      <c r="AI788" s="77" t="n">
        <v>0</v>
      </c>
      <c r="AJ788" s="50" t="n">
        <f aca="false">LOOKUP(Gambler2_DPDecIndex,Gambler2_DPTransDecIndex,Gambler2_DPTransIndex)</f>
        <v>1550</v>
      </c>
      <c r="AK788" s="50" t="n">
        <f aca="false">SUMPRODUCT(AT1562:AT1563,AU1562:AU1563)</f>
        <v>0</v>
      </c>
      <c r="AL788" s="50" t="n">
        <f aca="false">SUMPRODUCT(AX1562:AX1563,AU1562:AU1563)</f>
        <v>2.04082346898148</v>
      </c>
      <c r="AM788" s="50" t="n">
        <f aca="false">Gambler2_DPDecReward+Gambler2_DPDecTransReward+(Gambler2_DPDecFuture/(1+Gambler2_DPDiscount))</f>
        <v>2.04082346898148</v>
      </c>
      <c r="AN788" s="50" t="n">
        <f aca="false">IF(Gambler2_DPDecIndex=INDEX(Gambler2_DPStateDec,Gambler2_DPDecStateIndex),INDEX(Gambler2_DPStateLastProb,Gambler2_DPDecStateIndex),0)</f>
        <v>0</v>
      </c>
      <c r="AP788" s="64" t="n">
        <v>775</v>
      </c>
      <c r="AQ788" s="65" t="n">
        <v>388</v>
      </c>
      <c r="AR788" s="65" t="n">
        <v>1</v>
      </c>
      <c r="AS788" s="66" t="s">
        <v>2214</v>
      </c>
      <c r="AT788" s="85" t="n">
        <v>0</v>
      </c>
      <c r="AU788" s="85" t="n">
        <v>0.400000005960465</v>
      </c>
      <c r="AV788" s="85" t="n">
        <v>19</v>
      </c>
      <c r="AW788" s="66" t="s">
        <v>859</v>
      </c>
      <c r="AX788" s="68" t="n">
        <f aca="false">INDEX(Gambler2_DPStateNextValue,Gambler2_DPTransNext)</f>
        <v>1.83463716733191</v>
      </c>
      <c r="AY788" s="68" t="n">
        <f aca="false">INDEX(Gambler2_DPDecProb,Gambler2_DPTransDecIndex)*Gambler2_DPTransProb</f>
        <v>0</v>
      </c>
    </row>
    <row r="789" customFormat="false" ht="13" hidden="false" customHeight="false" outlineLevel="0" collapsed="false">
      <c r="AE789" s="64" t="n">
        <v>776</v>
      </c>
      <c r="AF789" s="65" t="n">
        <v>39</v>
      </c>
      <c r="AG789" s="65" t="n">
        <v>35</v>
      </c>
      <c r="AH789" s="76" t="s">
        <v>2215</v>
      </c>
      <c r="AI789" s="77" t="n">
        <v>0</v>
      </c>
      <c r="AJ789" s="50" t="n">
        <f aca="false">LOOKUP(Gambler2_DPDecIndex,Gambler2_DPTransDecIndex,Gambler2_DPTransIndex)</f>
        <v>1552</v>
      </c>
      <c r="AK789" s="50" t="n">
        <f aca="false">SUMPRODUCT(AT1564:AT1565,AU1564:AU1565)</f>
        <v>0</v>
      </c>
      <c r="AL789" s="50" t="n">
        <f aca="false">SUMPRODUCT(AX1564:AX1565,AU1564:AU1565)</f>
        <v>1.96492787562332</v>
      </c>
      <c r="AM789" s="50" t="n">
        <f aca="false">Gambler2_DPDecReward+Gambler2_DPDecTransReward+(Gambler2_DPDecFuture/(1+Gambler2_DPDiscount))</f>
        <v>1.96492787562332</v>
      </c>
      <c r="AN789" s="50" t="n">
        <f aca="false">IF(Gambler2_DPDecIndex=INDEX(Gambler2_DPStateDec,Gambler2_DPDecStateIndex),INDEX(Gambler2_DPStateLastProb,Gambler2_DPDecStateIndex),0)</f>
        <v>0</v>
      </c>
      <c r="AP789" s="70" t="n">
        <v>776</v>
      </c>
      <c r="AQ789" s="71" t="n">
        <v>388</v>
      </c>
      <c r="AR789" s="71" t="n">
        <v>2</v>
      </c>
      <c r="AS789" s="72" t="s">
        <v>2216</v>
      </c>
      <c r="AT789" s="84" t="n">
        <v>0</v>
      </c>
      <c r="AU789" s="84" t="n">
        <v>0.600000023841858</v>
      </c>
      <c r="AV789" s="84" t="n">
        <v>37</v>
      </c>
      <c r="AW789" s="72" t="s">
        <v>1412</v>
      </c>
      <c r="AX789" s="74" t="n">
        <f aca="false">INDEX(Gambler2_DPStateNextValue,Gambler2_DPTransNext)</f>
        <v>2.47176812005071</v>
      </c>
      <c r="AY789" s="74" t="n">
        <f aca="false">INDEX(Gambler2_DPDecProb,Gambler2_DPTransDecIndex)*Gambler2_DPTransProb</f>
        <v>0</v>
      </c>
    </row>
    <row r="790" customFormat="false" ht="13" hidden="false" customHeight="false" outlineLevel="0" collapsed="false">
      <c r="AE790" s="64" t="n">
        <v>777</v>
      </c>
      <c r="AF790" s="65" t="n">
        <v>39</v>
      </c>
      <c r="AG790" s="65" t="n">
        <v>36</v>
      </c>
      <c r="AH790" s="76" t="s">
        <v>2217</v>
      </c>
      <c r="AI790" s="77" t="n">
        <v>0</v>
      </c>
      <c r="AJ790" s="50" t="n">
        <f aca="false">LOOKUP(Gambler2_DPDecIndex,Gambler2_DPTransDecIndex,Gambler2_DPTransIndex)</f>
        <v>1554</v>
      </c>
      <c r="AK790" s="50" t="n">
        <f aca="false">SUMPRODUCT(AT1566:AT1567,AU1566:AU1567)</f>
        <v>0</v>
      </c>
      <c r="AL790" s="50" t="n">
        <f aca="false">SUMPRODUCT(AX1566:AX1567,AU1566:AU1567)</f>
        <v>1.86491092699629</v>
      </c>
      <c r="AM790" s="50" t="n">
        <f aca="false">Gambler2_DPDecReward+Gambler2_DPDecTransReward+(Gambler2_DPDecFuture/(1+Gambler2_DPDiscount))</f>
        <v>1.86491092699629</v>
      </c>
      <c r="AN790" s="50" t="n">
        <f aca="false">IF(Gambler2_DPDecIndex=INDEX(Gambler2_DPStateDec,Gambler2_DPDecStateIndex),INDEX(Gambler2_DPStateLastProb,Gambler2_DPDecStateIndex),0)</f>
        <v>0</v>
      </c>
      <c r="AP790" s="64" t="n">
        <v>777</v>
      </c>
      <c r="AQ790" s="65" t="n">
        <v>389</v>
      </c>
      <c r="AR790" s="65" t="n">
        <v>1</v>
      </c>
      <c r="AS790" s="66" t="s">
        <v>2218</v>
      </c>
      <c r="AT790" s="85" t="n">
        <v>0</v>
      </c>
      <c r="AU790" s="85" t="n">
        <v>0.400000005960465</v>
      </c>
      <c r="AV790" s="85" t="n">
        <v>18</v>
      </c>
      <c r="AW790" s="66" t="s">
        <v>854</v>
      </c>
      <c r="AX790" s="68" t="n">
        <f aca="false">INDEX(Gambler2_DPStateNextValue,Gambler2_DPTransNext)</f>
        <v>1.78085393218315</v>
      </c>
      <c r="AY790" s="68" t="n">
        <f aca="false">INDEX(Gambler2_DPDecProb,Gambler2_DPTransDecIndex)*Gambler2_DPTransProb</f>
        <v>0</v>
      </c>
    </row>
    <row r="791" customFormat="false" ht="13" hidden="false" customHeight="false" outlineLevel="0" collapsed="false">
      <c r="AE791" s="64" t="n">
        <v>778</v>
      </c>
      <c r="AF791" s="65" t="n">
        <v>39</v>
      </c>
      <c r="AG791" s="65" t="n">
        <v>37</v>
      </c>
      <c r="AH791" s="76" t="s">
        <v>2219</v>
      </c>
      <c r="AI791" s="77" t="n">
        <v>0</v>
      </c>
      <c r="AJ791" s="50" t="n">
        <f aca="false">LOOKUP(Gambler2_DPDecIndex,Gambler2_DPTransDecIndex,Gambler2_DPTransIndex)</f>
        <v>1556</v>
      </c>
      <c r="AK791" s="50" t="n">
        <f aca="false">SUMPRODUCT(AT1568:AT1569,AU1568:AU1569)</f>
        <v>0</v>
      </c>
      <c r="AL791" s="50" t="n">
        <f aca="false">SUMPRODUCT(AX1568:AX1569,AU1568:AU1569)</f>
        <v>1.72695097760182</v>
      </c>
      <c r="AM791" s="50" t="n">
        <f aca="false">Gambler2_DPDecReward+Gambler2_DPDecTransReward+(Gambler2_DPDecFuture/(1+Gambler2_DPDiscount))</f>
        <v>1.72695097760182</v>
      </c>
      <c r="AN791" s="50" t="n">
        <f aca="false">IF(Gambler2_DPDecIndex=INDEX(Gambler2_DPStateDec,Gambler2_DPDecStateIndex),INDEX(Gambler2_DPStateLastProb,Gambler2_DPDecStateIndex),0)</f>
        <v>0</v>
      </c>
      <c r="AP791" s="70" t="n">
        <v>778</v>
      </c>
      <c r="AQ791" s="71" t="n">
        <v>389</v>
      </c>
      <c r="AR791" s="71" t="n">
        <v>2</v>
      </c>
      <c r="AS791" s="72" t="s">
        <v>2220</v>
      </c>
      <c r="AT791" s="84" t="n">
        <v>0</v>
      </c>
      <c r="AU791" s="84" t="n">
        <v>0.600000023841858</v>
      </c>
      <c r="AV791" s="84" t="n">
        <v>38</v>
      </c>
      <c r="AW791" s="72" t="s">
        <v>1489</v>
      </c>
      <c r="AX791" s="74" t="n">
        <f aca="false">INDEX(Gambler2_DPStateNextValue,Gambler2_DPTransNext)</f>
        <v>2.49560830225233</v>
      </c>
      <c r="AY791" s="74" t="n">
        <f aca="false">INDEX(Gambler2_DPDecProb,Gambler2_DPTransDecIndex)*Gambler2_DPTransProb</f>
        <v>0</v>
      </c>
    </row>
    <row r="792" customFormat="false" ht="13" hidden="false" customHeight="false" outlineLevel="0" collapsed="false">
      <c r="AE792" s="64" t="n">
        <v>779</v>
      </c>
      <c r="AF792" s="65" t="n">
        <v>39</v>
      </c>
      <c r="AG792" s="65" t="n">
        <v>38</v>
      </c>
      <c r="AH792" s="76" t="s">
        <v>2221</v>
      </c>
      <c r="AI792" s="77" t="n">
        <v>0</v>
      </c>
      <c r="AJ792" s="50" t="n">
        <f aca="false">LOOKUP(Gambler2_DPDecIndex,Gambler2_DPTransDecIndex,Gambler2_DPTransIndex)</f>
        <v>1558</v>
      </c>
      <c r="AK792" s="50" t="n">
        <f aca="false">SUMPRODUCT(AT1570:AT1571,AU1570:AU1571)</f>
        <v>0</v>
      </c>
      <c r="AL792" s="50" t="n">
        <f aca="false">SUMPRODUCT(AX1570:AX1571,AU1570:AU1571)</f>
        <v>1.52917784848795</v>
      </c>
      <c r="AM792" s="50" t="n">
        <f aca="false">Gambler2_DPDecReward+Gambler2_DPDecTransReward+(Gambler2_DPDecFuture/(1+Gambler2_DPDiscount))</f>
        <v>1.52917784848795</v>
      </c>
      <c r="AN792" s="50" t="n">
        <f aca="false">IF(Gambler2_DPDecIndex=INDEX(Gambler2_DPStateDec,Gambler2_DPDecStateIndex),INDEX(Gambler2_DPStateLastProb,Gambler2_DPDecStateIndex),0)</f>
        <v>0</v>
      </c>
      <c r="AP792" s="64" t="n">
        <v>779</v>
      </c>
      <c r="AQ792" s="65" t="n">
        <v>390</v>
      </c>
      <c r="AR792" s="65" t="n">
        <v>1</v>
      </c>
      <c r="AS792" s="66" t="s">
        <v>2222</v>
      </c>
      <c r="AT792" s="85" t="n">
        <v>0</v>
      </c>
      <c r="AU792" s="85" t="n">
        <v>0.400000005960465</v>
      </c>
      <c r="AV792" s="85" t="n">
        <v>17</v>
      </c>
      <c r="AW792" s="66" t="s">
        <v>817</v>
      </c>
      <c r="AX792" s="68" t="n">
        <f aca="false">INDEX(Gambler2_DPStateNextValue,Gambler2_DPTransNext)</f>
        <v>1.72421039684329</v>
      </c>
      <c r="AY792" s="68" t="n">
        <f aca="false">INDEX(Gambler2_DPDecProb,Gambler2_DPTransDecIndex)*Gambler2_DPTransProb</f>
        <v>0</v>
      </c>
    </row>
    <row r="793" customFormat="false" ht="13" hidden="false" customHeight="false" outlineLevel="0" collapsed="false">
      <c r="AE793" s="70" t="n">
        <v>780</v>
      </c>
      <c r="AF793" s="71" t="n">
        <v>39</v>
      </c>
      <c r="AG793" s="71" t="n">
        <v>39</v>
      </c>
      <c r="AH793" s="72" t="s">
        <v>2223</v>
      </c>
      <c r="AI793" s="73" t="n">
        <v>0</v>
      </c>
      <c r="AJ793" s="74" t="n">
        <f aca="false">LOOKUP(Gambler2_DPDecIndex,Gambler2_DPTransDecIndex,Gambler2_DPTransIndex)</f>
        <v>1560</v>
      </c>
      <c r="AK793" s="74" t="n">
        <f aca="false">SUMPRODUCT(AT1572:AT1573,AU1572:AU1573)</f>
        <v>0</v>
      </c>
      <c r="AL793" s="74" t="n">
        <f aca="false">SUMPRODUCT(AX1572:AX1573,AU1572:AU1573)</f>
        <v>1.23733805730878</v>
      </c>
      <c r="AM793" s="74" t="n">
        <f aca="false">Gambler2_DPDecReward+Gambler2_DPDecTransReward+(Gambler2_DPDecFuture/(1+Gambler2_DPDiscount))</f>
        <v>1.23733805730878</v>
      </c>
      <c r="AN793" s="74" t="n">
        <f aca="false">IF(Gambler2_DPDecIndex=INDEX(Gambler2_DPStateDec,Gambler2_DPDecStateIndex),INDEX(Gambler2_DPStateLastProb,Gambler2_DPDecStateIndex),0)</f>
        <v>0</v>
      </c>
      <c r="AP793" s="70" t="n">
        <v>780</v>
      </c>
      <c r="AQ793" s="71" t="n">
        <v>390</v>
      </c>
      <c r="AR793" s="71" t="n">
        <v>2</v>
      </c>
      <c r="AS793" s="72" t="s">
        <v>2224</v>
      </c>
      <c r="AT793" s="84" t="n">
        <v>0</v>
      </c>
      <c r="AU793" s="84" t="n">
        <v>0.600000023841858</v>
      </c>
      <c r="AV793" s="84" t="n">
        <v>39</v>
      </c>
      <c r="AW793" s="72" t="s">
        <v>1494</v>
      </c>
      <c r="AX793" s="74" t="n">
        <f aca="false">INDEX(Gambler2_DPStateNextValue,Gambler2_DPTransNext)</f>
        <v>2.5186956560143</v>
      </c>
      <c r="AY793" s="74" t="n">
        <f aca="false">INDEX(Gambler2_DPDecProb,Gambler2_DPTransDecIndex)*Gambler2_DPTransProb</f>
        <v>0</v>
      </c>
    </row>
    <row r="794" customFormat="false" ht="13" hidden="false" customHeight="false" outlineLevel="0" collapsed="false">
      <c r="AE794" s="64" t="n">
        <v>781</v>
      </c>
      <c r="AF794" s="65" t="n">
        <v>40</v>
      </c>
      <c r="AG794" s="65" t="n">
        <v>1</v>
      </c>
      <c r="AH794" s="66" t="s">
        <v>2225</v>
      </c>
      <c r="AI794" s="67" t="n">
        <v>0</v>
      </c>
      <c r="AJ794" s="68" t="n">
        <f aca="false">LOOKUP(Gambler2_DPDecIndex,Gambler2_DPTransDecIndex,Gambler2_DPTransIndex)</f>
        <v>1562</v>
      </c>
      <c r="AK794" s="68" t="n">
        <f aca="false">SUMPRODUCT(AT1574:AT1575,AU1574:AU1575)</f>
        <v>0</v>
      </c>
      <c r="AL794" s="68" t="n">
        <f aca="false">SUMPRODUCT(AX1574:AX1575,AU1574:AU1575)</f>
        <v>2.54102582445144</v>
      </c>
      <c r="AM794" s="68" t="n">
        <f aca="false">Gambler2_DPDecReward+Gambler2_DPDecTransReward+(Gambler2_DPDecFuture/(1+Gambler2_DPDiscount))</f>
        <v>2.54102582445144</v>
      </c>
      <c r="AN794" s="68" t="n">
        <f aca="false">IF(Gambler2_DPDecIndex=INDEX(Gambler2_DPStateDec,Gambler2_DPDecStateIndex),INDEX(Gambler2_DPStateLastProb,Gambler2_DPDecStateIndex),0)</f>
        <v>0</v>
      </c>
      <c r="AP794" s="64" t="n">
        <v>781</v>
      </c>
      <c r="AQ794" s="65" t="n">
        <v>391</v>
      </c>
      <c r="AR794" s="65" t="n">
        <v>1</v>
      </c>
      <c r="AS794" s="66" t="s">
        <v>2226</v>
      </c>
      <c r="AT794" s="85" t="n">
        <v>0</v>
      </c>
      <c r="AU794" s="85" t="n">
        <v>0.400000005960465</v>
      </c>
      <c r="AV794" s="85" t="n">
        <v>16</v>
      </c>
      <c r="AW794" s="66" t="s">
        <v>131</v>
      </c>
      <c r="AX794" s="68" t="n">
        <f aca="false">INDEX(Gambler2_DPStateNextValue,Gambler2_DPTransNext)</f>
        <v>1.66369616566702</v>
      </c>
      <c r="AY794" s="68" t="n">
        <f aca="false">INDEX(Gambler2_DPDecProb,Gambler2_DPTransDecIndex)*Gambler2_DPTransProb</f>
        <v>0</v>
      </c>
    </row>
    <row r="795" customFormat="false" ht="13" hidden="false" customHeight="false" outlineLevel="0" collapsed="false">
      <c r="AE795" s="64" t="n">
        <v>782</v>
      </c>
      <c r="AF795" s="65" t="n">
        <v>40</v>
      </c>
      <c r="AG795" s="65" t="n">
        <v>2</v>
      </c>
      <c r="AH795" s="76" t="s">
        <v>2227</v>
      </c>
      <c r="AI795" s="77" t="n">
        <v>0</v>
      </c>
      <c r="AJ795" s="50" t="n">
        <f aca="false">LOOKUP(Gambler2_DPDecIndex,Gambler2_DPTransDecIndex,Gambler2_DPTransIndex)</f>
        <v>1564</v>
      </c>
      <c r="AK795" s="50" t="n">
        <f aca="false">SUMPRODUCT(AT1576:AT1577,AU1576:AU1577)</f>
        <v>0</v>
      </c>
      <c r="AL795" s="50" t="n">
        <f aca="false">SUMPRODUCT(AX1576:AX1577,AU1576:AU1577)</f>
        <v>2.545051096573</v>
      </c>
      <c r="AM795" s="50" t="n">
        <f aca="false">Gambler2_DPDecReward+Gambler2_DPDecTransReward+(Gambler2_DPDecFuture/(1+Gambler2_DPDiscount))</f>
        <v>2.545051096573</v>
      </c>
      <c r="AN795" s="50" t="n">
        <f aca="false">IF(Gambler2_DPDecIndex=INDEX(Gambler2_DPStateDec,Gambler2_DPDecStateIndex),INDEX(Gambler2_DPStateLastProb,Gambler2_DPDecStateIndex),0)</f>
        <v>0</v>
      </c>
      <c r="AP795" s="70" t="n">
        <v>782</v>
      </c>
      <c r="AQ795" s="71" t="n">
        <v>391</v>
      </c>
      <c r="AR795" s="71" t="n">
        <v>2</v>
      </c>
      <c r="AS795" s="72" t="s">
        <v>2228</v>
      </c>
      <c r="AT795" s="84" t="n">
        <v>0</v>
      </c>
      <c r="AU795" s="84" t="n">
        <v>0.600000023841858</v>
      </c>
      <c r="AV795" s="84" t="n">
        <v>40</v>
      </c>
      <c r="AW795" s="72" t="s">
        <v>151</v>
      </c>
      <c r="AX795" s="74" t="n">
        <f aca="false">INDEX(Gambler2_DPStateNextValue,Gambler2_DPTransNext)</f>
        <v>2.54102574872297</v>
      </c>
      <c r="AY795" s="74" t="n">
        <f aca="false">INDEX(Gambler2_DPDecProb,Gambler2_DPTransDecIndex)*Gambler2_DPTransProb</f>
        <v>0</v>
      </c>
    </row>
    <row r="796" customFormat="false" ht="13" hidden="false" customHeight="false" outlineLevel="0" collapsed="false">
      <c r="AE796" s="64" t="n">
        <v>783</v>
      </c>
      <c r="AF796" s="65" t="n">
        <v>40</v>
      </c>
      <c r="AG796" s="65" t="n">
        <v>3</v>
      </c>
      <c r="AH796" s="76" t="s">
        <v>2229</v>
      </c>
      <c r="AI796" s="77" t="n">
        <v>0</v>
      </c>
      <c r="AJ796" s="50" t="n">
        <f aca="false">LOOKUP(Gambler2_DPDecIndex,Gambler2_DPTransDecIndex,Gambler2_DPTransIndex)</f>
        <v>1566</v>
      </c>
      <c r="AK796" s="50" t="n">
        <f aca="false">SUMPRODUCT(AT1578:AT1579,AU1578:AU1579)</f>
        <v>0</v>
      </c>
      <c r="AL796" s="50" t="n">
        <f aca="false">SUMPRODUCT(AX1578:AX1579,AU1578:AU1579)</f>
        <v>2.54834093153456</v>
      </c>
      <c r="AM796" s="50" t="n">
        <f aca="false">Gambler2_DPDecReward+Gambler2_DPDecTransReward+(Gambler2_DPDecFuture/(1+Gambler2_DPDiscount))</f>
        <v>2.54834093153456</v>
      </c>
      <c r="AN796" s="50" t="n">
        <f aca="false">IF(Gambler2_DPDecIndex=INDEX(Gambler2_DPStateDec,Gambler2_DPDecStateIndex),INDEX(Gambler2_DPStateLastProb,Gambler2_DPDecStateIndex),0)</f>
        <v>0</v>
      </c>
      <c r="AP796" s="64" t="n">
        <v>783</v>
      </c>
      <c r="AQ796" s="65" t="n">
        <v>392</v>
      </c>
      <c r="AR796" s="65" t="n">
        <v>1</v>
      </c>
      <c r="AS796" s="66" t="s">
        <v>2230</v>
      </c>
      <c r="AT796" s="85" t="n">
        <v>0</v>
      </c>
      <c r="AU796" s="85" t="n">
        <v>0.400000005960465</v>
      </c>
      <c r="AV796" s="85" t="n">
        <v>15</v>
      </c>
      <c r="AW796" s="66" t="s">
        <v>772</v>
      </c>
      <c r="AX796" s="68" t="n">
        <f aca="false">INDEX(Gambler2_DPStateNextValue,Gambler2_DPTransNext)</f>
        <v>1.59916471893327</v>
      </c>
      <c r="AY796" s="68" t="n">
        <f aca="false">INDEX(Gambler2_DPDecProb,Gambler2_DPTransDecIndex)*Gambler2_DPTransProb</f>
        <v>0</v>
      </c>
    </row>
    <row r="797" customFormat="false" ht="13" hidden="false" customHeight="false" outlineLevel="0" collapsed="false">
      <c r="AE797" s="64" t="n">
        <v>784</v>
      </c>
      <c r="AF797" s="65" t="n">
        <v>40</v>
      </c>
      <c r="AG797" s="65" t="n">
        <v>4</v>
      </c>
      <c r="AH797" s="76" t="s">
        <v>2231</v>
      </c>
      <c r="AI797" s="77" t="n">
        <v>0</v>
      </c>
      <c r="AJ797" s="50" t="n">
        <f aca="false">LOOKUP(Gambler2_DPDecIndex,Gambler2_DPTransDecIndex,Gambler2_DPTransIndex)</f>
        <v>1568</v>
      </c>
      <c r="AK797" s="50" t="n">
        <f aca="false">SUMPRODUCT(AT1580:AT1581,AU1580:AU1581)</f>
        <v>0</v>
      </c>
      <c r="AL797" s="50" t="n">
        <f aca="false">SUMPRODUCT(AX1580:AX1581,AU1580:AU1581)</f>
        <v>2.55089193057103</v>
      </c>
      <c r="AM797" s="50" t="n">
        <f aca="false">Gambler2_DPDecReward+Gambler2_DPDecTransReward+(Gambler2_DPDecFuture/(1+Gambler2_DPDiscount))</f>
        <v>2.55089193057103</v>
      </c>
      <c r="AN797" s="50" t="n">
        <f aca="false">IF(Gambler2_DPDecIndex=INDEX(Gambler2_DPStateDec,Gambler2_DPDecStateIndex),INDEX(Gambler2_DPStateLastProb,Gambler2_DPDecStateIndex),0)</f>
        <v>0</v>
      </c>
      <c r="AP797" s="70" t="n">
        <v>784</v>
      </c>
      <c r="AQ797" s="71" t="n">
        <v>392</v>
      </c>
      <c r="AR797" s="71" t="n">
        <v>2</v>
      </c>
      <c r="AS797" s="72" t="s">
        <v>2232</v>
      </c>
      <c r="AT797" s="84" t="n">
        <v>0</v>
      </c>
      <c r="AU797" s="84" t="n">
        <v>0.600000023841858</v>
      </c>
      <c r="AV797" s="84" t="n">
        <v>41</v>
      </c>
      <c r="AW797" s="72" t="s">
        <v>1579</v>
      </c>
      <c r="AX797" s="74" t="n">
        <f aca="false">INDEX(Gambler2_DPStateNextValue,Gambler2_DPTransNext)</f>
        <v>2.56262126342838</v>
      </c>
      <c r="AY797" s="74" t="n">
        <f aca="false">INDEX(Gambler2_DPDecProb,Gambler2_DPTransDecIndex)*Gambler2_DPTransProb</f>
        <v>0</v>
      </c>
    </row>
    <row r="798" customFormat="false" ht="13" hidden="false" customHeight="false" outlineLevel="0" collapsed="false">
      <c r="AE798" s="64" t="n">
        <v>785</v>
      </c>
      <c r="AF798" s="65" t="n">
        <v>40</v>
      </c>
      <c r="AG798" s="65" t="n">
        <v>5</v>
      </c>
      <c r="AH798" s="76" t="s">
        <v>2233</v>
      </c>
      <c r="AI798" s="77" t="n">
        <v>0</v>
      </c>
      <c r="AJ798" s="50" t="n">
        <f aca="false">LOOKUP(Gambler2_DPDecIndex,Gambler2_DPTransDecIndex,Gambler2_DPTransIndex)</f>
        <v>1570</v>
      </c>
      <c r="AK798" s="50" t="n">
        <f aca="false">SUMPRODUCT(AT1582:AT1583,AU1582:AU1583)</f>
        <v>0</v>
      </c>
      <c r="AL798" s="50" t="n">
        <f aca="false">SUMPRODUCT(AX1582:AX1583,AU1582:AU1583)</f>
        <v>2.55269466547287</v>
      </c>
      <c r="AM798" s="50" t="n">
        <f aca="false">Gambler2_DPDecReward+Gambler2_DPDecTransReward+(Gambler2_DPDecFuture/(1+Gambler2_DPDiscount))</f>
        <v>2.55269466547287</v>
      </c>
      <c r="AN798" s="50" t="n">
        <f aca="false">IF(Gambler2_DPDecIndex=INDEX(Gambler2_DPStateDec,Gambler2_DPDecStateIndex),INDEX(Gambler2_DPStateLastProb,Gambler2_DPDecStateIndex),0)</f>
        <v>0</v>
      </c>
      <c r="AP798" s="64" t="n">
        <v>785</v>
      </c>
      <c r="AQ798" s="65" t="n">
        <v>393</v>
      </c>
      <c r="AR798" s="65" t="n">
        <v>1</v>
      </c>
      <c r="AS798" s="66" t="s">
        <v>2234</v>
      </c>
      <c r="AT798" s="85" t="n">
        <v>0</v>
      </c>
      <c r="AU798" s="85" t="n">
        <v>0.400000005960465</v>
      </c>
      <c r="AV798" s="85" t="n">
        <v>14</v>
      </c>
      <c r="AW798" s="66" t="s">
        <v>765</v>
      </c>
      <c r="AX798" s="68" t="n">
        <f aca="false">INDEX(Gambler2_DPStateNextValue,Gambler2_DPTransNext)</f>
        <v>1.52990005796425</v>
      </c>
      <c r="AY798" s="68" t="n">
        <f aca="false">INDEX(Gambler2_DPDecProb,Gambler2_DPTransDecIndex)*Gambler2_DPTransProb</f>
        <v>0</v>
      </c>
    </row>
    <row r="799" customFormat="false" ht="13" hidden="false" customHeight="false" outlineLevel="0" collapsed="false">
      <c r="AE799" s="64" t="n">
        <v>786</v>
      </c>
      <c r="AF799" s="65" t="n">
        <v>40</v>
      </c>
      <c r="AG799" s="65" t="n">
        <v>6</v>
      </c>
      <c r="AH799" s="76" t="s">
        <v>2235</v>
      </c>
      <c r="AI799" s="77" t="n">
        <v>0</v>
      </c>
      <c r="AJ799" s="50" t="n">
        <f aca="false">LOOKUP(Gambler2_DPDecIndex,Gambler2_DPTransDecIndex,Gambler2_DPTransIndex)</f>
        <v>1572</v>
      </c>
      <c r="AK799" s="50" t="n">
        <f aca="false">SUMPRODUCT(AT1584:AT1585,AU1584:AU1585)</f>
        <v>0</v>
      </c>
      <c r="AL799" s="50" t="n">
        <f aca="false">SUMPRODUCT(AX1584:AX1585,AU1584:AU1585)</f>
        <v>2.5537450567744</v>
      </c>
      <c r="AM799" s="50" t="n">
        <f aca="false">Gambler2_DPDecReward+Gambler2_DPDecTransReward+(Gambler2_DPDecFuture/(1+Gambler2_DPDiscount))</f>
        <v>2.5537450567744</v>
      </c>
      <c r="AN799" s="50" t="n">
        <f aca="false">IF(Gambler2_DPDecIndex=INDEX(Gambler2_DPStateDec,Gambler2_DPDecStateIndex),INDEX(Gambler2_DPStateLastProb,Gambler2_DPDecStateIndex),0)</f>
        <v>0</v>
      </c>
      <c r="AP799" s="70" t="n">
        <v>786</v>
      </c>
      <c r="AQ799" s="71" t="n">
        <v>393</v>
      </c>
      <c r="AR799" s="71" t="n">
        <v>2</v>
      </c>
      <c r="AS799" s="72" t="s">
        <v>2236</v>
      </c>
      <c r="AT799" s="84" t="n">
        <v>0</v>
      </c>
      <c r="AU799" s="84" t="n">
        <v>0.600000023841858</v>
      </c>
      <c r="AV799" s="84" t="n">
        <v>42</v>
      </c>
      <c r="AW799" s="72" t="s">
        <v>1664</v>
      </c>
      <c r="AX799" s="74" t="n">
        <f aca="false">INDEX(Gambler2_DPStateNextValue,Gambler2_DPTransNext)</f>
        <v>2.58349589027218</v>
      </c>
      <c r="AY799" s="74" t="n">
        <f aca="false">INDEX(Gambler2_DPDecProb,Gambler2_DPTransDecIndex)*Gambler2_DPTransProb</f>
        <v>0</v>
      </c>
    </row>
    <row r="800" customFormat="false" ht="13" hidden="false" customHeight="false" outlineLevel="0" collapsed="false">
      <c r="AE800" s="64" t="n">
        <v>787</v>
      </c>
      <c r="AF800" s="65" t="n">
        <v>40</v>
      </c>
      <c r="AG800" s="65" t="n">
        <v>7</v>
      </c>
      <c r="AH800" s="76" t="s">
        <v>2237</v>
      </c>
      <c r="AI800" s="77" t="n">
        <v>0</v>
      </c>
      <c r="AJ800" s="50" t="n">
        <f aca="false">LOOKUP(Gambler2_DPDecIndex,Gambler2_DPTransDecIndex,Gambler2_DPTransIndex)</f>
        <v>1574</v>
      </c>
      <c r="AK800" s="50" t="n">
        <f aca="false">SUMPRODUCT(AT1586:AT1587,AU1586:AU1587)</f>
        <v>0</v>
      </c>
      <c r="AL800" s="50" t="n">
        <f aca="false">SUMPRODUCT(AX1586:AX1587,AU1586:AU1587)</f>
        <v>2.5540146836566</v>
      </c>
      <c r="AM800" s="50" t="n">
        <f aca="false">Gambler2_DPDecReward+Gambler2_DPDecTransReward+(Gambler2_DPDecFuture/(1+Gambler2_DPDiscount))</f>
        <v>2.5540146836566</v>
      </c>
      <c r="AN800" s="50" t="n">
        <f aca="false">IF(Gambler2_DPDecIndex=INDEX(Gambler2_DPStateDec,Gambler2_DPDecStateIndex),INDEX(Gambler2_DPStateLastProb,Gambler2_DPDecStateIndex),0)</f>
        <v>0.0111451309300896</v>
      </c>
      <c r="AP800" s="64" t="n">
        <v>787</v>
      </c>
      <c r="AQ800" s="65" t="n">
        <v>394</v>
      </c>
      <c r="AR800" s="65" t="n">
        <v>1</v>
      </c>
      <c r="AS800" s="66" t="s">
        <v>2238</v>
      </c>
      <c r="AT800" s="85" t="n">
        <v>0</v>
      </c>
      <c r="AU800" s="85" t="n">
        <v>0.400000005960465</v>
      </c>
      <c r="AV800" s="85" t="n">
        <v>13</v>
      </c>
      <c r="AW800" s="66" t="s">
        <v>722</v>
      </c>
      <c r="AX800" s="68" t="n">
        <f aca="false">INDEX(Gambler2_DPStateNextValue,Gambler2_DPTransNext)</f>
        <v>1.45477785676518</v>
      </c>
      <c r="AY800" s="68" t="n">
        <f aca="false">INDEX(Gambler2_DPDecProb,Gambler2_DPTransDecIndex)*Gambler2_DPTransProb</f>
        <v>0</v>
      </c>
    </row>
    <row r="801" customFormat="false" ht="13" hidden="false" customHeight="false" outlineLevel="0" collapsed="false">
      <c r="AE801" s="64" t="n">
        <v>788</v>
      </c>
      <c r="AF801" s="65" t="n">
        <v>40</v>
      </c>
      <c r="AG801" s="65" t="n">
        <v>8</v>
      </c>
      <c r="AH801" s="76" t="s">
        <v>2239</v>
      </c>
      <c r="AI801" s="77" t="n">
        <v>0</v>
      </c>
      <c r="AJ801" s="50" t="n">
        <f aca="false">LOOKUP(Gambler2_DPDecIndex,Gambler2_DPTransDecIndex,Gambler2_DPTransIndex)</f>
        <v>1576</v>
      </c>
      <c r="AK801" s="50" t="n">
        <f aca="false">SUMPRODUCT(AT1588:AT1589,AU1588:AU1589)</f>
        <v>0</v>
      </c>
      <c r="AL801" s="50" t="n">
        <f aca="false">SUMPRODUCT(AX1588:AX1589,AU1588:AU1589)</f>
        <v>2.55346717200944</v>
      </c>
      <c r="AM801" s="50" t="n">
        <f aca="false">Gambler2_DPDecReward+Gambler2_DPDecTransReward+(Gambler2_DPDecFuture/(1+Gambler2_DPDiscount))</f>
        <v>2.55346717200944</v>
      </c>
      <c r="AN801" s="50" t="n">
        <f aca="false">IF(Gambler2_DPDecIndex=INDEX(Gambler2_DPStateDec,Gambler2_DPDecStateIndex),INDEX(Gambler2_DPStateLastProb,Gambler2_DPDecStateIndex),0)</f>
        <v>0</v>
      </c>
      <c r="AP801" s="70" t="n">
        <v>788</v>
      </c>
      <c r="AQ801" s="71" t="n">
        <v>394</v>
      </c>
      <c r="AR801" s="71" t="n">
        <v>2</v>
      </c>
      <c r="AS801" s="72" t="s">
        <v>2240</v>
      </c>
      <c r="AT801" s="84" t="n">
        <v>0</v>
      </c>
      <c r="AU801" s="84" t="n">
        <v>0.600000023841858</v>
      </c>
      <c r="AV801" s="84" t="n">
        <v>43</v>
      </c>
      <c r="AW801" s="72" t="s">
        <v>1669</v>
      </c>
      <c r="AX801" s="74" t="n">
        <f aca="false">INDEX(Gambler2_DPStateNextValue,Gambler2_DPTransNext)</f>
        <v>2.60364100957037</v>
      </c>
      <c r="AY801" s="74" t="n">
        <f aca="false">INDEX(Gambler2_DPDecProb,Gambler2_DPTransDecIndex)*Gambler2_DPTransProb</f>
        <v>0</v>
      </c>
    </row>
    <row r="802" customFormat="false" ht="13" hidden="false" customHeight="false" outlineLevel="0" collapsed="false">
      <c r="AE802" s="64" t="n">
        <v>789</v>
      </c>
      <c r="AF802" s="65" t="n">
        <v>40</v>
      </c>
      <c r="AG802" s="65" t="n">
        <v>9</v>
      </c>
      <c r="AH802" s="76" t="s">
        <v>2241</v>
      </c>
      <c r="AI802" s="77" t="n">
        <v>0</v>
      </c>
      <c r="AJ802" s="50" t="n">
        <f aca="false">LOOKUP(Gambler2_DPDecIndex,Gambler2_DPTransDecIndex,Gambler2_DPTransIndex)</f>
        <v>1578</v>
      </c>
      <c r="AK802" s="50" t="n">
        <f aca="false">SUMPRODUCT(AT1590:AT1591,AU1590:AU1591)</f>
        <v>0</v>
      </c>
      <c r="AL802" s="50" t="n">
        <f aca="false">SUMPRODUCT(AX1590:AX1591,AU1590:AU1591)</f>
        <v>2.55214377367974</v>
      </c>
      <c r="AM802" s="50" t="n">
        <f aca="false">Gambler2_DPDecReward+Gambler2_DPDecTransReward+(Gambler2_DPDecFuture/(1+Gambler2_DPDiscount))</f>
        <v>2.55214377367974</v>
      </c>
      <c r="AN802" s="50" t="n">
        <f aca="false">IF(Gambler2_DPDecIndex=INDEX(Gambler2_DPStateDec,Gambler2_DPDecStateIndex),INDEX(Gambler2_DPStateLastProb,Gambler2_DPDecStateIndex),0)</f>
        <v>0</v>
      </c>
      <c r="AP802" s="64" t="n">
        <v>789</v>
      </c>
      <c r="AQ802" s="65" t="n">
        <v>395</v>
      </c>
      <c r="AR802" s="65" t="n">
        <v>1</v>
      </c>
      <c r="AS802" s="66" t="s">
        <v>2242</v>
      </c>
      <c r="AT802" s="85" t="n">
        <v>0</v>
      </c>
      <c r="AU802" s="85" t="n">
        <v>0.400000005960465</v>
      </c>
      <c r="AV802" s="85" t="n">
        <v>12</v>
      </c>
      <c r="AW802" s="66" t="s">
        <v>127</v>
      </c>
      <c r="AX802" s="68" t="n">
        <f aca="false">INDEX(Gambler2_DPStateNextValue,Gambler2_DPTransNext)</f>
        <v>1.37445561300664</v>
      </c>
      <c r="AY802" s="68" t="n">
        <f aca="false">INDEX(Gambler2_DPDecProb,Gambler2_DPTransDecIndex)*Gambler2_DPTransProb</f>
        <v>0</v>
      </c>
    </row>
    <row r="803" customFormat="false" ht="13" hidden="false" customHeight="false" outlineLevel="0" collapsed="false">
      <c r="AE803" s="64" t="n">
        <v>790</v>
      </c>
      <c r="AF803" s="65" t="n">
        <v>40</v>
      </c>
      <c r="AG803" s="65" t="n">
        <v>10</v>
      </c>
      <c r="AH803" s="76" t="s">
        <v>2243</v>
      </c>
      <c r="AI803" s="77" t="n">
        <v>0</v>
      </c>
      <c r="AJ803" s="50" t="n">
        <f aca="false">LOOKUP(Gambler2_DPDecIndex,Gambler2_DPTransDecIndex,Gambler2_DPTransIndex)</f>
        <v>1580</v>
      </c>
      <c r="AK803" s="50" t="n">
        <f aca="false">SUMPRODUCT(AT1592:AT1593,AU1592:AU1593)</f>
        <v>0</v>
      </c>
      <c r="AL803" s="50" t="n">
        <f aca="false">SUMPRODUCT(AX1592:AX1593,AU1592:AU1593)</f>
        <v>2.55005177985025</v>
      </c>
      <c r="AM803" s="50" t="n">
        <f aca="false">Gambler2_DPDecReward+Gambler2_DPDecTransReward+(Gambler2_DPDecFuture/(1+Gambler2_DPDiscount))</f>
        <v>2.55005177985025</v>
      </c>
      <c r="AN803" s="50" t="n">
        <f aca="false">IF(Gambler2_DPDecIndex=INDEX(Gambler2_DPStateDec,Gambler2_DPDecStateIndex),INDEX(Gambler2_DPStateLastProb,Gambler2_DPDecStateIndex),0)</f>
        <v>0</v>
      </c>
      <c r="AP803" s="70" t="n">
        <v>790</v>
      </c>
      <c r="AQ803" s="71" t="n">
        <v>395</v>
      </c>
      <c r="AR803" s="71" t="n">
        <v>2</v>
      </c>
      <c r="AS803" s="72" t="s">
        <v>2244</v>
      </c>
      <c r="AT803" s="84" t="n">
        <v>0</v>
      </c>
      <c r="AU803" s="84" t="n">
        <v>0.600000023841858</v>
      </c>
      <c r="AV803" s="84" t="n">
        <v>44</v>
      </c>
      <c r="AW803" s="72" t="s">
        <v>154</v>
      </c>
      <c r="AX803" s="74" t="n">
        <f aca="false">INDEX(Gambler2_DPStateNextValue,Gambler2_DPTransNext)</f>
        <v>2.62307259196707</v>
      </c>
      <c r="AY803" s="74" t="n">
        <f aca="false">INDEX(Gambler2_DPDecProb,Gambler2_DPTransDecIndex)*Gambler2_DPTransProb</f>
        <v>0</v>
      </c>
    </row>
    <row r="804" customFormat="false" ht="13" hidden="false" customHeight="false" outlineLevel="0" collapsed="false">
      <c r="AE804" s="64" t="n">
        <v>791</v>
      </c>
      <c r="AF804" s="65" t="n">
        <v>40</v>
      </c>
      <c r="AG804" s="65" t="n">
        <v>11</v>
      </c>
      <c r="AH804" s="76" t="s">
        <v>2245</v>
      </c>
      <c r="AI804" s="77" t="n">
        <v>0</v>
      </c>
      <c r="AJ804" s="50" t="n">
        <f aca="false">LOOKUP(Gambler2_DPDecIndex,Gambler2_DPTransDecIndex,Gambler2_DPTransIndex)</f>
        <v>1582</v>
      </c>
      <c r="AK804" s="50" t="n">
        <f aca="false">SUMPRODUCT(AT1594:AT1595,AU1594:AU1595)</f>
        <v>0</v>
      </c>
      <c r="AL804" s="50" t="n">
        <f aca="false">SUMPRODUCT(AX1594:AX1595,AU1594:AU1595)</f>
        <v>2.54718374505256</v>
      </c>
      <c r="AM804" s="50" t="n">
        <f aca="false">Gambler2_DPDecReward+Gambler2_DPDecTransReward+(Gambler2_DPDecFuture/(1+Gambler2_DPDiscount))</f>
        <v>2.54718374505256</v>
      </c>
      <c r="AN804" s="50" t="n">
        <f aca="false">IF(Gambler2_DPDecIndex=INDEX(Gambler2_DPStateDec,Gambler2_DPDecStateIndex),INDEX(Gambler2_DPStateLastProb,Gambler2_DPDecStateIndex),0)</f>
        <v>0</v>
      </c>
      <c r="AP804" s="64" t="n">
        <v>791</v>
      </c>
      <c r="AQ804" s="65" t="n">
        <v>396</v>
      </c>
      <c r="AR804" s="65" t="n">
        <v>1</v>
      </c>
      <c r="AS804" s="66" t="s">
        <v>2246</v>
      </c>
      <c r="AT804" s="85" t="n">
        <v>0</v>
      </c>
      <c r="AU804" s="85" t="n">
        <v>0.400000005960465</v>
      </c>
      <c r="AV804" s="85" t="n">
        <v>11</v>
      </c>
      <c r="AW804" s="66" t="s">
        <v>679</v>
      </c>
      <c r="AX804" s="68" t="n">
        <f aca="false">INDEX(Gambler2_DPStateNextValue,Gambler2_DPTransNext)</f>
        <v>1.28653891862141</v>
      </c>
      <c r="AY804" s="68" t="n">
        <f aca="false">INDEX(Gambler2_DPDecProb,Gambler2_DPTransDecIndex)*Gambler2_DPTransProb</f>
        <v>0</v>
      </c>
    </row>
    <row r="805" customFormat="false" ht="13" hidden="false" customHeight="false" outlineLevel="0" collapsed="false">
      <c r="AE805" s="64" t="n">
        <v>792</v>
      </c>
      <c r="AF805" s="65" t="n">
        <v>40</v>
      </c>
      <c r="AG805" s="65" t="n">
        <v>12</v>
      </c>
      <c r="AH805" s="76" t="s">
        <v>2247</v>
      </c>
      <c r="AI805" s="77" t="n">
        <v>0</v>
      </c>
      <c r="AJ805" s="50" t="n">
        <f aca="false">LOOKUP(Gambler2_DPDecIndex,Gambler2_DPTransDecIndex,Gambler2_DPTransIndex)</f>
        <v>1584</v>
      </c>
      <c r="AK805" s="50" t="n">
        <f aca="false">SUMPRODUCT(AT1596:AT1597,AU1596:AU1597)</f>
        <v>0</v>
      </c>
      <c r="AL805" s="50" t="n">
        <f aca="false">SUMPRODUCT(AX1596:AX1597,AU1596:AU1597)</f>
        <v>2.54353153398315</v>
      </c>
      <c r="AM805" s="50" t="n">
        <f aca="false">Gambler2_DPDecReward+Gambler2_DPDecTransReward+(Gambler2_DPDecFuture/(1+Gambler2_DPDiscount))</f>
        <v>2.54353153398315</v>
      </c>
      <c r="AN805" s="50" t="n">
        <f aca="false">IF(Gambler2_DPDecIndex=INDEX(Gambler2_DPStateDec,Gambler2_DPDecStateIndex),INDEX(Gambler2_DPStateLastProb,Gambler2_DPDecStateIndex),0)</f>
        <v>0</v>
      </c>
      <c r="AP805" s="70" t="n">
        <v>792</v>
      </c>
      <c r="AQ805" s="71" t="n">
        <v>396</v>
      </c>
      <c r="AR805" s="71" t="n">
        <v>2</v>
      </c>
      <c r="AS805" s="72" t="s">
        <v>2248</v>
      </c>
      <c r="AT805" s="84" t="n">
        <v>0</v>
      </c>
      <c r="AU805" s="84" t="n">
        <v>0.600000023841858</v>
      </c>
      <c r="AV805" s="84" t="n">
        <v>45</v>
      </c>
      <c r="AW805" s="72" t="s">
        <v>1762</v>
      </c>
      <c r="AX805" s="74" t="n">
        <f aca="false">INDEX(Gambler2_DPStateNextValue,Gambler2_DPTransNext)</f>
        <v>2.64180220630855</v>
      </c>
      <c r="AY805" s="74" t="n">
        <f aca="false">INDEX(Gambler2_DPDecProb,Gambler2_DPTransDecIndex)*Gambler2_DPTransProb</f>
        <v>0</v>
      </c>
    </row>
    <row r="806" customFormat="false" ht="13" hidden="false" customHeight="false" outlineLevel="0" collapsed="false">
      <c r="AE806" s="64" t="n">
        <v>793</v>
      </c>
      <c r="AF806" s="65" t="n">
        <v>40</v>
      </c>
      <c r="AG806" s="65" t="n">
        <v>13</v>
      </c>
      <c r="AH806" s="76" t="s">
        <v>2249</v>
      </c>
      <c r="AI806" s="77" t="n">
        <v>0</v>
      </c>
      <c r="AJ806" s="50" t="n">
        <f aca="false">LOOKUP(Gambler2_DPDecIndex,Gambler2_DPTransDecIndex,Gambler2_DPTransIndex)</f>
        <v>1586</v>
      </c>
      <c r="AK806" s="50" t="n">
        <f aca="false">SUMPRODUCT(AT1598:AT1599,AU1598:AU1599)</f>
        <v>0</v>
      </c>
      <c r="AL806" s="50" t="n">
        <f aca="false">SUMPRODUCT(AX1598:AX1599,AU1598:AU1599)</f>
        <v>2.53910042771236</v>
      </c>
      <c r="AM806" s="50" t="n">
        <f aca="false">Gambler2_DPDecReward+Gambler2_DPDecTransReward+(Gambler2_DPDecFuture/(1+Gambler2_DPDiscount))</f>
        <v>2.53910042771236</v>
      </c>
      <c r="AN806" s="50" t="n">
        <f aca="false">IF(Gambler2_DPDecIndex=INDEX(Gambler2_DPStateDec,Gambler2_DPDecStateIndex),INDEX(Gambler2_DPStateLastProb,Gambler2_DPDecStateIndex),0)</f>
        <v>0</v>
      </c>
      <c r="AP806" s="64" t="n">
        <v>793</v>
      </c>
      <c r="AQ806" s="65" t="n">
        <v>397</v>
      </c>
      <c r="AR806" s="65" t="n">
        <v>1</v>
      </c>
      <c r="AS806" s="66" t="s">
        <v>2250</v>
      </c>
      <c r="AT806" s="85" t="n">
        <v>0</v>
      </c>
      <c r="AU806" s="85" t="n">
        <v>0.400000005960465</v>
      </c>
      <c r="AV806" s="85" t="n">
        <v>10</v>
      </c>
      <c r="AW806" s="66" t="s">
        <v>672</v>
      </c>
      <c r="AX806" s="68" t="n">
        <f aca="false">INDEX(Gambler2_DPStateNextValue,Gambler2_DPTransNext)</f>
        <v>1.18960176435401</v>
      </c>
      <c r="AY806" s="68" t="n">
        <f aca="false">INDEX(Gambler2_DPDecProb,Gambler2_DPTransDecIndex)*Gambler2_DPTransProb</f>
        <v>0</v>
      </c>
    </row>
    <row r="807" customFormat="false" ht="13" hidden="false" customHeight="false" outlineLevel="0" collapsed="false">
      <c r="AE807" s="64" t="n">
        <v>794</v>
      </c>
      <c r="AF807" s="65" t="n">
        <v>40</v>
      </c>
      <c r="AG807" s="65" t="n">
        <v>14</v>
      </c>
      <c r="AH807" s="76" t="s">
        <v>2251</v>
      </c>
      <c r="AI807" s="77" t="n">
        <v>0</v>
      </c>
      <c r="AJ807" s="50" t="n">
        <f aca="false">LOOKUP(Gambler2_DPDecIndex,Gambler2_DPTransDecIndex,Gambler2_DPTransIndex)</f>
        <v>1588</v>
      </c>
      <c r="AK807" s="50" t="n">
        <f aca="false">SUMPRODUCT(AT1600:AT1601,AU1600:AU1601)</f>
        <v>0</v>
      </c>
      <c r="AL807" s="50" t="n">
        <f aca="false">SUMPRODUCT(AX1600:AX1601,AU1600:AU1601)</f>
        <v>2.53380996918551</v>
      </c>
      <c r="AM807" s="50" t="n">
        <f aca="false">Gambler2_DPDecReward+Gambler2_DPDecTransReward+(Gambler2_DPDecFuture/(1+Gambler2_DPDiscount))</f>
        <v>2.53380996918551</v>
      </c>
      <c r="AN807" s="50" t="n">
        <f aca="false">IF(Gambler2_DPDecIndex=INDEX(Gambler2_DPStateDec,Gambler2_DPDecStateIndex),INDEX(Gambler2_DPStateLastProb,Gambler2_DPDecStateIndex),0)</f>
        <v>0</v>
      </c>
      <c r="AP807" s="70" t="n">
        <v>794</v>
      </c>
      <c r="AQ807" s="71" t="n">
        <v>397</v>
      </c>
      <c r="AR807" s="71" t="n">
        <v>2</v>
      </c>
      <c r="AS807" s="72" t="s">
        <v>2252</v>
      </c>
      <c r="AT807" s="84" t="n">
        <v>0</v>
      </c>
      <c r="AU807" s="84" t="n">
        <v>0.600000023841858</v>
      </c>
      <c r="AV807" s="84" t="n">
        <v>46</v>
      </c>
      <c r="AW807" s="72" t="s">
        <v>1855</v>
      </c>
      <c r="AX807" s="74" t="n">
        <f aca="false">INDEX(Gambler2_DPStateNextValue,Gambler2_DPTransNext)</f>
        <v>2.65985156740236</v>
      </c>
      <c r="AY807" s="74" t="n">
        <f aca="false">INDEX(Gambler2_DPDecProb,Gambler2_DPTransDecIndex)*Gambler2_DPTransProb</f>
        <v>0</v>
      </c>
    </row>
    <row r="808" customFormat="false" ht="13" hidden="false" customHeight="false" outlineLevel="0" collapsed="false">
      <c r="AE808" s="64" t="n">
        <v>795</v>
      </c>
      <c r="AF808" s="65" t="n">
        <v>40</v>
      </c>
      <c r="AG808" s="65" t="n">
        <v>15</v>
      </c>
      <c r="AH808" s="76" t="s">
        <v>2253</v>
      </c>
      <c r="AI808" s="77" t="n">
        <v>0</v>
      </c>
      <c r="AJ808" s="50" t="n">
        <f aca="false">LOOKUP(Gambler2_DPDecIndex,Gambler2_DPTransDecIndex,Gambler2_DPTransIndex)</f>
        <v>1590</v>
      </c>
      <c r="AK808" s="50" t="n">
        <f aca="false">SUMPRODUCT(AT1602:AT1603,AU1602:AU1603)</f>
        <v>0</v>
      </c>
      <c r="AL808" s="50" t="n">
        <f aca="false">SUMPRODUCT(AX1602:AX1603,AU1602:AU1603)</f>
        <v>2.52764543163465</v>
      </c>
      <c r="AM808" s="50" t="n">
        <f aca="false">Gambler2_DPDecReward+Gambler2_DPDecTransReward+(Gambler2_DPDecFuture/(1+Gambler2_DPDiscount))</f>
        <v>2.52764543163465</v>
      </c>
      <c r="AN808" s="50" t="n">
        <f aca="false">IF(Gambler2_DPDecIndex=INDEX(Gambler2_DPStateDec,Gambler2_DPDecStateIndex),INDEX(Gambler2_DPStateLastProb,Gambler2_DPDecStateIndex),0)</f>
        <v>0</v>
      </c>
      <c r="AP808" s="64" t="n">
        <v>795</v>
      </c>
      <c r="AQ808" s="65" t="n">
        <v>398</v>
      </c>
      <c r="AR808" s="65" t="n">
        <v>1</v>
      </c>
      <c r="AS808" s="66" t="s">
        <v>2254</v>
      </c>
      <c r="AT808" s="85" t="n">
        <v>0</v>
      </c>
      <c r="AU808" s="85" t="n">
        <v>0.400000005960465</v>
      </c>
      <c r="AV808" s="85" t="n">
        <v>9</v>
      </c>
      <c r="AW808" s="66" t="s">
        <v>641</v>
      </c>
      <c r="AX808" s="68" t="n">
        <f aca="false">INDEX(Gambler2_DPStateNextValue,Gambler2_DPTransNext)</f>
        <v>1.08202397570111</v>
      </c>
      <c r="AY808" s="68" t="n">
        <f aca="false">INDEX(Gambler2_DPDecProb,Gambler2_DPTransDecIndex)*Gambler2_DPTransProb</f>
        <v>0</v>
      </c>
    </row>
    <row r="809" customFormat="false" ht="13" hidden="false" customHeight="false" outlineLevel="0" collapsed="false">
      <c r="AE809" s="64" t="n">
        <v>796</v>
      </c>
      <c r="AF809" s="65" t="n">
        <v>40</v>
      </c>
      <c r="AG809" s="65" t="n">
        <v>16</v>
      </c>
      <c r="AH809" s="76" t="s">
        <v>2255</v>
      </c>
      <c r="AI809" s="77" t="n">
        <v>0</v>
      </c>
      <c r="AJ809" s="50" t="n">
        <f aca="false">LOOKUP(Gambler2_DPDecIndex,Gambler2_DPTransDecIndex,Gambler2_DPTransIndex)</f>
        <v>1592</v>
      </c>
      <c r="AK809" s="50" t="n">
        <f aca="false">SUMPRODUCT(AT1604:AT1605,AU1604:AU1605)</f>
        <v>0</v>
      </c>
      <c r="AL809" s="50" t="n">
        <f aca="false">SUMPRODUCT(AX1604:AX1605,AU1604:AU1605)</f>
        <v>2.52052494084957</v>
      </c>
      <c r="AM809" s="50" t="n">
        <f aca="false">Gambler2_DPDecReward+Gambler2_DPDecTransReward+(Gambler2_DPDecFuture/(1+Gambler2_DPDiscount))</f>
        <v>2.52052494084957</v>
      </c>
      <c r="AN809" s="50" t="n">
        <f aca="false">IF(Gambler2_DPDecIndex=INDEX(Gambler2_DPStateDec,Gambler2_DPDecStateIndex),INDEX(Gambler2_DPStateLastProb,Gambler2_DPDecStateIndex),0)</f>
        <v>0</v>
      </c>
      <c r="AP809" s="70" t="n">
        <v>796</v>
      </c>
      <c r="AQ809" s="71" t="n">
        <v>398</v>
      </c>
      <c r="AR809" s="71" t="n">
        <v>2</v>
      </c>
      <c r="AS809" s="72" t="s">
        <v>2256</v>
      </c>
      <c r="AT809" s="84" t="n">
        <v>0</v>
      </c>
      <c r="AU809" s="84" t="n">
        <v>0.600000023841858</v>
      </c>
      <c r="AV809" s="84" t="n">
        <v>47</v>
      </c>
      <c r="AW809" s="72" t="s">
        <v>1860</v>
      </c>
      <c r="AX809" s="74" t="n">
        <f aca="false">INDEX(Gambler2_DPStateNextValue,Gambler2_DPTransNext)</f>
        <v>2.67726179931742</v>
      </c>
      <c r="AY809" s="74" t="n">
        <f aca="false">INDEX(Gambler2_DPDecProb,Gambler2_DPTransDecIndex)*Gambler2_DPTransProb</f>
        <v>0</v>
      </c>
    </row>
    <row r="810" customFormat="false" ht="13" hidden="false" customHeight="false" outlineLevel="0" collapsed="false">
      <c r="AE810" s="64" t="n">
        <v>797</v>
      </c>
      <c r="AF810" s="65" t="n">
        <v>40</v>
      </c>
      <c r="AG810" s="65" t="n">
        <v>17</v>
      </c>
      <c r="AH810" s="76" t="s">
        <v>2257</v>
      </c>
      <c r="AI810" s="77" t="n">
        <v>0</v>
      </c>
      <c r="AJ810" s="50" t="n">
        <f aca="false">LOOKUP(Gambler2_DPDecIndex,Gambler2_DPTransDecIndex,Gambler2_DPTransIndex)</f>
        <v>1594</v>
      </c>
      <c r="AK810" s="50" t="n">
        <f aca="false">SUMPRODUCT(AT1606:AT1607,AU1606:AU1607)</f>
        <v>0</v>
      </c>
      <c r="AL810" s="50" t="n">
        <f aca="false">SUMPRODUCT(AX1606:AX1607,AU1606:AU1607)</f>
        <v>2.51248737821077</v>
      </c>
      <c r="AM810" s="50" t="n">
        <f aca="false">Gambler2_DPDecReward+Gambler2_DPDecTransReward+(Gambler2_DPDecFuture/(1+Gambler2_DPDiscount))</f>
        <v>2.51248737821077</v>
      </c>
      <c r="AN810" s="50" t="n">
        <f aca="false">IF(Gambler2_DPDecIndex=INDEX(Gambler2_DPStateDec,Gambler2_DPDecStateIndex),INDEX(Gambler2_DPStateLastProb,Gambler2_DPDecStateIndex),0)</f>
        <v>0</v>
      </c>
      <c r="AP810" s="64" t="n">
        <v>797</v>
      </c>
      <c r="AQ810" s="65" t="n">
        <v>399</v>
      </c>
      <c r="AR810" s="65" t="n">
        <v>1</v>
      </c>
      <c r="AS810" s="66" t="s">
        <v>2258</v>
      </c>
      <c r="AT810" s="85" t="n">
        <v>0</v>
      </c>
      <c r="AU810" s="85" t="n">
        <v>0.400000005960465</v>
      </c>
      <c r="AV810" s="85" t="n">
        <v>8</v>
      </c>
      <c r="AW810" s="66" t="s">
        <v>123</v>
      </c>
      <c r="AX810" s="68" t="n">
        <f aca="false">INDEX(Gambler2_DPStateNextValue,Gambler2_DPTransNext)</f>
        <v>0.959749399616927</v>
      </c>
      <c r="AY810" s="68" t="n">
        <f aca="false">INDEX(Gambler2_DPDecProb,Gambler2_DPTransDecIndex)*Gambler2_DPTransProb</f>
        <v>0</v>
      </c>
    </row>
    <row r="811" customFormat="false" ht="13" hidden="false" customHeight="false" outlineLevel="0" collapsed="false">
      <c r="AE811" s="64" t="n">
        <v>798</v>
      </c>
      <c r="AF811" s="65" t="n">
        <v>40</v>
      </c>
      <c r="AG811" s="65" t="n">
        <v>18</v>
      </c>
      <c r="AH811" s="76" t="s">
        <v>2259</v>
      </c>
      <c r="AI811" s="77" t="n">
        <v>0</v>
      </c>
      <c r="AJ811" s="50" t="n">
        <f aca="false">LOOKUP(Gambler2_DPDecIndex,Gambler2_DPTransDecIndex,Gambler2_DPTransIndex)</f>
        <v>1596</v>
      </c>
      <c r="AK811" s="50" t="n">
        <f aca="false">SUMPRODUCT(AT1608:AT1609,AU1608:AU1609)</f>
        <v>0</v>
      </c>
      <c r="AL811" s="50" t="n">
        <f aca="false">SUMPRODUCT(AX1608:AX1609,AU1608:AU1609)</f>
        <v>2.50337327587506</v>
      </c>
      <c r="AM811" s="50" t="n">
        <f aca="false">Gambler2_DPDecReward+Gambler2_DPDecTransReward+(Gambler2_DPDecFuture/(1+Gambler2_DPDiscount))</f>
        <v>2.50337327587506</v>
      </c>
      <c r="AN811" s="50" t="n">
        <f aca="false">IF(Gambler2_DPDecIndex=INDEX(Gambler2_DPStateDec,Gambler2_DPDecStateIndex),INDEX(Gambler2_DPStateLastProb,Gambler2_DPDecStateIndex),0)</f>
        <v>0</v>
      </c>
      <c r="AP811" s="70" t="n">
        <v>798</v>
      </c>
      <c r="AQ811" s="71" t="n">
        <v>399</v>
      </c>
      <c r="AR811" s="71" t="n">
        <v>2</v>
      </c>
      <c r="AS811" s="72" t="s">
        <v>2260</v>
      </c>
      <c r="AT811" s="84" t="n">
        <v>0</v>
      </c>
      <c r="AU811" s="84" t="n">
        <v>0.600000023841858</v>
      </c>
      <c r="AV811" s="84" t="n">
        <v>48</v>
      </c>
      <c r="AW811" s="72" t="s">
        <v>157</v>
      </c>
      <c r="AX811" s="74" t="n">
        <f aca="false">INDEX(Gambler2_DPStateNextValue,Gambler2_DPTransNext)</f>
        <v>2.69409673375278</v>
      </c>
      <c r="AY811" s="74" t="n">
        <f aca="false">INDEX(Gambler2_DPDecProb,Gambler2_DPTransDecIndex)*Gambler2_DPTransProb</f>
        <v>0</v>
      </c>
    </row>
    <row r="812" customFormat="false" ht="13" hidden="false" customHeight="false" outlineLevel="0" collapsed="false">
      <c r="AE812" s="64" t="n">
        <v>799</v>
      </c>
      <c r="AF812" s="65" t="n">
        <v>40</v>
      </c>
      <c r="AG812" s="65" t="n">
        <v>19</v>
      </c>
      <c r="AH812" s="76" t="s">
        <v>2261</v>
      </c>
      <c r="AI812" s="77" t="n">
        <v>0</v>
      </c>
      <c r="AJ812" s="50" t="n">
        <f aca="false">LOOKUP(Gambler2_DPDecIndex,Gambler2_DPTransDecIndex,Gambler2_DPTransIndex)</f>
        <v>1598</v>
      </c>
      <c r="AK812" s="50" t="n">
        <f aca="false">SUMPRODUCT(AT1610:AT1611,AU1610:AU1611)</f>
        <v>0</v>
      </c>
      <c r="AL812" s="50" t="n">
        <f aca="false">SUMPRODUCT(AX1610:AX1611,AU1610:AU1611)</f>
        <v>2.4931035006182</v>
      </c>
      <c r="AM812" s="50" t="n">
        <f aca="false">Gambler2_DPDecReward+Gambler2_DPDecTransReward+(Gambler2_DPDecFuture/(1+Gambler2_DPDiscount))</f>
        <v>2.4931035006182</v>
      </c>
      <c r="AN812" s="50" t="n">
        <f aca="false">IF(Gambler2_DPDecIndex=INDEX(Gambler2_DPStateDec,Gambler2_DPDecStateIndex),INDEX(Gambler2_DPStateLastProb,Gambler2_DPDecStateIndex),0)</f>
        <v>0</v>
      </c>
      <c r="AP812" s="64" t="n">
        <v>799</v>
      </c>
      <c r="AQ812" s="65" t="n">
        <v>400</v>
      </c>
      <c r="AR812" s="65" t="n">
        <v>1</v>
      </c>
      <c r="AS812" s="66" t="s">
        <v>2262</v>
      </c>
      <c r="AT812" s="85" t="n">
        <v>0</v>
      </c>
      <c r="AU812" s="85" t="n">
        <v>0.400000005960465</v>
      </c>
      <c r="AV812" s="85" t="n">
        <v>7</v>
      </c>
      <c r="AW812" s="66" t="s">
        <v>610</v>
      </c>
      <c r="AX812" s="68" t="n">
        <f aca="false">INDEX(Gambler2_DPStateNextValue,Gambler2_DPTransNext)</f>
        <v>0.822275633156894</v>
      </c>
      <c r="AY812" s="68" t="n">
        <f aca="false">INDEX(Gambler2_DPDecProb,Gambler2_DPTransDecIndex)*Gambler2_DPTransProb</f>
        <v>0</v>
      </c>
    </row>
    <row r="813" customFormat="false" ht="13" hidden="false" customHeight="false" outlineLevel="0" collapsed="false">
      <c r="AE813" s="64" t="n">
        <v>800</v>
      </c>
      <c r="AF813" s="65" t="n">
        <v>40</v>
      </c>
      <c r="AG813" s="65" t="n">
        <v>20</v>
      </c>
      <c r="AH813" s="76" t="s">
        <v>2263</v>
      </c>
      <c r="AI813" s="77" t="n">
        <v>0</v>
      </c>
      <c r="AJ813" s="50" t="n">
        <f aca="false">LOOKUP(Gambler2_DPDecIndex,Gambler2_DPTransDecIndex,Gambler2_DPTransIndex)</f>
        <v>1600</v>
      </c>
      <c r="AK813" s="50" t="n">
        <f aca="false">SUMPRODUCT(AT1612:AT1613,AU1612:AU1613)</f>
        <v>0</v>
      </c>
      <c r="AL813" s="50" t="n">
        <f aca="false">SUMPRODUCT(AX1612:AX1613,AU1612:AU1613)</f>
        <v>2.48168600325823</v>
      </c>
      <c r="AM813" s="50" t="n">
        <f aca="false">Gambler2_DPDecReward+Gambler2_DPDecTransReward+(Gambler2_DPDecFuture/(1+Gambler2_DPDiscount))</f>
        <v>2.48168600325823</v>
      </c>
      <c r="AN813" s="50" t="n">
        <f aca="false">IF(Gambler2_DPDecIndex=INDEX(Gambler2_DPStateDec,Gambler2_DPDecStateIndex),INDEX(Gambler2_DPStateLastProb,Gambler2_DPDecStateIndex),0)</f>
        <v>0</v>
      </c>
      <c r="AP813" s="70" t="n">
        <v>800</v>
      </c>
      <c r="AQ813" s="71" t="n">
        <v>400</v>
      </c>
      <c r="AR813" s="71" t="n">
        <v>2</v>
      </c>
      <c r="AS813" s="72" t="s">
        <v>2264</v>
      </c>
      <c r="AT813" s="84" t="n">
        <v>0</v>
      </c>
      <c r="AU813" s="84" t="n">
        <v>0.600000023841858</v>
      </c>
      <c r="AV813" s="84" t="n">
        <v>49</v>
      </c>
      <c r="AW813" s="72" t="s">
        <v>1961</v>
      </c>
      <c r="AX813" s="74" t="n">
        <f aca="false">INDEX(Gambler2_DPStateNextValue,Gambler2_DPTransNext)</f>
        <v>2.71041940570346</v>
      </c>
      <c r="AY813" s="74" t="n">
        <f aca="false">INDEX(Gambler2_DPDecProb,Gambler2_DPTransDecIndex)*Gambler2_DPTransProb</f>
        <v>0</v>
      </c>
    </row>
    <row r="814" customFormat="false" ht="13" hidden="false" customHeight="false" outlineLevel="0" collapsed="false">
      <c r="AE814" s="64" t="n">
        <v>801</v>
      </c>
      <c r="AF814" s="65" t="n">
        <v>40</v>
      </c>
      <c r="AG814" s="65" t="n">
        <v>21</v>
      </c>
      <c r="AH814" s="76" t="s">
        <v>2265</v>
      </c>
      <c r="AI814" s="77" t="n">
        <v>0</v>
      </c>
      <c r="AJ814" s="50" t="n">
        <f aca="false">LOOKUP(Gambler2_DPDecIndex,Gambler2_DPTransDecIndex,Gambler2_DPTransIndex)</f>
        <v>1602</v>
      </c>
      <c r="AK814" s="50" t="n">
        <f aca="false">SUMPRODUCT(AT1614:AT1615,AU1614:AU1615)</f>
        <v>0</v>
      </c>
      <c r="AL814" s="50" t="n">
        <f aca="false">SUMPRODUCT(AX1614:AX1615,AU1614:AU1615)</f>
        <v>2.46901814236946</v>
      </c>
      <c r="AM814" s="50" t="n">
        <f aca="false">Gambler2_DPDecReward+Gambler2_DPDecTransReward+(Gambler2_DPDecFuture/(1+Gambler2_DPDiscount))</f>
        <v>2.46901814236946</v>
      </c>
      <c r="AN814" s="50" t="n">
        <f aca="false">IF(Gambler2_DPDecIndex=INDEX(Gambler2_DPStateDec,Gambler2_DPDecStateIndex),INDEX(Gambler2_DPStateLastProb,Gambler2_DPDecStateIndex),0)</f>
        <v>0</v>
      </c>
      <c r="AP814" s="64" t="n">
        <v>801</v>
      </c>
      <c r="AQ814" s="65" t="n">
        <v>401</v>
      </c>
      <c r="AR814" s="65" t="n">
        <v>1</v>
      </c>
      <c r="AS814" s="66" t="s">
        <v>2266</v>
      </c>
      <c r="AT814" s="85" t="n">
        <v>0</v>
      </c>
      <c r="AU814" s="85" t="n">
        <v>0.400000005960465</v>
      </c>
      <c r="AV814" s="85" t="n">
        <v>6</v>
      </c>
      <c r="AW814" s="66" t="s">
        <v>603</v>
      </c>
      <c r="AX814" s="68" t="n">
        <f aca="false">INDEX(Gambler2_DPStateNextValue,Gambler2_DPTransNext)</f>
        <v>0.661005091311702</v>
      </c>
      <c r="AY814" s="68" t="n">
        <f aca="false">INDEX(Gambler2_DPDecProb,Gambler2_DPTransDecIndex)*Gambler2_DPTransProb</f>
        <v>0</v>
      </c>
    </row>
    <row r="815" customFormat="false" ht="13" hidden="false" customHeight="false" outlineLevel="0" collapsed="false">
      <c r="AE815" s="64" t="n">
        <v>802</v>
      </c>
      <c r="AF815" s="65" t="n">
        <v>40</v>
      </c>
      <c r="AG815" s="65" t="n">
        <v>22</v>
      </c>
      <c r="AH815" s="76" t="s">
        <v>2267</v>
      </c>
      <c r="AI815" s="77" t="n">
        <v>0</v>
      </c>
      <c r="AJ815" s="50" t="n">
        <f aca="false">LOOKUP(Gambler2_DPDecIndex,Gambler2_DPTransDecIndex,Gambler2_DPTransIndex)</f>
        <v>1604</v>
      </c>
      <c r="AK815" s="50" t="n">
        <f aca="false">SUMPRODUCT(AT1616:AT1617,AU1616:AU1617)</f>
        <v>0</v>
      </c>
      <c r="AL815" s="50" t="n">
        <f aca="false">SUMPRODUCT(AX1616:AX1617,AU1616:AU1617)</f>
        <v>2.45506732493453</v>
      </c>
      <c r="AM815" s="50" t="n">
        <f aca="false">Gambler2_DPDecReward+Gambler2_DPDecTransReward+(Gambler2_DPDecFuture/(1+Gambler2_DPDiscount))</f>
        <v>2.45506732493453</v>
      </c>
      <c r="AN815" s="50" t="n">
        <f aca="false">IF(Gambler2_DPDecIndex=INDEX(Gambler2_DPStateDec,Gambler2_DPDecStateIndex),INDEX(Gambler2_DPStateLastProb,Gambler2_DPDecStateIndex),0)</f>
        <v>0</v>
      </c>
      <c r="AP815" s="70" t="n">
        <v>802</v>
      </c>
      <c r="AQ815" s="71" t="n">
        <v>401</v>
      </c>
      <c r="AR815" s="71" t="n">
        <v>2</v>
      </c>
      <c r="AS815" s="72" t="s">
        <v>2268</v>
      </c>
      <c r="AT815" s="84" t="n">
        <v>0</v>
      </c>
      <c r="AU815" s="84" t="n">
        <v>0.600000023841858</v>
      </c>
      <c r="AV815" s="84" t="n">
        <v>50</v>
      </c>
      <c r="AW815" s="72" t="s">
        <v>2062</v>
      </c>
      <c r="AX815" s="74" t="n">
        <f aca="false">INDEX(Gambler2_DPStateNextValue,Gambler2_DPTransNext)</f>
        <v>2.72625587101825</v>
      </c>
      <c r="AY815" s="74" t="n">
        <f aca="false">INDEX(Gambler2_DPDecProb,Gambler2_DPTransDecIndex)*Gambler2_DPTransProb</f>
        <v>0</v>
      </c>
    </row>
    <row r="816" customFormat="false" ht="13" hidden="false" customHeight="false" outlineLevel="0" collapsed="false">
      <c r="AE816" s="64" t="n">
        <v>803</v>
      </c>
      <c r="AF816" s="65" t="n">
        <v>40</v>
      </c>
      <c r="AG816" s="65" t="n">
        <v>23</v>
      </c>
      <c r="AH816" s="76" t="s">
        <v>2269</v>
      </c>
      <c r="AI816" s="77" t="n">
        <v>0</v>
      </c>
      <c r="AJ816" s="50" t="n">
        <f aca="false">LOOKUP(Gambler2_DPDecIndex,Gambler2_DPTransDecIndex,Gambler2_DPTransIndex)</f>
        <v>1606</v>
      </c>
      <c r="AK816" s="50" t="n">
        <f aca="false">SUMPRODUCT(AT1618:AT1619,AU1618:AU1619)</f>
        <v>0</v>
      </c>
      <c r="AL816" s="50" t="n">
        <f aca="false">SUMPRODUCT(AX1618:AX1619,AU1618:AU1619)</f>
        <v>2.43973950594929</v>
      </c>
      <c r="AM816" s="50" t="n">
        <f aca="false">Gambler2_DPDecReward+Gambler2_DPDecTransReward+(Gambler2_DPDecFuture/(1+Gambler2_DPDiscount))</f>
        <v>2.43973950594929</v>
      </c>
      <c r="AN816" s="50" t="n">
        <f aca="false">IF(Gambler2_DPDecIndex=INDEX(Gambler2_DPStateDec,Gambler2_DPDecStateIndex),INDEX(Gambler2_DPStateLastProb,Gambler2_DPDecStateIndex),0)</f>
        <v>0</v>
      </c>
      <c r="AP816" s="64" t="n">
        <v>803</v>
      </c>
      <c r="AQ816" s="65" t="n">
        <v>402</v>
      </c>
      <c r="AR816" s="65" t="n">
        <v>1</v>
      </c>
      <c r="AS816" s="66" t="s">
        <v>2270</v>
      </c>
      <c r="AT816" s="85" t="n">
        <v>0</v>
      </c>
      <c r="AU816" s="85" t="n">
        <v>0.400000005960465</v>
      </c>
      <c r="AV816" s="85" t="n">
        <v>5</v>
      </c>
      <c r="AW816" s="66" t="s">
        <v>584</v>
      </c>
      <c r="AX816" s="68" t="n">
        <f aca="false">INDEX(Gambler2_DPStateNextValue,Gambler2_DPTransNext)</f>
        <v>0.462178388857419</v>
      </c>
      <c r="AY816" s="68" t="n">
        <f aca="false">INDEX(Gambler2_DPDecProb,Gambler2_DPTransDecIndex)*Gambler2_DPTransProb</f>
        <v>0</v>
      </c>
    </row>
    <row r="817" customFormat="false" ht="13" hidden="false" customHeight="false" outlineLevel="0" collapsed="false">
      <c r="AE817" s="64" t="n">
        <v>804</v>
      </c>
      <c r="AF817" s="65" t="n">
        <v>40</v>
      </c>
      <c r="AG817" s="65" t="n">
        <v>24</v>
      </c>
      <c r="AH817" s="76" t="s">
        <v>2271</v>
      </c>
      <c r="AI817" s="77" t="n">
        <v>0</v>
      </c>
      <c r="AJ817" s="50" t="n">
        <f aca="false">LOOKUP(Gambler2_DPDecIndex,Gambler2_DPTransDecIndex,Gambler2_DPTransIndex)</f>
        <v>1608</v>
      </c>
      <c r="AK817" s="50" t="n">
        <f aca="false">SUMPRODUCT(AT1620:AT1621,AU1620:AU1621)</f>
        <v>0</v>
      </c>
      <c r="AL817" s="50" t="n">
        <f aca="false">SUMPRODUCT(AX1620:AX1621,AU1620:AU1621)</f>
        <v>2.42308038867682</v>
      </c>
      <c r="AM817" s="50" t="n">
        <f aca="false">Gambler2_DPDecReward+Gambler2_DPDecTransReward+(Gambler2_DPDecFuture/(1+Gambler2_DPDiscount))</f>
        <v>2.42308038867682</v>
      </c>
      <c r="AN817" s="50" t="n">
        <f aca="false">IF(Gambler2_DPDecIndex=INDEX(Gambler2_DPStateDec,Gambler2_DPDecStateIndex),INDEX(Gambler2_DPStateLastProb,Gambler2_DPDecStateIndex),0)</f>
        <v>0</v>
      </c>
      <c r="AP817" s="70" t="n">
        <v>804</v>
      </c>
      <c r="AQ817" s="71" t="n">
        <v>402</v>
      </c>
      <c r="AR817" s="71" t="n">
        <v>2</v>
      </c>
      <c r="AS817" s="72" t="s">
        <v>2272</v>
      </c>
      <c r="AT817" s="84" t="n">
        <v>0</v>
      </c>
      <c r="AU817" s="84" t="n">
        <v>0.600000023841858</v>
      </c>
      <c r="AV817" s="84" t="n">
        <v>51</v>
      </c>
      <c r="AW817" s="72" t="s">
        <v>2067</v>
      </c>
      <c r="AX817" s="74" t="n">
        <f aca="false">INDEX(Gambler2_DPStateNextValue,Gambler2_DPTransNext)</f>
        <v>2.74159947575656</v>
      </c>
      <c r="AY817" s="74" t="n">
        <f aca="false">INDEX(Gambler2_DPDecProb,Gambler2_DPTransDecIndex)*Gambler2_DPTransProb</f>
        <v>0</v>
      </c>
    </row>
    <row r="818" customFormat="false" ht="13" hidden="false" customHeight="false" outlineLevel="0" collapsed="false">
      <c r="AE818" s="64" t="n">
        <v>805</v>
      </c>
      <c r="AF818" s="65" t="n">
        <v>40</v>
      </c>
      <c r="AG818" s="65" t="n">
        <v>25</v>
      </c>
      <c r="AH818" s="76" t="s">
        <v>2273</v>
      </c>
      <c r="AI818" s="77" t="n">
        <v>0</v>
      </c>
      <c r="AJ818" s="50" t="n">
        <f aca="false">LOOKUP(Gambler2_DPDecIndex,Gambler2_DPTransDecIndex,Gambler2_DPTransIndex)</f>
        <v>1610</v>
      </c>
      <c r="AK818" s="50" t="n">
        <f aca="false">SUMPRODUCT(AT1622:AT1623,AU1622:AU1623)</f>
        <v>0</v>
      </c>
      <c r="AL818" s="50" t="n">
        <f aca="false">SUMPRODUCT(AX1622:AX1623,AU1622:AU1623)</f>
        <v>2.40467904613213</v>
      </c>
      <c r="AM818" s="50" t="n">
        <f aca="false">Gambler2_DPDecReward+Gambler2_DPDecTransReward+(Gambler2_DPDecFuture/(1+Gambler2_DPDiscount))</f>
        <v>2.40467904613213</v>
      </c>
      <c r="AN818" s="50" t="n">
        <f aca="false">IF(Gambler2_DPDecIndex=INDEX(Gambler2_DPStateDec,Gambler2_DPDecStateIndex),INDEX(Gambler2_DPStateLastProb,Gambler2_DPDecStateIndex),0)</f>
        <v>0</v>
      </c>
      <c r="AP818" s="64" t="n">
        <v>805</v>
      </c>
      <c r="AQ818" s="65" t="n">
        <v>403</v>
      </c>
      <c r="AR818" s="65" t="n">
        <v>1</v>
      </c>
      <c r="AS818" s="66" t="s">
        <v>2274</v>
      </c>
      <c r="AT818" s="85" t="n">
        <v>0</v>
      </c>
      <c r="AU818" s="85" t="n">
        <v>0.400000005960465</v>
      </c>
      <c r="AV818" s="85" t="n">
        <v>4</v>
      </c>
      <c r="AW818" s="66" t="s">
        <v>118</v>
      </c>
      <c r="AX818" s="68" t="n">
        <f aca="false">INDEX(Gambler2_DPStateNextValue,Gambler2_DPTransNext)</f>
        <v>0.203869093068423</v>
      </c>
      <c r="AY818" s="68" t="n">
        <f aca="false">INDEX(Gambler2_DPDecProb,Gambler2_DPTransDecIndex)*Gambler2_DPTransProb</f>
        <v>0</v>
      </c>
    </row>
    <row r="819" customFormat="false" ht="13" hidden="false" customHeight="false" outlineLevel="0" collapsed="false">
      <c r="AE819" s="64" t="n">
        <v>806</v>
      </c>
      <c r="AF819" s="65" t="n">
        <v>40</v>
      </c>
      <c r="AG819" s="65" t="n">
        <v>26</v>
      </c>
      <c r="AH819" s="76" t="s">
        <v>2275</v>
      </c>
      <c r="AI819" s="77" t="n">
        <v>0</v>
      </c>
      <c r="AJ819" s="50" t="n">
        <f aca="false">LOOKUP(Gambler2_DPDecIndex,Gambler2_DPTransDecIndex,Gambler2_DPTransIndex)</f>
        <v>1612</v>
      </c>
      <c r="AK819" s="50" t="n">
        <f aca="false">SUMPRODUCT(AT1624:AT1625,AU1624:AU1625)</f>
        <v>0</v>
      </c>
      <c r="AL819" s="50" t="n">
        <f aca="false">SUMPRODUCT(AX1624:AX1625,AU1624:AU1625)</f>
        <v>2.38435189863515</v>
      </c>
      <c r="AM819" s="50" t="n">
        <f aca="false">Gambler2_DPDecReward+Gambler2_DPDecTransReward+(Gambler2_DPDecFuture/(1+Gambler2_DPDiscount))</f>
        <v>2.38435189863515</v>
      </c>
      <c r="AN819" s="50" t="n">
        <f aca="false">IF(Gambler2_DPDecIndex=INDEX(Gambler2_DPStateDec,Gambler2_DPDecStateIndex),INDEX(Gambler2_DPStateLastProb,Gambler2_DPDecStateIndex),0)</f>
        <v>0</v>
      </c>
      <c r="AP819" s="70" t="n">
        <v>806</v>
      </c>
      <c r="AQ819" s="71" t="n">
        <v>403</v>
      </c>
      <c r="AR819" s="71" t="n">
        <v>2</v>
      </c>
      <c r="AS819" s="72" t="s">
        <v>2276</v>
      </c>
      <c r="AT819" s="84" t="n">
        <v>0</v>
      </c>
      <c r="AU819" s="84" t="n">
        <v>0.600000023841858</v>
      </c>
      <c r="AV819" s="84" t="n">
        <v>52</v>
      </c>
      <c r="AW819" s="72" t="s">
        <v>160</v>
      </c>
      <c r="AX819" s="74" t="n">
        <f aca="false">INDEX(Gambler2_DPStateNextValue,Gambler2_DPTransNext)</f>
        <v>2.75650102622381</v>
      </c>
      <c r="AY819" s="74" t="n">
        <f aca="false">INDEX(Gambler2_DPDecProb,Gambler2_DPTransDecIndex)*Gambler2_DPTransProb</f>
        <v>0</v>
      </c>
    </row>
    <row r="820" customFormat="false" ht="13" hidden="false" customHeight="false" outlineLevel="0" collapsed="false">
      <c r="AE820" s="64" t="n">
        <v>807</v>
      </c>
      <c r="AF820" s="65" t="n">
        <v>40</v>
      </c>
      <c r="AG820" s="65" t="n">
        <v>27</v>
      </c>
      <c r="AH820" s="76" t="s">
        <v>2277</v>
      </c>
      <c r="AI820" s="77" t="n">
        <v>0</v>
      </c>
      <c r="AJ820" s="50" t="n">
        <f aca="false">LOOKUP(Gambler2_DPDecIndex,Gambler2_DPTransDecIndex,Gambler2_DPTransIndex)</f>
        <v>1614</v>
      </c>
      <c r="AK820" s="50" t="n">
        <f aca="false">SUMPRODUCT(AT1626:AT1627,AU1626:AU1627)</f>
        <v>0</v>
      </c>
      <c r="AL820" s="50" t="n">
        <f aca="false">SUMPRODUCT(AX1626:AX1627,AU1626:AU1627)</f>
        <v>2.36187325831739</v>
      </c>
      <c r="AM820" s="50" t="n">
        <f aca="false">Gambler2_DPDecReward+Gambler2_DPDecTransReward+(Gambler2_DPDecFuture/(1+Gambler2_DPDiscount))</f>
        <v>2.36187325831739</v>
      </c>
      <c r="AN820" s="50" t="n">
        <f aca="false">IF(Gambler2_DPDecIndex=INDEX(Gambler2_DPStateDec,Gambler2_DPDecStateIndex),INDEX(Gambler2_DPStateLastProb,Gambler2_DPDecStateIndex),0)</f>
        <v>0</v>
      </c>
      <c r="AP820" s="64" t="n">
        <v>807</v>
      </c>
      <c r="AQ820" s="65" t="n">
        <v>404</v>
      </c>
      <c r="AR820" s="65" t="n">
        <v>1</v>
      </c>
      <c r="AS820" s="66" t="s">
        <v>2278</v>
      </c>
      <c r="AT820" s="85" t="n">
        <v>0</v>
      </c>
      <c r="AU820" s="85" t="n">
        <v>0.400000005960465</v>
      </c>
      <c r="AV820" s="85" t="n">
        <v>3</v>
      </c>
      <c r="AW820" s="66" t="s">
        <v>565</v>
      </c>
      <c r="AX820" s="68" t="n">
        <f aca="false">INDEX(Gambler2_DPStateNextValue,Gambler2_DPTransNext)</f>
        <v>-0.148809828327418</v>
      </c>
      <c r="AY820" s="68" t="n">
        <f aca="false">INDEX(Gambler2_DPDecProb,Gambler2_DPTransDecIndex)*Gambler2_DPTransProb</f>
        <v>0</v>
      </c>
    </row>
    <row r="821" customFormat="false" ht="13" hidden="false" customHeight="false" outlineLevel="0" collapsed="false">
      <c r="AE821" s="64" t="n">
        <v>808</v>
      </c>
      <c r="AF821" s="65" t="n">
        <v>40</v>
      </c>
      <c r="AG821" s="65" t="n">
        <v>28</v>
      </c>
      <c r="AH821" s="76" t="s">
        <v>2279</v>
      </c>
      <c r="AI821" s="77" t="n">
        <v>0</v>
      </c>
      <c r="AJ821" s="50" t="n">
        <f aca="false">LOOKUP(Gambler2_DPDecIndex,Gambler2_DPTransDecIndex,Gambler2_DPTransIndex)</f>
        <v>1616</v>
      </c>
      <c r="AK821" s="50" t="n">
        <f aca="false">SUMPRODUCT(AT1628:AT1629,AU1628:AU1629)</f>
        <v>0</v>
      </c>
      <c r="AL821" s="50" t="n">
        <f aca="false">SUMPRODUCT(AX1628:AX1629,AU1628:AU1629)</f>
        <v>2.33681219022239</v>
      </c>
      <c r="AM821" s="50" t="n">
        <f aca="false">Gambler2_DPDecReward+Gambler2_DPDecTransReward+(Gambler2_DPDecFuture/(1+Gambler2_DPDiscount))</f>
        <v>2.33681219022239</v>
      </c>
      <c r="AN821" s="50" t="n">
        <f aca="false">IF(Gambler2_DPDecIndex=INDEX(Gambler2_DPStateDec,Gambler2_DPDecStateIndex),INDEX(Gambler2_DPStateLastProb,Gambler2_DPDecStateIndex),0)</f>
        <v>0</v>
      </c>
      <c r="AP821" s="70" t="n">
        <v>808</v>
      </c>
      <c r="AQ821" s="71" t="n">
        <v>404</v>
      </c>
      <c r="AR821" s="71" t="n">
        <v>2</v>
      </c>
      <c r="AS821" s="72" t="s">
        <v>2280</v>
      </c>
      <c r="AT821" s="84" t="n">
        <v>0</v>
      </c>
      <c r="AU821" s="84" t="n">
        <v>0.600000023841858</v>
      </c>
      <c r="AV821" s="84" t="n">
        <v>53</v>
      </c>
      <c r="AW821" s="72" t="s">
        <v>2176</v>
      </c>
      <c r="AX821" s="74" t="n">
        <f aca="false">INDEX(Gambler2_DPStateNextValue,Gambler2_DPTransNext)</f>
        <v>2.77096023087499</v>
      </c>
      <c r="AY821" s="74" t="n">
        <f aca="false">INDEX(Gambler2_DPDecProb,Gambler2_DPTransDecIndex)*Gambler2_DPTransProb</f>
        <v>0</v>
      </c>
    </row>
    <row r="822" customFormat="false" ht="13" hidden="false" customHeight="false" outlineLevel="0" collapsed="false">
      <c r="AE822" s="64" t="n">
        <v>809</v>
      </c>
      <c r="AF822" s="65" t="n">
        <v>40</v>
      </c>
      <c r="AG822" s="65" t="n">
        <v>29</v>
      </c>
      <c r="AH822" s="76" t="s">
        <v>2281</v>
      </c>
      <c r="AI822" s="77" t="n">
        <v>0</v>
      </c>
      <c r="AJ822" s="50" t="n">
        <f aca="false">LOOKUP(Gambler2_DPDecIndex,Gambler2_DPTransDecIndex,Gambler2_DPTransIndex)</f>
        <v>1618</v>
      </c>
      <c r="AK822" s="50" t="n">
        <f aca="false">SUMPRODUCT(AT1630:AT1631,AU1630:AU1631)</f>
        <v>0</v>
      </c>
      <c r="AL822" s="50" t="n">
        <f aca="false">SUMPRODUCT(AX1630:AX1631,AU1630:AU1631)</f>
        <v>2.30947046711673</v>
      </c>
      <c r="AM822" s="50" t="n">
        <f aca="false">Gambler2_DPDecReward+Gambler2_DPDecTransReward+(Gambler2_DPDecFuture/(1+Gambler2_DPDiscount))</f>
        <v>2.30947046711673</v>
      </c>
      <c r="AN822" s="50" t="n">
        <f aca="false">IF(Gambler2_DPDecIndex=INDEX(Gambler2_DPStateDec,Gambler2_DPDecStateIndex),INDEX(Gambler2_DPStateLastProb,Gambler2_DPDecStateIndex),0)</f>
        <v>0</v>
      </c>
      <c r="AP822" s="64" t="n">
        <v>809</v>
      </c>
      <c r="AQ822" s="65" t="n">
        <v>405</v>
      </c>
      <c r="AR822" s="65" t="n">
        <v>1</v>
      </c>
      <c r="AS822" s="66" t="s">
        <v>2282</v>
      </c>
      <c r="AT822" s="85" t="n">
        <v>0</v>
      </c>
      <c r="AU822" s="85" t="n">
        <v>0.400000005960465</v>
      </c>
      <c r="AV822" s="85" t="n">
        <v>2</v>
      </c>
      <c r="AW822" s="66" t="s">
        <v>555</v>
      </c>
      <c r="AX822" s="68" t="n">
        <f aca="false">INDEX(Gambler2_DPStateNextValue,Gambler2_DPTransNext)</f>
        <v>-0.65032005213573</v>
      </c>
      <c r="AY822" s="68" t="n">
        <f aca="false">INDEX(Gambler2_DPDecProb,Gambler2_DPTransDecIndex)*Gambler2_DPTransProb</f>
        <v>0</v>
      </c>
    </row>
    <row r="823" customFormat="false" ht="13" hidden="false" customHeight="false" outlineLevel="0" collapsed="false">
      <c r="AE823" s="64" t="n">
        <v>810</v>
      </c>
      <c r="AF823" s="65" t="n">
        <v>40</v>
      </c>
      <c r="AG823" s="65" t="n">
        <v>30</v>
      </c>
      <c r="AH823" s="76" t="s">
        <v>2283</v>
      </c>
      <c r="AI823" s="77" t="n">
        <v>0</v>
      </c>
      <c r="AJ823" s="50" t="n">
        <f aca="false">LOOKUP(Gambler2_DPDecIndex,Gambler2_DPTransDecIndex,Gambler2_DPTransIndex)</f>
        <v>1620</v>
      </c>
      <c r="AK823" s="50" t="n">
        <f aca="false">SUMPRODUCT(AT1632:AT1633,AU1632:AU1633)</f>
        <v>0</v>
      </c>
      <c r="AL823" s="50" t="n">
        <f aca="false">SUMPRODUCT(AX1632:AX1633,AU1632:AU1633)</f>
        <v>2.27880354109618</v>
      </c>
      <c r="AM823" s="50" t="n">
        <f aca="false">Gambler2_DPDecReward+Gambler2_DPDecTransReward+(Gambler2_DPDecFuture/(1+Gambler2_DPDiscount))</f>
        <v>2.27880354109618</v>
      </c>
      <c r="AN823" s="50" t="n">
        <f aca="false">IF(Gambler2_DPDecIndex=INDEX(Gambler2_DPStateDec,Gambler2_DPDecStateIndex),INDEX(Gambler2_DPStateLastProb,Gambler2_DPDecStateIndex),0)</f>
        <v>0</v>
      </c>
      <c r="AP823" s="70" t="n">
        <v>810</v>
      </c>
      <c r="AQ823" s="71" t="n">
        <v>405</v>
      </c>
      <c r="AR823" s="71" t="n">
        <v>2</v>
      </c>
      <c r="AS823" s="72" t="s">
        <v>2284</v>
      </c>
      <c r="AT823" s="84" t="n">
        <v>0</v>
      </c>
      <c r="AU823" s="84" t="n">
        <v>0.600000023841858</v>
      </c>
      <c r="AV823" s="84" t="n">
        <v>54</v>
      </c>
      <c r="AW823" s="72" t="s">
        <v>2285</v>
      </c>
      <c r="AX823" s="74" t="n">
        <f aca="false">INDEX(Gambler2_DPStateNextValue,Gambler2_DPTransNext)</f>
        <v>2.78489218914747</v>
      </c>
      <c r="AY823" s="74" t="n">
        <f aca="false">INDEX(Gambler2_DPDecProb,Gambler2_DPTransDecIndex)*Gambler2_DPTransProb</f>
        <v>0</v>
      </c>
    </row>
    <row r="824" customFormat="false" ht="13" hidden="false" customHeight="false" outlineLevel="0" collapsed="false">
      <c r="AE824" s="64" t="n">
        <v>811</v>
      </c>
      <c r="AF824" s="65" t="n">
        <v>40</v>
      </c>
      <c r="AG824" s="65" t="n">
        <v>31</v>
      </c>
      <c r="AH824" s="76" t="s">
        <v>2286</v>
      </c>
      <c r="AI824" s="77" t="n">
        <v>0</v>
      </c>
      <c r="AJ824" s="50" t="n">
        <f aca="false">LOOKUP(Gambler2_DPDecIndex,Gambler2_DPTransDecIndex,Gambler2_DPTransIndex)</f>
        <v>1622</v>
      </c>
      <c r="AK824" s="50" t="n">
        <f aca="false">SUMPRODUCT(AT1634:AT1635,AU1634:AU1635)</f>
        <v>0</v>
      </c>
      <c r="AL824" s="50" t="n">
        <f aca="false">SUMPRODUCT(AX1634:AX1635,AU1634:AU1635)</f>
        <v>2.24424876777151</v>
      </c>
      <c r="AM824" s="50" t="n">
        <f aca="false">Gambler2_DPDecReward+Gambler2_DPDecTransReward+(Gambler2_DPDecFuture/(1+Gambler2_DPDiscount))</f>
        <v>2.24424876777151</v>
      </c>
      <c r="AN824" s="50" t="n">
        <f aca="false">IF(Gambler2_DPDecIndex=INDEX(Gambler2_DPStateDec,Gambler2_DPDecStateIndex),INDEX(Gambler2_DPStateLastProb,Gambler2_DPDecStateIndex),0)</f>
        <v>0</v>
      </c>
      <c r="AP824" s="64" t="n">
        <v>811</v>
      </c>
      <c r="AQ824" s="65" t="n">
        <v>406</v>
      </c>
      <c r="AR824" s="65" t="n">
        <v>1</v>
      </c>
      <c r="AS824" s="66" t="s">
        <v>2287</v>
      </c>
      <c r="AT824" s="85" t="n">
        <v>0</v>
      </c>
      <c r="AU824" s="85" t="n">
        <v>0.400000005960465</v>
      </c>
      <c r="AV824" s="85" t="n">
        <v>1</v>
      </c>
      <c r="AW824" s="66" t="s">
        <v>547</v>
      </c>
      <c r="AX824" s="68" t="n">
        <f aca="false">INDEX(Gambler2_DPStateNextValue,Gambler2_DPTransNext)</f>
        <v>-1.38629493952708</v>
      </c>
      <c r="AY824" s="68" t="n">
        <f aca="false">INDEX(Gambler2_DPDecProb,Gambler2_DPTransDecIndex)*Gambler2_DPTransProb</f>
        <v>0</v>
      </c>
    </row>
    <row r="825" customFormat="false" ht="13" hidden="false" customHeight="false" outlineLevel="0" collapsed="false">
      <c r="AE825" s="64" t="n">
        <v>812</v>
      </c>
      <c r="AF825" s="65" t="n">
        <v>40</v>
      </c>
      <c r="AG825" s="65" t="n">
        <v>32</v>
      </c>
      <c r="AH825" s="76" t="s">
        <v>2288</v>
      </c>
      <c r="AI825" s="77" t="n">
        <v>0</v>
      </c>
      <c r="AJ825" s="50" t="n">
        <f aca="false">LOOKUP(Gambler2_DPDecIndex,Gambler2_DPTransDecIndex,Gambler2_DPTransIndex)</f>
        <v>1624</v>
      </c>
      <c r="AK825" s="50" t="n">
        <f aca="false">SUMPRODUCT(AT1636:AT1637,AU1636:AU1637)</f>
        <v>0</v>
      </c>
      <c r="AL825" s="50" t="n">
        <f aca="false">SUMPRODUCT(AX1636:AX1637,AU1636:AU1637)</f>
        <v>2.20529955118062</v>
      </c>
      <c r="AM825" s="50" t="n">
        <f aca="false">Gambler2_DPDecReward+Gambler2_DPDecTransReward+(Gambler2_DPDecFuture/(1+Gambler2_DPDiscount))</f>
        <v>2.20529955118062</v>
      </c>
      <c r="AN825" s="50" t="n">
        <f aca="false">IF(Gambler2_DPDecIndex=INDEX(Gambler2_DPStateDec,Gambler2_DPDecStateIndex),INDEX(Gambler2_DPStateLastProb,Gambler2_DPDecStateIndex),0)</f>
        <v>0</v>
      </c>
      <c r="AP825" s="70" t="n">
        <v>812</v>
      </c>
      <c r="AQ825" s="71" t="n">
        <v>406</v>
      </c>
      <c r="AR825" s="71" t="n">
        <v>2</v>
      </c>
      <c r="AS825" s="72" t="s">
        <v>2289</v>
      </c>
      <c r="AT825" s="84" t="n">
        <v>0</v>
      </c>
      <c r="AU825" s="84" t="n">
        <v>0.600000023841858</v>
      </c>
      <c r="AV825" s="84" t="n">
        <v>55</v>
      </c>
      <c r="AW825" s="72" t="s">
        <v>2290</v>
      </c>
      <c r="AX825" s="74" t="n">
        <f aca="false">INDEX(Gambler2_DPStateNextValue,Gambler2_DPTransNext)</f>
        <v>2.7983122010847</v>
      </c>
      <c r="AY825" s="74" t="n">
        <f aca="false">INDEX(Gambler2_DPDecProb,Gambler2_DPTransDecIndex)*Gambler2_DPTransProb</f>
        <v>0</v>
      </c>
    </row>
    <row r="826" customFormat="false" ht="13" hidden="false" customHeight="false" outlineLevel="0" collapsed="false">
      <c r="AE826" s="64" t="n">
        <v>813</v>
      </c>
      <c r="AF826" s="65" t="n">
        <v>40</v>
      </c>
      <c r="AG826" s="65" t="n">
        <v>33</v>
      </c>
      <c r="AH826" s="76" t="s">
        <v>2291</v>
      </c>
      <c r="AI826" s="77" t="n">
        <v>0</v>
      </c>
      <c r="AJ826" s="50" t="n">
        <f aca="false">LOOKUP(Gambler2_DPDecIndex,Gambler2_DPTransDecIndex,Gambler2_DPTransIndex)</f>
        <v>1626</v>
      </c>
      <c r="AK826" s="50" t="n">
        <f aca="false">SUMPRODUCT(AT1638:AT1639,AU1638:AU1639)</f>
        <v>0</v>
      </c>
      <c r="AL826" s="50" t="n">
        <f aca="false">SUMPRODUCT(AX1638:AX1639,AU1638:AU1639)</f>
        <v>2.16032119408422</v>
      </c>
      <c r="AM826" s="50" t="n">
        <f aca="false">Gambler2_DPDecReward+Gambler2_DPDecTransReward+(Gambler2_DPDecFuture/(1+Gambler2_DPDiscount))</f>
        <v>2.16032119408422</v>
      </c>
      <c r="AN826" s="50" t="n">
        <f aca="false">IF(Gambler2_DPDecIndex=INDEX(Gambler2_DPStateDec,Gambler2_DPDecStateIndex),INDEX(Gambler2_DPStateLastProb,Gambler2_DPDecStateIndex),0)</f>
        <v>0</v>
      </c>
      <c r="AP826" s="64" t="n">
        <v>813</v>
      </c>
      <c r="AQ826" s="65" t="n">
        <v>407</v>
      </c>
      <c r="AR826" s="65" t="n">
        <v>1</v>
      </c>
      <c r="AS826" s="66" t="s">
        <v>2292</v>
      </c>
      <c r="AT826" s="85" t="n">
        <v>0</v>
      </c>
      <c r="AU826" s="85" t="n">
        <v>0.400000005960465</v>
      </c>
      <c r="AV826" s="85" t="n">
        <v>29</v>
      </c>
      <c r="AW826" s="66" t="s">
        <v>1126</v>
      </c>
      <c r="AX826" s="68" t="n">
        <f aca="false">INDEX(Gambler2_DPStateNextValue,Gambler2_DPTransNext)</f>
        <v>2.24642942443658</v>
      </c>
      <c r="AY826" s="68" t="n">
        <f aca="false">INDEX(Gambler2_DPDecProb,Gambler2_DPTransDecIndex)*Gambler2_DPTransProb</f>
        <v>0</v>
      </c>
    </row>
    <row r="827" customFormat="false" ht="13" hidden="false" customHeight="false" outlineLevel="0" collapsed="false">
      <c r="AE827" s="64" t="n">
        <v>814</v>
      </c>
      <c r="AF827" s="65" t="n">
        <v>40</v>
      </c>
      <c r="AG827" s="65" t="n">
        <v>34</v>
      </c>
      <c r="AH827" s="76" t="s">
        <v>2293</v>
      </c>
      <c r="AI827" s="77" t="n">
        <v>0</v>
      </c>
      <c r="AJ827" s="50" t="n">
        <f aca="false">LOOKUP(Gambler2_DPDecIndex,Gambler2_DPTransDecIndex,Gambler2_DPTransIndex)</f>
        <v>1628</v>
      </c>
      <c r="AK827" s="50" t="n">
        <f aca="false">SUMPRODUCT(AT1640:AT1641,AU1640:AU1641)</f>
        <v>0</v>
      </c>
      <c r="AL827" s="50" t="n">
        <f aca="false">SUMPRODUCT(AX1640:AX1641,AU1640:AU1641)</f>
        <v>2.10896677548946</v>
      </c>
      <c r="AM827" s="50" t="n">
        <f aca="false">Gambler2_DPDecReward+Gambler2_DPDecTransReward+(Gambler2_DPDecFuture/(1+Gambler2_DPDiscount))</f>
        <v>2.10896677548946</v>
      </c>
      <c r="AN827" s="50" t="n">
        <f aca="false">IF(Gambler2_DPDecIndex=INDEX(Gambler2_DPStateDec,Gambler2_DPDecStateIndex),INDEX(Gambler2_DPStateLastProb,Gambler2_DPDecStateIndex),0)</f>
        <v>0</v>
      </c>
      <c r="AP827" s="70" t="n">
        <v>814</v>
      </c>
      <c r="AQ827" s="71" t="n">
        <v>407</v>
      </c>
      <c r="AR827" s="71" t="n">
        <v>2</v>
      </c>
      <c r="AS827" s="72" t="s">
        <v>2294</v>
      </c>
      <c r="AT827" s="84" t="n">
        <v>0</v>
      </c>
      <c r="AU827" s="84" t="n">
        <v>0.600000023841858</v>
      </c>
      <c r="AV827" s="84" t="n">
        <v>29</v>
      </c>
      <c r="AW827" s="72" t="s">
        <v>1126</v>
      </c>
      <c r="AX827" s="74" t="n">
        <f aca="false">INDEX(Gambler2_DPStateNextValue,Gambler2_DPTransNext)</f>
        <v>2.24642942443658</v>
      </c>
      <c r="AY827" s="74" t="n">
        <f aca="false">INDEX(Gambler2_DPDecProb,Gambler2_DPTransDecIndex)*Gambler2_DPTransProb</f>
        <v>0</v>
      </c>
    </row>
    <row r="828" customFormat="false" ht="13" hidden="false" customHeight="false" outlineLevel="0" collapsed="false">
      <c r="AE828" s="64" t="n">
        <v>815</v>
      </c>
      <c r="AF828" s="65" t="n">
        <v>40</v>
      </c>
      <c r="AG828" s="65" t="n">
        <v>35</v>
      </c>
      <c r="AH828" s="76" t="s">
        <v>2295</v>
      </c>
      <c r="AI828" s="77" t="n">
        <v>0</v>
      </c>
      <c r="AJ828" s="50" t="n">
        <f aca="false">LOOKUP(Gambler2_DPDecIndex,Gambler2_DPTransDecIndex,Gambler2_DPTransIndex)</f>
        <v>1630</v>
      </c>
      <c r="AK828" s="50" t="n">
        <f aca="false">SUMPRODUCT(AT1642:AT1643,AU1642:AU1643)</f>
        <v>0</v>
      </c>
      <c r="AL828" s="50" t="n">
        <f aca="false">SUMPRODUCT(AX1642:AX1643,AU1642:AU1643)</f>
        <v>2.04776532901834</v>
      </c>
      <c r="AM828" s="50" t="n">
        <f aca="false">Gambler2_DPDecReward+Gambler2_DPDecTransReward+(Gambler2_DPDecFuture/(1+Gambler2_DPDiscount))</f>
        <v>2.04776532901834</v>
      </c>
      <c r="AN828" s="50" t="n">
        <f aca="false">IF(Gambler2_DPDecIndex=INDEX(Gambler2_DPStateDec,Gambler2_DPDecStateIndex),INDEX(Gambler2_DPStateLastProb,Gambler2_DPDecStateIndex),0)</f>
        <v>0</v>
      </c>
      <c r="AP828" s="64" t="n">
        <v>815</v>
      </c>
      <c r="AQ828" s="65" t="n">
        <v>408</v>
      </c>
      <c r="AR828" s="65" t="n">
        <v>1</v>
      </c>
      <c r="AS828" s="66" t="s">
        <v>2296</v>
      </c>
      <c r="AT828" s="85" t="n">
        <v>0</v>
      </c>
      <c r="AU828" s="85" t="n">
        <v>0.400000005960465</v>
      </c>
      <c r="AV828" s="85" t="n">
        <v>28</v>
      </c>
      <c r="AW828" s="66" t="s">
        <v>142</v>
      </c>
      <c r="AX828" s="68" t="n">
        <f aca="false">INDEX(Gambler2_DPStateNextValue,Gambler2_DPTransNext)</f>
        <v>2.21299933266866</v>
      </c>
      <c r="AY828" s="68" t="n">
        <f aca="false">INDEX(Gambler2_DPDecProb,Gambler2_DPTransDecIndex)*Gambler2_DPTransProb</f>
        <v>0</v>
      </c>
    </row>
    <row r="829" customFormat="false" ht="13" hidden="false" customHeight="false" outlineLevel="0" collapsed="false">
      <c r="AE829" s="64" t="n">
        <v>816</v>
      </c>
      <c r="AF829" s="65" t="n">
        <v>40</v>
      </c>
      <c r="AG829" s="65" t="n">
        <v>36</v>
      </c>
      <c r="AH829" s="76" t="s">
        <v>2297</v>
      </c>
      <c r="AI829" s="77" t="n">
        <v>0</v>
      </c>
      <c r="AJ829" s="50" t="n">
        <f aca="false">LOOKUP(Gambler2_DPDecIndex,Gambler2_DPTransDecIndex,Gambler2_DPTransIndex)</f>
        <v>1632</v>
      </c>
      <c r="AK829" s="50" t="n">
        <f aca="false">SUMPRODUCT(AT1644:AT1645,AU1644:AU1645)</f>
        <v>0</v>
      </c>
      <c r="AL829" s="50" t="n">
        <f aca="false">SUMPRODUCT(AX1644:AX1645,AU1644:AU1645)</f>
        <v>1.97134626811752</v>
      </c>
      <c r="AM829" s="50" t="n">
        <f aca="false">Gambler2_DPDecReward+Gambler2_DPDecTransReward+(Gambler2_DPDecFuture/(1+Gambler2_DPDiscount))</f>
        <v>1.97134626811752</v>
      </c>
      <c r="AN829" s="50" t="n">
        <f aca="false">IF(Gambler2_DPDecIndex=INDEX(Gambler2_DPStateDec,Gambler2_DPDecStateIndex),INDEX(Gambler2_DPStateLastProb,Gambler2_DPDecStateIndex),0)</f>
        <v>0</v>
      </c>
      <c r="AP829" s="70" t="n">
        <v>816</v>
      </c>
      <c r="AQ829" s="71" t="n">
        <v>408</v>
      </c>
      <c r="AR829" s="71" t="n">
        <v>2</v>
      </c>
      <c r="AS829" s="72" t="s">
        <v>2298</v>
      </c>
      <c r="AT829" s="84" t="n">
        <v>0</v>
      </c>
      <c r="AU829" s="84" t="n">
        <v>0.600000023841858</v>
      </c>
      <c r="AV829" s="84" t="n">
        <v>30</v>
      </c>
      <c r="AW829" s="72" t="s">
        <v>1187</v>
      </c>
      <c r="AX829" s="74" t="n">
        <f aca="false">INDEX(Gambler2_DPStateNextValue,Gambler2_DPTransNext)</f>
        <v>2.27857535965309</v>
      </c>
      <c r="AY829" s="74" t="n">
        <f aca="false">INDEX(Gambler2_DPDecProb,Gambler2_DPTransDecIndex)*Gambler2_DPTransProb</f>
        <v>0</v>
      </c>
    </row>
    <row r="830" customFormat="false" ht="13" hidden="false" customHeight="false" outlineLevel="0" collapsed="false">
      <c r="AE830" s="64" t="n">
        <v>817</v>
      </c>
      <c r="AF830" s="65" t="n">
        <v>40</v>
      </c>
      <c r="AG830" s="65" t="n">
        <v>37</v>
      </c>
      <c r="AH830" s="76" t="s">
        <v>2299</v>
      </c>
      <c r="AI830" s="77" t="n">
        <v>0</v>
      </c>
      <c r="AJ830" s="50" t="n">
        <f aca="false">LOOKUP(Gambler2_DPDecIndex,Gambler2_DPTransDecIndex,Gambler2_DPTransIndex)</f>
        <v>1634</v>
      </c>
      <c r="AK830" s="50" t="n">
        <f aca="false">SUMPRODUCT(AT1646:AT1647,AU1646:AU1647)</f>
        <v>0</v>
      </c>
      <c r="AL830" s="50" t="n">
        <f aca="false">SUMPRODUCT(AX1646:AX1647,AU1646:AU1647)</f>
        <v>1.87085351166098</v>
      </c>
      <c r="AM830" s="50" t="n">
        <f aca="false">Gambler2_DPDecReward+Gambler2_DPDecTransReward+(Gambler2_DPDecFuture/(1+Gambler2_DPDiscount))</f>
        <v>1.87085351166098</v>
      </c>
      <c r="AN830" s="50" t="n">
        <f aca="false">IF(Gambler2_DPDecIndex=INDEX(Gambler2_DPStateDec,Gambler2_DPDecStateIndex),INDEX(Gambler2_DPStateLastProb,Gambler2_DPDecStateIndex),0)</f>
        <v>0</v>
      </c>
      <c r="AP830" s="64" t="n">
        <v>817</v>
      </c>
      <c r="AQ830" s="65" t="n">
        <v>409</v>
      </c>
      <c r="AR830" s="65" t="n">
        <v>1</v>
      </c>
      <c r="AS830" s="66" t="s">
        <v>2300</v>
      </c>
      <c r="AT830" s="85" t="n">
        <v>0</v>
      </c>
      <c r="AU830" s="85" t="n">
        <v>0.400000005960465</v>
      </c>
      <c r="AV830" s="85" t="n">
        <v>27</v>
      </c>
      <c r="AW830" s="66" t="s">
        <v>1065</v>
      </c>
      <c r="AX830" s="68" t="n">
        <f aca="false">INDEX(Gambler2_DPStateNextValue,Gambler2_DPTransNext)</f>
        <v>2.17808437903321</v>
      </c>
      <c r="AY830" s="68" t="n">
        <f aca="false">INDEX(Gambler2_DPDecProb,Gambler2_DPTransDecIndex)*Gambler2_DPTransProb</f>
        <v>0</v>
      </c>
    </row>
    <row r="831" customFormat="false" ht="13" hidden="false" customHeight="false" outlineLevel="0" collapsed="false">
      <c r="AE831" s="64" t="n">
        <v>818</v>
      </c>
      <c r="AF831" s="65" t="n">
        <v>40</v>
      </c>
      <c r="AG831" s="65" t="n">
        <v>38</v>
      </c>
      <c r="AH831" s="76" t="s">
        <v>2301</v>
      </c>
      <c r="AI831" s="77" t="n">
        <v>0</v>
      </c>
      <c r="AJ831" s="50" t="n">
        <f aca="false">LOOKUP(Gambler2_DPDecIndex,Gambler2_DPTransDecIndex,Gambler2_DPTransIndex)</f>
        <v>1636</v>
      </c>
      <c r="AK831" s="50" t="n">
        <f aca="false">SUMPRODUCT(AT1648:AT1649,AU1648:AU1649)</f>
        <v>0</v>
      </c>
      <c r="AL831" s="50" t="n">
        <f aca="false">SUMPRODUCT(AX1648:AX1649,AU1648:AU1649)</f>
        <v>1.73233210916463</v>
      </c>
      <c r="AM831" s="50" t="n">
        <f aca="false">Gambler2_DPDecReward+Gambler2_DPDecTransReward+(Gambler2_DPDecFuture/(1+Gambler2_DPDiscount))</f>
        <v>1.73233210916463</v>
      </c>
      <c r="AN831" s="50" t="n">
        <f aca="false">IF(Gambler2_DPDecIndex=INDEX(Gambler2_DPStateDec,Gambler2_DPDecStateIndex),INDEX(Gambler2_DPStateLastProb,Gambler2_DPDecStateIndex),0)</f>
        <v>0</v>
      </c>
      <c r="AP831" s="70" t="n">
        <v>818</v>
      </c>
      <c r="AQ831" s="71" t="n">
        <v>409</v>
      </c>
      <c r="AR831" s="71" t="n">
        <v>2</v>
      </c>
      <c r="AS831" s="72" t="s">
        <v>2302</v>
      </c>
      <c r="AT831" s="84" t="n">
        <v>0</v>
      </c>
      <c r="AU831" s="84" t="n">
        <v>0.600000023841858</v>
      </c>
      <c r="AV831" s="84" t="n">
        <v>31</v>
      </c>
      <c r="AW831" s="72" t="s">
        <v>1192</v>
      </c>
      <c r="AX831" s="74" t="n">
        <f aca="false">INDEX(Gambler2_DPStateNextValue,Gambler2_DPTransNext)</f>
        <v>2.3095001451026</v>
      </c>
      <c r="AY831" s="74" t="n">
        <f aca="false">INDEX(Gambler2_DPDecProb,Gambler2_DPTransDecIndex)*Gambler2_DPTransProb</f>
        <v>0</v>
      </c>
    </row>
    <row r="832" customFormat="false" ht="13" hidden="false" customHeight="false" outlineLevel="0" collapsed="false">
      <c r="AE832" s="64" t="n">
        <v>819</v>
      </c>
      <c r="AF832" s="65" t="n">
        <v>40</v>
      </c>
      <c r="AG832" s="65" t="n">
        <v>39</v>
      </c>
      <c r="AH832" s="76" t="s">
        <v>2303</v>
      </c>
      <c r="AI832" s="77" t="n">
        <v>0</v>
      </c>
      <c r="AJ832" s="50" t="n">
        <f aca="false">LOOKUP(Gambler2_DPDecIndex,Gambler2_DPTransDecIndex,Gambler2_DPTransIndex)</f>
        <v>1638</v>
      </c>
      <c r="AK832" s="50" t="n">
        <f aca="false">SUMPRODUCT(AT1650:AT1651,AU1650:AU1651)</f>
        <v>0</v>
      </c>
      <c r="AL832" s="50" t="n">
        <f aca="false">SUMPRODUCT(AX1650:AX1651,AU1650:AU1651)</f>
        <v>1.53401488717944</v>
      </c>
      <c r="AM832" s="50" t="n">
        <f aca="false">Gambler2_DPDecReward+Gambler2_DPDecTransReward+(Gambler2_DPDecFuture/(1+Gambler2_DPDiscount))</f>
        <v>1.53401488717944</v>
      </c>
      <c r="AN832" s="50" t="n">
        <f aca="false">IF(Gambler2_DPDecIndex=INDEX(Gambler2_DPStateDec,Gambler2_DPDecStateIndex),INDEX(Gambler2_DPStateLastProb,Gambler2_DPDecStateIndex),0)</f>
        <v>0</v>
      </c>
      <c r="AP832" s="64" t="n">
        <v>819</v>
      </c>
      <c r="AQ832" s="65" t="n">
        <v>410</v>
      </c>
      <c r="AR832" s="65" t="n">
        <v>1</v>
      </c>
      <c r="AS832" s="66" t="s">
        <v>2304</v>
      </c>
      <c r="AT832" s="85" t="n">
        <v>0</v>
      </c>
      <c r="AU832" s="85" t="n">
        <v>0.400000005960465</v>
      </c>
      <c r="AV832" s="85" t="n">
        <v>26</v>
      </c>
      <c r="AW832" s="66" t="s">
        <v>1060</v>
      </c>
      <c r="AX832" s="68" t="n">
        <f aca="false">INDEX(Gambler2_DPStateNextValue,Gambler2_DPTransNext)</f>
        <v>2.14177509745798</v>
      </c>
      <c r="AY832" s="68" t="n">
        <f aca="false">INDEX(Gambler2_DPDecProb,Gambler2_DPTransDecIndex)*Gambler2_DPTransProb</f>
        <v>0</v>
      </c>
    </row>
    <row r="833" customFormat="false" ht="13" hidden="false" customHeight="false" outlineLevel="0" collapsed="false">
      <c r="AE833" s="70" t="n">
        <v>820</v>
      </c>
      <c r="AF833" s="71" t="n">
        <v>40</v>
      </c>
      <c r="AG833" s="71" t="n">
        <v>40</v>
      </c>
      <c r="AH833" s="72" t="s">
        <v>2305</v>
      </c>
      <c r="AI833" s="73" t="n">
        <v>0</v>
      </c>
      <c r="AJ833" s="74" t="n">
        <f aca="false">LOOKUP(Gambler2_DPDecIndex,Gambler2_DPTransDecIndex,Gambler2_DPTransIndex)</f>
        <v>1640</v>
      </c>
      <c r="AK833" s="74" t="n">
        <f aca="false">SUMPRODUCT(AT1652:AT1653,AU1652:AU1653)</f>
        <v>0</v>
      </c>
      <c r="AL833" s="74" t="n">
        <f aca="false">SUMPRODUCT(AX1652:AX1653,AU1652:AU1653)</f>
        <v>1.24150215589672</v>
      </c>
      <c r="AM833" s="74" t="n">
        <f aca="false">Gambler2_DPDecReward+Gambler2_DPDecTransReward+(Gambler2_DPDecFuture/(1+Gambler2_DPDiscount))</f>
        <v>1.24150215589672</v>
      </c>
      <c r="AN833" s="74" t="n">
        <f aca="false">IF(Gambler2_DPDecIndex=INDEX(Gambler2_DPStateDec,Gambler2_DPDecStateIndex),INDEX(Gambler2_DPStateLastProb,Gambler2_DPDecStateIndex),0)</f>
        <v>0</v>
      </c>
      <c r="AP833" s="70" t="n">
        <v>820</v>
      </c>
      <c r="AQ833" s="71" t="n">
        <v>410</v>
      </c>
      <c r="AR833" s="71" t="n">
        <v>2</v>
      </c>
      <c r="AS833" s="72" t="s">
        <v>2306</v>
      </c>
      <c r="AT833" s="84" t="n">
        <v>0</v>
      </c>
      <c r="AU833" s="84" t="n">
        <v>0.600000023841858</v>
      </c>
      <c r="AV833" s="84" t="n">
        <v>32</v>
      </c>
      <c r="AW833" s="72" t="s">
        <v>145</v>
      </c>
      <c r="AX833" s="74" t="n">
        <f aca="false">INDEX(Gambler2_DPStateNextValue,Gambler2_DPTransNext)</f>
        <v>2.3392141381325</v>
      </c>
      <c r="AY833" s="74" t="n">
        <f aca="false">INDEX(Gambler2_DPDecProb,Gambler2_DPTransDecIndex)*Gambler2_DPTransProb</f>
        <v>0</v>
      </c>
    </row>
    <row r="834" customFormat="false" ht="13" hidden="false" customHeight="false" outlineLevel="0" collapsed="false">
      <c r="AE834" s="64" t="n">
        <v>821</v>
      </c>
      <c r="AF834" s="65" t="n">
        <v>41</v>
      </c>
      <c r="AG834" s="65" t="n">
        <v>1</v>
      </c>
      <c r="AH834" s="66" t="s">
        <v>2307</v>
      </c>
      <c r="AI834" s="67" t="n">
        <v>0</v>
      </c>
      <c r="AJ834" s="68" t="n">
        <f aca="false">LOOKUP(Gambler2_DPDecIndex,Gambler2_DPTransDecIndex,Gambler2_DPTransIndex)</f>
        <v>1642</v>
      </c>
      <c r="AK834" s="68" t="n">
        <f aca="false">SUMPRODUCT(AT1654:AT1655,AU1654:AU1655)</f>
        <v>0</v>
      </c>
      <c r="AL834" s="68" t="n">
        <f aca="false">SUMPRODUCT(AX1654:AX1655,AU1654:AU1655)</f>
        <v>2.56262133980045</v>
      </c>
      <c r="AM834" s="68" t="n">
        <f aca="false">Gambler2_DPDecReward+Gambler2_DPDecTransReward+(Gambler2_DPDecFuture/(1+Gambler2_DPDiscount))</f>
        <v>2.56262133980045</v>
      </c>
      <c r="AN834" s="68" t="n">
        <f aca="false">IF(Gambler2_DPDecIndex=INDEX(Gambler2_DPStateDec,Gambler2_DPDecStateIndex),INDEX(Gambler2_DPStateLastProb,Gambler2_DPDecStateIndex),0)</f>
        <v>0</v>
      </c>
      <c r="AP834" s="64" t="n">
        <v>821</v>
      </c>
      <c r="AQ834" s="65" t="n">
        <v>411</v>
      </c>
      <c r="AR834" s="65" t="n">
        <v>1</v>
      </c>
      <c r="AS834" s="66" t="s">
        <v>2308</v>
      </c>
      <c r="AT834" s="85" t="n">
        <v>0</v>
      </c>
      <c r="AU834" s="85" t="n">
        <v>0.400000005960465</v>
      </c>
      <c r="AV834" s="85" t="n">
        <v>25</v>
      </c>
      <c r="AW834" s="66" t="s">
        <v>1007</v>
      </c>
      <c r="AX834" s="68" t="n">
        <f aca="false">INDEX(Gambler2_DPStateNextValue,Gambler2_DPTransNext)</f>
        <v>2.10384385235476</v>
      </c>
      <c r="AY834" s="68" t="n">
        <f aca="false">INDEX(Gambler2_DPDecProb,Gambler2_DPTransDecIndex)*Gambler2_DPTransProb</f>
        <v>0</v>
      </c>
    </row>
    <row r="835" customFormat="false" ht="13" hidden="false" customHeight="false" outlineLevel="0" collapsed="false">
      <c r="AE835" s="64" t="n">
        <v>822</v>
      </c>
      <c r="AF835" s="65" t="n">
        <v>41</v>
      </c>
      <c r="AG835" s="65" t="n">
        <v>2</v>
      </c>
      <c r="AH835" s="76" t="s">
        <v>2309</v>
      </c>
      <c r="AI835" s="77" t="n">
        <v>0</v>
      </c>
      <c r="AJ835" s="50" t="n">
        <f aca="false">LOOKUP(Gambler2_DPDecIndex,Gambler2_DPTransDecIndex,Gambler2_DPTransIndex)</f>
        <v>1644</v>
      </c>
      <c r="AK835" s="50" t="n">
        <f aca="false">SUMPRODUCT(AT1656:AT1657,AU1656:AU1657)</f>
        <v>0</v>
      </c>
      <c r="AL835" s="50" t="n">
        <f aca="false">SUMPRODUCT(AX1656:AX1657,AU1656:AU1657)</f>
        <v>2.56650791039353</v>
      </c>
      <c r="AM835" s="50" t="n">
        <f aca="false">Gambler2_DPDecReward+Gambler2_DPDecTransReward+(Gambler2_DPDecFuture/(1+Gambler2_DPDiscount))</f>
        <v>2.56650791039353</v>
      </c>
      <c r="AN835" s="50" t="n">
        <f aca="false">IF(Gambler2_DPDecIndex=INDEX(Gambler2_DPStateDec,Gambler2_DPDecStateIndex),INDEX(Gambler2_DPStateLastProb,Gambler2_DPDecStateIndex),0)</f>
        <v>0</v>
      </c>
      <c r="AP835" s="70" t="n">
        <v>822</v>
      </c>
      <c r="AQ835" s="71" t="n">
        <v>411</v>
      </c>
      <c r="AR835" s="71" t="n">
        <v>2</v>
      </c>
      <c r="AS835" s="72" t="s">
        <v>2310</v>
      </c>
      <c r="AT835" s="84" t="n">
        <v>0</v>
      </c>
      <c r="AU835" s="84" t="n">
        <v>0.600000023841858</v>
      </c>
      <c r="AV835" s="84" t="n">
        <v>33</v>
      </c>
      <c r="AW835" s="72" t="s">
        <v>1261</v>
      </c>
      <c r="AX835" s="74" t="n">
        <f aca="false">INDEX(Gambler2_DPStateNextValue,Gambler2_DPTransNext)</f>
        <v>2.36777503618764</v>
      </c>
      <c r="AY835" s="74" t="n">
        <f aca="false">INDEX(Gambler2_DPDecProb,Gambler2_DPTransDecIndex)*Gambler2_DPTransProb</f>
        <v>0</v>
      </c>
    </row>
    <row r="836" customFormat="false" ht="13" hidden="false" customHeight="false" outlineLevel="0" collapsed="false">
      <c r="AE836" s="64" t="n">
        <v>823</v>
      </c>
      <c r="AF836" s="65" t="n">
        <v>41</v>
      </c>
      <c r="AG836" s="65" t="n">
        <v>3</v>
      </c>
      <c r="AH836" s="76" t="s">
        <v>2311</v>
      </c>
      <c r="AI836" s="77" t="n">
        <v>0</v>
      </c>
      <c r="AJ836" s="50" t="n">
        <f aca="false">LOOKUP(Gambler2_DPDecIndex,Gambler2_DPTransDecIndex,Gambler2_DPTransIndex)</f>
        <v>1646</v>
      </c>
      <c r="AK836" s="50" t="n">
        <f aca="false">SUMPRODUCT(AT1658:AT1659,AU1658:AU1659)</f>
        <v>0</v>
      </c>
      <c r="AL836" s="50" t="n">
        <f aca="false">SUMPRODUCT(AX1658:AX1659,AU1658:AU1659)</f>
        <v>2.56966294523618</v>
      </c>
      <c r="AM836" s="50" t="n">
        <f aca="false">Gambler2_DPDecReward+Gambler2_DPDecTransReward+(Gambler2_DPDecFuture/(1+Gambler2_DPDiscount))</f>
        <v>2.56966294523618</v>
      </c>
      <c r="AN836" s="50" t="n">
        <f aca="false">IF(Gambler2_DPDecIndex=INDEX(Gambler2_DPStateDec,Gambler2_DPDecStateIndex),INDEX(Gambler2_DPStateLastProb,Gambler2_DPDecStateIndex),0)</f>
        <v>0</v>
      </c>
      <c r="AP836" s="64" t="n">
        <v>823</v>
      </c>
      <c r="AQ836" s="65" t="n">
        <v>412</v>
      </c>
      <c r="AR836" s="65" t="n">
        <v>1</v>
      </c>
      <c r="AS836" s="66" t="s">
        <v>2312</v>
      </c>
      <c r="AT836" s="85" t="n">
        <v>0</v>
      </c>
      <c r="AU836" s="85" t="n">
        <v>0.400000005960465</v>
      </c>
      <c r="AV836" s="85" t="n">
        <v>24</v>
      </c>
      <c r="AW836" s="66" t="s">
        <v>139</v>
      </c>
      <c r="AX836" s="68" t="n">
        <f aca="false">INDEX(Gambler2_DPStateNextValue,Gambler2_DPTransNext)</f>
        <v>2.06442574398282</v>
      </c>
      <c r="AY836" s="68" t="n">
        <f aca="false">INDEX(Gambler2_DPDecProb,Gambler2_DPTransDecIndex)*Gambler2_DPTransProb</f>
        <v>0.000123834786881919</v>
      </c>
    </row>
    <row r="837" customFormat="false" ht="13" hidden="false" customHeight="false" outlineLevel="0" collapsed="false">
      <c r="AE837" s="64" t="n">
        <v>824</v>
      </c>
      <c r="AF837" s="65" t="n">
        <v>41</v>
      </c>
      <c r="AG837" s="65" t="n">
        <v>4</v>
      </c>
      <c r="AH837" s="76" t="s">
        <v>2313</v>
      </c>
      <c r="AI837" s="77" t="n">
        <v>0</v>
      </c>
      <c r="AJ837" s="50" t="n">
        <f aca="false">LOOKUP(Gambler2_DPDecIndex,Gambler2_DPTransDecIndex,Gambler2_DPTransIndex)</f>
        <v>1648</v>
      </c>
      <c r="AK837" s="50" t="n">
        <f aca="false">SUMPRODUCT(AT1660:AT1661,AU1660:AU1661)</f>
        <v>0</v>
      </c>
      <c r="AL837" s="50" t="n">
        <f aca="false">SUMPRODUCT(AX1660:AX1661,AU1660:AU1661)</f>
        <v>2.57208695349508</v>
      </c>
      <c r="AM837" s="50" t="n">
        <f aca="false">Gambler2_DPDecReward+Gambler2_DPDecTransReward+(Gambler2_DPDecFuture/(1+Gambler2_DPDiscount))</f>
        <v>2.57208695349508</v>
      </c>
      <c r="AN837" s="50" t="n">
        <f aca="false">IF(Gambler2_DPDecIndex=INDEX(Gambler2_DPStateDec,Gambler2_DPDecStateIndex),INDEX(Gambler2_DPStateLastProb,Gambler2_DPDecStateIndex),0)</f>
        <v>0</v>
      </c>
      <c r="AP837" s="70" t="n">
        <v>824</v>
      </c>
      <c r="AQ837" s="71" t="n">
        <v>412</v>
      </c>
      <c r="AR837" s="71" t="n">
        <v>2</v>
      </c>
      <c r="AS837" s="72" t="s">
        <v>2314</v>
      </c>
      <c r="AT837" s="84" t="n">
        <v>0</v>
      </c>
      <c r="AU837" s="84" t="n">
        <v>0.600000023841858</v>
      </c>
      <c r="AV837" s="84" t="n">
        <v>34</v>
      </c>
      <c r="AW837" s="72" t="s">
        <v>1330</v>
      </c>
      <c r="AX837" s="74" t="n">
        <f aca="false">INDEX(Gambler2_DPStateNextValue,Gambler2_DPTransNext)</f>
        <v>2.3952591638063</v>
      </c>
      <c r="AY837" s="74" t="n">
        <f aca="false">INDEX(Gambler2_DPDecProb,Gambler2_DPTransDecIndex)*Gambler2_DPTransProb</f>
        <v>0.000185752184936084</v>
      </c>
    </row>
    <row r="838" customFormat="false" ht="13" hidden="false" customHeight="false" outlineLevel="0" collapsed="false">
      <c r="AE838" s="64" t="n">
        <v>825</v>
      </c>
      <c r="AF838" s="65" t="n">
        <v>41</v>
      </c>
      <c r="AG838" s="65" t="n">
        <v>5</v>
      </c>
      <c r="AH838" s="76" t="s">
        <v>2315</v>
      </c>
      <c r="AI838" s="77" t="n">
        <v>0</v>
      </c>
      <c r="AJ838" s="50" t="n">
        <f aca="false">LOOKUP(Gambler2_DPDecIndex,Gambler2_DPTransDecIndex,Gambler2_DPTransIndex)</f>
        <v>1650</v>
      </c>
      <c r="AK838" s="50" t="n">
        <f aca="false">SUMPRODUCT(AT1662:AT1663,AU1662:AU1663)</f>
        <v>0</v>
      </c>
      <c r="AL838" s="50" t="n">
        <f aca="false">SUMPRODUCT(AX1662:AX1663,AU1662:AU1663)</f>
        <v>2.57378864952377</v>
      </c>
      <c r="AM838" s="50" t="n">
        <f aca="false">Gambler2_DPDecReward+Gambler2_DPDecTransReward+(Gambler2_DPDecFuture/(1+Gambler2_DPDiscount))</f>
        <v>2.57378864952377</v>
      </c>
      <c r="AN838" s="50" t="n">
        <f aca="false">IF(Gambler2_DPDecIndex=INDEX(Gambler2_DPStateDec,Gambler2_DPDecStateIndex),INDEX(Gambler2_DPStateLastProb,Gambler2_DPDecStateIndex),0)</f>
        <v>0</v>
      </c>
      <c r="AP838" s="64" t="n">
        <v>825</v>
      </c>
      <c r="AQ838" s="65" t="n">
        <v>413</v>
      </c>
      <c r="AR838" s="65" t="n">
        <v>1</v>
      </c>
      <c r="AS838" s="66" t="s">
        <v>2316</v>
      </c>
      <c r="AT838" s="85" t="n">
        <v>0</v>
      </c>
      <c r="AU838" s="85" t="n">
        <v>0.400000005960465</v>
      </c>
      <c r="AV838" s="85" t="n">
        <v>23</v>
      </c>
      <c r="AW838" s="66" t="s">
        <v>954</v>
      </c>
      <c r="AX838" s="68" t="n">
        <f aca="false">INDEX(Gambler2_DPStateNextValue,Gambler2_DPTransNext)</f>
        <v>2.02303992328367</v>
      </c>
      <c r="AY838" s="68" t="n">
        <f aca="false">INDEX(Gambler2_DPDecProb,Gambler2_DPTransDecIndex)*Gambler2_DPTransProb</f>
        <v>0</v>
      </c>
    </row>
    <row r="839" customFormat="false" ht="13" hidden="false" customHeight="false" outlineLevel="0" collapsed="false">
      <c r="AE839" s="64" t="n">
        <v>826</v>
      </c>
      <c r="AF839" s="65" t="n">
        <v>41</v>
      </c>
      <c r="AG839" s="65" t="n">
        <v>6</v>
      </c>
      <c r="AH839" s="76" t="s">
        <v>2317</v>
      </c>
      <c r="AI839" s="77" t="n">
        <v>0</v>
      </c>
      <c r="AJ839" s="50" t="n">
        <f aca="false">LOOKUP(Gambler2_DPDecIndex,Gambler2_DPTransDecIndex,Gambler2_DPTransIndex)</f>
        <v>1652</v>
      </c>
      <c r="AK839" s="50" t="n">
        <f aca="false">SUMPRODUCT(AT1664:AT1665,AU1664:AU1665)</f>
        <v>0</v>
      </c>
      <c r="AL839" s="50" t="n">
        <f aca="false">SUMPRODUCT(AX1664:AX1665,AU1664:AU1665)</f>
        <v>2.57476205161093</v>
      </c>
      <c r="AM839" s="50" t="n">
        <f aca="false">Gambler2_DPDecReward+Gambler2_DPDecTransReward+(Gambler2_DPDecFuture/(1+Gambler2_DPDiscount))</f>
        <v>2.57476205161093</v>
      </c>
      <c r="AN839" s="50" t="n">
        <f aca="false">IF(Gambler2_DPDecIndex=INDEX(Gambler2_DPStateDec,Gambler2_DPDecStateIndex),INDEX(Gambler2_DPStateLastProb,Gambler2_DPDecStateIndex),0)</f>
        <v>0</v>
      </c>
      <c r="AP839" s="70" t="n">
        <v>826</v>
      </c>
      <c r="AQ839" s="71" t="n">
        <v>413</v>
      </c>
      <c r="AR839" s="71" t="n">
        <v>2</v>
      </c>
      <c r="AS839" s="72" t="s">
        <v>2318</v>
      </c>
      <c r="AT839" s="84" t="n">
        <v>0</v>
      </c>
      <c r="AU839" s="84" t="n">
        <v>0.600000023841858</v>
      </c>
      <c r="AV839" s="84" t="n">
        <v>35</v>
      </c>
      <c r="AW839" s="72" t="s">
        <v>1335</v>
      </c>
      <c r="AX839" s="74" t="n">
        <f aca="false">INDEX(Gambler2_DPStateNextValue,Gambler2_DPTransNext)</f>
        <v>2.42165913892396</v>
      </c>
      <c r="AY839" s="74" t="n">
        <f aca="false">INDEX(Gambler2_DPDecProb,Gambler2_DPTransDecIndex)*Gambler2_DPTransProb</f>
        <v>0</v>
      </c>
    </row>
    <row r="840" customFormat="false" ht="13" hidden="false" customHeight="false" outlineLevel="0" collapsed="false">
      <c r="AE840" s="64" t="n">
        <v>827</v>
      </c>
      <c r="AF840" s="65" t="n">
        <v>41</v>
      </c>
      <c r="AG840" s="65" t="n">
        <v>7</v>
      </c>
      <c r="AH840" s="76" t="s">
        <v>2319</v>
      </c>
      <c r="AI840" s="77" t="n">
        <v>0</v>
      </c>
      <c r="AJ840" s="50" t="n">
        <f aca="false">LOOKUP(Gambler2_DPDecIndex,Gambler2_DPTransDecIndex,Gambler2_DPTransIndex)</f>
        <v>1654</v>
      </c>
      <c r="AK840" s="50" t="n">
        <f aca="false">SUMPRODUCT(AT1666:AT1667,AU1666:AU1667)</f>
        <v>0</v>
      </c>
      <c r="AL840" s="50" t="n">
        <f aca="false">SUMPRODUCT(AX1666:AX1667,AU1666:AU1667)</f>
        <v>2.57502081342514</v>
      </c>
      <c r="AM840" s="50" t="n">
        <f aca="false">Gambler2_DPDecReward+Gambler2_DPDecTransReward+(Gambler2_DPDecFuture/(1+Gambler2_DPDiscount))</f>
        <v>2.57502081342514</v>
      </c>
      <c r="AN840" s="50" t="n">
        <f aca="false">IF(Gambler2_DPDecIndex=INDEX(Gambler2_DPStateDec,Gambler2_DPDecStateIndex),INDEX(Gambler2_DPStateLastProb,Gambler2_DPDecStateIndex),0)</f>
        <v>0.001160951138551</v>
      </c>
      <c r="AP840" s="64" t="n">
        <v>827</v>
      </c>
      <c r="AQ840" s="65" t="n">
        <v>414</v>
      </c>
      <c r="AR840" s="65" t="n">
        <v>1</v>
      </c>
      <c r="AS840" s="66" t="s">
        <v>2320</v>
      </c>
      <c r="AT840" s="85" t="n">
        <v>0</v>
      </c>
      <c r="AU840" s="85" t="n">
        <v>0.400000005960465</v>
      </c>
      <c r="AV840" s="85" t="n">
        <v>22</v>
      </c>
      <c r="AW840" s="66" t="s">
        <v>949</v>
      </c>
      <c r="AX840" s="68" t="n">
        <f aca="false">INDEX(Gambler2_DPStateNextValue,Gambler2_DPTransNext)</f>
        <v>1.97945421111177</v>
      </c>
      <c r="AY840" s="68" t="n">
        <f aca="false">INDEX(Gambler2_DPDecProb,Gambler2_DPTransDecIndex)*Gambler2_DPTransProb</f>
        <v>0</v>
      </c>
    </row>
    <row r="841" customFormat="false" ht="13" hidden="false" customHeight="false" outlineLevel="0" collapsed="false">
      <c r="AE841" s="64" t="n">
        <v>828</v>
      </c>
      <c r="AF841" s="65" t="n">
        <v>41</v>
      </c>
      <c r="AG841" s="65" t="n">
        <v>8</v>
      </c>
      <c r="AH841" s="76" t="s">
        <v>2321</v>
      </c>
      <c r="AI841" s="77" t="n">
        <v>0</v>
      </c>
      <c r="AJ841" s="50" t="n">
        <f aca="false">LOOKUP(Gambler2_DPDecIndex,Gambler2_DPTransDecIndex,Gambler2_DPTransIndex)</f>
        <v>1656</v>
      </c>
      <c r="AK841" s="50" t="n">
        <f aca="false">SUMPRODUCT(AT1668:AT1669,AU1668:AU1669)</f>
        <v>0</v>
      </c>
      <c r="AL841" s="50" t="n">
        <f aca="false">SUMPRODUCT(AX1668:AX1669,AU1668:AU1669)</f>
        <v>2.57456178428332</v>
      </c>
      <c r="AM841" s="50" t="n">
        <f aca="false">Gambler2_DPDecReward+Gambler2_DPDecTransReward+(Gambler2_DPDecFuture/(1+Gambler2_DPDiscount))</f>
        <v>2.57456178428332</v>
      </c>
      <c r="AN841" s="50" t="n">
        <f aca="false">IF(Gambler2_DPDecIndex=INDEX(Gambler2_DPStateDec,Gambler2_DPDecStateIndex),INDEX(Gambler2_DPStateLastProb,Gambler2_DPDecStateIndex),0)</f>
        <v>0</v>
      </c>
      <c r="AP841" s="70" t="n">
        <v>828</v>
      </c>
      <c r="AQ841" s="71" t="n">
        <v>414</v>
      </c>
      <c r="AR841" s="71" t="n">
        <v>2</v>
      </c>
      <c r="AS841" s="72" t="s">
        <v>2322</v>
      </c>
      <c r="AT841" s="84" t="n">
        <v>0</v>
      </c>
      <c r="AU841" s="84" t="n">
        <v>0.600000023841858</v>
      </c>
      <c r="AV841" s="84" t="n">
        <v>36</v>
      </c>
      <c r="AW841" s="72" t="s">
        <v>148</v>
      </c>
      <c r="AX841" s="74" t="n">
        <f aca="false">INDEX(Gambler2_DPStateNextValue,Gambler2_DPTransNext)</f>
        <v>2.44712758291923</v>
      </c>
      <c r="AY841" s="74" t="n">
        <f aca="false">INDEX(Gambler2_DPDecProb,Gambler2_DPTransDecIndex)*Gambler2_DPTransProb</f>
        <v>0</v>
      </c>
    </row>
    <row r="842" customFormat="false" ht="13" hidden="false" customHeight="false" outlineLevel="0" collapsed="false">
      <c r="AE842" s="64" t="n">
        <v>829</v>
      </c>
      <c r="AF842" s="65" t="n">
        <v>41</v>
      </c>
      <c r="AG842" s="65" t="n">
        <v>9</v>
      </c>
      <c r="AH842" s="76" t="s">
        <v>2323</v>
      </c>
      <c r="AI842" s="77" t="n">
        <v>0</v>
      </c>
      <c r="AJ842" s="50" t="n">
        <f aca="false">LOOKUP(Gambler2_DPDecIndex,Gambler2_DPTransDecIndex,Gambler2_DPTransIndex)</f>
        <v>1658</v>
      </c>
      <c r="AK842" s="50" t="n">
        <f aca="false">SUMPRODUCT(AT1670:AT1671,AU1670:AU1671)</f>
        <v>0</v>
      </c>
      <c r="AL842" s="50" t="n">
        <f aca="false">SUMPRODUCT(AX1670:AX1671,AU1670:AU1671)</f>
        <v>2.57336173663161</v>
      </c>
      <c r="AM842" s="50" t="n">
        <f aca="false">Gambler2_DPDecReward+Gambler2_DPDecTransReward+(Gambler2_DPDecFuture/(1+Gambler2_DPDiscount))</f>
        <v>2.57336173663161</v>
      </c>
      <c r="AN842" s="50" t="n">
        <f aca="false">IF(Gambler2_DPDecIndex=INDEX(Gambler2_DPStateDec,Gambler2_DPDecStateIndex),INDEX(Gambler2_DPStateLastProb,Gambler2_DPDecStateIndex),0)</f>
        <v>0</v>
      </c>
      <c r="AP842" s="64" t="n">
        <v>829</v>
      </c>
      <c r="AQ842" s="65" t="n">
        <v>415</v>
      </c>
      <c r="AR842" s="65" t="n">
        <v>1</v>
      </c>
      <c r="AS842" s="66" t="s">
        <v>2324</v>
      </c>
      <c r="AT842" s="85" t="n">
        <v>0</v>
      </c>
      <c r="AU842" s="85" t="n">
        <v>0.400000005960465</v>
      </c>
      <c r="AV842" s="85" t="n">
        <v>21</v>
      </c>
      <c r="AW842" s="66" t="s">
        <v>904</v>
      </c>
      <c r="AX842" s="68" t="n">
        <f aca="false">INDEX(Gambler2_DPStateNextValue,Gambler2_DPTransNext)</f>
        <v>1.93372508859703</v>
      </c>
      <c r="AY842" s="68" t="n">
        <f aca="false">INDEX(Gambler2_DPDecProb,Gambler2_DPTransDecIndex)*Gambler2_DPTransProb</f>
        <v>0</v>
      </c>
    </row>
    <row r="843" customFormat="false" ht="13" hidden="false" customHeight="false" outlineLevel="0" collapsed="false">
      <c r="AE843" s="64" t="n">
        <v>830</v>
      </c>
      <c r="AF843" s="65" t="n">
        <v>41</v>
      </c>
      <c r="AG843" s="65" t="n">
        <v>10</v>
      </c>
      <c r="AH843" s="76" t="s">
        <v>2325</v>
      </c>
      <c r="AI843" s="77" t="n">
        <v>0</v>
      </c>
      <c r="AJ843" s="50" t="n">
        <f aca="false">LOOKUP(Gambler2_DPDecIndex,Gambler2_DPTransDecIndex,Gambler2_DPTransIndex)</f>
        <v>1660</v>
      </c>
      <c r="AK843" s="50" t="n">
        <f aca="false">SUMPRODUCT(AT1672:AT1673,AU1672:AU1673)</f>
        <v>0</v>
      </c>
      <c r="AL843" s="50" t="n">
        <f aca="false">SUMPRODUCT(AX1672:AX1673,AU1672:AU1673)</f>
        <v>2.57143925680576</v>
      </c>
      <c r="AM843" s="50" t="n">
        <f aca="false">Gambler2_DPDecReward+Gambler2_DPDecTransReward+(Gambler2_DPDecFuture/(1+Gambler2_DPDiscount))</f>
        <v>2.57143925680576</v>
      </c>
      <c r="AN843" s="50" t="n">
        <f aca="false">IF(Gambler2_DPDecIndex=INDEX(Gambler2_DPStateDec,Gambler2_DPDecStateIndex),INDEX(Gambler2_DPStateLastProb,Gambler2_DPDecStateIndex),0)</f>
        <v>0</v>
      </c>
      <c r="AP843" s="70" t="n">
        <v>830</v>
      </c>
      <c r="AQ843" s="71" t="n">
        <v>415</v>
      </c>
      <c r="AR843" s="71" t="n">
        <v>2</v>
      </c>
      <c r="AS843" s="72" t="s">
        <v>2326</v>
      </c>
      <c r="AT843" s="84" t="n">
        <v>0</v>
      </c>
      <c r="AU843" s="84" t="n">
        <v>0.600000023841858</v>
      </c>
      <c r="AV843" s="84" t="n">
        <v>37</v>
      </c>
      <c r="AW843" s="72" t="s">
        <v>1412</v>
      </c>
      <c r="AX843" s="74" t="n">
        <f aca="false">INDEX(Gambler2_DPStateNextValue,Gambler2_DPTransNext)</f>
        <v>2.47176812005071</v>
      </c>
      <c r="AY843" s="74" t="n">
        <f aca="false">INDEX(Gambler2_DPDecProb,Gambler2_DPTransDecIndex)*Gambler2_DPTransProb</f>
        <v>0</v>
      </c>
    </row>
    <row r="844" customFormat="false" ht="13" hidden="false" customHeight="false" outlineLevel="0" collapsed="false">
      <c r="AE844" s="64" t="n">
        <v>831</v>
      </c>
      <c r="AF844" s="65" t="n">
        <v>41</v>
      </c>
      <c r="AG844" s="65" t="n">
        <v>11</v>
      </c>
      <c r="AH844" s="76" t="s">
        <v>2327</v>
      </c>
      <c r="AI844" s="77" t="n">
        <v>0</v>
      </c>
      <c r="AJ844" s="50" t="n">
        <f aca="false">LOOKUP(Gambler2_DPDecIndex,Gambler2_DPTransDecIndex,Gambler2_DPTransIndex)</f>
        <v>1662</v>
      </c>
      <c r="AK844" s="50" t="n">
        <f aca="false">SUMPRODUCT(AT1674:AT1675,AU1674:AU1675)</f>
        <v>0</v>
      </c>
      <c r="AL844" s="50" t="n">
        <f aca="false">SUMPRODUCT(AX1674:AX1675,AU1674:AU1675)</f>
        <v>2.56875982262549</v>
      </c>
      <c r="AM844" s="50" t="n">
        <f aca="false">Gambler2_DPDecReward+Gambler2_DPDecTransReward+(Gambler2_DPDecFuture/(1+Gambler2_DPDiscount))</f>
        <v>2.56875982262549</v>
      </c>
      <c r="AN844" s="50" t="n">
        <f aca="false">IF(Gambler2_DPDecIndex=INDEX(Gambler2_DPStateDec,Gambler2_DPDecStateIndex),INDEX(Gambler2_DPStateLastProb,Gambler2_DPDecStateIndex),0)</f>
        <v>0</v>
      </c>
      <c r="AP844" s="64" t="n">
        <v>831</v>
      </c>
      <c r="AQ844" s="65" t="n">
        <v>416</v>
      </c>
      <c r="AR844" s="65" t="n">
        <v>1</v>
      </c>
      <c r="AS844" s="66" t="s">
        <v>2328</v>
      </c>
      <c r="AT844" s="85" t="n">
        <v>0</v>
      </c>
      <c r="AU844" s="85" t="n">
        <v>0.400000005960465</v>
      </c>
      <c r="AV844" s="85" t="n">
        <v>20</v>
      </c>
      <c r="AW844" s="66" t="s">
        <v>135</v>
      </c>
      <c r="AX844" s="68" t="n">
        <f aca="false">INDEX(Gambler2_DPStateNextValue,Gambler2_DPTransNext)</f>
        <v>1.88548127931491</v>
      </c>
      <c r="AY844" s="68" t="n">
        <f aca="false">INDEX(Gambler2_DPDecProb,Gambler2_DPTransDecIndex)*Gambler2_DPTransProb</f>
        <v>0</v>
      </c>
    </row>
    <row r="845" customFormat="false" ht="13" hidden="false" customHeight="false" outlineLevel="0" collapsed="false">
      <c r="AE845" s="64" t="n">
        <v>832</v>
      </c>
      <c r="AF845" s="65" t="n">
        <v>41</v>
      </c>
      <c r="AG845" s="65" t="n">
        <v>12</v>
      </c>
      <c r="AH845" s="76" t="s">
        <v>2329</v>
      </c>
      <c r="AI845" s="77" t="n">
        <v>0</v>
      </c>
      <c r="AJ845" s="50" t="n">
        <f aca="false">LOOKUP(Gambler2_DPDecIndex,Gambler2_DPTransDecIndex,Gambler2_DPTransIndex)</f>
        <v>1664</v>
      </c>
      <c r="AK845" s="50" t="n">
        <f aca="false">SUMPRODUCT(AT1676:AT1677,AU1676:AU1677)</f>
        <v>0</v>
      </c>
      <c r="AL845" s="50" t="n">
        <f aca="false">SUMPRODUCT(AX1676:AX1677,AU1676:AU1677)</f>
        <v>2.56533083889699</v>
      </c>
      <c r="AM845" s="50" t="n">
        <f aca="false">Gambler2_DPDecReward+Gambler2_DPDecTransReward+(Gambler2_DPDecFuture/(1+Gambler2_DPDiscount))</f>
        <v>2.56533083889699</v>
      </c>
      <c r="AN845" s="50" t="n">
        <f aca="false">IF(Gambler2_DPDecIndex=INDEX(Gambler2_DPStateDec,Gambler2_DPDecStateIndex),INDEX(Gambler2_DPStateLastProb,Gambler2_DPDecStateIndex),0)</f>
        <v>0</v>
      </c>
      <c r="AP845" s="70" t="n">
        <v>832</v>
      </c>
      <c r="AQ845" s="71" t="n">
        <v>416</v>
      </c>
      <c r="AR845" s="71" t="n">
        <v>2</v>
      </c>
      <c r="AS845" s="72" t="s">
        <v>2330</v>
      </c>
      <c r="AT845" s="84" t="n">
        <v>0</v>
      </c>
      <c r="AU845" s="84" t="n">
        <v>0.600000023841858</v>
      </c>
      <c r="AV845" s="84" t="n">
        <v>38</v>
      </c>
      <c r="AW845" s="72" t="s">
        <v>1489</v>
      </c>
      <c r="AX845" s="74" t="n">
        <f aca="false">INDEX(Gambler2_DPStateNextValue,Gambler2_DPTransNext)</f>
        <v>2.49560830225233</v>
      </c>
      <c r="AY845" s="74" t="n">
        <f aca="false">INDEX(Gambler2_DPDecProb,Gambler2_DPTransDecIndex)*Gambler2_DPTransProb</f>
        <v>0</v>
      </c>
    </row>
    <row r="846" customFormat="false" ht="13" hidden="false" customHeight="false" outlineLevel="0" collapsed="false">
      <c r="AE846" s="64" t="n">
        <v>833</v>
      </c>
      <c r="AF846" s="65" t="n">
        <v>41</v>
      </c>
      <c r="AG846" s="65" t="n">
        <v>13</v>
      </c>
      <c r="AH846" s="76" t="s">
        <v>2331</v>
      </c>
      <c r="AI846" s="77" t="n">
        <v>0</v>
      </c>
      <c r="AJ846" s="50" t="n">
        <f aca="false">LOOKUP(Gambler2_DPDecIndex,Gambler2_DPTransDecIndex,Gambler2_DPTransIndex)</f>
        <v>1666</v>
      </c>
      <c r="AK846" s="50" t="n">
        <f aca="false">SUMPRODUCT(AT1678:AT1679,AU1678:AU1679)</f>
        <v>0</v>
      </c>
      <c r="AL846" s="50" t="n">
        <f aca="false">SUMPRODUCT(AX1678:AX1679,AU1678:AU1679)</f>
        <v>2.56114798775423</v>
      </c>
      <c r="AM846" s="50" t="n">
        <f aca="false">Gambler2_DPDecReward+Gambler2_DPDecTransReward+(Gambler2_DPDecFuture/(1+Gambler2_DPDiscount))</f>
        <v>2.56114798775423</v>
      </c>
      <c r="AN846" s="50" t="n">
        <f aca="false">IF(Gambler2_DPDecIndex=INDEX(Gambler2_DPStateDec,Gambler2_DPDecStateIndex),INDEX(Gambler2_DPStateLastProb,Gambler2_DPDecStateIndex),0)</f>
        <v>0</v>
      </c>
      <c r="AP846" s="64" t="n">
        <v>833</v>
      </c>
      <c r="AQ846" s="65" t="n">
        <v>417</v>
      </c>
      <c r="AR846" s="65" t="n">
        <v>1</v>
      </c>
      <c r="AS846" s="66" t="s">
        <v>2332</v>
      </c>
      <c r="AT846" s="85" t="n">
        <v>0</v>
      </c>
      <c r="AU846" s="85" t="n">
        <v>0.400000005960465</v>
      </c>
      <c r="AV846" s="85" t="n">
        <v>19</v>
      </c>
      <c r="AW846" s="66" t="s">
        <v>859</v>
      </c>
      <c r="AX846" s="68" t="n">
        <f aca="false">INDEX(Gambler2_DPStateNextValue,Gambler2_DPTransNext)</f>
        <v>1.83463716733191</v>
      </c>
      <c r="AY846" s="68" t="n">
        <f aca="false">INDEX(Gambler2_DPDecProb,Gambler2_DPTransDecIndex)*Gambler2_DPTransProb</f>
        <v>0</v>
      </c>
    </row>
    <row r="847" customFormat="false" ht="13" hidden="false" customHeight="false" outlineLevel="0" collapsed="false">
      <c r="AE847" s="64" t="n">
        <v>834</v>
      </c>
      <c r="AF847" s="65" t="n">
        <v>41</v>
      </c>
      <c r="AG847" s="65" t="n">
        <v>14</v>
      </c>
      <c r="AH847" s="76" t="s">
        <v>2333</v>
      </c>
      <c r="AI847" s="77" t="n">
        <v>0</v>
      </c>
      <c r="AJ847" s="50" t="n">
        <f aca="false">LOOKUP(Gambler2_DPDecIndex,Gambler2_DPTransDecIndex,Gambler2_DPTransIndex)</f>
        <v>1668</v>
      </c>
      <c r="AK847" s="50" t="n">
        <f aca="false">SUMPRODUCT(AT1680:AT1681,AU1680:AU1681)</f>
        <v>0</v>
      </c>
      <c r="AL847" s="50" t="n">
        <f aca="false">SUMPRODUCT(AX1680:AX1681,AU1680:AU1681)</f>
        <v>2.55613512614346</v>
      </c>
      <c r="AM847" s="50" t="n">
        <f aca="false">Gambler2_DPDecReward+Gambler2_DPDecTransReward+(Gambler2_DPDecFuture/(1+Gambler2_DPDiscount))</f>
        <v>2.55613512614346</v>
      </c>
      <c r="AN847" s="50" t="n">
        <f aca="false">IF(Gambler2_DPDecIndex=INDEX(Gambler2_DPStateDec,Gambler2_DPDecStateIndex),INDEX(Gambler2_DPStateLastProb,Gambler2_DPDecStateIndex),0)</f>
        <v>0</v>
      </c>
      <c r="AP847" s="70" t="n">
        <v>834</v>
      </c>
      <c r="AQ847" s="71" t="n">
        <v>417</v>
      </c>
      <c r="AR847" s="71" t="n">
        <v>2</v>
      </c>
      <c r="AS847" s="72" t="s">
        <v>2334</v>
      </c>
      <c r="AT847" s="84" t="n">
        <v>0</v>
      </c>
      <c r="AU847" s="84" t="n">
        <v>0.600000023841858</v>
      </c>
      <c r="AV847" s="84" t="n">
        <v>39</v>
      </c>
      <c r="AW847" s="72" t="s">
        <v>1494</v>
      </c>
      <c r="AX847" s="74" t="n">
        <f aca="false">INDEX(Gambler2_DPStateNextValue,Gambler2_DPTransNext)</f>
        <v>2.5186956560143</v>
      </c>
      <c r="AY847" s="74" t="n">
        <f aca="false">INDEX(Gambler2_DPDecProb,Gambler2_DPTransDecIndex)*Gambler2_DPTransProb</f>
        <v>0</v>
      </c>
    </row>
    <row r="848" customFormat="false" ht="13" hidden="false" customHeight="false" outlineLevel="0" collapsed="false">
      <c r="AE848" s="64" t="n">
        <v>835</v>
      </c>
      <c r="AF848" s="65" t="n">
        <v>41</v>
      </c>
      <c r="AG848" s="65" t="n">
        <v>15</v>
      </c>
      <c r="AH848" s="76" t="s">
        <v>2335</v>
      </c>
      <c r="AI848" s="77" t="n">
        <v>0</v>
      </c>
      <c r="AJ848" s="50" t="n">
        <f aca="false">LOOKUP(Gambler2_DPDecIndex,Gambler2_DPTransDecIndex,Gambler2_DPTransIndex)</f>
        <v>1670</v>
      </c>
      <c r="AK848" s="50" t="n">
        <f aca="false">SUMPRODUCT(AT1682:AT1683,AU1682:AU1683)</f>
        <v>0</v>
      </c>
      <c r="AL848" s="50" t="n">
        <f aca="false">SUMPRODUCT(AX1682:AX1683,AU1682:AU1683)</f>
        <v>2.55022115196346</v>
      </c>
      <c r="AM848" s="50" t="n">
        <f aca="false">Gambler2_DPDecReward+Gambler2_DPDecTransReward+(Gambler2_DPDecFuture/(1+Gambler2_DPDiscount))</f>
        <v>2.55022115196346</v>
      </c>
      <c r="AN848" s="50" t="n">
        <f aca="false">IF(Gambler2_DPDecIndex=INDEX(Gambler2_DPStateDec,Gambler2_DPDecStateIndex),INDEX(Gambler2_DPStateLastProb,Gambler2_DPDecStateIndex),0)</f>
        <v>0</v>
      </c>
      <c r="AP848" s="64" t="n">
        <v>835</v>
      </c>
      <c r="AQ848" s="65" t="n">
        <v>418</v>
      </c>
      <c r="AR848" s="65" t="n">
        <v>1</v>
      </c>
      <c r="AS848" s="66" t="s">
        <v>2336</v>
      </c>
      <c r="AT848" s="85" t="n">
        <v>0</v>
      </c>
      <c r="AU848" s="85" t="n">
        <v>0.400000005960465</v>
      </c>
      <c r="AV848" s="85" t="n">
        <v>18</v>
      </c>
      <c r="AW848" s="66" t="s">
        <v>854</v>
      </c>
      <c r="AX848" s="68" t="n">
        <f aca="false">INDEX(Gambler2_DPStateNextValue,Gambler2_DPTransNext)</f>
        <v>1.78085393218315</v>
      </c>
      <c r="AY848" s="68" t="n">
        <f aca="false">INDEX(Gambler2_DPDecProb,Gambler2_DPTransDecIndex)*Gambler2_DPTransProb</f>
        <v>0</v>
      </c>
    </row>
    <row r="849" customFormat="false" ht="13" hidden="false" customHeight="false" outlineLevel="0" collapsed="false">
      <c r="AE849" s="64" t="n">
        <v>836</v>
      </c>
      <c r="AF849" s="65" t="n">
        <v>41</v>
      </c>
      <c r="AG849" s="65" t="n">
        <v>16</v>
      </c>
      <c r="AH849" s="76" t="s">
        <v>2337</v>
      </c>
      <c r="AI849" s="77" t="n">
        <v>0</v>
      </c>
      <c r="AJ849" s="50" t="n">
        <f aca="false">LOOKUP(Gambler2_DPDecIndex,Gambler2_DPTransDecIndex,Gambler2_DPTransIndex)</f>
        <v>1672</v>
      </c>
      <c r="AK849" s="50" t="n">
        <f aca="false">SUMPRODUCT(AT1684:AT1685,AU1684:AU1685)</f>
        <v>0</v>
      </c>
      <c r="AL849" s="50" t="n">
        <f aca="false">SUMPRODUCT(AX1684:AX1685,AU1684:AU1685)</f>
        <v>2.54342712006187</v>
      </c>
      <c r="AM849" s="50" t="n">
        <f aca="false">Gambler2_DPDecReward+Gambler2_DPDecTransReward+(Gambler2_DPDecFuture/(1+Gambler2_DPDiscount))</f>
        <v>2.54342712006187</v>
      </c>
      <c r="AN849" s="50" t="n">
        <f aca="false">IF(Gambler2_DPDecIndex=INDEX(Gambler2_DPStateDec,Gambler2_DPDecStateIndex),INDEX(Gambler2_DPStateLastProb,Gambler2_DPDecStateIndex),0)</f>
        <v>0</v>
      </c>
      <c r="AP849" s="70" t="n">
        <v>836</v>
      </c>
      <c r="AQ849" s="71" t="n">
        <v>418</v>
      </c>
      <c r="AR849" s="71" t="n">
        <v>2</v>
      </c>
      <c r="AS849" s="72" t="s">
        <v>2338</v>
      </c>
      <c r="AT849" s="84" t="n">
        <v>0</v>
      </c>
      <c r="AU849" s="84" t="n">
        <v>0.600000023841858</v>
      </c>
      <c r="AV849" s="84" t="n">
        <v>40</v>
      </c>
      <c r="AW849" s="72" t="s">
        <v>151</v>
      </c>
      <c r="AX849" s="74" t="n">
        <f aca="false">INDEX(Gambler2_DPStateNextValue,Gambler2_DPTransNext)</f>
        <v>2.54102574872297</v>
      </c>
      <c r="AY849" s="74" t="n">
        <f aca="false">INDEX(Gambler2_DPDecProb,Gambler2_DPTransDecIndex)*Gambler2_DPTransProb</f>
        <v>0</v>
      </c>
    </row>
    <row r="850" customFormat="false" ht="13" hidden="false" customHeight="false" outlineLevel="0" collapsed="false">
      <c r="AE850" s="64" t="n">
        <v>837</v>
      </c>
      <c r="AF850" s="65" t="n">
        <v>41</v>
      </c>
      <c r="AG850" s="65" t="n">
        <v>17</v>
      </c>
      <c r="AH850" s="76" t="s">
        <v>2339</v>
      </c>
      <c r="AI850" s="77" t="n">
        <v>0</v>
      </c>
      <c r="AJ850" s="50" t="n">
        <f aca="false">LOOKUP(Gambler2_DPDecIndex,Gambler2_DPTransDecIndex,Gambler2_DPTransIndex)</f>
        <v>1674</v>
      </c>
      <c r="AK850" s="50" t="n">
        <f aca="false">SUMPRODUCT(AT1686:AT1687,AU1686:AU1687)</f>
        <v>0</v>
      </c>
      <c r="AL850" s="50" t="n">
        <f aca="false">SUMPRODUCT(AX1686:AX1687,AU1686:AU1687)</f>
        <v>2.53569484798513</v>
      </c>
      <c r="AM850" s="50" t="n">
        <f aca="false">Gambler2_DPDecReward+Gambler2_DPDecTransReward+(Gambler2_DPDecFuture/(1+Gambler2_DPDiscount))</f>
        <v>2.53569484798513</v>
      </c>
      <c r="AN850" s="50" t="n">
        <f aca="false">IF(Gambler2_DPDecIndex=INDEX(Gambler2_DPStateDec,Gambler2_DPDecStateIndex),INDEX(Gambler2_DPStateLastProb,Gambler2_DPDecStateIndex),0)</f>
        <v>0</v>
      </c>
      <c r="AP850" s="64" t="n">
        <v>837</v>
      </c>
      <c r="AQ850" s="65" t="n">
        <v>419</v>
      </c>
      <c r="AR850" s="65" t="n">
        <v>1</v>
      </c>
      <c r="AS850" s="66" t="s">
        <v>2340</v>
      </c>
      <c r="AT850" s="85" t="n">
        <v>0</v>
      </c>
      <c r="AU850" s="85" t="n">
        <v>0.400000005960465</v>
      </c>
      <c r="AV850" s="85" t="n">
        <v>17</v>
      </c>
      <c r="AW850" s="66" t="s">
        <v>817</v>
      </c>
      <c r="AX850" s="68" t="n">
        <f aca="false">INDEX(Gambler2_DPStateNextValue,Gambler2_DPTransNext)</f>
        <v>1.72421039684329</v>
      </c>
      <c r="AY850" s="68" t="n">
        <f aca="false">INDEX(Gambler2_DPDecProb,Gambler2_DPTransDecIndex)*Gambler2_DPTransProb</f>
        <v>0</v>
      </c>
    </row>
    <row r="851" customFormat="false" ht="13" hidden="false" customHeight="false" outlineLevel="0" collapsed="false">
      <c r="AE851" s="64" t="n">
        <v>838</v>
      </c>
      <c r="AF851" s="65" t="n">
        <v>41</v>
      </c>
      <c r="AG851" s="65" t="n">
        <v>18</v>
      </c>
      <c r="AH851" s="76" t="s">
        <v>2341</v>
      </c>
      <c r="AI851" s="77" t="n">
        <v>0</v>
      </c>
      <c r="AJ851" s="50" t="n">
        <f aca="false">LOOKUP(Gambler2_DPDecIndex,Gambler2_DPTransDecIndex,Gambler2_DPTransIndex)</f>
        <v>1676</v>
      </c>
      <c r="AK851" s="50" t="n">
        <f aca="false">SUMPRODUCT(AT1688:AT1689,AU1688:AU1689)</f>
        <v>0</v>
      </c>
      <c r="AL851" s="50" t="n">
        <f aca="false">SUMPRODUCT(AX1688:AX1689,AU1688:AU1689)</f>
        <v>2.52709211427309</v>
      </c>
      <c r="AM851" s="50" t="n">
        <f aca="false">Gambler2_DPDecReward+Gambler2_DPDecTransReward+(Gambler2_DPDecFuture/(1+Gambler2_DPDiscount))</f>
        <v>2.52709211427309</v>
      </c>
      <c r="AN851" s="50" t="n">
        <f aca="false">IF(Gambler2_DPDecIndex=INDEX(Gambler2_DPStateDec,Gambler2_DPDecStateIndex),INDEX(Gambler2_DPStateLastProb,Gambler2_DPDecStateIndex),0)</f>
        <v>0</v>
      </c>
      <c r="AP851" s="70" t="n">
        <v>838</v>
      </c>
      <c r="AQ851" s="71" t="n">
        <v>419</v>
      </c>
      <c r="AR851" s="71" t="n">
        <v>2</v>
      </c>
      <c r="AS851" s="72" t="s">
        <v>2342</v>
      </c>
      <c r="AT851" s="84" t="n">
        <v>0</v>
      </c>
      <c r="AU851" s="84" t="n">
        <v>0.600000023841858</v>
      </c>
      <c r="AV851" s="84" t="n">
        <v>41</v>
      </c>
      <c r="AW851" s="72" t="s">
        <v>1579</v>
      </c>
      <c r="AX851" s="74" t="n">
        <f aca="false">INDEX(Gambler2_DPStateNextValue,Gambler2_DPTransNext)</f>
        <v>2.56262126342838</v>
      </c>
      <c r="AY851" s="74" t="n">
        <f aca="false">INDEX(Gambler2_DPDecProb,Gambler2_DPTransDecIndex)*Gambler2_DPTransProb</f>
        <v>0</v>
      </c>
    </row>
    <row r="852" customFormat="false" ht="13" hidden="false" customHeight="false" outlineLevel="0" collapsed="false">
      <c r="AE852" s="64" t="n">
        <v>839</v>
      </c>
      <c r="AF852" s="65" t="n">
        <v>41</v>
      </c>
      <c r="AG852" s="65" t="n">
        <v>19</v>
      </c>
      <c r="AH852" s="76" t="s">
        <v>2343</v>
      </c>
      <c r="AI852" s="77" t="n">
        <v>0</v>
      </c>
      <c r="AJ852" s="50" t="n">
        <f aca="false">LOOKUP(Gambler2_DPDecIndex,Gambler2_DPTransDecIndex,Gambler2_DPTransIndex)</f>
        <v>1678</v>
      </c>
      <c r="AK852" s="50" t="n">
        <f aca="false">SUMPRODUCT(AT1690:AT1691,AU1690:AU1691)</f>
        <v>0</v>
      </c>
      <c r="AL852" s="50" t="n">
        <f aca="false">SUMPRODUCT(AX1690:AX1691,AU1690:AU1691)</f>
        <v>2.51741193766524</v>
      </c>
      <c r="AM852" s="50" t="n">
        <f aca="false">Gambler2_DPDecReward+Gambler2_DPDecTransReward+(Gambler2_DPDecFuture/(1+Gambler2_DPDiscount))</f>
        <v>2.51741193766524</v>
      </c>
      <c r="AN852" s="50" t="n">
        <f aca="false">IF(Gambler2_DPDecIndex=INDEX(Gambler2_DPStateDec,Gambler2_DPDecStateIndex),INDEX(Gambler2_DPStateLastProb,Gambler2_DPDecStateIndex),0)</f>
        <v>0</v>
      </c>
      <c r="AP852" s="64" t="n">
        <v>839</v>
      </c>
      <c r="AQ852" s="65" t="n">
        <v>420</v>
      </c>
      <c r="AR852" s="65" t="n">
        <v>1</v>
      </c>
      <c r="AS852" s="66" t="s">
        <v>2344</v>
      </c>
      <c r="AT852" s="85" t="n">
        <v>0</v>
      </c>
      <c r="AU852" s="85" t="n">
        <v>0.400000005960465</v>
      </c>
      <c r="AV852" s="85" t="n">
        <v>16</v>
      </c>
      <c r="AW852" s="66" t="s">
        <v>131</v>
      </c>
      <c r="AX852" s="68" t="n">
        <f aca="false">INDEX(Gambler2_DPStateNextValue,Gambler2_DPTransNext)</f>
        <v>1.66369616566702</v>
      </c>
      <c r="AY852" s="68" t="n">
        <f aca="false">INDEX(Gambler2_DPDecProb,Gambler2_DPTransDecIndex)*Gambler2_DPTransProb</f>
        <v>0</v>
      </c>
    </row>
    <row r="853" customFormat="false" ht="13" hidden="false" customHeight="false" outlineLevel="0" collapsed="false">
      <c r="AE853" s="64" t="n">
        <v>840</v>
      </c>
      <c r="AF853" s="65" t="n">
        <v>41</v>
      </c>
      <c r="AG853" s="65" t="n">
        <v>20</v>
      </c>
      <c r="AH853" s="76" t="s">
        <v>2345</v>
      </c>
      <c r="AI853" s="77" t="n">
        <v>0</v>
      </c>
      <c r="AJ853" s="50" t="n">
        <f aca="false">LOOKUP(Gambler2_DPDecIndex,Gambler2_DPTransDecIndex,Gambler2_DPTransIndex)</f>
        <v>1680</v>
      </c>
      <c r="AK853" s="50" t="n">
        <f aca="false">SUMPRODUCT(AT1692:AT1693,AU1692:AU1693)</f>
        <v>0</v>
      </c>
      <c r="AL853" s="50" t="n">
        <f aca="false">SUMPRODUCT(AX1692:AX1693,AU1692:AU1693)</f>
        <v>2.50660731564833</v>
      </c>
      <c r="AM853" s="50" t="n">
        <f aca="false">Gambler2_DPDecReward+Gambler2_DPDecTransReward+(Gambler2_DPDecFuture/(1+Gambler2_DPDiscount))</f>
        <v>2.50660731564833</v>
      </c>
      <c r="AN853" s="50" t="n">
        <f aca="false">IF(Gambler2_DPDecIndex=INDEX(Gambler2_DPStateDec,Gambler2_DPDecStateIndex),INDEX(Gambler2_DPStateLastProb,Gambler2_DPDecStateIndex),0)</f>
        <v>0</v>
      </c>
      <c r="AP853" s="70" t="n">
        <v>840</v>
      </c>
      <c r="AQ853" s="71" t="n">
        <v>420</v>
      </c>
      <c r="AR853" s="71" t="n">
        <v>2</v>
      </c>
      <c r="AS853" s="72" t="s">
        <v>2346</v>
      </c>
      <c r="AT853" s="84" t="n">
        <v>0</v>
      </c>
      <c r="AU853" s="84" t="n">
        <v>0.600000023841858</v>
      </c>
      <c r="AV853" s="84" t="n">
        <v>42</v>
      </c>
      <c r="AW853" s="72" t="s">
        <v>1664</v>
      </c>
      <c r="AX853" s="74" t="n">
        <f aca="false">INDEX(Gambler2_DPStateNextValue,Gambler2_DPTransNext)</f>
        <v>2.58349589027218</v>
      </c>
      <c r="AY853" s="74" t="n">
        <f aca="false">INDEX(Gambler2_DPDecProb,Gambler2_DPTransDecIndex)*Gambler2_DPTransProb</f>
        <v>0</v>
      </c>
    </row>
    <row r="854" customFormat="false" ht="13" hidden="false" customHeight="false" outlineLevel="0" collapsed="false">
      <c r="AE854" s="64" t="n">
        <v>841</v>
      </c>
      <c r="AF854" s="65" t="n">
        <v>41</v>
      </c>
      <c r="AG854" s="65" t="n">
        <v>21</v>
      </c>
      <c r="AH854" s="76" t="s">
        <v>2347</v>
      </c>
      <c r="AI854" s="77" t="n">
        <v>0</v>
      </c>
      <c r="AJ854" s="50" t="n">
        <f aca="false">LOOKUP(Gambler2_DPDecIndex,Gambler2_DPTransDecIndex,Gambler2_DPTransIndex)</f>
        <v>1682</v>
      </c>
      <c r="AK854" s="50" t="n">
        <f aca="false">SUMPRODUCT(AT1694:AT1695,AU1694:AU1695)</f>
        <v>0</v>
      </c>
      <c r="AL854" s="50" t="n">
        <f aca="false">SUMPRODUCT(AX1694:AX1695,AU1694:AU1695)</f>
        <v>2.49470249403119</v>
      </c>
      <c r="AM854" s="50" t="n">
        <f aca="false">Gambler2_DPDecReward+Gambler2_DPDecTransReward+(Gambler2_DPDecFuture/(1+Gambler2_DPDiscount))</f>
        <v>2.49470249403119</v>
      </c>
      <c r="AN854" s="50" t="n">
        <f aca="false">IF(Gambler2_DPDecIndex=INDEX(Gambler2_DPStateDec,Gambler2_DPDecStateIndex),INDEX(Gambler2_DPStateLastProb,Gambler2_DPDecStateIndex),0)</f>
        <v>0</v>
      </c>
      <c r="AP854" s="64" t="n">
        <v>841</v>
      </c>
      <c r="AQ854" s="65" t="n">
        <v>421</v>
      </c>
      <c r="AR854" s="65" t="n">
        <v>1</v>
      </c>
      <c r="AS854" s="66" t="s">
        <v>2348</v>
      </c>
      <c r="AT854" s="85" t="n">
        <v>0</v>
      </c>
      <c r="AU854" s="85" t="n">
        <v>0.400000005960465</v>
      </c>
      <c r="AV854" s="85" t="n">
        <v>15</v>
      </c>
      <c r="AW854" s="66" t="s">
        <v>772</v>
      </c>
      <c r="AX854" s="68" t="n">
        <f aca="false">INDEX(Gambler2_DPStateNextValue,Gambler2_DPTransNext)</f>
        <v>1.59916471893327</v>
      </c>
      <c r="AY854" s="68" t="n">
        <f aca="false">INDEX(Gambler2_DPDecProb,Gambler2_DPTransDecIndex)*Gambler2_DPTransProb</f>
        <v>0</v>
      </c>
    </row>
    <row r="855" customFormat="false" ht="13" hidden="false" customHeight="false" outlineLevel="0" collapsed="false">
      <c r="AE855" s="64" t="n">
        <v>842</v>
      </c>
      <c r="AF855" s="65" t="n">
        <v>41</v>
      </c>
      <c r="AG855" s="65" t="n">
        <v>22</v>
      </c>
      <c r="AH855" s="76" t="s">
        <v>2349</v>
      </c>
      <c r="AI855" s="77" t="n">
        <v>0</v>
      </c>
      <c r="AJ855" s="50" t="n">
        <f aca="false">LOOKUP(Gambler2_DPDecIndex,Gambler2_DPTransDecIndex,Gambler2_DPTransIndex)</f>
        <v>1684</v>
      </c>
      <c r="AK855" s="50" t="n">
        <f aca="false">SUMPRODUCT(AT1696:AT1697,AU1696:AU1697)</f>
        <v>0</v>
      </c>
      <c r="AL855" s="50" t="n">
        <f aca="false">SUMPRODUCT(AX1696:AX1697,AU1696:AU1697)</f>
        <v>2.48159044542562</v>
      </c>
      <c r="AM855" s="50" t="n">
        <f aca="false">Gambler2_DPDecReward+Gambler2_DPDecTransReward+(Gambler2_DPDecFuture/(1+Gambler2_DPDiscount))</f>
        <v>2.48159044542562</v>
      </c>
      <c r="AN855" s="50" t="n">
        <f aca="false">IF(Gambler2_DPDecIndex=INDEX(Gambler2_DPStateDec,Gambler2_DPDecStateIndex),INDEX(Gambler2_DPStateLastProb,Gambler2_DPDecStateIndex),0)</f>
        <v>0</v>
      </c>
      <c r="AP855" s="70" t="n">
        <v>842</v>
      </c>
      <c r="AQ855" s="71" t="n">
        <v>421</v>
      </c>
      <c r="AR855" s="71" t="n">
        <v>2</v>
      </c>
      <c r="AS855" s="72" t="s">
        <v>2350</v>
      </c>
      <c r="AT855" s="84" t="n">
        <v>0</v>
      </c>
      <c r="AU855" s="84" t="n">
        <v>0.600000023841858</v>
      </c>
      <c r="AV855" s="84" t="n">
        <v>43</v>
      </c>
      <c r="AW855" s="72" t="s">
        <v>1669</v>
      </c>
      <c r="AX855" s="74" t="n">
        <f aca="false">INDEX(Gambler2_DPStateNextValue,Gambler2_DPTransNext)</f>
        <v>2.60364100957037</v>
      </c>
      <c r="AY855" s="74" t="n">
        <f aca="false">INDEX(Gambler2_DPDecProb,Gambler2_DPTransDecIndex)*Gambler2_DPTransProb</f>
        <v>0</v>
      </c>
    </row>
    <row r="856" customFormat="false" ht="13" hidden="false" customHeight="false" outlineLevel="0" collapsed="false">
      <c r="AE856" s="64" t="n">
        <v>843</v>
      </c>
      <c r="AF856" s="65" t="n">
        <v>41</v>
      </c>
      <c r="AG856" s="65" t="n">
        <v>23</v>
      </c>
      <c r="AH856" s="76" t="s">
        <v>2351</v>
      </c>
      <c r="AI856" s="77" t="n">
        <v>0</v>
      </c>
      <c r="AJ856" s="50" t="n">
        <f aca="false">LOOKUP(Gambler2_DPDecIndex,Gambler2_DPTransDecIndex,Gambler2_DPTransIndex)</f>
        <v>1686</v>
      </c>
      <c r="AK856" s="50" t="n">
        <f aca="false">SUMPRODUCT(AT1698:AT1699,AU1698:AU1699)</f>
        <v>0</v>
      </c>
      <c r="AL856" s="50" t="n">
        <f aca="false">SUMPRODUCT(AX1698:AX1699,AU1698:AU1699)</f>
        <v>2.46725109753046</v>
      </c>
      <c r="AM856" s="50" t="n">
        <f aca="false">Gambler2_DPDecReward+Gambler2_DPDecTransReward+(Gambler2_DPDecFuture/(1+Gambler2_DPDiscount))</f>
        <v>2.46725109753046</v>
      </c>
      <c r="AN856" s="50" t="n">
        <f aca="false">IF(Gambler2_DPDecIndex=INDEX(Gambler2_DPStateDec,Gambler2_DPDecStateIndex),INDEX(Gambler2_DPStateLastProb,Gambler2_DPDecStateIndex),0)</f>
        <v>0</v>
      </c>
      <c r="AP856" s="64" t="n">
        <v>843</v>
      </c>
      <c r="AQ856" s="65" t="n">
        <v>422</v>
      </c>
      <c r="AR856" s="65" t="n">
        <v>1</v>
      </c>
      <c r="AS856" s="66" t="s">
        <v>2352</v>
      </c>
      <c r="AT856" s="85" t="n">
        <v>0</v>
      </c>
      <c r="AU856" s="85" t="n">
        <v>0.400000005960465</v>
      </c>
      <c r="AV856" s="85" t="n">
        <v>14</v>
      </c>
      <c r="AW856" s="66" t="s">
        <v>765</v>
      </c>
      <c r="AX856" s="68" t="n">
        <f aca="false">INDEX(Gambler2_DPStateNextValue,Gambler2_DPTransNext)</f>
        <v>1.52990005796425</v>
      </c>
      <c r="AY856" s="68" t="n">
        <f aca="false">INDEX(Gambler2_DPDecProb,Gambler2_DPTransDecIndex)*Gambler2_DPTransProb</f>
        <v>0</v>
      </c>
    </row>
    <row r="857" customFormat="false" ht="13" hidden="false" customHeight="false" outlineLevel="0" collapsed="false">
      <c r="AE857" s="64" t="n">
        <v>844</v>
      </c>
      <c r="AF857" s="65" t="n">
        <v>41</v>
      </c>
      <c r="AG857" s="65" t="n">
        <v>24</v>
      </c>
      <c r="AH857" s="76" t="s">
        <v>2353</v>
      </c>
      <c r="AI857" s="77" t="n">
        <v>0</v>
      </c>
      <c r="AJ857" s="50" t="n">
        <f aca="false">LOOKUP(Gambler2_DPDecIndex,Gambler2_DPTransDecIndex,Gambler2_DPTransIndex)</f>
        <v>1688</v>
      </c>
      <c r="AK857" s="50" t="n">
        <f aca="false">SUMPRODUCT(AT1700:AT1701,AU1700:AU1701)</f>
        <v>0</v>
      </c>
      <c r="AL857" s="50" t="n">
        <f aca="false">SUMPRODUCT(AX1700:AX1701,AU1700:AU1701)</f>
        <v>2.4515421534369</v>
      </c>
      <c r="AM857" s="50" t="n">
        <f aca="false">Gambler2_DPDecReward+Gambler2_DPDecTransReward+(Gambler2_DPDecFuture/(1+Gambler2_DPDiscount))</f>
        <v>2.4515421534369</v>
      </c>
      <c r="AN857" s="50" t="n">
        <f aca="false">IF(Gambler2_DPDecIndex=INDEX(Gambler2_DPStateDec,Gambler2_DPDecStateIndex),INDEX(Gambler2_DPStateLastProb,Gambler2_DPDecStateIndex),0)</f>
        <v>0</v>
      </c>
      <c r="AP857" s="70" t="n">
        <v>844</v>
      </c>
      <c r="AQ857" s="71" t="n">
        <v>422</v>
      </c>
      <c r="AR857" s="71" t="n">
        <v>2</v>
      </c>
      <c r="AS857" s="72" t="s">
        <v>2354</v>
      </c>
      <c r="AT857" s="84" t="n">
        <v>0</v>
      </c>
      <c r="AU857" s="84" t="n">
        <v>0.600000023841858</v>
      </c>
      <c r="AV857" s="84" t="n">
        <v>44</v>
      </c>
      <c r="AW857" s="72" t="s">
        <v>154</v>
      </c>
      <c r="AX857" s="74" t="n">
        <f aca="false">INDEX(Gambler2_DPStateNextValue,Gambler2_DPTransNext)</f>
        <v>2.62307259196707</v>
      </c>
      <c r="AY857" s="74" t="n">
        <f aca="false">INDEX(Gambler2_DPDecProb,Gambler2_DPTransDecIndex)*Gambler2_DPTransProb</f>
        <v>0</v>
      </c>
    </row>
    <row r="858" customFormat="false" ht="13" hidden="false" customHeight="false" outlineLevel="0" collapsed="false">
      <c r="AE858" s="64" t="n">
        <v>845</v>
      </c>
      <c r="AF858" s="65" t="n">
        <v>41</v>
      </c>
      <c r="AG858" s="65" t="n">
        <v>25</v>
      </c>
      <c r="AH858" s="76" t="s">
        <v>2355</v>
      </c>
      <c r="AI858" s="77" t="n">
        <v>0</v>
      </c>
      <c r="AJ858" s="50" t="n">
        <f aca="false">LOOKUP(Gambler2_DPDecIndex,Gambler2_DPTransDecIndex,Gambler2_DPTransIndex)</f>
        <v>1690</v>
      </c>
      <c r="AK858" s="50" t="n">
        <f aca="false">SUMPRODUCT(AT1702:AT1703,AU1702:AU1703)</f>
        <v>0</v>
      </c>
      <c r="AL858" s="50" t="n">
        <f aca="false">SUMPRODUCT(AX1702:AX1703,AU1702:AU1703)</f>
        <v>2.43437017054449</v>
      </c>
      <c r="AM858" s="50" t="n">
        <f aca="false">Gambler2_DPDecReward+Gambler2_DPDecTransReward+(Gambler2_DPDecFuture/(1+Gambler2_DPDiscount))</f>
        <v>2.43437017054449</v>
      </c>
      <c r="AN858" s="50" t="n">
        <f aca="false">IF(Gambler2_DPDecIndex=INDEX(Gambler2_DPStateDec,Gambler2_DPDecStateIndex),INDEX(Gambler2_DPStateLastProb,Gambler2_DPDecStateIndex),0)</f>
        <v>0</v>
      </c>
      <c r="AP858" s="64" t="n">
        <v>845</v>
      </c>
      <c r="AQ858" s="65" t="n">
        <v>423</v>
      </c>
      <c r="AR858" s="65" t="n">
        <v>1</v>
      </c>
      <c r="AS858" s="66" t="s">
        <v>2356</v>
      </c>
      <c r="AT858" s="85" t="n">
        <v>0</v>
      </c>
      <c r="AU858" s="85" t="n">
        <v>0.400000005960465</v>
      </c>
      <c r="AV858" s="85" t="n">
        <v>13</v>
      </c>
      <c r="AW858" s="66" t="s">
        <v>722</v>
      </c>
      <c r="AX858" s="68" t="n">
        <f aca="false">INDEX(Gambler2_DPStateNextValue,Gambler2_DPTransNext)</f>
        <v>1.45477785676518</v>
      </c>
      <c r="AY858" s="68" t="n">
        <f aca="false">INDEX(Gambler2_DPDecProb,Gambler2_DPTransDecIndex)*Gambler2_DPTransProb</f>
        <v>0</v>
      </c>
    </row>
    <row r="859" customFormat="false" ht="13" hidden="false" customHeight="false" outlineLevel="0" collapsed="false">
      <c r="AE859" s="64" t="n">
        <v>846</v>
      </c>
      <c r="AF859" s="65" t="n">
        <v>41</v>
      </c>
      <c r="AG859" s="65" t="n">
        <v>26</v>
      </c>
      <c r="AH859" s="76" t="s">
        <v>2357</v>
      </c>
      <c r="AI859" s="77" t="n">
        <v>0</v>
      </c>
      <c r="AJ859" s="50" t="n">
        <f aca="false">LOOKUP(Gambler2_DPDecIndex,Gambler2_DPTransDecIndex,Gambler2_DPTransIndex)</f>
        <v>1692</v>
      </c>
      <c r="AK859" s="50" t="n">
        <f aca="false">SUMPRODUCT(AT1704:AT1705,AU1704:AU1705)</f>
        <v>0</v>
      </c>
      <c r="AL859" s="50" t="n">
        <f aca="false">SUMPRODUCT(AX1704:AX1705,AU1704:AU1705)</f>
        <v>2.41539170219599</v>
      </c>
      <c r="AM859" s="50" t="n">
        <f aca="false">Gambler2_DPDecReward+Gambler2_DPDecTransReward+(Gambler2_DPDecFuture/(1+Gambler2_DPDiscount))</f>
        <v>2.41539170219599</v>
      </c>
      <c r="AN859" s="50" t="n">
        <f aca="false">IF(Gambler2_DPDecIndex=INDEX(Gambler2_DPStateDec,Gambler2_DPDecStateIndex),INDEX(Gambler2_DPStateLastProb,Gambler2_DPDecStateIndex),0)</f>
        <v>0</v>
      </c>
      <c r="AP859" s="70" t="n">
        <v>846</v>
      </c>
      <c r="AQ859" s="71" t="n">
        <v>423</v>
      </c>
      <c r="AR859" s="71" t="n">
        <v>2</v>
      </c>
      <c r="AS859" s="72" t="s">
        <v>2358</v>
      </c>
      <c r="AT859" s="84" t="n">
        <v>0</v>
      </c>
      <c r="AU859" s="84" t="n">
        <v>0.600000023841858</v>
      </c>
      <c r="AV859" s="84" t="n">
        <v>45</v>
      </c>
      <c r="AW859" s="72" t="s">
        <v>1762</v>
      </c>
      <c r="AX859" s="74" t="n">
        <f aca="false">INDEX(Gambler2_DPStateNextValue,Gambler2_DPTransNext)</f>
        <v>2.64180220630855</v>
      </c>
      <c r="AY859" s="74" t="n">
        <f aca="false">INDEX(Gambler2_DPDecProb,Gambler2_DPTransDecIndex)*Gambler2_DPTransProb</f>
        <v>0</v>
      </c>
    </row>
    <row r="860" customFormat="false" ht="13" hidden="false" customHeight="false" outlineLevel="0" collapsed="false">
      <c r="AE860" s="64" t="n">
        <v>847</v>
      </c>
      <c r="AF860" s="65" t="n">
        <v>41</v>
      </c>
      <c r="AG860" s="65" t="n">
        <v>27</v>
      </c>
      <c r="AH860" s="76" t="s">
        <v>2359</v>
      </c>
      <c r="AI860" s="77" t="n">
        <v>0</v>
      </c>
      <c r="AJ860" s="50" t="n">
        <f aca="false">LOOKUP(Gambler2_DPDecIndex,Gambler2_DPTransDecIndex,Gambler2_DPTransIndex)</f>
        <v>1694</v>
      </c>
      <c r="AK860" s="50" t="n">
        <f aca="false">SUMPRODUCT(AT1706:AT1707,AU1706:AU1707)</f>
        <v>0</v>
      </c>
      <c r="AL860" s="50" t="n">
        <f aca="false">SUMPRODUCT(AX1706:AX1707,AU1706:AU1707)</f>
        <v>2.39456693595024</v>
      </c>
      <c r="AM860" s="50" t="n">
        <f aca="false">Gambler2_DPDecReward+Gambler2_DPDecTransReward+(Gambler2_DPDecFuture/(1+Gambler2_DPDiscount))</f>
        <v>2.39456693595024</v>
      </c>
      <c r="AN860" s="50" t="n">
        <f aca="false">IF(Gambler2_DPDecIndex=INDEX(Gambler2_DPStateDec,Gambler2_DPDecStateIndex),INDEX(Gambler2_DPStateLastProb,Gambler2_DPDecStateIndex),0)</f>
        <v>0</v>
      </c>
      <c r="AP860" s="64" t="n">
        <v>847</v>
      </c>
      <c r="AQ860" s="65" t="n">
        <v>424</v>
      </c>
      <c r="AR860" s="65" t="n">
        <v>1</v>
      </c>
      <c r="AS860" s="66" t="s">
        <v>2360</v>
      </c>
      <c r="AT860" s="85" t="n">
        <v>0</v>
      </c>
      <c r="AU860" s="85" t="n">
        <v>0.400000005960465</v>
      </c>
      <c r="AV860" s="85" t="n">
        <v>12</v>
      </c>
      <c r="AW860" s="66" t="s">
        <v>127</v>
      </c>
      <c r="AX860" s="68" t="n">
        <f aca="false">INDEX(Gambler2_DPStateNextValue,Gambler2_DPTransNext)</f>
        <v>1.37445561300664</v>
      </c>
      <c r="AY860" s="68" t="n">
        <f aca="false">INDEX(Gambler2_DPDecProb,Gambler2_DPTransDecIndex)*Gambler2_DPTransProb</f>
        <v>0</v>
      </c>
    </row>
    <row r="861" customFormat="false" ht="13" hidden="false" customHeight="false" outlineLevel="0" collapsed="false">
      <c r="AE861" s="64" t="n">
        <v>848</v>
      </c>
      <c r="AF861" s="65" t="n">
        <v>41</v>
      </c>
      <c r="AG861" s="65" t="n">
        <v>28</v>
      </c>
      <c r="AH861" s="76" t="s">
        <v>2361</v>
      </c>
      <c r="AI861" s="77" t="n">
        <v>0</v>
      </c>
      <c r="AJ861" s="50" t="n">
        <f aca="false">LOOKUP(Gambler2_DPDecIndex,Gambler2_DPTransDecIndex,Gambler2_DPTransIndex)</f>
        <v>1696</v>
      </c>
      <c r="AK861" s="50" t="n">
        <f aca="false">SUMPRODUCT(AT1708:AT1709,AU1708:AU1709)</f>
        <v>0</v>
      </c>
      <c r="AL861" s="50" t="n">
        <f aca="false">SUMPRODUCT(AX1708:AX1709,AU1708:AU1709)</f>
        <v>2.3716482460263</v>
      </c>
      <c r="AM861" s="50" t="n">
        <f aca="false">Gambler2_DPDecReward+Gambler2_DPDecTransReward+(Gambler2_DPDecFuture/(1+Gambler2_DPDiscount))</f>
        <v>2.3716482460263</v>
      </c>
      <c r="AN861" s="50" t="n">
        <f aca="false">IF(Gambler2_DPDecIndex=INDEX(Gambler2_DPStateDec,Gambler2_DPDecStateIndex),INDEX(Gambler2_DPStateLastProb,Gambler2_DPDecStateIndex),0)</f>
        <v>0</v>
      </c>
      <c r="AP861" s="70" t="n">
        <v>848</v>
      </c>
      <c r="AQ861" s="71" t="n">
        <v>424</v>
      </c>
      <c r="AR861" s="71" t="n">
        <v>2</v>
      </c>
      <c r="AS861" s="72" t="s">
        <v>2362</v>
      </c>
      <c r="AT861" s="84" t="n">
        <v>0</v>
      </c>
      <c r="AU861" s="84" t="n">
        <v>0.600000023841858</v>
      </c>
      <c r="AV861" s="84" t="n">
        <v>46</v>
      </c>
      <c r="AW861" s="72" t="s">
        <v>1855</v>
      </c>
      <c r="AX861" s="74" t="n">
        <f aca="false">INDEX(Gambler2_DPStateNextValue,Gambler2_DPTransNext)</f>
        <v>2.65985156740236</v>
      </c>
      <c r="AY861" s="74" t="n">
        <f aca="false">INDEX(Gambler2_DPDecProb,Gambler2_DPTransDecIndex)*Gambler2_DPTransProb</f>
        <v>0</v>
      </c>
    </row>
    <row r="862" customFormat="false" ht="13" hidden="false" customHeight="false" outlineLevel="0" collapsed="false">
      <c r="AE862" s="64" t="n">
        <v>849</v>
      </c>
      <c r="AF862" s="65" t="n">
        <v>41</v>
      </c>
      <c r="AG862" s="65" t="n">
        <v>29</v>
      </c>
      <c r="AH862" s="76" t="s">
        <v>2363</v>
      </c>
      <c r="AI862" s="77" t="n">
        <v>0</v>
      </c>
      <c r="AJ862" s="50" t="n">
        <f aca="false">LOOKUP(Gambler2_DPDecIndex,Gambler2_DPTransDecIndex,Gambler2_DPTransIndex)</f>
        <v>1698</v>
      </c>
      <c r="AK862" s="50" t="n">
        <f aca="false">SUMPRODUCT(AT1710:AT1711,AU1710:AU1711)</f>
        <v>0</v>
      </c>
      <c r="AL862" s="50" t="n">
        <f aca="false">SUMPRODUCT(AX1710:AX1711,AU1710:AU1711)</f>
        <v>2.34609911735647</v>
      </c>
      <c r="AM862" s="50" t="n">
        <f aca="false">Gambler2_DPDecReward+Gambler2_DPDecTransReward+(Gambler2_DPDecFuture/(1+Gambler2_DPDiscount))</f>
        <v>2.34609911735647</v>
      </c>
      <c r="AN862" s="50" t="n">
        <f aca="false">IF(Gambler2_DPDecIndex=INDEX(Gambler2_DPStateDec,Gambler2_DPDecStateIndex),INDEX(Gambler2_DPStateLastProb,Gambler2_DPDecStateIndex),0)</f>
        <v>0</v>
      </c>
      <c r="AP862" s="64" t="n">
        <v>849</v>
      </c>
      <c r="AQ862" s="65" t="n">
        <v>425</v>
      </c>
      <c r="AR862" s="65" t="n">
        <v>1</v>
      </c>
      <c r="AS862" s="66" t="s">
        <v>2364</v>
      </c>
      <c r="AT862" s="85" t="n">
        <v>0</v>
      </c>
      <c r="AU862" s="85" t="n">
        <v>0.400000005960465</v>
      </c>
      <c r="AV862" s="85" t="n">
        <v>11</v>
      </c>
      <c r="AW862" s="66" t="s">
        <v>679</v>
      </c>
      <c r="AX862" s="68" t="n">
        <f aca="false">INDEX(Gambler2_DPStateNextValue,Gambler2_DPTransNext)</f>
        <v>1.28653891862141</v>
      </c>
      <c r="AY862" s="68" t="n">
        <f aca="false">INDEX(Gambler2_DPDecProb,Gambler2_DPTransDecIndex)*Gambler2_DPTransProb</f>
        <v>0</v>
      </c>
    </row>
    <row r="863" customFormat="false" ht="13" hidden="false" customHeight="false" outlineLevel="0" collapsed="false">
      <c r="AE863" s="64" t="n">
        <v>850</v>
      </c>
      <c r="AF863" s="65" t="n">
        <v>41</v>
      </c>
      <c r="AG863" s="65" t="n">
        <v>30</v>
      </c>
      <c r="AH863" s="76" t="s">
        <v>2365</v>
      </c>
      <c r="AI863" s="77" t="n">
        <v>0</v>
      </c>
      <c r="AJ863" s="50" t="n">
        <f aca="false">LOOKUP(Gambler2_DPDecIndex,Gambler2_DPTransDecIndex,Gambler2_DPTransIndex)</f>
        <v>1700</v>
      </c>
      <c r="AK863" s="50" t="n">
        <f aca="false">SUMPRODUCT(AT1712:AT1713,AU1712:AU1713)</f>
        <v>0</v>
      </c>
      <c r="AL863" s="50" t="n">
        <f aca="false">SUMPRODUCT(AX1712:AX1713,AU1712:AU1713)</f>
        <v>2.31819030833437</v>
      </c>
      <c r="AM863" s="50" t="n">
        <f aca="false">Gambler2_DPDecReward+Gambler2_DPDecTransReward+(Gambler2_DPDecFuture/(1+Gambler2_DPDiscount))</f>
        <v>2.31819030833437</v>
      </c>
      <c r="AN863" s="50" t="n">
        <f aca="false">IF(Gambler2_DPDecIndex=INDEX(Gambler2_DPStateDec,Gambler2_DPDecStateIndex),INDEX(Gambler2_DPStateLastProb,Gambler2_DPDecStateIndex),0)</f>
        <v>0</v>
      </c>
      <c r="AP863" s="70" t="n">
        <v>850</v>
      </c>
      <c r="AQ863" s="71" t="n">
        <v>425</v>
      </c>
      <c r="AR863" s="71" t="n">
        <v>2</v>
      </c>
      <c r="AS863" s="72" t="s">
        <v>2366</v>
      </c>
      <c r="AT863" s="84" t="n">
        <v>0</v>
      </c>
      <c r="AU863" s="84" t="n">
        <v>0.600000023841858</v>
      </c>
      <c r="AV863" s="84" t="n">
        <v>47</v>
      </c>
      <c r="AW863" s="72" t="s">
        <v>1860</v>
      </c>
      <c r="AX863" s="74" t="n">
        <f aca="false">INDEX(Gambler2_DPStateNextValue,Gambler2_DPTransNext)</f>
        <v>2.67726179931742</v>
      </c>
      <c r="AY863" s="74" t="n">
        <f aca="false">INDEX(Gambler2_DPDecProb,Gambler2_DPTransDecIndex)*Gambler2_DPTransProb</f>
        <v>0</v>
      </c>
    </row>
    <row r="864" customFormat="false" ht="13" hidden="false" customHeight="false" outlineLevel="0" collapsed="false">
      <c r="AE864" s="64" t="n">
        <v>851</v>
      </c>
      <c r="AF864" s="65" t="n">
        <v>41</v>
      </c>
      <c r="AG864" s="65" t="n">
        <v>31</v>
      </c>
      <c r="AH864" s="76" t="s">
        <v>2367</v>
      </c>
      <c r="AI864" s="77" t="n">
        <v>0</v>
      </c>
      <c r="AJ864" s="50" t="n">
        <f aca="false">LOOKUP(Gambler2_DPDecIndex,Gambler2_DPTransDecIndex,Gambler2_DPTransIndex)</f>
        <v>1702</v>
      </c>
      <c r="AK864" s="50" t="n">
        <f aca="false">SUMPRODUCT(AT1714:AT1715,AU1714:AU1715)</f>
        <v>0</v>
      </c>
      <c r="AL864" s="50" t="n">
        <f aca="false">SUMPRODUCT(AX1714:AX1715,AU1714:AU1715)</f>
        <v>2.28710552956774</v>
      </c>
      <c r="AM864" s="50" t="n">
        <f aca="false">Gambler2_DPDecReward+Gambler2_DPDecTransReward+(Gambler2_DPDecFuture/(1+Gambler2_DPDiscount))</f>
        <v>2.28710552956774</v>
      </c>
      <c r="AN864" s="50" t="n">
        <f aca="false">IF(Gambler2_DPDecIndex=INDEX(Gambler2_DPStateDec,Gambler2_DPDecStateIndex),INDEX(Gambler2_DPStateLastProb,Gambler2_DPDecStateIndex),0)</f>
        <v>0</v>
      </c>
      <c r="AP864" s="64" t="n">
        <v>851</v>
      </c>
      <c r="AQ864" s="65" t="n">
        <v>426</v>
      </c>
      <c r="AR864" s="65" t="n">
        <v>1</v>
      </c>
      <c r="AS864" s="66" t="s">
        <v>2368</v>
      </c>
      <c r="AT864" s="85" t="n">
        <v>0</v>
      </c>
      <c r="AU864" s="85" t="n">
        <v>0.400000005960465</v>
      </c>
      <c r="AV864" s="85" t="n">
        <v>10</v>
      </c>
      <c r="AW864" s="66" t="s">
        <v>672</v>
      </c>
      <c r="AX864" s="68" t="n">
        <f aca="false">INDEX(Gambler2_DPStateNextValue,Gambler2_DPTransNext)</f>
        <v>1.18960176435401</v>
      </c>
      <c r="AY864" s="68" t="n">
        <f aca="false">INDEX(Gambler2_DPDecProb,Gambler2_DPTransDecIndex)*Gambler2_DPTransProb</f>
        <v>0</v>
      </c>
    </row>
    <row r="865" customFormat="false" ht="13" hidden="false" customHeight="false" outlineLevel="0" collapsed="false">
      <c r="AE865" s="64" t="n">
        <v>852</v>
      </c>
      <c r="AF865" s="65" t="n">
        <v>41</v>
      </c>
      <c r="AG865" s="65" t="n">
        <v>32</v>
      </c>
      <c r="AH865" s="76" t="s">
        <v>2369</v>
      </c>
      <c r="AI865" s="77" t="n">
        <v>0</v>
      </c>
      <c r="AJ865" s="50" t="n">
        <f aca="false">LOOKUP(Gambler2_DPDecIndex,Gambler2_DPTransDecIndex,Gambler2_DPTransIndex)</f>
        <v>1704</v>
      </c>
      <c r="AK865" s="50" t="n">
        <f aca="false">SUMPRODUCT(AT1716:AT1717,AU1716:AU1717)</f>
        <v>0</v>
      </c>
      <c r="AL865" s="50" t="n">
        <f aca="false">SUMPRODUCT(AX1716:AX1717,AU1716:AU1717)</f>
        <v>2.25226214134908</v>
      </c>
      <c r="AM865" s="50" t="n">
        <f aca="false">Gambler2_DPDecReward+Gambler2_DPDecTransReward+(Gambler2_DPDecFuture/(1+Gambler2_DPDiscount))</f>
        <v>2.25226214134908</v>
      </c>
      <c r="AN865" s="50" t="n">
        <f aca="false">IF(Gambler2_DPDecIndex=INDEX(Gambler2_DPStateDec,Gambler2_DPDecStateIndex),INDEX(Gambler2_DPStateLastProb,Gambler2_DPDecStateIndex),0)</f>
        <v>0</v>
      </c>
      <c r="AP865" s="70" t="n">
        <v>852</v>
      </c>
      <c r="AQ865" s="71" t="n">
        <v>426</v>
      </c>
      <c r="AR865" s="71" t="n">
        <v>2</v>
      </c>
      <c r="AS865" s="72" t="s">
        <v>2370</v>
      </c>
      <c r="AT865" s="84" t="n">
        <v>0</v>
      </c>
      <c r="AU865" s="84" t="n">
        <v>0.600000023841858</v>
      </c>
      <c r="AV865" s="84" t="n">
        <v>48</v>
      </c>
      <c r="AW865" s="72" t="s">
        <v>157</v>
      </c>
      <c r="AX865" s="74" t="n">
        <f aca="false">INDEX(Gambler2_DPStateNextValue,Gambler2_DPTransNext)</f>
        <v>2.69409673375278</v>
      </c>
      <c r="AY865" s="74" t="n">
        <f aca="false">INDEX(Gambler2_DPDecProb,Gambler2_DPTransDecIndex)*Gambler2_DPTransProb</f>
        <v>0</v>
      </c>
    </row>
    <row r="866" customFormat="false" ht="13" hidden="false" customHeight="false" outlineLevel="0" collapsed="false">
      <c r="AE866" s="64" t="n">
        <v>853</v>
      </c>
      <c r="AF866" s="65" t="n">
        <v>41</v>
      </c>
      <c r="AG866" s="65" t="n">
        <v>33</v>
      </c>
      <c r="AH866" s="76" t="s">
        <v>2371</v>
      </c>
      <c r="AI866" s="77" t="n">
        <v>0</v>
      </c>
      <c r="AJ866" s="50" t="n">
        <f aca="false">LOOKUP(Gambler2_DPDecIndex,Gambler2_DPTransDecIndex,Gambler2_DPTransIndex)</f>
        <v>1706</v>
      </c>
      <c r="AK866" s="50" t="n">
        <f aca="false">SUMPRODUCT(AT1718:AT1719,AU1718:AU1719)</f>
        <v>0</v>
      </c>
      <c r="AL866" s="50" t="n">
        <f aca="false">SUMPRODUCT(AX1718:AX1719,AU1718:AU1719)</f>
        <v>2.21286611405537</v>
      </c>
      <c r="AM866" s="50" t="n">
        <f aca="false">Gambler2_DPDecReward+Gambler2_DPDecTransReward+(Gambler2_DPDecFuture/(1+Gambler2_DPDiscount))</f>
        <v>2.21286611405537</v>
      </c>
      <c r="AN866" s="50" t="n">
        <f aca="false">IF(Gambler2_DPDecIndex=INDEX(Gambler2_DPStateDec,Gambler2_DPDecStateIndex),INDEX(Gambler2_DPStateLastProb,Gambler2_DPDecStateIndex),0)</f>
        <v>0</v>
      </c>
      <c r="AP866" s="64" t="n">
        <v>853</v>
      </c>
      <c r="AQ866" s="65" t="n">
        <v>427</v>
      </c>
      <c r="AR866" s="65" t="n">
        <v>1</v>
      </c>
      <c r="AS866" s="66" t="s">
        <v>2372</v>
      </c>
      <c r="AT866" s="85" t="n">
        <v>0</v>
      </c>
      <c r="AU866" s="85" t="n">
        <v>0.400000005960465</v>
      </c>
      <c r="AV866" s="85" t="n">
        <v>9</v>
      </c>
      <c r="AW866" s="66" t="s">
        <v>641</v>
      </c>
      <c r="AX866" s="68" t="n">
        <f aca="false">INDEX(Gambler2_DPStateNextValue,Gambler2_DPTransNext)</f>
        <v>1.08202397570111</v>
      </c>
      <c r="AY866" s="68" t="n">
        <f aca="false">INDEX(Gambler2_DPDecProb,Gambler2_DPTransDecIndex)*Gambler2_DPTransProb</f>
        <v>0</v>
      </c>
    </row>
    <row r="867" customFormat="false" ht="13" hidden="false" customHeight="false" outlineLevel="0" collapsed="false">
      <c r="AE867" s="64" t="n">
        <v>854</v>
      </c>
      <c r="AF867" s="65" t="n">
        <v>41</v>
      </c>
      <c r="AG867" s="65" t="n">
        <v>34</v>
      </c>
      <c r="AH867" s="76" t="s">
        <v>2373</v>
      </c>
      <c r="AI867" s="77" t="n">
        <v>0</v>
      </c>
      <c r="AJ867" s="50" t="n">
        <f aca="false">LOOKUP(Gambler2_DPDecIndex,Gambler2_DPTransDecIndex,Gambler2_DPTransIndex)</f>
        <v>1708</v>
      </c>
      <c r="AK867" s="50" t="n">
        <f aca="false">SUMPRODUCT(AT1720:AT1721,AU1720:AU1721)</f>
        <v>0</v>
      </c>
      <c r="AL867" s="50" t="n">
        <f aca="false">SUMPRODUCT(AX1720:AX1721,AU1720:AU1721)</f>
        <v>2.16726305412108</v>
      </c>
      <c r="AM867" s="50" t="n">
        <f aca="false">Gambler2_DPDecReward+Gambler2_DPDecTransReward+(Gambler2_DPDecFuture/(1+Gambler2_DPDiscount))</f>
        <v>2.16726305412108</v>
      </c>
      <c r="AN867" s="50" t="n">
        <f aca="false">IF(Gambler2_DPDecIndex=INDEX(Gambler2_DPStateDec,Gambler2_DPDecStateIndex),INDEX(Gambler2_DPStateLastProb,Gambler2_DPDecStateIndex),0)</f>
        <v>0</v>
      </c>
      <c r="AP867" s="70" t="n">
        <v>854</v>
      </c>
      <c r="AQ867" s="71" t="n">
        <v>427</v>
      </c>
      <c r="AR867" s="71" t="n">
        <v>2</v>
      </c>
      <c r="AS867" s="72" t="s">
        <v>2374</v>
      </c>
      <c r="AT867" s="84" t="n">
        <v>0</v>
      </c>
      <c r="AU867" s="84" t="n">
        <v>0.600000023841858</v>
      </c>
      <c r="AV867" s="84" t="n">
        <v>49</v>
      </c>
      <c r="AW867" s="72" t="s">
        <v>1961</v>
      </c>
      <c r="AX867" s="74" t="n">
        <f aca="false">INDEX(Gambler2_DPStateNextValue,Gambler2_DPTransNext)</f>
        <v>2.71041940570346</v>
      </c>
      <c r="AY867" s="74" t="n">
        <f aca="false">INDEX(Gambler2_DPDecProb,Gambler2_DPTransDecIndex)*Gambler2_DPTransProb</f>
        <v>0</v>
      </c>
    </row>
    <row r="868" customFormat="false" ht="13" hidden="false" customHeight="false" outlineLevel="0" collapsed="false">
      <c r="AE868" s="64" t="n">
        <v>855</v>
      </c>
      <c r="AF868" s="65" t="n">
        <v>41</v>
      </c>
      <c r="AG868" s="65" t="n">
        <v>35</v>
      </c>
      <c r="AH868" s="76" t="s">
        <v>2375</v>
      </c>
      <c r="AI868" s="77" t="n">
        <v>0</v>
      </c>
      <c r="AJ868" s="50" t="n">
        <f aca="false">LOOKUP(Gambler2_DPDecIndex,Gambler2_DPTransDecIndex,Gambler2_DPTransIndex)</f>
        <v>1710</v>
      </c>
      <c r="AK868" s="50" t="n">
        <f aca="false">SUMPRODUCT(AT1722:AT1723,AU1722:AU1723)</f>
        <v>0</v>
      </c>
      <c r="AL868" s="50" t="n">
        <f aca="false">SUMPRODUCT(AX1722:AX1723,AU1722:AU1723)</f>
        <v>2.11538516798366</v>
      </c>
      <c r="AM868" s="50" t="n">
        <f aca="false">Gambler2_DPDecReward+Gambler2_DPDecTransReward+(Gambler2_DPDecFuture/(1+Gambler2_DPDiscount))</f>
        <v>2.11538516798366</v>
      </c>
      <c r="AN868" s="50" t="n">
        <f aca="false">IF(Gambler2_DPDecIndex=INDEX(Gambler2_DPStateDec,Gambler2_DPDecStateIndex),INDEX(Gambler2_DPStateLastProb,Gambler2_DPDecStateIndex),0)</f>
        <v>0</v>
      </c>
      <c r="AP868" s="64" t="n">
        <v>855</v>
      </c>
      <c r="AQ868" s="65" t="n">
        <v>428</v>
      </c>
      <c r="AR868" s="65" t="n">
        <v>1</v>
      </c>
      <c r="AS868" s="66" t="s">
        <v>2376</v>
      </c>
      <c r="AT868" s="85" t="n">
        <v>0</v>
      </c>
      <c r="AU868" s="85" t="n">
        <v>0.400000005960465</v>
      </c>
      <c r="AV868" s="85" t="n">
        <v>8</v>
      </c>
      <c r="AW868" s="66" t="s">
        <v>123</v>
      </c>
      <c r="AX868" s="68" t="n">
        <f aca="false">INDEX(Gambler2_DPStateNextValue,Gambler2_DPTransNext)</f>
        <v>0.959749399616927</v>
      </c>
      <c r="AY868" s="68" t="n">
        <f aca="false">INDEX(Gambler2_DPDecProb,Gambler2_DPTransDecIndex)*Gambler2_DPTransProb</f>
        <v>0</v>
      </c>
    </row>
    <row r="869" customFormat="false" ht="13" hidden="false" customHeight="false" outlineLevel="0" collapsed="false">
      <c r="AE869" s="64" t="n">
        <v>856</v>
      </c>
      <c r="AF869" s="65" t="n">
        <v>41</v>
      </c>
      <c r="AG869" s="65" t="n">
        <v>36</v>
      </c>
      <c r="AH869" s="76" t="s">
        <v>2377</v>
      </c>
      <c r="AI869" s="77" t="n">
        <v>0</v>
      </c>
      <c r="AJ869" s="50" t="n">
        <f aca="false">LOOKUP(Gambler2_DPDecIndex,Gambler2_DPTransDecIndex,Gambler2_DPTransIndex)</f>
        <v>1712</v>
      </c>
      <c r="AK869" s="50" t="n">
        <f aca="false">SUMPRODUCT(AT1724:AT1725,AU1724:AU1725)</f>
        <v>0</v>
      </c>
      <c r="AL869" s="50" t="n">
        <f aca="false">SUMPRODUCT(AX1724:AX1725,AU1724:AU1725)</f>
        <v>2.05370791368303</v>
      </c>
      <c r="AM869" s="50" t="n">
        <f aca="false">Gambler2_DPDecReward+Gambler2_DPDecTransReward+(Gambler2_DPDecFuture/(1+Gambler2_DPDiscount))</f>
        <v>2.05370791368303</v>
      </c>
      <c r="AN869" s="50" t="n">
        <f aca="false">IF(Gambler2_DPDecIndex=INDEX(Gambler2_DPStateDec,Gambler2_DPDecStateIndex),INDEX(Gambler2_DPStateLastProb,Gambler2_DPDecStateIndex),0)</f>
        <v>0</v>
      </c>
      <c r="AP869" s="70" t="n">
        <v>856</v>
      </c>
      <c r="AQ869" s="71" t="n">
        <v>428</v>
      </c>
      <c r="AR869" s="71" t="n">
        <v>2</v>
      </c>
      <c r="AS869" s="72" t="s">
        <v>2378</v>
      </c>
      <c r="AT869" s="84" t="n">
        <v>0</v>
      </c>
      <c r="AU869" s="84" t="n">
        <v>0.600000023841858</v>
      </c>
      <c r="AV869" s="84" t="n">
        <v>50</v>
      </c>
      <c r="AW869" s="72" t="s">
        <v>2062</v>
      </c>
      <c r="AX869" s="74" t="n">
        <f aca="false">INDEX(Gambler2_DPStateNextValue,Gambler2_DPTransNext)</f>
        <v>2.72625587101825</v>
      </c>
      <c r="AY869" s="74" t="n">
        <f aca="false">INDEX(Gambler2_DPDecProb,Gambler2_DPTransDecIndex)*Gambler2_DPTransProb</f>
        <v>0</v>
      </c>
    </row>
    <row r="870" customFormat="false" ht="13" hidden="false" customHeight="false" outlineLevel="0" collapsed="false">
      <c r="AE870" s="64" t="n">
        <v>857</v>
      </c>
      <c r="AF870" s="65" t="n">
        <v>41</v>
      </c>
      <c r="AG870" s="65" t="n">
        <v>37</v>
      </c>
      <c r="AH870" s="76" t="s">
        <v>2379</v>
      </c>
      <c r="AI870" s="77" t="n">
        <v>0</v>
      </c>
      <c r="AJ870" s="50" t="n">
        <f aca="false">LOOKUP(Gambler2_DPDecIndex,Gambler2_DPTransDecIndex,Gambler2_DPTransIndex)</f>
        <v>1714</v>
      </c>
      <c r="AK870" s="50" t="n">
        <f aca="false">SUMPRODUCT(AT1726:AT1727,AU1726:AU1727)</f>
        <v>0</v>
      </c>
      <c r="AL870" s="50" t="n">
        <f aca="false">SUMPRODUCT(AX1726:AX1727,AU1726:AU1727)</f>
        <v>1.97672739968034</v>
      </c>
      <c r="AM870" s="50" t="n">
        <f aca="false">Gambler2_DPDecReward+Gambler2_DPDecTransReward+(Gambler2_DPDecFuture/(1+Gambler2_DPDiscount))</f>
        <v>1.97672739968034</v>
      </c>
      <c r="AN870" s="50" t="n">
        <f aca="false">IF(Gambler2_DPDecIndex=INDEX(Gambler2_DPStateDec,Gambler2_DPDecStateIndex),INDEX(Gambler2_DPStateLastProb,Gambler2_DPDecStateIndex),0)</f>
        <v>0</v>
      </c>
      <c r="AP870" s="64" t="n">
        <v>857</v>
      </c>
      <c r="AQ870" s="65" t="n">
        <v>429</v>
      </c>
      <c r="AR870" s="65" t="n">
        <v>1</v>
      </c>
      <c r="AS870" s="66" t="s">
        <v>2380</v>
      </c>
      <c r="AT870" s="85" t="n">
        <v>0</v>
      </c>
      <c r="AU870" s="85" t="n">
        <v>0.400000005960465</v>
      </c>
      <c r="AV870" s="85" t="n">
        <v>7</v>
      </c>
      <c r="AW870" s="66" t="s">
        <v>610</v>
      </c>
      <c r="AX870" s="68" t="n">
        <f aca="false">INDEX(Gambler2_DPStateNextValue,Gambler2_DPTransNext)</f>
        <v>0.822275633156894</v>
      </c>
      <c r="AY870" s="68" t="n">
        <f aca="false">INDEX(Gambler2_DPDecProb,Gambler2_DPTransDecIndex)*Gambler2_DPTransProb</f>
        <v>0</v>
      </c>
    </row>
    <row r="871" customFormat="false" ht="13" hidden="false" customHeight="false" outlineLevel="0" collapsed="false">
      <c r="AE871" s="64" t="n">
        <v>858</v>
      </c>
      <c r="AF871" s="65" t="n">
        <v>41</v>
      </c>
      <c r="AG871" s="65" t="n">
        <v>38</v>
      </c>
      <c r="AH871" s="76" t="s">
        <v>2381</v>
      </c>
      <c r="AI871" s="77" t="n">
        <v>0</v>
      </c>
      <c r="AJ871" s="50" t="n">
        <f aca="false">LOOKUP(Gambler2_DPDecIndex,Gambler2_DPTransDecIndex,Gambler2_DPTransIndex)</f>
        <v>1716</v>
      </c>
      <c r="AK871" s="50" t="n">
        <f aca="false">SUMPRODUCT(AT1728:AT1729,AU1728:AU1729)</f>
        <v>0</v>
      </c>
      <c r="AL871" s="50" t="n">
        <f aca="false">SUMPRODUCT(AX1728:AX1729,AU1728:AU1729)</f>
        <v>1.87569055035247</v>
      </c>
      <c r="AM871" s="50" t="n">
        <f aca="false">Gambler2_DPDecReward+Gambler2_DPDecTransReward+(Gambler2_DPDecFuture/(1+Gambler2_DPDiscount))</f>
        <v>1.87569055035247</v>
      </c>
      <c r="AN871" s="50" t="n">
        <f aca="false">IF(Gambler2_DPDecIndex=INDEX(Gambler2_DPStateDec,Gambler2_DPDecStateIndex),INDEX(Gambler2_DPStateLastProb,Gambler2_DPDecStateIndex),0)</f>
        <v>0</v>
      </c>
      <c r="AP871" s="70" t="n">
        <v>858</v>
      </c>
      <c r="AQ871" s="71" t="n">
        <v>429</v>
      </c>
      <c r="AR871" s="71" t="n">
        <v>2</v>
      </c>
      <c r="AS871" s="72" t="s">
        <v>2382</v>
      </c>
      <c r="AT871" s="84" t="n">
        <v>0</v>
      </c>
      <c r="AU871" s="84" t="n">
        <v>0.600000023841858</v>
      </c>
      <c r="AV871" s="84" t="n">
        <v>51</v>
      </c>
      <c r="AW871" s="72" t="s">
        <v>2067</v>
      </c>
      <c r="AX871" s="74" t="n">
        <f aca="false">INDEX(Gambler2_DPStateNextValue,Gambler2_DPTransNext)</f>
        <v>2.74159947575656</v>
      </c>
      <c r="AY871" s="74" t="n">
        <f aca="false">INDEX(Gambler2_DPDecProb,Gambler2_DPTransDecIndex)*Gambler2_DPTransProb</f>
        <v>0</v>
      </c>
    </row>
    <row r="872" customFormat="false" ht="13" hidden="false" customHeight="false" outlineLevel="0" collapsed="false">
      <c r="AE872" s="64" t="n">
        <v>859</v>
      </c>
      <c r="AF872" s="65" t="n">
        <v>41</v>
      </c>
      <c r="AG872" s="65" t="n">
        <v>39</v>
      </c>
      <c r="AH872" s="76" t="s">
        <v>2383</v>
      </c>
      <c r="AI872" s="77" t="n">
        <v>0</v>
      </c>
      <c r="AJ872" s="50" t="n">
        <f aca="false">LOOKUP(Gambler2_DPDecIndex,Gambler2_DPTransDecIndex,Gambler2_DPTransIndex)</f>
        <v>1718</v>
      </c>
      <c r="AK872" s="50" t="n">
        <f aca="false">SUMPRODUCT(AT1730:AT1731,AU1730:AU1731)</f>
        <v>0</v>
      </c>
      <c r="AL872" s="50" t="n">
        <f aca="false">SUMPRODUCT(AX1730:AX1731,AU1730:AU1731)</f>
        <v>1.73649620775257</v>
      </c>
      <c r="AM872" s="50" t="n">
        <f aca="false">Gambler2_DPDecReward+Gambler2_DPDecTransReward+(Gambler2_DPDecFuture/(1+Gambler2_DPDiscount))</f>
        <v>1.73649620775257</v>
      </c>
      <c r="AN872" s="50" t="n">
        <f aca="false">IF(Gambler2_DPDecIndex=INDEX(Gambler2_DPStateDec,Gambler2_DPDecStateIndex),INDEX(Gambler2_DPStateLastProb,Gambler2_DPDecStateIndex),0)</f>
        <v>0</v>
      </c>
      <c r="AP872" s="64" t="n">
        <v>859</v>
      </c>
      <c r="AQ872" s="65" t="n">
        <v>430</v>
      </c>
      <c r="AR872" s="65" t="n">
        <v>1</v>
      </c>
      <c r="AS872" s="66" t="s">
        <v>2384</v>
      </c>
      <c r="AT872" s="85" t="n">
        <v>0</v>
      </c>
      <c r="AU872" s="85" t="n">
        <v>0.400000005960465</v>
      </c>
      <c r="AV872" s="85" t="n">
        <v>6</v>
      </c>
      <c r="AW872" s="66" t="s">
        <v>603</v>
      </c>
      <c r="AX872" s="68" t="n">
        <f aca="false">INDEX(Gambler2_DPStateNextValue,Gambler2_DPTransNext)</f>
        <v>0.661005091311702</v>
      </c>
      <c r="AY872" s="68" t="n">
        <f aca="false">INDEX(Gambler2_DPDecProb,Gambler2_DPTransDecIndex)*Gambler2_DPTransProb</f>
        <v>0</v>
      </c>
    </row>
    <row r="873" customFormat="false" ht="13" hidden="false" customHeight="false" outlineLevel="0" collapsed="false">
      <c r="AE873" s="70" t="n">
        <v>860</v>
      </c>
      <c r="AF873" s="71" t="n">
        <v>41</v>
      </c>
      <c r="AG873" s="71" t="n">
        <v>40</v>
      </c>
      <c r="AH873" s="72" t="s">
        <v>2385</v>
      </c>
      <c r="AI873" s="73" t="n">
        <v>0</v>
      </c>
      <c r="AJ873" s="74" t="n">
        <f aca="false">LOOKUP(Gambler2_DPDecIndex,Gambler2_DPTransDecIndex,Gambler2_DPTransIndex)</f>
        <v>1720</v>
      </c>
      <c r="AK873" s="74" t="n">
        <f aca="false">SUMPRODUCT(AT1732:AT1733,AU1732:AU1733)</f>
        <v>0</v>
      </c>
      <c r="AL873" s="74" t="n">
        <f aca="false">SUMPRODUCT(AX1732:AX1733,AU1732:AU1733)</f>
        <v>1.53731216077604</v>
      </c>
      <c r="AM873" s="74" t="n">
        <f aca="false">Gambler2_DPDecReward+Gambler2_DPDecTransReward+(Gambler2_DPDecFuture/(1+Gambler2_DPDiscount))</f>
        <v>1.53731216077604</v>
      </c>
      <c r="AN873" s="74" t="n">
        <f aca="false">IF(Gambler2_DPDecIndex=INDEX(Gambler2_DPStateDec,Gambler2_DPDecStateIndex),INDEX(Gambler2_DPStateLastProb,Gambler2_DPDecStateIndex),0)</f>
        <v>0</v>
      </c>
      <c r="AP873" s="70" t="n">
        <v>860</v>
      </c>
      <c r="AQ873" s="71" t="n">
        <v>430</v>
      </c>
      <c r="AR873" s="71" t="n">
        <v>2</v>
      </c>
      <c r="AS873" s="72" t="s">
        <v>2386</v>
      </c>
      <c r="AT873" s="84" t="n">
        <v>0</v>
      </c>
      <c r="AU873" s="84" t="n">
        <v>0.600000023841858</v>
      </c>
      <c r="AV873" s="84" t="n">
        <v>52</v>
      </c>
      <c r="AW873" s="72" t="s">
        <v>160</v>
      </c>
      <c r="AX873" s="74" t="n">
        <f aca="false">INDEX(Gambler2_DPStateNextValue,Gambler2_DPTransNext)</f>
        <v>2.75650102622381</v>
      </c>
      <c r="AY873" s="74" t="n">
        <f aca="false">INDEX(Gambler2_DPDecProb,Gambler2_DPTransDecIndex)*Gambler2_DPTransProb</f>
        <v>0</v>
      </c>
    </row>
    <row r="874" customFormat="false" ht="13" hidden="false" customHeight="false" outlineLevel="0" collapsed="false">
      <c r="AE874" s="64" t="n">
        <v>861</v>
      </c>
      <c r="AF874" s="65" t="n">
        <v>42</v>
      </c>
      <c r="AG874" s="65" t="n">
        <v>1</v>
      </c>
      <c r="AH874" s="66" t="s">
        <v>2387</v>
      </c>
      <c r="AI874" s="67" t="n">
        <v>0</v>
      </c>
      <c r="AJ874" s="68" t="n">
        <f aca="false">LOOKUP(Gambler2_DPDecIndex,Gambler2_DPTransDecIndex,Gambler2_DPTransIndex)</f>
        <v>1722</v>
      </c>
      <c r="AK874" s="68" t="n">
        <f aca="false">SUMPRODUCT(AT1734:AT1735,AU1734:AU1735)</f>
        <v>0</v>
      </c>
      <c r="AL874" s="68" t="n">
        <f aca="false">SUMPRODUCT(AX1734:AX1735,AU1734:AU1735)</f>
        <v>2.58349596726635</v>
      </c>
      <c r="AM874" s="68" t="n">
        <f aca="false">Gambler2_DPDecReward+Gambler2_DPDecTransReward+(Gambler2_DPDecFuture/(1+Gambler2_DPDiscount))</f>
        <v>2.58349596726635</v>
      </c>
      <c r="AN874" s="68" t="n">
        <f aca="false">IF(Gambler2_DPDecIndex=INDEX(Gambler2_DPStateDec,Gambler2_DPDecStateIndex),INDEX(Gambler2_DPStateLastProb,Gambler2_DPDecStateIndex),0)</f>
        <v>0</v>
      </c>
      <c r="AP874" s="64" t="n">
        <v>861</v>
      </c>
      <c r="AQ874" s="65" t="n">
        <v>431</v>
      </c>
      <c r="AR874" s="65" t="n">
        <v>1</v>
      </c>
      <c r="AS874" s="66" t="s">
        <v>2388</v>
      </c>
      <c r="AT874" s="85" t="n">
        <v>0</v>
      </c>
      <c r="AU874" s="85" t="n">
        <v>0.400000005960465</v>
      </c>
      <c r="AV874" s="85" t="n">
        <v>5</v>
      </c>
      <c r="AW874" s="66" t="s">
        <v>584</v>
      </c>
      <c r="AX874" s="68" t="n">
        <f aca="false">INDEX(Gambler2_DPStateNextValue,Gambler2_DPTransNext)</f>
        <v>0.462178388857419</v>
      </c>
      <c r="AY874" s="68" t="n">
        <f aca="false">INDEX(Gambler2_DPDecProb,Gambler2_DPTransDecIndex)*Gambler2_DPTransProb</f>
        <v>0</v>
      </c>
    </row>
    <row r="875" customFormat="false" ht="13" hidden="false" customHeight="false" outlineLevel="0" collapsed="false">
      <c r="AE875" s="64" t="n">
        <v>862</v>
      </c>
      <c r="AF875" s="65" t="n">
        <v>42</v>
      </c>
      <c r="AG875" s="65" t="n">
        <v>2</v>
      </c>
      <c r="AH875" s="76" t="s">
        <v>2389</v>
      </c>
      <c r="AI875" s="77" t="n">
        <v>0</v>
      </c>
      <c r="AJ875" s="50" t="n">
        <f aca="false">LOOKUP(Gambler2_DPDecIndex,Gambler2_DPTransDecIndex,Gambler2_DPTransIndex)</f>
        <v>1724</v>
      </c>
      <c r="AK875" s="50" t="n">
        <f aca="false">SUMPRODUCT(AT1736:AT1737,AU1736:AU1737)</f>
        <v>0</v>
      </c>
      <c r="AL875" s="50" t="n">
        <f aca="false">SUMPRODUCT(AX1736:AX1737,AU1736:AU1737)</f>
        <v>2.58723318846363</v>
      </c>
      <c r="AM875" s="50" t="n">
        <f aca="false">Gambler2_DPDecReward+Gambler2_DPDecTransReward+(Gambler2_DPDecFuture/(1+Gambler2_DPDiscount))</f>
        <v>2.58723318846363</v>
      </c>
      <c r="AN875" s="50" t="n">
        <f aca="false">IF(Gambler2_DPDecIndex=INDEX(Gambler2_DPStateDec,Gambler2_DPDecStateIndex),INDEX(Gambler2_DPStateLastProb,Gambler2_DPDecStateIndex),0)</f>
        <v>0</v>
      </c>
      <c r="AP875" s="70" t="n">
        <v>862</v>
      </c>
      <c r="AQ875" s="71" t="n">
        <v>431</v>
      </c>
      <c r="AR875" s="71" t="n">
        <v>2</v>
      </c>
      <c r="AS875" s="72" t="s">
        <v>2390</v>
      </c>
      <c r="AT875" s="84" t="n">
        <v>0</v>
      </c>
      <c r="AU875" s="84" t="n">
        <v>0.600000023841858</v>
      </c>
      <c r="AV875" s="84" t="n">
        <v>53</v>
      </c>
      <c r="AW875" s="72" t="s">
        <v>2176</v>
      </c>
      <c r="AX875" s="74" t="n">
        <f aca="false">INDEX(Gambler2_DPStateNextValue,Gambler2_DPTransNext)</f>
        <v>2.77096023087499</v>
      </c>
      <c r="AY875" s="74" t="n">
        <f aca="false">INDEX(Gambler2_DPDecProb,Gambler2_DPTransDecIndex)*Gambler2_DPTransProb</f>
        <v>0</v>
      </c>
    </row>
    <row r="876" customFormat="false" ht="13" hidden="false" customHeight="false" outlineLevel="0" collapsed="false">
      <c r="AE876" s="64" t="n">
        <v>863</v>
      </c>
      <c r="AF876" s="65" t="n">
        <v>42</v>
      </c>
      <c r="AG876" s="65" t="n">
        <v>3</v>
      </c>
      <c r="AH876" s="76" t="s">
        <v>2391</v>
      </c>
      <c r="AI876" s="77" t="n">
        <v>0</v>
      </c>
      <c r="AJ876" s="50" t="n">
        <f aca="false">LOOKUP(Gambler2_DPDecIndex,Gambler2_DPTransDecIndex,Gambler2_DPTransIndex)</f>
        <v>1726</v>
      </c>
      <c r="AK876" s="50" t="n">
        <f aca="false">SUMPRODUCT(AT1738:AT1739,AU1738:AU1739)</f>
        <v>0</v>
      </c>
      <c r="AL876" s="50" t="n">
        <f aca="false">SUMPRODUCT(AX1738:AX1739,AU1738:AU1739)</f>
        <v>2.59025393235405</v>
      </c>
      <c r="AM876" s="50" t="n">
        <f aca="false">Gambler2_DPDecReward+Gambler2_DPDecTransReward+(Gambler2_DPDecFuture/(1+Gambler2_DPDiscount))</f>
        <v>2.59025393235405</v>
      </c>
      <c r="AN876" s="50" t="n">
        <f aca="false">IF(Gambler2_DPDecIndex=INDEX(Gambler2_DPStateDec,Gambler2_DPDecStateIndex),INDEX(Gambler2_DPStateLastProb,Gambler2_DPDecStateIndex),0)</f>
        <v>0</v>
      </c>
      <c r="AP876" s="64" t="n">
        <v>863</v>
      </c>
      <c r="AQ876" s="65" t="n">
        <v>432</v>
      </c>
      <c r="AR876" s="65" t="n">
        <v>1</v>
      </c>
      <c r="AS876" s="66" t="s">
        <v>2392</v>
      </c>
      <c r="AT876" s="85" t="n">
        <v>0</v>
      </c>
      <c r="AU876" s="85" t="n">
        <v>0.400000005960465</v>
      </c>
      <c r="AV876" s="85" t="n">
        <v>4</v>
      </c>
      <c r="AW876" s="66" t="s">
        <v>118</v>
      </c>
      <c r="AX876" s="68" t="n">
        <f aca="false">INDEX(Gambler2_DPStateNextValue,Gambler2_DPTransNext)</f>
        <v>0.203869093068423</v>
      </c>
      <c r="AY876" s="68" t="n">
        <f aca="false">INDEX(Gambler2_DPDecProb,Gambler2_DPTransDecIndex)*Gambler2_DPTransProb</f>
        <v>0</v>
      </c>
    </row>
    <row r="877" customFormat="false" ht="13" hidden="false" customHeight="false" outlineLevel="0" collapsed="false">
      <c r="AE877" s="64" t="n">
        <v>864</v>
      </c>
      <c r="AF877" s="65" t="n">
        <v>42</v>
      </c>
      <c r="AG877" s="65" t="n">
        <v>4</v>
      </c>
      <c r="AH877" s="76" t="s">
        <v>2393</v>
      </c>
      <c r="AI877" s="77" t="n">
        <v>0</v>
      </c>
      <c r="AJ877" s="50" t="n">
        <f aca="false">LOOKUP(Gambler2_DPDecIndex,Gambler2_DPTransDecIndex,Gambler2_DPTransIndex)</f>
        <v>1728</v>
      </c>
      <c r="AK877" s="50" t="n">
        <f aca="false">SUMPRODUCT(AT1740:AT1741,AU1740:AU1741)</f>
        <v>0</v>
      </c>
      <c r="AL877" s="50" t="n">
        <f aca="false">SUMPRODUCT(AX1740:AX1741,AU1740:AU1741)</f>
        <v>2.59255966418892</v>
      </c>
      <c r="AM877" s="50" t="n">
        <f aca="false">Gambler2_DPDecReward+Gambler2_DPDecTransReward+(Gambler2_DPDecFuture/(1+Gambler2_DPDiscount))</f>
        <v>2.59255966418892</v>
      </c>
      <c r="AN877" s="50" t="n">
        <f aca="false">IF(Gambler2_DPDecIndex=INDEX(Gambler2_DPStateDec,Gambler2_DPDecStateIndex),INDEX(Gambler2_DPStateLastProb,Gambler2_DPDecStateIndex),0)</f>
        <v>0</v>
      </c>
      <c r="AP877" s="70" t="n">
        <v>864</v>
      </c>
      <c r="AQ877" s="71" t="n">
        <v>432</v>
      </c>
      <c r="AR877" s="71" t="n">
        <v>2</v>
      </c>
      <c r="AS877" s="72" t="s">
        <v>2394</v>
      </c>
      <c r="AT877" s="84" t="n">
        <v>0</v>
      </c>
      <c r="AU877" s="84" t="n">
        <v>0.600000023841858</v>
      </c>
      <c r="AV877" s="84" t="n">
        <v>54</v>
      </c>
      <c r="AW877" s="72" t="s">
        <v>2285</v>
      </c>
      <c r="AX877" s="74" t="n">
        <f aca="false">INDEX(Gambler2_DPStateNextValue,Gambler2_DPTransNext)</f>
        <v>2.78489218914747</v>
      </c>
      <c r="AY877" s="74" t="n">
        <f aca="false">INDEX(Gambler2_DPDecProb,Gambler2_DPTransDecIndex)*Gambler2_DPTransProb</f>
        <v>0</v>
      </c>
    </row>
    <row r="878" customFormat="false" ht="13" hidden="false" customHeight="false" outlineLevel="0" collapsed="false">
      <c r="AE878" s="64" t="n">
        <v>865</v>
      </c>
      <c r="AF878" s="65" t="n">
        <v>42</v>
      </c>
      <c r="AG878" s="65" t="n">
        <v>5</v>
      </c>
      <c r="AH878" s="76" t="s">
        <v>2395</v>
      </c>
      <c r="AI878" s="77" t="n">
        <v>0</v>
      </c>
      <c r="AJ878" s="50" t="n">
        <f aca="false">LOOKUP(Gambler2_DPDecIndex,Gambler2_DPTransDecIndex,Gambler2_DPTransIndex)</f>
        <v>1730</v>
      </c>
      <c r="AK878" s="50" t="n">
        <f aca="false">SUMPRODUCT(AT1742:AT1743,AU1742:AU1743)</f>
        <v>0</v>
      </c>
      <c r="AL878" s="50" t="n">
        <f aca="false">SUMPRODUCT(AX1742:AX1743,AU1742:AU1743)</f>
        <v>2.59415433963314</v>
      </c>
      <c r="AM878" s="50" t="n">
        <f aca="false">Gambler2_DPDecReward+Gambler2_DPDecTransReward+(Gambler2_DPDecFuture/(1+Gambler2_DPDiscount))</f>
        <v>2.59415433963314</v>
      </c>
      <c r="AN878" s="50" t="n">
        <f aca="false">IF(Gambler2_DPDecIndex=INDEX(Gambler2_DPStateDec,Gambler2_DPDecStateIndex),INDEX(Gambler2_DPStateLastProb,Gambler2_DPDecStateIndex),0)</f>
        <v>0</v>
      </c>
      <c r="AP878" s="64" t="n">
        <v>865</v>
      </c>
      <c r="AQ878" s="65" t="n">
        <v>433</v>
      </c>
      <c r="AR878" s="65" t="n">
        <v>1</v>
      </c>
      <c r="AS878" s="66" t="s">
        <v>2396</v>
      </c>
      <c r="AT878" s="85" t="n">
        <v>0</v>
      </c>
      <c r="AU878" s="85" t="n">
        <v>0.400000005960465</v>
      </c>
      <c r="AV878" s="85" t="n">
        <v>3</v>
      </c>
      <c r="AW878" s="66" t="s">
        <v>565</v>
      </c>
      <c r="AX878" s="68" t="n">
        <f aca="false">INDEX(Gambler2_DPStateNextValue,Gambler2_DPTransNext)</f>
        <v>-0.148809828327418</v>
      </c>
      <c r="AY878" s="68" t="n">
        <f aca="false">INDEX(Gambler2_DPDecProb,Gambler2_DPTransDecIndex)*Gambler2_DPTransProb</f>
        <v>0</v>
      </c>
    </row>
    <row r="879" customFormat="false" ht="13" hidden="false" customHeight="false" outlineLevel="0" collapsed="false">
      <c r="AE879" s="64" t="n">
        <v>866</v>
      </c>
      <c r="AF879" s="65" t="n">
        <v>42</v>
      </c>
      <c r="AG879" s="65" t="n">
        <v>6</v>
      </c>
      <c r="AH879" s="76" t="s">
        <v>2397</v>
      </c>
      <c r="AI879" s="77" t="n">
        <v>0</v>
      </c>
      <c r="AJ879" s="50" t="n">
        <f aca="false">LOOKUP(Gambler2_DPDecIndex,Gambler2_DPTransDecIndex,Gambler2_DPTransIndex)</f>
        <v>1732</v>
      </c>
      <c r="AK879" s="50" t="n">
        <f aca="false">SUMPRODUCT(AT1744:AT1745,AU1744:AU1745)</f>
        <v>0</v>
      </c>
      <c r="AL879" s="50" t="n">
        <f aca="false">SUMPRODUCT(AX1744:AX1745,AU1744:AU1745)</f>
        <v>2.59506440617452</v>
      </c>
      <c r="AM879" s="50" t="n">
        <f aca="false">Gambler2_DPDecReward+Gambler2_DPDecTransReward+(Gambler2_DPDecFuture/(1+Gambler2_DPDiscount))</f>
        <v>2.59506440617452</v>
      </c>
      <c r="AN879" s="50" t="n">
        <f aca="false">IF(Gambler2_DPDecIndex=INDEX(Gambler2_DPStateDec,Gambler2_DPDecStateIndex),INDEX(Gambler2_DPStateLastProb,Gambler2_DPDecStateIndex),0)</f>
        <v>0</v>
      </c>
      <c r="AP879" s="70" t="n">
        <v>866</v>
      </c>
      <c r="AQ879" s="71" t="n">
        <v>433</v>
      </c>
      <c r="AR879" s="71" t="n">
        <v>2</v>
      </c>
      <c r="AS879" s="72" t="s">
        <v>2398</v>
      </c>
      <c r="AT879" s="84" t="n">
        <v>0</v>
      </c>
      <c r="AU879" s="84" t="n">
        <v>0.600000023841858</v>
      </c>
      <c r="AV879" s="84" t="n">
        <v>55</v>
      </c>
      <c r="AW879" s="72" t="s">
        <v>2290</v>
      </c>
      <c r="AX879" s="74" t="n">
        <f aca="false">INDEX(Gambler2_DPStateNextValue,Gambler2_DPTransNext)</f>
        <v>2.7983122010847</v>
      </c>
      <c r="AY879" s="74" t="n">
        <f aca="false">INDEX(Gambler2_DPDecProb,Gambler2_DPTransDecIndex)*Gambler2_DPTransProb</f>
        <v>0</v>
      </c>
    </row>
    <row r="880" customFormat="false" ht="13" hidden="false" customHeight="false" outlineLevel="0" collapsed="false">
      <c r="AE880" s="64" t="n">
        <v>867</v>
      </c>
      <c r="AF880" s="65" t="n">
        <v>42</v>
      </c>
      <c r="AG880" s="65" t="n">
        <v>7</v>
      </c>
      <c r="AH880" s="76" t="s">
        <v>2399</v>
      </c>
      <c r="AI880" s="77" t="n">
        <v>0</v>
      </c>
      <c r="AJ880" s="50" t="n">
        <f aca="false">LOOKUP(Gambler2_DPDecIndex,Gambler2_DPTransDecIndex,Gambler2_DPTransIndex)</f>
        <v>1734</v>
      </c>
      <c r="AK880" s="50" t="n">
        <f aca="false">SUMPRODUCT(AT1746:AT1747,AU1746:AU1747)</f>
        <v>0</v>
      </c>
      <c r="AL880" s="50" t="n">
        <f aca="false">SUMPRODUCT(AX1746:AX1747,AU1746:AU1747)</f>
        <v>2.59530915223765</v>
      </c>
      <c r="AM880" s="50" t="n">
        <f aca="false">Gambler2_DPDecReward+Gambler2_DPDecTransReward+(Gambler2_DPDecFuture/(1+Gambler2_DPDiscount))</f>
        <v>2.59530915223765</v>
      </c>
      <c r="AN880" s="50" t="n">
        <f aca="false">IF(Gambler2_DPDecIndex=INDEX(Gambler2_DPStateDec,Gambler2_DPDecStateIndex),INDEX(Gambler2_DPStateLastProb,Gambler2_DPDecStateIndex),0)</f>
        <v>0</v>
      </c>
      <c r="AP880" s="64" t="n">
        <v>867</v>
      </c>
      <c r="AQ880" s="65" t="n">
        <v>434</v>
      </c>
      <c r="AR880" s="65" t="n">
        <v>1</v>
      </c>
      <c r="AS880" s="66" t="s">
        <v>2400</v>
      </c>
      <c r="AT880" s="85" t="n">
        <v>0</v>
      </c>
      <c r="AU880" s="85" t="n">
        <v>0.400000005960465</v>
      </c>
      <c r="AV880" s="85" t="n">
        <v>2</v>
      </c>
      <c r="AW880" s="66" t="s">
        <v>555</v>
      </c>
      <c r="AX880" s="68" t="n">
        <f aca="false">INDEX(Gambler2_DPStateNextValue,Gambler2_DPTransNext)</f>
        <v>-0.65032005213573</v>
      </c>
      <c r="AY880" s="68" t="n">
        <f aca="false">INDEX(Gambler2_DPDecProb,Gambler2_DPTransDecIndex)*Gambler2_DPTransProb</f>
        <v>0</v>
      </c>
    </row>
    <row r="881" customFormat="false" ht="13" hidden="false" customHeight="false" outlineLevel="0" collapsed="false">
      <c r="AE881" s="64" t="n">
        <v>868</v>
      </c>
      <c r="AF881" s="65" t="n">
        <v>42</v>
      </c>
      <c r="AG881" s="65" t="n">
        <v>8</v>
      </c>
      <c r="AH881" s="76" t="s">
        <v>2401</v>
      </c>
      <c r="AI881" s="77" t="n">
        <v>0</v>
      </c>
      <c r="AJ881" s="50" t="n">
        <f aca="false">LOOKUP(Gambler2_DPDecIndex,Gambler2_DPTransDecIndex,Gambler2_DPTransIndex)</f>
        <v>1736</v>
      </c>
      <c r="AK881" s="50" t="n">
        <f aca="false">SUMPRODUCT(AT1748:AT1749,AU1748:AU1749)</f>
        <v>0</v>
      </c>
      <c r="AL881" s="50" t="n">
        <f aca="false">SUMPRODUCT(AX1748:AX1749,AU1748:AU1749)</f>
        <v>2.59491537804731</v>
      </c>
      <c r="AM881" s="50" t="n">
        <f aca="false">Gambler2_DPDecReward+Gambler2_DPDecTransReward+(Gambler2_DPDecFuture/(1+Gambler2_DPDiscount))</f>
        <v>2.59491537804731</v>
      </c>
      <c r="AN881" s="50" t="n">
        <f aca="false">IF(Gambler2_DPDecIndex=INDEX(Gambler2_DPStateDec,Gambler2_DPDecStateIndex),INDEX(Gambler2_DPStateLastProb,Gambler2_DPDecStateIndex),0)</f>
        <v>0</v>
      </c>
      <c r="AP881" s="70" t="n">
        <v>868</v>
      </c>
      <c r="AQ881" s="71" t="n">
        <v>434</v>
      </c>
      <c r="AR881" s="71" t="n">
        <v>2</v>
      </c>
      <c r="AS881" s="72" t="s">
        <v>2402</v>
      </c>
      <c r="AT881" s="84" t="n">
        <v>0</v>
      </c>
      <c r="AU881" s="84" t="n">
        <v>0.600000023841858</v>
      </c>
      <c r="AV881" s="84" t="n">
        <v>56</v>
      </c>
      <c r="AW881" s="72" t="s">
        <v>163</v>
      </c>
      <c r="AX881" s="74" t="n">
        <f aca="false">INDEX(Gambler2_DPStateNextValue,Gambler2_DPTransNext)</f>
        <v>2.81119500214766</v>
      </c>
      <c r="AY881" s="74" t="n">
        <f aca="false">INDEX(Gambler2_DPDecProb,Gambler2_DPTransDecIndex)*Gambler2_DPTransProb</f>
        <v>0</v>
      </c>
    </row>
    <row r="882" customFormat="false" ht="13" hidden="false" customHeight="false" outlineLevel="0" collapsed="false">
      <c r="AE882" s="64" t="n">
        <v>869</v>
      </c>
      <c r="AF882" s="65" t="n">
        <v>42</v>
      </c>
      <c r="AG882" s="65" t="n">
        <v>9</v>
      </c>
      <c r="AH882" s="76" t="s">
        <v>2403</v>
      </c>
      <c r="AI882" s="77" t="n">
        <v>0</v>
      </c>
      <c r="AJ882" s="50" t="n">
        <f aca="false">LOOKUP(Gambler2_DPDecIndex,Gambler2_DPTransDecIndex,Gambler2_DPTransIndex)</f>
        <v>1738</v>
      </c>
      <c r="AK882" s="50" t="n">
        <f aca="false">SUMPRODUCT(AT1750:AT1751,AU1750:AU1751)</f>
        <v>0</v>
      </c>
      <c r="AL882" s="50" t="n">
        <f aca="false">SUMPRODUCT(AX1750:AX1751,AU1750:AU1751)</f>
        <v>2.59385726740933</v>
      </c>
      <c r="AM882" s="50" t="n">
        <f aca="false">Gambler2_DPDecReward+Gambler2_DPDecTransReward+(Gambler2_DPDecFuture/(1+Gambler2_DPDiscount))</f>
        <v>2.59385726740933</v>
      </c>
      <c r="AN882" s="50" t="n">
        <f aca="false">IF(Gambler2_DPDecIndex=INDEX(Gambler2_DPStateDec,Gambler2_DPDecStateIndex),INDEX(Gambler2_DPStateLastProb,Gambler2_DPDecStateIndex),0)</f>
        <v>0</v>
      </c>
      <c r="AP882" s="64" t="n">
        <v>869</v>
      </c>
      <c r="AQ882" s="65" t="n">
        <v>435</v>
      </c>
      <c r="AR882" s="65" t="n">
        <v>1</v>
      </c>
      <c r="AS882" s="66" t="s">
        <v>2404</v>
      </c>
      <c r="AT882" s="85" t="n">
        <v>0</v>
      </c>
      <c r="AU882" s="85" t="n">
        <v>0.400000005960465</v>
      </c>
      <c r="AV882" s="85" t="n">
        <v>1</v>
      </c>
      <c r="AW882" s="66" t="s">
        <v>547</v>
      </c>
      <c r="AX882" s="68" t="n">
        <f aca="false">INDEX(Gambler2_DPStateNextValue,Gambler2_DPTransNext)</f>
        <v>-1.38629493952708</v>
      </c>
      <c r="AY882" s="68" t="n">
        <f aca="false">INDEX(Gambler2_DPDecProb,Gambler2_DPTransDecIndex)*Gambler2_DPTransProb</f>
        <v>0</v>
      </c>
    </row>
    <row r="883" customFormat="false" ht="13" hidden="false" customHeight="false" outlineLevel="0" collapsed="false">
      <c r="AE883" s="64" t="n">
        <v>870</v>
      </c>
      <c r="AF883" s="65" t="n">
        <v>42</v>
      </c>
      <c r="AG883" s="65" t="n">
        <v>10</v>
      </c>
      <c r="AH883" s="76" t="s">
        <v>2405</v>
      </c>
      <c r="AI883" s="77" t="n">
        <v>0</v>
      </c>
      <c r="AJ883" s="50" t="n">
        <f aca="false">LOOKUP(Gambler2_DPDecIndex,Gambler2_DPTransDecIndex,Gambler2_DPTransIndex)</f>
        <v>1740</v>
      </c>
      <c r="AK883" s="50" t="n">
        <f aca="false">SUMPRODUCT(AT1752:AT1753,AU1752:AU1753)</f>
        <v>0</v>
      </c>
      <c r="AL883" s="50" t="n">
        <f aca="false">SUMPRODUCT(AX1752:AX1753,AU1752:AU1753)</f>
        <v>2.59206977940685</v>
      </c>
      <c r="AM883" s="50" t="n">
        <f aca="false">Gambler2_DPDecReward+Gambler2_DPDecTransReward+(Gambler2_DPDecFuture/(1+Gambler2_DPDiscount))</f>
        <v>2.59206977940685</v>
      </c>
      <c r="AN883" s="50" t="n">
        <f aca="false">IF(Gambler2_DPDecIndex=INDEX(Gambler2_DPStateDec,Gambler2_DPDecStateIndex),INDEX(Gambler2_DPStateLastProb,Gambler2_DPDecStateIndex),0)</f>
        <v>0</v>
      </c>
      <c r="AP883" s="70" t="n">
        <v>870</v>
      </c>
      <c r="AQ883" s="71" t="n">
        <v>435</v>
      </c>
      <c r="AR883" s="71" t="n">
        <v>2</v>
      </c>
      <c r="AS883" s="72" t="s">
        <v>2406</v>
      </c>
      <c r="AT883" s="84" t="n">
        <v>0</v>
      </c>
      <c r="AU883" s="84" t="n">
        <v>0.600000023841858</v>
      </c>
      <c r="AV883" s="84" t="n">
        <v>57</v>
      </c>
      <c r="AW883" s="72" t="s">
        <v>2407</v>
      </c>
      <c r="AX883" s="74" t="n">
        <f aca="false">INDEX(Gambler2_DPStateNextValue,Gambler2_DPTransNext)</f>
        <v>2.8235953786393</v>
      </c>
      <c r="AY883" s="74" t="n">
        <f aca="false">INDEX(Gambler2_DPDecProb,Gambler2_DPTransDecIndex)*Gambler2_DPTransProb</f>
        <v>0</v>
      </c>
    </row>
    <row r="884" customFormat="false" ht="13" hidden="false" customHeight="false" outlineLevel="0" collapsed="false">
      <c r="AE884" s="64" t="n">
        <v>871</v>
      </c>
      <c r="AF884" s="65" t="n">
        <v>42</v>
      </c>
      <c r="AG884" s="65" t="n">
        <v>11</v>
      </c>
      <c r="AH884" s="76" t="s">
        <v>2408</v>
      </c>
      <c r="AI884" s="77" t="n">
        <v>0</v>
      </c>
      <c r="AJ884" s="50" t="n">
        <f aca="false">LOOKUP(Gambler2_DPDecIndex,Gambler2_DPTransDecIndex,Gambler2_DPTransIndex)</f>
        <v>1742</v>
      </c>
      <c r="AK884" s="50" t="n">
        <f aca="false">SUMPRODUCT(AT1754:AT1755,AU1754:AU1755)</f>
        <v>0</v>
      </c>
      <c r="AL884" s="50" t="n">
        <f aca="false">SUMPRODUCT(AX1754:AX1755,AU1754:AU1755)</f>
        <v>2.58958635065019</v>
      </c>
      <c r="AM884" s="50" t="n">
        <f aca="false">Gambler2_DPDecReward+Gambler2_DPDecTransReward+(Gambler2_DPDecFuture/(1+Gambler2_DPDiscount))</f>
        <v>2.58958635065019</v>
      </c>
      <c r="AN884" s="50" t="n">
        <f aca="false">IF(Gambler2_DPDecIndex=INDEX(Gambler2_DPStateDec,Gambler2_DPDecStateIndex),INDEX(Gambler2_DPStateLastProb,Gambler2_DPDecStateIndex),0)</f>
        <v>0</v>
      </c>
      <c r="AP884" s="64" t="n">
        <v>871</v>
      </c>
      <c r="AQ884" s="65" t="n">
        <v>436</v>
      </c>
      <c r="AR884" s="65" t="n">
        <v>1</v>
      </c>
      <c r="AS884" s="66" t="s">
        <v>2409</v>
      </c>
      <c r="AT884" s="85" t="n">
        <v>0</v>
      </c>
      <c r="AU884" s="85" t="n">
        <v>0.400000005960465</v>
      </c>
      <c r="AV884" s="85" t="n">
        <v>30</v>
      </c>
      <c r="AW884" s="66" t="s">
        <v>1187</v>
      </c>
      <c r="AX884" s="68" t="n">
        <f aca="false">INDEX(Gambler2_DPStateNextValue,Gambler2_DPTransNext)</f>
        <v>2.27857535965309</v>
      </c>
      <c r="AY884" s="68" t="n">
        <f aca="false">INDEX(Gambler2_DPDecProb,Gambler2_DPTransDecIndex)*Gambler2_DPTransProb</f>
        <v>0</v>
      </c>
    </row>
    <row r="885" customFormat="false" ht="13" hidden="false" customHeight="false" outlineLevel="0" collapsed="false">
      <c r="AE885" s="64" t="n">
        <v>872</v>
      </c>
      <c r="AF885" s="65" t="n">
        <v>42</v>
      </c>
      <c r="AG885" s="65" t="n">
        <v>12</v>
      </c>
      <c r="AH885" s="76" t="s">
        <v>2410</v>
      </c>
      <c r="AI885" s="77" t="n">
        <v>0</v>
      </c>
      <c r="AJ885" s="50" t="n">
        <f aca="false">LOOKUP(Gambler2_DPDecIndex,Gambler2_DPTransDecIndex,Gambler2_DPTransIndex)</f>
        <v>1744</v>
      </c>
      <c r="AK885" s="50" t="n">
        <f aca="false">SUMPRODUCT(AT1756:AT1757,AU1756:AU1757)</f>
        <v>0</v>
      </c>
      <c r="AL885" s="50" t="n">
        <f aca="false">SUMPRODUCT(AX1756:AX1757,AU1756:AU1757)</f>
        <v>2.58637627639657</v>
      </c>
      <c r="AM885" s="50" t="n">
        <f aca="false">Gambler2_DPDecReward+Gambler2_DPDecTransReward+(Gambler2_DPDecFuture/(1+Gambler2_DPDiscount))</f>
        <v>2.58637627639657</v>
      </c>
      <c r="AN885" s="50" t="n">
        <f aca="false">IF(Gambler2_DPDecIndex=INDEX(Gambler2_DPStateDec,Gambler2_DPDecStateIndex),INDEX(Gambler2_DPStateLastProb,Gambler2_DPDecStateIndex),0)</f>
        <v>0</v>
      </c>
      <c r="AP885" s="70" t="n">
        <v>872</v>
      </c>
      <c r="AQ885" s="71" t="n">
        <v>436</v>
      </c>
      <c r="AR885" s="71" t="n">
        <v>2</v>
      </c>
      <c r="AS885" s="72" t="s">
        <v>2411</v>
      </c>
      <c r="AT885" s="84" t="n">
        <v>0</v>
      </c>
      <c r="AU885" s="84" t="n">
        <v>0.600000023841858</v>
      </c>
      <c r="AV885" s="84" t="n">
        <v>30</v>
      </c>
      <c r="AW885" s="72" t="s">
        <v>1187</v>
      </c>
      <c r="AX885" s="74" t="n">
        <f aca="false">INDEX(Gambler2_DPStateNextValue,Gambler2_DPTransNext)</f>
        <v>2.27857535965309</v>
      </c>
      <c r="AY885" s="74" t="n">
        <f aca="false">INDEX(Gambler2_DPDecProb,Gambler2_DPTransDecIndex)*Gambler2_DPTransProb</f>
        <v>0</v>
      </c>
    </row>
    <row r="886" customFormat="false" ht="13" hidden="false" customHeight="false" outlineLevel="0" collapsed="false">
      <c r="AE886" s="64" t="n">
        <v>873</v>
      </c>
      <c r="AF886" s="65" t="n">
        <v>42</v>
      </c>
      <c r="AG886" s="65" t="n">
        <v>13</v>
      </c>
      <c r="AH886" s="76" t="s">
        <v>2412</v>
      </c>
      <c r="AI886" s="77" t="n">
        <v>0</v>
      </c>
      <c r="AJ886" s="50" t="n">
        <f aca="false">LOOKUP(Gambler2_DPDecIndex,Gambler2_DPTransDecIndex,Gambler2_DPTransIndex)</f>
        <v>1746</v>
      </c>
      <c r="AK886" s="50" t="n">
        <f aca="false">SUMPRODUCT(AT1758:AT1759,AU1758:AU1759)</f>
        <v>0</v>
      </c>
      <c r="AL886" s="50" t="n">
        <f aca="false">SUMPRODUCT(AX1758:AX1759,AU1758:AU1759)</f>
        <v>2.58236553732809</v>
      </c>
      <c r="AM886" s="50" t="n">
        <f aca="false">Gambler2_DPDecReward+Gambler2_DPDecTransReward+(Gambler2_DPDecFuture/(1+Gambler2_DPDiscount))</f>
        <v>2.58236553732809</v>
      </c>
      <c r="AN886" s="50" t="n">
        <f aca="false">IF(Gambler2_DPDecIndex=INDEX(Gambler2_DPStateDec,Gambler2_DPDecStateIndex),INDEX(Gambler2_DPStateLastProb,Gambler2_DPDecStateIndex),0)</f>
        <v>0</v>
      </c>
      <c r="AP886" s="64" t="n">
        <v>873</v>
      </c>
      <c r="AQ886" s="65" t="n">
        <v>437</v>
      </c>
      <c r="AR886" s="65" t="n">
        <v>1</v>
      </c>
      <c r="AS886" s="66" t="s">
        <v>2413</v>
      </c>
      <c r="AT886" s="85" t="n">
        <v>0</v>
      </c>
      <c r="AU886" s="85" t="n">
        <v>0.400000005960465</v>
      </c>
      <c r="AV886" s="85" t="n">
        <v>29</v>
      </c>
      <c r="AW886" s="66" t="s">
        <v>1126</v>
      </c>
      <c r="AX886" s="68" t="n">
        <f aca="false">INDEX(Gambler2_DPStateNextValue,Gambler2_DPTransNext)</f>
        <v>2.24642942443658</v>
      </c>
      <c r="AY886" s="68" t="n">
        <f aca="false">INDEX(Gambler2_DPDecProb,Gambler2_DPTransDecIndex)*Gambler2_DPTransProb</f>
        <v>0</v>
      </c>
    </row>
    <row r="887" customFormat="false" ht="13" hidden="false" customHeight="false" outlineLevel="0" collapsed="false">
      <c r="AE887" s="64" t="n">
        <v>874</v>
      </c>
      <c r="AF887" s="65" t="n">
        <v>42</v>
      </c>
      <c r="AG887" s="65" t="n">
        <v>14</v>
      </c>
      <c r="AH887" s="76" t="s">
        <v>2414</v>
      </c>
      <c r="AI887" s="77" t="n">
        <v>0</v>
      </c>
      <c r="AJ887" s="50" t="n">
        <f aca="false">LOOKUP(Gambler2_DPDecIndex,Gambler2_DPTransDecIndex,Gambler2_DPTransIndex)</f>
        <v>1748</v>
      </c>
      <c r="AK887" s="50" t="n">
        <f aca="false">SUMPRODUCT(AT1760:AT1761,AU1760:AU1761)</f>
        <v>0</v>
      </c>
      <c r="AL887" s="50" t="n">
        <f aca="false">SUMPRODUCT(AX1760:AX1761,AU1760:AU1761)</f>
        <v>2.57755917053217</v>
      </c>
      <c r="AM887" s="50" t="n">
        <f aca="false">Gambler2_DPDecReward+Gambler2_DPDecTransReward+(Gambler2_DPDecFuture/(1+Gambler2_DPDiscount))</f>
        <v>2.57755917053217</v>
      </c>
      <c r="AN887" s="50" t="n">
        <f aca="false">IF(Gambler2_DPDecIndex=INDEX(Gambler2_DPStateDec,Gambler2_DPDecStateIndex),INDEX(Gambler2_DPStateLastProb,Gambler2_DPDecStateIndex),0)</f>
        <v>0</v>
      </c>
      <c r="AP887" s="70" t="n">
        <v>874</v>
      </c>
      <c r="AQ887" s="71" t="n">
        <v>437</v>
      </c>
      <c r="AR887" s="71" t="n">
        <v>2</v>
      </c>
      <c r="AS887" s="72" t="s">
        <v>2415</v>
      </c>
      <c r="AT887" s="84" t="n">
        <v>0</v>
      </c>
      <c r="AU887" s="84" t="n">
        <v>0.600000023841858</v>
      </c>
      <c r="AV887" s="84" t="n">
        <v>31</v>
      </c>
      <c r="AW887" s="72" t="s">
        <v>1192</v>
      </c>
      <c r="AX887" s="74" t="n">
        <f aca="false">INDEX(Gambler2_DPStateNextValue,Gambler2_DPTransNext)</f>
        <v>2.3095001451026</v>
      </c>
      <c r="AY887" s="74" t="n">
        <f aca="false">INDEX(Gambler2_DPDecProb,Gambler2_DPTransDecIndex)*Gambler2_DPTransProb</f>
        <v>0</v>
      </c>
    </row>
    <row r="888" customFormat="false" ht="13" hidden="false" customHeight="false" outlineLevel="0" collapsed="false">
      <c r="AE888" s="64" t="n">
        <v>875</v>
      </c>
      <c r="AF888" s="65" t="n">
        <v>42</v>
      </c>
      <c r="AG888" s="65" t="n">
        <v>15</v>
      </c>
      <c r="AH888" s="76" t="s">
        <v>2416</v>
      </c>
      <c r="AI888" s="77" t="n">
        <v>0</v>
      </c>
      <c r="AJ888" s="50" t="n">
        <f aca="false">LOOKUP(Gambler2_DPDecIndex,Gambler2_DPTransDecIndex,Gambler2_DPTransIndex)</f>
        <v>1750</v>
      </c>
      <c r="AK888" s="50" t="n">
        <f aca="false">SUMPRODUCT(AT1762:AT1763,AU1762:AU1763)</f>
        <v>0</v>
      </c>
      <c r="AL888" s="50" t="n">
        <f aca="false">SUMPRODUCT(AX1762:AX1763,AU1762:AU1763)</f>
        <v>2.57191681457068</v>
      </c>
      <c r="AM888" s="50" t="n">
        <f aca="false">Gambler2_DPDecReward+Gambler2_DPDecTransReward+(Gambler2_DPDecFuture/(1+Gambler2_DPDiscount))</f>
        <v>2.57191681457068</v>
      </c>
      <c r="AN888" s="50" t="n">
        <f aca="false">IF(Gambler2_DPDecIndex=INDEX(Gambler2_DPStateDec,Gambler2_DPDecStateIndex),INDEX(Gambler2_DPStateLastProb,Gambler2_DPDecStateIndex),0)</f>
        <v>0</v>
      </c>
      <c r="AP888" s="64" t="n">
        <v>875</v>
      </c>
      <c r="AQ888" s="65" t="n">
        <v>438</v>
      </c>
      <c r="AR888" s="65" t="n">
        <v>1</v>
      </c>
      <c r="AS888" s="66" t="s">
        <v>2417</v>
      </c>
      <c r="AT888" s="85" t="n">
        <v>0</v>
      </c>
      <c r="AU888" s="85" t="n">
        <v>0.400000005960465</v>
      </c>
      <c r="AV888" s="85" t="n">
        <v>28</v>
      </c>
      <c r="AW888" s="66" t="s">
        <v>142</v>
      </c>
      <c r="AX888" s="68" t="n">
        <f aca="false">INDEX(Gambler2_DPStateNextValue,Gambler2_DPTransNext)</f>
        <v>2.21299933266866</v>
      </c>
      <c r="AY888" s="68" t="n">
        <f aca="false">INDEX(Gambler2_DPDecProb,Gambler2_DPTransDecIndex)*Gambler2_DPTransProb</f>
        <v>0</v>
      </c>
    </row>
    <row r="889" customFormat="false" ht="13" hidden="false" customHeight="false" outlineLevel="0" collapsed="false">
      <c r="AE889" s="64" t="n">
        <v>876</v>
      </c>
      <c r="AF889" s="65" t="n">
        <v>42</v>
      </c>
      <c r="AG889" s="65" t="n">
        <v>16</v>
      </c>
      <c r="AH889" s="76" t="s">
        <v>2418</v>
      </c>
      <c r="AI889" s="77" t="n">
        <v>0</v>
      </c>
      <c r="AJ889" s="50" t="n">
        <f aca="false">LOOKUP(Gambler2_DPDecIndex,Gambler2_DPTransDecIndex,Gambler2_DPTransIndex)</f>
        <v>1752</v>
      </c>
      <c r="AK889" s="50" t="n">
        <f aca="false">SUMPRODUCT(AT1764:AT1765,AU1764:AU1765)</f>
        <v>0</v>
      </c>
      <c r="AL889" s="50" t="n">
        <f aca="false">SUMPRODUCT(AX1764:AX1765,AU1764:AU1765)</f>
        <v>2.56539105909902</v>
      </c>
      <c r="AM889" s="50" t="n">
        <f aca="false">Gambler2_DPDecReward+Gambler2_DPDecTransReward+(Gambler2_DPDecFuture/(1+Gambler2_DPDiscount))</f>
        <v>2.56539105909902</v>
      </c>
      <c r="AN889" s="50" t="n">
        <f aca="false">IF(Gambler2_DPDecIndex=INDEX(Gambler2_DPStateDec,Gambler2_DPDecStateIndex),INDEX(Gambler2_DPStateLastProb,Gambler2_DPDecStateIndex),0)</f>
        <v>0</v>
      </c>
      <c r="AP889" s="70" t="n">
        <v>876</v>
      </c>
      <c r="AQ889" s="71" t="n">
        <v>438</v>
      </c>
      <c r="AR889" s="71" t="n">
        <v>2</v>
      </c>
      <c r="AS889" s="72" t="s">
        <v>2419</v>
      </c>
      <c r="AT889" s="84" t="n">
        <v>0</v>
      </c>
      <c r="AU889" s="84" t="n">
        <v>0.600000023841858</v>
      </c>
      <c r="AV889" s="84" t="n">
        <v>32</v>
      </c>
      <c r="AW889" s="72" t="s">
        <v>145</v>
      </c>
      <c r="AX889" s="74" t="n">
        <f aca="false">INDEX(Gambler2_DPStateNextValue,Gambler2_DPTransNext)</f>
        <v>2.3392141381325</v>
      </c>
      <c r="AY889" s="74" t="n">
        <f aca="false">INDEX(Gambler2_DPDecProb,Gambler2_DPTransDecIndex)*Gambler2_DPTransProb</f>
        <v>0</v>
      </c>
    </row>
    <row r="890" customFormat="false" ht="13" hidden="false" customHeight="false" outlineLevel="0" collapsed="false">
      <c r="AE890" s="64" t="n">
        <v>877</v>
      </c>
      <c r="AF890" s="65" t="n">
        <v>42</v>
      </c>
      <c r="AG890" s="65" t="n">
        <v>17</v>
      </c>
      <c r="AH890" s="76" t="s">
        <v>2420</v>
      </c>
      <c r="AI890" s="77" t="n">
        <v>0</v>
      </c>
      <c r="AJ890" s="50" t="n">
        <f aca="false">LOOKUP(Gambler2_DPDecIndex,Gambler2_DPTransDecIndex,Gambler2_DPTransIndex)</f>
        <v>1754</v>
      </c>
      <c r="AK890" s="50" t="n">
        <f aca="false">SUMPRODUCT(AT1766:AT1767,AU1766:AU1767)</f>
        <v>0</v>
      </c>
      <c r="AL890" s="50" t="n">
        <f aca="false">SUMPRODUCT(AX1766:AX1767,AU1766:AU1767)</f>
        <v>2.55803185612419</v>
      </c>
      <c r="AM890" s="50" t="n">
        <f aca="false">Gambler2_DPDecReward+Gambler2_DPDecTransReward+(Gambler2_DPDecFuture/(1+Gambler2_DPDiscount))</f>
        <v>2.55803185612419</v>
      </c>
      <c r="AN890" s="50" t="n">
        <f aca="false">IF(Gambler2_DPDecIndex=INDEX(Gambler2_DPStateDec,Gambler2_DPDecStateIndex),INDEX(Gambler2_DPStateLastProb,Gambler2_DPDecStateIndex),0)</f>
        <v>0</v>
      </c>
      <c r="AP890" s="64" t="n">
        <v>877</v>
      </c>
      <c r="AQ890" s="65" t="n">
        <v>439</v>
      </c>
      <c r="AR890" s="65" t="n">
        <v>1</v>
      </c>
      <c r="AS890" s="66" t="s">
        <v>2421</v>
      </c>
      <c r="AT890" s="85" t="n">
        <v>0</v>
      </c>
      <c r="AU890" s="85" t="n">
        <v>0.400000005960465</v>
      </c>
      <c r="AV890" s="85" t="n">
        <v>27</v>
      </c>
      <c r="AW890" s="66" t="s">
        <v>1065</v>
      </c>
      <c r="AX890" s="68" t="n">
        <f aca="false">INDEX(Gambler2_DPStateNextValue,Gambler2_DPTransNext)</f>
        <v>2.17808437903321</v>
      </c>
      <c r="AY890" s="68" t="n">
        <f aca="false">INDEX(Gambler2_DPDecProb,Gambler2_DPTransDecIndex)*Gambler2_DPTransProb</f>
        <v>0</v>
      </c>
    </row>
    <row r="891" customFormat="false" ht="13" hidden="false" customHeight="false" outlineLevel="0" collapsed="false">
      <c r="AE891" s="64" t="n">
        <v>878</v>
      </c>
      <c r="AF891" s="65" t="n">
        <v>42</v>
      </c>
      <c r="AG891" s="65" t="n">
        <v>18</v>
      </c>
      <c r="AH891" s="76" t="s">
        <v>2422</v>
      </c>
      <c r="AI891" s="77" t="n">
        <v>0</v>
      </c>
      <c r="AJ891" s="50" t="n">
        <f aca="false">LOOKUP(Gambler2_DPDecIndex,Gambler2_DPTransDecIndex,Gambler2_DPTransIndex)</f>
        <v>1756</v>
      </c>
      <c r="AK891" s="50" t="n">
        <f aca="false">SUMPRODUCT(AT1768:AT1769,AU1768:AU1769)</f>
        <v>0</v>
      </c>
      <c r="AL891" s="50" t="n">
        <f aca="false">SUMPRODUCT(AX1768:AX1769,AU1768:AU1769)</f>
        <v>2.54973350977531</v>
      </c>
      <c r="AM891" s="50" t="n">
        <f aca="false">Gambler2_DPDecReward+Gambler2_DPDecTransReward+(Gambler2_DPDecFuture/(1+Gambler2_DPDiscount))</f>
        <v>2.54973350977531</v>
      </c>
      <c r="AN891" s="50" t="n">
        <f aca="false">IF(Gambler2_DPDecIndex=INDEX(Gambler2_DPStateDec,Gambler2_DPDecStateIndex),INDEX(Gambler2_DPStateLastProb,Gambler2_DPDecStateIndex),0)</f>
        <v>0</v>
      </c>
      <c r="AP891" s="70" t="n">
        <v>878</v>
      </c>
      <c r="AQ891" s="71" t="n">
        <v>439</v>
      </c>
      <c r="AR891" s="71" t="n">
        <v>2</v>
      </c>
      <c r="AS891" s="72" t="s">
        <v>2423</v>
      </c>
      <c r="AT891" s="84" t="n">
        <v>0</v>
      </c>
      <c r="AU891" s="84" t="n">
        <v>0.600000023841858</v>
      </c>
      <c r="AV891" s="84" t="n">
        <v>33</v>
      </c>
      <c r="AW891" s="72" t="s">
        <v>1261</v>
      </c>
      <c r="AX891" s="74" t="n">
        <f aca="false">INDEX(Gambler2_DPStateNextValue,Gambler2_DPTransNext)</f>
        <v>2.36777503618764</v>
      </c>
      <c r="AY891" s="74" t="n">
        <f aca="false">INDEX(Gambler2_DPDecProb,Gambler2_DPTransDecIndex)*Gambler2_DPTransProb</f>
        <v>0</v>
      </c>
    </row>
    <row r="892" customFormat="false" ht="13" hidden="false" customHeight="false" outlineLevel="0" collapsed="false">
      <c r="AE892" s="64" t="n">
        <v>879</v>
      </c>
      <c r="AF892" s="65" t="n">
        <v>42</v>
      </c>
      <c r="AG892" s="65" t="n">
        <v>19</v>
      </c>
      <c r="AH892" s="76" t="s">
        <v>2424</v>
      </c>
      <c r="AI892" s="77" t="n">
        <v>0</v>
      </c>
      <c r="AJ892" s="50" t="n">
        <f aca="false">LOOKUP(Gambler2_DPDecIndex,Gambler2_DPTransDecIndex,Gambler2_DPTransIndex)</f>
        <v>1758</v>
      </c>
      <c r="AK892" s="50" t="n">
        <f aca="false">SUMPRODUCT(AT1770:AT1771,AU1770:AU1771)</f>
        <v>0</v>
      </c>
      <c r="AL892" s="50" t="n">
        <f aca="false">SUMPRODUCT(AX1770:AX1771,AU1770:AU1771)</f>
        <v>2.54059592930322</v>
      </c>
      <c r="AM892" s="50" t="n">
        <f aca="false">Gambler2_DPDecReward+Gambler2_DPDecTransReward+(Gambler2_DPDecFuture/(1+Gambler2_DPDiscount))</f>
        <v>2.54059592930322</v>
      </c>
      <c r="AN892" s="50" t="n">
        <f aca="false">IF(Gambler2_DPDecIndex=INDEX(Gambler2_DPStateDec,Gambler2_DPDecStateIndex),INDEX(Gambler2_DPStateLastProb,Gambler2_DPDecStateIndex),0)</f>
        <v>0</v>
      </c>
      <c r="AP892" s="64" t="n">
        <v>879</v>
      </c>
      <c r="AQ892" s="65" t="n">
        <v>440</v>
      </c>
      <c r="AR892" s="65" t="n">
        <v>1</v>
      </c>
      <c r="AS892" s="66" t="s">
        <v>2425</v>
      </c>
      <c r="AT892" s="85" t="n">
        <v>0</v>
      </c>
      <c r="AU892" s="85" t="n">
        <v>0.400000005960465</v>
      </c>
      <c r="AV892" s="85" t="n">
        <v>26</v>
      </c>
      <c r="AW892" s="66" t="s">
        <v>1060</v>
      </c>
      <c r="AX892" s="68" t="n">
        <f aca="false">INDEX(Gambler2_DPStateNextValue,Gambler2_DPTransNext)</f>
        <v>2.14177509745798</v>
      </c>
      <c r="AY892" s="68" t="n">
        <f aca="false">INDEX(Gambler2_DPDecProb,Gambler2_DPTransDecIndex)*Gambler2_DPTransProb</f>
        <v>0</v>
      </c>
    </row>
    <row r="893" customFormat="false" ht="13" hidden="false" customHeight="false" outlineLevel="0" collapsed="false">
      <c r="AE893" s="64" t="n">
        <v>880</v>
      </c>
      <c r="AF893" s="65" t="n">
        <v>42</v>
      </c>
      <c r="AG893" s="65" t="n">
        <v>20</v>
      </c>
      <c r="AH893" s="76" t="s">
        <v>2426</v>
      </c>
      <c r="AI893" s="77" t="n">
        <v>0</v>
      </c>
      <c r="AJ893" s="50" t="n">
        <f aca="false">LOOKUP(Gambler2_DPDecIndex,Gambler2_DPTransDecIndex,Gambler2_DPTransIndex)</f>
        <v>1760</v>
      </c>
      <c r="AK893" s="50" t="n">
        <f aca="false">SUMPRODUCT(AT1772:AT1773,AU1772:AU1773)</f>
        <v>0</v>
      </c>
      <c r="AL893" s="50" t="n">
        <f aca="false">SUMPRODUCT(AX1772:AX1773,AU1772:AU1773)</f>
        <v>2.5304284284382</v>
      </c>
      <c r="AM893" s="50" t="n">
        <f aca="false">Gambler2_DPDecReward+Gambler2_DPDecTransReward+(Gambler2_DPDecFuture/(1+Gambler2_DPDiscount))</f>
        <v>2.5304284284382</v>
      </c>
      <c r="AN893" s="50" t="n">
        <f aca="false">IF(Gambler2_DPDecIndex=INDEX(Gambler2_DPStateDec,Gambler2_DPDecStateIndex),INDEX(Gambler2_DPStateLastProb,Gambler2_DPDecStateIndex),0)</f>
        <v>0</v>
      </c>
      <c r="AP893" s="70" t="n">
        <v>880</v>
      </c>
      <c r="AQ893" s="71" t="n">
        <v>440</v>
      </c>
      <c r="AR893" s="71" t="n">
        <v>2</v>
      </c>
      <c r="AS893" s="72" t="s">
        <v>2427</v>
      </c>
      <c r="AT893" s="84" t="n">
        <v>0</v>
      </c>
      <c r="AU893" s="84" t="n">
        <v>0.600000023841858</v>
      </c>
      <c r="AV893" s="84" t="n">
        <v>34</v>
      </c>
      <c r="AW893" s="72" t="s">
        <v>1330</v>
      </c>
      <c r="AX893" s="74" t="n">
        <f aca="false">INDEX(Gambler2_DPStateNextValue,Gambler2_DPTransNext)</f>
        <v>2.3952591638063</v>
      </c>
      <c r="AY893" s="74" t="n">
        <f aca="false">INDEX(Gambler2_DPDecProb,Gambler2_DPTransDecIndex)*Gambler2_DPTransProb</f>
        <v>0</v>
      </c>
    </row>
    <row r="894" customFormat="false" ht="13" hidden="false" customHeight="false" outlineLevel="0" collapsed="false">
      <c r="AE894" s="64" t="n">
        <v>881</v>
      </c>
      <c r="AF894" s="65" t="n">
        <v>42</v>
      </c>
      <c r="AG894" s="65" t="n">
        <v>21</v>
      </c>
      <c r="AH894" s="76" t="s">
        <v>2428</v>
      </c>
      <c r="AI894" s="77" t="n">
        <v>0</v>
      </c>
      <c r="AJ894" s="50" t="n">
        <f aca="false">LOOKUP(Gambler2_DPDecIndex,Gambler2_DPTransDecIndex,Gambler2_DPTransIndex)</f>
        <v>1762</v>
      </c>
      <c r="AK894" s="50" t="n">
        <f aca="false">SUMPRODUCT(AT1774:AT1775,AU1774:AU1775)</f>
        <v>0</v>
      </c>
      <c r="AL894" s="50" t="n">
        <f aca="false">SUMPRODUCT(AX1774:AX1775,AU1774:AU1775)</f>
        <v>2.51917961870449</v>
      </c>
      <c r="AM894" s="50" t="n">
        <f aca="false">Gambler2_DPDecReward+Gambler2_DPDecTransReward+(Gambler2_DPDecFuture/(1+Gambler2_DPDiscount))</f>
        <v>2.51917961870449</v>
      </c>
      <c r="AN894" s="50" t="n">
        <f aca="false">IF(Gambler2_DPDecIndex=INDEX(Gambler2_DPStateDec,Gambler2_DPDecStateIndex),INDEX(Gambler2_DPStateLastProb,Gambler2_DPDecStateIndex),0)</f>
        <v>0</v>
      </c>
      <c r="AP894" s="64" t="n">
        <v>881</v>
      </c>
      <c r="AQ894" s="65" t="n">
        <v>441</v>
      </c>
      <c r="AR894" s="65" t="n">
        <v>1</v>
      </c>
      <c r="AS894" s="66" t="s">
        <v>2429</v>
      </c>
      <c r="AT894" s="85" t="n">
        <v>0</v>
      </c>
      <c r="AU894" s="85" t="n">
        <v>0.400000005960465</v>
      </c>
      <c r="AV894" s="85" t="n">
        <v>25</v>
      </c>
      <c r="AW894" s="66" t="s">
        <v>1007</v>
      </c>
      <c r="AX894" s="68" t="n">
        <f aca="false">INDEX(Gambler2_DPStateNextValue,Gambler2_DPTransNext)</f>
        <v>2.10384385235476</v>
      </c>
      <c r="AY894" s="68" t="n">
        <f aca="false">INDEX(Gambler2_DPDecProb,Gambler2_DPTransDecIndex)*Gambler2_DPTransProb</f>
        <v>0</v>
      </c>
    </row>
    <row r="895" customFormat="false" ht="13" hidden="false" customHeight="false" outlineLevel="0" collapsed="false">
      <c r="AE895" s="64" t="n">
        <v>882</v>
      </c>
      <c r="AF895" s="65" t="n">
        <v>42</v>
      </c>
      <c r="AG895" s="65" t="n">
        <v>22</v>
      </c>
      <c r="AH895" s="76" t="s">
        <v>2430</v>
      </c>
      <c r="AI895" s="77" t="n">
        <v>0</v>
      </c>
      <c r="AJ895" s="50" t="n">
        <f aca="false">LOOKUP(Gambler2_DPDecIndex,Gambler2_DPTransDecIndex,Gambler2_DPTransIndex)</f>
        <v>1764</v>
      </c>
      <c r="AK895" s="50" t="n">
        <f aca="false">SUMPRODUCT(AT1776:AT1777,AU1776:AU1777)</f>
        <v>0</v>
      </c>
      <c r="AL895" s="50" t="n">
        <f aca="false">SUMPRODUCT(AX1776:AX1777,AU1776:AU1777)</f>
        <v>2.50688626662712</v>
      </c>
      <c r="AM895" s="50" t="n">
        <f aca="false">Gambler2_DPDecReward+Gambler2_DPDecTransReward+(Gambler2_DPDecFuture/(1+Gambler2_DPDiscount))</f>
        <v>2.50688626662712</v>
      </c>
      <c r="AN895" s="50" t="n">
        <f aca="false">IF(Gambler2_DPDecIndex=INDEX(Gambler2_DPStateDec,Gambler2_DPDecStateIndex),INDEX(Gambler2_DPStateLastProb,Gambler2_DPDecStateIndex),0)</f>
        <v>0</v>
      </c>
      <c r="AP895" s="70" t="n">
        <v>882</v>
      </c>
      <c r="AQ895" s="71" t="n">
        <v>441</v>
      </c>
      <c r="AR895" s="71" t="n">
        <v>2</v>
      </c>
      <c r="AS895" s="72" t="s">
        <v>2431</v>
      </c>
      <c r="AT895" s="84" t="n">
        <v>0</v>
      </c>
      <c r="AU895" s="84" t="n">
        <v>0.600000023841858</v>
      </c>
      <c r="AV895" s="84" t="n">
        <v>35</v>
      </c>
      <c r="AW895" s="72" t="s">
        <v>1335</v>
      </c>
      <c r="AX895" s="74" t="n">
        <f aca="false">INDEX(Gambler2_DPStateNextValue,Gambler2_DPTransNext)</f>
        <v>2.42165913892396</v>
      </c>
      <c r="AY895" s="74" t="n">
        <f aca="false">INDEX(Gambler2_DPDecProb,Gambler2_DPTransDecIndex)*Gambler2_DPTransProb</f>
        <v>0</v>
      </c>
    </row>
    <row r="896" customFormat="false" ht="13" hidden="false" customHeight="false" outlineLevel="0" collapsed="false">
      <c r="AE896" s="64" t="n">
        <v>883</v>
      </c>
      <c r="AF896" s="65" t="n">
        <v>42</v>
      </c>
      <c r="AG896" s="65" t="n">
        <v>23</v>
      </c>
      <c r="AH896" s="76" t="s">
        <v>2432</v>
      </c>
      <c r="AI896" s="77" t="n">
        <v>0</v>
      </c>
      <c r="AJ896" s="50" t="n">
        <f aca="false">LOOKUP(Gambler2_DPDecIndex,Gambler2_DPTransDecIndex,Gambler2_DPTransIndex)</f>
        <v>1766</v>
      </c>
      <c r="AK896" s="50" t="n">
        <f aca="false">SUMPRODUCT(AT1778:AT1779,AU1778:AU1779)</f>
        <v>0</v>
      </c>
      <c r="AL896" s="50" t="n">
        <f aca="false">SUMPRODUCT(AX1778:AX1779,AU1778:AU1779)</f>
        <v>2.49339309291323</v>
      </c>
      <c r="AM896" s="50" t="n">
        <f aca="false">Gambler2_DPDecReward+Gambler2_DPDecTransReward+(Gambler2_DPDecFuture/(1+Gambler2_DPDiscount))</f>
        <v>2.49339309291323</v>
      </c>
      <c r="AN896" s="50" t="n">
        <f aca="false">IF(Gambler2_DPDecIndex=INDEX(Gambler2_DPStateDec,Gambler2_DPDecStateIndex),INDEX(Gambler2_DPStateLastProb,Gambler2_DPDecStateIndex),0)</f>
        <v>0</v>
      </c>
      <c r="AP896" s="64" t="n">
        <v>883</v>
      </c>
      <c r="AQ896" s="65" t="n">
        <v>442</v>
      </c>
      <c r="AR896" s="65" t="n">
        <v>1</v>
      </c>
      <c r="AS896" s="66" t="s">
        <v>2433</v>
      </c>
      <c r="AT896" s="85" t="n">
        <v>0</v>
      </c>
      <c r="AU896" s="85" t="n">
        <v>0.400000005960465</v>
      </c>
      <c r="AV896" s="85" t="n">
        <v>24</v>
      </c>
      <c r="AW896" s="66" t="s">
        <v>139</v>
      </c>
      <c r="AX896" s="68" t="n">
        <f aca="false">INDEX(Gambler2_DPStateNextValue,Gambler2_DPTransNext)</f>
        <v>2.06442574398282</v>
      </c>
      <c r="AY896" s="68" t="n">
        <f aca="false">INDEX(Gambler2_DPDecProb,Gambler2_DPTransDecIndex)*Gambler2_DPTransProb</f>
        <v>0</v>
      </c>
    </row>
    <row r="897" customFormat="false" ht="13" hidden="false" customHeight="false" outlineLevel="0" collapsed="false">
      <c r="AE897" s="64" t="n">
        <v>884</v>
      </c>
      <c r="AF897" s="65" t="n">
        <v>42</v>
      </c>
      <c r="AG897" s="65" t="n">
        <v>24</v>
      </c>
      <c r="AH897" s="76" t="s">
        <v>2434</v>
      </c>
      <c r="AI897" s="77" t="n">
        <v>0</v>
      </c>
      <c r="AJ897" s="50" t="n">
        <f aca="false">LOOKUP(Gambler2_DPDecIndex,Gambler2_DPTransDecIndex,Gambler2_DPTransIndex)</f>
        <v>1768</v>
      </c>
      <c r="AK897" s="50" t="n">
        <f aca="false">SUMPRODUCT(AT1780:AT1781,AU1780:AU1781)</f>
        <v>0</v>
      </c>
      <c r="AL897" s="50" t="n">
        <f aca="false">SUMPRODUCT(AX1780:AX1781,AU1780:AU1781)</f>
        <v>2.47854087939813</v>
      </c>
      <c r="AM897" s="50" t="n">
        <f aca="false">Gambler2_DPDecReward+Gambler2_DPDecTransReward+(Gambler2_DPDecFuture/(1+Gambler2_DPDiscount))</f>
        <v>2.47854087939813</v>
      </c>
      <c r="AN897" s="50" t="n">
        <f aca="false">IF(Gambler2_DPDecIndex=INDEX(Gambler2_DPStateDec,Gambler2_DPDecStateIndex),INDEX(Gambler2_DPStateLastProb,Gambler2_DPDecStateIndex),0)</f>
        <v>0</v>
      </c>
      <c r="AP897" s="70" t="n">
        <v>884</v>
      </c>
      <c r="AQ897" s="71" t="n">
        <v>442</v>
      </c>
      <c r="AR897" s="71" t="n">
        <v>2</v>
      </c>
      <c r="AS897" s="72" t="s">
        <v>2435</v>
      </c>
      <c r="AT897" s="84" t="n">
        <v>0</v>
      </c>
      <c r="AU897" s="84" t="n">
        <v>0.600000023841858</v>
      </c>
      <c r="AV897" s="84" t="n">
        <v>36</v>
      </c>
      <c r="AW897" s="72" t="s">
        <v>148</v>
      </c>
      <c r="AX897" s="74" t="n">
        <f aca="false">INDEX(Gambler2_DPStateNextValue,Gambler2_DPTransNext)</f>
        <v>2.44712758291923</v>
      </c>
      <c r="AY897" s="74" t="n">
        <f aca="false">INDEX(Gambler2_DPDecProb,Gambler2_DPTransDecIndex)*Gambler2_DPTransProb</f>
        <v>0</v>
      </c>
    </row>
    <row r="898" customFormat="false" ht="13" hidden="false" customHeight="false" outlineLevel="0" collapsed="false">
      <c r="AE898" s="64" t="n">
        <v>885</v>
      </c>
      <c r="AF898" s="65" t="n">
        <v>42</v>
      </c>
      <c r="AG898" s="65" t="n">
        <v>25</v>
      </c>
      <c r="AH898" s="76" t="s">
        <v>2436</v>
      </c>
      <c r="AI898" s="77" t="n">
        <v>0</v>
      </c>
      <c r="AJ898" s="50" t="n">
        <f aca="false">LOOKUP(Gambler2_DPDecIndex,Gambler2_DPTransDecIndex,Gambler2_DPTransIndex)</f>
        <v>1770</v>
      </c>
      <c r="AK898" s="50" t="n">
        <f aca="false">SUMPRODUCT(AT1782:AT1783,AU1782:AU1783)</f>
        <v>0</v>
      </c>
      <c r="AL898" s="50" t="n">
        <f aca="false">SUMPRODUCT(AX1782:AX1783,AU1782:AU1783)</f>
        <v>2.46225480950076</v>
      </c>
      <c r="AM898" s="50" t="n">
        <f aca="false">Gambler2_DPDecReward+Gambler2_DPDecTransReward+(Gambler2_DPDecFuture/(1+Gambler2_DPDiscount))</f>
        <v>2.46225480950076</v>
      </c>
      <c r="AN898" s="50" t="n">
        <f aca="false">IF(Gambler2_DPDecIndex=INDEX(Gambler2_DPStateDec,Gambler2_DPDecStateIndex),INDEX(Gambler2_DPStateLastProb,Gambler2_DPDecStateIndex),0)</f>
        <v>0</v>
      </c>
      <c r="AP898" s="64" t="n">
        <v>885</v>
      </c>
      <c r="AQ898" s="65" t="n">
        <v>443</v>
      </c>
      <c r="AR898" s="65" t="n">
        <v>1</v>
      </c>
      <c r="AS898" s="66" t="s">
        <v>2437</v>
      </c>
      <c r="AT898" s="85" t="n">
        <v>0</v>
      </c>
      <c r="AU898" s="85" t="n">
        <v>0.400000005960465</v>
      </c>
      <c r="AV898" s="85" t="n">
        <v>23</v>
      </c>
      <c r="AW898" s="66" t="s">
        <v>954</v>
      </c>
      <c r="AX898" s="68" t="n">
        <f aca="false">INDEX(Gambler2_DPStateNextValue,Gambler2_DPTransNext)</f>
        <v>2.02303992328367</v>
      </c>
      <c r="AY898" s="68" t="n">
        <f aca="false">INDEX(Gambler2_DPDecProb,Gambler2_DPTransDecIndex)*Gambler2_DPTransProb</f>
        <v>0</v>
      </c>
    </row>
    <row r="899" customFormat="false" ht="13" hidden="false" customHeight="false" outlineLevel="0" collapsed="false">
      <c r="AE899" s="64" t="n">
        <v>886</v>
      </c>
      <c r="AF899" s="65" t="n">
        <v>42</v>
      </c>
      <c r="AG899" s="65" t="n">
        <v>26</v>
      </c>
      <c r="AH899" s="76" t="s">
        <v>2438</v>
      </c>
      <c r="AI899" s="77" t="n">
        <v>0</v>
      </c>
      <c r="AJ899" s="50" t="n">
        <f aca="false">LOOKUP(Gambler2_DPDecIndex,Gambler2_DPTransDecIndex,Gambler2_DPTransIndex)</f>
        <v>1772</v>
      </c>
      <c r="AK899" s="50" t="n">
        <f aca="false">SUMPRODUCT(AT1784:AT1785,AU1784:AU1785)</f>
        <v>0</v>
      </c>
      <c r="AL899" s="50" t="n">
        <f aca="false">SUMPRODUCT(AX1784:AX1785,AU1784:AU1785)</f>
        <v>2.44458520785958</v>
      </c>
      <c r="AM899" s="50" t="n">
        <f aca="false">Gambler2_DPDecReward+Gambler2_DPDecTransReward+(Gambler2_DPDecFuture/(1+Gambler2_DPDiscount))</f>
        <v>2.44458520785958</v>
      </c>
      <c r="AN899" s="50" t="n">
        <f aca="false">IF(Gambler2_DPDecIndex=INDEX(Gambler2_DPStateDec,Gambler2_DPDecStateIndex),INDEX(Gambler2_DPStateLastProb,Gambler2_DPDecStateIndex),0)</f>
        <v>0</v>
      </c>
      <c r="AP899" s="70" t="n">
        <v>886</v>
      </c>
      <c r="AQ899" s="71" t="n">
        <v>443</v>
      </c>
      <c r="AR899" s="71" t="n">
        <v>2</v>
      </c>
      <c r="AS899" s="72" t="s">
        <v>2439</v>
      </c>
      <c r="AT899" s="84" t="n">
        <v>0</v>
      </c>
      <c r="AU899" s="84" t="n">
        <v>0.600000023841858</v>
      </c>
      <c r="AV899" s="84" t="n">
        <v>37</v>
      </c>
      <c r="AW899" s="72" t="s">
        <v>1412</v>
      </c>
      <c r="AX899" s="74" t="n">
        <f aca="false">INDEX(Gambler2_DPStateNextValue,Gambler2_DPTransNext)</f>
        <v>2.47176812005071</v>
      </c>
      <c r="AY899" s="74" t="n">
        <f aca="false">INDEX(Gambler2_DPDecProb,Gambler2_DPTransDecIndex)*Gambler2_DPTransProb</f>
        <v>0</v>
      </c>
    </row>
    <row r="900" customFormat="false" ht="13" hidden="false" customHeight="false" outlineLevel="0" collapsed="false">
      <c r="AE900" s="64" t="n">
        <v>887</v>
      </c>
      <c r="AF900" s="65" t="n">
        <v>42</v>
      </c>
      <c r="AG900" s="65" t="n">
        <v>27</v>
      </c>
      <c r="AH900" s="76" t="s">
        <v>2440</v>
      </c>
      <c r="AI900" s="77" t="n">
        <v>0</v>
      </c>
      <c r="AJ900" s="50" t="n">
        <f aca="false">LOOKUP(Gambler2_DPDecIndex,Gambler2_DPTransDecIndex,Gambler2_DPTransIndex)</f>
        <v>1774</v>
      </c>
      <c r="AK900" s="50" t="n">
        <f aca="false">SUMPRODUCT(AT1786:AT1787,AU1786:AU1787)</f>
        <v>0</v>
      </c>
      <c r="AL900" s="50" t="n">
        <f aca="false">SUMPRODUCT(AX1786:AX1787,AU1786:AU1787)</f>
        <v>2.42516668990489</v>
      </c>
      <c r="AM900" s="50" t="n">
        <f aca="false">Gambler2_DPDecReward+Gambler2_DPDecTransReward+(Gambler2_DPDecFuture/(1+Gambler2_DPDiscount))</f>
        <v>2.42516668990489</v>
      </c>
      <c r="AN900" s="50" t="n">
        <f aca="false">IF(Gambler2_DPDecIndex=INDEX(Gambler2_DPStateDec,Gambler2_DPDecStateIndex),INDEX(Gambler2_DPStateLastProb,Gambler2_DPDecStateIndex),0)</f>
        <v>0</v>
      </c>
      <c r="AP900" s="64" t="n">
        <v>887</v>
      </c>
      <c r="AQ900" s="65" t="n">
        <v>444</v>
      </c>
      <c r="AR900" s="65" t="n">
        <v>1</v>
      </c>
      <c r="AS900" s="66" t="s">
        <v>2441</v>
      </c>
      <c r="AT900" s="85" t="n">
        <v>0</v>
      </c>
      <c r="AU900" s="85" t="n">
        <v>0.400000005960465</v>
      </c>
      <c r="AV900" s="85" t="n">
        <v>22</v>
      </c>
      <c r="AW900" s="66" t="s">
        <v>949</v>
      </c>
      <c r="AX900" s="68" t="n">
        <f aca="false">INDEX(Gambler2_DPStateNextValue,Gambler2_DPTransNext)</f>
        <v>1.97945421111177</v>
      </c>
      <c r="AY900" s="68" t="n">
        <f aca="false">INDEX(Gambler2_DPDecProb,Gambler2_DPTransDecIndex)*Gambler2_DPTransProb</f>
        <v>0</v>
      </c>
    </row>
    <row r="901" customFormat="false" ht="13" hidden="false" customHeight="false" outlineLevel="0" collapsed="false">
      <c r="AE901" s="64" t="n">
        <v>888</v>
      </c>
      <c r="AF901" s="65" t="n">
        <v>42</v>
      </c>
      <c r="AG901" s="65" t="n">
        <v>28</v>
      </c>
      <c r="AH901" s="76" t="s">
        <v>2442</v>
      </c>
      <c r="AI901" s="77" t="n">
        <v>0</v>
      </c>
      <c r="AJ901" s="50" t="n">
        <f aca="false">LOOKUP(Gambler2_DPDecIndex,Gambler2_DPTransDecIndex,Gambler2_DPTransIndex)</f>
        <v>1776</v>
      </c>
      <c r="AK901" s="50" t="n">
        <f aca="false">SUMPRODUCT(AT1788:AT1789,AU1788:AU1789)</f>
        <v>0</v>
      </c>
      <c r="AL901" s="50" t="n">
        <f aca="false">SUMPRODUCT(AX1788:AX1789,AU1788:AU1789)</f>
        <v>2.40385386308431</v>
      </c>
      <c r="AM901" s="50" t="n">
        <f aca="false">Gambler2_DPDecReward+Gambler2_DPDecTransReward+(Gambler2_DPDecFuture/(1+Gambler2_DPDiscount))</f>
        <v>2.40385386308431</v>
      </c>
      <c r="AN901" s="50" t="n">
        <f aca="false">IF(Gambler2_DPDecIndex=INDEX(Gambler2_DPStateDec,Gambler2_DPDecStateIndex),INDEX(Gambler2_DPStateLastProb,Gambler2_DPDecStateIndex),0)</f>
        <v>0</v>
      </c>
      <c r="AP901" s="70" t="n">
        <v>888</v>
      </c>
      <c r="AQ901" s="71" t="n">
        <v>444</v>
      </c>
      <c r="AR901" s="71" t="n">
        <v>2</v>
      </c>
      <c r="AS901" s="72" t="s">
        <v>2443</v>
      </c>
      <c r="AT901" s="84" t="n">
        <v>0</v>
      </c>
      <c r="AU901" s="84" t="n">
        <v>0.600000023841858</v>
      </c>
      <c r="AV901" s="84" t="n">
        <v>38</v>
      </c>
      <c r="AW901" s="72" t="s">
        <v>1489</v>
      </c>
      <c r="AX901" s="74" t="n">
        <f aca="false">INDEX(Gambler2_DPStateNextValue,Gambler2_DPTransNext)</f>
        <v>2.49560830225233</v>
      </c>
      <c r="AY901" s="74" t="n">
        <f aca="false">INDEX(Gambler2_DPDecProb,Gambler2_DPTransDecIndex)*Gambler2_DPTransProb</f>
        <v>0</v>
      </c>
    </row>
    <row r="902" customFormat="false" ht="13" hidden="false" customHeight="false" outlineLevel="0" collapsed="false">
      <c r="AE902" s="64" t="n">
        <v>889</v>
      </c>
      <c r="AF902" s="65" t="n">
        <v>42</v>
      </c>
      <c r="AG902" s="65" t="n">
        <v>29</v>
      </c>
      <c r="AH902" s="76" t="s">
        <v>2444</v>
      </c>
      <c r="AI902" s="77" t="n">
        <v>0</v>
      </c>
      <c r="AJ902" s="50" t="n">
        <f aca="false">LOOKUP(Gambler2_DPDecIndex,Gambler2_DPTransDecIndex,Gambler2_DPTransIndex)</f>
        <v>1778</v>
      </c>
      <c r="AK902" s="50" t="n">
        <f aca="false">SUMPRODUCT(AT1790:AT1791,AU1790:AU1791)</f>
        <v>0</v>
      </c>
      <c r="AL902" s="50" t="n">
        <f aca="false">SUMPRODUCT(AX1790:AX1791,AU1790:AU1791)</f>
        <v>2.38036808724394</v>
      </c>
      <c r="AM902" s="50" t="n">
        <f aca="false">Gambler2_DPDecReward+Gambler2_DPDecTransReward+(Gambler2_DPDecFuture/(1+Gambler2_DPDiscount))</f>
        <v>2.38036808724394</v>
      </c>
      <c r="AN902" s="50" t="n">
        <f aca="false">IF(Gambler2_DPDecIndex=INDEX(Gambler2_DPStateDec,Gambler2_DPDecStateIndex),INDEX(Gambler2_DPStateLastProb,Gambler2_DPDecStateIndex),0)</f>
        <v>0</v>
      </c>
      <c r="AP902" s="64" t="n">
        <v>889</v>
      </c>
      <c r="AQ902" s="65" t="n">
        <v>445</v>
      </c>
      <c r="AR902" s="65" t="n">
        <v>1</v>
      </c>
      <c r="AS902" s="66" t="s">
        <v>2445</v>
      </c>
      <c r="AT902" s="85" t="n">
        <v>0</v>
      </c>
      <c r="AU902" s="85" t="n">
        <v>0.400000005960465</v>
      </c>
      <c r="AV902" s="85" t="n">
        <v>21</v>
      </c>
      <c r="AW902" s="66" t="s">
        <v>904</v>
      </c>
      <c r="AX902" s="68" t="n">
        <f aca="false">INDEX(Gambler2_DPStateNextValue,Gambler2_DPTransNext)</f>
        <v>1.93372508859703</v>
      </c>
      <c r="AY902" s="68" t="n">
        <f aca="false">INDEX(Gambler2_DPDecProb,Gambler2_DPTransDecIndex)*Gambler2_DPTransProb</f>
        <v>0</v>
      </c>
    </row>
    <row r="903" customFormat="false" ht="13" hidden="false" customHeight="false" outlineLevel="0" collapsed="false">
      <c r="AE903" s="64" t="n">
        <v>890</v>
      </c>
      <c r="AF903" s="65" t="n">
        <v>42</v>
      </c>
      <c r="AG903" s="65" t="n">
        <v>30</v>
      </c>
      <c r="AH903" s="76" t="s">
        <v>2446</v>
      </c>
      <c r="AI903" s="77" t="n">
        <v>0</v>
      </c>
      <c r="AJ903" s="50" t="n">
        <f aca="false">LOOKUP(Gambler2_DPDecIndex,Gambler2_DPTransDecIndex,Gambler2_DPTransIndex)</f>
        <v>1780</v>
      </c>
      <c r="AK903" s="50" t="n">
        <f aca="false">SUMPRODUCT(AT1792:AT1793,AU1792:AU1793)</f>
        <v>0</v>
      </c>
      <c r="AL903" s="50" t="n">
        <f aca="false">SUMPRODUCT(AX1792:AX1793,AU1792:AU1793)</f>
        <v>2.35440110582803</v>
      </c>
      <c r="AM903" s="50" t="n">
        <f aca="false">Gambler2_DPDecReward+Gambler2_DPDecTransReward+(Gambler2_DPDecFuture/(1+Gambler2_DPDiscount))</f>
        <v>2.35440110582803</v>
      </c>
      <c r="AN903" s="50" t="n">
        <f aca="false">IF(Gambler2_DPDecIndex=INDEX(Gambler2_DPStateDec,Gambler2_DPDecStateIndex),INDEX(Gambler2_DPStateLastProb,Gambler2_DPDecStateIndex),0)</f>
        <v>0</v>
      </c>
      <c r="AP903" s="70" t="n">
        <v>890</v>
      </c>
      <c r="AQ903" s="71" t="n">
        <v>445</v>
      </c>
      <c r="AR903" s="71" t="n">
        <v>2</v>
      </c>
      <c r="AS903" s="72" t="s">
        <v>2447</v>
      </c>
      <c r="AT903" s="84" t="n">
        <v>0</v>
      </c>
      <c r="AU903" s="84" t="n">
        <v>0.600000023841858</v>
      </c>
      <c r="AV903" s="84" t="n">
        <v>39</v>
      </c>
      <c r="AW903" s="72" t="s">
        <v>1494</v>
      </c>
      <c r="AX903" s="74" t="n">
        <f aca="false">INDEX(Gambler2_DPStateNextValue,Gambler2_DPTransNext)</f>
        <v>2.5186956560143</v>
      </c>
      <c r="AY903" s="74" t="n">
        <f aca="false">INDEX(Gambler2_DPDecProb,Gambler2_DPTransDecIndex)*Gambler2_DPTransProb</f>
        <v>0</v>
      </c>
    </row>
    <row r="904" customFormat="false" ht="13" hidden="false" customHeight="false" outlineLevel="0" collapsed="false">
      <c r="AE904" s="64" t="n">
        <v>891</v>
      </c>
      <c r="AF904" s="65" t="n">
        <v>42</v>
      </c>
      <c r="AG904" s="65" t="n">
        <v>31</v>
      </c>
      <c r="AH904" s="76" t="s">
        <v>2448</v>
      </c>
      <c r="AI904" s="77" t="n">
        <v>0</v>
      </c>
      <c r="AJ904" s="50" t="n">
        <f aca="false">LOOKUP(Gambler2_DPDecIndex,Gambler2_DPTransDecIndex,Gambler2_DPTransIndex)</f>
        <v>1782</v>
      </c>
      <c r="AK904" s="50" t="n">
        <f aca="false">SUMPRODUCT(AT1794:AT1795,AU1794:AU1795)</f>
        <v>0</v>
      </c>
      <c r="AL904" s="50" t="n">
        <f aca="false">SUMPRODUCT(AX1794:AX1795,AU1794:AU1795)</f>
        <v>2.32620368191195</v>
      </c>
      <c r="AM904" s="50" t="n">
        <f aca="false">Gambler2_DPDecReward+Gambler2_DPDecTransReward+(Gambler2_DPDecFuture/(1+Gambler2_DPDiscount))</f>
        <v>2.32620368191195</v>
      </c>
      <c r="AN904" s="50" t="n">
        <f aca="false">IF(Gambler2_DPDecIndex=INDEX(Gambler2_DPStateDec,Gambler2_DPDecStateIndex),INDEX(Gambler2_DPStateLastProb,Gambler2_DPDecStateIndex),0)</f>
        <v>0</v>
      </c>
      <c r="AP904" s="64" t="n">
        <v>891</v>
      </c>
      <c r="AQ904" s="65" t="n">
        <v>446</v>
      </c>
      <c r="AR904" s="65" t="n">
        <v>1</v>
      </c>
      <c r="AS904" s="66" t="s">
        <v>2449</v>
      </c>
      <c r="AT904" s="85" t="n">
        <v>0</v>
      </c>
      <c r="AU904" s="85" t="n">
        <v>0.400000005960465</v>
      </c>
      <c r="AV904" s="85" t="n">
        <v>20</v>
      </c>
      <c r="AW904" s="66" t="s">
        <v>135</v>
      </c>
      <c r="AX904" s="68" t="n">
        <f aca="false">INDEX(Gambler2_DPStateNextValue,Gambler2_DPTransNext)</f>
        <v>1.88548127931491</v>
      </c>
      <c r="AY904" s="68" t="n">
        <f aca="false">INDEX(Gambler2_DPDecProb,Gambler2_DPTransDecIndex)*Gambler2_DPTransProb</f>
        <v>0</v>
      </c>
    </row>
    <row r="905" customFormat="false" ht="13" hidden="false" customHeight="false" outlineLevel="0" collapsed="false">
      <c r="AE905" s="64" t="n">
        <v>892</v>
      </c>
      <c r="AF905" s="65" t="n">
        <v>42</v>
      </c>
      <c r="AG905" s="65" t="n">
        <v>32</v>
      </c>
      <c r="AH905" s="76" t="s">
        <v>2450</v>
      </c>
      <c r="AI905" s="77" t="n">
        <v>0</v>
      </c>
      <c r="AJ905" s="50" t="n">
        <f aca="false">LOOKUP(Gambler2_DPDecIndex,Gambler2_DPTransDecIndex,Gambler2_DPTransIndex)</f>
        <v>1784</v>
      </c>
      <c r="AK905" s="50" t="n">
        <f aca="false">SUMPRODUCT(AT1796:AT1797,AU1796:AU1797)</f>
        <v>0</v>
      </c>
      <c r="AL905" s="50" t="n">
        <f aca="false">SUMPRODUCT(AX1796:AX1797,AU1796:AU1797)</f>
        <v>2.29467209244249</v>
      </c>
      <c r="AM905" s="50" t="n">
        <f aca="false">Gambler2_DPDecReward+Gambler2_DPDecTransReward+(Gambler2_DPDecFuture/(1+Gambler2_DPDiscount))</f>
        <v>2.29467209244249</v>
      </c>
      <c r="AN905" s="50" t="n">
        <f aca="false">IF(Gambler2_DPDecIndex=INDEX(Gambler2_DPStateDec,Gambler2_DPDecStateIndex),INDEX(Gambler2_DPStateLastProb,Gambler2_DPDecStateIndex),0)</f>
        <v>0</v>
      </c>
      <c r="AP905" s="70" t="n">
        <v>892</v>
      </c>
      <c r="AQ905" s="71" t="n">
        <v>446</v>
      </c>
      <c r="AR905" s="71" t="n">
        <v>2</v>
      </c>
      <c r="AS905" s="72" t="s">
        <v>2451</v>
      </c>
      <c r="AT905" s="84" t="n">
        <v>0</v>
      </c>
      <c r="AU905" s="84" t="n">
        <v>0.600000023841858</v>
      </c>
      <c r="AV905" s="84" t="n">
        <v>40</v>
      </c>
      <c r="AW905" s="72" t="s">
        <v>151</v>
      </c>
      <c r="AX905" s="74" t="n">
        <f aca="false">INDEX(Gambler2_DPStateNextValue,Gambler2_DPTransNext)</f>
        <v>2.54102574872297</v>
      </c>
      <c r="AY905" s="74" t="n">
        <f aca="false">INDEX(Gambler2_DPDecProb,Gambler2_DPTransDecIndex)*Gambler2_DPTransProb</f>
        <v>0</v>
      </c>
    </row>
    <row r="906" customFormat="false" ht="13" hidden="false" customHeight="false" outlineLevel="0" collapsed="false">
      <c r="AE906" s="64" t="n">
        <v>893</v>
      </c>
      <c r="AF906" s="65" t="n">
        <v>42</v>
      </c>
      <c r="AG906" s="65" t="n">
        <v>33</v>
      </c>
      <c r="AH906" s="76" t="s">
        <v>2452</v>
      </c>
      <c r="AI906" s="77" t="n">
        <v>0</v>
      </c>
      <c r="AJ906" s="50" t="n">
        <f aca="false">LOOKUP(Gambler2_DPDecIndex,Gambler2_DPTransDecIndex,Gambler2_DPTransIndex)</f>
        <v>1786</v>
      </c>
      <c r="AK906" s="50" t="n">
        <f aca="false">SUMPRODUCT(AT1798:AT1799,AU1798:AU1799)</f>
        <v>0</v>
      </c>
      <c r="AL906" s="50" t="n">
        <f aca="false">SUMPRODUCT(AX1798:AX1799,AU1798:AU1799)</f>
        <v>2.25920400138595</v>
      </c>
      <c r="AM906" s="50" t="n">
        <f aca="false">Gambler2_DPDecReward+Gambler2_DPDecTransReward+(Gambler2_DPDecFuture/(1+Gambler2_DPDiscount))</f>
        <v>2.25920400138595</v>
      </c>
      <c r="AN906" s="50" t="n">
        <f aca="false">IF(Gambler2_DPDecIndex=INDEX(Gambler2_DPStateDec,Gambler2_DPDecStateIndex),INDEX(Gambler2_DPStateLastProb,Gambler2_DPDecStateIndex),0)</f>
        <v>0</v>
      </c>
      <c r="AP906" s="64" t="n">
        <v>893</v>
      </c>
      <c r="AQ906" s="65" t="n">
        <v>447</v>
      </c>
      <c r="AR906" s="65" t="n">
        <v>1</v>
      </c>
      <c r="AS906" s="66" t="s">
        <v>2453</v>
      </c>
      <c r="AT906" s="85" t="n">
        <v>0</v>
      </c>
      <c r="AU906" s="85" t="n">
        <v>0.400000005960465</v>
      </c>
      <c r="AV906" s="85" t="n">
        <v>19</v>
      </c>
      <c r="AW906" s="66" t="s">
        <v>859</v>
      </c>
      <c r="AX906" s="68" t="n">
        <f aca="false">INDEX(Gambler2_DPStateNextValue,Gambler2_DPTransNext)</f>
        <v>1.83463716733191</v>
      </c>
      <c r="AY906" s="68" t="n">
        <f aca="false">INDEX(Gambler2_DPDecProb,Gambler2_DPTransDecIndex)*Gambler2_DPTransProb</f>
        <v>0</v>
      </c>
    </row>
    <row r="907" customFormat="false" ht="13" hidden="false" customHeight="false" outlineLevel="0" collapsed="false">
      <c r="AE907" s="64" t="n">
        <v>894</v>
      </c>
      <c r="AF907" s="65" t="n">
        <v>42</v>
      </c>
      <c r="AG907" s="65" t="n">
        <v>34</v>
      </c>
      <c r="AH907" s="76" t="s">
        <v>2454</v>
      </c>
      <c r="AI907" s="77" t="n">
        <v>0</v>
      </c>
      <c r="AJ907" s="50" t="n">
        <f aca="false">LOOKUP(Gambler2_DPDecIndex,Gambler2_DPTransDecIndex,Gambler2_DPTransIndex)</f>
        <v>1788</v>
      </c>
      <c r="AK907" s="50" t="n">
        <f aca="false">SUMPRODUCT(AT1800:AT1801,AU1800:AU1801)</f>
        <v>0</v>
      </c>
      <c r="AL907" s="50" t="n">
        <f aca="false">SUMPRODUCT(AX1800:AX1801,AU1800:AU1801)</f>
        <v>2.21928450654957</v>
      </c>
      <c r="AM907" s="50" t="n">
        <f aca="false">Gambler2_DPDecReward+Gambler2_DPDecTransReward+(Gambler2_DPDecFuture/(1+Gambler2_DPDiscount))</f>
        <v>2.21928450654957</v>
      </c>
      <c r="AN907" s="50" t="n">
        <f aca="false">IF(Gambler2_DPDecIndex=INDEX(Gambler2_DPStateDec,Gambler2_DPDecStateIndex),INDEX(Gambler2_DPStateLastProb,Gambler2_DPDecStateIndex),0)</f>
        <v>0</v>
      </c>
      <c r="AP907" s="70" t="n">
        <v>894</v>
      </c>
      <c r="AQ907" s="71" t="n">
        <v>447</v>
      </c>
      <c r="AR907" s="71" t="n">
        <v>2</v>
      </c>
      <c r="AS907" s="72" t="s">
        <v>2455</v>
      </c>
      <c r="AT907" s="84" t="n">
        <v>0</v>
      </c>
      <c r="AU907" s="84" t="n">
        <v>0.600000023841858</v>
      </c>
      <c r="AV907" s="84" t="n">
        <v>41</v>
      </c>
      <c r="AW907" s="72" t="s">
        <v>1579</v>
      </c>
      <c r="AX907" s="74" t="n">
        <f aca="false">INDEX(Gambler2_DPStateNextValue,Gambler2_DPTransNext)</f>
        <v>2.56262126342838</v>
      </c>
      <c r="AY907" s="74" t="n">
        <f aca="false">INDEX(Gambler2_DPDecProb,Gambler2_DPTransDecIndex)*Gambler2_DPTransProb</f>
        <v>0</v>
      </c>
    </row>
    <row r="908" customFormat="false" ht="13" hidden="false" customHeight="false" outlineLevel="0" collapsed="false">
      <c r="AE908" s="64" t="n">
        <v>895</v>
      </c>
      <c r="AF908" s="65" t="n">
        <v>42</v>
      </c>
      <c r="AG908" s="65" t="n">
        <v>35</v>
      </c>
      <c r="AH908" s="76" t="s">
        <v>2456</v>
      </c>
      <c r="AI908" s="77" t="n">
        <v>0</v>
      </c>
      <c r="AJ908" s="50" t="n">
        <f aca="false">LOOKUP(Gambler2_DPDecIndex,Gambler2_DPTransDecIndex,Gambler2_DPTransIndex)</f>
        <v>1790</v>
      </c>
      <c r="AK908" s="50" t="n">
        <f aca="false">SUMPRODUCT(AT1802:AT1803,AU1802:AU1803)</f>
        <v>0</v>
      </c>
      <c r="AL908" s="50" t="n">
        <f aca="false">SUMPRODUCT(AX1802:AX1803,AU1802:AU1803)</f>
        <v>2.17320563878578</v>
      </c>
      <c r="AM908" s="50" t="n">
        <f aca="false">Gambler2_DPDecReward+Gambler2_DPDecTransReward+(Gambler2_DPDecFuture/(1+Gambler2_DPDiscount))</f>
        <v>2.17320563878578</v>
      </c>
      <c r="AN908" s="50" t="n">
        <f aca="false">IF(Gambler2_DPDecIndex=INDEX(Gambler2_DPStateDec,Gambler2_DPDecStateIndex),INDEX(Gambler2_DPStateLastProb,Gambler2_DPDecStateIndex),0)</f>
        <v>0</v>
      </c>
      <c r="AP908" s="64" t="n">
        <v>895</v>
      </c>
      <c r="AQ908" s="65" t="n">
        <v>448</v>
      </c>
      <c r="AR908" s="65" t="n">
        <v>1</v>
      </c>
      <c r="AS908" s="66" t="s">
        <v>2457</v>
      </c>
      <c r="AT908" s="85" t="n">
        <v>0</v>
      </c>
      <c r="AU908" s="85" t="n">
        <v>0.400000005960465</v>
      </c>
      <c r="AV908" s="85" t="n">
        <v>18</v>
      </c>
      <c r="AW908" s="66" t="s">
        <v>854</v>
      </c>
      <c r="AX908" s="68" t="n">
        <f aca="false">INDEX(Gambler2_DPStateNextValue,Gambler2_DPTransNext)</f>
        <v>1.78085393218315</v>
      </c>
      <c r="AY908" s="68" t="n">
        <f aca="false">INDEX(Gambler2_DPDecProb,Gambler2_DPTransDecIndex)*Gambler2_DPTransProb</f>
        <v>0</v>
      </c>
    </row>
    <row r="909" customFormat="false" ht="13" hidden="false" customHeight="false" outlineLevel="0" collapsed="false">
      <c r="AE909" s="64" t="n">
        <v>896</v>
      </c>
      <c r="AF909" s="65" t="n">
        <v>42</v>
      </c>
      <c r="AG909" s="65" t="n">
        <v>36</v>
      </c>
      <c r="AH909" s="76" t="s">
        <v>2458</v>
      </c>
      <c r="AI909" s="77" t="n">
        <v>0</v>
      </c>
      <c r="AJ909" s="50" t="n">
        <f aca="false">LOOKUP(Gambler2_DPDecIndex,Gambler2_DPTransDecIndex,Gambler2_DPTransIndex)</f>
        <v>1792</v>
      </c>
      <c r="AK909" s="50" t="n">
        <f aca="false">SUMPRODUCT(AT1804:AT1805,AU1804:AU1805)</f>
        <v>0</v>
      </c>
      <c r="AL909" s="50" t="n">
        <f aca="false">SUMPRODUCT(AX1804:AX1805,AU1804:AU1805)</f>
        <v>2.12076629954647</v>
      </c>
      <c r="AM909" s="50" t="n">
        <f aca="false">Gambler2_DPDecReward+Gambler2_DPDecTransReward+(Gambler2_DPDecFuture/(1+Gambler2_DPDiscount))</f>
        <v>2.12076629954647</v>
      </c>
      <c r="AN909" s="50" t="n">
        <f aca="false">IF(Gambler2_DPDecIndex=INDEX(Gambler2_DPStateDec,Gambler2_DPDecStateIndex),INDEX(Gambler2_DPStateLastProb,Gambler2_DPDecStateIndex),0)</f>
        <v>0</v>
      </c>
      <c r="AP909" s="70" t="n">
        <v>896</v>
      </c>
      <c r="AQ909" s="71" t="n">
        <v>448</v>
      </c>
      <c r="AR909" s="71" t="n">
        <v>2</v>
      </c>
      <c r="AS909" s="72" t="s">
        <v>2459</v>
      </c>
      <c r="AT909" s="84" t="n">
        <v>0</v>
      </c>
      <c r="AU909" s="84" t="n">
        <v>0.600000023841858</v>
      </c>
      <c r="AV909" s="84" t="n">
        <v>42</v>
      </c>
      <c r="AW909" s="72" t="s">
        <v>1664</v>
      </c>
      <c r="AX909" s="74" t="n">
        <f aca="false">INDEX(Gambler2_DPStateNextValue,Gambler2_DPTransNext)</f>
        <v>2.58349589027218</v>
      </c>
      <c r="AY909" s="74" t="n">
        <f aca="false">INDEX(Gambler2_DPDecProb,Gambler2_DPTransDecIndex)*Gambler2_DPTransProb</f>
        <v>0</v>
      </c>
    </row>
    <row r="910" customFormat="false" ht="13" hidden="false" customHeight="false" outlineLevel="0" collapsed="false">
      <c r="AE910" s="64" t="n">
        <v>897</v>
      </c>
      <c r="AF910" s="65" t="n">
        <v>42</v>
      </c>
      <c r="AG910" s="65" t="n">
        <v>37</v>
      </c>
      <c r="AH910" s="76" t="s">
        <v>2460</v>
      </c>
      <c r="AI910" s="77" t="n">
        <v>0</v>
      </c>
      <c r="AJ910" s="50" t="n">
        <f aca="false">LOOKUP(Gambler2_DPDecIndex,Gambler2_DPTransDecIndex,Gambler2_DPTransIndex)</f>
        <v>1794</v>
      </c>
      <c r="AK910" s="50" t="n">
        <f aca="false">SUMPRODUCT(AT1806:AT1807,AU1806:AU1807)</f>
        <v>0</v>
      </c>
      <c r="AL910" s="50" t="n">
        <f aca="false">SUMPRODUCT(AX1806:AX1807,AU1806:AU1807)</f>
        <v>2.05854495237452</v>
      </c>
      <c r="AM910" s="50" t="n">
        <f aca="false">Gambler2_DPDecReward+Gambler2_DPDecTransReward+(Gambler2_DPDecFuture/(1+Gambler2_DPDiscount))</f>
        <v>2.05854495237452</v>
      </c>
      <c r="AN910" s="50" t="n">
        <f aca="false">IF(Gambler2_DPDecIndex=INDEX(Gambler2_DPStateDec,Gambler2_DPDecStateIndex),INDEX(Gambler2_DPStateLastProb,Gambler2_DPDecStateIndex),0)</f>
        <v>0</v>
      </c>
      <c r="AP910" s="64" t="n">
        <v>897</v>
      </c>
      <c r="AQ910" s="65" t="n">
        <v>449</v>
      </c>
      <c r="AR910" s="65" t="n">
        <v>1</v>
      </c>
      <c r="AS910" s="66" t="s">
        <v>2461</v>
      </c>
      <c r="AT910" s="85" t="n">
        <v>0</v>
      </c>
      <c r="AU910" s="85" t="n">
        <v>0.400000005960465</v>
      </c>
      <c r="AV910" s="85" t="n">
        <v>17</v>
      </c>
      <c r="AW910" s="66" t="s">
        <v>817</v>
      </c>
      <c r="AX910" s="68" t="n">
        <f aca="false">INDEX(Gambler2_DPStateNextValue,Gambler2_DPTransNext)</f>
        <v>1.72421039684329</v>
      </c>
      <c r="AY910" s="68" t="n">
        <f aca="false">INDEX(Gambler2_DPDecProb,Gambler2_DPTransDecIndex)*Gambler2_DPTransProb</f>
        <v>0</v>
      </c>
    </row>
    <row r="911" customFormat="false" ht="13" hidden="false" customHeight="false" outlineLevel="0" collapsed="false">
      <c r="AE911" s="64" t="n">
        <v>898</v>
      </c>
      <c r="AF911" s="65" t="n">
        <v>42</v>
      </c>
      <c r="AG911" s="65" t="n">
        <v>38</v>
      </c>
      <c r="AH911" s="76" t="s">
        <v>2462</v>
      </c>
      <c r="AI911" s="77" t="n">
        <v>0</v>
      </c>
      <c r="AJ911" s="50" t="n">
        <f aca="false">LOOKUP(Gambler2_DPDecIndex,Gambler2_DPTransDecIndex,Gambler2_DPTransIndex)</f>
        <v>1796</v>
      </c>
      <c r="AK911" s="50" t="n">
        <f aca="false">SUMPRODUCT(AT1808:AT1809,AU1808:AU1809)</f>
        <v>0</v>
      </c>
      <c r="AL911" s="50" t="n">
        <f aca="false">SUMPRODUCT(AX1808:AX1809,AU1808:AU1809)</f>
        <v>1.98089149826828</v>
      </c>
      <c r="AM911" s="50" t="n">
        <f aca="false">Gambler2_DPDecReward+Gambler2_DPDecTransReward+(Gambler2_DPDecFuture/(1+Gambler2_DPDiscount))</f>
        <v>1.98089149826828</v>
      </c>
      <c r="AN911" s="50" t="n">
        <f aca="false">IF(Gambler2_DPDecIndex=INDEX(Gambler2_DPStateDec,Gambler2_DPDecStateIndex),INDEX(Gambler2_DPStateLastProb,Gambler2_DPDecStateIndex),0)</f>
        <v>0</v>
      </c>
      <c r="AP911" s="70" t="n">
        <v>898</v>
      </c>
      <c r="AQ911" s="71" t="n">
        <v>449</v>
      </c>
      <c r="AR911" s="71" t="n">
        <v>2</v>
      </c>
      <c r="AS911" s="72" t="s">
        <v>2463</v>
      </c>
      <c r="AT911" s="84" t="n">
        <v>0</v>
      </c>
      <c r="AU911" s="84" t="n">
        <v>0.600000023841858</v>
      </c>
      <c r="AV911" s="84" t="n">
        <v>43</v>
      </c>
      <c r="AW911" s="72" t="s">
        <v>1669</v>
      </c>
      <c r="AX911" s="74" t="n">
        <f aca="false">INDEX(Gambler2_DPStateNextValue,Gambler2_DPTransNext)</f>
        <v>2.60364100957037</v>
      </c>
      <c r="AY911" s="74" t="n">
        <f aca="false">INDEX(Gambler2_DPDecProb,Gambler2_DPTransDecIndex)*Gambler2_DPTransProb</f>
        <v>0</v>
      </c>
    </row>
    <row r="912" customFormat="false" ht="13" hidden="false" customHeight="false" outlineLevel="0" collapsed="false">
      <c r="AE912" s="70" t="n">
        <v>899</v>
      </c>
      <c r="AF912" s="71" t="n">
        <v>42</v>
      </c>
      <c r="AG912" s="71" t="n">
        <v>39</v>
      </c>
      <c r="AH912" s="72" t="s">
        <v>2464</v>
      </c>
      <c r="AI912" s="73" t="n">
        <v>0</v>
      </c>
      <c r="AJ912" s="74" t="n">
        <f aca="false">LOOKUP(Gambler2_DPDecIndex,Gambler2_DPTransDecIndex,Gambler2_DPTransIndex)</f>
        <v>1798</v>
      </c>
      <c r="AK912" s="74" t="n">
        <f aca="false">SUMPRODUCT(AT1810:AT1811,AU1810:AU1811)</f>
        <v>0</v>
      </c>
      <c r="AL912" s="74" t="n">
        <f aca="false">SUMPRODUCT(AX1810:AX1811,AU1810:AU1811)</f>
        <v>1.87898782394906</v>
      </c>
      <c r="AM912" s="74" t="n">
        <f aca="false">Gambler2_DPDecReward+Gambler2_DPDecTransReward+(Gambler2_DPDecFuture/(1+Gambler2_DPDiscount))</f>
        <v>1.87898782394906</v>
      </c>
      <c r="AN912" s="74" t="n">
        <f aca="false">IF(Gambler2_DPDecIndex=INDEX(Gambler2_DPStateDec,Gambler2_DPDecStateIndex),INDEX(Gambler2_DPStateLastProb,Gambler2_DPDecStateIndex),0)</f>
        <v>0</v>
      </c>
      <c r="AP912" s="64" t="n">
        <v>899</v>
      </c>
      <c r="AQ912" s="65" t="n">
        <v>450</v>
      </c>
      <c r="AR912" s="65" t="n">
        <v>1</v>
      </c>
      <c r="AS912" s="66" t="s">
        <v>2465</v>
      </c>
      <c r="AT912" s="85" t="n">
        <v>0</v>
      </c>
      <c r="AU912" s="85" t="n">
        <v>0.400000005960465</v>
      </c>
      <c r="AV912" s="85" t="n">
        <v>16</v>
      </c>
      <c r="AW912" s="66" t="s">
        <v>131</v>
      </c>
      <c r="AX912" s="68" t="n">
        <f aca="false">INDEX(Gambler2_DPStateNextValue,Gambler2_DPTransNext)</f>
        <v>1.66369616566702</v>
      </c>
      <c r="AY912" s="68" t="n">
        <f aca="false">INDEX(Gambler2_DPDecProb,Gambler2_DPTransDecIndex)*Gambler2_DPTransProb</f>
        <v>0</v>
      </c>
    </row>
    <row r="913" customFormat="false" ht="13" hidden="false" customHeight="false" outlineLevel="0" collapsed="false">
      <c r="AE913" s="64" t="n">
        <v>900</v>
      </c>
      <c r="AF913" s="65" t="n">
        <v>43</v>
      </c>
      <c r="AG913" s="65" t="n">
        <v>1</v>
      </c>
      <c r="AH913" s="66" t="s">
        <v>2466</v>
      </c>
      <c r="AI913" s="67" t="n">
        <v>0</v>
      </c>
      <c r="AJ913" s="68" t="n">
        <f aca="false">LOOKUP(Gambler2_DPDecIndex,Gambler2_DPTransDecIndex,Gambler2_DPTransIndex)</f>
        <v>1800</v>
      </c>
      <c r="AK913" s="68" t="n">
        <f aca="false">SUMPRODUCT(AT1812:AT1813,AU1812:AU1813)</f>
        <v>0</v>
      </c>
      <c r="AL913" s="68" t="n">
        <f aca="false">SUMPRODUCT(AX1812:AX1813,AU1812:AU1813)</f>
        <v>2.60364108716492</v>
      </c>
      <c r="AM913" s="68" t="n">
        <f aca="false">Gambler2_DPDecReward+Gambler2_DPDecTransReward+(Gambler2_DPDecFuture/(1+Gambler2_DPDiscount))</f>
        <v>2.60364108716492</v>
      </c>
      <c r="AN913" s="68" t="n">
        <f aca="false">IF(Gambler2_DPDecIndex=INDEX(Gambler2_DPStateDec,Gambler2_DPDecStateIndex),INDEX(Gambler2_DPStateLastProb,Gambler2_DPDecStateIndex),0)</f>
        <v>0</v>
      </c>
      <c r="AP913" s="70" t="n">
        <v>900</v>
      </c>
      <c r="AQ913" s="71" t="n">
        <v>450</v>
      </c>
      <c r="AR913" s="71" t="n">
        <v>2</v>
      </c>
      <c r="AS913" s="72" t="s">
        <v>2467</v>
      </c>
      <c r="AT913" s="84" t="n">
        <v>0</v>
      </c>
      <c r="AU913" s="84" t="n">
        <v>0.600000023841858</v>
      </c>
      <c r="AV913" s="84" t="n">
        <v>44</v>
      </c>
      <c r="AW913" s="72" t="s">
        <v>154</v>
      </c>
      <c r="AX913" s="74" t="n">
        <f aca="false">INDEX(Gambler2_DPStateNextValue,Gambler2_DPTransNext)</f>
        <v>2.62307259196707</v>
      </c>
      <c r="AY913" s="74" t="n">
        <f aca="false">INDEX(Gambler2_DPDecProb,Gambler2_DPTransDecIndex)*Gambler2_DPTransProb</f>
        <v>0</v>
      </c>
    </row>
    <row r="914" customFormat="false" ht="13" hidden="false" customHeight="false" outlineLevel="0" collapsed="false">
      <c r="AE914" s="64" t="n">
        <v>901</v>
      </c>
      <c r="AF914" s="65" t="n">
        <v>43</v>
      </c>
      <c r="AG914" s="65" t="n">
        <v>2</v>
      </c>
      <c r="AH914" s="76" t="s">
        <v>2468</v>
      </c>
      <c r="AI914" s="77" t="n">
        <v>0</v>
      </c>
      <c r="AJ914" s="50" t="n">
        <f aca="false">LOOKUP(Gambler2_DPDecIndex,Gambler2_DPTransDecIndex,Gambler2_DPTransIndex)</f>
        <v>1802</v>
      </c>
      <c r="AK914" s="50" t="n">
        <f aca="false">SUMPRODUCT(AT1814:AT1815,AU1814:AU1815)</f>
        <v>0</v>
      </c>
      <c r="AL914" s="50" t="n">
        <f aca="false">SUMPRODUCT(AX1814:AX1815,AU1814:AU1815)</f>
        <v>2.60724198922687</v>
      </c>
      <c r="AM914" s="50" t="n">
        <f aca="false">Gambler2_DPDecReward+Gambler2_DPDecTransReward+(Gambler2_DPDecFuture/(1+Gambler2_DPDiscount))</f>
        <v>2.60724198922687</v>
      </c>
      <c r="AN914" s="50" t="n">
        <f aca="false">IF(Gambler2_DPDecIndex=INDEX(Gambler2_DPStateDec,Gambler2_DPDecStateIndex),INDEX(Gambler2_DPStateLastProb,Gambler2_DPDecStateIndex),0)</f>
        <v>0</v>
      </c>
      <c r="AP914" s="64" t="n">
        <v>901</v>
      </c>
      <c r="AQ914" s="65" t="n">
        <v>451</v>
      </c>
      <c r="AR914" s="65" t="n">
        <v>1</v>
      </c>
      <c r="AS914" s="66" t="s">
        <v>2469</v>
      </c>
      <c r="AT914" s="85" t="n">
        <v>0</v>
      </c>
      <c r="AU914" s="85" t="n">
        <v>0.400000005960465</v>
      </c>
      <c r="AV914" s="85" t="n">
        <v>15</v>
      </c>
      <c r="AW914" s="66" t="s">
        <v>772</v>
      </c>
      <c r="AX914" s="68" t="n">
        <f aca="false">INDEX(Gambler2_DPStateNextValue,Gambler2_DPTransNext)</f>
        <v>1.59916471893327</v>
      </c>
      <c r="AY914" s="68" t="n">
        <f aca="false">INDEX(Gambler2_DPDecProb,Gambler2_DPTransDecIndex)*Gambler2_DPTransProb</f>
        <v>0</v>
      </c>
    </row>
    <row r="915" customFormat="false" ht="13" hidden="false" customHeight="false" outlineLevel="0" collapsed="false">
      <c r="AE915" s="64" t="n">
        <v>902</v>
      </c>
      <c r="AF915" s="65" t="n">
        <v>43</v>
      </c>
      <c r="AG915" s="65" t="n">
        <v>3</v>
      </c>
      <c r="AH915" s="76" t="s">
        <v>2470</v>
      </c>
      <c r="AI915" s="77" t="n">
        <v>0</v>
      </c>
      <c r="AJ915" s="50" t="n">
        <f aca="false">LOOKUP(Gambler2_DPDecIndex,Gambler2_DPTransDecIndex,Gambler2_DPTransIndex)</f>
        <v>1804</v>
      </c>
      <c r="AK915" s="50" t="n">
        <f aca="false">SUMPRODUCT(AT1816:AT1817,AU1816:AU1817)</f>
        <v>0</v>
      </c>
      <c r="AL915" s="50" t="n">
        <f aca="false">SUMPRODUCT(AX1816:AX1817,AU1816:AU1817)</f>
        <v>2.61012990741637</v>
      </c>
      <c r="AM915" s="50" t="n">
        <f aca="false">Gambler2_DPDecReward+Gambler2_DPDecTransReward+(Gambler2_DPDecFuture/(1+Gambler2_DPDiscount))</f>
        <v>2.61012990741637</v>
      </c>
      <c r="AN915" s="50" t="n">
        <f aca="false">IF(Gambler2_DPDecIndex=INDEX(Gambler2_DPStateDec,Gambler2_DPDecStateIndex),INDEX(Gambler2_DPStateLastProb,Gambler2_DPDecStateIndex),0)</f>
        <v>0</v>
      </c>
      <c r="AP915" s="70" t="n">
        <v>902</v>
      </c>
      <c r="AQ915" s="71" t="n">
        <v>451</v>
      </c>
      <c r="AR915" s="71" t="n">
        <v>2</v>
      </c>
      <c r="AS915" s="72" t="s">
        <v>2471</v>
      </c>
      <c r="AT915" s="84" t="n">
        <v>0</v>
      </c>
      <c r="AU915" s="84" t="n">
        <v>0.600000023841858</v>
      </c>
      <c r="AV915" s="84" t="n">
        <v>45</v>
      </c>
      <c r="AW915" s="72" t="s">
        <v>1762</v>
      </c>
      <c r="AX915" s="74" t="n">
        <f aca="false">INDEX(Gambler2_DPStateNextValue,Gambler2_DPTransNext)</f>
        <v>2.64180220630855</v>
      </c>
      <c r="AY915" s="74" t="n">
        <f aca="false">INDEX(Gambler2_DPDecProb,Gambler2_DPTransDecIndex)*Gambler2_DPTransProb</f>
        <v>0</v>
      </c>
    </row>
    <row r="916" customFormat="false" ht="13" hidden="false" customHeight="false" outlineLevel="0" collapsed="false">
      <c r="AE916" s="64" t="n">
        <v>903</v>
      </c>
      <c r="AF916" s="65" t="n">
        <v>43</v>
      </c>
      <c r="AG916" s="65" t="n">
        <v>4</v>
      </c>
      <c r="AH916" s="76" t="s">
        <v>2472</v>
      </c>
      <c r="AI916" s="77" t="n">
        <v>0</v>
      </c>
      <c r="AJ916" s="50" t="n">
        <f aca="false">LOOKUP(Gambler2_DPDecIndex,Gambler2_DPTransDecIndex,Gambler2_DPTransIndex)</f>
        <v>1806</v>
      </c>
      <c r="AK916" s="50" t="n">
        <f aca="false">SUMPRODUCT(AT1818:AT1819,AU1818:AU1819)</f>
        <v>0</v>
      </c>
      <c r="AL916" s="50" t="n">
        <f aca="false">SUMPRODUCT(AX1818:AX1819,AU1818:AU1819)</f>
        <v>2.6123213184921</v>
      </c>
      <c r="AM916" s="50" t="n">
        <f aca="false">Gambler2_DPDecReward+Gambler2_DPDecTransReward+(Gambler2_DPDecFuture/(1+Gambler2_DPDiscount))</f>
        <v>2.6123213184921</v>
      </c>
      <c r="AN916" s="50" t="n">
        <f aca="false">IF(Gambler2_DPDecIndex=INDEX(Gambler2_DPStateDec,Gambler2_DPDecStateIndex),INDEX(Gambler2_DPStateLastProb,Gambler2_DPDecStateIndex),0)</f>
        <v>0</v>
      </c>
      <c r="AP916" s="64" t="n">
        <v>903</v>
      </c>
      <c r="AQ916" s="65" t="n">
        <v>452</v>
      </c>
      <c r="AR916" s="65" t="n">
        <v>1</v>
      </c>
      <c r="AS916" s="66" t="s">
        <v>2473</v>
      </c>
      <c r="AT916" s="85" t="n">
        <v>0</v>
      </c>
      <c r="AU916" s="85" t="n">
        <v>0.400000005960465</v>
      </c>
      <c r="AV916" s="85" t="n">
        <v>14</v>
      </c>
      <c r="AW916" s="66" t="s">
        <v>765</v>
      </c>
      <c r="AX916" s="68" t="n">
        <f aca="false">INDEX(Gambler2_DPStateNextValue,Gambler2_DPTransNext)</f>
        <v>1.52990005796425</v>
      </c>
      <c r="AY916" s="68" t="n">
        <f aca="false">INDEX(Gambler2_DPDecProb,Gambler2_DPTransDecIndex)*Gambler2_DPTransProb</f>
        <v>0</v>
      </c>
    </row>
    <row r="917" customFormat="false" ht="13" hidden="false" customHeight="false" outlineLevel="0" collapsed="false">
      <c r="AE917" s="64" t="n">
        <v>904</v>
      </c>
      <c r="AF917" s="65" t="n">
        <v>43</v>
      </c>
      <c r="AG917" s="65" t="n">
        <v>5</v>
      </c>
      <c r="AH917" s="76" t="s">
        <v>2474</v>
      </c>
      <c r="AI917" s="77" t="n">
        <v>0</v>
      </c>
      <c r="AJ917" s="50" t="n">
        <f aca="false">LOOKUP(Gambler2_DPDecIndex,Gambler2_DPTransDecIndex,Gambler2_DPTransIndex)</f>
        <v>1808</v>
      </c>
      <c r="AK917" s="50" t="n">
        <f aca="false">SUMPRODUCT(AT1820:AT1821,AU1820:AU1821)</f>
        <v>0</v>
      </c>
      <c r="AL917" s="50" t="n">
        <f aca="false">SUMPRODUCT(AX1820:AX1821,AU1820:AU1821)</f>
        <v>2.61383542083967</v>
      </c>
      <c r="AM917" s="50" t="n">
        <f aca="false">Gambler2_DPDecReward+Gambler2_DPDecTransReward+(Gambler2_DPDecFuture/(1+Gambler2_DPDiscount))</f>
        <v>2.61383542083967</v>
      </c>
      <c r="AN917" s="50" t="n">
        <f aca="false">IF(Gambler2_DPDecIndex=INDEX(Gambler2_DPStateDec,Gambler2_DPDecStateIndex),INDEX(Gambler2_DPStateLastProb,Gambler2_DPDecStateIndex),0)</f>
        <v>0</v>
      </c>
      <c r="AP917" s="70" t="n">
        <v>904</v>
      </c>
      <c r="AQ917" s="71" t="n">
        <v>452</v>
      </c>
      <c r="AR917" s="71" t="n">
        <v>2</v>
      </c>
      <c r="AS917" s="72" t="s">
        <v>2475</v>
      </c>
      <c r="AT917" s="84" t="n">
        <v>0</v>
      </c>
      <c r="AU917" s="84" t="n">
        <v>0.600000023841858</v>
      </c>
      <c r="AV917" s="84" t="n">
        <v>46</v>
      </c>
      <c r="AW917" s="72" t="s">
        <v>1855</v>
      </c>
      <c r="AX917" s="74" t="n">
        <f aca="false">INDEX(Gambler2_DPStateNextValue,Gambler2_DPTransNext)</f>
        <v>2.65985156740236</v>
      </c>
      <c r="AY917" s="74" t="n">
        <f aca="false">INDEX(Gambler2_DPDecProb,Gambler2_DPTransDecIndex)*Gambler2_DPTransProb</f>
        <v>0</v>
      </c>
    </row>
    <row r="918" customFormat="false" ht="13" hidden="false" customHeight="false" outlineLevel="0" collapsed="false">
      <c r="AE918" s="64" t="n">
        <v>905</v>
      </c>
      <c r="AF918" s="65" t="n">
        <v>43</v>
      </c>
      <c r="AG918" s="65" t="n">
        <v>6</v>
      </c>
      <c r="AH918" s="76" t="s">
        <v>2476</v>
      </c>
      <c r="AI918" s="77" t="n">
        <v>0</v>
      </c>
      <c r="AJ918" s="50" t="n">
        <f aca="false">LOOKUP(Gambler2_DPDecIndex,Gambler2_DPTransDecIndex,Gambler2_DPTransIndex)</f>
        <v>1810</v>
      </c>
      <c r="AK918" s="50" t="n">
        <f aca="false">SUMPRODUCT(AT1822:AT1823,AU1822:AU1823)</f>
        <v>0</v>
      </c>
      <c r="AL918" s="50" t="n">
        <f aca="false">SUMPRODUCT(AX1822:AX1823,AU1822:AU1823)</f>
        <v>2.61470144025986</v>
      </c>
      <c r="AM918" s="50" t="n">
        <f aca="false">Gambler2_DPDecReward+Gambler2_DPDecTransReward+(Gambler2_DPDecFuture/(1+Gambler2_DPDiscount))</f>
        <v>2.61470144025986</v>
      </c>
      <c r="AN918" s="50" t="n">
        <f aca="false">IF(Gambler2_DPDecIndex=INDEX(Gambler2_DPStateDec,Gambler2_DPDecStateIndex),INDEX(Gambler2_DPStateLastProb,Gambler2_DPDecStateIndex),0)</f>
        <v>0</v>
      </c>
      <c r="AP918" s="64" t="n">
        <v>905</v>
      </c>
      <c r="AQ918" s="65" t="n">
        <v>453</v>
      </c>
      <c r="AR918" s="65" t="n">
        <v>1</v>
      </c>
      <c r="AS918" s="66" t="s">
        <v>2477</v>
      </c>
      <c r="AT918" s="85" t="n">
        <v>0</v>
      </c>
      <c r="AU918" s="85" t="n">
        <v>0.400000005960465</v>
      </c>
      <c r="AV918" s="85" t="n">
        <v>13</v>
      </c>
      <c r="AW918" s="66" t="s">
        <v>722</v>
      </c>
      <c r="AX918" s="68" t="n">
        <f aca="false">INDEX(Gambler2_DPStateNextValue,Gambler2_DPTransNext)</f>
        <v>1.45477785676518</v>
      </c>
      <c r="AY918" s="68" t="n">
        <f aca="false">INDEX(Gambler2_DPDecProb,Gambler2_DPTransDecIndex)*Gambler2_DPTransProb</f>
        <v>0</v>
      </c>
    </row>
    <row r="919" customFormat="false" ht="13" hidden="false" customHeight="false" outlineLevel="0" collapsed="false">
      <c r="AE919" s="64" t="n">
        <v>906</v>
      </c>
      <c r="AF919" s="65" t="n">
        <v>43</v>
      </c>
      <c r="AG919" s="65" t="n">
        <v>7</v>
      </c>
      <c r="AH919" s="76" t="s">
        <v>2478</v>
      </c>
      <c r="AI919" s="77" t="n">
        <v>0</v>
      </c>
      <c r="AJ919" s="50" t="n">
        <f aca="false">LOOKUP(Gambler2_DPDecIndex,Gambler2_DPTransDecIndex,Gambler2_DPTransIndex)</f>
        <v>1812</v>
      </c>
      <c r="AK919" s="50" t="n">
        <f aca="false">SUMPRODUCT(AT1824:AT1825,AU1824:AU1825)</f>
        <v>0</v>
      </c>
      <c r="AL919" s="50" t="n">
        <f aca="false">SUMPRODUCT(AX1824:AX1825,AU1824:AU1825)</f>
        <v>2.61495897079668</v>
      </c>
      <c r="AM919" s="50" t="n">
        <f aca="false">Gambler2_DPDecReward+Gambler2_DPDecTransReward+(Gambler2_DPDecFuture/(1+Gambler2_DPDiscount))</f>
        <v>2.61495897079668</v>
      </c>
      <c r="AN919" s="50" t="n">
        <f aca="false">IF(Gambler2_DPDecIndex=INDEX(Gambler2_DPStateDec,Gambler2_DPDecStateIndex),INDEX(Gambler2_DPStateLastProb,Gambler2_DPDecStateIndex),0)</f>
        <v>0.000696570683130602</v>
      </c>
      <c r="AP919" s="70" t="n">
        <v>906</v>
      </c>
      <c r="AQ919" s="71" t="n">
        <v>453</v>
      </c>
      <c r="AR919" s="71" t="n">
        <v>2</v>
      </c>
      <c r="AS919" s="72" t="s">
        <v>2479</v>
      </c>
      <c r="AT919" s="84" t="n">
        <v>0</v>
      </c>
      <c r="AU919" s="84" t="n">
        <v>0.600000023841858</v>
      </c>
      <c r="AV919" s="84" t="n">
        <v>47</v>
      </c>
      <c r="AW919" s="72" t="s">
        <v>1860</v>
      </c>
      <c r="AX919" s="74" t="n">
        <f aca="false">INDEX(Gambler2_DPStateNextValue,Gambler2_DPTransNext)</f>
        <v>2.67726179931742</v>
      </c>
      <c r="AY919" s="74" t="n">
        <f aca="false">INDEX(Gambler2_DPDecProb,Gambler2_DPTransDecIndex)*Gambler2_DPTransProb</f>
        <v>0</v>
      </c>
    </row>
    <row r="920" customFormat="false" ht="13" hidden="false" customHeight="false" outlineLevel="0" collapsed="false">
      <c r="AE920" s="64" t="n">
        <v>907</v>
      </c>
      <c r="AF920" s="65" t="n">
        <v>43</v>
      </c>
      <c r="AG920" s="65" t="n">
        <v>8</v>
      </c>
      <c r="AH920" s="76" t="s">
        <v>2480</v>
      </c>
      <c r="AI920" s="77" t="n">
        <v>0</v>
      </c>
      <c r="AJ920" s="50" t="n">
        <f aca="false">LOOKUP(Gambler2_DPDecIndex,Gambler2_DPTransDecIndex,Gambler2_DPTransIndex)</f>
        <v>1814</v>
      </c>
      <c r="AK920" s="50" t="n">
        <f aca="false">SUMPRODUCT(AT1826:AT1827,AU1826:AU1827)</f>
        <v>0</v>
      </c>
      <c r="AL920" s="50" t="n">
        <f aca="false">SUMPRODUCT(AX1826:AX1827,AU1826:AU1827)</f>
        <v>2.61460463536366</v>
      </c>
      <c r="AM920" s="50" t="n">
        <f aca="false">Gambler2_DPDecReward+Gambler2_DPDecTransReward+(Gambler2_DPDecFuture/(1+Gambler2_DPDiscount))</f>
        <v>2.61460463536366</v>
      </c>
      <c r="AN920" s="50" t="n">
        <f aca="false">IF(Gambler2_DPDecIndex=INDEX(Gambler2_DPStateDec,Gambler2_DPDecStateIndex),INDEX(Gambler2_DPStateLastProb,Gambler2_DPDecStateIndex),0)</f>
        <v>0</v>
      </c>
      <c r="AP920" s="64" t="n">
        <v>907</v>
      </c>
      <c r="AQ920" s="65" t="n">
        <v>454</v>
      </c>
      <c r="AR920" s="65" t="n">
        <v>1</v>
      </c>
      <c r="AS920" s="66" t="s">
        <v>2481</v>
      </c>
      <c r="AT920" s="85" t="n">
        <v>0</v>
      </c>
      <c r="AU920" s="85" t="n">
        <v>0.400000005960465</v>
      </c>
      <c r="AV920" s="85" t="n">
        <v>12</v>
      </c>
      <c r="AW920" s="66" t="s">
        <v>127</v>
      </c>
      <c r="AX920" s="68" t="n">
        <f aca="false">INDEX(Gambler2_DPStateNextValue,Gambler2_DPTransNext)</f>
        <v>1.37445561300664</v>
      </c>
      <c r="AY920" s="68" t="n">
        <f aca="false">INDEX(Gambler2_DPDecProb,Gambler2_DPTransDecIndex)*Gambler2_DPTransProb</f>
        <v>0</v>
      </c>
    </row>
    <row r="921" customFormat="false" ht="13" hidden="false" customHeight="false" outlineLevel="0" collapsed="false">
      <c r="AE921" s="64" t="n">
        <v>908</v>
      </c>
      <c r="AF921" s="65" t="n">
        <v>43</v>
      </c>
      <c r="AG921" s="65" t="n">
        <v>9</v>
      </c>
      <c r="AH921" s="76" t="s">
        <v>2482</v>
      </c>
      <c r="AI921" s="77" t="n">
        <v>0</v>
      </c>
      <c r="AJ921" s="50" t="n">
        <f aca="false">LOOKUP(Gambler2_DPDecIndex,Gambler2_DPTransDecIndex,Gambler2_DPTransIndex)</f>
        <v>1816</v>
      </c>
      <c r="AK921" s="50" t="n">
        <f aca="false">SUMPRODUCT(AT1828:AT1829,AU1828:AU1829)</f>
        <v>0</v>
      </c>
      <c r="AL921" s="50" t="n">
        <f aca="false">SUMPRODUCT(AX1828:AX1829,AU1828:AU1829)</f>
        <v>2.61362342082255</v>
      </c>
      <c r="AM921" s="50" t="n">
        <f aca="false">Gambler2_DPDecReward+Gambler2_DPDecTransReward+(Gambler2_DPDecFuture/(1+Gambler2_DPDiscount))</f>
        <v>2.61362342082255</v>
      </c>
      <c r="AN921" s="50" t="n">
        <f aca="false">IF(Gambler2_DPDecIndex=INDEX(Gambler2_DPStateDec,Gambler2_DPDecStateIndex),INDEX(Gambler2_DPStateLastProb,Gambler2_DPDecStateIndex),0)</f>
        <v>0</v>
      </c>
      <c r="AP921" s="70" t="n">
        <v>908</v>
      </c>
      <c r="AQ921" s="71" t="n">
        <v>454</v>
      </c>
      <c r="AR921" s="71" t="n">
        <v>2</v>
      </c>
      <c r="AS921" s="72" t="s">
        <v>2483</v>
      </c>
      <c r="AT921" s="84" t="n">
        <v>0</v>
      </c>
      <c r="AU921" s="84" t="n">
        <v>0.600000023841858</v>
      </c>
      <c r="AV921" s="84" t="n">
        <v>48</v>
      </c>
      <c r="AW921" s="72" t="s">
        <v>157</v>
      </c>
      <c r="AX921" s="74" t="n">
        <f aca="false">INDEX(Gambler2_DPStateNextValue,Gambler2_DPTransNext)</f>
        <v>2.69409673375278</v>
      </c>
      <c r="AY921" s="74" t="n">
        <f aca="false">INDEX(Gambler2_DPDecProb,Gambler2_DPTransDecIndex)*Gambler2_DPTransProb</f>
        <v>0</v>
      </c>
    </row>
    <row r="922" customFormat="false" ht="13" hidden="false" customHeight="false" outlineLevel="0" collapsed="false">
      <c r="AE922" s="64" t="n">
        <v>909</v>
      </c>
      <c r="AF922" s="65" t="n">
        <v>43</v>
      </c>
      <c r="AG922" s="65" t="n">
        <v>10</v>
      </c>
      <c r="AH922" s="76" t="s">
        <v>2484</v>
      </c>
      <c r="AI922" s="77" t="n">
        <v>0</v>
      </c>
      <c r="AJ922" s="50" t="n">
        <f aca="false">LOOKUP(Gambler2_DPDecIndex,Gambler2_DPTransDecIndex,Gambler2_DPTransIndex)</f>
        <v>1818</v>
      </c>
      <c r="AK922" s="50" t="n">
        <f aca="false">SUMPRODUCT(AT1830:AT1831,AU1830:AU1831)</f>
        <v>0</v>
      </c>
      <c r="AL922" s="50" t="n">
        <f aca="false">SUMPRODUCT(AX1830:AX1831,AU1830:AU1831)</f>
        <v>2.61200436125377</v>
      </c>
      <c r="AM922" s="50" t="n">
        <f aca="false">Gambler2_DPDecReward+Gambler2_DPDecTransReward+(Gambler2_DPDecFuture/(1+Gambler2_DPDiscount))</f>
        <v>2.61200436125377</v>
      </c>
      <c r="AN922" s="50" t="n">
        <f aca="false">IF(Gambler2_DPDecIndex=INDEX(Gambler2_DPStateDec,Gambler2_DPDecStateIndex),INDEX(Gambler2_DPStateLastProb,Gambler2_DPDecStateIndex),0)</f>
        <v>0</v>
      </c>
      <c r="AP922" s="64" t="n">
        <v>909</v>
      </c>
      <c r="AQ922" s="65" t="n">
        <v>455</v>
      </c>
      <c r="AR922" s="65" t="n">
        <v>1</v>
      </c>
      <c r="AS922" s="66" t="s">
        <v>2485</v>
      </c>
      <c r="AT922" s="85" t="n">
        <v>0</v>
      </c>
      <c r="AU922" s="85" t="n">
        <v>0.400000005960465</v>
      </c>
      <c r="AV922" s="85" t="n">
        <v>11</v>
      </c>
      <c r="AW922" s="66" t="s">
        <v>679</v>
      </c>
      <c r="AX922" s="68" t="n">
        <f aca="false">INDEX(Gambler2_DPStateNextValue,Gambler2_DPTransNext)</f>
        <v>1.28653891862141</v>
      </c>
      <c r="AY922" s="68" t="n">
        <f aca="false">INDEX(Gambler2_DPDecProb,Gambler2_DPTransDecIndex)*Gambler2_DPTransProb</f>
        <v>0</v>
      </c>
    </row>
    <row r="923" customFormat="false" ht="13" hidden="false" customHeight="false" outlineLevel="0" collapsed="false">
      <c r="AE923" s="64" t="n">
        <v>910</v>
      </c>
      <c r="AF923" s="65" t="n">
        <v>43</v>
      </c>
      <c r="AG923" s="65" t="n">
        <v>11</v>
      </c>
      <c r="AH923" s="76" t="s">
        <v>2486</v>
      </c>
      <c r="AI923" s="77" t="n">
        <v>0</v>
      </c>
      <c r="AJ923" s="50" t="n">
        <f aca="false">LOOKUP(Gambler2_DPDecIndex,Gambler2_DPTransDecIndex,Gambler2_DPTransIndex)</f>
        <v>1820</v>
      </c>
      <c r="AK923" s="50" t="n">
        <f aca="false">SUMPRODUCT(AT1832:AT1833,AU1832:AU1833)</f>
        <v>0</v>
      </c>
      <c r="AL923" s="50" t="n">
        <f aca="false">SUMPRODUCT(AX1832:AX1833,AU1832:AU1833)</f>
        <v>2.60968623317793</v>
      </c>
      <c r="AM923" s="50" t="n">
        <f aca="false">Gambler2_DPDecReward+Gambler2_DPDecTransReward+(Gambler2_DPDecFuture/(1+Gambler2_DPDiscount))</f>
        <v>2.60968623317793</v>
      </c>
      <c r="AN923" s="50" t="n">
        <f aca="false">IF(Gambler2_DPDecIndex=INDEX(Gambler2_DPStateDec,Gambler2_DPDecStateIndex),INDEX(Gambler2_DPStateLastProb,Gambler2_DPDecStateIndex),0)</f>
        <v>0</v>
      </c>
      <c r="AP923" s="70" t="n">
        <v>910</v>
      </c>
      <c r="AQ923" s="71" t="n">
        <v>455</v>
      </c>
      <c r="AR923" s="71" t="n">
        <v>2</v>
      </c>
      <c r="AS923" s="72" t="s">
        <v>2487</v>
      </c>
      <c r="AT923" s="84" t="n">
        <v>0</v>
      </c>
      <c r="AU923" s="84" t="n">
        <v>0.600000023841858</v>
      </c>
      <c r="AV923" s="84" t="n">
        <v>49</v>
      </c>
      <c r="AW923" s="72" t="s">
        <v>1961</v>
      </c>
      <c r="AX923" s="74" t="n">
        <f aca="false">INDEX(Gambler2_DPStateNextValue,Gambler2_DPTransNext)</f>
        <v>2.71041940570346</v>
      </c>
      <c r="AY923" s="74" t="n">
        <f aca="false">INDEX(Gambler2_DPDecProb,Gambler2_DPTransDecIndex)*Gambler2_DPTransProb</f>
        <v>0</v>
      </c>
    </row>
    <row r="924" customFormat="false" ht="13" hidden="false" customHeight="false" outlineLevel="0" collapsed="false">
      <c r="AE924" s="64" t="n">
        <v>911</v>
      </c>
      <c r="AF924" s="65" t="n">
        <v>43</v>
      </c>
      <c r="AG924" s="65" t="n">
        <v>12</v>
      </c>
      <c r="AH924" s="76" t="s">
        <v>2488</v>
      </c>
      <c r="AI924" s="77" t="n">
        <v>0</v>
      </c>
      <c r="AJ924" s="50" t="n">
        <f aca="false">LOOKUP(Gambler2_DPDecIndex,Gambler2_DPTransDecIndex,Gambler2_DPTransIndex)</f>
        <v>1822</v>
      </c>
      <c r="AK924" s="50" t="n">
        <f aca="false">SUMPRODUCT(AT1834:AT1835,AU1834:AU1835)</f>
        <v>0</v>
      </c>
      <c r="AL924" s="50" t="n">
        <f aca="false">SUMPRODUCT(AX1834:AX1835,AU1834:AU1835)</f>
        <v>2.60662104908129</v>
      </c>
      <c r="AM924" s="50" t="n">
        <f aca="false">Gambler2_DPDecReward+Gambler2_DPDecTransReward+(Gambler2_DPDecFuture/(1+Gambler2_DPDiscount))</f>
        <v>2.60662104908129</v>
      </c>
      <c r="AN924" s="50" t="n">
        <f aca="false">IF(Gambler2_DPDecIndex=INDEX(Gambler2_DPStateDec,Gambler2_DPDecStateIndex),INDEX(Gambler2_DPStateLastProb,Gambler2_DPDecStateIndex),0)</f>
        <v>0</v>
      </c>
      <c r="AP924" s="64" t="n">
        <v>911</v>
      </c>
      <c r="AQ924" s="65" t="n">
        <v>456</v>
      </c>
      <c r="AR924" s="65" t="n">
        <v>1</v>
      </c>
      <c r="AS924" s="66" t="s">
        <v>2489</v>
      </c>
      <c r="AT924" s="85" t="n">
        <v>0</v>
      </c>
      <c r="AU924" s="85" t="n">
        <v>0.400000005960465</v>
      </c>
      <c r="AV924" s="85" t="n">
        <v>10</v>
      </c>
      <c r="AW924" s="66" t="s">
        <v>672</v>
      </c>
      <c r="AX924" s="68" t="n">
        <f aca="false">INDEX(Gambler2_DPStateNextValue,Gambler2_DPTransNext)</f>
        <v>1.18960176435401</v>
      </c>
      <c r="AY924" s="68" t="n">
        <f aca="false">INDEX(Gambler2_DPDecProb,Gambler2_DPTransDecIndex)*Gambler2_DPTransProb</f>
        <v>0</v>
      </c>
    </row>
    <row r="925" customFormat="false" ht="13" hidden="false" customHeight="false" outlineLevel="0" collapsed="false">
      <c r="AE925" s="64" t="n">
        <v>912</v>
      </c>
      <c r="AF925" s="65" t="n">
        <v>43</v>
      </c>
      <c r="AG925" s="65" t="n">
        <v>13</v>
      </c>
      <c r="AH925" s="76" t="s">
        <v>2490</v>
      </c>
      <c r="AI925" s="77" t="n">
        <v>0</v>
      </c>
      <c r="AJ925" s="50" t="n">
        <f aca="false">LOOKUP(Gambler2_DPDecIndex,Gambler2_DPTransDecIndex,Gambler2_DPTransIndex)</f>
        <v>1824</v>
      </c>
      <c r="AK925" s="50" t="n">
        <f aca="false">SUMPRODUCT(AT1836:AT1837,AU1836:AU1837)</f>
        <v>0</v>
      </c>
      <c r="AL925" s="50" t="n">
        <f aca="false">SUMPRODUCT(AX1836:AX1837,AU1836:AU1837)</f>
        <v>2.60278745917451</v>
      </c>
      <c r="AM925" s="50" t="n">
        <f aca="false">Gambler2_DPDecReward+Gambler2_DPDecTransReward+(Gambler2_DPDecFuture/(1+Gambler2_DPDiscount))</f>
        <v>2.60278745917451</v>
      </c>
      <c r="AN925" s="50" t="n">
        <f aca="false">IF(Gambler2_DPDecIndex=INDEX(Gambler2_DPStateDec,Gambler2_DPDecStateIndex),INDEX(Gambler2_DPStateLastProb,Gambler2_DPDecStateIndex),0)</f>
        <v>0</v>
      </c>
      <c r="AP925" s="70" t="n">
        <v>912</v>
      </c>
      <c r="AQ925" s="71" t="n">
        <v>456</v>
      </c>
      <c r="AR925" s="71" t="n">
        <v>2</v>
      </c>
      <c r="AS925" s="72" t="s">
        <v>2491</v>
      </c>
      <c r="AT925" s="84" t="n">
        <v>0</v>
      </c>
      <c r="AU925" s="84" t="n">
        <v>0.600000023841858</v>
      </c>
      <c r="AV925" s="84" t="n">
        <v>50</v>
      </c>
      <c r="AW925" s="72" t="s">
        <v>2062</v>
      </c>
      <c r="AX925" s="74" t="n">
        <f aca="false">INDEX(Gambler2_DPStateNextValue,Gambler2_DPTransNext)</f>
        <v>2.72625587101825</v>
      </c>
      <c r="AY925" s="74" t="n">
        <f aca="false">INDEX(Gambler2_DPDecProb,Gambler2_DPTransDecIndex)*Gambler2_DPTransProb</f>
        <v>0</v>
      </c>
    </row>
    <row r="926" customFormat="false" ht="13" hidden="false" customHeight="false" outlineLevel="0" collapsed="false">
      <c r="AE926" s="64" t="n">
        <v>913</v>
      </c>
      <c r="AF926" s="65" t="n">
        <v>43</v>
      </c>
      <c r="AG926" s="65" t="n">
        <v>14</v>
      </c>
      <c r="AH926" s="76" t="s">
        <v>2492</v>
      </c>
      <c r="AI926" s="77" t="n">
        <v>0</v>
      </c>
      <c r="AJ926" s="50" t="n">
        <f aca="false">LOOKUP(Gambler2_DPDecIndex,Gambler2_DPTransDecIndex,Gambler2_DPTransIndex)</f>
        <v>1826</v>
      </c>
      <c r="AK926" s="50" t="n">
        <f aca="false">SUMPRODUCT(AT1838:AT1839,AU1838:AU1839)</f>
        <v>0</v>
      </c>
      <c r="AL926" s="50" t="n">
        <f aca="false">SUMPRODUCT(AX1838:AX1839,AU1838:AU1839)</f>
        <v>2.59814722575531</v>
      </c>
      <c r="AM926" s="50" t="n">
        <f aca="false">Gambler2_DPDecReward+Gambler2_DPDecTransReward+(Gambler2_DPDecFuture/(1+Gambler2_DPDiscount))</f>
        <v>2.59814722575531</v>
      </c>
      <c r="AN926" s="50" t="n">
        <f aca="false">IF(Gambler2_DPDecIndex=INDEX(Gambler2_DPStateDec,Gambler2_DPDecStateIndex),INDEX(Gambler2_DPStateLastProb,Gambler2_DPDecStateIndex),0)</f>
        <v>0</v>
      </c>
      <c r="AP926" s="64" t="n">
        <v>913</v>
      </c>
      <c r="AQ926" s="65" t="n">
        <v>457</v>
      </c>
      <c r="AR926" s="65" t="n">
        <v>1</v>
      </c>
      <c r="AS926" s="66" t="s">
        <v>2493</v>
      </c>
      <c r="AT926" s="85" t="n">
        <v>0</v>
      </c>
      <c r="AU926" s="85" t="n">
        <v>0.400000005960465</v>
      </c>
      <c r="AV926" s="85" t="n">
        <v>9</v>
      </c>
      <c r="AW926" s="66" t="s">
        <v>641</v>
      </c>
      <c r="AX926" s="68" t="n">
        <f aca="false">INDEX(Gambler2_DPStateNextValue,Gambler2_DPTransNext)</f>
        <v>1.08202397570111</v>
      </c>
      <c r="AY926" s="68" t="n">
        <f aca="false">INDEX(Gambler2_DPDecProb,Gambler2_DPTransDecIndex)*Gambler2_DPTransProb</f>
        <v>0</v>
      </c>
    </row>
    <row r="927" customFormat="false" ht="13" hidden="false" customHeight="false" outlineLevel="0" collapsed="false">
      <c r="AE927" s="64" t="n">
        <v>914</v>
      </c>
      <c r="AF927" s="65" t="n">
        <v>43</v>
      </c>
      <c r="AG927" s="65" t="n">
        <v>15</v>
      </c>
      <c r="AH927" s="76" t="s">
        <v>2494</v>
      </c>
      <c r="AI927" s="77" t="n">
        <v>0</v>
      </c>
      <c r="AJ927" s="50" t="n">
        <f aca="false">LOOKUP(Gambler2_DPDecIndex,Gambler2_DPTransDecIndex,Gambler2_DPTransIndex)</f>
        <v>1828</v>
      </c>
      <c r="AK927" s="50" t="n">
        <f aca="false">SUMPRODUCT(AT1840:AT1841,AU1840:AU1841)</f>
        <v>0</v>
      </c>
      <c r="AL927" s="50" t="n">
        <f aca="false">SUMPRODUCT(AX1840:AX1841,AU1840:AU1841)</f>
        <v>2.59272907766774</v>
      </c>
      <c r="AM927" s="50" t="n">
        <f aca="false">Gambler2_DPDecReward+Gambler2_DPDecTransReward+(Gambler2_DPDecFuture/(1+Gambler2_DPDiscount))</f>
        <v>2.59272907766774</v>
      </c>
      <c r="AN927" s="50" t="n">
        <f aca="false">IF(Gambler2_DPDecIndex=INDEX(Gambler2_DPStateDec,Gambler2_DPDecStateIndex),INDEX(Gambler2_DPStateLastProb,Gambler2_DPDecStateIndex),0)</f>
        <v>0</v>
      </c>
      <c r="AP927" s="70" t="n">
        <v>914</v>
      </c>
      <c r="AQ927" s="71" t="n">
        <v>457</v>
      </c>
      <c r="AR927" s="71" t="n">
        <v>2</v>
      </c>
      <c r="AS927" s="72" t="s">
        <v>2495</v>
      </c>
      <c r="AT927" s="84" t="n">
        <v>0</v>
      </c>
      <c r="AU927" s="84" t="n">
        <v>0.600000023841858</v>
      </c>
      <c r="AV927" s="84" t="n">
        <v>51</v>
      </c>
      <c r="AW927" s="72" t="s">
        <v>2067</v>
      </c>
      <c r="AX927" s="74" t="n">
        <f aca="false">INDEX(Gambler2_DPStateNextValue,Gambler2_DPTransNext)</f>
        <v>2.74159947575656</v>
      </c>
      <c r="AY927" s="74" t="n">
        <f aca="false">INDEX(Gambler2_DPDecProb,Gambler2_DPTransDecIndex)*Gambler2_DPTransProb</f>
        <v>0</v>
      </c>
    </row>
    <row r="928" customFormat="false" ht="13" hidden="false" customHeight="false" outlineLevel="0" collapsed="false">
      <c r="AE928" s="64" t="n">
        <v>915</v>
      </c>
      <c r="AF928" s="65" t="n">
        <v>43</v>
      </c>
      <c r="AG928" s="65" t="n">
        <v>16</v>
      </c>
      <c r="AH928" s="76" t="s">
        <v>2496</v>
      </c>
      <c r="AI928" s="77" t="n">
        <v>0</v>
      </c>
      <c r="AJ928" s="50" t="n">
        <f aca="false">LOOKUP(Gambler2_DPDecIndex,Gambler2_DPTransDecIndex,Gambler2_DPTransIndex)</f>
        <v>1830</v>
      </c>
      <c r="AK928" s="50" t="n">
        <f aca="false">SUMPRODUCT(AT1842:AT1843,AU1842:AU1843)</f>
        <v>0</v>
      </c>
      <c r="AL928" s="50" t="n">
        <f aca="false">SUMPRODUCT(AX1842:AX1843,AU1842:AU1843)</f>
        <v>2.58652155063299</v>
      </c>
      <c r="AM928" s="50" t="n">
        <f aca="false">Gambler2_DPDecReward+Gambler2_DPDecTransReward+(Gambler2_DPDecFuture/(1+Gambler2_DPDiscount))</f>
        <v>2.58652155063299</v>
      </c>
      <c r="AN928" s="50" t="n">
        <f aca="false">IF(Gambler2_DPDecIndex=INDEX(Gambler2_DPStateDec,Gambler2_DPDecStateIndex),INDEX(Gambler2_DPStateLastProb,Gambler2_DPDecStateIndex),0)</f>
        <v>0</v>
      </c>
      <c r="AP928" s="64" t="n">
        <v>915</v>
      </c>
      <c r="AQ928" s="65" t="n">
        <v>458</v>
      </c>
      <c r="AR928" s="65" t="n">
        <v>1</v>
      </c>
      <c r="AS928" s="66" t="s">
        <v>2497</v>
      </c>
      <c r="AT928" s="85" t="n">
        <v>0</v>
      </c>
      <c r="AU928" s="85" t="n">
        <v>0.400000005960465</v>
      </c>
      <c r="AV928" s="85" t="n">
        <v>8</v>
      </c>
      <c r="AW928" s="66" t="s">
        <v>123</v>
      </c>
      <c r="AX928" s="68" t="n">
        <f aca="false">INDEX(Gambler2_DPStateNextValue,Gambler2_DPTransNext)</f>
        <v>0.959749399616927</v>
      </c>
      <c r="AY928" s="68" t="n">
        <f aca="false">INDEX(Gambler2_DPDecProb,Gambler2_DPTransDecIndex)*Gambler2_DPTransProb</f>
        <v>0</v>
      </c>
    </row>
    <row r="929" customFormat="false" ht="13" hidden="false" customHeight="false" outlineLevel="0" collapsed="false">
      <c r="AE929" s="64" t="n">
        <v>916</v>
      </c>
      <c r="AF929" s="65" t="n">
        <v>43</v>
      </c>
      <c r="AG929" s="65" t="n">
        <v>17</v>
      </c>
      <c r="AH929" s="76" t="s">
        <v>2498</v>
      </c>
      <c r="AI929" s="77" t="n">
        <v>0</v>
      </c>
      <c r="AJ929" s="50" t="n">
        <f aca="false">LOOKUP(Gambler2_DPDecIndex,Gambler2_DPTransDecIndex,Gambler2_DPTransIndex)</f>
        <v>1832</v>
      </c>
      <c r="AK929" s="50" t="n">
        <f aca="false">SUMPRODUCT(AT1844:AT1845,AU1844:AU1845)</f>
        <v>0</v>
      </c>
      <c r="AL929" s="50" t="n">
        <f aca="false">SUMPRODUCT(AX1844:AX1845,AU1844:AU1845)</f>
        <v>2.57942972088919</v>
      </c>
      <c r="AM929" s="50" t="n">
        <f aca="false">Gambler2_DPDecReward+Gambler2_DPDecTransReward+(Gambler2_DPDecFuture/(1+Gambler2_DPDiscount))</f>
        <v>2.57942972088919</v>
      </c>
      <c r="AN929" s="50" t="n">
        <f aca="false">IF(Gambler2_DPDecIndex=INDEX(Gambler2_DPStateDec,Gambler2_DPDecStateIndex),INDEX(Gambler2_DPStateLastProb,Gambler2_DPDecStateIndex),0)</f>
        <v>0</v>
      </c>
      <c r="AP929" s="70" t="n">
        <v>916</v>
      </c>
      <c r="AQ929" s="71" t="n">
        <v>458</v>
      </c>
      <c r="AR929" s="71" t="n">
        <v>2</v>
      </c>
      <c r="AS929" s="72" t="s">
        <v>2499</v>
      </c>
      <c r="AT929" s="84" t="n">
        <v>0</v>
      </c>
      <c r="AU929" s="84" t="n">
        <v>0.600000023841858</v>
      </c>
      <c r="AV929" s="84" t="n">
        <v>52</v>
      </c>
      <c r="AW929" s="72" t="s">
        <v>160</v>
      </c>
      <c r="AX929" s="74" t="n">
        <f aca="false">INDEX(Gambler2_DPStateNextValue,Gambler2_DPTransNext)</f>
        <v>2.75650102622381</v>
      </c>
      <c r="AY929" s="74" t="n">
        <f aca="false">INDEX(Gambler2_DPDecProb,Gambler2_DPTransDecIndex)*Gambler2_DPTransProb</f>
        <v>0</v>
      </c>
    </row>
    <row r="930" customFormat="false" ht="13" hidden="false" customHeight="false" outlineLevel="0" collapsed="false">
      <c r="AE930" s="64" t="n">
        <v>917</v>
      </c>
      <c r="AF930" s="65" t="n">
        <v>43</v>
      </c>
      <c r="AG930" s="65" t="n">
        <v>18</v>
      </c>
      <c r="AH930" s="76" t="s">
        <v>2500</v>
      </c>
      <c r="AI930" s="77" t="n">
        <v>0</v>
      </c>
      <c r="AJ930" s="50" t="n">
        <f aca="false">LOOKUP(Gambler2_DPDecIndex,Gambler2_DPTransDecIndex,Gambler2_DPTransIndex)</f>
        <v>1834</v>
      </c>
      <c r="AK930" s="50" t="n">
        <f aca="false">SUMPRODUCT(AT1846:AT1847,AU1846:AU1847)</f>
        <v>0</v>
      </c>
      <c r="AL930" s="50" t="n">
        <f aca="false">SUMPRODUCT(AX1846:AX1847,AU1846:AU1847)</f>
        <v>2.57153567115432</v>
      </c>
      <c r="AM930" s="50" t="n">
        <f aca="false">Gambler2_DPDecReward+Gambler2_DPDecTransReward+(Gambler2_DPDecFuture/(1+Gambler2_DPDiscount))</f>
        <v>2.57153567115432</v>
      </c>
      <c r="AN930" s="50" t="n">
        <f aca="false">IF(Gambler2_DPDecIndex=INDEX(Gambler2_DPStateDec,Gambler2_DPDecStateIndex),INDEX(Gambler2_DPStateLastProb,Gambler2_DPDecStateIndex),0)</f>
        <v>0</v>
      </c>
      <c r="AP930" s="64" t="n">
        <v>917</v>
      </c>
      <c r="AQ930" s="65" t="n">
        <v>459</v>
      </c>
      <c r="AR930" s="65" t="n">
        <v>1</v>
      </c>
      <c r="AS930" s="66" t="s">
        <v>2501</v>
      </c>
      <c r="AT930" s="85" t="n">
        <v>0</v>
      </c>
      <c r="AU930" s="85" t="n">
        <v>0.400000005960465</v>
      </c>
      <c r="AV930" s="85" t="n">
        <v>7</v>
      </c>
      <c r="AW930" s="66" t="s">
        <v>610</v>
      </c>
      <c r="AX930" s="68" t="n">
        <f aca="false">INDEX(Gambler2_DPStateNextValue,Gambler2_DPTransNext)</f>
        <v>0.822275633156894</v>
      </c>
      <c r="AY930" s="68" t="n">
        <f aca="false">INDEX(Gambler2_DPDecProb,Gambler2_DPTransDecIndex)*Gambler2_DPTransProb</f>
        <v>0</v>
      </c>
    </row>
    <row r="931" customFormat="false" ht="13" hidden="false" customHeight="false" outlineLevel="0" collapsed="false">
      <c r="AE931" s="64" t="n">
        <v>918</v>
      </c>
      <c r="AF931" s="65" t="n">
        <v>43</v>
      </c>
      <c r="AG931" s="65" t="n">
        <v>19</v>
      </c>
      <c r="AH931" s="76" t="s">
        <v>2502</v>
      </c>
      <c r="AI931" s="77" t="n">
        <v>0</v>
      </c>
      <c r="AJ931" s="50" t="n">
        <f aca="false">LOOKUP(Gambler2_DPDecIndex,Gambler2_DPTransDecIndex,Gambler2_DPTransIndex)</f>
        <v>1836</v>
      </c>
      <c r="AK931" s="50" t="n">
        <f aca="false">SUMPRODUCT(AT1848:AT1849,AU1848:AU1849)</f>
        <v>0</v>
      </c>
      <c r="AL931" s="50" t="n">
        <f aca="false">SUMPRODUCT(AX1848:AX1849,AU1848:AU1849)</f>
        <v>2.56275000054827</v>
      </c>
      <c r="AM931" s="50" t="n">
        <f aca="false">Gambler2_DPDecReward+Gambler2_DPDecTransReward+(Gambler2_DPDecFuture/(1+Gambler2_DPDiscount))</f>
        <v>2.56275000054827</v>
      </c>
      <c r="AN931" s="50" t="n">
        <f aca="false">IF(Gambler2_DPDecIndex=INDEX(Gambler2_DPStateDec,Gambler2_DPDecStateIndex),INDEX(Gambler2_DPStateLastProb,Gambler2_DPDecStateIndex),0)</f>
        <v>0</v>
      </c>
      <c r="AP931" s="70" t="n">
        <v>918</v>
      </c>
      <c r="AQ931" s="71" t="n">
        <v>459</v>
      </c>
      <c r="AR931" s="71" t="n">
        <v>2</v>
      </c>
      <c r="AS931" s="72" t="s">
        <v>2503</v>
      </c>
      <c r="AT931" s="84" t="n">
        <v>0</v>
      </c>
      <c r="AU931" s="84" t="n">
        <v>0.600000023841858</v>
      </c>
      <c r="AV931" s="84" t="n">
        <v>53</v>
      </c>
      <c r="AW931" s="72" t="s">
        <v>2176</v>
      </c>
      <c r="AX931" s="74" t="n">
        <f aca="false">INDEX(Gambler2_DPStateNextValue,Gambler2_DPTransNext)</f>
        <v>2.77096023087499</v>
      </c>
      <c r="AY931" s="74" t="n">
        <f aca="false">INDEX(Gambler2_DPDecProb,Gambler2_DPTransDecIndex)*Gambler2_DPTransProb</f>
        <v>0</v>
      </c>
    </row>
    <row r="932" customFormat="false" ht="13" hidden="false" customHeight="false" outlineLevel="0" collapsed="false">
      <c r="AE932" s="64" t="n">
        <v>919</v>
      </c>
      <c r="AF932" s="65" t="n">
        <v>43</v>
      </c>
      <c r="AG932" s="65" t="n">
        <v>20</v>
      </c>
      <c r="AH932" s="76" t="s">
        <v>2504</v>
      </c>
      <c r="AI932" s="77" t="n">
        <v>0</v>
      </c>
      <c r="AJ932" s="50" t="n">
        <f aca="false">LOOKUP(Gambler2_DPDecIndex,Gambler2_DPTransDecIndex,Gambler2_DPTransIndex)</f>
        <v>1838</v>
      </c>
      <c r="AK932" s="50" t="n">
        <f aca="false">SUMPRODUCT(AT1850:AT1851,AU1850:AU1851)</f>
        <v>0</v>
      </c>
      <c r="AL932" s="50" t="n">
        <f aca="false">SUMPRODUCT(AX1850:AX1851,AU1850:AU1851)</f>
        <v>2.55316823235938</v>
      </c>
      <c r="AM932" s="50" t="n">
        <f aca="false">Gambler2_DPDecReward+Gambler2_DPDecTransReward+(Gambler2_DPDecFuture/(1+Gambler2_DPDiscount))</f>
        <v>2.55316823235938</v>
      </c>
      <c r="AN932" s="50" t="n">
        <f aca="false">IF(Gambler2_DPDecIndex=INDEX(Gambler2_DPStateDec,Gambler2_DPDecStateIndex),INDEX(Gambler2_DPStateLastProb,Gambler2_DPDecStateIndex),0)</f>
        <v>0</v>
      </c>
      <c r="AP932" s="64" t="n">
        <v>919</v>
      </c>
      <c r="AQ932" s="65" t="n">
        <v>460</v>
      </c>
      <c r="AR932" s="65" t="n">
        <v>1</v>
      </c>
      <c r="AS932" s="66" t="s">
        <v>2505</v>
      </c>
      <c r="AT932" s="85" t="n">
        <v>0</v>
      </c>
      <c r="AU932" s="85" t="n">
        <v>0.400000005960465</v>
      </c>
      <c r="AV932" s="85" t="n">
        <v>6</v>
      </c>
      <c r="AW932" s="66" t="s">
        <v>603</v>
      </c>
      <c r="AX932" s="68" t="n">
        <f aca="false">INDEX(Gambler2_DPStateNextValue,Gambler2_DPTransNext)</f>
        <v>0.661005091311702</v>
      </c>
      <c r="AY932" s="68" t="n">
        <f aca="false">INDEX(Gambler2_DPDecProb,Gambler2_DPTransDecIndex)*Gambler2_DPTransProb</f>
        <v>0</v>
      </c>
    </row>
    <row r="933" customFormat="false" ht="13" hidden="false" customHeight="false" outlineLevel="0" collapsed="false">
      <c r="AE933" s="64" t="n">
        <v>920</v>
      </c>
      <c r="AF933" s="65" t="n">
        <v>43</v>
      </c>
      <c r="AG933" s="65" t="n">
        <v>21</v>
      </c>
      <c r="AH933" s="76" t="s">
        <v>2506</v>
      </c>
      <c r="AI933" s="77" t="n">
        <v>0</v>
      </c>
      <c r="AJ933" s="50" t="n">
        <f aca="false">LOOKUP(Gambler2_DPDecIndex,Gambler2_DPTransDecIndex,Gambler2_DPTransIndex)</f>
        <v>1840</v>
      </c>
      <c r="AK933" s="50" t="n">
        <f aca="false">SUMPRODUCT(AT1852:AT1853,AU1852:AU1853)</f>
        <v>0</v>
      </c>
      <c r="AL933" s="50" t="n">
        <f aca="false">SUMPRODUCT(AX1852:AX1853,AU1852:AU1853)</f>
        <v>2.54261220103413</v>
      </c>
      <c r="AM933" s="50" t="n">
        <f aca="false">Gambler2_DPDecReward+Gambler2_DPDecTransReward+(Gambler2_DPDecFuture/(1+Gambler2_DPDiscount))</f>
        <v>2.54261220103413</v>
      </c>
      <c r="AN933" s="50" t="n">
        <f aca="false">IF(Gambler2_DPDecIndex=INDEX(Gambler2_DPStateDec,Gambler2_DPDecStateIndex),INDEX(Gambler2_DPStateLastProb,Gambler2_DPDecStateIndex),0)</f>
        <v>0</v>
      </c>
      <c r="AP933" s="70" t="n">
        <v>920</v>
      </c>
      <c r="AQ933" s="71" t="n">
        <v>460</v>
      </c>
      <c r="AR933" s="71" t="n">
        <v>2</v>
      </c>
      <c r="AS933" s="72" t="s">
        <v>2507</v>
      </c>
      <c r="AT933" s="84" t="n">
        <v>0</v>
      </c>
      <c r="AU933" s="84" t="n">
        <v>0.600000023841858</v>
      </c>
      <c r="AV933" s="84" t="n">
        <v>54</v>
      </c>
      <c r="AW933" s="72" t="s">
        <v>2285</v>
      </c>
      <c r="AX933" s="74" t="n">
        <f aca="false">INDEX(Gambler2_DPStateNextValue,Gambler2_DPTransNext)</f>
        <v>2.78489218914747</v>
      </c>
      <c r="AY933" s="74" t="n">
        <f aca="false">INDEX(Gambler2_DPDecProb,Gambler2_DPTransDecIndex)*Gambler2_DPTransProb</f>
        <v>0</v>
      </c>
    </row>
    <row r="934" customFormat="false" ht="13" hidden="false" customHeight="false" outlineLevel="0" collapsed="false">
      <c r="AE934" s="64" t="n">
        <v>921</v>
      </c>
      <c r="AF934" s="65" t="n">
        <v>43</v>
      </c>
      <c r="AG934" s="65" t="n">
        <v>22</v>
      </c>
      <c r="AH934" s="76" t="s">
        <v>2508</v>
      </c>
      <c r="AI934" s="77" t="n">
        <v>0</v>
      </c>
      <c r="AJ934" s="50" t="n">
        <f aca="false">LOOKUP(Gambler2_DPDecIndex,Gambler2_DPTransDecIndex,Gambler2_DPTransIndex)</f>
        <v>1842</v>
      </c>
      <c r="AK934" s="50" t="n">
        <f aca="false">SUMPRODUCT(AT1854:AT1855,AU1854:AU1855)</f>
        <v>0</v>
      </c>
      <c r="AL934" s="50" t="n">
        <f aca="false">SUMPRODUCT(AX1854:AX1855,AU1854:AU1855)</f>
        <v>2.5309822661921</v>
      </c>
      <c r="AM934" s="50" t="n">
        <f aca="false">Gambler2_DPDecReward+Gambler2_DPDecTransReward+(Gambler2_DPDecFuture/(1+Gambler2_DPDiscount))</f>
        <v>2.5309822661921</v>
      </c>
      <c r="AN934" s="50" t="n">
        <f aca="false">IF(Gambler2_DPDecIndex=INDEX(Gambler2_DPStateDec,Gambler2_DPDecStateIndex),INDEX(Gambler2_DPStateLastProb,Gambler2_DPDecStateIndex),0)</f>
        <v>0</v>
      </c>
      <c r="AP934" s="64" t="n">
        <v>921</v>
      </c>
      <c r="AQ934" s="65" t="n">
        <v>461</v>
      </c>
      <c r="AR934" s="65" t="n">
        <v>1</v>
      </c>
      <c r="AS934" s="66" t="s">
        <v>2509</v>
      </c>
      <c r="AT934" s="85" t="n">
        <v>0</v>
      </c>
      <c r="AU934" s="85" t="n">
        <v>0.400000005960465</v>
      </c>
      <c r="AV934" s="85" t="n">
        <v>5</v>
      </c>
      <c r="AW934" s="66" t="s">
        <v>584</v>
      </c>
      <c r="AX934" s="68" t="n">
        <f aca="false">INDEX(Gambler2_DPStateNextValue,Gambler2_DPTransNext)</f>
        <v>0.462178388857419</v>
      </c>
      <c r="AY934" s="68" t="n">
        <f aca="false">INDEX(Gambler2_DPDecProb,Gambler2_DPTransDecIndex)*Gambler2_DPTransProb</f>
        <v>0</v>
      </c>
    </row>
    <row r="935" customFormat="false" ht="13" hidden="false" customHeight="false" outlineLevel="0" collapsed="false">
      <c r="AE935" s="64" t="n">
        <v>922</v>
      </c>
      <c r="AF935" s="65" t="n">
        <v>43</v>
      </c>
      <c r="AG935" s="65" t="n">
        <v>23</v>
      </c>
      <c r="AH935" s="76" t="s">
        <v>2510</v>
      </c>
      <c r="AI935" s="77" t="n">
        <v>0</v>
      </c>
      <c r="AJ935" s="50" t="n">
        <f aca="false">LOOKUP(Gambler2_DPDecIndex,Gambler2_DPTransDecIndex,Gambler2_DPTransIndex)</f>
        <v>1844</v>
      </c>
      <c r="AK935" s="50" t="n">
        <f aca="false">SUMPRODUCT(AT1856:AT1857,AU1856:AU1857)</f>
        <v>0</v>
      </c>
      <c r="AL935" s="50" t="n">
        <f aca="false">SUMPRODUCT(AX1856:AX1857,AU1856:AU1857)</f>
        <v>2.51817604849479</v>
      </c>
      <c r="AM935" s="50" t="n">
        <f aca="false">Gambler2_DPDecReward+Gambler2_DPDecTransReward+(Gambler2_DPDecFuture/(1+Gambler2_DPDiscount))</f>
        <v>2.51817604849479</v>
      </c>
      <c r="AN935" s="50" t="n">
        <f aca="false">IF(Gambler2_DPDecIndex=INDEX(Gambler2_DPStateDec,Gambler2_DPDecStateIndex),INDEX(Gambler2_DPStateLastProb,Gambler2_DPDecStateIndex),0)</f>
        <v>0</v>
      </c>
      <c r="AP935" s="70" t="n">
        <v>922</v>
      </c>
      <c r="AQ935" s="71" t="n">
        <v>461</v>
      </c>
      <c r="AR935" s="71" t="n">
        <v>2</v>
      </c>
      <c r="AS935" s="72" t="s">
        <v>2511</v>
      </c>
      <c r="AT935" s="84" t="n">
        <v>0</v>
      </c>
      <c r="AU935" s="84" t="n">
        <v>0.600000023841858</v>
      </c>
      <c r="AV935" s="84" t="n">
        <v>55</v>
      </c>
      <c r="AW935" s="72" t="s">
        <v>2290</v>
      </c>
      <c r="AX935" s="74" t="n">
        <f aca="false">INDEX(Gambler2_DPStateNextValue,Gambler2_DPTransNext)</f>
        <v>2.7983122010847</v>
      </c>
      <c r="AY935" s="74" t="n">
        <f aca="false">INDEX(Gambler2_DPDecProb,Gambler2_DPTransDecIndex)*Gambler2_DPTransProb</f>
        <v>0</v>
      </c>
    </row>
    <row r="936" customFormat="false" ht="13" hidden="false" customHeight="false" outlineLevel="0" collapsed="false">
      <c r="AE936" s="64" t="n">
        <v>923</v>
      </c>
      <c r="AF936" s="65" t="n">
        <v>43</v>
      </c>
      <c r="AG936" s="65" t="n">
        <v>24</v>
      </c>
      <c r="AH936" s="76" t="s">
        <v>2512</v>
      </c>
      <c r="AI936" s="77" t="n">
        <v>0</v>
      </c>
      <c r="AJ936" s="50" t="n">
        <f aca="false">LOOKUP(Gambler2_DPDecIndex,Gambler2_DPTransDecIndex,Gambler2_DPTransIndex)</f>
        <v>1846</v>
      </c>
      <c r="AK936" s="50" t="n">
        <f aca="false">SUMPRODUCT(AT1858:AT1859,AU1858:AU1859)</f>
        <v>0</v>
      </c>
      <c r="AL936" s="50" t="n">
        <f aca="false">SUMPRODUCT(AX1858:AX1859,AU1858:AU1859)</f>
        <v>2.50410574897709</v>
      </c>
      <c r="AM936" s="50" t="n">
        <f aca="false">Gambler2_DPDecReward+Gambler2_DPDecTransReward+(Gambler2_DPDecFuture/(1+Gambler2_DPDiscount))</f>
        <v>2.50410574897709</v>
      </c>
      <c r="AN936" s="50" t="n">
        <f aca="false">IF(Gambler2_DPDecIndex=INDEX(Gambler2_DPStateDec,Gambler2_DPDecStateIndex),INDEX(Gambler2_DPStateLastProb,Gambler2_DPDecStateIndex),0)</f>
        <v>0</v>
      </c>
      <c r="AP936" s="64" t="n">
        <v>923</v>
      </c>
      <c r="AQ936" s="65" t="n">
        <v>462</v>
      </c>
      <c r="AR936" s="65" t="n">
        <v>1</v>
      </c>
      <c r="AS936" s="66" t="s">
        <v>2513</v>
      </c>
      <c r="AT936" s="85" t="n">
        <v>0</v>
      </c>
      <c r="AU936" s="85" t="n">
        <v>0.400000005960465</v>
      </c>
      <c r="AV936" s="85" t="n">
        <v>4</v>
      </c>
      <c r="AW936" s="66" t="s">
        <v>118</v>
      </c>
      <c r="AX936" s="68" t="n">
        <f aca="false">INDEX(Gambler2_DPStateNextValue,Gambler2_DPTransNext)</f>
        <v>0.203869093068423</v>
      </c>
      <c r="AY936" s="68" t="n">
        <f aca="false">INDEX(Gambler2_DPDecProb,Gambler2_DPTransDecIndex)*Gambler2_DPTransProb</f>
        <v>0</v>
      </c>
    </row>
    <row r="937" customFormat="false" ht="13" hidden="false" customHeight="false" outlineLevel="0" collapsed="false">
      <c r="AE937" s="64" t="n">
        <v>924</v>
      </c>
      <c r="AF937" s="65" t="n">
        <v>43</v>
      </c>
      <c r="AG937" s="65" t="n">
        <v>25</v>
      </c>
      <c r="AH937" s="76" t="s">
        <v>2514</v>
      </c>
      <c r="AI937" s="77" t="n">
        <v>0</v>
      </c>
      <c r="AJ937" s="50" t="n">
        <f aca="false">LOOKUP(Gambler2_DPDecIndex,Gambler2_DPTransDecIndex,Gambler2_DPTransIndex)</f>
        <v>1848</v>
      </c>
      <c r="AK937" s="50" t="n">
        <f aca="false">SUMPRODUCT(AT1860:AT1861,AU1860:AU1861)</f>
        <v>0</v>
      </c>
      <c r="AL937" s="50" t="n">
        <f aca="false">SUMPRODUCT(AX1860:AX1861,AU1860:AU1861)</f>
        <v>2.48875591671322</v>
      </c>
      <c r="AM937" s="50" t="n">
        <f aca="false">Gambler2_DPDecReward+Gambler2_DPDecTransReward+(Gambler2_DPDecFuture/(1+Gambler2_DPDiscount))</f>
        <v>2.48875591671322</v>
      </c>
      <c r="AN937" s="50" t="n">
        <f aca="false">IF(Gambler2_DPDecIndex=INDEX(Gambler2_DPStateDec,Gambler2_DPDecStateIndex),INDEX(Gambler2_DPStateLastProb,Gambler2_DPDecStateIndex),0)</f>
        <v>0</v>
      </c>
      <c r="AP937" s="70" t="n">
        <v>924</v>
      </c>
      <c r="AQ937" s="71" t="n">
        <v>462</v>
      </c>
      <c r="AR937" s="71" t="n">
        <v>2</v>
      </c>
      <c r="AS937" s="72" t="s">
        <v>2515</v>
      </c>
      <c r="AT937" s="84" t="n">
        <v>0</v>
      </c>
      <c r="AU937" s="84" t="n">
        <v>0.600000023841858</v>
      </c>
      <c r="AV937" s="84" t="n">
        <v>56</v>
      </c>
      <c r="AW937" s="72" t="s">
        <v>163</v>
      </c>
      <c r="AX937" s="74" t="n">
        <f aca="false">INDEX(Gambler2_DPStateNextValue,Gambler2_DPTransNext)</f>
        <v>2.81119500214766</v>
      </c>
      <c r="AY937" s="74" t="n">
        <f aca="false">INDEX(Gambler2_DPDecProb,Gambler2_DPTransDecIndex)*Gambler2_DPTransProb</f>
        <v>0</v>
      </c>
    </row>
    <row r="938" customFormat="false" ht="13" hidden="false" customHeight="false" outlineLevel="0" collapsed="false">
      <c r="AE938" s="64" t="n">
        <v>925</v>
      </c>
      <c r="AF938" s="65" t="n">
        <v>43</v>
      </c>
      <c r="AG938" s="65" t="n">
        <v>26</v>
      </c>
      <c r="AH938" s="76" t="s">
        <v>2516</v>
      </c>
      <c r="AI938" s="77" t="n">
        <v>0</v>
      </c>
      <c r="AJ938" s="50" t="n">
        <f aca="false">LOOKUP(Gambler2_DPDecIndex,Gambler2_DPTransDecIndex,Gambler2_DPTransIndex)</f>
        <v>1850</v>
      </c>
      <c r="AK938" s="50" t="n">
        <f aca="false">SUMPRODUCT(AT1862:AT1863,AU1862:AU1863)</f>
        <v>0</v>
      </c>
      <c r="AL938" s="50" t="n">
        <f aca="false">SUMPRODUCT(AX1862:AX1863,AU1862:AU1863)</f>
        <v>2.47202979720966</v>
      </c>
      <c r="AM938" s="50" t="n">
        <f aca="false">Gambler2_DPDecReward+Gambler2_DPDecTransReward+(Gambler2_DPDecFuture/(1+Gambler2_DPDiscount))</f>
        <v>2.47202979720966</v>
      </c>
      <c r="AN938" s="50" t="n">
        <f aca="false">IF(Gambler2_DPDecIndex=INDEX(Gambler2_DPStateDec,Gambler2_DPDecStateIndex),INDEX(Gambler2_DPStateLastProb,Gambler2_DPDecStateIndex),0)</f>
        <v>0</v>
      </c>
      <c r="AP938" s="64" t="n">
        <v>925</v>
      </c>
      <c r="AQ938" s="65" t="n">
        <v>463</v>
      </c>
      <c r="AR938" s="65" t="n">
        <v>1</v>
      </c>
      <c r="AS938" s="66" t="s">
        <v>2517</v>
      </c>
      <c r="AT938" s="85" t="n">
        <v>0</v>
      </c>
      <c r="AU938" s="85" t="n">
        <v>0.400000005960465</v>
      </c>
      <c r="AV938" s="85" t="n">
        <v>3</v>
      </c>
      <c r="AW938" s="66" t="s">
        <v>565</v>
      </c>
      <c r="AX938" s="68" t="n">
        <f aca="false">INDEX(Gambler2_DPStateNextValue,Gambler2_DPTransNext)</f>
        <v>-0.148809828327418</v>
      </c>
      <c r="AY938" s="68" t="n">
        <f aca="false">INDEX(Gambler2_DPDecProb,Gambler2_DPTransDecIndex)*Gambler2_DPTransProb</f>
        <v>0</v>
      </c>
    </row>
    <row r="939" customFormat="false" ht="13" hidden="false" customHeight="false" outlineLevel="0" collapsed="false">
      <c r="AE939" s="64" t="n">
        <v>926</v>
      </c>
      <c r="AF939" s="65" t="n">
        <v>43</v>
      </c>
      <c r="AG939" s="65" t="n">
        <v>27</v>
      </c>
      <c r="AH939" s="76" t="s">
        <v>2518</v>
      </c>
      <c r="AI939" s="77" t="n">
        <v>0</v>
      </c>
      <c r="AJ939" s="50" t="n">
        <f aca="false">LOOKUP(Gambler2_DPDecIndex,Gambler2_DPTransDecIndex,Gambler2_DPTransIndex)</f>
        <v>1852</v>
      </c>
      <c r="AK939" s="50" t="n">
        <f aca="false">SUMPRODUCT(AT1864:AT1865,AU1864:AU1865)</f>
        <v>0</v>
      </c>
      <c r="AL939" s="50" t="n">
        <f aca="false">SUMPRODUCT(AX1864:AX1865,AU1864:AU1865)</f>
        <v>2.45387213499366</v>
      </c>
      <c r="AM939" s="50" t="n">
        <f aca="false">Gambler2_DPDecReward+Gambler2_DPDecTransReward+(Gambler2_DPDecFuture/(1+Gambler2_DPDiscount))</f>
        <v>2.45387213499366</v>
      </c>
      <c r="AN939" s="50" t="n">
        <f aca="false">IF(Gambler2_DPDecIndex=INDEX(Gambler2_DPStateDec,Gambler2_DPDecStateIndex),INDEX(Gambler2_DPStateLastProb,Gambler2_DPDecStateIndex),0)</f>
        <v>0</v>
      </c>
      <c r="AP939" s="70" t="n">
        <v>926</v>
      </c>
      <c r="AQ939" s="71" t="n">
        <v>463</v>
      </c>
      <c r="AR939" s="71" t="n">
        <v>2</v>
      </c>
      <c r="AS939" s="72" t="s">
        <v>2519</v>
      </c>
      <c r="AT939" s="84" t="n">
        <v>0</v>
      </c>
      <c r="AU939" s="84" t="n">
        <v>0.600000023841858</v>
      </c>
      <c r="AV939" s="84" t="n">
        <v>57</v>
      </c>
      <c r="AW939" s="72" t="s">
        <v>2407</v>
      </c>
      <c r="AX939" s="74" t="n">
        <f aca="false">INDEX(Gambler2_DPStateNextValue,Gambler2_DPTransNext)</f>
        <v>2.8235953786393</v>
      </c>
      <c r="AY939" s="74" t="n">
        <f aca="false">INDEX(Gambler2_DPDecProb,Gambler2_DPTransDecIndex)*Gambler2_DPTransProb</f>
        <v>0</v>
      </c>
    </row>
    <row r="940" customFormat="false" ht="13" hidden="false" customHeight="false" outlineLevel="0" collapsed="false">
      <c r="AE940" s="64" t="n">
        <v>927</v>
      </c>
      <c r="AF940" s="65" t="n">
        <v>43</v>
      </c>
      <c r="AG940" s="65" t="n">
        <v>28</v>
      </c>
      <c r="AH940" s="76" t="s">
        <v>2520</v>
      </c>
      <c r="AI940" s="77" t="n">
        <v>0</v>
      </c>
      <c r="AJ940" s="50" t="n">
        <f aca="false">LOOKUP(Gambler2_DPDecIndex,Gambler2_DPTransDecIndex,Gambler2_DPTransIndex)</f>
        <v>1854</v>
      </c>
      <c r="AK940" s="50" t="n">
        <f aca="false">SUMPRODUCT(AT1866:AT1867,AU1866:AU1867)</f>
        <v>0</v>
      </c>
      <c r="AL940" s="50" t="n">
        <f aca="false">SUMPRODUCT(AX1866:AX1867,AU1866:AU1867)</f>
        <v>2.43388653112253</v>
      </c>
      <c r="AM940" s="50" t="n">
        <f aca="false">Gambler2_DPDecReward+Gambler2_DPDecTransReward+(Gambler2_DPDecFuture/(1+Gambler2_DPDiscount))</f>
        <v>2.43388653112253</v>
      </c>
      <c r="AN940" s="50" t="n">
        <f aca="false">IF(Gambler2_DPDecIndex=INDEX(Gambler2_DPStateDec,Gambler2_DPDecStateIndex),INDEX(Gambler2_DPStateLastProb,Gambler2_DPDecStateIndex),0)</f>
        <v>0</v>
      </c>
      <c r="AP940" s="64" t="n">
        <v>927</v>
      </c>
      <c r="AQ940" s="65" t="n">
        <v>464</v>
      </c>
      <c r="AR940" s="65" t="n">
        <v>1</v>
      </c>
      <c r="AS940" s="66" t="s">
        <v>2521</v>
      </c>
      <c r="AT940" s="85" t="n">
        <v>0</v>
      </c>
      <c r="AU940" s="85" t="n">
        <v>0.400000005960465</v>
      </c>
      <c r="AV940" s="85" t="n">
        <v>2</v>
      </c>
      <c r="AW940" s="66" t="s">
        <v>555</v>
      </c>
      <c r="AX940" s="68" t="n">
        <f aca="false">INDEX(Gambler2_DPStateNextValue,Gambler2_DPTransNext)</f>
        <v>-0.65032005213573</v>
      </c>
      <c r="AY940" s="68" t="n">
        <f aca="false">INDEX(Gambler2_DPDecProb,Gambler2_DPTransDecIndex)*Gambler2_DPTransProb</f>
        <v>0</v>
      </c>
    </row>
    <row r="941" customFormat="false" ht="13" hidden="false" customHeight="false" outlineLevel="0" collapsed="false">
      <c r="AE941" s="64" t="n">
        <v>928</v>
      </c>
      <c r="AF941" s="65" t="n">
        <v>43</v>
      </c>
      <c r="AG941" s="65" t="n">
        <v>29</v>
      </c>
      <c r="AH941" s="76" t="s">
        <v>2522</v>
      </c>
      <c r="AI941" s="77" t="n">
        <v>0</v>
      </c>
      <c r="AJ941" s="50" t="n">
        <f aca="false">LOOKUP(Gambler2_DPDecIndex,Gambler2_DPTransDecIndex,Gambler2_DPTransIndex)</f>
        <v>1856</v>
      </c>
      <c r="AK941" s="50" t="n">
        <f aca="false">SUMPRODUCT(AT1868:AT1869,AU1868:AU1869)</f>
        <v>0</v>
      </c>
      <c r="AL941" s="50" t="n">
        <f aca="false">SUMPRODUCT(AX1868:AX1869,AU1868:AU1869)</f>
        <v>2.41215585155588</v>
      </c>
      <c r="AM941" s="50" t="n">
        <f aca="false">Gambler2_DPDecReward+Gambler2_DPDecTransReward+(Gambler2_DPDecFuture/(1+Gambler2_DPDiscount))</f>
        <v>2.41215585155588</v>
      </c>
      <c r="AN941" s="50" t="n">
        <f aca="false">IF(Gambler2_DPDecIndex=INDEX(Gambler2_DPStateDec,Gambler2_DPDecStateIndex),INDEX(Gambler2_DPStateLastProb,Gambler2_DPDecStateIndex),0)</f>
        <v>0</v>
      </c>
      <c r="AP941" s="70" t="n">
        <v>928</v>
      </c>
      <c r="AQ941" s="71" t="n">
        <v>464</v>
      </c>
      <c r="AR941" s="71" t="n">
        <v>2</v>
      </c>
      <c r="AS941" s="72" t="s">
        <v>2523</v>
      </c>
      <c r="AT941" s="84" t="n">
        <v>0</v>
      </c>
      <c r="AU941" s="84" t="n">
        <v>0.600000023841858</v>
      </c>
      <c r="AV941" s="84" t="n">
        <v>58</v>
      </c>
      <c r="AW941" s="72" t="s">
        <v>2524</v>
      </c>
      <c r="AX941" s="74" t="n">
        <f aca="false">INDEX(Gambler2_DPStateNextValue,Gambler2_DPTransNext)</f>
        <v>2.83553622795095</v>
      </c>
      <c r="AY941" s="74" t="n">
        <f aca="false">INDEX(Gambler2_DPDecProb,Gambler2_DPTransDecIndex)*Gambler2_DPTransProb</f>
        <v>0</v>
      </c>
    </row>
    <row r="942" customFormat="false" ht="13" hidden="false" customHeight="false" outlineLevel="0" collapsed="false">
      <c r="AE942" s="64" t="n">
        <v>929</v>
      </c>
      <c r="AF942" s="65" t="n">
        <v>43</v>
      </c>
      <c r="AG942" s="65" t="n">
        <v>30</v>
      </c>
      <c r="AH942" s="76" t="s">
        <v>2525</v>
      </c>
      <c r="AI942" s="77" t="n">
        <v>0</v>
      </c>
      <c r="AJ942" s="50" t="n">
        <f aca="false">LOOKUP(Gambler2_DPDecIndex,Gambler2_DPTransDecIndex,Gambler2_DPTransIndex)</f>
        <v>1858</v>
      </c>
      <c r="AK942" s="50" t="n">
        <f aca="false">SUMPRODUCT(AT1870:AT1871,AU1870:AU1871)</f>
        <v>0</v>
      </c>
      <c r="AL942" s="50" t="n">
        <f aca="false">SUMPRODUCT(AX1870:AX1871,AU1870:AU1871)</f>
        <v>2.38838146082151</v>
      </c>
      <c r="AM942" s="50" t="n">
        <f aca="false">Gambler2_DPDecReward+Gambler2_DPDecTransReward+(Gambler2_DPDecFuture/(1+Gambler2_DPDiscount))</f>
        <v>2.38838146082151</v>
      </c>
      <c r="AN942" s="50" t="n">
        <f aca="false">IF(Gambler2_DPDecIndex=INDEX(Gambler2_DPStateDec,Gambler2_DPDecStateIndex),INDEX(Gambler2_DPStateLastProb,Gambler2_DPDecStateIndex),0)</f>
        <v>0</v>
      </c>
      <c r="AP942" s="64" t="n">
        <v>929</v>
      </c>
      <c r="AQ942" s="65" t="n">
        <v>465</v>
      </c>
      <c r="AR942" s="65" t="n">
        <v>1</v>
      </c>
      <c r="AS942" s="66" t="s">
        <v>2526</v>
      </c>
      <c r="AT942" s="85" t="n">
        <v>0</v>
      </c>
      <c r="AU942" s="85" t="n">
        <v>0.400000005960465</v>
      </c>
      <c r="AV942" s="85" t="n">
        <v>1</v>
      </c>
      <c r="AW942" s="66" t="s">
        <v>547</v>
      </c>
      <c r="AX942" s="68" t="n">
        <f aca="false">INDEX(Gambler2_DPStateNextValue,Gambler2_DPTransNext)</f>
        <v>-1.38629493952708</v>
      </c>
      <c r="AY942" s="68" t="n">
        <f aca="false">INDEX(Gambler2_DPDecProb,Gambler2_DPTransDecIndex)*Gambler2_DPTransProb</f>
        <v>0</v>
      </c>
    </row>
    <row r="943" customFormat="false" ht="13" hidden="false" customHeight="false" outlineLevel="0" collapsed="false">
      <c r="AE943" s="64" t="n">
        <v>930</v>
      </c>
      <c r="AF943" s="65" t="n">
        <v>43</v>
      </c>
      <c r="AG943" s="65" t="n">
        <v>31</v>
      </c>
      <c r="AH943" s="76" t="s">
        <v>2527</v>
      </c>
      <c r="AI943" s="77" t="n">
        <v>0</v>
      </c>
      <c r="AJ943" s="50" t="n">
        <f aca="false">LOOKUP(Gambler2_DPDecIndex,Gambler2_DPTransDecIndex,Gambler2_DPTransIndex)</f>
        <v>1860</v>
      </c>
      <c r="AK943" s="50" t="n">
        <f aca="false">SUMPRODUCT(AT1872:AT1873,AU1872:AU1873)</f>
        <v>0</v>
      </c>
      <c r="AL943" s="50" t="n">
        <f aca="false">SUMPRODUCT(AX1872:AX1873,AU1872:AU1873)</f>
        <v>2.36196766870278</v>
      </c>
      <c r="AM943" s="50" t="n">
        <f aca="false">Gambler2_DPDecReward+Gambler2_DPDecTransReward+(Gambler2_DPDecFuture/(1+Gambler2_DPDiscount))</f>
        <v>2.36196766870278</v>
      </c>
      <c r="AN943" s="50" t="n">
        <f aca="false">IF(Gambler2_DPDecIndex=INDEX(Gambler2_DPStateDec,Gambler2_DPDecStateIndex),INDEX(Gambler2_DPStateLastProb,Gambler2_DPDecStateIndex),0)</f>
        <v>0</v>
      </c>
      <c r="AP943" s="70" t="n">
        <v>930</v>
      </c>
      <c r="AQ943" s="71" t="n">
        <v>465</v>
      </c>
      <c r="AR943" s="71" t="n">
        <v>2</v>
      </c>
      <c r="AS943" s="72" t="s">
        <v>2528</v>
      </c>
      <c r="AT943" s="84" t="n">
        <v>0</v>
      </c>
      <c r="AU943" s="84" t="n">
        <v>0.600000023841858</v>
      </c>
      <c r="AV943" s="84" t="n">
        <v>59</v>
      </c>
      <c r="AW943" s="72" t="s">
        <v>2529</v>
      </c>
      <c r="AX943" s="74" t="n">
        <f aca="false">INDEX(Gambler2_DPStateNextValue,Gambler2_DPTransNext)</f>
        <v>2.84699314735985</v>
      </c>
      <c r="AY943" s="74" t="n">
        <f aca="false">INDEX(Gambler2_DPDecProb,Gambler2_DPTransDecIndex)*Gambler2_DPTransProb</f>
        <v>0</v>
      </c>
    </row>
    <row r="944" customFormat="false" ht="13" hidden="false" customHeight="false" outlineLevel="0" collapsed="false">
      <c r="AE944" s="64" t="n">
        <v>931</v>
      </c>
      <c r="AF944" s="65" t="n">
        <v>43</v>
      </c>
      <c r="AG944" s="65" t="n">
        <v>32</v>
      </c>
      <c r="AH944" s="76" t="s">
        <v>2530</v>
      </c>
      <c r="AI944" s="77" t="n">
        <v>0</v>
      </c>
      <c r="AJ944" s="50" t="n">
        <f aca="false">LOOKUP(Gambler2_DPDecIndex,Gambler2_DPTransDecIndex,Gambler2_DPTransIndex)</f>
        <v>1862</v>
      </c>
      <c r="AK944" s="50" t="n">
        <f aca="false">SUMPRODUCT(AT1874:AT1875,AU1874:AU1875)</f>
        <v>0</v>
      </c>
      <c r="AL944" s="50" t="n">
        <f aca="false">SUMPRODUCT(AX1874:AX1875,AU1874:AU1875)</f>
        <v>2.33314554194881</v>
      </c>
      <c r="AM944" s="50" t="n">
        <f aca="false">Gambler2_DPDecReward+Gambler2_DPDecTransReward+(Gambler2_DPDecFuture/(1+Gambler2_DPDiscount))</f>
        <v>2.33314554194881</v>
      </c>
      <c r="AN944" s="50" t="n">
        <f aca="false">IF(Gambler2_DPDecIndex=INDEX(Gambler2_DPStateDec,Gambler2_DPDecStateIndex),INDEX(Gambler2_DPStateLastProb,Gambler2_DPDecStateIndex),0)</f>
        <v>0</v>
      </c>
      <c r="AP944" s="64" t="n">
        <v>931</v>
      </c>
      <c r="AQ944" s="65" t="n">
        <v>466</v>
      </c>
      <c r="AR944" s="65" t="n">
        <v>1</v>
      </c>
      <c r="AS944" s="66" t="s">
        <v>2531</v>
      </c>
      <c r="AT944" s="85" t="n">
        <v>0</v>
      </c>
      <c r="AU944" s="85" t="n">
        <v>0.400000005960465</v>
      </c>
      <c r="AV944" s="85" t="n">
        <v>31</v>
      </c>
      <c r="AW944" s="66" t="s">
        <v>1192</v>
      </c>
      <c r="AX944" s="68" t="n">
        <f aca="false">INDEX(Gambler2_DPStateNextValue,Gambler2_DPTransNext)</f>
        <v>2.3095001451026</v>
      </c>
      <c r="AY944" s="68" t="n">
        <f aca="false">INDEX(Gambler2_DPDecProb,Gambler2_DPTransDecIndex)*Gambler2_DPTransProb</f>
        <v>0</v>
      </c>
    </row>
    <row r="945" customFormat="false" ht="13" hidden="false" customHeight="false" outlineLevel="0" collapsed="false">
      <c r="AE945" s="64" t="n">
        <v>932</v>
      </c>
      <c r="AF945" s="65" t="n">
        <v>43</v>
      </c>
      <c r="AG945" s="65" t="n">
        <v>33</v>
      </c>
      <c r="AH945" s="76" t="s">
        <v>2532</v>
      </c>
      <c r="AI945" s="77" t="n">
        <v>0</v>
      </c>
      <c r="AJ945" s="50" t="n">
        <f aca="false">LOOKUP(Gambler2_DPDecIndex,Gambler2_DPTransDecIndex,Gambler2_DPTransIndex)</f>
        <v>1864</v>
      </c>
      <c r="AK945" s="50" t="n">
        <f aca="false">SUMPRODUCT(AT1876:AT1877,AU1876:AU1877)</f>
        <v>0</v>
      </c>
      <c r="AL945" s="50" t="n">
        <f aca="false">SUMPRODUCT(AX1876:AX1877,AU1876:AU1877)</f>
        <v>2.30109048493669</v>
      </c>
      <c r="AM945" s="50" t="n">
        <f aca="false">Gambler2_DPDecReward+Gambler2_DPDecTransReward+(Gambler2_DPDecFuture/(1+Gambler2_DPDiscount))</f>
        <v>2.30109048493669</v>
      </c>
      <c r="AN945" s="50" t="n">
        <f aca="false">IF(Gambler2_DPDecIndex=INDEX(Gambler2_DPStateDec,Gambler2_DPDecStateIndex),INDEX(Gambler2_DPStateLastProb,Gambler2_DPDecStateIndex),0)</f>
        <v>0</v>
      </c>
      <c r="AP945" s="70" t="n">
        <v>932</v>
      </c>
      <c r="AQ945" s="71" t="n">
        <v>466</v>
      </c>
      <c r="AR945" s="71" t="n">
        <v>2</v>
      </c>
      <c r="AS945" s="72" t="s">
        <v>2533</v>
      </c>
      <c r="AT945" s="84" t="n">
        <v>0</v>
      </c>
      <c r="AU945" s="84" t="n">
        <v>0.600000023841858</v>
      </c>
      <c r="AV945" s="84" t="n">
        <v>31</v>
      </c>
      <c r="AW945" s="72" t="s">
        <v>1192</v>
      </c>
      <c r="AX945" s="74" t="n">
        <f aca="false">INDEX(Gambler2_DPStateNextValue,Gambler2_DPTransNext)</f>
        <v>2.3095001451026</v>
      </c>
      <c r="AY945" s="74" t="n">
        <f aca="false">INDEX(Gambler2_DPDecProb,Gambler2_DPTransDecIndex)*Gambler2_DPTransProb</f>
        <v>0</v>
      </c>
    </row>
    <row r="946" customFormat="false" ht="13" hidden="false" customHeight="false" outlineLevel="0" collapsed="false">
      <c r="AE946" s="64" t="n">
        <v>933</v>
      </c>
      <c r="AF946" s="65" t="n">
        <v>43</v>
      </c>
      <c r="AG946" s="65" t="n">
        <v>34</v>
      </c>
      <c r="AH946" s="76" t="s">
        <v>2534</v>
      </c>
      <c r="AI946" s="77" t="n">
        <v>0</v>
      </c>
      <c r="AJ946" s="50" t="n">
        <f aca="false">LOOKUP(Gambler2_DPDecIndex,Gambler2_DPTransDecIndex,Gambler2_DPTransIndex)</f>
        <v>1866</v>
      </c>
      <c r="AK946" s="50" t="n">
        <f aca="false">SUMPRODUCT(AT1878:AT1879,AU1878:AU1879)</f>
        <v>0</v>
      </c>
      <c r="AL946" s="50" t="n">
        <f aca="false">SUMPRODUCT(AX1878:AX1879,AU1878:AU1879)</f>
        <v>2.26514658605064</v>
      </c>
      <c r="AM946" s="50" t="n">
        <f aca="false">Gambler2_DPDecReward+Gambler2_DPDecTransReward+(Gambler2_DPDecFuture/(1+Gambler2_DPDiscount))</f>
        <v>2.26514658605064</v>
      </c>
      <c r="AN946" s="50" t="n">
        <f aca="false">IF(Gambler2_DPDecIndex=INDEX(Gambler2_DPStateDec,Gambler2_DPDecStateIndex),INDEX(Gambler2_DPStateLastProb,Gambler2_DPDecStateIndex),0)</f>
        <v>0</v>
      </c>
      <c r="AP946" s="64" t="n">
        <v>933</v>
      </c>
      <c r="AQ946" s="65" t="n">
        <v>467</v>
      </c>
      <c r="AR946" s="65" t="n">
        <v>1</v>
      </c>
      <c r="AS946" s="66" t="s">
        <v>2535</v>
      </c>
      <c r="AT946" s="85" t="n">
        <v>0</v>
      </c>
      <c r="AU946" s="85" t="n">
        <v>0.400000005960465</v>
      </c>
      <c r="AV946" s="85" t="n">
        <v>30</v>
      </c>
      <c r="AW946" s="66" t="s">
        <v>1187</v>
      </c>
      <c r="AX946" s="68" t="n">
        <f aca="false">INDEX(Gambler2_DPStateNextValue,Gambler2_DPTransNext)</f>
        <v>2.27857535965309</v>
      </c>
      <c r="AY946" s="68" t="n">
        <f aca="false">INDEX(Gambler2_DPDecProb,Gambler2_DPTransDecIndex)*Gambler2_DPTransProb</f>
        <v>0</v>
      </c>
    </row>
    <row r="947" customFormat="false" ht="13" hidden="false" customHeight="false" outlineLevel="0" collapsed="false">
      <c r="AE947" s="64" t="n">
        <v>934</v>
      </c>
      <c r="AF947" s="65" t="n">
        <v>43</v>
      </c>
      <c r="AG947" s="65" t="n">
        <v>35</v>
      </c>
      <c r="AH947" s="76" t="s">
        <v>2536</v>
      </c>
      <c r="AI947" s="77" t="n">
        <v>0</v>
      </c>
      <c r="AJ947" s="50" t="n">
        <f aca="false">LOOKUP(Gambler2_DPDecIndex,Gambler2_DPTransDecIndex,Gambler2_DPTransIndex)</f>
        <v>1868</v>
      </c>
      <c r="AK947" s="50" t="n">
        <f aca="false">SUMPRODUCT(AT1880:AT1881,AU1880:AU1881)</f>
        <v>0</v>
      </c>
      <c r="AL947" s="50" t="n">
        <f aca="false">SUMPRODUCT(AX1880:AX1881,AU1880:AU1881)</f>
        <v>2.22466563811238</v>
      </c>
      <c r="AM947" s="50" t="n">
        <f aca="false">Gambler2_DPDecReward+Gambler2_DPDecTransReward+(Gambler2_DPDecFuture/(1+Gambler2_DPDiscount))</f>
        <v>2.22466563811238</v>
      </c>
      <c r="AN947" s="50" t="n">
        <f aca="false">IF(Gambler2_DPDecIndex=INDEX(Gambler2_DPStateDec,Gambler2_DPDecStateIndex),INDEX(Gambler2_DPStateLastProb,Gambler2_DPDecStateIndex),0)</f>
        <v>0</v>
      </c>
      <c r="AP947" s="70" t="n">
        <v>934</v>
      </c>
      <c r="AQ947" s="71" t="n">
        <v>467</v>
      </c>
      <c r="AR947" s="71" t="n">
        <v>2</v>
      </c>
      <c r="AS947" s="72" t="s">
        <v>2537</v>
      </c>
      <c r="AT947" s="84" t="n">
        <v>0</v>
      </c>
      <c r="AU947" s="84" t="n">
        <v>0.600000023841858</v>
      </c>
      <c r="AV947" s="84" t="n">
        <v>32</v>
      </c>
      <c r="AW947" s="72" t="s">
        <v>145</v>
      </c>
      <c r="AX947" s="74" t="n">
        <f aca="false">INDEX(Gambler2_DPStateNextValue,Gambler2_DPTransNext)</f>
        <v>2.3392141381325</v>
      </c>
      <c r="AY947" s="74" t="n">
        <f aca="false">INDEX(Gambler2_DPDecProb,Gambler2_DPTransDecIndex)*Gambler2_DPTransProb</f>
        <v>0</v>
      </c>
    </row>
    <row r="948" customFormat="false" ht="13" hidden="false" customHeight="false" outlineLevel="0" collapsed="false">
      <c r="AE948" s="64" t="n">
        <v>935</v>
      </c>
      <c r="AF948" s="65" t="n">
        <v>43</v>
      </c>
      <c r="AG948" s="65" t="n">
        <v>36</v>
      </c>
      <c r="AH948" s="76" t="s">
        <v>2538</v>
      </c>
      <c r="AI948" s="77" t="n">
        <v>0</v>
      </c>
      <c r="AJ948" s="50" t="n">
        <f aca="false">LOOKUP(Gambler2_DPDecIndex,Gambler2_DPTransDecIndex,Gambler2_DPTransIndex)</f>
        <v>1870</v>
      </c>
      <c r="AK948" s="50" t="n">
        <f aca="false">SUMPRODUCT(AT1882:AT1883,AU1882:AU1883)</f>
        <v>0</v>
      </c>
      <c r="AL948" s="50" t="n">
        <f aca="false">SUMPRODUCT(AX1882:AX1883,AU1882:AU1883)</f>
        <v>2.17804267747727</v>
      </c>
      <c r="AM948" s="50" t="n">
        <f aca="false">Gambler2_DPDecReward+Gambler2_DPDecTransReward+(Gambler2_DPDecFuture/(1+Gambler2_DPDiscount))</f>
        <v>2.17804267747727</v>
      </c>
      <c r="AN948" s="50" t="n">
        <f aca="false">IF(Gambler2_DPDecIndex=INDEX(Gambler2_DPStateDec,Gambler2_DPDecStateIndex),INDEX(Gambler2_DPStateLastProb,Gambler2_DPDecStateIndex),0)</f>
        <v>0</v>
      </c>
      <c r="AP948" s="64" t="n">
        <v>935</v>
      </c>
      <c r="AQ948" s="65" t="n">
        <v>468</v>
      </c>
      <c r="AR948" s="65" t="n">
        <v>1</v>
      </c>
      <c r="AS948" s="66" t="s">
        <v>2539</v>
      </c>
      <c r="AT948" s="85" t="n">
        <v>0</v>
      </c>
      <c r="AU948" s="85" t="n">
        <v>0.400000005960465</v>
      </c>
      <c r="AV948" s="85" t="n">
        <v>29</v>
      </c>
      <c r="AW948" s="66" t="s">
        <v>1126</v>
      </c>
      <c r="AX948" s="68" t="n">
        <f aca="false">INDEX(Gambler2_DPStateNextValue,Gambler2_DPTransNext)</f>
        <v>2.24642942443658</v>
      </c>
      <c r="AY948" s="68" t="n">
        <f aca="false">INDEX(Gambler2_DPDecProb,Gambler2_DPTransDecIndex)*Gambler2_DPTransProb</f>
        <v>0</v>
      </c>
    </row>
    <row r="949" customFormat="false" ht="13" hidden="false" customHeight="false" outlineLevel="0" collapsed="false">
      <c r="AE949" s="64" t="n">
        <v>936</v>
      </c>
      <c r="AF949" s="65" t="n">
        <v>43</v>
      </c>
      <c r="AG949" s="65" t="n">
        <v>37</v>
      </c>
      <c r="AH949" s="76" t="s">
        <v>2540</v>
      </c>
      <c r="AI949" s="77" t="n">
        <v>0</v>
      </c>
      <c r="AJ949" s="50" t="n">
        <f aca="false">LOOKUP(Gambler2_DPDecIndex,Gambler2_DPTransDecIndex,Gambler2_DPTransIndex)</f>
        <v>1872</v>
      </c>
      <c r="AK949" s="50" t="n">
        <f aca="false">SUMPRODUCT(AT1884:AT1885,AU1884:AU1885)</f>
        <v>0</v>
      </c>
      <c r="AL949" s="50" t="n">
        <f aca="false">SUMPRODUCT(AX1884:AX1885,AU1884:AU1885)</f>
        <v>2.12493039813442</v>
      </c>
      <c r="AM949" s="50" t="n">
        <f aca="false">Gambler2_DPDecReward+Gambler2_DPDecTransReward+(Gambler2_DPDecFuture/(1+Gambler2_DPDiscount))</f>
        <v>2.12493039813442</v>
      </c>
      <c r="AN949" s="50" t="n">
        <f aca="false">IF(Gambler2_DPDecIndex=INDEX(Gambler2_DPStateDec,Gambler2_DPDecStateIndex),INDEX(Gambler2_DPStateLastProb,Gambler2_DPDecStateIndex),0)</f>
        <v>0</v>
      </c>
      <c r="AP949" s="70" t="n">
        <v>936</v>
      </c>
      <c r="AQ949" s="71" t="n">
        <v>468</v>
      </c>
      <c r="AR949" s="71" t="n">
        <v>2</v>
      </c>
      <c r="AS949" s="72" t="s">
        <v>2541</v>
      </c>
      <c r="AT949" s="84" t="n">
        <v>0</v>
      </c>
      <c r="AU949" s="84" t="n">
        <v>0.600000023841858</v>
      </c>
      <c r="AV949" s="84" t="n">
        <v>33</v>
      </c>
      <c r="AW949" s="72" t="s">
        <v>1261</v>
      </c>
      <c r="AX949" s="74" t="n">
        <f aca="false">INDEX(Gambler2_DPStateNextValue,Gambler2_DPTransNext)</f>
        <v>2.36777503618764</v>
      </c>
      <c r="AY949" s="74" t="n">
        <f aca="false">INDEX(Gambler2_DPDecProb,Gambler2_DPTransDecIndex)*Gambler2_DPTransProb</f>
        <v>0</v>
      </c>
    </row>
    <row r="950" customFormat="false" ht="13" hidden="false" customHeight="false" outlineLevel="0" collapsed="false">
      <c r="AE950" s="70" t="n">
        <v>937</v>
      </c>
      <c r="AF950" s="71" t="n">
        <v>43</v>
      </c>
      <c r="AG950" s="71" t="n">
        <v>38</v>
      </c>
      <c r="AH950" s="72" t="s">
        <v>2542</v>
      </c>
      <c r="AI950" s="73" t="n">
        <v>0</v>
      </c>
      <c r="AJ950" s="74" t="n">
        <f aca="false">LOOKUP(Gambler2_DPDecIndex,Gambler2_DPTransDecIndex,Gambler2_DPTransIndex)</f>
        <v>1874</v>
      </c>
      <c r="AK950" s="74" t="n">
        <f aca="false">SUMPRODUCT(AT1886:AT1887,AU1886:AU1887)</f>
        <v>0</v>
      </c>
      <c r="AL950" s="74" t="n">
        <f aca="false">SUMPRODUCT(AX1886:AX1887,AU1886:AU1887)</f>
        <v>2.06184222597112</v>
      </c>
      <c r="AM950" s="74" t="n">
        <f aca="false">Gambler2_DPDecReward+Gambler2_DPDecTransReward+(Gambler2_DPDecFuture/(1+Gambler2_DPDiscount))</f>
        <v>2.06184222597112</v>
      </c>
      <c r="AN950" s="74" t="n">
        <f aca="false">IF(Gambler2_DPDecIndex=INDEX(Gambler2_DPStateDec,Gambler2_DPDecStateIndex),INDEX(Gambler2_DPStateLastProb,Gambler2_DPDecStateIndex),0)</f>
        <v>0</v>
      </c>
      <c r="AP950" s="64" t="n">
        <v>937</v>
      </c>
      <c r="AQ950" s="65" t="n">
        <v>469</v>
      </c>
      <c r="AR950" s="65" t="n">
        <v>1</v>
      </c>
      <c r="AS950" s="66" t="s">
        <v>2543</v>
      </c>
      <c r="AT950" s="85" t="n">
        <v>0</v>
      </c>
      <c r="AU950" s="85" t="n">
        <v>0.400000005960465</v>
      </c>
      <c r="AV950" s="85" t="n">
        <v>28</v>
      </c>
      <c r="AW950" s="66" t="s">
        <v>142</v>
      </c>
      <c r="AX950" s="68" t="n">
        <f aca="false">INDEX(Gambler2_DPStateNextValue,Gambler2_DPTransNext)</f>
        <v>2.21299933266866</v>
      </c>
      <c r="AY950" s="68" t="n">
        <f aca="false">INDEX(Gambler2_DPDecProb,Gambler2_DPTransDecIndex)*Gambler2_DPTransProb</f>
        <v>0</v>
      </c>
    </row>
    <row r="951" customFormat="false" ht="13" hidden="false" customHeight="false" outlineLevel="0" collapsed="false">
      <c r="AE951" s="64" t="n">
        <v>938</v>
      </c>
      <c r="AF951" s="65" t="n">
        <v>44</v>
      </c>
      <c r="AG951" s="65" t="n">
        <v>1</v>
      </c>
      <c r="AH951" s="66" t="s">
        <v>2544</v>
      </c>
      <c r="AI951" s="67" t="n">
        <v>0</v>
      </c>
      <c r="AJ951" s="68" t="n">
        <f aca="false">LOOKUP(Gambler2_DPDecIndex,Gambler2_DPTransDecIndex,Gambler2_DPTransIndex)</f>
        <v>1876</v>
      </c>
      <c r="AK951" s="68" t="n">
        <f aca="false">SUMPRODUCT(AT1888:AT1889,AU1888:AU1889)</f>
        <v>0</v>
      </c>
      <c r="AL951" s="68" t="n">
        <f aca="false">SUMPRODUCT(AX1888:AX1889,AU1888:AU1889)</f>
        <v>2.62307267014072</v>
      </c>
      <c r="AM951" s="68" t="n">
        <f aca="false">Gambler2_DPDecReward+Gambler2_DPDecTransReward+(Gambler2_DPDecFuture/(1+Gambler2_DPDiscount))</f>
        <v>2.62307267014072</v>
      </c>
      <c r="AN951" s="68" t="n">
        <f aca="false">IF(Gambler2_DPDecIndex=INDEX(Gambler2_DPStateDec,Gambler2_DPDecStateIndex),INDEX(Gambler2_DPStateLastProb,Gambler2_DPDecStateIndex),0)</f>
        <v>0</v>
      </c>
      <c r="AP951" s="70" t="n">
        <v>938</v>
      </c>
      <c r="AQ951" s="71" t="n">
        <v>469</v>
      </c>
      <c r="AR951" s="71" t="n">
        <v>2</v>
      </c>
      <c r="AS951" s="72" t="s">
        <v>2545</v>
      </c>
      <c r="AT951" s="84" t="n">
        <v>0</v>
      </c>
      <c r="AU951" s="84" t="n">
        <v>0.600000023841858</v>
      </c>
      <c r="AV951" s="84" t="n">
        <v>34</v>
      </c>
      <c r="AW951" s="72" t="s">
        <v>1330</v>
      </c>
      <c r="AX951" s="74" t="n">
        <f aca="false">INDEX(Gambler2_DPStateNextValue,Gambler2_DPTransNext)</f>
        <v>2.3952591638063</v>
      </c>
      <c r="AY951" s="74" t="n">
        <f aca="false">INDEX(Gambler2_DPDecProb,Gambler2_DPTransDecIndex)*Gambler2_DPTransProb</f>
        <v>0</v>
      </c>
    </row>
    <row r="952" customFormat="false" ht="13" hidden="false" customHeight="false" outlineLevel="0" collapsed="false">
      <c r="AE952" s="64" t="n">
        <v>939</v>
      </c>
      <c r="AF952" s="65" t="n">
        <v>44</v>
      </c>
      <c r="AG952" s="65" t="n">
        <v>2</v>
      </c>
      <c r="AH952" s="76" t="s">
        <v>2546</v>
      </c>
      <c r="AI952" s="77" t="n">
        <v>0</v>
      </c>
      <c r="AJ952" s="50" t="n">
        <f aca="false">LOOKUP(Gambler2_DPDecIndex,Gambler2_DPTransDecIndex,Gambler2_DPTransIndex)</f>
        <v>1878</v>
      </c>
      <c r="AK952" s="50" t="n">
        <f aca="false">SUMPRODUCT(AT1890:AT1891,AU1890:AU1891)</f>
        <v>0</v>
      </c>
      <c r="AL952" s="50" t="n">
        <f aca="false">SUMPRODUCT(AX1890:AX1891,AU1890:AU1891)</f>
        <v>2.62653780611766</v>
      </c>
      <c r="AM952" s="50" t="n">
        <f aca="false">Gambler2_DPDecReward+Gambler2_DPDecTransReward+(Gambler2_DPDecFuture/(1+Gambler2_DPDiscount))</f>
        <v>2.62653780611766</v>
      </c>
      <c r="AN952" s="50" t="n">
        <f aca="false">IF(Gambler2_DPDecIndex=INDEX(Gambler2_DPStateDec,Gambler2_DPDecStateIndex),INDEX(Gambler2_DPStateLastProb,Gambler2_DPDecStateIndex),0)</f>
        <v>0</v>
      </c>
      <c r="AP952" s="64" t="n">
        <v>939</v>
      </c>
      <c r="AQ952" s="65" t="n">
        <v>470</v>
      </c>
      <c r="AR952" s="65" t="n">
        <v>1</v>
      </c>
      <c r="AS952" s="66" t="s">
        <v>2547</v>
      </c>
      <c r="AT952" s="85" t="n">
        <v>0</v>
      </c>
      <c r="AU952" s="85" t="n">
        <v>0.400000005960465</v>
      </c>
      <c r="AV952" s="85" t="n">
        <v>27</v>
      </c>
      <c r="AW952" s="66" t="s">
        <v>1065</v>
      </c>
      <c r="AX952" s="68" t="n">
        <f aca="false">INDEX(Gambler2_DPStateNextValue,Gambler2_DPTransNext)</f>
        <v>2.17808437903321</v>
      </c>
      <c r="AY952" s="68" t="n">
        <f aca="false">INDEX(Gambler2_DPDecProb,Gambler2_DPTransDecIndex)*Gambler2_DPTransProb</f>
        <v>0</v>
      </c>
    </row>
    <row r="953" customFormat="false" ht="13" hidden="false" customHeight="false" outlineLevel="0" collapsed="false">
      <c r="AE953" s="64" t="n">
        <v>940</v>
      </c>
      <c r="AF953" s="65" t="n">
        <v>44</v>
      </c>
      <c r="AG953" s="65" t="n">
        <v>3</v>
      </c>
      <c r="AH953" s="76" t="s">
        <v>2548</v>
      </c>
      <c r="AI953" s="77" t="n">
        <v>0</v>
      </c>
      <c r="AJ953" s="50" t="n">
        <f aca="false">LOOKUP(Gambler2_DPDecIndex,Gambler2_DPTransDecIndex,Gambler2_DPTransIndex)</f>
        <v>1880</v>
      </c>
      <c r="AK953" s="50" t="n">
        <f aca="false">SUMPRODUCT(AT1892:AT1893,AU1892:AU1893)</f>
        <v>0</v>
      </c>
      <c r="AL953" s="50" t="n">
        <f aca="false">SUMPRODUCT(AX1892:AX1893,AU1892:AU1893)</f>
        <v>2.62930937536493</v>
      </c>
      <c r="AM953" s="50" t="n">
        <f aca="false">Gambler2_DPDecReward+Gambler2_DPDecTransReward+(Gambler2_DPDecFuture/(1+Gambler2_DPDiscount))</f>
        <v>2.62930937536493</v>
      </c>
      <c r="AN953" s="50" t="n">
        <f aca="false">IF(Gambler2_DPDecIndex=INDEX(Gambler2_DPStateDec,Gambler2_DPDecStateIndex),INDEX(Gambler2_DPStateLastProb,Gambler2_DPDecStateIndex),0)</f>
        <v>0</v>
      </c>
      <c r="AP953" s="70" t="n">
        <v>940</v>
      </c>
      <c r="AQ953" s="71" t="n">
        <v>470</v>
      </c>
      <c r="AR953" s="71" t="n">
        <v>2</v>
      </c>
      <c r="AS953" s="72" t="s">
        <v>2549</v>
      </c>
      <c r="AT953" s="84" t="n">
        <v>0</v>
      </c>
      <c r="AU953" s="84" t="n">
        <v>0.600000023841858</v>
      </c>
      <c r="AV953" s="84" t="n">
        <v>35</v>
      </c>
      <c r="AW953" s="72" t="s">
        <v>1335</v>
      </c>
      <c r="AX953" s="74" t="n">
        <f aca="false">INDEX(Gambler2_DPStateNextValue,Gambler2_DPTransNext)</f>
        <v>2.42165913892396</v>
      </c>
      <c r="AY953" s="74" t="n">
        <f aca="false">INDEX(Gambler2_DPDecProb,Gambler2_DPTransDecIndex)*Gambler2_DPTransProb</f>
        <v>0</v>
      </c>
    </row>
    <row r="954" customFormat="false" ht="13" hidden="false" customHeight="false" outlineLevel="0" collapsed="false">
      <c r="AE954" s="64" t="n">
        <v>941</v>
      </c>
      <c r="AF954" s="65" t="n">
        <v>44</v>
      </c>
      <c r="AG954" s="65" t="n">
        <v>4</v>
      </c>
      <c r="AH954" s="76" t="s">
        <v>2550</v>
      </c>
      <c r="AI954" s="77" t="n">
        <v>0</v>
      </c>
      <c r="AJ954" s="50" t="n">
        <f aca="false">LOOKUP(Gambler2_DPDecIndex,Gambler2_DPTransDecIndex,Gambler2_DPTransIndex)</f>
        <v>1882</v>
      </c>
      <c r="AK954" s="50" t="n">
        <f aca="false">SUMPRODUCT(AT1894:AT1895,AU1894:AU1895)</f>
        <v>0</v>
      </c>
      <c r="AL954" s="50" t="n">
        <f aca="false">SUMPRODUCT(AX1894:AX1895,AU1894:AU1895)</f>
        <v>2.63140566406711</v>
      </c>
      <c r="AM954" s="50" t="n">
        <f aca="false">Gambler2_DPDecReward+Gambler2_DPDecTransReward+(Gambler2_DPDecFuture/(1+Gambler2_DPDiscount))</f>
        <v>2.63140566406711</v>
      </c>
      <c r="AN954" s="50" t="n">
        <f aca="false">IF(Gambler2_DPDecIndex=INDEX(Gambler2_DPStateDec,Gambler2_DPDecStateIndex),INDEX(Gambler2_DPStateLastProb,Gambler2_DPDecStateIndex),0)</f>
        <v>0</v>
      </c>
      <c r="AP954" s="64" t="n">
        <v>941</v>
      </c>
      <c r="AQ954" s="65" t="n">
        <v>471</v>
      </c>
      <c r="AR954" s="65" t="n">
        <v>1</v>
      </c>
      <c r="AS954" s="66" t="s">
        <v>2551</v>
      </c>
      <c r="AT954" s="85" t="n">
        <v>0</v>
      </c>
      <c r="AU954" s="85" t="n">
        <v>0.400000005960465</v>
      </c>
      <c r="AV954" s="85" t="n">
        <v>26</v>
      </c>
      <c r="AW954" s="66" t="s">
        <v>1060</v>
      </c>
      <c r="AX954" s="68" t="n">
        <f aca="false">INDEX(Gambler2_DPStateNextValue,Gambler2_DPTransNext)</f>
        <v>2.14177509745798</v>
      </c>
      <c r="AY954" s="68" t="n">
        <f aca="false">INDEX(Gambler2_DPDecProb,Gambler2_DPTransDecIndex)*Gambler2_DPTransProb</f>
        <v>6.19173934409595E-005</v>
      </c>
    </row>
    <row r="955" customFormat="false" ht="13" hidden="false" customHeight="false" outlineLevel="0" collapsed="false">
      <c r="AE955" s="64" t="n">
        <v>942</v>
      </c>
      <c r="AF955" s="65" t="n">
        <v>44</v>
      </c>
      <c r="AG955" s="65" t="n">
        <v>5</v>
      </c>
      <c r="AH955" s="76" t="s">
        <v>2552</v>
      </c>
      <c r="AI955" s="77" t="n">
        <v>0</v>
      </c>
      <c r="AJ955" s="50" t="n">
        <f aca="false">LOOKUP(Gambler2_DPDecIndex,Gambler2_DPTransDecIndex,Gambler2_DPTransIndex)</f>
        <v>1884</v>
      </c>
      <c r="AK955" s="50" t="n">
        <f aca="false">SUMPRODUCT(AT1896:AT1897,AU1896:AU1897)</f>
        <v>0</v>
      </c>
      <c r="AL955" s="50" t="n">
        <f aca="false">SUMPRODUCT(AX1896:AX1897,AU1896:AU1897)</f>
        <v>2.63286841911882</v>
      </c>
      <c r="AM955" s="50" t="n">
        <f aca="false">Gambler2_DPDecReward+Gambler2_DPDecTransReward+(Gambler2_DPDecFuture/(1+Gambler2_DPDiscount))</f>
        <v>2.63286841911882</v>
      </c>
      <c r="AN955" s="50" t="n">
        <f aca="false">IF(Gambler2_DPDecIndex=INDEX(Gambler2_DPStateDec,Gambler2_DPDecStateIndex),INDEX(Gambler2_DPStateLastProb,Gambler2_DPDecStateIndex),0)</f>
        <v>0</v>
      </c>
      <c r="AP955" s="70" t="n">
        <v>942</v>
      </c>
      <c r="AQ955" s="71" t="n">
        <v>471</v>
      </c>
      <c r="AR955" s="71" t="n">
        <v>2</v>
      </c>
      <c r="AS955" s="72" t="s">
        <v>2553</v>
      </c>
      <c r="AT955" s="84" t="n">
        <v>0</v>
      </c>
      <c r="AU955" s="84" t="n">
        <v>0.600000023841858</v>
      </c>
      <c r="AV955" s="84" t="n">
        <v>36</v>
      </c>
      <c r="AW955" s="72" t="s">
        <v>148</v>
      </c>
      <c r="AX955" s="74" t="n">
        <f aca="false">INDEX(Gambler2_DPStateNextValue,Gambler2_DPTransNext)</f>
        <v>2.44712758291923</v>
      </c>
      <c r="AY955" s="74" t="n">
        <f aca="false">INDEX(Gambler2_DPDecProb,Gambler2_DPTransDecIndex)*Gambler2_DPTransProb</f>
        <v>9.28760924680419E-005</v>
      </c>
    </row>
    <row r="956" customFormat="false" ht="13" hidden="false" customHeight="false" outlineLevel="0" collapsed="false">
      <c r="AE956" s="64" t="n">
        <v>943</v>
      </c>
      <c r="AF956" s="65" t="n">
        <v>44</v>
      </c>
      <c r="AG956" s="65" t="n">
        <v>6</v>
      </c>
      <c r="AH956" s="76" t="s">
        <v>2554</v>
      </c>
      <c r="AI956" s="77" t="n">
        <v>0</v>
      </c>
      <c r="AJ956" s="50" t="n">
        <f aca="false">LOOKUP(Gambler2_DPDecIndex,Gambler2_DPTransDecIndex,Gambler2_DPTransIndex)</f>
        <v>1886</v>
      </c>
      <c r="AK956" s="50" t="n">
        <f aca="false">SUMPRODUCT(AT1898:AT1899,AU1898:AU1899)</f>
        <v>0</v>
      </c>
      <c r="AL956" s="50" t="n">
        <f aca="false">SUMPRODUCT(AX1898:AX1899,AU1898:AU1899)</f>
        <v>2.63372998546183</v>
      </c>
      <c r="AM956" s="50" t="n">
        <f aca="false">Gambler2_DPDecReward+Gambler2_DPDecTransReward+(Gambler2_DPDecFuture/(1+Gambler2_DPDiscount))</f>
        <v>2.63372998546183</v>
      </c>
      <c r="AN956" s="50" t="n">
        <f aca="false">IF(Gambler2_DPDecIndex=INDEX(Gambler2_DPStateDec,Gambler2_DPDecStateIndex),INDEX(Gambler2_DPStateLastProb,Gambler2_DPDecStateIndex),0)</f>
        <v>0</v>
      </c>
      <c r="AP956" s="64" t="n">
        <v>943</v>
      </c>
      <c r="AQ956" s="65" t="n">
        <v>472</v>
      </c>
      <c r="AR956" s="65" t="n">
        <v>1</v>
      </c>
      <c r="AS956" s="66" t="s">
        <v>2555</v>
      </c>
      <c r="AT956" s="85" t="n">
        <v>0</v>
      </c>
      <c r="AU956" s="85" t="n">
        <v>0.400000005960465</v>
      </c>
      <c r="AV956" s="85" t="n">
        <v>25</v>
      </c>
      <c r="AW956" s="66" t="s">
        <v>1007</v>
      </c>
      <c r="AX956" s="68" t="n">
        <f aca="false">INDEX(Gambler2_DPStateNextValue,Gambler2_DPTransNext)</f>
        <v>2.10384385235476</v>
      </c>
      <c r="AY956" s="68" t="n">
        <f aca="false">INDEX(Gambler2_DPDecProb,Gambler2_DPTransDecIndex)*Gambler2_DPTransProb</f>
        <v>0</v>
      </c>
    </row>
    <row r="957" customFormat="false" ht="13" hidden="false" customHeight="false" outlineLevel="0" collapsed="false">
      <c r="AE957" s="64" t="n">
        <v>944</v>
      </c>
      <c r="AF957" s="65" t="n">
        <v>44</v>
      </c>
      <c r="AG957" s="65" t="n">
        <v>7</v>
      </c>
      <c r="AH957" s="76" t="s">
        <v>2556</v>
      </c>
      <c r="AI957" s="77" t="n">
        <v>0</v>
      </c>
      <c r="AJ957" s="50" t="n">
        <f aca="false">LOOKUP(Gambler2_DPDecIndex,Gambler2_DPTransDecIndex,Gambler2_DPTransIndex)</f>
        <v>1888</v>
      </c>
      <c r="AK957" s="50" t="n">
        <f aca="false">SUMPRODUCT(AT1900:AT1901,AU1900:AU1901)</f>
        <v>0</v>
      </c>
      <c r="AL957" s="50" t="n">
        <f aca="false">SUMPRODUCT(AX1900:AX1901,AU1900:AU1901)</f>
        <v>2.63399692338587</v>
      </c>
      <c r="AM957" s="50" t="n">
        <f aca="false">Gambler2_DPDecReward+Gambler2_DPDecTransReward+(Gambler2_DPDecFuture/(1+Gambler2_DPDiscount))</f>
        <v>2.63399692338587</v>
      </c>
      <c r="AN957" s="50" t="n">
        <f aca="false">IF(Gambler2_DPDecIndex=INDEX(Gambler2_DPStateDec,Gambler2_DPDecStateIndex),INDEX(Gambler2_DPStateLastProb,Gambler2_DPDecStateIndex),0)</f>
        <v>0.000232190227710201</v>
      </c>
      <c r="AP957" s="70" t="n">
        <v>944</v>
      </c>
      <c r="AQ957" s="71" t="n">
        <v>472</v>
      </c>
      <c r="AR957" s="71" t="n">
        <v>2</v>
      </c>
      <c r="AS957" s="72" t="s">
        <v>2557</v>
      </c>
      <c r="AT957" s="84" t="n">
        <v>0</v>
      </c>
      <c r="AU957" s="84" t="n">
        <v>0.600000023841858</v>
      </c>
      <c r="AV957" s="84" t="n">
        <v>37</v>
      </c>
      <c r="AW957" s="72" t="s">
        <v>1412</v>
      </c>
      <c r="AX957" s="74" t="n">
        <f aca="false">INDEX(Gambler2_DPStateNextValue,Gambler2_DPTransNext)</f>
        <v>2.47176812005071</v>
      </c>
      <c r="AY957" s="74" t="n">
        <f aca="false">INDEX(Gambler2_DPDecProb,Gambler2_DPTransDecIndex)*Gambler2_DPTransProb</f>
        <v>0</v>
      </c>
    </row>
    <row r="958" customFormat="false" ht="13" hidden="false" customHeight="false" outlineLevel="0" collapsed="false">
      <c r="AE958" s="64" t="n">
        <v>945</v>
      </c>
      <c r="AF958" s="65" t="n">
        <v>44</v>
      </c>
      <c r="AG958" s="65" t="n">
        <v>8</v>
      </c>
      <c r="AH958" s="76" t="s">
        <v>2558</v>
      </c>
      <c r="AI958" s="77" t="n">
        <v>0</v>
      </c>
      <c r="AJ958" s="50" t="n">
        <f aca="false">LOOKUP(Gambler2_DPDecIndex,Gambler2_DPTransDecIndex,Gambler2_DPTransIndex)</f>
        <v>1890</v>
      </c>
      <c r="AK958" s="50" t="n">
        <f aca="false">SUMPRODUCT(AT1902:AT1903,AU1902:AU1903)</f>
        <v>0</v>
      </c>
      <c r="AL958" s="50" t="n">
        <f aca="false">SUMPRODUCT(AX1902:AX1903,AU1902:AU1903)</f>
        <v>2.63366701357193</v>
      </c>
      <c r="AM958" s="50" t="n">
        <f aca="false">Gambler2_DPDecReward+Gambler2_DPDecTransReward+(Gambler2_DPDecFuture/(1+Gambler2_DPDiscount))</f>
        <v>2.63366701357193</v>
      </c>
      <c r="AN958" s="50" t="n">
        <f aca="false">IF(Gambler2_DPDecIndex=INDEX(Gambler2_DPStateDec,Gambler2_DPDecStateIndex),INDEX(Gambler2_DPStateLastProb,Gambler2_DPDecStateIndex),0)</f>
        <v>0</v>
      </c>
      <c r="AP958" s="64" t="n">
        <v>945</v>
      </c>
      <c r="AQ958" s="65" t="n">
        <v>473</v>
      </c>
      <c r="AR958" s="65" t="n">
        <v>1</v>
      </c>
      <c r="AS958" s="66" t="s">
        <v>2559</v>
      </c>
      <c r="AT958" s="85" t="n">
        <v>0</v>
      </c>
      <c r="AU958" s="85" t="n">
        <v>0.400000005960465</v>
      </c>
      <c r="AV958" s="85" t="n">
        <v>24</v>
      </c>
      <c r="AW958" s="66" t="s">
        <v>139</v>
      </c>
      <c r="AX958" s="68" t="n">
        <f aca="false">INDEX(Gambler2_DPStateNextValue,Gambler2_DPTransNext)</f>
        <v>2.06442574398282</v>
      </c>
      <c r="AY958" s="68" t="n">
        <f aca="false">INDEX(Gambler2_DPDecProb,Gambler2_DPTransDecIndex)*Gambler2_DPTransProb</f>
        <v>0</v>
      </c>
    </row>
    <row r="959" customFormat="false" ht="13" hidden="false" customHeight="false" outlineLevel="0" collapsed="false">
      <c r="AE959" s="64" t="n">
        <v>946</v>
      </c>
      <c r="AF959" s="65" t="n">
        <v>44</v>
      </c>
      <c r="AG959" s="65" t="n">
        <v>9</v>
      </c>
      <c r="AH959" s="76" t="s">
        <v>2560</v>
      </c>
      <c r="AI959" s="77" t="n">
        <v>0</v>
      </c>
      <c r="AJ959" s="50" t="n">
        <f aca="false">LOOKUP(Gambler2_DPDecIndex,Gambler2_DPTransDecIndex,Gambler2_DPTransIndex)</f>
        <v>1892</v>
      </c>
      <c r="AK959" s="50" t="n">
        <f aca="false">SUMPRODUCT(AT1904:AT1905,AU1904:AU1905)</f>
        <v>0</v>
      </c>
      <c r="AL959" s="50" t="n">
        <f aca="false">SUMPRODUCT(AX1904:AX1905,AU1904:AU1905)</f>
        <v>2.6327517292081</v>
      </c>
      <c r="AM959" s="50" t="n">
        <f aca="false">Gambler2_DPDecReward+Gambler2_DPDecTransReward+(Gambler2_DPDecFuture/(1+Gambler2_DPDiscount))</f>
        <v>2.6327517292081</v>
      </c>
      <c r="AN959" s="50" t="n">
        <f aca="false">IF(Gambler2_DPDecIndex=INDEX(Gambler2_DPStateDec,Gambler2_DPDecStateIndex),INDEX(Gambler2_DPStateLastProb,Gambler2_DPDecStateIndex),0)</f>
        <v>0</v>
      </c>
      <c r="AP959" s="70" t="n">
        <v>946</v>
      </c>
      <c r="AQ959" s="71" t="n">
        <v>473</v>
      </c>
      <c r="AR959" s="71" t="n">
        <v>2</v>
      </c>
      <c r="AS959" s="72" t="s">
        <v>2561</v>
      </c>
      <c r="AT959" s="84" t="n">
        <v>0</v>
      </c>
      <c r="AU959" s="84" t="n">
        <v>0.600000023841858</v>
      </c>
      <c r="AV959" s="84" t="n">
        <v>38</v>
      </c>
      <c r="AW959" s="72" t="s">
        <v>1489</v>
      </c>
      <c r="AX959" s="74" t="n">
        <f aca="false">INDEX(Gambler2_DPStateNextValue,Gambler2_DPTransNext)</f>
        <v>2.49560830225233</v>
      </c>
      <c r="AY959" s="74" t="n">
        <f aca="false">INDEX(Gambler2_DPDecProb,Gambler2_DPTransDecIndex)*Gambler2_DPTransProb</f>
        <v>0</v>
      </c>
    </row>
    <row r="960" customFormat="false" ht="13" hidden="false" customHeight="false" outlineLevel="0" collapsed="false">
      <c r="AE960" s="64" t="n">
        <v>947</v>
      </c>
      <c r="AF960" s="65" t="n">
        <v>44</v>
      </c>
      <c r="AG960" s="65" t="n">
        <v>10</v>
      </c>
      <c r="AH960" s="76" t="s">
        <v>2562</v>
      </c>
      <c r="AI960" s="77" t="n">
        <v>0</v>
      </c>
      <c r="AJ960" s="50" t="n">
        <f aca="false">LOOKUP(Gambler2_DPDecIndex,Gambler2_DPTransDecIndex,Gambler2_DPTransIndex)</f>
        <v>1894</v>
      </c>
      <c r="AK960" s="50" t="n">
        <f aca="false">SUMPRODUCT(AT1906:AT1907,AU1906:AU1907)</f>
        <v>0</v>
      </c>
      <c r="AL960" s="50" t="n">
        <f aca="false">SUMPRODUCT(AX1906:AX1907,AU1906:AU1907)</f>
        <v>2.63123987459363</v>
      </c>
      <c r="AM960" s="50" t="n">
        <f aca="false">Gambler2_DPDecReward+Gambler2_DPDecTransReward+(Gambler2_DPDecFuture/(1+Gambler2_DPDiscount))</f>
        <v>2.63123987459363</v>
      </c>
      <c r="AN960" s="50" t="n">
        <f aca="false">IF(Gambler2_DPDecIndex=INDEX(Gambler2_DPStateDec,Gambler2_DPDecStateIndex),INDEX(Gambler2_DPStateLastProb,Gambler2_DPDecStateIndex),0)</f>
        <v>0</v>
      </c>
      <c r="AP960" s="64" t="n">
        <v>947</v>
      </c>
      <c r="AQ960" s="65" t="n">
        <v>474</v>
      </c>
      <c r="AR960" s="65" t="n">
        <v>1</v>
      </c>
      <c r="AS960" s="66" t="s">
        <v>2563</v>
      </c>
      <c r="AT960" s="85" t="n">
        <v>0</v>
      </c>
      <c r="AU960" s="85" t="n">
        <v>0.400000005960465</v>
      </c>
      <c r="AV960" s="85" t="n">
        <v>23</v>
      </c>
      <c r="AW960" s="66" t="s">
        <v>954</v>
      </c>
      <c r="AX960" s="68" t="n">
        <f aca="false">INDEX(Gambler2_DPStateNextValue,Gambler2_DPTransNext)</f>
        <v>2.02303992328367</v>
      </c>
      <c r="AY960" s="68" t="n">
        <f aca="false">INDEX(Gambler2_DPDecProb,Gambler2_DPTransDecIndex)*Gambler2_DPTransProb</f>
        <v>0</v>
      </c>
    </row>
    <row r="961" customFormat="false" ht="13" hidden="false" customHeight="false" outlineLevel="0" collapsed="false">
      <c r="AE961" s="64" t="n">
        <v>948</v>
      </c>
      <c r="AF961" s="65" t="n">
        <v>44</v>
      </c>
      <c r="AG961" s="65" t="n">
        <v>11</v>
      </c>
      <c r="AH961" s="76" t="s">
        <v>2564</v>
      </c>
      <c r="AI961" s="77" t="n">
        <v>0</v>
      </c>
      <c r="AJ961" s="50" t="n">
        <f aca="false">LOOKUP(Gambler2_DPDecIndex,Gambler2_DPTransDecIndex,Gambler2_DPTransIndex)</f>
        <v>1896</v>
      </c>
      <c r="AK961" s="50" t="n">
        <f aca="false">SUMPRODUCT(AT1908:AT1909,AU1908:AU1909)</f>
        <v>0</v>
      </c>
      <c r="AL961" s="50" t="n">
        <f aca="false">SUMPRODUCT(AX1908:AX1909,AU1908:AU1909)</f>
        <v>2.62903905968486</v>
      </c>
      <c r="AM961" s="50" t="n">
        <f aca="false">Gambler2_DPDecReward+Gambler2_DPDecTransReward+(Gambler2_DPDecFuture/(1+Gambler2_DPDiscount))</f>
        <v>2.62903905968486</v>
      </c>
      <c r="AN961" s="50" t="n">
        <f aca="false">IF(Gambler2_DPDecIndex=INDEX(Gambler2_DPStateDec,Gambler2_DPDecStateIndex),INDEX(Gambler2_DPStateLastProb,Gambler2_DPDecStateIndex),0)</f>
        <v>0</v>
      </c>
      <c r="AP961" s="70" t="n">
        <v>948</v>
      </c>
      <c r="AQ961" s="71" t="n">
        <v>474</v>
      </c>
      <c r="AR961" s="71" t="n">
        <v>2</v>
      </c>
      <c r="AS961" s="72" t="s">
        <v>2565</v>
      </c>
      <c r="AT961" s="84" t="n">
        <v>0</v>
      </c>
      <c r="AU961" s="84" t="n">
        <v>0.600000023841858</v>
      </c>
      <c r="AV961" s="84" t="n">
        <v>39</v>
      </c>
      <c r="AW961" s="72" t="s">
        <v>1494</v>
      </c>
      <c r="AX961" s="74" t="n">
        <f aca="false">INDEX(Gambler2_DPStateNextValue,Gambler2_DPTransNext)</f>
        <v>2.5186956560143</v>
      </c>
      <c r="AY961" s="74" t="n">
        <f aca="false">INDEX(Gambler2_DPDecProb,Gambler2_DPTransDecIndex)*Gambler2_DPTransProb</f>
        <v>0</v>
      </c>
    </row>
    <row r="962" customFormat="false" ht="13" hidden="false" customHeight="false" outlineLevel="0" collapsed="false">
      <c r="AE962" s="64" t="n">
        <v>949</v>
      </c>
      <c r="AF962" s="65" t="n">
        <v>44</v>
      </c>
      <c r="AG962" s="65" t="n">
        <v>12</v>
      </c>
      <c r="AH962" s="76" t="s">
        <v>2566</v>
      </c>
      <c r="AI962" s="77" t="n">
        <v>0</v>
      </c>
      <c r="AJ962" s="50" t="n">
        <f aca="false">LOOKUP(Gambler2_DPDecIndex,Gambler2_DPTransDecIndex,Gambler2_DPTransIndex)</f>
        <v>1898</v>
      </c>
      <c r="AK962" s="50" t="n">
        <f aca="false">SUMPRODUCT(AT1910:AT1911,AU1910:AU1911)</f>
        <v>0</v>
      </c>
      <c r="AL962" s="50" t="n">
        <f aca="false">SUMPRODUCT(AX1910:AX1911,AU1910:AU1911)</f>
        <v>2.62609741595587</v>
      </c>
      <c r="AM962" s="50" t="n">
        <f aca="false">Gambler2_DPDecReward+Gambler2_DPDecTransReward+(Gambler2_DPDecFuture/(1+Gambler2_DPDiscount))</f>
        <v>2.62609741595587</v>
      </c>
      <c r="AN962" s="50" t="n">
        <f aca="false">IF(Gambler2_DPDecIndex=INDEX(Gambler2_DPStateDec,Gambler2_DPDecStateIndex),INDEX(Gambler2_DPStateLastProb,Gambler2_DPDecStateIndex),0)</f>
        <v>0</v>
      </c>
      <c r="AP962" s="64" t="n">
        <v>949</v>
      </c>
      <c r="AQ962" s="65" t="n">
        <v>475</v>
      </c>
      <c r="AR962" s="65" t="n">
        <v>1</v>
      </c>
      <c r="AS962" s="66" t="s">
        <v>2567</v>
      </c>
      <c r="AT962" s="85" t="n">
        <v>0</v>
      </c>
      <c r="AU962" s="85" t="n">
        <v>0.400000005960465</v>
      </c>
      <c r="AV962" s="85" t="n">
        <v>22</v>
      </c>
      <c r="AW962" s="66" t="s">
        <v>949</v>
      </c>
      <c r="AX962" s="68" t="n">
        <f aca="false">INDEX(Gambler2_DPStateNextValue,Gambler2_DPTransNext)</f>
        <v>1.97945421111177</v>
      </c>
      <c r="AY962" s="68" t="n">
        <f aca="false">INDEX(Gambler2_DPDecProb,Gambler2_DPTransDecIndex)*Gambler2_DPTransProb</f>
        <v>0</v>
      </c>
    </row>
    <row r="963" customFormat="false" ht="13" hidden="false" customHeight="false" outlineLevel="0" collapsed="false">
      <c r="AE963" s="64" t="n">
        <v>950</v>
      </c>
      <c r="AF963" s="65" t="n">
        <v>44</v>
      </c>
      <c r="AG963" s="65" t="n">
        <v>13</v>
      </c>
      <c r="AH963" s="76" t="s">
        <v>2568</v>
      </c>
      <c r="AI963" s="77" t="n">
        <v>0</v>
      </c>
      <c r="AJ963" s="50" t="n">
        <f aca="false">LOOKUP(Gambler2_DPDecIndex,Gambler2_DPTransDecIndex,Gambler2_DPTransIndex)</f>
        <v>1900</v>
      </c>
      <c r="AK963" s="50" t="n">
        <f aca="false">SUMPRODUCT(AT1912:AT1913,AU1912:AU1913)</f>
        <v>0</v>
      </c>
      <c r="AL963" s="50" t="n">
        <f aca="false">SUMPRODUCT(AX1912:AX1913,AU1912:AU1913)</f>
        <v>2.62240273750851</v>
      </c>
      <c r="AM963" s="50" t="n">
        <f aca="false">Gambler2_DPDecReward+Gambler2_DPDecTransReward+(Gambler2_DPDecFuture/(1+Gambler2_DPDiscount))</f>
        <v>2.62240273750851</v>
      </c>
      <c r="AN963" s="50" t="n">
        <f aca="false">IF(Gambler2_DPDecIndex=INDEX(Gambler2_DPStateDec,Gambler2_DPDecStateIndex),INDEX(Gambler2_DPStateLastProb,Gambler2_DPDecStateIndex),0)</f>
        <v>0</v>
      </c>
      <c r="AP963" s="70" t="n">
        <v>950</v>
      </c>
      <c r="AQ963" s="71" t="n">
        <v>475</v>
      </c>
      <c r="AR963" s="71" t="n">
        <v>2</v>
      </c>
      <c r="AS963" s="72" t="s">
        <v>2569</v>
      </c>
      <c r="AT963" s="84" t="n">
        <v>0</v>
      </c>
      <c r="AU963" s="84" t="n">
        <v>0.600000023841858</v>
      </c>
      <c r="AV963" s="84" t="n">
        <v>40</v>
      </c>
      <c r="AW963" s="72" t="s">
        <v>151</v>
      </c>
      <c r="AX963" s="74" t="n">
        <f aca="false">INDEX(Gambler2_DPStateNextValue,Gambler2_DPTransNext)</f>
        <v>2.54102574872297</v>
      </c>
      <c r="AY963" s="74" t="n">
        <f aca="false">INDEX(Gambler2_DPDecProb,Gambler2_DPTransDecIndex)*Gambler2_DPTransProb</f>
        <v>0</v>
      </c>
    </row>
    <row r="964" customFormat="false" ht="13" hidden="false" customHeight="false" outlineLevel="0" collapsed="false">
      <c r="AE964" s="64" t="n">
        <v>951</v>
      </c>
      <c r="AF964" s="65" t="n">
        <v>44</v>
      </c>
      <c r="AG964" s="65" t="n">
        <v>14</v>
      </c>
      <c r="AH964" s="76" t="s">
        <v>2570</v>
      </c>
      <c r="AI964" s="77" t="n">
        <v>0</v>
      </c>
      <c r="AJ964" s="50" t="n">
        <f aca="false">LOOKUP(Gambler2_DPDecIndex,Gambler2_DPTransDecIndex,Gambler2_DPTransIndex)</f>
        <v>1902</v>
      </c>
      <c r="AK964" s="50" t="n">
        <f aca="false">SUMPRODUCT(AT1914:AT1915,AU1914:AU1915)</f>
        <v>0</v>
      </c>
      <c r="AL964" s="50" t="n">
        <f aca="false">SUMPRODUCT(AX1914:AX1915,AU1914:AU1915)</f>
        <v>2.61795736631007</v>
      </c>
      <c r="AM964" s="50" t="n">
        <f aca="false">Gambler2_DPDecReward+Gambler2_DPDecTransReward+(Gambler2_DPDecFuture/(1+Gambler2_DPDiscount))</f>
        <v>2.61795736631007</v>
      </c>
      <c r="AN964" s="50" t="n">
        <f aca="false">IF(Gambler2_DPDecIndex=INDEX(Gambler2_DPStateDec,Gambler2_DPDecStateIndex),INDEX(Gambler2_DPStateLastProb,Gambler2_DPDecStateIndex),0)</f>
        <v>0</v>
      </c>
      <c r="AP964" s="64" t="n">
        <v>951</v>
      </c>
      <c r="AQ964" s="65" t="n">
        <v>476</v>
      </c>
      <c r="AR964" s="65" t="n">
        <v>1</v>
      </c>
      <c r="AS964" s="66" t="s">
        <v>2571</v>
      </c>
      <c r="AT964" s="85" t="n">
        <v>0</v>
      </c>
      <c r="AU964" s="85" t="n">
        <v>0.400000005960465</v>
      </c>
      <c r="AV964" s="85" t="n">
        <v>21</v>
      </c>
      <c r="AW964" s="66" t="s">
        <v>904</v>
      </c>
      <c r="AX964" s="68" t="n">
        <f aca="false">INDEX(Gambler2_DPStateNextValue,Gambler2_DPTransNext)</f>
        <v>1.93372508859703</v>
      </c>
      <c r="AY964" s="68" t="n">
        <f aca="false">INDEX(Gambler2_DPDecProb,Gambler2_DPTransDecIndex)*Gambler2_DPTransProb</f>
        <v>0</v>
      </c>
    </row>
    <row r="965" customFormat="false" ht="13" hidden="false" customHeight="false" outlineLevel="0" collapsed="false">
      <c r="AE965" s="64" t="n">
        <v>952</v>
      </c>
      <c r="AF965" s="65" t="n">
        <v>44</v>
      </c>
      <c r="AG965" s="65" t="n">
        <v>15</v>
      </c>
      <c r="AH965" s="76" t="s">
        <v>2572</v>
      </c>
      <c r="AI965" s="77" t="n">
        <v>0</v>
      </c>
      <c r="AJ965" s="50" t="n">
        <f aca="false">LOOKUP(Gambler2_DPDecIndex,Gambler2_DPTransDecIndex,Gambler2_DPTransIndex)</f>
        <v>1904</v>
      </c>
      <c r="AK965" s="50" t="n">
        <f aca="false">SUMPRODUCT(AT1916:AT1917,AU1916:AU1917)</f>
        <v>0</v>
      </c>
      <c r="AL965" s="50" t="n">
        <f aca="false">SUMPRODUCT(AX1916:AX1917,AU1916:AU1917)</f>
        <v>2.61275196181762</v>
      </c>
      <c r="AM965" s="50" t="n">
        <f aca="false">Gambler2_DPDecReward+Gambler2_DPDecTransReward+(Gambler2_DPDecFuture/(1+Gambler2_DPDiscount))</f>
        <v>2.61275196181762</v>
      </c>
      <c r="AN965" s="50" t="n">
        <f aca="false">IF(Gambler2_DPDecIndex=INDEX(Gambler2_DPStateDec,Gambler2_DPDecStateIndex),INDEX(Gambler2_DPStateLastProb,Gambler2_DPDecStateIndex),0)</f>
        <v>0</v>
      </c>
      <c r="AP965" s="70" t="n">
        <v>952</v>
      </c>
      <c r="AQ965" s="71" t="n">
        <v>476</v>
      </c>
      <c r="AR965" s="71" t="n">
        <v>2</v>
      </c>
      <c r="AS965" s="72" t="s">
        <v>2573</v>
      </c>
      <c r="AT965" s="84" t="n">
        <v>0</v>
      </c>
      <c r="AU965" s="84" t="n">
        <v>0.600000023841858</v>
      </c>
      <c r="AV965" s="84" t="n">
        <v>41</v>
      </c>
      <c r="AW965" s="72" t="s">
        <v>1579</v>
      </c>
      <c r="AX965" s="74" t="n">
        <f aca="false">INDEX(Gambler2_DPStateNextValue,Gambler2_DPTransNext)</f>
        <v>2.56262126342838</v>
      </c>
      <c r="AY965" s="74" t="n">
        <f aca="false">INDEX(Gambler2_DPDecProb,Gambler2_DPTransDecIndex)*Gambler2_DPTransProb</f>
        <v>0</v>
      </c>
    </row>
    <row r="966" customFormat="false" ht="13" hidden="false" customHeight="false" outlineLevel="0" collapsed="false">
      <c r="AE966" s="64" t="n">
        <v>953</v>
      </c>
      <c r="AF966" s="65" t="n">
        <v>44</v>
      </c>
      <c r="AG966" s="65" t="n">
        <v>16</v>
      </c>
      <c r="AH966" s="76" t="s">
        <v>2574</v>
      </c>
      <c r="AI966" s="77" t="n">
        <v>0</v>
      </c>
      <c r="AJ966" s="50" t="n">
        <f aca="false">LOOKUP(Gambler2_DPDecIndex,Gambler2_DPTransDecIndex,Gambler2_DPTransIndex)</f>
        <v>1906</v>
      </c>
      <c r="AK966" s="50" t="n">
        <f aca="false">SUMPRODUCT(AT1918:AT1919,AU1918:AU1919)</f>
        <v>0</v>
      </c>
      <c r="AL966" s="50" t="n">
        <f aca="false">SUMPRODUCT(AX1918:AX1919,AU1918:AU1919)</f>
        <v>2.60676773945791</v>
      </c>
      <c r="AM966" s="50" t="n">
        <f aca="false">Gambler2_DPDecReward+Gambler2_DPDecTransReward+(Gambler2_DPDecFuture/(1+Gambler2_DPDiscount))</f>
        <v>2.60676773945791</v>
      </c>
      <c r="AN966" s="50" t="n">
        <f aca="false">IF(Gambler2_DPDecIndex=INDEX(Gambler2_DPStateDec,Gambler2_DPDecStateIndex),INDEX(Gambler2_DPStateLastProb,Gambler2_DPDecStateIndex),0)</f>
        <v>0</v>
      </c>
      <c r="AP966" s="64" t="n">
        <v>953</v>
      </c>
      <c r="AQ966" s="65" t="n">
        <v>477</v>
      </c>
      <c r="AR966" s="65" t="n">
        <v>1</v>
      </c>
      <c r="AS966" s="66" t="s">
        <v>2575</v>
      </c>
      <c r="AT966" s="85" t="n">
        <v>0</v>
      </c>
      <c r="AU966" s="85" t="n">
        <v>0.400000005960465</v>
      </c>
      <c r="AV966" s="85" t="n">
        <v>20</v>
      </c>
      <c r="AW966" s="66" t="s">
        <v>135</v>
      </c>
      <c r="AX966" s="68" t="n">
        <f aca="false">INDEX(Gambler2_DPStateNextValue,Gambler2_DPTransNext)</f>
        <v>1.88548127931491</v>
      </c>
      <c r="AY966" s="68" t="n">
        <f aca="false">INDEX(Gambler2_DPDecProb,Gambler2_DPTransDecIndex)*Gambler2_DPTransProb</f>
        <v>0</v>
      </c>
    </row>
    <row r="967" customFormat="false" ht="13" hidden="false" customHeight="false" outlineLevel="0" collapsed="false">
      <c r="AE967" s="64" t="n">
        <v>954</v>
      </c>
      <c r="AF967" s="65" t="n">
        <v>44</v>
      </c>
      <c r="AG967" s="65" t="n">
        <v>17</v>
      </c>
      <c r="AH967" s="76" t="s">
        <v>2576</v>
      </c>
      <c r="AI967" s="77" t="n">
        <v>0</v>
      </c>
      <c r="AJ967" s="50" t="n">
        <f aca="false">LOOKUP(Gambler2_DPDecIndex,Gambler2_DPTransDecIndex,Gambler2_DPTransIndex)</f>
        <v>1908</v>
      </c>
      <c r="AK967" s="50" t="n">
        <f aca="false">SUMPRODUCT(AT1920:AT1921,AU1920:AU1921)</f>
        <v>0</v>
      </c>
      <c r="AL967" s="50" t="n">
        <f aca="false">SUMPRODUCT(AX1920:AX1921,AU1920:AU1921)</f>
        <v>2.60002536566312</v>
      </c>
      <c r="AM967" s="50" t="n">
        <f aca="false">Gambler2_DPDecReward+Gambler2_DPDecTransReward+(Gambler2_DPDecFuture/(1+Gambler2_DPDiscount))</f>
        <v>2.60002536566312</v>
      </c>
      <c r="AN967" s="50" t="n">
        <f aca="false">IF(Gambler2_DPDecIndex=INDEX(Gambler2_DPStateDec,Gambler2_DPDecStateIndex),INDEX(Gambler2_DPStateLastProb,Gambler2_DPDecStateIndex),0)</f>
        <v>0</v>
      </c>
      <c r="AP967" s="70" t="n">
        <v>954</v>
      </c>
      <c r="AQ967" s="71" t="n">
        <v>477</v>
      </c>
      <c r="AR967" s="71" t="n">
        <v>2</v>
      </c>
      <c r="AS967" s="72" t="s">
        <v>2577</v>
      </c>
      <c r="AT967" s="84" t="n">
        <v>0</v>
      </c>
      <c r="AU967" s="84" t="n">
        <v>0.600000023841858</v>
      </c>
      <c r="AV967" s="84" t="n">
        <v>42</v>
      </c>
      <c r="AW967" s="72" t="s">
        <v>1664</v>
      </c>
      <c r="AX967" s="74" t="n">
        <f aca="false">INDEX(Gambler2_DPStateNextValue,Gambler2_DPTransNext)</f>
        <v>2.58349589027218</v>
      </c>
      <c r="AY967" s="74" t="n">
        <f aca="false">INDEX(Gambler2_DPDecProb,Gambler2_DPTransDecIndex)*Gambler2_DPTransProb</f>
        <v>0</v>
      </c>
    </row>
    <row r="968" customFormat="false" ht="13" hidden="false" customHeight="false" outlineLevel="0" collapsed="false">
      <c r="AE968" s="64" t="n">
        <v>955</v>
      </c>
      <c r="AF968" s="65" t="n">
        <v>44</v>
      </c>
      <c r="AG968" s="65" t="n">
        <v>18</v>
      </c>
      <c r="AH968" s="76" t="s">
        <v>2578</v>
      </c>
      <c r="AI968" s="77" t="n">
        <v>0</v>
      </c>
      <c r="AJ968" s="50" t="n">
        <f aca="false">LOOKUP(Gambler2_DPDecIndex,Gambler2_DPTransDecIndex,Gambler2_DPTransIndex)</f>
        <v>1910</v>
      </c>
      <c r="AK968" s="50" t="n">
        <f aca="false">SUMPRODUCT(AT1922:AT1923,AU1922:AU1923)</f>
        <v>0</v>
      </c>
      <c r="AL968" s="50" t="n">
        <f aca="false">SUMPRODUCT(AX1922:AX1923,AU1922:AU1923)</f>
        <v>2.59244621166215</v>
      </c>
      <c r="AM968" s="50" t="n">
        <f aca="false">Gambler2_DPDecReward+Gambler2_DPDecTransReward+(Gambler2_DPDecFuture/(1+Gambler2_DPDiscount))</f>
        <v>2.59244621166215</v>
      </c>
      <c r="AN968" s="50" t="n">
        <f aca="false">IF(Gambler2_DPDecIndex=INDEX(Gambler2_DPStateDec,Gambler2_DPDecStateIndex),INDEX(Gambler2_DPStateLastProb,Gambler2_DPDecStateIndex),0)</f>
        <v>0</v>
      </c>
      <c r="AP968" s="64" t="n">
        <v>955</v>
      </c>
      <c r="AQ968" s="65" t="n">
        <v>478</v>
      </c>
      <c r="AR968" s="65" t="n">
        <v>1</v>
      </c>
      <c r="AS968" s="66" t="s">
        <v>2579</v>
      </c>
      <c r="AT968" s="85" t="n">
        <v>0</v>
      </c>
      <c r="AU968" s="85" t="n">
        <v>0.400000005960465</v>
      </c>
      <c r="AV968" s="85" t="n">
        <v>19</v>
      </c>
      <c r="AW968" s="66" t="s">
        <v>859</v>
      </c>
      <c r="AX968" s="68" t="n">
        <f aca="false">INDEX(Gambler2_DPStateNextValue,Gambler2_DPTransNext)</f>
        <v>1.83463716733191</v>
      </c>
      <c r="AY968" s="68" t="n">
        <f aca="false">INDEX(Gambler2_DPDecProb,Gambler2_DPTransDecIndex)*Gambler2_DPTransProb</f>
        <v>0</v>
      </c>
    </row>
    <row r="969" customFormat="false" ht="13" hidden="false" customHeight="false" outlineLevel="0" collapsed="false">
      <c r="AE969" s="64" t="n">
        <v>956</v>
      </c>
      <c r="AF969" s="65" t="n">
        <v>44</v>
      </c>
      <c r="AG969" s="65" t="n">
        <v>19</v>
      </c>
      <c r="AH969" s="76" t="s">
        <v>2580</v>
      </c>
      <c r="AI969" s="77" t="n">
        <v>0</v>
      </c>
      <c r="AJ969" s="50" t="n">
        <f aca="false">LOOKUP(Gambler2_DPDecIndex,Gambler2_DPTransDecIndex,Gambler2_DPTransIndex)</f>
        <v>1912</v>
      </c>
      <c r="AK969" s="50" t="n">
        <f aca="false">SUMPRODUCT(AT1924:AT1925,AU1924:AU1925)</f>
        <v>0</v>
      </c>
      <c r="AL969" s="50" t="n">
        <f aca="false">SUMPRODUCT(AX1924:AX1925,AU1924:AU1925)</f>
        <v>2.58410797421048</v>
      </c>
      <c r="AM969" s="50" t="n">
        <f aca="false">Gambler2_DPDecReward+Gambler2_DPDecTransReward+(Gambler2_DPDecFuture/(1+Gambler2_DPDiscount))</f>
        <v>2.58410797421048</v>
      </c>
      <c r="AN969" s="50" t="n">
        <f aca="false">IF(Gambler2_DPDecIndex=INDEX(Gambler2_DPStateDec,Gambler2_DPDecStateIndex),INDEX(Gambler2_DPStateLastProb,Gambler2_DPDecStateIndex),0)</f>
        <v>0</v>
      </c>
      <c r="AP969" s="70" t="n">
        <v>956</v>
      </c>
      <c r="AQ969" s="71" t="n">
        <v>478</v>
      </c>
      <c r="AR969" s="71" t="n">
        <v>2</v>
      </c>
      <c r="AS969" s="72" t="s">
        <v>2581</v>
      </c>
      <c r="AT969" s="84" t="n">
        <v>0</v>
      </c>
      <c r="AU969" s="84" t="n">
        <v>0.600000023841858</v>
      </c>
      <c r="AV969" s="84" t="n">
        <v>43</v>
      </c>
      <c r="AW969" s="72" t="s">
        <v>1669</v>
      </c>
      <c r="AX969" s="74" t="n">
        <f aca="false">INDEX(Gambler2_DPStateNextValue,Gambler2_DPTransNext)</f>
        <v>2.60364100957037</v>
      </c>
      <c r="AY969" s="74" t="n">
        <f aca="false">INDEX(Gambler2_DPDecProb,Gambler2_DPTransDecIndex)*Gambler2_DPTransProb</f>
        <v>0</v>
      </c>
    </row>
    <row r="970" customFormat="false" ht="13" hidden="false" customHeight="false" outlineLevel="0" collapsed="false">
      <c r="AE970" s="64" t="n">
        <v>957</v>
      </c>
      <c r="AF970" s="65" t="n">
        <v>44</v>
      </c>
      <c r="AG970" s="65" t="n">
        <v>20</v>
      </c>
      <c r="AH970" s="76" t="s">
        <v>2582</v>
      </c>
      <c r="AI970" s="77" t="n">
        <v>0</v>
      </c>
      <c r="AJ970" s="50" t="n">
        <f aca="false">LOOKUP(Gambler2_DPDecIndex,Gambler2_DPTransDecIndex,Gambler2_DPTransIndex)</f>
        <v>1914</v>
      </c>
      <c r="AK970" s="50" t="n">
        <f aca="false">SUMPRODUCT(AT1926:AT1927,AU1926:AU1927)</f>
        <v>0</v>
      </c>
      <c r="AL970" s="50" t="n">
        <f aca="false">SUMPRODUCT(AX1926:AX1927,AU1926:AU1927)</f>
        <v>2.5749337731442</v>
      </c>
      <c r="AM970" s="50" t="n">
        <f aca="false">Gambler2_DPDecReward+Gambler2_DPDecTransReward+(Gambler2_DPDecFuture/(1+Gambler2_DPDiscount))</f>
        <v>2.5749337731442</v>
      </c>
      <c r="AN970" s="50" t="n">
        <f aca="false">IF(Gambler2_DPDecIndex=INDEX(Gambler2_DPStateDec,Gambler2_DPDecStateIndex),INDEX(Gambler2_DPStateLastProb,Gambler2_DPDecStateIndex),0)</f>
        <v>0</v>
      </c>
      <c r="AP970" s="64" t="n">
        <v>957</v>
      </c>
      <c r="AQ970" s="65" t="n">
        <v>479</v>
      </c>
      <c r="AR970" s="65" t="n">
        <v>1</v>
      </c>
      <c r="AS970" s="66" t="s">
        <v>2583</v>
      </c>
      <c r="AT970" s="85" t="n">
        <v>0</v>
      </c>
      <c r="AU970" s="85" t="n">
        <v>0.400000005960465</v>
      </c>
      <c r="AV970" s="85" t="n">
        <v>18</v>
      </c>
      <c r="AW970" s="66" t="s">
        <v>854</v>
      </c>
      <c r="AX970" s="68" t="n">
        <f aca="false">INDEX(Gambler2_DPStateNextValue,Gambler2_DPTransNext)</f>
        <v>1.78085393218315</v>
      </c>
      <c r="AY970" s="68" t="n">
        <f aca="false">INDEX(Gambler2_DPDecProb,Gambler2_DPTransDecIndex)*Gambler2_DPTransProb</f>
        <v>0</v>
      </c>
    </row>
    <row r="971" customFormat="false" ht="13" hidden="false" customHeight="false" outlineLevel="0" collapsed="false">
      <c r="AE971" s="64" t="n">
        <v>958</v>
      </c>
      <c r="AF971" s="65" t="n">
        <v>44</v>
      </c>
      <c r="AG971" s="65" t="n">
        <v>21</v>
      </c>
      <c r="AH971" s="76" t="s">
        <v>2584</v>
      </c>
      <c r="AI971" s="77" t="n">
        <v>0</v>
      </c>
      <c r="AJ971" s="50" t="n">
        <f aca="false">LOOKUP(Gambler2_DPDecIndex,Gambler2_DPTransDecIndex,Gambler2_DPTransIndex)</f>
        <v>1916</v>
      </c>
      <c r="AK971" s="50" t="n">
        <f aca="false">SUMPRODUCT(AT1928:AT1929,AU1928:AU1929)</f>
        <v>0</v>
      </c>
      <c r="AL971" s="50" t="n">
        <f aca="false">SUMPRODUCT(AX1928:AX1929,AU1928:AU1929)</f>
        <v>2.56497087984699</v>
      </c>
      <c r="AM971" s="50" t="n">
        <f aca="false">Gambler2_DPDecReward+Gambler2_DPDecTransReward+(Gambler2_DPDecFuture/(1+Gambler2_DPDiscount))</f>
        <v>2.56497087984699</v>
      </c>
      <c r="AN971" s="50" t="n">
        <f aca="false">IF(Gambler2_DPDecIndex=INDEX(Gambler2_DPStateDec,Gambler2_DPDecStateIndex),INDEX(Gambler2_DPStateLastProb,Gambler2_DPDecStateIndex),0)</f>
        <v>0</v>
      </c>
      <c r="AP971" s="70" t="n">
        <v>958</v>
      </c>
      <c r="AQ971" s="71" t="n">
        <v>479</v>
      </c>
      <c r="AR971" s="71" t="n">
        <v>2</v>
      </c>
      <c r="AS971" s="72" t="s">
        <v>2585</v>
      </c>
      <c r="AT971" s="84" t="n">
        <v>0</v>
      </c>
      <c r="AU971" s="84" t="n">
        <v>0.600000023841858</v>
      </c>
      <c r="AV971" s="84" t="n">
        <v>44</v>
      </c>
      <c r="AW971" s="72" t="s">
        <v>154</v>
      </c>
      <c r="AX971" s="74" t="n">
        <f aca="false">INDEX(Gambler2_DPStateNextValue,Gambler2_DPTransNext)</f>
        <v>2.62307259196707</v>
      </c>
      <c r="AY971" s="74" t="n">
        <f aca="false">INDEX(Gambler2_DPDecProb,Gambler2_DPTransDecIndex)*Gambler2_DPTransProb</f>
        <v>0</v>
      </c>
    </row>
    <row r="972" customFormat="false" ht="13" hidden="false" customHeight="false" outlineLevel="0" collapsed="false">
      <c r="AE972" s="64" t="n">
        <v>959</v>
      </c>
      <c r="AF972" s="65" t="n">
        <v>44</v>
      </c>
      <c r="AG972" s="65" t="n">
        <v>22</v>
      </c>
      <c r="AH972" s="76" t="s">
        <v>2586</v>
      </c>
      <c r="AI972" s="77" t="n">
        <v>0</v>
      </c>
      <c r="AJ972" s="50" t="n">
        <f aca="false">LOOKUP(Gambler2_DPDecIndex,Gambler2_DPTransDecIndex,Gambler2_DPTransIndex)</f>
        <v>1918</v>
      </c>
      <c r="AK972" s="50" t="n">
        <f aca="false">SUMPRODUCT(AT1930:AT1931,AU1930:AU1931)</f>
        <v>0</v>
      </c>
      <c r="AL972" s="50" t="n">
        <f aca="false">SUMPRODUCT(AX1930:AX1931,AU1930:AU1931)</f>
        <v>2.5539019829018</v>
      </c>
      <c r="AM972" s="50" t="n">
        <f aca="false">Gambler2_DPDecReward+Gambler2_DPDecTransReward+(Gambler2_DPDecFuture/(1+Gambler2_DPDiscount))</f>
        <v>2.5539019829018</v>
      </c>
      <c r="AN972" s="50" t="n">
        <f aca="false">IF(Gambler2_DPDecIndex=INDEX(Gambler2_DPStateDec,Gambler2_DPDecStateIndex),INDEX(Gambler2_DPStateLastProb,Gambler2_DPDecStateIndex),0)</f>
        <v>0</v>
      </c>
      <c r="AP972" s="64" t="n">
        <v>959</v>
      </c>
      <c r="AQ972" s="65" t="n">
        <v>480</v>
      </c>
      <c r="AR972" s="65" t="n">
        <v>1</v>
      </c>
      <c r="AS972" s="66" t="s">
        <v>2587</v>
      </c>
      <c r="AT972" s="85" t="n">
        <v>0</v>
      </c>
      <c r="AU972" s="85" t="n">
        <v>0.400000005960465</v>
      </c>
      <c r="AV972" s="85" t="n">
        <v>17</v>
      </c>
      <c r="AW972" s="66" t="s">
        <v>817</v>
      </c>
      <c r="AX972" s="68" t="n">
        <f aca="false">INDEX(Gambler2_DPStateNextValue,Gambler2_DPTransNext)</f>
        <v>1.72421039684329</v>
      </c>
      <c r="AY972" s="68" t="n">
        <f aca="false">INDEX(Gambler2_DPDecProb,Gambler2_DPTransDecIndex)*Gambler2_DPTransProb</f>
        <v>0</v>
      </c>
    </row>
    <row r="973" customFormat="false" ht="13" hidden="false" customHeight="false" outlineLevel="0" collapsed="false">
      <c r="AE973" s="64" t="n">
        <v>960</v>
      </c>
      <c r="AF973" s="65" t="n">
        <v>44</v>
      </c>
      <c r="AG973" s="65" t="n">
        <v>23</v>
      </c>
      <c r="AH973" s="76" t="s">
        <v>2588</v>
      </c>
      <c r="AI973" s="77" t="n">
        <v>0</v>
      </c>
      <c r="AJ973" s="50" t="n">
        <f aca="false">LOOKUP(Gambler2_DPDecIndex,Gambler2_DPTransDecIndex,Gambler2_DPTransIndex)</f>
        <v>1920</v>
      </c>
      <c r="AK973" s="50" t="n">
        <f aca="false">SUMPRODUCT(AT1932:AT1933,AU1932:AU1933)</f>
        <v>0</v>
      </c>
      <c r="AL973" s="50" t="n">
        <f aca="false">SUMPRODUCT(AX1932:AX1933,AU1932:AU1933)</f>
        <v>2.54169492225596</v>
      </c>
      <c r="AM973" s="50" t="n">
        <f aca="false">Gambler2_DPDecReward+Gambler2_DPDecTransReward+(Gambler2_DPDecFuture/(1+Gambler2_DPDiscount))</f>
        <v>2.54169492225596</v>
      </c>
      <c r="AN973" s="50" t="n">
        <f aca="false">IF(Gambler2_DPDecIndex=INDEX(Gambler2_DPStateDec,Gambler2_DPDecStateIndex),INDEX(Gambler2_DPStateLastProb,Gambler2_DPDecStateIndex),0)</f>
        <v>0</v>
      </c>
      <c r="AP973" s="70" t="n">
        <v>960</v>
      </c>
      <c r="AQ973" s="71" t="n">
        <v>480</v>
      </c>
      <c r="AR973" s="71" t="n">
        <v>2</v>
      </c>
      <c r="AS973" s="72" t="s">
        <v>2589</v>
      </c>
      <c r="AT973" s="84" t="n">
        <v>0</v>
      </c>
      <c r="AU973" s="84" t="n">
        <v>0.600000023841858</v>
      </c>
      <c r="AV973" s="84" t="n">
        <v>45</v>
      </c>
      <c r="AW973" s="72" t="s">
        <v>1762</v>
      </c>
      <c r="AX973" s="74" t="n">
        <f aca="false">INDEX(Gambler2_DPStateNextValue,Gambler2_DPTransNext)</f>
        <v>2.64180220630855</v>
      </c>
      <c r="AY973" s="74" t="n">
        <f aca="false">INDEX(Gambler2_DPDecProb,Gambler2_DPTransDecIndex)*Gambler2_DPTransProb</f>
        <v>0</v>
      </c>
    </row>
    <row r="974" customFormat="false" ht="13" hidden="false" customHeight="false" outlineLevel="0" collapsed="false">
      <c r="AE974" s="64" t="n">
        <v>961</v>
      </c>
      <c r="AF974" s="65" t="n">
        <v>44</v>
      </c>
      <c r="AG974" s="65" t="n">
        <v>24</v>
      </c>
      <c r="AH974" s="76" t="s">
        <v>2590</v>
      </c>
      <c r="AI974" s="77" t="n">
        <v>0</v>
      </c>
      <c r="AJ974" s="50" t="n">
        <f aca="false">LOOKUP(Gambler2_DPDecIndex,Gambler2_DPTransDecIndex,Gambler2_DPTransIndex)</f>
        <v>1922</v>
      </c>
      <c r="AK974" s="50" t="n">
        <f aca="false">SUMPRODUCT(AT1934:AT1935,AU1934:AU1935)</f>
        <v>0</v>
      </c>
      <c r="AL974" s="50" t="n">
        <f aca="false">SUMPRODUCT(AX1934:AX1935,AU1934:AU1935)</f>
        <v>2.52839108580988</v>
      </c>
      <c r="AM974" s="50" t="n">
        <f aca="false">Gambler2_DPDecReward+Gambler2_DPDecTransReward+(Gambler2_DPDecFuture/(1+Gambler2_DPDiscount))</f>
        <v>2.52839108580988</v>
      </c>
      <c r="AN974" s="50" t="n">
        <f aca="false">IF(Gambler2_DPDecIndex=INDEX(Gambler2_DPStateDec,Gambler2_DPDecStateIndex),INDEX(Gambler2_DPStateLastProb,Gambler2_DPDecStateIndex),0)</f>
        <v>0</v>
      </c>
      <c r="AP974" s="64" t="n">
        <v>961</v>
      </c>
      <c r="AQ974" s="65" t="n">
        <v>481</v>
      </c>
      <c r="AR974" s="65" t="n">
        <v>1</v>
      </c>
      <c r="AS974" s="66" t="s">
        <v>2591</v>
      </c>
      <c r="AT974" s="85" t="n">
        <v>0</v>
      </c>
      <c r="AU974" s="85" t="n">
        <v>0.400000005960465</v>
      </c>
      <c r="AV974" s="85" t="n">
        <v>16</v>
      </c>
      <c r="AW974" s="66" t="s">
        <v>131</v>
      </c>
      <c r="AX974" s="68" t="n">
        <f aca="false">INDEX(Gambler2_DPStateNextValue,Gambler2_DPTransNext)</f>
        <v>1.66369616566702</v>
      </c>
      <c r="AY974" s="68" t="n">
        <f aca="false">INDEX(Gambler2_DPDecProb,Gambler2_DPTransDecIndex)*Gambler2_DPTransProb</f>
        <v>0</v>
      </c>
    </row>
    <row r="975" customFormat="false" ht="13" hidden="false" customHeight="false" outlineLevel="0" collapsed="false">
      <c r="AE975" s="64" t="n">
        <v>962</v>
      </c>
      <c r="AF975" s="65" t="n">
        <v>44</v>
      </c>
      <c r="AG975" s="65" t="n">
        <v>25</v>
      </c>
      <c r="AH975" s="76" t="s">
        <v>2592</v>
      </c>
      <c r="AI975" s="77" t="n">
        <v>0</v>
      </c>
      <c r="AJ975" s="50" t="n">
        <f aca="false">LOOKUP(Gambler2_DPDecIndex,Gambler2_DPTransDecIndex,Gambler2_DPTransIndex)</f>
        <v>1924</v>
      </c>
      <c r="AK975" s="50" t="n">
        <f aca="false">SUMPRODUCT(AT1936:AT1937,AU1936:AU1937)</f>
        <v>0</v>
      </c>
      <c r="AL975" s="50" t="n">
        <f aca="false">SUMPRODUCT(AX1936:AX1937,AU1936:AU1937)</f>
        <v>2.51388073668599</v>
      </c>
      <c r="AM975" s="50" t="n">
        <f aca="false">Gambler2_DPDecReward+Gambler2_DPDecTransReward+(Gambler2_DPDecFuture/(1+Gambler2_DPDiscount))</f>
        <v>2.51388073668599</v>
      </c>
      <c r="AN975" s="50" t="n">
        <f aca="false">IF(Gambler2_DPDecIndex=INDEX(Gambler2_DPStateDec,Gambler2_DPDecStateIndex),INDEX(Gambler2_DPStateLastProb,Gambler2_DPDecStateIndex),0)</f>
        <v>0</v>
      </c>
      <c r="AP975" s="70" t="n">
        <v>962</v>
      </c>
      <c r="AQ975" s="71" t="n">
        <v>481</v>
      </c>
      <c r="AR975" s="71" t="n">
        <v>2</v>
      </c>
      <c r="AS975" s="72" t="s">
        <v>2593</v>
      </c>
      <c r="AT975" s="84" t="n">
        <v>0</v>
      </c>
      <c r="AU975" s="84" t="n">
        <v>0.600000023841858</v>
      </c>
      <c r="AV975" s="84" t="n">
        <v>46</v>
      </c>
      <c r="AW975" s="72" t="s">
        <v>1855</v>
      </c>
      <c r="AX975" s="74" t="n">
        <f aca="false">INDEX(Gambler2_DPStateNextValue,Gambler2_DPTransNext)</f>
        <v>2.65985156740236</v>
      </c>
      <c r="AY975" s="74" t="n">
        <f aca="false">INDEX(Gambler2_DPDecProb,Gambler2_DPTransDecIndex)*Gambler2_DPTransProb</f>
        <v>0</v>
      </c>
    </row>
    <row r="976" customFormat="false" ht="13" hidden="false" customHeight="false" outlineLevel="0" collapsed="false">
      <c r="AE976" s="64" t="n">
        <v>963</v>
      </c>
      <c r="AF976" s="65" t="n">
        <v>44</v>
      </c>
      <c r="AG976" s="65" t="n">
        <v>26</v>
      </c>
      <c r="AH976" s="76" t="s">
        <v>2594</v>
      </c>
      <c r="AI976" s="77" t="n">
        <v>0</v>
      </c>
      <c r="AJ976" s="50" t="n">
        <f aca="false">LOOKUP(Gambler2_DPDecIndex,Gambler2_DPTransDecIndex,Gambler2_DPTransIndex)</f>
        <v>1926</v>
      </c>
      <c r="AK976" s="50" t="n">
        <f aca="false">SUMPRODUCT(AT1938:AT1939,AU1938:AU1939)</f>
        <v>0</v>
      </c>
      <c r="AL976" s="50" t="n">
        <f aca="false">SUMPRODUCT(AX1938:AX1939,AU1938:AU1939)</f>
        <v>2.4980428438473</v>
      </c>
      <c r="AM976" s="50" t="n">
        <f aca="false">Gambler2_DPDecReward+Gambler2_DPDecTransReward+(Gambler2_DPDecFuture/(1+Gambler2_DPDiscount))</f>
        <v>2.4980428438473</v>
      </c>
      <c r="AN976" s="50" t="n">
        <f aca="false">IF(Gambler2_DPDecIndex=INDEX(Gambler2_DPStateDec,Gambler2_DPDecStateIndex),INDEX(Gambler2_DPStateLastProb,Gambler2_DPDecStateIndex),0)</f>
        <v>0</v>
      </c>
      <c r="AP976" s="64" t="n">
        <v>963</v>
      </c>
      <c r="AQ976" s="65" t="n">
        <v>482</v>
      </c>
      <c r="AR976" s="65" t="n">
        <v>1</v>
      </c>
      <c r="AS976" s="66" t="s">
        <v>2595</v>
      </c>
      <c r="AT976" s="85" t="n">
        <v>0</v>
      </c>
      <c r="AU976" s="85" t="n">
        <v>0.400000005960465</v>
      </c>
      <c r="AV976" s="85" t="n">
        <v>15</v>
      </c>
      <c r="AW976" s="66" t="s">
        <v>772</v>
      </c>
      <c r="AX976" s="68" t="n">
        <f aca="false">INDEX(Gambler2_DPStateNextValue,Gambler2_DPTransNext)</f>
        <v>1.59916471893327</v>
      </c>
      <c r="AY976" s="68" t="n">
        <f aca="false">INDEX(Gambler2_DPDecProb,Gambler2_DPTransDecIndex)*Gambler2_DPTransProb</f>
        <v>0</v>
      </c>
    </row>
    <row r="977" customFormat="false" ht="13" hidden="false" customHeight="false" outlineLevel="0" collapsed="false">
      <c r="AE977" s="64" t="n">
        <v>964</v>
      </c>
      <c r="AF977" s="65" t="n">
        <v>44</v>
      </c>
      <c r="AG977" s="65" t="n">
        <v>27</v>
      </c>
      <c r="AH977" s="76" t="s">
        <v>2596</v>
      </c>
      <c r="AI977" s="77" t="n">
        <v>0</v>
      </c>
      <c r="AJ977" s="50" t="n">
        <f aca="false">LOOKUP(Gambler2_DPDecIndex,Gambler2_DPTransDecIndex,Gambler2_DPTransIndex)</f>
        <v>1928</v>
      </c>
      <c r="AK977" s="50" t="n">
        <f aca="false">SUMPRODUCT(AT1940:AT1941,AU1940:AU1941)</f>
        <v>0</v>
      </c>
      <c r="AL977" s="50" t="n">
        <f aca="false">SUMPRODUCT(AX1940:AX1941,AU1940:AU1941)</f>
        <v>2.4807496384273</v>
      </c>
      <c r="AM977" s="50" t="n">
        <f aca="false">Gambler2_DPDecReward+Gambler2_DPDecTransReward+(Gambler2_DPDecFuture/(1+Gambler2_DPDiscount))</f>
        <v>2.4807496384273</v>
      </c>
      <c r="AN977" s="50" t="n">
        <f aca="false">IF(Gambler2_DPDecIndex=INDEX(Gambler2_DPStateDec,Gambler2_DPDecStateIndex),INDEX(Gambler2_DPStateLastProb,Gambler2_DPDecStateIndex),0)</f>
        <v>0</v>
      </c>
      <c r="AP977" s="70" t="n">
        <v>964</v>
      </c>
      <c r="AQ977" s="71" t="n">
        <v>482</v>
      </c>
      <c r="AR977" s="71" t="n">
        <v>2</v>
      </c>
      <c r="AS977" s="72" t="s">
        <v>2597</v>
      </c>
      <c r="AT977" s="84" t="n">
        <v>0</v>
      </c>
      <c r="AU977" s="84" t="n">
        <v>0.600000023841858</v>
      </c>
      <c r="AV977" s="84" t="n">
        <v>47</v>
      </c>
      <c r="AW977" s="72" t="s">
        <v>1860</v>
      </c>
      <c r="AX977" s="74" t="n">
        <f aca="false">INDEX(Gambler2_DPStateNextValue,Gambler2_DPTransNext)</f>
        <v>2.67726179931742</v>
      </c>
      <c r="AY977" s="74" t="n">
        <f aca="false">INDEX(Gambler2_DPDecProb,Gambler2_DPTransDecIndex)*Gambler2_DPTransProb</f>
        <v>0</v>
      </c>
    </row>
    <row r="978" customFormat="false" ht="13" hidden="false" customHeight="false" outlineLevel="0" collapsed="false">
      <c r="AE978" s="64" t="n">
        <v>965</v>
      </c>
      <c r="AF978" s="65" t="n">
        <v>44</v>
      </c>
      <c r="AG978" s="65" t="n">
        <v>28</v>
      </c>
      <c r="AH978" s="76" t="s">
        <v>2598</v>
      </c>
      <c r="AI978" s="77" t="n">
        <v>0</v>
      </c>
      <c r="AJ978" s="50" t="n">
        <f aca="false">LOOKUP(Gambler2_DPDecIndex,Gambler2_DPTransDecIndex,Gambler2_DPTransIndex)</f>
        <v>1930</v>
      </c>
      <c r="AK978" s="50" t="n">
        <f aca="false">SUMPRODUCT(AT1942:AT1943,AU1942:AU1943)</f>
        <v>0</v>
      </c>
      <c r="AL978" s="50" t="n">
        <f aca="false">SUMPRODUCT(AX1942:AX1943,AU1942:AU1943)</f>
        <v>2.46217412346522</v>
      </c>
      <c r="AM978" s="50" t="n">
        <f aca="false">Gambler2_DPDecReward+Gambler2_DPDecTransReward+(Gambler2_DPDecFuture/(1+Gambler2_DPDiscount))</f>
        <v>2.46217412346522</v>
      </c>
      <c r="AN978" s="50" t="n">
        <f aca="false">IF(Gambler2_DPDecIndex=INDEX(Gambler2_DPStateDec,Gambler2_DPDecStateIndex),INDEX(Gambler2_DPStateLastProb,Gambler2_DPDecStateIndex),0)</f>
        <v>0</v>
      </c>
      <c r="AP978" s="64" t="n">
        <v>965</v>
      </c>
      <c r="AQ978" s="65" t="n">
        <v>483</v>
      </c>
      <c r="AR978" s="65" t="n">
        <v>1</v>
      </c>
      <c r="AS978" s="66" t="s">
        <v>2599</v>
      </c>
      <c r="AT978" s="85" t="n">
        <v>0</v>
      </c>
      <c r="AU978" s="85" t="n">
        <v>0.400000005960465</v>
      </c>
      <c r="AV978" s="85" t="n">
        <v>14</v>
      </c>
      <c r="AW978" s="66" t="s">
        <v>765</v>
      </c>
      <c r="AX978" s="68" t="n">
        <f aca="false">INDEX(Gambler2_DPStateNextValue,Gambler2_DPTransNext)</f>
        <v>1.52990005796425</v>
      </c>
      <c r="AY978" s="68" t="n">
        <f aca="false">INDEX(Gambler2_DPDecProb,Gambler2_DPTransDecIndex)*Gambler2_DPTransProb</f>
        <v>0</v>
      </c>
    </row>
    <row r="979" customFormat="false" ht="13" hidden="false" customHeight="false" outlineLevel="0" collapsed="false">
      <c r="AE979" s="64" t="n">
        <v>966</v>
      </c>
      <c r="AF979" s="65" t="n">
        <v>44</v>
      </c>
      <c r="AG979" s="65" t="n">
        <v>29</v>
      </c>
      <c r="AH979" s="76" t="s">
        <v>2600</v>
      </c>
      <c r="AI979" s="77" t="n">
        <v>0</v>
      </c>
      <c r="AJ979" s="50" t="n">
        <f aca="false">LOOKUP(Gambler2_DPDecIndex,Gambler2_DPTransDecIndex,Gambler2_DPTransIndex)</f>
        <v>1932</v>
      </c>
      <c r="AK979" s="50" t="n">
        <f aca="false">SUMPRODUCT(AT1944:AT1945,AU1944:AU1945)</f>
        <v>0</v>
      </c>
      <c r="AL979" s="50" t="n">
        <f aca="false">SUMPRODUCT(AX1944:AX1945,AU1944:AU1945)</f>
        <v>2.44189990470011</v>
      </c>
      <c r="AM979" s="50" t="n">
        <f aca="false">Gambler2_DPDecReward+Gambler2_DPDecTransReward+(Gambler2_DPDecFuture/(1+Gambler2_DPDiscount))</f>
        <v>2.44189990470011</v>
      </c>
      <c r="AN979" s="50" t="n">
        <f aca="false">IF(Gambler2_DPDecIndex=INDEX(Gambler2_DPStateDec,Gambler2_DPDecStateIndex),INDEX(Gambler2_DPStateLastProb,Gambler2_DPDecStateIndex),0)</f>
        <v>0</v>
      </c>
      <c r="AP979" s="70" t="n">
        <v>966</v>
      </c>
      <c r="AQ979" s="71" t="n">
        <v>483</v>
      </c>
      <c r="AR979" s="71" t="n">
        <v>2</v>
      </c>
      <c r="AS979" s="72" t="s">
        <v>2601</v>
      </c>
      <c r="AT979" s="84" t="n">
        <v>0</v>
      </c>
      <c r="AU979" s="84" t="n">
        <v>0.600000023841858</v>
      </c>
      <c r="AV979" s="84" t="n">
        <v>48</v>
      </c>
      <c r="AW979" s="72" t="s">
        <v>157</v>
      </c>
      <c r="AX979" s="74" t="n">
        <f aca="false">INDEX(Gambler2_DPStateNextValue,Gambler2_DPTransNext)</f>
        <v>2.69409673375278</v>
      </c>
      <c r="AY979" s="74" t="n">
        <f aca="false">INDEX(Gambler2_DPDecProb,Gambler2_DPTransDecIndex)*Gambler2_DPTransProb</f>
        <v>0</v>
      </c>
    </row>
    <row r="980" customFormat="false" ht="13" hidden="false" customHeight="false" outlineLevel="0" collapsed="false">
      <c r="AE980" s="64" t="n">
        <v>967</v>
      </c>
      <c r="AF980" s="65" t="n">
        <v>44</v>
      </c>
      <c r="AG980" s="65" t="n">
        <v>30</v>
      </c>
      <c r="AH980" s="76" t="s">
        <v>2602</v>
      </c>
      <c r="AI980" s="77" t="n">
        <v>0</v>
      </c>
      <c r="AJ980" s="50" t="n">
        <f aca="false">LOOKUP(Gambler2_DPDecIndex,Gambler2_DPTransDecIndex,Gambler2_DPTransIndex)</f>
        <v>1934</v>
      </c>
      <c r="AK980" s="50" t="n">
        <f aca="false">SUMPRODUCT(AT1946:AT1947,AU1946:AU1947)</f>
        <v>0</v>
      </c>
      <c r="AL980" s="50" t="n">
        <f aca="false">SUMPRODUCT(AX1946:AX1947,AU1946:AU1947)</f>
        <v>2.41972241443063</v>
      </c>
      <c r="AM980" s="50" t="n">
        <f aca="false">Gambler2_DPDecReward+Gambler2_DPDecTransReward+(Gambler2_DPDecFuture/(1+Gambler2_DPDiscount))</f>
        <v>2.41972241443063</v>
      </c>
      <c r="AN980" s="50" t="n">
        <f aca="false">IF(Gambler2_DPDecIndex=INDEX(Gambler2_DPStateDec,Gambler2_DPDecStateIndex),INDEX(Gambler2_DPStateLastProb,Gambler2_DPDecStateIndex),0)</f>
        <v>0</v>
      </c>
      <c r="AP980" s="64" t="n">
        <v>967</v>
      </c>
      <c r="AQ980" s="65" t="n">
        <v>484</v>
      </c>
      <c r="AR980" s="65" t="n">
        <v>1</v>
      </c>
      <c r="AS980" s="66" t="s">
        <v>2603</v>
      </c>
      <c r="AT980" s="85" t="n">
        <v>0</v>
      </c>
      <c r="AU980" s="85" t="n">
        <v>0.400000005960465</v>
      </c>
      <c r="AV980" s="85" t="n">
        <v>13</v>
      </c>
      <c r="AW980" s="66" t="s">
        <v>722</v>
      </c>
      <c r="AX980" s="68" t="n">
        <f aca="false">INDEX(Gambler2_DPStateNextValue,Gambler2_DPTransNext)</f>
        <v>1.45477785676518</v>
      </c>
      <c r="AY980" s="68" t="n">
        <f aca="false">INDEX(Gambler2_DPDecProb,Gambler2_DPTransDecIndex)*Gambler2_DPTransProb</f>
        <v>0</v>
      </c>
    </row>
    <row r="981" customFormat="false" ht="13" hidden="false" customHeight="false" outlineLevel="0" collapsed="false">
      <c r="AE981" s="64" t="n">
        <v>968</v>
      </c>
      <c r="AF981" s="65" t="n">
        <v>44</v>
      </c>
      <c r="AG981" s="65" t="n">
        <v>31</v>
      </c>
      <c r="AH981" s="76" t="s">
        <v>2604</v>
      </c>
      <c r="AI981" s="77" t="n">
        <v>0</v>
      </c>
      <c r="AJ981" s="50" t="n">
        <f aca="false">LOOKUP(Gambler2_DPDecIndex,Gambler2_DPTransDecIndex,Gambler2_DPTransIndex)</f>
        <v>1936</v>
      </c>
      <c r="AK981" s="50" t="n">
        <f aca="false">SUMPRODUCT(AT1948:AT1949,AU1948:AU1949)</f>
        <v>0</v>
      </c>
      <c r="AL981" s="50" t="n">
        <f aca="false">SUMPRODUCT(AX1948:AX1949,AU1948:AU1949)</f>
        <v>2.39532332085838</v>
      </c>
      <c r="AM981" s="50" t="n">
        <f aca="false">Gambler2_DPDecReward+Gambler2_DPDecTransReward+(Gambler2_DPDecFuture/(1+Gambler2_DPDiscount))</f>
        <v>2.39532332085838</v>
      </c>
      <c r="AN981" s="50" t="n">
        <f aca="false">IF(Gambler2_DPDecIndex=INDEX(Gambler2_DPStateDec,Gambler2_DPDecStateIndex),INDEX(Gambler2_DPStateLastProb,Gambler2_DPDecStateIndex),0)</f>
        <v>0</v>
      </c>
      <c r="AP981" s="70" t="n">
        <v>968</v>
      </c>
      <c r="AQ981" s="71" t="n">
        <v>484</v>
      </c>
      <c r="AR981" s="71" t="n">
        <v>2</v>
      </c>
      <c r="AS981" s="72" t="s">
        <v>2605</v>
      </c>
      <c r="AT981" s="84" t="n">
        <v>0</v>
      </c>
      <c r="AU981" s="84" t="n">
        <v>0.600000023841858</v>
      </c>
      <c r="AV981" s="84" t="n">
        <v>49</v>
      </c>
      <c r="AW981" s="72" t="s">
        <v>1961</v>
      </c>
      <c r="AX981" s="74" t="n">
        <f aca="false">INDEX(Gambler2_DPStateNextValue,Gambler2_DPTransNext)</f>
        <v>2.71041940570346</v>
      </c>
      <c r="AY981" s="74" t="n">
        <f aca="false">INDEX(Gambler2_DPDecProb,Gambler2_DPTransDecIndex)*Gambler2_DPTransProb</f>
        <v>0</v>
      </c>
    </row>
    <row r="982" customFormat="false" ht="13" hidden="false" customHeight="false" outlineLevel="0" collapsed="false">
      <c r="AE982" s="64" t="n">
        <v>969</v>
      </c>
      <c r="AF982" s="65" t="n">
        <v>44</v>
      </c>
      <c r="AG982" s="65" t="n">
        <v>32</v>
      </c>
      <c r="AH982" s="76" t="s">
        <v>2606</v>
      </c>
      <c r="AI982" s="77" t="n">
        <v>0</v>
      </c>
      <c r="AJ982" s="50" t="n">
        <f aca="false">LOOKUP(Gambler2_DPDecIndex,Gambler2_DPTransDecIndex,Gambler2_DPTransIndex)</f>
        <v>1938</v>
      </c>
      <c r="AK982" s="50" t="n">
        <f aca="false">SUMPRODUCT(AT1950:AT1951,AU1950:AU1951)</f>
        <v>0</v>
      </c>
      <c r="AL982" s="50" t="n">
        <f aca="false">SUMPRODUCT(AX1950:AX1951,AU1950:AU1951)</f>
        <v>2.36838606119698</v>
      </c>
      <c r="AM982" s="50" t="n">
        <f aca="false">Gambler2_DPDecReward+Gambler2_DPDecTransReward+(Gambler2_DPDecFuture/(1+Gambler2_DPDiscount))</f>
        <v>2.36838606119698</v>
      </c>
      <c r="AN982" s="50" t="n">
        <f aca="false">IF(Gambler2_DPDecIndex=INDEX(Gambler2_DPStateDec,Gambler2_DPDecStateIndex),INDEX(Gambler2_DPStateLastProb,Gambler2_DPDecStateIndex),0)</f>
        <v>0</v>
      </c>
      <c r="AP982" s="64" t="n">
        <v>969</v>
      </c>
      <c r="AQ982" s="65" t="n">
        <v>485</v>
      </c>
      <c r="AR982" s="65" t="n">
        <v>1</v>
      </c>
      <c r="AS982" s="66" t="s">
        <v>2607</v>
      </c>
      <c r="AT982" s="85" t="n">
        <v>0</v>
      </c>
      <c r="AU982" s="85" t="n">
        <v>0.400000005960465</v>
      </c>
      <c r="AV982" s="85" t="n">
        <v>12</v>
      </c>
      <c r="AW982" s="66" t="s">
        <v>127</v>
      </c>
      <c r="AX982" s="68" t="n">
        <f aca="false">INDEX(Gambler2_DPStateNextValue,Gambler2_DPTransNext)</f>
        <v>1.37445561300664</v>
      </c>
      <c r="AY982" s="68" t="n">
        <f aca="false">INDEX(Gambler2_DPDecProb,Gambler2_DPTransDecIndex)*Gambler2_DPTransProb</f>
        <v>0</v>
      </c>
    </row>
    <row r="983" customFormat="false" ht="13" hidden="false" customHeight="false" outlineLevel="0" collapsed="false">
      <c r="AE983" s="64" t="n">
        <v>970</v>
      </c>
      <c r="AF983" s="65" t="n">
        <v>44</v>
      </c>
      <c r="AG983" s="65" t="n">
        <v>33</v>
      </c>
      <c r="AH983" s="76" t="s">
        <v>2608</v>
      </c>
      <c r="AI983" s="77" t="n">
        <v>0</v>
      </c>
      <c r="AJ983" s="50" t="n">
        <f aca="false">LOOKUP(Gambler2_DPDecIndex,Gambler2_DPTransDecIndex,Gambler2_DPTransIndex)</f>
        <v>1940</v>
      </c>
      <c r="AK983" s="50" t="n">
        <f aca="false">SUMPRODUCT(AT1952:AT1953,AU1952:AU1953)</f>
        <v>0</v>
      </c>
      <c r="AL983" s="50" t="n">
        <f aca="false">SUMPRODUCT(AX1952:AX1953,AU1952:AU1953)</f>
        <v>2.3390881266135</v>
      </c>
      <c r="AM983" s="50" t="n">
        <f aca="false">Gambler2_DPDecReward+Gambler2_DPDecTransReward+(Gambler2_DPDecFuture/(1+Gambler2_DPDiscount))</f>
        <v>2.3390881266135</v>
      </c>
      <c r="AN983" s="50" t="n">
        <f aca="false">IF(Gambler2_DPDecIndex=INDEX(Gambler2_DPStateDec,Gambler2_DPDecStateIndex),INDEX(Gambler2_DPStateLastProb,Gambler2_DPDecStateIndex),0)</f>
        <v>0</v>
      </c>
      <c r="AP983" s="70" t="n">
        <v>970</v>
      </c>
      <c r="AQ983" s="71" t="n">
        <v>485</v>
      </c>
      <c r="AR983" s="71" t="n">
        <v>2</v>
      </c>
      <c r="AS983" s="72" t="s">
        <v>2609</v>
      </c>
      <c r="AT983" s="84" t="n">
        <v>0</v>
      </c>
      <c r="AU983" s="84" t="n">
        <v>0.600000023841858</v>
      </c>
      <c r="AV983" s="84" t="n">
        <v>50</v>
      </c>
      <c r="AW983" s="72" t="s">
        <v>2062</v>
      </c>
      <c r="AX983" s="74" t="n">
        <f aca="false">INDEX(Gambler2_DPStateNextValue,Gambler2_DPTransNext)</f>
        <v>2.72625587101825</v>
      </c>
      <c r="AY983" s="74" t="n">
        <f aca="false">INDEX(Gambler2_DPDecProb,Gambler2_DPTransDecIndex)*Gambler2_DPTransProb</f>
        <v>0</v>
      </c>
    </row>
    <row r="984" customFormat="false" ht="13" hidden="false" customHeight="false" outlineLevel="0" collapsed="false">
      <c r="AE984" s="64" t="n">
        <v>971</v>
      </c>
      <c r="AF984" s="65" t="n">
        <v>44</v>
      </c>
      <c r="AG984" s="65" t="n">
        <v>34</v>
      </c>
      <c r="AH984" s="76" t="s">
        <v>2610</v>
      </c>
      <c r="AI984" s="77" t="n">
        <v>0</v>
      </c>
      <c r="AJ984" s="50" t="n">
        <f aca="false">LOOKUP(Gambler2_DPDecIndex,Gambler2_DPTransDecIndex,Gambler2_DPTransIndex)</f>
        <v>1942</v>
      </c>
      <c r="AK984" s="50" t="n">
        <f aca="false">SUMPRODUCT(AT1954:AT1955,AU1954:AU1955)</f>
        <v>0</v>
      </c>
      <c r="AL984" s="50" t="n">
        <f aca="false">SUMPRODUCT(AX1954:AX1955,AU1954:AU1955)</f>
        <v>2.30647161649951</v>
      </c>
      <c r="AM984" s="50" t="n">
        <f aca="false">Gambler2_DPDecReward+Gambler2_DPDecTransReward+(Gambler2_DPDecFuture/(1+Gambler2_DPDiscount))</f>
        <v>2.30647161649951</v>
      </c>
      <c r="AN984" s="50" t="n">
        <f aca="false">IF(Gambler2_DPDecIndex=INDEX(Gambler2_DPStateDec,Gambler2_DPDecStateIndex),INDEX(Gambler2_DPStateLastProb,Gambler2_DPDecStateIndex),0)</f>
        <v>0</v>
      </c>
      <c r="AP984" s="64" t="n">
        <v>971</v>
      </c>
      <c r="AQ984" s="65" t="n">
        <v>486</v>
      </c>
      <c r="AR984" s="65" t="n">
        <v>1</v>
      </c>
      <c r="AS984" s="66" t="s">
        <v>2611</v>
      </c>
      <c r="AT984" s="85" t="n">
        <v>0</v>
      </c>
      <c r="AU984" s="85" t="n">
        <v>0.400000005960465</v>
      </c>
      <c r="AV984" s="85" t="n">
        <v>11</v>
      </c>
      <c r="AW984" s="66" t="s">
        <v>679</v>
      </c>
      <c r="AX984" s="68" t="n">
        <f aca="false">INDEX(Gambler2_DPStateNextValue,Gambler2_DPTransNext)</f>
        <v>1.28653891862141</v>
      </c>
      <c r="AY984" s="68" t="n">
        <f aca="false">INDEX(Gambler2_DPDecProb,Gambler2_DPTransDecIndex)*Gambler2_DPTransProb</f>
        <v>0</v>
      </c>
    </row>
    <row r="985" customFormat="false" ht="13" hidden="false" customHeight="false" outlineLevel="0" collapsed="false">
      <c r="AE985" s="64" t="n">
        <v>972</v>
      </c>
      <c r="AF985" s="65" t="n">
        <v>44</v>
      </c>
      <c r="AG985" s="65" t="n">
        <v>35</v>
      </c>
      <c r="AH985" s="76" t="s">
        <v>2612</v>
      </c>
      <c r="AI985" s="77" t="n">
        <v>0</v>
      </c>
      <c r="AJ985" s="50" t="n">
        <f aca="false">LOOKUP(Gambler2_DPDecIndex,Gambler2_DPTransDecIndex,Gambler2_DPTransIndex)</f>
        <v>1944</v>
      </c>
      <c r="AK985" s="50" t="n">
        <f aca="false">SUMPRODUCT(AT1956:AT1957,AU1956:AU1957)</f>
        <v>0</v>
      </c>
      <c r="AL985" s="50" t="n">
        <f aca="false">SUMPRODUCT(AX1956:AX1957,AU1956:AU1957)</f>
        <v>2.26998362474213</v>
      </c>
      <c r="AM985" s="50" t="n">
        <f aca="false">Gambler2_DPDecReward+Gambler2_DPDecTransReward+(Gambler2_DPDecFuture/(1+Gambler2_DPDiscount))</f>
        <v>2.26998362474213</v>
      </c>
      <c r="AN985" s="50" t="n">
        <f aca="false">IF(Gambler2_DPDecIndex=INDEX(Gambler2_DPStateDec,Gambler2_DPDecStateIndex),INDEX(Gambler2_DPStateLastProb,Gambler2_DPDecStateIndex),0)</f>
        <v>0</v>
      </c>
      <c r="AP985" s="70" t="n">
        <v>972</v>
      </c>
      <c r="AQ985" s="71" t="n">
        <v>486</v>
      </c>
      <c r="AR985" s="71" t="n">
        <v>2</v>
      </c>
      <c r="AS985" s="72" t="s">
        <v>2613</v>
      </c>
      <c r="AT985" s="84" t="n">
        <v>0</v>
      </c>
      <c r="AU985" s="84" t="n">
        <v>0.600000023841858</v>
      </c>
      <c r="AV985" s="84" t="n">
        <v>51</v>
      </c>
      <c r="AW985" s="72" t="s">
        <v>2067</v>
      </c>
      <c r="AX985" s="74" t="n">
        <f aca="false">INDEX(Gambler2_DPStateNextValue,Gambler2_DPTransNext)</f>
        <v>2.74159947575656</v>
      </c>
      <c r="AY985" s="74" t="n">
        <f aca="false">INDEX(Gambler2_DPDecProb,Gambler2_DPTransDecIndex)*Gambler2_DPTransProb</f>
        <v>0</v>
      </c>
    </row>
    <row r="986" customFormat="false" ht="13" hidden="false" customHeight="false" outlineLevel="0" collapsed="false">
      <c r="AE986" s="64" t="n">
        <v>973</v>
      </c>
      <c r="AF986" s="65" t="n">
        <v>44</v>
      </c>
      <c r="AG986" s="65" t="n">
        <v>36</v>
      </c>
      <c r="AH986" s="76" t="s">
        <v>2614</v>
      </c>
      <c r="AI986" s="77" t="n">
        <v>0</v>
      </c>
      <c r="AJ986" s="50" t="n">
        <f aca="false">LOOKUP(Gambler2_DPDecIndex,Gambler2_DPTransDecIndex,Gambler2_DPTransIndex)</f>
        <v>1946</v>
      </c>
      <c r="AK986" s="50" t="n">
        <f aca="false">SUMPRODUCT(AT1958:AT1959,AU1958:AU1959)</f>
        <v>0</v>
      </c>
      <c r="AL986" s="50" t="n">
        <f aca="false">SUMPRODUCT(AX1958:AX1959,AU1958:AU1959)</f>
        <v>2.22882973670033</v>
      </c>
      <c r="AM986" s="50" t="n">
        <f aca="false">Gambler2_DPDecReward+Gambler2_DPDecTransReward+(Gambler2_DPDecFuture/(1+Gambler2_DPDiscount))</f>
        <v>2.22882973670033</v>
      </c>
      <c r="AN986" s="50" t="n">
        <f aca="false">IF(Gambler2_DPDecIndex=INDEX(Gambler2_DPStateDec,Gambler2_DPDecStateIndex),INDEX(Gambler2_DPStateLastProb,Gambler2_DPDecStateIndex),0)</f>
        <v>0</v>
      </c>
      <c r="AP986" s="64" t="n">
        <v>973</v>
      </c>
      <c r="AQ986" s="65" t="n">
        <v>487</v>
      </c>
      <c r="AR986" s="65" t="n">
        <v>1</v>
      </c>
      <c r="AS986" s="66" t="s">
        <v>2615</v>
      </c>
      <c r="AT986" s="85" t="n">
        <v>0</v>
      </c>
      <c r="AU986" s="85" t="n">
        <v>0.400000005960465</v>
      </c>
      <c r="AV986" s="85" t="n">
        <v>10</v>
      </c>
      <c r="AW986" s="66" t="s">
        <v>672</v>
      </c>
      <c r="AX986" s="68" t="n">
        <f aca="false">INDEX(Gambler2_DPStateNextValue,Gambler2_DPTransNext)</f>
        <v>1.18960176435401</v>
      </c>
      <c r="AY986" s="68" t="n">
        <f aca="false">INDEX(Gambler2_DPDecProb,Gambler2_DPTransDecIndex)*Gambler2_DPTransProb</f>
        <v>0</v>
      </c>
    </row>
    <row r="987" customFormat="false" ht="13" hidden="false" customHeight="false" outlineLevel="0" collapsed="false">
      <c r="AE987" s="70" t="n">
        <v>974</v>
      </c>
      <c r="AF987" s="71" t="n">
        <v>44</v>
      </c>
      <c r="AG987" s="71" t="n">
        <v>37</v>
      </c>
      <c r="AH987" s="72" t="s">
        <v>2616</v>
      </c>
      <c r="AI987" s="73" t="n">
        <v>0</v>
      </c>
      <c r="AJ987" s="74" t="n">
        <f aca="false">LOOKUP(Gambler2_DPDecIndex,Gambler2_DPTransDecIndex,Gambler2_DPTransIndex)</f>
        <v>1948</v>
      </c>
      <c r="AK987" s="74" t="n">
        <f aca="false">SUMPRODUCT(AT1960:AT1961,AU1960:AU1961)</f>
        <v>0</v>
      </c>
      <c r="AL987" s="74" t="n">
        <f aca="false">SUMPRODUCT(AX1960:AX1961,AU1960:AU1961)</f>
        <v>2.18133995107386</v>
      </c>
      <c r="AM987" s="74" t="n">
        <f aca="false">Gambler2_DPDecReward+Gambler2_DPDecTransReward+(Gambler2_DPDecFuture/(1+Gambler2_DPDiscount))</f>
        <v>2.18133995107386</v>
      </c>
      <c r="AN987" s="74" t="n">
        <f aca="false">IF(Gambler2_DPDecIndex=INDEX(Gambler2_DPStateDec,Gambler2_DPDecStateIndex),INDEX(Gambler2_DPStateLastProb,Gambler2_DPDecStateIndex),0)</f>
        <v>0</v>
      </c>
      <c r="AP987" s="70" t="n">
        <v>974</v>
      </c>
      <c r="AQ987" s="71" t="n">
        <v>487</v>
      </c>
      <c r="AR987" s="71" t="n">
        <v>2</v>
      </c>
      <c r="AS987" s="72" t="s">
        <v>2617</v>
      </c>
      <c r="AT987" s="84" t="n">
        <v>0</v>
      </c>
      <c r="AU987" s="84" t="n">
        <v>0.600000023841858</v>
      </c>
      <c r="AV987" s="84" t="n">
        <v>52</v>
      </c>
      <c r="AW987" s="72" t="s">
        <v>160</v>
      </c>
      <c r="AX987" s="74" t="n">
        <f aca="false">INDEX(Gambler2_DPStateNextValue,Gambler2_DPTransNext)</f>
        <v>2.75650102622381</v>
      </c>
      <c r="AY987" s="74" t="n">
        <f aca="false">INDEX(Gambler2_DPDecProb,Gambler2_DPTransDecIndex)*Gambler2_DPTransProb</f>
        <v>0</v>
      </c>
    </row>
    <row r="988" customFormat="false" ht="13" hidden="false" customHeight="false" outlineLevel="0" collapsed="false">
      <c r="AE988" s="64" t="n">
        <v>975</v>
      </c>
      <c r="AF988" s="65" t="n">
        <v>45</v>
      </c>
      <c r="AG988" s="65" t="n">
        <v>1</v>
      </c>
      <c r="AH988" s="66" t="s">
        <v>2618</v>
      </c>
      <c r="AI988" s="67" t="n">
        <v>0</v>
      </c>
      <c r="AJ988" s="68" t="n">
        <f aca="false">LOOKUP(Gambler2_DPDecIndex,Gambler2_DPTransDecIndex,Gambler2_DPTransIndex)</f>
        <v>1950</v>
      </c>
      <c r="AK988" s="68" t="n">
        <f aca="false">SUMPRODUCT(AT1962:AT1963,AU1962:AU1963)</f>
        <v>0</v>
      </c>
      <c r="AL988" s="68" t="n">
        <f aca="false">SUMPRODUCT(AX1962:AX1963,AU1962:AU1963)</f>
        <v>2.64180228504039</v>
      </c>
      <c r="AM988" s="68" t="n">
        <f aca="false">Gambler2_DPDecReward+Gambler2_DPDecTransReward+(Gambler2_DPDecFuture/(1+Gambler2_DPDiscount))</f>
        <v>2.64180228504039</v>
      </c>
      <c r="AN988" s="68" t="n">
        <f aca="false">IF(Gambler2_DPDecIndex=INDEX(Gambler2_DPStateDec,Gambler2_DPDecStateIndex),INDEX(Gambler2_DPStateLastProb,Gambler2_DPDecStateIndex),0)</f>
        <v>0</v>
      </c>
      <c r="AP988" s="64" t="n">
        <v>975</v>
      </c>
      <c r="AQ988" s="65" t="n">
        <v>488</v>
      </c>
      <c r="AR988" s="65" t="n">
        <v>1</v>
      </c>
      <c r="AS988" s="66" t="s">
        <v>2619</v>
      </c>
      <c r="AT988" s="85" t="n">
        <v>0</v>
      </c>
      <c r="AU988" s="85" t="n">
        <v>0.400000005960465</v>
      </c>
      <c r="AV988" s="85" t="n">
        <v>9</v>
      </c>
      <c r="AW988" s="66" t="s">
        <v>641</v>
      </c>
      <c r="AX988" s="68" t="n">
        <f aca="false">INDEX(Gambler2_DPStateNextValue,Gambler2_DPTransNext)</f>
        <v>1.08202397570111</v>
      </c>
      <c r="AY988" s="68" t="n">
        <f aca="false">INDEX(Gambler2_DPDecProb,Gambler2_DPTransDecIndex)*Gambler2_DPTransProb</f>
        <v>0</v>
      </c>
    </row>
    <row r="989" customFormat="false" ht="13" hidden="false" customHeight="false" outlineLevel="0" collapsed="false">
      <c r="AE989" s="64" t="n">
        <v>976</v>
      </c>
      <c r="AF989" s="65" t="n">
        <v>45</v>
      </c>
      <c r="AG989" s="65" t="n">
        <v>2</v>
      </c>
      <c r="AH989" s="76" t="s">
        <v>2620</v>
      </c>
      <c r="AI989" s="77" t="n">
        <v>0</v>
      </c>
      <c r="AJ989" s="50" t="n">
        <f aca="false">LOOKUP(Gambler2_DPDecIndex,Gambler2_DPTransDecIndex,Gambler2_DPTransIndex)</f>
        <v>1952</v>
      </c>
      <c r="AK989" s="50" t="n">
        <f aca="false">SUMPRODUCT(AT1964:AT1965,AU1964:AU1965)</f>
        <v>0</v>
      </c>
      <c r="AL989" s="50" t="n">
        <f aca="false">SUMPRODUCT(AX1964:AX1965,AU1964:AU1965)</f>
        <v>2.64514005627878</v>
      </c>
      <c r="AM989" s="50" t="n">
        <f aca="false">Gambler2_DPDecReward+Gambler2_DPDecTransReward+(Gambler2_DPDecFuture/(1+Gambler2_DPDiscount))</f>
        <v>2.64514005627878</v>
      </c>
      <c r="AN989" s="50" t="n">
        <f aca="false">IF(Gambler2_DPDecIndex=INDEX(Gambler2_DPStateDec,Gambler2_DPDecStateIndex),INDEX(Gambler2_DPStateLastProb,Gambler2_DPDecStateIndex),0)</f>
        <v>0</v>
      </c>
      <c r="AP989" s="70" t="n">
        <v>976</v>
      </c>
      <c r="AQ989" s="71" t="n">
        <v>488</v>
      </c>
      <c r="AR989" s="71" t="n">
        <v>2</v>
      </c>
      <c r="AS989" s="72" t="s">
        <v>2621</v>
      </c>
      <c r="AT989" s="84" t="n">
        <v>0</v>
      </c>
      <c r="AU989" s="84" t="n">
        <v>0.600000023841858</v>
      </c>
      <c r="AV989" s="84" t="n">
        <v>53</v>
      </c>
      <c r="AW989" s="72" t="s">
        <v>2176</v>
      </c>
      <c r="AX989" s="74" t="n">
        <f aca="false">INDEX(Gambler2_DPStateNextValue,Gambler2_DPTransNext)</f>
        <v>2.77096023087499</v>
      </c>
      <c r="AY989" s="74" t="n">
        <f aca="false">INDEX(Gambler2_DPDecProb,Gambler2_DPTransDecIndex)*Gambler2_DPTransProb</f>
        <v>0</v>
      </c>
    </row>
    <row r="990" customFormat="false" ht="13" hidden="false" customHeight="false" outlineLevel="0" collapsed="false">
      <c r="AE990" s="64" t="n">
        <v>977</v>
      </c>
      <c r="AF990" s="65" t="n">
        <v>45</v>
      </c>
      <c r="AG990" s="65" t="n">
        <v>3</v>
      </c>
      <c r="AH990" s="76" t="s">
        <v>2622</v>
      </c>
      <c r="AI990" s="77" t="n">
        <v>0</v>
      </c>
      <c r="AJ990" s="50" t="n">
        <f aca="false">LOOKUP(Gambler2_DPDecIndex,Gambler2_DPTransDecIndex,Gambler2_DPTransIndex)</f>
        <v>1954</v>
      </c>
      <c r="AK990" s="50" t="n">
        <f aca="false">SUMPRODUCT(AT1966:AT1967,AU1966:AU1967)</f>
        <v>0</v>
      </c>
      <c r="AL990" s="50" t="n">
        <f aca="false">SUMPRODUCT(AX1966:AX1967,AU1966:AU1967)</f>
        <v>2.64781356276841</v>
      </c>
      <c r="AM990" s="50" t="n">
        <f aca="false">Gambler2_DPDecReward+Gambler2_DPDecTransReward+(Gambler2_DPDecFuture/(1+Gambler2_DPDiscount))</f>
        <v>2.64781356276841</v>
      </c>
      <c r="AN990" s="50" t="n">
        <f aca="false">IF(Gambler2_DPDecIndex=INDEX(Gambler2_DPStateDec,Gambler2_DPDecStateIndex),INDEX(Gambler2_DPStateLastProb,Gambler2_DPDecStateIndex),0)</f>
        <v>0</v>
      </c>
      <c r="AP990" s="64" t="n">
        <v>977</v>
      </c>
      <c r="AQ990" s="65" t="n">
        <v>489</v>
      </c>
      <c r="AR990" s="65" t="n">
        <v>1</v>
      </c>
      <c r="AS990" s="66" t="s">
        <v>2623</v>
      </c>
      <c r="AT990" s="85" t="n">
        <v>0</v>
      </c>
      <c r="AU990" s="85" t="n">
        <v>0.400000005960465</v>
      </c>
      <c r="AV990" s="85" t="n">
        <v>8</v>
      </c>
      <c r="AW990" s="66" t="s">
        <v>123</v>
      </c>
      <c r="AX990" s="68" t="n">
        <f aca="false">INDEX(Gambler2_DPStateNextValue,Gambler2_DPTransNext)</f>
        <v>0.959749399616927</v>
      </c>
      <c r="AY990" s="68" t="n">
        <f aca="false">INDEX(Gambler2_DPDecProb,Gambler2_DPTransDecIndex)*Gambler2_DPTransProb</f>
        <v>0</v>
      </c>
    </row>
    <row r="991" customFormat="false" ht="13" hidden="false" customHeight="false" outlineLevel="0" collapsed="false">
      <c r="AE991" s="64" t="n">
        <v>978</v>
      </c>
      <c r="AF991" s="65" t="n">
        <v>45</v>
      </c>
      <c r="AG991" s="65" t="n">
        <v>4</v>
      </c>
      <c r="AH991" s="76" t="s">
        <v>2624</v>
      </c>
      <c r="AI991" s="77" t="n">
        <v>0</v>
      </c>
      <c r="AJ991" s="50" t="n">
        <f aca="false">LOOKUP(Gambler2_DPDecIndex,Gambler2_DPTransDecIndex,Gambler2_DPTransIndex)</f>
        <v>1956</v>
      </c>
      <c r="AK991" s="50" t="n">
        <f aca="false">SUMPRODUCT(AT1968:AT1969,AU1968:AU1969)</f>
        <v>0</v>
      </c>
      <c r="AL991" s="50" t="n">
        <f aca="false">SUMPRODUCT(AX1968:AX1969,AU1968:AU1969)</f>
        <v>2.64985647599165</v>
      </c>
      <c r="AM991" s="50" t="n">
        <f aca="false">Gambler2_DPDecReward+Gambler2_DPDecTransReward+(Gambler2_DPDecFuture/(1+Gambler2_DPDiscount))</f>
        <v>2.64985647599165</v>
      </c>
      <c r="AN991" s="50" t="n">
        <f aca="false">IF(Gambler2_DPDecIndex=INDEX(Gambler2_DPStateDec,Gambler2_DPDecStateIndex),INDEX(Gambler2_DPStateLastProb,Gambler2_DPDecStateIndex),0)</f>
        <v>0</v>
      </c>
      <c r="AP991" s="70" t="n">
        <v>978</v>
      </c>
      <c r="AQ991" s="71" t="n">
        <v>489</v>
      </c>
      <c r="AR991" s="71" t="n">
        <v>2</v>
      </c>
      <c r="AS991" s="72" t="s">
        <v>2625</v>
      </c>
      <c r="AT991" s="84" t="n">
        <v>0</v>
      </c>
      <c r="AU991" s="84" t="n">
        <v>0.600000023841858</v>
      </c>
      <c r="AV991" s="84" t="n">
        <v>54</v>
      </c>
      <c r="AW991" s="72" t="s">
        <v>2285</v>
      </c>
      <c r="AX991" s="74" t="n">
        <f aca="false">INDEX(Gambler2_DPStateNextValue,Gambler2_DPTransNext)</f>
        <v>2.78489218914747</v>
      </c>
      <c r="AY991" s="74" t="n">
        <f aca="false">INDEX(Gambler2_DPDecProb,Gambler2_DPTransDecIndex)*Gambler2_DPTransProb</f>
        <v>0</v>
      </c>
    </row>
    <row r="992" customFormat="false" ht="13" hidden="false" customHeight="false" outlineLevel="0" collapsed="false">
      <c r="AE992" s="64" t="n">
        <v>979</v>
      </c>
      <c r="AF992" s="65" t="n">
        <v>45</v>
      </c>
      <c r="AG992" s="65" t="n">
        <v>5</v>
      </c>
      <c r="AH992" s="76" t="s">
        <v>2626</v>
      </c>
      <c r="AI992" s="77" t="n">
        <v>0</v>
      </c>
      <c r="AJ992" s="50" t="n">
        <f aca="false">LOOKUP(Gambler2_DPDecIndex,Gambler2_DPTransDecIndex,Gambler2_DPTransIndex)</f>
        <v>1958</v>
      </c>
      <c r="AK992" s="50" t="n">
        <f aca="false">SUMPRODUCT(AT1970:AT1971,AU1970:AU1971)</f>
        <v>0</v>
      </c>
      <c r="AL992" s="50" t="n">
        <f aca="false">SUMPRODUCT(AX1970:AX1971,AU1970:AU1971)</f>
        <v>2.65130022868928</v>
      </c>
      <c r="AM992" s="50" t="n">
        <f aca="false">Gambler2_DPDecReward+Gambler2_DPDecTransReward+(Gambler2_DPDecFuture/(1+Gambler2_DPDiscount))</f>
        <v>2.65130022868928</v>
      </c>
      <c r="AN992" s="50" t="n">
        <f aca="false">IF(Gambler2_DPDecIndex=INDEX(Gambler2_DPStateDec,Gambler2_DPDecStateIndex),INDEX(Gambler2_DPStateLastProb,Gambler2_DPDecStateIndex),0)</f>
        <v>0</v>
      </c>
      <c r="AP992" s="64" t="n">
        <v>979</v>
      </c>
      <c r="AQ992" s="65" t="n">
        <v>490</v>
      </c>
      <c r="AR992" s="65" t="n">
        <v>1</v>
      </c>
      <c r="AS992" s="66" t="s">
        <v>2627</v>
      </c>
      <c r="AT992" s="85" t="n">
        <v>0</v>
      </c>
      <c r="AU992" s="85" t="n">
        <v>0.400000005960465</v>
      </c>
      <c r="AV992" s="85" t="n">
        <v>7</v>
      </c>
      <c r="AW992" s="66" t="s">
        <v>610</v>
      </c>
      <c r="AX992" s="68" t="n">
        <f aca="false">INDEX(Gambler2_DPStateNextValue,Gambler2_DPTransNext)</f>
        <v>0.822275633156894</v>
      </c>
      <c r="AY992" s="68" t="n">
        <f aca="false">INDEX(Gambler2_DPDecProb,Gambler2_DPTransDecIndex)*Gambler2_DPTransProb</f>
        <v>0</v>
      </c>
    </row>
    <row r="993" customFormat="false" ht="13" hidden="false" customHeight="false" outlineLevel="0" collapsed="false">
      <c r="AE993" s="64" t="n">
        <v>980</v>
      </c>
      <c r="AF993" s="65" t="n">
        <v>45</v>
      </c>
      <c r="AG993" s="65" t="n">
        <v>6</v>
      </c>
      <c r="AH993" s="76" t="s">
        <v>2628</v>
      </c>
      <c r="AI993" s="77" t="n">
        <v>0</v>
      </c>
      <c r="AJ993" s="50" t="n">
        <f aca="false">LOOKUP(Gambler2_DPDecIndex,Gambler2_DPTransDecIndex,Gambler2_DPTransIndex)</f>
        <v>1960</v>
      </c>
      <c r="AK993" s="50" t="n">
        <f aca="false">SUMPRODUCT(AT1972:AT1973,AU1972:AU1973)</f>
        <v>0</v>
      </c>
      <c r="AL993" s="50" t="n">
        <f aca="false">SUMPRODUCT(AX1972:AX1973,AU1972:AU1973)</f>
        <v>2.65216390224484</v>
      </c>
      <c r="AM993" s="50" t="n">
        <f aca="false">Gambler2_DPDecReward+Gambler2_DPDecTransReward+(Gambler2_DPDecFuture/(1+Gambler2_DPDiscount))</f>
        <v>2.65216390224484</v>
      </c>
      <c r="AN993" s="50" t="n">
        <f aca="false">IF(Gambler2_DPDecIndex=INDEX(Gambler2_DPStateDec,Gambler2_DPDecStateIndex),INDEX(Gambler2_DPStateLastProb,Gambler2_DPDecStateIndex),0)</f>
        <v>0</v>
      </c>
      <c r="AP993" s="70" t="n">
        <v>980</v>
      </c>
      <c r="AQ993" s="71" t="n">
        <v>490</v>
      </c>
      <c r="AR993" s="71" t="n">
        <v>2</v>
      </c>
      <c r="AS993" s="72" t="s">
        <v>2629</v>
      </c>
      <c r="AT993" s="84" t="n">
        <v>0</v>
      </c>
      <c r="AU993" s="84" t="n">
        <v>0.600000023841858</v>
      </c>
      <c r="AV993" s="84" t="n">
        <v>55</v>
      </c>
      <c r="AW993" s="72" t="s">
        <v>2290</v>
      </c>
      <c r="AX993" s="74" t="n">
        <f aca="false">INDEX(Gambler2_DPStateNextValue,Gambler2_DPTransNext)</f>
        <v>2.7983122010847</v>
      </c>
      <c r="AY993" s="74" t="n">
        <f aca="false">INDEX(Gambler2_DPDecProb,Gambler2_DPTransDecIndex)*Gambler2_DPTransProb</f>
        <v>0</v>
      </c>
    </row>
    <row r="994" customFormat="false" ht="13" hidden="false" customHeight="false" outlineLevel="0" collapsed="false">
      <c r="AE994" s="64" t="n">
        <v>981</v>
      </c>
      <c r="AF994" s="65" t="n">
        <v>45</v>
      </c>
      <c r="AG994" s="65" t="n">
        <v>7</v>
      </c>
      <c r="AH994" s="76" t="s">
        <v>2630</v>
      </c>
      <c r="AI994" s="77" t="n">
        <v>0</v>
      </c>
      <c r="AJ994" s="50" t="n">
        <f aca="false">LOOKUP(Gambler2_DPDecIndex,Gambler2_DPTransDecIndex,Gambler2_DPTransIndex)</f>
        <v>1962</v>
      </c>
      <c r="AK994" s="50" t="n">
        <f aca="false">SUMPRODUCT(AT1974:AT1975,AU1974:AU1975)</f>
        <v>0</v>
      </c>
      <c r="AL994" s="50" t="n">
        <f aca="false">SUMPRODUCT(AX1974:AX1975,AU1974:AU1975)</f>
        <v>2.65243802823708</v>
      </c>
      <c r="AM994" s="50" t="n">
        <f aca="false">Gambler2_DPDecReward+Gambler2_DPDecTransReward+(Gambler2_DPDecFuture/(1+Gambler2_DPDiscount))</f>
        <v>2.65243802823708</v>
      </c>
      <c r="AN994" s="50" t="n">
        <f aca="false">IF(Gambler2_DPDecIndex=INDEX(Gambler2_DPStateDec,Gambler2_DPDecStateIndex),INDEX(Gambler2_DPStateLastProb,Gambler2_DPDecStateIndex),0)</f>
        <v>0</v>
      </c>
      <c r="AP994" s="64" t="n">
        <v>981</v>
      </c>
      <c r="AQ994" s="65" t="n">
        <v>491</v>
      </c>
      <c r="AR994" s="65" t="n">
        <v>1</v>
      </c>
      <c r="AS994" s="66" t="s">
        <v>2631</v>
      </c>
      <c r="AT994" s="85" t="n">
        <v>0</v>
      </c>
      <c r="AU994" s="85" t="n">
        <v>0.400000005960465</v>
      </c>
      <c r="AV994" s="85" t="n">
        <v>6</v>
      </c>
      <c r="AW994" s="66" t="s">
        <v>603</v>
      </c>
      <c r="AX994" s="68" t="n">
        <f aca="false">INDEX(Gambler2_DPStateNextValue,Gambler2_DPTransNext)</f>
        <v>0.661005091311702</v>
      </c>
      <c r="AY994" s="68" t="n">
        <f aca="false">INDEX(Gambler2_DPDecProb,Gambler2_DPTransDecIndex)*Gambler2_DPTransProb</f>
        <v>0</v>
      </c>
    </row>
    <row r="995" customFormat="false" ht="13" hidden="false" customHeight="false" outlineLevel="0" collapsed="false">
      <c r="AE995" s="64" t="n">
        <v>982</v>
      </c>
      <c r="AF995" s="65" t="n">
        <v>45</v>
      </c>
      <c r="AG995" s="65" t="n">
        <v>8</v>
      </c>
      <c r="AH995" s="76" t="s">
        <v>2632</v>
      </c>
      <c r="AI995" s="77" t="n">
        <v>0</v>
      </c>
      <c r="AJ995" s="50" t="n">
        <f aca="false">LOOKUP(Gambler2_DPDecIndex,Gambler2_DPTransDecIndex,Gambler2_DPTransIndex)</f>
        <v>1964</v>
      </c>
      <c r="AK995" s="50" t="n">
        <f aca="false">SUMPRODUCT(AT1976:AT1977,AU1976:AU1977)</f>
        <v>0</v>
      </c>
      <c r="AL995" s="50" t="n">
        <f aca="false">SUMPRODUCT(AX1976:AX1977,AU1976:AU1977)</f>
        <v>2.65214401723031</v>
      </c>
      <c r="AM995" s="50" t="n">
        <f aca="false">Gambler2_DPDecReward+Gambler2_DPDecTransReward+(Gambler2_DPDecFuture/(1+Gambler2_DPDiscount))</f>
        <v>2.65214401723031</v>
      </c>
      <c r="AN995" s="50" t="n">
        <f aca="false">IF(Gambler2_DPDecIndex=INDEX(Gambler2_DPStateDec,Gambler2_DPDecStateIndex),INDEX(Gambler2_DPStateLastProb,Gambler2_DPDecStateIndex),0)</f>
        <v>0</v>
      </c>
      <c r="AP995" s="70" t="n">
        <v>982</v>
      </c>
      <c r="AQ995" s="71" t="n">
        <v>491</v>
      </c>
      <c r="AR995" s="71" t="n">
        <v>2</v>
      </c>
      <c r="AS995" s="72" t="s">
        <v>2633</v>
      </c>
      <c r="AT995" s="84" t="n">
        <v>0</v>
      </c>
      <c r="AU995" s="84" t="n">
        <v>0.600000023841858</v>
      </c>
      <c r="AV995" s="84" t="n">
        <v>56</v>
      </c>
      <c r="AW995" s="72" t="s">
        <v>163</v>
      </c>
      <c r="AX995" s="74" t="n">
        <f aca="false">INDEX(Gambler2_DPStateNextValue,Gambler2_DPTransNext)</f>
        <v>2.81119500214766</v>
      </c>
      <c r="AY995" s="74" t="n">
        <f aca="false">INDEX(Gambler2_DPDecProb,Gambler2_DPTransDecIndex)*Gambler2_DPTransProb</f>
        <v>0</v>
      </c>
    </row>
    <row r="996" customFormat="false" ht="13" hidden="false" customHeight="false" outlineLevel="0" collapsed="false">
      <c r="AE996" s="64" t="n">
        <v>983</v>
      </c>
      <c r="AF996" s="65" t="n">
        <v>45</v>
      </c>
      <c r="AG996" s="65" t="n">
        <v>9</v>
      </c>
      <c r="AH996" s="76" t="s">
        <v>2634</v>
      </c>
      <c r="AI996" s="77" t="n">
        <v>0</v>
      </c>
      <c r="AJ996" s="50" t="n">
        <f aca="false">LOOKUP(Gambler2_DPDecIndex,Gambler2_DPTransDecIndex,Gambler2_DPTransIndex)</f>
        <v>1966</v>
      </c>
      <c r="AK996" s="50" t="n">
        <f aca="false">SUMPRODUCT(AT1978:AT1979,AU1978:AU1979)</f>
        <v>0</v>
      </c>
      <c r="AL996" s="50" t="n">
        <f aca="false">SUMPRODUCT(AX1978:AX1979,AU1978:AU1979)</f>
        <v>2.651283467343</v>
      </c>
      <c r="AM996" s="50" t="n">
        <f aca="false">Gambler2_DPDecReward+Gambler2_DPDecTransReward+(Gambler2_DPDecFuture/(1+Gambler2_DPDiscount))</f>
        <v>2.651283467343</v>
      </c>
      <c r="AN996" s="50" t="n">
        <f aca="false">IF(Gambler2_DPDecIndex=INDEX(Gambler2_DPStateDec,Gambler2_DPDecStateIndex),INDEX(Gambler2_DPStateLastProb,Gambler2_DPDecStateIndex),0)</f>
        <v>0</v>
      </c>
      <c r="AP996" s="64" t="n">
        <v>983</v>
      </c>
      <c r="AQ996" s="65" t="n">
        <v>492</v>
      </c>
      <c r="AR996" s="65" t="n">
        <v>1</v>
      </c>
      <c r="AS996" s="66" t="s">
        <v>2635</v>
      </c>
      <c r="AT996" s="85" t="n">
        <v>0</v>
      </c>
      <c r="AU996" s="85" t="n">
        <v>0.400000005960465</v>
      </c>
      <c r="AV996" s="85" t="n">
        <v>5</v>
      </c>
      <c r="AW996" s="66" t="s">
        <v>584</v>
      </c>
      <c r="AX996" s="68" t="n">
        <f aca="false">INDEX(Gambler2_DPStateNextValue,Gambler2_DPTransNext)</f>
        <v>0.462178388857419</v>
      </c>
      <c r="AY996" s="68" t="n">
        <f aca="false">INDEX(Gambler2_DPDecProb,Gambler2_DPTransDecIndex)*Gambler2_DPTransProb</f>
        <v>0</v>
      </c>
    </row>
    <row r="997" customFormat="false" ht="13" hidden="false" customHeight="false" outlineLevel="0" collapsed="false">
      <c r="AE997" s="64" t="n">
        <v>984</v>
      </c>
      <c r="AF997" s="65" t="n">
        <v>45</v>
      </c>
      <c r="AG997" s="65" t="n">
        <v>10</v>
      </c>
      <c r="AH997" s="76" t="s">
        <v>2636</v>
      </c>
      <c r="AI997" s="77" t="n">
        <v>0</v>
      </c>
      <c r="AJ997" s="50" t="n">
        <f aca="false">LOOKUP(Gambler2_DPDecIndex,Gambler2_DPTransDecIndex,Gambler2_DPTransIndex)</f>
        <v>1968</v>
      </c>
      <c r="AK997" s="50" t="n">
        <f aca="false">SUMPRODUCT(AT1980:AT1981,AU1980:AU1981)</f>
        <v>0</v>
      </c>
      <c r="AL997" s="50" t="n">
        <f aca="false">SUMPRODUCT(AX1980:AX1981,AU1980:AU1981)</f>
        <v>2.6497864276392</v>
      </c>
      <c r="AM997" s="50" t="n">
        <f aca="false">Gambler2_DPDecReward+Gambler2_DPDecTransReward+(Gambler2_DPDecFuture/(1+Gambler2_DPDiscount))</f>
        <v>2.6497864276392</v>
      </c>
      <c r="AN997" s="50" t="n">
        <f aca="false">IF(Gambler2_DPDecIndex=INDEX(Gambler2_DPStateDec,Gambler2_DPDecStateIndex),INDEX(Gambler2_DPStateLastProb,Gambler2_DPDecStateIndex),0)</f>
        <v>0</v>
      </c>
      <c r="AP997" s="70" t="n">
        <v>984</v>
      </c>
      <c r="AQ997" s="71" t="n">
        <v>492</v>
      </c>
      <c r="AR997" s="71" t="n">
        <v>2</v>
      </c>
      <c r="AS997" s="72" t="s">
        <v>2637</v>
      </c>
      <c r="AT997" s="84" t="n">
        <v>0</v>
      </c>
      <c r="AU997" s="84" t="n">
        <v>0.600000023841858</v>
      </c>
      <c r="AV997" s="84" t="n">
        <v>57</v>
      </c>
      <c r="AW997" s="72" t="s">
        <v>2407</v>
      </c>
      <c r="AX997" s="74" t="n">
        <f aca="false">INDEX(Gambler2_DPStateNextValue,Gambler2_DPTransNext)</f>
        <v>2.8235953786393</v>
      </c>
      <c r="AY997" s="74" t="n">
        <f aca="false">INDEX(Gambler2_DPDecProb,Gambler2_DPTransDecIndex)*Gambler2_DPTransProb</f>
        <v>0</v>
      </c>
    </row>
    <row r="998" customFormat="false" ht="13" hidden="false" customHeight="false" outlineLevel="0" collapsed="false">
      <c r="AE998" s="64" t="n">
        <v>985</v>
      </c>
      <c r="AF998" s="65" t="n">
        <v>45</v>
      </c>
      <c r="AG998" s="65" t="n">
        <v>11</v>
      </c>
      <c r="AH998" s="76" t="s">
        <v>2638</v>
      </c>
      <c r="AI998" s="77" t="n">
        <v>0</v>
      </c>
      <c r="AJ998" s="50" t="n">
        <f aca="false">LOOKUP(Gambler2_DPDecIndex,Gambler2_DPTransDecIndex,Gambler2_DPTransIndex)</f>
        <v>1970</v>
      </c>
      <c r="AK998" s="50" t="n">
        <f aca="false">SUMPRODUCT(AT1982:AT1983,AU1982:AU1983)</f>
        <v>0</v>
      </c>
      <c r="AL998" s="50" t="n">
        <f aca="false">SUMPRODUCT(AX1982:AX1983,AU1982:AU1983)</f>
        <v>2.64765105737158</v>
      </c>
      <c r="AM998" s="50" t="n">
        <f aca="false">Gambler2_DPDecReward+Gambler2_DPDecTransReward+(Gambler2_DPDecFuture/(1+Gambler2_DPDiscount))</f>
        <v>2.64765105737158</v>
      </c>
      <c r="AN998" s="50" t="n">
        <f aca="false">IF(Gambler2_DPDecIndex=INDEX(Gambler2_DPStateDec,Gambler2_DPDecStateIndex),INDEX(Gambler2_DPStateLastProb,Gambler2_DPDecStateIndex),0)</f>
        <v>0</v>
      </c>
      <c r="AP998" s="64" t="n">
        <v>985</v>
      </c>
      <c r="AQ998" s="65" t="n">
        <v>493</v>
      </c>
      <c r="AR998" s="65" t="n">
        <v>1</v>
      </c>
      <c r="AS998" s="66" t="s">
        <v>2639</v>
      </c>
      <c r="AT998" s="85" t="n">
        <v>0</v>
      </c>
      <c r="AU998" s="85" t="n">
        <v>0.400000005960465</v>
      </c>
      <c r="AV998" s="85" t="n">
        <v>4</v>
      </c>
      <c r="AW998" s="66" t="s">
        <v>118</v>
      </c>
      <c r="AX998" s="68" t="n">
        <f aca="false">INDEX(Gambler2_DPStateNextValue,Gambler2_DPTransNext)</f>
        <v>0.203869093068423</v>
      </c>
      <c r="AY998" s="68" t="n">
        <f aca="false">INDEX(Gambler2_DPDecProb,Gambler2_DPTransDecIndex)*Gambler2_DPTransProb</f>
        <v>0</v>
      </c>
    </row>
    <row r="999" customFormat="false" ht="13" hidden="false" customHeight="false" outlineLevel="0" collapsed="false">
      <c r="AE999" s="64" t="n">
        <v>986</v>
      </c>
      <c r="AF999" s="65" t="n">
        <v>45</v>
      </c>
      <c r="AG999" s="65" t="n">
        <v>12</v>
      </c>
      <c r="AH999" s="76" t="s">
        <v>2640</v>
      </c>
      <c r="AI999" s="77" t="n">
        <v>0</v>
      </c>
      <c r="AJ999" s="50" t="n">
        <f aca="false">LOOKUP(Gambler2_DPDecIndex,Gambler2_DPTransDecIndex,Gambler2_DPTransIndex)</f>
        <v>1972</v>
      </c>
      <c r="AK999" s="50" t="n">
        <f aca="false">SUMPRODUCT(AT1984:AT1985,AU1984:AU1985)</f>
        <v>0</v>
      </c>
      <c r="AL999" s="50" t="n">
        <f aca="false">SUMPRODUCT(AX1984:AX1985,AU1984:AU1985)</f>
        <v>2.64482074811208</v>
      </c>
      <c r="AM999" s="50" t="n">
        <f aca="false">Gambler2_DPDecReward+Gambler2_DPDecTransReward+(Gambler2_DPDecFuture/(1+Gambler2_DPDiscount))</f>
        <v>2.64482074811208</v>
      </c>
      <c r="AN999" s="50" t="n">
        <f aca="false">IF(Gambler2_DPDecIndex=INDEX(Gambler2_DPStateDec,Gambler2_DPDecStateIndex),INDEX(Gambler2_DPStateLastProb,Gambler2_DPDecStateIndex),0)</f>
        <v>0</v>
      </c>
      <c r="AP999" s="70" t="n">
        <v>986</v>
      </c>
      <c r="AQ999" s="71" t="n">
        <v>493</v>
      </c>
      <c r="AR999" s="71" t="n">
        <v>2</v>
      </c>
      <c r="AS999" s="72" t="s">
        <v>2641</v>
      </c>
      <c r="AT999" s="84" t="n">
        <v>0</v>
      </c>
      <c r="AU999" s="84" t="n">
        <v>0.600000023841858</v>
      </c>
      <c r="AV999" s="84" t="n">
        <v>58</v>
      </c>
      <c r="AW999" s="72" t="s">
        <v>2524</v>
      </c>
      <c r="AX999" s="74" t="n">
        <f aca="false">INDEX(Gambler2_DPStateNextValue,Gambler2_DPTransNext)</f>
        <v>2.83553622795095</v>
      </c>
      <c r="AY999" s="74" t="n">
        <f aca="false">INDEX(Gambler2_DPDecProb,Gambler2_DPTransDecIndex)*Gambler2_DPTransProb</f>
        <v>0</v>
      </c>
    </row>
    <row r="1000" customFormat="false" ht="13" hidden="false" customHeight="false" outlineLevel="0" collapsed="false">
      <c r="AE1000" s="64" t="n">
        <v>987</v>
      </c>
      <c r="AF1000" s="65" t="n">
        <v>45</v>
      </c>
      <c r="AG1000" s="65" t="n">
        <v>13</v>
      </c>
      <c r="AH1000" s="76" t="s">
        <v>2642</v>
      </c>
      <c r="AI1000" s="77" t="n">
        <v>0</v>
      </c>
      <c r="AJ1000" s="50" t="n">
        <f aca="false">LOOKUP(Gambler2_DPDecIndex,Gambler2_DPTransDecIndex,Gambler2_DPTransIndex)</f>
        <v>1974</v>
      </c>
      <c r="AK1000" s="50" t="n">
        <f aca="false">SUMPRODUCT(AT1986:AT1987,AU1986:AU1987)</f>
        <v>0</v>
      </c>
      <c r="AL1000" s="50" t="n">
        <f aca="false">SUMPRODUCT(AX1986:AX1987,AU1986:AU1987)</f>
        <v>2.64126732309143</v>
      </c>
      <c r="AM1000" s="50" t="n">
        <f aca="false">Gambler2_DPDecReward+Gambler2_DPDecTransReward+(Gambler2_DPDecFuture/(1+Gambler2_DPDiscount))</f>
        <v>2.64126732309143</v>
      </c>
      <c r="AN1000" s="50" t="n">
        <f aca="false">IF(Gambler2_DPDecIndex=INDEX(Gambler2_DPStateDec,Gambler2_DPDecStateIndex),INDEX(Gambler2_DPStateLastProb,Gambler2_DPDecStateIndex),0)</f>
        <v>0</v>
      </c>
      <c r="AP1000" s="64" t="n">
        <v>987</v>
      </c>
      <c r="AQ1000" s="65" t="n">
        <v>494</v>
      </c>
      <c r="AR1000" s="65" t="n">
        <v>1</v>
      </c>
      <c r="AS1000" s="66" t="s">
        <v>2643</v>
      </c>
      <c r="AT1000" s="85" t="n">
        <v>0</v>
      </c>
      <c r="AU1000" s="85" t="n">
        <v>0.400000005960465</v>
      </c>
      <c r="AV1000" s="85" t="n">
        <v>3</v>
      </c>
      <c r="AW1000" s="66" t="s">
        <v>565</v>
      </c>
      <c r="AX1000" s="68" t="n">
        <f aca="false">INDEX(Gambler2_DPStateNextValue,Gambler2_DPTransNext)</f>
        <v>-0.148809828327418</v>
      </c>
      <c r="AY1000" s="68" t="n">
        <f aca="false">INDEX(Gambler2_DPDecProb,Gambler2_DPTransDecIndex)*Gambler2_DPTransProb</f>
        <v>0</v>
      </c>
    </row>
    <row r="1001" customFormat="false" ht="13" hidden="false" customHeight="false" outlineLevel="0" collapsed="false">
      <c r="AE1001" s="64" t="n">
        <v>988</v>
      </c>
      <c r="AF1001" s="65" t="n">
        <v>45</v>
      </c>
      <c r="AG1001" s="65" t="n">
        <v>14</v>
      </c>
      <c r="AH1001" s="76" t="s">
        <v>2644</v>
      </c>
      <c r="AI1001" s="77" t="n">
        <v>0</v>
      </c>
      <c r="AJ1001" s="50" t="n">
        <f aca="false">LOOKUP(Gambler2_DPDecIndex,Gambler2_DPTransDecIndex,Gambler2_DPTransIndex)</f>
        <v>1976</v>
      </c>
      <c r="AK1001" s="50" t="n">
        <f aca="false">SUMPRODUCT(AT1988:AT1989,AU1988:AU1989)</f>
        <v>0</v>
      </c>
      <c r="AL1001" s="50" t="n">
        <f aca="false">SUMPRODUCT(AX1988:AX1989,AU1988:AU1989)</f>
        <v>2.63700747357082</v>
      </c>
      <c r="AM1001" s="50" t="n">
        <f aca="false">Gambler2_DPDecReward+Gambler2_DPDecTransReward+(Gambler2_DPDecFuture/(1+Gambler2_DPDiscount))</f>
        <v>2.63700747357082</v>
      </c>
      <c r="AN1001" s="50" t="n">
        <f aca="false">IF(Gambler2_DPDecIndex=INDEX(Gambler2_DPStateDec,Gambler2_DPDecStateIndex),INDEX(Gambler2_DPStateLastProb,Gambler2_DPDecStateIndex),0)</f>
        <v>0</v>
      </c>
      <c r="AP1001" s="70" t="n">
        <v>988</v>
      </c>
      <c r="AQ1001" s="71" t="n">
        <v>494</v>
      </c>
      <c r="AR1001" s="71" t="n">
        <v>2</v>
      </c>
      <c r="AS1001" s="72" t="s">
        <v>2645</v>
      </c>
      <c r="AT1001" s="84" t="n">
        <v>0</v>
      </c>
      <c r="AU1001" s="84" t="n">
        <v>0.600000023841858</v>
      </c>
      <c r="AV1001" s="84" t="n">
        <v>59</v>
      </c>
      <c r="AW1001" s="72" t="s">
        <v>2529</v>
      </c>
      <c r="AX1001" s="74" t="n">
        <f aca="false">INDEX(Gambler2_DPStateNextValue,Gambler2_DPTransNext)</f>
        <v>2.84699314735985</v>
      </c>
      <c r="AY1001" s="74" t="n">
        <f aca="false">INDEX(Gambler2_DPDecProb,Gambler2_DPTransDecIndex)*Gambler2_DPTransProb</f>
        <v>0</v>
      </c>
    </row>
    <row r="1002" customFormat="false" ht="13" hidden="false" customHeight="false" outlineLevel="0" collapsed="false">
      <c r="AE1002" s="64" t="n">
        <v>989</v>
      </c>
      <c r="AF1002" s="65" t="n">
        <v>45</v>
      </c>
      <c r="AG1002" s="65" t="n">
        <v>15</v>
      </c>
      <c r="AH1002" s="76" t="s">
        <v>2646</v>
      </c>
      <c r="AI1002" s="77" t="n">
        <v>0</v>
      </c>
      <c r="AJ1002" s="50" t="n">
        <f aca="false">LOOKUP(Gambler2_DPDecIndex,Gambler2_DPTransDecIndex,Gambler2_DPTransIndex)</f>
        <v>1978</v>
      </c>
      <c r="AK1002" s="50" t="n">
        <f aca="false">SUMPRODUCT(AT1990:AT1991,AU1990:AU1991)</f>
        <v>0</v>
      </c>
      <c r="AL1002" s="50" t="n">
        <f aca="false">SUMPRODUCT(AX1990:AX1991,AU1990:AU1991)</f>
        <v>2.63199602810025</v>
      </c>
      <c r="AM1002" s="50" t="n">
        <f aca="false">Gambler2_DPDecReward+Gambler2_DPDecTransReward+(Gambler2_DPDecFuture/(1+Gambler2_DPDiscount))</f>
        <v>2.63199602810025</v>
      </c>
      <c r="AN1002" s="50" t="n">
        <f aca="false">IF(Gambler2_DPDecIndex=INDEX(Gambler2_DPStateDec,Gambler2_DPDecStateIndex),INDEX(Gambler2_DPStateLastProb,Gambler2_DPDecStateIndex),0)</f>
        <v>0</v>
      </c>
      <c r="AP1002" s="64" t="n">
        <v>989</v>
      </c>
      <c r="AQ1002" s="65" t="n">
        <v>495</v>
      </c>
      <c r="AR1002" s="65" t="n">
        <v>1</v>
      </c>
      <c r="AS1002" s="66" t="s">
        <v>2647</v>
      </c>
      <c r="AT1002" s="85" t="n">
        <v>0</v>
      </c>
      <c r="AU1002" s="85" t="n">
        <v>0.400000005960465</v>
      </c>
      <c r="AV1002" s="85" t="n">
        <v>2</v>
      </c>
      <c r="AW1002" s="66" t="s">
        <v>555</v>
      </c>
      <c r="AX1002" s="68" t="n">
        <f aca="false">INDEX(Gambler2_DPStateNextValue,Gambler2_DPTransNext)</f>
        <v>-0.65032005213573</v>
      </c>
      <c r="AY1002" s="68" t="n">
        <f aca="false">INDEX(Gambler2_DPDecProb,Gambler2_DPTransDecIndex)*Gambler2_DPTransProb</f>
        <v>0</v>
      </c>
    </row>
    <row r="1003" customFormat="false" ht="13" hidden="false" customHeight="false" outlineLevel="0" collapsed="false">
      <c r="AE1003" s="64" t="n">
        <v>990</v>
      </c>
      <c r="AF1003" s="65" t="n">
        <v>45</v>
      </c>
      <c r="AG1003" s="65" t="n">
        <v>16</v>
      </c>
      <c r="AH1003" s="76" t="s">
        <v>2648</v>
      </c>
      <c r="AI1003" s="77" t="n">
        <v>0</v>
      </c>
      <c r="AJ1003" s="50" t="n">
        <f aca="false">LOOKUP(Gambler2_DPDecIndex,Gambler2_DPTransDecIndex,Gambler2_DPTransIndex)</f>
        <v>1980</v>
      </c>
      <c r="AK1003" s="50" t="n">
        <f aca="false">SUMPRODUCT(AT1992:AT1993,AU1992:AU1993)</f>
        <v>0</v>
      </c>
      <c r="AL1003" s="50" t="n">
        <f aca="false">SUMPRODUCT(AX1992:AX1993,AU1992:AU1993)</f>
        <v>2.62625577684776</v>
      </c>
      <c r="AM1003" s="50" t="n">
        <f aca="false">Gambler2_DPDecReward+Gambler2_DPDecTransReward+(Gambler2_DPDecFuture/(1+Gambler2_DPDiscount))</f>
        <v>2.62625577684776</v>
      </c>
      <c r="AN1003" s="50" t="n">
        <f aca="false">IF(Gambler2_DPDecIndex=INDEX(Gambler2_DPStateDec,Gambler2_DPDecStateIndex),INDEX(Gambler2_DPStateLastProb,Gambler2_DPDecStateIndex),0)</f>
        <v>0</v>
      </c>
      <c r="AP1003" s="70" t="n">
        <v>990</v>
      </c>
      <c r="AQ1003" s="71" t="n">
        <v>495</v>
      </c>
      <c r="AR1003" s="71" t="n">
        <v>2</v>
      </c>
      <c r="AS1003" s="72" t="s">
        <v>2649</v>
      </c>
      <c r="AT1003" s="84" t="n">
        <v>0</v>
      </c>
      <c r="AU1003" s="84" t="n">
        <v>0.600000023841858</v>
      </c>
      <c r="AV1003" s="84" t="n">
        <v>60</v>
      </c>
      <c r="AW1003" s="72" t="s">
        <v>166</v>
      </c>
      <c r="AX1003" s="74" t="n">
        <f aca="false">INDEX(Gambler2_DPStateNextValue,Gambler2_DPTransNext)</f>
        <v>2.85804258544018</v>
      </c>
      <c r="AY1003" s="74" t="n">
        <f aca="false">INDEX(Gambler2_DPDecProb,Gambler2_DPTransDecIndex)*Gambler2_DPTransProb</f>
        <v>0</v>
      </c>
    </row>
    <row r="1004" customFormat="false" ht="13" hidden="false" customHeight="false" outlineLevel="0" collapsed="false">
      <c r="AE1004" s="64" t="n">
        <v>991</v>
      </c>
      <c r="AF1004" s="65" t="n">
        <v>45</v>
      </c>
      <c r="AG1004" s="65" t="n">
        <v>17</v>
      </c>
      <c r="AH1004" s="76" t="s">
        <v>2650</v>
      </c>
      <c r="AI1004" s="77" t="n">
        <v>0</v>
      </c>
      <c r="AJ1004" s="50" t="n">
        <f aca="false">LOOKUP(Gambler2_DPDecIndex,Gambler2_DPTransDecIndex,Gambler2_DPTransIndex)</f>
        <v>1982</v>
      </c>
      <c r="AK1004" s="50" t="n">
        <f aca="false">SUMPRODUCT(AT1994:AT1995,AU1994:AU1995)</f>
        <v>0</v>
      </c>
      <c r="AL1004" s="50" t="n">
        <f aca="false">SUMPRODUCT(AX1994:AX1995,AU1994:AU1995)</f>
        <v>2.61978423023087</v>
      </c>
      <c r="AM1004" s="50" t="n">
        <f aca="false">Gambler2_DPDecReward+Gambler2_DPDecTransReward+(Gambler2_DPDecFuture/(1+Gambler2_DPDiscount))</f>
        <v>2.61978423023087</v>
      </c>
      <c r="AN1004" s="50" t="n">
        <f aca="false">IF(Gambler2_DPDecIndex=INDEX(Gambler2_DPStateDec,Gambler2_DPDecStateIndex),INDEX(Gambler2_DPStateLastProb,Gambler2_DPDecStateIndex),0)</f>
        <v>0</v>
      </c>
      <c r="AP1004" s="64" t="n">
        <v>991</v>
      </c>
      <c r="AQ1004" s="65" t="n">
        <v>496</v>
      </c>
      <c r="AR1004" s="65" t="n">
        <v>1</v>
      </c>
      <c r="AS1004" s="66" t="s">
        <v>2651</v>
      </c>
      <c r="AT1004" s="85" t="n">
        <v>0</v>
      </c>
      <c r="AU1004" s="85" t="n">
        <v>0.400000005960465</v>
      </c>
      <c r="AV1004" s="85" t="n">
        <v>1</v>
      </c>
      <c r="AW1004" s="66" t="s">
        <v>547</v>
      </c>
      <c r="AX1004" s="68" t="n">
        <f aca="false">INDEX(Gambler2_DPStateNextValue,Gambler2_DPTransNext)</f>
        <v>-1.38629493952708</v>
      </c>
      <c r="AY1004" s="68" t="n">
        <f aca="false">INDEX(Gambler2_DPDecProb,Gambler2_DPTransDecIndex)*Gambler2_DPTransProb</f>
        <v>0</v>
      </c>
    </row>
    <row r="1005" customFormat="false" ht="13" hidden="false" customHeight="false" outlineLevel="0" collapsed="false">
      <c r="AE1005" s="64" t="n">
        <v>992</v>
      </c>
      <c r="AF1005" s="65" t="n">
        <v>45</v>
      </c>
      <c r="AG1005" s="65" t="n">
        <v>18</v>
      </c>
      <c r="AH1005" s="76" t="s">
        <v>2652</v>
      </c>
      <c r="AI1005" s="77" t="n">
        <v>0</v>
      </c>
      <c r="AJ1005" s="50" t="n">
        <f aca="false">LOOKUP(Gambler2_DPDecIndex,Gambler2_DPTransDecIndex,Gambler2_DPTransIndex)</f>
        <v>1984</v>
      </c>
      <c r="AK1005" s="50" t="n">
        <f aca="false">SUMPRODUCT(AT1996:AT1997,AU1996:AU1997)</f>
        <v>0</v>
      </c>
      <c r="AL1005" s="50" t="n">
        <f aca="false">SUMPRODUCT(AX1996:AX1997,AU1996:AU1997)</f>
        <v>2.61259766871928</v>
      </c>
      <c r="AM1005" s="50" t="n">
        <f aca="false">Gambler2_DPDecReward+Gambler2_DPDecTransReward+(Gambler2_DPDecFuture/(1+Gambler2_DPDiscount))</f>
        <v>2.61259766871928</v>
      </c>
      <c r="AN1005" s="50" t="n">
        <f aca="false">IF(Gambler2_DPDecIndex=INDEX(Gambler2_DPStateDec,Gambler2_DPDecStateIndex),INDEX(Gambler2_DPStateLastProb,Gambler2_DPDecStateIndex),0)</f>
        <v>0</v>
      </c>
      <c r="AP1005" s="70" t="n">
        <v>992</v>
      </c>
      <c r="AQ1005" s="71" t="n">
        <v>496</v>
      </c>
      <c r="AR1005" s="71" t="n">
        <v>2</v>
      </c>
      <c r="AS1005" s="72" t="s">
        <v>2653</v>
      </c>
      <c r="AT1005" s="84" t="n">
        <v>0</v>
      </c>
      <c r="AU1005" s="84" t="n">
        <v>0.600000023841858</v>
      </c>
      <c r="AV1005" s="84" t="n">
        <v>61</v>
      </c>
      <c r="AW1005" s="72" t="s">
        <v>2654</v>
      </c>
      <c r="AX1005" s="74" t="n">
        <f aca="false">INDEX(Gambler2_DPStateNextValue,Gambler2_DPTransNext)</f>
        <v>2.86868729778607</v>
      </c>
      <c r="AY1005" s="74" t="n">
        <f aca="false">INDEX(Gambler2_DPDecProb,Gambler2_DPTransDecIndex)*Gambler2_DPTransProb</f>
        <v>0</v>
      </c>
    </row>
    <row r="1006" customFormat="false" ht="13" hidden="false" customHeight="false" outlineLevel="0" collapsed="false">
      <c r="AE1006" s="64" t="n">
        <v>993</v>
      </c>
      <c r="AF1006" s="65" t="n">
        <v>45</v>
      </c>
      <c r="AG1006" s="65" t="n">
        <v>19</v>
      </c>
      <c r="AH1006" s="76" t="s">
        <v>2655</v>
      </c>
      <c r="AI1006" s="77" t="n">
        <v>0</v>
      </c>
      <c r="AJ1006" s="50" t="n">
        <f aca="false">LOOKUP(Gambler2_DPDecIndex,Gambler2_DPTransDecIndex,Gambler2_DPTransIndex)</f>
        <v>1986</v>
      </c>
      <c r="AK1006" s="50" t="n">
        <f aca="false">SUMPRODUCT(AT1998:AT1999,AU1998:AU1999)</f>
        <v>0</v>
      </c>
      <c r="AL1006" s="50" t="n">
        <f aca="false">SUMPRODUCT(AX1998:AX1999,AU1998:AU1999)</f>
        <v>2.60462998425809</v>
      </c>
      <c r="AM1006" s="50" t="n">
        <f aca="false">Gambler2_DPDecReward+Gambler2_DPDecTransReward+(Gambler2_DPDecFuture/(1+Gambler2_DPDiscount))</f>
        <v>2.60462998425809</v>
      </c>
      <c r="AN1006" s="50" t="n">
        <f aca="false">IF(Gambler2_DPDecIndex=INDEX(Gambler2_DPStateDec,Gambler2_DPDecStateIndex),INDEX(Gambler2_DPStateLastProb,Gambler2_DPDecStateIndex),0)</f>
        <v>0</v>
      </c>
      <c r="AP1006" s="64" t="n">
        <v>993</v>
      </c>
      <c r="AQ1006" s="65" t="n">
        <v>497</v>
      </c>
      <c r="AR1006" s="65" t="n">
        <v>1</v>
      </c>
      <c r="AS1006" s="66" t="s">
        <v>2656</v>
      </c>
      <c r="AT1006" s="85" t="n">
        <v>0</v>
      </c>
      <c r="AU1006" s="85" t="n">
        <v>0.400000005960465</v>
      </c>
      <c r="AV1006" s="85" t="n">
        <v>32</v>
      </c>
      <c r="AW1006" s="66" t="s">
        <v>145</v>
      </c>
      <c r="AX1006" s="68" t="n">
        <f aca="false">INDEX(Gambler2_DPStateNextValue,Gambler2_DPTransNext)</f>
        <v>2.3392141381325</v>
      </c>
      <c r="AY1006" s="68" t="n">
        <f aca="false">INDEX(Gambler2_DPDecProb,Gambler2_DPTransDecIndex)*Gambler2_DPTransProb</f>
        <v>0</v>
      </c>
    </row>
    <row r="1007" customFormat="false" ht="13" hidden="false" customHeight="false" outlineLevel="0" collapsed="false">
      <c r="AE1007" s="64" t="n">
        <v>994</v>
      </c>
      <c r="AF1007" s="65" t="n">
        <v>45</v>
      </c>
      <c r="AG1007" s="65" t="n">
        <v>20</v>
      </c>
      <c r="AH1007" s="76" t="s">
        <v>2657</v>
      </c>
      <c r="AI1007" s="77" t="n">
        <v>0</v>
      </c>
      <c r="AJ1007" s="50" t="n">
        <f aca="false">LOOKUP(Gambler2_DPDecIndex,Gambler2_DPTransDecIndex,Gambler2_DPTransIndex)</f>
        <v>1988</v>
      </c>
      <c r="AK1007" s="50" t="n">
        <f aca="false">SUMPRODUCT(AT2000:AT2001,AU2000:AU2001)</f>
        <v>0</v>
      </c>
      <c r="AL1007" s="50" t="n">
        <f aca="false">SUMPRODUCT(AX2000:AX2001,AU2000:AU2001)</f>
        <v>2.59591062169809</v>
      </c>
      <c r="AM1007" s="50" t="n">
        <f aca="false">Gambler2_DPDecReward+Gambler2_DPDecTransReward+(Gambler2_DPDecFuture/(1+Gambler2_DPDiscount))</f>
        <v>2.59591062169809</v>
      </c>
      <c r="AN1007" s="50" t="n">
        <f aca="false">IF(Gambler2_DPDecIndex=INDEX(Gambler2_DPStateDec,Gambler2_DPDecStateIndex),INDEX(Gambler2_DPStateLastProb,Gambler2_DPDecStateIndex),0)</f>
        <v>0</v>
      </c>
      <c r="AP1007" s="70" t="n">
        <v>994</v>
      </c>
      <c r="AQ1007" s="71" t="n">
        <v>497</v>
      </c>
      <c r="AR1007" s="71" t="n">
        <v>2</v>
      </c>
      <c r="AS1007" s="72" t="s">
        <v>2658</v>
      </c>
      <c r="AT1007" s="84" t="n">
        <v>0</v>
      </c>
      <c r="AU1007" s="84" t="n">
        <v>0.600000023841858</v>
      </c>
      <c r="AV1007" s="84" t="n">
        <v>32</v>
      </c>
      <c r="AW1007" s="72" t="s">
        <v>145</v>
      </c>
      <c r="AX1007" s="74" t="n">
        <f aca="false">INDEX(Gambler2_DPStateNextValue,Gambler2_DPTransNext)</f>
        <v>2.3392141381325</v>
      </c>
      <c r="AY1007" s="74" t="n">
        <f aca="false">INDEX(Gambler2_DPDecProb,Gambler2_DPTransDecIndex)*Gambler2_DPTransProb</f>
        <v>0</v>
      </c>
    </row>
    <row r="1008" customFormat="false" ht="13" hidden="false" customHeight="false" outlineLevel="0" collapsed="false">
      <c r="AE1008" s="64" t="n">
        <v>995</v>
      </c>
      <c r="AF1008" s="65" t="n">
        <v>45</v>
      </c>
      <c r="AG1008" s="65" t="n">
        <v>21</v>
      </c>
      <c r="AH1008" s="76" t="s">
        <v>2659</v>
      </c>
      <c r="AI1008" s="77" t="n">
        <v>0</v>
      </c>
      <c r="AJ1008" s="50" t="n">
        <f aca="false">LOOKUP(Gambler2_DPDecIndex,Gambler2_DPTransDecIndex,Gambler2_DPTransIndex)</f>
        <v>1990</v>
      </c>
      <c r="AK1008" s="50" t="n">
        <f aca="false">SUMPRODUCT(AT2002:AT2003,AU2002:AU2003)</f>
        <v>0</v>
      </c>
      <c r="AL1008" s="50" t="n">
        <f aca="false">SUMPRODUCT(AX2002:AX2003,AU2002:AU2003)</f>
        <v>2.58622355501187</v>
      </c>
      <c r="AM1008" s="50" t="n">
        <f aca="false">Gambler2_DPDecReward+Gambler2_DPDecTransReward+(Gambler2_DPDecFuture/(1+Gambler2_DPDiscount))</f>
        <v>2.58622355501187</v>
      </c>
      <c r="AN1008" s="50" t="n">
        <f aca="false">IF(Gambler2_DPDecIndex=INDEX(Gambler2_DPStateDec,Gambler2_DPDecStateIndex),INDEX(Gambler2_DPStateLastProb,Gambler2_DPDecStateIndex),0)</f>
        <v>0</v>
      </c>
      <c r="AP1008" s="64" t="n">
        <v>995</v>
      </c>
      <c r="AQ1008" s="65" t="n">
        <v>498</v>
      </c>
      <c r="AR1008" s="65" t="n">
        <v>1</v>
      </c>
      <c r="AS1008" s="66" t="s">
        <v>2660</v>
      </c>
      <c r="AT1008" s="85" t="n">
        <v>0</v>
      </c>
      <c r="AU1008" s="85" t="n">
        <v>0.400000005960465</v>
      </c>
      <c r="AV1008" s="85" t="n">
        <v>31</v>
      </c>
      <c r="AW1008" s="66" t="s">
        <v>1192</v>
      </c>
      <c r="AX1008" s="68" t="n">
        <f aca="false">INDEX(Gambler2_DPStateNextValue,Gambler2_DPTransNext)</f>
        <v>2.3095001451026</v>
      </c>
      <c r="AY1008" s="68" t="n">
        <f aca="false">INDEX(Gambler2_DPDecProb,Gambler2_DPTransDecIndex)*Gambler2_DPTransProb</f>
        <v>0</v>
      </c>
    </row>
    <row r="1009" customFormat="false" ht="13" hidden="false" customHeight="false" outlineLevel="0" collapsed="false">
      <c r="AE1009" s="64" t="n">
        <v>996</v>
      </c>
      <c r="AF1009" s="65" t="n">
        <v>45</v>
      </c>
      <c r="AG1009" s="65" t="n">
        <v>22</v>
      </c>
      <c r="AH1009" s="76" t="s">
        <v>2661</v>
      </c>
      <c r="AI1009" s="77" t="n">
        <v>0</v>
      </c>
      <c r="AJ1009" s="50" t="n">
        <f aca="false">LOOKUP(Gambler2_DPDecIndex,Gambler2_DPTransDecIndex,Gambler2_DPTransIndex)</f>
        <v>1992</v>
      </c>
      <c r="AK1009" s="50" t="n">
        <f aca="false">SUMPRODUCT(AT2004:AT2005,AU2004:AU2005)</f>
        <v>0</v>
      </c>
      <c r="AL1009" s="50" t="n">
        <f aca="false">SUMPRODUCT(AX2004:AX2005,AU2004:AU2005)</f>
        <v>2.57568353591085</v>
      </c>
      <c r="AM1009" s="50" t="n">
        <f aca="false">Gambler2_DPDecReward+Gambler2_DPDecTransReward+(Gambler2_DPDecFuture/(1+Gambler2_DPDiscount))</f>
        <v>2.57568353591085</v>
      </c>
      <c r="AN1009" s="50" t="n">
        <f aca="false">IF(Gambler2_DPDecIndex=INDEX(Gambler2_DPStateDec,Gambler2_DPDecStateIndex),INDEX(Gambler2_DPStateLastProb,Gambler2_DPDecStateIndex),0)</f>
        <v>0</v>
      </c>
      <c r="AP1009" s="70" t="n">
        <v>996</v>
      </c>
      <c r="AQ1009" s="71" t="n">
        <v>498</v>
      </c>
      <c r="AR1009" s="71" t="n">
        <v>2</v>
      </c>
      <c r="AS1009" s="72" t="s">
        <v>2662</v>
      </c>
      <c r="AT1009" s="84" t="n">
        <v>0</v>
      </c>
      <c r="AU1009" s="84" t="n">
        <v>0.600000023841858</v>
      </c>
      <c r="AV1009" s="84" t="n">
        <v>33</v>
      </c>
      <c r="AW1009" s="72" t="s">
        <v>1261</v>
      </c>
      <c r="AX1009" s="74" t="n">
        <f aca="false">INDEX(Gambler2_DPStateNextValue,Gambler2_DPTransNext)</f>
        <v>2.36777503618764</v>
      </c>
      <c r="AY1009" s="74" t="n">
        <f aca="false">INDEX(Gambler2_DPDecProb,Gambler2_DPTransDecIndex)*Gambler2_DPTransProb</f>
        <v>0</v>
      </c>
    </row>
    <row r="1010" customFormat="false" ht="13" hidden="false" customHeight="false" outlineLevel="0" collapsed="false">
      <c r="AE1010" s="64" t="n">
        <v>997</v>
      </c>
      <c r="AF1010" s="65" t="n">
        <v>45</v>
      </c>
      <c r="AG1010" s="65" t="n">
        <v>23</v>
      </c>
      <c r="AH1010" s="76" t="s">
        <v>2663</v>
      </c>
      <c r="AI1010" s="77" t="n">
        <v>0</v>
      </c>
      <c r="AJ1010" s="50" t="n">
        <f aca="false">LOOKUP(Gambler2_DPDecIndex,Gambler2_DPTransDecIndex,Gambler2_DPTransIndex)</f>
        <v>1994</v>
      </c>
      <c r="AK1010" s="50" t="n">
        <f aca="false">SUMPRODUCT(AT2006:AT2007,AU2006:AU2007)</f>
        <v>0</v>
      </c>
      <c r="AL1010" s="50" t="n">
        <f aca="false">SUMPRODUCT(AX2006:AX2007,AU2006:AU2007)</f>
        <v>2.56411702021689</v>
      </c>
      <c r="AM1010" s="50" t="n">
        <f aca="false">Gambler2_DPDecReward+Gambler2_DPDecTransReward+(Gambler2_DPDecFuture/(1+Gambler2_DPDiscount))</f>
        <v>2.56411702021689</v>
      </c>
      <c r="AN1010" s="50" t="n">
        <f aca="false">IF(Gambler2_DPDecIndex=INDEX(Gambler2_DPStateDec,Gambler2_DPDecStateIndex),INDEX(Gambler2_DPStateLastProb,Gambler2_DPDecStateIndex),0)</f>
        <v>0</v>
      </c>
      <c r="AP1010" s="64" t="n">
        <v>997</v>
      </c>
      <c r="AQ1010" s="65" t="n">
        <v>499</v>
      </c>
      <c r="AR1010" s="65" t="n">
        <v>1</v>
      </c>
      <c r="AS1010" s="66" t="s">
        <v>2664</v>
      </c>
      <c r="AT1010" s="85" t="n">
        <v>0</v>
      </c>
      <c r="AU1010" s="85" t="n">
        <v>0.400000005960465</v>
      </c>
      <c r="AV1010" s="85" t="n">
        <v>30</v>
      </c>
      <c r="AW1010" s="66" t="s">
        <v>1187</v>
      </c>
      <c r="AX1010" s="68" t="n">
        <f aca="false">INDEX(Gambler2_DPStateNextValue,Gambler2_DPTransNext)</f>
        <v>2.27857535965309</v>
      </c>
      <c r="AY1010" s="68" t="n">
        <f aca="false">INDEX(Gambler2_DPDecProb,Gambler2_DPTransDecIndex)*Gambler2_DPTransProb</f>
        <v>0</v>
      </c>
    </row>
    <row r="1011" customFormat="false" ht="13" hidden="false" customHeight="false" outlineLevel="0" collapsed="false">
      <c r="AE1011" s="64" t="n">
        <v>998</v>
      </c>
      <c r="AF1011" s="65" t="n">
        <v>45</v>
      </c>
      <c r="AG1011" s="65" t="n">
        <v>24</v>
      </c>
      <c r="AH1011" s="76" t="s">
        <v>2665</v>
      </c>
      <c r="AI1011" s="77" t="n">
        <v>0</v>
      </c>
      <c r="AJ1011" s="50" t="n">
        <f aca="false">LOOKUP(Gambler2_DPDecIndex,Gambler2_DPTransDecIndex,Gambler2_DPTransIndex)</f>
        <v>1996</v>
      </c>
      <c r="AK1011" s="50" t="n">
        <f aca="false">SUMPRODUCT(AT2008:AT2009,AU2008:AU2009)</f>
        <v>0</v>
      </c>
      <c r="AL1011" s="50" t="n">
        <f aca="false">SUMPRODUCT(AX2008:AX2009,AU2008:AU2009)</f>
        <v>2.55146990996486</v>
      </c>
      <c r="AM1011" s="50" t="n">
        <f aca="false">Gambler2_DPDecReward+Gambler2_DPDecTransReward+(Gambler2_DPDecFuture/(1+Gambler2_DPDiscount))</f>
        <v>2.55146990996486</v>
      </c>
      <c r="AN1011" s="50" t="n">
        <f aca="false">IF(Gambler2_DPDecIndex=INDEX(Gambler2_DPStateDec,Gambler2_DPDecStateIndex),INDEX(Gambler2_DPStateLastProb,Gambler2_DPDecStateIndex),0)</f>
        <v>0</v>
      </c>
      <c r="AP1011" s="70" t="n">
        <v>998</v>
      </c>
      <c r="AQ1011" s="71" t="n">
        <v>499</v>
      </c>
      <c r="AR1011" s="71" t="n">
        <v>2</v>
      </c>
      <c r="AS1011" s="72" t="s">
        <v>2666</v>
      </c>
      <c r="AT1011" s="84" t="n">
        <v>0</v>
      </c>
      <c r="AU1011" s="84" t="n">
        <v>0.600000023841858</v>
      </c>
      <c r="AV1011" s="84" t="n">
        <v>34</v>
      </c>
      <c r="AW1011" s="72" t="s">
        <v>1330</v>
      </c>
      <c r="AX1011" s="74" t="n">
        <f aca="false">INDEX(Gambler2_DPStateNextValue,Gambler2_DPTransNext)</f>
        <v>2.3952591638063</v>
      </c>
      <c r="AY1011" s="74" t="n">
        <f aca="false">INDEX(Gambler2_DPDecProb,Gambler2_DPTransDecIndex)*Gambler2_DPTransProb</f>
        <v>0</v>
      </c>
    </row>
    <row r="1012" customFormat="false" ht="13" hidden="false" customHeight="false" outlineLevel="0" collapsed="false">
      <c r="AE1012" s="64" t="n">
        <v>999</v>
      </c>
      <c r="AF1012" s="65" t="n">
        <v>45</v>
      </c>
      <c r="AG1012" s="65" t="n">
        <v>25</v>
      </c>
      <c r="AH1012" s="76" t="s">
        <v>2667</v>
      </c>
      <c r="AI1012" s="77" t="n">
        <v>0</v>
      </c>
      <c r="AJ1012" s="50" t="n">
        <f aca="false">LOOKUP(Gambler2_DPDecIndex,Gambler2_DPTransDecIndex,Gambler2_DPTransIndex)</f>
        <v>1998</v>
      </c>
      <c r="AK1012" s="50" t="n">
        <f aca="false">SUMPRODUCT(AT2010:AT2011,AU2010:AU2011)</f>
        <v>0</v>
      </c>
      <c r="AL1012" s="50" t="n">
        <f aca="false">SUMPRODUCT(AX2010:AX2011,AU2010:AU2011)</f>
        <v>2.53767801294396</v>
      </c>
      <c r="AM1012" s="50" t="n">
        <f aca="false">Gambler2_DPDecReward+Gambler2_DPDecTransReward+(Gambler2_DPDecFuture/(1+Gambler2_DPDiscount))</f>
        <v>2.53767801294396</v>
      </c>
      <c r="AN1012" s="50" t="n">
        <f aca="false">IF(Gambler2_DPDecIndex=INDEX(Gambler2_DPStateDec,Gambler2_DPDecStateIndex),INDEX(Gambler2_DPStateLastProb,Gambler2_DPDecStateIndex),0)</f>
        <v>0</v>
      </c>
      <c r="AP1012" s="64" t="n">
        <v>999</v>
      </c>
      <c r="AQ1012" s="65" t="n">
        <v>500</v>
      </c>
      <c r="AR1012" s="65" t="n">
        <v>1</v>
      </c>
      <c r="AS1012" s="66" t="s">
        <v>2668</v>
      </c>
      <c r="AT1012" s="85" t="n">
        <v>0</v>
      </c>
      <c r="AU1012" s="85" t="n">
        <v>0.400000005960465</v>
      </c>
      <c r="AV1012" s="85" t="n">
        <v>29</v>
      </c>
      <c r="AW1012" s="66" t="s">
        <v>1126</v>
      </c>
      <c r="AX1012" s="68" t="n">
        <f aca="false">INDEX(Gambler2_DPStateNextValue,Gambler2_DPTransNext)</f>
        <v>2.24642942443658</v>
      </c>
      <c r="AY1012" s="68" t="n">
        <f aca="false">INDEX(Gambler2_DPDecProb,Gambler2_DPTransDecIndex)*Gambler2_DPTransProb</f>
        <v>0</v>
      </c>
    </row>
    <row r="1013" customFormat="false" ht="13" hidden="false" customHeight="false" outlineLevel="0" collapsed="false">
      <c r="AE1013" s="64" t="n">
        <v>1000</v>
      </c>
      <c r="AF1013" s="65" t="n">
        <v>45</v>
      </c>
      <c r="AG1013" s="65" t="n">
        <v>26</v>
      </c>
      <c r="AH1013" s="76" t="s">
        <v>2669</v>
      </c>
      <c r="AI1013" s="77" t="n">
        <v>0</v>
      </c>
      <c r="AJ1013" s="50" t="n">
        <f aca="false">LOOKUP(Gambler2_DPDecIndex,Gambler2_DPTransDecIndex,Gambler2_DPTransIndex)</f>
        <v>2000</v>
      </c>
      <c r="AK1013" s="50" t="n">
        <f aca="false">SUMPRODUCT(AT2012:AT2013,AU2012:AU2013)</f>
        <v>0</v>
      </c>
      <c r="AL1013" s="50" t="n">
        <f aca="false">SUMPRODUCT(AX2012:AX2013,AU2012:AU2013)</f>
        <v>2.52260057790363</v>
      </c>
      <c r="AM1013" s="50" t="n">
        <f aca="false">Gambler2_DPDecReward+Gambler2_DPDecTransReward+(Gambler2_DPDecFuture/(1+Gambler2_DPDiscount))</f>
        <v>2.52260057790363</v>
      </c>
      <c r="AN1013" s="50" t="n">
        <f aca="false">IF(Gambler2_DPDecIndex=INDEX(Gambler2_DPStateDec,Gambler2_DPDecStateIndex),INDEX(Gambler2_DPStateLastProb,Gambler2_DPDecStateIndex),0)</f>
        <v>0</v>
      </c>
      <c r="AP1013" s="70" t="n">
        <v>1000</v>
      </c>
      <c r="AQ1013" s="71" t="n">
        <v>500</v>
      </c>
      <c r="AR1013" s="71" t="n">
        <v>2</v>
      </c>
      <c r="AS1013" s="72" t="s">
        <v>2670</v>
      </c>
      <c r="AT1013" s="84" t="n">
        <v>0</v>
      </c>
      <c r="AU1013" s="84" t="n">
        <v>0.600000023841858</v>
      </c>
      <c r="AV1013" s="84" t="n">
        <v>35</v>
      </c>
      <c r="AW1013" s="72" t="s">
        <v>1335</v>
      </c>
      <c r="AX1013" s="74" t="n">
        <f aca="false">INDEX(Gambler2_DPStateNextValue,Gambler2_DPTransNext)</f>
        <v>2.42165913892396</v>
      </c>
      <c r="AY1013" s="74" t="n">
        <f aca="false">INDEX(Gambler2_DPDecProb,Gambler2_DPTransDecIndex)*Gambler2_DPTransProb</f>
        <v>0</v>
      </c>
    </row>
    <row r="1014" customFormat="false" ht="13" hidden="false" customHeight="false" outlineLevel="0" collapsed="false">
      <c r="AE1014" s="64" t="n">
        <v>1001</v>
      </c>
      <c r="AF1014" s="65" t="n">
        <v>45</v>
      </c>
      <c r="AG1014" s="65" t="n">
        <v>27</v>
      </c>
      <c r="AH1014" s="76" t="s">
        <v>2671</v>
      </c>
      <c r="AI1014" s="77" t="n">
        <v>0</v>
      </c>
      <c r="AJ1014" s="50" t="n">
        <f aca="false">LOOKUP(Gambler2_DPDecIndex,Gambler2_DPTransDecIndex,Gambler2_DPTransIndex)</f>
        <v>2002</v>
      </c>
      <c r="AK1014" s="50" t="n">
        <f aca="false">SUMPRODUCT(AT2014:AT2015,AU2014:AU2015)</f>
        <v>0</v>
      </c>
      <c r="AL1014" s="50" t="n">
        <f aca="false">SUMPRODUCT(AX2014:AX2015,AU2014:AU2015)</f>
        <v>2.50634483231886</v>
      </c>
      <c r="AM1014" s="50" t="n">
        <f aca="false">Gambler2_DPDecReward+Gambler2_DPDecTransReward+(Gambler2_DPDecFuture/(1+Gambler2_DPDiscount))</f>
        <v>2.50634483231886</v>
      </c>
      <c r="AN1014" s="50" t="n">
        <f aca="false">IF(Gambler2_DPDecIndex=INDEX(Gambler2_DPStateDec,Gambler2_DPDecStateIndex),INDEX(Gambler2_DPStateLastProb,Gambler2_DPDecStateIndex),0)</f>
        <v>0</v>
      </c>
      <c r="AP1014" s="64" t="n">
        <v>1001</v>
      </c>
      <c r="AQ1014" s="65" t="n">
        <v>501</v>
      </c>
      <c r="AR1014" s="65" t="n">
        <v>1</v>
      </c>
      <c r="AS1014" s="66" t="s">
        <v>2672</v>
      </c>
      <c r="AT1014" s="85" t="n">
        <v>0</v>
      </c>
      <c r="AU1014" s="85" t="n">
        <v>0.400000005960465</v>
      </c>
      <c r="AV1014" s="85" t="n">
        <v>28</v>
      </c>
      <c r="AW1014" s="66" t="s">
        <v>142</v>
      </c>
      <c r="AX1014" s="68" t="n">
        <f aca="false">INDEX(Gambler2_DPStateNextValue,Gambler2_DPTransNext)</f>
        <v>2.21299933266866</v>
      </c>
      <c r="AY1014" s="68" t="n">
        <f aca="false">INDEX(Gambler2_DPDecProb,Gambler2_DPTransDecIndex)*Gambler2_DPTransProb</f>
        <v>0</v>
      </c>
    </row>
    <row r="1015" customFormat="false" ht="13" hidden="false" customHeight="false" outlineLevel="0" collapsed="false">
      <c r="AE1015" s="64" t="n">
        <v>1002</v>
      </c>
      <c r="AF1015" s="65" t="n">
        <v>45</v>
      </c>
      <c r="AG1015" s="65" t="n">
        <v>28</v>
      </c>
      <c r="AH1015" s="76" t="s">
        <v>2673</v>
      </c>
      <c r="AI1015" s="77" t="n">
        <v>0</v>
      </c>
      <c r="AJ1015" s="50" t="n">
        <f aca="false">LOOKUP(Gambler2_DPDecIndex,Gambler2_DPTransDecIndex,Gambler2_DPTransIndex)</f>
        <v>2004</v>
      </c>
      <c r="AK1015" s="50" t="n">
        <f aca="false">SUMPRODUCT(AT2016:AT2017,AU2016:AU2017)</f>
        <v>0</v>
      </c>
      <c r="AL1015" s="50" t="n">
        <f aca="false">SUMPRODUCT(AX2016:AX2017,AU2016:AU2017)</f>
        <v>2.48876301200488</v>
      </c>
      <c r="AM1015" s="50" t="n">
        <f aca="false">Gambler2_DPDecReward+Gambler2_DPDecTransReward+(Gambler2_DPDecFuture/(1+Gambler2_DPDiscount))</f>
        <v>2.48876301200488</v>
      </c>
      <c r="AN1015" s="50" t="n">
        <f aca="false">IF(Gambler2_DPDecIndex=INDEX(Gambler2_DPStateDec,Gambler2_DPDecStateIndex),INDEX(Gambler2_DPStateLastProb,Gambler2_DPDecStateIndex),0)</f>
        <v>0</v>
      </c>
      <c r="AP1015" s="70" t="n">
        <v>1002</v>
      </c>
      <c r="AQ1015" s="71" t="n">
        <v>501</v>
      </c>
      <c r="AR1015" s="71" t="n">
        <v>2</v>
      </c>
      <c r="AS1015" s="72" t="s">
        <v>2674</v>
      </c>
      <c r="AT1015" s="84" t="n">
        <v>0</v>
      </c>
      <c r="AU1015" s="84" t="n">
        <v>0.600000023841858</v>
      </c>
      <c r="AV1015" s="84" t="n">
        <v>36</v>
      </c>
      <c r="AW1015" s="72" t="s">
        <v>148</v>
      </c>
      <c r="AX1015" s="74" t="n">
        <f aca="false">INDEX(Gambler2_DPStateNextValue,Gambler2_DPTransNext)</f>
        <v>2.44712758291923</v>
      </c>
      <c r="AY1015" s="74" t="n">
        <f aca="false">INDEX(Gambler2_DPDecProb,Gambler2_DPTransDecIndex)*Gambler2_DPTransProb</f>
        <v>0</v>
      </c>
    </row>
    <row r="1016" customFormat="false" ht="13" hidden="false" customHeight="false" outlineLevel="0" collapsed="false">
      <c r="AE1016" s="64" t="n">
        <v>1003</v>
      </c>
      <c r="AF1016" s="65" t="n">
        <v>45</v>
      </c>
      <c r="AG1016" s="65" t="n">
        <v>29</v>
      </c>
      <c r="AH1016" s="76" t="s">
        <v>2675</v>
      </c>
      <c r="AI1016" s="77" t="n">
        <v>0</v>
      </c>
      <c r="AJ1016" s="50" t="n">
        <f aca="false">LOOKUP(Gambler2_DPDecIndex,Gambler2_DPTransDecIndex,Gambler2_DPTransIndex)</f>
        <v>2006</v>
      </c>
      <c r="AK1016" s="50" t="n">
        <f aca="false">SUMPRODUCT(AT2018:AT2019,AU2018:AU2019)</f>
        <v>0</v>
      </c>
      <c r="AL1016" s="50" t="n">
        <f aca="false">SUMPRODUCT(AX2018:AX2019,AU2018:AU2019)</f>
        <v>2.46974068633997</v>
      </c>
      <c r="AM1016" s="50" t="n">
        <f aca="false">Gambler2_DPDecReward+Gambler2_DPDecTransReward+(Gambler2_DPDecFuture/(1+Gambler2_DPDiscount))</f>
        <v>2.46974068633997</v>
      </c>
      <c r="AN1016" s="50" t="n">
        <f aca="false">IF(Gambler2_DPDecIndex=INDEX(Gambler2_DPStateDec,Gambler2_DPDecStateIndex),INDEX(Gambler2_DPStateLastProb,Gambler2_DPDecStateIndex),0)</f>
        <v>0</v>
      </c>
      <c r="AP1016" s="64" t="n">
        <v>1003</v>
      </c>
      <c r="AQ1016" s="65" t="n">
        <v>502</v>
      </c>
      <c r="AR1016" s="65" t="n">
        <v>1</v>
      </c>
      <c r="AS1016" s="66" t="s">
        <v>2676</v>
      </c>
      <c r="AT1016" s="85" t="n">
        <v>0</v>
      </c>
      <c r="AU1016" s="85" t="n">
        <v>0.400000005960465</v>
      </c>
      <c r="AV1016" s="85" t="n">
        <v>27</v>
      </c>
      <c r="AW1016" s="66" t="s">
        <v>1065</v>
      </c>
      <c r="AX1016" s="68" t="n">
        <f aca="false">INDEX(Gambler2_DPStateNextValue,Gambler2_DPTransNext)</f>
        <v>2.17808437903321</v>
      </c>
      <c r="AY1016" s="68" t="n">
        <f aca="false">INDEX(Gambler2_DPDecProb,Gambler2_DPTransDecIndex)*Gambler2_DPTransProb</f>
        <v>0.000557256554808251</v>
      </c>
    </row>
    <row r="1017" customFormat="false" ht="13" hidden="false" customHeight="false" outlineLevel="0" collapsed="false">
      <c r="AE1017" s="64" t="n">
        <v>1004</v>
      </c>
      <c r="AF1017" s="65" t="n">
        <v>45</v>
      </c>
      <c r="AG1017" s="65" t="n">
        <v>30</v>
      </c>
      <c r="AH1017" s="76" t="s">
        <v>2677</v>
      </c>
      <c r="AI1017" s="77" t="n">
        <v>0</v>
      </c>
      <c r="AJ1017" s="50" t="n">
        <f aca="false">LOOKUP(Gambler2_DPDecIndex,Gambler2_DPTransDecIndex,Gambler2_DPTransIndex)</f>
        <v>2008</v>
      </c>
      <c r="AK1017" s="50" t="n">
        <f aca="false">SUMPRODUCT(AT2020:AT2021,AU2020:AU2021)</f>
        <v>0</v>
      </c>
      <c r="AL1017" s="50" t="n">
        <f aca="false">SUMPRODUCT(AX2020:AX2021,AU2020:AU2021)</f>
        <v>2.44884176473697</v>
      </c>
      <c r="AM1017" s="50" t="n">
        <f aca="false">Gambler2_DPDecReward+Gambler2_DPDecTransReward+(Gambler2_DPDecFuture/(1+Gambler2_DPDiscount))</f>
        <v>2.44884176473697</v>
      </c>
      <c r="AN1017" s="50" t="n">
        <f aca="false">IF(Gambler2_DPDecIndex=INDEX(Gambler2_DPStateDec,Gambler2_DPDecStateIndex),INDEX(Gambler2_DPStateLastProb,Gambler2_DPDecStateIndex),0)</f>
        <v>0</v>
      </c>
      <c r="AP1017" s="70" t="n">
        <v>1004</v>
      </c>
      <c r="AQ1017" s="71" t="n">
        <v>502</v>
      </c>
      <c r="AR1017" s="71" t="n">
        <v>2</v>
      </c>
      <c r="AS1017" s="72" t="s">
        <v>2678</v>
      </c>
      <c r="AT1017" s="84" t="n">
        <v>0</v>
      </c>
      <c r="AU1017" s="84" t="n">
        <v>0.600000023841858</v>
      </c>
      <c r="AV1017" s="84" t="n">
        <v>37</v>
      </c>
      <c r="AW1017" s="72" t="s">
        <v>1412</v>
      </c>
      <c r="AX1017" s="74" t="n">
        <f aca="false">INDEX(Gambler2_DPStateNextValue,Gambler2_DPTransNext)</f>
        <v>2.47176812005071</v>
      </c>
      <c r="AY1017" s="74" t="n">
        <f aca="false">INDEX(Gambler2_DPDecProb,Gambler2_DPTransDecIndex)*Gambler2_DPTransProb</f>
        <v>0.000835884852971801</v>
      </c>
    </row>
    <row r="1018" customFormat="false" ht="13" hidden="false" customHeight="false" outlineLevel="0" collapsed="false">
      <c r="AE1018" s="64" t="n">
        <v>1005</v>
      </c>
      <c r="AF1018" s="65" t="n">
        <v>45</v>
      </c>
      <c r="AG1018" s="65" t="n">
        <v>31</v>
      </c>
      <c r="AH1018" s="76" t="s">
        <v>2679</v>
      </c>
      <c r="AI1018" s="77" t="n">
        <v>0</v>
      </c>
      <c r="AJ1018" s="50" t="n">
        <f aca="false">LOOKUP(Gambler2_DPDecIndex,Gambler2_DPTransDecIndex,Gambler2_DPTransIndex)</f>
        <v>2010</v>
      </c>
      <c r="AK1018" s="50" t="n">
        <f aca="false">SUMPRODUCT(AT2022:AT2023,AU2022:AU2023)</f>
        <v>0</v>
      </c>
      <c r="AL1018" s="50" t="n">
        <f aca="false">SUMPRODUCT(AX2022:AX2023,AU2022:AU2023)</f>
        <v>2.42614080692483</v>
      </c>
      <c r="AM1018" s="50" t="n">
        <f aca="false">Gambler2_DPDecReward+Gambler2_DPDecTransReward+(Gambler2_DPDecFuture/(1+Gambler2_DPDiscount))</f>
        <v>2.42614080692483</v>
      </c>
      <c r="AN1018" s="50" t="n">
        <f aca="false">IF(Gambler2_DPDecIndex=INDEX(Gambler2_DPStateDec,Gambler2_DPDecStateIndex),INDEX(Gambler2_DPStateLastProb,Gambler2_DPDecStateIndex),0)</f>
        <v>0</v>
      </c>
      <c r="AP1018" s="64" t="n">
        <v>1005</v>
      </c>
      <c r="AQ1018" s="65" t="n">
        <v>503</v>
      </c>
      <c r="AR1018" s="65" t="n">
        <v>1</v>
      </c>
      <c r="AS1018" s="66" t="s">
        <v>2680</v>
      </c>
      <c r="AT1018" s="85" t="n">
        <v>0</v>
      </c>
      <c r="AU1018" s="85" t="n">
        <v>0.400000005960465</v>
      </c>
      <c r="AV1018" s="85" t="n">
        <v>26</v>
      </c>
      <c r="AW1018" s="66" t="s">
        <v>1060</v>
      </c>
      <c r="AX1018" s="68" t="n">
        <f aca="false">INDEX(Gambler2_DPStateNextValue,Gambler2_DPTransNext)</f>
        <v>2.14177509745798</v>
      </c>
      <c r="AY1018" s="68" t="n">
        <f aca="false">INDEX(Gambler2_DPDecProb,Gambler2_DPTransDecIndex)*Gambler2_DPTransProb</f>
        <v>0</v>
      </c>
    </row>
    <row r="1019" customFormat="false" ht="13" hidden="false" customHeight="false" outlineLevel="0" collapsed="false">
      <c r="AE1019" s="64" t="n">
        <v>1006</v>
      </c>
      <c r="AF1019" s="65" t="n">
        <v>45</v>
      </c>
      <c r="AG1019" s="65" t="n">
        <v>32</v>
      </c>
      <c r="AH1019" s="76" t="s">
        <v>2681</v>
      </c>
      <c r="AI1019" s="77" t="n">
        <v>0</v>
      </c>
      <c r="AJ1019" s="50" t="n">
        <f aca="false">LOOKUP(Gambler2_DPDecIndex,Gambler2_DPTransDecIndex,Gambler2_DPTransIndex)</f>
        <v>2012</v>
      </c>
      <c r="AK1019" s="50" t="n">
        <f aca="false">SUMPRODUCT(AT2024:AT2025,AU2024:AU2025)</f>
        <v>0</v>
      </c>
      <c r="AL1019" s="50" t="n">
        <f aca="false">SUMPRODUCT(AX2024:AX2025,AU2024:AU2025)</f>
        <v>2.40126590552307</v>
      </c>
      <c r="AM1019" s="50" t="n">
        <f aca="false">Gambler2_DPDecReward+Gambler2_DPDecTransReward+(Gambler2_DPDecFuture/(1+Gambler2_DPDiscount))</f>
        <v>2.40126590552307</v>
      </c>
      <c r="AN1019" s="50" t="n">
        <f aca="false">IF(Gambler2_DPDecIndex=INDEX(Gambler2_DPStateDec,Gambler2_DPDecStateIndex),INDEX(Gambler2_DPStateLastProb,Gambler2_DPDecStateIndex),0)</f>
        <v>0</v>
      </c>
      <c r="AP1019" s="70" t="n">
        <v>1006</v>
      </c>
      <c r="AQ1019" s="71" t="n">
        <v>503</v>
      </c>
      <c r="AR1019" s="71" t="n">
        <v>2</v>
      </c>
      <c r="AS1019" s="72" t="s">
        <v>2682</v>
      </c>
      <c r="AT1019" s="84" t="n">
        <v>0</v>
      </c>
      <c r="AU1019" s="84" t="n">
        <v>0.600000023841858</v>
      </c>
      <c r="AV1019" s="84" t="n">
        <v>38</v>
      </c>
      <c r="AW1019" s="72" t="s">
        <v>1489</v>
      </c>
      <c r="AX1019" s="74" t="n">
        <f aca="false">INDEX(Gambler2_DPStateNextValue,Gambler2_DPTransNext)</f>
        <v>2.49560830225233</v>
      </c>
      <c r="AY1019" s="74" t="n">
        <f aca="false">INDEX(Gambler2_DPDecProb,Gambler2_DPTransDecIndex)*Gambler2_DPTransProb</f>
        <v>0</v>
      </c>
    </row>
    <row r="1020" customFormat="false" ht="13" hidden="false" customHeight="false" outlineLevel="0" collapsed="false">
      <c r="AE1020" s="64" t="n">
        <v>1007</v>
      </c>
      <c r="AF1020" s="65" t="n">
        <v>45</v>
      </c>
      <c r="AG1020" s="65" t="n">
        <v>33</v>
      </c>
      <c r="AH1020" s="76" t="s">
        <v>2683</v>
      </c>
      <c r="AI1020" s="77" t="n">
        <v>0</v>
      </c>
      <c r="AJ1020" s="50" t="n">
        <f aca="false">LOOKUP(Gambler2_DPDecIndex,Gambler2_DPTransDecIndex,Gambler2_DPTransIndex)</f>
        <v>2014</v>
      </c>
      <c r="AK1020" s="50" t="n">
        <f aca="false">SUMPRODUCT(AT2026:AT2027,AU2026:AU2027)</f>
        <v>0</v>
      </c>
      <c r="AL1020" s="50" t="n">
        <f aca="false">SUMPRODUCT(AX2026:AX2027,AU2026:AU2027)</f>
        <v>2.3737671927598</v>
      </c>
      <c r="AM1020" s="50" t="n">
        <f aca="false">Gambler2_DPDecReward+Gambler2_DPDecTransReward+(Gambler2_DPDecFuture/(1+Gambler2_DPDiscount))</f>
        <v>2.3737671927598</v>
      </c>
      <c r="AN1020" s="50" t="n">
        <f aca="false">IF(Gambler2_DPDecIndex=INDEX(Gambler2_DPStateDec,Gambler2_DPDecStateIndex),INDEX(Gambler2_DPStateLastProb,Gambler2_DPDecStateIndex),0)</f>
        <v>0</v>
      </c>
      <c r="AP1020" s="64" t="n">
        <v>1007</v>
      </c>
      <c r="AQ1020" s="65" t="n">
        <v>504</v>
      </c>
      <c r="AR1020" s="65" t="n">
        <v>1</v>
      </c>
      <c r="AS1020" s="66" t="s">
        <v>2684</v>
      </c>
      <c r="AT1020" s="85" t="n">
        <v>0</v>
      </c>
      <c r="AU1020" s="85" t="n">
        <v>0.400000005960465</v>
      </c>
      <c r="AV1020" s="85" t="n">
        <v>25</v>
      </c>
      <c r="AW1020" s="66" t="s">
        <v>1007</v>
      </c>
      <c r="AX1020" s="68" t="n">
        <f aca="false">INDEX(Gambler2_DPStateNextValue,Gambler2_DPTransNext)</f>
        <v>2.10384385235476</v>
      </c>
      <c r="AY1020" s="68" t="n">
        <f aca="false">INDEX(Gambler2_DPDecProb,Gambler2_DPTransDecIndex)*Gambler2_DPTransProb</f>
        <v>0</v>
      </c>
    </row>
    <row r="1021" customFormat="false" ht="13" hidden="false" customHeight="false" outlineLevel="0" collapsed="false">
      <c r="AE1021" s="64" t="n">
        <v>1008</v>
      </c>
      <c r="AF1021" s="65" t="n">
        <v>45</v>
      </c>
      <c r="AG1021" s="65" t="n">
        <v>34</v>
      </c>
      <c r="AH1021" s="76" t="s">
        <v>2685</v>
      </c>
      <c r="AI1021" s="77" t="n">
        <v>0</v>
      </c>
      <c r="AJ1021" s="50" t="n">
        <f aca="false">LOOKUP(Gambler2_DPDecIndex,Gambler2_DPTransDecIndex,Gambler2_DPTransIndex)</f>
        <v>2016</v>
      </c>
      <c r="AK1021" s="50" t="n">
        <f aca="false">SUMPRODUCT(AT2028:AT2029,AU2028:AU2029)</f>
        <v>0</v>
      </c>
      <c r="AL1021" s="50" t="n">
        <f aca="false">SUMPRODUCT(AX2028:AX2029,AU2028:AU2029)</f>
        <v>2.34392516530499</v>
      </c>
      <c r="AM1021" s="50" t="n">
        <f aca="false">Gambler2_DPDecReward+Gambler2_DPDecTransReward+(Gambler2_DPDecFuture/(1+Gambler2_DPDiscount))</f>
        <v>2.34392516530499</v>
      </c>
      <c r="AN1021" s="50" t="n">
        <f aca="false">IF(Gambler2_DPDecIndex=INDEX(Gambler2_DPStateDec,Gambler2_DPDecStateIndex),INDEX(Gambler2_DPStateLastProb,Gambler2_DPDecStateIndex),0)</f>
        <v>0</v>
      </c>
      <c r="AP1021" s="70" t="n">
        <v>1008</v>
      </c>
      <c r="AQ1021" s="71" t="n">
        <v>504</v>
      </c>
      <c r="AR1021" s="71" t="n">
        <v>2</v>
      </c>
      <c r="AS1021" s="72" t="s">
        <v>2686</v>
      </c>
      <c r="AT1021" s="84" t="n">
        <v>0</v>
      </c>
      <c r="AU1021" s="84" t="n">
        <v>0.600000023841858</v>
      </c>
      <c r="AV1021" s="84" t="n">
        <v>39</v>
      </c>
      <c r="AW1021" s="72" t="s">
        <v>1494</v>
      </c>
      <c r="AX1021" s="74" t="n">
        <f aca="false">INDEX(Gambler2_DPStateNextValue,Gambler2_DPTransNext)</f>
        <v>2.5186956560143</v>
      </c>
      <c r="AY1021" s="74" t="n">
        <f aca="false">INDEX(Gambler2_DPDecProb,Gambler2_DPTransDecIndex)*Gambler2_DPTransProb</f>
        <v>0</v>
      </c>
    </row>
    <row r="1022" customFormat="false" ht="13" hidden="false" customHeight="false" outlineLevel="0" collapsed="false">
      <c r="AE1022" s="64" t="n">
        <v>1009</v>
      </c>
      <c r="AF1022" s="65" t="n">
        <v>45</v>
      </c>
      <c r="AG1022" s="65" t="n">
        <v>35</v>
      </c>
      <c r="AH1022" s="76" t="s">
        <v>2687</v>
      </c>
      <c r="AI1022" s="77" t="n">
        <v>0</v>
      </c>
      <c r="AJ1022" s="50" t="n">
        <f aca="false">LOOKUP(Gambler2_DPDecIndex,Gambler2_DPTransDecIndex,Gambler2_DPTransIndex)</f>
        <v>2018</v>
      </c>
      <c r="AK1022" s="50" t="n">
        <f aca="false">SUMPRODUCT(AT2030:AT2031,AU2030:AU2031)</f>
        <v>0</v>
      </c>
      <c r="AL1022" s="50" t="n">
        <f aca="false">SUMPRODUCT(AX2030:AX2031,AU2030:AU2031)</f>
        <v>2.31063571508745</v>
      </c>
      <c r="AM1022" s="50" t="n">
        <f aca="false">Gambler2_DPDecReward+Gambler2_DPDecTransReward+(Gambler2_DPDecFuture/(1+Gambler2_DPDiscount))</f>
        <v>2.31063571508745</v>
      </c>
      <c r="AN1022" s="50" t="n">
        <f aca="false">IF(Gambler2_DPDecIndex=INDEX(Gambler2_DPStateDec,Gambler2_DPDecStateIndex),INDEX(Gambler2_DPStateLastProb,Gambler2_DPDecStateIndex),0)</f>
        <v>0</v>
      </c>
      <c r="AP1022" s="64" t="n">
        <v>1009</v>
      </c>
      <c r="AQ1022" s="65" t="n">
        <v>505</v>
      </c>
      <c r="AR1022" s="65" t="n">
        <v>1</v>
      </c>
      <c r="AS1022" s="66" t="s">
        <v>2688</v>
      </c>
      <c r="AT1022" s="85" t="n">
        <v>0</v>
      </c>
      <c r="AU1022" s="85" t="n">
        <v>0.400000005960465</v>
      </c>
      <c r="AV1022" s="85" t="n">
        <v>24</v>
      </c>
      <c r="AW1022" s="66" t="s">
        <v>139</v>
      </c>
      <c r="AX1022" s="68" t="n">
        <f aca="false">INDEX(Gambler2_DPStateNextValue,Gambler2_DPTransNext)</f>
        <v>2.06442574398282</v>
      </c>
      <c r="AY1022" s="68" t="n">
        <f aca="false">INDEX(Gambler2_DPDecProb,Gambler2_DPTransDecIndex)*Gambler2_DPTransProb</f>
        <v>0</v>
      </c>
    </row>
    <row r="1023" customFormat="false" ht="13" hidden="false" customHeight="false" outlineLevel="0" collapsed="false">
      <c r="AE1023" s="70" t="n">
        <v>1010</v>
      </c>
      <c r="AF1023" s="71" t="n">
        <v>45</v>
      </c>
      <c r="AG1023" s="71" t="n">
        <v>36</v>
      </c>
      <c r="AH1023" s="72" t="s">
        <v>2689</v>
      </c>
      <c r="AI1023" s="73" t="n">
        <v>0</v>
      </c>
      <c r="AJ1023" s="74" t="n">
        <f aca="false">LOOKUP(Gambler2_DPDecIndex,Gambler2_DPTransDecIndex,Gambler2_DPTransIndex)</f>
        <v>2020</v>
      </c>
      <c r="AK1023" s="74" t="n">
        <f aca="false">SUMPRODUCT(AT2032:AT2033,AU2032:AU2033)</f>
        <v>0</v>
      </c>
      <c r="AL1023" s="74" t="n">
        <f aca="false">SUMPRODUCT(AX2032:AX2033,AU2032:AU2033)</f>
        <v>2.27328089833872</v>
      </c>
      <c r="AM1023" s="74" t="n">
        <f aca="false">Gambler2_DPDecReward+Gambler2_DPDecTransReward+(Gambler2_DPDecFuture/(1+Gambler2_DPDiscount))</f>
        <v>2.27328089833872</v>
      </c>
      <c r="AN1023" s="74" t="n">
        <f aca="false">IF(Gambler2_DPDecIndex=INDEX(Gambler2_DPStateDec,Gambler2_DPDecStateIndex),INDEX(Gambler2_DPStateLastProb,Gambler2_DPDecStateIndex),0)</f>
        <v>0</v>
      </c>
      <c r="AP1023" s="70" t="n">
        <v>1010</v>
      </c>
      <c r="AQ1023" s="71" t="n">
        <v>505</v>
      </c>
      <c r="AR1023" s="71" t="n">
        <v>2</v>
      </c>
      <c r="AS1023" s="72" t="s">
        <v>2690</v>
      </c>
      <c r="AT1023" s="84" t="n">
        <v>0</v>
      </c>
      <c r="AU1023" s="84" t="n">
        <v>0.600000023841858</v>
      </c>
      <c r="AV1023" s="84" t="n">
        <v>40</v>
      </c>
      <c r="AW1023" s="72" t="s">
        <v>151</v>
      </c>
      <c r="AX1023" s="74" t="n">
        <f aca="false">INDEX(Gambler2_DPStateNextValue,Gambler2_DPTransNext)</f>
        <v>2.54102574872297</v>
      </c>
      <c r="AY1023" s="74" t="n">
        <f aca="false">INDEX(Gambler2_DPDecProb,Gambler2_DPTransDecIndex)*Gambler2_DPTransProb</f>
        <v>0</v>
      </c>
    </row>
    <row r="1024" customFormat="false" ht="13" hidden="false" customHeight="false" outlineLevel="0" collapsed="false">
      <c r="AE1024" s="64" t="n">
        <v>1011</v>
      </c>
      <c r="AF1024" s="65" t="n">
        <v>46</v>
      </c>
      <c r="AG1024" s="65" t="n">
        <v>1</v>
      </c>
      <c r="AH1024" s="66" t="s">
        <v>2691</v>
      </c>
      <c r="AI1024" s="67" t="n">
        <v>0</v>
      </c>
      <c r="AJ1024" s="68" t="n">
        <f aca="false">LOOKUP(Gambler2_DPDecIndex,Gambler2_DPTransDecIndex,Gambler2_DPTransIndex)</f>
        <v>2022</v>
      </c>
      <c r="AK1024" s="68" t="n">
        <f aca="false">SUMPRODUCT(AT2034:AT2035,AU2034:AU2035)</f>
        <v>0</v>
      </c>
      <c r="AL1024" s="68" t="n">
        <f aca="false">SUMPRODUCT(AX2034:AX2035,AU2034:AU2035)</f>
        <v>2.65985164667211</v>
      </c>
      <c r="AM1024" s="68" t="n">
        <f aca="false">Gambler2_DPDecReward+Gambler2_DPDecTransReward+(Gambler2_DPDecFuture/(1+Gambler2_DPDiscount))</f>
        <v>2.65985164667211</v>
      </c>
      <c r="AN1024" s="68" t="n">
        <f aca="false">IF(Gambler2_DPDecIndex=INDEX(Gambler2_DPStateDec,Gambler2_DPDecStateIndex),INDEX(Gambler2_DPStateLastProb,Gambler2_DPDecStateIndex),0)</f>
        <v>0</v>
      </c>
      <c r="AP1024" s="64" t="n">
        <v>1011</v>
      </c>
      <c r="AQ1024" s="65" t="n">
        <v>506</v>
      </c>
      <c r="AR1024" s="65" t="n">
        <v>1</v>
      </c>
      <c r="AS1024" s="66" t="s">
        <v>2692</v>
      </c>
      <c r="AT1024" s="85" t="n">
        <v>0</v>
      </c>
      <c r="AU1024" s="85" t="n">
        <v>0.400000005960465</v>
      </c>
      <c r="AV1024" s="85" t="n">
        <v>23</v>
      </c>
      <c r="AW1024" s="66" t="s">
        <v>954</v>
      </c>
      <c r="AX1024" s="68" t="n">
        <f aca="false">INDEX(Gambler2_DPStateNextValue,Gambler2_DPTransNext)</f>
        <v>2.02303992328367</v>
      </c>
      <c r="AY1024" s="68" t="n">
        <f aca="false">INDEX(Gambler2_DPDecProb,Gambler2_DPTransDecIndex)*Gambler2_DPTransProb</f>
        <v>0</v>
      </c>
    </row>
    <row r="1025" customFormat="false" ht="13" hidden="false" customHeight="false" outlineLevel="0" collapsed="false">
      <c r="AE1025" s="64" t="n">
        <v>1012</v>
      </c>
      <c r="AF1025" s="65" t="n">
        <v>46</v>
      </c>
      <c r="AG1025" s="65" t="n">
        <v>2</v>
      </c>
      <c r="AH1025" s="76" t="s">
        <v>2693</v>
      </c>
      <c r="AI1025" s="77" t="n">
        <v>0</v>
      </c>
      <c r="AJ1025" s="50" t="n">
        <f aca="false">LOOKUP(Gambler2_DPDecIndex,Gambler2_DPTransDecIndex,Gambler2_DPTransIndex)</f>
        <v>2024</v>
      </c>
      <c r="AK1025" s="50" t="n">
        <f aca="false">SUMPRODUCT(AT2036:AT2037,AU2036:AU2037)</f>
        <v>0</v>
      </c>
      <c r="AL1025" s="50" t="n">
        <f aca="false">SUMPRODUCT(AX2036:AX2037,AU2036:AU2037)</f>
        <v>2.66307804169114</v>
      </c>
      <c r="AM1025" s="50" t="n">
        <f aca="false">Gambler2_DPDecReward+Gambler2_DPDecTransReward+(Gambler2_DPDecFuture/(1+Gambler2_DPDiscount))</f>
        <v>2.66307804169114</v>
      </c>
      <c r="AN1025" s="50" t="n">
        <f aca="false">IF(Gambler2_DPDecIndex=INDEX(Gambler2_DPStateDec,Gambler2_DPDecStateIndex),INDEX(Gambler2_DPStateLastProb,Gambler2_DPDecStateIndex),0)</f>
        <v>0</v>
      </c>
      <c r="AP1025" s="70" t="n">
        <v>1012</v>
      </c>
      <c r="AQ1025" s="71" t="n">
        <v>506</v>
      </c>
      <c r="AR1025" s="71" t="n">
        <v>2</v>
      </c>
      <c r="AS1025" s="72" t="s">
        <v>2694</v>
      </c>
      <c r="AT1025" s="84" t="n">
        <v>0</v>
      </c>
      <c r="AU1025" s="84" t="n">
        <v>0.600000023841858</v>
      </c>
      <c r="AV1025" s="84" t="n">
        <v>41</v>
      </c>
      <c r="AW1025" s="72" t="s">
        <v>1579</v>
      </c>
      <c r="AX1025" s="74" t="n">
        <f aca="false">INDEX(Gambler2_DPStateNextValue,Gambler2_DPTransNext)</f>
        <v>2.56262126342838</v>
      </c>
      <c r="AY1025" s="74" t="n">
        <f aca="false">INDEX(Gambler2_DPDecProb,Gambler2_DPTransDecIndex)*Gambler2_DPTransProb</f>
        <v>0</v>
      </c>
    </row>
    <row r="1026" customFormat="false" ht="13" hidden="false" customHeight="false" outlineLevel="0" collapsed="false">
      <c r="AE1026" s="64" t="n">
        <v>1013</v>
      </c>
      <c r="AF1026" s="65" t="n">
        <v>46</v>
      </c>
      <c r="AG1026" s="65" t="n">
        <v>3</v>
      </c>
      <c r="AH1026" s="76" t="s">
        <v>2695</v>
      </c>
      <c r="AI1026" s="77" t="n">
        <v>0</v>
      </c>
      <c r="AJ1026" s="50" t="n">
        <f aca="false">LOOKUP(Gambler2_DPDecIndex,Gambler2_DPTransDecIndex,Gambler2_DPTransIndex)</f>
        <v>2026</v>
      </c>
      <c r="AK1026" s="50" t="n">
        <f aca="false">SUMPRODUCT(AT2038:AT2039,AU2038:AU2039)</f>
        <v>0</v>
      </c>
      <c r="AL1026" s="50" t="n">
        <f aca="false">SUMPRODUCT(AX2038:AX2039,AU2038:AU2039)</f>
        <v>2.6656871569055</v>
      </c>
      <c r="AM1026" s="50" t="n">
        <f aca="false">Gambler2_DPDecReward+Gambler2_DPDecTransReward+(Gambler2_DPDecFuture/(1+Gambler2_DPDiscount))</f>
        <v>2.6656871569055</v>
      </c>
      <c r="AN1026" s="50" t="n">
        <f aca="false">IF(Gambler2_DPDecIndex=INDEX(Gambler2_DPStateDec,Gambler2_DPDecStateIndex),INDEX(Gambler2_DPStateLastProb,Gambler2_DPDecStateIndex),0)</f>
        <v>0</v>
      </c>
      <c r="AP1026" s="64" t="n">
        <v>1013</v>
      </c>
      <c r="AQ1026" s="65" t="n">
        <v>507</v>
      </c>
      <c r="AR1026" s="65" t="n">
        <v>1</v>
      </c>
      <c r="AS1026" s="66" t="s">
        <v>2696</v>
      </c>
      <c r="AT1026" s="85" t="n">
        <v>0</v>
      </c>
      <c r="AU1026" s="85" t="n">
        <v>0.400000005960465</v>
      </c>
      <c r="AV1026" s="85" t="n">
        <v>22</v>
      </c>
      <c r="AW1026" s="66" t="s">
        <v>949</v>
      </c>
      <c r="AX1026" s="68" t="n">
        <f aca="false">INDEX(Gambler2_DPStateNextValue,Gambler2_DPTransNext)</f>
        <v>1.97945421111177</v>
      </c>
      <c r="AY1026" s="68" t="n">
        <f aca="false">INDEX(Gambler2_DPDecProb,Gambler2_DPTransDecIndex)*Gambler2_DPTransProb</f>
        <v>0</v>
      </c>
    </row>
    <row r="1027" customFormat="false" ht="13" hidden="false" customHeight="false" outlineLevel="0" collapsed="false">
      <c r="AE1027" s="64" t="n">
        <v>1014</v>
      </c>
      <c r="AF1027" s="65" t="n">
        <v>46</v>
      </c>
      <c r="AG1027" s="65" t="n">
        <v>4</v>
      </c>
      <c r="AH1027" s="76" t="s">
        <v>2697</v>
      </c>
      <c r="AI1027" s="77" t="n">
        <v>0</v>
      </c>
      <c r="AJ1027" s="50" t="n">
        <f aca="false">LOOKUP(Gambler2_DPDecIndex,Gambler2_DPTransDecIndex,Gambler2_DPTransIndex)</f>
        <v>2028</v>
      </c>
      <c r="AK1027" s="50" t="n">
        <f aca="false">SUMPRODUCT(AT2040:AT2041,AU2040:AU2041)</f>
        <v>0</v>
      </c>
      <c r="AL1027" s="50" t="n">
        <f aca="false">SUMPRODUCT(AX2040:AX2041,AU2040:AU2041)</f>
        <v>2.66770812739057</v>
      </c>
      <c r="AM1027" s="50" t="n">
        <f aca="false">Gambler2_DPDecReward+Gambler2_DPDecTransReward+(Gambler2_DPDecFuture/(1+Gambler2_DPDiscount))</f>
        <v>2.66770812739057</v>
      </c>
      <c r="AN1027" s="50" t="n">
        <f aca="false">IF(Gambler2_DPDecIndex=INDEX(Gambler2_DPStateDec,Gambler2_DPDecStateIndex),INDEX(Gambler2_DPStateLastProb,Gambler2_DPDecStateIndex),0)</f>
        <v>0</v>
      </c>
      <c r="AP1027" s="70" t="n">
        <v>1014</v>
      </c>
      <c r="AQ1027" s="71" t="n">
        <v>507</v>
      </c>
      <c r="AR1027" s="71" t="n">
        <v>2</v>
      </c>
      <c r="AS1027" s="72" t="s">
        <v>2698</v>
      </c>
      <c r="AT1027" s="84" t="n">
        <v>0</v>
      </c>
      <c r="AU1027" s="84" t="n">
        <v>0.600000023841858</v>
      </c>
      <c r="AV1027" s="84" t="n">
        <v>42</v>
      </c>
      <c r="AW1027" s="72" t="s">
        <v>1664</v>
      </c>
      <c r="AX1027" s="74" t="n">
        <f aca="false">INDEX(Gambler2_DPStateNextValue,Gambler2_DPTransNext)</f>
        <v>2.58349589027218</v>
      </c>
      <c r="AY1027" s="74" t="n">
        <f aca="false">INDEX(Gambler2_DPDecProb,Gambler2_DPTransDecIndex)*Gambler2_DPTransProb</f>
        <v>0</v>
      </c>
    </row>
    <row r="1028" customFormat="false" ht="13" hidden="false" customHeight="false" outlineLevel="0" collapsed="false">
      <c r="AE1028" s="64" t="n">
        <v>1015</v>
      </c>
      <c r="AF1028" s="65" t="n">
        <v>46</v>
      </c>
      <c r="AG1028" s="65" t="n">
        <v>5</v>
      </c>
      <c r="AH1028" s="76" t="s">
        <v>2699</v>
      </c>
      <c r="AI1028" s="77" t="n">
        <v>0</v>
      </c>
      <c r="AJ1028" s="50" t="n">
        <f aca="false">LOOKUP(Gambler2_DPDecIndex,Gambler2_DPTransDecIndex,Gambler2_DPTransIndex)</f>
        <v>2030</v>
      </c>
      <c r="AK1028" s="50" t="n">
        <f aca="false">SUMPRODUCT(AT2042:AT2043,AU2042:AU2043)</f>
        <v>0</v>
      </c>
      <c r="AL1028" s="50" t="n">
        <f aca="false">SUMPRODUCT(AX2042:AX2043,AU2042:AU2043)</f>
        <v>2.66915195911766</v>
      </c>
      <c r="AM1028" s="50" t="n">
        <f aca="false">Gambler2_DPDecReward+Gambler2_DPDecTransReward+(Gambler2_DPDecFuture/(1+Gambler2_DPDiscount))</f>
        <v>2.66915195911766</v>
      </c>
      <c r="AN1028" s="50" t="n">
        <f aca="false">IF(Gambler2_DPDecIndex=INDEX(Gambler2_DPStateDec,Gambler2_DPDecStateIndex),INDEX(Gambler2_DPStateLastProb,Gambler2_DPDecStateIndex),0)</f>
        <v>0</v>
      </c>
      <c r="AP1028" s="64" t="n">
        <v>1015</v>
      </c>
      <c r="AQ1028" s="65" t="n">
        <v>508</v>
      </c>
      <c r="AR1028" s="65" t="n">
        <v>1</v>
      </c>
      <c r="AS1028" s="66" t="s">
        <v>2700</v>
      </c>
      <c r="AT1028" s="85" t="n">
        <v>0</v>
      </c>
      <c r="AU1028" s="85" t="n">
        <v>0.400000005960465</v>
      </c>
      <c r="AV1028" s="85" t="n">
        <v>21</v>
      </c>
      <c r="AW1028" s="66" t="s">
        <v>904</v>
      </c>
      <c r="AX1028" s="68" t="n">
        <f aca="false">INDEX(Gambler2_DPStateNextValue,Gambler2_DPTransNext)</f>
        <v>1.93372508859703</v>
      </c>
      <c r="AY1028" s="68" t="n">
        <f aca="false">INDEX(Gambler2_DPDecProb,Gambler2_DPTransDecIndex)*Gambler2_DPTransProb</f>
        <v>0</v>
      </c>
    </row>
    <row r="1029" customFormat="false" ht="13" hidden="false" customHeight="false" outlineLevel="0" collapsed="false">
      <c r="AE1029" s="64" t="n">
        <v>1016</v>
      </c>
      <c r="AF1029" s="65" t="n">
        <v>46</v>
      </c>
      <c r="AG1029" s="65" t="n">
        <v>6</v>
      </c>
      <c r="AH1029" s="76" t="s">
        <v>2701</v>
      </c>
      <c r="AI1029" s="77" t="n">
        <v>0</v>
      </c>
      <c r="AJ1029" s="50" t="n">
        <f aca="false">LOOKUP(Gambler2_DPDecIndex,Gambler2_DPTransDecIndex,Gambler2_DPTransIndex)</f>
        <v>2032</v>
      </c>
      <c r="AK1029" s="50" t="n">
        <f aca="false">SUMPRODUCT(AT2044:AT2045,AU2044:AU2045)</f>
        <v>0</v>
      </c>
      <c r="AL1029" s="50" t="n">
        <f aca="false">SUMPRODUCT(AX2044:AX2045,AU2044:AU2045)</f>
        <v>2.67000827146452</v>
      </c>
      <c r="AM1029" s="50" t="n">
        <f aca="false">Gambler2_DPDecReward+Gambler2_DPDecTransReward+(Gambler2_DPDecFuture/(1+Gambler2_DPDiscount))</f>
        <v>2.67000827146452</v>
      </c>
      <c r="AN1029" s="50" t="n">
        <f aca="false">IF(Gambler2_DPDecIndex=INDEX(Gambler2_DPStateDec,Gambler2_DPDecStateIndex),INDEX(Gambler2_DPStateLastProb,Gambler2_DPDecStateIndex),0)</f>
        <v>0</v>
      </c>
      <c r="AP1029" s="70" t="n">
        <v>1016</v>
      </c>
      <c r="AQ1029" s="71" t="n">
        <v>508</v>
      </c>
      <c r="AR1029" s="71" t="n">
        <v>2</v>
      </c>
      <c r="AS1029" s="72" t="s">
        <v>2702</v>
      </c>
      <c r="AT1029" s="84" t="n">
        <v>0</v>
      </c>
      <c r="AU1029" s="84" t="n">
        <v>0.600000023841858</v>
      </c>
      <c r="AV1029" s="84" t="n">
        <v>43</v>
      </c>
      <c r="AW1029" s="72" t="s">
        <v>1669</v>
      </c>
      <c r="AX1029" s="74" t="n">
        <f aca="false">INDEX(Gambler2_DPStateNextValue,Gambler2_DPTransNext)</f>
        <v>2.60364100957037</v>
      </c>
      <c r="AY1029" s="74" t="n">
        <f aca="false">INDEX(Gambler2_DPDecProb,Gambler2_DPTransDecIndex)*Gambler2_DPTransProb</f>
        <v>0</v>
      </c>
    </row>
    <row r="1030" customFormat="false" ht="13" hidden="false" customHeight="false" outlineLevel="0" collapsed="false">
      <c r="AE1030" s="64" t="n">
        <v>1017</v>
      </c>
      <c r="AF1030" s="65" t="n">
        <v>46</v>
      </c>
      <c r="AG1030" s="65" t="n">
        <v>7</v>
      </c>
      <c r="AH1030" s="76" t="s">
        <v>2703</v>
      </c>
      <c r="AI1030" s="77" t="n">
        <v>0</v>
      </c>
      <c r="AJ1030" s="50" t="n">
        <f aca="false">LOOKUP(Gambler2_DPDecIndex,Gambler2_DPTransDecIndex,Gambler2_DPTransIndex)</f>
        <v>2034</v>
      </c>
      <c r="AK1030" s="50" t="n">
        <f aca="false">SUMPRODUCT(AT2046:AT2047,AU2046:AU2047)</f>
        <v>0</v>
      </c>
      <c r="AL1030" s="50" t="n">
        <f aca="false">SUMPRODUCT(AX2046:AX2047,AU2046:AU2047)</f>
        <v>2.67031099608927</v>
      </c>
      <c r="AM1030" s="50" t="n">
        <f aca="false">Gambler2_DPDecReward+Gambler2_DPDecTransReward+(Gambler2_DPDecFuture/(1+Gambler2_DPDiscount))</f>
        <v>2.67031099608927</v>
      </c>
      <c r="AN1030" s="50" t="n">
        <f aca="false">IF(Gambler2_DPDecIndex=INDEX(Gambler2_DPStateDec,Gambler2_DPDecStateIndex),INDEX(Gambler2_DPStateLastProb,Gambler2_DPDecStateIndex),0)</f>
        <v>0.000696570700430122</v>
      </c>
      <c r="AP1030" s="64" t="n">
        <v>1017</v>
      </c>
      <c r="AQ1030" s="65" t="n">
        <v>509</v>
      </c>
      <c r="AR1030" s="65" t="n">
        <v>1</v>
      </c>
      <c r="AS1030" s="66" t="s">
        <v>2704</v>
      </c>
      <c r="AT1030" s="85" t="n">
        <v>0</v>
      </c>
      <c r="AU1030" s="85" t="n">
        <v>0.400000005960465</v>
      </c>
      <c r="AV1030" s="85" t="n">
        <v>20</v>
      </c>
      <c r="AW1030" s="66" t="s">
        <v>135</v>
      </c>
      <c r="AX1030" s="68" t="n">
        <f aca="false">INDEX(Gambler2_DPStateNextValue,Gambler2_DPTransNext)</f>
        <v>1.88548127931491</v>
      </c>
      <c r="AY1030" s="68" t="n">
        <f aca="false">INDEX(Gambler2_DPDecProb,Gambler2_DPTransDecIndex)*Gambler2_DPTransProb</f>
        <v>0</v>
      </c>
    </row>
    <row r="1031" customFormat="false" ht="13" hidden="false" customHeight="false" outlineLevel="0" collapsed="false">
      <c r="AE1031" s="64" t="n">
        <v>1018</v>
      </c>
      <c r="AF1031" s="65" t="n">
        <v>46</v>
      </c>
      <c r="AG1031" s="65" t="n">
        <v>8</v>
      </c>
      <c r="AH1031" s="76" t="s">
        <v>2705</v>
      </c>
      <c r="AI1031" s="77" t="n">
        <v>0</v>
      </c>
      <c r="AJ1031" s="50" t="n">
        <f aca="false">LOOKUP(Gambler2_DPDecIndex,Gambler2_DPTransDecIndex,Gambler2_DPTransIndex)</f>
        <v>2036</v>
      </c>
      <c r="AK1031" s="50" t="n">
        <f aca="false">SUMPRODUCT(AT2048:AT2049,AU2048:AU2049)</f>
        <v>0</v>
      </c>
      <c r="AL1031" s="50" t="n">
        <f aca="false">SUMPRODUCT(AX2048:AX2049,AU2048:AU2049)</f>
        <v>2.67005448200815</v>
      </c>
      <c r="AM1031" s="50" t="n">
        <f aca="false">Gambler2_DPDecReward+Gambler2_DPDecTransReward+(Gambler2_DPDecFuture/(1+Gambler2_DPDiscount))</f>
        <v>2.67005448200815</v>
      </c>
      <c r="AN1031" s="50" t="n">
        <f aca="false">IF(Gambler2_DPDecIndex=INDEX(Gambler2_DPStateDec,Gambler2_DPDecStateIndex),INDEX(Gambler2_DPStateLastProb,Gambler2_DPDecStateIndex),0)</f>
        <v>0</v>
      </c>
      <c r="AP1031" s="70" t="n">
        <v>1018</v>
      </c>
      <c r="AQ1031" s="71" t="n">
        <v>509</v>
      </c>
      <c r="AR1031" s="71" t="n">
        <v>2</v>
      </c>
      <c r="AS1031" s="72" t="s">
        <v>2706</v>
      </c>
      <c r="AT1031" s="84" t="n">
        <v>0</v>
      </c>
      <c r="AU1031" s="84" t="n">
        <v>0.600000023841858</v>
      </c>
      <c r="AV1031" s="84" t="n">
        <v>44</v>
      </c>
      <c r="AW1031" s="72" t="s">
        <v>154</v>
      </c>
      <c r="AX1031" s="74" t="n">
        <f aca="false">INDEX(Gambler2_DPStateNextValue,Gambler2_DPTransNext)</f>
        <v>2.62307259196707</v>
      </c>
      <c r="AY1031" s="74" t="n">
        <f aca="false">INDEX(Gambler2_DPDecProb,Gambler2_DPTransDecIndex)*Gambler2_DPTransProb</f>
        <v>0</v>
      </c>
    </row>
    <row r="1032" customFormat="false" ht="13" hidden="false" customHeight="false" outlineLevel="0" collapsed="false">
      <c r="AE1032" s="64" t="n">
        <v>1019</v>
      </c>
      <c r="AF1032" s="65" t="n">
        <v>46</v>
      </c>
      <c r="AG1032" s="65" t="n">
        <v>9</v>
      </c>
      <c r="AH1032" s="76" t="s">
        <v>2707</v>
      </c>
      <c r="AI1032" s="77" t="n">
        <v>0</v>
      </c>
      <c r="AJ1032" s="50" t="n">
        <f aca="false">LOOKUP(Gambler2_DPDecIndex,Gambler2_DPTransDecIndex,Gambler2_DPTransIndex)</f>
        <v>2038</v>
      </c>
      <c r="AK1032" s="50" t="n">
        <f aca="false">SUMPRODUCT(AT2050:AT2051,AU2050:AU2051)</f>
        <v>0</v>
      </c>
      <c r="AL1032" s="50" t="n">
        <f aca="false">SUMPRODUCT(AX2050:AX2051,AU2050:AU2051)</f>
        <v>2.66917871566141</v>
      </c>
      <c r="AM1032" s="50" t="n">
        <f aca="false">Gambler2_DPDecReward+Gambler2_DPDecTransReward+(Gambler2_DPDecFuture/(1+Gambler2_DPDiscount))</f>
        <v>2.66917871566141</v>
      </c>
      <c r="AN1032" s="50" t="n">
        <f aca="false">IF(Gambler2_DPDecIndex=INDEX(Gambler2_DPStateDec,Gambler2_DPDecStateIndex),INDEX(Gambler2_DPStateLastProb,Gambler2_DPDecStateIndex),0)</f>
        <v>0</v>
      </c>
      <c r="AP1032" s="64" t="n">
        <v>1019</v>
      </c>
      <c r="AQ1032" s="65" t="n">
        <v>510</v>
      </c>
      <c r="AR1032" s="65" t="n">
        <v>1</v>
      </c>
      <c r="AS1032" s="66" t="s">
        <v>2708</v>
      </c>
      <c r="AT1032" s="85" t="n">
        <v>0</v>
      </c>
      <c r="AU1032" s="85" t="n">
        <v>0.400000005960465</v>
      </c>
      <c r="AV1032" s="85" t="n">
        <v>19</v>
      </c>
      <c r="AW1032" s="66" t="s">
        <v>859</v>
      </c>
      <c r="AX1032" s="68" t="n">
        <f aca="false">INDEX(Gambler2_DPStateNextValue,Gambler2_DPTransNext)</f>
        <v>1.83463716733191</v>
      </c>
      <c r="AY1032" s="68" t="n">
        <f aca="false">INDEX(Gambler2_DPDecProb,Gambler2_DPTransDecIndex)*Gambler2_DPTransProb</f>
        <v>0</v>
      </c>
    </row>
    <row r="1033" customFormat="false" ht="13" hidden="false" customHeight="false" outlineLevel="0" collapsed="false">
      <c r="AE1033" s="64" t="n">
        <v>1020</v>
      </c>
      <c r="AF1033" s="65" t="n">
        <v>46</v>
      </c>
      <c r="AG1033" s="65" t="n">
        <v>10</v>
      </c>
      <c r="AH1033" s="76" t="s">
        <v>2709</v>
      </c>
      <c r="AI1033" s="77" t="n">
        <v>0</v>
      </c>
      <c r="AJ1033" s="50" t="n">
        <f aca="false">LOOKUP(Gambler2_DPDecIndex,Gambler2_DPTransDecIndex,Gambler2_DPTransIndex)</f>
        <v>2040</v>
      </c>
      <c r="AK1033" s="50" t="n">
        <f aca="false">SUMPRODUCT(AT2052:AT2053,AU2052:AU2053)</f>
        <v>0</v>
      </c>
      <c r="AL1033" s="50" t="n">
        <f aca="false">SUMPRODUCT(AX2052:AX2053,AU2052:AU2053)</f>
        <v>2.66769465012095</v>
      </c>
      <c r="AM1033" s="50" t="n">
        <f aca="false">Gambler2_DPDecReward+Gambler2_DPDecTransReward+(Gambler2_DPDecFuture/(1+Gambler2_DPDiscount))</f>
        <v>2.66769465012095</v>
      </c>
      <c r="AN1033" s="50" t="n">
        <f aca="false">IF(Gambler2_DPDecIndex=INDEX(Gambler2_DPStateDec,Gambler2_DPDecStateIndex),INDEX(Gambler2_DPStateLastProb,Gambler2_DPDecStateIndex),0)</f>
        <v>0</v>
      </c>
      <c r="AP1033" s="70" t="n">
        <v>1020</v>
      </c>
      <c r="AQ1033" s="71" t="n">
        <v>510</v>
      </c>
      <c r="AR1033" s="71" t="n">
        <v>2</v>
      </c>
      <c r="AS1033" s="72" t="s">
        <v>2710</v>
      </c>
      <c r="AT1033" s="84" t="n">
        <v>0</v>
      </c>
      <c r="AU1033" s="84" t="n">
        <v>0.600000023841858</v>
      </c>
      <c r="AV1033" s="84" t="n">
        <v>45</v>
      </c>
      <c r="AW1033" s="72" t="s">
        <v>1762</v>
      </c>
      <c r="AX1033" s="74" t="n">
        <f aca="false">INDEX(Gambler2_DPStateNextValue,Gambler2_DPTransNext)</f>
        <v>2.64180220630855</v>
      </c>
      <c r="AY1033" s="74" t="n">
        <f aca="false">INDEX(Gambler2_DPDecProb,Gambler2_DPTransDecIndex)*Gambler2_DPTransProb</f>
        <v>0</v>
      </c>
    </row>
    <row r="1034" customFormat="false" ht="13" hidden="false" customHeight="false" outlineLevel="0" collapsed="false">
      <c r="AE1034" s="64" t="n">
        <v>1021</v>
      </c>
      <c r="AF1034" s="65" t="n">
        <v>46</v>
      </c>
      <c r="AG1034" s="65" t="n">
        <v>11</v>
      </c>
      <c r="AH1034" s="76" t="s">
        <v>2711</v>
      </c>
      <c r="AI1034" s="77" t="n">
        <v>0</v>
      </c>
      <c r="AJ1034" s="50" t="n">
        <f aca="false">LOOKUP(Gambler2_DPDecIndex,Gambler2_DPTransDecIndex,Gambler2_DPTransIndex)</f>
        <v>2042</v>
      </c>
      <c r="AK1034" s="50" t="n">
        <f aca="false">SUMPRODUCT(AT2054:AT2055,AU2054:AU2055)</f>
        <v>0</v>
      </c>
      <c r="AL1034" s="50" t="n">
        <f aca="false">SUMPRODUCT(AX2054:AX2055,AU2054:AU2055)</f>
        <v>2.66556811606642</v>
      </c>
      <c r="AM1034" s="50" t="n">
        <f aca="false">Gambler2_DPDecReward+Gambler2_DPDecTransReward+(Gambler2_DPDecFuture/(1+Gambler2_DPDiscount))</f>
        <v>2.66556811606642</v>
      </c>
      <c r="AN1034" s="50" t="n">
        <f aca="false">IF(Gambler2_DPDecIndex=INDEX(Gambler2_DPStateDec,Gambler2_DPDecStateIndex),INDEX(Gambler2_DPStateLastProb,Gambler2_DPDecStateIndex),0)</f>
        <v>0</v>
      </c>
      <c r="AP1034" s="64" t="n">
        <v>1021</v>
      </c>
      <c r="AQ1034" s="65" t="n">
        <v>511</v>
      </c>
      <c r="AR1034" s="65" t="n">
        <v>1</v>
      </c>
      <c r="AS1034" s="66" t="s">
        <v>2712</v>
      </c>
      <c r="AT1034" s="85" t="n">
        <v>0</v>
      </c>
      <c r="AU1034" s="85" t="n">
        <v>0.400000005960465</v>
      </c>
      <c r="AV1034" s="85" t="n">
        <v>18</v>
      </c>
      <c r="AW1034" s="66" t="s">
        <v>854</v>
      </c>
      <c r="AX1034" s="68" t="n">
        <f aca="false">INDEX(Gambler2_DPStateNextValue,Gambler2_DPTransNext)</f>
        <v>1.78085393218315</v>
      </c>
      <c r="AY1034" s="68" t="n">
        <f aca="false">INDEX(Gambler2_DPDecProb,Gambler2_DPTransDecIndex)*Gambler2_DPTransProb</f>
        <v>0</v>
      </c>
    </row>
    <row r="1035" customFormat="false" ht="13" hidden="false" customHeight="false" outlineLevel="0" collapsed="false">
      <c r="AE1035" s="64" t="n">
        <v>1022</v>
      </c>
      <c r="AF1035" s="65" t="n">
        <v>46</v>
      </c>
      <c r="AG1035" s="65" t="n">
        <v>12</v>
      </c>
      <c r="AH1035" s="76" t="s">
        <v>2713</v>
      </c>
      <c r="AI1035" s="77" t="n">
        <v>0</v>
      </c>
      <c r="AJ1035" s="50" t="n">
        <f aca="false">LOOKUP(Gambler2_DPDecIndex,Gambler2_DPTransDecIndex,Gambler2_DPTransIndex)</f>
        <v>2044</v>
      </c>
      <c r="AK1035" s="50" t="n">
        <f aca="false">SUMPRODUCT(AT2056:AT2057,AU2056:AU2057)</f>
        <v>0</v>
      </c>
      <c r="AL1035" s="50" t="n">
        <f aca="false">SUMPRODUCT(AX2056:AX2057,AU2056:AU2057)</f>
        <v>2.66282096450714</v>
      </c>
      <c r="AM1035" s="50" t="n">
        <f aca="false">Gambler2_DPDecReward+Gambler2_DPDecTransReward+(Gambler2_DPDecFuture/(1+Gambler2_DPDiscount))</f>
        <v>2.66282096450714</v>
      </c>
      <c r="AN1035" s="50" t="n">
        <f aca="false">IF(Gambler2_DPDecIndex=INDEX(Gambler2_DPStateDec,Gambler2_DPDecStateIndex),INDEX(Gambler2_DPStateLastProb,Gambler2_DPDecStateIndex),0)</f>
        <v>0</v>
      </c>
      <c r="AP1035" s="70" t="n">
        <v>1022</v>
      </c>
      <c r="AQ1035" s="71" t="n">
        <v>511</v>
      </c>
      <c r="AR1035" s="71" t="n">
        <v>2</v>
      </c>
      <c r="AS1035" s="72" t="s">
        <v>2714</v>
      </c>
      <c r="AT1035" s="84" t="n">
        <v>0</v>
      </c>
      <c r="AU1035" s="84" t="n">
        <v>0.600000023841858</v>
      </c>
      <c r="AV1035" s="84" t="n">
        <v>46</v>
      </c>
      <c r="AW1035" s="72" t="s">
        <v>1855</v>
      </c>
      <c r="AX1035" s="74" t="n">
        <f aca="false">INDEX(Gambler2_DPStateNextValue,Gambler2_DPTransNext)</f>
        <v>2.65985156740236</v>
      </c>
      <c r="AY1035" s="74" t="n">
        <f aca="false">INDEX(Gambler2_DPDecProb,Gambler2_DPTransDecIndex)*Gambler2_DPTransProb</f>
        <v>0</v>
      </c>
    </row>
    <row r="1036" customFormat="false" ht="13" hidden="false" customHeight="false" outlineLevel="0" collapsed="false">
      <c r="AE1036" s="64" t="n">
        <v>1023</v>
      </c>
      <c r="AF1036" s="65" t="n">
        <v>46</v>
      </c>
      <c r="AG1036" s="65" t="n">
        <v>13</v>
      </c>
      <c r="AH1036" s="76" t="s">
        <v>2715</v>
      </c>
      <c r="AI1036" s="77" t="n">
        <v>0</v>
      </c>
      <c r="AJ1036" s="50" t="n">
        <f aca="false">LOOKUP(Gambler2_DPDecIndex,Gambler2_DPTransDecIndex,Gambler2_DPTransIndex)</f>
        <v>2046</v>
      </c>
      <c r="AK1036" s="50" t="n">
        <f aca="false">SUMPRODUCT(AT2058:AT2059,AU2058:AU2059)</f>
        <v>0</v>
      </c>
      <c r="AL1036" s="50" t="n">
        <f aca="false">SUMPRODUCT(AX2058:AX2059,AU2058:AU2059)</f>
        <v>2.6594254841744</v>
      </c>
      <c r="AM1036" s="50" t="n">
        <f aca="false">Gambler2_DPDecReward+Gambler2_DPDecTransReward+(Gambler2_DPDecFuture/(1+Gambler2_DPDiscount))</f>
        <v>2.6594254841744</v>
      </c>
      <c r="AN1036" s="50" t="n">
        <f aca="false">IF(Gambler2_DPDecIndex=INDEX(Gambler2_DPStateDec,Gambler2_DPDecStateIndex),INDEX(Gambler2_DPStateLastProb,Gambler2_DPDecStateIndex),0)</f>
        <v>0</v>
      </c>
      <c r="AP1036" s="64" t="n">
        <v>1023</v>
      </c>
      <c r="AQ1036" s="65" t="n">
        <v>512</v>
      </c>
      <c r="AR1036" s="65" t="n">
        <v>1</v>
      </c>
      <c r="AS1036" s="66" t="s">
        <v>2716</v>
      </c>
      <c r="AT1036" s="85" t="n">
        <v>0</v>
      </c>
      <c r="AU1036" s="85" t="n">
        <v>0.400000005960465</v>
      </c>
      <c r="AV1036" s="85" t="n">
        <v>17</v>
      </c>
      <c r="AW1036" s="66" t="s">
        <v>817</v>
      </c>
      <c r="AX1036" s="68" t="n">
        <f aca="false">INDEX(Gambler2_DPStateNextValue,Gambler2_DPTransNext)</f>
        <v>1.72421039684329</v>
      </c>
      <c r="AY1036" s="68" t="n">
        <f aca="false">INDEX(Gambler2_DPDecProb,Gambler2_DPTransDecIndex)*Gambler2_DPTransProb</f>
        <v>0</v>
      </c>
    </row>
    <row r="1037" customFormat="false" ht="13" hidden="false" customHeight="false" outlineLevel="0" collapsed="false">
      <c r="AE1037" s="64" t="n">
        <v>1024</v>
      </c>
      <c r="AF1037" s="65" t="n">
        <v>46</v>
      </c>
      <c r="AG1037" s="65" t="n">
        <v>14</v>
      </c>
      <c r="AH1037" s="76" t="s">
        <v>2717</v>
      </c>
      <c r="AI1037" s="77" t="n">
        <v>0</v>
      </c>
      <c r="AJ1037" s="50" t="n">
        <f aca="false">LOOKUP(Gambler2_DPDecIndex,Gambler2_DPTransDecIndex,Gambler2_DPTransIndex)</f>
        <v>2048</v>
      </c>
      <c r="AK1037" s="50" t="n">
        <f aca="false">SUMPRODUCT(AT2060:AT2061,AU2060:AU2061)</f>
        <v>0</v>
      </c>
      <c r="AL1037" s="50" t="n">
        <f aca="false">SUMPRODUCT(AX2060:AX2061,AU2060:AU2061)</f>
        <v>2.65530598488161</v>
      </c>
      <c r="AM1037" s="50" t="n">
        <f aca="false">Gambler2_DPDecReward+Gambler2_DPDecTransReward+(Gambler2_DPDecFuture/(1+Gambler2_DPDiscount))</f>
        <v>2.65530598488161</v>
      </c>
      <c r="AN1037" s="50" t="n">
        <f aca="false">IF(Gambler2_DPDecIndex=INDEX(Gambler2_DPStateDec,Gambler2_DPDecStateIndex),INDEX(Gambler2_DPStateLastProb,Gambler2_DPDecStateIndex),0)</f>
        <v>0</v>
      </c>
      <c r="AP1037" s="70" t="n">
        <v>1024</v>
      </c>
      <c r="AQ1037" s="71" t="n">
        <v>512</v>
      </c>
      <c r="AR1037" s="71" t="n">
        <v>2</v>
      </c>
      <c r="AS1037" s="72" t="s">
        <v>2718</v>
      </c>
      <c r="AT1037" s="84" t="n">
        <v>0</v>
      </c>
      <c r="AU1037" s="84" t="n">
        <v>0.600000023841858</v>
      </c>
      <c r="AV1037" s="84" t="n">
        <v>47</v>
      </c>
      <c r="AW1037" s="72" t="s">
        <v>1860</v>
      </c>
      <c r="AX1037" s="74" t="n">
        <f aca="false">INDEX(Gambler2_DPStateNextValue,Gambler2_DPTransNext)</f>
        <v>2.67726179931742</v>
      </c>
      <c r="AY1037" s="74" t="n">
        <f aca="false">INDEX(Gambler2_DPDecProb,Gambler2_DPTransDecIndex)*Gambler2_DPTransProb</f>
        <v>0</v>
      </c>
    </row>
    <row r="1038" customFormat="false" ht="13" hidden="false" customHeight="false" outlineLevel="0" collapsed="false">
      <c r="AE1038" s="64" t="n">
        <v>1025</v>
      </c>
      <c r="AF1038" s="65" t="n">
        <v>46</v>
      </c>
      <c r="AG1038" s="65" t="n">
        <v>15</v>
      </c>
      <c r="AH1038" s="76" t="s">
        <v>2719</v>
      </c>
      <c r="AI1038" s="77" t="n">
        <v>0</v>
      </c>
      <c r="AJ1038" s="50" t="n">
        <f aca="false">LOOKUP(Gambler2_DPDecIndex,Gambler2_DPTransDecIndex,Gambler2_DPTransIndex)</f>
        <v>2050</v>
      </c>
      <c r="AK1038" s="50" t="n">
        <f aca="false">SUMPRODUCT(AT2062:AT2063,AU2062:AU2063)</f>
        <v>0</v>
      </c>
      <c r="AL1038" s="50" t="n">
        <f aca="false">SUMPRODUCT(AX2062:AX2063,AU2062:AU2063)</f>
        <v>2.65051128860095</v>
      </c>
      <c r="AM1038" s="50" t="n">
        <f aca="false">Gambler2_DPDecReward+Gambler2_DPDecTransReward+(Gambler2_DPDecFuture/(1+Gambler2_DPDiscount))</f>
        <v>2.65051128860095</v>
      </c>
      <c r="AN1038" s="50" t="n">
        <f aca="false">IF(Gambler2_DPDecIndex=INDEX(Gambler2_DPStateDec,Gambler2_DPDecStateIndex),INDEX(Gambler2_DPStateLastProb,Gambler2_DPDecStateIndex),0)</f>
        <v>0</v>
      </c>
      <c r="AP1038" s="64" t="n">
        <v>1025</v>
      </c>
      <c r="AQ1038" s="65" t="n">
        <v>513</v>
      </c>
      <c r="AR1038" s="65" t="n">
        <v>1</v>
      </c>
      <c r="AS1038" s="66" t="s">
        <v>2720</v>
      </c>
      <c r="AT1038" s="85" t="n">
        <v>0</v>
      </c>
      <c r="AU1038" s="85" t="n">
        <v>0.400000005960465</v>
      </c>
      <c r="AV1038" s="85" t="n">
        <v>16</v>
      </c>
      <c r="AW1038" s="66" t="s">
        <v>131</v>
      </c>
      <c r="AX1038" s="68" t="n">
        <f aca="false">INDEX(Gambler2_DPStateNextValue,Gambler2_DPTransNext)</f>
        <v>1.66369616566702</v>
      </c>
      <c r="AY1038" s="68" t="n">
        <f aca="false">INDEX(Gambler2_DPDecProb,Gambler2_DPTransDecIndex)*Gambler2_DPTransProb</f>
        <v>0</v>
      </c>
    </row>
    <row r="1039" customFormat="false" ht="13" hidden="false" customHeight="false" outlineLevel="0" collapsed="false">
      <c r="AE1039" s="64" t="n">
        <v>1026</v>
      </c>
      <c r="AF1039" s="65" t="n">
        <v>46</v>
      </c>
      <c r="AG1039" s="65" t="n">
        <v>16</v>
      </c>
      <c r="AH1039" s="76" t="s">
        <v>2721</v>
      </c>
      <c r="AI1039" s="77" t="n">
        <v>0</v>
      </c>
      <c r="AJ1039" s="50" t="n">
        <f aca="false">LOOKUP(Gambler2_DPDecIndex,Gambler2_DPTransDecIndex,Gambler2_DPTransIndex)</f>
        <v>2052</v>
      </c>
      <c r="AK1039" s="50" t="n">
        <f aca="false">SUMPRODUCT(AT2064:AT2065,AU2064:AU2065)</f>
        <v>0</v>
      </c>
      <c r="AL1039" s="50" t="n">
        <f aca="false">SUMPRODUCT(AX2064:AX2065,AU2064:AU2065)</f>
        <v>2.64501251887321</v>
      </c>
      <c r="AM1039" s="50" t="n">
        <f aca="false">Gambler2_DPDecReward+Gambler2_DPDecTransReward+(Gambler2_DPDecFuture/(1+Gambler2_DPDiscount))</f>
        <v>2.64501251887321</v>
      </c>
      <c r="AN1039" s="50" t="n">
        <f aca="false">IF(Gambler2_DPDecIndex=INDEX(Gambler2_DPStateDec,Gambler2_DPDecStateIndex),INDEX(Gambler2_DPStateLastProb,Gambler2_DPDecStateIndex),0)</f>
        <v>0</v>
      </c>
      <c r="AP1039" s="70" t="n">
        <v>1026</v>
      </c>
      <c r="AQ1039" s="71" t="n">
        <v>513</v>
      </c>
      <c r="AR1039" s="71" t="n">
        <v>2</v>
      </c>
      <c r="AS1039" s="72" t="s">
        <v>2722</v>
      </c>
      <c r="AT1039" s="84" t="n">
        <v>0</v>
      </c>
      <c r="AU1039" s="84" t="n">
        <v>0.600000023841858</v>
      </c>
      <c r="AV1039" s="84" t="n">
        <v>48</v>
      </c>
      <c r="AW1039" s="72" t="s">
        <v>157</v>
      </c>
      <c r="AX1039" s="74" t="n">
        <f aca="false">INDEX(Gambler2_DPStateNextValue,Gambler2_DPTransNext)</f>
        <v>2.69409673375278</v>
      </c>
      <c r="AY1039" s="74" t="n">
        <f aca="false">INDEX(Gambler2_DPDecProb,Gambler2_DPTransDecIndex)*Gambler2_DPTransProb</f>
        <v>0</v>
      </c>
    </row>
    <row r="1040" customFormat="false" ht="13" hidden="false" customHeight="false" outlineLevel="0" collapsed="false">
      <c r="AE1040" s="64" t="n">
        <v>1027</v>
      </c>
      <c r="AF1040" s="65" t="n">
        <v>46</v>
      </c>
      <c r="AG1040" s="65" t="n">
        <v>17</v>
      </c>
      <c r="AH1040" s="76" t="s">
        <v>2723</v>
      </c>
      <c r="AI1040" s="77" t="n">
        <v>0</v>
      </c>
      <c r="AJ1040" s="50" t="n">
        <f aca="false">LOOKUP(Gambler2_DPDecIndex,Gambler2_DPTransDecIndex,Gambler2_DPTransIndex)</f>
        <v>2054</v>
      </c>
      <c r="AK1040" s="50" t="n">
        <f aca="false">SUMPRODUCT(AT2066:AT2067,AU2066:AU2067)</f>
        <v>0</v>
      </c>
      <c r="AL1040" s="50" t="n">
        <f aca="false">SUMPRODUCT(AX2066:AX2067,AU2066:AU2067)</f>
        <v>2.63882807990391</v>
      </c>
      <c r="AM1040" s="50" t="n">
        <f aca="false">Gambler2_DPDecReward+Gambler2_DPDecTransReward+(Gambler2_DPDecFuture/(1+Gambler2_DPDiscount))</f>
        <v>2.63882807990391</v>
      </c>
      <c r="AN1040" s="50" t="n">
        <f aca="false">IF(Gambler2_DPDecIndex=INDEX(Gambler2_DPStateDec,Gambler2_DPDecStateIndex),INDEX(Gambler2_DPStateLastProb,Gambler2_DPDecStateIndex),0)</f>
        <v>0</v>
      </c>
      <c r="AP1040" s="64" t="n">
        <v>1027</v>
      </c>
      <c r="AQ1040" s="65" t="n">
        <v>514</v>
      </c>
      <c r="AR1040" s="65" t="n">
        <v>1</v>
      </c>
      <c r="AS1040" s="66" t="s">
        <v>2724</v>
      </c>
      <c r="AT1040" s="85" t="n">
        <v>0</v>
      </c>
      <c r="AU1040" s="85" t="n">
        <v>0.400000005960465</v>
      </c>
      <c r="AV1040" s="85" t="n">
        <v>15</v>
      </c>
      <c r="AW1040" s="66" t="s">
        <v>772</v>
      </c>
      <c r="AX1040" s="68" t="n">
        <f aca="false">INDEX(Gambler2_DPStateNextValue,Gambler2_DPTransNext)</f>
        <v>1.59916471893327</v>
      </c>
      <c r="AY1040" s="68" t="n">
        <f aca="false">INDEX(Gambler2_DPDecProb,Gambler2_DPTransDecIndex)*Gambler2_DPTransProb</f>
        <v>0</v>
      </c>
    </row>
    <row r="1041" customFormat="false" ht="13" hidden="false" customHeight="false" outlineLevel="0" collapsed="false">
      <c r="AE1041" s="64" t="n">
        <v>1028</v>
      </c>
      <c r="AF1041" s="65" t="n">
        <v>46</v>
      </c>
      <c r="AG1041" s="65" t="n">
        <v>18</v>
      </c>
      <c r="AH1041" s="76" t="s">
        <v>2725</v>
      </c>
      <c r="AI1041" s="77" t="n">
        <v>0</v>
      </c>
      <c r="AJ1041" s="50" t="n">
        <f aca="false">LOOKUP(Gambler2_DPDecIndex,Gambler2_DPTransDecIndex,Gambler2_DPTransIndex)</f>
        <v>2056</v>
      </c>
      <c r="AK1041" s="50" t="n">
        <f aca="false">SUMPRODUCT(AT2068:AT2069,AU2068:AU2069)</f>
        <v>0</v>
      </c>
      <c r="AL1041" s="50" t="n">
        <f aca="false">SUMPRODUCT(AX2068:AX2069,AU2068:AU2069)</f>
        <v>2.6319680028268</v>
      </c>
      <c r="AM1041" s="50" t="n">
        <f aca="false">Gambler2_DPDecReward+Gambler2_DPDecTransReward+(Gambler2_DPDecFuture/(1+Gambler2_DPDiscount))</f>
        <v>2.6319680028268</v>
      </c>
      <c r="AN1041" s="50" t="n">
        <f aca="false">IF(Gambler2_DPDecIndex=INDEX(Gambler2_DPStateDec,Gambler2_DPDecStateIndex),INDEX(Gambler2_DPStateLastProb,Gambler2_DPDecStateIndex),0)</f>
        <v>0</v>
      </c>
      <c r="AP1041" s="70" t="n">
        <v>1028</v>
      </c>
      <c r="AQ1041" s="71" t="n">
        <v>514</v>
      </c>
      <c r="AR1041" s="71" t="n">
        <v>2</v>
      </c>
      <c r="AS1041" s="72" t="s">
        <v>2726</v>
      </c>
      <c r="AT1041" s="84" t="n">
        <v>0</v>
      </c>
      <c r="AU1041" s="84" t="n">
        <v>0.600000023841858</v>
      </c>
      <c r="AV1041" s="84" t="n">
        <v>49</v>
      </c>
      <c r="AW1041" s="72" t="s">
        <v>1961</v>
      </c>
      <c r="AX1041" s="74" t="n">
        <f aca="false">INDEX(Gambler2_DPStateNextValue,Gambler2_DPTransNext)</f>
        <v>2.71041940570346</v>
      </c>
      <c r="AY1041" s="74" t="n">
        <f aca="false">INDEX(Gambler2_DPDecProb,Gambler2_DPTransDecIndex)*Gambler2_DPTransProb</f>
        <v>0</v>
      </c>
    </row>
    <row r="1042" customFormat="false" ht="13" hidden="false" customHeight="false" outlineLevel="0" collapsed="false">
      <c r="AE1042" s="64" t="n">
        <v>1029</v>
      </c>
      <c r="AF1042" s="65" t="n">
        <v>46</v>
      </c>
      <c r="AG1042" s="65" t="n">
        <v>19</v>
      </c>
      <c r="AH1042" s="76" t="s">
        <v>2727</v>
      </c>
      <c r="AI1042" s="77" t="n">
        <v>0</v>
      </c>
      <c r="AJ1042" s="50" t="n">
        <f aca="false">LOOKUP(Gambler2_DPDecIndex,Gambler2_DPTransDecIndex,Gambler2_DPTransIndex)</f>
        <v>2058</v>
      </c>
      <c r="AK1042" s="50" t="n">
        <f aca="false">SUMPRODUCT(AT2070:AT2071,AU2070:AU2071)</f>
        <v>0</v>
      </c>
      <c r="AL1042" s="50" t="n">
        <f aca="false">SUMPRODUCT(AX2070:AX2071,AU2070:AU2071)</f>
        <v>2.62440031620689</v>
      </c>
      <c r="AM1042" s="50" t="n">
        <f aca="false">Gambler2_DPDecReward+Gambler2_DPDecTransReward+(Gambler2_DPDecFuture/(1+Gambler2_DPDiscount))</f>
        <v>2.62440031620689</v>
      </c>
      <c r="AN1042" s="50" t="n">
        <f aca="false">IF(Gambler2_DPDecIndex=INDEX(Gambler2_DPStateDec,Gambler2_DPDecStateIndex),INDEX(Gambler2_DPStateLastProb,Gambler2_DPDecStateIndex),0)</f>
        <v>0</v>
      </c>
      <c r="AP1042" s="64" t="n">
        <v>1029</v>
      </c>
      <c r="AQ1042" s="65" t="n">
        <v>515</v>
      </c>
      <c r="AR1042" s="65" t="n">
        <v>1</v>
      </c>
      <c r="AS1042" s="66" t="s">
        <v>2728</v>
      </c>
      <c r="AT1042" s="85" t="n">
        <v>0</v>
      </c>
      <c r="AU1042" s="85" t="n">
        <v>0.400000005960465</v>
      </c>
      <c r="AV1042" s="85" t="n">
        <v>14</v>
      </c>
      <c r="AW1042" s="66" t="s">
        <v>765</v>
      </c>
      <c r="AX1042" s="68" t="n">
        <f aca="false">INDEX(Gambler2_DPStateNextValue,Gambler2_DPTransNext)</f>
        <v>1.52990005796425</v>
      </c>
      <c r="AY1042" s="68" t="n">
        <f aca="false">INDEX(Gambler2_DPDecProb,Gambler2_DPTransDecIndex)*Gambler2_DPTransProb</f>
        <v>0</v>
      </c>
    </row>
    <row r="1043" customFormat="false" ht="13" hidden="false" customHeight="false" outlineLevel="0" collapsed="false">
      <c r="AE1043" s="64" t="n">
        <v>1030</v>
      </c>
      <c r="AF1043" s="65" t="n">
        <v>46</v>
      </c>
      <c r="AG1043" s="65" t="n">
        <v>20</v>
      </c>
      <c r="AH1043" s="76" t="s">
        <v>2729</v>
      </c>
      <c r="AI1043" s="77" t="n">
        <v>0</v>
      </c>
      <c r="AJ1043" s="50" t="n">
        <f aca="false">LOOKUP(Gambler2_DPDecIndex,Gambler2_DPTransDecIndex,Gambler2_DPTransIndex)</f>
        <v>2060</v>
      </c>
      <c r="AK1043" s="50" t="n">
        <f aca="false">SUMPRODUCT(AT2072:AT2073,AU2072:AU2073)</f>
        <v>0</v>
      </c>
      <c r="AL1043" s="50" t="n">
        <f aca="false">SUMPRODUCT(AX2072:AX2073,AU2072:AU2073)</f>
        <v>2.61591976612576</v>
      </c>
      <c r="AM1043" s="50" t="n">
        <f aca="false">Gambler2_DPDecReward+Gambler2_DPDecTransReward+(Gambler2_DPDecFuture/(1+Gambler2_DPDiscount))</f>
        <v>2.61591976612576</v>
      </c>
      <c r="AN1043" s="50" t="n">
        <f aca="false">IF(Gambler2_DPDecIndex=INDEX(Gambler2_DPStateDec,Gambler2_DPDecStateIndex),INDEX(Gambler2_DPStateLastProb,Gambler2_DPDecStateIndex),0)</f>
        <v>0</v>
      </c>
      <c r="AP1043" s="70" t="n">
        <v>1030</v>
      </c>
      <c r="AQ1043" s="71" t="n">
        <v>515</v>
      </c>
      <c r="AR1043" s="71" t="n">
        <v>2</v>
      </c>
      <c r="AS1043" s="72" t="s">
        <v>2730</v>
      </c>
      <c r="AT1043" s="84" t="n">
        <v>0</v>
      </c>
      <c r="AU1043" s="84" t="n">
        <v>0.600000023841858</v>
      </c>
      <c r="AV1043" s="84" t="n">
        <v>50</v>
      </c>
      <c r="AW1043" s="72" t="s">
        <v>2062</v>
      </c>
      <c r="AX1043" s="74" t="n">
        <f aca="false">INDEX(Gambler2_DPStateNextValue,Gambler2_DPTransNext)</f>
        <v>2.72625587101825</v>
      </c>
      <c r="AY1043" s="74" t="n">
        <f aca="false">INDEX(Gambler2_DPDecProb,Gambler2_DPTransDecIndex)*Gambler2_DPTransProb</f>
        <v>0</v>
      </c>
    </row>
    <row r="1044" customFormat="false" ht="13" hidden="false" customHeight="false" outlineLevel="0" collapsed="false">
      <c r="AE1044" s="64" t="n">
        <v>1031</v>
      </c>
      <c r="AF1044" s="65" t="n">
        <v>46</v>
      </c>
      <c r="AG1044" s="65" t="n">
        <v>21</v>
      </c>
      <c r="AH1044" s="76" t="s">
        <v>2731</v>
      </c>
      <c r="AI1044" s="77" t="n">
        <v>0</v>
      </c>
      <c r="AJ1044" s="50" t="n">
        <f aca="false">LOOKUP(Gambler2_DPDecIndex,Gambler2_DPTransDecIndex,Gambler2_DPTransIndex)</f>
        <v>2062</v>
      </c>
      <c r="AK1044" s="50" t="n">
        <f aca="false">SUMPRODUCT(AT2074:AT2075,AU2074:AU2075)</f>
        <v>0</v>
      </c>
      <c r="AL1044" s="50" t="n">
        <f aca="false">SUMPRODUCT(AX2074:AX2075,AU2074:AU2075)</f>
        <v>2.60662327776195</v>
      </c>
      <c r="AM1044" s="50" t="n">
        <f aca="false">Gambler2_DPDecReward+Gambler2_DPDecTransReward+(Gambler2_DPDecFuture/(1+Gambler2_DPDiscount))</f>
        <v>2.60662327776195</v>
      </c>
      <c r="AN1044" s="50" t="n">
        <f aca="false">IF(Gambler2_DPDecIndex=INDEX(Gambler2_DPStateDec,Gambler2_DPDecStateIndex),INDEX(Gambler2_DPStateLastProb,Gambler2_DPDecStateIndex),0)</f>
        <v>0</v>
      </c>
      <c r="AP1044" s="64" t="n">
        <v>1031</v>
      </c>
      <c r="AQ1044" s="65" t="n">
        <v>516</v>
      </c>
      <c r="AR1044" s="65" t="n">
        <v>1</v>
      </c>
      <c r="AS1044" s="66" t="s">
        <v>2732</v>
      </c>
      <c r="AT1044" s="85" t="n">
        <v>0</v>
      </c>
      <c r="AU1044" s="85" t="n">
        <v>0.400000005960465</v>
      </c>
      <c r="AV1044" s="85" t="n">
        <v>13</v>
      </c>
      <c r="AW1044" s="66" t="s">
        <v>722</v>
      </c>
      <c r="AX1044" s="68" t="n">
        <f aca="false">INDEX(Gambler2_DPStateNextValue,Gambler2_DPTransNext)</f>
        <v>1.45477785676518</v>
      </c>
      <c r="AY1044" s="68" t="n">
        <f aca="false">INDEX(Gambler2_DPDecProb,Gambler2_DPTransDecIndex)*Gambler2_DPTransProb</f>
        <v>0</v>
      </c>
    </row>
    <row r="1045" customFormat="false" ht="13" hidden="false" customHeight="false" outlineLevel="0" collapsed="false">
      <c r="AE1045" s="64" t="n">
        <v>1032</v>
      </c>
      <c r="AF1045" s="65" t="n">
        <v>46</v>
      </c>
      <c r="AG1045" s="65" t="n">
        <v>22</v>
      </c>
      <c r="AH1045" s="76" t="s">
        <v>2733</v>
      </c>
      <c r="AI1045" s="77" t="n">
        <v>0</v>
      </c>
      <c r="AJ1045" s="50" t="n">
        <f aca="false">LOOKUP(Gambler2_DPDecIndex,Gambler2_DPTransDecIndex,Gambler2_DPTransIndex)</f>
        <v>2064</v>
      </c>
      <c r="AK1045" s="50" t="n">
        <f aca="false">SUMPRODUCT(AT2076:AT2077,AU2076:AU2077)</f>
        <v>0</v>
      </c>
      <c r="AL1045" s="50" t="n">
        <f aca="false">SUMPRODUCT(AX2076:AX2077,AU2076:AU2077)</f>
        <v>2.59643859232696</v>
      </c>
      <c r="AM1045" s="50" t="n">
        <f aca="false">Gambler2_DPDecReward+Gambler2_DPDecTransReward+(Gambler2_DPDecFuture/(1+Gambler2_DPDiscount))</f>
        <v>2.59643859232696</v>
      </c>
      <c r="AN1045" s="50" t="n">
        <f aca="false">IF(Gambler2_DPDecIndex=INDEX(Gambler2_DPStateDec,Gambler2_DPDecStateIndex),INDEX(Gambler2_DPStateLastProb,Gambler2_DPDecStateIndex),0)</f>
        <v>0</v>
      </c>
      <c r="AP1045" s="70" t="n">
        <v>1032</v>
      </c>
      <c r="AQ1045" s="71" t="n">
        <v>516</v>
      </c>
      <c r="AR1045" s="71" t="n">
        <v>2</v>
      </c>
      <c r="AS1045" s="72" t="s">
        <v>2734</v>
      </c>
      <c r="AT1045" s="84" t="n">
        <v>0</v>
      </c>
      <c r="AU1045" s="84" t="n">
        <v>0.600000023841858</v>
      </c>
      <c r="AV1045" s="84" t="n">
        <v>51</v>
      </c>
      <c r="AW1045" s="72" t="s">
        <v>2067</v>
      </c>
      <c r="AX1045" s="74" t="n">
        <f aca="false">INDEX(Gambler2_DPStateNextValue,Gambler2_DPTransNext)</f>
        <v>2.74159947575656</v>
      </c>
      <c r="AY1045" s="74" t="n">
        <f aca="false">INDEX(Gambler2_DPDecProb,Gambler2_DPTransDecIndex)*Gambler2_DPTransProb</f>
        <v>0</v>
      </c>
    </row>
    <row r="1046" customFormat="false" ht="13" hidden="false" customHeight="false" outlineLevel="0" collapsed="false">
      <c r="AE1046" s="64" t="n">
        <v>1033</v>
      </c>
      <c r="AF1046" s="65" t="n">
        <v>46</v>
      </c>
      <c r="AG1046" s="65" t="n">
        <v>23</v>
      </c>
      <c r="AH1046" s="76" t="s">
        <v>2735</v>
      </c>
      <c r="AI1046" s="77" t="n">
        <v>0</v>
      </c>
      <c r="AJ1046" s="50" t="n">
        <f aca="false">LOOKUP(Gambler2_DPDecIndex,Gambler2_DPTransDecIndex,Gambler2_DPTransIndex)</f>
        <v>2066</v>
      </c>
      <c r="AK1046" s="50" t="n">
        <f aca="false">SUMPRODUCT(AT2078:AT2079,AU2078:AU2079)</f>
        <v>0</v>
      </c>
      <c r="AL1046" s="50" t="n">
        <f aca="false">SUMPRODUCT(AX2078:AX2079,AU2078:AU2079)</f>
        <v>2.58545852361975</v>
      </c>
      <c r="AM1046" s="50" t="n">
        <f aca="false">Gambler2_DPDecReward+Gambler2_DPDecTransReward+(Gambler2_DPDecFuture/(1+Gambler2_DPDiscount))</f>
        <v>2.58545852361975</v>
      </c>
      <c r="AN1046" s="50" t="n">
        <f aca="false">IF(Gambler2_DPDecIndex=INDEX(Gambler2_DPStateDec,Gambler2_DPDecStateIndex),INDEX(Gambler2_DPStateLastProb,Gambler2_DPDecStateIndex),0)</f>
        <v>0</v>
      </c>
      <c r="AP1046" s="64" t="n">
        <v>1033</v>
      </c>
      <c r="AQ1046" s="65" t="n">
        <v>517</v>
      </c>
      <c r="AR1046" s="65" t="n">
        <v>1</v>
      </c>
      <c r="AS1046" s="66" t="s">
        <v>2736</v>
      </c>
      <c r="AT1046" s="85" t="n">
        <v>0</v>
      </c>
      <c r="AU1046" s="85" t="n">
        <v>0.400000005960465</v>
      </c>
      <c r="AV1046" s="85" t="n">
        <v>12</v>
      </c>
      <c r="AW1046" s="66" t="s">
        <v>127</v>
      </c>
      <c r="AX1046" s="68" t="n">
        <f aca="false">INDEX(Gambler2_DPStateNextValue,Gambler2_DPTransNext)</f>
        <v>1.37445561300664</v>
      </c>
      <c r="AY1046" s="68" t="n">
        <f aca="false">INDEX(Gambler2_DPDecProb,Gambler2_DPTransDecIndex)*Gambler2_DPTransProb</f>
        <v>0</v>
      </c>
    </row>
    <row r="1047" customFormat="false" ht="13" hidden="false" customHeight="false" outlineLevel="0" collapsed="false">
      <c r="AE1047" s="64" t="n">
        <v>1034</v>
      </c>
      <c r="AF1047" s="65" t="n">
        <v>46</v>
      </c>
      <c r="AG1047" s="65" t="n">
        <v>24</v>
      </c>
      <c r="AH1047" s="76" t="s">
        <v>2737</v>
      </c>
      <c r="AI1047" s="77" t="n">
        <v>0</v>
      </c>
      <c r="AJ1047" s="50" t="n">
        <f aca="false">LOOKUP(Gambler2_DPDecIndex,Gambler2_DPTransDecIndex,Gambler2_DPTransIndex)</f>
        <v>2068</v>
      </c>
      <c r="AK1047" s="50" t="n">
        <f aca="false">SUMPRODUCT(AT2080:AT2081,AU2080:AU2081)</f>
        <v>0</v>
      </c>
      <c r="AL1047" s="50" t="n">
        <f aca="false">SUMPRODUCT(AX2080:AX2081,AU2080:AU2081)</f>
        <v>2.57340394735097</v>
      </c>
      <c r="AM1047" s="50" t="n">
        <f aca="false">Gambler2_DPDecReward+Gambler2_DPDecTransReward+(Gambler2_DPDecFuture/(1+Gambler2_DPDiscount))</f>
        <v>2.57340394735097</v>
      </c>
      <c r="AN1047" s="50" t="n">
        <f aca="false">IF(Gambler2_DPDecIndex=INDEX(Gambler2_DPStateDec,Gambler2_DPDecStateIndex),INDEX(Gambler2_DPStateLastProb,Gambler2_DPDecStateIndex),0)</f>
        <v>0</v>
      </c>
      <c r="AP1047" s="70" t="n">
        <v>1034</v>
      </c>
      <c r="AQ1047" s="71" t="n">
        <v>517</v>
      </c>
      <c r="AR1047" s="71" t="n">
        <v>2</v>
      </c>
      <c r="AS1047" s="72" t="s">
        <v>2738</v>
      </c>
      <c r="AT1047" s="84" t="n">
        <v>0</v>
      </c>
      <c r="AU1047" s="84" t="n">
        <v>0.600000023841858</v>
      </c>
      <c r="AV1047" s="84" t="n">
        <v>52</v>
      </c>
      <c r="AW1047" s="72" t="s">
        <v>160</v>
      </c>
      <c r="AX1047" s="74" t="n">
        <f aca="false">INDEX(Gambler2_DPStateNextValue,Gambler2_DPTransNext)</f>
        <v>2.75650102622381</v>
      </c>
      <c r="AY1047" s="74" t="n">
        <f aca="false">INDEX(Gambler2_DPDecProb,Gambler2_DPTransDecIndex)*Gambler2_DPTransProb</f>
        <v>0</v>
      </c>
    </row>
    <row r="1048" customFormat="false" ht="13" hidden="false" customHeight="false" outlineLevel="0" collapsed="false">
      <c r="AE1048" s="64" t="n">
        <v>1035</v>
      </c>
      <c r="AF1048" s="65" t="n">
        <v>46</v>
      </c>
      <c r="AG1048" s="65" t="n">
        <v>25</v>
      </c>
      <c r="AH1048" s="76" t="s">
        <v>2739</v>
      </c>
      <c r="AI1048" s="77" t="n">
        <v>0</v>
      </c>
      <c r="AJ1048" s="50" t="n">
        <f aca="false">LOOKUP(Gambler2_DPDecIndex,Gambler2_DPTransDecIndex,Gambler2_DPTransIndex)</f>
        <v>2070</v>
      </c>
      <c r="AK1048" s="50" t="n">
        <f aca="false">SUMPRODUCT(AT2082:AT2083,AU2082:AU2083)</f>
        <v>0</v>
      </c>
      <c r="AL1048" s="50" t="n">
        <f aca="false">SUMPRODUCT(AX2082:AX2083,AU2082:AU2083)</f>
        <v>2.5601897511825</v>
      </c>
      <c r="AM1048" s="50" t="n">
        <f aca="false">Gambler2_DPDecReward+Gambler2_DPDecTransReward+(Gambler2_DPDecFuture/(1+Gambler2_DPDiscount))</f>
        <v>2.5601897511825</v>
      </c>
      <c r="AN1048" s="50" t="n">
        <f aca="false">IF(Gambler2_DPDecIndex=INDEX(Gambler2_DPStateDec,Gambler2_DPDecStateIndex),INDEX(Gambler2_DPStateLastProb,Gambler2_DPDecStateIndex),0)</f>
        <v>0</v>
      </c>
      <c r="AP1048" s="64" t="n">
        <v>1035</v>
      </c>
      <c r="AQ1048" s="65" t="n">
        <v>518</v>
      </c>
      <c r="AR1048" s="65" t="n">
        <v>1</v>
      </c>
      <c r="AS1048" s="66" t="s">
        <v>2740</v>
      </c>
      <c r="AT1048" s="85" t="n">
        <v>0</v>
      </c>
      <c r="AU1048" s="85" t="n">
        <v>0.400000005960465</v>
      </c>
      <c r="AV1048" s="85" t="n">
        <v>11</v>
      </c>
      <c r="AW1048" s="66" t="s">
        <v>679</v>
      </c>
      <c r="AX1048" s="68" t="n">
        <f aca="false">INDEX(Gambler2_DPStateNextValue,Gambler2_DPTransNext)</f>
        <v>1.28653891862141</v>
      </c>
      <c r="AY1048" s="68" t="n">
        <f aca="false">INDEX(Gambler2_DPDecProb,Gambler2_DPTransDecIndex)*Gambler2_DPTransProb</f>
        <v>0</v>
      </c>
    </row>
    <row r="1049" customFormat="false" ht="13" hidden="false" customHeight="false" outlineLevel="0" collapsed="false">
      <c r="AE1049" s="64" t="n">
        <v>1036</v>
      </c>
      <c r="AF1049" s="65" t="n">
        <v>46</v>
      </c>
      <c r="AG1049" s="65" t="n">
        <v>26</v>
      </c>
      <c r="AH1049" s="76" t="s">
        <v>2741</v>
      </c>
      <c r="AI1049" s="77" t="n">
        <v>0</v>
      </c>
      <c r="AJ1049" s="50" t="n">
        <f aca="false">LOOKUP(Gambler2_DPDecIndex,Gambler2_DPTransDecIndex,Gambler2_DPTransIndex)</f>
        <v>2072</v>
      </c>
      <c r="AK1049" s="50" t="n">
        <f aca="false">SUMPRODUCT(AT2084:AT2085,AU2084:AU2085)</f>
        <v>0</v>
      </c>
      <c r="AL1049" s="50" t="n">
        <f aca="false">SUMPRODUCT(AX2084:AX2085,AU2084:AU2085)</f>
        <v>2.54598000141552</v>
      </c>
      <c r="AM1049" s="50" t="n">
        <f aca="false">Gambler2_DPDecReward+Gambler2_DPDecTransReward+(Gambler2_DPDecFuture/(1+Gambler2_DPDiscount))</f>
        <v>2.54598000141552</v>
      </c>
      <c r="AN1049" s="50" t="n">
        <f aca="false">IF(Gambler2_DPDecIndex=INDEX(Gambler2_DPStateDec,Gambler2_DPDecStateIndex),INDEX(Gambler2_DPStateLastProb,Gambler2_DPDecStateIndex),0)</f>
        <v>0</v>
      </c>
      <c r="AP1049" s="70" t="n">
        <v>1036</v>
      </c>
      <c r="AQ1049" s="71" t="n">
        <v>518</v>
      </c>
      <c r="AR1049" s="71" t="n">
        <v>2</v>
      </c>
      <c r="AS1049" s="72" t="s">
        <v>2742</v>
      </c>
      <c r="AT1049" s="84" t="n">
        <v>0</v>
      </c>
      <c r="AU1049" s="84" t="n">
        <v>0.600000023841858</v>
      </c>
      <c r="AV1049" s="84" t="n">
        <v>53</v>
      </c>
      <c r="AW1049" s="72" t="s">
        <v>2176</v>
      </c>
      <c r="AX1049" s="74" t="n">
        <f aca="false">INDEX(Gambler2_DPStateNextValue,Gambler2_DPTransNext)</f>
        <v>2.77096023087499</v>
      </c>
      <c r="AY1049" s="74" t="n">
        <f aca="false">INDEX(Gambler2_DPDecProb,Gambler2_DPTransDecIndex)*Gambler2_DPTransProb</f>
        <v>0</v>
      </c>
    </row>
    <row r="1050" customFormat="false" ht="13" hidden="false" customHeight="false" outlineLevel="0" collapsed="false">
      <c r="AE1050" s="64" t="n">
        <v>1037</v>
      </c>
      <c r="AF1050" s="65" t="n">
        <v>46</v>
      </c>
      <c r="AG1050" s="65" t="n">
        <v>27</v>
      </c>
      <c r="AH1050" s="76" t="s">
        <v>2743</v>
      </c>
      <c r="AI1050" s="77" t="n">
        <v>0</v>
      </c>
      <c r="AJ1050" s="50" t="n">
        <f aca="false">LOOKUP(Gambler2_DPDecIndex,Gambler2_DPTransDecIndex,Gambler2_DPTransIndex)</f>
        <v>2074</v>
      </c>
      <c r="AK1050" s="50" t="n">
        <f aca="false">SUMPRODUCT(AT2086:AT2087,AU2086:AU2087)</f>
        <v>0</v>
      </c>
      <c r="AL1050" s="50" t="n">
        <f aca="false">SUMPRODUCT(AX2086:AX2087,AU2086:AU2087)</f>
        <v>2.53061395148121</v>
      </c>
      <c r="AM1050" s="50" t="n">
        <f aca="false">Gambler2_DPDecReward+Gambler2_DPDecTransReward+(Gambler2_DPDecFuture/(1+Gambler2_DPDiscount))</f>
        <v>2.53061395148121</v>
      </c>
      <c r="AN1050" s="50" t="n">
        <f aca="false">IF(Gambler2_DPDecIndex=INDEX(Gambler2_DPStateDec,Gambler2_DPDecStateIndex),INDEX(Gambler2_DPStateLastProb,Gambler2_DPDecStateIndex),0)</f>
        <v>0</v>
      </c>
      <c r="AP1050" s="64" t="n">
        <v>1037</v>
      </c>
      <c r="AQ1050" s="65" t="n">
        <v>519</v>
      </c>
      <c r="AR1050" s="65" t="n">
        <v>1</v>
      </c>
      <c r="AS1050" s="66" t="s">
        <v>2744</v>
      </c>
      <c r="AT1050" s="85" t="n">
        <v>0</v>
      </c>
      <c r="AU1050" s="85" t="n">
        <v>0.400000005960465</v>
      </c>
      <c r="AV1050" s="85" t="n">
        <v>10</v>
      </c>
      <c r="AW1050" s="66" t="s">
        <v>672</v>
      </c>
      <c r="AX1050" s="68" t="n">
        <f aca="false">INDEX(Gambler2_DPStateNextValue,Gambler2_DPTransNext)</f>
        <v>1.18960176435401</v>
      </c>
      <c r="AY1050" s="68" t="n">
        <f aca="false">INDEX(Gambler2_DPDecProb,Gambler2_DPTransDecIndex)*Gambler2_DPTransProb</f>
        <v>0</v>
      </c>
    </row>
    <row r="1051" customFormat="false" ht="13" hidden="false" customHeight="false" outlineLevel="0" collapsed="false">
      <c r="AE1051" s="64" t="n">
        <v>1038</v>
      </c>
      <c r="AF1051" s="65" t="n">
        <v>46</v>
      </c>
      <c r="AG1051" s="65" t="n">
        <v>28</v>
      </c>
      <c r="AH1051" s="76" t="s">
        <v>2745</v>
      </c>
      <c r="AI1051" s="77" t="n">
        <v>0</v>
      </c>
      <c r="AJ1051" s="50" t="n">
        <f aca="false">LOOKUP(Gambler2_DPDecIndex,Gambler2_DPTransDecIndex,Gambler2_DPTransIndex)</f>
        <v>2076</v>
      </c>
      <c r="AK1051" s="50" t="n">
        <f aca="false">SUMPRODUCT(AT2088:AT2089,AU2088:AU2089)</f>
        <v>0</v>
      </c>
      <c r="AL1051" s="50" t="n">
        <f aca="false">SUMPRODUCT(AX2088:AX2089,AU2088:AU2089)</f>
        <v>2.51391139519361</v>
      </c>
      <c r="AM1051" s="50" t="n">
        <f aca="false">Gambler2_DPDecReward+Gambler2_DPDecTransReward+(Gambler2_DPDecFuture/(1+Gambler2_DPDiscount))</f>
        <v>2.51391139519361</v>
      </c>
      <c r="AN1051" s="50" t="n">
        <f aca="false">IF(Gambler2_DPDecIndex=INDEX(Gambler2_DPStateDec,Gambler2_DPDecStateIndex),INDEX(Gambler2_DPStateLastProb,Gambler2_DPDecStateIndex),0)</f>
        <v>0</v>
      </c>
      <c r="AP1051" s="70" t="n">
        <v>1038</v>
      </c>
      <c r="AQ1051" s="71" t="n">
        <v>519</v>
      </c>
      <c r="AR1051" s="71" t="n">
        <v>2</v>
      </c>
      <c r="AS1051" s="72" t="s">
        <v>2746</v>
      </c>
      <c r="AT1051" s="84" t="n">
        <v>0</v>
      </c>
      <c r="AU1051" s="84" t="n">
        <v>0.600000023841858</v>
      </c>
      <c r="AV1051" s="84" t="n">
        <v>54</v>
      </c>
      <c r="AW1051" s="72" t="s">
        <v>2285</v>
      </c>
      <c r="AX1051" s="74" t="n">
        <f aca="false">INDEX(Gambler2_DPStateNextValue,Gambler2_DPTransNext)</f>
        <v>2.78489218914747</v>
      </c>
      <c r="AY1051" s="74" t="n">
        <f aca="false">INDEX(Gambler2_DPDecProb,Gambler2_DPTransDecIndex)*Gambler2_DPTransProb</f>
        <v>0</v>
      </c>
    </row>
    <row r="1052" customFormat="false" ht="13" hidden="false" customHeight="false" outlineLevel="0" collapsed="false">
      <c r="AE1052" s="64" t="n">
        <v>1039</v>
      </c>
      <c r="AF1052" s="65" t="n">
        <v>46</v>
      </c>
      <c r="AG1052" s="65" t="n">
        <v>29</v>
      </c>
      <c r="AH1052" s="76" t="s">
        <v>2747</v>
      </c>
      <c r="AI1052" s="77" t="n">
        <v>0</v>
      </c>
      <c r="AJ1052" s="50" t="n">
        <f aca="false">LOOKUP(Gambler2_DPDecIndex,Gambler2_DPTransDecIndex,Gambler2_DPTransIndex)</f>
        <v>2078</v>
      </c>
      <c r="AK1052" s="50" t="n">
        <f aca="false">SUMPRODUCT(AT2090:AT2091,AU2090:AU2091)</f>
        <v>0</v>
      </c>
      <c r="AL1052" s="50" t="n">
        <f aca="false">SUMPRODUCT(AX2090:AX2091,AU2090:AU2091)</f>
        <v>2.49570487204174</v>
      </c>
      <c r="AM1052" s="50" t="n">
        <f aca="false">Gambler2_DPDecReward+Gambler2_DPDecTransReward+(Gambler2_DPDecFuture/(1+Gambler2_DPDiscount))</f>
        <v>2.49570487204174</v>
      </c>
      <c r="AN1052" s="50" t="n">
        <f aca="false">IF(Gambler2_DPDecIndex=INDEX(Gambler2_DPStateDec,Gambler2_DPDecStateIndex),INDEX(Gambler2_DPStateLastProb,Gambler2_DPDecStateIndex),0)</f>
        <v>0</v>
      </c>
      <c r="AP1052" s="64" t="n">
        <v>1039</v>
      </c>
      <c r="AQ1052" s="65" t="n">
        <v>520</v>
      </c>
      <c r="AR1052" s="65" t="n">
        <v>1</v>
      </c>
      <c r="AS1052" s="66" t="s">
        <v>2748</v>
      </c>
      <c r="AT1052" s="85" t="n">
        <v>0</v>
      </c>
      <c r="AU1052" s="85" t="n">
        <v>0.400000005960465</v>
      </c>
      <c r="AV1052" s="85" t="n">
        <v>9</v>
      </c>
      <c r="AW1052" s="66" t="s">
        <v>641</v>
      </c>
      <c r="AX1052" s="68" t="n">
        <f aca="false">INDEX(Gambler2_DPStateNextValue,Gambler2_DPTransNext)</f>
        <v>1.08202397570111</v>
      </c>
      <c r="AY1052" s="68" t="n">
        <f aca="false">INDEX(Gambler2_DPDecProb,Gambler2_DPTransDecIndex)*Gambler2_DPTransProb</f>
        <v>0</v>
      </c>
    </row>
    <row r="1053" customFormat="false" ht="13" hidden="false" customHeight="false" outlineLevel="0" collapsed="false">
      <c r="AE1053" s="64" t="n">
        <v>1040</v>
      </c>
      <c r="AF1053" s="65" t="n">
        <v>46</v>
      </c>
      <c r="AG1053" s="65" t="n">
        <v>30</v>
      </c>
      <c r="AH1053" s="76" t="s">
        <v>2749</v>
      </c>
      <c r="AI1053" s="77" t="n">
        <v>0</v>
      </c>
      <c r="AJ1053" s="50" t="n">
        <f aca="false">LOOKUP(Gambler2_DPDecIndex,Gambler2_DPTransDecIndex,Gambler2_DPTransIndex)</f>
        <v>2080</v>
      </c>
      <c r="AK1053" s="50" t="n">
        <f aca="false">SUMPRODUCT(AT2092:AT2093,AU2092:AU2093)</f>
        <v>0</v>
      </c>
      <c r="AL1053" s="50" t="n">
        <f aca="false">SUMPRODUCT(AX2092:AX2093,AU2092:AU2093)</f>
        <v>2.47615907883417</v>
      </c>
      <c r="AM1053" s="50" t="n">
        <f aca="false">Gambler2_DPDecReward+Gambler2_DPDecTransReward+(Gambler2_DPDecFuture/(1+Gambler2_DPDiscount))</f>
        <v>2.47615907883417</v>
      </c>
      <c r="AN1053" s="50" t="n">
        <f aca="false">IF(Gambler2_DPDecIndex=INDEX(Gambler2_DPStateDec,Gambler2_DPDecStateIndex),INDEX(Gambler2_DPStateLastProb,Gambler2_DPDecStateIndex),0)</f>
        <v>0</v>
      </c>
      <c r="AP1053" s="70" t="n">
        <v>1040</v>
      </c>
      <c r="AQ1053" s="71" t="n">
        <v>520</v>
      </c>
      <c r="AR1053" s="71" t="n">
        <v>2</v>
      </c>
      <c r="AS1053" s="72" t="s">
        <v>2750</v>
      </c>
      <c r="AT1053" s="84" t="n">
        <v>0</v>
      </c>
      <c r="AU1053" s="84" t="n">
        <v>0.600000023841858</v>
      </c>
      <c r="AV1053" s="84" t="n">
        <v>55</v>
      </c>
      <c r="AW1053" s="72" t="s">
        <v>2290</v>
      </c>
      <c r="AX1053" s="74" t="n">
        <f aca="false">INDEX(Gambler2_DPStateNextValue,Gambler2_DPTransNext)</f>
        <v>2.7983122010847</v>
      </c>
      <c r="AY1053" s="74" t="n">
        <f aca="false">INDEX(Gambler2_DPDecProb,Gambler2_DPTransDecIndex)*Gambler2_DPTransProb</f>
        <v>0</v>
      </c>
    </row>
    <row r="1054" customFormat="false" ht="13" hidden="false" customHeight="false" outlineLevel="0" collapsed="false">
      <c r="AE1054" s="64" t="n">
        <v>1041</v>
      </c>
      <c r="AF1054" s="65" t="n">
        <v>46</v>
      </c>
      <c r="AG1054" s="65" t="n">
        <v>31</v>
      </c>
      <c r="AH1054" s="76" t="s">
        <v>2751</v>
      </c>
      <c r="AI1054" s="77" t="n">
        <v>0</v>
      </c>
      <c r="AJ1054" s="50" t="n">
        <f aca="false">LOOKUP(Gambler2_DPDecIndex,Gambler2_DPTransDecIndex,Gambler2_DPTransIndex)</f>
        <v>2082</v>
      </c>
      <c r="AK1054" s="50" t="n">
        <f aca="false">SUMPRODUCT(AT2094:AT2095,AU2094:AU2095)</f>
        <v>0</v>
      </c>
      <c r="AL1054" s="50" t="n">
        <f aca="false">SUMPRODUCT(AX2094:AX2095,AU2094:AU2095)</f>
        <v>2.45478434940166</v>
      </c>
      <c r="AM1054" s="50" t="n">
        <f aca="false">Gambler2_DPDecReward+Gambler2_DPDecTransReward+(Gambler2_DPDecFuture/(1+Gambler2_DPDiscount))</f>
        <v>2.45478434940166</v>
      </c>
      <c r="AN1054" s="50" t="n">
        <f aca="false">IF(Gambler2_DPDecIndex=INDEX(Gambler2_DPStateDec,Gambler2_DPDecStateIndex),INDEX(Gambler2_DPStateLastProb,Gambler2_DPDecStateIndex),0)</f>
        <v>0</v>
      </c>
      <c r="AP1054" s="64" t="n">
        <v>1041</v>
      </c>
      <c r="AQ1054" s="65" t="n">
        <v>521</v>
      </c>
      <c r="AR1054" s="65" t="n">
        <v>1</v>
      </c>
      <c r="AS1054" s="66" t="s">
        <v>2752</v>
      </c>
      <c r="AT1054" s="85" t="n">
        <v>0</v>
      </c>
      <c r="AU1054" s="85" t="n">
        <v>0.400000005960465</v>
      </c>
      <c r="AV1054" s="85" t="n">
        <v>8</v>
      </c>
      <c r="AW1054" s="66" t="s">
        <v>123</v>
      </c>
      <c r="AX1054" s="68" t="n">
        <f aca="false">INDEX(Gambler2_DPStateNextValue,Gambler2_DPTransNext)</f>
        <v>0.959749399616927</v>
      </c>
      <c r="AY1054" s="68" t="n">
        <f aca="false">INDEX(Gambler2_DPDecProb,Gambler2_DPTransDecIndex)*Gambler2_DPTransProb</f>
        <v>0</v>
      </c>
    </row>
    <row r="1055" customFormat="false" ht="13" hidden="false" customHeight="false" outlineLevel="0" collapsed="false">
      <c r="AE1055" s="64" t="n">
        <v>1042</v>
      </c>
      <c r="AF1055" s="65" t="n">
        <v>46</v>
      </c>
      <c r="AG1055" s="65" t="n">
        <v>32</v>
      </c>
      <c r="AH1055" s="76" t="s">
        <v>2753</v>
      </c>
      <c r="AI1055" s="77" t="n">
        <v>0</v>
      </c>
      <c r="AJ1055" s="50" t="n">
        <f aca="false">LOOKUP(Gambler2_DPDecIndex,Gambler2_DPTransDecIndex,Gambler2_DPTransIndex)</f>
        <v>2084</v>
      </c>
      <c r="AK1055" s="50" t="n">
        <f aca="false">SUMPRODUCT(AT2096:AT2097,AU2096:AU2097)</f>
        <v>0</v>
      </c>
      <c r="AL1055" s="50" t="n">
        <f aca="false">SUMPRODUCT(AX2096:AX2097,AU2096:AU2097)</f>
        <v>2.43152193848764</v>
      </c>
      <c r="AM1055" s="50" t="n">
        <f aca="false">Gambler2_DPDecReward+Gambler2_DPDecTransReward+(Gambler2_DPDecFuture/(1+Gambler2_DPDiscount))</f>
        <v>2.43152193848764</v>
      </c>
      <c r="AN1055" s="50" t="n">
        <f aca="false">IF(Gambler2_DPDecIndex=INDEX(Gambler2_DPStateDec,Gambler2_DPDecStateIndex),INDEX(Gambler2_DPStateLastProb,Gambler2_DPDecStateIndex),0)</f>
        <v>0</v>
      </c>
      <c r="AP1055" s="70" t="n">
        <v>1042</v>
      </c>
      <c r="AQ1055" s="71" t="n">
        <v>521</v>
      </c>
      <c r="AR1055" s="71" t="n">
        <v>2</v>
      </c>
      <c r="AS1055" s="72" t="s">
        <v>2754</v>
      </c>
      <c r="AT1055" s="84" t="n">
        <v>0</v>
      </c>
      <c r="AU1055" s="84" t="n">
        <v>0.600000023841858</v>
      </c>
      <c r="AV1055" s="84" t="n">
        <v>56</v>
      </c>
      <c r="AW1055" s="72" t="s">
        <v>163</v>
      </c>
      <c r="AX1055" s="74" t="n">
        <f aca="false">INDEX(Gambler2_DPStateNextValue,Gambler2_DPTransNext)</f>
        <v>2.81119500214766</v>
      </c>
      <c r="AY1055" s="74" t="n">
        <f aca="false">INDEX(Gambler2_DPDecProb,Gambler2_DPTransDecIndex)*Gambler2_DPTransProb</f>
        <v>0</v>
      </c>
    </row>
    <row r="1056" customFormat="false" ht="13" hidden="false" customHeight="false" outlineLevel="0" collapsed="false">
      <c r="AE1056" s="64" t="n">
        <v>1043</v>
      </c>
      <c r="AF1056" s="65" t="n">
        <v>46</v>
      </c>
      <c r="AG1056" s="65" t="n">
        <v>33</v>
      </c>
      <c r="AH1056" s="76" t="s">
        <v>2755</v>
      </c>
      <c r="AI1056" s="77" t="n">
        <v>0</v>
      </c>
      <c r="AJ1056" s="50" t="n">
        <f aca="false">LOOKUP(Gambler2_DPDecIndex,Gambler2_DPTransDecIndex,Gambler2_DPTransIndex)</f>
        <v>2086</v>
      </c>
      <c r="AK1056" s="50" t="n">
        <f aca="false">SUMPRODUCT(AT2098:AT2099,AU2098:AU2099)</f>
        <v>0</v>
      </c>
      <c r="AL1056" s="50" t="n">
        <f aca="false">SUMPRODUCT(AX2098:AX2099,AU2098:AU2099)</f>
        <v>2.40610294421456</v>
      </c>
      <c r="AM1056" s="50" t="n">
        <f aca="false">Gambler2_DPDecReward+Gambler2_DPDecTransReward+(Gambler2_DPDecFuture/(1+Gambler2_DPDiscount))</f>
        <v>2.40610294421456</v>
      </c>
      <c r="AN1056" s="50" t="n">
        <f aca="false">IF(Gambler2_DPDecIndex=INDEX(Gambler2_DPStateDec,Gambler2_DPDecStateIndex),INDEX(Gambler2_DPStateLastProb,Gambler2_DPDecStateIndex),0)</f>
        <v>0</v>
      </c>
      <c r="AP1056" s="64" t="n">
        <v>1043</v>
      </c>
      <c r="AQ1056" s="65" t="n">
        <v>522</v>
      </c>
      <c r="AR1056" s="65" t="n">
        <v>1</v>
      </c>
      <c r="AS1056" s="66" t="s">
        <v>2756</v>
      </c>
      <c r="AT1056" s="85" t="n">
        <v>0</v>
      </c>
      <c r="AU1056" s="85" t="n">
        <v>0.400000005960465</v>
      </c>
      <c r="AV1056" s="85" t="n">
        <v>7</v>
      </c>
      <c r="AW1056" s="66" t="s">
        <v>610</v>
      </c>
      <c r="AX1056" s="68" t="n">
        <f aca="false">INDEX(Gambler2_DPStateNextValue,Gambler2_DPTransNext)</f>
        <v>0.822275633156894</v>
      </c>
      <c r="AY1056" s="68" t="n">
        <f aca="false">INDEX(Gambler2_DPDecProb,Gambler2_DPTransDecIndex)*Gambler2_DPTransProb</f>
        <v>0</v>
      </c>
    </row>
    <row r="1057" customFormat="false" ht="13" hidden="false" customHeight="false" outlineLevel="0" collapsed="false">
      <c r="AE1057" s="64" t="n">
        <v>1044</v>
      </c>
      <c r="AF1057" s="65" t="n">
        <v>46</v>
      </c>
      <c r="AG1057" s="65" t="n">
        <v>34</v>
      </c>
      <c r="AH1057" s="76" t="s">
        <v>2757</v>
      </c>
      <c r="AI1057" s="77" t="n">
        <v>0</v>
      </c>
      <c r="AJ1057" s="50" t="n">
        <f aca="false">LOOKUP(Gambler2_DPDecIndex,Gambler2_DPTransDecIndex,Gambler2_DPTransIndex)</f>
        <v>2088</v>
      </c>
      <c r="AK1057" s="50" t="n">
        <f aca="false">SUMPRODUCT(AT2100:AT2101,AU2100:AU2101)</f>
        <v>0</v>
      </c>
      <c r="AL1057" s="50" t="n">
        <f aca="false">SUMPRODUCT(AX2100:AX2101,AU2100:AU2101)</f>
        <v>2.37793129134774</v>
      </c>
      <c r="AM1057" s="50" t="n">
        <f aca="false">Gambler2_DPDecReward+Gambler2_DPDecTransReward+(Gambler2_DPDecFuture/(1+Gambler2_DPDiscount))</f>
        <v>2.37793129134774</v>
      </c>
      <c r="AN1057" s="50" t="n">
        <f aca="false">IF(Gambler2_DPDecIndex=INDEX(Gambler2_DPStateDec,Gambler2_DPDecStateIndex),INDEX(Gambler2_DPStateLastProb,Gambler2_DPDecStateIndex),0)</f>
        <v>0</v>
      </c>
      <c r="AP1057" s="70" t="n">
        <v>1044</v>
      </c>
      <c r="AQ1057" s="71" t="n">
        <v>522</v>
      </c>
      <c r="AR1057" s="71" t="n">
        <v>2</v>
      </c>
      <c r="AS1057" s="72" t="s">
        <v>2758</v>
      </c>
      <c r="AT1057" s="84" t="n">
        <v>0</v>
      </c>
      <c r="AU1057" s="84" t="n">
        <v>0.600000023841858</v>
      </c>
      <c r="AV1057" s="84" t="n">
        <v>57</v>
      </c>
      <c r="AW1057" s="72" t="s">
        <v>2407</v>
      </c>
      <c r="AX1057" s="74" t="n">
        <f aca="false">INDEX(Gambler2_DPStateNextValue,Gambler2_DPTransNext)</f>
        <v>2.8235953786393</v>
      </c>
      <c r="AY1057" s="74" t="n">
        <f aca="false">INDEX(Gambler2_DPDecProb,Gambler2_DPTransDecIndex)*Gambler2_DPTransProb</f>
        <v>0</v>
      </c>
    </row>
    <row r="1058" customFormat="false" ht="13" hidden="false" customHeight="false" outlineLevel="0" collapsed="false">
      <c r="AE1058" s="70" t="n">
        <v>1045</v>
      </c>
      <c r="AF1058" s="71" t="n">
        <v>46</v>
      </c>
      <c r="AG1058" s="71" t="n">
        <v>35</v>
      </c>
      <c r="AH1058" s="72" t="s">
        <v>2759</v>
      </c>
      <c r="AI1058" s="73" t="n">
        <v>0</v>
      </c>
      <c r="AJ1058" s="74" t="n">
        <f aca="false">LOOKUP(Gambler2_DPDecIndex,Gambler2_DPTransDecIndex,Gambler2_DPTransIndex)</f>
        <v>2090</v>
      </c>
      <c r="AK1058" s="74" t="n">
        <f aca="false">SUMPRODUCT(AT2102:AT2103,AU2102:AU2103)</f>
        <v>0</v>
      </c>
      <c r="AL1058" s="74" t="n">
        <f aca="false">SUMPRODUCT(AX2102:AX2103,AU2102:AU2103)</f>
        <v>2.34722243890159</v>
      </c>
      <c r="AM1058" s="74" t="n">
        <f aca="false">Gambler2_DPDecReward+Gambler2_DPDecTransReward+(Gambler2_DPDecFuture/(1+Gambler2_DPDiscount))</f>
        <v>2.34722243890159</v>
      </c>
      <c r="AN1058" s="74" t="n">
        <f aca="false">IF(Gambler2_DPDecIndex=INDEX(Gambler2_DPStateDec,Gambler2_DPDecStateIndex),INDEX(Gambler2_DPStateLastProb,Gambler2_DPDecStateIndex),0)</f>
        <v>0</v>
      </c>
      <c r="AP1058" s="64" t="n">
        <v>1045</v>
      </c>
      <c r="AQ1058" s="65" t="n">
        <v>523</v>
      </c>
      <c r="AR1058" s="65" t="n">
        <v>1</v>
      </c>
      <c r="AS1058" s="66" t="s">
        <v>2760</v>
      </c>
      <c r="AT1058" s="85" t="n">
        <v>0</v>
      </c>
      <c r="AU1058" s="85" t="n">
        <v>0.400000005960465</v>
      </c>
      <c r="AV1058" s="85" t="n">
        <v>6</v>
      </c>
      <c r="AW1058" s="66" t="s">
        <v>603</v>
      </c>
      <c r="AX1058" s="68" t="n">
        <f aca="false">INDEX(Gambler2_DPStateNextValue,Gambler2_DPTransNext)</f>
        <v>0.661005091311702</v>
      </c>
      <c r="AY1058" s="68" t="n">
        <f aca="false">INDEX(Gambler2_DPDecProb,Gambler2_DPTransDecIndex)*Gambler2_DPTransProb</f>
        <v>0</v>
      </c>
    </row>
    <row r="1059" customFormat="false" ht="13" hidden="false" customHeight="false" outlineLevel="0" collapsed="false">
      <c r="AE1059" s="64" t="n">
        <v>1046</v>
      </c>
      <c r="AF1059" s="65" t="n">
        <v>47</v>
      </c>
      <c r="AG1059" s="65" t="n">
        <v>1</v>
      </c>
      <c r="AH1059" s="66" t="s">
        <v>2761</v>
      </c>
      <c r="AI1059" s="67" t="n">
        <v>0</v>
      </c>
      <c r="AJ1059" s="68" t="n">
        <f aca="false">LOOKUP(Gambler2_DPDecIndex,Gambler2_DPTransDecIndex,Gambler2_DPTransIndex)</f>
        <v>2092</v>
      </c>
      <c r="AK1059" s="68" t="n">
        <f aca="false">SUMPRODUCT(AT2104:AT2105,AU2104:AU2105)</f>
        <v>0</v>
      </c>
      <c r="AL1059" s="68" t="n">
        <f aca="false">SUMPRODUCT(AX2104:AX2105,AU2104:AU2105)</f>
        <v>2.67726187910604</v>
      </c>
      <c r="AM1059" s="68" t="n">
        <f aca="false">Gambler2_DPDecReward+Gambler2_DPDecTransReward+(Gambler2_DPDecFuture/(1+Gambler2_DPDiscount))</f>
        <v>2.67726187910604</v>
      </c>
      <c r="AN1059" s="68" t="n">
        <f aca="false">IF(Gambler2_DPDecIndex=INDEX(Gambler2_DPStateDec,Gambler2_DPDecStateIndex),INDEX(Gambler2_DPStateLastProb,Gambler2_DPDecStateIndex),0)</f>
        <v>0</v>
      </c>
      <c r="AP1059" s="70" t="n">
        <v>1046</v>
      </c>
      <c r="AQ1059" s="71" t="n">
        <v>523</v>
      </c>
      <c r="AR1059" s="71" t="n">
        <v>2</v>
      </c>
      <c r="AS1059" s="72" t="s">
        <v>2762</v>
      </c>
      <c r="AT1059" s="84" t="n">
        <v>0</v>
      </c>
      <c r="AU1059" s="84" t="n">
        <v>0.600000023841858</v>
      </c>
      <c r="AV1059" s="84" t="n">
        <v>58</v>
      </c>
      <c r="AW1059" s="72" t="s">
        <v>2524</v>
      </c>
      <c r="AX1059" s="74" t="n">
        <f aca="false">INDEX(Gambler2_DPStateNextValue,Gambler2_DPTransNext)</f>
        <v>2.83553622795095</v>
      </c>
      <c r="AY1059" s="74" t="n">
        <f aca="false">INDEX(Gambler2_DPDecProb,Gambler2_DPTransDecIndex)*Gambler2_DPTransProb</f>
        <v>0</v>
      </c>
    </row>
    <row r="1060" customFormat="false" ht="13" hidden="false" customHeight="false" outlineLevel="0" collapsed="false">
      <c r="AE1060" s="64" t="n">
        <v>1047</v>
      </c>
      <c r="AF1060" s="65" t="n">
        <v>47</v>
      </c>
      <c r="AG1060" s="65" t="n">
        <v>2</v>
      </c>
      <c r="AH1060" s="76" t="s">
        <v>2763</v>
      </c>
      <c r="AI1060" s="77" t="n">
        <v>0</v>
      </c>
      <c r="AJ1060" s="50" t="n">
        <f aca="false">LOOKUP(Gambler2_DPDecIndex,Gambler2_DPTransDecIndex,Gambler2_DPTransIndex)</f>
        <v>2094</v>
      </c>
      <c r="AK1060" s="50" t="n">
        <f aca="false">SUMPRODUCT(AT2106:AT2107,AU2106:AU2107)</f>
        <v>0</v>
      </c>
      <c r="AL1060" s="50" t="n">
        <f aca="false">SUMPRODUCT(AX2106:AX2107,AU2106:AU2107)</f>
        <v>2.68039874729884</v>
      </c>
      <c r="AM1060" s="50" t="n">
        <f aca="false">Gambler2_DPDecReward+Gambler2_DPDecTransReward+(Gambler2_DPDecFuture/(1+Gambler2_DPDiscount))</f>
        <v>2.68039874729884</v>
      </c>
      <c r="AN1060" s="50" t="n">
        <f aca="false">IF(Gambler2_DPDecIndex=INDEX(Gambler2_DPStateDec,Gambler2_DPDecStateIndex),INDEX(Gambler2_DPStateLastProb,Gambler2_DPDecStateIndex),0)</f>
        <v>0</v>
      </c>
      <c r="AP1060" s="64" t="n">
        <v>1047</v>
      </c>
      <c r="AQ1060" s="65" t="n">
        <v>524</v>
      </c>
      <c r="AR1060" s="65" t="n">
        <v>1</v>
      </c>
      <c r="AS1060" s="66" t="s">
        <v>2764</v>
      </c>
      <c r="AT1060" s="85" t="n">
        <v>0</v>
      </c>
      <c r="AU1060" s="85" t="n">
        <v>0.400000005960465</v>
      </c>
      <c r="AV1060" s="85" t="n">
        <v>5</v>
      </c>
      <c r="AW1060" s="66" t="s">
        <v>584</v>
      </c>
      <c r="AX1060" s="68" t="n">
        <f aca="false">INDEX(Gambler2_DPStateNextValue,Gambler2_DPTransNext)</f>
        <v>0.462178388857419</v>
      </c>
      <c r="AY1060" s="68" t="n">
        <f aca="false">INDEX(Gambler2_DPDecProb,Gambler2_DPTransDecIndex)*Gambler2_DPTransProb</f>
        <v>0</v>
      </c>
    </row>
    <row r="1061" customFormat="false" ht="13" hidden="false" customHeight="false" outlineLevel="0" collapsed="false">
      <c r="AE1061" s="64" t="n">
        <v>1048</v>
      </c>
      <c r="AF1061" s="65" t="n">
        <v>47</v>
      </c>
      <c r="AG1061" s="65" t="n">
        <v>3</v>
      </c>
      <c r="AH1061" s="76" t="s">
        <v>2765</v>
      </c>
      <c r="AI1061" s="77" t="n">
        <v>0</v>
      </c>
      <c r="AJ1061" s="50" t="n">
        <f aca="false">LOOKUP(Gambler2_DPDecIndex,Gambler2_DPTransDecIndex,Gambler2_DPTransIndex)</f>
        <v>2096</v>
      </c>
      <c r="AK1061" s="50" t="n">
        <f aca="false">SUMPRODUCT(AT2108:AT2109,AU2108:AU2109)</f>
        <v>0</v>
      </c>
      <c r="AL1061" s="50" t="n">
        <f aca="false">SUMPRODUCT(AX2108:AX2109,AU2108:AU2109)</f>
        <v>2.6829726063133</v>
      </c>
      <c r="AM1061" s="50" t="n">
        <f aca="false">Gambler2_DPDecReward+Gambler2_DPDecTransReward+(Gambler2_DPDecFuture/(1+Gambler2_DPDiscount))</f>
        <v>2.6829726063133</v>
      </c>
      <c r="AN1061" s="50" t="n">
        <f aca="false">IF(Gambler2_DPDecIndex=INDEX(Gambler2_DPStateDec,Gambler2_DPDecStateIndex),INDEX(Gambler2_DPStateLastProb,Gambler2_DPDecStateIndex),0)</f>
        <v>0</v>
      </c>
      <c r="AP1061" s="70" t="n">
        <v>1048</v>
      </c>
      <c r="AQ1061" s="71" t="n">
        <v>524</v>
      </c>
      <c r="AR1061" s="71" t="n">
        <v>2</v>
      </c>
      <c r="AS1061" s="72" t="s">
        <v>2766</v>
      </c>
      <c r="AT1061" s="84" t="n">
        <v>0</v>
      </c>
      <c r="AU1061" s="84" t="n">
        <v>0.600000023841858</v>
      </c>
      <c r="AV1061" s="84" t="n">
        <v>59</v>
      </c>
      <c r="AW1061" s="72" t="s">
        <v>2529</v>
      </c>
      <c r="AX1061" s="74" t="n">
        <f aca="false">INDEX(Gambler2_DPStateNextValue,Gambler2_DPTransNext)</f>
        <v>2.84699314735985</v>
      </c>
      <c r="AY1061" s="74" t="n">
        <f aca="false">INDEX(Gambler2_DPDecProb,Gambler2_DPTransDecIndex)*Gambler2_DPTransProb</f>
        <v>0</v>
      </c>
    </row>
    <row r="1062" customFormat="false" ht="13" hidden="false" customHeight="false" outlineLevel="0" collapsed="false">
      <c r="AE1062" s="64" t="n">
        <v>1049</v>
      </c>
      <c r="AF1062" s="65" t="n">
        <v>47</v>
      </c>
      <c r="AG1062" s="65" t="n">
        <v>4</v>
      </c>
      <c r="AH1062" s="76" t="s">
        <v>2767</v>
      </c>
      <c r="AI1062" s="77" t="n">
        <v>0</v>
      </c>
      <c r="AJ1062" s="50" t="n">
        <f aca="false">LOOKUP(Gambler2_DPDecIndex,Gambler2_DPTransDecIndex,Gambler2_DPTransIndex)</f>
        <v>2098</v>
      </c>
      <c r="AK1062" s="50" t="n">
        <f aca="false">SUMPRODUCT(AT2110:AT2111,AU2110:AU2111)</f>
        <v>0</v>
      </c>
      <c r="AL1062" s="50" t="n">
        <f aca="false">SUMPRODUCT(AX2110:AX2111,AU2110:AU2111)</f>
        <v>2.68498264003151</v>
      </c>
      <c r="AM1062" s="50" t="n">
        <f aca="false">Gambler2_DPDecReward+Gambler2_DPDecTransReward+(Gambler2_DPDecFuture/(1+Gambler2_DPDiscount))</f>
        <v>2.68498264003151</v>
      </c>
      <c r="AN1062" s="50" t="n">
        <f aca="false">IF(Gambler2_DPDecIndex=INDEX(Gambler2_DPStateDec,Gambler2_DPDecStateIndex),INDEX(Gambler2_DPStateLastProb,Gambler2_DPDecStateIndex),0)</f>
        <v>0</v>
      </c>
      <c r="AP1062" s="64" t="n">
        <v>1049</v>
      </c>
      <c r="AQ1062" s="65" t="n">
        <v>525</v>
      </c>
      <c r="AR1062" s="65" t="n">
        <v>1</v>
      </c>
      <c r="AS1062" s="66" t="s">
        <v>2768</v>
      </c>
      <c r="AT1062" s="85" t="n">
        <v>0</v>
      </c>
      <c r="AU1062" s="85" t="n">
        <v>0.400000005960465</v>
      </c>
      <c r="AV1062" s="85" t="n">
        <v>4</v>
      </c>
      <c r="AW1062" s="66" t="s">
        <v>118</v>
      </c>
      <c r="AX1062" s="68" t="n">
        <f aca="false">INDEX(Gambler2_DPStateNextValue,Gambler2_DPTransNext)</f>
        <v>0.203869093068423</v>
      </c>
      <c r="AY1062" s="68" t="n">
        <f aca="false">INDEX(Gambler2_DPDecProb,Gambler2_DPTransDecIndex)*Gambler2_DPTransProb</f>
        <v>0</v>
      </c>
    </row>
    <row r="1063" customFormat="false" ht="13" hidden="false" customHeight="false" outlineLevel="0" collapsed="false">
      <c r="AE1063" s="64" t="n">
        <v>1050</v>
      </c>
      <c r="AF1063" s="65" t="n">
        <v>47</v>
      </c>
      <c r="AG1063" s="65" t="n">
        <v>5</v>
      </c>
      <c r="AH1063" s="76" t="s">
        <v>2769</v>
      </c>
      <c r="AI1063" s="77" t="n">
        <v>0</v>
      </c>
      <c r="AJ1063" s="50" t="n">
        <f aca="false">LOOKUP(Gambler2_DPDecIndex,Gambler2_DPTransDecIndex,Gambler2_DPTransIndex)</f>
        <v>2100</v>
      </c>
      <c r="AK1063" s="50" t="n">
        <f aca="false">SUMPRODUCT(AT2112:AT2113,AU2112:AU2113)</f>
        <v>0</v>
      </c>
      <c r="AL1063" s="50" t="n">
        <f aca="false">SUMPRODUCT(AX2112:AX2113,AU2112:AU2113)</f>
        <v>2.68641617016582</v>
      </c>
      <c r="AM1063" s="50" t="n">
        <f aca="false">Gambler2_DPDecReward+Gambler2_DPDecTransReward+(Gambler2_DPDecFuture/(1+Gambler2_DPDiscount))</f>
        <v>2.68641617016582</v>
      </c>
      <c r="AN1063" s="50" t="n">
        <f aca="false">IF(Gambler2_DPDecIndex=INDEX(Gambler2_DPStateDec,Gambler2_DPDecStateIndex),INDEX(Gambler2_DPStateLastProb,Gambler2_DPDecStateIndex),0)</f>
        <v>0</v>
      </c>
      <c r="AP1063" s="70" t="n">
        <v>1050</v>
      </c>
      <c r="AQ1063" s="71" t="n">
        <v>525</v>
      </c>
      <c r="AR1063" s="71" t="n">
        <v>2</v>
      </c>
      <c r="AS1063" s="72" t="s">
        <v>2770</v>
      </c>
      <c r="AT1063" s="84" t="n">
        <v>0</v>
      </c>
      <c r="AU1063" s="84" t="n">
        <v>0.600000023841858</v>
      </c>
      <c r="AV1063" s="84" t="n">
        <v>60</v>
      </c>
      <c r="AW1063" s="72" t="s">
        <v>166</v>
      </c>
      <c r="AX1063" s="74" t="n">
        <f aca="false">INDEX(Gambler2_DPStateNextValue,Gambler2_DPTransNext)</f>
        <v>2.85804258544018</v>
      </c>
      <c r="AY1063" s="74" t="n">
        <f aca="false">INDEX(Gambler2_DPDecProb,Gambler2_DPTransDecIndex)*Gambler2_DPTransProb</f>
        <v>0</v>
      </c>
    </row>
    <row r="1064" customFormat="false" ht="13" hidden="false" customHeight="false" outlineLevel="0" collapsed="false">
      <c r="AE1064" s="64" t="n">
        <v>1051</v>
      </c>
      <c r="AF1064" s="65" t="n">
        <v>47</v>
      </c>
      <c r="AG1064" s="65" t="n">
        <v>6</v>
      </c>
      <c r="AH1064" s="76" t="s">
        <v>2771</v>
      </c>
      <c r="AI1064" s="77" t="n">
        <v>0</v>
      </c>
      <c r="AJ1064" s="50" t="n">
        <f aca="false">LOOKUP(Gambler2_DPDecIndex,Gambler2_DPTransDecIndex,Gambler2_DPTransIndex)</f>
        <v>2102</v>
      </c>
      <c r="AK1064" s="50" t="n">
        <f aca="false">SUMPRODUCT(AT2114:AT2115,AU2114:AU2115)</f>
        <v>0</v>
      </c>
      <c r="AL1064" s="50" t="n">
        <f aca="false">SUMPRODUCT(AX2114:AX2115,AU2114:AU2115)</f>
        <v>2.6872990529621</v>
      </c>
      <c r="AM1064" s="50" t="n">
        <f aca="false">Gambler2_DPDecReward+Gambler2_DPDecTransReward+(Gambler2_DPDecFuture/(1+Gambler2_DPDiscount))</f>
        <v>2.6872990529621</v>
      </c>
      <c r="AN1064" s="50" t="n">
        <f aca="false">IF(Gambler2_DPDecIndex=INDEX(Gambler2_DPStateDec,Gambler2_DPDecStateIndex),INDEX(Gambler2_DPStateLastProb,Gambler2_DPDecStateIndex),0)</f>
        <v>0</v>
      </c>
      <c r="AP1064" s="64" t="n">
        <v>1051</v>
      </c>
      <c r="AQ1064" s="65" t="n">
        <v>526</v>
      </c>
      <c r="AR1064" s="65" t="n">
        <v>1</v>
      </c>
      <c r="AS1064" s="66" t="s">
        <v>2772</v>
      </c>
      <c r="AT1064" s="85" t="n">
        <v>0</v>
      </c>
      <c r="AU1064" s="85" t="n">
        <v>0.400000005960465</v>
      </c>
      <c r="AV1064" s="85" t="n">
        <v>3</v>
      </c>
      <c r="AW1064" s="66" t="s">
        <v>565</v>
      </c>
      <c r="AX1064" s="68" t="n">
        <f aca="false">INDEX(Gambler2_DPStateNextValue,Gambler2_DPTransNext)</f>
        <v>-0.148809828327418</v>
      </c>
      <c r="AY1064" s="68" t="n">
        <f aca="false">INDEX(Gambler2_DPDecProb,Gambler2_DPTransDecIndex)*Gambler2_DPTransProb</f>
        <v>0</v>
      </c>
    </row>
    <row r="1065" customFormat="false" ht="13" hidden="false" customHeight="false" outlineLevel="0" collapsed="false">
      <c r="AE1065" s="64" t="n">
        <v>1052</v>
      </c>
      <c r="AF1065" s="65" t="n">
        <v>47</v>
      </c>
      <c r="AG1065" s="65" t="n">
        <v>7</v>
      </c>
      <c r="AH1065" s="76" t="s">
        <v>2773</v>
      </c>
      <c r="AI1065" s="77" t="n">
        <v>0</v>
      </c>
      <c r="AJ1065" s="50" t="n">
        <f aca="false">LOOKUP(Gambler2_DPDecIndex,Gambler2_DPTransDecIndex,Gambler2_DPTransIndex)</f>
        <v>2104</v>
      </c>
      <c r="AK1065" s="50" t="n">
        <f aca="false">SUMPRODUCT(AT2116:AT2117,AU2116:AU2117)</f>
        <v>0</v>
      </c>
      <c r="AL1065" s="50" t="n">
        <f aca="false">SUMPRODUCT(AX2116:AX2117,AU2116:AU2117)</f>
        <v>2.6876247252356</v>
      </c>
      <c r="AM1065" s="50" t="n">
        <f aca="false">Gambler2_DPDecReward+Gambler2_DPDecTransReward+(Gambler2_DPDecFuture/(1+Gambler2_DPDiscount))</f>
        <v>2.6876247252356</v>
      </c>
      <c r="AN1065" s="50" t="n">
        <f aca="false">IF(Gambler2_DPDecIndex=INDEX(Gambler2_DPStateDec,Gambler2_DPDecStateIndex),INDEX(Gambler2_DPStateLastProb,Gambler2_DPDecStateIndex),0)</f>
        <v>0</v>
      </c>
      <c r="AP1065" s="70" t="n">
        <v>1052</v>
      </c>
      <c r="AQ1065" s="71" t="n">
        <v>526</v>
      </c>
      <c r="AR1065" s="71" t="n">
        <v>2</v>
      </c>
      <c r="AS1065" s="72" t="s">
        <v>2774</v>
      </c>
      <c r="AT1065" s="84" t="n">
        <v>0</v>
      </c>
      <c r="AU1065" s="84" t="n">
        <v>0.600000023841858</v>
      </c>
      <c r="AV1065" s="84" t="n">
        <v>61</v>
      </c>
      <c r="AW1065" s="72" t="s">
        <v>2654</v>
      </c>
      <c r="AX1065" s="74" t="n">
        <f aca="false">INDEX(Gambler2_DPStateNextValue,Gambler2_DPTransNext)</f>
        <v>2.86868729778607</v>
      </c>
      <c r="AY1065" s="74" t="n">
        <f aca="false">INDEX(Gambler2_DPDecProb,Gambler2_DPTransDecIndex)*Gambler2_DPTransProb</f>
        <v>0</v>
      </c>
    </row>
    <row r="1066" customFormat="false" ht="13" hidden="false" customHeight="false" outlineLevel="0" collapsed="false">
      <c r="AE1066" s="64" t="n">
        <v>1053</v>
      </c>
      <c r="AF1066" s="65" t="n">
        <v>47</v>
      </c>
      <c r="AG1066" s="65" t="n">
        <v>8</v>
      </c>
      <c r="AH1066" s="76" t="s">
        <v>2775</v>
      </c>
      <c r="AI1066" s="77" t="n">
        <v>0</v>
      </c>
      <c r="AJ1066" s="50" t="n">
        <f aca="false">LOOKUP(Gambler2_DPDecIndex,Gambler2_DPTransDecIndex,Gambler2_DPTransIndex)</f>
        <v>2106</v>
      </c>
      <c r="AK1066" s="50" t="n">
        <f aca="false">SUMPRODUCT(AT2118:AT2119,AU2118:AU2119)</f>
        <v>0</v>
      </c>
      <c r="AL1066" s="50" t="n">
        <f aca="false">SUMPRODUCT(AX2118:AX2119,AU2118:AU2119)</f>
        <v>2.68734569452037</v>
      </c>
      <c r="AM1066" s="50" t="n">
        <f aca="false">Gambler2_DPDecReward+Gambler2_DPDecTransReward+(Gambler2_DPDecFuture/(1+Gambler2_DPDiscount))</f>
        <v>2.68734569452037</v>
      </c>
      <c r="AN1066" s="50" t="n">
        <f aca="false">IF(Gambler2_DPDecIndex=INDEX(Gambler2_DPStateDec,Gambler2_DPDecStateIndex),INDEX(Gambler2_DPStateLastProb,Gambler2_DPDecStateIndex),0)</f>
        <v>0</v>
      </c>
      <c r="AP1066" s="64" t="n">
        <v>1053</v>
      </c>
      <c r="AQ1066" s="65" t="n">
        <v>527</v>
      </c>
      <c r="AR1066" s="65" t="n">
        <v>1</v>
      </c>
      <c r="AS1066" s="66" t="s">
        <v>2776</v>
      </c>
      <c r="AT1066" s="85" t="n">
        <v>0</v>
      </c>
      <c r="AU1066" s="85" t="n">
        <v>0.400000005960465</v>
      </c>
      <c r="AV1066" s="85" t="n">
        <v>2</v>
      </c>
      <c r="AW1066" s="66" t="s">
        <v>555</v>
      </c>
      <c r="AX1066" s="68" t="n">
        <f aca="false">INDEX(Gambler2_DPStateNextValue,Gambler2_DPTransNext)</f>
        <v>-0.65032005213573</v>
      </c>
      <c r="AY1066" s="68" t="n">
        <f aca="false">INDEX(Gambler2_DPDecProb,Gambler2_DPTransDecIndex)*Gambler2_DPTransProb</f>
        <v>0</v>
      </c>
    </row>
    <row r="1067" customFormat="false" ht="13" hidden="false" customHeight="false" outlineLevel="0" collapsed="false">
      <c r="AE1067" s="64" t="n">
        <v>1054</v>
      </c>
      <c r="AF1067" s="65" t="n">
        <v>47</v>
      </c>
      <c r="AG1067" s="65" t="n">
        <v>9</v>
      </c>
      <c r="AH1067" s="76" t="s">
        <v>2777</v>
      </c>
      <c r="AI1067" s="77" t="n">
        <v>0</v>
      </c>
      <c r="AJ1067" s="50" t="n">
        <f aca="false">LOOKUP(Gambler2_DPDecIndex,Gambler2_DPTransDecIndex,Gambler2_DPTransIndex)</f>
        <v>2108</v>
      </c>
      <c r="AK1067" s="50" t="n">
        <f aca="false">SUMPRODUCT(AT2120:AT2121,AU2120:AU2121)</f>
        <v>0</v>
      </c>
      <c r="AL1067" s="50" t="n">
        <f aca="false">SUMPRODUCT(AX2120:AX2121,AU2120:AU2121)</f>
        <v>2.6864656647861</v>
      </c>
      <c r="AM1067" s="50" t="n">
        <f aca="false">Gambler2_DPDecReward+Gambler2_DPDecTransReward+(Gambler2_DPDecFuture/(1+Gambler2_DPDiscount))</f>
        <v>2.6864656647861</v>
      </c>
      <c r="AN1067" s="50" t="n">
        <f aca="false">IF(Gambler2_DPDecIndex=INDEX(Gambler2_DPStateDec,Gambler2_DPDecStateIndex),INDEX(Gambler2_DPStateLastProb,Gambler2_DPDecStateIndex),0)</f>
        <v>0</v>
      </c>
      <c r="AP1067" s="70" t="n">
        <v>1054</v>
      </c>
      <c r="AQ1067" s="71" t="n">
        <v>527</v>
      </c>
      <c r="AR1067" s="71" t="n">
        <v>2</v>
      </c>
      <c r="AS1067" s="72" t="s">
        <v>2778</v>
      </c>
      <c r="AT1067" s="84" t="n">
        <v>0</v>
      </c>
      <c r="AU1067" s="84" t="n">
        <v>0.600000023841858</v>
      </c>
      <c r="AV1067" s="84" t="n">
        <v>62</v>
      </c>
      <c r="AW1067" s="72" t="s">
        <v>2779</v>
      </c>
      <c r="AX1067" s="74" t="n">
        <f aca="false">INDEX(Gambler2_DPStateNextValue,Gambler2_DPTransNext)</f>
        <v>2.87899642303448</v>
      </c>
      <c r="AY1067" s="74" t="n">
        <f aca="false">INDEX(Gambler2_DPDecProb,Gambler2_DPTransDecIndex)*Gambler2_DPTransProb</f>
        <v>0</v>
      </c>
    </row>
    <row r="1068" customFormat="false" ht="13" hidden="false" customHeight="false" outlineLevel="0" collapsed="false">
      <c r="AE1068" s="64" t="n">
        <v>1055</v>
      </c>
      <c r="AF1068" s="65" t="n">
        <v>47</v>
      </c>
      <c r="AG1068" s="65" t="n">
        <v>10</v>
      </c>
      <c r="AH1068" s="76" t="s">
        <v>2780</v>
      </c>
      <c r="AI1068" s="77" t="n">
        <v>0</v>
      </c>
      <c r="AJ1068" s="50" t="n">
        <f aca="false">LOOKUP(Gambler2_DPDecIndex,Gambler2_DPTransDecIndex,Gambler2_DPTransIndex)</f>
        <v>2110</v>
      </c>
      <c r="AK1068" s="50" t="n">
        <f aca="false">SUMPRODUCT(AT2122:AT2123,AU2122:AU2123)</f>
        <v>0</v>
      </c>
      <c r="AL1068" s="50" t="n">
        <f aca="false">SUMPRODUCT(AX2122:AX2123,AU2122:AU2123)</f>
        <v>2.68496040408863</v>
      </c>
      <c r="AM1068" s="50" t="n">
        <f aca="false">Gambler2_DPDecReward+Gambler2_DPDecTransReward+(Gambler2_DPDecFuture/(1+Gambler2_DPDiscount))</f>
        <v>2.68496040408863</v>
      </c>
      <c r="AN1068" s="50" t="n">
        <f aca="false">IF(Gambler2_DPDecIndex=INDEX(Gambler2_DPStateDec,Gambler2_DPDecStateIndex),INDEX(Gambler2_DPStateLastProb,Gambler2_DPDecStateIndex),0)</f>
        <v>0</v>
      </c>
      <c r="AP1068" s="64" t="n">
        <v>1055</v>
      </c>
      <c r="AQ1068" s="65" t="n">
        <v>528</v>
      </c>
      <c r="AR1068" s="65" t="n">
        <v>1</v>
      </c>
      <c r="AS1068" s="66" t="s">
        <v>2781</v>
      </c>
      <c r="AT1068" s="85" t="n">
        <v>0</v>
      </c>
      <c r="AU1068" s="85" t="n">
        <v>0.400000005960465</v>
      </c>
      <c r="AV1068" s="85" t="n">
        <v>1</v>
      </c>
      <c r="AW1068" s="66" t="s">
        <v>547</v>
      </c>
      <c r="AX1068" s="68" t="n">
        <f aca="false">INDEX(Gambler2_DPStateNextValue,Gambler2_DPTransNext)</f>
        <v>-1.38629493952708</v>
      </c>
      <c r="AY1068" s="68" t="n">
        <f aca="false">INDEX(Gambler2_DPDecProb,Gambler2_DPTransDecIndex)*Gambler2_DPTransProb</f>
        <v>0</v>
      </c>
    </row>
    <row r="1069" customFormat="false" ht="13" hidden="false" customHeight="false" outlineLevel="0" collapsed="false">
      <c r="AE1069" s="64" t="n">
        <v>1056</v>
      </c>
      <c r="AF1069" s="65" t="n">
        <v>47</v>
      </c>
      <c r="AG1069" s="65" t="n">
        <v>11</v>
      </c>
      <c r="AH1069" s="76" t="s">
        <v>2782</v>
      </c>
      <c r="AI1069" s="77" t="n">
        <v>0</v>
      </c>
      <c r="AJ1069" s="50" t="n">
        <f aca="false">LOOKUP(Gambler2_DPDecIndex,Gambler2_DPTransDecIndex,Gambler2_DPTransIndex)</f>
        <v>2112</v>
      </c>
      <c r="AK1069" s="50" t="n">
        <f aca="false">SUMPRODUCT(AT2124:AT2125,AU2124:AU2125)</f>
        <v>0</v>
      </c>
      <c r="AL1069" s="50" t="n">
        <f aca="false">SUMPRODUCT(AX2124:AX2125,AU2124:AU2125)</f>
        <v>2.68286455725651</v>
      </c>
      <c r="AM1069" s="50" t="n">
        <f aca="false">Gambler2_DPDecReward+Gambler2_DPDecTransReward+(Gambler2_DPDecFuture/(1+Gambler2_DPDiscount))</f>
        <v>2.68286455725651</v>
      </c>
      <c r="AN1069" s="50" t="n">
        <f aca="false">IF(Gambler2_DPDecIndex=INDEX(Gambler2_DPStateDec,Gambler2_DPDecStateIndex),INDEX(Gambler2_DPStateLastProb,Gambler2_DPDecStateIndex),0)</f>
        <v>0</v>
      </c>
      <c r="AP1069" s="70" t="n">
        <v>1056</v>
      </c>
      <c r="AQ1069" s="71" t="n">
        <v>528</v>
      </c>
      <c r="AR1069" s="71" t="n">
        <v>2</v>
      </c>
      <c r="AS1069" s="72" t="s">
        <v>2783</v>
      </c>
      <c r="AT1069" s="84" t="n">
        <v>0</v>
      </c>
      <c r="AU1069" s="84" t="n">
        <v>0.600000023841858</v>
      </c>
      <c r="AV1069" s="84" t="n">
        <v>63</v>
      </c>
      <c r="AW1069" s="72" t="s">
        <v>2784</v>
      </c>
      <c r="AX1069" s="74" t="n">
        <f aca="false">INDEX(Gambler2_DPStateNextValue,Gambler2_DPTransNext)</f>
        <v>2.88899358463906</v>
      </c>
      <c r="AY1069" s="74" t="n">
        <f aca="false">INDEX(Gambler2_DPDecProb,Gambler2_DPTransDecIndex)*Gambler2_DPTransProb</f>
        <v>0</v>
      </c>
    </row>
    <row r="1070" customFormat="false" ht="13" hidden="false" customHeight="false" outlineLevel="0" collapsed="false">
      <c r="AE1070" s="64" t="n">
        <v>1057</v>
      </c>
      <c r="AF1070" s="65" t="n">
        <v>47</v>
      </c>
      <c r="AG1070" s="65" t="n">
        <v>12</v>
      </c>
      <c r="AH1070" s="76" t="s">
        <v>2785</v>
      </c>
      <c r="AI1070" s="77" t="n">
        <v>0</v>
      </c>
      <c r="AJ1070" s="50" t="n">
        <f aca="false">LOOKUP(Gambler2_DPDecIndex,Gambler2_DPTransDecIndex,Gambler2_DPTransIndex)</f>
        <v>2114</v>
      </c>
      <c r="AK1070" s="50" t="n">
        <f aca="false">SUMPRODUCT(AT2126:AT2127,AU2126:AU2127)</f>
        <v>0</v>
      </c>
      <c r="AL1070" s="50" t="n">
        <f aca="false">SUMPRODUCT(AX2126:AX2127,AU2126:AU2127)</f>
        <v>2.68017285212873</v>
      </c>
      <c r="AM1070" s="50" t="n">
        <f aca="false">Gambler2_DPDecReward+Gambler2_DPDecTransReward+(Gambler2_DPDecFuture/(1+Gambler2_DPDiscount))</f>
        <v>2.68017285212873</v>
      </c>
      <c r="AN1070" s="50" t="n">
        <f aca="false">IF(Gambler2_DPDecIndex=INDEX(Gambler2_DPStateDec,Gambler2_DPDecStateIndex),INDEX(Gambler2_DPStateLastProb,Gambler2_DPDecStateIndex),0)</f>
        <v>0</v>
      </c>
      <c r="AP1070" s="64" t="n">
        <v>1057</v>
      </c>
      <c r="AQ1070" s="65" t="n">
        <v>529</v>
      </c>
      <c r="AR1070" s="65" t="n">
        <v>1</v>
      </c>
      <c r="AS1070" s="66" t="s">
        <v>2786</v>
      </c>
      <c r="AT1070" s="85" t="n">
        <v>0</v>
      </c>
      <c r="AU1070" s="85" t="n">
        <v>0.400000005960465</v>
      </c>
      <c r="AV1070" s="85" t="n">
        <v>33</v>
      </c>
      <c r="AW1070" s="66" t="s">
        <v>1261</v>
      </c>
      <c r="AX1070" s="68" t="n">
        <f aca="false">INDEX(Gambler2_DPStateNextValue,Gambler2_DPTransNext)</f>
        <v>2.36777503618764</v>
      </c>
      <c r="AY1070" s="68" t="n">
        <f aca="false">INDEX(Gambler2_DPDecProb,Gambler2_DPTransDecIndex)*Gambler2_DPTransProb</f>
        <v>0</v>
      </c>
    </row>
    <row r="1071" customFormat="false" ht="13" hidden="false" customHeight="false" outlineLevel="0" collapsed="false">
      <c r="AE1071" s="64" t="n">
        <v>1058</v>
      </c>
      <c r="AF1071" s="65" t="n">
        <v>47</v>
      </c>
      <c r="AG1071" s="65" t="n">
        <v>13</v>
      </c>
      <c r="AH1071" s="76" t="s">
        <v>2787</v>
      </c>
      <c r="AI1071" s="77" t="n">
        <v>0</v>
      </c>
      <c r="AJ1071" s="50" t="n">
        <f aca="false">LOOKUP(Gambler2_DPDecIndex,Gambler2_DPTransDecIndex,Gambler2_DPTransIndex)</f>
        <v>2116</v>
      </c>
      <c r="AK1071" s="50" t="n">
        <f aca="false">SUMPRODUCT(AT2128:AT2129,AU2128:AU2129)</f>
        <v>0</v>
      </c>
      <c r="AL1071" s="50" t="n">
        <f aca="false">SUMPRODUCT(AX2128:AX2129,AU2128:AU2129)</f>
        <v>2.67685962629731</v>
      </c>
      <c r="AM1071" s="50" t="n">
        <f aca="false">Gambler2_DPDecReward+Gambler2_DPDecTransReward+(Gambler2_DPDecFuture/(1+Gambler2_DPDiscount))</f>
        <v>2.67685962629731</v>
      </c>
      <c r="AN1071" s="50" t="n">
        <f aca="false">IF(Gambler2_DPDecIndex=INDEX(Gambler2_DPStateDec,Gambler2_DPDecStateIndex),INDEX(Gambler2_DPStateLastProb,Gambler2_DPDecStateIndex),0)</f>
        <v>0</v>
      </c>
      <c r="AP1071" s="70" t="n">
        <v>1058</v>
      </c>
      <c r="AQ1071" s="71" t="n">
        <v>529</v>
      </c>
      <c r="AR1071" s="71" t="n">
        <v>2</v>
      </c>
      <c r="AS1071" s="72" t="s">
        <v>2788</v>
      </c>
      <c r="AT1071" s="84" t="n">
        <v>0</v>
      </c>
      <c r="AU1071" s="84" t="n">
        <v>0.600000023841858</v>
      </c>
      <c r="AV1071" s="84" t="n">
        <v>33</v>
      </c>
      <c r="AW1071" s="72" t="s">
        <v>1261</v>
      </c>
      <c r="AX1071" s="74" t="n">
        <f aca="false">INDEX(Gambler2_DPStateNextValue,Gambler2_DPTransNext)</f>
        <v>2.36777503618764</v>
      </c>
      <c r="AY1071" s="74" t="n">
        <f aca="false">INDEX(Gambler2_DPDecProb,Gambler2_DPTransDecIndex)*Gambler2_DPTransProb</f>
        <v>0</v>
      </c>
    </row>
    <row r="1072" customFormat="false" ht="13" hidden="false" customHeight="false" outlineLevel="0" collapsed="false">
      <c r="AE1072" s="64" t="n">
        <v>1059</v>
      </c>
      <c r="AF1072" s="65" t="n">
        <v>47</v>
      </c>
      <c r="AG1072" s="65" t="n">
        <v>14</v>
      </c>
      <c r="AH1072" s="76" t="s">
        <v>2789</v>
      </c>
      <c r="AI1072" s="77" t="n">
        <v>0</v>
      </c>
      <c r="AJ1072" s="50" t="n">
        <f aca="false">LOOKUP(Gambler2_DPDecIndex,Gambler2_DPTransDecIndex,Gambler2_DPTransIndex)</f>
        <v>2118</v>
      </c>
      <c r="AK1072" s="50" t="n">
        <f aca="false">SUMPRODUCT(AT2130:AT2131,AU2130:AU2131)</f>
        <v>0</v>
      </c>
      <c r="AL1072" s="50" t="n">
        <f aca="false">SUMPRODUCT(AX2130:AX2131,AU2130:AU2131)</f>
        <v>2.67292929920453</v>
      </c>
      <c r="AM1072" s="50" t="n">
        <f aca="false">Gambler2_DPDecReward+Gambler2_DPDecTransReward+(Gambler2_DPDecFuture/(1+Gambler2_DPDiscount))</f>
        <v>2.67292929920453</v>
      </c>
      <c r="AN1072" s="50" t="n">
        <f aca="false">IF(Gambler2_DPDecIndex=INDEX(Gambler2_DPStateDec,Gambler2_DPDecStateIndex),INDEX(Gambler2_DPStateLastProb,Gambler2_DPDecStateIndex),0)</f>
        <v>0</v>
      </c>
      <c r="AP1072" s="64" t="n">
        <v>1059</v>
      </c>
      <c r="AQ1072" s="65" t="n">
        <v>530</v>
      </c>
      <c r="AR1072" s="65" t="n">
        <v>1</v>
      </c>
      <c r="AS1072" s="66" t="s">
        <v>2790</v>
      </c>
      <c r="AT1072" s="85" t="n">
        <v>0</v>
      </c>
      <c r="AU1072" s="85" t="n">
        <v>0.400000005960465</v>
      </c>
      <c r="AV1072" s="85" t="n">
        <v>32</v>
      </c>
      <c r="AW1072" s="66" t="s">
        <v>145</v>
      </c>
      <c r="AX1072" s="68" t="n">
        <f aca="false">INDEX(Gambler2_DPStateNextValue,Gambler2_DPTransNext)</f>
        <v>2.3392141381325</v>
      </c>
      <c r="AY1072" s="68" t="n">
        <f aca="false">INDEX(Gambler2_DPDecProb,Gambler2_DPTransDecIndex)*Gambler2_DPTransProb</f>
        <v>0</v>
      </c>
    </row>
    <row r="1073" customFormat="false" ht="13" hidden="false" customHeight="false" outlineLevel="0" collapsed="false">
      <c r="AE1073" s="64" t="n">
        <v>1060</v>
      </c>
      <c r="AF1073" s="65" t="n">
        <v>47</v>
      </c>
      <c r="AG1073" s="65" t="n">
        <v>15</v>
      </c>
      <c r="AH1073" s="76" t="s">
        <v>2791</v>
      </c>
      <c r="AI1073" s="77" t="n">
        <v>0</v>
      </c>
      <c r="AJ1073" s="50" t="n">
        <f aca="false">LOOKUP(Gambler2_DPDecIndex,Gambler2_DPTransDecIndex,Gambler2_DPTransIndex)</f>
        <v>2120</v>
      </c>
      <c r="AK1073" s="50" t="n">
        <f aca="false">SUMPRODUCT(AT2132:AT2133,AU2132:AU2133)</f>
        <v>0</v>
      </c>
      <c r="AL1073" s="50" t="n">
        <f aca="false">SUMPRODUCT(AX2132:AX2133,AU2132:AU2133)</f>
        <v>2.66832247565457</v>
      </c>
      <c r="AM1073" s="50" t="n">
        <f aca="false">Gambler2_DPDecReward+Gambler2_DPDecTransReward+(Gambler2_DPDecFuture/(1+Gambler2_DPDiscount))</f>
        <v>2.66832247565457</v>
      </c>
      <c r="AN1073" s="50" t="n">
        <f aca="false">IF(Gambler2_DPDecIndex=INDEX(Gambler2_DPStateDec,Gambler2_DPDecStateIndex),INDEX(Gambler2_DPStateLastProb,Gambler2_DPDecStateIndex),0)</f>
        <v>0</v>
      </c>
      <c r="AP1073" s="70" t="n">
        <v>1060</v>
      </c>
      <c r="AQ1073" s="71" t="n">
        <v>530</v>
      </c>
      <c r="AR1073" s="71" t="n">
        <v>2</v>
      </c>
      <c r="AS1073" s="72" t="s">
        <v>2792</v>
      </c>
      <c r="AT1073" s="84" t="n">
        <v>0</v>
      </c>
      <c r="AU1073" s="84" t="n">
        <v>0.600000023841858</v>
      </c>
      <c r="AV1073" s="84" t="n">
        <v>34</v>
      </c>
      <c r="AW1073" s="72" t="s">
        <v>1330</v>
      </c>
      <c r="AX1073" s="74" t="n">
        <f aca="false">INDEX(Gambler2_DPStateNextValue,Gambler2_DPTransNext)</f>
        <v>2.3952591638063</v>
      </c>
      <c r="AY1073" s="74" t="n">
        <f aca="false">INDEX(Gambler2_DPDecProb,Gambler2_DPTransDecIndex)*Gambler2_DPTransProb</f>
        <v>0</v>
      </c>
    </row>
    <row r="1074" customFormat="false" ht="13" hidden="false" customHeight="false" outlineLevel="0" collapsed="false">
      <c r="AE1074" s="64" t="n">
        <v>1061</v>
      </c>
      <c r="AF1074" s="65" t="n">
        <v>47</v>
      </c>
      <c r="AG1074" s="65" t="n">
        <v>16</v>
      </c>
      <c r="AH1074" s="76" t="s">
        <v>2793</v>
      </c>
      <c r="AI1074" s="77" t="n">
        <v>0</v>
      </c>
      <c r="AJ1074" s="50" t="n">
        <f aca="false">LOOKUP(Gambler2_DPDecIndex,Gambler2_DPTransDecIndex,Gambler2_DPTransIndex)</f>
        <v>2122</v>
      </c>
      <c r="AK1074" s="50" t="n">
        <f aca="false">SUMPRODUCT(AT2134:AT2135,AU2134:AU2135)</f>
        <v>0</v>
      </c>
      <c r="AL1074" s="50" t="n">
        <f aca="false">SUMPRODUCT(AX2134:AX2135,AU2134:AU2135)</f>
        <v>2.66308359165711</v>
      </c>
      <c r="AM1074" s="50" t="n">
        <f aca="false">Gambler2_DPDecReward+Gambler2_DPDecTransReward+(Gambler2_DPDecFuture/(1+Gambler2_DPDiscount))</f>
        <v>2.66308359165711</v>
      </c>
      <c r="AN1074" s="50" t="n">
        <f aca="false">IF(Gambler2_DPDecIndex=INDEX(Gambler2_DPStateDec,Gambler2_DPDecStateIndex),INDEX(Gambler2_DPStateLastProb,Gambler2_DPDecStateIndex),0)</f>
        <v>0</v>
      </c>
      <c r="AP1074" s="64" t="n">
        <v>1061</v>
      </c>
      <c r="AQ1074" s="65" t="n">
        <v>531</v>
      </c>
      <c r="AR1074" s="65" t="n">
        <v>1</v>
      </c>
      <c r="AS1074" s="66" t="s">
        <v>2794</v>
      </c>
      <c r="AT1074" s="85" t="n">
        <v>0</v>
      </c>
      <c r="AU1074" s="85" t="n">
        <v>0.400000005960465</v>
      </c>
      <c r="AV1074" s="85" t="n">
        <v>31</v>
      </c>
      <c r="AW1074" s="66" t="s">
        <v>1192</v>
      </c>
      <c r="AX1074" s="68" t="n">
        <f aca="false">INDEX(Gambler2_DPStateNextValue,Gambler2_DPTransNext)</f>
        <v>2.3095001451026</v>
      </c>
      <c r="AY1074" s="68" t="n">
        <f aca="false">INDEX(Gambler2_DPDecProb,Gambler2_DPTransDecIndex)*Gambler2_DPTransProb</f>
        <v>0</v>
      </c>
    </row>
    <row r="1075" customFormat="false" ht="13" hidden="false" customHeight="false" outlineLevel="0" collapsed="false">
      <c r="AE1075" s="64" t="n">
        <v>1062</v>
      </c>
      <c r="AF1075" s="65" t="n">
        <v>47</v>
      </c>
      <c r="AG1075" s="65" t="n">
        <v>17</v>
      </c>
      <c r="AH1075" s="76" t="s">
        <v>2795</v>
      </c>
      <c r="AI1075" s="77" t="n">
        <v>0</v>
      </c>
      <c r="AJ1075" s="50" t="n">
        <f aca="false">LOOKUP(Gambler2_DPDecIndex,Gambler2_DPTransDecIndex,Gambler2_DPTransIndex)</f>
        <v>2124</v>
      </c>
      <c r="AK1075" s="50" t="n">
        <f aca="false">SUMPRODUCT(AT2136:AT2137,AU2136:AU2137)</f>
        <v>0</v>
      </c>
      <c r="AL1075" s="50" t="n">
        <f aca="false">SUMPRODUCT(AX2136:AX2137,AU2136:AU2137)</f>
        <v>2.65719629146914</v>
      </c>
      <c r="AM1075" s="50" t="n">
        <f aca="false">Gambler2_DPDecReward+Gambler2_DPDecTransReward+(Gambler2_DPDecFuture/(1+Gambler2_DPDiscount))</f>
        <v>2.65719629146914</v>
      </c>
      <c r="AN1075" s="50" t="n">
        <f aca="false">IF(Gambler2_DPDecIndex=INDEX(Gambler2_DPStateDec,Gambler2_DPDecStateIndex),INDEX(Gambler2_DPStateLastProb,Gambler2_DPDecStateIndex),0)</f>
        <v>0</v>
      </c>
      <c r="AP1075" s="70" t="n">
        <v>1062</v>
      </c>
      <c r="AQ1075" s="71" t="n">
        <v>531</v>
      </c>
      <c r="AR1075" s="71" t="n">
        <v>2</v>
      </c>
      <c r="AS1075" s="72" t="s">
        <v>2796</v>
      </c>
      <c r="AT1075" s="84" t="n">
        <v>0</v>
      </c>
      <c r="AU1075" s="84" t="n">
        <v>0.600000023841858</v>
      </c>
      <c r="AV1075" s="84" t="n">
        <v>35</v>
      </c>
      <c r="AW1075" s="72" t="s">
        <v>1335</v>
      </c>
      <c r="AX1075" s="74" t="n">
        <f aca="false">INDEX(Gambler2_DPStateNextValue,Gambler2_DPTransNext)</f>
        <v>2.42165913892396</v>
      </c>
      <c r="AY1075" s="74" t="n">
        <f aca="false">INDEX(Gambler2_DPDecProb,Gambler2_DPTransDecIndex)*Gambler2_DPTransProb</f>
        <v>0</v>
      </c>
    </row>
    <row r="1076" customFormat="false" ht="13" hidden="false" customHeight="false" outlineLevel="0" collapsed="false">
      <c r="AE1076" s="64" t="n">
        <v>1063</v>
      </c>
      <c r="AF1076" s="65" t="n">
        <v>47</v>
      </c>
      <c r="AG1076" s="65" t="n">
        <v>18</v>
      </c>
      <c r="AH1076" s="76" t="s">
        <v>2797</v>
      </c>
      <c r="AI1076" s="77" t="n">
        <v>0</v>
      </c>
      <c r="AJ1076" s="50" t="n">
        <f aca="false">LOOKUP(Gambler2_DPDecIndex,Gambler2_DPTransDecIndex,Gambler2_DPTransIndex)</f>
        <v>2126</v>
      </c>
      <c r="AK1076" s="50" t="n">
        <f aca="false">SUMPRODUCT(AT2138:AT2139,AU2138:AU2139)</f>
        <v>0</v>
      </c>
      <c r="AL1076" s="50" t="n">
        <f aca="false">SUMPRODUCT(AX2138:AX2139,AU2138:AU2139)</f>
        <v>2.65063072739153</v>
      </c>
      <c r="AM1076" s="50" t="n">
        <f aca="false">Gambler2_DPDecReward+Gambler2_DPDecTransReward+(Gambler2_DPDecFuture/(1+Gambler2_DPDiscount))</f>
        <v>2.65063072739153</v>
      </c>
      <c r="AN1076" s="50" t="n">
        <f aca="false">IF(Gambler2_DPDecIndex=INDEX(Gambler2_DPStateDec,Gambler2_DPDecStateIndex),INDEX(Gambler2_DPStateLastProb,Gambler2_DPDecStateIndex),0)</f>
        <v>0</v>
      </c>
      <c r="AP1076" s="64" t="n">
        <v>1063</v>
      </c>
      <c r="AQ1076" s="65" t="n">
        <v>532</v>
      </c>
      <c r="AR1076" s="65" t="n">
        <v>1</v>
      </c>
      <c r="AS1076" s="66" t="s">
        <v>2798</v>
      </c>
      <c r="AT1076" s="85" t="n">
        <v>0</v>
      </c>
      <c r="AU1076" s="85" t="n">
        <v>0.400000005960465</v>
      </c>
      <c r="AV1076" s="85" t="n">
        <v>30</v>
      </c>
      <c r="AW1076" s="66" t="s">
        <v>1187</v>
      </c>
      <c r="AX1076" s="68" t="n">
        <f aca="false">INDEX(Gambler2_DPStateNextValue,Gambler2_DPTransNext)</f>
        <v>2.27857535965309</v>
      </c>
      <c r="AY1076" s="68" t="n">
        <f aca="false">INDEX(Gambler2_DPDecProb,Gambler2_DPTransDecIndex)*Gambler2_DPTransProb</f>
        <v>0</v>
      </c>
    </row>
    <row r="1077" customFormat="false" ht="13" hidden="false" customHeight="false" outlineLevel="0" collapsed="false">
      <c r="AE1077" s="64" t="n">
        <v>1064</v>
      </c>
      <c r="AF1077" s="65" t="n">
        <v>47</v>
      </c>
      <c r="AG1077" s="65" t="n">
        <v>19</v>
      </c>
      <c r="AH1077" s="76" t="s">
        <v>2799</v>
      </c>
      <c r="AI1077" s="77" t="n">
        <v>0</v>
      </c>
      <c r="AJ1077" s="50" t="n">
        <f aca="false">LOOKUP(Gambler2_DPDecIndex,Gambler2_DPTransDecIndex,Gambler2_DPTransIndex)</f>
        <v>2128</v>
      </c>
      <c r="AK1077" s="50" t="n">
        <f aca="false">SUMPRODUCT(AT2140:AT2141,AU2140:AU2141)</f>
        <v>0</v>
      </c>
      <c r="AL1077" s="50" t="n">
        <f aca="false">SUMPRODUCT(AX2140:AX2141,AU2140:AU2141)</f>
        <v>2.64325778469448</v>
      </c>
      <c r="AM1077" s="50" t="n">
        <f aca="false">Gambler2_DPDecReward+Gambler2_DPDecTransReward+(Gambler2_DPDecFuture/(1+Gambler2_DPDiscount))</f>
        <v>2.64325778469448</v>
      </c>
      <c r="AN1077" s="50" t="n">
        <f aca="false">IF(Gambler2_DPDecIndex=INDEX(Gambler2_DPStateDec,Gambler2_DPDecStateIndex),INDEX(Gambler2_DPStateLastProb,Gambler2_DPDecStateIndex),0)</f>
        <v>0</v>
      </c>
      <c r="AP1077" s="70" t="n">
        <v>1064</v>
      </c>
      <c r="AQ1077" s="71" t="n">
        <v>532</v>
      </c>
      <c r="AR1077" s="71" t="n">
        <v>2</v>
      </c>
      <c r="AS1077" s="72" t="s">
        <v>2800</v>
      </c>
      <c r="AT1077" s="84" t="n">
        <v>0</v>
      </c>
      <c r="AU1077" s="84" t="n">
        <v>0.600000023841858</v>
      </c>
      <c r="AV1077" s="84" t="n">
        <v>36</v>
      </c>
      <c r="AW1077" s="72" t="s">
        <v>148</v>
      </c>
      <c r="AX1077" s="74" t="n">
        <f aca="false">INDEX(Gambler2_DPStateNextValue,Gambler2_DPTransNext)</f>
        <v>2.44712758291923</v>
      </c>
      <c r="AY1077" s="74" t="n">
        <f aca="false">INDEX(Gambler2_DPDecProb,Gambler2_DPTransDecIndex)*Gambler2_DPTransProb</f>
        <v>0</v>
      </c>
    </row>
    <row r="1078" customFormat="false" ht="13" hidden="false" customHeight="false" outlineLevel="0" collapsed="false">
      <c r="AE1078" s="64" t="n">
        <v>1065</v>
      </c>
      <c r="AF1078" s="65" t="n">
        <v>47</v>
      </c>
      <c r="AG1078" s="65" t="n">
        <v>20</v>
      </c>
      <c r="AH1078" s="76" t="s">
        <v>2801</v>
      </c>
      <c r="AI1078" s="77" t="n">
        <v>0</v>
      </c>
      <c r="AJ1078" s="50" t="n">
        <f aca="false">LOOKUP(Gambler2_DPDecIndex,Gambler2_DPTransDecIndex,Gambler2_DPTransIndex)</f>
        <v>2130</v>
      </c>
      <c r="AK1078" s="50" t="n">
        <f aca="false">SUMPRODUCT(AT2142:AT2143,AU2142:AU2143)</f>
        <v>0</v>
      </c>
      <c r="AL1078" s="50" t="n">
        <f aca="false">SUMPRODUCT(AX2142:AX2143,AU2142:AU2143)</f>
        <v>2.63511297227075</v>
      </c>
      <c r="AM1078" s="50" t="n">
        <f aca="false">Gambler2_DPDecReward+Gambler2_DPDecTransReward+(Gambler2_DPDecFuture/(1+Gambler2_DPDiscount))</f>
        <v>2.63511297227075</v>
      </c>
      <c r="AN1078" s="50" t="n">
        <f aca="false">IF(Gambler2_DPDecIndex=INDEX(Gambler2_DPStateDec,Gambler2_DPDecStateIndex),INDEX(Gambler2_DPStateLastProb,Gambler2_DPDecStateIndex),0)</f>
        <v>0</v>
      </c>
      <c r="AP1078" s="64" t="n">
        <v>1065</v>
      </c>
      <c r="AQ1078" s="65" t="n">
        <v>533</v>
      </c>
      <c r="AR1078" s="65" t="n">
        <v>1</v>
      </c>
      <c r="AS1078" s="66" t="s">
        <v>2802</v>
      </c>
      <c r="AT1078" s="85" t="n">
        <v>0</v>
      </c>
      <c r="AU1078" s="85" t="n">
        <v>0.400000005960465</v>
      </c>
      <c r="AV1078" s="85" t="n">
        <v>29</v>
      </c>
      <c r="AW1078" s="66" t="s">
        <v>1126</v>
      </c>
      <c r="AX1078" s="68" t="n">
        <f aca="false">INDEX(Gambler2_DPStateNextValue,Gambler2_DPTransNext)</f>
        <v>2.24642942443658</v>
      </c>
      <c r="AY1078" s="68" t="n">
        <f aca="false">INDEX(Gambler2_DPDecProb,Gambler2_DPTransDecIndex)*Gambler2_DPTransProb</f>
        <v>0</v>
      </c>
    </row>
    <row r="1079" customFormat="false" ht="13" hidden="false" customHeight="false" outlineLevel="0" collapsed="false">
      <c r="AE1079" s="64" t="n">
        <v>1066</v>
      </c>
      <c r="AF1079" s="65" t="n">
        <v>47</v>
      </c>
      <c r="AG1079" s="65" t="n">
        <v>21</v>
      </c>
      <c r="AH1079" s="76" t="s">
        <v>2803</v>
      </c>
      <c r="AI1079" s="77" t="n">
        <v>0</v>
      </c>
      <c r="AJ1079" s="50" t="n">
        <f aca="false">LOOKUP(Gambler2_DPDecIndex,Gambler2_DPTransDecIndex,Gambler2_DPTransIndex)</f>
        <v>2132</v>
      </c>
      <c r="AK1079" s="50" t="n">
        <f aca="false">SUMPRODUCT(AT2144:AT2145,AU2144:AU2145)</f>
        <v>0</v>
      </c>
      <c r="AL1079" s="50" t="n">
        <f aca="false">SUMPRODUCT(AX2144:AX2145,AU2144:AU2145)</f>
        <v>2.62613480344084</v>
      </c>
      <c r="AM1079" s="50" t="n">
        <f aca="false">Gambler2_DPDecReward+Gambler2_DPDecTransReward+(Gambler2_DPDecFuture/(1+Gambler2_DPDiscount))</f>
        <v>2.62613480344084</v>
      </c>
      <c r="AN1079" s="50" t="n">
        <f aca="false">IF(Gambler2_DPDecIndex=INDEX(Gambler2_DPStateDec,Gambler2_DPDecStateIndex),INDEX(Gambler2_DPStateLastProb,Gambler2_DPDecStateIndex),0)</f>
        <v>0</v>
      </c>
      <c r="AP1079" s="70" t="n">
        <v>1066</v>
      </c>
      <c r="AQ1079" s="71" t="n">
        <v>533</v>
      </c>
      <c r="AR1079" s="71" t="n">
        <v>2</v>
      </c>
      <c r="AS1079" s="72" t="s">
        <v>2804</v>
      </c>
      <c r="AT1079" s="84" t="n">
        <v>0</v>
      </c>
      <c r="AU1079" s="84" t="n">
        <v>0.600000023841858</v>
      </c>
      <c r="AV1079" s="84" t="n">
        <v>37</v>
      </c>
      <c r="AW1079" s="72" t="s">
        <v>1412</v>
      </c>
      <c r="AX1079" s="74" t="n">
        <f aca="false">INDEX(Gambler2_DPStateNextValue,Gambler2_DPTransNext)</f>
        <v>2.47176812005071</v>
      </c>
      <c r="AY1079" s="74" t="n">
        <f aca="false">INDEX(Gambler2_DPDecProb,Gambler2_DPTransDecIndex)*Gambler2_DPTransProb</f>
        <v>0</v>
      </c>
    </row>
    <row r="1080" customFormat="false" ht="13" hidden="false" customHeight="false" outlineLevel="0" collapsed="false">
      <c r="AE1080" s="64" t="n">
        <v>1067</v>
      </c>
      <c r="AF1080" s="65" t="n">
        <v>47</v>
      </c>
      <c r="AG1080" s="65" t="n">
        <v>22</v>
      </c>
      <c r="AH1080" s="76" t="s">
        <v>2805</v>
      </c>
      <c r="AI1080" s="77" t="n">
        <v>0</v>
      </c>
      <c r="AJ1080" s="50" t="n">
        <f aca="false">LOOKUP(Gambler2_DPDecIndex,Gambler2_DPTransDecIndex,Gambler2_DPTransIndex)</f>
        <v>2134</v>
      </c>
      <c r="AK1080" s="50" t="n">
        <f aca="false">SUMPRODUCT(AT2146:AT2147,AU2146:AU2147)</f>
        <v>0</v>
      </c>
      <c r="AL1080" s="50" t="n">
        <f aca="false">SUMPRODUCT(AX2146:AX2147,AU2146:AU2147)</f>
        <v>2.61639826547085</v>
      </c>
      <c r="AM1080" s="50" t="n">
        <f aca="false">Gambler2_DPDecReward+Gambler2_DPDecTransReward+(Gambler2_DPDecFuture/(1+Gambler2_DPDiscount))</f>
        <v>2.61639826547085</v>
      </c>
      <c r="AN1080" s="50" t="n">
        <f aca="false">IF(Gambler2_DPDecIndex=INDEX(Gambler2_DPStateDec,Gambler2_DPDecStateIndex),INDEX(Gambler2_DPStateLastProb,Gambler2_DPDecStateIndex),0)</f>
        <v>0</v>
      </c>
      <c r="AP1080" s="64" t="n">
        <v>1067</v>
      </c>
      <c r="AQ1080" s="65" t="n">
        <v>534</v>
      </c>
      <c r="AR1080" s="65" t="n">
        <v>1</v>
      </c>
      <c r="AS1080" s="66" t="s">
        <v>2806</v>
      </c>
      <c r="AT1080" s="85" t="n">
        <v>0</v>
      </c>
      <c r="AU1080" s="85" t="n">
        <v>0.400000005960465</v>
      </c>
      <c r="AV1080" s="85" t="n">
        <v>28</v>
      </c>
      <c r="AW1080" s="66" t="s">
        <v>142</v>
      </c>
      <c r="AX1080" s="68" t="n">
        <f aca="false">INDEX(Gambler2_DPStateNextValue,Gambler2_DPTransNext)</f>
        <v>2.21299933266866</v>
      </c>
      <c r="AY1080" s="68" t="n">
        <f aca="false">INDEX(Gambler2_DPDecProb,Gambler2_DPTransDecIndex)*Gambler2_DPTransProb</f>
        <v>0.00250765449663713</v>
      </c>
    </row>
    <row r="1081" customFormat="false" ht="13" hidden="false" customHeight="false" outlineLevel="0" collapsed="false">
      <c r="AE1081" s="64" t="n">
        <v>1068</v>
      </c>
      <c r="AF1081" s="65" t="n">
        <v>47</v>
      </c>
      <c r="AG1081" s="65" t="n">
        <v>23</v>
      </c>
      <c r="AH1081" s="76" t="s">
        <v>2807</v>
      </c>
      <c r="AI1081" s="77" t="n">
        <v>0</v>
      </c>
      <c r="AJ1081" s="50" t="n">
        <f aca="false">LOOKUP(Gambler2_DPDecIndex,Gambler2_DPTransDecIndex,Gambler2_DPTransIndex)</f>
        <v>2136</v>
      </c>
      <c r="AK1081" s="50" t="n">
        <f aca="false">SUMPRODUCT(AT2148:AT2149,AU2148:AU2149)</f>
        <v>0</v>
      </c>
      <c r="AL1081" s="50" t="n">
        <f aca="false">SUMPRODUCT(AX2148:AX2149,AU2148:AU2149)</f>
        <v>2.60572551946104</v>
      </c>
      <c r="AM1081" s="50" t="n">
        <f aca="false">Gambler2_DPDecReward+Gambler2_DPDecTransReward+(Gambler2_DPDecFuture/(1+Gambler2_DPDiscount))</f>
        <v>2.60572551946104</v>
      </c>
      <c r="AN1081" s="50" t="n">
        <f aca="false">IF(Gambler2_DPDecIndex=INDEX(Gambler2_DPStateDec,Gambler2_DPDecStateIndex),INDEX(Gambler2_DPStateLastProb,Gambler2_DPDecStateIndex),0)</f>
        <v>0</v>
      </c>
      <c r="AP1081" s="70" t="n">
        <v>1068</v>
      </c>
      <c r="AQ1081" s="71" t="n">
        <v>534</v>
      </c>
      <c r="AR1081" s="71" t="n">
        <v>2</v>
      </c>
      <c r="AS1081" s="72" t="s">
        <v>2808</v>
      </c>
      <c r="AT1081" s="84" t="n">
        <v>0</v>
      </c>
      <c r="AU1081" s="84" t="n">
        <v>0.600000023841858</v>
      </c>
      <c r="AV1081" s="84" t="n">
        <v>38</v>
      </c>
      <c r="AW1081" s="72" t="s">
        <v>1489</v>
      </c>
      <c r="AX1081" s="74" t="n">
        <f aca="false">INDEX(Gambler2_DPStateNextValue,Gambler2_DPTransNext)</f>
        <v>2.49560830225233</v>
      </c>
      <c r="AY1081" s="74" t="n">
        <f aca="false">INDEX(Gambler2_DPDecProb,Gambler2_DPTransDecIndex)*Gambler2_DPTransProb</f>
        <v>0.0037614818383731</v>
      </c>
    </row>
    <row r="1082" customFormat="false" ht="13" hidden="false" customHeight="false" outlineLevel="0" collapsed="false">
      <c r="AE1082" s="64" t="n">
        <v>1069</v>
      </c>
      <c r="AF1082" s="65" t="n">
        <v>47</v>
      </c>
      <c r="AG1082" s="65" t="n">
        <v>24</v>
      </c>
      <c r="AH1082" s="76" t="s">
        <v>2809</v>
      </c>
      <c r="AI1082" s="77" t="n">
        <v>0</v>
      </c>
      <c r="AJ1082" s="50" t="n">
        <f aca="false">LOOKUP(Gambler2_DPDecIndex,Gambler2_DPTransDecIndex,Gambler2_DPTransIndex)</f>
        <v>2138</v>
      </c>
      <c r="AK1082" s="50" t="n">
        <f aca="false">SUMPRODUCT(AT2150:AT2151,AU2150:AU2151)</f>
        <v>0</v>
      </c>
      <c r="AL1082" s="50" t="n">
        <f aca="false">SUMPRODUCT(AX2150:AX2151,AU2150:AU2151)</f>
        <v>2.59417836483739</v>
      </c>
      <c r="AM1082" s="50" t="n">
        <f aca="false">Gambler2_DPDecReward+Gambler2_DPDecTransReward+(Gambler2_DPDecFuture/(1+Gambler2_DPDiscount))</f>
        <v>2.59417836483739</v>
      </c>
      <c r="AN1082" s="50" t="n">
        <f aca="false">IF(Gambler2_DPDecIndex=INDEX(Gambler2_DPStateDec,Gambler2_DPDecStateIndex),INDEX(Gambler2_DPStateLastProb,Gambler2_DPDecStateIndex),0)</f>
        <v>0</v>
      </c>
      <c r="AP1082" s="64" t="n">
        <v>1069</v>
      </c>
      <c r="AQ1082" s="65" t="n">
        <v>535</v>
      </c>
      <c r="AR1082" s="65" t="n">
        <v>1</v>
      </c>
      <c r="AS1082" s="66" t="s">
        <v>2810</v>
      </c>
      <c r="AT1082" s="85" t="n">
        <v>0</v>
      </c>
      <c r="AU1082" s="85" t="n">
        <v>0.400000005960465</v>
      </c>
      <c r="AV1082" s="85" t="n">
        <v>27</v>
      </c>
      <c r="AW1082" s="66" t="s">
        <v>1065</v>
      </c>
      <c r="AX1082" s="68" t="n">
        <f aca="false">INDEX(Gambler2_DPStateNextValue,Gambler2_DPTransNext)</f>
        <v>2.17808437903321</v>
      </c>
      <c r="AY1082" s="68" t="n">
        <f aca="false">INDEX(Gambler2_DPDecProb,Gambler2_DPTransDecIndex)*Gambler2_DPTransProb</f>
        <v>0</v>
      </c>
    </row>
    <row r="1083" customFormat="false" ht="13" hidden="false" customHeight="false" outlineLevel="0" collapsed="false">
      <c r="AE1083" s="64" t="n">
        <v>1070</v>
      </c>
      <c r="AF1083" s="65" t="n">
        <v>47</v>
      </c>
      <c r="AG1083" s="65" t="n">
        <v>25</v>
      </c>
      <c r="AH1083" s="76" t="s">
        <v>2811</v>
      </c>
      <c r="AI1083" s="77" t="n">
        <v>0</v>
      </c>
      <c r="AJ1083" s="50" t="n">
        <f aca="false">LOOKUP(Gambler2_DPDecIndex,Gambler2_DPTransDecIndex,Gambler2_DPTransIndex)</f>
        <v>2140</v>
      </c>
      <c r="AK1083" s="50" t="n">
        <f aca="false">SUMPRODUCT(AT2152:AT2153,AU2152:AU2153)</f>
        <v>0</v>
      </c>
      <c r="AL1083" s="50" t="n">
        <f aca="false">SUMPRODUCT(AX2152:AX2153,AU2152:AU2153)</f>
        <v>2.58170593582253</v>
      </c>
      <c r="AM1083" s="50" t="n">
        <f aca="false">Gambler2_DPDecReward+Gambler2_DPDecTransReward+(Gambler2_DPDecFuture/(1+Gambler2_DPDiscount))</f>
        <v>2.58170593582253</v>
      </c>
      <c r="AN1083" s="50" t="n">
        <f aca="false">IF(Gambler2_DPDecIndex=INDEX(Gambler2_DPStateDec,Gambler2_DPDecStateIndex),INDEX(Gambler2_DPStateLastProb,Gambler2_DPDecStateIndex),0)</f>
        <v>0</v>
      </c>
      <c r="AP1083" s="70" t="n">
        <v>1070</v>
      </c>
      <c r="AQ1083" s="71" t="n">
        <v>535</v>
      </c>
      <c r="AR1083" s="71" t="n">
        <v>2</v>
      </c>
      <c r="AS1083" s="72" t="s">
        <v>2812</v>
      </c>
      <c r="AT1083" s="84" t="n">
        <v>0</v>
      </c>
      <c r="AU1083" s="84" t="n">
        <v>0.600000023841858</v>
      </c>
      <c r="AV1083" s="84" t="n">
        <v>39</v>
      </c>
      <c r="AW1083" s="72" t="s">
        <v>1494</v>
      </c>
      <c r="AX1083" s="74" t="n">
        <f aca="false">INDEX(Gambler2_DPStateNextValue,Gambler2_DPTransNext)</f>
        <v>2.5186956560143</v>
      </c>
      <c r="AY1083" s="74" t="n">
        <f aca="false">INDEX(Gambler2_DPDecProb,Gambler2_DPTransDecIndex)*Gambler2_DPTransProb</f>
        <v>0</v>
      </c>
    </row>
    <row r="1084" customFormat="false" ht="13" hidden="false" customHeight="false" outlineLevel="0" collapsed="false">
      <c r="AE1084" s="64" t="n">
        <v>1071</v>
      </c>
      <c r="AF1084" s="65" t="n">
        <v>47</v>
      </c>
      <c r="AG1084" s="65" t="n">
        <v>26</v>
      </c>
      <c r="AH1084" s="76" t="s">
        <v>2813</v>
      </c>
      <c r="AI1084" s="77" t="n">
        <v>0</v>
      </c>
      <c r="AJ1084" s="50" t="n">
        <f aca="false">LOOKUP(Gambler2_DPDecIndex,Gambler2_DPTransDecIndex,Gambler2_DPTransIndex)</f>
        <v>2142</v>
      </c>
      <c r="AK1084" s="50" t="n">
        <f aca="false">SUMPRODUCT(AT2154:AT2155,AU2154:AU2155)</f>
        <v>0</v>
      </c>
      <c r="AL1084" s="50" t="n">
        <f aca="false">SUMPRODUCT(AX2154:AX2155,AU2154:AU2155)</f>
        <v>2.56820312476008</v>
      </c>
      <c r="AM1084" s="50" t="n">
        <f aca="false">Gambler2_DPDecReward+Gambler2_DPDecTransReward+(Gambler2_DPDecFuture/(1+Gambler2_DPDiscount))</f>
        <v>2.56820312476008</v>
      </c>
      <c r="AN1084" s="50" t="n">
        <f aca="false">IF(Gambler2_DPDecIndex=INDEX(Gambler2_DPStateDec,Gambler2_DPDecStateIndex),INDEX(Gambler2_DPStateLastProb,Gambler2_DPDecStateIndex),0)</f>
        <v>0</v>
      </c>
      <c r="AP1084" s="64" t="n">
        <v>1071</v>
      </c>
      <c r="AQ1084" s="65" t="n">
        <v>536</v>
      </c>
      <c r="AR1084" s="65" t="n">
        <v>1</v>
      </c>
      <c r="AS1084" s="66" t="s">
        <v>2814</v>
      </c>
      <c r="AT1084" s="85" t="n">
        <v>0</v>
      </c>
      <c r="AU1084" s="85" t="n">
        <v>0.400000005960465</v>
      </c>
      <c r="AV1084" s="85" t="n">
        <v>26</v>
      </c>
      <c r="AW1084" s="66" t="s">
        <v>1060</v>
      </c>
      <c r="AX1084" s="68" t="n">
        <f aca="false">INDEX(Gambler2_DPStateNextValue,Gambler2_DPTransNext)</f>
        <v>2.14177509745798</v>
      </c>
      <c r="AY1084" s="68" t="n">
        <f aca="false">INDEX(Gambler2_DPDecProb,Gambler2_DPTransDecIndex)*Gambler2_DPTransProb</f>
        <v>0</v>
      </c>
    </row>
    <row r="1085" customFormat="false" ht="13" hidden="false" customHeight="false" outlineLevel="0" collapsed="false">
      <c r="AE1085" s="64" t="n">
        <v>1072</v>
      </c>
      <c r="AF1085" s="65" t="n">
        <v>47</v>
      </c>
      <c r="AG1085" s="65" t="n">
        <v>27</v>
      </c>
      <c r="AH1085" s="76" t="s">
        <v>2815</v>
      </c>
      <c r="AI1085" s="77" t="n">
        <v>0</v>
      </c>
      <c r="AJ1085" s="50" t="n">
        <f aca="false">LOOKUP(Gambler2_DPDecIndex,Gambler2_DPTransDecIndex,Gambler2_DPTransIndex)</f>
        <v>2144</v>
      </c>
      <c r="AK1085" s="50" t="n">
        <f aca="false">SUMPRODUCT(AT2156:AT2157,AU2156:AU2157)</f>
        <v>0</v>
      </c>
      <c r="AL1085" s="50" t="n">
        <f aca="false">SUMPRODUCT(AX2156:AX2157,AU2156:AU2157)</f>
        <v>2.55354656429027</v>
      </c>
      <c r="AM1085" s="50" t="n">
        <f aca="false">Gambler2_DPDecReward+Gambler2_DPDecTransReward+(Gambler2_DPDecFuture/(1+Gambler2_DPDiscount))</f>
        <v>2.55354656429027</v>
      </c>
      <c r="AN1085" s="50" t="n">
        <f aca="false">IF(Gambler2_DPDecIndex=INDEX(Gambler2_DPStateDec,Gambler2_DPDecStateIndex),INDEX(Gambler2_DPStateLastProb,Gambler2_DPDecStateIndex),0)</f>
        <v>0</v>
      </c>
      <c r="AP1085" s="70" t="n">
        <v>1072</v>
      </c>
      <c r="AQ1085" s="71" t="n">
        <v>536</v>
      </c>
      <c r="AR1085" s="71" t="n">
        <v>2</v>
      </c>
      <c r="AS1085" s="72" t="s">
        <v>2816</v>
      </c>
      <c r="AT1085" s="84" t="n">
        <v>0</v>
      </c>
      <c r="AU1085" s="84" t="n">
        <v>0.600000023841858</v>
      </c>
      <c r="AV1085" s="84" t="n">
        <v>40</v>
      </c>
      <c r="AW1085" s="72" t="s">
        <v>151</v>
      </c>
      <c r="AX1085" s="74" t="n">
        <f aca="false">INDEX(Gambler2_DPStateNextValue,Gambler2_DPTransNext)</f>
        <v>2.54102574872297</v>
      </c>
      <c r="AY1085" s="74" t="n">
        <f aca="false">INDEX(Gambler2_DPDecProb,Gambler2_DPTransDecIndex)*Gambler2_DPTransProb</f>
        <v>0</v>
      </c>
    </row>
    <row r="1086" customFormat="false" ht="13" hidden="false" customHeight="false" outlineLevel="0" collapsed="false">
      <c r="AE1086" s="64" t="n">
        <v>1073</v>
      </c>
      <c r="AF1086" s="65" t="n">
        <v>47</v>
      </c>
      <c r="AG1086" s="65" t="n">
        <v>28</v>
      </c>
      <c r="AH1086" s="76" t="s">
        <v>2817</v>
      </c>
      <c r="AI1086" s="77" t="n">
        <v>0</v>
      </c>
      <c r="AJ1086" s="50" t="n">
        <f aca="false">LOOKUP(Gambler2_DPDecIndex,Gambler2_DPTransDecIndex,Gambler2_DPTransIndex)</f>
        <v>2146</v>
      </c>
      <c r="AK1086" s="50" t="n">
        <f aca="false">SUMPRODUCT(AT2158:AT2159,AU2158:AU2159)</f>
        <v>0</v>
      </c>
      <c r="AL1086" s="50" t="n">
        <f aca="false">SUMPRODUCT(AX2158:AX2159,AU2158:AU2159)</f>
        <v>2.53755581151807</v>
      </c>
      <c r="AM1086" s="50" t="n">
        <f aca="false">Gambler2_DPDecReward+Gambler2_DPDecTransReward+(Gambler2_DPDecFuture/(1+Gambler2_DPDiscount))</f>
        <v>2.53755581151807</v>
      </c>
      <c r="AN1086" s="50" t="n">
        <f aca="false">IF(Gambler2_DPDecIndex=INDEX(Gambler2_DPStateDec,Gambler2_DPDecStateIndex),INDEX(Gambler2_DPStateLastProb,Gambler2_DPDecStateIndex),0)</f>
        <v>0</v>
      </c>
      <c r="AP1086" s="64" t="n">
        <v>1073</v>
      </c>
      <c r="AQ1086" s="65" t="n">
        <v>537</v>
      </c>
      <c r="AR1086" s="65" t="n">
        <v>1</v>
      </c>
      <c r="AS1086" s="66" t="s">
        <v>2818</v>
      </c>
      <c r="AT1086" s="85" t="n">
        <v>0</v>
      </c>
      <c r="AU1086" s="85" t="n">
        <v>0.400000005960465</v>
      </c>
      <c r="AV1086" s="85" t="n">
        <v>25</v>
      </c>
      <c r="AW1086" s="66" t="s">
        <v>1007</v>
      </c>
      <c r="AX1086" s="68" t="n">
        <f aca="false">INDEX(Gambler2_DPStateNextValue,Gambler2_DPTransNext)</f>
        <v>2.10384385235476</v>
      </c>
      <c r="AY1086" s="68" t="n">
        <f aca="false">INDEX(Gambler2_DPDecProb,Gambler2_DPTransDecIndex)*Gambler2_DPTransProb</f>
        <v>0</v>
      </c>
    </row>
    <row r="1087" customFormat="false" ht="13" hidden="false" customHeight="false" outlineLevel="0" collapsed="false">
      <c r="AE1087" s="64" t="n">
        <v>1074</v>
      </c>
      <c r="AF1087" s="65" t="n">
        <v>47</v>
      </c>
      <c r="AG1087" s="65" t="n">
        <v>29</v>
      </c>
      <c r="AH1087" s="76" t="s">
        <v>2819</v>
      </c>
      <c r="AI1087" s="77" t="n">
        <v>0</v>
      </c>
      <c r="AJ1087" s="50" t="n">
        <f aca="false">LOOKUP(Gambler2_DPDecIndex,Gambler2_DPTransDecIndex,Gambler2_DPTransIndex)</f>
        <v>2148</v>
      </c>
      <c r="AK1087" s="50" t="n">
        <f aca="false">SUMPRODUCT(AT2160:AT2161,AU2160:AU2161)</f>
        <v>0</v>
      </c>
      <c r="AL1087" s="50" t="n">
        <f aca="false">SUMPRODUCT(AX2160:AX2161,AU2160:AU2161)</f>
        <v>2.52032978768781</v>
      </c>
      <c r="AM1087" s="50" t="n">
        <f aca="false">Gambler2_DPDecReward+Gambler2_DPDecTransReward+(Gambler2_DPDecFuture/(1+Gambler2_DPDiscount))</f>
        <v>2.52032978768781</v>
      </c>
      <c r="AN1087" s="50" t="n">
        <f aca="false">IF(Gambler2_DPDecIndex=INDEX(Gambler2_DPStateDec,Gambler2_DPDecStateIndex),INDEX(Gambler2_DPStateLastProb,Gambler2_DPDecStateIndex),0)</f>
        <v>0</v>
      </c>
      <c r="AP1087" s="70" t="n">
        <v>1074</v>
      </c>
      <c r="AQ1087" s="71" t="n">
        <v>537</v>
      </c>
      <c r="AR1087" s="71" t="n">
        <v>2</v>
      </c>
      <c r="AS1087" s="72" t="s">
        <v>2820</v>
      </c>
      <c r="AT1087" s="84" t="n">
        <v>0</v>
      </c>
      <c r="AU1087" s="84" t="n">
        <v>0.600000023841858</v>
      </c>
      <c r="AV1087" s="84" t="n">
        <v>41</v>
      </c>
      <c r="AW1087" s="72" t="s">
        <v>1579</v>
      </c>
      <c r="AX1087" s="74" t="n">
        <f aca="false">INDEX(Gambler2_DPStateNextValue,Gambler2_DPTransNext)</f>
        <v>2.56262126342838</v>
      </c>
      <c r="AY1087" s="74" t="n">
        <f aca="false">INDEX(Gambler2_DPDecProb,Gambler2_DPTransDecIndex)*Gambler2_DPTransProb</f>
        <v>0</v>
      </c>
    </row>
    <row r="1088" customFormat="false" ht="13" hidden="false" customHeight="false" outlineLevel="0" collapsed="false">
      <c r="AE1088" s="64" t="n">
        <v>1075</v>
      </c>
      <c r="AF1088" s="65" t="n">
        <v>47</v>
      </c>
      <c r="AG1088" s="65" t="n">
        <v>30</v>
      </c>
      <c r="AH1088" s="76" t="s">
        <v>2821</v>
      </c>
      <c r="AI1088" s="77" t="n">
        <v>0</v>
      </c>
      <c r="AJ1088" s="50" t="n">
        <f aca="false">LOOKUP(Gambler2_DPDecIndex,Gambler2_DPTransDecIndex,Gambler2_DPTransIndex)</f>
        <v>2150</v>
      </c>
      <c r="AK1088" s="50" t="n">
        <f aca="false">SUMPRODUCT(AT2162:AT2163,AU2162:AU2163)</f>
        <v>0</v>
      </c>
      <c r="AL1088" s="50" t="n">
        <f aca="false">SUMPRODUCT(AX2162:AX2163,AU2162:AU2163)</f>
        <v>2.50164745670643</v>
      </c>
      <c r="AM1088" s="50" t="n">
        <f aca="false">Gambler2_DPDecReward+Gambler2_DPDecTransReward+(Gambler2_DPDecFuture/(1+Gambler2_DPDiscount))</f>
        <v>2.50164745670643</v>
      </c>
      <c r="AN1088" s="50" t="n">
        <f aca="false">IF(Gambler2_DPDecIndex=INDEX(Gambler2_DPStateDec,Gambler2_DPDecStateIndex),INDEX(Gambler2_DPStateLastProb,Gambler2_DPDecStateIndex),0)</f>
        <v>0</v>
      </c>
      <c r="AP1088" s="64" t="n">
        <v>1075</v>
      </c>
      <c r="AQ1088" s="65" t="n">
        <v>538</v>
      </c>
      <c r="AR1088" s="65" t="n">
        <v>1</v>
      </c>
      <c r="AS1088" s="66" t="s">
        <v>2822</v>
      </c>
      <c r="AT1088" s="85" t="n">
        <v>0</v>
      </c>
      <c r="AU1088" s="85" t="n">
        <v>0.400000005960465</v>
      </c>
      <c r="AV1088" s="85" t="n">
        <v>24</v>
      </c>
      <c r="AW1088" s="66" t="s">
        <v>139</v>
      </c>
      <c r="AX1088" s="68" t="n">
        <f aca="false">INDEX(Gambler2_DPStateNextValue,Gambler2_DPTransNext)</f>
        <v>2.06442574398282</v>
      </c>
      <c r="AY1088" s="68" t="n">
        <f aca="false">INDEX(Gambler2_DPDecProb,Gambler2_DPTransDecIndex)*Gambler2_DPTransProb</f>
        <v>0</v>
      </c>
    </row>
    <row r="1089" customFormat="false" ht="13" hidden="false" customHeight="false" outlineLevel="0" collapsed="false">
      <c r="AE1089" s="64" t="n">
        <v>1076</v>
      </c>
      <c r="AF1089" s="65" t="n">
        <v>47</v>
      </c>
      <c r="AG1089" s="65" t="n">
        <v>31</v>
      </c>
      <c r="AH1089" s="76" t="s">
        <v>2823</v>
      </c>
      <c r="AI1089" s="77" t="n">
        <v>0</v>
      </c>
      <c r="AJ1089" s="50" t="n">
        <f aca="false">LOOKUP(Gambler2_DPDecIndex,Gambler2_DPTransDecIndex,Gambler2_DPTransIndex)</f>
        <v>2152</v>
      </c>
      <c r="AK1089" s="50" t="n">
        <f aca="false">SUMPRODUCT(AT2164:AT2165,AU2164:AU2165)</f>
        <v>0</v>
      </c>
      <c r="AL1089" s="50" t="n">
        <f aca="false">SUMPRODUCT(AX2164:AX2165,AU2164:AU2165)</f>
        <v>2.48154021039698</v>
      </c>
      <c r="AM1089" s="50" t="n">
        <f aca="false">Gambler2_DPDecReward+Gambler2_DPDecTransReward+(Gambler2_DPDecFuture/(1+Gambler2_DPDiscount))</f>
        <v>2.48154021039698</v>
      </c>
      <c r="AN1089" s="50" t="n">
        <f aca="false">IF(Gambler2_DPDecIndex=INDEX(Gambler2_DPStateDec,Gambler2_DPDecStateIndex),INDEX(Gambler2_DPStateLastProb,Gambler2_DPDecStateIndex),0)</f>
        <v>0</v>
      </c>
      <c r="AP1089" s="70" t="n">
        <v>1076</v>
      </c>
      <c r="AQ1089" s="71" t="n">
        <v>538</v>
      </c>
      <c r="AR1089" s="71" t="n">
        <v>2</v>
      </c>
      <c r="AS1089" s="72" t="s">
        <v>2824</v>
      </c>
      <c r="AT1089" s="84" t="n">
        <v>0</v>
      </c>
      <c r="AU1089" s="84" t="n">
        <v>0.600000023841858</v>
      </c>
      <c r="AV1089" s="84" t="n">
        <v>42</v>
      </c>
      <c r="AW1089" s="72" t="s">
        <v>1664</v>
      </c>
      <c r="AX1089" s="74" t="n">
        <f aca="false">INDEX(Gambler2_DPStateNextValue,Gambler2_DPTransNext)</f>
        <v>2.58349589027218</v>
      </c>
      <c r="AY1089" s="74" t="n">
        <f aca="false">INDEX(Gambler2_DPDecProb,Gambler2_DPTransDecIndex)*Gambler2_DPTransProb</f>
        <v>0</v>
      </c>
    </row>
    <row r="1090" customFormat="false" ht="13" hidden="false" customHeight="false" outlineLevel="0" collapsed="false">
      <c r="AE1090" s="64" t="n">
        <v>1077</v>
      </c>
      <c r="AF1090" s="65" t="n">
        <v>47</v>
      </c>
      <c r="AG1090" s="65" t="n">
        <v>32</v>
      </c>
      <c r="AH1090" s="76" t="s">
        <v>2825</v>
      </c>
      <c r="AI1090" s="77" t="n">
        <v>0</v>
      </c>
      <c r="AJ1090" s="50" t="n">
        <f aca="false">LOOKUP(Gambler2_DPDecIndex,Gambler2_DPTransDecIndex,Gambler2_DPTransIndex)</f>
        <v>2154</v>
      </c>
      <c r="AK1090" s="50" t="n">
        <f aca="false">SUMPRODUCT(AT2166:AT2167,AU2166:AU2167)</f>
        <v>0</v>
      </c>
      <c r="AL1090" s="50" t="n">
        <f aca="false">SUMPRODUCT(AX2166:AX2167,AU2166:AU2167)</f>
        <v>2.45962138809315</v>
      </c>
      <c r="AM1090" s="50" t="n">
        <f aca="false">Gambler2_DPDecReward+Gambler2_DPDecTransReward+(Gambler2_DPDecFuture/(1+Gambler2_DPDiscount))</f>
        <v>2.45962138809315</v>
      </c>
      <c r="AN1090" s="50" t="n">
        <f aca="false">IF(Gambler2_DPDecIndex=INDEX(Gambler2_DPStateDec,Gambler2_DPDecStateIndex),INDEX(Gambler2_DPStateLastProb,Gambler2_DPDecStateIndex),0)</f>
        <v>0</v>
      </c>
      <c r="AP1090" s="64" t="n">
        <v>1077</v>
      </c>
      <c r="AQ1090" s="65" t="n">
        <v>539</v>
      </c>
      <c r="AR1090" s="65" t="n">
        <v>1</v>
      </c>
      <c r="AS1090" s="66" t="s">
        <v>2826</v>
      </c>
      <c r="AT1090" s="85" t="n">
        <v>0</v>
      </c>
      <c r="AU1090" s="85" t="n">
        <v>0.400000005960465</v>
      </c>
      <c r="AV1090" s="85" t="n">
        <v>23</v>
      </c>
      <c r="AW1090" s="66" t="s">
        <v>954</v>
      </c>
      <c r="AX1090" s="68" t="n">
        <f aca="false">INDEX(Gambler2_DPStateNextValue,Gambler2_DPTransNext)</f>
        <v>2.02303992328367</v>
      </c>
      <c r="AY1090" s="68" t="n">
        <f aca="false">INDEX(Gambler2_DPDecProb,Gambler2_DPTransDecIndex)*Gambler2_DPTransProb</f>
        <v>0</v>
      </c>
    </row>
    <row r="1091" customFormat="false" ht="13" hidden="false" customHeight="false" outlineLevel="0" collapsed="false">
      <c r="AE1091" s="64" t="n">
        <v>1078</v>
      </c>
      <c r="AF1091" s="65" t="n">
        <v>47</v>
      </c>
      <c r="AG1091" s="65" t="n">
        <v>33</v>
      </c>
      <c r="AH1091" s="76" t="s">
        <v>2827</v>
      </c>
      <c r="AI1091" s="77" t="n">
        <v>0</v>
      </c>
      <c r="AJ1091" s="50" t="n">
        <f aca="false">LOOKUP(Gambler2_DPDecIndex,Gambler2_DPTransDecIndex,Gambler2_DPTransIndex)</f>
        <v>2156</v>
      </c>
      <c r="AK1091" s="50" t="n">
        <f aca="false">SUMPRODUCT(AT2168:AT2169,AU2168:AU2169)</f>
        <v>0</v>
      </c>
      <c r="AL1091" s="50" t="n">
        <f aca="false">SUMPRODUCT(AX2168:AX2169,AU2168:AU2169)</f>
        <v>2.43568603707559</v>
      </c>
      <c r="AM1091" s="50" t="n">
        <f aca="false">Gambler2_DPDecReward+Gambler2_DPDecTransReward+(Gambler2_DPDecFuture/(1+Gambler2_DPDiscount))</f>
        <v>2.43568603707559</v>
      </c>
      <c r="AN1091" s="50" t="n">
        <f aca="false">IF(Gambler2_DPDecIndex=INDEX(Gambler2_DPStateDec,Gambler2_DPDecStateIndex),INDEX(Gambler2_DPStateLastProb,Gambler2_DPDecStateIndex),0)</f>
        <v>0</v>
      </c>
      <c r="AP1091" s="70" t="n">
        <v>1078</v>
      </c>
      <c r="AQ1091" s="71" t="n">
        <v>539</v>
      </c>
      <c r="AR1091" s="71" t="n">
        <v>2</v>
      </c>
      <c r="AS1091" s="72" t="s">
        <v>2828</v>
      </c>
      <c r="AT1091" s="84" t="n">
        <v>0</v>
      </c>
      <c r="AU1091" s="84" t="n">
        <v>0.600000023841858</v>
      </c>
      <c r="AV1091" s="84" t="n">
        <v>43</v>
      </c>
      <c r="AW1091" s="72" t="s">
        <v>1669</v>
      </c>
      <c r="AX1091" s="74" t="n">
        <f aca="false">INDEX(Gambler2_DPStateNextValue,Gambler2_DPTransNext)</f>
        <v>2.60364100957037</v>
      </c>
      <c r="AY1091" s="74" t="n">
        <f aca="false">INDEX(Gambler2_DPDecProb,Gambler2_DPTransDecIndex)*Gambler2_DPTransProb</f>
        <v>0</v>
      </c>
    </row>
    <row r="1092" customFormat="false" ht="13" hidden="false" customHeight="false" outlineLevel="0" collapsed="false">
      <c r="AE1092" s="70" t="n">
        <v>1079</v>
      </c>
      <c r="AF1092" s="71" t="n">
        <v>47</v>
      </c>
      <c r="AG1092" s="71" t="n">
        <v>34</v>
      </c>
      <c r="AH1092" s="72" t="s">
        <v>2829</v>
      </c>
      <c r="AI1092" s="73" t="n">
        <v>0</v>
      </c>
      <c r="AJ1092" s="74" t="n">
        <f aca="false">LOOKUP(Gambler2_DPDecIndex,Gambler2_DPTransDecIndex,Gambler2_DPTransIndex)</f>
        <v>2158</v>
      </c>
      <c r="AK1092" s="74" t="n">
        <f aca="false">SUMPRODUCT(AT2170:AT2171,AU2170:AU2171)</f>
        <v>0</v>
      </c>
      <c r="AL1092" s="74" t="n">
        <f aca="false">SUMPRODUCT(AX2170:AX2171,AU2170:AU2171)</f>
        <v>2.40940021781115</v>
      </c>
      <c r="AM1092" s="74" t="n">
        <f aca="false">Gambler2_DPDecReward+Gambler2_DPDecTransReward+(Gambler2_DPDecFuture/(1+Gambler2_DPDiscount))</f>
        <v>2.40940021781115</v>
      </c>
      <c r="AN1092" s="74" t="n">
        <f aca="false">IF(Gambler2_DPDecIndex=INDEX(Gambler2_DPStateDec,Gambler2_DPDecStateIndex),INDEX(Gambler2_DPStateLastProb,Gambler2_DPDecStateIndex),0)</f>
        <v>0</v>
      </c>
      <c r="AP1092" s="64" t="n">
        <v>1079</v>
      </c>
      <c r="AQ1092" s="65" t="n">
        <v>540</v>
      </c>
      <c r="AR1092" s="65" t="n">
        <v>1</v>
      </c>
      <c r="AS1092" s="66" t="s">
        <v>2830</v>
      </c>
      <c r="AT1092" s="85" t="n">
        <v>0</v>
      </c>
      <c r="AU1092" s="85" t="n">
        <v>0.400000005960465</v>
      </c>
      <c r="AV1092" s="85" t="n">
        <v>22</v>
      </c>
      <c r="AW1092" s="66" t="s">
        <v>949</v>
      </c>
      <c r="AX1092" s="68" t="n">
        <f aca="false">INDEX(Gambler2_DPStateNextValue,Gambler2_DPTransNext)</f>
        <v>1.97945421111177</v>
      </c>
      <c r="AY1092" s="68" t="n">
        <f aca="false">INDEX(Gambler2_DPDecProb,Gambler2_DPTransDecIndex)*Gambler2_DPTransProb</f>
        <v>0</v>
      </c>
    </row>
    <row r="1093" customFormat="false" ht="13" hidden="false" customHeight="false" outlineLevel="0" collapsed="false">
      <c r="AE1093" s="64" t="n">
        <v>1080</v>
      </c>
      <c r="AF1093" s="65" t="n">
        <v>48</v>
      </c>
      <c r="AG1093" s="65" t="n">
        <v>1</v>
      </c>
      <c r="AH1093" s="66" t="s">
        <v>2831</v>
      </c>
      <c r="AI1093" s="67" t="n">
        <v>0</v>
      </c>
      <c r="AJ1093" s="68" t="n">
        <f aca="false">LOOKUP(Gambler2_DPDecIndex,Gambler2_DPTransDecIndex,Gambler2_DPTransIndex)</f>
        <v>2160</v>
      </c>
      <c r="AK1093" s="68" t="n">
        <f aca="false">SUMPRODUCT(AT2172:AT2173,AU2172:AU2173)</f>
        <v>0</v>
      </c>
      <c r="AL1093" s="68" t="n">
        <f aca="false">SUMPRODUCT(AX2172:AX2173,AU2172:AU2173)</f>
        <v>2.69409681404312</v>
      </c>
      <c r="AM1093" s="68" t="n">
        <f aca="false">Gambler2_DPDecReward+Gambler2_DPDecTransReward+(Gambler2_DPDecFuture/(1+Gambler2_DPDiscount))</f>
        <v>2.69409681404312</v>
      </c>
      <c r="AN1093" s="68" t="n">
        <f aca="false">IF(Gambler2_DPDecIndex=INDEX(Gambler2_DPStateDec,Gambler2_DPDecStateIndex),INDEX(Gambler2_DPStateLastProb,Gambler2_DPDecStateIndex),0)</f>
        <v>0</v>
      </c>
      <c r="AP1093" s="70" t="n">
        <v>1080</v>
      </c>
      <c r="AQ1093" s="71" t="n">
        <v>540</v>
      </c>
      <c r="AR1093" s="71" t="n">
        <v>2</v>
      </c>
      <c r="AS1093" s="72" t="s">
        <v>2832</v>
      </c>
      <c r="AT1093" s="84" t="n">
        <v>0</v>
      </c>
      <c r="AU1093" s="84" t="n">
        <v>0.600000023841858</v>
      </c>
      <c r="AV1093" s="84" t="n">
        <v>44</v>
      </c>
      <c r="AW1093" s="72" t="s">
        <v>154</v>
      </c>
      <c r="AX1093" s="74" t="n">
        <f aca="false">INDEX(Gambler2_DPStateNextValue,Gambler2_DPTransNext)</f>
        <v>2.62307259196707</v>
      </c>
      <c r="AY1093" s="74" t="n">
        <f aca="false">INDEX(Gambler2_DPDecProb,Gambler2_DPTransDecIndex)*Gambler2_DPTransProb</f>
        <v>0</v>
      </c>
    </row>
    <row r="1094" customFormat="false" ht="13" hidden="false" customHeight="false" outlineLevel="0" collapsed="false">
      <c r="AE1094" s="64" t="n">
        <v>1081</v>
      </c>
      <c r="AF1094" s="65" t="n">
        <v>48</v>
      </c>
      <c r="AG1094" s="65" t="n">
        <v>2</v>
      </c>
      <c r="AH1094" s="76" t="s">
        <v>2833</v>
      </c>
      <c r="AI1094" s="77" t="n">
        <v>0</v>
      </c>
      <c r="AJ1094" s="50" t="n">
        <f aca="false">LOOKUP(Gambler2_DPDecIndex,Gambler2_DPTransDecIndex,Gambler2_DPTransIndex)</f>
        <v>2162</v>
      </c>
      <c r="AK1094" s="50" t="n">
        <f aca="false">SUMPRODUCT(AT2174:AT2175,AU2174:AU2175)</f>
        <v>0</v>
      </c>
      <c r="AL1094" s="50" t="n">
        <f aca="false">SUMPRODUCT(AX2174:AX2175,AU2174:AU2175)</f>
        <v>2.69715644372821</v>
      </c>
      <c r="AM1094" s="50" t="n">
        <f aca="false">Gambler2_DPDecReward+Gambler2_DPDecTransReward+(Gambler2_DPDecFuture/(1+Gambler2_DPDiscount))</f>
        <v>2.69715644372821</v>
      </c>
      <c r="AN1094" s="50" t="n">
        <f aca="false">IF(Gambler2_DPDecIndex=INDEX(Gambler2_DPStateDec,Gambler2_DPDecStateIndex),INDEX(Gambler2_DPStateLastProb,Gambler2_DPDecStateIndex),0)</f>
        <v>0</v>
      </c>
      <c r="AP1094" s="64" t="n">
        <v>1081</v>
      </c>
      <c r="AQ1094" s="65" t="n">
        <v>541</v>
      </c>
      <c r="AR1094" s="65" t="n">
        <v>1</v>
      </c>
      <c r="AS1094" s="66" t="s">
        <v>2834</v>
      </c>
      <c r="AT1094" s="85" t="n">
        <v>0</v>
      </c>
      <c r="AU1094" s="85" t="n">
        <v>0.400000005960465</v>
      </c>
      <c r="AV1094" s="85" t="n">
        <v>21</v>
      </c>
      <c r="AW1094" s="66" t="s">
        <v>904</v>
      </c>
      <c r="AX1094" s="68" t="n">
        <f aca="false">INDEX(Gambler2_DPStateNextValue,Gambler2_DPTransNext)</f>
        <v>1.93372508859703</v>
      </c>
      <c r="AY1094" s="68" t="n">
        <f aca="false">INDEX(Gambler2_DPDecProb,Gambler2_DPTransDecIndex)*Gambler2_DPTransProb</f>
        <v>0</v>
      </c>
    </row>
    <row r="1095" customFormat="false" ht="13" hidden="false" customHeight="false" outlineLevel="0" collapsed="false">
      <c r="AE1095" s="64" t="n">
        <v>1082</v>
      </c>
      <c r="AF1095" s="65" t="n">
        <v>48</v>
      </c>
      <c r="AG1095" s="65" t="n">
        <v>3</v>
      </c>
      <c r="AH1095" s="76" t="s">
        <v>2835</v>
      </c>
      <c r="AI1095" s="77" t="n">
        <v>0</v>
      </c>
      <c r="AJ1095" s="50" t="n">
        <f aca="false">LOOKUP(Gambler2_DPDecIndex,Gambler2_DPTransDecIndex,Gambler2_DPTransIndex)</f>
        <v>2164</v>
      </c>
      <c r="AK1095" s="50" t="n">
        <f aca="false">SUMPRODUCT(AT2176:AT2177,AU2176:AU2177)</f>
        <v>0</v>
      </c>
      <c r="AL1095" s="50" t="n">
        <f aca="false">SUMPRODUCT(AX2176:AX2177,AU2176:AU2177)</f>
        <v>2.69969423042485</v>
      </c>
      <c r="AM1095" s="50" t="n">
        <f aca="false">Gambler2_DPDecReward+Gambler2_DPDecTransReward+(Gambler2_DPDecFuture/(1+Gambler2_DPDiscount))</f>
        <v>2.69969423042485</v>
      </c>
      <c r="AN1095" s="50" t="n">
        <f aca="false">IF(Gambler2_DPDecIndex=INDEX(Gambler2_DPStateDec,Gambler2_DPDecStateIndex),INDEX(Gambler2_DPStateLastProb,Gambler2_DPDecStateIndex),0)</f>
        <v>0</v>
      </c>
      <c r="AP1095" s="70" t="n">
        <v>1082</v>
      </c>
      <c r="AQ1095" s="71" t="n">
        <v>541</v>
      </c>
      <c r="AR1095" s="71" t="n">
        <v>2</v>
      </c>
      <c r="AS1095" s="72" t="s">
        <v>2836</v>
      </c>
      <c r="AT1095" s="84" t="n">
        <v>0</v>
      </c>
      <c r="AU1095" s="84" t="n">
        <v>0.600000023841858</v>
      </c>
      <c r="AV1095" s="84" t="n">
        <v>45</v>
      </c>
      <c r="AW1095" s="72" t="s">
        <v>1762</v>
      </c>
      <c r="AX1095" s="74" t="n">
        <f aca="false">INDEX(Gambler2_DPStateNextValue,Gambler2_DPTransNext)</f>
        <v>2.64180220630855</v>
      </c>
      <c r="AY1095" s="74" t="n">
        <f aca="false">INDEX(Gambler2_DPDecProb,Gambler2_DPTransDecIndex)*Gambler2_DPTransProb</f>
        <v>0</v>
      </c>
    </row>
    <row r="1096" customFormat="false" ht="13" hidden="false" customHeight="false" outlineLevel="0" collapsed="false">
      <c r="AE1096" s="64" t="n">
        <v>1083</v>
      </c>
      <c r="AF1096" s="65" t="n">
        <v>48</v>
      </c>
      <c r="AG1096" s="65" t="n">
        <v>4</v>
      </c>
      <c r="AH1096" s="76" t="s">
        <v>2837</v>
      </c>
      <c r="AI1096" s="77" t="n">
        <v>0</v>
      </c>
      <c r="AJ1096" s="50" t="n">
        <f aca="false">LOOKUP(Gambler2_DPDecIndex,Gambler2_DPTransDecIndex,Gambler2_DPTransIndex)</f>
        <v>2166</v>
      </c>
      <c r="AK1096" s="50" t="n">
        <f aca="false">SUMPRODUCT(AT2178:AT2179,AU2178:AU2179)</f>
        <v>0</v>
      </c>
      <c r="AL1096" s="50" t="n">
        <f aca="false">SUMPRODUCT(AX2178:AX2179,AU2178:AU2179)</f>
        <v>2.70168064908855</v>
      </c>
      <c r="AM1096" s="50" t="n">
        <f aca="false">Gambler2_DPDecReward+Gambler2_DPDecTransReward+(Gambler2_DPDecFuture/(1+Gambler2_DPDiscount))</f>
        <v>2.70168064908855</v>
      </c>
      <c r="AN1096" s="50" t="n">
        <f aca="false">IF(Gambler2_DPDecIndex=INDEX(Gambler2_DPStateDec,Gambler2_DPDecStateIndex),INDEX(Gambler2_DPStateLastProb,Gambler2_DPDecStateIndex),0)</f>
        <v>0</v>
      </c>
      <c r="AP1096" s="64" t="n">
        <v>1083</v>
      </c>
      <c r="AQ1096" s="65" t="n">
        <v>542</v>
      </c>
      <c r="AR1096" s="65" t="n">
        <v>1</v>
      </c>
      <c r="AS1096" s="66" t="s">
        <v>2838</v>
      </c>
      <c r="AT1096" s="85" t="n">
        <v>0</v>
      </c>
      <c r="AU1096" s="85" t="n">
        <v>0.400000005960465</v>
      </c>
      <c r="AV1096" s="85" t="n">
        <v>20</v>
      </c>
      <c r="AW1096" s="66" t="s">
        <v>135</v>
      </c>
      <c r="AX1096" s="68" t="n">
        <f aca="false">INDEX(Gambler2_DPStateNextValue,Gambler2_DPTransNext)</f>
        <v>1.88548127931491</v>
      </c>
      <c r="AY1096" s="68" t="n">
        <f aca="false">INDEX(Gambler2_DPDecProb,Gambler2_DPTransDecIndex)*Gambler2_DPTransProb</f>
        <v>0</v>
      </c>
    </row>
    <row r="1097" customFormat="false" ht="13" hidden="false" customHeight="false" outlineLevel="0" collapsed="false">
      <c r="AE1097" s="64" t="n">
        <v>1084</v>
      </c>
      <c r="AF1097" s="65" t="n">
        <v>48</v>
      </c>
      <c r="AG1097" s="65" t="n">
        <v>5</v>
      </c>
      <c r="AH1097" s="76" t="s">
        <v>2839</v>
      </c>
      <c r="AI1097" s="77" t="n">
        <v>0</v>
      </c>
      <c r="AJ1097" s="50" t="n">
        <f aca="false">LOOKUP(Gambler2_DPDecIndex,Gambler2_DPTransDecIndex,Gambler2_DPTransIndex)</f>
        <v>2168</v>
      </c>
      <c r="AK1097" s="50" t="n">
        <f aca="false">SUMPRODUCT(AT2180:AT2181,AU2180:AU2181)</f>
        <v>0</v>
      </c>
      <c r="AL1097" s="50" t="n">
        <f aca="false">SUMPRODUCT(AX2180:AX2181,AU2180:AU2181)</f>
        <v>2.70312973387595</v>
      </c>
      <c r="AM1097" s="50" t="n">
        <f aca="false">Gambler2_DPDecReward+Gambler2_DPDecTransReward+(Gambler2_DPDecFuture/(1+Gambler2_DPDiscount))</f>
        <v>2.70312973387595</v>
      </c>
      <c r="AN1097" s="50" t="n">
        <f aca="false">IF(Gambler2_DPDecIndex=INDEX(Gambler2_DPStateDec,Gambler2_DPDecStateIndex),INDEX(Gambler2_DPStateLastProb,Gambler2_DPDecStateIndex),0)</f>
        <v>0</v>
      </c>
      <c r="AP1097" s="70" t="n">
        <v>1084</v>
      </c>
      <c r="AQ1097" s="71" t="n">
        <v>542</v>
      </c>
      <c r="AR1097" s="71" t="n">
        <v>2</v>
      </c>
      <c r="AS1097" s="72" t="s">
        <v>2840</v>
      </c>
      <c r="AT1097" s="84" t="n">
        <v>0</v>
      </c>
      <c r="AU1097" s="84" t="n">
        <v>0.600000023841858</v>
      </c>
      <c r="AV1097" s="84" t="n">
        <v>46</v>
      </c>
      <c r="AW1097" s="72" t="s">
        <v>1855</v>
      </c>
      <c r="AX1097" s="74" t="n">
        <f aca="false">INDEX(Gambler2_DPStateNextValue,Gambler2_DPTransNext)</f>
        <v>2.65985156740236</v>
      </c>
      <c r="AY1097" s="74" t="n">
        <f aca="false">INDEX(Gambler2_DPDecProb,Gambler2_DPTransDecIndex)*Gambler2_DPTransProb</f>
        <v>0</v>
      </c>
    </row>
    <row r="1098" customFormat="false" ht="13" hidden="false" customHeight="false" outlineLevel="0" collapsed="false">
      <c r="AE1098" s="64" t="n">
        <v>1085</v>
      </c>
      <c r="AF1098" s="65" t="n">
        <v>48</v>
      </c>
      <c r="AG1098" s="65" t="n">
        <v>6</v>
      </c>
      <c r="AH1098" s="76" t="s">
        <v>2841</v>
      </c>
      <c r="AI1098" s="77" t="n">
        <v>0</v>
      </c>
      <c r="AJ1098" s="50" t="n">
        <f aca="false">LOOKUP(Gambler2_DPDecIndex,Gambler2_DPTransDecIndex,Gambler2_DPTransIndex)</f>
        <v>2170</v>
      </c>
      <c r="AK1098" s="50" t="n">
        <f aca="false">SUMPRODUCT(AT2182:AT2183,AU2182:AU2183)</f>
        <v>0</v>
      </c>
      <c r="AL1098" s="50" t="n">
        <f aca="false">SUMPRODUCT(AX2182:AX2183,AU2182:AU2183)</f>
        <v>2.70403262393689</v>
      </c>
      <c r="AM1098" s="50" t="n">
        <f aca="false">Gambler2_DPDecReward+Gambler2_DPDecTransReward+(Gambler2_DPDecFuture/(1+Gambler2_DPDiscount))</f>
        <v>2.70403262393689</v>
      </c>
      <c r="AN1098" s="50" t="n">
        <f aca="false">IF(Gambler2_DPDecIndex=INDEX(Gambler2_DPStateDec,Gambler2_DPDecStateIndex),INDEX(Gambler2_DPStateLastProb,Gambler2_DPDecStateIndex),0)</f>
        <v>0</v>
      </c>
      <c r="AP1098" s="64" t="n">
        <v>1085</v>
      </c>
      <c r="AQ1098" s="65" t="n">
        <v>543</v>
      </c>
      <c r="AR1098" s="65" t="n">
        <v>1</v>
      </c>
      <c r="AS1098" s="66" t="s">
        <v>2842</v>
      </c>
      <c r="AT1098" s="85" t="n">
        <v>0</v>
      </c>
      <c r="AU1098" s="85" t="n">
        <v>0.400000005960465</v>
      </c>
      <c r="AV1098" s="85" t="n">
        <v>19</v>
      </c>
      <c r="AW1098" s="66" t="s">
        <v>859</v>
      </c>
      <c r="AX1098" s="68" t="n">
        <f aca="false">INDEX(Gambler2_DPStateNextValue,Gambler2_DPTransNext)</f>
        <v>1.83463716733191</v>
      </c>
      <c r="AY1098" s="68" t="n">
        <f aca="false">INDEX(Gambler2_DPDecProb,Gambler2_DPTransDecIndex)*Gambler2_DPTransProb</f>
        <v>0</v>
      </c>
    </row>
    <row r="1099" customFormat="false" ht="13" hidden="false" customHeight="false" outlineLevel="0" collapsed="false">
      <c r="AE1099" s="64" t="n">
        <v>1086</v>
      </c>
      <c r="AF1099" s="65" t="n">
        <v>48</v>
      </c>
      <c r="AG1099" s="65" t="n">
        <v>7</v>
      </c>
      <c r="AH1099" s="76" t="s">
        <v>2843</v>
      </c>
      <c r="AI1099" s="77" t="n">
        <v>0</v>
      </c>
      <c r="AJ1099" s="50" t="n">
        <f aca="false">LOOKUP(Gambler2_DPDecIndex,Gambler2_DPTransDecIndex,Gambler2_DPTransIndex)</f>
        <v>2172</v>
      </c>
      <c r="AK1099" s="50" t="n">
        <f aca="false">SUMPRODUCT(AT2184:AT2185,AU2184:AU2185)</f>
        <v>0</v>
      </c>
      <c r="AL1099" s="50" t="n">
        <f aca="false">SUMPRODUCT(AX2184:AX2185,AU2184:AU2185)</f>
        <v>2.70433375139319</v>
      </c>
      <c r="AM1099" s="50" t="n">
        <f aca="false">Gambler2_DPDecReward+Gambler2_DPDecTransReward+(Gambler2_DPDecFuture/(1+Gambler2_DPDiscount))</f>
        <v>2.70433375139319</v>
      </c>
      <c r="AN1099" s="50" t="n">
        <f aca="false">IF(Gambler2_DPDecIndex=INDEX(Gambler2_DPStateDec,Gambler2_DPDecStateIndex),INDEX(Gambler2_DPStateLastProb,Gambler2_DPDecStateIndex),0)</f>
        <v>0.00383113885236567</v>
      </c>
      <c r="AP1099" s="70" t="n">
        <v>1086</v>
      </c>
      <c r="AQ1099" s="71" t="n">
        <v>543</v>
      </c>
      <c r="AR1099" s="71" t="n">
        <v>2</v>
      </c>
      <c r="AS1099" s="72" t="s">
        <v>2844</v>
      </c>
      <c r="AT1099" s="84" t="n">
        <v>0</v>
      </c>
      <c r="AU1099" s="84" t="n">
        <v>0.600000023841858</v>
      </c>
      <c r="AV1099" s="84" t="n">
        <v>47</v>
      </c>
      <c r="AW1099" s="72" t="s">
        <v>1860</v>
      </c>
      <c r="AX1099" s="74" t="n">
        <f aca="false">INDEX(Gambler2_DPStateNextValue,Gambler2_DPTransNext)</f>
        <v>2.67726179931742</v>
      </c>
      <c r="AY1099" s="74" t="n">
        <f aca="false">INDEX(Gambler2_DPDecProb,Gambler2_DPTransDecIndex)*Gambler2_DPTransProb</f>
        <v>0</v>
      </c>
    </row>
    <row r="1100" customFormat="false" ht="13" hidden="false" customHeight="false" outlineLevel="0" collapsed="false">
      <c r="AE1100" s="64" t="n">
        <v>1087</v>
      </c>
      <c r="AF1100" s="65" t="n">
        <v>48</v>
      </c>
      <c r="AG1100" s="65" t="n">
        <v>8</v>
      </c>
      <c r="AH1100" s="76" t="s">
        <v>2845</v>
      </c>
      <c r="AI1100" s="77" t="n">
        <v>0</v>
      </c>
      <c r="AJ1100" s="50" t="n">
        <f aca="false">LOOKUP(Gambler2_DPDecIndex,Gambler2_DPTransDecIndex,Gambler2_DPTransIndex)</f>
        <v>2174</v>
      </c>
      <c r="AK1100" s="50" t="n">
        <f aca="false">SUMPRODUCT(AT2186:AT2187,AU2186:AU2187)</f>
        <v>0</v>
      </c>
      <c r="AL1100" s="50" t="n">
        <f aca="false">SUMPRODUCT(AX2186:AX2187,AU2186:AU2187)</f>
        <v>2.70403590801354</v>
      </c>
      <c r="AM1100" s="50" t="n">
        <f aca="false">Gambler2_DPDecReward+Gambler2_DPDecTransReward+(Gambler2_DPDecFuture/(1+Gambler2_DPDiscount))</f>
        <v>2.70403590801354</v>
      </c>
      <c r="AN1100" s="50" t="n">
        <f aca="false">IF(Gambler2_DPDecIndex=INDEX(Gambler2_DPStateDec,Gambler2_DPDecStateIndex),INDEX(Gambler2_DPStateLastProb,Gambler2_DPDecStateIndex),0)</f>
        <v>0</v>
      </c>
      <c r="AP1100" s="64" t="n">
        <v>1087</v>
      </c>
      <c r="AQ1100" s="65" t="n">
        <v>544</v>
      </c>
      <c r="AR1100" s="65" t="n">
        <v>1</v>
      </c>
      <c r="AS1100" s="66" t="s">
        <v>2846</v>
      </c>
      <c r="AT1100" s="85" t="n">
        <v>0</v>
      </c>
      <c r="AU1100" s="85" t="n">
        <v>0.400000005960465</v>
      </c>
      <c r="AV1100" s="85" t="n">
        <v>18</v>
      </c>
      <c r="AW1100" s="66" t="s">
        <v>854</v>
      </c>
      <c r="AX1100" s="68" t="n">
        <f aca="false">INDEX(Gambler2_DPStateNextValue,Gambler2_DPTransNext)</f>
        <v>1.78085393218315</v>
      </c>
      <c r="AY1100" s="68" t="n">
        <f aca="false">INDEX(Gambler2_DPDecProb,Gambler2_DPTransDecIndex)*Gambler2_DPTransProb</f>
        <v>0</v>
      </c>
    </row>
    <row r="1101" customFormat="false" ht="13" hidden="false" customHeight="false" outlineLevel="0" collapsed="false">
      <c r="AE1101" s="64" t="n">
        <v>1088</v>
      </c>
      <c r="AF1101" s="65" t="n">
        <v>48</v>
      </c>
      <c r="AG1101" s="65" t="n">
        <v>9</v>
      </c>
      <c r="AH1101" s="76" t="s">
        <v>2847</v>
      </c>
      <c r="AI1101" s="77" t="n">
        <v>0</v>
      </c>
      <c r="AJ1101" s="50" t="n">
        <f aca="false">LOOKUP(Gambler2_DPDecIndex,Gambler2_DPTransDecIndex,Gambler2_DPTransIndex)</f>
        <v>2176</v>
      </c>
      <c r="AK1101" s="50" t="n">
        <f aca="false">SUMPRODUCT(AT2188:AT2189,AU2188:AU2189)</f>
        <v>0</v>
      </c>
      <c r="AL1101" s="50" t="n">
        <f aca="false">SUMPRODUCT(AX2188:AX2189,AU2188:AU2189)</f>
        <v>2.70312738294759</v>
      </c>
      <c r="AM1101" s="50" t="n">
        <f aca="false">Gambler2_DPDecReward+Gambler2_DPDecTransReward+(Gambler2_DPDecFuture/(1+Gambler2_DPDiscount))</f>
        <v>2.70312738294759</v>
      </c>
      <c r="AN1101" s="50" t="n">
        <f aca="false">IF(Gambler2_DPDecIndex=INDEX(Gambler2_DPStateDec,Gambler2_DPDecStateIndex),INDEX(Gambler2_DPStateLastProb,Gambler2_DPDecStateIndex),0)</f>
        <v>0</v>
      </c>
      <c r="AP1101" s="70" t="n">
        <v>1088</v>
      </c>
      <c r="AQ1101" s="71" t="n">
        <v>544</v>
      </c>
      <c r="AR1101" s="71" t="n">
        <v>2</v>
      </c>
      <c r="AS1101" s="72" t="s">
        <v>2848</v>
      </c>
      <c r="AT1101" s="84" t="n">
        <v>0</v>
      </c>
      <c r="AU1101" s="84" t="n">
        <v>0.600000023841858</v>
      </c>
      <c r="AV1101" s="84" t="n">
        <v>48</v>
      </c>
      <c r="AW1101" s="72" t="s">
        <v>157</v>
      </c>
      <c r="AX1101" s="74" t="n">
        <f aca="false">INDEX(Gambler2_DPStateNextValue,Gambler2_DPTransNext)</f>
        <v>2.69409673375278</v>
      </c>
      <c r="AY1101" s="74" t="n">
        <f aca="false">INDEX(Gambler2_DPDecProb,Gambler2_DPTransDecIndex)*Gambler2_DPTransProb</f>
        <v>0</v>
      </c>
    </row>
    <row r="1102" customFormat="false" ht="13" hidden="false" customHeight="false" outlineLevel="0" collapsed="false">
      <c r="AE1102" s="64" t="n">
        <v>1089</v>
      </c>
      <c r="AF1102" s="65" t="n">
        <v>48</v>
      </c>
      <c r="AG1102" s="65" t="n">
        <v>10</v>
      </c>
      <c r="AH1102" s="76" t="s">
        <v>2849</v>
      </c>
      <c r="AI1102" s="77" t="n">
        <v>0</v>
      </c>
      <c r="AJ1102" s="50" t="n">
        <f aca="false">LOOKUP(Gambler2_DPDecIndex,Gambler2_DPTransDecIndex,Gambler2_DPTransIndex)</f>
        <v>2178</v>
      </c>
      <c r="AK1102" s="50" t="n">
        <f aca="false">SUMPRODUCT(AT2190:AT2191,AU2190:AU2191)</f>
        <v>0</v>
      </c>
      <c r="AL1102" s="50" t="n">
        <f aca="false">SUMPRODUCT(AX2190:AX2191,AU2190:AU2191)</f>
        <v>2.70163557192166</v>
      </c>
      <c r="AM1102" s="50" t="n">
        <f aca="false">Gambler2_DPDecReward+Gambler2_DPDecTransReward+(Gambler2_DPDecFuture/(1+Gambler2_DPDiscount))</f>
        <v>2.70163557192166</v>
      </c>
      <c r="AN1102" s="50" t="n">
        <f aca="false">IF(Gambler2_DPDecIndex=INDEX(Gambler2_DPStateDec,Gambler2_DPDecStateIndex),INDEX(Gambler2_DPStateLastProb,Gambler2_DPDecStateIndex),0)</f>
        <v>0</v>
      </c>
      <c r="AP1102" s="64" t="n">
        <v>1089</v>
      </c>
      <c r="AQ1102" s="65" t="n">
        <v>545</v>
      </c>
      <c r="AR1102" s="65" t="n">
        <v>1</v>
      </c>
      <c r="AS1102" s="66" t="s">
        <v>2850</v>
      </c>
      <c r="AT1102" s="85" t="n">
        <v>0</v>
      </c>
      <c r="AU1102" s="85" t="n">
        <v>0.400000005960465</v>
      </c>
      <c r="AV1102" s="85" t="n">
        <v>17</v>
      </c>
      <c r="AW1102" s="66" t="s">
        <v>817</v>
      </c>
      <c r="AX1102" s="68" t="n">
        <f aca="false">INDEX(Gambler2_DPStateNextValue,Gambler2_DPTransNext)</f>
        <v>1.72421039684329</v>
      </c>
      <c r="AY1102" s="68" t="n">
        <f aca="false">INDEX(Gambler2_DPDecProb,Gambler2_DPTransDecIndex)*Gambler2_DPTransProb</f>
        <v>0</v>
      </c>
    </row>
    <row r="1103" customFormat="false" ht="13" hidden="false" customHeight="false" outlineLevel="0" collapsed="false">
      <c r="AE1103" s="64" t="n">
        <v>1090</v>
      </c>
      <c r="AF1103" s="65" t="n">
        <v>48</v>
      </c>
      <c r="AG1103" s="65" t="n">
        <v>11</v>
      </c>
      <c r="AH1103" s="76" t="s">
        <v>2851</v>
      </c>
      <c r="AI1103" s="77" t="n">
        <v>0</v>
      </c>
      <c r="AJ1103" s="50" t="n">
        <f aca="false">LOOKUP(Gambler2_DPDecIndex,Gambler2_DPTransDecIndex,Gambler2_DPTransIndex)</f>
        <v>2180</v>
      </c>
      <c r="AK1103" s="50" t="n">
        <f aca="false">SUMPRODUCT(AT2192:AT2193,AU2192:AU2193)</f>
        <v>0</v>
      </c>
      <c r="AL1103" s="50" t="n">
        <f aca="false">SUMPRODUCT(AX2192:AX2193,AU2192:AU2193)</f>
        <v>2.69956514015094</v>
      </c>
      <c r="AM1103" s="50" t="n">
        <f aca="false">Gambler2_DPDecReward+Gambler2_DPDecTransReward+(Gambler2_DPDecFuture/(1+Gambler2_DPDiscount))</f>
        <v>2.69956514015094</v>
      </c>
      <c r="AN1103" s="50" t="n">
        <f aca="false">IF(Gambler2_DPDecIndex=INDEX(Gambler2_DPStateDec,Gambler2_DPDecStateIndex),INDEX(Gambler2_DPStateLastProb,Gambler2_DPDecStateIndex),0)</f>
        <v>0</v>
      </c>
      <c r="AP1103" s="70" t="n">
        <v>1090</v>
      </c>
      <c r="AQ1103" s="71" t="n">
        <v>545</v>
      </c>
      <c r="AR1103" s="71" t="n">
        <v>2</v>
      </c>
      <c r="AS1103" s="72" t="s">
        <v>2852</v>
      </c>
      <c r="AT1103" s="84" t="n">
        <v>0</v>
      </c>
      <c r="AU1103" s="84" t="n">
        <v>0.600000023841858</v>
      </c>
      <c r="AV1103" s="84" t="n">
        <v>49</v>
      </c>
      <c r="AW1103" s="72" t="s">
        <v>1961</v>
      </c>
      <c r="AX1103" s="74" t="n">
        <f aca="false">INDEX(Gambler2_DPStateNextValue,Gambler2_DPTransNext)</f>
        <v>2.71041940570346</v>
      </c>
      <c r="AY1103" s="74" t="n">
        <f aca="false">INDEX(Gambler2_DPDecProb,Gambler2_DPTransDecIndex)*Gambler2_DPTransProb</f>
        <v>0</v>
      </c>
    </row>
    <row r="1104" customFormat="false" ht="13" hidden="false" customHeight="false" outlineLevel="0" collapsed="false">
      <c r="AE1104" s="64" t="n">
        <v>1091</v>
      </c>
      <c r="AF1104" s="65" t="n">
        <v>48</v>
      </c>
      <c r="AG1104" s="65" t="n">
        <v>12</v>
      </c>
      <c r="AH1104" s="76" t="s">
        <v>2853</v>
      </c>
      <c r="AI1104" s="77" t="n">
        <v>0</v>
      </c>
      <c r="AJ1104" s="50" t="n">
        <f aca="false">LOOKUP(Gambler2_DPDecIndex,Gambler2_DPTransDecIndex,Gambler2_DPTransIndex)</f>
        <v>2182</v>
      </c>
      <c r="AK1104" s="50" t="n">
        <f aca="false">SUMPRODUCT(AT2194:AT2195,AU2194:AU2195)</f>
        <v>0</v>
      </c>
      <c r="AL1104" s="50" t="n">
        <f aca="false">SUMPRODUCT(AX2194:AX2195,AU2194:AU2195)</f>
        <v>2.69690321904668</v>
      </c>
      <c r="AM1104" s="50" t="n">
        <f aca="false">Gambler2_DPDecReward+Gambler2_DPDecTransReward+(Gambler2_DPDecFuture/(1+Gambler2_DPDiscount))</f>
        <v>2.69690321904668</v>
      </c>
      <c r="AN1104" s="50" t="n">
        <f aca="false">IF(Gambler2_DPDecIndex=INDEX(Gambler2_DPStateDec,Gambler2_DPDecStateIndex),INDEX(Gambler2_DPStateLastProb,Gambler2_DPDecStateIndex),0)</f>
        <v>0</v>
      </c>
      <c r="AP1104" s="64" t="n">
        <v>1091</v>
      </c>
      <c r="AQ1104" s="65" t="n">
        <v>546</v>
      </c>
      <c r="AR1104" s="65" t="n">
        <v>1</v>
      </c>
      <c r="AS1104" s="66" t="s">
        <v>2854</v>
      </c>
      <c r="AT1104" s="85" t="n">
        <v>0</v>
      </c>
      <c r="AU1104" s="85" t="n">
        <v>0.400000005960465</v>
      </c>
      <c r="AV1104" s="85" t="n">
        <v>16</v>
      </c>
      <c r="AW1104" s="66" t="s">
        <v>131</v>
      </c>
      <c r="AX1104" s="68" t="n">
        <f aca="false">INDEX(Gambler2_DPStateNextValue,Gambler2_DPTransNext)</f>
        <v>1.66369616566702</v>
      </c>
      <c r="AY1104" s="68" t="n">
        <f aca="false">INDEX(Gambler2_DPDecProb,Gambler2_DPTransDecIndex)*Gambler2_DPTransProb</f>
        <v>0</v>
      </c>
    </row>
    <row r="1105" customFormat="false" ht="13" hidden="false" customHeight="false" outlineLevel="0" collapsed="false">
      <c r="AE1105" s="64" t="n">
        <v>1092</v>
      </c>
      <c r="AF1105" s="65" t="n">
        <v>48</v>
      </c>
      <c r="AG1105" s="65" t="n">
        <v>13</v>
      </c>
      <c r="AH1105" s="76" t="s">
        <v>2855</v>
      </c>
      <c r="AI1105" s="77" t="n">
        <v>0</v>
      </c>
      <c r="AJ1105" s="50" t="n">
        <f aca="false">LOOKUP(Gambler2_DPDecIndex,Gambler2_DPTransDecIndex,Gambler2_DPTransIndex)</f>
        <v>2184</v>
      </c>
      <c r="AK1105" s="50" t="n">
        <f aca="false">SUMPRODUCT(AT2196:AT2197,AU2196:AU2197)</f>
        <v>0</v>
      </c>
      <c r="AL1105" s="50" t="n">
        <f aca="false">SUMPRODUCT(AX2196:AX2197,AU2196:AU2197)</f>
        <v>2.69367666715886</v>
      </c>
      <c r="AM1105" s="50" t="n">
        <f aca="false">Gambler2_DPDecReward+Gambler2_DPDecTransReward+(Gambler2_DPDecFuture/(1+Gambler2_DPDiscount))</f>
        <v>2.69367666715886</v>
      </c>
      <c r="AN1105" s="50" t="n">
        <f aca="false">IF(Gambler2_DPDecIndex=INDEX(Gambler2_DPStateDec,Gambler2_DPDecStateIndex),INDEX(Gambler2_DPStateLastProb,Gambler2_DPDecStateIndex),0)</f>
        <v>0</v>
      </c>
      <c r="AP1105" s="70" t="n">
        <v>1092</v>
      </c>
      <c r="AQ1105" s="71" t="n">
        <v>546</v>
      </c>
      <c r="AR1105" s="71" t="n">
        <v>2</v>
      </c>
      <c r="AS1105" s="72" t="s">
        <v>2856</v>
      </c>
      <c r="AT1105" s="84" t="n">
        <v>0</v>
      </c>
      <c r="AU1105" s="84" t="n">
        <v>0.600000023841858</v>
      </c>
      <c r="AV1105" s="84" t="n">
        <v>50</v>
      </c>
      <c r="AW1105" s="72" t="s">
        <v>2062</v>
      </c>
      <c r="AX1105" s="74" t="n">
        <f aca="false">INDEX(Gambler2_DPStateNextValue,Gambler2_DPTransNext)</f>
        <v>2.72625587101825</v>
      </c>
      <c r="AY1105" s="74" t="n">
        <f aca="false">INDEX(Gambler2_DPDecProb,Gambler2_DPTransDecIndex)*Gambler2_DPTransProb</f>
        <v>0</v>
      </c>
    </row>
    <row r="1106" customFormat="false" ht="13" hidden="false" customHeight="false" outlineLevel="0" collapsed="false">
      <c r="AE1106" s="64" t="n">
        <v>1093</v>
      </c>
      <c r="AF1106" s="65" t="n">
        <v>48</v>
      </c>
      <c r="AG1106" s="65" t="n">
        <v>14</v>
      </c>
      <c r="AH1106" s="76" t="s">
        <v>2857</v>
      </c>
      <c r="AI1106" s="77" t="n">
        <v>0</v>
      </c>
      <c r="AJ1106" s="50" t="n">
        <f aca="false">LOOKUP(Gambler2_DPDecIndex,Gambler2_DPTransDecIndex,Gambler2_DPTransIndex)</f>
        <v>2186</v>
      </c>
      <c r="AK1106" s="50" t="n">
        <f aca="false">SUMPRODUCT(AT2198:AT2199,AU2198:AU2199)</f>
        <v>0</v>
      </c>
      <c r="AL1106" s="50" t="n">
        <f aca="false">SUMPRODUCT(AX2198:AX2199,AU2198:AU2199)</f>
        <v>2.68987611707027</v>
      </c>
      <c r="AM1106" s="50" t="n">
        <f aca="false">Gambler2_DPDecReward+Gambler2_DPDecTransReward+(Gambler2_DPDecFuture/(1+Gambler2_DPDiscount))</f>
        <v>2.68987611707027</v>
      </c>
      <c r="AN1106" s="50" t="n">
        <f aca="false">IF(Gambler2_DPDecIndex=INDEX(Gambler2_DPStateDec,Gambler2_DPDecStateIndex),INDEX(Gambler2_DPStateLastProb,Gambler2_DPDecStateIndex),0)</f>
        <v>0</v>
      </c>
      <c r="AP1106" s="64" t="n">
        <v>1093</v>
      </c>
      <c r="AQ1106" s="65" t="n">
        <v>547</v>
      </c>
      <c r="AR1106" s="65" t="n">
        <v>1</v>
      </c>
      <c r="AS1106" s="66" t="s">
        <v>2858</v>
      </c>
      <c r="AT1106" s="85" t="n">
        <v>0</v>
      </c>
      <c r="AU1106" s="85" t="n">
        <v>0.400000005960465</v>
      </c>
      <c r="AV1106" s="85" t="n">
        <v>15</v>
      </c>
      <c r="AW1106" s="66" t="s">
        <v>772</v>
      </c>
      <c r="AX1106" s="68" t="n">
        <f aca="false">INDEX(Gambler2_DPStateNextValue,Gambler2_DPTransNext)</f>
        <v>1.59916471893327</v>
      </c>
      <c r="AY1106" s="68" t="n">
        <f aca="false">INDEX(Gambler2_DPDecProb,Gambler2_DPTransDecIndex)*Gambler2_DPTransProb</f>
        <v>0</v>
      </c>
    </row>
    <row r="1107" customFormat="false" ht="13" hidden="false" customHeight="false" outlineLevel="0" collapsed="false">
      <c r="AE1107" s="64" t="n">
        <v>1094</v>
      </c>
      <c r="AF1107" s="65" t="n">
        <v>48</v>
      </c>
      <c r="AG1107" s="65" t="n">
        <v>15</v>
      </c>
      <c r="AH1107" s="76" t="s">
        <v>2859</v>
      </c>
      <c r="AI1107" s="77" t="n">
        <v>0</v>
      </c>
      <c r="AJ1107" s="50" t="n">
        <f aca="false">LOOKUP(Gambler2_DPDecIndex,Gambler2_DPTransDecIndex,Gambler2_DPTransIndex)</f>
        <v>2188</v>
      </c>
      <c r="AK1107" s="50" t="n">
        <f aca="false">SUMPRODUCT(AT2200:AT2201,AU2200:AU2201)</f>
        <v>0</v>
      </c>
      <c r="AL1107" s="50" t="n">
        <f aca="false">SUMPRODUCT(AX2200:AX2201,AU2200:AU2201)</f>
        <v>2.68550160226069</v>
      </c>
      <c r="AM1107" s="50" t="n">
        <f aca="false">Gambler2_DPDecReward+Gambler2_DPDecTransReward+(Gambler2_DPDecFuture/(1+Gambler2_DPDiscount))</f>
        <v>2.68550160226069</v>
      </c>
      <c r="AN1107" s="50" t="n">
        <f aca="false">IF(Gambler2_DPDecIndex=INDEX(Gambler2_DPStateDec,Gambler2_DPDecStateIndex),INDEX(Gambler2_DPStateLastProb,Gambler2_DPDecStateIndex),0)</f>
        <v>0</v>
      </c>
      <c r="AP1107" s="70" t="n">
        <v>1094</v>
      </c>
      <c r="AQ1107" s="71" t="n">
        <v>547</v>
      </c>
      <c r="AR1107" s="71" t="n">
        <v>2</v>
      </c>
      <c r="AS1107" s="72" t="s">
        <v>2860</v>
      </c>
      <c r="AT1107" s="84" t="n">
        <v>0</v>
      </c>
      <c r="AU1107" s="84" t="n">
        <v>0.600000023841858</v>
      </c>
      <c r="AV1107" s="84" t="n">
        <v>51</v>
      </c>
      <c r="AW1107" s="72" t="s">
        <v>2067</v>
      </c>
      <c r="AX1107" s="74" t="n">
        <f aca="false">INDEX(Gambler2_DPStateNextValue,Gambler2_DPTransNext)</f>
        <v>2.74159947575656</v>
      </c>
      <c r="AY1107" s="74" t="n">
        <f aca="false">INDEX(Gambler2_DPDecProb,Gambler2_DPTransDecIndex)*Gambler2_DPTransProb</f>
        <v>0</v>
      </c>
    </row>
    <row r="1108" customFormat="false" ht="13" hidden="false" customHeight="false" outlineLevel="0" collapsed="false">
      <c r="AE1108" s="64" t="n">
        <v>1095</v>
      </c>
      <c r="AF1108" s="65" t="n">
        <v>48</v>
      </c>
      <c r="AG1108" s="65" t="n">
        <v>16</v>
      </c>
      <c r="AH1108" s="76" t="s">
        <v>2861</v>
      </c>
      <c r="AI1108" s="77" t="n">
        <v>0</v>
      </c>
      <c r="AJ1108" s="50" t="n">
        <f aca="false">LOOKUP(Gambler2_DPDecIndex,Gambler2_DPTransDecIndex,Gambler2_DPTransIndex)</f>
        <v>2190</v>
      </c>
      <c r="AK1108" s="50" t="n">
        <f aca="false">SUMPRODUCT(AT2202:AT2203,AU2202:AU2203)</f>
        <v>0</v>
      </c>
      <c r="AL1108" s="50" t="n">
        <f aca="false">SUMPRODUCT(AX2202:AX2203,AU2202:AU2203)</f>
        <v>2.6805062482505</v>
      </c>
      <c r="AM1108" s="50" t="n">
        <f aca="false">Gambler2_DPDecReward+Gambler2_DPDecTransReward+(Gambler2_DPDecFuture/(1+Gambler2_DPDiscount))</f>
        <v>2.6805062482505</v>
      </c>
      <c r="AN1108" s="50" t="n">
        <f aca="false">IF(Gambler2_DPDecIndex=INDEX(Gambler2_DPStateDec,Gambler2_DPDecStateIndex),INDEX(Gambler2_DPStateLastProb,Gambler2_DPDecStateIndex),0)</f>
        <v>0</v>
      </c>
      <c r="AP1108" s="64" t="n">
        <v>1095</v>
      </c>
      <c r="AQ1108" s="65" t="n">
        <v>548</v>
      </c>
      <c r="AR1108" s="65" t="n">
        <v>1</v>
      </c>
      <c r="AS1108" s="66" t="s">
        <v>2862</v>
      </c>
      <c r="AT1108" s="85" t="n">
        <v>0</v>
      </c>
      <c r="AU1108" s="85" t="n">
        <v>0.400000005960465</v>
      </c>
      <c r="AV1108" s="85" t="n">
        <v>14</v>
      </c>
      <c r="AW1108" s="66" t="s">
        <v>765</v>
      </c>
      <c r="AX1108" s="68" t="n">
        <f aca="false">INDEX(Gambler2_DPStateNextValue,Gambler2_DPTransNext)</f>
        <v>1.52990005796425</v>
      </c>
      <c r="AY1108" s="68" t="n">
        <f aca="false">INDEX(Gambler2_DPDecProb,Gambler2_DPTransDecIndex)*Gambler2_DPTransProb</f>
        <v>0</v>
      </c>
    </row>
    <row r="1109" customFormat="false" ht="13" hidden="false" customHeight="false" outlineLevel="0" collapsed="false">
      <c r="AE1109" s="64" t="n">
        <v>1096</v>
      </c>
      <c r="AF1109" s="65" t="n">
        <v>48</v>
      </c>
      <c r="AG1109" s="65" t="n">
        <v>17</v>
      </c>
      <c r="AH1109" s="76" t="s">
        <v>2863</v>
      </c>
      <c r="AI1109" s="77" t="n">
        <v>0</v>
      </c>
      <c r="AJ1109" s="50" t="n">
        <f aca="false">LOOKUP(Gambler2_DPDecIndex,Gambler2_DPTransDecIndex,Gambler2_DPTransIndex)</f>
        <v>2192</v>
      </c>
      <c r="AK1109" s="50" t="n">
        <f aca="false">SUMPRODUCT(AT2204:AT2205,AU2204:AU2205)</f>
        <v>0</v>
      </c>
      <c r="AL1109" s="50" t="n">
        <f aca="false">SUMPRODUCT(AX2204:AX2205,AU2204:AU2205)</f>
        <v>2.67488623914473</v>
      </c>
      <c r="AM1109" s="50" t="n">
        <f aca="false">Gambler2_DPDecReward+Gambler2_DPDecTransReward+(Gambler2_DPDecFuture/(1+Gambler2_DPDiscount))</f>
        <v>2.67488623914473</v>
      </c>
      <c r="AN1109" s="50" t="n">
        <f aca="false">IF(Gambler2_DPDecIndex=INDEX(Gambler2_DPStateDec,Gambler2_DPDecStateIndex),INDEX(Gambler2_DPStateLastProb,Gambler2_DPDecStateIndex),0)</f>
        <v>0</v>
      </c>
      <c r="AP1109" s="70" t="n">
        <v>1096</v>
      </c>
      <c r="AQ1109" s="71" t="n">
        <v>548</v>
      </c>
      <c r="AR1109" s="71" t="n">
        <v>2</v>
      </c>
      <c r="AS1109" s="72" t="s">
        <v>2864</v>
      </c>
      <c r="AT1109" s="84" t="n">
        <v>0</v>
      </c>
      <c r="AU1109" s="84" t="n">
        <v>0.600000023841858</v>
      </c>
      <c r="AV1109" s="84" t="n">
        <v>52</v>
      </c>
      <c r="AW1109" s="72" t="s">
        <v>160</v>
      </c>
      <c r="AX1109" s="74" t="n">
        <f aca="false">INDEX(Gambler2_DPStateNextValue,Gambler2_DPTransNext)</f>
        <v>2.75650102622381</v>
      </c>
      <c r="AY1109" s="74" t="n">
        <f aca="false">INDEX(Gambler2_DPDecProb,Gambler2_DPTransDecIndex)*Gambler2_DPTransProb</f>
        <v>0</v>
      </c>
    </row>
    <row r="1110" customFormat="false" ht="13" hidden="false" customHeight="false" outlineLevel="0" collapsed="false">
      <c r="AE1110" s="64" t="n">
        <v>1097</v>
      </c>
      <c r="AF1110" s="65" t="n">
        <v>48</v>
      </c>
      <c r="AG1110" s="65" t="n">
        <v>18</v>
      </c>
      <c r="AH1110" s="76" t="s">
        <v>2865</v>
      </c>
      <c r="AI1110" s="77" t="n">
        <v>0</v>
      </c>
      <c r="AJ1110" s="50" t="n">
        <f aca="false">LOOKUP(Gambler2_DPDecIndex,Gambler2_DPTransDecIndex,Gambler2_DPTransIndex)</f>
        <v>2194</v>
      </c>
      <c r="AK1110" s="50" t="n">
        <f aca="false">SUMPRODUCT(AT2206:AT2207,AU2206:AU2207)</f>
        <v>0</v>
      </c>
      <c r="AL1110" s="50" t="n">
        <f aca="false">SUMPRODUCT(AX2206:AX2207,AU2206:AU2207)</f>
        <v>2.66848607333681</v>
      </c>
      <c r="AM1110" s="50" t="n">
        <f aca="false">Gambler2_DPDecReward+Gambler2_DPDecTransReward+(Gambler2_DPDecFuture/(1+Gambler2_DPDiscount))</f>
        <v>2.66848607333681</v>
      </c>
      <c r="AN1110" s="50" t="n">
        <f aca="false">IF(Gambler2_DPDecIndex=INDEX(Gambler2_DPStateDec,Gambler2_DPDecStateIndex),INDEX(Gambler2_DPStateLastProb,Gambler2_DPDecStateIndex),0)</f>
        <v>0</v>
      </c>
      <c r="AP1110" s="64" t="n">
        <v>1097</v>
      </c>
      <c r="AQ1110" s="65" t="n">
        <v>549</v>
      </c>
      <c r="AR1110" s="65" t="n">
        <v>1</v>
      </c>
      <c r="AS1110" s="66" t="s">
        <v>2866</v>
      </c>
      <c r="AT1110" s="85" t="n">
        <v>0</v>
      </c>
      <c r="AU1110" s="85" t="n">
        <v>0.400000005960465</v>
      </c>
      <c r="AV1110" s="85" t="n">
        <v>13</v>
      </c>
      <c r="AW1110" s="66" t="s">
        <v>722</v>
      </c>
      <c r="AX1110" s="68" t="n">
        <f aca="false">INDEX(Gambler2_DPStateNextValue,Gambler2_DPTransNext)</f>
        <v>1.45477785676518</v>
      </c>
      <c r="AY1110" s="68" t="n">
        <f aca="false">INDEX(Gambler2_DPDecProb,Gambler2_DPTransDecIndex)*Gambler2_DPTransProb</f>
        <v>0</v>
      </c>
    </row>
    <row r="1111" customFormat="false" ht="13" hidden="false" customHeight="false" outlineLevel="0" collapsed="false">
      <c r="AE1111" s="64" t="n">
        <v>1098</v>
      </c>
      <c r="AF1111" s="65" t="n">
        <v>48</v>
      </c>
      <c r="AG1111" s="65" t="n">
        <v>19</v>
      </c>
      <c r="AH1111" s="76" t="s">
        <v>2867</v>
      </c>
      <c r="AI1111" s="77" t="n">
        <v>0</v>
      </c>
      <c r="AJ1111" s="50" t="n">
        <f aca="false">LOOKUP(Gambler2_DPDecIndex,Gambler2_DPTransDecIndex,Gambler2_DPTransIndex)</f>
        <v>2196</v>
      </c>
      <c r="AK1111" s="50" t="n">
        <f aca="false">SUMPRODUCT(AT2208:AT2209,AU2208:AU2209)</f>
        <v>0</v>
      </c>
      <c r="AL1111" s="50" t="n">
        <f aca="false">SUMPRODUCT(AX2208:AX2209,AU2208:AU2209)</f>
        <v>2.66134338345538</v>
      </c>
      <c r="AM1111" s="50" t="n">
        <f aca="false">Gambler2_DPDecReward+Gambler2_DPDecTransReward+(Gambler2_DPDecFuture/(1+Gambler2_DPDiscount))</f>
        <v>2.66134338345538</v>
      </c>
      <c r="AN1111" s="50" t="n">
        <f aca="false">IF(Gambler2_DPDecIndex=INDEX(Gambler2_DPStateDec,Gambler2_DPDecStateIndex),INDEX(Gambler2_DPStateLastProb,Gambler2_DPDecStateIndex),0)</f>
        <v>0</v>
      </c>
      <c r="AP1111" s="70" t="n">
        <v>1098</v>
      </c>
      <c r="AQ1111" s="71" t="n">
        <v>549</v>
      </c>
      <c r="AR1111" s="71" t="n">
        <v>2</v>
      </c>
      <c r="AS1111" s="72" t="s">
        <v>2868</v>
      </c>
      <c r="AT1111" s="84" t="n">
        <v>0</v>
      </c>
      <c r="AU1111" s="84" t="n">
        <v>0.600000023841858</v>
      </c>
      <c r="AV1111" s="84" t="n">
        <v>53</v>
      </c>
      <c r="AW1111" s="72" t="s">
        <v>2176</v>
      </c>
      <c r="AX1111" s="74" t="n">
        <f aca="false">INDEX(Gambler2_DPStateNextValue,Gambler2_DPTransNext)</f>
        <v>2.77096023087499</v>
      </c>
      <c r="AY1111" s="74" t="n">
        <f aca="false">INDEX(Gambler2_DPDecProb,Gambler2_DPTransDecIndex)*Gambler2_DPTransProb</f>
        <v>0</v>
      </c>
    </row>
    <row r="1112" customFormat="false" ht="13" hidden="false" customHeight="false" outlineLevel="0" collapsed="false">
      <c r="AE1112" s="64" t="n">
        <v>1099</v>
      </c>
      <c r="AF1112" s="65" t="n">
        <v>48</v>
      </c>
      <c r="AG1112" s="65" t="n">
        <v>20</v>
      </c>
      <c r="AH1112" s="76" t="s">
        <v>2869</v>
      </c>
      <c r="AI1112" s="77" t="n">
        <v>0</v>
      </c>
      <c r="AJ1112" s="50" t="n">
        <f aca="false">LOOKUP(Gambler2_DPDecIndex,Gambler2_DPTransDecIndex,Gambler2_DPTransIndex)</f>
        <v>2198</v>
      </c>
      <c r="AK1112" s="50" t="n">
        <f aca="false">SUMPRODUCT(AT2210:AT2211,AU2210:AU2211)</f>
        <v>0</v>
      </c>
      <c r="AL1112" s="50" t="n">
        <f aca="false">SUMPRODUCT(AX2210:AX2211,AU2210:AU2211)</f>
        <v>2.65347282200956</v>
      </c>
      <c r="AM1112" s="50" t="n">
        <f aca="false">Gambler2_DPDecReward+Gambler2_DPDecTransReward+(Gambler2_DPDecFuture/(1+Gambler2_DPDiscount))</f>
        <v>2.65347282200956</v>
      </c>
      <c r="AN1112" s="50" t="n">
        <f aca="false">IF(Gambler2_DPDecIndex=INDEX(Gambler2_DPStateDec,Gambler2_DPDecStateIndex),INDEX(Gambler2_DPStateLastProb,Gambler2_DPDecStateIndex),0)</f>
        <v>0</v>
      </c>
      <c r="AP1112" s="64" t="n">
        <v>1099</v>
      </c>
      <c r="AQ1112" s="65" t="n">
        <v>550</v>
      </c>
      <c r="AR1112" s="65" t="n">
        <v>1</v>
      </c>
      <c r="AS1112" s="66" t="s">
        <v>2870</v>
      </c>
      <c r="AT1112" s="85" t="n">
        <v>0</v>
      </c>
      <c r="AU1112" s="85" t="n">
        <v>0.400000005960465</v>
      </c>
      <c r="AV1112" s="85" t="n">
        <v>12</v>
      </c>
      <c r="AW1112" s="66" t="s">
        <v>127</v>
      </c>
      <c r="AX1112" s="68" t="n">
        <f aca="false">INDEX(Gambler2_DPStateNextValue,Gambler2_DPTransNext)</f>
        <v>1.37445561300664</v>
      </c>
      <c r="AY1112" s="68" t="n">
        <f aca="false">INDEX(Gambler2_DPDecProb,Gambler2_DPTransDecIndex)*Gambler2_DPTransProb</f>
        <v>0</v>
      </c>
    </row>
    <row r="1113" customFormat="false" ht="13" hidden="false" customHeight="false" outlineLevel="0" collapsed="false">
      <c r="AE1113" s="64" t="n">
        <v>1100</v>
      </c>
      <c r="AF1113" s="65" t="n">
        <v>48</v>
      </c>
      <c r="AG1113" s="65" t="n">
        <v>21</v>
      </c>
      <c r="AH1113" s="76" t="s">
        <v>2871</v>
      </c>
      <c r="AI1113" s="77" t="n">
        <v>0</v>
      </c>
      <c r="AJ1113" s="50" t="n">
        <f aca="false">LOOKUP(Gambler2_DPDecIndex,Gambler2_DPTransDecIndex,Gambler2_DPTransIndex)</f>
        <v>2200</v>
      </c>
      <c r="AK1113" s="50" t="n">
        <f aca="false">SUMPRODUCT(AT2212:AT2213,AU2212:AU2213)</f>
        <v>0</v>
      </c>
      <c r="AL1113" s="50" t="n">
        <f aca="false">SUMPRODUCT(AX2212:AX2213,AU2212:AU2213)</f>
        <v>2.64488795997965</v>
      </c>
      <c r="AM1113" s="50" t="n">
        <f aca="false">Gambler2_DPDecReward+Gambler2_DPDecTransReward+(Gambler2_DPDecFuture/(1+Gambler2_DPDiscount))</f>
        <v>2.64488795997965</v>
      </c>
      <c r="AN1113" s="50" t="n">
        <f aca="false">IF(Gambler2_DPDecIndex=INDEX(Gambler2_DPStateDec,Gambler2_DPDecStateIndex),INDEX(Gambler2_DPStateLastProb,Gambler2_DPDecStateIndex),0)</f>
        <v>0</v>
      </c>
      <c r="AP1113" s="70" t="n">
        <v>1100</v>
      </c>
      <c r="AQ1113" s="71" t="n">
        <v>550</v>
      </c>
      <c r="AR1113" s="71" t="n">
        <v>2</v>
      </c>
      <c r="AS1113" s="72" t="s">
        <v>2872</v>
      </c>
      <c r="AT1113" s="84" t="n">
        <v>0</v>
      </c>
      <c r="AU1113" s="84" t="n">
        <v>0.600000023841858</v>
      </c>
      <c r="AV1113" s="84" t="n">
        <v>54</v>
      </c>
      <c r="AW1113" s="72" t="s">
        <v>2285</v>
      </c>
      <c r="AX1113" s="74" t="n">
        <f aca="false">INDEX(Gambler2_DPStateNextValue,Gambler2_DPTransNext)</f>
        <v>2.78489218914747</v>
      </c>
      <c r="AY1113" s="74" t="n">
        <f aca="false">INDEX(Gambler2_DPDecProb,Gambler2_DPTransDecIndex)*Gambler2_DPTransProb</f>
        <v>0</v>
      </c>
    </row>
    <row r="1114" customFormat="false" ht="13" hidden="false" customHeight="false" outlineLevel="0" collapsed="false">
      <c r="AE1114" s="64" t="n">
        <v>1101</v>
      </c>
      <c r="AF1114" s="65" t="n">
        <v>48</v>
      </c>
      <c r="AG1114" s="65" t="n">
        <v>22</v>
      </c>
      <c r="AH1114" s="76" t="s">
        <v>2873</v>
      </c>
      <c r="AI1114" s="77" t="n">
        <v>0</v>
      </c>
      <c r="AJ1114" s="50" t="n">
        <f aca="false">LOOKUP(Gambler2_DPDecIndex,Gambler2_DPTransDecIndex,Gambler2_DPTransIndex)</f>
        <v>2202</v>
      </c>
      <c r="AK1114" s="50" t="n">
        <f aca="false">SUMPRODUCT(AT2214:AT2215,AU2214:AU2215)</f>
        <v>0</v>
      </c>
      <c r="AL1114" s="50" t="n">
        <f aca="false">SUMPRODUCT(AX2214:AX2215,AU2214:AU2215)</f>
        <v>2.63542173057492</v>
      </c>
      <c r="AM1114" s="50" t="n">
        <f aca="false">Gambler2_DPDecReward+Gambler2_DPDecTransReward+(Gambler2_DPDecFuture/(1+Gambler2_DPDiscount))</f>
        <v>2.63542173057492</v>
      </c>
      <c r="AN1114" s="50" t="n">
        <f aca="false">IF(Gambler2_DPDecIndex=INDEX(Gambler2_DPStateDec,Gambler2_DPDecStateIndex),INDEX(Gambler2_DPStateLastProb,Gambler2_DPDecStateIndex),0)</f>
        <v>0</v>
      </c>
      <c r="AP1114" s="64" t="n">
        <v>1101</v>
      </c>
      <c r="AQ1114" s="65" t="n">
        <v>551</v>
      </c>
      <c r="AR1114" s="65" t="n">
        <v>1</v>
      </c>
      <c r="AS1114" s="66" t="s">
        <v>2874</v>
      </c>
      <c r="AT1114" s="85" t="n">
        <v>0</v>
      </c>
      <c r="AU1114" s="85" t="n">
        <v>0.400000005960465</v>
      </c>
      <c r="AV1114" s="85" t="n">
        <v>11</v>
      </c>
      <c r="AW1114" s="66" t="s">
        <v>679</v>
      </c>
      <c r="AX1114" s="68" t="n">
        <f aca="false">INDEX(Gambler2_DPStateNextValue,Gambler2_DPTransNext)</f>
        <v>1.28653891862141</v>
      </c>
      <c r="AY1114" s="68" t="n">
        <f aca="false">INDEX(Gambler2_DPDecProb,Gambler2_DPTransDecIndex)*Gambler2_DPTransProb</f>
        <v>0</v>
      </c>
    </row>
    <row r="1115" customFormat="false" ht="13" hidden="false" customHeight="false" outlineLevel="0" collapsed="false">
      <c r="AE1115" s="64" t="n">
        <v>1102</v>
      </c>
      <c r="AF1115" s="65" t="n">
        <v>48</v>
      </c>
      <c r="AG1115" s="65" t="n">
        <v>23</v>
      </c>
      <c r="AH1115" s="76" t="s">
        <v>2875</v>
      </c>
      <c r="AI1115" s="77" t="n">
        <v>0</v>
      </c>
      <c r="AJ1115" s="50" t="n">
        <f aca="false">LOOKUP(Gambler2_DPDecIndex,Gambler2_DPTransDecIndex,Gambler2_DPTransIndex)</f>
        <v>2204</v>
      </c>
      <c r="AK1115" s="50" t="n">
        <f aca="false">SUMPRODUCT(AT2216:AT2217,AU2216:AU2217)</f>
        <v>0</v>
      </c>
      <c r="AL1115" s="50" t="n">
        <f aca="false">SUMPRODUCT(AX2216:AX2217,AU2216:AU2217)</f>
        <v>2.62511810668849</v>
      </c>
      <c r="AM1115" s="50" t="n">
        <f aca="false">Gambler2_DPDecReward+Gambler2_DPDecTransReward+(Gambler2_DPDecFuture/(1+Gambler2_DPDiscount))</f>
        <v>2.62511810668849</v>
      </c>
      <c r="AN1115" s="50" t="n">
        <f aca="false">IF(Gambler2_DPDecIndex=INDEX(Gambler2_DPStateDec,Gambler2_DPDecStateIndex),INDEX(Gambler2_DPStateLastProb,Gambler2_DPDecStateIndex),0)</f>
        <v>0</v>
      </c>
      <c r="AP1115" s="70" t="n">
        <v>1102</v>
      </c>
      <c r="AQ1115" s="71" t="n">
        <v>551</v>
      </c>
      <c r="AR1115" s="71" t="n">
        <v>2</v>
      </c>
      <c r="AS1115" s="72" t="s">
        <v>2876</v>
      </c>
      <c r="AT1115" s="84" t="n">
        <v>0</v>
      </c>
      <c r="AU1115" s="84" t="n">
        <v>0.600000023841858</v>
      </c>
      <c r="AV1115" s="84" t="n">
        <v>55</v>
      </c>
      <c r="AW1115" s="72" t="s">
        <v>2290</v>
      </c>
      <c r="AX1115" s="74" t="n">
        <f aca="false">INDEX(Gambler2_DPStateNextValue,Gambler2_DPTransNext)</f>
        <v>2.7983122010847</v>
      </c>
      <c r="AY1115" s="74" t="n">
        <f aca="false">INDEX(Gambler2_DPDecProb,Gambler2_DPTransDecIndex)*Gambler2_DPTransProb</f>
        <v>0</v>
      </c>
    </row>
    <row r="1116" customFormat="false" ht="13" hidden="false" customHeight="false" outlineLevel="0" collapsed="false">
      <c r="AE1116" s="64" t="n">
        <v>1103</v>
      </c>
      <c r="AF1116" s="65" t="n">
        <v>48</v>
      </c>
      <c r="AG1116" s="65" t="n">
        <v>24</v>
      </c>
      <c r="AH1116" s="76" t="s">
        <v>2877</v>
      </c>
      <c r="AI1116" s="77" t="n">
        <v>0</v>
      </c>
      <c r="AJ1116" s="50" t="n">
        <f aca="false">LOOKUP(Gambler2_DPDecIndex,Gambler2_DPTransDecIndex,Gambler2_DPTransIndex)</f>
        <v>2206</v>
      </c>
      <c r="AK1116" s="50" t="n">
        <f aca="false">SUMPRODUCT(AT2218:AT2219,AU2218:AU2219)</f>
        <v>0</v>
      </c>
      <c r="AL1116" s="50" t="n">
        <f aca="false">SUMPRODUCT(AX2218:AX2219,AU2218:AU2219)</f>
        <v>2.6140275079326</v>
      </c>
      <c r="AM1116" s="50" t="n">
        <f aca="false">Gambler2_DPDecReward+Gambler2_DPDecTransReward+(Gambler2_DPDecFuture/(1+Gambler2_DPDiscount))</f>
        <v>2.6140275079326</v>
      </c>
      <c r="AN1116" s="50" t="n">
        <f aca="false">IF(Gambler2_DPDecIndex=INDEX(Gambler2_DPStateDec,Gambler2_DPDecStateIndex),INDEX(Gambler2_DPStateLastProb,Gambler2_DPDecStateIndex),0)</f>
        <v>0</v>
      </c>
      <c r="AP1116" s="64" t="n">
        <v>1103</v>
      </c>
      <c r="AQ1116" s="65" t="n">
        <v>552</v>
      </c>
      <c r="AR1116" s="65" t="n">
        <v>1</v>
      </c>
      <c r="AS1116" s="66" t="s">
        <v>2878</v>
      </c>
      <c r="AT1116" s="85" t="n">
        <v>0</v>
      </c>
      <c r="AU1116" s="85" t="n">
        <v>0.400000005960465</v>
      </c>
      <c r="AV1116" s="85" t="n">
        <v>10</v>
      </c>
      <c r="AW1116" s="66" t="s">
        <v>672</v>
      </c>
      <c r="AX1116" s="68" t="n">
        <f aca="false">INDEX(Gambler2_DPStateNextValue,Gambler2_DPTransNext)</f>
        <v>1.18960176435401</v>
      </c>
      <c r="AY1116" s="68" t="n">
        <f aca="false">INDEX(Gambler2_DPDecProb,Gambler2_DPTransDecIndex)*Gambler2_DPTransProb</f>
        <v>0</v>
      </c>
    </row>
    <row r="1117" customFormat="false" ht="13" hidden="false" customHeight="false" outlineLevel="0" collapsed="false">
      <c r="AE1117" s="64" t="n">
        <v>1104</v>
      </c>
      <c r="AF1117" s="65" t="n">
        <v>48</v>
      </c>
      <c r="AG1117" s="65" t="n">
        <v>25</v>
      </c>
      <c r="AH1117" s="76" t="s">
        <v>2879</v>
      </c>
      <c r="AI1117" s="77" t="n">
        <v>0</v>
      </c>
      <c r="AJ1117" s="50" t="n">
        <f aca="false">LOOKUP(Gambler2_DPDecIndex,Gambler2_DPTransDecIndex,Gambler2_DPTransIndex)</f>
        <v>2208</v>
      </c>
      <c r="AK1117" s="50" t="n">
        <f aca="false">SUMPRODUCT(AT2220:AT2221,AU2220:AU2221)</f>
        <v>0</v>
      </c>
      <c r="AL1117" s="50" t="n">
        <f aca="false">SUMPRODUCT(AX2220:AX2221,AU2220:AU2221)</f>
        <v>2.60219173841496</v>
      </c>
      <c r="AM1117" s="50" t="n">
        <f aca="false">Gambler2_DPDecReward+Gambler2_DPDecTransReward+(Gambler2_DPDecFuture/(1+Gambler2_DPDiscount))</f>
        <v>2.60219173841496</v>
      </c>
      <c r="AN1117" s="50" t="n">
        <f aca="false">IF(Gambler2_DPDecIndex=INDEX(Gambler2_DPStateDec,Gambler2_DPDecStateIndex),INDEX(Gambler2_DPStateLastProb,Gambler2_DPDecStateIndex),0)</f>
        <v>0</v>
      </c>
      <c r="AP1117" s="70" t="n">
        <v>1104</v>
      </c>
      <c r="AQ1117" s="71" t="n">
        <v>552</v>
      </c>
      <c r="AR1117" s="71" t="n">
        <v>2</v>
      </c>
      <c r="AS1117" s="72" t="s">
        <v>2880</v>
      </c>
      <c r="AT1117" s="84" t="n">
        <v>0</v>
      </c>
      <c r="AU1117" s="84" t="n">
        <v>0.600000023841858</v>
      </c>
      <c r="AV1117" s="84" t="n">
        <v>56</v>
      </c>
      <c r="AW1117" s="72" t="s">
        <v>163</v>
      </c>
      <c r="AX1117" s="74" t="n">
        <f aca="false">INDEX(Gambler2_DPStateNextValue,Gambler2_DPTransNext)</f>
        <v>2.81119500214766</v>
      </c>
      <c r="AY1117" s="74" t="n">
        <f aca="false">INDEX(Gambler2_DPDecProb,Gambler2_DPTransDecIndex)*Gambler2_DPTransProb</f>
        <v>0</v>
      </c>
    </row>
    <row r="1118" customFormat="false" ht="13" hidden="false" customHeight="false" outlineLevel="0" collapsed="false">
      <c r="AE1118" s="64" t="n">
        <v>1105</v>
      </c>
      <c r="AF1118" s="65" t="n">
        <v>48</v>
      </c>
      <c r="AG1118" s="65" t="n">
        <v>26</v>
      </c>
      <c r="AH1118" s="76" t="s">
        <v>2881</v>
      </c>
      <c r="AI1118" s="77" t="n">
        <v>0</v>
      </c>
      <c r="AJ1118" s="50" t="n">
        <f aca="false">LOOKUP(Gambler2_DPDecIndex,Gambler2_DPTransDecIndex,Gambler2_DPTransIndex)</f>
        <v>2210</v>
      </c>
      <c r="AK1118" s="50" t="n">
        <f aca="false">SUMPRODUCT(AT2222:AT2223,AU2222:AU2223)</f>
        <v>0</v>
      </c>
      <c r="AL1118" s="50" t="n">
        <f aca="false">SUMPRODUCT(AX2222:AX2223,AU2222:AU2223)</f>
        <v>2.58927249869728</v>
      </c>
      <c r="AM1118" s="50" t="n">
        <f aca="false">Gambler2_DPDecReward+Gambler2_DPDecTransReward+(Gambler2_DPDecFuture/(1+Gambler2_DPDiscount))</f>
        <v>2.58927249869728</v>
      </c>
      <c r="AN1118" s="50" t="n">
        <f aca="false">IF(Gambler2_DPDecIndex=INDEX(Gambler2_DPStateDec,Gambler2_DPDecStateIndex),INDEX(Gambler2_DPStateLastProb,Gambler2_DPDecStateIndex),0)</f>
        <v>0</v>
      </c>
      <c r="AP1118" s="64" t="n">
        <v>1105</v>
      </c>
      <c r="AQ1118" s="65" t="n">
        <v>553</v>
      </c>
      <c r="AR1118" s="65" t="n">
        <v>1</v>
      </c>
      <c r="AS1118" s="66" t="s">
        <v>2882</v>
      </c>
      <c r="AT1118" s="85" t="n">
        <v>0</v>
      </c>
      <c r="AU1118" s="85" t="n">
        <v>0.400000005960465</v>
      </c>
      <c r="AV1118" s="85" t="n">
        <v>9</v>
      </c>
      <c r="AW1118" s="66" t="s">
        <v>641</v>
      </c>
      <c r="AX1118" s="68" t="n">
        <f aca="false">INDEX(Gambler2_DPStateNextValue,Gambler2_DPTransNext)</f>
        <v>1.08202397570111</v>
      </c>
      <c r="AY1118" s="68" t="n">
        <f aca="false">INDEX(Gambler2_DPDecProb,Gambler2_DPTransDecIndex)*Gambler2_DPTransProb</f>
        <v>0</v>
      </c>
    </row>
    <row r="1119" customFormat="false" ht="13" hidden="false" customHeight="false" outlineLevel="0" collapsed="false">
      <c r="AE1119" s="64" t="n">
        <v>1106</v>
      </c>
      <c r="AF1119" s="65" t="n">
        <v>48</v>
      </c>
      <c r="AG1119" s="65" t="n">
        <v>27</v>
      </c>
      <c r="AH1119" s="76" t="s">
        <v>2883</v>
      </c>
      <c r="AI1119" s="77" t="n">
        <v>0</v>
      </c>
      <c r="AJ1119" s="50" t="n">
        <f aca="false">LOOKUP(Gambler2_DPDecIndex,Gambler2_DPTransDecIndex,Gambler2_DPTransIndex)</f>
        <v>2212</v>
      </c>
      <c r="AK1119" s="50" t="n">
        <f aca="false">SUMPRODUCT(AT2224:AT2225,AU2224:AU2225)</f>
        <v>0</v>
      </c>
      <c r="AL1119" s="50" t="n">
        <f aca="false">SUMPRODUCT(AX2224:AX2225,AU2224:AU2225)</f>
        <v>2.57514498479694</v>
      </c>
      <c r="AM1119" s="50" t="n">
        <f aca="false">Gambler2_DPDecReward+Gambler2_DPDecTransReward+(Gambler2_DPDecFuture/(1+Gambler2_DPDiscount))</f>
        <v>2.57514498479694</v>
      </c>
      <c r="AN1119" s="50" t="n">
        <f aca="false">IF(Gambler2_DPDecIndex=INDEX(Gambler2_DPStateDec,Gambler2_DPDecStateIndex),INDEX(Gambler2_DPStateLastProb,Gambler2_DPDecStateIndex),0)</f>
        <v>0</v>
      </c>
      <c r="AP1119" s="70" t="n">
        <v>1106</v>
      </c>
      <c r="AQ1119" s="71" t="n">
        <v>553</v>
      </c>
      <c r="AR1119" s="71" t="n">
        <v>2</v>
      </c>
      <c r="AS1119" s="72" t="s">
        <v>2884</v>
      </c>
      <c r="AT1119" s="84" t="n">
        <v>0</v>
      </c>
      <c r="AU1119" s="84" t="n">
        <v>0.600000023841858</v>
      </c>
      <c r="AV1119" s="84" t="n">
        <v>57</v>
      </c>
      <c r="AW1119" s="72" t="s">
        <v>2407</v>
      </c>
      <c r="AX1119" s="74" t="n">
        <f aca="false">INDEX(Gambler2_DPStateNextValue,Gambler2_DPTransNext)</f>
        <v>2.8235953786393</v>
      </c>
      <c r="AY1119" s="74" t="n">
        <f aca="false">INDEX(Gambler2_DPDecProb,Gambler2_DPTransDecIndex)*Gambler2_DPTransProb</f>
        <v>0</v>
      </c>
    </row>
    <row r="1120" customFormat="false" ht="13" hidden="false" customHeight="false" outlineLevel="0" collapsed="false">
      <c r="AE1120" s="64" t="n">
        <v>1107</v>
      </c>
      <c r="AF1120" s="65" t="n">
        <v>48</v>
      </c>
      <c r="AG1120" s="65" t="n">
        <v>28</v>
      </c>
      <c r="AH1120" s="76" t="s">
        <v>2885</v>
      </c>
      <c r="AI1120" s="77" t="n">
        <v>0</v>
      </c>
      <c r="AJ1120" s="50" t="n">
        <f aca="false">LOOKUP(Gambler2_DPDecIndex,Gambler2_DPTransDecIndex,Gambler2_DPTransIndex)</f>
        <v>2214</v>
      </c>
      <c r="AK1120" s="50" t="n">
        <f aca="false">SUMPRODUCT(AT2226:AT2227,AU2226:AU2227)</f>
        <v>0</v>
      </c>
      <c r="AL1120" s="50" t="n">
        <f aca="false">SUMPRODUCT(AX2226:AX2227,AU2226:AU2227)</f>
        <v>2.55996495678447</v>
      </c>
      <c r="AM1120" s="50" t="n">
        <f aca="false">Gambler2_DPDecReward+Gambler2_DPDecTransReward+(Gambler2_DPDecFuture/(1+Gambler2_DPDiscount))</f>
        <v>2.55996495678447</v>
      </c>
      <c r="AN1120" s="50" t="n">
        <f aca="false">IF(Gambler2_DPDecIndex=INDEX(Gambler2_DPStateDec,Gambler2_DPDecStateIndex),INDEX(Gambler2_DPStateLastProb,Gambler2_DPDecStateIndex),0)</f>
        <v>0</v>
      </c>
      <c r="AP1120" s="64" t="n">
        <v>1107</v>
      </c>
      <c r="AQ1120" s="65" t="n">
        <v>554</v>
      </c>
      <c r="AR1120" s="65" t="n">
        <v>1</v>
      </c>
      <c r="AS1120" s="66" t="s">
        <v>2886</v>
      </c>
      <c r="AT1120" s="85" t="n">
        <v>0</v>
      </c>
      <c r="AU1120" s="85" t="n">
        <v>0.400000005960465</v>
      </c>
      <c r="AV1120" s="85" t="n">
        <v>8</v>
      </c>
      <c r="AW1120" s="66" t="s">
        <v>123</v>
      </c>
      <c r="AX1120" s="68" t="n">
        <f aca="false">INDEX(Gambler2_DPStateNextValue,Gambler2_DPTransNext)</f>
        <v>0.959749399616927</v>
      </c>
      <c r="AY1120" s="68" t="n">
        <f aca="false">INDEX(Gambler2_DPDecProb,Gambler2_DPTransDecIndex)*Gambler2_DPTransProb</f>
        <v>0</v>
      </c>
    </row>
    <row r="1121" customFormat="false" ht="13" hidden="false" customHeight="false" outlineLevel="0" collapsed="false">
      <c r="AE1121" s="64" t="n">
        <v>1108</v>
      </c>
      <c r="AF1121" s="65" t="n">
        <v>48</v>
      </c>
      <c r="AG1121" s="65" t="n">
        <v>29</v>
      </c>
      <c r="AH1121" s="76" t="s">
        <v>2887</v>
      </c>
      <c r="AI1121" s="77" t="n">
        <v>0</v>
      </c>
      <c r="AJ1121" s="50" t="n">
        <f aca="false">LOOKUP(Gambler2_DPDecIndex,Gambler2_DPTransDecIndex,Gambler2_DPTransIndex)</f>
        <v>2216</v>
      </c>
      <c r="AK1121" s="50" t="n">
        <f aca="false">SUMPRODUCT(AT2228:AT2229,AU2228:AU2229)</f>
        <v>0</v>
      </c>
      <c r="AL1121" s="50" t="n">
        <f aca="false">SUMPRODUCT(AX2228:AX2229,AU2228:AU2229)</f>
        <v>2.54349839618276</v>
      </c>
      <c r="AM1121" s="50" t="n">
        <f aca="false">Gambler2_DPDecReward+Gambler2_DPDecTransReward+(Gambler2_DPDecFuture/(1+Gambler2_DPDiscount))</f>
        <v>2.54349839618276</v>
      </c>
      <c r="AN1121" s="50" t="n">
        <f aca="false">IF(Gambler2_DPDecIndex=INDEX(Gambler2_DPStateDec,Gambler2_DPDecStateIndex),INDEX(Gambler2_DPStateLastProb,Gambler2_DPDecStateIndex),0)</f>
        <v>0</v>
      </c>
      <c r="AP1121" s="70" t="n">
        <v>1108</v>
      </c>
      <c r="AQ1121" s="71" t="n">
        <v>554</v>
      </c>
      <c r="AR1121" s="71" t="n">
        <v>2</v>
      </c>
      <c r="AS1121" s="72" t="s">
        <v>2888</v>
      </c>
      <c r="AT1121" s="84" t="n">
        <v>0</v>
      </c>
      <c r="AU1121" s="84" t="n">
        <v>0.600000023841858</v>
      </c>
      <c r="AV1121" s="84" t="n">
        <v>58</v>
      </c>
      <c r="AW1121" s="72" t="s">
        <v>2524</v>
      </c>
      <c r="AX1121" s="74" t="n">
        <f aca="false">INDEX(Gambler2_DPStateNextValue,Gambler2_DPTransNext)</f>
        <v>2.83553622795095</v>
      </c>
      <c r="AY1121" s="74" t="n">
        <f aca="false">INDEX(Gambler2_DPDecProb,Gambler2_DPTransDecIndex)*Gambler2_DPTransProb</f>
        <v>0</v>
      </c>
    </row>
    <row r="1122" customFormat="false" ht="13" hidden="false" customHeight="false" outlineLevel="0" collapsed="false">
      <c r="AE1122" s="64" t="n">
        <v>1109</v>
      </c>
      <c r="AF1122" s="65" t="n">
        <v>48</v>
      </c>
      <c r="AG1122" s="65" t="n">
        <v>30</v>
      </c>
      <c r="AH1122" s="76" t="s">
        <v>2889</v>
      </c>
      <c r="AI1122" s="77" t="n">
        <v>0</v>
      </c>
      <c r="AJ1122" s="50" t="n">
        <f aca="false">LOOKUP(Gambler2_DPDecIndex,Gambler2_DPTransDecIndex,Gambler2_DPTransIndex)</f>
        <v>2218</v>
      </c>
      <c r="AK1122" s="50" t="n">
        <f aca="false">SUMPRODUCT(AT2230:AT2231,AU2230:AU2231)</f>
        <v>0</v>
      </c>
      <c r="AL1122" s="50" t="n">
        <f aca="false">SUMPRODUCT(AX2230:AX2231,AU2230:AU2231)</f>
        <v>2.52571091925062</v>
      </c>
      <c r="AM1122" s="50" t="n">
        <f aca="false">Gambler2_DPDecReward+Gambler2_DPDecTransReward+(Gambler2_DPDecFuture/(1+Gambler2_DPDiscount))</f>
        <v>2.52571091925062</v>
      </c>
      <c r="AN1122" s="50" t="n">
        <f aca="false">IF(Gambler2_DPDecIndex=INDEX(Gambler2_DPStateDec,Gambler2_DPDecStateIndex),INDEX(Gambler2_DPStateLastProb,Gambler2_DPDecStateIndex),0)</f>
        <v>0</v>
      </c>
      <c r="AP1122" s="64" t="n">
        <v>1109</v>
      </c>
      <c r="AQ1122" s="65" t="n">
        <v>555</v>
      </c>
      <c r="AR1122" s="65" t="n">
        <v>1</v>
      </c>
      <c r="AS1122" s="66" t="s">
        <v>2890</v>
      </c>
      <c r="AT1122" s="85" t="n">
        <v>0</v>
      </c>
      <c r="AU1122" s="85" t="n">
        <v>0.400000005960465</v>
      </c>
      <c r="AV1122" s="85" t="n">
        <v>7</v>
      </c>
      <c r="AW1122" s="66" t="s">
        <v>610</v>
      </c>
      <c r="AX1122" s="68" t="n">
        <f aca="false">INDEX(Gambler2_DPStateNextValue,Gambler2_DPTransNext)</f>
        <v>0.822275633156894</v>
      </c>
      <c r="AY1122" s="68" t="n">
        <f aca="false">INDEX(Gambler2_DPDecProb,Gambler2_DPTransDecIndex)*Gambler2_DPTransProb</f>
        <v>0</v>
      </c>
    </row>
    <row r="1123" customFormat="false" ht="13" hidden="false" customHeight="false" outlineLevel="0" collapsed="false">
      <c r="AE1123" s="64" t="n">
        <v>1110</v>
      </c>
      <c r="AF1123" s="65" t="n">
        <v>48</v>
      </c>
      <c r="AG1123" s="65" t="n">
        <v>31</v>
      </c>
      <c r="AH1123" s="76" t="s">
        <v>2891</v>
      </c>
      <c r="AI1123" s="77" t="n">
        <v>0</v>
      </c>
      <c r="AJ1123" s="50" t="n">
        <f aca="false">LOOKUP(Gambler2_DPDecIndex,Gambler2_DPTransDecIndex,Gambler2_DPTransIndex)</f>
        <v>2220</v>
      </c>
      <c r="AK1123" s="50" t="n">
        <f aca="false">SUMPRODUCT(AT2232:AT2233,AU2232:AU2233)</f>
        <v>0</v>
      </c>
      <c r="AL1123" s="50" t="n">
        <f aca="false">SUMPRODUCT(AX2232:AX2233,AU2232:AU2233)</f>
        <v>2.50648449539792</v>
      </c>
      <c r="AM1123" s="50" t="n">
        <f aca="false">Gambler2_DPDecReward+Gambler2_DPDecTransReward+(Gambler2_DPDecFuture/(1+Gambler2_DPDiscount))</f>
        <v>2.50648449539792</v>
      </c>
      <c r="AN1123" s="50" t="n">
        <f aca="false">IF(Gambler2_DPDecIndex=INDEX(Gambler2_DPStateDec,Gambler2_DPDecStateIndex),INDEX(Gambler2_DPStateLastProb,Gambler2_DPDecStateIndex),0)</f>
        <v>0</v>
      </c>
      <c r="AP1123" s="70" t="n">
        <v>1110</v>
      </c>
      <c r="AQ1123" s="71" t="n">
        <v>555</v>
      </c>
      <c r="AR1123" s="71" t="n">
        <v>2</v>
      </c>
      <c r="AS1123" s="72" t="s">
        <v>2892</v>
      </c>
      <c r="AT1123" s="84" t="n">
        <v>0</v>
      </c>
      <c r="AU1123" s="84" t="n">
        <v>0.600000023841858</v>
      </c>
      <c r="AV1123" s="84" t="n">
        <v>59</v>
      </c>
      <c r="AW1123" s="72" t="s">
        <v>2529</v>
      </c>
      <c r="AX1123" s="74" t="n">
        <f aca="false">INDEX(Gambler2_DPStateNextValue,Gambler2_DPTransNext)</f>
        <v>2.84699314735985</v>
      </c>
      <c r="AY1123" s="74" t="n">
        <f aca="false">INDEX(Gambler2_DPDecProb,Gambler2_DPTransDecIndex)*Gambler2_DPTransProb</f>
        <v>0</v>
      </c>
    </row>
    <row r="1124" customFormat="false" ht="13" hidden="false" customHeight="false" outlineLevel="0" collapsed="false">
      <c r="AE1124" s="64" t="n">
        <v>1111</v>
      </c>
      <c r="AF1124" s="65" t="n">
        <v>48</v>
      </c>
      <c r="AG1124" s="65" t="n">
        <v>32</v>
      </c>
      <c r="AH1124" s="76" t="s">
        <v>2893</v>
      </c>
      <c r="AI1124" s="77" t="n">
        <v>0</v>
      </c>
      <c r="AJ1124" s="50" t="n">
        <f aca="false">LOOKUP(Gambler2_DPDecIndex,Gambler2_DPTransDecIndex,Gambler2_DPTransIndex)</f>
        <v>2222</v>
      </c>
      <c r="AK1124" s="50" t="n">
        <f aca="false">SUMPRODUCT(AT2234:AT2235,AU2234:AU2235)</f>
        <v>0</v>
      </c>
      <c r="AL1124" s="50" t="n">
        <f aca="false">SUMPRODUCT(AX2234:AX2235,AU2234:AU2235)</f>
        <v>2.48570430898493</v>
      </c>
      <c r="AM1124" s="50" t="n">
        <f aca="false">Gambler2_DPDecReward+Gambler2_DPDecTransReward+(Gambler2_DPDecFuture/(1+Gambler2_DPDiscount))</f>
        <v>2.48570430898493</v>
      </c>
      <c r="AN1124" s="50" t="n">
        <f aca="false">IF(Gambler2_DPDecIndex=INDEX(Gambler2_DPStateDec,Gambler2_DPDecStateIndex),INDEX(Gambler2_DPStateLastProb,Gambler2_DPDecStateIndex),0)</f>
        <v>0</v>
      </c>
      <c r="AP1124" s="64" t="n">
        <v>1111</v>
      </c>
      <c r="AQ1124" s="65" t="n">
        <v>556</v>
      </c>
      <c r="AR1124" s="65" t="n">
        <v>1</v>
      </c>
      <c r="AS1124" s="66" t="s">
        <v>2894</v>
      </c>
      <c r="AT1124" s="85" t="n">
        <v>0</v>
      </c>
      <c r="AU1124" s="85" t="n">
        <v>0.400000005960465</v>
      </c>
      <c r="AV1124" s="85" t="n">
        <v>6</v>
      </c>
      <c r="AW1124" s="66" t="s">
        <v>603</v>
      </c>
      <c r="AX1124" s="68" t="n">
        <f aca="false">INDEX(Gambler2_DPStateNextValue,Gambler2_DPTransNext)</f>
        <v>0.661005091311702</v>
      </c>
      <c r="AY1124" s="68" t="n">
        <f aca="false">INDEX(Gambler2_DPDecProb,Gambler2_DPTransDecIndex)*Gambler2_DPTransProb</f>
        <v>0</v>
      </c>
    </row>
    <row r="1125" customFormat="false" ht="13" hidden="false" customHeight="false" outlineLevel="0" collapsed="false">
      <c r="AE1125" s="70" t="n">
        <v>1112</v>
      </c>
      <c r="AF1125" s="71" t="n">
        <v>48</v>
      </c>
      <c r="AG1125" s="71" t="n">
        <v>33</v>
      </c>
      <c r="AH1125" s="72" t="s">
        <v>2895</v>
      </c>
      <c r="AI1125" s="73" t="n">
        <v>0</v>
      </c>
      <c r="AJ1125" s="74" t="n">
        <f aca="false">LOOKUP(Gambler2_DPDecIndex,Gambler2_DPTransDecIndex,Gambler2_DPTransIndex)</f>
        <v>2224</v>
      </c>
      <c r="AK1125" s="74" t="n">
        <f aca="false">SUMPRODUCT(AT2236:AT2237,AU2236:AU2237)</f>
        <v>0</v>
      </c>
      <c r="AL1125" s="74" t="n">
        <f aca="false">SUMPRODUCT(AX2236:AX2237,AU2236:AU2237)</f>
        <v>2.46291866168975</v>
      </c>
      <c r="AM1125" s="74" t="n">
        <f aca="false">Gambler2_DPDecReward+Gambler2_DPDecTransReward+(Gambler2_DPDecFuture/(1+Gambler2_DPDiscount))</f>
        <v>2.46291866168975</v>
      </c>
      <c r="AN1125" s="74" t="n">
        <f aca="false">IF(Gambler2_DPDecIndex=INDEX(Gambler2_DPStateDec,Gambler2_DPDecStateIndex),INDEX(Gambler2_DPStateLastProb,Gambler2_DPDecStateIndex),0)</f>
        <v>0</v>
      </c>
      <c r="AP1125" s="70" t="n">
        <v>1112</v>
      </c>
      <c r="AQ1125" s="71" t="n">
        <v>556</v>
      </c>
      <c r="AR1125" s="71" t="n">
        <v>2</v>
      </c>
      <c r="AS1125" s="72" t="s">
        <v>2896</v>
      </c>
      <c r="AT1125" s="84" t="n">
        <v>0</v>
      </c>
      <c r="AU1125" s="84" t="n">
        <v>0.600000023841858</v>
      </c>
      <c r="AV1125" s="84" t="n">
        <v>60</v>
      </c>
      <c r="AW1125" s="72" t="s">
        <v>166</v>
      </c>
      <c r="AX1125" s="74" t="n">
        <f aca="false">INDEX(Gambler2_DPStateNextValue,Gambler2_DPTransNext)</f>
        <v>2.85804258544018</v>
      </c>
      <c r="AY1125" s="74" t="n">
        <f aca="false">INDEX(Gambler2_DPDecProb,Gambler2_DPTransDecIndex)*Gambler2_DPTransProb</f>
        <v>0</v>
      </c>
    </row>
    <row r="1126" customFormat="false" ht="13" hidden="false" customHeight="false" outlineLevel="0" collapsed="false">
      <c r="AE1126" s="64" t="n">
        <v>1113</v>
      </c>
      <c r="AF1126" s="65" t="n">
        <v>49</v>
      </c>
      <c r="AG1126" s="65" t="n">
        <v>1</v>
      </c>
      <c r="AH1126" s="66" t="s">
        <v>2897</v>
      </c>
      <c r="AI1126" s="67" t="n">
        <v>0</v>
      </c>
      <c r="AJ1126" s="68" t="n">
        <f aca="false">LOOKUP(Gambler2_DPDecIndex,Gambler2_DPTransDecIndex,Gambler2_DPTransIndex)</f>
        <v>2226</v>
      </c>
      <c r="AK1126" s="68" t="n">
        <f aca="false">SUMPRODUCT(AT2238:AT2239,AU2238:AU2239)</f>
        <v>0</v>
      </c>
      <c r="AL1126" s="68" t="n">
        <f aca="false">SUMPRODUCT(AX2238:AX2239,AU2238:AU2239)</f>
        <v>2.71041948648026</v>
      </c>
      <c r="AM1126" s="68" t="n">
        <f aca="false">Gambler2_DPDecReward+Gambler2_DPDecTransReward+(Gambler2_DPDecFuture/(1+Gambler2_DPDiscount))</f>
        <v>2.71041948648026</v>
      </c>
      <c r="AN1126" s="68" t="n">
        <f aca="false">IF(Gambler2_DPDecIndex=INDEX(Gambler2_DPStateDec,Gambler2_DPDecStateIndex),INDEX(Gambler2_DPStateLastProb,Gambler2_DPDecStateIndex),0)</f>
        <v>0</v>
      </c>
      <c r="AP1126" s="64" t="n">
        <v>1113</v>
      </c>
      <c r="AQ1126" s="65" t="n">
        <v>557</v>
      </c>
      <c r="AR1126" s="65" t="n">
        <v>1</v>
      </c>
      <c r="AS1126" s="66" t="s">
        <v>2898</v>
      </c>
      <c r="AT1126" s="85" t="n">
        <v>0</v>
      </c>
      <c r="AU1126" s="85" t="n">
        <v>0.400000005960465</v>
      </c>
      <c r="AV1126" s="85" t="n">
        <v>5</v>
      </c>
      <c r="AW1126" s="66" t="s">
        <v>584</v>
      </c>
      <c r="AX1126" s="68" t="n">
        <f aca="false">INDEX(Gambler2_DPStateNextValue,Gambler2_DPTransNext)</f>
        <v>0.462178388857419</v>
      </c>
      <c r="AY1126" s="68" t="n">
        <f aca="false">INDEX(Gambler2_DPDecProb,Gambler2_DPTransDecIndex)*Gambler2_DPTransProb</f>
        <v>0</v>
      </c>
    </row>
    <row r="1127" customFormat="false" ht="13" hidden="false" customHeight="false" outlineLevel="0" collapsed="false">
      <c r="AE1127" s="64" t="n">
        <v>1114</v>
      </c>
      <c r="AF1127" s="65" t="n">
        <v>49</v>
      </c>
      <c r="AG1127" s="65" t="n">
        <v>2</v>
      </c>
      <c r="AH1127" s="76" t="s">
        <v>2899</v>
      </c>
      <c r="AI1127" s="77" t="n">
        <v>0</v>
      </c>
      <c r="AJ1127" s="50" t="n">
        <f aca="false">LOOKUP(Gambler2_DPDecIndex,Gambler2_DPTransDecIndex,Gambler2_DPTransIndex)</f>
        <v>2228</v>
      </c>
      <c r="AK1127" s="50" t="n">
        <f aca="false">SUMPRODUCT(AT2240:AT2241,AU2240:AU2241)</f>
        <v>0</v>
      </c>
      <c r="AL1127" s="50" t="n">
        <f aca="false">SUMPRODUCT(AX2240:AX2241,AU2240:AU2241)</f>
        <v>2.71339229716914</v>
      </c>
      <c r="AM1127" s="50" t="n">
        <f aca="false">Gambler2_DPDecReward+Gambler2_DPDecTransReward+(Gambler2_DPDecFuture/(1+Gambler2_DPDiscount))</f>
        <v>2.71339229716914</v>
      </c>
      <c r="AN1127" s="50" t="n">
        <f aca="false">IF(Gambler2_DPDecIndex=INDEX(Gambler2_DPStateDec,Gambler2_DPDecStateIndex),INDEX(Gambler2_DPStateLastProb,Gambler2_DPDecStateIndex),0)</f>
        <v>0</v>
      </c>
      <c r="AP1127" s="70" t="n">
        <v>1114</v>
      </c>
      <c r="AQ1127" s="71" t="n">
        <v>557</v>
      </c>
      <c r="AR1127" s="71" t="n">
        <v>2</v>
      </c>
      <c r="AS1127" s="72" t="s">
        <v>2900</v>
      </c>
      <c r="AT1127" s="84" t="n">
        <v>0</v>
      </c>
      <c r="AU1127" s="84" t="n">
        <v>0.600000023841858</v>
      </c>
      <c r="AV1127" s="84" t="n">
        <v>61</v>
      </c>
      <c r="AW1127" s="72" t="s">
        <v>2654</v>
      </c>
      <c r="AX1127" s="74" t="n">
        <f aca="false">INDEX(Gambler2_DPStateNextValue,Gambler2_DPTransNext)</f>
        <v>2.86868729778607</v>
      </c>
      <c r="AY1127" s="74" t="n">
        <f aca="false">INDEX(Gambler2_DPDecProb,Gambler2_DPTransDecIndex)*Gambler2_DPTransProb</f>
        <v>0</v>
      </c>
    </row>
    <row r="1128" customFormat="false" ht="13" hidden="false" customHeight="false" outlineLevel="0" collapsed="false">
      <c r="AE1128" s="64" t="n">
        <v>1115</v>
      </c>
      <c r="AF1128" s="65" t="n">
        <v>49</v>
      </c>
      <c r="AG1128" s="65" t="n">
        <v>3</v>
      </c>
      <c r="AH1128" s="76" t="s">
        <v>2901</v>
      </c>
      <c r="AI1128" s="77" t="n">
        <v>0</v>
      </c>
      <c r="AJ1128" s="50" t="n">
        <f aca="false">LOOKUP(Gambler2_DPDecIndex,Gambler2_DPTransDecIndex,Gambler2_DPTransIndex)</f>
        <v>2230</v>
      </c>
      <c r="AK1128" s="50" t="n">
        <f aca="false">SUMPRODUCT(AT2242:AT2243,AU2242:AU2243)</f>
        <v>0</v>
      </c>
      <c r="AL1128" s="50" t="n">
        <f aca="false">SUMPRODUCT(AX2242:AX2243,AU2242:AU2243)</f>
        <v>2.71586448650345</v>
      </c>
      <c r="AM1128" s="50" t="n">
        <f aca="false">Gambler2_DPDecReward+Gambler2_DPDecTransReward+(Gambler2_DPDecFuture/(1+Gambler2_DPDiscount))</f>
        <v>2.71586448650345</v>
      </c>
      <c r="AN1128" s="50" t="n">
        <f aca="false">IF(Gambler2_DPDecIndex=INDEX(Gambler2_DPStateDec,Gambler2_DPDecStateIndex),INDEX(Gambler2_DPStateLastProb,Gambler2_DPDecStateIndex),0)</f>
        <v>0</v>
      </c>
      <c r="AP1128" s="64" t="n">
        <v>1115</v>
      </c>
      <c r="AQ1128" s="65" t="n">
        <v>558</v>
      </c>
      <c r="AR1128" s="65" t="n">
        <v>1</v>
      </c>
      <c r="AS1128" s="66" t="s">
        <v>2902</v>
      </c>
      <c r="AT1128" s="85" t="n">
        <v>0</v>
      </c>
      <c r="AU1128" s="85" t="n">
        <v>0.400000005960465</v>
      </c>
      <c r="AV1128" s="85" t="n">
        <v>4</v>
      </c>
      <c r="AW1128" s="66" t="s">
        <v>118</v>
      </c>
      <c r="AX1128" s="68" t="n">
        <f aca="false">INDEX(Gambler2_DPStateNextValue,Gambler2_DPTransNext)</f>
        <v>0.203869093068423</v>
      </c>
      <c r="AY1128" s="68" t="n">
        <f aca="false">INDEX(Gambler2_DPDecProb,Gambler2_DPTransDecIndex)*Gambler2_DPTransProb</f>
        <v>0</v>
      </c>
    </row>
    <row r="1129" customFormat="false" ht="13" hidden="false" customHeight="false" outlineLevel="0" collapsed="false">
      <c r="AE1129" s="64" t="n">
        <v>1116</v>
      </c>
      <c r="AF1129" s="65" t="n">
        <v>49</v>
      </c>
      <c r="AG1129" s="65" t="n">
        <v>4</v>
      </c>
      <c r="AH1129" s="76" t="s">
        <v>2903</v>
      </c>
      <c r="AI1129" s="77" t="n">
        <v>0</v>
      </c>
      <c r="AJ1129" s="50" t="n">
        <f aca="false">LOOKUP(Gambler2_DPDecIndex,Gambler2_DPTransDecIndex,Gambler2_DPTransIndex)</f>
        <v>2232</v>
      </c>
      <c r="AK1129" s="50" t="n">
        <f aca="false">SUMPRODUCT(AT2244:AT2245,AU2244:AU2245)</f>
        <v>0</v>
      </c>
      <c r="AL1129" s="50" t="n">
        <f aca="false">SUMPRODUCT(AX2244:AX2245,AU2244:AU2245)</f>
        <v>2.71784132426929</v>
      </c>
      <c r="AM1129" s="50" t="n">
        <f aca="false">Gambler2_DPDecReward+Gambler2_DPDecTransReward+(Gambler2_DPDecFuture/(1+Gambler2_DPDiscount))</f>
        <v>2.71784132426929</v>
      </c>
      <c r="AN1129" s="50" t="n">
        <f aca="false">IF(Gambler2_DPDecIndex=INDEX(Gambler2_DPStateDec,Gambler2_DPDecStateIndex),INDEX(Gambler2_DPStateLastProb,Gambler2_DPDecStateIndex),0)</f>
        <v>0</v>
      </c>
      <c r="AP1129" s="70" t="n">
        <v>1116</v>
      </c>
      <c r="AQ1129" s="71" t="n">
        <v>558</v>
      </c>
      <c r="AR1129" s="71" t="n">
        <v>2</v>
      </c>
      <c r="AS1129" s="72" t="s">
        <v>2904</v>
      </c>
      <c r="AT1129" s="84" t="n">
        <v>0</v>
      </c>
      <c r="AU1129" s="84" t="n">
        <v>0.600000023841858</v>
      </c>
      <c r="AV1129" s="84" t="n">
        <v>62</v>
      </c>
      <c r="AW1129" s="72" t="s">
        <v>2779</v>
      </c>
      <c r="AX1129" s="74" t="n">
        <f aca="false">INDEX(Gambler2_DPStateNextValue,Gambler2_DPTransNext)</f>
        <v>2.87899642303448</v>
      </c>
      <c r="AY1129" s="74" t="n">
        <f aca="false">INDEX(Gambler2_DPDecProb,Gambler2_DPTransDecIndex)*Gambler2_DPTransProb</f>
        <v>0</v>
      </c>
    </row>
    <row r="1130" customFormat="false" ht="13" hidden="false" customHeight="false" outlineLevel="0" collapsed="false">
      <c r="AE1130" s="64" t="n">
        <v>1117</v>
      </c>
      <c r="AF1130" s="65" t="n">
        <v>49</v>
      </c>
      <c r="AG1130" s="65" t="n">
        <v>5</v>
      </c>
      <c r="AH1130" s="76" t="s">
        <v>2905</v>
      </c>
      <c r="AI1130" s="77" t="n">
        <v>0</v>
      </c>
      <c r="AJ1130" s="50" t="n">
        <f aca="false">LOOKUP(Gambler2_DPDecIndex,Gambler2_DPTransDecIndex,Gambler2_DPTransIndex)</f>
        <v>2234</v>
      </c>
      <c r="AK1130" s="50" t="n">
        <f aca="false">SUMPRODUCT(AT2246:AT2247,AU2246:AU2247)</f>
        <v>0</v>
      </c>
      <c r="AL1130" s="50" t="n">
        <f aca="false">SUMPRODUCT(AX2246:AX2247,AU2246:AU2247)</f>
        <v>2.71929710285962</v>
      </c>
      <c r="AM1130" s="50" t="n">
        <f aca="false">Gambler2_DPDecReward+Gambler2_DPDecTransReward+(Gambler2_DPDecFuture/(1+Gambler2_DPDiscount))</f>
        <v>2.71929710285962</v>
      </c>
      <c r="AN1130" s="50" t="n">
        <f aca="false">IF(Gambler2_DPDecIndex=INDEX(Gambler2_DPStateDec,Gambler2_DPDecStateIndex),INDEX(Gambler2_DPStateLastProb,Gambler2_DPDecStateIndex),0)</f>
        <v>0</v>
      </c>
      <c r="AP1130" s="64" t="n">
        <v>1117</v>
      </c>
      <c r="AQ1130" s="65" t="n">
        <v>559</v>
      </c>
      <c r="AR1130" s="65" t="n">
        <v>1</v>
      </c>
      <c r="AS1130" s="66" t="s">
        <v>2906</v>
      </c>
      <c r="AT1130" s="85" t="n">
        <v>0</v>
      </c>
      <c r="AU1130" s="85" t="n">
        <v>0.400000005960465</v>
      </c>
      <c r="AV1130" s="85" t="n">
        <v>3</v>
      </c>
      <c r="AW1130" s="66" t="s">
        <v>565</v>
      </c>
      <c r="AX1130" s="68" t="n">
        <f aca="false">INDEX(Gambler2_DPStateNextValue,Gambler2_DPTransNext)</f>
        <v>-0.148809828327418</v>
      </c>
      <c r="AY1130" s="68" t="n">
        <f aca="false">INDEX(Gambler2_DPDecProb,Gambler2_DPTransDecIndex)*Gambler2_DPTransProb</f>
        <v>0</v>
      </c>
    </row>
    <row r="1131" customFormat="false" ht="13" hidden="false" customHeight="false" outlineLevel="0" collapsed="false">
      <c r="AE1131" s="64" t="n">
        <v>1118</v>
      </c>
      <c r="AF1131" s="65" t="n">
        <v>49</v>
      </c>
      <c r="AG1131" s="65" t="n">
        <v>6</v>
      </c>
      <c r="AH1131" s="76" t="s">
        <v>2907</v>
      </c>
      <c r="AI1131" s="77" t="n">
        <v>0</v>
      </c>
      <c r="AJ1131" s="50" t="n">
        <f aca="false">LOOKUP(Gambler2_DPDecIndex,Gambler2_DPTransDecIndex,Gambler2_DPTransIndex)</f>
        <v>2236</v>
      </c>
      <c r="AK1131" s="50" t="n">
        <f aca="false">SUMPRODUCT(AT2248:AT2249,AU2248:AU2249)</f>
        <v>0</v>
      </c>
      <c r="AL1131" s="50" t="n">
        <f aca="false">SUMPRODUCT(AX2248:AX2249,AU2248:AU2249)</f>
        <v>2.72016443230705</v>
      </c>
      <c r="AM1131" s="50" t="n">
        <f aca="false">Gambler2_DPDecReward+Gambler2_DPDecTransReward+(Gambler2_DPDecFuture/(1+Gambler2_DPDiscount))</f>
        <v>2.72016443230705</v>
      </c>
      <c r="AN1131" s="50" t="n">
        <f aca="false">IF(Gambler2_DPDecIndex=INDEX(Gambler2_DPStateDec,Gambler2_DPDecStateIndex),INDEX(Gambler2_DPStateLastProb,Gambler2_DPDecStateIndex),0)</f>
        <v>0</v>
      </c>
      <c r="AP1131" s="70" t="n">
        <v>1118</v>
      </c>
      <c r="AQ1131" s="71" t="n">
        <v>559</v>
      </c>
      <c r="AR1131" s="71" t="n">
        <v>2</v>
      </c>
      <c r="AS1131" s="72" t="s">
        <v>2908</v>
      </c>
      <c r="AT1131" s="84" t="n">
        <v>0</v>
      </c>
      <c r="AU1131" s="84" t="n">
        <v>0.600000023841858</v>
      </c>
      <c r="AV1131" s="84" t="n">
        <v>63</v>
      </c>
      <c r="AW1131" s="72" t="s">
        <v>2784</v>
      </c>
      <c r="AX1131" s="74" t="n">
        <f aca="false">INDEX(Gambler2_DPStateNextValue,Gambler2_DPTransNext)</f>
        <v>2.88899358463906</v>
      </c>
      <c r="AY1131" s="74" t="n">
        <f aca="false">INDEX(Gambler2_DPDecProb,Gambler2_DPTransDecIndex)*Gambler2_DPTransProb</f>
        <v>0</v>
      </c>
    </row>
    <row r="1132" customFormat="false" ht="13" hidden="false" customHeight="false" outlineLevel="0" collapsed="false">
      <c r="AE1132" s="64" t="n">
        <v>1119</v>
      </c>
      <c r="AF1132" s="65" t="n">
        <v>49</v>
      </c>
      <c r="AG1132" s="65" t="n">
        <v>7</v>
      </c>
      <c r="AH1132" s="76" t="s">
        <v>2909</v>
      </c>
      <c r="AI1132" s="77" t="n">
        <v>0</v>
      </c>
      <c r="AJ1132" s="50" t="n">
        <f aca="false">LOOKUP(Gambler2_DPDecIndex,Gambler2_DPTransDecIndex,Gambler2_DPTransIndex)</f>
        <v>2238</v>
      </c>
      <c r="AK1132" s="50" t="n">
        <f aca="false">SUMPRODUCT(AT2250:AT2251,AU2250:AU2251)</f>
        <v>0</v>
      </c>
      <c r="AL1132" s="50" t="n">
        <f aca="false">SUMPRODUCT(AX2250:AX2251,AU2250:AU2251)</f>
        <v>2.72044380671484</v>
      </c>
      <c r="AM1132" s="50" t="n">
        <f aca="false">Gambler2_DPDecReward+Gambler2_DPDecTransReward+(Gambler2_DPDecFuture/(1+Gambler2_DPDiscount))</f>
        <v>2.72044380671484</v>
      </c>
      <c r="AN1132" s="50" t="n">
        <f aca="false">IF(Gambler2_DPDecIndex=INDEX(Gambler2_DPStateDec,Gambler2_DPDecStateIndex),INDEX(Gambler2_DPStateLastProb,Gambler2_DPDecStateIndex),0)</f>
        <v>0</v>
      </c>
      <c r="AP1132" s="64" t="n">
        <v>1119</v>
      </c>
      <c r="AQ1132" s="65" t="n">
        <v>560</v>
      </c>
      <c r="AR1132" s="65" t="n">
        <v>1</v>
      </c>
      <c r="AS1132" s="66" t="s">
        <v>2910</v>
      </c>
      <c r="AT1132" s="85" t="n">
        <v>0</v>
      </c>
      <c r="AU1132" s="85" t="n">
        <v>0.400000005960465</v>
      </c>
      <c r="AV1132" s="85" t="n">
        <v>2</v>
      </c>
      <c r="AW1132" s="66" t="s">
        <v>555</v>
      </c>
      <c r="AX1132" s="68" t="n">
        <f aca="false">INDEX(Gambler2_DPStateNextValue,Gambler2_DPTransNext)</f>
        <v>-0.65032005213573</v>
      </c>
      <c r="AY1132" s="68" t="n">
        <f aca="false">INDEX(Gambler2_DPDecProb,Gambler2_DPTransDecIndex)*Gambler2_DPTransProb</f>
        <v>0</v>
      </c>
    </row>
    <row r="1133" customFormat="false" ht="13" hidden="false" customHeight="false" outlineLevel="0" collapsed="false">
      <c r="AE1133" s="64" t="n">
        <v>1120</v>
      </c>
      <c r="AF1133" s="65" t="n">
        <v>49</v>
      </c>
      <c r="AG1133" s="65" t="n">
        <v>8</v>
      </c>
      <c r="AH1133" s="76" t="s">
        <v>2911</v>
      </c>
      <c r="AI1133" s="77" t="n">
        <v>0</v>
      </c>
      <c r="AJ1133" s="50" t="n">
        <f aca="false">LOOKUP(Gambler2_DPDecIndex,Gambler2_DPTransDecIndex,Gambler2_DPTransIndex)</f>
        <v>2240</v>
      </c>
      <c r="AK1133" s="50" t="n">
        <f aca="false">SUMPRODUCT(AT2252:AT2253,AU2252:AU2253)</f>
        <v>0</v>
      </c>
      <c r="AL1133" s="50" t="n">
        <f aca="false">SUMPRODUCT(AX2252:AX2253,AU2252:AU2253)</f>
        <v>2.72011543982041</v>
      </c>
      <c r="AM1133" s="50" t="n">
        <f aca="false">Gambler2_DPDecReward+Gambler2_DPDecTransReward+(Gambler2_DPDecFuture/(1+Gambler2_DPDiscount))</f>
        <v>2.72011543982041</v>
      </c>
      <c r="AN1133" s="50" t="n">
        <f aca="false">IF(Gambler2_DPDecIndex=INDEX(Gambler2_DPStateDec,Gambler2_DPDecStateIndex),INDEX(Gambler2_DPStateLastProb,Gambler2_DPDecStateIndex),0)</f>
        <v>0</v>
      </c>
      <c r="AP1133" s="70" t="n">
        <v>1120</v>
      </c>
      <c r="AQ1133" s="71" t="n">
        <v>560</v>
      </c>
      <c r="AR1133" s="71" t="n">
        <v>2</v>
      </c>
      <c r="AS1133" s="72" t="s">
        <v>2912</v>
      </c>
      <c r="AT1133" s="84" t="n">
        <v>0</v>
      </c>
      <c r="AU1133" s="84" t="n">
        <v>0.600000023841858</v>
      </c>
      <c r="AV1133" s="84" t="n">
        <v>64</v>
      </c>
      <c r="AW1133" s="72" t="s">
        <v>169</v>
      </c>
      <c r="AX1133" s="74" t="n">
        <f aca="false">INDEX(Gambler2_DPStateNextValue,Gambler2_DPTransNext)</f>
        <v>2.89866750139884</v>
      </c>
      <c r="AY1133" s="74" t="n">
        <f aca="false">INDEX(Gambler2_DPDecProb,Gambler2_DPTransDecIndex)*Gambler2_DPTransProb</f>
        <v>0</v>
      </c>
    </row>
    <row r="1134" customFormat="false" ht="13" hidden="false" customHeight="false" outlineLevel="0" collapsed="false">
      <c r="AE1134" s="64" t="n">
        <v>1121</v>
      </c>
      <c r="AF1134" s="65" t="n">
        <v>49</v>
      </c>
      <c r="AG1134" s="65" t="n">
        <v>9</v>
      </c>
      <c r="AH1134" s="76" t="s">
        <v>2913</v>
      </c>
      <c r="AI1134" s="77" t="n">
        <v>0</v>
      </c>
      <c r="AJ1134" s="50" t="n">
        <f aca="false">LOOKUP(Gambler2_DPDecIndex,Gambler2_DPTransDecIndex,Gambler2_DPTransIndex)</f>
        <v>2242</v>
      </c>
      <c r="AK1134" s="50" t="n">
        <f aca="false">SUMPRODUCT(AT2254:AT2255,AU2254:AU2255)</f>
        <v>0</v>
      </c>
      <c r="AL1134" s="50" t="n">
        <f aca="false">SUMPRODUCT(AX2254:AX2255,AU2254:AU2255)</f>
        <v>2.71920581514911</v>
      </c>
      <c r="AM1134" s="50" t="n">
        <f aca="false">Gambler2_DPDecReward+Gambler2_DPDecTransReward+(Gambler2_DPDecFuture/(1+Gambler2_DPDiscount))</f>
        <v>2.71920581514911</v>
      </c>
      <c r="AN1134" s="50" t="n">
        <f aca="false">IF(Gambler2_DPDecIndex=INDEX(Gambler2_DPStateDec,Gambler2_DPDecStateIndex),INDEX(Gambler2_DPStateLastProb,Gambler2_DPDecStateIndex),0)</f>
        <v>0</v>
      </c>
      <c r="AP1134" s="64" t="n">
        <v>1121</v>
      </c>
      <c r="AQ1134" s="65" t="n">
        <v>561</v>
      </c>
      <c r="AR1134" s="65" t="n">
        <v>1</v>
      </c>
      <c r="AS1134" s="66" t="s">
        <v>2914</v>
      </c>
      <c r="AT1134" s="85" t="n">
        <v>0</v>
      </c>
      <c r="AU1134" s="85" t="n">
        <v>0.400000005960465</v>
      </c>
      <c r="AV1134" s="85" t="n">
        <v>1</v>
      </c>
      <c r="AW1134" s="66" t="s">
        <v>547</v>
      </c>
      <c r="AX1134" s="68" t="n">
        <f aca="false">INDEX(Gambler2_DPStateNextValue,Gambler2_DPTransNext)</f>
        <v>-1.38629493952708</v>
      </c>
      <c r="AY1134" s="68" t="n">
        <f aca="false">INDEX(Gambler2_DPDecProb,Gambler2_DPTransDecIndex)*Gambler2_DPTransProb</f>
        <v>0</v>
      </c>
    </row>
    <row r="1135" customFormat="false" ht="13" hidden="false" customHeight="false" outlineLevel="0" collapsed="false">
      <c r="AE1135" s="64" t="n">
        <v>1122</v>
      </c>
      <c r="AF1135" s="65" t="n">
        <v>49</v>
      </c>
      <c r="AG1135" s="65" t="n">
        <v>10</v>
      </c>
      <c r="AH1135" s="76" t="s">
        <v>2915</v>
      </c>
      <c r="AI1135" s="77" t="n">
        <v>0</v>
      </c>
      <c r="AJ1135" s="50" t="n">
        <f aca="false">LOOKUP(Gambler2_DPDecIndex,Gambler2_DPTransDecIndex,Gambler2_DPTransIndex)</f>
        <v>2244</v>
      </c>
      <c r="AK1135" s="50" t="n">
        <f aca="false">SUMPRODUCT(AT2256:AT2257,AU2256:AU2257)</f>
        <v>0</v>
      </c>
      <c r="AL1135" s="50" t="n">
        <f aca="false">SUMPRODUCT(AX2256:AX2257,AU2256:AU2257)</f>
        <v>2.7177321190099</v>
      </c>
      <c r="AM1135" s="50" t="n">
        <f aca="false">Gambler2_DPDecReward+Gambler2_DPDecTransReward+(Gambler2_DPDecFuture/(1+Gambler2_DPDiscount))</f>
        <v>2.7177321190099</v>
      </c>
      <c r="AN1135" s="50" t="n">
        <f aca="false">IF(Gambler2_DPDecIndex=INDEX(Gambler2_DPStateDec,Gambler2_DPDecStateIndex),INDEX(Gambler2_DPStateLastProb,Gambler2_DPDecStateIndex),0)</f>
        <v>0</v>
      </c>
      <c r="AP1135" s="70" t="n">
        <v>1122</v>
      </c>
      <c r="AQ1135" s="71" t="n">
        <v>561</v>
      </c>
      <c r="AR1135" s="71" t="n">
        <v>2</v>
      </c>
      <c r="AS1135" s="72" t="s">
        <v>2916</v>
      </c>
      <c r="AT1135" s="84" t="n">
        <v>0</v>
      </c>
      <c r="AU1135" s="84" t="n">
        <v>0.600000023841858</v>
      </c>
      <c r="AV1135" s="84" t="n">
        <v>65</v>
      </c>
      <c r="AW1135" s="72" t="s">
        <v>2917</v>
      </c>
      <c r="AX1135" s="74" t="n">
        <f aca="false">INDEX(Gambler2_DPStateNextValue,Gambler2_DPTransNext)</f>
        <v>2.90780988700415</v>
      </c>
      <c r="AY1135" s="74" t="n">
        <f aca="false">INDEX(Gambler2_DPDecProb,Gambler2_DPTransDecIndex)*Gambler2_DPTransProb</f>
        <v>0</v>
      </c>
    </row>
    <row r="1136" customFormat="false" ht="13" hidden="false" customHeight="false" outlineLevel="0" collapsed="false">
      <c r="AE1136" s="64" t="n">
        <v>1123</v>
      </c>
      <c r="AF1136" s="65" t="n">
        <v>49</v>
      </c>
      <c r="AG1136" s="65" t="n">
        <v>11</v>
      </c>
      <c r="AH1136" s="76" t="s">
        <v>2918</v>
      </c>
      <c r="AI1136" s="77" t="n">
        <v>0</v>
      </c>
      <c r="AJ1136" s="50" t="n">
        <f aca="false">LOOKUP(Gambler2_DPDecIndex,Gambler2_DPTransDecIndex,Gambler2_DPTransIndex)</f>
        <v>2246</v>
      </c>
      <c r="AK1136" s="50" t="n">
        <f aca="false">SUMPRODUCT(AT2258:AT2259,AU2258:AU2259)</f>
        <v>0</v>
      </c>
      <c r="AL1136" s="50" t="n">
        <f aca="false">SUMPRODUCT(AX2258:AX2259,AU2258:AU2259)</f>
        <v>2.71567423371183</v>
      </c>
      <c r="AM1136" s="50" t="n">
        <f aca="false">Gambler2_DPDecReward+Gambler2_DPDecTransReward+(Gambler2_DPDecFuture/(1+Gambler2_DPDiscount))</f>
        <v>2.71567423371183</v>
      </c>
      <c r="AN1136" s="50" t="n">
        <f aca="false">IF(Gambler2_DPDecIndex=INDEX(Gambler2_DPStateDec,Gambler2_DPDecStateIndex),INDEX(Gambler2_DPStateLastProb,Gambler2_DPDecStateIndex),0)</f>
        <v>0</v>
      </c>
      <c r="AP1136" s="64" t="n">
        <v>1123</v>
      </c>
      <c r="AQ1136" s="65" t="n">
        <v>562</v>
      </c>
      <c r="AR1136" s="65" t="n">
        <v>1</v>
      </c>
      <c r="AS1136" s="66" t="s">
        <v>2919</v>
      </c>
      <c r="AT1136" s="85" t="n">
        <v>0</v>
      </c>
      <c r="AU1136" s="85" t="n">
        <v>0.400000005960465</v>
      </c>
      <c r="AV1136" s="85" t="n">
        <v>34</v>
      </c>
      <c r="AW1136" s="66" t="s">
        <v>1330</v>
      </c>
      <c r="AX1136" s="68" t="n">
        <f aca="false">INDEX(Gambler2_DPStateNextValue,Gambler2_DPTransNext)</f>
        <v>2.3952591638063</v>
      </c>
      <c r="AY1136" s="68" t="n">
        <f aca="false">INDEX(Gambler2_DPDecProb,Gambler2_DPTransDecIndex)*Gambler2_DPTransProb</f>
        <v>0</v>
      </c>
    </row>
    <row r="1137" customFormat="false" ht="13" hidden="false" customHeight="false" outlineLevel="0" collapsed="false">
      <c r="AE1137" s="64" t="n">
        <v>1124</v>
      </c>
      <c r="AF1137" s="65" t="n">
        <v>49</v>
      </c>
      <c r="AG1137" s="65" t="n">
        <v>12</v>
      </c>
      <c r="AH1137" s="76" t="s">
        <v>2920</v>
      </c>
      <c r="AI1137" s="77" t="n">
        <v>0</v>
      </c>
      <c r="AJ1137" s="50" t="n">
        <f aca="false">LOOKUP(Gambler2_DPDecIndex,Gambler2_DPTransDecIndex,Gambler2_DPTransIndex)</f>
        <v>2248</v>
      </c>
      <c r="AK1137" s="50" t="n">
        <f aca="false">SUMPRODUCT(AT2260:AT2261,AU2260:AU2261)</f>
        <v>0</v>
      </c>
      <c r="AL1137" s="50" t="n">
        <f aca="false">SUMPRODUCT(AX2260:AX2261,AU2260:AU2261)</f>
        <v>2.71306895518107</v>
      </c>
      <c r="AM1137" s="50" t="n">
        <f aca="false">Gambler2_DPDecReward+Gambler2_DPDecTransReward+(Gambler2_DPDecFuture/(1+Gambler2_DPDiscount))</f>
        <v>2.71306895518107</v>
      </c>
      <c r="AN1137" s="50" t="n">
        <f aca="false">IF(Gambler2_DPDecIndex=INDEX(Gambler2_DPStateDec,Gambler2_DPDecStateIndex),INDEX(Gambler2_DPStateLastProb,Gambler2_DPDecStateIndex),0)</f>
        <v>0</v>
      </c>
      <c r="AP1137" s="70" t="n">
        <v>1124</v>
      </c>
      <c r="AQ1137" s="71" t="n">
        <v>562</v>
      </c>
      <c r="AR1137" s="71" t="n">
        <v>2</v>
      </c>
      <c r="AS1137" s="72" t="s">
        <v>2921</v>
      </c>
      <c r="AT1137" s="84" t="n">
        <v>0</v>
      </c>
      <c r="AU1137" s="84" t="n">
        <v>0.600000023841858</v>
      </c>
      <c r="AV1137" s="84" t="n">
        <v>34</v>
      </c>
      <c r="AW1137" s="72" t="s">
        <v>1330</v>
      </c>
      <c r="AX1137" s="74" t="n">
        <f aca="false">INDEX(Gambler2_DPStateNextValue,Gambler2_DPTransNext)</f>
        <v>2.3952591638063</v>
      </c>
      <c r="AY1137" s="74" t="n">
        <f aca="false">INDEX(Gambler2_DPDecProb,Gambler2_DPTransDecIndex)*Gambler2_DPTransProb</f>
        <v>0</v>
      </c>
    </row>
    <row r="1138" customFormat="false" ht="13" hidden="false" customHeight="false" outlineLevel="0" collapsed="false">
      <c r="AE1138" s="64" t="n">
        <v>1125</v>
      </c>
      <c r="AF1138" s="65" t="n">
        <v>49</v>
      </c>
      <c r="AG1138" s="65" t="n">
        <v>13</v>
      </c>
      <c r="AH1138" s="76" t="s">
        <v>2922</v>
      </c>
      <c r="AI1138" s="77" t="n">
        <v>0</v>
      </c>
      <c r="AJ1138" s="50" t="n">
        <f aca="false">LOOKUP(Gambler2_DPDecIndex,Gambler2_DPTransDecIndex,Gambler2_DPTransIndex)</f>
        <v>2250</v>
      </c>
      <c r="AK1138" s="50" t="n">
        <f aca="false">SUMPRODUCT(AT2262:AT2263,AU2262:AU2263)</f>
        <v>0</v>
      </c>
      <c r="AL1138" s="50" t="n">
        <f aca="false">SUMPRODUCT(AX2262:AX2263,AU2262:AU2263)</f>
        <v>2.70991970981964</v>
      </c>
      <c r="AM1138" s="50" t="n">
        <f aca="false">Gambler2_DPDecReward+Gambler2_DPDecTransReward+(Gambler2_DPDecFuture/(1+Gambler2_DPDiscount))</f>
        <v>2.70991970981964</v>
      </c>
      <c r="AN1138" s="50" t="n">
        <f aca="false">IF(Gambler2_DPDecIndex=INDEX(Gambler2_DPStateDec,Gambler2_DPDecStateIndex),INDEX(Gambler2_DPStateLastProb,Gambler2_DPDecStateIndex),0)</f>
        <v>0</v>
      </c>
      <c r="AP1138" s="64" t="n">
        <v>1125</v>
      </c>
      <c r="AQ1138" s="65" t="n">
        <v>563</v>
      </c>
      <c r="AR1138" s="65" t="n">
        <v>1</v>
      </c>
      <c r="AS1138" s="66" t="s">
        <v>2923</v>
      </c>
      <c r="AT1138" s="85" t="n">
        <v>0</v>
      </c>
      <c r="AU1138" s="85" t="n">
        <v>0.400000005960465</v>
      </c>
      <c r="AV1138" s="85" t="n">
        <v>33</v>
      </c>
      <c r="AW1138" s="66" t="s">
        <v>1261</v>
      </c>
      <c r="AX1138" s="68" t="n">
        <f aca="false">INDEX(Gambler2_DPStateNextValue,Gambler2_DPTransNext)</f>
        <v>2.36777503618764</v>
      </c>
      <c r="AY1138" s="68" t="n">
        <f aca="false">INDEX(Gambler2_DPDecProb,Gambler2_DPTransDecIndex)*Gambler2_DPTransProb</f>
        <v>0</v>
      </c>
    </row>
    <row r="1139" customFormat="false" ht="13" hidden="false" customHeight="false" outlineLevel="0" collapsed="false">
      <c r="AE1139" s="64" t="n">
        <v>1126</v>
      </c>
      <c r="AF1139" s="65" t="n">
        <v>49</v>
      </c>
      <c r="AG1139" s="65" t="n">
        <v>14</v>
      </c>
      <c r="AH1139" s="76" t="s">
        <v>2924</v>
      </c>
      <c r="AI1139" s="77" t="n">
        <v>0</v>
      </c>
      <c r="AJ1139" s="50" t="n">
        <f aca="false">LOOKUP(Gambler2_DPDecIndex,Gambler2_DPTransDecIndex,Gambler2_DPTransIndex)</f>
        <v>2252</v>
      </c>
      <c r="AK1139" s="50" t="n">
        <f aca="false">SUMPRODUCT(AT2264:AT2265,AU2264:AU2265)</f>
        <v>0</v>
      </c>
      <c r="AL1139" s="50" t="n">
        <f aca="false">SUMPRODUCT(AX2264:AX2265,AU2264:AU2265)</f>
        <v>2.70624897021502</v>
      </c>
      <c r="AM1139" s="50" t="n">
        <f aca="false">Gambler2_DPDecReward+Gambler2_DPDecTransReward+(Gambler2_DPDecFuture/(1+Gambler2_DPDiscount))</f>
        <v>2.70624897021502</v>
      </c>
      <c r="AN1139" s="50" t="n">
        <f aca="false">IF(Gambler2_DPDecIndex=INDEX(Gambler2_DPStateDec,Gambler2_DPDecStateIndex),INDEX(Gambler2_DPStateLastProb,Gambler2_DPDecStateIndex),0)</f>
        <v>0</v>
      </c>
      <c r="AP1139" s="70" t="n">
        <v>1126</v>
      </c>
      <c r="AQ1139" s="71" t="n">
        <v>563</v>
      </c>
      <c r="AR1139" s="71" t="n">
        <v>2</v>
      </c>
      <c r="AS1139" s="72" t="s">
        <v>2925</v>
      </c>
      <c r="AT1139" s="84" t="n">
        <v>0</v>
      </c>
      <c r="AU1139" s="84" t="n">
        <v>0.600000023841858</v>
      </c>
      <c r="AV1139" s="84" t="n">
        <v>35</v>
      </c>
      <c r="AW1139" s="72" t="s">
        <v>1335</v>
      </c>
      <c r="AX1139" s="74" t="n">
        <f aca="false">INDEX(Gambler2_DPStateNextValue,Gambler2_DPTransNext)</f>
        <v>2.42165913892396</v>
      </c>
      <c r="AY1139" s="74" t="n">
        <f aca="false">INDEX(Gambler2_DPDecProb,Gambler2_DPTransDecIndex)*Gambler2_DPTransProb</f>
        <v>0</v>
      </c>
    </row>
    <row r="1140" customFormat="false" ht="13" hidden="false" customHeight="false" outlineLevel="0" collapsed="false">
      <c r="AE1140" s="64" t="n">
        <v>1127</v>
      </c>
      <c r="AF1140" s="65" t="n">
        <v>49</v>
      </c>
      <c r="AG1140" s="65" t="n">
        <v>15</v>
      </c>
      <c r="AH1140" s="76" t="s">
        <v>2926</v>
      </c>
      <c r="AI1140" s="77" t="n">
        <v>0</v>
      </c>
      <c r="AJ1140" s="50" t="n">
        <f aca="false">LOOKUP(Gambler2_DPDecIndex,Gambler2_DPTransDecIndex,Gambler2_DPTransIndex)</f>
        <v>2254</v>
      </c>
      <c r="AK1140" s="50" t="n">
        <f aca="false">SUMPRODUCT(AT2266:AT2267,AU2266:AU2267)</f>
        <v>0</v>
      </c>
      <c r="AL1140" s="50" t="n">
        <f aca="false">SUMPRODUCT(AX2266:AX2267,AU2266:AU2267)</f>
        <v>2.7020598896662</v>
      </c>
      <c r="AM1140" s="50" t="n">
        <f aca="false">Gambler2_DPDecReward+Gambler2_DPDecTransReward+(Gambler2_DPDecFuture/(1+Gambler2_DPDiscount))</f>
        <v>2.7020598896662</v>
      </c>
      <c r="AN1140" s="50" t="n">
        <f aca="false">IF(Gambler2_DPDecIndex=INDEX(Gambler2_DPStateDec,Gambler2_DPDecStateIndex),INDEX(Gambler2_DPStateLastProb,Gambler2_DPDecStateIndex),0)</f>
        <v>0</v>
      </c>
      <c r="AP1140" s="64" t="n">
        <v>1127</v>
      </c>
      <c r="AQ1140" s="65" t="n">
        <v>564</v>
      </c>
      <c r="AR1140" s="65" t="n">
        <v>1</v>
      </c>
      <c r="AS1140" s="66" t="s">
        <v>2927</v>
      </c>
      <c r="AT1140" s="85" t="n">
        <v>0</v>
      </c>
      <c r="AU1140" s="85" t="n">
        <v>0.400000005960465</v>
      </c>
      <c r="AV1140" s="85" t="n">
        <v>32</v>
      </c>
      <c r="AW1140" s="66" t="s">
        <v>145</v>
      </c>
      <c r="AX1140" s="68" t="n">
        <f aca="false">INDEX(Gambler2_DPStateNextValue,Gambler2_DPTransNext)</f>
        <v>2.3392141381325</v>
      </c>
      <c r="AY1140" s="68" t="n">
        <f aca="false">INDEX(Gambler2_DPDecProb,Gambler2_DPTransDecIndex)*Gambler2_DPTransProb</f>
        <v>0</v>
      </c>
    </row>
    <row r="1141" customFormat="false" ht="13" hidden="false" customHeight="false" outlineLevel="0" collapsed="false">
      <c r="AE1141" s="64" t="n">
        <v>1128</v>
      </c>
      <c r="AF1141" s="65" t="n">
        <v>49</v>
      </c>
      <c r="AG1141" s="65" t="n">
        <v>16</v>
      </c>
      <c r="AH1141" s="76" t="s">
        <v>2928</v>
      </c>
      <c r="AI1141" s="77" t="n">
        <v>0</v>
      </c>
      <c r="AJ1141" s="50" t="n">
        <f aca="false">LOOKUP(Gambler2_DPDecIndex,Gambler2_DPTransDecIndex,Gambler2_DPTransIndex)</f>
        <v>2256</v>
      </c>
      <c r="AK1141" s="50" t="n">
        <f aca="false">SUMPRODUCT(AT2268:AT2269,AU2268:AU2269)</f>
        <v>0</v>
      </c>
      <c r="AL1141" s="50" t="n">
        <f aca="false">SUMPRODUCT(AX2268:AX2269,AU2268:AU2269)</f>
        <v>2.6973042497483</v>
      </c>
      <c r="AM1141" s="50" t="n">
        <f aca="false">Gambler2_DPDecReward+Gambler2_DPDecTransReward+(Gambler2_DPDecFuture/(1+Gambler2_DPDiscount))</f>
        <v>2.6973042497483</v>
      </c>
      <c r="AN1141" s="50" t="n">
        <f aca="false">IF(Gambler2_DPDecIndex=INDEX(Gambler2_DPStateDec,Gambler2_DPDecStateIndex),INDEX(Gambler2_DPStateLastProb,Gambler2_DPDecStateIndex),0)</f>
        <v>0</v>
      </c>
      <c r="AP1141" s="70" t="n">
        <v>1128</v>
      </c>
      <c r="AQ1141" s="71" t="n">
        <v>564</v>
      </c>
      <c r="AR1141" s="71" t="n">
        <v>2</v>
      </c>
      <c r="AS1141" s="72" t="s">
        <v>2929</v>
      </c>
      <c r="AT1141" s="84" t="n">
        <v>0</v>
      </c>
      <c r="AU1141" s="84" t="n">
        <v>0.600000023841858</v>
      </c>
      <c r="AV1141" s="84" t="n">
        <v>36</v>
      </c>
      <c r="AW1141" s="72" t="s">
        <v>148</v>
      </c>
      <c r="AX1141" s="74" t="n">
        <f aca="false">INDEX(Gambler2_DPStateNextValue,Gambler2_DPTransNext)</f>
        <v>2.44712758291923</v>
      </c>
      <c r="AY1141" s="74" t="n">
        <f aca="false">INDEX(Gambler2_DPDecProb,Gambler2_DPTransDecIndex)*Gambler2_DPTransProb</f>
        <v>0</v>
      </c>
    </row>
    <row r="1142" customFormat="false" ht="13" hidden="false" customHeight="false" outlineLevel="0" collapsed="false">
      <c r="AE1142" s="64" t="n">
        <v>1129</v>
      </c>
      <c r="AF1142" s="65" t="n">
        <v>49</v>
      </c>
      <c r="AG1142" s="65" t="n">
        <v>17</v>
      </c>
      <c r="AH1142" s="76" t="s">
        <v>2930</v>
      </c>
      <c r="AI1142" s="77" t="n">
        <v>0</v>
      </c>
      <c r="AJ1142" s="50" t="n">
        <f aca="false">LOOKUP(Gambler2_DPDecIndex,Gambler2_DPTransDecIndex,Gambler2_DPTransIndex)</f>
        <v>2258</v>
      </c>
      <c r="AK1142" s="50" t="n">
        <f aca="false">SUMPRODUCT(AT2270:AT2271,AU2270:AU2271)</f>
        <v>0</v>
      </c>
      <c r="AL1142" s="50" t="n">
        <f aca="false">SUMPRODUCT(AX2270:AX2271,AU2270:AU2271)</f>
        <v>2.69179603011817</v>
      </c>
      <c r="AM1142" s="50" t="n">
        <f aca="false">Gambler2_DPDecReward+Gambler2_DPDecTransReward+(Gambler2_DPDecFuture/(1+Gambler2_DPDiscount))</f>
        <v>2.69179603011817</v>
      </c>
      <c r="AN1142" s="50" t="n">
        <f aca="false">IF(Gambler2_DPDecIndex=INDEX(Gambler2_DPStateDec,Gambler2_DPDecStateIndex),INDEX(Gambler2_DPStateLastProb,Gambler2_DPDecStateIndex),0)</f>
        <v>0</v>
      </c>
      <c r="AP1142" s="64" t="n">
        <v>1129</v>
      </c>
      <c r="AQ1142" s="65" t="n">
        <v>565</v>
      </c>
      <c r="AR1142" s="65" t="n">
        <v>1</v>
      </c>
      <c r="AS1142" s="66" t="s">
        <v>2931</v>
      </c>
      <c r="AT1142" s="85" t="n">
        <v>0</v>
      </c>
      <c r="AU1142" s="85" t="n">
        <v>0.400000005960465</v>
      </c>
      <c r="AV1142" s="85" t="n">
        <v>31</v>
      </c>
      <c r="AW1142" s="66" t="s">
        <v>1192</v>
      </c>
      <c r="AX1142" s="68" t="n">
        <f aca="false">INDEX(Gambler2_DPStateNextValue,Gambler2_DPTransNext)</f>
        <v>2.3095001451026</v>
      </c>
      <c r="AY1142" s="68" t="n">
        <f aca="false">INDEX(Gambler2_DPDecProb,Gambler2_DPTransDecIndex)*Gambler2_DPTransProb</f>
        <v>0</v>
      </c>
    </row>
    <row r="1143" customFormat="false" ht="13" hidden="false" customHeight="false" outlineLevel="0" collapsed="false">
      <c r="AE1143" s="64" t="n">
        <v>1130</v>
      </c>
      <c r="AF1143" s="65" t="n">
        <v>49</v>
      </c>
      <c r="AG1143" s="65" t="n">
        <v>18</v>
      </c>
      <c r="AH1143" s="76" t="s">
        <v>2932</v>
      </c>
      <c r="AI1143" s="77" t="n">
        <v>0</v>
      </c>
      <c r="AJ1143" s="50" t="n">
        <f aca="false">LOOKUP(Gambler2_DPDecIndex,Gambler2_DPTransDecIndex,Gambler2_DPTransIndex)</f>
        <v>2260</v>
      </c>
      <c r="AK1143" s="50" t="n">
        <f aca="false">SUMPRODUCT(AT2272:AT2273,AU2272:AU2273)</f>
        <v>0</v>
      </c>
      <c r="AL1143" s="50" t="n">
        <f aca="false">SUMPRODUCT(AX2272:AX2273,AU2272:AU2273)</f>
        <v>2.68559889520858</v>
      </c>
      <c r="AM1143" s="50" t="n">
        <f aca="false">Gambler2_DPDecReward+Gambler2_DPDecTransReward+(Gambler2_DPDecFuture/(1+Gambler2_DPDiscount))</f>
        <v>2.68559889520858</v>
      </c>
      <c r="AN1143" s="50" t="n">
        <f aca="false">IF(Gambler2_DPDecIndex=INDEX(Gambler2_DPStateDec,Gambler2_DPDecStateIndex),INDEX(Gambler2_DPStateLastProb,Gambler2_DPDecStateIndex),0)</f>
        <v>0</v>
      </c>
      <c r="AP1143" s="70" t="n">
        <v>1130</v>
      </c>
      <c r="AQ1143" s="71" t="n">
        <v>565</v>
      </c>
      <c r="AR1143" s="71" t="n">
        <v>2</v>
      </c>
      <c r="AS1143" s="72" t="s">
        <v>2933</v>
      </c>
      <c r="AT1143" s="84" t="n">
        <v>0</v>
      </c>
      <c r="AU1143" s="84" t="n">
        <v>0.600000023841858</v>
      </c>
      <c r="AV1143" s="84" t="n">
        <v>37</v>
      </c>
      <c r="AW1143" s="72" t="s">
        <v>1412</v>
      </c>
      <c r="AX1143" s="74" t="n">
        <f aca="false">INDEX(Gambler2_DPStateNextValue,Gambler2_DPTransNext)</f>
        <v>2.47176812005071</v>
      </c>
      <c r="AY1143" s="74" t="n">
        <f aca="false">INDEX(Gambler2_DPDecProb,Gambler2_DPTransDecIndex)*Gambler2_DPTransProb</f>
        <v>0</v>
      </c>
    </row>
    <row r="1144" customFormat="false" ht="13" hidden="false" customHeight="false" outlineLevel="0" collapsed="false">
      <c r="AE1144" s="64" t="n">
        <v>1131</v>
      </c>
      <c r="AF1144" s="65" t="n">
        <v>49</v>
      </c>
      <c r="AG1144" s="65" t="n">
        <v>19</v>
      </c>
      <c r="AH1144" s="76" t="s">
        <v>2934</v>
      </c>
      <c r="AI1144" s="77" t="n">
        <v>0</v>
      </c>
      <c r="AJ1144" s="50" t="n">
        <f aca="false">LOOKUP(Gambler2_DPDecIndex,Gambler2_DPTransDecIndex,Gambler2_DPTransIndex)</f>
        <v>2262</v>
      </c>
      <c r="AK1144" s="50" t="n">
        <f aca="false">SUMPRODUCT(AT2274:AT2275,AU2274:AU2275)</f>
        <v>0</v>
      </c>
      <c r="AL1144" s="50" t="n">
        <f aca="false">SUMPRODUCT(AX2274:AX2275,AU2274:AU2275)</f>
        <v>2.6787011106519</v>
      </c>
      <c r="AM1144" s="50" t="n">
        <f aca="false">Gambler2_DPDecReward+Gambler2_DPDecTransReward+(Gambler2_DPDecFuture/(1+Gambler2_DPDiscount))</f>
        <v>2.6787011106519</v>
      </c>
      <c r="AN1144" s="50" t="n">
        <f aca="false">IF(Gambler2_DPDecIndex=INDEX(Gambler2_DPStateDec,Gambler2_DPDecStateIndex),INDEX(Gambler2_DPStateLastProb,Gambler2_DPDecStateIndex),0)</f>
        <v>0</v>
      </c>
      <c r="AP1144" s="64" t="n">
        <v>1131</v>
      </c>
      <c r="AQ1144" s="65" t="n">
        <v>566</v>
      </c>
      <c r="AR1144" s="65" t="n">
        <v>1</v>
      </c>
      <c r="AS1144" s="66" t="s">
        <v>2935</v>
      </c>
      <c r="AT1144" s="85" t="n">
        <v>0</v>
      </c>
      <c r="AU1144" s="85" t="n">
        <v>0.400000005960465</v>
      </c>
      <c r="AV1144" s="85" t="n">
        <v>30</v>
      </c>
      <c r="AW1144" s="66" t="s">
        <v>1187</v>
      </c>
      <c r="AX1144" s="68" t="n">
        <f aca="false">INDEX(Gambler2_DPStateNextValue,Gambler2_DPTransNext)</f>
        <v>2.27857535965309</v>
      </c>
      <c r="AY1144" s="68" t="n">
        <f aca="false">INDEX(Gambler2_DPDecProb,Gambler2_DPTransDecIndex)*Gambler2_DPTransProb</f>
        <v>0</v>
      </c>
    </row>
    <row r="1145" customFormat="false" ht="13" hidden="false" customHeight="false" outlineLevel="0" collapsed="false">
      <c r="AE1145" s="64" t="n">
        <v>1132</v>
      </c>
      <c r="AF1145" s="65" t="n">
        <v>49</v>
      </c>
      <c r="AG1145" s="65" t="n">
        <v>20</v>
      </c>
      <c r="AH1145" s="76" t="s">
        <v>2936</v>
      </c>
      <c r="AI1145" s="77" t="n">
        <v>0</v>
      </c>
      <c r="AJ1145" s="50" t="n">
        <f aca="false">LOOKUP(Gambler2_DPDecIndex,Gambler2_DPTransDecIndex,Gambler2_DPTransIndex)</f>
        <v>2264</v>
      </c>
      <c r="AK1145" s="50" t="n">
        <f aca="false">SUMPRODUCT(AT2276:AT2277,AU2276:AU2277)</f>
        <v>0</v>
      </c>
      <c r="AL1145" s="50" t="n">
        <f aca="false">SUMPRODUCT(AX2276:AX2277,AU2276:AU2277)</f>
        <v>2.67111837116429</v>
      </c>
      <c r="AM1145" s="50" t="n">
        <f aca="false">Gambler2_DPDecReward+Gambler2_DPDecTransReward+(Gambler2_DPDecFuture/(1+Gambler2_DPDiscount))</f>
        <v>2.67111837116429</v>
      </c>
      <c r="AN1145" s="50" t="n">
        <f aca="false">IF(Gambler2_DPDecIndex=INDEX(Gambler2_DPStateDec,Gambler2_DPDecStateIndex),INDEX(Gambler2_DPStateLastProb,Gambler2_DPDecStateIndex),0)</f>
        <v>0</v>
      </c>
      <c r="AP1145" s="70" t="n">
        <v>1132</v>
      </c>
      <c r="AQ1145" s="71" t="n">
        <v>566</v>
      </c>
      <c r="AR1145" s="71" t="n">
        <v>2</v>
      </c>
      <c r="AS1145" s="72" t="s">
        <v>2937</v>
      </c>
      <c r="AT1145" s="84" t="n">
        <v>0</v>
      </c>
      <c r="AU1145" s="84" t="n">
        <v>0.600000023841858</v>
      </c>
      <c r="AV1145" s="84" t="n">
        <v>38</v>
      </c>
      <c r="AW1145" s="72" t="s">
        <v>1489</v>
      </c>
      <c r="AX1145" s="74" t="n">
        <f aca="false">INDEX(Gambler2_DPStateNextValue,Gambler2_DPTransNext)</f>
        <v>2.49560830225233</v>
      </c>
      <c r="AY1145" s="74" t="n">
        <f aca="false">INDEX(Gambler2_DPDecProb,Gambler2_DPTransDecIndex)*Gambler2_DPTransProb</f>
        <v>0</v>
      </c>
    </row>
    <row r="1146" customFormat="false" ht="13" hidden="false" customHeight="false" outlineLevel="0" collapsed="false">
      <c r="AE1146" s="64" t="n">
        <v>1133</v>
      </c>
      <c r="AF1146" s="65" t="n">
        <v>49</v>
      </c>
      <c r="AG1146" s="65" t="n">
        <v>21</v>
      </c>
      <c r="AH1146" s="76" t="s">
        <v>2938</v>
      </c>
      <c r="AI1146" s="77" t="n">
        <v>0</v>
      </c>
      <c r="AJ1146" s="50" t="n">
        <f aca="false">LOOKUP(Gambler2_DPDecIndex,Gambler2_DPTransDecIndex,Gambler2_DPTransIndex)</f>
        <v>2266</v>
      </c>
      <c r="AK1146" s="50" t="n">
        <f aca="false">SUMPRODUCT(AT2278:AT2279,AU2278:AU2279)</f>
        <v>0</v>
      </c>
      <c r="AL1146" s="50" t="n">
        <f aca="false">SUMPRODUCT(AX2278:AX2279,AU2278:AU2279)</f>
        <v>2.66275974914364</v>
      </c>
      <c r="AM1146" s="50" t="n">
        <f aca="false">Gambler2_DPDecReward+Gambler2_DPDecTransReward+(Gambler2_DPDecFuture/(1+Gambler2_DPDiscount))</f>
        <v>2.66275974914364</v>
      </c>
      <c r="AN1146" s="50" t="n">
        <f aca="false">IF(Gambler2_DPDecIndex=INDEX(Gambler2_DPStateDec,Gambler2_DPDecStateIndex),INDEX(Gambler2_DPStateLastProb,Gambler2_DPDecStateIndex),0)</f>
        <v>0</v>
      </c>
      <c r="AP1146" s="64" t="n">
        <v>1133</v>
      </c>
      <c r="AQ1146" s="65" t="n">
        <v>567</v>
      </c>
      <c r="AR1146" s="65" t="n">
        <v>1</v>
      </c>
      <c r="AS1146" s="66" t="s">
        <v>2939</v>
      </c>
      <c r="AT1146" s="85" t="n">
        <v>0</v>
      </c>
      <c r="AU1146" s="85" t="n">
        <v>0.400000005960465</v>
      </c>
      <c r="AV1146" s="85" t="n">
        <v>29</v>
      </c>
      <c r="AW1146" s="66" t="s">
        <v>1126</v>
      </c>
      <c r="AX1146" s="68" t="n">
        <f aca="false">INDEX(Gambler2_DPStateNextValue,Gambler2_DPTransNext)</f>
        <v>2.24642942443658</v>
      </c>
      <c r="AY1146" s="68" t="n">
        <f aca="false">INDEX(Gambler2_DPDecProb,Gambler2_DPTransDecIndex)*Gambler2_DPTransProb</f>
        <v>0</v>
      </c>
    </row>
    <row r="1147" customFormat="false" ht="13" hidden="false" customHeight="false" outlineLevel="0" collapsed="false">
      <c r="AE1147" s="64" t="n">
        <v>1134</v>
      </c>
      <c r="AF1147" s="65" t="n">
        <v>49</v>
      </c>
      <c r="AG1147" s="65" t="n">
        <v>22</v>
      </c>
      <c r="AH1147" s="76" t="s">
        <v>2940</v>
      </c>
      <c r="AI1147" s="77" t="n">
        <v>0</v>
      </c>
      <c r="AJ1147" s="50" t="n">
        <f aca="false">LOOKUP(Gambler2_DPDecIndex,Gambler2_DPTransDecIndex,Gambler2_DPTransIndex)</f>
        <v>2268</v>
      </c>
      <c r="AK1147" s="50" t="n">
        <f aca="false">SUMPRODUCT(AT2280:AT2281,AU2280:AU2281)</f>
        <v>0</v>
      </c>
      <c r="AL1147" s="50" t="n">
        <f aca="false">SUMPRODUCT(AX2280:AX2281,AU2280:AU2281)</f>
        <v>2.6536078011973</v>
      </c>
      <c r="AM1147" s="50" t="n">
        <f aca="false">Gambler2_DPDecReward+Gambler2_DPDecTransReward+(Gambler2_DPDecFuture/(1+Gambler2_DPDiscount))</f>
        <v>2.6536078011973</v>
      </c>
      <c r="AN1147" s="50" t="n">
        <f aca="false">IF(Gambler2_DPDecIndex=INDEX(Gambler2_DPStateDec,Gambler2_DPDecStateIndex),INDEX(Gambler2_DPStateLastProb,Gambler2_DPDecStateIndex),0)</f>
        <v>0</v>
      </c>
      <c r="AP1147" s="70" t="n">
        <v>1134</v>
      </c>
      <c r="AQ1147" s="71" t="n">
        <v>567</v>
      </c>
      <c r="AR1147" s="71" t="n">
        <v>2</v>
      </c>
      <c r="AS1147" s="72" t="s">
        <v>2941</v>
      </c>
      <c r="AT1147" s="84" t="n">
        <v>0</v>
      </c>
      <c r="AU1147" s="84" t="n">
        <v>0.600000023841858</v>
      </c>
      <c r="AV1147" s="84" t="n">
        <v>39</v>
      </c>
      <c r="AW1147" s="72" t="s">
        <v>1494</v>
      </c>
      <c r="AX1147" s="74" t="n">
        <f aca="false">INDEX(Gambler2_DPStateNextValue,Gambler2_DPTransNext)</f>
        <v>2.5186956560143</v>
      </c>
      <c r="AY1147" s="74" t="n">
        <f aca="false">INDEX(Gambler2_DPDecProb,Gambler2_DPTransDecIndex)*Gambler2_DPTransProb</f>
        <v>0</v>
      </c>
    </row>
    <row r="1148" customFormat="false" ht="13" hidden="false" customHeight="false" outlineLevel="0" collapsed="false">
      <c r="AE1148" s="64" t="n">
        <v>1135</v>
      </c>
      <c r="AF1148" s="65" t="n">
        <v>49</v>
      </c>
      <c r="AG1148" s="65" t="n">
        <v>23</v>
      </c>
      <c r="AH1148" s="76" t="s">
        <v>2942</v>
      </c>
      <c r="AI1148" s="77" t="n">
        <v>0</v>
      </c>
      <c r="AJ1148" s="50" t="n">
        <f aca="false">LOOKUP(Gambler2_DPDecIndex,Gambler2_DPTransDecIndex,Gambler2_DPTransIndex)</f>
        <v>2270</v>
      </c>
      <c r="AK1148" s="50" t="n">
        <f aca="false">SUMPRODUCT(AT2282:AT2283,AU2282:AU2283)</f>
        <v>0</v>
      </c>
      <c r="AL1148" s="50" t="n">
        <f aca="false">SUMPRODUCT(AX2282:AX2283,AU2282:AU2283)</f>
        <v>2.64372371904648</v>
      </c>
      <c r="AM1148" s="50" t="n">
        <f aca="false">Gambler2_DPDecReward+Gambler2_DPDecTransReward+(Gambler2_DPDecFuture/(1+Gambler2_DPDiscount))</f>
        <v>2.64372371904648</v>
      </c>
      <c r="AN1148" s="50" t="n">
        <f aca="false">IF(Gambler2_DPDecIndex=INDEX(Gambler2_DPStateDec,Gambler2_DPDecStateIndex),INDEX(Gambler2_DPStateLastProb,Gambler2_DPDecStateIndex),0)</f>
        <v>0</v>
      </c>
      <c r="AP1148" s="64" t="n">
        <v>1135</v>
      </c>
      <c r="AQ1148" s="65" t="n">
        <v>568</v>
      </c>
      <c r="AR1148" s="65" t="n">
        <v>1</v>
      </c>
      <c r="AS1148" s="66" t="s">
        <v>2943</v>
      </c>
      <c r="AT1148" s="85" t="n">
        <v>0</v>
      </c>
      <c r="AU1148" s="85" t="n">
        <v>0.400000005960465</v>
      </c>
      <c r="AV1148" s="85" t="n">
        <v>28</v>
      </c>
      <c r="AW1148" s="66" t="s">
        <v>142</v>
      </c>
      <c r="AX1148" s="68" t="n">
        <f aca="false">INDEX(Gambler2_DPStateNextValue,Gambler2_DPTransNext)</f>
        <v>2.21299933266866</v>
      </c>
      <c r="AY1148" s="68" t="n">
        <f aca="false">INDEX(Gambler2_DPDecProb,Gambler2_DPTransDecIndex)*Gambler2_DPTransProb</f>
        <v>0.000185752184936084</v>
      </c>
    </row>
    <row r="1149" customFormat="false" ht="13" hidden="false" customHeight="false" outlineLevel="0" collapsed="false">
      <c r="AE1149" s="64" t="n">
        <v>1136</v>
      </c>
      <c r="AF1149" s="65" t="n">
        <v>49</v>
      </c>
      <c r="AG1149" s="65" t="n">
        <v>24</v>
      </c>
      <c r="AH1149" s="76" t="s">
        <v>2944</v>
      </c>
      <c r="AI1149" s="77" t="n">
        <v>0</v>
      </c>
      <c r="AJ1149" s="50" t="n">
        <f aca="false">LOOKUP(Gambler2_DPDecIndex,Gambler2_DPTransDecIndex,Gambler2_DPTransIndex)</f>
        <v>2272</v>
      </c>
      <c r="AK1149" s="50" t="n">
        <f aca="false">SUMPRODUCT(AT2284:AT2285,AU2284:AU2285)</f>
        <v>0</v>
      </c>
      <c r="AL1149" s="50" t="n">
        <f aca="false">SUMPRODUCT(AX2284:AX2285,AU2284:AU2285)</f>
        <v>2.63313148026606</v>
      </c>
      <c r="AM1149" s="50" t="n">
        <f aca="false">Gambler2_DPDecReward+Gambler2_DPDecTransReward+(Gambler2_DPDecFuture/(1+Gambler2_DPDiscount))</f>
        <v>2.63313148026606</v>
      </c>
      <c r="AN1149" s="50" t="n">
        <f aca="false">IF(Gambler2_DPDecIndex=INDEX(Gambler2_DPStateDec,Gambler2_DPDecStateIndex),INDEX(Gambler2_DPStateLastProb,Gambler2_DPDecStateIndex),0)</f>
        <v>0</v>
      </c>
      <c r="AP1149" s="70" t="n">
        <v>1136</v>
      </c>
      <c r="AQ1149" s="71" t="n">
        <v>568</v>
      </c>
      <c r="AR1149" s="71" t="n">
        <v>2</v>
      </c>
      <c r="AS1149" s="72" t="s">
        <v>2945</v>
      </c>
      <c r="AT1149" s="84" t="n">
        <v>0</v>
      </c>
      <c r="AU1149" s="84" t="n">
        <v>0.600000023841858</v>
      </c>
      <c r="AV1149" s="84" t="n">
        <v>40</v>
      </c>
      <c r="AW1149" s="72" t="s">
        <v>151</v>
      </c>
      <c r="AX1149" s="74" t="n">
        <f aca="false">INDEX(Gambler2_DPStateNextValue,Gambler2_DPTransNext)</f>
        <v>2.54102574872297</v>
      </c>
      <c r="AY1149" s="74" t="n">
        <f aca="false">INDEX(Gambler2_DPDecProb,Gambler2_DPTransDecIndex)*Gambler2_DPTransProb</f>
        <v>0.000278628284323934</v>
      </c>
    </row>
    <row r="1150" customFormat="false" ht="13" hidden="false" customHeight="false" outlineLevel="0" collapsed="false">
      <c r="AE1150" s="64" t="n">
        <v>1137</v>
      </c>
      <c r="AF1150" s="65" t="n">
        <v>49</v>
      </c>
      <c r="AG1150" s="65" t="n">
        <v>25</v>
      </c>
      <c r="AH1150" s="76" t="s">
        <v>2946</v>
      </c>
      <c r="AI1150" s="77" t="n">
        <v>0</v>
      </c>
      <c r="AJ1150" s="50" t="n">
        <f aca="false">LOOKUP(Gambler2_DPDecIndex,Gambler2_DPTransDecIndex,Gambler2_DPTransIndex)</f>
        <v>2274</v>
      </c>
      <c r="AK1150" s="50" t="n">
        <f aca="false">SUMPRODUCT(AT2286:AT2287,AU2286:AU2287)</f>
        <v>0</v>
      </c>
      <c r="AL1150" s="50" t="n">
        <f aca="false">SUMPRODUCT(AX2286:AX2287,AU2286:AU2287)</f>
        <v>2.62159407080735</v>
      </c>
      <c r="AM1150" s="50" t="n">
        <f aca="false">Gambler2_DPDecReward+Gambler2_DPDecTransReward+(Gambler2_DPDecFuture/(1+Gambler2_DPDiscount))</f>
        <v>2.62159407080735</v>
      </c>
      <c r="AN1150" s="50" t="n">
        <f aca="false">IF(Gambler2_DPDecIndex=INDEX(Gambler2_DPStateDec,Gambler2_DPDecStateIndex),INDEX(Gambler2_DPStateLastProb,Gambler2_DPDecStateIndex),0)</f>
        <v>0</v>
      </c>
      <c r="AP1150" s="64" t="n">
        <v>1137</v>
      </c>
      <c r="AQ1150" s="65" t="n">
        <v>569</v>
      </c>
      <c r="AR1150" s="65" t="n">
        <v>1</v>
      </c>
      <c r="AS1150" s="66" t="s">
        <v>2947</v>
      </c>
      <c r="AT1150" s="85" t="n">
        <v>0</v>
      </c>
      <c r="AU1150" s="85" t="n">
        <v>0.400000005960465</v>
      </c>
      <c r="AV1150" s="85" t="n">
        <v>27</v>
      </c>
      <c r="AW1150" s="66" t="s">
        <v>1065</v>
      </c>
      <c r="AX1150" s="68" t="n">
        <f aca="false">INDEX(Gambler2_DPStateNextValue,Gambler2_DPTransNext)</f>
        <v>2.17808437903321</v>
      </c>
      <c r="AY1150" s="68" t="n">
        <f aca="false">INDEX(Gambler2_DPDecProb,Gambler2_DPTransDecIndex)*Gambler2_DPTransProb</f>
        <v>0</v>
      </c>
    </row>
    <row r="1151" customFormat="false" ht="13" hidden="false" customHeight="false" outlineLevel="0" collapsed="false">
      <c r="AE1151" s="64" t="n">
        <v>1138</v>
      </c>
      <c r="AF1151" s="65" t="n">
        <v>49</v>
      </c>
      <c r="AG1151" s="65" t="n">
        <v>26</v>
      </c>
      <c r="AH1151" s="76" t="s">
        <v>2948</v>
      </c>
      <c r="AI1151" s="77" t="n">
        <v>0</v>
      </c>
      <c r="AJ1151" s="50" t="n">
        <f aca="false">LOOKUP(Gambler2_DPDecIndex,Gambler2_DPTransDecIndex,Gambler2_DPTransIndex)</f>
        <v>2276</v>
      </c>
      <c r="AK1151" s="50" t="n">
        <f aca="false">SUMPRODUCT(AT2288:AT2289,AU2288:AU2289)</f>
        <v>0</v>
      </c>
      <c r="AL1151" s="50" t="n">
        <f aca="false">SUMPRODUCT(AX2288:AX2289,AU2288:AU2289)</f>
        <v>2.60913359845183</v>
      </c>
      <c r="AM1151" s="50" t="n">
        <f aca="false">Gambler2_DPDecReward+Gambler2_DPDecTransReward+(Gambler2_DPDecFuture/(1+Gambler2_DPDiscount))</f>
        <v>2.60913359845183</v>
      </c>
      <c r="AN1151" s="50" t="n">
        <f aca="false">IF(Gambler2_DPDecIndex=INDEX(Gambler2_DPStateDec,Gambler2_DPDecStateIndex),INDEX(Gambler2_DPStateLastProb,Gambler2_DPDecStateIndex),0)</f>
        <v>0</v>
      </c>
      <c r="AP1151" s="70" t="n">
        <v>1138</v>
      </c>
      <c r="AQ1151" s="71" t="n">
        <v>569</v>
      </c>
      <c r="AR1151" s="71" t="n">
        <v>2</v>
      </c>
      <c r="AS1151" s="72" t="s">
        <v>2949</v>
      </c>
      <c r="AT1151" s="84" t="n">
        <v>0</v>
      </c>
      <c r="AU1151" s="84" t="n">
        <v>0.600000023841858</v>
      </c>
      <c r="AV1151" s="84" t="n">
        <v>41</v>
      </c>
      <c r="AW1151" s="72" t="s">
        <v>1579</v>
      </c>
      <c r="AX1151" s="74" t="n">
        <f aca="false">INDEX(Gambler2_DPStateNextValue,Gambler2_DPTransNext)</f>
        <v>2.56262126342838</v>
      </c>
      <c r="AY1151" s="74" t="n">
        <f aca="false">INDEX(Gambler2_DPDecProb,Gambler2_DPTransDecIndex)*Gambler2_DPTransProb</f>
        <v>0</v>
      </c>
    </row>
    <row r="1152" customFormat="false" ht="13" hidden="false" customHeight="false" outlineLevel="0" collapsed="false">
      <c r="AE1152" s="64" t="n">
        <v>1139</v>
      </c>
      <c r="AF1152" s="65" t="n">
        <v>49</v>
      </c>
      <c r="AG1152" s="65" t="n">
        <v>27</v>
      </c>
      <c r="AH1152" s="76" t="s">
        <v>2950</v>
      </c>
      <c r="AI1152" s="77" t="n">
        <v>0</v>
      </c>
      <c r="AJ1152" s="50" t="n">
        <f aca="false">LOOKUP(Gambler2_DPDecIndex,Gambler2_DPTransDecIndex,Gambler2_DPTransIndex)</f>
        <v>2278</v>
      </c>
      <c r="AK1152" s="50" t="n">
        <f aca="false">SUMPRODUCT(AT2290:AT2291,AU2290:AU2291)</f>
        <v>0</v>
      </c>
      <c r="AL1152" s="50" t="n">
        <f aca="false">SUMPRODUCT(AX2290:AX2291,AU2290:AU2291)</f>
        <v>2.59569089119148</v>
      </c>
      <c r="AM1152" s="50" t="n">
        <f aca="false">Gambler2_DPDecReward+Gambler2_DPDecTransReward+(Gambler2_DPDecFuture/(1+Gambler2_DPDiscount))</f>
        <v>2.59569089119148</v>
      </c>
      <c r="AN1152" s="50" t="n">
        <f aca="false">IF(Gambler2_DPDecIndex=INDEX(Gambler2_DPStateDec,Gambler2_DPDecStateIndex),INDEX(Gambler2_DPStateLastProb,Gambler2_DPDecStateIndex),0)</f>
        <v>0</v>
      </c>
      <c r="AP1152" s="64" t="n">
        <v>1139</v>
      </c>
      <c r="AQ1152" s="65" t="n">
        <v>570</v>
      </c>
      <c r="AR1152" s="65" t="n">
        <v>1</v>
      </c>
      <c r="AS1152" s="66" t="s">
        <v>2951</v>
      </c>
      <c r="AT1152" s="85" t="n">
        <v>0</v>
      </c>
      <c r="AU1152" s="85" t="n">
        <v>0.400000005960465</v>
      </c>
      <c r="AV1152" s="85" t="n">
        <v>26</v>
      </c>
      <c r="AW1152" s="66" t="s">
        <v>1060</v>
      </c>
      <c r="AX1152" s="68" t="n">
        <f aca="false">INDEX(Gambler2_DPStateNextValue,Gambler2_DPTransNext)</f>
        <v>2.14177509745798</v>
      </c>
      <c r="AY1152" s="68" t="n">
        <f aca="false">INDEX(Gambler2_DPDecProb,Gambler2_DPTransDecIndex)*Gambler2_DPTransProb</f>
        <v>0</v>
      </c>
    </row>
    <row r="1153" customFormat="false" ht="13" hidden="false" customHeight="false" outlineLevel="0" collapsed="false">
      <c r="AE1153" s="64" t="n">
        <v>1140</v>
      </c>
      <c r="AF1153" s="65" t="n">
        <v>49</v>
      </c>
      <c r="AG1153" s="65" t="n">
        <v>28</v>
      </c>
      <c r="AH1153" s="76" t="s">
        <v>2952</v>
      </c>
      <c r="AI1153" s="77" t="n">
        <v>0</v>
      </c>
      <c r="AJ1153" s="50" t="n">
        <f aca="false">LOOKUP(Gambler2_DPDecIndex,Gambler2_DPTransDecIndex,Gambler2_DPTransIndex)</f>
        <v>2280</v>
      </c>
      <c r="AK1153" s="50" t="n">
        <f aca="false">SUMPRODUCT(AT2292:AT2293,AU2292:AU2293)</f>
        <v>0</v>
      </c>
      <c r="AL1153" s="50" t="n">
        <f aca="false">SUMPRODUCT(AX2292:AX2293,AU2292:AU2293)</f>
        <v>2.58108756946163</v>
      </c>
      <c r="AM1153" s="50" t="n">
        <f aca="false">Gambler2_DPDecReward+Gambler2_DPDecTransReward+(Gambler2_DPDecFuture/(1+Gambler2_DPDiscount))</f>
        <v>2.58108756946163</v>
      </c>
      <c r="AN1153" s="50" t="n">
        <f aca="false">IF(Gambler2_DPDecIndex=INDEX(Gambler2_DPStateDec,Gambler2_DPDecStateIndex),INDEX(Gambler2_DPStateLastProb,Gambler2_DPDecStateIndex),0)</f>
        <v>0</v>
      </c>
      <c r="AP1153" s="70" t="n">
        <v>1140</v>
      </c>
      <c r="AQ1153" s="71" t="n">
        <v>570</v>
      </c>
      <c r="AR1153" s="71" t="n">
        <v>2</v>
      </c>
      <c r="AS1153" s="72" t="s">
        <v>2953</v>
      </c>
      <c r="AT1153" s="84" t="n">
        <v>0</v>
      </c>
      <c r="AU1153" s="84" t="n">
        <v>0.600000023841858</v>
      </c>
      <c r="AV1153" s="84" t="n">
        <v>42</v>
      </c>
      <c r="AW1153" s="72" t="s">
        <v>1664</v>
      </c>
      <c r="AX1153" s="74" t="n">
        <f aca="false">INDEX(Gambler2_DPStateNextValue,Gambler2_DPTransNext)</f>
        <v>2.58349589027218</v>
      </c>
      <c r="AY1153" s="74" t="n">
        <f aca="false">INDEX(Gambler2_DPDecProb,Gambler2_DPTransDecIndex)*Gambler2_DPTransProb</f>
        <v>0</v>
      </c>
    </row>
    <row r="1154" customFormat="false" ht="13" hidden="false" customHeight="false" outlineLevel="0" collapsed="false">
      <c r="AE1154" s="64" t="n">
        <v>1141</v>
      </c>
      <c r="AF1154" s="65" t="n">
        <v>49</v>
      </c>
      <c r="AG1154" s="65" t="n">
        <v>29</v>
      </c>
      <c r="AH1154" s="76" t="s">
        <v>2954</v>
      </c>
      <c r="AI1154" s="77" t="n">
        <v>0</v>
      </c>
      <c r="AJ1154" s="50" t="n">
        <f aca="false">LOOKUP(Gambler2_DPDecIndex,Gambler2_DPTransDecIndex,Gambler2_DPTransIndex)</f>
        <v>2282</v>
      </c>
      <c r="AK1154" s="50" t="n">
        <f aca="false">SUMPRODUCT(AT2294:AT2295,AU2294:AU2295)</f>
        <v>0</v>
      </c>
      <c r="AL1154" s="50" t="n">
        <f aca="false">SUMPRODUCT(AX2294:AX2295,AU2294:AU2295)</f>
        <v>2.56534608834728</v>
      </c>
      <c r="AM1154" s="50" t="n">
        <f aca="false">Gambler2_DPDecReward+Gambler2_DPDecTransReward+(Gambler2_DPDecFuture/(1+Gambler2_DPDiscount))</f>
        <v>2.56534608834728</v>
      </c>
      <c r="AN1154" s="50" t="n">
        <f aca="false">IF(Gambler2_DPDecIndex=INDEX(Gambler2_DPStateDec,Gambler2_DPDecStateIndex),INDEX(Gambler2_DPStateLastProb,Gambler2_DPDecStateIndex),0)</f>
        <v>0</v>
      </c>
      <c r="AP1154" s="64" t="n">
        <v>1141</v>
      </c>
      <c r="AQ1154" s="65" t="n">
        <v>571</v>
      </c>
      <c r="AR1154" s="65" t="n">
        <v>1</v>
      </c>
      <c r="AS1154" s="66" t="s">
        <v>2955</v>
      </c>
      <c r="AT1154" s="85" t="n">
        <v>0</v>
      </c>
      <c r="AU1154" s="85" t="n">
        <v>0.400000005960465</v>
      </c>
      <c r="AV1154" s="85" t="n">
        <v>25</v>
      </c>
      <c r="AW1154" s="66" t="s">
        <v>1007</v>
      </c>
      <c r="AX1154" s="68" t="n">
        <f aca="false">INDEX(Gambler2_DPStateNextValue,Gambler2_DPTransNext)</f>
        <v>2.10384385235476</v>
      </c>
      <c r="AY1154" s="68" t="n">
        <f aca="false">INDEX(Gambler2_DPDecProb,Gambler2_DPTransDecIndex)*Gambler2_DPTransProb</f>
        <v>0</v>
      </c>
    </row>
    <row r="1155" customFormat="false" ht="13" hidden="false" customHeight="false" outlineLevel="0" collapsed="false">
      <c r="AE1155" s="64" t="n">
        <v>1142</v>
      </c>
      <c r="AF1155" s="65" t="n">
        <v>49</v>
      </c>
      <c r="AG1155" s="65" t="n">
        <v>30</v>
      </c>
      <c r="AH1155" s="76" t="s">
        <v>2956</v>
      </c>
      <c r="AI1155" s="77" t="n">
        <v>0</v>
      </c>
      <c r="AJ1155" s="50" t="n">
        <f aca="false">LOOKUP(Gambler2_DPDecIndex,Gambler2_DPTransDecIndex,Gambler2_DPTransIndex)</f>
        <v>2284</v>
      </c>
      <c r="AK1155" s="50" t="n">
        <f aca="false">SUMPRODUCT(AT2296:AT2297,AU2296:AU2297)</f>
        <v>0</v>
      </c>
      <c r="AL1155" s="50" t="n">
        <f aca="false">SUMPRODUCT(AX2296:AX2297,AU2296:AU2297)</f>
        <v>2.54833543487425</v>
      </c>
      <c r="AM1155" s="50" t="n">
        <f aca="false">Gambler2_DPDecReward+Gambler2_DPDecTransReward+(Gambler2_DPDecFuture/(1+Gambler2_DPDiscount))</f>
        <v>2.54833543487425</v>
      </c>
      <c r="AN1155" s="50" t="n">
        <f aca="false">IF(Gambler2_DPDecIndex=INDEX(Gambler2_DPStateDec,Gambler2_DPDecStateIndex),INDEX(Gambler2_DPStateLastProb,Gambler2_DPDecStateIndex),0)</f>
        <v>0</v>
      </c>
      <c r="AP1155" s="70" t="n">
        <v>1142</v>
      </c>
      <c r="AQ1155" s="71" t="n">
        <v>571</v>
      </c>
      <c r="AR1155" s="71" t="n">
        <v>2</v>
      </c>
      <c r="AS1155" s="72" t="s">
        <v>2957</v>
      </c>
      <c r="AT1155" s="84" t="n">
        <v>0</v>
      </c>
      <c r="AU1155" s="84" t="n">
        <v>0.600000023841858</v>
      </c>
      <c r="AV1155" s="84" t="n">
        <v>43</v>
      </c>
      <c r="AW1155" s="72" t="s">
        <v>1669</v>
      </c>
      <c r="AX1155" s="74" t="n">
        <f aca="false">INDEX(Gambler2_DPStateNextValue,Gambler2_DPTransNext)</f>
        <v>2.60364100957037</v>
      </c>
      <c r="AY1155" s="74" t="n">
        <f aca="false">INDEX(Gambler2_DPDecProb,Gambler2_DPTransDecIndex)*Gambler2_DPTransProb</f>
        <v>0</v>
      </c>
    </row>
    <row r="1156" customFormat="false" ht="13" hidden="false" customHeight="false" outlineLevel="0" collapsed="false">
      <c r="AE1156" s="64" t="n">
        <v>1143</v>
      </c>
      <c r="AF1156" s="65" t="n">
        <v>49</v>
      </c>
      <c r="AG1156" s="65" t="n">
        <v>31</v>
      </c>
      <c r="AH1156" s="76" t="s">
        <v>2958</v>
      </c>
      <c r="AI1156" s="77" t="n">
        <v>0</v>
      </c>
      <c r="AJ1156" s="50" t="n">
        <f aca="false">LOOKUP(Gambler2_DPDecIndex,Gambler2_DPTransDecIndex,Gambler2_DPTransIndex)</f>
        <v>2286</v>
      </c>
      <c r="AK1156" s="50" t="n">
        <f aca="false">SUMPRODUCT(AT2298:AT2299,AU2298:AU2299)</f>
        <v>0</v>
      </c>
      <c r="AL1156" s="50" t="n">
        <f aca="false">SUMPRODUCT(AX2298:AX2299,AU2298:AU2299)</f>
        <v>2.52987501783857</v>
      </c>
      <c r="AM1156" s="50" t="n">
        <f aca="false">Gambler2_DPDecReward+Gambler2_DPDecTransReward+(Gambler2_DPDecFuture/(1+Gambler2_DPDiscount))</f>
        <v>2.52987501783857</v>
      </c>
      <c r="AN1156" s="50" t="n">
        <f aca="false">IF(Gambler2_DPDecIndex=INDEX(Gambler2_DPStateDec,Gambler2_DPDecStateIndex),INDEX(Gambler2_DPStateLastProb,Gambler2_DPDecStateIndex),0)</f>
        <v>0</v>
      </c>
      <c r="AP1156" s="64" t="n">
        <v>1143</v>
      </c>
      <c r="AQ1156" s="65" t="n">
        <v>572</v>
      </c>
      <c r="AR1156" s="65" t="n">
        <v>1</v>
      </c>
      <c r="AS1156" s="66" t="s">
        <v>2959</v>
      </c>
      <c r="AT1156" s="85" t="n">
        <v>0</v>
      </c>
      <c r="AU1156" s="85" t="n">
        <v>0.400000005960465</v>
      </c>
      <c r="AV1156" s="85" t="n">
        <v>24</v>
      </c>
      <c r="AW1156" s="66" t="s">
        <v>139</v>
      </c>
      <c r="AX1156" s="68" t="n">
        <f aca="false">INDEX(Gambler2_DPStateNextValue,Gambler2_DPTransNext)</f>
        <v>2.06442574398282</v>
      </c>
      <c r="AY1156" s="68" t="n">
        <f aca="false">INDEX(Gambler2_DPDecProb,Gambler2_DPTransDecIndex)*Gambler2_DPTransProb</f>
        <v>0</v>
      </c>
    </row>
    <row r="1157" customFormat="false" ht="13" hidden="false" customHeight="false" outlineLevel="0" collapsed="false">
      <c r="AE1157" s="70" t="n">
        <v>1144</v>
      </c>
      <c r="AF1157" s="71" t="n">
        <v>49</v>
      </c>
      <c r="AG1157" s="71" t="n">
        <v>32</v>
      </c>
      <c r="AH1157" s="72" t="s">
        <v>2960</v>
      </c>
      <c r="AI1157" s="73" t="n">
        <v>0</v>
      </c>
      <c r="AJ1157" s="74" t="n">
        <f aca="false">LOOKUP(Gambler2_DPDecIndex,Gambler2_DPTransDecIndex,Gambler2_DPTransIndex)</f>
        <v>2288</v>
      </c>
      <c r="AK1157" s="74" t="n">
        <f aca="false">SUMPRODUCT(AT2300:AT2301,AU2300:AU2301)</f>
        <v>0</v>
      </c>
      <c r="AL1157" s="74" t="n">
        <f aca="false">SUMPRODUCT(AX2300:AX2301,AU2300:AU2301)</f>
        <v>2.50978176899451</v>
      </c>
      <c r="AM1157" s="74" t="n">
        <f aca="false">Gambler2_DPDecReward+Gambler2_DPDecTransReward+(Gambler2_DPDecFuture/(1+Gambler2_DPDiscount))</f>
        <v>2.50978176899451</v>
      </c>
      <c r="AN1157" s="74" t="n">
        <f aca="false">IF(Gambler2_DPDecIndex=INDEX(Gambler2_DPStateDec,Gambler2_DPDecStateIndex),INDEX(Gambler2_DPStateLastProb,Gambler2_DPDecStateIndex),0)</f>
        <v>0</v>
      </c>
      <c r="AP1157" s="70" t="n">
        <v>1144</v>
      </c>
      <c r="AQ1157" s="71" t="n">
        <v>572</v>
      </c>
      <c r="AR1157" s="71" t="n">
        <v>2</v>
      </c>
      <c r="AS1157" s="72" t="s">
        <v>2961</v>
      </c>
      <c r="AT1157" s="84" t="n">
        <v>0</v>
      </c>
      <c r="AU1157" s="84" t="n">
        <v>0.600000023841858</v>
      </c>
      <c r="AV1157" s="84" t="n">
        <v>44</v>
      </c>
      <c r="AW1157" s="72" t="s">
        <v>154</v>
      </c>
      <c r="AX1157" s="74" t="n">
        <f aca="false">INDEX(Gambler2_DPStateNextValue,Gambler2_DPTransNext)</f>
        <v>2.62307259196707</v>
      </c>
      <c r="AY1157" s="74" t="n">
        <f aca="false">INDEX(Gambler2_DPDecProb,Gambler2_DPTransDecIndex)*Gambler2_DPTransProb</f>
        <v>0</v>
      </c>
    </row>
    <row r="1158" customFormat="false" ht="13" hidden="false" customHeight="false" outlineLevel="0" collapsed="false">
      <c r="AE1158" s="64" t="n">
        <v>1145</v>
      </c>
      <c r="AF1158" s="65" t="n">
        <v>50</v>
      </c>
      <c r="AG1158" s="65" t="n">
        <v>1</v>
      </c>
      <c r="AH1158" s="66" t="s">
        <v>2962</v>
      </c>
      <c r="AI1158" s="67" t="n">
        <v>0</v>
      </c>
      <c r="AJ1158" s="68" t="n">
        <f aca="false">LOOKUP(Gambler2_DPDecIndex,Gambler2_DPTransDecIndex,Gambler2_DPTransIndex)</f>
        <v>2290</v>
      </c>
      <c r="AK1158" s="68" t="n">
        <f aca="false">SUMPRODUCT(AT2302:AT2303,AU2302:AU2303)</f>
        <v>0</v>
      </c>
      <c r="AL1158" s="68" t="n">
        <f aca="false">SUMPRODUCT(AX2302:AX2303,AU2302:AU2303)</f>
        <v>2.72625595226701</v>
      </c>
      <c r="AM1158" s="68" t="n">
        <f aca="false">Gambler2_DPDecReward+Gambler2_DPDecTransReward+(Gambler2_DPDecFuture/(1+Gambler2_DPDiscount))</f>
        <v>2.72625595226701</v>
      </c>
      <c r="AN1158" s="68" t="n">
        <f aca="false">IF(Gambler2_DPDecIndex=INDEX(Gambler2_DPStateDec,Gambler2_DPDecStateIndex),INDEX(Gambler2_DPStateLastProb,Gambler2_DPDecStateIndex),0)</f>
        <v>0</v>
      </c>
      <c r="AP1158" s="64" t="n">
        <v>1145</v>
      </c>
      <c r="AQ1158" s="65" t="n">
        <v>573</v>
      </c>
      <c r="AR1158" s="65" t="n">
        <v>1</v>
      </c>
      <c r="AS1158" s="66" t="s">
        <v>2963</v>
      </c>
      <c r="AT1158" s="85" t="n">
        <v>0</v>
      </c>
      <c r="AU1158" s="85" t="n">
        <v>0.400000005960465</v>
      </c>
      <c r="AV1158" s="85" t="n">
        <v>23</v>
      </c>
      <c r="AW1158" s="66" t="s">
        <v>954</v>
      </c>
      <c r="AX1158" s="68" t="n">
        <f aca="false">INDEX(Gambler2_DPStateNextValue,Gambler2_DPTransNext)</f>
        <v>2.02303992328367</v>
      </c>
      <c r="AY1158" s="68" t="n">
        <f aca="false">INDEX(Gambler2_DPDecProb,Gambler2_DPTransDecIndex)*Gambler2_DPTransProb</f>
        <v>0</v>
      </c>
    </row>
    <row r="1159" customFormat="false" ht="13" hidden="false" customHeight="false" outlineLevel="0" collapsed="false">
      <c r="AE1159" s="64" t="n">
        <v>1146</v>
      </c>
      <c r="AF1159" s="65" t="n">
        <v>50</v>
      </c>
      <c r="AG1159" s="65" t="n">
        <v>2</v>
      </c>
      <c r="AH1159" s="76" t="s">
        <v>2964</v>
      </c>
      <c r="AI1159" s="77" t="n">
        <v>0</v>
      </c>
      <c r="AJ1159" s="50" t="n">
        <f aca="false">LOOKUP(Gambler2_DPDecIndex,Gambler2_DPTransDecIndex,Gambler2_DPTransIndex)</f>
        <v>2292</v>
      </c>
      <c r="AK1159" s="50" t="n">
        <f aca="false">SUMPRODUCT(AT2304:AT2305,AU2304:AU2305)</f>
        <v>0</v>
      </c>
      <c r="AL1159" s="50" t="n">
        <f aca="false">SUMPRODUCT(AX2304:AX2305,AU2304:AU2305)</f>
        <v>2.7291275292555</v>
      </c>
      <c r="AM1159" s="50" t="n">
        <f aca="false">Gambler2_DPDecReward+Gambler2_DPDecTransReward+(Gambler2_DPDecFuture/(1+Gambler2_DPDiscount))</f>
        <v>2.7291275292555</v>
      </c>
      <c r="AN1159" s="50" t="n">
        <f aca="false">IF(Gambler2_DPDecIndex=INDEX(Gambler2_DPStateDec,Gambler2_DPDecStateIndex),INDEX(Gambler2_DPStateLastProb,Gambler2_DPDecStateIndex),0)</f>
        <v>0</v>
      </c>
      <c r="AP1159" s="70" t="n">
        <v>1146</v>
      </c>
      <c r="AQ1159" s="71" t="n">
        <v>573</v>
      </c>
      <c r="AR1159" s="71" t="n">
        <v>2</v>
      </c>
      <c r="AS1159" s="72" t="s">
        <v>2965</v>
      </c>
      <c r="AT1159" s="84" t="n">
        <v>0</v>
      </c>
      <c r="AU1159" s="84" t="n">
        <v>0.600000023841858</v>
      </c>
      <c r="AV1159" s="84" t="n">
        <v>45</v>
      </c>
      <c r="AW1159" s="72" t="s">
        <v>1762</v>
      </c>
      <c r="AX1159" s="74" t="n">
        <f aca="false">INDEX(Gambler2_DPStateNextValue,Gambler2_DPTransNext)</f>
        <v>2.64180220630855</v>
      </c>
      <c r="AY1159" s="74" t="n">
        <f aca="false">INDEX(Gambler2_DPDecProb,Gambler2_DPTransDecIndex)*Gambler2_DPTransProb</f>
        <v>0</v>
      </c>
    </row>
    <row r="1160" customFormat="false" ht="13" hidden="false" customHeight="false" outlineLevel="0" collapsed="false">
      <c r="AE1160" s="64" t="n">
        <v>1147</v>
      </c>
      <c r="AF1160" s="65" t="n">
        <v>50</v>
      </c>
      <c r="AG1160" s="65" t="n">
        <v>3</v>
      </c>
      <c r="AH1160" s="76" t="s">
        <v>2966</v>
      </c>
      <c r="AI1160" s="77" t="n">
        <v>0</v>
      </c>
      <c r="AJ1160" s="50" t="n">
        <f aca="false">LOOKUP(Gambler2_DPDecIndex,Gambler2_DPTransDecIndex,Gambler2_DPTransIndex)</f>
        <v>2294</v>
      </c>
      <c r="AK1160" s="50" t="n">
        <f aca="false">SUMPRODUCT(AT2306:AT2307,AU2306:AU2307)</f>
        <v>0</v>
      </c>
      <c r="AL1160" s="50" t="n">
        <f aca="false">SUMPRODUCT(AX2306:AX2307,AU2306:AU2307)</f>
        <v>2.73153939101357</v>
      </c>
      <c r="AM1160" s="50" t="n">
        <f aca="false">Gambler2_DPDecReward+Gambler2_DPDecTransReward+(Gambler2_DPDecFuture/(1+Gambler2_DPDiscount))</f>
        <v>2.73153939101357</v>
      </c>
      <c r="AN1160" s="50" t="n">
        <f aca="false">IF(Gambler2_DPDecIndex=INDEX(Gambler2_DPStateDec,Gambler2_DPDecStateIndex),INDEX(Gambler2_DPStateLastProb,Gambler2_DPDecStateIndex),0)</f>
        <v>0</v>
      </c>
      <c r="AP1160" s="64" t="n">
        <v>1147</v>
      </c>
      <c r="AQ1160" s="65" t="n">
        <v>574</v>
      </c>
      <c r="AR1160" s="65" t="n">
        <v>1</v>
      </c>
      <c r="AS1160" s="66" t="s">
        <v>2967</v>
      </c>
      <c r="AT1160" s="85" t="n">
        <v>0</v>
      </c>
      <c r="AU1160" s="85" t="n">
        <v>0.400000005960465</v>
      </c>
      <c r="AV1160" s="85" t="n">
        <v>22</v>
      </c>
      <c r="AW1160" s="66" t="s">
        <v>949</v>
      </c>
      <c r="AX1160" s="68" t="n">
        <f aca="false">INDEX(Gambler2_DPStateNextValue,Gambler2_DPTransNext)</f>
        <v>1.97945421111177</v>
      </c>
      <c r="AY1160" s="68" t="n">
        <f aca="false">INDEX(Gambler2_DPDecProb,Gambler2_DPTransDecIndex)*Gambler2_DPTransProb</f>
        <v>0</v>
      </c>
    </row>
    <row r="1161" customFormat="false" ht="13" hidden="false" customHeight="false" outlineLevel="0" collapsed="false">
      <c r="AE1161" s="64" t="n">
        <v>1148</v>
      </c>
      <c r="AF1161" s="65" t="n">
        <v>50</v>
      </c>
      <c r="AG1161" s="65" t="n">
        <v>4</v>
      </c>
      <c r="AH1161" s="76" t="s">
        <v>2968</v>
      </c>
      <c r="AI1161" s="77" t="n">
        <v>0</v>
      </c>
      <c r="AJ1161" s="50" t="n">
        <f aca="false">LOOKUP(Gambler2_DPDecIndex,Gambler2_DPTransDecIndex,Gambler2_DPTransIndex)</f>
        <v>2296</v>
      </c>
      <c r="AK1161" s="50" t="n">
        <f aca="false">SUMPRODUCT(AT2308:AT2309,AU2308:AU2309)</f>
        <v>0</v>
      </c>
      <c r="AL1161" s="50" t="n">
        <f aca="false">SUMPRODUCT(AX2308:AX2309,AU2308:AU2309)</f>
        <v>2.73348094027453</v>
      </c>
      <c r="AM1161" s="50" t="n">
        <f aca="false">Gambler2_DPDecReward+Gambler2_DPDecTransReward+(Gambler2_DPDecFuture/(1+Gambler2_DPDiscount))</f>
        <v>2.73348094027453</v>
      </c>
      <c r="AN1161" s="50" t="n">
        <f aca="false">IF(Gambler2_DPDecIndex=INDEX(Gambler2_DPStateDec,Gambler2_DPDecStateIndex),INDEX(Gambler2_DPStateLastProb,Gambler2_DPDecStateIndex),0)</f>
        <v>0</v>
      </c>
      <c r="AP1161" s="70" t="n">
        <v>1148</v>
      </c>
      <c r="AQ1161" s="71" t="n">
        <v>574</v>
      </c>
      <c r="AR1161" s="71" t="n">
        <v>2</v>
      </c>
      <c r="AS1161" s="72" t="s">
        <v>2969</v>
      </c>
      <c r="AT1161" s="84" t="n">
        <v>0</v>
      </c>
      <c r="AU1161" s="84" t="n">
        <v>0.600000023841858</v>
      </c>
      <c r="AV1161" s="84" t="n">
        <v>46</v>
      </c>
      <c r="AW1161" s="72" t="s">
        <v>1855</v>
      </c>
      <c r="AX1161" s="74" t="n">
        <f aca="false">INDEX(Gambler2_DPStateNextValue,Gambler2_DPTransNext)</f>
        <v>2.65985156740236</v>
      </c>
      <c r="AY1161" s="74" t="n">
        <f aca="false">INDEX(Gambler2_DPDecProb,Gambler2_DPTransDecIndex)*Gambler2_DPTransProb</f>
        <v>0</v>
      </c>
    </row>
    <row r="1162" customFormat="false" ht="13" hidden="false" customHeight="false" outlineLevel="0" collapsed="false">
      <c r="AE1162" s="64" t="n">
        <v>1149</v>
      </c>
      <c r="AF1162" s="65" t="n">
        <v>50</v>
      </c>
      <c r="AG1162" s="65" t="n">
        <v>5</v>
      </c>
      <c r="AH1162" s="76" t="s">
        <v>2970</v>
      </c>
      <c r="AI1162" s="77" t="n">
        <v>0</v>
      </c>
      <c r="AJ1162" s="50" t="n">
        <f aca="false">LOOKUP(Gambler2_DPDecIndex,Gambler2_DPTransDecIndex,Gambler2_DPTransIndex)</f>
        <v>2298</v>
      </c>
      <c r="AK1162" s="50" t="n">
        <f aca="false">SUMPRODUCT(AT2310:AT2311,AU2310:AU2311)</f>
        <v>0</v>
      </c>
      <c r="AL1162" s="50" t="n">
        <f aca="false">SUMPRODUCT(AX2310:AX2311,AU2310:AU2311)</f>
        <v>2.73487602270038</v>
      </c>
      <c r="AM1162" s="50" t="n">
        <f aca="false">Gambler2_DPDecReward+Gambler2_DPDecTransReward+(Gambler2_DPDecFuture/(1+Gambler2_DPDiscount))</f>
        <v>2.73487602270038</v>
      </c>
      <c r="AN1162" s="50" t="n">
        <f aca="false">IF(Gambler2_DPDecIndex=INDEX(Gambler2_DPStateDec,Gambler2_DPDecStateIndex),INDEX(Gambler2_DPStateLastProb,Gambler2_DPDecStateIndex),0)</f>
        <v>0</v>
      </c>
      <c r="AP1162" s="64" t="n">
        <v>1149</v>
      </c>
      <c r="AQ1162" s="65" t="n">
        <v>575</v>
      </c>
      <c r="AR1162" s="65" t="n">
        <v>1</v>
      </c>
      <c r="AS1162" s="66" t="s">
        <v>2971</v>
      </c>
      <c r="AT1162" s="85" t="n">
        <v>0</v>
      </c>
      <c r="AU1162" s="85" t="n">
        <v>0.400000005960465</v>
      </c>
      <c r="AV1162" s="85" t="n">
        <v>21</v>
      </c>
      <c r="AW1162" s="66" t="s">
        <v>904</v>
      </c>
      <c r="AX1162" s="68" t="n">
        <f aca="false">INDEX(Gambler2_DPStateNextValue,Gambler2_DPTransNext)</f>
        <v>1.93372508859703</v>
      </c>
      <c r="AY1162" s="68" t="n">
        <f aca="false">INDEX(Gambler2_DPDecProb,Gambler2_DPTransDecIndex)*Gambler2_DPTransProb</f>
        <v>0</v>
      </c>
    </row>
    <row r="1163" customFormat="false" ht="13" hidden="false" customHeight="false" outlineLevel="0" collapsed="false">
      <c r="AE1163" s="64" t="n">
        <v>1150</v>
      </c>
      <c r="AF1163" s="65" t="n">
        <v>50</v>
      </c>
      <c r="AG1163" s="65" t="n">
        <v>6</v>
      </c>
      <c r="AH1163" s="76" t="s">
        <v>2972</v>
      </c>
      <c r="AI1163" s="77" t="n">
        <v>0</v>
      </c>
      <c r="AJ1163" s="50" t="n">
        <f aca="false">LOOKUP(Gambler2_DPDecIndex,Gambler2_DPTransDecIndex,Gambler2_DPTransIndex)</f>
        <v>2300</v>
      </c>
      <c r="AK1163" s="50" t="n">
        <f aca="false">SUMPRODUCT(AT2312:AT2313,AU2312:AU2313)</f>
        <v>0</v>
      </c>
      <c r="AL1163" s="50" t="n">
        <f aca="false">SUMPRODUCT(AX2312:AX2313,AU2312:AU2313)</f>
        <v>2.73570828563757</v>
      </c>
      <c r="AM1163" s="50" t="n">
        <f aca="false">Gambler2_DPDecReward+Gambler2_DPDecTransReward+(Gambler2_DPDecFuture/(1+Gambler2_DPDiscount))</f>
        <v>2.73570828563757</v>
      </c>
      <c r="AN1163" s="50" t="n">
        <f aca="false">IF(Gambler2_DPDecIndex=INDEX(Gambler2_DPStateDec,Gambler2_DPDecStateIndex),INDEX(Gambler2_DPStateLastProb,Gambler2_DPDecStateIndex),0)</f>
        <v>0</v>
      </c>
      <c r="AP1163" s="70" t="n">
        <v>1150</v>
      </c>
      <c r="AQ1163" s="71" t="n">
        <v>575</v>
      </c>
      <c r="AR1163" s="71" t="n">
        <v>2</v>
      </c>
      <c r="AS1163" s="72" t="s">
        <v>2973</v>
      </c>
      <c r="AT1163" s="84" t="n">
        <v>0</v>
      </c>
      <c r="AU1163" s="84" t="n">
        <v>0.600000023841858</v>
      </c>
      <c r="AV1163" s="84" t="n">
        <v>47</v>
      </c>
      <c r="AW1163" s="72" t="s">
        <v>1860</v>
      </c>
      <c r="AX1163" s="74" t="n">
        <f aca="false">INDEX(Gambler2_DPStateNextValue,Gambler2_DPTransNext)</f>
        <v>2.67726179931742</v>
      </c>
      <c r="AY1163" s="74" t="n">
        <f aca="false">INDEX(Gambler2_DPDecProb,Gambler2_DPTransDecIndex)*Gambler2_DPTransProb</f>
        <v>0</v>
      </c>
    </row>
    <row r="1164" customFormat="false" ht="13" hidden="false" customHeight="false" outlineLevel="0" collapsed="false">
      <c r="AE1164" s="64" t="n">
        <v>1151</v>
      </c>
      <c r="AF1164" s="65" t="n">
        <v>50</v>
      </c>
      <c r="AG1164" s="65" t="n">
        <v>7</v>
      </c>
      <c r="AH1164" s="76" t="s">
        <v>2974</v>
      </c>
      <c r="AI1164" s="77" t="n">
        <v>0</v>
      </c>
      <c r="AJ1164" s="50" t="n">
        <f aca="false">LOOKUP(Gambler2_DPDecIndex,Gambler2_DPTransDecIndex,Gambler2_DPTransIndex)</f>
        <v>2302</v>
      </c>
      <c r="AK1164" s="50" t="n">
        <f aca="false">SUMPRODUCT(AT2314:AT2315,AU2314:AU2315)</f>
        <v>0</v>
      </c>
      <c r="AL1164" s="50" t="n">
        <f aca="false">SUMPRODUCT(AX2314:AX2315,AU2314:AU2315)</f>
        <v>2.73594612073427</v>
      </c>
      <c r="AM1164" s="50" t="n">
        <f aca="false">Gambler2_DPDecReward+Gambler2_DPDecTransReward+(Gambler2_DPDecFuture/(1+Gambler2_DPDiscount))</f>
        <v>2.73594612073427</v>
      </c>
      <c r="AN1164" s="50" t="n">
        <f aca="false">IF(Gambler2_DPDecIndex=INDEX(Gambler2_DPStateDec,Gambler2_DPDecStateIndex),INDEX(Gambler2_DPStateLastProb,Gambler2_DPDecStateIndex),0)</f>
        <v>0.0111451312068819</v>
      </c>
      <c r="AP1164" s="64" t="n">
        <v>1151</v>
      </c>
      <c r="AQ1164" s="65" t="n">
        <v>576</v>
      </c>
      <c r="AR1164" s="65" t="n">
        <v>1</v>
      </c>
      <c r="AS1164" s="66" t="s">
        <v>2975</v>
      </c>
      <c r="AT1164" s="85" t="n">
        <v>0</v>
      </c>
      <c r="AU1164" s="85" t="n">
        <v>0.400000005960465</v>
      </c>
      <c r="AV1164" s="85" t="n">
        <v>20</v>
      </c>
      <c r="AW1164" s="66" t="s">
        <v>135</v>
      </c>
      <c r="AX1164" s="68" t="n">
        <f aca="false">INDEX(Gambler2_DPStateNextValue,Gambler2_DPTransNext)</f>
        <v>1.88548127931491</v>
      </c>
      <c r="AY1164" s="68" t="n">
        <f aca="false">INDEX(Gambler2_DPDecProb,Gambler2_DPTransDecIndex)*Gambler2_DPTransProb</f>
        <v>0</v>
      </c>
    </row>
    <row r="1165" customFormat="false" ht="13" hidden="false" customHeight="false" outlineLevel="0" collapsed="false">
      <c r="AE1165" s="64" t="n">
        <v>1152</v>
      </c>
      <c r="AF1165" s="65" t="n">
        <v>50</v>
      </c>
      <c r="AG1165" s="65" t="n">
        <v>8</v>
      </c>
      <c r="AH1165" s="76" t="s">
        <v>2976</v>
      </c>
      <c r="AI1165" s="77" t="n">
        <v>0</v>
      </c>
      <c r="AJ1165" s="50" t="n">
        <f aca="false">LOOKUP(Gambler2_DPDecIndex,Gambler2_DPTransDecIndex,Gambler2_DPTransIndex)</f>
        <v>2304</v>
      </c>
      <c r="AK1165" s="50" t="n">
        <f aca="false">SUMPRODUCT(AT2316:AT2317,AU2316:AU2317)</f>
        <v>0</v>
      </c>
      <c r="AL1165" s="50" t="n">
        <f aca="false">SUMPRODUCT(AX2316:AX2317,AU2316:AU2317)</f>
        <v>2.7356137138504</v>
      </c>
      <c r="AM1165" s="50" t="n">
        <f aca="false">Gambler2_DPDecReward+Gambler2_DPDecTransReward+(Gambler2_DPDecFuture/(1+Gambler2_DPDiscount))</f>
        <v>2.7356137138504</v>
      </c>
      <c r="AN1165" s="50" t="n">
        <f aca="false">IF(Gambler2_DPDecIndex=INDEX(Gambler2_DPStateDec,Gambler2_DPDecStateIndex),INDEX(Gambler2_DPStateLastProb,Gambler2_DPDecStateIndex),0)</f>
        <v>0</v>
      </c>
      <c r="AP1165" s="70" t="n">
        <v>1152</v>
      </c>
      <c r="AQ1165" s="71" t="n">
        <v>576</v>
      </c>
      <c r="AR1165" s="71" t="n">
        <v>2</v>
      </c>
      <c r="AS1165" s="72" t="s">
        <v>2977</v>
      </c>
      <c r="AT1165" s="84" t="n">
        <v>0</v>
      </c>
      <c r="AU1165" s="84" t="n">
        <v>0.600000023841858</v>
      </c>
      <c r="AV1165" s="84" t="n">
        <v>48</v>
      </c>
      <c r="AW1165" s="72" t="s">
        <v>157</v>
      </c>
      <c r="AX1165" s="74" t="n">
        <f aca="false">INDEX(Gambler2_DPStateNextValue,Gambler2_DPTransNext)</f>
        <v>2.69409673375278</v>
      </c>
      <c r="AY1165" s="74" t="n">
        <f aca="false">INDEX(Gambler2_DPDecProb,Gambler2_DPTransDecIndex)*Gambler2_DPTransProb</f>
        <v>0</v>
      </c>
    </row>
    <row r="1166" customFormat="false" ht="13" hidden="false" customHeight="false" outlineLevel="0" collapsed="false">
      <c r="AE1166" s="64" t="n">
        <v>1153</v>
      </c>
      <c r="AF1166" s="65" t="n">
        <v>50</v>
      </c>
      <c r="AG1166" s="65" t="n">
        <v>9</v>
      </c>
      <c r="AH1166" s="76" t="s">
        <v>2978</v>
      </c>
      <c r="AI1166" s="77" t="n">
        <v>0</v>
      </c>
      <c r="AJ1166" s="50" t="n">
        <f aca="false">LOOKUP(Gambler2_DPDecIndex,Gambler2_DPTransDecIndex,Gambler2_DPTransIndex)</f>
        <v>2306</v>
      </c>
      <c r="AK1166" s="50" t="n">
        <f aca="false">SUMPRODUCT(AT2318:AT2319,AU2318:AU2319)</f>
        <v>0</v>
      </c>
      <c r="AL1166" s="50" t="n">
        <f aca="false">SUMPRODUCT(AX2318:AX2319,AU2318:AU2319)</f>
        <v>2.73472017588273</v>
      </c>
      <c r="AM1166" s="50" t="n">
        <f aca="false">Gambler2_DPDecReward+Gambler2_DPDecTransReward+(Gambler2_DPDecFuture/(1+Gambler2_DPDiscount))</f>
        <v>2.73472017588273</v>
      </c>
      <c r="AN1166" s="50" t="n">
        <f aca="false">IF(Gambler2_DPDecIndex=INDEX(Gambler2_DPStateDec,Gambler2_DPDecStateIndex),INDEX(Gambler2_DPStateLastProb,Gambler2_DPDecStateIndex),0)</f>
        <v>0</v>
      </c>
      <c r="AP1166" s="64" t="n">
        <v>1153</v>
      </c>
      <c r="AQ1166" s="65" t="n">
        <v>577</v>
      </c>
      <c r="AR1166" s="65" t="n">
        <v>1</v>
      </c>
      <c r="AS1166" s="66" t="s">
        <v>2979</v>
      </c>
      <c r="AT1166" s="85" t="n">
        <v>0</v>
      </c>
      <c r="AU1166" s="85" t="n">
        <v>0.400000005960465</v>
      </c>
      <c r="AV1166" s="85" t="n">
        <v>19</v>
      </c>
      <c r="AW1166" s="66" t="s">
        <v>859</v>
      </c>
      <c r="AX1166" s="68" t="n">
        <f aca="false">INDEX(Gambler2_DPStateNextValue,Gambler2_DPTransNext)</f>
        <v>1.83463716733191</v>
      </c>
      <c r="AY1166" s="68" t="n">
        <f aca="false">INDEX(Gambler2_DPDecProb,Gambler2_DPTransDecIndex)*Gambler2_DPTransProb</f>
        <v>0</v>
      </c>
    </row>
    <row r="1167" customFormat="false" ht="13" hidden="false" customHeight="false" outlineLevel="0" collapsed="false">
      <c r="AE1167" s="64" t="n">
        <v>1154</v>
      </c>
      <c r="AF1167" s="65" t="n">
        <v>50</v>
      </c>
      <c r="AG1167" s="65" t="n">
        <v>10</v>
      </c>
      <c r="AH1167" s="76" t="s">
        <v>2980</v>
      </c>
      <c r="AI1167" s="77" t="n">
        <v>0</v>
      </c>
      <c r="AJ1167" s="50" t="n">
        <f aca="false">LOOKUP(Gambler2_DPDecIndex,Gambler2_DPTransDecIndex,Gambler2_DPTransIndex)</f>
        <v>2308</v>
      </c>
      <c r="AK1167" s="50" t="n">
        <f aca="false">SUMPRODUCT(AT2320:AT2321,AU2320:AU2321)</f>
        <v>0</v>
      </c>
      <c r="AL1167" s="50" t="n">
        <f aca="false">SUMPRODUCT(AX2320:AX2321,AU2320:AU2321)</f>
        <v>2.73324447693928</v>
      </c>
      <c r="AM1167" s="50" t="n">
        <f aca="false">Gambler2_DPDecReward+Gambler2_DPDecTransReward+(Gambler2_DPDecFuture/(1+Gambler2_DPDiscount))</f>
        <v>2.73324447693928</v>
      </c>
      <c r="AN1167" s="50" t="n">
        <f aca="false">IF(Gambler2_DPDecIndex=INDEX(Gambler2_DPStateDec,Gambler2_DPDecStateIndex),INDEX(Gambler2_DPStateLastProb,Gambler2_DPDecStateIndex),0)</f>
        <v>0</v>
      </c>
      <c r="AP1167" s="70" t="n">
        <v>1154</v>
      </c>
      <c r="AQ1167" s="71" t="n">
        <v>577</v>
      </c>
      <c r="AR1167" s="71" t="n">
        <v>2</v>
      </c>
      <c r="AS1167" s="72" t="s">
        <v>2981</v>
      </c>
      <c r="AT1167" s="84" t="n">
        <v>0</v>
      </c>
      <c r="AU1167" s="84" t="n">
        <v>0.600000023841858</v>
      </c>
      <c r="AV1167" s="84" t="n">
        <v>49</v>
      </c>
      <c r="AW1167" s="72" t="s">
        <v>1961</v>
      </c>
      <c r="AX1167" s="74" t="n">
        <f aca="false">INDEX(Gambler2_DPStateNextValue,Gambler2_DPTransNext)</f>
        <v>2.71041940570346</v>
      </c>
      <c r="AY1167" s="74" t="n">
        <f aca="false">INDEX(Gambler2_DPDecProb,Gambler2_DPTransDecIndex)*Gambler2_DPTransProb</f>
        <v>0</v>
      </c>
    </row>
    <row r="1168" customFormat="false" ht="13" hidden="false" customHeight="false" outlineLevel="0" collapsed="false">
      <c r="AE1168" s="64" t="n">
        <v>1155</v>
      </c>
      <c r="AF1168" s="65" t="n">
        <v>50</v>
      </c>
      <c r="AG1168" s="65" t="n">
        <v>11</v>
      </c>
      <c r="AH1168" s="76" t="s">
        <v>2982</v>
      </c>
      <c r="AI1168" s="77" t="n">
        <v>0</v>
      </c>
      <c r="AJ1168" s="50" t="n">
        <f aca="false">LOOKUP(Gambler2_DPDecIndex,Gambler2_DPTransDecIndex,Gambler2_DPTransIndex)</f>
        <v>2310</v>
      </c>
      <c r="AK1168" s="50" t="n">
        <f aca="false">SUMPRODUCT(AT2322:AT2323,AU2322:AU2323)</f>
        <v>0</v>
      </c>
      <c r="AL1168" s="50" t="n">
        <f aca="false">SUMPRODUCT(AX2322:AX2323,AU2322:AU2323)</f>
        <v>2.73123593404004</v>
      </c>
      <c r="AM1168" s="50" t="n">
        <f aca="false">Gambler2_DPDecReward+Gambler2_DPDecTransReward+(Gambler2_DPDecFuture/(1+Gambler2_DPDiscount))</f>
        <v>2.73123593404004</v>
      </c>
      <c r="AN1168" s="50" t="n">
        <f aca="false">IF(Gambler2_DPDecIndex=INDEX(Gambler2_DPStateDec,Gambler2_DPDecStateIndex),INDEX(Gambler2_DPStateLastProb,Gambler2_DPDecStateIndex),0)</f>
        <v>0</v>
      </c>
      <c r="AP1168" s="64" t="n">
        <v>1155</v>
      </c>
      <c r="AQ1168" s="65" t="n">
        <v>578</v>
      </c>
      <c r="AR1168" s="65" t="n">
        <v>1</v>
      </c>
      <c r="AS1168" s="66" t="s">
        <v>2983</v>
      </c>
      <c r="AT1168" s="85" t="n">
        <v>0</v>
      </c>
      <c r="AU1168" s="85" t="n">
        <v>0.400000005960465</v>
      </c>
      <c r="AV1168" s="85" t="n">
        <v>18</v>
      </c>
      <c r="AW1168" s="66" t="s">
        <v>854</v>
      </c>
      <c r="AX1168" s="68" t="n">
        <f aca="false">INDEX(Gambler2_DPStateNextValue,Gambler2_DPTransNext)</f>
        <v>1.78085393218315</v>
      </c>
      <c r="AY1168" s="68" t="n">
        <f aca="false">INDEX(Gambler2_DPDecProb,Gambler2_DPTransDecIndex)*Gambler2_DPTransProb</f>
        <v>0</v>
      </c>
    </row>
    <row r="1169" customFormat="false" ht="13" hidden="false" customHeight="false" outlineLevel="0" collapsed="false">
      <c r="AE1169" s="64" t="n">
        <v>1156</v>
      </c>
      <c r="AF1169" s="65" t="n">
        <v>50</v>
      </c>
      <c r="AG1169" s="65" t="n">
        <v>12</v>
      </c>
      <c r="AH1169" s="76" t="s">
        <v>2984</v>
      </c>
      <c r="AI1169" s="77" t="n">
        <v>0</v>
      </c>
      <c r="AJ1169" s="50" t="n">
        <f aca="false">LOOKUP(Gambler2_DPDecIndex,Gambler2_DPTransDecIndex,Gambler2_DPTransIndex)</f>
        <v>2312</v>
      </c>
      <c r="AK1169" s="50" t="n">
        <f aca="false">SUMPRODUCT(AT2324:AT2325,AU2324:AU2325)</f>
        <v>0</v>
      </c>
      <c r="AL1169" s="50" t="n">
        <f aca="false">SUMPRODUCT(AX2324:AX2325,AU2324:AU2325)</f>
        <v>2.72869072448479</v>
      </c>
      <c r="AM1169" s="50" t="n">
        <f aca="false">Gambler2_DPDecReward+Gambler2_DPDecTransReward+(Gambler2_DPDecFuture/(1+Gambler2_DPDiscount))</f>
        <v>2.72869072448479</v>
      </c>
      <c r="AN1169" s="50" t="n">
        <f aca="false">IF(Gambler2_DPDecIndex=INDEX(Gambler2_DPStateDec,Gambler2_DPDecStateIndex),INDEX(Gambler2_DPStateLastProb,Gambler2_DPDecStateIndex),0)</f>
        <v>0</v>
      </c>
      <c r="AP1169" s="70" t="n">
        <v>1156</v>
      </c>
      <c r="AQ1169" s="71" t="n">
        <v>578</v>
      </c>
      <c r="AR1169" s="71" t="n">
        <v>2</v>
      </c>
      <c r="AS1169" s="72" t="s">
        <v>2985</v>
      </c>
      <c r="AT1169" s="84" t="n">
        <v>0</v>
      </c>
      <c r="AU1169" s="84" t="n">
        <v>0.600000023841858</v>
      </c>
      <c r="AV1169" s="84" t="n">
        <v>50</v>
      </c>
      <c r="AW1169" s="72" t="s">
        <v>2062</v>
      </c>
      <c r="AX1169" s="74" t="n">
        <f aca="false">INDEX(Gambler2_DPStateNextValue,Gambler2_DPTransNext)</f>
        <v>2.72625587101825</v>
      </c>
      <c r="AY1169" s="74" t="n">
        <f aca="false">INDEX(Gambler2_DPDecProb,Gambler2_DPTransDecIndex)*Gambler2_DPTransProb</f>
        <v>0</v>
      </c>
    </row>
    <row r="1170" customFormat="false" ht="13" hidden="false" customHeight="false" outlineLevel="0" collapsed="false">
      <c r="AE1170" s="64" t="n">
        <v>1157</v>
      </c>
      <c r="AF1170" s="65" t="n">
        <v>50</v>
      </c>
      <c r="AG1170" s="65" t="n">
        <v>13</v>
      </c>
      <c r="AH1170" s="76" t="s">
        <v>2986</v>
      </c>
      <c r="AI1170" s="77" t="n">
        <v>0</v>
      </c>
      <c r="AJ1170" s="50" t="n">
        <f aca="false">LOOKUP(Gambler2_DPDecIndex,Gambler2_DPTransDecIndex,Gambler2_DPTransIndex)</f>
        <v>2314</v>
      </c>
      <c r="AK1170" s="50" t="n">
        <f aca="false">SUMPRODUCT(AT2326:AT2327,AU2326:AU2327)</f>
        <v>0</v>
      </c>
      <c r="AL1170" s="50" t="n">
        <f aca="false">SUMPRODUCT(AX2326:AX2327,AU2326:AU2327)</f>
        <v>2.72564125823723</v>
      </c>
      <c r="AM1170" s="50" t="n">
        <f aca="false">Gambler2_DPDecReward+Gambler2_DPDecTransReward+(Gambler2_DPDecFuture/(1+Gambler2_DPDiscount))</f>
        <v>2.72564125823723</v>
      </c>
      <c r="AN1170" s="50" t="n">
        <f aca="false">IF(Gambler2_DPDecIndex=INDEX(Gambler2_DPStateDec,Gambler2_DPDecStateIndex),INDEX(Gambler2_DPStateLastProb,Gambler2_DPDecStateIndex),0)</f>
        <v>0</v>
      </c>
      <c r="AP1170" s="64" t="n">
        <v>1157</v>
      </c>
      <c r="AQ1170" s="65" t="n">
        <v>579</v>
      </c>
      <c r="AR1170" s="65" t="n">
        <v>1</v>
      </c>
      <c r="AS1170" s="66" t="s">
        <v>2987</v>
      </c>
      <c r="AT1170" s="85" t="n">
        <v>0</v>
      </c>
      <c r="AU1170" s="85" t="n">
        <v>0.400000005960465</v>
      </c>
      <c r="AV1170" s="85" t="n">
        <v>17</v>
      </c>
      <c r="AW1170" s="66" t="s">
        <v>817</v>
      </c>
      <c r="AX1170" s="68" t="n">
        <f aca="false">INDEX(Gambler2_DPStateNextValue,Gambler2_DPTransNext)</f>
        <v>1.72421039684329</v>
      </c>
      <c r="AY1170" s="68" t="n">
        <f aca="false">INDEX(Gambler2_DPDecProb,Gambler2_DPTransDecIndex)*Gambler2_DPTransProb</f>
        <v>0</v>
      </c>
    </row>
    <row r="1171" customFormat="false" ht="13" hidden="false" customHeight="false" outlineLevel="0" collapsed="false">
      <c r="AE1171" s="64" t="n">
        <v>1158</v>
      </c>
      <c r="AF1171" s="65" t="n">
        <v>50</v>
      </c>
      <c r="AG1171" s="65" t="n">
        <v>14</v>
      </c>
      <c r="AH1171" s="76" t="s">
        <v>2988</v>
      </c>
      <c r="AI1171" s="77" t="n">
        <v>0</v>
      </c>
      <c r="AJ1171" s="50" t="n">
        <f aca="false">LOOKUP(Gambler2_DPDecIndex,Gambler2_DPTransDecIndex,Gambler2_DPTransIndex)</f>
        <v>2316</v>
      </c>
      <c r="AK1171" s="50" t="n">
        <f aca="false">SUMPRODUCT(AT2328:AT2329,AU2328:AU2329)</f>
        <v>0</v>
      </c>
      <c r="AL1171" s="50" t="n">
        <f aca="false">SUMPRODUCT(AX2328:AX2329,AU2328:AU2329)</f>
        <v>2.72210348241558</v>
      </c>
      <c r="AM1171" s="50" t="n">
        <f aca="false">Gambler2_DPDecReward+Gambler2_DPDecTransReward+(Gambler2_DPDecFuture/(1+Gambler2_DPDiscount))</f>
        <v>2.72210348241558</v>
      </c>
      <c r="AN1171" s="50" t="n">
        <f aca="false">IF(Gambler2_DPDecIndex=INDEX(Gambler2_DPStateDec,Gambler2_DPDecStateIndex),INDEX(Gambler2_DPStateLastProb,Gambler2_DPDecStateIndex),0)</f>
        <v>0</v>
      </c>
      <c r="AP1171" s="70" t="n">
        <v>1158</v>
      </c>
      <c r="AQ1171" s="71" t="n">
        <v>579</v>
      </c>
      <c r="AR1171" s="71" t="n">
        <v>2</v>
      </c>
      <c r="AS1171" s="72" t="s">
        <v>2989</v>
      </c>
      <c r="AT1171" s="84" t="n">
        <v>0</v>
      </c>
      <c r="AU1171" s="84" t="n">
        <v>0.600000023841858</v>
      </c>
      <c r="AV1171" s="84" t="n">
        <v>51</v>
      </c>
      <c r="AW1171" s="72" t="s">
        <v>2067</v>
      </c>
      <c r="AX1171" s="74" t="n">
        <f aca="false">INDEX(Gambler2_DPStateNextValue,Gambler2_DPTransNext)</f>
        <v>2.74159947575656</v>
      </c>
      <c r="AY1171" s="74" t="n">
        <f aca="false">INDEX(Gambler2_DPDecProb,Gambler2_DPTransDecIndex)*Gambler2_DPTransProb</f>
        <v>0</v>
      </c>
    </row>
    <row r="1172" customFormat="false" ht="13" hidden="false" customHeight="false" outlineLevel="0" collapsed="false">
      <c r="AE1172" s="64" t="n">
        <v>1159</v>
      </c>
      <c r="AF1172" s="65" t="n">
        <v>50</v>
      </c>
      <c r="AG1172" s="65" t="n">
        <v>15</v>
      </c>
      <c r="AH1172" s="76" t="s">
        <v>2990</v>
      </c>
      <c r="AI1172" s="77" t="n">
        <v>0</v>
      </c>
      <c r="AJ1172" s="50" t="n">
        <f aca="false">LOOKUP(Gambler2_DPDecIndex,Gambler2_DPTransDecIndex,Gambler2_DPTransIndex)</f>
        <v>2318</v>
      </c>
      <c r="AK1172" s="50" t="n">
        <f aca="false">SUMPRODUCT(AT2330:AT2331,AU2330:AU2331)</f>
        <v>0</v>
      </c>
      <c r="AL1172" s="50" t="n">
        <f aca="false">SUMPRODUCT(AX2330:AX2331,AU2330:AU2331)</f>
        <v>2.71805161770263</v>
      </c>
      <c r="AM1172" s="50" t="n">
        <f aca="false">Gambler2_DPDecReward+Gambler2_DPDecTransReward+(Gambler2_DPDecFuture/(1+Gambler2_DPDiscount))</f>
        <v>2.71805161770263</v>
      </c>
      <c r="AN1172" s="50" t="n">
        <f aca="false">IF(Gambler2_DPDecIndex=INDEX(Gambler2_DPStateDec,Gambler2_DPDecStateIndex),INDEX(Gambler2_DPStateLastProb,Gambler2_DPDecStateIndex),0)</f>
        <v>0</v>
      </c>
      <c r="AP1172" s="64" t="n">
        <v>1159</v>
      </c>
      <c r="AQ1172" s="65" t="n">
        <v>580</v>
      </c>
      <c r="AR1172" s="65" t="n">
        <v>1</v>
      </c>
      <c r="AS1172" s="66" t="s">
        <v>2991</v>
      </c>
      <c r="AT1172" s="85" t="n">
        <v>0</v>
      </c>
      <c r="AU1172" s="85" t="n">
        <v>0.400000005960465</v>
      </c>
      <c r="AV1172" s="85" t="n">
        <v>16</v>
      </c>
      <c r="AW1172" s="66" t="s">
        <v>131</v>
      </c>
      <c r="AX1172" s="68" t="n">
        <f aca="false">INDEX(Gambler2_DPStateNextValue,Gambler2_DPTransNext)</f>
        <v>1.66369616566702</v>
      </c>
      <c r="AY1172" s="68" t="n">
        <f aca="false">INDEX(Gambler2_DPDecProb,Gambler2_DPTransDecIndex)*Gambler2_DPTransProb</f>
        <v>0</v>
      </c>
    </row>
    <row r="1173" customFormat="false" ht="13" hidden="false" customHeight="false" outlineLevel="0" collapsed="false">
      <c r="AE1173" s="64" t="n">
        <v>1160</v>
      </c>
      <c r="AF1173" s="65" t="n">
        <v>50</v>
      </c>
      <c r="AG1173" s="65" t="n">
        <v>16</v>
      </c>
      <c r="AH1173" s="76" t="s">
        <v>2992</v>
      </c>
      <c r="AI1173" s="77" t="n">
        <v>0</v>
      </c>
      <c r="AJ1173" s="50" t="n">
        <f aca="false">LOOKUP(Gambler2_DPDecIndex,Gambler2_DPTransDecIndex,Gambler2_DPTransIndex)</f>
        <v>2320</v>
      </c>
      <c r="AK1173" s="50" t="n">
        <f aca="false">SUMPRODUCT(AT2332:AT2333,AU2332:AU2333)</f>
        <v>0</v>
      </c>
      <c r="AL1173" s="50" t="n">
        <f aca="false">SUMPRODUCT(AX2332:AX2333,AU2332:AU2333)</f>
        <v>2.71334967153387</v>
      </c>
      <c r="AM1173" s="50" t="n">
        <f aca="false">Gambler2_DPDecReward+Gambler2_DPDecTransReward+(Gambler2_DPDecFuture/(1+Gambler2_DPDiscount))</f>
        <v>2.71334967153387</v>
      </c>
      <c r="AN1173" s="50" t="n">
        <f aca="false">IF(Gambler2_DPDecIndex=INDEX(Gambler2_DPStateDec,Gambler2_DPDecStateIndex),INDEX(Gambler2_DPStateLastProb,Gambler2_DPDecStateIndex),0)</f>
        <v>0</v>
      </c>
      <c r="AP1173" s="70" t="n">
        <v>1160</v>
      </c>
      <c r="AQ1173" s="71" t="n">
        <v>580</v>
      </c>
      <c r="AR1173" s="71" t="n">
        <v>2</v>
      </c>
      <c r="AS1173" s="72" t="s">
        <v>2993</v>
      </c>
      <c r="AT1173" s="84" t="n">
        <v>0</v>
      </c>
      <c r="AU1173" s="84" t="n">
        <v>0.600000023841858</v>
      </c>
      <c r="AV1173" s="84" t="n">
        <v>52</v>
      </c>
      <c r="AW1173" s="72" t="s">
        <v>160</v>
      </c>
      <c r="AX1173" s="74" t="n">
        <f aca="false">INDEX(Gambler2_DPStateNextValue,Gambler2_DPTransNext)</f>
        <v>2.75650102622381</v>
      </c>
      <c r="AY1173" s="74" t="n">
        <f aca="false">INDEX(Gambler2_DPDecProb,Gambler2_DPTransDecIndex)*Gambler2_DPTransProb</f>
        <v>0</v>
      </c>
    </row>
    <row r="1174" customFormat="false" ht="13" hidden="false" customHeight="false" outlineLevel="0" collapsed="false">
      <c r="AE1174" s="64" t="n">
        <v>1161</v>
      </c>
      <c r="AF1174" s="65" t="n">
        <v>50</v>
      </c>
      <c r="AG1174" s="65" t="n">
        <v>17</v>
      </c>
      <c r="AH1174" s="76" t="s">
        <v>2994</v>
      </c>
      <c r="AI1174" s="77" t="n">
        <v>0</v>
      </c>
      <c r="AJ1174" s="50" t="n">
        <f aca="false">LOOKUP(Gambler2_DPDecIndex,Gambler2_DPTransDecIndex,Gambler2_DPTransIndex)</f>
        <v>2322</v>
      </c>
      <c r="AK1174" s="50" t="n">
        <f aca="false">SUMPRODUCT(AT2334:AT2335,AU2334:AU2335)</f>
        <v>0</v>
      </c>
      <c r="AL1174" s="50" t="n">
        <f aca="false">SUMPRODUCT(AX2334:AX2335,AU2334:AU2335)</f>
        <v>2.70801690581216</v>
      </c>
      <c r="AM1174" s="50" t="n">
        <f aca="false">Gambler2_DPDecReward+Gambler2_DPDecTransReward+(Gambler2_DPDecFuture/(1+Gambler2_DPDiscount))</f>
        <v>2.70801690581216</v>
      </c>
      <c r="AN1174" s="50" t="n">
        <f aca="false">IF(Gambler2_DPDecIndex=INDEX(Gambler2_DPStateDec,Gambler2_DPDecStateIndex),INDEX(Gambler2_DPStateLastProb,Gambler2_DPDecStateIndex),0)</f>
        <v>0</v>
      </c>
      <c r="AP1174" s="64" t="n">
        <v>1161</v>
      </c>
      <c r="AQ1174" s="65" t="n">
        <v>581</v>
      </c>
      <c r="AR1174" s="65" t="n">
        <v>1</v>
      </c>
      <c r="AS1174" s="66" t="s">
        <v>2995</v>
      </c>
      <c r="AT1174" s="85" t="n">
        <v>0</v>
      </c>
      <c r="AU1174" s="85" t="n">
        <v>0.400000005960465</v>
      </c>
      <c r="AV1174" s="85" t="n">
        <v>15</v>
      </c>
      <c r="AW1174" s="66" t="s">
        <v>772</v>
      </c>
      <c r="AX1174" s="68" t="n">
        <f aca="false">INDEX(Gambler2_DPStateNextValue,Gambler2_DPTransNext)</f>
        <v>1.59916471893327</v>
      </c>
      <c r="AY1174" s="68" t="n">
        <f aca="false">INDEX(Gambler2_DPDecProb,Gambler2_DPTransDecIndex)*Gambler2_DPTransProb</f>
        <v>0</v>
      </c>
    </row>
    <row r="1175" customFormat="false" ht="13" hidden="false" customHeight="false" outlineLevel="0" collapsed="false">
      <c r="AE1175" s="64" t="n">
        <v>1162</v>
      </c>
      <c r="AF1175" s="65" t="n">
        <v>50</v>
      </c>
      <c r="AG1175" s="65" t="n">
        <v>18</v>
      </c>
      <c r="AH1175" s="76" t="s">
        <v>2996</v>
      </c>
      <c r="AI1175" s="77" t="n">
        <v>0</v>
      </c>
      <c r="AJ1175" s="50" t="n">
        <f aca="false">LOOKUP(Gambler2_DPDecIndex,Gambler2_DPTransDecIndex,Gambler2_DPTransIndex)</f>
        <v>2324</v>
      </c>
      <c r="AK1175" s="50" t="n">
        <f aca="false">SUMPRODUCT(AT2336:AT2337,AU2336:AU2337)</f>
        <v>0</v>
      </c>
      <c r="AL1175" s="50" t="n">
        <f aca="false">SUMPRODUCT(AX2336:AX2337,AU2336:AU2337)</f>
        <v>2.70201106743326</v>
      </c>
      <c r="AM1175" s="50" t="n">
        <f aca="false">Gambler2_DPDecReward+Gambler2_DPDecTransReward+(Gambler2_DPDecFuture/(1+Gambler2_DPDiscount))</f>
        <v>2.70201106743326</v>
      </c>
      <c r="AN1175" s="50" t="n">
        <f aca="false">IF(Gambler2_DPDecIndex=INDEX(Gambler2_DPStateDec,Gambler2_DPDecStateIndex),INDEX(Gambler2_DPStateLastProb,Gambler2_DPDecStateIndex),0)</f>
        <v>0</v>
      </c>
      <c r="AP1175" s="70" t="n">
        <v>1162</v>
      </c>
      <c r="AQ1175" s="71" t="n">
        <v>581</v>
      </c>
      <c r="AR1175" s="71" t="n">
        <v>2</v>
      </c>
      <c r="AS1175" s="72" t="s">
        <v>2997</v>
      </c>
      <c r="AT1175" s="84" t="n">
        <v>0</v>
      </c>
      <c r="AU1175" s="84" t="n">
        <v>0.600000023841858</v>
      </c>
      <c r="AV1175" s="84" t="n">
        <v>53</v>
      </c>
      <c r="AW1175" s="72" t="s">
        <v>2176</v>
      </c>
      <c r="AX1175" s="74" t="n">
        <f aca="false">INDEX(Gambler2_DPStateNextValue,Gambler2_DPTransNext)</f>
        <v>2.77096023087499</v>
      </c>
      <c r="AY1175" s="74" t="n">
        <f aca="false">INDEX(Gambler2_DPDecProb,Gambler2_DPTransDecIndex)*Gambler2_DPTransProb</f>
        <v>0</v>
      </c>
    </row>
    <row r="1176" customFormat="false" ht="13" hidden="false" customHeight="false" outlineLevel="0" collapsed="false">
      <c r="AE1176" s="64" t="n">
        <v>1163</v>
      </c>
      <c r="AF1176" s="65" t="n">
        <v>50</v>
      </c>
      <c r="AG1176" s="65" t="n">
        <v>19</v>
      </c>
      <c r="AH1176" s="76" t="s">
        <v>2998</v>
      </c>
      <c r="AI1176" s="77" t="n">
        <v>0</v>
      </c>
      <c r="AJ1176" s="50" t="n">
        <f aca="false">LOOKUP(Gambler2_DPDecIndex,Gambler2_DPTransDecIndex,Gambler2_DPTransIndex)</f>
        <v>2326</v>
      </c>
      <c r="AK1176" s="50" t="n">
        <f aca="false">SUMPRODUCT(AT2338:AT2339,AU2338:AU2339)</f>
        <v>0</v>
      </c>
      <c r="AL1176" s="50" t="n">
        <f aca="false">SUMPRODUCT(AX2338:AX2339,AU2338:AU2339)</f>
        <v>2.69537388291748</v>
      </c>
      <c r="AM1176" s="50" t="n">
        <f aca="false">Gambler2_DPDecReward+Gambler2_DPDecTransReward+(Gambler2_DPDecFuture/(1+Gambler2_DPDiscount))</f>
        <v>2.69537388291748</v>
      </c>
      <c r="AN1176" s="50" t="n">
        <f aca="false">IF(Gambler2_DPDecIndex=INDEX(Gambler2_DPStateDec,Gambler2_DPDecStateIndex),INDEX(Gambler2_DPStateLastProb,Gambler2_DPDecStateIndex),0)</f>
        <v>0</v>
      </c>
      <c r="AP1176" s="64" t="n">
        <v>1163</v>
      </c>
      <c r="AQ1176" s="65" t="n">
        <v>582</v>
      </c>
      <c r="AR1176" s="65" t="n">
        <v>1</v>
      </c>
      <c r="AS1176" s="66" t="s">
        <v>2999</v>
      </c>
      <c r="AT1176" s="85" t="n">
        <v>0</v>
      </c>
      <c r="AU1176" s="85" t="n">
        <v>0.400000005960465</v>
      </c>
      <c r="AV1176" s="85" t="n">
        <v>14</v>
      </c>
      <c r="AW1176" s="66" t="s">
        <v>765</v>
      </c>
      <c r="AX1176" s="68" t="n">
        <f aca="false">INDEX(Gambler2_DPStateNextValue,Gambler2_DPTransNext)</f>
        <v>1.52990005796425</v>
      </c>
      <c r="AY1176" s="68" t="n">
        <f aca="false">INDEX(Gambler2_DPDecProb,Gambler2_DPTransDecIndex)*Gambler2_DPTransProb</f>
        <v>0</v>
      </c>
    </row>
    <row r="1177" customFormat="false" ht="13" hidden="false" customHeight="false" outlineLevel="0" collapsed="false">
      <c r="AE1177" s="64" t="n">
        <v>1164</v>
      </c>
      <c r="AF1177" s="65" t="n">
        <v>50</v>
      </c>
      <c r="AG1177" s="65" t="n">
        <v>20</v>
      </c>
      <c r="AH1177" s="76" t="s">
        <v>3000</v>
      </c>
      <c r="AI1177" s="77" t="n">
        <v>0</v>
      </c>
      <c r="AJ1177" s="50" t="n">
        <f aca="false">LOOKUP(Gambler2_DPDecIndex,Gambler2_DPTransDecIndex,Gambler2_DPTransIndex)</f>
        <v>2328</v>
      </c>
      <c r="AK1177" s="50" t="n">
        <f aca="false">SUMPRODUCT(AT2340:AT2341,AU2340:AU2341)</f>
        <v>0</v>
      </c>
      <c r="AL1177" s="50" t="n">
        <f aca="false">SUMPRODUCT(AX2340:AX2341,AU2340:AU2341)</f>
        <v>2.68798803778598</v>
      </c>
      <c r="AM1177" s="50" t="n">
        <f aca="false">Gambler2_DPDecReward+Gambler2_DPDecTransReward+(Gambler2_DPDecFuture/(1+Gambler2_DPDiscount))</f>
        <v>2.68798803778598</v>
      </c>
      <c r="AN1177" s="50" t="n">
        <f aca="false">IF(Gambler2_DPDecIndex=INDEX(Gambler2_DPStateDec,Gambler2_DPDecStateIndex),INDEX(Gambler2_DPStateLastProb,Gambler2_DPDecStateIndex),0)</f>
        <v>0</v>
      </c>
      <c r="AP1177" s="70" t="n">
        <v>1164</v>
      </c>
      <c r="AQ1177" s="71" t="n">
        <v>582</v>
      </c>
      <c r="AR1177" s="71" t="n">
        <v>2</v>
      </c>
      <c r="AS1177" s="72" t="s">
        <v>3001</v>
      </c>
      <c r="AT1177" s="84" t="n">
        <v>0</v>
      </c>
      <c r="AU1177" s="84" t="n">
        <v>0.600000023841858</v>
      </c>
      <c r="AV1177" s="84" t="n">
        <v>54</v>
      </c>
      <c r="AW1177" s="72" t="s">
        <v>2285</v>
      </c>
      <c r="AX1177" s="74" t="n">
        <f aca="false">INDEX(Gambler2_DPStateNextValue,Gambler2_DPTransNext)</f>
        <v>2.78489218914747</v>
      </c>
      <c r="AY1177" s="74" t="n">
        <f aca="false">INDEX(Gambler2_DPDecProb,Gambler2_DPTransDecIndex)*Gambler2_DPTransProb</f>
        <v>0</v>
      </c>
    </row>
    <row r="1178" customFormat="false" ht="13" hidden="false" customHeight="false" outlineLevel="0" collapsed="false">
      <c r="AE1178" s="64" t="n">
        <v>1165</v>
      </c>
      <c r="AF1178" s="65" t="n">
        <v>50</v>
      </c>
      <c r="AG1178" s="65" t="n">
        <v>21</v>
      </c>
      <c r="AH1178" s="76" t="s">
        <v>3002</v>
      </c>
      <c r="AI1178" s="77" t="n">
        <v>0</v>
      </c>
      <c r="AJ1178" s="50" t="n">
        <f aca="false">LOOKUP(Gambler2_DPDecIndex,Gambler2_DPTransDecIndex,Gambler2_DPTransIndex)</f>
        <v>2330</v>
      </c>
      <c r="AK1178" s="50" t="n">
        <f aca="false">SUMPRODUCT(AT2342:AT2343,AU2342:AU2343)</f>
        <v>0</v>
      </c>
      <c r="AL1178" s="50" t="n">
        <f aca="false">SUMPRODUCT(AX2342:AX2343,AU2342:AU2343)</f>
        <v>2.67983821238193</v>
      </c>
      <c r="AM1178" s="50" t="n">
        <f aca="false">Gambler2_DPDecReward+Gambler2_DPDecTransReward+(Gambler2_DPDecFuture/(1+Gambler2_DPDiscount))</f>
        <v>2.67983821238193</v>
      </c>
      <c r="AN1178" s="50" t="n">
        <f aca="false">IF(Gambler2_DPDecIndex=INDEX(Gambler2_DPStateDec,Gambler2_DPDecStateIndex),INDEX(Gambler2_DPStateLastProb,Gambler2_DPDecStateIndex),0)</f>
        <v>0</v>
      </c>
      <c r="AP1178" s="64" t="n">
        <v>1165</v>
      </c>
      <c r="AQ1178" s="65" t="n">
        <v>583</v>
      </c>
      <c r="AR1178" s="65" t="n">
        <v>1</v>
      </c>
      <c r="AS1178" s="66" t="s">
        <v>3003</v>
      </c>
      <c r="AT1178" s="85" t="n">
        <v>0</v>
      </c>
      <c r="AU1178" s="85" t="n">
        <v>0.400000005960465</v>
      </c>
      <c r="AV1178" s="85" t="n">
        <v>13</v>
      </c>
      <c r="AW1178" s="66" t="s">
        <v>722</v>
      </c>
      <c r="AX1178" s="68" t="n">
        <f aca="false">INDEX(Gambler2_DPStateNextValue,Gambler2_DPTransNext)</f>
        <v>1.45477785676518</v>
      </c>
      <c r="AY1178" s="68" t="n">
        <f aca="false">INDEX(Gambler2_DPDecProb,Gambler2_DPTransDecIndex)*Gambler2_DPTransProb</f>
        <v>0</v>
      </c>
    </row>
    <row r="1179" customFormat="false" ht="13" hidden="false" customHeight="false" outlineLevel="0" collapsed="false">
      <c r="AE1179" s="64" t="n">
        <v>1166</v>
      </c>
      <c r="AF1179" s="65" t="n">
        <v>50</v>
      </c>
      <c r="AG1179" s="65" t="n">
        <v>22</v>
      </c>
      <c r="AH1179" s="76" t="s">
        <v>3004</v>
      </c>
      <c r="AI1179" s="77" t="n">
        <v>0</v>
      </c>
      <c r="AJ1179" s="50" t="n">
        <f aca="false">LOOKUP(Gambler2_DPDecIndex,Gambler2_DPTransDecIndex,Gambler2_DPTransIndex)</f>
        <v>2332</v>
      </c>
      <c r="AK1179" s="50" t="n">
        <f aca="false">SUMPRODUCT(AT2344:AT2345,AU2344:AU2345)</f>
        <v>0</v>
      </c>
      <c r="AL1179" s="50" t="n">
        <f aca="false">SUMPRODUCT(AX2344:AX2345,AU2344:AU2345)</f>
        <v>2.6710617376152</v>
      </c>
      <c r="AM1179" s="50" t="n">
        <f aca="false">Gambler2_DPDecReward+Gambler2_DPDecTransReward+(Gambler2_DPDecFuture/(1+Gambler2_DPDiscount))</f>
        <v>2.6710617376152</v>
      </c>
      <c r="AN1179" s="50" t="n">
        <f aca="false">IF(Gambler2_DPDecIndex=INDEX(Gambler2_DPStateDec,Gambler2_DPDecStateIndex),INDEX(Gambler2_DPStateLastProb,Gambler2_DPDecStateIndex),0)</f>
        <v>0</v>
      </c>
      <c r="AP1179" s="70" t="n">
        <v>1166</v>
      </c>
      <c r="AQ1179" s="71" t="n">
        <v>583</v>
      </c>
      <c r="AR1179" s="71" t="n">
        <v>2</v>
      </c>
      <c r="AS1179" s="72" t="s">
        <v>3005</v>
      </c>
      <c r="AT1179" s="84" t="n">
        <v>0</v>
      </c>
      <c r="AU1179" s="84" t="n">
        <v>0.600000023841858</v>
      </c>
      <c r="AV1179" s="84" t="n">
        <v>55</v>
      </c>
      <c r="AW1179" s="72" t="s">
        <v>2290</v>
      </c>
      <c r="AX1179" s="74" t="n">
        <f aca="false">INDEX(Gambler2_DPStateNextValue,Gambler2_DPTransNext)</f>
        <v>2.7983122010847</v>
      </c>
      <c r="AY1179" s="74" t="n">
        <f aca="false">INDEX(Gambler2_DPDecProb,Gambler2_DPTransDecIndex)*Gambler2_DPTransProb</f>
        <v>0</v>
      </c>
    </row>
    <row r="1180" customFormat="false" ht="13" hidden="false" customHeight="false" outlineLevel="0" collapsed="false">
      <c r="AE1180" s="64" t="n">
        <v>1167</v>
      </c>
      <c r="AF1180" s="65" t="n">
        <v>50</v>
      </c>
      <c r="AG1180" s="65" t="n">
        <v>23</v>
      </c>
      <c r="AH1180" s="76" t="s">
        <v>3006</v>
      </c>
      <c r="AI1180" s="77" t="n">
        <v>0</v>
      </c>
      <c r="AJ1180" s="50" t="n">
        <f aca="false">LOOKUP(Gambler2_DPDecIndex,Gambler2_DPTransDecIndex,Gambler2_DPTransIndex)</f>
        <v>2334</v>
      </c>
      <c r="AK1180" s="50" t="n">
        <f aca="false">SUMPRODUCT(AT2346:AT2347,AU2346:AU2347)</f>
        <v>0</v>
      </c>
      <c r="AL1180" s="50" t="n">
        <f aca="false">SUMPRODUCT(AX2346:AX2347,AU2346:AU2347)</f>
        <v>2.66162117477487</v>
      </c>
      <c r="AM1180" s="50" t="n">
        <f aca="false">Gambler2_DPDecReward+Gambler2_DPDecTransReward+(Gambler2_DPDecFuture/(1+Gambler2_DPDiscount))</f>
        <v>2.66162117477487</v>
      </c>
      <c r="AN1180" s="50" t="n">
        <f aca="false">IF(Gambler2_DPDecIndex=INDEX(Gambler2_DPStateDec,Gambler2_DPDecStateIndex),INDEX(Gambler2_DPStateLastProb,Gambler2_DPDecStateIndex),0)</f>
        <v>0</v>
      </c>
      <c r="AP1180" s="64" t="n">
        <v>1167</v>
      </c>
      <c r="AQ1180" s="65" t="n">
        <v>584</v>
      </c>
      <c r="AR1180" s="65" t="n">
        <v>1</v>
      </c>
      <c r="AS1180" s="66" t="s">
        <v>3007</v>
      </c>
      <c r="AT1180" s="85" t="n">
        <v>0</v>
      </c>
      <c r="AU1180" s="85" t="n">
        <v>0.400000005960465</v>
      </c>
      <c r="AV1180" s="85" t="n">
        <v>12</v>
      </c>
      <c r="AW1180" s="66" t="s">
        <v>127</v>
      </c>
      <c r="AX1180" s="68" t="n">
        <f aca="false">INDEX(Gambler2_DPStateNextValue,Gambler2_DPTransNext)</f>
        <v>1.37445561300664</v>
      </c>
      <c r="AY1180" s="68" t="n">
        <f aca="false">INDEX(Gambler2_DPDecProb,Gambler2_DPTransDecIndex)*Gambler2_DPTransProb</f>
        <v>0</v>
      </c>
    </row>
    <row r="1181" customFormat="false" ht="13" hidden="false" customHeight="false" outlineLevel="0" collapsed="false">
      <c r="AE1181" s="64" t="n">
        <v>1168</v>
      </c>
      <c r="AF1181" s="65" t="n">
        <v>50</v>
      </c>
      <c r="AG1181" s="65" t="n">
        <v>24</v>
      </c>
      <c r="AH1181" s="76" t="s">
        <v>3008</v>
      </c>
      <c r="AI1181" s="77" t="n">
        <v>0</v>
      </c>
      <c r="AJ1181" s="50" t="n">
        <f aca="false">LOOKUP(Gambler2_DPDecIndex,Gambler2_DPTransDecIndex,Gambler2_DPTransIndex)</f>
        <v>2336</v>
      </c>
      <c r="AK1181" s="50" t="n">
        <f aca="false">SUMPRODUCT(AT2348:AT2349,AU2348:AU2349)</f>
        <v>0</v>
      </c>
      <c r="AL1181" s="50" t="n">
        <f aca="false">SUMPRODUCT(AX2348:AX2349,AU2348:AU2349)</f>
        <v>2.65129028192124</v>
      </c>
      <c r="AM1181" s="50" t="n">
        <f aca="false">Gambler2_DPDecReward+Gambler2_DPDecTransReward+(Gambler2_DPDecFuture/(1+Gambler2_DPDiscount))</f>
        <v>2.65129028192124</v>
      </c>
      <c r="AN1181" s="50" t="n">
        <f aca="false">IF(Gambler2_DPDecIndex=INDEX(Gambler2_DPStateDec,Gambler2_DPDecStateIndex),INDEX(Gambler2_DPStateLastProb,Gambler2_DPDecStateIndex),0)</f>
        <v>0</v>
      </c>
      <c r="AP1181" s="70" t="n">
        <v>1168</v>
      </c>
      <c r="AQ1181" s="71" t="n">
        <v>584</v>
      </c>
      <c r="AR1181" s="71" t="n">
        <v>2</v>
      </c>
      <c r="AS1181" s="72" t="s">
        <v>3009</v>
      </c>
      <c r="AT1181" s="84" t="n">
        <v>0</v>
      </c>
      <c r="AU1181" s="84" t="n">
        <v>0.600000023841858</v>
      </c>
      <c r="AV1181" s="84" t="n">
        <v>56</v>
      </c>
      <c r="AW1181" s="72" t="s">
        <v>163</v>
      </c>
      <c r="AX1181" s="74" t="n">
        <f aca="false">INDEX(Gambler2_DPStateNextValue,Gambler2_DPTransNext)</f>
        <v>2.81119500214766</v>
      </c>
      <c r="AY1181" s="74" t="n">
        <f aca="false">INDEX(Gambler2_DPDecProb,Gambler2_DPTransDecIndex)*Gambler2_DPTransProb</f>
        <v>0</v>
      </c>
    </row>
    <row r="1182" customFormat="false" ht="13" hidden="false" customHeight="false" outlineLevel="0" collapsed="false">
      <c r="AE1182" s="64" t="n">
        <v>1169</v>
      </c>
      <c r="AF1182" s="65" t="n">
        <v>50</v>
      </c>
      <c r="AG1182" s="65" t="n">
        <v>25</v>
      </c>
      <c r="AH1182" s="76" t="s">
        <v>3010</v>
      </c>
      <c r="AI1182" s="77" t="n">
        <v>0</v>
      </c>
      <c r="AJ1182" s="50" t="n">
        <f aca="false">LOOKUP(Gambler2_DPDecIndex,Gambler2_DPTransDecIndex,Gambler2_DPTransIndex)</f>
        <v>2338</v>
      </c>
      <c r="AK1182" s="50" t="n">
        <f aca="false">SUMPRODUCT(AT2350:AT2351,AU2350:AU2351)</f>
        <v>0</v>
      </c>
      <c r="AL1182" s="50" t="n">
        <f aca="false">SUMPRODUCT(AX2350:AX2351,AU2350:AU2351)</f>
        <v>2.64007334030293</v>
      </c>
      <c r="AM1182" s="50" t="n">
        <f aca="false">Gambler2_DPDecReward+Gambler2_DPDecTransReward+(Gambler2_DPDecFuture/(1+Gambler2_DPDiscount))</f>
        <v>2.64007334030293</v>
      </c>
      <c r="AN1182" s="50" t="n">
        <f aca="false">IF(Gambler2_DPDecIndex=INDEX(Gambler2_DPStateDec,Gambler2_DPDecStateIndex),INDEX(Gambler2_DPStateLastProb,Gambler2_DPDecStateIndex),0)</f>
        <v>0</v>
      </c>
      <c r="AP1182" s="64" t="n">
        <v>1169</v>
      </c>
      <c r="AQ1182" s="65" t="n">
        <v>585</v>
      </c>
      <c r="AR1182" s="65" t="n">
        <v>1</v>
      </c>
      <c r="AS1182" s="66" t="s">
        <v>3011</v>
      </c>
      <c r="AT1182" s="85" t="n">
        <v>0</v>
      </c>
      <c r="AU1182" s="85" t="n">
        <v>0.400000005960465</v>
      </c>
      <c r="AV1182" s="85" t="n">
        <v>11</v>
      </c>
      <c r="AW1182" s="66" t="s">
        <v>679</v>
      </c>
      <c r="AX1182" s="68" t="n">
        <f aca="false">INDEX(Gambler2_DPStateNextValue,Gambler2_DPTransNext)</f>
        <v>1.28653891862141</v>
      </c>
      <c r="AY1182" s="68" t="n">
        <f aca="false">INDEX(Gambler2_DPDecProb,Gambler2_DPTransDecIndex)*Gambler2_DPTransProb</f>
        <v>0</v>
      </c>
    </row>
    <row r="1183" customFormat="false" ht="13" hidden="false" customHeight="false" outlineLevel="0" collapsed="false">
      <c r="AE1183" s="64" t="n">
        <v>1170</v>
      </c>
      <c r="AF1183" s="65" t="n">
        <v>50</v>
      </c>
      <c r="AG1183" s="65" t="n">
        <v>26</v>
      </c>
      <c r="AH1183" s="76" t="s">
        <v>3012</v>
      </c>
      <c r="AI1183" s="77" t="n">
        <v>0</v>
      </c>
      <c r="AJ1183" s="50" t="n">
        <f aca="false">LOOKUP(Gambler2_DPDecIndex,Gambler2_DPTransDecIndex,Gambler2_DPTransIndex)</f>
        <v>2340</v>
      </c>
      <c r="AK1183" s="50" t="n">
        <f aca="false">SUMPRODUCT(AT2352:AT2353,AU2352:AU2353)</f>
        <v>0</v>
      </c>
      <c r="AL1183" s="50" t="n">
        <f aca="false">SUMPRODUCT(AX2352:AX2353,AU2352:AU2353)</f>
        <v>2.62801246330155</v>
      </c>
      <c r="AM1183" s="50" t="n">
        <f aca="false">Gambler2_DPDecReward+Gambler2_DPDecTransReward+(Gambler2_DPDecFuture/(1+Gambler2_DPDiscount))</f>
        <v>2.62801246330155</v>
      </c>
      <c r="AN1183" s="50" t="n">
        <f aca="false">IF(Gambler2_DPDecIndex=INDEX(Gambler2_DPStateDec,Gambler2_DPDecStateIndex),INDEX(Gambler2_DPStateLastProb,Gambler2_DPDecStateIndex),0)</f>
        <v>0</v>
      </c>
      <c r="AP1183" s="70" t="n">
        <v>1170</v>
      </c>
      <c r="AQ1183" s="71" t="n">
        <v>585</v>
      </c>
      <c r="AR1183" s="71" t="n">
        <v>2</v>
      </c>
      <c r="AS1183" s="72" t="s">
        <v>3013</v>
      </c>
      <c r="AT1183" s="84" t="n">
        <v>0</v>
      </c>
      <c r="AU1183" s="84" t="n">
        <v>0.600000023841858</v>
      </c>
      <c r="AV1183" s="84" t="n">
        <v>57</v>
      </c>
      <c r="AW1183" s="72" t="s">
        <v>2407</v>
      </c>
      <c r="AX1183" s="74" t="n">
        <f aca="false">INDEX(Gambler2_DPStateNextValue,Gambler2_DPTransNext)</f>
        <v>2.8235953786393</v>
      </c>
      <c r="AY1183" s="74" t="n">
        <f aca="false">INDEX(Gambler2_DPDecProb,Gambler2_DPTransDecIndex)*Gambler2_DPTransProb</f>
        <v>0</v>
      </c>
    </row>
    <row r="1184" customFormat="false" ht="13" hidden="false" customHeight="false" outlineLevel="0" collapsed="false">
      <c r="AE1184" s="64" t="n">
        <v>1171</v>
      </c>
      <c r="AF1184" s="65" t="n">
        <v>50</v>
      </c>
      <c r="AG1184" s="65" t="n">
        <v>27</v>
      </c>
      <c r="AH1184" s="76" t="s">
        <v>3014</v>
      </c>
      <c r="AI1184" s="77" t="n">
        <v>0</v>
      </c>
      <c r="AJ1184" s="50" t="n">
        <f aca="false">LOOKUP(Gambler2_DPDecIndex,Gambler2_DPTransDecIndex,Gambler2_DPTransIndex)</f>
        <v>2342</v>
      </c>
      <c r="AK1184" s="50" t="n">
        <f aca="false">SUMPRODUCT(AT2354:AT2355,AU2354:AU2355)</f>
        <v>0</v>
      </c>
      <c r="AL1184" s="50" t="n">
        <f aca="false">SUMPRODUCT(AX2354:AX2355,AU2354:AU2355)</f>
        <v>2.61507618311652</v>
      </c>
      <c r="AM1184" s="50" t="n">
        <f aca="false">Gambler2_DPDecReward+Gambler2_DPDecTransReward+(Gambler2_DPDecFuture/(1+Gambler2_DPDiscount))</f>
        <v>2.61507618311652</v>
      </c>
      <c r="AN1184" s="50" t="n">
        <f aca="false">IF(Gambler2_DPDecIndex=INDEX(Gambler2_DPStateDec,Gambler2_DPDecStateIndex),INDEX(Gambler2_DPStateLastProb,Gambler2_DPDecStateIndex),0)</f>
        <v>0</v>
      </c>
      <c r="AP1184" s="64" t="n">
        <v>1171</v>
      </c>
      <c r="AQ1184" s="65" t="n">
        <v>586</v>
      </c>
      <c r="AR1184" s="65" t="n">
        <v>1</v>
      </c>
      <c r="AS1184" s="66" t="s">
        <v>3015</v>
      </c>
      <c r="AT1184" s="85" t="n">
        <v>0</v>
      </c>
      <c r="AU1184" s="85" t="n">
        <v>0.400000005960465</v>
      </c>
      <c r="AV1184" s="85" t="n">
        <v>10</v>
      </c>
      <c r="AW1184" s="66" t="s">
        <v>672</v>
      </c>
      <c r="AX1184" s="68" t="n">
        <f aca="false">INDEX(Gambler2_DPStateNextValue,Gambler2_DPTransNext)</f>
        <v>1.18960176435401</v>
      </c>
      <c r="AY1184" s="68" t="n">
        <f aca="false">INDEX(Gambler2_DPDecProb,Gambler2_DPTransDecIndex)*Gambler2_DPTransProb</f>
        <v>0</v>
      </c>
    </row>
    <row r="1185" customFormat="false" ht="13" hidden="false" customHeight="false" outlineLevel="0" collapsed="false">
      <c r="AE1185" s="64" t="n">
        <v>1172</v>
      </c>
      <c r="AF1185" s="65" t="n">
        <v>50</v>
      </c>
      <c r="AG1185" s="65" t="n">
        <v>28</v>
      </c>
      <c r="AH1185" s="76" t="s">
        <v>3016</v>
      </c>
      <c r="AI1185" s="77" t="n">
        <v>0</v>
      </c>
      <c r="AJ1185" s="50" t="n">
        <f aca="false">LOOKUP(Gambler2_DPDecIndex,Gambler2_DPTransDecIndex,Gambler2_DPTransIndex)</f>
        <v>2344</v>
      </c>
      <c r="AK1185" s="50" t="n">
        <f aca="false">SUMPRODUCT(AT2356:AT2357,AU2356:AU2357)</f>
        <v>0</v>
      </c>
      <c r="AL1185" s="50" t="n">
        <f aca="false">SUMPRODUCT(AX2356:AX2357,AU2356:AU2357)</f>
        <v>2.60107202275429</v>
      </c>
      <c r="AM1185" s="50" t="n">
        <f aca="false">Gambler2_DPDecReward+Gambler2_DPDecTransReward+(Gambler2_DPDecFuture/(1+Gambler2_DPDiscount))</f>
        <v>2.60107202275429</v>
      </c>
      <c r="AN1185" s="50" t="n">
        <f aca="false">IF(Gambler2_DPDecIndex=INDEX(Gambler2_DPStateDec,Gambler2_DPDecStateIndex),INDEX(Gambler2_DPStateLastProb,Gambler2_DPDecStateIndex),0)</f>
        <v>0</v>
      </c>
      <c r="AP1185" s="70" t="n">
        <v>1172</v>
      </c>
      <c r="AQ1185" s="71" t="n">
        <v>586</v>
      </c>
      <c r="AR1185" s="71" t="n">
        <v>2</v>
      </c>
      <c r="AS1185" s="72" t="s">
        <v>3017</v>
      </c>
      <c r="AT1185" s="84" t="n">
        <v>0</v>
      </c>
      <c r="AU1185" s="84" t="n">
        <v>0.600000023841858</v>
      </c>
      <c r="AV1185" s="84" t="n">
        <v>58</v>
      </c>
      <c r="AW1185" s="72" t="s">
        <v>2524</v>
      </c>
      <c r="AX1185" s="74" t="n">
        <f aca="false">INDEX(Gambler2_DPStateNextValue,Gambler2_DPTransNext)</f>
        <v>2.83553622795095</v>
      </c>
      <c r="AY1185" s="74" t="n">
        <f aca="false">INDEX(Gambler2_DPDecProb,Gambler2_DPTransDecIndex)*Gambler2_DPTransProb</f>
        <v>0</v>
      </c>
    </row>
    <row r="1186" customFormat="false" ht="13" hidden="false" customHeight="false" outlineLevel="0" collapsed="false">
      <c r="AE1186" s="64" t="n">
        <v>1173</v>
      </c>
      <c r="AF1186" s="65" t="n">
        <v>50</v>
      </c>
      <c r="AG1186" s="65" t="n">
        <v>29</v>
      </c>
      <c r="AH1186" s="76" t="s">
        <v>3018</v>
      </c>
      <c r="AI1186" s="77" t="n">
        <v>0</v>
      </c>
      <c r="AJ1186" s="50" t="n">
        <f aca="false">LOOKUP(Gambler2_DPDecIndex,Gambler2_DPTransDecIndex,Gambler2_DPTransIndex)</f>
        <v>2346</v>
      </c>
      <c r="AK1186" s="50" t="n">
        <f aca="false">SUMPRODUCT(AT2358:AT2359,AU2358:AU2359)</f>
        <v>0</v>
      </c>
      <c r="AL1186" s="50" t="n">
        <f aca="false">SUMPRODUCT(AX2358:AX2359,AU2358:AU2359)</f>
        <v>2.58592460815312</v>
      </c>
      <c r="AM1186" s="50" t="n">
        <f aca="false">Gambler2_DPDecReward+Gambler2_DPDecTransReward+(Gambler2_DPDecFuture/(1+Gambler2_DPDiscount))</f>
        <v>2.58592460815312</v>
      </c>
      <c r="AN1186" s="50" t="n">
        <f aca="false">IF(Gambler2_DPDecIndex=INDEX(Gambler2_DPStateDec,Gambler2_DPDecStateIndex),INDEX(Gambler2_DPStateLastProb,Gambler2_DPDecStateIndex),0)</f>
        <v>0</v>
      </c>
      <c r="AP1186" s="64" t="n">
        <v>1173</v>
      </c>
      <c r="AQ1186" s="65" t="n">
        <v>587</v>
      </c>
      <c r="AR1186" s="65" t="n">
        <v>1</v>
      </c>
      <c r="AS1186" s="66" t="s">
        <v>3019</v>
      </c>
      <c r="AT1186" s="85" t="n">
        <v>0</v>
      </c>
      <c r="AU1186" s="85" t="n">
        <v>0.400000005960465</v>
      </c>
      <c r="AV1186" s="85" t="n">
        <v>9</v>
      </c>
      <c r="AW1186" s="66" t="s">
        <v>641</v>
      </c>
      <c r="AX1186" s="68" t="n">
        <f aca="false">INDEX(Gambler2_DPStateNextValue,Gambler2_DPTransNext)</f>
        <v>1.08202397570111</v>
      </c>
      <c r="AY1186" s="68" t="n">
        <f aca="false">INDEX(Gambler2_DPDecProb,Gambler2_DPTransDecIndex)*Gambler2_DPTransProb</f>
        <v>0</v>
      </c>
    </row>
    <row r="1187" customFormat="false" ht="13" hidden="false" customHeight="false" outlineLevel="0" collapsed="false">
      <c r="AE1187" s="64" t="n">
        <v>1174</v>
      </c>
      <c r="AF1187" s="65" t="n">
        <v>50</v>
      </c>
      <c r="AG1187" s="65" t="n">
        <v>30</v>
      </c>
      <c r="AH1187" s="76" t="s">
        <v>3020</v>
      </c>
      <c r="AI1187" s="77" t="n">
        <v>0</v>
      </c>
      <c r="AJ1187" s="50" t="n">
        <f aca="false">LOOKUP(Gambler2_DPDecIndex,Gambler2_DPTransDecIndex,Gambler2_DPTransIndex)</f>
        <v>2348</v>
      </c>
      <c r="AK1187" s="50" t="n">
        <f aca="false">SUMPRODUCT(AT2360:AT2361,AU2360:AU2361)</f>
        <v>0</v>
      </c>
      <c r="AL1187" s="50" t="n">
        <f aca="false">SUMPRODUCT(AX2360:AX2361,AU2360:AU2361)</f>
        <v>2.56951018693523</v>
      </c>
      <c r="AM1187" s="50" t="n">
        <f aca="false">Gambler2_DPDecReward+Gambler2_DPDecTransReward+(Gambler2_DPDecFuture/(1+Gambler2_DPDiscount))</f>
        <v>2.56951018693523</v>
      </c>
      <c r="AN1187" s="50" t="n">
        <f aca="false">IF(Gambler2_DPDecIndex=INDEX(Gambler2_DPStateDec,Gambler2_DPDecStateIndex),INDEX(Gambler2_DPStateLastProb,Gambler2_DPDecStateIndex),0)</f>
        <v>0</v>
      </c>
      <c r="AP1187" s="70" t="n">
        <v>1174</v>
      </c>
      <c r="AQ1187" s="71" t="n">
        <v>587</v>
      </c>
      <c r="AR1187" s="71" t="n">
        <v>2</v>
      </c>
      <c r="AS1187" s="72" t="s">
        <v>3021</v>
      </c>
      <c r="AT1187" s="84" t="n">
        <v>0</v>
      </c>
      <c r="AU1187" s="84" t="n">
        <v>0.600000023841858</v>
      </c>
      <c r="AV1187" s="84" t="n">
        <v>59</v>
      </c>
      <c r="AW1187" s="72" t="s">
        <v>2529</v>
      </c>
      <c r="AX1187" s="74" t="n">
        <f aca="false">INDEX(Gambler2_DPStateNextValue,Gambler2_DPTransNext)</f>
        <v>2.84699314735985</v>
      </c>
      <c r="AY1187" s="74" t="n">
        <f aca="false">INDEX(Gambler2_DPDecProb,Gambler2_DPTransDecIndex)*Gambler2_DPTransProb</f>
        <v>0</v>
      </c>
    </row>
    <row r="1188" customFormat="false" ht="13" hidden="false" customHeight="false" outlineLevel="0" collapsed="false">
      <c r="AE1188" s="70" t="n">
        <v>1175</v>
      </c>
      <c r="AF1188" s="71" t="n">
        <v>50</v>
      </c>
      <c r="AG1188" s="71" t="n">
        <v>31</v>
      </c>
      <c r="AH1188" s="72" t="s">
        <v>3022</v>
      </c>
      <c r="AI1188" s="73" t="n">
        <v>0</v>
      </c>
      <c r="AJ1188" s="74" t="n">
        <f aca="false">LOOKUP(Gambler2_DPDecIndex,Gambler2_DPTransDecIndex,Gambler2_DPTransIndex)</f>
        <v>2350</v>
      </c>
      <c r="AK1188" s="74" t="n">
        <f aca="false">SUMPRODUCT(AT2362:AT2363,AU2362:AU2363)</f>
        <v>0</v>
      </c>
      <c r="AL1188" s="74" t="n">
        <f aca="false">SUMPRODUCT(AX2362:AX2363,AU2362:AU2363)</f>
        <v>2.55163270847084</v>
      </c>
      <c r="AM1188" s="74" t="n">
        <f aca="false">Gambler2_DPDecReward+Gambler2_DPDecTransReward+(Gambler2_DPDecFuture/(1+Gambler2_DPDiscount))</f>
        <v>2.55163270847084</v>
      </c>
      <c r="AN1188" s="74" t="n">
        <f aca="false">IF(Gambler2_DPDecIndex=INDEX(Gambler2_DPStateDec,Gambler2_DPDecStateIndex),INDEX(Gambler2_DPStateLastProb,Gambler2_DPDecStateIndex),0)</f>
        <v>0</v>
      </c>
      <c r="AP1188" s="64" t="n">
        <v>1175</v>
      </c>
      <c r="AQ1188" s="65" t="n">
        <v>588</v>
      </c>
      <c r="AR1188" s="65" t="n">
        <v>1</v>
      </c>
      <c r="AS1188" s="66" t="s">
        <v>3023</v>
      </c>
      <c r="AT1188" s="85" t="n">
        <v>0</v>
      </c>
      <c r="AU1188" s="85" t="n">
        <v>0.400000005960465</v>
      </c>
      <c r="AV1188" s="85" t="n">
        <v>8</v>
      </c>
      <c r="AW1188" s="66" t="s">
        <v>123</v>
      </c>
      <c r="AX1188" s="68" t="n">
        <f aca="false">INDEX(Gambler2_DPStateNextValue,Gambler2_DPTransNext)</f>
        <v>0.959749399616927</v>
      </c>
      <c r="AY1188" s="68" t="n">
        <f aca="false">INDEX(Gambler2_DPDecProb,Gambler2_DPTransDecIndex)*Gambler2_DPTransProb</f>
        <v>0</v>
      </c>
    </row>
    <row r="1189" customFormat="false" ht="13" hidden="false" customHeight="false" outlineLevel="0" collapsed="false">
      <c r="AE1189" s="64" t="n">
        <v>1176</v>
      </c>
      <c r="AF1189" s="65" t="n">
        <v>51</v>
      </c>
      <c r="AG1189" s="65" t="n">
        <v>1</v>
      </c>
      <c r="AH1189" s="66" t="s">
        <v>3024</v>
      </c>
      <c r="AI1189" s="67" t="n">
        <v>0</v>
      </c>
      <c r="AJ1189" s="68" t="n">
        <f aca="false">LOOKUP(Gambler2_DPDecIndex,Gambler2_DPTransDecIndex,Gambler2_DPTransIndex)</f>
        <v>2352</v>
      </c>
      <c r="AK1189" s="68" t="n">
        <f aca="false">SUMPRODUCT(AT2364:AT2365,AU2364:AU2365)</f>
        <v>0</v>
      </c>
      <c r="AL1189" s="68" t="n">
        <f aca="false">SUMPRODUCT(AX2364:AX2365,AU2364:AU2365)</f>
        <v>2.74159955746259</v>
      </c>
      <c r="AM1189" s="68" t="n">
        <f aca="false">Gambler2_DPDecReward+Gambler2_DPDecTransReward+(Gambler2_DPDecFuture/(1+Gambler2_DPDiscount))</f>
        <v>2.74159955746259</v>
      </c>
      <c r="AN1189" s="68" t="n">
        <f aca="false">IF(Gambler2_DPDecIndex=INDEX(Gambler2_DPStateDec,Gambler2_DPDecStateIndex),INDEX(Gambler2_DPStateLastProb,Gambler2_DPDecStateIndex),0)</f>
        <v>0</v>
      </c>
      <c r="AP1189" s="70" t="n">
        <v>1176</v>
      </c>
      <c r="AQ1189" s="71" t="n">
        <v>588</v>
      </c>
      <c r="AR1189" s="71" t="n">
        <v>2</v>
      </c>
      <c r="AS1189" s="72" t="s">
        <v>3025</v>
      </c>
      <c r="AT1189" s="84" t="n">
        <v>0</v>
      </c>
      <c r="AU1189" s="84" t="n">
        <v>0.600000023841858</v>
      </c>
      <c r="AV1189" s="84" t="n">
        <v>60</v>
      </c>
      <c r="AW1189" s="72" t="s">
        <v>166</v>
      </c>
      <c r="AX1189" s="74" t="n">
        <f aca="false">INDEX(Gambler2_DPStateNextValue,Gambler2_DPTransNext)</f>
        <v>2.85804258544018</v>
      </c>
      <c r="AY1189" s="74" t="n">
        <f aca="false">INDEX(Gambler2_DPDecProb,Gambler2_DPTransDecIndex)*Gambler2_DPTransProb</f>
        <v>0</v>
      </c>
    </row>
    <row r="1190" customFormat="false" ht="13" hidden="false" customHeight="false" outlineLevel="0" collapsed="false">
      <c r="AE1190" s="64" t="n">
        <v>1177</v>
      </c>
      <c r="AF1190" s="65" t="n">
        <v>51</v>
      </c>
      <c r="AG1190" s="65" t="n">
        <v>2</v>
      </c>
      <c r="AH1190" s="76" t="s">
        <v>3026</v>
      </c>
      <c r="AI1190" s="77" t="n">
        <v>0</v>
      </c>
      <c r="AJ1190" s="50" t="n">
        <f aca="false">LOOKUP(Gambler2_DPDecIndex,Gambler2_DPTransDecIndex,Gambler2_DPTransIndex)</f>
        <v>2354</v>
      </c>
      <c r="AK1190" s="50" t="n">
        <f aca="false">SUMPRODUCT(AT2366:AT2367,AU2366:AU2367)</f>
        <v>0</v>
      </c>
      <c r="AL1190" s="50" t="n">
        <f aca="false">SUMPRODUCT(AX2366:AX2367,AU2366:AU2367)</f>
        <v>2.74440304611144</v>
      </c>
      <c r="AM1190" s="50" t="n">
        <f aca="false">Gambler2_DPDecReward+Gambler2_DPDecTransReward+(Gambler2_DPDecFuture/(1+Gambler2_DPDiscount))</f>
        <v>2.74440304611144</v>
      </c>
      <c r="AN1190" s="50" t="n">
        <f aca="false">IF(Gambler2_DPDecIndex=INDEX(Gambler2_DPStateDec,Gambler2_DPDecStateIndex),INDEX(Gambler2_DPStateLastProb,Gambler2_DPDecStateIndex),0)</f>
        <v>0</v>
      </c>
      <c r="AP1190" s="64" t="n">
        <v>1177</v>
      </c>
      <c r="AQ1190" s="65" t="n">
        <v>589</v>
      </c>
      <c r="AR1190" s="65" t="n">
        <v>1</v>
      </c>
      <c r="AS1190" s="66" t="s">
        <v>3027</v>
      </c>
      <c r="AT1190" s="85" t="n">
        <v>0</v>
      </c>
      <c r="AU1190" s="85" t="n">
        <v>0.400000005960465</v>
      </c>
      <c r="AV1190" s="85" t="n">
        <v>7</v>
      </c>
      <c r="AW1190" s="66" t="s">
        <v>610</v>
      </c>
      <c r="AX1190" s="68" t="n">
        <f aca="false">INDEX(Gambler2_DPStateNextValue,Gambler2_DPTransNext)</f>
        <v>0.822275633156894</v>
      </c>
      <c r="AY1190" s="68" t="n">
        <f aca="false">INDEX(Gambler2_DPDecProb,Gambler2_DPTransDecIndex)*Gambler2_DPTransProb</f>
        <v>0</v>
      </c>
    </row>
    <row r="1191" customFormat="false" ht="13" hidden="false" customHeight="false" outlineLevel="0" collapsed="false">
      <c r="AE1191" s="64" t="n">
        <v>1178</v>
      </c>
      <c r="AF1191" s="65" t="n">
        <v>51</v>
      </c>
      <c r="AG1191" s="65" t="n">
        <v>3</v>
      </c>
      <c r="AH1191" s="76" t="s">
        <v>3028</v>
      </c>
      <c r="AI1191" s="77" t="n">
        <v>0</v>
      </c>
      <c r="AJ1191" s="50" t="n">
        <f aca="false">LOOKUP(Gambler2_DPDecIndex,Gambler2_DPTransDecIndex,Gambler2_DPTransIndex)</f>
        <v>2356</v>
      </c>
      <c r="AK1191" s="50" t="n">
        <f aca="false">SUMPRODUCT(AT2368:AT2369,AU2368:AU2369)</f>
        <v>0</v>
      </c>
      <c r="AL1191" s="50" t="n">
        <f aca="false">SUMPRODUCT(AX2368:AX2369,AU2368:AU2369)</f>
        <v>2.74674398302658</v>
      </c>
      <c r="AM1191" s="50" t="n">
        <f aca="false">Gambler2_DPDecReward+Gambler2_DPDecTransReward+(Gambler2_DPDecFuture/(1+Gambler2_DPDiscount))</f>
        <v>2.74674398302658</v>
      </c>
      <c r="AN1191" s="50" t="n">
        <f aca="false">IF(Gambler2_DPDecIndex=INDEX(Gambler2_DPStateDec,Gambler2_DPDecStateIndex),INDEX(Gambler2_DPStateLastProb,Gambler2_DPDecStateIndex),0)</f>
        <v>0</v>
      </c>
      <c r="AP1191" s="70" t="n">
        <v>1178</v>
      </c>
      <c r="AQ1191" s="71" t="n">
        <v>589</v>
      </c>
      <c r="AR1191" s="71" t="n">
        <v>2</v>
      </c>
      <c r="AS1191" s="72" t="s">
        <v>3029</v>
      </c>
      <c r="AT1191" s="84" t="n">
        <v>0</v>
      </c>
      <c r="AU1191" s="84" t="n">
        <v>0.600000023841858</v>
      </c>
      <c r="AV1191" s="84" t="n">
        <v>61</v>
      </c>
      <c r="AW1191" s="72" t="s">
        <v>2654</v>
      </c>
      <c r="AX1191" s="74" t="n">
        <f aca="false">INDEX(Gambler2_DPStateNextValue,Gambler2_DPTransNext)</f>
        <v>2.86868729778607</v>
      </c>
      <c r="AY1191" s="74" t="n">
        <f aca="false">INDEX(Gambler2_DPDecProb,Gambler2_DPTransDecIndex)*Gambler2_DPTransProb</f>
        <v>0</v>
      </c>
    </row>
    <row r="1192" customFormat="false" ht="13" hidden="false" customHeight="false" outlineLevel="0" collapsed="false">
      <c r="AE1192" s="64" t="n">
        <v>1179</v>
      </c>
      <c r="AF1192" s="65" t="n">
        <v>51</v>
      </c>
      <c r="AG1192" s="65" t="n">
        <v>4</v>
      </c>
      <c r="AH1192" s="76" t="s">
        <v>3030</v>
      </c>
      <c r="AI1192" s="77" t="n">
        <v>0</v>
      </c>
      <c r="AJ1192" s="50" t="n">
        <f aca="false">LOOKUP(Gambler2_DPDecIndex,Gambler2_DPTransDecIndex,Gambler2_DPTransIndex)</f>
        <v>2358</v>
      </c>
      <c r="AK1192" s="50" t="n">
        <f aca="false">SUMPRODUCT(AT2370:AT2371,AU2370:AU2371)</f>
        <v>0</v>
      </c>
      <c r="AL1192" s="50" t="n">
        <f aca="false">SUMPRODUCT(AX2370:AX2371,AU2370:AU2371)</f>
        <v>2.74857408944467</v>
      </c>
      <c r="AM1192" s="50" t="n">
        <f aca="false">Gambler2_DPDecReward+Gambler2_DPDecTransReward+(Gambler2_DPDecFuture/(1+Gambler2_DPDiscount))</f>
        <v>2.74857408944467</v>
      </c>
      <c r="AN1192" s="50" t="n">
        <f aca="false">IF(Gambler2_DPDecIndex=INDEX(Gambler2_DPStateDec,Gambler2_DPDecStateIndex),INDEX(Gambler2_DPStateLastProb,Gambler2_DPDecStateIndex),0)</f>
        <v>0</v>
      </c>
      <c r="AP1192" s="64" t="n">
        <v>1179</v>
      </c>
      <c r="AQ1192" s="65" t="n">
        <v>590</v>
      </c>
      <c r="AR1192" s="65" t="n">
        <v>1</v>
      </c>
      <c r="AS1192" s="66" t="s">
        <v>3031</v>
      </c>
      <c r="AT1192" s="85" t="n">
        <v>0</v>
      </c>
      <c r="AU1192" s="85" t="n">
        <v>0.400000005960465</v>
      </c>
      <c r="AV1192" s="85" t="n">
        <v>6</v>
      </c>
      <c r="AW1192" s="66" t="s">
        <v>603</v>
      </c>
      <c r="AX1192" s="68" t="n">
        <f aca="false">INDEX(Gambler2_DPStateNextValue,Gambler2_DPTransNext)</f>
        <v>0.661005091311702</v>
      </c>
      <c r="AY1192" s="68" t="n">
        <f aca="false">INDEX(Gambler2_DPDecProb,Gambler2_DPTransDecIndex)*Gambler2_DPTransProb</f>
        <v>0</v>
      </c>
    </row>
    <row r="1193" customFormat="false" ht="13" hidden="false" customHeight="false" outlineLevel="0" collapsed="false">
      <c r="AE1193" s="64" t="n">
        <v>1180</v>
      </c>
      <c r="AF1193" s="65" t="n">
        <v>51</v>
      </c>
      <c r="AG1193" s="65" t="n">
        <v>5</v>
      </c>
      <c r="AH1193" s="76" t="s">
        <v>3032</v>
      </c>
      <c r="AI1193" s="77" t="n">
        <v>0</v>
      </c>
      <c r="AJ1193" s="50" t="n">
        <f aca="false">LOOKUP(Gambler2_DPDecIndex,Gambler2_DPTransDecIndex,Gambler2_DPTransIndex)</f>
        <v>2360</v>
      </c>
      <c r="AK1193" s="50" t="n">
        <f aca="false">SUMPRODUCT(AT2372:AT2373,AU2372:AU2373)</f>
        <v>0</v>
      </c>
      <c r="AL1193" s="50" t="n">
        <f aca="false">SUMPRODUCT(AX2372:AX2373,AU2372:AU2373)</f>
        <v>2.74989212305247</v>
      </c>
      <c r="AM1193" s="50" t="n">
        <f aca="false">Gambler2_DPDecReward+Gambler2_DPDecTransReward+(Gambler2_DPDecFuture/(1+Gambler2_DPDiscount))</f>
        <v>2.74989212305247</v>
      </c>
      <c r="AN1193" s="50" t="n">
        <f aca="false">IF(Gambler2_DPDecIndex=INDEX(Gambler2_DPStateDec,Gambler2_DPDecStateIndex),INDEX(Gambler2_DPStateLastProb,Gambler2_DPDecStateIndex),0)</f>
        <v>0</v>
      </c>
      <c r="AP1193" s="70" t="n">
        <v>1180</v>
      </c>
      <c r="AQ1193" s="71" t="n">
        <v>590</v>
      </c>
      <c r="AR1193" s="71" t="n">
        <v>2</v>
      </c>
      <c r="AS1193" s="72" t="s">
        <v>3033</v>
      </c>
      <c r="AT1193" s="84" t="n">
        <v>0</v>
      </c>
      <c r="AU1193" s="84" t="n">
        <v>0.600000023841858</v>
      </c>
      <c r="AV1193" s="84" t="n">
        <v>62</v>
      </c>
      <c r="AW1193" s="72" t="s">
        <v>2779</v>
      </c>
      <c r="AX1193" s="74" t="n">
        <f aca="false">INDEX(Gambler2_DPStateNextValue,Gambler2_DPTransNext)</f>
        <v>2.87899642303448</v>
      </c>
      <c r="AY1193" s="74" t="n">
        <f aca="false">INDEX(Gambler2_DPDecProb,Gambler2_DPTransDecIndex)*Gambler2_DPTransProb</f>
        <v>0</v>
      </c>
    </row>
    <row r="1194" customFormat="false" ht="13" hidden="false" customHeight="false" outlineLevel="0" collapsed="false">
      <c r="AE1194" s="64" t="n">
        <v>1181</v>
      </c>
      <c r="AF1194" s="65" t="n">
        <v>51</v>
      </c>
      <c r="AG1194" s="65" t="n">
        <v>6</v>
      </c>
      <c r="AH1194" s="76" t="s">
        <v>3034</v>
      </c>
      <c r="AI1194" s="77" t="n">
        <v>0</v>
      </c>
      <c r="AJ1194" s="50" t="n">
        <f aca="false">LOOKUP(Gambler2_DPDecIndex,Gambler2_DPTransDecIndex,Gambler2_DPTransIndex)</f>
        <v>2362</v>
      </c>
      <c r="AK1194" s="50" t="n">
        <f aca="false">SUMPRODUCT(AT2374:AT2375,AU2374:AU2375)</f>
        <v>0</v>
      </c>
      <c r="AL1194" s="50" t="n">
        <f aca="false">SUMPRODUCT(AX2374:AX2375,AU2374:AU2375)</f>
        <v>2.7506577111276</v>
      </c>
      <c r="AM1194" s="50" t="n">
        <f aca="false">Gambler2_DPDecReward+Gambler2_DPDecTransReward+(Gambler2_DPDecFuture/(1+Gambler2_DPDiscount))</f>
        <v>2.7506577111276</v>
      </c>
      <c r="AN1194" s="50" t="n">
        <f aca="false">IF(Gambler2_DPDecIndex=INDEX(Gambler2_DPStateDec,Gambler2_DPDecStateIndex),INDEX(Gambler2_DPStateLastProb,Gambler2_DPDecStateIndex),0)</f>
        <v>0</v>
      </c>
      <c r="AP1194" s="64" t="n">
        <v>1181</v>
      </c>
      <c r="AQ1194" s="65" t="n">
        <v>591</v>
      </c>
      <c r="AR1194" s="65" t="n">
        <v>1</v>
      </c>
      <c r="AS1194" s="66" t="s">
        <v>3035</v>
      </c>
      <c r="AT1194" s="85" t="n">
        <v>0</v>
      </c>
      <c r="AU1194" s="85" t="n">
        <v>0.400000005960465</v>
      </c>
      <c r="AV1194" s="85" t="n">
        <v>5</v>
      </c>
      <c r="AW1194" s="66" t="s">
        <v>584</v>
      </c>
      <c r="AX1194" s="68" t="n">
        <f aca="false">INDEX(Gambler2_DPStateNextValue,Gambler2_DPTransNext)</f>
        <v>0.462178388857419</v>
      </c>
      <c r="AY1194" s="68" t="n">
        <f aca="false">INDEX(Gambler2_DPDecProb,Gambler2_DPTransDecIndex)*Gambler2_DPTransProb</f>
        <v>0</v>
      </c>
    </row>
    <row r="1195" customFormat="false" ht="13" hidden="false" customHeight="false" outlineLevel="0" collapsed="false">
      <c r="AE1195" s="64" t="n">
        <v>1182</v>
      </c>
      <c r="AF1195" s="65" t="n">
        <v>51</v>
      </c>
      <c r="AG1195" s="65" t="n">
        <v>7</v>
      </c>
      <c r="AH1195" s="76" t="s">
        <v>3036</v>
      </c>
      <c r="AI1195" s="77" t="n">
        <v>0</v>
      </c>
      <c r="AJ1195" s="50" t="n">
        <f aca="false">LOOKUP(Gambler2_DPDecIndex,Gambler2_DPTransDecIndex,Gambler2_DPTransIndex)</f>
        <v>2364</v>
      </c>
      <c r="AK1195" s="50" t="n">
        <f aca="false">SUMPRODUCT(AT2376:AT2377,AU2376:AU2377)</f>
        <v>0</v>
      </c>
      <c r="AL1195" s="50" t="n">
        <f aca="false">SUMPRODUCT(AX2376:AX2377,AU2376:AU2377)</f>
        <v>2.75087819277313</v>
      </c>
      <c r="AM1195" s="50" t="n">
        <f aca="false">Gambler2_DPDecReward+Gambler2_DPDecTransReward+(Gambler2_DPDecFuture/(1+Gambler2_DPDiscount))</f>
        <v>2.75087819277313</v>
      </c>
      <c r="AN1195" s="50" t="n">
        <f aca="false">IF(Gambler2_DPDecIndex=INDEX(Gambler2_DPStateDec,Gambler2_DPDecStateIndex),INDEX(Gambler2_DPStateLastProb,Gambler2_DPDecStateIndex),0)</f>
        <v>0.0017414267510753</v>
      </c>
      <c r="AP1195" s="70" t="n">
        <v>1182</v>
      </c>
      <c r="AQ1195" s="71" t="n">
        <v>591</v>
      </c>
      <c r="AR1195" s="71" t="n">
        <v>2</v>
      </c>
      <c r="AS1195" s="72" t="s">
        <v>3037</v>
      </c>
      <c r="AT1195" s="84" t="n">
        <v>0</v>
      </c>
      <c r="AU1195" s="84" t="n">
        <v>0.600000023841858</v>
      </c>
      <c r="AV1195" s="84" t="n">
        <v>63</v>
      </c>
      <c r="AW1195" s="72" t="s">
        <v>2784</v>
      </c>
      <c r="AX1195" s="74" t="n">
        <f aca="false">INDEX(Gambler2_DPStateNextValue,Gambler2_DPTransNext)</f>
        <v>2.88899358463906</v>
      </c>
      <c r="AY1195" s="74" t="n">
        <f aca="false">INDEX(Gambler2_DPDecProb,Gambler2_DPTransDecIndex)*Gambler2_DPTransProb</f>
        <v>0</v>
      </c>
    </row>
    <row r="1196" customFormat="false" ht="13" hidden="false" customHeight="false" outlineLevel="0" collapsed="false">
      <c r="AE1196" s="64" t="n">
        <v>1183</v>
      </c>
      <c r="AF1196" s="65" t="n">
        <v>51</v>
      </c>
      <c r="AG1196" s="65" t="n">
        <v>8</v>
      </c>
      <c r="AH1196" s="76" t="s">
        <v>3038</v>
      </c>
      <c r="AI1196" s="77" t="n">
        <v>0</v>
      </c>
      <c r="AJ1196" s="50" t="n">
        <f aca="false">LOOKUP(Gambler2_DPDecIndex,Gambler2_DPTransDecIndex,Gambler2_DPTransIndex)</f>
        <v>2366</v>
      </c>
      <c r="AK1196" s="50" t="n">
        <f aca="false">SUMPRODUCT(AT2378:AT2379,AU2378:AU2379)</f>
        <v>0</v>
      </c>
      <c r="AL1196" s="50" t="n">
        <f aca="false">SUMPRODUCT(AX2378:AX2379,AU2378:AU2379)</f>
        <v>2.75055085679658</v>
      </c>
      <c r="AM1196" s="50" t="n">
        <f aca="false">Gambler2_DPDecReward+Gambler2_DPDecTransReward+(Gambler2_DPDecFuture/(1+Gambler2_DPDiscount))</f>
        <v>2.75055085679658</v>
      </c>
      <c r="AN1196" s="50" t="n">
        <f aca="false">IF(Gambler2_DPDecIndex=INDEX(Gambler2_DPStateDec,Gambler2_DPDecStateIndex),INDEX(Gambler2_DPStateLastProb,Gambler2_DPDecStateIndex),0)</f>
        <v>0</v>
      </c>
      <c r="AP1196" s="64" t="n">
        <v>1183</v>
      </c>
      <c r="AQ1196" s="65" t="n">
        <v>592</v>
      </c>
      <c r="AR1196" s="65" t="n">
        <v>1</v>
      </c>
      <c r="AS1196" s="66" t="s">
        <v>3039</v>
      </c>
      <c r="AT1196" s="85" t="n">
        <v>0</v>
      </c>
      <c r="AU1196" s="85" t="n">
        <v>0.400000005960465</v>
      </c>
      <c r="AV1196" s="85" t="n">
        <v>4</v>
      </c>
      <c r="AW1196" s="66" t="s">
        <v>118</v>
      </c>
      <c r="AX1196" s="68" t="n">
        <f aca="false">INDEX(Gambler2_DPStateNextValue,Gambler2_DPTransNext)</f>
        <v>0.203869093068423</v>
      </c>
      <c r="AY1196" s="68" t="n">
        <f aca="false">INDEX(Gambler2_DPDecProb,Gambler2_DPTransDecIndex)*Gambler2_DPTransProb</f>
        <v>0</v>
      </c>
    </row>
    <row r="1197" customFormat="false" ht="13" hidden="false" customHeight="false" outlineLevel="0" collapsed="false">
      <c r="AE1197" s="64" t="n">
        <v>1184</v>
      </c>
      <c r="AF1197" s="65" t="n">
        <v>51</v>
      </c>
      <c r="AG1197" s="65" t="n">
        <v>9</v>
      </c>
      <c r="AH1197" s="76" t="s">
        <v>3040</v>
      </c>
      <c r="AI1197" s="77" t="n">
        <v>0</v>
      </c>
      <c r="AJ1197" s="50" t="n">
        <f aca="false">LOOKUP(Gambler2_DPDecIndex,Gambler2_DPTransDecIndex,Gambler2_DPTransIndex)</f>
        <v>2368</v>
      </c>
      <c r="AK1197" s="50" t="n">
        <f aca="false">SUMPRODUCT(AT2380:AT2381,AU2380:AU2381)</f>
        <v>0</v>
      </c>
      <c r="AL1197" s="50" t="n">
        <f aca="false">SUMPRODUCT(AX2380:AX2381,AU2380:AU2381)</f>
        <v>2.74965237564057</v>
      </c>
      <c r="AM1197" s="50" t="n">
        <f aca="false">Gambler2_DPDecReward+Gambler2_DPDecTransReward+(Gambler2_DPDecFuture/(1+Gambler2_DPDiscount))</f>
        <v>2.74965237564057</v>
      </c>
      <c r="AN1197" s="50" t="n">
        <f aca="false">IF(Gambler2_DPDecIndex=INDEX(Gambler2_DPStateDec,Gambler2_DPDecStateIndex),INDEX(Gambler2_DPStateLastProb,Gambler2_DPDecStateIndex),0)</f>
        <v>0</v>
      </c>
      <c r="AP1197" s="70" t="n">
        <v>1184</v>
      </c>
      <c r="AQ1197" s="71" t="n">
        <v>592</v>
      </c>
      <c r="AR1197" s="71" t="n">
        <v>2</v>
      </c>
      <c r="AS1197" s="72" t="s">
        <v>3041</v>
      </c>
      <c r="AT1197" s="84" t="n">
        <v>0</v>
      </c>
      <c r="AU1197" s="84" t="n">
        <v>0.600000023841858</v>
      </c>
      <c r="AV1197" s="84" t="n">
        <v>64</v>
      </c>
      <c r="AW1197" s="72" t="s">
        <v>169</v>
      </c>
      <c r="AX1197" s="74" t="n">
        <f aca="false">INDEX(Gambler2_DPStateNextValue,Gambler2_DPTransNext)</f>
        <v>2.89866750139884</v>
      </c>
      <c r="AY1197" s="74" t="n">
        <f aca="false">INDEX(Gambler2_DPDecProb,Gambler2_DPTransDecIndex)*Gambler2_DPTransProb</f>
        <v>0</v>
      </c>
    </row>
    <row r="1198" customFormat="false" ht="13" hidden="false" customHeight="false" outlineLevel="0" collapsed="false">
      <c r="AE1198" s="64" t="n">
        <v>1185</v>
      </c>
      <c r="AF1198" s="65" t="n">
        <v>51</v>
      </c>
      <c r="AG1198" s="65" t="n">
        <v>10</v>
      </c>
      <c r="AH1198" s="76" t="s">
        <v>3042</v>
      </c>
      <c r="AI1198" s="77" t="n">
        <v>0</v>
      </c>
      <c r="AJ1198" s="50" t="n">
        <f aca="false">LOOKUP(Gambler2_DPDecIndex,Gambler2_DPTransDecIndex,Gambler2_DPTransIndex)</f>
        <v>2370</v>
      </c>
      <c r="AK1198" s="50" t="n">
        <f aca="false">SUMPRODUCT(AT2382:AT2383,AU2382:AU2383)</f>
        <v>0</v>
      </c>
      <c r="AL1198" s="50" t="n">
        <f aca="false">SUMPRODUCT(AX2382:AX2383,AU2382:AU2383)</f>
        <v>2.74822399091286</v>
      </c>
      <c r="AM1198" s="50" t="n">
        <f aca="false">Gambler2_DPDecReward+Gambler2_DPDecTransReward+(Gambler2_DPDecFuture/(1+Gambler2_DPDiscount))</f>
        <v>2.74822399091286</v>
      </c>
      <c r="AN1198" s="50" t="n">
        <f aca="false">IF(Gambler2_DPDecIndex=INDEX(Gambler2_DPStateDec,Gambler2_DPDecStateIndex),INDEX(Gambler2_DPStateLastProb,Gambler2_DPDecStateIndex),0)</f>
        <v>0</v>
      </c>
      <c r="AP1198" s="64" t="n">
        <v>1185</v>
      </c>
      <c r="AQ1198" s="65" t="n">
        <v>593</v>
      </c>
      <c r="AR1198" s="65" t="n">
        <v>1</v>
      </c>
      <c r="AS1198" s="66" t="s">
        <v>3043</v>
      </c>
      <c r="AT1198" s="85" t="n">
        <v>0</v>
      </c>
      <c r="AU1198" s="85" t="n">
        <v>0.400000005960465</v>
      </c>
      <c r="AV1198" s="85" t="n">
        <v>3</v>
      </c>
      <c r="AW1198" s="66" t="s">
        <v>565</v>
      </c>
      <c r="AX1198" s="68" t="n">
        <f aca="false">INDEX(Gambler2_DPStateNextValue,Gambler2_DPTransNext)</f>
        <v>-0.148809828327418</v>
      </c>
      <c r="AY1198" s="68" t="n">
        <f aca="false">INDEX(Gambler2_DPDecProb,Gambler2_DPTransDecIndex)*Gambler2_DPTransProb</f>
        <v>0</v>
      </c>
    </row>
    <row r="1199" customFormat="false" ht="13" hidden="false" customHeight="false" outlineLevel="0" collapsed="false">
      <c r="AE1199" s="64" t="n">
        <v>1186</v>
      </c>
      <c r="AF1199" s="65" t="n">
        <v>51</v>
      </c>
      <c r="AG1199" s="65" t="n">
        <v>11</v>
      </c>
      <c r="AH1199" s="76" t="s">
        <v>3044</v>
      </c>
      <c r="AI1199" s="77" t="n">
        <v>0</v>
      </c>
      <c r="AJ1199" s="50" t="n">
        <f aca="false">LOOKUP(Gambler2_DPDecIndex,Gambler2_DPTransDecIndex,Gambler2_DPTransIndex)</f>
        <v>2372</v>
      </c>
      <c r="AK1199" s="50" t="n">
        <f aca="false">SUMPRODUCT(AT2384:AT2385,AU2384:AU2385)</f>
        <v>0</v>
      </c>
      <c r="AL1199" s="50" t="n">
        <f aca="false">SUMPRODUCT(AX2384:AX2385,AU2384:AU2385)</f>
        <v>2.74626096771224</v>
      </c>
      <c r="AM1199" s="50" t="n">
        <f aca="false">Gambler2_DPDecReward+Gambler2_DPDecTransReward+(Gambler2_DPDecFuture/(1+Gambler2_DPDiscount))</f>
        <v>2.74626096771224</v>
      </c>
      <c r="AN1199" s="50" t="n">
        <f aca="false">IF(Gambler2_DPDecIndex=INDEX(Gambler2_DPStateDec,Gambler2_DPDecStateIndex),INDEX(Gambler2_DPStateLastProb,Gambler2_DPDecStateIndex),0)</f>
        <v>0</v>
      </c>
      <c r="AP1199" s="70" t="n">
        <v>1186</v>
      </c>
      <c r="AQ1199" s="71" t="n">
        <v>593</v>
      </c>
      <c r="AR1199" s="71" t="n">
        <v>2</v>
      </c>
      <c r="AS1199" s="72" t="s">
        <v>3045</v>
      </c>
      <c r="AT1199" s="84" t="n">
        <v>0</v>
      </c>
      <c r="AU1199" s="84" t="n">
        <v>0.600000023841858</v>
      </c>
      <c r="AV1199" s="84" t="n">
        <v>65</v>
      </c>
      <c r="AW1199" s="72" t="s">
        <v>2917</v>
      </c>
      <c r="AX1199" s="74" t="n">
        <f aca="false">INDEX(Gambler2_DPStateNextValue,Gambler2_DPTransNext)</f>
        <v>2.90780988700415</v>
      </c>
      <c r="AY1199" s="74" t="n">
        <f aca="false">INDEX(Gambler2_DPDecProb,Gambler2_DPTransDecIndex)*Gambler2_DPTransProb</f>
        <v>0</v>
      </c>
    </row>
    <row r="1200" customFormat="false" ht="13" hidden="false" customHeight="false" outlineLevel="0" collapsed="false">
      <c r="AE1200" s="64" t="n">
        <v>1187</v>
      </c>
      <c r="AF1200" s="65" t="n">
        <v>51</v>
      </c>
      <c r="AG1200" s="65" t="n">
        <v>12</v>
      </c>
      <c r="AH1200" s="76" t="s">
        <v>3046</v>
      </c>
      <c r="AI1200" s="77" t="n">
        <v>0</v>
      </c>
      <c r="AJ1200" s="50" t="n">
        <f aca="false">LOOKUP(Gambler2_DPDecIndex,Gambler2_DPTransDecIndex,Gambler2_DPTransIndex)</f>
        <v>2374</v>
      </c>
      <c r="AK1200" s="50" t="n">
        <f aca="false">SUMPRODUCT(AT2386:AT2387,AU2386:AU2387)</f>
        <v>0</v>
      </c>
      <c r="AL1200" s="50" t="n">
        <f aca="false">SUMPRODUCT(AX2386:AX2387,AU2386:AU2387)</f>
        <v>2.74380823709619</v>
      </c>
      <c r="AM1200" s="50" t="n">
        <f aca="false">Gambler2_DPDecReward+Gambler2_DPDecTransReward+(Gambler2_DPDecFuture/(1+Gambler2_DPDiscount))</f>
        <v>2.74380823709619</v>
      </c>
      <c r="AN1200" s="50" t="n">
        <f aca="false">IF(Gambler2_DPDecIndex=INDEX(Gambler2_DPStateDec,Gambler2_DPDecStateIndex),INDEX(Gambler2_DPStateLastProb,Gambler2_DPDecStateIndex),0)</f>
        <v>0</v>
      </c>
      <c r="AP1200" s="64" t="n">
        <v>1187</v>
      </c>
      <c r="AQ1200" s="65" t="n">
        <v>594</v>
      </c>
      <c r="AR1200" s="65" t="n">
        <v>1</v>
      </c>
      <c r="AS1200" s="66" t="s">
        <v>3047</v>
      </c>
      <c r="AT1200" s="85" t="n">
        <v>0</v>
      </c>
      <c r="AU1200" s="85" t="n">
        <v>0.400000005960465</v>
      </c>
      <c r="AV1200" s="85" t="n">
        <v>2</v>
      </c>
      <c r="AW1200" s="66" t="s">
        <v>555</v>
      </c>
      <c r="AX1200" s="68" t="n">
        <f aca="false">INDEX(Gambler2_DPStateNextValue,Gambler2_DPTransNext)</f>
        <v>-0.65032005213573</v>
      </c>
      <c r="AY1200" s="68" t="n">
        <f aca="false">INDEX(Gambler2_DPDecProb,Gambler2_DPTransDecIndex)*Gambler2_DPTransProb</f>
        <v>0</v>
      </c>
    </row>
    <row r="1201" customFormat="false" ht="13" hidden="false" customHeight="false" outlineLevel="0" collapsed="false">
      <c r="AE1201" s="64" t="n">
        <v>1188</v>
      </c>
      <c r="AF1201" s="65" t="n">
        <v>51</v>
      </c>
      <c r="AG1201" s="65" t="n">
        <v>13</v>
      </c>
      <c r="AH1201" s="76" t="s">
        <v>3048</v>
      </c>
      <c r="AI1201" s="77" t="n">
        <v>0</v>
      </c>
      <c r="AJ1201" s="50" t="n">
        <f aca="false">LOOKUP(Gambler2_DPDecIndex,Gambler2_DPTransDecIndex,Gambler2_DPTransIndex)</f>
        <v>2376</v>
      </c>
      <c r="AK1201" s="50" t="n">
        <f aca="false">SUMPRODUCT(AT2388:AT2389,AU2388:AU2389)</f>
        <v>0</v>
      </c>
      <c r="AL1201" s="50" t="n">
        <f aca="false">SUMPRODUCT(AX2388:AX2389,AU2388:AU2389)</f>
        <v>2.74087449708073</v>
      </c>
      <c r="AM1201" s="50" t="n">
        <f aca="false">Gambler2_DPDecReward+Gambler2_DPDecTransReward+(Gambler2_DPDecFuture/(1+Gambler2_DPDiscount))</f>
        <v>2.74087449708073</v>
      </c>
      <c r="AN1201" s="50" t="n">
        <f aca="false">IF(Gambler2_DPDecIndex=INDEX(Gambler2_DPStateDec,Gambler2_DPDecStateIndex),INDEX(Gambler2_DPStateLastProb,Gambler2_DPDecStateIndex),0)</f>
        <v>0</v>
      </c>
      <c r="AP1201" s="70" t="n">
        <v>1188</v>
      </c>
      <c r="AQ1201" s="71" t="n">
        <v>594</v>
      </c>
      <c r="AR1201" s="71" t="n">
        <v>2</v>
      </c>
      <c r="AS1201" s="72" t="s">
        <v>3049</v>
      </c>
      <c r="AT1201" s="84" t="n">
        <v>0</v>
      </c>
      <c r="AU1201" s="84" t="n">
        <v>0.600000023841858</v>
      </c>
      <c r="AV1201" s="84" t="n">
        <v>66</v>
      </c>
      <c r="AW1201" s="72" t="s">
        <v>3050</v>
      </c>
      <c r="AX1201" s="74" t="n">
        <f aca="false">INDEX(Gambler2_DPStateNextValue,Gambler2_DPTransNext)</f>
        <v>2.91652192746247</v>
      </c>
      <c r="AY1201" s="74" t="n">
        <f aca="false">INDEX(Gambler2_DPDecProb,Gambler2_DPTransDecIndex)*Gambler2_DPTransProb</f>
        <v>0</v>
      </c>
    </row>
    <row r="1202" customFormat="false" ht="13" hidden="false" customHeight="false" outlineLevel="0" collapsed="false">
      <c r="AE1202" s="64" t="n">
        <v>1189</v>
      </c>
      <c r="AF1202" s="65" t="n">
        <v>51</v>
      </c>
      <c r="AG1202" s="65" t="n">
        <v>14</v>
      </c>
      <c r="AH1202" s="76" t="s">
        <v>3051</v>
      </c>
      <c r="AI1202" s="77" t="n">
        <v>0</v>
      </c>
      <c r="AJ1202" s="50" t="n">
        <f aca="false">LOOKUP(Gambler2_DPDecIndex,Gambler2_DPTransDecIndex,Gambler2_DPTransIndex)</f>
        <v>2378</v>
      </c>
      <c r="AK1202" s="50" t="n">
        <f aca="false">SUMPRODUCT(AT2390:AT2391,AU2390:AU2391)</f>
        <v>0</v>
      </c>
      <c r="AL1202" s="50" t="n">
        <f aca="false">SUMPRODUCT(AX2390:AX2391,AU2390:AU2391)</f>
        <v>2.73744390572484</v>
      </c>
      <c r="AM1202" s="50" t="n">
        <f aca="false">Gambler2_DPDecReward+Gambler2_DPDecTransReward+(Gambler2_DPDecFuture/(1+Gambler2_DPDiscount))</f>
        <v>2.73744390572484</v>
      </c>
      <c r="AN1202" s="50" t="n">
        <f aca="false">IF(Gambler2_DPDecIndex=INDEX(Gambler2_DPStateDec,Gambler2_DPDecStateIndex),INDEX(Gambler2_DPStateLastProb,Gambler2_DPDecStateIndex),0)</f>
        <v>0</v>
      </c>
      <c r="AP1202" s="64" t="n">
        <v>1189</v>
      </c>
      <c r="AQ1202" s="65" t="n">
        <v>595</v>
      </c>
      <c r="AR1202" s="65" t="n">
        <v>1</v>
      </c>
      <c r="AS1202" s="66" t="s">
        <v>3052</v>
      </c>
      <c r="AT1202" s="85" t="n">
        <v>0</v>
      </c>
      <c r="AU1202" s="85" t="n">
        <v>0.400000005960465</v>
      </c>
      <c r="AV1202" s="85" t="n">
        <v>1</v>
      </c>
      <c r="AW1202" s="66" t="s">
        <v>547</v>
      </c>
      <c r="AX1202" s="68" t="n">
        <f aca="false">INDEX(Gambler2_DPStateNextValue,Gambler2_DPTransNext)</f>
        <v>-1.38629493952708</v>
      </c>
      <c r="AY1202" s="68" t="n">
        <f aca="false">INDEX(Gambler2_DPDecProb,Gambler2_DPTransDecIndex)*Gambler2_DPTransProb</f>
        <v>0</v>
      </c>
    </row>
    <row r="1203" customFormat="false" ht="13" hidden="false" customHeight="false" outlineLevel="0" collapsed="false">
      <c r="AE1203" s="64" t="n">
        <v>1190</v>
      </c>
      <c r="AF1203" s="65" t="n">
        <v>51</v>
      </c>
      <c r="AG1203" s="65" t="n">
        <v>15</v>
      </c>
      <c r="AH1203" s="76" t="s">
        <v>3053</v>
      </c>
      <c r="AI1203" s="77" t="n">
        <v>0</v>
      </c>
      <c r="AJ1203" s="50" t="n">
        <f aca="false">LOOKUP(Gambler2_DPDecIndex,Gambler2_DPTransDecIndex,Gambler2_DPTransIndex)</f>
        <v>2380</v>
      </c>
      <c r="AK1203" s="50" t="n">
        <f aca="false">SUMPRODUCT(AT2392:AT2393,AU2392:AU2393)</f>
        <v>0</v>
      </c>
      <c r="AL1203" s="50" t="n">
        <f aca="false">SUMPRODUCT(AX2392:AX2393,AU2392:AU2393)</f>
        <v>2.73339326428325</v>
      </c>
      <c r="AM1203" s="50" t="n">
        <f aca="false">Gambler2_DPDecReward+Gambler2_DPDecTransReward+(Gambler2_DPDecFuture/(1+Gambler2_DPDiscount))</f>
        <v>2.73339326428325</v>
      </c>
      <c r="AN1203" s="50" t="n">
        <f aca="false">IF(Gambler2_DPDecIndex=INDEX(Gambler2_DPStateDec,Gambler2_DPDecStateIndex),INDEX(Gambler2_DPStateLastProb,Gambler2_DPDecStateIndex),0)</f>
        <v>0</v>
      </c>
      <c r="AP1203" s="70" t="n">
        <v>1190</v>
      </c>
      <c r="AQ1203" s="71" t="n">
        <v>595</v>
      </c>
      <c r="AR1203" s="71" t="n">
        <v>2</v>
      </c>
      <c r="AS1203" s="72" t="s">
        <v>3054</v>
      </c>
      <c r="AT1203" s="84" t="n">
        <v>0</v>
      </c>
      <c r="AU1203" s="84" t="n">
        <v>0.600000023841858</v>
      </c>
      <c r="AV1203" s="84" t="n">
        <v>67</v>
      </c>
      <c r="AW1203" s="72" t="s">
        <v>3055</v>
      </c>
      <c r="AX1203" s="74" t="n">
        <f aca="false">INDEX(Gambler2_DPStateNextValue,Gambler2_DPTransNext)</f>
        <v>2.92483494851944</v>
      </c>
      <c r="AY1203" s="74" t="n">
        <f aca="false">INDEX(Gambler2_DPDecProb,Gambler2_DPTransDecIndex)*Gambler2_DPTransProb</f>
        <v>0</v>
      </c>
    </row>
    <row r="1204" customFormat="false" ht="13" hidden="false" customHeight="false" outlineLevel="0" collapsed="false">
      <c r="AE1204" s="64" t="n">
        <v>1191</v>
      </c>
      <c r="AF1204" s="65" t="n">
        <v>51</v>
      </c>
      <c r="AG1204" s="65" t="n">
        <v>16</v>
      </c>
      <c r="AH1204" s="76" t="s">
        <v>3056</v>
      </c>
      <c r="AI1204" s="77" t="n">
        <v>0</v>
      </c>
      <c r="AJ1204" s="50" t="n">
        <f aca="false">LOOKUP(Gambler2_DPDecIndex,Gambler2_DPTransDecIndex,Gambler2_DPTransIndex)</f>
        <v>2382</v>
      </c>
      <c r="AK1204" s="50" t="n">
        <f aca="false">SUMPRODUCT(AT2394:AT2395,AU2394:AU2395)</f>
        <v>0</v>
      </c>
      <c r="AL1204" s="50" t="n">
        <f aca="false">SUMPRODUCT(AX2394:AX2395,AU2394:AU2395)</f>
        <v>2.72876427376649</v>
      </c>
      <c r="AM1204" s="50" t="n">
        <f aca="false">Gambler2_DPDecReward+Gambler2_DPDecTransReward+(Gambler2_DPDecFuture/(1+Gambler2_DPDiscount))</f>
        <v>2.72876427376649</v>
      </c>
      <c r="AN1204" s="50" t="n">
        <f aca="false">IF(Gambler2_DPDecIndex=INDEX(Gambler2_DPStateDec,Gambler2_DPDecStateIndex),INDEX(Gambler2_DPStateLastProb,Gambler2_DPDecStateIndex),0)</f>
        <v>0</v>
      </c>
      <c r="AP1204" s="64" t="n">
        <v>1191</v>
      </c>
      <c r="AQ1204" s="65" t="n">
        <v>596</v>
      </c>
      <c r="AR1204" s="65" t="n">
        <v>1</v>
      </c>
      <c r="AS1204" s="66" t="s">
        <v>3057</v>
      </c>
      <c r="AT1204" s="85" t="n">
        <v>0</v>
      </c>
      <c r="AU1204" s="85" t="n">
        <v>0.400000005960465</v>
      </c>
      <c r="AV1204" s="85" t="n">
        <v>35</v>
      </c>
      <c r="AW1204" s="66" t="s">
        <v>1335</v>
      </c>
      <c r="AX1204" s="68" t="n">
        <f aca="false">INDEX(Gambler2_DPStateNextValue,Gambler2_DPTransNext)</f>
        <v>2.42165913892396</v>
      </c>
      <c r="AY1204" s="68" t="n">
        <f aca="false">INDEX(Gambler2_DPDecProb,Gambler2_DPTransDecIndex)*Gambler2_DPTransProb</f>
        <v>0</v>
      </c>
    </row>
    <row r="1205" customFormat="false" ht="13" hidden="false" customHeight="false" outlineLevel="0" collapsed="false">
      <c r="AE1205" s="64" t="n">
        <v>1192</v>
      </c>
      <c r="AF1205" s="65" t="n">
        <v>51</v>
      </c>
      <c r="AG1205" s="65" t="n">
        <v>17</v>
      </c>
      <c r="AH1205" s="76" t="s">
        <v>3058</v>
      </c>
      <c r="AI1205" s="77" t="n">
        <v>0</v>
      </c>
      <c r="AJ1205" s="50" t="n">
        <f aca="false">LOOKUP(Gambler2_DPDecIndex,Gambler2_DPTransDecIndex,Gambler2_DPTransIndex)</f>
        <v>2384</v>
      </c>
      <c r="AK1205" s="50" t="n">
        <f aca="false">SUMPRODUCT(AT2396:AT2397,AU2396:AU2397)</f>
        <v>0</v>
      </c>
      <c r="AL1205" s="50" t="n">
        <f aca="false">SUMPRODUCT(AX2396:AX2397,AU2396:AU2397)</f>
        <v>2.72356470884896</v>
      </c>
      <c r="AM1205" s="50" t="n">
        <f aca="false">Gambler2_DPDecReward+Gambler2_DPDecTransReward+(Gambler2_DPDecFuture/(1+Gambler2_DPDiscount))</f>
        <v>2.72356470884896</v>
      </c>
      <c r="AN1205" s="50" t="n">
        <f aca="false">IF(Gambler2_DPDecIndex=INDEX(Gambler2_DPStateDec,Gambler2_DPDecStateIndex),INDEX(Gambler2_DPStateLastProb,Gambler2_DPDecStateIndex),0)</f>
        <v>0</v>
      </c>
      <c r="AP1205" s="70" t="n">
        <v>1192</v>
      </c>
      <c r="AQ1205" s="71" t="n">
        <v>596</v>
      </c>
      <c r="AR1205" s="71" t="n">
        <v>2</v>
      </c>
      <c r="AS1205" s="72" t="s">
        <v>3059</v>
      </c>
      <c r="AT1205" s="84" t="n">
        <v>0</v>
      </c>
      <c r="AU1205" s="84" t="n">
        <v>0.600000023841858</v>
      </c>
      <c r="AV1205" s="84" t="n">
        <v>35</v>
      </c>
      <c r="AW1205" s="72" t="s">
        <v>1335</v>
      </c>
      <c r="AX1205" s="74" t="n">
        <f aca="false">INDEX(Gambler2_DPStateNextValue,Gambler2_DPTransNext)</f>
        <v>2.42165913892396</v>
      </c>
      <c r="AY1205" s="74" t="n">
        <f aca="false">INDEX(Gambler2_DPDecProb,Gambler2_DPTransDecIndex)*Gambler2_DPTransProb</f>
        <v>0</v>
      </c>
    </row>
    <row r="1206" customFormat="false" ht="13" hidden="false" customHeight="false" outlineLevel="0" collapsed="false">
      <c r="AE1206" s="64" t="n">
        <v>1193</v>
      </c>
      <c r="AF1206" s="65" t="n">
        <v>51</v>
      </c>
      <c r="AG1206" s="65" t="n">
        <v>18</v>
      </c>
      <c r="AH1206" s="76" t="s">
        <v>3060</v>
      </c>
      <c r="AI1206" s="77" t="n">
        <v>0</v>
      </c>
      <c r="AJ1206" s="50" t="n">
        <f aca="false">LOOKUP(Gambler2_DPDecIndex,Gambler2_DPTransDecIndex,Gambler2_DPTransIndex)</f>
        <v>2386</v>
      </c>
      <c r="AK1206" s="50" t="n">
        <f aca="false">SUMPRODUCT(AT2398:AT2399,AU2398:AU2399)</f>
        <v>0</v>
      </c>
      <c r="AL1206" s="50" t="n">
        <f aca="false">SUMPRODUCT(AX2398:AX2399,AU2398:AU2399)</f>
        <v>2.71779189352106</v>
      </c>
      <c r="AM1206" s="50" t="n">
        <f aca="false">Gambler2_DPDecReward+Gambler2_DPDecTransReward+(Gambler2_DPDecFuture/(1+Gambler2_DPDiscount))</f>
        <v>2.71779189352106</v>
      </c>
      <c r="AN1206" s="50" t="n">
        <f aca="false">IF(Gambler2_DPDecIndex=INDEX(Gambler2_DPStateDec,Gambler2_DPDecStateIndex),INDEX(Gambler2_DPStateLastProb,Gambler2_DPDecStateIndex),0)</f>
        <v>0</v>
      </c>
      <c r="AP1206" s="64" t="n">
        <v>1193</v>
      </c>
      <c r="AQ1206" s="65" t="n">
        <v>597</v>
      </c>
      <c r="AR1206" s="65" t="n">
        <v>1</v>
      </c>
      <c r="AS1206" s="66" t="s">
        <v>3061</v>
      </c>
      <c r="AT1206" s="85" t="n">
        <v>0</v>
      </c>
      <c r="AU1206" s="85" t="n">
        <v>0.400000005960465</v>
      </c>
      <c r="AV1206" s="85" t="n">
        <v>34</v>
      </c>
      <c r="AW1206" s="66" t="s">
        <v>1330</v>
      </c>
      <c r="AX1206" s="68" t="n">
        <f aca="false">INDEX(Gambler2_DPStateNextValue,Gambler2_DPTransNext)</f>
        <v>2.3952591638063</v>
      </c>
      <c r="AY1206" s="68" t="n">
        <f aca="false">INDEX(Gambler2_DPDecProb,Gambler2_DPTransDecIndex)*Gambler2_DPTransProb</f>
        <v>0</v>
      </c>
    </row>
    <row r="1207" customFormat="false" ht="13" hidden="false" customHeight="false" outlineLevel="0" collapsed="false">
      <c r="AE1207" s="64" t="n">
        <v>1194</v>
      </c>
      <c r="AF1207" s="65" t="n">
        <v>51</v>
      </c>
      <c r="AG1207" s="65" t="n">
        <v>19</v>
      </c>
      <c r="AH1207" s="76" t="s">
        <v>3062</v>
      </c>
      <c r="AI1207" s="77" t="n">
        <v>0</v>
      </c>
      <c r="AJ1207" s="50" t="n">
        <f aca="false">LOOKUP(Gambler2_DPDecIndex,Gambler2_DPTransDecIndex,Gambler2_DPTransIndex)</f>
        <v>2388</v>
      </c>
      <c r="AK1207" s="50" t="n">
        <f aca="false">SUMPRODUCT(AT2400:AT2401,AU2400:AU2401)</f>
        <v>0</v>
      </c>
      <c r="AL1207" s="50" t="n">
        <f aca="false">SUMPRODUCT(AX2400:AX2401,AU2400:AU2401)</f>
        <v>2.71129799456734</v>
      </c>
      <c r="AM1207" s="50" t="n">
        <f aca="false">Gambler2_DPDecReward+Gambler2_DPDecTransReward+(Gambler2_DPDecFuture/(1+Gambler2_DPDiscount))</f>
        <v>2.71129799456734</v>
      </c>
      <c r="AN1207" s="50" t="n">
        <f aca="false">IF(Gambler2_DPDecIndex=INDEX(Gambler2_DPStateDec,Gambler2_DPDecStateIndex),INDEX(Gambler2_DPStateLastProb,Gambler2_DPDecStateIndex),0)</f>
        <v>0</v>
      </c>
      <c r="AP1207" s="70" t="n">
        <v>1194</v>
      </c>
      <c r="AQ1207" s="71" t="n">
        <v>597</v>
      </c>
      <c r="AR1207" s="71" t="n">
        <v>2</v>
      </c>
      <c r="AS1207" s="72" t="s">
        <v>3063</v>
      </c>
      <c r="AT1207" s="84" t="n">
        <v>0</v>
      </c>
      <c r="AU1207" s="84" t="n">
        <v>0.600000023841858</v>
      </c>
      <c r="AV1207" s="84" t="n">
        <v>36</v>
      </c>
      <c r="AW1207" s="72" t="s">
        <v>148</v>
      </c>
      <c r="AX1207" s="74" t="n">
        <f aca="false">INDEX(Gambler2_DPStateNextValue,Gambler2_DPTransNext)</f>
        <v>2.44712758291923</v>
      </c>
      <c r="AY1207" s="74" t="n">
        <f aca="false">INDEX(Gambler2_DPDecProb,Gambler2_DPTransDecIndex)*Gambler2_DPTransProb</f>
        <v>0</v>
      </c>
    </row>
    <row r="1208" customFormat="false" ht="13" hidden="false" customHeight="false" outlineLevel="0" collapsed="false">
      <c r="AE1208" s="64" t="n">
        <v>1195</v>
      </c>
      <c r="AF1208" s="65" t="n">
        <v>51</v>
      </c>
      <c r="AG1208" s="65" t="n">
        <v>20</v>
      </c>
      <c r="AH1208" s="76" t="s">
        <v>3064</v>
      </c>
      <c r="AI1208" s="77" t="n">
        <v>0</v>
      </c>
      <c r="AJ1208" s="50" t="n">
        <f aca="false">LOOKUP(Gambler2_DPDecIndex,Gambler2_DPTransDecIndex,Gambler2_DPTransIndex)</f>
        <v>2390</v>
      </c>
      <c r="AK1208" s="50" t="n">
        <f aca="false">SUMPRODUCT(AT2402:AT2403,AU2402:AU2403)</f>
        <v>0</v>
      </c>
      <c r="AL1208" s="50" t="n">
        <f aca="false">SUMPRODUCT(AX2402:AX2403,AU2402:AU2403)</f>
        <v>2.70409372413513</v>
      </c>
      <c r="AM1208" s="50" t="n">
        <f aca="false">Gambler2_DPDecReward+Gambler2_DPDecTransReward+(Gambler2_DPDecFuture/(1+Gambler2_DPDiscount))</f>
        <v>2.70409372413513</v>
      </c>
      <c r="AN1208" s="50" t="n">
        <f aca="false">IF(Gambler2_DPDecIndex=INDEX(Gambler2_DPStateDec,Gambler2_DPDecStateIndex),INDEX(Gambler2_DPStateLastProb,Gambler2_DPDecStateIndex),0)</f>
        <v>0</v>
      </c>
      <c r="AP1208" s="64" t="n">
        <v>1195</v>
      </c>
      <c r="AQ1208" s="65" t="n">
        <v>598</v>
      </c>
      <c r="AR1208" s="65" t="n">
        <v>1</v>
      </c>
      <c r="AS1208" s="66" t="s">
        <v>3065</v>
      </c>
      <c r="AT1208" s="85" t="n">
        <v>0</v>
      </c>
      <c r="AU1208" s="85" t="n">
        <v>0.400000005960465</v>
      </c>
      <c r="AV1208" s="85" t="n">
        <v>33</v>
      </c>
      <c r="AW1208" s="66" t="s">
        <v>1261</v>
      </c>
      <c r="AX1208" s="68" t="n">
        <f aca="false">INDEX(Gambler2_DPStateNextValue,Gambler2_DPTransNext)</f>
        <v>2.36777503618764</v>
      </c>
      <c r="AY1208" s="68" t="n">
        <f aca="false">INDEX(Gambler2_DPDecProb,Gambler2_DPTransDecIndex)*Gambler2_DPTransProb</f>
        <v>0</v>
      </c>
    </row>
    <row r="1209" customFormat="false" ht="13" hidden="false" customHeight="false" outlineLevel="0" collapsed="false">
      <c r="AE1209" s="64" t="n">
        <v>1196</v>
      </c>
      <c r="AF1209" s="65" t="n">
        <v>51</v>
      </c>
      <c r="AG1209" s="65" t="n">
        <v>21</v>
      </c>
      <c r="AH1209" s="76" t="s">
        <v>3066</v>
      </c>
      <c r="AI1209" s="77" t="n">
        <v>0</v>
      </c>
      <c r="AJ1209" s="50" t="n">
        <f aca="false">LOOKUP(Gambler2_DPDecIndex,Gambler2_DPTransDecIndex,Gambler2_DPTransIndex)</f>
        <v>2392</v>
      </c>
      <c r="AK1209" s="50" t="n">
        <f aca="false">SUMPRODUCT(AT2404:AT2405,AU2404:AU2405)</f>
        <v>0</v>
      </c>
      <c r="AL1209" s="50" t="n">
        <f aca="false">SUMPRODUCT(AX2404:AX2405,AU2404:AU2405)</f>
        <v>2.69629002625754</v>
      </c>
      <c r="AM1209" s="50" t="n">
        <f aca="false">Gambler2_DPDecReward+Gambler2_DPDecTransReward+(Gambler2_DPDecFuture/(1+Gambler2_DPDiscount))</f>
        <v>2.69629002625754</v>
      </c>
      <c r="AN1209" s="50" t="n">
        <f aca="false">IF(Gambler2_DPDecIndex=INDEX(Gambler2_DPStateDec,Gambler2_DPDecStateIndex),INDEX(Gambler2_DPStateLastProb,Gambler2_DPDecStateIndex),0)</f>
        <v>0</v>
      </c>
      <c r="AP1209" s="70" t="n">
        <v>1196</v>
      </c>
      <c r="AQ1209" s="71" t="n">
        <v>598</v>
      </c>
      <c r="AR1209" s="71" t="n">
        <v>2</v>
      </c>
      <c r="AS1209" s="72" t="s">
        <v>3067</v>
      </c>
      <c r="AT1209" s="84" t="n">
        <v>0</v>
      </c>
      <c r="AU1209" s="84" t="n">
        <v>0.600000023841858</v>
      </c>
      <c r="AV1209" s="84" t="n">
        <v>37</v>
      </c>
      <c r="AW1209" s="72" t="s">
        <v>1412</v>
      </c>
      <c r="AX1209" s="74" t="n">
        <f aca="false">INDEX(Gambler2_DPStateNextValue,Gambler2_DPTransNext)</f>
        <v>2.47176812005071</v>
      </c>
      <c r="AY1209" s="74" t="n">
        <f aca="false">INDEX(Gambler2_DPDecProb,Gambler2_DPTransDecIndex)*Gambler2_DPTransProb</f>
        <v>0</v>
      </c>
    </row>
    <row r="1210" customFormat="false" ht="13" hidden="false" customHeight="false" outlineLevel="0" collapsed="false">
      <c r="AE1210" s="64" t="n">
        <v>1197</v>
      </c>
      <c r="AF1210" s="65" t="n">
        <v>51</v>
      </c>
      <c r="AG1210" s="65" t="n">
        <v>22</v>
      </c>
      <c r="AH1210" s="76" t="s">
        <v>3068</v>
      </c>
      <c r="AI1210" s="77" t="n">
        <v>0</v>
      </c>
      <c r="AJ1210" s="50" t="n">
        <f aca="false">LOOKUP(Gambler2_DPDecIndex,Gambler2_DPTransDecIndex,Gambler2_DPTransIndex)</f>
        <v>2394</v>
      </c>
      <c r="AK1210" s="50" t="n">
        <f aca="false">SUMPRODUCT(AT2406:AT2407,AU2406:AU2407)</f>
        <v>0</v>
      </c>
      <c r="AL1210" s="50" t="n">
        <f aca="false">SUMPRODUCT(AX2406:AX2407,AU2406:AU2407)</f>
        <v>2.6878515859595</v>
      </c>
      <c r="AM1210" s="50" t="n">
        <f aca="false">Gambler2_DPDecReward+Gambler2_DPDecTransReward+(Gambler2_DPDecFuture/(1+Gambler2_DPDiscount))</f>
        <v>2.6878515859595</v>
      </c>
      <c r="AN1210" s="50" t="n">
        <f aca="false">IF(Gambler2_DPDecIndex=INDEX(Gambler2_DPStateDec,Gambler2_DPDecStateIndex),INDEX(Gambler2_DPStateLastProb,Gambler2_DPDecStateIndex),0)</f>
        <v>0</v>
      </c>
      <c r="AP1210" s="64" t="n">
        <v>1197</v>
      </c>
      <c r="AQ1210" s="65" t="n">
        <v>599</v>
      </c>
      <c r="AR1210" s="65" t="n">
        <v>1</v>
      </c>
      <c r="AS1210" s="66" t="s">
        <v>3069</v>
      </c>
      <c r="AT1210" s="85" t="n">
        <v>0</v>
      </c>
      <c r="AU1210" s="85" t="n">
        <v>0.400000005960465</v>
      </c>
      <c r="AV1210" s="85" t="n">
        <v>32</v>
      </c>
      <c r="AW1210" s="66" t="s">
        <v>145</v>
      </c>
      <c r="AX1210" s="68" t="n">
        <f aca="false">INDEX(Gambler2_DPStateNextValue,Gambler2_DPTransNext)</f>
        <v>2.3392141381325</v>
      </c>
      <c r="AY1210" s="68" t="n">
        <f aca="false">INDEX(Gambler2_DPDecProb,Gambler2_DPTransDecIndex)*Gambler2_DPTransProb</f>
        <v>0</v>
      </c>
    </row>
    <row r="1211" customFormat="false" ht="13" hidden="false" customHeight="false" outlineLevel="0" collapsed="false">
      <c r="AE1211" s="64" t="n">
        <v>1198</v>
      </c>
      <c r="AF1211" s="65" t="n">
        <v>51</v>
      </c>
      <c r="AG1211" s="65" t="n">
        <v>23</v>
      </c>
      <c r="AH1211" s="76" t="s">
        <v>3070</v>
      </c>
      <c r="AI1211" s="77" t="n">
        <v>0</v>
      </c>
      <c r="AJ1211" s="50" t="n">
        <f aca="false">LOOKUP(Gambler2_DPDecIndex,Gambler2_DPTransDecIndex,Gambler2_DPTransIndex)</f>
        <v>2396</v>
      </c>
      <c r="AK1211" s="50" t="n">
        <f aca="false">SUMPRODUCT(AT2408:AT2409,AU2408:AU2409)</f>
        <v>0</v>
      </c>
      <c r="AL1211" s="50" t="n">
        <f aca="false">SUMPRODUCT(AX2408:AX2409,AU2408:AU2409)</f>
        <v>2.67862830048995</v>
      </c>
      <c r="AM1211" s="50" t="n">
        <f aca="false">Gambler2_DPDecReward+Gambler2_DPDecTransReward+(Gambler2_DPDecFuture/(1+Gambler2_DPDiscount))</f>
        <v>2.67862830048995</v>
      </c>
      <c r="AN1211" s="50" t="n">
        <f aca="false">IF(Gambler2_DPDecIndex=INDEX(Gambler2_DPStateDec,Gambler2_DPDecStateIndex),INDEX(Gambler2_DPStateLastProb,Gambler2_DPDecStateIndex),0)</f>
        <v>0</v>
      </c>
      <c r="AP1211" s="70" t="n">
        <v>1198</v>
      </c>
      <c r="AQ1211" s="71" t="n">
        <v>599</v>
      </c>
      <c r="AR1211" s="71" t="n">
        <v>2</v>
      </c>
      <c r="AS1211" s="72" t="s">
        <v>3071</v>
      </c>
      <c r="AT1211" s="84" t="n">
        <v>0</v>
      </c>
      <c r="AU1211" s="84" t="n">
        <v>0.600000023841858</v>
      </c>
      <c r="AV1211" s="84" t="n">
        <v>38</v>
      </c>
      <c r="AW1211" s="72" t="s">
        <v>1489</v>
      </c>
      <c r="AX1211" s="74" t="n">
        <f aca="false">INDEX(Gambler2_DPStateNextValue,Gambler2_DPTransNext)</f>
        <v>2.49560830225233</v>
      </c>
      <c r="AY1211" s="74" t="n">
        <f aca="false">INDEX(Gambler2_DPDecProb,Gambler2_DPTransDecIndex)*Gambler2_DPTransProb</f>
        <v>0</v>
      </c>
    </row>
    <row r="1212" customFormat="false" ht="13" hidden="false" customHeight="false" outlineLevel="0" collapsed="false">
      <c r="AE1212" s="64" t="n">
        <v>1199</v>
      </c>
      <c r="AF1212" s="65" t="n">
        <v>51</v>
      </c>
      <c r="AG1212" s="65" t="n">
        <v>24</v>
      </c>
      <c r="AH1212" s="76" t="s">
        <v>3072</v>
      </c>
      <c r="AI1212" s="77" t="n">
        <v>0</v>
      </c>
      <c r="AJ1212" s="50" t="n">
        <f aca="false">LOOKUP(Gambler2_DPDecIndex,Gambler2_DPTransDecIndex,Gambler2_DPTransIndex)</f>
        <v>2398</v>
      </c>
      <c r="AK1212" s="50" t="n">
        <f aca="false">SUMPRODUCT(AT2410:AT2411,AU2410:AU2411)</f>
        <v>0</v>
      </c>
      <c r="AL1212" s="50" t="n">
        <f aca="false">SUMPRODUCT(AX2410:AX2411,AU2410:AU2411)</f>
        <v>2.66856303481173</v>
      </c>
      <c r="AM1212" s="50" t="n">
        <f aca="false">Gambler2_DPDecReward+Gambler2_DPDecTransReward+(Gambler2_DPDecFuture/(1+Gambler2_DPDiscount))</f>
        <v>2.66856303481173</v>
      </c>
      <c r="AN1212" s="50" t="n">
        <f aca="false">IF(Gambler2_DPDecIndex=INDEX(Gambler2_DPStateDec,Gambler2_DPDecStateIndex),INDEX(Gambler2_DPStateLastProb,Gambler2_DPDecStateIndex),0)</f>
        <v>0</v>
      </c>
      <c r="AP1212" s="64" t="n">
        <v>1199</v>
      </c>
      <c r="AQ1212" s="65" t="n">
        <v>600</v>
      </c>
      <c r="AR1212" s="65" t="n">
        <v>1</v>
      </c>
      <c r="AS1212" s="66" t="s">
        <v>3073</v>
      </c>
      <c r="AT1212" s="85" t="n">
        <v>0</v>
      </c>
      <c r="AU1212" s="85" t="n">
        <v>0.400000005960465</v>
      </c>
      <c r="AV1212" s="85" t="n">
        <v>31</v>
      </c>
      <c r="AW1212" s="66" t="s">
        <v>1192</v>
      </c>
      <c r="AX1212" s="68" t="n">
        <f aca="false">INDEX(Gambler2_DPStateNextValue,Gambler2_DPTransNext)</f>
        <v>2.3095001451026</v>
      </c>
      <c r="AY1212" s="68" t="n">
        <f aca="false">INDEX(Gambler2_DPDecProb,Gambler2_DPTransDecIndex)*Gambler2_DPTransProb</f>
        <v>0</v>
      </c>
    </row>
    <row r="1213" customFormat="false" ht="13" hidden="false" customHeight="false" outlineLevel="0" collapsed="false">
      <c r="AE1213" s="64" t="n">
        <v>1200</v>
      </c>
      <c r="AF1213" s="65" t="n">
        <v>51</v>
      </c>
      <c r="AG1213" s="65" t="n">
        <v>25</v>
      </c>
      <c r="AH1213" s="76" t="s">
        <v>3074</v>
      </c>
      <c r="AI1213" s="77" t="n">
        <v>0</v>
      </c>
      <c r="AJ1213" s="50" t="n">
        <f aca="false">LOOKUP(Gambler2_DPDecIndex,Gambler2_DPTransDecIndex,Gambler2_DPTransIndex)</f>
        <v>2400</v>
      </c>
      <c r="AK1213" s="50" t="n">
        <f aca="false">SUMPRODUCT(AT2412:AT2413,AU2412:AU2413)</f>
        <v>0</v>
      </c>
      <c r="AL1213" s="50" t="n">
        <f aca="false">SUMPRODUCT(AX2412:AX2413,AU2412:AU2413)</f>
        <v>2.65770867441544</v>
      </c>
      <c r="AM1213" s="50" t="n">
        <f aca="false">Gambler2_DPDecReward+Gambler2_DPDecTransReward+(Gambler2_DPDecFuture/(1+Gambler2_DPDiscount))</f>
        <v>2.65770867441544</v>
      </c>
      <c r="AN1213" s="50" t="n">
        <f aca="false">IF(Gambler2_DPDecIndex=INDEX(Gambler2_DPStateDec,Gambler2_DPDecStateIndex),INDEX(Gambler2_DPStateLastProb,Gambler2_DPDecStateIndex),0)</f>
        <v>0</v>
      </c>
      <c r="AP1213" s="70" t="n">
        <v>1200</v>
      </c>
      <c r="AQ1213" s="71" t="n">
        <v>600</v>
      </c>
      <c r="AR1213" s="71" t="n">
        <v>2</v>
      </c>
      <c r="AS1213" s="72" t="s">
        <v>3075</v>
      </c>
      <c r="AT1213" s="84" t="n">
        <v>0</v>
      </c>
      <c r="AU1213" s="84" t="n">
        <v>0.600000023841858</v>
      </c>
      <c r="AV1213" s="84" t="n">
        <v>39</v>
      </c>
      <c r="AW1213" s="72" t="s">
        <v>1494</v>
      </c>
      <c r="AX1213" s="74" t="n">
        <f aca="false">INDEX(Gambler2_DPStateNextValue,Gambler2_DPTransNext)</f>
        <v>2.5186956560143</v>
      </c>
      <c r="AY1213" s="74" t="n">
        <f aca="false">INDEX(Gambler2_DPDecProb,Gambler2_DPTransDecIndex)*Gambler2_DPTransProb</f>
        <v>0</v>
      </c>
    </row>
    <row r="1214" customFormat="false" ht="13" hidden="false" customHeight="false" outlineLevel="0" collapsed="false">
      <c r="AE1214" s="64" t="n">
        <v>1201</v>
      </c>
      <c r="AF1214" s="65" t="n">
        <v>51</v>
      </c>
      <c r="AG1214" s="65" t="n">
        <v>26</v>
      </c>
      <c r="AH1214" s="76" t="s">
        <v>3076</v>
      </c>
      <c r="AI1214" s="77" t="n">
        <v>0</v>
      </c>
      <c r="AJ1214" s="50" t="n">
        <f aca="false">LOOKUP(Gambler2_DPDecIndex,Gambler2_DPTransDecIndex,Gambler2_DPTransIndex)</f>
        <v>2402</v>
      </c>
      <c r="AK1214" s="50" t="n">
        <f aca="false">SUMPRODUCT(AT2414:AT2415,AU2414:AU2415)</f>
        <v>0</v>
      </c>
      <c r="AL1214" s="50" t="n">
        <f aca="false">SUMPRODUCT(AX2414:AX2415,AU2414:AU2415)</f>
        <v>2.64601592496762</v>
      </c>
      <c r="AM1214" s="50" t="n">
        <f aca="false">Gambler2_DPDecReward+Gambler2_DPDecTransReward+(Gambler2_DPDecFuture/(1+Gambler2_DPDiscount))</f>
        <v>2.64601592496762</v>
      </c>
      <c r="AN1214" s="50" t="n">
        <f aca="false">IF(Gambler2_DPDecIndex=INDEX(Gambler2_DPStateDec,Gambler2_DPDecStateIndex),INDEX(Gambler2_DPStateLastProb,Gambler2_DPDecStateIndex),0)</f>
        <v>0</v>
      </c>
      <c r="AP1214" s="64" t="n">
        <v>1201</v>
      </c>
      <c r="AQ1214" s="65" t="n">
        <v>601</v>
      </c>
      <c r="AR1214" s="65" t="n">
        <v>1</v>
      </c>
      <c r="AS1214" s="66" t="s">
        <v>3077</v>
      </c>
      <c r="AT1214" s="85" t="n">
        <v>0</v>
      </c>
      <c r="AU1214" s="85" t="n">
        <v>0.400000005960465</v>
      </c>
      <c r="AV1214" s="85" t="n">
        <v>30</v>
      </c>
      <c r="AW1214" s="66" t="s">
        <v>1187</v>
      </c>
      <c r="AX1214" s="68" t="n">
        <f aca="false">INDEX(Gambler2_DPStateNextValue,Gambler2_DPTransNext)</f>
        <v>2.27857535965309</v>
      </c>
      <c r="AY1214" s="68" t="n">
        <f aca="false">INDEX(Gambler2_DPDecProb,Gambler2_DPTransDecIndex)*Gambler2_DPTransProb</f>
        <v>0</v>
      </c>
    </row>
    <row r="1215" customFormat="false" ht="13" hidden="false" customHeight="false" outlineLevel="0" collapsed="false">
      <c r="AE1215" s="64" t="n">
        <v>1202</v>
      </c>
      <c r="AF1215" s="65" t="n">
        <v>51</v>
      </c>
      <c r="AG1215" s="65" t="n">
        <v>27</v>
      </c>
      <c r="AH1215" s="76" t="s">
        <v>3078</v>
      </c>
      <c r="AI1215" s="77" t="n">
        <v>0</v>
      </c>
      <c r="AJ1215" s="50" t="n">
        <f aca="false">LOOKUP(Gambler2_DPDecIndex,Gambler2_DPTransDecIndex,Gambler2_DPTransIndex)</f>
        <v>2404</v>
      </c>
      <c r="AK1215" s="50" t="n">
        <f aca="false">SUMPRODUCT(AT2416:AT2417,AU2416:AU2417)</f>
        <v>0</v>
      </c>
      <c r="AL1215" s="50" t="n">
        <f aca="false">SUMPRODUCT(AX2416:AX2417,AU2416:AU2417)</f>
        <v>2.63339359486436</v>
      </c>
      <c r="AM1215" s="50" t="n">
        <f aca="false">Gambler2_DPDecReward+Gambler2_DPDecTransReward+(Gambler2_DPDecFuture/(1+Gambler2_DPDiscount))</f>
        <v>2.63339359486436</v>
      </c>
      <c r="AN1215" s="50" t="n">
        <f aca="false">IF(Gambler2_DPDecIndex=INDEX(Gambler2_DPStateDec,Gambler2_DPDecStateIndex),INDEX(Gambler2_DPStateLastProb,Gambler2_DPDecStateIndex),0)</f>
        <v>0</v>
      </c>
      <c r="AP1215" s="70" t="n">
        <v>1202</v>
      </c>
      <c r="AQ1215" s="71" t="n">
        <v>601</v>
      </c>
      <c r="AR1215" s="71" t="n">
        <v>2</v>
      </c>
      <c r="AS1215" s="72" t="s">
        <v>3079</v>
      </c>
      <c r="AT1215" s="84" t="n">
        <v>0</v>
      </c>
      <c r="AU1215" s="84" t="n">
        <v>0.600000023841858</v>
      </c>
      <c r="AV1215" s="84" t="n">
        <v>40</v>
      </c>
      <c r="AW1215" s="72" t="s">
        <v>151</v>
      </c>
      <c r="AX1215" s="74" t="n">
        <f aca="false">INDEX(Gambler2_DPStateNextValue,Gambler2_DPTransNext)</f>
        <v>2.54102574872297</v>
      </c>
      <c r="AY1215" s="74" t="n">
        <f aca="false">INDEX(Gambler2_DPDecProb,Gambler2_DPTransDecIndex)*Gambler2_DPTransProb</f>
        <v>0</v>
      </c>
    </row>
    <row r="1216" customFormat="false" ht="13" hidden="false" customHeight="false" outlineLevel="0" collapsed="false">
      <c r="AE1216" s="64" t="n">
        <v>1203</v>
      </c>
      <c r="AF1216" s="65" t="n">
        <v>51</v>
      </c>
      <c r="AG1216" s="65" t="n">
        <v>28</v>
      </c>
      <c r="AH1216" s="76" t="s">
        <v>3080</v>
      </c>
      <c r="AI1216" s="77" t="n">
        <v>0</v>
      </c>
      <c r="AJ1216" s="50" t="n">
        <f aca="false">LOOKUP(Gambler2_DPDecIndex,Gambler2_DPTransDecIndex,Gambler2_DPTransIndex)</f>
        <v>2406</v>
      </c>
      <c r="AK1216" s="50" t="n">
        <f aca="false">SUMPRODUCT(AT2418:AT2419,AU2418:AU2419)</f>
        <v>0</v>
      </c>
      <c r="AL1216" s="50" t="n">
        <f aca="false">SUMPRODUCT(AX2418:AX2419,AU2418:AU2419)</f>
        <v>2.61991322180801</v>
      </c>
      <c r="AM1216" s="50" t="n">
        <f aca="false">Gambler2_DPDecReward+Gambler2_DPDecTransReward+(Gambler2_DPDecFuture/(1+Gambler2_DPDiscount))</f>
        <v>2.61991322180801</v>
      </c>
      <c r="AN1216" s="50" t="n">
        <f aca="false">IF(Gambler2_DPDecIndex=INDEX(Gambler2_DPStateDec,Gambler2_DPDecStateIndex),INDEX(Gambler2_DPStateLastProb,Gambler2_DPDecStateIndex),0)</f>
        <v>0</v>
      </c>
      <c r="AP1216" s="64" t="n">
        <v>1203</v>
      </c>
      <c r="AQ1216" s="65" t="n">
        <v>602</v>
      </c>
      <c r="AR1216" s="65" t="n">
        <v>1</v>
      </c>
      <c r="AS1216" s="66" t="s">
        <v>3081</v>
      </c>
      <c r="AT1216" s="85" t="n">
        <v>0</v>
      </c>
      <c r="AU1216" s="85" t="n">
        <v>0.400000005960465</v>
      </c>
      <c r="AV1216" s="85" t="n">
        <v>29</v>
      </c>
      <c r="AW1216" s="66" t="s">
        <v>1126</v>
      </c>
      <c r="AX1216" s="68" t="n">
        <f aca="false">INDEX(Gambler2_DPStateNextValue,Gambler2_DPTransNext)</f>
        <v>2.24642942443658</v>
      </c>
      <c r="AY1216" s="68" t="n">
        <f aca="false">INDEX(Gambler2_DPDecProb,Gambler2_DPTransDecIndex)*Gambler2_DPTransProb</f>
        <v>0.00204327403429692</v>
      </c>
    </row>
    <row r="1217" customFormat="false" ht="13" hidden="false" customHeight="false" outlineLevel="0" collapsed="false">
      <c r="AE1217" s="64" t="n">
        <v>1204</v>
      </c>
      <c r="AF1217" s="65" t="n">
        <v>51</v>
      </c>
      <c r="AG1217" s="65" t="n">
        <v>29</v>
      </c>
      <c r="AH1217" s="76" t="s">
        <v>3082</v>
      </c>
      <c r="AI1217" s="77" t="n">
        <v>0</v>
      </c>
      <c r="AJ1217" s="50" t="n">
        <f aca="false">LOOKUP(Gambler2_DPDecIndex,Gambler2_DPTransDecIndex,Gambler2_DPTransIndex)</f>
        <v>2408</v>
      </c>
      <c r="AK1217" s="50" t="n">
        <f aca="false">SUMPRODUCT(AT2420:AT2421,AU2420:AU2421)</f>
        <v>0</v>
      </c>
      <c r="AL1217" s="50" t="n">
        <f aca="false">SUMPRODUCT(AX2420:AX2421,AU2420:AU2421)</f>
        <v>2.60523612134224</v>
      </c>
      <c r="AM1217" s="50" t="n">
        <f aca="false">Gambler2_DPDecReward+Gambler2_DPDecTransReward+(Gambler2_DPDecFuture/(1+Gambler2_DPDiscount))</f>
        <v>2.60523612134224</v>
      </c>
      <c r="AN1217" s="50" t="n">
        <f aca="false">IF(Gambler2_DPDecIndex=INDEX(Gambler2_DPStateDec,Gambler2_DPDecStateIndex),INDEX(Gambler2_DPStateLastProb,Gambler2_DPDecStateIndex),0)</f>
        <v>0</v>
      </c>
      <c r="AP1217" s="70" t="n">
        <v>1204</v>
      </c>
      <c r="AQ1217" s="71" t="n">
        <v>602</v>
      </c>
      <c r="AR1217" s="71" t="n">
        <v>2</v>
      </c>
      <c r="AS1217" s="72" t="s">
        <v>3083</v>
      </c>
      <c r="AT1217" s="84" t="n">
        <v>0</v>
      </c>
      <c r="AU1217" s="84" t="n">
        <v>0.600000023841858</v>
      </c>
      <c r="AV1217" s="84" t="n">
        <v>41</v>
      </c>
      <c r="AW1217" s="72" t="s">
        <v>1579</v>
      </c>
      <c r="AX1217" s="74" t="n">
        <f aca="false">INDEX(Gambler2_DPStateNextValue,Gambler2_DPTransNext)</f>
        <v>2.56262126342838</v>
      </c>
      <c r="AY1217" s="74" t="n">
        <f aca="false">INDEX(Gambler2_DPDecProb,Gambler2_DPTransDecIndex)*Gambler2_DPTransProb</f>
        <v>0.00306491112756327</v>
      </c>
    </row>
    <row r="1218" customFormat="false" ht="13" hidden="false" customHeight="false" outlineLevel="0" collapsed="false">
      <c r="AE1218" s="70" t="n">
        <v>1205</v>
      </c>
      <c r="AF1218" s="71" t="n">
        <v>51</v>
      </c>
      <c r="AG1218" s="71" t="n">
        <v>30</v>
      </c>
      <c r="AH1218" s="72" t="s">
        <v>3084</v>
      </c>
      <c r="AI1218" s="73" t="n">
        <v>0</v>
      </c>
      <c r="AJ1218" s="74" t="n">
        <f aca="false">LOOKUP(Gambler2_DPDecIndex,Gambler2_DPTransDecIndex,Gambler2_DPTransIndex)</f>
        <v>2410</v>
      </c>
      <c r="AK1218" s="74" t="n">
        <f aca="false">SUMPRODUCT(AT2422:AT2423,AU2422:AU2423)</f>
        <v>0</v>
      </c>
      <c r="AL1218" s="74" t="n">
        <f aca="false">SUMPRODUCT(AX2422:AX2423,AU2422:AU2423)</f>
        <v>2.58922188174971</v>
      </c>
      <c r="AM1218" s="74" t="n">
        <f aca="false">Gambler2_DPDecReward+Gambler2_DPDecTransReward+(Gambler2_DPDecFuture/(1+Gambler2_DPDiscount))</f>
        <v>2.58922188174971</v>
      </c>
      <c r="AN1218" s="74" t="n">
        <f aca="false">IF(Gambler2_DPDecIndex=INDEX(Gambler2_DPStateDec,Gambler2_DPDecStateIndex),INDEX(Gambler2_DPStateLastProb,Gambler2_DPDecStateIndex),0)</f>
        <v>0</v>
      </c>
      <c r="AP1218" s="64" t="n">
        <v>1205</v>
      </c>
      <c r="AQ1218" s="65" t="n">
        <v>603</v>
      </c>
      <c r="AR1218" s="65" t="n">
        <v>1</v>
      </c>
      <c r="AS1218" s="66" t="s">
        <v>3085</v>
      </c>
      <c r="AT1218" s="85" t="n">
        <v>0</v>
      </c>
      <c r="AU1218" s="85" t="n">
        <v>0.400000005960465</v>
      </c>
      <c r="AV1218" s="85" t="n">
        <v>28</v>
      </c>
      <c r="AW1218" s="66" t="s">
        <v>142</v>
      </c>
      <c r="AX1218" s="68" t="n">
        <f aca="false">INDEX(Gambler2_DPStateNextValue,Gambler2_DPTransNext)</f>
        <v>2.21299933266866</v>
      </c>
      <c r="AY1218" s="68" t="n">
        <f aca="false">INDEX(Gambler2_DPDecProb,Gambler2_DPTransDecIndex)*Gambler2_DPTransProb</f>
        <v>0</v>
      </c>
    </row>
    <row r="1219" customFormat="false" ht="13" hidden="false" customHeight="false" outlineLevel="0" collapsed="false">
      <c r="AE1219" s="64" t="n">
        <v>1206</v>
      </c>
      <c r="AF1219" s="65" t="n">
        <v>52</v>
      </c>
      <c r="AG1219" s="65" t="n">
        <v>1</v>
      </c>
      <c r="AH1219" s="66" t="s">
        <v>3086</v>
      </c>
      <c r="AI1219" s="67" t="n">
        <v>0</v>
      </c>
      <c r="AJ1219" s="68" t="n">
        <f aca="false">LOOKUP(Gambler2_DPDecIndex,Gambler2_DPTransDecIndex,Gambler2_DPTransIndex)</f>
        <v>2412</v>
      </c>
      <c r="AK1219" s="68" t="n">
        <f aca="false">SUMPRODUCT(AT2424:AT2425,AU2424:AU2425)</f>
        <v>0</v>
      </c>
      <c r="AL1219" s="68" t="n">
        <f aca="false">SUMPRODUCT(AX2424:AX2425,AU2424:AU2425)</f>
        <v>2.75650110837394</v>
      </c>
      <c r="AM1219" s="68" t="n">
        <f aca="false">Gambler2_DPDecReward+Gambler2_DPDecTransReward+(Gambler2_DPDecFuture/(1+Gambler2_DPDiscount))</f>
        <v>2.75650110837394</v>
      </c>
      <c r="AN1219" s="68" t="n">
        <f aca="false">IF(Gambler2_DPDecIndex=INDEX(Gambler2_DPStateDec,Gambler2_DPDecStateIndex),INDEX(Gambler2_DPStateLastProb,Gambler2_DPDecStateIndex),0)</f>
        <v>0</v>
      </c>
      <c r="AP1219" s="70" t="n">
        <v>1206</v>
      </c>
      <c r="AQ1219" s="71" t="n">
        <v>603</v>
      </c>
      <c r="AR1219" s="71" t="n">
        <v>2</v>
      </c>
      <c r="AS1219" s="72" t="s">
        <v>3087</v>
      </c>
      <c r="AT1219" s="84" t="n">
        <v>0</v>
      </c>
      <c r="AU1219" s="84" t="n">
        <v>0.600000023841858</v>
      </c>
      <c r="AV1219" s="84" t="n">
        <v>42</v>
      </c>
      <c r="AW1219" s="72" t="s">
        <v>1664</v>
      </c>
      <c r="AX1219" s="74" t="n">
        <f aca="false">INDEX(Gambler2_DPStateNextValue,Gambler2_DPTransNext)</f>
        <v>2.58349589027218</v>
      </c>
      <c r="AY1219" s="74" t="n">
        <f aca="false">INDEX(Gambler2_DPDecProb,Gambler2_DPTransDecIndex)*Gambler2_DPTransProb</f>
        <v>0</v>
      </c>
    </row>
    <row r="1220" customFormat="false" ht="13" hidden="false" customHeight="false" outlineLevel="0" collapsed="false">
      <c r="AE1220" s="64" t="n">
        <v>1207</v>
      </c>
      <c r="AF1220" s="65" t="n">
        <v>52</v>
      </c>
      <c r="AG1220" s="65" t="n">
        <v>2</v>
      </c>
      <c r="AH1220" s="76" t="s">
        <v>3088</v>
      </c>
      <c r="AI1220" s="77" t="n">
        <v>0</v>
      </c>
      <c r="AJ1220" s="50" t="n">
        <f aca="false">LOOKUP(Gambler2_DPDecIndex,Gambler2_DPTransDecIndex,Gambler2_DPTransIndex)</f>
        <v>2414</v>
      </c>
      <c r="AK1220" s="50" t="n">
        <f aca="false">SUMPRODUCT(AT2426:AT2427,AU2426:AU2427)</f>
        <v>0</v>
      </c>
      <c r="AL1220" s="50" t="n">
        <f aca="false">SUMPRODUCT(AX2426:AX2427,AU2426:AU2427)</f>
        <v>2.75921601123366</v>
      </c>
      <c r="AM1220" s="50" t="n">
        <f aca="false">Gambler2_DPDecReward+Gambler2_DPDecTransReward+(Gambler2_DPDecFuture/(1+Gambler2_DPDiscount))</f>
        <v>2.75921601123366</v>
      </c>
      <c r="AN1220" s="50" t="n">
        <f aca="false">IF(Gambler2_DPDecIndex=INDEX(Gambler2_DPStateDec,Gambler2_DPDecStateIndex),INDEX(Gambler2_DPStateLastProb,Gambler2_DPDecStateIndex),0)</f>
        <v>0</v>
      </c>
      <c r="AP1220" s="64" t="n">
        <v>1207</v>
      </c>
      <c r="AQ1220" s="65" t="n">
        <v>604</v>
      </c>
      <c r="AR1220" s="65" t="n">
        <v>1</v>
      </c>
      <c r="AS1220" s="66" t="s">
        <v>3089</v>
      </c>
      <c r="AT1220" s="85" t="n">
        <v>0</v>
      </c>
      <c r="AU1220" s="85" t="n">
        <v>0.400000005960465</v>
      </c>
      <c r="AV1220" s="85" t="n">
        <v>27</v>
      </c>
      <c r="AW1220" s="66" t="s">
        <v>1065</v>
      </c>
      <c r="AX1220" s="68" t="n">
        <f aca="false">INDEX(Gambler2_DPStateNextValue,Gambler2_DPTransNext)</f>
        <v>2.17808437903321</v>
      </c>
      <c r="AY1220" s="68" t="n">
        <f aca="false">INDEX(Gambler2_DPDecProb,Gambler2_DPTransDecIndex)*Gambler2_DPTransProb</f>
        <v>0</v>
      </c>
    </row>
    <row r="1221" customFormat="false" ht="13" hidden="false" customHeight="false" outlineLevel="0" collapsed="false">
      <c r="AE1221" s="64" t="n">
        <v>1208</v>
      </c>
      <c r="AF1221" s="65" t="n">
        <v>52</v>
      </c>
      <c r="AG1221" s="65" t="n">
        <v>3</v>
      </c>
      <c r="AH1221" s="76" t="s">
        <v>3090</v>
      </c>
      <c r="AI1221" s="77" t="n">
        <v>0</v>
      </c>
      <c r="AJ1221" s="50" t="n">
        <f aca="false">LOOKUP(Gambler2_DPDecIndex,Gambler2_DPTransDecIndex,Gambler2_DPTransIndex)</f>
        <v>2416</v>
      </c>
      <c r="AK1221" s="50" t="n">
        <f aca="false">SUMPRODUCT(AT2428:AT2429,AU2428:AU2429)</f>
        <v>0</v>
      </c>
      <c r="AL1221" s="50" t="n">
        <f aca="false">SUMPRODUCT(AX2428:AX2429,AU2428:AU2429)</f>
        <v>2.76143774454254</v>
      </c>
      <c r="AM1221" s="50" t="n">
        <f aca="false">Gambler2_DPDecReward+Gambler2_DPDecTransReward+(Gambler2_DPDecFuture/(1+Gambler2_DPDiscount))</f>
        <v>2.76143774454254</v>
      </c>
      <c r="AN1221" s="50" t="n">
        <f aca="false">IF(Gambler2_DPDecIndex=INDEX(Gambler2_DPStateDec,Gambler2_DPDecStateIndex),INDEX(Gambler2_DPStateLastProb,Gambler2_DPDecStateIndex),0)</f>
        <v>0</v>
      </c>
      <c r="AP1221" s="70" t="n">
        <v>1208</v>
      </c>
      <c r="AQ1221" s="71" t="n">
        <v>604</v>
      </c>
      <c r="AR1221" s="71" t="n">
        <v>2</v>
      </c>
      <c r="AS1221" s="72" t="s">
        <v>3091</v>
      </c>
      <c r="AT1221" s="84" t="n">
        <v>0</v>
      </c>
      <c r="AU1221" s="84" t="n">
        <v>0.600000023841858</v>
      </c>
      <c r="AV1221" s="84" t="n">
        <v>43</v>
      </c>
      <c r="AW1221" s="72" t="s">
        <v>1669</v>
      </c>
      <c r="AX1221" s="74" t="n">
        <f aca="false">INDEX(Gambler2_DPStateNextValue,Gambler2_DPTransNext)</f>
        <v>2.60364100957037</v>
      </c>
      <c r="AY1221" s="74" t="n">
        <f aca="false">INDEX(Gambler2_DPDecProb,Gambler2_DPTransDecIndex)*Gambler2_DPTransProb</f>
        <v>0</v>
      </c>
    </row>
    <row r="1222" customFormat="false" ht="13" hidden="false" customHeight="false" outlineLevel="0" collapsed="false">
      <c r="AE1222" s="64" t="n">
        <v>1209</v>
      </c>
      <c r="AF1222" s="65" t="n">
        <v>52</v>
      </c>
      <c r="AG1222" s="65" t="n">
        <v>4</v>
      </c>
      <c r="AH1222" s="76" t="s">
        <v>3092</v>
      </c>
      <c r="AI1222" s="77" t="n">
        <v>0</v>
      </c>
      <c r="AJ1222" s="50" t="n">
        <f aca="false">LOOKUP(Gambler2_DPDecIndex,Gambler2_DPTransDecIndex,Gambler2_DPTransIndex)</f>
        <v>2418</v>
      </c>
      <c r="AK1222" s="50" t="n">
        <f aca="false">SUMPRODUCT(AT2430:AT2431,AU2430:AU2431)</f>
        <v>0</v>
      </c>
      <c r="AL1222" s="50" t="n">
        <f aca="false">SUMPRODUCT(AX2430:AX2431,AU2430:AU2431)</f>
        <v>2.76315516580452</v>
      </c>
      <c r="AM1222" s="50" t="n">
        <f aca="false">Gambler2_DPDecReward+Gambler2_DPDecTransReward+(Gambler2_DPDecFuture/(1+Gambler2_DPDiscount))</f>
        <v>2.76315516580452</v>
      </c>
      <c r="AN1222" s="50" t="n">
        <f aca="false">IF(Gambler2_DPDecIndex=INDEX(Gambler2_DPStateDec,Gambler2_DPDecStateIndex),INDEX(Gambler2_DPStateLastProb,Gambler2_DPDecStateIndex),0)</f>
        <v>0</v>
      </c>
      <c r="AP1222" s="64" t="n">
        <v>1209</v>
      </c>
      <c r="AQ1222" s="65" t="n">
        <v>605</v>
      </c>
      <c r="AR1222" s="65" t="n">
        <v>1</v>
      </c>
      <c r="AS1222" s="66" t="s">
        <v>3093</v>
      </c>
      <c r="AT1222" s="85" t="n">
        <v>0</v>
      </c>
      <c r="AU1222" s="85" t="n">
        <v>0.400000005960465</v>
      </c>
      <c r="AV1222" s="85" t="n">
        <v>26</v>
      </c>
      <c r="AW1222" s="66" t="s">
        <v>1060</v>
      </c>
      <c r="AX1222" s="68" t="n">
        <f aca="false">INDEX(Gambler2_DPStateNextValue,Gambler2_DPTransNext)</f>
        <v>2.14177509745798</v>
      </c>
      <c r="AY1222" s="68" t="n">
        <f aca="false">INDEX(Gambler2_DPDecProb,Gambler2_DPTransDecIndex)*Gambler2_DPTransProb</f>
        <v>0</v>
      </c>
    </row>
    <row r="1223" customFormat="false" ht="13" hidden="false" customHeight="false" outlineLevel="0" collapsed="false">
      <c r="AE1223" s="64" t="n">
        <v>1210</v>
      </c>
      <c r="AF1223" s="65" t="n">
        <v>52</v>
      </c>
      <c r="AG1223" s="65" t="n">
        <v>5</v>
      </c>
      <c r="AH1223" s="76" t="s">
        <v>3094</v>
      </c>
      <c r="AI1223" s="77" t="n">
        <v>0</v>
      </c>
      <c r="AJ1223" s="50" t="n">
        <f aca="false">LOOKUP(Gambler2_DPDecIndex,Gambler2_DPTransDecIndex,Gambler2_DPTransIndex)</f>
        <v>2420</v>
      </c>
      <c r="AK1223" s="50" t="n">
        <f aca="false">SUMPRODUCT(AT2432:AT2433,AU2432:AU2433)</f>
        <v>0</v>
      </c>
      <c r="AL1223" s="50" t="n">
        <f aca="false">SUMPRODUCT(AX2432:AX2433,AU2432:AU2433)</f>
        <v>2.76435577787189</v>
      </c>
      <c r="AM1223" s="50" t="n">
        <f aca="false">Gambler2_DPDecReward+Gambler2_DPDecTransReward+(Gambler2_DPDecFuture/(1+Gambler2_DPDiscount))</f>
        <v>2.76435577787189</v>
      </c>
      <c r="AN1223" s="50" t="n">
        <f aca="false">IF(Gambler2_DPDecIndex=INDEX(Gambler2_DPStateDec,Gambler2_DPDecStateIndex),INDEX(Gambler2_DPStateLastProb,Gambler2_DPDecStateIndex),0)</f>
        <v>0</v>
      </c>
      <c r="AP1223" s="70" t="n">
        <v>1210</v>
      </c>
      <c r="AQ1223" s="71" t="n">
        <v>605</v>
      </c>
      <c r="AR1223" s="71" t="n">
        <v>2</v>
      </c>
      <c r="AS1223" s="72" t="s">
        <v>3095</v>
      </c>
      <c r="AT1223" s="84" t="n">
        <v>0</v>
      </c>
      <c r="AU1223" s="84" t="n">
        <v>0.600000023841858</v>
      </c>
      <c r="AV1223" s="84" t="n">
        <v>44</v>
      </c>
      <c r="AW1223" s="72" t="s">
        <v>154</v>
      </c>
      <c r="AX1223" s="74" t="n">
        <f aca="false">INDEX(Gambler2_DPStateNextValue,Gambler2_DPTransNext)</f>
        <v>2.62307259196707</v>
      </c>
      <c r="AY1223" s="74" t="n">
        <f aca="false">INDEX(Gambler2_DPDecProb,Gambler2_DPTransDecIndex)*Gambler2_DPTransProb</f>
        <v>0</v>
      </c>
    </row>
    <row r="1224" customFormat="false" ht="13" hidden="false" customHeight="false" outlineLevel="0" collapsed="false">
      <c r="AE1224" s="64" t="n">
        <v>1211</v>
      </c>
      <c r="AF1224" s="65" t="n">
        <v>52</v>
      </c>
      <c r="AG1224" s="65" t="n">
        <v>6</v>
      </c>
      <c r="AH1224" s="76" t="s">
        <v>3096</v>
      </c>
      <c r="AI1224" s="77" t="n">
        <v>0</v>
      </c>
      <c r="AJ1224" s="50" t="n">
        <f aca="false">LOOKUP(Gambler2_DPDecIndex,Gambler2_DPTransDecIndex,Gambler2_DPTransIndex)</f>
        <v>2422</v>
      </c>
      <c r="AK1224" s="50" t="n">
        <f aca="false">SUMPRODUCT(AT2434:AT2435,AU2434:AU2435)</f>
        <v>0</v>
      </c>
      <c r="AL1224" s="50" t="n">
        <f aca="false">SUMPRODUCT(AX2434:AX2435,AU2434:AU2435)</f>
        <v>2.76506203018803</v>
      </c>
      <c r="AM1224" s="50" t="n">
        <f aca="false">Gambler2_DPDecReward+Gambler2_DPDecTransReward+(Gambler2_DPDecFuture/(1+Gambler2_DPDiscount))</f>
        <v>2.76506203018803</v>
      </c>
      <c r="AN1224" s="50" t="n">
        <f aca="false">IF(Gambler2_DPDecIndex=INDEX(Gambler2_DPStateDec,Gambler2_DPDecStateIndex),INDEX(Gambler2_DPStateLastProb,Gambler2_DPDecStateIndex),0)</f>
        <v>0</v>
      </c>
      <c r="AP1224" s="64" t="n">
        <v>1211</v>
      </c>
      <c r="AQ1224" s="65" t="n">
        <v>606</v>
      </c>
      <c r="AR1224" s="65" t="n">
        <v>1</v>
      </c>
      <c r="AS1224" s="66" t="s">
        <v>3097</v>
      </c>
      <c r="AT1224" s="85" t="n">
        <v>0</v>
      </c>
      <c r="AU1224" s="85" t="n">
        <v>0.400000005960465</v>
      </c>
      <c r="AV1224" s="85" t="n">
        <v>25</v>
      </c>
      <c r="AW1224" s="66" t="s">
        <v>1007</v>
      </c>
      <c r="AX1224" s="68" t="n">
        <f aca="false">INDEX(Gambler2_DPStateNextValue,Gambler2_DPTransNext)</f>
        <v>2.10384385235476</v>
      </c>
      <c r="AY1224" s="68" t="n">
        <f aca="false">INDEX(Gambler2_DPDecProb,Gambler2_DPTransDecIndex)*Gambler2_DPTransProb</f>
        <v>0</v>
      </c>
    </row>
    <row r="1225" customFormat="false" ht="13" hidden="false" customHeight="false" outlineLevel="0" collapsed="false">
      <c r="AE1225" s="64" t="n">
        <v>1212</v>
      </c>
      <c r="AF1225" s="65" t="n">
        <v>52</v>
      </c>
      <c r="AG1225" s="65" t="n">
        <v>7</v>
      </c>
      <c r="AH1225" s="76" t="s">
        <v>3098</v>
      </c>
      <c r="AI1225" s="77" t="n">
        <v>0</v>
      </c>
      <c r="AJ1225" s="50" t="n">
        <f aca="false">LOOKUP(Gambler2_DPDecIndex,Gambler2_DPTransDecIndex,Gambler2_DPTransIndex)</f>
        <v>2424</v>
      </c>
      <c r="AK1225" s="50" t="n">
        <f aca="false">SUMPRODUCT(AT2436:AT2437,AU2436:AU2437)</f>
        <v>0</v>
      </c>
      <c r="AL1225" s="50" t="n">
        <f aca="false">SUMPRODUCT(AX2436:AX2437,AU2436:AU2437)</f>
        <v>2.76526244718992</v>
      </c>
      <c r="AM1225" s="50" t="n">
        <f aca="false">Gambler2_DPDecReward+Gambler2_DPDecTransReward+(Gambler2_DPDecFuture/(1+Gambler2_DPDiscount))</f>
        <v>2.76526244718992</v>
      </c>
      <c r="AN1225" s="50" t="n">
        <f aca="false">IF(Gambler2_DPDecIndex=INDEX(Gambler2_DPStateDec,Gambler2_DPDecStateIndex),INDEX(Gambler2_DPStateLastProb,Gambler2_DPDecStateIndex),0)</f>
        <v>0.0107968458566669</v>
      </c>
      <c r="AP1225" s="70" t="n">
        <v>1212</v>
      </c>
      <c r="AQ1225" s="71" t="n">
        <v>606</v>
      </c>
      <c r="AR1225" s="71" t="n">
        <v>2</v>
      </c>
      <c r="AS1225" s="72" t="s">
        <v>3099</v>
      </c>
      <c r="AT1225" s="84" t="n">
        <v>0</v>
      </c>
      <c r="AU1225" s="84" t="n">
        <v>0.600000023841858</v>
      </c>
      <c r="AV1225" s="84" t="n">
        <v>45</v>
      </c>
      <c r="AW1225" s="72" t="s">
        <v>1762</v>
      </c>
      <c r="AX1225" s="74" t="n">
        <f aca="false">INDEX(Gambler2_DPStateNextValue,Gambler2_DPTransNext)</f>
        <v>2.64180220630855</v>
      </c>
      <c r="AY1225" s="74" t="n">
        <f aca="false">INDEX(Gambler2_DPDecProb,Gambler2_DPTransDecIndex)*Gambler2_DPTransProb</f>
        <v>0</v>
      </c>
    </row>
    <row r="1226" customFormat="false" ht="13" hidden="false" customHeight="false" outlineLevel="0" collapsed="false">
      <c r="AE1226" s="64" t="n">
        <v>1213</v>
      </c>
      <c r="AF1226" s="65" t="n">
        <v>52</v>
      </c>
      <c r="AG1226" s="65" t="n">
        <v>8</v>
      </c>
      <c r="AH1226" s="76" t="s">
        <v>3100</v>
      </c>
      <c r="AI1226" s="77" t="n">
        <v>0</v>
      </c>
      <c r="AJ1226" s="50" t="n">
        <f aca="false">LOOKUP(Gambler2_DPDecIndex,Gambler2_DPTransDecIndex,Gambler2_DPTransIndex)</f>
        <v>2426</v>
      </c>
      <c r="AK1226" s="50" t="n">
        <f aca="false">SUMPRODUCT(AT2438:AT2439,AU2438:AU2439)</f>
        <v>0</v>
      </c>
      <c r="AL1226" s="50" t="n">
        <f aca="false">SUMPRODUCT(AX2438:AX2439,AU2438:AU2439)</f>
        <v>2.7649168545633</v>
      </c>
      <c r="AM1226" s="50" t="n">
        <f aca="false">Gambler2_DPDecReward+Gambler2_DPDecTransReward+(Gambler2_DPDecFuture/(1+Gambler2_DPDiscount))</f>
        <v>2.7649168545633</v>
      </c>
      <c r="AN1226" s="50" t="n">
        <f aca="false">IF(Gambler2_DPDecIndex=INDEX(Gambler2_DPStateDec,Gambler2_DPDecStateIndex),INDEX(Gambler2_DPStateLastProb,Gambler2_DPDecStateIndex),0)</f>
        <v>0</v>
      </c>
      <c r="AP1226" s="64" t="n">
        <v>1213</v>
      </c>
      <c r="AQ1226" s="65" t="n">
        <v>607</v>
      </c>
      <c r="AR1226" s="65" t="n">
        <v>1</v>
      </c>
      <c r="AS1226" s="66" t="s">
        <v>3101</v>
      </c>
      <c r="AT1226" s="85" t="n">
        <v>0</v>
      </c>
      <c r="AU1226" s="85" t="n">
        <v>0.400000005960465</v>
      </c>
      <c r="AV1226" s="85" t="n">
        <v>24</v>
      </c>
      <c r="AW1226" s="66" t="s">
        <v>139</v>
      </c>
      <c r="AX1226" s="68" t="n">
        <f aca="false">INDEX(Gambler2_DPStateNextValue,Gambler2_DPTransNext)</f>
        <v>2.06442574398282</v>
      </c>
      <c r="AY1226" s="68" t="n">
        <f aca="false">INDEX(Gambler2_DPDecProb,Gambler2_DPTransDecIndex)*Gambler2_DPTransProb</f>
        <v>0</v>
      </c>
    </row>
    <row r="1227" customFormat="false" ht="13" hidden="false" customHeight="false" outlineLevel="0" collapsed="false">
      <c r="AE1227" s="64" t="n">
        <v>1214</v>
      </c>
      <c r="AF1227" s="65" t="n">
        <v>52</v>
      </c>
      <c r="AG1227" s="65" t="n">
        <v>9</v>
      </c>
      <c r="AH1227" s="76" t="s">
        <v>3102</v>
      </c>
      <c r="AI1227" s="77" t="n">
        <v>0</v>
      </c>
      <c r="AJ1227" s="50" t="n">
        <f aca="false">LOOKUP(Gambler2_DPDecIndex,Gambler2_DPTransDecIndex,Gambler2_DPTransIndex)</f>
        <v>2428</v>
      </c>
      <c r="AK1227" s="50" t="n">
        <f aca="false">SUMPRODUCT(AT2440:AT2441,AU2440:AU2441)</f>
        <v>0</v>
      </c>
      <c r="AL1227" s="50" t="n">
        <f aca="false">SUMPRODUCT(AX2440:AX2441,AU2440:AU2441)</f>
        <v>2.76405467182671</v>
      </c>
      <c r="AM1227" s="50" t="n">
        <f aca="false">Gambler2_DPDecReward+Gambler2_DPDecTransReward+(Gambler2_DPDecFuture/(1+Gambler2_DPDiscount))</f>
        <v>2.76405467182671</v>
      </c>
      <c r="AN1227" s="50" t="n">
        <f aca="false">IF(Gambler2_DPDecIndex=INDEX(Gambler2_DPStateDec,Gambler2_DPDecStateIndex),INDEX(Gambler2_DPStateLastProb,Gambler2_DPDecStateIndex),0)</f>
        <v>0</v>
      </c>
      <c r="AP1227" s="70" t="n">
        <v>1214</v>
      </c>
      <c r="AQ1227" s="71" t="n">
        <v>607</v>
      </c>
      <c r="AR1227" s="71" t="n">
        <v>2</v>
      </c>
      <c r="AS1227" s="72" t="s">
        <v>3103</v>
      </c>
      <c r="AT1227" s="84" t="n">
        <v>0</v>
      </c>
      <c r="AU1227" s="84" t="n">
        <v>0.600000023841858</v>
      </c>
      <c r="AV1227" s="84" t="n">
        <v>46</v>
      </c>
      <c r="AW1227" s="72" t="s">
        <v>1855</v>
      </c>
      <c r="AX1227" s="74" t="n">
        <f aca="false">INDEX(Gambler2_DPStateNextValue,Gambler2_DPTransNext)</f>
        <v>2.65985156740236</v>
      </c>
      <c r="AY1227" s="74" t="n">
        <f aca="false">INDEX(Gambler2_DPDecProb,Gambler2_DPTransDecIndex)*Gambler2_DPTransProb</f>
        <v>0</v>
      </c>
    </row>
    <row r="1228" customFormat="false" ht="13" hidden="false" customHeight="false" outlineLevel="0" collapsed="false">
      <c r="AE1228" s="64" t="n">
        <v>1215</v>
      </c>
      <c r="AF1228" s="65" t="n">
        <v>52</v>
      </c>
      <c r="AG1228" s="65" t="n">
        <v>10</v>
      </c>
      <c r="AH1228" s="76" t="s">
        <v>3104</v>
      </c>
      <c r="AI1228" s="77" t="n">
        <v>0</v>
      </c>
      <c r="AJ1228" s="50" t="n">
        <f aca="false">LOOKUP(Gambler2_DPDecIndex,Gambler2_DPTransDecIndex,Gambler2_DPTransIndex)</f>
        <v>2430</v>
      </c>
      <c r="AK1228" s="50" t="n">
        <f aca="false">SUMPRODUCT(AT2442:AT2443,AU2442:AU2443)</f>
        <v>0</v>
      </c>
      <c r="AL1228" s="50" t="n">
        <f aca="false">SUMPRODUCT(AX2442:AX2443,AU2442:AU2443)</f>
        <v>2.76266886641353</v>
      </c>
      <c r="AM1228" s="50" t="n">
        <f aca="false">Gambler2_DPDecReward+Gambler2_DPDecTransReward+(Gambler2_DPDecFuture/(1+Gambler2_DPDiscount))</f>
        <v>2.76266886641353</v>
      </c>
      <c r="AN1228" s="50" t="n">
        <f aca="false">IF(Gambler2_DPDecIndex=INDEX(Gambler2_DPStateDec,Gambler2_DPDecStateIndex),INDEX(Gambler2_DPStateLastProb,Gambler2_DPDecStateIndex),0)</f>
        <v>0</v>
      </c>
      <c r="AP1228" s="64" t="n">
        <v>1215</v>
      </c>
      <c r="AQ1228" s="65" t="n">
        <v>608</v>
      </c>
      <c r="AR1228" s="65" t="n">
        <v>1</v>
      </c>
      <c r="AS1228" s="66" t="s">
        <v>3105</v>
      </c>
      <c r="AT1228" s="85" t="n">
        <v>0</v>
      </c>
      <c r="AU1228" s="85" t="n">
        <v>0.400000005960465</v>
      </c>
      <c r="AV1228" s="85" t="n">
        <v>23</v>
      </c>
      <c r="AW1228" s="66" t="s">
        <v>954</v>
      </c>
      <c r="AX1228" s="68" t="n">
        <f aca="false">INDEX(Gambler2_DPStateNextValue,Gambler2_DPTransNext)</f>
        <v>2.02303992328367</v>
      </c>
      <c r="AY1228" s="68" t="n">
        <f aca="false">INDEX(Gambler2_DPDecProb,Gambler2_DPTransDecIndex)*Gambler2_DPTransProb</f>
        <v>0</v>
      </c>
    </row>
    <row r="1229" customFormat="false" ht="13" hidden="false" customHeight="false" outlineLevel="0" collapsed="false">
      <c r="AE1229" s="64" t="n">
        <v>1216</v>
      </c>
      <c r="AF1229" s="65" t="n">
        <v>52</v>
      </c>
      <c r="AG1229" s="65" t="n">
        <v>11</v>
      </c>
      <c r="AH1229" s="76" t="s">
        <v>3106</v>
      </c>
      <c r="AI1229" s="77" t="n">
        <v>0</v>
      </c>
      <c r="AJ1229" s="50" t="n">
        <f aca="false">LOOKUP(Gambler2_DPDecIndex,Gambler2_DPTransDecIndex,Gambler2_DPTransIndex)</f>
        <v>2432</v>
      </c>
      <c r="AK1229" s="50" t="n">
        <f aca="false">SUMPRODUCT(AT2444:AT2445,AU2444:AU2445)</f>
        <v>0</v>
      </c>
      <c r="AL1229" s="50" t="n">
        <f aca="false">SUMPRODUCT(AX2444:AX2445,AU2444:AU2445)</f>
        <v>2.76079629396902</v>
      </c>
      <c r="AM1229" s="50" t="n">
        <f aca="false">Gambler2_DPDecReward+Gambler2_DPDecTransReward+(Gambler2_DPDecFuture/(1+Gambler2_DPDiscount))</f>
        <v>2.76079629396902</v>
      </c>
      <c r="AN1229" s="50" t="n">
        <f aca="false">IF(Gambler2_DPDecIndex=INDEX(Gambler2_DPStateDec,Gambler2_DPDecStateIndex),INDEX(Gambler2_DPStateLastProb,Gambler2_DPDecStateIndex),0)</f>
        <v>0</v>
      </c>
      <c r="AP1229" s="70" t="n">
        <v>1216</v>
      </c>
      <c r="AQ1229" s="71" t="n">
        <v>608</v>
      </c>
      <c r="AR1229" s="71" t="n">
        <v>2</v>
      </c>
      <c r="AS1229" s="72" t="s">
        <v>3107</v>
      </c>
      <c r="AT1229" s="84" t="n">
        <v>0</v>
      </c>
      <c r="AU1229" s="84" t="n">
        <v>0.600000023841858</v>
      </c>
      <c r="AV1229" s="84" t="n">
        <v>47</v>
      </c>
      <c r="AW1229" s="72" t="s">
        <v>1860</v>
      </c>
      <c r="AX1229" s="74" t="n">
        <f aca="false">INDEX(Gambler2_DPStateNextValue,Gambler2_DPTransNext)</f>
        <v>2.67726179931742</v>
      </c>
      <c r="AY1229" s="74" t="n">
        <f aca="false">INDEX(Gambler2_DPDecProb,Gambler2_DPTransDecIndex)*Gambler2_DPTransProb</f>
        <v>0</v>
      </c>
    </row>
    <row r="1230" customFormat="false" ht="13" hidden="false" customHeight="false" outlineLevel="0" collapsed="false">
      <c r="AE1230" s="64" t="n">
        <v>1217</v>
      </c>
      <c r="AF1230" s="65" t="n">
        <v>52</v>
      </c>
      <c r="AG1230" s="65" t="n">
        <v>12</v>
      </c>
      <c r="AH1230" s="76" t="s">
        <v>3108</v>
      </c>
      <c r="AI1230" s="77" t="n">
        <v>0</v>
      </c>
      <c r="AJ1230" s="50" t="n">
        <f aca="false">LOOKUP(Gambler2_DPDecIndex,Gambler2_DPTransDecIndex,Gambler2_DPTransIndex)</f>
        <v>2434</v>
      </c>
      <c r="AK1230" s="50" t="n">
        <f aca="false">SUMPRODUCT(AT2446:AT2447,AU2446:AU2447)</f>
        <v>0</v>
      </c>
      <c r="AL1230" s="50" t="n">
        <f aca="false">SUMPRODUCT(AX2446:AX2447,AU2446:AU2447)</f>
        <v>2.75844474030817</v>
      </c>
      <c r="AM1230" s="50" t="n">
        <f aca="false">Gambler2_DPDecReward+Gambler2_DPDecTransReward+(Gambler2_DPDecFuture/(1+Gambler2_DPDiscount))</f>
        <v>2.75844474030817</v>
      </c>
      <c r="AN1230" s="50" t="n">
        <f aca="false">IF(Gambler2_DPDecIndex=INDEX(Gambler2_DPStateDec,Gambler2_DPDecStateIndex),INDEX(Gambler2_DPStateLastProb,Gambler2_DPDecStateIndex),0)</f>
        <v>0</v>
      </c>
      <c r="AP1230" s="64" t="n">
        <v>1217</v>
      </c>
      <c r="AQ1230" s="65" t="n">
        <v>609</v>
      </c>
      <c r="AR1230" s="65" t="n">
        <v>1</v>
      </c>
      <c r="AS1230" s="66" t="s">
        <v>3109</v>
      </c>
      <c r="AT1230" s="85" t="n">
        <v>0</v>
      </c>
      <c r="AU1230" s="85" t="n">
        <v>0.400000005960465</v>
      </c>
      <c r="AV1230" s="85" t="n">
        <v>22</v>
      </c>
      <c r="AW1230" s="66" t="s">
        <v>949</v>
      </c>
      <c r="AX1230" s="68" t="n">
        <f aca="false">INDEX(Gambler2_DPStateNextValue,Gambler2_DPTransNext)</f>
        <v>1.97945421111177</v>
      </c>
      <c r="AY1230" s="68" t="n">
        <f aca="false">INDEX(Gambler2_DPDecProb,Gambler2_DPTransDecIndex)*Gambler2_DPTransProb</f>
        <v>0</v>
      </c>
    </row>
    <row r="1231" customFormat="false" ht="13" hidden="false" customHeight="false" outlineLevel="0" collapsed="false">
      <c r="AE1231" s="64" t="n">
        <v>1218</v>
      </c>
      <c r="AF1231" s="65" t="n">
        <v>52</v>
      </c>
      <c r="AG1231" s="65" t="n">
        <v>13</v>
      </c>
      <c r="AH1231" s="76" t="s">
        <v>3110</v>
      </c>
      <c r="AI1231" s="77" t="n">
        <v>0</v>
      </c>
      <c r="AJ1231" s="50" t="n">
        <f aca="false">LOOKUP(Gambler2_DPDecIndex,Gambler2_DPTransDecIndex,Gambler2_DPTransIndex)</f>
        <v>2436</v>
      </c>
      <c r="AK1231" s="50" t="n">
        <f aca="false">SUMPRODUCT(AT2448:AT2449,AU2448:AU2449)</f>
        <v>0</v>
      </c>
      <c r="AL1231" s="50" t="n">
        <f aca="false">SUMPRODUCT(AX2448:AX2449,AU2448:AU2449)</f>
        <v>2.75561088458381</v>
      </c>
      <c r="AM1231" s="50" t="n">
        <f aca="false">Gambler2_DPDecReward+Gambler2_DPDecTransReward+(Gambler2_DPDecFuture/(1+Gambler2_DPDiscount))</f>
        <v>2.75561088458381</v>
      </c>
      <c r="AN1231" s="50" t="n">
        <f aca="false">IF(Gambler2_DPDecIndex=INDEX(Gambler2_DPStateDec,Gambler2_DPDecStateIndex),INDEX(Gambler2_DPStateLastProb,Gambler2_DPDecStateIndex),0)</f>
        <v>0</v>
      </c>
      <c r="AP1231" s="70" t="n">
        <v>1218</v>
      </c>
      <c r="AQ1231" s="71" t="n">
        <v>609</v>
      </c>
      <c r="AR1231" s="71" t="n">
        <v>2</v>
      </c>
      <c r="AS1231" s="72" t="s">
        <v>3111</v>
      </c>
      <c r="AT1231" s="84" t="n">
        <v>0</v>
      </c>
      <c r="AU1231" s="84" t="n">
        <v>0.600000023841858</v>
      </c>
      <c r="AV1231" s="84" t="n">
        <v>48</v>
      </c>
      <c r="AW1231" s="72" t="s">
        <v>157</v>
      </c>
      <c r="AX1231" s="74" t="n">
        <f aca="false">INDEX(Gambler2_DPStateNextValue,Gambler2_DPTransNext)</f>
        <v>2.69409673375278</v>
      </c>
      <c r="AY1231" s="74" t="n">
        <f aca="false">INDEX(Gambler2_DPDecProb,Gambler2_DPTransDecIndex)*Gambler2_DPTransProb</f>
        <v>0</v>
      </c>
    </row>
    <row r="1232" customFormat="false" ht="13" hidden="false" customHeight="false" outlineLevel="0" collapsed="false">
      <c r="AE1232" s="64" t="n">
        <v>1219</v>
      </c>
      <c r="AF1232" s="65" t="n">
        <v>52</v>
      </c>
      <c r="AG1232" s="65" t="n">
        <v>14</v>
      </c>
      <c r="AH1232" s="76" t="s">
        <v>3112</v>
      </c>
      <c r="AI1232" s="77" t="n">
        <v>0</v>
      </c>
      <c r="AJ1232" s="50" t="n">
        <f aca="false">LOOKUP(Gambler2_DPDecIndex,Gambler2_DPTransDecIndex,Gambler2_DPTransIndex)</f>
        <v>2438</v>
      </c>
      <c r="AK1232" s="50" t="n">
        <f aca="false">SUMPRODUCT(AT2450:AT2451,AU2450:AU2451)</f>
        <v>0</v>
      </c>
      <c r="AL1232" s="50" t="n">
        <f aca="false">SUMPRODUCT(AX2450:AX2451,AU2450:AU2451)</f>
        <v>2.7521642789484</v>
      </c>
      <c r="AM1232" s="50" t="n">
        <f aca="false">Gambler2_DPDecReward+Gambler2_DPDecTransReward+(Gambler2_DPDecFuture/(1+Gambler2_DPDiscount))</f>
        <v>2.7521642789484</v>
      </c>
      <c r="AN1232" s="50" t="n">
        <f aca="false">IF(Gambler2_DPDecIndex=INDEX(Gambler2_DPStateDec,Gambler2_DPDecStateIndex),INDEX(Gambler2_DPStateLastProb,Gambler2_DPDecStateIndex),0)</f>
        <v>0</v>
      </c>
      <c r="AP1232" s="64" t="n">
        <v>1219</v>
      </c>
      <c r="AQ1232" s="65" t="n">
        <v>610</v>
      </c>
      <c r="AR1232" s="65" t="n">
        <v>1</v>
      </c>
      <c r="AS1232" s="66" t="s">
        <v>3113</v>
      </c>
      <c r="AT1232" s="85" t="n">
        <v>0</v>
      </c>
      <c r="AU1232" s="85" t="n">
        <v>0.400000005960465</v>
      </c>
      <c r="AV1232" s="85" t="n">
        <v>21</v>
      </c>
      <c r="AW1232" s="66" t="s">
        <v>904</v>
      </c>
      <c r="AX1232" s="68" t="n">
        <f aca="false">INDEX(Gambler2_DPStateNextValue,Gambler2_DPTransNext)</f>
        <v>1.93372508859703</v>
      </c>
      <c r="AY1232" s="68" t="n">
        <f aca="false">INDEX(Gambler2_DPDecProb,Gambler2_DPTransDecIndex)*Gambler2_DPTransProb</f>
        <v>0</v>
      </c>
    </row>
    <row r="1233" customFormat="false" ht="13" hidden="false" customHeight="false" outlineLevel="0" collapsed="false">
      <c r="AE1233" s="64" t="n">
        <v>1220</v>
      </c>
      <c r="AF1233" s="65" t="n">
        <v>52</v>
      </c>
      <c r="AG1233" s="65" t="n">
        <v>15</v>
      </c>
      <c r="AH1233" s="76" t="s">
        <v>3114</v>
      </c>
      <c r="AI1233" s="77" t="n">
        <v>0</v>
      </c>
      <c r="AJ1233" s="50" t="n">
        <f aca="false">LOOKUP(Gambler2_DPDecIndex,Gambler2_DPTransDecIndex,Gambler2_DPTransIndex)</f>
        <v>2440</v>
      </c>
      <c r="AK1233" s="50" t="n">
        <f aca="false">SUMPRODUCT(AT2452:AT2453,AU2452:AU2453)</f>
        <v>0</v>
      </c>
      <c r="AL1233" s="50" t="n">
        <f aca="false">SUMPRODUCT(AX2452:AX2453,AU2452:AU2453)</f>
        <v>2.7481565617887</v>
      </c>
      <c r="AM1233" s="50" t="n">
        <f aca="false">Gambler2_DPDecReward+Gambler2_DPDecTransReward+(Gambler2_DPDecFuture/(1+Gambler2_DPDiscount))</f>
        <v>2.7481565617887</v>
      </c>
      <c r="AN1233" s="50" t="n">
        <f aca="false">IF(Gambler2_DPDecIndex=INDEX(Gambler2_DPStateDec,Gambler2_DPDecStateIndex),INDEX(Gambler2_DPStateLastProb,Gambler2_DPDecStateIndex),0)</f>
        <v>0</v>
      </c>
      <c r="AP1233" s="70" t="n">
        <v>1220</v>
      </c>
      <c r="AQ1233" s="71" t="n">
        <v>610</v>
      </c>
      <c r="AR1233" s="71" t="n">
        <v>2</v>
      </c>
      <c r="AS1233" s="72" t="s">
        <v>3115</v>
      </c>
      <c r="AT1233" s="84" t="n">
        <v>0</v>
      </c>
      <c r="AU1233" s="84" t="n">
        <v>0.600000023841858</v>
      </c>
      <c r="AV1233" s="84" t="n">
        <v>49</v>
      </c>
      <c r="AW1233" s="72" t="s">
        <v>1961</v>
      </c>
      <c r="AX1233" s="74" t="n">
        <f aca="false">INDEX(Gambler2_DPStateNextValue,Gambler2_DPTransNext)</f>
        <v>2.71041940570346</v>
      </c>
      <c r="AY1233" s="74" t="n">
        <f aca="false">INDEX(Gambler2_DPDecProb,Gambler2_DPTransDecIndex)*Gambler2_DPTransProb</f>
        <v>0</v>
      </c>
    </row>
    <row r="1234" customFormat="false" ht="13" hidden="false" customHeight="false" outlineLevel="0" collapsed="false">
      <c r="AE1234" s="64" t="n">
        <v>1221</v>
      </c>
      <c r="AF1234" s="65" t="n">
        <v>52</v>
      </c>
      <c r="AG1234" s="65" t="n">
        <v>16</v>
      </c>
      <c r="AH1234" s="76" t="s">
        <v>3116</v>
      </c>
      <c r="AI1234" s="77" t="n">
        <v>0</v>
      </c>
      <c r="AJ1234" s="50" t="n">
        <f aca="false">LOOKUP(Gambler2_DPDecIndex,Gambler2_DPTransDecIndex,Gambler2_DPTransIndex)</f>
        <v>2442</v>
      </c>
      <c r="AK1234" s="50" t="n">
        <f aca="false">SUMPRODUCT(AT2454:AT2455,AU2454:AU2455)</f>
        <v>0</v>
      </c>
      <c r="AL1234" s="50" t="n">
        <f aca="false">SUMPRODUCT(AX2454:AX2455,AU2454:AU2455)</f>
        <v>2.74360830159833</v>
      </c>
      <c r="AM1234" s="50" t="n">
        <f aca="false">Gambler2_DPDecReward+Gambler2_DPDecTransReward+(Gambler2_DPDecFuture/(1+Gambler2_DPDiscount))</f>
        <v>2.74360830159833</v>
      </c>
      <c r="AN1234" s="50" t="n">
        <f aca="false">IF(Gambler2_DPDecIndex=INDEX(Gambler2_DPStateDec,Gambler2_DPDecStateIndex),INDEX(Gambler2_DPStateLastProb,Gambler2_DPDecStateIndex),0)</f>
        <v>0</v>
      </c>
      <c r="AP1234" s="64" t="n">
        <v>1221</v>
      </c>
      <c r="AQ1234" s="65" t="n">
        <v>611</v>
      </c>
      <c r="AR1234" s="65" t="n">
        <v>1</v>
      </c>
      <c r="AS1234" s="66" t="s">
        <v>3117</v>
      </c>
      <c r="AT1234" s="85" t="n">
        <v>0</v>
      </c>
      <c r="AU1234" s="85" t="n">
        <v>0.400000005960465</v>
      </c>
      <c r="AV1234" s="85" t="n">
        <v>20</v>
      </c>
      <c r="AW1234" s="66" t="s">
        <v>135</v>
      </c>
      <c r="AX1234" s="68" t="n">
        <f aca="false">INDEX(Gambler2_DPStateNextValue,Gambler2_DPTransNext)</f>
        <v>1.88548127931491</v>
      </c>
      <c r="AY1234" s="68" t="n">
        <f aca="false">INDEX(Gambler2_DPDecProb,Gambler2_DPTransDecIndex)*Gambler2_DPTransProb</f>
        <v>0</v>
      </c>
    </row>
    <row r="1235" customFormat="false" ht="13" hidden="false" customHeight="false" outlineLevel="0" collapsed="false">
      <c r="AE1235" s="64" t="n">
        <v>1222</v>
      </c>
      <c r="AF1235" s="65" t="n">
        <v>52</v>
      </c>
      <c r="AG1235" s="65" t="n">
        <v>17</v>
      </c>
      <c r="AH1235" s="76" t="s">
        <v>3118</v>
      </c>
      <c r="AI1235" s="77" t="n">
        <v>0</v>
      </c>
      <c r="AJ1235" s="50" t="n">
        <f aca="false">LOOKUP(Gambler2_DPDecIndex,Gambler2_DPTransDecIndex,Gambler2_DPTransIndex)</f>
        <v>2444</v>
      </c>
      <c r="AK1235" s="50" t="n">
        <f aca="false">SUMPRODUCT(AT2456:AT2457,AU2456:AU2457)</f>
        <v>0</v>
      </c>
      <c r="AL1235" s="50" t="n">
        <f aca="false">SUMPRODUCT(AX2456:AX2457,AU2456:AU2457)</f>
        <v>2.73853926147539</v>
      </c>
      <c r="AM1235" s="50" t="n">
        <f aca="false">Gambler2_DPDecReward+Gambler2_DPDecTransReward+(Gambler2_DPDecFuture/(1+Gambler2_DPDiscount))</f>
        <v>2.73853926147539</v>
      </c>
      <c r="AN1235" s="50" t="n">
        <f aca="false">IF(Gambler2_DPDecIndex=INDEX(Gambler2_DPStateDec,Gambler2_DPDecStateIndex),INDEX(Gambler2_DPStateLastProb,Gambler2_DPDecStateIndex),0)</f>
        <v>0</v>
      </c>
      <c r="AP1235" s="70" t="n">
        <v>1222</v>
      </c>
      <c r="AQ1235" s="71" t="n">
        <v>611</v>
      </c>
      <c r="AR1235" s="71" t="n">
        <v>2</v>
      </c>
      <c r="AS1235" s="72" t="s">
        <v>3119</v>
      </c>
      <c r="AT1235" s="84" t="n">
        <v>0</v>
      </c>
      <c r="AU1235" s="84" t="n">
        <v>0.600000023841858</v>
      </c>
      <c r="AV1235" s="84" t="n">
        <v>50</v>
      </c>
      <c r="AW1235" s="72" t="s">
        <v>2062</v>
      </c>
      <c r="AX1235" s="74" t="n">
        <f aca="false">INDEX(Gambler2_DPStateNextValue,Gambler2_DPTransNext)</f>
        <v>2.72625587101825</v>
      </c>
      <c r="AY1235" s="74" t="n">
        <f aca="false">INDEX(Gambler2_DPDecProb,Gambler2_DPTransDecIndex)*Gambler2_DPTransProb</f>
        <v>0</v>
      </c>
    </row>
    <row r="1236" customFormat="false" ht="13" hidden="false" customHeight="false" outlineLevel="0" collapsed="false">
      <c r="AE1236" s="64" t="n">
        <v>1223</v>
      </c>
      <c r="AF1236" s="65" t="n">
        <v>52</v>
      </c>
      <c r="AG1236" s="65" t="n">
        <v>18</v>
      </c>
      <c r="AH1236" s="76" t="s">
        <v>3120</v>
      </c>
      <c r="AI1236" s="77" t="n">
        <v>0</v>
      </c>
      <c r="AJ1236" s="50" t="n">
        <f aca="false">LOOKUP(Gambler2_DPDecIndex,Gambler2_DPTransDecIndex,Gambler2_DPTransIndex)</f>
        <v>2446</v>
      </c>
      <c r="AK1236" s="50" t="n">
        <f aca="false">SUMPRODUCT(AT2458:AT2459,AU2458:AU2459)</f>
        <v>0</v>
      </c>
      <c r="AL1236" s="50" t="n">
        <f aca="false">SUMPRODUCT(AX2458:AX2459,AU2458:AU2459)</f>
        <v>2.73285163598304</v>
      </c>
      <c r="AM1236" s="50" t="n">
        <f aca="false">Gambler2_DPDecReward+Gambler2_DPDecTransReward+(Gambler2_DPDecFuture/(1+Gambler2_DPDiscount))</f>
        <v>2.73285163598304</v>
      </c>
      <c r="AN1236" s="50" t="n">
        <f aca="false">IF(Gambler2_DPDecIndex=INDEX(Gambler2_DPStateDec,Gambler2_DPDecStateIndex),INDEX(Gambler2_DPStateLastProb,Gambler2_DPDecStateIndex),0)</f>
        <v>0</v>
      </c>
      <c r="AP1236" s="64" t="n">
        <v>1223</v>
      </c>
      <c r="AQ1236" s="65" t="n">
        <v>612</v>
      </c>
      <c r="AR1236" s="65" t="n">
        <v>1</v>
      </c>
      <c r="AS1236" s="66" t="s">
        <v>3121</v>
      </c>
      <c r="AT1236" s="85" t="n">
        <v>0</v>
      </c>
      <c r="AU1236" s="85" t="n">
        <v>0.400000005960465</v>
      </c>
      <c r="AV1236" s="85" t="n">
        <v>19</v>
      </c>
      <c r="AW1236" s="66" t="s">
        <v>859</v>
      </c>
      <c r="AX1236" s="68" t="n">
        <f aca="false">INDEX(Gambler2_DPStateNextValue,Gambler2_DPTransNext)</f>
        <v>1.83463716733191</v>
      </c>
      <c r="AY1236" s="68" t="n">
        <f aca="false">INDEX(Gambler2_DPDecProb,Gambler2_DPTransDecIndex)*Gambler2_DPTransProb</f>
        <v>0</v>
      </c>
    </row>
    <row r="1237" customFormat="false" ht="13" hidden="false" customHeight="false" outlineLevel="0" collapsed="false">
      <c r="AE1237" s="64" t="n">
        <v>1224</v>
      </c>
      <c r="AF1237" s="65" t="n">
        <v>52</v>
      </c>
      <c r="AG1237" s="65" t="n">
        <v>19</v>
      </c>
      <c r="AH1237" s="76" t="s">
        <v>3122</v>
      </c>
      <c r="AI1237" s="77" t="n">
        <v>0</v>
      </c>
      <c r="AJ1237" s="50" t="n">
        <f aca="false">LOOKUP(Gambler2_DPDecIndex,Gambler2_DPTransDecIndex,Gambler2_DPTransIndex)</f>
        <v>2448</v>
      </c>
      <c r="AK1237" s="50" t="n">
        <f aca="false">SUMPRODUCT(AT2460:AT2461,AU2460:AU2461)</f>
        <v>0</v>
      </c>
      <c r="AL1237" s="50" t="n">
        <f aca="false">SUMPRODUCT(AX2460:AX2461,AU2460:AU2461)</f>
        <v>2.7265117347387</v>
      </c>
      <c r="AM1237" s="50" t="n">
        <f aca="false">Gambler2_DPDecReward+Gambler2_DPDecTransReward+(Gambler2_DPDecFuture/(1+Gambler2_DPDiscount))</f>
        <v>2.7265117347387</v>
      </c>
      <c r="AN1237" s="50" t="n">
        <f aca="false">IF(Gambler2_DPDecIndex=INDEX(Gambler2_DPStateDec,Gambler2_DPDecStateIndex),INDEX(Gambler2_DPStateLastProb,Gambler2_DPDecStateIndex),0)</f>
        <v>0</v>
      </c>
      <c r="AP1237" s="70" t="n">
        <v>1224</v>
      </c>
      <c r="AQ1237" s="71" t="n">
        <v>612</v>
      </c>
      <c r="AR1237" s="71" t="n">
        <v>2</v>
      </c>
      <c r="AS1237" s="72" t="s">
        <v>3123</v>
      </c>
      <c r="AT1237" s="84" t="n">
        <v>0</v>
      </c>
      <c r="AU1237" s="84" t="n">
        <v>0.600000023841858</v>
      </c>
      <c r="AV1237" s="84" t="n">
        <v>51</v>
      </c>
      <c r="AW1237" s="72" t="s">
        <v>2067</v>
      </c>
      <c r="AX1237" s="74" t="n">
        <f aca="false">INDEX(Gambler2_DPStateNextValue,Gambler2_DPTransNext)</f>
        <v>2.74159947575656</v>
      </c>
      <c r="AY1237" s="74" t="n">
        <f aca="false">INDEX(Gambler2_DPDecProb,Gambler2_DPTransDecIndex)*Gambler2_DPTransProb</f>
        <v>0</v>
      </c>
    </row>
    <row r="1238" customFormat="false" ht="13" hidden="false" customHeight="false" outlineLevel="0" collapsed="false">
      <c r="AE1238" s="64" t="n">
        <v>1225</v>
      </c>
      <c r="AF1238" s="65" t="n">
        <v>52</v>
      </c>
      <c r="AG1238" s="65" t="n">
        <v>20</v>
      </c>
      <c r="AH1238" s="76" t="s">
        <v>3124</v>
      </c>
      <c r="AI1238" s="77" t="n">
        <v>0</v>
      </c>
      <c r="AJ1238" s="50" t="n">
        <f aca="false">LOOKUP(Gambler2_DPDecIndex,Gambler2_DPTransDecIndex,Gambler2_DPTransIndex)</f>
        <v>2450</v>
      </c>
      <c r="AK1238" s="50" t="n">
        <f aca="false">SUMPRODUCT(AT2462:AT2463,AU2462:AU2463)</f>
        <v>0</v>
      </c>
      <c r="AL1238" s="50" t="n">
        <f aca="false">SUMPRODUCT(AX2462:AX2463,AU2462:AU2463)</f>
        <v>2.7195999830389</v>
      </c>
      <c r="AM1238" s="50" t="n">
        <f aca="false">Gambler2_DPDecReward+Gambler2_DPDecTransReward+(Gambler2_DPDecFuture/(1+Gambler2_DPDiscount))</f>
        <v>2.7195999830389</v>
      </c>
      <c r="AN1238" s="50" t="n">
        <f aca="false">IF(Gambler2_DPDecIndex=INDEX(Gambler2_DPStateDec,Gambler2_DPDecStateIndex),INDEX(Gambler2_DPStateLastProb,Gambler2_DPDecStateIndex),0)</f>
        <v>0</v>
      </c>
      <c r="AP1238" s="64" t="n">
        <v>1225</v>
      </c>
      <c r="AQ1238" s="65" t="n">
        <v>613</v>
      </c>
      <c r="AR1238" s="65" t="n">
        <v>1</v>
      </c>
      <c r="AS1238" s="66" t="s">
        <v>3125</v>
      </c>
      <c r="AT1238" s="85" t="n">
        <v>0</v>
      </c>
      <c r="AU1238" s="85" t="n">
        <v>0.400000005960465</v>
      </c>
      <c r="AV1238" s="85" t="n">
        <v>18</v>
      </c>
      <c r="AW1238" s="66" t="s">
        <v>854</v>
      </c>
      <c r="AX1238" s="68" t="n">
        <f aca="false">INDEX(Gambler2_DPStateNextValue,Gambler2_DPTransNext)</f>
        <v>1.78085393218315</v>
      </c>
      <c r="AY1238" s="68" t="n">
        <f aca="false">INDEX(Gambler2_DPDecProb,Gambler2_DPTransDecIndex)*Gambler2_DPTransProb</f>
        <v>0</v>
      </c>
    </row>
    <row r="1239" customFormat="false" ht="13" hidden="false" customHeight="false" outlineLevel="0" collapsed="false">
      <c r="AE1239" s="64" t="n">
        <v>1226</v>
      </c>
      <c r="AF1239" s="65" t="n">
        <v>52</v>
      </c>
      <c r="AG1239" s="65" t="n">
        <v>21</v>
      </c>
      <c r="AH1239" s="76" t="s">
        <v>3126</v>
      </c>
      <c r="AI1239" s="77" t="n">
        <v>0</v>
      </c>
      <c r="AJ1239" s="50" t="n">
        <f aca="false">LOOKUP(Gambler2_DPDecIndex,Gambler2_DPTransDecIndex,Gambler2_DPTransIndex)</f>
        <v>2452</v>
      </c>
      <c r="AK1239" s="50" t="n">
        <f aca="false">SUMPRODUCT(AT2464:AT2465,AU2464:AU2465)</f>
        <v>0</v>
      </c>
      <c r="AL1239" s="50" t="n">
        <f aca="false">SUMPRODUCT(AX2464:AX2465,AU2464:AU2465)</f>
        <v>2.7121070977127</v>
      </c>
      <c r="AM1239" s="50" t="n">
        <f aca="false">Gambler2_DPDecReward+Gambler2_DPDecTransReward+(Gambler2_DPDecFuture/(1+Gambler2_DPDiscount))</f>
        <v>2.7121070977127</v>
      </c>
      <c r="AN1239" s="50" t="n">
        <f aca="false">IF(Gambler2_DPDecIndex=INDEX(Gambler2_DPStateDec,Gambler2_DPDecStateIndex),INDEX(Gambler2_DPStateLastProb,Gambler2_DPDecStateIndex),0)</f>
        <v>0</v>
      </c>
      <c r="AP1239" s="70" t="n">
        <v>1226</v>
      </c>
      <c r="AQ1239" s="71" t="n">
        <v>613</v>
      </c>
      <c r="AR1239" s="71" t="n">
        <v>2</v>
      </c>
      <c r="AS1239" s="72" t="s">
        <v>3127</v>
      </c>
      <c r="AT1239" s="84" t="n">
        <v>0</v>
      </c>
      <c r="AU1239" s="84" t="n">
        <v>0.600000023841858</v>
      </c>
      <c r="AV1239" s="84" t="n">
        <v>52</v>
      </c>
      <c r="AW1239" s="72" t="s">
        <v>160</v>
      </c>
      <c r="AX1239" s="74" t="n">
        <f aca="false">INDEX(Gambler2_DPStateNextValue,Gambler2_DPTransNext)</f>
        <v>2.75650102622381</v>
      </c>
      <c r="AY1239" s="74" t="n">
        <f aca="false">INDEX(Gambler2_DPDecProb,Gambler2_DPTransDecIndex)*Gambler2_DPTransProb</f>
        <v>0</v>
      </c>
    </row>
    <row r="1240" customFormat="false" ht="13" hidden="false" customHeight="false" outlineLevel="0" collapsed="false">
      <c r="AE1240" s="64" t="n">
        <v>1227</v>
      </c>
      <c r="AF1240" s="65" t="n">
        <v>52</v>
      </c>
      <c r="AG1240" s="65" t="n">
        <v>22</v>
      </c>
      <c r="AH1240" s="76" t="s">
        <v>3128</v>
      </c>
      <c r="AI1240" s="77" t="n">
        <v>0</v>
      </c>
      <c r="AJ1240" s="50" t="n">
        <f aca="false">LOOKUP(Gambler2_DPDecIndex,Gambler2_DPTransDecIndex,Gambler2_DPTransIndex)</f>
        <v>2454</v>
      </c>
      <c r="AK1240" s="50" t="n">
        <f aca="false">SUMPRODUCT(AT2466:AT2467,AU2466:AU2467)</f>
        <v>0</v>
      </c>
      <c r="AL1240" s="50" t="n">
        <f aca="false">SUMPRODUCT(AX2466:AX2467,AU2466:AU2467)</f>
        <v>2.70385658913229</v>
      </c>
      <c r="AM1240" s="50" t="n">
        <f aca="false">Gambler2_DPDecReward+Gambler2_DPDecTransReward+(Gambler2_DPDecFuture/(1+Gambler2_DPDiscount))</f>
        <v>2.70385658913229</v>
      </c>
      <c r="AN1240" s="50" t="n">
        <f aca="false">IF(Gambler2_DPDecIndex=INDEX(Gambler2_DPStateDec,Gambler2_DPDecStateIndex),INDEX(Gambler2_DPStateLastProb,Gambler2_DPDecStateIndex),0)</f>
        <v>0</v>
      </c>
      <c r="AP1240" s="64" t="n">
        <v>1227</v>
      </c>
      <c r="AQ1240" s="65" t="n">
        <v>614</v>
      </c>
      <c r="AR1240" s="65" t="n">
        <v>1</v>
      </c>
      <c r="AS1240" s="66" t="s">
        <v>3129</v>
      </c>
      <c r="AT1240" s="85" t="n">
        <v>0</v>
      </c>
      <c r="AU1240" s="85" t="n">
        <v>0.400000005960465</v>
      </c>
      <c r="AV1240" s="85" t="n">
        <v>17</v>
      </c>
      <c r="AW1240" s="66" t="s">
        <v>817</v>
      </c>
      <c r="AX1240" s="68" t="n">
        <f aca="false">INDEX(Gambler2_DPStateNextValue,Gambler2_DPTransNext)</f>
        <v>1.72421039684329</v>
      </c>
      <c r="AY1240" s="68" t="n">
        <f aca="false">INDEX(Gambler2_DPDecProb,Gambler2_DPTransDecIndex)*Gambler2_DPTransProb</f>
        <v>0</v>
      </c>
    </row>
    <row r="1241" customFormat="false" ht="13" hidden="false" customHeight="false" outlineLevel="0" collapsed="false">
      <c r="AE1241" s="64" t="n">
        <v>1228</v>
      </c>
      <c r="AF1241" s="65" t="n">
        <v>52</v>
      </c>
      <c r="AG1241" s="65" t="n">
        <v>23</v>
      </c>
      <c r="AH1241" s="76" t="s">
        <v>3130</v>
      </c>
      <c r="AI1241" s="77" t="n">
        <v>0</v>
      </c>
      <c r="AJ1241" s="50" t="n">
        <f aca="false">LOOKUP(Gambler2_DPDecIndex,Gambler2_DPTransDecIndex,Gambler2_DPTransIndex)</f>
        <v>2456</v>
      </c>
      <c r="AK1241" s="50" t="n">
        <f aca="false">SUMPRODUCT(AT2468:AT2469,AU2468:AU2469)</f>
        <v>0</v>
      </c>
      <c r="AL1241" s="50" t="n">
        <f aca="false">SUMPRODUCT(AX2468:AX2469,AU2468:AU2469)</f>
        <v>2.69479344599636</v>
      </c>
      <c r="AM1241" s="50" t="n">
        <f aca="false">Gambler2_DPDecReward+Gambler2_DPDecTransReward+(Gambler2_DPDecFuture/(1+Gambler2_DPDiscount))</f>
        <v>2.69479344599636</v>
      </c>
      <c r="AN1241" s="50" t="n">
        <f aca="false">IF(Gambler2_DPDecIndex=INDEX(Gambler2_DPStateDec,Gambler2_DPDecStateIndex),INDEX(Gambler2_DPStateLastProb,Gambler2_DPDecStateIndex),0)</f>
        <v>0</v>
      </c>
      <c r="AP1241" s="70" t="n">
        <v>1228</v>
      </c>
      <c r="AQ1241" s="71" t="n">
        <v>614</v>
      </c>
      <c r="AR1241" s="71" t="n">
        <v>2</v>
      </c>
      <c r="AS1241" s="72" t="s">
        <v>3131</v>
      </c>
      <c r="AT1241" s="84" t="n">
        <v>0</v>
      </c>
      <c r="AU1241" s="84" t="n">
        <v>0.600000023841858</v>
      </c>
      <c r="AV1241" s="84" t="n">
        <v>53</v>
      </c>
      <c r="AW1241" s="72" t="s">
        <v>2176</v>
      </c>
      <c r="AX1241" s="74" t="n">
        <f aca="false">INDEX(Gambler2_DPStateNextValue,Gambler2_DPTransNext)</f>
        <v>2.77096023087499</v>
      </c>
      <c r="AY1241" s="74" t="n">
        <f aca="false">INDEX(Gambler2_DPDecProb,Gambler2_DPTransDecIndex)*Gambler2_DPTransProb</f>
        <v>0</v>
      </c>
    </row>
    <row r="1242" customFormat="false" ht="13" hidden="false" customHeight="false" outlineLevel="0" collapsed="false">
      <c r="AE1242" s="64" t="n">
        <v>1229</v>
      </c>
      <c r="AF1242" s="65" t="n">
        <v>52</v>
      </c>
      <c r="AG1242" s="65" t="n">
        <v>24</v>
      </c>
      <c r="AH1242" s="76" t="s">
        <v>3132</v>
      </c>
      <c r="AI1242" s="77" t="n">
        <v>0</v>
      </c>
      <c r="AJ1242" s="50" t="n">
        <f aca="false">LOOKUP(Gambler2_DPDecIndex,Gambler2_DPTransDecIndex,Gambler2_DPTransIndex)</f>
        <v>2458</v>
      </c>
      <c r="AK1242" s="50" t="n">
        <f aca="false">SUMPRODUCT(AT2470:AT2471,AU2470:AU2471)</f>
        <v>0</v>
      </c>
      <c r="AL1242" s="50" t="n">
        <f aca="false">SUMPRODUCT(AX2470:AX2471,AU2470:AU2471)</f>
        <v>2.68504669298415</v>
      </c>
      <c r="AM1242" s="50" t="n">
        <f aca="false">Gambler2_DPDecReward+Gambler2_DPDecTransReward+(Gambler2_DPDecFuture/(1+Gambler2_DPDiscount))</f>
        <v>2.68504669298415</v>
      </c>
      <c r="AN1242" s="50" t="n">
        <f aca="false">IF(Gambler2_DPDecIndex=INDEX(Gambler2_DPStateDec,Gambler2_DPDecStateIndex),INDEX(Gambler2_DPStateLastProb,Gambler2_DPDecStateIndex),0)</f>
        <v>0</v>
      </c>
      <c r="AP1242" s="64" t="n">
        <v>1229</v>
      </c>
      <c r="AQ1242" s="65" t="n">
        <v>615</v>
      </c>
      <c r="AR1242" s="65" t="n">
        <v>1</v>
      </c>
      <c r="AS1242" s="66" t="s">
        <v>3133</v>
      </c>
      <c r="AT1242" s="85" t="n">
        <v>0</v>
      </c>
      <c r="AU1242" s="85" t="n">
        <v>0.400000005960465</v>
      </c>
      <c r="AV1242" s="85" t="n">
        <v>16</v>
      </c>
      <c r="AW1242" s="66" t="s">
        <v>131</v>
      </c>
      <c r="AX1242" s="68" t="n">
        <f aca="false">INDEX(Gambler2_DPStateNextValue,Gambler2_DPTransNext)</f>
        <v>1.66369616566702</v>
      </c>
      <c r="AY1242" s="68" t="n">
        <f aca="false">INDEX(Gambler2_DPDecProb,Gambler2_DPTransDecIndex)*Gambler2_DPTransProb</f>
        <v>0</v>
      </c>
    </row>
    <row r="1243" customFormat="false" ht="13" hidden="false" customHeight="false" outlineLevel="0" collapsed="false">
      <c r="AE1243" s="64" t="n">
        <v>1230</v>
      </c>
      <c r="AF1243" s="65" t="n">
        <v>52</v>
      </c>
      <c r="AG1243" s="65" t="n">
        <v>25</v>
      </c>
      <c r="AH1243" s="76" t="s">
        <v>3134</v>
      </c>
      <c r="AI1243" s="77" t="n">
        <v>0</v>
      </c>
      <c r="AJ1243" s="50" t="n">
        <f aca="false">LOOKUP(Gambler2_DPDecIndex,Gambler2_DPTransDecIndex,Gambler2_DPTransIndex)</f>
        <v>2460</v>
      </c>
      <c r="AK1243" s="50" t="n">
        <f aca="false">SUMPRODUCT(AT2472:AT2473,AU2472:AU2473)</f>
        <v>0</v>
      </c>
      <c r="AL1243" s="50" t="n">
        <f aca="false">SUMPRODUCT(AX2472:AX2473,AU2472:AU2473)</f>
        <v>2.67450561947642</v>
      </c>
      <c r="AM1243" s="50" t="n">
        <f aca="false">Gambler2_DPDecReward+Gambler2_DPDecTransReward+(Gambler2_DPDecFuture/(1+Gambler2_DPDiscount))</f>
        <v>2.67450561947642</v>
      </c>
      <c r="AN1243" s="50" t="n">
        <f aca="false">IF(Gambler2_DPDecIndex=INDEX(Gambler2_DPStateDec,Gambler2_DPDecStateIndex),INDEX(Gambler2_DPStateLastProb,Gambler2_DPDecStateIndex),0)</f>
        <v>0</v>
      </c>
      <c r="AP1243" s="70" t="n">
        <v>1230</v>
      </c>
      <c r="AQ1243" s="71" t="n">
        <v>615</v>
      </c>
      <c r="AR1243" s="71" t="n">
        <v>2</v>
      </c>
      <c r="AS1243" s="72" t="s">
        <v>3135</v>
      </c>
      <c r="AT1243" s="84" t="n">
        <v>0</v>
      </c>
      <c r="AU1243" s="84" t="n">
        <v>0.600000023841858</v>
      </c>
      <c r="AV1243" s="84" t="n">
        <v>54</v>
      </c>
      <c r="AW1243" s="72" t="s">
        <v>2285</v>
      </c>
      <c r="AX1243" s="74" t="n">
        <f aca="false">INDEX(Gambler2_DPStateNextValue,Gambler2_DPTransNext)</f>
        <v>2.78489218914747</v>
      </c>
      <c r="AY1243" s="74" t="n">
        <f aca="false">INDEX(Gambler2_DPDecProb,Gambler2_DPTransDecIndex)*Gambler2_DPTransProb</f>
        <v>0</v>
      </c>
    </row>
    <row r="1244" customFormat="false" ht="13" hidden="false" customHeight="false" outlineLevel="0" collapsed="false">
      <c r="AE1244" s="64" t="n">
        <v>1231</v>
      </c>
      <c r="AF1244" s="65" t="n">
        <v>52</v>
      </c>
      <c r="AG1244" s="65" t="n">
        <v>26</v>
      </c>
      <c r="AH1244" s="76" t="s">
        <v>3136</v>
      </c>
      <c r="AI1244" s="77" t="n">
        <v>0</v>
      </c>
      <c r="AJ1244" s="50" t="n">
        <f aca="false">LOOKUP(Gambler2_DPDecIndex,Gambler2_DPTransDecIndex,Gambler2_DPTransIndex)</f>
        <v>2462</v>
      </c>
      <c r="AK1244" s="50" t="n">
        <f aca="false">SUMPRODUCT(AT2474:AT2475,AU2474:AU2475)</f>
        <v>0</v>
      </c>
      <c r="AL1244" s="50" t="n">
        <f aca="false">SUMPRODUCT(AX2474:AX2475,AU2474:AU2475)</f>
        <v>2.66308980597825</v>
      </c>
      <c r="AM1244" s="50" t="n">
        <f aca="false">Gambler2_DPDecReward+Gambler2_DPDecTransReward+(Gambler2_DPDecFuture/(1+Gambler2_DPDiscount))</f>
        <v>2.66308980597825</v>
      </c>
      <c r="AN1244" s="50" t="n">
        <f aca="false">IF(Gambler2_DPDecIndex=INDEX(Gambler2_DPStateDec,Gambler2_DPDecStateIndex),INDEX(Gambler2_DPStateLastProb,Gambler2_DPDecStateIndex),0)</f>
        <v>0</v>
      </c>
      <c r="AP1244" s="64" t="n">
        <v>1231</v>
      </c>
      <c r="AQ1244" s="65" t="n">
        <v>616</v>
      </c>
      <c r="AR1244" s="65" t="n">
        <v>1</v>
      </c>
      <c r="AS1244" s="66" t="s">
        <v>3137</v>
      </c>
      <c r="AT1244" s="85" t="n">
        <v>0</v>
      </c>
      <c r="AU1244" s="85" t="n">
        <v>0.400000005960465</v>
      </c>
      <c r="AV1244" s="85" t="n">
        <v>15</v>
      </c>
      <c r="AW1244" s="66" t="s">
        <v>772</v>
      </c>
      <c r="AX1244" s="68" t="n">
        <f aca="false">INDEX(Gambler2_DPStateNextValue,Gambler2_DPTransNext)</f>
        <v>1.59916471893327</v>
      </c>
      <c r="AY1244" s="68" t="n">
        <f aca="false">INDEX(Gambler2_DPDecProb,Gambler2_DPTransDecIndex)*Gambler2_DPTransProb</f>
        <v>0</v>
      </c>
    </row>
    <row r="1245" customFormat="false" ht="13" hidden="false" customHeight="false" outlineLevel="0" collapsed="false">
      <c r="AE1245" s="64" t="n">
        <v>1232</v>
      </c>
      <c r="AF1245" s="65" t="n">
        <v>52</v>
      </c>
      <c r="AG1245" s="65" t="n">
        <v>27</v>
      </c>
      <c r="AH1245" s="76" t="s">
        <v>3138</v>
      </c>
      <c r="AI1245" s="77" t="n">
        <v>0</v>
      </c>
      <c r="AJ1245" s="50" t="n">
        <f aca="false">LOOKUP(Gambler2_DPDecIndex,Gambler2_DPTransDecIndex,Gambler2_DPTransIndex)</f>
        <v>2464</v>
      </c>
      <c r="AK1245" s="50" t="n">
        <f aca="false">SUMPRODUCT(AT2476:AT2477,AU2476:AU2477)</f>
        <v>0</v>
      </c>
      <c r="AL1245" s="50" t="n">
        <f aca="false">SUMPRODUCT(AX2476:AX2477,AU2476:AU2477)</f>
        <v>2.65085296365911</v>
      </c>
      <c r="AM1245" s="50" t="n">
        <f aca="false">Gambler2_DPDecReward+Gambler2_DPDecTransReward+(Gambler2_DPDecFuture/(1+Gambler2_DPDiscount))</f>
        <v>2.65085296365911</v>
      </c>
      <c r="AN1245" s="50" t="n">
        <f aca="false">IF(Gambler2_DPDecIndex=INDEX(Gambler2_DPStateDec,Gambler2_DPDecStateIndex),INDEX(Gambler2_DPStateLastProb,Gambler2_DPDecStateIndex),0)</f>
        <v>0</v>
      </c>
      <c r="AP1245" s="70" t="n">
        <v>1232</v>
      </c>
      <c r="AQ1245" s="71" t="n">
        <v>616</v>
      </c>
      <c r="AR1245" s="71" t="n">
        <v>2</v>
      </c>
      <c r="AS1245" s="72" t="s">
        <v>3139</v>
      </c>
      <c r="AT1245" s="84" t="n">
        <v>0</v>
      </c>
      <c r="AU1245" s="84" t="n">
        <v>0.600000023841858</v>
      </c>
      <c r="AV1245" s="84" t="n">
        <v>55</v>
      </c>
      <c r="AW1245" s="72" t="s">
        <v>2290</v>
      </c>
      <c r="AX1245" s="74" t="n">
        <f aca="false">INDEX(Gambler2_DPStateNextValue,Gambler2_DPTransNext)</f>
        <v>2.7983122010847</v>
      </c>
      <c r="AY1245" s="74" t="n">
        <f aca="false">INDEX(Gambler2_DPDecProb,Gambler2_DPTransDecIndex)*Gambler2_DPTransProb</f>
        <v>0</v>
      </c>
    </row>
    <row r="1246" customFormat="false" ht="13" hidden="false" customHeight="false" outlineLevel="0" collapsed="false">
      <c r="AE1246" s="64" t="n">
        <v>1233</v>
      </c>
      <c r="AF1246" s="65" t="n">
        <v>52</v>
      </c>
      <c r="AG1246" s="65" t="n">
        <v>28</v>
      </c>
      <c r="AH1246" s="76" t="s">
        <v>3140</v>
      </c>
      <c r="AI1246" s="77" t="n">
        <v>0</v>
      </c>
      <c r="AJ1246" s="50" t="n">
        <f aca="false">LOOKUP(Gambler2_DPDecIndex,Gambler2_DPTransDecIndex,Gambler2_DPTransIndex)</f>
        <v>2466</v>
      </c>
      <c r="AK1246" s="50" t="n">
        <f aca="false">SUMPRODUCT(AT2478:AT2479,AU2478:AU2479)</f>
        <v>0</v>
      </c>
      <c r="AL1246" s="50" t="n">
        <f aca="false">SUMPRODUCT(AX2478:AX2479,AU2478:AU2479)</f>
        <v>2.63755769345231</v>
      </c>
      <c r="AM1246" s="50" t="n">
        <f aca="false">Gambler2_DPDecReward+Gambler2_DPDecTransReward+(Gambler2_DPDecFuture/(1+Gambler2_DPDiscount))</f>
        <v>2.63755769345231</v>
      </c>
      <c r="AN1246" s="50" t="n">
        <f aca="false">IF(Gambler2_DPDecIndex=INDEX(Gambler2_DPStateDec,Gambler2_DPDecStateIndex),INDEX(Gambler2_DPStateLastProb,Gambler2_DPDecStateIndex),0)</f>
        <v>0</v>
      </c>
      <c r="AP1246" s="64" t="n">
        <v>1233</v>
      </c>
      <c r="AQ1246" s="65" t="n">
        <v>617</v>
      </c>
      <c r="AR1246" s="65" t="n">
        <v>1</v>
      </c>
      <c r="AS1246" s="66" t="s">
        <v>3141</v>
      </c>
      <c r="AT1246" s="85" t="n">
        <v>0</v>
      </c>
      <c r="AU1246" s="85" t="n">
        <v>0.400000005960465</v>
      </c>
      <c r="AV1246" s="85" t="n">
        <v>14</v>
      </c>
      <c r="AW1246" s="66" t="s">
        <v>765</v>
      </c>
      <c r="AX1246" s="68" t="n">
        <f aca="false">INDEX(Gambler2_DPStateNextValue,Gambler2_DPTransNext)</f>
        <v>1.52990005796425</v>
      </c>
      <c r="AY1246" s="68" t="n">
        <f aca="false">INDEX(Gambler2_DPDecProb,Gambler2_DPTransDecIndex)*Gambler2_DPTransProb</f>
        <v>0</v>
      </c>
    </row>
    <row r="1247" customFormat="false" ht="13" hidden="false" customHeight="false" outlineLevel="0" collapsed="false">
      <c r="AE1247" s="70" t="n">
        <v>1234</v>
      </c>
      <c r="AF1247" s="71" t="n">
        <v>52</v>
      </c>
      <c r="AG1247" s="71" t="n">
        <v>29</v>
      </c>
      <c r="AH1247" s="72" t="s">
        <v>3142</v>
      </c>
      <c r="AI1247" s="73" t="n">
        <v>0</v>
      </c>
      <c r="AJ1247" s="74" t="n">
        <f aca="false">LOOKUP(Gambler2_DPDecIndex,Gambler2_DPTransDecIndex,Gambler2_DPTransIndex)</f>
        <v>2468</v>
      </c>
      <c r="AK1247" s="74" t="n">
        <f aca="false">SUMPRODUCT(AT2480:AT2481,AU2480:AU2481)</f>
        <v>0</v>
      </c>
      <c r="AL1247" s="74" t="n">
        <f aca="false">SUMPRODUCT(AX2480:AX2481,AU2480:AU2481)</f>
        <v>2.6232104954046</v>
      </c>
      <c r="AM1247" s="74" t="n">
        <f aca="false">Gambler2_DPDecReward+Gambler2_DPDecTransReward+(Gambler2_DPDecFuture/(1+Gambler2_DPDiscount))</f>
        <v>2.6232104954046</v>
      </c>
      <c r="AN1247" s="74" t="n">
        <f aca="false">IF(Gambler2_DPDecIndex=INDEX(Gambler2_DPStateDec,Gambler2_DPDecStateIndex),INDEX(Gambler2_DPStateLastProb,Gambler2_DPDecStateIndex),0)</f>
        <v>0</v>
      </c>
      <c r="AP1247" s="70" t="n">
        <v>1234</v>
      </c>
      <c r="AQ1247" s="71" t="n">
        <v>617</v>
      </c>
      <c r="AR1247" s="71" t="n">
        <v>2</v>
      </c>
      <c r="AS1247" s="72" t="s">
        <v>3143</v>
      </c>
      <c r="AT1247" s="84" t="n">
        <v>0</v>
      </c>
      <c r="AU1247" s="84" t="n">
        <v>0.600000023841858</v>
      </c>
      <c r="AV1247" s="84" t="n">
        <v>56</v>
      </c>
      <c r="AW1247" s="72" t="s">
        <v>163</v>
      </c>
      <c r="AX1247" s="74" t="n">
        <f aca="false">INDEX(Gambler2_DPStateNextValue,Gambler2_DPTransNext)</f>
        <v>2.81119500214766</v>
      </c>
      <c r="AY1247" s="74" t="n">
        <f aca="false">INDEX(Gambler2_DPDecProb,Gambler2_DPTransDecIndex)*Gambler2_DPTransProb</f>
        <v>0</v>
      </c>
    </row>
    <row r="1248" customFormat="false" ht="13" hidden="false" customHeight="false" outlineLevel="0" collapsed="false">
      <c r="AE1248" s="64" t="n">
        <v>1235</v>
      </c>
      <c r="AF1248" s="65" t="n">
        <v>53</v>
      </c>
      <c r="AG1248" s="65" t="n">
        <v>1</v>
      </c>
      <c r="AH1248" s="66" t="s">
        <v>3144</v>
      </c>
      <c r="AI1248" s="67" t="n">
        <v>0</v>
      </c>
      <c r="AJ1248" s="68" t="n">
        <f aca="false">LOOKUP(Gambler2_DPDecIndex,Gambler2_DPTransDecIndex,Gambler2_DPTransIndex)</f>
        <v>2470</v>
      </c>
      <c r="AK1248" s="68" t="n">
        <f aca="false">SUMPRODUCT(AT2482:AT2483,AU2482:AU2483)</f>
        <v>0</v>
      </c>
      <c r="AL1248" s="68" t="n">
        <f aca="false">SUMPRODUCT(AX2482:AX2483,AU2482:AU2483)</f>
        <v>2.77096031345604</v>
      </c>
      <c r="AM1248" s="68" t="n">
        <f aca="false">Gambler2_DPDecReward+Gambler2_DPDecTransReward+(Gambler2_DPDecFuture/(1+Gambler2_DPDiscount))</f>
        <v>2.77096031345604</v>
      </c>
      <c r="AN1248" s="68" t="n">
        <f aca="false">IF(Gambler2_DPDecIndex=INDEX(Gambler2_DPStateDec,Gambler2_DPDecStateIndex),INDEX(Gambler2_DPStateLastProb,Gambler2_DPDecStateIndex),0)</f>
        <v>0</v>
      </c>
      <c r="AP1248" s="64" t="n">
        <v>1235</v>
      </c>
      <c r="AQ1248" s="65" t="n">
        <v>618</v>
      </c>
      <c r="AR1248" s="65" t="n">
        <v>1</v>
      </c>
      <c r="AS1248" s="66" t="s">
        <v>3145</v>
      </c>
      <c r="AT1248" s="85" t="n">
        <v>0</v>
      </c>
      <c r="AU1248" s="85" t="n">
        <v>0.400000005960465</v>
      </c>
      <c r="AV1248" s="85" t="n">
        <v>13</v>
      </c>
      <c r="AW1248" s="66" t="s">
        <v>722</v>
      </c>
      <c r="AX1248" s="68" t="n">
        <f aca="false">INDEX(Gambler2_DPStateNextValue,Gambler2_DPTransNext)</f>
        <v>1.45477785676518</v>
      </c>
      <c r="AY1248" s="68" t="n">
        <f aca="false">INDEX(Gambler2_DPDecProb,Gambler2_DPTransDecIndex)*Gambler2_DPTransProb</f>
        <v>0</v>
      </c>
    </row>
    <row r="1249" customFormat="false" ht="13" hidden="false" customHeight="false" outlineLevel="0" collapsed="false">
      <c r="AE1249" s="64" t="n">
        <v>1236</v>
      </c>
      <c r="AF1249" s="65" t="n">
        <v>53</v>
      </c>
      <c r="AG1249" s="65" t="n">
        <v>2</v>
      </c>
      <c r="AH1249" s="76" t="s">
        <v>3146</v>
      </c>
      <c r="AI1249" s="77" t="n">
        <v>0</v>
      </c>
      <c r="AJ1249" s="50" t="n">
        <f aca="false">LOOKUP(Gambler2_DPDecIndex,Gambler2_DPTransDecIndex,Gambler2_DPTransIndex)</f>
        <v>2472</v>
      </c>
      <c r="AK1249" s="50" t="n">
        <f aca="false">SUMPRODUCT(AT2484:AT2485,AU2484:AU2485)</f>
        <v>0</v>
      </c>
      <c r="AL1249" s="50" t="n">
        <f aca="false">SUMPRODUCT(AX2484:AX2485,AU2484:AU2485)</f>
        <v>2.77353580680504</v>
      </c>
      <c r="AM1249" s="50" t="n">
        <f aca="false">Gambler2_DPDecReward+Gambler2_DPDecTransReward+(Gambler2_DPDecFuture/(1+Gambler2_DPDiscount))</f>
        <v>2.77353580680504</v>
      </c>
      <c r="AN1249" s="50" t="n">
        <f aca="false">IF(Gambler2_DPDecIndex=INDEX(Gambler2_DPStateDec,Gambler2_DPDecStateIndex),INDEX(Gambler2_DPStateLastProb,Gambler2_DPDecStateIndex),0)</f>
        <v>0</v>
      </c>
      <c r="AP1249" s="70" t="n">
        <v>1236</v>
      </c>
      <c r="AQ1249" s="71" t="n">
        <v>618</v>
      </c>
      <c r="AR1249" s="71" t="n">
        <v>2</v>
      </c>
      <c r="AS1249" s="72" t="s">
        <v>3147</v>
      </c>
      <c r="AT1249" s="84" t="n">
        <v>0</v>
      </c>
      <c r="AU1249" s="84" t="n">
        <v>0.600000023841858</v>
      </c>
      <c r="AV1249" s="84" t="n">
        <v>57</v>
      </c>
      <c r="AW1249" s="72" t="s">
        <v>2407</v>
      </c>
      <c r="AX1249" s="74" t="n">
        <f aca="false">INDEX(Gambler2_DPStateNextValue,Gambler2_DPTransNext)</f>
        <v>2.8235953786393</v>
      </c>
      <c r="AY1249" s="74" t="n">
        <f aca="false">INDEX(Gambler2_DPDecProb,Gambler2_DPTransDecIndex)*Gambler2_DPTransProb</f>
        <v>0</v>
      </c>
    </row>
    <row r="1250" customFormat="false" ht="13" hidden="false" customHeight="false" outlineLevel="0" collapsed="false">
      <c r="AE1250" s="64" t="n">
        <v>1237</v>
      </c>
      <c r="AF1250" s="65" t="n">
        <v>53</v>
      </c>
      <c r="AG1250" s="65" t="n">
        <v>3</v>
      </c>
      <c r="AH1250" s="76" t="s">
        <v>3148</v>
      </c>
      <c r="AI1250" s="77" t="n">
        <v>0</v>
      </c>
      <c r="AJ1250" s="50" t="n">
        <f aca="false">LOOKUP(Gambler2_DPDecIndex,Gambler2_DPTransDecIndex,Gambler2_DPTransIndex)</f>
        <v>2474</v>
      </c>
      <c r="AK1250" s="50" t="n">
        <f aca="false">SUMPRODUCT(AT2486:AT2487,AU2486:AU2487)</f>
        <v>0</v>
      </c>
      <c r="AL1250" s="50" t="n">
        <f aca="false">SUMPRODUCT(AX2486:AX2487,AU2486:AU2487)</f>
        <v>2.77562719401161</v>
      </c>
      <c r="AM1250" s="50" t="n">
        <f aca="false">Gambler2_DPDecReward+Gambler2_DPDecTransReward+(Gambler2_DPDecFuture/(1+Gambler2_DPDiscount))</f>
        <v>2.77562719401161</v>
      </c>
      <c r="AN1250" s="50" t="n">
        <f aca="false">IF(Gambler2_DPDecIndex=INDEX(Gambler2_DPStateDec,Gambler2_DPDecStateIndex),INDEX(Gambler2_DPStateLastProb,Gambler2_DPDecStateIndex),0)</f>
        <v>0</v>
      </c>
      <c r="AP1250" s="64" t="n">
        <v>1237</v>
      </c>
      <c r="AQ1250" s="65" t="n">
        <v>619</v>
      </c>
      <c r="AR1250" s="65" t="n">
        <v>1</v>
      </c>
      <c r="AS1250" s="66" t="s">
        <v>3149</v>
      </c>
      <c r="AT1250" s="85" t="n">
        <v>0</v>
      </c>
      <c r="AU1250" s="85" t="n">
        <v>0.400000005960465</v>
      </c>
      <c r="AV1250" s="85" t="n">
        <v>12</v>
      </c>
      <c r="AW1250" s="66" t="s">
        <v>127</v>
      </c>
      <c r="AX1250" s="68" t="n">
        <f aca="false">INDEX(Gambler2_DPStateNextValue,Gambler2_DPTransNext)</f>
        <v>1.37445561300664</v>
      </c>
      <c r="AY1250" s="68" t="n">
        <f aca="false">INDEX(Gambler2_DPDecProb,Gambler2_DPTransDecIndex)*Gambler2_DPTransProb</f>
        <v>0</v>
      </c>
    </row>
    <row r="1251" customFormat="false" ht="13" hidden="false" customHeight="false" outlineLevel="0" collapsed="false">
      <c r="AE1251" s="64" t="n">
        <v>1238</v>
      </c>
      <c r="AF1251" s="65" t="n">
        <v>53</v>
      </c>
      <c r="AG1251" s="65" t="n">
        <v>4</v>
      </c>
      <c r="AH1251" s="76" t="s">
        <v>3150</v>
      </c>
      <c r="AI1251" s="77" t="n">
        <v>0</v>
      </c>
      <c r="AJ1251" s="50" t="n">
        <f aca="false">LOOKUP(Gambler2_DPDecIndex,Gambler2_DPTransDecIndex,Gambler2_DPTransIndex)</f>
        <v>2476</v>
      </c>
      <c r="AK1251" s="50" t="n">
        <f aca="false">SUMPRODUCT(AT2488:AT2489,AU2488:AU2489)</f>
        <v>0</v>
      </c>
      <c r="AL1251" s="50" t="n">
        <f aca="false">SUMPRODUCT(AX2488:AX2489,AU2488:AU2489)</f>
        <v>2.77721943296976</v>
      </c>
      <c r="AM1251" s="50" t="n">
        <f aca="false">Gambler2_DPDecReward+Gambler2_DPDecTransReward+(Gambler2_DPDecFuture/(1+Gambler2_DPDiscount))</f>
        <v>2.77721943296976</v>
      </c>
      <c r="AN1251" s="50" t="n">
        <f aca="false">IF(Gambler2_DPDecIndex=INDEX(Gambler2_DPStateDec,Gambler2_DPDecStateIndex),INDEX(Gambler2_DPStateLastProb,Gambler2_DPDecStateIndex),0)</f>
        <v>0</v>
      </c>
      <c r="AP1251" s="70" t="n">
        <v>1238</v>
      </c>
      <c r="AQ1251" s="71" t="n">
        <v>619</v>
      </c>
      <c r="AR1251" s="71" t="n">
        <v>2</v>
      </c>
      <c r="AS1251" s="72" t="s">
        <v>3151</v>
      </c>
      <c r="AT1251" s="84" t="n">
        <v>0</v>
      </c>
      <c r="AU1251" s="84" t="n">
        <v>0.600000023841858</v>
      </c>
      <c r="AV1251" s="84" t="n">
        <v>58</v>
      </c>
      <c r="AW1251" s="72" t="s">
        <v>2524</v>
      </c>
      <c r="AX1251" s="74" t="n">
        <f aca="false">INDEX(Gambler2_DPStateNextValue,Gambler2_DPTransNext)</f>
        <v>2.83553622795095</v>
      </c>
      <c r="AY1251" s="74" t="n">
        <f aca="false">INDEX(Gambler2_DPDecProb,Gambler2_DPTransDecIndex)*Gambler2_DPTransProb</f>
        <v>0</v>
      </c>
    </row>
    <row r="1252" customFormat="false" ht="13" hidden="false" customHeight="false" outlineLevel="0" collapsed="false">
      <c r="AE1252" s="64" t="n">
        <v>1239</v>
      </c>
      <c r="AF1252" s="65" t="n">
        <v>53</v>
      </c>
      <c r="AG1252" s="65" t="n">
        <v>5</v>
      </c>
      <c r="AH1252" s="76" t="s">
        <v>3152</v>
      </c>
      <c r="AI1252" s="77" t="n">
        <v>0</v>
      </c>
      <c r="AJ1252" s="50" t="n">
        <f aca="false">LOOKUP(Gambler2_DPDecIndex,Gambler2_DPTransDecIndex,Gambler2_DPTransIndex)</f>
        <v>2478</v>
      </c>
      <c r="AK1252" s="50" t="n">
        <f aca="false">SUMPRODUCT(AT2490:AT2491,AU2490:AU2491)</f>
        <v>0</v>
      </c>
      <c r="AL1252" s="50" t="n">
        <f aca="false">SUMPRODUCT(AX2490:AX2491,AU2490:AU2491)</f>
        <v>2.77832507294009</v>
      </c>
      <c r="AM1252" s="50" t="n">
        <f aca="false">Gambler2_DPDecReward+Gambler2_DPDecTransReward+(Gambler2_DPDecFuture/(1+Gambler2_DPDiscount))</f>
        <v>2.77832507294009</v>
      </c>
      <c r="AN1252" s="50" t="n">
        <f aca="false">IF(Gambler2_DPDecIndex=INDEX(Gambler2_DPStateDec,Gambler2_DPDecStateIndex),INDEX(Gambler2_DPStateLastProb,Gambler2_DPDecStateIndex),0)</f>
        <v>0</v>
      </c>
      <c r="AP1252" s="64" t="n">
        <v>1239</v>
      </c>
      <c r="AQ1252" s="65" t="n">
        <v>620</v>
      </c>
      <c r="AR1252" s="65" t="n">
        <v>1</v>
      </c>
      <c r="AS1252" s="66" t="s">
        <v>3153</v>
      </c>
      <c r="AT1252" s="85" t="n">
        <v>0</v>
      </c>
      <c r="AU1252" s="85" t="n">
        <v>0.400000005960465</v>
      </c>
      <c r="AV1252" s="85" t="n">
        <v>11</v>
      </c>
      <c r="AW1252" s="66" t="s">
        <v>679</v>
      </c>
      <c r="AX1252" s="68" t="n">
        <f aca="false">INDEX(Gambler2_DPStateNextValue,Gambler2_DPTransNext)</f>
        <v>1.28653891862141</v>
      </c>
      <c r="AY1252" s="68" t="n">
        <f aca="false">INDEX(Gambler2_DPDecProb,Gambler2_DPTransDecIndex)*Gambler2_DPTransProb</f>
        <v>0</v>
      </c>
    </row>
    <row r="1253" customFormat="false" ht="13" hidden="false" customHeight="false" outlineLevel="0" collapsed="false">
      <c r="AE1253" s="64" t="n">
        <v>1240</v>
      </c>
      <c r="AF1253" s="65" t="n">
        <v>53</v>
      </c>
      <c r="AG1253" s="65" t="n">
        <v>6</v>
      </c>
      <c r="AH1253" s="76" t="s">
        <v>3154</v>
      </c>
      <c r="AI1253" s="77" t="n">
        <v>0</v>
      </c>
      <c r="AJ1253" s="50" t="n">
        <f aca="false">LOOKUP(Gambler2_DPDecIndex,Gambler2_DPTransDecIndex,Gambler2_DPTransIndex)</f>
        <v>2480</v>
      </c>
      <c r="AK1253" s="50" t="n">
        <f aca="false">SUMPRODUCT(AT2492:AT2493,AU2492:AU2493)</f>
        <v>0</v>
      </c>
      <c r="AL1253" s="50" t="n">
        <f aca="false">SUMPRODUCT(AX2492:AX2493,AU2492:AU2493)</f>
        <v>2.7789605139342</v>
      </c>
      <c r="AM1253" s="50" t="n">
        <f aca="false">Gambler2_DPDecReward+Gambler2_DPDecTransReward+(Gambler2_DPDecFuture/(1+Gambler2_DPDiscount))</f>
        <v>2.7789605139342</v>
      </c>
      <c r="AN1253" s="50" t="n">
        <f aca="false">IF(Gambler2_DPDecIndex=INDEX(Gambler2_DPStateDec,Gambler2_DPDecStateIndex),INDEX(Gambler2_DPStateLastProb,Gambler2_DPDecStateIndex),0)</f>
        <v>0</v>
      </c>
      <c r="AP1253" s="70" t="n">
        <v>1240</v>
      </c>
      <c r="AQ1253" s="71" t="n">
        <v>620</v>
      </c>
      <c r="AR1253" s="71" t="n">
        <v>2</v>
      </c>
      <c r="AS1253" s="72" t="s">
        <v>3155</v>
      </c>
      <c r="AT1253" s="84" t="n">
        <v>0</v>
      </c>
      <c r="AU1253" s="84" t="n">
        <v>0.600000023841858</v>
      </c>
      <c r="AV1253" s="84" t="n">
        <v>59</v>
      </c>
      <c r="AW1253" s="72" t="s">
        <v>2529</v>
      </c>
      <c r="AX1253" s="74" t="n">
        <f aca="false">INDEX(Gambler2_DPStateNextValue,Gambler2_DPTransNext)</f>
        <v>2.84699314735985</v>
      </c>
      <c r="AY1253" s="74" t="n">
        <f aca="false">INDEX(Gambler2_DPDecProb,Gambler2_DPTransDecIndex)*Gambler2_DPTransProb</f>
        <v>0</v>
      </c>
    </row>
    <row r="1254" customFormat="false" ht="13" hidden="false" customHeight="false" outlineLevel="0" collapsed="false">
      <c r="AE1254" s="64" t="n">
        <v>1241</v>
      </c>
      <c r="AF1254" s="65" t="n">
        <v>53</v>
      </c>
      <c r="AG1254" s="65" t="n">
        <v>7</v>
      </c>
      <c r="AH1254" s="76" t="s">
        <v>3156</v>
      </c>
      <c r="AI1254" s="77" t="n">
        <v>0</v>
      </c>
      <c r="AJ1254" s="50" t="n">
        <f aca="false">LOOKUP(Gambler2_DPDecIndex,Gambler2_DPTransDecIndex,Gambler2_DPTransIndex)</f>
        <v>2482</v>
      </c>
      <c r="AK1254" s="50" t="n">
        <f aca="false">SUMPRODUCT(AT2494:AT2495,AU2494:AU2495)</f>
        <v>0</v>
      </c>
      <c r="AL1254" s="50" t="n">
        <f aca="false">SUMPRODUCT(AX2494:AX2495,AU2494:AU2495)</f>
        <v>2.77910069197821</v>
      </c>
      <c r="AM1254" s="50" t="n">
        <f aca="false">Gambler2_DPDecReward+Gambler2_DPDecTransReward+(Gambler2_DPDecFuture/(1+Gambler2_DPDiscount))</f>
        <v>2.77910069197821</v>
      </c>
      <c r="AN1254" s="50" t="n">
        <f aca="false">IF(Gambler2_DPDecIndex=INDEX(Gambler2_DPStateDec,Gambler2_DPDecStateIndex),INDEX(Gambler2_DPStateLastProb,Gambler2_DPDecStateIndex),0)</f>
        <v>0.00104485605064518</v>
      </c>
      <c r="AP1254" s="64" t="n">
        <v>1241</v>
      </c>
      <c r="AQ1254" s="65" t="n">
        <v>621</v>
      </c>
      <c r="AR1254" s="65" t="n">
        <v>1</v>
      </c>
      <c r="AS1254" s="66" t="s">
        <v>3157</v>
      </c>
      <c r="AT1254" s="85" t="n">
        <v>0</v>
      </c>
      <c r="AU1254" s="85" t="n">
        <v>0.400000005960465</v>
      </c>
      <c r="AV1254" s="85" t="n">
        <v>10</v>
      </c>
      <c r="AW1254" s="66" t="s">
        <v>672</v>
      </c>
      <c r="AX1254" s="68" t="n">
        <f aca="false">INDEX(Gambler2_DPStateNextValue,Gambler2_DPTransNext)</f>
        <v>1.18960176435401</v>
      </c>
      <c r="AY1254" s="68" t="n">
        <f aca="false">INDEX(Gambler2_DPDecProb,Gambler2_DPTransDecIndex)*Gambler2_DPTransProb</f>
        <v>0</v>
      </c>
    </row>
    <row r="1255" customFormat="false" ht="13" hidden="false" customHeight="false" outlineLevel="0" collapsed="false">
      <c r="AE1255" s="64" t="n">
        <v>1242</v>
      </c>
      <c r="AF1255" s="65" t="n">
        <v>53</v>
      </c>
      <c r="AG1255" s="65" t="n">
        <v>8</v>
      </c>
      <c r="AH1255" s="76" t="s">
        <v>3158</v>
      </c>
      <c r="AI1255" s="77" t="n">
        <v>0</v>
      </c>
      <c r="AJ1255" s="50" t="n">
        <f aca="false">LOOKUP(Gambler2_DPDecIndex,Gambler2_DPTransDecIndex,Gambler2_DPTransIndex)</f>
        <v>2484</v>
      </c>
      <c r="AK1255" s="50" t="n">
        <f aca="false">SUMPRODUCT(AT2496:AT2497,AU2496:AU2497)</f>
        <v>0</v>
      </c>
      <c r="AL1255" s="50" t="n">
        <f aca="false">SUMPRODUCT(AX2496:AX2497,AU2496:AU2497)</f>
        <v>2.77876626222005</v>
      </c>
      <c r="AM1255" s="50" t="n">
        <f aca="false">Gambler2_DPDecReward+Gambler2_DPDecTransReward+(Gambler2_DPDecFuture/(1+Gambler2_DPDiscount))</f>
        <v>2.77876626222005</v>
      </c>
      <c r="AN1255" s="50" t="n">
        <f aca="false">IF(Gambler2_DPDecIndex=INDEX(Gambler2_DPStateDec,Gambler2_DPDecStateIndex),INDEX(Gambler2_DPStateLastProb,Gambler2_DPDecStateIndex),0)</f>
        <v>0</v>
      </c>
      <c r="AP1255" s="70" t="n">
        <v>1242</v>
      </c>
      <c r="AQ1255" s="71" t="n">
        <v>621</v>
      </c>
      <c r="AR1255" s="71" t="n">
        <v>2</v>
      </c>
      <c r="AS1255" s="72" t="s">
        <v>3159</v>
      </c>
      <c r="AT1255" s="84" t="n">
        <v>0</v>
      </c>
      <c r="AU1255" s="84" t="n">
        <v>0.600000023841858</v>
      </c>
      <c r="AV1255" s="84" t="n">
        <v>60</v>
      </c>
      <c r="AW1255" s="72" t="s">
        <v>166</v>
      </c>
      <c r="AX1255" s="74" t="n">
        <f aca="false">INDEX(Gambler2_DPStateNextValue,Gambler2_DPTransNext)</f>
        <v>2.85804258544018</v>
      </c>
      <c r="AY1255" s="74" t="n">
        <f aca="false">INDEX(Gambler2_DPDecProb,Gambler2_DPTransDecIndex)*Gambler2_DPTransProb</f>
        <v>0</v>
      </c>
    </row>
    <row r="1256" customFormat="false" ht="13" hidden="false" customHeight="false" outlineLevel="0" collapsed="false">
      <c r="AE1256" s="64" t="n">
        <v>1243</v>
      </c>
      <c r="AF1256" s="65" t="n">
        <v>53</v>
      </c>
      <c r="AG1256" s="65" t="n">
        <v>9</v>
      </c>
      <c r="AH1256" s="76" t="s">
        <v>3160</v>
      </c>
      <c r="AI1256" s="77" t="n">
        <v>0</v>
      </c>
      <c r="AJ1256" s="50" t="n">
        <f aca="false">LOOKUP(Gambler2_DPDecIndex,Gambler2_DPTransDecIndex,Gambler2_DPTransIndex)</f>
        <v>2486</v>
      </c>
      <c r="AK1256" s="50" t="n">
        <f aca="false">SUMPRODUCT(AT2498:AT2499,AU2498:AU2499)</f>
        <v>0</v>
      </c>
      <c r="AL1256" s="50" t="n">
        <f aca="false">SUMPRODUCT(AX2498:AX2499,AU2498:AU2499)</f>
        <v>2.77793334533626</v>
      </c>
      <c r="AM1256" s="50" t="n">
        <f aca="false">Gambler2_DPDecReward+Gambler2_DPDecTransReward+(Gambler2_DPDecFuture/(1+Gambler2_DPDiscount))</f>
        <v>2.77793334533626</v>
      </c>
      <c r="AN1256" s="50" t="n">
        <f aca="false">IF(Gambler2_DPDecIndex=INDEX(Gambler2_DPStateDec,Gambler2_DPDecStateIndex),INDEX(Gambler2_DPStateLastProb,Gambler2_DPDecStateIndex),0)</f>
        <v>0</v>
      </c>
      <c r="AP1256" s="64" t="n">
        <v>1243</v>
      </c>
      <c r="AQ1256" s="65" t="n">
        <v>622</v>
      </c>
      <c r="AR1256" s="65" t="n">
        <v>1</v>
      </c>
      <c r="AS1256" s="66" t="s">
        <v>3161</v>
      </c>
      <c r="AT1256" s="85" t="n">
        <v>0</v>
      </c>
      <c r="AU1256" s="85" t="n">
        <v>0.400000005960465</v>
      </c>
      <c r="AV1256" s="85" t="n">
        <v>9</v>
      </c>
      <c r="AW1256" s="66" t="s">
        <v>641</v>
      </c>
      <c r="AX1256" s="68" t="n">
        <f aca="false">INDEX(Gambler2_DPStateNextValue,Gambler2_DPTransNext)</f>
        <v>1.08202397570111</v>
      </c>
      <c r="AY1256" s="68" t="n">
        <f aca="false">INDEX(Gambler2_DPDecProb,Gambler2_DPTransDecIndex)*Gambler2_DPTransProb</f>
        <v>0</v>
      </c>
    </row>
    <row r="1257" customFormat="false" ht="13" hidden="false" customHeight="false" outlineLevel="0" collapsed="false">
      <c r="AE1257" s="64" t="n">
        <v>1244</v>
      </c>
      <c r="AF1257" s="65" t="n">
        <v>53</v>
      </c>
      <c r="AG1257" s="65" t="n">
        <v>10</v>
      </c>
      <c r="AH1257" s="76" t="s">
        <v>3162</v>
      </c>
      <c r="AI1257" s="77" t="n">
        <v>0</v>
      </c>
      <c r="AJ1257" s="50" t="n">
        <f aca="false">LOOKUP(Gambler2_DPDecIndex,Gambler2_DPTransDecIndex,Gambler2_DPTransIndex)</f>
        <v>2488</v>
      </c>
      <c r="AK1257" s="50" t="n">
        <f aca="false">SUMPRODUCT(AT2500:AT2501,AU2500:AU2501)</f>
        <v>0</v>
      </c>
      <c r="AL1257" s="50" t="n">
        <f aca="false">SUMPRODUCT(AX2500:AX2501,AU2500:AU2501)</f>
        <v>2.77662697488287</v>
      </c>
      <c r="AM1257" s="50" t="n">
        <f aca="false">Gambler2_DPDecReward+Gambler2_DPDecTransReward+(Gambler2_DPDecFuture/(1+Gambler2_DPDiscount))</f>
        <v>2.77662697488287</v>
      </c>
      <c r="AN1257" s="50" t="n">
        <f aca="false">IF(Gambler2_DPDecIndex=INDEX(Gambler2_DPStateDec,Gambler2_DPDecStateIndex),INDEX(Gambler2_DPStateLastProb,Gambler2_DPDecStateIndex),0)</f>
        <v>0</v>
      </c>
      <c r="AP1257" s="70" t="n">
        <v>1244</v>
      </c>
      <c r="AQ1257" s="71" t="n">
        <v>622</v>
      </c>
      <c r="AR1257" s="71" t="n">
        <v>2</v>
      </c>
      <c r="AS1257" s="72" t="s">
        <v>3163</v>
      </c>
      <c r="AT1257" s="84" t="n">
        <v>0</v>
      </c>
      <c r="AU1257" s="84" t="n">
        <v>0.600000023841858</v>
      </c>
      <c r="AV1257" s="84" t="n">
        <v>61</v>
      </c>
      <c r="AW1257" s="72" t="s">
        <v>2654</v>
      </c>
      <c r="AX1257" s="74" t="n">
        <f aca="false">INDEX(Gambler2_DPStateNextValue,Gambler2_DPTransNext)</f>
        <v>2.86868729778607</v>
      </c>
      <c r="AY1257" s="74" t="n">
        <f aca="false">INDEX(Gambler2_DPDecProb,Gambler2_DPTransDecIndex)*Gambler2_DPTransProb</f>
        <v>0</v>
      </c>
    </row>
    <row r="1258" customFormat="false" ht="13" hidden="false" customHeight="false" outlineLevel="0" collapsed="false">
      <c r="AE1258" s="64" t="n">
        <v>1245</v>
      </c>
      <c r="AF1258" s="65" t="n">
        <v>53</v>
      </c>
      <c r="AG1258" s="65" t="n">
        <v>11</v>
      </c>
      <c r="AH1258" s="76" t="s">
        <v>3164</v>
      </c>
      <c r="AI1258" s="77" t="n">
        <v>0</v>
      </c>
      <c r="AJ1258" s="50" t="n">
        <f aca="false">LOOKUP(Gambler2_DPDecIndex,Gambler2_DPTransDecIndex,Gambler2_DPTransIndex)</f>
        <v>2490</v>
      </c>
      <c r="AK1258" s="50" t="n">
        <f aca="false">SUMPRODUCT(AT2502:AT2503,AU2502:AU2503)</f>
        <v>0</v>
      </c>
      <c r="AL1258" s="50" t="n">
        <f aca="false">SUMPRODUCT(AX2502:AX2503,AU2502:AU2503)</f>
        <v>2.77485263900947</v>
      </c>
      <c r="AM1258" s="50" t="n">
        <f aca="false">Gambler2_DPDecReward+Gambler2_DPDecTransReward+(Gambler2_DPDecFuture/(1+Gambler2_DPDiscount))</f>
        <v>2.77485263900947</v>
      </c>
      <c r="AN1258" s="50" t="n">
        <f aca="false">IF(Gambler2_DPDecIndex=INDEX(Gambler2_DPStateDec,Gambler2_DPDecStateIndex),INDEX(Gambler2_DPStateLastProb,Gambler2_DPDecStateIndex),0)</f>
        <v>0</v>
      </c>
      <c r="AP1258" s="64" t="n">
        <v>1245</v>
      </c>
      <c r="AQ1258" s="65" t="n">
        <v>623</v>
      </c>
      <c r="AR1258" s="65" t="n">
        <v>1</v>
      </c>
      <c r="AS1258" s="66" t="s">
        <v>3165</v>
      </c>
      <c r="AT1258" s="85" t="n">
        <v>0</v>
      </c>
      <c r="AU1258" s="85" t="n">
        <v>0.400000005960465</v>
      </c>
      <c r="AV1258" s="85" t="n">
        <v>8</v>
      </c>
      <c r="AW1258" s="66" t="s">
        <v>123</v>
      </c>
      <c r="AX1258" s="68" t="n">
        <f aca="false">INDEX(Gambler2_DPStateNextValue,Gambler2_DPTransNext)</f>
        <v>0.959749399616927</v>
      </c>
      <c r="AY1258" s="68" t="n">
        <f aca="false">INDEX(Gambler2_DPDecProb,Gambler2_DPTransDecIndex)*Gambler2_DPTransProb</f>
        <v>0</v>
      </c>
    </row>
    <row r="1259" customFormat="false" ht="13" hidden="false" customHeight="false" outlineLevel="0" collapsed="false">
      <c r="AE1259" s="64" t="n">
        <v>1246</v>
      </c>
      <c r="AF1259" s="65" t="n">
        <v>53</v>
      </c>
      <c r="AG1259" s="65" t="n">
        <v>12</v>
      </c>
      <c r="AH1259" s="76" t="s">
        <v>3166</v>
      </c>
      <c r="AI1259" s="77" t="n">
        <v>0</v>
      </c>
      <c r="AJ1259" s="50" t="n">
        <f aca="false">LOOKUP(Gambler2_DPDecIndex,Gambler2_DPTransDecIndex,Gambler2_DPTransIndex)</f>
        <v>2492</v>
      </c>
      <c r="AK1259" s="50" t="n">
        <f aca="false">SUMPRODUCT(AT2504:AT2505,AU2504:AU2505)</f>
        <v>0</v>
      </c>
      <c r="AL1259" s="50" t="n">
        <f aca="false">SUMPRODUCT(AX2504:AX2505,AU2504:AU2505)</f>
        <v>2.77259894145663</v>
      </c>
      <c r="AM1259" s="50" t="n">
        <f aca="false">Gambler2_DPDecReward+Gambler2_DPDecTransReward+(Gambler2_DPDecFuture/(1+Gambler2_DPDiscount))</f>
        <v>2.77259894145663</v>
      </c>
      <c r="AN1259" s="50" t="n">
        <f aca="false">IF(Gambler2_DPDecIndex=INDEX(Gambler2_DPStateDec,Gambler2_DPDecStateIndex),INDEX(Gambler2_DPStateLastProb,Gambler2_DPDecStateIndex),0)</f>
        <v>0</v>
      </c>
      <c r="AP1259" s="70" t="n">
        <v>1246</v>
      </c>
      <c r="AQ1259" s="71" t="n">
        <v>623</v>
      </c>
      <c r="AR1259" s="71" t="n">
        <v>2</v>
      </c>
      <c r="AS1259" s="72" t="s">
        <v>3167</v>
      </c>
      <c r="AT1259" s="84" t="n">
        <v>0</v>
      </c>
      <c r="AU1259" s="84" t="n">
        <v>0.600000023841858</v>
      </c>
      <c r="AV1259" s="84" t="n">
        <v>62</v>
      </c>
      <c r="AW1259" s="72" t="s">
        <v>2779</v>
      </c>
      <c r="AX1259" s="74" t="n">
        <f aca="false">INDEX(Gambler2_DPStateNextValue,Gambler2_DPTransNext)</f>
        <v>2.87899642303448</v>
      </c>
      <c r="AY1259" s="74" t="n">
        <f aca="false">INDEX(Gambler2_DPDecProb,Gambler2_DPTransDecIndex)*Gambler2_DPTransProb</f>
        <v>0</v>
      </c>
    </row>
    <row r="1260" customFormat="false" ht="13" hidden="false" customHeight="false" outlineLevel="0" collapsed="false">
      <c r="AE1260" s="64" t="n">
        <v>1247</v>
      </c>
      <c r="AF1260" s="65" t="n">
        <v>53</v>
      </c>
      <c r="AG1260" s="65" t="n">
        <v>13</v>
      </c>
      <c r="AH1260" s="76" t="s">
        <v>3168</v>
      </c>
      <c r="AI1260" s="77" t="n">
        <v>0</v>
      </c>
      <c r="AJ1260" s="50" t="n">
        <f aca="false">LOOKUP(Gambler2_DPDecIndex,Gambler2_DPTransDecIndex,Gambler2_DPTransIndex)</f>
        <v>2494</v>
      </c>
      <c r="AK1260" s="50" t="n">
        <f aca="false">SUMPRODUCT(AT2506:AT2507,AU2506:AU2507)</f>
        <v>0</v>
      </c>
      <c r="AL1260" s="50" t="n">
        <f aca="false">SUMPRODUCT(AX2506:AX2507,AU2506:AU2507)</f>
        <v>2.76973452217585</v>
      </c>
      <c r="AM1260" s="50" t="n">
        <f aca="false">Gambler2_DPDecReward+Gambler2_DPDecTransReward+(Gambler2_DPDecFuture/(1+Gambler2_DPDiscount))</f>
        <v>2.76973452217585</v>
      </c>
      <c r="AN1260" s="50" t="n">
        <f aca="false">IF(Gambler2_DPDecIndex=INDEX(Gambler2_DPStateDec,Gambler2_DPDecStateIndex),INDEX(Gambler2_DPStateLastProb,Gambler2_DPDecStateIndex),0)</f>
        <v>0</v>
      </c>
      <c r="AP1260" s="64" t="n">
        <v>1247</v>
      </c>
      <c r="AQ1260" s="65" t="n">
        <v>624</v>
      </c>
      <c r="AR1260" s="65" t="n">
        <v>1</v>
      </c>
      <c r="AS1260" s="66" t="s">
        <v>3169</v>
      </c>
      <c r="AT1260" s="85" t="n">
        <v>0</v>
      </c>
      <c r="AU1260" s="85" t="n">
        <v>0.400000005960465</v>
      </c>
      <c r="AV1260" s="85" t="n">
        <v>7</v>
      </c>
      <c r="AW1260" s="66" t="s">
        <v>610</v>
      </c>
      <c r="AX1260" s="68" t="n">
        <f aca="false">INDEX(Gambler2_DPStateNextValue,Gambler2_DPTransNext)</f>
        <v>0.822275633156894</v>
      </c>
      <c r="AY1260" s="68" t="n">
        <f aca="false">INDEX(Gambler2_DPDecProb,Gambler2_DPTransDecIndex)*Gambler2_DPTransProb</f>
        <v>0</v>
      </c>
    </row>
    <row r="1261" customFormat="false" ht="13" hidden="false" customHeight="false" outlineLevel="0" collapsed="false">
      <c r="AE1261" s="64" t="n">
        <v>1248</v>
      </c>
      <c r="AF1261" s="65" t="n">
        <v>53</v>
      </c>
      <c r="AG1261" s="65" t="n">
        <v>14</v>
      </c>
      <c r="AH1261" s="76" t="s">
        <v>3170</v>
      </c>
      <c r="AI1261" s="77" t="n">
        <v>0</v>
      </c>
      <c r="AJ1261" s="50" t="n">
        <f aca="false">LOOKUP(Gambler2_DPDecIndex,Gambler2_DPTransDecIndex,Gambler2_DPTransIndex)</f>
        <v>2496</v>
      </c>
      <c r="AK1261" s="50" t="n">
        <f aca="false">SUMPRODUCT(AT2508:AT2509,AU2508:AU2509)</f>
        <v>0</v>
      </c>
      <c r="AL1261" s="50" t="n">
        <f aca="false">SUMPRODUCT(AX2508:AX2509,AU2508:AU2509)</f>
        <v>2.76632354064766</v>
      </c>
      <c r="AM1261" s="50" t="n">
        <f aca="false">Gambler2_DPDecReward+Gambler2_DPDecTransReward+(Gambler2_DPDecFuture/(1+Gambler2_DPDiscount))</f>
        <v>2.76632354064766</v>
      </c>
      <c r="AN1261" s="50" t="n">
        <f aca="false">IF(Gambler2_DPDecIndex=INDEX(Gambler2_DPStateDec,Gambler2_DPDecStateIndex),INDEX(Gambler2_DPStateLastProb,Gambler2_DPDecStateIndex),0)</f>
        <v>0</v>
      </c>
      <c r="AP1261" s="70" t="n">
        <v>1248</v>
      </c>
      <c r="AQ1261" s="71" t="n">
        <v>624</v>
      </c>
      <c r="AR1261" s="71" t="n">
        <v>2</v>
      </c>
      <c r="AS1261" s="72" t="s">
        <v>3171</v>
      </c>
      <c r="AT1261" s="84" t="n">
        <v>0</v>
      </c>
      <c r="AU1261" s="84" t="n">
        <v>0.600000023841858</v>
      </c>
      <c r="AV1261" s="84" t="n">
        <v>63</v>
      </c>
      <c r="AW1261" s="72" t="s">
        <v>2784</v>
      </c>
      <c r="AX1261" s="74" t="n">
        <f aca="false">INDEX(Gambler2_DPStateNextValue,Gambler2_DPTransNext)</f>
        <v>2.88899358463906</v>
      </c>
      <c r="AY1261" s="74" t="n">
        <f aca="false">INDEX(Gambler2_DPDecProb,Gambler2_DPTransDecIndex)*Gambler2_DPTransProb</f>
        <v>0</v>
      </c>
    </row>
    <row r="1262" customFormat="false" ht="13" hidden="false" customHeight="false" outlineLevel="0" collapsed="false">
      <c r="AE1262" s="64" t="n">
        <v>1249</v>
      </c>
      <c r="AF1262" s="65" t="n">
        <v>53</v>
      </c>
      <c r="AG1262" s="65" t="n">
        <v>15</v>
      </c>
      <c r="AH1262" s="76" t="s">
        <v>3172</v>
      </c>
      <c r="AI1262" s="77" t="n">
        <v>0</v>
      </c>
      <c r="AJ1262" s="50" t="n">
        <f aca="false">LOOKUP(Gambler2_DPDecIndex,Gambler2_DPTransDecIndex,Gambler2_DPTransIndex)</f>
        <v>2498</v>
      </c>
      <c r="AK1262" s="50" t="n">
        <f aca="false">SUMPRODUCT(AT2510:AT2511,AU2510:AU2511)</f>
        <v>0</v>
      </c>
      <c r="AL1262" s="50" t="n">
        <f aca="false">SUMPRODUCT(AX2510:AX2511,AU2510:AU2511)</f>
        <v>2.76237931626348</v>
      </c>
      <c r="AM1262" s="50" t="n">
        <f aca="false">Gambler2_DPDecReward+Gambler2_DPDecTransReward+(Gambler2_DPDecFuture/(1+Gambler2_DPDiscount))</f>
        <v>2.76237931626348</v>
      </c>
      <c r="AN1262" s="50" t="n">
        <f aca="false">IF(Gambler2_DPDecIndex=INDEX(Gambler2_DPStateDec,Gambler2_DPDecStateIndex),INDEX(Gambler2_DPStateLastProb,Gambler2_DPDecStateIndex),0)</f>
        <v>0</v>
      </c>
      <c r="AP1262" s="64" t="n">
        <v>1249</v>
      </c>
      <c r="AQ1262" s="65" t="n">
        <v>625</v>
      </c>
      <c r="AR1262" s="65" t="n">
        <v>1</v>
      </c>
      <c r="AS1262" s="66" t="s">
        <v>3173</v>
      </c>
      <c r="AT1262" s="85" t="n">
        <v>0</v>
      </c>
      <c r="AU1262" s="85" t="n">
        <v>0.400000005960465</v>
      </c>
      <c r="AV1262" s="85" t="n">
        <v>6</v>
      </c>
      <c r="AW1262" s="66" t="s">
        <v>603</v>
      </c>
      <c r="AX1262" s="68" t="n">
        <f aca="false">INDEX(Gambler2_DPStateNextValue,Gambler2_DPTransNext)</f>
        <v>0.661005091311702</v>
      </c>
      <c r="AY1262" s="68" t="n">
        <f aca="false">INDEX(Gambler2_DPDecProb,Gambler2_DPTransDecIndex)*Gambler2_DPTransProb</f>
        <v>0</v>
      </c>
    </row>
    <row r="1263" customFormat="false" ht="13" hidden="false" customHeight="false" outlineLevel="0" collapsed="false">
      <c r="AE1263" s="64" t="n">
        <v>1250</v>
      </c>
      <c r="AF1263" s="65" t="n">
        <v>53</v>
      </c>
      <c r="AG1263" s="65" t="n">
        <v>16</v>
      </c>
      <c r="AH1263" s="76" t="s">
        <v>3174</v>
      </c>
      <c r="AI1263" s="77" t="n">
        <v>0</v>
      </c>
      <c r="AJ1263" s="50" t="n">
        <f aca="false">LOOKUP(Gambler2_DPDecIndex,Gambler2_DPTransDecIndex,Gambler2_DPTransIndex)</f>
        <v>2500</v>
      </c>
      <c r="AK1263" s="50" t="n">
        <f aca="false">SUMPRODUCT(AT2512:AT2513,AU2512:AU2513)</f>
        <v>0</v>
      </c>
      <c r="AL1263" s="50" t="n">
        <f aca="false">SUMPRODUCT(AX2512:AX2513,AU2512:AU2513)</f>
        <v>2.7579315494976</v>
      </c>
      <c r="AM1263" s="50" t="n">
        <f aca="false">Gambler2_DPDecReward+Gambler2_DPDecTransReward+(Gambler2_DPDecFuture/(1+Gambler2_DPDiscount))</f>
        <v>2.7579315494976</v>
      </c>
      <c r="AN1263" s="50" t="n">
        <f aca="false">IF(Gambler2_DPDecIndex=INDEX(Gambler2_DPStateDec,Gambler2_DPDecStateIndex),INDEX(Gambler2_DPStateLastProb,Gambler2_DPDecStateIndex),0)</f>
        <v>0</v>
      </c>
      <c r="AP1263" s="70" t="n">
        <v>1250</v>
      </c>
      <c r="AQ1263" s="71" t="n">
        <v>625</v>
      </c>
      <c r="AR1263" s="71" t="n">
        <v>2</v>
      </c>
      <c r="AS1263" s="72" t="s">
        <v>3175</v>
      </c>
      <c r="AT1263" s="84" t="n">
        <v>0</v>
      </c>
      <c r="AU1263" s="84" t="n">
        <v>0.600000023841858</v>
      </c>
      <c r="AV1263" s="84" t="n">
        <v>64</v>
      </c>
      <c r="AW1263" s="72" t="s">
        <v>169</v>
      </c>
      <c r="AX1263" s="74" t="n">
        <f aca="false">INDEX(Gambler2_DPStateNextValue,Gambler2_DPTransNext)</f>
        <v>2.89866750139884</v>
      </c>
      <c r="AY1263" s="74" t="n">
        <f aca="false">INDEX(Gambler2_DPDecProb,Gambler2_DPTransDecIndex)*Gambler2_DPTransProb</f>
        <v>0</v>
      </c>
    </row>
    <row r="1264" customFormat="false" ht="13" hidden="false" customHeight="false" outlineLevel="0" collapsed="false">
      <c r="AE1264" s="64" t="n">
        <v>1251</v>
      </c>
      <c r="AF1264" s="65" t="n">
        <v>53</v>
      </c>
      <c r="AG1264" s="65" t="n">
        <v>17</v>
      </c>
      <c r="AH1264" s="76" t="s">
        <v>3176</v>
      </c>
      <c r="AI1264" s="77" t="n">
        <v>0</v>
      </c>
      <c r="AJ1264" s="50" t="n">
        <f aca="false">LOOKUP(Gambler2_DPDecIndex,Gambler2_DPTransDecIndex,Gambler2_DPTransIndex)</f>
        <v>2502</v>
      </c>
      <c r="AK1264" s="50" t="n">
        <f aca="false">SUMPRODUCT(AT2514:AT2515,AU2514:AU2515)</f>
        <v>0</v>
      </c>
      <c r="AL1264" s="50" t="n">
        <f aca="false">SUMPRODUCT(AX2514:AX2515,AU2514:AU2515)</f>
        <v>2.75289522873241</v>
      </c>
      <c r="AM1264" s="50" t="n">
        <f aca="false">Gambler2_DPDecReward+Gambler2_DPDecTransReward+(Gambler2_DPDecFuture/(1+Gambler2_DPDiscount))</f>
        <v>2.75289522873241</v>
      </c>
      <c r="AN1264" s="50" t="n">
        <f aca="false">IF(Gambler2_DPDecIndex=INDEX(Gambler2_DPStateDec,Gambler2_DPDecStateIndex),INDEX(Gambler2_DPStateLastProb,Gambler2_DPDecStateIndex),0)</f>
        <v>0</v>
      </c>
      <c r="AP1264" s="64" t="n">
        <v>1251</v>
      </c>
      <c r="AQ1264" s="65" t="n">
        <v>626</v>
      </c>
      <c r="AR1264" s="65" t="n">
        <v>1</v>
      </c>
      <c r="AS1264" s="66" t="s">
        <v>3177</v>
      </c>
      <c r="AT1264" s="85" t="n">
        <v>0</v>
      </c>
      <c r="AU1264" s="85" t="n">
        <v>0.400000005960465</v>
      </c>
      <c r="AV1264" s="85" t="n">
        <v>5</v>
      </c>
      <c r="AW1264" s="66" t="s">
        <v>584</v>
      </c>
      <c r="AX1264" s="68" t="n">
        <f aca="false">INDEX(Gambler2_DPStateNextValue,Gambler2_DPTransNext)</f>
        <v>0.462178388857419</v>
      </c>
      <c r="AY1264" s="68" t="n">
        <f aca="false">INDEX(Gambler2_DPDecProb,Gambler2_DPTransDecIndex)*Gambler2_DPTransProb</f>
        <v>0</v>
      </c>
    </row>
    <row r="1265" customFormat="false" ht="13" hidden="false" customHeight="false" outlineLevel="0" collapsed="false">
      <c r="AE1265" s="64" t="n">
        <v>1252</v>
      </c>
      <c r="AF1265" s="65" t="n">
        <v>53</v>
      </c>
      <c r="AG1265" s="65" t="n">
        <v>18</v>
      </c>
      <c r="AH1265" s="76" t="s">
        <v>3178</v>
      </c>
      <c r="AI1265" s="77" t="n">
        <v>0</v>
      </c>
      <c r="AJ1265" s="50" t="n">
        <f aca="false">LOOKUP(Gambler2_DPDecIndex,Gambler2_DPTransDecIndex,Gambler2_DPTransIndex)</f>
        <v>2504</v>
      </c>
      <c r="AK1265" s="50" t="n">
        <f aca="false">SUMPRODUCT(AT2516:AT2517,AU2516:AU2517)</f>
        <v>0</v>
      </c>
      <c r="AL1265" s="50" t="n">
        <f aca="false">SUMPRODUCT(AX2516:AX2517,AU2516:AU2517)</f>
        <v>2.74725910269303</v>
      </c>
      <c r="AM1265" s="50" t="n">
        <f aca="false">Gambler2_DPDecReward+Gambler2_DPDecTransReward+(Gambler2_DPDecFuture/(1+Gambler2_DPDiscount))</f>
        <v>2.74725910269303</v>
      </c>
      <c r="AN1265" s="50" t="n">
        <f aca="false">IF(Gambler2_DPDecIndex=INDEX(Gambler2_DPStateDec,Gambler2_DPDecStateIndex),INDEX(Gambler2_DPStateLastProb,Gambler2_DPDecStateIndex),0)</f>
        <v>0</v>
      </c>
      <c r="AP1265" s="70" t="n">
        <v>1252</v>
      </c>
      <c r="AQ1265" s="71" t="n">
        <v>626</v>
      </c>
      <c r="AR1265" s="71" t="n">
        <v>2</v>
      </c>
      <c r="AS1265" s="72" t="s">
        <v>3179</v>
      </c>
      <c r="AT1265" s="84" t="n">
        <v>0</v>
      </c>
      <c r="AU1265" s="84" t="n">
        <v>0.600000023841858</v>
      </c>
      <c r="AV1265" s="84" t="n">
        <v>65</v>
      </c>
      <c r="AW1265" s="72" t="s">
        <v>2917</v>
      </c>
      <c r="AX1265" s="74" t="n">
        <f aca="false">INDEX(Gambler2_DPStateNextValue,Gambler2_DPTransNext)</f>
        <v>2.90780988700415</v>
      </c>
      <c r="AY1265" s="74" t="n">
        <f aca="false">INDEX(Gambler2_DPDecProb,Gambler2_DPTransDecIndex)*Gambler2_DPTransProb</f>
        <v>0</v>
      </c>
    </row>
    <row r="1266" customFormat="false" ht="13" hidden="false" customHeight="false" outlineLevel="0" collapsed="false">
      <c r="AE1266" s="64" t="n">
        <v>1253</v>
      </c>
      <c r="AF1266" s="65" t="n">
        <v>53</v>
      </c>
      <c r="AG1266" s="65" t="n">
        <v>19</v>
      </c>
      <c r="AH1266" s="76" t="s">
        <v>3180</v>
      </c>
      <c r="AI1266" s="77" t="n">
        <v>0</v>
      </c>
      <c r="AJ1266" s="50" t="n">
        <f aca="false">LOOKUP(Gambler2_DPDecIndex,Gambler2_DPTransDecIndex,Gambler2_DPTransIndex)</f>
        <v>2506</v>
      </c>
      <c r="AK1266" s="50" t="n">
        <f aca="false">SUMPRODUCT(AT2518:AT2519,AU2518:AU2519)</f>
        <v>0</v>
      </c>
      <c r="AL1266" s="50" t="n">
        <f aca="false">SUMPRODUCT(AX2518:AX2519,AU2518:AU2519)</f>
        <v>2.7411536244546</v>
      </c>
      <c r="AM1266" s="50" t="n">
        <f aca="false">Gambler2_DPDecReward+Gambler2_DPDecTransReward+(Gambler2_DPDecFuture/(1+Gambler2_DPDiscount))</f>
        <v>2.7411536244546</v>
      </c>
      <c r="AN1266" s="50" t="n">
        <f aca="false">IF(Gambler2_DPDecIndex=INDEX(Gambler2_DPStateDec,Gambler2_DPDecStateIndex),INDEX(Gambler2_DPStateLastProb,Gambler2_DPDecStateIndex),0)</f>
        <v>0</v>
      </c>
      <c r="AP1266" s="64" t="n">
        <v>1253</v>
      </c>
      <c r="AQ1266" s="65" t="n">
        <v>627</v>
      </c>
      <c r="AR1266" s="65" t="n">
        <v>1</v>
      </c>
      <c r="AS1266" s="66" t="s">
        <v>3181</v>
      </c>
      <c r="AT1266" s="85" t="n">
        <v>0</v>
      </c>
      <c r="AU1266" s="85" t="n">
        <v>0.400000005960465</v>
      </c>
      <c r="AV1266" s="85" t="n">
        <v>4</v>
      </c>
      <c r="AW1266" s="66" t="s">
        <v>118</v>
      </c>
      <c r="AX1266" s="68" t="n">
        <f aca="false">INDEX(Gambler2_DPStateNextValue,Gambler2_DPTransNext)</f>
        <v>0.203869093068423</v>
      </c>
      <c r="AY1266" s="68" t="n">
        <f aca="false">INDEX(Gambler2_DPDecProb,Gambler2_DPTransDecIndex)*Gambler2_DPTransProb</f>
        <v>0</v>
      </c>
    </row>
    <row r="1267" customFormat="false" ht="13" hidden="false" customHeight="false" outlineLevel="0" collapsed="false">
      <c r="AE1267" s="64" t="n">
        <v>1254</v>
      </c>
      <c r="AF1267" s="65" t="n">
        <v>53</v>
      </c>
      <c r="AG1267" s="65" t="n">
        <v>20</v>
      </c>
      <c r="AH1267" s="76" t="s">
        <v>3182</v>
      </c>
      <c r="AI1267" s="77" t="n">
        <v>0</v>
      </c>
      <c r="AJ1267" s="50" t="n">
        <f aca="false">LOOKUP(Gambler2_DPDecIndex,Gambler2_DPTransDecIndex,Gambler2_DPTransIndex)</f>
        <v>2508</v>
      </c>
      <c r="AK1267" s="50" t="n">
        <f aca="false">SUMPRODUCT(AT2520:AT2521,AU2520:AU2521)</f>
        <v>0</v>
      </c>
      <c r="AL1267" s="50" t="n">
        <f aca="false">SUMPRODUCT(AX2520:AX2521,AU2520:AU2521)</f>
        <v>2.73452510831628</v>
      </c>
      <c r="AM1267" s="50" t="n">
        <f aca="false">Gambler2_DPDecReward+Gambler2_DPDecTransReward+(Gambler2_DPDecFuture/(1+Gambler2_DPDiscount))</f>
        <v>2.73452510831628</v>
      </c>
      <c r="AN1267" s="50" t="n">
        <f aca="false">IF(Gambler2_DPDecIndex=INDEX(Gambler2_DPStateDec,Gambler2_DPDecStateIndex),INDEX(Gambler2_DPStateLastProb,Gambler2_DPDecStateIndex),0)</f>
        <v>0</v>
      </c>
      <c r="AP1267" s="70" t="n">
        <v>1254</v>
      </c>
      <c r="AQ1267" s="71" t="n">
        <v>627</v>
      </c>
      <c r="AR1267" s="71" t="n">
        <v>2</v>
      </c>
      <c r="AS1267" s="72" t="s">
        <v>3183</v>
      </c>
      <c r="AT1267" s="84" t="n">
        <v>0</v>
      </c>
      <c r="AU1267" s="84" t="n">
        <v>0.600000023841858</v>
      </c>
      <c r="AV1267" s="84" t="n">
        <v>66</v>
      </c>
      <c r="AW1267" s="72" t="s">
        <v>3050</v>
      </c>
      <c r="AX1267" s="74" t="n">
        <f aca="false">INDEX(Gambler2_DPStateNextValue,Gambler2_DPTransNext)</f>
        <v>2.91652192746247</v>
      </c>
      <c r="AY1267" s="74" t="n">
        <f aca="false">INDEX(Gambler2_DPDecProb,Gambler2_DPTransDecIndex)*Gambler2_DPTransProb</f>
        <v>0</v>
      </c>
    </row>
    <row r="1268" customFormat="false" ht="13" hidden="false" customHeight="false" outlineLevel="0" collapsed="false">
      <c r="AE1268" s="64" t="n">
        <v>1255</v>
      </c>
      <c r="AF1268" s="65" t="n">
        <v>53</v>
      </c>
      <c r="AG1268" s="65" t="n">
        <v>21</v>
      </c>
      <c r="AH1268" s="76" t="s">
        <v>3184</v>
      </c>
      <c r="AI1268" s="77" t="n">
        <v>0</v>
      </c>
      <c r="AJ1268" s="50" t="n">
        <f aca="false">LOOKUP(Gambler2_DPDecIndex,Gambler2_DPTransDecIndex,Gambler2_DPTransIndex)</f>
        <v>2510</v>
      </c>
      <c r="AK1268" s="50" t="n">
        <f aca="false">SUMPRODUCT(AT2522:AT2523,AU2522:AU2523)</f>
        <v>0</v>
      </c>
      <c r="AL1268" s="50" t="n">
        <f aca="false">SUMPRODUCT(AX2522:AX2523,AU2522:AU2523)</f>
        <v>2.72716654591365</v>
      </c>
      <c r="AM1268" s="50" t="n">
        <f aca="false">Gambler2_DPDecReward+Gambler2_DPDecTransReward+(Gambler2_DPDecFuture/(1+Gambler2_DPDiscount))</f>
        <v>2.72716654591365</v>
      </c>
      <c r="AN1268" s="50" t="n">
        <f aca="false">IF(Gambler2_DPDecIndex=INDEX(Gambler2_DPStateDec,Gambler2_DPDecStateIndex),INDEX(Gambler2_DPStateLastProb,Gambler2_DPDecStateIndex),0)</f>
        <v>0</v>
      </c>
      <c r="AP1268" s="64" t="n">
        <v>1255</v>
      </c>
      <c r="AQ1268" s="65" t="n">
        <v>628</v>
      </c>
      <c r="AR1268" s="65" t="n">
        <v>1</v>
      </c>
      <c r="AS1268" s="66" t="s">
        <v>3185</v>
      </c>
      <c r="AT1268" s="85" t="n">
        <v>0</v>
      </c>
      <c r="AU1268" s="85" t="n">
        <v>0.400000005960465</v>
      </c>
      <c r="AV1268" s="85" t="n">
        <v>3</v>
      </c>
      <c r="AW1268" s="66" t="s">
        <v>565</v>
      </c>
      <c r="AX1268" s="68" t="n">
        <f aca="false">INDEX(Gambler2_DPStateNextValue,Gambler2_DPTransNext)</f>
        <v>-0.148809828327418</v>
      </c>
      <c r="AY1268" s="68" t="n">
        <f aca="false">INDEX(Gambler2_DPDecProb,Gambler2_DPTransDecIndex)*Gambler2_DPTransProb</f>
        <v>0</v>
      </c>
    </row>
    <row r="1269" customFormat="false" ht="13" hidden="false" customHeight="false" outlineLevel="0" collapsed="false">
      <c r="AE1269" s="64" t="n">
        <v>1256</v>
      </c>
      <c r="AF1269" s="65" t="n">
        <v>53</v>
      </c>
      <c r="AG1269" s="65" t="n">
        <v>22</v>
      </c>
      <c r="AH1269" s="76" t="s">
        <v>3186</v>
      </c>
      <c r="AI1269" s="77" t="n">
        <v>0</v>
      </c>
      <c r="AJ1269" s="50" t="n">
        <f aca="false">LOOKUP(Gambler2_DPDecIndex,Gambler2_DPTransDecIndex,Gambler2_DPTransIndex)</f>
        <v>2512</v>
      </c>
      <c r="AK1269" s="50" t="n">
        <f aca="false">SUMPRODUCT(AT2524:AT2525,AU2524:AU2525)</f>
        <v>0</v>
      </c>
      <c r="AL1269" s="50" t="n">
        <f aca="false">SUMPRODUCT(AX2524:AX2525,AU2524:AU2525)</f>
        <v>2.71904895774956</v>
      </c>
      <c r="AM1269" s="50" t="n">
        <f aca="false">Gambler2_DPDecReward+Gambler2_DPDecTransReward+(Gambler2_DPDecFuture/(1+Gambler2_DPDiscount))</f>
        <v>2.71904895774956</v>
      </c>
      <c r="AN1269" s="50" t="n">
        <f aca="false">IF(Gambler2_DPDecIndex=INDEX(Gambler2_DPStateDec,Gambler2_DPDecStateIndex),INDEX(Gambler2_DPStateLastProb,Gambler2_DPDecStateIndex),0)</f>
        <v>0</v>
      </c>
      <c r="AP1269" s="70" t="n">
        <v>1256</v>
      </c>
      <c r="AQ1269" s="71" t="n">
        <v>628</v>
      </c>
      <c r="AR1269" s="71" t="n">
        <v>2</v>
      </c>
      <c r="AS1269" s="72" t="s">
        <v>3187</v>
      </c>
      <c r="AT1269" s="84" t="n">
        <v>0</v>
      </c>
      <c r="AU1269" s="84" t="n">
        <v>0.600000023841858</v>
      </c>
      <c r="AV1269" s="84" t="n">
        <v>67</v>
      </c>
      <c r="AW1269" s="72" t="s">
        <v>3055</v>
      </c>
      <c r="AX1269" s="74" t="n">
        <f aca="false">INDEX(Gambler2_DPStateNextValue,Gambler2_DPTransNext)</f>
        <v>2.92483494851944</v>
      </c>
      <c r="AY1269" s="74" t="n">
        <f aca="false">INDEX(Gambler2_DPDecProb,Gambler2_DPTransDecIndex)*Gambler2_DPTransProb</f>
        <v>0</v>
      </c>
    </row>
    <row r="1270" customFormat="false" ht="13" hidden="false" customHeight="false" outlineLevel="0" collapsed="false">
      <c r="AE1270" s="64" t="n">
        <v>1257</v>
      </c>
      <c r="AF1270" s="65" t="n">
        <v>53</v>
      </c>
      <c r="AG1270" s="65" t="n">
        <v>23</v>
      </c>
      <c r="AH1270" s="76" t="s">
        <v>3188</v>
      </c>
      <c r="AI1270" s="77" t="n">
        <v>0</v>
      </c>
      <c r="AJ1270" s="50" t="n">
        <f aca="false">LOOKUP(Gambler2_DPDecIndex,Gambler2_DPTransDecIndex,Gambler2_DPTransIndex)</f>
        <v>2514</v>
      </c>
      <c r="AK1270" s="50" t="n">
        <f aca="false">SUMPRODUCT(AT2526:AT2527,AU2526:AU2527)</f>
        <v>0</v>
      </c>
      <c r="AL1270" s="50" t="n">
        <f aca="false">SUMPRODUCT(AX2526:AX2527,AU2526:AU2527)</f>
        <v>2.71027498162649</v>
      </c>
      <c r="AM1270" s="50" t="n">
        <f aca="false">Gambler2_DPDecReward+Gambler2_DPDecTransReward+(Gambler2_DPDecFuture/(1+Gambler2_DPDiscount))</f>
        <v>2.71027498162649</v>
      </c>
      <c r="AN1270" s="50" t="n">
        <f aca="false">IF(Gambler2_DPDecIndex=INDEX(Gambler2_DPStateDec,Gambler2_DPDecStateIndex),INDEX(Gambler2_DPStateLastProb,Gambler2_DPDecStateIndex),0)</f>
        <v>0</v>
      </c>
      <c r="AP1270" s="64" t="n">
        <v>1257</v>
      </c>
      <c r="AQ1270" s="65" t="n">
        <v>629</v>
      </c>
      <c r="AR1270" s="65" t="n">
        <v>1</v>
      </c>
      <c r="AS1270" s="66" t="s">
        <v>3189</v>
      </c>
      <c r="AT1270" s="85" t="n">
        <v>0</v>
      </c>
      <c r="AU1270" s="85" t="n">
        <v>0.400000005960465</v>
      </c>
      <c r="AV1270" s="85" t="n">
        <v>2</v>
      </c>
      <c r="AW1270" s="66" t="s">
        <v>555</v>
      </c>
      <c r="AX1270" s="68" t="n">
        <f aca="false">INDEX(Gambler2_DPStateNextValue,Gambler2_DPTransNext)</f>
        <v>-0.65032005213573</v>
      </c>
      <c r="AY1270" s="68" t="n">
        <f aca="false">INDEX(Gambler2_DPDecProb,Gambler2_DPTransDecIndex)*Gambler2_DPTransProb</f>
        <v>0</v>
      </c>
    </row>
    <row r="1271" customFormat="false" ht="13" hidden="false" customHeight="false" outlineLevel="0" collapsed="false">
      <c r="AE1271" s="64" t="n">
        <v>1258</v>
      </c>
      <c r="AF1271" s="65" t="n">
        <v>53</v>
      </c>
      <c r="AG1271" s="65" t="n">
        <v>24</v>
      </c>
      <c r="AH1271" s="76" t="s">
        <v>3190</v>
      </c>
      <c r="AI1271" s="77" t="n">
        <v>0</v>
      </c>
      <c r="AJ1271" s="50" t="n">
        <f aca="false">LOOKUP(Gambler2_DPDecIndex,Gambler2_DPTransDecIndex,Gambler2_DPTransIndex)</f>
        <v>2516</v>
      </c>
      <c r="AK1271" s="50" t="n">
        <f aca="false">SUMPRODUCT(AT2528:AT2529,AU2528:AU2529)</f>
        <v>0</v>
      </c>
      <c r="AL1271" s="50" t="n">
        <f aca="false">SUMPRODUCT(AX2528:AX2529,AU2528:AU2529)</f>
        <v>2.70073603066106</v>
      </c>
      <c r="AM1271" s="50" t="n">
        <f aca="false">Gambler2_DPDecReward+Gambler2_DPDecTransReward+(Gambler2_DPDecFuture/(1+Gambler2_DPDiscount))</f>
        <v>2.70073603066106</v>
      </c>
      <c r="AN1271" s="50" t="n">
        <f aca="false">IF(Gambler2_DPDecIndex=INDEX(Gambler2_DPStateDec,Gambler2_DPDecStateIndex),INDEX(Gambler2_DPStateLastProb,Gambler2_DPDecStateIndex),0)</f>
        <v>0</v>
      </c>
      <c r="AP1271" s="70" t="n">
        <v>1258</v>
      </c>
      <c r="AQ1271" s="71" t="n">
        <v>629</v>
      </c>
      <c r="AR1271" s="71" t="n">
        <v>2</v>
      </c>
      <c r="AS1271" s="72" t="s">
        <v>3191</v>
      </c>
      <c r="AT1271" s="84" t="n">
        <v>0</v>
      </c>
      <c r="AU1271" s="84" t="n">
        <v>0.600000023841858</v>
      </c>
      <c r="AV1271" s="84" t="n">
        <v>68</v>
      </c>
      <c r="AW1271" s="72" t="s">
        <v>172</v>
      </c>
      <c r="AX1271" s="74" t="n">
        <f aca="false">INDEX(Gambler2_DPStateNextValue,Gambler2_DPTransNext)</f>
        <v>2.9328135729966</v>
      </c>
      <c r="AY1271" s="74" t="n">
        <f aca="false">INDEX(Gambler2_DPDecProb,Gambler2_DPTransDecIndex)*Gambler2_DPTransProb</f>
        <v>0</v>
      </c>
    </row>
    <row r="1272" customFormat="false" ht="13" hidden="false" customHeight="false" outlineLevel="0" collapsed="false">
      <c r="AE1272" s="64" t="n">
        <v>1259</v>
      </c>
      <c r="AF1272" s="65" t="n">
        <v>53</v>
      </c>
      <c r="AG1272" s="65" t="n">
        <v>25</v>
      </c>
      <c r="AH1272" s="76" t="s">
        <v>3192</v>
      </c>
      <c r="AI1272" s="77" t="n">
        <v>0</v>
      </c>
      <c r="AJ1272" s="50" t="n">
        <f aca="false">LOOKUP(Gambler2_DPDecIndex,Gambler2_DPTransDecIndex,Gambler2_DPTransIndex)</f>
        <v>2518</v>
      </c>
      <c r="AK1272" s="50" t="n">
        <f aca="false">SUMPRODUCT(AT2530:AT2531,AU2530:AU2531)</f>
        <v>0</v>
      </c>
      <c r="AL1272" s="50" t="n">
        <f aca="false">SUMPRODUCT(AX2530:AX2531,AU2530:AU2531)</f>
        <v>2.69042782454697</v>
      </c>
      <c r="AM1272" s="50" t="n">
        <f aca="false">Gambler2_DPDecReward+Gambler2_DPDecTransReward+(Gambler2_DPDecFuture/(1+Gambler2_DPDiscount))</f>
        <v>2.69042782454697</v>
      </c>
      <c r="AN1272" s="50" t="n">
        <f aca="false">IF(Gambler2_DPDecIndex=INDEX(Gambler2_DPStateDec,Gambler2_DPDecStateIndex),INDEX(Gambler2_DPStateLastProb,Gambler2_DPDecStateIndex),0)</f>
        <v>0</v>
      </c>
      <c r="AP1272" s="64" t="n">
        <v>1259</v>
      </c>
      <c r="AQ1272" s="65" t="n">
        <v>630</v>
      </c>
      <c r="AR1272" s="65" t="n">
        <v>1</v>
      </c>
      <c r="AS1272" s="66" t="s">
        <v>3193</v>
      </c>
      <c r="AT1272" s="85" t="n">
        <v>0</v>
      </c>
      <c r="AU1272" s="85" t="n">
        <v>0.400000005960465</v>
      </c>
      <c r="AV1272" s="85" t="n">
        <v>1</v>
      </c>
      <c r="AW1272" s="66" t="s">
        <v>547</v>
      </c>
      <c r="AX1272" s="68" t="n">
        <f aca="false">INDEX(Gambler2_DPStateNextValue,Gambler2_DPTransNext)</f>
        <v>-1.38629493952708</v>
      </c>
      <c r="AY1272" s="68" t="n">
        <f aca="false">INDEX(Gambler2_DPDecProb,Gambler2_DPTransDecIndex)*Gambler2_DPTransProb</f>
        <v>0</v>
      </c>
    </row>
    <row r="1273" customFormat="false" ht="13" hidden="false" customHeight="false" outlineLevel="0" collapsed="false">
      <c r="AE1273" s="64" t="n">
        <v>1260</v>
      </c>
      <c r="AF1273" s="65" t="n">
        <v>53</v>
      </c>
      <c r="AG1273" s="65" t="n">
        <v>26</v>
      </c>
      <c r="AH1273" s="76" t="s">
        <v>3194</v>
      </c>
      <c r="AI1273" s="77" t="n">
        <v>0</v>
      </c>
      <c r="AJ1273" s="50" t="n">
        <f aca="false">LOOKUP(Gambler2_DPDecIndex,Gambler2_DPTransDecIndex,Gambler2_DPTransIndex)</f>
        <v>2520</v>
      </c>
      <c r="AK1273" s="50" t="n">
        <f aca="false">SUMPRODUCT(AT2532:AT2533,AU2532:AU2533)</f>
        <v>0</v>
      </c>
      <c r="AL1273" s="50" t="n">
        <f aca="false">SUMPRODUCT(AX2532:AX2533,AU2532:AU2533)</f>
        <v>2.67934265816791</v>
      </c>
      <c r="AM1273" s="50" t="n">
        <f aca="false">Gambler2_DPDecReward+Gambler2_DPDecTransReward+(Gambler2_DPDecFuture/(1+Gambler2_DPDiscount))</f>
        <v>2.67934265816791</v>
      </c>
      <c r="AN1273" s="50" t="n">
        <f aca="false">IF(Gambler2_DPDecIndex=INDEX(Gambler2_DPStateDec,Gambler2_DPDecStateIndex),INDEX(Gambler2_DPStateLastProb,Gambler2_DPDecStateIndex),0)</f>
        <v>0</v>
      </c>
      <c r="AP1273" s="70" t="n">
        <v>1260</v>
      </c>
      <c r="AQ1273" s="71" t="n">
        <v>630</v>
      </c>
      <c r="AR1273" s="71" t="n">
        <v>2</v>
      </c>
      <c r="AS1273" s="72" t="s">
        <v>3195</v>
      </c>
      <c r="AT1273" s="84" t="n">
        <v>0</v>
      </c>
      <c r="AU1273" s="84" t="n">
        <v>0.600000023841858</v>
      </c>
      <c r="AV1273" s="84" t="n">
        <v>69</v>
      </c>
      <c r="AW1273" s="72" t="s">
        <v>3196</v>
      </c>
      <c r="AX1273" s="74" t="n">
        <f aca="false">INDEX(Gambler2_DPStateNextValue,Gambler2_DPTransNext)</f>
        <v>2.94031315979452</v>
      </c>
      <c r="AY1273" s="74" t="n">
        <f aca="false">INDEX(Gambler2_DPDecProb,Gambler2_DPTransDecIndex)*Gambler2_DPTransProb</f>
        <v>0</v>
      </c>
    </row>
    <row r="1274" customFormat="false" ht="13" hidden="false" customHeight="false" outlineLevel="0" collapsed="false">
      <c r="AE1274" s="64" t="n">
        <v>1261</v>
      </c>
      <c r="AF1274" s="65" t="n">
        <v>53</v>
      </c>
      <c r="AG1274" s="65" t="n">
        <v>27</v>
      </c>
      <c r="AH1274" s="76" t="s">
        <v>3197</v>
      </c>
      <c r="AI1274" s="77" t="n">
        <v>0</v>
      </c>
      <c r="AJ1274" s="50" t="n">
        <f aca="false">LOOKUP(Gambler2_DPDecIndex,Gambler2_DPTransDecIndex,Gambler2_DPTransIndex)</f>
        <v>2522</v>
      </c>
      <c r="AK1274" s="50" t="n">
        <f aca="false">SUMPRODUCT(AT2534:AT2535,AU2534:AU2535)</f>
        <v>0</v>
      </c>
      <c r="AL1274" s="50" t="n">
        <f aca="false">SUMPRODUCT(AX2534:AX2535,AU2534:AU2535)</f>
        <v>2.66725390456619</v>
      </c>
      <c r="AM1274" s="50" t="n">
        <f aca="false">Gambler2_DPDecReward+Gambler2_DPDecTransReward+(Gambler2_DPDecFuture/(1+Gambler2_DPDiscount))</f>
        <v>2.66725390456619</v>
      </c>
      <c r="AN1274" s="50" t="n">
        <f aca="false">IF(Gambler2_DPDecIndex=INDEX(Gambler2_DPStateDec,Gambler2_DPDecStateIndex),INDEX(Gambler2_DPStateLastProb,Gambler2_DPDecStateIndex),0)</f>
        <v>0</v>
      </c>
      <c r="AP1274" s="64" t="n">
        <v>1261</v>
      </c>
      <c r="AQ1274" s="65" t="n">
        <v>631</v>
      </c>
      <c r="AR1274" s="65" t="n">
        <v>1</v>
      </c>
      <c r="AS1274" s="66" t="s">
        <v>3198</v>
      </c>
      <c r="AT1274" s="85" t="n">
        <v>0</v>
      </c>
      <c r="AU1274" s="85" t="n">
        <v>0.400000005960465</v>
      </c>
      <c r="AV1274" s="85" t="n">
        <v>36</v>
      </c>
      <c r="AW1274" s="66" t="s">
        <v>148</v>
      </c>
      <c r="AX1274" s="68" t="n">
        <f aca="false">INDEX(Gambler2_DPStateNextValue,Gambler2_DPTransNext)</f>
        <v>2.44712758291923</v>
      </c>
      <c r="AY1274" s="68" t="n">
        <f aca="false">INDEX(Gambler2_DPDecProb,Gambler2_DPTransDecIndex)*Gambler2_DPTransProb</f>
        <v>0</v>
      </c>
    </row>
    <row r="1275" customFormat="false" ht="13" hidden="false" customHeight="false" outlineLevel="0" collapsed="false">
      <c r="AE1275" s="70" t="n">
        <v>1262</v>
      </c>
      <c r="AF1275" s="71" t="n">
        <v>53</v>
      </c>
      <c r="AG1275" s="71" t="n">
        <v>28</v>
      </c>
      <c r="AH1275" s="72" t="s">
        <v>3199</v>
      </c>
      <c r="AI1275" s="73" t="n">
        <v>0</v>
      </c>
      <c r="AJ1275" s="74" t="n">
        <f aca="false">LOOKUP(Gambler2_DPDecIndex,Gambler2_DPTransDecIndex,Gambler2_DPTransIndex)</f>
        <v>2524</v>
      </c>
      <c r="AK1275" s="74" t="n">
        <f aca="false">SUMPRODUCT(AT2536:AT2537,AU2536:AU2537)</f>
        <v>0</v>
      </c>
      <c r="AL1275" s="74" t="n">
        <f aca="false">SUMPRODUCT(AX2536:AX2537,AU2536:AU2537)</f>
        <v>2.6541502372557</v>
      </c>
      <c r="AM1275" s="74" t="n">
        <f aca="false">Gambler2_DPDecReward+Gambler2_DPDecTransReward+(Gambler2_DPDecFuture/(1+Gambler2_DPDiscount))</f>
        <v>2.6541502372557</v>
      </c>
      <c r="AN1275" s="74" t="n">
        <f aca="false">IF(Gambler2_DPDecIndex=INDEX(Gambler2_DPStateDec,Gambler2_DPDecStateIndex),INDEX(Gambler2_DPStateLastProb,Gambler2_DPDecStateIndex),0)</f>
        <v>0</v>
      </c>
      <c r="AP1275" s="70" t="n">
        <v>1262</v>
      </c>
      <c r="AQ1275" s="71" t="n">
        <v>631</v>
      </c>
      <c r="AR1275" s="71" t="n">
        <v>2</v>
      </c>
      <c r="AS1275" s="72" t="s">
        <v>3200</v>
      </c>
      <c r="AT1275" s="84" t="n">
        <v>0</v>
      </c>
      <c r="AU1275" s="84" t="n">
        <v>0.600000023841858</v>
      </c>
      <c r="AV1275" s="84" t="n">
        <v>36</v>
      </c>
      <c r="AW1275" s="72" t="s">
        <v>148</v>
      </c>
      <c r="AX1275" s="74" t="n">
        <f aca="false">INDEX(Gambler2_DPStateNextValue,Gambler2_DPTransNext)</f>
        <v>2.44712758291923</v>
      </c>
      <c r="AY1275" s="74" t="n">
        <f aca="false">INDEX(Gambler2_DPDecProb,Gambler2_DPTransDecIndex)*Gambler2_DPTransProb</f>
        <v>0</v>
      </c>
    </row>
    <row r="1276" customFormat="false" ht="13" hidden="false" customHeight="false" outlineLevel="0" collapsed="false">
      <c r="AE1276" s="64" t="n">
        <v>1263</v>
      </c>
      <c r="AF1276" s="65" t="n">
        <v>54</v>
      </c>
      <c r="AG1276" s="65" t="n">
        <v>1</v>
      </c>
      <c r="AH1276" s="66" t="s">
        <v>3201</v>
      </c>
      <c r="AI1276" s="67" t="n">
        <v>0</v>
      </c>
      <c r="AJ1276" s="68" t="n">
        <f aca="false">LOOKUP(Gambler2_DPDecIndex,Gambler2_DPTransDecIndex,Gambler2_DPTransIndex)</f>
        <v>2526</v>
      </c>
      <c r="AK1276" s="68" t="n">
        <f aca="false">SUMPRODUCT(AT2538:AT2539,AU2538:AU2539)</f>
        <v>0</v>
      </c>
      <c r="AL1276" s="68" t="n">
        <f aca="false">SUMPRODUCT(AX2538:AX2539,AU2538:AU2539)</f>
        <v>2.78489227214373</v>
      </c>
      <c r="AM1276" s="68" t="n">
        <f aca="false">Gambler2_DPDecReward+Gambler2_DPDecTransReward+(Gambler2_DPDecFuture/(1+Gambler2_DPDiscount))</f>
        <v>2.78489227214373</v>
      </c>
      <c r="AN1276" s="68" t="n">
        <f aca="false">IF(Gambler2_DPDecIndex=INDEX(Gambler2_DPStateDec,Gambler2_DPDecStateIndex),INDEX(Gambler2_DPStateLastProb,Gambler2_DPDecStateIndex),0)</f>
        <v>0</v>
      </c>
      <c r="AP1276" s="64" t="n">
        <v>1263</v>
      </c>
      <c r="AQ1276" s="65" t="n">
        <v>632</v>
      </c>
      <c r="AR1276" s="65" t="n">
        <v>1</v>
      </c>
      <c r="AS1276" s="66" t="s">
        <v>3202</v>
      </c>
      <c r="AT1276" s="85" t="n">
        <v>0</v>
      </c>
      <c r="AU1276" s="85" t="n">
        <v>0.400000005960465</v>
      </c>
      <c r="AV1276" s="85" t="n">
        <v>35</v>
      </c>
      <c r="AW1276" s="66" t="s">
        <v>1335</v>
      </c>
      <c r="AX1276" s="68" t="n">
        <f aca="false">INDEX(Gambler2_DPStateNextValue,Gambler2_DPTransNext)</f>
        <v>2.42165913892396</v>
      </c>
      <c r="AY1276" s="68" t="n">
        <f aca="false">INDEX(Gambler2_DPDecProb,Gambler2_DPTransDecIndex)*Gambler2_DPTransProb</f>
        <v>0</v>
      </c>
    </row>
    <row r="1277" customFormat="false" ht="13" hidden="false" customHeight="false" outlineLevel="0" collapsed="false">
      <c r="AE1277" s="64" t="n">
        <v>1264</v>
      </c>
      <c r="AF1277" s="65" t="n">
        <v>54</v>
      </c>
      <c r="AG1277" s="65" t="n">
        <v>2</v>
      </c>
      <c r="AH1277" s="76" t="s">
        <v>3203</v>
      </c>
      <c r="AI1277" s="77" t="n">
        <v>0</v>
      </c>
      <c r="AJ1277" s="50" t="n">
        <f aca="false">LOOKUP(Gambler2_DPDecIndex,Gambler2_DPTransDecIndex,Gambler2_DPTransIndex)</f>
        <v>2528</v>
      </c>
      <c r="AK1277" s="50" t="n">
        <f aca="false">SUMPRODUCT(AT2540:AT2541,AU2540:AU2541)</f>
        <v>0</v>
      </c>
      <c r="AL1277" s="50" t="n">
        <f aca="false">SUMPRODUCT(AX2540:AX2541,AU2540:AU2541)</f>
        <v>2.78737149623399</v>
      </c>
      <c r="AM1277" s="50" t="n">
        <f aca="false">Gambler2_DPDecReward+Gambler2_DPDecTransReward+(Gambler2_DPDecFuture/(1+Gambler2_DPDiscount))</f>
        <v>2.78737149623399</v>
      </c>
      <c r="AN1277" s="50" t="n">
        <f aca="false">IF(Gambler2_DPDecIndex=INDEX(Gambler2_DPStateDec,Gambler2_DPDecStateIndex),INDEX(Gambler2_DPStateLastProb,Gambler2_DPDecStateIndex),0)</f>
        <v>0</v>
      </c>
      <c r="AP1277" s="70" t="n">
        <v>1264</v>
      </c>
      <c r="AQ1277" s="71" t="n">
        <v>632</v>
      </c>
      <c r="AR1277" s="71" t="n">
        <v>2</v>
      </c>
      <c r="AS1277" s="72" t="s">
        <v>3204</v>
      </c>
      <c r="AT1277" s="84" t="n">
        <v>0</v>
      </c>
      <c r="AU1277" s="84" t="n">
        <v>0.600000023841858</v>
      </c>
      <c r="AV1277" s="84" t="n">
        <v>37</v>
      </c>
      <c r="AW1277" s="72" t="s">
        <v>1412</v>
      </c>
      <c r="AX1277" s="74" t="n">
        <f aca="false">INDEX(Gambler2_DPStateNextValue,Gambler2_DPTransNext)</f>
        <v>2.47176812005071</v>
      </c>
      <c r="AY1277" s="74" t="n">
        <f aca="false">INDEX(Gambler2_DPDecProb,Gambler2_DPTransDecIndex)*Gambler2_DPTransProb</f>
        <v>0</v>
      </c>
    </row>
    <row r="1278" customFormat="false" ht="13" hidden="false" customHeight="false" outlineLevel="0" collapsed="false">
      <c r="AE1278" s="64" t="n">
        <v>1265</v>
      </c>
      <c r="AF1278" s="65" t="n">
        <v>54</v>
      </c>
      <c r="AG1278" s="65" t="n">
        <v>3</v>
      </c>
      <c r="AH1278" s="76" t="s">
        <v>3205</v>
      </c>
      <c r="AI1278" s="77" t="n">
        <v>0</v>
      </c>
      <c r="AJ1278" s="50" t="n">
        <f aca="false">LOOKUP(Gambler2_DPDecIndex,Gambler2_DPTransDecIndex,Gambler2_DPTransIndex)</f>
        <v>2530</v>
      </c>
      <c r="AK1278" s="50" t="n">
        <f aca="false">SUMPRODUCT(AT2542:AT2543,AU2542:AU2543)</f>
        <v>0</v>
      </c>
      <c r="AL1278" s="50" t="n">
        <f aca="false">SUMPRODUCT(AX2542:AX2543,AU2542:AU2543)</f>
        <v>2.78931749523226</v>
      </c>
      <c r="AM1278" s="50" t="n">
        <f aca="false">Gambler2_DPDecReward+Gambler2_DPDecTransReward+(Gambler2_DPDecFuture/(1+Gambler2_DPDiscount))</f>
        <v>2.78931749523226</v>
      </c>
      <c r="AN1278" s="50" t="n">
        <f aca="false">IF(Gambler2_DPDecIndex=INDEX(Gambler2_DPStateDec,Gambler2_DPDecStateIndex),INDEX(Gambler2_DPStateLastProb,Gambler2_DPDecStateIndex),0)</f>
        <v>0</v>
      </c>
      <c r="AP1278" s="64" t="n">
        <v>1265</v>
      </c>
      <c r="AQ1278" s="65" t="n">
        <v>633</v>
      </c>
      <c r="AR1278" s="65" t="n">
        <v>1</v>
      </c>
      <c r="AS1278" s="66" t="s">
        <v>3206</v>
      </c>
      <c r="AT1278" s="85" t="n">
        <v>0</v>
      </c>
      <c r="AU1278" s="85" t="n">
        <v>0.400000005960465</v>
      </c>
      <c r="AV1278" s="85" t="n">
        <v>34</v>
      </c>
      <c r="AW1278" s="66" t="s">
        <v>1330</v>
      </c>
      <c r="AX1278" s="68" t="n">
        <f aca="false">INDEX(Gambler2_DPStateNextValue,Gambler2_DPTransNext)</f>
        <v>2.3952591638063</v>
      </c>
      <c r="AY1278" s="68" t="n">
        <f aca="false">INDEX(Gambler2_DPDecProb,Gambler2_DPTransDecIndex)*Gambler2_DPTransProb</f>
        <v>0</v>
      </c>
    </row>
    <row r="1279" customFormat="false" ht="13" hidden="false" customHeight="false" outlineLevel="0" collapsed="false">
      <c r="AE1279" s="64" t="n">
        <v>1266</v>
      </c>
      <c r="AF1279" s="65" t="n">
        <v>54</v>
      </c>
      <c r="AG1279" s="65" t="n">
        <v>4</v>
      </c>
      <c r="AH1279" s="76" t="s">
        <v>3207</v>
      </c>
      <c r="AI1279" s="77" t="n">
        <v>0</v>
      </c>
      <c r="AJ1279" s="50" t="n">
        <f aca="false">LOOKUP(Gambler2_DPDecIndex,Gambler2_DPTransDecIndex,Gambler2_DPTransIndex)</f>
        <v>2532</v>
      </c>
      <c r="AK1279" s="50" t="n">
        <f aca="false">SUMPRODUCT(AT2544:AT2545,AU2544:AU2545)</f>
        <v>0</v>
      </c>
      <c r="AL1279" s="50" t="n">
        <f aca="false">SUMPRODUCT(AX2544:AX2545,AU2544:AU2545)</f>
        <v>2.79079710114717</v>
      </c>
      <c r="AM1279" s="50" t="n">
        <f aca="false">Gambler2_DPDecReward+Gambler2_DPDecTransReward+(Gambler2_DPDecFuture/(1+Gambler2_DPDiscount))</f>
        <v>2.79079710114717</v>
      </c>
      <c r="AN1279" s="50" t="n">
        <f aca="false">IF(Gambler2_DPDecIndex=INDEX(Gambler2_DPStateDec,Gambler2_DPDecStateIndex),INDEX(Gambler2_DPStateLastProb,Gambler2_DPDecStateIndex),0)</f>
        <v>0</v>
      </c>
      <c r="AP1279" s="70" t="n">
        <v>1266</v>
      </c>
      <c r="AQ1279" s="71" t="n">
        <v>633</v>
      </c>
      <c r="AR1279" s="71" t="n">
        <v>2</v>
      </c>
      <c r="AS1279" s="72" t="s">
        <v>3208</v>
      </c>
      <c r="AT1279" s="84" t="n">
        <v>0</v>
      </c>
      <c r="AU1279" s="84" t="n">
        <v>0.600000023841858</v>
      </c>
      <c r="AV1279" s="84" t="n">
        <v>38</v>
      </c>
      <c r="AW1279" s="72" t="s">
        <v>1489</v>
      </c>
      <c r="AX1279" s="74" t="n">
        <f aca="false">INDEX(Gambler2_DPStateNextValue,Gambler2_DPTransNext)</f>
        <v>2.49560830225233</v>
      </c>
      <c r="AY1279" s="74" t="n">
        <f aca="false">INDEX(Gambler2_DPDecProb,Gambler2_DPTransDecIndex)*Gambler2_DPTransProb</f>
        <v>0</v>
      </c>
    </row>
    <row r="1280" customFormat="false" ht="13" hidden="false" customHeight="false" outlineLevel="0" collapsed="false">
      <c r="AE1280" s="64" t="n">
        <v>1267</v>
      </c>
      <c r="AF1280" s="65" t="n">
        <v>54</v>
      </c>
      <c r="AG1280" s="65" t="n">
        <v>5</v>
      </c>
      <c r="AH1280" s="76" t="s">
        <v>3209</v>
      </c>
      <c r="AI1280" s="77" t="n">
        <v>0</v>
      </c>
      <c r="AJ1280" s="50" t="n">
        <f aca="false">LOOKUP(Gambler2_DPDecIndex,Gambler2_DPTransDecIndex,Gambler2_DPTransIndex)</f>
        <v>2534</v>
      </c>
      <c r="AK1280" s="50" t="n">
        <f aca="false">SUMPRODUCT(AT2546:AT2547,AU2546:AU2547)</f>
        <v>0</v>
      </c>
      <c r="AL1280" s="50" t="n">
        <f aca="false">SUMPRODUCT(AX2546:AX2547,AU2546:AU2547)</f>
        <v>2.79182416903207</v>
      </c>
      <c r="AM1280" s="50" t="n">
        <f aca="false">Gambler2_DPDecReward+Gambler2_DPDecTransReward+(Gambler2_DPDecFuture/(1+Gambler2_DPDiscount))</f>
        <v>2.79182416903207</v>
      </c>
      <c r="AN1280" s="50" t="n">
        <f aca="false">IF(Gambler2_DPDecIndex=INDEX(Gambler2_DPStateDec,Gambler2_DPDecStateIndex),INDEX(Gambler2_DPStateLastProb,Gambler2_DPDecStateIndex),0)</f>
        <v>0</v>
      </c>
      <c r="AP1280" s="64" t="n">
        <v>1267</v>
      </c>
      <c r="AQ1280" s="65" t="n">
        <v>634</v>
      </c>
      <c r="AR1280" s="65" t="n">
        <v>1</v>
      </c>
      <c r="AS1280" s="66" t="s">
        <v>3210</v>
      </c>
      <c r="AT1280" s="85" t="n">
        <v>0</v>
      </c>
      <c r="AU1280" s="85" t="n">
        <v>0.400000005960465</v>
      </c>
      <c r="AV1280" s="85" t="n">
        <v>33</v>
      </c>
      <c r="AW1280" s="66" t="s">
        <v>1261</v>
      </c>
      <c r="AX1280" s="68" t="n">
        <f aca="false">INDEX(Gambler2_DPStateNextValue,Gambler2_DPTransNext)</f>
        <v>2.36777503618764</v>
      </c>
      <c r="AY1280" s="68" t="n">
        <f aca="false">INDEX(Gambler2_DPDecProb,Gambler2_DPTransDecIndex)*Gambler2_DPTransProb</f>
        <v>0</v>
      </c>
    </row>
    <row r="1281" customFormat="false" ht="13" hidden="false" customHeight="false" outlineLevel="0" collapsed="false">
      <c r="AE1281" s="64" t="n">
        <v>1268</v>
      </c>
      <c r="AF1281" s="65" t="n">
        <v>54</v>
      </c>
      <c r="AG1281" s="65" t="n">
        <v>6</v>
      </c>
      <c r="AH1281" s="76" t="s">
        <v>3211</v>
      </c>
      <c r="AI1281" s="77" t="n">
        <v>0</v>
      </c>
      <c r="AJ1281" s="50" t="n">
        <f aca="false">LOOKUP(Gambler2_DPDecIndex,Gambler2_DPTransDecIndex,Gambler2_DPTransIndex)</f>
        <v>2536</v>
      </c>
      <c r="AK1281" s="50" t="n">
        <f aca="false">SUMPRODUCT(AT2548:AT2549,AU2548:AU2549)</f>
        <v>0</v>
      </c>
      <c r="AL1281" s="50" t="n">
        <f aca="false">SUMPRODUCT(AX2548:AX2549,AU2548:AU2549)</f>
        <v>2.79236373473026</v>
      </c>
      <c r="AM1281" s="50" t="n">
        <f aca="false">Gambler2_DPDecReward+Gambler2_DPDecTransReward+(Gambler2_DPDecFuture/(1+Gambler2_DPDiscount))</f>
        <v>2.79236373473026</v>
      </c>
      <c r="AN1281" s="50" t="n">
        <f aca="false">IF(Gambler2_DPDecIndex=INDEX(Gambler2_DPStateDec,Gambler2_DPDecStateIndex),INDEX(Gambler2_DPStateLastProb,Gambler2_DPDecStateIndex),0)</f>
        <v>0</v>
      </c>
      <c r="AP1281" s="70" t="n">
        <v>1268</v>
      </c>
      <c r="AQ1281" s="71" t="n">
        <v>634</v>
      </c>
      <c r="AR1281" s="71" t="n">
        <v>2</v>
      </c>
      <c r="AS1281" s="72" t="s">
        <v>3212</v>
      </c>
      <c r="AT1281" s="84" t="n">
        <v>0</v>
      </c>
      <c r="AU1281" s="84" t="n">
        <v>0.600000023841858</v>
      </c>
      <c r="AV1281" s="84" t="n">
        <v>39</v>
      </c>
      <c r="AW1281" s="72" t="s">
        <v>1494</v>
      </c>
      <c r="AX1281" s="74" t="n">
        <f aca="false">INDEX(Gambler2_DPStateNextValue,Gambler2_DPTransNext)</f>
        <v>2.5186956560143</v>
      </c>
      <c r="AY1281" s="74" t="n">
        <f aca="false">INDEX(Gambler2_DPDecProb,Gambler2_DPTransDecIndex)*Gambler2_DPTransProb</f>
        <v>0</v>
      </c>
    </row>
    <row r="1282" customFormat="false" ht="13" hidden="false" customHeight="false" outlineLevel="0" collapsed="false">
      <c r="AE1282" s="64" t="n">
        <v>1269</v>
      </c>
      <c r="AF1282" s="65" t="n">
        <v>54</v>
      </c>
      <c r="AG1282" s="65" t="n">
        <v>7</v>
      </c>
      <c r="AH1282" s="76" t="s">
        <v>3213</v>
      </c>
      <c r="AI1282" s="77" t="n">
        <v>0</v>
      </c>
      <c r="AJ1282" s="50" t="n">
        <f aca="false">LOOKUP(Gambler2_DPDecIndex,Gambler2_DPTransDecIndex,Gambler2_DPTransIndex)</f>
        <v>2538</v>
      </c>
      <c r="AK1282" s="50" t="n">
        <f aca="false">SUMPRODUCT(AT2550:AT2551,AU2550:AU2551)</f>
        <v>0</v>
      </c>
      <c r="AL1282" s="50" t="n">
        <f aca="false">SUMPRODUCT(AX2550:AX2551,AU2550:AU2551)</f>
        <v>2.79246432896433</v>
      </c>
      <c r="AM1282" s="50" t="n">
        <f aca="false">Gambler2_DPDecReward+Gambler2_DPDecTransReward+(Gambler2_DPDecFuture/(1+Gambler2_DPDiscount))</f>
        <v>2.79246432896433</v>
      </c>
      <c r="AN1282" s="50" t="n">
        <f aca="false">IF(Gambler2_DPDecIndex=INDEX(Gambler2_DPStateDec,Gambler2_DPDecStateIndex),INDEX(Gambler2_DPStateLastProb,Gambler2_DPDecStateIndex),0)</f>
        <v>0.000348285350215061</v>
      </c>
      <c r="AP1282" s="64" t="n">
        <v>1269</v>
      </c>
      <c r="AQ1282" s="65" t="n">
        <v>635</v>
      </c>
      <c r="AR1282" s="65" t="n">
        <v>1</v>
      </c>
      <c r="AS1282" s="66" t="s">
        <v>3214</v>
      </c>
      <c r="AT1282" s="85" t="n">
        <v>0</v>
      </c>
      <c r="AU1282" s="85" t="n">
        <v>0.400000005960465</v>
      </c>
      <c r="AV1282" s="85" t="n">
        <v>32</v>
      </c>
      <c r="AW1282" s="66" t="s">
        <v>145</v>
      </c>
      <c r="AX1282" s="68" t="n">
        <f aca="false">INDEX(Gambler2_DPStateNextValue,Gambler2_DPTransNext)</f>
        <v>2.3392141381325</v>
      </c>
      <c r="AY1282" s="68" t="n">
        <f aca="false">INDEX(Gambler2_DPDecProb,Gambler2_DPTransDecIndex)*Gambler2_DPTransProb</f>
        <v>0</v>
      </c>
    </row>
    <row r="1283" customFormat="false" ht="13" hidden="false" customHeight="false" outlineLevel="0" collapsed="false">
      <c r="AE1283" s="64" t="n">
        <v>1270</v>
      </c>
      <c r="AF1283" s="65" t="n">
        <v>54</v>
      </c>
      <c r="AG1283" s="65" t="n">
        <v>8</v>
      </c>
      <c r="AH1283" s="76" t="s">
        <v>3215</v>
      </c>
      <c r="AI1283" s="77" t="n">
        <v>0</v>
      </c>
      <c r="AJ1283" s="50" t="n">
        <f aca="false">LOOKUP(Gambler2_DPDecIndex,Gambler2_DPTransDecIndex,Gambler2_DPTransIndex)</f>
        <v>2540</v>
      </c>
      <c r="AK1283" s="50" t="n">
        <f aca="false">SUMPRODUCT(AT2552:AT2553,AU2552:AU2553)</f>
        <v>0</v>
      </c>
      <c r="AL1283" s="50" t="n">
        <f aca="false">SUMPRODUCT(AX2552:AX2553,AU2552:AU2553)</f>
        <v>2.79211718275117</v>
      </c>
      <c r="AM1283" s="50" t="n">
        <f aca="false">Gambler2_DPDecReward+Gambler2_DPDecTransReward+(Gambler2_DPDecFuture/(1+Gambler2_DPDiscount))</f>
        <v>2.79211718275117</v>
      </c>
      <c r="AN1283" s="50" t="n">
        <f aca="false">IF(Gambler2_DPDecIndex=INDEX(Gambler2_DPStateDec,Gambler2_DPDecStateIndex),INDEX(Gambler2_DPStateLastProb,Gambler2_DPDecStateIndex),0)</f>
        <v>0</v>
      </c>
      <c r="AP1283" s="70" t="n">
        <v>1270</v>
      </c>
      <c r="AQ1283" s="71" t="n">
        <v>635</v>
      </c>
      <c r="AR1283" s="71" t="n">
        <v>2</v>
      </c>
      <c r="AS1283" s="72" t="s">
        <v>3216</v>
      </c>
      <c r="AT1283" s="84" t="n">
        <v>0</v>
      </c>
      <c r="AU1283" s="84" t="n">
        <v>0.600000023841858</v>
      </c>
      <c r="AV1283" s="84" t="n">
        <v>40</v>
      </c>
      <c r="AW1283" s="72" t="s">
        <v>151</v>
      </c>
      <c r="AX1283" s="74" t="n">
        <f aca="false">INDEX(Gambler2_DPStateNextValue,Gambler2_DPTransNext)</f>
        <v>2.54102574872297</v>
      </c>
      <c r="AY1283" s="74" t="n">
        <f aca="false">INDEX(Gambler2_DPDecProb,Gambler2_DPTransDecIndex)*Gambler2_DPTransProb</f>
        <v>0</v>
      </c>
    </row>
    <row r="1284" customFormat="false" ht="13" hidden="false" customHeight="false" outlineLevel="0" collapsed="false">
      <c r="AE1284" s="64" t="n">
        <v>1271</v>
      </c>
      <c r="AF1284" s="65" t="n">
        <v>54</v>
      </c>
      <c r="AG1284" s="65" t="n">
        <v>9</v>
      </c>
      <c r="AH1284" s="76" t="s">
        <v>3217</v>
      </c>
      <c r="AI1284" s="77" t="n">
        <v>0</v>
      </c>
      <c r="AJ1284" s="50" t="n">
        <f aca="false">LOOKUP(Gambler2_DPDecIndex,Gambler2_DPTransDecIndex,Gambler2_DPTransIndex)</f>
        <v>2542</v>
      </c>
      <c r="AK1284" s="50" t="n">
        <f aca="false">SUMPRODUCT(AT2554:AT2555,AU2554:AU2555)</f>
        <v>0</v>
      </c>
      <c r="AL1284" s="50" t="n">
        <f aca="false">SUMPRODUCT(AX2554:AX2555,AU2554:AU2555)</f>
        <v>2.79133856527621</v>
      </c>
      <c r="AM1284" s="50" t="n">
        <f aca="false">Gambler2_DPDecReward+Gambler2_DPDecTransReward+(Gambler2_DPDecFuture/(1+Gambler2_DPDiscount))</f>
        <v>2.79133856527621</v>
      </c>
      <c r="AN1284" s="50" t="n">
        <f aca="false">IF(Gambler2_DPDecIndex=INDEX(Gambler2_DPStateDec,Gambler2_DPDecStateIndex),INDEX(Gambler2_DPStateLastProb,Gambler2_DPDecStateIndex),0)</f>
        <v>0</v>
      </c>
      <c r="AP1284" s="64" t="n">
        <v>1271</v>
      </c>
      <c r="AQ1284" s="65" t="n">
        <v>636</v>
      </c>
      <c r="AR1284" s="65" t="n">
        <v>1</v>
      </c>
      <c r="AS1284" s="66" t="s">
        <v>3218</v>
      </c>
      <c r="AT1284" s="85" t="n">
        <v>0</v>
      </c>
      <c r="AU1284" s="85" t="n">
        <v>0.400000005960465</v>
      </c>
      <c r="AV1284" s="85" t="n">
        <v>31</v>
      </c>
      <c r="AW1284" s="66" t="s">
        <v>1192</v>
      </c>
      <c r="AX1284" s="68" t="n">
        <f aca="false">INDEX(Gambler2_DPStateNextValue,Gambler2_DPTransNext)</f>
        <v>2.3095001451026</v>
      </c>
      <c r="AY1284" s="68" t="n">
        <f aca="false">INDEX(Gambler2_DPDecProb,Gambler2_DPTransDecIndex)*Gambler2_DPTransProb</f>
        <v>0</v>
      </c>
    </row>
    <row r="1285" customFormat="false" ht="13" hidden="false" customHeight="false" outlineLevel="0" collapsed="false">
      <c r="AE1285" s="64" t="n">
        <v>1272</v>
      </c>
      <c r="AF1285" s="65" t="n">
        <v>54</v>
      </c>
      <c r="AG1285" s="65" t="n">
        <v>10</v>
      </c>
      <c r="AH1285" s="76" t="s">
        <v>3219</v>
      </c>
      <c r="AI1285" s="77" t="n">
        <v>0</v>
      </c>
      <c r="AJ1285" s="50" t="n">
        <f aca="false">LOOKUP(Gambler2_DPDecIndex,Gambler2_DPTransDecIndex,Gambler2_DPTransIndex)</f>
        <v>2544</v>
      </c>
      <c r="AK1285" s="50" t="n">
        <f aca="false">SUMPRODUCT(AT2556:AT2557,AU2556:AU2557)</f>
        <v>0</v>
      </c>
      <c r="AL1285" s="50" t="n">
        <f aca="false">SUMPRODUCT(AX2556:AX2557,AU2556:AU2557)</f>
        <v>2.7901171179322</v>
      </c>
      <c r="AM1285" s="50" t="n">
        <f aca="false">Gambler2_DPDecReward+Gambler2_DPDecTransReward+(Gambler2_DPDecFuture/(1+Gambler2_DPDiscount))</f>
        <v>2.7901171179322</v>
      </c>
      <c r="AN1285" s="50" t="n">
        <f aca="false">IF(Gambler2_DPDecIndex=INDEX(Gambler2_DPStateDec,Gambler2_DPDecStateIndex),INDEX(Gambler2_DPStateLastProb,Gambler2_DPDecStateIndex),0)</f>
        <v>0</v>
      </c>
      <c r="AP1285" s="70" t="n">
        <v>1272</v>
      </c>
      <c r="AQ1285" s="71" t="n">
        <v>636</v>
      </c>
      <c r="AR1285" s="71" t="n">
        <v>2</v>
      </c>
      <c r="AS1285" s="72" t="s">
        <v>3220</v>
      </c>
      <c r="AT1285" s="84" t="n">
        <v>0</v>
      </c>
      <c r="AU1285" s="84" t="n">
        <v>0.600000023841858</v>
      </c>
      <c r="AV1285" s="84" t="n">
        <v>41</v>
      </c>
      <c r="AW1285" s="72" t="s">
        <v>1579</v>
      </c>
      <c r="AX1285" s="74" t="n">
        <f aca="false">INDEX(Gambler2_DPStateNextValue,Gambler2_DPTransNext)</f>
        <v>2.56262126342838</v>
      </c>
      <c r="AY1285" s="74" t="n">
        <f aca="false">INDEX(Gambler2_DPDecProb,Gambler2_DPTransDecIndex)*Gambler2_DPTransProb</f>
        <v>0</v>
      </c>
    </row>
    <row r="1286" customFormat="false" ht="13" hidden="false" customHeight="false" outlineLevel="0" collapsed="false">
      <c r="AE1286" s="64" t="n">
        <v>1273</v>
      </c>
      <c r="AF1286" s="65" t="n">
        <v>54</v>
      </c>
      <c r="AG1286" s="65" t="n">
        <v>11</v>
      </c>
      <c r="AH1286" s="76" t="s">
        <v>3221</v>
      </c>
      <c r="AI1286" s="77" t="n">
        <v>0</v>
      </c>
      <c r="AJ1286" s="50" t="n">
        <f aca="false">LOOKUP(Gambler2_DPDecIndex,Gambler2_DPTransDecIndex,Gambler2_DPTransIndex)</f>
        <v>2546</v>
      </c>
      <c r="AK1286" s="50" t="n">
        <f aca="false">SUMPRODUCT(AT2558:AT2559,AU2558:AU2559)</f>
        <v>0</v>
      </c>
      <c r="AL1286" s="50" t="n">
        <f aca="false">SUMPRODUCT(AX2558:AX2559,AU2558:AU2559)</f>
        <v>2.78842962237048</v>
      </c>
      <c r="AM1286" s="50" t="n">
        <f aca="false">Gambler2_DPDecReward+Gambler2_DPDecTransReward+(Gambler2_DPDecFuture/(1+Gambler2_DPDiscount))</f>
        <v>2.78842962237048</v>
      </c>
      <c r="AN1286" s="50" t="n">
        <f aca="false">IF(Gambler2_DPDecIndex=INDEX(Gambler2_DPStateDec,Gambler2_DPDecStateIndex),INDEX(Gambler2_DPStateLastProb,Gambler2_DPDecStateIndex),0)</f>
        <v>0</v>
      </c>
      <c r="AP1286" s="64" t="n">
        <v>1273</v>
      </c>
      <c r="AQ1286" s="65" t="n">
        <v>637</v>
      </c>
      <c r="AR1286" s="65" t="n">
        <v>1</v>
      </c>
      <c r="AS1286" s="66" t="s">
        <v>3222</v>
      </c>
      <c r="AT1286" s="85" t="n">
        <v>0</v>
      </c>
      <c r="AU1286" s="85" t="n">
        <v>0.400000005960465</v>
      </c>
      <c r="AV1286" s="85" t="n">
        <v>30</v>
      </c>
      <c r="AW1286" s="66" t="s">
        <v>1187</v>
      </c>
      <c r="AX1286" s="68" t="n">
        <f aca="false">INDEX(Gambler2_DPStateNextValue,Gambler2_DPTransNext)</f>
        <v>2.27857535965309</v>
      </c>
      <c r="AY1286" s="68" t="n">
        <f aca="false">INDEX(Gambler2_DPDecProb,Gambler2_DPTransDecIndex)*Gambler2_DPTransProb</f>
        <v>0.00752296348991139</v>
      </c>
    </row>
    <row r="1287" customFormat="false" ht="13" hidden="false" customHeight="false" outlineLevel="0" collapsed="false">
      <c r="AE1287" s="64" t="n">
        <v>1274</v>
      </c>
      <c r="AF1287" s="65" t="n">
        <v>54</v>
      </c>
      <c r="AG1287" s="65" t="n">
        <v>12</v>
      </c>
      <c r="AH1287" s="76" t="s">
        <v>3223</v>
      </c>
      <c r="AI1287" s="77" t="n">
        <v>0</v>
      </c>
      <c r="AJ1287" s="50" t="n">
        <f aca="false">LOOKUP(Gambler2_DPDecIndex,Gambler2_DPTransDecIndex,Gambler2_DPTransIndex)</f>
        <v>2548</v>
      </c>
      <c r="AK1287" s="50" t="n">
        <f aca="false">SUMPRODUCT(AT2560:AT2561,AU2560:AU2561)</f>
        <v>0</v>
      </c>
      <c r="AL1287" s="50" t="n">
        <f aca="false">SUMPRODUCT(AX2560:AX2561,AU2560:AU2561)</f>
        <v>2.78614242087714</v>
      </c>
      <c r="AM1287" s="50" t="n">
        <f aca="false">Gambler2_DPDecReward+Gambler2_DPDecTransReward+(Gambler2_DPDecFuture/(1+Gambler2_DPDiscount))</f>
        <v>2.78614242087714</v>
      </c>
      <c r="AN1287" s="50" t="n">
        <f aca="false">IF(Gambler2_DPDecIndex=INDEX(Gambler2_DPStateDec,Gambler2_DPDecStateIndex),INDEX(Gambler2_DPStateLastProb,Gambler2_DPDecStateIndex),0)</f>
        <v>0</v>
      </c>
      <c r="AP1287" s="70" t="n">
        <v>1274</v>
      </c>
      <c r="AQ1287" s="71" t="n">
        <v>637</v>
      </c>
      <c r="AR1287" s="71" t="n">
        <v>2</v>
      </c>
      <c r="AS1287" s="72" t="s">
        <v>3224</v>
      </c>
      <c r="AT1287" s="84" t="n">
        <v>0</v>
      </c>
      <c r="AU1287" s="84" t="n">
        <v>0.600000023841858</v>
      </c>
      <c r="AV1287" s="84" t="n">
        <v>42</v>
      </c>
      <c r="AW1287" s="72" t="s">
        <v>1664</v>
      </c>
      <c r="AX1287" s="74" t="n">
        <f aca="false">INDEX(Gambler2_DPStateNextValue,Gambler2_DPTransNext)</f>
        <v>2.58349589027218</v>
      </c>
      <c r="AY1287" s="74" t="n">
        <f aca="false">INDEX(Gambler2_DPDecProb,Gambler2_DPTransDecIndex)*Gambler2_DPTransProb</f>
        <v>0.0112844455151193</v>
      </c>
    </row>
    <row r="1288" customFormat="false" ht="13" hidden="false" customHeight="false" outlineLevel="0" collapsed="false">
      <c r="AE1288" s="64" t="n">
        <v>1275</v>
      </c>
      <c r="AF1288" s="65" t="n">
        <v>54</v>
      </c>
      <c r="AG1288" s="65" t="n">
        <v>13</v>
      </c>
      <c r="AH1288" s="76" t="s">
        <v>3225</v>
      </c>
      <c r="AI1288" s="77" t="n">
        <v>0</v>
      </c>
      <c r="AJ1288" s="50" t="n">
        <f aca="false">LOOKUP(Gambler2_DPDecIndex,Gambler2_DPTransDecIndex,Gambler2_DPTransIndex)</f>
        <v>2550</v>
      </c>
      <c r="AK1288" s="50" t="n">
        <f aca="false">SUMPRODUCT(AT2562:AT2563,AU2562:AU2563)</f>
        <v>0</v>
      </c>
      <c r="AL1288" s="50" t="n">
        <f aca="false">SUMPRODUCT(AX2562:AX2563,AU2562:AU2563)</f>
        <v>2.78331159752049</v>
      </c>
      <c r="AM1288" s="50" t="n">
        <f aca="false">Gambler2_DPDecReward+Gambler2_DPDecTransReward+(Gambler2_DPDecFuture/(1+Gambler2_DPDiscount))</f>
        <v>2.78331159752049</v>
      </c>
      <c r="AN1288" s="50" t="n">
        <f aca="false">IF(Gambler2_DPDecIndex=INDEX(Gambler2_DPStateDec,Gambler2_DPDecStateIndex),INDEX(Gambler2_DPStateLastProb,Gambler2_DPDecStateIndex),0)</f>
        <v>0</v>
      </c>
      <c r="AP1288" s="64" t="n">
        <v>1275</v>
      </c>
      <c r="AQ1288" s="65" t="n">
        <v>638</v>
      </c>
      <c r="AR1288" s="65" t="n">
        <v>1</v>
      </c>
      <c r="AS1288" s="66" t="s">
        <v>3226</v>
      </c>
      <c r="AT1288" s="85" t="n">
        <v>0</v>
      </c>
      <c r="AU1288" s="85" t="n">
        <v>0.400000005960465</v>
      </c>
      <c r="AV1288" s="85" t="n">
        <v>29</v>
      </c>
      <c r="AW1288" s="66" t="s">
        <v>1126</v>
      </c>
      <c r="AX1288" s="68" t="n">
        <f aca="false">INDEX(Gambler2_DPStateNextValue,Gambler2_DPTransNext)</f>
        <v>2.24642942443658</v>
      </c>
      <c r="AY1288" s="68" t="n">
        <f aca="false">INDEX(Gambler2_DPDecProb,Gambler2_DPTransDecIndex)*Gambler2_DPTransProb</f>
        <v>0</v>
      </c>
    </row>
    <row r="1289" customFormat="false" ht="13" hidden="false" customHeight="false" outlineLevel="0" collapsed="false">
      <c r="AE1289" s="64" t="n">
        <v>1276</v>
      </c>
      <c r="AF1289" s="65" t="n">
        <v>54</v>
      </c>
      <c r="AG1289" s="65" t="n">
        <v>14</v>
      </c>
      <c r="AH1289" s="76" t="s">
        <v>3227</v>
      </c>
      <c r="AI1289" s="77" t="n">
        <v>0</v>
      </c>
      <c r="AJ1289" s="50" t="n">
        <f aca="false">LOOKUP(Gambler2_DPDecIndex,Gambler2_DPTransDecIndex,Gambler2_DPTransIndex)</f>
        <v>2552</v>
      </c>
      <c r="AK1289" s="50" t="n">
        <f aca="false">SUMPRODUCT(AT2564:AT2565,AU2564:AU2565)</f>
        <v>0</v>
      </c>
      <c r="AL1289" s="50" t="n">
        <f aca="false">SUMPRODUCT(AX2564:AX2565,AU2564:AU2565)</f>
        <v>2.77994955949093</v>
      </c>
      <c r="AM1289" s="50" t="n">
        <f aca="false">Gambler2_DPDecReward+Gambler2_DPDecTransReward+(Gambler2_DPDecFuture/(1+Gambler2_DPDiscount))</f>
        <v>2.77994955949093</v>
      </c>
      <c r="AN1289" s="50" t="n">
        <f aca="false">IF(Gambler2_DPDecIndex=INDEX(Gambler2_DPStateDec,Gambler2_DPDecStateIndex),INDEX(Gambler2_DPStateLastProb,Gambler2_DPDecStateIndex),0)</f>
        <v>0</v>
      </c>
      <c r="AP1289" s="70" t="n">
        <v>1276</v>
      </c>
      <c r="AQ1289" s="71" t="n">
        <v>638</v>
      </c>
      <c r="AR1289" s="71" t="n">
        <v>2</v>
      </c>
      <c r="AS1289" s="72" t="s">
        <v>3228</v>
      </c>
      <c r="AT1289" s="84" t="n">
        <v>0</v>
      </c>
      <c r="AU1289" s="84" t="n">
        <v>0.600000023841858</v>
      </c>
      <c r="AV1289" s="84" t="n">
        <v>43</v>
      </c>
      <c r="AW1289" s="72" t="s">
        <v>1669</v>
      </c>
      <c r="AX1289" s="74" t="n">
        <f aca="false">INDEX(Gambler2_DPStateNextValue,Gambler2_DPTransNext)</f>
        <v>2.60364100957037</v>
      </c>
      <c r="AY1289" s="74" t="n">
        <f aca="false">INDEX(Gambler2_DPDecProb,Gambler2_DPTransDecIndex)*Gambler2_DPTransProb</f>
        <v>0</v>
      </c>
    </row>
    <row r="1290" customFormat="false" ht="13" hidden="false" customHeight="false" outlineLevel="0" collapsed="false">
      <c r="AE1290" s="64" t="n">
        <v>1277</v>
      </c>
      <c r="AF1290" s="65" t="n">
        <v>54</v>
      </c>
      <c r="AG1290" s="65" t="n">
        <v>15</v>
      </c>
      <c r="AH1290" s="76" t="s">
        <v>3229</v>
      </c>
      <c r="AI1290" s="77" t="n">
        <v>0</v>
      </c>
      <c r="AJ1290" s="50" t="n">
        <f aca="false">LOOKUP(Gambler2_DPDecIndex,Gambler2_DPTransDecIndex,Gambler2_DPTransIndex)</f>
        <v>2554</v>
      </c>
      <c r="AK1290" s="50" t="n">
        <f aca="false">SUMPRODUCT(AT2566:AT2567,AU2566:AU2567)</f>
        <v>0</v>
      </c>
      <c r="AL1290" s="50" t="n">
        <f aca="false">SUMPRODUCT(AX2566:AX2567,AU2566:AU2567)</f>
        <v>2.77609852835657</v>
      </c>
      <c r="AM1290" s="50" t="n">
        <f aca="false">Gambler2_DPDecReward+Gambler2_DPDecTransReward+(Gambler2_DPDecFuture/(1+Gambler2_DPDiscount))</f>
        <v>2.77609852835657</v>
      </c>
      <c r="AN1290" s="50" t="n">
        <f aca="false">IF(Gambler2_DPDecIndex=INDEX(Gambler2_DPStateDec,Gambler2_DPDecStateIndex),INDEX(Gambler2_DPStateLastProb,Gambler2_DPDecStateIndex),0)</f>
        <v>0</v>
      </c>
      <c r="AP1290" s="64" t="n">
        <v>1277</v>
      </c>
      <c r="AQ1290" s="65" t="n">
        <v>639</v>
      </c>
      <c r="AR1290" s="65" t="n">
        <v>1</v>
      </c>
      <c r="AS1290" s="66" t="s">
        <v>3230</v>
      </c>
      <c r="AT1290" s="85" t="n">
        <v>0</v>
      </c>
      <c r="AU1290" s="85" t="n">
        <v>0.400000005960465</v>
      </c>
      <c r="AV1290" s="85" t="n">
        <v>28</v>
      </c>
      <c r="AW1290" s="66" t="s">
        <v>142</v>
      </c>
      <c r="AX1290" s="68" t="n">
        <f aca="false">INDEX(Gambler2_DPStateNextValue,Gambler2_DPTransNext)</f>
        <v>2.21299933266866</v>
      </c>
      <c r="AY1290" s="68" t="n">
        <f aca="false">INDEX(Gambler2_DPDecProb,Gambler2_DPTransDecIndex)*Gambler2_DPTransProb</f>
        <v>0</v>
      </c>
    </row>
    <row r="1291" customFormat="false" ht="13" hidden="false" customHeight="false" outlineLevel="0" collapsed="false">
      <c r="AE1291" s="64" t="n">
        <v>1278</v>
      </c>
      <c r="AF1291" s="65" t="n">
        <v>54</v>
      </c>
      <c r="AG1291" s="65" t="n">
        <v>16</v>
      </c>
      <c r="AH1291" s="76" t="s">
        <v>3231</v>
      </c>
      <c r="AI1291" s="77" t="n">
        <v>0</v>
      </c>
      <c r="AJ1291" s="50" t="n">
        <f aca="false">LOOKUP(Gambler2_DPDecIndex,Gambler2_DPTransDecIndex,Gambler2_DPTransIndex)</f>
        <v>2556</v>
      </c>
      <c r="AK1291" s="50" t="n">
        <f aca="false">SUMPRODUCT(AT2568:AT2569,AU2568:AU2569)</f>
        <v>0</v>
      </c>
      <c r="AL1291" s="50" t="n">
        <f aca="false">SUMPRODUCT(AX2568:AX2569,AU2568:AU2569)</f>
        <v>2.77166624339756</v>
      </c>
      <c r="AM1291" s="50" t="n">
        <f aca="false">Gambler2_DPDecReward+Gambler2_DPDecTransReward+(Gambler2_DPDecFuture/(1+Gambler2_DPDiscount))</f>
        <v>2.77166624339756</v>
      </c>
      <c r="AN1291" s="50" t="n">
        <f aca="false">IF(Gambler2_DPDecIndex=INDEX(Gambler2_DPStateDec,Gambler2_DPDecStateIndex),INDEX(Gambler2_DPStateLastProb,Gambler2_DPDecStateIndex),0)</f>
        <v>0</v>
      </c>
      <c r="AP1291" s="70" t="n">
        <v>1278</v>
      </c>
      <c r="AQ1291" s="71" t="n">
        <v>639</v>
      </c>
      <c r="AR1291" s="71" t="n">
        <v>2</v>
      </c>
      <c r="AS1291" s="72" t="s">
        <v>3232</v>
      </c>
      <c r="AT1291" s="84" t="n">
        <v>0</v>
      </c>
      <c r="AU1291" s="84" t="n">
        <v>0.600000023841858</v>
      </c>
      <c r="AV1291" s="84" t="n">
        <v>44</v>
      </c>
      <c r="AW1291" s="72" t="s">
        <v>154</v>
      </c>
      <c r="AX1291" s="74" t="n">
        <f aca="false">INDEX(Gambler2_DPStateNextValue,Gambler2_DPTransNext)</f>
        <v>2.62307259196707</v>
      </c>
      <c r="AY1291" s="74" t="n">
        <f aca="false">INDEX(Gambler2_DPDecProb,Gambler2_DPTransDecIndex)*Gambler2_DPTransProb</f>
        <v>0</v>
      </c>
    </row>
    <row r="1292" customFormat="false" ht="13" hidden="false" customHeight="false" outlineLevel="0" collapsed="false">
      <c r="AE1292" s="64" t="n">
        <v>1279</v>
      </c>
      <c r="AF1292" s="65" t="n">
        <v>54</v>
      </c>
      <c r="AG1292" s="65" t="n">
        <v>17</v>
      </c>
      <c r="AH1292" s="76" t="s">
        <v>3233</v>
      </c>
      <c r="AI1292" s="77" t="n">
        <v>0</v>
      </c>
      <c r="AJ1292" s="50" t="n">
        <f aca="false">LOOKUP(Gambler2_DPDecIndex,Gambler2_DPTransDecIndex,Gambler2_DPTransIndex)</f>
        <v>2558</v>
      </c>
      <c r="AK1292" s="50" t="n">
        <f aca="false">SUMPRODUCT(AT2570:AT2571,AU2570:AU2571)</f>
        <v>0</v>
      </c>
      <c r="AL1292" s="50" t="n">
        <f aca="false">SUMPRODUCT(AX2570:AX2571,AU2570:AU2571)</f>
        <v>2.76665139071524</v>
      </c>
      <c r="AM1292" s="50" t="n">
        <f aca="false">Gambler2_DPDecReward+Gambler2_DPDecTransReward+(Gambler2_DPDecFuture/(1+Gambler2_DPDiscount))</f>
        <v>2.76665139071524</v>
      </c>
      <c r="AN1292" s="50" t="n">
        <f aca="false">IF(Gambler2_DPDecIndex=INDEX(Gambler2_DPStateDec,Gambler2_DPDecStateIndex),INDEX(Gambler2_DPStateLastProb,Gambler2_DPDecStateIndex),0)</f>
        <v>0</v>
      </c>
      <c r="AP1292" s="64" t="n">
        <v>1279</v>
      </c>
      <c r="AQ1292" s="65" t="n">
        <v>640</v>
      </c>
      <c r="AR1292" s="65" t="n">
        <v>1</v>
      </c>
      <c r="AS1292" s="66" t="s">
        <v>3234</v>
      </c>
      <c r="AT1292" s="85" t="n">
        <v>0</v>
      </c>
      <c r="AU1292" s="85" t="n">
        <v>0.400000005960465</v>
      </c>
      <c r="AV1292" s="85" t="n">
        <v>27</v>
      </c>
      <c r="AW1292" s="66" t="s">
        <v>1065</v>
      </c>
      <c r="AX1292" s="68" t="n">
        <f aca="false">INDEX(Gambler2_DPStateNextValue,Gambler2_DPTransNext)</f>
        <v>2.17808437903321</v>
      </c>
      <c r="AY1292" s="68" t="n">
        <f aca="false">INDEX(Gambler2_DPDecProb,Gambler2_DPTransDecIndex)*Gambler2_DPTransProb</f>
        <v>0</v>
      </c>
    </row>
    <row r="1293" customFormat="false" ht="13" hidden="false" customHeight="false" outlineLevel="0" collapsed="false">
      <c r="AE1293" s="64" t="n">
        <v>1280</v>
      </c>
      <c r="AF1293" s="65" t="n">
        <v>54</v>
      </c>
      <c r="AG1293" s="65" t="n">
        <v>18</v>
      </c>
      <c r="AH1293" s="76" t="s">
        <v>3235</v>
      </c>
      <c r="AI1293" s="77" t="n">
        <v>0</v>
      </c>
      <c r="AJ1293" s="50" t="n">
        <f aca="false">LOOKUP(Gambler2_DPDecIndex,Gambler2_DPTransDecIndex,Gambler2_DPTransIndex)</f>
        <v>2560</v>
      </c>
      <c r="AK1293" s="50" t="n">
        <f aca="false">SUMPRODUCT(AT2572:AT2573,AU2572:AU2573)</f>
        <v>0</v>
      </c>
      <c r="AL1293" s="50" t="n">
        <f aca="false">SUMPRODUCT(AX2572:AX2573,AU2572:AU2573)</f>
        <v>2.76119721720397</v>
      </c>
      <c r="AM1293" s="50" t="n">
        <f aca="false">Gambler2_DPDecReward+Gambler2_DPDecTransReward+(Gambler2_DPDecFuture/(1+Gambler2_DPDiscount))</f>
        <v>2.76119721720397</v>
      </c>
      <c r="AN1293" s="50" t="n">
        <f aca="false">IF(Gambler2_DPDecIndex=INDEX(Gambler2_DPStateDec,Gambler2_DPDecStateIndex),INDEX(Gambler2_DPStateLastProb,Gambler2_DPDecStateIndex),0)</f>
        <v>0</v>
      </c>
      <c r="AP1293" s="70" t="n">
        <v>1280</v>
      </c>
      <c r="AQ1293" s="71" t="n">
        <v>640</v>
      </c>
      <c r="AR1293" s="71" t="n">
        <v>2</v>
      </c>
      <c r="AS1293" s="72" t="s">
        <v>3236</v>
      </c>
      <c r="AT1293" s="84" t="n">
        <v>0</v>
      </c>
      <c r="AU1293" s="84" t="n">
        <v>0.600000023841858</v>
      </c>
      <c r="AV1293" s="84" t="n">
        <v>45</v>
      </c>
      <c r="AW1293" s="72" t="s">
        <v>1762</v>
      </c>
      <c r="AX1293" s="74" t="n">
        <f aca="false">INDEX(Gambler2_DPStateNextValue,Gambler2_DPTransNext)</f>
        <v>2.64180220630855</v>
      </c>
      <c r="AY1293" s="74" t="n">
        <f aca="false">INDEX(Gambler2_DPDecProb,Gambler2_DPTransDecIndex)*Gambler2_DPTransProb</f>
        <v>0</v>
      </c>
    </row>
    <row r="1294" customFormat="false" ht="13" hidden="false" customHeight="false" outlineLevel="0" collapsed="false">
      <c r="AE1294" s="64" t="n">
        <v>1281</v>
      </c>
      <c r="AF1294" s="65" t="n">
        <v>54</v>
      </c>
      <c r="AG1294" s="65" t="n">
        <v>19</v>
      </c>
      <c r="AH1294" s="76" t="s">
        <v>3237</v>
      </c>
      <c r="AI1294" s="77" t="n">
        <v>0</v>
      </c>
      <c r="AJ1294" s="50" t="n">
        <f aca="false">LOOKUP(Gambler2_DPDecIndex,Gambler2_DPTransDecIndex,Gambler2_DPTransIndex)</f>
        <v>2562</v>
      </c>
      <c r="AK1294" s="50" t="n">
        <f aca="false">SUMPRODUCT(AT2574:AT2575,AU2574:AU2575)</f>
        <v>0</v>
      </c>
      <c r="AL1294" s="50" t="n">
        <f aca="false">SUMPRODUCT(AX2574:AX2575,AU2574:AU2575)</f>
        <v>2.75527247627061</v>
      </c>
      <c r="AM1294" s="50" t="n">
        <f aca="false">Gambler2_DPDecReward+Gambler2_DPDecTransReward+(Gambler2_DPDecFuture/(1+Gambler2_DPDiscount))</f>
        <v>2.75527247627061</v>
      </c>
      <c r="AN1294" s="50" t="n">
        <f aca="false">IF(Gambler2_DPDecIndex=INDEX(Gambler2_DPStateDec,Gambler2_DPDecStateIndex),INDEX(Gambler2_DPStateLastProb,Gambler2_DPDecStateIndex),0)</f>
        <v>0</v>
      </c>
      <c r="AP1294" s="64" t="n">
        <v>1281</v>
      </c>
      <c r="AQ1294" s="65" t="n">
        <v>641</v>
      </c>
      <c r="AR1294" s="65" t="n">
        <v>1</v>
      </c>
      <c r="AS1294" s="66" t="s">
        <v>3238</v>
      </c>
      <c r="AT1294" s="85" t="n">
        <v>0</v>
      </c>
      <c r="AU1294" s="85" t="n">
        <v>0.400000005960465</v>
      </c>
      <c r="AV1294" s="85" t="n">
        <v>26</v>
      </c>
      <c r="AW1294" s="66" t="s">
        <v>1060</v>
      </c>
      <c r="AX1294" s="68" t="n">
        <f aca="false">INDEX(Gambler2_DPStateNextValue,Gambler2_DPTransNext)</f>
        <v>2.14177509745798</v>
      </c>
      <c r="AY1294" s="68" t="n">
        <f aca="false">INDEX(Gambler2_DPDecProb,Gambler2_DPTransDecIndex)*Gambler2_DPTransProb</f>
        <v>0</v>
      </c>
    </row>
    <row r="1295" customFormat="false" ht="13" hidden="false" customHeight="false" outlineLevel="0" collapsed="false">
      <c r="AE1295" s="64" t="n">
        <v>1282</v>
      </c>
      <c r="AF1295" s="65" t="n">
        <v>54</v>
      </c>
      <c r="AG1295" s="65" t="n">
        <v>20</v>
      </c>
      <c r="AH1295" s="76" t="s">
        <v>3239</v>
      </c>
      <c r="AI1295" s="77" t="n">
        <v>0</v>
      </c>
      <c r="AJ1295" s="50" t="n">
        <f aca="false">LOOKUP(Gambler2_DPDecIndex,Gambler2_DPTransDecIndex,Gambler2_DPTransIndex)</f>
        <v>2564</v>
      </c>
      <c r="AK1295" s="50" t="n">
        <f aca="false">SUMPRODUCT(AT2576:AT2577,AU2576:AU2577)</f>
        <v>0</v>
      </c>
      <c r="AL1295" s="50" t="n">
        <f aca="false">SUMPRODUCT(AX2576:AX2577,AU2576:AU2577)</f>
        <v>2.74872018732935</v>
      </c>
      <c r="AM1295" s="50" t="n">
        <f aca="false">Gambler2_DPDecReward+Gambler2_DPDecTransReward+(Gambler2_DPDecFuture/(1+Gambler2_DPDiscount))</f>
        <v>2.74872018732935</v>
      </c>
      <c r="AN1295" s="50" t="n">
        <f aca="false">IF(Gambler2_DPDecIndex=INDEX(Gambler2_DPStateDec,Gambler2_DPDecStateIndex),INDEX(Gambler2_DPStateLastProb,Gambler2_DPDecStateIndex),0)</f>
        <v>0</v>
      </c>
      <c r="AP1295" s="70" t="n">
        <v>1282</v>
      </c>
      <c r="AQ1295" s="71" t="n">
        <v>641</v>
      </c>
      <c r="AR1295" s="71" t="n">
        <v>2</v>
      </c>
      <c r="AS1295" s="72" t="s">
        <v>3240</v>
      </c>
      <c r="AT1295" s="84" t="n">
        <v>0</v>
      </c>
      <c r="AU1295" s="84" t="n">
        <v>0.600000023841858</v>
      </c>
      <c r="AV1295" s="84" t="n">
        <v>46</v>
      </c>
      <c r="AW1295" s="72" t="s">
        <v>1855</v>
      </c>
      <c r="AX1295" s="74" t="n">
        <f aca="false">INDEX(Gambler2_DPStateNextValue,Gambler2_DPTransNext)</f>
        <v>2.65985156740236</v>
      </c>
      <c r="AY1295" s="74" t="n">
        <f aca="false">INDEX(Gambler2_DPDecProb,Gambler2_DPTransDecIndex)*Gambler2_DPTransProb</f>
        <v>0</v>
      </c>
    </row>
    <row r="1296" customFormat="false" ht="13" hidden="false" customHeight="false" outlineLevel="0" collapsed="false">
      <c r="AE1296" s="64" t="n">
        <v>1283</v>
      </c>
      <c r="AF1296" s="65" t="n">
        <v>54</v>
      </c>
      <c r="AG1296" s="65" t="n">
        <v>21</v>
      </c>
      <c r="AH1296" s="76" t="s">
        <v>3241</v>
      </c>
      <c r="AI1296" s="77" t="n">
        <v>0</v>
      </c>
      <c r="AJ1296" s="50" t="n">
        <f aca="false">LOOKUP(Gambler2_DPDecIndex,Gambler2_DPTransDecIndex,Gambler2_DPTransIndex)</f>
        <v>2566</v>
      </c>
      <c r="AK1296" s="50" t="n">
        <f aca="false">SUMPRODUCT(AT2578:AT2579,AU2578:AU2579)</f>
        <v>0</v>
      </c>
      <c r="AL1296" s="50" t="n">
        <f aca="false">SUMPRODUCT(AX2578:AX2579,AU2578:AU2579)</f>
        <v>2.74146696835314</v>
      </c>
      <c r="AM1296" s="50" t="n">
        <f aca="false">Gambler2_DPDecReward+Gambler2_DPDecTransReward+(Gambler2_DPDecFuture/(1+Gambler2_DPDiscount))</f>
        <v>2.74146696835314</v>
      </c>
      <c r="AN1296" s="50" t="n">
        <f aca="false">IF(Gambler2_DPDecIndex=INDEX(Gambler2_DPStateDec,Gambler2_DPDecStateIndex),INDEX(Gambler2_DPStateLastProb,Gambler2_DPDecStateIndex),0)</f>
        <v>0</v>
      </c>
      <c r="AP1296" s="64" t="n">
        <v>1283</v>
      </c>
      <c r="AQ1296" s="65" t="n">
        <v>642</v>
      </c>
      <c r="AR1296" s="65" t="n">
        <v>1</v>
      </c>
      <c r="AS1296" s="66" t="s">
        <v>3242</v>
      </c>
      <c r="AT1296" s="85" t="n">
        <v>0</v>
      </c>
      <c r="AU1296" s="85" t="n">
        <v>0.400000005960465</v>
      </c>
      <c r="AV1296" s="85" t="n">
        <v>25</v>
      </c>
      <c r="AW1296" s="66" t="s">
        <v>1007</v>
      </c>
      <c r="AX1296" s="68" t="n">
        <f aca="false">INDEX(Gambler2_DPStateNextValue,Gambler2_DPTransNext)</f>
        <v>2.10384385235476</v>
      </c>
      <c r="AY1296" s="68" t="n">
        <f aca="false">INDEX(Gambler2_DPDecProb,Gambler2_DPTransDecIndex)*Gambler2_DPTransProb</f>
        <v>0</v>
      </c>
    </row>
    <row r="1297" customFormat="false" ht="13" hidden="false" customHeight="false" outlineLevel="0" collapsed="false">
      <c r="AE1297" s="64" t="n">
        <v>1284</v>
      </c>
      <c r="AF1297" s="65" t="n">
        <v>54</v>
      </c>
      <c r="AG1297" s="65" t="n">
        <v>22</v>
      </c>
      <c r="AH1297" s="76" t="s">
        <v>3243</v>
      </c>
      <c r="AI1297" s="77" t="n">
        <v>0</v>
      </c>
      <c r="AJ1297" s="50" t="n">
        <f aca="false">LOOKUP(Gambler2_DPDecIndex,Gambler2_DPTransDecIndex,Gambler2_DPTransIndex)</f>
        <v>2568</v>
      </c>
      <c r="AK1297" s="50" t="n">
        <f aca="false">SUMPRODUCT(AT2580:AT2581,AU2580:AU2581)</f>
        <v>0</v>
      </c>
      <c r="AL1297" s="50" t="n">
        <f aca="false">SUMPRODUCT(AX2580:AX2581,AU2580:AU2581)</f>
        <v>2.73358493840785</v>
      </c>
      <c r="AM1297" s="50" t="n">
        <f aca="false">Gambler2_DPDecReward+Gambler2_DPDecTransReward+(Gambler2_DPDecFuture/(1+Gambler2_DPDiscount))</f>
        <v>2.73358493840785</v>
      </c>
      <c r="AN1297" s="50" t="n">
        <f aca="false">IF(Gambler2_DPDecIndex=INDEX(Gambler2_DPStateDec,Gambler2_DPDecStateIndex),INDEX(Gambler2_DPStateLastProb,Gambler2_DPDecStateIndex),0)</f>
        <v>0</v>
      </c>
      <c r="AP1297" s="70" t="n">
        <v>1284</v>
      </c>
      <c r="AQ1297" s="71" t="n">
        <v>642</v>
      </c>
      <c r="AR1297" s="71" t="n">
        <v>2</v>
      </c>
      <c r="AS1297" s="72" t="s">
        <v>3244</v>
      </c>
      <c r="AT1297" s="84" t="n">
        <v>0</v>
      </c>
      <c r="AU1297" s="84" t="n">
        <v>0.600000023841858</v>
      </c>
      <c r="AV1297" s="84" t="n">
        <v>47</v>
      </c>
      <c r="AW1297" s="72" t="s">
        <v>1860</v>
      </c>
      <c r="AX1297" s="74" t="n">
        <f aca="false">INDEX(Gambler2_DPStateNextValue,Gambler2_DPTransNext)</f>
        <v>2.67726179931742</v>
      </c>
      <c r="AY1297" s="74" t="n">
        <f aca="false">INDEX(Gambler2_DPDecProb,Gambler2_DPTransDecIndex)*Gambler2_DPTransProb</f>
        <v>0</v>
      </c>
    </row>
    <row r="1298" customFormat="false" ht="13" hidden="false" customHeight="false" outlineLevel="0" collapsed="false">
      <c r="AE1298" s="64" t="n">
        <v>1285</v>
      </c>
      <c r="AF1298" s="65" t="n">
        <v>54</v>
      </c>
      <c r="AG1298" s="65" t="n">
        <v>23</v>
      </c>
      <c r="AH1298" s="76" t="s">
        <v>3245</v>
      </c>
      <c r="AI1298" s="77" t="n">
        <v>0</v>
      </c>
      <c r="AJ1298" s="50" t="n">
        <f aca="false">LOOKUP(Gambler2_DPDecIndex,Gambler2_DPTransDecIndex,Gambler2_DPTransIndex)</f>
        <v>2570</v>
      </c>
      <c r="AK1298" s="50" t="n">
        <f aca="false">SUMPRODUCT(AT2582:AT2583,AU2582:AU2583)</f>
        <v>0</v>
      </c>
      <c r="AL1298" s="50" t="n">
        <f aca="false">SUMPRODUCT(AX2582:AX2583,AU2582:AU2583)</f>
        <v>2.72499154241426</v>
      </c>
      <c r="AM1298" s="50" t="n">
        <f aca="false">Gambler2_DPDecReward+Gambler2_DPDecTransReward+(Gambler2_DPDecFuture/(1+Gambler2_DPDiscount))</f>
        <v>2.72499154241426</v>
      </c>
      <c r="AN1298" s="50" t="n">
        <f aca="false">IF(Gambler2_DPDecIndex=INDEX(Gambler2_DPStateDec,Gambler2_DPDecStateIndex),INDEX(Gambler2_DPStateLastProb,Gambler2_DPDecStateIndex),0)</f>
        <v>0</v>
      </c>
      <c r="AP1298" s="64" t="n">
        <v>1285</v>
      </c>
      <c r="AQ1298" s="65" t="n">
        <v>643</v>
      </c>
      <c r="AR1298" s="65" t="n">
        <v>1</v>
      </c>
      <c r="AS1298" s="66" t="s">
        <v>3246</v>
      </c>
      <c r="AT1298" s="85" t="n">
        <v>0</v>
      </c>
      <c r="AU1298" s="85" t="n">
        <v>0.400000005960465</v>
      </c>
      <c r="AV1298" s="85" t="n">
        <v>24</v>
      </c>
      <c r="AW1298" s="66" t="s">
        <v>139</v>
      </c>
      <c r="AX1298" s="68" t="n">
        <f aca="false">INDEX(Gambler2_DPStateNextValue,Gambler2_DPTransNext)</f>
        <v>2.06442574398282</v>
      </c>
      <c r="AY1298" s="68" t="n">
        <f aca="false">INDEX(Gambler2_DPDecProb,Gambler2_DPTransDecIndex)*Gambler2_DPTransProb</f>
        <v>0</v>
      </c>
    </row>
    <row r="1299" customFormat="false" ht="13" hidden="false" customHeight="false" outlineLevel="0" collapsed="false">
      <c r="AE1299" s="64" t="n">
        <v>1286</v>
      </c>
      <c r="AF1299" s="65" t="n">
        <v>54</v>
      </c>
      <c r="AG1299" s="65" t="n">
        <v>24</v>
      </c>
      <c r="AH1299" s="76" t="s">
        <v>3247</v>
      </c>
      <c r="AI1299" s="77" t="n">
        <v>0</v>
      </c>
      <c r="AJ1299" s="50" t="n">
        <f aca="false">LOOKUP(Gambler2_DPDecIndex,Gambler2_DPTransDecIndex,Gambler2_DPTransIndex)</f>
        <v>2572</v>
      </c>
      <c r="AK1299" s="50" t="n">
        <f aca="false">SUMPRODUCT(AT2584:AT2585,AU2584:AU2585)</f>
        <v>0</v>
      </c>
      <c r="AL1299" s="50" t="n">
        <f aca="false">SUMPRODUCT(AX2584:AX2585,AU2584:AU2585)</f>
        <v>2.7156561131893</v>
      </c>
      <c r="AM1299" s="50" t="n">
        <f aca="false">Gambler2_DPDecReward+Gambler2_DPDecTransReward+(Gambler2_DPDecFuture/(1+Gambler2_DPDiscount))</f>
        <v>2.7156561131893</v>
      </c>
      <c r="AN1299" s="50" t="n">
        <f aca="false">IF(Gambler2_DPDecIndex=INDEX(Gambler2_DPStateDec,Gambler2_DPDecStateIndex),INDEX(Gambler2_DPStateLastProb,Gambler2_DPDecStateIndex),0)</f>
        <v>0</v>
      </c>
      <c r="AP1299" s="70" t="n">
        <v>1286</v>
      </c>
      <c r="AQ1299" s="71" t="n">
        <v>643</v>
      </c>
      <c r="AR1299" s="71" t="n">
        <v>2</v>
      </c>
      <c r="AS1299" s="72" t="s">
        <v>3248</v>
      </c>
      <c r="AT1299" s="84" t="n">
        <v>0</v>
      </c>
      <c r="AU1299" s="84" t="n">
        <v>0.600000023841858</v>
      </c>
      <c r="AV1299" s="84" t="n">
        <v>48</v>
      </c>
      <c r="AW1299" s="72" t="s">
        <v>157</v>
      </c>
      <c r="AX1299" s="74" t="n">
        <f aca="false">INDEX(Gambler2_DPStateNextValue,Gambler2_DPTransNext)</f>
        <v>2.69409673375278</v>
      </c>
      <c r="AY1299" s="74" t="n">
        <f aca="false">INDEX(Gambler2_DPDecProb,Gambler2_DPTransDecIndex)*Gambler2_DPTransProb</f>
        <v>0</v>
      </c>
    </row>
    <row r="1300" customFormat="false" ht="13" hidden="false" customHeight="false" outlineLevel="0" collapsed="false">
      <c r="AE1300" s="64" t="n">
        <v>1287</v>
      </c>
      <c r="AF1300" s="65" t="n">
        <v>54</v>
      </c>
      <c r="AG1300" s="65" t="n">
        <v>25</v>
      </c>
      <c r="AH1300" s="76" t="s">
        <v>3249</v>
      </c>
      <c r="AI1300" s="77" t="n">
        <v>0</v>
      </c>
      <c r="AJ1300" s="50" t="n">
        <f aca="false">LOOKUP(Gambler2_DPDecIndex,Gambler2_DPTransDecIndex,Gambler2_DPTransIndex)</f>
        <v>2574</v>
      </c>
      <c r="AK1300" s="50" t="n">
        <f aca="false">SUMPRODUCT(AT2586:AT2587,AU2586:AU2587)</f>
        <v>0</v>
      </c>
      <c r="AL1300" s="50" t="n">
        <f aca="false">SUMPRODUCT(AX2586:AX2587,AU2586:AU2587)</f>
        <v>2.70557306935255</v>
      </c>
      <c r="AM1300" s="50" t="n">
        <f aca="false">Gambler2_DPDecReward+Gambler2_DPDecTransReward+(Gambler2_DPDecFuture/(1+Gambler2_DPDiscount))</f>
        <v>2.70557306935255</v>
      </c>
      <c r="AN1300" s="50" t="n">
        <f aca="false">IF(Gambler2_DPDecIndex=INDEX(Gambler2_DPStateDec,Gambler2_DPDecStateIndex),INDEX(Gambler2_DPStateLastProb,Gambler2_DPDecStateIndex),0)</f>
        <v>0</v>
      </c>
      <c r="AP1300" s="64" t="n">
        <v>1287</v>
      </c>
      <c r="AQ1300" s="65" t="n">
        <v>644</v>
      </c>
      <c r="AR1300" s="65" t="n">
        <v>1</v>
      </c>
      <c r="AS1300" s="66" t="s">
        <v>3250</v>
      </c>
      <c r="AT1300" s="85" t="n">
        <v>0</v>
      </c>
      <c r="AU1300" s="85" t="n">
        <v>0.400000005960465</v>
      </c>
      <c r="AV1300" s="85" t="n">
        <v>23</v>
      </c>
      <c r="AW1300" s="66" t="s">
        <v>954</v>
      </c>
      <c r="AX1300" s="68" t="n">
        <f aca="false">INDEX(Gambler2_DPStateNextValue,Gambler2_DPTransNext)</f>
        <v>2.02303992328367</v>
      </c>
      <c r="AY1300" s="68" t="n">
        <f aca="false">INDEX(Gambler2_DPDecProb,Gambler2_DPTransDecIndex)*Gambler2_DPTransProb</f>
        <v>0</v>
      </c>
    </row>
    <row r="1301" customFormat="false" ht="13" hidden="false" customHeight="false" outlineLevel="0" collapsed="false">
      <c r="AE1301" s="64" t="n">
        <v>1288</v>
      </c>
      <c r="AF1301" s="65" t="n">
        <v>54</v>
      </c>
      <c r="AG1301" s="65" t="n">
        <v>26</v>
      </c>
      <c r="AH1301" s="76" t="s">
        <v>3251</v>
      </c>
      <c r="AI1301" s="77" t="n">
        <v>0</v>
      </c>
      <c r="AJ1301" s="50" t="n">
        <f aca="false">LOOKUP(Gambler2_DPDecIndex,Gambler2_DPTransDecIndex,Gambler2_DPTransIndex)</f>
        <v>2576</v>
      </c>
      <c r="AK1301" s="50" t="n">
        <f aca="false">SUMPRODUCT(AT2588:AT2589,AU2588:AU2589)</f>
        <v>0</v>
      </c>
      <c r="AL1301" s="50" t="n">
        <f aca="false">SUMPRODUCT(AX2588:AX2589,AU2588:AU2589)</f>
        <v>2.69459192313491</v>
      </c>
      <c r="AM1301" s="50" t="n">
        <f aca="false">Gambler2_DPDecReward+Gambler2_DPDecTransReward+(Gambler2_DPDecFuture/(1+Gambler2_DPDiscount))</f>
        <v>2.69459192313491</v>
      </c>
      <c r="AN1301" s="50" t="n">
        <f aca="false">IF(Gambler2_DPDecIndex=INDEX(Gambler2_DPStateDec,Gambler2_DPDecStateIndex),INDEX(Gambler2_DPStateLastProb,Gambler2_DPDecStateIndex),0)</f>
        <v>0</v>
      </c>
      <c r="AP1301" s="70" t="n">
        <v>1288</v>
      </c>
      <c r="AQ1301" s="71" t="n">
        <v>644</v>
      </c>
      <c r="AR1301" s="71" t="n">
        <v>2</v>
      </c>
      <c r="AS1301" s="72" t="s">
        <v>3252</v>
      </c>
      <c r="AT1301" s="84" t="n">
        <v>0</v>
      </c>
      <c r="AU1301" s="84" t="n">
        <v>0.600000023841858</v>
      </c>
      <c r="AV1301" s="84" t="n">
        <v>49</v>
      </c>
      <c r="AW1301" s="72" t="s">
        <v>1961</v>
      </c>
      <c r="AX1301" s="74" t="n">
        <f aca="false">INDEX(Gambler2_DPStateNextValue,Gambler2_DPTransNext)</f>
        <v>2.71041940570346</v>
      </c>
      <c r="AY1301" s="74" t="n">
        <f aca="false">INDEX(Gambler2_DPDecProb,Gambler2_DPTransDecIndex)*Gambler2_DPTransProb</f>
        <v>0</v>
      </c>
    </row>
    <row r="1302" customFormat="false" ht="13" hidden="false" customHeight="false" outlineLevel="0" collapsed="false">
      <c r="AE1302" s="70" t="n">
        <v>1289</v>
      </c>
      <c r="AF1302" s="71" t="n">
        <v>54</v>
      </c>
      <c r="AG1302" s="71" t="n">
        <v>27</v>
      </c>
      <c r="AH1302" s="72" t="s">
        <v>3253</v>
      </c>
      <c r="AI1302" s="73" t="n">
        <v>0</v>
      </c>
      <c r="AJ1302" s="74" t="n">
        <f aca="false">LOOKUP(Gambler2_DPDecIndex,Gambler2_DPTransDecIndex,Gambler2_DPTransIndex)</f>
        <v>2578</v>
      </c>
      <c r="AK1302" s="74" t="n">
        <f aca="false">SUMPRODUCT(AT2590:AT2591,AU2590:AU2591)</f>
        <v>0</v>
      </c>
      <c r="AL1302" s="74" t="n">
        <f aca="false">SUMPRODUCT(AX2590:AX2591,AU2590:AU2591)</f>
        <v>2.68263993176451</v>
      </c>
      <c r="AM1302" s="74" t="n">
        <f aca="false">Gambler2_DPDecReward+Gambler2_DPDecTransReward+(Gambler2_DPDecFuture/(1+Gambler2_DPDiscount))</f>
        <v>2.68263993176451</v>
      </c>
      <c r="AN1302" s="74" t="n">
        <f aca="false">IF(Gambler2_DPDecIndex=INDEX(Gambler2_DPStateDec,Gambler2_DPDecStateIndex),INDEX(Gambler2_DPStateLastProb,Gambler2_DPDecStateIndex),0)</f>
        <v>0</v>
      </c>
      <c r="AP1302" s="64" t="n">
        <v>1289</v>
      </c>
      <c r="AQ1302" s="65" t="n">
        <v>645</v>
      </c>
      <c r="AR1302" s="65" t="n">
        <v>1</v>
      </c>
      <c r="AS1302" s="66" t="s">
        <v>3254</v>
      </c>
      <c r="AT1302" s="85" t="n">
        <v>0</v>
      </c>
      <c r="AU1302" s="85" t="n">
        <v>0.400000005960465</v>
      </c>
      <c r="AV1302" s="85" t="n">
        <v>22</v>
      </c>
      <c r="AW1302" s="66" t="s">
        <v>949</v>
      </c>
      <c r="AX1302" s="68" t="n">
        <f aca="false">INDEX(Gambler2_DPStateNextValue,Gambler2_DPTransNext)</f>
        <v>1.97945421111177</v>
      </c>
      <c r="AY1302" s="68" t="n">
        <f aca="false">INDEX(Gambler2_DPDecProb,Gambler2_DPTransDecIndex)*Gambler2_DPTransProb</f>
        <v>0</v>
      </c>
    </row>
    <row r="1303" customFormat="false" ht="13" hidden="false" customHeight="false" outlineLevel="0" collapsed="false">
      <c r="AE1303" s="64" t="n">
        <v>1290</v>
      </c>
      <c r="AF1303" s="65" t="n">
        <v>55</v>
      </c>
      <c r="AG1303" s="65" t="n">
        <v>1</v>
      </c>
      <c r="AH1303" s="66" t="s">
        <v>3255</v>
      </c>
      <c r="AI1303" s="67" t="n">
        <v>0</v>
      </c>
      <c r="AJ1303" s="68" t="n">
        <f aca="false">LOOKUP(Gambler2_DPDecIndex,Gambler2_DPTransDecIndex,Gambler2_DPTransIndex)</f>
        <v>2580</v>
      </c>
      <c r="AK1303" s="68" t="n">
        <f aca="false">SUMPRODUCT(AT2592:AT2593,AU2592:AU2593)</f>
        <v>0</v>
      </c>
      <c r="AL1303" s="68" t="n">
        <f aca="false">SUMPRODUCT(AX2592:AX2593,AU2592:AU2593)</f>
        <v>2.7983122844809</v>
      </c>
      <c r="AM1303" s="68" t="n">
        <f aca="false">Gambler2_DPDecReward+Gambler2_DPDecTransReward+(Gambler2_DPDecFuture/(1+Gambler2_DPDiscount))</f>
        <v>2.7983122844809</v>
      </c>
      <c r="AN1303" s="68" t="n">
        <f aca="false">IF(Gambler2_DPDecIndex=INDEX(Gambler2_DPStateDec,Gambler2_DPDecStateIndex),INDEX(Gambler2_DPStateLastProb,Gambler2_DPDecStateIndex),0)</f>
        <v>0</v>
      </c>
      <c r="AP1303" s="70" t="n">
        <v>1290</v>
      </c>
      <c r="AQ1303" s="71" t="n">
        <v>645</v>
      </c>
      <c r="AR1303" s="71" t="n">
        <v>2</v>
      </c>
      <c r="AS1303" s="72" t="s">
        <v>3256</v>
      </c>
      <c r="AT1303" s="84" t="n">
        <v>0</v>
      </c>
      <c r="AU1303" s="84" t="n">
        <v>0.600000023841858</v>
      </c>
      <c r="AV1303" s="84" t="n">
        <v>50</v>
      </c>
      <c r="AW1303" s="72" t="s">
        <v>2062</v>
      </c>
      <c r="AX1303" s="74" t="n">
        <f aca="false">INDEX(Gambler2_DPStateNextValue,Gambler2_DPTransNext)</f>
        <v>2.72625587101825</v>
      </c>
      <c r="AY1303" s="74" t="n">
        <f aca="false">INDEX(Gambler2_DPDecProb,Gambler2_DPTransDecIndex)*Gambler2_DPTransProb</f>
        <v>0</v>
      </c>
    </row>
    <row r="1304" customFormat="false" ht="13" hidden="false" customHeight="false" outlineLevel="0" collapsed="false">
      <c r="AE1304" s="64" t="n">
        <v>1291</v>
      </c>
      <c r="AF1304" s="65" t="n">
        <v>55</v>
      </c>
      <c r="AG1304" s="65" t="n">
        <v>2</v>
      </c>
      <c r="AH1304" s="76" t="s">
        <v>3257</v>
      </c>
      <c r="AI1304" s="77" t="n">
        <v>0</v>
      </c>
      <c r="AJ1304" s="50" t="n">
        <f aca="false">LOOKUP(Gambler2_DPDecIndex,Gambler2_DPTransDecIndex,Gambler2_DPTransIndex)</f>
        <v>2582</v>
      </c>
      <c r="AK1304" s="50" t="n">
        <f aca="false">SUMPRODUCT(AT2594:AT2595,AU2594:AU2595)</f>
        <v>0</v>
      </c>
      <c r="AL1304" s="50" t="n">
        <f aca="false">SUMPRODUCT(AX2594:AX2595,AU2594:AU2595)</f>
        <v>2.80067396057095</v>
      </c>
      <c r="AM1304" s="50" t="n">
        <f aca="false">Gambler2_DPDecReward+Gambler2_DPDecTransReward+(Gambler2_DPDecFuture/(1+Gambler2_DPDiscount))</f>
        <v>2.80067396057095</v>
      </c>
      <c r="AN1304" s="50" t="n">
        <f aca="false">IF(Gambler2_DPDecIndex=INDEX(Gambler2_DPStateDec,Gambler2_DPDecStateIndex),INDEX(Gambler2_DPStateLastProb,Gambler2_DPDecStateIndex),0)</f>
        <v>0</v>
      </c>
      <c r="AP1304" s="64" t="n">
        <v>1291</v>
      </c>
      <c r="AQ1304" s="65" t="n">
        <v>646</v>
      </c>
      <c r="AR1304" s="65" t="n">
        <v>1</v>
      </c>
      <c r="AS1304" s="66" t="s">
        <v>3258</v>
      </c>
      <c r="AT1304" s="85" t="n">
        <v>0</v>
      </c>
      <c r="AU1304" s="85" t="n">
        <v>0.400000005960465</v>
      </c>
      <c r="AV1304" s="85" t="n">
        <v>21</v>
      </c>
      <c r="AW1304" s="66" t="s">
        <v>904</v>
      </c>
      <c r="AX1304" s="68" t="n">
        <f aca="false">INDEX(Gambler2_DPStateNextValue,Gambler2_DPTransNext)</f>
        <v>1.93372508859703</v>
      </c>
      <c r="AY1304" s="68" t="n">
        <f aca="false">INDEX(Gambler2_DPDecProb,Gambler2_DPTransDecIndex)*Gambler2_DPTransProb</f>
        <v>0</v>
      </c>
    </row>
    <row r="1305" customFormat="false" ht="13" hidden="false" customHeight="false" outlineLevel="0" collapsed="false">
      <c r="AE1305" s="64" t="n">
        <v>1292</v>
      </c>
      <c r="AF1305" s="65" t="n">
        <v>55</v>
      </c>
      <c r="AG1305" s="65" t="n">
        <v>3</v>
      </c>
      <c r="AH1305" s="76" t="s">
        <v>3259</v>
      </c>
      <c r="AI1305" s="77" t="n">
        <v>0</v>
      </c>
      <c r="AJ1305" s="50" t="n">
        <f aca="false">LOOKUP(Gambler2_DPDecIndex,Gambler2_DPTransDecIndex,Gambler2_DPTransIndex)</f>
        <v>2584</v>
      </c>
      <c r="AK1305" s="50" t="n">
        <f aca="false">SUMPRODUCT(AT2596:AT2597,AU2596:AU2597)</f>
        <v>0</v>
      </c>
      <c r="AL1305" s="50" t="n">
        <f aca="false">SUMPRODUCT(AX2596:AX2597,AU2596:AU2597)</f>
        <v>2.80254140336955</v>
      </c>
      <c r="AM1305" s="50" t="n">
        <f aca="false">Gambler2_DPDecReward+Gambler2_DPDecTransReward+(Gambler2_DPDecFuture/(1+Gambler2_DPDiscount))</f>
        <v>2.80254140336955</v>
      </c>
      <c r="AN1305" s="50" t="n">
        <f aca="false">IF(Gambler2_DPDecIndex=INDEX(Gambler2_DPStateDec,Gambler2_DPDecStateIndex),INDEX(Gambler2_DPStateLastProb,Gambler2_DPDecStateIndex),0)</f>
        <v>0</v>
      </c>
      <c r="AP1305" s="70" t="n">
        <v>1292</v>
      </c>
      <c r="AQ1305" s="71" t="n">
        <v>646</v>
      </c>
      <c r="AR1305" s="71" t="n">
        <v>2</v>
      </c>
      <c r="AS1305" s="72" t="s">
        <v>3260</v>
      </c>
      <c r="AT1305" s="84" t="n">
        <v>0</v>
      </c>
      <c r="AU1305" s="84" t="n">
        <v>0.600000023841858</v>
      </c>
      <c r="AV1305" s="84" t="n">
        <v>51</v>
      </c>
      <c r="AW1305" s="72" t="s">
        <v>2067</v>
      </c>
      <c r="AX1305" s="74" t="n">
        <f aca="false">INDEX(Gambler2_DPStateNextValue,Gambler2_DPTransNext)</f>
        <v>2.74159947575656</v>
      </c>
      <c r="AY1305" s="74" t="n">
        <f aca="false">INDEX(Gambler2_DPDecProb,Gambler2_DPTransDecIndex)*Gambler2_DPTransProb</f>
        <v>0</v>
      </c>
    </row>
    <row r="1306" customFormat="false" ht="13" hidden="false" customHeight="false" outlineLevel="0" collapsed="false">
      <c r="AE1306" s="64" t="n">
        <v>1293</v>
      </c>
      <c r="AF1306" s="65" t="n">
        <v>55</v>
      </c>
      <c r="AG1306" s="65" t="n">
        <v>4</v>
      </c>
      <c r="AH1306" s="76" t="s">
        <v>3261</v>
      </c>
      <c r="AI1306" s="77" t="n">
        <v>0</v>
      </c>
      <c r="AJ1306" s="50" t="n">
        <f aca="false">LOOKUP(Gambler2_DPDecIndex,Gambler2_DPTransDecIndex,Gambler2_DPTransIndex)</f>
        <v>2586</v>
      </c>
      <c r="AK1306" s="50" t="n">
        <f aca="false">SUMPRODUCT(AT2598:AT2599,AU2598:AU2599)</f>
        <v>0</v>
      </c>
      <c r="AL1306" s="50" t="n">
        <f aca="false">SUMPRODUCT(AX2598:AX2599,AU2598:AU2599)</f>
        <v>2.80392223129457</v>
      </c>
      <c r="AM1306" s="50" t="n">
        <f aca="false">Gambler2_DPDecReward+Gambler2_DPDecTransReward+(Gambler2_DPDecFuture/(1+Gambler2_DPDiscount))</f>
        <v>2.80392223129457</v>
      </c>
      <c r="AN1306" s="50" t="n">
        <f aca="false">IF(Gambler2_DPDecIndex=INDEX(Gambler2_DPStateDec,Gambler2_DPDecStateIndex),INDEX(Gambler2_DPStateLastProb,Gambler2_DPDecStateIndex),0)</f>
        <v>0</v>
      </c>
      <c r="AP1306" s="64" t="n">
        <v>1293</v>
      </c>
      <c r="AQ1306" s="65" t="n">
        <v>647</v>
      </c>
      <c r="AR1306" s="65" t="n">
        <v>1</v>
      </c>
      <c r="AS1306" s="66" t="s">
        <v>3262</v>
      </c>
      <c r="AT1306" s="85" t="n">
        <v>0</v>
      </c>
      <c r="AU1306" s="85" t="n">
        <v>0.400000005960465</v>
      </c>
      <c r="AV1306" s="85" t="n">
        <v>20</v>
      </c>
      <c r="AW1306" s="66" t="s">
        <v>135</v>
      </c>
      <c r="AX1306" s="68" t="n">
        <f aca="false">INDEX(Gambler2_DPStateNextValue,Gambler2_DPTransNext)</f>
        <v>1.88548127931491</v>
      </c>
      <c r="AY1306" s="68" t="n">
        <f aca="false">INDEX(Gambler2_DPDecProb,Gambler2_DPTransDecIndex)*Gambler2_DPTransProb</f>
        <v>0</v>
      </c>
    </row>
    <row r="1307" customFormat="false" ht="13" hidden="false" customHeight="false" outlineLevel="0" collapsed="false">
      <c r="AE1307" s="64" t="n">
        <v>1294</v>
      </c>
      <c r="AF1307" s="65" t="n">
        <v>55</v>
      </c>
      <c r="AG1307" s="65" t="n">
        <v>5</v>
      </c>
      <c r="AH1307" s="76" t="s">
        <v>3263</v>
      </c>
      <c r="AI1307" s="77" t="n">
        <v>0</v>
      </c>
      <c r="AJ1307" s="50" t="n">
        <f aca="false">LOOKUP(Gambler2_DPDecIndex,Gambler2_DPTransDecIndex,Gambler2_DPTransIndex)</f>
        <v>2588</v>
      </c>
      <c r="AK1307" s="50" t="n">
        <f aca="false">SUMPRODUCT(AT2600:AT2601,AU2600:AU2601)</f>
        <v>0</v>
      </c>
      <c r="AL1307" s="50" t="n">
        <f aca="false">SUMPRODUCT(AX2600:AX2601,AU2600:AU2601)</f>
        <v>2.80483576293734</v>
      </c>
      <c r="AM1307" s="50" t="n">
        <f aca="false">Gambler2_DPDecReward+Gambler2_DPDecTransReward+(Gambler2_DPDecFuture/(1+Gambler2_DPDiscount))</f>
        <v>2.80483576293734</v>
      </c>
      <c r="AN1307" s="50" t="n">
        <f aca="false">IF(Gambler2_DPDecIndex=INDEX(Gambler2_DPStateDec,Gambler2_DPDecStateIndex),INDEX(Gambler2_DPStateLastProb,Gambler2_DPDecStateIndex),0)</f>
        <v>0</v>
      </c>
      <c r="AP1307" s="70" t="n">
        <v>1294</v>
      </c>
      <c r="AQ1307" s="71" t="n">
        <v>647</v>
      </c>
      <c r="AR1307" s="71" t="n">
        <v>2</v>
      </c>
      <c r="AS1307" s="72" t="s">
        <v>3264</v>
      </c>
      <c r="AT1307" s="84" t="n">
        <v>0</v>
      </c>
      <c r="AU1307" s="84" t="n">
        <v>0.600000023841858</v>
      </c>
      <c r="AV1307" s="84" t="n">
        <v>52</v>
      </c>
      <c r="AW1307" s="72" t="s">
        <v>160</v>
      </c>
      <c r="AX1307" s="74" t="n">
        <f aca="false">INDEX(Gambler2_DPStateNextValue,Gambler2_DPTransNext)</f>
        <v>2.75650102622381</v>
      </c>
      <c r="AY1307" s="74" t="n">
        <f aca="false">INDEX(Gambler2_DPDecProb,Gambler2_DPTransDecIndex)*Gambler2_DPTransProb</f>
        <v>0</v>
      </c>
    </row>
    <row r="1308" customFormat="false" ht="13" hidden="false" customHeight="false" outlineLevel="0" collapsed="false">
      <c r="AE1308" s="64" t="n">
        <v>1295</v>
      </c>
      <c r="AF1308" s="65" t="n">
        <v>55</v>
      </c>
      <c r="AG1308" s="65" t="n">
        <v>6</v>
      </c>
      <c r="AH1308" s="76" t="s">
        <v>3265</v>
      </c>
      <c r="AI1308" s="77" t="n">
        <v>0</v>
      </c>
      <c r="AJ1308" s="50" t="n">
        <f aca="false">LOOKUP(Gambler2_DPDecIndex,Gambler2_DPTransDecIndex,Gambler2_DPTransIndex)</f>
        <v>2590</v>
      </c>
      <c r="AK1308" s="50" t="n">
        <f aca="false">SUMPRODUCT(AT2602:AT2603,AU2602:AU2603)</f>
        <v>0</v>
      </c>
      <c r="AL1308" s="50" t="n">
        <f aca="false">SUMPRODUCT(AX2602:AX2603,AU2602:AU2603)</f>
        <v>2.80532798406221</v>
      </c>
      <c r="AM1308" s="50" t="n">
        <f aca="false">Gambler2_DPDecReward+Gambler2_DPDecTransReward+(Gambler2_DPDecFuture/(1+Gambler2_DPDiscount))</f>
        <v>2.80532798406221</v>
      </c>
      <c r="AN1308" s="50" t="n">
        <f aca="false">IF(Gambler2_DPDecIndex=INDEX(Gambler2_DPStateDec,Gambler2_DPDecStateIndex),INDEX(Gambler2_DPStateLastProb,Gambler2_DPDecStateIndex),0)</f>
        <v>0</v>
      </c>
      <c r="AP1308" s="64" t="n">
        <v>1295</v>
      </c>
      <c r="AQ1308" s="65" t="n">
        <v>648</v>
      </c>
      <c r="AR1308" s="65" t="n">
        <v>1</v>
      </c>
      <c r="AS1308" s="66" t="s">
        <v>3266</v>
      </c>
      <c r="AT1308" s="85" t="n">
        <v>0</v>
      </c>
      <c r="AU1308" s="85" t="n">
        <v>0.400000005960465</v>
      </c>
      <c r="AV1308" s="85" t="n">
        <v>19</v>
      </c>
      <c r="AW1308" s="66" t="s">
        <v>859</v>
      </c>
      <c r="AX1308" s="68" t="n">
        <f aca="false">INDEX(Gambler2_DPStateNextValue,Gambler2_DPTransNext)</f>
        <v>1.83463716733191</v>
      </c>
      <c r="AY1308" s="68" t="n">
        <f aca="false">INDEX(Gambler2_DPDecProb,Gambler2_DPTransDecIndex)*Gambler2_DPTransProb</f>
        <v>0</v>
      </c>
    </row>
    <row r="1309" customFormat="false" ht="13" hidden="false" customHeight="false" outlineLevel="0" collapsed="false">
      <c r="AE1309" s="64" t="n">
        <v>1296</v>
      </c>
      <c r="AF1309" s="65" t="n">
        <v>55</v>
      </c>
      <c r="AG1309" s="65" t="n">
        <v>7</v>
      </c>
      <c r="AH1309" s="76" t="s">
        <v>3267</v>
      </c>
      <c r="AI1309" s="77" t="n">
        <v>0</v>
      </c>
      <c r="AJ1309" s="50" t="n">
        <f aca="false">LOOKUP(Gambler2_DPDecIndex,Gambler2_DPTransDecIndex,Gambler2_DPTransIndex)</f>
        <v>2592</v>
      </c>
      <c r="AK1309" s="50" t="n">
        <f aca="false">SUMPRODUCT(AT2604:AT2605,AU2604:AU2605)</f>
        <v>0</v>
      </c>
      <c r="AL1309" s="50" t="n">
        <f aca="false">SUMPRODUCT(AX2604:AX2605,AU2604:AU2605)</f>
        <v>2.80538022550322</v>
      </c>
      <c r="AM1309" s="50" t="n">
        <f aca="false">Gambler2_DPDecReward+Gambler2_DPDecTransReward+(Gambler2_DPDecFuture/(1+Gambler2_DPDiscount))</f>
        <v>2.80538022550322</v>
      </c>
      <c r="AN1309" s="50" t="n">
        <f aca="false">IF(Gambler2_DPDecIndex=INDEX(Gambler2_DPStateDec,Gambler2_DPDecStateIndex),INDEX(Gambler2_DPStateLastProb,Gambler2_DPDecStateIndex),0)</f>
        <v>0.000696570700430122</v>
      </c>
      <c r="AP1309" s="70" t="n">
        <v>1296</v>
      </c>
      <c r="AQ1309" s="71" t="n">
        <v>648</v>
      </c>
      <c r="AR1309" s="71" t="n">
        <v>2</v>
      </c>
      <c r="AS1309" s="72" t="s">
        <v>3268</v>
      </c>
      <c r="AT1309" s="84" t="n">
        <v>0</v>
      </c>
      <c r="AU1309" s="84" t="n">
        <v>0.600000023841858</v>
      </c>
      <c r="AV1309" s="84" t="n">
        <v>53</v>
      </c>
      <c r="AW1309" s="72" t="s">
        <v>2176</v>
      </c>
      <c r="AX1309" s="74" t="n">
        <f aca="false">INDEX(Gambler2_DPStateNextValue,Gambler2_DPTransNext)</f>
        <v>2.77096023087499</v>
      </c>
      <c r="AY1309" s="74" t="n">
        <f aca="false">INDEX(Gambler2_DPDecProb,Gambler2_DPTransDecIndex)*Gambler2_DPTransProb</f>
        <v>0</v>
      </c>
    </row>
    <row r="1310" customFormat="false" ht="13" hidden="false" customHeight="false" outlineLevel="0" collapsed="false">
      <c r="AE1310" s="64" t="n">
        <v>1297</v>
      </c>
      <c r="AF1310" s="65" t="n">
        <v>55</v>
      </c>
      <c r="AG1310" s="65" t="n">
        <v>8</v>
      </c>
      <c r="AH1310" s="76" t="s">
        <v>3269</v>
      </c>
      <c r="AI1310" s="77" t="n">
        <v>0</v>
      </c>
      <c r="AJ1310" s="50" t="n">
        <f aca="false">LOOKUP(Gambler2_DPDecIndex,Gambler2_DPTransDecIndex,Gambler2_DPTransIndex)</f>
        <v>2594</v>
      </c>
      <c r="AK1310" s="50" t="n">
        <f aca="false">SUMPRODUCT(AT2606:AT2607,AU2606:AU2607)</f>
        <v>0</v>
      </c>
      <c r="AL1310" s="50" t="n">
        <f aca="false">SUMPRODUCT(AX2606:AX2607,AU2606:AU2607)</f>
        <v>2.80503663202049</v>
      </c>
      <c r="AM1310" s="50" t="n">
        <f aca="false">Gambler2_DPDecReward+Gambler2_DPDecTransReward+(Gambler2_DPDecFuture/(1+Gambler2_DPDiscount))</f>
        <v>2.80503663202049</v>
      </c>
      <c r="AN1310" s="50" t="n">
        <f aca="false">IF(Gambler2_DPDecIndex=INDEX(Gambler2_DPStateDec,Gambler2_DPDecStateIndex),INDEX(Gambler2_DPStateLastProb,Gambler2_DPDecStateIndex),0)</f>
        <v>0</v>
      </c>
      <c r="AP1310" s="64" t="n">
        <v>1297</v>
      </c>
      <c r="AQ1310" s="65" t="n">
        <v>649</v>
      </c>
      <c r="AR1310" s="65" t="n">
        <v>1</v>
      </c>
      <c r="AS1310" s="66" t="s">
        <v>3270</v>
      </c>
      <c r="AT1310" s="85" t="n">
        <v>0</v>
      </c>
      <c r="AU1310" s="85" t="n">
        <v>0.400000005960465</v>
      </c>
      <c r="AV1310" s="85" t="n">
        <v>18</v>
      </c>
      <c r="AW1310" s="66" t="s">
        <v>854</v>
      </c>
      <c r="AX1310" s="68" t="n">
        <f aca="false">INDEX(Gambler2_DPStateNextValue,Gambler2_DPTransNext)</f>
        <v>1.78085393218315</v>
      </c>
      <c r="AY1310" s="68" t="n">
        <f aca="false">INDEX(Gambler2_DPDecProb,Gambler2_DPTransDecIndex)*Gambler2_DPTransProb</f>
        <v>0</v>
      </c>
    </row>
    <row r="1311" customFormat="false" ht="13" hidden="false" customHeight="false" outlineLevel="0" collapsed="false">
      <c r="AE1311" s="64" t="n">
        <v>1298</v>
      </c>
      <c r="AF1311" s="65" t="n">
        <v>55</v>
      </c>
      <c r="AG1311" s="65" t="n">
        <v>9</v>
      </c>
      <c r="AH1311" s="76" t="s">
        <v>3271</v>
      </c>
      <c r="AI1311" s="77" t="n">
        <v>0</v>
      </c>
      <c r="AJ1311" s="50" t="n">
        <f aca="false">LOOKUP(Gambler2_DPDecIndex,Gambler2_DPTransDecIndex,Gambler2_DPTransIndex)</f>
        <v>2596</v>
      </c>
      <c r="AK1311" s="50" t="n">
        <f aca="false">SUMPRODUCT(AT2608:AT2609,AU2608:AU2609)</f>
        <v>0</v>
      </c>
      <c r="AL1311" s="50" t="n">
        <f aca="false">SUMPRODUCT(AX2608:AX2609,AU2608:AU2609)</f>
        <v>2.8043009553471</v>
      </c>
      <c r="AM1311" s="50" t="n">
        <f aca="false">Gambler2_DPDecReward+Gambler2_DPDecTransReward+(Gambler2_DPDecFuture/(1+Gambler2_DPDiscount))</f>
        <v>2.8043009553471</v>
      </c>
      <c r="AN1311" s="50" t="n">
        <f aca="false">IF(Gambler2_DPDecIndex=INDEX(Gambler2_DPStateDec,Gambler2_DPDecStateIndex),INDEX(Gambler2_DPStateLastProb,Gambler2_DPDecStateIndex),0)</f>
        <v>0</v>
      </c>
      <c r="AP1311" s="70" t="n">
        <v>1298</v>
      </c>
      <c r="AQ1311" s="71" t="n">
        <v>649</v>
      </c>
      <c r="AR1311" s="71" t="n">
        <v>2</v>
      </c>
      <c r="AS1311" s="72" t="s">
        <v>3272</v>
      </c>
      <c r="AT1311" s="84" t="n">
        <v>0</v>
      </c>
      <c r="AU1311" s="84" t="n">
        <v>0.600000023841858</v>
      </c>
      <c r="AV1311" s="84" t="n">
        <v>54</v>
      </c>
      <c r="AW1311" s="72" t="s">
        <v>2285</v>
      </c>
      <c r="AX1311" s="74" t="n">
        <f aca="false">INDEX(Gambler2_DPStateNextValue,Gambler2_DPTransNext)</f>
        <v>2.78489218914747</v>
      </c>
      <c r="AY1311" s="74" t="n">
        <f aca="false">INDEX(Gambler2_DPDecProb,Gambler2_DPTransDecIndex)*Gambler2_DPTransProb</f>
        <v>0</v>
      </c>
    </row>
    <row r="1312" customFormat="false" ht="13" hidden="false" customHeight="false" outlineLevel="0" collapsed="false">
      <c r="AE1312" s="64" t="n">
        <v>1299</v>
      </c>
      <c r="AF1312" s="65" t="n">
        <v>55</v>
      </c>
      <c r="AG1312" s="65" t="n">
        <v>10</v>
      </c>
      <c r="AH1312" s="76" t="s">
        <v>3273</v>
      </c>
      <c r="AI1312" s="77" t="n">
        <v>0</v>
      </c>
      <c r="AJ1312" s="50" t="n">
        <f aca="false">LOOKUP(Gambler2_DPDecIndex,Gambler2_DPTransDecIndex,Gambler2_DPTransIndex)</f>
        <v>2598</v>
      </c>
      <c r="AK1312" s="50" t="n">
        <f aca="false">SUMPRODUCT(AT2610:AT2611,AU2610:AU2611)</f>
        <v>0</v>
      </c>
      <c r="AL1312" s="50" t="n">
        <f aca="false">SUMPRODUCT(AX2610:AX2611,AU2610:AU2611)</f>
        <v>2.80314121276382</v>
      </c>
      <c r="AM1312" s="50" t="n">
        <f aca="false">Gambler2_DPDecReward+Gambler2_DPDecTransReward+(Gambler2_DPDecFuture/(1+Gambler2_DPDiscount))</f>
        <v>2.80314121276382</v>
      </c>
      <c r="AN1312" s="50" t="n">
        <f aca="false">IF(Gambler2_DPDecIndex=INDEX(Gambler2_DPStateDec,Gambler2_DPDecStateIndex),INDEX(Gambler2_DPStateLastProb,Gambler2_DPDecStateIndex),0)</f>
        <v>0</v>
      </c>
      <c r="AP1312" s="64" t="n">
        <v>1299</v>
      </c>
      <c r="AQ1312" s="65" t="n">
        <v>650</v>
      </c>
      <c r="AR1312" s="65" t="n">
        <v>1</v>
      </c>
      <c r="AS1312" s="66" t="s">
        <v>3274</v>
      </c>
      <c r="AT1312" s="85" t="n">
        <v>0</v>
      </c>
      <c r="AU1312" s="85" t="n">
        <v>0.400000005960465</v>
      </c>
      <c r="AV1312" s="85" t="n">
        <v>17</v>
      </c>
      <c r="AW1312" s="66" t="s">
        <v>817</v>
      </c>
      <c r="AX1312" s="68" t="n">
        <f aca="false">INDEX(Gambler2_DPStateNextValue,Gambler2_DPTransNext)</f>
        <v>1.72421039684329</v>
      </c>
      <c r="AY1312" s="68" t="n">
        <f aca="false">INDEX(Gambler2_DPDecProb,Gambler2_DPTransDecIndex)*Gambler2_DPTransProb</f>
        <v>0</v>
      </c>
    </row>
    <row r="1313" customFormat="false" ht="13" hidden="false" customHeight="false" outlineLevel="0" collapsed="false">
      <c r="AE1313" s="64" t="n">
        <v>1300</v>
      </c>
      <c r="AF1313" s="65" t="n">
        <v>55</v>
      </c>
      <c r="AG1313" s="65" t="n">
        <v>11</v>
      </c>
      <c r="AH1313" s="76" t="s">
        <v>3275</v>
      </c>
      <c r="AI1313" s="77" t="n">
        <v>0</v>
      </c>
      <c r="AJ1313" s="50" t="n">
        <f aca="false">LOOKUP(Gambler2_DPDecIndex,Gambler2_DPTransDecIndex,Gambler2_DPTransIndex)</f>
        <v>2600</v>
      </c>
      <c r="AK1313" s="50" t="n">
        <f aca="false">SUMPRODUCT(AT2612:AT2613,AU2612:AU2613)</f>
        <v>0</v>
      </c>
      <c r="AL1313" s="50" t="n">
        <f aca="false">SUMPRODUCT(AX2612:AX2613,AU2612:AU2613)</f>
        <v>2.80140689979987</v>
      </c>
      <c r="AM1313" s="50" t="n">
        <f aca="false">Gambler2_DPDecReward+Gambler2_DPDecTransReward+(Gambler2_DPDecFuture/(1+Gambler2_DPDiscount))</f>
        <v>2.80140689979987</v>
      </c>
      <c r="AN1313" s="50" t="n">
        <f aca="false">IF(Gambler2_DPDecIndex=INDEX(Gambler2_DPStateDec,Gambler2_DPDecStateIndex),INDEX(Gambler2_DPStateLastProb,Gambler2_DPDecStateIndex),0)</f>
        <v>0</v>
      </c>
      <c r="AP1313" s="70" t="n">
        <v>1300</v>
      </c>
      <c r="AQ1313" s="71" t="n">
        <v>650</v>
      </c>
      <c r="AR1313" s="71" t="n">
        <v>2</v>
      </c>
      <c r="AS1313" s="72" t="s">
        <v>3276</v>
      </c>
      <c r="AT1313" s="84" t="n">
        <v>0</v>
      </c>
      <c r="AU1313" s="84" t="n">
        <v>0.600000023841858</v>
      </c>
      <c r="AV1313" s="84" t="n">
        <v>55</v>
      </c>
      <c r="AW1313" s="72" t="s">
        <v>2290</v>
      </c>
      <c r="AX1313" s="74" t="n">
        <f aca="false">INDEX(Gambler2_DPStateNextValue,Gambler2_DPTransNext)</f>
        <v>2.7983122010847</v>
      </c>
      <c r="AY1313" s="74" t="n">
        <f aca="false">INDEX(Gambler2_DPDecProb,Gambler2_DPTransDecIndex)*Gambler2_DPTransProb</f>
        <v>0</v>
      </c>
    </row>
    <row r="1314" customFormat="false" ht="13" hidden="false" customHeight="false" outlineLevel="0" collapsed="false">
      <c r="AE1314" s="64" t="n">
        <v>1301</v>
      </c>
      <c r="AF1314" s="65" t="n">
        <v>55</v>
      </c>
      <c r="AG1314" s="65" t="n">
        <v>12</v>
      </c>
      <c r="AH1314" s="76" t="s">
        <v>3277</v>
      </c>
      <c r="AI1314" s="77" t="n">
        <v>0</v>
      </c>
      <c r="AJ1314" s="50" t="n">
        <f aca="false">LOOKUP(Gambler2_DPDecIndex,Gambler2_DPTransDecIndex,Gambler2_DPTransIndex)</f>
        <v>2602</v>
      </c>
      <c r="AK1314" s="50" t="n">
        <f aca="false">SUMPRODUCT(AT2614:AT2615,AU2614:AU2615)</f>
        <v>0</v>
      </c>
      <c r="AL1314" s="50" t="n">
        <f aca="false">SUMPRODUCT(AX2614:AX2615,AU2614:AU2615)</f>
        <v>2.79914227843434</v>
      </c>
      <c r="AM1314" s="50" t="n">
        <f aca="false">Gambler2_DPDecReward+Gambler2_DPDecTransReward+(Gambler2_DPDecFuture/(1+Gambler2_DPDiscount))</f>
        <v>2.79914227843434</v>
      </c>
      <c r="AN1314" s="50" t="n">
        <f aca="false">IF(Gambler2_DPDecIndex=INDEX(Gambler2_DPStateDec,Gambler2_DPDecStateIndex),INDEX(Gambler2_DPStateLastProb,Gambler2_DPDecStateIndex),0)</f>
        <v>0</v>
      </c>
      <c r="AP1314" s="64" t="n">
        <v>1301</v>
      </c>
      <c r="AQ1314" s="65" t="n">
        <v>651</v>
      </c>
      <c r="AR1314" s="65" t="n">
        <v>1</v>
      </c>
      <c r="AS1314" s="66" t="s">
        <v>3278</v>
      </c>
      <c r="AT1314" s="85" t="n">
        <v>0</v>
      </c>
      <c r="AU1314" s="85" t="n">
        <v>0.400000005960465</v>
      </c>
      <c r="AV1314" s="85" t="n">
        <v>16</v>
      </c>
      <c r="AW1314" s="66" t="s">
        <v>131</v>
      </c>
      <c r="AX1314" s="68" t="n">
        <f aca="false">INDEX(Gambler2_DPStateNextValue,Gambler2_DPTransNext)</f>
        <v>1.66369616566702</v>
      </c>
      <c r="AY1314" s="68" t="n">
        <f aca="false">INDEX(Gambler2_DPDecProb,Gambler2_DPTransDecIndex)*Gambler2_DPTransProb</f>
        <v>0</v>
      </c>
    </row>
    <row r="1315" customFormat="false" ht="13" hidden="false" customHeight="false" outlineLevel="0" collapsed="false">
      <c r="AE1315" s="64" t="n">
        <v>1302</v>
      </c>
      <c r="AF1315" s="65" t="n">
        <v>55</v>
      </c>
      <c r="AG1315" s="65" t="n">
        <v>13</v>
      </c>
      <c r="AH1315" s="76" t="s">
        <v>3279</v>
      </c>
      <c r="AI1315" s="77" t="n">
        <v>0</v>
      </c>
      <c r="AJ1315" s="50" t="n">
        <f aca="false">LOOKUP(Gambler2_DPDecIndex,Gambler2_DPTransDecIndex,Gambler2_DPTransIndex)</f>
        <v>2604</v>
      </c>
      <c r="AK1315" s="50" t="n">
        <f aca="false">SUMPRODUCT(AT2616:AT2617,AU2616:AU2617)</f>
        <v>0</v>
      </c>
      <c r="AL1315" s="50" t="n">
        <f aca="false">SUMPRODUCT(AX2616:AX2617,AU2616:AU2617)</f>
        <v>2.79635745819222</v>
      </c>
      <c r="AM1315" s="50" t="n">
        <f aca="false">Gambler2_DPDecReward+Gambler2_DPDecTransReward+(Gambler2_DPDecFuture/(1+Gambler2_DPDiscount))</f>
        <v>2.79635745819222</v>
      </c>
      <c r="AN1315" s="50" t="n">
        <f aca="false">IF(Gambler2_DPDecIndex=INDEX(Gambler2_DPStateDec,Gambler2_DPDecStateIndex),INDEX(Gambler2_DPStateLastProb,Gambler2_DPDecStateIndex),0)</f>
        <v>0</v>
      </c>
      <c r="AP1315" s="70" t="n">
        <v>1302</v>
      </c>
      <c r="AQ1315" s="71" t="n">
        <v>651</v>
      </c>
      <c r="AR1315" s="71" t="n">
        <v>2</v>
      </c>
      <c r="AS1315" s="72" t="s">
        <v>3280</v>
      </c>
      <c r="AT1315" s="84" t="n">
        <v>0</v>
      </c>
      <c r="AU1315" s="84" t="n">
        <v>0.600000023841858</v>
      </c>
      <c r="AV1315" s="84" t="n">
        <v>56</v>
      </c>
      <c r="AW1315" s="72" t="s">
        <v>163</v>
      </c>
      <c r="AX1315" s="74" t="n">
        <f aca="false">INDEX(Gambler2_DPStateNextValue,Gambler2_DPTransNext)</f>
        <v>2.81119500214766</v>
      </c>
      <c r="AY1315" s="74" t="n">
        <f aca="false">INDEX(Gambler2_DPDecProb,Gambler2_DPTransDecIndex)*Gambler2_DPTransProb</f>
        <v>0</v>
      </c>
    </row>
    <row r="1316" customFormat="false" ht="13" hidden="false" customHeight="false" outlineLevel="0" collapsed="false">
      <c r="AE1316" s="64" t="n">
        <v>1303</v>
      </c>
      <c r="AF1316" s="65" t="n">
        <v>55</v>
      </c>
      <c r="AG1316" s="65" t="n">
        <v>14</v>
      </c>
      <c r="AH1316" s="76" t="s">
        <v>3281</v>
      </c>
      <c r="AI1316" s="77" t="n">
        <v>0</v>
      </c>
      <c r="AJ1316" s="50" t="n">
        <f aca="false">LOOKUP(Gambler2_DPDecIndex,Gambler2_DPTransDecIndex,Gambler2_DPTransIndex)</f>
        <v>2606</v>
      </c>
      <c r="AK1316" s="50" t="n">
        <f aca="false">SUMPRODUCT(AT2618:AT2619,AU2618:AU2619)</f>
        <v>0</v>
      </c>
      <c r="AL1316" s="50" t="n">
        <f aca="false">SUMPRODUCT(AX2618:AX2619,AU2618:AU2619)</f>
        <v>2.79308658522939</v>
      </c>
      <c r="AM1316" s="50" t="n">
        <f aca="false">Gambler2_DPDecReward+Gambler2_DPDecTransReward+(Gambler2_DPDecFuture/(1+Gambler2_DPDiscount))</f>
        <v>2.79308658522939</v>
      </c>
      <c r="AN1316" s="50" t="n">
        <f aca="false">IF(Gambler2_DPDecIndex=INDEX(Gambler2_DPStateDec,Gambler2_DPDecStateIndex),INDEX(Gambler2_DPStateLastProb,Gambler2_DPDecStateIndex),0)</f>
        <v>0</v>
      </c>
      <c r="AP1316" s="64" t="n">
        <v>1303</v>
      </c>
      <c r="AQ1316" s="65" t="n">
        <v>652</v>
      </c>
      <c r="AR1316" s="65" t="n">
        <v>1</v>
      </c>
      <c r="AS1316" s="66" t="s">
        <v>3282</v>
      </c>
      <c r="AT1316" s="85" t="n">
        <v>0</v>
      </c>
      <c r="AU1316" s="85" t="n">
        <v>0.400000005960465</v>
      </c>
      <c r="AV1316" s="85" t="n">
        <v>15</v>
      </c>
      <c r="AW1316" s="66" t="s">
        <v>772</v>
      </c>
      <c r="AX1316" s="68" t="n">
        <f aca="false">INDEX(Gambler2_DPStateNextValue,Gambler2_DPTransNext)</f>
        <v>1.59916471893327</v>
      </c>
      <c r="AY1316" s="68" t="n">
        <f aca="false">INDEX(Gambler2_DPDecProb,Gambler2_DPTransDecIndex)*Gambler2_DPTransProb</f>
        <v>0</v>
      </c>
    </row>
    <row r="1317" customFormat="false" ht="13" hidden="false" customHeight="false" outlineLevel="0" collapsed="false">
      <c r="AE1317" s="64" t="n">
        <v>1304</v>
      </c>
      <c r="AF1317" s="65" t="n">
        <v>55</v>
      </c>
      <c r="AG1317" s="65" t="n">
        <v>15</v>
      </c>
      <c r="AH1317" s="76" t="s">
        <v>3283</v>
      </c>
      <c r="AI1317" s="77" t="n">
        <v>0</v>
      </c>
      <c r="AJ1317" s="50" t="n">
        <f aca="false">LOOKUP(Gambler2_DPDecIndex,Gambler2_DPTransDecIndex,Gambler2_DPTransIndex)</f>
        <v>2608</v>
      </c>
      <c r="AK1317" s="50" t="n">
        <f aca="false">SUMPRODUCT(AT2620:AT2621,AU2620:AU2621)</f>
        <v>0</v>
      </c>
      <c r="AL1317" s="50" t="n">
        <f aca="false">SUMPRODUCT(AX2620:AX2621,AU2620:AU2621)</f>
        <v>2.78923648662501</v>
      </c>
      <c r="AM1317" s="50" t="n">
        <f aca="false">Gambler2_DPDecReward+Gambler2_DPDecTransReward+(Gambler2_DPDecFuture/(1+Gambler2_DPDiscount))</f>
        <v>2.78923648662501</v>
      </c>
      <c r="AN1317" s="50" t="n">
        <f aca="false">IF(Gambler2_DPDecIndex=INDEX(Gambler2_DPStateDec,Gambler2_DPDecStateIndex),INDEX(Gambler2_DPStateLastProb,Gambler2_DPDecStateIndex),0)</f>
        <v>0</v>
      </c>
      <c r="AP1317" s="70" t="n">
        <v>1304</v>
      </c>
      <c r="AQ1317" s="71" t="n">
        <v>652</v>
      </c>
      <c r="AR1317" s="71" t="n">
        <v>2</v>
      </c>
      <c r="AS1317" s="72" t="s">
        <v>3284</v>
      </c>
      <c r="AT1317" s="84" t="n">
        <v>0</v>
      </c>
      <c r="AU1317" s="84" t="n">
        <v>0.600000023841858</v>
      </c>
      <c r="AV1317" s="84" t="n">
        <v>57</v>
      </c>
      <c r="AW1317" s="72" t="s">
        <v>2407</v>
      </c>
      <c r="AX1317" s="74" t="n">
        <f aca="false">INDEX(Gambler2_DPStateNextValue,Gambler2_DPTransNext)</f>
        <v>2.8235953786393</v>
      </c>
      <c r="AY1317" s="74" t="n">
        <f aca="false">INDEX(Gambler2_DPDecProb,Gambler2_DPTransDecIndex)*Gambler2_DPTransProb</f>
        <v>0</v>
      </c>
    </row>
    <row r="1318" customFormat="false" ht="13" hidden="false" customHeight="false" outlineLevel="0" collapsed="false">
      <c r="AE1318" s="64" t="n">
        <v>1305</v>
      </c>
      <c r="AF1318" s="65" t="n">
        <v>55</v>
      </c>
      <c r="AG1318" s="65" t="n">
        <v>16</v>
      </c>
      <c r="AH1318" s="76" t="s">
        <v>3285</v>
      </c>
      <c r="AI1318" s="77" t="n">
        <v>0</v>
      </c>
      <c r="AJ1318" s="50" t="n">
        <f aca="false">LOOKUP(Gambler2_DPDecIndex,Gambler2_DPTransDecIndex,Gambler2_DPTransIndex)</f>
        <v>2610</v>
      </c>
      <c r="AK1318" s="50" t="n">
        <f aca="false">SUMPRODUCT(AT2622:AT2623,AU2622:AU2623)</f>
        <v>0</v>
      </c>
      <c r="AL1318" s="50" t="n">
        <f aca="false">SUMPRODUCT(AX2622:AX2623,AU2622:AU2623)</f>
        <v>2.78481836957421</v>
      </c>
      <c r="AM1318" s="50" t="n">
        <f aca="false">Gambler2_DPDecReward+Gambler2_DPDecTransReward+(Gambler2_DPDecFuture/(1+Gambler2_DPDiscount))</f>
        <v>2.78481836957421</v>
      </c>
      <c r="AN1318" s="50" t="n">
        <f aca="false">IF(Gambler2_DPDecIndex=INDEX(Gambler2_DPStateDec,Gambler2_DPDecStateIndex),INDEX(Gambler2_DPStateLastProb,Gambler2_DPDecStateIndex),0)</f>
        <v>0</v>
      </c>
      <c r="AP1318" s="64" t="n">
        <v>1305</v>
      </c>
      <c r="AQ1318" s="65" t="n">
        <v>653</v>
      </c>
      <c r="AR1318" s="65" t="n">
        <v>1</v>
      </c>
      <c r="AS1318" s="66" t="s">
        <v>3286</v>
      </c>
      <c r="AT1318" s="85" t="n">
        <v>0</v>
      </c>
      <c r="AU1318" s="85" t="n">
        <v>0.400000005960465</v>
      </c>
      <c r="AV1318" s="85" t="n">
        <v>14</v>
      </c>
      <c r="AW1318" s="66" t="s">
        <v>765</v>
      </c>
      <c r="AX1318" s="68" t="n">
        <f aca="false">INDEX(Gambler2_DPStateNextValue,Gambler2_DPTransNext)</f>
        <v>1.52990005796425</v>
      </c>
      <c r="AY1318" s="68" t="n">
        <f aca="false">INDEX(Gambler2_DPDecProb,Gambler2_DPTransDecIndex)*Gambler2_DPTransProb</f>
        <v>0</v>
      </c>
    </row>
    <row r="1319" customFormat="false" ht="13" hidden="false" customHeight="false" outlineLevel="0" collapsed="false">
      <c r="AE1319" s="64" t="n">
        <v>1306</v>
      </c>
      <c r="AF1319" s="65" t="n">
        <v>55</v>
      </c>
      <c r="AG1319" s="65" t="n">
        <v>17</v>
      </c>
      <c r="AH1319" s="76" t="s">
        <v>3287</v>
      </c>
      <c r="AI1319" s="77" t="n">
        <v>0</v>
      </c>
      <c r="AJ1319" s="50" t="n">
        <f aca="false">LOOKUP(Gambler2_DPDecIndex,Gambler2_DPTransDecIndex,Gambler2_DPTransIndex)</f>
        <v>2612</v>
      </c>
      <c r="AK1319" s="50" t="n">
        <f aca="false">SUMPRODUCT(AT2624:AT2625,AU2624:AU2625)</f>
        <v>0</v>
      </c>
      <c r="AL1319" s="50" t="n">
        <f aca="false">SUMPRODUCT(AX2624:AX2625,AU2624:AU2625)</f>
        <v>2.77996823186912</v>
      </c>
      <c r="AM1319" s="50" t="n">
        <f aca="false">Gambler2_DPDecReward+Gambler2_DPDecTransReward+(Gambler2_DPDecFuture/(1+Gambler2_DPDiscount))</f>
        <v>2.77996823186912</v>
      </c>
      <c r="AN1319" s="50" t="n">
        <f aca="false">IF(Gambler2_DPDecIndex=INDEX(Gambler2_DPStateDec,Gambler2_DPDecStateIndex),INDEX(Gambler2_DPStateLastProb,Gambler2_DPDecStateIndex),0)</f>
        <v>0</v>
      </c>
      <c r="AP1319" s="70" t="n">
        <v>1306</v>
      </c>
      <c r="AQ1319" s="71" t="n">
        <v>653</v>
      </c>
      <c r="AR1319" s="71" t="n">
        <v>2</v>
      </c>
      <c r="AS1319" s="72" t="s">
        <v>3288</v>
      </c>
      <c r="AT1319" s="84" t="n">
        <v>0</v>
      </c>
      <c r="AU1319" s="84" t="n">
        <v>0.600000023841858</v>
      </c>
      <c r="AV1319" s="84" t="n">
        <v>58</v>
      </c>
      <c r="AW1319" s="72" t="s">
        <v>2524</v>
      </c>
      <c r="AX1319" s="74" t="n">
        <f aca="false">INDEX(Gambler2_DPStateNextValue,Gambler2_DPTransNext)</f>
        <v>2.83553622795095</v>
      </c>
      <c r="AY1319" s="74" t="n">
        <f aca="false">INDEX(Gambler2_DPDecProb,Gambler2_DPTransDecIndex)*Gambler2_DPTransProb</f>
        <v>0</v>
      </c>
    </row>
    <row r="1320" customFormat="false" ht="13" hidden="false" customHeight="false" outlineLevel="0" collapsed="false">
      <c r="AE1320" s="64" t="n">
        <v>1307</v>
      </c>
      <c r="AF1320" s="65" t="n">
        <v>55</v>
      </c>
      <c r="AG1320" s="65" t="n">
        <v>18</v>
      </c>
      <c r="AH1320" s="76" t="s">
        <v>3289</v>
      </c>
      <c r="AI1320" s="77" t="n">
        <v>0</v>
      </c>
      <c r="AJ1320" s="50" t="n">
        <f aca="false">LOOKUP(Gambler2_DPDecIndex,Gambler2_DPTransDecIndex,Gambler2_DPTransIndex)</f>
        <v>2614</v>
      </c>
      <c r="AK1320" s="50" t="n">
        <f aca="false">SUMPRODUCT(AT2626:AT2627,AU2626:AU2627)</f>
        <v>0</v>
      </c>
      <c r="AL1320" s="50" t="n">
        <f aca="false">SUMPRODUCT(AX2626:AX2627,AU2626:AU2627)</f>
        <v>2.77466476429282</v>
      </c>
      <c r="AM1320" s="50" t="n">
        <f aca="false">Gambler2_DPDecReward+Gambler2_DPDecTransReward+(Gambler2_DPDecFuture/(1+Gambler2_DPDiscount))</f>
        <v>2.77466476429282</v>
      </c>
      <c r="AN1320" s="50" t="n">
        <f aca="false">IF(Gambler2_DPDecIndex=INDEX(Gambler2_DPStateDec,Gambler2_DPDecStateIndex),INDEX(Gambler2_DPStateLastProb,Gambler2_DPDecStateIndex),0)</f>
        <v>0</v>
      </c>
      <c r="AP1320" s="64" t="n">
        <v>1307</v>
      </c>
      <c r="AQ1320" s="65" t="n">
        <v>654</v>
      </c>
      <c r="AR1320" s="65" t="n">
        <v>1</v>
      </c>
      <c r="AS1320" s="66" t="s">
        <v>3290</v>
      </c>
      <c r="AT1320" s="85" t="n">
        <v>0</v>
      </c>
      <c r="AU1320" s="85" t="n">
        <v>0.400000005960465</v>
      </c>
      <c r="AV1320" s="85" t="n">
        <v>13</v>
      </c>
      <c r="AW1320" s="66" t="s">
        <v>722</v>
      </c>
      <c r="AX1320" s="68" t="n">
        <f aca="false">INDEX(Gambler2_DPStateNextValue,Gambler2_DPTransNext)</f>
        <v>1.45477785676518</v>
      </c>
      <c r="AY1320" s="68" t="n">
        <f aca="false">INDEX(Gambler2_DPDecProb,Gambler2_DPTransDecIndex)*Gambler2_DPTransProb</f>
        <v>0</v>
      </c>
    </row>
    <row r="1321" customFormat="false" ht="13" hidden="false" customHeight="false" outlineLevel="0" collapsed="false">
      <c r="AE1321" s="64" t="n">
        <v>1308</v>
      </c>
      <c r="AF1321" s="65" t="n">
        <v>55</v>
      </c>
      <c r="AG1321" s="65" t="n">
        <v>19</v>
      </c>
      <c r="AH1321" s="76" t="s">
        <v>3291</v>
      </c>
      <c r="AI1321" s="77" t="n">
        <v>0</v>
      </c>
      <c r="AJ1321" s="50" t="n">
        <f aca="false">LOOKUP(Gambler2_DPDecIndex,Gambler2_DPTransDecIndex,Gambler2_DPTransIndex)</f>
        <v>2616</v>
      </c>
      <c r="AK1321" s="50" t="n">
        <f aca="false">SUMPRODUCT(AT2628:AT2629,AU2628:AU2629)</f>
        <v>0</v>
      </c>
      <c r="AL1321" s="50" t="n">
        <f aca="false">SUMPRODUCT(AX2628:AX2629,AU2628:AU2629)</f>
        <v>2.76876378007873</v>
      </c>
      <c r="AM1321" s="50" t="n">
        <f aca="false">Gambler2_DPDecReward+Gambler2_DPDecTransReward+(Gambler2_DPDecFuture/(1+Gambler2_DPDiscount))</f>
        <v>2.76876378007873</v>
      </c>
      <c r="AN1321" s="50" t="n">
        <f aca="false">IF(Gambler2_DPDecIndex=INDEX(Gambler2_DPStateDec,Gambler2_DPDecStateIndex),INDEX(Gambler2_DPStateLastProb,Gambler2_DPDecStateIndex),0)</f>
        <v>0</v>
      </c>
      <c r="AP1321" s="70" t="n">
        <v>1308</v>
      </c>
      <c r="AQ1321" s="71" t="n">
        <v>654</v>
      </c>
      <c r="AR1321" s="71" t="n">
        <v>2</v>
      </c>
      <c r="AS1321" s="72" t="s">
        <v>3292</v>
      </c>
      <c r="AT1321" s="84" t="n">
        <v>0</v>
      </c>
      <c r="AU1321" s="84" t="n">
        <v>0.600000023841858</v>
      </c>
      <c r="AV1321" s="84" t="n">
        <v>59</v>
      </c>
      <c r="AW1321" s="72" t="s">
        <v>2529</v>
      </c>
      <c r="AX1321" s="74" t="n">
        <f aca="false">INDEX(Gambler2_DPStateNextValue,Gambler2_DPTransNext)</f>
        <v>2.84699314735985</v>
      </c>
      <c r="AY1321" s="74" t="n">
        <f aca="false">INDEX(Gambler2_DPDecProb,Gambler2_DPTransDecIndex)*Gambler2_DPTransProb</f>
        <v>0</v>
      </c>
    </row>
    <row r="1322" customFormat="false" ht="13" hidden="false" customHeight="false" outlineLevel="0" collapsed="false">
      <c r="AE1322" s="64" t="n">
        <v>1309</v>
      </c>
      <c r="AF1322" s="65" t="n">
        <v>55</v>
      </c>
      <c r="AG1322" s="65" t="n">
        <v>20</v>
      </c>
      <c r="AH1322" s="76" t="s">
        <v>3293</v>
      </c>
      <c r="AI1322" s="77" t="n">
        <v>0</v>
      </c>
      <c r="AJ1322" s="50" t="n">
        <f aca="false">LOOKUP(Gambler2_DPDecIndex,Gambler2_DPTransDecIndex,Gambler2_DPTransIndex)</f>
        <v>2618</v>
      </c>
      <c r="AK1322" s="50" t="n">
        <f aca="false">SUMPRODUCT(AT2630:AT2631,AU2630:AU2631)</f>
        <v>0</v>
      </c>
      <c r="AL1322" s="50" t="n">
        <f aca="false">SUMPRODUCT(AX2630:AX2631,AU2630:AU2631)</f>
        <v>2.76221433630747</v>
      </c>
      <c r="AM1322" s="50" t="n">
        <f aca="false">Gambler2_DPDecReward+Gambler2_DPDecTransReward+(Gambler2_DPDecFuture/(1+Gambler2_DPDiscount))</f>
        <v>2.76221433630747</v>
      </c>
      <c r="AN1322" s="50" t="n">
        <f aca="false">IF(Gambler2_DPDecIndex=INDEX(Gambler2_DPStateDec,Gambler2_DPDecStateIndex),INDEX(Gambler2_DPStateLastProb,Gambler2_DPDecStateIndex),0)</f>
        <v>0</v>
      </c>
      <c r="AP1322" s="64" t="n">
        <v>1309</v>
      </c>
      <c r="AQ1322" s="65" t="n">
        <v>655</v>
      </c>
      <c r="AR1322" s="65" t="n">
        <v>1</v>
      </c>
      <c r="AS1322" s="66" t="s">
        <v>3294</v>
      </c>
      <c r="AT1322" s="85" t="n">
        <v>0</v>
      </c>
      <c r="AU1322" s="85" t="n">
        <v>0.400000005960465</v>
      </c>
      <c r="AV1322" s="85" t="n">
        <v>12</v>
      </c>
      <c r="AW1322" s="66" t="s">
        <v>127</v>
      </c>
      <c r="AX1322" s="68" t="n">
        <f aca="false">INDEX(Gambler2_DPStateNextValue,Gambler2_DPTransNext)</f>
        <v>1.37445561300664</v>
      </c>
      <c r="AY1322" s="68" t="n">
        <f aca="false">INDEX(Gambler2_DPDecProb,Gambler2_DPTransDecIndex)*Gambler2_DPTransProb</f>
        <v>0</v>
      </c>
    </row>
    <row r="1323" customFormat="false" ht="13" hidden="false" customHeight="false" outlineLevel="0" collapsed="false">
      <c r="AE1323" s="64" t="n">
        <v>1310</v>
      </c>
      <c r="AF1323" s="65" t="n">
        <v>55</v>
      </c>
      <c r="AG1323" s="65" t="n">
        <v>21</v>
      </c>
      <c r="AH1323" s="76" t="s">
        <v>3295</v>
      </c>
      <c r="AI1323" s="77" t="n">
        <v>0</v>
      </c>
      <c r="AJ1323" s="50" t="n">
        <f aca="false">LOOKUP(Gambler2_DPDecIndex,Gambler2_DPTransDecIndex,Gambler2_DPTransIndex)</f>
        <v>2620</v>
      </c>
      <c r="AK1323" s="50" t="n">
        <f aca="false">SUMPRODUCT(AT2632:AT2633,AU2632:AU2633)</f>
        <v>0</v>
      </c>
      <c r="AL1323" s="50" t="n">
        <f aca="false">SUMPRODUCT(AX2632:AX2633,AU2632:AU2633)</f>
        <v>2.75513857982355</v>
      </c>
      <c r="AM1323" s="50" t="n">
        <f aca="false">Gambler2_DPDecReward+Gambler2_DPDecTransReward+(Gambler2_DPDecFuture/(1+Gambler2_DPDiscount))</f>
        <v>2.75513857982355</v>
      </c>
      <c r="AN1323" s="50" t="n">
        <f aca="false">IF(Gambler2_DPDecIndex=INDEX(Gambler2_DPStateDec,Gambler2_DPDecStateIndex),INDEX(Gambler2_DPStateLastProb,Gambler2_DPDecStateIndex),0)</f>
        <v>0</v>
      </c>
      <c r="AP1323" s="70" t="n">
        <v>1310</v>
      </c>
      <c r="AQ1323" s="71" t="n">
        <v>655</v>
      </c>
      <c r="AR1323" s="71" t="n">
        <v>2</v>
      </c>
      <c r="AS1323" s="72" t="s">
        <v>3296</v>
      </c>
      <c r="AT1323" s="84" t="n">
        <v>0</v>
      </c>
      <c r="AU1323" s="84" t="n">
        <v>0.600000023841858</v>
      </c>
      <c r="AV1323" s="84" t="n">
        <v>60</v>
      </c>
      <c r="AW1323" s="72" t="s">
        <v>166</v>
      </c>
      <c r="AX1323" s="74" t="n">
        <f aca="false">INDEX(Gambler2_DPStateNextValue,Gambler2_DPTransNext)</f>
        <v>2.85804258544018</v>
      </c>
      <c r="AY1323" s="74" t="n">
        <f aca="false">INDEX(Gambler2_DPDecProb,Gambler2_DPTransDecIndex)*Gambler2_DPTransProb</f>
        <v>0</v>
      </c>
    </row>
    <row r="1324" customFormat="false" ht="13" hidden="false" customHeight="false" outlineLevel="0" collapsed="false">
      <c r="AE1324" s="64" t="n">
        <v>1311</v>
      </c>
      <c r="AF1324" s="65" t="n">
        <v>55</v>
      </c>
      <c r="AG1324" s="65" t="n">
        <v>22</v>
      </c>
      <c r="AH1324" s="76" t="s">
        <v>3297</v>
      </c>
      <c r="AI1324" s="77" t="n">
        <v>0</v>
      </c>
      <c r="AJ1324" s="50" t="n">
        <f aca="false">LOOKUP(Gambler2_DPDecIndex,Gambler2_DPTransDecIndex,Gambler2_DPTransIndex)</f>
        <v>2622</v>
      </c>
      <c r="AK1324" s="50" t="n">
        <f aca="false">SUMPRODUCT(AT2634:AT2635,AU2634:AU2635)</f>
        <v>0</v>
      </c>
      <c r="AL1324" s="50" t="n">
        <f aca="false">SUMPRODUCT(AX2634:AX2635,AU2634:AU2635)</f>
        <v>2.74740955301783</v>
      </c>
      <c r="AM1324" s="50" t="n">
        <f aca="false">Gambler2_DPDecReward+Gambler2_DPDecTransReward+(Gambler2_DPDecFuture/(1+Gambler2_DPDiscount))</f>
        <v>2.74740955301783</v>
      </c>
      <c r="AN1324" s="50" t="n">
        <f aca="false">IF(Gambler2_DPDecIndex=INDEX(Gambler2_DPStateDec,Gambler2_DPDecStateIndex),INDEX(Gambler2_DPStateLastProb,Gambler2_DPDecStateIndex),0)</f>
        <v>0</v>
      </c>
      <c r="AP1324" s="64" t="n">
        <v>1311</v>
      </c>
      <c r="AQ1324" s="65" t="n">
        <v>656</v>
      </c>
      <c r="AR1324" s="65" t="n">
        <v>1</v>
      </c>
      <c r="AS1324" s="66" t="s">
        <v>3298</v>
      </c>
      <c r="AT1324" s="85" t="n">
        <v>0</v>
      </c>
      <c r="AU1324" s="85" t="n">
        <v>0.400000005960465</v>
      </c>
      <c r="AV1324" s="85" t="n">
        <v>11</v>
      </c>
      <c r="AW1324" s="66" t="s">
        <v>679</v>
      </c>
      <c r="AX1324" s="68" t="n">
        <f aca="false">INDEX(Gambler2_DPStateNextValue,Gambler2_DPTransNext)</f>
        <v>1.28653891862141</v>
      </c>
      <c r="AY1324" s="68" t="n">
        <f aca="false">INDEX(Gambler2_DPDecProb,Gambler2_DPTransDecIndex)*Gambler2_DPTransProb</f>
        <v>0</v>
      </c>
    </row>
    <row r="1325" customFormat="false" ht="13" hidden="false" customHeight="false" outlineLevel="0" collapsed="false">
      <c r="AE1325" s="64" t="n">
        <v>1312</v>
      </c>
      <c r="AF1325" s="65" t="n">
        <v>55</v>
      </c>
      <c r="AG1325" s="65" t="n">
        <v>23</v>
      </c>
      <c r="AH1325" s="76" t="s">
        <v>3299</v>
      </c>
      <c r="AI1325" s="77" t="n">
        <v>0</v>
      </c>
      <c r="AJ1325" s="50" t="n">
        <f aca="false">LOOKUP(Gambler2_DPDecIndex,Gambler2_DPTransDecIndex,Gambler2_DPTransIndex)</f>
        <v>2624</v>
      </c>
      <c r="AK1325" s="50" t="n">
        <f aca="false">SUMPRODUCT(AT2636:AT2637,AU2636:AU2637)</f>
        <v>0</v>
      </c>
      <c r="AL1325" s="50" t="n">
        <f aca="false">SUMPRODUCT(AX2636:AX2637,AU2636:AU2637)</f>
        <v>2.73896606997066</v>
      </c>
      <c r="AM1325" s="50" t="n">
        <f aca="false">Gambler2_DPDecReward+Gambler2_DPDecTransReward+(Gambler2_DPDecFuture/(1+Gambler2_DPDiscount))</f>
        <v>2.73896606997066</v>
      </c>
      <c r="AN1325" s="50" t="n">
        <f aca="false">IF(Gambler2_DPDecIndex=INDEX(Gambler2_DPStateDec,Gambler2_DPDecStateIndex),INDEX(Gambler2_DPStateLastProb,Gambler2_DPDecStateIndex),0)</f>
        <v>0</v>
      </c>
      <c r="AP1325" s="70" t="n">
        <v>1312</v>
      </c>
      <c r="AQ1325" s="71" t="n">
        <v>656</v>
      </c>
      <c r="AR1325" s="71" t="n">
        <v>2</v>
      </c>
      <c r="AS1325" s="72" t="s">
        <v>3300</v>
      </c>
      <c r="AT1325" s="84" t="n">
        <v>0</v>
      </c>
      <c r="AU1325" s="84" t="n">
        <v>0.600000023841858</v>
      </c>
      <c r="AV1325" s="84" t="n">
        <v>61</v>
      </c>
      <c r="AW1325" s="72" t="s">
        <v>2654</v>
      </c>
      <c r="AX1325" s="74" t="n">
        <f aca="false">INDEX(Gambler2_DPStateNextValue,Gambler2_DPTransNext)</f>
        <v>2.86868729778607</v>
      </c>
      <c r="AY1325" s="74" t="n">
        <f aca="false">INDEX(Gambler2_DPDecProb,Gambler2_DPTransDecIndex)*Gambler2_DPTransProb</f>
        <v>0</v>
      </c>
    </row>
    <row r="1326" customFormat="false" ht="13" hidden="false" customHeight="false" outlineLevel="0" collapsed="false">
      <c r="AE1326" s="64" t="n">
        <v>1313</v>
      </c>
      <c r="AF1326" s="65" t="n">
        <v>55</v>
      </c>
      <c r="AG1326" s="65" t="n">
        <v>24</v>
      </c>
      <c r="AH1326" s="76" t="s">
        <v>3301</v>
      </c>
      <c r="AI1326" s="77" t="n">
        <v>0</v>
      </c>
      <c r="AJ1326" s="50" t="n">
        <f aca="false">LOOKUP(Gambler2_DPDecIndex,Gambler2_DPTransDecIndex,Gambler2_DPTransIndex)</f>
        <v>2626</v>
      </c>
      <c r="AK1326" s="50" t="n">
        <f aca="false">SUMPRODUCT(AT2638:AT2639,AU2638:AU2639)</f>
        <v>0</v>
      </c>
      <c r="AL1326" s="50" t="n">
        <f aca="false">SUMPRODUCT(AX2638:AX2639,AU2638:AU2639)</f>
        <v>2.72982858110575</v>
      </c>
      <c r="AM1326" s="50" t="n">
        <f aca="false">Gambler2_DPDecReward+Gambler2_DPDecTransReward+(Gambler2_DPDecFuture/(1+Gambler2_DPDiscount))</f>
        <v>2.72982858110575</v>
      </c>
      <c r="AN1326" s="50" t="n">
        <f aca="false">IF(Gambler2_DPDecIndex=INDEX(Gambler2_DPStateDec,Gambler2_DPDecStateIndex),INDEX(Gambler2_DPStateLastProb,Gambler2_DPDecStateIndex),0)</f>
        <v>0</v>
      </c>
      <c r="AP1326" s="64" t="n">
        <v>1313</v>
      </c>
      <c r="AQ1326" s="65" t="n">
        <v>657</v>
      </c>
      <c r="AR1326" s="65" t="n">
        <v>1</v>
      </c>
      <c r="AS1326" s="66" t="s">
        <v>3302</v>
      </c>
      <c r="AT1326" s="85" t="n">
        <v>0</v>
      </c>
      <c r="AU1326" s="85" t="n">
        <v>0.400000005960465</v>
      </c>
      <c r="AV1326" s="85" t="n">
        <v>10</v>
      </c>
      <c r="AW1326" s="66" t="s">
        <v>672</v>
      </c>
      <c r="AX1326" s="68" t="n">
        <f aca="false">INDEX(Gambler2_DPStateNextValue,Gambler2_DPTransNext)</f>
        <v>1.18960176435401</v>
      </c>
      <c r="AY1326" s="68" t="n">
        <f aca="false">INDEX(Gambler2_DPDecProb,Gambler2_DPTransDecIndex)*Gambler2_DPTransProb</f>
        <v>0</v>
      </c>
    </row>
    <row r="1327" customFormat="false" ht="13" hidden="false" customHeight="false" outlineLevel="0" collapsed="false">
      <c r="AE1327" s="64" t="n">
        <v>1314</v>
      </c>
      <c r="AF1327" s="65" t="n">
        <v>55</v>
      </c>
      <c r="AG1327" s="65" t="n">
        <v>25</v>
      </c>
      <c r="AH1327" s="76" t="s">
        <v>3303</v>
      </c>
      <c r="AI1327" s="77" t="n">
        <v>0</v>
      </c>
      <c r="AJ1327" s="50" t="n">
        <f aca="false">LOOKUP(Gambler2_DPDecIndex,Gambler2_DPTransDecIndex,Gambler2_DPTransIndex)</f>
        <v>2628</v>
      </c>
      <c r="AK1327" s="50" t="n">
        <f aca="false">SUMPRODUCT(AT2640:AT2641,AU2640:AU2641)</f>
        <v>0</v>
      </c>
      <c r="AL1327" s="50" t="n">
        <f aca="false">SUMPRODUCT(AX2640:AX2641,AU2640:AU2641)</f>
        <v>2.71982021177725</v>
      </c>
      <c r="AM1327" s="50" t="n">
        <f aca="false">Gambler2_DPDecReward+Gambler2_DPDecTransReward+(Gambler2_DPDecFuture/(1+Gambler2_DPDiscount))</f>
        <v>2.71982021177725</v>
      </c>
      <c r="AN1327" s="50" t="n">
        <f aca="false">IF(Gambler2_DPDecIndex=INDEX(Gambler2_DPStateDec,Gambler2_DPDecStateIndex),INDEX(Gambler2_DPStateLastProb,Gambler2_DPDecStateIndex),0)</f>
        <v>0</v>
      </c>
      <c r="AP1327" s="70" t="n">
        <v>1314</v>
      </c>
      <c r="AQ1327" s="71" t="n">
        <v>657</v>
      </c>
      <c r="AR1327" s="71" t="n">
        <v>2</v>
      </c>
      <c r="AS1327" s="72" t="s">
        <v>3304</v>
      </c>
      <c r="AT1327" s="84" t="n">
        <v>0</v>
      </c>
      <c r="AU1327" s="84" t="n">
        <v>0.600000023841858</v>
      </c>
      <c r="AV1327" s="84" t="n">
        <v>62</v>
      </c>
      <c r="AW1327" s="72" t="s">
        <v>2779</v>
      </c>
      <c r="AX1327" s="74" t="n">
        <f aca="false">INDEX(Gambler2_DPStateNextValue,Gambler2_DPTransNext)</f>
        <v>2.87899642303448</v>
      </c>
      <c r="AY1327" s="74" t="n">
        <f aca="false">INDEX(Gambler2_DPDecProb,Gambler2_DPTransDecIndex)*Gambler2_DPTransProb</f>
        <v>0</v>
      </c>
    </row>
    <row r="1328" customFormat="false" ht="13" hidden="false" customHeight="false" outlineLevel="0" collapsed="false">
      <c r="AE1328" s="70" t="n">
        <v>1315</v>
      </c>
      <c r="AF1328" s="71" t="n">
        <v>55</v>
      </c>
      <c r="AG1328" s="71" t="n">
        <v>26</v>
      </c>
      <c r="AH1328" s="72" t="s">
        <v>3305</v>
      </c>
      <c r="AI1328" s="73" t="n">
        <v>0</v>
      </c>
      <c r="AJ1328" s="74" t="n">
        <f aca="false">LOOKUP(Gambler2_DPDecIndex,Gambler2_DPTransDecIndex,Gambler2_DPTransIndex)</f>
        <v>2630</v>
      </c>
      <c r="AK1328" s="74" t="n">
        <f aca="false">SUMPRODUCT(AT2642:AT2643,AU2642:AU2643)</f>
        <v>0</v>
      </c>
      <c r="AL1328" s="74" t="n">
        <f aca="false">SUMPRODUCT(AX2642:AX2643,AU2642:AU2643)</f>
        <v>2.70887034294914</v>
      </c>
      <c r="AM1328" s="74" t="n">
        <f aca="false">Gambler2_DPDecReward+Gambler2_DPDecTransReward+(Gambler2_DPDecFuture/(1+Gambler2_DPDiscount))</f>
        <v>2.70887034294914</v>
      </c>
      <c r="AN1328" s="74" t="n">
        <f aca="false">IF(Gambler2_DPDecIndex=INDEX(Gambler2_DPStateDec,Gambler2_DPDecStateIndex),INDEX(Gambler2_DPStateLastProb,Gambler2_DPDecStateIndex),0)</f>
        <v>0</v>
      </c>
      <c r="AP1328" s="64" t="n">
        <v>1315</v>
      </c>
      <c r="AQ1328" s="65" t="n">
        <v>658</v>
      </c>
      <c r="AR1328" s="65" t="n">
        <v>1</v>
      </c>
      <c r="AS1328" s="66" t="s">
        <v>3306</v>
      </c>
      <c r="AT1328" s="85" t="n">
        <v>0</v>
      </c>
      <c r="AU1328" s="85" t="n">
        <v>0.400000005960465</v>
      </c>
      <c r="AV1328" s="85" t="n">
        <v>9</v>
      </c>
      <c r="AW1328" s="66" t="s">
        <v>641</v>
      </c>
      <c r="AX1328" s="68" t="n">
        <f aca="false">INDEX(Gambler2_DPStateNextValue,Gambler2_DPTransNext)</f>
        <v>1.08202397570111</v>
      </c>
      <c r="AY1328" s="68" t="n">
        <f aca="false">INDEX(Gambler2_DPDecProb,Gambler2_DPTransDecIndex)*Gambler2_DPTransProb</f>
        <v>0</v>
      </c>
    </row>
    <row r="1329" customFormat="false" ht="13" hidden="false" customHeight="false" outlineLevel="0" collapsed="false">
      <c r="AE1329" s="64" t="n">
        <v>1316</v>
      </c>
      <c r="AF1329" s="65" t="n">
        <v>56</v>
      </c>
      <c r="AG1329" s="65" t="n">
        <v>1</v>
      </c>
      <c r="AH1329" s="66" t="s">
        <v>3307</v>
      </c>
      <c r="AI1329" s="67" t="n">
        <v>0</v>
      </c>
      <c r="AJ1329" s="68" t="n">
        <f aca="false">LOOKUP(Gambler2_DPDecIndex,Gambler2_DPTransDecIndex,Gambler2_DPTransIndex)</f>
        <v>2632</v>
      </c>
      <c r="AK1329" s="68" t="n">
        <f aca="false">SUMPRODUCT(AT2644:AT2645,AU2644:AU2645)</f>
        <v>0</v>
      </c>
      <c r="AL1329" s="68" t="n">
        <f aca="false">SUMPRODUCT(AX2644:AX2645,AU2644:AU2645)</f>
        <v>2.8111950859278</v>
      </c>
      <c r="AM1329" s="68" t="n">
        <f aca="false">Gambler2_DPDecReward+Gambler2_DPDecTransReward+(Gambler2_DPDecFuture/(1+Gambler2_DPDiscount))</f>
        <v>2.8111950859278</v>
      </c>
      <c r="AN1329" s="68" t="n">
        <f aca="false">IF(Gambler2_DPDecIndex=INDEX(Gambler2_DPStateDec,Gambler2_DPDecStateIndex),INDEX(Gambler2_DPStateLastProb,Gambler2_DPDecStateIndex),0)</f>
        <v>0</v>
      </c>
      <c r="AP1329" s="70" t="n">
        <v>1316</v>
      </c>
      <c r="AQ1329" s="71" t="n">
        <v>658</v>
      </c>
      <c r="AR1329" s="71" t="n">
        <v>2</v>
      </c>
      <c r="AS1329" s="72" t="s">
        <v>3308</v>
      </c>
      <c r="AT1329" s="84" t="n">
        <v>0</v>
      </c>
      <c r="AU1329" s="84" t="n">
        <v>0.600000023841858</v>
      </c>
      <c r="AV1329" s="84" t="n">
        <v>63</v>
      </c>
      <c r="AW1329" s="72" t="s">
        <v>2784</v>
      </c>
      <c r="AX1329" s="74" t="n">
        <f aca="false">INDEX(Gambler2_DPStateNextValue,Gambler2_DPTransNext)</f>
        <v>2.88899358463906</v>
      </c>
      <c r="AY1329" s="74" t="n">
        <f aca="false">INDEX(Gambler2_DPDecProb,Gambler2_DPTransDecIndex)*Gambler2_DPTransProb</f>
        <v>0</v>
      </c>
    </row>
    <row r="1330" customFormat="false" ht="13" hidden="false" customHeight="false" outlineLevel="0" collapsed="false">
      <c r="AE1330" s="64" t="n">
        <v>1317</v>
      </c>
      <c r="AF1330" s="65" t="n">
        <v>56</v>
      </c>
      <c r="AG1330" s="65" t="n">
        <v>2</v>
      </c>
      <c r="AH1330" s="76" t="s">
        <v>3309</v>
      </c>
      <c r="AI1330" s="77" t="n">
        <v>0</v>
      </c>
      <c r="AJ1330" s="50" t="n">
        <f aca="false">LOOKUP(Gambler2_DPDecIndex,Gambler2_DPTransDecIndex,Gambler2_DPTransIndex)</f>
        <v>2634</v>
      </c>
      <c r="AK1330" s="50" t="n">
        <f aca="false">SUMPRODUCT(AT2646:AT2647,AU2646:AU2647)</f>
        <v>0</v>
      </c>
      <c r="AL1330" s="50" t="n">
        <f aca="false">SUMPRODUCT(AX2646:AX2647,AU2646:AU2647)</f>
        <v>2.81348219161646</v>
      </c>
      <c r="AM1330" s="50" t="n">
        <f aca="false">Gambler2_DPDecReward+Gambler2_DPDecTransReward+(Gambler2_DPDecFuture/(1+Gambler2_DPDiscount))</f>
        <v>2.81348219161646</v>
      </c>
      <c r="AN1330" s="50" t="n">
        <f aca="false">IF(Gambler2_DPDecIndex=INDEX(Gambler2_DPStateDec,Gambler2_DPDecStateIndex),INDEX(Gambler2_DPStateLastProb,Gambler2_DPDecStateIndex),0)</f>
        <v>0</v>
      </c>
      <c r="AP1330" s="64" t="n">
        <v>1317</v>
      </c>
      <c r="AQ1330" s="65" t="n">
        <v>659</v>
      </c>
      <c r="AR1330" s="65" t="n">
        <v>1</v>
      </c>
      <c r="AS1330" s="66" t="s">
        <v>3310</v>
      </c>
      <c r="AT1330" s="85" t="n">
        <v>0</v>
      </c>
      <c r="AU1330" s="85" t="n">
        <v>0.400000005960465</v>
      </c>
      <c r="AV1330" s="85" t="n">
        <v>8</v>
      </c>
      <c r="AW1330" s="66" t="s">
        <v>123</v>
      </c>
      <c r="AX1330" s="68" t="n">
        <f aca="false">INDEX(Gambler2_DPStateNextValue,Gambler2_DPTransNext)</f>
        <v>0.959749399616927</v>
      </c>
      <c r="AY1330" s="68" t="n">
        <f aca="false">INDEX(Gambler2_DPDecProb,Gambler2_DPTransDecIndex)*Gambler2_DPTransProb</f>
        <v>0</v>
      </c>
    </row>
    <row r="1331" customFormat="false" ht="13" hidden="false" customHeight="false" outlineLevel="0" collapsed="false">
      <c r="AE1331" s="64" t="n">
        <v>1318</v>
      </c>
      <c r="AF1331" s="65" t="n">
        <v>56</v>
      </c>
      <c r="AG1331" s="65" t="n">
        <v>3</v>
      </c>
      <c r="AH1331" s="76" t="s">
        <v>3311</v>
      </c>
      <c r="AI1331" s="77" t="n">
        <v>0</v>
      </c>
      <c r="AJ1331" s="50" t="n">
        <f aca="false">LOOKUP(Gambler2_DPDecIndex,Gambler2_DPTransDecIndex,Gambler2_DPTransIndex)</f>
        <v>2636</v>
      </c>
      <c r="AK1331" s="50" t="n">
        <f aca="false">SUMPRODUCT(AT2648:AT2649,AU2648:AU2649)</f>
        <v>0</v>
      </c>
      <c r="AL1331" s="50" t="n">
        <f aca="false">SUMPRODUCT(AX2648:AX2649,AU2648:AU2649)</f>
        <v>2.81527869663326</v>
      </c>
      <c r="AM1331" s="50" t="n">
        <f aca="false">Gambler2_DPDecReward+Gambler2_DPDecTransReward+(Gambler2_DPDecFuture/(1+Gambler2_DPDiscount))</f>
        <v>2.81527869663326</v>
      </c>
      <c r="AN1331" s="50" t="n">
        <f aca="false">IF(Gambler2_DPDecIndex=INDEX(Gambler2_DPStateDec,Gambler2_DPDecStateIndex),INDEX(Gambler2_DPStateLastProb,Gambler2_DPDecStateIndex),0)</f>
        <v>0</v>
      </c>
      <c r="AP1331" s="70" t="n">
        <v>1318</v>
      </c>
      <c r="AQ1331" s="71" t="n">
        <v>659</v>
      </c>
      <c r="AR1331" s="71" t="n">
        <v>2</v>
      </c>
      <c r="AS1331" s="72" t="s">
        <v>3312</v>
      </c>
      <c r="AT1331" s="84" t="n">
        <v>0</v>
      </c>
      <c r="AU1331" s="84" t="n">
        <v>0.600000023841858</v>
      </c>
      <c r="AV1331" s="84" t="n">
        <v>64</v>
      </c>
      <c r="AW1331" s="72" t="s">
        <v>169</v>
      </c>
      <c r="AX1331" s="74" t="n">
        <f aca="false">INDEX(Gambler2_DPStateNextValue,Gambler2_DPTransNext)</f>
        <v>2.89866750139884</v>
      </c>
      <c r="AY1331" s="74" t="n">
        <f aca="false">INDEX(Gambler2_DPDecProb,Gambler2_DPTransDecIndex)*Gambler2_DPTransProb</f>
        <v>0</v>
      </c>
    </row>
    <row r="1332" customFormat="false" ht="13" hidden="false" customHeight="false" outlineLevel="0" collapsed="false">
      <c r="AE1332" s="64" t="n">
        <v>1319</v>
      </c>
      <c r="AF1332" s="65" t="n">
        <v>56</v>
      </c>
      <c r="AG1332" s="65" t="n">
        <v>4</v>
      </c>
      <c r="AH1332" s="76" t="s">
        <v>3313</v>
      </c>
      <c r="AI1332" s="77" t="n">
        <v>0</v>
      </c>
      <c r="AJ1332" s="50" t="n">
        <f aca="false">LOOKUP(Gambler2_DPDecIndex,Gambler2_DPTransDecIndex,Gambler2_DPTransIndex)</f>
        <v>2638</v>
      </c>
      <c r="AK1332" s="50" t="n">
        <f aca="false">SUMPRODUCT(AT2650:AT2651,AU2650:AU2651)</f>
        <v>0</v>
      </c>
      <c r="AL1332" s="50" t="n">
        <f aca="false">SUMPRODUCT(AX2650:AX2651,AU2650:AU2651)</f>
        <v>2.81658006515972</v>
      </c>
      <c r="AM1332" s="50" t="n">
        <f aca="false">Gambler2_DPDecReward+Gambler2_DPDecTransReward+(Gambler2_DPDecFuture/(1+Gambler2_DPDiscount))</f>
        <v>2.81658006515972</v>
      </c>
      <c r="AN1332" s="50" t="n">
        <f aca="false">IF(Gambler2_DPDecIndex=INDEX(Gambler2_DPStateDec,Gambler2_DPDecStateIndex),INDEX(Gambler2_DPStateLastProb,Gambler2_DPDecStateIndex),0)</f>
        <v>0</v>
      </c>
      <c r="AP1332" s="64" t="n">
        <v>1319</v>
      </c>
      <c r="AQ1332" s="65" t="n">
        <v>660</v>
      </c>
      <c r="AR1332" s="65" t="n">
        <v>1</v>
      </c>
      <c r="AS1332" s="66" t="s">
        <v>3314</v>
      </c>
      <c r="AT1332" s="85" t="n">
        <v>0</v>
      </c>
      <c r="AU1332" s="85" t="n">
        <v>0.400000005960465</v>
      </c>
      <c r="AV1332" s="85" t="n">
        <v>7</v>
      </c>
      <c r="AW1332" s="66" t="s">
        <v>610</v>
      </c>
      <c r="AX1332" s="68" t="n">
        <f aca="false">INDEX(Gambler2_DPStateNextValue,Gambler2_DPTransNext)</f>
        <v>0.822275633156894</v>
      </c>
      <c r="AY1332" s="68" t="n">
        <f aca="false">INDEX(Gambler2_DPDecProb,Gambler2_DPTransDecIndex)*Gambler2_DPTransProb</f>
        <v>0</v>
      </c>
    </row>
    <row r="1333" customFormat="false" ht="13" hidden="false" customHeight="false" outlineLevel="0" collapsed="false">
      <c r="AE1333" s="64" t="n">
        <v>1320</v>
      </c>
      <c r="AF1333" s="65" t="n">
        <v>56</v>
      </c>
      <c r="AG1333" s="65" t="n">
        <v>5</v>
      </c>
      <c r="AH1333" s="76" t="s">
        <v>3315</v>
      </c>
      <c r="AI1333" s="77" t="n">
        <v>0</v>
      </c>
      <c r="AJ1333" s="50" t="n">
        <f aca="false">LOOKUP(Gambler2_DPDecIndex,Gambler2_DPTransDecIndex,Gambler2_DPTransIndex)</f>
        <v>2640</v>
      </c>
      <c r="AK1333" s="50" t="n">
        <f aca="false">SUMPRODUCT(AT2652:AT2653,AU2652:AU2653)</f>
        <v>0</v>
      </c>
      <c r="AL1333" s="50" t="n">
        <f aca="false">SUMPRODUCT(AX2652:AX2653,AU2652:AU2653)</f>
        <v>2.8174260463247</v>
      </c>
      <c r="AM1333" s="50" t="n">
        <f aca="false">Gambler2_DPDecReward+Gambler2_DPDecTransReward+(Gambler2_DPDecFuture/(1+Gambler2_DPDiscount))</f>
        <v>2.8174260463247</v>
      </c>
      <c r="AN1333" s="50" t="n">
        <f aca="false">IF(Gambler2_DPDecIndex=INDEX(Gambler2_DPStateDec,Gambler2_DPDecStateIndex),INDEX(Gambler2_DPStateLastProb,Gambler2_DPDecStateIndex),0)</f>
        <v>0</v>
      </c>
      <c r="AP1333" s="70" t="n">
        <v>1320</v>
      </c>
      <c r="AQ1333" s="71" t="n">
        <v>660</v>
      </c>
      <c r="AR1333" s="71" t="n">
        <v>2</v>
      </c>
      <c r="AS1333" s="72" t="s">
        <v>3316</v>
      </c>
      <c r="AT1333" s="84" t="n">
        <v>0</v>
      </c>
      <c r="AU1333" s="84" t="n">
        <v>0.600000023841858</v>
      </c>
      <c r="AV1333" s="84" t="n">
        <v>65</v>
      </c>
      <c r="AW1333" s="72" t="s">
        <v>2917</v>
      </c>
      <c r="AX1333" s="74" t="n">
        <f aca="false">INDEX(Gambler2_DPStateNextValue,Gambler2_DPTransNext)</f>
        <v>2.90780988700415</v>
      </c>
      <c r="AY1333" s="74" t="n">
        <f aca="false">INDEX(Gambler2_DPDecProb,Gambler2_DPTransDecIndex)*Gambler2_DPTransProb</f>
        <v>0</v>
      </c>
    </row>
    <row r="1334" customFormat="false" ht="13" hidden="false" customHeight="false" outlineLevel="0" collapsed="false">
      <c r="AE1334" s="64" t="n">
        <v>1321</v>
      </c>
      <c r="AF1334" s="65" t="n">
        <v>56</v>
      </c>
      <c r="AG1334" s="65" t="n">
        <v>6</v>
      </c>
      <c r="AH1334" s="76" t="s">
        <v>3317</v>
      </c>
      <c r="AI1334" s="77" t="n">
        <v>0</v>
      </c>
      <c r="AJ1334" s="50" t="n">
        <f aca="false">LOOKUP(Gambler2_DPDecIndex,Gambler2_DPTransDecIndex,Gambler2_DPTransIndex)</f>
        <v>2642</v>
      </c>
      <c r="AK1334" s="50" t="n">
        <f aca="false">SUMPRODUCT(AT2654:AT2655,AU2654:AU2655)</f>
        <v>0</v>
      </c>
      <c r="AL1334" s="50" t="n">
        <f aca="false">SUMPRODUCT(AX2654:AX2655,AU2654:AU2655)</f>
        <v>2.8178522537103</v>
      </c>
      <c r="AM1334" s="50" t="n">
        <f aca="false">Gambler2_DPDecReward+Gambler2_DPDecTransReward+(Gambler2_DPDecFuture/(1+Gambler2_DPDiscount))</f>
        <v>2.8178522537103</v>
      </c>
      <c r="AN1334" s="50" t="n">
        <f aca="false">IF(Gambler2_DPDecIndex=INDEX(Gambler2_DPStateDec,Gambler2_DPDecStateIndex),INDEX(Gambler2_DPStateLastProb,Gambler2_DPDecStateIndex),0)</f>
        <v>0</v>
      </c>
      <c r="AP1334" s="64" t="n">
        <v>1321</v>
      </c>
      <c r="AQ1334" s="65" t="n">
        <v>661</v>
      </c>
      <c r="AR1334" s="65" t="n">
        <v>1</v>
      </c>
      <c r="AS1334" s="66" t="s">
        <v>3318</v>
      </c>
      <c r="AT1334" s="85" t="n">
        <v>0</v>
      </c>
      <c r="AU1334" s="85" t="n">
        <v>0.400000005960465</v>
      </c>
      <c r="AV1334" s="85" t="n">
        <v>6</v>
      </c>
      <c r="AW1334" s="66" t="s">
        <v>603</v>
      </c>
      <c r="AX1334" s="68" t="n">
        <f aca="false">INDEX(Gambler2_DPStateNextValue,Gambler2_DPTransNext)</f>
        <v>0.661005091311702</v>
      </c>
      <c r="AY1334" s="68" t="n">
        <f aca="false">INDEX(Gambler2_DPDecProb,Gambler2_DPTransDecIndex)*Gambler2_DPTransProb</f>
        <v>0</v>
      </c>
    </row>
    <row r="1335" customFormat="false" ht="13" hidden="false" customHeight="false" outlineLevel="0" collapsed="false">
      <c r="AE1335" s="64" t="n">
        <v>1322</v>
      </c>
      <c r="AF1335" s="65" t="n">
        <v>56</v>
      </c>
      <c r="AG1335" s="65" t="n">
        <v>7</v>
      </c>
      <c r="AH1335" s="76" t="s">
        <v>3319</v>
      </c>
      <c r="AI1335" s="77" t="n">
        <v>0</v>
      </c>
      <c r="AJ1335" s="50" t="n">
        <f aca="false">LOOKUP(Gambler2_DPDecIndex,Gambler2_DPTransDecIndex,Gambler2_DPTransIndex)</f>
        <v>2644</v>
      </c>
      <c r="AK1335" s="50" t="n">
        <f aca="false">SUMPRODUCT(AT2656:AT2657,AU2656:AU2657)</f>
        <v>0</v>
      </c>
      <c r="AL1335" s="50" t="n">
        <f aca="false">SUMPRODUCT(AX2656:AX2657,AU2656:AU2657)</f>
        <v>2.81790028711836</v>
      </c>
      <c r="AM1335" s="50" t="n">
        <f aca="false">Gambler2_DPDecReward+Gambler2_DPDecTransReward+(Gambler2_DPDecFuture/(1+Gambler2_DPDiscount))</f>
        <v>2.81790028711836</v>
      </c>
      <c r="AN1335" s="50" t="n">
        <f aca="false">IF(Gambler2_DPDecIndex=INDEX(Gambler2_DPStateDec,Gambler2_DPDecStateIndex),INDEX(Gambler2_DPStateLastProb,Gambler2_DPDecStateIndex),0)</f>
        <v>0.000696570700430122</v>
      </c>
      <c r="AP1335" s="70" t="n">
        <v>1322</v>
      </c>
      <c r="AQ1335" s="71" t="n">
        <v>661</v>
      </c>
      <c r="AR1335" s="71" t="n">
        <v>2</v>
      </c>
      <c r="AS1335" s="72" t="s">
        <v>3320</v>
      </c>
      <c r="AT1335" s="84" t="n">
        <v>0</v>
      </c>
      <c r="AU1335" s="84" t="n">
        <v>0.600000023841858</v>
      </c>
      <c r="AV1335" s="84" t="n">
        <v>66</v>
      </c>
      <c r="AW1335" s="72" t="s">
        <v>3050</v>
      </c>
      <c r="AX1335" s="74" t="n">
        <f aca="false">INDEX(Gambler2_DPStateNextValue,Gambler2_DPTransNext)</f>
        <v>2.91652192746247</v>
      </c>
      <c r="AY1335" s="74" t="n">
        <f aca="false">INDEX(Gambler2_DPDecProb,Gambler2_DPTransDecIndex)*Gambler2_DPTransProb</f>
        <v>0</v>
      </c>
    </row>
    <row r="1336" customFormat="false" ht="13" hidden="false" customHeight="false" outlineLevel="0" collapsed="false">
      <c r="AE1336" s="64" t="n">
        <v>1323</v>
      </c>
      <c r="AF1336" s="65" t="n">
        <v>56</v>
      </c>
      <c r="AG1336" s="65" t="n">
        <v>8</v>
      </c>
      <c r="AH1336" s="76" t="s">
        <v>3321</v>
      </c>
      <c r="AI1336" s="77" t="n">
        <v>0</v>
      </c>
      <c r="AJ1336" s="50" t="n">
        <f aca="false">LOOKUP(Gambler2_DPDecIndex,Gambler2_DPTransDecIndex,Gambler2_DPTransIndex)</f>
        <v>2646</v>
      </c>
      <c r="AK1336" s="50" t="n">
        <f aca="false">SUMPRODUCT(AT2658:AT2659,AU2658:AU2659)</f>
        <v>0</v>
      </c>
      <c r="AL1336" s="50" t="n">
        <f aca="false">SUMPRODUCT(AX2658:AX2659,AU2658:AU2659)</f>
        <v>2.81756399809915</v>
      </c>
      <c r="AM1336" s="50" t="n">
        <f aca="false">Gambler2_DPDecReward+Gambler2_DPDecTransReward+(Gambler2_DPDecFuture/(1+Gambler2_DPDiscount))</f>
        <v>2.81756399809915</v>
      </c>
      <c r="AN1336" s="50" t="n">
        <f aca="false">IF(Gambler2_DPDecIndex=INDEX(Gambler2_DPStateDec,Gambler2_DPDecStateIndex),INDEX(Gambler2_DPStateLastProb,Gambler2_DPDecStateIndex),0)</f>
        <v>0</v>
      </c>
      <c r="AP1336" s="64" t="n">
        <v>1323</v>
      </c>
      <c r="AQ1336" s="65" t="n">
        <v>662</v>
      </c>
      <c r="AR1336" s="65" t="n">
        <v>1</v>
      </c>
      <c r="AS1336" s="66" t="s">
        <v>3322</v>
      </c>
      <c r="AT1336" s="85" t="n">
        <v>0</v>
      </c>
      <c r="AU1336" s="85" t="n">
        <v>0.400000005960465</v>
      </c>
      <c r="AV1336" s="85" t="n">
        <v>5</v>
      </c>
      <c r="AW1336" s="66" t="s">
        <v>584</v>
      </c>
      <c r="AX1336" s="68" t="n">
        <f aca="false">INDEX(Gambler2_DPStateNextValue,Gambler2_DPTransNext)</f>
        <v>0.462178388857419</v>
      </c>
      <c r="AY1336" s="68" t="n">
        <f aca="false">INDEX(Gambler2_DPDecProb,Gambler2_DPTransDecIndex)*Gambler2_DPTransProb</f>
        <v>0</v>
      </c>
    </row>
    <row r="1337" customFormat="false" ht="13" hidden="false" customHeight="false" outlineLevel="0" collapsed="false">
      <c r="AE1337" s="64" t="n">
        <v>1324</v>
      </c>
      <c r="AF1337" s="65" t="n">
        <v>56</v>
      </c>
      <c r="AG1337" s="65" t="n">
        <v>9</v>
      </c>
      <c r="AH1337" s="76" t="s">
        <v>3323</v>
      </c>
      <c r="AI1337" s="77" t="n">
        <v>0</v>
      </c>
      <c r="AJ1337" s="50" t="n">
        <f aca="false">LOOKUP(Gambler2_DPDecIndex,Gambler2_DPTransDecIndex,Gambler2_DPTransIndex)</f>
        <v>2648</v>
      </c>
      <c r="AK1337" s="50" t="n">
        <f aca="false">SUMPRODUCT(AT2660:AT2661,AU2660:AU2661)</f>
        <v>0</v>
      </c>
      <c r="AL1337" s="50" t="n">
        <f aca="false">SUMPRODUCT(AX2660:AX2661,AU2660:AU2661)</f>
        <v>2.8168392795081</v>
      </c>
      <c r="AM1337" s="50" t="n">
        <f aca="false">Gambler2_DPDecReward+Gambler2_DPDecTransReward+(Gambler2_DPDecFuture/(1+Gambler2_DPDiscount))</f>
        <v>2.8168392795081</v>
      </c>
      <c r="AN1337" s="50" t="n">
        <f aca="false">IF(Gambler2_DPDecIndex=INDEX(Gambler2_DPStateDec,Gambler2_DPDecStateIndex),INDEX(Gambler2_DPStateLastProb,Gambler2_DPDecStateIndex),0)</f>
        <v>0</v>
      </c>
      <c r="AP1337" s="70" t="n">
        <v>1324</v>
      </c>
      <c r="AQ1337" s="71" t="n">
        <v>662</v>
      </c>
      <c r="AR1337" s="71" t="n">
        <v>2</v>
      </c>
      <c r="AS1337" s="72" t="s">
        <v>3324</v>
      </c>
      <c r="AT1337" s="84" t="n">
        <v>0</v>
      </c>
      <c r="AU1337" s="84" t="n">
        <v>0.600000023841858</v>
      </c>
      <c r="AV1337" s="84" t="n">
        <v>67</v>
      </c>
      <c r="AW1337" s="72" t="s">
        <v>3055</v>
      </c>
      <c r="AX1337" s="74" t="n">
        <f aca="false">INDEX(Gambler2_DPStateNextValue,Gambler2_DPTransNext)</f>
        <v>2.92483494851944</v>
      </c>
      <c r="AY1337" s="74" t="n">
        <f aca="false">INDEX(Gambler2_DPDecProb,Gambler2_DPTransDecIndex)*Gambler2_DPTransProb</f>
        <v>0</v>
      </c>
    </row>
    <row r="1338" customFormat="false" ht="13" hidden="false" customHeight="false" outlineLevel="0" collapsed="false">
      <c r="AE1338" s="64" t="n">
        <v>1325</v>
      </c>
      <c r="AF1338" s="65" t="n">
        <v>56</v>
      </c>
      <c r="AG1338" s="65" t="n">
        <v>10</v>
      </c>
      <c r="AH1338" s="76" t="s">
        <v>3325</v>
      </c>
      <c r="AI1338" s="77" t="n">
        <v>0</v>
      </c>
      <c r="AJ1338" s="50" t="n">
        <f aca="false">LOOKUP(Gambler2_DPDecIndex,Gambler2_DPTransDecIndex,Gambler2_DPTransIndex)</f>
        <v>2650</v>
      </c>
      <c r="AK1338" s="50" t="n">
        <f aca="false">SUMPRODUCT(AT2662:AT2663,AU2662:AU2663)</f>
        <v>0</v>
      </c>
      <c r="AL1338" s="50" t="n">
        <f aca="false">SUMPRODUCT(AX2662:AX2663,AU2662:AU2663)</f>
        <v>2.81559073721477</v>
      </c>
      <c r="AM1338" s="50" t="n">
        <f aca="false">Gambler2_DPDecReward+Gambler2_DPDecTransReward+(Gambler2_DPDecFuture/(1+Gambler2_DPDiscount))</f>
        <v>2.81559073721477</v>
      </c>
      <c r="AN1338" s="50" t="n">
        <f aca="false">IF(Gambler2_DPDecIndex=INDEX(Gambler2_DPStateDec,Gambler2_DPDecStateIndex),INDEX(Gambler2_DPStateLastProb,Gambler2_DPDecStateIndex),0)</f>
        <v>0</v>
      </c>
      <c r="AP1338" s="64" t="n">
        <v>1325</v>
      </c>
      <c r="AQ1338" s="65" t="n">
        <v>663</v>
      </c>
      <c r="AR1338" s="65" t="n">
        <v>1</v>
      </c>
      <c r="AS1338" s="66" t="s">
        <v>3326</v>
      </c>
      <c r="AT1338" s="85" t="n">
        <v>0</v>
      </c>
      <c r="AU1338" s="85" t="n">
        <v>0.400000005960465</v>
      </c>
      <c r="AV1338" s="85" t="n">
        <v>4</v>
      </c>
      <c r="AW1338" s="66" t="s">
        <v>118</v>
      </c>
      <c r="AX1338" s="68" t="n">
        <f aca="false">INDEX(Gambler2_DPStateNextValue,Gambler2_DPTransNext)</f>
        <v>0.203869093068423</v>
      </c>
      <c r="AY1338" s="68" t="n">
        <f aca="false">INDEX(Gambler2_DPDecProb,Gambler2_DPTransDecIndex)*Gambler2_DPTransProb</f>
        <v>0</v>
      </c>
    </row>
    <row r="1339" customFormat="false" ht="13" hidden="false" customHeight="false" outlineLevel="0" collapsed="false">
      <c r="AE1339" s="64" t="n">
        <v>1326</v>
      </c>
      <c r="AF1339" s="65" t="n">
        <v>56</v>
      </c>
      <c r="AG1339" s="65" t="n">
        <v>11</v>
      </c>
      <c r="AH1339" s="76" t="s">
        <v>3327</v>
      </c>
      <c r="AI1339" s="77" t="n">
        <v>0</v>
      </c>
      <c r="AJ1339" s="50" t="n">
        <f aca="false">LOOKUP(Gambler2_DPDecIndex,Gambler2_DPTransDecIndex,Gambler2_DPTransIndex)</f>
        <v>2652</v>
      </c>
      <c r="AK1339" s="50" t="n">
        <f aca="false">SUMPRODUCT(AT2664:AT2665,AU2664:AU2665)</f>
        <v>0</v>
      </c>
      <c r="AL1339" s="50" t="n">
        <f aca="false">SUMPRODUCT(AX2664:AX2665,AU2664:AU2665)</f>
        <v>2.81385386882768</v>
      </c>
      <c r="AM1339" s="50" t="n">
        <f aca="false">Gambler2_DPDecReward+Gambler2_DPDecTransReward+(Gambler2_DPDecFuture/(1+Gambler2_DPDiscount))</f>
        <v>2.81385386882768</v>
      </c>
      <c r="AN1339" s="50" t="n">
        <f aca="false">IF(Gambler2_DPDecIndex=INDEX(Gambler2_DPStateDec,Gambler2_DPDecStateIndex),INDEX(Gambler2_DPStateLastProb,Gambler2_DPDecStateIndex),0)</f>
        <v>0</v>
      </c>
      <c r="AP1339" s="70" t="n">
        <v>1326</v>
      </c>
      <c r="AQ1339" s="71" t="n">
        <v>663</v>
      </c>
      <c r="AR1339" s="71" t="n">
        <v>2</v>
      </c>
      <c r="AS1339" s="72" t="s">
        <v>3328</v>
      </c>
      <c r="AT1339" s="84" t="n">
        <v>0</v>
      </c>
      <c r="AU1339" s="84" t="n">
        <v>0.600000023841858</v>
      </c>
      <c r="AV1339" s="84" t="n">
        <v>68</v>
      </c>
      <c r="AW1339" s="72" t="s">
        <v>172</v>
      </c>
      <c r="AX1339" s="74" t="n">
        <f aca="false">INDEX(Gambler2_DPStateNextValue,Gambler2_DPTransNext)</f>
        <v>2.9328135729966</v>
      </c>
      <c r="AY1339" s="74" t="n">
        <f aca="false">INDEX(Gambler2_DPDecProb,Gambler2_DPTransDecIndex)*Gambler2_DPTransProb</f>
        <v>0</v>
      </c>
    </row>
    <row r="1340" customFormat="false" ht="13" hidden="false" customHeight="false" outlineLevel="0" collapsed="false">
      <c r="AE1340" s="64" t="n">
        <v>1327</v>
      </c>
      <c r="AF1340" s="65" t="n">
        <v>56</v>
      </c>
      <c r="AG1340" s="65" t="n">
        <v>12</v>
      </c>
      <c r="AH1340" s="76" t="s">
        <v>3329</v>
      </c>
      <c r="AI1340" s="77" t="n">
        <v>0</v>
      </c>
      <c r="AJ1340" s="50" t="n">
        <f aca="false">LOOKUP(Gambler2_DPDecIndex,Gambler2_DPTransDecIndex,Gambler2_DPTransIndex)</f>
        <v>2654</v>
      </c>
      <c r="AK1340" s="50" t="n">
        <f aca="false">SUMPRODUCT(AT2666:AT2667,AU2666:AU2667)</f>
        <v>0</v>
      </c>
      <c r="AL1340" s="50" t="n">
        <f aca="false">SUMPRODUCT(AX2666:AX2667,AU2666:AU2667)</f>
        <v>2.81162193711495</v>
      </c>
      <c r="AM1340" s="50" t="n">
        <f aca="false">Gambler2_DPDecReward+Gambler2_DPDecTransReward+(Gambler2_DPDecFuture/(1+Gambler2_DPDiscount))</f>
        <v>2.81162193711495</v>
      </c>
      <c r="AN1340" s="50" t="n">
        <f aca="false">IF(Gambler2_DPDecIndex=INDEX(Gambler2_DPStateDec,Gambler2_DPDecStateIndex),INDEX(Gambler2_DPStateLastProb,Gambler2_DPDecStateIndex),0)</f>
        <v>0</v>
      </c>
      <c r="AP1340" s="64" t="n">
        <v>1327</v>
      </c>
      <c r="AQ1340" s="65" t="n">
        <v>664</v>
      </c>
      <c r="AR1340" s="65" t="n">
        <v>1</v>
      </c>
      <c r="AS1340" s="66" t="s">
        <v>3330</v>
      </c>
      <c r="AT1340" s="85" t="n">
        <v>0</v>
      </c>
      <c r="AU1340" s="85" t="n">
        <v>0.400000005960465</v>
      </c>
      <c r="AV1340" s="85" t="n">
        <v>3</v>
      </c>
      <c r="AW1340" s="66" t="s">
        <v>565</v>
      </c>
      <c r="AX1340" s="68" t="n">
        <f aca="false">INDEX(Gambler2_DPStateNextValue,Gambler2_DPTransNext)</f>
        <v>-0.148809828327418</v>
      </c>
      <c r="AY1340" s="68" t="n">
        <f aca="false">INDEX(Gambler2_DPDecProb,Gambler2_DPTransDecIndex)*Gambler2_DPTransProb</f>
        <v>0</v>
      </c>
    </row>
    <row r="1341" customFormat="false" ht="13" hidden="false" customHeight="false" outlineLevel="0" collapsed="false">
      <c r="AE1341" s="64" t="n">
        <v>1328</v>
      </c>
      <c r="AF1341" s="65" t="n">
        <v>56</v>
      </c>
      <c r="AG1341" s="65" t="n">
        <v>13</v>
      </c>
      <c r="AH1341" s="76" t="s">
        <v>3331</v>
      </c>
      <c r="AI1341" s="77" t="n">
        <v>0</v>
      </c>
      <c r="AJ1341" s="50" t="n">
        <f aca="false">LOOKUP(Gambler2_DPDecIndex,Gambler2_DPTransDecIndex,Gambler2_DPTransIndex)</f>
        <v>2656</v>
      </c>
      <c r="AK1341" s="50" t="n">
        <f aca="false">SUMPRODUCT(AT2668:AT2669,AU2668:AU2669)</f>
        <v>0</v>
      </c>
      <c r="AL1341" s="50" t="n">
        <f aca="false">SUMPRODUCT(AX2668:AX2669,AU2668:AU2669)</f>
        <v>2.80891726614324</v>
      </c>
      <c r="AM1341" s="50" t="n">
        <f aca="false">Gambler2_DPDecReward+Gambler2_DPDecTransReward+(Gambler2_DPDecFuture/(1+Gambler2_DPDiscount))</f>
        <v>2.80891726614324</v>
      </c>
      <c r="AN1341" s="50" t="n">
        <f aca="false">IF(Gambler2_DPDecIndex=INDEX(Gambler2_DPStateDec,Gambler2_DPDecStateIndex),INDEX(Gambler2_DPStateLastProb,Gambler2_DPDecStateIndex),0)</f>
        <v>0</v>
      </c>
      <c r="AP1341" s="70" t="n">
        <v>1328</v>
      </c>
      <c r="AQ1341" s="71" t="n">
        <v>664</v>
      </c>
      <c r="AR1341" s="71" t="n">
        <v>2</v>
      </c>
      <c r="AS1341" s="72" t="s">
        <v>3332</v>
      </c>
      <c r="AT1341" s="84" t="n">
        <v>0</v>
      </c>
      <c r="AU1341" s="84" t="n">
        <v>0.600000023841858</v>
      </c>
      <c r="AV1341" s="84" t="n">
        <v>69</v>
      </c>
      <c r="AW1341" s="72" t="s">
        <v>3196</v>
      </c>
      <c r="AX1341" s="74" t="n">
        <f aca="false">INDEX(Gambler2_DPStateNextValue,Gambler2_DPTransNext)</f>
        <v>2.94031315979452</v>
      </c>
      <c r="AY1341" s="74" t="n">
        <f aca="false">INDEX(Gambler2_DPDecProb,Gambler2_DPTransDecIndex)*Gambler2_DPTransProb</f>
        <v>0</v>
      </c>
    </row>
    <row r="1342" customFormat="false" ht="13" hidden="false" customHeight="false" outlineLevel="0" collapsed="false">
      <c r="AE1342" s="64" t="n">
        <v>1329</v>
      </c>
      <c r="AF1342" s="65" t="n">
        <v>56</v>
      </c>
      <c r="AG1342" s="65" t="n">
        <v>14</v>
      </c>
      <c r="AH1342" s="76" t="s">
        <v>3333</v>
      </c>
      <c r="AI1342" s="77" t="n">
        <v>0</v>
      </c>
      <c r="AJ1342" s="50" t="n">
        <f aca="false">LOOKUP(Gambler2_DPDecIndex,Gambler2_DPTransDecIndex,Gambler2_DPTransIndex)</f>
        <v>2658</v>
      </c>
      <c r="AK1342" s="50" t="n">
        <f aca="false">SUMPRODUCT(AT2670:AT2671,AU2670:AU2671)</f>
        <v>0</v>
      </c>
      <c r="AL1342" s="50" t="n">
        <f aca="false">SUMPRODUCT(AX2670:AX2671,AU2670:AU2671)</f>
        <v>2.8056443853263</v>
      </c>
      <c r="AM1342" s="50" t="n">
        <f aca="false">Gambler2_DPDecReward+Gambler2_DPDecTransReward+(Gambler2_DPDecFuture/(1+Gambler2_DPDiscount))</f>
        <v>2.8056443853263</v>
      </c>
      <c r="AN1342" s="50" t="n">
        <f aca="false">IF(Gambler2_DPDecIndex=INDEX(Gambler2_DPStateDec,Gambler2_DPDecStateIndex),INDEX(Gambler2_DPStateLastProb,Gambler2_DPDecStateIndex),0)</f>
        <v>0</v>
      </c>
      <c r="AP1342" s="64" t="n">
        <v>1329</v>
      </c>
      <c r="AQ1342" s="65" t="n">
        <v>665</v>
      </c>
      <c r="AR1342" s="65" t="n">
        <v>1</v>
      </c>
      <c r="AS1342" s="66" t="s">
        <v>3334</v>
      </c>
      <c r="AT1342" s="85" t="n">
        <v>0</v>
      </c>
      <c r="AU1342" s="85" t="n">
        <v>0.400000005960465</v>
      </c>
      <c r="AV1342" s="85" t="n">
        <v>2</v>
      </c>
      <c r="AW1342" s="66" t="s">
        <v>555</v>
      </c>
      <c r="AX1342" s="68" t="n">
        <f aca="false">INDEX(Gambler2_DPStateNextValue,Gambler2_DPTransNext)</f>
        <v>-0.65032005213573</v>
      </c>
      <c r="AY1342" s="68" t="n">
        <f aca="false">INDEX(Gambler2_DPDecProb,Gambler2_DPTransDecIndex)*Gambler2_DPTransProb</f>
        <v>0</v>
      </c>
    </row>
    <row r="1343" customFormat="false" ht="13" hidden="false" customHeight="false" outlineLevel="0" collapsed="false">
      <c r="AE1343" s="64" t="n">
        <v>1330</v>
      </c>
      <c r="AF1343" s="65" t="n">
        <v>56</v>
      </c>
      <c r="AG1343" s="65" t="n">
        <v>15</v>
      </c>
      <c r="AH1343" s="76" t="s">
        <v>3335</v>
      </c>
      <c r="AI1343" s="77" t="n">
        <v>0</v>
      </c>
      <c r="AJ1343" s="50" t="n">
        <f aca="false">LOOKUP(Gambler2_DPDecIndex,Gambler2_DPTransDecIndex,Gambler2_DPTransIndex)</f>
        <v>2660</v>
      </c>
      <c r="AK1343" s="50" t="n">
        <f aca="false">SUMPRODUCT(AT2672:AT2673,AU2672:AU2673)</f>
        <v>0</v>
      </c>
      <c r="AL1343" s="50" t="n">
        <f aca="false">SUMPRODUCT(AX2672:AX2673,AU2672:AU2673)</f>
        <v>2.80180642644703</v>
      </c>
      <c r="AM1343" s="50" t="n">
        <f aca="false">Gambler2_DPDecReward+Gambler2_DPDecTransReward+(Gambler2_DPDecFuture/(1+Gambler2_DPDiscount))</f>
        <v>2.80180642644703</v>
      </c>
      <c r="AN1343" s="50" t="n">
        <f aca="false">IF(Gambler2_DPDecIndex=INDEX(Gambler2_DPStateDec,Gambler2_DPDecStateIndex),INDEX(Gambler2_DPStateLastProb,Gambler2_DPDecStateIndex),0)</f>
        <v>0</v>
      </c>
      <c r="AP1343" s="70" t="n">
        <v>1330</v>
      </c>
      <c r="AQ1343" s="71" t="n">
        <v>665</v>
      </c>
      <c r="AR1343" s="71" t="n">
        <v>2</v>
      </c>
      <c r="AS1343" s="72" t="s">
        <v>3336</v>
      </c>
      <c r="AT1343" s="84" t="n">
        <v>0</v>
      </c>
      <c r="AU1343" s="84" t="n">
        <v>0.600000023841858</v>
      </c>
      <c r="AV1343" s="84" t="n">
        <v>70</v>
      </c>
      <c r="AW1343" s="72" t="s">
        <v>3337</v>
      </c>
      <c r="AX1343" s="74" t="n">
        <f aca="false">INDEX(Gambler2_DPStateNextValue,Gambler2_DPTransNext)</f>
        <v>2.94734664111518</v>
      </c>
      <c r="AY1343" s="74" t="n">
        <f aca="false">INDEX(Gambler2_DPDecProb,Gambler2_DPTransDecIndex)*Gambler2_DPTransProb</f>
        <v>0</v>
      </c>
    </row>
    <row r="1344" customFormat="false" ht="13" hidden="false" customHeight="false" outlineLevel="0" collapsed="false">
      <c r="AE1344" s="64" t="n">
        <v>1331</v>
      </c>
      <c r="AF1344" s="65" t="n">
        <v>56</v>
      </c>
      <c r="AG1344" s="65" t="n">
        <v>16</v>
      </c>
      <c r="AH1344" s="76" t="s">
        <v>3338</v>
      </c>
      <c r="AI1344" s="77" t="n">
        <v>0</v>
      </c>
      <c r="AJ1344" s="50" t="n">
        <f aca="false">LOOKUP(Gambler2_DPDecIndex,Gambler2_DPTransDecIndex,Gambler2_DPTransIndex)</f>
        <v>2662</v>
      </c>
      <c r="AK1344" s="50" t="n">
        <f aca="false">SUMPRODUCT(AT2674:AT2675,AU2674:AU2675)</f>
        <v>0</v>
      </c>
      <c r="AL1344" s="50" t="n">
        <f aca="false">SUMPRODUCT(AX2674:AX2675,AU2674:AU2675)</f>
        <v>2.79753847509657</v>
      </c>
      <c r="AM1344" s="50" t="n">
        <f aca="false">Gambler2_DPDecReward+Gambler2_DPDecTransReward+(Gambler2_DPDecFuture/(1+Gambler2_DPDiscount))</f>
        <v>2.79753847509657</v>
      </c>
      <c r="AN1344" s="50" t="n">
        <f aca="false">IF(Gambler2_DPDecIndex=INDEX(Gambler2_DPStateDec,Gambler2_DPDecStateIndex),INDEX(Gambler2_DPStateLastProb,Gambler2_DPDecStateIndex),0)</f>
        <v>0</v>
      </c>
      <c r="AP1344" s="64" t="n">
        <v>1331</v>
      </c>
      <c r="AQ1344" s="65" t="n">
        <v>666</v>
      </c>
      <c r="AR1344" s="65" t="n">
        <v>1</v>
      </c>
      <c r="AS1344" s="66" t="s">
        <v>3339</v>
      </c>
      <c r="AT1344" s="85" t="n">
        <v>0</v>
      </c>
      <c r="AU1344" s="85" t="n">
        <v>0.400000005960465</v>
      </c>
      <c r="AV1344" s="85" t="n">
        <v>1</v>
      </c>
      <c r="AW1344" s="66" t="s">
        <v>547</v>
      </c>
      <c r="AX1344" s="68" t="n">
        <f aca="false">INDEX(Gambler2_DPStateNextValue,Gambler2_DPTransNext)</f>
        <v>-1.38629493952708</v>
      </c>
      <c r="AY1344" s="68" t="n">
        <f aca="false">INDEX(Gambler2_DPDecProb,Gambler2_DPTransDecIndex)*Gambler2_DPTransProb</f>
        <v>0</v>
      </c>
    </row>
    <row r="1345" customFormat="false" ht="13" hidden="false" customHeight="false" outlineLevel="0" collapsed="false">
      <c r="AE1345" s="64" t="n">
        <v>1332</v>
      </c>
      <c r="AF1345" s="65" t="n">
        <v>56</v>
      </c>
      <c r="AG1345" s="65" t="n">
        <v>17</v>
      </c>
      <c r="AH1345" s="76" t="s">
        <v>3340</v>
      </c>
      <c r="AI1345" s="77" t="n">
        <v>0</v>
      </c>
      <c r="AJ1345" s="50" t="n">
        <f aca="false">LOOKUP(Gambler2_DPDecIndex,Gambler2_DPTransDecIndex,Gambler2_DPTransIndex)</f>
        <v>2664</v>
      </c>
      <c r="AK1345" s="50" t="n">
        <f aca="false">SUMPRODUCT(AT2676:AT2677,AU2676:AU2677)</f>
        <v>0</v>
      </c>
      <c r="AL1345" s="50" t="n">
        <f aca="false">SUMPRODUCT(AX2676:AX2677,AU2676:AU2677)</f>
        <v>2.79283174315178</v>
      </c>
      <c r="AM1345" s="50" t="n">
        <f aca="false">Gambler2_DPDecReward+Gambler2_DPDecTransReward+(Gambler2_DPDecFuture/(1+Gambler2_DPDiscount))</f>
        <v>2.79283174315178</v>
      </c>
      <c r="AN1345" s="50" t="n">
        <f aca="false">IF(Gambler2_DPDecIndex=INDEX(Gambler2_DPStateDec,Gambler2_DPDecStateIndex),INDEX(Gambler2_DPStateLastProb,Gambler2_DPDecStateIndex),0)</f>
        <v>0</v>
      </c>
      <c r="AP1345" s="70" t="n">
        <v>1332</v>
      </c>
      <c r="AQ1345" s="71" t="n">
        <v>666</v>
      </c>
      <c r="AR1345" s="71" t="n">
        <v>2</v>
      </c>
      <c r="AS1345" s="72" t="s">
        <v>3341</v>
      </c>
      <c r="AT1345" s="84" t="n">
        <v>0</v>
      </c>
      <c r="AU1345" s="84" t="n">
        <v>0.600000023841858</v>
      </c>
      <c r="AV1345" s="84" t="n">
        <v>71</v>
      </c>
      <c r="AW1345" s="72" t="s">
        <v>3342</v>
      </c>
      <c r="AX1345" s="74" t="n">
        <f aca="false">INDEX(Gambler2_DPStateNextValue,Gambler2_DPTransNext)</f>
        <v>2.95414980669731</v>
      </c>
      <c r="AY1345" s="74" t="n">
        <f aca="false">INDEX(Gambler2_DPDecProb,Gambler2_DPTransDecIndex)*Gambler2_DPTransProb</f>
        <v>0</v>
      </c>
    </row>
    <row r="1346" customFormat="false" ht="13" hidden="false" customHeight="false" outlineLevel="0" collapsed="false">
      <c r="AE1346" s="64" t="n">
        <v>1333</v>
      </c>
      <c r="AF1346" s="65" t="n">
        <v>56</v>
      </c>
      <c r="AG1346" s="65" t="n">
        <v>18</v>
      </c>
      <c r="AH1346" s="76" t="s">
        <v>3343</v>
      </c>
      <c r="AI1346" s="77" t="n">
        <v>0</v>
      </c>
      <c r="AJ1346" s="50" t="n">
        <f aca="false">LOOKUP(Gambler2_DPDecIndex,Gambler2_DPTransDecIndex,Gambler2_DPTransIndex)</f>
        <v>2666</v>
      </c>
      <c r="AK1346" s="50" t="n">
        <f aca="false">SUMPRODUCT(AT2678:AT2679,AU2678:AU2679)</f>
        <v>0</v>
      </c>
      <c r="AL1346" s="50" t="n">
        <f aca="false">SUMPRODUCT(AX2678:AX2679,AU2678:AU2679)</f>
        <v>2.78753479474388</v>
      </c>
      <c r="AM1346" s="50" t="n">
        <f aca="false">Gambler2_DPDecReward+Gambler2_DPDecTransReward+(Gambler2_DPDecFuture/(1+Gambler2_DPDiscount))</f>
        <v>2.78753479474388</v>
      </c>
      <c r="AN1346" s="50" t="n">
        <f aca="false">IF(Gambler2_DPDecIndex=INDEX(Gambler2_DPStateDec,Gambler2_DPDecStateIndex),INDEX(Gambler2_DPStateLastProb,Gambler2_DPDecStateIndex),0)</f>
        <v>0</v>
      </c>
      <c r="AP1346" s="64" t="n">
        <v>1333</v>
      </c>
      <c r="AQ1346" s="65" t="n">
        <v>667</v>
      </c>
      <c r="AR1346" s="65" t="n">
        <v>1</v>
      </c>
      <c r="AS1346" s="66" t="s">
        <v>3344</v>
      </c>
      <c r="AT1346" s="85" t="n">
        <v>0</v>
      </c>
      <c r="AU1346" s="85" t="n">
        <v>0.400000005960465</v>
      </c>
      <c r="AV1346" s="85" t="n">
        <v>37</v>
      </c>
      <c r="AW1346" s="66" t="s">
        <v>1412</v>
      </c>
      <c r="AX1346" s="68" t="n">
        <f aca="false">INDEX(Gambler2_DPStateNextValue,Gambler2_DPTransNext)</f>
        <v>2.47176812005071</v>
      </c>
      <c r="AY1346" s="68" t="n">
        <f aca="false">INDEX(Gambler2_DPDecProb,Gambler2_DPTransDecIndex)*Gambler2_DPTransProb</f>
        <v>0</v>
      </c>
    </row>
    <row r="1347" customFormat="false" ht="13" hidden="false" customHeight="false" outlineLevel="0" collapsed="false">
      <c r="AE1347" s="64" t="n">
        <v>1334</v>
      </c>
      <c r="AF1347" s="65" t="n">
        <v>56</v>
      </c>
      <c r="AG1347" s="65" t="n">
        <v>19</v>
      </c>
      <c r="AH1347" s="76" t="s">
        <v>3345</v>
      </c>
      <c r="AI1347" s="77" t="n">
        <v>0</v>
      </c>
      <c r="AJ1347" s="50" t="n">
        <f aca="false">LOOKUP(Gambler2_DPDecIndex,Gambler2_DPTransDecIndex,Gambler2_DPTransIndex)</f>
        <v>2668</v>
      </c>
      <c r="AK1347" s="50" t="n">
        <f aca="false">SUMPRODUCT(AT2680:AT2681,AU2680:AU2681)</f>
        <v>0</v>
      </c>
      <c r="AL1347" s="50" t="n">
        <f aca="false">SUMPRODUCT(AX2680:AX2681,AU2680:AU2681)</f>
        <v>2.78160662432968</v>
      </c>
      <c r="AM1347" s="50" t="n">
        <f aca="false">Gambler2_DPDecReward+Gambler2_DPDecTransReward+(Gambler2_DPDecFuture/(1+Gambler2_DPDiscount))</f>
        <v>2.78160662432968</v>
      </c>
      <c r="AN1347" s="50" t="n">
        <f aca="false">IF(Gambler2_DPDecIndex=INDEX(Gambler2_DPStateDec,Gambler2_DPDecStateIndex),INDEX(Gambler2_DPStateLastProb,Gambler2_DPDecStateIndex),0)</f>
        <v>0</v>
      </c>
      <c r="AP1347" s="70" t="n">
        <v>1334</v>
      </c>
      <c r="AQ1347" s="71" t="n">
        <v>667</v>
      </c>
      <c r="AR1347" s="71" t="n">
        <v>2</v>
      </c>
      <c r="AS1347" s="72" t="s">
        <v>3346</v>
      </c>
      <c r="AT1347" s="84" t="n">
        <v>0</v>
      </c>
      <c r="AU1347" s="84" t="n">
        <v>0.600000023841858</v>
      </c>
      <c r="AV1347" s="84" t="n">
        <v>37</v>
      </c>
      <c r="AW1347" s="72" t="s">
        <v>1412</v>
      </c>
      <c r="AX1347" s="74" t="n">
        <f aca="false">INDEX(Gambler2_DPStateNextValue,Gambler2_DPTransNext)</f>
        <v>2.47176812005071</v>
      </c>
      <c r="AY1347" s="74" t="n">
        <f aca="false">INDEX(Gambler2_DPDecProb,Gambler2_DPTransDecIndex)*Gambler2_DPTransProb</f>
        <v>0</v>
      </c>
    </row>
    <row r="1348" customFormat="false" ht="13" hidden="false" customHeight="false" outlineLevel="0" collapsed="false">
      <c r="AE1348" s="64" t="n">
        <v>1335</v>
      </c>
      <c r="AF1348" s="65" t="n">
        <v>56</v>
      </c>
      <c r="AG1348" s="65" t="n">
        <v>20</v>
      </c>
      <c r="AH1348" s="76" t="s">
        <v>3347</v>
      </c>
      <c r="AI1348" s="77" t="n">
        <v>0</v>
      </c>
      <c r="AJ1348" s="50" t="n">
        <f aca="false">LOOKUP(Gambler2_DPDecIndex,Gambler2_DPTransDecIndex,Gambler2_DPTransIndex)</f>
        <v>2670</v>
      </c>
      <c r="AK1348" s="50" t="n">
        <f aca="false">SUMPRODUCT(AT2682:AT2683,AU2682:AU2683)</f>
        <v>0</v>
      </c>
      <c r="AL1348" s="50" t="n">
        <f aca="false">SUMPRODUCT(AX2682:AX2683,AU2682:AU2683)</f>
        <v>2.77518217257293</v>
      </c>
      <c r="AM1348" s="50" t="n">
        <f aca="false">Gambler2_DPDecReward+Gambler2_DPDecTransReward+(Gambler2_DPDecFuture/(1+Gambler2_DPDiscount))</f>
        <v>2.77518217257293</v>
      </c>
      <c r="AN1348" s="50" t="n">
        <f aca="false">IF(Gambler2_DPDecIndex=INDEX(Gambler2_DPStateDec,Gambler2_DPDecStateIndex),INDEX(Gambler2_DPStateLastProb,Gambler2_DPDecStateIndex),0)</f>
        <v>0</v>
      </c>
      <c r="AP1348" s="64" t="n">
        <v>1335</v>
      </c>
      <c r="AQ1348" s="65" t="n">
        <v>668</v>
      </c>
      <c r="AR1348" s="65" t="n">
        <v>1</v>
      </c>
      <c r="AS1348" s="66" t="s">
        <v>3348</v>
      </c>
      <c r="AT1348" s="85" t="n">
        <v>0</v>
      </c>
      <c r="AU1348" s="85" t="n">
        <v>0.400000005960465</v>
      </c>
      <c r="AV1348" s="85" t="n">
        <v>36</v>
      </c>
      <c r="AW1348" s="66" t="s">
        <v>148</v>
      </c>
      <c r="AX1348" s="68" t="n">
        <f aca="false">INDEX(Gambler2_DPStateNextValue,Gambler2_DPTransNext)</f>
        <v>2.44712758291923</v>
      </c>
      <c r="AY1348" s="68" t="n">
        <f aca="false">INDEX(Gambler2_DPDecProb,Gambler2_DPTransDecIndex)*Gambler2_DPTransProb</f>
        <v>0</v>
      </c>
    </row>
    <row r="1349" customFormat="false" ht="13" hidden="false" customHeight="false" outlineLevel="0" collapsed="false">
      <c r="AE1349" s="64" t="n">
        <v>1336</v>
      </c>
      <c r="AF1349" s="65" t="n">
        <v>56</v>
      </c>
      <c r="AG1349" s="65" t="n">
        <v>21</v>
      </c>
      <c r="AH1349" s="76" t="s">
        <v>3349</v>
      </c>
      <c r="AI1349" s="77" t="n">
        <v>0</v>
      </c>
      <c r="AJ1349" s="50" t="n">
        <f aca="false">LOOKUP(Gambler2_DPDecIndex,Gambler2_DPTransDecIndex,Gambler2_DPTransIndex)</f>
        <v>2672</v>
      </c>
      <c r="AK1349" s="50" t="n">
        <f aca="false">SUMPRODUCT(AT2684:AT2685,AU2684:AU2685)</f>
        <v>0</v>
      </c>
      <c r="AL1349" s="50" t="n">
        <f aca="false">SUMPRODUCT(AX2684:AX2685,AU2684:AU2685)</f>
        <v>2.76815692097216</v>
      </c>
      <c r="AM1349" s="50" t="n">
        <f aca="false">Gambler2_DPDecReward+Gambler2_DPDecTransReward+(Gambler2_DPDecFuture/(1+Gambler2_DPDiscount))</f>
        <v>2.76815692097216</v>
      </c>
      <c r="AN1349" s="50" t="n">
        <f aca="false">IF(Gambler2_DPDecIndex=INDEX(Gambler2_DPStateDec,Gambler2_DPDecStateIndex),INDEX(Gambler2_DPStateLastProb,Gambler2_DPDecStateIndex),0)</f>
        <v>0</v>
      </c>
      <c r="AP1349" s="70" t="n">
        <v>1336</v>
      </c>
      <c r="AQ1349" s="71" t="n">
        <v>668</v>
      </c>
      <c r="AR1349" s="71" t="n">
        <v>2</v>
      </c>
      <c r="AS1349" s="72" t="s">
        <v>3350</v>
      </c>
      <c r="AT1349" s="84" t="n">
        <v>0</v>
      </c>
      <c r="AU1349" s="84" t="n">
        <v>0.600000023841858</v>
      </c>
      <c r="AV1349" s="84" t="n">
        <v>38</v>
      </c>
      <c r="AW1349" s="72" t="s">
        <v>1489</v>
      </c>
      <c r="AX1349" s="74" t="n">
        <f aca="false">INDEX(Gambler2_DPStateNextValue,Gambler2_DPTransNext)</f>
        <v>2.49560830225233</v>
      </c>
      <c r="AY1349" s="74" t="n">
        <f aca="false">INDEX(Gambler2_DPDecProb,Gambler2_DPTransDecIndex)*Gambler2_DPTransProb</f>
        <v>0</v>
      </c>
    </row>
    <row r="1350" customFormat="false" ht="13" hidden="false" customHeight="false" outlineLevel="0" collapsed="false">
      <c r="AE1350" s="64" t="n">
        <v>1337</v>
      </c>
      <c r="AF1350" s="65" t="n">
        <v>56</v>
      </c>
      <c r="AG1350" s="65" t="n">
        <v>22</v>
      </c>
      <c r="AH1350" s="76" t="s">
        <v>3351</v>
      </c>
      <c r="AI1350" s="77" t="n">
        <v>0</v>
      </c>
      <c r="AJ1350" s="50" t="n">
        <f aca="false">LOOKUP(Gambler2_DPDecIndex,Gambler2_DPTransDecIndex,Gambler2_DPTransIndex)</f>
        <v>2674</v>
      </c>
      <c r="AK1350" s="50" t="n">
        <f aca="false">SUMPRODUCT(AT2686:AT2687,AU2686:AU2687)</f>
        <v>0</v>
      </c>
      <c r="AL1350" s="50" t="n">
        <f aca="false">SUMPRODUCT(AX2686:AX2687,AU2686:AU2687)</f>
        <v>2.76051971138637</v>
      </c>
      <c r="AM1350" s="50" t="n">
        <f aca="false">Gambler2_DPDecReward+Gambler2_DPDecTransReward+(Gambler2_DPDecFuture/(1+Gambler2_DPDiscount))</f>
        <v>2.76051971138637</v>
      </c>
      <c r="AN1350" s="50" t="n">
        <f aca="false">IF(Gambler2_DPDecIndex=INDEX(Gambler2_DPStateDec,Gambler2_DPDecStateIndex),INDEX(Gambler2_DPStateLastProb,Gambler2_DPDecStateIndex),0)</f>
        <v>0</v>
      </c>
      <c r="AP1350" s="64" t="n">
        <v>1337</v>
      </c>
      <c r="AQ1350" s="65" t="n">
        <v>669</v>
      </c>
      <c r="AR1350" s="65" t="n">
        <v>1</v>
      </c>
      <c r="AS1350" s="66" t="s">
        <v>3352</v>
      </c>
      <c r="AT1350" s="85" t="n">
        <v>0</v>
      </c>
      <c r="AU1350" s="85" t="n">
        <v>0.400000005960465</v>
      </c>
      <c r="AV1350" s="85" t="n">
        <v>35</v>
      </c>
      <c r="AW1350" s="66" t="s">
        <v>1335</v>
      </c>
      <c r="AX1350" s="68" t="n">
        <f aca="false">INDEX(Gambler2_DPStateNextValue,Gambler2_DPTransNext)</f>
        <v>2.42165913892396</v>
      </c>
      <c r="AY1350" s="68" t="n">
        <f aca="false">INDEX(Gambler2_DPDecProb,Gambler2_DPTransDecIndex)*Gambler2_DPTransProb</f>
        <v>0</v>
      </c>
    </row>
    <row r="1351" customFormat="false" ht="13" hidden="false" customHeight="false" outlineLevel="0" collapsed="false">
      <c r="AE1351" s="64" t="n">
        <v>1338</v>
      </c>
      <c r="AF1351" s="65" t="n">
        <v>56</v>
      </c>
      <c r="AG1351" s="65" t="n">
        <v>23</v>
      </c>
      <c r="AH1351" s="76" t="s">
        <v>3353</v>
      </c>
      <c r="AI1351" s="77" t="n">
        <v>0</v>
      </c>
      <c r="AJ1351" s="50" t="n">
        <f aca="false">LOOKUP(Gambler2_DPDecIndex,Gambler2_DPTransDecIndex,Gambler2_DPTransIndex)</f>
        <v>2676</v>
      </c>
      <c r="AK1351" s="50" t="n">
        <f aca="false">SUMPRODUCT(AT2688:AT2689,AU2688:AU2689)</f>
        <v>0</v>
      </c>
      <c r="AL1351" s="50" t="n">
        <f aca="false">SUMPRODUCT(AX2688:AX2689,AU2688:AU2689)</f>
        <v>2.75224659170932</v>
      </c>
      <c r="AM1351" s="50" t="n">
        <f aca="false">Gambler2_DPDecReward+Gambler2_DPDecTransReward+(Gambler2_DPDecFuture/(1+Gambler2_DPDiscount))</f>
        <v>2.75224659170932</v>
      </c>
      <c r="AN1351" s="50" t="n">
        <f aca="false">IF(Gambler2_DPDecIndex=INDEX(Gambler2_DPStateDec,Gambler2_DPDecStateIndex),INDEX(Gambler2_DPStateLastProb,Gambler2_DPDecStateIndex),0)</f>
        <v>0</v>
      </c>
      <c r="AP1351" s="70" t="n">
        <v>1338</v>
      </c>
      <c r="AQ1351" s="71" t="n">
        <v>669</v>
      </c>
      <c r="AR1351" s="71" t="n">
        <v>2</v>
      </c>
      <c r="AS1351" s="72" t="s">
        <v>3354</v>
      </c>
      <c r="AT1351" s="84" t="n">
        <v>0</v>
      </c>
      <c r="AU1351" s="84" t="n">
        <v>0.600000023841858</v>
      </c>
      <c r="AV1351" s="84" t="n">
        <v>39</v>
      </c>
      <c r="AW1351" s="72" t="s">
        <v>1494</v>
      </c>
      <c r="AX1351" s="74" t="n">
        <f aca="false">INDEX(Gambler2_DPStateNextValue,Gambler2_DPTransNext)</f>
        <v>2.5186956560143</v>
      </c>
      <c r="AY1351" s="74" t="n">
        <f aca="false">INDEX(Gambler2_DPDecProb,Gambler2_DPTransDecIndex)*Gambler2_DPTransProb</f>
        <v>0</v>
      </c>
    </row>
    <row r="1352" customFormat="false" ht="13" hidden="false" customHeight="false" outlineLevel="0" collapsed="false">
      <c r="AE1352" s="64" t="n">
        <v>1339</v>
      </c>
      <c r="AF1352" s="65" t="n">
        <v>56</v>
      </c>
      <c r="AG1352" s="65" t="n">
        <v>24</v>
      </c>
      <c r="AH1352" s="76" t="s">
        <v>3355</v>
      </c>
      <c r="AI1352" s="77" t="n">
        <v>0</v>
      </c>
      <c r="AJ1352" s="50" t="n">
        <f aca="false">LOOKUP(Gambler2_DPDecIndex,Gambler2_DPTransDecIndex,Gambler2_DPTransIndex)</f>
        <v>2678</v>
      </c>
      <c r="AK1352" s="50" t="n">
        <f aca="false">SUMPRODUCT(AT2690:AT2691,AU2690:AU2691)</f>
        <v>0</v>
      </c>
      <c r="AL1352" s="50" t="n">
        <f aca="false">SUMPRODUCT(AX2690:AX2691,AU2690:AU2691)</f>
        <v>2.74313016855861</v>
      </c>
      <c r="AM1352" s="50" t="n">
        <f aca="false">Gambler2_DPDecReward+Gambler2_DPDecTransReward+(Gambler2_DPDecFuture/(1+Gambler2_DPDiscount))</f>
        <v>2.74313016855861</v>
      </c>
      <c r="AN1352" s="50" t="n">
        <f aca="false">IF(Gambler2_DPDecIndex=INDEX(Gambler2_DPStateDec,Gambler2_DPDecStateIndex),INDEX(Gambler2_DPStateLastProb,Gambler2_DPDecStateIndex),0)</f>
        <v>0</v>
      </c>
      <c r="AP1352" s="64" t="n">
        <v>1339</v>
      </c>
      <c r="AQ1352" s="65" t="n">
        <v>670</v>
      </c>
      <c r="AR1352" s="65" t="n">
        <v>1</v>
      </c>
      <c r="AS1352" s="66" t="s">
        <v>3356</v>
      </c>
      <c r="AT1352" s="85" t="n">
        <v>0</v>
      </c>
      <c r="AU1352" s="85" t="n">
        <v>0.400000005960465</v>
      </c>
      <c r="AV1352" s="85" t="n">
        <v>34</v>
      </c>
      <c r="AW1352" s="66" t="s">
        <v>1330</v>
      </c>
      <c r="AX1352" s="68" t="n">
        <f aca="false">INDEX(Gambler2_DPStateNextValue,Gambler2_DPTransNext)</f>
        <v>2.3952591638063</v>
      </c>
      <c r="AY1352" s="68" t="n">
        <f aca="false">INDEX(Gambler2_DPDecProb,Gambler2_DPTransDecIndex)*Gambler2_DPTransProb</f>
        <v>0</v>
      </c>
    </row>
    <row r="1353" customFormat="false" ht="13" hidden="false" customHeight="false" outlineLevel="0" collapsed="false">
      <c r="AE1353" s="70" t="n">
        <v>1340</v>
      </c>
      <c r="AF1353" s="71" t="n">
        <v>56</v>
      </c>
      <c r="AG1353" s="71" t="n">
        <v>25</v>
      </c>
      <c r="AH1353" s="72" t="s">
        <v>3357</v>
      </c>
      <c r="AI1353" s="73" t="n">
        <v>0</v>
      </c>
      <c r="AJ1353" s="74" t="n">
        <f aca="false">LOOKUP(Gambler2_DPDecIndex,Gambler2_DPTransDecIndex,Gambler2_DPTransIndex)</f>
        <v>2680</v>
      </c>
      <c r="AK1353" s="74" t="n">
        <f aca="false">SUMPRODUCT(AT2692:AT2693,AU2692:AU2693)</f>
        <v>0</v>
      </c>
      <c r="AL1353" s="74" t="n">
        <f aca="false">SUMPRODUCT(AX2692:AX2693,AU2692:AU2693)</f>
        <v>2.73312585470234</v>
      </c>
      <c r="AM1353" s="74" t="n">
        <f aca="false">Gambler2_DPDecReward+Gambler2_DPDecTransReward+(Gambler2_DPDecFuture/(1+Gambler2_DPDiscount))</f>
        <v>2.73312585470234</v>
      </c>
      <c r="AN1353" s="74" t="n">
        <f aca="false">IF(Gambler2_DPDecIndex=INDEX(Gambler2_DPStateDec,Gambler2_DPDecStateIndex),INDEX(Gambler2_DPStateLastProb,Gambler2_DPDecStateIndex),0)</f>
        <v>0</v>
      </c>
      <c r="AP1353" s="70" t="n">
        <v>1340</v>
      </c>
      <c r="AQ1353" s="71" t="n">
        <v>670</v>
      </c>
      <c r="AR1353" s="71" t="n">
        <v>2</v>
      </c>
      <c r="AS1353" s="72" t="s">
        <v>3358</v>
      </c>
      <c r="AT1353" s="84" t="n">
        <v>0</v>
      </c>
      <c r="AU1353" s="84" t="n">
        <v>0.600000023841858</v>
      </c>
      <c r="AV1353" s="84" t="n">
        <v>40</v>
      </c>
      <c r="AW1353" s="72" t="s">
        <v>151</v>
      </c>
      <c r="AX1353" s="74" t="n">
        <f aca="false">INDEX(Gambler2_DPStateNextValue,Gambler2_DPTransNext)</f>
        <v>2.54102574872297</v>
      </c>
      <c r="AY1353" s="74" t="n">
        <f aca="false">INDEX(Gambler2_DPDecProb,Gambler2_DPTransDecIndex)*Gambler2_DPTransProb</f>
        <v>0</v>
      </c>
    </row>
    <row r="1354" customFormat="false" ht="13" hidden="false" customHeight="false" outlineLevel="0" collapsed="false">
      <c r="AE1354" s="64" t="n">
        <v>1341</v>
      </c>
      <c r="AF1354" s="65" t="n">
        <v>57</v>
      </c>
      <c r="AG1354" s="65" t="n">
        <v>1</v>
      </c>
      <c r="AH1354" s="66" t="s">
        <v>3359</v>
      </c>
      <c r="AI1354" s="67" t="n">
        <v>0</v>
      </c>
      <c r="AJ1354" s="68" t="n">
        <f aca="false">LOOKUP(Gambler2_DPDecIndex,Gambler2_DPTransDecIndex,Gambler2_DPTransIndex)</f>
        <v>2682</v>
      </c>
      <c r="AK1354" s="68" t="n">
        <f aca="false">SUMPRODUCT(AT2694:AT2695,AU2694:AU2695)</f>
        <v>0</v>
      </c>
      <c r="AL1354" s="68" t="n">
        <f aca="false">SUMPRODUCT(AX2694:AX2695,AU2694:AU2695)</f>
        <v>2.823595462789</v>
      </c>
      <c r="AM1354" s="68" t="n">
        <f aca="false">Gambler2_DPDecReward+Gambler2_DPDecTransReward+(Gambler2_DPDecFuture/(1+Gambler2_DPDiscount))</f>
        <v>2.823595462789</v>
      </c>
      <c r="AN1354" s="68" t="n">
        <f aca="false">IF(Gambler2_DPDecIndex=INDEX(Gambler2_DPStateDec,Gambler2_DPDecStateIndex),INDEX(Gambler2_DPStateLastProb,Gambler2_DPDecStateIndex),0)</f>
        <v>0</v>
      </c>
      <c r="AP1354" s="64" t="n">
        <v>1341</v>
      </c>
      <c r="AQ1354" s="65" t="n">
        <v>671</v>
      </c>
      <c r="AR1354" s="65" t="n">
        <v>1</v>
      </c>
      <c r="AS1354" s="66" t="s">
        <v>3360</v>
      </c>
      <c r="AT1354" s="85" t="n">
        <v>0</v>
      </c>
      <c r="AU1354" s="85" t="n">
        <v>0.400000005960465</v>
      </c>
      <c r="AV1354" s="85" t="n">
        <v>33</v>
      </c>
      <c r="AW1354" s="66" t="s">
        <v>1261</v>
      </c>
      <c r="AX1354" s="68" t="n">
        <f aca="false">INDEX(Gambler2_DPStateNextValue,Gambler2_DPTransNext)</f>
        <v>2.36777503618764</v>
      </c>
      <c r="AY1354" s="68" t="n">
        <f aca="false">INDEX(Gambler2_DPDecProb,Gambler2_DPTransDecIndex)*Gambler2_DPTransProb</f>
        <v>0</v>
      </c>
    </row>
    <row r="1355" customFormat="false" ht="13" hidden="false" customHeight="false" outlineLevel="0" collapsed="false">
      <c r="AE1355" s="64" t="n">
        <v>1342</v>
      </c>
      <c r="AF1355" s="65" t="n">
        <v>57</v>
      </c>
      <c r="AG1355" s="65" t="n">
        <v>2</v>
      </c>
      <c r="AH1355" s="76" t="s">
        <v>3361</v>
      </c>
      <c r="AI1355" s="77" t="n">
        <v>0</v>
      </c>
      <c r="AJ1355" s="50" t="n">
        <f aca="false">LOOKUP(Gambler2_DPDecIndex,Gambler2_DPTransDecIndex,Gambler2_DPTransIndex)</f>
        <v>2684</v>
      </c>
      <c r="AK1355" s="50" t="n">
        <f aca="false">SUMPRODUCT(AT2696:AT2697,AU2696:AU2697)</f>
        <v>0</v>
      </c>
      <c r="AL1355" s="50" t="n">
        <f aca="false">SUMPRODUCT(AX2696:AX2697,AU2696:AU2697)</f>
        <v>2.82579982199011</v>
      </c>
      <c r="AM1355" s="50" t="n">
        <f aca="false">Gambler2_DPDecReward+Gambler2_DPDecTransReward+(Gambler2_DPDecFuture/(1+Gambler2_DPDiscount))</f>
        <v>2.82579982199011</v>
      </c>
      <c r="AN1355" s="50" t="n">
        <f aca="false">IF(Gambler2_DPDecIndex=INDEX(Gambler2_DPStateDec,Gambler2_DPDecStateIndex),INDEX(Gambler2_DPStateLastProb,Gambler2_DPDecStateIndex),0)</f>
        <v>0</v>
      </c>
      <c r="AP1355" s="70" t="n">
        <v>1342</v>
      </c>
      <c r="AQ1355" s="71" t="n">
        <v>671</v>
      </c>
      <c r="AR1355" s="71" t="n">
        <v>2</v>
      </c>
      <c r="AS1355" s="72" t="s">
        <v>3362</v>
      </c>
      <c r="AT1355" s="84" t="n">
        <v>0</v>
      </c>
      <c r="AU1355" s="84" t="n">
        <v>0.600000023841858</v>
      </c>
      <c r="AV1355" s="84" t="n">
        <v>41</v>
      </c>
      <c r="AW1355" s="72" t="s">
        <v>1579</v>
      </c>
      <c r="AX1355" s="74" t="n">
        <f aca="false">INDEX(Gambler2_DPStateNextValue,Gambler2_DPTransNext)</f>
        <v>2.56262126342838</v>
      </c>
      <c r="AY1355" s="74" t="n">
        <f aca="false">INDEX(Gambler2_DPDecProb,Gambler2_DPTransDecIndex)*Gambler2_DPTransProb</f>
        <v>0</v>
      </c>
    </row>
    <row r="1356" customFormat="false" ht="13" hidden="false" customHeight="false" outlineLevel="0" collapsed="false">
      <c r="AE1356" s="64" t="n">
        <v>1343</v>
      </c>
      <c r="AF1356" s="65" t="n">
        <v>57</v>
      </c>
      <c r="AG1356" s="65" t="n">
        <v>3</v>
      </c>
      <c r="AH1356" s="76" t="s">
        <v>3363</v>
      </c>
      <c r="AI1356" s="77" t="n">
        <v>0</v>
      </c>
      <c r="AJ1356" s="50" t="n">
        <f aca="false">LOOKUP(Gambler2_DPDecIndex,Gambler2_DPTransDecIndex,Gambler2_DPTransIndex)</f>
        <v>2686</v>
      </c>
      <c r="AK1356" s="50" t="n">
        <f aca="false">SUMPRODUCT(AT2698:AT2699,AU2698:AU2699)</f>
        <v>0</v>
      </c>
      <c r="AL1356" s="50" t="n">
        <f aca="false">SUMPRODUCT(AX2698:AX2699,AU2698:AU2699)</f>
        <v>2.82752085340663</v>
      </c>
      <c r="AM1356" s="50" t="n">
        <f aca="false">Gambler2_DPDecReward+Gambler2_DPDecTransReward+(Gambler2_DPDecFuture/(1+Gambler2_DPDiscount))</f>
        <v>2.82752085340663</v>
      </c>
      <c r="AN1356" s="50" t="n">
        <f aca="false">IF(Gambler2_DPDecIndex=INDEX(Gambler2_DPStateDec,Gambler2_DPDecStateIndex),INDEX(Gambler2_DPStateLastProb,Gambler2_DPDecStateIndex),0)</f>
        <v>0</v>
      </c>
      <c r="AP1356" s="64" t="n">
        <v>1343</v>
      </c>
      <c r="AQ1356" s="65" t="n">
        <v>672</v>
      </c>
      <c r="AR1356" s="65" t="n">
        <v>1</v>
      </c>
      <c r="AS1356" s="66" t="s">
        <v>3364</v>
      </c>
      <c r="AT1356" s="85" t="n">
        <v>0</v>
      </c>
      <c r="AU1356" s="85" t="n">
        <v>0.400000005960465</v>
      </c>
      <c r="AV1356" s="85" t="n">
        <v>32</v>
      </c>
      <c r="AW1356" s="66" t="s">
        <v>145</v>
      </c>
      <c r="AX1356" s="68" t="n">
        <f aca="false">INDEX(Gambler2_DPStateNextValue,Gambler2_DPTransNext)</f>
        <v>2.3392141381325</v>
      </c>
      <c r="AY1356" s="68" t="n">
        <f aca="false">INDEX(Gambler2_DPDecProb,Gambler2_DPTransDecIndex)*Gambler2_DPTransProb</f>
        <v>0</v>
      </c>
    </row>
    <row r="1357" customFormat="false" ht="13" hidden="false" customHeight="false" outlineLevel="0" collapsed="false">
      <c r="AE1357" s="64" t="n">
        <v>1344</v>
      </c>
      <c r="AF1357" s="65" t="n">
        <v>57</v>
      </c>
      <c r="AG1357" s="65" t="n">
        <v>4</v>
      </c>
      <c r="AH1357" s="76" t="s">
        <v>3365</v>
      </c>
      <c r="AI1357" s="77" t="n">
        <v>0</v>
      </c>
      <c r="AJ1357" s="50" t="n">
        <f aca="false">LOOKUP(Gambler2_DPDecIndex,Gambler2_DPTransDecIndex,Gambler2_DPTransIndex)</f>
        <v>2688</v>
      </c>
      <c r="AK1357" s="50" t="n">
        <f aca="false">SUMPRODUCT(AT2700:AT2701,AU2700:AU2701)</f>
        <v>0</v>
      </c>
      <c r="AL1357" s="50" t="n">
        <f aca="false">SUMPRODUCT(AX2700:AX2701,AU2700:AU2701)</f>
        <v>2.82878251166339</v>
      </c>
      <c r="AM1357" s="50" t="n">
        <f aca="false">Gambler2_DPDecReward+Gambler2_DPDecTransReward+(Gambler2_DPDecFuture/(1+Gambler2_DPDiscount))</f>
        <v>2.82878251166339</v>
      </c>
      <c r="AN1357" s="50" t="n">
        <f aca="false">IF(Gambler2_DPDecIndex=INDEX(Gambler2_DPStateDec,Gambler2_DPDecStateIndex),INDEX(Gambler2_DPStateLastProb,Gambler2_DPDecStateIndex),0)</f>
        <v>0</v>
      </c>
      <c r="AP1357" s="70" t="n">
        <v>1344</v>
      </c>
      <c r="AQ1357" s="71" t="n">
        <v>672</v>
      </c>
      <c r="AR1357" s="71" t="n">
        <v>2</v>
      </c>
      <c r="AS1357" s="72" t="s">
        <v>3366</v>
      </c>
      <c r="AT1357" s="84" t="n">
        <v>0</v>
      </c>
      <c r="AU1357" s="84" t="n">
        <v>0.600000023841858</v>
      </c>
      <c r="AV1357" s="84" t="n">
        <v>42</v>
      </c>
      <c r="AW1357" s="72" t="s">
        <v>1664</v>
      </c>
      <c r="AX1357" s="74" t="n">
        <f aca="false">INDEX(Gambler2_DPStateNextValue,Gambler2_DPTransNext)</f>
        <v>2.58349589027218</v>
      </c>
      <c r="AY1357" s="74" t="n">
        <f aca="false">INDEX(Gambler2_DPDecProb,Gambler2_DPTransDecIndex)*Gambler2_DPTransProb</f>
        <v>0</v>
      </c>
    </row>
    <row r="1358" customFormat="false" ht="13" hidden="false" customHeight="false" outlineLevel="0" collapsed="false">
      <c r="AE1358" s="64" t="n">
        <v>1345</v>
      </c>
      <c r="AF1358" s="65" t="n">
        <v>57</v>
      </c>
      <c r="AG1358" s="65" t="n">
        <v>5</v>
      </c>
      <c r="AH1358" s="76" t="s">
        <v>3367</v>
      </c>
      <c r="AI1358" s="77" t="n">
        <v>0</v>
      </c>
      <c r="AJ1358" s="50" t="n">
        <f aca="false">LOOKUP(Gambler2_DPDecIndex,Gambler2_DPTransDecIndex,Gambler2_DPTransIndex)</f>
        <v>2690</v>
      </c>
      <c r="AK1358" s="50" t="n">
        <f aca="false">SUMPRODUCT(AT2702:AT2703,AU2702:AU2703)</f>
        <v>0</v>
      </c>
      <c r="AL1358" s="50" t="n">
        <f aca="false">SUMPRODUCT(AX2702:AX2703,AU2702:AU2703)</f>
        <v>2.82959655593268</v>
      </c>
      <c r="AM1358" s="50" t="n">
        <f aca="false">Gambler2_DPDecReward+Gambler2_DPDecTransReward+(Gambler2_DPDecFuture/(1+Gambler2_DPDiscount))</f>
        <v>2.82959655593268</v>
      </c>
      <c r="AN1358" s="50" t="n">
        <f aca="false">IF(Gambler2_DPDecIndex=INDEX(Gambler2_DPStateDec,Gambler2_DPDecStateIndex),INDEX(Gambler2_DPStateLastProb,Gambler2_DPDecStateIndex),0)</f>
        <v>0</v>
      </c>
      <c r="AP1358" s="64" t="n">
        <v>1345</v>
      </c>
      <c r="AQ1358" s="65" t="n">
        <v>673</v>
      </c>
      <c r="AR1358" s="65" t="n">
        <v>1</v>
      </c>
      <c r="AS1358" s="66" t="s">
        <v>3368</v>
      </c>
      <c r="AT1358" s="85" t="n">
        <v>0</v>
      </c>
      <c r="AU1358" s="85" t="n">
        <v>0.400000005960465</v>
      </c>
      <c r="AV1358" s="85" t="n">
        <v>31</v>
      </c>
      <c r="AW1358" s="66" t="s">
        <v>1192</v>
      </c>
      <c r="AX1358" s="68" t="n">
        <f aca="false">INDEX(Gambler2_DPStateNextValue,Gambler2_DPTransNext)</f>
        <v>2.3095001451026</v>
      </c>
      <c r="AY1358" s="68" t="n">
        <f aca="false">INDEX(Gambler2_DPDecProb,Gambler2_DPTransDecIndex)*Gambler2_DPTransProb</f>
        <v>0.00817309613718768</v>
      </c>
    </row>
    <row r="1359" customFormat="false" ht="13" hidden="false" customHeight="false" outlineLevel="0" collapsed="false">
      <c r="AE1359" s="64" t="n">
        <v>1346</v>
      </c>
      <c r="AF1359" s="65" t="n">
        <v>57</v>
      </c>
      <c r="AG1359" s="65" t="n">
        <v>6</v>
      </c>
      <c r="AH1359" s="76" t="s">
        <v>3369</v>
      </c>
      <c r="AI1359" s="77" t="n">
        <v>0</v>
      </c>
      <c r="AJ1359" s="50" t="n">
        <f aca="false">LOOKUP(Gambler2_DPDecIndex,Gambler2_DPTransDecIndex,Gambler2_DPTransIndex)</f>
        <v>2692</v>
      </c>
      <c r="AK1359" s="50" t="n">
        <f aca="false">SUMPRODUCT(AT2704:AT2705,AU2704:AU2705)</f>
        <v>0</v>
      </c>
      <c r="AL1359" s="50" t="n">
        <f aca="false">SUMPRODUCT(AX2704:AX2705,AU2704:AU2705)</f>
        <v>2.82999834938086</v>
      </c>
      <c r="AM1359" s="50" t="n">
        <f aca="false">Gambler2_DPDecReward+Gambler2_DPDecTransReward+(Gambler2_DPDecFuture/(1+Gambler2_DPDiscount))</f>
        <v>2.82999834938086</v>
      </c>
      <c r="AN1359" s="50" t="n">
        <f aca="false">IF(Gambler2_DPDecIndex=INDEX(Gambler2_DPStateDec,Gambler2_DPDecStateIndex),INDEX(Gambler2_DPStateLastProb,Gambler2_DPDecStateIndex),0)</f>
        <v>0</v>
      </c>
      <c r="AP1359" s="70" t="n">
        <v>1346</v>
      </c>
      <c r="AQ1359" s="71" t="n">
        <v>673</v>
      </c>
      <c r="AR1359" s="71" t="n">
        <v>2</v>
      </c>
      <c r="AS1359" s="72" t="s">
        <v>3370</v>
      </c>
      <c r="AT1359" s="84" t="n">
        <v>0</v>
      </c>
      <c r="AU1359" s="84" t="n">
        <v>0.600000023841858</v>
      </c>
      <c r="AV1359" s="84" t="n">
        <v>43</v>
      </c>
      <c r="AW1359" s="72" t="s">
        <v>1669</v>
      </c>
      <c r="AX1359" s="74" t="n">
        <f aca="false">INDEX(Gambler2_DPStateNextValue,Gambler2_DPTransNext)</f>
        <v>2.60364100957037</v>
      </c>
      <c r="AY1359" s="74" t="n">
        <f aca="false">INDEX(Gambler2_DPDecProb,Gambler2_DPTransDecIndex)*Gambler2_DPTransProb</f>
        <v>0.0122596445102531</v>
      </c>
    </row>
    <row r="1360" customFormat="false" ht="13" hidden="false" customHeight="false" outlineLevel="0" collapsed="false">
      <c r="AE1360" s="64" t="n">
        <v>1347</v>
      </c>
      <c r="AF1360" s="65" t="n">
        <v>57</v>
      </c>
      <c r="AG1360" s="65" t="n">
        <v>7</v>
      </c>
      <c r="AH1360" s="76" t="s">
        <v>3371</v>
      </c>
      <c r="AI1360" s="77" t="n">
        <v>0</v>
      </c>
      <c r="AJ1360" s="50" t="n">
        <f aca="false">LOOKUP(Gambler2_DPDecIndex,Gambler2_DPTransDecIndex,Gambler2_DPTransIndex)</f>
        <v>2694</v>
      </c>
      <c r="AK1360" s="50" t="n">
        <f aca="false">SUMPRODUCT(AT2706:AT2707,AU2706:AU2707)</f>
        <v>0</v>
      </c>
      <c r="AL1360" s="50" t="n">
        <f aca="false">SUMPRODUCT(AX2706:AX2707,AU2706:AU2707)</f>
        <v>2.83003602630624</v>
      </c>
      <c r="AM1360" s="50" t="n">
        <f aca="false">Gambler2_DPDecReward+Gambler2_DPDecTransReward+(Gambler2_DPDecFuture/(1+Gambler2_DPDiscount))</f>
        <v>2.83003602630624</v>
      </c>
      <c r="AN1360" s="50" t="n">
        <f aca="false">IF(Gambler2_DPDecIndex=INDEX(Gambler2_DPStateDec,Gambler2_DPDecStateIndex),INDEX(Gambler2_DPStateLastProb,Gambler2_DPDecStateIndex),0)</f>
        <v>0.000696570700430122</v>
      </c>
      <c r="AP1360" s="64" t="n">
        <v>1347</v>
      </c>
      <c r="AQ1360" s="65" t="n">
        <v>674</v>
      </c>
      <c r="AR1360" s="65" t="n">
        <v>1</v>
      </c>
      <c r="AS1360" s="66" t="s">
        <v>3372</v>
      </c>
      <c r="AT1360" s="85" t="n">
        <v>0</v>
      </c>
      <c r="AU1360" s="85" t="n">
        <v>0.400000005960465</v>
      </c>
      <c r="AV1360" s="85" t="n">
        <v>30</v>
      </c>
      <c r="AW1360" s="66" t="s">
        <v>1187</v>
      </c>
      <c r="AX1360" s="68" t="n">
        <f aca="false">INDEX(Gambler2_DPStateNextValue,Gambler2_DPTransNext)</f>
        <v>2.27857535965309</v>
      </c>
      <c r="AY1360" s="68" t="n">
        <f aca="false">INDEX(Gambler2_DPDecProb,Gambler2_DPTransDecIndex)*Gambler2_DPTransProb</f>
        <v>0</v>
      </c>
    </row>
    <row r="1361" customFormat="false" ht="13" hidden="false" customHeight="false" outlineLevel="0" collapsed="false">
      <c r="AE1361" s="64" t="n">
        <v>1348</v>
      </c>
      <c r="AF1361" s="65" t="n">
        <v>57</v>
      </c>
      <c r="AG1361" s="65" t="n">
        <v>8</v>
      </c>
      <c r="AH1361" s="76" t="s">
        <v>3373</v>
      </c>
      <c r="AI1361" s="77" t="n">
        <v>0</v>
      </c>
      <c r="AJ1361" s="50" t="n">
        <f aca="false">LOOKUP(Gambler2_DPDecIndex,Gambler2_DPTransDecIndex,Gambler2_DPTransIndex)</f>
        <v>2696</v>
      </c>
      <c r="AK1361" s="50" t="n">
        <f aca="false">SUMPRODUCT(AT2708:AT2709,AU2708:AU2709)</f>
        <v>0</v>
      </c>
      <c r="AL1361" s="50" t="n">
        <f aca="false">SUMPRODUCT(AX2708:AX2709,AU2708:AU2709)</f>
        <v>2.82970293460598</v>
      </c>
      <c r="AM1361" s="50" t="n">
        <f aca="false">Gambler2_DPDecReward+Gambler2_DPDecTransReward+(Gambler2_DPDecFuture/(1+Gambler2_DPDiscount))</f>
        <v>2.82970293460598</v>
      </c>
      <c r="AN1361" s="50" t="n">
        <f aca="false">IF(Gambler2_DPDecIndex=INDEX(Gambler2_DPStateDec,Gambler2_DPDecStateIndex),INDEX(Gambler2_DPStateLastProb,Gambler2_DPDecStateIndex),0)</f>
        <v>0</v>
      </c>
      <c r="AP1361" s="70" t="n">
        <v>1348</v>
      </c>
      <c r="AQ1361" s="71" t="n">
        <v>674</v>
      </c>
      <c r="AR1361" s="71" t="n">
        <v>2</v>
      </c>
      <c r="AS1361" s="72" t="s">
        <v>3374</v>
      </c>
      <c r="AT1361" s="84" t="n">
        <v>0</v>
      </c>
      <c r="AU1361" s="84" t="n">
        <v>0.600000023841858</v>
      </c>
      <c r="AV1361" s="84" t="n">
        <v>44</v>
      </c>
      <c r="AW1361" s="72" t="s">
        <v>154</v>
      </c>
      <c r="AX1361" s="74" t="n">
        <f aca="false">INDEX(Gambler2_DPStateNextValue,Gambler2_DPTransNext)</f>
        <v>2.62307259196707</v>
      </c>
      <c r="AY1361" s="74" t="n">
        <f aca="false">INDEX(Gambler2_DPDecProb,Gambler2_DPTransDecIndex)*Gambler2_DPTransProb</f>
        <v>0</v>
      </c>
    </row>
    <row r="1362" customFormat="false" ht="13" hidden="false" customHeight="false" outlineLevel="0" collapsed="false">
      <c r="AE1362" s="64" t="n">
        <v>1349</v>
      </c>
      <c r="AF1362" s="65" t="n">
        <v>57</v>
      </c>
      <c r="AG1362" s="65" t="n">
        <v>9</v>
      </c>
      <c r="AH1362" s="76" t="s">
        <v>3375</v>
      </c>
      <c r="AI1362" s="77" t="n">
        <v>0</v>
      </c>
      <c r="AJ1362" s="50" t="n">
        <f aca="false">LOOKUP(Gambler2_DPDecIndex,Gambler2_DPTransDecIndex,Gambler2_DPTransIndex)</f>
        <v>2698</v>
      </c>
      <c r="AK1362" s="50" t="n">
        <f aca="false">SUMPRODUCT(AT2710:AT2711,AU2710:AU2711)</f>
        <v>0</v>
      </c>
      <c r="AL1362" s="50" t="n">
        <f aca="false">SUMPRODUCT(AX2710:AX2711,AU2710:AU2711)</f>
        <v>2.82885377996682</v>
      </c>
      <c r="AM1362" s="50" t="n">
        <f aca="false">Gambler2_DPDecReward+Gambler2_DPDecTransReward+(Gambler2_DPDecFuture/(1+Gambler2_DPDiscount))</f>
        <v>2.82885377996682</v>
      </c>
      <c r="AN1362" s="50" t="n">
        <f aca="false">IF(Gambler2_DPDecIndex=INDEX(Gambler2_DPStateDec,Gambler2_DPDecStateIndex),INDEX(Gambler2_DPStateLastProb,Gambler2_DPDecStateIndex),0)</f>
        <v>0</v>
      </c>
      <c r="AP1362" s="64" t="n">
        <v>1349</v>
      </c>
      <c r="AQ1362" s="65" t="n">
        <v>675</v>
      </c>
      <c r="AR1362" s="65" t="n">
        <v>1</v>
      </c>
      <c r="AS1362" s="66" t="s">
        <v>3376</v>
      </c>
      <c r="AT1362" s="85" t="n">
        <v>0</v>
      </c>
      <c r="AU1362" s="85" t="n">
        <v>0.400000005960465</v>
      </c>
      <c r="AV1362" s="85" t="n">
        <v>29</v>
      </c>
      <c r="AW1362" s="66" t="s">
        <v>1126</v>
      </c>
      <c r="AX1362" s="68" t="n">
        <f aca="false">INDEX(Gambler2_DPStateNextValue,Gambler2_DPTransNext)</f>
        <v>2.24642942443658</v>
      </c>
      <c r="AY1362" s="68" t="n">
        <f aca="false">INDEX(Gambler2_DPDecProb,Gambler2_DPTransDecIndex)*Gambler2_DPTransProb</f>
        <v>0</v>
      </c>
    </row>
    <row r="1363" customFormat="false" ht="13" hidden="false" customHeight="false" outlineLevel="0" collapsed="false">
      <c r="AE1363" s="64" t="n">
        <v>1350</v>
      </c>
      <c r="AF1363" s="65" t="n">
        <v>57</v>
      </c>
      <c r="AG1363" s="65" t="n">
        <v>10</v>
      </c>
      <c r="AH1363" s="76" t="s">
        <v>3377</v>
      </c>
      <c r="AI1363" s="77" t="n">
        <v>0</v>
      </c>
      <c r="AJ1363" s="50" t="n">
        <f aca="false">LOOKUP(Gambler2_DPDecIndex,Gambler2_DPTransDecIndex,Gambler2_DPTransIndex)</f>
        <v>2700</v>
      </c>
      <c r="AK1363" s="50" t="n">
        <f aca="false">SUMPRODUCT(AT2712:AT2713,AU2712:AU2713)</f>
        <v>0</v>
      </c>
      <c r="AL1363" s="50" t="n">
        <f aca="false">SUMPRODUCT(AX2712:AX2713,AU2712:AU2713)</f>
        <v>2.82755193557196</v>
      </c>
      <c r="AM1363" s="50" t="n">
        <f aca="false">Gambler2_DPDecReward+Gambler2_DPDecTransReward+(Gambler2_DPDecFuture/(1+Gambler2_DPDiscount))</f>
        <v>2.82755193557196</v>
      </c>
      <c r="AN1363" s="50" t="n">
        <f aca="false">IF(Gambler2_DPDecIndex=INDEX(Gambler2_DPStateDec,Gambler2_DPDecStateIndex),INDEX(Gambler2_DPStateLastProb,Gambler2_DPDecStateIndex),0)</f>
        <v>0</v>
      </c>
      <c r="AP1363" s="70" t="n">
        <v>1350</v>
      </c>
      <c r="AQ1363" s="71" t="n">
        <v>675</v>
      </c>
      <c r="AR1363" s="71" t="n">
        <v>2</v>
      </c>
      <c r="AS1363" s="72" t="s">
        <v>3378</v>
      </c>
      <c r="AT1363" s="84" t="n">
        <v>0</v>
      </c>
      <c r="AU1363" s="84" t="n">
        <v>0.600000023841858</v>
      </c>
      <c r="AV1363" s="84" t="n">
        <v>45</v>
      </c>
      <c r="AW1363" s="72" t="s">
        <v>1762</v>
      </c>
      <c r="AX1363" s="74" t="n">
        <f aca="false">INDEX(Gambler2_DPStateNextValue,Gambler2_DPTransNext)</f>
        <v>2.64180220630855</v>
      </c>
      <c r="AY1363" s="74" t="n">
        <f aca="false">INDEX(Gambler2_DPDecProb,Gambler2_DPTransDecIndex)*Gambler2_DPTransProb</f>
        <v>0</v>
      </c>
    </row>
    <row r="1364" customFormat="false" ht="13" hidden="false" customHeight="false" outlineLevel="0" collapsed="false">
      <c r="AE1364" s="64" t="n">
        <v>1351</v>
      </c>
      <c r="AF1364" s="65" t="n">
        <v>57</v>
      </c>
      <c r="AG1364" s="65" t="n">
        <v>11</v>
      </c>
      <c r="AH1364" s="76" t="s">
        <v>3379</v>
      </c>
      <c r="AI1364" s="77" t="n">
        <v>0</v>
      </c>
      <c r="AJ1364" s="50" t="n">
        <f aca="false">LOOKUP(Gambler2_DPDecIndex,Gambler2_DPTransDecIndex,Gambler2_DPTransIndex)</f>
        <v>2702</v>
      </c>
      <c r="AK1364" s="50" t="n">
        <f aca="false">SUMPRODUCT(AT2714:AT2715,AU2714:AU2715)</f>
        <v>0</v>
      </c>
      <c r="AL1364" s="50" t="n">
        <f aca="false">SUMPRODUCT(AX2714:AX2715,AU2714:AU2715)</f>
        <v>2.82580577452986</v>
      </c>
      <c r="AM1364" s="50" t="n">
        <f aca="false">Gambler2_DPDecReward+Gambler2_DPDecTransReward+(Gambler2_DPDecFuture/(1+Gambler2_DPDiscount))</f>
        <v>2.82580577452986</v>
      </c>
      <c r="AN1364" s="50" t="n">
        <f aca="false">IF(Gambler2_DPDecIndex=INDEX(Gambler2_DPStateDec,Gambler2_DPDecStateIndex),INDEX(Gambler2_DPStateLastProb,Gambler2_DPDecStateIndex),0)</f>
        <v>0</v>
      </c>
      <c r="AP1364" s="64" t="n">
        <v>1351</v>
      </c>
      <c r="AQ1364" s="65" t="n">
        <v>676</v>
      </c>
      <c r="AR1364" s="65" t="n">
        <v>1</v>
      </c>
      <c r="AS1364" s="66" t="s">
        <v>3380</v>
      </c>
      <c r="AT1364" s="85" t="n">
        <v>0</v>
      </c>
      <c r="AU1364" s="85" t="n">
        <v>0.400000005960465</v>
      </c>
      <c r="AV1364" s="85" t="n">
        <v>28</v>
      </c>
      <c r="AW1364" s="66" t="s">
        <v>142</v>
      </c>
      <c r="AX1364" s="68" t="n">
        <f aca="false">INDEX(Gambler2_DPStateNextValue,Gambler2_DPTransNext)</f>
        <v>2.21299933266866</v>
      </c>
      <c r="AY1364" s="68" t="n">
        <f aca="false">INDEX(Gambler2_DPDecProb,Gambler2_DPTransDecIndex)*Gambler2_DPTransProb</f>
        <v>0</v>
      </c>
    </row>
    <row r="1365" customFormat="false" ht="13" hidden="false" customHeight="false" outlineLevel="0" collapsed="false">
      <c r="AE1365" s="64" t="n">
        <v>1352</v>
      </c>
      <c r="AF1365" s="65" t="n">
        <v>57</v>
      </c>
      <c r="AG1365" s="65" t="n">
        <v>12</v>
      </c>
      <c r="AH1365" s="76" t="s">
        <v>3381</v>
      </c>
      <c r="AI1365" s="77" t="n">
        <v>0</v>
      </c>
      <c r="AJ1365" s="50" t="n">
        <f aca="false">LOOKUP(Gambler2_DPDecIndex,Gambler2_DPTransDecIndex,Gambler2_DPTransIndex)</f>
        <v>2704</v>
      </c>
      <c r="AK1365" s="50" t="n">
        <f aca="false">SUMPRODUCT(AT2716:AT2717,AU2716:AU2717)</f>
        <v>0</v>
      </c>
      <c r="AL1365" s="50" t="n">
        <f aca="false">SUMPRODUCT(AX2716:AX2717,AU2716:AU2717)</f>
        <v>2.82362885653658</v>
      </c>
      <c r="AM1365" s="50" t="n">
        <f aca="false">Gambler2_DPDecReward+Gambler2_DPDecTransReward+(Gambler2_DPDecFuture/(1+Gambler2_DPDiscount))</f>
        <v>2.82362885653658</v>
      </c>
      <c r="AN1365" s="50" t="n">
        <f aca="false">IF(Gambler2_DPDecIndex=INDEX(Gambler2_DPStateDec,Gambler2_DPDecStateIndex),INDEX(Gambler2_DPStateLastProb,Gambler2_DPDecStateIndex),0)</f>
        <v>0</v>
      </c>
      <c r="AP1365" s="70" t="n">
        <v>1352</v>
      </c>
      <c r="AQ1365" s="71" t="n">
        <v>676</v>
      </c>
      <c r="AR1365" s="71" t="n">
        <v>2</v>
      </c>
      <c r="AS1365" s="72" t="s">
        <v>3382</v>
      </c>
      <c r="AT1365" s="84" t="n">
        <v>0</v>
      </c>
      <c r="AU1365" s="84" t="n">
        <v>0.600000023841858</v>
      </c>
      <c r="AV1365" s="84" t="n">
        <v>46</v>
      </c>
      <c r="AW1365" s="72" t="s">
        <v>1855</v>
      </c>
      <c r="AX1365" s="74" t="n">
        <f aca="false">INDEX(Gambler2_DPStateNextValue,Gambler2_DPTransNext)</f>
        <v>2.65985156740236</v>
      </c>
      <c r="AY1365" s="74" t="n">
        <f aca="false">INDEX(Gambler2_DPDecProb,Gambler2_DPTransDecIndex)*Gambler2_DPTransProb</f>
        <v>0</v>
      </c>
    </row>
    <row r="1366" customFormat="false" ht="13" hidden="false" customHeight="false" outlineLevel="0" collapsed="false">
      <c r="AE1366" s="64" t="n">
        <v>1353</v>
      </c>
      <c r="AF1366" s="65" t="n">
        <v>57</v>
      </c>
      <c r="AG1366" s="65" t="n">
        <v>13</v>
      </c>
      <c r="AH1366" s="76" t="s">
        <v>3383</v>
      </c>
      <c r="AI1366" s="77" t="n">
        <v>0</v>
      </c>
      <c r="AJ1366" s="50" t="n">
        <f aca="false">LOOKUP(Gambler2_DPDecIndex,Gambler2_DPTransDecIndex,Gambler2_DPTransIndex)</f>
        <v>2706</v>
      </c>
      <c r="AK1366" s="50" t="n">
        <f aca="false">SUMPRODUCT(AT2718:AT2719,AU2718:AU2719)</f>
        <v>0</v>
      </c>
      <c r="AL1366" s="50" t="n">
        <f aca="false">SUMPRODUCT(AX2718:AX2719,AU2718:AU2719)</f>
        <v>2.82090886424903</v>
      </c>
      <c r="AM1366" s="50" t="n">
        <f aca="false">Gambler2_DPDecReward+Gambler2_DPDecTransReward+(Gambler2_DPDecFuture/(1+Gambler2_DPDiscount))</f>
        <v>2.82090886424903</v>
      </c>
      <c r="AN1366" s="50" t="n">
        <f aca="false">IF(Gambler2_DPDecIndex=INDEX(Gambler2_DPStateDec,Gambler2_DPDecStateIndex),INDEX(Gambler2_DPStateLastProb,Gambler2_DPDecStateIndex),0)</f>
        <v>0</v>
      </c>
      <c r="AP1366" s="64" t="n">
        <v>1353</v>
      </c>
      <c r="AQ1366" s="65" t="n">
        <v>677</v>
      </c>
      <c r="AR1366" s="65" t="n">
        <v>1</v>
      </c>
      <c r="AS1366" s="66" t="s">
        <v>3384</v>
      </c>
      <c r="AT1366" s="85" t="n">
        <v>0</v>
      </c>
      <c r="AU1366" s="85" t="n">
        <v>0.400000005960465</v>
      </c>
      <c r="AV1366" s="85" t="n">
        <v>27</v>
      </c>
      <c r="AW1366" s="66" t="s">
        <v>1065</v>
      </c>
      <c r="AX1366" s="68" t="n">
        <f aca="false">INDEX(Gambler2_DPStateNextValue,Gambler2_DPTransNext)</f>
        <v>2.17808437903321</v>
      </c>
      <c r="AY1366" s="68" t="n">
        <f aca="false">INDEX(Gambler2_DPDecProb,Gambler2_DPTransDecIndex)*Gambler2_DPTransProb</f>
        <v>0</v>
      </c>
    </row>
    <row r="1367" customFormat="false" ht="13" hidden="false" customHeight="false" outlineLevel="0" collapsed="false">
      <c r="AE1367" s="64" t="n">
        <v>1354</v>
      </c>
      <c r="AF1367" s="65" t="n">
        <v>57</v>
      </c>
      <c r="AG1367" s="65" t="n">
        <v>14</v>
      </c>
      <c r="AH1367" s="76" t="s">
        <v>3385</v>
      </c>
      <c r="AI1367" s="77" t="n">
        <v>0</v>
      </c>
      <c r="AJ1367" s="50" t="n">
        <f aca="false">LOOKUP(Gambler2_DPDecIndex,Gambler2_DPTransDecIndex,Gambler2_DPTransIndex)</f>
        <v>2708</v>
      </c>
      <c r="AK1367" s="50" t="n">
        <f aca="false">SUMPRODUCT(AT2720:AT2721,AU2720:AU2721)</f>
        <v>0</v>
      </c>
      <c r="AL1367" s="50" t="n">
        <f aca="false">SUMPRODUCT(AX2720:AX2721,AU2720:AU2721)</f>
        <v>2.81763710736088</v>
      </c>
      <c r="AM1367" s="50" t="n">
        <f aca="false">Gambler2_DPDecReward+Gambler2_DPDecTransReward+(Gambler2_DPDecFuture/(1+Gambler2_DPDiscount))</f>
        <v>2.81763710736088</v>
      </c>
      <c r="AN1367" s="50" t="n">
        <f aca="false">IF(Gambler2_DPDecIndex=INDEX(Gambler2_DPStateDec,Gambler2_DPDecStateIndex),INDEX(Gambler2_DPStateLastProb,Gambler2_DPDecStateIndex),0)</f>
        <v>0</v>
      </c>
      <c r="AP1367" s="70" t="n">
        <v>1354</v>
      </c>
      <c r="AQ1367" s="71" t="n">
        <v>677</v>
      </c>
      <c r="AR1367" s="71" t="n">
        <v>2</v>
      </c>
      <c r="AS1367" s="72" t="s">
        <v>3386</v>
      </c>
      <c r="AT1367" s="84" t="n">
        <v>0</v>
      </c>
      <c r="AU1367" s="84" t="n">
        <v>0.600000023841858</v>
      </c>
      <c r="AV1367" s="84" t="n">
        <v>47</v>
      </c>
      <c r="AW1367" s="72" t="s">
        <v>1860</v>
      </c>
      <c r="AX1367" s="74" t="n">
        <f aca="false">INDEX(Gambler2_DPStateNextValue,Gambler2_DPTransNext)</f>
        <v>2.67726179931742</v>
      </c>
      <c r="AY1367" s="74" t="n">
        <f aca="false">INDEX(Gambler2_DPDecProb,Gambler2_DPTransDecIndex)*Gambler2_DPTransProb</f>
        <v>0</v>
      </c>
    </row>
    <row r="1368" customFormat="false" ht="13" hidden="false" customHeight="false" outlineLevel="0" collapsed="false">
      <c r="AE1368" s="64" t="n">
        <v>1355</v>
      </c>
      <c r="AF1368" s="65" t="n">
        <v>57</v>
      </c>
      <c r="AG1368" s="65" t="n">
        <v>15</v>
      </c>
      <c r="AH1368" s="76" t="s">
        <v>3387</v>
      </c>
      <c r="AI1368" s="77" t="n">
        <v>0</v>
      </c>
      <c r="AJ1368" s="50" t="n">
        <f aca="false">LOOKUP(Gambler2_DPDecIndex,Gambler2_DPTransDecIndex,Gambler2_DPTransIndex)</f>
        <v>2710</v>
      </c>
      <c r="AK1368" s="50" t="n">
        <f aca="false">SUMPRODUCT(AT2722:AT2723,AU2722:AU2723)</f>
        <v>0</v>
      </c>
      <c r="AL1368" s="50" t="n">
        <f aca="false">SUMPRODUCT(AX2722:AX2723,AU2722:AU2723)</f>
        <v>2.81394637379786</v>
      </c>
      <c r="AM1368" s="50" t="n">
        <f aca="false">Gambler2_DPDecReward+Gambler2_DPDecTransReward+(Gambler2_DPDecFuture/(1+Gambler2_DPDiscount))</f>
        <v>2.81394637379786</v>
      </c>
      <c r="AN1368" s="50" t="n">
        <f aca="false">IF(Gambler2_DPDecIndex=INDEX(Gambler2_DPStateDec,Gambler2_DPDecStateIndex),INDEX(Gambler2_DPStateLastProb,Gambler2_DPDecStateIndex),0)</f>
        <v>0</v>
      </c>
      <c r="AP1368" s="64" t="n">
        <v>1355</v>
      </c>
      <c r="AQ1368" s="65" t="n">
        <v>678</v>
      </c>
      <c r="AR1368" s="65" t="n">
        <v>1</v>
      </c>
      <c r="AS1368" s="66" t="s">
        <v>3388</v>
      </c>
      <c r="AT1368" s="85" t="n">
        <v>0</v>
      </c>
      <c r="AU1368" s="85" t="n">
        <v>0.400000005960465</v>
      </c>
      <c r="AV1368" s="85" t="n">
        <v>26</v>
      </c>
      <c r="AW1368" s="66" t="s">
        <v>1060</v>
      </c>
      <c r="AX1368" s="68" t="n">
        <f aca="false">INDEX(Gambler2_DPStateNextValue,Gambler2_DPTransNext)</f>
        <v>2.14177509745798</v>
      </c>
      <c r="AY1368" s="68" t="n">
        <f aca="false">INDEX(Gambler2_DPDecProb,Gambler2_DPTransDecIndex)*Gambler2_DPTransProb</f>
        <v>0</v>
      </c>
    </row>
    <row r="1369" customFormat="false" ht="13" hidden="false" customHeight="false" outlineLevel="0" collapsed="false">
      <c r="AE1369" s="64" t="n">
        <v>1356</v>
      </c>
      <c r="AF1369" s="65" t="n">
        <v>57</v>
      </c>
      <c r="AG1369" s="65" t="n">
        <v>16</v>
      </c>
      <c r="AH1369" s="76" t="s">
        <v>3389</v>
      </c>
      <c r="AI1369" s="77" t="n">
        <v>0</v>
      </c>
      <c r="AJ1369" s="50" t="n">
        <f aca="false">LOOKUP(Gambler2_DPDecIndex,Gambler2_DPTransDecIndex,Gambler2_DPTransIndex)</f>
        <v>2712</v>
      </c>
      <c r="AK1369" s="50" t="n">
        <f aca="false">SUMPRODUCT(AT2724:AT2725,AU2724:AU2725)</f>
        <v>0</v>
      </c>
      <c r="AL1369" s="50" t="n">
        <f aca="false">SUMPRODUCT(AX2724:AX2725,AU2724:AU2725)</f>
        <v>2.80981980002461</v>
      </c>
      <c r="AM1369" s="50" t="n">
        <f aca="false">Gambler2_DPDecReward+Gambler2_DPDecTransReward+(Gambler2_DPDecFuture/(1+Gambler2_DPDiscount))</f>
        <v>2.80981980002461</v>
      </c>
      <c r="AN1369" s="50" t="n">
        <f aca="false">IF(Gambler2_DPDecIndex=INDEX(Gambler2_DPStateDec,Gambler2_DPDecStateIndex),INDEX(Gambler2_DPStateLastProb,Gambler2_DPDecStateIndex),0)</f>
        <v>0</v>
      </c>
      <c r="AP1369" s="70" t="n">
        <v>1356</v>
      </c>
      <c r="AQ1369" s="71" t="n">
        <v>678</v>
      </c>
      <c r="AR1369" s="71" t="n">
        <v>2</v>
      </c>
      <c r="AS1369" s="72" t="s">
        <v>3390</v>
      </c>
      <c r="AT1369" s="84" t="n">
        <v>0</v>
      </c>
      <c r="AU1369" s="84" t="n">
        <v>0.600000023841858</v>
      </c>
      <c r="AV1369" s="84" t="n">
        <v>48</v>
      </c>
      <c r="AW1369" s="72" t="s">
        <v>157</v>
      </c>
      <c r="AX1369" s="74" t="n">
        <f aca="false">INDEX(Gambler2_DPStateNextValue,Gambler2_DPTransNext)</f>
        <v>2.69409673375278</v>
      </c>
      <c r="AY1369" s="74" t="n">
        <f aca="false">INDEX(Gambler2_DPDecProb,Gambler2_DPTransDecIndex)*Gambler2_DPTransProb</f>
        <v>0</v>
      </c>
    </row>
    <row r="1370" customFormat="false" ht="13" hidden="false" customHeight="false" outlineLevel="0" collapsed="false">
      <c r="AE1370" s="64" t="n">
        <v>1357</v>
      </c>
      <c r="AF1370" s="65" t="n">
        <v>57</v>
      </c>
      <c r="AG1370" s="65" t="n">
        <v>17</v>
      </c>
      <c r="AH1370" s="76" t="s">
        <v>3391</v>
      </c>
      <c r="AI1370" s="77" t="n">
        <v>0</v>
      </c>
      <c r="AJ1370" s="50" t="n">
        <f aca="false">LOOKUP(Gambler2_DPDecIndex,Gambler2_DPTransDecIndex,Gambler2_DPTransIndex)</f>
        <v>2714</v>
      </c>
      <c r="AK1370" s="50" t="n">
        <f aca="false">SUMPRODUCT(AT2726:AT2727,AU2726:AU2727)</f>
        <v>0</v>
      </c>
      <c r="AL1370" s="50" t="n">
        <f aca="false">SUMPRODUCT(AX2726:AX2727,AU2726:AU2727)</f>
        <v>2.80510503797132</v>
      </c>
      <c r="AM1370" s="50" t="n">
        <f aca="false">Gambler2_DPDecReward+Gambler2_DPDecTransReward+(Gambler2_DPDecFuture/(1+Gambler2_DPDiscount))</f>
        <v>2.80510503797132</v>
      </c>
      <c r="AN1370" s="50" t="n">
        <f aca="false">IF(Gambler2_DPDecIndex=INDEX(Gambler2_DPStateDec,Gambler2_DPDecStateIndex),INDEX(Gambler2_DPStateLastProb,Gambler2_DPDecStateIndex),0)</f>
        <v>0</v>
      </c>
      <c r="AP1370" s="64" t="n">
        <v>1357</v>
      </c>
      <c r="AQ1370" s="65" t="n">
        <v>679</v>
      </c>
      <c r="AR1370" s="65" t="n">
        <v>1</v>
      </c>
      <c r="AS1370" s="66" t="s">
        <v>3392</v>
      </c>
      <c r="AT1370" s="85" t="n">
        <v>0</v>
      </c>
      <c r="AU1370" s="85" t="n">
        <v>0.400000005960465</v>
      </c>
      <c r="AV1370" s="85" t="n">
        <v>25</v>
      </c>
      <c r="AW1370" s="66" t="s">
        <v>1007</v>
      </c>
      <c r="AX1370" s="68" t="n">
        <f aca="false">INDEX(Gambler2_DPStateNextValue,Gambler2_DPTransNext)</f>
        <v>2.10384385235476</v>
      </c>
      <c r="AY1370" s="68" t="n">
        <f aca="false">INDEX(Gambler2_DPDecProb,Gambler2_DPTransDecIndex)*Gambler2_DPTransProb</f>
        <v>0</v>
      </c>
    </row>
    <row r="1371" customFormat="false" ht="13" hidden="false" customHeight="false" outlineLevel="0" collapsed="false">
      <c r="AE1371" s="64" t="n">
        <v>1358</v>
      </c>
      <c r="AF1371" s="65" t="n">
        <v>57</v>
      </c>
      <c r="AG1371" s="65" t="n">
        <v>18</v>
      </c>
      <c r="AH1371" s="76" t="s">
        <v>3393</v>
      </c>
      <c r="AI1371" s="77" t="n">
        <v>0</v>
      </c>
      <c r="AJ1371" s="50" t="n">
        <f aca="false">LOOKUP(Gambler2_DPDecIndex,Gambler2_DPTransDecIndex,Gambler2_DPTransIndex)</f>
        <v>2716</v>
      </c>
      <c r="AK1371" s="50" t="n">
        <f aca="false">SUMPRODUCT(AT2728:AT2729,AU2728:AU2729)</f>
        <v>0</v>
      </c>
      <c r="AL1371" s="50" t="n">
        <f aca="false">SUMPRODUCT(AX2728:AX2729,AU2728:AU2729)</f>
        <v>2.79977360318864</v>
      </c>
      <c r="AM1371" s="50" t="n">
        <f aca="false">Gambler2_DPDecReward+Gambler2_DPDecTransReward+(Gambler2_DPDecFuture/(1+Gambler2_DPDiscount))</f>
        <v>2.79977360318864</v>
      </c>
      <c r="AN1371" s="50" t="n">
        <f aca="false">IF(Gambler2_DPDecIndex=INDEX(Gambler2_DPStateDec,Gambler2_DPDecStateIndex),INDEX(Gambler2_DPStateLastProb,Gambler2_DPDecStateIndex),0)</f>
        <v>0</v>
      </c>
      <c r="AP1371" s="70" t="n">
        <v>1358</v>
      </c>
      <c r="AQ1371" s="71" t="n">
        <v>679</v>
      </c>
      <c r="AR1371" s="71" t="n">
        <v>2</v>
      </c>
      <c r="AS1371" s="72" t="s">
        <v>3394</v>
      </c>
      <c r="AT1371" s="84" t="n">
        <v>0</v>
      </c>
      <c r="AU1371" s="84" t="n">
        <v>0.600000023841858</v>
      </c>
      <c r="AV1371" s="84" t="n">
        <v>49</v>
      </c>
      <c r="AW1371" s="72" t="s">
        <v>1961</v>
      </c>
      <c r="AX1371" s="74" t="n">
        <f aca="false">INDEX(Gambler2_DPStateNextValue,Gambler2_DPTransNext)</f>
        <v>2.71041940570346</v>
      </c>
      <c r="AY1371" s="74" t="n">
        <f aca="false">INDEX(Gambler2_DPDecProb,Gambler2_DPTransDecIndex)*Gambler2_DPTransProb</f>
        <v>0</v>
      </c>
    </row>
    <row r="1372" customFormat="false" ht="13" hidden="false" customHeight="false" outlineLevel="0" collapsed="false">
      <c r="AE1372" s="64" t="n">
        <v>1359</v>
      </c>
      <c r="AF1372" s="65" t="n">
        <v>57</v>
      </c>
      <c r="AG1372" s="65" t="n">
        <v>19</v>
      </c>
      <c r="AH1372" s="76" t="s">
        <v>3395</v>
      </c>
      <c r="AI1372" s="77" t="n">
        <v>0</v>
      </c>
      <c r="AJ1372" s="50" t="n">
        <f aca="false">LOOKUP(Gambler2_DPDecIndex,Gambler2_DPTransDecIndex,Gambler2_DPTransIndex)</f>
        <v>2718</v>
      </c>
      <c r="AK1372" s="50" t="n">
        <f aca="false">SUMPRODUCT(AT2730:AT2731,AU2730:AU2731)</f>
        <v>0</v>
      </c>
      <c r="AL1372" s="50" t="n">
        <f aca="false">SUMPRODUCT(AX2730:AX2731,AU2730:AU2731)</f>
        <v>2.79395318723808</v>
      </c>
      <c r="AM1372" s="50" t="n">
        <f aca="false">Gambler2_DPDecReward+Gambler2_DPDecTransReward+(Gambler2_DPDecFuture/(1+Gambler2_DPDiscount))</f>
        <v>2.79395318723808</v>
      </c>
      <c r="AN1372" s="50" t="n">
        <f aca="false">IF(Gambler2_DPDecIndex=INDEX(Gambler2_DPStateDec,Gambler2_DPDecStateIndex),INDEX(Gambler2_DPStateLastProb,Gambler2_DPDecStateIndex),0)</f>
        <v>0</v>
      </c>
      <c r="AP1372" s="64" t="n">
        <v>1359</v>
      </c>
      <c r="AQ1372" s="65" t="n">
        <v>680</v>
      </c>
      <c r="AR1372" s="65" t="n">
        <v>1</v>
      </c>
      <c r="AS1372" s="66" t="s">
        <v>3396</v>
      </c>
      <c r="AT1372" s="85" t="n">
        <v>0</v>
      </c>
      <c r="AU1372" s="85" t="n">
        <v>0.400000005960465</v>
      </c>
      <c r="AV1372" s="85" t="n">
        <v>24</v>
      </c>
      <c r="AW1372" s="66" t="s">
        <v>139</v>
      </c>
      <c r="AX1372" s="68" t="n">
        <f aca="false">INDEX(Gambler2_DPStateNextValue,Gambler2_DPTransNext)</f>
        <v>2.06442574398282</v>
      </c>
      <c r="AY1372" s="68" t="n">
        <f aca="false">INDEX(Gambler2_DPDecProb,Gambler2_DPTransDecIndex)*Gambler2_DPTransProb</f>
        <v>0</v>
      </c>
    </row>
    <row r="1373" customFormat="false" ht="13" hidden="false" customHeight="false" outlineLevel="0" collapsed="false">
      <c r="AE1373" s="64" t="n">
        <v>1360</v>
      </c>
      <c r="AF1373" s="65" t="n">
        <v>57</v>
      </c>
      <c r="AG1373" s="65" t="n">
        <v>20</v>
      </c>
      <c r="AH1373" s="76" t="s">
        <v>3397</v>
      </c>
      <c r="AI1373" s="77" t="n">
        <v>0</v>
      </c>
      <c r="AJ1373" s="50" t="n">
        <f aca="false">LOOKUP(Gambler2_DPDecIndex,Gambler2_DPTransDecIndex,Gambler2_DPTransIndex)</f>
        <v>2720</v>
      </c>
      <c r="AK1373" s="50" t="n">
        <f aca="false">SUMPRODUCT(AT2732:AT2733,AU2732:AU2733)</f>
        <v>0</v>
      </c>
      <c r="AL1373" s="50" t="n">
        <f aca="false">SUMPRODUCT(AX2732:AX2733,AU2732:AU2733)</f>
        <v>2.78754920899437</v>
      </c>
      <c r="AM1373" s="50" t="n">
        <f aca="false">Gambler2_DPDecReward+Gambler2_DPDecTransReward+(Gambler2_DPDecFuture/(1+Gambler2_DPDiscount))</f>
        <v>2.78754920899437</v>
      </c>
      <c r="AN1373" s="50" t="n">
        <f aca="false">IF(Gambler2_DPDecIndex=INDEX(Gambler2_DPStateDec,Gambler2_DPDecStateIndex),INDEX(Gambler2_DPStateLastProb,Gambler2_DPDecStateIndex),0)</f>
        <v>0</v>
      </c>
      <c r="AP1373" s="70" t="n">
        <v>1360</v>
      </c>
      <c r="AQ1373" s="71" t="n">
        <v>680</v>
      </c>
      <c r="AR1373" s="71" t="n">
        <v>2</v>
      </c>
      <c r="AS1373" s="72" t="s">
        <v>3398</v>
      </c>
      <c r="AT1373" s="84" t="n">
        <v>0</v>
      </c>
      <c r="AU1373" s="84" t="n">
        <v>0.600000023841858</v>
      </c>
      <c r="AV1373" s="84" t="n">
        <v>50</v>
      </c>
      <c r="AW1373" s="72" t="s">
        <v>2062</v>
      </c>
      <c r="AX1373" s="74" t="n">
        <f aca="false">INDEX(Gambler2_DPStateNextValue,Gambler2_DPTransNext)</f>
        <v>2.72625587101825</v>
      </c>
      <c r="AY1373" s="74" t="n">
        <f aca="false">INDEX(Gambler2_DPDecProb,Gambler2_DPTransDecIndex)*Gambler2_DPTransProb</f>
        <v>0</v>
      </c>
    </row>
    <row r="1374" customFormat="false" ht="13" hidden="false" customHeight="false" outlineLevel="0" collapsed="false">
      <c r="AE1374" s="64" t="n">
        <v>1361</v>
      </c>
      <c r="AF1374" s="65" t="n">
        <v>57</v>
      </c>
      <c r="AG1374" s="65" t="n">
        <v>21</v>
      </c>
      <c r="AH1374" s="76" t="s">
        <v>3399</v>
      </c>
      <c r="AI1374" s="77" t="n">
        <v>0</v>
      </c>
      <c r="AJ1374" s="50" t="n">
        <f aca="false">LOOKUP(Gambler2_DPDecIndex,Gambler2_DPTransDecIndex,Gambler2_DPTransIndex)</f>
        <v>2722</v>
      </c>
      <c r="AK1374" s="50" t="n">
        <f aca="false">SUMPRODUCT(AT2734:AT2735,AU2734:AU2735)</f>
        <v>0</v>
      </c>
      <c r="AL1374" s="50" t="n">
        <f aca="false">SUMPRODUCT(AX2734:AX2735,AU2734:AU2735)</f>
        <v>2.78056330413574</v>
      </c>
      <c r="AM1374" s="50" t="n">
        <f aca="false">Gambler2_DPDecReward+Gambler2_DPDecTransReward+(Gambler2_DPDecFuture/(1+Gambler2_DPDiscount))</f>
        <v>2.78056330413574</v>
      </c>
      <c r="AN1374" s="50" t="n">
        <f aca="false">IF(Gambler2_DPDecIndex=INDEX(Gambler2_DPStateDec,Gambler2_DPDecStateIndex),INDEX(Gambler2_DPStateLastProb,Gambler2_DPDecStateIndex),0)</f>
        <v>0</v>
      </c>
      <c r="AP1374" s="64" t="n">
        <v>1361</v>
      </c>
      <c r="AQ1374" s="65" t="n">
        <v>681</v>
      </c>
      <c r="AR1374" s="65" t="n">
        <v>1</v>
      </c>
      <c r="AS1374" s="66" t="s">
        <v>3400</v>
      </c>
      <c r="AT1374" s="85" t="n">
        <v>0</v>
      </c>
      <c r="AU1374" s="85" t="n">
        <v>0.400000005960465</v>
      </c>
      <c r="AV1374" s="85" t="n">
        <v>23</v>
      </c>
      <c r="AW1374" s="66" t="s">
        <v>954</v>
      </c>
      <c r="AX1374" s="68" t="n">
        <f aca="false">INDEX(Gambler2_DPStateNextValue,Gambler2_DPTransNext)</f>
        <v>2.02303992328367</v>
      </c>
      <c r="AY1374" s="68" t="n">
        <f aca="false">INDEX(Gambler2_DPDecProb,Gambler2_DPTransDecIndex)*Gambler2_DPTransProb</f>
        <v>0</v>
      </c>
    </row>
    <row r="1375" customFormat="false" ht="13" hidden="false" customHeight="false" outlineLevel="0" collapsed="false">
      <c r="AE1375" s="64" t="n">
        <v>1362</v>
      </c>
      <c r="AF1375" s="65" t="n">
        <v>57</v>
      </c>
      <c r="AG1375" s="65" t="n">
        <v>22</v>
      </c>
      <c r="AH1375" s="76" t="s">
        <v>3401</v>
      </c>
      <c r="AI1375" s="77" t="n">
        <v>0</v>
      </c>
      <c r="AJ1375" s="50" t="n">
        <f aca="false">LOOKUP(Gambler2_DPDecIndex,Gambler2_DPTransDecIndex,Gambler2_DPTransIndex)</f>
        <v>2724</v>
      </c>
      <c r="AK1375" s="50" t="n">
        <f aca="false">SUMPRODUCT(AT2736:AT2737,AU2736:AU2737)</f>
        <v>0</v>
      </c>
      <c r="AL1375" s="50" t="n">
        <f aca="false">SUMPRODUCT(AX2736:AX2737,AU2736:AU2737)</f>
        <v>2.77299395966365</v>
      </c>
      <c r="AM1375" s="50" t="n">
        <f aca="false">Gambler2_DPDecReward+Gambler2_DPDecTransReward+(Gambler2_DPDecFuture/(1+Gambler2_DPDiscount))</f>
        <v>2.77299395966365</v>
      </c>
      <c r="AN1375" s="50" t="n">
        <f aca="false">IF(Gambler2_DPDecIndex=INDEX(Gambler2_DPStateDec,Gambler2_DPDecStateIndex),INDEX(Gambler2_DPStateLastProb,Gambler2_DPDecStateIndex),0)</f>
        <v>0</v>
      </c>
      <c r="AP1375" s="70" t="n">
        <v>1362</v>
      </c>
      <c r="AQ1375" s="71" t="n">
        <v>681</v>
      </c>
      <c r="AR1375" s="71" t="n">
        <v>2</v>
      </c>
      <c r="AS1375" s="72" t="s">
        <v>3402</v>
      </c>
      <c r="AT1375" s="84" t="n">
        <v>0</v>
      </c>
      <c r="AU1375" s="84" t="n">
        <v>0.600000023841858</v>
      </c>
      <c r="AV1375" s="84" t="n">
        <v>51</v>
      </c>
      <c r="AW1375" s="72" t="s">
        <v>2067</v>
      </c>
      <c r="AX1375" s="74" t="n">
        <f aca="false">INDEX(Gambler2_DPStateNextValue,Gambler2_DPTransNext)</f>
        <v>2.74159947575656</v>
      </c>
      <c r="AY1375" s="74" t="n">
        <f aca="false">INDEX(Gambler2_DPDecProb,Gambler2_DPTransDecIndex)*Gambler2_DPTransProb</f>
        <v>0</v>
      </c>
    </row>
    <row r="1376" customFormat="false" ht="13" hidden="false" customHeight="false" outlineLevel="0" collapsed="false">
      <c r="AE1376" s="64" t="n">
        <v>1363</v>
      </c>
      <c r="AF1376" s="65" t="n">
        <v>57</v>
      </c>
      <c r="AG1376" s="65" t="n">
        <v>23</v>
      </c>
      <c r="AH1376" s="76" t="s">
        <v>3403</v>
      </c>
      <c r="AI1376" s="77" t="n">
        <v>0</v>
      </c>
      <c r="AJ1376" s="50" t="n">
        <f aca="false">LOOKUP(Gambler2_DPDecIndex,Gambler2_DPTransDecIndex,Gambler2_DPTransIndex)</f>
        <v>2726</v>
      </c>
      <c r="AK1376" s="50" t="n">
        <f aca="false">SUMPRODUCT(AT2738:AT2739,AU2738:AU2739)</f>
        <v>0</v>
      </c>
      <c r="AL1376" s="50" t="n">
        <f aca="false">SUMPRODUCT(AX2738:AX2739,AU2738:AU2739)</f>
        <v>2.76468380997431</v>
      </c>
      <c r="AM1376" s="50" t="n">
        <f aca="false">Gambler2_DPDecReward+Gambler2_DPDecTransReward+(Gambler2_DPDecFuture/(1+Gambler2_DPDiscount))</f>
        <v>2.76468380997431</v>
      </c>
      <c r="AN1376" s="50" t="n">
        <f aca="false">IF(Gambler2_DPDecIndex=INDEX(Gambler2_DPStateDec,Gambler2_DPDecStateIndex),INDEX(Gambler2_DPStateLastProb,Gambler2_DPDecStateIndex),0)</f>
        <v>0</v>
      </c>
      <c r="AP1376" s="64" t="n">
        <v>1363</v>
      </c>
      <c r="AQ1376" s="65" t="n">
        <v>682</v>
      </c>
      <c r="AR1376" s="65" t="n">
        <v>1</v>
      </c>
      <c r="AS1376" s="66" t="s">
        <v>3404</v>
      </c>
      <c r="AT1376" s="85" t="n">
        <v>0</v>
      </c>
      <c r="AU1376" s="85" t="n">
        <v>0.400000005960465</v>
      </c>
      <c r="AV1376" s="85" t="n">
        <v>22</v>
      </c>
      <c r="AW1376" s="66" t="s">
        <v>949</v>
      </c>
      <c r="AX1376" s="68" t="n">
        <f aca="false">INDEX(Gambler2_DPStateNextValue,Gambler2_DPTransNext)</f>
        <v>1.97945421111177</v>
      </c>
      <c r="AY1376" s="68" t="n">
        <f aca="false">INDEX(Gambler2_DPDecProb,Gambler2_DPTransDecIndex)*Gambler2_DPTransProb</f>
        <v>0</v>
      </c>
    </row>
    <row r="1377" customFormat="false" ht="13" hidden="false" customHeight="false" outlineLevel="0" collapsed="false">
      <c r="AE1377" s="70" t="n">
        <v>1364</v>
      </c>
      <c r="AF1377" s="71" t="n">
        <v>57</v>
      </c>
      <c r="AG1377" s="71" t="n">
        <v>24</v>
      </c>
      <c r="AH1377" s="72" t="s">
        <v>3405</v>
      </c>
      <c r="AI1377" s="73" t="n">
        <v>0</v>
      </c>
      <c r="AJ1377" s="74" t="n">
        <f aca="false">LOOKUP(Gambler2_DPDecIndex,Gambler2_DPTransDecIndex,Gambler2_DPTransIndex)</f>
        <v>2728</v>
      </c>
      <c r="AK1377" s="74" t="n">
        <f aca="false">SUMPRODUCT(AT2740:AT2741,AU2740:AU2741)</f>
        <v>0</v>
      </c>
      <c r="AL1377" s="74" t="n">
        <f aca="false">SUMPRODUCT(AX2740:AX2741,AU2740:AU2741)</f>
        <v>2.75554386530591</v>
      </c>
      <c r="AM1377" s="74" t="n">
        <f aca="false">Gambler2_DPDecReward+Gambler2_DPDecTransReward+(Gambler2_DPDecFuture/(1+Gambler2_DPDiscount))</f>
        <v>2.75554386530591</v>
      </c>
      <c r="AN1377" s="74" t="n">
        <f aca="false">IF(Gambler2_DPDecIndex=INDEX(Gambler2_DPStateDec,Gambler2_DPDecStateIndex),INDEX(Gambler2_DPStateLastProb,Gambler2_DPDecStateIndex),0)</f>
        <v>0</v>
      </c>
      <c r="AP1377" s="70" t="n">
        <v>1364</v>
      </c>
      <c r="AQ1377" s="71" t="n">
        <v>682</v>
      </c>
      <c r="AR1377" s="71" t="n">
        <v>2</v>
      </c>
      <c r="AS1377" s="72" t="s">
        <v>3406</v>
      </c>
      <c r="AT1377" s="84" t="n">
        <v>0</v>
      </c>
      <c r="AU1377" s="84" t="n">
        <v>0.600000023841858</v>
      </c>
      <c r="AV1377" s="84" t="n">
        <v>52</v>
      </c>
      <c r="AW1377" s="72" t="s">
        <v>160</v>
      </c>
      <c r="AX1377" s="74" t="n">
        <f aca="false">INDEX(Gambler2_DPStateNextValue,Gambler2_DPTransNext)</f>
        <v>2.75650102622381</v>
      </c>
      <c r="AY1377" s="74" t="n">
        <f aca="false">INDEX(Gambler2_DPDecProb,Gambler2_DPTransDecIndex)*Gambler2_DPTransProb</f>
        <v>0</v>
      </c>
    </row>
    <row r="1378" customFormat="false" ht="13" hidden="false" customHeight="false" outlineLevel="0" collapsed="false">
      <c r="AE1378" s="64" t="n">
        <v>1365</v>
      </c>
      <c r="AF1378" s="65" t="n">
        <v>58</v>
      </c>
      <c r="AG1378" s="65" t="n">
        <v>1</v>
      </c>
      <c r="AH1378" s="66" t="s">
        <v>3407</v>
      </c>
      <c r="AI1378" s="67" t="n">
        <v>0</v>
      </c>
      <c r="AJ1378" s="68" t="n">
        <f aca="false">LOOKUP(Gambler2_DPDecIndex,Gambler2_DPTransDecIndex,Gambler2_DPTransIndex)</f>
        <v>2730</v>
      </c>
      <c r="AK1378" s="68" t="n">
        <f aca="false">SUMPRODUCT(AT2742:AT2743,AU2742:AU2743)</f>
        <v>0</v>
      </c>
      <c r="AL1378" s="68" t="n">
        <f aca="false">SUMPRODUCT(AX2742:AX2743,AU2742:AU2743)</f>
        <v>2.83553631245651</v>
      </c>
      <c r="AM1378" s="68" t="n">
        <f aca="false">Gambler2_DPDecReward+Gambler2_DPDecTransReward+(Gambler2_DPDecFuture/(1+Gambler2_DPDiscount))</f>
        <v>2.83553631245651</v>
      </c>
      <c r="AN1378" s="68" t="n">
        <f aca="false">IF(Gambler2_DPDecIndex=INDEX(Gambler2_DPStateDec,Gambler2_DPDecStateIndex),INDEX(Gambler2_DPStateLastProb,Gambler2_DPDecStateIndex),0)</f>
        <v>0</v>
      </c>
      <c r="AP1378" s="64" t="n">
        <v>1365</v>
      </c>
      <c r="AQ1378" s="65" t="n">
        <v>683</v>
      </c>
      <c r="AR1378" s="65" t="n">
        <v>1</v>
      </c>
      <c r="AS1378" s="66" t="s">
        <v>3408</v>
      </c>
      <c r="AT1378" s="85" t="n">
        <v>0</v>
      </c>
      <c r="AU1378" s="85" t="n">
        <v>0.400000005960465</v>
      </c>
      <c r="AV1378" s="85" t="n">
        <v>21</v>
      </c>
      <c r="AW1378" s="66" t="s">
        <v>904</v>
      </c>
      <c r="AX1378" s="68" t="n">
        <f aca="false">INDEX(Gambler2_DPStateNextValue,Gambler2_DPTransNext)</f>
        <v>1.93372508859703</v>
      </c>
      <c r="AY1378" s="68" t="n">
        <f aca="false">INDEX(Gambler2_DPDecProb,Gambler2_DPTransDecIndex)*Gambler2_DPTransProb</f>
        <v>0</v>
      </c>
    </row>
    <row r="1379" customFormat="false" ht="13" hidden="false" customHeight="false" outlineLevel="0" collapsed="false">
      <c r="AE1379" s="64" t="n">
        <v>1366</v>
      </c>
      <c r="AF1379" s="65" t="n">
        <v>58</v>
      </c>
      <c r="AG1379" s="65" t="n">
        <v>2</v>
      </c>
      <c r="AH1379" s="76" t="s">
        <v>3409</v>
      </c>
      <c r="AI1379" s="77" t="n">
        <v>0</v>
      </c>
      <c r="AJ1379" s="50" t="n">
        <f aca="false">LOOKUP(Gambler2_DPDecIndex,Gambler2_DPTransDecIndex,Gambler2_DPTransIndex)</f>
        <v>2732</v>
      </c>
      <c r="AK1379" s="50" t="n">
        <f aca="false">SUMPRODUCT(AT2744:AT2745,AU2744:AU2745)</f>
        <v>0</v>
      </c>
      <c r="AL1379" s="50" t="n">
        <f aca="false">SUMPRODUCT(AX2744:AX2745,AU2744:AU2745)</f>
        <v>2.83763412457917</v>
      </c>
      <c r="AM1379" s="50" t="n">
        <f aca="false">Gambler2_DPDecReward+Gambler2_DPDecTransReward+(Gambler2_DPDecFuture/(1+Gambler2_DPDiscount))</f>
        <v>2.83763412457917</v>
      </c>
      <c r="AN1379" s="50" t="n">
        <f aca="false">IF(Gambler2_DPDecIndex=INDEX(Gambler2_DPStateDec,Gambler2_DPDecStateIndex),INDEX(Gambler2_DPStateLastProb,Gambler2_DPDecStateIndex),0)</f>
        <v>0</v>
      </c>
      <c r="AP1379" s="70" t="n">
        <v>1366</v>
      </c>
      <c r="AQ1379" s="71" t="n">
        <v>683</v>
      </c>
      <c r="AR1379" s="71" t="n">
        <v>2</v>
      </c>
      <c r="AS1379" s="72" t="s">
        <v>3410</v>
      </c>
      <c r="AT1379" s="84" t="n">
        <v>0</v>
      </c>
      <c r="AU1379" s="84" t="n">
        <v>0.600000023841858</v>
      </c>
      <c r="AV1379" s="84" t="n">
        <v>53</v>
      </c>
      <c r="AW1379" s="72" t="s">
        <v>2176</v>
      </c>
      <c r="AX1379" s="74" t="n">
        <f aca="false">INDEX(Gambler2_DPStateNextValue,Gambler2_DPTransNext)</f>
        <v>2.77096023087499</v>
      </c>
      <c r="AY1379" s="74" t="n">
        <f aca="false">INDEX(Gambler2_DPDecProb,Gambler2_DPTransDecIndex)*Gambler2_DPTransProb</f>
        <v>0</v>
      </c>
    </row>
    <row r="1380" customFormat="false" ht="13" hidden="false" customHeight="false" outlineLevel="0" collapsed="false">
      <c r="AE1380" s="64" t="n">
        <v>1367</v>
      </c>
      <c r="AF1380" s="65" t="n">
        <v>58</v>
      </c>
      <c r="AG1380" s="65" t="n">
        <v>3</v>
      </c>
      <c r="AH1380" s="76" t="s">
        <v>3411</v>
      </c>
      <c r="AI1380" s="77" t="n">
        <v>0</v>
      </c>
      <c r="AJ1380" s="50" t="n">
        <f aca="false">LOOKUP(Gambler2_DPDecIndex,Gambler2_DPTransDecIndex,Gambler2_DPTransIndex)</f>
        <v>2734</v>
      </c>
      <c r="AK1380" s="50" t="n">
        <f aca="false">SUMPRODUCT(AT2746:AT2747,AU2746:AU2747)</f>
        <v>0</v>
      </c>
      <c r="AL1380" s="50" t="n">
        <f aca="false">SUMPRODUCT(AX2746:AX2747,AU2746:AU2747)</f>
        <v>2.83930363702024</v>
      </c>
      <c r="AM1380" s="50" t="n">
        <f aca="false">Gambler2_DPDecReward+Gambler2_DPDecTransReward+(Gambler2_DPDecFuture/(1+Gambler2_DPDiscount))</f>
        <v>2.83930363702024</v>
      </c>
      <c r="AN1380" s="50" t="n">
        <f aca="false">IF(Gambler2_DPDecIndex=INDEX(Gambler2_DPStateDec,Gambler2_DPDecStateIndex),INDEX(Gambler2_DPStateLastProb,Gambler2_DPDecStateIndex),0)</f>
        <v>0</v>
      </c>
      <c r="AP1380" s="64" t="n">
        <v>1367</v>
      </c>
      <c r="AQ1380" s="65" t="n">
        <v>684</v>
      </c>
      <c r="AR1380" s="65" t="n">
        <v>1</v>
      </c>
      <c r="AS1380" s="66" t="s">
        <v>3412</v>
      </c>
      <c r="AT1380" s="85" t="n">
        <v>0</v>
      </c>
      <c r="AU1380" s="85" t="n">
        <v>0.400000005960465</v>
      </c>
      <c r="AV1380" s="85" t="n">
        <v>20</v>
      </c>
      <c r="AW1380" s="66" t="s">
        <v>135</v>
      </c>
      <c r="AX1380" s="68" t="n">
        <f aca="false">INDEX(Gambler2_DPStateNextValue,Gambler2_DPTransNext)</f>
        <v>1.88548127931491</v>
      </c>
      <c r="AY1380" s="68" t="n">
        <f aca="false">INDEX(Gambler2_DPDecProb,Gambler2_DPTransDecIndex)*Gambler2_DPTransProb</f>
        <v>0</v>
      </c>
    </row>
    <row r="1381" customFormat="false" ht="13" hidden="false" customHeight="false" outlineLevel="0" collapsed="false">
      <c r="AE1381" s="64" t="n">
        <v>1368</v>
      </c>
      <c r="AF1381" s="65" t="n">
        <v>58</v>
      </c>
      <c r="AG1381" s="65" t="n">
        <v>4</v>
      </c>
      <c r="AH1381" s="76" t="s">
        <v>3413</v>
      </c>
      <c r="AI1381" s="77" t="n">
        <v>0</v>
      </c>
      <c r="AJ1381" s="50" t="n">
        <f aca="false">LOOKUP(Gambler2_DPDecIndex,Gambler2_DPTransDecIndex,Gambler2_DPTransIndex)</f>
        <v>2736</v>
      </c>
      <c r="AK1381" s="50" t="n">
        <f aca="false">SUMPRODUCT(AT2748:AT2749,AU2748:AU2749)</f>
        <v>0</v>
      </c>
      <c r="AL1381" s="50" t="n">
        <f aca="false">SUMPRODUCT(AX2748:AX2749,AU2748:AU2749)</f>
        <v>2.84053734417959</v>
      </c>
      <c r="AM1381" s="50" t="n">
        <f aca="false">Gambler2_DPDecReward+Gambler2_DPDecTransReward+(Gambler2_DPDecFuture/(1+Gambler2_DPDiscount))</f>
        <v>2.84053734417959</v>
      </c>
      <c r="AN1381" s="50" t="n">
        <f aca="false">IF(Gambler2_DPDecIndex=INDEX(Gambler2_DPStateDec,Gambler2_DPDecStateIndex),INDEX(Gambler2_DPStateLastProb,Gambler2_DPDecStateIndex),0)</f>
        <v>0</v>
      </c>
      <c r="AP1381" s="70" t="n">
        <v>1368</v>
      </c>
      <c r="AQ1381" s="71" t="n">
        <v>684</v>
      </c>
      <c r="AR1381" s="71" t="n">
        <v>2</v>
      </c>
      <c r="AS1381" s="72" t="s">
        <v>3414</v>
      </c>
      <c r="AT1381" s="84" t="n">
        <v>0</v>
      </c>
      <c r="AU1381" s="84" t="n">
        <v>0.600000023841858</v>
      </c>
      <c r="AV1381" s="84" t="n">
        <v>54</v>
      </c>
      <c r="AW1381" s="72" t="s">
        <v>2285</v>
      </c>
      <c r="AX1381" s="74" t="n">
        <f aca="false">INDEX(Gambler2_DPStateNextValue,Gambler2_DPTransNext)</f>
        <v>2.78489218914747</v>
      </c>
      <c r="AY1381" s="74" t="n">
        <f aca="false">INDEX(Gambler2_DPDecProb,Gambler2_DPTransDecIndex)*Gambler2_DPTransProb</f>
        <v>0</v>
      </c>
    </row>
    <row r="1382" customFormat="false" ht="13" hidden="false" customHeight="false" outlineLevel="0" collapsed="false">
      <c r="AE1382" s="64" t="n">
        <v>1369</v>
      </c>
      <c r="AF1382" s="65" t="n">
        <v>58</v>
      </c>
      <c r="AG1382" s="65" t="n">
        <v>5</v>
      </c>
      <c r="AH1382" s="76" t="s">
        <v>3415</v>
      </c>
      <c r="AI1382" s="77" t="n">
        <v>0</v>
      </c>
      <c r="AJ1382" s="50" t="n">
        <f aca="false">LOOKUP(Gambler2_DPDecIndex,Gambler2_DPTransDecIndex,Gambler2_DPTransIndex)</f>
        <v>2738</v>
      </c>
      <c r="AK1382" s="50" t="n">
        <f aca="false">SUMPRODUCT(AT2750:AT2751,AU2750:AU2751)</f>
        <v>0</v>
      </c>
      <c r="AL1382" s="50" t="n">
        <f aca="false">SUMPRODUCT(AX2750:AX2751,AU2750:AU2751)</f>
        <v>2.84135481471955</v>
      </c>
      <c r="AM1382" s="50" t="n">
        <f aca="false">Gambler2_DPDecReward+Gambler2_DPDecTransReward+(Gambler2_DPDecFuture/(1+Gambler2_DPDiscount))</f>
        <v>2.84135481471955</v>
      </c>
      <c r="AN1382" s="50" t="n">
        <f aca="false">IF(Gambler2_DPDecIndex=INDEX(Gambler2_DPStateDec,Gambler2_DPDecStateIndex),INDEX(Gambler2_DPStateLastProb,Gambler2_DPDecStateIndex),0)</f>
        <v>0</v>
      </c>
      <c r="AP1382" s="64" t="n">
        <v>1369</v>
      </c>
      <c r="AQ1382" s="65" t="n">
        <v>685</v>
      </c>
      <c r="AR1382" s="65" t="n">
        <v>1</v>
      </c>
      <c r="AS1382" s="66" t="s">
        <v>3416</v>
      </c>
      <c r="AT1382" s="85" t="n">
        <v>0</v>
      </c>
      <c r="AU1382" s="85" t="n">
        <v>0.400000005960465</v>
      </c>
      <c r="AV1382" s="85" t="n">
        <v>19</v>
      </c>
      <c r="AW1382" s="66" t="s">
        <v>859</v>
      </c>
      <c r="AX1382" s="68" t="n">
        <f aca="false">INDEX(Gambler2_DPStateNextValue,Gambler2_DPTransNext)</f>
        <v>1.83463716733191</v>
      </c>
      <c r="AY1382" s="68" t="n">
        <f aca="false">INDEX(Gambler2_DPDecProb,Gambler2_DPTransDecIndex)*Gambler2_DPTransProb</f>
        <v>0</v>
      </c>
    </row>
    <row r="1383" customFormat="false" ht="13" hidden="false" customHeight="false" outlineLevel="0" collapsed="false">
      <c r="AE1383" s="64" t="n">
        <v>1370</v>
      </c>
      <c r="AF1383" s="65" t="n">
        <v>58</v>
      </c>
      <c r="AG1383" s="65" t="n">
        <v>6</v>
      </c>
      <c r="AH1383" s="76" t="s">
        <v>3417</v>
      </c>
      <c r="AI1383" s="77" t="n">
        <v>0</v>
      </c>
      <c r="AJ1383" s="50" t="n">
        <f aca="false">LOOKUP(Gambler2_DPDecIndex,Gambler2_DPTransDecIndex,Gambler2_DPTransIndex)</f>
        <v>2740</v>
      </c>
      <c r="AK1383" s="50" t="n">
        <f aca="false">SUMPRODUCT(AT2752:AT2753,AU2752:AU2753)</f>
        <v>0</v>
      </c>
      <c r="AL1383" s="50" t="n">
        <f aca="false">SUMPRODUCT(AX2752:AX2753,AU2752:AU2753)</f>
        <v>2.84178032852861</v>
      </c>
      <c r="AM1383" s="50" t="n">
        <f aca="false">Gambler2_DPDecReward+Gambler2_DPDecTransReward+(Gambler2_DPDecFuture/(1+Gambler2_DPDiscount))</f>
        <v>2.84178032852861</v>
      </c>
      <c r="AN1383" s="50" t="n">
        <f aca="false">IF(Gambler2_DPDecIndex=INDEX(Gambler2_DPStateDec,Gambler2_DPDecStateIndex),INDEX(Gambler2_DPStateLastProb,Gambler2_DPDecStateIndex),0)</f>
        <v>0</v>
      </c>
      <c r="AP1383" s="70" t="n">
        <v>1370</v>
      </c>
      <c r="AQ1383" s="71" t="n">
        <v>685</v>
      </c>
      <c r="AR1383" s="71" t="n">
        <v>2</v>
      </c>
      <c r="AS1383" s="72" t="s">
        <v>3418</v>
      </c>
      <c r="AT1383" s="84" t="n">
        <v>0</v>
      </c>
      <c r="AU1383" s="84" t="n">
        <v>0.600000023841858</v>
      </c>
      <c r="AV1383" s="84" t="n">
        <v>55</v>
      </c>
      <c r="AW1383" s="72" t="s">
        <v>2290</v>
      </c>
      <c r="AX1383" s="74" t="n">
        <f aca="false">INDEX(Gambler2_DPStateNextValue,Gambler2_DPTransNext)</f>
        <v>2.7983122010847</v>
      </c>
      <c r="AY1383" s="74" t="n">
        <f aca="false">INDEX(Gambler2_DPDecProb,Gambler2_DPTransDecIndex)*Gambler2_DPTransProb</f>
        <v>0</v>
      </c>
    </row>
    <row r="1384" customFormat="false" ht="13" hidden="false" customHeight="false" outlineLevel="0" collapsed="false">
      <c r="AE1384" s="64" t="n">
        <v>1371</v>
      </c>
      <c r="AF1384" s="65" t="n">
        <v>58</v>
      </c>
      <c r="AG1384" s="65" t="n">
        <v>7</v>
      </c>
      <c r="AH1384" s="76" t="s">
        <v>3419</v>
      </c>
      <c r="AI1384" s="77" t="n">
        <v>0</v>
      </c>
      <c r="AJ1384" s="50" t="n">
        <f aca="false">LOOKUP(Gambler2_DPDecIndex,Gambler2_DPTransDecIndex,Gambler2_DPTransIndex)</f>
        <v>2742</v>
      </c>
      <c r="AK1384" s="50" t="n">
        <f aca="false">SUMPRODUCT(AT2754:AT2755,AU2754:AU2755)</f>
        <v>0</v>
      </c>
      <c r="AL1384" s="50" t="n">
        <f aca="false">SUMPRODUCT(AX2754:AX2755,AU2754:AU2755)</f>
        <v>2.84180099686847</v>
      </c>
      <c r="AM1384" s="50" t="n">
        <f aca="false">Gambler2_DPDecReward+Gambler2_DPDecTransReward+(Gambler2_DPDecFuture/(1+Gambler2_DPDiscount))</f>
        <v>2.84180099686847</v>
      </c>
      <c r="AN1384" s="50" t="n">
        <f aca="false">IF(Gambler2_DPDecIndex=INDEX(Gambler2_DPStateDec,Gambler2_DPDecStateIndex),INDEX(Gambler2_DPStateLastProb,Gambler2_DPDecStateIndex),0)</f>
        <v>0</v>
      </c>
      <c r="AP1384" s="64" t="n">
        <v>1371</v>
      </c>
      <c r="AQ1384" s="65" t="n">
        <v>686</v>
      </c>
      <c r="AR1384" s="65" t="n">
        <v>1</v>
      </c>
      <c r="AS1384" s="66" t="s">
        <v>3420</v>
      </c>
      <c r="AT1384" s="85" t="n">
        <v>0</v>
      </c>
      <c r="AU1384" s="85" t="n">
        <v>0.400000005960465</v>
      </c>
      <c r="AV1384" s="85" t="n">
        <v>18</v>
      </c>
      <c r="AW1384" s="66" t="s">
        <v>854</v>
      </c>
      <c r="AX1384" s="68" t="n">
        <f aca="false">INDEX(Gambler2_DPStateNextValue,Gambler2_DPTransNext)</f>
        <v>1.78085393218315</v>
      </c>
      <c r="AY1384" s="68" t="n">
        <f aca="false">INDEX(Gambler2_DPDecProb,Gambler2_DPTransDecIndex)*Gambler2_DPTransProb</f>
        <v>0</v>
      </c>
    </row>
    <row r="1385" customFormat="false" ht="13" hidden="false" customHeight="false" outlineLevel="0" collapsed="false">
      <c r="AE1385" s="64" t="n">
        <v>1372</v>
      </c>
      <c r="AF1385" s="65" t="n">
        <v>58</v>
      </c>
      <c r="AG1385" s="65" t="n">
        <v>8</v>
      </c>
      <c r="AH1385" s="76" t="s">
        <v>3421</v>
      </c>
      <c r="AI1385" s="77" t="n">
        <v>0</v>
      </c>
      <c r="AJ1385" s="50" t="n">
        <f aca="false">LOOKUP(Gambler2_DPDecIndex,Gambler2_DPTransDecIndex,Gambler2_DPTransIndex)</f>
        <v>2744</v>
      </c>
      <c r="AK1385" s="50" t="n">
        <f aca="false">SUMPRODUCT(AT2756:AT2757,AU2756:AU2757)</f>
        <v>0</v>
      </c>
      <c r="AL1385" s="50" t="n">
        <f aca="false">SUMPRODUCT(AX2756:AX2757,AU2756:AU2757)</f>
        <v>2.84132580817391</v>
      </c>
      <c r="AM1385" s="50" t="n">
        <f aca="false">Gambler2_DPDecReward+Gambler2_DPDecTransReward+(Gambler2_DPDecFuture/(1+Gambler2_DPDiscount))</f>
        <v>2.84132580817391</v>
      </c>
      <c r="AN1385" s="50" t="n">
        <f aca="false">IF(Gambler2_DPDecIndex=INDEX(Gambler2_DPStateDec,Gambler2_DPDecStateIndex),INDEX(Gambler2_DPStateLastProb,Gambler2_DPDecStateIndex),0)</f>
        <v>0</v>
      </c>
      <c r="AP1385" s="70" t="n">
        <v>1372</v>
      </c>
      <c r="AQ1385" s="71" t="n">
        <v>686</v>
      </c>
      <c r="AR1385" s="71" t="n">
        <v>2</v>
      </c>
      <c r="AS1385" s="72" t="s">
        <v>3422</v>
      </c>
      <c r="AT1385" s="84" t="n">
        <v>0</v>
      </c>
      <c r="AU1385" s="84" t="n">
        <v>0.600000023841858</v>
      </c>
      <c r="AV1385" s="84" t="n">
        <v>56</v>
      </c>
      <c r="AW1385" s="72" t="s">
        <v>163</v>
      </c>
      <c r="AX1385" s="74" t="n">
        <f aca="false">INDEX(Gambler2_DPStateNextValue,Gambler2_DPTransNext)</f>
        <v>2.81119500214766</v>
      </c>
      <c r="AY1385" s="74" t="n">
        <f aca="false">INDEX(Gambler2_DPDecProb,Gambler2_DPTransDecIndex)*Gambler2_DPTransProb</f>
        <v>0</v>
      </c>
    </row>
    <row r="1386" customFormat="false" ht="13" hidden="false" customHeight="false" outlineLevel="0" collapsed="false">
      <c r="AE1386" s="64" t="n">
        <v>1373</v>
      </c>
      <c r="AF1386" s="65" t="n">
        <v>58</v>
      </c>
      <c r="AG1386" s="65" t="n">
        <v>9</v>
      </c>
      <c r="AH1386" s="76" t="s">
        <v>3423</v>
      </c>
      <c r="AI1386" s="77" t="n">
        <v>0</v>
      </c>
      <c r="AJ1386" s="50" t="n">
        <f aca="false">LOOKUP(Gambler2_DPDecIndex,Gambler2_DPTransDecIndex,Gambler2_DPTransIndex)</f>
        <v>2746</v>
      </c>
      <c r="AK1386" s="50" t="n">
        <f aca="false">SUMPRODUCT(AT2758:AT2759,AU2758:AU2759)</f>
        <v>0</v>
      </c>
      <c r="AL1386" s="50" t="n">
        <f aca="false">SUMPRODUCT(AX2758:AX2759,AU2758:AU2759)</f>
        <v>2.84041559066983</v>
      </c>
      <c r="AM1386" s="50" t="n">
        <f aca="false">Gambler2_DPDecReward+Gambler2_DPDecTransReward+(Gambler2_DPDecFuture/(1+Gambler2_DPDiscount))</f>
        <v>2.84041559066983</v>
      </c>
      <c r="AN1386" s="50" t="n">
        <f aca="false">IF(Gambler2_DPDecIndex=INDEX(Gambler2_DPStateDec,Gambler2_DPDecStateIndex),INDEX(Gambler2_DPStateLastProb,Gambler2_DPDecStateIndex),0)</f>
        <v>0</v>
      </c>
      <c r="AP1386" s="64" t="n">
        <v>1373</v>
      </c>
      <c r="AQ1386" s="65" t="n">
        <v>687</v>
      </c>
      <c r="AR1386" s="65" t="n">
        <v>1</v>
      </c>
      <c r="AS1386" s="66" t="s">
        <v>3424</v>
      </c>
      <c r="AT1386" s="85" t="n">
        <v>0</v>
      </c>
      <c r="AU1386" s="85" t="n">
        <v>0.400000005960465</v>
      </c>
      <c r="AV1386" s="85" t="n">
        <v>17</v>
      </c>
      <c r="AW1386" s="66" t="s">
        <v>817</v>
      </c>
      <c r="AX1386" s="68" t="n">
        <f aca="false">INDEX(Gambler2_DPStateNextValue,Gambler2_DPTransNext)</f>
        <v>1.72421039684329</v>
      </c>
      <c r="AY1386" s="68" t="n">
        <f aca="false">INDEX(Gambler2_DPDecProb,Gambler2_DPTransDecIndex)*Gambler2_DPTransProb</f>
        <v>0</v>
      </c>
    </row>
    <row r="1387" customFormat="false" ht="13" hidden="false" customHeight="false" outlineLevel="0" collapsed="false">
      <c r="AE1387" s="64" t="n">
        <v>1374</v>
      </c>
      <c r="AF1387" s="65" t="n">
        <v>58</v>
      </c>
      <c r="AG1387" s="65" t="n">
        <v>10</v>
      </c>
      <c r="AH1387" s="76" t="s">
        <v>3425</v>
      </c>
      <c r="AI1387" s="77" t="n">
        <v>0</v>
      </c>
      <c r="AJ1387" s="50" t="n">
        <f aca="false">LOOKUP(Gambler2_DPDecIndex,Gambler2_DPTransDecIndex,Gambler2_DPTransIndex)</f>
        <v>2748</v>
      </c>
      <c r="AK1387" s="50" t="n">
        <f aca="false">SUMPRODUCT(AT2760:AT2761,AU2760:AU2761)</f>
        <v>0</v>
      </c>
      <c r="AL1387" s="50" t="n">
        <f aca="false">SUMPRODUCT(AX2760:AX2761,AU2760:AU2761)</f>
        <v>2.83906881728191</v>
      </c>
      <c r="AM1387" s="50" t="n">
        <f aca="false">Gambler2_DPDecReward+Gambler2_DPDecTransReward+(Gambler2_DPDecFuture/(1+Gambler2_DPDiscount))</f>
        <v>2.83906881728191</v>
      </c>
      <c r="AN1387" s="50" t="n">
        <f aca="false">IF(Gambler2_DPDecIndex=INDEX(Gambler2_DPStateDec,Gambler2_DPDecStateIndex),INDEX(Gambler2_DPStateLastProb,Gambler2_DPDecStateIndex),0)</f>
        <v>0</v>
      </c>
      <c r="AP1387" s="70" t="n">
        <v>1374</v>
      </c>
      <c r="AQ1387" s="71" t="n">
        <v>687</v>
      </c>
      <c r="AR1387" s="71" t="n">
        <v>2</v>
      </c>
      <c r="AS1387" s="72" t="s">
        <v>3426</v>
      </c>
      <c r="AT1387" s="84" t="n">
        <v>0</v>
      </c>
      <c r="AU1387" s="84" t="n">
        <v>0.600000023841858</v>
      </c>
      <c r="AV1387" s="84" t="n">
        <v>57</v>
      </c>
      <c r="AW1387" s="72" t="s">
        <v>2407</v>
      </c>
      <c r="AX1387" s="74" t="n">
        <f aca="false">INDEX(Gambler2_DPStateNextValue,Gambler2_DPTransNext)</f>
        <v>2.8235953786393</v>
      </c>
      <c r="AY1387" s="74" t="n">
        <f aca="false">INDEX(Gambler2_DPDecProb,Gambler2_DPTransDecIndex)*Gambler2_DPTransProb</f>
        <v>0</v>
      </c>
    </row>
    <row r="1388" customFormat="false" ht="13" hidden="false" customHeight="false" outlineLevel="0" collapsed="false">
      <c r="AE1388" s="64" t="n">
        <v>1375</v>
      </c>
      <c r="AF1388" s="65" t="n">
        <v>58</v>
      </c>
      <c r="AG1388" s="65" t="n">
        <v>11</v>
      </c>
      <c r="AH1388" s="76" t="s">
        <v>3427</v>
      </c>
      <c r="AI1388" s="77" t="n">
        <v>0</v>
      </c>
      <c r="AJ1388" s="50" t="n">
        <f aca="false">LOOKUP(Gambler2_DPDecIndex,Gambler2_DPTransDecIndex,Gambler2_DPTransIndex)</f>
        <v>2750</v>
      </c>
      <c r="AK1388" s="50" t="n">
        <f aca="false">SUMPRODUCT(AT2762:AT2763,AU2762:AU2763)</f>
        <v>0</v>
      </c>
      <c r="AL1388" s="50" t="n">
        <f aca="false">SUMPRODUCT(AX2762:AX2763,AU2762:AU2763)</f>
        <v>2.83732692328086</v>
      </c>
      <c r="AM1388" s="50" t="n">
        <f aca="false">Gambler2_DPDecReward+Gambler2_DPDecTransReward+(Gambler2_DPDecFuture/(1+Gambler2_DPDiscount))</f>
        <v>2.83732692328086</v>
      </c>
      <c r="AN1388" s="50" t="n">
        <f aca="false">IF(Gambler2_DPDecIndex=INDEX(Gambler2_DPStateDec,Gambler2_DPDecStateIndex),INDEX(Gambler2_DPStateLastProb,Gambler2_DPDecStateIndex),0)</f>
        <v>0</v>
      </c>
      <c r="AP1388" s="64" t="n">
        <v>1375</v>
      </c>
      <c r="AQ1388" s="65" t="n">
        <v>688</v>
      </c>
      <c r="AR1388" s="65" t="n">
        <v>1</v>
      </c>
      <c r="AS1388" s="66" t="s">
        <v>3428</v>
      </c>
      <c r="AT1388" s="85" t="n">
        <v>0</v>
      </c>
      <c r="AU1388" s="85" t="n">
        <v>0.400000005960465</v>
      </c>
      <c r="AV1388" s="85" t="n">
        <v>16</v>
      </c>
      <c r="AW1388" s="66" t="s">
        <v>131</v>
      </c>
      <c r="AX1388" s="68" t="n">
        <f aca="false">INDEX(Gambler2_DPStateNextValue,Gambler2_DPTransNext)</f>
        <v>1.66369616566702</v>
      </c>
      <c r="AY1388" s="68" t="n">
        <f aca="false">INDEX(Gambler2_DPDecProb,Gambler2_DPTransDecIndex)*Gambler2_DPTransProb</f>
        <v>0</v>
      </c>
    </row>
    <row r="1389" customFormat="false" ht="13" hidden="false" customHeight="false" outlineLevel="0" collapsed="false">
      <c r="AE1389" s="64" t="n">
        <v>1376</v>
      </c>
      <c r="AF1389" s="65" t="n">
        <v>58</v>
      </c>
      <c r="AG1389" s="65" t="n">
        <v>12</v>
      </c>
      <c r="AH1389" s="76" t="s">
        <v>3429</v>
      </c>
      <c r="AI1389" s="77" t="n">
        <v>0</v>
      </c>
      <c r="AJ1389" s="50" t="n">
        <f aca="false">LOOKUP(Gambler2_DPDecIndex,Gambler2_DPTransDecIndex,Gambler2_DPTransIndex)</f>
        <v>2752</v>
      </c>
      <c r="AK1389" s="50" t="n">
        <f aca="false">SUMPRODUCT(AT2764:AT2765,AU2764:AU2765)</f>
        <v>0</v>
      </c>
      <c r="AL1389" s="50" t="n">
        <f aca="false">SUMPRODUCT(AX2764:AX2765,AU2764:AU2765)</f>
        <v>2.83509270166394</v>
      </c>
      <c r="AM1389" s="50" t="n">
        <f aca="false">Gambler2_DPDecReward+Gambler2_DPDecTransReward+(Gambler2_DPDecFuture/(1+Gambler2_DPDiscount))</f>
        <v>2.83509270166394</v>
      </c>
      <c r="AN1389" s="50" t="n">
        <f aca="false">IF(Gambler2_DPDecIndex=INDEX(Gambler2_DPStateDec,Gambler2_DPDecStateIndex),INDEX(Gambler2_DPStateLastProb,Gambler2_DPDecStateIndex),0)</f>
        <v>0</v>
      </c>
      <c r="AP1389" s="70" t="n">
        <v>1376</v>
      </c>
      <c r="AQ1389" s="71" t="n">
        <v>688</v>
      </c>
      <c r="AR1389" s="71" t="n">
        <v>2</v>
      </c>
      <c r="AS1389" s="72" t="s">
        <v>3430</v>
      </c>
      <c r="AT1389" s="84" t="n">
        <v>0</v>
      </c>
      <c r="AU1389" s="84" t="n">
        <v>0.600000023841858</v>
      </c>
      <c r="AV1389" s="84" t="n">
        <v>58</v>
      </c>
      <c r="AW1389" s="72" t="s">
        <v>2524</v>
      </c>
      <c r="AX1389" s="74" t="n">
        <f aca="false">INDEX(Gambler2_DPStateNextValue,Gambler2_DPTransNext)</f>
        <v>2.83553622795095</v>
      </c>
      <c r="AY1389" s="74" t="n">
        <f aca="false">INDEX(Gambler2_DPDecProb,Gambler2_DPTransDecIndex)*Gambler2_DPTransProb</f>
        <v>0</v>
      </c>
    </row>
    <row r="1390" customFormat="false" ht="13" hidden="false" customHeight="false" outlineLevel="0" collapsed="false">
      <c r="AE1390" s="64" t="n">
        <v>1377</v>
      </c>
      <c r="AF1390" s="65" t="n">
        <v>58</v>
      </c>
      <c r="AG1390" s="65" t="n">
        <v>13</v>
      </c>
      <c r="AH1390" s="76" t="s">
        <v>3431</v>
      </c>
      <c r="AI1390" s="77" t="n">
        <v>0</v>
      </c>
      <c r="AJ1390" s="50" t="n">
        <f aca="false">LOOKUP(Gambler2_DPDecIndex,Gambler2_DPTransDecIndex,Gambler2_DPTransIndex)</f>
        <v>2754</v>
      </c>
      <c r="AK1390" s="50" t="n">
        <f aca="false">SUMPRODUCT(AT2766:AT2767,AU2766:AU2767)</f>
        <v>0</v>
      </c>
      <c r="AL1390" s="50" t="n">
        <f aca="false">SUMPRODUCT(AX2766:AX2767,AU2766:AU2767)</f>
        <v>2.83234869775422</v>
      </c>
      <c r="AM1390" s="50" t="n">
        <f aca="false">Gambler2_DPDecReward+Gambler2_DPDecTransReward+(Gambler2_DPDecFuture/(1+Gambler2_DPDiscount))</f>
        <v>2.83234869775422</v>
      </c>
      <c r="AN1390" s="50" t="n">
        <f aca="false">IF(Gambler2_DPDecIndex=INDEX(Gambler2_DPStateDec,Gambler2_DPDecStateIndex),INDEX(Gambler2_DPStateLastProb,Gambler2_DPDecStateIndex),0)</f>
        <v>0</v>
      </c>
      <c r="AP1390" s="64" t="n">
        <v>1377</v>
      </c>
      <c r="AQ1390" s="65" t="n">
        <v>689</v>
      </c>
      <c r="AR1390" s="65" t="n">
        <v>1</v>
      </c>
      <c r="AS1390" s="66" t="s">
        <v>3432</v>
      </c>
      <c r="AT1390" s="85" t="n">
        <v>0</v>
      </c>
      <c r="AU1390" s="85" t="n">
        <v>0.400000005960465</v>
      </c>
      <c r="AV1390" s="85" t="n">
        <v>15</v>
      </c>
      <c r="AW1390" s="66" t="s">
        <v>772</v>
      </c>
      <c r="AX1390" s="68" t="n">
        <f aca="false">INDEX(Gambler2_DPStateNextValue,Gambler2_DPTransNext)</f>
        <v>1.59916471893327</v>
      </c>
      <c r="AY1390" s="68" t="n">
        <f aca="false">INDEX(Gambler2_DPDecProb,Gambler2_DPTransDecIndex)*Gambler2_DPTransProb</f>
        <v>0</v>
      </c>
    </row>
    <row r="1391" customFormat="false" ht="13" hidden="false" customHeight="false" outlineLevel="0" collapsed="false">
      <c r="AE1391" s="64" t="n">
        <v>1378</v>
      </c>
      <c r="AF1391" s="65" t="n">
        <v>58</v>
      </c>
      <c r="AG1391" s="65" t="n">
        <v>14</v>
      </c>
      <c r="AH1391" s="76" t="s">
        <v>3433</v>
      </c>
      <c r="AI1391" s="77" t="n">
        <v>0</v>
      </c>
      <c r="AJ1391" s="50" t="n">
        <f aca="false">LOOKUP(Gambler2_DPDecIndex,Gambler2_DPTransDecIndex,Gambler2_DPTransIndex)</f>
        <v>2756</v>
      </c>
      <c r="AK1391" s="50" t="n">
        <f aca="false">SUMPRODUCT(AT2768:AT2769,AU2768:AU2769)</f>
        <v>0</v>
      </c>
      <c r="AL1391" s="50" t="n">
        <f aca="false">SUMPRODUCT(AX2768:AX2769,AU2768:AU2769)</f>
        <v>2.8292108527206</v>
      </c>
      <c r="AM1391" s="50" t="n">
        <f aca="false">Gambler2_DPDecReward+Gambler2_DPDecTransReward+(Gambler2_DPDecFuture/(1+Gambler2_DPDiscount))</f>
        <v>2.8292108527206</v>
      </c>
      <c r="AN1391" s="50" t="n">
        <f aca="false">IF(Gambler2_DPDecIndex=INDEX(Gambler2_DPStateDec,Gambler2_DPDecStateIndex),INDEX(Gambler2_DPStateLastProb,Gambler2_DPDecStateIndex),0)</f>
        <v>0</v>
      </c>
      <c r="AP1391" s="70" t="n">
        <v>1378</v>
      </c>
      <c r="AQ1391" s="71" t="n">
        <v>689</v>
      </c>
      <c r="AR1391" s="71" t="n">
        <v>2</v>
      </c>
      <c r="AS1391" s="72" t="s">
        <v>3434</v>
      </c>
      <c r="AT1391" s="84" t="n">
        <v>0</v>
      </c>
      <c r="AU1391" s="84" t="n">
        <v>0.600000023841858</v>
      </c>
      <c r="AV1391" s="84" t="n">
        <v>59</v>
      </c>
      <c r="AW1391" s="72" t="s">
        <v>2529</v>
      </c>
      <c r="AX1391" s="74" t="n">
        <f aca="false">INDEX(Gambler2_DPStateNextValue,Gambler2_DPTransNext)</f>
        <v>2.84699314735985</v>
      </c>
      <c r="AY1391" s="74" t="n">
        <f aca="false">INDEX(Gambler2_DPDecProb,Gambler2_DPTransDecIndex)*Gambler2_DPTransProb</f>
        <v>0</v>
      </c>
    </row>
    <row r="1392" customFormat="false" ht="13" hidden="false" customHeight="false" outlineLevel="0" collapsed="false">
      <c r="AE1392" s="64" t="n">
        <v>1379</v>
      </c>
      <c r="AF1392" s="65" t="n">
        <v>58</v>
      </c>
      <c r="AG1392" s="65" t="n">
        <v>15</v>
      </c>
      <c r="AH1392" s="76" t="s">
        <v>3435</v>
      </c>
      <c r="AI1392" s="77" t="n">
        <v>0</v>
      </c>
      <c r="AJ1392" s="50" t="n">
        <f aca="false">LOOKUP(Gambler2_DPDecIndex,Gambler2_DPTransDecIndex,Gambler2_DPTransIndex)</f>
        <v>2758</v>
      </c>
      <c r="AK1392" s="50" t="n">
        <f aca="false">SUMPRODUCT(AT2770:AT2771,AU2770:AU2771)</f>
        <v>0</v>
      </c>
      <c r="AL1392" s="50" t="n">
        <f aca="false">SUMPRODUCT(AX2770:AX2771,AU2770:AU2771)</f>
        <v>2.82565048093846</v>
      </c>
      <c r="AM1392" s="50" t="n">
        <f aca="false">Gambler2_DPDecReward+Gambler2_DPDecTransReward+(Gambler2_DPDecFuture/(1+Gambler2_DPDiscount))</f>
        <v>2.82565048093846</v>
      </c>
      <c r="AN1392" s="50" t="n">
        <f aca="false">IF(Gambler2_DPDecIndex=INDEX(Gambler2_DPStateDec,Gambler2_DPDecStateIndex),INDEX(Gambler2_DPStateLastProb,Gambler2_DPDecStateIndex),0)</f>
        <v>0</v>
      </c>
      <c r="AP1392" s="64" t="n">
        <v>1379</v>
      </c>
      <c r="AQ1392" s="65" t="n">
        <v>690</v>
      </c>
      <c r="AR1392" s="65" t="n">
        <v>1</v>
      </c>
      <c r="AS1392" s="66" t="s">
        <v>3436</v>
      </c>
      <c r="AT1392" s="85" t="n">
        <v>0</v>
      </c>
      <c r="AU1392" s="85" t="n">
        <v>0.400000005960465</v>
      </c>
      <c r="AV1392" s="85" t="n">
        <v>14</v>
      </c>
      <c r="AW1392" s="66" t="s">
        <v>765</v>
      </c>
      <c r="AX1392" s="68" t="n">
        <f aca="false">INDEX(Gambler2_DPStateNextValue,Gambler2_DPTransNext)</f>
        <v>1.52990005796425</v>
      </c>
      <c r="AY1392" s="68" t="n">
        <f aca="false">INDEX(Gambler2_DPDecProb,Gambler2_DPTransDecIndex)*Gambler2_DPTransProb</f>
        <v>0</v>
      </c>
    </row>
    <row r="1393" customFormat="false" ht="13" hidden="false" customHeight="false" outlineLevel="0" collapsed="false">
      <c r="AE1393" s="64" t="n">
        <v>1380</v>
      </c>
      <c r="AF1393" s="65" t="n">
        <v>58</v>
      </c>
      <c r="AG1393" s="65" t="n">
        <v>16</v>
      </c>
      <c r="AH1393" s="76" t="s">
        <v>3437</v>
      </c>
      <c r="AI1393" s="77" t="n">
        <v>0</v>
      </c>
      <c r="AJ1393" s="50" t="n">
        <f aca="false">LOOKUP(Gambler2_DPDecIndex,Gambler2_DPTransDecIndex,Gambler2_DPTransIndex)</f>
        <v>2760</v>
      </c>
      <c r="AK1393" s="50" t="n">
        <f aca="false">SUMPRODUCT(AT2772:AT2773,AU2772:AU2773)</f>
        <v>0</v>
      </c>
      <c r="AL1393" s="50" t="n">
        <f aca="false">SUMPRODUCT(AX2772:AX2773,AU2772:AU2773)</f>
        <v>2.82151293667262</v>
      </c>
      <c r="AM1393" s="50" t="n">
        <f aca="false">Gambler2_DPDecReward+Gambler2_DPDecTransReward+(Gambler2_DPDecFuture/(1+Gambler2_DPDiscount))</f>
        <v>2.82151293667262</v>
      </c>
      <c r="AN1393" s="50" t="n">
        <f aca="false">IF(Gambler2_DPDecIndex=INDEX(Gambler2_DPStateDec,Gambler2_DPDecStateIndex),INDEX(Gambler2_DPStateLastProb,Gambler2_DPDecStateIndex),0)</f>
        <v>0</v>
      </c>
      <c r="AP1393" s="70" t="n">
        <v>1380</v>
      </c>
      <c r="AQ1393" s="71" t="n">
        <v>690</v>
      </c>
      <c r="AR1393" s="71" t="n">
        <v>2</v>
      </c>
      <c r="AS1393" s="72" t="s">
        <v>3438</v>
      </c>
      <c r="AT1393" s="84" t="n">
        <v>0</v>
      </c>
      <c r="AU1393" s="84" t="n">
        <v>0.600000023841858</v>
      </c>
      <c r="AV1393" s="84" t="n">
        <v>60</v>
      </c>
      <c r="AW1393" s="72" t="s">
        <v>166</v>
      </c>
      <c r="AX1393" s="74" t="n">
        <f aca="false">INDEX(Gambler2_DPStateNextValue,Gambler2_DPTransNext)</f>
        <v>2.85804258544018</v>
      </c>
      <c r="AY1393" s="74" t="n">
        <f aca="false">INDEX(Gambler2_DPDecProb,Gambler2_DPTransDecIndex)*Gambler2_DPTransProb</f>
        <v>0</v>
      </c>
    </row>
    <row r="1394" customFormat="false" ht="13" hidden="false" customHeight="false" outlineLevel="0" collapsed="false">
      <c r="AE1394" s="64" t="n">
        <v>1381</v>
      </c>
      <c r="AF1394" s="65" t="n">
        <v>58</v>
      </c>
      <c r="AG1394" s="65" t="n">
        <v>17</v>
      </c>
      <c r="AH1394" s="76" t="s">
        <v>3439</v>
      </c>
      <c r="AI1394" s="77" t="n">
        <v>0</v>
      </c>
      <c r="AJ1394" s="50" t="n">
        <f aca="false">LOOKUP(Gambler2_DPDecIndex,Gambler2_DPTransDecIndex,Gambler2_DPTransIndex)</f>
        <v>2762</v>
      </c>
      <c r="AK1394" s="50" t="n">
        <f aca="false">SUMPRODUCT(AT2774:AT2775,AU2774:AU2775)</f>
        <v>0</v>
      </c>
      <c r="AL1394" s="50" t="n">
        <f aca="false">SUMPRODUCT(AX2774:AX2775,AU2774:AU2775)</f>
        <v>2.81676166006147</v>
      </c>
      <c r="AM1394" s="50" t="n">
        <f aca="false">Gambler2_DPDecReward+Gambler2_DPDecTransReward+(Gambler2_DPDecFuture/(1+Gambler2_DPDiscount))</f>
        <v>2.81676166006147</v>
      </c>
      <c r="AN1394" s="50" t="n">
        <f aca="false">IF(Gambler2_DPDecIndex=INDEX(Gambler2_DPStateDec,Gambler2_DPDecStateIndex),INDEX(Gambler2_DPStateLastProb,Gambler2_DPDecStateIndex),0)</f>
        <v>0</v>
      </c>
      <c r="AP1394" s="64" t="n">
        <v>1381</v>
      </c>
      <c r="AQ1394" s="65" t="n">
        <v>691</v>
      </c>
      <c r="AR1394" s="65" t="n">
        <v>1</v>
      </c>
      <c r="AS1394" s="66" t="s">
        <v>3440</v>
      </c>
      <c r="AT1394" s="85" t="n">
        <v>0</v>
      </c>
      <c r="AU1394" s="85" t="n">
        <v>0.400000005960465</v>
      </c>
      <c r="AV1394" s="85" t="n">
        <v>13</v>
      </c>
      <c r="AW1394" s="66" t="s">
        <v>722</v>
      </c>
      <c r="AX1394" s="68" t="n">
        <f aca="false">INDEX(Gambler2_DPStateNextValue,Gambler2_DPTransNext)</f>
        <v>1.45477785676518</v>
      </c>
      <c r="AY1394" s="68" t="n">
        <f aca="false">INDEX(Gambler2_DPDecProb,Gambler2_DPTransDecIndex)*Gambler2_DPTransProb</f>
        <v>0</v>
      </c>
    </row>
    <row r="1395" customFormat="false" ht="13" hidden="false" customHeight="false" outlineLevel="0" collapsed="false">
      <c r="AE1395" s="64" t="n">
        <v>1382</v>
      </c>
      <c r="AF1395" s="65" t="n">
        <v>58</v>
      </c>
      <c r="AG1395" s="65" t="n">
        <v>18</v>
      </c>
      <c r="AH1395" s="76" t="s">
        <v>3441</v>
      </c>
      <c r="AI1395" s="77" t="n">
        <v>0</v>
      </c>
      <c r="AJ1395" s="50" t="n">
        <f aca="false">LOOKUP(Gambler2_DPDecIndex,Gambler2_DPTransDecIndex,Gambler2_DPTransIndex)</f>
        <v>2764</v>
      </c>
      <c r="AK1395" s="50" t="n">
        <f aca="false">SUMPRODUCT(AT2776:AT2777,AU2776:AU2777)</f>
        <v>0</v>
      </c>
      <c r="AL1395" s="50" t="n">
        <f aca="false">SUMPRODUCT(AX2776:AX2777,AU2776:AU2777)</f>
        <v>2.81152343046552</v>
      </c>
      <c r="AM1395" s="50" t="n">
        <f aca="false">Gambler2_DPDecReward+Gambler2_DPDecTransReward+(Gambler2_DPDecFuture/(1+Gambler2_DPDiscount))</f>
        <v>2.81152343046552</v>
      </c>
      <c r="AN1395" s="50" t="n">
        <f aca="false">IF(Gambler2_DPDecIndex=INDEX(Gambler2_DPStateDec,Gambler2_DPDecStateIndex),INDEX(Gambler2_DPStateLastProb,Gambler2_DPDecStateIndex),0)</f>
        <v>0</v>
      </c>
      <c r="AP1395" s="70" t="n">
        <v>1382</v>
      </c>
      <c r="AQ1395" s="71" t="n">
        <v>691</v>
      </c>
      <c r="AR1395" s="71" t="n">
        <v>2</v>
      </c>
      <c r="AS1395" s="72" t="s">
        <v>3442</v>
      </c>
      <c r="AT1395" s="84" t="n">
        <v>0</v>
      </c>
      <c r="AU1395" s="84" t="n">
        <v>0.600000023841858</v>
      </c>
      <c r="AV1395" s="84" t="n">
        <v>61</v>
      </c>
      <c r="AW1395" s="72" t="s">
        <v>2654</v>
      </c>
      <c r="AX1395" s="74" t="n">
        <f aca="false">INDEX(Gambler2_DPStateNextValue,Gambler2_DPTransNext)</f>
        <v>2.86868729778607</v>
      </c>
      <c r="AY1395" s="74" t="n">
        <f aca="false">INDEX(Gambler2_DPDecProb,Gambler2_DPTransDecIndex)*Gambler2_DPTransProb</f>
        <v>0</v>
      </c>
    </row>
    <row r="1396" customFormat="false" ht="13" hidden="false" customHeight="false" outlineLevel="0" collapsed="false">
      <c r="AE1396" s="64" t="n">
        <v>1383</v>
      </c>
      <c r="AF1396" s="65" t="n">
        <v>58</v>
      </c>
      <c r="AG1396" s="65" t="n">
        <v>19</v>
      </c>
      <c r="AH1396" s="76" t="s">
        <v>3443</v>
      </c>
      <c r="AI1396" s="77" t="n">
        <v>0</v>
      </c>
      <c r="AJ1396" s="50" t="n">
        <f aca="false">LOOKUP(Gambler2_DPDecIndex,Gambler2_DPTransDecIndex,Gambler2_DPTransIndex)</f>
        <v>2766</v>
      </c>
      <c r="AK1396" s="50" t="n">
        <f aca="false">SUMPRODUCT(AT2778:AT2779,AU2778:AU2779)</f>
        <v>0</v>
      </c>
      <c r="AL1396" s="50" t="n">
        <f aca="false">SUMPRODUCT(AX2778:AX2779,AU2778:AU2779)</f>
        <v>2.80571618785334</v>
      </c>
      <c r="AM1396" s="50" t="n">
        <f aca="false">Gambler2_DPDecReward+Gambler2_DPDecTransReward+(Gambler2_DPDecFuture/(1+Gambler2_DPDiscount))</f>
        <v>2.80571618785334</v>
      </c>
      <c r="AN1396" s="50" t="n">
        <f aca="false">IF(Gambler2_DPDecIndex=INDEX(Gambler2_DPStateDec,Gambler2_DPDecStateIndex),INDEX(Gambler2_DPStateLastProb,Gambler2_DPDecStateIndex),0)</f>
        <v>0</v>
      </c>
      <c r="AP1396" s="64" t="n">
        <v>1383</v>
      </c>
      <c r="AQ1396" s="65" t="n">
        <v>692</v>
      </c>
      <c r="AR1396" s="65" t="n">
        <v>1</v>
      </c>
      <c r="AS1396" s="66" t="s">
        <v>3444</v>
      </c>
      <c r="AT1396" s="85" t="n">
        <v>0</v>
      </c>
      <c r="AU1396" s="85" t="n">
        <v>0.400000005960465</v>
      </c>
      <c r="AV1396" s="85" t="n">
        <v>12</v>
      </c>
      <c r="AW1396" s="66" t="s">
        <v>127</v>
      </c>
      <c r="AX1396" s="68" t="n">
        <f aca="false">INDEX(Gambler2_DPStateNextValue,Gambler2_DPTransNext)</f>
        <v>1.37445561300664</v>
      </c>
      <c r="AY1396" s="68" t="n">
        <f aca="false">INDEX(Gambler2_DPDecProb,Gambler2_DPTransDecIndex)*Gambler2_DPTransProb</f>
        <v>0</v>
      </c>
    </row>
    <row r="1397" customFormat="false" ht="13" hidden="false" customHeight="false" outlineLevel="0" collapsed="false">
      <c r="AE1397" s="64" t="n">
        <v>1384</v>
      </c>
      <c r="AF1397" s="65" t="n">
        <v>58</v>
      </c>
      <c r="AG1397" s="65" t="n">
        <v>20</v>
      </c>
      <c r="AH1397" s="76" t="s">
        <v>3445</v>
      </c>
      <c r="AI1397" s="77" t="n">
        <v>0</v>
      </c>
      <c r="AJ1397" s="50" t="n">
        <f aca="false">LOOKUP(Gambler2_DPDecIndex,Gambler2_DPTransDecIndex,Gambler2_DPTransIndex)</f>
        <v>2768</v>
      </c>
      <c r="AK1397" s="50" t="n">
        <f aca="false">SUMPRODUCT(AT2780:AT2781,AU2780:AU2781)</f>
        <v>0</v>
      </c>
      <c r="AL1397" s="50" t="n">
        <f aca="false">SUMPRODUCT(AX2780:AX2781,AU2780:AU2781)</f>
        <v>2.79933431880089</v>
      </c>
      <c r="AM1397" s="50" t="n">
        <f aca="false">Gambler2_DPDecReward+Gambler2_DPDecTransReward+(Gambler2_DPDecFuture/(1+Gambler2_DPDiscount))</f>
        <v>2.79933431880089</v>
      </c>
      <c r="AN1397" s="50" t="n">
        <f aca="false">IF(Gambler2_DPDecIndex=INDEX(Gambler2_DPStateDec,Gambler2_DPDecStateIndex),INDEX(Gambler2_DPStateLastProb,Gambler2_DPDecStateIndex),0)</f>
        <v>0</v>
      </c>
      <c r="AP1397" s="70" t="n">
        <v>1384</v>
      </c>
      <c r="AQ1397" s="71" t="n">
        <v>692</v>
      </c>
      <c r="AR1397" s="71" t="n">
        <v>2</v>
      </c>
      <c r="AS1397" s="72" t="s">
        <v>3446</v>
      </c>
      <c r="AT1397" s="84" t="n">
        <v>0</v>
      </c>
      <c r="AU1397" s="84" t="n">
        <v>0.600000023841858</v>
      </c>
      <c r="AV1397" s="84" t="n">
        <v>62</v>
      </c>
      <c r="AW1397" s="72" t="s">
        <v>2779</v>
      </c>
      <c r="AX1397" s="74" t="n">
        <f aca="false">INDEX(Gambler2_DPStateNextValue,Gambler2_DPTransNext)</f>
        <v>2.87899642303448</v>
      </c>
      <c r="AY1397" s="74" t="n">
        <f aca="false">INDEX(Gambler2_DPDecProb,Gambler2_DPTransDecIndex)*Gambler2_DPTransProb</f>
        <v>0</v>
      </c>
    </row>
    <row r="1398" customFormat="false" ht="13" hidden="false" customHeight="false" outlineLevel="0" collapsed="false">
      <c r="AE1398" s="64" t="n">
        <v>1385</v>
      </c>
      <c r="AF1398" s="65" t="n">
        <v>58</v>
      </c>
      <c r="AG1398" s="65" t="n">
        <v>21</v>
      </c>
      <c r="AH1398" s="76" t="s">
        <v>3447</v>
      </c>
      <c r="AI1398" s="77" t="n">
        <v>0</v>
      </c>
      <c r="AJ1398" s="50" t="n">
        <f aca="false">LOOKUP(Gambler2_DPDecIndex,Gambler2_DPTransDecIndex,Gambler2_DPTransIndex)</f>
        <v>2770</v>
      </c>
      <c r="AK1398" s="50" t="n">
        <f aca="false">SUMPRODUCT(AT2782:AT2783,AU2782:AU2783)</f>
        <v>0</v>
      </c>
      <c r="AL1398" s="50" t="n">
        <f aca="false">SUMPRODUCT(AX2782:AX2783,AU2782:AU2783)</f>
        <v>2.79238624768586</v>
      </c>
      <c r="AM1398" s="50" t="n">
        <f aca="false">Gambler2_DPDecReward+Gambler2_DPDecTransReward+(Gambler2_DPDecFuture/(1+Gambler2_DPDiscount))</f>
        <v>2.79238624768586</v>
      </c>
      <c r="AN1398" s="50" t="n">
        <f aca="false">IF(Gambler2_DPDecIndex=INDEX(Gambler2_DPStateDec,Gambler2_DPDecStateIndex),INDEX(Gambler2_DPStateLastProb,Gambler2_DPDecStateIndex),0)</f>
        <v>0</v>
      </c>
      <c r="AP1398" s="64" t="n">
        <v>1385</v>
      </c>
      <c r="AQ1398" s="65" t="n">
        <v>693</v>
      </c>
      <c r="AR1398" s="65" t="n">
        <v>1</v>
      </c>
      <c r="AS1398" s="66" t="s">
        <v>3448</v>
      </c>
      <c r="AT1398" s="85" t="n">
        <v>0</v>
      </c>
      <c r="AU1398" s="85" t="n">
        <v>0.400000005960465</v>
      </c>
      <c r="AV1398" s="85" t="n">
        <v>11</v>
      </c>
      <c r="AW1398" s="66" t="s">
        <v>679</v>
      </c>
      <c r="AX1398" s="68" t="n">
        <f aca="false">INDEX(Gambler2_DPStateNextValue,Gambler2_DPTransNext)</f>
        <v>1.28653891862141</v>
      </c>
      <c r="AY1398" s="68" t="n">
        <f aca="false">INDEX(Gambler2_DPDecProb,Gambler2_DPTransDecIndex)*Gambler2_DPTransProb</f>
        <v>0</v>
      </c>
    </row>
    <row r="1399" customFormat="false" ht="13" hidden="false" customHeight="false" outlineLevel="0" collapsed="false">
      <c r="AE1399" s="64" t="n">
        <v>1386</v>
      </c>
      <c r="AF1399" s="65" t="n">
        <v>58</v>
      </c>
      <c r="AG1399" s="65" t="n">
        <v>22</v>
      </c>
      <c r="AH1399" s="76" t="s">
        <v>3449</v>
      </c>
      <c r="AI1399" s="77" t="n">
        <v>0</v>
      </c>
      <c r="AJ1399" s="50" t="n">
        <f aca="false">LOOKUP(Gambler2_DPDecIndex,Gambler2_DPTransDecIndex,Gambler2_DPTransIndex)</f>
        <v>2772</v>
      </c>
      <c r="AK1399" s="50" t="n">
        <f aca="false">SUMPRODUCT(AT2784:AT2785,AU2784:AU2785)</f>
        <v>0</v>
      </c>
      <c r="AL1399" s="50" t="n">
        <f aca="false">SUMPRODUCT(AX2784:AX2785,AU2784:AU2785)</f>
        <v>2.78472740272369</v>
      </c>
      <c r="AM1399" s="50" t="n">
        <f aca="false">Gambler2_DPDecReward+Gambler2_DPDecTransReward+(Gambler2_DPDecFuture/(1+Gambler2_DPDiscount))</f>
        <v>2.78472740272369</v>
      </c>
      <c r="AN1399" s="50" t="n">
        <f aca="false">IF(Gambler2_DPDecIndex=INDEX(Gambler2_DPStateDec,Gambler2_DPDecStateIndex),INDEX(Gambler2_DPStateLastProb,Gambler2_DPDecStateIndex),0)</f>
        <v>0</v>
      </c>
      <c r="AP1399" s="70" t="n">
        <v>1386</v>
      </c>
      <c r="AQ1399" s="71" t="n">
        <v>693</v>
      </c>
      <c r="AR1399" s="71" t="n">
        <v>2</v>
      </c>
      <c r="AS1399" s="72" t="s">
        <v>3450</v>
      </c>
      <c r="AT1399" s="84" t="n">
        <v>0</v>
      </c>
      <c r="AU1399" s="84" t="n">
        <v>0.600000023841858</v>
      </c>
      <c r="AV1399" s="84" t="n">
        <v>63</v>
      </c>
      <c r="AW1399" s="72" t="s">
        <v>2784</v>
      </c>
      <c r="AX1399" s="74" t="n">
        <f aca="false">INDEX(Gambler2_DPStateNextValue,Gambler2_DPTransNext)</f>
        <v>2.88899358463906</v>
      </c>
      <c r="AY1399" s="74" t="n">
        <f aca="false">INDEX(Gambler2_DPDecProb,Gambler2_DPTransDecIndex)*Gambler2_DPTransProb</f>
        <v>0</v>
      </c>
    </row>
    <row r="1400" customFormat="false" ht="13" hidden="false" customHeight="false" outlineLevel="0" collapsed="false">
      <c r="AE1400" s="70" t="n">
        <v>1387</v>
      </c>
      <c r="AF1400" s="71" t="n">
        <v>58</v>
      </c>
      <c r="AG1400" s="71" t="n">
        <v>23</v>
      </c>
      <c r="AH1400" s="72" t="s">
        <v>3451</v>
      </c>
      <c r="AI1400" s="73" t="n">
        <v>0</v>
      </c>
      <c r="AJ1400" s="74" t="n">
        <f aca="false">LOOKUP(Gambler2_DPDecIndex,Gambler2_DPTransDecIndex,Gambler2_DPTransIndex)</f>
        <v>2774</v>
      </c>
      <c r="AK1400" s="74" t="n">
        <f aca="false">SUMPRODUCT(AT2786:AT2787,AU2786:AU2787)</f>
        <v>0</v>
      </c>
      <c r="AL1400" s="74" t="n">
        <f aca="false">SUMPRODUCT(AX2786:AX2787,AU2786:AU2787)</f>
        <v>2.77629123326025</v>
      </c>
      <c r="AM1400" s="74" t="n">
        <f aca="false">Gambler2_DPDecReward+Gambler2_DPDecTransReward+(Gambler2_DPDecFuture/(1+Gambler2_DPDiscount))</f>
        <v>2.77629123326025</v>
      </c>
      <c r="AN1400" s="74" t="n">
        <f aca="false">IF(Gambler2_DPDecIndex=INDEX(Gambler2_DPStateDec,Gambler2_DPDecStateIndex),INDEX(Gambler2_DPStateLastProb,Gambler2_DPDecStateIndex),0)</f>
        <v>0</v>
      </c>
      <c r="AP1400" s="64" t="n">
        <v>1387</v>
      </c>
      <c r="AQ1400" s="65" t="n">
        <v>694</v>
      </c>
      <c r="AR1400" s="65" t="n">
        <v>1</v>
      </c>
      <c r="AS1400" s="66" t="s">
        <v>3452</v>
      </c>
      <c r="AT1400" s="85" t="n">
        <v>0</v>
      </c>
      <c r="AU1400" s="85" t="n">
        <v>0.400000005960465</v>
      </c>
      <c r="AV1400" s="85" t="n">
        <v>10</v>
      </c>
      <c r="AW1400" s="66" t="s">
        <v>672</v>
      </c>
      <c r="AX1400" s="68" t="n">
        <f aca="false">INDEX(Gambler2_DPStateNextValue,Gambler2_DPTransNext)</f>
        <v>1.18960176435401</v>
      </c>
      <c r="AY1400" s="68" t="n">
        <f aca="false">INDEX(Gambler2_DPDecProb,Gambler2_DPTransDecIndex)*Gambler2_DPTransProb</f>
        <v>0</v>
      </c>
    </row>
    <row r="1401" customFormat="false" ht="13" hidden="false" customHeight="false" outlineLevel="0" collapsed="false">
      <c r="AE1401" s="64" t="n">
        <v>1388</v>
      </c>
      <c r="AF1401" s="65" t="n">
        <v>59</v>
      </c>
      <c r="AG1401" s="65" t="n">
        <v>1</v>
      </c>
      <c r="AH1401" s="66" t="s">
        <v>3453</v>
      </c>
      <c r="AI1401" s="67" t="n">
        <v>0</v>
      </c>
      <c r="AJ1401" s="68" t="n">
        <f aca="false">LOOKUP(Gambler2_DPDecIndex,Gambler2_DPTransDecIndex,Gambler2_DPTransIndex)</f>
        <v>2776</v>
      </c>
      <c r="AK1401" s="68" t="n">
        <f aca="false">SUMPRODUCT(AT2788:AT2789,AU2788:AU2789)</f>
        <v>0</v>
      </c>
      <c r="AL1401" s="68" t="n">
        <f aca="false">SUMPRODUCT(AX2788:AX2789,AU2788:AU2789)</f>
        <v>2.84699323220685</v>
      </c>
      <c r="AM1401" s="68" t="n">
        <f aca="false">Gambler2_DPDecReward+Gambler2_DPDecTransReward+(Gambler2_DPDecFuture/(1+Gambler2_DPDiscount))</f>
        <v>2.84699323220685</v>
      </c>
      <c r="AN1401" s="68" t="n">
        <f aca="false">IF(Gambler2_DPDecIndex=INDEX(Gambler2_DPStateDec,Gambler2_DPDecStateIndex),INDEX(Gambler2_DPStateLastProb,Gambler2_DPDecStateIndex),0)</f>
        <v>0</v>
      </c>
      <c r="AP1401" s="70" t="n">
        <v>1388</v>
      </c>
      <c r="AQ1401" s="71" t="n">
        <v>694</v>
      </c>
      <c r="AR1401" s="71" t="n">
        <v>2</v>
      </c>
      <c r="AS1401" s="72" t="s">
        <v>3454</v>
      </c>
      <c r="AT1401" s="84" t="n">
        <v>0</v>
      </c>
      <c r="AU1401" s="84" t="n">
        <v>0.600000023841858</v>
      </c>
      <c r="AV1401" s="84" t="n">
        <v>64</v>
      </c>
      <c r="AW1401" s="72" t="s">
        <v>169</v>
      </c>
      <c r="AX1401" s="74" t="n">
        <f aca="false">INDEX(Gambler2_DPStateNextValue,Gambler2_DPTransNext)</f>
        <v>2.89866750139884</v>
      </c>
      <c r="AY1401" s="74" t="n">
        <f aca="false">INDEX(Gambler2_DPDecProb,Gambler2_DPTransDecIndex)*Gambler2_DPTransProb</f>
        <v>0</v>
      </c>
    </row>
    <row r="1402" customFormat="false" ht="13" hidden="false" customHeight="false" outlineLevel="0" collapsed="false">
      <c r="AE1402" s="64" t="n">
        <v>1389</v>
      </c>
      <c r="AF1402" s="65" t="n">
        <v>59</v>
      </c>
      <c r="AG1402" s="65" t="n">
        <v>2</v>
      </c>
      <c r="AH1402" s="76" t="s">
        <v>3455</v>
      </c>
      <c r="AI1402" s="77" t="n">
        <v>0</v>
      </c>
      <c r="AJ1402" s="50" t="n">
        <f aca="false">LOOKUP(Gambler2_DPDecIndex,Gambler2_DPTransDecIndex,Gambler2_DPTransIndex)</f>
        <v>2778</v>
      </c>
      <c r="AK1402" s="50" t="n">
        <f aca="false">SUMPRODUCT(AT2790:AT2791,AU2790:AU2791)</f>
        <v>0</v>
      </c>
      <c r="AL1402" s="50" t="n">
        <f aca="false">SUMPRODUCT(AX2790:AX2791,AU2790:AU2791)</f>
        <v>2.84904012748665</v>
      </c>
      <c r="AM1402" s="50" t="n">
        <f aca="false">Gambler2_DPDecReward+Gambler2_DPDecTransReward+(Gambler2_DPDecFuture/(1+Gambler2_DPDiscount))</f>
        <v>2.84904012748665</v>
      </c>
      <c r="AN1402" s="50" t="n">
        <f aca="false">IF(Gambler2_DPDecIndex=INDEX(Gambler2_DPStateDec,Gambler2_DPDecStateIndex),INDEX(Gambler2_DPStateLastProb,Gambler2_DPDecStateIndex),0)</f>
        <v>0</v>
      </c>
      <c r="AP1402" s="64" t="n">
        <v>1389</v>
      </c>
      <c r="AQ1402" s="65" t="n">
        <v>695</v>
      </c>
      <c r="AR1402" s="65" t="n">
        <v>1</v>
      </c>
      <c r="AS1402" s="66" t="s">
        <v>3456</v>
      </c>
      <c r="AT1402" s="85" t="n">
        <v>0</v>
      </c>
      <c r="AU1402" s="85" t="n">
        <v>0.400000005960465</v>
      </c>
      <c r="AV1402" s="85" t="n">
        <v>9</v>
      </c>
      <c r="AW1402" s="66" t="s">
        <v>641</v>
      </c>
      <c r="AX1402" s="68" t="n">
        <f aca="false">INDEX(Gambler2_DPStateNextValue,Gambler2_DPTransNext)</f>
        <v>1.08202397570111</v>
      </c>
      <c r="AY1402" s="68" t="n">
        <f aca="false">INDEX(Gambler2_DPDecProb,Gambler2_DPTransDecIndex)*Gambler2_DPTransProb</f>
        <v>0</v>
      </c>
    </row>
    <row r="1403" customFormat="false" ht="13" hidden="false" customHeight="false" outlineLevel="0" collapsed="false">
      <c r="AE1403" s="64" t="n">
        <v>1390</v>
      </c>
      <c r="AF1403" s="65" t="n">
        <v>59</v>
      </c>
      <c r="AG1403" s="65" t="n">
        <v>3</v>
      </c>
      <c r="AH1403" s="76" t="s">
        <v>3457</v>
      </c>
      <c r="AI1403" s="77" t="n">
        <v>0</v>
      </c>
      <c r="AJ1403" s="50" t="n">
        <f aca="false">LOOKUP(Gambler2_DPDecIndex,Gambler2_DPTransDecIndex,Gambler2_DPTransIndex)</f>
        <v>2780</v>
      </c>
      <c r="AK1403" s="50" t="n">
        <f aca="false">SUMPRODUCT(AT2792:AT2793,AU2792:AU2793)</f>
        <v>0</v>
      </c>
      <c r="AL1403" s="50" t="n">
        <f aca="false">SUMPRODUCT(AX2792:AX2793,AU2792:AU2793)</f>
        <v>2.85065061535214</v>
      </c>
      <c r="AM1403" s="50" t="n">
        <f aca="false">Gambler2_DPDecReward+Gambler2_DPDecTransReward+(Gambler2_DPDecFuture/(1+Gambler2_DPDiscount))</f>
        <v>2.85065061535214</v>
      </c>
      <c r="AN1403" s="50" t="n">
        <f aca="false">IF(Gambler2_DPDecIndex=INDEX(Gambler2_DPStateDec,Gambler2_DPDecStateIndex),INDEX(Gambler2_DPStateLastProb,Gambler2_DPDecStateIndex),0)</f>
        <v>0</v>
      </c>
      <c r="AP1403" s="70" t="n">
        <v>1390</v>
      </c>
      <c r="AQ1403" s="71" t="n">
        <v>695</v>
      </c>
      <c r="AR1403" s="71" t="n">
        <v>2</v>
      </c>
      <c r="AS1403" s="72" t="s">
        <v>3458</v>
      </c>
      <c r="AT1403" s="84" t="n">
        <v>0</v>
      </c>
      <c r="AU1403" s="84" t="n">
        <v>0.600000023841858</v>
      </c>
      <c r="AV1403" s="84" t="n">
        <v>65</v>
      </c>
      <c r="AW1403" s="72" t="s">
        <v>2917</v>
      </c>
      <c r="AX1403" s="74" t="n">
        <f aca="false">INDEX(Gambler2_DPStateNextValue,Gambler2_DPTransNext)</f>
        <v>2.90780988700415</v>
      </c>
      <c r="AY1403" s="74" t="n">
        <f aca="false">INDEX(Gambler2_DPDecProb,Gambler2_DPTransDecIndex)*Gambler2_DPTransProb</f>
        <v>0</v>
      </c>
    </row>
    <row r="1404" customFormat="false" ht="13" hidden="false" customHeight="false" outlineLevel="0" collapsed="false">
      <c r="AE1404" s="64" t="n">
        <v>1391</v>
      </c>
      <c r="AF1404" s="65" t="n">
        <v>59</v>
      </c>
      <c r="AG1404" s="65" t="n">
        <v>4</v>
      </c>
      <c r="AH1404" s="76" t="s">
        <v>3459</v>
      </c>
      <c r="AI1404" s="77" t="n">
        <v>0</v>
      </c>
      <c r="AJ1404" s="50" t="n">
        <f aca="false">LOOKUP(Gambler2_DPDecIndex,Gambler2_DPTransDecIndex,Gambler2_DPTransIndex)</f>
        <v>2782</v>
      </c>
      <c r="AK1404" s="50" t="n">
        <f aca="false">SUMPRODUCT(AT2794:AT2795,AU2794:AU2795)</f>
        <v>0</v>
      </c>
      <c r="AL1404" s="50" t="n">
        <f aca="false">SUMPRODUCT(AX2794:AX2795,AU2794:AU2795)</f>
        <v>2.8518759400764</v>
      </c>
      <c r="AM1404" s="50" t="n">
        <f aca="false">Gambler2_DPDecReward+Gambler2_DPDecTransReward+(Gambler2_DPDecFuture/(1+Gambler2_DPDiscount))</f>
        <v>2.8518759400764</v>
      </c>
      <c r="AN1404" s="50" t="n">
        <f aca="false">IF(Gambler2_DPDecIndex=INDEX(Gambler2_DPStateDec,Gambler2_DPDecStateIndex),INDEX(Gambler2_DPStateLastProb,Gambler2_DPDecStateIndex),0)</f>
        <v>0</v>
      </c>
      <c r="AP1404" s="64" t="n">
        <v>1391</v>
      </c>
      <c r="AQ1404" s="65" t="n">
        <v>696</v>
      </c>
      <c r="AR1404" s="65" t="n">
        <v>1</v>
      </c>
      <c r="AS1404" s="66" t="s">
        <v>3460</v>
      </c>
      <c r="AT1404" s="85" t="n">
        <v>0</v>
      </c>
      <c r="AU1404" s="85" t="n">
        <v>0.400000005960465</v>
      </c>
      <c r="AV1404" s="85" t="n">
        <v>8</v>
      </c>
      <c r="AW1404" s="66" t="s">
        <v>123</v>
      </c>
      <c r="AX1404" s="68" t="n">
        <f aca="false">INDEX(Gambler2_DPStateNextValue,Gambler2_DPTransNext)</f>
        <v>0.959749399616927</v>
      </c>
      <c r="AY1404" s="68" t="n">
        <f aca="false">INDEX(Gambler2_DPDecProb,Gambler2_DPTransDecIndex)*Gambler2_DPTransProb</f>
        <v>0</v>
      </c>
    </row>
    <row r="1405" customFormat="false" ht="13" hidden="false" customHeight="false" outlineLevel="0" collapsed="false">
      <c r="AE1405" s="64" t="n">
        <v>1392</v>
      </c>
      <c r="AF1405" s="65" t="n">
        <v>59</v>
      </c>
      <c r="AG1405" s="65" t="n">
        <v>5</v>
      </c>
      <c r="AH1405" s="76" t="s">
        <v>3461</v>
      </c>
      <c r="AI1405" s="77" t="n">
        <v>0</v>
      </c>
      <c r="AJ1405" s="50" t="n">
        <f aca="false">LOOKUP(Gambler2_DPDecIndex,Gambler2_DPTransDecIndex,Gambler2_DPTransIndex)</f>
        <v>2784</v>
      </c>
      <c r="AK1405" s="50" t="n">
        <f aca="false">SUMPRODUCT(AT2796:AT2797,AU2796:AU2797)</f>
        <v>0</v>
      </c>
      <c r="AL1405" s="50" t="n">
        <f aca="false">SUMPRODUCT(AX2796:AX2797,AU2796:AU2797)</f>
        <v>2.85272111677553</v>
      </c>
      <c r="AM1405" s="50" t="n">
        <f aca="false">Gambler2_DPDecReward+Gambler2_DPDecTransReward+(Gambler2_DPDecFuture/(1+Gambler2_DPDiscount))</f>
        <v>2.85272111677553</v>
      </c>
      <c r="AN1405" s="50" t="n">
        <f aca="false">IF(Gambler2_DPDecIndex=INDEX(Gambler2_DPStateDec,Gambler2_DPDecStateIndex),INDEX(Gambler2_DPStateLastProb,Gambler2_DPDecStateIndex),0)</f>
        <v>0</v>
      </c>
      <c r="AP1405" s="70" t="n">
        <v>1392</v>
      </c>
      <c r="AQ1405" s="71" t="n">
        <v>696</v>
      </c>
      <c r="AR1405" s="71" t="n">
        <v>2</v>
      </c>
      <c r="AS1405" s="72" t="s">
        <v>3462</v>
      </c>
      <c r="AT1405" s="84" t="n">
        <v>0</v>
      </c>
      <c r="AU1405" s="84" t="n">
        <v>0.600000023841858</v>
      </c>
      <c r="AV1405" s="84" t="n">
        <v>66</v>
      </c>
      <c r="AW1405" s="72" t="s">
        <v>3050</v>
      </c>
      <c r="AX1405" s="74" t="n">
        <f aca="false">INDEX(Gambler2_DPStateNextValue,Gambler2_DPTransNext)</f>
        <v>2.91652192746247</v>
      </c>
      <c r="AY1405" s="74" t="n">
        <f aca="false">INDEX(Gambler2_DPDecProb,Gambler2_DPTransDecIndex)*Gambler2_DPTransProb</f>
        <v>0</v>
      </c>
    </row>
    <row r="1406" customFormat="false" ht="13" hidden="false" customHeight="false" outlineLevel="0" collapsed="false">
      <c r="AE1406" s="64" t="n">
        <v>1393</v>
      </c>
      <c r="AF1406" s="65" t="n">
        <v>59</v>
      </c>
      <c r="AG1406" s="65" t="n">
        <v>6</v>
      </c>
      <c r="AH1406" s="76" t="s">
        <v>3463</v>
      </c>
      <c r="AI1406" s="77" t="n">
        <v>0</v>
      </c>
      <c r="AJ1406" s="50" t="n">
        <f aca="false">LOOKUP(Gambler2_DPDecIndex,Gambler2_DPTransDecIndex,Gambler2_DPTransIndex)</f>
        <v>2786</v>
      </c>
      <c r="AK1406" s="50" t="n">
        <f aca="false">SUMPRODUCT(AT2798:AT2799,AU2798:AU2799)</f>
        <v>0</v>
      </c>
      <c r="AL1406" s="50" t="n">
        <f aca="false">SUMPRODUCT(AX2798:AX2799,AU2798:AU2799)</f>
        <v>2.85315746220716</v>
      </c>
      <c r="AM1406" s="50" t="n">
        <f aca="false">Gambler2_DPDecReward+Gambler2_DPDecTransReward+(Gambler2_DPDecFuture/(1+Gambler2_DPDiscount))</f>
        <v>2.85315746220716</v>
      </c>
      <c r="AN1406" s="50" t="n">
        <f aca="false">IF(Gambler2_DPDecIndex=INDEX(Gambler2_DPStateDec,Gambler2_DPDecStateIndex),INDEX(Gambler2_DPStateLastProb,Gambler2_DPDecStateIndex),0)</f>
        <v>0</v>
      </c>
      <c r="AP1406" s="64" t="n">
        <v>1393</v>
      </c>
      <c r="AQ1406" s="65" t="n">
        <v>697</v>
      </c>
      <c r="AR1406" s="65" t="n">
        <v>1</v>
      </c>
      <c r="AS1406" s="66" t="s">
        <v>3464</v>
      </c>
      <c r="AT1406" s="85" t="n">
        <v>0</v>
      </c>
      <c r="AU1406" s="85" t="n">
        <v>0.400000005960465</v>
      </c>
      <c r="AV1406" s="85" t="n">
        <v>7</v>
      </c>
      <c r="AW1406" s="66" t="s">
        <v>610</v>
      </c>
      <c r="AX1406" s="68" t="n">
        <f aca="false">INDEX(Gambler2_DPStateNextValue,Gambler2_DPTransNext)</f>
        <v>0.822275633156894</v>
      </c>
      <c r="AY1406" s="68" t="n">
        <f aca="false">INDEX(Gambler2_DPDecProb,Gambler2_DPTransDecIndex)*Gambler2_DPTransProb</f>
        <v>0</v>
      </c>
    </row>
    <row r="1407" customFormat="false" ht="13" hidden="false" customHeight="false" outlineLevel="0" collapsed="false">
      <c r="AE1407" s="64" t="n">
        <v>1394</v>
      </c>
      <c r="AF1407" s="65" t="n">
        <v>59</v>
      </c>
      <c r="AG1407" s="65" t="n">
        <v>7</v>
      </c>
      <c r="AH1407" s="76" t="s">
        <v>3465</v>
      </c>
      <c r="AI1407" s="77" t="n">
        <v>0</v>
      </c>
      <c r="AJ1407" s="50" t="n">
        <f aca="false">LOOKUP(Gambler2_DPDecIndex,Gambler2_DPTransDecIndex,Gambler2_DPTransIndex)</f>
        <v>2788</v>
      </c>
      <c r="AK1407" s="50" t="n">
        <f aca="false">SUMPRODUCT(AT2800:AT2801,AU2800:AU2801)</f>
        <v>0</v>
      </c>
      <c r="AL1407" s="50" t="n">
        <f aca="false">SUMPRODUCT(AX2800:AX2801,AU2800:AU2801)</f>
        <v>2.85307011039629</v>
      </c>
      <c r="AM1407" s="50" t="n">
        <f aca="false">Gambler2_DPDecReward+Gambler2_DPDecTransReward+(Gambler2_DPDecFuture/(1+Gambler2_DPDiscount))</f>
        <v>2.85307011039629</v>
      </c>
      <c r="AN1407" s="50" t="n">
        <f aca="false">IF(Gambler2_DPDecIndex=INDEX(Gambler2_DPStateDec,Gambler2_DPDecStateIndex),INDEX(Gambler2_DPStateLastProb,Gambler2_DPDecStateIndex),0)</f>
        <v>0</v>
      </c>
      <c r="AP1407" s="70" t="n">
        <v>1394</v>
      </c>
      <c r="AQ1407" s="71" t="n">
        <v>697</v>
      </c>
      <c r="AR1407" s="71" t="n">
        <v>2</v>
      </c>
      <c r="AS1407" s="72" t="s">
        <v>3466</v>
      </c>
      <c r="AT1407" s="84" t="n">
        <v>0</v>
      </c>
      <c r="AU1407" s="84" t="n">
        <v>0.600000023841858</v>
      </c>
      <c r="AV1407" s="84" t="n">
        <v>67</v>
      </c>
      <c r="AW1407" s="72" t="s">
        <v>3055</v>
      </c>
      <c r="AX1407" s="74" t="n">
        <f aca="false">INDEX(Gambler2_DPStateNextValue,Gambler2_DPTransNext)</f>
        <v>2.92483494851944</v>
      </c>
      <c r="AY1407" s="74" t="n">
        <f aca="false">INDEX(Gambler2_DPDecProb,Gambler2_DPTransDecIndex)*Gambler2_DPTransProb</f>
        <v>0</v>
      </c>
    </row>
    <row r="1408" customFormat="false" ht="13" hidden="false" customHeight="false" outlineLevel="0" collapsed="false">
      <c r="AE1408" s="64" t="n">
        <v>1395</v>
      </c>
      <c r="AF1408" s="65" t="n">
        <v>59</v>
      </c>
      <c r="AG1408" s="65" t="n">
        <v>8</v>
      </c>
      <c r="AH1408" s="76" t="s">
        <v>3467</v>
      </c>
      <c r="AI1408" s="77" t="n">
        <v>0</v>
      </c>
      <c r="AJ1408" s="50" t="n">
        <f aca="false">LOOKUP(Gambler2_DPDecIndex,Gambler2_DPTransDecIndex,Gambler2_DPTransIndex)</f>
        <v>2790</v>
      </c>
      <c r="AK1408" s="50" t="n">
        <f aca="false">SUMPRODUCT(AT2802:AT2803,AU2802:AU2803)</f>
        <v>0</v>
      </c>
      <c r="AL1408" s="50" t="n">
        <f aca="false">SUMPRODUCT(AX2802:AX2803,AU2802:AU2803)</f>
        <v>2.85251365293233</v>
      </c>
      <c r="AM1408" s="50" t="n">
        <f aca="false">Gambler2_DPDecReward+Gambler2_DPDecTransReward+(Gambler2_DPDecFuture/(1+Gambler2_DPDiscount))</f>
        <v>2.85251365293233</v>
      </c>
      <c r="AN1408" s="50" t="n">
        <f aca="false">IF(Gambler2_DPDecIndex=INDEX(Gambler2_DPStateDec,Gambler2_DPDecStateIndex),INDEX(Gambler2_DPStateLastProb,Gambler2_DPDecStateIndex),0)</f>
        <v>0</v>
      </c>
      <c r="AP1408" s="64" t="n">
        <v>1395</v>
      </c>
      <c r="AQ1408" s="65" t="n">
        <v>698</v>
      </c>
      <c r="AR1408" s="65" t="n">
        <v>1</v>
      </c>
      <c r="AS1408" s="66" t="s">
        <v>3468</v>
      </c>
      <c r="AT1408" s="85" t="n">
        <v>0</v>
      </c>
      <c r="AU1408" s="85" t="n">
        <v>0.400000005960465</v>
      </c>
      <c r="AV1408" s="85" t="n">
        <v>6</v>
      </c>
      <c r="AW1408" s="66" t="s">
        <v>603</v>
      </c>
      <c r="AX1408" s="68" t="n">
        <f aca="false">INDEX(Gambler2_DPStateNextValue,Gambler2_DPTransNext)</f>
        <v>0.661005091311702</v>
      </c>
      <c r="AY1408" s="68" t="n">
        <f aca="false">INDEX(Gambler2_DPDecProb,Gambler2_DPTransDecIndex)*Gambler2_DPTransProb</f>
        <v>0</v>
      </c>
    </row>
    <row r="1409" customFormat="false" ht="13" hidden="false" customHeight="false" outlineLevel="0" collapsed="false">
      <c r="AE1409" s="64" t="n">
        <v>1396</v>
      </c>
      <c r="AF1409" s="65" t="n">
        <v>59</v>
      </c>
      <c r="AG1409" s="65" t="n">
        <v>9</v>
      </c>
      <c r="AH1409" s="76" t="s">
        <v>3469</v>
      </c>
      <c r="AI1409" s="77" t="n">
        <v>0</v>
      </c>
      <c r="AJ1409" s="50" t="n">
        <f aca="false">LOOKUP(Gambler2_DPDecIndex,Gambler2_DPTransDecIndex,Gambler2_DPTransIndex)</f>
        <v>2792</v>
      </c>
      <c r="AK1409" s="50" t="n">
        <f aca="false">SUMPRODUCT(AT2804:AT2805,AU2804:AU2805)</f>
        <v>0</v>
      </c>
      <c r="AL1409" s="50" t="n">
        <f aca="false">SUMPRODUCT(AX2804:AX2805,AU2804:AU2805)</f>
        <v>2.85154084548899</v>
      </c>
      <c r="AM1409" s="50" t="n">
        <f aca="false">Gambler2_DPDecReward+Gambler2_DPDecTransReward+(Gambler2_DPDecFuture/(1+Gambler2_DPDiscount))</f>
        <v>2.85154084548899</v>
      </c>
      <c r="AN1409" s="50" t="n">
        <f aca="false">IF(Gambler2_DPDecIndex=INDEX(Gambler2_DPStateDec,Gambler2_DPDecStateIndex),INDEX(Gambler2_DPStateLastProb,Gambler2_DPDecStateIndex),0)</f>
        <v>0</v>
      </c>
      <c r="AP1409" s="70" t="n">
        <v>1396</v>
      </c>
      <c r="AQ1409" s="71" t="n">
        <v>698</v>
      </c>
      <c r="AR1409" s="71" t="n">
        <v>2</v>
      </c>
      <c r="AS1409" s="72" t="s">
        <v>3470</v>
      </c>
      <c r="AT1409" s="84" t="n">
        <v>0</v>
      </c>
      <c r="AU1409" s="84" t="n">
        <v>0.600000023841858</v>
      </c>
      <c r="AV1409" s="84" t="n">
        <v>68</v>
      </c>
      <c r="AW1409" s="72" t="s">
        <v>172</v>
      </c>
      <c r="AX1409" s="74" t="n">
        <f aca="false">INDEX(Gambler2_DPStateNextValue,Gambler2_DPTransNext)</f>
        <v>2.9328135729966</v>
      </c>
      <c r="AY1409" s="74" t="n">
        <f aca="false">INDEX(Gambler2_DPDecProb,Gambler2_DPTransDecIndex)*Gambler2_DPTransProb</f>
        <v>0</v>
      </c>
    </row>
    <row r="1410" customFormat="false" ht="13" hidden="false" customHeight="false" outlineLevel="0" collapsed="false">
      <c r="AE1410" s="64" t="n">
        <v>1397</v>
      </c>
      <c r="AF1410" s="65" t="n">
        <v>59</v>
      </c>
      <c r="AG1410" s="65" t="n">
        <v>10</v>
      </c>
      <c r="AH1410" s="76" t="s">
        <v>3471</v>
      </c>
      <c r="AI1410" s="77" t="n">
        <v>0</v>
      </c>
      <c r="AJ1410" s="50" t="n">
        <f aca="false">LOOKUP(Gambler2_DPDecIndex,Gambler2_DPTransDecIndex,Gambler2_DPTransIndex)</f>
        <v>2794</v>
      </c>
      <c r="AK1410" s="50" t="n">
        <f aca="false">SUMPRODUCT(AT2806:AT2807,AU2806:AU2807)</f>
        <v>0</v>
      </c>
      <c r="AL1410" s="50" t="n">
        <f aca="false">SUMPRODUCT(AX2806:AX2807,AU2806:AU2807)</f>
        <v>2.85019057837873</v>
      </c>
      <c r="AM1410" s="50" t="n">
        <f aca="false">Gambler2_DPDecReward+Gambler2_DPDecTransReward+(Gambler2_DPDecFuture/(1+Gambler2_DPDiscount))</f>
        <v>2.85019057837873</v>
      </c>
      <c r="AN1410" s="50" t="n">
        <f aca="false">IF(Gambler2_DPDecIndex=INDEX(Gambler2_DPStateDec,Gambler2_DPDecStateIndex),INDEX(Gambler2_DPStateLastProb,Gambler2_DPDecStateIndex),0)</f>
        <v>0</v>
      </c>
      <c r="AP1410" s="64" t="n">
        <v>1397</v>
      </c>
      <c r="AQ1410" s="65" t="n">
        <v>699</v>
      </c>
      <c r="AR1410" s="65" t="n">
        <v>1</v>
      </c>
      <c r="AS1410" s="66" t="s">
        <v>3472</v>
      </c>
      <c r="AT1410" s="85" t="n">
        <v>0</v>
      </c>
      <c r="AU1410" s="85" t="n">
        <v>0.400000005960465</v>
      </c>
      <c r="AV1410" s="85" t="n">
        <v>5</v>
      </c>
      <c r="AW1410" s="66" t="s">
        <v>584</v>
      </c>
      <c r="AX1410" s="68" t="n">
        <f aca="false">INDEX(Gambler2_DPStateNextValue,Gambler2_DPTransNext)</f>
        <v>0.462178388857419</v>
      </c>
      <c r="AY1410" s="68" t="n">
        <f aca="false">INDEX(Gambler2_DPDecProb,Gambler2_DPTransDecIndex)*Gambler2_DPTransProb</f>
        <v>0</v>
      </c>
    </row>
    <row r="1411" customFormat="false" ht="13" hidden="false" customHeight="false" outlineLevel="0" collapsed="false">
      <c r="AE1411" s="64" t="n">
        <v>1398</v>
      </c>
      <c r="AF1411" s="65" t="n">
        <v>59</v>
      </c>
      <c r="AG1411" s="65" t="n">
        <v>11</v>
      </c>
      <c r="AH1411" s="76" t="s">
        <v>3473</v>
      </c>
      <c r="AI1411" s="77" t="n">
        <v>0</v>
      </c>
      <c r="AJ1411" s="50" t="n">
        <f aca="false">LOOKUP(Gambler2_DPDecIndex,Gambler2_DPTransDecIndex,Gambler2_DPTransIndex)</f>
        <v>2796</v>
      </c>
      <c r="AK1411" s="50" t="n">
        <f aca="false">SUMPRODUCT(AT2808:AT2809,AU2808:AU2809)</f>
        <v>0</v>
      </c>
      <c r="AL1411" s="50" t="n">
        <f aca="false">SUMPRODUCT(AX2808:AX2809,AU2808:AU2809)</f>
        <v>2.84835574441599</v>
      </c>
      <c r="AM1411" s="50" t="n">
        <f aca="false">Gambler2_DPDecReward+Gambler2_DPDecTransReward+(Gambler2_DPDecFuture/(1+Gambler2_DPDiscount))</f>
        <v>2.84835574441599</v>
      </c>
      <c r="AN1411" s="50" t="n">
        <f aca="false">IF(Gambler2_DPDecIndex=INDEX(Gambler2_DPStateDec,Gambler2_DPDecStateIndex),INDEX(Gambler2_DPStateLastProb,Gambler2_DPDecStateIndex),0)</f>
        <v>0</v>
      </c>
      <c r="AP1411" s="70" t="n">
        <v>1398</v>
      </c>
      <c r="AQ1411" s="71" t="n">
        <v>699</v>
      </c>
      <c r="AR1411" s="71" t="n">
        <v>2</v>
      </c>
      <c r="AS1411" s="72" t="s">
        <v>3474</v>
      </c>
      <c r="AT1411" s="84" t="n">
        <v>0</v>
      </c>
      <c r="AU1411" s="84" t="n">
        <v>0.600000023841858</v>
      </c>
      <c r="AV1411" s="84" t="n">
        <v>69</v>
      </c>
      <c r="AW1411" s="72" t="s">
        <v>3196</v>
      </c>
      <c r="AX1411" s="74" t="n">
        <f aca="false">INDEX(Gambler2_DPStateNextValue,Gambler2_DPTransNext)</f>
        <v>2.94031315979452</v>
      </c>
      <c r="AY1411" s="74" t="n">
        <f aca="false">INDEX(Gambler2_DPDecProb,Gambler2_DPTransDecIndex)*Gambler2_DPTransProb</f>
        <v>0</v>
      </c>
    </row>
    <row r="1412" customFormat="false" ht="13" hidden="false" customHeight="false" outlineLevel="0" collapsed="false">
      <c r="AE1412" s="64" t="n">
        <v>1399</v>
      </c>
      <c r="AF1412" s="65" t="n">
        <v>59</v>
      </c>
      <c r="AG1412" s="65" t="n">
        <v>12</v>
      </c>
      <c r="AH1412" s="76" t="s">
        <v>3475</v>
      </c>
      <c r="AI1412" s="77" t="n">
        <v>0</v>
      </c>
      <c r="AJ1412" s="50" t="n">
        <f aca="false">LOOKUP(Gambler2_DPDecIndex,Gambler2_DPTransDecIndex,Gambler2_DPTransIndex)</f>
        <v>2798</v>
      </c>
      <c r="AK1412" s="50" t="n">
        <f aca="false">SUMPRODUCT(AT2810:AT2811,AU2810:AU2811)</f>
        <v>0</v>
      </c>
      <c r="AL1412" s="50" t="n">
        <f aca="false">SUMPRODUCT(AX2810:AX2811,AU2810:AU2811)</f>
        <v>2.84604676449851</v>
      </c>
      <c r="AM1412" s="50" t="n">
        <f aca="false">Gambler2_DPDecReward+Gambler2_DPDecTransReward+(Gambler2_DPDecFuture/(1+Gambler2_DPDiscount))</f>
        <v>2.84604676449851</v>
      </c>
      <c r="AN1412" s="50" t="n">
        <f aca="false">IF(Gambler2_DPDecIndex=INDEX(Gambler2_DPStateDec,Gambler2_DPDecStateIndex),INDEX(Gambler2_DPStateLastProb,Gambler2_DPDecStateIndex),0)</f>
        <v>0</v>
      </c>
      <c r="AP1412" s="64" t="n">
        <v>1399</v>
      </c>
      <c r="AQ1412" s="65" t="n">
        <v>700</v>
      </c>
      <c r="AR1412" s="65" t="n">
        <v>1</v>
      </c>
      <c r="AS1412" s="66" t="s">
        <v>3476</v>
      </c>
      <c r="AT1412" s="85" t="n">
        <v>0</v>
      </c>
      <c r="AU1412" s="85" t="n">
        <v>0.400000005960465</v>
      </c>
      <c r="AV1412" s="85" t="n">
        <v>4</v>
      </c>
      <c r="AW1412" s="66" t="s">
        <v>118</v>
      </c>
      <c r="AX1412" s="68" t="n">
        <f aca="false">INDEX(Gambler2_DPStateNextValue,Gambler2_DPTransNext)</f>
        <v>0.203869093068423</v>
      </c>
      <c r="AY1412" s="68" t="n">
        <f aca="false">INDEX(Gambler2_DPDecProb,Gambler2_DPTransDecIndex)*Gambler2_DPTransProb</f>
        <v>0</v>
      </c>
    </row>
    <row r="1413" customFormat="false" ht="13" hidden="false" customHeight="false" outlineLevel="0" collapsed="false">
      <c r="AE1413" s="64" t="n">
        <v>1400</v>
      </c>
      <c r="AF1413" s="65" t="n">
        <v>59</v>
      </c>
      <c r="AG1413" s="65" t="n">
        <v>13</v>
      </c>
      <c r="AH1413" s="76" t="s">
        <v>3477</v>
      </c>
      <c r="AI1413" s="77" t="n">
        <v>0</v>
      </c>
      <c r="AJ1413" s="50" t="n">
        <f aca="false">LOOKUP(Gambler2_DPDecIndex,Gambler2_DPTransDecIndex,Gambler2_DPTransIndex)</f>
        <v>2800</v>
      </c>
      <c r="AK1413" s="50" t="n">
        <f aca="false">SUMPRODUCT(AT2812:AT2813,AU2812:AU2813)</f>
        <v>0</v>
      </c>
      <c r="AL1413" s="50" t="n">
        <f aca="false">SUMPRODUCT(AX2812:AX2813,AU2812:AU2813)</f>
        <v>2.8433946901355</v>
      </c>
      <c r="AM1413" s="50" t="n">
        <f aca="false">Gambler2_DPDecReward+Gambler2_DPDecTransReward+(Gambler2_DPDecFuture/(1+Gambler2_DPDiscount))</f>
        <v>2.8433946901355</v>
      </c>
      <c r="AN1413" s="50" t="n">
        <f aca="false">IF(Gambler2_DPDecIndex=INDEX(Gambler2_DPStateDec,Gambler2_DPDecStateIndex),INDEX(Gambler2_DPStateLastProb,Gambler2_DPDecStateIndex),0)</f>
        <v>0</v>
      </c>
      <c r="AP1413" s="70" t="n">
        <v>1400</v>
      </c>
      <c r="AQ1413" s="71" t="n">
        <v>700</v>
      </c>
      <c r="AR1413" s="71" t="n">
        <v>2</v>
      </c>
      <c r="AS1413" s="72" t="s">
        <v>3478</v>
      </c>
      <c r="AT1413" s="84" t="n">
        <v>0</v>
      </c>
      <c r="AU1413" s="84" t="n">
        <v>0.600000023841858</v>
      </c>
      <c r="AV1413" s="84" t="n">
        <v>70</v>
      </c>
      <c r="AW1413" s="72" t="s">
        <v>3337</v>
      </c>
      <c r="AX1413" s="74" t="n">
        <f aca="false">INDEX(Gambler2_DPStateNextValue,Gambler2_DPTransNext)</f>
        <v>2.94734664111518</v>
      </c>
      <c r="AY1413" s="74" t="n">
        <f aca="false">INDEX(Gambler2_DPDecProb,Gambler2_DPTransDecIndex)*Gambler2_DPTransProb</f>
        <v>0</v>
      </c>
    </row>
    <row r="1414" customFormat="false" ht="13" hidden="false" customHeight="false" outlineLevel="0" collapsed="false">
      <c r="AE1414" s="64" t="n">
        <v>1401</v>
      </c>
      <c r="AF1414" s="65" t="n">
        <v>59</v>
      </c>
      <c r="AG1414" s="65" t="n">
        <v>14</v>
      </c>
      <c r="AH1414" s="76" t="s">
        <v>3479</v>
      </c>
      <c r="AI1414" s="77" t="n">
        <v>0</v>
      </c>
      <c r="AJ1414" s="50" t="n">
        <f aca="false">LOOKUP(Gambler2_DPDecIndex,Gambler2_DPTransDecIndex,Gambler2_DPTransIndex)</f>
        <v>2802</v>
      </c>
      <c r="AK1414" s="50" t="n">
        <f aca="false">SUMPRODUCT(AT2814:AT2815,AU2814:AU2815)</f>
        <v>0</v>
      </c>
      <c r="AL1414" s="50" t="n">
        <f aca="false">SUMPRODUCT(AX2814:AX2815,AU2814:AU2815)</f>
        <v>2.8403620713318</v>
      </c>
      <c r="AM1414" s="50" t="n">
        <f aca="false">Gambler2_DPDecReward+Gambler2_DPDecTransReward+(Gambler2_DPDecFuture/(1+Gambler2_DPDiscount))</f>
        <v>2.8403620713318</v>
      </c>
      <c r="AN1414" s="50" t="n">
        <f aca="false">IF(Gambler2_DPDecIndex=INDEX(Gambler2_DPStateDec,Gambler2_DPDecStateIndex),INDEX(Gambler2_DPStateLastProb,Gambler2_DPDecStateIndex),0)</f>
        <v>0</v>
      </c>
      <c r="AP1414" s="64" t="n">
        <v>1401</v>
      </c>
      <c r="AQ1414" s="65" t="n">
        <v>701</v>
      </c>
      <c r="AR1414" s="65" t="n">
        <v>1</v>
      </c>
      <c r="AS1414" s="66" t="s">
        <v>3480</v>
      </c>
      <c r="AT1414" s="85" t="n">
        <v>0</v>
      </c>
      <c r="AU1414" s="85" t="n">
        <v>0.400000005960465</v>
      </c>
      <c r="AV1414" s="85" t="n">
        <v>3</v>
      </c>
      <c r="AW1414" s="66" t="s">
        <v>565</v>
      </c>
      <c r="AX1414" s="68" t="n">
        <f aca="false">INDEX(Gambler2_DPStateNextValue,Gambler2_DPTransNext)</f>
        <v>-0.148809828327418</v>
      </c>
      <c r="AY1414" s="68" t="n">
        <f aca="false">INDEX(Gambler2_DPDecProb,Gambler2_DPTransDecIndex)*Gambler2_DPTransProb</f>
        <v>0</v>
      </c>
    </row>
    <row r="1415" customFormat="false" ht="13" hidden="false" customHeight="false" outlineLevel="0" collapsed="false">
      <c r="AE1415" s="64" t="n">
        <v>1402</v>
      </c>
      <c r="AF1415" s="65" t="n">
        <v>59</v>
      </c>
      <c r="AG1415" s="65" t="n">
        <v>15</v>
      </c>
      <c r="AH1415" s="76" t="s">
        <v>3481</v>
      </c>
      <c r="AI1415" s="77" t="n">
        <v>0</v>
      </c>
      <c r="AJ1415" s="50" t="n">
        <f aca="false">LOOKUP(Gambler2_DPDecIndex,Gambler2_DPTransDecIndex,Gambler2_DPTransIndex)</f>
        <v>2804</v>
      </c>
      <c r="AK1415" s="50" t="n">
        <f aca="false">SUMPRODUCT(AT2816:AT2817,AU2816:AU2817)</f>
        <v>0</v>
      </c>
      <c r="AL1415" s="50" t="n">
        <f aca="false">SUMPRODUCT(AX2816:AX2817,AU2816:AU2817)</f>
        <v>2.83677741559535</v>
      </c>
      <c r="AM1415" s="50" t="n">
        <f aca="false">Gambler2_DPDecReward+Gambler2_DPDecTransReward+(Gambler2_DPDecFuture/(1+Gambler2_DPDiscount))</f>
        <v>2.83677741559535</v>
      </c>
      <c r="AN1415" s="50" t="n">
        <f aca="false">IF(Gambler2_DPDecIndex=INDEX(Gambler2_DPStateDec,Gambler2_DPDecStateIndex),INDEX(Gambler2_DPStateLastProb,Gambler2_DPDecStateIndex),0)</f>
        <v>0</v>
      </c>
      <c r="AP1415" s="70" t="n">
        <v>1402</v>
      </c>
      <c r="AQ1415" s="71" t="n">
        <v>701</v>
      </c>
      <c r="AR1415" s="71" t="n">
        <v>2</v>
      </c>
      <c r="AS1415" s="72" t="s">
        <v>3482</v>
      </c>
      <c r="AT1415" s="84" t="n">
        <v>0</v>
      </c>
      <c r="AU1415" s="84" t="n">
        <v>0.600000023841858</v>
      </c>
      <c r="AV1415" s="84" t="n">
        <v>71</v>
      </c>
      <c r="AW1415" s="72" t="s">
        <v>3342</v>
      </c>
      <c r="AX1415" s="74" t="n">
        <f aca="false">INDEX(Gambler2_DPStateNextValue,Gambler2_DPTransNext)</f>
        <v>2.95414980669731</v>
      </c>
      <c r="AY1415" s="74" t="n">
        <f aca="false">INDEX(Gambler2_DPDecProb,Gambler2_DPTransDecIndex)*Gambler2_DPTransProb</f>
        <v>0</v>
      </c>
    </row>
    <row r="1416" customFormat="false" ht="13" hidden="false" customHeight="false" outlineLevel="0" collapsed="false">
      <c r="AE1416" s="64" t="n">
        <v>1403</v>
      </c>
      <c r="AF1416" s="65" t="n">
        <v>59</v>
      </c>
      <c r="AG1416" s="65" t="n">
        <v>16</v>
      </c>
      <c r="AH1416" s="76" t="s">
        <v>3483</v>
      </c>
      <c r="AI1416" s="77" t="n">
        <v>0</v>
      </c>
      <c r="AJ1416" s="50" t="n">
        <f aca="false">LOOKUP(Gambler2_DPDecIndex,Gambler2_DPTransDecIndex,Gambler2_DPTransIndex)</f>
        <v>2806</v>
      </c>
      <c r="AK1416" s="50" t="n">
        <f aca="false">SUMPRODUCT(AT2818:AT2819,AU2818:AU2819)</f>
        <v>0</v>
      </c>
      <c r="AL1416" s="50" t="n">
        <f aca="false">SUMPRODUCT(AX2818:AX2819,AU2818:AU2819)</f>
        <v>2.83259234097532</v>
      </c>
      <c r="AM1416" s="50" t="n">
        <f aca="false">Gambler2_DPDecReward+Gambler2_DPDecTransReward+(Gambler2_DPDecFuture/(1+Gambler2_DPDiscount))</f>
        <v>2.83259234097532</v>
      </c>
      <c r="AN1416" s="50" t="n">
        <f aca="false">IF(Gambler2_DPDecIndex=INDEX(Gambler2_DPStateDec,Gambler2_DPDecStateIndex),INDEX(Gambler2_DPStateLastProb,Gambler2_DPDecStateIndex),0)</f>
        <v>0</v>
      </c>
      <c r="AP1416" s="64" t="n">
        <v>1403</v>
      </c>
      <c r="AQ1416" s="65" t="n">
        <v>702</v>
      </c>
      <c r="AR1416" s="65" t="n">
        <v>1</v>
      </c>
      <c r="AS1416" s="66" t="s">
        <v>3484</v>
      </c>
      <c r="AT1416" s="85" t="n">
        <v>0</v>
      </c>
      <c r="AU1416" s="85" t="n">
        <v>0.400000005960465</v>
      </c>
      <c r="AV1416" s="85" t="n">
        <v>2</v>
      </c>
      <c r="AW1416" s="66" t="s">
        <v>555</v>
      </c>
      <c r="AX1416" s="68" t="n">
        <f aca="false">INDEX(Gambler2_DPStateNextValue,Gambler2_DPTransNext)</f>
        <v>-0.65032005213573</v>
      </c>
      <c r="AY1416" s="68" t="n">
        <f aca="false">INDEX(Gambler2_DPDecProb,Gambler2_DPTransDecIndex)*Gambler2_DPTransProb</f>
        <v>0</v>
      </c>
    </row>
    <row r="1417" customFormat="false" ht="13" hidden="false" customHeight="false" outlineLevel="0" collapsed="false">
      <c r="AE1417" s="64" t="n">
        <v>1404</v>
      </c>
      <c r="AF1417" s="65" t="n">
        <v>59</v>
      </c>
      <c r="AG1417" s="65" t="n">
        <v>17</v>
      </c>
      <c r="AH1417" s="76" t="s">
        <v>3485</v>
      </c>
      <c r="AI1417" s="77" t="n">
        <v>0</v>
      </c>
      <c r="AJ1417" s="50" t="n">
        <f aca="false">LOOKUP(Gambler2_DPDecIndex,Gambler2_DPTransDecIndex,Gambler2_DPTransIndex)</f>
        <v>2808</v>
      </c>
      <c r="AK1417" s="50" t="n">
        <f aca="false">SUMPRODUCT(AT2820:AT2821,AU2820:AU2821)</f>
        <v>0</v>
      </c>
      <c r="AL1417" s="50" t="n">
        <f aca="false">SUMPRODUCT(AX2820:AX2821,AU2820:AU2821)</f>
        <v>2.82793132916682</v>
      </c>
      <c r="AM1417" s="50" t="n">
        <f aca="false">Gambler2_DPDecReward+Gambler2_DPDecTransReward+(Gambler2_DPDecFuture/(1+Gambler2_DPDiscount))</f>
        <v>2.82793132916682</v>
      </c>
      <c r="AN1417" s="50" t="n">
        <f aca="false">IF(Gambler2_DPDecIndex=INDEX(Gambler2_DPStateDec,Gambler2_DPDecStateIndex),INDEX(Gambler2_DPStateLastProb,Gambler2_DPDecStateIndex),0)</f>
        <v>0</v>
      </c>
      <c r="AP1417" s="70" t="n">
        <v>1404</v>
      </c>
      <c r="AQ1417" s="71" t="n">
        <v>702</v>
      </c>
      <c r="AR1417" s="71" t="n">
        <v>2</v>
      </c>
      <c r="AS1417" s="72" t="s">
        <v>3486</v>
      </c>
      <c r="AT1417" s="84" t="n">
        <v>0</v>
      </c>
      <c r="AU1417" s="84" t="n">
        <v>0.600000023841858</v>
      </c>
      <c r="AV1417" s="84" t="n">
        <v>72</v>
      </c>
      <c r="AW1417" s="72" t="s">
        <v>175</v>
      </c>
      <c r="AX1417" s="74" t="n">
        <f aca="false">INDEX(Gambler2_DPStateNextValue,Gambler2_DPTransNext)</f>
        <v>2.96070226321376</v>
      </c>
      <c r="AY1417" s="74" t="n">
        <f aca="false">INDEX(Gambler2_DPDecProb,Gambler2_DPTransDecIndex)*Gambler2_DPTransProb</f>
        <v>0</v>
      </c>
    </row>
    <row r="1418" customFormat="false" ht="13" hidden="false" customHeight="false" outlineLevel="0" collapsed="false">
      <c r="AE1418" s="64" t="n">
        <v>1405</v>
      </c>
      <c r="AF1418" s="65" t="n">
        <v>59</v>
      </c>
      <c r="AG1418" s="65" t="n">
        <v>18</v>
      </c>
      <c r="AH1418" s="76" t="s">
        <v>3487</v>
      </c>
      <c r="AI1418" s="77" t="n">
        <v>0</v>
      </c>
      <c r="AJ1418" s="50" t="n">
        <f aca="false">LOOKUP(Gambler2_DPDecIndex,Gambler2_DPTransDecIndex,Gambler2_DPTransIndex)</f>
        <v>2810</v>
      </c>
      <c r="AK1418" s="50" t="n">
        <f aca="false">SUMPRODUCT(AT2822:AT2823,AU2822:AU2823)</f>
        <v>0</v>
      </c>
      <c r="AL1418" s="50" t="n">
        <f aca="false">SUMPRODUCT(AX2822:AX2823,AU2822:AU2823)</f>
        <v>2.82270424472616</v>
      </c>
      <c r="AM1418" s="50" t="n">
        <f aca="false">Gambler2_DPDecReward+Gambler2_DPDecTransReward+(Gambler2_DPDecFuture/(1+Gambler2_DPDiscount))</f>
        <v>2.82270424472616</v>
      </c>
      <c r="AN1418" s="50" t="n">
        <f aca="false">IF(Gambler2_DPDecIndex=INDEX(Gambler2_DPStateDec,Gambler2_DPDecStateIndex),INDEX(Gambler2_DPStateLastProb,Gambler2_DPDecStateIndex),0)</f>
        <v>0</v>
      </c>
      <c r="AP1418" s="64" t="n">
        <v>1405</v>
      </c>
      <c r="AQ1418" s="65" t="n">
        <v>703</v>
      </c>
      <c r="AR1418" s="65" t="n">
        <v>1</v>
      </c>
      <c r="AS1418" s="66" t="s">
        <v>3488</v>
      </c>
      <c r="AT1418" s="85" t="n">
        <v>0</v>
      </c>
      <c r="AU1418" s="85" t="n">
        <v>0.400000005960465</v>
      </c>
      <c r="AV1418" s="85" t="n">
        <v>1</v>
      </c>
      <c r="AW1418" s="66" t="s">
        <v>547</v>
      </c>
      <c r="AX1418" s="68" t="n">
        <f aca="false">INDEX(Gambler2_DPStateNextValue,Gambler2_DPTransNext)</f>
        <v>-1.38629493952708</v>
      </c>
      <c r="AY1418" s="68" t="n">
        <f aca="false">INDEX(Gambler2_DPDecProb,Gambler2_DPTransDecIndex)*Gambler2_DPTransProb</f>
        <v>0</v>
      </c>
    </row>
    <row r="1419" customFormat="false" ht="13" hidden="false" customHeight="false" outlineLevel="0" collapsed="false">
      <c r="AE1419" s="64" t="n">
        <v>1406</v>
      </c>
      <c r="AF1419" s="65" t="n">
        <v>59</v>
      </c>
      <c r="AG1419" s="65" t="n">
        <v>19</v>
      </c>
      <c r="AH1419" s="76" t="s">
        <v>3489</v>
      </c>
      <c r="AI1419" s="77" t="n">
        <v>0</v>
      </c>
      <c r="AJ1419" s="50" t="n">
        <f aca="false">LOOKUP(Gambler2_DPDecIndex,Gambler2_DPTransDecIndex,Gambler2_DPTransIndex)</f>
        <v>2812</v>
      </c>
      <c r="AK1419" s="50" t="n">
        <f aca="false">SUMPRODUCT(AT2824:AT2825,AU2824:AU2825)</f>
        <v>0</v>
      </c>
      <c r="AL1419" s="50" t="n">
        <f aca="false">SUMPRODUCT(AX2824:AX2825,AU2824:AU2825)</f>
        <v>2.81690456202834</v>
      </c>
      <c r="AM1419" s="50" t="n">
        <f aca="false">Gambler2_DPDecReward+Gambler2_DPDecTransReward+(Gambler2_DPDecFuture/(1+Gambler2_DPDiscount))</f>
        <v>2.81690456202834</v>
      </c>
      <c r="AN1419" s="50" t="n">
        <f aca="false">IF(Gambler2_DPDecIndex=INDEX(Gambler2_DPStateDec,Gambler2_DPDecStateIndex),INDEX(Gambler2_DPStateLastProb,Gambler2_DPDecStateIndex),0)</f>
        <v>0</v>
      </c>
      <c r="AP1419" s="70" t="n">
        <v>1406</v>
      </c>
      <c r="AQ1419" s="71" t="n">
        <v>703</v>
      </c>
      <c r="AR1419" s="71" t="n">
        <v>2</v>
      </c>
      <c r="AS1419" s="72" t="s">
        <v>3490</v>
      </c>
      <c r="AT1419" s="84" t="n">
        <v>0</v>
      </c>
      <c r="AU1419" s="84" t="n">
        <v>0.600000023841858</v>
      </c>
      <c r="AV1419" s="84" t="n">
        <v>73</v>
      </c>
      <c r="AW1419" s="72" t="s">
        <v>3491</v>
      </c>
      <c r="AX1419" s="74" t="n">
        <f aca="false">INDEX(Gambler2_DPStateNextValue,Gambler2_DPTransNext)</f>
        <v>2.96676074432078</v>
      </c>
      <c r="AY1419" s="74" t="n">
        <f aca="false">INDEX(Gambler2_DPDecProb,Gambler2_DPTransDecIndex)*Gambler2_DPTransProb</f>
        <v>0</v>
      </c>
    </row>
    <row r="1420" customFormat="false" ht="13" hidden="false" customHeight="false" outlineLevel="0" collapsed="false">
      <c r="AE1420" s="64" t="n">
        <v>1407</v>
      </c>
      <c r="AF1420" s="65" t="n">
        <v>59</v>
      </c>
      <c r="AG1420" s="65" t="n">
        <v>20</v>
      </c>
      <c r="AH1420" s="76" t="s">
        <v>3492</v>
      </c>
      <c r="AI1420" s="77" t="n">
        <v>0</v>
      </c>
      <c r="AJ1420" s="50" t="n">
        <f aca="false">LOOKUP(Gambler2_DPDecIndex,Gambler2_DPTransDecIndex,Gambler2_DPTransIndex)</f>
        <v>2814</v>
      </c>
      <c r="AK1420" s="50" t="n">
        <f aca="false">SUMPRODUCT(AT2826:AT2827,AU2826:AU2827)</f>
        <v>0</v>
      </c>
      <c r="AL1420" s="50" t="n">
        <f aca="false">SUMPRODUCT(AX2826:AX2827,AU2826:AU2827)</f>
        <v>2.81055322654483</v>
      </c>
      <c r="AM1420" s="50" t="n">
        <f aca="false">Gambler2_DPDecReward+Gambler2_DPDecTransReward+(Gambler2_DPDecFuture/(1+Gambler2_DPDiscount))</f>
        <v>2.81055322654483</v>
      </c>
      <c r="AN1420" s="50" t="n">
        <f aca="false">IF(Gambler2_DPDecIndex=INDEX(Gambler2_DPStateDec,Gambler2_DPDecStateIndex),INDEX(Gambler2_DPStateLastProb,Gambler2_DPDecStateIndex),0)</f>
        <v>0</v>
      </c>
      <c r="AP1420" s="64" t="n">
        <v>1407</v>
      </c>
      <c r="AQ1420" s="65" t="n">
        <v>704</v>
      </c>
      <c r="AR1420" s="65" t="n">
        <v>1</v>
      </c>
      <c r="AS1420" s="66" t="s">
        <v>3493</v>
      </c>
      <c r="AT1420" s="85" t="n">
        <v>0</v>
      </c>
      <c r="AU1420" s="85" t="n">
        <v>0.400000005960465</v>
      </c>
      <c r="AV1420" s="85" t="n">
        <v>38</v>
      </c>
      <c r="AW1420" s="66" t="s">
        <v>1489</v>
      </c>
      <c r="AX1420" s="68" t="n">
        <f aca="false">INDEX(Gambler2_DPStateNextValue,Gambler2_DPTransNext)</f>
        <v>2.49560830225233</v>
      </c>
      <c r="AY1420" s="68" t="n">
        <f aca="false">INDEX(Gambler2_DPDecProb,Gambler2_DPTransDecIndex)*Gambler2_DPTransProb</f>
        <v>0</v>
      </c>
    </row>
    <row r="1421" customFormat="false" ht="13" hidden="false" customHeight="false" outlineLevel="0" collapsed="false">
      <c r="AE1421" s="64" t="n">
        <v>1408</v>
      </c>
      <c r="AF1421" s="65" t="n">
        <v>59</v>
      </c>
      <c r="AG1421" s="65" t="n">
        <v>21</v>
      </c>
      <c r="AH1421" s="76" t="s">
        <v>3494</v>
      </c>
      <c r="AI1421" s="77" t="n">
        <v>0</v>
      </c>
      <c r="AJ1421" s="50" t="n">
        <f aca="false">LOOKUP(Gambler2_DPDecIndex,Gambler2_DPTransDecIndex,Gambler2_DPTransIndex)</f>
        <v>2816</v>
      </c>
      <c r="AK1421" s="50" t="n">
        <f aca="false">SUMPRODUCT(AT2828:AT2829,AU2828:AU2829)</f>
        <v>0</v>
      </c>
      <c r="AL1421" s="50" t="n">
        <f aca="false">SUMPRODUCT(AX2828:AX2829,AU2828:AU2829)</f>
        <v>2.80349841738883</v>
      </c>
      <c r="AM1421" s="50" t="n">
        <f aca="false">Gambler2_DPDecReward+Gambler2_DPDecTransReward+(Gambler2_DPDecFuture/(1+Gambler2_DPDiscount))</f>
        <v>2.80349841738883</v>
      </c>
      <c r="AN1421" s="50" t="n">
        <f aca="false">IF(Gambler2_DPDecIndex=INDEX(Gambler2_DPStateDec,Gambler2_DPDecStateIndex),INDEX(Gambler2_DPStateLastProb,Gambler2_DPDecStateIndex),0)</f>
        <v>0</v>
      </c>
      <c r="AP1421" s="70" t="n">
        <v>1408</v>
      </c>
      <c r="AQ1421" s="71" t="n">
        <v>704</v>
      </c>
      <c r="AR1421" s="71" t="n">
        <v>2</v>
      </c>
      <c r="AS1421" s="72" t="s">
        <v>3495</v>
      </c>
      <c r="AT1421" s="84" t="n">
        <v>0</v>
      </c>
      <c r="AU1421" s="84" t="n">
        <v>0.600000023841858</v>
      </c>
      <c r="AV1421" s="84" t="n">
        <v>38</v>
      </c>
      <c r="AW1421" s="72" t="s">
        <v>1489</v>
      </c>
      <c r="AX1421" s="74" t="n">
        <f aca="false">INDEX(Gambler2_DPStateNextValue,Gambler2_DPTransNext)</f>
        <v>2.49560830225233</v>
      </c>
      <c r="AY1421" s="74" t="n">
        <f aca="false">INDEX(Gambler2_DPDecProb,Gambler2_DPTransDecIndex)*Gambler2_DPTransProb</f>
        <v>0</v>
      </c>
    </row>
    <row r="1422" customFormat="false" ht="13" hidden="false" customHeight="false" outlineLevel="0" collapsed="false">
      <c r="AE1422" s="70" t="n">
        <v>1409</v>
      </c>
      <c r="AF1422" s="71" t="n">
        <v>59</v>
      </c>
      <c r="AG1422" s="71" t="n">
        <v>22</v>
      </c>
      <c r="AH1422" s="72" t="s">
        <v>3496</v>
      </c>
      <c r="AI1422" s="73" t="n">
        <v>0</v>
      </c>
      <c r="AJ1422" s="74" t="n">
        <f aca="false">LOOKUP(Gambler2_DPDecIndex,Gambler2_DPTransDecIndex,Gambler2_DPTransIndex)</f>
        <v>2818</v>
      </c>
      <c r="AK1422" s="74" t="n">
        <f aca="false">SUMPRODUCT(AT2830:AT2831,AU2830:AU2831)</f>
        <v>0</v>
      </c>
      <c r="AL1422" s="74" t="n">
        <f aca="false">SUMPRODUCT(AX2830:AX2831,AU2830:AU2831)</f>
        <v>2.79568352128245</v>
      </c>
      <c r="AM1422" s="74" t="n">
        <f aca="false">Gambler2_DPDecReward+Gambler2_DPDecTransReward+(Gambler2_DPDecFuture/(1+Gambler2_DPDiscount))</f>
        <v>2.79568352128245</v>
      </c>
      <c r="AN1422" s="74" t="n">
        <f aca="false">IF(Gambler2_DPDecIndex=INDEX(Gambler2_DPStateDec,Gambler2_DPDecStateIndex),INDEX(Gambler2_DPStateLastProb,Gambler2_DPDecStateIndex),0)</f>
        <v>0</v>
      </c>
      <c r="AP1422" s="64" t="n">
        <v>1409</v>
      </c>
      <c r="AQ1422" s="65" t="n">
        <v>705</v>
      </c>
      <c r="AR1422" s="65" t="n">
        <v>1</v>
      </c>
      <c r="AS1422" s="66" t="s">
        <v>3497</v>
      </c>
      <c r="AT1422" s="85" t="n">
        <v>0</v>
      </c>
      <c r="AU1422" s="85" t="n">
        <v>0.400000005960465</v>
      </c>
      <c r="AV1422" s="85" t="n">
        <v>37</v>
      </c>
      <c r="AW1422" s="66" t="s">
        <v>1412</v>
      </c>
      <c r="AX1422" s="68" t="n">
        <f aca="false">INDEX(Gambler2_DPStateNextValue,Gambler2_DPTransNext)</f>
        <v>2.47176812005071</v>
      </c>
      <c r="AY1422" s="68" t="n">
        <f aca="false">INDEX(Gambler2_DPDecProb,Gambler2_DPTransDecIndex)*Gambler2_DPTransProb</f>
        <v>0</v>
      </c>
    </row>
    <row r="1423" customFormat="false" ht="13" hidden="false" customHeight="false" outlineLevel="0" collapsed="false">
      <c r="AE1423" s="64" t="n">
        <v>1410</v>
      </c>
      <c r="AF1423" s="65" t="n">
        <v>60</v>
      </c>
      <c r="AG1423" s="65" t="n">
        <v>1</v>
      </c>
      <c r="AH1423" s="66" t="s">
        <v>3498</v>
      </c>
      <c r="AI1423" s="67" t="n">
        <v>0</v>
      </c>
      <c r="AJ1423" s="68" t="n">
        <f aca="false">LOOKUP(Gambler2_DPDecIndex,Gambler2_DPTransDecIndex,Gambler2_DPTransIndex)</f>
        <v>2820</v>
      </c>
      <c r="AK1423" s="68" t="n">
        <f aca="false">SUMPRODUCT(AT2832:AT2833,AU2832:AU2833)</f>
        <v>0</v>
      </c>
      <c r="AL1423" s="68" t="n">
        <f aca="false">SUMPRODUCT(AX2832:AX2833,AU2832:AU2833)</f>
        <v>2.85804267061649</v>
      </c>
      <c r="AM1423" s="68" t="n">
        <f aca="false">Gambler2_DPDecReward+Gambler2_DPDecTransReward+(Gambler2_DPDecFuture/(1+Gambler2_DPDiscount))</f>
        <v>2.85804267061649</v>
      </c>
      <c r="AN1423" s="68" t="n">
        <f aca="false">IF(Gambler2_DPDecIndex=INDEX(Gambler2_DPStateDec,Gambler2_DPDecStateIndex),INDEX(Gambler2_DPStateLastProb,Gambler2_DPDecStateIndex),0)</f>
        <v>0</v>
      </c>
      <c r="AP1423" s="70" t="n">
        <v>1410</v>
      </c>
      <c r="AQ1423" s="71" t="n">
        <v>705</v>
      </c>
      <c r="AR1423" s="71" t="n">
        <v>2</v>
      </c>
      <c r="AS1423" s="72" t="s">
        <v>3499</v>
      </c>
      <c r="AT1423" s="84" t="n">
        <v>0</v>
      </c>
      <c r="AU1423" s="84" t="n">
        <v>0.600000023841858</v>
      </c>
      <c r="AV1423" s="84" t="n">
        <v>39</v>
      </c>
      <c r="AW1423" s="72" t="s">
        <v>1494</v>
      </c>
      <c r="AX1423" s="74" t="n">
        <f aca="false">INDEX(Gambler2_DPStateNextValue,Gambler2_DPTransNext)</f>
        <v>2.5186956560143</v>
      </c>
      <c r="AY1423" s="74" t="n">
        <f aca="false">INDEX(Gambler2_DPDecProb,Gambler2_DPTransDecIndex)*Gambler2_DPTransProb</f>
        <v>0</v>
      </c>
    </row>
    <row r="1424" customFormat="false" ht="13" hidden="false" customHeight="false" outlineLevel="0" collapsed="false">
      <c r="AE1424" s="64" t="n">
        <v>1411</v>
      </c>
      <c r="AF1424" s="65" t="n">
        <v>60</v>
      </c>
      <c r="AG1424" s="65" t="n">
        <v>2</v>
      </c>
      <c r="AH1424" s="76" t="s">
        <v>3500</v>
      </c>
      <c r="AI1424" s="77" t="n">
        <v>0</v>
      </c>
      <c r="AJ1424" s="50" t="n">
        <f aca="false">LOOKUP(Gambler2_DPDecIndex,Gambler2_DPTransDecIndex,Gambler2_DPTransIndex)</f>
        <v>2822</v>
      </c>
      <c r="AK1424" s="50" t="n">
        <f aca="false">SUMPRODUCT(AT2834:AT2835,AU2834:AU2835)</f>
        <v>0</v>
      </c>
      <c r="AL1424" s="50" t="n">
        <f aca="false">SUMPRODUCT(AX2834:AX2835,AU2834:AU2835)</f>
        <v>2.86000972297981</v>
      </c>
      <c r="AM1424" s="50" t="n">
        <f aca="false">Gambler2_DPDecReward+Gambler2_DPDecTransReward+(Gambler2_DPDecFuture/(1+Gambler2_DPDiscount))</f>
        <v>2.86000972297981</v>
      </c>
      <c r="AN1424" s="50" t="n">
        <f aca="false">IF(Gambler2_DPDecIndex=INDEX(Gambler2_DPStateDec,Gambler2_DPDecStateIndex),INDEX(Gambler2_DPStateLastProb,Gambler2_DPDecStateIndex),0)</f>
        <v>0</v>
      </c>
      <c r="AP1424" s="64" t="n">
        <v>1411</v>
      </c>
      <c r="AQ1424" s="65" t="n">
        <v>706</v>
      </c>
      <c r="AR1424" s="65" t="n">
        <v>1</v>
      </c>
      <c r="AS1424" s="66" t="s">
        <v>3501</v>
      </c>
      <c r="AT1424" s="85" t="n">
        <v>0</v>
      </c>
      <c r="AU1424" s="85" t="n">
        <v>0.400000005960465</v>
      </c>
      <c r="AV1424" s="85" t="n">
        <v>36</v>
      </c>
      <c r="AW1424" s="66" t="s">
        <v>148</v>
      </c>
      <c r="AX1424" s="68" t="n">
        <f aca="false">INDEX(Gambler2_DPStateNextValue,Gambler2_DPTransNext)</f>
        <v>2.44712758291923</v>
      </c>
      <c r="AY1424" s="68" t="n">
        <f aca="false">INDEX(Gambler2_DPDecProb,Gambler2_DPTransDecIndex)*Gambler2_DPTransProb</f>
        <v>0</v>
      </c>
    </row>
    <row r="1425" customFormat="false" ht="13" hidden="false" customHeight="false" outlineLevel="0" collapsed="false">
      <c r="AE1425" s="64" t="n">
        <v>1412</v>
      </c>
      <c r="AF1425" s="65" t="n">
        <v>60</v>
      </c>
      <c r="AG1425" s="65" t="n">
        <v>3</v>
      </c>
      <c r="AH1425" s="76" t="s">
        <v>3502</v>
      </c>
      <c r="AI1425" s="77" t="n">
        <v>0</v>
      </c>
      <c r="AJ1425" s="50" t="n">
        <f aca="false">LOOKUP(Gambler2_DPDecIndex,Gambler2_DPTransDecIndex,Gambler2_DPTransIndex)</f>
        <v>2824</v>
      </c>
      <c r="AK1425" s="50" t="n">
        <f aca="false">SUMPRODUCT(AT2836:AT2837,AU2836:AU2837)</f>
        <v>0</v>
      </c>
      <c r="AL1425" s="50" t="n">
        <f aca="false">SUMPRODUCT(AX2836:AX2837,AU2836:AU2837)</f>
        <v>2.8616124305428</v>
      </c>
      <c r="AM1425" s="50" t="n">
        <f aca="false">Gambler2_DPDecReward+Gambler2_DPDecTransReward+(Gambler2_DPDecFuture/(1+Gambler2_DPDiscount))</f>
        <v>2.8616124305428</v>
      </c>
      <c r="AN1425" s="50" t="n">
        <f aca="false">IF(Gambler2_DPDecIndex=INDEX(Gambler2_DPStateDec,Gambler2_DPDecStateIndex),INDEX(Gambler2_DPStateLastProb,Gambler2_DPDecStateIndex),0)</f>
        <v>0</v>
      </c>
      <c r="AP1425" s="70" t="n">
        <v>1412</v>
      </c>
      <c r="AQ1425" s="71" t="n">
        <v>706</v>
      </c>
      <c r="AR1425" s="71" t="n">
        <v>2</v>
      </c>
      <c r="AS1425" s="72" t="s">
        <v>3503</v>
      </c>
      <c r="AT1425" s="84" t="n">
        <v>0</v>
      </c>
      <c r="AU1425" s="84" t="n">
        <v>0.600000023841858</v>
      </c>
      <c r="AV1425" s="84" t="n">
        <v>40</v>
      </c>
      <c r="AW1425" s="72" t="s">
        <v>151</v>
      </c>
      <c r="AX1425" s="74" t="n">
        <f aca="false">INDEX(Gambler2_DPStateNextValue,Gambler2_DPTransNext)</f>
        <v>2.54102574872297</v>
      </c>
      <c r="AY1425" s="74" t="n">
        <f aca="false">INDEX(Gambler2_DPDecProb,Gambler2_DPTransDecIndex)*Gambler2_DPTransProb</f>
        <v>0</v>
      </c>
    </row>
    <row r="1426" customFormat="false" ht="13" hidden="false" customHeight="false" outlineLevel="0" collapsed="false">
      <c r="AE1426" s="64" t="n">
        <v>1413</v>
      </c>
      <c r="AF1426" s="65" t="n">
        <v>60</v>
      </c>
      <c r="AG1426" s="65" t="n">
        <v>4</v>
      </c>
      <c r="AH1426" s="76" t="s">
        <v>3504</v>
      </c>
      <c r="AI1426" s="77" t="n">
        <v>0</v>
      </c>
      <c r="AJ1426" s="50" t="n">
        <f aca="false">LOOKUP(Gambler2_DPDecIndex,Gambler2_DPTransDecIndex,Gambler2_DPTransIndex)</f>
        <v>2826</v>
      </c>
      <c r="AK1426" s="50" t="n">
        <f aca="false">SUMPRODUCT(AT2838:AT2839,AU2838:AU2839)</f>
        <v>0</v>
      </c>
      <c r="AL1426" s="50" t="n">
        <f aca="false">SUMPRODUCT(AX2838:AX2839,AU2838:AU2839)</f>
        <v>2.86283438794807</v>
      </c>
      <c r="AM1426" s="50" t="n">
        <f aca="false">Gambler2_DPDecReward+Gambler2_DPDecTransReward+(Gambler2_DPDecFuture/(1+Gambler2_DPDiscount))</f>
        <v>2.86283438794807</v>
      </c>
      <c r="AN1426" s="50" t="n">
        <f aca="false">IF(Gambler2_DPDecIndex=INDEX(Gambler2_DPStateDec,Gambler2_DPDecStateIndex),INDEX(Gambler2_DPStateLastProb,Gambler2_DPDecStateIndex),0)</f>
        <v>0</v>
      </c>
      <c r="AP1426" s="64" t="n">
        <v>1413</v>
      </c>
      <c r="AQ1426" s="65" t="n">
        <v>707</v>
      </c>
      <c r="AR1426" s="65" t="n">
        <v>1</v>
      </c>
      <c r="AS1426" s="66" t="s">
        <v>3505</v>
      </c>
      <c r="AT1426" s="85" t="n">
        <v>0</v>
      </c>
      <c r="AU1426" s="85" t="n">
        <v>0.400000005960465</v>
      </c>
      <c r="AV1426" s="85" t="n">
        <v>35</v>
      </c>
      <c r="AW1426" s="66" t="s">
        <v>1335</v>
      </c>
      <c r="AX1426" s="68" t="n">
        <f aca="false">INDEX(Gambler2_DPStateNextValue,Gambler2_DPTransNext)</f>
        <v>2.42165913892396</v>
      </c>
      <c r="AY1426" s="68" t="n">
        <f aca="false">INDEX(Gambler2_DPDecProb,Gambler2_DPTransDecIndex)*Gambler2_DPTransProb</f>
        <v>0</v>
      </c>
    </row>
    <row r="1427" customFormat="false" ht="13" hidden="false" customHeight="false" outlineLevel="0" collapsed="false">
      <c r="AE1427" s="64" t="n">
        <v>1414</v>
      </c>
      <c r="AF1427" s="65" t="n">
        <v>60</v>
      </c>
      <c r="AG1427" s="65" t="n">
        <v>5</v>
      </c>
      <c r="AH1427" s="76" t="s">
        <v>3506</v>
      </c>
      <c r="AI1427" s="77" t="n">
        <v>0</v>
      </c>
      <c r="AJ1427" s="50" t="n">
        <f aca="false">LOOKUP(Gambler2_DPDecIndex,Gambler2_DPTransDecIndex,Gambler2_DPTransIndex)</f>
        <v>2828</v>
      </c>
      <c r="AK1427" s="50" t="n">
        <f aca="false">SUMPRODUCT(AT2840:AT2841,AU2840:AU2841)</f>
        <v>0</v>
      </c>
      <c r="AL1427" s="50" t="n">
        <f aca="false">SUMPRODUCT(AX2840:AX2841,AU2840:AU2841)</f>
        <v>2.86367858756402</v>
      </c>
      <c r="AM1427" s="50" t="n">
        <f aca="false">Gambler2_DPDecReward+Gambler2_DPDecTransReward+(Gambler2_DPDecFuture/(1+Gambler2_DPDiscount))</f>
        <v>2.86367858756402</v>
      </c>
      <c r="AN1427" s="50" t="n">
        <f aca="false">IF(Gambler2_DPDecIndex=INDEX(Gambler2_DPStateDec,Gambler2_DPDecStateIndex),INDEX(Gambler2_DPStateLastProb,Gambler2_DPDecStateIndex),0)</f>
        <v>0</v>
      </c>
      <c r="AP1427" s="70" t="n">
        <v>1414</v>
      </c>
      <c r="AQ1427" s="71" t="n">
        <v>707</v>
      </c>
      <c r="AR1427" s="71" t="n">
        <v>2</v>
      </c>
      <c r="AS1427" s="72" t="s">
        <v>3507</v>
      </c>
      <c r="AT1427" s="84" t="n">
        <v>0</v>
      </c>
      <c r="AU1427" s="84" t="n">
        <v>0.600000023841858</v>
      </c>
      <c r="AV1427" s="84" t="n">
        <v>41</v>
      </c>
      <c r="AW1427" s="72" t="s">
        <v>1579</v>
      </c>
      <c r="AX1427" s="74" t="n">
        <f aca="false">INDEX(Gambler2_DPStateNextValue,Gambler2_DPTransNext)</f>
        <v>2.56262126342838</v>
      </c>
      <c r="AY1427" s="74" t="n">
        <f aca="false">INDEX(Gambler2_DPDecProb,Gambler2_DPTransDecIndex)*Gambler2_DPTransProb</f>
        <v>0</v>
      </c>
    </row>
    <row r="1428" customFormat="false" ht="13" hidden="false" customHeight="false" outlineLevel="0" collapsed="false">
      <c r="AE1428" s="64" t="n">
        <v>1415</v>
      </c>
      <c r="AF1428" s="65" t="n">
        <v>60</v>
      </c>
      <c r="AG1428" s="65" t="n">
        <v>6</v>
      </c>
      <c r="AH1428" s="76" t="s">
        <v>3508</v>
      </c>
      <c r="AI1428" s="77" t="n">
        <v>0</v>
      </c>
      <c r="AJ1428" s="50" t="n">
        <f aca="false">LOOKUP(Gambler2_DPDecIndex,Gambler2_DPTransDecIndex,Gambler2_DPTransIndex)</f>
        <v>2830</v>
      </c>
      <c r="AK1428" s="50" t="n">
        <f aca="false">SUMPRODUCT(AT2842:AT2843,AU2842:AU2843)</f>
        <v>0</v>
      </c>
      <c r="AL1428" s="50" t="n">
        <f aca="false">SUMPRODUCT(AX2842:AX2843,AU2842:AU2843)</f>
        <v>2.8640108986432</v>
      </c>
      <c r="AM1428" s="50" t="n">
        <f aca="false">Gambler2_DPDecReward+Gambler2_DPDecTransReward+(Gambler2_DPDecFuture/(1+Gambler2_DPDiscount))</f>
        <v>2.8640108986432</v>
      </c>
      <c r="AN1428" s="50" t="n">
        <f aca="false">IF(Gambler2_DPDecIndex=INDEX(Gambler2_DPStateDec,Gambler2_DPDecStateIndex),INDEX(Gambler2_DPStateLastProb,Gambler2_DPDecStateIndex),0)</f>
        <v>0</v>
      </c>
      <c r="AP1428" s="64" t="n">
        <v>1415</v>
      </c>
      <c r="AQ1428" s="65" t="n">
        <v>708</v>
      </c>
      <c r="AR1428" s="65" t="n">
        <v>1</v>
      </c>
      <c r="AS1428" s="66" t="s">
        <v>3509</v>
      </c>
      <c r="AT1428" s="85" t="n">
        <v>0</v>
      </c>
      <c r="AU1428" s="85" t="n">
        <v>0.400000005960465</v>
      </c>
      <c r="AV1428" s="85" t="n">
        <v>34</v>
      </c>
      <c r="AW1428" s="66" t="s">
        <v>1330</v>
      </c>
      <c r="AX1428" s="68" t="n">
        <f aca="false">INDEX(Gambler2_DPStateNextValue,Gambler2_DPTransNext)</f>
        <v>2.3952591638063</v>
      </c>
      <c r="AY1428" s="68" t="n">
        <f aca="false">INDEX(Gambler2_DPDecProb,Gambler2_DPTransDecIndex)*Gambler2_DPTransProb</f>
        <v>0</v>
      </c>
    </row>
    <row r="1429" customFormat="false" ht="13" hidden="false" customHeight="false" outlineLevel="0" collapsed="false">
      <c r="AE1429" s="64" t="n">
        <v>1416</v>
      </c>
      <c r="AF1429" s="65" t="n">
        <v>60</v>
      </c>
      <c r="AG1429" s="65" t="n">
        <v>7</v>
      </c>
      <c r="AH1429" s="76" t="s">
        <v>3510</v>
      </c>
      <c r="AI1429" s="77" t="n">
        <v>0</v>
      </c>
      <c r="AJ1429" s="50" t="n">
        <f aca="false">LOOKUP(Gambler2_DPDecIndex,Gambler2_DPTransDecIndex,Gambler2_DPTransIndex)</f>
        <v>2832</v>
      </c>
      <c r="AK1429" s="50" t="n">
        <f aca="false">SUMPRODUCT(AT2844:AT2845,AU2844:AU2845)</f>
        <v>0</v>
      </c>
      <c r="AL1429" s="50" t="n">
        <f aca="false">SUMPRODUCT(AX2844:AX2845,AU2844:AU2845)</f>
        <v>2.86387011827102</v>
      </c>
      <c r="AM1429" s="50" t="n">
        <f aca="false">Gambler2_DPDecReward+Gambler2_DPDecTransReward+(Gambler2_DPDecFuture/(1+Gambler2_DPDiscount))</f>
        <v>2.86387011827102</v>
      </c>
      <c r="AN1429" s="50" t="n">
        <f aca="false">IF(Gambler2_DPDecIndex=INDEX(Gambler2_DPStateDec,Gambler2_DPDecStateIndex),INDEX(Gambler2_DPStateLastProb,Gambler2_DPDecStateIndex),0)</f>
        <v>0</v>
      </c>
      <c r="AP1429" s="70" t="n">
        <v>1416</v>
      </c>
      <c r="AQ1429" s="71" t="n">
        <v>708</v>
      </c>
      <c r="AR1429" s="71" t="n">
        <v>2</v>
      </c>
      <c r="AS1429" s="72" t="s">
        <v>3511</v>
      </c>
      <c r="AT1429" s="84" t="n">
        <v>0</v>
      </c>
      <c r="AU1429" s="84" t="n">
        <v>0.600000023841858</v>
      </c>
      <c r="AV1429" s="84" t="n">
        <v>42</v>
      </c>
      <c r="AW1429" s="72" t="s">
        <v>1664</v>
      </c>
      <c r="AX1429" s="74" t="n">
        <f aca="false">INDEX(Gambler2_DPStateNextValue,Gambler2_DPTransNext)</f>
        <v>2.58349589027218</v>
      </c>
      <c r="AY1429" s="74" t="n">
        <f aca="false">INDEX(Gambler2_DPDecProb,Gambler2_DPTransDecIndex)*Gambler2_DPTransProb</f>
        <v>0</v>
      </c>
    </row>
    <row r="1430" customFormat="false" ht="13" hidden="false" customHeight="false" outlineLevel="0" collapsed="false">
      <c r="AE1430" s="64" t="n">
        <v>1417</v>
      </c>
      <c r="AF1430" s="65" t="n">
        <v>60</v>
      </c>
      <c r="AG1430" s="65" t="n">
        <v>8</v>
      </c>
      <c r="AH1430" s="76" t="s">
        <v>3512</v>
      </c>
      <c r="AI1430" s="77" t="n">
        <v>0</v>
      </c>
      <c r="AJ1430" s="50" t="n">
        <f aca="false">LOOKUP(Gambler2_DPDecIndex,Gambler2_DPTransDecIndex,Gambler2_DPTransIndex)</f>
        <v>2834</v>
      </c>
      <c r="AK1430" s="50" t="n">
        <f aca="false">SUMPRODUCT(AT2846:AT2847,AU2846:AU2847)</f>
        <v>0</v>
      </c>
      <c r="AL1430" s="50" t="n">
        <f aca="false">SUMPRODUCT(AX2846:AX2847,AU2846:AU2847)</f>
        <v>2.86328514771137</v>
      </c>
      <c r="AM1430" s="50" t="n">
        <f aca="false">Gambler2_DPDecReward+Gambler2_DPDecTransReward+(Gambler2_DPDecFuture/(1+Gambler2_DPDiscount))</f>
        <v>2.86328514771137</v>
      </c>
      <c r="AN1430" s="50" t="n">
        <f aca="false">IF(Gambler2_DPDecIndex=INDEX(Gambler2_DPStateDec,Gambler2_DPDecStateIndex),INDEX(Gambler2_DPStateLastProb,Gambler2_DPDecStateIndex),0)</f>
        <v>0</v>
      </c>
      <c r="AP1430" s="64" t="n">
        <v>1417</v>
      </c>
      <c r="AQ1430" s="65" t="n">
        <v>709</v>
      </c>
      <c r="AR1430" s="65" t="n">
        <v>1</v>
      </c>
      <c r="AS1430" s="66" t="s">
        <v>3513</v>
      </c>
      <c r="AT1430" s="85" t="n">
        <v>0</v>
      </c>
      <c r="AU1430" s="85" t="n">
        <v>0.400000005960465</v>
      </c>
      <c r="AV1430" s="85" t="n">
        <v>33</v>
      </c>
      <c r="AW1430" s="66" t="s">
        <v>1261</v>
      </c>
      <c r="AX1430" s="68" t="n">
        <f aca="false">INDEX(Gambler2_DPStateNextValue,Gambler2_DPTransNext)</f>
        <v>2.36777503618764</v>
      </c>
      <c r="AY1430" s="68" t="n">
        <f aca="false">INDEX(Gambler2_DPDecProb,Gambler2_DPTransDecIndex)*Gambler2_DPTransProb</f>
        <v>0</v>
      </c>
    </row>
    <row r="1431" customFormat="false" ht="13" hidden="false" customHeight="false" outlineLevel="0" collapsed="false">
      <c r="AE1431" s="64" t="n">
        <v>1418</v>
      </c>
      <c r="AF1431" s="65" t="n">
        <v>60</v>
      </c>
      <c r="AG1431" s="65" t="n">
        <v>9</v>
      </c>
      <c r="AH1431" s="76" t="s">
        <v>3514</v>
      </c>
      <c r="AI1431" s="77" t="n">
        <v>0</v>
      </c>
      <c r="AJ1431" s="50" t="n">
        <f aca="false">LOOKUP(Gambler2_DPDecIndex,Gambler2_DPTransDecIndex,Gambler2_DPTransIndex)</f>
        <v>2836</v>
      </c>
      <c r="AK1431" s="50" t="n">
        <f aca="false">SUMPRODUCT(AT2848:AT2849,AU2848:AU2849)</f>
        <v>0</v>
      </c>
      <c r="AL1431" s="50" t="n">
        <f aca="false">SUMPRODUCT(AX2848:AX2849,AU2848:AU2849)</f>
        <v>2.86228864064123</v>
      </c>
      <c r="AM1431" s="50" t="n">
        <f aca="false">Gambler2_DPDecReward+Gambler2_DPDecTransReward+(Gambler2_DPDecFuture/(1+Gambler2_DPDiscount))</f>
        <v>2.86228864064123</v>
      </c>
      <c r="AN1431" s="50" t="n">
        <f aca="false">IF(Gambler2_DPDecIndex=INDEX(Gambler2_DPStateDec,Gambler2_DPDecStateIndex),INDEX(Gambler2_DPStateLastProb,Gambler2_DPDecStateIndex),0)</f>
        <v>0</v>
      </c>
      <c r="AP1431" s="70" t="n">
        <v>1418</v>
      </c>
      <c r="AQ1431" s="71" t="n">
        <v>709</v>
      </c>
      <c r="AR1431" s="71" t="n">
        <v>2</v>
      </c>
      <c r="AS1431" s="72" t="s">
        <v>3515</v>
      </c>
      <c r="AT1431" s="84" t="n">
        <v>0</v>
      </c>
      <c r="AU1431" s="84" t="n">
        <v>0.600000023841858</v>
      </c>
      <c r="AV1431" s="84" t="n">
        <v>43</v>
      </c>
      <c r="AW1431" s="72" t="s">
        <v>1669</v>
      </c>
      <c r="AX1431" s="74" t="n">
        <f aca="false">INDEX(Gambler2_DPStateNextValue,Gambler2_DPTransNext)</f>
        <v>2.60364100957037</v>
      </c>
      <c r="AY1431" s="74" t="n">
        <f aca="false">INDEX(Gambler2_DPDecProb,Gambler2_DPTransDecIndex)*Gambler2_DPTransProb</f>
        <v>0</v>
      </c>
    </row>
    <row r="1432" customFormat="false" ht="13" hidden="false" customHeight="false" outlineLevel="0" collapsed="false">
      <c r="AE1432" s="64" t="n">
        <v>1419</v>
      </c>
      <c r="AF1432" s="65" t="n">
        <v>60</v>
      </c>
      <c r="AG1432" s="65" t="n">
        <v>10</v>
      </c>
      <c r="AH1432" s="76" t="s">
        <v>3516</v>
      </c>
      <c r="AI1432" s="77" t="n">
        <v>0</v>
      </c>
      <c r="AJ1432" s="50" t="n">
        <f aca="false">LOOKUP(Gambler2_DPDecIndex,Gambler2_DPTransDecIndex,Gambler2_DPTransIndex)</f>
        <v>2838</v>
      </c>
      <c r="AK1432" s="50" t="n">
        <f aca="false">SUMPRODUCT(AT2850:AT2851,AU2850:AU2851)</f>
        <v>0</v>
      </c>
      <c r="AL1432" s="50" t="n">
        <f aca="false">SUMPRODUCT(AX2850:AX2851,AU2850:AU2851)</f>
        <v>2.86082777262307</v>
      </c>
      <c r="AM1432" s="50" t="n">
        <f aca="false">Gambler2_DPDecReward+Gambler2_DPDecTransReward+(Gambler2_DPDecFuture/(1+Gambler2_DPDiscount))</f>
        <v>2.86082777262307</v>
      </c>
      <c r="AN1432" s="50" t="n">
        <f aca="false">IF(Gambler2_DPDecIndex=INDEX(Gambler2_DPStateDec,Gambler2_DPDecStateIndex),INDEX(Gambler2_DPStateLastProb,Gambler2_DPDecStateIndex),0)</f>
        <v>0</v>
      </c>
      <c r="AP1432" s="64" t="n">
        <v>1419</v>
      </c>
      <c r="AQ1432" s="65" t="n">
        <v>710</v>
      </c>
      <c r="AR1432" s="65" t="n">
        <v>1</v>
      </c>
      <c r="AS1432" s="66" t="s">
        <v>3517</v>
      </c>
      <c r="AT1432" s="85" t="n">
        <v>0</v>
      </c>
      <c r="AU1432" s="85" t="n">
        <v>0.400000005960465</v>
      </c>
      <c r="AV1432" s="85" t="n">
        <v>32</v>
      </c>
      <c r="AW1432" s="66" t="s">
        <v>145</v>
      </c>
      <c r="AX1432" s="68" t="n">
        <f aca="false">INDEX(Gambler2_DPStateNextValue,Gambler2_DPTransNext)</f>
        <v>2.3392141381325</v>
      </c>
      <c r="AY1432" s="68" t="n">
        <f aca="false">INDEX(Gambler2_DPDecProb,Gambler2_DPTransDecIndex)*Gambler2_DPTransProb</f>
        <v>0.00696570693510314</v>
      </c>
    </row>
    <row r="1433" customFormat="false" ht="13" hidden="false" customHeight="false" outlineLevel="0" collapsed="false">
      <c r="AE1433" s="64" t="n">
        <v>1420</v>
      </c>
      <c r="AF1433" s="65" t="n">
        <v>60</v>
      </c>
      <c r="AG1433" s="65" t="n">
        <v>11</v>
      </c>
      <c r="AH1433" s="76" t="s">
        <v>3518</v>
      </c>
      <c r="AI1433" s="77" t="n">
        <v>0</v>
      </c>
      <c r="AJ1433" s="50" t="n">
        <f aca="false">LOOKUP(Gambler2_DPDecIndex,Gambler2_DPTransDecIndex,Gambler2_DPTransIndex)</f>
        <v>2840</v>
      </c>
      <c r="AK1433" s="50" t="n">
        <f aca="false">SUMPRODUCT(AT2852:AT2853,AU2852:AU2853)</f>
        <v>0</v>
      </c>
      <c r="AL1433" s="50" t="n">
        <f aca="false">SUMPRODUCT(AX2852:AX2853,AU2852:AU2853)</f>
        <v>2.85891041959638</v>
      </c>
      <c r="AM1433" s="50" t="n">
        <f aca="false">Gambler2_DPDecReward+Gambler2_DPDecTransReward+(Gambler2_DPDecFuture/(1+Gambler2_DPDiscount))</f>
        <v>2.85891041959638</v>
      </c>
      <c r="AN1433" s="50" t="n">
        <f aca="false">IF(Gambler2_DPDecIndex=INDEX(Gambler2_DPStateDec,Gambler2_DPDecStateIndex),INDEX(Gambler2_DPStateLastProb,Gambler2_DPDecStateIndex),0)</f>
        <v>0</v>
      </c>
      <c r="AP1433" s="70" t="n">
        <v>1420</v>
      </c>
      <c r="AQ1433" s="71" t="n">
        <v>710</v>
      </c>
      <c r="AR1433" s="71" t="n">
        <v>2</v>
      </c>
      <c r="AS1433" s="72" t="s">
        <v>3519</v>
      </c>
      <c r="AT1433" s="84" t="n">
        <v>0</v>
      </c>
      <c r="AU1433" s="84" t="n">
        <v>0.600000023841858</v>
      </c>
      <c r="AV1433" s="84" t="n">
        <v>44</v>
      </c>
      <c r="AW1433" s="72" t="s">
        <v>154</v>
      </c>
      <c r="AX1433" s="74" t="n">
        <f aca="false">INDEX(Gambler2_DPStateNextValue,Gambler2_DPTransNext)</f>
        <v>2.62307259196707</v>
      </c>
      <c r="AY1433" s="74" t="n">
        <f aca="false">INDEX(Gambler2_DPDecProb,Gambler2_DPTransDecIndex)*Gambler2_DPTransProb</f>
        <v>0.0104485606621475</v>
      </c>
    </row>
    <row r="1434" customFormat="false" ht="13" hidden="false" customHeight="false" outlineLevel="0" collapsed="false">
      <c r="AE1434" s="64" t="n">
        <v>1421</v>
      </c>
      <c r="AF1434" s="65" t="n">
        <v>60</v>
      </c>
      <c r="AG1434" s="65" t="n">
        <v>12</v>
      </c>
      <c r="AH1434" s="76" t="s">
        <v>3520</v>
      </c>
      <c r="AI1434" s="77" t="n">
        <v>0</v>
      </c>
      <c r="AJ1434" s="50" t="n">
        <f aca="false">LOOKUP(Gambler2_DPDecIndex,Gambler2_DPTransDecIndex,Gambler2_DPTransIndex)</f>
        <v>2842</v>
      </c>
      <c r="AK1434" s="50" t="n">
        <f aca="false">SUMPRODUCT(AT2854:AT2855,AU2854:AU2855)</f>
        <v>0</v>
      </c>
      <c r="AL1434" s="50" t="n">
        <f aca="false">SUMPRODUCT(AX2854:AX2855,AU2854:AU2855)</f>
        <v>2.85665773288755</v>
      </c>
      <c r="AM1434" s="50" t="n">
        <f aca="false">Gambler2_DPDecReward+Gambler2_DPDecTransReward+(Gambler2_DPDecFuture/(1+Gambler2_DPDiscount))</f>
        <v>2.85665773288755</v>
      </c>
      <c r="AN1434" s="50" t="n">
        <f aca="false">IF(Gambler2_DPDecIndex=INDEX(Gambler2_DPStateDec,Gambler2_DPDecStateIndex),INDEX(Gambler2_DPStateLastProb,Gambler2_DPDecStateIndex),0)</f>
        <v>0</v>
      </c>
      <c r="AP1434" s="64" t="n">
        <v>1421</v>
      </c>
      <c r="AQ1434" s="65" t="n">
        <v>711</v>
      </c>
      <c r="AR1434" s="65" t="n">
        <v>1</v>
      </c>
      <c r="AS1434" s="66" t="s">
        <v>3521</v>
      </c>
      <c r="AT1434" s="85" t="n">
        <v>0</v>
      </c>
      <c r="AU1434" s="85" t="n">
        <v>0.400000005960465</v>
      </c>
      <c r="AV1434" s="85" t="n">
        <v>31</v>
      </c>
      <c r="AW1434" s="66" t="s">
        <v>1192</v>
      </c>
      <c r="AX1434" s="68" t="n">
        <f aca="false">INDEX(Gambler2_DPStateNextValue,Gambler2_DPTransNext)</f>
        <v>2.3095001451026</v>
      </c>
      <c r="AY1434" s="68" t="n">
        <f aca="false">INDEX(Gambler2_DPDecProb,Gambler2_DPTransDecIndex)*Gambler2_DPTransProb</f>
        <v>0</v>
      </c>
    </row>
    <row r="1435" customFormat="false" ht="13" hidden="false" customHeight="false" outlineLevel="0" collapsed="false">
      <c r="AE1435" s="64" t="n">
        <v>1422</v>
      </c>
      <c r="AF1435" s="65" t="n">
        <v>60</v>
      </c>
      <c r="AG1435" s="65" t="n">
        <v>13</v>
      </c>
      <c r="AH1435" s="76" t="s">
        <v>3522</v>
      </c>
      <c r="AI1435" s="77" t="n">
        <v>0</v>
      </c>
      <c r="AJ1435" s="50" t="n">
        <f aca="false">LOOKUP(Gambler2_DPDecIndex,Gambler2_DPTransDecIndex,Gambler2_DPTransIndex)</f>
        <v>2844</v>
      </c>
      <c r="AK1435" s="50" t="n">
        <f aca="false">SUMPRODUCT(AT2856:AT2857,AU2856:AU2857)</f>
        <v>0</v>
      </c>
      <c r="AL1435" s="50" t="n">
        <f aca="false">SUMPRODUCT(AX2856:AX2857,AU2856:AU2857)</f>
        <v>2.85406013807608</v>
      </c>
      <c r="AM1435" s="50" t="n">
        <f aca="false">Gambler2_DPDecReward+Gambler2_DPDecTransReward+(Gambler2_DPDecFuture/(1+Gambler2_DPDiscount))</f>
        <v>2.85406013807608</v>
      </c>
      <c r="AN1435" s="50" t="n">
        <f aca="false">IF(Gambler2_DPDecIndex=INDEX(Gambler2_DPStateDec,Gambler2_DPDecStateIndex),INDEX(Gambler2_DPStateLastProb,Gambler2_DPDecStateIndex),0)</f>
        <v>0</v>
      </c>
      <c r="AP1435" s="70" t="n">
        <v>1422</v>
      </c>
      <c r="AQ1435" s="71" t="n">
        <v>711</v>
      </c>
      <c r="AR1435" s="71" t="n">
        <v>2</v>
      </c>
      <c r="AS1435" s="72" t="s">
        <v>3523</v>
      </c>
      <c r="AT1435" s="84" t="n">
        <v>0</v>
      </c>
      <c r="AU1435" s="84" t="n">
        <v>0.600000023841858</v>
      </c>
      <c r="AV1435" s="84" t="n">
        <v>45</v>
      </c>
      <c r="AW1435" s="72" t="s">
        <v>1762</v>
      </c>
      <c r="AX1435" s="74" t="n">
        <f aca="false">INDEX(Gambler2_DPStateNextValue,Gambler2_DPTransNext)</f>
        <v>2.64180220630855</v>
      </c>
      <c r="AY1435" s="74" t="n">
        <f aca="false">INDEX(Gambler2_DPDecProb,Gambler2_DPTransDecIndex)*Gambler2_DPTransProb</f>
        <v>0</v>
      </c>
    </row>
    <row r="1436" customFormat="false" ht="13" hidden="false" customHeight="false" outlineLevel="0" collapsed="false">
      <c r="AE1436" s="64" t="n">
        <v>1423</v>
      </c>
      <c r="AF1436" s="65" t="n">
        <v>60</v>
      </c>
      <c r="AG1436" s="65" t="n">
        <v>14</v>
      </c>
      <c r="AH1436" s="76" t="s">
        <v>3524</v>
      </c>
      <c r="AI1436" s="77" t="n">
        <v>0</v>
      </c>
      <c r="AJ1436" s="50" t="n">
        <f aca="false">LOOKUP(Gambler2_DPDecIndex,Gambler2_DPTransDecIndex,Gambler2_DPTransIndex)</f>
        <v>2846</v>
      </c>
      <c r="AK1436" s="50" t="n">
        <f aca="false">SUMPRODUCT(AT2858:AT2859,AU2858:AU2859)</f>
        <v>0</v>
      </c>
      <c r="AL1436" s="50" t="n">
        <f aca="false">SUMPRODUCT(AX2858:AX2859,AU2858:AU2859)</f>
        <v>2.85096125301025</v>
      </c>
      <c r="AM1436" s="50" t="n">
        <f aca="false">Gambler2_DPDecReward+Gambler2_DPDecTransReward+(Gambler2_DPDecFuture/(1+Gambler2_DPDiscount))</f>
        <v>2.85096125301025</v>
      </c>
      <c r="AN1436" s="50" t="n">
        <f aca="false">IF(Gambler2_DPDecIndex=INDEX(Gambler2_DPStateDec,Gambler2_DPDecStateIndex),INDEX(Gambler2_DPStateLastProb,Gambler2_DPDecStateIndex),0)</f>
        <v>0</v>
      </c>
      <c r="AP1436" s="64" t="n">
        <v>1423</v>
      </c>
      <c r="AQ1436" s="65" t="n">
        <v>712</v>
      </c>
      <c r="AR1436" s="65" t="n">
        <v>1</v>
      </c>
      <c r="AS1436" s="66" t="s">
        <v>3525</v>
      </c>
      <c r="AT1436" s="85" t="n">
        <v>0</v>
      </c>
      <c r="AU1436" s="85" t="n">
        <v>0.400000005960465</v>
      </c>
      <c r="AV1436" s="85" t="n">
        <v>30</v>
      </c>
      <c r="AW1436" s="66" t="s">
        <v>1187</v>
      </c>
      <c r="AX1436" s="68" t="n">
        <f aca="false">INDEX(Gambler2_DPStateNextValue,Gambler2_DPTransNext)</f>
        <v>2.27857535965309</v>
      </c>
      <c r="AY1436" s="68" t="n">
        <f aca="false">INDEX(Gambler2_DPDecProb,Gambler2_DPTransDecIndex)*Gambler2_DPTransProb</f>
        <v>0</v>
      </c>
    </row>
    <row r="1437" customFormat="false" ht="13" hidden="false" customHeight="false" outlineLevel="0" collapsed="false">
      <c r="AE1437" s="64" t="n">
        <v>1424</v>
      </c>
      <c r="AF1437" s="65" t="n">
        <v>60</v>
      </c>
      <c r="AG1437" s="65" t="n">
        <v>15</v>
      </c>
      <c r="AH1437" s="76" t="s">
        <v>3526</v>
      </c>
      <c r="AI1437" s="77" t="n">
        <v>0</v>
      </c>
      <c r="AJ1437" s="50" t="n">
        <f aca="false">LOOKUP(Gambler2_DPDecIndex,Gambler2_DPTransDecIndex,Gambler2_DPTransIndex)</f>
        <v>2848</v>
      </c>
      <c r="AK1437" s="50" t="n">
        <f aca="false">SUMPRODUCT(AT2860:AT2861,AU2860:AU2861)</f>
        <v>0</v>
      </c>
      <c r="AL1437" s="50" t="n">
        <f aca="false">SUMPRODUCT(AX2860:AX2861,AU2860:AU2861)</f>
        <v>2.84730393136866</v>
      </c>
      <c r="AM1437" s="50" t="n">
        <f aca="false">Gambler2_DPDecReward+Gambler2_DPDecTransReward+(Gambler2_DPDecFuture/(1+Gambler2_DPDiscount))</f>
        <v>2.84730393136866</v>
      </c>
      <c r="AN1437" s="50" t="n">
        <f aca="false">IF(Gambler2_DPDecIndex=INDEX(Gambler2_DPStateDec,Gambler2_DPDecStateIndex),INDEX(Gambler2_DPStateLastProb,Gambler2_DPDecStateIndex),0)</f>
        <v>0</v>
      </c>
      <c r="AP1437" s="70" t="n">
        <v>1424</v>
      </c>
      <c r="AQ1437" s="71" t="n">
        <v>712</v>
      </c>
      <c r="AR1437" s="71" t="n">
        <v>2</v>
      </c>
      <c r="AS1437" s="72" t="s">
        <v>3527</v>
      </c>
      <c r="AT1437" s="84" t="n">
        <v>0</v>
      </c>
      <c r="AU1437" s="84" t="n">
        <v>0.600000023841858</v>
      </c>
      <c r="AV1437" s="84" t="n">
        <v>46</v>
      </c>
      <c r="AW1437" s="72" t="s">
        <v>1855</v>
      </c>
      <c r="AX1437" s="74" t="n">
        <f aca="false">INDEX(Gambler2_DPStateNextValue,Gambler2_DPTransNext)</f>
        <v>2.65985156740236</v>
      </c>
      <c r="AY1437" s="74" t="n">
        <f aca="false">INDEX(Gambler2_DPDecProb,Gambler2_DPTransDecIndex)*Gambler2_DPTransProb</f>
        <v>0</v>
      </c>
    </row>
    <row r="1438" customFormat="false" ht="13" hidden="false" customHeight="false" outlineLevel="0" collapsed="false">
      <c r="AE1438" s="64" t="n">
        <v>1425</v>
      </c>
      <c r="AF1438" s="65" t="n">
        <v>60</v>
      </c>
      <c r="AG1438" s="65" t="n">
        <v>16</v>
      </c>
      <c r="AH1438" s="76" t="s">
        <v>3528</v>
      </c>
      <c r="AI1438" s="77" t="n">
        <v>0</v>
      </c>
      <c r="AJ1438" s="50" t="n">
        <f aca="false">LOOKUP(Gambler2_DPDecIndex,Gambler2_DPTransDecIndex,Gambler2_DPTransIndex)</f>
        <v>2850</v>
      </c>
      <c r="AK1438" s="50" t="n">
        <f aca="false">SUMPRODUCT(AT2862:AT2863,AU2862:AU2863)</f>
        <v>0</v>
      </c>
      <c r="AL1438" s="50" t="n">
        <f aca="false">SUMPRODUCT(AX2862:AX2863,AU2862:AU2863)</f>
        <v>2.84319580808955</v>
      </c>
      <c r="AM1438" s="50" t="n">
        <f aca="false">Gambler2_DPDecReward+Gambler2_DPDecTransReward+(Gambler2_DPDecFuture/(1+Gambler2_DPDiscount))</f>
        <v>2.84319580808955</v>
      </c>
      <c r="AN1438" s="50" t="n">
        <f aca="false">IF(Gambler2_DPDecIndex=INDEX(Gambler2_DPStateDec,Gambler2_DPDecStateIndex),INDEX(Gambler2_DPStateLastProb,Gambler2_DPDecStateIndex),0)</f>
        <v>0</v>
      </c>
      <c r="AP1438" s="64" t="n">
        <v>1425</v>
      </c>
      <c r="AQ1438" s="65" t="n">
        <v>713</v>
      </c>
      <c r="AR1438" s="65" t="n">
        <v>1</v>
      </c>
      <c r="AS1438" s="66" t="s">
        <v>3529</v>
      </c>
      <c r="AT1438" s="85" t="n">
        <v>0</v>
      </c>
      <c r="AU1438" s="85" t="n">
        <v>0.400000005960465</v>
      </c>
      <c r="AV1438" s="85" t="n">
        <v>29</v>
      </c>
      <c r="AW1438" s="66" t="s">
        <v>1126</v>
      </c>
      <c r="AX1438" s="68" t="n">
        <f aca="false">INDEX(Gambler2_DPStateNextValue,Gambler2_DPTransNext)</f>
        <v>2.24642942443658</v>
      </c>
      <c r="AY1438" s="68" t="n">
        <f aca="false">INDEX(Gambler2_DPDecProb,Gambler2_DPTransDecIndex)*Gambler2_DPTransProb</f>
        <v>0</v>
      </c>
    </row>
    <row r="1439" customFormat="false" ht="13" hidden="false" customHeight="false" outlineLevel="0" collapsed="false">
      <c r="AE1439" s="64" t="n">
        <v>1426</v>
      </c>
      <c r="AF1439" s="65" t="n">
        <v>60</v>
      </c>
      <c r="AG1439" s="65" t="n">
        <v>17</v>
      </c>
      <c r="AH1439" s="76" t="s">
        <v>3530</v>
      </c>
      <c r="AI1439" s="77" t="n">
        <v>0</v>
      </c>
      <c r="AJ1439" s="50" t="n">
        <f aca="false">LOOKUP(Gambler2_DPDecIndex,Gambler2_DPTransDecIndex,Gambler2_DPTransIndex)</f>
        <v>2852</v>
      </c>
      <c r="AK1439" s="50" t="n">
        <f aca="false">SUMPRODUCT(AT2864:AT2865,AU2864:AU2865)</f>
        <v>0</v>
      </c>
      <c r="AL1439" s="50" t="n">
        <f aca="false">SUMPRODUCT(AX2864:AX2865,AU2864:AU2865)</f>
        <v>2.83853492564001</v>
      </c>
      <c r="AM1439" s="50" t="n">
        <f aca="false">Gambler2_DPDecReward+Gambler2_DPDecTransReward+(Gambler2_DPDecFuture/(1+Gambler2_DPDiscount))</f>
        <v>2.83853492564001</v>
      </c>
      <c r="AN1439" s="50" t="n">
        <f aca="false">IF(Gambler2_DPDecIndex=INDEX(Gambler2_DPStateDec,Gambler2_DPDecStateIndex),INDEX(Gambler2_DPStateLastProb,Gambler2_DPDecStateIndex),0)</f>
        <v>0</v>
      </c>
      <c r="AP1439" s="70" t="n">
        <v>1426</v>
      </c>
      <c r="AQ1439" s="71" t="n">
        <v>713</v>
      </c>
      <c r="AR1439" s="71" t="n">
        <v>2</v>
      </c>
      <c r="AS1439" s="72" t="s">
        <v>3531</v>
      </c>
      <c r="AT1439" s="84" t="n">
        <v>0</v>
      </c>
      <c r="AU1439" s="84" t="n">
        <v>0.600000023841858</v>
      </c>
      <c r="AV1439" s="84" t="n">
        <v>47</v>
      </c>
      <c r="AW1439" s="72" t="s">
        <v>1860</v>
      </c>
      <c r="AX1439" s="74" t="n">
        <f aca="false">INDEX(Gambler2_DPStateNextValue,Gambler2_DPTransNext)</f>
        <v>2.67726179931742</v>
      </c>
      <c r="AY1439" s="74" t="n">
        <f aca="false">INDEX(Gambler2_DPDecProb,Gambler2_DPTransDecIndex)*Gambler2_DPTransProb</f>
        <v>0</v>
      </c>
    </row>
    <row r="1440" customFormat="false" ht="13" hidden="false" customHeight="false" outlineLevel="0" collapsed="false">
      <c r="AE1440" s="64" t="n">
        <v>1427</v>
      </c>
      <c r="AF1440" s="65" t="n">
        <v>60</v>
      </c>
      <c r="AG1440" s="65" t="n">
        <v>18</v>
      </c>
      <c r="AH1440" s="76" t="s">
        <v>3532</v>
      </c>
      <c r="AI1440" s="77" t="n">
        <v>0</v>
      </c>
      <c r="AJ1440" s="50" t="n">
        <f aca="false">LOOKUP(Gambler2_DPDecIndex,Gambler2_DPTransDecIndex,Gambler2_DPTransIndex)</f>
        <v>2854</v>
      </c>
      <c r="AK1440" s="50" t="n">
        <f aca="false">SUMPRODUCT(AT2866:AT2867,AU2866:AU2867)</f>
        <v>0</v>
      </c>
      <c r="AL1440" s="50" t="n">
        <f aca="false">SUMPRODUCT(AX2866:AX2867,AU2866:AU2867)</f>
        <v>2.83331246072963</v>
      </c>
      <c r="AM1440" s="50" t="n">
        <f aca="false">Gambler2_DPDecReward+Gambler2_DPDecTransReward+(Gambler2_DPDecFuture/(1+Gambler2_DPDiscount))</f>
        <v>2.83331246072963</v>
      </c>
      <c r="AN1440" s="50" t="n">
        <f aca="false">IF(Gambler2_DPDecIndex=INDEX(Gambler2_DPStateDec,Gambler2_DPDecStateIndex),INDEX(Gambler2_DPStateLastProb,Gambler2_DPDecStateIndex),0)</f>
        <v>0</v>
      </c>
      <c r="AP1440" s="64" t="n">
        <v>1427</v>
      </c>
      <c r="AQ1440" s="65" t="n">
        <v>714</v>
      </c>
      <c r="AR1440" s="65" t="n">
        <v>1</v>
      </c>
      <c r="AS1440" s="66" t="s">
        <v>3533</v>
      </c>
      <c r="AT1440" s="85" t="n">
        <v>0</v>
      </c>
      <c r="AU1440" s="85" t="n">
        <v>0.400000005960465</v>
      </c>
      <c r="AV1440" s="85" t="n">
        <v>28</v>
      </c>
      <c r="AW1440" s="66" t="s">
        <v>142</v>
      </c>
      <c r="AX1440" s="68" t="n">
        <f aca="false">INDEX(Gambler2_DPStateNextValue,Gambler2_DPTransNext)</f>
        <v>2.21299933266866</v>
      </c>
      <c r="AY1440" s="68" t="n">
        <f aca="false">INDEX(Gambler2_DPDecProb,Gambler2_DPTransDecIndex)*Gambler2_DPTransProb</f>
        <v>0</v>
      </c>
    </row>
    <row r="1441" customFormat="false" ht="13" hidden="false" customHeight="false" outlineLevel="0" collapsed="false">
      <c r="AE1441" s="64" t="n">
        <v>1428</v>
      </c>
      <c r="AF1441" s="65" t="n">
        <v>60</v>
      </c>
      <c r="AG1441" s="65" t="n">
        <v>19</v>
      </c>
      <c r="AH1441" s="76" t="s">
        <v>3534</v>
      </c>
      <c r="AI1441" s="77" t="n">
        <v>0</v>
      </c>
      <c r="AJ1441" s="50" t="n">
        <f aca="false">LOOKUP(Gambler2_DPDecIndex,Gambler2_DPTransDecIndex,Gambler2_DPTransIndex)</f>
        <v>2856</v>
      </c>
      <c r="AK1441" s="50" t="n">
        <f aca="false">SUMPRODUCT(AT2868:AT2869,AU2868:AU2869)</f>
        <v>0</v>
      </c>
      <c r="AL1441" s="50" t="n">
        <f aca="false">SUMPRODUCT(AX2868:AX2869,AU2868:AU2869)</f>
        <v>2.82754128341765</v>
      </c>
      <c r="AM1441" s="50" t="n">
        <f aca="false">Gambler2_DPDecReward+Gambler2_DPDecTransReward+(Gambler2_DPDecFuture/(1+Gambler2_DPDiscount))</f>
        <v>2.82754128341765</v>
      </c>
      <c r="AN1441" s="50" t="n">
        <f aca="false">IF(Gambler2_DPDecIndex=INDEX(Gambler2_DPStateDec,Gambler2_DPDecStateIndex),INDEX(Gambler2_DPStateLastProb,Gambler2_DPDecStateIndex),0)</f>
        <v>0</v>
      </c>
      <c r="AP1441" s="70" t="n">
        <v>1428</v>
      </c>
      <c r="AQ1441" s="71" t="n">
        <v>714</v>
      </c>
      <c r="AR1441" s="71" t="n">
        <v>2</v>
      </c>
      <c r="AS1441" s="72" t="s">
        <v>3535</v>
      </c>
      <c r="AT1441" s="84" t="n">
        <v>0</v>
      </c>
      <c r="AU1441" s="84" t="n">
        <v>0.600000023841858</v>
      </c>
      <c r="AV1441" s="84" t="n">
        <v>48</v>
      </c>
      <c r="AW1441" s="72" t="s">
        <v>157</v>
      </c>
      <c r="AX1441" s="74" t="n">
        <f aca="false">INDEX(Gambler2_DPStateNextValue,Gambler2_DPTransNext)</f>
        <v>2.69409673375278</v>
      </c>
      <c r="AY1441" s="74" t="n">
        <f aca="false">INDEX(Gambler2_DPDecProb,Gambler2_DPTransDecIndex)*Gambler2_DPTransProb</f>
        <v>0</v>
      </c>
    </row>
    <row r="1442" customFormat="false" ht="13" hidden="false" customHeight="false" outlineLevel="0" collapsed="false">
      <c r="AE1442" s="64" t="n">
        <v>1429</v>
      </c>
      <c r="AF1442" s="65" t="n">
        <v>60</v>
      </c>
      <c r="AG1442" s="65" t="n">
        <v>20</v>
      </c>
      <c r="AH1442" s="76" t="s">
        <v>3536</v>
      </c>
      <c r="AI1442" s="77" t="n">
        <v>0</v>
      </c>
      <c r="AJ1442" s="50" t="n">
        <f aca="false">LOOKUP(Gambler2_DPDecIndex,Gambler2_DPTransDecIndex,Gambler2_DPTransIndex)</f>
        <v>2858</v>
      </c>
      <c r="AK1442" s="50" t="n">
        <f aca="false">SUMPRODUCT(AT2870:AT2871,AU2870:AU2871)</f>
        <v>0</v>
      </c>
      <c r="AL1442" s="50" t="n">
        <f aca="false">SUMPRODUCT(AX2870:AX2871,AU2870:AU2871)</f>
        <v>2.82106866061628</v>
      </c>
      <c r="AM1442" s="50" t="n">
        <f aca="false">Gambler2_DPDecReward+Gambler2_DPDecTransReward+(Gambler2_DPDecFuture/(1+Gambler2_DPDiscount))</f>
        <v>2.82106866061628</v>
      </c>
      <c r="AN1442" s="50" t="n">
        <f aca="false">IF(Gambler2_DPDecIndex=INDEX(Gambler2_DPStateDec,Gambler2_DPDecStateIndex),INDEX(Gambler2_DPStateLastProb,Gambler2_DPDecStateIndex),0)</f>
        <v>0</v>
      </c>
      <c r="AP1442" s="64" t="n">
        <v>1429</v>
      </c>
      <c r="AQ1442" s="65" t="n">
        <v>715</v>
      </c>
      <c r="AR1442" s="65" t="n">
        <v>1</v>
      </c>
      <c r="AS1442" s="66" t="s">
        <v>3537</v>
      </c>
      <c r="AT1442" s="85" t="n">
        <v>0</v>
      </c>
      <c r="AU1442" s="85" t="n">
        <v>0.400000005960465</v>
      </c>
      <c r="AV1442" s="85" t="n">
        <v>27</v>
      </c>
      <c r="AW1442" s="66" t="s">
        <v>1065</v>
      </c>
      <c r="AX1442" s="68" t="n">
        <f aca="false">INDEX(Gambler2_DPStateNextValue,Gambler2_DPTransNext)</f>
        <v>2.17808437903321</v>
      </c>
      <c r="AY1442" s="68" t="n">
        <f aca="false">INDEX(Gambler2_DPDecProb,Gambler2_DPTransDecIndex)*Gambler2_DPTransProb</f>
        <v>0</v>
      </c>
    </row>
    <row r="1443" customFormat="false" ht="13" hidden="false" customHeight="false" outlineLevel="0" collapsed="false">
      <c r="AE1443" s="70" t="n">
        <v>1430</v>
      </c>
      <c r="AF1443" s="71" t="n">
        <v>60</v>
      </c>
      <c r="AG1443" s="71" t="n">
        <v>21</v>
      </c>
      <c r="AH1443" s="72" t="s">
        <v>3538</v>
      </c>
      <c r="AI1443" s="73" t="n">
        <v>0</v>
      </c>
      <c r="AJ1443" s="74" t="n">
        <f aca="false">LOOKUP(Gambler2_DPDecIndex,Gambler2_DPTransDecIndex,Gambler2_DPTransIndex)</f>
        <v>2860</v>
      </c>
      <c r="AK1443" s="74" t="n">
        <f aca="false">SUMPRODUCT(AT2872:AT2873,AU2872:AU2873)</f>
        <v>0</v>
      </c>
      <c r="AL1443" s="74" t="n">
        <f aca="false">SUMPRODUCT(AX2872:AX2873,AU2872:AU2873)</f>
        <v>2.81385050014142</v>
      </c>
      <c r="AM1443" s="74" t="n">
        <f aca="false">Gambler2_DPDecReward+Gambler2_DPDecTransReward+(Gambler2_DPDecFuture/(1+Gambler2_DPDiscount))</f>
        <v>2.81385050014142</v>
      </c>
      <c r="AN1443" s="74" t="n">
        <f aca="false">IF(Gambler2_DPDecIndex=INDEX(Gambler2_DPStateDec,Gambler2_DPDecStateIndex),INDEX(Gambler2_DPStateLastProb,Gambler2_DPDecStateIndex),0)</f>
        <v>0</v>
      </c>
      <c r="AP1443" s="70" t="n">
        <v>1430</v>
      </c>
      <c r="AQ1443" s="71" t="n">
        <v>715</v>
      </c>
      <c r="AR1443" s="71" t="n">
        <v>2</v>
      </c>
      <c r="AS1443" s="72" t="s">
        <v>3539</v>
      </c>
      <c r="AT1443" s="84" t="n">
        <v>0</v>
      </c>
      <c r="AU1443" s="84" t="n">
        <v>0.600000023841858</v>
      </c>
      <c r="AV1443" s="84" t="n">
        <v>49</v>
      </c>
      <c r="AW1443" s="72" t="s">
        <v>1961</v>
      </c>
      <c r="AX1443" s="74" t="n">
        <f aca="false">INDEX(Gambler2_DPStateNextValue,Gambler2_DPTransNext)</f>
        <v>2.71041940570346</v>
      </c>
      <c r="AY1443" s="74" t="n">
        <f aca="false">INDEX(Gambler2_DPDecProb,Gambler2_DPTransDecIndex)*Gambler2_DPTransProb</f>
        <v>0</v>
      </c>
    </row>
    <row r="1444" customFormat="false" ht="13" hidden="false" customHeight="false" outlineLevel="0" collapsed="false">
      <c r="AE1444" s="64" t="n">
        <v>1431</v>
      </c>
      <c r="AF1444" s="65" t="n">
        <v>61</v>
      </c>
      <c r="AG1444" s="65" t="n">
        <v>1</v>
      </c>
      <c r="AH1444" s="66" t="s">
        <v>3540</v>
      </c>
      <c r="AI1444" s="67" t="n">
        <v>0</v>
      </c>
      <c r="AJ1444" s="68" t="n">
        <f aca="false">LOOKUP(Gambler2_DPDecIndex,Gambler2_DPTransDecIndex,Gambler2_DPTransIndex)</f>
        <v>2862</v>
      </c>
      <c r="AK1444" s="68" t="n">
        <f aca="false">SUMPRODUCT(AT2874:AT2875,AU2874:AU2875)</f>
        <v>0</v>
      </c>
      <c r="AL1444" s="68" t="n">
        <f aca="false">SUMPRODUCT(AX2874:AX2875,AU2874:AU2875)</f>
        <v>2.86868738327961</v>
      </c>
      <c r="AM1444" s="68" t="n">
        <f aca="false">Gambler2_DPDecReward+Gambler2_DPDecTransReward+(Gambler2_DPDecFuture/(1+Gambler2_DPDiscount))</f>
        <v>2.86868738327961</v>
      </c>
      <c r="AN1444" s="68" t="n">
        <f aca="false">IF(Gambler2_DPDecIndex=INDEX(Gambler2_DPStateDec,Gambler2_DPDecStateIndex),INDEX(Gambler2_DPStateLastProb,Gambler2_DPDecStateIndex),0)</f>
        <v>0</v>
      </c>
      <c r="AP1444" s="64" t="n">
        <v>1431</v>
      </c>
      <c r="AQ1444" s="65" t="n">
        <v>716</v>
      </c>
      <c r="AR1444" s="65" t="n">
        <v>1</v>
      </c>
      <c r="AS1444" s="66" t="s">
        <v>3541</v>
      </c>
      <c r="AT1444" s="85" t="n">
        <v>0</v>
      </c>
      <c r="AU1444" s="85" t="n">
        <v>0.400000005960465</v>
      </c>
      <c r="AV1444" s="85" t="n">
        <v>26</v>
      </c>
      <c r="AW1444" s="66" t="s">
        <v>1060</v>
      </c>
      <c r="AX1444" s="68" t="n">
        <f aca="false">INDEX(Gambler2_DPStateNextValue,Gambler2_DPTransNext)</f>
        <v>2.14177509745798</v>
      </c>
      <c r="AY1444" s="68" t="n">
        <f aca="false">INDEX(Gambler2_DPDecProb,Gambler2_DPTransDecIndex)*Gambler2_DPTransProb</f>
        <v>0</v>
      </c>
    </row>
    <row r="1445" customFormat="false" ht="13" hidden="false" customHeight="false" outlineLevel="0" collapsed="false">
      <c r="AE1445" s="64" t="n">
        <v>1432</v>
      </c>
      <c r="AF1445" s="65" t="n">
        <v>61</v>
      </c>
      <c r="AG1445" s="65" t="n">
        <v>2</v>
      </c>
      <c r="AH1445" s="76" t="s">
        <v>3542</v>
      </c>
      <c r="AI1445" s="77" t="n">
        <v>0</v>
      </c>
      <c r="AJ1445" s="50" t="n">
        <f aca="false">LOOKUP(Gambler2_DPDecIndex,Gambler2_DPTransDecIndex,Gambler2_DPTransIndex)</f>
        <v>2864</v>
      </c>
      <c r="AK1445" s="50" t="n">
        <f aca="false">SUMPRODUCT(AT2876:AT2877,AU2876:AU2877)</f>
        <v>0</v>
      </c>
      <c r="AL1445" s="50" t="n">
        <f aca="false">SUMPRODUCT(AX2876:AX2877,AU2876:AU2877)</f>
        <v>2.87061497367264</v>
      </c>
      <c r="AM1445" s="50" t="n">
        <f aca="false">Gambler2_DPDecReward+Gambler2_DPDecTransReward+(Gambler2_DPDecFuture/(1+Gambler2_DPDiscount))</f>
        <v>2.87061497367264</v>
      </c>
      <c r="AN1445" s="50" t="n">
        <f aca="false">IF(Gambler2_DPDecIndex=INDEX(Gambler2_DPStateDec,Gambler2_DPDecStateIndex),INDEX(Gambler2_DPStateLastProb,Gambler2_DPDecStateIndex),0)</f>
        <v>0</v>
      </c>
      <c r="AP1445" s="70" t="n">
        <v>1432</v>
      </c>
      <c r="AQ1445" s="71" t="n">
        <v>716</v>
      </c>
      <c r="AR1445" s="71" t="n">
        <v>2</v>
      </c>
      <c r="AS1445" s="72" t="s">
        <v>3543</v>
      </c>
      <c r="AT1445" s="84" t="n">
        <v>0</v>
      </c>
      <c r="AU1445" s="84" t="n">
        <v>0.600000023841858</v>
      </c>
      <c r="AV1445" s="84" t="n">
        <v>50</v>
      </c>
      <c r="AW1445" s="72" t="s">
        <v>2062</v>
      </c>
      <c r="AX1445" s="74" t="n">
        <f aca="false">INDEX(Gambler2_DPStateNextValue,Gambler2_DPTransNext)</f>
        <v>2.72625587101825</v>
      </c>
      <c r="AY1445" s="74" t="n">
        <f aca="false">INDEX(Gambler2_DPDecProb,Gambler2_DPTransDecIndex)*Gambler2_DPTransProb</f>
        <v>0</v>
      </c>
    </row>
    <row r="1446" customFormat="false" ht="13" hidden="false" customHeight="false" outlineLevel="0" collapsed="false">
      <c r="AE1446" s="64" t="n">
        <v>1433</v>
      </c>
      <c r="AF1446" s="65" t="n">
        <v>61</v>
      </c>
      <c r="AG1446" s="65" t="n">
        <v>3</v>
      </c>
      <c r="AH1446" s="76" t="s">
        <v>3544</v>
      </c>
      <c r="AI1446" s="77" t="n">
        <v>0</v>
      </c>
      <c r="AJ1446" s="50" t="n">
        <f aca="false">LOOKUP(Gambler2_DPDecIndex,Gambler2_DPTransDecIndex,Gambler2_DPTransIndex)</f>
        <v>2866</v>
      </c>
      <c r="AK1446" s="50" t="n">
        <f aca="false">SUMPRODUCT(AT2878:AT2879,AU2878:AU2879)</f>
        <v>0</v>
      </c>
      <c r="AL1446" s="50" t="n">
        <f aca="false">SUMPRODUCT(AX2878:AX2879,AU2878:AU2879)</f>
        <v>2.87219349557575</v>
      </c>
      <c r="AM1446" s="50" t="n">
        <f aca="false">Gambler2_DPDecReward+Gambler2_DPDecTransReward+(Gambler2_DPDecFuture/(1+Gambler2_DPDiscount))</f>
        <v>2.87219349557575</v>
      </c>
      <c r="AN1446" s="50" t="n">
        <f aca="false">IF(Gambler2_DPDecIndex=INDEX(Gambler2_DPStateDec,Gambler2_DPDecStateIndex),INDEX(Gambler2_DPStateLastProb,Gambler2_DPDecStateIndex),0)</f>
        <v>0</v>
      </c>
      <c r="AP1446" s="64" t="n">
        <v>1433</v>
      </c>
      <c r="AQ1446" s="65" t="n">
        <v>717</v>
      </c>
      <c r="AR1446" s="65" t="n">
        <v>1</v>
      </c>
      <c r="AS1446" s="66" t="s">
        <v>3545</v>
      </c>
      <c r="AT1446" s="85" t="n">
        <v>0</v>
      </c>
      <c r="AU1446" s="85" t="n">
        <v>0.400000005960465</v>
      </c>
      <c r="AV1446" s="85" t="n">
        <v>25</v>
      </c>
      <c r="AW1446" s="66" t="s">
        <v>1007</v>
      </c>
      <c r="AX1446" s="68" t="n">
        <f aca="false">INDEX(Gambler2_DPStateNextValue,Gambler2_DPTransNext)</f>
        <v>2.10384385235476</v>
      </c>
      <c r="AY1446" s="68" t="n">
        <f aca="false">INDEX(Gambler2_DPDecProb,Gambler2_DPTransDecIndex)*Gambler2_DPTransProb</f>
        <v>0</v>
      </c>
    </row>
    <row r="1447" customFormat="false" ht="13" hidden="false" customHeight="false" outlineLevel="0" collapsed="false">
      <c r="AE1447" s="64" t="n">
        <v>1434</v>
      </c>
      <c r="AF1447" s="65" t="n">
        <v>61</v>
      </c>
      <c r="AG1447" s="65" t="n">
        <v>4</v>
      </c>
      <c r="AH1447" s="76" t="s">
        <v>3546</v>
      </c>
      <c r="AI1447" s="77" t="n">
        <v>0</v>
      </c>
      <c r="AJ1447" s="50" t="n">
        <f aca="false">LOOKUP(Gambler2_DPDecIndex,Gambler2_DPTransDecIndex,Gambler2_DPTransIndex)</f>
        <v>2868</v>
      </c>
      <c r="AK1447" s="50" t="n">
        <f aca="false">SUMPRODUCT(AT2880:AT2881,AU2880:AU2881)</f>
        <v>0</v>
      </c>
      <c r="AL1447" s="50" t="n">
        <f aca="false">SUMPRODUCT(AX2880:AX2881,AU2880:AU2881)</f>
        <v>2.87341507803042</v>
      </c>
      <c r="AM1447" s="50" t="n">
        <f aca="false">Gambler2_DPDecReward+Gambler2_DPDecTransReward+(Gambler2_DPDecFuture/(1+Gambler2_DPDiscount))</f>
        <v>2.87341507803042</v>
      </c>
      <c r="AN1447" s="50" t="n">
        <f aca="false">IF(Gambler2_DPDecIndex=INDEX(Gambler2_DPStateDec,Gambler2_DPDecStateIndex),INDEX(Gambler2_DPStateLastProb,Gambler2_DPDecStateIndex),0)</f>
        <v>0</v>
      </c>
      <c r="AP1447" s="70" t="n">
        <v>1434</v>
      </c>
      <c r="AQ1447" s="71" t="n">
        <v>717</v>
      </c>
      <c r="AR1447" s="71" t="n">
        <v>2</v>
      </c>
      <c r="AS1447" s="72" t="s">
        <v>3547</v>
      </c>
      <c r="AT1447" s="84" t="n">
        <v>0</v>
      </c>
      <c r="AU1447" s="84" t="n">
        <v>0.600000023841858</v>
      </c>
      <c r="AV1447" s="84" t="n">
        <v>51</v>
      </c>
      <c r="AW1447" s="72" t="s">
        <v>2067</v>
      </c>
      <c r="AX1447" s="74" t="n">
        <f aca="false">INDEX(Gambler2_DPStateNextValue,Gambler2_DPTransNext)</f>
        <v>2.74159947575656</v>
      </c>
      <c r="AY1447" s="74" t="n">
        <f aca="false">INDEX(Gambler2_DPDecProb,Gambler2_DPTransDecIndex)*Gambler2_DPTransProb</f>
        <v>0</v>
      </c>
    </row>
    <row r="1448" customFormat="false" ht="13" hidden="false" customHeight="false" outlineLevel="0" collapsed="false">
      <c r="AE1448" s="64" t="n">
        <v>1435</v>
      </c>
      <c r="AF1448" s="65" t="n">
        <v>61</v>
      </c>
      <c r="AG1448" s="65" t="n">
        <v>5</v>
      </c>
      <c r="AH1448" s="76" t="s">
        <v>3548</v>
      </c>
      <c r="AI1448" s="77" t="n">
        <v>0</v>
      </c>
      <c r="AJ1448" s="50" t="n">
        <f aca="false">LOOKUP(Gambler2_DPDecIndex,Gambler2_DPTransDecIndex,Gambler2_DPTransIndex)</f>
        <v>2870</v>
      </c>
      <c r="AK1448" s="50" t="n">
        <f aca="false">SUMPRODUCT(AT2882:AT2883,AU2882:AU2883)</f>
        <v>0</v>
      </c>
      <c r="AL1448" s="50" t="n">
        <f aca="false">SUMPRODUCT(AX2882:AX2883,AU2882:AU2883)</f>
        <v>2.87412416981574</v>
      </c>
      <c r="AM1448" s="50" t="n">
        <f aca="false">Gambler2_DPDecReward+Gambler2_DPDecTransReward+(Gambler2_DPDecFuture/(1+Gambler2_DPDiscount))</f>
        <v>2.87412416981574</v>
      </c>
      <c r="AN1448" s="50" t="n">
        <f aca="false">IF(Gambler2_DPDecIndex=INDEX(Gambler2_DPStateDec,Gambler2_DPDecStateIndex),INDEX(Gambler2_DPStateLastProb,Gambler2_DPDecStateIndex),0)</f>
        <v>0</v>
      </c>
      <c r="AP1448" s="64" t="n">
        <v>1435</v>
      </c>
      <c r="AQ1448" s="65" t="n">
        <v>718</v>
      </c>
      <c r="AR1448" s="65" t="n">
        <v>1</v>
      </c>
      <c r="AS1448" s="66" t="s">
        <v>3549</v>
      </c>
      <c r="AT1448" s="85" t="n">
        <v>0</v>
      </c>
      <c r="AU1448" s="85" t="n">
        <v>0.400000005960465</v>
      </c>
      <c r="AV1448" s="85" t="n">
        <v>24</v>
      </c>
      <c r="AW1448" s="66" t="s">
        <v>139</v>
      </c>
      <c r="AX1448" s="68" t="n">
        <f aca="false">INDEX(Gambler2_DPStateNextValue,Gambler2_DPTransNext)</f>
        <v>2.06442574398282</v>
      </c>
      <c r="AY1448" s="68" t="n">
        <f aca="false">INDEX(Gambler2_DPDecProb,Gambler2_DPTransDecIndex)*Gambler2_DPTransProb</f>
        <v>0</v>
      </c>
    </row>
    <row r="1449" customFormat="false" ht="13" hidden="false" customHeight="false" outlineLevel="0" collapsed="false">
      <c r="AE1449" s="64" t="n">
        <v>1436</v>
      </c>
      <c r="AF1449" s="65" t="n">
        <v>61</v>
      </c>
      <c r="AG1449" s="65" t="n">
        <v>6</v>
      </c>
      <c r="AH1449" s="76" t="s">
        <v>3550</v>
      </c>
      <c r="AI1449" s="77" t="n">
        <v>0</v>
      </c>
      <c r="AJ1449" s="50" t="n">
        <f aca="false">LOOKUP(Gambler2_DPDecIndex,Gambler2_DPTransDecIndex,Gambler2_DPTransIndex)</f>
        <v>2872</v>
      </c>
      <c r="AK1449" s="50" t="n">
        <f aca="false">SUMPRODUCT(AT2884:AT2885,AU2884:AU2885)</f>
        <v>0</v>
      </c>
      <c r="AL1449" s="50" t="n">
        <f aca="false">SUMPRODUCT(AX2884:AX2885,AU2884:AU2885)</f>
        <v>2.87439124362787</v>
      </c>
      <c r="AM1449" s="50" t="n">
        <f aca="false">Gambler2_DPDecReward+Gambler2_DPDecTransReward+(Gambler2_DPDecFuture/(1+Gambler2_DPDiscount))</f>
        <v>2.87439124362787</v>
      </c>
      <c r="AN1449" s="50" t="n">
        <f aca="false">IF(Gambler2_DPDecIndex=INDEX(Gambler2_DPStateDec,Gambler2_DPDecStateIndex),INDEX(Gambler2_DPStateLastProb,Gambler2_DPDecStateIndex),0)</f>
        <v>0</v>
      </c>
      <c r="AP1449" s="70" t="n">
        <v>1436</v>
      </c>
      <c r="AQ1449" s="71" t="n">
        <v>718</v>
      </c>
      <c r="AR1449" s="71" t="n">
        <v>2</v>
      </c>
      <c r="AS1449" s="72" t="s">
        <v>3551</v>
      </c>
      <c r="AT1449" s="84" t="n">
        <v>0</v>
      </c>
      <c r="AU1449" s="84" t="n">
        <v>0.600000023841858</v>
      </c>
      <c r="AV1449" s="84" t="n">
        <v>52</v>
      </c>
      <c r="AW1449" s="72" t="s">
        <v>160</v>
      </c>
      <c r="AX1449" s="74" t="n">
        <f aca="false">INDEX(Gambler2_DPStateNextValue,Gambler2_DPTransNext)</f>
        <v>2.75650102622381</v>
      </c>
      <c r="AY1449" s="74" t="n">
        <f aca="false">INDEX(Gambler2_DPDecProb,Gambler2_DPTransDecIndex)*Gambler2_DPTransProb</f>
        <v>0</v>
      </c>
    </row>
    <row r="1450" customFormat="false" ht="13" hidden="false" customHeight="false" outlineLevel="0" collapsed="false">
      <c r="AE1450" s="64" t="n">
        <v>1437</v>
      </c>
      <c r="AF1450" s="65" t="n">
        <v>61</v>
      </c>
      <c r="AG1450" s="65" t="n">
        <v>7</v>
      </c>
      <c r="AH1450" s="76" t="s">
        <v>3552</v>
      </c>
      <c r="AI1450" s="77" t="n">
        <v>0</v>
      </c>
      <c r="AJ1450" s="50" t="n">
        <f aca="false">LOOKUP(Gambler2_DPDecIndex,Gambler2_DPTransDecIndex,Gambler2_DPTransIndex)</f>
        <v>2874</v>
      </c>
      <c r="AK1450" s="50" t="n">
        <f aca="false">SUMPRODUCT(AT2886:AT2887,AU2886:AU2887)</f>
        <v>0</v>
      </c>
      <c r="AL1450" s="50" t="n">
        <f aca="false">SUMPRODUCT(AX2886:AX2887,AU2886:AU2887)</f>
        <v>2.87422593595828</v>
      </c>
      <c r="AM1450" s="50" t="n">
        <f aca="false">Gambler2_DPDecReward+Gambler2_DPDecTransReward+(Gambler2_DPDecFuture/(1+Gambler2_DPDiscount))</f>
        <v>2.87422593595828</v>
      </c>
      <c r="AN1450" s="50" t="n">
        <f aca="false">IF(Gambler2_DPDecIndex=INDEX(Gambler2_DPStateDec,Gambler2_DPDecStateIndex),INDEX(Gambler2_DPStateLastProb,Gambler2_DPDecStateIndex),0)</f>
        <v>0</v>
      </c>
      <c r="AP1450" s="64" t="n">
        <v>1437</v>
      </c>
      <c r="AQ1450" s="65" t="n">
        <v>719</v>
      </c>
      <c r="AR1450" s="65" t="n">
        <v>1</v>
      </c>
      <c r="AS1450" s="66" t="s">
        <v>3553</v>
      </c>
      <c r="AT1450" s="85" t="n">
        <v>0</v>
      </c>
      <c r="AU1450" s="85" t="n">
        <v>0.400000005960465</v>
      </c>
      <c r="AV1450" s="85" t="n">
        <v>23</v>
      </c>
      <c r="AW1450" s="66" t="s">
        <v>954</v>
      </c>
      <c r="AX1450" s="68" t="n">
        <f aca="false">INDEX(Gambler2_DPStateNextValue,Gambler2_DPTransNext)</f>
        <v>2.02303992328367</v>
      </c>
      <c r="AY1450" s="68" t="n">
        <f aca="false">INDEX(Gambler2_DPDecProb,Gambler2_DPTransDecIndex)*Gambler2_DPTransProb</f>
        <v>0</v>
      </c>
    </row>
    <row r="1451" customFormat="false" ht="13" hidden="false" customHeight="false" outlineLevel="0" collapsed="false">
      <c r="AE1451" s="64" t="n">
        <v>1438</v>
      </c>
      <c r="AF1451" s="65" t="n">
        <v>61</v>
      </c>
      <c r="AG1451" s="65" t="n">
        <v>8</v>
      </c>
      <c r="AH1451" s="76" t="s">
        <v>3554</v>
      </c>
      <c r="AI1451" s="77" t="n">
        <v>0</v>
      </c>
      <c r="AJ1451" s="50" t="n">
        <f aca="false">LOOKUP(Gambler2_DPDecIndex,Gambler2_DPTransDecIndex,Gambler2_DPTransIndex)</f>
        <v>2876</v>
      </c>
      <c r="AK1451" s="50" t="n">
        <f aca="false">SUMPRODUCT(AT2888:AT2889,AU2888:AU2889)</f>
        <v>0</v>
      </c>
      <c r="AL1451" s="50" t="n">
        <f aca="false">SUMPRODUCT(AX2888:AX2889,AU2888:AU2889)</f>
        <v>2.87364510597992</v>
      </c>
      <c r="AM1451" s="50" t="n">
        <f aca="false">Gambler2_DPDecReward+Gambler2_DPDecTransReward+(Gambler2_DPDecFuture/(1+Gambler2_DPDiscount))</f>
        <v>2.87364510597992</v>
      </c>
      <c r="AN1451" s="50" t="n">
        <f aca="false">IF(Gambler2_DPDecIndex=INDEX(Gambler2_DPStateDec,Gambler2_DPDecStateIndex),INDEX(Gambler2_DPStateLastProb,Gambler2_DPDecStateIndex),0)</f>
        <v>0</v>
      </c>
      <c r="AP1451" s="70" t="n">
        <v>1438</v>
      </c>
      <c r="AQ1451" s="71" t="n">
        <v>719</v>
      </c>
      <c r="AR1451" s="71" t="n">
        <v>2</v>
      </c>
      <c r="AS1451" s="72" t="s">
        <v>3555</v>
      </c>
      <c r="AT1451" s="84" t="n">
        <v>0</v>
      </c>
      <c r="AU1451" s="84" t="n">
        <v>0.600000023841858</v>
      </c>
      <c r="AV1451" s="84" t="n">
        <v>53</v>
      </c>
      <c r="AW1451" s="72" t="s">
        <v>2176</v>
      </c>
      <c r="AX1451" s="74" t="n">
        <f aca="false">INDEX(Gambler2_DPStateNextValue,Gambler2_DPTransNext)</f>
        <v>2.77096023087499</v>
      </c>
      <c r="AY1451" s="74" t="n">
        <f aca="false">INDEX(Gambler2_DPDecProb,Gambler2_DPTransDecIndex)*Gambler2_DPTransProb</f>
        <v>0</v>
      </c>
    </row>
    <row r="1452" customFormat="false" ht="13" hidden="false" customHeight="false" outlineLevel="0" collapsed="false">
      <c r="AE1452" s="64" t="n">
        <v>1439</v>
      </c>
      <c r="AF1452" s="65" t="n">
        <v>61</v>
      </c>
      <c r="AG1452" s="65" t="n">
        <v>9</v>
      </c>
      <c r="AH1452" s="76" t="s">
        <v>3556</v>
      </c>
      <c r="AI1452" s="77" t="n">
        <v>0</v>
      </c>
      <c r="AJ1452" s="50" t="n">
        <f aca="false">LOOKUP(Gambler2_DPDecIndex,Gambler2_DPTransDecIndex,Gambler2_DPTransIndex)</f>
        <v>2878</v>
      </c>
      <c r="AK1452" s="50" t="n">
        <f aca="false">SUMPRODUCT(AT2890:AT2891,AU2890:AU2891)</f>
        <v>0</v>
      </c>
      <c r="AL1452" s="50" t="n">
        <f aca="false">SUMPRODUCT(AX2890:AX2891,AU2890:AU2891)</f>
        <v>2.87257207484545</v>
      </c>
      <c r="AM1452" s="50" t="n">
        <f aca="false">Gambler2_DPDecReward+Gambler2_DPDecTransReward+(Gambler2_DPDecFuture/(1+Gambler2_DPDiscount))</f>
        <v>2.87257207484545</v>
      </c>
      <c r="AN1452" s="50" t="n">
        <f aca="false">IF(Gambler2_DPDecIndex=INDEX(Gambler2_DPStateDec,Gambler2_DPDecStateIndex),INDEX(Gambler2_DPStateLastProb,Gambler2_DPDecStateIndex),0)</f>
        <v>0</v>
      </c>
      <c r="AP1452" s="64" t="n">
        <v>1439</v>
      </c>
      <c r="AQ1452" s="65" t="n">
        <v>720</v>
      </c>
      <c r="AR1452" s="65" t="n">
        <v>1</v>
      </c>
      <c r="AS1452" s="66" t="s">
        <v>3557</v>
      </c>
      <c r="AT1452" s="85" t="n">
        <v>0</v>
      </c>
      <c r="AU1452" s="85" t="n">
        <v>0.400000005960465</v>
      </c>
      <c r="AV1452" s="85" t="n">
        <v>22</v>
      </c>
      <c r="AW1452" s="66" t="s">
        <v>949</v>
      </c>
      <c r="AX1452" s="68" t="n">
        <f aca="false">INDEX(Gambler2_DPStateNextValue,Gambler2_DPTransNext)</f>
        <v>1.97945421111177</v>
      </c>
      <c r="AY1452" s="68" t="n">
        <f aca="false">INDEX(Gambler2_DPDecProb,Gambler2_DPTransDecIndex)*Gambler2_DPTransProb</f>
        <v>0</v>
      </c>
    </row>
    <row r="1453" customFormat="false" ht="13" hidden="false" customHeight="false" outlineLevel="0" collapsed="false">
      <c r="AE1453" s="64" t="n">
        <v>1440</v>
      </c>
      <c r="AF1453" s="65" t="n">
        <v>61</v>
      </c>
      <c r="AG1453" s="65" t="n">
        <v>10</v>
      </c>
      <c r="AH1453" s="76" t="s">
        <v>3558</v>
      </c>
      <c r="AI1453" s="77" t="n">
        <v>0</v>
      </c>
      <c r="AJ1453" s="50" t="n">
        <f aca="false">LOOKUP(Gambler2_DPDecIndex,Gambler2_DPTransDecIndex,Gambler2_DPTransIndex)</f>
        <v>2880</v>
      </c>
      <c r="AK1453" s="50" t="n">
        <f aca="false">SUMPRODUCT(AT2892:AT2893,AU2892:AU2893)</f>
        <v>0</v>
      </c>
      <c r="AL1453" s="50" t="n">
        <f aca="false">SUMPRODUCT(AX2892:AX2893,AU2892:AU2893)</f>
        <v>2.87100848185888</v>
      </c>
      <c r="AM1453" s="50" t="n">
        <f aca="false">Gambler2_DPDecReward+Gambler2_DPDecTransReward+(Gambler2_DPDecFuture/(1+Gambler2_DPDiscount))</f>
        <v>2.87100848185888</v>
      </c>
      <c r="AN1453" s="50" t="n">
        <f aca="false">IF(Gambler2_DPDecIndex=INDEX(Gambler2_DPStateDec,Gambler2_DPDecStateIndex),INDEX(Gambler2_DPStateLastProb,Gambler2_DPDecStateIndex),0)</f>
        <v>0</v>
      </c>
      <c r="AP1453" s="70" t="n">
        <v>1440</v>
      </c>
      <c r="AQ1453" s="71" t="n">
        <v>720</v>
      </c>
      <c r="AR1453" s="71" t="n">
        <v>2</v>
      </c>
      <c r="AS1453" s="72" t="s">
        <v>3559</v>
      </c>
      <c r="AT1453" s="84" t="n">
        <v>0</v>
      </c>
      <c r="AU1453" s="84" t="n">
        <v>0.600000023841858</v>
      </c>
      <c r="AV1453" s="84" t="n">
        <v>54</v>
      </c>
      <c r="AW1453" s="72" t="s">
        <v>2285</v>
      </c>
      <c r="AX1453" s="74" t="n">
        <f aca="false">INDEX(Gambler2_DPStateNextValue,Gambler2_DPTransNext)</f>
        <v>2.78489218914747</v>
      </c>
      <c r="AY1453" s="74" t="n">
        <f aca="false">INDEX(Gambler2_DPDecProb,Gambler2_DPTransDecIndex)*Gambler2_DPTransProb</f>
        <v>0</v>
      </c>
    </row>
    <row r="1454" customFormat="false" ht="13" hidden="false" customHeight="false" outlineLevel="0" collapsed="false">
      <c r="AE1454" s="64" t="n">
        <v>1441</v>
      </c>
      <c r="AF1454" s="65" t="n">
        <v>61</v>
      </c>
      <c r="AG1454" s="65" t="n">
        <v>11</v>
      </c>
      <c r="AH1454" s="76" t="s">
        <v>3560</v>
      </c>
      <c r="AI1454" s="77" t="n">
        <v>0</v>
      </c>
      <c r="AJ1454" s="50" t="n">
        <f aca="false">LOOKUP(Gambler2_DPDecIndex,Gambler2_DPTransDecIndex,Gambler2_DPTransIndex)</f>
        <v>2882</v>
      </c>
      <c r="AK1454" s="50" t="n">
        <f aca="false">SUMPRODUCT(AT2894:AT2895,AU2894:AU2895)</f>
        <v>0</v>
      </c>
      <c r="AL1454" s="50" t="n">
        <f aca="false">SUMPRODUCT(AX2894:AX2895,AU2894:AU2895)</f>
        <v>2.86912976109463</v>
      </c>
      <c r="AM1454" s="50" t="n">
        <f aca="false">Gambler2_DPDecReward+Gambler2_DPDecTransReward+(Gambler2_DPDecFuture/(1+Gambler2_DPDiscount))</f>
        <v>2.86912976109463</v>
      </c>
      <c r="AN1454" s="50" t="n">
        <f aca="false">IF(Gambler2_DPDecIndex=INDEX(Gambler2_DPStateDec,Gambler2_DPDecStateIndex),INDEX(Gambler2_DPStateLastProb,Gambler2_DPDecStateIndex),0)</f>
        <v>0</v>
      </c>
      <c r="AP1454" s="64" t="n">
        <v>1441</v>
      </c>
      <c r="AQ1454" s="65" t="n">
        <v>721</v>
      </c>
      <c r="AR1454" s="65" t="n">
        <v>1</v>
      </c>
      <c r="AS1454" s="66" t="s">
        <v>3561</v>
      </c>
      <c r="AT1454" s="85" t="n">
        <v>0</v>
      </c>
      <c r="AU1454" s="85" t="n">
        <v>0.400000005960465</v>
      </c>
      <c r="AV1454" s="85" t="n">
        <v>21</v>
      </c>
      <c r="AW1454" s="66" t="s">
        <v>904</v>
      </c>
      <c r="AX1454" s="68" t="n">
        <f aca="false">INDEX(Gambler2_DPStateNextValue,Gambler2_DPTransNext)</f>
        <v>1.93372508859703</v>
      </c>
      <c r="AY1454" s="68" t="n">
        <f aca="false">INDEX(Gambler2_DPDecProb,Gambler2_DPTransDecIndex)*Gambler2_DPTransProb</f>
        <v>0</v>
      </c>
    </row>
    <row r="1455" customFormat="false" ht="13" hidden="false" customHeight="false" outlineLevel="0" collapsed="false">
      <c r="AE1455" s="64" t="n">
        <v>1442</v>
      </c>
      <c r="AF1455" s="65" t="n">
        <v>61</v>
      </c>
      <c r="AG1455" s="65" t="n">
        <v>12</v>
      </c>
      <c r="AH1455" s="76" t="s">
        <v>3562</v>
      </c>
      <c r="AI1455" s="77" t="n">
        <v>0</v>
      </c>
      <c r="AJ1455" s="50" t="n">
        <f aca="false">LOOKUP(Gambler2_DPDecIndex,Gambler2_DPTransDecIndex,Gambler2_DPTransIndex)</f>
        <v>2884</v>
      </c>
      <c r="AK1455" s="50" t="n">
        <f aca="false">SUMPRODUCT(AT2896:AT2897,AU2896:AU2897)</f>
        <v>0</v>
      </c>
      <c r="AL1455" s="50" t="n">
        <f aca="false">SUMPRODUCT(AX2896:AX2897,AU2896:AU2897)</f>
        <v>2.86692379317395</v>
      </c>
      <c r="AM1455" s="50" t="n">
        <f aca="false">Gambler2_DPDecReward+Gambler2_DPDecTransReward+(Gambler2_DPDecFuture/(1+Gambler2_DPDiscount))</f>
        <v>2.86692379317395</v>
      </c>
      <c r="AN1455" s="50" t="n">
        <f aca="false">IF(Gambler2_DPDecIndex=INDEX(Gambler2_DPStateDec,Gambler2_DPDecStateIndex),INDEX(Gambler2_DPStateLastProb,Gambler2_DPDecStateIndex),0)</f>
        <v>0</v>
      </c>
      <c r="AP1455" s="70" t="n">
        <v>1442</v>
      </c>
      <c r="AQ1455" s="71" t="n">
        <v>721</v>
      </c>
      <c r="AR1455" s="71" t="n">
        <v>2</v>
      </c>
      <c r="AS1455" s="72" t="s">
        <v>3563</v>
      </c>
      <c r="AT1455" s="84" t="n">
        <v>0</v>
      </c>
      <c r="AU1455" s="84" t="n">
        <v>0.600000023841858</v>
      </c>
      <c r="AV1455" s="84" t="n">
        <v>55</v>
      </c>
      <c r="AW1455" s="72" t="s">
        <v>2290</v>
      </c>
      <c r="AX1455" s="74" t="n">
        <f aca="false">INDEX(Gambler2_DPStateNextValue,Gambler2_DPTransNext)</f>
        <v>2.7983122010847</v>
      </c>
      <c r="AY1455" s="74" t="n">
        <f aca="false">INDEX(Gambler2_DPDecProb,Gambler2_DPTransDecIndex)*Gambler2_DPTransProb</f>
        <v>0</v>
      </c>
    </row>
    <row r="1456" customFormat="false" ht="13" hidden="false" customHeight="false" outlineLevel="0" collapsed="false">
      <c r="AE1456" s="64" t="n">
        <v>1443</v>
      </c>
      <c r="AF1456" s="65" t="n">
        <v>61</v>
      </c>
      <c r="AG1456" s="65" t="n">
        <v>13</v>
      </c>
      <c r="AH1456" s="76" t="s">
        <v>3564</v>
      </c>
      <c r="AI1456" s="77" t="n">
        <v>0</v>
      </c>
      <c r="AJ1456" s="50" t="n">
        <f aca="false">LOOKUP(Gambler2_DPDecIndex,Gambler2_DPTransDecIndex,Gambler2_DPTransIndex)</f>
        <v>2886</v>
      </c>
      <c r="AK1456" s="50" t="n">
        <f aca="false">SUMPRODUCT(AT2898:AT2899,AU2898:AU2899)</f>
        <v>0</v>
      </c>
      <c r="AL1456" s="50" t="n">
        <f aca="false">SUMPRODUCT(AX2898:AX2899,AU2898:AU2899)</f>
        <v>2.8642242957623</v>
      </c>
      <c r="AM1456" s="50" t="n">
        <f aca="false">Gambler2_DPDecReward+Gambler2_DPDecTransReward+(Gambler2_DPDecFuture/(1+Gambler2_DPDiscount))</f>
        <v>2.8642242957623</v>
      </c>
      <c r="AN1456" s="50" t="n">
        <f aca="false">IF(Gambler2_DPDecIndex=INDEX(Gambler2_DPStateDec,Gambler2_DPDecStateIndex),INDEX(Gambler2_DPStateLastProb,Gambler2_DPDecStateIndex),0)</f>
        <v>0</v>
      </c>
      <c r="AP1456" s="64" t="n">
        <v>1443</v>
      </c>
      <c r="AQ1456" s="65" t="n">
        <v>722</v>
      </c>
      <c r="AR1456" s="65" t="n">
        <v>1</v>
      </c>
      <c r="AS1456" s="66" t="s">
        <v>3565</v>
      </c>
      <c r="AT1456" s="85" t="n">
        <v>0</v>
      </c>
      <c r="AU1456" s="85" t="n">
        <v>0.400000005960465</v>
      </c>
      <c r="AV1456" s="85" t="n">
        <v>20</v>
      </c>
      <c r="AW1456" s="66" t="s">
        <v>135</v>
      </c>
      <c r="AX1456" s="68" t="n">
        <f aca="false">INDEX(Gambler2_DPStateNextValue,Gambler2_DPTransNext)</f>
        <v>1.88548127931491</v>
      </c>
      <c r="AY1456" s="68" t="n">
        <f aca="false">INDEX(Gambler2_DPDecProb,Gambler2_DPTransDecIndex)*Gambler2_DPTransProb</f>
        <v>0</v>
      </c>
    </row>
    <row r="1457" customFormat="false" ht="13" hidden="false" customHeight="false" outlineLevel="0" collapsed="false">
      <c r="AE1457" s="64" t="n">
        <v>1444</v>
      </c>
      <c r="AF1457" s="65" t="n">
        <v>61</v>
      </c>
      <c r="AG1457" s="65" t="n">
        <v>14</v>
      </c>
      <c r="AH1457" s="76" t="s">
        <v>3566</v>
      </c>
      <c r="AI1457" s="77" t="n">
        <v>0</v>
      </c>
      <c r="AJ1457" s="50" t="n">
        <f aca="false">LOOKUP(Gambler2_DPDecIndex,Gambler2_DPTransDecIndex,Gambler2_DPTransIndex)</f>
        <v>2888</v>
      </c>
      <c r="AK1457" s="50" t="n">
        <f aca="false">SUMPRODUCT(AT2900:AT2901,AU2900:AU2901)</f>
        <v>0</v>
      </c>
      <c r="AL1457" s="50" t="n">
        <f aca="false">SUMPRODUCT(AX2900:AX2901,AU2900:AU2901)</f>
        <v>2.86100199811294</v>
      </c>
      <c r="AM1457" s="50" t="n">
        <f aca="false">Gambler2_DPDecReward+Gambler2_DPDecTransReward+(Gambler2_DPDecFuture/(1+Gambler2_DPDiscount))</f>
        <v>2.86100199811294</v>
      </c>
      <c r="AN1457" s="50" t="n">
        <f aca="false">IF(Gambler2_DPDecIndex=INDEX(Gambler2_DPStateDec,Gambler2_DPDecStateIndex),INDEX(Gambler2_DPStateLastProb,Gambler2_DPDecStateIndex),0)</f>
        <v>0</v>
      </c>
      <c r="AP1457" s="70" t="n">
        <v>1444</v>
      </c>
      <c r="AQ1457" s="71" t="n">
        <v>722</v>
      </c>
      <c r="AR1457" s="71" t="n">
        <v>2</v>
      </c>
      <c r="AS1457" s="72" t="s">
        <v>3567</v>
      </c>
      <c r="AT1457" s="84" t="n">
        <v>0</v>
      </c>
      <c r="AU1457" s="84" t="n">
        <v>0.600000023841858</v>
      </c>
      <c r="AV1457" s="84" t="n">
        <v>56</v>
      </c>
      <c r="AW1457" s="72" t="s">
        <v>163</v>
      </c>
      <c r="AX1457" s="74" t="n">
        <f aca="false">INDEX(Gambler2_DPStateNextValue,Gambler2_DPTransNext)</f>
        <v>2.81119500214766</v>
      </c>
      <c r="AY1457" s="74" t="n">
        <f aca="false">INDEX(Gambler2_DPDecProb,Gambler2_DPTransDecIndex)*Gambler2_DPTransProb</f>
        <v>0</v>
      </c>
    </row>
    <row r="1458" customFormat="false" ht="13" hidden="false" customHeight="false" outlineLevel="0" collapsed="false">
      <c r="AE1458" s="64" t="n">
        <v>1445</v>
      </c>
      <c r="AF1458" s="65" t="n">
        <v>61</v>
      </c>
      <c r="AG1458" s="65" t="n">
        <v>15</v>
      </c>
      <c r="AH1458" s="76" t="s">
        <v>3568</v>
      </c>
      <c r="AI1458" s="77" t="n">
        <v>0</v>
      </c>
      <c r="AJ1458" s="50" t="n">
        <f aca="false">LOOKUP(Gambler2_DPDecIndex,Gambler2_DPTransDecIndex,Gambler2_DPTransIndex)</f>
        <v>2890</v>
      </c>
      <c r="AK1458" s="50" t="n">
        <f aca="false">SUMPRODUCT(AT2902:AT2903,AU2902:AU2903)</f>
        <v>0</v>
      </c>
      <c r="AL1458" s="50" t="n">
        <f aca="false">SUMPRODUCT(AX2902:AX2903,AU2902:AU2903)</f>
        <v>2.85737964550445</v>
      </c>
      <c r="AM1458" s="50" t="n">
        <f aca="false">Gambler2_DPDecReward+Gambler2_DPDecTransReward+(Gambler2_DPDecFuture/(1+Gambler2_DPDiscount))</f>
        <v>2.85737964550445</v>
      </c>
      <c r="AN1458" s="50" t="n">
        <f aca="false">IF(Gambler2_DPDecIndex=INDEX(Gambler2_DPStateDec,Gambler2_DPDecStateIndex),INDEX(Gambler2_DPStateLastProb,Gambler2_DPDecStateIndex),0)</f>
        <v>0</v>
      </c>
      <c r="AP1458" s="64" t="n">
        <v>1445</v>
      </c>
      <c r="AQ1458" s="65" t="n">
        <v>723</v>
      </c>
      <c r="AR1458" s="65" t="n">
        <v>1</v>
      </c>
      <c r="AS1458" s="66" t="s">
        <v>3569</v>
      </c>
      <c r="AT1458" s="85" t="n">
        <v>0</v>
      </c>
      <c r="AU1458" s="85" t="n">
        <v>0.400000005960465</v>
      </c>
      <c r="AV1458" s="85" t="n">
        <v>19</v>
      </c>
      <c r="AW1458" s="66" t="s">
        <v>859</v>
      </c>
      <c r="AX1458" s="68" t="n">
        <f aca="false">INDEX(Gambler2_DPStateNextValue,Gambler2_DPTransNext)</f>
        <v>1.83463716733191</v>
      </c>
      <c r="AY1458" s="68" t="n">
        <f aca="false">INDEX(Gambler2_DPDecProb,Gambler2_DPTransDecIndex)*Gambler2_DPTransProb</f>
        <v>0</v>
      </c>
    </row>
    <row r="1459" customFormat="false" ht="13" hidden="false" customHeight="false" outlineLevel="0" collapsed="false">
      <c r="AE1459" s="64" t="n">
        <v>1446</v>
      </c>
      <c r="AF1459" s="65" t="n">
        <v>61</v>
      </c>
      <c r="AG1459" s="65" t="n">
        <v>16</v>
      </c>
      <c r="AH1459" s="76" t="s">
        <v>3570</v>
      </c>
      <c r="AI1459" s="77" t="n">
        <v>0</v>
      </c>
      <c r="AJ1459" s="50" t="n">
        <f aca="false">LOOKUP(Gambler2_DPDecIndex,Gambler2_DPTransDecIndex,Gambler2_DPTransIndex)</f>
        <v>2892</v>
      </c>
      <c r="AK1459" s="50" t="n">
        <f aca="false">SUMPRODUCT(AT2904:AT2905,AU2904:AU2905)</f>
        <v>0</v>
      </c>
      <c r="AL1459" s="50" t="n">
        <f aca="false">SUMPRODUCT(AX2904:AX2905,AU2904:AU2905)</f>
        <v>2.85324651603335</v>
      </c>
      <c r="AM1459" s="50" t="n">
        <f aca="false">Gambler2_DPDecReward+Gambler2_DPDecTransReward+(Gambler2_DPDecFuture/(1+Gambler2_DPDiscount))</f>
        <v>2.85324651603335</v>
      </c>
      <c r="AN1459" s="50" t="n">
        <f aca="false">IF(Gambler2_DPDecIndex=INDEX(Gambler2_DPStateDec,Gambler2_DPDecStateIndex),INDEX(Gambler2_DPStateLastProb,Gambler2_DPDecStateIndex),0)</f>
        <v>0</v>
      </c>
      <c r="AP1459" s="70" t="n">
        <v>1446</v>
      </c>
      <c r="AQ1459" s="71" t="n">
        <v>723</v>
      </c>
      <c r="AR1459" s="71" t="n">
        <v>2</v>
      </c>
      <c r="AS1459" s="72" t="s">
        <v>3571</v>
      </c>
      <c r="AT1459" s="84" t="n">
        <v>0</v>
      </c>
      <c r="AU1459" s="84" t="n">
        <v>0.600000023841858</v>
      </c>
      <c r="AV1459" s="84" t="n">
        <v>57</v>
      </c>
      <c r="AW1459" s="72" t="s">
        <v>2407</v>
      </c>
      <c r="AX1459" s="74" t="n">
        <f aca="false">INDEX(Gambler2_DPStateNextValue,Gambler2_DPTransNext)</f>
        <v>2.8235953786393</v>
      </c>
      <c r="AY1459" s="74" t="n">
        <f aca="false">INDEX(Gambler2_DPDecProb,Gambler2_DPTransDecIndex)*Gambler2_DPTransProb</f>
        <v>0</v>
      </c>
    </row>
    <row r="1460" customFormat="false" ht="13" hidden="false" customHeight="false" outlineLevel="0" collapsed="false">
      <c r="AE1460" s="64" t="n">
        <v>1447</v>
      </c>
      <c r="AF1460" s="65" t="n">
        <v>61</v>
      </c>
      <c r="AG1460" s="65" t="n">
        <v>17</v>
      </c>
      <c r="AH1460" s="76" t="s">
        <v>3572</v>
      </c>
      <c r="AI1460" s="77" t="n">
        <v>0</v>
      </c>
      <c r="AJ1460" s="50" t="n">
        <f aca="false">LOOKUP(Gambler2_DPDecIndex,Gambler2_DPTransDecIndex,Gambler2_DPTransIndex)</f>
        <v>2894</v>
      </c>
      <c r="AK1460" s="50" t="n">
        <f aca="false">SUMPRODUCT(AT2906:AT2907,AU2906:AU2907)</f>
        <v>0</v>
      </c>
      <c r="AL1460" s="50" t="n">
        <f aca="false">SUMPRODUCT(AX2906:AX2907,AU2906:AU2907)</f>
        <v>2.84857693965236</v>
      </c>
      <c r="AM1460" s="50" t="n">
        <f aca="false">Gambler2_DPDecReward+Gambler2_DPDecTransReward+(Gambler2_DPDecFuture/(1+Gambler2_DPDiscount))</f>
        <v>2.84857693965236</v>
      </c>
      <c r="AN1460" s="50" t="n">
        <f aca="false">IF(Gambler2_DPDecIndex=INDEX(Gambler2_DPStateDec,Gambler2_DPDecStateIndex),INDEX(Gambler2_DPStateLastProb,Gambler2_DPDecStateIndex),0)</f>
        <v>0</v>
      </c>
      <c r="AP1460" s="64" t="n">
        <v>1447</v>
      </c>
      <c r="AQ1460" s="65" t="n">
        <v>724</v>
      </c>
      <c r="AR1460" s="65" t="n">
        <v>1</v>
      </c>
      <c r="AS1460" s="66" t="s">
        <v>3573</v>
      </c>
      <c r="AT1460" s="85" t="n">
        <v>0</v>
      </c>
      <c r="AU1460" s="85" t="n">
        <v>0.400000005960465</v>
      </c>
      <c r="AV1460" s="85" t="n">
        <v>18</v>
      </c>
      <c r="AW1460" s="66" t="s">
        <v>854</v>
      </c>
      <c r="AX1460" s="68" t="n">
        <f aca="false">INDEX(Gambler2_DPStateNextValue,Gambler2_DPTransNext)</f>
        <v>1.78085393218315</v>
      </c>
      <c r="AY1460" s="68" t="n">
        <f aca="false">INDEX(Gambler2_DPDecProb,Gambler2_DPTransDecIndex)*Gambler2_DPTransProb</f>
        <v>0</v>
      </c>
    </row>
    <row r="1461" customFormat="false" ht="13" hidden="false" customHeight="false" outlineLevel="0" collapsed="false">
      <c r="AE1461" s="64" t="n">
        <v>1448</v>
      </c>
      <c r="AF1461" s="65" t="n">
        <v>61</v>
      </c>
      <c r="AG1461" s="65" t="n">
        <v>18</v>
      </c>
      <c r="AH1461" s="76" t="s">
        <v>3574</v>
      </c>
      <c r="AI1461" s="77" t="n">
        <v>0</v>
      </c>
      <c r="AJ1461" s="50" t="n">
        <f aca="false">LOOKUP(Gambler2_DPDecIndex,Gambler2_DPTransDecIndex,Gambler2_DPTransIndex)</f>
        <v>2896</v>
      </c>
      <c r="AK1461" s="50" t="n">
        <f aca="false">SUMPRODUCT(AT2908:AT2909,AU2908:AU2909)</f>
        <v>0</v>
      </c>
      <c r="AL1461" s="50" t="n">
        <f aca="false">SUMPRODUCT(AX2908:AX2909,AU2908:AU2909)</f>
        <v>2.8433719643315</v>
      </c>
      <c r="AM1461" s="50" t="n">
        <f aca="false">Gambler2_DPDecReward+Gambler2_DPDecTransReward+(Gambler2_DPDecFuture/(1+Gambler2_DPDiscount))</f>
        <v>2.8433719643315</v>
      </c>
      <c r="AN1461" s="50" t="n">
        <f aca="false">IF(Gambler2_DPDecIndex=INDEX(Gambler2_DPStateDec,Gambler2_DPDecStateIndex),INDEX(Gambler2_DPStateLastProb,Gambler2_DPDecStateIndex),0)</f>
        <v>0</v>
      </c>
      <c r="AP1461" s="70" t="n">
        <v>1448</v>
      </c>
      <c r="AQ1461" s="71" t="n">
        <v>724</v>
      </c>
      <c r="AR1461" s="71" t="n">
        <v>2</v>
      </c>
      <c r="AS1461" s="72" t="s">
        <v>3575</v>
      </c>
      <c r="AT1461" s="84" t="n">
        <v>0</v>
      </c>
      <c r="AU1461" s="84" t="n">
        <v>0.600000023841858</v>
      </c>
      <c r="AV1461" s="84" t="n">
        <v>58</v>
      </c>
      <c r="AW1461" s="72" t="s">
        <v>2524</v>
      </c>
      <c r="AX1461" s="74" t="n">
        <f aca="false">INDEX(Gambler2_DPStateNextValue,Gambler2_DPTransNext)</f>
        <v>2.83553622795095</v>
      </c>
      <c r="AY1461" s="74" t="n">
        <f aca="false">INDEX(Gambler2_DPDecProb,Gambler2_DPTransDecIndex)*Gambler2_DPTransProb</f>
        <v>0</v>
      </c>
    </row>
    <row r="1462" customFormat="false" ht="13" hidden="false" customHeight="false" outlineLevel="0" collapsed="false">
      <c r="AE1462" s="64" t="n">
        <v>1449</v>
      </c>
      <c r="AF1462" s="65" t="n">
        <v>61</v>
      </c>
      <c r="AG1462" s="65" t="n">
        <v>19</v>
      </c>
      <c r="AH1462" s="76" t="s">
        <v>3576</v>
      </c>
      <c r="AI1462" s="77" t="n">
        <v>0</v>
      </c>
      <c r="AJ1462" s="50" t="n">
        <f aca="false">LOOKUP(Gambler2_DPDecIndex,Gambler2_DPTransDecIndex,Gambler2_DPTransIndex)</f>
        <v>2898</v>
      </c>
      <c r="AK1462" s="50" t="n">
        <f aca="false">SUMPRODUCT(AT2910:AT2911,AU2910:AU2911)</f>
        <v>0</v>
      </c>
      <c r="AL1462" s="50" t="n">
        <f aca="false">SUMPRODUCT(AX2910:AX2911,AU2910:AU2911)</f>
        <v>2.83747655931757</v>
      </c>
      <c r="AM1462" s="50" t="n">
        <f aca="false">Gambler2_DPDecReward+Gambler2_DPDecTransReward+(Gambler2_DPDecFuture/(1+Gambler2_DPDiscount))</f>
        <v>2.83747655931757</v>
      </c>
      <c r="AN1462" s="50" t="n">
        <f aca="false">IF(Gambler2_DPDecIndex=INDEX(Gambler2_DPStateDec,Gambler2_DPDecStateIndex),INDEX(Gambler2_DPStateLastProb,Gambler2_DPDecStateIndex),0)</f>
        <v>0</v>
      </c>
      <c r="AP1462" s="64" t="n">
        <v>1449</v>
      </c>
      <c r="AQ1462" s="65" t="n">
        <v>725</v>
      </c>
      <c r="AR1462" s="65" t="n">
        <v>1</v>
      </c>
      <c r="AS1462" s="66" t="s">
        <v>3577</v>
      </c>
      <c r="AT1462" s="85" t="n">
        <v>0</v>
      </c>
      <c r="AU1462" s="85" t="n">
        <v>0.400000005960465</v>
      </c>
      <c r="AV1462" s="85" t="n">
        <v>17</v>
      </c>
      <c r="AW1462" s="66" t="s">
        <v>817</v>
      </c>
      <c r="AX1462" s="68" t="n">
        <f aca="false">INDEX(Gambler2_DPStateNextValue,Gambler2_DPTransNext)</f>
        <v>1.72421039684329</v>
      </c>
      <c r="AY1462" s="68" t="n">
        <f aca="false">INDEX(Gambler2_DPDecProb,Gambler2_DPTransDecIndex)*Gambler2_DPTransProb</f>
        <v>0</v>
      </c>
    </row>
    <row r="1463" customFormat="false" ht="13" hidden="false" customHeight="false" outlineLevel="0" collapsed="false">
      <c r="AE1463" s="70" t="n">
        <v>1450</v>
      </c>
      <c r="AF1463" s="71" t="n">
        <v>61</v>
      </c>
      <c r="AG1463" s="71" t="n">
        <v>20</v>
      </c>
      <c r="AH1463" s="72" t="s">
        <v>3578</v>
      </c>
      <c r="AI1463" s="73" t="n">
        <v>0</v>
      </c>
      <c r="AJ1463" s="74" t="n">
        <f aca="false">LOOKUP(Gambler2_DPDecIndex,Gambler2_DPTransDecIndex,Gambler2_DPTransIndex)</f>
        <v>2900</v>
      </c>
      <c r="AK1463" s="74" t="n">
        <f aca="false">SUMPRODUCT(AT2912:AT2913,AU2912:AU2913)</f>
        <v>0</v>
      </c>
      <c r="AL1463" s="74" t="n">
        <f aca="false">SUMPRODUCT(AX2912:AX2913,AU2912:AU2913)</f>
        <v>2.83083855701424</v>
      </c>
      <c r="AM1463" s="74" t="n">
        <f aca="false">Gambler2_DPDecReward+Gambler2_DPDecTransReward+(Gambler2_DPDecFuture/(1+Gambler2_DPDiscount))</f>
        <v>2.83083855701424</v>
      </c>
      <c r="AN1463" s="74" t="n">
        <f aca="false">IF(Gambler2_DPDecIndex=INDEX(Gambler2_DPStateDec,Gambler2_DPDecStateIndex),INDEX(Gambler2_DPStateLastProb,Gambler2_DPDecStateIndex),0)</f>
        <v>0</v>
      </c>
      <c r="AP1463" s="70" t="n">
        <v>1450</v>
      </c>
      <c r="AQ1463" s="71" t="n">
        <v>725</v>
      </c>
      <c r="AR1463" s="71" t="n">
        <v>2</v>
      </c>
      <c r="AS1463" s="72" t="s">
        <v>3579</v>
      </c>
      <c r="AT1463" s="84" t="n">
        <v>0</v>
      </c>
      <c r="AU1463" s="84" t="n">
        <v>0.600000023841858</v>
      </c>
      <c r="AV1463" s="84" t="n">
        <v>59</v>
      </c>
      <c r="AW1463" s="72" t="s">
        <v>2529</v>
      </c>
      <c r="AX1463" s="74" t="n">
        <f aca="false">INDEX(Gambler2_DPStateNextValue,Gambler2_DPTransNext)</f>
        <v>2.84699314735985</v>
      </c>
      <c r="AY1463" s="74" t="n">
        <f aca="false">INDEX(Gambler2_DPDecProb,Gambler2_DPTransDecIndex)*Gambler2_DPTransProb</f>
        <v>0</v>
      </c>
    </row>
    <row r="1464" customFormat="false" ht="13" hidden="false" customHeight="false" outlineLevel="0" collapsed="false">
      <c r="AE1464" s="64" t="n">
        <v>1451</v>
      </c>
      <c r="AF1464" s="65" t="n">
        <v>62</v>
      </c>
      <c r="AG1464" s="65" t="n">
        <v>1</v>
      </c>
      <c r="AH1464" s="66" t="s">
        <v>3580</v>
      </c>
      <c r="AI1464" s="67" t="n">
        <v>0</v>
      </c>
      <c r="AJ1464" s="68" t="n">
        <f aca="false">LOOKUP(Gambler2_DPDecIndex,Gambler2_DPTransDecIndex,Gambler2_DPTransIndex)</f>
        <v>2902</v>
      </c>
      <c r="AK1464" s="68" t="n">
        <f aca="false">SUMPRODUCT(AT2914:AT2915,AU2914:AU2915)</f>
        <v>0</v>
      </c>
      <c r="AL1464" s="68" t="n">
        <f aca="false">SUMPRODUCT(AX2914:AX2915,AU2914:AU2915)</f>
        <v>2.87899650883526</v>
      </c>
      <c r="AM1464" s="68" t="n">
        <f aca="false">Gambler2_DPDecReward+Gambler2_DPDecTransReward+(Gambler2_DPDecFuture/(1+Gambler2_DPDiscount))</f>
        <v>2.87899650883526</v>
      </c>
      <c r="AN1464" s="68" t="n">
        <f aca="false">IF(Gambler2_DPDecIndex=INDEX(Gambler2_DPStateDec,Gambler2_DPDecStateIndex),INDEX(Gambler2_DPStateLastProb,Gambler2_DPDecStateIndex),0)</f>
        <v>0</v>
      </c>
      <c r="AP1464" s="64" t="n">
        <v>1451</v>
      </c>
      <c r="AQ1464" s="65" t="n">
        <v>726</v>
      </c>
      <c r="AR1464" s="65" t="n">
        <v>1</v>
      </c>
      <c r="AS1464" s="66" t="s">
        <v>3581</v>
      </c>
      <c r="AT1464" s="85" t="n">
        <v>0</v>
      </c>
      <c r="AU1464" s="85" t="n">
        <v>0.400000005960465</v>
      </c>
      <c r="AV1464" s="85" t="n">
        <v>16</v>
      </c>
      <c r="AW1464" s="66" t="s">
        <v>131</v>
      </c>
      <c r="AX1464" s="68" t="n">
        <f aca="false">INDEX(Gambler2_DPStateNextValue,Gambler2_DPTransNext)</f>
        <v>1.66369616566702</v>
      </c>
      <c r="AY1464" s="68" t="n">
        <f aca="false">INDEX(Gambler2_DPDecProb,Gambler2_DPTransDecIndex)*Gambler2_DPTransProb</f>
        <v>0</v>
      </c>
    </row>
    <row r="1465" customFormat="false" ht="13" hidden="false" customHeight="false" outlineLevel="0" collapsed="false">
      <c r="AE1465" s="64" t="n">
        <v>1452</v>
      </c>
      <c r="AF1465" s="65" t="n">
        <v>62</v>
      </c>
      <c r="AG1465" s="65" t="n">
        <v>2</v>
      </c>
      <c r="AH1465" s="76" t="s">
        <v>3582</v>
      </c>
      <c r="AI1465" s="77" t="n">
        <v>0</v>
      </c>
      <c r="AJ1465" s="50" t="n">
        <f aca="false">LOOKUP(Gambler2_DPDecIndex,Gambler2_DPTransDecIndex,Gambler2_DPTransIndex)</f>
        <v>2904</v>
      </c>
      <c r="AK1465" s="50" t="n">
        <f aca="false">SUMPRODUCT(AT2916:AT2917,AU2916:AU2917)</f>
        <v>0</v>
      </c>
      <c r="AL1465" s="50" t="n">
        <f aca="false">SUMPRODUCT(AX2916:AX2917,AU2916:AU2917)</f>
        <v>2.88087115587554</v>
      </c>
      <c r="AM1465" s="50" t="n">
        <f aca="false">Gambler2_DPDecReward+Gambler2_DPDecTransReward+(Gambler2_DPDecFuture/(1+Gambler2_DPDiscount))</f>
        <v>2.88087115587554</v>
      </c>
      <c r="AN1465" s="50" t="n">
        <f aca="false">IF(Gambler2_DPDecIndex=INDEX(Gambler2_DPStateDec,Gambler2_DPDecStateIndex),INDEX(Gambler2_DPStateLastProb,Gambler2_DPDecStateIndex),0)</f>
        <v>0</v>
      </c>
      <c r="AP1465" s="70" t="n">
        <v>1452</v>
      </c>
      <c r="AQ1465" s="71" t="n">
        <v>726</v>
      </c>
      <c r="AR1465" s="71" t="n">
        <v>2</v>
      </c>
      <c r="AS1465" s="72" t="s">
        <v>3583</v>
      </c>
      <c r="AT1465" s="84" t="n">
        <v>0</v>
      </c>
      <c r="AU1465" s="84" t="n">
        <v>0.600000023841858</v>
      </c>
      <c r="AV1465" s="84" t="n">
        <v>60</v>
      </c>
      <c r="AW1465" s="72" t="s">
        <v>166</v>
      </c>
      <c r="AX1465" s="74" t="n">
        <f aca="false">INDEX(Gambler2_DPStateNextValue,Gambler2_DPTransNext)</f>
        <v>2.85804258544018</v>
      </c>
      <c r="AY1465" s="74" t="n">
        <f aca="false">INDEX(Gambler2_DPDecProb,Gambler2_DPTransDecIndex)*Gambler2_DPTransProb</f>
        <v>0</v>
      </c>
    </row>
    <row r="1466" customFormat="false" ht="13" hidden="false" customHeight="false" outlineLevel="0" collapsed="false">
      <c r="AE1466" s="64" t="n">
        <v>1453</v>
      </c>
      <c r="AF1466" s="65" t="n">
        <v>62</v>
      </c>
      <c r="AG1466" s="65" t="n">
        <v>3</v>
      </c>
      <c r="AH1466" s="76" t="s">
        <v>3584</v>
      </c>
      <c r="AI1466" s="77" t="n">
        <v>0</v>
      </c>
      <c r="AJ1466" s="50" t="n">
        <f aca="false">LOOKUP(Gambler2_DPDecIndex,Gambler2_DPTransDecIndex,Gambler2_DPTransIndex)</f>
        <v>2906</v>
      </c>
      <c r="AK1466" s="50" t="n">
        <f aca="false">SUMPRODUCT(AT2918:AT2919,AU2918:AU2919)</f>
        <v>0</v>
      </c>
      <c r="AL1466" s="50" t="n">
        <f aca="false">SUMPRODUCT(AX2918:AX2919,AU2918:AU2919)</f>
        <v>2.88241762116026</v>
      </c>
      <c r="AM1466" s="50" t="n">
        <f aca="false">Gambler2_DPDecReward+Gambler2_DPDecTransReward+(Gambler2_DPDecFuture/(1+Gambler2_DPDiscount))</f>
        <v>2.88241762116026</v>
      </c>
      <c r="AN1466" s="50" t="n">
        <f aca="false">IF(Gambler2_DPDecIndex=INDEX(Gambler2_DPStateDec,Gambler2_DPDecStateIndex),INDEX(Gambler2_DPStateLastProb,Gambler2_DPDecStateIndex),0)</f>
        <v>0</v>
      </c>
      <c r="AP1466" s="64" t="n">
        <v>1453</v>
      </c>
      <c r="AQ1466" s="65" t="n">
        <v>727</v>
      </c>
      <c r="AR1466" s="65" t="n">
        <v>1</v>
      </c>
      <c r="AS1466" s="66" t="s">
        <v>3585</v>
      </c>
      <c r="AT1466" s="85" t="n">
        <v>0</v>
      </c>
      <c r="AU1466" s="85" t="n">
        <v>0.400000005960465</v>
      </c>
      <c r="AV1466" s="85" t="n">
        <v>15</v>
      </c>
      <c r="AW1466" s="66" t="s">
        <v>772</v>
      </c>
      <c r="AX1466" s="68" t="n">
        <f aca="false">INDEX(Gambler2_DPStateNextValue,Gambler2_DPTransNext)</f>
        <v>1.59916471893327</v>
      </c>
      <c r="AY1466" s="68" t="n">
        <f aca="false">INDEX(Gambler2_DPDecProb,Gambler2_DPTransDecIndex)*Gambler2_DPTransProb</f>
        <v>0</v>
      </c>
    </row>
    <row r="1467" customFormat="false" ht="13" hidden="false" customHeight="false" outlineLevel="0" collapsed="false">
      <c r="AE1467" s="64" t="n">
        <v>1454</v>
      </c>
      <c r="AF1467" s="65" t="n">
        <v>62</v>
      </c>
      <c r="AG1467" s="65" t="n">
        <v>4</v>
      </c>
      <c r="AH1467" s="76" t="s">
        <v>3586</v>
      </c>
      <c r="AI1467" s="77" t="n">
        <v>0</v>
      </c>
      <c r="AJ1467" s="50" t="n">
        <f aca="false">LOOKUP(Gambler2_DPDecIndex,Gambler2_DPTransDecIndex,Gambler2_DPTransIndex)</f>
        <v>2908</v>
      </c>
      <c r="AK1467" s="50" t="n">
        <f aca="false">SUMPRODUCT(AT2920:AT2921,AU2920:AU2921)</f>
        <v>0</v>
      </c>
      <c r="AL1467" s="50" t="n">
        <f aca="false">SUMPRODUCT(AX2920:AX2921,AU2920:AU2921)</f>
        <v>2.88348327744342</v>
      </c>
      <c r="AM1467" s="50" t="n">
        <f aca="false">Gambler2_DPDecReward+Gambler2_DPDecTransReward+(Gambler2_DPDecFuture/(1+Gambler2_DPDiscount))</f>
        <v>2.88348327744342</v>
      </c>
      <c r="AN1467" s="50" t="n">
        <f aca="false">IF(Gambler2_DPDecIndex=INDEX(Gambler2_DPStateDec,Gambler2_DPDecStateIndex),INDEX(Gambler2_DPStateLastProb,Gambler2_DPDecStateIndex),0)</f>
        <v>0</v>
      </c>
      <c r="AP1467" s="70" t="n">
        <v>1454</v>
      </c>
      <c r="AQ1467" s="71" t="n">
        <v>727</v>
      </c>
      <c r="AR1467" s="71" t="n">
        <v>2</v>
      </c>
      <c r="AS1467" s="72" t="s">
        <v>3587</v>
      </c>
      <c r="AT1467" s="84" t="n">
        <v>0</v>
      </c>
      <c r="AU1467" s="84" t="n">
        <v>0.600000023841858</v>
      </c>
      <c r="AV1467" s="84" t="n">
        <v>61</v>
      </c>
      <c r="AW1467" s="72" t="s">
        <v>2654</v>
      </c>
      <c r="AX1467" s="74" t="n">
        <f aca="false">INDEX(Gambler2_DPStateNextValue,Gambler2_DPTransNext)</f>
        <v>2.86868729778607</v>
      </c>
      <c r="AY1467" s="74" t="n">
        <f aca="false">INDEX(Gambler2_DPDecProb,Gambler2_DPTransDecIndex)*Gambler2_DPTransProb</f>
        <v>0</v>
      </c>
    </row>
    <row r="1468" customFormat="false" ht="13" hidden="false" customHeight="false" outlineLevel="0" collapsed="false">
      <c r="AE1468" s="64" t="n">
        <v>1455</v>
      </c>
      <c r="AF1468" s="65" t="n">
        <v>62</v>
      </c>
      <c r="AG1468" s="65" t="n">
        <v>5</v>
      </c>
      <c r="AH1468" s="76" t="s">
        <v>3588</v>
      </c>
      <c r="AI1468" s="77" t="n">
        <v>0</v>
      </c>
      <c r="AJ1468" s="50" t="n">
        <f aca="false">LOOKUP(Gambler2_DPDecIndex,Gambler2_DPTransDecIndex,Gambler2_DPTransIndex)</f>
        <v>2910</v>
      </c>
      <c r="AK1468" s="50" t="n">
        <f aca="false">SUMPRODUCT(AT2922:AT2923,AU2922:AU2923)</f>
        <v>0</v>
      </c>
      <c r="AL1468" s="50" t="n">
        <f aca="false">SUMPRODUCT(AX2922:AX2923,AU2922:AU2923)</f>
        <v>2.88412773409427</v>
      </c>
      <c r="AM1468" s="50" t="n">
        <f aca="false">Gambler2_DPDecReward+Gambler2_DPDecTransReward+(Gambler2_DPDecFuture/(1+Gambler2_DPDiscount))</f>
        <v>2.88412773409427</v>
      </c>
      <c r="AN1468" s="50" t="n">
        <f aca="false">IF(Gambler2_DPDecIndex=INDEX(Gambler2_DPStateDec,Gambler2_DPDecStateIndex),INDEX(Gambler2_DPStateLastProb,Gambler2_DPDecStateIndex),0)</f>
        <v>0</v>
      </c>
      <c r="AP1468" s="64" t="n">
        <v>1455</v>
      </c>
      <c r="AQ1468" s="65" t="n">
        <v>728</v>
      </c>
      <c r="AR1468" s="65" t="n">
        <v>1</v>
      </c>
      <c r="AS1468" s="66" t="s">
        <v>3589</v>
      </c>
      <c r="AT1468" s="85" t="n">
        <v>0</v>
      </c>
      <c r="AU1468" s="85" t="n">
        <v>0.400000005960465</v>
      </c>
      <c r="AV1468" s="85" t="n">
        <v>14</v>
      </c>
      <c r="AW1468" s="66" t="s">
        <v>765</v>
      </c>
      <c r="AX1468" s="68" t="n">
        <f aca="false">INDEX(Gambler2_DPStateNextValue,Gambler2_DPTransNext)</f>
        <v>1.52990005796425</v>
      </c>
      <c r="AY1468" s="68" t="n">
        <f aca="false">INDEX(Gambler2_DPDecProb,Gambler2_DPTransDecIndex)*Gambler2_DPTransProb</f>
        <v>0</v>
      </c>
    </row>
    <row r="1469" customFormat="false" ht="13" hidden="false" customHeight="false" outlineLevel="0" collapsed="false">
      <c r="AE1469" s="64" t="n">
        <v>1456</v>
      </c>
      <c r="AF1469" s="65" t="n">
        <v>62</v>
      </c>
      <c r="AG1469" s="65" t="n">
        <v>6</v>
      </c>
      <c r="AH1469" s="76" t="s">
        <v>3590</v>
      </c>
      <c r="AI1469" s="77" t="n">
        <v>0</v>
      </c>
      <c r="AJ1469" s="50" t="n">
        <f aca="false">LOOKUP(Gambler2_DPDecIndex,Gambler2_DPTransDecIndex,Gambler2_DPTransIndex)</f>
        <v>2912</v>
      </c>
      <c r="AK1469" s="50" t="n">
        <f aca="false">SUMPRODUCT(AT2924:AT2925,AU2924:AU2925)</f>
        <v>0</v>
      </c>
      <c r="AL1469" s="50" t="n">
        <f aca="false">SUMPRODUCT(AX2924:AX2925,AU2924:AU2925)</f>
        <v>2.88433920713083</v>
      </c>
      <c r="AM1469" s="50" t="n">
        <f aca="false">Gambler2_DPDecReward+Gambler2_DPDecTransReward+(Gambler2_DPDecFuture/(1+Gambler2_DPDiscount))</f>
        <v>2.88433920713083</v>
      </c>
      <c r="AN1469" s="50" t="n">
        <f aca="false">IF(Gambler2_DPDecIndex=INDEX(Gambler2_DPStateDec,Gambler2_DPDecStateIndex),INDEX(Gambler2_DPStateLastProb,Gambler2_DPDecStateIndex),0)</f>
        <v>0.00208971215318893</v>
      </c>
      <c r="AP1469" s="70" t="n">
        <v>1456</v>
      </c>
      <c r="AQ1469" s="71" t="n">
        <v>728</v>
      </c>
      <c r="AR1469" s="71" t="n">
        <v>2</v>
      </c>
      <c r="AS1469" s="72" t="s">
        <v>3591</v>
      </c>
      <c r="AT1469" s="84" t="n">
        <v>0</v>
      </c>
      <c r="AU1469" s="84" t="n">
        <v>0.600000023841858</v>
      </c>
      <c r="AV1469" s="84" t="n">
        <v>62</v>
      </c>
      <c r="AW1469" s="72" t="s">
        <v>2779</v>
      </c>
      <c r="AX1469" s="74" t="n">
        <f aca="false">INDEX(Gambler2_DPStateNextValue,Gambler2_DPTransNext)</f>
        <v>2.87899642303448</v>
      </c>
      <c r="AY1469" s="74" t="n">
        <f aca="false">INDEX(Gambler2_DPDecProb,Gambler2_DPTransDecIndex)*Gambler2_DPTransProb</f>
        <v>0</v>
      </c>
    </row>
    <row r="1470" customFormat="false" ht="13" hidden="false" customHeight="false" outlineLevel="0" collapsed="false">
      <c r="AE1470" s="64" t="n">
        <v>1457</v>
      </c>
      <c r="AF1470" s="65" t="n">
        <v>62</v>
      </c>
      <c r="AG1470" s="65" t="n">
        <v>7</v>
      </c>
      <c r="AH1470" s="76" t="s">
        <v>3592</v>
      </c>
      <c r="AI1470" s="77" t="n">
        <v>0</v>
      </c>
      <c r="AJ1470" s="50" t="n">
        <f aca="false">LOOKUP(Gambler2_DPDecIndex,Gambler2_DPTransDecIndex,Gambler2_DPTransIndex)</f>
        <v>2914</v>
      </c>
      <c r="AK1470" s="50" t="n">
        <f aca="false">SUMPRODUCT(AT2926:AT2927,AU2926:AU2927)</f>
        <v>0</v>
      </c>
      <c r="AL1470" s="50" t="n">
        <f aca="false">SUMPRODUCT(AX2926:AX2927,AU2926:AU2927)</f>
        <v>2.88416623133677</v>
      </c>
      <c r="AM1470" s="50" t="n">
        <f aca="false">Gambler2_DPDecReward+Gambler2_DPDecTransReward+(Gambler2_DPDecFuture/(1+Gambler2_DPDiscount))</f>
        <v>2.88416623133677</v>
      </c>
      <c r="AN1470" s="50" t="n">
        <f aca="false">IF(Gambler2_DPDecIndex=INDEX(Gambler2_DPStateDec,Gambler2_DPDecStateIndex),INDEX(Gambler2_DPStateLastProb,Gambler2_DPDecStateIndex),0)</f>
        <v>0</v>
      </c>
      <c r="AP1470" s="64" t="n">
        <v>1457</v>
      </c>
      <c r="AQ1470" s="65" t="n">
        <v>729</v>
      </c>
      <c r="AR1470" s="65" t="n">
        <v>1</v>
      </c>
      <c r="AS1470" s="66" t="s">
        <v>3593</v>
      </c>
      <c r="AT1470" s="85" t="n">
        <v>0</v>
      </c>
      <c r="AU1470" s="85" t="n">
        <v>0.400000005960465</v>
      </c>
      <c r="AV1470" s="85" t="n">
        <v>13</v>
      </c>
      <c r="AW1470" s="66" t="s">
        <v>722</v>
      </c>
      <c r="AX1470" s="68" t="n">
        <f aca="false">INDEX(Gambler2_DPStateNextValue,Gambler2_DPTransNext)</f>
        <v>1.45477785676518</v>
      </c>
      <c r="AY1470" s="68" t="n">
        <f aca="false">INDEX(Gambler2_DPDecProb,Gambler2_DPTransDecIndex)*Gambler2_DPTransProb</f>
        <v>0</v>
      </c>
    </row>
    <row r="1471" customFormat="false" ht="13" hidden="false" customHeight="false" outlineLevel="0" collapsed="false">
      <c r="AE1471" s="64" t="n">
        <v>1458</v>
      </c>
      <c r="AF1471" s="65" t="n">
        <v>62</v>
      </c>
      <c r="AG1471" s="65" t="n">
        <v>8</v>
      </c>
      <c r="AH1471" s="76" t="s">
        <v>3594</v>
      </c>
      <c r="AI1471" s="77" t="n">
        <v>0</v>
      </c>
      <c r="AJ1471" s="50" t="n">
        <f aca="false">LOOKUP(Gambler2_DPDecIndex,Gambler2_DPTransDecIndex,Gambler2_DPTransIndex)</f>
        <v>2916</v>
      </c>
      <c r="AK1471" s="50" t="n">
        <f aca="false">SUMPRODUCT(AT2928:AT2929,AU2928:AU2929)</f>
        <v>0</v>
      </c>
      <c r="AL1471" s="50" t="n">
        <f aca="false">SUMPRODUCT(AX2928:AX2929,AU2928:AU2929)</f>
        <v>2.88351286309236</v>
      </c>
      <c r="AM1471" s="50" t="n">
        <f aca="false">Gambler2_DPDecReward+Gambler2_DPDecTransReward+(Gambler2_DPDecFuture/(1+Gambler2_DPDiscount))</f>
        <v>2.88351286309236</v>
      </c>
      <c r="AN1471" s="50" t="n">
        <f aca="false">IF(Gambler2_DPDecIndex=INDEX(Gambler2_DPStateDec,Gambler2_DPDecStateIndex),INDEX(Gambler2_DPStateLastProb,Gambler2_DPDecStateIndex),0)</f>
        <v>0</v>
      </c>
      <c r="AP1471" s="70" t="n">
        <v>1458</v>
      </c>
      <c r="AQ1471" s="71" t="n">
        <v>729</v>
      </c>
      <c r="AR1471" s="71" t="n">
        <v>2</v>
      </c>
      <c r="AS1471" s="72" t="s">
        <v>3595</v>
      </c>
      <c r="AT1471" s="84" t="n">
        <v>0</v>
      </c>
      <c r="AU1471" s="84" t="n">
        <v>0.600000023841858</v>
      </c>
      <c r="AV1471" s="84" t="n">
        <v>63</v>
      </c>
      <c r="AW1471" s="72" t="s">
        <v>2784</v>
      </c>
      <c r="AX1471" s="74" t="n">
        <f aca="false">INDEX(Gambler2_DPStateNextValue,Gambler2_DPTransNext)</f>
        <v>2.88899358463906</v>
      </c>
      <c r="AY1471" s="74" t="n">
        <f aca="false">INDEX(Gambler2_DPDecProb,Gambler2_DPTransDecIndex)*Gambler2_DPTransProb</f>
        <v>0</v>
      </c>
    </row>
    <row r="1472" customFormat="false" ht="13" hidden="false" customHeight="false" outlineLevel="0" collapsed="false">
      <c r="AE1472" s="64" t="n">
        <v>1459</v>
      </c>
      <c r="AF1472" s="65" t="n">
        <v>62</v>
      </c>
      <c r="AG1472" s="65" t="n">
        <v>9</v>
      </c>
      <c r="AH1472" s="76" t="s">
        <v>3596</v>
      </c>
      <c r="AI1472" s="77" t="n">
        <v>0</v>
      </c>
      <c r="AJ1472" s="50" t="n">
        <f aca="false">LOOKUP(Gambler2_DPDecIndex,Gambler2_DPTransDecIndex,Gambler2_DPTransIndex)</f>
        <v>2918</v>
      </c>
      <c r="AK1472" s="50" t="n">
        <f aca="false">SUMPRODUCT(AT2930:AT2931,AU2930:AU2931)</f>
        <v>0</v>
      </c>
      <c r="AL1472" s="50" t="n">
        <f aca="false">SUMPRODUCT(AX2930:AX2931,AU2930:AU2931)</f>
        <v>2.88236494719757</v>
      </c>
      <c r="AM1472" s="50" t="n">
        <f aca="false">Gambler2_DPDecReward+Gambler2_DPDecTransReward+(Gambler2_DPDecFuture/(1+Gambler2_DPDiscount))</f>
        <v>2.88236494719757</v>
      </c>
      <c r="AN1472" s="50" t="n">
        <f aca="false">IF(Gambler2_DPDecIndex=INDEX(Gambler2_DPStateDec,Gambler2_DPDecStateIndex),INDEX(Gambler2_DPStateLastProb,Gambler2_DPDecStateIndex),0)</f>
        <v>0</v>
      </c>
      <c r="AP1472" s="64" t="n">
        <v>1459</v>
      </c>
      <c r="AQ1472" s="65" t="n">
        <v>730</v>
      </c>
      <c r="AR1472" s="65" t="n">
        <v>1</v>
      </c>
      <c r="AS1472" s="66" t="s">
        <v>3597</v>
      </c>
      <c r="AT1472" s="85" t="n">
        <v>0</v>
      </c>
      <c r="AU1472" s="85" t="n">
        <v>0.400000005960465</v>
      </c>
      <c r="AV1472" s="85" t="n">
        <v>12</v>
      </c>
      <c r="AW1472" s="66" t="s">
        <v>127</v>
      </c>
      <c r="AX1472" s="68" t="n">
        <f aca="false">INDEX(Gambler2_DPStateNextValue,Gambler2_DPTransNext)</f>
        <v>1.37445561300664</v>
      </c>
      <c r="AY1472" s="68" t="n">
        <f aca="false">INDEX(Gambler2_DPDecProb,Gambler2_DPTransDecIndex)*Gambler2_DPTransProb</f>
        <v>0</v>
      </c>
    </row>
    <row r="1473" customFormat="false" ht="13" hidden="false" customHeight="false" outlineLevel="0" collapsed="false">
      <c r="AE1473" s="64" t="n">
        <v>1460</v>
      </c>
      <c r="AF1473" s="65" t="n">
        <v>62</v>
      </c>
      <c r="AG1473" s="65" t="n">
        <v>10</v>
      </c>
      <c r="AH1473" s="76" t="s">
        <v>3598</v>
      </c>
      <c r="AI1473" s="77" t="n">
        <v>0</v>
      </c>
      <c r="AJ1473" s="50" t="n">
        <f aca="false">LOOKUP(Gambler2_DPDecIndex,Gambler2_DPTransDecIndex,Gambler2_DPTransIndex)</f>
        <v>2920</v>
      </c>
      <c r="AK1473" s="50" t="n">
        <f aca="false">SUMPRODUCT(AT2932:AT2933,AU2932:AU2933)</f>
        <v>0</v>
      </c>
      <c r="AL1473" s="50" t="n">
        <f aca="false">SUMPRODUCT(AX2932:AX2933,AU2932:AU2933)</f>
        <v>2.88087406331701</v>
      </c>
      <c r="AM1473" s="50" t="n">
        <f aca="false">Gambler2_DPDecReward+Gambler2_DPDecTransReward+(Gambler2_DPDecFuture/(1+Gambler2_DPDiscount))</f>
        <v>2.88087406331701</v>
      </c>
      <c r="AN1473" s="50" t="n">
        <f aca="false">IF(Gambler2_DPDecIndex=INDEX(Gambler2_DPStateDec,Gambler2_DPDecStateIndex),INDEX(Gambler2_DPStateLastProb,Gambler2_DPDecStateIndex),0)</f>
        <v>0</v>
      </c>
      <c r="AP1473" s="70" t="n">
        <v>1460</v>
      </c>
      <c r="AQ1473" s="71" t="n">
        <v>730</v>
      </c>
      <c r="AR1473" s="71" t="n">
        <v>2</v>
      </c>
      <c r="AS1473" s="72" t="s">
        <v>3599</v>
      </c>
      <c r="AT1473" s="84" t="n">
        <v>0</v>
      </c>
      <c r="AU1473" s="84" t="n">
        <v>0.600000023841858</v>
      </c>
      <c r="AV1473" s="84" t="n">
        <v>64</v>
      </c>
      <c r="AW1473" s="72" t="s">
        <v>169</v>
      </c>
      <c r="AX1473" s="74" t="n">
        <f aca="false">INDEX(Gambler2_DPStateNextValue,Gambler2_DPTransNext)</f>
        <v>2.89866750139884</v>
      </c>
      <c r="AY1473" s="74" t="n">
        <f aca="false">INDEX(Gambler2_DPDecProb,Gambler2_DPTransDecIndex)*Gambler2_DPTransProb</f>
        <v>0</v>
      </c>
    </row>
    <row r="1474" customFormat="false" ht="13" hidden="false" customHeight="false" outlineLevel="0" collapsed="false">
      <c r="AE1474" s="64" t="n">
        <v>1461</v>
      </c>
      <c r="AF1474" s="65" t="n">
        <v>62</v>
      </c>
      <c r="AG1474" s="65" t="n">
        <v>11</v>
      </c>
      <c r="AH1474" s="76" t="s">
        <v>3600</v>
      </c>
      <c r="AI1474" s="77" t="n">
        <v>0</v>
      </c>
      <c r="AJ1474" s="50" t="n">
        <f aca="false">LOOKUP(Gambler2_DPDecIndex,Gambler2_DPTransDecIndex,Gambler2_DPTransIndex)</f>
        <v>2922</v>
      </c>
      <c r="AK1474" s="50" t="n">
        <f aca="false">SUMPRODUCT(AT2934:AT2935,AU2934:AU2935)</f>
        <v>0</v>
      </c>
      <c r="AL1474" s="50" t="n">
        <f aca="false">SUMPRODUCT(AX2934:AX2935,AU2934:AU2935)</f>
        <v>2.87902185543645</v>
      </c>
      <c r="AM1474" s="50" t="n">
        <f aca="false">Gambler2_DPDecReward+Gambler2_DPDecTransReward+(Gambler2_DPDecFuture/(1+Gambler2_DPDiscount))</f>
        <v>2.87902185543645</v>
      </c>
      <c r="AN1474" s="50" t="n">
        <f aca="false">IF(Gambler2_DPDecIndex=INDEX(Gambler2_DPStateDec,Gambler2_DPDecStateIndex),INDEX(Gambler2_DPStateLastProb,Gambler2_DPDecStateIndex),0)</f>
        <v>0</v>
      </c>
      <c r="AP1474" s="64" t="n">
        <v>1461</v>
      </c>
      <c r="AQ1474" s="65" t="n">
        <v>731</v>
      </c>
      <c r="AR1474" s="65" t="n">
        <v>1</v>
      </c>
      <c r="AS1474" s="66" t="s">
        <v>3601</v>
      </c>
      <c r="AT1474" s="85" t="n">
        <v>0</v>
      </c>
      <c r="AU1474" s="85" t="n">
        <v>0.400000005960465</v>
      </c>
      <c r="AV1474" s="85" t="n">
        <v>11</v>
      </c>
      <c r="AW1474" s="66" t="s">
        <v>679</v>
      </c>
      <c r="AX1474" s="68" t="n">
        <f aca="false">INDEX(Gambler2_DPStateNextValue,Gambler2_DPTransNext)</f>
        <v>1.28653891862141</v>
      </c>
      <c r="AY1474" s="68" t="n">
        <f aca="false">INDEX(Gambler2_DPDecProb,Gambler2_DPTransDecIndex)*Gambler2_DPTransProb</f>
        <v>0</v>
      </c>
    </row>
    <row r="1475" customFormat="false" ht="13" hidden="false" customHeight="false" outlineLevel="0" collapsed="false">
      <c r="AE1475" s="64" t="n">
        <v>1462</v>
      </c>
      <c r="AF1475" s="65" t="n">
        <v>62</v>
      </c>
      <c r="AG1475" s="65" t="n">
        <v>12</v>
      </c>
      <c r="AH1475" s="76" t="s">
        <v>3602</v>
      </c>
      <c r="AI1475" s="77" t="n">
        <v>0</v>
      </c>
      <c r="AJ1475" s="50" t="n">
        <f aca="false">LOOKUP(Gambler2_DPDecIndex,Gambler2_DPTransDecIndex,Gambler2_DPTransIndex)</f>
        <v>2924</v>
      </c>
      <c r="AK1475" s="50" t="n">
        <f aca="false">SUMPRODUCT(AT2936:AT2937,AU2936:AU2937)</f>
        <v>0</v>
      </c>
      <c r="AL1475" s="50" t="n">
        <f aca="false">SUMPRODUCT(AX2936:AX2937,AU2936:AU2937)</f>
        <v>2.87669632396939</v>
      </c>
      <c r="AM1475" s="50" t="n">
        <f aca="false">Gambler2_DPDecReward+Gambler2_DPDecTransReward+(Gambler2_DPDecFuture/(1+Gambler2_DPDiscount))</f>
        <v>2.87669632396939</v>
      </c>
      <c r="AN1475" s="50" t="n">
        <f aca="false">IF(Gambler2_DPDecIndex=INDEX(Gambler2_DPStateDec,Gambler2_DPDecStateIndex),INDEX(Gambler2_DPStateLastProb,Gambler2_DPDecStateIndex),0)</f>
        <v>0</v>
      </c>
      <c r="AP1475" s="70" t="n">
        <v>1462</v>
      </c>
      <c r="AQ1475" s="71" t="n">
        <v>731</v>
      </c>
      <c r="AR1475" s="71" t="n">
        <v>2</v>
      </c>
      <c r="AS1475" s="72" t="s">
        <v>3603</v>
      </c>
      <c r="AT1475" s="84" t="n">
        <v>0</v>
      </c>
      <c r="AU1475" s="84" t="n">
        <v>0.600000023841858</v>
      </c>
      <c r="AV1475" s="84" t="n">
        <v>65</v>
      </c>
      <c r="AW1475" s="72" t="s">
        <v>2917</v>
      </c>
      <c r="AX1475" s="74" t="n">
        <f aca="false">INDEX(Gambler2_DPStateNextValue,Gambler2_DPTransNext)</f>
        <v>2.90780988700415</v>
      </c>
      <c r="AY1475" s="74" t="n">
        <f aca="false">INDEX(Gambler2_DPDecProb,Gambler2_DPTransDecIndex)*Gambler2_DPTransProb</f>
        <v>0</v>
      </c>
    </row>
    <row r="1476" customFormat="false" ht="13" hidden="false" customHeight="false" outlineLevel="0" collapsed="false">
      <c r="AE1476" s="64" t="n">
        <v>1463</v>
      </c>
      <c r="AF1476" s="65" t="n">
        <v>62</v>
      </c>
      <c r="AG1476" s="65" t="n">
        <v>13</v>
      </c>
      <c r="AH1476" s="76" t="s">
        <v>3604</v>
      </c>
      <c r="AI1476" s="77" t="n">
        <v>0</v>
      </c>
      <c r="AJ1476" s="50" t="n">
        <f aca="false">LOOKUP(Gambler2_DPDecIndex,Gambler2_DPTransDecIndex,Gambler2_DPTransIndex)</f>
        <v>2926</v>
      </c>
      <c r="AK1476" s="50" t="n">
        <f aca="false">SUMPRODUCT(AT2938:AT2939,AU2938:AU2939)</f>
        <v>0</v>
      </c>
      <c r="AL1476" s="50" t="n">
        <f aca="false">SUMPRODUCT(AX2938:AX2939,AU2938:AU2939)</f>
        <v>2.87386565321081</v>
      </c>
      <c r="AM1476" s="50" t="n">
        <f aca="false">Gambler2_DPDecReward+Gambler2_DPDecTransReward+(Gambler2_DPDecFuture/(1+Gambler2_DPDiscount))</f>
        <v>2.87386565321081</v>
      </c>
      <c r="AN1476" s="50" t="n">
        <f aca="false">IF(Gambler2_DPDecIndex=INDEX(Gambler2_DPStateDec,Gambler2_DPDecStateIndex),INDEX(Gambler2_DPStateLastProb,Gambler2_DPDecStateIndex),0)</f>
        <v>0</v>
      </c>
      <c r="AP1476" s="64" t="n">
        <v>1463</v>
      </c>
      <c r="AQ1476" s="65" t="n">
        <v>732</v>
      </c>
      <c r="AR1476" s="65" t="n">
        <v>1</v>
      </c>
      <c r="AS1476" s="66" t="s">
        <v>3605</v>
      </c>
      <c r="AT1476" s="85" t="n">
        <v>0</v>
      </c>
      <c r="AU1476" s="85" t="n">
        <v>0.400000005960465</v>
      </c>
      <c r="AV1476" s="85" t="n">
        <v>10</v>
      </c>
      <c r="AW1476" s="66" t="s">
        <v>672</v>
      </c>
      <c r="AX1476" s="68" t="n">
        <f aca="false">INDEX(Gambler2_DPStateNextValue,Gambler2_DPTransNext)</f>
        <v>1.18960176435401</v>
      </c>
      <c r="AY1476" s="68" t="n">
        <f aca="false">INDEX(Gambler2_DPDecProb,Gambler2_DPTransDecIndex)*Gambler2_DPTransProb</f>
        <v>0</v>
      </c>
    </row>
    <row r="1477" customFormat="false" ht="13" hidden="false" customHeight="false" outlineLevel="0" collapsed="false">
      <c r="AE1477" s="64" t="n">
        <v>1464</v>
      </c>
      <c r="AF1477" s="65" t="n">
        <v>62</v>
      </c>
      <c r="AG1477" s="65" t="n">
        <v>14</v>
      </c>
      <c r="AH1477" s="76" t="s">
        <v>3606</v>
      </c>
      <c r="AI1477" s="77" t="n">
        <v>0</v>
      </c>
      <c r="AJ1477" s="50" t="n">
        <f aca="false">LOOKUP(Gambler2_DPDecIndex,Gambler2_DPTransDecIndex,Gambler2_DPTransIndex)</f>
        <v>2928</v>
      </c>
      <c r="AK1477" s="50" t="n">
        <f aca="false">SUMPRODUCT(AT2940:AT2941,AU2940:AU2941)</f>
        <v>0</v>
      </c>
      <c r="AL1477" s="50" t="n">
        <f aca="false">SUMPRODUCT(AX2940:AX2941,AU2940:AU2941)</f>
        <v>2.8706426882565</v>
      </c>
      <c r="AM1477" s="50" t="n">
        <f aca="false">Gambler2_DPDecReward+Gambler2_DPDecTransReward+(Gambler2_DPDecFuture/(1+Gambler2_DPDiscount))</f>
        <v>2.8706426882565</v>
      </c>
      <c r="AN1477" s="50" t="n">
        <f aca="false">IF(Gambler2_DPDecIndex=INDEX(Gambler2_DPStateDec,Gambler2_DPDecStateIndex),INDEX(Gambler2_DPStateLastProb,Gambler2_DPDecStateIndex),0)</f>
        <v>0</v>
      </c>
      <c r="AP1477" s="70" t="n">
        <v>1464</v>
      </c>
      <c r="AQ1477" s="71" t="n">
        <v>732</v>
      </c>
      <c r="AR1477" s="71" t="n">
        <v>2</v>
      </c>
      <c r="AS1477" s="72" t="s">
        <v>3607</v>
      </c>
      <c r="AT1477" s="84" t="n">
        <v>0</v>
      </c>
      <c r="AU1477" s="84" t="n">
        <v>0.600000023841858</v>
      </c>
      <c r="AV1477" s="84" t="n">
        <v>66</v>
      </c>
      <c r="AW1477" s="72" t="s">
        <v>3050</v>
      </c>
      <c r="AX1477" s="74" t="n">
        <f aca="false">INDEX(Gambler2_DPStateNextValue,Gambler2_DPTransNext)</f>
        <v>2.91652192746247</v>
      </c>
      <c r="AY1477" s="74" t="n">
        <f aca="false">INDEX(Gambler2_DPDecProb,Gambler2_DPTransDecIndex)*Gambler2_DPTransProb</f>
        <v>0</v>
      </c>
    </row>
    <row r="1478" customFormat="false" ht="13" hidden="false" customHeight="false" outlineLevel="0" collapsed="false">
      <c r="AE1478" s="64" t="n">
        <v>1465</v>
      </c>
      <c r="AF1478" s="65" t="n">
        <v>62</v>
      </c>
      <c r="AG1478" s="65" t="n">
        <v>15</v>
      </c>
      <c r="AH1478" s="76" t="s">
        <v>3608</v>
      </c>
      <c r="AI1478" s="77" t="n">
        <v>0</v>
      </c>
      <c r="AJ1478" s="50" t="n">
        <f aca="false">LOOKUP(Gambler2_DPDecIndex,Gambler2_DPTransDecIndex,Gambler2_DPTransIndex)</f>
        <v>2930</v>
      </c>
      <c r="AK1478" s="50" t="n">
        <f aca="false">SUMPRODUCT(AT2942:AT2943,AU2942:AU2943)</f>
        <v>0</v>
      </c>
      <c r="AL1478" s="50" t="n">
        <f aca="false">SUMPRODUCT(AX2942:AX2943,AU2942:AU2943)</f>
        <v>2.86694458277764</v>
      </c>
      <c r="AM1478" s="50" t="n">
        <f aca="false">Gambler2_DPDecReward+Gambler2_DPDecTransReward+(Gambler2_DPDecFuture/(1+Gambler2_DPDiscount))</f>
        <v>2.86694458277764</v>
      </c>
      <c r="AN1478" s="50" t="n">
        <f aca="false">IF(Gambler2_DPDecIndex=INDEX(Gambler2_DPStateDec,Gambler2_DPDecStateIndex),INDEX(Gambler2_DPStateLastProb,Gambler2_DPDecStateIndex),0)</f>
        <v>0</v>
      </c>
      <c r="AP1478" s="64" t="n">
        <v>1465</v>
      </c>
      <c r="AQ1478" s="65" t="n">
        <v>733</v>
      </c>
      <c r="AR1478" s="65" t="n">
        <v>1</v>
      </c>
      <c r="AS1478" s="66" t="s">
        <v>3609</v>
      </c>
      <c r="AT1478" s="85" t="n">
        <v>0</v>
      </c>
      <c r="AU1478" s="85" t="n">
        <v>0.400000005960465</v>
      </c>
      <c r="AV1478" s="85" t="n">
        <v>9</v>
      </c>
      <c r="AW1478" s="66" t="s">
        <v>641</v>
      </c>
      <c r="AX1478" s="68" t="n">
        <f aca="false">INDEX(Gambler2_DPStateNextValue,Gambler2_DPTransNext)</f>
        <v>1.08202397570111</v>
      </c>
      <c r="AY1478" s="68" t="n">
        <f aca="false">INDEX(Gambler2_DPDecProb,Gambler2_DPTransDecIndex)*Gambler2_DPTransProb</f>
        <v>0</v>
      </c>
    </row>
    <row r="1479" customFormat="false" ht="13" hidden="false" customHeight="false" outlineLevel="0" collapsed="false">
      <c r="AE1479" s="64" t="n">
        <v>1466</v>
      </c>
      <c r="AF1479" s="65" t="n">
        <v>62</v>
      </c>
      <c r="AG1479" s="65" t="n">
        <v>16</v>
      </c>
      <c r="AH1479" s="76" t="s">
        <v>3610</v>
      </c>
      <c r="AI1479" s="77" t="n">
        <v>0</v>
      </c>
      <c r="AJ1479" s="50" t="n">
        <f aca="false">LOOKUP(Gambler2_DPDecIndex,Gambler2_DPTransDecIndex,Gambler2_DPTransIndex)</f>
        <v>2932</v>
      </c>
      <c r="AK1479" s="50" t="n">
        <f aca="false">SUMPRODUCT(AT2944:AT2945,AU2944:AU2945)</f>
        <v>0</v>
      </c>
      <c r="AL1479" s="50" t="n">
        <f aca="false">SUMPRODUCT(AX2944:AX2945,AU2944:AU2945)</f>
        <v>2.86276077706726</v>
      </c>
      <c r="AM1479" s="50" t="n">
        <f aca="false">Gambler2_DPDecReward+Gambler2_DPDecTransReward+(Gambler2_DPDecFuture/(1+Gambler2_DPDiscount))</f>
        <v>2.86276077706726</v>
      </c>
      <c r="AN1479" s="50" t="n">
        <f aca="false">IF(Gambler2_DPDecIndex=INDEX(Gambler2_DPStateDec,Gambler2_DPDecStateIndex),INDEX(Gambler2_DPStateLastProb,Gambler2_DPDecStateIndex),0)</f>
        <v>0</v>
      </c>
      <c r="AP1479" s="70" t="n">
        <v>1466</v>
      </c>
      <c r="AQ1479" s="71" t="n">
        <v>733</v>
      </c>
      <c r="AR1479" s="71" t="n">
        <v>2</v>
      </c>
      <c r="AS1479" s="72" t="s">
        <v>3611</v>
      </c>
      <c r="AT1479" s="84" t="n">
        <v>0</v>
      </c>
      <c r="AU1479" s="84" t="n">
        <v>0.600000023841858</v>
      </c>
      <c r="AV1479" s="84" t="n">
        <v>67</v>
      </c>
      <c r="AW1479" s="72" t="s">
        <v>3055</v>
      </c>
      <c r="AX1479" s="74" t="n">
        <f aca="false">INDEX(Gambler2_DPStateNextValue,Gambler2_DPTransNext)</f>
        <v>2.92483494851944</v>
      </c>
      <c r="AY1479" s="74" t="n">
        <f aca="false">INDEX(Gambler2_DPDecProb,Gambler2_DPTransDecIndex)*Gambler2_DPTransProb</f>
        <v>0</v>
      </c>
    </row>
    <row r="1480" customFormat="false" ht="13" hidden="false" customHeight="false" outlineLevel="0" collapsed="false">
      <c r="AE1480" s="64" t="n">
        <v>1467</v>
      </c>
      <c r="AF1480" s="65" t="n">
        <v>62</v>
      </c>
      <c r="AG1480" s="65" t="n">
        <v>17</v>
      </c>
      <c r="AH1480" s="76" t="s">
        <v>3612</v>
      </c>
      <c r="AI1480" s="77" t="n">
        <v>0</v>
      </c>
      <c r="AJ1480" s="50" t="n">
        <f aca="false">LOOKUP(Gambler2_DPDecIndex,Gambler2_DPTransDecIndex,Gambler2_DPTransIndex)</f>
        <v>2934</v>
      </c>
      <c r="AK1480" s="50" t="n">
        <f aca="false">SUMPRODUCT(AT2946:AT2947,AU2946:AU2947)</f>
        <v>0</v>
      </c>
      <c r="AL1480" s="50" t="n">
        <f aca="false">SUMPRODUCT(AX2946:AX2947,AU2946:AU2947)</f>
        <v>2.85808355472484</v>
      </c>
      <c r="AM1480" s="50" t="n">
        <f aca="false">Gambler2_DPDecReward+Gambler2_DPDecTransReward+(Gambler2_DPDecFuture/(1+Gambler2_DPDiscount))</f>
        <v>2.85808355472484</v>
      </c>
      <c r="AN1480" s="50" t="n">
        <f aca="false">IF(Gambler2_DPDecIndex=INDEX(Gambler2_DPStateDec,Gambler2_DPDecStateIndex),INDEX(Gambler2_DPStateLastProb,Gambler2_DPDecStateIndex),0)</f>
        <v>0</v>
      </c>
      <c r="AP1480" s="64" t="n">
        <v>1467</v>
      </c>
      <c r="AQ1480" s="65" t="n">
        <v>734</v>
      </c>
      <c r="AR1480" s="65" t="n">
        <v>1</v>
      </c>
      <c r="AS1480" s="66" t="s">
        <v>3613</v>
      </c>
      <c r="AT1480" s="85" t="n">
        <v>0</v>
      </c>
      <c r="AU1480" s="85" t="n">
        <v>0.400000005960465</v>
      </c>
      <c r="AV1480" s="85" t="n">
        <v>8</v>
      </c>
      <c r="AW1480" s="66" t="s">
        <v>123</v>
      </c>
      <c r="AX1480" s="68" t="n">
        <f aca="false">INDEX(Gambler2_DPStateNextValue,Gambler2_DPTransNext)</f>
        <v>0.959749399616927</v>
      </c>
      <c r="AY1480" s="68" t="n">
        <f aca="false">INDEX(Gambler2_DPDecProb,Gambler2_DPTransDecIndex)*Gambler2_DPTransProb</f>
        <v>0</v>
      </c>
    </row>
    <row r="1481" customFormat="false" ht="13" hidden="false" customHeight="false" outlineLevel="0" collapsed="false">
      <c r="AE1481" s="64" t="n">
        <v>1468</v>
      </c>
      <c r="AF1481" s="65" t="n">
        <v>62</v>
      </c>
      <c r="AG1481" s="65" t="n">
        <v>18</v>
      </c>
      <c r="AH1481" s="76" t="s">
        <v>3614</v>
      </c>
      <c r="AI1481" s="77" t="n">
        <v>0</v>
      </c>
      <c r="AJ1481" s="50" t="n">
        <f aca="false">LOOKUP(Gambler2_DPDecIndex,Gambler2_DPTransDecIndex,Gambler2_DPTransIndex)</f>
        <v>2936</v>
      </c>
      <c r="AK1481" s="50" t="n">
        <f aca="false">SUMPRODUCT(AT2948:AT2949,AU2948:AU2949)</f>
        <v>0</v>
      </c>
      <c r="AL1481" s="50" t="n">
        <f aca="false">SUMPRODUCT(AX2948:AX2949,AU2948:AU2949)</f>
        <v>2.85274103824031</v>
      </c>
      <c r="AM1481" s="50" t="n">
        <f aca="false">Gambler2_DPDecReward+Gambler2_DPDecTransReward+(Gambler2_DPDecFuture/(1+Gambler2_DPDiscount))</f>
        <v>2.85274103824031</v>
      </c>
      <c r="AN1481" s="50" t="n">
        <f aca="false">IF(Gambler2_DPDecIndex=INDEX(Gambler2_DPStateDec,Gambler2_DPDecStateIndex),INDEX(Gambler2_DPStateLastProb,Gambler2_DPDecStateIndex),0)</f>
        <v>0</v>
      </c>
      <c r="AP1481" s="70" t="n">
        <v>1468</v>
      </c>
      <c r="AQ1481" s="71" t="n">
        <v>734</v>
      </c>
      <c r="AR1481" s="71" t="n">
        <v>2</v>
      </c>
      <c r="AS1481" s="72" t="s">
        <v>3615</v>
      </c>
      <c r="AT1481" s="84" t="n">
        <v>0</v>
      </c>
      <c r="AU1481" s="84" t="n">
        <v>0.600000023841858</v>
      </c>
      <c r="AV1481" s="84" t="n">
        <v>68</v>
      </c>
      <c r="AW1481" s="72" t="s">
        <v>172</v>
      </c>
      <c r="AX1481" s="74" t="n">
        <f aca="false">INDEX(Gambler2_DPStateNextValue,Gambler2_DPTransNext)</f>
        <v>2.9328135729966</v>
      </c>
      <c r="AY1481" s="74" t="n">
        <f aca="false">INDEX(Gambler2_DPDecProb,Gambler2_DPTransDecIndex)*Gambler2_DPTransProb</f>
        <v>0</v>
      </c>
    </row>
    <row r="1482" customFormat="false" ht="13" hidden="false" customHeight="false" outlineLevel="0" collapsed="false">
      <c r="AE1482" s="70" t="n">
        <v>1469</v>
      </c>
      <c r="AF1482" s="71" t="n">
        <v>62</v>
      </c>
      <c r="AG1482" s="71" t="n">
        <v>19</v>
      </c>
      <c r="AH1482" s="72" t="s">
        <v>3616</v>
      </c>
      <c r="AI1482" s="73" t="n">
        <v>0</v>
      </c>
      <c r="AJ1482" s="74" t="n">
        <f aca="false">LOOKUP(Gambler2_DPDecIndex,Gambler2_DPTransDecIndex,Gambler2_DPTransIndex)</f>
        <v>2938</v>
      </c>
      <c r="AK1482" s="74" t="n">
        <f aca="false">SUMPRODUCT(AT2950:AT2951,AU2950:AU2951)</f>
        <v>0</v>
      </c>
      <c r="AL1482" s="74" t="n">
        <f aca="false">SUMPRODUCT(AX2950:AX2951,AU2950:AU2951)</f>
        <v>2.8466692379281</v>
      </c>
      <c r="AM1482" s="74" t="n">
        <f aca="false">Gambler2_DPDecReward+Gambler2_DPDecTransReward+(Gambler2_DPDecFuture/(1+Gambler2_DPDiscount))</f>
        <v>2.8466692379281</v>
      </c>
      <c r="AN1482" s="74" t="n">
        <f aca="false">IF(Gambler2_DPDecIndex=INDEX(Gambler2_DPStateDec,Gambler2_DPDecStateIndex),INDEX(Gambler2_DPStateLastProb,Gambler2_DPDecStateIndex),0)</f>
        <v>0</v>
      </c>
      <c r="AP1482" s="64" t="n">
        <v>1469</v>
      </c>
      <c r="AQ1482" s="65" t="n">
        <v>735</v>
      </c>
      <c r="AR1482" s="65" t="n">
        <v>1</v>
      </c>
      <c r="AS1482" s="66" t="s">
        <v>3617</v>
      </c>
      <c r="AT1482" s="85" t="n">
        <v>0</v>
      </c>
      <c r="AU1482" s="85" t="n">
        <v>0.400000005960465</v>
      </c>
      <c r="AV1482" s="85" t="n">
        <v>7</v>
      </c>
      <c r="AW1482" s="66" t="s">
        <v>610</v>
      </c>
      <c r="AX1482" s="68" t="n">
        <f aca="false">INDEX(Gambler2_DPStateNextValue,Gambler2_DPTransNext)</f>
        <v>0.822275633156894</v>
      </c>
      <c r="AY1482" s="68" t="n">
        <f aca="false">INDEX(Gambler2_DPDecProb,Gambler2_DPTransDecIndex)*Gambler2_DPTransProb</f>
        <v>0</v>
      </c>
    </row>
    <row r="1483" customFormat="false" ht="13" hidden="false" customHeight="false" outlineLevel="0" collapsed="false">
      <c r="AE1483" s="64" t="n">
        <v>1470</v>
      </c>
      <c r="AF1483" s="65" t="n">
        <v>63</v>
      </c>
      <c r="AG1483" s="65" t="n">
        <v>1</v>
      </c>
      <c r="AH1483" s="66" t="s">
        <v>3618</v>
      </c>
      <c r="AI1483" s="67" t="n">
        <v>0</v>
      </c>
      <c r="AJ1483" s="68" t="n">
        <f aca="false">LOOKUP(Gambler2_DPDecIndex,Gambler2_DPTransDecIndex,Gambler2_DPTransIndex)</f>
        <v>2940</v>
      </c>
      <c r="AK1483" s="68" t="n">
        <f aca="false">SUMPRODUCT(AT2952:AT2953,AU2952:AU2953)</f>
        <v>0</v>
      </c>
      <c r="AL1483" s="68" t="n">
        <f aca="false">SUMPRODUCT(AX2952:AX2953,AU2952:AU2953)</f>
        <v>2.88899367073777</v>
      </c>
      <c r="AM1483" s="68" t="n">
        <f aca="false">Gambler2_DPDecReward+Gambler2_DPDecTransReward+(Gambler2_DPDecFuture/(1+Gambler2_DPDiscount))</f>
        <v>2.88899367073777</v>
      </c>
      <c r="AN1483" s="68" t="n">
        <f aca="false">IF(Gambler2_DPDecIndex=INDEX(Gambler2_DPStateDec,Gambler2_DPDecStateIndex),INDEX(Gambler2_DPStateLastProb,Gambler2_DPDecStateIndex),0)</f>
        <v>0</v>
      </c>
      <c r="AP1483" s="70" t="n">
        <v>1470</v>
      </c>
      <c r="AQ1483" s="71" t="n">
        <v>735</v>
      </c>
      <c r="AR1483" s="71" t="n">
        <v>2</v>
      </c>
      <c r="AS1483" s="72" t="s">
        <v>3619</v>
      </c>
      <c r="AT1483" s="84" t="n">
        <v>0</v>
      </c>
      <c r="AU1483" s="84" t="n">
        <v>0.600000023841858</v>
      </c>
      <c r="AV1483" s="84" t="n">
        <v>69</v>
      </c>
      <c r="AW1483" s="72" t="s">
        <v>3196</v>
      </c>
      <c r="AX1483" s="74" t="n">
        <f aca="false">INDEX(Gambler2_DPStateNextValue,Gambler2_DPTransNext)</f>
        <v>2.94031315979452</v>
      </c>
      <c r="AY1483" s="74" t="n">
        <f aca="false">INDEX(Gambler2_DPDecProb,Gambler2_DPTransDecIndex)*Gambler2_DPTransProb</f>
        <v>0</v>
      </c>
    </row>
    <row r="1484" customFormat="false" ht="13" hidden="false" customHeight="false" outlineLevel="0" collapsed="false">
      <c r="AE1484" s="64" t="n">
        <v>1471</v>
      </c>
      <c r="AF1484" s="65" t="n">
        <v>63</v>
      </c>
      <c r="AG1484" s="65" t="n">
        <v>2</v>
      </c>
      <c r="AH1484" s="76" t="s">
        <v>3620</v>
      </c>
      <c r="AI1484" s="77" t="n">
        <v>0</v>
      </c>
      <c r="AJ1484" s="50" t="n">
        <f aca="false">LOOKUP(Gambler2_DPDecIndex,Gambler2_DPTransDecIndex,Gambler2_DPTransIndex)</f>
        <v>2942</v>
      </c>
      <c r="AK1484" s="50" t="n">
        <f aca="false">SUMPRODUCT(AT2954:AT2955,AU2954:AU2955)</f>
        <v>0</v>
      </c>
      <c r="AL1484" s="50" t="n">
        <f aca="false">SUMPRODUCT(AX2954:AX2955,AU2954:AU2955)</f>
        <v>2.89079915632287</v>
      </c>
      <c r="AM1484" s="50" t="n">
        <f aca="false">Gambler2_DPDecReward+Gambler2_DPDecTransReward+(Gambler2_DPDecFuture/(1+Gambler2_DPDiscount))</f>
        <v>2.89079915632287</v>
      </c>
      <c r="AN1484" s="50" t="n">
        <f aca="false">IF(Gambler2_DPDecIndex=INDEX(Gambler2_DPStateDec,Gambler2_DPDecStateIndex),INDEX(Gambler2_DPStateLastProb,Gambler2_DPDecStateIndex),0)</f>
        <v>0</v>
      </c>
      <c r="AP1484" s="64" t="n">
        <v>1471</v>
      </c>
      <c r="AQ1484" s="65" t="n">
        <v>736</v>
      </c>
      <c r="AR1484" s="65" t="n">
        <v>1</v>
      </c>
      <c r="AS1484" s="66" t="s">
        <v>3621</v>
      </c>
      <c r="AT1484" s="85" t="n">
        <v>0</v>
      </c>
      <c r="AU1484" s="85" t="n">
        <v>0.400000005960465</v>
      </c>
      <c r="AV1484" s="85" t="n">
        <v>6</v>
      </c>
      <c r="AW1484" s="66" t="s">
        <v>603</v>
      </c>
      <c r="AX1484" s="68" t="n">
        <f aca="false">INDEX(Gambler2_DPStateNextValue,Gambler2_DPTransNext)</f>
        <v>0.661005091311702</v>
      </c>
      <c r="AY1484" s="68" t="n">
        <f aca="false">INDEX(Gambler2_DPDecProb,Gambler2_DPTransDecIndex)*Gambler2_DPTransProb</f>
        <v>0</v>
      </c>
    </row>
    <row r="1485" customFormat="false" ht="13" hidden="false" customHeight="false" outlineLevel="0" collapsed="false">
      <c r="AE1485" s="64" t="n">
        <v>1472</v>
      </c>
      <c r="AF1485" s="65" t="n">
        <v>63</v>
      </c>
      <c r="AG1485" s="65" t="n">
        <v>3</v>
      </c>
      <c r="AH1485" s="76" t="s">
        <v>3622</v>
      </c>
      <c r="AI1485" s="77" t="n">
        <v>0</v>
      </c>
      <c r="AJ1485" s="50" t="n">
        <f aca="false">LOOKUP(Gambler2_DPDecIndex,Gambler2_DPTransDecIndex,Gambler2_DPTransIndex)</f>
        <v>2944</v>
      </c>
      <c r="AK1485" s="50" t="n">
        <f aca="false">SUMPRODUCT(AT2956:AT2957,AU2956:AU2957)</f>
        <v>0</v>
      </c>
      <c r="AL1485" s="50" t="n">
        <f aca="false">SUMPRODUCT(AX2956:AX2957,AU2956:AU2957)</f>
        <v>2.89216093774321</v>
      </c>
      <c r="AM1485" s="50" t="n">
        <f aca="false">Gambler2_DPDecReward+Gambler2_DPDecTransReward+(Gambler2_DPDecFuture/(1+Gambler2_DPDiscount))</f>
        <v>2.89216093774321</v>
      </c>
      <c r="AN1485" s="50" t="n">
        <f aca="false">IF(Gambler2_DPDecIndex=INDEX(Gambler2_DPStateDec,Gambler2_DPDecStateIndex),INDEX(Gambler2_DPStateLastProb,Gambler2_DPDecStateIndex),0)</f>
        <v>0</v>
      </c>
      <c r="AP1485" s="70" t="n">
        <v>1472</v>
      </c>
      <c r="AQ1485" s="71" t="n">
        <v>736</v>
      </c>
      <c r="AR1485" s="71" t="n">
        <v>2</v>
      </c>
      <c r="AS1485" s="72" t="s">
        <v>3623</v>
      </c>
      <c r="AT1485" s="84" t="n">
        <v>0</v>
      </c>
      <c r="AU1485" s="84" t="n">
        <v>0.600000023841858</v>
      </c>
      <c r="AV1485" s="84" t="n">
        <v>70</v>
      </c>
      <c r="AW1485" s="72" t="s">
        <v>3337</v>
      </c>
      <c r="AX1485" s="74" t="n">
        <f aca="false">INDEX(Gambler2_DPStateNextValue,Gambler2_DPTransNext)</f>
        <v>2.94734664111518</v>
      </c>
      <c r="AY1485" s="74" t="n">
        <f aca="false">INDEX(Gambler2_DPDecProb,Gambler2_DPTransDecIndex)*Gambler2_DPTransProb</f>
        <v>0</v>
      </c>
    </row>
    <row r="1486" customFormat="false" ht="13" hidden="false" customHeight="false" outlineLevel="0" collapsed="false">
      <c r="AE1486" s="64" t="n">
        <v>1473</v>
      </c>
      <c r="AF1486" s="65" t="n">
        <v>63</v>
      </c>
      <c r="AG1486" s="65" t="n">
        <v>4</v>
      </c>
      <c r="AH1486" s="76" t="s">
        <v>3624</v>
      </c>
      <c r="AI1486" s="77" t="n">
        <v>0</v>
      </c>
      <c r="AJ1486" s="50" t="n">
        <f aca="false">LOOKUP(Gambler2_DPDecIndex,Gambler2_DPTransDecIndex,Gambler2_DPTransIndex)</f>
        <v>2946</v>
      </c>
      <c r="AK1486" s="50" t="n">
        <f aca="false">SUMPRODUCT(AT2958:AT2959,AU2958:AU2959)</f>
        <v>0</v>
      </c>
      <c r="AL1486" s="50" t="n">
        <f aca="false">SUMPRODUCT(AX2958:AX2959,AU2958:AU2959)</f>
        <v>2.89313027722411</v>
      </c>
      <c r="AM1486" s="50" t="n">
        <f aca="false">Gambler2_DPDecReward+Gambler2_DPDecTransReward+(Gambler2_DPDecFuture/(1+Gambler2_DPDiscount))</f>
        <v>2.89313027722411</v>
      </c>
      <c r="AN1486" s="50" t="n">
        <f aca="false">IF(Gambler2_DPDecIndex=INDEX(Gambler2_DPStateDec,Gambler2_DPDecStateIndex),INDEX(Gambler2_DPStateLastProb,Gambler2_DPDecStateIndex),0)</f>
        <v>0</v>
      </c>
      <c r="AP1486" s="64" t="n">
        <v>1473</v>
      </c>
      <c r="AQ1486" s="65" t="n">
        <v>737</v>
      </c>
      <c r="AR1486" s="65" t="n">
        <v>1</v>
      </c>
      <c r="AS1486" s="66" t="s">
        <v>3625</v>
      </c>
      <c r="AT1486" s="85" t="n">
        <v>0</v>
      </c>
      <c r="AU1486" s="85" t="n">
        <v>0.400000005960465</v>
      </c>
      <c r="AV1486" s="85" t="n">
        <v>5</v>
      </c>
      <c r="AW1486" s="66" t="s">
        <v>584</v>
      </c>
      <c r="AX1486" s="68" t="n">
        <f aca="false">INDEX(Gambler2_DPStateNextValue,Gambler2_DPTransNext)</f>
        <v>0.462178388857419</v>
      </c>
      <c r="AY1486" s="68" t="n">
        <f aca="false">INDEX(Gambler2_DPDecProb,Gambler2_DPTransDecIndex)*Gambler2_DPTransProb</f>
        <v>0</v>
      </c>
    </row>
    <row r="1487" customFormat="false" ht="13" hidden="false" customHeight="false" outlineLevel="0" collapsed="false">
      <c r="AE1487" s="64" t="n">
        <v>1474</v>
      </c>
      <c r="AF1487" s="65" t="n">
        <v>63</v>
      </c>
      <c r="AG1487" s="65" t="n">
        <v>5</v>
      </c>
      <c r="AH1487" s="76" t="s">
        <v>3626</v>
      </c>
      <c r="AI1487" s="77" t="n">
        <v>0</v>
      </c>
      <c r="AJ1487" s="50" t="n">
        <f aca="false">LOOKUP(Gambler2_DPDecIndex,Gambler2_DPTransDecIndex,Gambler2_DPTransIndex)</f>
        <v>2948</v>
      </c>
      <c r="AK1487" s="50" t="n">
        <f aca="false">SUMPRODUCT(AT2960:AT2961,AU2960:AU2961)</f>
        <v>0</v>
      </c>
      <c r="AL1487" s="50" t="n">
        <f aca="false">SUMPRODUCT(AX2960:AX2961,AU2960:AU2961)</f>
        <v>2.89369831475851</v>
      </c>
      <c r="AM1487" s="50" t="n">
        <f aca="false">Gambler2_DPDecReward+Gambler2_DPDecTransReward+(Gambler2_DPDecFuture/(1+Gambler2_DPDiscount))</f>
        <v>2.89369831475851</v>
      </c>
      <c r="AN1487" s="50" t="n">
        <f aca="false">IF(Gambler2_DPDecIndex=INDEX(Gambler2_DPStateDec,Gambler2_DPDecStateIndex),INDEX(Gambler2_DPStateLastProb,Gambler2_DPDecStateIndex),0)</f>
        <v>0</v>
      </c>
      <c r="AP1487" s="70" t="n">
        <v>1474</v>
      </c>
      <c r="AQ1487" s="71" t="n">
        <v>737</v>
      </c>
      <c r="AR1487" s="71" t="n">
        <v>2</v>
      </c>
      <c r="AS1487" s="72" t="s">
        <v>3627</v>
      </c>
      <c r="AT1487" s="84" t="n">
        <v>0</v>
      </c>
      <c r="AU1487" s="84" t="n">
        <v>0.600000023841858</v>
      </c>
      <c r="AV1487" s="84" t="n">
        <v>71</v>
      </c>
      <c r="AW1487" s="72" t="s">
        <v>3342</v>
      </c>
      <c r="AX1487" s="74" t="n">
        <f aca="false">INDEX(Gambler2_DPStateNextValue,Gambler2_DPTransNext)</f>
        <v>2.95414980669731</v>
      </c>
      <c r="AY1487" s="74" t="n">
        <f aca="false">INDEX(Gambler2_DPDecProb,Gambler2_DPTransDecIndex)*Gambler2_DPTransProb</f>
        <v>0</v>
      </c>
    </row>
    <row r="1488" customFormat="false" ht="13" hidden="false" customHeight="false" outlineLevel="0" collapsed="false">
      <c r="AE1488" s="64" t="n">
        <v>1475</v>
      </c>
      <c r="AF1488" s="65" t="n">
        <v>63</v>
      </c>
      <c r="AG1488" s="65" t="n">
        <v>6</v>
      </c>
      <c r="AH1488" s="76" t="s">
        <v>3628</v>
      </c>
      <c r="AI1488" s="77" t="n">
        <v>0</v>
      </c>
      <c r="AJ1488" s="50" t="n">
        <f aca="false">LOOKUP(Gambler2_DPDecIndex,Gambler2_DPTransDecIndex,Gambler2_DPTransIndex)</f>
        <v>2950</v>
      </c>
      <c r="AK1488" s="50" t="n">
        <f aca="false">SUMPRODUCT(AT2962:AT2963,AU2962:AU2963)</f>
        <v>0</v>
      </c>
      <c r="AL1488" s="50" t="n">
        <f aca="false">SUMPRODUCT(AX2962:AX2963,AU2962:AU2963)</f>
        <v>2.89390272180318</v>
      </c>
      <c r="AM1488" s="50" t="n">
        <f aca="false">Gambler2_DPDecReward+Gambler2_DPDecTransReward+(Gambler2_DPDecFuture/(1+Gambler2_DPDiscount))</f>
        <v>2.89390272180318</v>
      </c>
      <c r="AN1488" s="50" t="n">
        <f aca="false">IF(Gambler2_DPDecIndex=INDEX(Gambler2_DPStateDec,Gambler2_DPDecStateIndex),INDEX(Gambler2_DPStateLastProb,Gambler2_DPDecStateIndex),0)</f>
        <v>0</v>
      </c>
      <c r="AP1488" s="64" t="n">
        <v>1475</v>
      </c>
      <c r="AQ1488" s="65" t="n">
        <v>738</v>
      </c>
      <c r="AR1488" s="65" t="n">
        <v>1</v>
      </c>
      <c r="AS1488" s="66" t="s">
        <v>3629</v>
      </c>
      <c r="AT1488" s="85" t="n">
        <v>0</v>
      </c>
      <c r="AU1488" s="85" t="n">
        <v>0.400000005960465</v>
      </c>
      <c r="AV1488" s="85" t="n">
        <v>4</v>
      </c>
      <c r="AW1488" s="66" t="s">
        <v>118</v>
      </c>
      <c r="AX1488" s="68" t="n">
        <f aca="false">INDEX(Gambler2_DPStateNextValue,Gambler2_DPTransNext)</f>
        <v>0.203869093068423</v>
      </c>
      <c r="AY1488" s="68" t="n">
        <f aca="false">INDEX(Gambler2_DPDecProb,Gambler2_DPTransDecIndex)*Gambler2_DPTransProb</f>
        <v>0</v>
      </c>
    </row>
    <row r="1489" customFormat="false" ht="13" hidden="false" customHeight="false" outlineLevel="0" collapsed="false">
      <c r="AE1489" s="64" t="n">
        <v>1476</v>
      </c>
      <c r="AF1489" s="65" t="n">
        <v>63</v>
      </c>
      <c r="AG1489" s="65" t="n">
        <v>7</v>
      </c>
      <c r="AH1489" s="76" t="s">
        <v>3630</v>
      </c>
      <c r="AI1489" s="77" t="n">
        <v>0</v>
      </c>
      <c r="AJ1489" s="50" t="n">
        <f aca="false">LOOKUP(Gambler2_DPDecIndex,Gambler2_DPTransDecIndex,Gambler2_DPTransIndex)</f>
        <v>2952</v>
      </c>
      <c r="AK1489" s="50" t="n">
        <f aca="false">SUMPRODUCT(AT2964:AT2965,AU2964:AU2965)</f>
        <v>0</v>
      </c>
      <c r="AL1489" s="50" t="n">
        <f aca="false">SUMPRODUCT(AX2964:AX2965,AU2964:AU2965)</f>
        <v>2.8936261342649</v>
      </c>
      <c r="AM1489" s="50" t="n">
        <f aca="false">Gambler2_DPDecReward+Gambler2_DPDecTransReward+(Gambler2_DPDecFuture/(1+Gambler2_DPDiscount))</f>
        <v>2.8936261342649</v>
      </c>
      <c r="AN1489" s="50" t="n">
        <f aca="false">IF(Gambler2_DPDecIndex=INDEX(Gambler2_DPStateDec,Gambler2_DPDecStateIndex),INDEX(Gambler2_DPStateLastProb,Gambler2_DPDecStateIndex),0)</f>
        <v>0</v>
      </c>
      <c r="AP1489" s="70" t="n">
        <v>1476</v>
      </c>
      <c r="AQ1489" s="71" t="n">
        <v>738</v>
      </c>
      <c r="AR1489" s="71" t="n">
        <v>2</v>
      </c>
      <c r="AS1489" s="72" t="s">
        <v>3631</v>
      </c>
      <c r="AT1489" s="84" t="n">
        <v>0</v>
      </c>
      <c r="AU1489" s="84" t="n">
        <v>0.600000023841858</v>
      </c>
      <c r="AV1489" s="84" t="n">
        <v>72</v>
      </c>
      <c r="AW1489" s="72" t="s">
        <v>175</v>
      </c>
      <c r="AX1489" s="74" t="n">
        <f aca="false">INDEX(Gambler2_DPStateNextValue,Gambler2_DPTransNext)</f>
        <v>2.96070226321376</v>
      </c>
      <c r="AY1489" s="74" t="n">
        <f aca="false">INDEX(Gambler2_DPDecProb,Gambler2_DPTransDecIndex)*Gambler2_DPTransProb</f>
        <v>0</v>
      </c>
    </row>
    <row r="1490" customFormat="false" ht="13" hidden="false" customHeight="false" outlineLevel="0" collapsed="false">
      <c r="AE1490" s="64" t="n">
        <v>1477</v>
      </c>
      <c r="AF1490" s="65" t="n">
        <v>63</v>
      </c>
      <c r="AG1490" s="65" t="n">
        <v>8</v>
      </c>
      <c r="AH1490" s="76" t="s">
        <v>3632</v>
      </c>
      <c r="AI1490" s="77" t="n">
        <v>0</v>
      </c>
      <c r="AJ1490" s="50" t="n">
        <f aca="false">LOOKUP(Gambler2_DPDecIndex,Gambler2_DPTransDecIndex,Gambler2_DPTransIndex)</f>
        <v>2954</v>
      </c>
      <c r="AK1490" s="50" t="n">
        <f aca="false">SUMPRODUCT(AT2966:AT2967,AU2966:AU2967)</f>
        <v>0</v>
      </c>
      <c r="AL1490" s="50" t="n">
        <f aca="false">SUMPRODUCT(AX2966:AX2967,AU2966:AU2967)</f>
        <v>2.89288607255442</v>
      </c>
      <c r="AM1490" s="50" t="n">
        <f aca="false">Gambler2_DPDecReward+Gambler2_DPDecTransReward+(Gambler2_DPDecFuture/(1+Gambler2_DPDiscount))</f>
        <v>2.89288607255442</v>
      </c>
      <c r="AN1490" s="50" t="n">
        <f aca="false">IF(Gambler2_DPDecIndex=INDEX(Gambler2_DPStateDec,Gambler2_DPDecStateIndex),INDEX(Gambler2_DPStateLastProb,Gambler2_DPDecStateIndex),0)</f>
        <v>0</v>
      </c>
      <c r="AP1490" s="64" t="n">
        <v>1477</v>
      </c>
      <c r="AQ1490" s="65" t="n">
        <v>739</v>
      </c>
      <c r="AR1490" s="65" t="n">
        <v>1</v>
      </c>
      <c r="AS1490" s="66" t="s">
        <v>3633</v>
      </c>
      <c r="AT1490" s="85" t="n">
        <v>0</v>
      </c>
      <c r="AU1490" s="85" t="n">
        <v>0.400000005960465</v>
      </c>
      <c r="AV1490" s="85" t="n">
        <v>3</v>
      </c>
      <c r="AW1490" s="66" t="s">
        <v>565</v>
      </c>
      <c r="AX1490" s="68" t="n">
        <f aca="false">INDEX(Gambler2_DPStateNextValue,Gambler2_DPTransNext)</f>
        <v>-0.148809828327418</v>
      </c>
      <c r="AY1490" s="68" t="n">
        <f aca="false">INDEX(Gambler2_DPDecProb,Gambler2_DPTransDecIndex)*Gambler2_DPTransProb</f>
        <v>0</v>
      </c>
    </row>
    <row r="1491" customFormat="false" ht="13" hidden="false" customHeight="false" outlineLevel="0" collapsed="false">
      <c r="AE1491" s="64" t="n">
        <v>1478</v>
      </c>
      <c r="AF1491" s="65" t="n">
        <v>63</v>
      </c>
      <c r="AG1491" s="65" t="n">
        <v>9</v>
      </c>
      <c r="AH1491" s="76" t="s">
        <v>3634</v>
      </c>
      <c r="AI1491" s="77" t="n">
        <v>0</v>
      </c>
      <c r="AJ1491" s="50" t="n">
        <f aca="false">LOOKUP(Gambler2_DPDecIndex,Gambler2_DPTransDecIndex,Gambler2_DPTransIndex)</f>
        <v>2956</v>
      </c>
      <c r="AK1491" s="50" t="n">
        <f aca="false">SUMPRODUCT(AT2968:AT2969,AU2968:AU2969)</f>
        <v>0</v>
      </c>
      <c r="AL1491" s="50" t="n">
        <f aca="false">SUMPRODUCT(AX2968:AX2969,AU2968:AU2969)</f>
        <v>2.89181485156392</v>
      </c>
      <c r="AM1491" s="50" t="n">
        <f aca="false">Gambler2_DPDecReward+Gambler2_DPDecTransReward+(Gambler2_DPDecFuture/(1+Gambler2_DPDiscount))</f>
        <v>2.89181485156392</v>
      </c>
      <c r="AN1491" s="50" t="n">
        <f aca="false">IF(Gambler2_DPDecIndex=INDEX(Gambler2_DPStateDec,Gambler2_DPDecStateIndex),INDEX(Gambler2_DPStateLastProb,Gambler2_DPDecStateIndex),0)</f>
        <v>0</v>
      </c>
      <c r="AP1491" s="70" t="n">
        <v>1478</v>
      </c>
      <c r="AQ1491" s="71" t="n">
        <v>739</v>
      </c>
      <c r="AR1491" s="71" t="n">
        <v>2</v>
      </c>
      <c r="AS1491" s="72" t="s">
        <v>3635</v>
      </c>
      <c r="AT1491" s="84" t="n">
        <v>0</v>
      </c>
      <c r="AU1491" s="84" t="n">
        <v>0.600000023841858</v>
      </c>
      <c r="AV1491" s="84" t="n">
        <v>73</v>
      </c>
      <c r="AW1491" s="72" t="s">
        <v>3491</v>
      </c>
      <c r="AX1491" s="74" t="n">
        <f aca="false">INDEX(Gambler2_DPStateNextValue,Gambler2_DPTransNext)</f>
        <v>2.96676074432078</v>
      </c>
      <c r="AY1491" s="74" t="n">
        <f aca="false">INDEX(Gambler2_DPDecProb,Gambler2_DPTransDecIndex)*Gambler2_DPTransProb</f>
        <v>0</v>
      </c>
    </row>
    <row r="1492" customFormat="false" ht="13" hidden="false" customHeight="false" outlineLevel="0" collapsed="false">
      <c r="AE1492" s="64" t="n">
        <v>1479</v>
      </c>
      <c r="AF1492" s="65" t="n">
        <v>63</v>
      </c>
      <c r="AG1492" s="65" t="n">
        <v>10</v>
      </c>
      <c r="AH1492" s="76" t="s">
        <v>3636</v>
      </c>
      <c r="AI1492" s="77" t="n">
        <v>0</v>
      </c>
      <c r="AJ1492" s="50" t="n">
        <f aca="false">LOOKUP(Gambler2_DPDecIndex,Gambler2_DPTransDecIndex,Gambler2_DPTransIndex)</f>
        <v>2958</v>
      </c>
      <c r="AK1492" s="50" t="n">
        <f aca="false">SUMPRODUCT(AT2970:AT2971,AU2970:AU2971)</f>
        <v>0</v>
      </c>
      <c r="AL1492" s="50" t="n">
        <f aca="false">SUMPRODUCT(AX2970:AX2971,AU2970:AU2971)</f>
        <v>2.89037832077514</v>
      </c>
      <c r="AM1492" s="50" t="n">
        <f aca="false">Gambler2_DPDecReward+Gambler2_DPDecTransReward+(Gambler2_DPDecFuture/(1+Gambler2_DPDiscount))</f>
        <v>2.89037832077514</v>
      </c>
      <c r="AN1492" s="50" t="n">
        <f aca="false">IF(Gambler2_DPDecIndex=INDEX(Gambler2_DPStateDec,Gambler2_DPDecStateIndex),INDEX(Gambler2_DPStateLastProb,Gambler2_DPDecStateIndex),0)</f>
        <v>0</v>
      </c>
      <c r="AP1492" s="64" t="n">
        <v>1479</v>
      </c>
      <c r="AQ1492" s="65" t="n">
        <v>740</v>
      </c>
      <c r="AR1492" s="65" t="n">
        <v>1</v>
      </c>
      <c r="AS1492" s="66" t="s">
        <v>3637</v>
      </c>
      <c r="AT1492" s="85" t="n">
        <v>0</v>
      </c>
      <c r="AU1492" s="85" t="n">
        <v>0.400000005960465</v>
      </c>
      <c r="AV1492" s="85" t="n">
        <v>2</v>
      </c>
      <c r="AW1492" s="66" t="s">
        <v>555</v>
      </c>
      <c r="AX1492" s="68" t="n">
        <f aca="false">INDEX(Gambler2_DPStateNextValue,Gambler2_DPTransNext)</f>
        <v>-0.65032005213573</v>
      </c>
      <c r="AY1492" s="68" t="n">
        <f aca="false">INDEX(Gambler2_DPDecProb,Gambler2_DPTransDecIndex)*Gambler2_DPTransProb</f>
        <v>0</v>
      </c>
    </row>
    <row r="1493" customFormat="false" ht="13" hidden="false" customHeight="false" outlineLevel="0" collapsed="false">
      <c r="AE1493" s="64" t="n">
        <v>1480</v>
      </c>
      <c r="AF1493" s="65" t="n">
        <v>63</v>
      </c>
      <c r="AG1493" s="65" t="n">
        <v>11</v>
      </c>
      <c r="AH1493" s="76" t="s">
        <v>3638</v>
      </c>
      <c r="AI1493" s="77" t="n">
        <v>0</v>
      </c>
      <c r="AJ1493" s="50" t="n">
        <f aca="false">LOOKUP(Gambler2_DPDecIndex,Gambler2_DPTransDecIndex,Gambler2_DPTransIndex)</f>
        <v>2960</v>
      </c>
      <c r="AK1493" s="50" t="n">
        <f aca="false">SUMPRODUCT(AT2972:AT2973,AU2972:AU2973)</f>
        <v>0</v>
      </c>
      <c r="AL1493" s="50" t="n">
        <f aca="false">SUMPRODUCT(AX2972:AX2973,AU2972:AU2973)</f>
        <v>2.88844062619176</v>
      </c>
      <c r="AM1493" s="50" t="n">
        <f aca="false">Gambler2_DPDecReward+Gambler2_DPDecTransReward+(Gambler2_DPDecFuture/(1+Gambler2_DPDiscount))</f>
        <v>2.88844062619176</v>
      </c>
      <c r="AN1493" s="50" t="n">
        <f aca="false">IF(Gambler2_DPDecIndex=INDEX(Gambler2_DPStateDec,Gambler2_DPDecStateIndex),INDEX(Gambler2_DPStateLastProb,Gambler2_DPDecStateIndex),0)</f>
        <v>0</v>
      </c>
      <c r="AP1493" s="70" t="n">
        <v>1480</v>
      </c>
      <c r="AQ1493" s="71" t="n">
        <v>740</v>
      </c>
      <c r="AR1493" s="71" t="n">
        <v>2</v>
      </c>
      <c r="AS1493" s="72" t="s">
        <v>3639</v>
      </c>
      <c r="AT1493" s="84" t="n">
        <v>0</v>
      </c>
      <c r="AU1493" s="84" t="n">
        <v>0.600000023841858</v>
      </c>
      <c r="AV1493" s="84" t="n">
        <v>74</v>
      </c>
      <c r="AW1493" s="72" t="s">
        <v>3640</v>
      </c>
      <c r="AX1493" s="74" t="n">
        <f aca="false">INDEX(Gambler2_DPStateNextValue,Gambler2_DPTransNext)</f>
        <v>2.97227202948212</v>
      </c>
      <c r="AY1493" s="74" t="n">
        <f aca="false">INDEX(Gambler2_DPDecProb,Gambler2_DPTransDecIndex)*Gambler2_DPTransProb</f>
        <v>0</v>
      </c>
    </row>
    <row r="1494" customFormat="false" ht="13" hidden="false" customHeight="false" outlineLevel="0" collapsed="false">
      <c r="AE1494" s="64" t="n">
        <v>1481</v>
      </c>
      <c r="AF1494" s="65" t="n">
        <v>63</v>
      </c>
      <c r="AG1494" s="65" t="n">
        <v>12</v>
      </c>
      <c r="AH1494" s="76" t="s">
        <v>3641</v>
      </c>
      <c r="AI1494" s="77" t="n">
        <v>0</v>
      </c>
      <c r="AJ1494" s="50" t="n">
        <f aca="false">LOOKUP(Gambler2_DPDecIndex,Gambler2_DPTransDecIndex,Gambler2_DPTransIndex)</f>
        <v>2962</v>
      </c>
      <c r="AK1494" s="50" t="n">
        <f aca="false">SUMPRODUCT(AT2974:AT2975,AU2974:AU2975)</f>
        <v>0</v>
      </c>
      <c r="AL1494" s="50" t="n">
        <f aca="false">SUMPRODUCT(AX2974:AX2975,AU2974:AU2975)</f>
        <v>2.88596371547331</v>
      </c>
      <c r="AM1494" s="50" t="n">
        <f aca="false">Gambler2_DPDecReward+Gambler2_DPDecTransReward+(Gambler2_DPDecFuture/(1+Gambler2_DPDiscount))</f>
        <v>2.88596371547331</v>
      </c>
      <c r="AN1494" s="50" t="n">
        <f aca="false">IF(Gambler2_DPDecIndex=INDEX(Gambler2_DPStateDec,Gambler2_DPDecStateIndex),INDEX(Gambler2_DPStateLastProb,Gambler2_DPDecStateIndex),0)</f>
        <v>0</v>
      </c>
      <c r="AP1494" s="64" t="n">
        <v>1481</v>
      </c>
      <c r="AQ1494" s="65" t="n">
        <v>741</v>
      </c>
      <c r="AR1494" s="65" t="n">
        <v>1</v>
      </c>
      <c r="AS1494" s="66" t="s">
        <v>3642</v>
      </c>
      <c r="AT1494" s="85" t="n">
        <v>0</v>
      </c>
      <c r="AU1494" s="85" t="n">
        <v>0.400000005960465</v>
      </c>
      <c r="AV1494" s="85" t="n">
        <v>1</v>
      </c>
      <c r="AW1494" s="66" t="s">
        <v>547</v>
      </c>
      <c r="AX1494" s="68" t="n">
        <f aca="false">INDEX(Gambler2_DPStateNextValue,Gambler2_DPTransNext)</f>
        <v>-1.38629493952708</v>
      </c>
      <c r="AY1494" s="68" t="n">
        <f aca="false">INDEX(Gambler2_DPDecProb,Gambler2_DPTransDecIndex)*Gambler2_DPTransProb</f>
        <v>0</v>
      </c>
    </row>
    <row r="1495" customFormat="false" ht="13" hidden="false" customHeight="false" outlineLevel="0" collapsed="false">
      <c r="AE1495" s="64" t="n">
        <v>1482</v>
      </c>
      <c r="AF1495" s="65" t="n">
        <v>63</v>
      </c>
      <c r="AG1495" s="65" t="n">
        <v>13</v>
      </c>
      <c r="AH1495" s="76" t="s">
        <v>3643</v>
      </c>
      <c r="AI1495" s="77" t="n">
        <v>0</v>
      </c>
      <c r="AJ1495" s="50" t="n">
        <f aca="false">LOOKUP(Gambler2_DPDecIndex,Gambler2_DPTransDecIndex,Gambler2_DPTransIndex)</f>
        <v>2964</v>
      </c>
      <c r="AK1495" s="50" t="n">
        <f aca="false">SUMPRODUCT(AT2976:AT2977,AU2976:AU2977)</f>
        <v>0</v>
      </c>
      <c r="AL1495" s="50" t="n">
        <f aca="false">SUMPRODUCT(AX2976:AX2977,AU2976:AU2977)</f>
        <v>2.88311471646359</v>
      </c>
      <c r="AM1495" s="50" t="n">
        <f aca="false">Gambler2_DPDecReward+Gambler2_DPDecTransReward+(Gambler2_DPDecFuture/(1+Gambler2_DPDiscount))</f>
        <v>2.88311471646359</v>
      </c>
      <c r="AN1495" s="50" t="n">
        <f aca="false">IF(Gambler2_DPDecIndex=INDEX(Gambler2_DPStateDec,Gambler2_DPDecStateIndex),INDEX(Gambler2_DPStateLastProb,Gambler2_DPDecStateIndex),0)</f>
        <v>0</v>
      </c>
      <c r="AP1495" s="70" t="n">
        <v>1482</v>
      </c>
      <c r="AQ1495" s="71" t="n">
        <v>741</v>
      </c>
      <c r="AR1495" s="71" t="n">
        <v>2</v>
      </c>
      <c r="AS1495" s="72" t="s">
        <v>3644</v>
      </c>
      <c r="AT1495" s="84" t="n">
        <v>0</v>
      </c>
      <c r="AU1495" s="84" t="n">
        <v>0.600000023841858</v>
      </c>
      <c r="AV1495" s="84" t="n">
        <v>75</v>
      </c>
      <c r="AW1495" s="72" t="s">
        <v>3645</v>
      </c>
      <c r="AX1495" s="74" t="n">
        <f aca="false">INDEX(Gambler2_DPStateNextValue,Gambler2_DPTransNext)</f>
        <v>2.97745806471938</v>
      </c>
      <c r="AY1495" s="74" t="n">
        <f aca="false">INDEX(Gambler2_DPDecProb,Gambler2_DPTransDecIndex)*Gambler2_DPTransProb</f>
        <v>0</v>
      </c>
    </row>
    <row r="1496" customFormat="false" ht="13" hidden="false" customHeight="false" outlineLevel="0" collapsed="false">
      <c r="AE1496" s="64" t="n">
        <v>1483</v>
      </c>
      <c r="AF1496" s="65" t="n">
        <v>63</v>
      </c>
      <c r="AG1496" s="65" t="n">
        <v>14</v>
      </c>
      <c r="AH1496" s="76" t="s">
        <v>3646</v>
      </c>
      <c r="AI1496" s="77" t="n">
        <v>0</v>
      </c>
      <c r="AJ1496" s="50" t="n">
        <f aca="false">LOOKUP(Gambler2_DPDecIndex,Gambler2_DPTransDecIndex,Gambler2_DPTransIndex)</f>
        <v>2966</v>
      </c>
      <c r="AK1496" s="50" t="n">
        <f aca="false">SUMPRODUCT(AT2978:AT2979,AU2978:AU2979)</f>
        <v>0</v>
      </c>
      <c r="AL1496" s="50" t="n">
        <f aca="false">SUMPRODUCT(AX2978:AX2979,AU2978:AU2979)</f>
        <v>2.87980823787551</v>
      </c>
      <c r="AM1496" s="50" t="n">
        <f aca="false">Gambler2_DPDecReward+Gambler2_DPDecTransReward+(Gambler2_DPDecFuture/(1+Gambler2_DPDiscount))</f>
        <v>2.87980823787551</v>
      </c>
      <c r="AN1496" s="50" t="n">
        <f aca="false">IF(Gambler2_DPDecIndex=INDEX(Gambler2_DPStateDec,Gambler2_DPDecStateIndex),INDEX(Gambler2_DPStateLastProb,Gambler2_DPDecStateIndex),0)</f>
        <v>0</v>
      </c>
      <c r="AP1496" s="64" t="n">
        <v>1483</v>
      </c>
      <c r="AQ1496" s="65" t="n">
        <v>742</v>
      </c>
      <c r="AR1496" s="65" t="n">
        <v>1</v>
      </c>
      <c r="AS1496" s="66" t="s">
        <v>3647</v>
      </c>
      <c r="AT1496" s="85" t="n">
        <v>0</v>
      </c>
      <c r="AU1496" s="85" t="n">
        <v>0.400000005960465</v>
      </c>
      <c r="AV1496" s="85" t="n">
        <v>39</v>
      </c>
      <c r="AW1496" s="66" t="s">
        <v>1494</v>
      </c>
      <c r="AX1496" s="68" t="n">
        <f aca="false">INDEX(Gambler2_DPStateNextValue,Gambler2_DPTransNext)</f>
        <v>2.5186956560143</v>
      </c>
      <c r="AY1496" s="68" t="n">
        <f aca="false">INDEX(Gambler2_DPDecProb,Gambler2_DPTransDecIndex)*Gambler2_DPTransProb</f>
        <v>0</v>
      </c>
    </row>
    <row r="1497" customFormat="false" ht="13" hidden="false" customHeight="false" outlineLevel="0" collapsed="false">
      <c r="AE1497" s="64" t="n">
        <v>1484</v>
      </c>
      <c r="AF1497" s="65" t="n">
        <v>63</v>
      </c>
      <c r="AG1497" s="65" t="n">
        <v>15</v>
      </c>
      <c r="AH1497" s="76" t="s">
        <v>3648</v>
      </c>
      <c r="AI1497" s="77" t="n">
        <v>0</v>
      </c>
      <c r="AJ1497" s="50" t="n">
        <f aca="false">LOOKUP(Gambler2_DPDecIndex,Gambler2_DPTransDecIndex,Gambler2_DPTransIndex)</f>
        <v>2968</v>
      </c>
      <c r="AK1497" s="50" t="n">
        <f aca="false">SUMPRODUCT(AT2980:AT2981,AU2980:AU2981)</f>
        <v>0</v>
      </c>
      <c r="AL1497" s="50" t="n">
        <f aca="false">SUMPRODUCT(AX2980:AX2981,AU2980:AU2981)</f>
        <v>2.87602381981932</v>
      </c>
      <c r="AM1497" s="50" t="n">
        <f aca="false">Gambler2_DPDecReward+Gambler2_DPDecTransReward+(Gambler2_DPDecFuture/(1+Gambler2_DPDiscount))</f>
        <v>2.87602381981932</v>
      </c>
      <c r="AN1497" s="50" t="n">
        <f aca="false">IF(Gambler2_DPDecIndex=INDEX(Gambler2_DPStateDec,Gambler2_DPDecStateIndex),INDEX(Gambler2_DPStateLastProb,Gambler2_DPDecStateIndex),0)</f>
        <v>0</v>
      </c>
      <c r="AP1497" s="70" t="n">
        <v>1484</v>
      </c>
      <c r="AQ1497" s="71" t="n">
        <v>742</v>
      </c>
      <c r="AR1497" s="71" t="n">
        <v>2</v>
      </c>
      <c r="AS1497" s="72" t="s">
        <v>3649</v>
      </c>
      <c r="AT1497" s="84" t="n">
        <v>0</v>
      </c>
      <c r="AU1497" s="84" t="n">
        <v>0.600000023841858</v>
      </c>
      <c r="AV1497" s="84" t="n">
        <v>39</v>
      </c>
      <c r="AW1497" s="72" t="s">
        <v>1494</v>
      </c>
      <c r="AX1497" s="74" t="n">
        <f aca="false">INDEX(Gambler2_DPStateNextValue,Gambler2_DPTransNext)</f>
        <v>2.5186956560143</v>
      </c>
      <c r="AY1497" s="74" t="n">
        <f aca="false">INDEX(Gambler2_DPDecProb,Gambler2_DPTransDecIndex)*Gambler2_DPTransProb</f>
        <v>0</v>
      </c>
    </row>
    <row r="1498" customFormat="false" ht="13" hidden="false" customHeight="false" outlineLevel="0" collapsed="false">
      <c r="AE1498" s="64" t="n">
        <v>1485</v>
      </c>
      <c r="AF1498" s="65" t="n">
        <v>63</v>
      </c>
      <c r="AG1498" s="65" t="n">
        <v>16</v>
      </c>
      <c r="AH1498" s="76" t="s">
        <v>3650</v>
      </c>
      <c r="AI1498" s="77" t="n">
        <v>0</v>
      </c>
      <c r="AJ1498" s="50" t="n">
        <f aca="false">LOOKUP(Gambler2_DPDecIndex,Gambler2_DPTransDecIndex,Gambler2_DPTransIndex)</f>
        <v>2970</v>
      </c>
      <c r="AK1498" s="50" t="n">
        <f aca="false">SUMPRODUCT(AT2982:AT2983,AU2982:AU2983)</f>
        <v>0</v>
      </c>
      <c r="AL1498" s="50" t="n">
        <f aca="false">SUMPRODUCT(AX2982:AX2983,AU2982:AU2983)</f>
        <v>2.87178162146913</v>
      </c>
      <c r="AM1498" s="50" t="n">
        <f aca="false">Gambler2_DPDecReward+Gambler2_DPDecTransReward+(Gambler2_DPDecFuture/(1+Gambler2_DPDiscount))</f>
        <v>2.87178162146913</v>
      </c>
      <c r="AN1498" s="50" t="n">
        <f aca="false">IF(Gambler2_DPDecIndex=INDEX(Gambler2_DPStateDec,Gambler2_DPDecStateIndex),INDEX(Gambler2_DPStateLastProb,Gambler2_DPDecStateIndex),0)</f>
        <v>0</v>
      </c>
      <c r="AP1498" s="64" t="n">
        <v>1485</v>
      </c>
      <c r="AQ1498" s="65" t="n">
        <v>743</v>
      </c>
      <c r="AR1498" s="65" t="n">
        <v>1</v>
      </c>
      <c r="AS1498" s="66" t="s">
        <v>3651</v>
      </c>
      <c r="AT1498" s="85" t="n">
        <v>0</v>
      </c>
      <c r="AU1498" s="85" t="n">
        <v>0.400000005960465</v>
      </c>
      <c r="AV1498" s="85" t="n">
        <v>38</v>
      </c>
      <c r="AW1498" s="66" t="s">
        <v>1489</v>
      </c>
      <c r="AX1498" s="68" t="n">
        <f aca="false">INDEX(Gambler2_DPStateNextValue,Gambler2_DPTransNext)</f>
        <v>2.49560830225233</v>
      </c>
      <c r="AY1498" s="68" t="n">
        <f aca="false">INDEX(Gambler2_DPDecProb,Gambler2_DPTransDecIndex)*Gambler2_DPTransProb</f>
        <v>0</v>
      </c>
    </row>
    <row r="1499" customFormat="false" ht="13" hidden="false" customHeight="false" outlineLevel="0" collapsed="false">
      <c r="AE1499" s="64" t="n">
        <v>1486</v>
      </c>
      <c r="AF1499" s="65" t="n">
        <v>63</v>
      </c>
      <c r="AG1499" s="65" t="n">
        <v>17</v>
      </c>
      <c r="AH1499" s="76" t="s">
        <v>3652</v>
      </c>
      <c r="AI1499" s="77" t="n">
        <v>0</v>
      </c>
      <c r="AJ1499" s="50" t="n">
        <f aca="false">LOOKUP(Gambler2_DPDecIndex,Gambler2_DPTransDecIndex,Gambler2_DPTransIndex)</f>
        <v>2972</v>
      </c>
      <c r="AK1499" s="50" t="n">
        <f aca="false">SUMPRODUCT(AT2984:AT2985,AU2984:AU2985)</f>
        <v>0</v>
      </c>
      <c r="AL1499" s="50" t="n">
        <f aca="false">SUMPRODUCT(AX2984:AX2985,AU2984:AU2985)</f>
        <v>2.86692487565521</v>
      </c>
      <c r="AM1499" s="50" t="n">
        <f aca="false">Gambler2_DPDecReward+Gambler2_DPDecTransReward+(Gambler2_DPDecFuture/(1+Gambler2_DPDiscount))</f>
        <v>2.86692487565521</v>
      </c>
      <c r="AN1499" s="50" t="n">
        <f aca="false">IF(Gambler2_DPDecIndex=INDEX(Gambler2_DPStateDec,Gambler2_DPDecStateIndex),INDEX(Gambler2_DPStateLastProb,Gambler2_DPDecStateIndex),0)</f>
        <v>0</v>
      </c>
      <c r="AP1499" s="70" t="n">
        <v>1486</v>
      </c>
      <c r="AQ1499" s="71" t="n">
        <v>743</v>
      </c>
      <c r="AR1499" s="71" t="n">
        <v>2</v>
      </c>
      <c r="AS1499" s="72" t="s">
        <v>3653</v>
      </c>
      <c r="AT1499" s="84" t="n">
        <v>0</v>
      </c>
      <c r="AU1499" s="84" t="n">
        <v>0.600000023841858</v>
      </c>
      <c r="AV1499" s="84" t="n">
        <v>40</v>
      </c>
      <c r="AW1499" s="72" t="s">
        <v>151</v>
      </c>
      <c r="AX1499" s="74" t="n">
        <f aca="false">INDEX(Gambler2_DPStateNextValue,Gambler2_DPTransNext)</f>
        <v>2.54102574872297</v>
      </c>
      <c r="AY1499" s="74" t="n">
        <f aca="false">INDEX(Gambler2_DPDecProb,Gambler2_DPTransDecIndex)*Gambler2_DPTransProb</f>
        <v>0</v>
      </c>
    </row>
    <row r="1500" customFormat="false" ht="13" hidden="false" customHeight="false" outlineLevel="0" collapsed="false">
      <c r="AE1500" s="70" t="n">
        <v>1487</v>
      </c>
      <c r="AF1500" s="71" t="n">
        <v>63</v>
      </c>
      <c r="AG1500" s="71" t="n">
        <v>18</v>
      </c>
      <c r="AH1500" s="72" t="s">
        <v>3654</v>
      </c>
      <c r="AI1500" s="73" t="n">
        <v>0</v>
      </c>
      <c r="AJ1500" s="74" t="n">
        <f aca="false">LOOKUP(Gambler2_DPDecIndex,Gambler2_DPTransDecIndex,Gambler2_DPTransIndex)</f>
        <v>2974</v>
      </c>
      <c r="AK1500" s="74" t="n">
        <f aca="false">SUMPRODUCT(AT2986:AT2987,AU2986:AU2987)</f>
        <v>0</v>
      </c>
      <c r="AL1500" s="74" t="n">
        <f aca="false">SUMPRODUCT(AX2986:AX2987,AU2986:AU2987)</f>
        <v>2.86138082832143</v>
      </c>
      <c r="AM1500" s="74" t="n">
        <f aca="false">Gambler2_DPDecReward+Gambler2_DPDecTransReward+(Gambler2_DPDecFuture/(1+Gambler2_DPDiscount))</f>
        <v>2.86138082832143</v>
      </c>
      <c r="AN1500" s="74" t="n">
        <f aca="false">IF(Gambler2_DPDecIndex=INDEX(Gambler2_DPStateDec,Gambler2_DPDecStateIndex),INDEX(Gambler2_DPStateLastProb,Gambler2_DPDecStateIndex),0)</f>
        <v>0</v>
      </c>
      <c r="AP1500" s="64" t="n">
        <v>1487</v>
      </c>
      <c r="AQ1500" s="65" t="n">
        <v>744</v>
      </c>
      <c r="AR1500" s="65" t="n">
        <v>1</v>
      </c>
      <c r="AS1500" s="66" t="s">
        <v>3655</v>
      </c>
      <c r="AT1500" s="85" t="n">
        <v>0</v>
      </c>
      <c r="AU1500" s="85" t="n">
        <v>0.400000005960465</v>
      </c>
      <c r="AV1500" s="85" t="n">
        <v>37</v>
      </c>
      <c r="AW1500" s="66" t="s">
        <v>1412</v>
      </c>
      <c r="AX1500" s="68" t="n">
        <f aca="false">INDEX(Gambler2_DPStateNextValue,Gambler2_DPTransNext)</f>
        <v>2.47176812005071</v>
      </c>
      <c r="AY1500" s="68" t="n">
        <f aca="false">INDEX(Gambler2_DPDecProb,Gambler2_DPTransDecIndex)*Gambler2_DPTransProb</f>
        <v>0</v>
      </c>
    </row>
    <row r="1501" customFormat="false" ht="13" hidden="false" customHeight="false" outlineLevel="0" collapsed="false">
      <c r="AE1501" s="64" t="n">
        <v>1488</v>
      </c>
      <c r="AF1501" s="65" t="n">
        <v>64</v>
      </c>
      <c r="AG1501" s="65" t="n">
        <v>1</v>
      </c>
      <c r="AH1501" s="66" t="s">
        <v>3656</v>
      </c>
      <c r="AI1501" s="67" t="n">
        <v>0</v>
      </c>
      <c r="AJ1501" s="68" t="n">
        <f aca="false">LOOKUP(Gambler2_DPDecIndex,Gambler2_DPTransDecIndex,Gambler2_DPTransIndex)</f>
        <v>2976</v>
      </c>
      <c r="AK1501" s="68" t="n">
        <f aca="false">SUMPRODUCT(AT2988:AT2989,AU2988:AU2989)</f>
        <v>0</v>
      </c>
      <c r="AL1501" s="68" t="n">
        <f aca="false">SUMPRODUCT(AX2988:AX2989,AU2988:AU2989)</f>
        <v>2.89866758778586</v>
      </c>
      <c r="AM1501" s="68" t="n">
        <f aca="false">Gambler2_DPDecReward+Gambler2_DPDecTransReward+(Gambler2_DPDecFuture/(1+Gambler2_DPDiscount))</f>
        <v>2.89866758778586</v>
      </c>
      <c r="AN1501" s="68" t="n">
        <f aca="false">IF(Gambler2_DPDecIndex=INDEX(Gambler2_DPStateDec,Gambler2_DPDecStateIndex),INDEX(Gambler2_DPStateLastProb,Gambler2_DPDecStateIndex),0)</f>
        <v>0</v>
      </c>
      <c r="AP1501" s="70" t="n">
        <v>1488</v>
      </c>
      <c r="AQ1501" s="71" t="n">
        <v>744</v>
      </c>
      <c r="AR1501" s="71" t="n">
        <v>2</v>
      </c>
      <c r="AS1501" s="72" t="s">
        <v>3657</v>
      </c>
      <c r="AT1501" s="84" t="n">
        <v>0</v>
      </c>
      <c r="AU1501" s="84" t="n">
        <v>0.600000023841858</v>
      </c>
      <c r="AV1501" s="84" t="n">
        <v>41</v>
      </c>
      <c r="AW1501" s="72" t="s">
        <v>1579</v>
      </c>
      <c r="AX1501" s="74" t="n">
        <f aca="false">INDEX(Gambler2_DPStateNextValue,Gambler2_DPTransNext)</f>
        <v>2.56262126342838</v>
      </c>
      <c r="AY1501" s="74" t="n">
        <f aca="false">INDEX(Gambler2_DPDecProb,Gambler2_DPTransDecIndex)*Gambler2_DPTransProb</f>
        <v>0</v>
      </c>
    </row>
    <row r="1502" customFormat="false" ht="13" hidden="false" customHeight="false" outlineLevel="0" collapsed="false">
      <c r="AE1502" s="64" t="n">
        <v>1489</v>
      </c>
      <c r="AF1502" s="65" t="n">
        <v>64</v>
      </c>
      <c r="AG1502" s="65" t="n">
        <v>2</v>
      </c>
      <c r="AH1502" s="76" t="s">
        <v>3658</v>
      </c>
      <c r="AI1502" s="77" t="n">
        <v>0</v>
      </c>
      <c r="AJ1502" s="50" t="n">
        <f aca="false">LOOKUP(Gambler2_DPDecIndex,Gambler2_DPTransDecIndex,Gambler2_DPTransIndex)</f>
        <v>2978</v>
      </c>
      <c r="AK1502" s="50" t="n">
        <f aca="false">SUMPRODUCT(AT2990:AT2991,AU2990:AU2991)</f>
        <v>0</v>
      </c>
      <c r="AL1502" s="50" t="n">
        <f aca="false">SUMPRODUCT(AX2990:AX2991,AU2990:AU2991)</f>
        <v>2.90028345260545</v>
      </c>
      <c r="AM1502" s="50" t="n">
        <f aca="false">Gambler2_DPDecReward+Gambler2_DPDecTransReward+(Gambler2_DPDecFuture/(1+Gambler2_DPDiscount))</f>
        <v>2.90028345260545</v>
      </c>
      <c r="AN1502" s="50" t="n">
        <f aca="false">IF(Gambler2_DPDecIndex=INDEX(Gambler2_DPStateDec,Gambler2_DPDecStateIndex),INDEX(Gambler2_DPStateLastProb,Gambler2_DPDecStateIndex),0)</f>
        <v>0</v>
      </c>
      <c r="AP1502" s="64" t="n">
        <v>1489</v>
      </c>
      <c r="AQ1502" s="65" t="n">
        <v>745</v>
      </c>
      <c r="AR1502" s="65" t="n">
        <v>1</v>
      </c>
      <c r="AS1502" s="66" t="s">
        <v>3659</v>
      </c>
      <c r="AT1502" s="85" t="n">
        <v>0</v>
      </c>
      <c r="AU1502" s="85" t="n">
        <v>0.400000005960465</v>
      </c>
      <c r="AV1502" s="85" t="n">
        <v>36</v>
      </c>
      <c r="AW1502" s="66" t="s">
        <v>148</v>
      </c>
      <c r="AX1502" s="68" t="n">
        <f aca="false">INDEX(Gambler2_DPStateNextValue,Gambler2_DPTransNext)</f>
        <v>2.44712758291923</v>
      </c>
      <c r="AY1502" s="68" t="n">
        <f aca="false">INDEX(Gambler2_DPDecProb,Gambler2_DPTransDecIndex)*Gambler2_DPTransProb</f>
        <v>0</v>
      </c>
    </row>
    <row r="1503" customFormat="false" ht="13" hidden="false" customHeight="false" outlineLevel="0" collapsed="false">
      <c r="AE1503" s="64" t="n">
        <v>1490</v>
      </c>
      <c r="AF1503" s="65" t="n">
        <v>64</v>
      </c>
      <c r="AG1503" s="65" t="n">
        <v>3</v>
      </c>
      <c r="AH1503" s="76" t="s">
        <v>3660</v>
      </c>
      <c r="AI1503" s="77" t="n">
        <v>0</v>
      </c>
      <c r="AJ1503" s="50" t="n">
        <f aca="false">LOOKUP(Gambler2_DPDecIndex,Gambler2_DPTransDecIndex,Gambler2_DPTransIndex)</f>
        <v>2980</v>
      </c>
      <c r="AK1503" s="50" t="n">
        <f aca="false">SUMPRODUCT(AT2992:AT2993,AU2992:AU2993)</f>
        <v>0</v>
      </c>
      <c r="AL1503" s="50" t="n">
        <f aca="false">SUMPRODUCT(AX2992:AX2993,AU2992:AU2993)</f>
        <v>2.90151181238673</v>
      </c>
      <c r="AM1503" s="50" t="n">
        <f aca="false">Gambler2_DPDecReward+Gambler2_DPDecTransReward+(Gambler2_DPDecFuture/(1+Gambler2_DPDiscount))</f>
        <v>2.90151181238673</v>
      </c>
      <c r="AN1503" s="50" t="n">
        <f aca="false">IF(Gambler2_DPDecIndex=INDEX(Gambler2_DPStateDec,Gambler2_DPDecStateIndex),INDEX(Gambler2_DPStateLastProb,Gambler2_DPDecStateIndex),0)</f>
        <v>0</v>
      </c>
      <c r="AP1503" s="70" t="n">
        <v>1490</v>
      </c>
      <c r="AQ1503" s="71" t="n">
        <v>745</v>
      </c>
      <c r="AR1503" s="71" t="n">
        <v>2</v>
      </c>
      <c r="AS1503" s="72" t="s">
        <v>3661</v>
      </c>
      <c r="AT1503" s="84" t="n">
        <v>0</v>
      </c>
      <c r="AU1503" s="84" t="n">
        <v>0.600000023841858</v>
      </c>
      <c r="AV1503" s="84" t="n">
        <v>42</v>
      </c>
      <c r="AW1503" s="72" t="s">
        <v>1664</v>
      </c>
      <c r="AX1503" s="74" t="n">
        <f aca="false">INDEX(Gambler2_DPStateNextValue,Gambler2_DPTransNext)</f>
        <v>2.58349589027218</v>
      </c>
      <c r="AY1503" s="74" t="n">
        <f aca="false">INDEX(Gambler2_DPDecProb,Gambler2_DPTransDecIndex)*Gambler2_DPTransProb</f>
        <v>0</v>
      </c>
    </row>
    <row r="1504" customFormat="false" ht="13" hidden="false" customHeight="false" outlineLevel="0" collapsed="false">
      <c r="AE1504" s="64" t="n">
        <v>1491</v>
      </c>
      <c r="AF1504" s="65" t="n">
        <v>64</v>
      </c>
      <c r="AG1504" s="65" t="n">
        <v>4</v>
      </c>
      <c r="AH1504" s="76" t="s">
        <v>3662</v>
      </c>
      <c r="AI1504" s="77" t="n">
        <v>0</v>
      </c>
      <c r="AJ1504" s="50" t="n">
        <f aca="false">LOOKUP(Gambler2_DPDecIndex,Gambler2_DPTransDecIndex,Gambler2_DPTransIndex)</f>
        <v>2982</v>
      </c>
      <c r="AK1504" s="50" t="n">
        <f aca="false">SUMPRODUCT(AT2994:AT2995,AU2994:AU2995)</f>
        <v>0</v>
      </c>
      <c r="AL1504" s="50" t="n">
        <f aca="false">SUMPRODUCT(AX2994:AX2995,AU2994:AU2995)</f>
        <v>2.9023759750583</v>
      </c>
      <c r="AM1504" s="50" t="n">
        <f aca="false">Gambler2_DPDecReward+Gambler2_DPDecTransReward+(Gambler2_DPDecFuture/(1+Gambler2_DPDiscount))</f>
        <v>2.9023759750583</v>
      </c>
      <c r="AN1504" s="50" t="n">
        <f aca="false">IF(Gambler2_DPDecIndex=INDEX(Gambler2_DPStateDec,Gambler2_DPDecStateIndex),INDEX(Gambler2_DPStateLastProb,Gambler2_DPDecStateIndex),0)</f>
        <v>0</v>
      </c>
      <c r="AP1504" s="64" t="n">
        <v>1491</v>
      </c>
      <c r="AQ1504" s="65" t="n">
        <v>746</v>
      </c>
      <c r="AR1504" s="65" t="n">
        <v>1</v>
      </c>
      <c r="AS1504" s="66" t="s">
        <v>3663</v>
      </c>
      <c r="AT1504" s="85" t="n">
        <v>0</v>
      </c>
      <c r="AU1504" s="85" t="n">
        <v>0.400000005960465</v>
      </c>
      <c r="AV1504" s="85" t="n">
        <v>35</v>
      </c>
      <c r="AW1504" s="66" t="s">
        <v>1335</v>
      </c>
      <c r="AX1504" s="68" t="n">
        <f aca="false">INDEX(Gambler2_DPStateNextValue,Gambler2_DPTransNext)</f>
        <v>2.42165913892396</v>
      </c>
      <c r="AY1504" s="68" t="n">
        <f aca="false">INDEX(Gambler2_DPDecProb,Gambler2_DPTransDecIndex)*Gambler2_DPTransProb</f>
        <v>0</v>
      </c>
    </row>
    <row r="1505" customFormat="false" ht="13" hidden="false" customHeight="false" outlineLevel="0" collapsed="false">
      <c r="AE1505" s="64" t="n">
        <v>1492</v>
      </c>
      <c r="AF1505" s="65" t="n">
        <v>64</v>
      </c>
      <c r="AG1505" s="65" t="n">
        <v>5</v>
      </c>
      <c r="AH1505" s="76" t="s">
        <v>3664</v>
      </c>
      <c r="AI1505" s="77" t="n">
        <v>0</v>
      </c>
      <c r="AJ1505" s="50" t="n">
        <f aca="false">LOOKUP(Gambler2_DPDecIndex,Gambler2_DPTransDecIndex,Gambler2_DPTransIndex)</f>
        <v>2984</v>
      </c>
      <c r="AK1505" s="50" t="n">
        <f aca="false">SUMPRODUCT(AT2996:AT2997,AU2996:AU2997)</f>
        <v>0</v>
      </c>
      <c r="AL1505" s="50" t="n">
        <f aca="false">SUMPRODUCT(AX2996:AX2997,AU2996:AU2997)</f>
        <v>2.90290526493302</v>
      </c>
      <c r="AM1505" s="50" t="n">
        <f aca="false">Gambler2_DPDecReward+Gambler2_DPDecTransReward+(Gambler2_DPDecFuture/(1+Gambler2_DPDiscount))</f>
        <v>2.90290526493302</v>
      </c>
      <c r="AN1505" s="50" t="n">
        <f aca="false">IF(Gambler2_DPDecIndex=INDEX(Gambler2_DPStateDec,Gambler2_DPDecStateIndex),INDEX(Gambler2_DPStateLastProb,Gambler2_DPDecStateIndex),0)</f>
        <v>0</v>
      </c>
      <c r="AP1505" s="70" t="n">
        <v>1492</v>
      </c>
      <c r="AQ1505" s="71" t="n">
        <v>746</v>
      </c>
      <c r="AR1505" s="71" t="n">
        <v>2</v>
      </c>
      <c r="AS1505" s="72" t="s">
        <v>3665</v>
      </c>
      <c r="AT1505" s="84" t="n">
        <v>0</v>
      </c>
      <c r="AU1505" s="84" t="n">
        <v>0.600000023841858</v>
      </c>
      <c r="AV1505" s="84" t="n">
        <v>43</v>
      </c>
      <c r="AW1505" s="72" t="s">
        <v>1669</v>
      </c>
      <c r="AX1505" s="74" t="n">
        <f aca="false">INDEX(Gambler2_DPStateNextValue,Gambler2_DPTransNext)</f>
        <v>2.60364100957037</v>
      </c>
      <c r="AY1505" s="74" t="n">
        <f aca="false">INDEX(Gambler2_DPDecProb,Gambler2_DPTransDecIndex)*Gambler2_DPTransProb</f>
        <v>0</v>
      </c>
    </row>
    <row r="1506" customFormat="false" ht="13" hidden="false" customHeight="false" outlineLevel="0" collapsed="false">
      <c r="AE1506" s="64" t="n">
        <v>1493</v>
      </c>
      <c r="AF1506" s="65" t="n">
        <v>64</v>
      </c>
      <c r="AG1506" s="65" t="n">
        <v>6</v>
      </c>
      <c r="AH1506" s="76" t="s">
        <v>3666</v>
      </c>
      <c r="AI1506" s="77" t="n">
        <v>0</v>
      </c>
      <c r="AJ1506" s="50" t="n">
        <f aca="false">LOOKUP(Gambler2_DPDecIndex,Gambler2_DPTransDecIndex,Gambler2_DPTransIndex)</f>
        <v>2986</v>
      </c>
      <c r="AK1506" s="50" t="n">
        <f aca="false">SUMPRODUCT(AT2998:AT2999,AU2998:AU2999)</f>
        <v>0</v>
      </c>
      <c r="AL1506" s="50" t="n">
        <f aca="false">SUMPRODUCT(AX2998:AX2999,AU2998:AU2999)</f>
        <v>2.90298524189258</v>
      </c>
      <c r="AM1506" s="50" t="n">
        <f aca="false">Gambler2_DPDecReward+Gambler2_DPDecTransReward+(Gambler2_DPDecFuture/(1+Gambler2_DPDiscount))</f>
        <v>2.90298524189258</v>
      </c>
      <c r="AN1506" s="50" t="n">
        <f aca="false">IF(Gambler2_DPDecIndex=INDEX(Gambler2_DPStateDec,Gambler2_DPDecStateIndex),INDEX(Gambler2_DPStateLastProb,Gambler2_DPDecStateIndex),0)</f>
        <v>0.00313456822978339</v>
      </c>
      <c r="AP1506" s="64" t="n">
        <v>1493</v>
      </c>
      <c r="AQ1506" s="65" t="n">
        <v>747</v>
      </c>
      <c r="AR1506" s="65" t="n">
        <v>1</v>
      </c>
      <c r="AS1506" s="66" t="s">
        <v>3667</v>
      </c>
      <c r="AT1506" s="85" t="n">
        <v>0</v>
      </c>
      <c r="AU1506" s="85" t="n">
        <v>0.400000005960465</v>
      </c>
      <c r="AV1506" s="85" t="n">
        <v>34</v>
      </c>
      <c r="AW1506" s="66" t="s">
        <v>1330</v>
      </c>
      <c r="AX1506" s="68" t="n">
        <f aca="false">INDEX(Gambler2_DPStateNextValue,Gambler2_DPTransNext)</f>
        <v>2.3952591638063</v>
      </c>
      <c r="AY1506" s="68" t="n">
        <f aca="false">INDEX(Gambler2_DPDecProb,Gambler2_DPTransDecIndex)*Gambler2_DPTransProb</f>
        <v>0</v>
      </c>
    </row>
    <row r="1507" customFormat="false" ht="13" hidden="false" customHeight="false" outlineLevel="0" collapsed="false">
      <c r="AE1507" s="64" t="n">
        <v>1494</v>
      </c>
      <c r="AF1507" s="65" t="n">
        <v>64</v>
      </c>
      <c r="AG1507" s="65" t="n">
        <v>7</v>
      </c>
      <c r="AH1507" s="76" t="s">
        <v>3668</v>
      </c>
      <c r="AI1507" s="77" t="n">
        <v>0</v>
      </c>
      <c r="AJ1507" s="50" t="n">
        <f aca="false">LOOKUP(Gambler2_DPDecIndex,Gambler2_DPTransDecIndex,Gambler2_DPTransIndex)</f>
        <v>2988</v>
      </c>
      <c r="AK1507" s="50" t="n">
        <f aca="false">SUMPRODUCT(AT3000:AT3001,AU3000:AU3001)</f>
        <v>0</v>
      </c>
      <c r="AL1507" s="50" t="n">
        <f aca="false">SUMPRODUCT(AX3000:AX3001,AU3000:AU3001)</f>
        <v>2.90262256302082</v>
      </c>
      <c r="AM1507" s="50" t="n">
        <f aca="false">Gambler2_DPDecReward+Gambler2_DPDecTransReward+(Gambler2_DPDecFuture/(1+Gambler2_DPDiscount))</f>
        <v>2.90262256302082</v>
      </c>
      <c r="AN1507" s="50" t="n">
        <f aca="false">IF(Gambler2_DPDecIndex=INDEX(Gambler2_DPStateDec,Gambler2_DPDecStateIndex),INDEX(Gambler2_DPStateLastProb,Gambler2_DPDecStateIndex),0)</f>
        <v>0</v>
      </c>
      <c r="AP1507" s="70" t="n">
        <v>1494</v>
      </c>
      <c r="AQ1507" s="71" t="n">
        <v>747</v>
      </c>
      <c r="AR1507" s="71" t="n">
        <v>2</v>
      </c>
      <c r="AS1507" s="72" t="s">
        <v>3669</v>
      </c>
      <c r="AT1507" s="84" t="n">
        <v>0</v>
      </c>
      <c r="AU1507" s="84" t="n">
        <v>0.600000023841858</v>
      </c>
      <c r="AV1507" s="84" t="n">
        <v>44</v>
      </c>
      <c r="AW1507" s="72" t="s">
        <v>154</v>
      </c>
      <c r="AX1507" s="74" t="n">
        <f aca="false">INDEX(Gambler2_DPStateNextValue,Gambler2_DPTransNext)</f>
        <v>2.62307259196707</v>
      </c>
      <c r="AY1507" s="74" t="n">
        <f aca="false">INDEX(Gambler2_DPDecProb,Gambler2_DPTransDecIndex)*Gambler2_DPTransProb</f>
        <v>0</v>
      </c>
    </row>
    <row r="1508" customFormat="false" ht="13" hidden="false" customHeight="false" outlineLevel="0" collapsed="false">
      <c r="AE1508" s="64" t="n">
        <v>1495</v>
      </c>
      <c r="AF1508" s="65" t="n">
        <v>64</v>
      </c>
      <c r="AG1508" s="65" t="n">
        <v>8</v>
      </c>
      <c r="AH1508" s="76" t="s">
        <v>3670</v>
      </c>
      <c r="AI1508" s="77" t="n">
        <v>0</v>
      </c>
      <c r="AJ1508" s="50" t="n">
        <f aca="false">LOOKUP(Gambler2_DPDecIndex,Gambler2_DPTransDecIndex,Gambler2_DPTransIndex)</f>
        <v>2990</v>
      </c>
      <c r="AK1508" s="50" t="n">
        <f aca="false">SUMPRODUCT(AT3002:AT3003,AU3002:AU3003)</f>
        <v>0</v>
      </c>
      <c r="AL1508" s="50" t="n">
        <f aca="false">SUMPRODUCT(AX3002:AX3003,AU3002:AU3003)</f>
        <v>2.90192812273647</v>
      </c>
      <c r="AM1508" s="50" t="n">
        <f aca="false">Gambler2_DPDecReward+Gambler2_DPDecTransReward+(Gambler2_DPDecFuture/(1+Gambler2_DPDiscount))</f>
        <v>2.90192812273647</v>
      </c>
      <c r="AN1508" s="50" t="n">
        <f aca="false">IF(Gambler2_DPDecIndex=INDEX(Gambler2_DPStateDec,Gambler2_DPDecStateIndex),INDEX(Gambler2_DPStateLastProb,Gambler2_DPDecStateIndex),0)</f>
        <v>0</v>
      </c>
      <c r="AP1508" s="64" t="n">
        <v>1495</v>
      </c>
      <c r="AQ1508" s="65" t="n">
        <v>748</v>
      </c>
      <c r="AR1508" s="65" t="n">
        <v>1</v>
      </c>
      <c r="AS1508" s="66" t="s">
        <v>3671</v>
      </c>
      <c r="AT1508" s="85" t="n">
        <v>0</v>
      </c>
      <c r="AU1508" s="85" t="n">
        <v>0.400000005960465</v>
      </c>
      <c r="AV1508" s="85" t="n">
        <v>33</v>
      </c>
      <c r="AW1508" s="66" t="s">
        <v>1261</v>
      </c>
      <c r="AX1508" s="68" t="n">
        <f aca="false">INDEX(Gambler2_DPStateNextValue,Gambler2_DPTransNext)</f>
        <v>2.36777503618764</v>
      </c>
      <c r="AY1508" s="68" t="n">
        <f aca="false">INDEX(Gambler2_DPDecProb,Gambler2_DPTransDecIndex)*Gambler2_DPTransProb</f>
        <v>0.000464380462340209</v>
      </c>
    </row>
    <row r="1509" customFormat="false" ht="13" hidden="false" customHeight="false" outlineLevel="0" collapsed="false">
      <c r="AE1509" s="64" t="n">
        <v>1496</v>
      </c>
      <c r="AF1509" s="65" t="n">
        <v>64</v>
      </c>
      <c r="AG1509" s="65" t="n">
        <v>9</v>
      </c>
      <c r="AH1509" s="76" t="s">
        <v>3672</v>
      </c>
      <c r="AI1509" s="77" t="n">
        <v>0</v>
      </c>
      <c r="AJ1509" s="50" t="n">
        <f aca="false">LOOKUP(Gambler2_DPDecIndex,Gambler2_DPTransDecIndex,Gambler2_DPTransIndex)</f>
        <v>2992</v>
      </c>
      <c r="AK1509" s="50" t="n">
        <f aca="false">SUMPRODUCT(AT3004:AT3005,AU3004:AU3005)</f>
        <v>0</v>
      </c>
      <c r="AL1509" s="50" t="n">
        <f aca="false">SUMPRODUCT(AX3004:AX3005,AU3004:AU3005)</f>
        <v>2.90089944613199</v>
      </c>
      <c r="AM1509" s="50" t="n">
        <f aca="false">Gambler2_DPDecReward+Gambler2_DPDecTransReward+(Gambler2_DPDecFuture/(1+Gambler2_DPDiscount))</f>
        <v>2.90089944613199</v>
      </c>
      <c r="AN1509" s="50" t="n">
        <f aca="false">IF(Gambler2_DPDecIndex=INDEX(Gambler2_DPStateDec,Gambler2_DPDecStateIndex),INDEX(Gambler2_DPStateLastProb,Gambler2_DPDecStateIndex),0)</f>
        <v>0</v>
      </c>
      <c r="AP1509" s="70" t="n">
        <v>1496</v>
      </c>
      <c r="AQ1509" s="71" t="n">
        <v>748</v>
      </c>
      <c r="AR1509" s="71" t="n">
        <v>2</v>
      </c>
      <c r="AS1509" s="72" t="s">
        <v>3673</v>
      </c>
      <c r="AT1509" s="84" t="n">
        <v>0</v>
      </c>
      <c r="AU1509" s="84" t="n">
        <v>0.600000023841858</v>
      </c>
      <c r="AV1509" s="84" t="n">
        <v>45</v>
      </c>
      <c r="AW1509" s="72" t="s">
        <v>1762</v>
      </c>
      <c r="AX1509" s="74" t="n">
        <f aca="false">INDEX(Gambler2_DPStateNextValue,Gambler2_DPTransNext)</f>
        <v>2.64180220630855</v>
      </c>
      <c r="AY1509" s="74" t="n">
        <f aca="false">INDEX(Gambler2_DPDecProb,Gambler2_DPTransDecIndex)*Gambler2_DPTransProb</f>
        <v>0.000696570710809834</v>
      </c>
    </row>
    <row r="1510" customFormat="false" ht="13" hidden="false" customHeight="false" outlineLevel="0" collapsed="false">
      <c r="AE1510" s="64" t="n">
        <v>1497</v>
      </c>
      <c r="AF1510" s="65" t="n">
        <v>64</v>
      </c>
      <c r="AG1510" s="65" t="n">
        <v>10</v>
      </c>
      <c r="AH1510" s="76" t="s">
        <v>3674</v>
      </c>
      <c r="AI1510" s="77" t="n">
        <v>0</v>
      </c>
      <c r="AJ1510" s="50" t="n">
        <f aca="false">LOOKUP(Gambler2_DPDecIndex,Gambler2_DPTransDecIndex,Gambler2_DPTransIndex)</f>
        <v>2994</v>
      </c>
      <c r="AK1510" s="50" t="n">
        <f aca="false">SUMPRODUCT(AT3006:AT3007,AU3006:AU3007)</f>
        <v>0</v>
      </c>
      <c r="AL1510" s="50" t="n">
        <f aca="false">SUMPRODUCT(AX3006:AX3007,AU3006:AU3007)</f>
        <v>2.89938141443868</v>
      </c>
      <c r="AM1510" s="50" t="n">
        <f aca="false">Gambler2_DPDecReward+Gambler2_DPDecTransReward+(Gambler2_DPDecFuture/(1+Gambler2_DPDiscount))</f>
        <v>2.89938141443868</v>
      </c>
      <c r="AN1510" s="50" t="n">
        <f aca="false">IF(Gambler2_DPDecIndex=INDEX(Gambler2_DPStateDec,Gambler2_DPDecStateIndex),INDEX(Gambler2_DPStateLastProb,Gambler2_DPDecStateIndex),0)</f>
        <v>0</v>
      </c>
      <c r="AP1510" s="64" t="n">
        <v>1497</v>
      </c>
      <c r="AQ1510" s="65" t="n">
        <v>749</v>
      </c>
      <c r="AR1510" s="65" t="n">
        <v>1</v>
      </c>
      <c r="AS1510" s="66" t="s">
        <v>3675</v>
      </c>
      <c r="AT1510" s="85" t="n">
        <v>0</v>
      </c>
      <c r="AU1510" s="85" t="n">
        <v>0.400000005960465</v>
      </c>
      <c r="AV1510" s="85" t="n">
        <v>32</v>
      </c>
      <c r="AW1510" s="66" t="s">
        <v>145</v>
      </c>
      <c r="AX1510" s="68" t="n">
        <f aca="false">INDEX(Gambler2_DPStateNextValue,Gambler2_DPTransNext)</f>
        <v>2.3392141381325</v>
      </c>
      <c r="AY1510" s="68" t="n">
        <f aca="false">INDEX(Gambler2_DPDecProb,Gambler2_DPTransDecIndex)*Gambler2_DPTransProb</f>
        <v>0</v>
      </c>
    </row>
    <row r="1511" customFormat="false" ht="13" hidden="false" customHeight="false" outlineLevel="0" collapsed="false">
      <c r="AE1511" s="64" t="n">
        <v>1498</v>
      </c>
      <c r="AF1511" s="65" t="n">
        <v>64</v>
      </c>
      <c r="AG1511" s="65" t="n">
        <v>11</v>
      </c>
      <c r="AH1511" s="76" t="s">
        <v>3676</v>
      </c>
      <c r="AI1511" s="77" t="n">
        <v>0</v>
      </c>
      <c r="AJ1511" s="50" t="n">
        <f aca="false">LOOKUP(Gambler2_DPDecIndex,Gambler2_DPTransDecIndex,Gambler2_DPTransIndex)</f>
        <v>2996</v>
      </c>
      <c r="AK1511" s="50" t="n">
        <f aca="false">SUMPRODUCT(AT3008:AT3009,AU3008:AU3009)</f>
        <v>0</v>
      </c>
      <c r="AL1511" s="50" t="n">
        <f aca="false">SUMPRODUCT(AX3008:AX3009,AU3008:AU3009)</f>
        <v>2.897320180812</v>
      </c>
      <c r="AM1511" s="50" t="n">
        <f aca="false">Gambler2_DPDecReward+Gambler2_DPDecTransReward+(Gambler2_DPDecFuture/(1+Gambler2_DPDiscount))</f>
        <v>2.897320180812</v>
      </c>
      <c r="AN1511" s="50" t="n">
        <f aca="false">IF(Gambler2_DPDecIndex=INDEX(Gambler2_DPStateDec,Gambler2_DPDecStateIndex),INDEX(Gambler2_DPStateLastProb,Gambler2_DPDecStateIndex),0)</f>
        <v>0</v>
      </c>
      <c r="AP1511" s="70" t="n">
        <v>1498</v>
      </c>
      <c r="AQ1511" s="71" t="n">
        <v>749</v>
      </c>
      <c r="AR1511" s="71" t="n">
        <v>2</v>
      </c>
      <c r="AS1511" s="72" t="s">
        <v>3677</v>
      </c>
      <c r="AT1511" s="84" t="n">
        <v>0</v>
      </c>
      <c r="AU1511" s="84" t="n">
        <v>0.600000023841858</v>
      </c>
      <c r="AV1511" s="84" t="n">
        <v>46</v>
      </c>
      <c r="AW1511" s="72" t="s">
        <v>1855</v>
      </c>
      <c r="AX1511" s="74" t="n">
        <f aca="false">INDEX(Gambler2_DPStateNextValue,Gambler2_DPTransNext)</f>
        <v>2.65985156740236</v>
      </c>
      <c r="AY1511" s="74" t="n">
        <f aca="false">INDEX(Gambler2_DPDecProb,Gambler2_DPTransDecIndex)*Gambler2_DPTransProb</f>
        <v>0</v>
      </c>
    </row>
    <row r="1512" customFormat="false" ht="13" hidden="false" customHeight="false" outlineLevel="0" collapsed="false">
      <c r="AE1512" s="64" t="n">
        <v>1499</v>
      </c>
      <c r="AF1512" s="65" t="n">
        <v>64</v>
      </c>
      <c r="AG1512" s="65" t="n">
        <v>12</v>
      </c>
      <c r="AH1512" s="76" t="s">
        <v>3678</v>
      </c>
      <c r="AI1512" s="77" t="n">
        <v>0</v>
      </c>
      <c r="AJ1512" s="50" t="n">
        <f aca="false">LOOKUP(Gambler2_DPDecIndex,Gambler2_DPTransDecIndex,Gambler2_DPTransIndex)</f>
        <v>2998</v>
      </c>
      <c r="AK1512" s="50" t="n">
        <f aca="false">SUMPRODUCT(AT3010:AT3011,AU3010:AU3011)</f>
        <v>0</v>
      </c>
      <c r="AL1512" s="50" t="n">
        <f aca="false">SUMPRODUCT(AX3010:AX3011,AU3010:AU3011)</f>
        <v>2.89485901868597</v>
      </c>
      <c r="AM1512" s="50" t="n">
        <f aca="false">Gambler2_DPDecReward+Gambler2_DPDecTransReward+(Gambler2_DPDecFuture/(1+Gambler2_DPDiscount))</f>
        <v>2.89485901868597</v>
      </c>
      <c r="AN1512" s="50" t="n">
        <f aca="false">IF(Gambler2_DPDecIndex=INDEX(Gambler2_DPStateDec,Gambler2_DPDecStateIndex),INDEX(Gambler2_DPStateLastProb,Gambler2_DPDecStateIndex),0)</f>
        <v>0</v>
      </c>
      <c r="AP1512" s="64" t="n">
        <v>1499</v>
      </c>
      <c r="AQ1512" s="65" t="n">
        <v>750</v>
      </c>
      <c r="AR1512" s="65" t="n">
        <v>1</v>
      </c>
      <c r="AS1512" s="66" t="s">
        <v>3679</v>
      </c>
      <c r="AT1512" s="85" t="n">
        <v>0</v>
      </c>
      <c r="AU1512" s="85" t="n">
        <v>0.400000005960465</v>
      </c>
      <c r="AV1512" s="85" t="n">
        <v>31</v>
      </c>
      <c r="AW1512" s="66" t="s">
        <v>1192</v>
      </c>
      <c r="AX1512" s="68" t="n">
        <f aca="false">INDEX(Gambler2_DPStateNextValue,Gambler2_DPTransNext)</f>
        <v>2.3095001451026</v>
      </c>
      <c r="AY1512" s="68" t="n">
        <f aca="false">INDEX(Gambler2_DPDecProb,Gambler2_DPTransDecIndex)*Gambler2_DPTransProb</f>
        <v>0</v>
      </c>
    </row>
    <row r="1513" customFormat="false" ht="13" hidden="false" customHeight="false" outlineLevel="0" collapsed="false">
      <c r="AE1513" s="64" t="n">
        <v>1500</v>
      </c>
      <c r="AF1513" s="65" t="n">
        <v>64</v>
      </c>
      <c r="AG1513" s="65" t="n">
        <v>13</v>
      </c>
      <c r="AH1513" s="76" t="s">
        <v>3680</v>
      </c>
      <c r="AI1513" s="77" t="n">
        <v>0</v>
      </c>
      <c r="AJ1513" s="50" t="n">
        <f aca="false">LOOKUP(Gambler2_DPDecIndex,Gambler2_DPTransDecIndex,Gambler2_DPTransIndex)</f>
        <v>3000</v>
      </c>
      <c r="AK1513" s="50" t="n">
        <f aca="false">SUMPRODUCT(AT3012:AT3013,AU3012:AU3013)</f>
        <v>0</v>
      </c>
      <c r="AL1513" s="50" t="n">
        <f aca="false">SUMPRODUCT(AX3012:AX3013,AU3012:AU3013)</f>
        <v>2.891906300138</v>
      </c>
      <c r="AM1513" s="50" t="n">
        <f aca="false">Gambler2_DPDecReward+Gambler2_DPDecTransReward+(Gambler2_DPDecFuture/(1+Gambler2_DPDiscount))</f>
        <v>2.891906300138</v>
      </c>
      <c r="AN1513" s="50" t="n">
        <f aca="false">IF(Gambler2_DPDecIndex=INDEX(Gambler2_DPStateDec,Gambler2_DPDecStateIndex),INDEX(Gambler2_DPStateLastProb,Gambler2_DPDecStateIndex),0)</f>
        <v>0</v>
      </c>
      <c r="AP1513" s="70" t="n">
        <v>1500</v>
      </c>
      <c r="AQ1513" s="71" t="n">
        <v>750</v>
      </c>
      <c r="AR1513" s="71" t="n">
        <v>2</v>
      </c>
      <c r="AS1513" s="72" t="s">
        <v>3681</v>
      </c>
      <c r="AT1513" s="84" t="n">
        <v>0</v>
      </c>
      <c r="AU1513" s="84" t="n">
        <v>0.600000023841858</v>
      </c>
      <c r="AV1513" s="84" t="n">
        <v>47</v>
      </c>
      <c r="AW1513" s="72" t="s">
        <v>1860</v>
      </c>
      <c r="AX1513" s="74" t="n">
        <f aca="false">INDEX(Gambler2_DPStateNextValue,Gambler2_DPTransNext)</f>
        <v>2.67726179931742</v>
      </c>
      <c r="AY1513" s="74" t="n">
        <f aca="false">INDEX(Gambler2_DPDecProb,Gambler2_DPTransDecIndex)*Gambler2_DPTransProb</f>
        <v>0</v>
      </c>
    </row>
    <row r="1514" customFormat="false" ht="13" hidden="false" customHeight="false" outlineLevel="0" collapsed="false">
      <c r="AE1514" s="64" t="n">
        <v>1501</v>
      </c>
      <c r="AF1514" s="65" t="n">
        <v>64</v>
      </c>
      <c r="AG1514" s="65" t="n">
        <v>14</v>
      </c>
      <c r="AH1514" s="76" t="s">
        <v>3682</v>
      </c>
      <c r="AI1514" s="77" t="n">
        <v>0</v>
      </c>
      <c r="AJ1514" s="50" t="n">
        <f aca="false">LOOKUP(Gambler2_DPDecIndex,Gambler2_DPTransDecIndex,Gambler2_DPTransIndex)</f>
        <v>3002</v>
      </c>
      <c r="AK1514" s="50" t="n">
        <f aca="false">SUMPRODUCT(AT3014:AT3015,AU3014:AU3015)</f>
        <v>0</v>
      </c>
      <c r="AL1514" s="50" t="n">
        <f aca="false">SUMPRODUCT(AX3014:AX3015,AU3014:AU3015)</f>
        <v>2.8884958480264</v>
      </c>
      <c r="AM1514" s="50" t="n">
        <f aca="false">Gambler2_DPDecReward+Gambler2_DPDecTransReward+(Gambler2_DPDecFuture/(1+Gambler2_DPDiscount))</f>
        <v>2.8884958480264</v>
      </c>
      <c r="AN1514" s="50" t="n">
        <f aca="false">IF(Gambler2_DPDecIndex=INDEX(Gambler2_DPStateDec,Gambler2_DPDecStateIndex),INDEX(Gambler2_DPStateLastProb,Gambler2_DPDecStateIndex),0)</f>
        <v>0</v>
      </c>
      <c r="AP1514" s="64" t="n">
        <v>1501</v>
      </c>
      <c r="AQ1514" s="65" t="n">
        <v>751</v>
      </c>
      <c r="AR1514" s="65" t="n">
        <v>1</v>
      </c>
      <c r="AS1514" s="66" t="s">
        <v>3683</v>
      </c>
      <c r="AT1514" s="85" t="n">
        <v>0</v>
      </c>
      <c r="AU1514" s="85" t="n">
        <v>0.400000005960465</v>
      </c>
      <c r="AV1514" s="85" t="n">
        <v>30</v>
      </c>
      <c r="AW1514" s="66" t="s">
        <v>1187</v>
      </c>
      <c r="AX1514" s="68" t="n">
        <f aca="false">INDEX(Gambler2_DPStateNextValue,Gambler2_DPTransNext)</f>
        <v>2.27857535965309</v>
      </c>
      <c r="AY1514" s="68" t="n">
        <f aca="false">INDEX(Gambler2_DPDecProb,Gambler2_DPTransDecIndex)*Gambler2_DPTransProb</f>
        <v>0</v>
      </c>
    </row>
    <row r="1515" customFormat="false" ht="13" hidden="false" customHeight="false" outlineLevel="0" collapsed="false">
      <c r="AE1515" s="64" t="n">
        <v>1502</v>
      </c>
      <c r="AF1515" s="65" t="n">
        <v>64</v>
      </c>
      <c r="AG1515" s="65" t="n">
        <v>15</v>
      </c>
      <c r="AH1515" s="76" t="s">
        <v>3684</v>
      </c>
      <c r="AI1515" s="77" t="n">
        <v>0</v>
      </c>
      <c r="AJ1515" s="50" t="n">
        <f aca="false">LOOKUP(Gambler2_DPDecIndex,Gambler2_DPTransDecIndex,Gambler2_DPTransIndex)</f>
        <v>3004</v>
      </c>
      <c r="AK1515" s="50" t="n">
        <f aca="false">SUMPRODUCT(AT3016:AT3017,AU3016:AU3017)</f>
        <v>0</v>
      </c>
      <c r="AL1515" s="50" t="n">
        <f aca="false">SUMPRODUCT(AX3016:AX3017,AU3016:AU3017)</f>
        <v>2.884645276567</v>
      </c>
      <c r="AM1515" s="50" t="n">
        <f aca="false">Gambler2_DPDecReward+Gambler2_DPDecTransReward+(Gambler2_DPDecFuture/(1+Gambler2_DPDiscount))</f>
        <v>2.884645276567</v>
      </c>
      <c r="AN1515" s="50" t="n">
        <f aca="false">IF(Gambler2_DPDecIndex=INDEX(Gambler2_DPStateDec,Gambler2_DPDecStateIndex),INDEX(Gambler2_DPStateLastProb,Gambler2_DPDecStateIndex),0)</f>
        <v>0</v>
      </c>
      <c r="AP1515" s="70" t="n">
        <v>1502</v>
      </c>
      <c r="AQ1515" s="71" t="n">
        <v>751</v>
      </c>
      <c r="AR1515" s="71" t="n">
        <v>2</v>
      </c>
      <c r="AS1515" s="72" t="s">
        <v>3685</v>
      </c>
      <c r="AT1515" s="84" t="n">
        <v>0</v>
      </c>
      <c r="AU1515" s="84" t="n">
        <v>0.600000023841858</v>
      </c>
      <c r="AV1515" s="84" t="n">
        <v>48</v>
      </c>
      <c r="AW1515" s="72" t="s">
        <v>157</v>
      </c>
      <c r="AX1515" s="74" t="n">
        <f aca="false">INDEX(Gambler2_DPStateNextValue,Gambler2_DPTransNext)</f>
        <v>2.69409673375278</v>
      </c>
      <c r="AY1515" s="74" t="n">
        <f aca="false">INDEX(Gambler2_DPDecProb,Gambler2_DPTransDecIndex)*Gambler2_DPTransProb</f>
        <v>0</v>
      </c>
    </row>
    <row r="1516" customFormat="false" ht="13" hidden="false" customHeight="false" outlineLevel="0" collapsed="false">
      <c r="AE1516" s="64" t="n">
        <v>1503</v>
      </c>
      <c r="AF1516" s="65" t="n">
        <v>64</v>
      </c>
      <c r="AG1516" s="65" t="n">
        <v>16</v>
      </c>
      <c r="AH1516" s="76" t="s">
        <v>3686</v>
      </c>
      <c r="AI1516" s="77" t="n">
        <v>0</v>
      </c>
      <c r="AJ1516" s="50" t="n">
        <f aca="false">LOOKUP(Gambler2_DPDecIndex,Gambler2_DPTransDecIndex,Gambler2_DPTransIndex)</f>
        <v>3006</v>
      </c>
      <c r="AK1516" s="50" t="n">
        <f aca="false">SUMPRODUCT(AT3018:AT3019,AU3018:AU3019)</f>
        <v>0</v>
      </c>
      <c r="AL1516" s="50" t="n">
        <f aca="false">SUMPRODUCT(AX3018:AX3019,AU3018:AU3019)</f>
        <v>2.88018791840726</v>
      </c>
      <c r="AM1516" s="50" t="n">
        <f aca="false">Gambler2_DPDecReward+Gambler2_DPDecTransReward+(Gambler2_DPDecFuture/(1+Gambler2_DPDiscount))</f>
        <v>2.88018791840726</v>
      </c>
      <c r="AN1516" s="50" t="n">
        <f aca="false">IF(Gambler2_DPDecIndex=INDEX(Gambler2_DPStateDec,Gambler2_DPDecStateIndex),INDEX(Gambler2_DPStateLastProb,Gambler2_DPDecStateIndex),0)</f>
        <v>0</v>
      </c>
      <c r="AP1516" s="64" t="n">
        <v>1503</v>
      </c>
      <c r="AQ1516" s="65" t="n">
        <v>752</v>
      </c>
      <c r="AR1516" s="65" t="n">
        <v>1</v>
      </c>
      <c r="AS1516" s="66" t="s">
        <v>3687</v>
      </c>
      <c r="AT1516" s="85" t="n">
        <v>0</v>
      </c>
      <c r="AU1516" s="85" t="n">
        <v>0.400000005960465</v>
      </c>
      <c r="AV1516" s="85" t="n">
        <v>29</v>
      </c>
      <c r="AW1516" s="66" t="s">
        <v>1126</v>
      </c>
      <c r="AX1516" s="68" t="n">
        <f aca="false">INDEX(Gambler2_DPStateNextValue,Gambler2_DPTransNext)</f>
        <v>2.24642942443658</v>
      </c>
      <c r="AY1516" s="68" t="n">
        <f aca="false">INDEX(Gambler2_DPDecProb,Gambler2_DPTransDecIndex)*Gambler2_DPTransProb</f>
        <v>0</v>
      </c>
    </row>
    <row r="1517" customFormat="false" ht="13" hidden="false" customHeight="false" outlineLevel="0" collapsed="false">
      <c r="AE1517" s="70" t="n">
        <v>1504</v>
      </c>
      <c r="AF1517" s="71" t="n">
        <v>64</v>
      </c>
      <c r="AG1517" s="71" t="n">
        <v>17</v>
      </c>
      <c r="AH1517" s="72" t="s">
        <v>3688</v>
      </c>
      <c r="AI1517" s="73" t="n">
        <v>0</v>
      </c>
      <c r="AJ1517" s="74" t="n">
        <f aca="false">LOOKUP(Gambler2_DPDecIndex,Gambler2_DPTransDecIndex,Gambler2_DPTransIndex)</f>
        <v>3008</v>
      </c>
      <c r="AK1517" s="74" t="n">
        <f aca="false">SUMPRODUCT(AT3020:AT3021,AU3020:AU3021)</f>
        <v>0</v>
      </c>
      <c r="AL1517" s="74" t="n">
        <f aca="false">SUMPRODUCT(AX3020:AX3021,AU3020:AU3021)</f>
        <v>2.87507889506572</v>
      </c>
      <c r="AM1517" s="74" t="n">
        <f aca="false">Gambler2_DPDecReward+Gambler2_DPDecTransReward+(Gambler2_DPDecFuture/(1+Gambler2_DPDiscount))</f>
        <v>2.87507889506572</v>
      </c>
      <c r="AN1517" s="74" t="n">
        <f aca="false">IF(Gambler2_DPDecIndex=INDEX(Gambler2_DPStateDec,Gambler2_DPDecStateIndex),INDEX(Gambler2_DPStateLastProb,Gambler2_DPDecStateIndex),0)</f>
        <v>0</v>
      </c>
      <c r="AP1517" s="70" t="n">
        <v>1504</v>
      </c>
      <c r="AQ1517" s="71" t="n">
        <v>752</v>
      </c>
      <c r="AR1517" s="71" t="n">
        <v>2</v>
      </c>
      <c r="AS1517" s="72" t="s">
        <v>3689</v>
      </c>
      <c r="AT1517" s="84" t="n">
        <v>0</v>
      </c>
      <c r="AU1517" s="84" t="n">
        <v>0.600000023841858</v>
      </c>
      <c r="AV1517" s="84" t="n">
        <v>49</v>
      </c>
      <c r="AW1517" s="72" t="s">
        <v>1961</v>
      </c>
      <c r="AX1517" s="74" t="n">
        <f aca="false">INDEX(Gambler2_DPStateNextValue,Gambler2_DPTransNext)</f>
        <v>2.71041940570346</v>
      </c>
      <c r="AY1517" s="74" t="n">
        <f aca="false">INDEX(Gambler2_DPDecProb,Gambler2_DPTransDecIndex)*Gambler2_DPTransProb</f>
        <v>0</v>
      </c>
    </row>
    <row r="1518" customFormat="false" ht="13" hidden="false" customHeight="false" outlineLevel="0" collapsed="false">
      <c r="AE1518" s="64" t="n">
        <v>1505</v>
      </c>
      <c r="AF1518" s="65" t="n">
        <v>65</v>
      </c>
      <c r="AG1518" s="65" t="n">
        <v>1</v>
      </c>
      <c r="AH1518" s="66" t="s">
        <v>3690</v>
      </c>
      <c r="AI1518" s="67" t="n">
        <v>0</v>
      </c>
      <c r="AJ1518" s="68" t="n">
        <f aca="false">LOOKUP(Gambler2_DPDecIndex,Gambler2_DPTransDecIndex,Gambler2_DPTransIndex)</f>
        <v>3010</v>
      </c>
      <c r="AK1518" s="68" t="n">
        <f aca="false">SUMPRODUCT(AT3022:AT3023,AU3022:AU3023)</f>
        <v>0</v>
      </c>
      <c r="AL1518" s="68" t="n">
        <f aca="false">SUMPRODUCT(AX3022:AX3023,AU3022:AU3023)</f>
        <v>2.90780997366364</v>
      </c>
      <c r="AM1518" s="68" t="n">
        <f aca="false">Gambler2_DPDecReward+Gambler2_DPDecTransReward+(Gambler2_DPDecFuture/(1+Gambler2_DPDiscount))</f>
        <v>2.90780997366364</v>
      </c>
      <c r="AN1518" s="68" t="n">
        <f aca="false">IF(Gambler2_DPDecIndex=INDEX(Gambler2_DPStateDec,Gambler2_DPDecStateIndex),INDEX(Gambler2_DPStateLastProb,Gambler2_DPDecStateIndex),0)</f>
        <v>0</v>
      </c>
      <c r="AP1518" s="64" t="n">
        <v>1505</v>
      </c>
      <c r="AQ1518" s="65" t="n">
        <v>753</v>
      </c>
      <c r="AR1518" s="65" t="n">
        <v>1</v>
      </c>
      <c r="AS1518" s="66" t="s">
        <v>3691</v>
      </c>
      <c r="AT1518" s="85" t="n">
        <v>0</v>
      </c>
      <c r="AU1518" s="85" t="n">
        <v>0.400000005960465</v>
      </c>
      <c r="AV1518" s="85" t="n">
        <v>28</v>
      </c>
      <c r="AW1518" s="66" t="s">
        <v>142</v>
      </c>
      <c r="AX1518" s="68" t="n">
        <f aca="false">INDEX(Gambler2_DPStateNextValue,Gambler2_DPTransNext)</f>
        <v>2.21299933266866</v>
      </c>
      <c r="AY1518" s="68" t="n">
        <f aca="false">INDEX(Gambler2_DPDecProb,Gambler2_DPTransDecIndex)*Gambler2_DPTransProb</f>
        <v>0</v>
      </c>
    </row>
    <row r="1519" customFormat="false" ht="13" hidden="false" customHeight="false" outlineLevel="0" collapsed="false">
      <c r="AE1519" s="64" t="n">
        <v>1506</v>
      </c>
      <c r="AF1519" s="65" t="n">
        <v>65</v>
      </c>
      <c r="AG1519" s="65" t="n">
        <v>2</v>
      </c>
      <c r="AH1519" s="76" t="s">
        <v>3692</v>
      </c>
      <c r="AI1519" s="77" t="n">
        <v>0</v>
      </c>
      <c r="AJ1519" s="50" t="n">
        <f aca="false">LOOKUP(Gambler2_DPDecIndex,Gambler2_DPTransDecIndex,Gambler2_DPTransIndex)</f>
        <v>3012</v>
      </c>
      <c r="AK1519" s="50" t="n">
        <f aca="false">SUMPRODUCT(AT3024:AT3025,AU3024:AU3025)</f>
        <v>0</v>
      </c>
      <c r="AL1519" s="50" t="n">
        <f aca="false">SUMPRODUCT(AX3024:AX3025,AU3024:AU3025)</f>
        <v>2.90938024384972</v>
      </c>
      <c r="AM1519" s="50" t="n">
        <f aca="false">Gambler2_DPDecReward+Gambler2_DPDecTransReward+(Gambler2_DPDecFuture/(1+Gambler2_DPDiscount))</f>
        <v>2.90938024384972</v>
      </c>
      <c r="AN1519" s="50" t="n">
        <f aca="false">IF(Gambler2_DPDecIndex=INDEX(Gambler2_DPStateDec,Gambler2_DPDecStateIndex),INDEX(Gambler2_DPStateLastProb,Gambler2_DPDecStateIndex),0)</f>
        <v>0</v>
      </c>
      <c r="AP1519" s="70" t="n">
        <v>1506</v>
      </c>
      <c r="AQ1519" s="71" t="n">
        <v>753</v>
      </c>
      <c r="AR1519" s="71" t="n">
        <v>2</v>
      </c>
      <c r="AS1519" s="72" t="s">
        <v>3693</v>
      </c>
      <c r="AT1519" s="84" t="n">
        <v>0</v>
      </c>
      <c r="AU1519" s="84" t="n">
        <v>0.600000023841858</v>
      </c>
      <c r="AV1519" s="84" t="n">
        <v>50</v>
      </c>
      <c r="AW1519" s="72" t="s">
        <v>2062</v>
      </c>
      <c r="AX1519" s="74" t="n">
        <f aca="false">INDEX(Gambler2_DPStateNextValue,Gambler2_DPTransNext)</f>
        <v>2.72625587101825</v>
      </c>
      <c r="AY1519" s="74" t="n">
        <f aca="false">INDEX(Gambler2_DPDecProb,Gambler2_DPTransDecIndex)*Gambler2_DPTransProb</f>
        <v>0</v>
      </c>
    </row>
    <row r="1520" customFormat="false" ht="13" hidden="false" customHeight="false" outlineLevel="0" collapsed="false">
      <c r="AE1520" s="64" t="n">
        <v>1507</v>
      </c>
      <c r="AF1520" s="65" t="n">
        <v>65</v>
      </c>
      <c r="AG1520" s="65" t="n">
        <v>3</v>
      </c>
      <c r="AH1520" s="76" t="s">
        <v>3694</v>
      </c>
      <c r="AI1520" s="77" t="n">
        <v>0</v>
      </c>
      <c r="AJ1520" s="50" t="n">
        <f aca="false">LOOKUP(Gambler2_DPDecIndex,Gambler2_DPTransDecIndex,Gambler2_DPTransIndex)</f>
        <v>3014</v>
      </c>
      <c r="AK1520" s="50" t="n">
        <f aca="false">SUMPRODUCT(AT3026:AT3027,AU3026:AU3027)</f>
        <v>0</v>
      </c>
      <c r="AL1520" s="50" t="n">
        <f aca="false">SUMPRODUCT(AX3026:AX3027,AU3026:AU3027)</f>
        <v>2.91049848992053</v>
      </c>
      <c r="AM1520" s="50" t="n">
        <f aca="false">Gambler2_DPDecReward+Gambler2_DPDecTransReward+(Gambler2_DPDecFuture/(1+Gambler2_DPDiscount))</f>
        <v>2.91049848992053</v>
      </c>
      <c r="AN1520" s="50" t="n">
        <f aca="false">IF(Gambler2_DPDecIndex=INDEX(Gambler2_DPStateDec,Gambler2_DPDecStateIndex),INDEX(Gambler2_DPStateLastProb,Gambler2_DPDecStateIndex),0)</f>
        <v>0</v>
      </c>
      <c r="AP1520" s="64" t="n">
        <v>1507</v>
      </c>
      <c r="AQ1520" s="65" t="n">
        <v>754</v>
      </c>
      <c r="AR1520" s="65" t="n">
        <v>1</v>
      </c>
      <c r="AS1520" s="66" t="s">
        <v>3695</v>
      </c>
      <c r="AT1520" s="85" t="n">
        <v>0</v>
      </c>
      <c r="AU1520" s="85" t="n">
        <v>0.400000005960465</v>
      </c>
      <c r="AV1520" s="85" t="n">
        <v>27</v>
      </c>
      <c r="AW1520" s="66" t="s">
        <v>1065</v>
      </c>
      <c r="AX1520" s="68" t="n">
        <f aca="false">INDEX(Gambler2_DPStateNextValue,Gambler2_DPTransNext)</f>
        <v>2.17808437903321</v>
      </c>
      <c r="AY1520" s="68" t="n">
        <f aca="false">INDEX(Gambler2_DPDecProb,Gambler2_DPTransDecIndex)*Gambler2_DPTransProb</f>
        <v>0</v>
      </c>
    </row>
    <row r="1521" customFormat="false" ht="13" hidden="false" customHeight="false" outlineLevel="0" collapsed="false">
      <c r="AE1521" s="64" t="n">
        <v>1508</v>
      </c>
      <c r="AF1521" s="65" t="n">
        <v>65</v>
      </c>
      <c r="AG1521" s="65" t="n">
        <v>4</v>
      </c>
      <c r="AH1521" s="76" t="s">
        <v>3696</v>
      </c>
      <c r="AI1521" s="77" t="n">
        <v>0</v>
      </c>
      <c r="AJ1521" s="50" t="n">
        <f aca="false">LOOKUP(Gambler2_DPDecIndex,Gambler2_DPTransDecIndex,Gambler2_DPTransIndex)</f>
        <v>3016</v>
      </c>
      <c r="AK1521" s="50" t="n">
        <f aca="false">SUMPRODUCT(AT3028:AT3029,AU3028:AU3029)</f>
        <v>0</v>
      </c>
      <c r="AL1521" s="50" t="n">
        <f aca="false">SUMPRODUCT(AX3028:AX3029,AU3028:AU3029)</f>
        <v>2.91128680009563</v>
      </c>
      <c r="AM1521" s="50" t="n">
        <f aca="false">Gambler2_DPDecReward+Gambler2_DPDecTransReward+(Gambler2_DPDecFuture/(1+Gambler2_DPDiscount))</f>
        <v>2.91128680009563</v>
      </c>
      <c r="AN1521" s="50" t="n">
        <f aca="false">IF(Gambler2_DPDecIndex=INDEX(Gambler2_DPStateDec,Gambler2_DPDecStateIndex),INDEX(Gambler2_DPStateLastProb,Gambler2_DPDecStateIndex),0)</f>
        <v>0</v>
      </c>
      <c r="AP1521" s="70" t="n">
        <v>1508</v>
      </c>
      <c r="AQ1521" s="71" t="n">
        <v>754</v>
      </c>
      <c r="AR1521" s="71" t="n">
        <v>2</v>
      </c>
      <c r="AS1521" s="72" t="s">
        <v>3697</v>
      </c>
      <c r="AT1521" s="84" t="n">
        <v>0</v>
      </c>
      <c r="AU1521" s="84" t="n">
        <v>0.600000023841858</v>
      </c>
      <c r="AV1521" s="84" t="n">
        <v>51</v>
      </c>
      <c r="AW1521" s="72" t="s">
        <v>2067</v>
      </c>
      <c r="AX1521" s="74" t="n">
        <f aca="false">INDEX(Gambler2_DPStateNextValue,Gambler2_DPTransNext)</f>
        <v>2.74159947575656</v>
      </c>
      <c r="AY1521" s="74" t="n">
        <f aca="false">INDEX(Gambler2_DPDecProb,Gambler2_DPTransDecIndex)*Gambler2_DPTransProb</f>
        <v>0</v>
      </c>
    </row>
    <row r="1522" customFormat="false" ht="13" hidden="false" customHeight="false" outlineLevel="0" collapsed="false">
      <c r="AE1522" s="64" t="n">
        <v>1509</v>
      </c>
      <c r="AF1522" s="65" t="n">
        <v>65</v>
      </c>
      <c r="AG1522" s="65" t="n">
        <v>5</v>
      </c>
      <c r="AH1522" s="76" t="s">
        <v>3698</v>
      </c>
      <c r="AI1522" s="77" t="n">
        <v>0</v>
      </c>
      <c r="AJ1522" s="50" t="n">
        <f aca="false">LOOKUP(Gambler2_DPDecIndex,Gambler2_DPTransDecIndex,Gambler2_DPTransIndex)</f>
        <v>3018</v>
      </c>
      <c r="AK1522" s="50" t="n">
        <f aca="false">SUMPRODUCT(AT3030:AT3031,AU3030:AU3031)</f>
        <v>0</v>
      </c>
      <c r="AL1522" s="50" t="n">
        <f aca="false">SUMPRODUCT(AX3030:AX3031,AU3030:AU3031)</f>
        <v>2.91166290219238</v>
      </c>
      <c r="AM1522" s="50" t="n">
        <f aca="false">Gambler2_DPDecReward+Gambler2_DPDecTransReward+(Gambler2_DPDecFuture/(1+Gambler2_DPDiscount))</f>
        <v>2.91166290219238</v>
      </c>
      <c r="AN1522" s="50" t="n">
        <f aca="false">IF(Gambler2_DPDecIndex=INDEX(Gambler2_DPStateDec,Gambler2_DPDecStateIndex),INDEX(Gambler2_DPStateLastProb,Gambler2_DPDecStateIndex),0)</f>
        <v>0</v>
      </c>
      <c r="AP1522" s="64" t="n">
        <v>1509</v>
      </c>
      <c r="AQ1522" s="65" t="n">
        <v>755</v>
      </c>
      <c r="AR1522" s="65" t="n">
        <v>1</v>
      </c>
      <c r="AS1522" s="66" t="s">
        <v>3699</v>
      </c>
      <c r="AT1522" s="85" t="n">
        <v>0</v>
      </c>
      <c r="AU1522" s="85" t="n">
        <v>0.400000005960465</v>
      </c>
      <c r="AV1522" s="85" t="n">
        <v>26</v>
      </c>
      <c r="AW1522" s="66" t="s">
        <v>1060</v>
      </c>
      <c r="AX1522" s="68" t="n">
        <f aca="false">INDEX(Gambler2_DPStateNextValue,Gambler2_DPTransNext)</f>
        <v>2.14177509745798</v>
      </c>
      <c r="AY1522" s="68" t="n">
        <f aca="false">INDEX(Gambler2_DPDecProb,Gambler2_DPTransDecIndex)*Gambler2_DPTransProb</f>
        <v>0</v>
      </c>
    </row>
    <row r="1523" customFormat="false" ht="13" hidden="false" customHeight="false" outlineLevel="0" collapsed="false">
      <c r="AE1523" s="64" t="n">
        <v>1510</v>
      </c>
      <c r="AF1523" s="65" t="n">
        <v>65</v>
      </c>
      <c r="AG1523" s="65" t="n">
        <v>6</v>
      </c>
      <c r="AH1523" s="76" t="s">
        <v>3700</v>
      </c>
      <c r="AI1523" s="77" t="n">
        <v>0</v>
      </c>
      <c r="AJ1523" s="50" t="n">
        <f aca="false">LOOKUP(Gambler2_DPDecIndex,Gambler2_DPTransDecIndex,Gambler2_DPTransIndex)</f>
        <v>3020</v>
      </c>
      <c r="AK1523" s="50" t="n">
        <f aca="false">SUMPRODUCT(AT3032:AT3033,AU3032:AU3033)</f>
        <v>0</v>
      </c>
      <c r="AL1523" s="50" t="n">
        <f aca="false">SUMPRODUCT(AX3032:AX3033,AU3032:AU3033)</f>
        <v>2.91162510615066</v>
      </c>
      <c r="AM1523" s="50" t="n">
        <f aca="false">Gambler2_DPDecReward+Gambler2_DPDecTransReward+(Gambler2_DPDecFuture/(1+Gambler2_DPDiscount))</f>
        <v>2.91162510615066</v>
      </c>
      <c r="AN1523" s="50" t="n">
        <f aca="false">IF(Gambler2_DPDecIndex=INDEX(Gambler2_DPStateDec,Gambler2_DPDecStateIndex),INDEX(Gambler2_DPStateLastProb,Gambler2_DPDecStateIndex),0)</f>
        <v>0</v>
      </c>
      <c r="AP1523" s="70" t="n">
        <v>1510</v>
      </c>
      <c r="AQ1523" s="71" t="n">
        <v>755</v>
      </c>
      <c r="AR1523" s="71" t="n">
        <v>2</v>
      </c>
      <c r="AS1523" s="72" t="s">
        <v>3701</v>
      </c>
      <c r="AT1523" s="84" t="n">
        <v>0</v>
      </c>
      <c r="AU1523" s="84" t="n">
        <v>0.600000023841858</v>
      </c>
      <c r="AV1523" s="84" t="n">
        <v>52</v>
      </c>
      <c r="AW1523" s="72" t="s">
        <v>160</v>
      </c>
      <c r="AX1523" s="74" t="n">
        <f aca="false">INDEX(Gambler2_DPStateNextValue,Gambler2_DPTransNext)</f>
        <v>2.75650102622381</v>
      </c>
      <c r="AY1523" s="74" t="n">
        <f aca="false">INDEX(Gambler2_DPDecProb,Gambler2_DPTransDecIndex)*Gambler2_DPTransProb</f>
        <v>0</v>
      </c>
    </row>
    <row r="1524" customFormat="false" ht="13" hidden="false" customHeight="false" outlineLevel="0" collapsed="false">
      <c r="AE1524" s="64" t="n">
        <v>1511</v>
      </c>
      <c r="AF1524" s="65" t="n">
        <v>65</v>
      </c>
      <c r="AG1524" s="65" t="n">
        <v>7</v>
      </c>
      <c r="AH1524" s="76" t="s">
        <v>3702</v>
      </c>
      <c r="AI1524" s="77" t="n">
        <v>0</v>
      </c>
      <c r="AJ1524" s="50" t="n">
        <f aca="false">LOOKUP(Gambler2_DPDecIndex,Gambler2_DPTransDecIndex,Gambler2_DPTransIndex)</f>
        <v>3022</v>
      </c>
      <c r="AK1524" s="50" t="n">
        <f aca="false">SUMPRODUCT(AT3034:AT3035,AU3034:AU3035)</f>
        <v>0</v>
      </c>
      <c r="AL1524" s="50" t="n">
        <f aca="false">SUMPRODUCT(AX3034:AX3035,AU3034:AU3035)</f>
        <v>2.91128723036415</v>
      </c>
      <c r="AM1524" s="50" t="n">
        <f aca="false">Gambler2_DPDecReward+Gambler2_DPDecTransReward+(Gambler2_DPDecFuture/(1+Gambler2_DPDiscount))</f>
        <v>2.91128723036415</v>
      </c>
      <c r="AN1524" s="50" t="n">
        <f aca="false">IF(Gambler2_DPDecIndex=INDEX(Gambler2_DPStateDec,Gambler2_DPDecStateIndex),INDEX(Gambler2_DPStateLastProb,Gambler2_DPDecStateIndex),0)</f>
        <v>0</v>
      </c>
      <c r="AP1524" s="64" t="n">
        <v>1511</v>
      </c>
      <c r="AQ1524" s="65" t="n">
        <v>756</v>
      </c>
      <c r="AR1524" s="65" t="n">
        <v>1</v>
      </c>
      <c r="AS1524" s="66" t="s">
        <v>3703</v>
      </c>
      <c r="AT1524" s="85" t="n">
        <v>0</v>
      </c>
      <c r="AU1524" s="85" t="n">
        <v>0.400000005960465</v>
      </c>
      <c r="AV1524" s="85" t="n">
        <v>25</v>
      </c>
      <c r="AW1524" s="66" t="s">
        <v>1007</v>
      </c>
      <c r="AX1524" s="68" t="n">
        <f aca="false">INDEX(Gambler2_DPStateNextValue,Gambler2_DPTransNext)</f>
        <v>2.10384385235476</v>
      </c>
      <c r="AY1524" s="68" t="n">
        <f aca="false">INDEX(Gambler2_DPDecProb,Gambler2_DPTransDecIndex)*Gambler2_DPTransProb</f>
        <v>0</v>
      </c>
    </row>
    <row r="1525" customFormat="false" ht="13" hidden="false" customHeight="false" outlineLevel="0" collapsed="false">
      <c r="AE1525" s="64" t="n">
        <v>1512</v>
      </c>
      <c r="AF1525" s="65" t="n">
        <v>65</v>
      </c>
      <c r="AG1525" s="65" t="n">
        <v>8</v>
      </c>
      <c r="AH1525" s="76" t="s">
        <v>3704</v>
      </c>
      <c r="AI1525" s="77" t="n">
        <v>0</v>
      </c>
      <c r="AJ1525" s="50" t="n">
        <f aca="false">LOOKUP(Gambler2_DPDecIndex,Gambler2_DPTransDecIndex,Gambler2_DPTransIndex)</f>
        <v>3024</v>
      </c>
      <c r="AK1525" s="50" t="n">
        <f aca="false">SUMPRODUCT(AT3036:AT3037,AU3036:AU3037)</f>
        <v>0</v>
      </c>
      <c r="AL1525" s="50" t="n">
        <f aca="false">SUMPRODUCT(AX3036:AX3037,AU3036:AU3037)</f>
        <v>2.91063593659839</v>
      </c>
      <c r="AM1525" s="50" t="n">
        <f aca="false">Gambler2_DPDecReward+Gambler2_DPDecTransReward+(Gambler2_DPDecFuture/(1+Gambler2_DPDiscount))</f>
        <v>2.91063593659839</v>
      </c>
      <c r="AN1525" s="50" t="n">
        <f aca="false">IF(Gambler2_DPDecIndex=INDEX(Gambler2_DPStateDec,Gambler2_DPDecStateIndex),INDEX(Gambler2_DPStateLastProb,Gambler2_DPDecStateIndex),0)</f>
        <v>0</v>
      </c>
      <c r="AP1525" s="70" t="n">
        <v>1512</v>
      </c>
      <c r="AQ1525" s="71" t="n">
        <v>756</v>
      </c>
      <c r="AR1525" s="71" t="n">
        <v>2</v>
      </c>
      <c r="AS1525" s="72" t="s">
        <v>3705</v>
      </c>
      <c r="AT1525" s="84" t="n">
        <v>0</v>
      </c>
      <c r="AU1525" s="84" t="n">
        <v>0.600000023841858</v>
      </c>
      <c r="AV1525" s="84" t="n">
        <v>53</v>
      </c>
      <c r="AW1525" s="72" t="s">
        <v>2176</v>
      </c>
      <c r="AX1525" s="74" t="n">
        <f aca="false">INDEX(Gambler2_DPStateNextValue,Gambler2_DPTransNext)</f>
        <v>2.77096023087499</v>
      </c>
      <c r="AY1525" s="74" t="n">
        <f aca="false">INDEX(Gambler2_DPDecProb,Gambler2_DPTransDecIndex)*Gambler2_DPTransProb</f>
        <v>0</v>
      </c>
    </row>
    <row r="1526" customFormat="false" ht="13" hidden="false" customHeight="false" outlineLevel="0" collapsed="false">
      <c r="AE1526" s="64" t="n">
        <v>1513</v>
      </c>
      <c r="AF1526" s="65" t="n">
        <v>65</v>
      </c>
      <c r="AG1526" s="65" t="n">
        <v>9</v>
      </c>
      <c r="AH1526" s="76" t="s">
        <v>3706</v>
      </c>
      <c r="AI1526" s="77" t="n">
        <v>0</v>
      </c>
      <c r="AJ1526" s="50" t="n">
        <f aca="false">LOOKUP(Gambler2_DPDecIndex,Gambler2_DPTransDecIndex,Gambler2_DPTransIndex)</f>
        <v>3026</v>
      </c>
      <c r="AK1526" s="50" t="n">
        <f aca="false">SUMPRODUCT(AT3038:AT3039,AU3038:AU3039)</f>
        <v>0</v>
      </c>
      <c r="AL1526" s="50" t="n">
        <f aca="false">SUMPRODUCT(AX3038:AX3039,AU3038:AU3039)</f>
        <v>2.90949468561122</v>
      </c>
      <c r="AM1526" s="50" t="n">
        <f aca="false">Gambler2_DPDecReward+Gambler2_DPDecTransReward+(Gambler2_DPDecFuture/(1+Gambler2_DPDiscount))</f>
        <v>2.90949468561122</v>
      </c>
      <c r="AN1526" s="50" t="n">
        <f aca="false">IF(Gambler2_DPDecIndex=INDEX(Gambler2_DPStateDec,Gambler2_DPDecStateIndex),INDEX(Gambler2_DPStateLastProb,Gambler2_DPDecStateIndex),0)</f>
        <v>0</v>
      </c>
      <c r="AP1526" s="64" t="n">
        <v>1513</v>
      </c>
      <c r="AQ1526" s="65" t="n">
        <v>757</v>
      </c>
      <c r="AR1526" s="65" t="n">
        <v>1</v>
      </c>
      <c r="AS1526" s="66" t="s">
        <v>3707</v>
      </c>
      <c r="AT1526" s="85" t="n">
        <v>0</v>
      </c>
      <c r="AU1526" s="85" t="n">
        <v>0.400000005960465</v>
      </c>
      <c r="AV1526" s="85" t="n">
        <v>24</v>
      </c>
      <c r="AW1526" s="66" t="s">
        <v>139</v>
      </c>
      <c r="AX1526" s="68" t="n">
        <f aca="false">INDEX(Gambler2_DPStateNextValue,Gambler2_DPTransNext)</f>
        <v>2.06442574398282</v>
      </c>
      <c r="AY1526" s="68" t="n">
        <f aca="false">INDEX(Gambler2_DPDecProb,Gambler2_DPTransDecIndex)*Gambler2_DPTransProb</f>
        <v>0</v>
      </c>
    </row>
    <row r="1527" customFormat="false" ht="13" hidden="false" customHeight="false" outlineLevel="0" collapsed="false">
      <c r="AE1527" s="64" t="n">
        <v>1514</v>
      </c>
      <c r="AF1527" s="65" t="n">
        <v>65</v>
      </c>
      <c r="AG1527" s="65" t="n">
        <v>10</v>
      </c>
      <c r="AH1527" s="76" t="s">
        <v>3708</v>
      </c>
      <c r="AI1527" s="77" t="n">
        <v>0</v>
      </c>
      <c r="AJ1527" s="50" t="n">
        <f aca="false">LOOKUP(Gambler2_DPDecIndex,Gambler2_DPTransDecIndex,Gambler2_DPTransIndex)</f>
        <v>3028</v>
      </c>
      <c r="AK1527" s="50" t="n">
        <f aca="false">SUMPRODUCT(AT3040:AT3041,AU3040:AU3041)</f>
        <v>0</v>
      </c>
      <c r="AL1527" s="50" t="n">
        <f aca="false">SUMPRODUCT(AX3040:AX3041,AU3040:AU3041)</f>
        <v>2.90784130616885</v>
      </c>
      <c r="AM1527" s="50" t="n">
        <f aca="false">Gambler2_DPDecReward+Gambler2_DPDecTransReward+(Gambler2_DPDecFuture/(1+Gambler2_DPDiscount))</f>
        <v>2.90784130616885</v>
      </c>
      <c r="AN1527" s="50" t="n">
        <f aca="false">IF(Gambler2_DPDecIndex=INDEX(Gambler2_DPStateDec,Gambler2_DPDecStateIndex),INDEX(Gambler2_DPStateLastProb,Gambler2_DPDecStateIndex),0)</f>
        <v>0</v>
      </c>
      <c r="AP1527" s="70" t="n">
        <v>1514</v>
      </c>
      <c r="AQ1527" s="71" t="n">
        <v>757</v>
      </c>
      <c r="AR1527" s="71" t="n">
        <v>2</v>
      </c>
      <c r="AS1527" s="72" t="s">
        <v>3709</v>
      </c>
      <c r="AT1527" s="84" t="n">
        <v>0</v>
      </c>
      <c r="AU1527" s="84" t="n">
        <v>0.600000023841858</v>
      </c>
      <c r="AV1527" s="84" t="n">
        <v>54</v>
      </c>
      <c r="AW1527" s="72" t="s">
        <v>2285</v>
      </c>
      <c r="AX1527" s="74" t="n">
        <f aca="false">INDEX(Gambler2_DPStateNextValue,Gambler2_DPTransNext)</f>
        <v>2.78489218914747</v>
      </c>
      <c r="AY1527" s="74" t="n">
        <f aca="false">INDEX(Gambler2_DPDecProb,Gambler2_DPTransDecIndex)*Gambler2_DPTransProb</f>
        <v>0</v>
      </c>
    </row>
    <row r="1528" customFormat="false" ht="13" hidden="false" customHeight="false" outlineLevel="0" collapsed="false">
      <c r="AE1528" s="64" t="n">
        <v>1515</v>
      </c>
      <c r="AF1528" s="65" t="n">
        <v>65</v>
      </c>
      <c r="AG1528" s="65" t="n">
        <v>11</v>
      </c>
      <c r="AH1528" s="76" t="s">
        <v>3710</v>
      </c>
      <c r="AI1528" s="77" t="n">
        <v>0</v>
      </c>
      <c r="AJ1528" s="50" t="n">
        <f aca="false">LOOKUP(Gambler2_DPDecIndex,Gambler2_DPTransDecIndex,Gambler2_DPTransIndex)</f>
        <v>3030</v>
      </c>
      <c r="AK1528" s="50" t="n">
        <f aca="false">SUMPRODUCT(AT3042:AT3043,AU3042:AU3043)</f>
        <v>0</v>
      </c>
      <c r="AL1528" s="50" t="n">
        <f aca="false">SUMPRODUCT(AX3042:AX3043,AU3042:AU3043)</f>
        <v>2.90579980693288</v>
      </c>
      <c r="AM1528" s="50" t="n">
        <f aca="false">Gambler2_DPDecReward+Gambler2_DPDecTransReward+(Gambler2_DPDecFuture/(1+Gambler2_DPDiscount))</f>
        <v>2.90579980693288</v>
      </c>
      <c r="AN1528" s="50" t="n">
        <f aca="false">IF(Gambler2_DPDecIndex=INDEX(Gambler2_DPStateDec,Gambler2_DPDecStateIndex),INDEX(Gambler2_DPStateLastProb,Gambler2_DPDecStateIndex),0)</f>
        <v>0</v>
      </c>
      <c r="AP1528" s="64" t="n">
        <v>1515</v>
      </c>
      <c r="AQ1528" s="65" t="n">
        <v>758</v>
      </c>
      <c r="AR1528" s="65" t="n">
        <v>1</v>
      </c>
      <c r="AS1528" s="66" t="s">
        <v>3711</v>
      </c>
      <c r="AT1528" s="85" t="n">
        <v>0</v>
      </c>
      <c r="AU1528" s="85" t="n">
        <v>0.400000005960465</v>
      </c>
      <c r="AV1528" s="85" t="n">
        <v>23</v>
      </c>
      <c r="AW1528" s="66" t="s">
        <v>954</v>
      </c>
      <c r="AX1528" s="68" t="n">
        <f aca="false">INDEX(Gambler2_DPStateNextValue,Gambler2_DPTransNext)</f>
        <v>2.02303992328367</v>
      </c>
      <c r="AY1528" s="68" t="n">
        <f aca="false">INDEX(Gambler2_DPDecProb,Gambler2_DPTransDecIndex)*Gambler2_DPTransProb</f>
        <v>0</v>
      </c>
    </row>
    <row r="1529" customFormat="false" ht="13" hidden="false" customHeight="false" outlineLevel="0" collapsed="false">
      <c r="AE1529" s="64" t="n">
        <v>1516</v>
      </c>
      <c r="AF1529" s="65" t="n">
        <v>65</v>
      </c>
      <c r="AG1529" s="65" t="n">
        <v>12</v>
      </c>
      <c r="AH1529" s="76" t="s">
        <v>3712</v>
      </c>
      <c r="AI1529" s="77" t="n">
        <v>0</v>
      </c>
      <c r="AJ1529" s="50" t="n">
        <f aca="false">LOOKUP(Gambler2_DPDecIndex,Gambler2_DPTransDecIndex,Gambler2_DPTransIndex)</f>
        <v>3032</v>
      </c>
      <c r="AK1529" s="50" t="n">
        <f aca="false">SUMPRODUCT(AT3044:AT3045,AU3044:AU3045)</f>
        <v>0</v>
      </c>
      <c r="AL1529" s="50" t="n">
        <f aca="false">SUMPRODUCT(AX3044:AX3045,AU3044:AU3045)</f>
        <v>2.90326276547669</v>
      </c>
      <c r="AM1529" s="50" t="n">
        <f aca="false">Gambler2_DPDecReward+Gambler2_DPDecTransReward+(Gambler2_DPDecFuture/(1+Gambler2_DPDiscount))</f>
        <v>2.90326276547669</v>
      </c>
      <c r="AN1529" s="50" t="n">
        <f aca="false">IF(Gambler2_DPDecIndex=INDEX(Gambler2_DPStateDec,Gambler2_DPDecStateIndex),INDEX(Gambler2_DPStateLastProb,Gambler2_DPDecStateIndex),0)</f>
        <v>0</v>
      </c>
      <c r="AP1529" s="70" t="n">
        <v>1516</v>
      </c>
      <c r="AQ1529" s="71" t="n">
        <v>758</v>
      </c>
      <c r="AR1529" s="71" t="n">
        <v>2</v>
      </c>
      <c r="AS1529" s="72" t="s">
        <v>3713</v>
      </c>
      <c r="AT1529" s="84" t="n">
        <v>0</v>
      </c>
      <c r="AU1529" s="84" t="n">
        <v>0.600000023841858</v>
      </c>
      <c r="AV1529" s="84" t="n">
        <v>55</v>
      </c>
      <c r="AW1529" s="72" t="s">
        <v>2290</v>
      </c>
      <c r="AX1529" s="74" t="n">
        <f aca="false">INDEX(Gambler2_DPStateNextValue,Gambler2_DPTransNext)</f>
        <v>2.7983122010847</v>
      </c>
      <c r="AY1529" s="74" t="n">
        <f aca="false">INDEX(Gambler2_DPDecProb,Gambler2_DPTransDecIndex)*Gambler2_DPTransProb</f>
        <v>0</v>
      </c>
    </row>
    <row r="1530" customFormat="false" ht="13" hidden="false" customHeight="false" outlineLevel="0" collapsed="false">
      <c r="AE1530" s="64" t="n">
        <v>1517</v>
      </c>
      <c r="AF1530" s="65" t="n">
        <v>65</v>
      </c>
      <c r="AG1530" s="65" t="n">
        <v>13</v>
      </c>
      <c r="AH1530" s="76" t="s">
        <v>3714</v>
      </c>
      <c r="AI1530" s="77" t="n">
        <v>0</v>
      </c>
      <c r="AJ1530" s="50" t="n">
        <f aca="false">LOOKUP(Gambler2_DPDecIndex,Gambler2_DPTransDecIndex,Gambler2_DPTransIndex)</f>
        <v>3034</v>
      </c>
      <c r="AK1530" s="50" t="n">
        <f aca="false">SUMPRODUCT(AT3046:AT3047,AU3046:AU3047)</f>
        <v>0</v>
      </c>
      <c r="AL1530" s="50" t="n">
        <f aca="false">SUMPRODUCT(AX3046:AX3047,AU3046:AU3047)</f>
        <v>2.90024015024878</v>
      </c>
      <c r="AM1530" s="50" t="n">
        <f aca="false">Gambler2_DPDecReward+Gambler2_DPDecTransReward+(Gambler2_DPDecFuture/(1+Gambler2_DPDiscount))</f>
        <v>2.90024015024878</v>
      </c>
      <c r="AN1530" s="50" t="n">
        <f aca="false">IF(Gambler2_DPDecIndex=INDEX(Gambler2_DPStateDec,Gambler2_DPDecStateIndex),INDEX(Gambler2_DPStateLastProb,Gambler2_DPDecStateIndex),0)</f>
        <v>0</v>
      </c>
      <c r="AP1530" s="64" t="n">
        <v>1517</v>
      </c>
      <c r="AQ1530" s="65" t="n">
        <v>759</v>
      </c>
      <c r="AR1530" s="65" t="n">
        <v>1</v>
      </c>
      <c r="AS1530" s="66" t="s">
        <v>3715</v>
      </c>
      <c r="AT1530" s="85" t="n">
        <v>0</v>
      </c>
      <c r="AU1530" s="85" t="n">
        <v>0.400000005960465</v>
      </c>
      <c r="AV1530" s="85" t="n">
        <v>22</v>
      </c>
      <c r="AW1530" s="66" t="s">
        <v>949</v>
      </c>
      <c r="AX1530" s="68" t="n">
        <f aca="false">INDEX(Gambler2_DPStateNextValue,Gambler2_DPTransNext)</f>
        <v>1.97945421111177</v>
      </c>
      <c r="AY1530" s="68" t="n">
        <f aca="false">INDEX(Gambler2_DPDecProb,Gambler2_DPTransDecIndex)*Gambler2_DPTransProb</f>
        <v>0</v>
      </c>
    </row>
    <row r="1531" customFormat="false" ht="13" hidden="false" customHeight="false" outlineLevel="0" collapsed="false">
      <c r="AE1531" s="64" t="n">
        <v>1518</v>
      </c>
      <c r="AF1531" s="65" t="n">
        <v>65</v>
      </c>
      <c r="AG1531" s="65" t="n">
        <v>14</v>
      </c>
      <c r="AH1531" s="76" t="s">
        <v>3716</v>
      </c>
      <c r="AI1531" s="77" t="n">
        <v>0</v>
      </c>
      <c r="AJ1531" s="50" t="n">
        <f aca="false">LOOKUP(Gambler2_DPDecIndex,Gambler2_DPTransDecIndex,Gambler2_DPTransIndex)</f>
        <v>3036</v>
      </c>
      <c r="AK1531" s="50" t="n">
        <f aca="false">SUMPRODUCT(AT3048:AT3049,AU3048:AU3049)</f>
        <v>0</v>
      </c>
      <c r="AL1531" s="50" t="n">
        <f aca="false">SUMPRODUCT(AX3048:AX3049,AU3048:AU3049)</f>
        <v>2.89674333882949</v>
      </c>
      <c r="AM1531" s="50" t="n">
        <f aca="false">Gambler2_DPDecReward+Gambler2_DPDecTransReward+(Gambler2_DPDecFuture/(1+Gambler2_DPDiscount))</f>
        <v>2.89674333882949</v>
      </c>
      <c r="AN1531" s="50" t="n">
        <f aca="false">IF(Gambler2_DPDecIndex=INDEX(Gambler2_DPStateDec,Gambler2_DPDecStateIndex),INDEX(Gambler2_DPStateLastProb,Gambler2_DPDecStateIndex),0)</f>
        <v>0</v>
      </c>
      <c r="AP1531" s="70" t="n">
        <v>1518</v>
      </c>
      <c r="AQ1531" s="71" t="n">
        <v>759</v>
      </c>
      <c r="AR1531" s="71" t="n">
        <v>2</v>
      </c>
      <c r="AS1531" s="72" t="s">
        <v>3717</v>
      </c>
      <c r="AT1531" s="84" t="n">
        <v>0</v>
      </c>
      <c r="AU1531" s="84" t="n">
        <v>0.600000023841858</v>
      </c>
      <c r="AV1531" s="84" t="n">
        <v>56</v>
      </c>
      <c r="AW1531" s="72" t="s">
        <v>163</v>
      </c>
      <c r="AX1531" s="74" t="n">
        <f aca="false">INDEX(Gambler2_DPStateNextValue,Gambler2_DPTransNext)</f>
        <v>2.81119500214766</v>
      </c>
      <c r="AY1531" s="74" t="n">
        <f aca="false">INDEX(Gambler2_DPDecProb,Gambler2_DPTransDecIndex)*Gambler2_DPTransProb</f>
        <v>0</v>
      </c>
    </row>
    <row r="1532" customFormat="false" ht="13" hidden="false" customHeight="false" outlineLevel="0" collapsed="false">
      <c r="AE1532" s="64" t="n">
        <v>1519</v>
      </c>
      <c r="AF1532" s="65" t="n">
        <v>65</v>
      </c>
      <c r="AG1532" s="65" t="n">
        <v>15</v>
      </c>
      <c r="AH1532" s="76" t="s">
        <v>3718</v>
      </c>
      <c r="AI1532" s="77" t="n">
        <v>0</v>
      </c>
      <c r="AJ1532" s="50" t="n">
        <f aca="false">LOOKUP(Gambler2_DPDecIndex,Gambler2_DPTransDecIndex,Gambler2_DPTransIndex)</f>
        <v>3038</v>
      </c>
      <c r="AK1532" s="50" t="n">
        <f aca="false">SUMPRODUCT(AT3050:AT3051,AU3050:AU3051)</f>
        <v>0</v>
      </c>
      <c r="AL1532" s="50" t="n">
        <f aca="false">SUMPRODUCT(AX3050:AX3051,AU3050:AU3051)</f>
        <v>2.89265994661435</v>
      </c>
      <c r="AM1532" s="50" t="n">
        <f aca="false">Gambler2_DPDecReward+Gambler2_DPDecTransReward+(Gambler2_DPDecFuture/(1+Gambler2_DPDiscount))</f>
        <v>2.89265994661435</v>
      </c>
      <c r="AN1532" s="50" t="n">
        <f aca="false">IF(Gambler2_DPDecIndex=INDEX(Gambler2_DPStateDec,Gambler2_DPDecStateIndex),INDEX(Gambler2_DPStateLastProb,Gambler2_DPDecStateIndex),0)</f>
        <v>0</v>
      </c>
      <c r="AP1532" s="64" t="n">
        <v>1519</v>
      </c>
      <c r="AQ1532" s="65" t="n">
        <v>760</v>
      </c>
      <c r="AR1532" s="65" t="n">
        <v>1</v>
      </c>
      <c r="AS1532" s="66" t="s">
        <v>3719</v>
      </c>
      <c r="AT1532" s="85" t="n">
        <v>0</v>
      </c>
      <c r="AU1532" s="85" t="n">
        <v>0.400000005960465</v>
      </c>
      <c r="AV1532" s="85" t="n">
        <v>21</v>
      </c>
      <c r="AW1532" s="66" t="s">
        <v>904</v>
      </c>
      <c r="AX1532" s="68" t="n">
        <f aca="false">INDEX(Gambler2_DPStateNextValue,Gambler2_DPTransNext)</f>
        <v>1.93372508859703</v>
      </c>
      <c r="AY1532" s="68" t="n">
        <f aca="false">INDEX(Gambler2_DPDecProb,Gambler2_DPTransDecIndex)*Gambler2_DPTransProb</f>
        <v>0</v>
      </c>
    </row>
    <row r="1533" customFormat="false" ht="13" hidden="false" customHeight="false" outlineLevel="0" collapsed="false">
      <c r="AE1533" s="70" t="n">
        <v>1520</v>
      </c>
      <c r="AF1533" s="71" t="n">
        <v>65</v>
      </c>
      <c r="AG1533" s="71" t="n">
        <v>16</v>
      </c>
      <c r="AH1533" s="72" t="s">
        <v>3720</v>
      </c>
      <c r="AI1533" s="73" t="n">
        <v>0</v>
      </c>
      <c r="AJ1533" s="74" t="n">
        <f aca="false">LOOKUP(Gambler2_DPDecIndex,Gambler2_DPTransDecIndex,Gambler2_DPTransIndex)</f>
        <v>3040</v>
      </c>
      <c r="AK1533" s="74" t="n">
        <f aca="false">SUMPRODUCT(AT3052:AT3053,AU3052:AU3053)</f>
        <v>0</v>
      </c>
      <c r="AL1533" s="74" t="n">
        <f aca="false">SUMPRODUCT(AX3052:AX3053,AU3052:AU3053)</f>
        <v>2.88794255016359</v>
      </c>
      <c r="AM1533" s="74" t="n">
        <f aca="false">Gambler2_DPDecReward+Gambler2_DPDecTransReward+(Gambler2_DPDecFuture/(1+Gambler2_DPDiscount))</f>
        <v>2.88794255016359</v>
      </c>
      <c r="AN1533" s="74" t="n">
        <f aca="false">IF(Gambler2_DPDecIndex=INDEX(Gambler2_DPStateDec,Gambler2_DPDecStateIndex),INDEX(Gambler2_DPStateLastProb,Gambler2_DPDecStateIndex),0)</f>
        <v>0</v>
      </c>
      <c r="AP1533" s="70" t="n">
        <v>1520</v>
      </c>
      <c r="AQ1533" s="71" t="n">
        <v>760</v>
      </c>
      <c r="AR1533" s="71" t="n">
        <v>2</v>
      </c>
      <c r="AS1533" s="72" t="s">
        <v>3721</v>
      </c>
      <c r="AT1533" s="84" t="n">
        <v>0</v>
      </c>
      <c r="AU1533" s="84" t="n">
        <v>0.600000023841858</v>
      </c>
      <c r="AV1533" s="84" t="n">
        <v>57</v>
      </c>
      <c r="AW1533" s="72" t="s">
        <v>2407</v>
      </c>
      <c r="AX1533" s="74" t="n">
        <f aca="false">INDEX(Gambler2_DPStateNextValue,Gambler2_DPTransNext)</f>
        <v>2.8235953786393</v>
      </c>
      <c r="AY1533" s="74" t="n">
        <f aca="false">INDEX(Gambler2_DPDecProb,Gambler2_DPTransDecIndex)*Gambler2_DPTransProb</f>
        <v>0</v>
      </c>
    </row>
    <row r="1534" customFormat="false" ht="13" hidden="false" customHeight="false" outlineLevel="0" collapsed="false">
      <c r="AE1534" s="64" t="n">
        <v>1521</v>
      </c>
      <c r="AF1534" s="65" t="n">
        <v>66</v>
      </c>
      <c r="AG1534" s="65" t="n">
        <v>1</v>
      </c>
      <c r="AH1534" s="66" t="s">
        <v>3722</v>
      </c>
      <c r="AI1534" s="67" t="n">
        <v>0</v>
      </c>
      <c r="AJ1534" s="68" t="n">
        <f aca="false">LOOKUP(Gambler2_DPDecIndex,Gambler2_DPTransDecIndex,Gambler2_DPTransIndex)</f>
        <v>3042</v>
      </c>
      <c r="AK1534" s="68" t="n">
        <f aca="false">SUMPRODUCT(AT3054:AT3055,AU3054:AU3055)</f>
        <v>0</v>
      </c>
      <c r="AL1534" s="68" t="n">
        <f aca="false">SUMPRODUCT(AX3054:AX3055,AU3054:AU3055)</f>
        <v>2.91652201438159</v>
      </c>
      <c r="AM1534" s="68" t="n">
        <f aca="false">Gambler2_DPDecReward+Gambler2_DPDecTransReward+(Gambler2_DPDecFuture/(1+Gambler2_DPDiscount))</f>
        <v>2.91652201438159</v>
      </c>
      <c r="AN1534" s="68" t="n">
        <f aca="false">IF(Gambler2_DPDecIndex=INDEX(Gambler2_DPStateDec,Gambler2_DPDecStateIndex),INDEX(Gambler2_DPStateLastProb,Gambler2_DPDecStateIndex),0)</f>
        <v>0</v>
      </c>
      <c r="AP1534" s="64" t="n">
        <v>1521</v>
      </c>
      <c r="AQ1534" s="65" t="n">
        <v>761</v>
      </c>
      <c r="AR1534" s="65" t="n">
        <v>1</v>
      </c>
      <c r="AS1534" s="66" t="s">
        <v>3723</v>
      </c>
      <c r="AT1534" s="85" t="n">
        <v>0</v>
      </c>
      <c r="AU1534" s="85" t="n">
        <v>0.400000005960465</v>
      </c>
      <c r="AV1534" s="85" t="n">
        <v>20</v>
      </c>
      <c r="AW1534" s="66" t="s">
        <v>135</v>
      </c>
      <c r="AX1534" s="68" t="n">
        <f aca="false">INDEX(Gambler2_DPStateNextValue,Gambler2_DPTransNext)</f>
        <v>1.88548127931491</v>
      </c>
      <c r="AY1534" s="68" t="n">
        <f aca="false">INDEX(Gambler2_DPDecProb,Gambler2_DPTransDecIndex)*Gambler2_DPTransProb</f>
        <v>0</v>
      </c>
    </row>
    <row r="1535" customFormat="false" ht="13" hidden="false" customHeight="false" outlineLevel="0" collapsed="false">
      <c r="AE1535" s="64" t="n">
        <v>1522</v>
      </c>
      <c r="AF1535" s="65" t="n">
        <v>66</v>
      </c>
      <c r="AG1535" s="65" t="n">
        <v>2</v>
      </c>
      <c r="AH1535" s="76" t="s">
        <v>3724</v>
      </c>
      <c r="AI1535" s="77" t="n">
        <v>0</v>
      </c>
      <c r="AJ1535" s="50" t="n">
        <f aca="false">LOOKUP(Gambler2_DPDecIndex,Gambler2_DPTransDecIndex,Gambler2_DPTransIndex)</f>
        <v>3044</v>
      </c>
      <c r="AK1535" s="50" t="n">
        <f aca="false">SUMPRODUCT(AT3056:AT3057,AU3056:AU3057)</f>
        <v>0</v>
      </c>
      <c r="AL1535" s="50" t="n">
        <f aca="false">SUMPRODUCT(AX3056:AX3057,AU3056:AU3057)</f>
        <v>2.91802501097872</v>
      </c>
      <c r="AM1535" s="50" t="n">
        <f aca="false">Gambler2_DPDecReward+Gambler2_DPDecTransReward+(Gambler2_DPDecFuture/(1+Gambler2_DPDiscount))</f>
        <v>2.91802501097872</v>
      </c>
      <c r="AN1535" s="50" t="n">
        <f aca="false">IF(Gambler2_DPDecIndex=INDEX(Gambler2_DPStateDec,Gambler2_DPDecStateIndex),INDEX(Gambler2_DPStateLastProb,Gambler2_DPDecStateIndex),0)</f>
        <v>0</v>
      </c>
      <c r="AP1535" s="70" t="n">
        <v>1522</v>
      </c>
      <c r="AQ1535" s="71" t="n">
        <v>761</v>
      </c>
      <c r="AR1535" s="71" t="n">
        <v>2</v>
      </c>
      <c r="AS1535" s="72" t="s">
        <v>3725</v>
      </c>
      <c r="AT1535" s="84" t="n">
        <v>0</v>
      </c>
      <c r="AU1535" s="84" t="n">
        <v>0.600000023841858</v>
      </c>
      <c r="AV1535" s="84" t="n">
        <v>58</v>
      </c>
      <c r="AW1535" s="72" t="s">
        <v>2524</v>
      </c>
      <c r="AX1535" s="74" t="n">
        <f aca="false">INDEX(Gambler2_DPStateNextValue,Gambler2_DPTransNext)</f>
        <v>2.83553622795095</v>
      </c>
      <c r="AY1535" s="74" t="n">
        <f aca="false">INDEX(Gambler2_DPDecProb,Gambler2_DPTransDecIndex)*Gambler2_DPTransProb</f>
        <v>0</v>
      </c>
    </row>
    <row r="1536" customFormat="false" ht="13" hidden="false" customHeight="false" outlineLevel="0" collapsed="false">
      <c r="AE1536" s="64" t="n">
        <v>1523</v>
      </c>
      <c r="AF1536" s="65" t="n">
        <v>66</v>
      </c>
      <c r="AG1536" s="65" t="n">
        <v>3</v>
      </c>
      <c r="AH1536" s="76" t="s">
        <v>3726</v>
      </c>
      <c r="AI1536" s="77" t="n">
        <v>0</v>
      </c>
      <c r="AJ1536" s="50" t="n">
        <f aca="false">LOOKUP(Gambler2_DPDecIndex,Gambler2_DPTransDecIndex,Gambler2_DPTransIndex)</f>
        <v>3046</v>
      </c>
      <c r="AK1536" s="50" t="n">
        <f aca="false">SUMPRODUCT(AT3058:AT3059,AU3058:AU3059)</f>
        <v>0</v>
      </c>
      <c r="AL1536" s="50" t="n">
        <f aca="false">SUMPRODUCT(AX3058:AX3059,AU3058:AU3059)</f>
        <v>2.91915523155862</v>
      </c>
      <c r="AM1536" s="50" t="n">
        <f aca="false">Gambler2_DPDecReward+Gambler2_DPDecTransReward+(Gambler2_DPDecFuture/(1+Gambler2_DPDiscount))</f>
        <v>2.91915523155862</v>
      </c>
      <c r="AN1536" s="50" t="n">
        <f aca="false">IF(Gambler2_DPDecIndex=INDEX(Gambler2_DPStateDec,Gambler2_DPDecStateIndex),INDEX(Gambler2_DPStateLastProb,Gambler2_DPDecStateIndex),0)</f>
        <v>0</v>
      </c>
      <c r="AP1536" s="64" t="n">
        <v>1523</v>
      </c>
      <c r="AQ1536" s="65" t="n">
        <v>762</v>
      </c>
      <c r="AR1536" s="65" t="n">
        <v>1</v>
      </c>
      <c r="AS1536" s="66" t="s">
        <v>3727</v>
      </c>
      <c r="AT1536" s="85" t="n">
        <v>0</v>
      </c>
      <c r="AU1536" s="85" t="n">
        <v>0.400000005960465</v>
      </c>
      <c r="AV1536" s="85" t="n">
        <v>19</v>
      </c>
      <c r="AW1536" s="66" t="s">
        <v>859</v>
      </c>
      <c r="AX1536" s="68" t="n">
        <f aca="false">INDEX(Gambler2_DPStateNextValue,Gambler2_DPTransNext)</f>
        <v>1.83463716733191</v>
      </c>
      <c r="AY1536" s="68" t="n">
        <f aca="false">INDEX(Gambler2_DPDecProb,Gambler2_DPTransDecIndex)*Gambler2_DPTransProb</f>
        <v>0</v>
      </c>
    </row>
    <row r="1537" customFormat="false" ht="13" hidden="false" customHeight="false" outlineLevel="0" collapsed="false">
      <c r="AE1537" s="64" t="n">
        <v>1524</v>
      </c>
      <c r="AF1537" s="65" t="n">
        <v>66</v>
      </c>
      <c r="AG1537" s="65" t="n">
        <v>4</v>
      </c>
      <c r="AH1537" s="76" t="s">
        <v>3728</v>
      </c>
      <c r="AI1537" s="77" t="n">
        <v>0</v>
      </c>
      <c r="AJ1537" s="50" t="n">
        <f aca="false">LOOKUP(Gambler2_DPDecIndex,Gambler2_DPTransDecIndex,Gambler2_DPTransIndex)</f>
        <v>3048</v>
      </c>
      <c r="AK1537" s="50" t="n">
        <f aca="false">SUMPRODUCT(AT3060:AT3061,AU3060:AU3061)</f>
        <v>0</v>
      </c>
      <c r="AL1537" s="50" t="n">
        <f aca="false">SUMPRODUCT(AX3060:AX3061,AU3060:AU3061)</f>
        <v>2.91978541705461</v>
      </c>
      <c r="AM1537" s="50" t="n">
        <f aca="false">Gambler2_DPDecReward+Gambler2_DPDecTransReward+(Gambler2_DPDecFuture/(1+Gambler2_DPDiscount))</f>
        <v>2.91978541705461</v>
      </c>
      <c r="AN1537" s="50" t="n">
        <f aca="false">IF(Gambler2_DPDecIndex=INDEX(Gambler2_DPStateDec,Gambler2_DPDecStateIndex),INDEX(Gambler2_DPStateLastProb,Gambler2_DPDecStateIndex),0)</f>
        <v>0</v>
      </c>
      <c r="AP1537" s="70" t="n">
        <v>1524</v>
      </c>
      <c r="AQ1537" s="71" t="n">
        <v>762</v>
      </c>
      <c r="AR1537" s="71" t="n">
        <v>2</v>
      </c>
      <c r="AS1537" s="72" t="s">
        <v>3729</v>
      </c>
      <c r="AT1537" s="84" t="n">
        <v>0</v>
      </c>
      <c r="AU1537" s="84" t="n">
        <v>0.600000023841858</v>
      </c>
      <c r="AV1537" s="84" t="n">
        <v>59</v>
      </c>
      <c r="AW1537" s="72" t="s">
        <v>2529</v>
      </c>
      <c r="AX1537" s="74" t="n">
        <f aca="false">INDEX(Gambler2_DPStateNextValue,Gambler2_DPTransNext)</f>
        <v>2.84699314735985</v>
      </c>
      <c r="AY1537" s="74" t="n">
        <f aca="false">INDEX(Gambler2_DPDecProb,Gambler2_DPTransDecIndex)*Gambler2_DPTransProb</f>
        <v>0</v>
      </c>
    </row>
    <row r="1538" customFormat="false" ht="13" hidden="false" customHeight="false" outlineLevel="0" collapsed="false">
      <c r="AE1538" s="64" t="n">
        <v>1525</v>
      </c>
      <c r="AF1538" s="65" t="n">
        <v>66</v>
      </c>
      <c r="AG1538" s="65" t="n">
        <v>5</v>
      </c>
      <c r="AH1538" s="76" t="s">
        <v>3730</v>
      </c>
      <c r="AI1538" s="77" t="n">
        <v>0</v>
      </c>
      <c r="AJ1538" s="50" t="n">
        <f aca="false">LOOKUP(Gambler2_DPDecIndex,Gambler2_DPTransDecIndex,Gambler2_DPTransIndex)</f>
        <v>3050</v>
      </c>
      <c r="AK1538" s="50" t="n">
        <f aca="false">SUMPRODUCT(AT3062:AT3063,AU3062:AU3063)</f>
        <v>0</v>
      </c>
      <c r="AL1538" s="50" t="n">
        <f aca="false">SUMPRODUCT(AX3062:AX3063,AU3062:AU3063)</f>
        <v>2.92000664131327</v>
      </c>
      <c r="AM1538" s="50" t="n">
        <f aca="false">Gambler2_DPDecReward+Gambler2_DPDecTransReward+(Gambler2_DPDecFuture/(1+Gambler2_DPDiscount))</f>
        <v>2.92000664131327</v>
      </c>
      <c r="AN1538" s="50" t="n">
        <f aca="false">IF(Gambler2_DPDecIndex=INDEX(Gambler2_DPStateDec,Gambler2_DPDecStateIndex),INDEX(Gambler2_DPStateLastProb,Gambler2_DPDecStateIndex),0)</f>
        <v>0.00104485607659446</v>
      </c>
      <c r="AP1538" s="64" t="n">
        <v>1525</v>
      </c>
      <c r="AQ1538" s="65" t="n">
        <v>763</v>
      </c>
      <c r="AR1538" s="65" t="n">
        <v>1</v>
      </c>
      <c r="AS1538" s="66" t="s">
        <v>3731</v>
      </c>
      <c r="AT1538" s="85" t="n">
        <v>0</v>
      </c>
      <c r="AU1538" s="85" t="n">
        <v>0.400000005960465</v>
      </c>
      <c r="AV1538" s="85" t="n">
        <v>18</v>
      </c>
      <c r="AW1538" s="66" t="s">
        <v>854</v>
      </c>
      <c r="AX1538" s="68" t="n">
        <f aca="false">INDEX(Gambler2_DPStateNextValue,Gambler2_DPTransNext)</f>
        <v>1.78085393218315</v>
      </c>
      <c r="AY1538" s="68" t="n">
        <f aca="false">INDEX(Gambler2_DPDecProb,Gambler2_DPTransDecIndex)*Gambler2_DPTransProb</f>
        <v>0</v>
      </c>
    </row>
    <row r="1539" customFormat="false" ht="13" hidden="false" customHeight="false" outlineLevel="0" collapsed="false">
      <c r="AE1539" s="64" t="n">
        <v>1526</v>
      </c>
      <c r="AF1539" s="65" t="n">
        <v>66</v>
      </c>
      <c r="AG1539" s="65" t="n">
        <v>6</v>
      </c>
      <c r="AH1539" s="76" t="s">
        <v>3732</v>
      </c>
      <c r="AI1539" s="77" t="n">
        <v>0</v>
      </c>
      <c r="AJ1539" s="50" t="n">
        <f aca="false">LOOKUP(Gambler2_DPDecIndex,Gambler2_DPTransDecIndex,Gambler2_DPTransIndex)</f>
        <v>3052</v>
      </c>
      <c r="AK1539" s="50" t="n">
        <f aca="false">SUMPRODUCT(AT3064:AT3065,AU3064:AU3065)</f>
        <v>0</v>
      </c>
      <c r="AL1539" s="50" t="n">
        <f aca="false">SUMPRODUCT(AX3064:AX3065,AU3064:AU3065)</f>
        <v>2.91996489066394</v>
      </c>
      <c r="AM1539" s="50" t="n">
        <f aca="false">Gambler2_DPDecReward+Gambler2_DPDecTransReward+(Gambler2_DPDecFuture/(1+Gambler2_DPDiscount))</f>
        <v>2.91996489066394</v>
      </c>
      <c r="AN1539" s="50" t="n">
        <f aca="false">IF(Gambler2_DPDecIndex=INDEX(Gambler2_DPStateDec,Gambler2_DPDecStateIndex),INDEX(Gambler2_DPStateLastProb,Gambler2_DPDecStateIndex),0)</f>
        <v>0</v>
      </c>
      <c r="AP1539" s="70" t="n">
        <v>1526</v>
      </c>
      <c r="AQ1539" s="71" t="n">
        <v>763</v>
      </c>
      <c r="AR1539" s="71" t="n">
        <v>2</v>
      </c>
      <c r="AS1539" s="72" t="s">
        <v>3733</v>
      </c>
      <c r="AT1539" s="84" t="n">
        <v>0</v>
      </c>
      <c r="AU1539" s="84" t="n">
        <v>0.600000023841858</v>
      </c>
      <c r="AV1539" s="84" t="n">
        <v>60</v>
      </c>
      <c r="AW1539" s="72" t="s">
        <v>166</v>
      </c>
      <c r="AX1539" s="74" t="n">
        <f aca="false">INDEX(Gambler2_DPStateNextValue,Gambler2_DPTransNext)</f>
        <v>2.85804258544018</v>
      </c>
      <c r="AY1539" s="74" t="n">
        <f aca="false">INDEX(Gambler2_DPDecProb,Gambler2_DPTransDecIndex)*Gambler2_DPTransProb</f>
        <v>0</v>
      </c>
    </row>
    <row r="1540" customFormat="false" ht="13" hidden="false" customHeight="false" outlineLevel="0" collapsed="false">
      <c r="AE1540" s="64" t="n">
        <v>1527</v>
      </c>
      <c r="AF1540" s="65" t="n">
        <v>66</v>
      </c>
      <c r="AG1540" s="65" t="n">
        <v>7</v>
      </c>
      <c r="AH1540" s="76" t="s">
        <v>3734</v>
      </c>
      <c r="AI1540" s="77" t="n">
        <v>0</v>
      </c>
      <c r="AJ1540" s="50" t="n">
        <f aca="false">LOOKUP(Gambler2_DPDecIndex,Gambler2_DPTransDecIndex,Gambler2_DPTransIndex)</f>
        <v>3054</v>
      </c>
      <c r="AK1540" s="50" t="n">
        <f aca="false">SUMPRODUCT(AT3066:AT3067,AU3066:AU3067)</f>
        <v>0</v>
      </c>
      <c r="AL1540" s="50" t="n">
        <f aca="false">SUMPRODUCT(AX3066:AX3067,AU3066:AU3067)</f>
        <v>2.91963847972823</v>
      </c>
      <c r="AM1540" s="50" t="n">
        <f aca="false">Gambler2_DPDecReward+Gambler2_DPDecTransReward+(Gambler2_DPDecFuture/(1+Gambler2_DPDiscount))</f>
        <v>2.91963847972823</v>
      </c>
      <c r="AN1540" s="50" t="n">
        <f aca="false">IF(Gambler2_DPDecIndex=INDEX(Gambler2_DPStateDec,Gambler2_DPDecStateIndex),INDEX(Gambler2_DPStateLastProb,Gambler2_DPDecStateIndex),0)</f>
        <v>0</v>
      </c>
      <c r="AP1540" s="64" t="n">
        <v>1527</v>
      </c>
      <c r="AQ1540" s="65" t="n">
        <v>764</v>
      </c>
      <c r="AR1540" s="65" t="n">
        <v>1</v>
      </c>
      <c r="AS1540" s="66" t="s">
        <v>3735</v>
      </c>
      <c r="AT1540" s="85" t="n">
        <v>0</v>
      </c>
      <c r="AU1540" s="85" t="n">
        <v>0.400000005960465</v>
      </c>
      <c r="AV1540" s="85" t="n">
        <v>17</v>
      </c>
      <c r="AW1540" s="66" t="s">
        <v>817</v>
      </c>
      <c r="AX1540" s="68" t="n">
        <f aca="false">INDEX(Gambler2_DPStateNextValue,Gambler2_DPTransNext)</f>
        <v>1.72421039684329</v>
      </c>
      <c r="AY1540" s="68" t="n">
        <f aca="false">INDEX(Gambler2_DPDecProb,Gambler2_DPTransDecIndex)*Gambler2_DPTransProb</f>
        <v>0</v>
      </c>
    </row>
    <row r="1541" customFormat="false" ht="13" hidden="false" customHeight="false" outlineLevel="0" collapsed="false">
      <c r="AE1541" s="64" t="n">
        <v>1528</v>
      </c>
      <c r="AF1541" s="65" t="n">
        <v>66</v>
      </c>
      <c r="AG1541" s="65" t="n">
        <v>8</v>
      </c>
      <c r="AH1541" s="76" t="s">
        <v>3736</v>
      </c>
      <c r="AI1541" s="77" t="n">
        <v>0</v>
      </c>
      <c r="AJ1541" s="50" t="n">
        <f aca="false">LOOKUP(Gambler2_DPDecIndex,Gambler2_DPTransDecIndex,Gambler2_DPTransIndex)</f>
        <v>3056</v>
      </c>
      <c r="AK1541" s="50" t="n">
        <f aca="false">SUMPRODUCT(AT3068:AT3069,AU3068:AU3069)</f>
        <v>0</v>
      </c>
      <c r="AL1541" s="50" t="n">
        <f aca="false">SUMPRODUCT(AX3068:AX3069,AU3068:AU3069)</f>
        <v>2.9188537932389</v>
      </c>
      <c r="AM1541" s="50" t="n">
        <f aca="false">Gambler2_DPDecReward+Gambler2_DPDecTransReward+(Gambler2_DPDecFuture/(1+Gambler2_DPDiscount))</f>
        <v>2.9188537932389</v>
      </c>
      <c r="AN1541" s="50" t="n">
        <f aca="false">IF(Gambler2_DPDecIndex=INDEX(Gambler2_DPStateDec,Gambler2_DPDecStateIndex),INDEX(Gambler2_DPStateLastProb,Gambler2_DPDecStateIndex),0)</f>
        <v>0</v>
      </c>
      <c r="AP1541" s="70" t="n">
        <v>1528</v>
      </c>
      <c r="AQ1541" s="71" t="n">
        <v>764</v>
      </c>
      <c r="AR1541" s="71" t="n">
        <v>2</v>
      </c>
      <c r="AS1541" s="72" t="s">
        <v>3737</v>
      </c>
      <c r="AT1541" s="84" t="n">
        <v>0</v>
      </c>
      <c r="AU1541" s="84" t="n">
        <v>0.600000023841858</v>
      </c>
      <c r="AV1541" s="84" t="n">
        <v>61</v>
      </c>
      <c r="AW1541" s="72" t="s">
        <v>2654</v>
      </c>
      <c r="AX1541" s="74" t="n">
        <f aca="false">INDEX(Gambler2_DPStateNextValue,Gambler2_DPTransNext)</f>
        <v>2.86868729778607</v>
      </c>
      <c r="AY1541" s="74" t="n">
        <f aca="false">INDEX(Gambler2_DPDecProb,Gambler2_DPTransDecIndex)*Gambler2_DPTransProb</f>
        <v>0</v>
      </c>
    </row>
    <row r="1542" customFormat="false" ht="13" hidden="false" customHeight="false" outlineLevel="0" collapsed="false">
      <c r="AE1542" s="64" t="n">
        <v>1529</v>
      </c>
      <c r="AF1542" s="65" t="n">
        <v>66</v>
      </c>
      <c r="AG1542" s="65" t="n">
        <v>9</v>
      </c>
      <c r="AH1542" s="76" t="s">
        <v>3738</v>
      </c>
      <c r="AI1542" s="77" t="n">
        <v>0</v>
      </c>
      <c r="AJ1542" s="50" t="n">
        <f aca="false">LOOKUP(Gambler2_DPDecIndex,Gambler2_DPTransDecIndex,Gambler2_DPTransIndex)</f>
        <v>3058</v>
      </c>
      <c r="AK1542" s="50" t="n">
        <f aca="false">SUMPRODUCT(AT3070:AT3071,AU3070:AU3071)</f>
        <v>0</v>
      </c>
      <c r="AL1542" s="50" t="n">
        <f aca="false">SUMPRODUCT(AX3070:AX3071,AU3070:AU3071)</f>
        <v>2.91757779663525</v>
      </c>
      <c r="AM1542" s="50" t="n">
        <f aca="false">Gambler2_DPDecReward+Gambler2_DPDecTransReward+(Gambler2_DPDecFuture/(1+Gambler2_DPDiscount))</f>
        <v>2.91757779663525</v>
      </c>
      <c r="AN1542" s="50" t="n">
        <f aca="false">IF(Gambler2_DPDecIndex=INDEX(Gambler2_DPStateDec,Gambler2_DPDecStateIndex),INDEX(Gambler2_DPStateLastProb,Gambler2_DPDecStateIndex),0)</f>
        <v>0</v>
      </c>
      <c r="AP1542" s="64" t="n">
        <v>1529</v>
      </c>
      <c r="AQ1542" s="65" t="n">
        <v>765</v>
      </c>
      <c r="AR1542" s="65" t="n">
        <v>1</v>
      </c>
      <c r="AS1542" s="66" t="s">
        <v>3739</v>
      </c>
      <c r="AT1542" s="85" t="n">
        <v>0</v>
      </c>
      <c r="AU1542" s="85" t="n">
        <v>0.400000005960465</v>
      </c>
      <c r="AV1542" s="85" t="n">
        <v>16</v>
      </c>
      <c r="AW1542" s="66" t="s">
        <v>131</v>
      </c>
      <c r="AX1542" s="68" t="n">
        <f aca="false">INDEX(Gambler2_DPStateNextValue,Gambler2_DPTransNext)</f>
        <v>1.66369616566702</v>
      </c>
      <c r="AY1542" s="68" t="n">
        <f aca="false">INDEX(Gambler2_DPDecProb,Gambler2_DPTransDecIndex)*Gambler2_DPTransProb</f>
        <v>0</v>
      </c>
    </row>
    <row r="1543" customFormat="false" ht="13" hidden="false" customHeight="false" outlineLevel="0" collapsed="false">
      <c r="AE1543" s="64" t="n">
        <v>1530</v>
      </c>
      <c r="AF1543" s="65" t="n">
        <v>66</v>
      </c>
      <c r="AG1543" s="65" t="n">
        <v>10</v>
      </c>
      <c r="AH1543" s="76" t="s">
        <v>3740</v>
      </c>
      <c r="AI1543" s="77" t="n">
        <v>0</v>
      </c>
      <c r="AJ1543" s="50" t="n">
        <f aca="false">LOOKUP(Gambler2_DPDecIndex,Gambler2_DPTransDecIndex,Gambler2_DPTransIndex)</f>
        <v>3060</v>
      </c>
      <c r="AK1543" s="50" t="n">
        <f aca="false">SUMPRODUCT(AT3072:AT3073,AU3072:AU3073)</f>
        <v>0</v>
      </c>
      <c r="AL1543" s="50" t="n">
        <f aca="false">SUMPRODUCT(AX3072:AX3073,AU3072:AU3073)</f>
        <v>2.91591307810542</v>
      </c>
      <c r="AM1543" s="50" t="n">
        <f aca="false">Gambler2_DPDecReward+Gambler2_DPDecTransReward+(Gambler2_DPDecFuture/(1+Gambler2_DPDiscount))</f>
        <v>2.91591307810542</v>
      </c>
      <c r="AN1543" s="50" t="n">
        <f aca="false">IF(Gambler2_DPDecIndex=INDEX(Gambler2_DPStateDec,Gambler2_DPDecStateIndex),INDEX(Gambler2_DPStateLastProb,Gambler2_DPDecStateIndex),0)</f>
        <v>0</v>
      </c>
      <c r="AP1543" s="70" t="n">
        <v>1530</v>
      </c>
      <c r="AQ1543" s="71" t="n">
        <v>765</v>
      </c>
      <c r="AR1543" s="71" t="n">
        <v>2</v>
      </c>
      <c r="AS1543" s="72" t="s">
        <v>3741</v>
      </c>
      <c r="AT1543" s="84" t="n">
        <v>0</v>
      </c>
      <c r="AU1543" s="84" t="n">
        <v>0.600000023841858</v>
      </c>
      <c r="AV1543" s="84" t="n">
        <v>62</v>
      </c>
      <c r="AW1543" s="72" t="s">
        <v>2779</v>
      </c>
      <c r="AX1543" s="74" t="n">
        <f aca="false">INDEX(Gambler2_DPStateNextValue,Gambler2_DPTransNext)</f>
        <v>2.87899642303448</v>
      </c>
      <c r="AY1543" s="74" t="n">
        <f aca="false">INDEX(Gambler2_DPDecProb,Gambler2_DPTransDecIndex)*Gambler2_DPTransProb</f>
        <v>0</v>
      </c>
    </row>
    <row r="1544" customFormat="false" ht="13" hidden="false" customHeight="false" outlineLevel="0" collapsed="false">
      <c r="AE1544" s="64" t="n">
        <v>1531</v>
      </c>
      <c r="AF1544" s="65" t="n">
        <v>66</v>
      </c>
      <c r="AG1544" s="65" t="n">
        <v>11</v>
      </c>
      <c r="AH1544" s="76" t="s">
        <v>3742</v>
      </c>
      <c r="AI1544" s="77" t="n">
        <v>0</v>
      </c>
      <c r="AJ1544" s="50" t="n">
        <f aca="false">LOOKUP(Gambler2_DPDecIndex,Gambler2_DPTransDecIndex,Gambler2_DPTransIndex)</f>
        <v>3062</v>
      </c>
      <c r="AK1544" s="50" t="n">
        <f aca="false">SUMPRODUCT(AT3074:AT3075,AU3074:AU3075)</f>
        <v>0</v>
      </c>
      <c r="AL1544" s="50" t="n">
        <f aca="false">SUMPRODUCT(AX3074:AX3075,AU3074:AU3075)</f>
        <v>2.91378389083355</v>
      </c>
      <c r="AM1544" s="50" t="n">
        <f aca="false">Gambler2_DPDecReward+Gambler2_DPDecTransReward+(Gambler2_DPDecFuture/(1+Gambler2_DPDiscount))</f>
        <v>2.91378389083355</v>
      </c>
      <c r="AN1544" s="50" t="n">
        <f aca="false">IF(Gambler2_DPDecIndex=INDEX(Gambler2_DPStateDec,Gambler2_DPDecStateIndex),INDEX(Gambler2_DPStateLastProb,Gambler2_DPDecStateIndex),0)</f>
        <v>0</v>
      </c>
      <c r="AP1544" s="64" t="n">
        <v>1531</v>
      </c>
      <c r="AQ1544" s="65" t="n">
        <v>766</v>
      </c>
      <c r="AR1544" s="65" t="n">
        <v>1</v>
      </c>
      <c r="AS1544" s="66" t="s">
        <v>3743</v>
      </c>
      <c r="AT1544" s="85" t="n">
        <v>0</v>
      </c>
      <c r="AU1544" s="85" t="n">
        <v>0.400000005960465</v>
      </c>
      <c r="AV1544" s="85" t="n">
        <v>15</v>
      </c>
      <c r="AW1544" s="66" t="s">
        <v>772</v>
      </c>
      <c r="AX1544" s="68" t="n">
        <f aca="false">INDEX(Gambler2_DPStateNextValue,Gambler2_DPTransNext)</f>
        <v>1.59916471893327</v>
      </c>
      <c r="AY1544" s="68" t="n">
        <f aca="false">INDEX(Gambler2_DPDecProb,Gambler2_DPTransDecIndex)*Gambler2_DPTransProb</f>
        <v>0</v>
      </c>
    </row>
    <row r="1545" customFormat="false" ht="13" hidden="false" customHeight="false" outlineLevel="0" collapsed="false">
      <c r="AE1545" s="64" t="n">
        <v>1532</v>
      </c>
      <c r="AF1545" s="65" t="n">
        <v>66</v>
      </c>
      <c r="AG1545" s="65" t="n">
        <v>12</v>
      </c>
      <c r="AH1545" s="76" t="s">
        <v>3744</v>
      </c>
      <c r="AI1545" s="77" t="n">
        <v>0</v>
      </c>
      <c r="AJ1545" s="50" t="n">
        <f aca="false">LOOKUP(Gambler2_DPDecIndex,Gambler2_DPTransDecIndex,Gambler2_DPTransIndex)</f>
        <v>3064</v>
      </c>
      <c r="AK1545" s="50" t="n">
        <f aca="false">SUMPRODUCT(AT3076:AT3077,AU3076:AU3077)</f>
        <v>0</v>
      </c>
      <c r="AL1545" s="50" t="n">
        <f aca="false">SUMPRODUCT(AX3076:AX3077,AU3076:AU3077)</f>
        <v>2.91118093849569</v>
      </c>
      <c r="AM1545" s="50" t="n">
        <f aca="false">Gambler2_DPDecReward+Gambler2_DPDecTransReward+(Gambler2_DPDecFuture/(1+Gambler2_DPDiscount))</f>
        <v>2.91118093849569</v>
      </c>
      <c r="AN1545" s="50" t="n">
        <f aca="false">IF(Gambler2_DPDecIndex=INDEX(Gambler2_DPStateDec,Gambler2_DPDecStateIndex),INDEX(Gambler2_DPStateLastProb,Gambler2_DPDecStateIndex),0)</f>
        <v>0</v>
      </c>
      <c r="AP1545" s="70" t="n">
        <v>1532</v>
      </c>
      <c r="AQ1545" s="71" t="n">
        <v>766</v>
      </c>
      <c r="AR1545" s="71" t="n">
        <v>2</v>
      </c>
      <c r="AS1545" s="72" t="s">
        <v>3745</v>
      </c>
      <c r="AT1545" s="84" t="n">
        <v>0</v>
      </c>
      <c r="AU1545" s="84" t="n">
        <v>0.600000023841858</v>
      </c>
      <c r="AV1545" s="84" t="n">
        <v>63</v>
      </c>
      <c r="AW1545" s="72" t="s">
        <v>2784</v>
      </c>
      <c r="AX1545" s="74" t="n">
        <f aca="false">INDEX(Gambler2_DPStateNextValue,Gambler2_DPTransNext)</f>
        <v>2.88899358463906</v>
      </c>
      <c r="AY1545" s="74" t="n">
        <f aca="false">INDEX(Gambler2_DPDecProb,Gambler2_DPTransDecIndex)*Gambler2_DPTransProb</f>
        <v>0</v>
      </c>
    </row>
    <row r="1546" customFormat="false" ht="13" hidden="false" customHeight="false" outlineLevel="0" collapsed="false">
      <c r="AE1546" s="64" t="n">
        <v>1533</v>
      </c>
      <c r="AF1546" s="65" t="n">
        <v>66</v>
      </c>
      <c r="AG1546" s="65" t="n">
        <v>13</v>
      </c>
      <c r="AH1546" s="76" t="s">
        <v>3746</v>
      </c>
      <c r="AI1546" s="77" t="n">
        <v>0</v>
      </c>
      <c r="AJ1546" s="50" t="n">
        <f aca="false">LOOKUP(Gambler2_DPDecIndex,Gambler2_DPTransDecIndex,Gambler2_DPTransIndex)</f>
        <v>3066</v>
      </c>
      <c r="AK1546" s="50" t="n">
        <f aca="false">SUMPRODUCT(AT3078:AT3079,AU3078:AU3079)</f>
        <v>0</v>
      </c>
      <c r="AL1546" s="50" t="n">
        <f aca="false">SUMPRODUCT(AX3078:AX3079,AU3078:AU3079)</f>
        <v>2.90809980416819</v>
      </c>
      <c r="AM1546" s="50" t="n">
        <f aca="false">Gambler2_DPDecReward+Gambler2_DPDecTransReward+(Gambler2_DPDecFuture/(1+Gambler2_DPDiscount))</f>
        <v>2.90809980416819</v>
      </c>
      <c r="AN1546" s="50" t="n">
        <f aca="false">IF(Gambler2_DPDecIndex=INDEX(Gambler2_DPStateDec,Gambler2_DPDecStateIndex),INDEX(Gambler2_DPStateLastProb,Gambler2_DPDecStateIndex),0)</f>
        <v>0</v>
      </c>
      <c r="AP1546" s="64" t="n">
        <v>1533</v>
      </c>
      <c r="AQ1546" s="65" t="n">
        <v>767</v>
      </c>
      <c r="AR1546" s="65" t="n">
        <v>1</v>
      </c>
      <c r="AS1546" s="66" t="s">
        <v>3747</v>
      </c>
      <c r="AT1546" s="85" t="n">
        <v>0</v>
      </c>
      <c r="AU1546" s="85" t="n">
        <v>0.400000005960465</v>
      </c>
      <c r="AV1546" s="85" t="n">
        <v>14</v>
      </c>
      <c r="AW1546" s="66" t="s">
        <v>765</v>
      </c>
      <c r="AX1546" s="68" t="n">
        <f aca="false">INDEX(Gambler2_DPStateNextValue,Gambler2_DPTransNext)</f>
        <v>1.52990005796425</v>
      </c>
      <c r="AY1546" s="68" t="n">
        <f aca="false">INDEX(Gambler2_DPDecProb,Gambler2_DPTransDecIndex)*Gambler2_DPTransProb</f>
        <v>0</v>
      </c>
    </row>
    <row r="1547" customFormat="false" ht="13" hidden="false" customHeight="false" outlineLevel="0" collapsed="false">
      <c r="AE1547" s="64" t="n">
        <v>1534</v>
      </c>
      <c r="AF1547" s="65" t="n">
        <v>66</v>
      </c>
      <c r="AG1547" s="65" t="n">
        <v>14</v>
      </c>
      <c r="AH1547" s="76" t="s">
        <v>3748</v>
      </c>
      <c r="AI1547" s="77" t="n">
        <v>0</v>
      </c>
      <c r="AJ1547" s="50" t="n">
        <f aca="false">LOOKUP(Gambler2_DPDecIndex,Gambler2_DPTransDecIndex,Gambler2_DPTransIndex)</f>
        <v>3068</v>
      </c>
      <c r="AK1547" s="50" t="n">
        <f aca="false">SUMPRODUCT(AT3080:AT3081,AU3080:AU3081)</f>
        <v>0</v>
      </c>
      <c r="AL1547" s="50" t="n">
        <f aca="false">SUMPRODUCT(AX3080:AX3081,AU3080:AU3081)</f>
        <v>2.90440424883672</v>
      </c>
      <c r="AM1547" s="50" t="n">
        <f aca="false">Gambler2_DPDecReward+Gambler2_DPDecTransReward+(Gambler2_DPDecFuture/(1+Gambler2_DPDiscount))</f>
        <v>2.90440424883672</v>
      </c>
      <c r="AN1547" s="50" t="n">
        <f aca="false">IF(Gambler2_DPDecIndex=INDEX(Gambler2_DPStateDec,Gambler2_DPDecStateIndex),INDEX(Gambler2_DPStateLastProb,Gambler2_DPDecStateIndex),0)</f>
        <v>0</v>
      </c>
      <c r="AP1547" s="70" t="n">
        <v>1534</v>
      </c>
      <c r="AQ1547" s="71" t="n">
        <v>767</v>
      </c>
      <c r="AR1547" s="71" t="n">
        <v>2</v>
      </c>
      <c r="AS1547" s="72" t="s">
        <v>3749</v>
      </c>
      <c r="AT1547" s="84" t="n">
        <v>0</v>
      </c>
      <c r="AU1547" s="84" t="n">
        <v>0.600000023841858</v>
      </c>
      <c r="AV1547" s="84" t="n">
        <v>64</v>
      </c>
      <c r="AW1547" s="72" t="s">
        <v>169</v>
      </c>
      <c r="AX1547" s="74" t="n">
        <f aca="false">INDEX(Gambler2_DPStateNextValue,Gambler2_DPTransNext)</f>
        <v>2.89866750139884</v>
      </c>
      <c r="AY1547" s="74" t="n">
        <f aca="false">INDEX(Gambler2_DPDecProb,Gambler2_DPTransDecIndex)*Gambler2_DPTransProb</f>
        <v>0</v>
      </c>
    </row>
    <row r="1548" customFormat="false" ht="13" hidden="false" customHeight="false" outlineLevel="0" collapsed="false">
      <c r="AE1548" s="70" t="n">
        <v>1535</v>
      </c>
      <c r="AF1548" s="71" t="n">
        <v>66</v>
      </c>
      <c r="AG1548" s="71" t="n">
        <v>15</v>
      </c>
      <c r="AH1548" s="72" t="s">
        <v>3750</v>
      </c>
      <c r="AI1548" s="73" t="n">
        <v>0</v>
      </c>
      <c r="AJ1548" s="74" t="n">
        <f aca="false">LOOKUP(Gambler2_DPDecIndex,Gambler2_DPTransDecIndex,Gambler2_DPTransIndex)</f>
        <v>3070</v>
      </c>
      <c r="AK1548" s="74" t="n">
        <f aca="false">SUMPRODUCT(AT3082:AT3083,AU3082:AU3083)</f>
        <v>0</v>
      </c>
      <c r="AL1548" s="74" t="n">
        <f aca="false">SUMPRODUCT(AX3082:AX3083,AU3082:AU3083)</f>
        <v>2.90004061242609</v>
      </c>
      <c r="AM1548" s="74" t="n">
        <f aca="false">Gambler2_DPDecReward+Gambler2_DPDecTransReward+(Gambler2_DPDecFuture/(1+Gambler2_DPDiscount))</f>
        <v>2.90004061242609</v>
      </c>
      <c r="AN1548" s="74" t="n">
        <f aca="false">IF(Gambler2_DPDecIndex=INDEX(Gambler2_DPStateDec,Gambler2_DPDecStateIndex),INDEX(Gambler2_DPStateLastProb,Gambler2_DPDecStateIndex),0)</f>
        <v>0</v>
      </c>
      <c r="AP1548" s="64" t="n">
        <v>1535</v>
      </c>
      <c r="AQ1548" s="65" t="n">
        <v>768</v>
      </c>
      <c r="AR1548" s="65" t="n">
        <v>1</v>
      </c>
      <c r="AS1548" s="66" t="s">
        <v>3751</v>
      </c>
      <c r="AT1548" s="85" t="n">
        <v>0</v>
      </c>
      <c r="AU1548" s="85" t="n">
        <v>0.400000005960465</v>
      </c>
      <c r="AV1548" s="85" t="n">
        <v>13</v>
      </c>
      <c r="AW1548" s="66" t="s">
        <v>722</v>
      </c>
      <c r="AX1548" s="68" t="n">
        <f aca="false">INDEX(Gambler2_DPStateNextValue,Gambler2_DPTransNext)</f>
        <v>1.45477785676518</v>
      </c>
      <c r="AY1548" s="68" t="n">
        <f aca="false">INDEX(Gambler2_DPDecProb,Gambler2_DPTransDecIndex)*Gambler2_DPTransProb</f>
        <v>0</v>
      </c>
    </row>
    <row r="1549" customFormat="false" ht="13" hidden="false" customHeight="false" outlineLevel="0" collapsed="false">
      <c r="AE1549" s="64" t="n">
        <v>1536</v>
      </c>
      <c r="AF1549" s="65" t="n">
        <v>67</v>
      </c>
      <c r="AG1549" s="65" t="n">
        <v>1</v>
      </c>
      <c r="AH1549" s="66" t="s">
        <v>3752</v>
      </c>
      <c r="AI1549" s="67" t="n">
        <v>0</v>
      </c>
      <c r="AJ1549" s="68" t="n">
        <f aca="false">LOOKUP(Gambler2_DPDecIndex,Gambler2_DPTransDecIndex,Gambler2_DPTransIndex)</f>
        <v>3072</v>
      </c>
      <c r="AK1549" s="68" t="n">
        <f aca="false">SUMPRODUCT(AT3084:AT3085,AU3084:AU3085)</f>
        <v>0</v>
      </c>
      <c r="AL1549" s="68" t="n">
        <f aca="false">SUMPRODUCT(AX3084:AX3085,AU3084:AU3085)</f>
        <v>2.92483503568632</v>
      </c>
      <c r="AM1549" s="68" t="n">
        <f aca="false">Gambler2_DPDecReward+Gambler2_DPDecTransReward+(Gambler2_DPDecFuture/(1+Gambler2_DPDiscount))</f>
        <v>2.92483503568632</v>
      </c>
      <c r="AN1549" s="68" t="n">
        <f aca="false">IF(Gambler2_DPDecIndex=INDEX(Gambler2_DPStateDec,Gambler2_DPDecStateIndex),INDEX(Gambler2_DPStateLastProb,Gambler2_DPDecStateIndex),0)</f>
        <v>0</v>
      </c>
      <c r="AP1549" s="70" t="n">
        <v>1536</v>
      </c>
      <c r="AQ1549" s="71" t="n">
        <v>768</v>
      </c>
      <c r="AR1549" s="71" t="n">
        <v>2</v>
      </c>
      <c r="AS1549" s="72" t="s">
        <v>3753</v>
      </c>
      <c r="AT1549" s="84" t="n">
        <v>0</v>
      </c>
      <c r="AU1549" s="84" t="n">
        <v>0.600000023841858</v>
      </c>
      <c r="AV1549" s="84" t="n">
        <v>65</v>
      </c>
      <c r="AW1549" s="72" t="s">
        <v>2917</v>
      </c>
      <c r="AX1549" s="74" t="n">
        <f aca="false">INDEX(Gambler2_DPStateNextValue,Gambler2_DPTransNext)</f>
        <v>2.90780988700415</v>
      </c>
      <c r="AY1549" s="74" t="n">
        <f aca="false">INDEX(Gambler2_DPDecProb,Gambler2_DPTransDecIndex)*Gambler2_DPTransProb</f>
        <v>0</v>
      </c>
    </row>
    <row r="1550" customFormat="false" ht="13" hidden="false" customHeight="false" outlineLevel="0" collapsed="false">
      <c r="AE1550" s="64" t="n">
        <v>1537</v>
      </c>
      <c r="AF1550" s="65" t="n">
        <v>67</v>
      </c>
      <c r="AG1550" s="65" t="n">
        <v>2</v>
      </c>
      <c r="AH1550" s="76" t="s">
        <v>3754</v>
      </c>
      <c r="AI1550" s="77" t="n">
        <v>0</v>
      </c>
      <c r="AJ1550" s="50" t="n">
        <f aca="false">LOOKUP(Gambler2_DPDecIndex,Gambler2_DPTransDecIndex,Gambler2_DPTransIndex)</f>
        <v>3074</v>
      </c>
      <c r="AK1550" s="50" t="n">
        <f aca="false">SUMPRODUCT(AT3086:AT3087,AU3086:AU3087)</f>
        <v>0</v>
      </c>
      <c r="AL1550" s="50" t="n">
        <f aca="false">SUMPRODUCT(AX3086:AX3087,AU3086:AU3087)</f>
        <v>2.92629700209049</v>
      </c>
      <c r="AM1550" s="50" t="n">
        <f aca="false">Gambler2_DPDecReward+Gambler2_DPDecTransReward+(Gambler2_DPDecFuture/(1+Gambler2_DPDiscount))</f>
        <v>2.92629700209049</v>
      </c>
      <c r="AN1550" s="50" t="n">
        <f aca="false">IF(Gambler2_DPDecIndex=INDEX(Gambler2_DPStateDec,Gambler2_DPDecStateIndex),INDEX(Gambler2_DPStateLastProb,Gambler2_DPDecStateIndex),0)</f>
        <v>0</v>
      </c>
      <c r="AP1550" s="64" t="n">
        <v>1537</v>
      </c>
      <c r="AQ1550" s="65" t="n">
        <v>769</v>
      </c>
      <c r="AR1550" s="65" t="n">
        <v>1</v>
      </c>
      <c r="AS1550" s="66" t="s">
        <v>3755</v>
      </c>
      <c r="AT1550" s="85" t="n">
        <v>0</v>
      </c>
      <c r="AU1550" s="85" t="n">
        <v>0.400000005960465</v>
      </c>
      <c r="AV1550" s="85" t="n">
        <v>12</v>
      </c>
      <c r="AW1550" s="66" t="s">
        <v>127</v>
      </c>
      <c r="AX1550" s="68" t="n">
        <f aca="false">INDEX(Gambler2_DPStateNextValue,Gambler2_DPTransNext)</f>
        <v>1.37445561300664</v>
      </c>
      <c r="AY1550" s="68" t="n">
        <f aca="false">INDEX(Gambler2_DPDecProb,Gambler2_DPTransDecIndex)*Gambler2_DPTransProb</f>
        <v>0</v>
      </c>
    </row>
    <row r="1551" customFormat="false" ht="13" hidden="false" customHeight="false" outlineLevel="0" collapsed="false">
      <c r="AE1551" s="64" t="n">
        <v>1538</v>
      </c>
      <c r="AF1551" s="65" t="n">
        <v>67</v>
      </c>
      <c r="AG1551" s="65" t="n">
        <v>3</v>
      </c>
      <c r="AH1551" s="76" t="s">
        <v>3756</v>
      </c>
      <c r="AI1551" s="77" t="n">
        <v>0</v>
      </c>
      <c r="AJ1551" s="50" t="n">
        <f aca="false">LOOKUP(Gambler2_DPDecIndex,Gambler2_DPTransDecIndex,Gambler2_DPTransIndex)</f>
        <v>3076</v>
      </c>
      <c r="AK1551" s="50" t="n">
        <f aca="false">SUMPRODUCT(AT3088:AT3089,AU3088:AU3089)</f>
        <v>0</v>
      </c>
      <c r="AL1551" s="50" t="n">
        <f aca="false">SUMPRODUCT(AX3088:AX3089,AU3088:AU3089)</f>
        <v>2.9273119381128</v>
      </c>
      <c r="AM1551" s="50" t="n">
        <f aca="false">Gambler2_DPDecReward+Gambler2_DPDecTransReward+(Gambler2_DPDecFuture/(1+Gambler2_DPDiscount))</f>
        <v>2.9273119381128</v>
      </c>
      <c r="AN1551" s="50" t="n">
        <f aca="false">IF(Gambler2_DPDecIndex=INDEX(Gambler2_DPStateDec,Gambler2_DPDecStateIndex),INDEX(Gambler2_DPStateLastProb,Gambler2_DPDecStateIndex),0)</f>
        <v>0</v>
      </c>
      <c r="AP1551" s="70" t="n">
        <v>1538</v>
      </c>
      <c r="AQ1551" s="71" t="n">
        <v>769</v>
      </c>
      <c r="AR1551" s="71" t="n">
        <v>2</v>
      </c>
      <c r="AS1551" s="72" t="s">
        <v>3757</v>
      </c>
      <c r="AT1551" s="84" t="n">
        <v>0</v>
      </c>
      <c r="AU1551" s="84" t="n">
        <v>0.600000023841858</v>
      </c>
      <c r="AV1551" s="84" t="n">
        <v>66</v>
      </c>
      <c r="AW1551" s="72" t="s">
        <v>3050</v>
      </c>
      <c r="AX1551" s="74" t="n">
        <f aca="false">INDEX(Gambler2_DPStateNextValue,Gambler2_DPTransNext)</f>
        <v>2.91652192746247</v>
      </c>
      <c r="AY1551" s="74" t="n">
        <f aca="false">INDEX(Gambler2_DPDecProb,Gambler2_DPTransDecIndex)*Gambler2_DPTransProb</f>
        <v>0</v>
      </c>
    </row>
    <row r="1552" customFormat="false" ht="13" hidden="false" customHeight="false" outlineLevel="0" collapsed="false">
      <c r="AE1552" s="64" t="n">
        <v>1539</v>
      </c>
      <c r="AF1552" s="65" t="n">
        <v>67</v>
      </c>
      <c r="AG1552" s="65" t="n">
        <v>4</v>
      </c>
      <c r="AH1552" s="76" t="s">
        <v>3758</v>
      </c>
      <c r="AI1552" s="77" t="n">
        <v>0</v>
      </c>
      <c r="AJ1552" s="50" t="n">
        <f aca="false">LOOKUP(Gambler2_DPDecIndex,Gambler2_DPTransDecIndex,Gambler2_DPTransIndex)</f>
        <v>3078</v>
      </c>
      <c r="AK1552" s="50" t="n">
        <f aca="false">SUMPRODUCT(AT3090:AT3091,AU3090:AU3091)</f>
        <v>0</v>
      </c>
      <c r="AL1552" s="50" t="n">
        <f aca="false">SUMPRODUCT(AX3090:AX3091,AU3090:AU3091)</f>
        <v>2.92787507277627</v>
      </c>
      <c r="AM1552" s="50" t="n">
        <f aca="false">Gambler2_DPDecReward+Gambler2_DPDecTransReward+(Gambler2_DPDecFuture/(1+Gambler2_DPDiscount))</f>
        <v>2.92787507277627</v>
      </c>
      <c r="AN1552" s="50" t="n">
        <f aca="false">IF(Gambler2_DPDecIndex=INDEX(Gambler2_DPStateDec,Gambler2_DPDecStateIndex),INDEX(Gambler2_DPStateLastProb,Gambler2_DPDecStateIndex),0)</f>
        <v>0</v>
      </c>
      <c r="AP1552" s="64" t="n">
        <v>1539</v>
      </c>
      <c r="AQ1552" s="65" t="n">
        <v>770</v>
      </c>
      <c r="AR1552" s="65" t="n">
        <v>1</v>
      </c>
      <c r="AS1552" s="66" t="s">
        <v>3759</v>
      </c>
      <c r="AT1552" s="85" t="n">
        <v>0</v>
      </c>
      <c r="AU1552" s="85" t="n">
        <v>0.400000005960465</v>
      </c>
      <c r="AV1552" s="85" t="n">
        <v>11</v>
      </c>
      <c r="AW1552" s="66" t="s">
        <v>679</v>
      </c>
      <c r="AX1552" s="68" t="n">
        <f aca="false">INDEX(Gambler2_DPStateNextValue,Gambler2_DPTransNext)</f>
        <v>1.28653891862141</v>
      </c>
      <c r="AY1552" s="68" t="n">
        <f aca="false">INDEX(Gambler2_DPDecProb,Gambler2_DPTransDecIndex)*Gambler2_DPTransProb</f>
        <v>0</v>
      </c>
    </row>
    <row r="1553" customFormat="false" ht="13" hidden="false" customHeight="false" outlineLevel="0" collapsed="false">
      <c r="AE1553" s="64" t="n">
        <v>1540</v>
      </c>
      <c r="AF1553" s="65" t="n">
        <v>67</v>
      </c>
      <c r="AG1553" s="65" t="n">
        <v>5</v>
      </c>
      <c r="AH1553" s="76" t="s">
        <v>3760</v>
      </c>
      <c r="AI1553" s="77" t="n">
        <v>0</v>
      </c>
      <c r="AJ1553" s="50" t="n">
        <f aca="false">LOOKUP(Gambler2_DPDecIndex,Gambler2_DPTransDecIndex,Gambler2_DPTransIndex)</f>
        <v>3080</v>
      </c>
      <c r="AK1553" s="50" t="n">
        <f aca="false">SUMPRODUCT(AT3092:AT3093,AU3092:AU3093)</f>
        <v>0</v>
      </c>
      <c r="AL1553" s="50" t="n">
        <f aca="false">SUMPRODUCT(AX3092:AX3093,AU3092:AU3093)</f>
        <v>2.92808740552617</v>
      </c>
      <c r="AM1553" s="50" t="n">
        <f aca="false">Gambler2_DPDecReward+Gambler2_DPDecTransReward+(Gambler2_DPDecFuture/(1+Gambler2_DPDiscount))</f>
        <v>2.92808740552617</v>
      </c>
      <c r="AN1553" s="50" t="n">
        <f aca="false">IF(Gambler2_DPDecIndex=INDEX(Gambler2_DPStateDec,Gambler2_DPDecStateIndex),INDEX(Gambler2_DPStateLastProb,Gambler2_DPDecStateIndex),0)</f>
        <v>0.00104485607659446</v>
      </c>
      <c r="AP1553" s="70" t="n">
        <v>1540</v>
      </c>
      <c r="AQ1553" s="71" t="n">
        <v>770</v>
      </c>
      <c r="AR1553" s="71" t="n">
        <v>2</v>
      </c>
      <c r="AS1553" s="72" t="s">
        <v>3761</v>
      </c>
      <c r="AT1553" s="84" t="n">
        <v>0</v>
      </c>
      <c r="AU1553" s="84" t="n">
        <v>0.600000023841858</v>
      </c>
      <c r="AV1553" s="84" t="n">
        <v>67</v>
      </c>
      <c r="AW1553" s="72" t="s">
        <v>3055</v>
      </c>
      <c r="AX1553" s="74" t="n">
        <f aca="false">INDEX(Gambler2_DPStateNextValue,Gambler2_DPTransNext)</f>
        <v>2.92483494851944</v>
      </c>
      <c r="AY1553" s="74" t="n">
        <f aca="false">INDEX(Gambler2_DPDecProb,Gambler2_DPTransDecIndex)*Gambler2_DPTransProb</f>
        <v>0</v>
      </c>
    </row>
    <row r="1554" customFormat="false" ht="13" hidden="false" customHeight="false" outlineLevel="0" collapsed="false">
      <c r="AE1554" s="64" t="n">
        <v>1541</v>
      </c>
      <c r="AF1554" s="65" t="n">
        <v>67</v>
      </c>
      <c r="AG1554" s="65" t="n">
        <v>6</v>
      </c>
      <c r="AH1554" s="76" t="s">
        <v>3762</v>
      </c>
      <c r="AI1554" s="77" t="n">
        <v>0</v>
      </c>
      <c r="AJ1554" s="50" t="n">
        <f aca="false">LOOKUP(Gambler2_DPDecIndex,Gambler2_DPTransDecIndex,Gambler2_DPTransIndex)</f>
        <v>3082</v>
      </c>
      <c r="AK1554" s="50" t="n">
        <f aca="false">SUMPRODUCT(AT3094:AT3095,AU3094:AU3095)</f>
        <v>0</v>
      </c>
      <c r="AL1554" s="50" t="n">
        <f aca="false">SUMPRODUCT(AX3094:AX3095,AU3094:AU3095)</f>
        <v>2.92802001489085</v>
      </c>
      <c r="AM1554" s="50" t="n">
        <f aca="false">Gambler2_DPDecReward+Gambler2_DPDecTransReward+(Gambler2_DPDecFuture/(1+Gambler2_DPDiscount))</f>
        <v>2.92802001489085</v>
      </c>
      <c r="AN1554" s="50" t="n">
        <f aca="false">IF(Gambler2_DPDecIndex=INDEX(Gambler2_DPStateDec,Gambler2_DPDecStateIndex),INDEX(Gambler2_DPStateLastProb,Gambler2_DPDecStateIndex),0)</f>
        <v>0</v>
      </c>
      <c r="AP1554" s="64" t="n">
        <v>1541</v>
      </c>
      <c r="AQ1554" s="65" t="n">
        <v>771</v>
      </c>
      <c r="AR1554" s="65" t="n">
        <v>1</v>
      </c>
      <c r="AS1554" s="66" t="s">
        <v>3763</v>
      </c>
      <c r="AT1554" s="85" t="n">
        <v>0</v>
      </c>
      <c r="AU1554" s="85" t="n">
        <v>0.400000005960465</v>
      </c>
      <c r="AV1554" s="85" t="n">
        <v>10</v>
      </c>
      <c r="AW1554" s="66" t="s">
        <v>672</v>
      </c>
      <c r="AX1554" s="68" t="n">
        <f aca="false">INDEX(Gambler2_DPStateNextValue,Gambler2_DPTransNext)</f>
        <v>1.18960176435401</v>
      </c>
      <c r="AY1554" s="68" t="n">
        <f aca="false">INDEX(Gambler2_DPDecProb,Gambler2_DPTransDecIndex)*Gambler2_DPTransProb</f>
        <v>0</v>
      </c>
    </row>
    <row r="1555" customFormat="false" ht="13" hidden="false" customHeight="false" outlineLevel="0" collapsed="false">
      <c r="AE1555" s="64" t="n">
        <v>1542</v>
      </c>
      <c r="AF1555" s="65" t="n">
        <v>67</v>
      </c>
      <c r="AG1555" s="65" t="n">
        <v>7</v>
      </c>
      <c r="AH1555" s="76" t="s">
        <v>3764</v>
      </c>
      <c r="AI1555" s="77" t="n">
        <v>0</v>
      </c>
      <c r="AJ1555" s="50" t="n">
        <f aca="false">LOOKUP(Gambler2_DPDecIndex,Gambler2_DPTransDecIndex,Gambler2_DPTransIndex)</f>
        <v>3084</v>
      </c>
      <c r="AK1555" s="50" t="n">
        <f aca="false">SUMPRODUCT(AT3096:AT3097,AU3096:AU3097)</f>
        <v>0</v>
      </c>
      <c r="AL1555" s="50" t="n">
        <f aca="false">SUMPRODUCT(AX3096:AX3097,AU3096:AU3097)</f>
        <v>2.92753145353869</v>
      </c>
      <c r="AM1555" s="50" t="n">
        <f aca="false">Gambler2_DPDecReward+Gambler2_DPDecTransReward+(Gambler2_DPDecFuture/(1+Gambler2_DPDiscount))</f>
        <v>2.92753145353869</v>
      </c>
      <c r="AN1555" s="50" t="n">
        <f aca="false">IF(Gambler2_DPDecIndex=INDEX(Gambler2_DPStateDec,Gambler2_DPDecStateIndex),INDEX(Gambler2_DPStateLastProb,Gambler2_DPDecStateIndex),0)</f>
        <v>0</v>
      </c>
      <c r="AP1555" s="70" t="n">
        <v>1542</v>
      </c>
      <c r="AQ1555" s="71" t="n">
        <v>771</v>
      </c>
      <c r="AR1555" s="71" t="n">
        <v>2</v>
      </c>
      <c r="AS1555" s="72" t="s">
        <v>3765</v>
      </c>
      <c r="AT1555" s="84" t="n">
        <v>0</v>
      </c>
      <c r="AU1555" s="84" t="n">
        <v>0.600000023841858</v>
      </c>
      <c r="AV1555" s="84" t="n">
        <v>68</v>
      </c>
      <c r="AW1555" s="72" t="s">
        <v>172</v>
      </c>
      <c r="AX1555" s="74" t="n">
        <f aca="false">INDEX(Gambler2_DPStateNextValue,Gambler2_DPTransNext)</f>
        <v>2.9328135729966</v>
      </c>
      <c r="AY1555" s="74" t="n">
        <f aca="false">INDEX(Gambler2_DPDecProb,Gambler2_DPTransDecIndex)*Gambler2_DPTransProb</f>
        <v>0</v>
      </c>
    </row>
    <row r="1556" customFormat="false" ht="13" hidden="false" customHeight="false" outlineLevel="0" collapsed="false">
      <c r="AE1556" s="64" t="n">
        <v>1543</v>
      </c>
      <c r="AF1556" s="65" t="n">
        <v>67</v>
      </c>
      <c r="AG1556" s="65" t="n">
        <v>8</v>
      </c>
      <c r="AH1556" s="76" t="s">
        <v>3766</v>
      </c>
      <c r="AI1556" s="77" t="n">
        <v>0</v>
      </c>
      <c r="AJ1556" s="50" t="n">
        <f aca="false">LOOKUP(Gambler2_DPDecIndex,Gambler2_DPTransDecIndex,Gambler2_DPTransIndex)</f>
        <v>3086</v>
      </c>
      <c r="AK1556" s="50" t="n">
        <f aca="false">SUMPRODUCT(AT3098:AT3099,AU3098:AU3099)</f>
        <v>0</v>
      </c>
      <c r="AL1556" s="50" t="n">
        <f aca="false">SUMPRODUCT(AX3098:AX3099,AU3098:AU3099)</f>
        <v>2.92658033976509</v>
      </c>
      <c r="AM1556" s="50" t="n">
        <f aca="false">Gambler2_DPDecReward+Gambler2_DPDecTransReward+(Gambler2_DPDecFuture/(1+Gambler2_DPDiscount))</f>
        <v>2.92658033976509</v>
      </c>
      <c r="AN1556" s="50" t="n">
        <f aca="false">IF(Gambler2_DPDecIndex=INDEX(Gambler2_DPStateDec,Gambler2_DPDecStateIndex),INDEX(Gambler2_DPStateLastProb,Gambler2_DPDecStateIndex),0)</f>
        <v>0</v>
      </c>
      <c r="AP1556" s="64" t="n">
        <v>1543</v>
      </c>
      <c r="AQ1556" s="65" t="n">
        <v>772</v>
      </c>
      <c r="AR1556" s="65" t="n">
        <v>1</v>
      </c>
      <c r="AS1556" s="66" t="s">
        <v>3767</v>
      </c>
      <c r="AT1556" s="85" t="n">
        <v>0</v>
      </c>
      <c r="AU1556" s="85" t="n">
        <v>0.400000005960465</v>
      </c>
      <c r="AV1556" s="85" t="n">
        <v>9</v>
      </c>
      <c r="AW1556" s="66" t="s">
        <v>641</v>
      </c>
      <c r="AX1556" s="68" t="n">
        <f aca="false">INDEX(Gambler2_DPStateNextValue,Gambler2_DPTransNext)</f>
        <v>1.08202397570111</v>
      </c>
      <c r="AY1556" s="68" t="n">
        <f aca="false">INDEX(Gambler2_DPDecProb,Gambler2_DPTransDecIndex)*Gambler2_DPTransProb</f>
        <v>0</v>
      </c>
    </row>
    <row r="1557" customFormat="false" ht="13" hidden="false" customHeight="false" outlineLevel="0" collapsed="false">
      <c r="AE1557" s="64" t="n">
        <v>1544</v>
      </c>
      <c r="AF1557" s="65" t="n">
        <v>67</v>
      </c>
      <c r="AG1557" s="65" t="n">
        <v>9</v>
      </c>
      <c r="AH1557" s="76" t="s">
        <v>3768</v>
      </c>
      <c r="AI1557" s="77" t="n">
        <v>0</v>
      </c>
      <c r="AJ1557" s="50" t="n">
        <f aca="false">LOOKUP(Gambler2_DPDecIndex,Gambler2_DPTransDecIndex,Gambler2_DPTransIndex)</f>
        <v>3088</v>
      </c>
      <c r="AK1557" s="50" t="n">
        <f aca="false">SUMPRODUCT(AT3100:AT3101,AU3100:AU3101)</f>
        <v>0</v>
      </c>
      <c r="AL1557" s="50" t="n">
        <f aca="false">SUMPRODUCT(AX3100:AX3101,AU3100:AU3101)</f>
        <v>2.9252721857331</v>
      </c>
      <c r="AM1557" s="50" t="n">
        <f aca="false">Gambler2_DPDecReward+Gambler2_DPDecTransReward+(Gambler2_DPDecFuture/(1+Gambler2_DPDiscount))</f>
        <v>2.9252721857331</v>
      </c>
      <c r="AN1557" s="50" t="n">
        <f aca="false">IF(Gambler2_DPDecIndex=INDEX(Gambler2_DPStateDec,Gambler2_DPDecStateIndex),INDEX(Gambler2_DPStateLastProb,Gambler2_DPDecStateIndex),0)</f>
        <v>0</v>
      </c>
      <c r="AP1557" s="70" t="n">
        <v>1544</v>
      </c>
      <c r="AQ1557" s="71" t="n">
        <v>772</v>
      </c>
      <c r="AR1557" s="71" t="n">
        <v>2</v>
      </c>
      <c r="AS1557" s="72" t="s">
        <v>3769</v>
      </c>
      <c r="AT1557" s="84" t="n">
        <v>0</v>
      </c>
      <c r="AU1557" s="84" t="n">
        <v>0.600000023841858</v>
      </c>
      <c r="AV1557" s="84" t="n">
        <v>69</v>
      </c>
      <c r="AW1557" s="72" t="s">
        <v>3196</v>
      </c>
      <c r="AX1557" s="74" t="n">
        <f aca="false">INDEX(Gambler2_DPStateNextValue,Gambler2_DPTransNext)</f>
        <v>2.94031315979452</v>
      </c>
      <c r="AY1557" s="74" t="n">
        <f aca="false">INDEX(Gambler2_DPDecProb,Gambler2_DPTransDecIndex)*Gambler2_DPTransProb</f>
        <v>0</v>
      </c>
    </row>
    <row r="1558" customFormat="false" ht="13" hidden="false" customHeight="false" outlineLevel="0" collapsed="false">
      <c r="AE1558" s="64" t="n">
        <v>1545</v>
      </c>
      <c r="AF1558" s="65" t="n">
        <v>67</v>
      </c>
      <c r="AG1558" s="65" t="n">
        <v>10</v>
      </c>
      <c r="AH1558" s="76" t="s">
        <v>3770</v>
      </c>
      <c r="AI1558" s="77" t="n">
        <v>0</v>
      </c>
      <c r="AJ1558" s="50" t="n">
        <f aca="false">LOOKUP(Gambler2_DPDecIndex,Gambler2_DPTransDecIndex,Gambler2_DPTransIndex)</f>
        <v>3090</v>
      </c>
      <c r="AK1558" s="50" t="n">
        <f aca="false">SUMPRODUCT(AT3102:AT3103,AU3102:AU3103)</f>
        <v>0</v>
      </c>
      <c r="AL1558" s="50" t="n">
        <f aca="false">SUMPRODUCT(AX3102:AX3103,AU3102:AU3103)</f>
        <v>2.92352038129995</v>
      </c>
      <c r="AM1558" s="50" t="n">
        <f aca="false">Gambler2_DPDecReward+Gambler2_DPDecTransReward+(Gambler2_DPDecFuture/(1+Gambler2_DPDiscount))</f>
        <v>2.92352038129995</v>
      </c>
      <c r="AN1558" s="50" t="n">
        <f aca="false">IF(Gambler2_DPDecIndex=INDEX(Gambler2_DPStateDec,Gambler2_DPDecStateIndex),INDEX(Gambler2_DPStateLastProb,Gambler2_DPDecStateIndex),0)</f>
        <v>0</v>
      </c>
      <c r="AP1558" s="64" t="n">
        <v>1545</v>
      </c>
      <c r="AQ1558" s="65" t="n">
        <v>773</v>
      </c>
      <c r="AR1558" s="65" t="n">
        <v>1</v>
      </c>
      <c r="AS1558" s="66" t="s">
        <v>3771</v>
      </c>
      <c r="AT1558" s="85" t="n">
        <v>0</v>
      </c>
      <c r="AU1558" s="85" t="n">
        <v>0.400000005960465</v>
      </c>
      <c r="AV1558" s="85" t="n">
        <v>8</v>
      </c>
      <c r="AW1558" s="66" t="s">
        <v>123</v>
      </c>
      <c r="AX1558" s="68" t="n">
        <f aca="false">INDEX(Gambler2_DPStateNextValue,Gambler2_DPTransNext)</f>
        <v>0.959749399616927</v>
      </c>
      <c r="AY1558" s="68" t="n">
        <f aca="false">INDEX(Gambler2_DPDecProb,Gambler2_DPTransDecIndex)*Gambler2_DPTransProb</f>
        <v>0</v>
      </c>
    </row>
    <row r="1559" customFormat="false" ht="13" hidden="false" customHeight="false" outlineLevel="0" collapsed="false">
      <c r="AE1559" s="64" t="n">
        <v>1546</v>
      </c>
      <c r="AF1559" s="65" t="n">
        <v>67</v>
      </c>
      <c r="AG1559" s="65" t="n">
        <v>11</v>
      </c>
      <c r="AH1559" s="76" t="s">
        <v>3772</v>
      </c>
      <c r="AI1559" s="77" t="n">
        <v>0</v>
      </c>
      <c r="AJ1559" s="50" t="n">
        <f aca="false">LOOKUP(Gambler2_DPDecIndex,Gambler2_DPTransDecIndex,Gambler2_DPTransIndex)</f>
        <v>3092</v>
      </c>
      <c r="AK1559" s="50" t="n">
        <f aca="false">SUMPRODUCT(AT3104:AT3105,AU3104:AU3105)</f>
        <v>0</v>
      </c>
      <c r="AL1559" s="50" t="n">
        <f aca="false">SUMPRODUCT(AX3104:AX3105,AU3104:AU3105)</f>
        <v>2.92129420966823</v>
      </c>
      <c r="AM1559" s="50" t="n">
        <f aca="false">Gambler2_DPDecReward+Gambler2_DPDecTransReward+(Gambler2_DPDecFuture/(1+Gambler2_DPDiscount))</f>
        <v>2.92129420966823</v>
      </c>
      <c r="AN1559" s="50" t="n">
        <f aca="false">IF(Gambler2_DPDecIndex=INDEX(Gambler2_DPStateDec,Gambler2_DPDecStateIndex),INDEX(Gambler2_DPStateLastProb,Gambler2_DPDecStateIndex),0)</f>
        <v>0</v>
      </c>
      <c r="AP1559" s="70" t="n">
        <v>1546</v>
      </c>
      <c r="AQ1559" s="71" t="n">
        <v>773</v>
      </c>
      <c r="AR1559" s="71" t="n">
        <v>2</v>
      </c>
      <c r="AS1559" s="72" t="s">
        <v>3773</v>
      </c>
      <c r="AT1559" s="84" t="n">
        <v>0</v>
      </c>
      <c r="AU1559" s="84" t="n">
        <v>0.600000023841858</v>
      </c>
      <c r="AV1559" s="84" t="n">
        <v>70</v>
      </c>
      <c r="AW1559" s="72" t="s">
        <v>3337</v>
      </c>
      <c r="AX1559" s="74" t="n">
        <f aca="false">INDEX(Gambler2_DPStateNextValue,Gambler2_DPTransNext)</f>
        <v>2.94734664111518</v>
      </c>
      <c r="AY1559" s="74" t="n">
        <f aca="false">INDEX(Gambler2_DPDecProb,Gambler2_DPTransDecIndex)*Gambler2_DPTransProb</f>
        <v>0</v>
      </c>
    </row>
    <row r="1560" customFormat="false" ht="13" hidden="false" customHeight="false" outlineLevel="0" collapsed="false">
      <c r="AE1560" s="64" t="n">
        <v>1547</v>
      </c>
      <c r="AF1560" s="65" t="n">
        <v>67</v>
      </c>
      <c r="AG1560" s="65" t="n">
        <v>12</v>
      </c>
      <c r="AH1560" s="76" t="s">
        <v>3774</v>
      </c>
      <c r="AI1560" s="77" t="n">
        <v>0</v>
      </c>
      <c r="AJ1560" s="50" t="n">
        <f aca="false">LOOKUP(Gambler2_DPDecIndex,Gambler2_DPTransDecIndex,Gambler2_DPTransIndex)</f>
        <v>3094</v>
      </c>
      <c r="AK1560" s="50" t="n">
        <f aca="false">SUMPRODUCT(AT3106:AT3107,AU3106:AU3107)</f>
        <v>0</v>
      </c>
      <c r="AL1560" s="50" t="n">
        <f aca="false">SUMPRODUCT(AX3106:AX3107,AU3106:AU3107)</f>
        <v>2.91862092952504</v>
      </c>
      <c r="AM1560" s="50" t="n">
        <f aca="false">Gambler2_DPDecReward+Gambler2_DPDecTransReward+(Gambler2_DPDecFuture/(1+Gambler2_DPDiscount))</f>
        <v>2.91862092952504</v>
      </c>
      <c r="AN1560" s="50" t="n">
        <f aca="false">IF(Gambler2_DPDecIndex=INDEX(Gambler2_DPStateDec,Gambler2_DPDecStateIndex),INDEX(Gambler2_DPStateLastProb,Gambler2_DPDecStateIndex),0)</f>
        <v>0</v>
      </c>
      <c r="AP1560" s="64" t="n">
        <v>1547</v>
      </c>
      <c r="AQ1560" s="65" t="n">
        <v>774</v>
      </c>
      <c r="AR1560" s="65" t="n">
        <v>1</v>
      </c>
      <c r="AS1560" s="66" t="s">
        <v>3775</v>
      </c>
      <c r="AT1560" s="85" t="n">
        <v>0</v>
      </c>
      <c r="AU1560" s="85" t="n">
        <v>0.400000005960465</v>
      </c>
      <c r="AV1560" s="85" t="n">
        <v>7</v>
      </c>
      <c r="AW1560" s="66" t="s">
        <v>610</v>
      </c>
      <c r="AX1560" s="68" t="n">
        <f aca="false">INDEX(Gambler2_DPStateNextValue,Gambler2_DPTransNext)</f>
        <v>0.822275633156894</v>
      </c>
      <c r="AY1560" s="68" t="n">
        <f aca="false">INDEX(Gambler2_DPDecProb,Gambler2_DPTransDecIndex)*Gambler2_DPTransProb</f>
        <v>0</v>
      </c>
    </row>
    <row r="1561" customFormat="false" ht="13" hidden="false" customHeight="false" outlineLevel="0" collapsed="false">
      <c r="AE1561" s="64" t="n">
        <v>1548</v>
      </c>
      <c r="AF1561" s="65" t="n">
        <v>67</v>
      </c>
      <c r="AG1561" s="65" t="n">
        <v>13</v>
      </c>
      <c r="AH1561" s="76" t="s">
        <v>3776</v>
      </c>
      <c r="AI1561" s="77" t="n">
        <v>0</v>
      </c>
      <c r="AJ1561" s="50" t="n">
        <f aca="false">LOOKUP(Gambler2_DPDecIndex,Gambler2_DPTransDecIndex,Gambler2_DPTransIndex)</f>
        <v>3096</v>
      </c>
      <c r="AK1561" s="50" t="n">
        <f aca="false">SUMPRODUCT(AT3108:AT3109,AU3108:AU3109)</f>
        <v>0</v>
      </c>
      <c r="AL1561" s="50" t="n">
        <f aca="false">SUMPRODUCT(AX3108:AX3109,AU3108:AU3109)</f>
        <v>2.91534503708363</v>
      </c>
      <c r="AM1561" s="50" t="n">
        <f aca="false">Gambler2_DPDecReward+Gambler2_DPDecTransReward+(Gambler2_DPDecFuture/(1+Gambler2_DPDiscount))</f>
        <v>2.91534503708363</v>
      </c>
      <c r="AN1561" s="50" t="n">
        <f aca="false">IF(Gambler2_DPDecIndex=INDEX(Gambler2_DPStateDec,Gambler2_DPDecStateIndex),INDEX(Gambler2_DPStateLastProb,Gambler2_DPDecStateIndex),0)</f>
        <v>0</v>
      </c>
      <c r="AP1561" s="70" t="n">
        <v>1548</v>
      </c>
      <c r="AQ1561" s="71" t="n">
        <v>774</v>
      </c>
      <c r="AR1561" s="71" t="n">
        <v>2</v>
      </c>
      <c r="AS1561" s="72" t="s">
        <v>3777</v>
      </c>
      <c r="AT1561" s="84" t="n">
        <v>0</v>
      </c>
      <c r="AU1561" s="84" t="n">
        <v>0.600000023841858</v>
      </c>
      <c r="AV1561" s="84" t="n">
        <v>71</v>
      </c>
      <c r="AW1561" s="72" t="s">
        <v>3342</v>
      </c>
      <c r="AX1561" s="74" t="n">
        <f aca="false">INDEX(Gambler2_DPStateNextValue,Gambler2_DPTransNext)</f>
        <v>2.95414980669731</v>
      </c>
      <c r="AY1561" s="74" t="n">
        <f aca="false">INDEX(Gambler2_DPDecProb,Gambler2_DPTransDecIndex)*Gambler2_DPTransProb</f>
        <v>0</v>
      </c>
    </row>
    <row r="1562" customFormat="false" ht="13" hidden="false" customHeight="false" outlineLevel="0" collapsed="false">
      <c r="AE1562" s="70" t="n">
        <v>1549</v>
      </c>
      <c r="AF1562" s="71" t="n">
        <v>67</v>
      </c>
      <c r="AG1562" s="71" t="n">
        <v>14</v>
      </c>
      <c r="AH1562" s="72" t="s">
        <v>3778</v>
      </c>
      <c r="AI1562" s="73" t="n">
        <v>0</v>
      </c>
      <c r="AJ1562" s="74" t="n">
        <f aca="false">LOOKUP(Gambler2_DPDecIndex,Gambler2_DPTransDecIndex,Gambler2_DPTransIndex)</f>
        <v>3098</v>
      </c>
      <c r="AK1562" s="74" t="n">
        <f aca="false">SUMPRODUCT(AT3110:AT3111,AU3110:AU3111)</f>
        <v>0</v>
      </c>
      <c r="AL1562" s="74" t="n">
        <f aca="false">SUMPRODUCT(AX3110:AX3111,AU3110:AU3111)</f>
        <v>2.91139707776478</v>
      </c>
      <c r="AM1562" s="74" t="n">
        <f aca="false">Gambler2_DPDecReward+Gambler2_DPDecTransReward+(Gambler2_DPDecFuture/(1+Gambler2_DPDiscount))</f>
        <v>2.91139707776478</v>
      </c>
      <c r="AN1562" s="74" t="n">
        <f aca="false">IF(Gambler2_DPDecIndex=INDEX(Gambler2_DPStateDec,Gambler2_DPDecStateIndex),INDEX(Gambler2_DPStateLastProb,Gambler2_DPDecStateIndex),0)</f>
        <v>0</v>
      </c>
      <c r="AP1562" s="64" t="n">
        <v>1549</v>
      </c>
      <c r="AQ1562" s="65" t="n">
        <v>775</v>
      </c>
      <c r="AR1562" s="65" t="n">
        <v>1</v>
      </c>
      <c r="AS1562" s="66" t="s">
        <v>3779</v>
      </c>
      <c r="AT1562" s="85" t="n">
        <v>0</v>
      </c>
      <c r="AU1562" s="85" t="n">
        <v>0.400000005960465</v>
      </c>
      <c r="AV1562" s="85" t="n">
        <v>6</v>
      </c>
      <c r="AW1562" s="66" t="s">
        <v>603</v>
      </c>
      <c r="AX1562" s="68" t="n">
        <f aca="false">INDEX(Gambler2_DPStateNextValue,Gambler2_DPTransNext)</f>
        <v>0.661005091311702</v>
      </c>
      <c r="AY1562" s="68" t="n">
        <f aca="false">INDEX(Gambler2_DPDecProb,Gambler2_DPTransDecIndex)*Gambler2_DPTransProb</f>
        <v>0</v>
      </c>
    </row>
    <row r="1563" customFormat="false" ht="13" hidden="false" customHeight="false" outlineLevel="0" collapsed="false">
      <c r="AE1563" s="64" t="n">
        <v>1550</v>
      </c>
      <c r="AF1563" s="65" t="n">
        <v>68</v>
      </c>
      <c r="AG1563" s="65" t="n">
        <v>1</v>
      </c>
      <c r="AH1563" s="66" t="s">
        <v>3780</v>
      </c>
      <c r="AI1563" s="67" t="n">
        <v>0</v>
      </c>
      <c r="AJ1563" s="68" t="n">
        <f aca="false">LOOKUP(Gambler2_DPDecIndex,Gambler2_DPTransDecIndex,Gambler2_DPTransIndex)</f>
        <v>3100</v>
      </c>
      <c r="AK1563" s="68" t="n">
        <f aca="false">SUMPRODUCT(AT3112:AT3113,AU3112:AU3113)</f>
        <v>0</v>
      </c>
      <c r="AL1563" s="68" t="n">
        <f aca="false">SUMPRODUCT(AX3112:AX3113,AU3112:AU3113)</f>
        <v>2.93281366040125</v>
      </c>
      <c r="AM1563" s="68" t="n">
        <f aca="false">Gambler2_DPDecReward+Gambler2_DPDecTransReward+(Gambler2_DPDecFuture/(1+Gambler2_DPDiscount))</f>
        <v>2.93281366040125</v>
      </c>
      <c r="AN1563" s="68" t="n">
        <f aca="false">IF(Gambler2_DPDecIndex=INDEX(Gambler2_DPStateDec,Gambler2_DPDecStateIndex),INDEX(Gambler2_DPStateLastProb,Gambler2_DPDecStateIndex),0)</f>
        <v>0</v>
      </c>
      <c r="AP1563" s="70" t="n">
        <v>1550</v>
      </c>
      <c r="AQ1563" s="71" t="n">
        <v>775</v>
      </c>
      <c r="AR1563" s="71" t="n">
        <v>2</v>
      </c>
      <c r="AS1563" s="72" t="s">
        <v>3781</v>
      </c>
      <c r="AT1563" s="84" t="n">
        <v>0</v>
      </c>
      <c r="AU1563" s="84" t="n">
        <v>0.600000023841858</v>
      </c>
      <c r="AV1563" s="84" t="n">
        <v>72</v>
      </c>
      <c r="AW1563" s="72" t="s">
        <v>175</v>
      </c>
      <c r="AX1563" s="74" t="n">
        <f aca="false">INDEX(Gambler2_DPStateNextValue,Gambler2_DPTransNext)</f>
        <v>2.96070226321376</v>
      </c>
      <c r="AY1563" s="74" t="n">
        <f aca="false">INDEX(Gambler2_DPDecProb,Gambler2_DPTransDecIndex)*Gambler2_DPTransProb</f>
        <v>0</v>
      </c>
    </row>
    <row r="1564" customFormat="false" ht="13" hidden="false" customHeight="false" outlineLevel="0" collapsed="false">
      <c r="AE1564" s="64" t="n">
        <v>1551</v>
      </c>
      <c r="AF1564" s="65" t="n">
        <v>68</v>
      </c>
      <c r="AG1564" s="65" t="n">
        <v>2</v>
      </c>
      <c r="AH1564" s="76" t="s">
        <v>3782</v>
      </c>
      <c r="AI1564" s="77" t="n">
        <v>0</v>
      </c>
      <c r="AJ1564" s="50" t="n">
        <f aca="false">LOOKUP(Gambler2_DPDecIndex,Gambler2_DPTransDecIndex,Gambler2_DPTransIndex)</f>
        <v>3102</v>
      </c>
      <c r="AK1564" s="50" t="n">
        <f aca="false">SUMPRODUCT(AT3114:AT3115,AU3114:AU3115)</f>
        <v>0</v>
      </c>
      <c r="AL1564" s="50" t="n">
        <f aca="false">SUMPRODUCT(AX3114:AX3115,AU3114:AU3115)</f>
        <v>2.9341219628204</v>
      </c>
      <c r="AM1564" s="50" t="n">
        <f aca="false">Gambler2_DPDecReward+Gambler2_DPDecTransReward+(Gambler2_DPDecFuture/(1+Gambler2_DPDiscount))</f>
        <v>2.9341219628204</v>
      </c>
      <c r="AN1564" s="50" t="n">
        <f aca="false">IF(Gambler2_DPDecIndex=INDEX(Gambler2_DPStateDec,Gambler2_DPDecStateIndex),INDEX(Gambler2_DPStateLastProb,Gambler2_DPDecStateIndex),0)</f>
        <v>0</v>
      </c>
      <c r="AP1564" s="64" t="n">
        <v>1551</v>
      </c>
      <c r="AQ1564" s="65" t="n">
        <v>776</v>
      </c>
      <c r="AR1564" s="65" t="n">
        <v>1</v>
      </c>
      <c r="AS1564" s="66" t="s">
        <v>3783</v>
      </c>
      <c r="AT1564" s="85" t="n">
        <v>0</v>
      </c>
      <c r="AU1564" s="85" t="n">
        <v>0.400000005960465</v>
      </c>
      <c r="AV1564" s="85" t="n">
        <v>5</v>
      </c>
      <c r="AW1564" s="66" t="s">
        <v>584</v>
      </c>
      <c r="AX1564" s="68" t="n">
        <f aca="false">INDEX(Gambler2_DPStateNextValue,Gambler2_DPTransNext)</f>
        <v>0.462178388857419</v>
      </c>
      <c r="AY1564" s="68" t="n">
        <f aca="false">INDEX(Gambler2_DPDecProb,Gambler2_DPTransDecIndex)*Gambler2_DPTransProb</f>
        <v>0</v>
      </c>
    </row>
    <row r="1565" customFormat="false" ht="13" hidden="false" customHeight="false" outlineLevel="0" collapsed="false">
      <c r="AE1565" s="64" t="n">
        <v>1552</v>
      </c>
      <c r="AF1565" s="65" t="n">
        <v>68</v>
      </c>
      <c r="AG1565" s="65" t="n">
        <v>3</v>
      </c>
      <c r="AH1565" s="76" t="s">
        <v>3784</v>
      </c>
      <c r="AI1565" s="77" t="n">
        <v>0</v>
      </c>
      <c r="AJ1565" s="50" t="n">
        <f aca="false">LOOKUP(Gambler2_DPDecIndex,Gambler2_DPTransDecIndex,Gambler2_DPTransIndex)</f>
        <v>3104</v>
      </c>
      <c r="AK1565" s="50" t="n">
        <f aca="false">SUMPRODUCT(AT3116:AT3117,AU3116:AU3117)</f>
        <v>0</v>
      </c>
      <c r="AL1565" s="50" t="n">
        <f aca="false">SUMPRODUCT(AX3116:AX3117,AU3116:AU3117)</f>
        <v>2.93501684330814</v>
      </c>
      <c r="AM1565" s="50" t="n">
        <f aca="false">Gambler2_DPDecReward+Gambler2_DPDecTransReward+(Gambler2_DPDecFuture/(1+Gambler2_DPDiscount))</f>
        <v>2.93501684330814</v>
      </c>
      <c r="AN1565" s="50" t="n">
        <f aca="false">IF(Gambler2_DPDecIndex=INDEX(Gambler2_DPStateDec,Gambler2_DPDecStateIndex),INDEX(Gambler2_DPStateLastProb,Gambler2_DPDecStateIndex),0)</f>
        <v>0</v>
      </c>
      <c r="AP1565" s="70" t="n">
        <v>1552</v>
      </c>
      <c r="AQ1565" s="71" t="n">
        <v>776</v>
      </c>
      <c r="AR1565" s="71" t="n">
        <v>2</v>
      </c>
      <c r="AS1565" s="72" t="s">
        <v>3785</v>
      </c>
      <c r="AT1565" s="84" t="n">
        <v>0</v>
      </c>
      <c r="AU1565" s="84" t="n">
        <v>0.600000023841858</v>
      </c>
      <c r="AV1565" s="84" t="n">
        <v>73</v>
      </c>
      <c r="AW1565" s="72" t="s">
        <v>3491</v>
      </c>
      <c r="AX1565" s="74" t="n">
        <f aca="false">INDEX(Gambler2_DPStateNextValue,Gambler2_DPTransNext)</f>
        <v>2.96676074432078</v>
      </c>
      <c r="AY1565" s="74" t="n">
        <f aca="false">INDEX(Gambler2_DPDecProb,Gambler2_DPTransDecIndex)*Gambler2_DPTransProb</f>
        <v>0</v>
      </c>
    </row>
    <row r="1566" customFormat="false" ht="13" hidden="false" customHeight="false" outlineLevel="0" collapsed="false">
      <c r="AE1566" s="64" t="n">
        <v>1553</v>
      </c>
      <c r="AF1566" s="65" t="n">
        <v>68</v>
      </c>
      <c r="AG1566" s="65" t="n">
        <v>4</v>
      </c>
      <c r="AH1566" s="76" t="s">
        <v>3786</v>
      </c>
      <c r="AI1566" s="77" t="n">
        <v>0</v>
      </c>
      <c r="AJ1566" s="50" t="n">
        <f aca="false">LOOKUP(Gambler2_DPDecIndex,Gambler2_DPTransDecIndex,Gambler2_DPTransIndex)</f>
        <v>3106</v>
      </c>
      <c r="AK1566" s="50" t="n">
        <f aca="false">SUMPRODUCT(AT3118:AT3119,AU3118:AU3119)</f>
        <v>0</v>
      </c>
      <c r="AL1566" s="50" t="n">
        <f aca="false">SUMPRODUCT(AX3118:AX3119,AU3118:AU3119)</f>
        <v>2.93561392658436</v>
      </c>
      <c r="AM1566" s="50" t="n">
        <f aca="false">Gambler2_DPDecReward+Gambler2_DPDecTransReward+(Gambler2_DPDecFuture/(1+Gambler2_DPDiscount))</f>
        <v>2.93561392658436</v>
      </c>
      <c r="AN1566" s="50" t="n">
        <f aca="false">IF(Gambler2_DPDecIndex=INDEX(Gambler2_DPStateDec,Gambler2_DPDecStateIndex),INDEX(Gambler2_DPStateLastProb,Gambler2_DPDecStateIndex),0)</f>
        <v>0</v>
      </c>
      <c r="AP1566" s="64" t="n">
        <v>1553</v>
      </c>
      <c r="AQ1566" s="65" t="n">
        <v>777</v>
      </c>
      <c r="AR1566" s="65" t="n">
        <v>1</v>
      </c>
      <c r="AS1566" s="66" t="s">
        <v>3787</v>
      </c>
      <c r="AT1566" s="85" t="n">
        <v>0</v>
      </c>
      <c r="AU1566" s="85" t="n">
        <v>0.400000005960465</v>
      </c>
      <c r="AV1566" s="85" t="n">
        <v>4</v>
      </c>
      <c r="AW1566" s="66" t="s">
        <v>118</v>
      </c>
      <c r="AX1566" s="68" t="n">
        <f aca="false">INDEX(Gambler2_DPStateNextValue,Gambler2_DPTransNext)</f>
        <v>0.203869093068423</v>
      </c>
      <c r="AY1566" s="68" t="n">
        <f aca="false">INDEX(Gambler2_DPDecProb,Gambler2_DPTransDecIndex)*Gambler2_DPTransProb</f>
        <v>0</v>
      </c>
    </row>
    <row r="1567" customFormat="false" ht="13" hidden="false" customHeight="false" outlineLevel="0" collapsed="false">
      <c r="AE1567" s="64" t="n">
        <v>1554</v>
      </c>
      <c r="AF1567" s="65" t="n">
        <v>68</v>
      </c>
      <c r="AG1567" s="65" t="n">
        <v>5</v>
      </c>
      <c r="AH1567" s="76" t="s">
        <v>3788</v>
      </c>
      <c r="AI1567" s="77" t="n">
        <v>0</v>
      </c>
      <c r="AJ1567" s="50" t="n">
        <f aca="false">LOOKUP(Gambler2_DPDecIndex,Gambler2_DPTransDecIndex,Gambler2_DPTransIndex)</f>
        <v>3108</v>
      </c>
      <c r="AK1567" s="50" t="n">
        <f aca="false">SUMPRODUCT(AT3120:AT3121,AU3120:AU3121)</f>
        <v>0</v>
      </c>
      <c r="AL1567" s="50" t="n">
        <f aca="false">SUMPRODUCT(AX3120:AX3121,AU3120:AU3121)</f>
        <v>2.93588844635384</v>
      </c>
      <c r="AM1567" s="50" t="n">
        <f aca="false">Gambler2_DPDecReward+Gambler2_DPDecTransReward+(Gambler2_DPDecFuture/(1+Gambler2_DPDiscount))</f>
        <v>2.93588844635384</v>
      </c>
      <c r="AN1567" s="50" t="n">
        <f aca="false">IF(Gambler2_DPDecIndex=INDEX(Gambler2_DPStateDec,Gambler2_DPDecStateIndex),INDEX(Gambler2_DPStateLastProb,Gambler2_DPDecStateIndex),0)</f>
        <v>0</v>
      </c>
      <c r="AP1567" s="70" t="n">
        <v>1554</v>
      </c>
      <c r="AQ1567" s="71" t="n">
        <v>777</v>
      </c>
      <c r="AR1567" s="71" t="n">
        <v>2</v>
      </c>
      <c r="AS1567" s="72" t="s">
        <v>3789</v>
      </c>
      <c r="AT1567" s="84" t="n">
        <v>0</v>
      </c>
      <c r="AU1567" s="84" t="n">
        <v>0.600000023841858</v>
      </c>
      <c r="AV1567" s="84" t="n">
        <v>74</v>
      </c>
      <c r="AW1567" s="72" t="s">
        <v>3640</v>
      </c>
      <c r="AX1567" s="74" t="n">
        <f aca="false">INDEX(Gambler2_DPStateNextValue,Gambler2_DPTransNext)</f>
        <v>2.97227202948212</v>
      </c>
      <c r="AY1567" s="74" t="n">
        <f aca="false">INDEX(Gambler2_DPDecProb,Gambler2_DPTransDecIndex)*Gambler2_DPTransProb</f>
        <v>0</v>
      </c>
    </row>
    <row r="1568" customFormat="false" ht="13" hidden="false" customHeight="false" outlineLevel="0" collapsed="false">
      <c r="AE1568" s="64" t="n">
        <v>1555</v>
      </c>
      <c r="AF1568" s="65" t="n">
        <v>68</v>
      </c>
      <c r="AG1568" s="65" t="n">
        <v>6</v>
      </c>
      <c r="AH1568" s="76" t="s">
        <v>3790</v>
      </c>
      <c r="AI1568" s="77" t="n">
        <v>0</v>
      </c>
      <c r="AJ1568" s="50" t="n">
        <f aca="false">LOOKUP(Gambler2_DPDecIndex,Gambler2_DPTransDecIndex,Gambler2_DPTransIndex)</f>
        <v>3110</v>
      </c>
      <c r="AK1568" s="50" t="n">
        <f aca="false">SUMPRODUCT(AT3122:AT3123,AU3122:AU3123)</f>
        <v>0</v>
      </c>
      <c r="AL1568" s="50" t="n">
        <f aca="false">SUMPRODUCT(AX3122:AX3123,AU3122:AU3123)</f>
        <v>2.93565396840092</v>
      </c>
      <c r="AM1568" s="50" t="n">
        <f aca="false">Gambler2_DPDecReward+Gambler2_DPDecTransReward+(Gambler2_DPDecFuture/(1+Gambler2_DPDiscount))</f>
        <v>2.93565396840092</v>
      </c>
      <c r="AN1568" s="50" t="n">
        <f aca="false">IF(Gambler2_DPDecIndex=INDEX(Gambler2_DPStateDec,Gambler2_DPDecStateIndex),INDEX(Gambler2_DPStateLastProb,Gambler2_DPDecStateIndex),0)</f>
        <v>0</v>
      </c>
      <c r="AP1568" s="64" t="n">
        <v>1555</v>
      </c>
      <c r="AQ1568" s="65" t="n">
        <v>778</v>
      </c>
      <c r="AR1568" s="65" t="n">
        <v>1</v>
      </c>
      <c r="AS1568" s="66" t="s">
        <v>3791</v>
      </c>
      <c r="AT1568" s="85" t="n">
        <v>0</v>
      </c>
      <c r="AU1568" s="85" t="n">
        <v>0.400000005960465</v>
      </c>
      <c r="AV1568" s="85" t="n">
        <v>3</v>
      </c>
      <c r="AW1568" s="66" t="s">
        <v>565</v>
      </c>
      <c r="AX1568" s="68" t="n">
        <f aca="false">INDEX(Gambler2_DPStateNextValue,Gambler2_DPTransNext)</f>
        <v>-0.148809828327418</v>
      </c>
      <c r="AY1568" s="68" t="n">
        <f aca="false">INDEX(Gambler2_DPDecProb,Gambler2_DPTransDecIndex)*Gambler2_DPTransProb</f>
        <v>0</v>
      </c>
    </row>
    <row r="1569" customFormat="false" ht="13" hidden="false" customHeight="false" outlineLevel="0" collapsed="false">
      <c r="AE1569" s="64" t="n">
        <v>1556</v>
      </c>
      <c r="AF1569" s="65" t="n">
        <v>68</v>
      </c>
      <c r="AG1569" s="65" t="n">
        <v>7</v>
      </c>
      <c r="AH1569" s="76" t="s">
        <v>3792</v>
      </c>
      <c r="AI1569" s="77" t="n">
        <v>0</v>
      </c>
      <c r="AJ1569" s="50" t="n">
        <f aca="false">LOOKUP(Gambler2_DPDecIndex,Gambler2_DPTransDecIndex,Gambler2_DPTransIndex)</f>
        <v>3112</v>
      </c>
      <c r="AK1569" s="50" t="n">
        <f aca="false">SUMPRODUCT(AT3124:AT3125,AU3124:AU3125)</f>
        <v>0</v>
      </c>
      <c r="AL1569" s="50" t="n">
        <f aca="false">SUMPRODUCT(AX3124:AX3125,AU3124:AU3125)</f>
        <v>2.93496187492771</v>
      </c>
      <c r="AM1569" s="50" t="n">
        <f aca="false">Gambler2_DPDecReward+Gambler2_DPDecTransReward+(Gambler2_DPDecFuture/(1+Gambler2_DPDiscount))</f>
        <v>2.93496187492771</v>
      </c>
      <c r="AN1569" s="50" t="n">
        <f aca="false">IF(Gambler2_DPDecIndex=INDEX(Gambler2_DPStateDec,Gambler2_DPDecStateIndex),INDEX(Gambler2_DPStateLastProb,Gambler2_DPDecStateIndex),0)</f>
        <v>0</v>
      </c>
      <c r="AP1569" s="70" t="n">
        <v>1556</v>
      </c>
      <c r="AQ1569" s="71" t="n">
        <v>778</v>
      </c>
      <c r="AR1569" s="71" t="n">
        <v>2</v>
      </c>
      <c r="AS1569" s="72" t="s">
        <v>3793</v>
      </c>
      <c r="AT1569" s="84" t="n">
        <v>0</v>
      </c>
      <c r="AU1569" s="84" t="n">
        <v>0.600000023841858</v>
      </c>
      <c r="AV1569" s="84" t="n">
        <v>75</v>
      </c>
      <c r="AW1569" s="72" t="s">
        <v>3645</v>
      </c>
      <c r="AX1569" s="74" t="n">
        <f aca="false">INDEX(Gambler2_DPStateNextValue,Gambler2_DPTransNext)</f>
        <v>2.97745806471938</v>
      </c>
      <c r="AY1569" s="74" t="n">
        <f aca="false">INDEX(Gambler2_DPDecProb,Gambler2_DPTransDecIndex)*Gambler2_DPTransProb</f>
        <v>0</v>
      </c>
    </row>
    <row r="1570" customFormat="false" ht="13" hidden="false" customHeight="false" outlineLevel="0" collapsed="false">
      <c r="AE1570" s="64" t="n">
        <v>1557</v>
      </c>
      <c r="AF1570" s="65" t="n">
        <v>68</v>
      </c>
      <c r="AG1570" s="65" t="n">
        <v>8</v>
      </c>
      <c r="AH1570" s="76" t="s">
        <v>3794</v>
      </c>
      <c r="AI1570" s="77" t="n">
        <v>0</v>
      </c>
      <c r="AJ1570" s="50" t="n">
        <f aca="false">LOOKUP(Gambler2_DPDecIndex,Gambler2_DPTransDecIndex,Gambler2_DPTransIndex)</f>
        <v>3114</v>
      </c>
      <c r="AK1570" s="50" t="n">
        <f aca="false">SUMPRODUCT(AT3126:AT3127,AU3126:AU3127)</f>
        <v>0</v>
      </c>
      <c r="AL1570" s="50" t="n">
        <f aca="false">SUMPRODUCT(AX3126:AX3127,AU3126:AU3127)</f>
        <v>2.93394984603289</v>
      </c>
      <c r="AM1570" s="50" t="n">
        <f aca="false">Gambler2_DPDecReward+Gambler2_DPDecTransReward+(Gambler2_DPDecFuture/(1+Gambler2_DPDiscount))</f>
        <v>2.93394984603289</v>
      </c>
      <c r="AN1570" s="50" t="n">
        <f aca="false">IF(Gambler2_DPDecIndex=INDEX(Gambler2_DPStateDec,Gambler2_DPDecStateIndex),INDEX(Gambler2_DPStateLastProb,Gambler2_DPDecStateIndex),0)</f>
        <v>0</v>
      </c>
      <c r="AP1570" s="64" t="n">
        <v>1557</v>
      </c>
      <c r="AQ1570" s="65" t="n">
        <v>779</v>
      </c>
      <c r="AR1570" s="65" t="n">
        <v>1</v>
      </c>
      <c r="AS1570" s="66" t="s">
        <v>3795</v>
      </c>
      <c r="AT1570" s="85" t="n">
        <v>0</v>
      </c>
      <c r="AU1570" s="85" t="n">
        <v>0.400000005960465</v>
      </c>
      <c r="AV1570" s="85" t="n">
        <v>2</v>
      </c>
      <c r="AW1570" s="66" t="s">
        <v>555</v>
      </c>
      <c r="AX1570" s="68" t="n">
        <f aca="false">INDEX(Gambler2_DPStateNextValue,Gambler2_DPTransNext)</f>
        <v>-0.65032005213573</v>
      </c>
      <c r="AY1570" s="68" t="n">
        <f aca="false">INDEX(Gambler2_DPDecProb,Gambler2_DPTransDecIndex)*Gambler2_DPTransProb</f>
        <v>0</v>
      </c>
    </row>
    <row r="1571" customFormat="false" ht="13" hidden="false" customHeight="false" outlineLevel="0" collapsed="false">
      <c r="AE1571" s="64" t="n">
        <v>1558</v>
      </c>
      <c r="AF1571" s="65" t="n">
        <v>68</v>
      </c>
      <c r="AG1571" s="65" t="n">
        <v>9</v>
      </c>
      <c r="AH1571" s="76" t="s">
        <v>3796</v>
      </c>
      <c r="AI1571" s="77" t="n">
        <v>0</v>
      </c>
      <c r="AJ1571" s="50" t="n">
        <f aca="false">LOOKUP(Gambler2_DPDecIndex,Gambler2_DPTransDecIndex,Gambler2_DPTransIndex)</f>
        <v>3116</v>
      </c>
      <c r="AK1571" s="50" t="n">
        <f aca="false">SUMPRODUCT(AT3128:AT3129,AU3128:AU3129)</f>
        <v>0</v>
      </c>
      <c r="AL1571" s="50" t="n">
        <f aca="false">SUMPRODUCT(AX3128:AX3129,AU3128:AU3129)</f>
        <v>2.93252292442979</v>
      </c>
      <c r="AM1571" s="50" t="n">
        <f aca="false">Gambler2_DPDecReward+Gambler2_DPDecTransReward+(Gambler2_DPDecFuture/(1+Gambler2_DPDiscount))</f>
        <v>2.93252292442979</v>
      </c>
      <c r="AN1571" s="50" t="n">
        <f aca="false">IF(Gambler2_DPDecIndex=INDEX(Gambler2_DPStateDec,Gambler2_DPDecStateIndex),INDEX(Gambler2_DPStateLastProb,Gambler2_DPDecStateIndex),0)</f>
        <v>0</v>
      </c>
      <c r="AP1571" s="70" t="n">
        <v>1558</v>
      </c>
      <c r="AQ1571" s="71" t="n">
        <v>779</v>
      </c>
      <c r="AR1571" s="71" t="n">
        <v>2</v>
      </c>
      <c r="AS1571" s="72" t="s">
        <v>3797</v>
      </c>
      <c r="AT1571" s="84" t="n">
        <v>0</v>
      </c>
      <c r="AU1571" s="84" t="n">
        <v>0.600000023841858</v>
      </c>
      <c r="AV1571" s="84" t="n">
        <v>76</v>
      </c>
      <c r="AW1571" s="72" t="s">
        <v>178</v>
      </c>
      <c r="AX1571" s="74" t="n">
        <f aca="false">INDEX(Gambler2_DPStateNextValue,Gambler2_DPTransNext)</f>
        <v>2.98217633686305</v>
      </c>
      <c r="AY1571" s="74" t="n">
        <f aca="false">INDEX(Gambler2_DPDecProb,Gambler2_DPTransDecIndex)*Gambler2_DPTransProb</f>
        <v>0</v>
      </c>
    </row>
    <row r="1572" customFormat="false" ht="13" hidden="false" customHeight="false" outlineLevel="0" collapsed="false">
      <c r="AE1572" s="64" t="n">
        <v>1559</v>
      </c>
      <c r="AF1572" s="65" t="n">
        <v>68</v>
      </c>
      <c r="AG1572" s="65" t="n">
        <v>10</v>
      </c>
      <c r="AH1572" s="76" t="s">
        <v>3798</v>
      </c>
      <c r="AI1572" s="77" t="n">
        <v>0</v>
      </c>
      <c r="AJ1572" s="50" t="n">
        <f aca="false">LOOKUP(Gambler2_DPDecIndex,Gambler2_DPTransDecIndex,Gambler2_DPTransIndex)</f>
        <v>3118</v>
      </c>
      <c r="AK1572" s="50" t="n">
        <f aca="false">SUMPRODUCT(AT3130:AT3131,AU3130:AU3131)</f>
        <v>0</v>
      </c>
      <c r="AL1572" s="50" t="n">
        <f aca="false">SUMPRODUCT(AX3130:AX3131,AU3130:AU3131)</f>
        <v>2.93065331729591</v>
      </c>
      <c r="AM1572" s="50" t="n">
        <f aca="false">Gambler2_DPDecReward+Gambler2_DPDecTransReward+(Gambler2_DPDecFuture/(1+Gambler2_DPDiscount))</f>
        <v>2.93065331729591</v>
      </c>
      <c r="AN1572" s="50" t="n">
        <f aca="false">IF(Gambler2_DPDecIndex=INDEX(Gambler2_DPStateDec,Gambler2_DPDecStateIndex),INDEX(Gambler2_DPStateLastProb,Gambler2_DPDecStateIndex),0)</f>
        <v>0</v>
      </c>
      <c r="AP1572" s="64" t="n">
        <v>1559</v>
      </c>
      <c r="AQ1572" s="65" t="n">
        <v>780</v>
      </c>
      <c r="AR1572" s="65" t="n">
        <v>1</v>
      </c>
      <c r="AS1572" s="66" t="s">
        <v>3799</v>
      </c>
      <c r="AT1572" s="85" t="n">
        <v>0</v>
      </c>
      <c r="AU1572" s="85" t="n">
        <v>0.400000005960465</v>
      </c>
      <c r="AV1572" s="85" t="n">
        <v>1</v>
      </c>
      <c r="AW1572" s="66" t="s">
        <v>547</v>
      </c>
      <c r="AX1572" s="68" t="n">
        <f aca="false">INDEX(Gambler2_DPStateNextValue,Gambler2_DPTransNext)</f>
        <v>-1.38629493952708</v>
      </c>
      <c r="AY1572" s="68" t="n">
        <f aca="false">INDEX(Gambler2_DPDecProb,Gambler2_DPTransDecIndex)*Gambler2_DPTransProb</f>
        <v>0</v>
      </c>
    </row>
    <row r="1573" customFormat="false" ht="13" hidden="false" customHeight="false" outlineLevel="0" collapsed="false">
      <c r="AE1573" s="64" t="n">
        <v>1560</v>
      </c>
      <c r="AF1573" s="65" t="n">
        <v>68</v>
      </c>
      <c r="AG1573" s="65" t="n">
        <v>11</v>
      </c>
      <c r="AH1573" s="76" t="s">
        <v>3800</v>
      </c>
      <c r="AI1573" s="77" t="n">
        <v>0</v>
      </c>
      <c r="AJ1573" s="50" t="n">
        <f aca="false">LOOKUP(Gambler2_DPDecIndex,Gambler2_DPTransDecIndex,Gambler2_DPTransIndex)</f>
        <v>3120</v>
      </c>
      <c r="AK1573" s="50" t="n">
        <f aca="false">SUMPRODUCT(AT3132:AT3133,AU3132:AU3133)</f>
        <v>0</v>
      </c>
      <c r="AL1573" s="50" t="n">
        <f aca="false">SUMPRODUCT(AX3132:AX3133,AU3132:AU3133)</f>
        <v>2.92835741999144</v>
      </c>
      <c r="AM1573" s="50" t="n">
        <f aca="false">Gambler2_DPDecReward+Gambler2_DPDecTransReward+(Gambler2_DPDecFuture/(1+Gambler2_DPDiscount))</f>
        <v>2.92835741999144</v>
      </c>
      <c r="AN1573" s="50" t="n">
        <f aca="false">IF(Gambler2_DPDecIndex=INDEX(Gambler2_DPStateDec,Gambler2_DPDecStateIndex),INDEX(Gambler2_DPStateLastProb,Gambler2_DPDecStateIndex),0)</f>
        <v>0</v>
      </c>
      <c r="AP1573" s="70" t="n">
        <v>1560</v>
      </c>
      <c r="AQ1573" s="71" t="n">
        <v>780</v>
      </c>
      <c r="AR1573" s="71" t="n">
        <v>2</v>
      </c>
      <c r="AS1573" s="72" t="s">
        <v>3801</v>
      </c>
      <c r="AT1573" s="84" t="n">
        <v>0</v>
      </c>
      <c r="AU1573" s="84" t="n">
        <v>0.600000023841858</v>
      </c>
      <c r="AV1573" s="84" t="n">
        <v>77</v>
      </c>
      <c r="AW1573" s="72" t="s">
        <v>3802</v>
      </c>
      <c r="AX1573" s="74" t="n">
        <f aca="false">INDEX(Gambler2_DPStateNextValue,Gambler2_DPTransNext)</f>
        <v>2.98642661696769</v>
      </c>
      <c r="AY1573" s="74" t="n">
        <f aca="false">INDEX(Gambler2_DPDecProb,Gambler2_DPTransDecIndex)*Gambler2_DPTransProb</f>
        <v>0</v>
      </c>
    </row>
    <row r="1574" customFormat="false" ht="13" hidden="false" customHeight="false" outlineLevel="0" collapsed="false">
      <c r="AE1574" s="64" t="n">
        <v>1561</v>
      </c>
      <c r="AF1574" s="65" t="n">
        <v>68</v>
      </c>
      <c r="AG1574" s="65" t="n">
        <v>12</v>
      </c>
      <c r="AH1574" s="76" t="s">
        <v>3803</v>
      </c>
      <c r="AI1574" s="77" t="n">
        <v>0</v>
      </c>
      <c r="AJ1574" s="50" t="n">
        <f aca="false">LOOKUP(Gambler2_DPDecIndex,Gambler2_DPTransDecIndex,Gambler2_DPTransIndex)</f>
        <v>3122</v>
      </c>
      <c r="AK1574" s="50" t="n">
        <f aca="false">SUMPRODUCT(AT3134:AT3135,AU3134:AU3135)</f>
        <v>0</v>
      </c>
      <c r="AL1574" s="50" t="n">
        <f aca="false">SUMPRODUCT(AX3134:AX3135,AU3134:AU3135)</f>
        <v>2.92545830825618</v>
      </c>
      <c r="AM1574" s="50" t="n">
        <f aca="false">Gambler2_DPDecReward+Gambler2_DPDecTransReward+(Gambler2_DPDecFuture/(1+Gambler2_DPDiscount))</f>
        <v>2.92545830825618</v>
      </c>
      <c r="AN1574" s="50" t="n">
        <f aca="false">IF(Gambler2_DPDecIndex=INDEX(Gambler2_DPStateDec,Gambler2_DPDecStateIndex),INDEX(Gambler2_DPStateLastProb,Gambler2_DPDecStateIndex),0)</f>
        <v>0</v>
      </c>
      <c r="AP1574" s="64" t="n">
        <v>1561</v>
      </c>
      <c r="AQ1574" s="65" t="n">
        <v>781</v>
      </c>
      <c r="AR1574" s="65" t="n">
        <v>1</v>
      </c>
      <c r="AS1574" s="66" t="s">
        <v>3804</v>
      </c>
      <c r="AT1574" s="85" t="n">
        <v>0</v>
      </c>
      <c r="AU1574" s="85" t="n">
        <v>0.400000005960465</v>
      </c>
      <c r="AV1574" s="85" t="n">
        <v>40</v>
      </c>
      <c r="AW1574" s="66" t="s">
        <v>151</v>
      </c>
      <c r="AX1574" s="68" t="n">
        <f aca="false">INDEX(Gambler2_DPStateNextValue,Gambler2_DPTransNext)</f>
        <v>2.54102574872297</v>
      </c>
      <c r="AY1574" s="68" t="n">
        <f aca="false">INDEX(Gambler2_DPDecProb,Gambler2_DPTransDecIndex)*Gambler2_DPTransProb</f>
        <v>0</v>
      </c>
    </row>
    <row r="1575" customFormat="false" ht="13" hidden="false" customHeight="false" outlineLevel="0" collapsed="false">
      <c r="AE1575" s="70" t="n">
        <v>1562</v>
      </c>
      <c r="AF1575" s="71" t="n">
        <v>68</v>
      </c>
      <c r="AG1575" s="71" t="n">
        <v>13</v>
      </c>
      <c r="AH1575" s="72" t="s">
        <v>3805</v>
      </c>
      <c r="AI1575" s="73" t="n">
        <v>0</v>
      </c>
      <c r="AJ1575" s="74" t="n">
        <f aca="false">LOOKUP(Gambler2_DPDecIndex,Gambler2_DPTransDecIndex,Gambler2_DPTransIndex)</f>
        <v>3124</v>
      </c>
      <c r="AK1575" s="74" t="n">
        <f aca="false">SUMPRODUCT(AT3136:AT3137,AU3136:AU3137)</f>
        <v>0</v>
      </c>
      <c r="AL1575" s="74" t="n">
        <f aca="false">SUMPRODUCT(AX3136:AX3137,AU3136:AU3137)</f>
        <v>2.92191820312163</v>
      </c>
      <c r="AM1575" s="74" t="n">
        <f aca="false">Gambler2_DPDecReward+Gambler2_DPDecTransReward+(Gambler2_DPDecFuture/(1+Gambler2_DPDiscount))</f>
        <v>2.92191820312163</v>
      </c>
      <c r="AN1575" s="74" t="n">
        <f aca="false">IF(Gambler2_DPDecIndex=INDEX(Gambler2_DPStateDec,Gambler2_DPDecStateIndex),INDEX(Gambler2_DPStateLastProb,Gambler2_DPDecStateIndex),0)</f>
        <v>0</v>
      </c>
      <c r="AP1575" s="70" t="n">
        <v>1562</v>
      </c>
      <c r="AQ1575" s="71" t="n">
        <v>781</v>
      </c>
      <c r="AR1575" s="71" t="n">
        <v>2</v>
      </c>
      <c r="AS1575" s="72" t="s">
        <v>3806</v>
      </c>
      <c r="AT1575" s="84" t="n">
        <v>0</v>
      </c>
      <c r="AU1575" s="84" t="n">
        <v>0.600000023841858</v>
      </c>
      <c r="AV1575" s="84" t="n">
        <v>40</v>
      </c>
      <c r="AW1575" s="72" t="s">
        <v>151</v>
      </c>
      <c r="AX1575" s="74" t="n">
        <f aca="false">INDEX(Gambler2_DPStateNextValue,Gambler2_DPTransNext)</f>
        <v>2.54102574872297</v>
      </c>
      <c r="AY1575" s="74" t="n">
        <f aca="false">INDEX(Gambler2_DPDecProb,Gambler2_DPTransDecIndex)*Gambler2_DPTransProb</f>
        <v>0</v>
      </c>
    </row>
    <row r="1576" customFormat="false" ht="13" hidden="false" customHeight="false" outlineLevel="0" collapsed="false">
      <c r="AE1576" s="64" t="n">
        <v>1563</v>
      </c>
      <c r="AF1576" s="65" t="n">
        <v>69</v>
      </c>
      <c r="AG1576" s="65" t="n">
        <v>1</v>
      </c>
      <c r="AH1576" s="66" t="s">
        <v>3807</v>
      </c>
      <c r="AI1576" s="67" t="n">
        <v>0</v>
      </c>
      <c r="AJ1576" s="68" t="n">
        <f aca="false">LOOKUP(Gambler2_DPDecIndex,Gambler2_DPTransDecIndex,Gambler2_DPTransIndex)</f>
        <v>3126</v>
      </c>
      <c r="AK1576" s="68" t="n">
        <f aca="false">SUMPRODUCT(AT3138:AT3139,AU3138:AU3139)</f>
        <v>0</v>
      </c>
      <c r="AL1576" s="68" t="n">
        <f aca="false">SUMPRODUCT(AX3138:AX3139,AU3138:AU3139)</f>
        <v>2.94031324742269</v>
      </c>
      <c r="AM1576" s="68" t="n">
        <f aca="false">Gambler2_DPDecReward+Gambler2_DPDecTransReward+(Gambler2_DPDecFuture/(1+Gambler2_DPDiscount))</f>
        <v>2.94031324742269</v>
      </c>
      <c r="AN1576" s="68" t="n">
        <f aca="false">IF(Gambler2_DPDecIndex=INDEX(Gambler2_DPStateDec,Gambler2_DPDecStateIndex),INDEX(Gambler2_DPStateLastProb,Gambler2_DPDecStateIndex),0)</f>
        <v>0</v>
      </c>
      <c r="AP1576" s="64" t="n">
        <v>1563</v>
      </c>
      <c r="AQ1576" s="65" t="n">
        <v>782</v>
      </c>
      <c r="AR1576" s="65" t="n">
        <v>1</v>
      </c>
      <c r="AS1576" s="66" t="s">
        <v>3808</v>
      </c>
      <c r="AT1576" s="85" t="n">
        <v>0</v>
      </c>
      <c r="AU1576" s="85" t="n">
        <v>0.400000005960465</v>
      </c>
      <c r="AV1576" s="85" t="n">
        <v>39</v>
      </c>
      <c r="AW1576" s="66" t="s">
        <v>1494</v>
      </c>
      <c r="AX1576" s="68" t="n">
        <f aca="false">INDEX(Gambler2_DPStateNextValue,Gambler2_DPTransNext)</f>
        <v>2.5186956560143</v>
      </c>
      <c r="AY1576" s="68" t="n">
        <f aca="false">INDEX(Gambler2_DPDecProb,Gambler2_DPTransDecIndex)*Gambler2_DPTransProb</f>
        <v>0</v>
      </c>
    </row>
    <row r="1577" customFormat="false" ht="13" hidden="false" customHeight="false" outlineLevel="0" collapsed="false">
      <c r="AE1577" s="64" t="n">
        <v>1564</v>
      </c>
      <c r="AF1577" s="65" t="n">
        <v>69</v>
      </c>
      <c r="AG1577" s="65" t="n">
        <v>2</v>
      </c>
      <c r="AH1577" s="76" t="s">
        <v>3809</v>
      </c>
      <c r="AI1577" s="77" t="n">
        <v>0</v>
      </c>
      <c r="AJ1577" s="50" t="n">
        <f aca="false">LOOKUP(Gambler2_DPDecIndex,Gambler2_DPTransDecIndex,Gambler2_DPTransIndex)</f>
        <v>3128</v>
      </c>
      <c r="AK1577" s="50" t="n">
        <f aca="false">SUMPRODUCT(AT3140:AT3141,AU3140:AU3141)</f>
        <v>0</v>
      </c>
      <c r="AL1577" s="50" t="n">
        <f aca="false">SUMPRODUCT(AX3140:AX3141,AU3140:AU3141)</f>
        <v>2.9415335016189</v>
      </c>
      <c r="AM1577" s="50" t="n">
        <f aca="false">Gambler2_DPDecReward+Gambler2_DPDecTransReward+(Gambler2_DPDecFuture/(1+Gambler2_DPDiscount))</f>
        <v>2.9415335016189</v>
      </c>
      <c r="AN1577" s="50" t="n">
        <f aca="false">IF(Gambler2_DPDecIndex=INDEX(Gambler2_DPStateDec,Gambler2_DPDecStateIndex),INDEX(Gambler2_DPStateLastProb,Gambler2_DPDecStateIndex),0)</f>
        <v>0</v>
      </c>
      <c r="AP1577" s="70" t="n">
        <v>1564</v>
      </c>
      <c r="AQ1577" s="71" t="n">
        <v>782</v>
      </c>
      <c r="AR1577" s="71" t="n">
        <v>2</v>
      </c>
      <c r="AS1577" s="72" t="s">
        <v>3810</v>
      </c>
      <c r="AT1577" s="84" t="n">
        <v>0</v>
      </c>
      <c r="AU1577" s="84" t="n">
        <v>0.600000023841858</v>
      </c>
      <c r="AV1577" s="84" t="n">
        <v>41</v>
      </c>
      <c r="AW1577" s="72" t="s">
        <v>1579</v>
      </c>
      <c r="AX1577" s="74" t="n">
        <f aca="false">INDEX(Gambler2_DPStateNextValue,Gambler2_DPTransNext)</f>
        <v>2.56262126342838</v>
      </c>
      <c r="AY1577" s="74" t="n">
        <f aca="false">INDEX(Gambler2_DPDecProb,Gambler2_DPTransDecIndex)*Gambler2_DPTransProb</f>
        <v>0</v>
      </c>
    </row>
    <row r="1578" customFormat="false" ht="13" hidden="false" customHeight="false" outlineLevel="0" collapsed="false">
      <c r="AE1578" s="64" t="n">
        <v>1565</v>
      </c>
      <c r="AF1578" s="65" t="n">
        <v>69</v>
      </c>
      <c r="AG1578" s="65" t="n">
        <v>3</v>
      </c>
      <c r="AH1578" s="76" t="s">
        <v>3811</v>
      </c>
      <c r="AI1578" s="77" t="n">
        <v>0</v>
      </c>
      <c r="AJ1578" s="50" t="n">
        <f aca="false">LOOKUP(Gambler2_DPDecIndex,Gambler2_DPTransDecIndex,Gambler2_DPTransIndex)</f>
        <v>3130</v>
      </c>
      <c r="AK1578" s="50" t="n">
        <f aca="false">SUMPRODUCT(AT3142:AT3143,AU3142:AU3143)</f>
        <v>0</v>
      </c>
      <c r="AL1578" s="50" t="n">
        <f aca="false">SUMPRODUCT(AX3142:AX3143,AU3142:AU3143)</f>
        <v>2.94242395129196</v>
      </c>
      <c r="AM1578" s="50" t="n">
        <f aca="false">Gambler2_DPDecReward+Gambler2_DPDecTransReward+(Gambler2_DPDecFuture/(1+Gambler2_DPDiscount))</f>
        <v>2.94242395129196</v>
      </c>
      <c r="AN1578" s="50" t="n">
        <f aca="false">IF(Gambler2_DPDecIndex=INDEX(Gambler2_DPStateDec,Gambler2_DPDecStateIndex),INDEX(Gambler2_DPStateLastProb,Gambler2_DPDecStateIndex),0)</f>
        <v>0</v>
      </c>
      <c r="AP1578" s="64" t="n">
        <v>1565</v>
      </c>
      <c r="AQ1578" s="65" t="n">
        <v>783</v>
      </c>
      <c r="AR1578" s="65" t="n">
        <v>1</v>
      </c>
      <c r="AS1578" s="66" t="s">
        <v>3812</v>
      </c>
      <c r="AT1578" s="85" t="n">
        <v>0</v>
      </c>
      <c r="AU1578" s="85" t="n">
        <v>0.400000005960465</v>
      </c>
      <c r="AV1578" s="85" t="n">
        <v>38</v>
      </c>
      <c r="AW1578" s="66" t="s">
        <v>1489</v>
      </c>
      <c r="AX1578" s="68" t="n">
        <f aca="false">INDEX(Gambler2_DPStateNextValue,Gambler2_DPTransNext)</f>
        <v>2.49560830225233</v>
      </c>
      <c r="AY1578" s="68" t="n">
        <f aca="false">INDEX(Gambler2_DPDecProb,Gambler2_DPTransDecIndex)*Gambler2_DPTransProb</f>
        <v>0</v>
      </c>
    </row>
    <row r="1579" customFormat="false" ht="13" hidden="false" customHeight="false" outlineLevel="0" collapsed="false">
      <c r="AE1579" s="64" t="n">
        <v>1566</v>
      </c>
      <c r="AF1579" s="65" t="n">
        <v>69</v>
      </c>
      <c r="AG1579" s="65" t="n">
        <v>4</v>
      </c>
      <c r="AH1579" s="76" t="s">
        <v>3813</v>
      </c>
      <c r="AI1579" s="77" t="n">
        <v>0</v>
      </c>
      <c r="AJ1579" s="50" t="n">
        <f aca="false">LOOKUP(Gambler2_DPDecIndex,Gambler2_DPTransDecIndex,Gambler2_DPTransIndex)</f>
        <v>3132</v>
      </c>
      <c r="AK1579" s="50" t="n">
        <f aca="false">SUMPRODUCT(AT3144:AT3145,AU3144:AU3145)</f>
        <v>0</v>
      </c>
      <c r="AL1579" s="50" t="n">
        <f aca="false">SUMPRODUCT(AX3144:AX3145,AU3144:AU3145)</f>
        <v>2.94303021688571</v>
      </c>
      <c r="AM1579" s="50" t="n">
        <f aca="false">Gambler2_DPDecReward+Gambler2_DPDecTransReward+(Gambler2_DPDecFuture/(1+Gambler2_DPDiscount))</f>
        <v>2.94303021688571</v>
      </c>
      <c r="AN1579" s="50" t="n">
        <f aca="false">IF(Gambler2_DPDecIndex=INDEX(Gambler2_DPStateDec,Gambler2_DPDecStateIndex),INDEX(Gambler2_DPStateLastProb,Gambler2_DPDecStateIndex),0)</f>
        <v>0</v>
      </c>
      <c r="AP1579" s="70" t="n">
        <v>1566</v>
      </c>
      <c r="AQ1579" s="71" t="n">
        <v>783</v>
      </c>
      <c r="AR1579" s="71" t="n">
        <v>2</v>
      </c>
      <c r="AS1579" s="72" t="s">
        <v>3814</v>
      </c>
      <c r="AT1579" s="84" t="n">
        <v>0</v>
      </c>
      <c r="AU1579" s="84" t="n">
        <v>0.600000023841858</v>
      </c>
      <c r="AV1579" s="84" t="n">
        <v>42</v>
      </c>
      <c r="AW1579" s="72" t="s">
        <v>1664</v>
      </c>
      <c r="AX1579" s="74" t="n">
        <f aca="false">INDEX(Gambler2_DPStateNextValue,Gambler2_DPTransNext)</f>
        <v>2.58349589027218</v>
      </c>
      <c r="AY1579" s="74" t="n">
        <f aca="false">INDEX(Gambler2_DPDecProb,Gambler2_DPTransDecIndex)*Gambler2_DPTransProb</f>
        <v>0</v>
      </c>
    </row>
    <row r="1580" customFormat="false" ht="13" hidden="false" customHeight="false" outlineLevel="0" collapsed="false">
      <c r="AE1580" s="64" t="n">
        <v>1567</v>
      </c>
      <c r="AF1580" s="65" t="n">
        <v>69</v>
      </c>
      <c r="AG1580" s="65" t="n">
        <v>5</v>
      </c>
      <c r="AH1580" s="76" t="s">
        <v>3815</v>
      </c>
      <c r="AI1580" s="77" t="n">
        <v>0</v>
      </c>
      <c r="AJ1580" s="50" t="n">
        <f aca="false">LOOKUP(Gambler2_DPDecIndex,Gambler2_DPTransDecIndex,Gambler2_DPTransIndex)</f>
        <v>3134</v>
      </c>
      <c r="AK1580" s="50" t="n">
        <f aca="false">SUMPRODUCT(AT3146:AT3147,AU3146:AU3147)</f>
        <v>0</v>
      </c>
      <c r="AL1580" s="50" t="n">
        <f aca="false">SUMPRODUCT(AX3146:AX3147,AU3146:AU3147)</f>
        <v>2.94318048945911</v>
      </c>
      <c r="AM1580" s="50" t="n">
        <f aca="false">Gambler2_DPDecReward+Gambler2_DPDecTransReward+(Gambler2_DPDecFuture/(1+Gambler2_DPDiscount))</f>
        <v>2.94318048945911</v>
      </c>
      <c r="AN1580" s="50" t="n">
        <f aca="false">IF(Gambler2_DPDecIndex=INDEX(Gambler2_DPStateDec,Gambler2_DPDecStateIndex),INDEX(Gambler2_DPStateLastProb,Gambler2_DPDecStateIndex),0)</f>
        <v>0</v>
      </c>
      <c r="AP1580" s="64" t="n">
        <v>1567</v>
      </c>
      <c r="AQ1580" s="65" t="n">
        <v>784</v>
      </c>
      <c r="AR1580" s="65" t="n">
        <v>1</v>
      </c>
      <c r="AS1580" s="66" t="s">
        <v>3816</v>
      </c>
      <c r="AT1580" s="85" t="n">
        <v>0</v>
      </c>
      <c r="AU1580" s="85" t="n">
        <v>0.400000005960465</v>
      </c>
      <c r="AV1580" s="85" t="n">
        <v>37</v>
      </c>
      <c r="AW1580" s="66" t="s">
        <v>1412</v>
      </c>
      <c r="AX1580" s="68" t="n">
        <f aca="false">INDEX(Gambler2_DPStateNextValue,Gambler2_DPTransNext)</f>
        <v>2.47176812005071</v>
      </c>
      <c r="AY1580" s="68" t="n">
        <f aca="false">INDEX(Gambler2_DPDecProb,Gambler2_DPTransDecIndex)*Gambler2_DPTransProb</f>
        <v>0</v>
      </c>
    </row>
    <row r="1581" customFormat="false" ht="13" hidden="false" customHeight="false" outlineLevel="0" collapsed="false">
      <c r="AE1581" s="64" t="n">
        <v>1568</v>
      </c>
      <c r="AF1581" s="65" t="n">
        <v>69</v>
      </c>
      <c r="AG1581" s="65" t="n">
        <v>6</v>
      </c>
      <c r="AH1581" s="76" t="s">
        <v>3817</v>
      </c>
      <c r="AI1581" s="77" t="n">
        <v>0</v>
      </c>
      <c r="AJ1581" s="50" t="n">
        <f aca="false">LOOKUP(Gambler2_DPDecIndex,Gambler2_DPTransDecIndex,Gambler2_DPTransIndex)</f>
        <v>3136</v>
      </c>
      <c r="AK1581" s="50" t="n">
        <f aca="false">SUMPRODUCT(AT3148:AT3149,AU3148:AU3149)</f>
        <v>0</v>
      </c>
      <c r="AL1581" s="50" t="n">
        <f aca="false">SUMPRODUCT(AX3148:AX3149,AU3148:AU3149)</f>
        <v>2.9428303063907</v>
      </c>
      <c r="AM1581" s="50" t="n">
        <f aca="false">Gambler2_DPDecReward+Gambler2_DPDecTransReward+(Gambler2_DPDecFuture/(1+Gambler2_DPDiscount))</f>
        <v>2.9428303063907</v>
      </c>
      <c r="AN1581" s="50" t="n">
        <f aca="false">IF(Gambler2_DPDecIndex=INDEX(Gambler2_DPStateDec,Gambler2_DPDecStateIndex),INDEX(Gambler2_DPStateLastProb,Gambler2_DPDecStateIndex),0)</f>
        <v>0</v>
      </c>
      <c r="AP1581" s="70" t="n">
        <v>1568</v>
      </c>
      <c r="AQ1581" s="71" t="n">
        <v>784</v>
      </c>
      <c r="AR1581" s="71" t="n">
        <v>2</v>
      </c>
      <c r="AS1581" s="72" t="s">
        <v>3818</v>
      </c>
      <c r="AT1581" s="84" t="n">
        <v>0</v>
      </c>
      <c r="AU1581" s="84" t="n">
        <v>0.600000023841858</v>
      </c>
      <c r="AV1581" s="84" t="n">
        <v>43</v>
      </c>
      <c r="AW1581" s="72" t="s">
        <v>1669</v>
      </c>
      <c r="AX1581" s="74" t="n">
        <f aca="false">INDEX(Gambler2_DPStateNextValue,Gambler2_DPTransNext)</f>
        <v>2.60364100957037</v>
      </c>
      <c r="AY1581" s="74" t="n">
        <f aca="false">INDEX(Gambler2_DPDecProb,Gambler2_DPTransDecIndex)*Gambler2_DPTransProb</f>
        <v>0</v>
      </c>
    </row>
    <row r="1582" customFormat="false" ht="13" hidden="false" customHeight="false" outlineLevel="0" collapsed="false">
      <c r="AE1582" s="64" t="n">
        <v>1569</v>
      </c>
      <c r="AF1582" s="65" t="n">
        <v>69</v>
      </c>
      <c r="AG1582" s="65" t="n">
        <v>7</v>
      </c>
      <c r="AH1582" s="76" t="s">
        <v>3819</v>
      </c>
      <c r="AI1582" s="77" t="n">
        <v>0</v>
      </c>
      <c r="AJ1582" s="50" t="n">
        <f aca="false">LOOKUP(Gambler2_DPDecIndex,Gambler2_DPTransDecIndex,Gambler2_DPTransIndex)</f>
        <v>3138</v>
      </c>
      <c r="AK1582" s="50" t="n">
        <f aca="false">SUMPRODUCT(AT3150:AT3151,AU3150:AU3151)</f>
        <v>0</v>
      </c>
      <c r="AL1582" s="50" t="n">
        <f aca="false">SUMPRODUCT(AX3150:AX3151,AU3150:AU3151)</f>
        <v>2.94207236089512</v>
      </c>
      <c r="AM1582" s="50" t="n">
        <f aca="false">Gambler2_DPDecReward+Gambler2_DPDecTransReward+(Gambler2_DPDecFuture/(1+Gambler2_DPDiscount))</f>
        <v>2.94207236089512</v>
      </c>
      <c r="AN1582" s="50" t="n">
        <f aca="false">IF(Gambler2_DPDecIndex=INDEX(Gambler2_DPStateDec,Gambler2_DPDecStateIndex),INDEX(Gambler2_DPStateLastProb,Gambler2_DPDecStateIndex),0)</f>
        <v>0</v>
      </c>
      <c r="AP1582" s="64" t="n">
        <v>1569</v>
      </c>
      <c r="AQ1582" s="65" t="n">
        <v>785</v>
      </c>
      <c r="AR1582" s="65" t="n">
        <v>1</v>
      </c>
      <c r="AS1582" s="66" t="s">
        <v>3820</v>
      </c>
      <c r="AT1582" s="85" t="n">
        <v>0</v>
      </c>
      <c r="AU1582" s="85" t="n">
        <v>0.400000005960465</v>
      </c>
      <c r="AV1582" s="85" t="n">
        <v>36</v>
      </c>
      <c r="AW1582" s="66" t="s">
        <v>148</v>
      </c>
      <c r="AX1582" s="68" t="n">
        <f aca="false">INDEX(Gambler2_DPStateNextValue,Gambler2_DPTransNext)</f>
        <v>2.44712758291923</v>
      </c>
      <c r="AY1582" s="68" t="n">
        <f aca="false">INDEX(Gambler2_DPDecProb,Gambler2_DPTransDecIndex)*Gambler2_DPTransProb</f>
        <v>0</v>
      </c>
    </row>
    <row r="1583" customFormat="false" ht="13" hidden="false" customHeight="false" outlineLevel="0" collapsed="false">
      <c r="AE1583" s="64" t="n">
        <v>1570</v>
      </c>
      <c r="AF1583" s="65" t="n">
        <v>69</v>
      </c>
      <c r="AG1583" s="65" t="n">
        <v>8</v>
      </c>
      <c r="AH1583" s="76" t="s">
        <v>3821</v>
      </c>
      <c r="AI1583" s="77" t="n">
        <v>0</v>
      </c>
      <c r="AJ1583" s="50" t="n">
        <f aca="false">LOOKUP(Gambler2_DPDecIndex,Gambler2_DPTransDecIndex,Gambler2_DPTransIndex)</f>
        <v>3140</v>
      </c>
      <c r="AK1583" s="50" t="n">
        <f aca="false">SUMPRODUCT(AT3152:AT3153,AU3152:AU3153)</f>
        <v>0</v>
      </c>
      <c r="AL1583" s="50" t="n">
        <f aca="false">SUMPRODUCT(AX3152:AX3153,AU3152:AU3153)</f>
        <v>2.9409044595924</v>
      </c>
      <c r="AM1583" s="50" t="n">
        <f aca="false">Gambler2_DPDecReward+Gambler2_DPDecTransReward+(Gambler2_DPDecFuture/(1+Gambler2_DPDiscount))</f>
        <v>2.9409044595924</v>
      </c>
      <c r="AN1583" s="50" t="n">
        <f aca="false">IF(Gambler2_DPDecIndex=INDEX(Gambler2_DPStateDec,Gambler2_DPDecStateIndex),INDEX(Gambler2_DPStateLastProb,Gambler2_DPDecStateIndex),0)</f>
        <v>0</v>
      </c>
      <c r="AP1583" s="70" t="n">
        <v>1570</v>
      </c>
      <c r="AQ1583" s="71" t="n">
        <v>785</v>
      </c>
      <c r="AR1583" s="71" t="n">
        <v>2</v>
      </c>
      <c r="AS1583" s="72" t="s">
        <v>3822</v>
      </c>
      <c r="AT1583" s="84" t="n">
        <v>0</v>
      </c>
      <c r="AU1583" s="84" t="n">
        <v>0.600000023841858</v>
      </c>
      <c r="AV1583" s="84" t="n">
        <v>44</v>
      </c>
      <c r="AW1583" s="72" t="s">
        <v>154</v>
      </c>
      <c r="AX1583" s="74" t="n">
        <f aca="false">INDEX(Gambler2_DPStateNextValue,Gambler2_DPTransNext)</f>
        <v>2.62307259196707</v>
      </c>
      <c r="AY1583" s="74" t="n">
        <f aca="false">INDEX(Gambler2_DPDecProb,Gambler2_DPTransDecIndex)*Gambler2_DPTransProb</f>
        <v>0</v>
      </c>
    </row>
    <row r="1584" customFormat="false" ht="13" hidden="false" customHeight="false" outlineLevel="0" collapsed="false">
      <c r="AE1584" s="64" t="n">
        <v>1571</v>
      </c>
      <c r="AF1584" s="65" t="n">
        <v>69</v>
      </c>
      <c r="AG1584" s="65" t="n">
        <v>9</v>
      </c>
      <c r="AH1584" s="76" t="s">
        <v>3823</v>
      </c>
      <c r="AI1584" s="77" t="n">
        <v>0</v>
      </c>
      <c r="AJ1584" s="50" t="n">
        <f aca="false">LOOKUP(Gambler2_DPDecIndex,Gambler2_DPTransDecIndex,Gambler2_DPTransIndex)</f>
        <v>3142</v>
      </c>
      <c r="AK1584" s="50" t="n">
        <f aca="false">SUMPRODUCT(AT3154:AT3155,AU3154:AU3155)</f>
        <v>0</v>
      </c>
      <c r="AL1584" s="50" t="n">
        <f aca="false">SUMPRODUCT(AX3154:AX3155,AU3154:AU3155)</f>
        <v>2.93933097759571</v>
      </c>
      <c r="AM1584" s="50" t="n">
        <f aca="false">Gambler2_DPDecReward+Gambler2_DPDecTransReward+(Gambler2_DPDecFuture/(1+Gambler2_DPDiscount))</f>
        <v>2.93933097759571</v>
      </c>
      <c r="AN1584" s="50" t="n">
        <f aca="false">IF(Gambler2_DPDecIndex=INDEX(Gambler2_DPStateDec,Gambler2_DPDecStateIndex),INDEX(Gambler2_DPStateLastProb,Gambler2_DPDecStateIndex),0)</f>
        <v>0</v>
      </c>
      <c r="AP1584" s="64" t="n">
        <v>1571</v>
      </c>
      <c r="AQ1584" s="65" t="n">
        <v>786</v>
      </c>
      <c r="AR1584" s="65" t="n">
        <v>1</v>
      </c>
      <c r="AS1584" s="66" t="s">
        <v>3824</v>
      </c>
      <c r="AT1584" s="85" t="n">
        <v>0</v>
      </c>
      <c r="AU1584" s="85" t="n">
        <v>0.400000005960465</v>
      </c>
      <c r="AV1584" s="85" t="n">
        <v>35</v>
      </c>
      <c r="AW1584" s="66" t="s">
        <v>1335</v>
      </c>
      <c r="AX1584" s="68" t="n">
        <f aca="false">INDEX(Gambler2_DPStateNextValue,Gambler2_DPTransNext)</f>
        <v>2.42165913892396</v>
      </c>
      <c r="AY1584" s="68" t="n">
        <f aca="false">INDEX(Gambler2_DPDecProb,Gambler2_DPTransDecIndex)*Gambler2_DPTransProb</f>
        <v>0</v>
      </c>
    </row>
    <row r="1585" customFormat="false" ht="13" hidden="false" customHeight="false" outlineLevel="0" collapsed="false">
      <c r="AE1585" s="64" t="n">
        <v>1572</v>
      </c>
      <c r="AF1585" s="65" t="n">
        <v>69</v>
      </c>
      <c r="AG1585" s="65" t="n">
        <v>10</v>
      </c>
      <c r="AH1585" s="76" t="s">
        <v>3825</v>
      </c>
      <c r="AI1585" s="77" t="n">
        <v>0</v>
      </c>
      <c r="AJ1585" s="50" t="n">
        <f aca="false">LOOKUP(Gambler2_DPDecIndex,Gambler2_DPTransDecIndex,Gambler2_DPTransIndex)</f>
        <v>3144</v>
      </c>
      <c r="AK1585" s="50" t="n">
        <f aca="false">SUMPRODUCT(AT3156:AT3157,AU3156:AU3157)</f>
        <v>0</v>
      </c>
      <c r="AL1585" s="50" t="n">
        <f aca="false">SUMPRODUCT(AX3156:AX3157,AU3156:AU3157)</f>
        <v>2.93735996312128</v>
      </c>
      <c r="AM1585" s="50" t="n">
        <f aca="false">Gambler2_DPDecReward+Gambler2_DPDecTransReward+(Gambler2_DPDecFuture/(1+Gambler2_DPDiscount))</f>
        <v>2.93735996312128</v>
      </c>
      <c r="AN1585" s="50" t="n">
        <f aca="false">IF(Gambler2_DPDecIndex=INDEX(Gambler2_DPStateDec,Gambler2_DPDecStateIndex),INDEX(Gambler2_DPStateLastProb,Gambler2_DPDecStateIndex),0)</f>
        <v>0</v>
      </c>
      <c r="AP1585" s="70" t="n">
        <v>1572</v>
      </c>
      <c r="AQ1585" s="71" t="n">
        <v>786</v>
      </c>
      <c r="AR1585" s="71" t="n">
        <v>2</v>
      </c>
      <c r="AS1585" s="72" t="s">
        <v>3826</v>
      </c>
      <c r="AT1585" s="84" t="n">
        <v>0</v>
      </c>
      <c r="AU1585" s="84" t="n">
        <v>0.600000023841858</v>
      </c>
      <c r="AV1585" s="84" t="n">
        <v>45</v>
      </c>
      <c r="AW1585" s="72" t="s">
        <v>1762</v>
      </c>
      <c r="AX1585" s="74" t="n">
        <f aca="false">INDEX(Gambler2_DPStateNextValue,Gambler2_DPTransNext)</f>
        <v>2.64180220630855</v>
      </c>
      <c r="AY1585" s="74" t="n">
        <f aca="false">INDEX(Gambler2_DPDecProb,Gambler2_DPTransDecIndex)*Gambler2_DPTransProb</f>
        <v>0</v>
      </c>
    </row>
    <row r="1586" customFormat="false" ht="13" hidden="false" customHeight="false" outlineLevel="0" collapsed="false">
      <c r="AE1586" s="64" t="n">
        <v>1573</v>
      </c>
      <c r="AF1586" s="65" t="n">
        <v>69</v>
      </c>
      <c r="AG1586" s="65" t="n">
        <v>11</v>
      </c>
      <c r="AH1586" s="76" t="s">
        <v>3827</v>
      </c>
      <c r="AI1586" s="77" t="n">
        <v>0</v>
      </c>
      <c r="AJ1586" s="50" t="n">
        <f aca="false">LOOKUP(Gambler2_DPDecIndex,Gambler2_DPTransDecIndex,Gambler2_DPTransIndex)</f>
        <v>3146</v>
      </c>
      <c r="AK1586" s="50" t="n">
        <f aca="false">SUMPRODUCT(AT3158:AT3159,AU3158:AU3159)</f>
        <v>0</v>
      </c>
      <c r="AL1586" s="50" t="n">
        <f aca="false">SUMPRODUCT(AX3158:AX3159,AU3158:AU3159)</f>
        <v>2.93481741588386</v>
      </c>
      <c r="AM1586" s="50" t="n">
        <f aca="false">Gambler2_DPDecReward+Gambler2_DPDecTransReward+(Gambler2_DPDecFuture/(1+Gambler2_DPDiscount))</f>
        <v>2.93481741588386</v>
      </c>
      <c r="AN1586" s="50" t="n">
        <f aca="false">IF(Gambler2_DPDecIndex=INDEX(Gambler2_DPStateDec,Gambler2_DPDecStateIndex),INDEX(Gambler2_DPStateLastProb,Gambler2_DPDecStateIndex),0)</f>
        <v>0</v>
      </c>
      <c r="AP1586" s="64" t="n">
        <v>1573</v>
      </c>
      <c r="AQ1586" s="65" t="n">
        <v>787</v>
      </c>
      <c r="AR1586" s="65" t="n">
        <v>1</v>
      </c>
      <c r="AS1586" s="66" t="s">
        <v>3828</v>
      </c>
      <c r="AT1586" s="85" t="n">
        <v>0</v>
      </c>
      <c r="AU1586" s="85" t="n">
        <v>0.400000005960465</v>
      </c>
      <c r="AV1586" s="85" t="n">
        <v>34</v>
      </c>
      <c r="AW1586" s="66" t="s">
        <v>1330</v>
      </c>
      <c r="AX1586" s="68" t="n">
        <f aca="false">INDEX(Gambler2_DPStateNextValue,Gambler2_DPTransNext)</f>
        <v>2.3952591638063</v>
      </c>
      <c r="AY1586" s="68" t="n">
        <f aca="false">INDEX(Gambler2_DPDecProb,Gambler2_DPTransDecIndex)*Gambler2_DPTransProb</f>
        <v>0.00445805243846601</v>
      </c>
    </row>
    <row r="1587" customFormat="false" ht="13" hidden="false" customHeight="false" outlineLevel="0" collapsed="false">
      <c r="AE1587" s="70" t="n">
        <v>1574</v>
      </c>
      <c r="AF1587" s="71" t="n">
        <v>69</v>
      </c>
      <c r="AG1587" s="71" t="n">
        <v>12</v>
      </c>
      <c r="AH1587" s="72" t="s">
        <v>3829</v>
      </c>
      <c r="AI1587" s="73" t="n">
        <v>0</v>
      </c>
      <c r="AJ1587" s="74" t="n">
        <f aca="false">LOOKUP(Gambler2_DPDecIndex,Gambler2_DPTransDecIndex,Gambler2_DPTransIndex)</f>
        <v>3148</v>
      </c>
      <c r="AK1587" s="74" t="n">
        <f aca="false">SUMPRODUCT(AT3160:AT3161,AU3160:AU3161)</f>
        <v>0</v>
      </c>
      <c r="AL1587" s="74" t="n">
        <f aca="false">SUMPRODUCT(AX3160:AX3161,AU3160:AU3161)</f>
        <v>2.93165469358803</v>
      </c>
      <c r="AM1587" s="74" t="n">
        <f aca="false">Gambler2_DPDecReward+Gambler2_DPDecTransReward+(Gambler2_DPDecFuture/(1+Gambler2_DPDiscount))</f>
        <v>2.93165469358803</v>
      </c>
      <c r="AN1587" s="74" t="n">
        <f aca="false">IF(Gambler2_DPDecIndex=INDEX(Gambler2_DPStateDec,Gambler2_DPDecStateIndex),INDEX(Gambler2_DPStateLastProb,Gambler2_DPDecStateIndex),0)</f>
        <v>0</v>
      </c>
      <c r="AP1587" s="70" t="n">
        <v>1574</v>
      </c>
      <c r="AQ1587" s="71" t="n">
        <v>787</v>
      </c>
      <c r="AR1587" s="71" t="n">
        <v>2</v>
      </c>
      <c r="AS1587" s="72" t="s">
        <v>3830</v>
      </c>
      <c r="AT1587" s="84" t="n">
        <v>0</v>
      </c>
      <c r="AU1587" s="84" t="n">
        <v>0.600000023841858</v>
      </c>
      <c r="AV1587" s="84" t="n">
        <v>46</v>
      </c>
      <c r="AW1587" s="72" t="s">
        <v>1855</v>
      </c>
      <c r="AX1587" s="74" t="n">
        <f aca="false">INDEX(Gambler2_DPStateNextValue,Gambler2_DPTransNext)</f>
        <v>2.65985156740236</v>
      </c>
      <c r="AY1587" s="74" t="n">
        <f aca="false">INDEX(Gambler2_DPDecProb,Gambler2_DPTransDecIndex)*Gambler2_DPTransProb</f>
        <v>0.00668707882377441</v>
      </c>
    </row>
    <row r="1588" customFormat="false" ht="13" hidden="false" customHeight="false" outlineLevel="0" collapsed="false">
      <c r="AE1588" s="64" t="n">
        <v>1575</v>
      </c>
      <c r="AF1588" s="65" t="n">
        <v>70</v>
      </c>
      <c r="AG1588" s="65" t="n">
        <v>1</v>
      </c>
      <c r="AH1588" s="66" t="s">
        <v>3831</v>
      </c>
      <c r="AI1588" s="67" t="n">
        <v>0</v>
      </c>
      <c r="AJ1588" s="68" t="n">
        <f aca="false">LOOKUP(Gambler2_DPDecIndex,Gambler2_DPTransDecIndex,Gambler2_DPTransIndex)</f>
        <v>3150</v>
      </c>
      <c r="AK1588" s="68" t="n">
        <f aca="false">SUMPRODUCT(AT3162:AT3163,AU3162:AU3163)</f>
        <v>0</v>
      </c>
      <c r="AL1588" s="68" t="n">
        <f aca="false">SUMPRODUCT(AX3162:AX3163,AU3162:AU3163)</f>
        <v>2.94734672895295</v>
      </c>
      <c r="AM1588" s="68" t="n">
        <f aca="false">Gambler2_DPDecReward+Gambler2_DPDecTransReward+(Gambler2_DPDecFuture/(1+Gambler2_DPDiscount))</f>
        <v>2.94734672895295</v>
      </c>
      <c r="AN1588" s="68" t="n">
        <f aca="false">IF(Gambler2_DPDecIndex=INDEX(Gambler2_DPStateDec,Gambler2_DPDecStateIndex),INDEX(Gambler2_DPStateLastProb,Gambler2_DPDecStateIndex),0)</f>
        <v>0</v>
      </c>
      <c r="AP1588" s="64" t="n">
        <v>1575</v>
      </c>
      <c r="AQ1588" s="65" t="n">
        <v>788</v>
      </c>
      <c r="AR1588" s="65" t="n">
        <v>1</v>
      </c>
      <c r="AS1588" s="66" t="s">
        <v>3832</v>
      </c>
      <c r="AT1588" s="85" t="n">
        <v>0</v>
      </c>
      <c r="AU1588" s="85" t="n">
        <v>0.400000005960465</v>
      </c>
      <c r="AV1588" s="85" t="n">
        <v>33</v>
      </c>
      <c r="AW1588" s="66" t="s">
        <v>1261</v>
      </c>
      <c r="AX1588" s="68" t="n">
        <f aca="false">INDEX(Gambler2_DPStateNextValue,Gambler2_DPTransNext)</f>
        <v>2.36777503618764</v>
      </c>
      <c r="AY1588" s="68" t="n">
        <f aca="false">INDEX(Gambler2_DPDecProb,Gambler2_DPTransDecIndex)*Gambler2_DPTransProb</f>
        <v>0</v>
      </c>
    </row>
    <row r="1589" customFormat="false" ht="13" hidden="false" customHeight="false" outlineLevel="0" collapsed="false">
      <c r="AE1589" s="64" t="n">
        <v>1576</v>
      </c>
      <c r="AF1589" s="65" t="n">
        <v>70</v>
      </c>
      <c r="AG1589" s="65" t="n">
        <v>2</v>
      </c>
      <c r="AH1589" s="76" t="s">
        <v>3833</v>
      </c>
      <c r="AI1589" s="77" t="n">
        <v>0</v>
      </c>
      <c r="AJ1589" s="50" t="n">
        <f aca="false">LOOKUP(Gambler2_DPDecIndex,Gambler2_DPTransDecIndex,Gambler2_DPTransIndex)</f>
        <v>3152</v>
      </c>
      <c r="AK1589" s="50" t="n">
        <f aca="false">SUMPRODUCT(AT3164:AT3165,AU3164:AU3165)</f>
        <v>0</v>
      </c>
      <c r="AL1589" s="50" t="n">
        <f aca="false">SUMPRODUCT(AX3164:AX3165,AU3164:AU3165)</f>
        <v>2.94861523589425</v>
      </c>
      <c r="AM1589" s="50" t="n">
        <f aca="false">Gambler2_DPDecReward+Gambler2_DPDecTransReward+(Gambler2_DPDecFuture/(1+Gambler2_DPDiscount))</f>
        <v>2.94861523589425</v>
      </c>
      <c r="AN1589" s="50" t="n">
        <f aca="false">IF(Gambler2_DPDecIndex=INDEX(Gambler2_DPStateDec,Gambler2_DPDecStateIndex),INDEX(Gambler2_DPStateLastProb,Gambler2_DPDecStateIndex),0)</f>
        <v>0</v>
      </c>
      <c r="AP1589" s="70" t="n">
        <v>1576</v>
      </c>
      <c r="AQ1589" s="71" t="n">
        <v>788</v>
      </c>
      <c r="AR1589" s="71" t="n">
        <v>2</v>
      </c>
      <c r="AS1589" s="72" t="s">
        <v>3834</v>
      </c>
      <c r="AT1589" s="84" t="n">
        <v>0</v>
      </c>
      <c r="AU1589" s="84" t="n">
        <v>0.600000023841858</v>
      </c>
      <c r="AV1589" s="84" t="n">
        <v>47</v>
      </c>
      <c r="AW1589" s="72" t="s">
        <v>1860</v>
      </c>
      <c r="AX1589" s="74" t="n">
        <f aca="false">INDEX(Gambler2_DPStateNextValue,Gambler2_DPTransNext)</f>
        <v>2.67726179931742</v>
      </c>
      <c r="AY1589" s="74" t="n">
        <f aca="false">INDEX(Gambler2_DPDecProb,Gambler2_DPTransDecIndex)*Gambler2_DPTransProb</f>
        <v>0</v>
      </c>
    </row>
    <row r="1590" customFormat="false" ht="13" hidden="false" customHeight="false" outlineLevel="0" collapsed="false">
      <c r="AE1590" s="64" t="n">
        <v>1577</v>
      </c>
      <c r="AF1590" s="65" t="n">
        <v>70</v>
      </c>
      <c r="AG1590" s="65" t="n">
        <v>3</v>
      </c>
      <c r="AH1590" s="76" t="s">
        <v>3835</v>
      </c>
      <c r="AI1590" s="77" t="n">
        <v>0</v>
      </c>
      <c r="AJ1590" s="50" t="n">
        <f aca="false">LOOKUP(Gambler2_DPDecIndex,Gambler2_DPTransDecIndex,Gambler2_DPTransIndex)</f>
        <v>3154</v>
      </c>
      <c r="AK1590" s="50" t="n">
        <f aca="false">SUMPRODUCT(AT3166:AT3167,AU3166:AU3167)</f>
        <v>0</v>
      </c>
      <c r="AL1590" s="50" t="n">
        <f aca="false">SUMPRODUCT(AX3166:AX3167,AU3166:AU3167)</f>
        <v>2.94954687519647</v>
      </c>
      <c r="AM1590" s="50" t="n">
        <f aca="false">Gambler2_DPDecReward+Gambler2_DPDecTransReward+(Gambler2_DPDecFuture/(1+Gambler2_DPDiscount))</f>
        <v>2.94954687519647</v>
      </c>
      <c r="AN1590" s="50" t="n">
        <f aca="false">IF(Gambler2_DPDecIndex=INDEX(Gambler2_DPStateDec,Gambler2_DPDecStateIndex),INDEX(Gambler2_DPStateLastProb,Gambler2_DPDecStateIndex),0)</f>
        <v>0</v>
      </c>
      <c r="AP1590" s="64" t="n">
        <v>1577</v>
      </c>
      <c r="AQ1590" s="65" t="n">
        <v>789</v>
      </c>
      <c r="AR1590" s="65" t="n">
        <v>1</v>
      </c>
      <c r="AS1590" s="66" t="s">
        <v>3836</v>
      </c>
      <c r="AT1590" s="85" t="n">
        <v>0</v>
      </c>
      <c r="AU1590" s="85" t="n">
        <v>0.400000005960465</v>
      </c>
      <c r="AV1590" s="85" t="n">
        <v>32</v>
      </c>
      <c r="AW1590" s="66" t="s">
        <v>145</v>
      </c>
      <c r="AX1590" s="68" t="n">
        <f aca="false">INDEX(Gambler2_DPStateNextValue,Gambler2_DPTransNext)</f>
        <v>2.3392141381325</v>
      </c>
      <c r="AY1590" s="68" t="n">
        <f aca="false">INDEX(Gambler2_DPDecProb,Gambler2_DPTransDecIndex)*Gambler2_DPTransProb</f>
        <v>0</v>
      </c>
    </row>
    <row r="1591" customFormat="false" ht="13" hidden="false" customHeight="false" outlineLevel="0" collapsed="false">
      <c r="AE1591" s="64" t="n">
        <v>1578</v>
      </c>
      <c r="AF1591" s="65" t="n">
        <v>70</v>
      </c>
      <c r="AG1591" s="65" t="n">
        <v>4</v>
      </c>
      <c r="AH1591" s="76" t="s">
        <v>3837</v>
      </c>
      <c r="AI1591" s="77" t="n">
        <v>0</v>
      </c>
      <c r="AJ1591" s="50" t="n">
        <f aca="false">LOOKUP(Gambler2_DPDecIndex,Gambler2_DPTransDecIndex,Gambler2_DPTransIndex)</f>
        <v>3156</v>
      </c>
      <c r="AK1591" s="50" t="n">
        <f aca="false">SUMPRODUCT(AT3168:AT3169,AU3168:AU3169)</f>
        <v>0</v>
      </c>
      <c r="AL1591" s="50" t="n">
        <f aca="false">SUMPRODUCT(AX3168:AX3169,AU3168:AU3169)</f>
        <v>2.94999051416671</v>
      </c>
      <c r="AM1591" s="50" t="n">
        <f aca="false">Gambler2_DPDecReward+Gambler2_DPDecTransReward+(Gambler2_DPDecFuture/(1+Gambler2_DPDiscount))</f>
        <v>2.94999051416671</v>
      </c>
      <c r="AN1591" s="50" t="n">
        <f aca="false">IF(Gambler2_DPDecIndex=INDEX(Gambler2_DPStateDec,Gambler2_DPDecStateIndex),INDEX(Gambler2_DPStateLastProb,Gambler2_DPDecStateIndex),0)</f>
        <v>0</v>
      </c>
      <c r="AP1591" s="70" t="n">
        <v>1578</v>
      </c>
      <c r="AQ1591" s="71" t="n">
        <v>789</v>
      </c>
      <c r="AR1591" s="71" t="n">
        <v>2</v>
      </c>
      <c r="AS1591" s="72" t="s">
        <v>3838</v>
      </c>
      <c r="AT1591" s="84" t="n">
        <v>0</v>
      </c>
      <c r="AU1591" s="84" t="n">
        <v>0.600000023841858</v>
      </c>
      <c r="AV1591" s="84" t="n">
        <v>48</v>
      </c>
      <c r="AW1591" s="72" t="s">
        <v>157</v>
      </c>
      <c r="AX1591" s="74" t="n">
        <f aca="false">INDEX(Gambler2_DPStateNextValue,Gambler2_DPTransNext)</f>
        <v>2.69409673375278</v>
      </c>
      <c r="AY1591" s="74" t="n">
        <f aca="false">INDEX(Gambler2_DPDecProb,Gambler2_DPTransDecIndex)*Gambler2_DPTransProb</f>
        <v>0</v>
      </c>
    </row>
    <row r="1592" customFormat="false" ht="13" hidden="false" customHeight="false" outlineLevel="0" collapsed="false">
      <c r="AE1592" s="64" t="n">
        <v>1579</v>
      </c>
      <c r="AF1592" s="65" t="n">
        <v>70</v>
      </c>
      <c r="AG1592" s="65" t="n">
        <v>5</v>
      </c>
      <c r="AH1592" s="76" t="s">
        <v>3839</v>
      </c>
      <c r="AI1592" s="77" t="n">
        <v>0</v>
      </c>
      <c r="AJ1592" s="50" t="n">
        <f aca="false">LOOKUP(Gambler2_DPDecIndex,Gambler2_DPTransDecIndex,Gambler2_DPTransIndex)</f>
        <v>3158</v>
      </c>
      <c r="AK1592" s="50" t="n">
        <f aca="false">SUMPRODUCT(AT3170:AT3171,AU3170:AU3171)</f>
        <v>0</v>
      </c>
      <c r="AL1592" s="50" t="n">
        <f aca="false">SUMPRODUCT(AX3170:AX3171,AU3170:AU3171)</f>
        <v>2.94997207692257</v>
      </c>
      <c r="AM1592" s="50" t="n">
        <f aca="false">Gambler2_DPDecReward+Gambler2_DPDecTransReward+(Gambler2_DPDecFuture/(1+Gambler2_DPDiscount))</f>
        <v>2.94997207692257</v>
      </c>
      <c r="AN1592" s="50" t="n">
        <f aca="false">IF(Gambler2_DPDecIndex=INDEX(Gambler2_DPStateDec,Gambler2_DPDecStateIndex),INDEX(Gambler2_DPStateLastProb,Gambler2_DPDecStateIndex),0)</f>
        <v>0</v>
      </c>
      <c r="AP1592" s="64" t="n">
        <v>1579</v>
      </c>
      <c r="AQ1592" s="65" t="n">
        <v>790</v>
      </c>
      <c r="AR1592" s="65" t="n">
        <v>1</v>
      </c>
      <c r="AS1592" s="66" t="s">
        <v>3840</v>
      </c>
      <c r="AT1592" s="85" t="n">
        <v>0</v>
      </c>
      <c r="AU1592" s="85" t="n">
        <v>0.400000005960465</v>
      </c>
      <c r="AV1592" s="85" t="n">
        <v>31</v>
      </c>
      <c r="AW1592" s="66" t="s">
        <v>1192</v>
      </c>
      <c r="AX1592" s="68" t="n">
        <f aca="false">INDEX(Gambler2_DPStateNextValue,Gambler2_DPTransNext)</f>
        <v>2.3095001451026</v>
      </c>
      <c r="AY1592" s="68" t="n">
        <f aca="false">INDEX(Gambler2_DPDecProb,Gambler2_DPTransDecIndex)*Gambler2_DPTransProb</f>
        <v>0</v>
      </c>
    </row>
    <row r="1593" customFormat="false" ht="13" hidden="false" customHeight="false" outlineLevel="0" collapsed="false">
      <c r="AE1593" s="64" t="n">
        <v>1580</v>
      </c>
      <c r="AF1593" s="65" t="n">
        <v>70</v>
      </c>
      <c r="AG1593" s="65" t="n">
        <v>6</v>
      </c>
      <c r="AH1593" s="76" t="s">
        <v>3841</v>
      </c>
      <c r="AI1593" s="77" t="n">
        <v>0</v>
      </c>
      <c r="AJ1593" s="50" t="n">
        <f aca="false">LOOKUP(Gambler2_DPDecIndex,Gambler2_DPTransDecIndex,Gambler2_DPTransIndex)</f>
        <v>3160</v>
      </c>
      <c r="AK1593" s="50" t="n">
        <f aca="false">SUMPRODUCT(AT3172:AT3173,AU3172:AU3173)</f>
        <v>0</v>
      </c>
      <c r="AL1593" s="50" t="n">
        <f aca="false">SUMPRODUCT(AX3172:AX3173,AU3172:AU3173)</f>
        <v>2.94959888195332</v>
      </c>
      <c r="AM1593" s="50" t="n">
        <f aca="false">Gambler2_DPDecReward+Gambler2_DPDecTransReward+(Gambler2_DPDecFuture/(1+Gambler2_DPDiscount))</f>
        <v>2.94959888195332</v>
      </c>
      <c r="AN1593" s="50" t="n">
        <f aca="false">IF(Gambler2_DPDecIndex=INDEX(Gambler2_DPStateDec,Gambler2_DPDecStateIndex),INDEX(Gambler2_DPStateLastProb,Gambler2_DPDecStateIndex),0)</f>
        <v>0</v>
      </c>
      <c r="AP1593" s="70" t="n">
        <v>1580</v>
      </c>
      <c r="AQ1593" s="71" t="n">
        <v>790</v>
      </c>
      <c r="AR1593" s="71" t="n">
        <v>2</v>
      </c>
      <c r="AS1593" s="72" t="s">
        <v>3842</v>
      </c>
      <c r="AT1593" s="84" t="n">
        <v>0</v>
      </c>
      <c r="AU1593" s="84" t="n">
        <v>0.600000023841858</v>
      </c>
      <c r="AV1593" s="84" t="n">
        <v>49</v>
      </c>
      <c r="AW1593" s="72" t="s">
        <v>1961</v>
      </c>
      <c r="AX1593" s="74" t="n">
        <f aca="false">INDEX(Gambler2_DPStateNextValue,Gambler2_DPTransNext)</f>
        <v>2.71041940570346</v>
      </c>
      <c r="AY1593" s="74" t="n">
        <f aca="false">INDEX(Gambler2_DPDecProb,Gambler2_DPTransDecIndex)*Gambler2_DPTransProb</f>
        <v>0</v>
      </c>
    </row>
    <row r="1594" customFormat="false" ht="13" hidden="false" customHeight="false" outlineLevel="0" collapsed="false">
      <c r="AE1594" s="64" t="n">
        <v>1581</v>
      </c>
      <c r="AF1594" s="65" t="n">
        <v>70</v>
      </c>
      <c r="AG1594" s="65" t="n">
        <v>7</v>
      </c>
      <c r="AH1594" s="76" t="s">
        <v>3843</v>
      </c>
      <c r="AI1594" s="77" t="n">
        <v>0</v>
      </c>
      <c r="AJ1594" s="50" t="n">
        <f aca="false">LOOKUP(Gambler2_DPDecIndex,Gambler2_DPTransDecIndex,Gambler2_DPTransIndex)</f>
        <v>3162</v>
      </c>
      <c r="AK1594" s="50" t="n">
        <f aca="false">SUMPRODUCT(AT3174:AT3175,AU3174:AU3175)</f>
        <v>0</v>
      </c>
      <c r="AL1594" s="50" t="n">
        <f aca="false">SUMPRODUCT(AX3174:AX3175,AU3174:AU3175)</f>
        <v>2.94877289105539</v>
      </c>
      <c r="AM1594" s="50" t="n">
        <f aca="false">Gambler2_DPDecReward+Gambler2_DPDecTransReward+(Gambler2_DPDecFuture/(1+Gambler2_DPDiscount))</f>
        <v>2.94877289105539</v>
      </c>
      <c r="AN1594" s="50" t="n">
        <f aca="false">IF(Gambler2_DPDecIndex=INDEX(Gambler2_DPStateDec,Gambler2_DPDecStateIndex),INDEX(Gambler2_DPStateLastProb,Gambler2_DPDecStateIndex),0)</f>
        <v>0</v>
      </c>
      <c r="AP1594" s="64" t="n">
        <v>1581</v>
      </c>
      <c r="AQ1594" s="65" t="n">
        <v>791</v>
      </c>
      <c r="AR1594" s="65" t="n">
        <v>1</v>
      </c>
      <c r="AS1594" s="66" t="s">
        <v>3844</v>
      </c>
      <c r="AT1594" s="85" t="n">
        <v>0</v>
      </c>
      <c r="AU1594" s="85" t="n">
        <v>0.400000005960465</v>
      </c>
      <c r="AV1594" s="85" t="n">
        <v>30</v>
      </c>
      <c r="AW1594" s="66" t="s">
        <v>1187</v>
      </c>
      <c r="AX1594" s="68" t="n">
        <f aca="false">INDEX(Gambler2_DPStateNextValue,Gambler2_DPTransNext)</f>
        <v>2.27857535965309</v>
      </c>
      <c r="AY1594" s="68" t="n">
        <f aca="false">INDEX(Gambler2_DPDecProb,Gambler2_DPTransDecIndex)*Gambler2_DPTransProb</f>
        <v>0</v>
      </c>
    </row>
    <row r="1595" customFormat="false" ht="13" hidden="false" customHeight="false" outlineLevel="0" collapsed="false">
      <c r="AE1595" s="64" t="n">
        <v>1582</v>
      </c>
      <c r="AF1595" s="65" t="n">
        <v>70</v>
      </c>
      <c r="AG1595" s="65" t="n">
        <v>8</v>
      </c>
      <c r="AH1595" s="76" t="s">
        <v>3845</v>
      </c>
      <c r="AI1595" s="77" t="n">
        <v>0</v>
      </c>
      <c r="AJ1595" s="50" t="n">
        <f aca="false">LOOKUP(Gambler2_DPDecIndex,Gambler2_DPTransDecIndex,Gambler2_DPTransIndex)</f>
        <v>3164</v>
      </c>
      <c r="AK1595" s="50" t="n">
        <f aca="false">SUMPRODUCT(AT3176:AT3177,AU3176:AU3177)</f>
        <v>0</v>
      </c>
      <c r="AL1595" s="50" t="n">
        <f aca="false">SUMPRODUCT(AX3176:AX3177,AU3176:AU3177)</f>
        <v>2.94745349245794</v>
      </c>
      <c r="AM1595" s="50" t="n">
        <f aca="false">Gambler2_DPDecReward+Gambler2_DPDecTransReward+(Gambler2_DPDecFuture/(1+Gambler2_DPDiscount))</f>
        <v>2.94745349245794</v>
      </c>
      <c r="AN1595" s="50" t="n">
        <f aca="false">IF(Gambler2_DPDecIndex=INDEX(Gambler2_DPStateDec,Gambler2_DPDecStateIndex),INDEX(Gambler2_DPStateLastProb,Gambler2_DPDecStateIndex),0)</f>
        <v>0</v>
      </c>
      <c r="AP1595" s="70" t="n">
        <v>1582</v>
      </c>
      <c r="AQ1595" s="71" t="n">
        <v>791</v>
      </c>
      <c r="AR1595" s="71" t="n">
        <v>2</v>
      </c>
      <c r="AS1595" s="72" t="s">
        <v>3846</v>
      </c>
      <c r="AT1595" s="84" t="n">
        <v>0</v>
      </c>
      <c r="AU1595" s="84" t="n">
        <v>0.600000023841858</v>
      </c>
      <c r="AV1595" s="84" t="n">
        <v>50</v>
      </c>
      <c r="AW1595" s="72" t="s">
        <v>2062</v>
      </c>
      <c r="AX1595" s="74" t="n">
        <f aca="false">INDEX(Gambler2_DPStateNextValue,Gambler2_DPTransNext)</f>
        <v>2.72625587101825</v>
      </c>
      <c r="AY1595" s="74" t="n">
        <f aca="false">INDEX(Gambler2_DPDecProb,Gambler2_DPTransDecIndex)*Gambler2_DPTransProb</f>
        <v>0</v>
      </c>
    </row>
    <row r="1596" customFormat="false" ht="13" hidden="false" customHeight="false" outlineLevel="0" collapsed="false">
      <c r="AE1596" s="64" t="n">
        <v>1583</v>
      </c>
      <c r="AF1596" s="65" t="n">
        <v>70</v>
      </c>
      <c r="AG1596" s="65" t="n">
        <v>9</v>
      </c>
      <c r="AH1596" s="76" t="s">
        <v>3847</v>
      </c>
      <c r="AI1596" s="77" t="n">
        <v>0</v>
      </c>
      <c r="AJ1596" s="50" t="n">
        <f aca="false">LOOKUP(Gambler2_DPDecIndex,Gambler2_DPTransDecIndex,Gambler2_DPTransIndex)</f>
        <v>3166</v>
      </c>
      <c r="AK1596" s="50" t="n">
        <f aca="false">SUMPRODUCT(AT3178:AT3179,AU3178:AU3179)</f>
        <v>0</v>
      </c>
      <c r="AL1596" s="50" t="n">
        <f aca="false">SUMPRODUCT(AX3178:AX3179,AU3178:AU3179)</f>
        <v>2.94574149828389</v>
      </c>
      <c r="AM1596" s="50" t="n">
        <f aca="false">Gambler2_DPDecReward+Gambler2_DPDecTransReward+(Gambler2_DPDecFuture/(1+Gambler2_DPDiscount))</f>
        <v>2.94574149828389</v>
      </c>
      <c r="AN1596" s="50" t="n">
        <f aca="false">IF(Gambler2_DPDecIndex=INDEX(Gambler2_DPStateDec,Gambler2_DPDecStateIndex),INDEX(Gambler2_DPStateLastProb,Gambler2_DPDecStateIndex),0)</f>
        <v>0</v>
      </c>
      <c r="AP1596" s="64" t="n">
        <v>1583</v>
      </c>
      <c r="AQ1596" s="65" t="n">
        <v>792</v>
      </c>
      <c r="AR1596" s="65" t="n">
        <v>1</v>
      </c>
      <c r="AS1596" s="66" t="s">
        <v>3848</v>
      </c>
      <c r="AT1596" s="85" t="n">
        <v>0</v>
      </c>
      <c r="AU1596" s="85" t="n">
        <v>0.400000005960465</v>
      </c>
      <c r="AV1596" s="85" t="n">
        <v>29</v>
      </c>
      <c r="AW1596" s="66" t="s">
        <v>1126</v>
      </c>
      <c r="AX1596" s="68" t="n">
        <f aca="false">INDEX(Gambler2_DPStateNextValue,Gambler2_DPTransNext)</f>
        <v>2.24642942443658</v>
      </c>
      <c r="AY1596" s="68" t="n">
        <f aca="false">INDEX(Gambler2_DPDecProb,Gambler2_DPTransDecIndex)*Gambler2_DPTransProb</f>
        <v>0</v>
      </c>
    </row>
    <row r="1597" customFormat="false" ht="13" hidden="false" customHeight="false" outlineLevel="0" collapsed="false">
      <c r="AE1597" s="64" t="n">
        <v>1584</v>
      </c>
      <c r="AF1597" s="65" t="n">
        <v>70</v>
      </c>
      <c r="AG1597" s="65" t="n">
        <v>10</v>
      </c>
      <c r="AH1597" s="76" t="s">
        <v>3849</v>
      </c>
      <c r="AI1597" s="77" t="n">
        <v>0</v>
      </c>
      <c r="AJ1597" s="50" t="n">
        <f aca="false">LOOKUP(Gambler2_DPDecIndex,Gambler2_DPTransDecIndex,Gambler2_DPTransIndex)</f>
        <v>3168</v>
      </c>
      <c r="AK1597" s="50" t="n">
        <f aca="false">SUMPRODUCT(AT3180:AT3181,AU3180:AU3181)</f>
        <v>0</v>
      </c>
      <c r="AL1597" s="50" t="n">
        <f aca="false">SUMPRODUCT(AX3180:AX3181,AU3180:AU3181)</f>
        <v>2.94349507618365</v>
      </c>
      <c r="AM1597" s="50" t="n">
        <f aca="false">Gambler2_DPDecReward+Gambler2_DPDecTransReward+(Gambler2_DPDecFuture/(1+Gambler2_DPDiscount))</f>
        <v>2.94349507618365</v>
      </c>
      <c r="AN1597" s="50" t="n">
        <f aca="false">IF(Gambler2_DPDecIndex=INDEX(Gambler2_DPStateDec,Gambler2_DPDecStateIndex),INDEX(Gambler2_DPStateLastProb,Gambler2_DPDecStateIndex),0)</f>
        <v>0</v>
      </c>
      <c r="AP1597" s="70" t="n">
        <v>1584</v>
      </c>
      <c r="AQ1597" s="71" t="n">
        <v>792</v>
      </c>
      <c r="AR1597" s="71" t="n">
        <v>2</v>
      </c>
      <c r="AS1597" s="72" t="s">
        <v>3850</v>
      </c>
      <c r="AT1597" s="84" t="n">
        <v>0</v>
      </c>
      <c r="AU1597" s="84" t="n">
        <v>0.600000023841858</v>
      </c>
      <c r="AV1597" s="84" t="n">
        <v>51</v>
      </c>
      <c r="AW1597" s="72" t="s">
        <v>2067</v>
      </c>
      <c r="AX1597" s="74" t="n">
        <f aca="false">INDEX(Gambler2_DPStateNextValue,Gambler2_DPTransNext)</f>
        <v>2.74159947575656</v>
      </c>
      <c r="AY1597" s="74" t="n">
        <f aca="false">INDEX(Gambler2_DPDecProb,Gambler2_DPTransDecIndex)*Gambler2_DPTransProb</f>
        <v>0</v>
      </c>
    </row>
    <row r="1598" customFormat="false" ht="13" hidden="false" customHeight="false" outlineLevel="0" collapsed="false">
      <c r="AE1598" s="70" t="n">
        <v>1585</v>
      </c>
      <c r="AF1598" s="71" t="n">
        <v>70</v>
      </c>
      <c r="AG1598" s="71" t="n">
        <v>11</v>
      </c>
      <c r="AH1598" s="72" t="s">
        <v>3851</v>
      </c>
      <c r="AI1598" s="73" t="n">
        <v>0</v>
      </c>
      <c r="AJ1598" s="74" t="n">
        <f aca="false">LOOKUP(Gambler2_DPDecIndex,Gambler2_DPTransDecIndex,Gambler2_DPTransIndex)</f>
        <v>3170</v>
      </c>
      <c r="AK1598" s="74" t="n">
        <f aca="false">SUMPRODUCT(AT3182:AT3183,AU3182:AU3183)</f>
        <v>0</v>
      </c>
      <c r="AL1598" s="74" t="n">
        <f aca="false">SUMPRODUCT(AX3182:AX3183,AU3182:AU3183)</f>
        <v>2.94065723671787</v>
      </c>
      <c r="AM1598" s="74" t="n">
        <f aca="false">Gambler2_DPDecReward+Gambler2_DPDecTransReward+(Gambler2_DPDecFuture/(1+Gambler2_DPDiscount))</f>
        <v>2.94065723671787</v>
      </c>
      <c r="AN1598" s="74" t="n">
        <f aca="false">IF(Gambler2_DPDecIndex=INDEX(Gambler2_DPStateDec,Gambler2_DPDecStateIndex),INDEX(Gambler2_DPStateLastProb,Gambler2_DPDecStateIndex),0)</f>
        <v>0</v>
      </c>
      <c r="AP1598" s="64" t="n">
        <v>1585</v>
      </c>
      <c r="AQ1598" s="65" t="n">
        <v>793</v>
      </c>
      <c r="AR1598" s="65" t="n">
        <v>1</v>
      </c>
      <c r="AS1598" s="66" t="s">
        <v>3852</v>
      </c>
      <c r="AT1598" s="85" t="n">
        <v>0</v>
      </c>
      <c r="AU1598" s="85" t="n">
        <v>0.400000005960465</v>
      </c>
      <c r="AV1598" s="85" t="n">
        <v>28</v>
      </c>
      <c r="AW1598" s="66" t="s">
        <v>142</v>
      </c>
      <c r="AX1598" s="68" t="n">
        <f aca="false">INDEX(Gambler2_DPStateNextValue,Gambler2_DPTransNext)</f>
        <v>2.21299933266866</v>
      </c>
      <c r="AY1598" s="68" t="n">
        <f aca="false">INDEX(Gambler2_DPDecProb,Gambler2_DPTransDecIndex)*Gambler2_DPTransProb</f>
        <v>0</v>
      </c>
    </row>
    <row r="1599" customFormat="false" ht="13" hidden="false" customHeight="false" outlineLevel="0" collapsed="false">
      <c r="AE1599" s="64" t="n">
        <v>1586</v>
      </c>
      <c r="AF1599" s="65" t="n">
        <v>71</v>
      </c>
      <c r="AG1599" s="65" t="n">
        <v>1</v>
      </c>
      <c r="AH1599" s="66" t="s">
        <v>3853</v>
      </c>
      <c r="AI1599" s="67" t="n">
        <v>0</v>
      </c>
      <c r="AJ1599" s="68" t="n">
        <f aca="false">LOOKUP(Gambler2_DPDecIndex,Gambler2_DPTransDecIndex,Gambler2_DPTransIndex)</f>
        <v>3172</v>
      </c>
      <c r="AK1599" s="68" t="n">
        <f aca="false">SUMPRODUCT(AT3184:AT3185,AU3184:AU3185)</f>
        <v>0</v>
      </c>
      <c r="AL1599" s="68" t="n">
        <f aca="false">SUMPRODUCT(AX3184:AX3185,AU3184:AU3185)</f>
        <v>2.95414989473784</v>
      </c>
      <c r="AM1599" s="68" t="n">
        <f aca="false">Gambler2_DPDecReward+Gambler2_DPDecTransReward+(Gambler2_DPDecFuture/(1+Gambler2_DPDiscount))</f>
        <v>2.95414989473784</v>
      </c>
      <c r="AN1599" s="68" t="n">
        <f aca="false">IF(Gambler2_DPDecIndex=INDEX(Gambler2_DPStateDec,Gambler2_DPDecStateIndex),INDEX(Gambler2_DPStateLastProb,Gambler2_DPDecStateIndex),0)</f>
        <v>0</v>
      </c>
      <c r="AP1599" s="70" t="n">
        <v>1586</v>
      </c>
      <c r="AQ1599" s="71" t="n">
        <v>793</v>
      </c>
      <c r="AR1599" s="71" t="n">
        <v>2</v>
      </c>
      <c r="AS1599" s="72" t="s">
        <v>3854</v>
      </c>
      <c r="AT1599" s="84" t="n">
        <v>0</v>
      </c>
      <c r="AU1599" s="84" t="n">
        <v>0.600000023841858</v>
      </c>
      <c r="AV1599" s="84" t="n">
        <v>52</v>
      </c>
      <c r="AW1599" s="72" t="s">
        <v>160</v>
      </c>
      <c r="AX1599" s="74" t="n">
        <f aca="false">INDEX(Gambler2_DPStateNextValue,Gambler2_DPTransNext)</f>
        <v>2.75650102622381</v>
      </c>
      <c r="AY1599" s="74" t="n">
        <f aca="false">INDEX(Gambler2_DPDecProb,Gambler2_DPTransDecIndex)*Gambler2_DPTransProb</f>
        <v>0</v>
      </c>
    </row>
    <row r="1600" customFormat="false" ht="13" hidden="false" customHeight="false" outlineLevel="0" collapsed="false">
      <c r="AE1600" s="64" t="n">
        <v>1587</v>
      </c>
      <c r="AF1600" s="65" t="n">
        <v>71</v>
      </c>
      <c r="AG1600" s="65" t="n">
        <v>2</v>
      </c>
      <c r="AH1600" s="76" t="s">
        <v>3855</v>
      </c>
      <c r="AI1600" s="77" t="n">
        <v>0</v>
      </c>
      <c r="AJ1600" s="50" t="n">
        <f aca="false">LOOKUP(Gambler2_DPDecIndex,Gambler2_DPTransDecIndex,Gambler2_DPTransIndex)</f>
        <v>3174</v>
      </c>
      <c r="AK1600" s="50" t="n">
        <f aca="false">SUMPRODUCT(AT3186:AT3187,AU3186:AU3187)</f>
        <v>0</v>
      </c>
      <c r="AL1600" s="50" t="n">
        <f aca="false">SUMPRODUCT(AX3186:AX3187,AU3186:AU3187)</f>
        <v>2.95536010253053</v>
      </c>
      <c r="AM1600" s="50" t="n">
        <f aca="false">Gambler2_DPDecReward+Gambler2_DPDecTransReward+(Gambler2_DPDecFuture/(1+Gambler2_DPDiscount))</f>
        <v>2.95536010253053</v>
      </c>
      <c r="AN1600" s="50" t="n">
        <f aca="false">IF(Gambler2_DPDecIndex=INDEX(Gambler2_DPStateDec,Gambler2_DPDecStateIndex),INDEX(Gambler2_DPStateLastProb,Gambler2_DPDecStateIndex),0)</f>
        <v>0</v>
      </c>
      <c r="AP1600" s="64" t="n">
        <v>1587</v>
      </c>
      <c r="AQ1600" s="65" t="n">
        <v>794</v>
      </c>
      <c r="AR1600" s="65" t="n">
        <v>1</v>
      </c>
      <c r="AS1600" s="66" t="s">
        <v>3856</v>
      </c>
      <c r="AT1600" s="85" t="n">
        <v>0</v>
      </c>
      <c r="AU1600" s="85" t="n">
        <v>0.400000005960465</v>
      </c>
      <c r="AV1600" s="85" t="n">
        <v>27</v>
      </c>
      <c r="AW1600" s="66" t="s">
        <v>1065</v>
      </c>
      <c r="AX1600" s="68" t="n">
        <f aca="false">INDEX(Gambler2_DPStateNextValue,Gambler2_DPTransNext)</f>
        <v>2.17808437903321</v>
      </c>
      <c r="AY1600" s="68" t="n">
        <f aca="false">INDEX(Gambler2_DPDecProb,Gambler2_DPTransDecIndex)*Gambler2_DPTransProb</f>
        <v>0</v>
      </c>
    </row>
    <row r="1601" customFormat="false" ht="13" hidden="false" customHeight="false" outlineLevel="0" collapsed="false">
      <c r="AE1601" s="64" t="n">
        <v>1588</v>
      </c>
      <c r="AF1601" s="65" t="n">
        <v>71</v>
      </c>
      <c r="AG1601" s="65" t="n">
        <v>3</v>
      </c>
      <c r="AH1601" s="76" t="s">
        <v>3857</v>
      </c>
      <c r="AI1601" s="77" t="n">
        <v>0</v>
      </c>
      <c r="AJ1601" s="50" t="n">
        <f aca="false">LOOKUP(Gambler2_DPDecIndex,Gambler2_DPTransDecIndex,Gambler2_DPTransIndex)</f>
        <v>3176</v>
      </c>
      <c r="AK1601" s="50" t="n">
        <f aca="false">SUMPRODUCT(AT3188:AT3189,AU3188:AU3189)</f>
        <v>0</v>
      </c>
      <c r="AL1601" s="50" t="n">
        <f aca="false">SUMPRODUCT(AX3188:AX3189,AU3188:AU3189)</f>
        <v>2.956181798769</v>
      </c>
      <c r="AM1601" s="50" t="n">
        <f aca="false">Gambler2_DPDecReward+Gambler2_DPDecTransReward+(Gambler2_DPDecFuture/(1+Gambler2_DPDiscount))</f>
        <v>2.956181798769</v>
      </c>
      <c r="AN1601" s="50" t="n">
        <f aca="false">IF(Gambler2_DPDecIndex=INDEX(Gambler2_DPStateDec,Gambler2_DPDecStateIndex),INDEX(Gambler2_DPStateLastProb,Gambler2_DPDecStateIndex),0)</f>
        <v>0</v>
      </c>
      <c r="AP1601" s="70" t="n">
        <v>1588</v>
      </c>
      <c r="AQ1601" s="71" t="n">
        <v>794</v>
      </c>
      <c r="AR1601" s="71" t="n">
        <v>2</v>
      </c>
      <c r="AS1601" s="72" t="s">
        <v>3858</v>
      </c>
      <c r="AT1601" s="84" t="n">
        <v>0</v>
      </c>
      <c r="AU1601" s="84" t="n">
        <v>0.600000023841858</v>
      </c>
      <c r="AV1601" s="84" t="n">
        <v>53</v>
      </c>
      <c r="AW1601" s="72" t="s">
        <v>2176</v>
      </c>
      <c r="AX1601" s="74" t="n">
        <f aca="false">INDEX(Gambler2_DPStateNextValue,Gambler2_DPTransNext)</f>
        <v>2.77096023087499</v>
      </c>
      <c r="AY1601" s="74" t="n">
        <f aca="false">INDEX(Gambler2_DPDecProb,Gambler2_DPTransDecIndex)*Gambler2_DPTransProb</f>
        <v>0</v>
      </c>
    </row>
    <row r="1602" customFormat="false" ht="13" hidden="false" customHeight="false" outlineLevel="0" collapsed="false">
      <c r="AE1602" s="64" t="n">
        <v>1589</v>
      </c>
      <c r="AF1602" s="65" t="n">
        <v>71</v>
      </c>
      <c r="AG1602" s="65" t="n">
        <v>4</v>
      </c>
      <c r="AH1602" s="76" t="s">
        <v>3859</v>
      </c>
      <c r="AI1602" s="77" t="n">
        <v>0</v>
      </c>
      <c r="AJ1602" s="50" t="n">
        <f aca="false">LOOKUP(Gambler2_DPDecIndex,Gambler2_DPTransDecIndex,Gambler2_DPTransIndex)</f>
        <v>3178</v>
      </c>
      <c r="AK1602" s="50" t="n">
        <f aca="false">SUMPRODUCT(AT3190:AT3191,AU3190:AU3191)</f>
        <v>0</v>
      </c>
      <c r="AL1602" s="50" t="n">
        <f aca="false">SUMPRODUCT(AX3190:AX3191,AU3190:AU3191)</f>
        <v>2.95648873523333</v>
      </c>
      <c r="AM1602" s="50" t="n">
        <f aca="false">Gambler2_DPDecReward+Gambler2_DPDecTransReward+(Gambler2_DPDecFuture/(1+Gambler2_DPDiscount))</f>
        <v>2.95648873523333</v>
      </c>
      <c r="AN1602" s="50" t="n">
        <f aca="false">IF(Gambler2_DPDecIndex=INDEX(Gambler2_DPStateDec,Gambler2_DPDecStateIndex),INDEX(Gambler2_DPStateLastProb,Gambler2_DPDecStateIndex),0)</f>
        <v>0</v>
      </c>
      <c r="AP1602" s="64" t="n">
        <v>1589</v>
      </c>
      <c r="AQ1602" s="65" t="n">
        <v>795</v>
      </c>
      <c r="AR1602" s="65" t="n">
        <v>1</v>
      </c>
      <c r="AS1602" s="66" t="s">
        <v>3860</v>
      </c>
      <c r="AT1602" s="85" t="n">
        <v>0</v>
      </c>
      <c r="AU1602" s="85" t="n">
        <v>0.400000005960465</v>
      </c>
      <c r="AV1602" s="85" t="n">
        <v>26</v>
      </c>
      <c r="AW1602" s="66" t="s">
        <v>1060</v>
      </c>
      <c r="AX1602" s="68" t="n">
        <f aca="false">INDEX(Gambler2_DPStateNextValue,Gambler2_DPTransNext)</f>
        <v>2.14177509745798</v>
      </c>
      <c r="AY1602" s="68" t="n">
        <f aca="false">INDEX(Gambler2_DPDecProb,Gambler2_DPTransDecIndex)*Gambler2_DPTransProb</f>
        <v>0</v>
      </c>
    </row>
    <row r="1603" customFormat="false" ht="13" hidden="false" customHeight="false" outlineLevel="0" collapsed="false">
      <c r="AE1603" s="64" t="n">
        <v>1590</v>
      </c>
      <c r="AF1603" s="65" t="n">
        <v>71</v>
      </c>
      <c r="AG1603" s="65" t="n">
        <v>5</v>
      </c>
      <c r="AH1603" s="76" t="s">
        <v>3861</v>
      </c>
      <c r="AI1603" s="77" t="n">
        <v>0</v>
      </c>
      <c r="AJ1603" s="50" t="n">
        <f aca="false">LOOKUP(Gambler2_DPDecIndex,Gambler2_DPTransDecIndex,Gambler2_DPTransIndex)</f>
        <v>3180</v>
      </c>
      <c r="AK1603" s="50" t="n">
        <f aca="false">SUMPRODUCT(AT3192:AT3193,AU3192:AU3193)</f>
        <v>0</v>
      </c>
      <c r="AL1603" s="50" t="n">
        <f aca="false">SUMPRODUCT(AX3192:AX3193,AU3192:AU3193)</f>
        <v>2.95640890666091</v>
      </c>
      <c r="AM1603" s="50" t="n">
        <f aca="false">Gambler2_DPDecReward+Gambler2_DPDecTransReward+(Gambler2_DPDecFuture/(1+Gambler2_DPDiscount))</f>
        <v>2.95640890666091</v>
      </c>
      <c r="AN1603" s="50" t="n">
        <f aca="false">IF(Gambler2_DPDecIndex=INDEX(Gambler2_DPStateDec,Gambler2_DPDecStateIndex),INDEX(Gambler2_DPStateLastProb,Gambler2_DPDecStateIndex),0)</f>
        <v>0</v>
      </c>
      <c r="AP1603" s="70" t="n">
        <v>1590</v>
      </c>
      <c r="AQ1603" s="71" t="n">
        <v>795</v>
      </c>
      <c r="AR1603" s="71" t="n">
        <v>2</v>
      </c>
      <c r="AS1603" s="72" t="s">
        <v>3862</v>
      </c>
      <c r="AT1603" s="84" t="n">
        <v>0</v>
      </c>
      <c r="AU1603" s="84" t="n">
        <v>0.600000023841858</v>
      </c>
      <c r="AV1603" s="84" t="n">
        <v>54</v>
      </c>
      <c r="AW1603" s="72" t="s">
        <v>2285</v>
      </c>
      <c r="AX1603" s="74" t="n">
        <f aca="false">INDEX(Gambler2_DPStateNextValue,Gambler2_DPTransNext)</f>
        <v>2.78489218914747</v>
      </c>
      <c r="AY1603" s="74" t="n">
        <f aca="false">INDEX(Gambler2_DPDecProb,Gambler2_DPTransDecIndex)*Gambler2_DPTransProb</f>
        <v>0</v>
      </c>
    </row>
    <row r="1604" customFormat="false" ht="13" hidden="false" customHeight="false" outlineLevel="0" collapsed="false">
      <c r="AE1604" s="64" t="n">
        <v>1591</v>
      </c>
      <c r="AF1604" s="65" t="n">
        <v>71</v>
      </c>
      <c r="AG1604" s="65" t="n">
        <v>6</v>
      </c>
      <c r="AH1604" s="76" t="s">
        <v>3863</v>
      </c>
      <c r="AI1604" s="77" t="n">
        <v>0</v>
      </c>
      <c r="AJ1604" s="50" t="n">
        <f aca="false">LOOKUP(Gambler2_DPDecIndex,Gambler2_DPTransDecIndex,Gambler2_DPTransIndex)</f>
        <v>3182</v>
      </c>
      <c r="AK1604" s="50" t="n">
        <f aca="false">SUMPRODUCT(AT3194:AT3195,AU3194:AU3195)</f>
        <v>0</v>
      </c>
      <c r="AL1604" s="50" t="n">
        <f aca="false">SUMPRODUCT(AX3194:AX3195,AU3194:AU3195)</f>
        <v>2.95591466158727</v>
      </c>
      <c r="AM1604" s="50" t="n">
        <f aca="false">Gambler2_DPDecReward+Gambler2_DPDecTransReward+(Gambler2_DPDecFuture/(1+Gambler2_DPDiscount))</f>
        <v>2.95591466158727</v>
      </c>
      <c r="AN1604" s="50" t="n">
        <f aca="false">IF(Gambler2_DPDecIndex=INDEX(Gambler2_DPStateDec,Gambler2_DPDecStateIndex),INDEX(Gambler2_DPStateLastProb,Gambler2_DPDecStateIndex),0)</f>
        <v>0</v>
      </c>
      <c r="AP1604" s="64" t="n">
        <v>1591</v>
      </c>
      <c r="AQ1604" s="65" t="n">
        <v>796</v>
      </c>
      <c r="AR1604" s="65" t="n">
        <v>1</v>
      </c>
      <c r="AS1604" s="66" t="s">
        <v>3864</v>
      </c>
      <c r="AT1604" s="85" t="n">
        <v>0</v>
      </c>
      <c r="AU1604" s="85" t="n">
        <v>0.400000005960465</v>
      </c>
      <c r="AV1604" s="85" t="n">
        <v>25</v>
      </c>
      <c r="AW1604" s="66" t="s">
        <v>1007</v>
      </c>
      <c r="AX1604" s="68" t="n">
        <f aca="false">INDEX(Gambler2_DPStateNextValue,Gambler2_DPTransNext)</f>
        <v>2.10384385235476</v>
      </c>
      <c r="AY1604" s="68" t="n">
        <f aca="false">INDEX(Gambler2_DPDecProb,Gambler2_DPTransDecIndex)*Gambler2_DPTransProb</f>
        <v>0</v>
      </c>
    </row>
    <row r="1605" customFormat="false" ht="13" hidden="false" customHeight="false" outlineLevel="0" collapsed="false">
      <c r="AE1605" s="64" t="n">
        <v>1592</v>
      </c>
      <c r="AF1605" s="65" t="n">
        <v>71</v>
      </c>
      <c r="AG1605" s="65" t="n">
        <v>7</v>
      </c>
      <c r="AH1605" s="76" t="s">
        <v>3865</v>
      </c>
      <c r="AI1605" s="77" t="n">
        <v>0</v>
      </c>
      <c r="AJ1605" s="50" t="n">
        <f aca="false">LOOKUP(Gambler2_DPDecIndex,Gambler2_DPTransDecIndex,Gambler2_DPTransIndex)</f>
        <v>3184</v>
      </c>
      <c r="AK1605" s="50" t="n">
        <f aca="false">SUMPRODUCT(AT3196:AT3197,AU3196:AU3197)</f>
        <v>0</v>
      </c>
      <c r="AL1605" s="50" t="n">
        <f aca="false">SUMPRODUCT(AX3196:AX3197,AU3196:AU3197)</f>
        <v>2.95498001351613</v>
      </c>
      <c r="AM1605" s="50" t="n">
        <f aca="false">Gambler2_DPDecReward+Gambler2_DPDecTransReward+(Gambler2_DPDecFuture/(1+Gambler2_DPDiscount))</f>
        <v>2.95498001351613</v>
      </c>
      <c r="AN1605" s="50" t="n">
        <f aca="false">IF(Gambler2_DPDecIndex=INDEX(Gambler2_DPStateDec,Gambler2_DPDecStateIndex),INDEX(Gambler2_DPStateLastProb,Gambler2_DPDecStateIndex),0)</f>
        <v>0</v>
      </c>
      <c r="AP1605" s="70" t="n">
        <v>1592</v>
      </c>
      <c r="AQ1605" s="71" t="n">
        <v>796</v>
      </c>
      <c r="AR1605" s="71" t="n">
        <v>2</v>
      </c>
      <c r="AS1605" s="72" t="s">
        <v>3866</v>
      </c>
      <c r="AT1605" s="84" t="n">
        <v>0</v>
      </c>
      <c r="AU1605" s="84" t="n">
        <v>0.600000023841858</v>
      </c>
      <c r="AV1605" s="84" t="n">
        <v>55</v>
      </c>
      <c r="AW1605" s="72" t="s">
        <v>2290</v>
      </c>
      <c r="AX1605" s="74" t="n">
        <f aca="false">INDEX(Gambler2_DPStateNextValue,Gambler2_DPTransNext)</f>
        <v>2.7983122010847</v>
      </c>
      <c r="AY1605" s="74" t="n">
        <f aca="false">INDEX(Gambler2_DPDecProb,Gambler2_DPTransDecIndex)*Gambler2_DPTransProb</f>
        <v>0</v>
      </c>
    </row>
    <row r="1606" customFormat="false" ht="13" hidden="false" customHeight="false" outlineLevel="0" collapsed="false">
      <c r="AE1606" s="64" t="n">
        <v>1593</v>
      </c>
      <c r="AF1606" s="65" t="n">
        <v>71</v>
      </c>
      <c r="AG1606" s="65" t="n">
        <v>8</v>
      </c>
      <c r="AH1606" s="76" t="s">
        <v>3867</v>
      </c>
      <c r="AI1606" s="77" t="n">
        <v>0</v>
      </c>
      <c r="AJ1606" s="50" t="n">
        <f aca="false">LOOKUP(Gambler2_DPDecIndex,Gambler2_DPTransDecIndex,Gambler2_DPTransIndex)</f>
        <v>3186</v>
      </c>
      <c r="AK1606" s="50" t="n">
        <f aca="false">SUMPRODUCT(AT3198:AT3199,AU3198:AU3199)</f>
        <v>0</v>
      </c>
      <c r="AL1606" s="50" t="n">
        <f aca="false">SUMPRODUCT(AX3198:AX3199,AU3198:AU3199)</f>
        <v>2.95360992974689</v>
      </c>
      <c r="AM1606" s="50" t="n">
        <f aca="false">Gambler2_DPDecReward+Gambler2_DPDecTransReward+(Gambler2_DPDecFuture/(1+Gambler2_DPDiscount))</f>
        <v>2.95360992974689</v>
      </c>
      <c r="AN1606" s="50" t="n">
        <f aca="false">IF(Gambler2_DPDecIndex=INDEX(Gambler2_DPStateDec,Gambler2_DPDecStateIndex),INDEX(Gambler2_DPStateLastProb,Gambler2_DPDecStateIndex),0)</f>
        <v>0</v>
      </c>
      <c r="AP1606" s="64" t="n">
        <v>1593</v>
      </c>
      <c r="AQ1606" s="65" t="n">
        <v>797</v>
      </c>
      <c r="AR1606" s="65" t="n">
        <v>1</v>
      </c>
      <c r="AS1606" s="66" t="s">
        <v>3868</v>
      </c>
      <c r="AT1606" s="85" t="n">
        <v>0</v>
      </c>
      <c r="AU1606" s="85" t="n">
        <v>0.400000005960465</v>
      </c>
      <c r="AV1606" s="85" t="n">
        <v>24</v>
      </c>
      <c r="AW1606" s="66" t="s">
        <v>139</v>
      </c>
      <c r="AX1606" s="68" t="n">
        <f aca="false">INDEX(Gambler2_DPStateNextValue,Gambler2_DPTransNext)</f>
        <v>2.06442574398282</v>
      </c>
      <c r="AY1606" s="68" t="n">
        <f aca="false">INDEX(Gambler2_DPDecProb,Gambler2_DPTransDecIndex)*Gambler2_DPTransProb</f>
        <v>0</v>
      </c>
    </row>
    <row r="1607" customFormat="false" ht="13" hidden="false" customHeight="false" outlineLevel="0" collapsed="false">
      <c r="AE1607" s="64" t="n">
        <v>1594</v>
      </c>
      <c r="AF1607" s="65" t="n">
        <v>71</v>
      </c>
      <c r="AG1607" s="65" t="n">
        <v>9</v>
      </c>
      <c r="AH1607" s="76" t="s">
        <v>3869</v>
      </c>
      <c r="AI1607" s="77" t="n">
        <v>0</v>
      </c>
      <c r="AJ1607" s="50" t="n">
        <f aca="false">LOOKUP(Gambler2_DPDecIndex,Gambler2_DPTransDecIndex,Gambler2_DPTransIndex)</f>
        <v>3188</v>
      </c>
      <c r="AK1607" s="50" t="n">
        <f aca="false">SUMPRODUCT(AT3200:AT3201,AU3200:AU3201)</f>
        <v>0</v>
      </c>
      <c r="AL1607" s="50" t="n">
        <f aca="false">SUMPRODUCT(AX3200:AX3201,AU3200:AU3201)</f>
        <v>2.95161759104588</v>
      </c>
      <c r="AM1607" s="50" t="n">
        <f aca="false">Gambler2_DPDecReward+Gambler2_DPDecTransReward+(Gambler2_DPDecFuture/(1+Gambler2_DPDiscount))</f>
        <v>2.95161759104588</v>
      </c>
      <c r="AN1607" s="50" t="n">
        <f aca="false">IF(Gambler2_DPDecIndex=INDEX(Gambler2_DPStateDec,Gambler2_DPDecStateIndex),INDEX(Gambler2_DPStateLastProb,Gambler2_DPDecStateIndex),0)</f>
        <v>0</v>
      </c>
      <c r="AP1607" s="70" t="n">
        <v>1594</v>
      </c>
      <c r="AQ1607" s="71" t="n">
        <v>797</v>
      </c>
      <c r="AR1607" s="71" t="n">
        <v>2</v>
      </c>
      <c r="AS1607" s="72" t="s">
        <v>3870</v>
      </c>
      <c r="AT1607" s="84" t="n">
        <v>0</v>
      </c>
      <c r="AU1607" s="84" t="n">
        <v>0.600000023841858</v>
      </c>
      <c r="AV1607" s="84" t="n">
        <v>56</v>
      </c>
      <c r="AW1607" s="72" t="s">
        <v>163</v>
      </c>
      <c r="AX1607" s="74" t="n">
        <f aca="false">INDEX(Gambler2_DPStateNextValue,Gambler2_DPTransNext)</f>
        <v>2.81119500214766</v>
      </c>
      <c r="AY1607" s="74" t="n">
        <f aca="false">INDEX(Gambler2_DPDecProb,Gambler2_DPTransDecIndex)*Gambler2_DPTransProb</f>
        <v>0</v>
      </c>
    </row>
    <row r="1608" customFormat="false" ht="13" hidden="false" customHeight="false" outlineLevel="0" collapsed="false">
      <c r="AE1608" s="70" t="n">
        <v>1595</v>
      </c>
      <c r="AF1608" s="71" t="n">
        <v>71</v>
      </c>
      <c r="AG1608" s="71" t="n">
        <v>10</v>
      </c>
      <c r="AH1608" s="72" t="s">
        <v>3871</v>
      </c>
      <c r="AI1608" s="73" t="n">
        <v>0</v>
      </c>
      <c r="AJ1608" s="74" t="n">
        <f aca="false">LOOKUP(Gambler2_DPDecIndex,Gambler2_DPTransDecIndex,Gambler2_DPTransIndex)</f>
        <v>3190</v>
      </c>
      <c r="AK1608" s="74" t="n">
        <f aca="false">SUMPRODUCT(AT3202:AT3203,AU3202:AU3203)</f>
        <v>0</v>
      </c>
      <c r="AL1608" s="74" t="n">
        <f aca="false">SUMPRODUCT(AX3202:AX3203,AU3202:AU3203)</f>
        <v>2.94903877188049</v>
      </c>
      <c r="AM1608" s="74" t="n">
        <f aca="false">Gambler2_DPDecReward+Gambler2_DPDecTransReward+(Gambler2_DPDecFuture/(1+Gambler2_DPDiscount))</f>
        <v>2.94903877188049</v>
      </c>
      <c r="AN1608" s="74" t="n">
        <f aca="false">IF(Gambler2_DPDecIndex=INDEX(Gambler2_DPStateDec,Gambler2_DPDecStateIndex),INDEX(Gambler2_DPStateLastProb,Gambler2_DPDecStateIndex),0)</f>
        <v>0</v>
      </c>
      <c r="AP1608" s="64" t="n">
        <v>1595</v>
      </c>
      <c r="AQ1608" s="65" t="n">
        <v>798</v>
      </c>
      <c r="AR1608" s="65" t="n">
        <v>1</v>
      </c>
      <c r="AS1608" s="66" t="s">
        <v>3872</v>
      </c>
      <c r="AT1608" s="85" t="n">
        <v>0</v>
      </c>
      <c r="AU1608" s="85" t="n">
        <v>0.400000005960465</v>
      </c>
      <c r="AV1608" s="85" t="n">
        <v>23</v>
      </c>
      <c r="AW1608" s="66" t="s">
        <v>954</v>
      </c>
      <c r="AX1608" s="68" t="n">
        <f aca="false">INDEX(Gambler2_DPStateNextValue,Gambler2_DPTransNext)</f>
        <v>2.02303992328367</v>
      </c>
      <c r="AY1608" s="68" t="n">
        <f aca="false">INDEX(Gambler2_DPDecProb,Gambler2_DPTransDecIndex)*Gambler2_DPTransProb</f>
        <v>0</v>
      </c>
    </row>
    <row r="1609" customFormat="false" ht="13" hidden="false" customHeight="false" outlineLevel="0" collapsed="false">
      <c r="AE1609" s="64" t="n">
        <v>1596</v>
      </c>
      <c r="AF1609" s="65" t="n">
        <v>72</v>
      </c>
      <c r="AG1609" s="65" t="n">
        <v>1</v>
      </c>
      <c r="AH1609" s="66" t="s">
        <v>3873</v>
      </c>
      <c r="AI1609" s="67" t="n">
        <v>0</v>
      </c>
      <c r="AJ1609" s="68" t="n">
        <f aca="false">LOOKUP(Gambler2_DPDecIndex,Gambler2_DPTransDecIndex,Gambler2_DPTransIndex)</f>
        <v>3192</v>
      </c>
      <c r="AK1609" s="68" t="n">
        <f aca="false">SUMPRODUCT(AT3204:AT3205,AU3204:AU3205)</f>
        <v>0</v>
      </c>
      <c r="AL1609" s="68" t="n">
        <f aca="false">SUMPRODUCT(AX3204:AX3205,AU3204:AU3205)</f>
        <v>2.96070235144957</v>
      </c>
      <c r="AM1609" s="68" t="n">
        <f aca="false">Gambler2_DPDecReward+Gambler2_DPDecTransReward+(Gambler2_DPDecFuture/(1+Gambler2_DPDiscount))</f>
        <v>2.96070235144957</v>
      </c>
      <c r="AN1609" s="68" t="n">
        <f aca="false">IF(Gambler2_DPDecIndex=INDEX(Gambler2_DPStateDec,Gambler2_DPDecStateIndex),INDEX(Gambler2_DPStateLastProb,Gambler2_DPDecStateIndex),0)</f>
        <v>0</v>
      </c>
      <c r="AP1609" s="70" t="n">
        <v>1596</v>
      </c>
      <c r="AQ1609" s="71" t="n">
        <v>798</v>
      </c>
      <c r="AR1609" s="71" t="n">
        <v>2</v>
      </c>
      <c r="AS1609" s="72" t="s">
        <v>3874</v>
      </c>
      <c r="AT1609" s="84" t="n">
        <v>0</v>
      </c>
      <c r="AU1609" s="84" t="n">
        <v>0.600000023841858</v>
      </c>
      <c r="AV1609" s="84" t="n">
        <v>57</v>
      </c>
      <c r="AW1609" s="72" t="s">
        <v>2407</v>
      </c>
      <c r="AX1609" s="74" t="n">
        <f aca="false">INDEX(Gambler2_DPStateNextValue,Gambler2_DPTransNext)</f>
        <v>2.8235953786393</v>
      </c>
      <c r="AY1609" s="74" t="n">
        <f aca="false">INDEX(Gambler2_DPDecProb,Gambler2_DPTransDecIndex)*Gambler2_DPTransProb</f>
        <v>0</v>
      </c>
    </row>
    <row r="1610" customFormat="false" ht="13" hidden="false" customHeight="false" outlineLevel="0" collapsed="false">
      <c r="AE1610" s="64" t="n">
        <v>1597</v>
      </c>
      <c r="AF1610" s="65" t="n">
        <v>72</v>
      </c>
      <c r="AG1610" s="65" t="n">
        <v>2</v>
      </c>
      <c r="AH1610" s="76" t="s">
        <v>3875</v>
      </c>
      <c r="AI1610" s="77" t="n">
        <v>0</v>
      </c>
      <c r="AJ1610" s="50" t="n">
        <f aca="false">LOOKUP(Gambler2_DPDecIndex,Gambler2_DPTransDecIndex,Gambler2_DPTransIndex)</f>
        <v>3194</v>
      </c>
      <c r="AK1610" s="50" t="n">
        <f aca="false">SUMPRODUCT(AT3206:AT3207,AU3206:AU3207)</f>
        <v>0</v>
      </c>
      <c r="AL1610" s="50" t="n">
        <f aca="false">SUMPRODUCT(AX3206:AX3207,AU3206:AU3207)</f>
        <v>2.96171645761259</v>
      </c>
      <c r="AM1610" s="50" t="n">
        <f aca="false">Gambler2_DPDecReward+Gambler2_DPDecTransReward+(Gambler2_DPDecFuture/(1+Gambler2_DPDiscount))</f>
        <v>2.96171645761259</v>
      </c>
      <c r="AN1610" s="50" t="n">
        <f aca="false">IF(Gambler2_DPDecIndex=INDEX(Gambler2_DPStateDec,Gambler2_DPDecStateIndex),INDEX(Gambler2_DPStateLastProb,Gambler2_DPDecStateIndex),0)</f>
        <v>0</v>
      </c>
      <c r="AP1610" s="64" t="n">
        <v>1597</v>
      </c>
      <c r="AQ1610" s="65" t="n">
        <v>799</v>
      </c>
      <c r="AR1610" s="65" t="n">
        <v>1</v>
      </c>
      <c r="AS1610" s="66" t="s">
        <v>3876</v>
      </c>
      <c r="AT1610" s="85" t="n">
        <v>0</v>
      </c>
      <c r="AU1610" s="85" t="n">
        <v>0.400000005960465</v>
      </c>
      <c r="AV1610" s="85" t="n">
        <v>22</v>
      </c>
      <c r="AW1610" s="66" t="s">
        <v>949</v>
      </c>
      <c r="AX1610" s="68" t="n">
        <f aca="false">INDEX(Gambler2_DPStateNextValue,Gambler2_DPTransNext)</f>
        <v>1.97945421111177</v>
      </c>
      <c r="AY1610" s="68" t="n">
        <f aca="false">INDEX(Gambler2_DPDecProb,Gambler2_DPTransDecIndex)*Gambler2_DPTransProb</f>
        <v>0</v>
      </c>
    </row>
    <row r="1611" customFormat="false" ht="13" hidden="false" customHeight="false" outlineLevel="0" collapsed="false">
      <c r="AE1611" s="64" t="n">
        <v>1598</v>
      </c>
      <c r="AF1611" s="65" t="n">
        <v>72</v>
      </c>
      <c r="AG1611" s="65" t="n">
        <v>3</v>
      </c>
      <c r="AH1611" s="76" t="s">
        <v>3877</v>
      </c>
      <c r="AI1611" s="77" t="n">
        <v>0</v>
      </c>
      <c r="AJ1611" s="50" t="n">
        <f aca="false">LOOKUP(Gambler2_DPDecIndex,Gambler2_DPTransDecIndex,Gambler2_DPTransIndex)</f>
        <v>3196</v>
      </c>
      <c r="AK1611" s="50" t="n">
        <f aca="false">SUMPRODUCT(AT3208:AT3209,AU3208:AU3209)</f>
        <v>0</v>
      </c>
      <c r="AL1611" s="50" t="n">
        <f aca="false">SUMPRODUCT(AX3208:AX3209,AU3208:AU3209)</f>
        <v>2.96230196256739</v>
      </c>
      <c r="AM1611" s="50" t="n">
        <f aca="false">Gambler2_DPDecReward+Gambler2_DPDecTransReward+(Gambler2_DPDecFuture/(1+Gambler2_DPDiscount))</f>
        <v>2.96230196256739</v>
      </c>
      <c r="AN1611" s="50" t="n">
        <f aca="false">IF(Gambler2_DPDecIndex=INDEX(Gambler2_DPStateDec,Gambler2_DPDecStateIndex),INDEX(Gambler2_DPStateLastProb,Gambler2_DPDecStateIndex),0)</f>
        <v>0</v>
      </c>
      <c r="AP1611" s="70" t="n">
        <v>1598</v>
      </c>
      <c r="AQ1611" s="71" t="n">
        <v>799</v>
      </c>
      <c r="AR1611" s="71" t="n">
        <v>2</v>
      </c>
      <c r="AS1611" s="72" t="s">
        <v>3878</v>
      </c>
      <c r="AT1611" s="84" t="n">
        <v>0</v>
      </c>
      <c r="AU1611" s="84" t="n">
        <v>0.600000023841858</v>
      </c>
      <c r="AV1611" s="84" t="n">
        <v>58</v>
      </c>
      <c r="AW1611" s="72" t="s">
        <v>2524</v>
      </c>
      <c r="AX1611" s="74" t="n">
        <f aca="false">INDEX(Gambler2_DPStateNextValue,Gambler2_DPTransNext)</f>
        <v>2.83553622795095</v>
      </c>
      <c r="AY1611" s="74" t="n">
        <f aca="false">INDEX(Gambler2_DPDecProb,Gambler2_DPTransDecIndex)*Gambler2_DPTransProb</f>
        <v>0</v>
      </c>
    </row>
    <row r="1612" customFormat="false" ht="13" hidden="false" customHeight="false" outlineLevel="0" collapsed="false">
      <c r="AE1612" s="64" t="n">
        <v>1599</v>
      </c>
      <c r="AF1612" s="65" t="n">
        <v>72</v>
      </c>
      <c r="AG1612" s="65" t="n">
        <v>4</v>
      </c>
      <c r="AH1612" s="76" t="s">
        <v>3879</v>
      </c>
      <c r="AI1612" s="77" t="n">
        <v>0</v>
      </c>
      <c r="AJ1612" s="50" t="n">
        <f aca="false">LOOKUP(Gambler2_DPDecIndex,Gambler2_DPTransDecIndex,Gambler2_DPTransIndex)</f>
        <v>3198</v>
      </c>
      <c r="AK1612" s="50" t="n">
        <f aca="false">SUMPRODUCT(AT3210:AT3211,AU3210:AU3211)</f>
        <v>0</v>
      </c>
      <c r="AL1612" s="50" t="n">
        <f aca="false">SUMPRODUCT(AX3210:AX3211,AU3210:AU3211)</f>
        <v>2.9626001912632</v>
      </c>
      <c r="AM1612" s="50" t="n">
        <f aca="false">Gambler2_DPDecReward+Gambler2_DPDecTransReward+(Gambler2_DPDecFuture/(1+Gambler2_DPDiscount))</f>
        <v>2.9626001912632</v>
      </c>
      <c r="AN1612" s="50" t="n">
        <f aca="false">IF(Gambler2_DPDecIndex=INDEX(Gambler2_DPStateDec,Gambler2_DPDecStateIndex),INDEX(Gambler2_DPStateLastProb,Gambler2_DPDecStateIndex),0)</f>
        <v>0</v>
      </c>
      <c r="AP1612" s="64" t="n">
        <v>1599</v>
      </c>
      <c r="AQ1612" s="65" t="n">
        <v>800</v>
      </c>
      <c r="AR1612" s="65" t="n">
        <v>1</v>
      </c>
      <c r="AS1612" s="66" t="s">
        <v>3880</v>
      </c>
      <c r="AT1612" s="85" t="n">
        <v>0</v>
      </c>
      <c r="AU1612" s="85" t="n">
        <v>0.400000005960465</v>
      </c>
      <c r="AV1612" s="85" t="n">
        <v>21</v>
      </c>
      <c r="AW1612" s="66" t="s">
        <v>904</v>
      </c>
      <c r="AX1612" s="68" t="n">
        <f aca="false">INDEX(Gambler2_DPStateNextValue,Gambler2_DPTransNext)</f>
        <v>1.93372508859703</v>
      </c>
      <c r="AY1612" s="68" t="n">
        <f aca="false">INDEX(Gambler2_DPDecProb,Gambler2_DPTransDecIndex)*Gambler2_DPTransProb</f>
        <v>0</v>
      </c>
    </row>
    <row r="1613" customFormat="false" ht="13" hidden="false" customHeight="false" outlineLevel="0" collapsed="false">
      <c r="AE1613" s="64" t="n">
        <v>1600</v>
      </c>
      <c r="AF1613" s="65" t="n">
        <v>72</v>
      </c>
      <c r="AG1613" s="65" t="n">
        <v>5</v>
      </c>
      <c r="AH1613" s="76" t="s">
        <v>3881</v>
      </c>
      <c r="AI1613" s="77" t="n">
        <v>0</v>
      </c>
      <c r="AJ1613" s="50" t="n">
        <f aca="false">LOOKUP(Gambler2_DPDecIndex,Gambler2_DPTransDecIndex,Gambler2_DPTransIndex)</f>
        <v>3200</v>
      </c>
      <c r="AK1613" s="50" t="n">
        <f aca="false">SUMPRODUCT(AT3212:AT3213,AU3212:AU3213)</f>
        <v>0</v>
      </c>
      <c r="AL1613" s="50" t="n">
        <f aca="false">SUMPRODUCT(AX3212:AX3213,AU3212:AU3213)</f>
        <v>2.96243131989802</v>
      </c>
      <c r="AM1613" s="50" t="n">
        <f aca="false">Gambler2_DPDecReward+Gambler2_DPDecTransReward+(Gambler2_DPDecFuture/(1+Gambler2_DPDiscount))</f>
        <v>2.96243131989802</v>
      </c>
      <c r="AN1613" s="50" t="n">
        <f aca="false">IF(Gambler2_DPDecIndex=INDEX(Gambler2_DPStateDec,Gambler2_DPDecStateIndex),INDEX(Gambler2_DPStateLastProb,Gambler2_DPDecStateIndex),0)</f>
        <v>0</v>
      </c>
      <c r="AP1613" s="70" t="n">
        <v>1600</v>
      </c>
      <c r="AQ1613" s="71" t="n">
        <v>800</v>
      </c>
      <c r="AR1613" s="71" t="n">
        <v>2</v>
      </c>
      <c r="AS1613" s="72" t="s">
        <v>3882</v>
      </c>
      <c r="AT1613" s="84" t="n">
        <v>0</v>
      </c>
      <c r="AU1613" s="84" t="n">
        <v>0.600000023841858</v>
      </c>
      <c r="AV1613" s="84" t="n">
        <v>59</v>
      </c>
      <c r="AW1613" s="72" t="s">
        <v>2529</v>
      </c>
      <c r="AX1613" s="74" t="n">
        <f aca="false">INDEX(Gambler2_DPStateNextValue,Gambler2_DPTransNext)</f>
        <v>2.84699314735985</v>
      </c>
      <c r="AY1613" s="74" t="n">
        <f aca="false">INDEX(Gambler2_DPDecProb,Gambler2_DPTransDecIndex)*Gambler2_DPTransProb</f>
        <v>0</v>
      </c>
    </row>
    <row r="1614" customFormat="false" ht="13" hidden="false" customHeight="false" outlineLevel="0" collapsed="false">
      <c r="AE1614" s="64" t="n">
        <v>1601</v>
      </c>
      <c r="AF1614" s="65" t="n">
        <v>72</v>
      </c>
      <c r="AG1614" s="65" t="n">
        <v>6</v>
      </c>
      <c r="AH1614" s="76" t="s">
        <v>3883</v>
      </c>
      <c r="AI1614" s="77" t="n">
        <v>0</v>
      </c>
      <c r="AJ1614" s="50" t="n">
        <f aca="false">LOOKUP(Gambler2_DPDecIndex,Gambler2_DPTransDecIndex,Gambler2_DPTransIndex)</f>
        <v>3202</v>
      </c>
      <c r="AK1614" s="50" t="n">
        <f aca="false">SUMPRODUCT(AT3214:AT3215,AU3214:AU3215)</f>
        <v>0</v>
      </c>
      <c r="AL1614" s="50" t="n">
        <f aca="false">SUMPRODUCT(AX3214:AX3215,AU3214:AU3215)</f>
        <v>2.96179003822372</v>
      </c>
      <c r="AM1614" s="50" t="n">
        <f aca="false">Gambler2_DPDecReward+Gambler2_DPDecTransReward+(Gambler2_DPDecFuture/(1+Gambler2_DPDiscount))</f>
        <v>2.96179003822372</v>
      </c>
      <c r="AN1614" s="50" t="n">
        <f aca="false">IF(Gambler2_DPDecIndex=INDEX(Gambler2_DPStateDec,Gambler2_DPDecStateIndex),INDEX(Gambler2_DPStateLastProb,Gambler2_DPDecStateIndex),0)</f>
        <v>0</v>
      </c>
      <c r="AP1614" s="64" t="n">
        <v>1601</v>
      </c>
      <c r="AQ1614" s="65" t="n">
        <v>801</v>
      </c>
      <c r="AR1614" s="65" t="n">
        <v>1</v>
      </c>
      <c r="AS1614" s="66" t="s">
        <v>3884</v>
      </c>
      <c r="AT1614" s="85" t="n">
        <v>0</v>
      </c>
      <c r="AU1614" s="85" t="n">
        <v>0.400000005960465</v>
      </c>
      <c r="AV1614" s="85" t="n">
        <v>20</v>
      </c>
      <c r="AW1614" s="66" t="s">
        <v>135</v>
      </c>
      <c r="AX1614" s="68" t="n">
        <f aca="false">INDEX(Gambler2_DPStateNextValue,Gambler2_DPTransNext)</f>
        <v>1.88548127931491</v>
      </c>
      <c r="AY1614" s="68" t="n">
        <f aca="false">INDEX(Gambler2_DPDecProb,Gambler2_DPTransDecIndex)*Gambler2_DPTransProb</f>
        <v>0</v>
      </c>
    </row>
    <row r="1615" customFormat="false" ht="13" hidden="false" customHeight="false" outlineLevel="0" collapsed="false">
      <c r="AE1615" s="64" t="n">
        <v>1602</v>
      </c>
      <c r="AF1615" s="65" t="n">
        <v>72</v>
      </c>
      <c r="AG1615" s="65" t="n">
        <v>7</v>
      </c>
      <c r="AH1615" s="76" t="s">
        <v>3885</v>
      </c>
      <c r="AI1615" s="77" t="n">
        <v>0</v>
      </c>
      <c r="AJ1615" s="50" t="n">
        <f aca="false">LOOKUP(Gambler2_DPDecIndex,Gambler2_DPTransDecIndex,Gambler2_DPTransIndex)</f>
        <v>3204</v>
      </c>
      <c r="AK1615" s="50" t="n">
        <f aca="false">SUMPRODUCT(AT3216:AT3217,AU3216:AU3217)</f>
        <v>0</v>
      </c>
      <c r="AL1615" s="50" t="n">
        <f aca="false">SUMPRODUCT(AX3216:AX3217,AU3216:AU3217)</f>
        <v>2.96075170027876</v>
      </c>
      <c r="AM1615" s="50" t="n">
        <f aca="false">Gambler2_DPDecReward+Gambler2_DPDecTransReward+(Gambler2_DPDecFuture/(1+Gambler2_DPDiscount))</f>
        <v>2.96075170027876</v>
      </c>
      <c r="AN1615" s="50" t="n">
        <f aca="false">IF(Gambler2_DPDecIndex=INDEX(Gambler2_DPStateDec,Gambler2_DPDecStateIndex),INDEX(Gambler2_DPStateLastProb,Gambler2_DPDecStateIndex),0)</f>
        <v>0</v>
      </c>
      <c r="AP1615" s="70" t="n">
        <v>1602</v>
      </c>
      <c r="AQ1615" s="71" t="n">
        <v>801</v>
      </c>
      <c r="AR1615" s="71" t="n">
        <v>2</v>
      </c>
      <c r="AS1615" s="72" t="s">
        <v>3886</v>
      </c>
      <c r="AT1615" s="84" t="n">
        <v>0</v>
      </c>
      <c r="AU1615" s="84" t="n">
        <v>0.600000023841858</v>
      </c>
      <c r="AV1615" s="84" t="n">
        <v>60</v>
      </c>
      <c r="AW1615" s="72" t="s">
        <v>166</v>
      </c>
      <c r="AX1615" s="74" t="n">
        <f aca="false">INDEX(Gambler2_DPStateNextValue,Gambler2_DPTransNext)</f>
        <v>2.85804258544018</v>
      </c>
      <c r="AY1615" s="74" t="n">
        <f aca="false">INDEX(Gambler2_DPDecProb,Gambler2_DPTransDecIndex)*Gambler2_DPTransProb</f>
        <v>0</v>
      </c>
    </row>
    <row r="1616" customFormat="false" ht="13" hidden="false" customHeight="false" outlineLevel="0" collapsed="false">
      <c r="AE1616" s="64" t="n">
        <v>1603</v>
      </c>
      <c r="AF1616" s="65" t="n">
        <v>72</v>
      </c>
      <c r="AG1616" s="65" t="n">
        <v>8</v>
      </c>
      <c r="AH1616" s="76" t="s">
        <v>3887</v>
      </c>
      <c r="AI1616" s="77" t="n">
        <v>0</v>
      </c>
      <c r="AJ1616" s="50" t="n">
        <f aca="false">LOOKUP(Gambler2_DPDecIndex,Gambler2_DPTransDecIndex,Gambler2_DPTransIndex)</f>
        <v>3206</v>
      </c>
      <c r="AK1616" s="50" t="n">
        <f aca="false">SUMPRODUCT(AT3218:AT3219,AU3218:AU3219)</f>
        <v>0</v>
      </c>
      <c r="AL1616" s="50" t="n">
        <f aca="false">SUMPRODUCT(AX3218:AX3219,AU3218:AU3219)</f>
        <v>2.95914411210407</v>
      </c>
      <c r="AM1616" s="50" t="n">
        <f aca="false">Gambler2_DPDecReward+Gambler2_DPDecTransReward+(Gambler2_DPDecFuture/(1+Gambler2_DPDiscount))</f>
        <v>2.95914411210407</v>
      </c>
      <c r="AN1616" s="50" t="n">
        <f aca="false">IF(Gambler2_DPDecIndex=INDEX(Gambler2_DPStateDec,Gambler2_DPDecStateIndex),INDEX(Gambler2_DPStateLastProb,Gambler2_DPDecStateIndex),0)</f>
        <v>0</v>
      </c>
      <c r="AP1616" s="64" t="n">
        <v>1603</v>
      </c>
      <c r="AQ1616" s="65" t="n">
        <v>802</v>
      </c>
      <c r="AR1616" s="65" t="n">
        <v>1</v>
      </c>
      <c r="AS1616" s="66" t="s">
        <v>3888</v>
      </c>
      <c r="AT1616" s="85" t="n">
        <v>0</v>
      </c>
      <c r="AU1616" s="85" t="n">
        <v>0.400000005960465</v>
      </c>
      <c r="AV1616" s="85" t="n">
        <v>19</v>
      </c>
      <c r="AW1616" s="66" t="s">
        <v>859</v>
      </c>
      <c r="AX1616" s="68" t="n">
        <f aca="false">INDEX(Gambler2_DPStateNextValue,Gambler2_DPTransNext)</f>
        <v>1.83463716733191</v>
      </c>
      <c r="AY1616" s="68" t="n">
        <f aca="false">INDEX(Gambler2_DPDecProb,Gambler2_DPTransDecIndex)*Gambler2_DPTransProb</f>
        <v>0</v>
      </c>
    </row>
    <row r="1617" customFormat="false" ht="13" hidden="false" customHeight="false" outlineLevel="0" collapsed="false">
      <c r="AE1617" s="70" t="n">
        <v>1604</v>
      </c>
      <c r="AF1617" s="71" t="n">
        <v>72</v>
      </c>
      <c r="AG1617" s="71" t="n">
        <v>9</v>
      </c>
      <c r="AH1617" s="72" t="s">
        <v>3889</v>
      </c>
      <c r="AI1617" s="73" t="n">
        <v>0</v>
      </c>
      <c r="AJ1617" s="74" t="n">
        <f aca="false">LOOKUP(Gambler2_DPDecIndex,Gambler2_DPTransDecIndex,Gambler2_DPTransIndex)</f>
        <v>3208</v>
      </c>
      <c r="AK1617" s="74" t="n">
        <f aca="false">SUMPRODUCT(AT3220:AT3221,AU3220:AU3221)</f>
        <v>0</v>
      </c>
      <c r="AL1617" s="74" t="n">
        <f aca="false">SUMPRODUCT(AX3220:AX3221,AU3220:AU3221)</f>
        <v>2.95690720334348</v>
      </c>
      <c r="AM1617" s="74" t="n">
        <f aca="false">Gambler2_DPDecReward+Gambler2_DPDecTransReward+(Gambler2_DPDecFuture/(1+Gambler2_DPDiscount))</f>
        <v>2.95690720334348</v>
      </c>
      <c r="AN1617" s="74" t="n">
        <f aca="false">IF(Gambler2_DPDecIndex=INDEX(Gambler2_DPStateDec,Gambler2_DPDecStateIndex),INDEX(Gambler2_DPStateLastProb,Gambler2_DPDecStateIndex),0)</f>
        <v>0</v>
      </c>
      <c r="AP1617" s="70" t="n">
        <v>1604</v>
      </c>
      <c r="AQ1617" s="71" t="n">
        <v>802</v>
      </c>
      <c r="AR1617" s="71" t="n">
        <v>2</v>
      </c>
      <c r="AS1617" s="72" t="s">
        <v>3890</v>
      </c>
      <c r="AT1617" s="84" t="n">
        <v>0</v>
      </c>
      <c r="AU1617" s="84" t="n">
        <v>0.600000023841858</v>
      </c>
      <c r="AV1617" s="84" t="n">
        <v>61</v>
      </c>
      <c r="AW1617" s="72" t="s">
        <v>2654</v>
      </c>
      <c r="AX1617" s="74" t="n">
        <f aca="false">INDEX(Gambler2_DPStateNextValue,Gambler2_DPTransNext)</f>
        <v>2.86868729778607</v>
      </c>
      <c r="AY1617" s="74" t="n">
        <f aca="false">INDEX(Gambler2_DPDecProb,Gambler2_DPTransDecIndex)*Gambler2_DPTransProb</f>
        <v>0</v>
      </c>
    </row>
    <row r="1618" customFormat="false" ht="13" hidden="false" customHeight="false" outlineLevel="0" collapsed="false">
      <c r="AE1618" s="64" t="n">
        <v>1605</v>
      </c>
      <c r="AF1618" s="65" t="n">
        <v>73</v>
      </c>
      <c r="AG1618" s="65" t="n">
        <v>1</v>
      </c>
      <c r="AH1618" s="66" t="s">
        <v>3891</v>
      </c>
      <c r="AI1618" s="67" t="n">
        <v>0</v>
      </c>
      <c r="AJ1618" s="68" t="n">
        <f aca="false">LOOKUP(Gambler2_DPDecIndex,Gambler2_DPTransDecIndex,Gambler2_DPTransIndex)</f>
        <v>3210</v>
      </c>
      <c r="AK1618" s="68" t="n">
        <f aca="false">SUMPRODUCT(AT3222:AT3223,AU3222:AU3223)</f>
        <v>0</v>
      </c>
      <c r="AL1618" s="68" t="n">
        <f aca="false">SUMPRODUCT(AX3222:AX3223,AU3222:AU3223)</f>
        <v>2.96676083273714</v>
      </c>
      <c r="AM1618" s="68" t="n">
        <f aca="false">Gambler2_DPDecReward+Gambler2_DPDecTransReward+(Gambler2_DPDecFuture/(1+Gambler2_DPDiscount))</f>
        <v>2.96676083273714</v>
      </c>
      <c r="AN1618" s="68" t="n">
        <f aca="false">IF(Gambler2_DPDecIndex=INDEX(Gambler2_DPStateDec,Gambler2_DPDecStateIndex),INDEX(Gambler2_DPStateLastProb,Gambler2_DPDecStateIndex),0)</f>
        <v>0</v>
      </c>
      <c r="AP1618" s="64" t="n">
        <v>1605</v>
      </c>
      <c r="AQ1618" s="65" t="n">
        <v>803</v>
      </c>
      <c r="AR1618" s="65" t="n">
        <v>1</v>
      </c>
      <c r="AS1618" s="66" t="s">
        <v>3892</v>
      </c>
      <c r="AT1618" s="85" t="n">
        <v>0</v>
      </c>
      <c r="AU1618" s="85" t="n">
        <v>0.400000005960465</v>
      </c>
      <c r="AV1618" s="85" t="n">
        <v>18</v>
      </c>
      <c r="AW1618" s="66" t="s">
        <v>854</v>
      </c>
      <c r="AX1618" s="68" t="n">
        <f aca="false">INDEX(Gambler2_DPStateNextValue,Gambler2_DPTransNext)</f>
        <v>1.78085393218315</v>
      </c>
      <c r="AY1618" s="68" t="n">
        <f aca="false">INDEX(Gambler2_DPDecProb,Gambler2_DPTransDecIndex)*Gambler2_DPTransProb</f>
        <v>0</v>
      </c>
    </row>
    <row r="1619" customFormat="false" ht="13" hidden="false" customHeight="false" outlineLevel="0" collapsed="false">
      <c r="AE1619" s="64" t="n">
        <v>1606</v>
      </c>
      <c r="AF1619" s="65" t="n">
        <v>73</v>
      </c>
      <c r="AG1619" s="65" t="n">
        <v>2</v>
      </c>
      <c r="AH1619" s="76" t="s">
        <v>3893</v>
      </c>
      <c r="AI1619" s="77" t="n">
        <v>0</v>
      </c>
      <c r="AJ1619" s="50" t="n">
        <f aca="false">LOOKUP(Gambler2_DPDecIndex,Gambler2_DPTransDecIndex,Gambler2_DPTransIndex)</f>
        <v>3212</v>
      </c>
      <c r="AK1619" s="50" t="n">
        <f aca="false">SUMPRODUCT(AT3224:AT3225,AU3224:AU3225)</f>
        <v>0</v>
      </c>
      <c r="AL1619" s="50" t="n">
        <f aca="false">SUMPRODUCT(AX3224:AX3225,AU3224:AU3225)</f>
        <v>2.96764421148643</v>
      </c>
      <c r="AM1619" s="50" t="n">
        <f aca="false">Gambler2_DPDecReward+Gambler2_DPDecTransReward+(Gambler2_DPDecFuture/(1+Gambler2_DPDiscount))</f>
        <v>2.96764421148643</v>
      </c>
      <c r="AN1619" s="50" t="n">
        <f aca="false">IF(Gambler2_DPDecIndex=INDEX(Gambler2_DPStateDec,Gambler2_DPDecStateIndex),INDEX(Gambler2_DPStateLastProb,Gambler2_DPDecStateIndex),0)</f>
        <v>0</v>
      </c>
      <c r="AP1619" s="70" t="n">
        <v>1606</v>
      </c>
      <c r="AQ1619" s="71" t="n">
        <v>803</v>
      </c>
      <c r="AR1619" s="71" t="n">
        <v>2</v>
      </c>
      <c r="AS1619" s="72" t="s">
        <v>3894</v>
      </c>
      <c r="AT1619" s="84" t="n">
        <v>0</v>
      </c>
      <c r="AU1619" s="84" t="n">
        <v>0.600000023841858</v>
      </c>
      <c r="AV1619" s="84" t="n">
        <v>62</v>
      </c>
      <c r="AW1619" s="72" t="s">
        <v>2779</v>
      </c>
      <c r="AX1619" s="74" t="n">
        <f aca="false">INDEX(Gambler2_DPStateNextValue,Gambler2_DPTransNext)</f>
        <v>2.87899642303448</v>
      </c>
      <c r="AY1619" s="74" t="n">
        <f aca="false">INDEX(Gambler2_DPDecProb,Gambler2_DPTransDecIndex)*Gambler2_DPTransProb</f>
        <v>0</v>
      </c>
    </row>
    <row r="1620" customFormat="false" ht="13" hidden="false" customHeight="false" outlineLevel="0" collapsed="false">
      <c r="AE1620" s="64" t="n">
        <v>1607</v>
      </c>
      <c r="AF1620" s="65" t="n">
        <v>73</v>
      </c>
      <c r="AG1620" s="65" t="n">
        <v>3</v>
      </c>
      <c r="AH1620" s="76" t="s">
        <v>3895</v>
      </c>
      <c r="AI1620" s="77" t="n">
        <v>0</v>
      </c>
      <c r="AJ1620" s="50" t="n">
        <f aca="false">LOOKUP(Gambler2_DPDecIndex,Gambler2_DPTransDecIndex,Gambler2_DPTransIndex)</f>
        <v>3214</v>
      </c>
      <c r="AK1620" s="50" t="n">
        <f aca="false">SUMPRODUCT(AT3226:AT3227,AU3226:AU3227)</f>
        <v>0</v>
      </c>
      <c r="AL1620" s="50" t="n">
        <f aca="false">SUMPRODUCT(AX3226:AX3227,AU3226:AU3227)</f>
        <v>2.96813485010679</v>
      </c>
      <c r="AM1620" s="50" t="n">
        <f aca="false">Gambler2_DPDecReward+Gambler2_DPDecTransReward+(Gambler2_DPDecFuture/(1+Gambler2_DPDiscount))</f>
        <v>2.96813485010679</v>
      </c>
      <c r="AN1620" s="50" t="n">
        <f aca="false">IF(Gambler2_DPDecIndex=INDEX(Gambler2_DPStateDec,Gambler2_DPDecStateIndex),INDEX(Gambler2_DPStateLastProb,Gambler2_DPDecStateIndex),0)</f>
        <v>0</v>
      </c>
      <c r="AP1620" s="64" t="n">
        <v>1607</v>
      </c>
      <c r="AQ1620" s="65" t="n">
        <v>804</v>
      </c>
      <c r="AR1620" s="65" t="n">
        <v>1</v>
      </c>
      <c r="AS1620" s="66" t="s">
        <v>3896</v>
      </c>
      <c r="AT1620" s="85" t="n">
        <v>0</v>
      </c>
      <c r="AU1620" s="85" t="n">
        <v>0.400000005960465</v>
      </c>
      <c r="AV1620" s="85" t="n">
        <v>17</v>
      </c>
      <c r="AW1620" s="66" t="s">
        <v>817</v>
      </c>
      <c r="AX1620" s="68" t="n">
        <f aca="false">INDEX(Gambler2_DPStateNextValue,Gambler2_DPTransNext)</f>
        <v>1.72421039684329</v>
      </c>
      <c r="AY1620" s="68" t="n">
        <f aca="false">INDEX(Gambler2_DPDecProb,Gambler2_DPTransDecIndex)*Gambler2_DPTransProb</f>
        <v>0</v>
      </c>
    </row>
    <row r="1621" customFormat="false" ht="13" hidden="false" customHeight="false" outlineLevel="0" collapsed="false">
      <c r="AE1621" s="64" t="n">
        <v>1608</v>
      </c>
      <c r="AF1621" s="65" t="n">
        <v>73</v>
      </c>
      <c r="AG1621" s="65" t="n">
        <v>4</v>
      </c>
      <c r="AH1621" s="76" t="s">
        <v>3897</v>
      </c>
      <c r="AI1621" s="77" t="n">
        <v>0</v>
      </c>
      <c r="AJ1621" s="50" t="n">
        <f aca="false">LOOKUP(Gambler2_DPDecIndex,Gambler2_DPTransDecIndex,Gambler2_DPTransIndex)</f>
        <v>3216</v>
      </c>
      <c r="AK1621" s="50" t="n">
        <f aca="false">SUMPRODUCT(AT3228:AT3229,AU3228:AU3229)</f>
        <v>0</v>
      </c>
      <c r="AL1621" s="50" t="n">
        <f aca="false">SUMPRODUCT(AX3228:AX3229,AU3228:AU3229)</f>
        <v>2.96824454723208</v>
      </c>
      <c r="AM1621" s="50" t="n">
        <f aca="false">Gambler2_DPDecReward+Gambler2_DPDecTransReward+(Gambler2_DPDecFuture/(1+Gambler2_DPDiscount))</f>
        <v>2.96824454723208</v>
      </c>
      <c r="AN1621" s="50" t="n">
        <f aca="false">IF(Gambler2_DPDecIndex=INDEX(Gambler2_DPStateDec,Gambler2_DPDecStateIndex),INDEX(Gambler2_DPStateLastProb,Gambler2_DPDecStateIndex),0)</f>
        <v>0</v>
      </c>
      <c r="AP1621" s="70" t="n">
        <v>1608</v>
      </c>
      <c r="AQ1621" s="71" t="n">
        <v>804</v>
      </c>
      <c r="AR1621" s="71" t="n">
        <v>2</v>
      </c>
      <c r="AS1621" s="72" t="s">
        <v>3898</v>
      </c>
      <c r="AT1621" s="84" t="n">
        <v>0</v>
      </c>
      <c r="AU1621" s="84" t="n">
        <v>0.600000023841858</v>
      </c>
      <c r="AV1621" s="84" t="n">
        <v>63</v>
      </c>
      <c r="AW1621" s="72" t="s">
        <v>2784</v>
      </c>
      <c r="AX1621" s="74" t="n">
        <f aca="false">INDEX(Gambler2_DPStateNextValue,Gambler2_DPTransNext)</f>
        <v>2.88899358463906</v>
      </c>
      <c r="AY1621" s="74" t="n">
        <f aca="false">INDEX(Gambler2_DPDecProb,Gambler2_DPTransDecIndex)*Gambler2_DPTransProb</f>
        <v>0</v>
      </c>
    </row>
    <row r="1622" customFormat="false" ht="13" hidden="false" customHeight="false" outlineLevel="0" collapsed="false">
      <c r="AE1622" s="64" t="n">
        <v>1609</v>
      </c>
      <c r="AF1622" s="65" t="n">
        <v>73</v>
      </c>
      <c r="AG1622" s="65" t="n">
        <v>5</v>
      </c>
      <c r="AH1622" s="76" t="s">
        <v>3899</v>
      </c>
      <c r="AI1622" s="77" t="n">
        <v>0</v>
      </c>
      <c r="AJ1622" s="50" t="n">
        <f aca="false">LOOKUP(Gambler2_DPDecIndex,Gambler2_DPTransDecIndex,Gambler2_DPTransIndex)</f>
        <v>3218</v>
      </c>
      <c r="AK1622" s="50" t="n">
        <f aca="false">SUMPRODUCT(AT3230:AT3231,AU3230:AU3231)</f>
        <v>0</v>
      </c>
      <c r="AL1622" s="50" t="n">
        <f aca="false">SUMPRODUCT(AX3230:AX3231,AU3230:AU3231)</f>
        <v>2.96798132282601</v>
      </c>
      <c r="AM1622" s="50" t="n">
        <f aca="false">Gambler2_DPDecReward+Gambler2_DPDecTransReward+(Gambler2_DPDecFuture/(1+Gambler2_DPDiscount))</f>
        <v>2.96798132282601</v>
      </c>
      <c r="AN1622" s="50" t="n">
        <f aca="false">IF(Gambler2_DPDecIndex=INDEX(Gambler2_DPStateDec,Gambler2_DPDecStateIndex),INDEX(Gambler2_DPStateLastProb,Gambler2_DPDecStateIndex),0)</f>
        <v>0</v>
      </c>
      <c r="AP1622" s="64" t="n">
        <v>1609</v>
      </c>
      <c r="AQ1622" s="65" t="n">
        <v>805</v>
      </c>
      <c r="AR1622" s="65" t="n">
        <v>1</v>
      </c>
      <c r="AS1622" s="66" t="s">
        <v>3900</v>
      </c>
      <c r="AT1622" s="85" t="n">
        <v>0</v>
      </c>
      <c r="AU1622" s="85" t="n">
        <v>0.400000005960465</v>
      </c>
      <c r="AV1622" s="85" t="n">
        <v>16</v>
      </c>
      <c r="AW1622" s="66" t="s">
        <v>131</v>
      </c>
      <c r="AX1622" s="68" t="n">
        <f aca="false">INDEX(Gambler2_DPStateNextValue,Gambler2_DPTransNext)</f>
        <v>1.66369616566702</v>
      </c>
      <c r="AY1622" s="68" t="n">
        <f aca="false">INDEX(Gambler2_DPDecProb,Gambler2_DPTransDecIndex)*Gambler2_DPTransProb</f>
        <v>0</v>
      </c>
    </row>
    <row r="1623" customFormat="false" ht="13" hidden="false" customHeight="false" outlineLevel="0" collapsed="false">
      <c r="AE1623" s="64" t="n">
        <v>1610</v>
      </c>
      <c r="AF1623" s="65" t="n">
        <v>73</v>
      </c>
      <c r="AG1623" s="65" t="n">
        <v>6</v>
      </c>
      <c r="AH1623" s="76" t="s">
        <v>3901</v>
      </c>
      <c r="AI1623" s="77" t="n">
        <v>0</v>
      </c>
      <c r="AJ1623" s="50" t="n">
        <f aca="false">LOOKUP(Gambler2_DPDecIndex,Gambler2_DPTransDecIndex,Gambler2_DPTransIndex)</f>
        <v>3220</v>
      </c>
      <c r="AK1623" s="50" t="n">
        <f aca="false">SUMPRODUCT(AT3232:AT3233,AU3232:AU3233)</f>
        <v>0</v>
      </c>
      <c r="AL1623" s="50" t="n">
        <f aca="false">SUMPRODUCT(AX3232:AX3233,AU3232:AU3233)</f>
        <v>2.96726835858951</v>
      </c>
      <c r="AM1623" s="50" t="n">
        <f aca="false">Gambler2_DPDecReward+Gambler2_DPDecTransReward+(Gambler2_DPDecFuture/(1+Gambler2_DPDiscount))</f>
        <v>2.96726835858951</v>
      </c>
      <c r="AN1623" s="50" t="n">
        <f aca="false">IF(Gambler2_DPDecIndex=INDEX(Gambler2_DPStateDec,Gambler2_DPDecStateIndex),INDEX(Gambler2_DPStateLastProb,Gambler2_DPDecStateIndex),0)</f>
        <v>0</v>
      </c>
      <c r="AP1623" s="70" t="n">
        <v>1610</v>
      </c>
      <c r="AQ1623" s="71" t="n">
        <v>805</v>
      </c>
      <c r="AR1623" s="71" t="n">
        <v>2</v>
      </c>
      <c r="AS1623" s="72" t="s">
        <v>3902</v>
      </c>
      <c r="AT1623" s="84" t="n">
        <v>0</v>
      </c>
      <c r="AU1623" s="84" t="n">
        <v>0.600000023841858</v>
      </c>
      <c r="AV1623" s="84" t="n">
        <v>64</v>
      </c>
      <c r="AW1623" s="72" t="s">
        <v>169</v>
      </c>
      <c r="AX1623" s="74" t="n">
        <f aca="false">INDEX(Gambler2_DPStateNextValue,Gambler2_DPTransNext)</f>
        <v>2.89866750139884</v>
      </c>
      <c r="AY1623" s="74" t="n">
        <f aca="false">INDEX(Gambler2_DPDecProb,Gambler2_DPTransDecIndex)*Gambler2_DPTransProb</f>
        <v>0</v>
      </c>
    </row>
    <row r="1624" customFormat="false" ht="13" hidden="false" customHeight="false" outlineLevel="0" collapsed="false">
      <c r="AE1624" s="64" t="n">
        <v>1611</v>
      </c>
      <c r="AF1624" s="65" t="n">
        <v>73</v>
      </c>
      <c r="AG1624" s="65" t="n">
        <v>7</v>
      </c>
      <c r="AH1624" s="76" t="s">
        <v>3903</v>
      </c>
      <c r="AI1624" s="77" t="n">
        <v>0</v>
      </c>
      <c r="AJ1624" s="50" t="n">
        <f aca="false">LOOKUP(Gambler2_DPDecIndex,Gambler2_DPTransDecIndex,Gambler2_DPTransIndex)</f>
        <v>3222</v>
      </c>
      <c r="AK1624" s="50" t="n">
        <f aca="false">SUMPRODUCT(AT3234:AT3235,AU3234:AU3235)</f>
        <v>0</v>
      </c>
      <c r="AL1624" s="50" t="n">
        <f aca="false">SUMPRODUCT(AX3234:AX3235,AU3234:AU3235)</f>
        <v>2.96595413681167</v>
      </c>
      <c r="AM1624" s="50" t="n">
        <f aca="false">Gambler2_DPDecReward+Gambler2_DPDecTransReward+(Gambler2_DPDecFuture/(1+Gambler2_DPDiscount))</f>
        <v>2.96595413681167</v>
      </c>
      <c r="AN1624" s="50" t="n">
        <f aca="false">IF(Gambler2_DPDecIndex=INDEX(Gambler2_DPStateDec,Gambler2_DPDecStateIndex),INDEX(Gambler2_DPStateLastProb,Gambler2_DPDecStateIndex),0)</f>
        <v>0</v>
      </c>
      <c r="AP1624" s="64" t="n">
        <v>1611</v>
      </c>
      <c r="AQ1624" s="65" t="n">
        <v>806</v>
      </c>
      <c r="AR1624" s="65" t="n">
        <v>1</v>
      </c>
      <c r="AS1624" s="66" t="s">
        <v>3904</v>
      </c>
      <c r="AT1624" s="85" t="n">
        <v>0</v>
      </c>
      <c r="AU1624" s="85" t="n">
        <v>0.400000005960465</v>
      </c>
      <c r="AV1624" s="85" t="n">
        <v>15</v>
      </c>
      <c r="AW1624" s="66" t="s">
        <v>772</v>
      </c>
      <c r="AX1624" s="68" t="n">
        <f aca="false">INDEX(Gambler2_DPStateNextValue,Gambler2_DPTransNext)</f>
        <v>1.59916471893327</v>
      </c>
      <c r="AY1624" s="68" t="n">
        <f aca="false">INDEX(Gambler2_DPDecProb,Gambler2_DPTransDecIndex)*Gambler2_DPTransProb</f>
        <v>0</v>
      </c>
    </row>
    <row r="1625" customFormat="false" ht="13" hidden="false" customHeight="false" outlineLevel="0" collapsed="false">
      <c r="AE1625" s="70" t="n">
        <v>1612</v>
      </c>
      <c r="AF1625" s="71" t="n">
        <v>73</v>
      </c>
      <c r="AG1625" s="71" t="n">
        <v>8</v>
      </c>
      <c r="AH1625" s="72" t="s">
        <v>3905</v>
      </c>
      <c r="AI1625" s="73" t="n">
        <v>0</v>
      </c>
      <c r="AJ1625" s="74" t="n">
        <f aca="false">LOOKUP(Gambler2_DPDecIndex,Gambler2_DPTransDecIndex,Gambler2_DPTransIndex)</f>
        <v>3224</v>
      </c>
      <c r="AK1625" s="74" t="n">
        <f aca="false">SUMPRODUCT(AT3236:AT3237,AU3236:AU3237)</f>
        <v>0</v>
      </c>
      <c r="AL1625" s="74" t="n">
        <f aca="false">SUMPRODUCT(AX3236:AX3237,AU3236:AU3237)</f>
        <v>2.96404897387535</v>
      </c>
      <c r="AM1625" s="74" t="n">
        <f aca="false">Gambler2_DPDecReward+Gambler2_DPDecTransReward+(Gambler2_DPDecFuture/(1+Gambler2_DPDiscount))</f>
        <v>2.96404897387535</v>
      </c>
      <c r="AN1625" s="74" t="n">
        <f aca="false">IF(Gambler2_DPDecIndex=INDEX(Gambler2_DPStateDec,Gambler2_DPDecStateIndex),INDEX(Gambler2_DPStateLastProb,Gambler2_DPDecStateIndex),0)</f>
        <v>0</v>
      </c>
      <c r="AP1625" s="70" t="n">
        <v>1612</v>
      </c>
      <c r="AQ1625" s="71" t="n">
        <v>806</v>
      </c>
      <c r="AR1625" s="71" t="n">
        <v>2</v>
      </c>
      <c r="AS1625" s="72" t="s">
        <v>3906</v>
      </c>
      <c r="AT1625" s="84" t="n">
        <v>0</v>
      </c>
      <c r="AU1625" s="84" t="n">
        <v>0.600000023841858</v>
      </c>
      <c r="AV1625" s="84" t="n">
        <v>65</v>
      </c>
      <c r="AW1625" s="72" t="s">
        <v>2917</v>
      </c>
      <c r="AX1625" s="74" t="n">
        <f aca="false">INDEX(Gambler2_DPStateNextValue,Gambler2_DPTransNext)</f>
        <v>2.90780988700415</v>
      </c>
      <c r="AY1625" s="74" t="n">
        <f aca="false">INDEX(Gambler2_DPDecProb,Gambler2_DPTransDecIndex)*Gambler2_DPTransProb</f>
        <v>0</v>
      </c>
    </row>
    <row r="1626" customFormat="false" ht="13" hidden="false" customHeight="false" outlineLevel="0" collapsed="false">
      <c r="AE1626" s="64" t="n">
        <v>1613</v>
      </c>
      <c r="AF1626" s="65" t="n">
        <v>74</v>
      </c>
      <c r="AG1626" s="65" t="n">
        <v>1</v>
      </c>
      <c r="AH1626" s="66" t="s">
        <v>3907</v>
      </c>
      <c r="AI1626" s="67" t="n">
        <v>0</v>
      </c>
      <c r="AJ1626" s="68" t="n">
        <f aca="false">LOOKUP(Gambler2_DPDecIndex,Gambler2_DPTransDecIndex,Gambler2_DPTransIndex)</f>
        <v>3226</v>
      </c>
      <c r="AK1626" s="68" t="n">
        <f aca="false">SUMPRODUCT(AT3238:AT3239,AU3238:AU3239)</f>
        <v>0</v>
      </c>
      <c r="AL1626" s="68" t="n">
        <f aca="false">SUMPRODUCT(AX3238:AX3239,AU3238:AU3239)</f>
        <v>2.97227211806273</v>
      </c>
      <c r="AM1626" s="68" t="n">
        <f aca="false">Gambler2_DPDecReward+Gambler2_DPDecTransReward+(Gambler2_DPDecFuture/(1+Gambler2_DPDiscount))</f>
        <v>2.97227211806273</v>
      </c>
      <c r="AN1626" s="68" t="n">
        <f aca="false">IF(Gambler2_DPDecIndex=INDEX(Gambler2_DPStateDec,Gambler2_DPDecStateIndex),INDEX(Gambler2_DPStateLastProb,Gambler2_DPDecStateIndex),0)</f>
        <v>0</v>
      </c>
      <c r="AP1626" s="64" t="n">
        <v>1613</v>
      </c>
      <c r="AQ1626" s="65" t="n">
        <v>807</v>
      </c>
      <c r="AR1626" s="65" t="n">
        <v>1</v>
      </c>
      <c r="AS1626" s="66" t="s">
        <v>3908</v>
      </c>
      <c r="AT1626" s="85" t="n">
        <v>0</v>
      </c>
      <c r="AU1626" s="85" t="n">
        <v>0.400000005960465</v>
      </c>
      <c r="AV1626" s="85" t="n">
        <v>14</v>
      </c>
      <c r="AW1626" s="66" t="s">
        <v>765</v>
      </c>
      <c r="AX1626" s="68" t="n">
        <f aca="false">INDEX(Gambler2_DPStateNextValue,Gambler2_DPTransNext)</f>
        <v>1.52990005796425</v>
      </c>
      <c r="AY1626" s="68" t="n">
        <f aca="false">INDEX(Gambler2_DPDecProb,Gambler2_DPTransDecIndex)*Gambler2_DPTransProb</f>
        <v>0</v>
      </c>
    </row>
    <row r="1627" customFormat="false" ht="13" hidden="false" customHeight="false" outlineLevel="0" collapsed="false">
      <c r="AE1627" s="64" t="n">
        <v>1614</v>
      </c>
      <c r="AF1627" s="65" t="n">
        <v>74</v>
      </c>
      <c r="AG1627" s="65" t="n">
        <v>2</v>
      </c>
      <c r="AH1627" s="76" t="s">
        <v>3909</v>
      </c>
      <c r="AI1627" s="77" t="n">
        <v>0</v>
      </c>
      <c r="AJ1627" s="50" t="n">
        <f aca="false">LOOKUP(Gambler2_DPDecIndex,Gambler2_DPTransDecIndex,Gambler2_DPTransIndex)</f>
        <v>3228</v>
      </c>
      <c r="AK1627" s="50" t="n">
        <f aca="false">SUMPRODUCT(AT3240:AT3241,AU3240:AU3241)</f>
        <v>0</v>
      </c>
      <c r="AL1627" s="50" t="n">
        <f aca="false">SUMPRODUCT(AX3240:AX3241,AU3240:AU3241)</f>
        <v>2.97317922523134</v>
      </c>
      <c r="AM1627" s="50" t="n">
        <f aca="false">Gambler2_DPDecReward+Gambler2_DPDecTransReward+(Gambler2_DPDecFuture/(1+Gambler2_DPDiscount))</f>
        <v>2.97317922523134</v>
      </c>
      <c r="AN1627" s="50" t="n">
        <f aca="false">IF(Gambler2_DPDecIndex=INDEX(Gambler2_DPStateDec,Gambler2_DPDecStateIndex),INDEX(Gambler2_DPStateLastProb,Gambler2_DPDecStateIndex),0)</f>
        <v>0</v>
      </c>
      <c r="AP1627" s="70" t="n">
        <v>1614</v>
      </c>
      <c r="AQ1627" s="71" t="n">
        <v>807</v>
      </c>
      <c r="AR1627" s="71" t="n">
        <v>2</v>
      </c>
      <c r="AS1627" s="72" t="s">
        <v>3910</v>
      </c>
      <c r="AT1627" s="84" t="n">
        <v>0</v>
      </c>
      <c r="AU1627" s="84" t="n">
        <v>0.600000023841858</v>
      </c>
      <c r="AV1627" s="84" t="n">
        <v>66</v>
      </c>
      <c r="AW1627" s="72" t="s">
        <v>3050</v>
      </c>
      <c r="AX1627" s="74" t="n">
        <f aca="false">INDEX(Gambler2_DPStateNextValue,Gambler2_DPTransNext)</f>
        <v>2.91652192746247</v>
      </c>
      <c r="AY1627" s="74" t="n">
        <f aca="false">INDEX(Gambler2_DPDecProb,Gambler2_DPTransDecIndex)*Gambler2_DPTransProb</f>
        <v>0</v>
      </c>
    </row>
    <row r="1628" customFormat="false" ht="13" hidden="false" customHeight="false" outlineLevel="0" collapsed="false">
      <c r="AE1628" s="64" t="n">
        <v>1615</v>
      </c>
      <c r="AF1628" s="65" t="n">
        <v>74</v>
      </c>
      <c r="AG1628" s="65" t="n">
        <v>3</v>
      </c>
      <c r="AH1628" s="76" t="s">
        <v>3911</v>
      </c>
      <c r="AI1628" s="77" t="n">
        <v>0</v>
      </c>
      <c r="AJ1628" s="50" t="n">
        <f aca="false">LOOKUP(Gambler2_DPDecIndex,Gambler2_DPTransDecIndex,Gambler2_DPTransIndex)</f>
        <v>3230</v>
      </c>
      <c r="AK1628" s="50" t="n">
        <f aca="false">SUMPRODUCT(AT3242:AT3243,AU3242:AU3243)</f>
        <v>0</v>
      </c>
      <c r="AL1628" s="50" t="n">
        <f aca="false">SUMPRODUCT(AX3242:AX3243,AU3242:AU3243)</f>
        <v>2.97358679615112</v>
      </c>
      <c r="AM1628" s="50" t="n">
        <f aca="false">Gambler2_DPDecReward+Gambler2_DPDecTransReward+(Gambler2_DPDecFuture/(1+Gambler2_DPDiscount))</f>
        <v>2.97358679615112</v>
      </c>
      <c r="AN1628" s="50" t="n">
        <f aca="false">IF(Gambler2_DPDecIndex=INDEX(Gambler2_DPStateDec,Gambler2_DPDecStateIndex),INDEX(Gambler2_DPStateLastProb,Gambler2_DPDecStateIndex),0)</f>
        <v>0.000783642076907808</v>
      </c>
      <c r="AP1628" s="64" t="n">
        <v>1615</v>
      </c>
      <c r="AQ1628" s="65" t="n">
        <v>808</v>
      </c>
      <c r="AR1628" s="65" t="n">
        <v>1</v>
      </c>
      <c r="AS1628" s="66" t="s">
        <v>3912</v>
      </c>
      <c r="AT1628" s="85" t="n">
        <v>0</v>
      </c>
      <c r="AU1628" s="85" t="n">
        <v>0.400000005960465</v>
      </c>
      <c r="AV1628" s="85" t="n">
        <v>13</v>
      </c>
      <c r="AW1628" s="66" t="s">
        <v>722</v>
      </c>
      <c r="AX1628" s="68" t="n">
        <f aca="false">INDEX(Gambler2_DPStateNextValue,Gambler2_DPTransNext)</f>
        <v>1.45477785676518</v>
      </c>
      <c r="AY1628" s="68" t="n">
        <f aca="false">INDEX(Gambler2_DPDecProb,Gambler2_DPTransDecIndex)*Gambler2_DPTransProb</f>
        <v>0</v>
      </c>
    </row>
    <row r="1629" customFormat="false" ht="13" hidden="false" customHeight="false" outlineLevel="0" collapsed="false">
      <c r="AE1629" s="64" t="n">
        <v>1616</v>
      </c>
      <c r="AF1629" s="65" t="n">
        <v>74</v>
      </c>
      <c r="AG1629" s="65" t="n">
        <v>4</v>
      </c>
      <c r="AH1629" s="76" t="s">
        <v>3913</v>
      </c>
      <c r="AI1629" s="77" t="n">
        <v>0</v>
      </c>
      <c r="AJ1629" s="50" t="n">
        <f aca="false">LOOKUP(Gambler2_DPDecIndex,Gambler2_DPTransDecIndex,Gambler2_DPTransIndex)</f>
        <v>3232</v>
      </c>
      <c r="AK1629" s="50" t="n">
        <f aca="false">SUMPRODUCT(AT3244:AT3245,AU3244:AU3245)</f>
        <v>0</v>
      </c>
      <c r="AL1629" s="50" t="n">
        <f aca="false">SUMPRODUCT(AX3244:AX3245,AU3244:AU3245)</f>
        <v>2.9735159816696</v>
      </c>
      <c r="AM1629" s="50" t="n">
        <f aca="false">Gambler2_DPDecReward+Gambler2_DPDecTransReward+(Gambler2_DPDecFuture/(1+Gambler2_DPDiscount))</f>
        <v>2.9735159816696</v>
      </c>
      <c r="AN1629" s="50" t="n">
        <f aca="false">IF(Gambler2_DPDecIndex=INDEX(Gambler2_DPStateDec,Gambler2_DPDecStateIndex),INDEX(Gambler2_DPStateLastProb,Gambler2_DPDecStateIndex),0)</f>
        <v>0</v>
      </c>
      <c r="AP1629" s="70" t="n">
        <v>1616</v>
      </c>
      <c r="AQ1629" s="71" t="n">
        <v>808</v>
      </c>
      <c r="AR1629" s="71" t="n">
        <v>2</v>
      </c>
      <c r="AS1629" s="72" t="s">
        <v>3914</v>
      </c>
      <c r="AT1629" s="84" t="n">
        <v>0</v>
      </c>
      <c r="AU1629" s="84" t="n">
        <v>0.600000023841858</v>
      </c>
      <c r="AV1629" s="84" t="n">
        <v>67</v>
      </c>
      <c r="AW1629" s="72" t="s">
        <v>3055</v>
      </c>
      <c r="AX1629" s="74" t="n">
        <f aca="false">INDEX(Gambler2_DPStateNextValue,Gambler2_DPTransNext)</f>
        <v>2.92483494851944</v>
      </c>
      <c r="AY1629" s="74" t="n">
        <f aca="false">INDEX(Gambler2_DPDecProb,Gambler2_DPTransDecIndex)*Gambler2_DPTransProb</f>
        <v>0</v>
      </c>
    </row>
    <row r="1630" customFormat="false" ht="13" hidden="false" customHeight="false" outlineLevel="0" collapsed="false">
      <c r="AE1630" s="64" t="n">
        <v>1617</v>
      </c>
      <c r="AF1630" s="65" t="n">
        <v>74</v>
      </c>
      <c r="AG1630" s="65" t="n">
        <v>5</v>
      </c>
      <c r="AH1630" s="76" t="s">
        <v>3915</v>
      </c>
      <c r="AI1630" s="77" t="n">
        <v>0</v>
      </c>
      <c r="AJ1630" s="50" t="n">
        <f aca="false">LOOKUP(Gambler2_DPDecIndex,Gambler2_DPTransDecIndex,Gambler2_DPTransIndex)</f>
        <v>3234</v>
      </c>
      <c r="AK1630" s="50" t="n">
        <f aca="false">SUMPRODUCT(AT3246:AT3247,AU3246:AU3247)</f>
        <v>0</v>
      </c>
      <c r="AL1630" s="50" t="n">
        <f aca="false">SUMPRODUCT(AX3246:AX3247,AU3246:AU3247)</f>
        <v>2.97308158592357</v>
      </c>
      <c r="AM1630" s="50" t="n">
        <f aca="false">Gambler2_DPDecReward+Gambler2_DPDecTransReward+(Gambler2_DPDecFuture/(1+Gambler2_DPDiscount))</f>
        <v>2.97308158592357</v>
      </c>
      <c r="AN1630" s="50" t="n">
        <f aca="false">IF(Gambler2_DPDecIndex=INDEX(Gambler2_DPStateDec,Gambler2_DPDecStateIndex),INDEX(Gambler2_DPStateLastProb,Gambler2_DPDecStateIndex),0)</f>
        <v>0</v>
      </c>
      <c r="AP1630" s="64" t="n">
        <v>1617</v>
      </c>
      <c r="AQ1630" s="65" t="n">
        <v>809</v>
      </c>
      <c r="AR1630" s="65" t="n">
        <v>1</v>
      </c>
      <c r="AS1630" s="66" t="s">
        <v>3916</v>
      </c>
      <c r="AT1630" s="85" t="n">
        <v>0</v>
      </c>
      <c r="AU1630" s="85" t="n">
        <v>0.400000005960465</v>
      </c>
      <c r="AV1630" s="85" t="n">
        <v>12</v>
      </c>
      <c r="AW1630" s="66" t="s">
        <v>127</v>
      </c>
      <c r="AX1630" s="68" t="n">
        <f aca="false">INDEX(Gambler2_DPStateNextValue,Gambler2_DPTransNext)</f>
        <v>1.37445561300664</v>
      </c>
      <c r="AY1630" s="68" t="n">
        <f aca="false">INDEX(Gambler2_DPDecProb,Gambler2_DPTransDecIndex)*Gambler2_DPTransProb</f>
        <v>0</v>
      </c>
    </row>
    <row r="1631" customFormat="false" ht="13" hidden="false" customHeight="false" outlineLevel="0" collapsed="false">
      <c r="AE1631" s="64" t="n">
        <v>1618</v>
      </c>
      <c r="AF1631" s="65" t="n">
        <v>74</v>
      </c>
      <c r="AG1631" s="65" t="n">
        <v>6</v>
      </c>
      <c r="AH1631" s="76" t="s">
        <v>3917</v>
      </c>
      <c r="AI1631" s="77" t="n">
        <v>0</v>
      </c>
      <c r="AJ1631" s="50" t="n">
        <f aca="false">LOOKUP(Gambler2_DPDecIndex,Gambler2_DPTransDecIndex,Gambler2_DPTransIndex)</f>
        <v>3236</v>
      </c>
      <c r="AK1631" s="50" t="n">
        <f aca="false">SUMPRODUCT(AT3248:AT3249,AU3248:AU3249)</f>
        <v>0</v>
      </c>
      <c r="AL1631" s="50" t="n">
        <f aca="false">SUMPRODUCT(AX3248:AX3249,AU3248:AU3249)</f>
        <v>2.97214542141396</v>
      </c>
      <c r="AM1631" s="50" t="n">
        <f aca="false">Gambler2_DPDecReward+Gambler2_DPDecTransReward+(Gambler2_DPDecFuture/(1+Gambler2_DPDiscount))</f>
        <v>2.97214542141396</v>
      </c>
      <c r="AN1631" s="50" t="n">
        <f aca="false">IF(Gambler2_DPDecIndex=INDEX(Gambler2_DPStateDec,Gambler2_DPDecStateIndex),INDEX(Gambler2_DPStateLastProb,Gambler2_DPDecStateIndex),0)</f>
        <v>0</v>
      </c>
      <c r="AP1631" s="70" t="n">
        <v>1618</v>
      </c>
      <c r="AQ1631" s="71" t="n">
        <v>809</v>
      </c>
      <c r="AR1631" s="71" t="n">
        <v>2</v>
      </c>
      <c r="AS1631" s="72" t="s">
        <v>3918</v>
      </c>
      <c r="AT1631" s="84" t="n">
        <v>0</v>
      </c>
      <c r="AU1631" s="84" t="n">
        <v>0.600000023841858</v>
      </c>
      <c r="AV1631" s="84" t="n">
        <v>68</v>
      </c>
      <c r="AW1631" s="72" t="s">
        <v>172</v>
      </c>
      <c r="AX1631" s="74" t="n">
        <f aca="false">INDEX(Gambler2_DPStateNextValue,Gambler2_DPTransNext)</f>
        <v>2.9328135729966</v>
      </c>
      <c r="AY1631" s="74" t="n">
        <f aca="false">INDEX(Gambler2_DPDecProb,Gambler2_DPTransDecIndex)*Gambler2_DPTransProb</f>
        <v>0</v>
      </c>
    </row>
    <row r="1632" customFormat="false" ht="13" hidden="false" customHeight="false" outlineLevel="0" collapsed="false">
      <c r="AE1632" s="70" t="n">
        <v>1619</v>
      </c>
      <c r="AF1632" s="71" t="n">
        <v>74</v>
      </c>
      <c r="AG1632" s="71" t="n">
        <v>7</v>
      </c>
      <c r="AH1632" s="72" t="s">
        <v>3919</v>
      </c>
      <c r="AI1632" s="73" t="n">
        <v>0</v>
      </c>
      <c r="AJ1632" s="74" t="n">
        <f aca="false">LOOKUP(Gambler2_DPDecIndex,Gambler2_DPTransDecIndex,Gambler2_DPTransIndex)</f>
        <v>3238</v>
      </c>
      <c r="AK1632" s="74" t="n">
        <f aca="false">SUMPRODUCT(AT3250:AT3251,AU3250:AU3251)</f>
        <v>0</v>
      </c>
      <c r="AL1632" s="74" t="n">
        <f aca="false">SUMPRODUCT(AX3250:AX3251,AU3250:AU3251)</f>
        <v>2.97056563218611</v>
      </c>
      <c r="AM1632" s="74" t="n">
        <f aca="false">Gambler2_DPDecReward+Gambler2_DPDecTransReward+(Gambler2_DPDecFuture/(1+Gambler2_DPDiscount))</f>
        <v>2.97056563218611</v>
      </c>
      <c r="AN1632" s="74" t="n">
        <f aca="false">IF(Gambler2_DPDecIndex=INDEX(Gambler2_DPStateDec,Gambler2_DPDecStateIndex),INDEX(Gambler2_DPStateLastProb,Gambler2_DPDecStateIndex),0)</f>
        <v>0</v>
      </c>
      <c r="AP1632" s="64" t="n">
        <v>1619</v>
      </c>
      <c r="AQ1632" s="65" t="n">
        <v>810</v>
      </c>
      <c r="AR1632" s="65" t="n">
        <v>1</v>
      </c>
      <c r="AS1632" s="66" t="s">
        <v>3920</v>
      </c>
      <c r="AT1632" s="85" t="n">
        <v>0</v>
      </c>
      <c r="AU1632" s="85" t="n">
        <v>0.400000005960465</v>
      </c>
      <c r="AV1632" s="85" t="n">
        <v>11</v>
      </c>
      <c r="AW1632" s="66" t="s">
        <v>679</v>
      </c>
      <c r="AX1632" s="68" t="n">
        <f aca="false">INDEX(Gambler2_DPStateNextValue,Gambler2_DPTransNext)</f>
        <v>1.28653891862141</v>
      </c>
      <c r="AY1632" s="68" t="n">
        <f aca="false">INDEX(Gambler2_DPDecProb,Gambler2_DPTransDecIndex)*Gambler2_DPTransProb</f>
        <v>0</v>
      </c>
    </row>
    <row r="1633" customFormat="false" ht="13" hidden="false" customHeight="false" outlineLevel="0" collapsed="false">
      <c r="AE1633" s="64" t="n">
        <v>1620</v>
      </c>
      <c r="AF1633" s="65" t="n">
        <v>75</v>
      </c>
      <c r="AG1633" s="65" t="n">
        <v>1</v>
      </c>
      <c r="AH1633" s="66" t="s">
        <v>3921</v>
      </c>
      <c r="AI1633" s="67" t="n">
        <v>0</v>
      </c>
      <c r="AJ1633" s="68" t="n">
        <f aca="false">LOOKUP(Gambler2_DPDecIndex,Gambler2_DPTransDecIndex,Gambler2_DPTransIndex)</f>
        <v>3240</v>
      </c>
      <c r="AK1633" s="68" t="n">
        <f aca="false">SUMPRODUCT(AT3252:AT3253,AU3252:AU3253)</f>
        <v>0</v>
      </c>
      <c r="AL1633" s="68" t="n">
        <f aca="false">SUMPRODUCT(AX3252:AX3253,AU3252:AU3253)</f>
        <v>2.97745815345454</v>
      </c>
      <c r="AM1633" s="68" t="n">
        <f aca="false">Gambler2_DPDecReward+Gambler2_DPDecTransReward+(Gambler2_DPDecFuture/(1+Gambler2_DPDiscount))</f>
        <v>2.97745815345454</v>
      </c>
      <c r="AN1633" s="68" t="n">
        <f aca="false">IF(Gambler2_DPDecIndex=INDEX(Gambler2_DPStateDec,Gambler2_DPDecStateIndex),INDEX(Gambler2_DPStateLastProb,Gambler2_DPDecStateIndex),0)</f>
        <v>0</v>
      </c>
      <c r="AP1633" s="70" t="n">
        <v>1620</v>
      </c>
      <c r="AQ1633" s="71" t="n">
        <v>810</v>
      </c>
      <c r="AR1633" s="71" t="n">
        <v>2</v>
      </c>
      <c r="AS1633" s="72" t="s">
        <v>3922</v>
      </c>
      <c r="AT1633" s="84" t="n">
        <v>0</v>
      </c>
      <c r="AU1633" s="84" t="n">
        <v>0.600000023841858</v>
      </c>
      <c r="AV1633" s="84" t="n">
        <v>69</v>
      </c>
      <c r="AW1633" s="72" t="s">
        <v>3196</v>
      </c>
      <c r="AX1633" s="74" t="n">
        <f aca="false">INDEX(Gambler2_DPStateNextValue,Gambler2_DPTransNext)</f>
        <v>2.94031315979452</v>
      </c>
      <c r="AY1633" s="74" t="n">
        <f aca="false">INDEX(Gambler2_DPDecProb,Gambler2_DPTransDecIndex)*Gambler2_DPTransProb</f>
        <v>0</v>
      </c>
    </row>
    <row r="1634" customFormat="false" ht="13" hidden="false" customHeight="false" outlineLevel="0" collapsed="false">
      <c r="AE1634" s="64" t="n">
        <v>1621</v>
      </c>
      <c r="AF1634" s="65" t="n">
        <v>75</v>
      </c>
      <c r="AG1634" s="65" t="n">
        <v>2</v>
      </c>
      <c r="AH1634" s="76" t="s">
        <v>3923</v>
      </c>
      <c r="AI1634" s="77" t="n">
        <v>0</v>
      </c>
      <c r="AJ1634" s="50" t="n">
        <f aca="false">LOOKUP(Gambler2_DPDecIndex,Gambler2_DPTransDecIndex,Gambler2_DPTransIndex)</f>
        <v>3242</v>
      </c>
      <c r="AK1634" s="50" t="n">
        <f aca="false">SUMPRODUCT(AT3254:AT3255,AU3254:AU3255)</f>
        <v>0</v>
      </c>
      <c r="AL1634" s="50" t="n">
        <f aca="false">SUMPRODUCT(AX3254:AX3255,AU3254:AU3255)</f>
        <v>2.97821470272743</v>
      </c>
      <c r="AM1634" s="50" t="n">
        <f aca="false">Gambler2_DPDecReward+Gambler2_DPDecTransReward+(Gambler2_DPDecFuture/(1+Gambler2_DPDiscount))</f>
        <v>2.97821470272743</v>
      </c>
      <c r="AN1634" s="50" t="n">
        <f aca="false">IF(Gambler2_DPDecIndex=INDEX(Gambler2_DPStateDec,Gambler2_DPDecStateIndex),INDEX(Gambler2_DPStateLastProb,Gambler2_DPDecStateIndex),0)</f>
        <v>0</v>
      </c>
      <c r="AP1634" s="64" t="n">
        <v>1621</v>
      </c>
      <c r="AQ1634" s="65" t="n">
        <v>811</v>
      </c>
      <c r="AR1634" s="65" t="n">
        <v>1</v>
      </c>
      <c r="AS1634" s="66" t="s">
        <v>3924</v>
      </c>
      <c r="AT1634" s="85" t="n">
        <v>0</v>
      </c>
      <c r="AU1634" s="85" t="n">
        <v>0.400000005960465</v>
      </c>
      <c r="AV1634" s="85" t="n">
        <v>10</v>
      </c>
      <c r="AW1634" s="66" t="s">
        <v>672</v>
      </c>
      <c r="AX1634" s="68" t="n">
        <f aca="false">INDEX(Gambler2_DPStateNextValue,Gambler2_DPTransNext)</f>
        <v>1.18960176435401</v>
      </c>
      <c r="AY1634" s="68" t="n">
        <f aca="false">INDEX(Gambler2_DPDecProb,Gambler2_DPTransDecIndex)*Gambler2_DPTransProb</f>
        <v>0</v>
      </c>
    </row>
    <row r="1635" customFormat="false" ht="13" hidden="false" customHeight="false" outlineLevel="0" collapsed="false">
      <c r="AE1635" s="64" t="n">
        <v>1622</v>
      </c>
      <c r="AF1635" s="65" t="n">
        <v>75</v>
      </c>
      <c r="AG1635" s="65" t="n">
        <v>3</v>
      </c>
      <c r="AH1635" s="76" t="s">
        <v>3925</v>
      </c>
      <c r="AI1635" s="77" t="n">
        <v>0</v>
      </c>
      <c r="AJ1635" s="50" t="n">
        <f aca="false">LOOKUP(Gambler2_DPDecIndex,Gambler2_DPTransDecIndex,Gambler2_DPTransIndex)</f>
        <v>3244</v>
      </c>
      <c r="AK1635" s="50" t="n">
        <f aca="false">SUMPRODUCT(AT3256:AT3257,AU3256:AU3257)</f>
        <v>0</v>
      </c>
      <c r="AL1635" s="50" t="n">
        <f aca="false">SUMPRODUCT(AX3256:AX3257,AU3256:AU3257)</f>
        <v>2.97856035679416</v>
      </c>
      <c r="AM1635" s="50" t="n">
        <f aca="false">Gambler2_DPDecReward+Gambler2_DPDecTransReward+(Gambler2_DPDecFuture/(1+Gambler2_DPDiscount))</f>
        <v>2.97856035679416</v>
      </c>
      <c r="AN1635" s="50" t="n">
        <f aca="false">IF(Gambler2_DPDecIndex=INDEX(Gambler2_DPStateDec,Gambler2_DPDecStateIndex),INDEX(Gambler2_DPStateLastProb,Gambler2_DPDecStateIndex),0)</f>
        <v>0</v>
      </c>
      <c r="AP1635" s="70" t="n">
        <v>1622</v>
      </c>
      <c r="AQ1635" s="71" t="n">
        <v>811</v>
      </c>
      <c r="AR1635" s="71" t="n">
        <v>2</v>
      </c>
      <c r="AS1635" s="72" t="s">
        <v>3926</v>
      </c>
      <c r="AT1635" s="84" t="n">
        <v>0</v>
      </c>
      <c r="AU1635" s="84" t="n">
        <v>0.600000023841858</v>
      </c>
      <c r="AV1635" s="84" t="n">
        <v>70</v>
      </c>
      <c r="AW1635" s="72" t="s">
        <v>3337</v>
      </c>
      <c r="AX1635" s="74" t="n">
        <f aca="false">INDEX(Gambler2_DPStateNextValue,Gambler2_DPTransNext)</f>
        <v>2.94734664111518</v>
      </c>
      <c r="AY1635" s="74" t="n">
        <f aca="false">INDEX(Gambler2_DPDecProb,Gambler2_DPTransDecIndex)*Gambler2_DPTransProb</f>
        <v>0</v>
      </c>
    </row>
    <row r="1636" customFormat="false" ht="13" hidden="false" customHeight="false" outlineLevel="0" collapsed="false">
      <c r="AE1636" s="64" t="n">
        <v>1623</v>
      </c>
      <c r="AF1636" s="65" t="n">
        <v>75</v>
      </c>
      <c r="AG1636" s="65" t="n">
        <v>4</v>
      </c>
      <c r="AH1636" s="76" t="s">
        <v>3927</v>
      </c>
      <c r="AI1636" s="77" t="n">
        <v>0</v>
      </c>
      <c r="AJ1636" s="50" t="n">
        <f aca="false">LOOKUP(Gambler2_DPDecIndex,Gambler2_DPTransDecIndex,Gambler2_DPTransIndex)</f>
        <v>3246</v>
      </c>
      <c r="AK1636" s="50" t="n">
        <f aca="false">SUMPRODUCT(AT3258:AT3259,AU3258:AU3259)</f>
        <v>0</v>
      </c>
      <c r="AL1636" s="50" t="n">
        <f aca="false">SUMPRODUCT(AX3258:AX3259,AU3258:AU3259)</f>
        <v>2.97842383484261</v>
      </c>
      <c r="AM1636" s="50" t="n">
        <f aca="false">Gambler2_DPDecReward+Gambler2_DPDecTransReward+(Gambler2_DPDecFuture/(1+Gambler2_DPDiscount))</f>
        <v>2.97842383484261</v>
      </c>
      <c r="AN1636" s="50" t="n">
        <f aca="false">IF(Gambler2_DPDecIndex=INDEX(Gambler2_DPStateDec,Gambler2_DPDecStateIndex),INDEX(Gambler2_DPStateLastProb,Gambler2_DPDecStateIndex),0)</f>
        <v>0</v>
      </c>
      <c r="AP1636" s="64" t="n">
        <v>1623</v>
      </c>
      <c r="AQ1636" s="65" t="n">
        <v>812</v>
      </c>
      <c r="AR1636" s="65" t="n">
        <v>1</v>
      </c>
      <c r="AS1636" s="66" t="s">
        <v>3928</v>
      </c>
      <c r="AT1636" s="85" t="n">
        <v>0</v>
      </c>
      <c r="AU1636" s="85" t="n">
        <v>0.400000005960465</v>
      </c>
      <c r="AV1636" s="85" t="n">
        <v>9</v>
      </c>
      <c r="AW1636" s="66" t="s">
        <v>641</v>
      </c>
      <c r="AX1636" s="68" t="n">
        <f aca="false">INDEX(Gambler2_DPStateNextValue,Gambler2_DPTransNext)</f>
        <v>1.08202397570111</v>
      </c>
      <c r="AY1636" s="68" t="n">
        <f aca="false">INDEX(Gambler2_DPDecProb,Gambler2_DPTransDecIndex)*Gambler2_DPTransProb</f>
        <v>0</v>
      </c>
    </row>
    <row r="1637" customFormat="false" ht="13" hidden="false" customHeight="false" outlineLevel="0" collapsed="false">
      <c r="AE1637" s="64" t="n">
        <v>1624</v>
      </c>
      <c r="AF1637" s="65" t="n">
        <v>75</v>
      </c>
      <c r="AG1637" s="65" t="n">
        <v>5</v>
      </c>
      <c r="AH1637" s="76" t="s">
        <v>3929</v>
      </c>
      <c r="AI1637" s="77" t="n">
        <v>0</v>
      </c>
      <c r="AJ1637" s="50" t="n">
        <f aca="false">LOOKUP(Gambler2_DPDecIndex,Gambler2_DPTransDecIndex,Gambler2_DPTransIndex)</f>
        <v>3248</v>
      </c>
      <c r="AK1637" s="50" t="n">
        <f aca="false">SUMPRODUCT(AT3260:AT3261,AU3260:AU3261)</f>
        <v>0</v>
      </c>
      <c r="AL1637" s="50" t="n">
        <f aca="false">SUMPRODUCT(AX3260:AX3261,AU3260:AU3261)</f>
        <v>2.97768008025755</v>
      </c>
      <c r="AM1637" s="50" t="n">
        <f aca="false">Gambler2_DPDecReward+Gambler2_DPDecTransReward+(Gambler2_DPDecFuture/(1+Gambler2_DPDiscount))</f>
        <v>2.97768008025755</v>
      </c>
      <c r="AN1637" s="50" t="n">
        <f aca="false">IF(Gambler2_DPDecIndex=INDEX(Gambler2_DPStateDec,Gambler2_DPDecStateIndex),INDEX(Gambler2_DPStateLastProb,Gambler2_DPDecStateIndex),0)</f>
        <v>0</v>
      </c>
      <c r="AP1637" s="70" t="n">
        <v>1624</v>
      </c>
      <c r="AQ1637" s="71" t="n">
        <v>812</v>
      </c>
      <c r="AR1637" s="71" t="n">
        <v>2</v>
      </c>
      <c r="AS1637" s="72" t="s">
        <v>3930</v>
      </c>
      <c r="AT1637" s="84" t="n">
        <v>0</v>
      </c>
      <c r="AU1637" s="84" t="n">
        <v>0.600000023841858</v>
      </c>
      <c r="AV1637" s="84" t="n">
        <v>71</v>
      </c>
      <c r="AW1637" s="72" t="s">
        <v>3342</v>
      </c>
      <c r="AX1637" s="74" t="n">
        <f aca="false">INDEX(Gambler2_DPStateNextValue,Gambler2_DPTransNext)</f>
        <v>2.95414980669731</v>
      </c>
      <c r="AY1637" s="74" t="n">
        <f aca="false">INDEX(Gambler2_DPDecProb,Gambler2_DPTransDecIndex)*Gambler2_DPTransProb</f>
        <v>0</v>
      </c>
    </row>
    <row r="1638" customFormat="false" ht="13" hidden="false" customHeight="false" outlineLevel="0" collapsed="false">
      <c r="AE1638" s="70" t="n">
        <v>1625</v>
      </c>
      <c r="AF1638" s="71" t="n">
        <v>75</v>
      </c>
      <c r="AG1638" s="71" t="n">
        <v>6</v>
      </c>
      <c r="AH1638" s="72" t="s">
        <v>3931</v>
      </c>
      <c r="AI1638" s="73" t="n">
        <v>0</v>
      </c>
      <c r="AJ1638" s="74" t="n">
        <f aca="false">LOOKUP(Gambler2_DPDecIndex,Gambler2_DPTransDecIndex,Gambler2_DPTransIndex)</f>
        <v>3250</v>
      </c>
      <c r="AK1638" s="74" t="n">
        <f aca="false">SUMPRODUCT(AT3262:AT3263,AU3262:AU3263)</f>
        <v>0</v>
      </c>
      <c r="AL1638" s="74" t="n">
        <f aca="false">SUMPRODUCT(AX3262:AX3263,AU3262:AU3263)</f>
        <v>2.97637885952016</v>
      </c>
      <c r="AM1638" s="74" t="n">
        <f aca="false">Gambler2_DPDecReward+Gambler2_DPDecTransReward+(Gambler2_DPDecFuture/(1+Gambler2_DPDiscount))</f>
        <v>2.97637885952016</v>
      </c>
      <c r="AN1638" s="74" t="n">
        <f aca="false">IF(Gambler2_DPDecIndex=INDEX(Gambler2_DPStateDec,Gambler2_DPDecStateIndex),INDEX(Gambler2_DPStateLastProb,Gambler2_DPDecStateIndex),0)</f>
        <v>0</v>
      </c>
      <c r="AP1638" s="64" t="n">
        <v>1625</v>
      </c>
      <c r="AQ1638" s="65" t="n">
        <v>813</v>
      </c>
      <c r="AR1638" s="65" t="n">
        <v>1</v>
      </c>
      <c r="AS1638" s="66" t="s">
        <v>3932</v>
      </c>
      <c r="AT1638" s="85" t="n">
        <v>0</v>
      </c>
      <c r="AU1638" s="85" t="n">
        <v>0.400000005960465</v>
      </c>
      <c r="AV1638" s="85" t="n">
        <v>8</v>
      </c>
      <c r="AW1638" s="66" t="s">
        <v>123</v>
      </c>
      <c r="AX1638" s="68" t="n">
        <f aca="false">INDEX(Gambler2_DPStateNextValue,Gambler2_DPTransNext)</f>
        <v>0.959749399616927</v>
      </c>
      <c r="AY1638" s="68" t="n">
        <f aca="false">INDEX(Gambler2_DPDecProb,Gambler2_DPTransDecIndex)*Gambler2_DPTransProb</f>
        <v>0</v>
      </c>
    </row>
    <row r="1639" customFormat="false" ht="13" hidden="false" customHeight="false" outlineLevel="0" collapsed="false">
      <c r="AE1639" s="64" t="n">
        <v>1626</v>
      </c>
      <c r="AF1639" s="65" t="n">
        <v>76</v>
      </c>
      <c r="AG1639" s="65" t="n">
        <v>1</v>
      </c>
      <c r="AH1639" s="66" t="s">
        <v>3933</v>
      </c>
      <c r="AI1639" s="67" t="n">
        <v>0</v>
      </c>
      <c r="AJ1639" s="68" t="n">
        <f aca="false">LOOKUP(Gambler2_DPDecIndex,Gambler2_DPTransDecIndex,Gambler2_DPTransIndex)</f>
        <v>3252</v>
      </c>
      <c r="AK1639" s="68" t="n">
        <f aca="false">SUMPRODUCT(AT3264:AT3265,AU3264:AU3265)</f>
        <v>0</v>
      </c>
      <c r="AL1639" s="68" t="n">
        <f aca="false">SUMPRODUCT(AX3264:AX3265,AU3264:AU3265)</f>
        <v>2.98217642573883</v>
      </c>
      <c r="AM1639" s="68" t="n">
        <f aca="false">Gambler2_DPDecReward+Gambler2_DPDecTransReward+(Gambler2_DPDecFuture/(1+Gambler2_DPDiscount))</f>
        <v>2.98217642573883</v>
      </c>
      <c r="AN1639" s="68" t="n">
        <f aca="false">IF(Gambler2_DPDecIndex=INDEX(Gambler2_DPStateDec,Gambler2_DPDecStateIndex),INDEX(Gambler2_DPStateLastProb,Gambler2_DPDecStateIndex),0)</f>
        <v>0</v>
      </c>
      <c r="AP1639" s="70" t="n">
        <v>1626</v>
      </c>
      <c r="AQ1639" s="71" t="n">
        <v>813</v>
      </c>
      <c r="AR1639" s="71" t="n">
        <v>2</v>
      </c>
      <c r="AS1639" s="72" t="s">
        <v>3934</v>
      </c>
      <c r="AT1639" s="84" t="n">
        <v>0</v>
      </c>
      <c r="AU1639" s="84" t="n">
        <v>0.600000023841858</v>
      </c>
      <c r="AV1639" s="84" t="n">
        <v>72</v>
      </c>
      <c r="AW1639" s="72" t="s">
        <v>175</v>
      </c>
      <c r="AX1639" s="74" t="n">
        <f aca="false">INDEX(Gambler2_DPStateNextValue,Gambler2_DPTransNext)</f>
        <v>2.96070226321376</v>
      </c>
      <c r="AY1639" s="74" t="n">
        <f aca="false">INDEX(Gambler2_DPDecProb,Gambler2_DPTransDecIndex)*Gambler2_DPTransProb</f>
        <v>0</v>
      </c>
    </row>
    <row r="1640" customFormat="false" ht="13" hidden="false" customHeight="false" outlineLevel="0" collapsed="false">
      <c r="AE1640" s="64" t="n">
        <v>1627</v>
      </c>
      <c r="AF1640" s="65" t="n">
        <v>76</v>
      </c>
      <c r="AG1640" s="65" t="n">
        <v>2</v>
      </c>
      <c r="AH1640" s="76" t="s">
        <v>3935</v>
      </c>
      <c r="AI1640" s="77" t="n">
        <v>0</v>
      </c>
      <c r="AJ1640" s="50" t="n">
        <f aca="false">LOOKUP(Gambler2_DPDecIndex,Gambler2_DPTransDecIndex,Gambler2_DPTransIndex)</f>
        <v>3254</v>
      </c>
      <c r="AK1640" s="50" t="n">
        <f aca="false">SUMPRODUCT(AT3266:AT3267,AU3266:AU3267)</f>
        <v>0</v>
      </c>
      <c r="AL1640" s="50" t="n">
        <f aca="false">SUMPRODUCT(AX3266:AX3267,AU3266:AU3267)</f>
        <v>2.98283928501736</v>
      </c>
      <c r="AM1640" s="50" t="n">
        <f aca="false">Gambler2_DPDecReward+Gambler2_DPDecTransReward+(Gambler2_DPDecFuture/(1+Gambler2_DPDiscount))</f>
        <v>2.98283928501736</v>
      </c>
      <c r="AN1640" s="50" t="n">
        <f aca="false">IF(Gambler2_DPDecIndex=INDEX(Gambler2_DPStateDec,Gambler2_DPDecStateIndex),INDEX(Gambler2_DPStateLastProb,Gambler2_DPDecStateIndex),0)</f>
        <v>0</v>
      </c>
      <c r="AP1640" s="64" t="n">
        <v>1627</v>
      </c>
      <c r="AQ1640" s="65" t="n">
        <v>814</v>
      </c>
      <c r="AR1640" s="65" t="n">
        <v>1</v>
      </c>
      <c r="AS1640" s="66" t="s">
        <v>3936</v>
      </c>
      <c r="AT1640" s="85" t="n">
        <v>0</v>
      </c>
      <c r="AU1640" s="85" t="n">
        <v>0.400000005960465</v>
      </c>
      <c r="AV1640" s="85" t="n">
        <v>7</v>
      </c>
      <c r="AW1640" s="66" t="s">
        <v>610</v>
      </c>
      <c r="AX1640" s="68" t="n">
        <f aca="false">INDEX(Gambler2_DPStateNextValue,Gambler2_DPTransNext)</f>
        <v>0.822275633156894</v>
      </c>
      <c r="AY1640" s="68" t="n">
        <f aca="false">INDEX(Gambler2_DPDecProb,Gambler2_DPTransDecIndex)*Gambler2_DPTransProb</f>
        <v>0</v>
      </c>
    </row>
    <row r="1641" customFormat="false" ht="13" hidden="false" customHeight="false" outlineLevel="0" collapsed="false">
      <c r="AE1641" s="64" t="n">
        <v>1628</v>
      </c>
      <c r="AF1641" s="65" t="n">
        <v>76</v>
      </c>
      <c r="AG1641" s="65" t="n">
        <v>3</v>
      </c>
      <c r="AH1641" s="76" t="s">
        <v>3937</v>
      </c>
      <c r="AI1641" s="77" t="n">
        <v>0</v>
      </c>
      <c r="AJ1641" s="50" t="n">
        <f aca="false">LOOKUP(Gambler2_DPDecIndex,Gambler2_DPTransDecIndex,Gambler2_DPTransIndex)</f>
        <v>3256</v>
      </c>
      <c r="AK1641" s="50" t="n">
        <f aca="false">SUMPRODUCT(AT3268:AT3269,AU3268:AU3269)</f>
        <v>0</v>
      </c>
      <c r="AL1641" s="50" t="n">
        <f aca="false">SUMPRODUCT(AX3268:AX3269,AU3268:AU3269)</f>
        <v>2.98305174141892</v>
      </c>
      <c r="AM1641" s="50" t="n">
        <f aca="false">Gambler2_DPDecReward+Gambler2_DPDecTransReward+(Gambler2_DPDecFuture/(1+Gambler2_DPDiscount))</f>
        <v>2.98305174141892</v>
      </c>
      <c r="AN1641" s="50" t="n">
        <f aca="false">IF(Gambler2_DPDecIndex=INDEX(Gambler2_DPStateDec,Gambler2_DPDecStateIndex),INDEX(Gambler2_DPStateLastProb,Gambler2_DPDecStateIndex),0)</f>
        <v>0</v>
      </c>
      <c r="AP1641" s="70" t="n">
        <v>1628</v>
      </c>
      <c r="AQ1641" s="71" t="n">
        <v>814</v>
      </c>
      <c r="AR1641" s="71" t="n">
        <v>2</v>
      </c>
      <c r="AS1641" s="72" t="s">
        <v>3938</v>
      </c>
      <c r="AT1641" s="84" t="n">
        <v>0</v>
      </c>
      <c r="AU1641" s="84" t="n">
        <v>0.600000023841858</v>
      </c>
      <c r="AV1641" s="84" t="n">
        <v>73</v>
      </c>
      <c r="AW1641" s="72" t="s">
        <v>3491</v>
      </c>
      <c r="AX1641" s="74" t="n">
        <f aca="false">INDEX(Gambler2_DPStateNextValue,Gambler2_DPTransNext)</f>
        <v>2.96676074432078</v>
      </c>
      <c r="AY1641" s="74" t="n">
        <f aca="false">INDEX(Gambler2_DPDecProb,Gambler2_DPTransDecIndex)*Gambler2_DPTransProb</f>
        <v>0</v>
      </c>
    </row>
    <row r="1642" customFormat="false" ht="13" hidden="false" customHeight="false" outlineLevel="0" collapsed="false">
      <c r="AE1642" s="64" t="n">
        <v>1629</v>
      </c>
      <c r="AF1642" s="65" t="n">
        <v>76</v>
      </c>
      <c r="AG1642" s="65" t="n">
        <v>4</v>
      </c>
      <c r="AH1642" s="76" t="s">
        <v>3939</v>
      </c>
      <c r="AI1642" s="77" t="n">
        <v>0</v>
      </c>
      <c r="AJ1642" s="50" t="n">
        <f aca="false">LOOKUP(Gambler2_DPDecIndex,Gambler2_DPTransDecIndex,Gambler2_DPTransIndex)</f>
        <v>3258</v>
      </c>
      <c r="AK1642" s="50" t="n">
        <f aca="false">SUMPRODUCT(AT3270:AT3271,AU3270:AU3271)</f>
        <v>0</v>
      </c>
      <c r="AL1642" s="50" t="n">
        <f aca="false">SUMPRODUCT(AX3270:AX3271,AU3270:AU3271)</f>
        <v>2.9827244553821</v>
      </c>
      <c r="AM1642" s="50" t="n">
        <f aca="false">Gambler2_DPDecReward+Gambler2_DPDecTransReward+(Gambler2_DPDecFuture/(1+Gambler2_DPDiscount))</f>
        <v>2.9827244553821</v>
      </c>
      <c r="AN1642" s="50" t="n">
        <f aca="false">IF(Gambler2_DPDecIndex=INDEX(Gambler2_DPStateDec,Gambler2_DPDecStateIndex),INDEX(Gambler2_DPStateLastProb,Gambler2_DPDecStateIndex),0)</f>
        <v>0</v>
      </c>
      <c r="AP1642" s="64" t="n">
        <v>1629</v>
      </c>
      <c r="AQ1642" s="65" t="n">
        <v>815</v>
      </c>
      <c r="AR1642" s="65" t="n">
        <v>1</v>
      </c>
      <c r="AS1642" s="66" t="s">
        <v>3940</v>
      </c>
      <c r="AT1642" s="85" t="n">
        <v>0</v>
      </c>
      <c r="AU1642" s="85" t="n">
        <v>0.400000005960465</v>
      </c>
      <c r="AV1642" s="85" t="n">
        <v>6</v>
      </c>
      <c r="AW1642" s="66" t="s">
        <v>603</v>
      </c>
      <c r="AX1642" s="68" t="n">
        <f aca="false">INDEX(Gambler2_DPStateNextValue,Gambler2_DPTransNext)</f>
        <v>0.661005091311702</v>
      </c>
      <c r="AY1642" s="68" t="n">
        <f aca="false">INDEX(Gambler2_DPDecProb,Gambler2_DPTransDecIndex)*Gambler2_DPTransProb</f>
        <v>0</v>
      </c>
    </row>
    <row r="1643" customFormat="false" ht="13" hidden="false" customHeight="false" outlineLevel="0" collapsed="false">
      <c r="AE1643" s="70" t="n">
        <v>1630</v>
      </c>
      <c r="AF1643" s="71" t="n">
        <v>76</v>
      </c>
      <c r="AG1643" s="71" t="n">
        <v>5</v>
      </c>
      <c r="AH1643" s="72" t="s">
        <v>3941</v>
      </c>
      <c r="AI1643" s="73" t="n">
        <v>0</v>
      </c>
      <c r="AJ1643" s="74" t="n">
        <f aca="false">LOOKUP(Gambler2_DPDecIndex,Gambler2_DPTransDecIndex,Gambler2_DPTransIndex)</f>
        <v>3260</v>
      </c>
      <c r="AK1643" s="74" t="n">
        <f aca="false">SUMPRODUCT(AT3272:AT3273,AU3272:AU3273)</f>
        <v>0</v>
      </c>
      <c r="AL1643" s="74" t="n">
        <f aca="false">SUMPRODUCT(AX3272:AX3273,AU3272:AU3273)</f>
        <v>2.9817211084392</v>
      </c>
      <c r="AM1643" s="74" t="n">
        <f aca="false">Gambler2_DPDecReward+Gambler2_DPDecTransReward+(Gambler2_DPDecFuture/(1+Gambler2_DPDiscount))</f>
        <v>2.9817211084392</v>
      </c>
      <c r="AN1643" s="74" t="n">
        <f aca="false">IF(Gambler2_DPDecIndex=INDEX(Gambler2_DPStateDec,Gambler2_DPDecStateIndex),INDEX(Gambler2_DPStateLastProb,Gambler2_DPDecStateIndex),0)</f>
        <v>0</v>
      </c>
      <c r="AP1643" s="70" t="n">
        <v>1630</v>
      </c>
      <c r="AQ1643" s="71" t="n">
        <v>815</v>
      </c>
      <c r="AR1643" s="71" t="n">
        <v>2</v>
      </c>
      <c r="AS1643" s="72" t="s">
        <v>3942</v>
      </c>
      <c r="AT1643" s="84" t="n">
        <v>0</v>
      </c>
      <c r="AU1643" s="84" t="n">
        <v>0.600000023841858</v>
      </c>
      <c r="AV1643" s="84" t="n">
        <v>74</v>
      </c>
      <c r="AW1643" s="72" t="s">
        <v>3640</v>
      </c>
      <c r="AX1643" s="74" t="n">
        <f aca="false">INDEX(Gambler2_DPStateNextValue,Gambler2_DPTransNext)</f>
        <v>2.97227202948212</v>
      </c>
      <c r="AY1643" s="74" t="n">
        <f aca="false">INDEX(Gambler2_DPDecProb,Gambler2_DPTransDecIndex)*Gambler2_DPTransProb</f>
        <v>0</v>
      </c>
    </row>
    <row r="1644" customFormat="false" ht="13" hidden="false" customHeight="false" outlineLevel="0" collapsed="false">
      <c r="AE1644" s="64" t="n">
        <v>1631</v>
      </c>
      <c r="AF1644" s="65" t="n">
        <v>77</v>
      </c>
      <c r="AG1644" s="65" t="n">
        <v>1</v>
      </c>
      <c r="AH1644" s="66" t="s">
        <v>3943</v>
      </c>
      <c r="AI1644" s="67" t="n">
        <v>0</v>
      </c>
      <c r="AJ1644" s="68" t="n">
        <f aca="false">LOOKUP(Gambler2_DPDecIndex,Gambler2_DPTransDecIndex,Gambler2_DPTransIndex)</f>
        <v>3262</v>
      </c>
      <c r="AK1644" s="68" t="n">
        <f aca="false">SUMPRODUCT(AT3274:AT3275,AU3274:AU3275)</f>
        <v>0</v>
      </c>
      <c r="AL1644" s="68" t="n">
        <f aca="false">SUMPRODUCT(AX3274:AX3275,AU3274:AU3275)</f>
        <v>2.98642670597014</v>
      </c>
      <c r="AM1644" s="68" t="n">
        <f aca="false">Gambler2_DPDecReward+Gambler2_DPDecTransReward+(Gambler2_DPDecFuture/(1+Gambler2_DPDiscount))</f>
        <v>2.98642670597014</v>
      </c>
      <c r="AN1644" s="68" t="n">
        <f aca="false">IF(Gambler2_DPDecIndex=INDEX(Gambler2_DPStateDec,Gambler2_DPDecStateIndex),INDEX(Gambler2_DPStateLastProb,Gambler2_DPDecStateIndex),0)</f>
        <v>0</v>
      </c>
      <c r="AP1644" s="64" t="n">
        <v>1631</v>
      </c>
      <c r="AQ1644" s="65" t="n">
        <v>816</v>
      </c>
      <c r="AR1644" s="65" t="n">
        <v>1</v>
      </c>
      <c r="AS1644" s="66" t="s">
        <v>3944</v>
      </c>
      <c r="AT1644" s="85" t="n">
        <v>0</v>
      </c>
      <c r="AU1644" s="85" t="n">
        <v>0.400000005960465</v>
      </c>
      <c r="AV1644" s="85" t="n">
        <v>5</v>
      </c>
      <c r="AW1644" s="66" t="s">
        <v>584</v>
      </c>
      <c r="AX1644" s="68" t="n">
        <f aca="false">INDEX(Gambler2_DPStateNextValue,Gambler2_DPTransNext)</f>
        <v>0.462178388857419</v>
      </c>
      <c r="AY1644" s="68" t="n">
        <f aca="false">INDEX(Gambler2_DPDecProb,Gambler2_DPTransDecIndex)*Gambler2_DPTransProb</f>
        <v>0</v>
      </c>
    </row>
    <row r="1645" customFormat="false" ht="13" hidden="false" customHeight="false" outlineLevel="0" collapsed="false">
      <c r="AE1645" s="64" t="n">
        <v>1632</v>
      </c>
      <c r="AF1645" s="65" t="n">
        <v>77</v>
      </c>
      <c r="AG1645" s="65" t="n">
        <v>2</v>
      </c>
      <c r="AH1645" s="76" t="s">
        <v>3945</v>
      </c>
      <c r="AI1645" s="77" t="n">
        <v>0</v>
      </c>
      <c r="AJ1645" s="50" t="n">
        <f aca="false">LOOKUP(Gambler2_DPDecIndex,Gambler2_DPTransDecIndex,Gambler2_DPTransIndex)</f>
        <v>3264</v>
      </c>
      <c r="AK1645" s="50" t="n">
        <f aca="false">SUMPRODUCT(AT3276:AT3277,AU3276:AU3277)</f>
        <v>0</v>
      </c>
      <c r="AL1645" s="50" t="n">
        <f aca="false">SUMPRODUCT(AX3276:AX3277,AU3276:AU3277)</f>
        <v>2.98701346443032</v>
      </c>
      <c r="AM1645" s="50" t="n">
        <f aca="false">Gambler2_DPDecReward+Gambler2_DPDecTransReward+(Gambler2_DPDecFuture/(1+Gambler2_DPDiscount))</f>
        <v>2.98701346443032</v>
      </c>
      <c r="AN1645" s="50" t="n">
        <f aca="false">IF(Gambler2_DPDecIndex=INDEX(Gambler2_DPStateDec,Gambler2_DPDecStateIndex),INDEX(Gambler2_DPStateLastProb,Gambler2_DPDecStateIndex),0)</f>
        <v>0</v>
      </c>
      <c r="AP1645" s="70" t="n">
        <v>1632</v>
      </c>
      <c r="AQ1645" s="71" t="n">
        <v>816</v>
      </c>
      <c r="AR1645" s="71" t="n">
        <v>2</v>
      </c>
      <c r="AS1645" s="72" t="s">
        <v>3946</v>
      </c>
      <c r="AT1645" s="84" t="n">
        <v>0</v>
      </c>
      <c r="AU1645" s="84" t="n">
        <v>0.600000023841858</v>
      </c>
      <c r="AV1645" s="84" t="n">
        <v>75</v>
      </c>
      <c r="AW1645" s="72" t="s">
        <v>3645</v>
      </c>
      <c r="AX1645" s="74" t="n">
        <f aca="false">INDEX(Gambler2_DPStateNextValue,Gambler2_DPTransNext)</f>
        <v>2.97745806471938</v>
      </c>
      <c r="AY1645" s="74" t="n">
        <f aca="false">INDEX(Gambler2_DPDecProb,Gambler2_DPTransDecIndex)*Gambler2_DPTransProb</f>
        <v>0</v>
      </c>
    </row>
    <row r="1646" customFormat="false" ht="13" hidden="false" customHeight="false" outlineLevel="0" collapsed="false">
      <c r="AE1646" s="64" t="n">
        <v>1633</v>
      </c>
      <c r="AF1646" s="65" t="n">
        <v>77</v>
      </c>
      <c r="AG1646" s="65" t="n">
        <v>3</v>
      </c>
      <c r="AH1646" s="76" t="s">
        <v>3947</v>
      </c>
      <c r="AI1646" s="77" t="n">
        <v>0</v>
      </c>
      <c r="AJ1646" s="50" t="n">
        <f aca="false">LOOKUP(Gambler2_DPDecIndex,Gambler2_DPTransDecIndex,Gambler2_DPTransIndex)</f>
        <v>3266</v>
      </c>
      <c r="AK1646" s="50" t="n">
        <f aca="false">SUMPRODUCT(AT3278:AT3279,AU3278:AU3279)</f>
        <v>0</v>
      </c>
      <c r="AL1646" s="50" t="n">
        <f aca="false">SUMPRODUCT(AX3278:AX3279,AU3278:AU3279)</f>
        <v>2.9870033836053</v>
      </c>
      <c r="AM1646" s="50" t="n">
        <f aca="false">Gambler2_DPDecReward+Gambler2_DPDecTransReward+(Gambler2_DPDecFuture/(1+Gambler2_DPDiscount))</f>
        <v>2.9870033836053</v>
      </c>
      <c r="AN1646" s="50" t="n">
        <f aca="false">IF(Gambler2_DPDecIndex=INDEX(Gambler2_DPStateDec,Gambler2_DPDecStateIndex),INDEX(Gambler2_DPStateLastProb,Gambler2_DPDecStateIndex),0)</f>
        <v>0</v>
      </c>
      <c r="AP1646" s="64" t="n">
        <v>1633</v>
      </c>
      <c r="AQ1646" s="65" t="n">
        <v>817</v>
      </c>
      <c r="AR1646" s="65" t="n">
        <v>1</v>
      </c>
      <c r="AS1646" s="66" t="s">
        <v>3948</v>
      </c>
      <c r="AT1646" s="85" t="n">
        <v>0</v>
      </c>
      <c r="AU1646" s="85" t="n">
        <v>0.400000005960465</v>
      </c>
      <c r="AV1646" s="85" t="n">
        <v>4</v>
      </c>
      <c r="AW1646" s="66" t="s">
        <v>118</v>
      </c>
      <c r="AX1646" s="68" t="n">
        <f aca="false">INDEX(Gambler2_DPStateNextValue,Gambler2_DPTransNext)</f>
        <v>0.203869093068423</v>
      </c>
      <c r="AY1646" s="68" t="n">
        <f aca="false">INDEX(Gambler2_DPDecProb,Gambler2_DPTransDecIndex)*Gambler2_DPTransProb</f>
        <v>0</v>
      </c>
    </row>
    <row r="1647" customFormat="false" ht="13" hidden="false" customHeight="false" outlineLevel="0" collapsed="false">
      <c r="AE1647" s="70" t="n">
        <v>1634</v>
      </c>
      <c r="AF1647" s="71" t="n">
        <v>77</v>
      </c>
      <c r="AG1647" s="71" t="n">
        <v>4</v>
      </c>
      <c r="AH1647" s="72" t="s">
        <v>3949</v>
      </c>
      <c r="AI1647" s="73" t="n">
        <v>0</v>
      </c>
      <c r="AJ1647" s="74" t="n">
        <f aca="false">LOOKUP(Gambler2_DPDecIndex,Gambler2_DPTransDecIndex,Gambler2_DPTransIndex)</f>
        <v>3268</v>
      </c>
      <c r="AK1647" s="74" t="n">
        <f aca="false">SUMPRODUCT(AT3280:AT3281,AU3280:AU3281)</f>
        <v>0</v>
      </c>
      <c r="AL1647" s="74" t="n">
        <f aca="false">SUMPRODUCT(AX3280:AX3281,AU3280:AU3281)</f>
        <v>2.98634901501551</v>
      </c>
      <c r="AM1647" s="74" t="n">
        <f aca="false">Gambler2_DPDecReward+Gambler2_DPDecTransReward+(Gambler2_DPDecFuture/(1+Gambler2_DPDiscount))</f>
        <v>2.98634901501551</v>
      </c>
      <c r="AN1647" s="74" t="n">
        <f aca="false">IF(Gambler2_DPDecIndex=INDEX(Gambler2_DPStateDec,Gambler2_DPDecStateIndex),INDEX(Gambler2_DPStateLastProb,Gambler2_DPDecStateIndex),0)</f>
        <v>0</v>
      </c>
      <c r="AP1647" s="70" t="n">
        <v>1634</v>
      </c>
      <c r="AQ1647" s="71" t="n">
        <v>817</v>
      </c>
      <c r="AR1647" s="71" t="n">
        <v>2</v>
      </c>
      <c r="AS1647" s="72" t="s">
        <v>3950</v>
      </c>
      <c r="AT1647" s="84" t="n">
        <v>0</v>
      </c>
      <c r="AU1647" s="84" t="n">
        <v>0.600000023841858</v>
      </c>
      <c r="AV1647" s="84" t="n">
        <v>76</v>
      </c>
      <c r="AW1647" s="72" t="s">
        <v>178</v>
      </c>
      <c r="AX1647" s="74" t="n">
        <f aca="false">INDEX(Gambler2_DPStateNextValue,Gambler2_DPTransNext)</f>
        <v>2.98217633686305</v>
      </c>
      <c r="AY1647" s="74" t="n">
        <f aca="false">INDEX(Gambler2_DPDecProb,Gambler2_DPTransDecIndex)*Gambler2_DPTransProb</f>
        <v>0</v>
      </c>
    </row>
    <row r="1648" customFormat="false" ht="13" hidden="false" customHeight="false" outlineLevel="0" collapsed="false">
      <c r="AE1648" s="64" t="n">
        <v>1635</v>
      </c>
      <c r="AF1648" s="65" t="n">
        <v>78</v>
      </c>
      <c r="AG1648" s="65" t="n">
        <v>1</v>
      </c>
      <c r="AH1648" s="66" t="s">
        <v>3951</v>
      </c>
      <c r="AI1648" s="67" t="n">
        <v>0</v>
      </c>
      <c r="AJ1648" s="68" t="n">
        <f aca="false">LOOKUP(Gambler2_DPDecIndex,Gambler2_DPTransDecIndex,Gambler2_DPTransIndex)</f>
        <v>3270</v>
      </c>
      <c r="AK1648" s="68" t="n">
        <f aca="false">SUMPRODUCT(AT3282:AT3283,AU3282:AU3283)</f>
        <v>0</v>
      </c>
      <c r="AL1648" s="68" t="n">
        <f aca="false">SUMPRODUCT(AX3282:AX3283,AU3282:AU3283)</f>
        <v>2.99023815681123</v>
      </c>
      <c r="AM1648" s="68" t="n">
        <f aca="false">Gambler2_DPDecReward+Gambler2_DPDecTransReward+(Gambler2_DPDecFuture/(1+Gambler2_DPDiscount))</f>
        <v>2.99023815681123</v>
      </c>
      <c r="AN1648" s="68" t="n">
        <f aca="false">IF(Gambler2_DPDecIndex=INDEX(Gambler2_DPStateDec,Gambler2_DPDecStateIndex),INDEX(Gambler2_DPStateLastProb,Gambler2_DPDecStateIndex),0)</f>
        <v>0</v>
      </c>
      <c r="AP1648" s="64" t="n">
        <v>1635</v>
      </c>
      <c r="AQ1648" s="65" t="n">
        <v>818</v>
      </c>
      <c r="AR1648" s="65" t="n">
        <v>1</v>
      </c>
      <c r="AS1648" s="66" t="s">
        <v>3952</v>
      </c>
      <c r="AT1648" s="85" t="n">
        <v>0</v>
      </c>
      <c r="AU1648" s="85" t="n">
        <v>0.400000005960465</v>
      </c>
      <c r="AV1648" s="85" t="n">
        <v>3</v>
      </c>
      <c r="AW1648" s="66" t="s">
        <v>565</v>
      </c>
      <c r="AX1648" s="68" t="n">
        <f aca="false">INDEX(Gambler2_DPStateNextValue,Gambler2_DPTransNext)</f>
        <v>-0.148809828327418</v>
      </c>
      <c r="AY1648" s="68" t="n">
        <f aca="false">INDEX(Gambler2_DPDecProb,Gambler2_DPTransDecIndex)*Gambler2_DPTransProb</f>
        <v>0</v>
      </c>
    </row>
    <row r="1649" customFormat="false" ht="13" hidden="false" customHeight="false" outlineLevel="0" collapsed="false">
      <c r="AE1649" s="64" t="n">
        <v>1636</v>
      </c>
      <c r="AF1649" s="65" t="n">
        <v>78</v>
      </c>
      <c r="AG1649" s="65" t="n">
        <v>2</v>
      </c>
      <c r="AH1649" s="76" t="s">
        <v>3953</v>
      </c>
      <c r="AI1649" s="77" t="n">
        <v>0</v>
      </c>
      <c r="AJ1649" s="50" t="n">
        <f aca="false">LOOKUP(Gambler2_DPDecIndex,Gambler2_DPTransDecIndex,Gambler2_DPTransIndex)</f>
        <v>3272</v>
      </c>
      <c r="AK1649" s="50" t="n">
        <f aca="false">SUMPRODUCT(AT3284:AT3285,AU3284:AU3285)</f>
        <v>0</v>
      </c>
      <c r="AL1649" s="50" t="n">
        <f aca="false">SUMPRODUCT(AX3284:AX3285,AU3284:AU3285)</f>
        <v>2.99059080455808</v>
      </c>
      <c r="AM1649" s="50" t="n">
        <f aca="false">Gambler2_DPDecReward+Gambler2_DPDecTransReward+(Gambler2_DPDecFuture/(1+Gambler2_DPDiscount))</f>
        <v>2.99059080455808</v>
      </c>
      <c r="AN1649" s="50" t="n">
        <f aca="false">IF(Gambler2_DPDecIndex=INDEX(Gambler2_DPStateDec,Gambler2_DPDecStateIndex),INDEX(Gambler2_DPStateLastProb,Gambler2_DPDecStateIndex),0)</f>
        <v>0</v>
      </c>
      <c r="AP1649" s="70" t="n">
        <v>1636</v>
      </c>
      <c r="AQ1649" s="71" t="n">
        <v>818</v>
      </c>
      <c r="AR1649" s="71" t="n">
        <v>2</v>
      </c>
      <c r="AS1649" s="72" t="s">
        <v>3954</v>
      </c>
      <c r="AT1649" s="84" t="n">
        <v>0</v>
      </c>
      <c r="AU1649" s="84" t="n">
        <v>0.600000023841858</v>
      </c>
      <c r="AV1649" s="84" t="n">
        <v>77</v>
      </c>
      <c r="AW1649" s="72" t="s">
        <v>3802</v>
      </c>
      <c r="AX1649" s="74" t="n">
        <f aca="false">INDEX(Gambler2_DPStateNextValue,Gambler2_DPTransNext)</f>
        <v>2.98642661696769</v>
      </c>
      <c r="AY1649" s="74" t="n">
        <f aca="false">INDEX(Gambler2_DPDecProb,Gambler2_DPTransDecIndex)*Gambler2_DPTransProb</f>
        <v>0</v>
      </c>
    </row>
    <row r="1650" customFormat="false" ht="13" hidden="false" customHeight="false" outlineLevel="0" collapsed="false">
      <c r="AE1650" s="70" t="n">
        <v>1637</v>
      </c>
      <c r="AF1650" s="71" t="n">
        <v>78</v>
      </c>
      <c r="AG1650" s="71" t="n">
        <v>3</v>
      </c>
      <c r="AH1650" s="72" t="s">
        <v>3955</v>
      </c>
      <c r="AI1650" s="73" t="n">
        <v>0</v>
      </c>
      <c r="AJ1650" s="74" t="n">
        <f aca="false">LOOKUP(Gambler2_DPDecIndex,Gambler2_DPTransDecIndex,Gambler2_DPTransIndex)</f>
        <v>3274</v>
      </c>
      <c r="AK1650" s="74" t="n">
        <f aca="false">SUMPRODUCT(AT3286:AT3287,AU3286:AU3287)</f>
        <v>0</v>
      </c>
      <c r="AL1650" s="74" t="n">
        <f aca="false">SUMPRODUCT(AX3286:AX3287,AU3286:AU3287)</f>
        <v>2.99031073802691</v>
      </c>
      <c r="AM1650" s="74" t="n">
        <f aca="false">Gambler2_DPDecReward+Gambler2_DPDecTransReward+(Gambler2_DPDecFuture/(1+Gambler2_DPDiscount))</f>
        <v>2.99031073802691</v>
      </c>
      <c r="AN1650" s="74" t="n">
        <f aca="false">IF(Gambler2_DPDecIndex=INDEX(Gambler2_DPStateDec,Gambler2_DPDecStateIndex),INDEX(Gambler2_DPStateLastProb,Gambler2_DPDecStateIndex),0)</f>
        <v>0</v>
      </c>
      <c r="AP1650" s="64" t="n">
        <v>1637</v>
      </c>
      <c r="AQ1650" s="65" t="n">
        <v>819</v>
      </c>
      <c r="AR1650" s="65" t="n">
        <v>1</v>
      </c>
      <c r="AS1650" s="66" t="s">
        <v>3956</v>
      </c>
      <c r="AT1650" s="85" t="n">
        <v>0</v>
      </c>
      <c r="AU1650" s="85" t="n">
        <v>0.400000005960465</v>
      </c>
      <c r="AV1650" s="85" t="n">
        <v>2</v>
      </c>
      <c r="AW1650" s="66" t="s">
        <v>555</v>
      </c>
      <c r="AX1650" s="68" t="n">
        <f aca="false">INDEX(Gambler2_DPStateNextValue,Gambler2_DPTransNext)</f>
        <v>-0.65032005213573</v>
      </c>
      <c r="AY1650" s="68" t="n">
        <f aca="false">INDEX(Gambler2_DPDecProb,Gambler2_DPTransDecIndex)*Gambler2_DPTransProb</f>
        <v>0</v>
      </c>
    </row>
    <row r="1651" customFormat="false" ht="13" hidden="false" customHeight="false" outlineLevel="0" collapsed="false">
      <c r="AE1651" s="64" t="n">
        <v>1638</v>
      </c>
      <c r="AF1651" s="65" t="n">
        <v>79</v>
      </c>
      <c r="AG1651" s="65" t="n">
        <v>1</v>
      </c>
      <c r="AH1651" s="66" t="s">
        <v>3957</v>
      </c>
      <c r="AI1651" s="67" t="n">
        <v>0</v>
      </c>
      <c r="AJ1651" s="68" t="n">
        <f aca="false">LOOKUP(Gambler2_DPDecIndex,Gambler2_DPTransDecIndex,Gambler2_DPTransIndex)</f>
        <v>3276</v>
      </c>
      <c r="AK1651" s="68" t="n">
        <f aca="false">SUMPRODUCT(AT3288:AT3289,AU3288:AU3289)</f>
        <v>0</v>
      </c>
      <c r="AL1651" s="68" t="n">
        <f aca="false">SUMPRODUCT(AX3288:AX3289,AU3288:AU3289)</f>
        <v>2.99336687021443</v>
      </c>
      <c r="AM1651" s="68" t="n">
        <f aca="false">Gambler2_DPDecReward+Gambler2_DPDecTransReward+(Gambler2_DPDecFuture/(1+Gambler2_DPDiscount))</f>
        <v>2.99336687021443</v>
      </c>
      <c r="AN1651" s="68" t="n">
        <f aca="false">IF(Gambler2_DPDecIndex=INDEX(Gambler2_DPStateDec,Gambler2_DPDecStateIndex),INDEX(Gambler2_DPStateLastProb,Gambler2_DPDecStateIndex),0)</f>
        <v>0</v>
      </c>
      <c r="AP1651" s="70" t="n">
        <v>1638</v>
      </c>
      <c r="AQ1651" s="71" t="n">
        <v>819</v>
      </c>
      <c r="AR1651" s="71" t="n">
        <v>2</v>
      </c>
      <c r="AS1651" s="72" t="s">
        <v>3958</v>
      </c>
      <c r="AT1651" s="84" t="n">
        <v>0</v>
      </c>
      <c r="AU1651" s="84" t="n">
        <v>0.600000023841858</v>
      </c>
      <c r="AV1651" s="84" t="n">
        <v>78</v>
      </c>
      <c r="AW1651" s="72" t="s">
        <v>3959</v>
      </c>
      <c r="AX1651" s="74" t="n">
        <f aca="false">INDEX(Gambler2_DPStateNextValue,Gambler2_DPTransNext)</f>
        <v>2.99023806769519</v>
      </c>
      <c r="AY1651" s="74" t="n">
        <f aca="false">INDEX(Gambler2_DPDecProb,Gambler2_DPTransDecIndex)*Gambler2_DPTransProb</f>
        <v>0</v>
      </c>
    </row>
    <row r="1652" customFormat="false" ht="13" hidden="false" customHeight="false" outlineLevel="0" collapsed="false">
      <c r="AE1652" s="70" t="n">
        <v>1639</v>
      </c>
      <c r="AF1652" s="71" t="n">
        <v>79</v>
      </c>
      <c r="AG1652" s="71" t="n">
        <v>2</v>
      </c>
      <c r="AH1652" s="72" t="s">
        <v>3960</v>
      </c>
      <c r="AI1652" s="73" t="n">
        <v>0</v>
      </c>
      <c r="AJ1652" s="74" t="n">
        <f aca="false">LOOKUP(Gambler2_DPDecIndex,Gambler2_DPTransDecIndex,Gambler2_DPTransIndex)</f>
        <v>3278</v>
      </c>
      <c r="AK1652" s="74" t="n">
        <f aca="false">SUMPRODUCT(AT3290:AT3291,AU3290:AU3291)</f>
        <v>0</v>
      </c>
      <c r="AL1652" s="74" t="n">
        <f aca="false">SUMPRODUCT(AX3290:AX3291,AU3290:AU3291)</f>
        <v>2.99353543040782</v>
      </c>
      <c r="AM1652" s="74" t="n">
        <f aca="false">Gambler2_DPDecReward+Gambler2_DPDecTransReward+(Gambler2_DPDecFuture/(1+Gambler2_DPDiscount))</f>
        <v>2.99353543040782</v>
      </c>
      <c r="AN1652" s="74" t="n">
        <f aca="false">IF(Gambler2_DPDecIndex=INDEX(Gambler2_DPStateDec,Gambler2_DPDecStateIndex),INDEX(Gambler2_DPStateLastProb,Gambler2_DPDecStateIndex),0)</f>
        <v>0</v>
      </c>
      <c r="AP1652" s="64" t="n">
        <v>1639</v>
      </c>
      <c r="AQ1652" s="65" t="n">
        <v>820</v>
      </c>
      <c r="AR1652" s="65" t="n">
        <v>1</v>
      </c>
      <c r="AS1652" s="66" t="s">
        <v>3961</v>
      </c>
      <c r="AT1652" s="85" t="n">
        <v>0</v>
      </c>
      <c r="AU1652" s="85" t="n">
        <v>0.400000005960465</v>
      </c>
      <c r="AV1652" s="85" t="n">
        <v>1</v>
      </c>
      <c r="AW1652" s="66" t="s">
        <v>547</v>
      </c>
      <c r="AX1652" s="68" t="n">
        <f aca="false">INDEX(Gambler2_DPStateNextValue,Gambler2_DPTransNext)</f>
        <v>-1.38629493952708</v>
      </c>
      <c r="AY1652" s="68" t="n">
        <f aca="false">INDEX(Gambler2_DPDecProb,Gambler2_DPTransDecIndex)*Gambler2_DPTransProb</f>
        <v>0</v>
      </c>
    </row>
    <row r="1653" customFormat="false" ht="13" hidden="false" customHeight="false" outlineLevel="0" collapsed="false">
      <c r="AE1653" s="59" t="n">
        <v>1640</v>
      </c>
      <c r="AF1653" s="60" t="n">
        <v>80</v>
      </c>
      <c r="AG1653" s="60" t="n">
        <v>1</v>
      </c>
      <c r="AH1653" s="61" t="s">
        <v>3962</v>
      </c>
      <c r="AI1653" s="62" t="n">
        <v>0</v>
      </c>
      <c r="AJ1653" s="63" t="n">
        <f aca="false">LOOKUP(Gambler2_DPDecIndex,Gambler2_DPTransDecIndex,Gambler2_DPTransIndex)</f>
        <v>3280</v>
      </c>
      <c r="AK1653" s="63" t="n">
        <f aca="false">SUMPRODUCT(AT3292:AT3293,AU3292:AU3293)</f>
        <v>0</v>
      </c>
      <c r="AL1653" s="63" t="n">
        <f aca="false">SUMPRODUCT(AX3292:AX3293,AU3292:AU3293)</f>
        <v>2.99573361275096</v>
      </c>
      <c r="AM1653" s="63" t="n">
        <f aca="false">Gambler2_DPDecReward+Gambler2_DPDecTransReward+(Gambler2_DPDecFuture/(1+Gambler2_DPDiscount))</f>
        <v>2.99573361275096</v>
      </c>
      <c r="AN1653" s="63" t="n">
        <f aca="false">IF(Gambler2_DPDecIndex=INDEX(Gambler2_DPStateDec,Gambler2_DPDecStateIndex),INDEX(Gambler2_DPStateLastProb,Gambler2_DPDecStateIndex),0)</f>
        <v>0</v>
      </c>
      <c r="AP1653" s="70" t="n">
        <v>1640</v>
      </c>
      <c r="AQ1653" s="71" t="n">
        <v>820</v>
      </c>
      <c r="AR1653" s="71" t="n">
        <v>2</v>
      </c>
      <c r="AS1653" s="72" t="s">
        <v>3963</v>
      </c>
      <c r="AT1653" s="84" t="n">
        <v>0</v>
      </c>
      <c r="AU1653" s="84" t="n">
        <v>0.600000023841858</v>
      </c>
      <c r="AV1653" s="84" t="n">
        <v>79</v>
      </c>
      <c r="AW1653" s="72" t="s">
        <v>3964</v>
      </c>
      <c r="AX1653" s="74" t="n">
        <f aca="false">INDEX(Gambler2_DPStateNextValue,Gambler2_DPTransNext)</f>
        <v>2.99336678100515</v>
      </c>
      <c r="AY1653" s="74" t="n">
        <f aca="false">INDEX(Gambler2_DPDecProb,Gambler2_DPTransDecIndex)*Gambler2_DPTransProb</f>
        <v>0</v>
      </c>
    </row>
    <row r="1654" customFormat="false" ht="13" hidden="false" customHeight="false" outlineLevel="0" collapsed="false">
      <c r="AP1654" s="64" t="n">
        <v>1641</v>
      </c>
      <c r="AQ1654" s="65" t="n">
        <v>821</v>
      </c>
      <c r="AR1654" s="65" t="n">
        <v>1</v>
      </c>
      <c r="AS1654" s="66" t="s">
        <v>3965</v>
      </c>
      <c r="AT1654" s="85" t="n">
        <v>0</v>
      </c>
      <c r="AU1654" s="85" t="n">
        <v>0.400000005960465</v>
      </c>
      <c r="AV1654" s="85" t="n">
        <v>41</v>
      </c>
      <c r="AW1654" s="66" t="s">
        <v>1579</v>
      </c>
      <c r="AX1654" s="68" t="n">
        <f aca="false">INDEX(Gambler2_DPStateNextValue,Gambler2_DPTransNext)</f>
        <v>2.56262126342838</v>
      </c>
      <c r="AY1654" s="68" t="n">
        <f aca="false">INDEX(Gambler2_DPDecProb,Gambler2_DPTransDecIndex)*Gambler2_DPTransProb</f>
        <v>0</v>
      </c>
    </row>
    <row r="1655" customFormat="false" ht="13" hidden="false" customHeight="false" outlineLevel="0" collapsed="false">
      <c r="AP1655" s="70" t="n">
        <v>1642</v>
      </c>
      <c r="AQ1655" s="71" t="n">
        <v>821</v>
      </c>
      <c r="AR1655" s="71" t="n">
        <v>2</v>
      </c>
      <c r="AS1655" s="72" t="s">
        <v>3966</v>
      </c>
      <c r="AT1655" s="84" t="n">
        <v>0</v>
      </c>
      <c r="AU1655" s="84" t="n">
        <v>0.600000023841858</v>
      </c>
      <c r="AV1655" s="84" t="n">
        <v>41</v>
      </c>
      <c r="AW1655" s="72" t="s">
        <v>1579</v>
      </c>
      <c r="AX1655" s="74" t="n">
        <f aca="false">INDEX(Gambler2_DPStateNextValue,Gambler2_DPTransNext)</f>
        <v>2.56262126342838</v>
      </c>
      <c r="AY1655" s="74" t="n">
        <f aca="false">INDEX(Gambler2_DPDecProb,Gambler2_DPTransDecIndex)*Gambler2_DPTransProb</f>
        <v>0</v>
      </c>
    </row>
    <row r="1656" customFormat="false" ht="13" hidden="false" customHeight="false" outlineLevel="0" collapsed="false">
      <c r="AP1656" s="64" t="n">
        <v>1643</v>
      </c>
      <c r="AQ1656" s="65" t="n">
        <v>822</v>
      </c>
      <c r="AR1656" s="65" t="n">
        <v>1</v>
      </c>
      <c r="AS1656" s="66" t="s">
        <v>3967</v>
      </c>
      <c r="AT1656" s="85" t="n">
        <v>0</v>
      </c>
      <c r="AU1656" s="85" t="n">
        <v>0.400000005960465</v>
      </c>
      <c r="AV1656" s="85" t="n">
        <v>40</v>
      </c>
      <c r="AW1656" s="66" t="s">
        <v>151</v>
      </c>
      <c r="AX1656" s="68" t="n">
        <f aca="false">INDEX(Gambler2_DPStateNextValue,Gambler2_DPTransNext)</f>
        <v>2.54102574872297</v>
      </c>
      <c r="AY1656" s="68" t="n">
        <f aca="false">INDEX(Gambler2_DPDecProb,Gambler2_DPTransDecIndex)*Gambler2_DPTransProb</f>
        <v>0</v>
      </c>
    </row>
    <row r="1657" customFormat="false" ht="13" hidden="false" customHeight="false" outlineLevel="0" collapsed="false">
      <c r="AP1657" s="70" t="n">
        <v>1644</v>
      </c>
      <c r="AQ1657" s="71" t="n">
        <v>822</v>
      </c>
      <c r="AR1657" s="71" t="n">
        <v>2</v>
      </c>
      <c r="AS1657" s="72" t="s">
        <v>3968</v>
      </c>
      <c r="AT1657" s="84" t="n">
        <v>0</v>
      </c>
      <c r="AU1657" s="84" t="n">
        <v>0.600000023841858</v>
      </c>
      <c r="AV1657" s="84" t="n">
        <v>42</v>
      </c>
      <c r="AW1657" s="72" t="s">
        <v>1664</v>
      </c>
      <c r="AX1657" s="74" t="n">
        <f aca="false">INDEX(Gambler2_DPStateNextValue,Gambler2_DPTransNext)</f>
        <v>2.58349589027218</v>
      </c>
      <c r="AY1657" s="74" t="n">
        <f aca="false">INDEX(Gambler2_DPDecProb,Gambler2_DPTransDecIndex)*Gambler2_DPTransProb</f>
        <v>0</v>
      </c>
    </row>
    <row r="1658" customFormat="false" ht="13" hidden="false" customHeight="false" outlineLevel="0" collapsed="false">
      <c r="AP1658" s="64" t="n">
        <v>1645</v>
      </c>
      <c r="AQ1658" s="65" t="n">
        <v>823</v>
      </c>
      <c r="AR1658" s="65" t="n">
        <v>1</v>
      </c>
      <c r="AS1658" s="66" t="s">
        <v>3969</v>
      </c>
      <c r="AT1658" s="85" t="n">
        <v>0</v>
      </c>
      <c r="AU1658" s="85" t="n">
        <v>0.400000005960465</v>
      </c>
      <c r="AV1658" s="85" t="n">
        <v>39</v>
      </c>
      <c r="AW1658" s="66" t="s">
        <v>1494</v>
      </c>
      <c r="AX1658" s="68" t="n">
        <f aca="false">INDEX(Gambler2_DPStateNextValue,Gambler2_DPTransNext)</f>
        <v>2.5186956560143</v>
      </c>
      <c r="AY1658" s="68" t="n">
        <f aca="false">INDEX(Gambler2_DPDecProb,Gambler2_DPTransDecIndex)*Gambler2_DPTransProb</f>
        <v>0</v>
      </c>
    </row>
    <row r="1659" customFormat="false" ht="13" hidden="false" customHeight="false" outlineLevel="0" collapsed="false">
      <c r="AP1659" s="70" t="n">
        <v>1646</v>
      </c>
      <c r="AQ1659" s="71" t="n">
        <v>823</v>
      </c>
      <c r="AR1659" s="71" t="n">
        <v>2</v>
      </c>
      <c r="AS1659" s="72" t="s">
        <v>3970</v>
      </c>
      <c r="AT1659" s="84" t="n">
        <v>0</v>
      </c>
      <c r="AU1659" s="84" t="n">
        <v>0.600000023841858</v>
      </c>
      <c r="AV1659" s="84" t="n">
        <v>43</v>
      </c>
      <c r="AW1659" s="72" t="s">
        <v>1669</v>
      </c>
      <c r="AX1659" s="74" t="n">
        <f aca="false">INDEX(Gambler2_DPStateNextValue,Gambler2_DPTransNext)</f>
        <v>2.60364100957037</v>
      </c>
      <c r="AY1659" s="74" t="n">
        <f aca="false">INDEX(Gambler2_DPDecProb,Gambler2_DPTransDecIndex)*Gambler2_DPTransProb</f>
        <v>0</v>
      </c>
    </row>
    <row r="1660" customFormat="false" ht="13" hidden="false" customHeight="false" outlineLevel="0" collapsed="false">
      <c r="AP1660" s="64" t="n">
        <v>1647</v>
      </c>
      <c r="AQ1660" s="65" t="n">
        <v>824</v>
      </c>
      <c r="AR1660" s="65" t="n">
        <v>1</v>
      </c>
      <c r="AS1660" s="66" t="s">
        <v>3971</v>
      </c>
      <c r="AT1660" s="85" t="n">
        <v>0</v>
      </c>
      <c r="AU1660" s="85" t="n">
        <v>0.400000005960465</v>
      </c>
      <c r="AV1660" s="85" t="n">
        <v>38</v>
      </c>
      <c r="AW1660" s="66" t="s">
        <v>1489</v>
      </c>
      <c r="AX1660" s="68" t="n">
        <f aca="false">INDEX(Gambler2_DPStateNextValue,Gambler2_DPTransNext)</f>
        <v>2.49560830225233</v>
      </c>
      <c r="AY1660" s="68" t="n">
        <f aca="false">INDEX(Gambler2_DPDecProb,Gambler2_DPTransDecIndex)*Gambler2_DPTransProb</f>
        <v>0</v>
      </c>
    </row>
    <row r="1661" customFormat="false" ht="13" hidden="false" customHeight="false" outlineLevel="0" collapsed="false">
      <c r="AP1661" s="70" t="n">
        <v>1648</v>
      </c>
      <c r="AQ1661" s="71" t="n">
        <v>824</v>
      </c>
      <c r="AR1661" s="71" t="n">
        <v>2</v>
      </c>
      <c r="AS1661" s="72" t="s">
        <v>3972</v>
      </c>
      <c r="AT1661" s="84" t="n">
        <v>0</v>
      </c>
      <c r="AU1661" s="84" t="n">
        <v>0.600000023841858</v>
      </c>
      <c r="AV1661" s="84" t="n">
        <v>44</v>
      </c>
      <c r="AW1661" s="72" t="s">
        <v>154</v>
      </c>
      <c r="AX1661" s="74" t="n">
        <f aca="false">INDEX(Gambler2_DPStateNextValue,Gambler2_DPTransNext)</f>
        <v>2.62307259196707</v>
      </c>
      <c r="AY1661" s="74" t="n">
        <f aca="false">INDEX(Gambler2_DPDecProb,Gambler2_DPTransDecIndex)*Gambler2_DPTransProb</f>
        <v>0</v>
      </c>
    </row>
    <row r="1662" customFormat="false" ht="13" hidden="false" customHeight="false" outlineLevel="0" collapsed="false">
      <c r="AP1662" s="64" t="n">
        <v>1649</v>
      </c>
      <c r="AQ1662" s="65" t="n">
        <v>825</v>
      </c>
      <c r="AR1662" s="65" t="n">
        <v>1</v>
      </c>
      <c r="AS1662" s="66" t="s">
        <v>3973</v>
      </c>
      <c r="AT1662" s="85" t="n">
        <v>0</v>
      </c>
      <c r="AU1662" s="85" t="n">
        <v>0.400000005960465</v>
      </c>
      <c r="AV1662" s="85" t="n">
        <v>37</v>
      </c>
      <c r="AW1662" s="66" t="s">
        <v>1412</v>
      </c>
      <c r="AX1662" s="68" t="n">
        <f aca="false">INDEX(Gambler2_DPStateNextValue,Gambler2_DPTransNext)</f>
        <v>2.47176812005071</v>
      </c>
      <c r="AY1662" s="68" t="n">
        <f aca="false">INDEX(Gambler2_DPDecProb,Gambler2_DPTransDecIndex)*Gambler2_DPTransProb</f>
        <v>0</v>
      </c>
    </row>
    <row r="1663" customFormat="false" ht="13" hidden="false" customHeight="false" outlineLevel="0" collapsed="false">
      <c r="AP1663" s="70" t="n">
        <v>1650</v>
      </c>
      <c r="AQ1663" s="71" t="n">
        <v>825</v>
      </c>
      <c r="AR1663" s="71" t="n">
        <v>2</v>
      </c>
      <c r="AS1663" s="72" t="s">
        <v>3974</v>
      </c>
      <c r="AT1663" s="84" t="n">
        <v>0</v>
      </c>
      <c r="AU1663" s="84" t="n">
        <v>0.600000023841858</v>
      </c>
      <c r="AV1663" s="84" t="n">
        <v>45</v>
      </c>
      <c r="AW1663" s="72" t="s">
        <v>1762</v>
      </c>
      <c r="AX1663" s="74" t="n">
        <f aca="false">INDEX(Gambler2_DPStateNextValue,Gambler2_DPTransNext)</f>
        <v>2.64180220630855</v>
      </c>
      <c r="AY1663" s="74" t="n">
        <f aca="false">INDEX(Gambler2_DPDecProb,Gambler2_DPTransDecIndex)*Gambler2_DPTransProb</f>
        <v>0</v>
      </c>
    </row>
    <row r="1664" customFormat="false" ht="13" hidden="false" customHeight="false" outlineLevel="0" collapsed="false">
      <c r="AP1664" s="64" t="n">
        <v>1651</v>
      </c>
      <c r="AQ1664" s="65" t="n">
        <v>826</v>
      </c>
      <c r="AR1664" s="65" t="n">
        <v>1</v>
      </c>
      <c r="AS1664" s="66" t="s">
        <v>3975</v>
      </c>
      <c r="AT1664" s="85" t="n">
        <v>0</v>
      </c>
      <c r="AU1664" s="85" t="n">
        <v>0.400000005960465</v>
      </c>
      <c r="AV1664" s="85" t="n">
        <v>36</v>
      </c>
      <c r="AW1664" s="66" t="s">
        <v>148</v>
      </c>
      <c r="AX1664" s="68" t="n">
        <f aca="false">INDEX(Gambler2_DPStateNextValue,Gambler2_DPTransNext)</f>
        <v>2.44712758291923</v>
      </c>
      <c r="AY1664" s="68" t="n">
        <f aca="false">INDEX(Gambler2_DPDecProb,Gambler2_DPTransDecIndex)*Gambler2_DPTransProb</f>
        <v>0</v>
      </c>
    </row>
    <row r="1665" customFormat="false" ht="13" hidden="false" customHeight="false" outlineLevel="0" collapsed="false">
      <c r="AP1665" s="70" t="n">
        <v>1652</v>
      </c>
      <c r="AQ1665" s="71" t="n">
        <v>826</v>
      </c>
      <c r="AR1665" s="71" t="n">
        <v>2</v>
      </c>
      <c r="AS1665" s="72" t="s">
        <v>3976</v>
      </c>
      <c r="AT1665" s="84" t="n">
        <v>0</v>
      </c>
      <c r="AU1665" s="84" t="n">
        <v>0.600000023841858</v>
      </c>
      <c r="AV1665" s="84" t="n">
        <v>46</v>
      </c>
      <c r="AW1665" s="72" t="s">
        <v>1855</v>
      </c>
      <c r="AX1665" s="74" t="n">
        <f aca="false">INDEX(Gambler2_DPStateNextValue,Gambler2_DPTransNext)</f>
        <v>2.65985156740236</v>
      </c>
      <c r="AY1665" s="74" t="n">
        <f aca="false">INDEX(Gambler2_DPDecProb,Gambler2_DPTransDecIndex)*Gambler2_DPTransProb</f>
        <v>0</v>
      </c>
    </row>
    <row r="1666" customFormat="false" ht="13" hidden="false" customHeight="false" outlineLevel="0" collapsed="false">
      <c r="AP1666" s="64" t="n">
        <v>1653</v>
      </c>
      <c r="AQ1666" s="65" t="n">
        <v>827</v>
      </c>
      <c r="AR1666" s="65" t="n">
        <v>1</v>
      </c>
      <c r="AS1666" s="66" t="s">
        <v>3977</v>
      </c>
      <c r="AT1666" s="85" t="n">
        <v>0</v>
      </c>
      <c r="AU1666" s="85" t="n">
        <v>0.400000005960465</v>
      </c>
      <c r="AV1666" s="85" t="n">
        <v>35</v>
      </c>
      <c r="AW1666" s="66" t="s">
        <v>1335</v>
      </c>
      <c r="AX1666" s="68" t="n">
        <f aca="false">INDEX(Gambler2_DPStateNextValue,Gambler2_DPTransNext)</f>
        <v>2.42165913892396</v>
      </c>
      <c r="AY1666" s="68" t="n">
        <f aca="false">INDEX(Gambler2_DPDecProb,Gambler2_DPTransDecIndex)*Gambler2_DPTransProb</f>
        <v>0.000464380462340209</v>
      </c>
    </row>
    <row r="1667" customFormat="false" ht="13" hidden="false" customHeight="false" outlineLevel="0" collapsed="false">
      <c r="AP1667" s="70" t="n">
        <v>1654</v>
      </c>
      <c r="AQ1667" s="71" t="n">
        <v>827</v>
      </c>
      <c r="AR1667" s="71" t="n">
        <v>2</v>
      </c>
      <c r="AS1667" s="72" t="s">
        <v>3978</v>
      </c>
      <c r="AT1667" s="84" t="n">
        <v>0</v>
      </c>
      <c r="AU1667" s="84" t="n">
        <v>0.600000023841858</v>
      </c>
      <c r="AV1667" s="84" t="n">
        <v>47</v>
      </c>
      <c r="AW1667" s="72" t="s">
        <v>1860</v>
      </c>
      <c r="AX1667" s="74" t="n">
        <f aca="false">INDEX(Gambler2_DPStateNextValue,Gambler2_DPTransNext)</f>
        <v>2.67726179931742</v>
      </c>
      <c r="AY1667" s="74" t="n">
        <f aca="false">INDEX(Gambler2_DPDecProb,Gambler2_DPTransDecIndex)*Gambler2_DPTransProb</f>
        <v>0.000696570710809834</v>
      </c>
    </row>
    <row r="1668" customFormat="false" ht="13" hidden="false" customHeight="false" outlineLevel="0" collapsed="false">
      <c r="AP1668" s="64" t="n">
        <v>1655</v>
      </c>
      <c r="AQ1668" s="65" t="n">
        <v>828</v>
      </c>
      <c r="AR1668" s="65" t="n">
        <v>1</v>
      </c>
      <c r="AS1668" s="66" t="s">
        <v>3979</v>
      </c>
      <c r="AT1668" s="85" t="n">
        <v>0</v>
      </c>
      <c r="AU1668" s="85" t="n">
        <v>0.400000005960465</v>
      </c>
      <c r="AV1668" s="85" t="n">
        <v>34</v>
      </c>
      <c r="AW1668" s="66" t="s">
        <v>1330</v>
      </c>
      <c r="AX1668" s="68" t="n">
        <f aca="false">INDEX(Gambler2_DPStateNextValue,Gambler2_DPTransNext)</f>
        <v>2.3952591638063</v>
      </c>
      <c r="AY1668" s="68" t="n">
        <f aca="false">INDEX(Gambler2_DPDecProb,Gambler2_DPTransDecIndex)*Gambler2_DPTransProb</f>
        <v>0</v>
      </c>
    </row>
    <row r="1669" customFormat="false" ht="13" hidden="false" customHeight="false" outlineLevel="0" collapsed="false">
      <c r="AP1669" s="70" t="n">
        <v>1656</v>
      </c>
      <c r="AQ1669" s="71" t="n">
        <v>828</v>
      </c>
      <c r="AR1669" s="71" t="n">
        <v>2</v>
      </c>
      <c r="AS1669" s="72" t="s">
        <v>3980</v>
      </c>
      <c r="AT1669" s="84" t="n">
        <v>0</v>
      </c>
      <c r="AU1669" s="84" t="n">
        <v>0.600000023841858</v>
      </c>
      <c r="AV1669" s="84" t="n">
        <v>48</v>
      </c>
      <c r="AW1669" s="72" t="s">
        <v>157</v>
      </c>
      <c r="AX1669" s="74" t="n">
        <f aca="false">INDEX(Gambler2_DPStateNextValue,Gambler2_DPTransNext)</f>
        <v>2.69409673375278</v>
      </c>
      <c r="AY1669" s="74" t="n">
        <f aca="false">INDEX(Gambler2_DPDecProb,Gambler2_DPTransDecIndex)*Gambler2_DPTransProb</f>
        <v>0</v>
      </c>
    </row>
    <row r="1670" customFormat="false" ht="13" hidden="false" customHeight="false" outlineLevel="0" collapsed="false">
      <c r="AP1670" s="64" t="n">
        <v>1657</v>
      </c>
      <c r="AQ1670" s="65" t="n">
        <v>829</v>
      </c>
      <c r="AR1670" s="65" t="n">
        <v>1</v>
      </c>
      <c r="AS1670" s="66" t="s">
        <v>3981</v>
      </c>
      <c r="AT1670" s="85" t="n">
        <v>0</v>
      </c>
      <c r="AU1670" s="85" t="n">
        <v>0.400000005960465</v>
      </c>
      <c r="AV1670" s="85" t="n">
        <v>33</v>
      </c>
      <c r="AW1670" s="66" t="s">
        <v>1261</v>
      </c>
      <c r="AX1670" s="68" t="n">
        <f aca="false">INDEX(Gambler2_DPStateNextValue,Gambler2_DPTransNext)</f>
        <v>2.36777503618764</v>
      </c>
      <c r="AY1670" s="68" t="n">
        <f aca="false">INDEX(Gambler2_DPDecProb,Gambler2_DPTransDecIndex)*Gambler2_DPTransProb</f>
        <v>0</v>
      </c>
    </row>
    <row r="1671" customFormat="false" ht="13" hidden="false" customHeight="false" outlineLevel="0" collapsed="false">
      <c r="AP1671" s="70" t="n">
        <v>1658</v>
      </c>
      <c r="AQ1671" s="71" t="n">
        <v>829</v>
      </c>
      <c r="AR1671" s="71" t="n">
        <v>2</v>
      </c>
      <c r="AS1671" s="72" t="s">
        <v>3982</v>
      </c>
      <c r="AT1671" s="84" t="n">
        <v>0</v>
      </c>
      <c r="AU1671" s="84" t="n">
        <v>0.600000023841858</v>
      </c>
      <c r="AV1671" s="84" t="n">
        <v>49</v>
      </c>
      <c r="AW1671" s="72" t="s">
        <v>1961</v>
      </c>
      <c r="AX1671" s="74" t="n">
        <f aca="false">INDEX(Gambler2_DPStateNextValue,Gambler2_DPTransNext)</f>
        <v>2.71041940570346</v>
      </c>
      <c r="AY1671" s="74" t="n">
        <f aca="false">INDEX(Gambler2_DPDecProb,Gambler2_DPTransDecIndex)*Gambler2_DPTransProb</f>
        <v>0</v>
      </c>
    </row>
    <row r="1672" customFormat="false" ht="13" hidden="false" customHeight="false" outlineLevel="0" collapsed="false">
      <c r="AP1672" s="64" t="n">
        <v>1659</v>
      </c>
      <c r="AQ1672" s="65" t="n">
        <v>830</v>
      </c>
      <c r="AR1672" s="65" t="n">
        <v>1</v>
      </c>
      <c r="AS1672" s="66" t="s">
        <v>3983</v>
      </c>
      <c r="AT1672" s="85" t="n">
        <v>0</v>
      </c>
      <c r="AU1672" s="85" t="n">
        <v>0.400000005960465</v>
      </c>
      <c r="AV1672" s="85" t="n">
        <v>32</v>
      </c>
      <c r="AW1672" s="66" t="s">
        <v>145</v>
      </c>
      <c r="AX1672" s="68" t="n">
        <f aca="false">INDEX(Gambler2_DPStateNextValue,Gambler2_DPTransNext)</f>
        <v>2.3392141381325</v>
      </c>
      <c r="AY1672" s="68" t="n">
        <f aca="false">INDEX(Gambler2_DPDecProb,Gambler2_DPTransDecIndex)*Gambler2_DPTransProb</f>
        <v>0</v>
      </c>
    </row>
    <row r="1673" customFormat="false" ht="13" hidden="false" customHeight="false" outlineLevel="0" collapsed="false">
      <c r="AP1673" s="70" t="n">
        <v>1660</v>
      </c>
      <c r="AQ1673" s="71" t="n">
        <v>830</v>
      </c>
      <c r="AR1673" s="71" t="n">
        <v>2</v>
      </c>
      <c r="AS1673" s="72" t="s">
        <v>3984</v>
      </c>
      <c r="AT1673" s="84" t="n">
        <v>0</v>
      </c>
      <c r="AU1673" s="84" t="n">
        <v>0.600000023841858</v>
      </c>
      <c r="AV1673" s="84" t="n">
        <v>50</v>
      </c>
      <c r="AW1673" s="72" t="s">
        <v>2062</v>
      </c>
      <c r="AX1673" s="74" t="n">
        <f aca="false">INDEX(Gambler2_DPStateNextValue,Gambler2_DPTransNext)</f>
        <v>2.72625587101825</v>
      </c>
      <c r="AY1673" s="74" t="n">
        <f aca="false">INDEX(Gambler2_DPDecProb,Gambler2_DPTransDecIndex)*Gambler2_DPTransProb</f>
        <v>0</v>
      </c>
    </row>
    <row r="1674" customFormat="false" ht="13" hidden="false" customHeight="false" outlineLevel="0" collapsed="false">
      <c r="AP1674" s="64" t="n">
        <v>1661</v>
      </c>
      <c r="AQ1674" s="65" t="n">
        <v>831</v>
      </c>
      <c r="AR1674" s="65" t="n">
        <v>1</v>
      </c>
      <c r="AS1674" s="66" t="s">
        <v>3985</v>
      </c>
      <c r="AT1674" s="85" t="n">
        <v>0</v>
      </c>
      <c r="AU1674" s="85" t="n">
        <v>0.400000005960465</v>
      </c>
      <c r="AV1674" s="85" t="n">
        <v>31</v>
      </c>
      <c r="AW1674" s="66" t="s">
        <v>1192</v>
      </c>
      <c r="AX1674" s="68" t="n">
        <f aca="false">INDEX(Gambler2_DPStateNextValue,Gambler2_DPTransNext)</f>
        <v>2.3095001451026</v>
      </c>
      <c r="AY1674" s="68" t="n">
        <f aca="false">INDEX(Gambler2_DPDecProb,Gambler2_DPTransDecIndex)*Gambler2_DPTransProb</f>
        <v>0</v>
      </c>
    </row>
    <row r="1675" customFormat="false" ht="13" hidden="false" customHeight="false" outlineLevel="0" collapsed="false">
      <c r="AP1675" s="70" t="n">
        <v>1662</v>
      </c>
      <c r="AQ1675" s="71" t="n">
        <v>831</v>
      </c>
      <c r="AR1675" s="71" t="n">
        <v>2</v>
      </c>
      <c r="AS1675" s="72" t="s">
        <v>3986</v>
      </c>
      <c r="AT1675" s="84" t="n">
        <v>0</v>
      </c>
      <c r="AU1675" s="84" t="n">
        <v>0.600000023841858</v>
      </c>
      <c r="AV1675" s="84" t="n">
        <v>51</v>
      </c>
      <c r="AW1675" s="72" t="s">
        <v>2067</v>
      </c>
      <c r="AX1675" s="74" t="n">
        <f aca="false">INDEX(Gambler2_DPStateNextValue,Gambler2_DPTransNext)</f>
        <v>2.74159947575656</v>
      </c>
      <c r="AY1675" s="74" t="n">
        <f aca="false">INDEX(Gambler2_DPDecProb,Gambler2_DPTransDecIndex)*Gambler2_DPTransProb</f>
        <v>0</v>
      </c>
    </row>
    <row r="1676" customFormat="false" ht="13" hidden="false" customHeight="false" outlineLevel="0" collapsed="false">
      <c r="AP1676" s="64" t="n">
        <v>1663</v>
      </c>
      <c r="AQ1676" s="65" t="n">
        <v>832</v>
      </c>
      <c r="AR1676" s="65" t="n">
        <v>1</v>
      </c>
      <c r="AS1676" s="66" t="s">
        <v>3987</v>
      </c>
      <c r="AT1676" s="85" t="n">
        <v>0</v>
      </c>
      <c r="AU1676" s="85" t="n">
        <v>0.400000005960465</v>
      </c>
      <c r="AV1676" s="85" t="n">
        <v>30</v>
      </c>
      <c r="AW1676" s="66" t="s">
        <v>1187</v>
      </c>
      <c r="AX1676" s="68" t="n">
        <f aca="false">INDEX(Gambler2_DPStateNextValue,Gambler2_DPTransNext)</f>
        <v>2.27857535965309</v>
      </c>
      <c r="AY1676" s="68" t="n">
        <f aca="false">INDEX(Gambler2_DPDecProb,Gambler2_DPTransDecIndex)*Gambler2_DPTransProb</f>
        <v>0</v>
      </c>
    </row>
    <row r="1677" customFormat="false" ht="13" hidden="false" customHeight="false" outlineLevel="0" collapsed="false">
      <c r="AP1677" s="70" t="n">
        <v>1664</v>
      </c>
      <c r="AQ1677" s="71" t="n">
        <v>832</v>
      </c>
      <c r="AR1677" s="71" t="n">
        <v>2</v>
      </c>
      <c r="AS1677" s="72" t="s">
        <v>3988</v>
      </c>
      <c r="AT1677" s="84" t="n">
        <v>0</v>
      </c>
      <c r="AU1677" s="84" t="n">
        <v>0.600000023841858</v>
      </c>
      <c r="AV1677" s="84" t="n">
        <v>52</v>
      </c>
      <c r="AW1677" s="72" t="s">
        <v>160</v>
      </c>
      <c r="AX1677" s="74" t="n">
        <f aca="false">INDEX(Gambler2_DPStateNextValue,Gambler2_DPTransNext)</f>
        <v>2.75650102622381</v>
      </c>
      <c r="AY1677" s="74" t="n">
        <f aca="false">INDEX(Gambler2_DPDecProb,Gambler2_DPTransDecIndex)*Gambler2_DPTransProb</f>
        <v>0</v>
      </c>
    </row>
    <row r="1678" customFormat="false" ht="13" hidden="false" customHeight="false" outlineLevel="0" collapsed="false">
      <c r="AP1678" s="64" t="n">
        <v>1665</v>
      </c>
      <c r="AQ1678" s="65" t="n">
        <v>833</v>
      </c>
      <c r="AR1678" s="65" t="n">
        <v>1</v>
      </c>
      <c r="AS1678" s="66" t="s">
        <v>3989</v>
      </c>
      <c r="AT1678" s="85" t="n">
        <v>0</v>
      </c>
      <c r="AU1678" s="85" t="n">
        <v>0.400000005960465</v>
      </c>
      <c r="AV1678" s="85" t="n">
        <v>29</v>
      </c>
      <c r="AW1678" s="66" t="s">
        <v>1126</v>
      </c>
      <c r="AX1678" s="68" t="n">
        <f aca="false">INDEX(Gambler2_DPStateNextValue,Gambler2_DPTransNext)</f>
        <v>2.24642942443658</v>
      </c>
      <c r="AY1678" s="68" t="n">
        <f aca="false">INDEX(Gambler2_DPDecProb,Gambler2_DPTransDecIndex)*Gambler2_DPTransProb</f>
        <v>0</v>
      </c>
    </row>
    <row r="1679" customFormat="false" ht="13" hidden="false" customHeight="false" outlineLevel="0" collapsed="false">
      <c r="AP1679" s="70" t="n">
        <v>1666</v>
      </c>
      <c r="AQ1679" s="71" t="n">
        <v>833</v>
      </c>
      <c r="AR1679" s="71" t="n">
        <v>2</v>
      </c>
      <c r="AS1679" s="72" t="s">
        <v>3990</v>
      </c>
      <c r="AT1679" s="84" t="n">
        <v>0</v>
      </c>
      <c r="AU1679" s="84" t="n">
        <v>0.600000023841858</v>
      </c>
      <c r="AV1679" s="84" t="n">
        <v>53</v>
      </c>
      <c r="AW1679" s="72" t="s">
        <v>2176</v>
      </c>
      <c r="AX1679" s="74" t="n">
        <f aca="false">INDEX(Gambler2_DPStateNextValue,Gambler2_DPTransNext)</f>
        <v>2.77096023087499</v>
      </c>
      <c r="AY1679" s="74" t="n">
        <f aca="false">INDEX(Gambler2_DPDecProb,Gambler2_DPTransDecIndex)*Gambler2_DPTransProb</f>
        <v>0</v>
      </c>
    </row>
    <row r="1680" customFormat="false" ht="13" hidden="false" customHeight="false" outlineLevel="0" collapsed="false">
      <c r="AP1680" s="64" t="n">
        <v>1667</v>
      </c>
      <c r="AQ1680" s="65" t="n">
        <v>834</v>
      </c>
      <c r="AR1680" s="65" t="n">
        <v>1</v>
      </c>
      <c r="AS1680" s="66" t="s">
        <v>3991</v>
      </c>
      <c r="AT1680" s="85" t="n">
        <v>0</v>
      </c>
      <c r="AU1680" s="85" t="n">
        <v>0.400000005960465</v>
      </c>
      <c r="AV1680" s="85" t="n">
        <v>28</v>
      </c>
      <c r="AW1680" s="66" t="s">
        <v>142</v>
      </c>
      <c r="AX1680" s="68" t="n">
        <f aca="false">INDEX(Gambler2_DPStateNextValue,Gambler2_DPTransNext)</f>
        <v>2.21299933266866</v>
      </c>
      <c r="AY1680" s="68" t="n">
        <f aca="false">INDEX(Gambler2_DPDecProb,Gambler2_DPTransDecIndex)*Gambler2_DPTransProb</f>
        <v>0</v>
      </c>
    </row>
    <row r="1681" customFormat="false" ht="13" hidden="false" customHeight="false" outlineLevel="0" collapsed="false">
      <c r="AP1681" s="70" t="n">
        <v>1668</v>
      </c>
      <c r="AQ1681" s="71" t="n">
        <v>834</v>
      </c>
      <c r="AR1681" s="71" t="n">
        <v>2</v>
      </c>
      <c r="AS1681" s="72" t="s">
        <v>3992</v>
      </c>
      <c r="AT1681" s="84" t="n">
        <v>0</v>
      </c>
      <c r="AU1681" s="84" t="n">
        <v>0.600000023841858</v>
      </c>
      <c r="AV1681" s="84" t="n">
        <v>54</v>
      </c>
      <c r="AW1681" s="72" t="s">
        <v>2285</v>
      </c>
      <c r="AX1681" s="74" t="n">
        <f aca="false">INDEX(Gambler2_DPStateNextValue,Gambler2_DPTransNext)</f>
        <v>2.78489218914747</v>
      </c>
      <c r="AY1681" s="74" t="n">
        <f aca="false">INDEX(Gambler2_DPDecProb,Gambler2_DPTransDecIndex)*Gambler2_DPTransProb</f>
        <v>0</v>
      </c>
    </row>
    <row r="1682" customFormat="false" ht="13" hidden="false" customHeight="false" outlineLevel="0" collapsed="false">
      <c r="AP1682" s="64" t="n">
        <v>1669</v>
      </c>
      <c r="AQ1682" s="65" t="n">
        <v>835</v>
      </c>
      <c r="AR1682" s="65" t="n">
        <v>1</v>
      </c>
      <c r="AS1682" s="66" t="s">
        <v>3993</v>
      </c>
      <c r="AT1682" s="85" t="n">
        <v>0</v>
      </c>
      <c r="AU1682" s="85" t="n">
        <v>0.400000005960465</v>
      </c>
      <c r="AV1682" s="85" t="n">
        <v>27</v>
      </c>
      <c r="AW1682" s="66" t="s">
        <v>1065</v>
      </c>
      <c r="AX1682" s="68" t="n">
        <f aca="false">INDEX(Gambler2_DPStateNextValue,Gambler2_DPTransNext)</f>
        <v>2.17808437903321</v>
      </c>
      <c r="AY1682" s="68" t="n">
        <f aca="false">INDEX(Gambler2_DPDecProb,Gambler2_DPTransDecIndex)*Gambler2_DPTransProb</f>
        <v>0</v>
      </c>
    </row>
    <row r="1683" customFormat="false" ht="13" hidden="false" customHeight="false" outlineLevel="0" collapsed="false">
      <c r="AP1683" s="70" t="n">
        <v>1670</v>
      </c>
      <c r="AQ1683" s="71" t="n">
        <v>835</v>
      </c>
      <c r="AR1683" s="71" t="n">
        <v>2</v>
      </c>
      <c r="AS1683" s="72" t="s">
        <v>3994</v>
      </c>
      <c r="AT1683" s="84" t="n">
        <v>0</v>
      </c>
      <c r="AU1683" s="84" t="n">
        <v>0.600000023841858</v>
      </c>
      <c r="AV1683" s="84" t="n">
        <v>55</v>
      </c>
      <c r="AW1683" s="72" t="s">
        <v>2290</v>
      </c>
      <c r="AX1683" s="74" t="n">
        <f aca="false">INDEX(Gambler2_DPStateNextValue,Gambler2_DPTransNext)</f>
        <v>2.7983122010847</v>
      </c>
      <c r="AY1683" s="74" t="n">
        <f aca="false">INDEX(Gambler2_DPDecProb,Gambler2_DPTransDecIndex)*Gambler2_DPTransProb</f>
        <v>0</v>
      </c>
    </row>
    <row r="1684" customFormat="false" ht="13" hidden="false" customHeight="false" outlineLevel="0" collapsed="false">
      <c r="AP1684" s="64" t="n">
        <v>1671</v>
      </c>
      <c r="AQ1684" s="65" t="n">
        <v>836</v>
      </c>
      <c r="AR1684" s="65" t="n">
        <v>1</v>
      </c>
      <c r="AS1684" s="66" t="s">
        <v>3995</v>
      </c>
      <c r="AT1684" s="85" t="n">
        <v>0</v>
      </c>
      <c r="AU1684" s="85" t="n">
        <v>0.400000005960465</v>
      </c>
      <c r="AV1684" s="85" t="n">
        <v>26</v>
      </c>
      <c r="AW1684" s="66" t="s">
        <v>1060</v>
      </c>
      <c r="AX1684" s="68" t="n">
        <f aca="false">INDEX(Gambler2_DPStateNextValue,Gambler2_DPTransNext)</f>
        <v>2.14177509745798</v>
      </c>
      <c r="AY1684" s="68" t="n">
        <f aca="false">INDEX(Gambler2_DPDecProb,Gambler2_DPTransDecIndex)*Gambler2_DPTransProb</f>
        <v>0</v>
      </c>
    </row>
    <row r="1685" customFormat="false" ht="13" hidden="false" customHeight="false" outlineLevel="0" collapsed="false">
      <c r="AP1685" s="70" t="n">
        <v>1672</v>
      </c>
      <c r="AQ1685" s="71" t="n">
        <v>836</v>
      </c>
      <c r="AR1685" s="71" t="n">
        <v>2</v>
      </c>
      <c r="AS1685" s="72" t="s">
        <v>3996</v>
      </c>
      <c r="AT1685" s="84" t="n">
        <v>0</v>
      </c>
      <c r="AU1685" s="84" t="n">
        <v>0.600000023841858</v>
      </c>
      <c r="AV1685" s="84" t="n">
        <v>56</v>
      </c>
      <c r="AW1685" s="72" t="s">
        <v>163</v>
      </c>
      <c r="AX1685" s="74" t="n">
        <f aca="false">INDEX(Gambler2_DPStateNextValue,Gambler2_DPTransNext)</f>
        <v>2.81119500214766</v>
      </c>
      <c r="AY1685" s="74" t="n">
        <f aca="false">INDEX(Gambler2_DPDecProb,Gambler2_DPTransDecIndex)*Gambler2_DPTransProb</f>
        <v>0</v>
      </c>
    </row>
    <row r="1686" customFormat="false" ht="13" hidden="false" customHeight="false" outlineLevel="0" collapsed="false">
      <c r="AP1686" s="64" t="n">
        <v>1673</v>
      </c>
      <c r="AQ1686" s="65" t="n">
        <v>837</v>
      </c>
      <c r="AR1686" s="65" t="n">
        <v>1</v>
      </c>
      <c r="AS1686" s="66" t="s">
        <v>3997</v>
      </c>
      <c r="AT1686" s="85" t="n">
        <v>0</v>
      </c>
      <c r="AU1686" s="85" t="n">
        <v>0.400000005960465</v>
      </c>
      <c r="AV1686" s="85" t="n">
        <v>25</v>
      </c>
      <c r="AW1686" s="66" t="s">
        <v>1007</v>
      </c>
      <c r="AX1686" s="68" t="n">
        <f aca="false">INDEX(Gambler2_DPStateNextValue,Gambler2_DPTransNext)</f>
        <v>2.10384385235476</v>
      </c>
      <c r="AY1686" s="68" t="n">
        <f aca="false">INDEX(Gambler2_DPDecProb,Gambler2_DPTransDecIndex)*Gambler2_DPTransProb</f>
        <v>0</v>
      </c>
    </row>
    <row r="1687" customFormat="false" ht="13" hidden="false" customHeight="false" outlineLevel="0" collapsed="false">
      <c r="AP1687" s="70" t="n">
        <v>1674</v>
      </c>
      <c r="AQ1687" s="71" t="n">
        <v>837</v>
      </c>
      <c r="AR1687" s="71" t="n">
        <v>2</v>
      </c>
      <c r="AS1687" s="72" t="s">
        <v>3998</v>
      </c>
      <c r="AT1687" s="84" t="n">
        <v>0</v>
      </c>
      <c r="AU1687" s="84" t="n">
        <v>0.600000023841858</v>
      </c>
      <c r="AV1687" s="84" t="n">
        <v>57</v>
      </c>
      <c r="AW1687" s="72" t="s">
        <v>2407</v>
      </c>
      <c r="AX1687" s="74" t="n">
        <f aca="false">INDEX(Gambler2_DPStateNextValue,Gambler2_DPTransNext)</f>
        <v>2.8235953786393</v>
      </c>
      <c r="AY1687" s="74" t="n">
        <f aca="false">INDEX(Gambler2_DPDecProb,Gambler2_DPTransDecIndex)*Gambler2_DPTransProb</f>
        <v>0</v>
      </c>
    </row>
    <row r="1688" customFormat="false" ht="13" hidden="false" customHeight="false" outlineLevel="0" collapsed="false">
      <c r="AP1688" s="64" t="n">
        <v>1675</v>
      </c>
      <c r="AQ1688" s="65" t="n">
        <v>838</v>
      </c>
      <c r="AR1688" s="65" t="n">
        <v>1</v>
      </c>
      <c r="AS1688" s="66" t="s">
        <v>3999</v>
      </c>
      <c r="AT1688" s="85" t="n">
        <v>0</v>
      </c>
      <c r="AU1688" s="85" t="n">
        <v>0.400000005960465</v>
      </c>
      <c r="AV1688" s="85" t="n">
        <v>24</v>
      </c>
      <c r="AW1688" s="66" t="s">
        <v>139</v>
      </c>
      <c r="AX1688" s="68" t="n">
        <f aca="false">INDEX(Gambler2_DPStateNextValue,Gambler2_DPTransNext)</f>
        <v>2.06442574398282</v>
      </c>
      <c r="AY1688" s="68" t="n">
        <f aca="false">INDEX(Gambler2_DPDecProb,Gambler2_DPTransDecIndex)*Gambler2_DPTransProb</f>
        <v>0</v>
      </c>
    </row>
    <row r="1689" customFormat="false" ht="13" hidden="false" customHeight="false" outlineLevel="0" collapsed="false">
      <c r="AP1689" s="70" t="n">
        <v>1676</v>
      </c>
      <c r="AQ1689" s="71" t="n">
        <v>838</v>
      </c>
      <c r="AR1689" s="71" t="n">
        <v>2</v>
      </c>
      <c r="AS1689" s="72" t="s">
        <v>4000</v>
      </c>
      <c r="AT1689" s="84" t="n">
        <v>0</v>
      </c>
      <c r="AU1689" s="84" t="n">
        <v>0.600000023841858</v>
      </c>
      <c r="AV1689" s="84" t="n">
        <v>58</v>
      </c>
      <c r="AW1689" s="72" t="s">
        <v>2524</v>
      </c>
      <c r="AX1689" s="74" t="n">
        <f aca="false">INDEX(Gambler2_DPStateNextValue,Gambler2_DPTransNext)</f>
        <v>2.83553622795095</v>
      </c>
      <c r="AY1689" s="74" t="n">
        <f aca="false">INDEX(Gambler2_DPDecProb,Gambler2_DPTransDecIndex)*Gambler2_DPTransProb</f>
        <v>0</v>
      </c>
    </row>
    <row r="1690" customFormat="false" ht="13" hidden="false" customHeight="false" outlineLevel="0" collapsed="false">
      <c r="AP1690" s="64" t="n">
        <v>1677</v>
      </c>
      <c r="AQ1690" s="65" t="n">
        <v>839</v>
      </c>
      <c r="AR1690" s="65" t="n">
        <v>1</v>
      </c>
      <c r="AS1690" s="66" t="s">
        <v>4001</v>
      </c>
      <c r="AT1690" s="85" t="n">
        <v>0</v>
      </c>
      <c r="AU1690" s="85" t="n">
        <v>0.400000005960465</v>
      </c>
      <c r="AV1690" s="85" t="n">
        <v>23</v>
      </c>
      <c r="AW1690" s="66" t="s">
        <v>954</v>
      </c>
      <c r="AX1690" s="68" t="n">
        <f aca="false">INDEX(Gambler2_DPStateNextValue,Gambler2_DPTransNext)</f>
        <v>2.02303992328367</v>
      </c>
      <c r="AY1690" s="68" t="n">
        <f aca="false">INDEX(Gambler2_DPDecProb,Gambler2_DPTransDecIndex)*Gambler2_DPTransProb</f>
        <v>0</v>
      </c>
    </row>
    <row r="1691" customFormat="false" ht="13" hidden="false" customHeight="false" outlineLevel="0" collapsed="false">
      <c r="AP1691" s="70" t="n">
        <v>1678</v>
      </c>
      <c r="AQ1691" s="71" t="n">
        <v>839</v>
      </c>
      <c r="AR1691" s="71" t="n">
        <v>2</v>
      </c>
      <c r="AS1691" s="72" t="s">
        <v>4002</v>
      </c>
      <c r="AT1691" s="84" t="n">
        <v>0</v>
      </c>
      <c r="AU1691" s="84" t="n">
        <v>0.600000023841858</v>
      </c>
      <c r="AV1691" s="84" t="n">
        <v>59</v>
      </c>
      <c r="AW1691" s="72" t="s">
        <v>2529</v>
      </c>
      <c r="AX1691" s="74" t="n">
        <f aca="false">INDEX(Gambler2_DPStateNextValue,Gambler2_DPTransNext)</f>
        <v>2.84699314735985</v>
      </c>
      <c r="AY1691" s="74" t="n">
        <f aca="false">INDEX(Gambler2_DPDecProb,Gambler2_DPTransDecIndex)*Gambler2_DPTransProb</f>
        <v>0</v>
      </c>
    </row>
    <row r="1692" customFormat="false" ht="13" hidden="false" customHeight="false" outlineLevel="0" collapsed="false">
      <c r="AP1692" s="64" t="n">
        <v>1679</v>
      </c>
      <c r="AQ1692" s="65" t="n">
        <v>840</v>
      </c>
      <c r="AR1692" s="65" t="n">
        <v>1</v>
      </c>
      <c r="AS1692" s="66" t="s">
        <v>4003</v>
      </c>
      <c r="AT1692" s="85" t="n">
        <v>0</v>
      </c>
      <c r="AU1692" s="85" t="n">
        <v>0.400000005960465</v>
      </c>
      <c r="AV1692" s="85" t="n">
        <v>22</v>
      </c>
      <c r="AW1692" s="66" t="s">
        <v>949</v>
      </c>
      <c r="AX1692" s="68" t="n">
        <f aca="false">INDEX(Gambler2_DPStateNextValue,Gambler2_DPTransNext)</f>
        <v>1.97945421111177</v>
      </c>
      <c r="AY1692" s="68" t="n">
        <f aca="false">INDEX(Gambler2_DPDecProb,Gambler2_DPTransDecIndex)*Gambler2_DPTransProb</f>
        <v>0</v>
      </c>
    </row>
    <row r="1693" customFormat="false" ht="13" hidden="false" customHeight="false" outlineLevel="0" collapsed="false">
      <c r="AP1693" s="70" t="n">
        <v>1680</v>
      </c>
      <c r="AQ1693" s="71" t="n">
        <v>840</v>
      </c>
      <c r="AR1693" s="71" t="n">
        <v>2</v>
      </c>
      <c r="AS1693" s="72" t="s">
        <v>4004</v>
      </c>
      <c r="AT1693" s="84" t="n">
        <v>0</v>
      </c>
      <c r="AU1693" s="84" t="n">
        <v>0.600000023841858</v>
      </c>
      <c r="AV1693" s="84" t="n">
        <v>60</v>
      </c>
      <c r="AW1693" s="72" t="s">
        <v>166</v>
      </c>
      <c r="AX1693" s="74" t="n">
        <f aca="false">INDEX(Gambler2_DPStateNextValue,Gambler2_DPTransNext)</f>
        <v>2.85804258544018</v>
      </c>
      <c r="AY1693" s="74" t="n">
        <f aca="false">INDEX(Gambler2_DPDecProb,Gambler2_DPTransDecIndex)*Gambler2_DPTransProb</f>
        <v>0</v>
      </c>
    </row>
    <row r="1694" customFormat="false" ht="13" hidden="false" customHeight="false" outlineLevel="0" collapsed="false">
      <c r="AP1694" s="64" t="n">
        <v>1681</v>
      </c>
      <c r="AQ1694" s="65" t="n">
        <v>841</v>
      </c>
      <c r="AR1694" s="65" t="n">
        <v>1</v>
      </c>
      <c r="AS1694" s="66" t="s">
        <v>4005</v>
      </c>
      <c r="AT1694" s="85" t="n">
        <v>0</v>
      </c>
      <c r="AU1694" s="85" t="n">
        <v>0.400000005960465</v>
      </c>
      <c r="AV1694" s="85" t="n">
        <v>21</v>
      </c>
      <c r="AW1694" s="66" t="s">
        <v>904</v>
      </c>
      <c r="AX1694" s="68" t="n">
        <f aca="false">INDEX(Gambler2_DPStateNextValue,Gambler2_DPTransNext)</f>
        <v>1.93372508859703</v>
      </c>
      <c r="AY1694" s="68" t="n">
        <f aca="false">INDEX(Gambler2_DPDecProb,Gambler2_DPTransDecIndex)*Gambler2_DPTransProb</f>
        <v>0</v>
      </c>
    </row>
    <row r="1695" customFormat="false" ht="13" hidden="false" customHeight="false" outlineLevel="0" collapsed="false">
      <c r="AP1695" s="70" t="n">
        <v>1682</v>
      </c>
      <c r="AQ1695" s="71" t="n">
        <v>841</v>
      </c>
      <c r="AR1695" s="71" t="n">
        <v>2</v>
      </c>
      <c r="AS1695" s="72" t="s">
        <v>4006</v>
      </c>
      <c r="AT1695" s="84" t="n">
        <v>0</v>
      </c>
      <c r="AU1695" s="84" t="n">
        <v>0.600000023841858</v>
      </c>
      <c r="AV1695" s="84" t="n">
        <v>61</v>
      </c>
      <c r="AW1695" s="72" t="s">
        <v>2654</v>
      </c>
      <c r="AX1695" s="74" t="n">
        <f aca="false">INDEX(Gambler2_DPStateNextValue,Gambler2_DPTransNext)</f>
        <v>2.86868729778607</v>
      </c>
      <c r="AY1695" s="74" t="n">
        <f aca="false">INDEX(Gambler2_DPDecProb,Gambler2_DPTransDecIndex)*Gambler2_DPTransProb</f>
        <v>0</v>
      </c>
    </row>
    <row r="1696" customFormat="false" ht="13" hidden="false" customHeight="false" outlineLevel="0" collapsed="false">
      <c r="AP1696" s="64" t="n">
        <v>1683</v>
      </c>
      <c r="AQ1696" s="65" t="n">
        <v>842</v>
      </c>
      <c r="AR1696" s="65" t="n">
        <v>1</v>
      </c>
      <c r="AS1696" s="66" t="s">
        <v>4007</v>
      </c>
      <c r="AT1696" s="85" t="n">
        <v>0</v>
      </c>
      <c r="AU1696" s="85" t="n">
        <v>0.400000005960465</v>
      </c>
      <c r="AV1696" s="85" t="n">
        <v>20</v>
      </c>
      <c r="AW1696" s="66" t="s">
        <v>135</v>
      </c>
      <c r="AX1696" s="68" t="n">
        <f aca="false">INDEX(Gambler2_DPStateNextValue,Gambler2_DPTransNext)</f>
        <v>1.88548127931491</v>
      </c>
      <c r="AY1696" s="68" t="n">
        <f aca="false">INDEX(Gambler2_DPDecProb,Gambler2_DPTransDecIndex)*Gambler2_DPTransProb</f>
        <v>0</v>
      </c>
    </row>
    <row r="1697" customFormat="false" ht="13" hidden="false" customHeight="false" outlineLevel="0" collapsed="false">
      <c r="AP1697" s="70" t="n">
        <v>1684</v>
      </c>
      <c r="AQ1697" s="71" t="n">
        <v>842</v>
      </c>
      <c r="AR1697" s="71" t="n">
        <v>2</v>
      </c>
      <c r="AS1697" s="72" t="s">
        <v>4008</v>
      </c>
      <c r="AT1697" s="84" t="n">
        <v>0</v>
      </c>
      <c r="AU1697" s="84" t="n">
        <v>0.600000023841858</v>
      </c>
      <c r="AV1697" s="84" t="n">
        <v>62</v>
      </c>
      <c r="AW1697" s="72" t="s">
        <v>2779</v>
      </c>
      <c r="AX1697" s="74" t="n">
        <f aca="false">INDEX(Gambler2_DPStateNextValue,Gambler2_DPTransNext)</f>
        <v>2.87899642303448</v>
      </c>
      <c r="AY1697" s="74" t="n">
        <f aca="false">INDEX(Gambler2_DPDecProb,Gambler2_DPTransDecIndex)*Gambler2_DPTransProb</f>
        <v>0</v>
      </c>
    </row>
    <row r="1698" customFormat="false" ht="13" hidden="false" customHeight="false" outlineLevel="0" collapsed="false">
      <c r="AP1698" s="64" t="n">
        <v>1685</v>
      </c>
      <c r="AQ1698" s="65" t="n">
        <v>843</v>
      </c>
      <c r="AR1698" s="65" t="n">
        <v>1</v>
      </c>
      <c r="AS1698" s="66" t="s">
        <v>4009</v>
      </c>
      <c r="AT1698" s="85" t="n">
        <v>0</v>
      </c>
      <c r="AU1698" s="85" t="n">
        <v>0.400000005960465</v>
      </c>
      <c r="AV1698" s="85" t="n">
        <v>19</v>
      </c>
      <c r="AW1698" s="66" t="s">
        <v>859</v>
      </c>
      <c r="AX1698" s="68" t="n">
        <f aca="false">INDEX(Gambler2_DPStateNextValue,Gambler2_DPTransNext)</f>
        <v>1.83463716733191</v>
      </c>
      <c r="AY1698" s="68" t="n">
        <f aca="false">INDEX(Gambler2_DPDecProb,Gambler2_DPTransDecIndex)*Gambler2_DPTransProb</f>
        <v>0</v>
      </c>
    </row>
    <row r="1699" customFormat="false" ht="13" hidden="false" customHeight="false" outlineLevel="0" collapsed="false">
      <c r="AP1699" s="70" t="n">
        <v>1686</v>
      </c>
      <c r="AQ1699" s="71" t="n">
        <v>843</v>
      </c>
      <c r="AR1699" s="71" t="n">
        <v>2</v>
      </c>
      <c r="AS1699" s="72" t="s">
        <v>4010</v>
      </c>
      <c r="AT1699" s="84" t="n">
        <v>0</v>
      </c>
      <c r="AU1699" s="84" t="n">
        <v>0.600000023841858</v>
      </c>
      <c r="AV1699" s="84" t="n">
        <v>63</v>
      </c>
      <c r="AW1699" s="72" t="s">
        <v>2784</v>
      </c>
      <c r="AX1699" s="74" t="n">
        <f aca="false">INDEX(Gambler2_DPStateNextValue,Gambler2_DPTransNext)</f>
        <v>2.88899358463906</v>
      </c>
      <c r="AY1699" s="74" t="n">
        <f aca="false">INDEX(Gambler2_DPDecProb,Gambler2_DPTransDecIndex)*Gambler2_DPTransProb</f>
        <v>0</v>
      </c>
    </row>
    <row r="1700" customFormat="false" ht="13" hidden="false" customHeight="false" outlineLevel="0" collapsed="false">
      <c r="AP1700" s="64" t="n">
        <v>1687</v>
      </c>
      <c r="AQ1700" s="65" t="n">
        <v>844</v>
      </c>
      <c r="AR1700" s="65" t="n">
        <v>1</v>
      </c>
      <c r="AS1700" s="66" t="s">
        <v>4011</v>
      </c>
      <c r="AT1700" s="85" t="n">
        <v>0</v>
      </c>
      <c r="AU1700" s="85" t="n">
        <v>0.400000005960465</v>
      </c>
      <c r="AV1700" s="85" t="n">
        <v>18</v>
      </c>
      <c r="AW1700" s="66" t="s">
        <v>854</v>
      </c>
      <c r="AX1700" s="68" t="n">
        <f aca="false">INDEX(Gambler2_DPStateNextValue,Gambler2_DPTransNext)</f>
        <v>1.78085393218315</v>
      </c>
      <c r="AY1700" s="68" t="n">
        <f aca="false">INDEX(Gambler2_DPDecProb,Gambler2_DPTransDecIndex)*Gambler2_DPTransProb</f>
        <v>0</v>
      </c>
    </row>
    <row r="1701" customFormat="false" ht="13" hidden="false" customHeight="false" outlineLevel="0" collapsed="false">
      <c r="AP1701" s="70" t="n">
        <v>1688</v>
      </c>
      <c r="AQ1701" s="71" t="n">
        <v>844</v>
      </c>
      <c r="AR1701" s="71" t="n">
        <v>2</v>
      </c>
      <c r="AS1701" s="72" t="s">
        <v>4012</v>
      </c>
      <c r="AT1701" s="84" t="n">
        <v>0</v>
      </c>
      <c r="AU1701" s="84" t="n">
        <v>0.600000023841858</v>
      </c>
      <c r="AV1701" s="84" t="n">
        <v>64</v>
      </c>
      <c r="AW1701" s="72" t="s">
        <v>169</v>
      </c>
      <c r="AX1701" s="74" t="n">
        <f aca="false">INDEX(Gambler2_DPStateNextValue,Gambler2_DPTransNext)</f>
        <v>2.89866750139884</v>
      </c>
      <c r="AY1701" s="74" t="n">
        <f aca="false">INDEX(Gambler2_DPDecProb,Gambler2_DPTransDecIndex)*Gambler2_DPTransProb</f>
        <v>0</v>
      </c>
    </row>
    <row r="1702" customFormat="false" ht="13" hidden="false" customHeight="false" outlineLevel="0" collapsed="false">
      <c r="AP1702" s="64" t="n">
        <v>1689</v>
      </c>
      <c r="AQ1702" s="65" t="n">
        <v>845</v>
      </c>
      <c r="AR1702" s="65" t="n">
        <v>1</v>
      </c>
      <c r="AS1702" s="66" t="s">
        <v>4013</v>
      </c>
      <c r="AT1702" s="85" t="n">
        <v>0</v>
      </c>
      <c r="AU1702" s="85" t="n">
        <v>0.400000005960465</v>
      </c>
      <c r="AV1702" s="85" t="n">
        <v>17</v>
      </c>
      <c r="AW1702" s="66" t="s">
        <v>817</v>
      </c>
      <c r="AX1702" s="68" t="n">
        <f aca="false">INDEX(Gambler2_DPStateNextValue,Gambler2_DPTransNext)</f>
        <v>1.72421039684329</v>
      </c>
      <c r="AY1702" s="68" t="n">
        <f aca="false">INDEX(Gambler2_DPDecProb,Gambler2_DPTransDecIndex)*Gambler2_DPTransProb</f>
        <v>0</v>
      </c>
    </row>
    <row r="1703" customFormat="false" ht="13" hidden="false" customHeight="false" outlineLevel="0" collapsed="false">
      <c r="AP1703" s="70" t="n">
        <v>1690</v>
      </c>
      <c r="AQ1703" s="71" t="n">
        <v>845</v>
      </c>
      <c r="AR1703" s="71" t="n">
        <v>2</v>
      </c>
      <c r="AS1703" s="72" t="s">
        <v>4014</v>
      </c>
      <c r="AT1703" s="84" t="n">
        <v>0</v>
      </c>
      <c r="AU1703" s="84" t="n">
        <v>0.600000023841858</v>
      </c>
      <c r="AV1703" s="84" t="n">
        <v>65</v>
      </c>
      <c r="AW1703" s="72" t="s">
        <v>2917</v>
      </c>
      <c r="AX1703" s="74" t="n">
        <f aca="false">INDEX(Gambler2_DPStateNextValue,Gambler2_DPTransNext)</f>
        <v>2.90780988700415</v>
      </c>
      <c r="AY1703" s="74" t="n">
        <f aca="false">INDEX(Gambler2_DPDecProb,Gambler2_DPTransDecIndex)*Gambler2_DPTransProb</f>
        <v>0</v>
      </c>
    </row>
    <row r="1704" customFormat="false" ht="13" hidden="false" customHeight="false" outlineLevel="0" collapsed="false">
      <c r="AP1704" s="64" t="n">
        <v>1691</v>
      </c>
      <c r="AQ1704" s="65" t="n">
        <v>846</v>
      </c>
      <c r="AR1704" s="65" t="n">
        <v>1</v>
      </c>
      <c r="AS1704" s="66" t="s">
        <v>4015</v>
      </c>
      <c r="AT1704" s="85" t="n">
        <v>0</v>
      </c>
      <c r="AU1704" s="85" t="n">
        <v>0.400000005960465</v>
      </c>
      <c r="AV1704" s="85" t="n">
        <v>16</v>
      </c>
      <c r="AW1704" s="66" t="s">
        <v>131</v>
      </c>
      <c r="AX1704" s="68" t="n">
        <f aca="false">INDEX(Gambler2_DPStateNextValue,Gambler2_DPTransNext)</f>
        <v>1.66369616566702</v>
      </c>
      <c r="AY1704" s="68" t="n">
        <f aca="false">INDEX(Gambler2_DPDecProb,Gambler2_DPTransDecIndex)*Gambler2_DPTransProb</f>
        <v>0</v>
      </c>
    </row>
    <row r="1705" customFormat="false" ht="13" hidden="false" customHeight="false" outlineLevel="0" collapsed="false">
      <c r="AP1705" s="70" t="n">
        <v>1692</v>
      </c>
      <c r="AQ1705" s="71" t="n">
        <v>846</v>
      </c>
      <c r="AR1705" s="71" t="n">
        <v>2</v>
      </c>
      <c r="AS1705" s="72" t="s">
        <v>4016</v>
      </c>
      <c r="AT1705" s="84" t="n">
        <v>0</v>
      </c>
      <c r="AU1705" s="84" t="n">
        <v>0.600000023841858</v>
      </c>
      <c r="AV1705" s="84" t="n">
        <v>66</v>
      </c>
      <c r="AW1705" s="72" t="s">
        <v>3050</v>
      </c>
      <c r="AX1705" s="74" t="n">
        <f aca="false">INDEX(Gambler2_DPStateNextValue,Gambler2_DPTransNext)</f>
        <v>2.91652192746247</v>
      </c>
      <c r="AY1705" s="74" t="n">
        <f aca="false">INDEX(Gambler2_DPDecProb,Gambler2_DPTransDecIndex)*Gambler2_DPTransProb</f>
        <v>0</v>
      </c>
    </row>
    <row r="1706" customFormat="false" ht="13" hidden="false" customHeight="false" outlineLevel="0" collapsed="false">
      <c r="AP1706" s="64" t="n">
        <v>1693</v>
      </c>
      <c r="AQ1706" s="65" t="n">
        <v>847</v>
      </c>
      <c r="AR1706" s="65" t="n">
        <v>1</v>
      </c>
      <c r="AS1706" s="66" t="s">
        <v>4017</v>
      </c>
      <c r="AT1706" s="85" t="n">
        <v>0</v>
      </c>
      <c r="AU1706" s="85" t="n">
        <v>0.400000005960465</v>
      </c>
      <c r="AV1706" s="85" t="n">
        <v>15</v>
      </c>
      <c r="AW1706" s="66" t="s">
        <v>772</v>
      </c>
      <c r="AX1706" s="68" t="n">
        <f aca="false">INDEX(Gambler2_DPStateNextValue,Gambler2_DPTransNext)</f>
        <v>1.59916471893327</v>
      </c>
      <c r="AY1706" s="68" t="n">
        <f aca="false">INDEX(Gambler2_DPDecProb,Gambler2_DPTransDecIndex)*Gambler2_DPTransProb</f>
        <v>0</v>
      </c>
    </row>
    <row r="1707" customFormat="false" ht="13" hidden="false" customHeight="false" outlineLevel="0" collapsed="false">
      <c r="AP1707" s="70" t="n">
        <v>1694</v>
      </c>
      <c r="AQ1707" s="71" t="n">
        <v>847</v>
      </c>
      <c r="AR1707" s="71" t="n">
        <v>2</v>
      </c>
      <c r="AS1707" s="72" t="s">
        <v>4018</v>
      </c>
      <c r="AT1707" s="84" t="n">
        <v>0</v>
      </c>
      <c r="AU1707" s="84" t="n">
        <v>0.600000023841858</v>
      </c>
      <c r="AV1707" s="84" t="n">
        <v>67</v>
      </c>
      <c r="AW1707" s="72" t="s">
        <v>3055</v>
      </c>
      <c r="AX1707" s="74" t="n">
        <f aca="false">INDEX(Gambler2_DPStateNextValue,Gambler2_DPTransNext)</f>
        <v>2.92483494851944</v>
      </c>
      <c r="AY1707" s="74" t="n">
        <f aca="false">INDEX(Gambler2_DPDecProb,Gambler2_DPTransDecIndex)*Gambler2_DPTransProb</f>
        <v>0</v>
      </c>
    </row>
    <row r="1708" customFormat="false" ht="13" hidden="false" customHeight="false" outlineLevel="0" collapsed="false">
      <c r="AP1708" s="64" t="n">
        <v>1695</v>
      </c>
      <c r="AQ1708" s="65" t="n">
        <v>848</v>
      </c>
      <c r="AR1708" s="65" t="n">
        <v>1</v>
      </c>
      <c r="AS1708" s="66" t="s">
        <v>4019</v>
      </c>
      <c r="AT1708" s="85" t="n">
        <v>0</v>
      </c>
      <c r="AU1708" s="85" t="n">
        <v>0.400000005960465</v>
      </c>
      <c r="AV1708" s="85" t="n">
        <v>14</v>
      </c>
      <c r="AW1708" s="66" t="s">
        <v>765</v>
      </c>
      <c r="AX1708" s="68" t="n">
        <f aca="false">INDEX(Gambler2_DPStateNextValue,Gambler2_DPTransNext)</f>
        <v>1.52990005796425</v>
      </c>
      <c r="AY1708" s="68" t="n">
        <f aca="false">INDEX(Gambler2_DPDecProb,Gambler2_DPTransDecIndex)*Gambler2_DPTransProb</f>
        <v>0</v>
      </c>
    </row>
    <row r="1709" customFormat="false" ht="13" hidden="false" customHeight="false" outlineLevel="0" collapsed="false">
      <c r="AP1709" s="70" t="n">
        <v>1696</v>
      </c>
      <c r="AQ1709" s="71" t="n">
        <v>848</v>
      </c>
      <c r="AR1709" s="71" t="n">
        <v>2</v>
      </c>
      <c r="AS1709" s="72" t="s">
        <v>4020</v>
      </c>
      <c r="AT1709" s="84" t="n">
        <v>0</v>
      </c>
      <c r="AU1709" s="84" t="n">
        <v>0.600000023841858</v>
      </c>
      <c r="AV1709" s="84" t="n">
        <v>68</v>
      </c>
      <c r="AW1709" s="72" t="s">
        <v>172</v>
      </c>
      <c r="AX1709" s="74" t="n">
        <f aca="false">INDEX(Gambler2_DPStateNextValue,Gambler2_DPTransNext)</f>
        <v>2.9328135729966</v>
      </c>
      <c r="AY1709" s="74" t="n">
        <f aca="false">INDEX(Gambler2_DPDecProb,Gambler2_DPTransDecIndex)*Gambler2_DPTransProb</f>
        <v>0</v>
      </c>
    </row>
    <row r="1710" customFormat="false" ht="13" hidden="false" customHeight="false" outlineLevel="0" collapsed="false">
      <c r="AP1710" s="64" t="n">
        <v>1697</v>
      </c>
      <c r="AQ1710" s="65" t="n">
        <v>849</v>
      </c>
      <c r="AR1710" s="65" t="n">
        <v>1</v>
      </c>
      <c r="AS1710" s="66" t="s">
        <v>4021</v>
      </c>
      <c r="AT1710" s="85" t="n">
        <v>0</v>
      </c>
      <c r="AU1710" s="85" t="n">
        <v>0.400000005960465</v>
      </c>
      <c r="AV1710" s="85" t="n">
        <v>13</v>
      </c>
      <c r="AW1710" s="66" t="s">
        <v>722</v>
      </c>
      <c r="AX1710" s="68" t="n">
        <f aca="false">INDEX(Gambler2_DPStateNextValue,Gambler2_DPTransNext)</f>
        <v>1.45477785676518</v>
      </c>
      <c r="AY1710" s="68" t="n">
        <f aca="false">INDEX(Gambler2_DPDecProb,Gambler2_DPTransDecIndex)*Gambler2_DPTransProb</f>
        <v>0</v>
      </c>
    </row>
    <row r="1711" customFormat="false" ht="13" hidden="false" customHeight="false" outlineLevel="0" collapsed="false">
      <c r="AP1711" s="70" t="n">
        <v>1698</v>
      </c>
      <c r="AQ1711" s="71" t="n">
        <v>849</v>
      </c>
      <c r="AR1711" s="71" t="n">
        <v>2</v>
      </c>
      <c r="AS1711" s="72" t="s">
        <v>4022</v>
      </c>
      <c r="AT1711" s="84" t="n">
        <v>0</v>
      </c>
      <c r="AU1711" s="84" t="n">
        <v>0.600000023841858</v>
      </c>
      <c r="AV1711" s="84" t="n">
        <v>69</v>
      </c>
      <c r="AW1711" s="72" t="s">
        <v>3196</v>
      </c>
      <c r="AX1711" s="74" t="n">
        <f aca="false">INDEX(Gambler2_DPStateNextValue,Gambler2_DPTransNext)</f>
        <v>2.94031315979452</v>
      </c>
      <c r="AY1711" s="74" t="n">
        <f aca="false">INDEX(Gambler2_DPDecProb,Gambler2_DPTransDecIndex)*Gambler2_DPTransProb</f>
        <v>0</v>
      </c>
    </row>
    <row r="1712" customFormat="false" ht="13" hidden="false" customHeight="false" outlineLevel="0" collapsed="false">
      <c r="AP1712" s="64" t="n">
        <v>1699</v>
      </c>
      <c r="AQ1712" s="65" t="n">
        <v>850</v>
      </c>
      <c r="AR1712" s="65" t="n">
        <v>1</v>
      </c>
      <c r="AS1712" s="66" t="s">
        <v>4023</v>
      </c>
      <c r="AT1712" s="85" t="n">
        <v>0</v>
      </c>
      <c r="AU1712" s="85" t="n">
        <v>0.400000005960465</v>
      </c>
      <c r="AV1712" s="85" t="n">
        <v>12</v>
      </c>
      <c r="AW1712" s="66" t="s">
        <v>127</v>
      </c>
      <c r="AX1712" s="68" t="n">
        <f aca="false">INDEX(Gambler2_DPStateNextValue,Gambler2_DPTransNext)</f>
        <v>1.37445561300664</v>
      </c>
      <c r="AY1712" s="68" t="n">
        <f aca="false">INDEX(Gambler2_DPDecProb,Gambler2_DPTransDecIndex)*Gambler2_DPTransProb</f>
        <v>0</v>
      </c>
    </row>
    <row r="1713" customFormat="false" ht="13" hidden="false" customHeight="false" outlineLevel="0" collapsed="false">
      <c r="AP1713" s="70" t="n">
        <v>1700</v>
      </c>
      <c r="AQ1713" s="71" t="n">
        <v>850</v>
      </c>
      <c r="AR1713" s="71" t="n">
        <v>2</v>
      </c>
      <c r="AS1713" s="72" t="s">
        <v>4024</v>
      </c>
      <c r="AT1713" s="84" t="n">
        <v>0</v>
      </c>
      <c r="AU1713" s="84" t="n">
        <v>0.600000023841858</v>
      </c>
      <c r="AV1713" s="84" t="n">
        <v>70</v>
      </c>
      <c r="AW1713" s="72" t="s">
        <v>3337</v>
      </c>
      <c r="AX1713" s="74" t="n">
        <f aca="false">INDEX(Gambler2_DPStateNextValue,Gambler2_DPTransNext)</f>
        <v>2.94734664111518</v>
      </c>
      <c r="AY1713" s="74" t="n">
        <f aca="false">INDEX(Gambler2_DPDecProb,Gambler2_DPTransDecIndex)*Gambler2_DPTransProb</f>
        <v>0</v>
      </c>
    </row>
    <row r="1714" customFormat="false" ht="13" hidden="false" customHeight="false" outlineLevel="0" collapsed="false">
      <c r="AP1714" s="64" t="n">
        <v>1701</v>
      </c>
      <c r="AQ1714" s="65" t="n">
        <v>851</v>
      </c>
      <c r="AR1714" s="65" t="n">
        <v>1</v>
      </c>
      <c r="AS1714" s="66" t="s">
        <v>4025</v>
      </c>
      <c r="AT1714" s="85" t="n">
        <v>0</v>
      </c>
      <c r="AU1714" s="85" t="n">
        <v>0.400000005960465</v>
      </c>
      <c r="AV1714" s="85" t="n">
        <v>11</v>
      </c>
      <c r="AW1714" s="66" t="s">
        <v>679</v>
      </c>
      <c r="AX1714" s="68" t="n">
        <f aca="false">INDEX(Gambler2_DPStateNextValue,Gambler2_DPTransNext)</f>
        <v>1.28653891862141</v>
      </c>
      <c r="AY1714" s="68" t="n">
        <f aca="false">INDEX(Gambler2_DPDecProb,Gambler2_DPTransDecIndex)*Gambler2_DPTransProb</f>
        <v>0</v>
      </c>
    </row>
    <row r="1715" customFormat="false" ht="13" hidden="false" customHeight="false" outlineLevel="0" collapsed="false">
      <c r="AP1715" s="70" t="n">
        <v>1702</v>
      </c>
      <c r="AQ1715" s="71" t="n">
        <v>851</v>
      </c>
      <c r="AR1715" s="71" t="n">
        <v>2</v>
      </c>
      <c r="AS1715" s="72" t="s">
        <v>4026</v>
      </c>
      <c r="AT1715" s="84" t="n">
        <v>0</v>
      </c>
      <c r="AU1715" s="84" t="n">
        <v>0.600000023841858</v>
      </c>
      <c r="AV1715" s="84" t="n">
        <v>71</v>
      </c>
      <c r="AW1715" s="72" t="s">
        <v>3342</v>
      </c>
      <c r="AX1715" s="74" t="n">
        <f aca="false">INDEX(Gambler2_DPStateNextValue,Gambler2_DPTransNext)</f>
        <v>2.95414980669731</v>
      </c>
      <c r="AY1715" s="74" t="n">
        <f aca="false">INDEX(Gambler2_DPDecProb,Gambler2_DPTransDecIndex)*Gambler2_DPTransProb</f>
        <v>0</v>
      </c>
    </row>
    <row r="1716" customFormat="false" ht="13" hidden="false" customHeight="false" outlineLevel="0" collapsed="false">
      <c r="AP1716" s="64" t="n">
        <v>1703</v>
      </c>
      <c r="AQ1716" s="65" t="n">
        <v>852</v>
      </c>
      <c r="AR1716" s="65" t="n">
        <v>1</v>
      </c>
      <c r="AS1716" s="66" t="s">
        <v>4027</v>
      </c>
      <c r="AT1716" s="85" t="n">
        <v>0</v>
      </c>
      <c r="AU1716" s="85" t="n">
        <v>0.400000005960465</v>
      </c>
      <c r="AV1716" s="85" t="n">
        <v>10</v>
      </c>
      <c r="AW1716" s="66" t="s">
        <v>672</v>
      </c>
      <c r="AX1716" s="68" t="n">
        <f aca="false">INDEX(Gambler2_DPStateNextValue,Gambler2_DPTransNext)</f>
        <v>1.18960176435401</v>
      </c>
      <c r="AY1716" s="68" t="n">
        <f aca="false">INDEX(Gambler2_DPDecProb,Gambler2_DPTransDecIndex)*Gambler2_DPTransProb</f>
        <v>0</v>
      </c>
    </row>
    <row r="1717" customFormat="false" ht="13" hidden="false" customHeight="false" outlineLevel="0" collapsed="false">
      <c r="AP1717" s="70" t="n">
        <v>1704</v>
      </c>
      <c r="AQ1717" s="71" t="n">
        <v>852</v>
      </c>
      <c r="AR1717" s="71" t="n">
        <v>2</v>
      </c>
      <c r="AS1717" s="72" t="s">
        <v>4028</v>
      </c>
      <c r="AT1717" s="84" t="n">
        <v>0</v>
      </c>
      <c r="AU1717" s="84" t="n">
        <v>0.600000023841858</v>
      </c>
      <c r="AV1717" s="84" t="n">
        <v>72</v>
      </c>
      <c r="AW1717" s="72" t="s">
        <v>175</v>
      </c>
      <c r="AX1717" s="74" t="n">
        <f aca="false">INDEX(Gambler2_DPStateNextValue,Gambler2_DPTransNext)</f>
        <v>2.96070226321376</v>
      </c>
      <c r="AY1717" s="74" t="n">
        <f aca="false">INDEX(Gambler2_DPDecProb,Gambler2_DPTransDecIndex)*Gambler2_DPTransProb</f>
        <v>0</v>
      </c>
    </row>
    <row r="1718" customFormat="false" ht="13" hidden="false" customHeight="false" outlineLevel="0" collapsed="false">
      <c r="AP1718" s="64" t="n">
        <v>1705</v>
      </c>
      <c r="AQ1718" s="65" t="n">
        <v>853</v>
      </c>
      <c r="AR1718" s="65" t="n">
        <v>1</v>
      </c>
      <c r="AS1718" s="66" t="s">
        <v>4029</v>
      </c>
      <c r="AT1718" s="85" t="n">
        <v>0</v>
      </c>
      <c r="AU1718" s="85" t="n">
        <v>0.400000005960465</v>
      </c>
      <c r="AV1718" s="85" t="n">
        <v>9</v>
      </c>
      <c r="AW1718" s="66" t="s">
        <v>641</v>
      </c>
      <c r="AX1718" s="68" t="n">
        <f aca="false">INDEX(Gambler2_DPStateNextValue,Gambler2_DPTransNext)</f>
        <v>1.08202397570111</v>
      </c>
      <c r="AY1718" s="68" t="n">
        <f aca="false">INDEX(Gambler2_DPDecProb,Gambler2_DPTransDecIndex)*Gambler2_DPTransProb</f>
        <v>0</v>
      </c>
    </row>
    <row r="1719" customFormat="false" ht="13" hidden="false" customHeight="false" outlineLevel="0" collapsed="false">
      <c r="AP1719" s="70" t="n">
        <v>1706</v>
      </c>
      <c r="AQ1719" s="71" t="n">
        <v>853</v>
      </c>
      <c r="AR1719" s="71" t="n">
        <v>2</v>
      </c>
      <c r="AS1719" s="72" t="s">
        <v>4030</v>
      </c>
      <c r="AT1719" s="84" t="n">
        <v>0</v>
      </c>
      <c r="AU1719" s="84" t="n">
        <v>0.600000023841858</v>
      </c>
      <c r="AV1719" s="84" t="n">
        <v>73</v>
      </c>
      <c r="AW1719" s="72" t="s">
        <v>3491</v>
      </c>
      <c r="AX1719" s="74" t="n">
        <f aca="false">INDEX(Gambler2_DPStateNextValue,Gambler2_DPTransNext)</f>
        <v>2.96676074432078</v>
      </c>
      <c r="AY1719" s="74" t="n">
        <f aca="false">INDEX(Gambler2_DPDecProb,Gambler2_DPTransDecIndex)*Gambler2_DPTransProb</f>
        <v>0</v>
      </c>
    </row>
    <row r="1720" customFormat="false" ht="13" hidden="false" customHeight="false" outlineLevel="0" collapsed="false">
      <c r="AP1720" s="64" t="n">
        <v>1707</v>
      </c>
      <c r="AQ1720" s="65" t="n">
        <v>854</v>
      </c>
      <c r="AR1720" s="65" t="n">
        <v>1</v>
      </c>
      <c r="AS1720" s="66" t="s">
        <v>4031</v>
      </c>
      <c r="AT1720" s="85" t="n">
        <v>0</v>
      </c>
      <c r="AU1720" s="85" t="n">
        <v>0.400000005960465</v>
      </c>
      <c r="AV1720" s="85" t="n">
        <v>8</v>
      </c>
      <c r="AW1720" s="66" t="s">
        <v>123</v>
      </c>
      <c r="AX1720" s="68" t="n">
        <f aca="false">INDEX(Gambler2_DPStateNextValue,Gambler2_DPTransNext)</f>
        <v>0.959749399616927</v>
      </c>
      <c r="AY1720" s="68" t="n">
        <f aca="false">INDEX(Gambler2_DPDecProb,Gambler2_DPTransDecIndex)*Gambler2_DPTransProb</f>
        <v>0</v>
      </c>
    </row>
    <row r="1721" customFormat="false" ht="13" hidden="false" customHeight="false" outlineLevel="0" collapsed="false">
      <c r="AP1721" s="70" t="n">
        <v>1708</v>
      </c>
      <c r="AQ1721" s="71" t="n">
        <v>854</v>
      </c>
      <c r="AR1721" s="71" t="n">
        <v>2</v>
      </c>
      <c r="AS1721" s="72" t="s">
        <v>4032</v>
      </c>
      <c r="AT1721" s="84" t="n">
        <v>0</v>
      </c>
      <c r="AU1721" s="84" t="n">
        <v>0.600000023841858</v>
      </c>
      <c r="AV1721" s="84" t="n">
        <v>74</v>
      </c>
      <c r="AW1721" s="72" t="s">
        <v>3640</v>
      </c>
      <c r="AX1721" s="74" t="n">
        <f aca="false">INDEX(Gambler2_DPStateNextValue,Gambler2_DPTransNext)</f>
        <v>2.97227202948212</v>
      </c>
      <c r="AY1721" s="74" t="n">
        <f aca="false">INDEX(Gambler2_DPDecProb,Gambler2_DPTransDecIndex)*Gambler2_DPTransProb</f>
        <v>0</v>
      </c>
    </row>
    <row r="1722" customFormat="false" ht="13" hidden="false" customHeight="false" outlineLevel="0" collapsed="false">
      <c r="AP1722" s="64" t="n">
        <v>1709</v>
      </c>
      <c r="AQ1722" s="65" t="n">
        <v>855</v>
      </c>
      <c r="AR1722" s="65" t="n">
        <v>1</v>
      </c>
      <c r="AS1722" s="66" t="s">
        <v>4033</v>
      </c>
      <c r="AT1722" s="85" t="n">
        <v>0</v>
      </c>
      <c r="AU1722" s="85" t="n">
        <v>0.400000005960465</v>
      </c>
      <c r="AV1722" s="85" t="n">
        <v>7</v>
      </c>
      <c r="AW1722" s="66" t="s">
        <v>610</v>
      </c>
      <c r="AX1722" s="68" t="n">
        <f aca="false">INDEX(Gambler2_DPStateNextValue,Gambler2_DPTransNext)</f>
        <v>0.822275633156894</v>
      </c>
      <c r="AY1722" s="68" t="n">
        <f aca="false">INDEX(Gambler2_DPDecProb,Gambler2_DPTransDecIndex)*Gambler2_DPTransProb</f>
        <v>0</v>
      </c>
    </row>
    <row r="1723" customFormat="false" ht="13" hidden="false" customHeight="false" outlineLevel="0" collapsed="false">
      <c r="AP1723" s="70" t="n">
        <v>1710</v>
      </c>
      <c r="AQ1723" s="71" t="n">
        <v>855</v>
      </c>
      <c r="AR1723" s="71" t="n">
        <v>2</v>
      </c>
      <c r="AS1723" s="72" t="s">
        <v>4034</v>
      </c>
      <c r="AT1723" s="84" t="n">
        <v>0</v>
      </c>
      <c r="AU1723" s="84" t="n">
        <v>0.600000023841858</v>
      </c>
      <c r="AV1723" s="84" t="n">
        <v>75</v>
      </c>
      <c r="AW1723" s="72" t="s">
        <v>3645</v>
      </c>
      <c r="AX1723" s="74" t="n">
        <f aca="false">INDEX(Gambler2_DPStateNextValue,Gambler2_DPTransNext)</f>
        <v>2.97745806471938</v>
      </c>
      <c r="AY1723" s="74" t="n">
        <f aca="false">INDEX(Gambler2_DPDecProb,Gambler2_DPTransDecIndex)*Gambler2_DPTransProb</f>
        <v>0</v>
      </c>
    </row>
    <row r="1724" customFormat="false" ht="13" hidden="false" customHeight="false" outlineLevel="0" collapsed="false">
      <c r="AP1724" s="64" t="n">
        <v>1711</v>
      </c>
      <c r="AQ1724" s="65" t="n">
        <v>856</v>
      </c>
      <c r="AR1724" s="65" t="n">
        <v>1</v>
      </c>
      <c r="AS1724" s="66" t="s">
        <v>4035</v>
      </c>
      <c r="AT1724" s="85" t="n">
        <v>0</v>
      </c>
      <c r="AU1724" s="85" t="n">
        <v>0.400000005960465</v>
      </c>
      <c r="AV1724" s="85" t="n">
        <v>6</v>
      </c>
      <c r="AW1724" s="66" t="s">
        <v>603</v>
      </c>
      <c r="AX1724" s="68" t="n">
        <f aca="false">INDEX(Gambler2_DPStateNextValue,Gambler2_DPTransNext)</f>
        <v>0.661005091311702</v>
      </c>
      <c r="AY1724" s="68" t="n">
        <f aca="false">INDEX(Gambler2_DPDecProb,Gambler2_DPTransDecIndex)*Gambler2_DPTransProb</f>
        <v>0</v>
      </c>
    </row>
    <row r="1725" customFormat="false" ht="13" hidden="false" customHeight="false" outlineLevel="0" collapsed="false">
      <c r="AP1725" s="70" t="n">
        <v>1712</v>
      </c>
      <c r="AQ1725" s="71" t="n">
        <v>856</v>
      </c>
      <c r="AR1725" s="71" t="n">
        <v>2</v>
      </c>
      <c r="AS1725" s="72" t="s">
        <v>4036</v>
      </c>
      <c r="AT1725" s="84" t="n">
        <v>0</v>
      </c>
      <c r="AU1725" s="84" t="n">
        <v>0.600000023841858</v>
      </c>
      <c r="AV1725" s="84" t="n">
        <v>76</v>
      </c>
      <c r="AW1725" s="72" t="s">
        <v>178</v>
      </c>
      <c r="AX1725" s="74" t="n">
        <f aca="false">INDEX(Gambler2_DPStateNextValue,Gambler2_DPTransNext)</f>
        <v>2.98217633686305</v>
      </c>
      <c r="AY1725" s="74" t="n">
        <f aca="false">INDEX(Gambler2_DPDecProb,Gambler2_DPTransDecIndex)*Gambler2_DPTransProb</f>
        <v>0</v>
      </c>
    </row>
    <row r="1726" customFormat="false" ht="13" hidden="false" customHeight="false" outlineLevel="0" collapsed="false">
      <c r="AP1726" s="64" t="n">
        <v>1713</v>
      </c>
      <c r="AQ1726" s="65" t="n">
        <v>857</v>
      </c>
      <c r="AR1726" s="65" t="n">
        <v>1</v>
      </c>
      <c r="AS1726" s="66" t="s">
        <v>4037</v>
      </c>
      <c r="AT1726" s="85" t="n">
        <v>0</v>
      </c>
      <c r="AU1726" s="85" t="n">
        <v>0.400000005960465</v>
      </c>
      <c r="AV1726" s="85" t="n">
        <v>5</v>
      </c>
      <c r="AW1726" s="66" t="s">
        <v>584</v>
      </c>
      <c r="AX1726" s="68" t="n">
        <f aca="false">INDEX(Gambler2_DPStateNextValue,Gambler2_DPTransNext)</f>
        <v>0.462178388857419</v>
      </c>
      <c r="AY1726" s="68" t="n">
        <f aca="false">INDEX(Gambler2_DPDecProb,Gambler2_DPTransDecIndex)*Gambler2_DPTransProb</f>
        <v>0</v>
      </c>
    </row>
    <row r="1727" customFormat="false" ht="13" hidden="false" customHeight="false" outlineLevel="0" collapsed="false">
      <c r="AP1727" s="70" t="n">
        <v>1714</v>
      </c>
      <c r="AQ1727" s="71" t="n">
        <v>857</v>
      </c>
      <c r="AR1727" s="71" t="n">
        <v>2</v>
      </c>
      <c r="AS1727" s="72" t="s">
        <v>4038</v>
      </c>
      <c r="AT1727" s="84" t="n">
        <v>0</v>
      </c>
      <c r="AU1727" s="84" t="n">
        <v>0.600000023841858</v>
      </c>
      <c r="AV1727" s="84" t="n">
        <v>77</v>
      </c>
      <c r="AW1727" s="72" t="s">
        <v>3802</v>
      </c>
      <c r="AX1727" s="74" t="n">
        <f aca="false">INDEX(Gambler2_DPStateNextValue,Gambler2_DPTransNext)</f>
        <v>2.98642661696769</v>
      </c>
      <c r="AY1727" s="74" t="n">
        <f aca="false">INDEX(Gambler2_DPDecProb,Gambler2_DPTransDecIndex)*Gambler2_DPTransProb</f>
        <v>0</v>
      </c>
    </row>
    <row r="1728" customFormat="false" ht="13" hidden="false" customHeight="false" outlineLevel="0" collapsed="false">
      <c r="AP1728" s="64" t="n">
        <v>1715</v>
      </c>
      <c r="AQ1728" s="65" t="n">
        <v>858</v>
      </c>
      <c r="AR1728" s="65" t="n">
        <v>1</v>
      </c>
      <c r="AS1728" s="66" t="s">
        <v>4039</v>
      </c>
      <c r="AT1728" s="85" t="n">
        <v>0</v>
      </c>
      <c r="AU1728" s="85" t="n">
        <v>0.400000005960465</v>
      </c>
      <c r="AV1728" s="85" t="n">
        <v>4</v>
      </c>
      <c r="AW1728" s="66" t="s">
        <v>118</v>
      </c>
      <c r="AX1728" s="68" t="n">
        <f aca="false">INDEX(Gambler2_DPStateNextValue,Gambler2_DPTransNext)</f>
        <v>0.203869093068423</v>
      </c>
      <c r="AY1728" s="68" t="n">
        <f aca="false">INDEX(Gambler2_DPDecProb,Gambler2_DPTransDecIndex)*Gambler2_DPTransProb</f>
        <v>0</v>
      </c>
    </row>
    <row r="1729" customFormat="false" ht="13" hidden="false" customHeight="false" outlineLevel="0" collapsed="false">
      <c r="AP1729" s="70" t="n">
        <v>1716</v>
      </c>
      <c r="AQ1729" s="71" t="n">
        <v>858</v>
      </c>
      <c r="AR1729" s="71" t="n">
        <v>2</v>
      </c>
      <c r="AS1729" s="72" t="s">
        <v>4040</v>
      </c>
      <c r="AT1729" s="84" t="n">
        <v>0</v>
      </c>
      <c r="AU1729" s="84" t="n">
        <v>0.600000023841858</v>
      </c>
      <c r="AV1729" s="84" t="n">
        <v>78</v>
      </c>
      <c r="AW1729" s="72" t="s">
        <v>3959</v>
      </c>
      <c r="AX1729" s="74" t="n">
        <f aca="false">INDEX(Gambler2_DPStateNextValue,Gambler2_DPTransNext)</f>
        <v>2.99023806769519</v>
      </c>
      <c r="AY1729" s="74" t="n">
        <f aca="false">INDEX(Gambler2_DPDecProb,Gambler2_DPTransDecIndex)*Gambler2_DPTransProb</f>
        <v>0</v>
      </c>
    </row>
    <row r="1730" customFormat="false" ht="13" hidden="false" customHeight="false" outlineLevel="0" collapsed="false">
      <c r="AP1730" s="64" t="n">
        <v>1717</v>
      </c>
      <c r="AQ1730" s="65" t="n">
        <v>859</v>
      </c>
      <c r="AR1730" s="65" t="n">
        <v>1</v>
      </c>
      <c r="AS1730" s="66" t="s">
        <v>4041</v>
      </c>
      <c r="AT1730" s="85" t="n">
        <v>0</v>
      </c>
      <c r="AU1730" s="85" t="n">
        <v>0.400000005960465</v>
      </c>
      <c r="AV1730" s="85" t="n">
        <v>3</v>
      </c>
      <c r="AW1730" s="66" t="s">
        <v>565</v>
      </c>
      <c r="AX1730" s="68" t="n">
        <f aca="false">INDEX(Gambler2_DPStateNextValue,Gambler2_DPTransNext)</f>
        <v>-0.148809828327418</v>
      </c>
      <c r="AY1730" s="68" t="n">
        <f aca="false">INDEX(Gambler2_DPDecProb,Gambler2_DPTransDecIndex)*Gambler2_DPTransProb</f>
        <v>0</v>
      </c>
    </row>
    <row r="1731" customFormat="false" ht="13" hidden="false" customHeight="false" outlineLevel="0" collapsed="false">
      <c r="AP1731" s="70" t="n">
        <v>1718</v>
      </c>
      <c r="AQ1731" s="71" t="n">
        <v>859</v>
      </c>
      <c r="AR1731" s="71" t="n">
        <v>2</v>
      </c>
      <c r="AS1731" s="72" t="s">
        <v>4042</v>
      </c>
      <c r="AT1731" s="84" t="n">
        <v>0</v>
      </c>
      <c r="AU1731" s="84" t="n">
        <v>0.600000023841858</v>
      </c>
      <c r="AV1731" s="84" t="n">
        <v>79</v>
      </c>
      <c r="AW1731" s="72" t="s">
        <v>3964</v>
      </c>
      <c r="AX1731" s="74" t="n">
        <f aca="false">INDEX(Gambler2_DPStateNextValue,Gambler2_DPTransNext)</f>
        <v>2.99336678100515</v>
      </c>
      <c r="AY1731" s="74" t="n">
        <f aca="false">INDEX(Gambler2_DPDecProb,Gambler2_DPTransDecIndex)*Gambler2_DPTransProb</f>
        <v>0</v>
      </c>
    </row>
    <row r="1732" customFormat="false" ht="13" hidden="false" customHeight="false" outlineLevel="0" collapsed="false">
      <c r="AP1732" s="64" t="n">
        <v>1719</v>
      </c>
      <c r="AQ1732" s="65" t="n">
        <v>860</v>
      </c>
      <c r="AR1732" s="65" t="n">
        <v>1</v>
      </c>
      <c r="AS1732" s="66" t="s">
        <v>4043</v>
      </c>
      <c r="AT1732" s="85" t="n">
        <v>0</v>
      </c>
      <c r="AU1732" s="85" t="n">
        <v>0.400000005960465</v>
      </c>
      <c r="AV1732" s="85" t="n">
        <v>2</v>
      </c>
      <c r="AW1732" s="66" t="s">
        <v>555</v>
      </c>
      <c r="AX1732" s="68" t="n">
        <f aca="false">INDEX(Gambler2_DPStateNextValue,Gambler2_DPTransNext)</f>
        <v>-0.65032005213573</v>
      </c>
      <c r="AY1732" s="68" t="n">
        <f aca="false">INDEX(Gambler2_DPDecProb,Gambler2_DPTransDecIndex)*Gambler2_DPTransProb</f>
        <v>0</v>
      </c>
    </row>
    <row r="1733" customFormat="false" ht="13" hidden="false" customHeight="false" outlineLevel="0" collapsed="false">
      <c r="AP1733" s="70" t="n">
        <v>1720</v>
      </c>
      <c r="AQ1733" s="71" t="n">
        <v>860</v>
      </c>
      <c r="AR1733" s="71" t="n">
        <v>2</v>
      </c>
      <c r="AS1733" s="72" t="s">
        <v>4044</v>
      </c>
      <c r="AT1733" s="84" t="n">
        <v>0</v>
      </c>
      <c r="AU1733" s="84" t="n">
        <v>0.600000023841858</v>
      </c>
      <c r="AV1733" s="84" t="n">
        <v>80</v>
      </c>
      <c r="AW1733" s="72" t="s">
        <v>181</v>
      </c>
      <c r="AX1733" s="74" t="n">
        <f aca="false">INDEX(Gambler2_DPStateNextValue,Gambler2_DPTransNext)</f>
        <v>2.99573352347114</v>
      </c>
      <c r="AY1733" s="74" t="n">
        <f aca="false">INDEX(Gambler2_DPDecProb,Gambler2_DPTransDecIndex)*Gambler2_DPTransProb</f>
        <v>0</v>
      </c>
    </row>
    <row r="1734" customFormat="false" ht="13" hidden="false" customHeight="false" outlineLevel="0" collapsed="false">
      <c r="AP1734" s="64" t="n">
        <v>1721</v>
      </c>
      <c r="AQ1734" s="65" t="n">
        <v>861</v>
      </c>
      <c r="AR1734" s="65" t="n">
        <v>1</v>
      </c>
      <c r="AS1734" s="66" t="s">
        <v>4045</v>
      </c>
      <c r="AT1734" s="85" t="n">
        <v>0</v>
      </c>
      <c r="AU1734" s="85" t="n">
        <v>0.400000005960465</v>
      </c>
      <c r="AV1734" s="85" t="n">
        <v>42</v>
      </c>
      <c r="AW1734" s="66" t="s">
        <v>1664</v>
      </c>
      <c r="AX1734" s="68" t="n">
        <f aca="false">INDEX(Gambler2_DPStateNextValue,Gambler2_DPTransNext)</f>
        <v>2.58349589027218</v>
      </c>
      <c r="AY1734" s="68" t="n">
        <f aca="false">INDEX(Gambler2_DPDecProb,Gambler2_DPTransDecIndex)*Gambler2_DPTransProb</f>
        <v>0</v>
      </c>
    </row>
    <row r="1735" customFormat="false" ht="13" hidden="false" customHeight="false" outlineLevel="0" collapsed="false">
      <c r="AP1735" s="70" t="n">
        <v>1722</v>
      </c>
      <c r="AQ1735" s="71" t="n">
        <v>861</v>
      </c>
      <c r="AR1735" s="71" t="n">
        <v>2</v>
      </c>
      <c r="AS1735" s="72" t="s">
        <v>4046</v>
      </c>
      <c r="AT1735" s="84" t="n">
        <v>0</v>
      </c>
      <c r="AU1735" s="84" t="n">
        <v>0.600000023841858</v>
      </c>
      <c r="AV1735" s="84" t="n">
        <v>42</v>
      </c>
      <c r="AW1735" s="72" t="s">
        <v>1664</v>
      </c>
      <c r="AX1735" s="74" t="n">
        <f aca="false">INDEX(Gambler2_DPStateNextValue,Gambler2_DPTransNext)</f>
        <v>2.58349589027218</v>
      </c>
      <c r="AY1735" s="74" t="n">
        <f aca="false">INDEX(Gambler2_DPDecProb,Gambler2_DPTransDecIndex)*Gambler2_DPTransProb</f>
        <v>0</v>
      </c>
    </row>
    <row r="1736" customFormat="false" ht="13" hidden="false" customHeight="false" outlineLevel="0" collapsed="false">
      <c r="AP1736" s="64" t="n">
        <v>1723</v>
      </c>
      <c r="AQ1736" s="65" t="n">
        <v>862</v>
      </c>
      <c r="AR1736" s="65" t="n">
        <v>1</v>
      </c>
      <c r="AS1736" s="66" t="s">
        <v>4047</v>
      </c>
      <c r="AT1736" s="85" t="n">
        <v>0</v>
      </c>
      <c r="AU1736" s="85" t="n">
        <v>0.400000005960465</v>
      </c>
      <c r="AV1736" s="85" t="n">
        <v>41</v>
      </c>
      <c r="AW1736" s="66" t="s">
        <v>1579</v>
      </c>
      <c r="AX1736" s="68" t="n">
        <f aca="false">INDEX(Gambler2_DPStateNextValue,Gambler2_DPTransNext)</f>
        <v>2.56262126342838</v>
      </c>
      <c r="AY1736" s="68" t="n">
        <f aca="false">INDEX(Gambler2_DPDecProb,Gambler2_DPTransDecIndex)*Gambler2_DPTransProb</f>
        <v>0</v>
      </c>
    </row>
    <row r="1737" customFormat="false" ht="13" hidden="false" customHeight="false" outlineLevel="0" collapsed="false">
      <c r="AP1737" s="70" t="n">
        <v>1724</v>
      </c>
      <c r="AQ1737" s="71" t="n">
        <v>862</v>
      </c>
      <c r="AR1737" s="71" t="n">
        <v>2</v>
      </c>
      <c r="AS1737" s="72" t="s">
        <v>4048</v>
      </c>
      <c r="AT1737" s="84" t="n">
        <v>0</v>
      </c>
      <c r="AU1737" s="84" t="n">
        <v>0.600000023841858</v>
      </c>
      <c r="AV1737" s="84" t="n">
        <v>43</v>
      </c>
      <c r="AW1737" s="72" t="s">
        <v>1669</v>
      </c>
      <c r="AX1737" s="74" t="n">
        <f aca="false">INDEX(Gambler2_DPStateNextValue,Gambler2_DPTransNext)</f>
        <v>2.60364100957037</v>
      </c>
      <c r="AY1737" s="74" t="n">
        <f aca="false">INDEX(Gambler2_DPDecProb,Gambler2_DPTransDecIndex)*Gambler2_DPTransProb</f>
        <v>0</v>
      </c>
    </row>
    <row r="1738" customFormat="false" ht="13" hidden="false" customHeight="false" outlineLevel="0" collapsed="false">
      <c r="AP1738" s="64" t="n">
        <v>1725</v>
      </c>
      <c r="AQ1738" s="65" t="n">
        <v>863</v>
      </c>
      <c r="AR1738" s="65" t="n">
        <v>1</v>
      </c>
      <c r="AS1738" s="66" t="s">
        <v>4049</v>
      </c>
      <c r="AT1738" s="85" t="n">
        <v>0</v>
      </c>
      <c r="AU1738" s="85" t="n">
        <v>0.400000005960465</v>
      </c>
      <c r="AV1738" s="85" t="n">
        <v>40</v>
      </c>
      <c r="AW1738" s="66" t="s">
        <v>151</v>
      </c>
      <c r="AX1738" s="68" t="n">
        <f aca="false">INDEX(Gambler2_DPStateNextValue,Gambler2_DPTransNext)</f>
        <v>2.54102574872297</v>
      </c>
      <c r="AY1738" s="68" t="n">
        <f aca="false">INDEX(Gambler2_DPDecProb,Gambler2_DPTransDecIndex)*Gambler2_DPTransProb</f>
        <v>0</v>
      </c>
    </row>
    <row r="1739" customFormat="false" ht="13" hidden="false" customHeight="false" outlineLevel="0" collapsed="false">
      <c r="AP1739" s="70" t="n">
        <v>1726</v>
      </c>
      <c r="AQ1739" s="71" t="n">
        <v>863</v>
      </c>
      <c r="AR1739" s="71" t="n">
        <v>2</v>
      </c>
      <c r="AS1739" s="72" t="s">
        <v>4050</v>
      </c>
      <c r="AT1739" s="84" t="n">
        <v>0</v>
      </c>
      <c r="AU1739" s="84" t="n">
        <v>0.600000023841858</v>
      </c>
      <c r="AV1739" s="84" t="n">
        <v>44</v>
      </c>
      <c r="AW1739" s="72" t="s">
        <v>154</v>
      </c>
      <c r="AX1739" s="74" t="n">
        <f aca="false">INDEX(Gambler2_DPStateNextValue,Gambler2_DPTransNext)</f>
        <v>2.62307259196707</v>
      </c>
      <c r="AY1739" s="74" t="n">
        <f aca="false">INDEX(Gambler2_DPDecProb,Gambler2_DPTransDecIndex)*Gambler2_DPTransProb</f>
        <v>0</v>
      </c>
    </row>
    <row r="1740" customFormat="false" ht="13" hidden="false" customHeight="false" outlineLevel="0" collapsed="false">
      <c r="AP1740" s="64" t="n">
        <v>1727</v>
      </c>
      <c r="AQ1740" s="65" t="n">
        <v>864</v>
      </c>
      <c r="AR1740" s="65" t="n">
        <v>1</v>
      </c>
      <c r="AS1740" s="66" t="s">
        <v>4051</v>
      </c>
      <c r="AT1740" s="85" t="n">
        <v>0</v>
      </c>
      <c r="AU1740" s="85" t="n">
        <v>0.400000005960465</v>
      </c>
      <c r="AV1740" s="85" t="n">
        <v>39</v>
      </c>
      <c r="AW1740" s="66" t="s">
        <v>1494</v>
      </c>
      <c r="AX1740" s="68" t="n">
        <f aca="false">INDEX(Gambler2_DPStateNextValue,Gambler2_DPTransNext)</f>
        <v>2.5186956560143</v>
      </c>
      <c r="AY1740" s="68" t="n">
        <f aca="false">INDEX(Gambler2_DPDecProb,Gambler2_DPTransDecIndex)*Gambler2_DPTransProb</f>
        <v>0</v>
      </c>
    </row>
    <row r="1741" customFormat="false" ht="13" hidden="false" customHeight="false" outlineLevel="0" collapsed="false">
      <c r="AP1741" s="70" t="n">
        <v>1728</v>
      </c>
      <c r="AQ1741" s="71" t="n">
        <v>864</v>
      </c>
      <c r="AR1741" s="71" t="n">
        <v>2</v>
      </c>
      <c r="AS1741" s="72" t="s">
        <v>4052</v>
      </c>
      <c r="AT1741" s="84" t="n">
        <v>0</v>
      </c>
      <c r="AU1741" s="84" t="n">
        <v>0.600000023841858</v>
      </c>
      <c r="AV1741" s="84" t="n">
        <v>45</v>
      </c>
      <c r="AW1741" s="72" t="s">
        <v>1762</v>
      </c>
      <c r="AX1741" s="74" t="n">
        <f aca="false">INDEX(Gambler2_DPStateNextValue,Gambler2_DPTransNext)</f>
        <v>2.64180220630855</v>
      </c>
      <c r="AY1741" s="74" t="n">
        <f aca="false">INDEX(Gambler2_DPDecProb,Gambler2_DPTransDecIndex)*Gambler2_DPTransProb</f>
        <v>0</v>
      </c>
    </row>
    <row r="1742" customFormat="false" ht="13" hidden="false" customHeight="false" outlineLevel="0" collapsed="false">
      <c r="AP1742" s="64" t="n">
        <v>1729</v>
      </c>
      <c r="AQ1742" s="65" t="n">
        <v>865</v>
      </c>
      <c r="AR1742" s="65" t="n">
        <v>1</v>
      </c>
      <c r="AS1742" s="66" t="s">
        <v>4053</v>
      </c>
      <c r="AT1742" s="85" t="n">
        <v>0</v>
      </c>
      <c r="AU1742" s="85" t="n">
        <v>0.400000005960465</v>
      </c>
      <c r="AV1742" s="85" t="n">
        <v>38</v>
      </c>
      <c r="AW1742" s="66" t="s">
        <v>1489</v>
      </c>
      <c r="AX1742" s="68" t="n">
        <f aca="false">INDEX(Gambler2_DPStateNextValue,Gambler2_DPTransNext)</f>
        <v>2.49560830225233</v>
      </c>
      <c r="AY1742" s="68" t="n">
        <f aca="false">INDEX(Gambler2_DPDecProb,Gambler2_DPTransDecIndex)*Gambler2_DPTransProb</f>
        <v>0</v>
      </c>
    </row>
    <row r="1743" customFormat="false" ht="13" hidden="false" customHeight="false" outlineLevel="0" collapsed="false">
      <c r="AP1743" s="70" t="n">
        <v>1730</v>
      </c>
      <c r="AQ1743" s="71" t="n">
        <v>865</v>
      </c>
      <c r="AR1743" s="71" t="n">
        <v>2</v>
      </c>
      <c r="AS1743" s="72" t="s">
        <v>4054</v>
      </c>
      <c r="AT1743" s="84" t="n">
        <v>0</v>
      </c>
      <c r="AU1743" s="84" t="n">
        <v>0.600000023841858</v>
      </c>
      <c r="AV1743" s="84" t="n">
        <v>46</v>
      </c>
      <c r="AW1743" s="72" t="s">
        <v>1855</v>
      </c>
      <c r="AX1743" s="74" t="n">
        <f aca="false">INDEX(Gambler2_DPStateNextValue,Gambler2_DPTransNext)</f>
        <v>2.65985156740236</v>
      </c>
      <c r="AY1743" s="74" t="n">
        <f aca="false">INDEX(Gambler2_DPDecProb,Gambler2_DPTransDecIndex)*Gambler2_DPTransProb</f>
        <v>0</v>
      </c>
    </row>
    <row r="1744" customFormat="false" ht="13" hidden="false" customHeight="false" outlineLevel="0" collapsed="false">
      <c r="AP1744" s="64" t="n">
        <v>1731</v>
      </c>
      <c r="AQ1744" s="65" t="n">
        <v>866</v>
      </c>
      <c r="AR1744" s="65" t="n">
        <v>1</v>
      </c>
      <c r="AS1744" s="66" t="s">
        <v>4055</v>
      </c>
      <c r="AT1744" s="85" t="n">
        <v>0</v>
      </c>
      <c r="AU1744" s="85" t="n">
        <v>0.400000005960465</v>
      </c>
      <c r="AV1744" s="85" t="n">
        <v>37</v>
      </c>
      <c r="AW1744" s="66" t="s">
        <v>1412</v>
      </c>
      <c r="AX1744" s="68" t="n">
        <f aca="false">INDEX(Gambler2_DPStateNextValue,Gambler2_DPTransNext)</f>
        <v>2.47176812005071</v>
      </c>
      <c r="AY1744" s="68" t="n">
        <f aca="false">INDEX(Gambler2_DPDecProb,Gambler2_DPTransDecIndex)*Gambler2_DPTransProb</f>
        <v>0</v>
      </c>
    </row>
    <row r="1745" customFormat="false" ht="13" hidden="false" customHeight="false" outlineLevel="0" collapsed="false">
      <c r="AP1745" s="70" t="n">
        <v>1732</v>
      </c>
      <c r="AQ1745" s="71" t="n">
        <v>866</v>
      </c>
      <c r="AR1745" s="71" t="n">
        <v>2</v>
      </c>
      <c r="AS1745" s="72" t="s">
        <v>4056</v>
      </c>
      <c r="AT1745" s="84" t="n">
        <v>0</v>
      </c>
      <c r="AU1745" s="84" t="n">
        <v>0.600000023841858</v>
      </c>
      <c r="AV1745" s="84" t="n">
        <v>47</v>
      </c>
      <c r="AW1745" s="72" t="s">
        <v>1860</v>
      </c>
      <c r="AX1745" s="74" t="n">
        <f aca="false">INDEX(Gambler2_DPStateNextValue,Gambler2_DPTransNext)</f>
        <v>2.67726179931742</v>
      </c>
      <c r="AY1745" s="74" t="n">
        <f aca="false">INDEX(Gambler2_DPDecProb,Gambler2_DPTransDecIndex)*Gambler2_DPTransProb</f>
        <v>0</v>
      </c>
    </row>
    <row r="1746" customFormat="false" ht="13" hidden="false" customHeight="false" outlineLevel="0" collapsed="false">
      <c r="AP1746" s="64" t="n">
        <v>1733</v>
      </c>
      <c r="AQ1746" s="65" t="n">
        <v>867</v>
      </c>
      <c r="AR1746" s="65" t="n">
        <v>1</v>
      </c>
      <c r="AS1746" s="66" t="s">
        <v>4057</v>
      </c>
      <c r="AT1746" s="85" t="n">
        <v>0</v>
      </c>
      <c r="AU1746" s="85" t="n">
        <v>0.400000005960465</v>
      </c>
      <c r="AV1746" s="85" t="n">
        <v>36</v>
      </c>
      <c r="AW1746" s="66" t="s">
        <v>148</v>
      </c>
      <c r="AX1746" s="68" t="n">
        <f aca="false">INDEX(Gambler2_DPStateNextValue,Gambler2_DPTransNext)</f>
        <v>2.44712758291923</v>
      </c>
      <c r="AY1746" s="68" t="n">
        <f aca="false">INDEX(Gambler2_DPDecProb,Gambler2_DPTransDecIndex)*Gambler2_DPTransProb</f>
        <v>0</v>
      </c>
    </row>
    <row r="1747" customFormat="false" ht="13" hidden="false" customHeight="false" outlineLevel="0" collapsed="false">
      <c r="AP1747" s="70" t="n">
        <v>1734</v>
      </c>
      <c r="AQ1747" s="71" t="n">
        <v>867</v>
      </c>
      <c r="AR1747" s="71" t="n">
        <v>2</v>
      </c>
      <c r="AS1747" s="72" t="s">
        <v>4058</v>
      </c>
      <c r="AT1747" s="84" t="n">
        <v>0</v>
      </c>
      <c r="AU1747" s="84" t="n">
        <v>0.600000023841858</v>
      </c>
      <c r="AV1747" s="84" t="n">
        <v>48</v>
      </c>
      <c r="AW1747" s="72" t="s">
        <v>157</v>
      </c>
      <c r="AX1747" s="74" t="n">
        <f aca="false">INDEX(Gambler2_DPStateNextValue,Gambler2_DPTransNext)</f>
        <v>2.69409673375278</v>
      </c>
      <c r="AY1747" s="74" t="n">
        <f aca="false">INDEX(Gambler2_DPDecProb,Gambler2_DPTransDecIndex)*Gambler2_DPTransProb</f>
        <v>0</v>
      </c>
    </row>
    <row r="1748" customFormat="false" ht="13" hidden="false" customHeight="false" outlineLevel="0" collapsed="false">
      <c r="AP1748" s="64" t="n">
        <v>1735</v>
      </c>
      <c r="AQ1748" s="65" t="n">
        <v>868</v>
      </c>
      <c r="AR1748" s="65" t="n">
        <v>1</v>
      </c>
      <c r="AS1748" s="66" t="s">
        <v>4059</v>
      </c>
      <c r="AT1748" s="85" t="n">
        <v>0</v>
      </c>
      <c r="AU1748" s="85" t="n">
        <v>0.400000005960465</v>
      </c>
      <c r="AV1748" s="85" t="n">
        <v>35</v>
      </c>
      <c r="AW1748" s="66" t="s">
        <v>1335</v>
      </c>
      <c r="AX1748" s="68" t="n">
        <f aca="false">INDEX(Gambler2_DPStateNextValue,Gambler2_DPTransNext)</f>
        <v>2.42165913892396</v>
      </c>
      <c r="AY1748" s="68" t="n">
        <f aca="false">INDEX(Gambler2_DPDecProb,Gambler2_DPTransDecIndex)*Gambler2_DPTransProb</f>
        <v>0</v>
      </c>
    </row>
    <row r="1749" customFormat="false" ht="13" hidden="false" customHeight="false" outlineLevel="0" collapsed="false">
      <c r="AP1749" s="70" t="n">
        <v>1736</v>
      </c>
      <c r="AQ1749" s="71" t="n">
        <v>868</v>
      </c>
      <c r="AR1749" s="71" t="n">
        <v>2</v>
      </c>
      <c r="AS1749" s="72" t="s">
        <v>4060</v>
      </c>
      <c r="AT1749" s="84" t="n">
        <v>0</v>
      </c>
      <c r="AU1749" s="84" t="n">
        <v>0.600000023841858</v>
      </c>
      <c r="AV1749" s="84" t="n">
        <v>49</v>
      </c>
      <c r="AW1749" s="72" t="s">
        <v>1961</v>
      </c>
      <c r="AX1749" s="74" t="n">
        <f aca="false">INDEX(Gambler2_DPStateNextValue,Gambler2_DPTransNext)</f>
        <v>2.71041940570346</v>
      </c>
      <c r="AY1749" s="74" t="n">
        <f aca="false">INDEX(Gambler2_DPDecProb,Gambler2_DPTransDecIndex)*Gambler2_DPTransProb</f>
        <v>0</v>
      </c>
    </row>
    <row r="1750" customFormat="false" ht="13" hidden="false" customHeight="false" outlineLevel="0" collapsed="false">
      <c r="AP1750" s="64" t="n">
        <v>1737</v>
      </c>
      <c r="AQ1750" s="65" t="n">
        <v>869</v>
      </c>
      <c r="AR1750" s="65" t="n">
        <v>1</v>
      </c>
      <c r="AS1750" s="66" t="s">
        <v>4061</v>
      </c>
      <c r="AT1750" s="85" t="n">
        <v>0</v>
      </c>
      <c r="AU1750" s="85" t="n">
        <v>0.400000005960465</v>
      </c>
      <c r="AV1750" s="85" t="n">
        <v>34</v>
      </c>
      <c r="AW1750" s="66" t="s">
        <v>1330</v>
      </c>
      <c r="AX1750" s="68" t="n">
        <f aca="false">INDEX(Gambler2_DPStateNextValue,Gambler2_DPTransNext)</f>
        <v>2.3952591638063</v>
      </c>
      <c r="AY1750" s="68" t="n">
        <f aca="false">INDEX(Gambler2_DPDecProb,Gambler2_DPTransDecIndex)*Gambler2_DPTransProb</f>
        <v>0</v>
      </c>
    </row>
    <row r="1751" customFormat="false" ht="13" hidden="false" customHeight="false" outlineLevel="0" collapsed="false">
      <c r="AP1751" s="70" t="n">
        <v>1738</v>
      </c>
      <c r="AQ1751" s="71" t="n">
        <v>869</v>
      </c>
      <c r="AR1751" s="71" t="n">
        <v>2</v>
      </c>
      <c r="AS1751" s="72" t="s">
        <v>4062</v>
      </c>
      <c r="AT1751" s="84" t="n">
        <v>0</v>
      </c>
      <c r="AU1751" s="84" t="n">
        <v>0.600000023841858</v>
      </c>
      <c r="AV1751" s="84" t="n">
        <v>50</v>
      </c>
      <c r="AW1751" s="72" t="s">
        <v>2062</v>
      </c>
      <c r="AX1751" s="74" t="n">
        <f aca="false">INDEX(Gambler2_DPStateNextValue,Gambler2_DPTransNext)</f>
        <v>2.72625587101825</v>
      </c>
      <c r="AY1751" s="74" t="n">
        <f aca="false">INDEX(Gambler2_DPDecProb,Gambler2_DPTransDecIndex)*Gambler2_DPTransProb</f>
        <v>0</v>
      </c>
    </row>
    <row r="1752" customFormat="false" ht="13" hidden="false" customHeight="false" outlineLevel="0" collapsed="false">
      <c r="AP1752" s="64" t="n">
        <v>1739</v>
      </c>
      <c r="AQ1752" s="65" t="n">
        <v>870</v>
      </c>
      <c r="AR1752" s="65" t="n">
        <v>1</v>
      </c>
      <c r="AS1752" s="66" t="s">
        <v>4063</v>
      </c>
      <c r="AT1752" s="85" t="n">
        <v>0</v>
      </c>
      <c r="AU1752" s="85" t="n">
        <v>0.400000005960465</v>
      </c>
      <c r="AV1752" s="85" t="n">
        <v>33</v>
      </c>
      <c r="AW1752" s="66" t="s">
        <v>1261</v>
      </c>
      <c r="AX1752" s="68" t="n">
        <f aca="false">INDEX(Gambler2_DPStateNextValue,Gambler2_DPTransNext)</f>
        <v>2.36777503618764</v>
      </c>
      <c r="AY1752" s="68" t="n">
        <f aca="false">INDEX(Gambler2_DPDecProb,Gambler2_DPTransDecIndex)*Gambler2_DPTransProb</f>
        <v>0</v>
      </c>
    </row>
    <row r="1753" customFormat="false" ht="13" hidden="false" customHeight="false" outlineLevel="0" collapsed="false">
      <c r="AP1753" s="70" t="n">
        <v>1740</v>
      </c>
      <c r="AQ1753" s="71" t="n">
        <v>870</v>
      </c>
      <c r="AR1753" s="71" t="n">
        <v>2</v>
      </c>
      <c r="AS1753" s="72" t="s">
        <v>4064</v>
      </c>
      <c r="AT1753" s="84" t="n">
        <v>0</v>
      </c>
      <c r="AU1753" s="84" t="n">
        <v>0.600000023841858</v>
      </c>
      <c r="AV1753" s="84" t="n">
        <v>51</v>
      </c>
      <c r="AW1753" s="72" t="s">
        <v>2067</v>
      </c>
      <c r="AX1753" s="74" t="n">
        <f aca="false">INDEX(Gambler2_DPStateNextValue,Gambler2_DPTransNext)</f>
        <v>2.74159947575656</v>
      </c>
      <c r="AY1753" s="74" t="n">
        <f aca="false">INDEX(Gambler2_DPDecProb,Gambler2_DPTransDecIndex)*Gambler2_DPTransProb</f>
        <v>0</v>
      </c>
    </row>
    <row r="1754" customFormat="false" ht="13" hidden="false" customHeight="false" outlineLevel="0" collapsed="false">
      <c r="AP1754" s="64" t="n">
        <v>1741</v>
      </c>
      <c r="AQ1754" s="65" t="n">
        <v>871</v>
      </c>
      <c r="AR1754" s="65" t="n">
        <v>1</v>
      </c>
      <c r="AS1754" s="66" t="s">
        <v>4065</v>
      </c>
      <c r="AT1754" s="85" t="n">
        <v>0</v>
      </c>
      <c r="AU1754" s="85" t="n">
        <v>0.400000005960465</v>
      </c>
      <c r="AV1754" s="85" t="n">
        <v>32</v>
      </c>
      <c r="AW1754" s="66" t="s">
        <v>145</v>
      </c>
      <c r="AX1754" s="68" t="n">
        <f aca="false">INDEX(Gambler2_DPStateNextValue,Gambler2_DPTransNext)</f>
        <v>2.3392141381325</v>
      </c>
      <c r="AY1754" s="68" t="n">
        <f aca="false">INDEX(Gambler2_DPDecProb,Gambler2_DPTransDecIndex)*Gambler2_DPTransProb</f>
        <v>0</v>
      </c>
    </row>
    <row r="1755" customFormat="false" ht="13" hidden="false" customHeight="false" outlineLevel="0" collapsed="false">
      <c r="AP1755" s="70" t="n">
        <v>1742</v>
      </c>
      <c r="AQ1755" s="71" t="n">
        <v>871</v>
      </c>
      <c r="AR1755" s="71" t="n">
        <v>2</v>
      </c>
      <c r="AS1755" s="72" t="s">
        <v>4066</v>
      </c>
      <c r="AT1755" s="84" t="n">
        <v>0</v>
      </c>
      <c r="AU1755" s="84" t="n">
        <v>0.600000023841858</v>
      </c>
      <c r="AV1755" s="84" t="n">
        <v>52</v>
      </c>
      <c r="AW1755" s="72" t="s">
        <v>160</v>
      </c>
      <c r="AX1755" s="74" t="n">
        <f aca="false">INDEX(Gambler2_DPStateNextValue,Gambler2_DPTransNext)</f>
        <v>2.75650102622381</v>
      </c>
      <c r="AY1755" s="74" t="n">
        <f aca="false">INDEX(Gambler2_DPDecProb,Gambler2_DPTransDecIndex)*Gambler2_DPTransProb</f>
        <v>0</v>
      </c>
    </row>
    <row r="1756" customFormat="false" ht="13" hidden="false" customHeight="false" outlineLevel="0" collapsed="false">
      <c r="AP1756" s="64" t="n">
        <v>1743</v>
      </c>
      <c r="AQ1756" s="65" t="n">
        <v>872</v>
      </c>
      <c r="AR1756" s="65" t="n">
        <v>1</v>
      </c>
      <c r="AS1756" s="66" t="s">
        <v>4067</v>
      </c>
      <c r="AT1756" s="85" t="n">
        <v>0</v>
      </c>
      <c r="AU1756" s="85" t="n">
        <v>0.400000005960465</v>
      </c>
      <c r="AV1756" s="85" t="n">
        <v>31</v>
      </c>
      <c r="AW1756" s="66" t="s">
        <v>1192</v>
      </c>
      <c r="AX1756" s="68" t="n">
        <f aca="false">INDEX(Gambler2_DPStateNextValue,Gambler2_DPTransNext)</f>
        <v>2.3095001451026</v>
      </c>
      <c r="AY1756" s="68" t="n">
        <f aca="false">INDEX(Gambler2_DPDecProb,Gambler2_DPTransDecIndex)*Gambler2_DPTransProb</f>
        <v>0</v>
      </c>
    </row>
    <row r="1757" customFormat="false" ht="13" hidden="false" customHeight="false" outlineLevel="0" collapsed="false">
      <c r="AP1757" s="70" t="n">
        <v>1744</v>
      </c>
      <c r="AQ1757" s="71" t="n">
        <v>872</v>
      </c>
      <c r="AR1757" s="71" t="n">
        <v>2</v>
      </c>
      <c r="AS1757" s="72" t="s">
        <v>4068</v>
      </c>
      <c r="AT1757" s="84" t="n">
        <v>0</v>
      </c>
      <c r="AU1757" s="84" t="n">
        <v>0.600000023841858</v>
      </c>
      <c r="AV1757" s="84" t="n">
        <v>53</v>
      </c>
      <c r="AW1757" s="72" t="s">
        <v>2176</v>
      </c>
      <c r="AX1757" s="74" t="n">
        <f aca="false">INDEX(Gambler2_DPStateNextValue,Gambler2_DPTransNext)</f>
        <v>2.77096023087499</v>
      </c>
      <c r="AY1757" s="74" t="n">
        <f aca="false">INDEX(Gambler2_DPDecProb,Gambler2_DPTransDecIndex)*Gambler2_DPTransProb</f>
        <v>0</v>
      </c>
    </row>
    <row r="1758" customFormat="false" ht="13" hidden="false" customHeight="false" outlineLevel="0" collapsed="false">
      <c r="AP1758" s="64" t="n">
        <v>1745</v>
      </c>
      <c r="AQ1758" s="65" t="n">
        <v>873</v>
      </c>
      <c r="AR1758" s="65" t="n">
        <v>1</v>
      </c>
      <c r="AS1758" s="66" t="s">
        <v>4069</v>
      </c>
      <c r="AT1758" s="85" t="n">
        <v>0</v>
      </c>
      <c r="AU1758" s="85" t="n">
        <v>0.400000005960465</v>
      </c>
      <c r="AV1758" s="85" t="n">
        <v>30</v>
      </c>
      <c r="AW1758" s="66" t="s">
        <v>1187</v>
      </c>
      <c r="AX1758" s="68" t="n">
        <f aca="false">INDEX(Gambler2_DPStateNextValue,Gambler2_DPTransNext)</f>
        <v>2.27857535965309</v>
      </c>
      <c r="AY1758" s="68" t="n">
        <f aca="false">INDEX(Gambler2_DPDecProb,Gambler2_DPTransDecIndex)*Gambler2_DPTransProb</f>
        <v>0</v>
      </c>
    </row>
    <row r="1759" customFormat="false" ht="13" hidden="false" customHeight="false" outlineLevel="0" collapsed="false">
      <c r="AP1759" s="70" t="n">
        <v>1746</v>
      </c>
      <c r="AQ1759" s="71" t="n">
        <v>873</v>
      </c>
      <c r="AR1759" s="71" t="n">
        <v>2</v>
      </c>
      <c r="AS1759" s="72" t="s">
        <v>4070</v>
      </c>
      <c r="AT1759" s="84" t="n">
        <v>0</v>
      </c>
      <c r="AU1759" s="84" t="n">
        <v>0.600000023841858</v>
      </c>
      <c r="AV1759" s="84" t="n">
        <v>54</v>
      </c>
      <c r="AW1759" s="72" t="s">
        <v>2285</v>
      </c>
      <c r="AX1759" s="74" t="n">
        <f aca="false">INDEX(Gambler2_DPStateNextValue,Gambler2_DPTransNext)</f>
        <v>2.78489218914747</v>
      </c>
      <c r="AY1759" s="74" t="n">
        <f aca="false">INDEX(Gambler2_DPDecProb,Gambler2_DPTransDecIndex)*Gambler2_DPTransProb</f>
        <v>0</v>
      </c>
    </row>
    <row r="1760" customFormat="false" ht="13" hidden="false" customHeight="false" outlineLevel="0" collapsed="false">
      <c r="AP1760" s="64" t="n">
        <v>1747</v>
      </c>
      <c r="AQ1760" s="65" t="n">
        <v>874</v>
      </c>
      <c r="AR1760" s="65" t="n">
        <v>1</v>
      </c>
      <c r="AS1760" s="66" t="s">
        <v>4071</v>
      </c>
      <c r="AT1760" s="85" t="n">
        <v>0</v>
      </c>
      <c r="AU1760" s="85" t="n">
        <v>0.400000005960465</v>
      </c>
      <c r="AV1760" s="85" t="n">
        <v>29</v>
      </c>
      <c r="AW1760" s="66" t="s">
        <v>1126</v>
      </c>
      <c r="AX1760" s="68" t="n">
        <f aca="false">INDEX(Gambler2_DPStateNextValue,Gambler2_DPTransNext)</f>
        <v>2.24642942443658</v>
      </c>
      <c r="AY1760" s="68" t="n">
        <f aca="false">INDEX(Gambler2_DPDecProb,Gambler2_DPTransDecIndex)*Gambler2_DPTransProb</f>
        <v>0</v>
      </c>
    </row>
    <row r="1761" customFormat="false" ht="13" hidden="false" customHeight="false" outlineLevel="0" collapsed="false">
      <c r="AP1761" s="70" t="n">
        <v>1748</v>
      </c>
      <c r="AQ1761" s="71" t="n">
        <v>874</v>
      </c>
      <c r="AR1761" s="71" t="n">
        <v>2</v>
      </c>
      <c r="AS1761" s="72" t="s">
        <v>4072</v>
      </c>
      <c r="AT1761" s="84" t="n">
        <v>0</v>
      </c>
      <c r="AU1761" s="84" t="n">
        <v>0.600000023841858</v>
      </c>
      <c r="AV1761" s="84" t="n">
        <v>55</v>
      </c>
      <c r="AW1761" s="72" t="s">
        <v>2290</v>
      </c>
      <c r="AX1761" s="74" t="n">
        <f aca="false">INDEX(Gambler2_DPStateNextValue,Gambler2_DPTransNext)</f>
        <v>2.7983122010847</v>
      </c>
      <c r="AY1761" s="74" t="n">
        <f aca="false">INDEX(Gambler2_DPDecProb,Gambler2_DPTransDecIndex)*Gambler2_DPTransProb</f>
        <v>0</v>
      </c>
    </row>
    <row r="1762" customFormat="false" ht="13" hidden="false" customHeight="false" outlineLevel="0" collapsed="false">
      <c r="AP1762" s="64" t="n">
        <v>1749</v>
      </c>
      <c r="AQ1762" s="65" t="n">
        <v>875</v>
      </c>
      <c r="AR1762" s="65" t="n">
        <v>1</v>
      </c>
      <c r="AS1762" s="66" t="s">
        <v>4073</v>
      </c>
      <c r="AT1762" s="85" t="n">
        <v>0</v>
      </c>
      <c r="AU1762" s="85" t="n">
        <v>0.400000005960465</v>
      </c>
      <c r="AV1762" s="85" t="n">
        <v>28</v>
      </c>
      <c r="AW1762" s="66" t="s">
        <v>142</v>
      </c>
      <c r="AX1762" s="68" t="n">
        <f aca="false">INDEX(Gambler2_DPStateNextValue,Gambler2_DPTransNext)</f>
        <v>2.21299933266866</v>
      </c>
      <c r="AY1762" s="68" t="n">
        <f aca="false">INDEX(Gambler2_DPDecProb,Gambler2_DPTransDecIndex)*Gambler2_DPTransProb</f>
        <v>0</v>
      </c>
    </row>
    <row r="1763" customFormat="false" ht="13" hidden="false" customHeight="false" outlineLevel="0" collapsed="false">
      <c r="AP1763" s="70" t="n">
        <v>1750</v>
      </c>
      <c r="AQ1763" s="71" t="n">
        <v>875</v>
      </c>
      <c r="AR1763" s="71" t="n">
        <v>2</v>
      </c>
      <c r="AS1763" s="72" t="s">
        <v>4074</v>
      </c>
      <c r="AT1763" s="84" t="n">
        <v>0</v>
      </c>
      <c r="AU1763" s="84" t="n">
        <v>0.600000023841858</v>
      </c>
      <c r="AV1763" s="84" t="n">
        <v>56</v>
      </c>
      <c r="AW1763" s="72" t="s">
        <v>163</v>
      </c>
      <c r="AX1763" s="74" t="n">
        <f aca="false">INDEX(Gambler2_DPStateNextValue,Gambler2_DPTransNext)</f>
        <v>2.81119500214766</v>
      </c>
      <c r="AY1763" s="74" t="n">
        <f aca="false">INDEX(Gambler2_DPDecProb,Gambler2_DPTransDecIndex)*Gambler2_DPTransProb</f>
        <v>0</v>
      </c>
    </row>
    <row r="1764" customFormat="false" ht="13" hidden="false" customHeight="false" outlineLevel="0" collapsed="false">
      <c r="AP1764" s="64" t="n">
        <v>1751</v>
      </c>
      <c r="AQ1764" s="65" t="n">
        <v>876</v>
      </c>
      <c r="AR1764" s="65" t="n">
        <v>1</v>
      </c>
      <c r="AS1764" s="66" t="s">
        <v>4075</v>
      </c>
      <c r="AT1764" s="85" t="n">
        <v>0</v>
      </c>
      <c r="AU1764" s="85" t="n">
        <v>0.400000005960465</v>
      </c>
      <c r="AV1764" s="85" t="n">
        <v>27</v>
      </c>
      <c r="AW1764" s="66" t="s">
        <v>1065</v>
      </c>
      <c r="AX1764" s="68" t="n">
        <f aca="false">INDEX(Gambler2_DPStateNextValue,Gambler2_DPTransNext)</f>
        <v>2.17808437903321</v>
      </c>
      <c r="AY1764" s="68" t="n">
        <f aca="false">INDEX(Gambler2_DPDecProb,Gambler2_DPTransDecIndex)*Gambler2_DPTransProb</f>
        <v>0</v>
      </c>
    </row>
    <row r="1765" customFormat="false" ht="13" hidden="false" customHeight="false" outlineLevel="0" collapsed="false">
      <c r="AP1765" s="70" t="n">
        <v>1752</v>
      </c>
      <c r="AQ1765" s="71" t="n">
        <v>876</v>
      </c>
      <c r="AR1765" s="71" t="n">
        <v>2</v>
      </c>
      <c r="AS1765" s="72" t="s">
        <v>4076</v>
      </c>
      <c r="AT1765" s="84" t="n">
        <v>0</v>
      </c>
      <c r="AU1765" s="84" t="n">
        <v>0.600000023841858</v>
      </c>
      <c r="AV1765" s="84" t="n">
        <v>57</v>
      </c>
      <c r="AW1765" s="72" t="s">
        <v>2407</v>
      </c>
      <c r="AX1765" s="74" t="n">
        <f aca="false">INDEX(Gambler2_DPStateNextValue,Gambler2_DPTransNext)</f>
        <v>2.8235953786393</v>
      </c>
      <c r="AY1765" s="74" t="n">
        <f aca="false">INDEX(Gambler2_DPDecProb,Gambler2_DPTransDecIndex)*Gambler2_DPTransProb</f>
        <v>0</v>
      </c>
    </row>
    <row r="1766" customFormat="false" ht="13" hidden="false" customHeight="false" outlineLevel="0" collapsed="false">
      <c r="AP1766" s="64" t="n">
        <v>1753</v>
      </c>
      <c r="AQ1766" s="65" t="n">
        <v>877</v>
      </c>
      <c r="AR1766" s="65" t="n">
        <v>1</v>
      </c>
      <c r="AS1766" s="66" t="s">
        <v>4077</v>
      </c>
      <c r="AT1766" s="85" t="n">
        <v>0</v>
      </c>
      <c r="AU1766" s="85" t="n">
        <v>0.400000005960465</v>
      </c>
      <c r="AV1766" s="85" t="n">
        <v>26</v>
      </c>
      <c r="AW1766" s="66" t="s">
        <v>1060</v>
      </c>
      <c r="AX1766" s="68" t="n">
        <f aca="false">INDEX(Gambler2_DPStateNextValue,Gambler2_DPTransNext)</f>
        <v>2.14177509745798</v>
      </c>
      <c r="AY1766" s="68" t="n">
        <f aca="false">INDEX(Gambler2_DPDecProb,Gambler2_DPTransDecIndex)*Gambler2_DPTransProb</f>
        <v>0</v>
      </c>
    </row>
    <row r="1767" customFormat="false" ht="13" hidden="false" customHeight="false" outlineLevel="0" collapsed="false">
      <c r="AP1767" s="70" t="n">
        <v>1754</v>
      </c>
      <c r="AQ1767" s="71" t="n">
        <v>877</v>
      </c>
      <c r="AR1767" s="71" t="n">
        <v>2</v>
      </c>
      <c r="AS1767" s="72" t="s">
        <v>4078</v>
      </c>
      <c r="AT1767" s="84" t="n">
        <v>0</v>
      </c>
      <c r="AU1767" s="84" t="n">
        <v>0.600000023841858</v>
      </c>
      <c r="AV1767" s="84" t="n">
        <v>58</v>
      </c>
      <c r="AW1767" s="72" t="s">
        <v>2524</v>
      </c>
      <c r="AX1767" s="74" t="n">
        <f aca="false">INDEX(Gambler2_DPStateNextValue,Gambler2_DPTransNext)</f>
        <v>2.83553622795095</v>
      </c>
      <c r="AY1767" s="74" t="n">
        <f aca="false">INDEX(Gambler2_DPDecProb,Gambler2_DPTransDecIndex)*Gambler2_DPTransProb</f>
        <v>0</v>
      </c>
    </row>
    <row r="1768" customFormat="false" ht="13" hidden="false" customHeight="false" outlineLevel="0" collapsed="false">
      <c r="AP1768" s="64" t="n">
        <v>1755</v>
      </c>
      <c r="AQ1768" s="65" t="n">
        <v>878</v>
      </c>
      <c r="AR1768" s="65" t="n">
        <v>1</v>
      </c>
      <c r="AS1768" s="66" t="s">
        <v>4079</v>
      </c>
      <c r="AT1768" s="85" t="n">
        <v>0</v>
      </c>
      <c r="AU1768" s="85" t="n">
        <v>0.400000005960465</v>
      </c>
      <c r="AV1768" s="85" t="n">
        <v>25</v>
      </c>
      <c r="AW1768" s="66" t="s">
        <v>1007</v>
      </c>
      <c r="AX1768" s="68" t="n">
        <f aca="false">INDEX(Gambler2_DPStateNextValue,Gambler2_DPTransNext)</f>
        <v>2.10384385235476</v>
      </c>
      <c r="AY1768" s="68" t="n">
        <f aca="false">INDEX(Gambler2_DPDecProb,Gambler2_DPTransDecIndex)*Gambler2_DPTransProb</f>
        <v>0</v>
      </c>
    </row>
    <row r="1769" customFormat="false" ht="13" hidden="false" customHeight="false" outlineLevel="0" collapsed="false">
      <c r="AP1769" s="70" t="n">
        <v>1756</v>
      </c>
      <c r="AQ1769" s="71" t="n">
        <v>878</v>
      </c>
      <c r="AR1769" s="71" t="n">
        <v>2</v>
      </c>
      <c r="AS1769" s="72" t="s">
        <v>4080</v>
      </c>
      <c r="AT1769" s="84" t="n">
        <v>0</v>
      </c>
      <c r="AU1769" s="84" t="n">
        <v>0.600000023841858</v>
      </c>
      <c r="AV1769" s="84" t="n">
        <v>59</v>
      </c>
      <c r="AW1769" s="72" t="s">
        <v>2529</v>
      </c>
      <c r="AX1769" s="74" t="n">
        <f aca="false">INDEX(Gambler2_DPStateNextValue,Gambler2_DPTransNext)</f>
        <v>2.84699314735985</v>
      </c>
      <c r="AY1769" s="74" t="n">
        <f aca="false">INDEX(Gambler2_DPDecProb,Gambler2_DPTransDecIndex)*Gambler2_DPTransProb</f>
        <v>0</v>
      </c>
    </row>
    <row r="1770" customFormat="false" ht="13" hidden="false" customHeight="false" outlineLevel="0" collapsed="false">
      <c r="AP1770" s="64" t="n">
        <v>1757</v>
      </c>
      <c r="AQ1770" s="65" t="n">
        <v>879</v>
      </c>
      <c r="AR1770" s="65" t="n">
        <v>1</v>
      </c>
      <c r="AS1770" s="66" t="s">
        <v>4081</v>
      </c>
      <c r="AT1770" s="85" t="n">
        <v>0</v>
      </c>
      <c r="AU1770" s="85" t="n">
        <v>0.400000005960465</v>
      </c>
      <c r="AV1770" s="85" t="n">
        <v>24</v>
      </c>
      <c r="AW1770" s="66" t="s">
        <v>139</v>
      </c>
      <c r="AX1770" s="68" t="n">
        <f aca="false">INDEX(Gambler2_DPStateNextValue,Gambler2_DPTransNext)</f>
        <v>2.06442574398282</v>
      </c>
      <c r="AY1770" s="68" t="n">
        <f aca="false">INDEX(Gambler2_DPDecProb,Gambler2_DPTransDecIndex)*Gambler2_DPTransProb</f>
        <v>0</v>
      </c>
    </row>
    <row r="1771" customFormat="false" ht="13" hidden="false" customHeight="false" outlineLevel="0" collapsed="false">
      <c r="AP1771" s="70" t="n">
        <v>1758</v>
      </c>
      <c r="AQ1771" s="71" t="n">
        <v>879</v>
      </c>
      <c r="AR1771" s="71" t="n">
        <v>2</v>
      </c>
      <c r="AS1771" s="72" t="s">
        <v>4082</v>
      </c>
      <c r="AT1771" s="84" t="n">
        <v>0</v>
      </c>
      <c r="AU1771" s="84" t="n">
        <v>0.600000023841858</v>
      </c>
      <c r="AV1771" s="84" t="n">
        <v>60</v>
      </c>
      <c r="AW1771" s="72" t="s">
        <v>166</v>
      </c>
      <c r="AX1771" s="74" t="n">
        <f aca="false">INDEX(Gambler2_DPStateNextValue,Gambler2_DPTransNext)</f>
        <v>2.85804258544018</v>
      </c>
      <c r="AY1771" s="74" t="n">
        <f aca="false">INDEX(Gambler2_DPDecProb,Gambler2_DPTransDecIndex)*Gambler2_DPTransProb</f>
        <v>0</v>
      </c>
    </row>
    <row r="1772" customFormat="false" ht="13" hidden="false" customHeight="false" outlineLevel="0" collapsed="false">
      <c r="AP1772" s="64" t="n">
        <v>1759</v>
      </c>
      <c r="AQ1772" s="65" t="n">
        <v>880</v>
      </c>
      <c r="AR1772" s="65" t="n">
        <v>1</v>
      </c>
      <c r="AS1772" s="66" t="s">
        <v>4083</v>
      </c>
      <c r="AT1772" s="85" t="n">
        <v>0</v>
      </c>
      <c r="AU1772" s="85" t="n">
        <v>0.400000005960465</v>
      </c>
      <c r="AV1772" s="85" t="n">
        <v>23</v>
      </c>
      <c r="AW1772" s="66" t="s">
        <v>954</v>
      </c>
      <c r="AX1772" s="68" t="n">
        <f aca="false">INDEX(Gambler2_DPStateNextValue,Gambler2_DPTransNext)</f>
        <v>2.02303992328367</v>
      </c>
      <c r="AY1772" s="68" t="n">
        <f aca="false">INDEX(Gambler2_DPDecProb,Gambler2_DPTransDecIndex)*Gambler2_DPTransProb</f>
        <v>0</v>
      </c>
    </row>
    <row r="1773" customFormat="false" ht="13" hidden="false" customHeight="false" outlineLevel="0" collapsed="false">
      <c r="AP1773" s="70" t="n">
        <v>1760</v>
      </c>
      <c r="AQ1773" s="71" t="n">
        <v>880</v>
      </c>
      <c r="AR1773" s="71" t="n">
        <v>2</v>
      </c>
      <c r="AS1773" s="72" t="s">
        <v>4084</v>
      </c>
      <c r="AT1773" s="84" t="n">
        <v>0</v>
      </c>
      <c r="AU1773" s="84" t="n">
        <v>0.600000023841858</v>
      </c>
      <c r="AV1773" s="84" t="n">
        <v>61</v>
      </c>
      <c r="AW1773" s="72" t="s">
        <v>2654</v>
      </c>
      <c r="AX1773" s="74" t="n">
        <f aca="false">INDEX(Gambler2_DPStateNextValue,Gambler2_DPTransNext)</f>
        <v>2.86868729778607</v>
      </c>
      <c r="AY1773" s="74" t="n">
        <f aca="false">INDEX(Gambler2_DPDecProb,Gambler2_DPTransDecIndex)*Gambler2_DPTransProb</f>
        <v>0</v>
      </c>
    </row>
    <row r="1774" customFormat="false" ht="13" hidden="false" customHeight="false" outlineLevel="0" collapsed="false">
      <c r="AP1774" s="64" t="n">
        <v>1761</v>
      </c>
      <c r="AQ1774" s="65" t="n">
        <v>881</v>
      </c>
      <c r="AR1774" s="65" t="n">
        <v>1</v>
      </c>
      <c r="AS1774" s="66" t="s">
        <v>4085</v>
      </c>
      <c r="AT1774" s="85" t="n">
        <v>0</v>
      </c>
      <c r="AU1774" s="85" t="n">
        <v>0.400000005960465</v>
      </c>
      <c r="AV1774" s="85" t="n">
        <v>22</v>
      </c>
      <c r="AW1774" s="66" t="s">
        <v>949</v>
      </c>
      <c r="AX1774" s="68" t="n">
        <f aca="false">INDEX(Gambler2_DPStateNextValue,Gambler2_DPTransNext)</f>
        <v>1.97945421111177</v>
      </c>
      <c r="AY1774" s="68" t="n">
        <f aca="false">INDEX(Gambler2_DPDecProb,Gambler2_DPTransDecIndex)*Gambler2_DPTransProb</f>
        <v>0</v>
      </c>
    </row>
    <row r="1775" customFormat="false" ht="13" hidden="false" customHeight="false" outlineLevel="0" collapsed="false">
      <c r="AP1775" s="70" t="n">
        <v>1762</v>
      </c>
      <c r="AQ1775" s="71" t="n">
        <v>881</v>
      </c>
      <c r="AR1775" s="71" t="n">
        <v>2</v>
      </c>
      <c r="AS1775" s="72" t="s">
        <v>4086</v>
      </c>
      <c r="AT1775" s="84" t="n">
        <v>0</v>
      </c>
      <c r="AU1775" s="84" t="n">
        <v>0.600000023841858</v>
      </c>
      <c r="AV1775" s="84" t="n">
        <v>62</v>
      </c>
      <c r="AW1775" s="72" t="s">
        <v>2779</v>
      </c>
      <c r="AX1775" s="74" t="n">
        <f aca="false">INDEX(Gambler2_DPStateNextValue,Gambler2_DPTransNext)</f>
        <v>2.87899642303448</v>
      </c>
      <c r="AY1775" s="74" t="n">
        <f aca="false">INDEX(Gambler2_DPDecProb,Gambler2_DPTransDecIndex)*Gambler2_DPTransProb</f>
        <v>0</v>
      </c>
    </row>
    <row r="1776" customFormat="false" ht="13" hidden="false" customHeight="false" outlineLevel="0" collapsed="false">
      <c r="AP1776" s="64" t="n">
        <v>1763</v>
      </c>
      <c r="AQ1776" s="65" t="n">
        <v>882</v>
      </c>
      <c r="AR1776" s="65" t="n">
        <v>1</v>
      </c>
      <c r="AS1776" s="66" t="s">
        <v>4087</v>
      </c>
      <c r="AT1776" s="85" t="n">
        <v>0</v>
      </c>
      <c r="AU1776" s="85" t="n">
        <v>0.400000005960465</v>
      </c>
      <c r="AV1776" s="85" t="n">
        <v>21</v>
      </c>
      <c r="AW1776" s="66" t="s">
        <v>904</v>
      </c>
      <c r="AX1776" s="68" t="n">
        <f aca="false">INDEX(Gambler2_DPStateNextValue,Gambler2_DPTransNext)</f>
        <v>1.93372508859703</v>
      </c>
      <c r="AY1776" s="68" t="n">
        <f aca="false">INDEX(Gambler2_DPDecProb,Gambler2_DPTransDecIndex)*Gambler2_DPTransProb</f>
        <v>0</v>
      </c>
    </row>
    <row r="1777" customFormat="false" ht="13" hidden="false" customHeight="false" outlineLevel="0" collapsed="false">
      <c r="AP1777" s="70" t="n">
        <v>1764</v>
      </c>
      <c r="AQ1777" s="71" t="n">
        <v>882</v>
      </c>
      <c r="AR1777" s="71" t="n">
        <v>2</v>
      </c>
      <c r="AS1777" s="72" t="s">
        <v>4088</v>
      </c>
      <c r="AT1777" s="84" t="n">
        <v>0</v>
      </c>
      <c r="AU1777" s="84" t="n">
        <v>0.600000023841858</v>
      </c>
      <c r="AV1777" s="84" t="n">
        <v>63</v>
      </c>
      <c r="AW1777" s="72" t="s">
        <v>2784</v>
      </c>
      <c r="AX1777" s="74" t="n">
        <f aca="false">INDEX(Gambler2_DPStateNextValue,Gambler2_DPTransNext)</f>
        <v>2.88899358463906</v>
      </c>
      <c r="AY1777" s="74" t="n">
        <f aca="false">INDEX(Gambler2_DPDecProb,Gambler2_DPTransDecIndex)*Gambler2_DPTransProb</f>
        <v>0</v>
      </c>
    </row>
    <row r="1778" customFormat="false" ht="13" hidden="false" customHeight="false" outlineLevel="0" collapsed="false">
      <c r="AP1778" s="64" t="n">
        <v>1765</v>
      </c>
      <c r="AQ1778" s="65" t="n">
        <v>883</v>
      </c>
      <c r="AR1778" s="65" t="n">
        <v>1</v>
      </c>
      <c r="AS1778" s="66" t="s">
        <v>4089</v>
      </c>
      <c r="AT1778" s="85" t="n">
        <v>0</v>
      </c>
      <c r="AU1778" s="85" t="n">
        <v>0.400000005960465</v>
      </c>
      <c r="AV1778" s="85" t="n">
        <v>20</v>
      </c>
      <c r="AW1778" s="66" t="s">
        <v>135</v>
      </c>
      <c r="AX1778" s="68" t="n">
        <f aca="false">INDEX(Gambler2_DPStateNextValue,Gambler2_DPTransNext)</f>
        <v>1.88548127931491</v>
      </c>
      <c r="AY1778" s="68" t="n">
        <f aca="false">INDEX(Gambler2_DPDecProb,Gambler2_DPTransDecIndex)*Gambler2_DPTransProb</f>
        <v>0</v>
      </c>
    </row>
    <row r="1779" customFormat="false" ht="13" hidden="false" customHeight="false" outlineLevel="0" collapsed="false">
      <c r="AP1779" s="70" t="n">
        <v>1766</v>
      </c>
      <c r="AQ1779" s="71" t="n">
        <v>883</v>
      </c>
      <c r="AR1779" s="71" t="n">
        <v>2</v>
      </c>
      <c r="AS1779" s="72" t="s">
        <v>4090</v>
      </c>
      <c r="AT1779" s="84" t="n">
        <v>0</v>
      </c>
      <c r="AU1779" s="84" t="n">
        <v>0.600000023841858</v>
      </c>
      <c r="AV1779" s="84" t="n">
        <v>64</v>
      </c>
      <c r="AW1779" s="72" t="s">
        <v>169</v>
      </c>
      <c r="AX1779" s="74" t="n">
        <f aca="false">INDEX(Gambler2_DPStateNextValue,Gambler2_DPTransNext)</f>
        <v>2.89866750139884</v>
      </c>
      <c r="AY1779" s="74" t="n">
        <f aca="false">INDEX(Gambler2_DPDecProb,Gambler2_DPTransDecIndex)*Gambler2_DPTransProb</f>
        <v>0</v>
      </c>
    </row>
    <row r="1780" customFormat="false" ht="13" hidden="false" customHeight="false" outlineLevel="0" collapsed="false">
      <c r="AP1780" s="64" t="n">
        <v>1767</v>
      </c>
      <c r="AQ1780" s="65" t="n">
        <v>884</v>
      </c>
      <c r="AR1780" s="65" t="n">
        <v>1</v>
      </c>
      <c r="AS1780" s="66" t="s">
        <v>4091</v>
      </c>
      <c r="AT1780" s="85" t="n">
        <v>0</v>
      </c>
      <c r="AU1780" s="85" t="n">
        <v>0.400000005960465</v>
      </c>
      <c r="AV1780" s="85" t="n">
        <v>19</v>
      </c>
      <c r="AW1780" s="66" t="s">
        <v>859</v>
      </c>
      <c r="AX1780" s="68" t="n">
        <f aca="false">INDEX(Gambler2_DPStateNextValue,Gambler2_DPTransNext)</f>
        <v>1.83463716733191</v>
      </c>
      <c r="AY1780" s="68" t="n">
        <f aca="false">INDEX(Gambler2_DPDecProb,Gambler2_DPTransDecIndex)*Gambler2_DPTransProb</f>
        <v>0</v>
      </c>
    </row>
    <row r="1781" customFormat="false" ht="13" hidden="false" customHeight="false" outlineLevel="0" collapsed="false">
      <c r="AP1781" s="70" t="n">
        <v>1768</v>
      </c>
      <c r="AQ1781" s="71" t="n">
        <v>884</v>
      </c>
      <c r="AR1781" s="71" t="n">
        <v>2</v>
      </c>
      <c r="AS1781" s="72" t="s">
        <v>4092</v>
      </c>
      <c r="AT1781" s="84" t="n">
        <v>0</v>
      </c>
      <c r="AU1781" s="84" t="n">
        <v>0.600000023841858</v>
      </c>
      <c r="AV1781" s="84" t="n">
        <v>65</v>
      </c>
      <c r="AW1781" s="72" t="s">
        <v>2917</v>
      </c>
      <c r="AX1781" s="74" t="n">
        <f aca="false">INDEX(Gambler2_DPStateNextValue,Gambler2_DPTransNext)</f>
        <v>2.90780988700415</v>
      </c>
      <c r="AY1781" s="74" t="n">
        <f aca="false">INDEX(Gambler2_DPDecProb,Gambler2_DPTransDecIndex)*Gambler2_DPTransProb</f>
        <v>0</v>
      </c>
    </row>
    <row r="1782" customFormat="false" ht="13" hidden="false" customHeight="false" outlineLevel="0" collapsed="false">
      <c r="AP1782" s="64" t="n">
        <v>1769</v>
      </c>
      <c r="AQ1782" s="65" t="n">
        <v>885</v>
      </c>
      <c r="AR1782" s="65" t="n">
        <v>1</v>
      </c>
      <c r="AS1782" s="66" t="s">
        <v>4093</v>
      </c>
      <c r="AT1782" s="85" t="n">
        <v>0</v>
      </c>
      <c r="AU1782" s="85" t="n">
        <v>0.400000005960465</v>
      </c>
      <c r="AV1782" s="85" t="n">
        <v>18</v>
      </c>
      <c r="AW1782" s="66" t="s">
        <v>854</v>
      </c>
      <c r="AX1782" s="68" t="n">
        <f aca="false">INDEX(Gambler2_DPStateNextValue,Gambler2_DPTransNext)</f>
        <v>1.78085393218315</v>
      </c>
      <c r="AY1782" s="68" t="n">
        <f aca="false">INDEX(Gambler2_DPDecProb,Gambler2_DPTransDecIndex)*Gambler2_DPTransProb</f>
        <v>0</v>
      </c>
    </row>
    <row r="1783" customFormat="false" ht="13" hidden="false" customHeight="false" outlineLevel="0" collapsed="false">
      <c r="AP1783" s="70" t="n">
        <v>1770</v>
      </c>
      <c r="AQ1783" s="71" t="n">
        <v>885</v>
      </c>
      <c r="AR1783" s="71" t="n">
        <v>2</v>
      </c>
      <c r="AS1783" s="72" t="s">
        <v>4094</v>
      </c>
      <c r="AT1783" s="84" t="n">
        <v>0</v>
      </c>
      <c r="AU1783" s="84" t="n">
        <v>0.600000023841858</v>
      </c>
      <c r="AV1783" s="84" t="n">
        <v>66</v>
      </c>
      <c r="AW1783" s="72" t="s">
        <v>3050</v>
      </c>
      <c r="AX1783" s="74" t="n">
        <f aca="false">INDEX(Gambler2_DPStateNextValue,Gambler2_DPTransNext)</f>
        <v>2.91652192746247</v>
      </c>
      <c r="AY1783" s="74" t="n">
        <f aca="false">INDEX(Gambler2_DPDecProb,Gambler2_DPTransDecIndex)*Gambler2_DPTransProb</f>
        <v>0</v>
      </c>
    </row>
    <row r="1784" customFormat="false" ht="13" hidden="false" customHeight="false" outlineLevel="0" collapsed="false">
      <c r="AP1784" s="64" t="n">
        <v>1771</v>
      </c>
      <c r="AQ1784" s="65" t="n">
        <v>886</v>
      </c>
      <c r="AR1784" s="65" t="n">
        <v>1</v>
      </c>
      <c r="AS1784" s="66" t="s">
        <v>4095</v>
      </c>
      <c r="AT1784" s="85" t="n">
        <v>0</v>
      </c>
      <c r="AU1784" s="85" t="n">
        <v>0.400000005960465</v>
      </c>
      <c r="AV1784" s="85" t="n">
        <v>17</v>
      </c>
      <c r="AW1784" s="66" t="s">
        <v>817</v>
      </c>
      <c r="AX1784" s="68" t="n">
        <f aca="false">INDEX(Gambler2_DPStateNextValue,Gambler2_DPTransNext)</f>
        <v>1.72421039684329</v>
      </c>
      <c r="AY1784" s="68" t="n">
        <f aca="false">INDEX(Gambler2_DPDecProb,Gambler2_DPTransDecIndex)*Gambler2_DPTransProb</f>
        <v>0</v>
      </c>
    </row>
    <row r="1785" customFormat="false" ht="13" hidden="false" customHeight="false" outlineLevel="0" collapsed="false">
      <c r="AP1785" s="70" t="n">
        <v>1772</v>
      </c>
      <c r="AQ1785" s="71" t="n">
        <v>886</v>
      </c>
      <c r="AR1785" s="71" t="n">
        <v>2</v>
      </c>
      <c r="AS1785" s="72" t="s">
        <v>4096</v>
      </c>
      <c r="AT1785" s="84" t="n">
        <v>0</v>
      </c>
      <c r="AU1785" s="84" t="n">
        <v>0.600000023841858</v>
      </c>
      <c r="AV1785" s="84" t="n">
        <v>67</v>
      </c>
      <c r="AW1785" s="72" t="s">
        <v>3055</v>
      </c>
      <c r="AX1785" s="74" t="n">
        <f aca="false">INDEX(Gambler2_DPStateNextValue,Gambler2_DPTransNext)</f>
        <v>2.92483494851944</v>
      </c>
      <c r="AY1785" s="74" t="n">
        <f aca="false">INDEX(Gambler2_DPDecProb,Gambler2_DPTransDecIndex)*Gambler2_DPTransProb</f>
        <v>0</v>
      </c>
    </row>
    <row r="1786" customFormat="false" ht="13" hidden="false" customHeight="false" outlineLevel="0" collapsed="false">
      <c r="AP1786" s="64" t="n">
        <v>1773</v>
      </c>
      <c r="AQ1786" s="65" t="n">
        <v>887</v>
      </c>
      <c r="AR1786" s="65" t="n">
        <v>1</v>
      </c>
      <c r="AS1786" s="66" t="s">
        <v>4097</v>
      </c>
      <c r="AT1786" s="85" t="n">
        <v>0</v>
      </c>
      <c r="AU1786" s="85" t="n">
        <v>0.400000005960465</v>
      </c>
      <c r="AV1786" s="85" t="n">
        <v>16</v>
      </c>
      <c r="AW1786" s="66" t="s">
        <v>131</v>
      </c>
      <c r="AX1786" s="68" t="n">
        <f aca="false">INDEX(Gambler2_DPStateNextValue,Gambler2_DPTransNext)</f>
        <v>1.66369616566702</v>
      </c>
      <c r="AY1786" s="68" t="n">
        <f aca="false">INDEX(Gambler2_DPDecProb,Gambler2_DPTransDecIndex)*Gambler2_DPTransProb</f>
        <v>0</v>
      </c>
    </row>
    <row r="1787" customFormat="false" ht="13" hidden="false" customHeight="false" outlineLevel="0" collapsed="false">
      <c r="AP1787" s="70" t="n">
        <v>1774</v>
      </c>
      <c r="AQ1787" s="71" t="n">
        <v>887</v>
      </c>
      <c r="AR1787" s="71" t="n">
        <v>2</v>
      </c>
      <c r="AS1787" s="72" t="s">
        <v>4098</v>
      </c>
      <c r="AT1787" s="84" t="n">
        <v>0</v>
      </c>
      <c r="AU1787" s="84" t="n">
        <v>0.600000023841858</v>
      </c>
      <c r="AV1787" s="84" t="n">
        <v>68</v>
      </c>
      <c r="AW1787" s="72" t="s">
        <v>172</v>
      </c>
      <c r="AX1787" s="74" t="n">
        <f aca="false">INDEX(Gambler2_DPStateNextValue,Gambler2_DPTransNext)</f>
        <v>2.9328135729966</v>
      </c>
      <c r="AY1787" s="74" t="n">
        <f aca="false">INDEX(Gambler2_DPDecProb,Gambler2_DPTransDecIndex)*Gambler2_DPTransProb</f>
        <v>0</v>
      </c>
    </row>
    <row r="1788" customFormat="false" ht="13" hidden="false" customHeight="false" outlineLevel="0" collapsed="false">
      <c r="AP1788" s="64" t="n">
        <v>1775</v>
      </c>
      <c r="AQ1788" s="65" t="n">
        <v>888</v>
      </c>
      <c r="AR1788" s="65" t="n">
        <v>1</v>
      </c>
      <c r="AS1788" s="66" t="s">
        <v>4099</v>
      </c>
      <c r="AT1788" s="85" t="n">
        <v>0</v>
      </c>
      <c r="AU1788" s="85" t="n">
        <v>0.400000005960465</v>
      </c>
      <c r="AV1788" s="85" t="n">
        <v>15</v>
      </c>
      <c r="AW1788" s="66" t="s">
        <v>772</v>
      </c>
      <c r="AX1788" s="68" t="n">
        <f aca="false">INDEX(Gambler2_DPStateNextValue,Gambler2_DPTransNext)</f>
        <v>1.59916471893327</v>
      </c>
      <c r="AY1788" s="68" t="n">
        <f aca="false">INDEX(Gambler2_DPDecProb,Gambler2_DPTransDecIndex)*Gambler2_DPTransProb</f>
        <v>0</v>
      </c>
    </row>
    <row r="1789" customFormat="false" ht="13" hidden="false" customHeight="false" outlineLevel="0" collapsed="false">
      <c r="AP1789" s="70" t="n">
        <v>1776</v>
      </c>
      <c r="AQ1789" s="71" t="n">
        <v>888</v>
      </c>
      <c r="AR1789" s="71" t="n">
        <v>2</v>
      </c>
      <c r="AS1789" s="72" t="s">
        <v>4100</v>
      </c>
      <c r="AT1789" s="84" t="n">
        <v>0</v>
      </c>
      <c r="AU1789" s="84" t="n">
        <v>0.600000023841858</v>
      </c>
      <c r="AV1789" s="84" t="n">
        <v>69</v>
      </c>
      <c r="AW1789" s="72" t="s">
        <v>3196</v>
      </c>
      <c r="AX1789" s="74" t="n">
        <f aca="false">INDEX(Gambler2_DPStateNextValue,Gambler2_DPTransNext)</f>
        <v>2.94031315979452</v>
      </c>
      <c r="AY1789" s="74" t="n">
        <f aca="false">INDEX(Gambler2_DPDecProb,Gambler2_DPTransDecIndex)*Gambler2_DPTransProb</f>
        <v>0</v>
      </c>
    </row>
    <row r="1790" customFormat="false" ht="13" hidden="false" customHeight="false" outlineLevel="0" collapsed="false">
      <c r="AP1790" s="64" t="n">
        <v>1777</v>
      </c>
      <c r="AQ1790" s="65" t="n">
        <v>889</v>
      </c>
      <c r="AR1790" s="65" t="n">
        <v>1</v>
      </c>
      <c r="AS1790" s="66" t="s">
        <v>4101</v>
      </c>
      <c r="AT1790" s="85" t="n">
        <v>0</v>
      </c>
      <c r="AU1790" s="85" t="n">
        <v>0.400000005960465</v>
      </c>
      <c r="AV1790" s="85" t="n">
        <v>14</v>
      </c>
      <c r="AW1790" s="66" t="s">
        <v>765</v>
      </c>
      <c r="AX1790" s="68" t="n">
        <f aca="false">INDEX(Gambler2_DPStateNextValue,Gambler2_DPTransNext)</f>
        <v>1.52990005796425</v>
      </c>
      <c r="AY1790" s="68" t="n">
        <f aca="false">INDEX(Gambler2_DPDecProb,Gambler2_DPTransDecIndex)*Gambler2_DPTransProb</f>
        <v>0</v>
      </c>
    </row>
    <row r="1791" customFormat="false" ht="13" hidden="false" customHeight="false" outlineLevel="0" collapsed="false">
      <c r="AP1791" s="70" t="n">
        <v>1778</v>
      </c>
      <c r="AQ1791" s="71" t="n">
        <v>889</v>
      </c>
      <c r="AR1791" s="71" t="n">
        <v>2</v>
      </c>
      <c r="AS1791" s="72" t="s">
        <v>4102</v>
      </c>
      <c r="AT1791" s="84" t="n">
        <v>0</v>
      </c>
      <c r="AU1791" s="84" t="n">
        <v>0.600000023841858</v>
      </c>
      <c r="AV1791" s="84" t="n">
        <v>70</v>
      </c>
      <c r="AW1791" s="72" t="s">
        <v>3337</v>
      </c>
      <c r="AX1791" s="74" t="n">
        <f aca="false">INDEX(Gambler2_DPStateNextValue,Gambler2_DPTransNext)</f>
        <v>2.94734664111518</v>
      </c>
      <c r="AY1791" s="74" t="n">
        <f aca="false">INDEX(Gambler2_DPDecProb,Gambler2_DPTransDecIndex)*Gambler2_DPTransProb</f>
        <v>0</v>
      </c>
    </row>
    <row r="1792" customFormat="false" ht="13" hidden="false" customHeight="false" outlineLevel="0" collapsed="false">
      <c r="AP1792" s="64" t="n">
        <v>1779</v>
      </c>
      <c r="AQ1792" s="65" t="n">
        <v>890</v>
      </c>
      <c r="AR1792" s="65" t="n">
        <v>1</v>
      </c>
      <c r="AS1792" s="66" t="s">
        <v>4103</v>
      </c>
      <c r="AT1792" s="85" t="n">
        <v>0</v>
      </c>
      <c r="AU1792" s="85" t="n">
        <v>0.400000005960465</v>
      </c>
      <c r="AV1792" s="85" t="n">
        <v>13</v>
      </c>
      <c r="AW1792" s="66" t="s">
        <v>722</v>
      </c>
      <c r="AX1792" s="68" t="n">
        <f aca="false">INDEX(Gambler2_DPStateNextValue,Gambler2_DPTransNext)</f>
        <v>1.45477785676518</v>
      </c>
      <c r="AY1792" s="68" t="n">
        <f aca="false">INDEX(Gambler2_DPDecProb,Gambler2_DPTransDecIndex)*Gambler2_DPTransProb</f>
        <v>0</v>
      </c>
    </row>
    <row r="1793" customFormat="false" ht="13" hidden="false" customHeight="false" outlineLevel="0" collapsed="false">
      <c r="AP1793" s="70" t="n">
        <v>1780</v>
      </c>
      <c r="AQ1793" s="71" t="n">
        <v>890</v>
      </c>
      <c r="AR1793" s="71" t="n">
        <v>2</v>
      </c>
      <c r="AS1793" s="72" t="s">
        <v>4104</v>
      </c>
      <c r="AT1793" s="84" t="n">
        <v>0</v>
      </c>
      <c r="AU1793" s="84" t="n">
        <v>0.600000023841858</v>
      </c>
      <c r="AV1793" s="84" t="n">
        <v>71</v>
      </c>
      <c r="AW1793" s="72" t="s">
        <v>3342</v>
      </c>
      <c r="AX1793" s="74" t="n">
        <f aca="false">INDEX(Gambler2_DPStateNextValue,Gambler2_DPTransNext)</f>
        <v>2.95414980669731</v>
      </c>
      <c r="AY1793" s="74" t="n">
        <f aca="false">INDEX(Gambler2_DPDecProb,Gambler2_DPTransDecIndex)*Gambler2_DPTransProb</f>
        <v>0</v>
      </c>
    </row>
    <row r="1794" customFormat="false" ht="13" hidden="false" customHeight="false" outlineLevel="0" collapsed="false">
      <c r="AP1794" s="64" t="n">
        <v>1781</v>
      </c>
      <c r="AQ1794" s="65" t="n">
        <v>891</v>
      </c>
      <c r="AR1794" s="65" t="n">
        <v>1</v>
      </c>
      <c r="AS1794" s="66" t="s">
        <v>4105</v>
      </c>
      <c r="AT1794" s="85" t="n">
        <v>0</v>
      </c>
      <c r="AU1794" s="85" t="n">
        <v>0.400000005960465</v>
      </c>
      <c r="AV1794" s="85" t="n">
        <v>12</v>
      </c>
      <c r="AW1794" s="66" t="s">
        <v>127</v>
      </c>
      <c r="AX1794" s="68" t="n">
        <f aca="false">INDEX(Gambler2_DPStateNextValue,Gambler2_DPTransNext)</f>
        <v>1.37445561300664</v>
      </c>
      <c r="AY1794" s="68" t="n">
        <f aca="false">INDEX(Gambler2_DPDecProb,Gambler2_DPTransDecIndex)*Gambler2_DPTransProb</f>
        <v>0</v>
      </c>
    </row>
    <row r="1795" customFormat="false" ht="13" hidden="false" customHeight="false" outlineLevel="0" collapsed="false">
      <c r="AP1795" s="70" t="n">
        <v>1782</v>
      </c>
      <c r="AQ1795" s="71" t="n">
        <v>891</v>
      </c>
      <c r="AR1795" s="71" t="n">
        <v>2</v>
      </c>
      <c r="AS1795" s="72" t="s">
        <v>4106</v>
      </c>
      <c r="AT1795" s="84" t="n">
        <v>0</v>
      </c>
      <c r="AU1795" s="84" t="n">
        <v>0.600000023841858</v>
      </c>
      <c r="AV1795" s="84" t="n">
        <v>72</v>
      </c>
      <c r="AW1795" s="72" t="s">
        <v>175</v>
      </c>
      <c r="AX1795" s="74" t="n">
        <f aca="false">INDEX(Gambler2_DPStateNextValue,Gambler2_DPTransNext)</f>
        <v>2.96070226321376</v>
      </c>
      <c r="AY1795" s="74" t="n">
        <f aca="false">INDEX(Gambler2_DPDecProb,Gambler2_DPTransDecIndex)*Gambler2_DPTransProb</f>
        <v>0</v>
      </c>
    </row>
    <row r="1796" customFormat="false" ht="13" hidden="false" customHeight="false" outlineLevel="0" collapsed="false">
      <c r="AP1796" s="64" t="n">
        <v>1783</v>
      </c>
      <c r="AQ1796" s="65" t="n">
        <v>892</v>
      </c>
      <c r="AR1796" s="65" t="n">
        <v>1</v>
      </c>
      <c r="AS1796" s="66" t="s">
        <v>4107</v>
      </c>
      <c r="AT1796" s="85" t="n">
        <v>0</v>
      </c>
      <c r="AU1796" s="85" t="n">
        <v>0.400000005960465</v>
      </c>
      <c r="AV1796" s="85" t="n">
        <v>11</v>
      </c>
      <c r="AW1796" s="66" t="s">
        <v>679</v>
      </c>
      <c r="AX1796" s="68" t="n">
        <f aca="false">INDEX(Gambler2_DPStateNextValue,Gambler2_DPTransNext)</f>
        <v>1.28653891862141</v>
      </c>
      <c r="AY1796" s="68" t="n">
        <f aca="false">INDEX(Gambler2_DPDecProb,Gambler2_DPTransDecIndex)*Gambler2_DPTransProb</f>
        <v>0</v>
      </c>
    </row>
    <row r="1797" customFormat="false" ht="13" hidden="false" customHeight="false" outlineLevel="0" collapsed="false">
      <c r="AP1797" s="70" t="n">
        <v>1784</v>
      </c>
      <c r="AQ1797" s="71" t="n">
        <v>892</v>
      </c>
      <c r="AR1797" s="71" t="n">
        <v>2</v>
      </c>
      <c r="AS1797" s="72" t="s">
        <v>4108</v>
      </c>
      <c r="AT1797" s="84" t="n">
        <v>0</v>
      </c>
      <c r="AU1797" s="84" t="n">
        <v>0.600000023841858</v>
      </c>
      <c r="AV1797" s="84" t="n">
        <v>73</v>
      </c>
      <c r="AW1797" s="72" t="s">
        <v>3491</v>
      </c>
      <c r="AX1797" s="74" t="n">
        <f aca="false">INDEX(Gambler2_DPStateNextValue,Gambler2_DPTransNext)</f>
        <v>2.96676074432078</v>
      </c>
      <c r="AY1797" s="74" t="n">
        <f aca="false">INDEX(Gambler2_DPDecProb,Gambler2_DPTransDecIndex)*Gambler2_DPTransProb</f>
        <v>0</v>
      </c>
    </row>
    <row r="1798" customFormat="false" ht="13" hidden="false" customHeight="false" outlineLevel="0" collapsed="false">
      <c r="AP1798" s="64" t="n">
        <v>1785</v>
      </c>
      <c r="AQ1798" s="65" t="n">
        <v>893</v>
      </c>
      <c r="AR1798" s="65" t="n">
        <v>1</v>
      </c>
      <c r="AS1798" s="66" t="s">
        <v>4109</v>
      </c>
      <c r="AT1798" s="85" t="n">
        <v>0</v>
      </c>
      <c r="AU1798" s="85" t="n">
        <v>0.400000005960465</v>
      </c>
      <c r="AV1798" s="85" t="n">
        <v>10</v>
      </c>
      <c r="AW1798" s="66" t="s">
        <v>672</v>
      </c>
      <c r="AX1798" s="68" t="n">
        <f aca="false">INDEX(Gambler2_DPStateNextValue,Gambler2_DPTransNext)</f>
        <v>1.18960176435401</v>
      </c>
      <c r="AY1798" s="68" t="n">
        <f aca="false">INDEX(Gambler2_DPDecProb,Gambler2_DPTransDecIndex)*Gambler2_DPTransProb</f>
        <v>0</v>
      </c>
    </row>
    <row r="1799" customFormat="false" ht="13" hidden="false" customHeight="false" outlineLevel="0" collapsed="false">
      <c r="AP1799" s="70" t="n">
        <v>1786</v>
      </c>
      <c r="AQ1799" s="71" t="n">
        <v>893</v>
      </c>
      <c r="AR1799" s="71" t="n">
        <v>2</v>
      </c>
      <c r="AS1799" s="72" t="s">
        <v>4110</v>
      </c>
      <c r="AT1799" s="84" t="n">
        <v>0</v>
      </c>
      <c r="AU1799" s="84" t="n">
        <v>0.600000023841858</v>
      </c>
      <c r="AV1799" s="84" t="n">
        <v>74</v>
      </c>
      <c r="AW1799" s="72" t="s">
        <v>3640</v>
      </c>
      <c r="AX1799" s="74" t="n">
        <f aca="false">INDEX(Gambler2_DPStateNextValue,Gambler2_DPTransNext)</f>
        <v>2.97227202948212</v>
      </c>
      <c r="AY1799" s="74" t="n">
        <f aca="false">INDEX(Gambler2_DPDecProb,Gambler2_DPTransDecIndex)*Gambler2_DPTransProb</f>
        <v>0</v>
      </c>
    </row>
    <row r="1800" customFormat="false" ht="13" hidden="false" customHeight="false" outlineLevel="0" collapsed="false">
      <c r="AP1800" s="64" t="n">
        <v>1787</v>
      </c>
      <c r="AQ1800" s="65" t="n">
        <v>894</v>
      </c>
      <c r="AR1800" s="65" t="n">
        <v>1</v>
      </c>
      <c r="AS1800" s="66" t="s">
        <v>4111</v>
      </c>
      <c r="AT1800" s="85" t="n">
        <v>0</v>
      </c>
      <c r="AU1800" s="85" t="n">
        <v>0.400000005960465</v>
      </c>
      <c r="AV1800" s="85" t="n">
        <v>9</v>
      </c>
      <c r="AW1800" s="66" t="s">
        <v>641</v>
      </c>
      <c r="AX1800" s="68" t="n">
        <f aca="false">INDEX(Gambler2_DPStateNextValue,Gambler2_DPTransNext)</f>
        <v>1.08202397570111</v>
      </c>
      <c r="AY1800" s="68" t="n">
        <f aca="false">INDEX(Gambler2_DPDecProb,Gambler2_DPTransDecIndex)*Gambler2_DPTransProb</f>
        <v>0</v>
      </c>
    </row>
    <row r="1801" customFormat="false" ht="13" hidden="false" customHeight="false" outlineLevel="0" collapsed="false">
      <c r="AP1801" s="70" t="n">
        <v>1788</v>
      </c>
      <c r="AQ1801" s="71" t="n">
        <v>894</v>
      </c>
      <c r="AR1801" s="71" t="n">
        <v>2</v>
      </c>
      <c r="AS1801" s="72" t="s">
        <v>4112</v>
      </c>
      <c r="AT1801" s="84" t="n">
        <v>0</v>
      </c>
      <c r="AU1801" s="84" t="n">
        <v>0.600000023841858</v>
      </c>
      <c r="AV1801" s="84" t="n">
        <v>75</v>
      </c>
      <c r="AW1801" s="72" t="s">
        <v>3645</v>
      </c>
      <c r="AX1801" s="74" t="n">
        <f aca="false">INDEX(Gambler2_DPStateNextValue,Gambler2_DPTransNext)</f>
        <v>2.97745806471938</v>
      </c>
      <c r="AY1801" s="74" t="n">
        <f aca="false">INDEX(Gambler2_DPDecProb,Gambler2_DPTransDecIndex)*Gambler2_DPTransProb</f>
        <v>0</v>
      </c>
    </row>
    <row r="1802" customFormat="false" ht="13" hidden="false" customHeight="false" outlineLevel="0" collapsed="false">
      <c r="AP1802" s="64" t="n">
        <v>1789</v>
      </c>
      <c r="AQ1802" s="65" t="n">
        <v>895</v>
      </c>
      <c r="AR1802" s="65" t="n">
        <v>1</v>
      </c>
      <c r="AS1802" s="66" t="s">
        <v>4113</v>
      </c>
      <c r="AT1802" s="85" t="n">
        <v>0</v>
      </c>
      <c r="AU1802" s="85" t="n">
        <v>0.400000005960465</v>
      </c>
      <c r="AV1802" s="85" t="n">
        <v>8</v>
      </c>
      <c r="AW1802" s="66" t="s">
        <v>123</v>
      </c>
      <c r="AX1802" s="68" t="n">
        <f aca="false">INDEX(Gambler2_DPStateNextValue,Gambler2_DPTransNext)</f>
        <v>0.959749399616927</v>
      </c>
      <c r="AY1802" s="68" t="n">
        <f aca="false">INDEX(Gambler2_DPDecProb,Gambler2_DPTransDecIndex)*Gambler2_DPTransProb</f>
        <v>0</v>
      </c>
    </row>
    <row r="1803" customFormat="false" ht="13" hidden="false" customHeight="false" outlineLevel="0" collapsed="false">
      <c r="AP1803" s="70" t="n">
        <v>1790</v>
      </c>
      <c r="AQ1803" s="71" t="n">
        <v>895</v>
      </c>
      <c r="AR1803" s="71" t="n">
        <v>2</v>
      </c>
      <c r="AS1803" s="72" t="s">
        <v>4114</v>
      </c>
      <c r="AT1803" s="84" t="n">
        <v>0</v>
      </c>
      <c r="AU1803" s="84" t="n">
        <v>0.600000023841858</v>
      </c>
      <c r="AV1803" s="84" t="n">
        <v>76</v>
      </c>
      <c r="AW1803" s="72" t="s">
        <v>178</v>
      </c>
      <c r="AX1803" s="74" t="n">
        <f aca="false">INDEX(Gambler2_DPStateNextValue,Gambler2_DPTransNext)</f>
        <v>2.98217633686305</v>
      </c>
      <c r="AY1803" s="74" t="n">
        <f aca="false">INDEX(Gambler2_DPDecProb,Gambler2_DPTransDecIndex)*Gambler2_DPTransProb</f>
        <v>0</v>
      </c>
    </row>
    <row r="1804" customFormat="false" ht="13" hidden="false" customHeight="false" outlineLevel="0" collapsed="false">
      <c r="AP1804" s="64" t="n">
        <v>1791</v>
      </c>
      <c r="AQ1804" s="65" t="n">
        <v>896</v>
      </c>
      <c r="AR1804" s="65" t="n">
        <v>1</v>
      </c>
      <c r="AS1804" s="66" t="s">
        <v>4115</v>
      </c>
      <c r="AT1804" s="85" t="n">
        <v>0</v>
      </c>
      <c r="AU1804" s="85" t="n">
        <v>0.400000005960465</v>
      </c>
      <c r="AV1804" s="85" t="n">
        <v>7</v>
      </c>
      <c r="AW1804" s="66" t="s">
        <v>610</v>
      </c>
      <c r="AX1804" s="68" t="n">
        <f aca="false">INDEX(Gambler2_DPStateNextValue,Gambler2_DPTransNext)</f>
        <v>0.822275633156894</v>
      </c>
      <c r="AY1804" s="68" t="n">
        <f aca="false">INDEX(Gambler2_DPDecProb,Gambler2_DPTransDecIndex)*Gambler2_DPTransProb</f>
        <v>0</v>
      </c>
    </row>
    <row r="1805" customFormat="false" ht="13" hidden="false" customHeight="false" outlineLevel="0" collapsed="false">
      <c r="AP1805" s="70" t="n">
        <v>1792</v>
      </c>
      <c r="AQ1805" s="71" t="n">
        <v>896</v>
      </c>
      <c r="AR1805" s="71" t="n">
        <v>2</v>
      </c>
      <c r="AS1805" s="72" t="s">
        <v>4116</v>
      </c>
      <c r="AT1805" s="84" t="n">
        <v>0</v>
      </c>
      <c r="AU1805" s="84" t="n">
        <v>0.600000023841858</v>
      </c>
      <c r="AV1805" s="84" t="n">
        <v>77</v>
      </c>
      <c r="AW1805" s="72" t="s">
        <v>3802</v>
      </c>
      <c r="AX1805" s="74" t="n">
        <f aca="false">INDEX(Gambler2_DPStateNextValue,Gambler2_DPTransNext)</f>
        <v>2.98642661696769</v>
      </c>
      <c r="AY1805" s="74" t="n">
        <f aca="false">INDEX(Gambler2_DPDecProb,Gambler2_DPTransDecIndex)*Gambler2_DPTransProb</f>
        <v>0</v>
      </c>
    </row>
    <row r="1806" customFormat="false" ht="13" hidden="false" customHeight="false" outlineLevel="0" collapsed="false">
      <c r="AP1806" s="64" t="n">
        <v>1793</v>
      </c>
      <c r="AQ1806" s="65" t="n">
        <v>897</v>
      </c>
      <c r="AR1806" s="65" t="n">
        <v>1</v>
      </c>
      <c r="AS1806" s="66" t="s">
        <v>4117</v>
      </c>
      <c r="AT1806" s="85" t="n">
        <v>0</v>
      </c>
      <c r="AU1806" s="85" t="n">
        <v>0.400000005960465</v>
      </c>
      <c r="AV1806" s="85" t="n">
        <v>6</v>
      </c>
      <c r="AW1806" s="66" t="s">
        <v>603</v>
      </c>
      <c r="AX1806" s="68" t="n">
        <f aca="false">INDEX(Gambler2_DPStateNextValue,Gambler2_DPTransNext)</f>
        <v>0.661005091311702</v>
      </c>
      <c r="AY1806" s="68" t="n">
        <f aca="false">INDEX(Gambler2_DPDecProb,Gambler2_DPTransDecIndex)*Gambler2_DPTransProb</f>
        <v>0</v>
      </c>
    </row>
    <row r="1807" customFormat="false" ht="13" hidden="false" customHeight="false" outlineLevel="0" collapsed="false">
      <c r="AP1807" s="70" t="n">
        <v>1794</v>
      </c>
      <c r="AQ1807" s="71" t="n">
        <v>897</v>
      </c>
      <c r="AR1807" s="71" t="n">
        <v>2</v>
      </c>
      <c r="AS1807" s="72" t="s">
        <v>4118</v>
      </c>
      <c r="AT1807" s="84" t="n">
        <v>0</v>
      </c>
      <c r="AU1807" s="84" t="n">
        <v>0.600000023841858</v>
      </c>
      <c r="AV1807" s="84" t="n">
        <v>78</v>
      </c>
      <c r="AW1807" s="72" t="s">
        <v>3959</v>
      </c>
      <c r="AX1807" s="74" t="n">
        <f aca="false">INDEX(Gambler2_DPStateNextValue,Gambler2_DPTransNext)</f>
        <v>2.99023806769519</v>
      </c>
      <c r="AY1807" s="74" t="n">
        <f aca="false">INDEX(Gambler2_DPDecProb,Gambler2_DPTransDecIndex)*Gambler2_DPTransProb</f>
        <v>0</v>
      </c>
    </row>
    <row r="1808" customFormat="false" ht="13" hidden="false" customHeight="false" outlineLevel="0" collapsed="false">
      <c r="AP1808" s="64" t="n">
        <v>1795</v>
      </c>
      <c r="AQ1808" s="65" t="n">
        <v>898</v>
      </c>
      <c r="AR1808" s="65" t="n">
        <v>1</v>
      </c>
      <c r="AS1808" s="66" t="s">
        <v>4119</v>
      </c>
      <c r="AT1808" s="85" t="n">
        <v>0</v>
      </c>
      <c r="AU1808" s="85" t="n">
        <v>0.400000005960465</v>
      </c>
      <c r="AV1808" s="85" t="n">
        <v>5</v>
      </c>
      <c r="AW1808" s="66" t="s">
        <v>584</v>
      </c>
      <c r="AX1808" s="68" t="n">
        <f aca="false">INDEX(Gambler2_DPStateNextValue,Gambler2_DPTransNext)</f>
        <v>0.462178388857419</v>
      </c>
      <c r="AY1808" s="68" t="n">
        <f aca="false">INDEX(Gambler2_DPDecProb,Gambler2_DPTransDecIndex)*Gambler2_DPTransProb</f>
        <v>0</v>
      </c>
    </row>
    <row r="1809" customFormat="false" ht="13" hidden="false" customHeight="false" outlineLevel="0" collapsed="false">
      <c r="AP1809" s="70" t="n">
        <v>1796</v>
      </c>
      <c r="AQ1809" s="71" t="n">
        <v>898</v>
      </c>
      <c r="AR1809" s="71" t="n">
        <v>2</v>
      </c>
      <c r="AS1809" s="72" t="s">
        <v>4120</v>
      </c>
      <c r="AT1809" s="84" t="n">
        <v>0</v>
      </c>
      <c r="AU1809" s="84" t="n">
        <v>0.600000023841858</v>
      </c>
      <c r="AV1809" s="84" t="n">
        <v>79</v>
      </c>
      <c r="AW1809" s="72" t="s">
        <v>3964</v>
      </c>
      <c r="AX1809" s="74" t="n">
        <f aca="false">INDEX(Gambler2_DPStateNextValue,Gambler2_DPTransNext)</f>
        <v>2.99336678100515</v>
      </c>
      <c r="AY1809" s="74" t="n">
        <f aca="false">INDEX(Gambler2_DPDecProb,Gambler2_DPTransDecIndex)*Gambler2_DPTransProb</f>
        <v>0</v>
      </c>
    </row>
    <row r="1810" customFormat="false" ht="13" hidden="false" customHeight="false" outlineLevel="0" collapsed="false">
      <c r="AP1810" s="64" t="n">
        <v>1797</v>
      </c>
      <c r="AQ1810" s="65" t="n">
        <v>899</v>
      </c>
      <c r="AR1810" s="65" t="n">
        <v>1</v>
      </c>
      <c r="AS1810" s="66" t="s">
        <v>4121</v>
      </c>
      <c r="AT1810" s="85" t="n">
        <v>0</v>
      </c>
      <c r="AU1810" s="85" t="n">
        <v>0.400000005960465</v>
      </c>
      <c r="AV1810" s="85" t="n">
        <v>4</v>
      </c>
      <c r="AW1810" s="66" t="s">
        <v>118</v>
      </c>
      <c r="AX1810" s="68" t="n">
        <f aca="false">INDEX(Gambler2_DPStateNextValue,Gambler2_DPTransNext)</f>
        <v>0.203869093068423</v>
      </c>
      <c r="AY1810" s="68" t="n">
        <f aca="false">INDEX(Gambler2_DPDecProb,Gambler2_DPTransDecIndex)*Gambler2_DPTransProb</f>
        <v>0</v>
      </c>
    </row>
    <row r="1811" customFormat="false" ht="13" hidden="false" customHeight="false" outlineLevel="0" collapsed="false">
      <c r="AP1811" s="70" t="n">
        <v>1798</v>
      </c>
      <c r="AQ1811" s="71" t="n">
        <v>899</v>
      </c>
      <c r="AR1811" s="71" t="n">
        <v>2</v>
      </c>
      <c r="AS1811" s="72" t="s">
        <v>4122</v>
      </c>
      <c r="AT1811" s="84" t="n">
        <v>0</v>
      </c>
      <c r="AU1811" s="84" t="n">
        <v>0.600000023841858</v>
      </c>
      <c r="AV1811" s="84" t="n">
        <v>80</v>
      </c>
      <c r="AW1811" s="72" t="s">
        <v>181</v>
      </c>
      <c r="AX1811" s="74" t="n">
        <f aca="false">INDEX(Gambler2_DPStateNextValue,Gambler2_DPTransNext)</f>
        <v>2.99573352347114</v>
      </c>
      <c r="AY1811" s="74" t="n">
        <f aca="false">INDEX(Gambler2_DPDecProb,Gambler2_DPTransDecIndex)*Gambler2_DPTransProb</f>
        <v>0</v>
      </c>
    </row>
    <row r="1812" customFormat="false" ht="13" hidden="false" customHeight="false" outlineLevel="0" collapsed="false">
      <c r="AP1812" s="64" t="n">
        <v>1799</v>
      </c>
      <c r="AQ1812" s="65" t="n">
        <v>900</v>
      </c>
      <c r="AR1812" s="65" t="n">
        <v>1</v>
      </c>
      <c r="AS1812" s="66" t="s">
        <v>4123</v>
      </c>
      <c r="AT1812" s="85" t="n">
        <v>0</v>
      </c>
      <c r="AU1812" s="85" t="n">
        <v>0.400000005960465</v>
      </c>
      <c r="AV1812" s="85" t="n">
        <v>43</v>
      </c>
      <c r="AW1812" s="66" t="s">
        <v>1669</v>
      </c>
      <c r="AX1812" s="68" t="n">
        <f aca="false">INDEX(Gambler2_DPStateNextValue,Gambler2_DPTransNext)</f>
        <v>2.60364100957037</v>
      </c>
      <c r="AY1812" s="68" t="n">
        <f aca="false">INDEX(Gambler2_DPDecProb,Gambler2_DPTransDecIndex)*Gambler2_DPTransProb</f>
        <v>0</v>
      </c>
    </row>
    <row r="1813" customFormat="false" ht="13" hidden="false" customHeight="false" outlineLevel="0" collapsed="false">
      <c r="AP1813" s="70" t="n">
        <v>1800</v>
      </c>
      <c r="AQ1813" s="71" t="n">
        <v>900</v>
      </c>
      <c r="AR1813" s="71" t="n">
        <v>2</v>
      </c>
      <c r="AS1813" s="72" t="s">
        <v>4124</v>
      </c>
      <c r="AT1813" s="84" t="n">
        <v>0</v>
      </c>
      <c r="AU1813" s="84" t="n">
        <v>0.600000023841858</v>
      </c>
      <c r="AV1813" s="84" t="n">
        <v>43</v>
      </c>
      <c r="AW1813" s="72" t="s">
        <v>1669</v>
      </c>
      <c r="AX1813" s="74" t="n">
        <f aca="false">INDEX(Gambler2_DPStateNextValue,Gambler2_DPTransNext)</f>
        <v>2.60364100957037</v>
      </c>
      <c r="AY1813" s="74" t="n">
        <f aca="false">INDEX(Gambler2_DPDecProb,Gambler2_DPTransDecIndex)*Gambler2_DPTransProb</f>
        <v>0</v>
      </c>
    </row>
    <row r="1814" customFormat="false" ht="13" hidden="false" customHeight="false" outlineLevel="0" collapsed="false">
      <c r="AP1814" s="64" t="n">
        <v>1801</v>
      </c>
      <c r="AQ1814" s="65" t="n">
        <v>901</v>
      </c>
      <c r="AR1814" s="65" t="n">
        <v>1</v>
      </c>
      <c r="AS1814" s="66" t="s">
        <v>4125</v>
      </c>
      <c r="AT1814" s="85" t="n">
        <v>0</v>
      </c>
      <c r="AU1814" s="85" t="n">
        <v>0.400000005960465</v>
      </c>
      <c r="AV1814" s="85" t="n">
        <v>42</v>
      </c>
      <c r="AW1814" s="66" t="s">
        <v>1664</v>
      </c>
      <c r="AX1814" s="68" t="n">
        <f aca="false">INDEX(Gambler2_DPStateNextValue,Gambler2_DPTransNext)</f>
        <v>2.58349589027218</v>
      </c>
      <c r="AY1814" s="68" t="n">
        <f aca="false">INDEX(Gambler2_DPDecProb,Gambler2_DPTransDecIndex)*Gambler2_DPTransProb</f>
        <v>0</v>
      </c>
    </row>
    <row r="1815" customFormat="false" ht="13" hidden="false" customHeight="false" outlineLevel="0" collapsed="false">
      <c r="AP1815" s="70" t="n">
        <v>1802</v>
      </c>
      <c r="AQ1815" s="71" t="n">
        <v>901</v>
      </c>
      <c r="AR1815" s="71" t="n">
        <v>2</v>
      </c>
      <c r="AS1815" s="72" t="s">
        <v>4126</v>
      </c>
      <c r="AT1815" s="84" t="n">
        <v>0</v>
      </c>
      <c r="AU1815" s="84" t="n">
        <v>0.600000023841858</v>
      </c>
      <c r="AV1815" s="84" t="n">
        <v>44</v>
      </c>
      <c r="AW1815" s="72" t="s">
        <v>154</v>
      </c>
      <c r="AX1815" s="74" t="n">
        <f aca="false">INDEX(Gambler2_DPStateNextValue,Gambler2_DPTransNext)</f>
        <v>2.62307259196707</v>
      </c>
      <c r="AY1815" s="74" t="n">
        <f aca="false">INDEX(Gambler2_DPDecProb,Gambler2_DPTransDecIndex)*Gambler2_DPTransProb</f>
        <v>0</v>
      </c>
    </row>
    <row r="1816" customFormat="false" ht="13" hidden="false" customHeight="false" outlineLevel="0" collapsed="false">
      <c r="AP1816" s="64" t="n">
        <v>1803</v>
      </c>
      <c r="AQ1816" s="65" t="n">
        <v>902</v>
      </c>
      <c r="AR1816" s="65" t="n">
        <v>1</v>
      </c>
      <c r="AS1816" s="66" t="s">
        <v>4127</v>
      </c>
      <c r="AT1816" s="85" t="n">
        <v>0</v>
      </c>
      <c r="AU1816" s="85" t="n">
        <v>0.400000005960465</v>
      </c>
      <c r="AV1816" s="85" t="n">
        <v>41</v>
      </c>
      <c r="AW1816" s="66" t="s">
        <v>1579</v>
      </c>
      <c r="AX1816" s="68" t="n">
        <f aca="false">INDEX(Gambler2_DPStateNextValue,Gambler2_DPTransNext)</f>
        <v>2.56262126342838</v>
      </c>
      <c r="AY1816" s="68" t="n">
        <f aca="false">INDEX(Gambler2_DPDecProb,Gambler2_DPTransDecIndex)*Gambler2_DPTransProb</f>
        <v>0</v>
      </c>
    </row>
    <row r="1817" customFormat="false" ht="13" hidden="false" customHeight="false" outlineLevel="0" collapsed="false">
      <c r="AP1817" s="70" t="n">
        <v>1804</v>
      </c>
      <c r="AQ1817" s="71" t="n">
        <v>902</v>
      </c>
      <c r="AR1817" s="71" t="n">
        <v>2</v>
      </c>
      <c r="AS1817" s="72" t="s">
        <v>4128</v>
      </c>
      <c r="AT1817" s="84" t="n">
        <v>0</v>
      </c>
      <c r="AU1817" s="84" t="n">
        <v>0.600000023841858</v>
      </c>
      <c r="AV1817" s="84" t="n">
        <v>45</v>
      </c>
      <c r="AW1817" s="72" t="s">
        <v>1762</v>
      </c>
      <c r="AX1817" s="74" t="n">
        <f aca="false">INDEX(Gambler2_DPStateNextValue,Gambler2_DPTransNext)</f>
        <v>2.64180220630855</v>
      </c>
      <c r="AY1817" s="74" t="n">
        <f aca="false">INDEX(Gambler2_DPDecProb,Gambler2_DPTransDecIndex)*Gambler2_DPTransProb</f>
        <v>0</v>
      </c>
    </row>
    <row r="1818" customFormat="false" ht="13" hidden="false" customHeight="false" outlineLevel="0" collapsed="false">
      <c r="AP1818" s="64" t="n">
        <v>1805</v>
      </c>
      <c r="AQ1818" s="65" t="n">
        <v>903</v>
      </c>
      <c r="AR1818" s="65" t="n">
        <v>1</v>
      </c>
      <c r="AS1818" s="66" t="s">
        <v>4129</v>
      </c>
      <c r="AT1818" s="85" t="n">
        <v>0</v>
      </c>
      <c r="AU1818" s="85" t="n">
        <v>0.400000005960465</v>
      </c>
      <c r="AV1818" s="85" t="n">
        <v>40</v>
      </c>
      <c r="AW1818" s="66" t="s">
        <v>151</v>
      </c>
      <c r="AX1818" s="68" t="n">
        <f aca="false">INDEX(Gambler2_DPStateNextValue,Gambler2_DPTransNext)</f>
        <v>2.54102574872297</v>
      </c>
      <c r="AY1818" s="68" t="n">
        <f aca="false">INDEX(Gambler2_DPDecProb,Gambler2_DPTransDecIndex)*Gambler2_DPTransProb</f>
        <v>0</v>
      </c>
    </row>
    <row r="1819" customFormat="false" ht="13" hidden="false" customHeight="false" outlineLevel="0" collapsed="false">
      <c r="AP1819" s="70" t="n">
        <v>1806</v>
      </c>
      <c r="AQ1819" s="71" t="n">
        <v>903</v>
      </c>
      <c r="AR1819" s="71" t="n">
        <v>2</v>
      </c>
      <c r="AS1819" s="72" t="s">
        <v>4130</v>
      </c>
      <c r="AT1819" s="84" t="n">
        <v>0</v>
      </c>
      <c r="AU1819" s="84" t="n">
        <v>0.600000023841858</v>
      </c>
      <c r="AV1819" s="84" t="n">
        <v>46</v>
      </c>
      <c r="AW1819" s="72" t="s">
        <v>1855</v>
      </c>
      <c r="AX1819" s="74" t="n">
        <f aca="false">INDEX(Gambler2_DPStateNextValue,Gambler2_DPTransNext)</f>
        <v>2.65985156740236</v>
      </c>
      <c r="AY1819" s="74" t="n">
        <f aca="false">INDEX(Gambler2_DPDecProb,Gambler2_DPTransDecIndex)*Gambler2_DPTransProb</f>
        <v>0</v>
      </c>
    </row>
    <row r="1820" customFormat="false" ht="13" hidden="false" customHeight="false" outlineLevel="0" collapsed="false">
      <c r="AP1820" s="64" t="n">
        <v>1807</v>
      </c>
      <c r="AQ1820" s="65" t="n">
        <v>904</v>
      </c>
      <c r="AR1820" s="65" t="n">
        <v>1</v>
      </c>
      <c r="AS1820" s="66" t="s">
        <v>4131</v>
      </c>
      <c r="AT1820" s="85" t="n">
        <v>0</v>
      </c>
      <c r="AU1820" s="85" t="n">
        <v>0.400000005960465</v>
      </c>
      <c r="AV1820" s="85" t="n">
        <v>39</v>
      </c>
      <c r="AW1820" s="66" t="s">
        <v>1494</v>
      </c>
      <c r="AX1820" s="68" t="n">
        <f aca="false">INDEX(Gambler2_DPStateNextValue,Gambler2_DPTransNext)</f>
        <v>2.5186956560143</v>
      </c>
      <c r="AY1820" s="68" t="n">
        <f aca="false">INDEX(Gambler2_DPDecProb,Gambler2_DPTransDecIndex)*Gambler2_DPTransProb</f>
        <v>0</v>
      </c>
    </row>
    <row r="1821" customFormat="false" ht="13" hidden="false" customHeight="false" outlineLevel="0" collapsed="false">
      <c r="AP1821" s="70" t="n">
        <v>1808</v>
      </c>
      <c r="AQ1821" s="71" t="n">
        <v>904</v>
      </c>
      <c r="AR1821" s="71" t="n">
        <v>2</v>
      </c>
      <c r="AS1821" s="72" t="s">
        <v>4132</v>
      </c>
      <c r="AT1821" s="84" t="n">
        <v>0</v>
      </c>
      <c r="AU1821" s="84" t="n">
        <v>0.600000023841858</v>
      </c>
      <c r="AV1821" s="84" t="n">
        <v>47</v>
      </c>
      <c r="AW1821" s="72" t="s">
        <v>1860</v>
      </c>
      <c r="AX1821" s="74" t="n">
        <f aca="false">INDEX(Gambler2_DPStateNextValue,Gambler2_DPTransNext)</f>
        <v>2.67726179931742</v>
      </c>
      <c r="AY1821" s="74" t="n">
        <f aca="false">INDEX(Gambler2_DPDecProb,Gambler2_DPTransDecIndex)*Gambler2_DPTransProb</f>
        <v>0</v>
      </c>
    </row>
    <row r="1822" customFormat="false" ht="13" hidden="false" customHeight="false" outlineLevel="0" collapsed="false">
      <c r="AP1822" s="64" t="n">
        <v>1809</v>
      </c>
      <c r="AQ1822" s="65" t="n">
        <v>905</v>
      </c>
      <c r="AR1822" s="65" t="n">
        <v>1</v>
      </c>
      <c r="AS1822" s="66" t="s">
        <v>4133</v>
      </c>
      <c r="AT1822" s="85" t="n">
        <v>0</v>
      </c>
      <c r="AU1822" s="85" t="n">
        <v>0.400000005960465</v>
      </c>
      <c r="AV1822" s="85" t="n">
        <v>38</v>
      </c>
      <c r="AW1822" s="66" t="s">
        <v>1489</v>
      </c>
      <c r="AX1822" s="68" t="n">
        <f aca="false">INDEX(Gambler2_DPStateNextValue,Gambler2_DPTransNext)</f>
        <v>2.49560830225233</v>
      </c>
      <c r="AY1822" s="68" t="n">
        <f aca="false">INDEX(Gambler2_DPDecProb,Gambler2_DPTransDecIndex)*Gambler2_DPTransProb</f>
        <v>0</v>
      </c>
    </row>
    <row r="1823" customFormat="false" ht="13" hidden="false" customHeight="false" outlineLevel="0" collapsed="false">
      <c r="AP1823" s="70" t="n">
        <v>1810</v>
      </c>
      <c r="AQ1823" s="71" t="n">
        <v>905</v>
      </c>
      <c r="AR1823" s="71" t="n">
        <v>2</v>
      </c>
      <c r="AS1823" s="72" t="s">
        <v>4134</v>
      </c>
      <c r="AT1823" s="84" t="n">
        <v>0</v>
      </c>
      <c r="AU1823" s="84" t="n">
        <v>0.600000023841858</v>
      </c>
      <c r="AV1823" s="84" t="n">
        <v>48</v>
      </c>
      <c r="AW1823" s="72" t="s">
        <v>157</v>
      </c>
      <c r="AX1823" s="74" t="n">
        <f aca="false">INDEX(Gambler2_DPStateNextValue,Gambler2_DPTransNext)</f>
        <v>2.69409673375278</v>
      </c>
      <c r="AY1823" s="74" t="n">
        <f aca="false">INDEX(Gambler2_DPDecProb,Gambler2_DPTransDecIndex)*Gambler2_DPTransProb</f>
        <v>0</v>
      </c>
    </row>
    <row r="1824" customFormat="false" ht="13" hidden="false" customHeight="false" outlineLevel="0" collapsed="false">
      <c r="AP1824" s="64" t="n">
        <v>1811</v>
      </c>
      <c r="AQ1824" s="65" t="n">
        <v>906</v>
      </c>
      <c r="AR1824" s="65" t="n">
        <v>1</v>
      </c>
      <c r="AS1824" s="66" t="s">
        <v>4135</v>
      </c>
      <c r="AT1824" s="85" t="n">
        <v>0</v>
      </c>
      <c r="AU1824" s="85" t="n">
        <v>0.400000005960465</v>
      </c>
      <c r="AV1824" s="85" t="n">
        <v>37</v>
      </c>
      <c r="AW1824" s="66" t="s">
        <v>1412</v>
      </c>
      <c r="AX1824" s="68" t="n">
        <f aca="false">INDEX(Gambler2_DPStateNextValue,Gambler2_DPTransNext)</f>
        <v>2.47176812005071</v>
      </c>
      <c r="AY1824" s="68" t="n">
        <f aca="false">INDEX(Gambler2_DPDecProb,Gambler2_DPTransDecIndex)*Gambler2_DPTransProb</f>
        <v>0.000278628277404126</v>
      </c>
    </row>
    <row r="1825" customFormat="false" ht="13" hidden="false" customHeight="false" outlineLevel="0" collapsed="false">
      <c r="AP1825" s="70" t="n">
        <v>1812</v>
      </c>
      <c r="AQ1825" s="71" t="n">
        <v>906</v>
      </c>
      <c r="AR1825" s="71" t="n">
        <v>2</v>
      </c>
      <c r="AS1825" s="72" t="s">
        <v>4136</v>
      </c>
      <c r="AT1825" s="84" t="n">
        <v>0</v>
      </c>
      <c r="AU1825" s="84" t="n">
        <v>0.600000023841858</v>
      </c>
      <c r="AV1825" s="84" t="n">
        <v>49</v>
      </c>
      <c r="AW1825" s="72" t="s">
        <v>1961</v>
      </c>
      <c r="AX1825" s="74" t="n">
        <f aca="false">INDEX(Gambler2_DPStateNextValue,Gambler2_DPTransNext)</f>
        <v>2.71041940570346</v>
      </c>
      <c r="AY1825" s="74" t="n">
        <f aca="false">INDEX(Gambler2_DPDecProb,Gambler2_DPTransDecIndex)*Gambler2_DPTransProb</f>
        <v>0.0004179424264859</v>
      </c>
    </row>
    <row r="1826" customFormat="false" ht="13" hidden="false" customHeight="false" outlineLevel="0" collapsed="false">
      <c r="AP1826" s="64" t="n">
        <v>1813</v>
      </c>
      <c r="AQ1826" s="65" t="n">
        <v>907</v>
      </c>
      <c r="AR1826" s="65" t="n">
        <v>1</v>
      </c>
      <c r="AS1826" s="66" t="s">
        <v>4137</v>
      </c>
      <c r="AT1826" s="85" t="n">
        <v>0</v>
      </c>
      <c r="AU1826" s="85" t="n">
        <v>0.400000005960465</v>
      </c>
      <c r="AV1826" s="85" t="n">
        <v>36</v>
      </c>
      <c r="AW1826" s="66" t="s">
        <v>148</v>
      </c>
      <c r="AX1826" s="68" t="n">
        <f aca="false">INDEX(Gambler2_DPStateNextValue,Gambler2_DPTransNext)</f>
        <v>2.44712758291923</v>
      </c>
      <c r="AY1826" s="68" t="n">
        <f aca="false">INDEX(Gambler2_DPDecProb,Gambler2_DPTransDecIndex)*Gambler2_DPTransProb</f>
        <v>0</v>
      </c>
    </row>
    <row r="1827" customFormat="false" ht="13" hidden="false" customHeight="false" outlineLevel="0" collapsed="false">
      <c r="AP1827" s="70" t="n">
        <v>1814</v>
      </c>
      <c r="AQ1827" s="71" t="n">
        <v>907</v>
      </c>
      <c r="AR1827" s="71" t="n">
        <v>2</v>
      </c>
      <c r="AS1827" s="72" t="s">
        <v>4138</v>
      </c>
      <c r="AT1827" s="84" t="n">
        <v>0</v>
      </c>
      <c r="AU1827" s="84" t="n">
        <v>0.600000023841858</v>
      </c>
      <c r="AV1827" s="84" t="n">
        <v>50</v>
      </c>
      <c r="AW1827" s="72" t="s">
        <v>2062</v>
      </c>
      <c r="AX1827" s="74" t="n">
        <f aca="false">INDEX(Gambler2_DPStateNextValue,Gambler2_DPTransNext)</f>
        <v>2.72625587101825</v>
      </c>
      <c r="AY1827" s="74" t="n">
        <f aca="false">INDEX(Gambler2_DPDecProb,Gambler2_DPTransDecIndex)*Gambler2_DPTransProb</f>
        <v>0</v>
      </c>
    </row>
    <row r="1828" customFormat="false" ht="13" hidden="false" customHeight="false" outlineLevel="0" collapsed="false">
      <c r="AP1828" s="64" t="n">
        <v>1815</v>
      </c>
      <c r="AQ1828" s="65" t="n">
        <v>908</v>
      </c>
      <c r="AR1828" s="65" t="n">
        <v>1</v>
      </c>
      <c r="AS1828" s="66" t="s">
        <v>4139</v>
      </c>
      <c r="AT1828" s="85" t="n">
        <v>0</v>
      </c>
      <c r="AU1828" s="85" t="n">
        <v>0.400000005960465</v>
      </c>
      <c r="AV1828" s="85" t="n">
        <v>35</v>
      </c>
      <c r="AW1828" s="66" t="s">
        <v>1335</v>
      </c>
      <c r="AX1828" s="68" t="n">
        <f aca="false">INDEX(Gambler2_DPStateNextValue,Gambler2_DPTransNext)</f>
        <v>2.42165913892396</v>
      </c>
      <c r="AY1828" s="68" t="n">
        <f aca="false">INDEX(Gambler2_DPDecProb,Gambler2_DPTransDecIndex)*Gambler2_DPTransProb</f>
        <v>0</v>
      </c>
    </row>
    <row r="1829" customFormat="false" ht="13" hidden="false" customHeight="false" outlineLevel="0" collapsed="false">
      <c r="AP1829" s="70" t="n">
        <v>1816</v>
      </c>
      <c r="AQ1829" s="71" t="n">
        <v>908</v>
      </c>
      <c r="AR1829" s="71" t="n">
        <v>2</v>
      </c>
      <c r="AS1829" s="72" t="s">
        <v>4140</v>
      </c>
      <c r="AT1829" s="84" t="n">
        <v>0</v>
      </c>
      <c r="AU1829" s="84" t="n">
        <v>0.600000023841858</v>
      </c>
      <c r="AV1829" s="84" t="n">
        <v>51</v>
      </c>
      <c r="AW1829" s="72" t="s">
        <v>2067</v>
      </c>
      <c r="AX1829" s="74" t="n">
        <f aca="false">INDEX(Gambler2_DPStateNextValue,Gambler2_DPTransNext)</f>
        <v>2.74159947575656</v>
      </c>
      <c r="AY1829" s="74" t="n">
        <f aca="false">INDEX(Gambler2_DPDecProb,Gambler2_DPTransDecIndex)*Gambler2_DPTransProb</f>
        <v>0</v>
      </c>
    </row>
    <row r="1830" customFormat="false" ht="13" hidden="false" customHeight="false" outlineLevel="0" collapsed="false">
      <c r="AP1830" s="64" t="n">
        <v>1817</v>
      </c>
      <c r="AQ1830" s="65" t="n">
        <v>909</v>
      </c>
      <c r="AR1830" s="65" t="n">
        <v>1</v>
      </c>
      <c r="AS1830" s="66" t="s">
        <v>4141</v>
      </c>
      <c r="AT1830" s="85" t="n">
        <v>0</v>
      </c>
      <c r="AU1830" s="85" t="n">
        <v>0.400000005960465</v>
      </c>
      <c r="AV1830" s="85" t="n">
        <v>34</v>
      </c>
      <c r="AW1830" s="66" t="s">
        <v>1330</v>
      </c>
      <c r="AX1830" s="68" t="n">
        <f aca="false">INDEX(Gambler2_DPStateNextValue,Gambler2_DPTransNext)</f>
        <v>2.3952591638063</v>
      </c>
      <c r="AY1830" s="68" t="n">
        <f aca="false">INDEX(Gambler2_DPDecProb,Gambler2_DPTransDecIndex)*Gambler2_DPTransProb</f>
        <v>0</v>
      </c>
    </row>
    <row r="1831" customFormat="false" ht="13" hidden="false" customHeight="false" outlineLevel="0" collapsed="false">
      <c r="AP1831" s="70" t="n">
        <v>1818</v>
      </c>
      <c r="AQ1831" s="71" t="n">
        <v>909</v>
      </c>
      <c r="AR1831" s="71" t="n">
        <v>2</v>
      </c>
      <c r="AS1831" s="72" t="s">
        <v>4142</v>
      </c>
      <c r="AT1831" s="84" t="n">
        <v>0</v>
      </c>
      <c r="AU1831" s="84" t="n">
        <v>0.600000023841858</v>
      </c>
      <c r="AV1831" s="84" t="n">
        <v>52</v>
      </c>
      <c r="AW1831" s="72" t="s">
        <v>160</v>
      </c>
      <c r="AX1831" s="74" t="n">
        <f aca="false">INDEX(Gambler2_DPStateNextValue,Gambler2_DPTransNext)</f>
        <v>2.75650102622381</v>
      </c>
      <c r="AY1831" s="74" t="n">
        <f aca="false">INDEX(Gambler2_DPDecProb,Gambler2_DPTransDecIndex)*Gambler2_DPTransProb</f>
        <v>0</v>
      </c>
    </row>
    <row r="1832" customFormat="false" ht="13" hidden="false" customHeight="false" outlineLevel="0" collapsed="false">
      <c r="AP1832" s="64" t="n">
        <v>1819</v>
      </c>
      <c r="AQ1832" s="65" t="n">
        <v>910</v>
      </c>
      <c r="AR1832" s="65" t="n">
        <v>1</v>
      </c>
      <c r="AS1832" s="66" t="s">
        <v>4143</v>
      </c>
      <c r="AT1832" s="85" t="n">
        <v>0</v>
      </c>
      <c r="AU1832" s="85" t="n">
        <v>0.400000005960465</v>
      </c>
      <c r="AV1832" s="85" t="n">
        <v>33</v>
      </c>
      <c r="AW1832" s="66" t="s">
        <v>1261</v>
      </c>
      <c r="AX1832" s="68" t="n">
        <f aca="false">INDEX(Gambler2_DPStateNextValue,Gambler2_DPTransNext)</f>
        <v>2.36777503618764</v>
      </c>
      <c r="AY1832" s="68" t="n">
        <f aca="false">INDEX(Gambler2_DPDecProb,Gambler2_DPTransDecIndex)*Gambler2_DPTransProb</f>
        <v>0</v>
      </c>
    </row>
    <row r="1833" customFormat="false" ht="13" hidden="false" customHeight="false" outlineLevel="0" collapsed="false">
      <c r="AP1833" s="70" t="n">
        <v>1820</v>
      </c>
      <c r="AQ1833" s="71" t="n">
        <v>910</v>
      </c>
      <c r="AR1833" s="71" t="n">
        <v>2</v>
      </c>
      <c r="AS1833" s="72" t="s">
        <v>4144</v>
      </c>
      <c r="AT1833" s="84" t="n">
        <v>0</v>
      </c>
      <c r="AU1833" s="84" t="n">
        <v>0.600000023841858</v>
      </c>
      <c r="AV1833" s="84" t="n">
        <v>53</v>
      </c>
      <c r="AW1833" s="72" t="s">
        <v>2176</v>
      </c>
      <c r="AX1833" s="74" t="n">
        <f aca="false">INDEX(Gambler2_DPStateNextValue,Gambler2_DPTransNext)</f>
        <v>2.77096023087499</v>
      </c>
      <c r="AY1833" s="74" t="n">
        <f aca="false">INDEX(Gambler2_DPDecProb,Gambler2_DPTransDecIndex)*Gambler2_DPTransProb</f>
        <v>0</v>
      </c>
    </row>
    <row r="1834" customFormat="false" ht="13" hidden="false" customHeight="false" outlineLevel="0" collapsed="false">
      <c r="AP1834" s="64" t="n">
        <v>1821</v>
      </c>
      <c r="AQ1834" s="65" t="n">
        <v>911</v>
      </c>
      <c r="AR1834" s="65" t="n">
        <v>1</v>
      </c>
      <c r="AS1834" s="66" t="s">
        <v>4145</v>
      </c>
      <c r="AT1834" s="85" t="n">
        <v>0</v>
      </c>
      <c r="AU1834" s="85" t="n">
        <v>0.400000005960465</v>
      </c>
      <c r="AV1834" s="85" t="n">
        <v>32</v>
      </c>
      <c r="AW1834" s="66" t="s">
        <v>145</v>
      </c>
      <c r="AX1834" s="68" t="n">
        <f aca="false">INDEX(Gambler2_DPStateNextValue,Gambler2_DPTransNext)</f>
        <v>2.3392141381325</v>
      </c>
      <c r="AY1834" s="68" t="n">
        <f aca="false">INDEX(Gambler2_DPDecProb,Gambler2_DPTransDecIndex)*Gambler2_DPTransProb</f>
        <v>0</v>
      </c>
    </row>
    <row r="1835" customFormat="false" ht="13" hidden="false" customHeight="false" outlineLevel="0" collapsed="false">
      <c r="AP1835" s="70" t="n">
        <v>1822</v>
      </c>
      <c r="AQ1835" s="71" t="n">
        <v>911</v>
      </c>
      <c r="AR1835" s="71" t="n">
        <v>2</v>
      </c>
      <c r="AS1835" s="72" t="s">
        <v>4146</v>
      </c>
      <c r="AT1835" s="84" t="n">
        <v>0</v>
      </c>
      <c r="AU1835" s="84" t="n">
        <v>0.600000023841858</v>
      </c>
      <c r="AV1835" s="84" t="n">
        <v>54</v>
      </c>
      <c r="AW1835" s="72" t="s">
        <v>2285</v>
      </c>
      <c r="AX1835" s="74" t="n">
        <f aca="false">INDEX(Gambler2_DPStateNextValue,Gambler2_DPTransNext)</f>
        <v>2.78489218914747</v>
      </c>
      <c r="AY1835" s="74" t="n">
        <f aca="false">INDEX(Gambler2_DPDecProb,Gambler2_DPTransDecIndex)*Gambler2_DPTransProb</f>
        <v>0</v>
      </c>
    </row>
    <row r="1836" customFormat="false" ht="13" hidden="false" customHeight="false" outlineLevel="0" collapsed="false">
      <c r="AP1836" s="64" t="n">
        <v>1823</v>
      </c>
      <c r="AQ1836" s="65" t="n">
        <v>912</v>
      </c>
      <c r="AR1836" s="65" t="n">
        <v>1</v>
      </c>
      <c r="AS1836" s="66" t="s">
        <v>4147</v>
      </c>
      <c r="AT1836" s="85" t="n">
        <v>0</v>
      </c>
      <c r="AU1836" s="85" t="n">
        <v>0.400000005960465</v>
      </c>
      <c r="AV1836" s="85" t="n">
        <v>31</v>
      </c>
      <c r="AW1836" s="66" t="s">
        <v>1192</v>
      </c>
      <c r="AX1836" s="68" t="n">
        <f aca="false">INDEX(Gambler2_DPStateNextValue,Gambler2_DPTransNext)</f>
        <v>2.3095001451026</v>
      </c>
      <c r="AY1836" s="68" t="n">
        <f aca="false">INDEX(Gambler2_DPDecProb,Gambler2_DPTransDecIndex)*Gambler2_DPTransProb</f>
        <v>0</v>
      </c>
    </row>
    <row r="1837" customFormat="false" ht="13" hidden="false" customHeight="false" outlineLevel="0" collapsed="false">
      <c r="AP1837" s="70" t="n">
        <v>1824</v>
      </c>
      <c r="AQ1837" s="71" t="n">
        <v>912</v>
      </c>
      <c r="AR1837" s="71" t="n">
        <v>2</v>
      </c>
      <c r="AS1837" s="72" t="s">
        <v>4148</v>
      </c>
      <c r="AT1837" s="84" t="n">
        <v>0</v>
      </c>
      <c r="AU1837" s="84" t="n">
        <v>0.600000023841858</v>
      </c>
      <c r="AV1837" s="84" t="n">
        <v>55</v>
      </c>
      <c r="AW1837" s="72" t="s">
        <v>2290</v>
      </c>
      <c r="AX1837" s="74" t="n">
        <f aca="false">INDEX(Gambler2_DPStateNextValue,Gambler2_DPTransNext)</f>
        <v>2.7983122010847</v>
      </c>
      <c r="AY1837" s="74" t="n">
        <f aca="false">INDEX(Gambler2_DPDecProb,Gambler2_DPTransDecIndex)*Gambler2_DPTransProb</f>
        <v>0</v>
      </c>
    </row>
    <row r="1838" customFormat="false" ht="13" hidden="false" customHeight="false" outlineLevel="0" collapsed="false">
      <c r="AP1838" s="64" t="n">
        <v>1825</v>
      </c>
      <c r="AQ1838" s="65" t="n">
        <v>913</v>
      </c>
      <c r="AR1838" s="65" t="n">
        <v>1</v>
      </c>
      <c r="AS1838" s="66" t="s">
        <v>4149</v>
      </c>
      <c r="AT1838" s="85" t="n">
        <v>0</v>
      </c>
      <c r="AU1838" s="85" t="n">
        <v>0.400000005960465</v>
      </c>
      <c r="AV1838" s="85" t="n">
        <v>30</v>
      </c>
      <c r="AW1838" s="66" t="s">
        <v>1187</v>
      </c>
      <c r="AX1838" s="68" t="n">
        <f aca="false">INDEX(Gambler2_DPStateNextValue,Gambler2_DPTransNext)</f>
        <v>2.27857535965309</v>
      </c>
      <c r="AY1838" s="68" t="n">
        <f aca="false">INDEX(Gambler2_DPDecProb,Gambler2_DPTransDecIndex)*Gambler2_DPTransProb</f>
        <v>0</v>
      </c>
    </row>
    <row r="1839" customFormat="false" ht="13" hidden="false" customHeight="false" outlineLevel="0" collapsed="false">
      <c r="AP1839" s="70" t="n">
        <v>1826</v>
      </c>
      <c r="AQ1839" s="71" t="n">
        <v>913</v>
      </c>
      <c r="AR1839" s="71" t="n">
        <v>2</v>
      </c>
      <c r="AS1839" s="72" t="s">
        <v>4150</v>
      </c>
      <c r="AT1839" s="84" t="n">
        <v>0</v>
      </c>
      <c r="AU1839" s="84" t="n">
        <v>0.600000023841858</v>
      </c>
      <c r="AV1839" s="84" t="n">
        <v>56</v>
      </c>
      <c r="AW1839" s="72" t="s">
        <v>163</v>
      </c>
      <c r="AX1839" s="74" t="n">
        <f aca="false">INDEX(Gambler2_DPStateNextValue,Gambler2_DPTransNext)</f>
        <v>2.81119500214766</v>
      </c>
      <c r="AY1839" s="74" t="n">
        <f aca="false">INDEX(Gambler2_DPDecProb,Gambler2_DPTransDecIndex)*Gambler2_DPTransProb</f>
        <v>0</v>
      </c>
    </row>
    <row r="1840" customFormat="false" ht="13" hidden="false" customHeight="false" outlineLevel="0" collapsed="false">
      <c r="AP1840" s="64" t="n">
        <v>1827</v>
      </c>
      <c r="AQ1840" s="65" t="n">
        <v>914</v>
      </c>
      <c r="AR1840" s="65" t="n">
        <v>1</v>
      </c>
      <c r="AS1840" s="66" t="s">
        <v>4151</v>
      </c>
      <c r="AT1840" s="85" t="n">
        <v>0</v>
      </c>
      <c r="AU1840" s="85" t="n">
        <v>0.400000005960465</v>
      </c>
      <c r="AV1840" s="85" t="n">
        <v>29</v>
      </c>
      <c r="AW1840" s="66" t="s">
        <v>1126</v>
      </c>
      <c r="AX1840" s="68" t="n">
        <f aca="false">INDEX(Gambler2_DPStateNextValue,Gambler2_DPTransNext)</f>
        <v>2.24642942443658</v>
      </c>
      <c r="AY1840" s="68" t="n">
        <f aca="false">INDEX(Gambler2_DPDecProb,Gambler2_DPTransDecIndex)*Gambler2_DPTransProb</f>
        <v>0</v>
      </c>
    </row>
    <row r="1841" customFormat="false" ht="13" hidden="false" customHeight="false" outlineLevel="0" collapsed="false">
      <c r="AP1841" s="70" t="n">
        <v>1828</v>
      </c>
      <c r="AQ1841" s="71" t="n">
        <v>914</v>
      </c>
      <c r="AR1841" s="71" t="n">
        <v>2</v>
      </c>
      <c r="AS1841" s="72" t="s">
        <v>4152</v>
      </c>
      <c r="AT1841" s="84" t="n">
        <v>0</v>
      </c>
      <c r="AU1841" s="84" t="n">
        <v>0.600000023841858</v>
      </c>
      <c r="AV1841" s="84" t="n">
        <v>57</v>
      </c>
      <c r="AW1841" s="72" t="s">
        <v>2407</v>
      </c>
      <c r="AX1841" s="74" t="n">
        <f aca="false">INDEX(Gambler2_DPStateNextValue,Gambler2_DPTransNext)</f>
        <v>2.8235953786393</v>
      </c>
      <c r="AY1841" s="74" t="n">
        <f aca="false">INDEX(Gambler2_DPDecProb,Gambler2_DPTransDecIndex)*Gambler2_DPTransProb</f>
        <v>0</v>
      </c>
    </row>
    <row r="1842" customFormat="false" ht="13" hidden="false" customHeight="false" outlineLevel="0" collapsed="false">
      <c r="AP1842" s="64" t="n">
        <v>1829</v>
      </c>
      <c r="AQ1842" s="65" t="n">
        <v>915</v>
      </c>
      <c r="AR1842" s="65" t="n">
        <v>1</v>
      </c>
      <c r="AS1842" s="66" t="s">
        <v>4153</v>
      </c>
      <c r="AT1842" s="85" t="n">
        <v>0</v>
      </c>
      <c r="AU1842" s="85" t="n">
        <v>0.400000005960465</v>
      </c>
      <c r="AV1842" s="85" t="n">
        <v>28</v>
      </c>
      <c r="AW1842" s="66" t="s">
        <v>142</v>
      </c>
      <c r="AX1842" s="68" t="n">
        <f aca="false">INDEX(Gambler2_DPStateNextValue,Gambler2_DPTransNext)</f>
        <v>2.21299933266866</v>
      </c>
      <c r="AY1842" s="68" t="n">
        <f aca="false">INDEX(Gambler2_DPDecProb,Gambler2_DPTransDecIndex)*Gambler2_DPTransProb</f>
        <v>0</v>
      </c>
    </row>
    <row r="1843" customFormat="false" ht="13" hidden="false" customHeight="false" outlineLevel="0" collapsed="false">
      <c r="AP1843" s="70" t="n">
        <v>1830</v>
      </c>
      <c r="AQ1843" s="71" t="n">
        <v>915</v>
      </c>
      <c r="AR1843" s="71" t="n">
        <v>2</v>
      </c>
      <c r="AS1843" s="72" t="s">
        <v>4154</v>
      </c>
      <c r="AT1843" s="84" t="n">
        <v>0</v>
      </c>
      <c r="AU1843" s="84" t="n">
        <v>0.600000023841858</v>
      </c>
      <c r="AV1843" s="84" t="n">
        <v>58</v>
      </c>
      <c r="AW1843" s="72" t="s">
        <v>2524</v>
      </c>
      <c r="AX1843" s="74" t="n">
        <f aca="false">INDEX(Gambler2_DPStateNextValue,Gambler2_DPTransNext)</f>
        <v>2.83553622795095</v>
      </c>
      <c r="AY1843" s="74" t="n">
        <f aca="false">INDEX(Gambler2_DPDecProb,Gambler2_DPTransDecIndex)*Gambler2_DPTransProb</f>
        <v>0</v>
      </c>
    </row>
    <row r="1844" customFormat="false" ht="13" hidden="false" customHeight="false" outlineLevel="0" collapsed="false">
      <c r="AP1844" s="64" t="n">
        <v>1831</v>
      </c>
      <c r="AQ1844" s="65" t="n">
        <v>916</v>
      </c>
      <c r="AR1844" s="65" t="n">
        <v>1</v>
      </c>
      <c r="AS1844" s="66" t="s">
        <v>4155</v>
      </c>
      <c r="AT1844" s="85" t="n">
        <v>0</v>
      </c>
      <c r="AU1844" s="85" t="n">
        <v>0.400000005960465</v>
      </c>
      <c r="AV1844" s="85" t="n">
        <v>27</v>
      </c>
      <c r="AW1844" s="66" t="s">
        <v>1065</v>
      </c>
      <c r="AX1844" s="68" t="n">
        <f aca="false">INDEX(Gambler2_DPStateNextValue,Gambler2_DPTransNext)</f>
        <v>2.17808437903321</v>
      </c>
      <c r="AY1844" s="68" t="n">
        <f aca="false">INDEX(Gambler2_DPDecProb,Gambler2_DPTransDecIndex)*Gambler2_DPTransProb</f>
        <v>0</v>
      </c>
    </row>
    <row r="1845" customFormat="false" ht="13" hidden="false" customHeight="false" outlineLevel="0" collapsed="false">
      <c r="AP1845" s="70" t="n">
        <v>1832</v>
      </c>
      <c r="AQ1845" s="71" t="n">
        <v>916</v>
      </c>
      <c r="AR1845" s="71" t="n">
        <v>2</v>
      </c>
      <c r="AS1845" s="72" t="s">
        <v>4156</v>
      </c>
      <c r="AT1845" s="84" t="n">
        <v>0</v>
      </c>
      <c r="AU1845" s="84" t="n">
        <v>0.600000023841858</v>
      </c>
      <c r="AV1845" s="84" t="n">
        <v>59</v>
      </c>
      <c r="AW1845" s="72" t="s">
        <v>2529</v>
      </c>
      <c r="AX1845" s="74" t="n">
        <f aca="false">INDEX(Gambler2_DPStateNextValue,Gambler2_DPTransNext)</f>
        <v>2.84699314735985</v>
      </c>
      <c r="AY1845" s="74" t="n">
        <f aca="false">INDEX(Gambler2_DPDecProb,Gambler2_DPTransDecIndex)*Gambler2_DPTransProb</f>
        <v>0</v>
      </c>
    </row>
    <row r="1846" customFormat="false" ht="13" hidden="false" customHeight="false" outlineLevel="0" collapsed="false">
      <c r="AP1846" s="64" t="n">
        <v>1833</v>
      </c>
      <c r="AQ1846" s="65" t="n">
        <v>917</v>
      </c>
      <c r="AR1846" s="65" t="n">
        <v>1</v>
      </c>
      <c r="AS1846" s="66" t="s">
        <v>4157</v>
      </c>
      <c r="AT1846" s="85" t="n">
        <v>0</v>
      </c>
      <c r="AU1846" s="85" t="n">
        <v>0.400000005960465</v>
      </c>
      <c r="AV1846" s="85" t="n">
        <v>26</v>
      </c>
      <c r="AW1846" s="66" t="s">
        <v>1060</v>
      </c>
      <c r="AX1846" s="68" t="n">
        <f aca="false">INDEX(Gambler2_DPStateNextValue,Gambler2_DPTransNext)</f>
        <v>2.14177509745798</v>
      </c>
      <c r="AY1846" s="68" t="n">
        <f aca="false">INDEX(Gambler2_DPDecProb,Gambler2_DPTransDecIndex)*Gambler2_DPTransProb</f>
        <v>0</v>
      </c>
    </row>
    <row r="1847" customFormat="false" ht="13" hidden="false" customHeight="false" outlineLevel="0" collapsed="false">
      <c r="AP1847" s="70" t="n">
        <v>1834</v>
      </c>
      <c r="AQ1847" s="71" t="n">
        <v>917</v>
      </c>
      <c r="AR1847" s="71" t="n">
        <v>2</v>
      </c>
      <c r="AS1847" s="72" t="s">
        <v>4158</v>
      </c>
      <c r="AT1847" s="84" t="n">
        <v>0</v>
      </c>
      <c r="AU1847" s="84" t="n">
        <v>0.600000023841858</v>
      </c>
      <c r="AV1847" s="84" t="n">
        <v>60</v>
      </c>
      <c r="AW1847" s="72" t="s">
        <v>166</v>
      </c>
      <c r="AX1847" s="74" t="n">
        <f aca="false">INDEX(Gambler2_DPStateNextValue,Gambler2_DPTransNext)</f>
        <v>2.85804258544018</v>
      </c>
      <c r="AY1847" s="74" t="n">
        <f aca="false">INDEX(Gambler2_DPDecProb,Gambler2_DPTransDecIndex)*Gambler2_DPTransProb</f>
        <v>0</v>
      </c>
    </row>
    <row r="1848" customFormat="false" ht="13" hidden="false" customHeight="false" outlineLevel="0" collapsed="false">
      <c r="AP1848" s="64" t="n">
        <v>1835</v>
      </c>
      <c r="AQ1848" s="65" t="n">
        <v>918</v>
      </c>
      <c r="AR1848" s="65" t="n">
        <v>1</v>
      </c>
      <c r="AS1848" s="66" t="s">
        <v>4159</v>
      </c>
      <c r="AT1848" s="85" t="n">
        <v>0</v>
      </c>
      <c r="AU1848" s="85" t="n">
        <v>0.400000005960465</v>
      </c>
      <c r="AV1848" s="85" t="n">
        <v>25</v>
      </c>
      <c r="AW1848" s="66" t="s">
        <v>1007</v>
      </c>
      <c r="AX1848" s="68" t="n">
        <f aca="false">INDEX(Gambler2_DPStateNextValue,Gambler2_DPTransNext)</f>
        <v>2.10384385235476</v>
      </c>
      <c r="AY1848" s="68" t="n">
        <f aca="false">INDEX(Gambler2_DPDecProb,Gambler2_DPTransDecIndex)*Gambler2_DPTransProb</f>
        <v>0</v>
      </c>
    </row>
    <row r="1849" customFormat="false" ht="13" hidden="false" customHeight="false" outlineLevel="0" collapsed="false">
      <c r="AP1849" s="70" t="n">
        <v>1836</v>
      </c>
      <c r="AQ1849" s="71" t="n">
        <v>918</v>
      </c>
      <c r="AR1849" s="71" t="n">
        <v>2</v>
      </c>
      <c r="AS1849" s="72" t="s">
        <v>4160</v>
      </c>
      <c r="AT1849" s="84" t="n">
        <v>0</v>
      </c>
      <c r="AU1849" s="84" t="n">
        <v>0.600000023841858</v>
      </c>
      <c r="AV1849" s="84" t="n">
        <v>61</v>
      </c>
      <c r="AW1849" s="72" t="s">
        <v>2654</v>
      </c>
      <c r="AX1849" s="74" t="n">
        <f aca="false">INDEX(Gambler2_DPStateNextValue,Gambler2_DPTransNext)</f>
        <v>2.86868729778607</v>
      </c>
      <c r="AY1849" s="74" t="n">
        <f aca="false">INDEX(Gambler2_DPDecProb,Gambler2_DPTransDecIndex)*Gambler2_DPTransProb</f>
        <v>0</v>
      </c>
    </row>
    <row r="1850" customFormat="false" ht="13" hidden="false" customHeight="false" outlineLevel="0" collapsed="false">
      <c r="AP1850" s="64" t="n">
        <v>1837</v>
      </c>
      <c r="AQ1850" s="65" t="n">
        <v>919</v>
      </c>
      <c r="AR1850" s="65" t="n">
        <v>1</v>
      </c>
      <c r="AS1850" s="66" t="s">
        <v>4161</v>
      </c>
      <c r="AT1850" s="85" t="n">
        <v>0</v>
      </c>
      <c r="AU1850" s="85" t="n">
        <v>0.400000005960465</v>
      </c>
      <c r="AV1850" s="85" t="n">
        <v>24</v>
      </c>
      <c r="AW1850" s="66" t="s">
        <v>139</v>
      </c>
      <c r="AX1850" s="68" t="n">
        <f aca="false">INDEX(Gambler2_DPStateNextValue,Gambler2_DPTransNext)</f>
        <v>2.06442574398282</v>
      </c>
      <c r="AY1850" s="68" t="n">
        <f aca="false">INDEX(Gambler2_DPDecProb,Gambler2_DPTransDecIndex)*Gambler2_DPTransProb</f>
        <v>0</v>
      </c>
    </row>
    <row r="1851" customFormat="false" ht="13" hidden="false" customHeight="false" outlineLevel="0" collapsed="false">
      <c r="AP1851" s="70" t="n">
        <v>1838</v>
      </c>
      <c r="AQ1851" s="71" t="n">
        <v>919</v>
      </c>
      <c r="AR1851" s="71" t="n">
        <v>2</v>
      </c>
      <c r="AS1851" s="72" t="s">
        <v>4162</v>
      </c>
      <c r="AT1851" s="84" t="n">
        <v>0</v>
      </c>
      <c r="AU1851" s="84" t="n">
        <v>0.600000023841858</v>
      </c>
      <c r="AV1851" s="84" t="n">
        <v>62</v>
      </c>
      <c r="AW1851" s="72" t="s">
        <v>2779</v>
      </c>
      <c r="AX1851" s="74" t="n">
        <f aca="false">INDEX(Gambler2_DPStateNextValue,Gambler2_DPTransNext)</f>
        <v>2.87899642303448</v>
      </c>
      <c r="AY1851" s="74" t="n">
        <f aca="false">INDEX(Gambler2_DPDecProb,Gambler2_DPTransDecIndex)*Gambler2_DPTransProb</f>
        <v>0</v>
      </c>
    </row>
    <row r="1852" customFormat="false" ht="13" hidden="false" customHeight="false" outlineLevel="0" collapsed="false">
      <c r="AP1852" s="64" t="n">
        <v>1839</v>
      </c>
      <c r="AQ1852" s="65" t="n">
        <v>920</v>
      </c>
      <c r="AR1852" s="65" t="n">
        <v>1</v>
      </c>
      <c r="AS1852" s="66" t="s">
        <v>4163</v>
      </c>
      <c r="AT1852" s="85" t="n">
        <v>0</v>
      </c>
      <c r="AU1852" s="85" t="n">
        <v>0.400000005960465</v>
      </c>
      <c r="AV1852" s="85" t="n">
        <v>23</v>
      </c>
      <c r="AW1852" s="66" t="s">
        <v>954</v>
      </c>
      <c r="AX1852" s="68" t="n">
        <f aca="false">INDEX(Gambler2_DPStateNextValue,Gambler2_DPTransNext)</f>
        <v>2.02303992328367</v>
      </c>
      <c r="AY1852" s="68" t="n">
        <f aca="false">INDEX(Gambler2_DPDecProb,Gambler2_DPTransDecIndex)*Gambler2_DPTransProb</f>
        <v>0</v>
      </c>
    </row>
    <row r="1853" customFormat="false" ht="13" hidden="false" customHeight="false" outlineLevel="0" collapsed="false">
      <c r="AP1853" s="70" t="n">
        <v>1840</v>
      </c>
      <c r="AQ1853" s="71" t="n">
        <v>920</v>
      </c>
      <c r="AR1853" s="71" t="n">
        <v>2</v>
      </c>
      <c r="AS1853" s="72" t="s">
        <v>4164</v>
      </c>
      <c r="AT1853" s="84" t="n">
        <v>0</v>
      </c>
      <c r="AU1853" s="84" t="n">
        <v>0.600000023841858</v>
      </c>
      <c r="AV1853" s="84" t="n">
        <v>63</v>
      </c>
      <c r="AW1853" s="72" t="s">
        <v>2784</v>
      </c>
      <c r="AX1853" s="74" t="n">
        <f aca="false">INDEX(Gambler2_DPStateNextValue,Gambler2_DPTransNext)</f>
        <v>2.88899358463906</v>
      </c>
      <c r="AY1853" s="74" t="n">
        <f aca="false">INDEX(Gambler2_DPDecProb,Gambler2_DPTransDecIndex)*Gambler2_DPTransProb</f>
        <v>0</v>
      </c>
    </row>
    <row r="1854" customFormat="false" ht="13" hidden="false" customHeight="false" outlineLevel="0" collapsed="false">
      <c r="AP1854" s="64" t="n">
        <v>1841</v>
      </c>
      <c r="AQ1854" s="65" t="n">
        <v>921</v>
      </c>
      <c r="AR1854" s="65" t="n">
        <v>1</v>
      </c>
      <c r="AS1854" s="66" t="s">
        <v>4165</v>
      </c>
      <c r="AT1854" s="85" t="n">
        <v>0</v>
      </c>
      <c r="AU1854" s="85" t="n">
        <v>0.400000005960465</v>
      </c>
      <c r="AV1854" s="85" t="n">
        <v>22</v>
      </c>
      <c r="AW1854" s="66" t="s">
        <v>949</v>
      </c>
      <c r="AX1854" s="68" t="n">
        <f aca="false">INDEX(Gambler2_DPStateNextValue,Gambler2_DPTransNext)</f>
        <v>1.97945421111177</v>
      </c>
      <c r="AY1854" s="68" t="n">
        <f aca="false">INDEX(Gambler2_DPDecProb,Gambler2_DPTransDecIndex)*Gambler2_DPTransProb</f>
        <v>0</v>
      </c>
    </row>
    <row r="1855" customFormat="false" ht="13" hidden="false" customHeight="false" outlineLevel="0" collapsed="false">
      <c r="AP1855" s="70" t="n">
        <v>1842</v>
      </c>
      <c r="AQ1855" s="71" t="n">
        <v>921</v>
      </c>
      <c r="AR1855" s="71" t="n">
        <v>2</v>
      </c>
      <c r="AS1855" s="72" t="s">
        <v>4166</v>
      </c>
      <c r="AT1855" s="84" t="n">
        <v>0</v>
      </c>
      <c r="AU1855" s="84" t="n">
        <v>0.600000023841858</v>
      </c>
      <c r="AV1855" s="84" t="n">
        <v>64</v>
      </c>
      <c r="AW1855" s="72" t="s">
        <v>169</v>
      </c>
      <c r="AX1855" s="74" t="n">
        <f aca="false">INDEX(Gambler2_DPStateNextValue,Gambler2_DPTransNext)</f>
        <v>2.89866750139884</v>
      </c>
      <c r="AY1855" s="74" t="n">
        <f aca="false">INDEX(Gambler2_DPDecProb,Gambler2_DPTransDecIndex)*Gambler2_DPTransProb</f>
        <v>0</v>
      </c>
    </row>
    <row r="1856" customFormat="false" ht="13" hidden="false" customHeight="false" outlineLevel="0" collapsed="false">
      <c r="AP1856" s="64" t="n">
        <v>1843</v>
      </c>
      <c r="AQ1856" s="65" t="n">
        <v>922</v>
      </c>
      <c r="AR1856" s="65" t="n">
        <v>1</v>
      </c>
      <c r="AS1856" s="66" t="s">
        <v>4167</v>
      </c>
      <c r="AT1856" s="85" t="n">
        <v>0</v>
      </c>
      <c r="AU1856" s="85" t="n">
        <v>0.400000005960465</v>
      </c>
      <c r="AV1856" s="85" t="n">
        <v>21</v>
      </c>
      <c r="AW1856" s="66" t="s">
        <v>904</v>
      </c>
      <c r="AX1856" s="68" t="n">
        <f aca="false">INDEX(Gambler2_DPStateNextValue,Gambler2_DPTransNext)</f>
        <v>1.93372508859703</v>
      </c>
      <c r="AY1856" s="68" t="n">
        <f aca="false">INDEX(Gambler2_DPDecProb,Gambler2_DPTransDecIndex)*Gambler2_DPTransProb</f>
        <v>0</v>
      </c>
    </row>
    <row r="1857" customFormat="false" ht="13" hidden="false" customHeight="false" outlineLevel="0" collapsed="false">
      <c r="AP1857" s="70" t="n">
        <v>1844</v>
      </c>
      <c r="AQ1857" s="71" t="n">
        <v>922</v>
      </c>
      <c r="AR1857" s="71" t="n">
        <v>2</v>
      </c>
      <c r="AS1857" s="72" t="s">
        <v>4168</v>
      </c>
      <c r="AT1857" s="84" t="n">
        <v>0</v>
      </c>
      <c r="AU1857" s="84" t="n">
        <v>0.600000023841858</v>
      </c>
      <c r="AV1857" s="84" t="n">
        <v>65</v>
      </c>
      <c r="AW1857" s="72" t="s">
        <v>2917</v>
      </c>
      <c r="AX1857" s="74" t="n">
        <f aca="false">INDEX(Gambler2_DPStateNextValue,Gambler2_DPTransNext)</f>
        <v>2.90780988700415</v>
      </c>
      <c r="AY1857" s="74" t="n">
        <f aca="false">INDEX(Gambler2_DPDecProb,Gambler2_DPTransDecIndex)*Gambler2_DPTransProb</f>
        <v>0</v>
      </c>
    </row>
    <row r="1858" customFormat="false" ht="13" hidden="false" customHeight="false" outlineLevel="0" collapsed="false">
      <c r="AP1858" s="64" t="n">
        <v>1845</v>
      </c>
      <c r="AQ1858" s="65" t="n">
        <v>923</v>
      </c>
      <c r="AR1858" s="65" t="n">
        <v>1</v>
      </c>
      <c r="AS1858" s="66" t="s">
        <v>4169</v>
      </c>
      <c r="AT1858" s="85" t="n">
        <v>0</v>
      </c>
      <c r="AU1858" s="85" t="n">
        <v>0.400000005960465</v>
      </c>
      <c r="AV1858" s="85" t="n">
        <v>20</v>
      </c>
      <c r="AW1858" s="66" t="s">
        <v>135</v>
      </c>
      <c r="AX1858" s="68" t="n">
        <f aca="false">INDEX(Gambler2_DPStateNextValue,Gambler2_DPTransNext)</f>
        <v>1.88548127931491</v>
      </c>
      <c r="AY1858" s="68" t="n">
        <f aca="false">INDEX(Gambler2_DPDecProb,Gambler2_DPTransDecIndex)*Gambler2_DPTransProb</f>
        <v>0</v>
      </c>
    </row>
    <row r="1859" customFormat="false" ht="13" hidden="false" customHeight="false" outlineLevel="0" collapsed="false">
      <c r="AP1859" s="70" t="n">
        <v>1846</v>
      </c>
      <c r="AQ1859" s="71" t="n">
        <v>923</v>
      </c>
      <c r="AR1859" s="71" t="n">
        <v>2</v>
      </c>
      <c r="AS1859" s="72" t="s">
        <v>4170</v>
      </c>
      <c r="AT1859" s="84" t="n">
        <v>0</v>
      </c>
      <c r="AU1859" s="84" t="n">
        <v>0.600000023841858</v>
      </c>
      <c r="AV1859" s="84" t="n">
        <v>66</v>
      </c>
      <c r="AW1859" s="72" t="s">
        <v>3050</v>
      </c>
      <c r="AX1859" s="74" t="n">
        <f aca="false">INDEX(Gambler2_DPStateNextValue,Gambler2_DPTransNext)</f>
        <v>2.91652192746247</v>
      </c>
      <c r="AY1859" s="74" t="n">
        <f aca="false">INDEX(Gambler2_DPDecProb,Gambler2_DPTransDecIndex)*Gambler2_DPTransProb</f>
        <v>0</v>
      </c>
    </row>
    <row r="1860" customFormat="false" ht="13" hidden="false" customHeight="false" outlineLevel="0" collapsed="false">
      <c r="AP1860" s="64" t="n">
        <v>1847</v>
      </c>
      <c r="AQ1860" s="65" t="n">
        <v>924</v>
      </c>
      <c r="AR1860" s="65" t="n">
        <v>1</v>
      </c>
      <c r="AS1860" s="66" t="s">
        <v>4171</v>
      </c>
      <c r="AT1860" s="85" t="n">
        <v>0</v>
      </c>
      <c r="AU1860" s="85" t="n">
        <v>0.400000005960465</v>
      </c>
      <c r="AV1860" s="85" t="n">
        <v>19</v>
      </c>
      <c r="AW1860" s="66" t="s">
        <v>859</v>
      </c>
      <c r="AX1860" s="68" t="n">
        <f aca="false">INDEX(Gambler2_DPStateNextValue,Gambler2_DPTransNext)</f>
        <v>1.83463716733191</v>
      </c>
      <c r="AY1860" s="68" t="n">
        <f aca="false">INDEX(Gambler2_DPDecProb,Gambler2_DPTransDecIndex)*Gambler2_DPTransProb</f>
        <v>0</v>
      </c>
    </row>
    <row r="1861" customFormat="false" ht="13" hidden="false" customHeight="false" outlineLevel="0" collapsed="false">
      <c r="AP1861" s="70" t="n">
        <v>1848</v>
      </c>
      <c r="AQ1861" s="71" t="n">
        <v>924</v>
      </c>
      <c r="AR1861" s="71" t="n">
        <v>2</v>
      </c>
      <c r="AS1861" s="72" t="s">
        <v>4172</v>
      </c>
      <c r="AT1861" s="84" t="n">
        <v>0</v>
      </c>
      <c r="AU1861" s="84" t="n">
        <v>0.600000023841858</v>
      </c>
      <c r="AV1861" s="84" t="n">
        <v>67</v>
      </c>
      <c r="AW1861" s="72" t="s">
        <v>3055</v>
      </c>
      <c r="AX1861" s="74" t="n">
        <f aca="false">INDEX(Gambler2_DPStateNextValue,Gambler2_DPTransNext)</f>
        <v>2.92483494851944</v>
      </c>
      <c r="AY1861" s="74" t="n">
        <f aca="false">INDEX(Gambler2_DPDecProb,Gambler2_DPTransDecIndex)*Gambler2_DPTransProb</f>
        <v>0</v>
      </c>
    </row>
    <row r="1862" customFormat="false" ht="13" hidden="false" customHeight="false" outlineLevel="0" collapsed="false">
      <c r="AP1862" s="64" t="n">
        <v>1849</v>
      </c>
      <c r="AQ1862" s="65" t="n">
        <v>925</v>
      </c>
      <c r="AR1862" s="65" t="n">
        <v>1</v>
      </c>
      <c r="AS1862" s="66" t="s">
        <v>4173</v>
      </c>
      <c r="AT1862" s="85" t="n">
        <v>0</v>
      </c>
      <c r="AU1862" s="85" t="n">
        <v>0.400000005960465</v>
      </c>
      <c r="AV1862" s="85" t="n">
        <v>18</v>
      </c>
      <c r="AW1862" s="66" t="s">
        <v>854</v>
      </c>
      <c r="AX1862" s="68" t="n">
        <f aca="false">INDEX(Gambler2_DPStateNextValue,Gambler2_DPTransNext)</f>
        <v>1.78085393218315</v>
      </c>
      <c r="AY1862" s="68" t="n">
        <f aca="false">INDEX(Gambler2_DPDecProb,Gambler2_DPTransDecIndex)*Gambler2_DPTransProb</f>
        <v>0</v>
      </c>
    </row>
    <row r="1863" customFormat="false" ht="13" hidden="false" customHeight="false" outlineLevel="0" collapsed="false">
      <c r="AP1863" s="70" t="n">
        <v>1850</v>
      </c>
      <c r="AQ1863" s="71" t="n">
        <v>925</v>
      </c>
      <c r="AR1863" s="71" t="n">
        <v>2</v>
      </c>
      <c r="AS1863" s="72" t="s">
        <v>4174</v>
      </c>
      <c r="AT1863" s="84" t="n">
        <v>0</v>
      </c>
      <c r="AU1863" s="84" t="n">
        <v>0.600000023841858</v>
      </c>
      <c r="AV1863" s="84" t="n">
        <v>68</v>
      </c>
      <c r="AW1863" s="72" t="s">
        <v>172</v>
      </c>
      <c r="AX1863" s="74" t="n">
        <f aca="false">INDEX(Gambler2_DPStateNextValue,Gambler2_DPTransNext)</f>
        <v>2.9328135729966</v>
      </c>
      <c r="AY1863" s="74" t="n">
        <f aca="false">INDEX(Gambler2_DPDecProb,Gambler2_DPTransDecIndex)*Gambler2_DPTransProb</f>
        <v>0</v>
      </c>
    </row>
    <row r="1864" customFormat="false" ht="13" hidden="false" customHeight="false" outlineLevel="0" collapsed="false">
      <c r="AP1864" s="64" t="n">
        <v>1851</v>
      </c>
      <c r="AQ1864" s="65" t="n">
        <v>926</v>
      </c>
      <c r="AR1864" s="65" t="n">
        <v>1</v>
      </c>
      <c r="AS1864" s="66" t="s">
        <v>4175</v>
      </c>
      <c r="AT1864" s="85" t="n">
        <v>0</v>
      </c>
      <c r="AU1864" s="85" t="n">
        <v>0.400000005960465</v>
      </c>
      <c r="AV1864" s="85" t="n">
        <v>17</v>
      </c>
      <c r="AW1864" s="66" t="s">
        <v>817</v>
      </c>
      <c r="AX1864" s="68" t="n">
        <f aca="false">INDEX(Gambler2_DPStateNextValue,Gambler2_DPTransNext)</f>
        <v>1.72421039684329</v>
      </c>
      <c r="AY1864" s="68" t="n">
        <f aca="false">INDEX(Gambler2_DPDecProb,Gambler2_DPTransDecIndex)*Gambler2_DPTransProb</f>
        <v>0</v>
      </c>
    </row>
    <row r="1865" customFormat="false" ht="13" hidden="false" customHeight="false" outlineLevel="0" collapsed="false">
      <c r="AP1865" s="70" t="n">
        <v>1852</v>
      </c>
      <c r="AQ1865" s="71" t="n">
        <v>926</v>
      </c>
      <c r="AR1865" s="71" t="n">
        <v>2</v>
      </c>
      <c r="AS1865" s="72" t="s">
        <v>4176</v>
      </c>
      <c r="AT1865" s="84" t="n">
        <v>0</v>
      </c>
      <c r="AU1865" s="84" t="n">
        <v>0.600000023841858</v>
      </c>
      <c r="AV1865" s="84" t="n">
        <v>69</v>
      </c>
      <c r="AW1865" s="72" t="s">
        <v>3196</v>
      </c>
      <c r="AX1865" s="74" t="n">
        <f aca="false">INDEX(Gambler2_DPStateNextValue,Gambler2_DPTransNext)</f>
        <v>2.94031315979452</v>
      </c>
      <c r="AY1865" s="74" t="n">
        <f aca="false">INDEX(Gambler2_DPDecProb,Gambler2_DPTransDecIndex)*Gambler2_DPTransProb</f>
        <v>0</v>
      </c>
    </row>
    <row r="1866" customFormat="false" ht="13" hidden="false" customHeight="false" outlineLevel="0" collapsed="false">
      <c r="AP1866" s="64" t="n">
        <v>1853</v>
      </c>
      <c r="AQ1866" s="65" t="n">
        <v>927</v>
      </c>
      <c r="AR1866" s="65" t="n">
        <v>1</v>
      </c>
      <c r="AS1866" s="66" t="s">
        <v>4177</v>
      </c>
      <c r="AT1866" s="85" t="n">
        <v>0</v>
      </c>
      <c r="AU1866" s="85" t="n">
        <v>0.400000005960465</v>
      </c>
      <c r="AV1866" s="85" t="n">
        <v>16</v>
      </c>
      <c r="AW1866" s="66" t="s">
        <v>131</v>
      </c>
      <c r="AX1866" s="68" t="n">
        <f aca="false">INDEX(Gambler2_DPStateNextValue,Gambler2_DPTransNext)</f>
        <v>1.66369616566702</v>
      </c>
      <c r="AY1866" s="68" t="n">
        <f aca="false">INDEX(Gambler2_DPDecProb,Gambler2_DPTransDecIndex)*Gambler2_DPTransProb</f>
        <v>0</v>
      </c>
    </row>
    <row r="1867" customFormat="false" ht="13" hidden="false" customHeight="false" outlineLevel="0" collapsed="false">
      <c r="AP1867" s="70" t="n">
        <v>1854</v>
      </c>
      <c r="AQ1867" s="71" t="n">
        <v>927</v>
      </c>
      <c r="AR1867" s="71" t="n">
        <v>2</v>
      </c>
      <c r="AS1867" s="72" t="s">
        <v>4178</v>
      </c>
      <c r="AT1867" s="84" t="n">
        <v>0</v>
      </c>
      <c r="AU1867" s="84" t="n">
        <v>0.600000023841858</v>
      </c>
      <c r="AV1867" s="84" t="n">
        <v>70</v>
      </c>
      <c r="AW1867" s="72" t="s">
        <v>3337</v>
      </c>
      <c r="AX1867" s="74" t="n">
        <f aca="false">INDEX(Gambler2_DPStateNextValue,Gambler2_DPTransNext)</f>
        <v>2.94734664111518</v>
      </c>
      <c r="AY1867" s="74" t="n">
        <f aca="false">INDEX(Gambler2_DPDecProb,Gambler2_DPTransDecIndex)*Gambler2_DPTransProb</f>
        <v>0</v>
      </c>
    </row>
    <row r="1868" customFormat="false" ht="13" hidden="false" customHeight="false" outlineLevel="0" collapsed="false">
      <c r="AP1868" s="64" t="n">
        <v>1855</v>
      </c>
      <c r="AQ1868" s="65" t="n">
        <v>928</v>
      </c>
      <c r="AR1868" s="65" t="n">
        <v>1</v>
      </c>
      <c r="AS1868" s="66" t="s">
        <v>4179</v>
      </c>
      <c r="AT1868" s="85" t="n">
        <v>0</v>
      </c>
      <c r="AU1868" s="85" t="n">
        <v>0.400000005960465</v>
      </c>
      <c r="AV1868" s="85" t="n">
        <v>15</v>
      </c>
      <c r="AW1868" s="66" t="s">
        <v>772</v>
      </c>
      <c r="AX1868" s="68" t="n">
        <f aca="false">INDEX(Gambler2_DPStateNextValue,Gambler2_DPTransNext)</f>
        <v>1.59916471893327</v>
      </c>
      <c r="AY1868" s="68" t="n">
        <f aca="false">INDEX(Gambler2_DPDecProb,Gambler2_DPTransDecIndex)*Gambler2_DPTransProb</f>
        <v>0</v>
      </c>
    </row>
    <row r="1869" customFormat="false" ht="13" hidden="false" customHeight="false" outlineLevel="0" collapsed="false">
      <c r="AP1869" s="70" t="n">
        <v>1856</v>
      </c>
      <c r="AQ1869" s="71" t="n">
        <v>928</v>
      </c>
      <c r="AR1869" s="71" t="n">
        <v>2</v>
      </c>
      <c r="AS1869" s="72" t="s">
        <v>4180</v>
      </c>
      <c r="AT1869" s="84" t="n">
        <v>0</v>
      </c>
      <c r="AU1869" s="84" t="n">
        <v>0.600000023841858</v>
      </c>
      <c r="AV1869" s="84" t="n">
        <v>71</v>
      </c>
      <c r="AW1869" s="72" t="s">
        <v>3342</v>
      </c>
      <c r="AX1869" s="74" t="n">
        <f aca="false">INDEX(Gambler2_DPStateNextValue,Gambler2_DPTransNext)</f>
        <v>2.95414980669731</v>
      </c>
      <c r="AY1869" s="74" t="n">
        <f aca="false">INDEX(Gambler2_DPDecProb,Gambler2_DPTransDecIndex)*Gambler2_DPTransProb</f>
        <v>0</v>
      </c>
    </row>
    <row r="1870" customFormat="false" ht="13" hidden="false" customHeight="false" outlineLevel="0" collapsed="false">
      <c r="AP1870" s="64" t="n">
        <v>1857</v>
      </c>
      <c r="AQ1870" s="65" t="n">
        <v>929</v>
      </c>
      <c r="AR1870" s="65" t="n">
        <v>1</v>
      </c>
      <c r="AS1870" s="66" t="s">
        <v>4181</v>
      </c>
      <c r="AT1870" s="85" t="n">
        <v>0</v>
      </c>
      <c r="AU1870" s="85" t="n">
        <v>0.400000005960465</v>
      </c>
      <c r="AV1870" s="85" t="n">
        <v>14</v>
      </c>
      <c r="AW1870" s="66" t="s">
        <v>765</v>
      </c>
      <c r="AX1870" s="68" t="n">
        <f aca="false">INDEX(Gambler2_DPStateNextValue,Gambler2_DPTransNext)</f>
        <v>1.52990005796425</v>
      </c>
      <c r="AY1870" s="68" t="n">
        <f aca="false">INDEX(Gambler2_DPDecProb,Gambler2_DPTransDecIndex)*Gambler2_DPTransProb</f>
        <v>0</v>
      </c>
    </row>
    <row r="1871" customFormat="false" ht="13" hidden="false" customHeight="false" outlineLevel="0" collapsed="false">
      <c r="AP1871" s="70" t="n">
        <v>1858</v>
      </c>
      <c r="AQ1871" s="71" t="n">
        <v>929</v>
      </c>
      <c r="AR1871" s="71" t="n">
        <v>2</v>
      </c>
      <c r="AS1871" s="72" t="s">
        <v>4182</v>
      </c>
      <c r="AT1871" s="84" t="n">
        <v>0</v>
      </c>
      <c r="AU1871" s="84" t="n">
        <v>0.600000023841858</v>
      </c>
      <c r="AV1871" s="84" t="n">
        <v>72</v>
      </c>
      <c r="AW1871" s="72" t="s">
        <v>175</v>
      </c>
      <c r="AX1871" s="74" t="n">
        <f aca="false">INDEX(Gambler2_DPStateNextValue,Gambler2_DPTransNext)</f>
        <v>2.96070226321376</v>
      </c>
      <c r="AY1871" s="74" t="n">
        <f aca="false">INDEX(Gambler2_DPDecProb,Gambler2_DPTransDecIndex)*Gambler2_DPTransProb</f>
        <v>0</v>
      </c>
    </row>
    <row r="1872" customFormat="false" ht="13" hidden="false" customHeight="false" outlineLevel="0" collapsed="false">
      <c r="AP1872" s="64" t="n">
        <v>1859</v>
      </c>
      <c r="AQ1872" s="65" t="n">
        <v>930</v>
      </c>
      <c r="AR1872" s="65" t="n">
        <v>1</v>
      </c>
      <c r="AS1872" s="66" t="s">
        <v>4183</v>
      </c>
      <c r="AT1872" s="85" t="n">
        <v>0</v>
      </c>
      <c r="AU1872" s="85" t="n">
        <v>0.400000005960465</v>
      </c>
      <c r="AV1872" s="85" t="n">
        <v>13</v>
      </c>
      <c r="AW1872" s="66" t="s">
        <v>722</v>
      </c>
      <c r="AX1872" s="68" t="n">
        <f aca="false">INDEX(Gambler2_DPStateNextValue,Gambler2_DPTransNext)</f>
        <v>1.45477785676518</v>
      </c>
      <c r="AY1872" s="68" t="n">
        <f aca="false">INDEX(Gambler2_DPDecProb,Gambler2_DPTransDecIndex)*Gambler2_DPTransProb</f>
        <v>0</v>
      </c>
    </row>
    <row r="1873" customFormat="false" ht="13" hidden="false" customHeight="false" outlineLevel="0" collapsed="false">
      <c r="AP1873" s="70" t="n">
        <v>1860</v>
      </c>
      <c r="AQ1873" s="71" t="n">
        <v>930</v>
      </c>
      <c r="AR1873" s="71" t="n">
        <v>2</v>
      </c>
      <c r="AS1873" s="72" t="s">
        <v>4184</v>
      </c>
      <c r="AT1873" s="84" t="n">
        <v>0</v>
      </c>
      <c r="AU1873" s="84" t="n">
        <v>0.600000023841858</v>
      </c>
      <c r="AV1873" s="84" t="n">
        <v>73</v>
      </c>
      <c r="AW1873" s="72" t="s">
        <v>3491</v>
      </c>
      <c r="AX1873" s="74" t="n">
        <f aca="false">INDEX(Gambler2_DPStateNextValue,Gambler2_DPTransNext)</f>
        <v>2.96676074432078</v>
      </c>
      <c r="AY1873" s="74" t="n">
        <f aca="false">INDEX(Gambler2_DPDecProb,Gambler2_DPTransDecIndex)*Gambler2_DPTransProb</f>
        <v>0</v>
      </c>
    </row>
    <row r="1874" customFormat="false" ht="13" hidden="false" customHeight="false" outlineLevel="0" collapsed="false">
      <c r="AP1874" s="64" t="n">
        <v>1861</v>
      </c>
      <c r="AQ1874" s="65" t="n">
        <v>931</v>
      </c>
      <c r="AR1874" s="65" t="n">
        <v>1</v>
      </c>
      <c r="AS1874" s="66" t="s">
        <v>4185</v>
      </c>
      <c r="AT1874" s="85" t="n">
        <v>0</v>
      </c>
      <c r="AU1874" s="85" t="n">
        <v>0.400000005960465</v>
      </c>
      <c r="AV1874" s="85" t="n">
        <v>12</v>
      </c>
      <c r="AW1874" s="66" t="s">
        <v>127</v>
      </c>
      <c r="AX1874" s="68" t="n">
        <f aca="false">INDEX(Gambler2_DPStateNextValue,Gambler2_DPTransNext)</f>
        <v>1.37445561300664</v>
      </c>
      <c r="AY1874" s="68" t="n">
        <f aca="false">INDEX(Gambler2_DPDecProb,Gambler2_DPTransDecIndex)*Gambler2_DPTransProb</f>
        <v>0</v>
      </c>
    </row>
    <row r="1875" customFormat="false" ht="13" hidden="false" customHeight="false" outlineLevel="0" collapsed="false">
      <c r="AP1875" s="70" t="n">
        <v>1862</v>
      </c>
      <c r="AQ1875" s="71" t="n">
        <v>931</v>
      </c>
      <c r="AR1875" s="71" t="n">
        <v>2</v>
      </c>
      <c r="AS1875" s="72" t="s">
        <v>4186</v>
      </c>
      <c r="AT1875" s="84" t="n">
        <v>0</v>
      </c>
      <c r="AU1875" s="84" t="n">
        <v>0.600000023841858</v>
      </c>
      <c r="AV1875" s="84" t="n">
        <v>74</v>
      </c>
      <c r="AW1875" s="72" t="s">
        <v>3640</v>
      </c>
      <c r="AX1875" s="74" t="n">
        <f aca="false">INDEX(Gambler2_DPStateNextValue,Gambler2_DPTransNext)</f>
        <v>2.97227202948212</v>
      </c>
      <c r="AY1875" s="74" t="n">
        <f aca="false">INDEX(Gambler2_DPDecProb,Gambler2_DPTransDecIndex)*Gambler2_DPTransProb</f>
        <v>0</v>
      </c>
    </row>
    <row r="1876" customFormat="false" ht="13" hidden="false" customHeight="false" outlineLevel="0" collapsed="false">
      <c r="AP1876" s="64" t="n">
        <v>1863</v>
      </c>
      <c r="AQ1876" s="65" t="n">
        <v>932</v>
      </c>
      <c r="AR1876" s="65" t="n">
        <v>1</v>
      </c>
      <c r="AS1876" s="66" t="s">
        <v>4187</v>
      </c>
      <c r="AT1876" s="85" t="n">
        <v>0</v>
      </c>
      <c r="AU1876" s="85" t="n">
        <v>0.400000005960465</v>
      </c>
      <c r="AV1876" s="85" t="n">
        <v>11</v>
      </c>
      <c r="AW1876" s="66" t="s">
        <v>679</v>
      </c>
      <c r="AX1876" s="68" t="n">
        <f aca="false">INDEX(Gambler2_DPStateNextValue,Gambler2_DPTransNext)</f>
        <v>1.28653891862141</v>
      </c>
      <c r="AY1876" s="68" t="n">
        <f aca="false">INDEX(Gambler2_DPDecProb,Gambler2_DPTransDecIndex)*Gambler2_DPTransProb</f>
        <v>0</v>
      </c>
    </row>
    <row r="1877" customFormat="false" ht="13" hidden="false" customHeight="false" outlineLevel="0" collapsed="false">
      <c r="AP1877" s="70" t="n">
        <v>1864</v>
      </c>
      <c r="AQ1877" s="71" t="n">
        <v>932</v>
      </c>
      <c r="AR1877" s="71" t="n">
        <v>2</v>
      </c>
      <c r="AS1877" s="72" t="s">
        <v>4188</v>
      </c>
      <c r="AT1877" s="84" t="n">
        <v>0</v>
      </c>
      <c r="AU1877" s="84" t="n">
        <v>0.600000023841858</v>
      </c>
      <c r="AV1877" s="84" t="n">
        <v>75</v>
      </c>
      <c r="AW1877" s="72" t="s">
        <v>3645</v>
      </c>
      <c r="AX1877" s="74" t="n">
        <f aca="false">INDEX(Gambler2_DPStateNextValue,Gambler2_DPTransNext)</f>
        <v>2.97745806471938</v>
      </c>
      <c r="AY1877" s="74" t="n">
        <f aca="false">INDEX(Gambler2_DPDecProb,Gambler2_DPTransDecIndex)*Gambler2_DPTransProb</f>
        <v>0</v>
      </c>
    </row>
    <row r="1878" customFormat="false" ht="13" hidden="false" customHeight="false" outlineLevel="0" collapsed="false">
      <c r="AP1878" s="64" t="n">
        <v>1865</v>
      </c>
      <c r="AQ1878" s="65" t="n">
        <v>933</v>
      </c>
      <c r="AR1878" s="65" t="n">
        <v>1</v>
      </c>
      <c r="AS1878" s="66" t="s">
        <v>4189</v>
      </c>
      <c r="AT1878" s="85" t="n">
        <v>0</v>
      </c>
      <c r="AU1878" s="85" t="n">
        <v>0.400000005960465</v>
      </c>
      <c r="AV1878" s="85" t="n">
        <v>10</v>
      </c>
      <c r="AW1878" s="66" t="s">
        <v>672</v>
      </c>
      <c r="AX1878" s="68" t="n">
        <f aca="false">INDEX(Gambler2_DPStateNextValue,Gambler2_DPTransNext)</f>
        <v>1.18960176435401</v>
      </c>
      <c r="AY1878" s="68" t="n">
        <f aca="false">INDEX(Gambler2_DPDecProb,Gambler2_DPTransDecIndex)*Gambler2_DPTransProb</f>
        <v>0</v>
      </c>
    </row>
    <row r="1879" customFormat="false" ht="13" hidden="false" customHeight="false" outlineLevel="0" collapsed="false">
      <c r="AP1879" s="70" t="n">
        <v>1866</v>
      </c>
      <c r="AQ1879" s="71" t="n">
        <v>933</v>
      </c>
      <c r="AR1879" s="71" t="n">
        <v>2</v>
      </c>
      <c r="AS1879" s="72" t="s">
        <v>4190</v>
      </c>
      <c r="AT1879" s="84" t="n">
        <v>0</v>
      </c>
      <c r="AU1879" s="84" t="n">
        <v>0.600000023841858</v>
      </c>
      <c r="AV1879" s="84" t="n">
        <v>76</v>
      </c>
      <c r="AW1879" s="72" t="s">
        <v>178</v>
      </c>
      <c r="AX1879" s="74" t="n">
        <f aca="false">INDEX(Gambler2_DPStateNextValue,Gambler2_DPTransNext)</f>
        <v>2.98217633686305</v>
      </c>
      <c r="AY1879" s="74" t="n">
        <f aca="false">INDEX(Gambler2_DPDecProb,Gambler2_DPTransDecIndex)*Gambler2_DPTransProb</f>
        <v>0</v>
      </c>
    </row>
    <row r="1880" customFormat="false" ht="13" hidden="false" customHeight="false" outlineLevel="0" collapsed="false">
      <c r="AP1880" s="64" t="n">
        <v>1867</v>
      </c>
      <c r="AQ1880" s="65" t="n">
        <v>934</v>
      </c>
      <c r="AR1880" s="65" t="n">
        <v>1</v>
      </c>
      <c r="AS1880" s="66" t="s">
        <v>4191</v>
      </c>
      <c r="AT1880" s="85" t="n">
        <v>0</v>
      </c>
      <c r="AU1880" s="85" t="n">
        <v>0.400000005960465</v>
      </c>
      <c r="AV1880" s="85" t="n">
        <v>9</v>
      </c>
      <c r="AW1880" s="66" t="s">
        <v>641</v>
      </c>
      <c r="AX1880" s="68" t="n">
        <f aca="false">INDEX(Gambler2_DPStateNextValue,Gambler2_DPTransNext)</f>
        <v>1.08202397570111</v>
      </c>
      <c r="AY1880" s="68" t="n">
        <f aca="false">INDEX(Gambler2_DPDecProb,Gambler2_DPTransDecIndex)*Gambler2_DPTransProb</f>
        <v>0</v>
      </c>
    </row>
    <row r="1881" customFormat="false" ht="13" hidden="false" customHeight="false" outlineLevel="0" collapsed="false">
      <c r="AP1881" s="70" t="n">
        <v>1868</v>
      </c>
      <c r="AQ1881" s="71" t="n">
        <v>934</v>
      </c>
      <c r="AR1881" s="71" t="n">
        <v>2</v>
      </c>
      <c r="AS1881" s="72" t="s">
        <v>4192</v>
      </c>
      <c r="AT1881" s="84" t="n">
        <v>0</v>
      </c>
      <c r="AU1881" s="84" t="n">
        <v>0.600000023841858</v>
      </c>
      <c r="AV1881" s="84" t="n">
        <v>77</v>
      </c>
      <c r="AW1881" s="72" t="s">
        <v>3802</v>
      </c>
      <c r="AX1881" s="74" t="n">
        <f aca="false">INDEX(Gambler2_DPStateNextValue,Gambler2_DPTransNext)</f>
        <v>2.98642661696769</v>
      </c>
      <c r="AY1881" s="74" t="n">
        <f aca="false">INDEX(Gambler2_DPDecProb,Gambler2_DPTransDecIndex)*Gambler2_DPTransProb</f>
        <v>0</v>
      </c>
    </row>
    <row r="1882" customFormat="false" ht="13" hidden="false" customHeight="false" outlineLevel="0" collapsed="false">
      <c r="AP1882" s="64" t="n">
        <v>1869</v>
      </c>
      <c r="AQ1882" s="65" t="n">
        <v>935</v>
      </c>
      <c r="AR1882" s="65" t="n">
        <v>1</v>
      </c>
      <c r="AS1882" s="66" t="s">
        <v>4193</v>
      </c>
      <c r="AT1882" s="85" t="n">
        <v>0</v>
      </c>
      <c r="AU1882" s="85" t="n">
        <v>0.400000005960465</v>
      </c>
      <c r="AV1882" s="85" t="n">
        <v>8</v>
      </c>
      <c r="AW1882" s="66" t="s">
        <v>123</v>
      </c>
      <c r="AX1882" s="68" t="n">
        <f aca="false">INDEX(Gambler2_DPStateNextValue,Gambler2_DPTransNext)</f>
        <v>0.959749399616927</v>
      </c>
      <c r="AY1882" s="68" t="n">
        <f aca="false">INDEX(Gambler2_DPDecProb,Gambler2_DPTransDecIndex)*Gambler2_DPTransProb</f>
        <v>0</v>
      </c>
    </row>
    <row r="1883" customFormat="false" ht="13" hidden="false" customHeight="false" outlineLevel="0" collapsed="false">
      <c r="AP1883" s="70" t="n">
        <v>1870</v>
      </c>
      <c r="AQ1883" s="71" t="n">
        <v>935</v>
      </c>
      <c r="AR1883" s="71" t="n">
        <v>2</v>
      </c>
      <c r="AS1883" s="72" t="s">
        <v>4194</v>
      </c>
      <c r="AT1883" s="84" t="n">
        <v>0</v>
      </c>
      <c r="AU1883" s="84" t="n">
        <v>0.600000023841858</v>
      </c>
      <c r="AV1883" s="84" t="n">
        <v>78</v>
      </c>
      <c r="AW1883" s="72" t="s">
        <v>3959</v>
      </c>
      <c r="AX1883" s="74" t="n">
        <f aca="false">INDEX(Gambler2_DPStateNextValue,Gambler2_DPTransNext)</f>
        <v>2.99023806769519</v>
      </c>
      <c r="AY1883" s="74" t="n">
        <f aca="false">INDEX(Gambler2_DPDecProb,Gambler2_DPTransDecIndex)*Gambler2_DPTransProb</f>
        <v>0</v>
      </c>
    </row>
    <row r="1884" customFormat="false" ht="13" hidden="false" customHeight="false" outlineLevel="0" collapsed="false">
      <c r="AP1884" s="64" t="n">
        <v>1871</v>
      </c>
      <c r="AQ1884" s="65" t="n">
        <v>936</v>
      </c>
      <c r="AR1884" s="65" t="n">
        <v>1</v>
      </c>
      <c r="AS1884" s="66" t="s">
        <v>4195</v>
      </c>
      <c r="AT1884" s="85" t="n">
        <v>0</v>
      </c>
      <c r="AU1884" s="85" t="n">
        <v>0.400000005960465</v>
      </c>
      <c r="AV1884" s="85" t="n">
        <v>7</v>
      </c>
      <c r="AW1884" s="66" t="s">
        <v>610</v>
      </c>
      <c r="AX1884" s="68" t="n">
        <f aca="false">INDEX(Gambler2_DPStateNextValue,Gambler2_DPTransNext)</f>
        <v>0.822275633156894</v>
      </c>
      <c r="AY1884" s="68" t="n">
        <f aca="false">INDEX(Gambler2_DPDecProb,Gambler2_DPTransDecIndex)*Gambler2_DPTransProb</f>
        <v>0</v>
      </c>
    </row>
    <row r="1885" customFormat="false" ht="13" hidden="false" customHeight="false" outlineLevel="0" collapsed="false">
      <c r="AP1885" s="70" t="n">
        <v>1872</v>
      </c>
      <c r="AQ1885" s="71" t="n">
        <v>936</v>
      </c>
      <c r="AR1885" s="71" t="n">
        <v>2</v>
      </c>
      <c r="AS1885" s="72" t="s">
        <v>4196</v>
      </c>
      <c r="AT1885" s="84" t="n">
        <v>0</v>
      </c>
      <c r="AU1885" s="84" t="n">
        <v>0.600000023841858</v>
      </c>
      <c r="AV1885" s="84" t="n">
        <v>79</v>
      </c>
      <c r="AW1885" s="72" t="s">
        <v>3964</v>
      </c>
      <c r="AX1885" s="74" t="n">
        <f aca="false">INDEX(Gambler2_DPStateNextValue,Gambler2_DPTransNext)</f>
        <v>2.99336678100515</v>
      </c>
      <c r="AY1885" s="74" t="n">
        <f aca="false">INDEX(Gambler2_DPDecProb,Gambler2_DPTransDecIndex)*Gambler2_DPTransProb</f>
        <v>0</v>
      </c>
    </row>
    <row r="1886" customFormat="false" ht="13" hidden="false" customHeight="false" outlineLevel="0" collapsed="false">
      <c r="AP1886" s="64" t="n">
        <v>1873</v>
      </c>
      <c r="AQ1886" s="65" t="n">
        <v>937</v>
      </c>
      <c r="AR1886" s="65" t="n">
        <v>1</v>
      </c>
      <c r="AS1886" s="66" t="s">
        <v>4197</v>
      </c>
      <c r="AT1886" s="85" t="n">
        <v>0</v>
      </c>
      <c r="AU1886" s="85" t="n">
        <v>0.400000005960465</v>
      </c>
      <c r="AV1886" s="85" t="n">
        <v>6</v>
      </c>
      <c r="AW1886" s="66" t="s">
        <v>603</v>
      </c>
      <c r="AX1886" s="68" t="n">
        <f aca="false">INDEX(Gambler2_DPStateNextValue,Gambler2_DPTransNext)</f>
        <v>0.661005091311702</v>
      </c>
      <c r="AY1886" s="68" t="n">
        <f aca="false">INDEX(Gambler2_DPDecProb,Gambler2_DPTransDecIndex)*Gambler2_DPTransProb</f>
        <v>0</v>
      </c>
    </row>
    <row r="1887" customFormat="false" ht="13" hidden="false" customHeight="false" outlineLevel="0" collapsed="false">
      <c r="AP1887" s="70" t="n">
        <v>1874</v>
      </c>
      <c r="AQ1887" s="71" t="n">
        <v>937</v>
      </c>
      <c r="AR1887" s="71" t="n">
        <v>2</v>
      </c>
      <c r="AS1887" s="72" t="s">
        <v>4198</v>
      </c>
      <c r="AT1887" s="84" t="n">
        <v>0</v>
      </c>
      <c r="AU1887" s="84" t="n">
        <v>0.600000023841858</v>
      </c>
      <c r="AV1887" s="84" t="n">
        <v>80</v>
      </c>
      <c r="AW1887" s="72" t="s">
        <v>181</v>
      </c>
      <c r="AX1887" s="74" t="n">
        <f aca="false">INDEX(Gambler2_DPStateNextValue,Gambler2_DPTransNext)</f>
        <v>2.99573352347114</v>
      </c>
      <c r="AY1887" s="74" t="n">
        <f aca="false">INDEX(Gambler2_DPDecProb,Gambler2_DPTransDecIndex)*Gambler2_DPTransProb</f>
        <v>0</v>
      </c>
    </row>
    <row r="1888" customFormat="false" ht="13" hidden="false" customHeight="false" outlineLevel="0" collapsed="false">
      <c r="AP1888" s="64" t="n">
        <v>1875</v>
      </c>
      <c r="AQ1888" s="65" t="n">
        <v>938</v>
      </c>
      <c r="AR1888" s="65" t="n">
        <v>1</v>
      </c>
      <c r="AS1888" s="66" t="s">
        <v>4199</v>
      </c>
      <c r="AT1888" s="85" t="n">
        <v>0</v>
      </c>
      <c r="AU1888" s="85" t="n">
        <v>0.400000005960465</v>
      </c>
      <c r="AV1888" s="85" t="n">
        <v>44</v>
      </c>
      <c r="AW1888" s="66" t="s">
        <v>154</v>
      </c>
      <c r="AX1888" s="68" t="n">
        <f aca="false">INDEX(Gambler2_DPStateNextValue,Gambler2_DPTransNext)</f>
        <v>2.62307259196707</v>
      </c>
      <c r="AY1888" s="68" t="n">
        <f aca="false">INDEX(Gambler2_DPDecProb,Gambler2_DPTransDecIndex)*Gambler2_DPTransProb</f>
        <v>0</v>
      </c>
    </row>
    <row r="1889" customFormat="false" ht="13" hidden="false" customHeight="false" outlineLevel="0" collapsed="false">
      <c r="AP1889" s="70" t="n">
        <v>1876</v>
      </c>
      <c r="AQ1889" s="71" t="n">
        <v>938</v>
      </c>
      <c r="AR1889" s="71" t="n">
        <v>2</v>
      </c>
      <c r="AS1889" s="72" t="s">
        <v>4200</v>
      </c>
      <c r="AT1889" s="84" t="n">
        <v>0</v>
      </c>
      <c r="AU1889" s="84" t="n">
        <v>0.600000023841858</v>
      </c>
      <c r="AV1889" s="84" t="n">
        <v>44</v>
      </c>
      <c r="AW1889" s="72" t="s">
        <v>154</v>
      </c>
      <c r="AX1889" s="74" t="n">
        <f aca="false">INDEX(Gambler2_DPStateNextValue,Gambler2_DPTransNext)</f>
        <v>2.62307259196707</v>
      </c>
      <c r="AY1889" s="74" t="n">
        <f aca="false">INDEX(Gambler2_DPDecProb,Gambler2_DPTransDecIndex)*Gambler2_DPTransProb</f>
        <v>0</v>
      </c>
    </row>
    <row r="1890" customFormat="false" ht="13" hidden="false" customHeight="false" outlineLevel="0" collapsed="false">
      <c r="AP1890" s="64" t="n">
        <v>1877</v>
      </c>
      <c r="AQ1890" s="65" t="n">
        <v>939</v>
      </c>
      <c r="AR1890" s="65" t="n">
        <v>1</v>
      </c>
      <c r="AS1890" s="66" t="s">
        <v>4201</v>
      </c>
      <c r="AT1890" s="85" t="n">
        <v>0</v>
      </c>
      <c r="AU1890" s="85" t="n">
        <v>0.400000005960465</v>
      </c>
      <c r="AV1890" s="85" t="n">
        <v>43</v>
      </c>
      <c r="AW1890" s="66" t="s">
        <v>1669</v>
      </c>
      <c r="AX1890" s="68" t="n">
        <f aca="false">INDEX(Gambler2_DPStateNextValue,Gambler2_DPTransNext)</f>
        <v>2.60364100957037</v>
      </c>
      <c r="AY1890" s="68" t="n">
        <f aca="false">INDEX(Gambler2_DPDecProb,Gambler2_DPTransDecIndex)*Gambler2_DPTransProb</f>
        <v>0</v>
      </c>
    </row>
    <row r="1891" customFormat="false" ht="13" hidden="false" customHeight="false" outlineLevel="0" collapsed="false">
      <c r="AP1891" s="70" t="n">
        <v>1878</v>
      </c>
      <c r="AQ1891" s="71" t="n">
        <v>939</v>
      </c>
      <c r="AR1891" s="71" t="n">
        <v>2</v>
      </c>
      <c r="AS1891" s="72" t="s">
        <v>4202</v>
      </c>
      <c r="AT1891" s="84" t="n">
        <v>0</v>
      </c>
      <c r="AU1891" s="84" t="n">
        <v>0.600000023841858</v>
      </c>
      <c r="AV1891" s="84" t="n">
        <v>45</v>
      </c>
      <c r="AW1891" s="72" t="s">
        <v>1762</v>
      </c>
      <c r="AX1891" s="74" t="n">
        <f aca="false">INDEX(Gambler2_DPStateNextValue,Gambler2_DPTransNext)</f>
        <v>2.64180220630855</v>
      </c>
      <c r="AY1891" s="74" t="n">
        <f aca="false">INDEX(Gambler2_DPDecProb,Gambler2_DPTransDecIndex)*Gambler2_DPTransProb</f>
        <v>0</v>
      </c>
    </row>
    <row r="1892" customFormat="false" ht="13" hidden="false" customHeight="false" outlineLevel="0" collapsed="false">
      <c r="AP1892" s="64" t="n">
        <v>1879</v>
      </c>
      <c r="AQ1892" s="65" t="n">
        <v>940</v>
      </c>
      <c r="AR1892" s="65" t="n">
        <v>1</v>
      </c>
      <c r="AS1892" s="66" t="s">
        <v>4203</v>
      </c>
      <c r="AT1892" s="85" t="n">
        <v>0</v>
      </c>
      <c r="AU1892" s="85" t="n">
        <v>0.400000005960465</v>
      </c>
      <c r="AV1892" s="85" t="n">
        <v>42</v>
      </c>
      <c r="AW1892" s="66" t="s">
        <v>1664</v>
      </c>
      <c r="AX1892" s="68" t="n">
        <f aca="false">INDEX(Gambler2_DPStateNextValue,Gambler2_DPTransNext)</f>
        <v>2.58349589027218</v>
      </c>
      <c r="AY1892" s="68" t="n">
        <f aca="false">INDEX(Gambler2_DPDecProb,Gambler2_DPTransDecIndex)*Gambler2_DPTransProb</f>
        <v>0</v>
      </c>
    </row>
    <row r="1893" customFormat="false" ht="13" hidden="false" customHeight="false" outlineLevel="0" collapsed="false">
      <c r="AP1893" s="70" t="n">
        <v>1880</v>
      </c>
      <c r="AQ1893" s="71" t="n">
        <v>940</v>
      </c>
      <c r="AR1893" s="71" t="n">
        <v>2</v>
      </c>
      <c r="AS1893" s="72" t="s">
        <v>4204</v>
      </c>
      <c r="AT1893" s="84" t="n">
        <v>0</v>
      </c>
      <c r="AU1893" s="84" t="n">
        <v>0.600000023841858</v>
      </c>
      <c r="AV1893" s="84" t="n">
        <v>46</v>
      </c>
      <c r="AW1893" s="72" t="s">
        <v>1855</v>
      </c>
      <c r="AX1893" s="74" t="n">
        <f aca="false">INDEX(Gambler2_DPStateNextValue,Gambler2_DPTransNext)</f>
        <v>2.65985156740236</v>
      </c>
      <c r="AY1893" s="74" t="n">
        <f aca="false">INDEX(Gambler2_DPDecProb,Gambler2_DPTransDecIndex)*Gambler2_DPTransProb</f>
        <v>0</v>
      </c>
    </row>
    <row r="1894" customFormat="false" ht="13" hidden="false" customHeight="false" outlineLevel="0" collapsed="false">
      <c r="AP1894" s="64" t="n">
        <v>1881</v>
      </c>
      <c r="AQ1894" s="65" t="n">
        <v>941</v>
      </c>
      <c r="AR1894" s="65" t="n">
        <v>1</v>
      </c>
      <c r="AS1894" s="66" t="s">
        <v>4205</v>
      </c>
      <c r="AT1894" s="85" t="n">
        <v>0</v>
      </c>
      <c r="AU1894" s="85" t="n">
        <v>0.400000005960465</v>
      </c>
      <c r="AV1894" s="85" t="n">
        <v>41</v>
      </c>
      <c r="AW1894" s="66" t="s">
        <v>1579</v>
      </c>
      <c r="AX1894" s="68" t="n">
        <f aca="false">INDEX(Gambler2_DPStateNextValue,Gambler2_DPTransNext)</f>
        <v>2.56262126342838</v>
      </c>
      <c r="AY1894" s="68" t="n">
        <f aca="false">INDEX(Gambler2_DPDecProb,Gambler2_DPTransDecIndex)*Gambler2_DPTransProb</f>
        <v>0</v>
      </c>
    </row>
    <row r="1895" customFormat="false" ht="13" hidden="false" customHeight="false" outlineLevel="0" collapsed="false">
      <c r="AP1895" s="70" t="n">
        <v>1882</v>
      </c>
      <c r="AQ1895" s="71" t="n">
        <v>941</v>
      </c>
      <c r="AR1895" s="71" t="n">
        <v>2</v>
      </c>
      <c r="AS1895" s="72" t="s">
        <v>4206</v>
      </c>
      <c r="AT1895" s="84" t="n">
        <v>0</v>
      </c>
      <c r="AU1895" s="84" t="n">
        <v>0.600000023841858</v>
      </c>
      <c r="AV1895" s="84" t="n">
        <v>47</v>
      </c>
      <c r="AW1895" s="72" t="s">
        <v>1860</v>
      </c>
      <c r="AX1895" s="74" t="n">
        <f aca="false">INDEX(Gambler2_DPStateNextValue,Gambler2_DPTransNext)</f>
        <v>2.67726179931742</v>
      </c>
      <c r="AY1895" s="74" t="n">
        <f aca="false">INDEX(Gambler2_DPDecProb,Gambler2_DPTransDecIndex)*Gambler2_DPTransProb</f>
        <v>0</v>
      </c>
    </row>
    <row r="1896" customFormat="false" ht="13" hidden="false" customHeight="false" outlineLevel="0" collapsed="false">
      <c r="AP1896" s="64" t="n">
        <v>1883</v>
      </c>
      <c r="AQ1896" s="65" t="n">
        <v>942</v>
      </c>
      <c r="AR1896" s="65" t="n">
        <v>1</v>
      </c>
      <c r="AS1896" s="66" t="s">
        <v>4207</v>
      </c>
      <c r="AT1896" s="85" t="n">
        <v>0</v>
      </c>
      <c r="AU1896" s="85" t="n">
        <v>0.400000005960465</v>
      </c>
      <c r="AV1896" s="85" t="n">
        <v>40</v>
      </c>
      <c r="AW1896" s="66" t="s">
        <v>151</v>
      </c>
      <c r="AX1896" s="68" t="n">
        <f aca="false">INDEX(Gambler2_DPStateNextValue,Gambler2_DPTransNext)</f>
        <v>2.54102574872297</v>
      </c>
      <c r="AY1896" s="68" t="n">
        <f aca="false">INDEX(Gambler2_DPDecProb,Gambler2_DPTransDecIndex)*Gambler2_DPTransProb</f>
        <v>0</v>
      </c>
    </row>
    <row r="1897" customFormat="false" ht="13" hidden="false" customHeight="false" outlineLevel="0" collapsed="false">
      <c r="AP1897" s="70" t="n">
        <v>1884</v>
      </c>
      <c r="AQ1897" s="71" t="n">
        <v>942</v>
      </c>
      <c r="AR1897" s="71" t="n">
        <v>2</v>
      </c>
      <c r="AS1897" s="72" t="s">
        <v>4208</v>
      </c>
      <c r="AT1897" s="84" t="n">
        <v>0</v>
      </c>
      <c r="AU1897" s="84" t="n">
        <v>0.600000023841858</v>
      </c>
      <c r="AV1897" s="84" t="n">
        <v>48</v>
      </c>
      <c r="AW1897" s="72" t="s">
        <v>157</v>
      </c>
      <c r="AX1897" s="74" t="n">
        <f aca="false">INDEX(Gambler2_DPStateNextValue,Gambler2_DPTransNext)</f>
        <v>2.69409673375278</v>
      </c>
      <c r="AY1897" s="74" t="n">
        <f aca="false">INDEX(Gambler2_DPDecProb,Gambler2_DPTransDecIndex)*Gambler2_DPTransProb</f>
        <v>0</v>
      </c>
    </row>
    <row r="1898" customFormat="false" ht="13" hidden="false" customHeight="false" outlineLevel="0" collapsed="false">
      <c r="AP1898" s="64" t="n">
        <v>1885</v>
      </c>
      <c r="AQ1898" s="65" t="n">
        <v>943</v>
      </c>
      <c r="AR1898" s="65" t="n">
        <v>1</v>
      </c>
      <c r="AS1898" s="66" t="s">
        <v>4209</v>
      </c>
      <c r="AT1898" s="85" t="n">
        <v>0</v>
      </c>
      <c r="AU1898" s="85" t="n">
        <v>0.400000005960465</v>
      </c>
      <c r="AV1898" s="85" t="n">
        <v>39</v>
      </c>
      <c r="AW1898" s="66" t="s">
        <v>1494</v>
      </c>
      <c r="AX1898" s="68" t="n">
        <f aca="false">INDEX(Gambler2_DPStateNextValue,Gambler2_DPTransNext)</f>
        <v>2.5186956560143</v>
      </c>
      <c r="AY1898" s="68" t="n">
        <f aca="false">INDEX(Gambler2_DPDecProb,Gambler2_DPTransDecIndex)*Gambler2_DPTransProb</f>
        <v>0</v>
      </c>
    </row>
    <row r="1899" customFormat="false" ht="13" hidden="false" customHeight="false" outlineLevel="0" collapsed="false">
      <c r="AP1899" s="70" t="n">
        <v>1886</v>
      </c>
      <c r="AQ1899" s="71" t="n">
        <v>943</v>
      </c>
      <c r="AR1899" s="71" t="n">
        <v>2</v>
      </c>
      <c r="AS1899" s="72" t="s">
        <v>4210</v>
      </c>
      <c r="AT1899" s="84" t="n">
        <v>0</v>
      </c>
      <c r="AU1899" s="84" t="n">
        <v>0.600000023841858</v>
      </c>
      <c r="AV1899" s="84" t="n">
        <v>49</v>
      </c>
      <c r="AW1899" s="72" t="s">
        <v>1961</v>
      </c>
      <c r="AX1899" s="74" t="n">
        <f aca="false">INDEX(Gambler2_DPStateNextValue,Gambler2_DPTransNext)</f>
        <v>2.71041940570346</v>
      </c>
      <c r="AY1899" s="74" t="n">
        <f aca="false">INDEX(Gambler2_DPDecProb,Gambler2_DPTransDecIndex)*Gambler2_DPTransProb</f>
        <v>0</v>
      </c>
    </row>
    <row r="1900" customFormat="false" ht="13" hidden="false" customHeight="false" outlineLevel="0" collapsed="false">
      <c r="AP1900" s="64" t="n">
        <v>1887</v>
      </c>
      <c r="AQ1900" s="65" t="n">
        <v>944</v>
      </c>
      <c r="AR1900" s="65" t="n">
        <v>1</v>
      </c>
      <c r="AS1900" s="66" t="s">
        <v>4211</v>
      </c>
      <c r="AT1900" s="85" t="n">
        <v>0</v>
      </c>
      <c r="AU1900" s="85" t="n">
        <v>0.400000005960465</v>
      </c>
      <c r="AV1900" s="85" t="n">
        <v>38</v>
      </c>
      <c r="AW1900" s="66" t="s">
        <v>1489</v>
      </c>
      <c r="AX1900" s="68" t="n">
        <f aca="false">INDEX(Gambler2_DPStateNextValue,Gambler2_DPTransNext)</f>
        <v>2.49560830225233</v>
      </c>
      <c r="AY1900" s="68" t="n">
        <f aca="false">INDEX(Gambler2_DPDecProb,Gambler2_DPTransDecIndex)*Gambler2_DPTransProb</f>
        <v>9.28760924680418E-005</v>
      </c>
    </row>
    <row r="1901" customFormat="false" ht="13" hidden="false" customHeight="false" outlineLevel="0" collapsed="false">
      <c r="AP1901" s="70" t="n">
        <v>1888</v>
      </c>
      <c r="AQ1901" s="71" t="n">
        <v>944</v>
      </c>
      <c r="AR1901" s="71" t="n">
        <v>2</v>
      </c>
      <c r="AS1901" s="72" t="s">
        <v>4212</v>
      </c>
      <c r="AT1901" s="84" t="n">
        <v>0</v>
      </c>
      <c r="AU1901" s="84" t="n">
        <v>0.600000023841858</v>
      </c>
      <c r="AV1901" s="84" t="n">
        <v>50</v>
      </c>
      <c r="AW1901" s="72" t="s">
        <v>2062</v>
      </c>
      <c r="AX1901" s="74" t="n">
        <f aca="false">INDEX(Gambler2_DPStateNextValue,Gambler2_DPTransNext)</f>
        <v>2.72625587101825</v>
      </c>
      <c r="AY1901" s="74" t="n">
        <f aca="false">INDEX(Gambler2_DPDecProb,Gambler2_DPTransDecIndex)*Gambler2_DPTransProb</f>
        <v>0.000139314142161967</v>
      </c>
    </row>
    <row r="1902" customFormat="false" ht="13" hidden="false" customHeight="false" outlineLevel="0" collapsed="false">
      <c r="AP1902" s="64" t="n">
        <v>1889</v>
      </c>
      <c r="AQ1902" s="65" t="n">
        <v>945</v>
      </c>
      <c r="AR1902" s="65" t="n">
        <v>1</v>
      </c>
      <c r="AS1902" s="66" t="s">
        <v>4213</v>
      </c>
      <c r="AT1902" s="85" t="n">
        <v>0</v>
      </c>
      <c r="AU1902" s="85" t="n">
        <v>0.400000005960465</v>
      </c>
      <c r="AV1902" s="85" t="n">
        <v>37</v>
      </c>
      <c r="AW1902" s="66" t="s">
        <v>1412</v>
      </c>
      <c r="AX1902" s="68" t="n">
        <f aca="false">INDEX(Gambler2_DPStateNextValue,Gambler2_DPTransNext)</f>
        <v>2.47176812005071</v>
      </c>
      <c r="AY1902" s="68" t="n">
        <f aca="false">INDEX(Gambler2_DPDecProb,Gambler2_DPTransDecIndex)*Gambler2_DPTransProb</f>
        <v>0</v>
      </c>
    </row>
    <row r="1903" customFormat="false" ht="13" hidden="false" customHeight="false" outlineLevel="0" collapsed="false">
      <c r="AP1903" s="70" t="n">
        <v>1890</v>
      </c>
      <c r="AQ1903" s="71" t="n">
        <v>945</v>
      </c>
      <c r="AR1903" s="71" t="n">
        <v>2</v>
      </c>
      <c r="AS1903" s="72" t="s">
        <v>4214</v>
      </c>
      <c r="AT1903" s="84" t="n">
        <v>0</v>
      </c>
      <c r="AU1903" s="84" t="n">
        <v>0.600000023841858</v>
      </c>
      <c r="AV1903" s="84" t="n">
        <v>51</v>
      </c>
      <c r="AW1903" s="72" t="s">
        <v>2067</v>
      </c>
      <c r="AX1903" s="74" t="n">
        <f aca="false">INDEX(Gambler2_DPStateNextValue,Gambler2_DPTransNext)</f>
        <v>2.74159947575656</v>
      </c>
      <c r="AY1903" s="74" t="n">
        <f aca="false">INDEX(Gambler2_DPDecProb,Gambler2_DPTransDecIndex)*Gambler2_DPTransProb</f>
        <v>0</v>
      </c>
    </row>
    <row r="1904" customFormat="false" ht="13" hidden="false" customHeight="false" outlineLevel="0" collapsed="false">
      <c r="AP1904" s="64" t="n">
        <v>1891</v>
      </c>
      <c r="AQ1904" s="65" t="n">
        <v>946</v>
      </c>
      <c r="AR1904" s="65" t="n">
        <v>1</v>
      </c>
      <c r="AS1904" s="66" t="s">
        <v>4215</v>
      </c>
      <c r="AT1904" s="85" t="n">
        <v>0</v>
      </c>
      <c r="AU1904" s="85" t="n">
        <v>0.400000005960465</v>
      </c>
      <c r="AV1904" s="85" t="n">
        <v>36</v>
      </c>
      <c r="AW1904" s="66" t="s">
        <v>148</v>
      </c>
      <c r="AX1904" s="68" t="n">
        <f aca="false">INDEX(Gambler2_DPStateNextValue,Gambler2_DPTransNext)</f>
        <v>2.44712758291923</v>
      </c>
      <c r="AY1904" s="68" t="n">
        <f aca="false">INDEX(Gambler2_DPDecProb,Gambler2_DPTransDecIndex)*Gambler2_DPTransProb</f>
        <v>0</v>
      </c>
    </row>
    <row r="1905" customFormat="false" ht="13" hidden="false" customHeight="false" outlineLevel="0" collapsed="false">
      <c r="AP1905" s="70" t="n">
        <v>1892</v>
      </c>
      <c r="AQ1905" s="71" t="n">
        <v>946</v>
      </c>
      <c r="AR1905" s="71" t="n">
        <v>2</v>
      </c>
      <c r="AS1905" s="72" t="s">
        <v>4216</v>
      </c>
      <c r="AT1905" s="84" t="n">
        <v>0</v>
      </c>
      <c r="AU1905" s="84" t="n">
        <v>0.600000023841858</v>
      </c>
      <c r="AV1905" s="84" t="n">
        <v>52</v>
      </c>
      <c r="AW1905" s="72" t="s">
        <v>160</v>
      </c>
      <c r="AX1905" s="74" t="n">
        <f aca="false">INDEX(Gambler2_DPStateNextValue,Gambler2_DPTransNext)</f>
        <v>2.75650102622381</v>
      </c>
      <c r="AY1905" s="74" t="n">
        <f aca="false">INDEX(Gambler2_DPDecProb,Gambler2_DPTransDecIndex)*Gambler2_DPTransProb</f>
        <v>0</v>
      </c>
    </row>
    <row r="1906" customFormat="false" ht="13" hidden="false" customHeight="false" outlineLevel="0" collapsed="false">
      <c r="AP1906" s="64" t="n">
        <v>1893</v>
      </c>
      <c r="AQ1906" s="65" t="n">
        <v>947</v>
      </c>
      <c r="AR1906" s="65" t="n">
        <v>1</v>
      </c>
      <c r="AS1906" s="66" t="s">
        <v>4217</v>
      </c>
      <c r="AT1906" s="85" t="n">
        <v>0</v>
      </c>
      <c r="AU1906" s="85" t="n">
        <v>0.400000005960465</v>
      </c>
      <c r="AV1906" s="85" t="n">
        <v>35</v>
      </c>
      <c r="AW1906" s="66" t="s">
        <v>1335</v>
      </c>
      <c r="AX1906" s="68" t="n">
        <f aca="false">INDEX(Gambler2_DPStateNextValue,Gambler2_DPTransNext)</f>
        <v>2.42165913892396</v>
      </c>
      <c r="AY1906" s="68" t="n">
        <f aca="false">INDEX(Gambler2_DPDecProb,Gambler2_DPTransDecIndex)*Gambler2_DPTransProb</f>
        <v>0</v>
      </c>
    </row>
    <row r="1907" customFormat="false" ht="13" hidden="false" customHeight="false" outlineLevel="0" collapsed="false">
      <c r="AP1907" s="70" t="n">
        <v>1894</v>
      </c>
      <c r="AQ1907" s="71" t="n">
        <v>947</v>
      </c>
      <c r="AR1907" s="71" t="n">
        <v>2</v>
      </c>
      <c r="AS1907" s="72" t="s">
        <v>4218</v>
      </c>
      <c r="AT1907" s="84" t="n">
        <v>0</v>
      </c>
      <c r="AU1907" s="84" t="n">
        <v>0.600000023841858</v>
      </c>
      <c r="AV1907" s="84" t="n">
        <v>53</v>
      </c>
      <c r="AW1907" s="72" t="s">
        <v>2176</v>
      </c>
      <c r="AX1907" s="74" t="n">
        <f aca="false">INDEX(Gambler2_DPStateNextValue,Gambler2_DPTransNext)</f>
        <v>2.77096023087499</v>
      </c>
      <c r="AY1907" s="74" t="n">
        <f aca="false">INDEX(Gambler2_DPDecProb,Gambler2_DPTransDecIndex)*Gambler2_DPTransProb</f>
        <v>0</v>
      </c>
    </row>
    <row r="1908" customFormat="false" ht="13" hidden="false" customHeight="false" outlineLevel="0" collapsed="false">
      <c r="AP1908" s="64" t="n">
        <v>1895</v>
      </c>
      <c r="AQ1908" s="65" t="n">
        <v>948</v>
      </c>
      <c r="AR1908" s="65" t="n">
        <v>1</v>
      </c>
      <c r="AS1908" s="66" t="s">
        <v>4219</v>
      </c>
      <c r="AT1908" s="85" t="n">
        <v>0</v>
      </c>
      <c r="AU1908" s="85" t="n">
        <v>0.400000005960465</v>
      </c>
      <c r="AV1908" s="85" t="n">
        <v>34</v>
      </c>
      <c r="AW1908" s="66" t="s">
        <v>1330</v>
      </c>
      <c r="AX1908" s="68" t="n">
        <f aca="false">INDEX(Gambler2_DPStateNextValue,Gambler2_DPTransNext)</f>
        <v>2.3952591638063</v>
      </c>
      <c r="AY1908" s="68" t="n">
        <f aca="false">INDEX(Gambler2_DPDecProb,Gambler2_DPTransDecIndex)*Gambler2_DPTransProb</f>
        <v>0</v>
      </c>
    </row>
    <row r="1909" customFormat="false" ht="13" hidden="false" customHeight="false" outlineLevel="0" collapsed="false">
      <c r="AP1909" s="70" t="n">
        <v>1896</v>
      </c>
      <c r="AQ1909" s="71" t="n">
        <v>948</v>
      </c>
      <c r="AR1909" s="71" t="n">
        <v>2</v>
      </c>
      <c r="AS1909" s="72" t="s">
        <v>4220</v>
      </c>
      <c r="AT1909" s="84" t="n">
        <v>0</v>
      </c>
      <c r="AU1909" s="84" t="n">
        <v>0.600000023841858</v>
      </c>
      <c r="AV1909" s="84" t="n">
        <v>54</v>
      </c>
      <c r="AW1909" s="72" t="s">
        <v>2285</v>
      </c>
      <c r="AX1909" s="74" t="n">
        <f aca="false">INDEX(Gambler2_DPStateNextValue,Gambler2_DPTransNext)</f>
        <v>2.78489218914747</v>
      </c>
      <c r="AY1909" s="74" t="n">
        <f aca="false">INDEX(Gambler2_DPDecProb,Gambler2_DPTransDecIndex)*Gambler2_DPTransProb</f>
        <v>0</v>
      </c>
    </row>
    <row r="1910" customFormat="false" ht="13" hidden="false" customHeight="false" outlineLevel="0" collapsed="false">
      <c r="AP1910" s="64" t="n">
        <v>1897</v>
      </c>
      <c r="AQ1910" s="65" t="n">
        <v>949</v>
      </c>
      <c r="AR1910" s="65" t="n">
        <v>1</v>
      </c>
      <c r="AS1910" s="66" t="s">
        <v>4221</v>
      </c>
      <c r="AT1910" s="85" t="n">
        <v>0</v>
      </c>
      <c r="AU1910" s="85" t="n">
        <v>0.400000005960465</v>
      </c>
      <c r="AV1910" s="85" t="n">
        <v>33</v>
      </c>
      <c r="AW1910" s="66" t="s">
        <v>1261</v>
      </c>
      <c r="AX1910" s="68" t="n">
        <f aca="false">INDEX(Gambler2_DPStateNextValue,Gambler2_DPTransNext)</f>
        <v>2.36777503618764</v>
      </c>
      <c r="AY1910" s="68" t="n">
        <f aca="false">INDEX(Gambler2_DPDecProb,Gambler2_DPTransDecIndex)*Gambler2_DPTransProb</f>
        <v>0</v>
      </c>
    </row>
    <row r="1911" customFormat="false" ht="13" hidden="false" customHeight="false" outlineLevel="0" collapsed="false">
      <c r="AP1911" s="70" t="n">
        <v>1898</v>
      </c>
      <c r="AQ1911" s="71" t="n">
        <v>949</v>
      </c>
      <c r="AR1911" s="71" t="n">
        <v>2</v>
      </c>
      <c r="AS1911" s="72" t="s">
        <v>4222</v>
      </c>
      <c r="AT1911" s="84" t="n">
        <v>0</v>
      </c>
      <c r="AU1911" s="84" t="n">
        <v>0.600000023841858</v>
      </c>
      <c r="AV1911" s="84" t="n">
        <v>55</v>
      </c>
      <c r="AW1911" s="72" t="s">
        <v>2290</v>
      </c>
      <c r="AX1911" s="74" t="n">
        <f aca="false">INDEX(Gambler2_DPStateNextValue,Gambler2_DPTransNext)</f>
        <v>2.7983122010847</v>
      </c>
      <c r="AY1911" s="74" t="n">
        <f aca="false">INDEX(Gambler2_DPDecProb,Gambler2_DPTransDecIndex)*Gambler2_DPTransProb</f>
        <v>0</v>
      </c>
    </row>
    <row r="1912" customFormat="false" ht="13" hidden="false" customHeight="false" outlineLevel="0" collapsed="false">
      <c r="AP1912" s="64" t="n">
        <v>1899</v>
      </c>
      <c r="AQ1912" s="65" t="n">
        <v>950</v>
      </c>
      <c r="AR1912" s="65" t="n">
        <v>1</v>
      </c>
      <c r="AS1912" s="66" t="s">
        <v>4223</v>
      </c>
      <c r="AT1912" s="85" t="n">
        <v>0</v>
      </c>
      <c r="AU1912" s="85" t="n">
        <v>0.400000005960465</v>
      </c>
      <c r="AV1912" s="85" t="n">
        <v>32</v>
      </c>
      <c r="AW1912" s="66" t="s">
        <v>145</v>
      </c>
      <c r="AX1912" s="68" t="n">
        <f aca="false">INDEX(Gambler2_DPStateNextValue,Gambler2_DPTransNext)</f>
        <v>2.3392141381325</v>
      </c>
      <c r="AY1912" s="68" t="n">
        <f aca="false">INDEX(Gambler2_DPDecProb,Gambler2_DPTransDecIndex)*Gambler2_DPTransProb</f>
        <v>0</v>
      </c>
    </row>
    <row r="1913" customFormat="false" ht="13" hidden="false" customHeight="false" outlineLevel="0" collapsed="false">
      <c r="AP1913" s="70" t="n">
        <v>1900</v>
      </c>
      <c r="AQ1913" s="71" t="n">
        <v>950</v>
      </c>
      <c r="AR1913" s="71" t="n">
        <v>2</v>
      </c>
      <c r="AS1913" s="72" t="s">
        <v>4224</v>
      </c>
      <c r="AT1913" s="84" t="n">
        <v>0</v>
      </c>
      <c r="AU1913" s="84" t="n">
        <v>0.600000023841858</v>
      </c>
      <c r="AV1913" s="84" t="n">
        <v>56</v>
      </c>
      <c r="AW1913" s="72" t="s">
        <v>163</v>
      </c>
      <c r="AX1913" s="74" t="n">
        <f aca="false">INDEX(Gambler2_DPStateNextValue,Gambler2_DPTransNext)</f>
        <v>2.81119500214766</v>
      </c>
      <c r="AY1913" s="74" t="n">
        <f aca="false">INDEX(Gambler2_DPDecProb,Gambler2_DPTransDecIndex)*Gambler2_DPTransProb</f>
        <v>0</v>
      </c>
    </row>
    <row r="1914" customFormat="false" ht="13" hidden="false" customHeight="false" outlineLevel="0" collapsed="false">
      <c r="AP1914" s="64" t="n">
        <v>1901</v>
      </c>
      <c r="AQ1914" s="65" t="n">
        <v>951</v>
      </c>
      <c r="AR1914" s="65" t="n">
        <v>1</v>
      </c>
      <c r="AS1914" s="66" t="s">
        <v>4225</v>
      </c>
      <c r="AT1914" s="85" t="n">
        <v>0</v>
      </c>
      <c r="AU1914" s="85" t="n">
        <v>0.400000005960465</v>
      </c>
      <c r="AV1914" s="85" t="n">
        <v>31</v>
      </c>
      <c r="AW1914" s="66" t="s">
        <v>1192</v>
      </c>
      <c r="AX1914" s="68" t="n">
        <f aca="false">INDEX(Gambler2_DPStateNextValue,Gambler2_DPTransNext)</f>
        <v>2.3095001451026</v>
      </c>
      <c r="AY1914" s="68" t="n">
        <f aca="false">INDEX(Gambler2_DPDecProb,Gambler2_DPTransDecIndex)*Gambler2_DPTransProb</f>
        <v>0</v>
      </c>
    </row>
    <row r="1915" customFormat="false" ht="13" hidden="false" customHeight="false" outlineLevel="0" collapsed="false">
      <c r="AP1915" s="70" t="n">
        <v>1902</v>
      </c>
      <c r="AQ1915" s="71" t="n">
        <v>951</v>
      </c>
      <c r="AR1915" s="71" t="n">
        <v>2</v>
      </c>
      <c r="AS1915" s="72" t="s">
        <v>4226</v>
      </c>
      <c r="AT1915" s="84" t="n">
        <v>0</v>
      </c>
      <c r="AU1915" s="84" t="n">
        <v>0.600000023841858</v>
      </c>
      <c r="AV1915" s="84" t="n">
        <v>57</v>
      </c>
      <c r="AW1915" s="72" t="s">
        <v>2407</v>
      </c>
      <c r="AX1915" s="74" t="n">
        <f aca="false">INDEX(Gambler2_DPStateNextValue,Gambler2_DPTransNext)</f>
        <v>2.8235953786393</v>
      </c>
      <c r="AY1915" s="74" t="n">
        <f aca="false">INDEX(Gambler2_DPDecProb,Gambler2_DPTransDecIndex)*Gambler2_DPTransProb</f>
        <v>0</v>
      </c>
    </row>
    <row r="1916" customFormat="false" ht="13" hidden="false" customHeight="false" outlineLevel="0" collapsed="false">
      <c r="AP1916" s="64" t="n">
        <v>1903</v>
      </c>
      <c r="AQ1916" s="65" t="n">
        <v>952</v>
      </c>
      <c r="AR1916" s="65" t="n">
        <v>1</v>
      </c>
      <c r="AS1916" s="66" t="s">
        <v>4227</v>
      </c>
      <c r="AT1916" s="85" t="n">
        <v>0</v>
      </c>
      <c r="AU1916" s="85" t="n">
        <v>0.400000005960465</v>
      </c>
      <c r="AV1916" s="85" t="n">
        <v>30</v>
      </c>
      <c r="AW1916" s="66" t="s">
        <v>1187</v>
      </c>
      <c r="AX1916" s="68" t="n">
        <f aca="false">INDEX(Gambler2_DPStateNextValue,Gambler2_DPTransNext)</f>
        <v>2.27857535965309</v>
      </c>
      <c r="AY1916" s="68" t="n">
        <f aca="false">INDEX(Gambler2_DPDecProb,Gambler2_DPTransDecIndex)*Gambler2_DPTransProb</f>
        <v>0</v>
      </c>
    </row>
    <row r="1917" customFormat="false" ht="13" hidden="false" customHeight="false" outlineLevel="0" collapsed="false">
      <c r="AP1917" s="70" t="n">
        <v>1904</v>
      </c>
      <c r="AQ1917" s="71" t="n">
        <v>952</v>
      </c>
      <c r="AR1917" s="71" t="n">
        <v>2</v>
      </c>
      <c r="AS1917" s="72" t="s">
        <v>4228</v>
      </c>
      <c r="AT1917" s="84" t="n">
        <v>0</v>
      </c>
      <c r="AU1917" s="84" t="n">
        <v>0.600000023841858</v>
      </c>
      <c r="AV1917" s="84" t="n">
        <v>58</v>
      </c>
      <c r="AW1917" s="72" t="s">
        <v>2524</v>
      </c>
      <c r="AX1917" s="74" t="n">
        <f aca="false">INDEX(Gambler2_DPStateNextValue,Gambler2_DPTransNext)</f>
        <v>2.83553622795095</v>
      </c>
      <c r="AY1917" s="74" t="n">
        <f aca="false">INDEX(Gambler2_DPDecProb,Gambler2_DPTransDecIndex)*Gambler2_DPTransProb</f>
        <v>0</v>
      </c>
    </row>
    <row r="1918" customFormat="false" ht="13" hidden="false" customHeight="false" outlineLevel="0" collapsed="false">
      <c r="AP1918" s="64" t="n">
        <v>1905</v>
      </c>
      <c r="AQ1918" s="65" t="n">
        <v>953</v>
      </c>
      <c r="AR1918" s="65" t="n">
        <v>1</v>
      </c>
      <c r="AS1918" s="66" t="s">
        <v>4229</v>
      </c>
      <c r="AT1918" s="85" t="n">
        <v>0</v>
      </c>
      <c r="AU1918" s="85" t="n">
        <v>0.400000005960465</v>
      </c>
      <c r="AV1918" s="85" t="n">
        <v>29</v>
      </c>
      <c r="AW1918" s="66" t="s">
        <v>1126</v>
      </c>
      <c r="AX1918" s="68" t="n">
        <f aca="false">INDEX(Gambler2_DPStateNextValue,Gambler2_DPTransNext)</f>
        <v>2.24642942443658</v>
      </c>
      <c r="AY1918" s="68" t="n">
        <f aca="false">INDEX(Gambler2_DPDecProb,Gambler2_DPTransDecIndex)*Gambler2_DPTransProb</f>
        <v>0</v>
      </c>
    </row>
    <row r="1919" customFormat="false" ht="13" hidden="false" customHeight="false" outlineLevel="0" collapsed="false">
      <c r="AP1919" s="70" t="n">
        <v>1906</v>
      </c>
      <c r="AQ1919" s="71" t="n">
        <v>953</v>
      </c>
      <c r="AR1919" s="71" t="n">
        <v>2</v>
      </c>
      <c r="AS1919" s="72" t="s">
        <v>4230</v>
      </c>
      <c r="AT1919" s="84" t="n">
        <v>0</v>
      </c>
      <c r="AU1919" s="84" t="n">
        <v>0.600000023841858</v>
      </c>
      <c r="AV1919" s="84" t="n">
        <v>59</v>
      </c>
      <c r="AW1919" s="72" t="s">
        <v>2529</v>
      </c>
      <c r="AX1919" s="74" t="n">
        <f aca="false">INDEX(Gambler2_DPStateNextValue,Gambler2_DPTransNext)</f>
        <v>2.84699314735985</v>
      </c>
      <c r="AY1919" s="74" t="n">
        <f aca="false">INDEX(Gambler2_DPDecProb,Gambler2_DPTransDecIndex)*Gambler2_DPTransProb</f>
        <v>0</v>
      </c>
    </row>
    <row r="1920" customFormat="false" ht="13" hidden="false" customHeight="false" outlineLevel="0" collapsed="false">
      <c r="AP1920" s="64" t="n">
        <v>1907</v>
      </c>
      <c r="AQ1920" s="65" t="n">
        <v>954</v>
      </c>
      <c r="AR1920" s="65" t="n">
        <v>1</v>
      </c>
      <c r="AS1920" s="66" t="s">
        <v>4231</v>
      </c>
      <c r="AT1920" s="85" t="n">
        <v>0</v>
      </c>
      <c r="AU1920" s="85" t="n">
        <v>0.400000005960465</v>
      </c>
      <c r="AV1920" s="85" t="n">
        <v>28</v>
      </c>
      <c r="AW1920" s="66" t="s">
        <v>142</v>
      </c>
      <c r="AX1920" s="68" t="n">
        <f aca="false">INDEX(Gambler2_DPStateNextValue,Gambler2_DPTransNext)</f>
        <v>2.21299933266866</v>
      </c>
      <c r="AY1920" s="68" t="n">
        <f aca="false">INDEX(Gambler2_DPDecProb,Gambler2_DPTransDecIndex)*Gambler2_DPTransProb</f>
        <v>0</v>
      </c>
    </row>
    <row r="1921" customFormat="false" ht="13" hidden="false" customHeight="false" outlineLevel="0" collapsed="false">
      <c r="AP1921" s="70" t="n">
        <v>1908</v>
      </c>
      <c r="AQ1921" s="71" t="n">
        <v>954</v>
      </c>
      <c r="AR1921" s="71" t="n">
        <v>2</v>
      </c>
      <c r="AS1921" s="72" t="s">
        <v>4232</v>
      </c>
      <c r="AT1921" s="84" t="n">
        <v>0</v>
      </c>
      <c r="AU1921" s="84" t="n">
        <v>0.600000023841858</v>
      </c>
      <c r="AV1921" s="84" t="n">
        <v>60</v>
      </c>
      <c r="AW1921" s="72" t="s">
        <v>166</v>
      </c>
      <c r="AX1921" s="74" t="n">
        <f aca="false">INDEX(Gambler2_DPStateNextValue,Gambler2_DPTransNext)</f>
        <v>2.85804258544018</v>
      </c>
      <c r="AY1921" s="74" t="n">
        <f aca="false">INDEX(Gambler2_DPDecProb,Gambler2_DPTransDecIndex)*Gambler2_DPTransProb</f>
        <v>0</v>
      </c>
    </row>
    <row r="1922" customFormat="false" ht="13" hidden="false" customHeight="false" outlineLevel="0" collapsed="false">
      <c r="AP1922" s="64" t="n">
        <v>1909</v>
      </c>
      <c r="AQ1922" s="65" t="n">
        <v>955</v>
      </c>
      <c r="AR1922" s="65" t="n">
        <v>1</v>
      </c>
      <c r="AS1922" s="66" t="s">
        <v>4233</v>
      </c>
      <c r="AT1922" s="85" t="n">
        <v>0</v>
      </c>
      <c r="AU1922" s="85" t="n">
        <v>0.400000005960465</v>
      </c>
      <c r="AV1922" s="85" t="n">
        <v>27</v>
      </c>
      <c r="AW1922" s="66" t="s">
        <v>1065</v>
      </c>
      <c r="AX1922" s="68" t="n">
        <f aca="false">INDEX(Gambler2_DPStateNextValue,Gambler2_DPTransNext)</f>
        <v>2.17808437903321</v>
      </c>
      <c r="AY1922" s="68" t="n">
        <f aca="false">INDEX(Gambler2_DPDecProb,Gambler2_DPTransDecIndex)*Gambler2_DPTransProb</f>
        <v>0</v>
      </c>
    </row>
    <row r="1923" customFormat="false" ht="13" hidden="false" customHeight="false" outlineLevel="0" collapsed="false">
      <c r="AP1923" s="70" t="n">
        <v>1910</v>
      </c>
      <c r="AQ1923" s="71" t="n">
        <v>955</v>
      </c>
      <c r="AR1923" s="71" t="n">
        <v>2</v>
      </c>
      <c r="AS1923" s="72" t="s">
        <v>4234</v>
      </c>
      <c r="AT1923" s="84" t="n">
        <v>0</v>
      </c>
      <c r="AU1923" s="84" t="n">
        <v>0.600000023841858</v>
      </c>
      <c r="AV1923" s="84" t="n">
        <v>61</v>
      </c>
      <c r="AW1923" s="72" t="s">
        <v>2654</v>
      </c>
      <c r="AX1923" s="74" t="n">
        <f aca="false">INDEX(Gambler2_DPStateNextValue,Gambler2_DPTransNext)</f>
        <v>2.86868729778607</v>
      </c>
      <c r="AY1923" s="74" t="n">
        <f aca="false">INDEX(Gambler2_DPDecProb,Gambler2_DPTransDecIndex)*Gambler2_DPTransProb</f>
        <v>0</v>
      </c>
    </row>
    <row r="1924" customFormat="false" ht="13" hidden="false" customHeight="false" outlineLevel="0" collapsed="false">
      <c r="AP1924" s="64" t="n">
        <v>1911</v>
      </c>
      <c r="AQ1924" s="65" t="n">
        <v>956</v>
      </c>
      <c r="AR1924" s="65" t="n">
        <v>1</v>
      </c>
      <c r="AS1924" s="66" t="s">
        <v>4235</v>
      </c>
      <c r="AT1924" s="85" t="n">
        <v>0</v>
      </c>
      <c r="AU1924" s="85" t="n">
        <v>0.400000005960465</v>
      </c>
      <c r="AV1924" s="85" t="n">
        <v>26</v>
      </c>
      <c r="AW1924" s="66" t="s">
        <v>1060</v>
      </c>
      <c r="AX1924" s="68" t="n">
        <f aca="false">INDEX(Gambler2_DPStateNextValue,Gambler2_DPTransNext)</f>
        <v>2.14177509745798</v>
      </c>
      <c r="AY1924" s="68" t="n">
        <f aca="false">INDEX(Gambler2_DPDecProb,Gambler2_DPTransDecIndex)*Gambler2_DPTransProb</f>
        <v>0</v>
      </c>
    </row>
    <row r="1925" customFormat="false" ht="13" hidden="false" customHeight="false" outlineLevel="0" collapsed="false">
      <c r="AP1925" s="70" t="n">
        <v>1912</v>
      </c>
      <c r="AQ1925" s="71" t="n">
        <v>956</v>
      </c>
      <c r="AR1925" s="71" t="n">
        <v>2</v>
      </c>
      <c r="AS1925" s="72" t="s">
        <v>4236</v>
      </c>
      <c r="AT1925" s="84" t="n">
        <v>0</v>
      </c>
      <c r="AU1925" s="84" t="n">
        <v>0.600000023841858</v>
      </c>
      <c r="AV1925" s="84" t="n">
        <v>62</v>
      </c>
      <c r="AW1925" s="72" t="s">
        <v>2779</v>
      </c>
      <c r="AX1925" s="74" t="n">
        <f aca="false">INDEX(Gambler2_DPStateNextValue,Gambler2_DPTransNext)</f>
        <v>2.87899642303448</v>
      </c>
      <c r="AY1925" s="74" t="n">
        <f aca="false">INDEX(Gambler2_DPDecProb,Gambler2_DPTransDecIndex)*Gambler2_DPTransProb</f>
        <v>0</v>
      </c>
    </row>
    <row r="1926" customFormat="false" ht="13" hidden="false" customHeight="false" outlineLevel="0" collapsed="false">
      <c r="AP1926" s="64" t="n">
        <v>1913</v>
      </c>
      <c r="AQ1926" s="65" t="n">
        <v>957</v>
      </c>
      <c r="AR1926" s="65" t="n">
        <v>1</v>
      </c>
      <c r="AS1926" s="66" t="s">
        <v>4237</v>
      </c>
      <c r="AT1926" s="85" t="n">
        <v>0</v>
      </c>
      <c r="AU1926" s="85" t="n">
        <v>0.400000005960465</v>
      </c>
      <c r="AV1926" s="85" t="n">
        <v>25</v>
      </c>
      <c r="AW1926" s="66" t="s">
        <v>1007</v>
      </c>
      <c r="AX1926" s="68" t="n">
        <f aca="false">INDEX(Gambler2_DPStateNextValue,Gambler2_DPTransNext)</f>
        <v>2.10384385235476</v>
      </c>
      <c r="AY1926" s="68" t="n">
        <f aca="false">INDEX(Gambler2_DPDecProb,Gambler2_DPTransDecIndex)*Gambler2_DPTransProb</f>
        <v>0</v>
      </c>
    </row>
    <row r="1927" customFormat="false" ht="13" hidden="false" customHeight="false" outlineLevel="0" collapsed="false">
      <c r="AP1927" s="70" t="n">
        <v>1914</v>
      </c>
      <c r="AQ1927" s="71" t="n">
        <v>957</v>
      </c>
      <c r="AR1927" s="71" t="n">
        <v>2</v>
      </c>
      <c r="AS1927" s="72" t="s">
        <v>4238</v>
      </c>
      <c r="AT1927" s="84" t="n">
        <v>0</v>
      </c>
      <c r="AU1927" s="84" t="n">
        <v>0.600000023841858</v>
      </c>
      <c r="AV1927" s="84" t="n">
        <v>63</v>
      </c>
      <c r="AW1927" s="72" t="s">
        <v>2784</v>
      </c>
      <c r="AX1927" s="74" t="n">
        <f aca="false">INDEX(Gambler2_DPStateNextValue,Gambler2_DPTransNext)</f>
        <v>2.88899358463906</v>
      </c>
      <c r="AY1927" s="74" t="n">
        <f aca="false">INDEX(Gambler2_DPDecProb,Gambler2_DPTransDecIndex)*Gambler2_DPTransProb</f>
        <v>0</v>
      </c>
    </row>
    <row r="1928" customFormat="false" ht="13" hidden="false" customHeight="false" outlineLevel="0" collapsed="false">
      <c r="AP1928" s="64" t="n">
        <v>1915</v>
      </c>
      <c r="AQ1928" s="65" t="n">
        <v>958</v>
      </c>
      <c r="AR1928" s="65" t="n">
        <v>1</v>
      </c>
      <c r="AS1928" s="66" t="s">
        <v>4239</v>
      </c>
      <c r="AT1928" s="85" t="n">
        <v>0</v>
      </c>
      <c r="AU1928" s="85" t="n">
        <v>0.400000005960465</v>
      </c>
      <c r="AV1928" s="85" t="n">
        <v>24</v>
      </c>
      <c r="AW1928" s="66" t="s">
        <v>139</v>
      </c>
      <c r="AX1928" s="68" t="n">
        <f aca="false">INDEX(Gambler2_DPStateNextValue,Gambler2_DPTransNext)</f>
        <v>2.06442574398282</v>
      </c>
      <c r="AY1928" s="68" t="n">
        <f aca="false">INDEX(Gambler2_DPDecProb,Gambler2_DPTransDecIndex)*Gambler2_DPTransProb</f>
        <v>0</v>
      </c>
    </row>
    <row r="1929" customFormat="false" ht="13" hidden="false" customHeight="false" outlineLevel="0" collapsed="false">
      <c r="AP1929" s="70" t="n">
        <v>1916</v>
      </c>
      <c r="AQ1929" s="71" t="n">
        <v>958</v>
      </c>
      <c r="AR1929" s="71" t="n">
        <v>2</v>
      </c>
      <c r="AS1929" s="72" t="s">
        <v>4240</v>
      </c>
      <c r="AT1929" s="84" t="n">
        <v>0</v>
      </c>
      <c r="AU1929" s="84" t="n">
        <v>0.600000023841858</v>
      </c>
      <c r="AV1929" s="84" t="n">
        <v>64</v>
      </c>
      <c r="AW1929" s="72" t="s">
        <v>169</v>
      </c>
      <c r="AX1929" s="74" t="n">
        <f aca="false">INDEX(Gambler2_DPStateNextValue,Gambler2_DPTransNext)</f>
        <v>2.89866750139884</v>
      </c>
      <c r="AY1929" s="74" t="n">
        <f aca="false">INDEX(Gambler2_DPDecProb,Gambler2_DPTransDecIndex)*Gambler2_DPTransProb</f>
        <v>0</v>
      </c>
    </row>
    <row r="1930" customFormat="false" ht="13" hidden="false" customHeight="false" outlineLevel="0" collapsed="false">
      <c r="AP1930" s="64" t="n">
        <v>1917</v>
      </c>
      <c r="AQ1930" s="65" t="n">
        <v>959</v>
      </c>
      <c r="AR1930" s="65" t="n">
        <v>1</v>
      </c>
      <c r="AS1930" s="66" t="s">
        <v>4241</v>
      </c>
      <c r="AT1930" s="85" t="n">
        <v>0</v>
      </c>
      <c r="AU1930" s="85" t="n">
        <v>0.400000005960465</v>
      </c>
      <c r="AV1930" s="85" t="n">
        <v>23</v>
      </c>
      <c r="AW1930" s="66" t="s">
        <v>954</v>
      </c>
      <c r="AX1930" s="68" t="n">
        <f aca="false">INDEX(Gambler2_DPStateNextValue,Gambler2_DPTransNext)</f>
        <v>2.02303992328367</v>
      </c>
      <c r="AY1930" s="68" t="n">
        <f aca="false">INDEX(Gambler2_DPDecProb,Gambler2_DPTransDecIndex)*Gambler2_DPTransProb</f>
        <v>0</v>
      </c>
    </row>
    <row r="1931" customFormat="false" ht="13" hidden="false" customHeight="false" outlineLevel="0" collapsed="false">
      <c r="AP1931" s="70" t="n">
        <v>1918</v>
      </c>
      <c r="AQ1931" s="71" t="n">
        <v>959</v>
      </c>
      <c r="AR1931" s="71" t="n">
        <v>2</v>
      </c>
      <c r="AS1931" s="72" t="s">
        <v>4242</v>
      </c>
      <c r="AT1931" s="84" t="n">
        <v>0</v>
      </c>
      <c r="AU1931" s="84" t="n">
        <v>0.600000023841858</v>
      </c>
      <c r="AV1931" s="84" t="n">
        <v>65</v>
      </c>
      <c r="AW1931" s="72" t="s">
        <v>2917</v>
      </c>
      <c r="AX1931" s="74" t="n">
        <f aca="false">INDEX(Gambler2_DPStateNextValue,Gambler2_DPTransNext)</f>
        <v>2.90780988700415</v>
      </c>
      <c r="AY1931" s="74" t="n">
        <f aca="false">INDEX(Gambler2_DPDecProb,Gambler2_DPTransDecIndex)*Gambler2_DPTransProb</f>
        <v>0</v>
      </c>
    </row>
    <row r="1932" customFormat="false" ht="13" hidden="false" customHeight="false" outlineLevel="0" collapsed="false">
      <c r="AP1932" s="64" t="n">
        <v>1919</v>
      </c>
      <c r="AQ1932" s="65" t="n">
        <v>960</v>
      </c>
      <c r="AR1932" s="65" t="n">
        <v>1</v>
      </c>
      <c r="AS1932" s="66" t="s">
        <v>4243</v>
      </c>
      <c r="AT1932" s="85" t="n">
        <v>0</v>
      </c>
      <c r="AU1932" s="85" t="n">
        <v>0.400000005960465</v>
      </c>
      <c r="AV1932" s="85" t="n">
        <v>22</v>
      </c>
      <c r="AW1932" s="66" t="s">
        <v>949</v>
      </c>
      <c r="AX1932" s="68" t="n">
        <f aca="false">INDEX(Gambler2_DPStateNextValue,Gambler2_DPTransNext)</f>
        <v>1.97945421111177</v>
      </c>
      <c r="AY1932" s="68" t="n">
        <f aca="false">INDEX(Gambler2_DPDecProb,Gambler2_DPTransDecIndex)*Gambler2_DPTransProb</f>
        <v>0</v>
      </c>
    </row>
    <row r="1933" customFormat="false" ht="13" hidden="false" customHeight="false" outlineLevel="0" collapsed="false">
      <c r="AP1933" s="70" t="n">
        <v>1920</v>
      </c>
      <c r="AQ1933" s="71" t="n">
        <v>960</v>
      </c>
      <c r="AR1933" s="71" t="n">
        <v>2</v>
      </c>
      <c r="AS1933" s="72" t="s">
        <v>4244</v>
      </c>
      <c r="AT1933" s="84" t="n">
        <v>0</v>
      </c>
      <c r="AU1933" s="84" t="n">
        <v>0.600000023841858</v>
      </c>
      <c r="AV1933" s="84" t="n">
        <v>66</v>
      </c>
      <c r="AW1933" s="72" t="s">
        <v>3050</v>
      </c>
      <c r="AX1933" s="74" t="n">
        <f aca="false">INDEX(Gambler2_DPStateNextValue,Gambler2_DPTransNext)</f>
        <v>2.91652192746247</v>
      </c>
      <c r="AY1933" s="74" t="n">
        <f aca="false">INDEX(Gambler2_DPDecProb,Gambler2_DPTransDecIndex)*Gambler2_DPTransProb</f>
        <v>0</v>
      </c>
    </row>
    <row r="1934" customFormat="false" ht="13" hidden="false" customHeight="false" outlineLevel="0" collapsed="false">
      <c r="AP1934" s="64" t="n">
        <v>1921</v>
      </c>
      <c r="AQ1934" s="65" t="n">
        <v>961</v>
      </c>
      <c r="AR1934" s="65" t="n">
        <v>1</v>
      </c>
      <c r="AS1934" s="66" t="s">
        <v>4245</v>
      </c>
      <c r="AT1934" s="85" t="n">
        <v>0</v>
      </c>
      <c r="AU1934" s="85" t="n">
        <v>0.400000005960465</v>
      </c>
      <c r="AV1934" s="85" t="n">
        <v>21</v>
      </c>
      <c r="AW1934" s="66" t="s">
        <v>904</v>
      </c>
      <c r="AX1934" s="68" t="n">
        <f aca="false">INDEX(Gambler2_DPStateNextValue,Gambler2_DPTransNext)</f>
        <v>1.93372508859703</v>
      </c>
      <c r="AY1934" s="68" t="n">
        <f aca="false">INDEX(Gambler2_DPDecProb,Gambler2_DPTransDecIndex)*Gambler2_DPTransProb</f>
        <v>0</v>
      </c>
    </row>
    <row r="1935" customFormat="false" ht="13" hidden="false" customHeight="false" outlineLevel="0" collapsed="false">
      <c r="AP1935" s="70" t="n">
        <v>1922</v>
      </c>
      <c r="AQ1935" s="71" t="n">
        <v>961</v>
      </c>
      <c r="AR1935" s="71" t="n">
        <v>2</v>
      </c>
      <c r="AS1935" s="72" t="s">
        <v>4246</v>
      </c>
      <c r="AT1935" s="84" t="n">
        <v>0</v>
      </c>
      <c r="AU1935" s="84" t="n">
        <v>0.600000023841858</v>
      </c>
      <c r="AV1935" s="84" t="n">
        <v>67</v>
      </c>
      <c r="AW1935" s="72" t="s">
        <v>3055</v>
      </c>
      <c r="AX1935" s="74" t="n">
        <f aca="false">INDEX(Gambler2_DPStateNextValue,Gambler2_DPTransNext)</f>
        <v>2.92483494851944</v>
      </c>
      <c r="AY1935" s="74" t="n">
        <f aca="false">INDEX(Gambler2_DPDecProb,Gambler2_DPTransDecIndex)*Gambler2_DPTransProb</f>
        <v>0</v>
      </c>
    </row>
    <row r="1936" customFormat="false" ht="13" hidden="false" customHeight="false" outlineLevel="0" collapsed="false">
      <c r="AP1936" s="64" t="n">
        <v>1923</v>
      </c>
      <c r="AQ1936" s="65" t="n">
        <v>962</v>
      </c>
      <c r="AR1936" s="65" t="n">
        <v>1</v>
      </c>
      <c r="AS1936" s="66" t="s">
        <v>4247</v>
      </c>
      <c r="AT1936" s="85" t="n">
        <v>0</v>
      </c>
      <c r="AU1936" s="85" t="n">
        <v>0.400000005960465</v>
      </c>
      <c r="AV1936" s="85" t="n">
        <v>20</v>
      </c>
      <c r="AW1936" s="66" t="s">
        <v>135</v>
      </c>
      <c r="AX1936" s="68" t="n">
        <f aca="false">INDEX(Gambler2_DPStateNextValue,Gambler2_DPTransNext)</f>
        <v>1.88548127931491</v>
      </c>
      <c r="AY1936" s="68" t="n">
        <f aca="false">INDEX(Gambler2_DPDecProb,Gambler2_DPTransDecIndex)*Gambler2_DPTransProb</f>
        <v>0</v>
      </c>
    </row>
    <row r="1937" customFormat="false" ht="13" hidden="false" customHeight="false" outlineLevel="0" collapsed="false">
      <c r="AP1937" s="70" t="n">
        <v>1924</v>
      </c>
      <c r="AQ1937" s="71" t="n">
        <v>962</v>
      </c>
      <c r="AR1937" s="71" t="n">
        <v>2</v>
      </c>
      <c r="AS1937" s="72" t="s">
        <v>4248</v>
      </c>
      <c r="AT1937" s="84" t="n">
        <v>0</v>
      </c>
      <c r="AU1937" s="84" t="n">
        <v>0.600000023841858</v>
      </c>
      <c r="AV1937" s="84" t="n">
        <v>68</v>
      </c>
      <c r="AW1937" s="72" t="s">
        <v>172</v>
      </c>
      <c r="AX1937" s="74" t="n">
        <f aca="false">INDEX(Gambler2_DPStateNextValue,Gambler2_DPTransNext)</f>
        <v>2.9328135729966</v>
      </c>
      <c r="AY1937" s="74" t="n">
        <f aca="false">INDEX(Gambler2_DPDecProb,Gambler2_DPTransDecIndex)*Gambler2_DPTransProb</f>
        <v>0</v>
      </c>
    </row>
    <row r="1938" customFormat="false" ht="13" hidden="false" customHeight="false" outlineLevel="0" collapsed="false">
      <c r="AP1938" s="64" t="n">
        <v>1925</v>
      </c>
      <c r="AQ1938" s="65" t="n">
        <v>963</v>
      </c>
      <c r="AR1938" s="65" t="n">
        <v>1</v>
      </c>
      <c r="AS1938" s="66" t="s">
        <v>4249</v>
      </c>
      <c r="AT1938" s="85" t="n">
        <v>0</v>
      </c>
      <c r="AU1938" s="85" t="n">
        <v>0.400000005960465</v>
      </c>
      <c r="AV1938" s="85" t="n">
        <v>19</v>
      </c>
      <c r="AW1938" s="66" t="s">
        <v>859</v>
      </c>
      <c r="AX1938" s="68" t="n">
        <f aca="false">INDEX(Gambler2_DPStateNextValue,Gambler2_DPTransNext)</f>
        <v>1.83463716733191</v>
      </c>
      <c r="AY1938" s="68" t="n">
        <f aca="false">INDEX(Gambler2_DPDecProb,Gambler2_DPTransDecIndex)*Gambler2_DPTransProb</f>
        <v>0</v>
      </c>
    </row>
    <row r="1939" customFormat="false" ht="13" hidden="false" customHeight="false" outlineLevel="0" collapsed="false">
      <c r="AP1939" s="70" t="n">
        <v>1926</v>
      </c>
      <c r="AQ1939" s="71" t="n">
        <v>963</v>
      </c>
      <c r="AR1939" s="71" t="n">
        <v>2</v>
      </c>
      <c r="AS1939" s="72" t="s">
        <v>4250</v>
      </c>
      <c r="AT1939" s="84" t="n">
        <v>0</v>
      </c>
      <c r="AU1939" s="84" t="n">
        <v>0.600000023841858</v>
      </c>
      <c r="AV1939" s="84" t="n">
        <v>69</v>
      </c>
      <c r="AW1939" s="72" t="s">
        <v>3196</v>
      </c>
      <c r="AX1939" s="74" t="n">
        <f aca="false">INDEX(Gambler2_DPStateNextValue,Gambler2_DPTransNext)</f>
        <v>2.94031315979452</v>
      </c>
      <c r="AY1939" s="74" t="n">
        <f aca="false">INDEX(Gambler2_DPDecProb,Gambler2_DPTransDecIndex)*Gambler2_DPTransProb</f>
        <v>0</v>
      </c>
    </row>
    <row r="1940" customFormat="false" ht="13" hidden="false" customHeight="false" outlineLevel="0" collapsed="false">
      <c r="AP1940" s="64" t="n">
        <v>1927</v>
      </c>
      <c r="AQ1940" s="65" t="n">
        <v>964</v>
      </c>
      <c r="AR1940" s="65" t="n">
        <v>1</v>
      </c>
      <c r="AS1940" s="66" t="s">
        <v>4251</v>
      </c>
      <c r="AT1940" s="85" t="n">
        <v>0</v>
      </c>
      <c r="AU1940" s="85" t="n">
        <v>0.400000005960465</v>
      </c>
      <c r="AV1940" s="85" t="n">
        <v>18</v>
      </c>
      <c r="AW1940" s="66" t="s">
        <v>854</v>
      </c>
      <c r="AX1940" s="68" t="n">
        <f aca="false">INDEX(Gambler2_DPStateNextValue,Gambler2_DPTransNext)</f>
        <v>1.78085393218315</v>
      </c>
      <c r="AY1940" s="68" t="n">
        <f aca="false">INDEX(Gambler2_DPDecProb,Gambler2_DPTransDecIndex)*Gambler2_DPTransProb</f>
        <v>0</v>
      </c>
    </row>
    <row r="1941" customFormat="false" ht="13" hidden="false" customHeight="false" outlineLevel="0" collapsed="false">
      <c r="AP1941" s="70" t="n">
        <v>1928</v>
      </c>
      <c r="AQ1941" s="71" t="n">
        <v>964</v>
      </c>
      <c r="AR1941" s="71" t="n">
        <v>2</v>
      </c>
      <c r="AS1941" s="72" t="s">
        <v>4252</v>
      </c>
      <c r="AT1941" s="84" t="n">
        <v>0</v>
      </c>
      <c r="AU1941" s="84" t="n">
        <v>0.600000023841858</v>
      </c>
      <c r="AV1941" s="84" t="n">
        <v>70</v>
      </c>
      <c r="AW1941" s="72" t="s">
        <v>3337</v>
      </c>
      <c r="AX1941" s="74" t="n">
        <f aca="false">INDEX(Gambler2_DPStateNextValue,Gambler2_DPTransNext)</f>
        <v>2.94734664111518</v>
      </c>
      <c r="AY1941" s="74" t="n">
        <f aca="false">INDEX(Gambler2_DPDecProb,Gambler2_DPTransDecIndex)*Gambler2_DPTransProb</f>
        <v>0</v>
      </c>
    </row>
    <row r="1942" customFormat="false" ht="13" hidden="false" customHeight="false" outlineLevel="0" collapsed="false">
      <c r="AP1942" s="64" t="n">
        <v>1929</v>
      </c>
      <c r="AQ1942" s="65" t="n">
        <v>965</v>
      </c>
      <c r="AR1942" s="65" t="n">
        <v>1</v>
      </c>
      <c r="AS1942" s="66" t="s">
        <v>4253</v>
      </c>
      <c r="AT1942" s="85" t="n">
        <v>0</v>
      </c>
      <c r="AU1942" s="85" t="n">
        <v>0.400000005960465</v>
      </c>
      <c r="AV1942" s="85" t="n">
        <v>17</v>
      </c>
      <c r="AW1942" s="66" t="s">
        <v>817</v>
      </c>
      <c r="AX1942" s="68" t="n">
        <f aca="false">INDEX(Gambler2_DPStateNextValue,Gambler2_DPTransNext)</f>
        <v>1.72421039684329</v>
      </c>
      <c r="AY1942" s="68" t="n">
        <f aca="false">INDEX(Gambler2_DPDecProb,Gambler2_DPTransDecIndex)*Gambler2_DPTransProb</f>
        <v>0</v>
      </c>
    </row>
    <row r="1943" customFormat="false" ht="13" hidden="false" customHeight="false" outlineLevel="0" collapsed="false">
      <c r="AP1943" s="70" t="n">
        <v>1930</v>
      </c>
      <c r="AQ1943" s="71" t="n">
        <v>965</v>
      </c>
      <c r="AR1943" s="71" t="n">
        <v>2</v>
      </c>
      <c r="AS1943" s="72" t="s">
        <v>4254</v>
      </c>
      <c r="AT1943" s="84" t="n">
        <v>0</v>
      </c>
      <c r="AU1943" s="84" t="n">
        <v>0.600000023841858</v>
      </c>
      <c r="AV1943" s="84" t="n">
        <v>71</v>
      </c>
      <c r="AW1943" s="72" t="s">
        <v>3342</v>
      </c>
      <c r="AX1943" s="74" t="n">
        <f aca="false">INDEX(Gambler2_DPStateNextValue,Gambler2_DPTransNext)</f>
        <v>2.95414980669731</v>
      </c>
      <c r="AY1943" s="74" t="n">
        <f aca="false">INDEX(Gambler2_DPDecProb,Gambler2_DPTransDecIndex)*Gambler2_DPTransProb</f>
        <v>0</v>
      </c>
    </row>
    <row r="1944" customFormat="false" ht="13" hidden="false" customHeight="false" outlineLevel="0" collapsed="false">
      <c r="AP1944" s="64" t="n">
        <v>1931</v>
      </c>
      <c r="AQ1944" s="65" t="n">
        <v>966</v>
      </c>
      <c r="AR1944" s="65" t="n">
        <v>1</v>
      </c>
      <c r="AS1944" s="66" t="s">
        <v>4255</v>
      </c>
      <c r="AT1944" s="85" t="n">
        <v>0</v>
      </c>
      <c r="AU1944" s="85" t="n">
        <v>0.400000005960465</v>
      </c>
      <c r="AV1944" s="85" t="n">
        <v>16</v>
      </c>
      <c r="AW1944" s="66" t="s">
        <v>131</v>
      </c>
      <c r="AX1944" s="68" t="n">
        <f aca="false">INDEX(Gambler2_DPStateNextValue,Gambler2_DPTransNext)</f>
        <v>1.66369616566702</v>
      </c>
      <c r="AY1944" s="68" t="n">
        <f aca="false">INDEX(Gambler2_DPDecProb,Gambler2_DPTransDecIndex)*Gambler2_DPTransProb</f>
        <v>0</v>
      </c>
    </row>
    <row r="1945" customFormat="false" ht="13" hidden="false" customHeight="false" outlineLevel="0" collapsed="false">
      <c r="AP1945" s="70" t="n">
        <v>1932</v>
      </c>
      <c r="AQ1945" s="71" t="n">
        <v>966</v>
      </c>
      <c r="AR1945" s="71" t="n">
        <v>2</v>
      </c>
      <c r="AS1945" s="72" t="s">
        <v>4256</v>
      </c>
      <c r="AT1945" s="84" t="n">
        <v>0</v>
      </c>
      <c r="AU1945" s="84" t="n">
        <v>0.600000023841858</v>
      </c>
      <c r="AV1945" s="84" t="n">
        <v>72</v>
      </c>
      <c r="AW1945" s="72" t="s">
        <v>175</v>
      </c>
      <c r="AX1945" s="74" t="n">
        <f aca="false">INDEX(Gambler2_DPStateNextValue,Gambler2_DPTransNext)</f>
        <v>2.96070226321376</v>
      </c>
      <c r="AY1945" s="74" t="n">
        <f aca="false">INDEX(Gambler2_DPDecProb,Gambler2_DPTransDecIndex)*Gambler2_DPTransProb</f>
        <v>0</v>
      </c>
    </row>
    <row r="1946" customFormat="false" ht="13" hidden="false" customHeight="false" outlineLevel="0" collapsed="false">
      <c r="AP1946" s="64" t="n">
        <v>1933</v>
      </c>
      <c r="AQ1946" s="65" t="n">
        <v>967</v>
      </c>
      <c r="AR1946" s="65" t="n">
        <v>1</v>
      </c>
      <c r="AS1946" s="66" t="s">
        <v>4257</v>
      </c>
      <c r="AT1946" s="85" t="n">
        <v>0</v>
      </c>
      <c r="AU1946" s="85" t="n">
        <v>0.400000005960465</v>
      </c>
      <c r="AV1946" s="85" t="n">
        <v>15</v>
      </c>
      <c r="AW1946" s="66" t="s">
        <v>772</v>
      </c>
      <c r="AX1946" s="68" t="n">
        <f aca="false">INDEX(Gambler2_DPStateNextValue,Gambler2_DPTransNext)</f>
        <v>1.59916471893327</v>
      </c>
      <c r="AY1946" s="68" t="n">
        <f aca="false">INDEX(Gambler2_DPDecProb,Gambler2_DPTransDecIndex)*Gambler2_DPTransProb</f>
        <v>0</v>
      </c>
    </row>
    <row r="1947" customFormat="false" ht="13" hidden="false" customHeight="false" outlineLevel="0" collapsed="false">
      <c r="AP1947" s="70" t="n">
        <v>1934</v>
      </c>
      <c r="AQ1947" s="71" t="n">
        <v>967</v>
      </c>
      <c r="AR1947" s="71" t="n">
        <v>2</v>
      </c>
      <c r="AS1947" s="72" t="s">
        <v>4258</v>
      </c>
      <c r="AT1947" s="84" t="n">
        <v>0</v>
      </c>
      <c r="AU1947" s="84" t="n">
        <v>0.600000023841858</v>
      </c>
      <c r="AV1947" s="84" t="n">
        <v>73</v>
      </c>
      <c r="AW1947" s="72" t="s">
        <v>3491</v>
      </c>
      <c r="AX1947" s="74" t="n">
        <f aca="false">INDEX(Gambler2_DPStateNextValue,Gambler2_DPTransNext)</f>
        <v>2.96676074432078</v>
      </c>
      <c r="AY1947" s="74" t="n">
        <f aca="false">INDEX(Gambler2_DPDecProb,Gambler2_DPTransDecIndex)*Gambler2_DPTransProb</f>
        <v>0</v>
      </c>
    </row>
    <row r="1948" customFormat="false" ht="13" hidden="false" customHeight="false" outlineLevel="0" collapsed="false">
      <c r="AP1948" s="64" t="n">
        <v>1935</v>
      </c>
      <c r="AQ1948" s="65" t="n">
        <v>968</v>
      </c>
      <c r="AR1948" s="65" t="n">
        <v>1</v>
      </c>
      <c r="AS1948" s="66" t="s">
        <v>4259</v>
      </c>
      <c r="AT1948" s="85" t="n">
        <v>0</v>
      </c>
      <c r="AU1948" s="85" t="n">
        <v>0.400000005960465</v>
      </c>
      <c r="AV1948" s="85" t="n">
        <v>14</v>
      </c>
      <c r="AW1948" s="66" t="s">
        <v>765</v>
      </c>
      <c r="AX1948" s="68" t="n">
        <f aca="false">INDEX(Gambler2_DPStateNextValue,Gambler2_DPTransNext)</f>
        <v>1.52990005796425</v>
      </c>
      <c r="AY1948" s="68" t="n">
        <f aca="false">INDEX(Gambler2_DPDecProb,Gambler2_DPTransDecIndex)*Gambler2_DPTransProb</f>
        <v>0</v>
      </c>
    </row>
    <row r="1949" customFormat="false" ht="13" hidden="false" customHeight="false" outlineLevel="0" collapsed="false">
      <c r="AP1949" s="70" t="n">
        <v>1936</v>
      </c>
      <c r="AQ1949" s="71" t="n">
        <v>968</v>
      </c>
      <c r="AR1949" s="71" t="n">
        <v>2</v>
      </c>
      <c r="AS1949" s="72" t="s">
        <v>4260</v>
      </c>
      <c r="AT1949" s="84" t="n">
        <v>0</v>
      </c>
      <c r="AU1949" s="84" t="n">
        <v>0.600000023841858</v>
      </c>
      <c r="AV1949" s="84" t="n">
        <v>74</v>
      </c>
      <c r="AW1949" s="72" t="s">
        <v>3640</v>
      </c>
      <c r="AX1949" s="74" t="n">
        <f aca="false">INDEX(Gambler2_DPStateNextValue,Gambler2_DPTransNext)</f>
        <v>2.97227202948212</v>
      </c>
      <c r="AY1949" s="74" t="n">
        <f aca="false">INDEX(Gambler2_DPDecProb,Gambler2_DPTransDecIndex)*Gambler2_DPTransProb</f>
        <v>0</v>
      </c>
    </row>
    <row r="1950" customFormat="false" ht="13" hidden="false" customHeight="false" outlineLevel="0" collapsed="false">
      <c r="AP1950" s="64" t="n">
        <v>1937</v>
      </c>
      <c r="AQ1950" s="65" t="n">
        <v>969</v>
      </c>
      <c r="AR1950" s="65" t="n">
        <v>1</v>
      </c>
      <c r="AS1950" s="66" t="s">
        <v>4261</v>
      </c>
      <c r="AT1950" s="85" t="n">
        <v>0</v>
      </c>
      <c r="AU1950" s="85" t="n">
        <v>0.400000005960465</v>
      </c>
      <c r="AV1950" s="85" t="n">
        <v>13</v>
      </c>
      <c r="AW1950" s="66" t="s">
        <v>722</v>
      </c>
      <c r="AX1950" s="68" t="n">
        <f aca="false">INDEX(Gambler2_DPStateNextValue,Gambler2_DPTransNext)</f>
        <v>1.45477785676518</v>
      </c>
      <c r="AY1950" s="68" t="n">
        <f aca="false">INDEX(Gambler2_DPDecProb,Gambler2_DPTransDecIndex)*Gambler2_DPTransProb</f>
        <v>0</v>
      </c>
    </row>
    <row r="1951" customFormat="false" ht="13" hidden="false" customHeight="false" outlineLevel="0" collapsed="false">
      <c r="AP1951" s="70" t="n">
        <v>1938</v>
      </c>
      <c r="AQ1951" s="71" t="n">
        <v>969</v>
      </c>
      <c r="AR1951" s="71" t="n">
        <v>2</v>
      </c>
      <c r="AS1951" s="72" t="s">
        <v>4262</v>
      </c>
      <c r="AT1951" s="84" t="n">
        <v>0</v>
      </c>
      <c r="AU1951" s="84" t="n">
        <v>0.600000023841858</v>
      </c>
      <c r="AV1951" s="84" t="n">
        <v>75</v>
      </c>
      <c r="AW1951" s="72" t="s">
        <v>3645</v>
      </c>
      <c r="AX1951" s="74" t="n">
        <f aca="false">INDEX(Gambler2_DPStateNextValue,Gambler2_DPTransNext)</f>
        <v>2.97745806471938</v>
      </c>
      <c r="AY1951" s="74" t="n">
        <f aca="false">INDEX(Gambler2_DPDecProb,Gambler2_DPTransDecIndex)*Gambler2_DPTransProb</f>
        <v>0</v>
      </c>
    </row>
    <row r="1952" customFormat="false" ht="13" hidden="false" customHeight="false" outlineLevel="0" collapsed="false">
      <c r="AP1952" s="64" t="n">
        <v>1939</v>
      </c>
      <c r="AQ1952" s="65" t="n">
        <v>970</v>
      </c>
      <c r="AR1952" s="65" t="n">
        <v>1</v>
      </c>
      <c r="AS1952" s="66" t="s">
        <v>4263</v>
      </c>
      <c r="AT1952" s="85" t="n">
        <v>0</v>
      </c>
      <c r="AU1952" s="85" t="n">
        <v>0.400000005960465</v>
      </c>
      <c r="AV1952" s="85" t="n">
        <v>12</v>
      </c>
      <c r="AW1952" s="66" t="s">
        <v>127</v>
      </c>
      <c r="AX1952" s="68" t="n">
        <f aca="false">INDEX(Gambler2_DPStateNextValue,Gambler2_DPTransNext)</f>
        <v>1.37445561300664</v>
      </c>
      <c r="AY1952" s="68" t="n">
        <f aca="false">INDEX(Gambler2_DPDecProb,Gambler2_DPTransDecIndex)*Gambler2_DPTransProb</f>
        <v>0</v>
      </c>
    </row>
    <row r="1953" customFormat="false" ht="13" hidden="false" customHeight="false" outlineLevel="0" collapsed="false">
      <c r="AP1953" s="70" t="n">
        <v>1940</v>
      </c>
      <c r="AQ1953" s="71" t="n">
        <v>970</v>
      </c>
      <c r="AR1953" s="71" t="n">
        <v>2</v>
      </c>
      <c r="AS1953" s="72" t="s">
        <v>4264</v>
      </c>
      <c r="AT1953" s="84" t="n">
        <v>0</v>
      </c>
      <c r="AU1953" s="84" t="n">
        <v>0.600000023841858</v>
      </c>
      <c r="AV1953" s="84" t="n">
        <v>76</v>
      </c>
      <c r="AW1953" s="72" t="s">
        <v>178</v>
      </c>
      <c r="AX1953" s="74" t="n">
        <f aca="false">INDEX(Gambler2_DPStateNextValue,Gambler2_DPTransNext)</f>
        <v>2.98217633686305</v>
      </c>
      <c r="AY1953" s="74" t="n">
        <f aca="false">INDEX(Gambler2_DPDecProb,Gambler2_DPTransDecIndex)*Gambler2_DPTransProb</f>
        <v>0</v>
      </c>
    </row>
    <row r="1954" customFormat="false" ht="13" hidden="false" customHeight="false" outlineLevel="0" collapsed="false">
      <c r="AP1954" s="64" t="n">
        <v>1941</v>
      </c>
      <c r="AQ1954" s="65" t="n">
        <v>971</v>
      </c>
      <c r="AR1954" s="65" t="n">
        <v>1</v>
      </c>
      <c r="AS1954" s="66" t="s">
        <v>4265</v>
      </c>
      <c r="AT1954" s="85" t="n">
        <v>0</v>
      </c>
      <c r="AU1954" s="85" t="n">
        <v>0.400000005960465</v>
      </c>
      <c r="AV1954" s="85" t="n">
        <v>11</v>
      </c>
      <c r="AW1954" s="66" t="s">
        <v>679</v>
      </c>
      <c r="AX1954" s="68" t="n">
        <f aca="false">INDEX(Gambler2_DPStateNextValue,Gambler2_DPTransNext)</f>
        <v>1.28653891862141</v>
      </c>
      <c r="AY1954" s="68" t="n">
        <f aca="false">INDEX(Gambler2_DPDecProb,Gambler2_DPTransDecIndex)*Gambler2_DPTransProb</f>
        <v>0</v>
      </c>
    </row>
    <row r="1955" customFormat="false" ht="13" hidden="false" customHeight="false" outlineLevel="0" collapsed="false">
      <c r="AP1955" s="70" t="n">
        <v>1942</v>
      </c>
      <c r="AQ1955" s="71" t="n">
        <v>971</v>
      </c>
      <c r="AR1955" s="71" t="n">
        <v>2</v>
      </c>
      <c r="AS1955" s="72" t="s">
        <v>4266</v>
      </c>
      <c r="AT1955" s="84" t="n">
        <v>0</v>
      </c>
      <c r="AU1955" s="84" t="n">
        <v>0.600000023841858</v>
      </c>
      <c r="AV1955" s="84" t="n">
        <v>77</v>
      </c>
      <c r="AW1955" s="72" t="s">
        <v>3802</v>
      </c>
      <c r="AX1955" s="74" t="n">
        <f aca="false">INDEX(Gambler2_DPStateNextValue,Gambler2_DPTransNext)</f>
        <v>2.98642661696769</v>
      </c>
      <c r="AY1955" s="74" t="n">
        <f aca="false">INDEX(Gambler2_DPDecProb,Gambler2_DPTransDecIndex)*Gambler2_DPTransProb</f>
        <v>0</v>
      </c>
    </row>
    <row r="1956" customFormat="false" ht="13" hidden="false" customHeight="false" outlineLevel="0" collapsed="false">
      <c r="AP1956" s="64" t="n">
        <v>1943</v>
      </c>
      <c r="AQ1956" s="65" t="n">
        <v>972</v>
      </c>
      <c r="AR1956" s="65" t="n">
        <v>1</v>
      </c>
      <c r="AS1956" s="66" t="s">
        <v>4267</v>
      </c>
      <c r="AT1956" s="85" t="n">
        <v>0</v>
      </c>
      <c r="AU1956" s="85" t="n">
        <v>0.400000005960465</v>
      </c>
      <c r="AV1956" s="85" t="n">
        <v>10</v>
      </c>
      <c r="AW1956" s="66" t="s">
        <v>672</v>
      </c>
      <c r="AX1956" s="68" t="n">
        <f aca="false">INDEX(Gambler2_DPStateNextValue,Gambler2_DPTransNext)</f>
        <v>1.18960176435401</v>
      </c>
      <c r="AY1956" s="68" t="n">
        <f aca="false">INDEX(Gambler2_DPDecProb,Gambler2_DPTransDecIndex)*Gambler2_DPTransProb</f>
        <v>0</v>
      </c>
    </row>
    <row r="1957" customFormat="false" ht="13" hidden="false" customHeight="false" outlineLevel="0" collapsed="false">
      <c r="AP1957" s="70" t="n">
        <v>1944</v>
      </c>
      <c r="AQ1957" s="71" t="n">
        <v>972</v>
      </c>
      <c r="AR1957" s="71" t="n">
        <v>2</v>
      </c>
      <c r="AS1957" s="72" t="s">
        <v>4268</v>
      </c>
      <c r="AT1957" s="84" t="n">
        <v>0</v>
      </c>
      <c r="AU1957" s="84" t="n">
        <v>0.600000023841858</v>
      </c>
      <c r="AV1957" s="84" t="n">
        <v>78</v>
      </c>
      <c r="AW1957" s="72" t="s">
        <v>3959</v>
      </c>
      <c r="AX1957" s="74" t="n">
        <f aca="false">INDEX(Gambler2_DPStateNextValue,Gambler2_DPTransNext)</f>
        <v>2.99023806769519</v>
      </c>
      <c r="AY1957" s="74" t="n">
        <f aca="false">INDEX(Gambler2_DPDecProb,Gambler2_DPTransDecIndex)*Gambler2_DPTransProb</f>
        <v>0</v>
      </c>
    </row>
    <row r="1958" customFormat="false" ht="13" hidden="false" customHeight="false" outlineLevel="0" collapsed="false">
      <c r="AP1958" s="64" t="n">
        <v>1945</v>
      </c>
      <c r="AQ1958" s="65" t="n">
        <v>973</v>
      </c>
      <c r="AR1958" s="65" t="n">
        <v>1</v>
      </c>
      <c r="AS1958" s="66" t="s">
        <v>4269</v>
      </c>
      <c r="AT1958" s="85" t="n">
        <v>0</v>
      </c>
      <c r="AU1958" s="85" t="n">
        <v>0.400000005960465</v>
      </c>
      <c r="AV1958" s="85" t="n">
        <v>9</v>
      </c>
      <c r="AW1958" s="66" t="s">
        <v>641</v>
      </c>
      <c r="AX1958" s="68" t="n">
        <f aca="false">INDEX(Gambler2_DPStateNextValue,Gambler2_DPTransNext)</f>
        <v>1.08202397570111</v>
      </c>
      <c r="AY1958" s="68" t="n">
        <f aca="false">INDEX(Gambler2_DPDecProb,Gambler2_DPTransDecIndex)*Gambler2_DPTransProb</f>
        <v>0</v>
      </c>
    </row>
    <row r="1959" customFormat="false" ht="13" hidden="false" customHeight="false" outlineLevel="0" collapsed="false">
      <c r="AP1959" s="70" t="n">
        <v>1946</v>
      </c>
      <c r="AQ1959" s="71" t="n">
        <v>973</v>
      </c>
      <c r="AR1959" s="71" t="n">
        <v>2</v>
      </c>
      <c r="AS1959" s="72" t="s">
        <v>4270</v>
      </c>
      <c r="AT1959" s="84" t="n">
        <v>0</v>
      </c>
      <c r="AU1959" s="84" t="n">
        <v>0.600000023841858</v>
      </c>
      <c r="AV1959" s="84" t="n">
        <v>79</v>
      </c>
      <c r="AW1959" s="72" t="s">
        <v>3964</v>
      </c>
      <c r="AX1959" s="74" t="n">
        <f aca="false">INDEX(Gambler2_DPStateNextValue,Gambler2_DPTransNext)</f>
        <v>2.99336678100515</v>
      </c>
      <c r="AY1959" s="74" t="n">
        <f aca="false">INDEX(Gambler2_DPDecProb,Gambler2_DPTransDecIndex)*Gambler2_DPTransProb</f>
        <v>0</v>
      </c>
    </row>
    <row r="1960" customFormat="false" ht="13" hidden="false" customHeight="false" outlineLevel="0" collapsed="false">
      <c r="AP1960" s="64" t="n">
        <v>1947</v>
      </c>
      <c r="AQ1960" s="65" t="n">
        <v>974</v>
      </c>
      <c r="AR1960" s="65" t="n">
        <v>1</v>
      </c>
      <c r="AS1960" s="66" t="s">
        <v>4271</v>
      </c>
      <c r="AT1960" s="85" t="n">
        <v>0</v>
      </c>
      <c r="AU1960" s="85" t="n">
        <v>0.400000005960465</v>
      </c>
      <c r="AV1960" s="85" t="n">
        <v>8</v>
      </c>
      <c r="AW1960" s="66" t="s">
        <v>123</v>
      </c>
      <c r="AX1960" s="68" t="n">
        <f aca="false">INDEX(Gambler2_DPStateNextValue,Gambler2_DPTransNext)</f>
        <v>0.959749399616927</v>
      </c>
      <c r="AY1960" s="68" t="n">
        <f aca="false">INDEX(Gambler2_DPDecProb,Gambler2_DPTransDecIndex)*Gambler2_DPTransProb</f>
        <v>0</v>
      </c>
    </row>
    <row r="1961" customFormat="false" ht="13" hidden="false" customHeight="false" outlineLevel="0" collapsed="false">
      <c r="AP1961" s="70" t="n">
        <v>1948</v>
      </c>
      <c r="AQ1961" s="71" t="n">
        <v>974</v>
      </c>
      <c r="AR1961" s="71" t="n">
        <v>2</v>
      </c>
      <c r="AS1961" s="72" t="s">
        <v>4272</v>
      </c>
      <c r="AT1961" s="84" t="n">
        <v>0</v>
      </c>
      <c r="AU1961" s="84" t="n">
        <v>0.600000023841858</v>
      </c>
      <c r="AV1961" s="84" t="n">
        <v>80</v>
      </c>
      <c r="AW1961" s="72" t="s">
        <v>181</v>
      </c>
      <c r="AX1961" s="74" t="n">
        <f aca="false">INDEX(Gambler2_DPStateNextValue,Gambler2_DPTransNext)</f>
        <v>2.99573352347114</v>
      </c>
      <c r="AY1961" s="74" t="n">
        <f aca="false">INDEX(Gambler2_DPDecProb,Gambler2_DPTransDecIndex)*Gambler2_DPTransProb</f>
        <v>0</v>
      </c>
    </row>
    <row r="1962" customFormat="false" ht="13" hidden="false" customHeight="false" outlineLevel="0" collapsed="false">
      <c r="AP1962" s="64" t="n">
        <v>1949</v>
      </c>
      <c r="AQ1962" s="65" t="n">
        <v>975</v>
      </c>
      <c r="AR1962" s="65" t="n">
        <v>1</v>
      </c>
      <c r="AS1962" s="66" t="s">
        <v>4273</v>
      </c>
      <c r="AT1962" s="85" t="n">
        <v>0</v>
      </c>
      <c r="AU1962" s="85" t="n">
        <v>0.400000005960465</v>
      </c>
      <c r="AV1962" s="85" t="n">
        <v>45</v>
      </c>
      <c r="AW1962" s="66" t="s">
        <v>1762</v>
      </c>
      <c r="AX1962" s="68" t="n">
        <f aca="false">INDEX(Gambler2_DPStateNextValue,Gambler2_DPTransNext)</f>
        <v>2.64180220630855</v>
      </c>
      <c r="AY1962" s="68" t="n">
        <f aca="false">INDEX(Gambler2_DPDecProb,Gambler2_DPTransDecIndex)*Gambler2_DPTransProb</f>
        <v>0</v>
      </c>
    </row>
    <row r="1963" customFormat="false" ht="13" hidden="false" customHeight="false" outlineLevel="0" collapsed="false">
      <c r="AP1963" s="70" t="n">
        <v>1950</v>
      </c>
      <c r="AQ1963" s="71" t="n">
        <v>975</v>
      </c>
      <c r="AR1963" s="71" t="n">
        <v>2</v>
      </c>
      <c r="AS1963" s="72" t="s">
        <v>4274</v>
      </c>
      <c r="AT1963" s="84" t="n">
        <v>0</v>
      </c>
      <c r="AU1963" s="84" t="n">
        <v>0.600000023841858</v>
      </c>
      <c r="AV1963" s="84" t="n">
        <v>45</v>
      </c>
      <c r="AW1963" s="72" t="s">
        <v>1762</v>
      </c>
      <c r="AX1963" s="74" t="n">
        <f aca="false">INDEX(Gambler2_DPStateNextValue,Gambler2_DPTransNext)</f>
        <v>2.64180220630855</v>
      </c>
      <c r="AY1963" s="74" t="n">
        <f aca="false">INDEX(Gambler2_DPDecProb,Gambler2_DPTransDecIndex)*Gambler2_DPTransProb</f>
        <v>0</v>
      </c>
    </row>
    <row r="1964" customFormat="false" ht="13" hidden="false" customHeight="false" outlineLevel="0" collapsed="false">
      <c r="AP1964" s="64" t="n">
        <v>1951</v>
      </c>
      <c r="AQ1964" s="65" t="n">
        <v>976</v>
      </c>
      <c r="AR1964" s="65" t="n">
        <v>1</v>
      </c>
      <c r="AS1964" s="66" t="s">
        <v>4275</v>
      </c>
      <c r="AT1964" s="85" t="n">
        <v>0</v>
      </c>
      <c r="AU1964" s="85" t="n">
        <v>0.400000005960465</v>
      </c>
      <c r="AV1964" s="85" t="n">
        <v>44</v>
      </c>
      <c r="AW1964" s="66" t="s">
        <v>154</v>
      </c>
      <c r="AX1964" s="68" t="n">
        <f aca="false">INDEX(Gambler2_DPStateNextValue,Gambler2_DPTransNext)</f>
        <v>2.62307259196707</v>
      </c>
      <c r="AY1964" s="68" t="n">
        <f aca="false">INDEX(Gambler2_DPDecProb,Gambler2_DPTransDecIndex)*Gambler2_DPTransProb</f>
        <v>0</v>
      </c>
    </row>
    <row r="1965" customFormat="false" ht="13" hidden="false" customHeight="false" outlineLevel="0" collapsed="false">
      <c r="AP1965" s="70" t="n">
        <v>1952</v>
      </c>
      <c r="AQ1965" s="71" t="n">
        <v>976</v>
      </c>
      <c r="AR1965" s="71" t="n">
        <v>2</v>
      </c>
      <c r="AS1965" s="72" t="s">
        <v>4276</v>
      </c>
      <c r="AT1965" s="84" t="n">
        <v>0</v>
      </c>
      <c r="AU1965" s="84" t="n">
        <v>0.600000023841858</v>
      </c>
      <c r="AV1965" s="84" t="n">
        <v>46</v>
      </c>
      <c r="AW1965" s="72" t="s">
        <v>1855</v>
      </c>
      <c r="AX1965" s="74" t="n">
        <f aca="false">INDEX(Gambler2_DPStateNextValue,Gambler2_DPTransNext)</f>
        <v>2.65985156740236</v>
      </c>
      <c r="AY1965" s="74" t="n">
        <f aca="false">INDEX(Gambler2_DPDecProb,Gambler2_DPTransDecIndex)*Gambler2_DPTransProb</f>
        <v>0</v>
      </c>
    </row>
    <row r="1966" customFormat="false" ht="13" hidden="false" customHeight="false" outlineLevel="0" collapsed="false">
      <c r="AP1966" s="64" t="n">
        <v>1953</v>
      </c>
      <c r="AQ1966" s="65" t="n">
        <v>977</v>
      </c>
      <c r="AR1966" s="65" t="n">
        <v>1</v>
      </c>
      <c r="AS1966" s="66" t="s">
        <v>4277</v>
      </c>
      <c r="AT1966" s="85" t="n">
        <v>0</v>
      </c>
      <c r="AU1966" s="85" t="n">
        <v>0.400000005960465</v>
      </c>
      <c r="AV1966" s="85" t="n">
        <v>43</v>
      </c>
      <c r="AW1966" s="66" t="s">
        <v>1669</v>
      </c>
      <c r="AX1966" s="68" t="n">
        <f aca="false">INDEX(Gambler2_DPStateNextValue,Gambler2_DPTransNext)</f>
        <v>2.60364100957037</v>
      </c>
      <c r="AY1966" s="68" t="n">
        <f aca="false">INDEX(Gambler2_DPDecProb,Gambler2_DPTransDecIndex)*Gambler2_DPTransProb</f>
        <v>0</v>
      </c>
    </row>
    <row r="1967" customFormat="false" ht="13" hidden="false" customHeight="false" outlineLevel="0" collapsed="false">
      <c r="AP1967" s="70" t="n">
        <v>1954</v>
      </c>
      <c r="AQ1967" s="71" t="n">
        <v>977</v>
      </c>
      <c r="AR1967" s="71" t="n">
        <v>2</v>
      </c>
      <c r="AS1967" s="72" t="s">
        <v>4278</v>
      </c>
      <c r="AT1967" s="84" t="n">
        <v>0</v>
      </c>
      <c r="AU1967" s="84" t="n">
        <v>0.600000023841858</v>
      </c>
      <c r="AV1967" s="84" t="n">
        <v>47</v>
      </c>
      <c r="AW1967" s="72" t="s">
        <v>1860</v>
      </c>
      <c r="AX1967" s="74" t="n">
        <f aca="false">INDEX(Gambler2_DPStateNextValue,Gambler2_DPTransNext)</f>
        <v>2.67726179931742</v>
      </c>
      <c r="AY1967" s="74" t="n">
        <f aca="false">INDEX(Gambler2_DPDecProb,Gambler2_DPTransDecIndex)*Gambler2_DPTransProb</f>
        <v>0</v>
      </c>
    </row>
    <row r="1968" customFormat="false" ht="13" hidden="false" customHeight="false" outlineLevel="0" collapsed="false">
      <c r="AP1968" s="64" t="n">
        <v>1955</v>
      </c>
      <c r="AQ1968" s="65" t="n">
        <v>978</v>
      </c>
      <c r="AR1968" s="65" t="n">
        <v>1</v>
      </c>
      <c r="AS1968" s="66" t="s">
        <v>4279</v>
      </c>
      <c r="AT1968" s="85" t="n">
        <v>0</v>
      </c>
      <c r="AU1968" s="85" t="n">
        <v>0.400000005960465</v>
      </c>
      <c r="AV1968" s="85" t="n">
        <v>42</v>
      </c>
      <c r="AW1968" s="66" t="s">
        <v>1664</v>
      </c>
      <c r="AX1968" s="68" t="n">
        <f aca="false">INDEX(Gambler2_DPStateNextValue,Gambler2_DPTransNext)</f>
        <v>2.58349589027218</v>
      </c>
      <c r="AY1968" s="68" t="n">
        <f aca="false">INDEX(Gambler2_DPDecProb,Gambler2_DPTransDecIndex)*Gambler2_DPTransProb</f>
        <v>0</v>
      </c>
    </row>
    <row r="1969" customFormat="false" ht="13" hidden="false" customHeight="false" outlineLevel="0" collapsed="false">
      <c r="AP1969" s="70" t="n">
        <v>1956</v>
      </c>
      <c r="AQ1969" s="71" t="n">
        <v>978</v>
      </c>
      <c r="AR1969" s="71" t="n">
        <v>2</v>
      </c>
      <c r="AS1969" s="72" t="s">
        <v>4280</v>
      </c>
      <c r="AT1969" s="84" t="n">
        <v>0</v>
      </c>
      <c r="AU1969" s="84" t="n">
        <v>0.600000023841858</v>
      </c>
      <c r="AV1969" s="84" t="n">
        <v>48</v>
      </c>
      <c r="AW1969" s="72" t="s">
        <v>157</v>
      </c>
      <c r="AX1969" s="74" t="n">
        <f aca="false">INDEX(Gambler2_DPStateNextValue,Gambler2_DPTransNext)</f>
        <v>2.69409673375278</v>
      </c>
      <c r="AY1969" s="74" t="n">
        <f aca="false">INDEX(Gambler2_DPDecProb,Gambler2_DPTransDecIndex)*Gambler2_DPTransProb</f>
        <v>0</v>
      </c>
    </row>
    <row r="1970" customFormat="false" ht="13" hidden="false" customHeight="false" outlineLevel="0" collapsed="false">
      <c r="AP1970" s="64" t="n">
        <v>1957</v>
      </c>
      <c r="AQ1970" s="65" t="n">
        <v>979</v>
      </c>
      <c r="AR1970" s="65" t="n">
        <v>1</v>
      </c>
      <c r="AS1970" s="66" t="s">
        <v>4281</v>
      </c>
      <c r="AT1970" s="85" t="n">
        <v>0</v>
      </c>
      <c r="AU1970" s="85" t="n">
        <v>0.400000005960465</v>
      </c>
      <c r="AV1970" s="85" t="n">
        <v>41</v>
      </c>
      <c r="AW1970" s="66" t="s">
        <v>1579</v>
      </c>
      <c r="AX1970" s="68" t="n">
        <f aca="false">INDEX(Gambler2_DPStateNextValue,Gambler2_DPTransNext)</f>
        <v>2.56262126342838</v>
      </c>
      <c r="AY1970" s="68" t="n">
        <f aca="false">INDEX(Gambler2_DPDecProb,Gambler2_DPTransDecIndex)*Gambler2_DPTransProb</f>
        <v>0</v>
      </c>
    </row>
    <row r="1971" customFormat="false" ht="13" hidden="false" customHeight="false" outlineLevel="0" collapsed="false">
      <c r="AP1971" s="70" t="n">
        <v>1958</v>
      </c>
      <c r="AQ1971" s="71" t="n">
        <v>979</v>
      </c>
      <c r="AR1971" s="71" t="n">
        <v>2</v>
      </c>
      <c r="AS1971" s="72" t="s">
        <v>4282</v>
      </c>
      <c r="AT1971" s="84" t="n">
        <v>0</v>
      </c>
      <c r="AU1971" s="84" t="n">
        <v>0.600000023841858</v>
      </c>
      <c r="AV1971" s="84" t="n">
        <v>49</v>
      </c>
      <c r="AW1971" s="72" t="s">
        <v>1961</v>
      </c>
      <c r="AX1971" s="74" t="n">
        <f aca="false">INDEX(Gambler2_DPStateNextValue,Gambler2_DPTransNext)</f>
        <v>2.71041940570346</v>
      </c>
      <c r="AY1971" s="74" t="n">
        <f aca="false">INDEX(Gambler2_DPDecProb,Gambler2_DPTransDecIndex)*Gambler2_DPTransProb</f>
        <v>0</v>
      </c>
    </row>
    <row r="1972" customFormat="false" ht="13" hidden="false" customHeight="false" outlineLevel="0" collapsed="false">
      <c r="AP1972" s="64" t="n">
        <v>1959</v>
      </c>
      <c r="AQ1972" s="65" t="n">
        <v>980</v>
      </c>
      <c r="AR1972" s="65" t="n">
        <v>1</v>
      </c>
      <c r="AS1972" s="66" t="s">
        <v>4283</v>
      </c>
      <c r="AT1972" s="85" t="n">
        <v>0</v>
      </c>
      <c r="AU1972" s="85" t="n">
        <v>0.400000005960465</v>
      </c>
      <c r="AV1972" s="85" t="n">
        <v>40</v>
      </c>
      <c r="AW1972" s="66" t="s">
        <v>151</v>
      </c>
      <c r="AX1972" s="68" t="n">
        <f aca="false">INDEX(Gambler2_DPStateNextValue,Gambler2_DPTransNext)</f>
        <v>2.54102574872297</v>
      </c>
      <c r="AY1972" s="68" t="n">
        <f aca="false">INDEX(Gambler2_DPDecProb,Gambler2_DPTransDecIndex)*Gambler2_DPTransProb</f>
        <v>0</v>
      </c>
    </row>
    <row r="1973" customFormat="false" ht="13" hidden="false" customHeight="false" outlineLevel="0" collapsed="false">
      <c r="AP1973" s="70" t="n">
        <v>1960</v>
      </c>
      <c r="AQ1973" s="71" t="n">
        <v>980</v>
      </c>
      <c r="AR1973" s="71" t="n">
        <v>2</v>
      </c>
      <c r="AS1973" s="72" t="s">
        <v>4284</v>
      </c>
      <c r="AT1973" s="84" t="n">
        <v>0</v>
      </c>
      <c r="AU1973" s="84" t="n">
        <v>0.600000023841858</v>
      </c>
      <c r="AV1973" s="84" t="n">
        <v>50</v>
      </c>
      <c r="AW1973" s="72" t="s">
        <v>2062</v>
      </c>
      <c r="AX1973" s="74" t="n">
        <f aca="false">INDEX(Gambler2_DPStateNextValue,Gambler2_DPTransNext)</f>
        <v>2.72625587101825</v>
      </c>
      <c r="AY1973" s="74" t="n">
        <f aca="false">INDEX(Gambler2_DPDecProb,Gambler2_DPTransDecIndex)*Gambler2_DPTransProb</f>
        <v>0</v>
      </c>
    </row>
    <row r="1974" customFormat="false" ht="13" hidden="false" customHeight="false" outlineLevel="0" collapsed="false">
      <c r="AP1974" s="64" t="n">
        <v>1961</v>
      </c>
      <c r="AQ1974" s="65" t="n">
        <v>981</v>
      </c>
      <c r="AR1974" s="65" t="n">
        <v>1</v>
      </c>
      <c r="AS1974" s="66" t="s">
        <v>4285</v>
      </c>
      <c r="AT1974" s="85" t="n">
        <v>0</v>
      </c>
      <c r="AU1974" s="85" t="n">
        <v>0.400000005960465</v>
      </c>
      <c r="AV1974" s="85" t="n">
        <v>39</v>
      </c>
      <c r="AW1974" s="66" t="s">
        <v>1494</v>
      </c>
      <c r="AX1974" s="68" t="n">
        <f aca="false">INDEX(Gambler2_DPStateNextValue,Gambler2_DPTransNext)</f>
        <v>2.5186956560143</v>
      </c>
      <c r="AY1974" s="68" t="n">
        <f aca="false">INDEX(Gambler2_DPDecProb,Gambler2_DPTransDecIndex)*Gambler2_DPTransProb</f>
        <v>0</v>
      </c>
    </row>
    <row r="1975" customFormat="false" ht="13" hidden="false" customHeight="false" outlineLevel="0" collapsed="false">
      <c r="AP1975" s="70" t="n">
        <v>1962</v>
      </c>
      <c r="AQ1975" s="71" t="n">
        <v>981</v>
      </c>
      <c r="AR1975" s="71" t="n">
        <v>2</v>
      </c>
      <c r="AS1975" s="72" t="s">
        <v>4286</v>
      </c>
      <c r="AT1975" s="84" t="n">
        <v>0</v>
      </c>
      <c r="AU1975" s="84" t="n">
        <v>0.600000023841858</v>
      </c>
      <c r="AV1975" s="84" t="n">
        <v>51</v>
      </c>
      <c r="AW1975" s="72" t="s">
        <v>2067</v>
      </c>
      <c r="AX1975" s="74" t="n">
        <f aca="false">INDEX(Gambler2_DPStateNextValue,Gambler2_DPTransNext)</f>
        <v>2.74159947575656</v>
      </c>
      <c r="AY1975" s="74" t="n">
        <f aca="false">INDEX(Gambler2_DPDecProb,Gambler2_DPTransDecIndex)*Gambler2_DPTransProb</f>
        <v>0</v>
      </c>
    </row>
    <row r="1976" customFormat="false" ht="13" hidden="false" customHeight="false" outlineLevel="0" collapsed="false">
      <c r="AP1976" s="64" t="n">
        <v>1963</v>
      </c>
      <c r="AQ1976" s="65" t="n">
        <v>982</v>
      </c>
      <c r="AR1976" s="65" t="n">
        <v>1</v>
      </c>
      <c r="AS1976" s="66" t="s">
        <v>4287</v>
      </c>
      <c r="AT1976" s="85" t="n">
        <v>0</v>
      </c>
      <c r="AU1976" s="85" t="n">
        <v>0.400000005960465</v>
      </c>
      <c r="AV1976" s="85" t="n">
        <v>38</v>
      </c>
      <c r="AW1976" s="66" t="s">
        <v>1489</v>
      </c>
      <c r="AX1976" s="68" t="n">
        <f aca="false">INDEX(Gambler2_DPStateNextValue,Gambler2_DPTransNext)</f>
        <v>2.49560830225233</v>
      </c>
      <c r="AY1976" s="68" t="n">
        <f aca="false">INDEX(Gambler2_DPDecProb,Gambler2_DPTransDecIndex)*Gambler2_DPTransProb</f>
        <v>0</v>
      </c>
    </row>
    <row r="1977" customFormat="false" ht="13" hidden="false" customHeight="false" outlineLevel="0" collapsed="false">
      <c r="AP1977" s="70" t="n">
        <v>1964</v>
      </c>
      <c r="AQ1977" s="71" t="n">
        <v>982</v>
      </c>
      <c r="AR1977" s="71" t="n">
        <v>2</v>
      </c>
      <c r="AS1977" s="72" t="s">
        <v>4288</v>
      </c>
      <c r="AT1977" s="84" t="n">
        <v>0</v>
      </c>
      <c r="AU1977" s="84" t="n">
        <v>0.600000023841858</v>
      </c>
      <c r="AV1977" s="84" t="n">
        <v>52</v>
      </c>
      <c r="AW1977" s="72" t="s">
        <v>160</v>
      </c>
      <c r="AX1977" s="74" t="n">
        <f aca="false">INDEX(Gambler2_DPStateNextValue,Gambler2_DPTransNext)</f>
        <v>2.75650102622381</v>
      </c>
      <c r="AY1977" s="74" t="n">
        <f aca="false">INDEX(Gambler2_DPDecProb,Gambler2_DPTransDecIndex)*Gambler2_DPTransProb</f>
        <v>0</v>
      </c>
    </row>
    <row r="1978" customFormat="false" ht="13" hidden="false" customHeight="false" outlineLevel="0" collapsed="false">
      <c r="AP1978" s="64" t="n">
        <v>1965</v>
      </c>
      <c r="AQ1978" s="65" t="n">
        <v>983</v>
      </c>
      <c r="AR1978" s="65" t="n">
        <v>1</v>
      </c>
      <c r="AS1978" s="66" t="s">
        <v>4289</v>
      </c>
      <c r="AT1978" s="85" t="n">
        <v>0</v>
      </c>
      <c r="AU1978" s="85" t="n">
        <v>0.400000005960465</v>
      </c>
      <c r="AV1978" s="85" t="n">
        <v>37</v>
      </c>
      <c r="AW1978" s="66" t="s">
        <v>1412</v>
      </c>
      <c r="AX1978" s="68" t="n">
        <f aca="false">INDEX(Gambler2_DPStateNextValue,Gambler2_DPTransNext)</f>
        <v>2.47176812005071</v>
      </c>
      <c r="AY1978" s="68" t="n">
        <f aca="false">INDEX(Gambler2_DPDecProb,Gambler2_DPTransDecIndex)*Gambler2_DPTransProb</f>
        <v>0</v>
      </c>
    </row>
    <row r="1979" customFormat="false" ht="13" hidden="false" customHeight="false" outlineLevel="0" collapsed="false">
      <c r="AP1979" s="70" t="n">
        <v>1966</v>
      </c>
      <c r="AQ1979" s="71" t="n">
        <v>983</v>
      </c>
      <c r="AR1979" s="71" t="n">
        <v>2</v>
      </c>
      <c r="AS1979" s="72" t="s">
        <v>4290</v>
      </c>
      <c r="AT1979" s="84" t="n">
        <v>0</v>
      </c>
      <c r="AU1979" s="84" t="n">
        <v>0.600000023841858</v>
      </c>
      <c r="AV1979" s="84" t="n">
        <v>53</v>
      </c>
      <c r="AW1979" s="72" t="s">
        <v>2176</v>
      </c>
      <c r="AX1979" s="74" t="n">
        <f aca="false">INDEX(Gambler2_DPStateNextValue,Gambler2_DPTransNext)</f>
        <v>2.77096023087499</v>
      </c>
      <c r="AY1979" s="74" t="n">
        <f aca="false">INDEX(Gambler2_DPDecProb,Gambler2_DPTransDecIndex)*Gambler2_DPTransProb</f>
        <v>0</v>
      </c>
    </row>
    <row r="1980" customFormat="false" ht="13" hidden="false" customHeight="false" outlineLevel="0" collapsed="false">
      <c r="AP1980" s="64" t="n">
        <v>1967</v>
      </c>
      <c r="AQ1980" s="65" t="n">
        <v>984</v>
      </c>
      <c r="AR1980" s="65" t="n">
        <v>1</v>
      </c>
      <c r="AS1980" s="66" t="s">
        <v>4291</v>
      </c>
      <c r="AT1980" s="85" t="n">
        <v>0</v>
      </c>
      <c r="AU1980" s="85" t="n">
        <v>0.400000005960465</v>
      </c>
      <c r="AV1980" s="85" t="n">
        <v>36</v>
      </c>
      <c r="AW1980" s="66" t="s">
        <v>148</v>
      </c>
      <c r="AX1980" s="68" t="n">
        <f aca="false">INDEX(Gambler2_DPStateNextValue,Gambler2_DPTransNext)</f>
        <v>2.44712758291923</v>
      </c>
      <c r="AY1980" s="68" t="n">
        <f aca="false">INDEX(Gambler2_DPDecProb,Gambler2_DPTransDecIndex)*Gambler2_DPTransProb</f>
        <v>0</v>
      </c>
    </row>
    <row r="1981" customFormat="false" ht="13" hidden="false" customHeight="false" outlineLevel="0" collapsed="false">
      <c r="AP1981" s="70" t="n">
        <v>1968</v>
      </c>
      <c r="AQ1981" s="71" t="n">
        <v>984</v>
      </c>
      <c r="AR1981" s="71" t="n">
        <v>2</v>
      </c>
      <c r="AS1981" s="72" t="s">
        <v>4292</v>
      </c>
      <c r="AT1981" s="84" t="n">
        <v>0</v>
      </c>
      <c r="AU1981" s="84" t="n">
        <v>0.600000023841858</v>
      </c>
      <c r="AV1981" s="84" t="n">
        <v>54</v>
      </c>
      <c r="AW1981" s="72" t="s">
        <v>2285</v>
      </c>
      <c r="AX1981" s="74" t="n">
        <f aca="false">INDEX(Gambler2_DPStateNextValue,Gambler2_DPTransNext)</f>
        <v>2.78489218914747</v>
      </c>
      <c r="AY1981" s="74" t="n">
        <f aca="false">INDEX(Gambler2_DPDecProb,Gambler2_DPTransDecIndex)*Gambler2_DPTransProb</f>
        <v>0</v>
      </c>
    </row>
    <row r="1982" customFormat="false" ht="13" hidden="false" customHeight="false" outlineLevel="0" collapsed="false">
      <c r="AP1982" s="64" t="n">
        <v>1969</v>
      </c>
      <c r="AQ1982" s="65" t="n">
        <v>985</v>
      </c>
      <c r="AR1982" s="65" t="n">
        <v>1</v>
      </c>
      <c r="AS1982" s="66" t="s">
        <v>4293</v>
      </c>
      <c r="AT1982" s="85" t="n">
        <v>0</v>
      </c>
      <c r="AU1982" s="85" t="n">
        <v>0.400000005960465</v>
      </c>
      <c r="AV1982" s="85" t="n">
        <v>35</v>
      </c>
      <c r="AW1982" s="66" t="s">
        <v>1335</v>
      </c>
      <c r="AX1982" s="68" t="n">
        <f aca="false">INDEX(Gambler2_DPStateNextValue,Gambler2_DPTransNext)</f>
        <v>2.42165913892396</v>
      </c>
      <c r="AY1982" s="68" t="n">
        <f aca="false">INDEX(Gambler2_DPDecProb,Gambler2_DPTransDecIndex)*Gambler2_DPTransProb</f>
        <v>0</v>
      </c>
    </row>
    <row r="1983" customFormat="false" ht="13" hidden="false" customHeight="false" outlineLevel="0" collapsed="false">
      <c r="AP1983" s="70" t="n">
        <v>1970</v>
      </c>
      <c r="AQ1983" s="71" t="n">
        <v>985</v>
      </c>
      <c r="AR1983" s="71" t="n">
        <v>2</v>
      </c>
      <c r="AS1983" s="72" t="s">
        <v>4294</v>
      </c>
      <c r="AT1983" s="84" t="n">
        <v>0</v>
      </c>
      <c r="AU1983" s="84" t="n">
        <v>0.600000023841858</v>
      </c>
      <c r="AV1983" s="84" t="n">
        <v>55</v>
      </c>
      <c r="AW1983" s="72" t="s">
        <v>2290</v>
      </c>
      <c r="AX1983" s="74" t="n">
        <f aca="false">INDEX(Gambler2_DPStateNextValue,Gambler2_DPTransNext)</f>
        <v>2.7983122010847</v>
      </c>
      <c r="AY1983" s="74" t="n">
        <f aca="false">INDEX(Gambler2_DPDecProb,Gambler2_DPTransDecIndex)*Gambler2_DPTransProb</f>
        <v>0</v>
      </c>
    </row>
    <row r="1984" customFormat="false" ht="13" hidden="false" customHeight="false" outlineLevel="0" collapsed="false">
      <c r="AP1984" s="64" t="n">
        <v>1971</v>
      </c>
      <c r="AQ1984" s="65" t="n">
        <v>986</v>
      </c>
      <c r="AR1984" s="65" t="n">
        <v>1</v>
      </c>
      <c r="AS1984" s="66" t="s">
        <v>4295</v>
      </c>
      <c r="AT1984" s="85" t="n">
        <v>0</v>
      </c>
      <c r="AU1984" s="85" t="n">
        <v>0.400000005960465</v>
      </c>
      <c r="AV1984" s="85" t="n">
        <v>34</v>
      </c>
      <c r="AW1984" s="66" t="s">
        <v>1330</v>
      </c>
      <c r="AX1984" s="68" t="n">
        <f aca="false">INDEX(Gambler2_DPStateNextValue,Gambler2_DPTransNext)</f>
        <v>2.3952591638063</v>
      </c>
      <c r="AY1984" s="68" t="n">
        <f aca="false">INDEX(Gambler2_DPDecProb,Gambler2_DPTransDecIndex)*Gambler2_DPTransProb</f>
        <v>0</v>
      </c>
    </row>
    <row r="1985" customFormat="false" ht="13" hidden="false" customHeight="false" outlineLevel="0" collapsed="false">
      <c r="AP1985" s="70" t="n">
        <v>1972</v>
      </c>
      <c r="AQ1985" s="71" t="n">
        <v>986</v>
      </c>
      <c r="AR1985" s="71" t="n">
        <v>2</v>
      </c>
      <c r="AS1985" s="72" t="s">
        <v>4296</v>
      </c>
      <c r="AT1985" s="84" t="n">
        <v>0</v>
      </c>
      <c r="AU1985" s="84" t="n">
        <v>0.600000023841858</v>
      </c>
      <c r="AV1985" s="84" t="n">
        <v>56</v>
      </c>
      <c r="AW1985" s="72" t="s">
        <v>163</v>
      </c>
      <c r="AX1985" s="74" t="n">
        <f aca="false">INDEX(Gambler2_DPStateNextValue,Gambler2_DPTransNext)</f>
        <v>2.81119500214766</v>
      </c>
      <c r="AY1985" s="74" t="n">
        <f aca="false">INDEX(Gambler2_DPDecProb,Gambler2_DPTransDecIndex)*Gambler2_DPTransProb</f>
        <v>0</v>
      </c>
    </row>
    <row r="1986" customFormat="false" ht="13" hidden="false" customHeight="false" outlineLevel="0" collapsed="false">
      <c r="AP1986" s="64" t="n">
        <v>1973</v>
      </c>
      <c r="AQ1986" s="65" t="n">
        <v>987</v>
      </c>
      <c r="AR1986" s="65" t="n">
        <v>1</v>
      </c>
      <c r="AS1986" s="66" t="s">
        <v>4297</v>
      </c>
      <c r="AT1986" s="85" t="n">
        <v>0</v>
      </c>
      <c r="AU1986" s="85" t="n">
        <v>0.400000005960465</v>
      </c>
      <c r="AV1986" s="85" t="n">
        <v>33</v>
      </c>
      <c r="AW1986" s="66" t="s">
        <v>1261</v>
      </c>
      <c r="AX1986" s="68" t="n">
        <f aca="false">INDEX(Gambler2_DPStateNextValue,Gambler2_DPTransNext)</f>
        <v>2.36777503618764</v>
      </c>
      <c r="AY1986" s="68" t="n">
        <f aca="false">INDEX(Gambler2_DPDecProb,Gambler2_DPTransDecIndex)*Gambler2_DPTransProb</f>
        <v>0</v>
      </c>
    </row>
    <row r="1987" customFormat="false" ht="13" hidden="false" customHeight="false" outlineLevel="0" collapsed="false">
      <c r="AP1987" s="70" t="n">
        <v>1974</v>
      </c>
      <c r="AQ1987" s="71" t="n">
        <v>987</v>
      </c>
      <c r="AR1987" s="71" t="n">
        <v>2</v>
      </c>
      <c r="AS1987" s="72" t="s">
        <v>4298</v>
      </c>
      <c r="AT1987" s="84" t="n">
        <v>0</v>
      </c>
      <c r="AU1987" s="84" t="n">
        <v>0.600000023841858</v>
      </c>
      <c r="AV1987" s="84" t="n">
        <v>57</v>
      </c>
      <c r="AW1987" s="72" t="s">
        <v>2407</v>
      </c>
      <c r="AX1987" s="74" t="n">
        <f aca="false">INDEX(Gambler2_DPStateNextValue,Gambler2_DPTransNext)</f>
        <v>2.8235953786393</v>
      </c>
      <c r="AY1987" s="74" t="n">
        <f aca="false">INDEX(Gambler2_DPDecProb,Gambler2_DPTransDecIndex)*Gambler2_DPTransProb</f>
        <v>0</v>
      </c>
    </row>
    <row r="1988" customFormat="false" ht="13" hidden="false" customHeight="false" outlineLevel="0" collapsed="false">
      <c r="AP1988" s="64" t="n">
        <v>1975</v>
      </c>
      <c r="AQ1988" s="65" t="n">
        <v>988</v>
      </c>
      <c r="AR1988" s="65" t="n">
        <v>1</v>
      </c>
      <c r="AS1988" s="66" t="s">
        <v>4299</v>
      </c>
      <c r="AT1988" s="85" t="n">
        <v>0</v>
      </c>
      <c r="AU1988" s="85" t="n">
        <v>0.400000005960465</v>
      </c>
      <c r="AV1988" s="85" t="n">
        <v>32</v>
      </c>
      <c r="AW1988" s="66" t="s">
        <v>145</v>
      </c>
      <c r="AX1988" s="68" t="n">
        <f aca="false">INDEX(Gambler2_DPStateNextValue,Gambler2_DPTransNext)</f>
        <v>2.3392141381325</v>
      </c>
      <c r="AY1988" s="68" t="n">
        <f aca="false">INDEX(Gambler2_DPDecProb,Gambler2_DPTransDecIndex)*Gambler2_DPTransProb</f>
        <v>0</v>
      </c>
    </row>
    <row r="1989" customFormat="false" ht="13" hidden="false" customHeight="false" outlineLevel="0" collapsed="false">
      <c r="AP1989" s="70" t="n">
        <v>1976</v>
      </c>
      <c r="AQ1989" s="71" t="n">
        <v>988</v>
      </c>
      <c r="AR1989" s="71" t="n">
        <v>2</v>
      </c>
      <c r="AS1989" s="72" t="s">
        <v>4300</v>
      </c>
      <c r="AT1989" s="84" t="n">
        <v>0</v>
      </c>
      <c r="AU1989" s="84" t="n">
        <v>0.600000023841858</v>
      </c>
      <c r="AV1989" s="84" t="n">
        <v>58</v>
      </c>
      <c r="AW1989" s="72" t="s">
        <v>2524</v>
      </c>
      <c r="AX1989" s="74" t="n">
        <f aca="false">INDEX(Gambler2_DPStateNextValue,Gambler2_DPTransNext)</f>
        <v>2.83553622795095</v>
      </c>
      <c r="AY1989" s="74" t="n">
        <f aca="false">INDEX(Gambler2_DPDecProb,Gambler2_DPTransDecIndex)*Gambler2_DPTransProb</f>
        <v>0</v>
      </c>
    </row>
    <row r="1990" customFormat="false" ht="13" hidden="false" customHeight="false" outlineLevel="0" collapsed="false">
      <c r="AP1990" s="64" t="n">
        <v>1977</v>
      </c>
      <c r="AQ1990" s="65" t="n">
        <v>989</v>
      </c>
      <c r="AR1990" s="65" t="n">
        <v>1</v>
      </c>
      <c r="AS1990" s="66" t="s">
        <v>4301</v>
      </c>
      <c r="AT1990" s="85" t="n">
        <v>0</v>
      </c>
      <c r="AU1990" s="85" t="n">
        <v>0.400000005960465</v>
      </c>
      <c r="AV1990" s="85" t="n">
        <v>31</v>
      </c>
      <c r="AW1990" s="66" t="s">
        <v>1192</v>
      </c>
      <c r="AX1990" s="68" t="n">
        <f aca="false">INDEX(Gambler2_DPStateNextValue,Gambler2_DPTransNext)</f>
        <v>2.3095001451026</v>
      </c>
      <c r="AY1990" s="68" t="n">
        <f aca="false">INDEX(Gambler2_DPDecProb,Gambler2_DPTransDecIndex)*Gambler2_DPTransProb</f>
        <v>0</v>
      </c>
    </row>
    <row r="1991" customFormat="false" ht="13" hidden="false" customHeight="false" outlineLevel="0" collapsed="false">
      <c r="AP1991" s="70" t="n">
        <v>1978</v>
      </c>
      <c r="AQ1991" s="71" t="n">
        <v>989</v>
      </c>
      <c r="AR1991" s="71" t="n">
        <v>2</v>
      </c>
      <c r="AS1991" s="72" t="s">
        <v>4302</v>
      </c>
      <c r="AT1991" s="84" t="n">
        <v>0</v>
      </c>
      <c r="AU1991" s="84" t="n">
        <v>0.600000023841858</v>
      </c>
      <c r="AV1991" s="84" t="n">
        <v>59</v>
      </c>
      <c r="AW1991" s="72" t="s">
        <v>2529</v>
      </c>
      <c r="AX1991" s="74" t="n">
        <f aca="false">INDEX(Gambler2_DPStateNextValue,Gambler2_DPTransNext)</f>
        <v>2.84699314735985</v>
      </c>
      <c r="AY1991" s="74" t="n">
        <f aca="false">INDEX(Gambler2_DPDecProb,Gambler2_DPTransDecIndex)*Gambler2_DPTransProb</f>
        <v>0</v>
      </c>
    </row>
    <row r="1992" customFormat="false" ht="13" hidden="false" customHeight="false" outlineLevel="0" collapsed="false">
      <c r="AP1992" s="64" t="n">
        <v>1979</v>
      </c>
      <c r="AQ1992" s="65" t="n">
        <v>990</v>
      </c>
      <c r="AR1992" s="65" t="n">
        <v>1</v>
      </c>
      <c r="AS1992" s="66" t="s">
        <v>4303</v>
      </c>
      <c r="AT1992" s="85" t="n">
        <v>0</v>
      </c>
      <c r="AU1992" s="85" t="n">
        <v>0.400000005960465</v>
      </c>
      <c r="AV1992" s="85" t="n">
        <v>30</v>
      </c>
      <c r="AW1992" s="66" t="s">
        <v>1187</v>
      </c>
      <c r="AX1992" s="68" t="n">
        <f aca="false">INDEX(Gambler2_DPStateNextValue,Gambler2_DPTransNext)</f>
        <v>2.27857535965309</v>
      </c>
      <c r="AY1992" s="68" t="n">
        <f aca="false">INDEX(Gambler2_DPDecProb,Gambler2_DPTransDecIndex)*Gambler2_DPTransProb</f>
        <v>0</v>
      </c>
    </row>
    <row r="1993" customFormat="false" ht="13" hidden="false" customHeight="false" outlineLevel="0" collapsed="false">
      <c r="AP1993" s="70" t="n">
        <v>1980</v>
      </c>
      <c r="AQ1993" s="71" t="n">
        <v>990</v>
      </c>
      <c r="AR1993" s="71" t="n">
        <v>2</v>
      </c>
      <c r="AS1993" s="72" t="s">
        <v>4304</v>
      </c>
      <c r="AT1993" s="84" t="n">
        <v>0</v>
      </c>
      <c r="AU1993" s="84" t="n">
        <v>0.600000023841858</v>
      </c>
      <c r="AV1993" s="84" t="n">
        <v>60</v>
      </c>
      <c r="AW1993" s="72" t="s">
        <v>166</v>
      </c>
      <c r="AX1993" s="74" t="n">
        <f aca="false">INDEX(Gambler2_DPStateNextValue,Gambler2_DPTransNext)</f>
        <v>2.85804258544018</v>
      </c>
      <c r="AY1993" s="74" t="n">
        <f aca="false">INDEX(Gambler2_DPDecProb,Gambler2_DPTransDecIndex)*Gambler2_DPTransProb</f>
        <v>0</v>
      </c>
    </row>
    <row r="1994" customFormat="false" ht="13" hidden="false" customHeight="false" outlineLevel="0" collapsed="false">
      <c r="AP1994" s="64" t="n">
        <v>1981</v>
      </c>
      <c r="AQ1994" s="65" t="n">
        <v>991</v>
      </c>
      <c r="AR1994" s="65" t="n">
        <v>1</v>
      </c>
      <c r="AS1994" s="66" t="s">
        <v>4305</v>
      </c>
      <c r="AT1994" s="85" t="n">
        <v>0</v>
      </c>
      <c r="AU1994" s="85" t="n">
        <v>0.400000005960465</v>
      </c>
      <c r="AV1994" s="85" t="n">
        <v>29</v>
      </c>
      <c r="AW1994" s="66" t="s">
        <v>1126</v>
      </c>
      <c r="AX1994" s="68" t="n">
        <f aca="false">INDEX(Gambler2_DPStateNextValue,Gambler2_DPTransNext)</f>
        <v>2.24642942443658</v>
      </c>
      <c r="AY1994" s="68" t="n">
        <f aca="false">INDEX(Gambler2_DPDecProb,Gambler2_DPTransDecIndex)*Gambler2_DPTransProb</f>
        <v>0</v>
      </c>
    </row>
    <row r="1995" customFormat="false" ht="13" hidden="false" customHeight="false" outlineLevel="0" collapsed="false">
      <c r="AP1995" s="70" t="n">
        <v>1982</v>
      </c>
      <c r="AQ1995" s="71" t="n">
        <v>991</v>
      </c>
      <c r="AR1995" s="71" t="n">
        <v>2</v>
      </c>
      <c r="AS1995" s="72" t="s">
        <v>4306</v>
      </c>
      <c r="AT1995" s="84" t="n">
        <v>0</v>
      </c>
      <c r="AU1995" s="84" t="n">
        <v>0.600000023841858</v>
      </c>
      <c r="AV1995" s="84" t="n">
        <v>61</v>
      </c>
      <c r="AW1995" s="72" t="s">
        <v>2654</v>
      </c>
      <c r="AX1995" s="74" t="n">
        <f aca="false">INDEX(Gambler2_DPStateNextValue,Gambler2_DPTransNext)</f>
        <v>2.86868729778607</v>
      </c>
      <c r="AY1995" s="74" t="n">
        <f aca="false">INDEX(Gambler2_DPDecProb,Gambler2_DPTransDecIndex)*Gambler2_DPTransProb</f>
        <v>0</v>
      </c>
    </row>
    <row r="1996" customFormat="false" ht="13" hidden="false" customHeight="false" outlineLevel="0" collapsed="false">
      <c r="AP1996" s="64" t="n">
        <v>1983</v>
      </c>
      <c r="AQ1996" s="65" t="n">
        <v>992</v>
      </c>
      <c r="AR1996" s="65" t="n">
        <v>1</v>
      </c>
      <c r="AS1996" s="66" t="s">
        <v>4307</v>
      </c>
      <c r="AT1996" s="85" t="n">
        <v>0</v>
      </c>
      <c r="AU1996" s="85" t="n">
        <v>0.400000005960465</v>
      </c>
      <c r="AV1996" s="85" t="n">
        <v>28</v>
      </c>
      <c r="AW1996" s="66" t="s">
        <v>142</v>
      </c>
      <c r="AX1996" s="68" t="n">
        <f aca="false">INDEX(Gambler2_DPStateNextValue,Gambler2_DPTransNext)</f>
        <v>2.21299933266866</v>
      </c>
      <c r="AY1996" s="68" t="n">
        <f aca="false">INDEX(Gambler2_DPDecProb,Gambler2_DPTransDecIndex)*Gambler2_DPTransProb</f>
        <v>0</v>
      </c>
    </row>
    <row r="1997" customFormat="false" ht="13" hidden="false" customHeight="false" outlineLevel="0" collapsed="false">
      <c r="AP1997" s="70" t="n">
        <v>1984</v>
      </c>
      <c r="AQ1997" s="71" t="n">
        <v>992</v>
      </c>
      <c r="AR1997" s="71" t="n">
        <v>2</v>
      </c>
      <c r="AS1997" s="72" t="s">
        <v>4308</v>
      </c>
      <c r="AT1997" s="84" t="n">
        <v>0</v>
      </c>
      <c r="AU1997" s="84" t="n">
        <v>0.600000023841858</v>
      </c>
      <c r="AV1997" s="84" t="n">
        <v>62</v>
      </c>
      <c r="AW1997" s="72" t="s">
        <v>2779</v>
      </c>
      <c r="AX1997" s="74" t="n">
        <f aca="false">INDEX(Gambler2_DPStateNextValue,Gambler2_DPTransNext)</f>
        <v>2.87899642303448</v>
      </c>
      <c r="AY1997" s="74" t="n">
        <f aca="false">INDEX(Gambler2_DPDecProb,Gambler2_DPTransDecIndex)*Gambler2_DPTransProb</f>
        <v>0</v>
      </c>
    </row>
    <row r="1998" customFormat="false" ht="13" hidden="false" customHeight="false" outlineLevel="0" collapsed="false">
      <c r="AP1998" s="64" t="n">
        <v>1985</v>
      </c>
      <c r="AQ1998" s="65" t="n">
        <v>993</v>
      </c>
      <c r="AR1998" s="65" t="n">
        <v>1</v>
      </c>
      <c r="AS1998" s="66" t="s">
        <v>4309</v>
      </c>
      <c r="AT1998" s="85" t="n">
        <v>0</v>
      </c>
      <c r="AU1998" s="85" t="n">
        <v>0.400000005960465</v>
      </c>
      <c r="AV1998" s="85" t="n">
        <v>27</v>
      </c>
      <c r="AW1998" s="66" t="s">
        <v>1065</v>
      </c>
      <c r="AX1998" s="68" t="n">
        <f aca="false">INDEX(Gambler2_DPStateNextValue,Gambler2_DPTransNext)</f>
        <v>2.17808437903321</v>
      </c>
      <c r="AY1998" s="68" t="n">
        <f aca="false">INDEX(Gambler2_DPDecProb,Gambler2_DPTransDecIndex)*Gambler2_DPTransProb</f>
        <v>0</v>
      </c>
    </row>
    <row r="1999" customFormat="false" ht="13" hidden="false" customHeight="false" outlineLevel="0" collapsed="false">
      <c r="AP1999" s="70" t="n">
        <v>1986</v>
      </c>
      <c r="AQ1999" s="71" t="n">
        <v>993</v>
      </c>
      <c r="AR1999" s="71" t="n">
        <v>2</v>
      </c>
      <c r="AS1999" s="72" t="s">
        <v>4310</v>
      </c>
      <c r="AT1999" s="84" t="n">
        <v>0</v>
      </c>
      <c r="AU1999" s="84" t="n">
        <v>0.600000023841858</v>
      </c>
      <c r="AV1999" s="84" t="n">
        <v>63</v>
      </c>
      <c r="AW1999" s="72" t="s">
        <v>2784</v>
      </c>
      <c r="AX1999" s="74" t="n">
        <f aca="false">INDEX(Gambler2_DPStateNextValue,Gambler2_DPTransNext)</f>
        <v>2.88899358463906</v>
      </c>
      <c r="AY1999" s="74" t="n">
        <f aca="false">INDEX(Gambler2_DPDecProb,Gambler2_DPTransDecIndex)*Gambler2_DPTransProb</f>
        <v>0</v>
      </c>
    </row>
    <row r="2000" customFormat="false" ht="13" hidden="false" customHeight="false" outlineLevel="0" collapsed="false">
      <c r="AP2000" s="64" t="n">
        <v>1987</v>
      </c>
      <c r="AQ2000" s="65" t="n">
        <v>994</v>
      </c>
      <c r="AR2000" s="65" t="n">
        <v>1</v>
      </c>
      <c r="AS2000" s="66" t="s">
        <v>4311</v>
      </c>
      <c r="AT2000" s="85" t="n">
        <v>0</v>
      </c>
      <c r="AU2000" s="85" t="n">
        <v>0.400000005960465</v>
      </c>
      <c r="AV2000" s="85" t="n">
        <v>26</v>
      </c>
      <c r="AW2000" s="66" t="s">
        <v>1060</v>
      </c>
      <c r="AX2000" s="68" t="n">
        <f aca="false">INDEX(Gambler2_DPStateNextValue,Gambler2_DPTransNext)</f>
        <v>2.14177509745798</v>
      </c>
      <c r="AY2000" s="68" t="n">
        <f aca="false">INDEX(Gambler2_DPDecProb,Gambler2_DPTransDecIndex)*Gambler2_DPTransProb</f>
        <v>0</v>
      </c>
    </row>
    <row r="2001" customFormat="false" ht="13" hidden="false" customHeight="false" outlineLevel="0" collapsed="false">
      <c r="AP2001" s="70" t="n">
        <v>1988</v>
      </c>
      <c r="AQ2001" s="71" t="n">
        <v>994</v>
      </c>
      <c r="AR2001" s="71" t="n">
        <v>2</v>
      </c>
      <c r="AS2001" s="72" t="s">
        <v>4312</v>
      </c>
      <c r="AT2001" s="84" t="n">
        <v>0</v>
      </c>
      <c r="AU2001" s="84" t="n">
        <v>0.600000023841858</v>
      </c>
      <c r="AV2001" s="84" t="n">
        <v>64</v>
      </c>
      <c r="AW2001" s="72" t="s">
        <v>169</v>
      </c>
      <c r="AX2001" s="74" t="n">
        <f aca="false">INDEX(Gambler2_DPStateNextValue,Gambler2_DPTransNext)</f>
        <v>2.89866750139884</v>
      </c>
      <c r="AY2001" s="74" t="n">
        <f aca="false">INDEX(Gambler2_DPDecProb,Gambler2_DPTransDecIndex)*Gambler2_DPTransProb</f>
        <v>0</v>
      </c>
    </row>
    <row r="2002" customFormat="false" ht="13" hidden="false" customHeight="false" outlineLevel="0" collapsed="false">
      <c r="AP2002" s="64" t="n">
        <v>1989</v>
      </c>
      <c r="AQ2002" s="65" t="n">
        <v>995</v>
      </c>
      <c r="AR2002" s="65" t="n">
        <v>1</v>
      </c>
      <c r="AS2002" s="66" t="s">
        <v>4313</v>
      </c>
      <c r="AT2002" s="85" t="n">
        <v>0</v>
      </c>
      <c r="AU2002" s="85" t="n">
        <v>0.400000005960465</v>
      </c>
      <c r="AV2002" s="85" t="n">
        <v>25</v>
      </c>
      <c r="AW2002" s="66" t="s">
        <v>1007</v>
      </c>
      <c r="AX2002" s="68" t="n">
        <f aca="false">INDEX(Gambler2_DPStateNextValue,Gambler2_DPTransNext)</f>
        <v>2.10384385235476</v>
      </c>
      <c r="AY2002" s="68" t="n">
        <f aca="false">INDEX(Gambler2_DPDecProb,Gambler2_DPTransDecIndex)*Gambler2_DPTransProb</f>
        <v>0</v>
      </c>
    </row>
    <row r="2003" customFormat="false" ht="13" hidden="false" customHeight="false" outlineLevel="0" collapsed="false">
      <c r="AP2003" s="70" t="n">
        <v>1990</v>
      </c>
      <c r="AQ2003" s="71" t="n">
        <v>995</v>
      </c>
      <c r="AR2003" s="71" t="n">
        <v>2</v>
      </c>
      <c r="AS2003" s="72" t="s">
        <v>4314</v>
      </c>
      <c r="AT2003" s="84" t="n">
        <v>0</v>
      </c>
      <c r="AU2003" s="84" t="n">
        <v>0.600000023841858</v>
      </c>
      <c r="AV2003" s="84" t="n">
        <v>65</v>
      </c>
      <c r="AW2003" s="72" t="s">
        <v>2917</v>
      </c>
      <c r="AX2003" s="74" t="n">
        <f aca="false">INDEX(Gambler2_DPStateNextValue,Gambler2_DPTransNext)</f>
        <v>2.90780988700415</v>
      </c>
      <c r="AY2003" s="74" t="n">
        <f aca="false">INDEX(Gambler2_DPDecProb,Gambler2_DPTransDecIndex)*Gambler2_DPTransProb</f>
        <v>0</v>
      </c>
    </row>
    <row r="2004" customFormat="false" ht="13" hidden="false" customHeight="false" outlineLevel="0" collapsed="false">
      <c r="AP2004" s="64" t="n">
        <v>1991</v>
      </c>
      <c r="AQ2004" s="65" t="n">
        <v>996</v>
      </c>
      <c r="AR2004" s="65" t="n">
        <v>1</v>
      </c>
      <c r="AS2004" s="66" t="s">
        <v>4315</v>
      </c>
      <c r="AT2004" s="85" t="n">
        <v>0</v>
      </c>
      <c r="AU2004" s="85" t="n">
        <v>0.400000005960465</v>
      </c>
      <c r="AV2004" s="85" t="n">
        <v>24</v>
      </c>
      <c r="AW2004" s="66" t="s">
        <v>139</v>
      </c>
      <c r="AX2004" s="68" t="n">
        <f aca="false">INDEX(Gambler2_DPStateNextValue,Gambler2_DPTransNext)</f>
        <v>2.06442574398282</v>
      </c>
      <c r="AY2004" s="68" t="n">
        <f aca="false">INDEX(Gambler2_DPDecProb,Gambler2_DPTransDecIndex)*Gambler2_DPTransProb</f>
        <v>0</v>
      </c>
    </row>
    <row r="2005" customFormat="false" ht="13" hidden="false" customHeight="false" outlineLevel="0" collapsed="false">
      <c r="AP2005" s="70" t="n">
        <v>1992</v>
      </c>
      <c r="AQ2005" s="71" t="n">
        <v>996</v>
      </c>
      <c r="AR2005" s="71" t="n">
        <v>2</v>
      </c>
      <c r="AS2005" s="72" t="s">
        <v>4316</v>
      </c>
      <c r="AT2005" s="84" t="n">
        <v>0</v>
      </c>
      <c r="AU2005" s="84" t="n">
        <v>0.600000023841858</v>
      </c>
      <c r="AV2005" s="84" t="n">
        <v>66</v>
      </c>
      <c r="AW2005" s="72" t="s">
        <v>3050</v>
      </c>
      <c r="AX2005" s="74" t="n">
        <f aca="false">INDEX(Gambler2_DPStateNextValue,Gambler2_DPTransNext)</f>
        <v>2.91652192746247</v>
      </c>
      <c r="AY2005" s="74" t="n">
        <f aca="false">INDEX(Gambler2_DPDecProb,Gambler2_DPTransDecIndex)*Gambler2_DPTransProb</f>
        <v>0</v>
      </c>
    </row>
    <row r="2006" customFormat="false" ht="13" hidden="false" customHeight="false" outlineLevel="0" collapsed="false">
      <c r="AP2006" s="64" t="n">
        <v>1993</v>
      </c>
      <c r="AQ2006" s="65" t="n">
        <v>997</v>
      </c>
      <c r="AR2006" s="65" t="n">
        <v>1</v>
      </c>
      <c r="AS2006" s="66" t="s">
        <v>4317</v>
      </c>
      <c r="AT2006" s="85" t="n">
        <v>0</v>
      </c>
      <c r="AU2006" s="85" t="n">
        <v>0.400000005960465</v>
      </c>
      <c r="AV2006" s="85" t="n">
        <v>23</v>
      </c>
      <c r="AW2006" s="66" t="s">
        <v>954</v>
      </c>
      <c r="AX2006" s="68" t="n">
        <f aca="false">INDEX(Gambler2_DPStateNextValue,Gambler2_DPTransNext)</f>
        <v>2.02303992328367</v>
      </c>
      <c r="AY2006" s="68" t="n">
        <f aca="false">INDEX(Gambler2_DPDecProb,Gambler2_DPTransDecIndex)*Gambler2_DPTransProb</f>
        <v>0</v>
      </c>
    </row>
    <row r="2007" customFormat="false" ht="13" hidden="false" customHeight="false" outlineLevel="0" collapsed="false">
      <c r="AP2007" s="70" t="n">
        <v>1994</v>
      </c>
      <c r="AQ2007" s="71" t="n">
        <v>997</v>
      </c>
      <c r="AR2007" s="71" t="n">
        <v>2</v>
      </c>
      <c r="AS2007" s="72" t="s">
        <v>4318</v>
      </c>
      <c r="AT2007" s="84" t="n">
        <v>0</v>
      </c>
      <c r="AU2007" s="84" t="n">
        <v>0.600000023841858</v>
      </c>
      <c r="AV2007" s="84" t="n">
        <v>67</v>
      </c>
      <c r="AW2007" s="72" t="s">
        <v>3055</v>
      </c>
      <c r="AX2007" s="74" t="n">
        <f aca="false">INDEX(Gambler2_DPStateNextValue,Gambler2_DPTransNext)</f>
        <v>2.92483494851944</v>
      </c>
      <c r="AY2007" s="74" t="n">
        <f aca="false">INDEX(Gambler2_DPDecProb,Gambler2_DPTransDecIndex)*Gambler2_DPTransProb</f>
        <v>0</v>
      </c>
    </row>
    <row r="2008" customFormat="false" ht="13" hidden="false" customHeight="false" outlineLevel="0" collapsed="false">
      <c r="AP2008" s="64" t="n">
        <v>1995</v>
      </c>
      <c r="AQ2008" s="65" t="n">
        <v>998</v>
      </c>
      <c r="AR2008" s="65" t="n">
        <v>1</v>
      </c>
      <c r="AS2008" s="66" t="s">
        <v>4319</v>
      </c>
      <c r="AT2008" s="85" t="n">
        <v>0</v>
      </c>
      <c r="AU2008" s="85" t="n">
        <v>0.400000005960465</v>
      </c>
      <c r="AV2008" s="85" t="n">
        <v>22</v>
      </c>
      <c r="AW2008" s="66" t="s">
        <v>949</v>
      </c>
      <c r="AX2008" s="68" t="n">
        <f aca="false">INDEX(Gambler2_DPStateNextValue,Gambler2_DPTransNext)</f>
        <v>1.97945421111177</v>
      </c>
      <c r="AY2008" s="68" t="n">
        <f aca="false">INDEX(Gambler2_DPDecProb,Gambler2_DPTransDecIndex)*Gambler2_DPTransProb</f>
        <v>0</v>
      </c>
    </row>
    <row r="2009" customFormat="false" ht="13" hidden="false" customHeight="false" outlineLevel="0" collapsed="false">
      <c r="AP2009" s="70" t="n">
        <v>1996</v>
      </c>
      <c r="AQ2009" s="71" t="n">
        <v>998</v>
      </c>
      <c r="AR2009" s="71" t="n">
        <v>2</v>
      </c>
      <c r="AS2009" s="72" t="s">
        <v>4320</v>
      </c>
      <c r="AT2009" s="84" t="n">
        <v>0</v>
      </c>
      <c r="AU2009" s="84" t="n">
        <v>0.600000023841858</v>
      </c>
      <c r="AV2009" s="84" t="n">
        <v>68</v>
      </c>
      <c r="AW2009" s="72" t="s">
        <v>172</v>
      </c>
      <c r="AX2009" s="74" t="n">
        <f aca="false">INDEX(Gambler2_DPStateNextValue,Gambler2_DPTransNext)</f>
        <v>2.9328135729966</v>
      </c>
      <c r="AY2009" s="74" t="n">
        <f aca="false">INDEX(Gambler2_DPDecProb,Gambler2_DPTransDecIndex)*Gambler2_DPTransProb</f>
        <v>0</v>
      </c>
    </row>
    <row r="2010" customFormat="false" ht="13" hidden="false" customHeight="false" outlineLevel="0" collapsed="false">
      <c r="AP2010" s="64" t="n">
        <v>1997</v>
      </c>
      <c r="AQ2010" s="65" t="n">
        <v>999</v>
      </c>
      <c r="AR2010" s="65" t="n">
        <v>1</v>
      </c>
      <c r="AS2010" s="66" t="s">
        <v>4321</v>
      </c>
      <c r="AT2010" s="85" t="n">
        <v>0</v>
      </c>
      <c r="AU2010" s="85" t="n">
        <v>0.400000005960465</v>
      </c>
      <c r="AV2010" s="85" t="n">
        <v>21</v>
      </c>
      <c r="AW2010" s="66" t="s">
        <v>904</v>
      </c>
      <c r="AX2010" s="68" t="n">
        <f aca="false">INDEX(Gambler2_DPStateNextValue,Gambler2_DPTransNext)</f>
        <v>1.93372508859703</v>
      </c>
      <c r="AY2010" s="68" t="n">
        <f aca="false">INDEX(Gambler2_DPDecProb,Gambler2_DPTransDecIndex)*Gambler2_DPTransProb</f>
        <v>0</v>
      </c>
    </row>
    <row r="2011" customFormat="false" ht="13" hidden="false" customHeight="false" outlineLevel="0" collapsed="false">
      <c r="AP2011" s="70" t="n">
        <v>1998</v>
      </c>
      <c r="AQ2011" s="71" t="n">
        <v>999</v>
      </c>
      <c r="AR2011" s="71" t="n">
        <v>2</v>
      </c>
      <c r="AS2011" s="72" t="s">
        <v>4322</v>
      </c>
      <c r="AT2011" s="84" t="n">
        <v>0</v>
      </c>
      <c r="AU2011" s="84" t="n">
        <v>0.600000023841858</v>
      </c>
      <c r="AV2011" s="84" t="n">
        <v>69</v>
      </c>
      <c r="AW2011" s="72" t="s">
        <v>3196</v>
      </c>
      <c r="AX2011" s="74" t="n">
        <f aca="false">INDEX(Gambler2_DPStateNextValue,Gambler2_DPTransNext)</f>
        <v>2.94031315979452</v>
      </c>
      <c r="AY2011" s="74" t="n">
        <f aca="false">INDEX(Gambler2_DPDecProb,Gambler2_DPTransDecIndex)*Gambler2_DPTransProb</f>
        <v>0</v>
      </c>
    </row>
    <row r="2012" customFormat="false" ht="13" hidden="false" customHeight="false" outlineLevel="0" collapsed="false">
      <c r="AP2012" s="64" t="n">
        <v>1999</v>
      </c>
      <c r="AQ2012" s="65" t="n">
        <v>1000</v>
      </c>
      <c r="AR2012" s="65" t="n">
        <v>1</v>
      </c>
      <c r="AS2012" s="66" t="s">
        <v>4323</v>
      </c>
      <c r="AT2012" s="85" t="n">
        <v>0</v>
      </c>
      <c r="AU2012" s="85" t="n">
        <v>0.400000005960465</v>
      </c>
      <c r="AV2012" s="85" t="n">
        <v>20</v>
      </c>
      <c r="AW2012" s="66" t="s">
        <v>135</v>
      </c>
      <c r="AX2012" s="68" t="n">
        <f aca="false">INDEX(Gambler2_DPStateNextValue,Gambler2_DPTransNext)</f>
        <v>1.88548127931491</v>
      </c>
      <c r="AY2012" s="68" t="n">
        <f aca="false">INDEX(Gambler2_DPDecProb,Gambler2_DPTransDecIndex)*Gambler2_DPTransProb</f>
        <v>0</v>
      </c>
    </row>
    <row r="2013" customFormat="false" ht="13" hidden="false" customHeight="false" outlineLevel="0" collapsed="false">
      <c r="AP2013" s="70" t="n">
        <v>2000</v>
      </c>
      <c r="AQ2013" s="71" t="n">
        <v>1000</v>
      </c>
      <c r="AR2013" s="71" t="n">
        <v>2</v>
      </c>
      <c r="AS2013" s="72" t="s">
        <v>4324</v>
      </c>
      <c r="AT2013" s="84" t="n">
        <v>0</v>
      </c>
      <c r="AU2013" s="84" t="n">
        <v>0.600000023841858</v>
      </c>
      <c r="AV2013" s="84" t="n">
        <v>70</v>
      </c>
      <c r="AW2013" s="72" t="s">
        <v>3337</v>
      </c>
      <c r="AX2013" s="74" t="n">
        <f aca="false">INDEX(Gambler2_DPStateNextValue,Gambler2_DPTransNext)</f>
        <v>2.94734664111518</v>
      </c>
      <c r="AY2013" s="74" t="n">
        <f aca="false">INDEX(Gambler2_DPDecProb,Gambler2_DPTransDecIndex)*Gambler2_DPTransProb</f>
        <v>0</v>
      </c>
    </row>
    <row r="2014" customFormat="false" ht="13" hidden="false" customHeight="false" outlineLevel="0" collapsed="false">
      <c r="AP2014" s="64" t="n">
        <v>2001</v>
      </c>
      <c r="AQ2014" s="65" t="n">
        <v>1001</v>
      </c>
      <c r="AR2014" s="65" t="n">
        <v>1</v>
      </c>
      <c r="AS2014" s="66" t="s">
        <v>4325</v>
      </c>
      <c r="AT2014" s="85" t="n">
        <v>0</v>
      </c>
      <c r="AU2014" s="85" t="n">
        <v>0.400000005960465</v>
      </c>
      <c r="AV2014" s="85" t="n">
        <v>19</v>
      </c>
      <c r="AW2014" s="66" t="s">
        <v>859</v>
      </c>
      <c r="AX2014" s="68" t="n">
        <f aca="false">INDEX(Gambler2_DPStateNextValue,Gambler2_DPTransNext)</f>
        <v>1.83463716733191</v>
      </c>
      <c r="AY2014" s="68" t="n">
        <f aca="false">INDEX(Gambler2_DPDecProb,Gambler2_DPTransDecIndex)*Gambler2_DPTransProb</f>
        <v>0</v>
      </c>
    </row>
    <row r="2015" customFormat="false" ht="13" hidden="false" customHeight="false" outlineLevel="0" collapsed="false">
      <c r="AP2015" s="70" t="n">
        <v>2002</v>
      </c>
      <c r="AQ2015" s="71" t="n">
        <v>1001</v>
      </c>
      <c r="AR2015" s="71" t="n">
        <v>2</v>
      </c>
      <c r="AS2015" s="72" t="s">
        <v>4326</v>
      </c>
      <c r="AT2015" s="84" t="n">
        <v>0</v>
      </c>
      <c r="AU2015" s="84" t="n">
        <v>0.600000023841858</v>
      </c>
      <c r="AV2015" s="84" t="n">
        <v>71</v>
      </c>
      <c r="AW2015" s="72" t="s">
        <v>3342</v>
      </c>
      <c r="AX2015" s="74" t="n">
        <f aca="false">INDEX(Gambler2_DPStateNextValue,Gambler2_DPTransNext)</f>
        <v>2.95414980669731</v>
      </c>
      <c r="AY2015" s="74" t="n">
        <f aca="false">INDEX(Gambler2_DPDecProb,Gambler2_DPTransDecIndex)*Gambler2_DPTransProb</f>
        <v>0</v>
      </c>
    </row>
    <row r="2016" customFormat="false" ht="13" hidden="false" customHeight="false" outlineLevel="0" collapsed="false">
      <c r="AP2016" s="64" t="n">
        <v>2003</v>
      </c>
      <c r="AQ2016" s="65" t="n">
        <v>1002</v>
      </c>
      <c r="AR2016" s="65" t="n">
        <v>1</v>
      </c>
      <c r="AS2016" s="66" t="s">
        <v>4327</v>
      </c>
      <c r="AT2016" s="85" t="n">
        <v>0</v>
      </c>
      <c r="AU2016" s="85" t="n">
        <v>0.400000005960465</v>
      </c>
      <c r="AV2016" s="85" t="n">
        <v>18</v>
      </c>
      <c r="AW2016" s="66" t="s">
        <v>854</v>
      </c>
      <c r="AX2016" s="68" t="n">
        <f aca="false">INDEX(Gambler2_DPStateNextValue,Gambler2_DPTransNext)</f>
        <v>1.78085393218315</v>
      </c>
      <c r="AY2016" s="68" t="n">
        <f aca="false">INDEX(Gambler2_DPDecProb,Gambler2_DPTransDecIndex)*Gambler2_DPTransProb</f>
        <v>0</v>
      </c>
    </row>
    <row r="2017" customFormat="false" ht="13" hidden="false" customHeight="false" outlineLevel="0" collapsed="false">
      <c r="AP2017" s="70" t="n">
        <v>2004</v>
      </c>
      <c r="AQ2017" s="71" t="n">
        <v>1002</v>
      </c>
      <c r="AR2017" s="71" t="n">
        <v>2</v>
      </c>
      <c r="AS2017" s="72" t="s">
        <v>4328</v>
      </c>
      <c r="AT2017" s="84" t="n">
        <v>0</v>
      </c>
      <c r="AU2017" s="84" t="n">
        <v>0.600000023841858</v>
      </c>
      <c r="AV2017" s="84" t="n">
        <v>72</v>
      </c>
      <c r="AW2017" s="72" t="s">
        <v>175</v>
      </c>
      <c r="AX2017" s="74" t="n">
        <f aca="false">INDEX(Gambler2_DPStateNextValue,Gambler2_DPTransNext)</f>
        <v>2.96070226321376</v>
      </c>
      <c r="AY2017" s="74" t="n">
        <f aca="false">INDEX(Gambler2_DPDecProb,Gambler2_DPTransDecIndex)*Gambler2_DPTransProb</f>
        <v>0</v>
      </c>
    </row>
    <row r="2018" customFormat="false" ht="13" hidden="false" customHeight="false" outlineLevel="0" collapsed="false">
      <c r="AP2018" s="64" t="n">
        <v>2005</v>
      </c>
      <c r="AQ2018" s="65" t="n">
        <v>1003</v>
      </c>
      <c r="AR2018" s="65" t="n">
        <v>1</v>
      </c>
      <c r="AS2018" s="66" t="s">
        <v>4329</v>
      </c>
      <c r="AT2018" s="85" t="n">
        <v>0</v>
      </c>
      <c r="AU2018" s="85" t="n">
        <v>0.400000005960465</v>
      </c>
      <c r="AV2018" s="85" t="n">
        <v>17</v>
      </c>
      <c r="AW2018" s="66" t="s">
        <v>817</v>
      </c>
      <c r="AX2018" s="68" t="n">
        <f aca="false">INDEX(Gambler2_DPStateNextValue,Gambler2_DPTransNext)</f>
        <v>1.72421039684329</v>
      </c>
      <c r="AY2018" s="68" t="n">
        <f aca="false">INDEX(Gambler2_DPDecProb,Gambler2_DPTransDecIndex)*Gambler2_DPTransProb</f>
        <v>0</v>
      </c>
    </row>
    <row r="2019" customFormat="false" ht="13" hidden="false" customHeight="false" outlineLevel="0" collapsed="false">
      <c r="AP2019" s="70" t="n">
        <v>2006</v>
      </c>
      <c r="AQ2019" s="71" t="n">
        <v>1003</v>
      </c>
      <c r="AR2019" s="71" t="n">
        <v>2</v>
      </c>
      <c r="AS2019" s="72" t="s">
        <v>4330</v>
      </c>
      <c r="AT2019" s="84" t="n">
        <v>0</v>
      </c>
      <c r="AU2019" s="84" t="n">
        <v>0.600000023841858</v>
      </c>
      <c r="AV2019" s="84" t="n">
        <v>73</v>
      </c>
      <c r="AW2019" s="72" t="s">
        <v>3491</v>
      </c>
      <c r="AX2019" s="74" t="n">
        <f aca="false">INDEX(Gambler2_DPStateNextValue,Gambler2_DPTransNext)</f>
        <v>2.96676074432078</v>
      </c>
      <c r="AY2019" s="74" t="n">
        <f aca="false">INDEX(Gambler2_DPDecProb,Gambler2_DPTransDecIndex)*Gambler2_DPTransProb</f>
        <v>0</v>
      </c>
    </row>
    <row r="2020" customFormat="false" ht="13" hidden="false" customHeight="false" outlineLevel="0" collapsed="false">
      <c r="AP2020" s="64" t="n">
        <v>2007</v>
      </c>
      <c r="AQ2020" s="65" t="n">
        <v>1004</v>
      </c>
      <c r="AR2020" s="65" t="n">
        <v>1</v>
      </c>
      <c r="AS2020" s="66" t="s">
        <v>4331</v>
      </c>
      <c r="AT2020" s="85" t="n">
        <v>0</v>
      </c>
      <c r="AU2020" s="85" t="n">
        <v>0.400000005960465</v>
      </c>
      <c r="AV2020" s="85" t="n">
        <v>16</v>
      </c>
      <c r="AW2020" s="66" t="s">
        <v>131</v>
      </c>
      <c r="AX2020" s="68" t="n">
        <f aca="false">INDEX(Gambler2_DPStateNextValue,Gambler2_DPTransNext)</f>
        <v>1.66369616566702</v>
      </c>
      <c r="AY2020" s="68" t="n">
        <f aca="false">INDEX(Gambler2_DPDecProb,Gambler2_DPTransDecIndex)*Gambler2_DPTransProb</f>
        <v>0</v>
      </c>
    </row>
    <row r="2021" customFormat="false" ht="13" hidden="false" customHeight="false" outlineLevel="0" collapsed="false">
      <c r="AP2021" s="70" t="n">
        <v>2008</v>
      </c>
      <c r="AQ2021" s="71" t="n">
        <v>1004</v>
      </c>
      <c r="AR2021" s="71" t="n">
        <v>2</v>
      </c>
      <c r="AS2021" s="72" t="s">
        <v>4332</v>
      </c>
      <c r="AT2021" s="84" t="n">
        <v>0</v>
      </c>
      <c r="AU2021" s="84" t="n">
        <v>0.600000023841858</v>
      </c>
      <c r="AV2021" s="84" t="n">
        <v>74</v>
      </c>
      <c r="AW2021" s="72" t="s">
        <v>3640</v>
      </c>
      <c r="AX2021" s="74" t="n">
        <f aca="false">INDEX(Gambler2_DPStateNextValue,Gambler2_DPTransNext)</f>
        <v>2.97227202948212</v>
      </c>
      <c r="AY2021" s="74" t="n">
        <f aca="false">INDEX(Gambler2_DPDecProb,Gambler2_DPTransDecIndex)*Gambler2_DPTransProb</f>
        <v>0</v>
      </c>
    </row>
    <row r="2022" customFormat="false" ht="13" hidden="false" customHeight="false" outlineLevel="0" collapsed="false">
      <c r="AP2022" s="64" t="n">
        <v>2009</v>
      </c>
      <c r="AQ2022" s="65" t="n">
        <v>1005</v>
      </c>
      <c r="AR2022" s="65" t="n">
        <v>1</v>
      </c>
      <c r="AS2022" s="66" t="s">
        <v>4333</v>
      </c>
      <c r="AT2022" s="85" t="n">
        <v>0</v>
      </c>
      <c r="AU2022" s="85" t="n">
        <v>0.400000005960465</v>
      </c>
      <c r="AV2022" s="85" t="n">
        <v>15</v>
      </c>
      <c r="AW2022" s="66" t="s">
        <v>772</v>
      </c>
      <c r="AX2022" s="68" t="n">
        <f aca="false">INDEX(Gambler2_DPStateNextValue,Gambler2_DPTransNext)</f>
        <v>1.59916471893327</v>
      </c>
      <c r="AY2022" s="68" t="n">
        <f aca="false">INDEX(Gambler2_DPDecProb,Gambler2_DPTransDecIndex)*Gambler2_DPTransProb</f>
        <v>0</v>
      </c>
    </row>
    <row r="2023" customFormat="false" ht="13" hidden="false" customHeight="false" outlineLevel="0" collapsed="false">
      <c r="AP2023" s="70" t="n">
        <v>2010</v>
      </c>
      <c r="AQ2023" s="71" t="n">
        <v>1005</v>
      </c>
      <c r="AR2023" s="71" t="n">
        <v>2</v>
      </c>
      <c r="AS2023" s="72" t="s">
        <v>4334</v>
      </c>
      <c r="AT2023" s="84" t="n">
        <v>0</v>
      </c>
      <c r="AU2023" s="84" t="n">
        <v>0.600000023841858</v>
      </c>
      <c r="AV2023" s="84" t="n">
        <v>75</v>
      </c>
      <c r="AW2023" s="72" t="s">
        <v>3645</v>
      </c>
      <c r="AX2023" s="74" t="n">
        <f aca="false">INDEX(Gambler2_DPStateNextValue,Gambler2_DPTransNext)</f>
        <v>2.97745806471938</v>
      </c>
      <c r="AY2023" s="74" t="n">
        <f aca="false">INDEX(Gambler2_DPDecProb,Gambler2_DPTransDecIndex)*Gambler2_DPTransProb</f>
        <v>0</v>
      </c>
    </row>
    <row r="2024" customFormat="false" ht="13" hidden="false" customHeight="false" outlineLevel="0" collapsed="false">
      <c r="AP2024" s="64" t="n">
        <v>2011</v>
      </c>
      <c r="AQ2024" s="65" t="n">
        <v>1006</v>
      </c>
      <c r="AR2024" s="65" t="n">
        <v>1</v>
      </c>
      <c r="AS2024" s="66" t="s">
        <v>4335</v>
      </c>
      <c r="AT2024" s="85" t="n">
        <v>0</v>
      </c>
      <c r="AU2024" s="85" t="n">
        <v>0.400000005960465</v>
      </c>
      <c r="AV2024" s="85" t="n">
        <v>14</v>
      </c>
      <c r="AW2024" s="66" t="s">
        <v>765</v>
      </c>
      <c r="AX2024" s="68" t="n">
        <f aca="false">INDEX(Gambler2_DPStateNextValue,Gambler2_DPTransNext)</f>
        <v>1.52990005796425</v>
      </c>
      <c r="AY2024" s="68" t="n">
        <f aca="false">INDEX(Gambler2_DPDecProb,Gambler2_DPTransDecIndex)*Gambler2_DPTransProb</f>
        <v>0</v>
      </c>
    </row>
    <row r="2025" customFormat="false" ht="13" hidden="false" customHeight="false" outlineLevel="0" collapsed="false">
      <c r="AP2025" s="70" t="n">
        <v>2012</v>
      </c>
      <c r="AQ2025" s="71" t="n">
        <v>1006</v>
      </c>
      <c r="AR2025" s="71" t="n">
        <v>2</v>
      </c>
      <c r="AS2025" s="72" t="s">
        <v>4336</v>
      </c>
      <c r="AT2025" s="84" t="n">
        <v>0</v>
      </c>
      <c r="AU2025" s="84" t="n">
        <v>0.600000023841858</v>
      </c>
      <c r="AV2025" s="84" t="n">
        <v>76</v>
      </c>
      <c r="AW2025" s="72" t="s">
        <v>178</v>
      </c>
      <c r="AX2025" s="74" t="n">
        <f aca="false">INDEX(Gambler2_DPStateNextValue,Gambler2_DPTransNext)</f>
        <v>2.98217633686305</v>
      </c>
      <c r="AY2025" s="74" t="n">
        <f aca="false">INDEX(Gambler2_DPDecProb,Gambler2_DPTransDecIndex)*Gambler2_DPTransProb</f>
        <v>0</v>
      </c>
    </row>
    <row r="2026" customFormat="false" ht="13" hidden="false" customHeight="false" outlineLevel="0" collapsed="false">
      <c r="AP2026" s="64" t="n">
        <v>2013</v>
      </c>
      <c r="AQ2026" s="65" t="n">
        <v>1007</v>
      </c>
      <c r="AR2026" s="65" t="n">
        <v>1</v>
      </c>
      <c r="AS2026" s="66" t="s">
        <v>4337</v>
      </c>
      <c r="AT2026" s="85" t="n">
        <v>0</v>
      </c>
      <c r="AU2026" s="85" t="n">
        <v>0.400000005960465</v>
      </c>
      <c r="AV2026" s="85" t="n">
        <v>13</v>
      </c>
      <c r="AW2026" s="66" t="s">
        <v>722</v>
      </c>
      <c r="AX2026" s="68" t="n">
        <f aca="false">INDEX(Gambler2_DPStateNextValue,Gambler2_DPTransNext)</f>
        <v>1.45477785676518</v>
      </c>
      <c r="AY2026" s="68" t="n">
        <f aca="false">INDEX(Gambler2_DPDecProb,Gambler2_DPTransDecIndex)*Gambler2_DPTransProb</f>
        <v>0</v>
      </c>
    </row>
    <row r="2027" customFormat="false" ht="13" hidden="false" customHeight="false" outlineLevel="0" collapsed="false">
      <c r="AP2027" s="70" t="n">
        <v>2014</v>
      </c>
      <c r="AQ2027" s="71" t="n">
        <v>1007</v>
      </c>
      <c r="AR2027" s="71" t="n">
        <v>2</v>
      </c>
      <c r="AS2027" s="72" t="s">
        <v>4338</v>
      </c>
      <c r="AT2027" s="84" t="n">
        <v>0</v>
      </c>
      <c r="AU2027" s="84" t="n">
        <v>0.600000023841858</v>
      </c>
      <c r="AV2027" s="84" t="n">
        <v>77</v>
      </c>
      <c r="AW2027" s="72" t="s">
        <v>3802</v>
      </c>
      <c r="AX2027" s="74" t="n">
        <f aca="false">INDEX(Gambler2_DPStateNextValue,Gambler2_DPTransNext)</f>
        <v>2.98642661696769</v>
      </c>
      <c r="AY2027" s="74" t="n">
        <f aca="false">INDEX(Gambler2_DPDecProb,Gambler2_DPTransDecIndex)*Gambler2_DPTransProb</f>
        <v>0</v>
      </c>
    </row>
    <row r="2028" customFormat="false" ht="13" hidden="false" customHeight="false" outlineLevel="0" collapsed="false">
      <c r="AP2028" s="64" t="n">
        <v>2015</v>
      </c>
      <c r="AQ2028" s="65" t="n">
        <v>1008</v>
      </c>
      <c r="AR2028" s="65" t="n">
        <v>1</v>
      </c>
      <c r="AS2028" s="66" t="s">
        <v>4339</v>
      </c>
      <c r="AT2028" s="85" t="n">
        <v>0</v>
      </c>
      <c r="AU2028" s="85" t="n">
        <v>0.400000005960465</v>
      </c>
      <c r="AV2028" s="85" t="n">
        <v>12</v>
      </c>
      <c r="AW2028" s="66" t="s">
        <v>127</v>
      </c>
      <c r="AX2028" s="68" t="n">
        <f aca="false">INDEX(Gambler2_DPStateNextValue,Gambler2_DPTransNext)</f>
        <v>1.37445561300664</v>
      </c>
      <c r="AY2028" s="68" t="n">
        <f aca="false">INDEX(Gambler2_DPDecProb,Gambler2_DPTransDecIndex)*Gambler2_DPTransProb</f>
        <v>0</v>
      </c>
    </row>
    <row r="2029" customFormat="false" ht="13" hidden="false" customHeight="false" outlineLevel="0" collapsed="false">
      <c r="AP2029" s="70" t="n">
        <v>2016</v>
      </c>
      <c r="AQ2029" s="71" t="n">
        <v>1008</v>
      </c>
      <c r="AR2029" s="71" t="n">
        <v>2</v>
      </c>
      <c r="AS2029" s="72" t="s">
        <v>4340</v>
      </c>
      <c r="AT2029" s="84" t="n">
        <v>0</v>
      </c>
      <c r="AU2029" s="84" t="n">
        <v>0.600000023841858</v>
      </c>
      <c r="AV2029" s="84" t="n">
        <v>78</v>
      </c>
      <c r="AW2029" s="72" t="s">
        <v>3959</v>
      </c>
      <c r="AX2029" s="74" t="n">
        <f aca="false">INDEX(Gambler2_DPStateNextValue,Gambler2_DPTransNext)</f>
        <v>2.99023806769519</v>
      </c>
      <c r="AY2029" s="74" t="n">
        <f aca="false">INDEX(Gambler2_DPDecProb,Gambler2_DPTransDecIndex)*Gambler2_DPTransProb</f>
        <v>0</v>
      </c>
    </row>
    <row r="2030" customFormat="false" ht="13" hidden="false" customHeight="false" outlineLevel="0" collapsed="false">
      <c r="AP2030" s="64" t="n">
        <v>2017</v>
      </c>
      <c r="AQ2030" s="65" t="n">
        <v>1009</v>
      </c>
      <c r="AR2030" s="65" t="n">
        <v>1</v>
      </c>
      <c r="AS2030" s="66" t="s">
        <v>4341</v>
      </c>
      <c r="AT2030" s="85" t="n">
        <v>0</v>
      </c>
      <c r="AU2030" s="85" t="n">
        <v>0.400000005960465</v>
      </c>
      <c r="AV2030" s="85" t="n">
        <v>11</v>
      </c>
      <c r="AW2030" s="66" t="s">
        <v>679</v>
      </c>
      <c r="AX2030" s="68" t="n">
        <f aca="false">INDEX(Gambler2_DPStateNextValue,Gambler2_DPTransNext)</f>
        <v>1.28653891862141</v>
      </c>
      <c r="AY2030" s="68" t="n">
        <f aca="false">INDEX(Gambler2_DPDecProb,Gambler2_DPTransDecIndex)*Gambler2_DPTransProb</f>
        <v>0</v>
      </c>
    </row>
    <row r="2031" customFormat="false" ht="13" hidden="false" customHeight="false" outlineLevel="0" collapsed="false">
      <c r="AP2031" s="70" t="n">
        <v>2018</v>
      </c>
      <c r="AQ2031" s="71" t="n">
        <v>1009</v>
      </c>
      <c r="AR2031" s="71" t="n">
        <v>2</v>
      </c>
      <c r="AS2031" s="72" t="s">
        <v>4342</v>
      </c>
      <c r="AT2031" s="84" t="n">
        <v>0</v>
      </c>
      <c r="AU2031" s="84" t="n">
        <v>0.600000023841858</v>
      </c>
      <c r="AV2031" s="84" t="n">
        <v>79</v>
      </c>
      <c r="AW2031" s="72" t="s">
        <v>3964</v>
      </c>
      <c r="AX2031" s="74" t="n">
        <f aca="false">INDEX(Gambler2_DPStateNextValue,Gambler2_DPTransNext)</f>
        <v>2.99336678100515</v>
      </c>
      <c r="AY2031" s="74" t="n">
        <f aca="false">INDEX(Gambler2_DPDecProb,Gambler2_DPTransDecIndex)*Gambler2_DPTransProb</f>
        <v>0</v>
      </c>
    </row>
    <row r="2032" customFormat="false" ht="13" hidden="false" customHeight="false" outlineLevel="0" collapsed="false">
      <c r="AP2032" s="64" t="n">
        <v>2019</v>
      </c>
      <c r="AQ2032" s="65" t="n">
        <v>1010</v>
      </c>
      <c r="AR2032" s="65" t="n">
        <v>1</v>
      </c>
      <c r="AS2032" s="66" t="s">
        <v>4343</v>
      </c>
      <c r="AT2032" s="85" t="n">
        <v>0</v>
      </c>
      <c r="AU2032" s="85" t="n">
        <v>0.400000005960465</v>
      </c>
      <c r="AV2032" s="85" t="n">
        <v>10</v>
      </c>
      <c r="AW2032" s="66" t="s">
        <v>672</v>
      </c>
      <c r="AX2032" s="68" t="n">
        <f aca="false">INDEX(Gambler2_DPStateNextValue,Gambler2_DPTransNext)</f>
        <v>1.18960176435401</v>
      </c>
      <c r="AY2032" s="68" t="n">
        <f aca="false">INDEX(Gambler2_DPDecProb,Gambler2_DPTransDecIndex)*Gambler2_DPTransProb</f>
        <v>0</v>
      </c>
    </row>
    <row r="2033" customFormat="false" ht="13" hidden="false" customHeight="false" outlineLevel="0" collapsed="false">
      <c r="AP2033" s="70" t="n">
        <v>2020</v>
      </c>
      <c r="AQ2033" s="71" t="n">
        <v>1010</v>
      </c>
      <c r="AR2033" s="71" t="n">
        <v>2</v>
      </c>
      <c r="AS2033" s="72" t="s">
        <v>4344</v>
      </c>
      <c r="AT2033" s="84" t="n">
        <v>0</v>
      </c>
      <c r="AU2033" s="84" t="n">
        <v>0.600000023841858</v>
      </c>
      <c r="AV2033" s="84" t="n">
        <v>80</v>
      </c>
      <c r="AW2033" s="72" t="s">
        <v>181</v>
      </c>
      <c r="AX2033" s="74" t="n">
        <f aca="false">INDEX(Gambler2_DPStateNextValue,Gambler2_DPTransNext)</f>
        <v>2.99573352347114</v>
      </c>
      <c r="AY2033" s="74" t="n">
        <f aca="false">INDEX(Gambler2_DPDecProb,Gambler2_DPTransDecIndex)*Gambler2_DPTransProb</f>
        <v>0</v>
      </c>
    </row>
    <row r="2034" customFormat="false" ht="13" hidden="false" customHeight="false" outlineLevel="0" collapsed="false">
      <c r="AP2034" s="64" t="n">
        <v>2021</v>
      </c>
      <c r="AQ2034" s="65" t="n">
        <v>1011</v>
      </c>
      <c r="AR2034" s="65" t="n">
        <v>1</v>
      </c>
      <c r="AS2034" s="66" t="s">
        <v>4345</v>
      </c>
      <c r="AT2034" s="85" t="n">
        <v>0</v>
      </c>
      <c r="AU2034" s="85" t="n">
        <v>0.400000005960465</v>
      </c>
      <c r="AV2034" s="85" t="n">
        <v>46</v>
      </c>
      <c r="AW2034" s="66" t="s">
        <v>1855</v>
      </c>
      <c r="AX2034" s="68" t="n">
        <f aca="false">INDEX(Gambler2_DPStateNextValue,Gambler2_DPTransNext)</f>
        <v>2.65985156740236</v>
      </c>
      <c r="AY2034" s="68" t="n">
        <f aca="false">INDEX(Gambler2_DPDecProb,Gambler2_DPTransDecIndex)*Gambler2_DPTransProb</f>
        <v>0</v>
      </c>
    </row>
    <row r="2035" customFormat="false" ht="13" hidden="false" customHeight="false" outlineLevel="0" collapsed="false">
      <c r="AP2035" s="70" t="n">
        <v>2022</v>
      </c>
      <c r="AQ2035" s="71" t="n">
        <v>1011</v>
      </c>
      <c r="AR2035" s="71" t="n">
        <v>2</v>
      </c>
      <c r="AS2035" s="72" t="s">
        <v>4346</v>
      </c>
      <c r="AT2035" s="84" t="n">
        <v>0</v>
      </c>
      <c r="AU2035" s="84" t="n">
        <v>0.600000023841858</v>
      </c>
      <c r="AV2035" s="84" t="n">
        <v>46</v>
      </c>
      <c r="AW2035" s="72" t="s">
        <v>1855</v>
      </c>
      <c r="AX2035" s="74" t="n">
        <f aca="false">INDEX(Gambler2_DPStateNextValue,Gambler2_DPTransNext)</f>
        <v>2.65985156740236</v>
      </c>
      <c r="AY2035" s="74" t="n">
        <f aca="false">INDEX(Gambler2_DPDecProb,Gambler2_DPTransDecIndex)*Gambler2_DPTransProb</f>
        <v>0</v>
      </c>
    </row>
    <row r="2036" customFormat="false" ht="13" hidden="false" customHeight="false" outlineLevel="0" collapsed="false">
      <c r="AP2036" s="64" t="n">
        <v>2023</v>
      </c>
      <c r="AQ2036" s="65" t="n">
        <v>1012</v>
      </c>
      <c r="AR2036" s="65" t="n">
        <v>1</v>
      </c>
      <c r="AS2036" s="66" t="s">
        <v>4347</v>
      </c>
      <c r="AT2036" s="85" t="n">
        <v>0</v>
      </c>
      <c r="AU2036" s="85" t="n">
        <v>0.400000005960465</v>
      </c>
      <c r="AV2036" s="85" t="n">
        <v>45</v>
      </c>
      <c r="AW2036" s="66" t="s">
        <v>1762</v>
      </c>
      <c r="AX2036" s="68" t="n">
        <f aca="false">INDEX(Gambler2_DPStateNextValue,Gambler2_DPTransNext)</f>
        <v>2.64180220630855</v>
      </c>
      <c r="AY2036" s="68" t="n">
        <f aca="false">INDEX(Gambler2_DPDecProb,Gambler2_DPTransDecIndex)*Gambler2_DPTransProb</f>
        <v>0</v>
      </c>
    </row>
    <row r="2037" customFormat="false" ht="13" hidden="false" customHeight="false" outlineLevel="0" collapsed="false">
      <c r="AP2037" s="70" t="n">
        <v>2024</v>
      </c>
      <c r="AQ2037" s="71" t="n">
        <v>1012</v>
      </c>
      <c r="AR2037" s="71" t="n">
        <v>2</v>
      </c>
      <c r="AS2037" s="72" t="s">
        <v>4348</v>
      </c>
      <c r="AT2037" s="84" t="n">
        <v>0</v>
      </c>
      <c r="AU2037" s="84" t="n">
        <v>0.600000023841858</v>
      </c>
      <c r="AV2037" s="84" t="n">
        <v>47</v>
      </c>
      <c r="AW2037" s="72" t="s">
        <v>1860</v>
      </c>
      <c r="AX2037" s="74" t="n">
        <f aca="false">INDEX(Gambler2_DPStateNextValue,Gambler2_DPTransNext)</f>
        <v>2.67726179931742</v>
      </c>
      <c r="AY2037" s="74" t="n">
        <f aca="false">INDEX(Gambler2_DPDecProb,Gambler2_DPTransDecIndex)*Gambler2_DPTransProb</f>
        <v>0</v>
      </c>
    </row>
    <row r="2038" customFormat="false" ht="13" hidden="false" customHeight="false" outlineLevel="0" collapsed="false">
      <c r="AP2038" s="64" t="n">
        <v>2025</v>
      </c>
      <c r="AQ2038" s="65" t="n">
        <v>1013</v>
      </c>
      <c r="AR2038" s="65" t="n">
        <v>1</v>
      </c>
      <c r="AS2038" s="66" t="s">
        <v>4349</v>
      </c>
      <c r="AT2038" s="85" t="n">
        <v>0</v>
      </c>
      <c r="AU2038" s="85" t="n">
        <v>0.400000005960465</v>
      </c>
      <c r="AV2038" s="85" t="n">
        <v>44</v>
      </c>
      <c r="AW2038" s="66" t="s">
        <v>154</v>
      </c>
      <c r="AX2038" s="68" t="n">
        <f aca="false">INDEX(Gambler2_DPStateNextValue,Gambler2_DPTransNext)</f>
        <v>2.62307259196707</v>
      </c>
      <c r="AY2038" s="68" t="n">
        <f aca="false">INDEX(Gambler2_DPDecProb,Gambler2_DPTransDecIndex)*Gambler2_DPTransProb</f>
        <v>0</v>
      </c>
    </row>
    <row r="2039" customFormat="false" ht="13" hidden="false" customHeight="false" outlineLevel="0" collapsed="false">
      <c r="AP2039" s="70" t="n">
        <v>2026</v>
      </c>
      <c r="AQ2039" s="71" t="n">
        <v>1013</v>
      </c>
      <c r="AR2039" s="71" t="n">
        <v>2</v>
      </c>
      <c r="AS2039" s="72" t="s">
        <v>4350</v>
      </c>
      <c r="AT2039" s="84" t="n">
        <v>0</v>
      </c>
      <c r="AU2039" s="84" t="n">
        <v>0.600000023841858</v>
      </c>
      <c r="AV2039" s="84" t="n">
        <v>48</v>
      </c>
      <c r="AW2039" s="72" t="s">
        <v>157</v>
      </c>
      <c r="AX2039" s="74" t="n">
        <f aca="false">INDEX(Gambler2_DPStateNextValue,Gambler2_DPTransNext)</f>
        <v>2.69409673375278</v>
      </c>
      <c r="AY2039" s="74" t="n">
        <f aca="false">INDEX(Gambler2_DPDecProb,Gambler2_DPTransDecIndex)*Gambler2_DPTransProb</f>
        <v>0</v>
      </c>
    </row>
    <row r="2040" customFormat="false" ht="13" hidden="false" customHeight="false" outlineLevel="0" collapsed="false">
      <c r="AP2040" s="64" t="n">
        <v>2027</v>
      </c>
      <c r="AQ2040" s="65" t="n">
        <v>1014</v>
      </c>
      <c r="AR2040" s="65" t="n">
        <v>1</v>
      </c>
      <c r="AS2040" s="66" t="s">
        <v>4351</v>
      </c>
      <c r="AT2040" s="85" t="n">
        <v>0</v>
      </c>
      <c r="AU2040" s="85" t="n">
        <v>0.400000005960465</v>
      </c>
      <c r="AV2040" s="85" t="n">
        <v>43</v>
      </c>
      <c r="AW2040" s="66" t="s">
        <v>1669</v>
      </c>
      <c r="AX2040" s="68" t="n">
        <f aca="false">INDEX(Gambler2_DPStateNextValue,Gambler2_DPTransNext)</f>
        <v>2.60364100957037</v>
      </c>
      <c r="AY2040" s="68" t="n">
        <f aca="false">INDEX(Gambler2_DPDecProb,Gambler2_DPTransDecIndex)*Gambler2_DPTransProb</f>
        <v>0</v>
      </c>
    </row>
    <row r="2041" customFormat="false" ht="13" hidden="false" customHeight="false" outlineLevel="0" collapsed="false">
      <c r="AP2041" s="70" t="n">
        <v>2028</v>
      </c>
      <c r="AQ2041" s="71" t="n">
        <v>1014</v>
      </c>
      <c r="AR2041" s="71" t="n">
        <v>2</v>
      </c>
      <c r="AS2041" s="72" t="s">
        <v>4352</v>
      </c>
      <c r="AT2041" s="84" t="n">
        <v>0</v>
      </c>
      <c r="AU2041" s="84" t="n">
        <v>0.600000023841858</v>
      </c>
      <c r="AV2041" s="84" t="n">
        <v>49</v>
      </c>
      <c r="AW2041" s="72" t="s">
        <v>1961</v>
      </c>
      <c r="AX2041" s="74" t="n">
        <f aca="false">INDEX(Gambler2_DPStateNextValue,Gambler2_DPTransNext)</f>
        <v>2.71041940570346</v>
      </c>
      <c r="AY2041" s="74" t="n">
        <f aca="false">INDEX(Gambler2_DPDecProb,Gambler2_DPTransDecIndex)*Gambler2_DPTransProb</f>
        <v>0</v>
      </c>
    </row>
    <row r="2042" customFormat="false" ht="13" hidden="false" customHeight="false" outlineLevel="0" collapsed="false">
      <c r="AP2042" s="64" t="n">
        <v>2029</v>
      </c>
      <c r="AQ2042" s="65" t="n">
        <v>1015</v>
      </c>
      <c r="AR2042" s="65" t="n">
        <v>1</v>
      </c>
      <c r="AS2042" s="66" t="s">
        <v>4353</v>
      </c>
      <c r="AT2042" s="85" t="n">
        <v>0</v>
      </c>
      <c r="AU2042" s="85" t="n">
        <v>0.400000005960465</v>
      </c>
      <c r="AV2042" s="85" t="n">
        <v>42</v>
      </c>
      <c r="AW2042" s="66" t="s">
        <v>1664</v>
      </c>
      <c r="AX2042" s="68" t="n">
        <f aca="false">INDEX(Gambler2_DPStateNextValue,Gambler2_DPTransNext)</f>
        <v>2.58349589027218</v>
      </c>
      <c r="AY2042" s="68" t="n">
        <f aca="false">INDEX(Gambler2_DPDecProb,Gambler2_DPTransDecIndex)*Gambler2_DPTransProb</f>
        <v>0</v>
      </c>
    </row>
    <row r="2043" customFormat="false" ht="13" hidden="false" customHeight="false" outlineLevel="0" collapsed="false">
      <c r="AP2043" s="70" t="n">
        <v>2030</v>
      </c>
      <c r="AQ2043" s="71" t="n">
        <v>1015</v>
      </c>
      <c r="AR2043" s="71" t="n">
        <v>2</v>
      </c>
      <c r="AS2043" s="72" t="s">
        <v>4354</v>
      </c>
      <c r="AT2043" s="84" t="n">
        <v>0</v>
      </c>
      <c r="AU2043" s="84" t="n">
        <v>0.600000023841858</v>
      </c>
      <c r="AV2043" s="84" t="n">
        <v>50</v>
      </c>
      <c r="AW2043" s="72" t="s">
        <v>2062</v>
      </c>
      <c r="AX2043" s="74" t="n">
        <f aca="false">INDEX(Gambler2_DPStateNextValue,Gambler2_DPTransNext)</f>
        <v>2.72625587101825</v>
      </c>
      <c r="AY2043" s="74" t="n">
        <f aca="false">INDEX(Gambler2_DPDecProb,Gambler2_DPTransDecIndex)*Gambler2_DPTransProb</f>
        <v>0</v>
      </c>
    </row>
    <row r="2044" customFormat="false" ht="13" hidden="false" customHeight="false" outlineLevel="0" collapsed="false">
      <c r="AP2044" s="64" t="n">
        <v>2031</v>
      </c>
      <c r="AQ2044" s="65" t="n">
        <v>1016</v>
      </c>
      <c r="AR2044" s="65" t="n">
        <v>1</v>
      </c>
      <c r="AS2044" s="66" t="s">
        <v>4355</v>
      </c>
      <c r="AT2044" s="85" t="n">
        <v>0</v>
      </c>
      <c r="AU2044" s="85" t="n">
        <v>0.400000005960465</v>
      </c>
      <c r="AV2044" s="85" t="n">
        <v>41</v>
      </c>
      <c r="AW2044" s="66" t="s">
        <v>1579</v>
      </c>
      <c r="AX2044" s="68" t="n">
        <f aca="false">INDEX(Gambler2_DPStateNextValue,Gambler2_DPTransNext)</f>
        <v>2.56262126342838</v>
      </c>
      <c r="AY2044" s="68" t="n">
        <f aca="false">INDEX(Gambler2_DPDecProb,Gambler2_DPTransDecIndex)*Gambler2_DPTransProb</f>
        <v>0</v>
      </c>
    </row>
    <row r="2045" customFormat="false" ht="13" hidden="false" customHeight="false" outlineLevel="0" collapsed="false">
      <c r="AP2045" s="70" t="n">
        <v>2032</v>
      </c>
      <c r="AQ2045" s="71" t="n">
        <v>1016</v>
      </c>
      <c r="AR2045" s="71" t="n">
        <v>2</v>
      </c>
      <c r="AS2045" s="72" t="s">
        <v>4356</v>
      </c>
      <c r="AT2045" s="84" t="n">
        <v>0</v>
      </c>
      <c r="AU2045" s="84" t="n">
        <v>0.600000023841858</v>
      </c>
      <c r="AV2045" s="84" t="n">
        <v>51</v>
      </c>
      <c r="AW2045" s="72" t="s">
        <v>2067</v>
      </c>
      <c r="AX2045" s="74" t="n">
        <f aca="false">INDEX(Gambler2_DPStateNextValue,Gambler2_DPTransNext)</f>
        <v>2.74159947575656</v>
      </c>
      <c r="AY2045" s="74" t="n">
        <f aca="false">INDEX(Gambler2_DPDecProb,Gambler2_DPTransDecIndex)*Gambler2_DPTransProb</f>
        <v>0</v>
      </c>
    </row>
    <row r="2046" customFormat="false" ht="13" hidden="false" customHeight="false" outlineLevel="0" collapsed="false">
      <c r="AP2046" s="64" t="n">
        <v>2033</v>
      </c>
      <c r="AQ2046" s="65" t="n">
        <v>1017</v>
      </c>
      <c r="AR2046" s="65" t="n">
        <v>1</v>
      </c>
      <c r="AS2046" s="66" t="s">
        <v>4357</v>
      </c>
      <c r="AT2046" s="85" t="n">
        <v>0</v>
      </c>
      <c r="AU2046" s="85" t="n">
        <v>0.400000005960465</v>
      </c>
      <c r="AV2046" s="85" t="n">
        <v>40</v>
      </c>
      <c r="AW2046" s="66" t="s">
        <v>151</v>
      </c>
      <c r="AX2046" s="68" t="n">
        <f aca="false">INDEX(Gambler2_DPStateNextValue,Gambler2_DPTransNext)</f>
        <v>2.54102574872297</v>
      </c>
      <c r="AY2046" s="68" t="n">
        <f aca="false">INDEX(Gambler2_DPDecProb,Gambler2_DPTransDecIndex)*Gambler2_DPTransProb</f>
        <v>0.000278628284323934</v>
      </c>
    </row>
    <row r="2047" customFormat="false" ht="13" hidden="false" customHeight="false" outlineLevel="0" collapsed="false">
      <c r="AP2047" s="70" t="n">
        <v>2034</v>
      </c>
      <c r="AQ2047" s="71" t="n">
        <v>1017</v>
      </c>
      <c r="AR2047" s="71" t="n">
        <v>2</v>
      </c>
      <c r="AS2047" s="72" t="s">
        <v>4358</v>
      </c>
      <c r="AT2047" s="84" t="n">
        <v>0</v>
      </c>
      <c r="AU2047" s="84" t="n">
        <v>0.600000023841858</v>
      </c>
      <c r="AV2047" s="84" t="n">
        <v>52</v>
      </c>
      <c r="AW2047" s="72" t="s">
        <v>160</v>
      </c>
      <c r="AX2047" s="74" t="n">
        <f aca="false">INDEX(Gambler2_DPStateNextValue,Gambler2_DPTransNext)</f>
        <v>2.75650102622381</v>
      </c>
      <c r="AY2047" s="74" t="n">
        <f aca="false">INDEX(Gambler2_DPDecProb,Gambler2_DPTransDecIndex)*Gambler2_DPTransProb</f>
        <v>0.000417942436865613</v>
      </c>
    </row>
    <row r="2048" customFormat="false" ht="13" hidden="false" customHeight="false" outlineLevel="0" collapsed="false">
      <c r="AP2048" s="64" t="n">
        <v>2035</v>
      </c>
      <c r="AQ2048" s="65" t="n">
        <v>1018</v>
      </c>
      <c r="AR2048" s="65" t="n">
        <v>1</v>
      </c>
      <c r="AS2048" s="66" t="s">
        <v>4359</v>
      </c>
      <c r="AT2048" s="85" t="n">
        <v>0</v>
      </c>
      <c r="AU2048" s="85" t="n">
        <v>0.400000005960465</v>
      </c>
      <c r="AV2048" s="85" t="n">
        <v>39</v>
      </c>
      <c r="AW2048" s="66" t="s">
        <v>1494</v>
      </c>
      <c r="AX2048" s="68" t="n">
        <f aca="false">INDEX(Gambler2_DPStateNextValue,Gambler2_DPTransNext)</f>
        <v>2.5186956560143</v>
      </c>
      <c r="AY2048" s="68" t="n">
        <f aca="false">INDEX(Gambler2_DPDecProb,Gambler2_DPTransDecIndex)*Gambler2_DPTransProb</f>
        <v>0</v>
      </c>
    </row>
    <row r="2049" customFormat="false" ht="13" hidden="false" customHeight="false" outlineLevel="0" collapsed="false">
      <c r="AP2049" s="70" t="n">
        <v>2036</v>
      </c>
      <c r="AQ2049" s="71" t="n">
        <v>1018</v>
      </c>
      <c r="AR2049" s="71" t="n">
        <v>2</v>
      </c>
      <c r="AS2049" s="72" t="s">
        <v>4360</v>
      </c>
      <c r="AT2049" s="84" t="n">
        <v>0</v>
      </c>
      <c r="AU2049" s="84" t="n">
        <v>0.600000023841858</v>
      </c>
      <c r="AV2049" s="84" t="n">
        <v>53</v>
      </c>
      <c r="AW2049" s="72" t="s">
        <v>2176</v>
      </c>
      <c r="AX2049" s="74" t="n">
        <f aca="false">INDEX(Gambler2_DPStateNextValue,Gambler2_DPTransNext)</f>
        <v>2.77096023087499</v>
      </c>
      <c r="AY2049" s="74" t="n">
        <f aca="false">INDEX(Gambler2_DPDecProb,Gambler2_DPTransDecIndex)*Gambler2_DPTransProb</f>
        <v>0</v>
      </c>
    </row>
    <row r="2050" customFormat="false" ht="13" hidden="false" customHeight="false" outlineLevel="0" collapsed="false">
      <c r="AP2050" s="64" t="n">
        <v>2037</v>
      </c>
      <c r="AQ2050" s="65" t="n">
        <v>1019</v>
      </c>
      <c r="AR2050" s="65" t="n">
        <v>1</v>
      </c>
      <c r="AS2050" s="66" t="s">
        <v>4361</v>
      </c>
      <c r="AT2050" s="85" t="n">
        <v>0</v>
      </c>
      <c r="AU2050" s="85" t="n">
        <v>0.400000005960465</v>
      </c>
      <c r="AV2050" s="85" t="n">
        <v>38</v>
      </c>
      <c r="AW2050" s="66" t="s">
        <v>1489</v>
      </c>
      <c r="AX2050" s="68" t="n">
        <f aca="false">INDEX(Gambler2_DPStateNextValue,Gambler2_DPTransNext)</f>
        <v>2.49560830225233</v>
      </c>
      <c r="AY2050" s="68" t="n">
        <f aca="false">INDEX(Gambler2_DPDecProb,Gambler2_DPTransDecIndex)*Gambler2_DPTransProb</f>
        <v>0</v>
      </c>
    </row>
    <row r="2051" customFormat="false" ht="13" hidden="false" customHeight="false" outlineLevel="0" collapsed="false">
      <c r="AP2051" s="70" t="n">
        <v>2038</v>
      </c>
      <c r="AQ2051" s="71" t="n">
        <v>1019</v>
      </c>
      <c r="AR2051" s="71" t="n">
        <v>2</v>
      </c>
      <c r="AS2051" s="72" t="s">
        <v>4362</v>
      </c>
      <c r="AT2051" s="84" t="n">
        <v>0</v>
      </c>
      <c r="AU2051" s="84" t="n">
        <v>0.600000023841858</v>
      </c>
      <c r="AV2051" s="84" t="n">
        <v>54</v>
      </c>
      <c r="AW2051" s="72" t="s">
        <v>2285</v>
      </c>
      <c r="AX2051" s="74" t="n">
        <f aca="false">INDEX(Gambler2_DPStateNextValue,Gambler2_DPTransNext)</f>
        <v>2.78489218914747</v>
      </c>
      <c r="AY2051" s="74" t="n">
        <f aca="false">INDEX(Gambler2_DPDecProb,Gambler2_DPTransDecIndex)*Gambler2_DPTransProb</f>
        <v>0</v>
      </c>
    </row>
    <row r="2052" customFormat="false" ht="13" hidden="false" customHeight="false" outlineLevel="0" collapsed="false">
      <c r="AP2052" s="64" t="n">
        <v>2039</v>
      </c>
      <c r="AQ2052" s="65" t="n">
        <v>1020</v>
      </c>
      <c r="AR2052" s="65" t="n">
        <v>1</v>
      </c>
      <c r="AS2052" s="66" t="s">
        <v>4363</v>
      </c>
      <c r="AT2052" s="85" t="n">
        <v>0</v>
      </c>
      <c r="AU2052" s="85" t="n">
        <v>0.400000005960465</v>
      </c>
      <c r="AV2052" s="85" t="n">
        <v>37</v>
      </c>
      <c r="AW2052" s="66" t="s">
        <v>1412</v>
      </c>
      <c r="AX2052" s="68" t="n">
        <f aca="false">INDEX(Gambler2_DPStateNextValue,Gambler2_DPTransNext)</f>
        <v>2.47176812005071</v>
      </c>
      <c r="AY2052" s="68" t="n">
        <f aca="false">INDEX(Gambler2_DPDecProb,Gambler2_DPTransDecIndex)*Gambler2_DPTransProb</f>
        <v>0</v>
      </c>
    </row>
    <row r="2053" customFormat="false" ht="13" hidden="false" customHeight="false" outlineLevel="0" collapsed="false">
      <c r="AP2053" s="70" t="n">
        <v>2040</v>
      </c>
      <c r="AQ2053" s="71" t="n">
        <v>1020</v>
      </c>
      <c r="AR2053" s="71" t="n">
        <v>2</v>
      </c>
      <c r="AS2053" s="72" t="s">
        <v>4364</v>
      </c>
      <c r="AT2053" s="84" t="n">
        <v>0</v>
      </c>
      <c r="AU2053" s="84" t="n">
        <v>0.600000023841858</v>
      </c>
      <c r="AV2053" s="84" t="n">
        <v>55</v>
      </c>
      <c r="AW2053" s="72" t="s">
        <v>2290</v>
      </c>
      <c r="AX2053" s="74" t="n">
        <f aca="false">INDEX(Gambler2_DPStateNextValue,Gambler2_DPTransNext)</f>
        <v>2.7983122010847</v>
      </c>
      <c r="AY2053" s="74" t="n">
        <f aca="false">INDEX(Gambler2_DPDecProb,Gambler2_DPTransDecIndex)*Gambler2_DPTransProb</f>
        <v>0</v>
      </c>
    </row>
    <row r="2054" customFormat="false" ht="13" hidden="false" customHeight="false" outlineLevel="0" collapsed="false">
      <c r="AP2054" s="64" t="n">
        <v>2041</v>
      </c>
      <c r="AQ2054" s="65" t="n">
        <v>1021</v>
      </c>
      <c r="AR2054" s="65" t="n">
        <v>1</v>
      </c>
      <c r="AS2054" s="66" t="s">
        <v>4365</v>
      </c>
      <c r="AT2054" s="85" t="n">
        <v>0</v>
      </c>
      <c r="AU2054" s="85" t="n">
        <v>0.400000005960465</v>
      </c>
      <c r="AV2054" s="85" t="n">
        <v>36</v>
      </c>
      <c r="AW2054" s="66" t="s">
        <v>148</v>
      </c>
      <c r="AX2054" s="68" t="n">
        <f aca="false">INDEX(Gambler2_DPStateNextValue,Gambler2_DPTransNext)</f>
        <v>2.44712758291923</v>
      </c>
      <c r="AY2054" s="68" t="n">
        <f aca="false">INDEX(Gambler2_DPDecProb,Gambler2_DPTransDecIndex)*Gambler2_DPTransProb</f>
        <v>0</v>
      </c>
    </row>
    <row r="2055" customFormat="false" ht="13" hidden="false" customHeight="false" outlineLevel="0" collapsed="false">
      <c r="AP2055" s="70" t="n">
        <v>2042</v>
      </c>
      <c r="AQ2055" s="71" t="n">
        <v>1021</v>
      </c>
      <c r="AR2055" s="71" t="n">
        <v>2</v>
      </c>
      <c r="AS2055" s="72" t="s">
        <v>4366</v>
      </c>
      <c r="AT2055" s="84" t="n">
        <v>0</v>
      </c>
      <c r="AU2055" s="84" t="n">
        <v>0.600000023841858</v>
      </c>
      <c r="AV2055" s="84" t="n">
        <v>56</v>
      </c>
      <c r="AW2055" s="72" t="s">
        <v>163</v>
      </c>
      <c r="AX2055" s="74" t="n">
        <f aca="false">INDEX(Gambler2_DPStateNextValue,Gambler2_DPTransNext)</f>
        <v>2.81119500214766</v>
      </c>
      <c r="AY2055" s="74" t="n">
        <f aca="false">INDEX(Gambler2_DPDecProb,Gambler2_DPTransDecIndex)*Gambler2_DPTransProb</f>
        <v>0</v>
      </c>
    </row>
    <row r="2056" customFormat="false" ht="13" hidden="false" customHeight="false" outlineLevel="0" collapsed="false">
      <c r="AP2056" s="64" t="n">
        <v>2043</v>
      </c>
      <c r="AQ2056" s="65" t="n">
        <v>1022</v>
      </c>
      <c r="AR2056" s="65" t="n">
        <v>1</v>
      </c>
      <c r="AS2056" s="66" t="s">
        <v>4367</v>
      </c>
      <c r="AT2056" s="85" t="n">
        <v>0</v>
      </c>
      <c r="AU2056" s="85" t="n">
        <v>0.400000005960465</v>
      </c>
      <c r="AV2056" s="85" t="n">
        <v>35</v>
      </c>
      <c r="AW2056" s="66" t="s">
        <v>1335</v>
      </c>
      <c r="AX2056" s="68" t="n">
        <f aca="false">INDEX(Gambler2_DPStateNextValue,Gambler2_DPTransNext)</f>
        <v>2.42165913892396</v>
      </c>
      <c r="AY2056" s="68" t="n">
        <f aca="false">INDEX(Gambler2_DPDecProb,Gambler2_DPTransDecIndex)*Gambler2_DPTransProb</f>
        <v>0</v>
      </c>
    </row>
    <row r="2057" customFormat="false" ht="13" hidden="false" customHeight="false" outlineLevel="0" collapsed="false">
      <c r="AP2057" s="70" t="n">
        <v>2044</v>
      </c>
      <c r="AQ2057" s="71" t="n">
        <v>1022</v>
      </c>
      <c r="AR2057" s="71" t="n">
        <v>2</v>
      </c>
      <c r="AS2057" s="72" t="s">
        <v>4368</v>
      </c>
      <c r="AT2057" s="84" t="n">
        <v>0</v>
      </c>
      <c r="AU2057" s="84" t="n">
        <v>0.600000023841858</v>
      </c>
      <c r="AV2057" s="84" t="n">
        <v>57</v>
      </c>
      <c r="AW2057" s="72" t="s">
        <v>2407</v>
      </c>
      <c r="AX2057" s="74" t="n">
        <f aca="false">INDEX(Gambler2_DPStateNextValue,Gambler2_DPTransNext)</f>
        <v>2.8235953786393</v>
      </c>
      <c r="AY2057" s="74" t="n">
        <f aca="false">INDEX(Gambler2_DPDecProb,Gambler2_DPTransDecIndex)*Gambler2_DPTransProb</f>
        <v>0</v>
      </c>
    </row>
    <row r="2058" customFormat="false" ht="13" hidden="false" customHeight="false" outlineLevel="0" collapsed="false">
      <c r="AP2058" s="64" t="n">
        <v>2045</v>
      </c>
      <c r="AQ2058" s="65" t="n">
        <v>1023</v>
      </c>
      <c r="AR2058" s="65" t="n">
        <v>1</v>
      </c>
      <c r="AS2058" s="66" t="s">
        <v>4369</v>
      </c>
      <c r="AT2058" s="85" t="n">
        <v>0</v>
      </c>
      <c r="AU2058" s="85" t="n">
        <v>0.400000005960465</v>
      </c>
      <c r="AV2058" s="85" t="n">
        <v>34</v>
      </c>
      <c r="AW2058" s="66" t="s">
        <v>1330</v>
      </c>
      <c r="AX2058" s="68" t="n">
        <f aca="false">INDEX(Gambler2_DPStateNextValue,Gambler2_DPTransNext)</f>
        <v>2.3952591638063</v>
      </c>
      <c r="AY2058" s="68" t="n">
        <f aca="false">INDEX(Gambler2_DPDecProb,Gambler2_DPTransDecIndex)*Gambler2_DPTransProb</f>
        <v>0</v>
      </c>
    </row>
    <row r="2059" customFormat="false" ht="13" hidden="false" customHeight="false" outlineLevel="0" collapsed="false">
      <c r="AP2059" s="70" t="n">
        <v>2046</v>
      </c>
      <c r="AQ2059" s="71" t="n">
        <v>1023</v>
      </c>
      <c r="AR2059" s="71" t="n">
        <v>2</v>
      </c>
      <c r="AS2059" s="72" t="s">
        <v>4370</v>
      </c>
      <c r="AT2059" s="84" t="n">
        <v>0</v>
      </c>
      <c r="AU2059" s="84" t="n">
        <v>0.600000023841858</v>
      </c>
      <c r="AV2059" s="84" t="n">
        <v>58</v>
      </c>
      <c r="AW2059" s="72" t="s">
        <v>2524</v>
      </c>
      <c r="AX2059" s="74" t="n">
        <f aca="false">INDEX(Gambler2_DPStateNextValue,Gambler2_DPTransNext)</f>
        <v>2.83553622795095</v>
      </c>
      <c r="AY2059" s="74" t="n">
        <f aca="false">INDEX(Gambler2_DPDecProb,Gambler2_DPTransDecIndex)*Gambler2_DPTransProb</f>
        <v>0</v>
      </c>
    </row>
    <row r="2060" customFormat="false" ht="13" hidden="false" customHeight="false" outlineLevel="0" collapsed="false">
      <c r="AP2060" s="64" t="n">
        <v>2047</v>
      </c>
      <c r="AQ2060" s="65" t="n">
        <v>1024</v>
      </c>
      <c r="AR2060" s="65" t="n">
        <v>1</v>
      </c>
      <c r="AS2060" s="66" t="s">
        <v>4371</v>
      </c>
      <c r="AT2060" s="85" t="n">
        <v>0</v>
      </c>
      <c r="AU2060" s="85" t="n">
        <v>0.400000005960465</v>
      </c>
      <c r="AV2060" s="85" t="n">
        <v>33</v>
      </c>
      <c r="AW2060" s="66" t="s">
        <v>1261</v>
      </c>
      <c r="AX2060" s="68" t="n">
        <f aca="false">INDEX(Gambler2_DPStateNextValue,Gambler2_DPTransNext)</f>
        <v>2.36777503618764</v>
      </c>
      <c r="AY2060" s="68" t="n">
        <f aca="false">INDEX(Gambler2_DPDecProb,Gambler2_DPTransDecIndex)*Gambler2_DPTransProb</f>
        <v>0</v>
      </c>
    </row>
    <row r="2061" customFormat="false" ht="13" hidden="false" customHeight="false" outlineLevel="0" collapsed="false">
      <c r="AP2061" s="70" t="n">
        <v>2048</v>
      </c>
      <c r="AQ2061" s="71" t="n">
        <v>1024</v>
      </c>
      <c r="AR2061" s="71" t="n">
        <v>2</v>
      </c>
      <c r="AS2061" s="72" t="s">
        <v>4372</v>
      </c>
      <c r="AT2061" s="84" t="n">
        <v>0</v>
      </c>
      <c r="AU2061" s="84" t="n">
        <v>0.600000023841858</v>
      </c>
      <c r="AV2061" s="84" t="n">
        <v>59</v>
      </c>
      <c r="AW2061" s="72" t="s">
        <v>2529</v>
      </c>
      <c r="AX2061" s="74" t="n">
        <f aca="false">INDEX(Gambler2_DPStateNextValue,Gambler2_DPTransNext)</f>
        <v>2.84699314735985</v>
      </c>
      <c r="AY2061" s="74" t="n">
        <f aca="false">INDEX(Gambler2_DPDecProb,Gambler2_DPTransDecIndex)*Gambler2_DPTransProb</f>
        <v>0</v>
      </c>
    </row>
    <row r="2062" customFormat="false" ht="13" hidden="false" customHeight="false" outlineLevel="0" collapsed="false">
      <c r="AP2062" s="64" t="n">
        <v>2049</v>
      </c>
      <c r="AQ2062" s="65" t="n">
        <v>1025</v>
      </c>
      <c r="AR2062" s="65" t="n">
        <v>1</v>
      </c>
      <c r="AS2062" s="66" t="s">
        <v>4373</v>
      </c>
      <c r="AT2062" s="85" t="n">
        <v>0</v>
      </c>
      <c r="AU2062" s="85" t="n">
        <v>0.400000005960465</v>
      </c>
      <c r="AV2062" s="85" t="n">
        <v>32</v>
      </c>
      <c r="AW2062" s="66" t="s">
        <v>145</v>
      </c>
      <c r="AX2062" s="68" t="n">
        <f aca="false">INDEX(Gambler2_DPStateNextValue,Gambler2_DPTransNext)</f>
        <v>2.3392141381325</v>
      </c>
      <c r="AY2062" s="68" t="n">
        <f aca="false">INDEX(Gambler2_DPDecProb,Gambler2_DPTransDecIndex)*Gambler2_DPTransProb</f>
        <v>0</v>
      </c>
    </row>
    <row r="2063" customFormat="false" ht="13" hidden="false" customHeight="false" outlineLevel="0" collapsed="false">
      <c r="AP2063" s="70" t="n">
        <v>2050</v>
      </c>
      <c r="AQ2063" s="71" t="n">
        <v>1025</v>
      </c>
      <c r="AR2063" s="71" t="n">
        <v>2</v>
      </c>
      <c r="AS2063" s="72" t="s">
        <v>4374</v>
      </c>
      <c r="AT2063" s="84" t="n">
        <v>0</v>
      </c>
      <c r="AU2063" s="84" t="n">
        <v>0.600000023841858</v>
      </c>
      <c r="AV2063" s="84" t="n">
        <v>60</v>
      </c>
      <c r="AW2063" s="72" t="s">
        <v>166</v>
      </c>
      <c r="AX2063" s="74" t="n">
        <f aca="false">INDEX(Gambler2_DPStateNextValue,Gambler2_DPTransNext)</f>
        <v>2.85804258544018</v>
      </c>
      <c r="AY2063" s="74" t="n">
        <f aca="false">INDEX(Gambler2_DPDecProb,Gambler2_DPTransDecIndex)*Gambler2_DPTransProb</f>
        <v>0</v>
      </c>
    </row>
    <row r="2064" customFormat="false" ht="13" hidden="false" customHeight="false" outlineLevel="0" collapsed="false">
      <c r="AP2064" s="64" t="n">
        <v>2051</v>
      </c>
      <c r="AQ2064" s="65" t="n">
        <v>1026</v>
      </c>
      <c r="AR2064" s="65" t="n">
        <v>1</v>
      </c>
      <c r="AS2064" s="66" t="s">
        <v>4375</v>
      </c>
      <c r="AT2064" s="85" t="n">
        <v>0</v>
      </c>
      <c r="AU2064" s="85" t="n">
        <v>0.400000005960465</v>
      </c>
      <c r="AV2064" s="85" t="n">
        <v>31</v>
      </c>
      <c r="AW2064" s="66" t="s">
        <v>1192</v>
      </c>
      <c r="AX2064" s="68" t="n">
        <f aca="false">INDEX(Gambler2_DPStateNextValue,Gambler2_DPTransNext)</f>
        <v>2.3095001451026</v>
      </c>
      <c r="AY2064" s="68" t="n">
        <f aca="false">INDEX(Gambler2_DPDecProb,Gambler2_DPTransDecIndex)*Gambler2_DPTransProb</f>
        <v>0</v>
      </c>
    </row>
    <row r="2065" customFormat="false" ht="13" hidden="false" customHeight="false" outlineLevel="0" collapsed="false">
      <c r="AP2065" s="70" t="n">
        <v>2052</v>
      </c>
      <c r="AQ2065" s="71" t="n">
        <v>1026</v>
      </c>
      <c r="AR2065" s="71" t="n">
        <v>2</v>
      </c>
      <c r="AS2065" s="72" t="s">
        <v>4376</v>
      </c>
      <c r="AT2065" s="84" t="n">
        <v>0</v>
      </c>
      <c r="AU2065" s="84" t="n">
        <v>0.600000023841858</v>
      </c>
      <c r="AV2065" s="84" t="n">
        <v>61</v>
      </c>
      <c r="AW2065" s="72" t="s">
        <v>2654</v>
      </c>
      <c r="AX2065" s="74" t="n">
        <f aca="false">INDEX(Gambler2_DPStateNextValue,Gambler2_DPTransNext)</f>
        <v>2.86868729778607</v>
      </c>
      <c r="AY2065" s="74" t="n">
        <f aca="false">INDEX(Gambler2_DPDecProb,Gambler2_DPTransDecIndex)*Gambler2_DPTransProb</f>
        <v>0</v>
      </c>
    </row>
    <row r="2066" customFormat="false" ht="13" hidden="false" customHeight="false" outlineLevel="0" collapsed="false">
      <c r="AP2066" s="64" t="n">
        <v>2053</v>
      </c>
      <c r="AQ2066" s="65" t="n">
        <v>1027</v>
      </c>
      <c r="AR2066" s="65" t="n">
        <v>1</v>
      </c>
      <c r="AS2066" s="66" t="s">
        <v>4377</v>
      </c>
      <c r="AT2066" s="85" t="n">
        <v>0</v>
      </c>
      <c r="AU2066" s="85" t="n">
        <v>0.400000005960465</v>
      </c>
      <c r="AV2066" s="85" t="n">
        <v>30</v>
      </c>
      <c r="AW2066" s="66" t="s">
        <v>1187</v>
      </c>
      <c r="AX2066" s="68" t="n">
        <f aca="false">INDEX(Gambler2_DPStateNextValue,Gambler2_DPTransNext)</f>
        <v>2.27857535965309</v>
      </c>
      <c r="AY2066" s="68" t="n">
        <f aca="false">INDEX(Gambler2_DPDecProb,Gambler2_DPTransDecIndex)*Gambler2_DPTransProb</f>
        <v>0</v>
      </c>
    </row>
    <row r="2067" customFormat="false" ht="13" hidden="false" customHeight="false" outlineLevel="0" collapsed="false">
      <c r="AP2067" s="70" t="n">
        <v>2054</v>
      </c>
      <c r="AQ2067" s="71" t="n">
        <v>1027</v>
      </c>
      <c r="AR2067" s="71" t="n">
        <v>2</v>
      </c>
      <c r="AS2067" s="72" t="s">
        <v>4378</v>
      </c>
      <c r="AT2067" s="84" t="n">
        <v>0</v>
      </c>
      <c r="AU2067" s="84" t="n">
        <v>0.600000023841858</v>
      </c>
      <c r="AV2067" s="84" t="n">
        <v>62</v>
      </c>
      <c r="AW2067" s="72" t="s">
        <v>2779</v>
      </c>
      <c r="AX2067" s="74" t="n">
        <f aca="false">INDEX(Gambler2_DPStateNextValue,Gambler2_DPTransNext)</f>
        <v>2.87899642303448</v>
      </c>
      <c r="AY2067" s="74" t="n">
        <f aca="false">INDEX(Gambler2_DPDecProb,Gambler2_DPTransDecIndex)*Gambler2_DPTransProb</f>
        <v>0</v>
      </c>
    </row>
    <row r="2068" customFormat="false" ht="13" hidden="false" customHeight="false" outlineLevel="0" collapsed="false">
      <c r="AP2068" s="64" t="n">
        <v>2055</v>
      </c>
      <c r="AQ2068" s="65" t="n">
        <v>1028</v>
      </c>
      <c r="AR2068" s="65" t="n">
        <v>1</v>
      </c>
      <c r="AS2068" s="66" t="s">
        <v>4379</v>
      </c>
      <c r="AT2068" s="85" t="n">
        <v>0</v>
      </c>
      <c r="AU2068" s="85" t="n">
        <v>0.400000005960465</v>
      </c>
      <c r="AV2068" s="85" t="n">
        <v>29</v>
      </c>
      <c r="AW2068" s="66" t="s">
        <v>1126</v>
      </c>
      <c r="AX2068" s="68" t="n">
        <f aca="false">INDEX(Gambler2_DPStateNextValue,Gambler2_DPTransNext)</f>
        <v>2.24642942443658</v>
      </c>
      <c r="AY2068" s="68" t="n">
        <f aca="false">INDEX(Gambler2_DPDecProb,Gambler2_DPTransDecIndex)*Gambler2_DPTransProb</f>
        <v>0</v>
      </c>
    </row>
    <row r="2069" customFormat="false" ht="13" hidden="false" customHeight="false" outlineLevel="0" collapsed="false">
      <c r="AP2069" s="70" t="n">
        <v>2056</v>
      </c>
      <c r="AQ2069" s="71" t="n">
        <v>1028</v>
      </c>
      <c r="AR2069" s="71" t="n">
        <v>2</v>
      </c>
      <c r="AS2069" s="72" t="s">
        <v>4380</v>
      </c>
      <c r="AT2069" s="84" t="n">
        <v>0</v>
      </c>
      <c r="AU2069" s="84" t="n">
        <v>0.600000023841858</v>
      </c>
      <c r="AV2069" s="84" t="n">
        <v>63</v>
      </c>
      <c r="AW2069" s="72" t="s">
        <v>2784</v>
      </c>
      <c r="AX2069" s="74" t="n">
        <f aca="false">INDEX(Gambler2_DPStateNextValue,Gambler2_DPTransNext)</f>
        <v>2.88899358463906</v>
      </c>
      <c r="AY2069" s="74" t="n">
        <f aca="false">INDEX(Gambler2_DPDecProb,Gambler2_DPTransDecIndex)*Gambler2_DPTransProb</f>
        <v>0</v>
      </c>
    </row>
    <row r="2070" customFormat="false" ht="13" hidden="false" customHeight="false" outlineLevel="0" collapsed="false">
      <c r="AP2070" s="64" t="n">
        <v>2057</v>
      </c>
      <c r="AQ2070" s="65" t="n">
        <v>1029</v>
      </c>
      <c r="AR2070" s="65" t="n">
        <v>1</v>
      </c>
      <c r="AS2070" s="66" t="s">
        <v>4381</v>
      </c>
      <c r="AT2070" s="85" t="n">
        <v>0</v>
      </c>
      <c r="AU2070" s="85" t="n">
        <v>0.400000005960465</v>
      </c>
      <c r="AV2070" s="85" t="n">
        <v>28</v>
      </c>
      <c r="AW2070" s="66" t="s">
        <v>142</v>
      </c>
      <c r="AX2070" s="68" t="n">
        <f aca="false">INDEX(Gambler2_DPStateNextValue,Gambler2_DPTransNext)</f>
        <v>2.21299933266866</v>
      </c>
      <c r="AY2070" s="68" t="n">
        <f aca="false">INDEX(Gambler2_DPDecProb,Gambler2_DPTransDecIndex)*Gambler2_DPTransProb</f>
        <v>0</v>
      </c>
    </row>
    <row r="2071" customFormat="false" ht="13" hidden="false" customHeight="false" outlineLevel="0" collapsed="false">
      <c r="AP2071" s="70" t="n">
        <v>2058</v>
      </c>
      <c r="AQ2071" s="71" t="n">
        <v>1029</v>
      </c>
      <c r="AR2071" s="71" t="n">
        <v>2</v>
      </c>
      <c r="AS2071" s="72" t="s">
        <v>4382</v>
      </c>
      <c r="AT2071" s="84" t="n">
        <v>0</v>
      </c>
      <c r="AU2071" s="84" t="n">
        <v>0.600000023841858</v>
      </c>
      <c r="AV2071" s="84" t="n">
        <v>64</v>
      </c>
      <c r="AW2071" s="72" t="s">
        <v>169</v>
      </c>
      <c r="AX2071" s="74" t="n">
        <f aca="false">INDEX(Gambler2_DPStateNextValue,Gambler2_DPTransNext)</f>
        <v>2.89866750139884</v>
      </c>
      <c r="AY2071" s="74" t="n">
        <f aca="false">INDEX(Gambler2_DPDecProb,Gambler2_DPTransDecIndex)*Gambler2_DPTransProb</f>
        <v>0</v>
      </c>
    </row>
    <row r="2072" customFormat="false" ht="13" hidden="false" customHeight="false" outlineLevel="0" collapsed="false">
      <c r="AP2072" s="64" t="n">
        <v>2059</v>
      </c>
      <c r="AQ2072" s="65" t="n">
        <v>1030</v>
      </c>
      <c r="AR2072" s="65" t="n">
        <v>1</v>
      </c>
      <c r="AS2072" s="66" t="s">
        <v>4383</v>
      </c>
      <c r="AT2072" s="85" t="n">
        <v>0</v>
      </c>
      <c r="AU2072" s="85" t="n">
        <v>0.400000005960465</v>
      </c>
      <c r="AV2072" s="85" t="n">
        <v>27</v>
      </c>
      <c r="AW2072" s="66" t="s">
        <v>1065</v>
      </c>
      <c r="AX2072" s="68" t="n">
        <f aca="false">INDEX(Gambler2_DPStateNextValue,Gambler2_DPTransNext)</f>
        <v>2.17808437903321</v>
      </c>
      <c r="AY2072" s="68" t="n">
        <f aca="false">INDEX(Gambler2_DPDecProb,Gambler2_DPTransDecIndex)*Gambler2_DPTransProb</f>
        <v>0</v>
      </c>
    </row>
    <row r="2073" customFormat="false" ht="13" hidden="false" customHeight="false" outlineLevel="0" collapsed="false">
      <c r="AP2073" s="70" t="n">
        <v>2060</v>
      </c>
      <c r="AQ2073" s="71" t="n">
        <v>1030</v>
      </c>
      <c r="AR2073" s="71" t="n">
        <v>2</v>
      </c>
      <c r="AS2073" s="72" t="s">
        <v>4384</v>
      </c>
      <c r="AT2073" s="84" t="n">
        <v>0</v>
      </c>
      <c r="AU2073" s="84" t="n">
        <v>0.600000023841858</v>
      </c>
      <c r="AV2073" s="84" t="n">
        <v>65</v>
      </c>
      <c r="AW2073" s="72" t="s">
        <v>2917</v>
      </c>
      <c r="AX2073" s="74" t="n">
        <f aca="false">INDEX(Gambler2_DPStateNextValue,Gambler2_DPTransNext)</f>
        <v>2.90780988700415</v>
      </c>
      <c r="AY2073" s="74" t="n">
        <f aca="false">INDEX(Gambler2_DPDecProb,Gambler2_DPTransDecIndex)*Gambler2_DPTransProb</f>
        <v>0</v>
      </c>
    </row>
    <row r="2074" customFormat="false" ht="13" hidden="false" customHeight="false" outlineLevel="0" collapsed="false">
      <c r="AP2074" s="64" t="n">
        <v>2061</v>
      </c>
      <c r="AQ2074" s="65" t="n">
        <v>1031</v>
      </c>
      <c r="AR2074" s="65" t="n">
        <v>1</v>
      </c>
      <c r="AS2074" s="66" t="s">
        <v>4385</v>
      </c>
      <c r="AT2074" s="85" t="n">
        <v>0</v>
      </c>
      <c r="AU2074" s="85" t="n">
        <v>0.400000005960465</v>
      </c>
      <c r="AV2074" s="85" t="n">
        <v>26</v>
      </c>
      <c r="AW2074" s="66" t="s">
        <v>1060</v>
      </c>
      <c r="AX2074" s="68" t="n">
        <f aca="false">INDEX(Gambler2_DPStateNextValue,Gambler2_DPTransNext)</f>
        <v>2.14177509745798</v>
      </c>
      <c r="AY2074" s="68" t="n">
        <f aca="false">INDEX(Gambler2_DPDecProb,Gambler2_DPTransDecIndex)*Gambler2_DPTransProb</f>
        <v>0</v>
      </c>
    </row>
    <row r="2075" customFormat="false" ht="13" hidden="false" customHeight="false" outlineLevel="0" collapsed="false">
      <c r="AP2075" s="70" t="n">
        <v>2062</v>
      </c>
      <c r="AQ2075" s="71" t="n">
        <v>1031</v>
      </c>
      <c r="AR2075" s="71" t="n">
        <v>2</v>
      </c>
      <c r="AS2075" s="72" t="s">
        <v>4386</v>
      </c>
      <c r="AT2075" s="84" t="n">
        <v>0</v>
      </c>
      <c r="AU2075" s="84" t="n">
        <v>0.600000023841858</v>
      </c>
      <c r="AV2075" s="84" t="n">
        <v>66</v>
      </c>
      <c r="AW2075" s="72" t="s">
        <v>3050</v>
      </c>
      <c r="AX2075" s="74" t="n">
        <f aca="false">INDEX(Gambler2_DPStateNextValue,Gambler2_DPTransNext)</f>
        <v>2.91652192746247</v>
      </c>
      <c r="AY2075" s="74" t="n">
        <f aca="false">INDEX(Gambler2_DPDecProb,Gambler2_DPTransDecIndex)*Gambler2_DPTransProb</f>
        <v>0</v>
      </c>
    </row>
    <row r="2076" customFormat="false" ht="13" hidden="false" customHeight="false" outlineLevel="0" collapsed="false">
      <c r="AP2076" s="64" t="n">
        <v>2063</v>
      </c>
      <c r="AQ2076" s="65" t="n">
        <v>1032</v>
      </c>
      <c r="AR2076" s="65" t="n">
        <v>1</v>
      </c>
      <c r="AS2076" s="66" t="s">
        <v>4387</v>
      </c>
      <c r="AT2076" s="85" t="n">
        <v>0</v>
      </c>
      <c r="AU2076" s="85" t="n">
        <v>0.400000005960465</v>
      </c>
      <c r="AV2076" s="85" t="n">
        <v>25</v>
      </c>
      <c r="AW2076" s="66" t="s">
        <v>1007</v>
      </c>
      <c r="AX2076" s="68" t="n">
        <f aca="false">INDEX(Gambler2_DPStateNextValue,Gambler2_DPTransNext)</f>
        <v>2.10384385235476</v>
      </c>
      <c r="AY2076" s="68" t="n">
        <f aca="false">INDEX(Gambler2_DPDecProb,Gambler2_DPTransDecIndex)*Gambler2_DPTransProb</f>
        <v>0</v>
      </c>
    </row>
    <row r="2077" customFormat="false" ht="13" hidden="false" customHeight="false" outlineLevel="0" collapsed="false">
      <c r="AP2077" s="70" t="n">
        <v>2064</v>
      </c>
      <c r="AQ2077" s="71" t="n">
        <v>1032</v>
      </c>
      <c r="AR2077" s="71" t="n">
        <v>2</v>
      </c>
      <c r="AS2077" s="72" t="s">
        <v>4388</v>
      </c>
      <c r="AT2077" s="84" t="n">
        <v>0</v>
      </c>
      <c r="AU2077" s="84" t="n">
        <v>0.600000023841858</v>
      </c>
      <c r="AV2077" s="84" t="n">
        <v>67</v>
      </c>
      <c r="AW2077" s="72" t="s">
        <v>3055</v>
      </c>
      <c r="AX2077" s="74" t="n">
        <f aca="false">INDEX(Gambler2_DPStateNextValue,Gambler2_DPTransNext)</f>
        <v>2.92483494851944</v>
      </c>
      <c r="AY2077" s="74" t="n">
        <f aca="false">INDEX(Gambler2_DPDecProb,Gambler2_DPTransDecIndex)*Gambler2_DPTransProb</f>
        <v>0</v>
      </c>
    </row>
    <row r="2078" customFormat="false" ht="13" hidden="false" customHeight="false" outlineLevel="0" collapsed="false">
      <c r="AP2078" s="64" t="n">
        <v>2065</v>
      </c>
      <c r="AQ2078" s="65" t="n">
        <v>1033</v>
      </c>
      <c r="AR2078" s="65" t="n">
        <v>1</v>
      </c>
      <c r="AS2078" s="66" t="s">
        <v>4389</v>
      </c>
      <c r="AT2078" s="85" t="n">
        <v>0</v>
      </c>
      <c r="AU2078" s="85" t="n">
        <v>0.400000005960465</v>
      </c>
      <c r="AV2078" s="85" t="n">
        <v>24</v>
      </c>
      <c r="AW2078" s="66" t="s">
        <v>139</v>
      </c>
      <c r="AX2078" s="68" t="n">
        <f aca="false">INDEX(Gambler2_DPStateNextValue,Gambler2_DPTransNext)</f>
        <v>2.06442574398282</v>
      </c>
      <c r="AY2078" s="68" t="n">
        <f aca="false">INDEX(Gambler2_DPDecProb,Gambler2_DPTransDecIndex)*Gambler2_DPTransProb</f>
        <v>0</v>
      </c>
    </row>
    <row r="2079" customFormat="false" ht="13" hidden="false" customHeight="false" outlineLevel="0" collapsed="false">
      <c r="AP2079" s="70" t="n">
        <v>2066</v>
      </c>
      <c r="AQ2079" s="71" t="n">
        <v>1033</v>
      </c>
      <c r="AR2079" s="71" t="n">
        <v>2</v>
      </c>
      <c r="AS2079" s="72" t="s">
        <v>4390</v>
      </c>
      <c r="AT2079" s="84" t="n">
        <v>0</v>
      </c>
      <c r="AU2079" s="84" t="n">
        <v>0.600000023841858</v>
      </c>
      <c r="AV2079" s="84" t="n">
        <v>68</v>
      </c>
      <c r="AW2079" s="72" t="s">
        <v>172</v>
      </c>
      <c r="AX2079" s="74" t="n">
        <f aca="false">INDEX(Gambler2_DPStateNextValue,Gambler2_DPTransNext)</f>
        <v>2.9328135729966</v>
      </c>
      <c r="AY2079" s="74" t="n">
        <f aca="false">INDEX(Gambler2_DPDecProb,Gambler2_DPTransDecIndex)*Gambler2_DPTransProb</f>
        <v>0</v>
      </c>
    </row>
    <row r="2080" customFormat="false" ht="13" hidden="false" customHeight="false" outlineLevel="0" collapsed="false">
      <c r="AP2080" s="64" t="n">
        <v>2067</v>
      </c>
      <c r="AQ2080" s="65" t="n">
        <v>1034</v>
      </c>
      <c r="AR2080" s="65" t="n">
        <v>1</v>
      </c>
      <c r="AS2080" s="66" t="s">
        <v>4391</v>
      </c>
      <c r="AT2080" s="85" t="n">
        <v>0</v>
      </c>
      <c r="AU2080" s="85" t="n">
        <v>0.400000005960465</v>
      </c>
      <c r="AV2080" s="85" t="n">
        <v>23</v>
      </c>
      <c r="AW2080" s="66" t="s">
        <v>954</v>
      </c>
      <c r="AX2080" s="68" t="n">
        <f aca="false">INDEX(Gambler2_DPStateNextValue,Gambler2_DPTransNext)</f>
        <v>2.02303992328367</v>
      </c>
      <c r="AY2080" s="68" t="n">
        <f aca="false">INDEX(Gambler2_DPDecProb,Gambler2_DPTransDecIndex)*Gambler2_DPTransProb</f>
        <v>0</v>
      </c>
    </row>
    <row r="2081" customFormat="false" ht="13" hidden="false" customHeight="false" outlineLevel="0" collapsed="false">
      <c r="AP2081" s="70" t="n">
        <v>2068</v>
      </c>
      <c r="AQ2081" s="71" t="n">
        <v>1034</v>
      </c>
      <c r="AR2081" s="71" t="n">
        <v>2</v>
      </c>
      <c r="AS2081" s="72" t="s">
        <v>4392</v>
      </c>
      <c r="AT2081" s="84" t="n">
        <v>0</v>
      </c>
      <c r="AU2081" s="84" t="n">
        <v>0.600000023841858</v>
      </c>
      <c r="AV2081" s="84" t="n">
        <v>69</v>
      </c>
      <c r="AW2081" s="72" t="s">
        <v>3196</v>
      </c>
      <c r="AX2081" s="74" t="n">
        <f aca="false">INDEX(Gambler2_DPStateNextValue,Gambler2_DPTransNext)</f>
        <v>2.94031315979452</v>
      </c>
      <c r="AY2081" s="74" t="n">
        <f aca="false">INDEX(Gambler2_DPDecProb,Gambler2_DPTransDecIndex)*Gambler2_DPTransProb</f>
        <v>0</v>
      </c>
    </row>
    <row r="2082" customFormat="false" ht="13" hidden="false" customHeight="false" outlineLevel="0" collapsed="false">
      <c r="AP2082" s="64" t="n">
        <v>2069</v>
      </c>
      <c r="AQ2082" s="65" t="n">
        <v>1035</v>
      </c>
      <c r="AR2082" s="65" t="n">
        <v>1</v>
      </c>
      <c r="AS2082" s="66" t="s">
        <v>4393</v>
      </c>
      <c r="AT2082" s="85" t="n">
        <v>0</v>
      </c>
      <c r="AU2082" s="85" t="n">
        <v>0.400000005960465</v>
      </c>
      <c r="AV2082" s="85" t="n">
        <v>22</v>
      </c>
      <c r="AW2082" s="66" t="s">
        <v>949</v>
      </c>
      <c r="AX2082" s="68" t="n">
        <f aca="false">INDEX(Gambler2_DPStateNextValue,Gambler2_DPTransNext)</f>
        <v>1.97945421111177</v>
      </c>
      <c r="AY2082" s="68" t="n">
        <f aca="false">INDEX(Gambler2_DPDecProb,Gambler2_DPTransDecIndex)*Gambler2_DPTransProb</f>
        <v>0</v>
      </c>
    </row>
    <row r="2083" customFormat="false" ht="13" hidden="false" customHeight="false" outlineLevel="0" collapsed="false">
      <c r="AP2083" s="70" t="n">
        <v>2070</v>
      </c>
      <c r="AQ2083" s="71" t="n">
        <v>1035</v>
      </c>
      <c r="AR2083" s="71" t="n">
        <v>2</v>
      </c>
      <c r="AS2083" s="72" t="s">
        <v>4394</v>
      </c>
      <c r="AT2083" s="84" t="n">
        <v>0</v>
      </c>
      <c r="AU2083" s="84" t="n">
        <v>0.600000023841858</v>
      </c>
      <c r="AV2083" s="84" t="n">
        <v>70</v>
      </c>
      <c r="AW2083" s="72" t="s">
        <v>3337</v>
      </c>
      <c r="AX2083" s="74" t="n">
        <f aca="false">INDEX(Gambler2_DPStateNextValue,Gambler2_DPTransNext)</f>
        <v>2.94734664111518</v>
      </c>
      <c r="AY2083" s="74" t="n">
        <f aca="false">INDEX(Gambler2_DPDecProb,Gambler2_DPTransDecIndex)*Gambler2_DPTransProb</f>
        <v>0</v>
      </c>
    </row>
    <row r="2084" customFormat="false" ht="13" hidden="false" customHeight="false" outlineLevel="0" collapsed="false">
      <c r="AP2084" s="64" t="n">
        <v>2071</v>
      </c>
      <c r="AQ2084" s="65" t="n">
        <v>1036</v>
      </c>
      <c r="AR2084" s="65" t="n">
        <v>1</v>
      </c>
      <c r="AS2084" s="66" t="s">
        <v>4395</v>
      </c>
      <c r="AT2084" s="85" t="n">
        <v>0</v>
      </c>
      <c r="AU2084" s="85" t="n">
        <v>0.400000005960465</v>
      </c>
      <c r="AV2084" s="85" t="n">
        <v>21</v>
      </c>
      <c r="AW2084" s="66" t="s">
        <v>904</v>
      </c>
      <c r="AX2084" s="68" t="n">
        <f aca="false">INDEX(Gambler2_DPStateNextValue,Gambler2_DPTransNext)</f>
        <v>1.93372508859703</v>
      </c>
      <c r="AY2084" s="68" t="n">
        <f aca="false">INDEX(Gambler2_DPDecProb,Gambler2_DPTransDecIndex)*Gambler2_DPTransProb</f>
        <v>0</v>
      </c>
    </row>
    <row r="2085" customFormat="false" ht="13" hidden="false" customHeight="false" outlineLevel="0" collapsed="false">
      <c r="AP2085" s="70" t="n">
        <v>2072</v>
      </c>
      <c r="AQ2085" s="71" t="n">
        <v>1036</v>
      </c>
      <c r="AR2085" s="71" t="n">
        <v>2</v>
      </c>
      <c r="AS2085" s="72" t="s">
        <v>4396</v>
      </c>
      <c r="AT2085" s="84" t="n">
        <v>0</v>
      </c>
      <c r="AU2085" s="84" t="n">
        <v>0.600000023841858</v>
      </c>
      <c r="AV2085" s="84" t="n">
        <v>71</v>
      </c>
      <c r="AW2085" s="72" t="s">
        <v>3342</v>
      </c>
      <c r="AX2085" s="74" t="n">
        <f aca="false">INDEX(Gambler2_DPStateNextValue,Gambler2_DPTransNext)</f>
        <v>2.95414980669731</v>
      </c>
      <c r="AY2085" s="74" t="n">
        <f aca="false">INDEX(Gambler2_DPDecProb,Gambler2_DPTransDecIndex)*Gambler2_DPTransProb</f>
        <v>0</v>
      </c>
    </row>
    <row r="2086" customFormat="false" ht="13" hidden="false" customHeight="false" outlineLevel="0" collapsed="false">
      <c r="AP2086" s="64" t="n">
        <v>2073</v>
      </c>
      <c r="AQ2086" s="65" t="n">
        <v>1037</v>
      </c>
      <c r="AR2086" s="65" t="n">
        <v>1</v>
      </c>
      <c r="AS2086" s="66" t="s">
        <v>4397</v>
      </c>
      <c r="AT2086" s="85" t="n">
        <v>0</v>
      </c>
      <c r="AU2086" s="85" t="n">
        <v>0.400000005960465</v>
      </c>
      <c r="AV2086" s="85" t="n">
        <v>20</v>
      </c>
      <c r="AW2086" s="66" t="s">
        <v>135</v>
      </c>
      <c r="AX2086" s="68" t="n">
        <f aca="false">INDEX(Gambler2_DPStateNextValue,Gambler2_DPTransNext)</f>
        <v>1.88548127931491</v>
      </c>
      <c r="AY2086" s="68" t="n">
        <f aca="false">INDEX(Gambler2_DPDecProb,Gambler2_DPTransDecIndex)*Gambler2_DPTransProb</f>
        <v>0</v>
      </c>
    </row>
    <row r="2087" customFormat="false" ht="13" hidden="false" customHeight="false" outlineLevel="0" collapsed="false">
      <c r="AP2087" s="70" t="n">
        <v>2074</v>
      </c>
      <c r="AQ2087" s="71" t="n">
        <v>1037</v>
      </c>
      <c r="AR2087" s="71" t="n">
        <v>2</v>
      </c>
      <c r="AS2087" s="72" t="s">
        <v>4398</v>
      </c>
      <c r="AT2087" s="84" t="n">
        <v>0</v>
      </c>
      <c r="AU2087" s="84" t="n">
        <v>0.600000023841858</v>
      </c>
      <c r="AV2087" s="84" t="n">
        <v>72</v>
      </c>
      <c r="AW2087" s="72" t="s">
        <v>175</v>
      </c>
      <c r="AX2087" s="74" t="n">
        <f aca="false">INDEX(Gambler2_DPStateNextValue,Gambler2_DPTransNext)</f>
        <v>2.96070226321376</v>
      </c>
      <c r="AY2087" s="74" t="n">
        <f aca="false">INDEX(Gambler2_DPDecProb,Gambler2_DPTransDecIndex)*Gambler2_DPTransProb</f>
        <v>0</v>
      </c>
    </row>
    <row r="2088" customFormat="false" ht="13" hidden="false" customHeight="false" outlineLevel="0" collapsed="false">
      <c r="AP2088" s="64" t="n">
        <v>2075</v>
      </c>
      <c r="AQ2088" s="65" t="n">
        <v>1038</v>
      </c>
      <c r="AR2088" s="65" t="n">
        <v>1</v>
      </c>
      <c r="AS2088" s="66" t="s">
        <v>4399</v>
      </c>
      <c r="AT2088" s="85" t="n">
        <v>0</v>
      </c>
      <c r="AU2088" s="85" t="n">
        <v>0.400000005960465</v>
      </c>
      <c r="AV2088" s="85" t="n">
        <v>19</v>
      </c>
      <c r="AW2088" s="66" t="s">
        <v>859</v>
      </c>
      <c r="AX2088" s="68" t="n">
        <f aca="false">INDEX(Gambler2_DPStateNextValue,Gambler2_DPTransNext)</f>
        <v>1.83463716733191</v>
      </c>
      <c r="AY2088" s="68" t="n">
        <f aca="false">INDEX(Gambler2_DPDecProb,Gambler2_DPTransDecIndex)*Gambler2_DPTransProb</f>
        <v>0</v>
      </c>
    </row>
    <row r="2089" customFormat="false" ht="13" hidden="false" customHeight="false" outlineLevel="0" collapsed="false">
      <c r="AP2089" s="70" t="n">
        <v>2076</v>
      </c>
      <c r="AQ2089" s="71" t="n">
        <v>1038</v>
      </c>
      <c r="AR2089" s="71" t="n">
        <v>2</v>
      </c>
      <c r="AS2089" s="72" t="s">
        <v>4400</v>
      </c>
      <c r="AT2089" s="84" t="n">
        <v>0</v>
      </c>
      <c r="AU2089" s="84" t="n">
        <v>0.600000023841858</v>
      </c>
      <c r="AV2089" s="84" t="n">
        <v>73</v>
      </c>
      <c r="AW2089" s="72" t="s">
        <v>3491</v>
      </c>
      <c r="AX2089" s="74" t="n">
        <f aca="false">INDEX(Gambler2_DPStateNextValue,Gambler2_DPTransNext)</f>
        <v>2.96676074432078</v>
      </c>
      <c r="AY2089" s="74" t="n">
        <f aca="false">INDEX(Gambler2_DPDecProb,Gambler2_DPTransDecIndex)*Gambler2_DPTransProb</f>
        <v>0</v>
      </c>
    </row>
    <row r="2090" customFormat="false" ht="13" hidden="false" customHeight="false" outlineLevel="0" collapsed="false">
      <c r="AP2090" s="64" t="n">
        <v>2077</v>
      </c>
      <c r="AQ2090" s="65" t="n">
        <v>1039</v>
      </c>
      <c r="AR2090" s="65" t="n">
        <v>1</v>
      </c>
      <c r="AS2090" s="66" t="s">
        <v>4401</v>
      </c>
      <c r="AT2090" s="85" t="n">
        <v>0</v>
      </c>
      <c r="AU2090" s="85" t="n">
        <v>0.400000005960465</v>
      </c>
      <c r="AV2090" s="85" t="n">
        <v>18</v>
      </c>
      <c r="AW2090" s="66" t="s">
        <v>854</v>
      </c>
      <c r="AX2090" s="68" t="n">
        <f aca="false">INDEX(Gambler2_DPStateNextValue,Gambler2_DPTransNext)</f>
        <v>1.78085393218315</v>
      </c>
      <c r="AY2090" s="68" t="n">
        <f aca="false">INDEX(Gambler2_DPDecProb,Gambler2_DPTransDecIndex)*Gambler2_DPTransProb</f>
        <v>0</v>
      </c>
    </row>
    <row r="2091" customFormat="false" ht="13" hidden="false" customHeight="false" outlineLevel="0" collapsed="false">
      <c r="AP2091" s="70" t="n">
        <v>2078</v>
      </c>
      <c r="AQ2091" s="71" t="n">
        <v>1039</v>
      </c>
      <c r="AR2091" s="71" t="n">
        <v>2</v>
      </c>
      <c r="AS2091" s="72" t="s">
        <v>4402</v>
      </c>
      <c r="AT2091" s="84" t="n">
        <v>0</v>
      </c>
      <c r="AU2091" s="84" t="n">
        <v>0.600000023841858</v>
      </c>
      <c r="AV2091" s="84" t="n">
        <v>74</v>
      </c>
      <c r="AW2091" s="72" t="s">
        <v>3640</v>
      </c>
      <c r="AX2091" s="74" t="n">
        <f aca="false">INDEX(Gambler2_DPStateNextValue,Gambler2_DPTransNext)</f>
        <v>2.97227202948212</v>
      </c>
      <c r="AY2091" s="74" t="n">
        <f aca="false">INDEX(Gambler2_DPDecProb,Gambler2_DPTransDecIndex)*Gambler2_DPTransProb</f>
        <v>0</v>
      </c>
    </row>
    <row r="2092" customFormat="false" ht="13" hidden="false" customHeight="false" outlineLevel="0" collapsed="false">
      <c r="AP2092" s="64" t="n">
        <v>2079</v>
      </c>
      <c r="AQ2092" s="65" t="n">
        <v>1040</v>
      </c>
      <c r="AR2092" s="65" t="n">
        <v>1</v>
      </c>
      <c r="AS2092" s="66" t="s">
        <v>4403</v>
      </c>
      <c r="AT2092" s="85" t="n">
        <v>0</v>
      </c>
      <c r="AU2092" s="85" t="n">
        <v>0.400000005960465</v>
      </c>
      <c r="AV2092" s="85" t="n">
        <v>17</v>
      </c>
      <c r="AW2092" s="66" t="s">
        <v>817</v>
      </c>
      <c r="AX2092" s="68" t="n">
        <f aca="false">INDEX(Gambler2_DPStateNextValue,Gambler2_DPTransNext)</f>
        <v>1.72421039684329</v>
      </c>
      <c r="AY2092" s="68" t="n">
        <f aca="false">INDEX(Gambler2_DPDecProb,Gambler2_DPTransDecIndex)*Gambler2_DPTransProb</f>
        <v>0</v>
      </c>
    </row>
    <row r="2093" customFormat="false" ht="13" hidden="false" customHeight="false" outlineLevel="0" collapsed="false">
      <c r="AP2093" s="70" t="n">
        <v>2080</v>
      </c>
      <c r="AQ2093" s="71" t="n">
        <v>1040</v>
      </c>
      <c r="AR2093" s="71" t="n">
        <v>2</v>
      </c>
      <c r="AS2093" s="72" t="s">
        <v>4404</v>
      </c>
      <c r="AT2093" s="84" t="n">
        <v>0</v>
      </c>
      <c r="AU2093" s="84" t="n">
        <v>0.600000023841858</v>
      </c>
      <c r="AV2093" s="84" t="n">
        <v>75</v>
      </c>
      <c r="AW2093" s="72" t="s">
        <v>3645</v>
      </c>
      <c r="AX2093" s="74" t="n">
        <f aca="false">INDEX(Gambler2_DPStateNextValue,Gambler2_DPTransNext)</f>
        <v>2.97745806471938</v>
      </c>
      <c r="AY2093" s="74" t="n">
        <f aca="false">INDEX(Gambler2_DPDecProb,Gambler2_DPTransDecIndex)*Gambler2_DPTransProb</f>
        <v>0</v>
      </c>
    </row>
    <row r="2094" customFormat="false" ht="13" hidden="false" customHeight="false" outlineLevel="0" collapsed="false">
      <c r="AP2094" s="64" t="n">
        <v>2081</v>
      </c>
      <c r="AQ2094" s="65" t="n">
        <v>1041</v>
      </c>
      <c r="AR2094" s="65" t="n">
        <v>1</v>
      </c>
      <c r="AS2094" s="66" t="s">
        <v>4405</v>
      </c>
      <c r="AT2094" s="85" t="n">
        <v>0</v>
      </c>
      <c r="AU2094" s="85" t="n">
        <v>0.400000005960465</v>
      </c>
      <c r="AV2094" s="85" t="n">
        <v>16</v>
      </c>
      <c r="AW2094" s="66" t="s">
        <v>131</v>
      </c>
      <c r="AX2094" s="68" t="n">
        <f aca="false">INDEX(Gambler2_DPStateNextValue,Gambler2_DPTransNext)</f>
        <v>1.66369616566702</v>
      </c>
      <c r="AY2094" s="68" t="n">
        <f aca="false">INDEX(Gambler2_DPDecProb,Gambler2_DPTransDecIndex)*Gambler2_DPTransProb</f>
        <v>0</v>
      </c>
    </row>
    <row r="2095" customFormat="false" ht="13" hidden="false" customHeight="false" outlineLevel="0" collapsed="false">
      <c r="AP2095" s="70" t="n">
        <v>2082</v>
      </c>
      <c r="AQ2095" s="71" t="n">
        <v>1041</v>
      </c>
      <c r="AR2095" s="71" t="n">
        <v>2</v>
      </c>
      <c r="AS2095" s="72" t="s">
        <v>4406</v>
      </c>
      <c r="AT2095" s="84" t="n">
        <v>0</v>
      </c>
      <c r="AU2095" s="84" t="n">
        <v>0.600000023841858</v>
      </c>
      <c r="AV2095" s="84" t="n">
        <v>76</v>
      </c>
      <c r="AW2095" s="72" t="s">
        <v>178</v>
      </c>
      <c r="AX2095" s="74" t="n">
        <f aca="false">INDEX(Gambler2_DPStateNextValue,Gambler2_DPTransNext)</f>
        <v>2.98217633686305</v>
      </c>
      <c r="AY2095" s="74" t="n">
        <f aca="false">INDEX(Gambler2_DPDecProb,Gambler2_DPTransDecIndex)*Gambler2_DPTransProb</f>
        <v>0</v>
      </c>
    </row>
    <row r="2096" customFormat="false" ht="13" hidden="false" customHeight="false" outlineLevel="0" collapsed="false">
      <c r="AP2096" s="64" t="n">
        <v>2083</v>
      </c>
      <c r="AQ2096" s="65" t="n">
        <v>1042</v>
      </c>
      <c r="AR2096" s="65" t="n">
        <v>1</v>
      </c>
      <c r="AS2096" s="66" t="s">
        <v>4407</v>
      </c>
      <c r="AT2096" s="85" t="n">
        <v>0</v>
      </c>
      <c r="AU2096" s="85" t="n">
        <v>0.400000005960465</v>
      </c>
      <c r="AV2096" s="85" t="n">
        <v>15</v>
      </c>
      <c r="AW2096" s="66" t="s">
        <v>772</v>
      </c>
      <c r="AX2096" s="68" t="n">
        <f aca="false">INDEX(Gambler2_DPStateNextValue,Gambler2_DPTransNext)</f>
        <v>1.59916471893327</v>
      </c>
      <c r="AY2096" s="68" t="n">
        <f aca="false">INDEX(Gambler2_DPDecProb,Gambler2_DPTransDecIndex)*Gambler2_DPTransProb</f>
        <v>0</v>
      </c>
    </row>
    <row r="2097" customFormat="false" ht="13" hidden="false" customHeight="false" outlineLevel="0" collapsed="false">
      <c r="AP2097" s="70" t="n">
        <v>2084</v>
      </c>
      <c r="AQ2097" s="71" t="n">
        <v>1042</v>
      </c>
      <c r="AR2097" s="71" t="n">
        <v>2</v>
      </c>
      <c r="AS2097" s="72" t="s">
        <v>4408</v>
      </c>
      <c r="AT2097" s="84" t="n">
        <v>0</v>
      </c>
      <c r="AU2097" s="84" t="n">
        <v>0.600000023841858</v>
      </c>
      <c r="AV2097" s="84" t="n">
        <v>77</v>
      </c>
      <c r="AW2097" s="72" t="s">
        <v>3802</v>
      </c>
      <c r="AX2097" s="74" t="n">
        <f aca="false">INDEX(Gambler2_DPStateNextValue,Gambler2_DPTransNext)</f>
        <v>2.98642661696769</v>
      </c>
      <c r="AY2097" s="74" t="n">
        <f aca="false">INDEX(Gambler2_DPDecProb,Gambler2_DPTransDecIndex)*Gambler2_DPTransProb</f>
        <v>0</v>
      </c>
    </row>
    <row r="2098" customFormat="false" ht="13" hidden="false" customHeight="false" outlineLevel="0" collapsed="false">
      <c r="AP2098" s="64" t="n">
        <v>2085</v>
      </c>
      <c r="AQ2098" s="65" t="n">
        <v>1043</v>
      </c>
      <c r="AR2098" s="65" t="n">
        <v>1</v>
      </c>
      <c r="AS2098" s="66" t="s">
        <v>4409</v>
      </c>
      <c r="AT2098" s="85" t="n">
        <v>0</v>
      </c>
      <c r="AU2098" s="85" t="n">
        <v>0.400000005960465</v>
      </c>
      <c r="AV2098" s="85" t="n">
        <v>14</v>
      </c>
      <c r="AW2098" s="66" t="s">
        <v>765</v>
      </c>
      <c r="AX2098" s="68" t="n">
        <f aca="false">INDEX(Gambler2_DPStateNextValue,Gambler2_DPTransNext)</f>
        <v>1.52990005796425</v>
      </c>
      <c r="AY2098" s="68" t="n">
        <f aca="false">INDEX(Gambler2_DPDecProb,Gambler2_DPTransDecIndex)*Gambler2_DPTransProb</f>
        <v>0</v>
      </c>
    </row>
    <row r="2099" customFormat="false" ht="13" hidden="false" customHeight="false" outlineLevel="0" collapsed="false">
      <c r="AP2099" s="70" t="n">
        <v>2086</v>
      </c>
      <c r="AQ2099" s="71" t="n">
        <v>1043</v>
      </c>
      <c r="AR2099" s="71" t="n">
        <v>2</v>
      </c>
      <c r="AS2099" s="72" t="s">
        <v>4410</v>
      </c>
      <c r="AT2099" s="84" t="n">
        <v>0</v>
      </c>
      <c r="AU2099" s="84" t="n">
        <v>0.600000023841858</v>
      </c>
      <c r="AV2099" s="84" t="n">
        <v>78</v>
      </c>
      <c r="AW2099" s="72" t="s">
        <v>3959</v>
      </c>
      <c r="AX2099" s="74" t="n">
        <f aca="false">INDEX(Gambler2_DPStateNextValue,Gambler2_DPTransNext)</f>
        <v>2.99023806769519</v>
      </c>
      <c r="AY2099" s="74" t="n">
        <f aca="false">INDEX(Gambler2_DPDecProb,Gambler2_DPTransDecIndex)*Gambler2_DPTransProb</f>
        <v>0</v>
      </c>
    </row>
    <row r="2100" customFormat="false" ht="13" hidden="false" customHeight="false" outlineLevel="0" collapsed="false">
      <c r="AP2100" s="64" t="n">
        <v>2087</v>
      </c>
      <c r="AQ2100" s="65" t="n">
        <v>1044</v>
      </c>
      <c r="AR2100" s="65" t="n">
        <v>1</v>
      </c>
      <c r="AS2100" s="66" t="s">
        <v>4411</v>
      </c>
      <c r="AT2100" s="85" t="n">
        <v>0</v>
      </c>
      <c r="AU2100" s="85" t="n">
        <v>0.400000005960465</v>
      </c>
      <c r="AV2100" s="85" t="n">
        <v>13</v>
      </c>
      <c r="AW2100" s="66" t="s">
        <v>722</v>
      </c>
      <c r="AX2100" s="68" t="n">
        <f aca="false">INDEX(Gambler2_DPStateNextValue,Gambler2_DPTransNext)</f>
        <v>1.45477785676518</v>
      </c>
      <c r="AY2100" s="68" t="n">
        <f aca="false">INDEX(Gambler2_DPDecProb,Gambler2_DPTransDecIndex)*Gambler2_DPTransProb</f>
        <v>0</v>
      </c>
    </row>
    <row r="2101" customFormat="false" ht="13" hidden="false" customHeight="false" outlineLevel="0" collapsed="false">
      <c r="AP2101" s="70" t="n">
        <v>2088</v>
      </c>
      <c r="AQ2101" s="71" t="n">
        <v>1044</v>
      </c>
      <c r="AR2101" s="71" t="n">
        <v>2</v>
      </c>
      <c r="AS2101" s="72" t="s">
        <v>4412</v>
      </c>
      <c r="AT2101" s="84" t="n">
        <v>0</v>
      </c>
      <c r="AU2101" s="84" t="n">
        <v>0.600000023841858</v>
      </c>
      <c r="AV2101" s="84" t="n">
        <v>79</v>
      </c>
      <c r="AW2101" s="72" t="s">
        <v>3964</v>
      </c>
      <c r="AX2101" s="74" t="n">
        <f aca="false">INDEX(Gambler2_DPStateNextValue,Gambler2_DPTransNext)</f>
        <v>2.99336678100515</v>
      </c>
      <c r="AY2101" s="74" t="n">
        <f aca="false">INDEX(Gambler2_DPDecProb,Gambler2_DPTransDecIndex)*Gambler2_DPTransProb</f>
        <v>0</v>
      </c>
    </row>
    <row r="2102" customFormat="false" ht="13" hidden="false" customHeight="false" outlineLevel="0" collapsed="false">
      <c r="AP2102" s="64" t="n">
        <v>2089</v>
      </c>
      <c r="AQ2102" s="65" t="n">
        <v>1045</v>
      </c>
      <c r="AR2102" s="65" t="n">
        <v>1</v>
      </c>
      <c r="AS2102" s="66" t="s">
        <v>4413</v>
      </c>
      <c r="AT2102" s="85" t="n">
        <v>0</v>
      </c>
      <c r="AU2102" s="85" t="n">
        <v>0.400000005960465</v>
      </c>
      <c r="AV2102" s="85" t="n">
        <v>12</v>
      </c>
      <c r="AW2102" s="66" t="s">
        <v>127</v>
      </c>
      <c r="AX2102" s="68" t="n">
        <f aca="false">INDEX(Gambler2_DPStateNextValue,Gambler2_DPTransNext)</f>
        <v>1.37445561300664</v>
      </c>
      <c r="AY2102" s="68" t="n">
        <f aca="false">INDEX(Gambler2_DPDecProb,Gambler2_DPTransDecIndex)*Gambler2_DPTransProb</f>
        <v>0</v>
      </c>
    </row>
    <row r="2103" customFormat="false" ht="13" hidden="false" customHeight="false" outlineLevel="0" collapsed="false">
      <c r="AP2103" s="70" t="n">
        <v>2090</v>
      </c>
      <c r="AQ2103" s="71" t="n">
        <v>1045</v>
      </c>
      <c r="AR2103" s="71" t="n">
        <v>2</v>
      </c>
      <c r="AS2103" s="72" t="s">
        <v>4414</v>
      </c>
      <c r="AT2103" s="84" t="n">
        <v>0</v>
      </c>
      <c r="AU2103" s="84" t="n">
        <v>0.600000023841858</v>
      </c>
      <c r="AV2103" s="84" t="n">
        <v>80</v>
      </c>
      <c r="AW2103" s="72" t="s">
        <v>181</v>
      </c>
      <c r="AX2103" s="74" t="n">
        <f aca="false">INDEX(Gambler2_DPStateNextValue,Gambler2_DPTransNext)</f>
        <v>2.99573352347114</v>
      </c>
      <c r="AY2103" s="74" t="n">
        <f aca="false">INDEX(Gambler2_DPDecProb,Gambler2_DPTransDecIndex)*Gambler2_DPTransProb</f>
        <v>0</v>
      </c>
    </row>
    <row r="2104" customFormat="false" ht="13" hidden="false" customHeight="false" outlineLevel="0" collapsed="false">
      <c r="AP2104" s="64" t="n">
        <v>2091</v>
      </c>
      <c r="AQ2104" s="65" t="n">
        <v>1046</v>
      </c>
      <c r="AR2104" s="65" t="n">
        <v>1</v>
      </c>
      <c r="AS2104" s="66" t="s">
        <v>4415</v>
      </c>
      <c r="AT2104" s="85" t="n">
        <v>0</v>
      </c>
      <c r="AU2104" s="85" t="n">
        <v>0.400000005960465</v>
      </c>
      <c r="AV2104" s="85" t="n">
        <v>47</v>
      </c>
      <c r="AW2104" s="66" t="s">
        <v>1860</v>
      </c>
      <c r="AX2104" s="68" t="n">
        <f aca="false">INDEX(Gambler2_DPStateNextValue,Gambler2_DPTransNext)</f>
        <v>2.67726179931742</v>
      </c>
      <c r="AY2104" s="68" t="n">
        <f aca="false">INDEX(Gambler2_DPDecProb,Gambler2_DPTransDecIndex)*Gambler2_DPTransProb</f>
        <v>0</v>
      </c>
    </row>
    <row r="2105" customFormat="false" ht="13" hidden="false" customHeight="false" outlineLevel="0" collapsed="false">
      <c r="AP2105" s="70" t="n">
        <v>2092</v>
      </c>
      <c r="AQ2105" s="71" t="n">
        <v>1046</v>
      </c>
      <c r="AR2105" s="71" t="n">
        <v>2</v>
      </c>
      <c r="AS2105" s="72" t="s">
        <v>4416</v>
      </c>
      <c r="AT2105" s="84" t="n">
        <v>0</v>
      </c>
      <c r="AU2105" s="84" t="n">
        <v>0.600000023841858</v>
      </c>
      <c r="AV2105" s="84" t="n">
        <v>47</v>
      </c>
      <c r="AW2105" s="72" t="s">
        <v>1860</v>
      </c>
      <c r="AX2105" s="74" t="n">
        <f aca="false">INDEX(Gambler2_DPStateNextValue,Gambler2_DPTransNext)</f>
        <v>2.67726179931742</v>
      </c>
      <c r="AY2105" s="74" t="n">
        <f aca="false">INDEX(Gambler2_DPDecProb,Gambler2_DPTransDecIndex)*Gambler2_DPTransProb</f>
        <v>0</v>
      </c>
    </row>
    <row r="2106" customFormat="false" ht="13" hidden="false" customHeight="false" outlineLevel="0" collapsed="false">
      <c r="AP2106" s="64" t="n">
        <v>2093</v>
      </c>
      <c r="AQ2106" s="65" t="n">
        <v>1047</v>
      </c>
      <c r="AR2106" s="65" t="n">
        <v>1</v>
      </c>
      <c r="AS2106" s="66" t="s">
        <v>4417</v>
      </c>
      <c r="AT2106" s="85" t="n">
        <v>0</v>
      </c>
      <c r="AU2106" s="85" t="n">
        <v>0.400000005960465</v>
      </c>
      <c r="AV2106" s="85" t="n">
        <v>46</v>
      </c>
      <c r="AW2106" s="66" t="s">
        <v>1855</v>
      </c>
      <c r="AX2106" s="68" t="n">
        <f aca="false">INDEX(Gambler2_DPStateNextValue,Gambler2_DPTransNext)</f>
        <v>2.65985156740236</v>
      </c>
      <c r="AY2106" s="68" t="n">
        <f aca="false">INDEX(Gambler2_DPDecProb,Gambler2_DPTransDecIndex)*Gambler2_DPTransProb</f>
        <v>0</v>
      </c>
    </row>
    <row r="2107" customFormat="false" ht="13" hidden="false" customHeight="false" outlineLevel="0" collapsed="false">
      <c r="AP2107" s="70" t="n">
        <v>2094</v>
      </c>
      <c r="AQ2107" s="71" t="n">
        <v>1047</v>
      </c>
      <c r="AR2107" s="71" t="n">
        <v>2</v>
      </c>
      <c r="AS2107" s="72" t="s">
        <v>4418</v>
      </c>
      <c r="AT2107" s="84" t="n">
        <v>0</v>
      </c>
      <c r="AU2107" s="84" t="n">
        <v>0.600000023841858</v>
      </c>
      <c r="AV2107" s="84" t="n">
        <v>48</v>
      </c>
      <c r="AW2107" s="72" t="s">
        <v>157</v>
      </c>
      <c r="AX2107" s="74" t="n">
        <f aca="false">INDEX(Gambler2_DPStateNextValue,Gambler2_DPTransNext)</f>
        <v>2.69409673375278</v>
      </c>
      <c r="AY2107" s="74" t="n">
        <f aca="false">INDEX(Gambler2_DPDecProb,Gambler2_DPTransDecIndex)*Gambler2_DPTransProb</f>
        <v>0</v>
      </c>
    </row>
    <row r="2108" customFormat="false" ht="13" hidden="false" customHeight="false" outlineLevel="0" collapsed="false">
      <c r="AP2108" s="64" t="n">
        <v>2095</v>
      </c>
      <c r="AQ2108" s="65" t="n">
        <v>1048</v>
      </c>
      <c r="AR2108" s="65" t="n">
        <v>1</v>
      </c>
      <c r="AS2108" s="66" t="s">
        <v>4419</v>
      </c>
      <c r="AT2108" s="85" t="n">
        <v>0</v>
      </c>
      <c r="AU2108" s="85" t="n">
        <v>0.400000005960465</v>
      </c>
      <c r="AV2108" s="85" t="n">
        <v>45</v>
      </c>
      <c r="AW2108" s="66" t="s">
        <v>1762</v>
      </c>
      <c r="AX2108" s="68" t="n">
        <f aca="false">INDEX(Gambler2_DPStateNextValue,Gambler2_DPTransNext)</f>
        <v>2.64180220630855</v>
      </c>
      <c r="AY2108" s="68" t="n">
        <f aca="false">INDEX(Gambler2_DPDecProb,Gambler2_DPTransDecIndex)*Gambler2_DPTransProb</f>
        <v>0</v>
      </c>
    </row>
    <row r="2109" customFormat="false" ht="13" hidden="false" customHeight="false" outlineLevel="0" collapsed="false">
      <c r="AP2109" s="70" t="n">
        <v>2096</v>
      </c>
      <c r="AQ2109" s="71" t="n">
        <v>1048</v>
      </c>
      <c r="AR2109" s="71" t="n">
        <v>2</v>
      </c>
      <c r="AS2109" s="72" t="s">
        <v>4420</v>
      </c>
      <c r="AT2109" s="84" t="n">
        <v>0</v>
      </c>
      <c r="AU2109" s="84" t="n">
        <v>0.600000023841858</v>
      </c>
      <c r="AV2109" s="84" t="n">
        <v>49</v>
      </c>
      <c r="AW2109" s="72" t="s">
        <v>1961</v>
      </c>
      <c r="AX2109" s="74" t="n">
        <f aca="false">INDEX(Gambler2_DPStateNextValue,Gambler2_DPTransNext)</f>
        <v>2.71041940570346</v>
      </c>
      <c r="AY2109" s="74" t="n">
        <f aca="false">INDEX(Gambler2_DPDecProb,Gambler2_DPTransDecIndex)*Gambler2_DPTransProb</f>
        <v>0</v>
      </c>
    </row>
    <row r="2110" customFormat="false" ht="13" hidden="false" customHeight="false" outlineLevel="0" collapsed="false">
      <c r="AP2110" s="64" t="n">
        <v>2097</v>
      </c>
      <c r="AQ2110" s="65" t="n">
        <v>1049</v>
      </c>
      <c r="AR2110" s="65" t="n">
        <v>1</v>
      </c>
      <c r="AS2110" s="66" t="s">
        <v>4421</v>
      </c>
      <c r="AT2110" s="85" t="n">
        <v>0</v>
      </c>
      <c r="AU2110" s="85" t="n">
        <v>0.400000005960465</v>
      </c>
      <c r="AV2110" s="85" t="n">
        <v>44</v>
      </c>
      <c r="AW2110" s="66" t="s">
        <v>154</v>
      </c>
      <c r="AX2110" s="68" t="n">
        <f aca="false">INDEX(Gambler2_DPStateNextValue,Gambler2_DPTransNext)</f>
        <v>2.62307259196707</v>
      </c>
      <c r="AY2110" s="68" t="n">
        <f aca="false">INDEX(Gambler2_DPDecProb,Gambler2_DPTransDecIndex)*Gambler2_DPTransProb</f>
        <v>0</v>
      </c>
    </row>
    <row r="2111" customFormat="false" ht="13" hidden="false" customHeight="false" outlineLevel="0" collapsed="false">
      <c r="AP2111" s="70" t="n">
        <v>2098</v>
      </c>
      <c r="AQ2111" s="71" t="n">
        <v>1049</v>
      </c>
      <c r="AR2111" s="71" t="n">
        <v>2</v>
      </c>
      <c r="AS2111" s="72" t="s">
        <v>4422</v>
      </c>
      <c r="AT2111" s="84" t="n">
        <v>0</v>
      </c>
      <c r="AU2111" s="84" t="n">
        <v>0.600000023841858</v>
      </c>
      <c r="AV2111" s="84" t="n">
        <v>50</v>
      </c>
      <c r="AW2111" s="72" t="s">
        <v>2062</v>
      </c>
      <c r="AX2111" s="74" t="n">
        <f aca="false">INDEX(Gambler2_DPStateNextValue,Gambler2_DPTransNext)</f>
        <v>2.72625587101825</v>
      </c>
      <c r="AY2111" s="74" t="n">
        <f aca="false">INDEX(Gambler2_DPDecProb,Gambler2_DPTransDecIndex)*Gambler2_DPTransProb</f>
        <v>0</v>
      </c>
    </row>
    <row r="2112" customFormat="false" ht="13" hidden="false" customHeight="false" outlineLevel="0" collapsed="false">
      <c r="AP2112" s="64" t="n">
        <v>2099</v>
      </c>
      <c r="AQ2112" s="65" t="n">
        <v>1050</v>
      </c>
      <c r="AR2112" s="65" t="n">
        <v>1</v>
      </c>
      <c r="AS2112" s="66" t="s">
        <v>4423</v>
      </c>
      <c r="AT2112" s="85" t="n">
        <v>0</v>
      </c>
      <c r="AU2112" s="85" t="n">
        <v>0.400000005960465</v>
      </c>
      <c r="AV2112" s="85" t="n">
        <v>43</v>
      </c>
      <c r="AW2112" s="66" t="s">
        <v>1669</v>
      </c>
      <c r="AX2112" s="68" t="n">
        <f aca="false">INDEX(Gambler2_DPStateNextValue,Gambler2_DPTransNext)</f>
        <v>2.60364100957037</v>
      </c>
      <c r="AY2112" s="68" t="n">
        <f aca="false">INDEX(Gambler2_DPDecProb,Gambler2_DPTransDecIndex)*Gambler2_DPTransProb</f>
        <v>0</v>
      </c>
    </row>
    <row r="2113" customFormat="false" ht="13" hidden="false" customHeight="false" outlineLevel="0" collapsed="false">
      <c r="AP2113" s="70" t="n">
        <v>2100</v>
      </c>
      <c r="AQ2113" s="71" t="n">
        <v>1050</v>
      </c>
      <c r="AR2113" s="71" t="n">
        <v>2</v>
      </c>
      <c r="AS2113" s="72" t="s">
        <v>4424</v>
      </c>
      <c r="AT2113" s="84" t="n">
        <v>0</v>
      </c>
      <c r="AU2113" s="84" t="n">
        <v>0.600000023841858</v>
      </c>
      <c r="AV2113" s="84" t="n">
        <v>51</v>
      </c>
      <c r="AW2113" s="72" t="s">
        <v>2067</v>
      </c>
      <c r="AX2113" s="74" t="n">
        <f aca="false">INDEX(Gambler2_DPStateNextValue,Gambler2_DPTransNext)</f>
        <v>2.74159947575656</v>
      </c>
      <c r="AY2113" s="74" t="n">
        <f aca="false">INDEX(Gambler2_DPDecProb,Gambler2_DPTransDecIndex)*Gambler2_DPTransProb</f>
        <v>0</v>
      </c>
    </row>
    <row r="2114" customFormat="false" ht="13" hidden="false" customHeight="false" outlineLevel="0" collapsed="false">
      <c r="AP2114" s="64" t="n">
        <v>2101</v>
      </c>
      <c r="AQ2114" s="65" t="n">
        <v>1051</v>
      </c>
      <c r="AR2114" s="65" t="n">
        <v>1</v>
      </c>
      <c r="AS2114" s="66" t="s">
        <v>4425</v>
      </c>
      <c r="AT2114" s="85" t="n">
        <v>0</v>
      </c>
      <c r="AU2114" s="85" t="n">
        <v>0.400000005960465</v>
      </c>
      <c r="AV2114" s="85" t="n">
        <v>42</v>
      </c>
      <c r="AW2114" s="66" t="s">
        <v>1664</v>
      </c>
      <c r="AX2114" s="68" t="n">
        <f aca="false">INDEX(Gambler2_DPStateNextValue,Gambler2_DPTransNext)</f>
        <v>2.58349589027218</v>
      </c>
      <c r="AY2114" s="68" t="n">
        <f aca="false">INDEX(Gambler2_DPDecProb,Gambler2_DPTransDecIndex)*Gambler2_DPTransProb</f>
        <v>0</v>
      </c>
    </row>
    <row r="2115" customFormat="false" ht="13" hidden="false" customHeight="false" outlineLevel="0" collapsed="false">
      <c r="AP2115" s="70" t="n">
        <v>2102</v>
      </c>
      <c r="AQ2115" s="71" t="n">
        <v>1051</v>
      </c>
      <c r="AR2115" s="71" t="n">
        <v>2</v>
      </c>
      <c r="AS2115" s="72" t="s">
        <v>4426</v>
      </c>
      <c r="AT2115" s="84" t="n">
        <v>0</v>
      </c>
      <c r="AU2115" s="84" t="n">
        <v>0.600000023841858</v>
      </c>
      <c r="AV2115" s="84" t="n">
        <v>52</v>
      </c>
      <c r="AW2115" s="72" t="s">
        <v>160</v>
      </c>
      <c r="AX2115" s="74" t="n">
        <f aca="false">INDEX(Gambler2_DPStateNextValue,Gambler2_DPTransNext)</f>
        <v>2.75650102622381</v>
      </c>
      <c r="AY2115" s="74" t="n">
        <f aca="false">INDEX(Gambler2_DPDecProb,Gambler2_DPTransDecIndex)*Gambler2_DPTransProb</f>
        <v>0</v>
      </c>
    </row>
    <row r="2116" customFormat="false" ht="13" hidden="false" customHeight="false" outlineLevel="0" collapsed="false">
      <c r="AP2116" s="64" t="n">
        <v>2103</v>
      </c>
      <c r="AQ2116" s="65" t="n">
        <v>1052</v>
      </c>
      <c r="AR2116" s="65" t="n">
        <v>1</v>
      </c>
      <c r="AS2116" s="66" t="s">
        <v>4427</v>
      </c>
      <c r="AT2116" s="85" t="n">
        <v>0</v>
      </c>
      <c r="AU2116" s="85" t="n">
        <v>0.400000005960465</v>
      </c>
      <c r="AV2116" s="85" t="n">
        <v>41</v>
      </c>
      <c r="AW2116" s="66" t="s">
        <v>1579</v>
      </c>
      <c r="AX2116" s="68" t="n">
        <f aca="false">INDEX(Gambler2_DPStateNextValue,Gambler2_DPTransNext)</f>
        <v>2.56262126342838</v>
      </c>
      <c r="AY2116" s="68" t="n">
        <f aca="false">INDEX(Gambler2_DPDecProb,Gambler2_DPTransDecIndex)*Gambler2_DPTransProb</f>
        <v>0</v>
      </c>
    </row>
    <row r="2117" customFormat="false" ht="13" hidden="false" customHeight="false" outlineLevel="0" collapsed="false">
      <c r="AP2117" s="70" t="n">
        <v>2104</v>
      </c>
      <c r="AQ2117" s="71" t="n">
        <v>1052</v>
      </c>
      <c r="AR2117" s="71" t="n">
        <v>2</v>
      </c>
      <c r="AS2117" s="72" t="s">
        <v>4428</v>
      </c>
      <c r="AT2117" s="84" t="n">
        <v>0</v>
      </c>
      <c r="AU2117" s="84" t="n">
        <v>0.600000023841858</v>
      </c>
      <c r="AV2117" s="84" t="n">
        <v>53</v>
      </c>
      <c r="AW2117" s="72" t="s">
        <v>2176</v>
      </c>
      <c r="AX2117" s="74" t="n">
        <f aca="false">INDEX(Gambler2_DPStateNextValue,Gambler2_DPTransNext)</f>
        <v>2.77096023087499</v>
      </c>
      <c r="AY2117" s="74" t="n">
        <f aca="false">INDEX(Gambler2_DPDecProb,Gambler2_DPTransDecIndex)*Gambler2_DPTransProb</f>
        <v>0</v>
      </c>
    </row>
    <row r="2118" customFormat="false" ht="13" hidden="false" customHeight="false" outlineLevel="0" collapsed="false">
      <c r="AP2118" s="64" t="n">
        <v>2105</v>
      </c>
      <c r="AQ2118" s="65" t="n">
        <v>1053</v>
      </c>
      <c r="AR2118" s="65" t="n">
        <v>1</v>
      </c>
      <c r="AS2118" s="66" t="s">
        <v>4429</v>
      </c>
      <c r="AT2118" s="85" t="n">
        <v>0</v>
      </c>
      <c r="AU2118" s="85" t="n">
        <v>0.400000005960465</v>
      </c>
      <c r="AV2118" s="85" t="n">
        <v>40</v>
      </c>
      <c r="AW2118" s="66" t="s">
        <v>151</v>
      </c>
      <c r="AX2118" s="68" t="n">
        <f aca="false">INDEX(Gambler2_DPStateNextValue,Gambler2_DPTransNext)</f>
        <v>2.54102574872297</v>
      </c>
      <c r="AY2118" s="68" t="n">
        <f aca="false">INDEX(Gambler2_DPDecProb,Gambler2_DPTransDecIndex)*Gambler2_DPTransProb</f>
        <v>0</v>
      </c>
    </row>
    <row r="2119" customFormat="false" ht="13" hidden="false" customHeight="false" outlineLevel="0" collapsed="false">
      <c r="AP2119" s="70" t="n">
        <v>2106</v>
      </c>
      <c r="AQ2119" s="71" t="n">
        <v>1053</v>
      </c>
      <c r="AR2119" s="71" t="n">
        <v>2</v>
      </c>
      <c r="AS2119" s="72" t="s">
        <v>4430</v>
      </c>
      <c r="AT2119" s="84" t="n">
        <v>0</v>
      </c>
      <c r="AU2119" s="84" t="n">
        <v>0.600000023841858</v>
      </c>
      <c r="AV2119" s="84" t="n">
        <v>54</v>
      </c>
      <c r="AW2119" s="72" t="s">
        <v>2285</v>
      </c>
      <c r="AX2119" s="74" t="n">
        <f aca="false">INDEX(Gambler2_DPStateNextValue,Gambler2_DPTransNext)</f>
        <v>2.78489218914747</v>
      </c>
      <c r="AY2119" s="74" t="n">
        <f aca="false">INDEX(Gambler2_DPDecProb,Gambler2_DPTransDecIndex)*Gambler2_DPTransProb</f>
        <v>0</v>
      </c>
    </row>
    <row r="2120" customFormat="false" ht="13" hidden="false" customHeight="false" outlineLevel="0" collapsed="false">
      <c r="AP2120" s="64" t="n">
        <v>2107</v>
      </c>
      <c r="AQ2120" s="65" t="n">
        <v>1054</v>
      </c>
      <c r="AR2120" s="65" t="n">
        <v>1</v>
      </c>
      <c r="AS2120" s="66" t="s">
        <v>4431</v>
      </c>
      <c r="AT2120" s="85" t="n">
        <v>0</v>
      </c>
      <c r="AU2120" s="85" t="n">
        <v>0.400000005960465</v>
      </c>
      <c r="AV2120" s="85" t="n">
        <v>39</v>
      </c>
      <c r="AW2120" s="66" t="s">
        <v>1494</v>
      </c>
      <c r="AX2120" s="68" t="n">
        <f aca="false">INDEX(Gambler2_DPStateNextValue,Gambler2_DPTransNext)</f>
        <v>2.5186956560143</v>
      </c>
      <c r="AY2120" s="68" t="n">
        <f aca="false">INDEX(Gambler2_DPDecProb,Gambler2_DPTransDecIndex)*Gambler2_DPTransProb</f>
        <v>0</v>
      </c>
    </row>
    <row r="2121" customFormat="false" ht="13" hidden="false" customHeight="false" outlineLevel="0" collapsed="false">
      <c r="AP2121" s="70" t="n">
        <v>2108</v>
      </c>
      <c r="AQ2121" s="71" t="n">
        <v>1054</v>
      </c>
      <c r="AR2121" s="71" t="n">
        <v>2</v>
      </c>
      <c r="AS2121" s="72" t="s">
        <v>4432</v>
      </c>
      <c r="AT2121" s="84" t="n">
        <v>0</v>
      </c>
      <c r="AU2121" s="84" t="n">
        <v>0.600000023841858</v>
      </c>
      <c r="AV2121" s="84" t="n">
        <v>55</v>
      </c>
      <c r="AW2121" s="72" t="s">
        <v>2290</v>
      </c>
      <c r="AX2121" s="74" t="n">
        <f aca="false">INDEX(Gambler2_DPStateNextValue,Gambler2_DPTransNext)</f>
        <v>2.7983122010847</v>
      </c>
      <c r="AY2121" s="74" t="n">
        <f aca="false">INDEX(Gambler2_DPDecProb,Gambler2_DPTransDecIndex)*Gambler2_DPTransProb</f>
        <v>0</v>
      </c>
    </row>
    <row r="2122" customFormat="false" ht="13" hidden="false" customHeight="false" outlineLevel="0" collapsed="false">
      <c r="AP2122" s="64" t="n">
        <v>2109</v>
      </c>
      <c r="AQ2122" s="65" t="n">
        <v>1055</v>
      </c>
      <c r="AR2122" s="65" t="n">
        <v>1</v>
      </c>
      <c r="AS2122" s="66" t="s">
        <v>4433</v>
      </c>
      <c r="AT2122" s="85" t="n">
        <v>0</v>
      </c>
      <c r="AU2122" s="85" t="n">
        <v>0.400000005960465</v>
      </c>
      <c r="AV2122" s="85" t="n">
        <v>38</v>
      </c>
      <c r="AW2122" s="66" t="s">
        <v>1489</v>
      </c>
      <c r="AX2122" s="68" t="n">
        <f aca="false">INDEX(Gambler2_DPStateNextValue,Gambler2_DPTransNext)</f>
        <v>2.49560830225233</v>
      </c>
      <c r="AY2122" s="68" t="n">
        <f aca="false">INDEX(Gambler2_DPDecProb,Gambler2_DPTransDecIndex)*Gambler2_DPTransProb</f>
        <v>0</v>
      </c>
    </row>
    <row r="2123" customFormat="false" ht="13" hidden="false" customHeight="false" outlineLevel="0" collapsed="false">
      <c r="AP2123" s="70" t="n">
        <v>2110</v>
      </c>
      <c r="AQ2123" s="71" t="n">
        <v>1055</v>
      </c>
      <c r="AR2123" s="71" t="n">
        <v>2</v>
      </c>
      <c r="AS2123" s="72" t="s">
        <v>4434</v>
      </c>
      <c r="AT2123" s="84" t="n">
        <v>0</v>
      </c>
      <c r="AU2123" s="84" t="n">
        <v>0.600000023841858</v>
      </c>
      <c r="AV2123" s="84" t="n">
        <v>56</v>
      </c>
      <c r="AW2123" s="72" t="s">
        <v>163</v>
      </c>
      <c r="AX2123" s="74" t="n">
        <f aca="false">INDEX(Gambler2_DPStateNextValue,Gambler2_DPTransNext)</f>
        <v>2.81119500214766</v>
      </c>
      <c r="AY2123" s="74" t="n">
        <f aca="false">INDEX(Gambler2_DPDecProb,Gambler2_DPTransDecIndex)*Gambler2_DPTransProb</f>
        <v>0</v>
      </c>
    </row>
    <row r="2124" customFormat="false" ht="13" hidden="false" customHeight="false" outlineLevel="0" collapsed="false">
      <c r="AP2124" s="64" t="n">
        <v>2111</v>
      </c>
      <c r="AQ2124" s="65" t="n">
        <v>1056</v>
      </c>
      <c r="AR2124" s="65" t="n">
        <v>1</v>
      </c>
      <c r="AS2124" s="66" t="s">
        <v>4435</v>
      </c>
      <c r="AT2124" s="85" t="n">
        <v>0</v>
      </c>
      <c r="AU2124" s="85" t="n">
        <v>0.400000005960465</v>
      </c>
      <c r="AV2124" s="85" t="n">
        <v>37</v>
      </c>
      <c r="AW2124" s="66" t="s">
        <v>1412</v>
      </c>
      <c r="AX2124" s="68" t="n">
        <f aca="false">INDEX(Gambler2_DPStateNextValue,Gambler2_DPTransNext)</f>
        <v>2.47176812005071</v>
      </c>
      <c r="AY2124" s="68" t="n">
        <f aca="false">INDEX(Gambler2_DPDecProb,Gambler2_DPTransDecIndex)*Gambler2_DPTransProb</f>
        <v>0</v>
      </c>
    </row>
    <row r="2125" customFormat="false" ht="13" hidden="false" customHeight="false" outlineLevel="0" collapsed="false">
      <c r="AP2125" s="70" t="n">
        <v>2112</v>
      </c>
      <c r="AQ2125" s="71" t="n">
        <v>1056</v>
      </c>
      <c r="AR2125" s="71" t="n">
        <v>2</v>
      </c>
      <c r="AS2125" s="72" t="s">
        <v>4436</v>
      </c>
      <c r="AT2125" s="84" t="n">
        <v>0</v>
      </c>
      <c r="AU2125" s="84" t="n">
        <v>0.600000023841858</v>
      </c>
      <c r="AV2125" s="84" t="n">
        <v>57</v>
      </c>
      <c r="AW2125" s="72" t="s">
        <v>2407</v>
      </c>
      <c r="AX2125" s="74" t="n">
        <f aca="false">INDEX(Gambler2_DPStateNextValue,Gambler2_DPTransNext)</f>
        <v>2.8235953786393</v>
      </c>
      <c r="AY2125" s="74" t="n">
        <f aca="false">INDEX(Gambler2_DPDecProb,Gambler2_DPTransDecIndex)*Gambler2_DPTransProb</f>
        <v>0</v>
      </c>
    </row>
    <row r="2126" customFormat="false" ht="13" hidden="false" customHeight="false" outlineLevel="0" collapsed="false">
      <c r="AP2126" s="64" t="n">
        <v>2113</v>
      </c>
      <c r="AQ2126" s="65" t="n">
        <v>1057</v>
      </c>
      <c r="AR2126" s="65" t="n">
        <v>1</v>
      </c>
      <c r="AS2126" s="66" t="s">
        <v>4437</v>
      </c>
      <c r="AT2126" s="85" t="n">
        <v>0</v>
      </c>
      <c r="AU2126" s="85" t="n">
        <v>0.400000005960465</v>
      </c>
      <c r="AV2126" s="85" t="n">
        <v>36</v>
      </c>
      <c r="AW2126" s="66" t="s">
        <v>148</v>
      </c>
      <c r="AX2126" s="68" t="n">
        <f aca="false">INDEX(Gambler2_DPStateNextValue,Gambler2_DPTransNext)</f>
        <v>2.44712758291923</v>
      </c>
      <c r="AY2126" s="68" t="n">
        <f aca="false">INDEX(Gambler2_DPDecProb,Gambler2_DPTransDecIndex)*Gambler2_DPTransProb</f>
        <v>0</v>
      </c>
    </row>
    <row r="2127" customFormat="false" ht="13" hidden="false" customHeight="false" outlineLevel="0" collapsed="false">
      <c r="AP2127" s="70" t="n">
        <v>2114</v>
      </c>
      <c r="AQ2127" s="71" t="n">
        <v>1057</v>
      </c>
      <c r="AR2127" s="71" t="n">
        <v>2</v>
      </c>
      <c r="AS2127" s="72" t="s">
        <v>4438</v>
      </c>
      <c r="AT2127" s="84" t="n">
        <v>0</v>
      </c>
      <c r="AU2127" s="84" t="n">
        <v>0.600000023841858</v>
      </c>
      <c r="AV2127" s="84" t="n">
        <v>58</v>
      </c>
      <c r="AW2127" s="72" t="s">
        <v>2524</v>
      </c>
      <c r="AX2127" s="74" t="n">
        <f aca="false">INDEX(Gambler2_DPStateNextValue,Gambler2_DPTransNext)</f>
        <v>2.83553622795095</v>
      </c>
      <c r="AY2127" s="74" t="n">
        <f aca="false">INDEX(Gambler2_DPDecProb,Gambler2_DPTransDecIndex)*Gambler2_DPTransProb</f>
        <v>0</v>
      </c>
    </row>
    <row r="2128" customFormat="false" ht="13" hidden="false" customHeight="false" outlineLevel="0" collapsed="false">
      <c r="AP2128" s="64" t="n">
        <v>2115</v>
      </c>
      <c r="AQ2128" s="65" t="n">
        <v>1058</v>
      </c>
      <c r="AR2128" s="65" t="n">
        <v>1</v>
      </c>
      <c r="AS2128" s="66" t="s">
        <v>4439</v>
      </c>
      <c r="AT2128" s="85" t="n">
        <v>0</v>
      </c>
      <c r="AU2128" s="85" t="n">
        <v>0.400000005960465</v>
      </c>
      <c r="AV2128" s="85" t="n">
        <v>35</v>
      </c>
      <c r="AW2128" s="66" t="s">
        <v>1335</v>
      </c>
      <c r="AX2128" s="68" t="n">
        <f aca="false">INDEX(Gambler2_DPStateNextValue,Gambler2_DPTransNext)</f>
        <v>2.42165913892396</v>
      </c>
      <c r="AY2128" s="68" t="n">
        <f aca="false">INDEX(Gambler2_DPDecProb,Gambler2_DPTransDecIndex)*Gambler2_DPTransProb</f>
        <v>0</v>
      </c>
    </row>
    <row r="2129" customFormat="false" ht="13" hidden="false" customHeight="false" outlineLevel="0" collapsed="false">
      <c r="AP2129" s="70" t="n">
        <v>2116</v>
      </c>
      <c r="AQ2129" s="71" t="n">
        <v>1058</v>
      </c>
      <c r="AR2129" s="71" t="n">
        <v>2</v>
      </c>
      <c r="AS2129" s="72" t="s">
        <v>4440</v>
      </c>
      <c r="AT2129" s="84" t="n">
        <v>0</v>
      </c>
      <c r="AU2129" s="84" t="n">
        <v>0.600000023841858</v>
      </c>
      <c r="AV2129" s="84" t="n">
        <v>59</v>
      </c>
      <c r="AW2129" s="72" t="s">
        <v>2529</v>
      </c>
      <c r="AX2129" s="74" t="n">
        <f aca="false">INDEX(Gambler2_DPStateNextValue,Gambler2_DPTransNext)</f>
        <v>2.84699314735985</v>
      </c>
      <c r="AY2129" s="74" t="n">
        <f aca="false">INDEX(Gambler2_DPDecProb,Gambler2_DPTransDecIndex)*Gambler2_DPTransProb</f>
        <v>0</v>
      </c>
    </row>
    <row r="2130" customFormat="false" ht="13" hidden="false" customHeight="false" outlineLevel="0" collapsed="false">
      <c r="AP2130" s="64" t="n">
        <v>2117</v>
      </c>
      <c r="AQ2130" s="65" t="n">
        <v>1059</v>
      </c>
      <c r="AR2130" s="65" t="n">
        <v>1</v>
      </c>
      <c r="AS2130" s="66" t="s">
        <v>4441</v>
      </c>
      <c r="AT2130" s="85" t="n">
        <v>0</v>
      </c>
      <c r="AU2130" s="85" t="n">
        <v>0.400000005960465</v>
      </c>
      <c r="AV2130" s="85" t="n">
        <v>34</v>
      </c>
      <c r="AW2130" s="66" t="s">
        <v>1330</v>
      </c>
      <c r="AX2130" s="68" t="n">
        <f aca="false">INDEX(Gambler2_DPStateNextValue,Gambler2_DPTransNext)</f>
        <v>2.3952591638063</v>
      </c>
      <c r="AY2130" s="68" t="n">
        <f aca="false">INDEX(Gambler2_DPDecProb,Gambler2_DPTransDecIndex)*Gambler2_DPTransProb</f>
        <v>0</v>
      </c>
    </row>
    <row r="2131" customFormat="false" ht="13" hidden="false" customHeight="false" outlineLevel="0" collapsed="false">
      <c r="AP2131" s="70" t="n">
        <v>2118</v>
      </c>
      <c r="AQ2131" s="71" t="n">
        <v>1059</v>
      </c>
      <c r="AR2131" s="71" t="n">
        <v>2</v>
      </c>
      <c r="AS2131" s="72" t="s">
        <v>4442</v>
      </c>
      <c r="AT2131" s="84" t="n">
        <v>0</v>
      </c>
      <c r="AU2131" s="84" t="n">
        <v>0.600000023841858</v>
      </c>
      <c r="AV2131" s="84" t="n">
        <v>60</v>
      </c>
      <c r="AW2131" s="72" t="s">
        <v>166</v>
      </c>
      <c r="AX2131" s="74" t="n">
        <f aca="false">INDEX(Gambler2_DPStateNextValue,Gambler2_DPTransNext)</f>
        <v>2.85804258544018</v>
      </c>
      <c r="AY2131" s="74" t="n">
        <f aca="false">INDEX(Gambler2_DPDecProb,Gambler2_DPTransDecIndex)*Gambler2_DPTransProb</f>
        <v>0</v>
      </c>
    </row>
    <row r="2132" customFormat="false" ht="13" hidden="false" customHeight="false" outlineLevel="0" collapsed="false">
      <c r="AP2132" s="64" t="n">
        <v>2119</v>
      </c>
      <c r="AQ2132" s="65" t="n">
        <v>1060</v>
      </c>
      <c r="AR2132" s="65" t="n">
        <v>1</v>
      </c>
      <c r="AS2132" s="66" t="s">
        <v>4443</v>
      </c>
      <c r="AT2132" s="85" t="n">
        <v>0</v>
      </c>
      <c r="AU2132" s="85" t="n">
        <v>0.400000005960465</v>
      </c>
      <c r="AV2132" s="85" t="n">
        <v>33</v>
      </c>
      <c r="AW2132" s="66" t="s">
        <v>1261</v>
      </c>
      <c r="AX2132" s="68" t="n">
        <f aca="false">INDEX(Gambler2_DPStateNextValue,Gambler2_DPTransNext)</f>
        <v>2.36777503618764</v>
      </c>
      <c r="AY2132" s="68" t="n">
        <f aca="false">INDEX(Gambler2_DPDecProb,Gambler2_DPTransDecIndex)*Gambler2_DPTransProb</f>
        <v>0</v>
      </c>
    </row>
    <row r="2133" customFormat="false" ht="13" hidden="false" customHeight="false" outlineLevel="0" collapsed="false">
      <c r="AP2133" s="70" t="n">
        <v>2120</v>
      </c>
      <c r="AQ2133" s="71" t="n">
        <v>1060</v>
      </c>
      <c r="AR2133" s="71" t="n">
        <v>2</v>
      </c>
      <c r="AS2133" s="72" t="s">
        <v>4444</v>
      </c>
      <c r="AT2133" s="84" t="n">
        <v>0</v>
      </c>
      <c r="AU2133" s="84" t="n">
        <v>0.600000023841858</v>
      </c>
      <c r="AV2133" s="84" t="n">
        <v>61</v>
      </c>
      <c r="AW2133" s="72" t="s">
        <v>2654</v>
      </c>
      <c r="AX2133" s="74" t="n">
        <f aca="false">INDEX(Gambler2_DPStateNextValue,Gambler2_DPTransNext)</f>
        <v>2.86868729778607</v>
      </c>
      <c r="AY2133" s="74" t="n">
        <f aca="false">INDEX(Gambler2_DPDecProb,Gambler2_DPTransDecIndex)*Gambler2_DPTransProb</f>
        <v>0</v>
      </c>
    </row>
    <row r="2134" customFormat="false" ht="13" hidden="false" customHeight="false" outlineLevel="0" collapsed="false">
      <c r="AP2134" s="64" t="n">
        <v>2121</v>
      </c>
      <c r="AQ2134" s="65" t="n">
        <v>1061</v>
      </c>
      <c r="AR2134" s="65" t="n">
        <v>1</v>
      </c>
      <c r="AS2134" s="66" t="s">
        <v>4445</v>
      </c>
      <c r="AT2134" s="85" t="n">
        <v>0</v>
      </c>
      <c r="AU2134" s="85" t="n">
        <v>0.400000005960465</v>
      </c>
      <c r="AV2134" s="85" t="n">
        <v>32</v>
      </c>
      <c r="AW2134" s="66" t="s">
        <v>145</v>
      </c>
      <c r="AX2134" s="68" t="n">
        <f aca="false">INDEX(Gambler2_DPStateNextValue,Gambler2_DPTransNext)</f>
        <v>2.3392141381325</v>
      </c>
      <c r="AY2134" s="68" t="n">
        <f aca="false">INDEX(Gambler2_DPDecProb,Gambler2_DPTransDecIndex)*Gambler2_DPTransProb</f>
        <v>0</v>
      </c>
    </row>
    <row r="2135" customFormat="false" ht="13" hidden="false" customHeight="false" outlineLevel="0" collapsed="false">
      <c r="AP2135" s="70" t="n">
        <v>2122</v>
      </c>
      <c r="AQ2135" s="71" t="n">
        <v>1061</v>
      </c>
      <c r="AR2135" s="71" t="n">
        <v>2</v>
      </c>
      <c r="AS2135" s="72" t="s">
        <v>4446</v>
      </c>
      <c r="AT2135" s="84" t="n">
        <v>0</v>
      </c>
      <c r="AU2135" s="84" t="n">
        <v>0.600000023841858</v>
      </c>
      <c r="AV2135" s="84" t="n">
        <v>62</v>
      </c>
      <c r="AW2135" s="72" t="s">
        <v>2779</v>
      </c>
      <c r="AX2135" s="74" t="n">
        <f aca="false">INDEX(Gambler2_DPStateNextValue,Gambler2_DPTransNext)</f>
        <v>2.87899642303448</v>
      </c>
      <c r="AY2135" s="74" t="n">
        <f aca="false">INDEX(Gambler2_DPDecProb,Gambler2_DPTransDecIndex)*Gambler2_DPTransProb</f>
        <v>0</v>
      </c>
    </row>
    <row r="2136" customFormat="false" ht="13" hidden="false" customHeight="false" outlineLevel="0" collapsed="false">
      <c r="AP2136" s="64" t="n">
        <v>2123</v>
      </c>
      <c r="AQ2136" s="65" t="n">
        <v>1062</v>
      </c>
      <c r="AR2136" s="65" t="n">
        <v>1</v>
      </c>
      <c r="AS2136" s="66" t="s">
        <v>4447</v>
      </c>
      <c r="AT2136" s="85" t="n">
        <v>0</v>
      </c>
      <c r="AU2136" s="85" t="n">
        <v>0.400000005960465</v>
      </c>
      <c r="AV2136" s="85" t="n">
        <v>31</v>
      </c>
      <c r="AW2136" s="66" t="s">
        <v>1192</v>
      </c>
      <c r="AX2136" s="68" t="n">
        <f aca="false">INDEX(Gambler2_DPStateNextValue,Gambler2_DPTransNext)</f>
        <v>2.3095001451026</v>
      </c>
      <c r="AY2136" s="68" t="n">
        <f aca="false">INDEX(Gambler2_DPDecProb,Gambler2_DPTransDecIndex)*Gambler2_DPTransProb</f>
        <v>0</v>
      </c>
    </row>
    <row r="2137" customFormat="false" ht="13" hidden="false" customHeight="false" outlineLevel="0" collapsed="false">
      <c r="AP2137" s="70" t="n">
        <v>2124</v>
      </c>
      <c r="AQ2137" s="71" t="n">
        <v>1062</v>
      </c>
      <c r="AR2137" s="71" t="n">
        <v>2</v>
      </c>
      <c r="AS2137" s="72" t="s">
        <v>4448</v>
      </c>
      <c r="AT2137" s="84" t="n">
        <v>0</v>
      </c>
      <c r="AU2137" s="84" t="n">
        <v>0.600000023841858</v>
      </c>
      <c r="AV2137" s="84" t="n">
        <v>63</v>
      </c>
      <c r="AW2137" s="72" t="s">
        <v>2784</v>
      </c>
      <c r="AX2137" s="74" t="n">
        <f aca="false">INDEX(Gambler2_DPStateNextValue,Gambler2_DPTransNext)</f>
        <v>2.88899358463906</v>
      </c>
      <c r="AY2137" s="74" t="n">
        <f aca="false">INDEX(Gambler2_DPDecProb,Gambler2_DPTransDecIndex)*Gambler2_DPTransProb</f>
        <v>0</v>
      </c>
    </row>
    <row r="2138" customFormat="false" ht="13" hidden="false" customHeight="false" outlineLevel="0" collapsed="false">
      <c r="AP2138" s="64" t="n">
        <v>2125</v>
      </c>
      <c r="AQ2138" s="65" t="n">
        <v>1063</v>
      </c>
      <c r="AR2138" s="65" t="n">
        <v>1</v>
      </c>
      <c r="AS2138" s="66" t="s">
        <v>4449</v>
      </c>
      <c r="AT2138" s="85" t="n">
        <v>0</v>
      </c>
      <c r="AU2138" s="85" t="n">
        <v>0.400000005960465</v>
      </c>
      <c r="AV2138" s="85" t="n">
        <v>30</v>
      </c>
      <c r="AW2138" s="66" t="s">
        <v>1187</v>
      </c>
      <c r="AX2138" s="68" t="n">
        <f aca="false">INDEX(Gambler2_DPStateNextValue,Gambler2_DPTransNext)</f>
        <v>2.27857535965309</v>
      </c>
      <c r="AY2138" s="68" t="n">
        <f aca="false">INDEX(Gambler2_DPDecProb,Gambler2_DPTransDecIndex)*Gambler2_DPTransProb</f>
        <v>0</v>
      </c>
    </row>
    <row r="2139" customFormat="false" ht="13" hidden="false" customHeight="false" outlineLevel="0" collapsed="false">
      <c r="AP2139" s="70" t="n">
        <v>2126</v>
      </c>
      <c r="AQ2139" s="71" t="n">
        <v>1063</v>
      </c>
      <c r="AR2139" s="71" t="n">
        <v>2</v>
      </c>
      <c r="AS2139" s="72" t="s">
        <v>4450</v>
      </c>
      <c r="AT2139" s="84" t="n">
        <v>0</v>
      </c>
      <c r="AU2139" s="84" t="n">
        <v>0.600000023841858</v>
      </c>
      <c r="AV2139" s="84" t="n">
        <v>64</v>
      </c>
      <c r="AW2139" s="72" t="s">
        <v>169</v>
      </c>
      <c r="AX2139" s="74" t="n">
        <f aca="false">INDEX(Gambler2_DPStateNextValue,Gambler2_DPTransNext)</f>
        <v>2.89866750139884</v>
      </c>
      <c r="AY2139" s="74" t="n">
        <f aca="false">INDEX(Gambler2_DPDecProb,Gambler2_DPTransDecIndex)*Gambler2_DPTransProb</f>
        <v>0</v>
      </c>
    </row>
    <row r="2140" customFormat="false" ht="13" hidden="false" customHeight="false" outlineLevel="0" collapsed="false">
      <c r="AP2140" s="64" t="n">
        <v>2127</v>
      </c>
      <c r="AQ2140" s="65" t="n">
        <v>1064</v>
      </c>
      <c r="AR2140" s="65" t="n">
        <v>1</v>
      </c>
      <c r="AS2140" s="66" t="s">
        <v>4451</v>
      </c>
      <c r="AT2140" s="85" t="n">
        <v>0</v>
      </c>
      <c r="AU2140" s="85" t="n">
        <v>0.400000005960465</v>
      </c>
      <c r="AV2140" s="85" t="n">
        <v>29</v>
      </c>
      <c r="AW2140" s="66" t="s">
        <v>1126</v>
      </c>
      <c r="AX2140" s="68" t="n">
        <f aca="false">INDEX(Gambler2_DPStateNextValue,Gambler2_DPTransNext)</f>
        <v>2.24642942443658</v>
      </c>
      <c r="AY2140" s="68" t="n">
        <f aca="false">INDEX(Gambler2_DPDecProb,Gambler2_DPTransDecIndex)*Gambler2_DPTransProb</f>
        <v>0</v>
      </c>
    </row>
    <row r="2141" customFormat="false" ht="13" hidden="false" customHeight="false" outlineLevel="0" collapsed="false">
      <c r="AP2141" s="70" t="n">
        <v>2128</v>
      </c>
      <c r="AQ2141" s="71" t="n">
        <v>1064</v>
      </c>
      <c r="AR2141" s="71" t="n">
        <v>2</v>
      </c>
      <c r="AS2141" s="72" t="s">
        <v>4452</v>
      </c>
      <c r="AT2141" s="84" t="n">
        <v>0</v>
      </c>
      <c r="AU2141" s="84" t="n">
        <v>0.600000023841858</v>
      </c>
      <c r="AV2141" s="84" t="n">
        <v>65</v>
      </c>
      <c r="AW2141" s="72" t="s">
        <v>2917</v>
      </c>
      <c r="AX2141" s="74" t="n">
        <f aca="false">INDEX(Gambler2_DPStateNextValue,Gambler2_DPTransNext)</f>
        <v>2.90780988700415</v>
      </c>
      <c r="AY2141" s="74" t="n">
        <f aca="false">INDEX(Gambler2_DPDecProb,Gambler2_DPTransDecIndex)*Gambler2_DPTransProb</f>
        <v>0</v>
      </c>
    </row>
    <row r="2142" customFormat="false" ht="13" hidden="false" customHeight="false" outlineLevel="0" collapsed="false">
      <c r="AP2142" s="64" t="n">
        <v>2129</v>
      </c>
      <c r="AQ2142" s="65" t="n">
        <v>1065</v>
      </c>
      <c r="AR2142" s="65" t="n">
        <v>1</v>
      </c>
      <c r="AS2142" s="66" t="s">
        <v>4453</v>
      </c>
      <c r="AT2142" s="85" t="n">
        <v>0</v>
      </c>
      <c r="AU2142" s="85" t="n">
        <v>0.400000005960465</v>
      </c>
      <c r="AV2142" s="85" t="n">
        <v>28</v>
      </c>
      <c r="AW2142" s="66" t="s">
        <v>142</v>
      </c>
      <c r="AX2142" s="68" t="n">
        <f aca="false">INDEX(Gambler2_DPStateNextValue,Gambler2_DPTransNext)</f>
        <v>2.21299933266866</v>
      </c>
      <c r="AY2142" s="68" t="n">
        <f aca="false">INDEX(Gambler2_DPDecProb,Gambler2_DPTransDecIndex)*Gambler2_DPTransProb</f>
        <v>0</v>
      </c>
    </row>
    <row r="2143" customFormat="false" ht="13" hidden="false" customHeight="false" outlineLevel="0" collapsed="false">
      <c r="AP2143" s="70" t="n">
        <v>2130</v>
      </c>
      <c r="AQ2143" s="71" t="n">
        <v>1065</v>
      </c>
      <c r="AR2143" s="71" t="n">
        <v>2</v>
      </c>
      <c r="AS2143" s="72" t="s">
        <v>4454</v>
      </c>
      <c r="AT2143" s="84" t="n">
        <v>0</v>
      </c>
      <c r="AU2143" s="84" t="n">
        <v>0.600000023841858</v>
      </c>
      <c r="AV2143" s="84" t="n">
        <v>66</v>
      </c>
      <c r="AW2143" s="72" t="s">
        <v>3050</v>
      </c>
      <c r="AX2143" s="74" t="n">
        <f aca="false">INDEX(Gambler2_DPStateNextValue,Gambler2_DPTransNext)</f>
        <v>2.91652192746247</v>
      </c>
      <c r="AY2143" s="74" t="n">
        <f aca="false">INDEX(Gambler2_DPDecProb,Gambler2_DPTransDecIndex)*Gambler2_DPTransProb</f>
        <v>0</v>
      </c>
    </row>
    <row r="2144" customFormat="false" ht="13" hidden="false" customHeight="false" outlineLevel="0" collapsed="false">
      <c r="AP2144" s="64" t="n">
        <v>2131</v>
      </c>
      <c r="AQ2144" s="65" t="n">
        <v>1066</v>
      </c>
      <c r="AR2144" s="65" t="n">
        <v>1</v>
      </c>
      <c r="AS2144" s="66" t="s">
        <v>4455</v>
      </c>
      <c r="AT2144" s="85" t="n">
        <v>0</v>
      </c>
      <c r="AU2144" s="85" t="n">
        <v>0.400000005960465</v>
      </c>
      <c r="AV2144" s="85" t="n">
        <v>27</v>
      </c>
      <c r="AW2144" s="66" t="s">
        <v>1065</v>
      </c>
      <c r="AX2144" s="68" t="n">
        <f aca="false">INDEX(Gambler2_DPStateNextValue,Gambler2_DPTransNext)</f>
        <v>2.17808437903321</v>
      </c>
      <c r="AY2144" s="68" t="n">
        <f aca="false">INDEX(Gambler2_DPDecProb,Gambler2_DPTransDecIndex)*Gambler2_DPTransProb</f>
        <v>0</v>
      </c>
    </row>
    <row r="2145" customFormat="false" ht="13" hidden="false" customHeight="false" outlineLevel="0" collapsed="false">
      <c r="AP2145" s="70" t="n">
        <v>2132</v>
      </c>
      <c r="AQ2145" s="71" t="n">
        <v>1066</v>
      </c>
      <c r="AR2145" s="71" t="n">
        <v>2</v>
      </c>
      <c r="AS2145" s="72" t="s">
        <v>4456</v>
      </c>
      <c r="AT2145" s="84" t="n">
        <v>0</v>
      </c>
      <c r="AU2145" s="84" t="n">
        <v>0.600000023841858</v>
      </c>
      <c r="AV2145" s="84" t="n">
        <v>67</v>
      </c>
      <c r="AW2145" s="72" t="s">
        <v>3055</v>
      </c>
      <c r="AX2145" s="74" t="n">
        <f aca="false">INDEX(Gambler2_DPStateNextValue,Gambler2_DPTransNext)</f>
        <v>2.92483494851944</v>
      </c>
      <c r="AY2145" s="74" t="n">
        <f aca="false">INDEX(Gambler2_DPDecProb,Gambler2_DPTransDecIndex)*Gambler2_DPTransProb</f>
        <v>0</v>
      </c>
    </row>
    <row r="2146" customFormat="false" ht="13" hidden="false" customHeight="false" outlineLevel="0" collapsed="false">
      <c r="AP2146" s="64" t="n">
        <v>2133</v>
      </c>
      <c r="AQ2146" s="65" t="n">
        <v>1067</v>
      </c>
      <c r="AR2146" s="65" t="n">
        <v>1</v>
      </c>
      <c r="AS2146" s="66" t="s">
        <v>4457</v>
      </c>
      <c r="AT2146" s="85" t="n">
        <v>0</v>
      </c>
      <c r="AU2146" s="85" t="n">
        <v>0.400000005960465</v>
      </c>
      <c r="AV2146" s="85" t="n">
        <v>26</v>
      </c>
      <c r="AW2146" s="66" t="s">
        <v>1060</v>
      </c>
      <c r="AX2146" s="68" t="n">
        <f aca="false">INDEX(Gambler2_DPStateNextValue,Gambler2_DPTransNext)</f>
        <v>2.14177509745798</v>
      </c>
      <c r="AY2146" s="68" t="n">
        <f aca="false">INDEX(Gambler2_DPDecProb,Gambler2_DPTransDecIndex)*Gambler2_DPTransProb</f>
        <v>0</v>
      </c>
    </row>
    <row r="2147" customFormat="false" ht="13" hidden="false" customHeight="false" outlineLevel="0" collapsed="false">
      <c r="AP2147" s="70" t="n">
        <v>2134</v>
      </c>
      <c r="AQ2147" s="71" t="n">
        <v>1067</v>
      </c>
      <c r="AR2147" s="71" t="n">
        <v>2</v>
      </c>
      <c r="AS2147" s="72" t="s">
        <v>4458</v>
      </c>
      <c r="AT2147" s="84" t="n">
        <v>0</v>
      </c>
      <c r="AU2147" s="84" t="n">
        <v>0.600000023841858</v>
      </c>
      <c r="AV2147" s="84" t="n">
        <v>68</v>
      </c>
      <c r="AW2147" s="72" t="s">
        <v>172</v>
      </c>
      <c r="AX2147" s="74" t="n">
        <f aca="false">INDEX(Gambler2_DPStateNextValue,Gambler2_DPTransNext)</f>
        <v>2.9328135729966</v>
      </c>
      <c r="AY2147" s="74" t="n">
        <f aca="false">INDEX(Gambler2_DPDecProb,Gambler2_DPTransDecIndex)*Gambler2_DPTransProb</f>
        <v>0</v>
      </c>
    </row>
    <row r="2148" customFormat="false" ht="13" hidden="false" customHeight="false" outlineLevel="0" collapsed="false">
      <c r="AP2148" s="64" t="n">
        <v>2135</v>
      </c>
      <c r="AQ2148" s="65" t="n">
        <v>1068</v>
      </c>
      <c r="AR2148" s="65" t="n">
        <v>1</v>
      </c>
      <c r="AS2148" s="66" t="s">
        <v>4459</v>
      </c>
      <c r="AT2148" s="85" t="n">
        <v>0</v>
      </c>
      <c r="AU2148" s="85" t="n">
        <v>0.400000005960465</v>
      </c>
      <c r="AV2148" s="85" t="n">
        <v>25</v>
      </c>
      <c r="AW2148" s="66" t="s">
        <v>1007</v>
      </c>
      <c r="AX2148" s="68" t="n">
        <f aca="false">INDEX(Gambler2_DPStateNextValue,Gambler2_DPTransNext)</f>
        <v>2.10384385235476</v>
      </c>
      <c r="AY2148" s="68" t="n">
        <f aca="false">INDEX(Gambler2_DPDecProb,Gambler2_DPTransDecIndex)*Gambler2_DPTransProb</f>
        <v>0</v>
      </c>
    </row>
    <row r="2149" customFormat="false" ht="13" hidden="false" customHeight="false" outlineLevel="0" collapsed="false">
      <c r="AP2149" s="70" t="n">
        <v>2136</v>
      </c>
      <c r="AQ2149" s="71" t="n">
        <v>1068</v>
      </c>
      <c r="AR2149" s="71" t="n">
        <v>2</v>
      </c>
      <c r="AS2149" s="72" t="s">
        <v>4460</v>
      </c>
      <c r="AT2149" s="84" t="n">
        <v>0</v>
      </c>
      <c r="AU2149" s="84" t="n">
        <v>0.600000023841858</v>
      </c>
      <c r="AV2149" s="84" t="n">
        <v>69</v>
      </c>
      <c r="AW2149" s="72" t="s">
        <v>3196</v>
      </c>
      <c r="AX2149" s="74" t="n">
        <f aca="false">INDEX(Gambler2_DPStateNextValue,Gambler2_DPTransNext)</f>
        <v>2.94031315979452</v>
      </c>
      <c r="AY2149" s="74" t="n">
        <f aca="false">INDEX(Gambler2_DPDecProb,Gambler2_DPTransDecIndex)*Gambler2_DPTransProb</f>
        <v>0</v>
      </c>
    </row>
    <row r="2150" customFormat="false" ht="13" hidden="false" customHeight="false" outlineLevel="0" collapsed="false">
      <c r="AP2150" s="64" t="n">
        <v>2137</v>
      </c>
      <c r="AQ2150" s="65" t="n">
        <v>1069</v>
      </c>
      <c r="AR2150" s="65" t="n">
        <v>1</v>
      </c>
      <c r="AS2150" s="66" t="s">
        <v>4461</v>
      </c>
      <c r="AT2150" s="85" t="n">
        <v>0</v>
      </c>
      <c r="AU2150" s="85" t="n">
        <v>0.400000005960465</v>
      </c>
      <c r="AV2150" s="85" t="n">
        <v>24</v>
      </c>
      <c r="AW2150" s="66" t="s">
        <v>139</v>
      </c>
      <c r="AX2150" s="68" t="n">
        <f aca="false">INDEX(Gambler2_DPStateNextValue,Gambler2_DPTransNext)</f>
        <v>2.06442574398282</v>
      </c>
      <c r="AY2150" s="68" t="n">
        <f aca="false">INDEX(Gambler2_DPDecProb,Gambler2_DPTransDecIndex)*Gambler2_DPTransProb</f>
        <v>0</v>
      </c>
    </row>
    <row r="2151" customFormat="false" ht="13" hidden="false" customHeight="false" outlineLevel="0" collapsed="false">
      <c r="AP2151" s="70" t="n">
        <v>2138</v>
      </c>
      <c r="AQ2151" s="71" t="n">
        <v>1069</v>
      </c>
      <c r="AR2151" s="71" t="n">
        <v>2</v>
      </c>
      <c r="AS2151" s="72" t="s">
        <v>4462</v>
      </c>
      <c r="AT2151" s="84" t="n">
        <v>0</v>
      </c>
      <c r="AU2151" s="84" t="n">
        <v>0.600000023841858</v>
      </c>
      <c r="AV2151" s="84" t="n">
        <v>70</v>
      </c>
      <c r="AW2151" s="72" t="s">
        <v>3337</v>
      </c>
      <c r="AX2151" s="74" t="n">
        <f aca="false">INDEX(Gambler2_DPStateNextValue,Gambler2_DPTransNext)</f>
        <v>2.94734664111518</v>
      </c>
      <c r="AY2151" s="74" t="n">
        <f aca="false">INDEX(Gambler2_DPDecProb,Gambler2_DPTransDecIndex)*Gambler2_DPTransProb</f>
        <v>0</v>
      </c>
    </row>
    <row r="2152" customFormat="false" ht="13" hidden="false" customHeight="false" outlineLevel="0" collapsed="false">
      <c r="AP2152" s="64" t="n">
        <v>2139</v>
      </c>
      <c r="AQ2152" s="65" t="n">
        <v>1070</v>
      </c>
      <c r="AR2152" s="65" t="n">
        <v>1</v>
      </c>
      <c r="AS2152" s="66" t="s">
        <v>4463</v>
      </c>
      <c r="AT2152" s="85" t="n">
        <v>0</v>
      </c>
      <c r="AU2152" s="85" t="n">
        <v>0.400000005960465</v>
      </c>
      <c r="AV2152" s="85" t="n">
        <v>23</v>
      </c>
      <c r="AW2152" s="66" t="s">
        <v>954</v>
      </c>
      <c r="AX2152" s="68" t="n">
        <f aca="false">INDEX(Gambler2_DPStateNextValue,Gambler2_DPTransNext)</f>
        <v>2.02303992328367</v>
      </c>
      <c r="AY2152" s="68" t="n">
        <f aca="false">INDEX(Gambler2_DPDecProb,Gambler2_DPTransDecIndex)*Gambler2_DPTransProb</f>
        <v>0</v>
      </c>
    </row>
    <row r="2153" customFormat="false" ht="13" hidden="false" customHeight="false" outlineLevel="0" collapsed="false">
      <c r="AP2153" s="70" t="n">
        <v>2140</v>
      </c>
      <c r="AQ2153" s="71" t="n">
        <v>1070</v>
      </c>
      <c r="AR2153" s="71" t="n">
        <v>2</v>
      </c>
      <c r="AS2153" s="72" t="s">
        <v>4464</v>
      </c>
      <c r="AT2153" s="84" t="n">
        <v>0</v>
      </c>
      <c r="AU2153" s="84" t="n">
        <v>0.600000023841858</v>
      </c>
      <c r="AV2153" s="84" t="n">
        <v>71</v>
      </c>
      <c r="AW2153" s="72" t="s">
        <v>3342</v>
      </c>
      <c r="AX2153" s="74" t="n">
        <f aca="false">INDEX(Gambler2_DPStateNextValue,Gambler2_DPTransNext)</f>
        <v>2.95414980669731</v>
      </c>
      <c r="AY2153" s="74" t="n">
        <f aca="false">INDEX(Gambler2_DPDecProb,Gambler2_DPTransDecIndex)*Gambler2_DPTransProb</f>
        <v>0</v>
      </c>
    </row>
    <row r="2154" customFormat="false" ht="13" hidden="false" customHeight="false" outlineLevel="0" collapsed="false">
      <c r="AP2154" s="64" t="n">
        <v>2141</v>
      </c>
      <c r="AQ2154" s="65" t="n">
        <v>1071</v>
      </c>
      <c r="AR2154" s="65" t="n">
        <v>1</v>
      </c>
      <c r="AS2154" s="66" t="s">
        <v>4465</v>
      </c>
      <c r="AT2154" s="85" t="n">
        <v>0</v>
      </c>
      <c r="AU2154" s="85" t="n">
        <v>0.400000005960465</v>
      </c>
      <c r="AV2154" s="85" t="n">
        <v>22</v>
      </c>
      <c r="AW2154" s="66" t="s">
        <v>949</v>
      </c>
      <c r="AX2154" s="68" t="n">
        <f aca="false">INDEX(Gambler2_DPStateNextValue,Gambler2_DPTransNext)</f>
        <v>1.97945421111177</v>
      </c>
      <c r="AY2154" s="68" t="n">
        <f aca="false">INDEX(Gambler2_DPDecProb,Gambler2_DPTransDecIndex)*Gambler2_DPTransProb</f>
        <v>0</v>
      </c>
    </row>
    <row r="2155" customFormat="false" ht="13" hidden="false" customHeight="false" outlineLevel="0" collapsed="false">
      <c r="AP2155" s="70" t="n">
        <v>2142</v>
      </c>
      <c r="AQ2155" s="71" t="n">
        <v>1071</v>
      </c>
      <c r="AR2155" s="71" t="n">
        <v>2</v>
      </c>
      <c r="AS2155" s="72" t="s">
        <v>4466</v>
      </c>
      <c r="AT2155" s="84" t="n">
        <v>0</v>
      </c>
      <c r="AU2155" s="84" t="n">
        <v>0.600000023841858</v>
      </c>
      <c r="AV2155" s="84" t="n">
        <v>72</v>
      </c>
      <c r="AW2155" s="72" t="s">
        <v>175</v>
      </c>
      <c r="AX2155" s="74" t="n">
        <f aca="false">INDEX(Gambler2_DPStateNextValue,Gambler2_DPTransNext)</f>
        <v>2.96070226321376</v>
      </c>
      <c r="AY2155" s="74" t="n">
        <f aca="false">INDEX(Gambler2_DPDecProb,Gambler2_DPTransDecIndex)*Gambler2_DPTransProb</f>
        <v>0</v>
      </c>
    </row>
    <row r="2156" customFormat="false" ht="13" hidden="false" customHeight="false" outlineLevel="0" collapsed="false">
      <c r="AP2156" s="64" t="n">
        <v>2143</v>
      </c>
      <c r="AQ2156" s="65" t="n">
        <v>1072</v>
      </c>
      <c r="AR2156" s="65" t="n">
        <v>1</v>
      </c>
      <c r="AS2156" s="66" t="s">
        <v>4467</v>
      </c>
      <c r="AT2156" s="85" t="n">
        <v>0</v>
      </c>
      <c r="AU2156" s="85" t="n">
        <v>0.400000005960465</v>
      </c>
      <c r="AV2156" s="85" t="n">
        <v>21</v>
      </c>
      <c r="AW2156" s="66" t="s">
        <v>904</v>
      </c>
      <c r="AX2156" s="68" t="n">
        <f aca="false">INDEX(Gambler2_DPStateNextValue,Gambler2_DPTransNext)</f>
        <v>1.93372508859703</v>
      </c>
      <c r="AY2156" s="68" t="n">
        <f aca="false">INDEX(Gambler2_DPDecProb,Gambler2_DPTransDecIndex)*Gambler2_DPTransProb</f>
        <v>0</v>
      </c>
    </row>
    <row r="2157" customFormat="false" ht="13" hidden="false" customHeight="false" outlineLevel="0" collapsed="false">
      <c r="AP2157" s="70" t="n">
        <v>2144</v>
      </c>
      <c r="AQ2157" s="71" t="n">
        <v>1072</v>
      </c>
      <c r="AR2157" s="71" t="n">
        <v>2</v>
      </c>
      <c r="AS2157" s="72" t="s">
        <v>4468</v>
      </c>
      <c r="AT2157" s="84" t="n">
        <v>0</v>
      </c>
      <c r="AU2157" s="84" t="n">
        <v>0.600000023841858</v>
      </c>
      <c r="AV2157" s="84" t="n">
        <v>73</v>
      </c>
      <c r="AW2157" s="72" t="s">
        <v>3491</v>
      </c>
      <c r="AX2157" s="74" t="n">
        <f aca="false">INDEX(Gambler2_DPStateNextValue,Gambler2_DPTransNext)</f>
        <v>2.96676074432078</v>
      </c>
      <c r="AY2157" s="74" t="n">
        <f aca="false">INDEX(Gambler2_DPDecProb,Gambler2_DPTransDecIndex)*Gambler2_DPTransProb</f>
        <v>0</v>
      </c>
    </row>
    <row r="2158" customFormat="false" ht="13" hidden="false" customHeight="false" outlineLevel="0" collapsed="false">
      <c r="AP2158" s="64" t="n">
        <v>2145</v>
      </c>
      <c r="AQ2158" s="65" t="n">
        <v>1073</v>
      </c>
      <c r="AR2158" s="65" t="n">
        <v>1</v>
      </c>
      <c r="AS2158" s="66" t="s">
        <v>4469</v>
      </c>
      <c r="AT2158" s="85" t="n">
        <v>0</v>
      </c>
      <c r="AU2158" s="85" t="n">
        <v>0.400000005960465</v>
      </c>
      <c r="AV2158" s="85" t="n">
        <v>20</v>
      </c>
      <c r="AW2158" s="66" t="s">
        <v>135</v>
      </c>
      <c r="AX2158" s="68" t="n">
        <f aca="false">INDEX(Gambler2_DPStateNextValue,Gambler2_DPTransNext)</f>
        <v>1.88548127931491</v>
      </c>
      <c r="AY2158" s="68" t="n">
        <f aca="false">INDEX(Gambler2_DPDecProb,Gambler2_DPTransDecIndex)*Gambler2_DPTransProb</f>
        <v>0</v>
      </c>
    </row>
    <row r="2159" customFormat="false" ht="13" hidden="false" customHeight="false" outlineLevel="0" collapsed="false">
      <c r="AP2159" s="70" t="n">
        <v>2146</v>
      </c>
      <c r="AQ2159" s="71" t="n">
        <v>1073</v>
      </c>
      <c r="AR2159" s="71" t="n">
        <v>2</v>
      </c>
      <c r="AS2159" s="72" t="s">
        <v>4470</v>
      </c>
      <c r="AT2159" s="84" t="n">
        <v>0</v>
      </c>
      <c r="AU2159" s="84" t="n">
        <v>0.600000023841858</v>
      </c>
      <c r="AV2159" s="84" t="n">
        <v>74</v>
      </c>
      <c r="AW2159" s="72" t="s">
        <v>3640</v>
      </c>
      <c r="AX2159" s="74" t="n">
        <f aca="false">INDEX(Gambler2_DPStateNextValue,Gambler2_DPTransNext)</f>
        <v>2.97227202948212</v>
      </c>
      <c r="AY2159" s="74" t="n">
        <f aca="false">INDEX(Gambler2_DPDecProb,Gambler2_DPTransDecIndex)*Gambler2_DPTransProb</f>
        <v>0</v>
      </c>
    </row>
    <row r="2160" customFormat="false" ht="13" hidden="false" customHeight="false" outlineLevel="0" collapsed="false">
      <c r="AP2160" s="64" t="n">
        <v>2147</v>
      </c>
      <c r="AQ2160" s="65" t="n">
        <v>1074</v>
      </c>
      <c r="AR2160" s="65" t="n">
        <v>1</v>
      </c>
      <c r="AS2160" s="66" t="s">
        <v>4471</v>
      </c>
      <c r="AT2160" s="85" t="n">
        <v>0</v>
      </c>
      <c r="AU2160" s="85" t="n">
        <v>0.400000005960465</v>
      </c>
      <c r="AV2160" s="85" t="n">
        <v>19</v>
      </c>
      <c r="AW2160" s="66" t="s">
        <v>859</v>
      </c>
      <c r="AX2160" s="68" t="n">
        <f aca="false">INDEX(Gambler2_DPStateNextValue,Gambler2_DPTransNext)</f>
        <v>1.83463716733191</v>
      </c>
      <c r="AY2160" s="68" t="n">
        <f aca="false">INDEX(Gambler2_DPDecProb,Gambler2_DPTransDecIndex)*Gambler2_DPTransProb</f>
        <v>0</v>
      </c>
    </row>
    <row r="2161" customFormat="false" ht="13" hidden="false" customHeight="false" outlineLevel="0" collapsed="false">
      <c r="AP2161" s="70" t="n">
        <v>2148</v>
      </c>
      <c r="AQ2161" s="71" t="n">
        <v>1074</v>
      </c>
      <c r="AR2161" s="71" t="n">
        <v>2</v>
      </c>
      <c r="AS2161" s="72" t="s">
        <v>4472</v>
      </c>
      <c r="AT2161" s="84" t="n">
        <v>0</v>
      </c>
      <c r="AU2161" s="84" t="n">
        <v>0.600000023841858</v>
      </c>
      <c r="AV2161" s="84" t="n">
        <v>75</v>
      </c>
      <c r="AW2161" s="72" t="s">
        <v>3645</v>
      </c>
      <c r="AX2161" s="74" t="n">
        <f aca="false">INDEX(Gambler2_DPStateNextValue,Gambler2_DPTransNext)</f>
        <v>2.97745806471938</v>
      </c>
      <c r="AY2161" s="74" t="n">
        <f aca="false">INDEX(Gambler2_DPDecProb,Gambler2_DPTransDecIndex)*Gambler2_DPTransProb</f>
        <v>0</v>
      </c>
    </row>
    <row r="2162" customFormat="false" ht="13" hidden="false" customHeight="false" outlineLevel="0" collapsed="false">
      <c r="AP2162" s="64" t="n">
        <v>2149</v>
      </c>
      <c r="AQ2162" s="65" t="n">
        <v>1075</v>
      </c>
      <c r="AR2162" s="65" t="n">
        <v>1</v>
      </c>
      <c r="AS2162" s="66" t="s">
        <v>4473</v>
      </c>
      <c r="AT2162" s="85" t="n">
        <v>0</v>
      </c>
      <c r="AU2162" s="85" t="n">
        <v>0.400000005960465</v>
      </c>
      <c r="AV2162" s="85" t="n">
        <v>18</v>
      </c>
      <c r="AW2162" s="66" t="s">
        <v>854</v>
      </c>
      <c r="AX2162" s="68" t="n">
        <f aca="false">INDEX(Gambler2_DPStateNextValue,Gambler2_DPTransNext)</f>
        <v>1.78085393218315</v>
      </c>
      <c r="AY2162" s="68" t="n">
        <f aca="false">INDEX(Gambler2_DPDecProb,Gambler2_DPTransDecIndex)*Gambler2_DPTransProb</f>
        <v>0</v>
      </c>
    </row>
    <row r="2163" customFormat="false" ht="13" hidden="false" customHeight="false" outlineLevel="0" collapsed="false">
      <c r="AP2163" s="70" t="n">
        <v>2150</v>
      </c>
      <c r="AQ2163" s="71" t="n">
        <v>1075</v>
      </c>
      <c r="AR2163" s="71" t="n">
        <v>2</v>
      </c>
      <c r="AS2163" s="72" t="s">
        <v>4474</v>
      </c>
      <c r="AT2163" s="84" t="n">
        <v>0</v>
      </c>
      <c r="AU2163" s="84" t="n">
        <v>0.600000023841858</v>
      </c>
      <c r="AV2163" s="84" t="n">
        <v>76</v>
      </c>
      <c r="AW2163" s="72" t="s">
        <v>178</v>
      </c>
      <c r="AX2163" s="74" t="n">
        <f aca="false">INDEX(Gambler2_DPStateNextValue,Gambler2_DPTransNext)</f>
        <v>2.98217633686305</v>
      </c>
      <c r="AY2163" s="74" t="n">
        <f aca="false">INDEX(Gambler2_DPDecProb,Gambler2_DPTransDecIndex)*Gambler2_DPTransProb</f>
        <v>0</v>
      </c>
    </row>
    <row r="2164" customFormat="false" ht="13" hidden="false" customHeight="false" outlineLevel="0" collapsed="false">
      <c r="AP2164" s="64" t="n">
        <v>2151</v>
      </c>
      <c r="AQ2164" s="65" t="n">
        <v>1076</v>
      </c>
      <c r="AR2164" s="65" t="n">
        <v>1</v>
      </c>
      <c r="AS2164" s="66" t="s">
        <v>4475</v>
      </c>
      <c r="AT2164" s="85" t="n">
        <v>0</v>
      </c>
      <c r="AU2164" s="85" t="n">
        <v>0.400000005960465</v>
      </c>
      <c r="AV2164" s="85" t="n">
        <v>17</v>
      </c>
      <c r="AW2164" s="66" t="s">
        <v>817</v>
      </c>
      <c r="AX2164" s="68" t="n">
        <f aca="false">INDEX(Gambler2_DPStateNextValue,Gambler2_DPTransNext)</f>
        <v>1.72421039684329</v>
      </c>
      <c r="AY2164" s="68" t="n">
        <f aca="false">INDEX(Gambler2_DPDecProb,Gambler2_DPTransDecIndex)*Gambler2_DPTransProb</f>
        <v>0</v>
      </c>
    </row>
    <row r="2165" customFormat="false" ht="13" hidden="false" customHeight="false" outlineLevel="0" collapsed="false">
      <c r="AP2165" s="70" t="n">
        <v>2152</v>
      </c>
      <c r="AQ2165" s="71" t="n">
        <v>1076</v>
      </c>
      <c r="AR2165" s="71" t="n">
        <v>2</v>
      </c>
      <c r="AS2165" s="72" t="s">
        <v>4476</v>
      </c>
      <c r="AT2165" s="84" t="n">
        <v>0</v>
      </c>
      <c r="AU2165" s="84" t="n">
        <v>0.600000023841858</v>
      </c>
      <c r="AV2165" s="84" t="n">
        <v>77</v>
      </c>
      <c r="AW2165" s="72" t="s">
        <v>3802</v>
      </c>
      <c r="AX2165" s="74" t="n">
        <f aca="false">INDEX(Gambler2_DPStateNextValue,Gambler2_DPTransNext)</f>
        <v>2.98642661696769</v>
      </c>
      <c r="AY2165" s="74" t="n">
        <f aca="false">INDEX(Gambler2_DPDecProb,Gambler2_DPTransDecIndex)*Gambler2_DPTransProb</f>
        <v>0</v>
      </c>
    </row>
    <row r="2166" customFormat="false" ht="13" hidden="false" customHeight="false" outlineLevel="0" collapsed="false">
      <c r="AP2166" s="64" t="n">
        <v>2153</v>
      </c>
      <c r="AQ2166" s="65" t="n">
        <v>1077</v>
      </c>
      <c r="AR2166" s="65" t="n">
        <v>1</v>
      </c>
      <c r="AS2166" s="66" t="s">
        <v>4477</v>
      </c>
      <c r="AT2166" s="85" t="n">
        <v>0</v>
      </c>
      <c r="AU2166" s="85" t="n">
        <v>0.400000005960465</v>
      </c>
      <c r="AV2166" s="85" t="n">
        <v>16</v>
      </c>
      <c r="AW2166" s="66" t="s">
        <v>131</v>
      </c>
      <c r="AX2166" s="68" t="n">
        <f aca="false">INDEX(Gambler2_DPStateNextValue,Gambler2_DPTransNext)</f>
        <v>1.66369616566702</v>
      </c>
      <c r="AY2166" s="68" t="n">
        <f aca="false">INDEX(Gambler2_DPDecProb,Gambler2_DPTransDecIndex)*Gambler2_DPTransProb</f>
        <v>0</v>
      </c>
    </row>
    <row r="2167" customFormat="false" ht="13" hidden="false" customHeight="false" outlineLevel="0" collapsed="false">
      <c r="AP2167" s="70" t="n">
        <v>2154</v>
      </c>
      <c r="AQ2167" s="71" t="n">
        <v>1077</v>
      </c>
      <c r="AR2167" s="71" t="n">
        <v>2</v>
      </c>
      <c r="AS2167" s="72" t="s">
        <v>4478</v>
      </c>
      <c r="AT2167" s="84" t="n">
        <v>0</v>
      </c>
      <c r="AU2167" s="84" t="n">
        <v>0.600000023841858</v>
      </c>
      <c r="AV2167" s="84" t="n">
        <v>78</v>
      </c>
      <c r="AW2167" s="72" t="s">
        <v>3959</v>
      </c>
      <c r="AX2167" s="74" t="n">
        <f aca="false">INDEX(Gambler2_DPStateNextValue,Gambler2_DPTransNext)</f>
        <v>2.99023806769519</v>
      </c>
      <c r="AY2167" s="74" t="n">
        <f aca="false">INDEX(Gambler2_DPDecProb,Gambler2_DPTransDecIndex)*Gambler2_DPTransProb</f>
        <v>0</v>
      </c>
    </row>
    <row r="2168" customFormat="false" ht="13" hidden="false" customHeight="false" outlineLevel="0" collapsed="false">
      <c r="AP2168" s="64" t="n">
        <v>2155</v>
      </c>
      <c r="AQ2168" s="65" t="n">
        <v>1078</v>
      </c>
      <c r="AR2168" s="65" t="n">
        <v>1</v>
      </c>
      <c r="AS2168" s="66" t="s">
        <v>4479</v>
      </c>
      <c r="AT2168" s="85" t="n">
        <v>0</v>
      </c>
      <c r="AU2168" s="85" t="n">
        <v>0.400000005960465</v>
      </c>
      <c r="AV2168" s="85" t="n">
        <v>15</v>
      </c>
      <c r="AW2168" s="66" t="s">
        <v>772</v>
      </c>
      <c r="AX2168" s="68" t="n">
        <f aca="false">INDEX(Gambler2_DPStateNextValue,Gambler2_DPTransNext)</f>
        <v>1.59916471893327</v>
      </c>
      <c r="AY2168" s="68" t="n">
        <f aca="false">INDEX(Gambler2_DPDecProb,Gambler2_DPTransDecIndex)*Gambler2_DPTransProb</f>
        <v>0</v>
      </c>
    </row>
    <row r="2169" customFormat="false" ht="13" hidden="false" customHeight="false" outlineLevel="0" collapsed="false">
      <c r="AP2169" s="70" t="n">
        <v>2156</v>
      </c>
      <c r="AQ2169" s="71" t="n">
        <v>1078</v>
      </c>
      <c r="AR2169" s="71" t="n">
        <v>2</v>
      </c>
      <c r="AS2169" s="72" t="s">
        <v>4480</v>
      </c>
      <c r="AT2169" s="84" t="n">
        <v>0</v>
      </c>
      <c r="AU2169" s="84" t="n">
        <v>0.600000023841858</v>
      </c>
      <c r="AV2169" s="84" t="n">
        <v>79</v>
      </c>
      <c r="AW2169" s="72" t="s">
        <v>3964</v>
      </c>
      <c r="AX2169" s="74" t="n">
        <f aca="false">INDEX(Gambler2_DPStateNextValue,Gambler2_DPTransNext)</f>
        <v>2.99336678100515</v>
      </c>
      <c r="AY2169" s="74" t="n">
        <f aca="false">INDEX(Gambler2_DPDecProb,Gambler2_DPTransDecIndex)*Gambler2_DPTransProb</f>
        <v>0</v>
      </c>
    </row>
    <row r="2170" customFormat="false" ht="13" hidden="false" customHeight="false" outlineLevel="0" collapsed="false">
      <c r="AP2170" s="64" t="n">
        <v>2157</v>
      </c>
      <c r="AQ2170" s="65" t="n">
        <v>1079</v>
      </c>
      <c r="AR2170" s="65" t="n">
        <v>1</v>
      </c>
      <c r="AS2170" s="66" t="s">
        <v>4481</v>
      </c>
      <c r="AT2170" s="85" t="n">
        <v>0</v>
      </c>
      <c r="AU2170" s="85" t="n">
        <v>0.400000005960465</v>
      </c>
      <c r="AV2170" s="85" t="n">
        <v>14</v>
      </c>
      <c r="AW2170" s="66" t="s">
        <v>765</v>
      </c>
      <c r="AX2170" s="68" t="n">
        <f aca="false">INDEX(Gambler2_DPStateNextValue,Gambler2_DPTransNext)</f>
        <v>1.52990005796425</v>
      </c>
      <c r="AY2170" s="68" t="n">
        <f aca="false">INDEX(Gambler2_DPDecProb,Gambler2_DPTransDecIndex)*Gambler2_DPTransProb</f>
        <v>0</v>
      </c>
    </row>
    <row r="2171" customFormat="false" ht="13" hidden="false" customHeight="false" outlineLevel="0" collapsed="false">
      <c r="AP2171" s="70" t="n">
        <v>2158</v>
      </c>
      <c r="AQ2171" s="71" t="n">
        <v>1079</v>
      </c>
      <c r="AR2171" s="71" t="n">
        <v>2</v>
      </c>
      <c r="AS2171" s="72" t="s">
        <v>4482</v>
      </c>
      <c r="AT2171" s="84" t="n">
        <v>0</v>
      </c>
      <c r="AU2171" s="84" t="n">
        <v>0.600000023841858</v>
      </c>
      <c r="AV2171" s="84" t="n">
        <v>80</v>
      </c>
      <c r="AW2171" s="72" t="s">
        <v>181</v>
      </c>
      <c r="AX2171" s="74" t="n">
        <f aca="false">INDEX(Gambler2_DPStateNextValue,Gambler2_DPTransNext)</f>
        <v>2.99573352347114</v>
      </c>
      <c r="AY2171" s="74" t="n">
        <f aca="false">INDEX(Gambler2_DPDecProb,Gambler2_DPTransDecIndex)*Gambler2_DPTransProb</f>
        <v>0</v>
      </c>
    </row>
    <row r="2172" customFormat="false" ht="13" hidden="false" customHeight="false" outlineLevel="0" collapsed="false">
      <c r="AP2172" s="64" t="n">
        <v>2159</v>
      </c>
      <c r="AQ2172" s="65" t="n">
        <v>1080</v>
      </c>
      <c r="AR2172" s="65" t="n">
        <v>1</v>
      </c>
      <c r="AS2172" s="66" t="s">
        <v>4483</v>
      </c>
      <c r="AT2172" s="85" t="n">
        <v>0</v>
      </c>
      <c r="AU2172" s="85" t="n">
        <v>0.400000005960465</v>
      </c>
      <c r="AV2172" s="85" t="n">
        <v>48</v>
      </c>
      <c r="AW2172" s="66" t="s">
        <v>157</v>
      </c>
      <c r="AX2172" s="68" t="n">
        <f aca="false">INDEX(Gambler2_DPStateNextValue,Gambler2_DPTransNext)</f>
        <v>2.69409673375278</v>
      </c>
      <c r="AY2172" s="68" t="n">
        <f aca="false">INDEX(Gambler2_DPDecProb,Gambler2_DPTransDecIndex)*Gambler2_DPTransProb</f>
        <v>0</v>
      </c>
    </row>
    <row r="2173" customFormat="false" ht="13" hidden="false" customHeight="false" outlineLevel="0" collapsed="false">
      <c r="AP2173" s="70" t="n">
        <v>2160</v>
      </c>
      <c r="AQ2173" s="71" t="n">
        <v>1080</v>
      </c>
      <c r="AR2173" s="71" t="n">
        <v>2</v>
      </c>
      <c r="AS2173" s="72" t="s">
        <v>4484</v>
      </c>
      <c r="AT2173" s="84" t="n">
        <v>0</v>
      </c>
      <c r="AU2173" s="84" t="n">
        <v>0.600000023841858</v>
      </c>
      <c r="AV2173" s="84" t="n">
        <v>48</v>
      </c>
      <c r="AW2173" s="72" t="s">
        <v>157</v>
      </c>
      <c r="AX2173" s="74" t="n">
        <f aca="false">INDEX(Gambler2_DPStateNextValue,Gambler2_DPTransNext)</f>
        <v>2.69409673375278</v>
      </c>
      <c r="AY2173" s="74" t="n">
        <f aca="false">INDEX(Gambler2_DPDecProb,Gambler2_DPTransDecIndex)*Gambler2_DPTransProb</f>
        <v>0</v>
      </c>
    </row>
    <row r="2174" customFormat="false" ht="13" hidden="false" customHeight="false" outlineLevel="0" collapsed="false">
      <c r="AP2174" s="64" t="n">
        <v>2161</v>
      </c>
      <c r="AQ2174" s="65" t="n">
        <v>1081</v>
      </c>
      <c r="AR2174" s="65" t="n">
        <v>1</v>
      </c>
      <c r="AS2174" s="66" t="s">
        <v>4485</v>
      </c>
      <c r="AT2174" s="85" t="n">
        <v>0</v>
      </c>
      <c r="AU2174" s="85" t="n">
        <v>0.400000005960465</v>
      </c>
      <c r="AV2174" s="85" t="n">
        <v>47</v>
      </c>
      <c r="AW2174" s="66" t="s">
        <v>1860</v>
      </c>
      <c r="AX2174" s="68" t="n">
        <f aca="false">INDEX(Gambler2_DPStateNextValue,Gambler2_DPTransNext)</f>
        <v>2.67726179931742</v>
      </c>
      <c r="AY2174" s="68" t="n">
        <f aca="false">INDEX(Gambler2_DPDecProb,Gambler2_DPTransDecIndex)*Gambler2_DPTransProb</f>
        <v>0</v>
      </c>
    </row>
    <row r="2175" customFormat="false" ht="13" hidden="false" customHeight="false" outlineLevel="0" collapsed="false">
      <c r="AP2175" s="70" t="n">
        <v>2162</v>
      </c>
      <c r="AQ2175" s="71" t="n">
        <v>1081</v>
      </c>
      <c r="AR2175" s="71" t="n">
        <v>2</v>
      </c>
      <c r="AS2175" s="72" t="s">
        <v>4486</v>
      </c>
      <c r="AT2175" s="84" t="n">
        <v>0</v>
      </c>
      <c r="AU2175" s="84" t="n">
        <v>0.600000023841858</v>
      </c>
      <c r="AV2175" s="84" t="n">
        <v>49</v>
      </c>
      <c r="AW2175" s="72" t="s">
        <v>1961</v>
      </c>
      <c r="AX2175" s="74" t="n">
        <f aca="false">INDEX(Gambler2_DPStateNextValue,Gambler2_DPTransNext)</f>
        <v>2.71041940570346</v>
      </c>
      <c r="AY2175" s="74" t="n">
        <f aca="false">INDEX(Gambler2_DPDecProb,Gambler2_DPTransDecIndex)*Gambler2_DPTransProb</f>
        <v>0</v>
      </c>
    </row>
    <row r="2176" customFormat="false" ht="13" hidden="false" customHeight="false" outlineLevel="0" collapsed="false">
      <c r="AP2176" s="64" t="n">
        <v>2163</v>
      </c>
      <c r="AQ2176" s="65" t="n">
        <v>1082</v>
      </c>
      <c r="AR2176" s="65" t="n">
        <v>1</v>
      </c>
      <c r="AS2176" s="66" t="s">
        <v>4487</v>
      </c>
      <c r="AT2176" s="85" t="n">
        <v>0</v>
      </c>
      <c r="AU2176" s="85" t="n">
        <v>0.400000005960465</v>
      </c>
      <c r="AV2176" s="85" t="n">
        <v>46</v>
      </c>
      <c r="AW2176" s="66" t="s">
        <v>1855</v>
      </c>
      <c r="AX2176" s="68" t="n">
        <f aca="false">INDEX(Gambler2_DPStateNextValue,Gambler2_DPTransNext)</f>
        <v>2.65985156740236</v>
      </c>
      <c r="AY2176" s="68" t="n">
        <f aca="false">INDEX(Gambler2_DPDecProb,Gambler2_DPTransDecIndex)*Gambler2_DPTransProb</f>
        <v>0</v>
      </c>
    </row>
    <row r="2177" customFormat="false" ht="13" hidden="false" customHeight="false" outlineLevel="0" collapsed="false">
      <c r="AP2177" s="70" t="n">
        <v>2164</v>
      </c>
      <c r="AQ2177" s="71" t="n">
        <v>1082</v>
      </c>
      <c r="AR2177" s="71" t="n">
        <v>2</v>
      </c>
      <c r="AS2177" s="72" t="s">
        <v>4488</v>
      </c>
      <c r="AT2177" s="84" t="n">
        <v>0</v>
      </c>
      <c r="AU2177" s="84" t="n">
        <v>0.600000023841858</v>
      </c>
      <c r="AV2177" s="84" t="n">
        <v>50</v>
      </c>
      <c r="AW2177" s="72" t="s">
        <v>2062</v>
      </c>
      <c r="AX2177" s="74" t="n">
        <f aca="false">INDEX(Gambler2_DPStateNextValue,Gambler2_DPTransNext)</f>
        <v>2.72625587101825</v>
      </c>
      <c r="AY2177" s="74" t="n">
        <f aca="false">INDEX(Gambler2_DPDecProb,Gambler2_DPTransDecIndex)*Gambler2_DPTransProb</f>
        <v>0</v>
      </c>
    </row>
    <row r="2178" customFormat="false" ht="13" hidden="false" customHeight="false" outlineLevel="0" collapsed="false">
      <c r="AP2178" s="64" t="n">
        <v>2165</v>
      </c>
      <c r="AQ2178" s="65" t="n">
        <v>1083</v>
      </c>
      <c r="AR2178" s="65" t="n">
        <v>1</v>
      </c>
      <c r="AS2178" s="66" t="s">
        <v>4489</v>
      </c>
      <c r="AT2178" s="85" t="n">
        <v>0</v>
      </c>
      <c r="AU2178" s="85" t="n">
        <v>0.400000005960465</v>
      </c>
      <c r="AV2178" s="85" t="n">
        <v>45</v>
      </c>
      <c r="AW2178" s="66" t="s">
        <v>1762</v>
      </c>
      <c r="AX2178" s="68" t="n">
        <f aca="false">INDEX(Gambler2_DPStateNextValue,Gambler2_DPTransNext)</f>
        <v>2.64180220630855</v>
      </c>
      <c r="AY2178" s="68" t="n">
        <f aca="false">INDEX(Gambler2_DPDecProb,Gambler2_DPTransDecIndex)*Gambler2_DPTransProb</f>
        <v>0</v>
      </c>
    </row>
    <row r="2179" customFormat="false" ht="13" hidden="false" customHeight="false" outlineLevel="0" collapsed="false">
      <c r="AP2179" s="70" t="n">
        <v>2166</v>
      </c>
      <c r="AQ2179" s="71" t="n">
        <v>1083</v>
      </c>
      <c r="AR2179" s="71" t="n">
        <v>2</v>
      </c>
      <c r="AS2179" s="72" t="s">
        <v>4490</v>
      </c>
      <c r="AT2179" s="84" t="n">
        <v>0</v>
      </c>
      <c r="AU2179" s="84" t="n">
        <v>0.600000023841858</v>
      </c>
      <c r="AV2179" s="84" t="n">
        <v>51</v>
      </c>
      <c r="AW2179" s="72" t="s">
        <v>2067</v>
      </c>
      <c r="AX2179" s="74" t="n">
        <f aca="false">INDEX(Gambler2_DPStateNextValue,Gambler2_DPTransNext)</f>
        <v>2.74159947575656</v>
      </c>
      <c r="AY2179" s="74" t="n">
        <f aca="false">INDEX(Gambler2_DPDecProb,Gambler2_DPTransDecIndex)*Gambler2_DPTransProb</f>
        <v>0</v>
      </c>
    </row>
    <row r="2180" customFormat="false" ht="13" hidden="false" customHeight="false" outlineLevel="0" collapsed="false">
      <c r="AP2180" s="64" t="n">
        <v>2167</v>
      </c>
      <c r="AQ2180" s="65" t="n">
        <v>1084</v>
      </c>
      <c r="AR2180" s="65" t="n">
        <v>1</v>
      </c>
      <c r="AS2180" s="66" t="s">
        <v>4491</v>
      </c>
      <c r="AT2180" s="85" t="n">
        <v>0</v>
      </c>
      <c r="AU2180" s="85" t="n">
        <v>0.400000005960465</v>
      </c>
      <c r="AV2180" s="85" t="n">
        <v>44</v>
      </c>
      <c r="AW2180" s="66" t="s">
        <v>154</v>
      </c>
      <c r="AX2180" s="68" t="n">
        <f aca="false">INDEX(Gambler2_DPStateNextValue,Gambler2_DPTransNext)</f>
        <v>2.62307259196707</v>
      </c>
      <c r="AY2180" s="68" t="n">
        <f aca="false">INDEX(Gambler2_DPDecProb,Gambler2_DPTransDecIndex)*Gambler2_DPTransProb</f>
        <v>0</v>
      </c>
    </row>
    <row r="2181" customFormat="false" ht="13" hidden="false" customHeight="false" outlineLevel="0" collapsed="false">
      <c r="AP2181" s="70" t="n">
        <v>2168</v>
      </c>
      <c r="AQ2181" s="71" t="n">
        <v>1084</v>
      </c>
      <c r="AR2181" s="71" t="n">
        <v>2</v>
      </c>
      <c r="AS2181" s="72" t="s">
        <v>4492</v>
      </c>
      <c r="AT2181" s="84" t="n">
        <v>0</v>
      </c>
      <c r="AU2181" s="84" t="n">
        <v>0.600000023841858</v>
      </c>
      <c r="AV2181" s="84" t="n">
        <v>52</v>
      </c>
      <c r="AW2181" s="72" t="s">
        <v>160</v>
      </c>
      <c r="AX2181" s="74" t="n">
        <f aca="false">INDEX(Gambler2_DPStateNextValue,Gambler2_DPTransNext)</f>
        <v>2.75650102622381</v>
      </c>
      <c r="AY2181" s="74" t="n">
        <f aca="false">INDEX(Gambler2_DPDecProb,Gambler2_DPTransDecIndex)*Gambler2_DPTransProb</f>
        <v>0</v>
      </c>
    </row>
    <row r="2182" customFormat="false" ht="13" hidden="false" customHeight="false" outlineLevel="0" collapsed="false">
      <c r="AP2182" s="64" t="n">
        <v>2169</v>
      </c>
      <c r="AQ2182" s="65" t="n">
        <v>1085</v>
      </c>
      <c r="AR2182" s="65" t="n">
        <v>1</v>
      </c>
      <c r="AS2182" s="66" t="s">
        <v>4493</v>
      </c>
      <c r="AT2182" s="85" t="n">
        <v>0</v>
      </c>
      <c r="AU2182" s="85" t="n">
        <v>0.400000005960465</v>
      </c>
      <c r="AV2182" s="85" t="n">
        <v>43</v>
      </c>
      <c r="AW2182" s="66" t="s">
        <v>1669</v>
      </c>
      <c r="AX2182" s="68" t="n">
        <f aca="false">INDEX(Gambler2_DPStateNextValue,Gambler2_DPTransNext)</f>
        <v>2.60364100957037</v>
      </c>
      <c r="AY2182" s="68" t="n">
        <f aca="false">INDEX(Gambler2_DPDecProb,Gambler2_DPTransDecIndex)*Gambler2_DPTransProb</f>
        <v>0</v>
      </c>
    </row>
    <row r="2183" customFormat="false" ht="13" hidden="false" customHeight="false" outlineLevel="0" collapsed="false">
      <c r="AP2183" s="70" t="n">
        <v>2170</v>
      </c>
      <c r="AQ2183" s="71" t="n">
        <v>1085</v>
      </c>
      <c r="AR2183" s="71" t="n">
        <v>2</v>
      </c>
      <c r="AS2183" s="72" t="s">
        <v>4494</v>
      </c>
      <c r="AT2183" s="84" t="n">
        <v>0</v>
      </c>
      <c r="AU2183" s="84" t="n">
        <v>0.600000023841858</v>
      </c>
      <c r="AV2183" s="84" t="n">
        <v>53</v>
      </c>
      <c r="AW2183" s="72" t="s">
        <v>2176</v>
      </c>
      <c r="AX2183" s="74" t="n">
        <f aca="false">INDEX(Gambler2_DPStateNextValue,Gambler2_DPTransNext)</f>
        <v>2.77096023087499</v>
      </c>
      <c r="AY2183" s="74" t="n">
        <f aca="false">INDEX(Gambler2_DPDecProb,Gambler2_DPTransDecIndex)*Gambler2_DPTransProb</f>
        <v>0</v>
      </c>
    </row>
    <row r="2184" customFormat="false" ht="13" hidden="false" customHeight="false" outlineLevel="0" collapsed="false">
      <c r="AP2184" s="64" t="n">
        <v>2171</v>
      </c>
      <c r="AQ2184" s="65" t="n">
        <v>1086</v>
      </c>
      <c r="AR2184" s="65" t="n">
        <v>1</v>
      </c>
      <c r="AS2184" s="66" t="s">
        <v>4495</v>
      </c>
      <c r="AT2184" s="85" t="n">
        <v>0</v>
      </c>
      <c r="AU2184" s="85" t="n">
        <v>0.400000005960465</v>
      </c>
      <c r="AV2184" s="85" t="n">
        <v>42</v>
      </c>
      <c r="AW2184" s="66" t="s">
        <v>1664</v>
      </c>
      <c r="AX2184" s="68" t="n">
        <f aca="false">INDEX(Gambler2_DPStateNextValue,Gambler2_DPTransNext)</f>
        <v>2.58349589027218</v>
      </c>
      <c r="AY2184" s="68" t="n">
        <f aca="false">INDEX(Gambler2_DPDecProb,Gambler2_DPTransDecIndex)*Gambler2_DPTransProb</f>
        <v>0.00153245556378163</v>
      </c>
    </row>
    <row r="2185" customFormat="false" ht="13" hidden="false" customHeight="false" outlineLevel="0" collapsed="false">
      <c r="AP2185" s="70" t="n">
        <v>2172</v>
      </c>
      <c r="AQ2185" s="71" t="n">
        <v>1086</v>
      </c>
      <c r="AR2185" s="71" t="n">
        <v>2</v>
      </c>
      <c r="AS2185" s="72" t="s">
        <v>4496</v>
      </c>
      <c r="AT2185" s="84" t="n">
        <v>0</v>
      </c>
      <c r="AU2185" s="84" t="n">
        <v>0.600000023841858</v>
      </c>
      <c r="AV2185" s="84" t="n">
        <v>54</v>
      </c>
      <c r="AW2185" s="72" t="s">
        <v>2285</v>
      </c>
      <c r="AX2185" s="74" t="n">
        <f aca="false">INDEX(Gambler2_DPStateNextValue,Gambler2_DPTransNext)</f>
        <v>2.78489218914747</v>
      </c>
      <c r="AY2185" s="74" t="n">
        <f aca="false">INDEX(Gambler2_DPDecProb,Gambler2_DPTransDecIndex)*Gambler2_DPTransProb</f>
        <v>0.00229868340276087</v>
      </c>
    </row>
    <row r="2186" customFormat="false" ht="13" hidden="false" customHeight="false" outlineLevel="0" collapsed="false">
      <c r="AP2186" s="64" t="n">
        <v>2173</v>
      </c>
      <c r="AQ2186" s="65" t="n">
        <v>1087</v>
      </c>
      <c r="AR2186" s="65" t="n">
        <v>1</v>
      </c>
      <c r="AS2186" s="66" t="s">
        <v>4497</v>
      </c>
      <c r="AT2186" s="85" t="n">
        <v>0</v>
      </c>
      <c r="AU2186" s="85" t="n">
        <v>0.400000005960465</v>
      </c>
      <c r="AV2186" s="85" t="n">
        <v>41</v>
      </c>
      <c r="AW2186" s="66" t="s">
        <v>1579</v>
      </c>
      <c r="AX2186" s="68" t="n">
        <f aca="false">INDEX(Gambler2_DPStateNextValue,Gambler2_DPTransNext)</f>
        <v>2.56262126342838</v>
      </c>
      <c r="AY2186" s="68" t="n">
        <f aca="false">INDEX(Gambler2_DPDecProb,Gambler2_DPTransDecIndex)*Gambler2_DPTransProb</f>
        <v>0</v>
      </c>
    </row>
    <row r="2187" customFormat="false" ht="13" hidden="false" customHeight="false" outlineLevel="0" collapsed="false">
      <c r="AP2187" s="70" t="n">
        <v>2174</v>
      </c>
      <c r="AQ2187" s="71" t="n">
        <v>1087</v>
      </c>
      <c r="AR2187" s="71" t="n">
        <v>2</v>
      </c>
      <c r="AS2187" s="72" t="s">
        <v>4498</v>
      </c>
      <c r="AT2187" s="84" t="n">
        <v>0</v>
      </c>
      <c r="AU2187" s="84" t="n">
        <v>0.600000023841858</v>
      </c>
      <c r="AV2187" s="84" t="n">
        <v>55</v>
      </c>
      <c r="AW2187" s="72" t="s">
        <v>2290</v>
      </c>
      <c r="AX2187" s="74" t="n">
        <f aca="false">INDEX(Gambler2_DPStateNextValue,Gambler2_DPTransNext)</f>
        <v>2.7983122010847</v>
      </c>
      <c r="AY2187" s="74" t="n">
        <f aca="false">INDEX(Gambler2_DPDecProb,Gambler2_DPTransDecIndex)*Gambler2_DPTransProb</f>
        <v>0</v>
      </c>
    </row>
    <row r="2188" customFormat="false" ht="13" hidden="false" customHeight="false" outlineLevel="0" collapsed="false">
      <c r="AP2188" s="64" t="n">
        <v>2175</v>
      </c>
      <c r="AQ2188" s="65" t="n">
        <v>1088</v>
      </c>
      <c r="AR2188" s="65" t="n">
        <v>1</v>
      </c>
      <c r="AS2188" s="66" t="s">
        <v>4499</v>
      </c>
      <c r="AT2188" s="85" t="n">
        <v>0</v>
      </c>
      <c r="AU2188" s="85" t="n">
        <v>0.400000005960465</v>
      </c>
      <c r="AV2188" s="85" t="n">
        <v>40</v>
      </c>
      <c r="AW2188" s="66" t="s">
        <v>151</v>
      </c>
      <c r="AX2188" s="68" t="n">
        <f aca="false">INDEX(Gambler2_DPStateNextValue,Gambler2_DPTransNext)</f>
        <v>2.54102574872297</v>
      </c>
      <c r="AY2188" s="68" t="n">
        <f aca="false">INDEX(Gambler2_DPDecProb,Gambler2_DPTransDecIndex)*Gambler2_DPTransProb</f>
        <v>0</v>
      </c>
    </row>
    <row r="2189" customFormat="false" ht="13" hidden="false" customHeight="false" outlineLevel="0" collapsed="false">
      <c r="AP2189" s="70" t="n">
        <v>2176</v>
      </c>
      <c r="AQ2189" s="71" t="n">
        <v>1088</v>
      </c>
      <c r="AR2189" s="71" t="n">
        <v>2</v>
      </c>
      <c r="AS2189" s="72" t="s">
        <v>4500</v>
      </c>
      <c r="AT2189" s="84" t="n">
        <v>0</v>
      </c>
      <c r="AU2189" s="84" t="n">
        <v>0.600000023841858</v>
      </c>
      <c r="AV2189" s="84" t="n">
        <v>56</v>
      </c>
      <c r="AW2189" s="72" t="s">
        <v>163</v>
      </c>
      <c r="AX2189" s="74" t="n">
        <f aca="false">INDEX(Gambler2_DPStateNextValue,Gambler2_DPTransNext)</f>
        <v>2.81119500214766</v>
      </c>
      <c r="AY2189" s="74" t="n">
        <f aca="false">INDEX(Gambler2_DPDecProb,Gambler2_DPTransDecIndex)*Gambler2_DPTransProb</f>
        <v>0</v>
      </c>
    </row>
    <row r="2190" customFormat="false" ht="13" hidden="false" customHeight="false" outlineLevel="0" collapsed="false">
      <c r="AP2190" s="64" t="n">
        <v>2177</v>
      </c>
      <c r="AQ2190" s="65" t="n">
        <v>1089</v>
      </c>
      <c r="AR2190" s="65" t="n">
        <v>1</v>
      </c>
      <c r="AS2190" s="66" t="s">
        <v>4501</v>
      </c>
      <c r="AT2190" s="85" t="n">
        <v>0</v>
      </c>
      <c r="AU2190" s="85" t="n">
        <v>0.400000005960465</v>
      </c>
      <c r="AV2190" s="85" t="n">
        <v>39</v>
      </c>
      <c r="AW2190" s="66" t="s">
        <v>1494</v>
      </c>
      <c r="AX2190" s="68" t="n">
        <f aca="false">INDEX(Gambler2_DPStateNextValue,Gambler2_DPTransNext)</f>
        <v>2.5186956560143</v>
      </c>
      <c r="AY2190" s="68" t="n">
        <f aca="false">INDEX(Gambler2_DPDecProb,Gambler2_DPTransDecIndex)*Gambler2_DPTransProb</f>
        <v>0</v>
      </c>
    </row>
    <row r="2191" customFormat="false" ht="13" hidden="false" customHeight="false" outlineLevel="0" collapsed="false">
      <c r="AP2191" s="70" t="n">
        <v>2178</v>
      </c>
      <c r="AQ2191" s="71" t="n">
        <v>1089</v>
      </c>
      <c r="AR2191" s="71" t="n">
        <v>2</v>
      </c>
      <c r="AS2191" s="72" t="s">
        <v>4502</v>
      </c>
      <c r="AT2191" s="84" t="n">
        <v>0</v>
      </c>
      <c r="AU2191" s="84" t="n">
        <v>0.600000023841858</v>
      </c>
      <c r="AV2191" s="84" t="n">
        <v>57</v>
      </c>
      <c r="AW2191" s="72" t="s">
        <v>2407</v>
      </c>
      <c r="AX2191" s="74" t="n">
        <f aca="false">INDEX(Gambler2_DPStateNextValue,Gambler2_DPTransNext)</f>
        <v>2.8235953786393</v>
      </c>
      <c r="AY2191" s="74" t="n">
        <f aca="false">INDEX(Gambler2_DPDecProb,Gambler2_DPTransDecIndex)*Gambler2_DPTransProb</f>
        <v>0</v>
      </c>
    </row>
    <row r="2192" customFormat="false" ht="13" hidden="false" customHeight="false" outlineLevel="0" collapsed="false">
      <c r="AP2192" s="64" t="n">
        <v>2179</v>
      </c>
      <c r="AQ2192" s="65" t="n">
        <v>1090</v>
      </c>
      <c r="AR2192" s="65" t="n">
        <v>1</v>
      </c>
      <c r="AS2192" s="66" t="s">
        <v>4503</v>
      </c>
      <c r="AT2192" s="85" t="n">
        <v>0</v>
      </c>
      <c r="AU2192" s="85" t="n">
        <v>0.400000005960465</v>
      </c>
      <c r="AV2192" s="85" t="n">
        <v>38</v>
      </c>
      <c r="AW2192" s="66" t="s">
        <v>1489</v>
      </c>
      <c r="AX2192" s="68" t="n">
        <f aca="false">INDEX(Gambler2_DPStateNextValue,Gambler2_DPTransNext)</f>
        <v>2.49560830225233</v>
      </c>
      <c r="AY2192" s="68" t="n">
        <f aca="false">INDEX(Gambler2_DPDecProb,Gambler2_DPTransDecIndex)*Gambler2_DPTransProb</f>
        <v>0</v>
      </c>
    </row>
    <row r="2193" customFormat="false" ht="13" hidden="false" customHeight="false" outlineLevel="0" collapsed="false">
      <c r="AP2193" s="70" t="n">
        <v>2180</v>
      </c>
      <c r="AQ2193" s="71" t="n">
        <v>1090</v>
      </c>
      <c r="AR2193" s="71" t="n">
        <v>2</v>
      </c>
      <c r="AS2193" s="72" t="s">
        <v>4504</v>
      </c>
      <c r="AT2193" s="84" t="n">
        <v>0</v>
      </c>
      <c r="AU2193" s="84" t="n">
        <v>0.600000023841858</v>
      </c>
      <c r="AV2193" s="84" t="n">
        <v>58</v>
      </c>
      <c r="AW2193" s="72" t="s">
        <v>2524</v>
      </c>
      <c r="AX2193" s="74" t="n">
        <f aca="false">INDEX(Gambler2_DPStateNextValue,Gambler2_DPTransNext)</f>
        <v>2.83553622795095</v>
      </c>
      <c r="AY2193" s="74" t="n">
        <f aca="false">INDEX(Gambler2_DPDecProb,Gambler2_DPTransDecIndex)*Gambler2_DPTransProb</f>
        <v>0</v>
      </c>
    </row>
    <row r="2194" customFormat="false" ht="13" hidden="false" customHeight="false" outlineLevel="0" collapsed="false">
      <c r="AP2194" s="64" t="n">
        <v>2181</v>
      </c>
      <c r="AQ2194" s="65" t="n">
        <v>1091</v>
      </c>
      <c r="AR2194" s="65" t="n">
        <v>1</v>
      </c>
      <c r="AS2194" s="66" t="s">
        <v>4505</v>
      </c>
      <c r="AT2194" s="85" t="n">
        <v>0</v>
      </c>
      <c r="AU2194" s="85" t="n">
        <v>0.400000005960465</v>
      </c>
      <c r="AV2194" s="85" t="n">
        <v>37</v>
      </c>
      <c r="AW2194" s="66" t="s">
        <v>1412</v>
      </c>
      <c r="AX2194" s="68" t="n">
        <f aca="false">INDEX(Gambler2_DPStateNextValue,Gambler2_DPTransNext)</f>
        <v>2.47176812005071</v>
      </c>
      <c r="AY2194" s="68" t="n">
        <f aca="false">INDEX(Gambler2_DPDecProb,Gambler2_DPTransDecIndex)*Gambler2_DPTransProb</f>
        <v>0</v>
      </c>
    </row>
    <row r="2195" customFormat="false" ht="13" hidden="false" customHeight="false" outlineLevel="0" collapsed="false">
      <c r="AP2195" s="70" t="n">
        <v>2182</v>
      </c>
      <c r="AQ2195" s="71" t="n">
        <v>1091</v>
      </c>
      <c r="AR2195" s="71" t="n">
        <v>2</v>
      </c>
      <c r="AS2195" s="72" t="s">
        <v>4506</v>
      </c>
      <c r="AT2195" s="84" t="n">
        <v>0</v>
      </c>
      <c r="AU2195" s="84" t="n">
        <v>0.600000023841858</v>
      </c>
      <c r="AV2195" s="84" t="n">
        <v>59</v>
      </c>
      <c r="AW2195" s="72" t="s">
        <v>2529</v>
      </c>
      <c r="AX2195" s="74" t="n">
        <f aca="false">INDEX(Gambler2_DPStateNextValue,Gambler2_DPTransNext)</f>
        <v>2.84699314735985</v>
      </c>
      <c r="AY2195" s="74" t="n">
        <f aca="false">INDEX(Gambler2_DPDecProb,Gambler2_DPTransDecIndex)*Gambler2_DPTransProb</f>
        <v>0</v>
      </c>
    </row>
    <row r="2196" customFormat="false" ht="13" hidden="false" customHeight="false" outlineLevel="0" collapsed="false">
      <c r="AP2196" s="64" t="n">
        <v>2183</v>
      </c>
      <c r="AQ2196" s="65" t="n">
        <v>1092</v>
      </c>
      <c r="AR2196" s="65" t="n">
        <v>1</v>
      </c>
      <c r="AS2196" s="66" t="s">
        <v>4507</v>
      </c>
      <c r="AT2196" s="85" t="n">
        <v>0</v>
      </c>
      <c r="AU2196" s="85" t="n">
        <v>0.400000005960465</v>
      </c>
      <c r="AV2196" s="85" t="n">
        <v>36</v>
      </c>
      <c r="AW2196" s="66" t="s">
        <v>148</v>
      </c>
      <c r="AX2196" s="68" t="n">
        <f aca="false">INDEX(Gambler2_DPStateNextValue,Gambler2_DPTransNext)</f>
        <v>2.44712758291923</v>
      </c>
      <c r="AY2196" s="68" t="n">
        <f aca="false">INDEX(Gambler2_DPDecProb,Gambler2_DPTransDecIndex)*Gambler2_DPTransProb</f>
        <v>0</v>
      </c>
    </row>
    <row r="2197" customFormat="false" ht="13" hidden="false" customHeight="false" outlineLevel="0" collapsed="false">
      <c r="AP2197" s="70" t="n">
        <v>2184</v>
      </c>
      <c r="AQ2197" s="71" t="n">
        <v>1092</v>
      </c>
      <c r="AR2197" s="71" t="n">
        <v>2</v>
      </c>
      <c r="AS2197" s="72" t="s">
        <v>4508</v>
      </c>
      <c r="AT2197" s="84" t="n">
        <v>0</v>
      </c>
      <c r="AU2197" s="84" t="n">
        <v>0.600000023841858</v>
      </c>
      <c r="AV2197" s="84" t="n">
        <v>60</v>
      </c>
      <c r="AW2197" s="72" t="s">
        <v>166</v>
      </c>
      <c r="AX2197" s="74" t="n">
        <f aca="false">INDEX(Gambler2_DPStateNextValue,Gambler2_DPTransNext)</f>
        <v>2.85804258544018</v>
      </c>
      <c r="AY2197" s="74" t="n">
        <f aca="false">INDEX(Gambler2_DPDecProb,Gambler2_DPTransDecIndex)*Gambler2_DPTransProb</f>
        <v>0</v>
      </c>
    </row>
    <row r="2198" customFormat="false" ht="13" hidden="false" customHeight="false" outlineLevel="0" collapsed="false">
      <c r="AP2198" s="64" t="n">
        <v>2185</v>
      </c>
      <c r="AQ2198" s="65" t="n">
        <v>1093</v>
      </c>
      <c r="AR2198" s="65" t="n">
        <v>1</v>
      </c>
      <c r="AS2198" s="66" t="s">
        <v>4509</v>
      </c>
      <c r="AT2198" s="85" t="n">
        <v>0</v>
      </c>
      <c r="AU2198" s="85" t="n">
        <v>0.400000005960465</v>
      </c>
      <c r="AV2198" s="85" t="n">
        <v>35</v>
      </c>
      <c r="AW2198" s="66" t="s">
        <v>1335</v>
      </c>
      <c r="AX2198" s="68" t="n">
        <f aca="false">INDEX(Gambler2_DPStateNextValue,Gambler2_DPTransNext)</f>
        <v>2.42165913892396</v>
      </c>
      <c r="AY2198" s="68" t="n">
        <f aca="false">INDEX(Gambler2_DPDecProb,Gambler2_DPTransDecIndex)*Gambler2_DPTransProb</f>
        <v>0</v>
      </c>
    </row>
    <row r="2199" customFormat="false" ht="13" hidden="false" customHeight="false" outlineLevel="0" collapsed="false">
      <c r="AP2199" s="70" t="n">
        <v>2186</v>
      </c>
      <c r="AQ2199" s="71" t="n">
        <v>1093</v>
      </c>
      <c r="AR2199" s="71" t="n">
        <v>2</v>
      </c>
      <c r="AS2199" s="72" t="s">
        <v>4510</v>
      </c>
      <c r="AT2199" s="84" t="n">
        <v>0</v>
      </c>
      <c r="AU2199" s="84" t="n">
        <v>0.600000023841858</v>
      </c>
      <c r="AV2199" s="84" t="n">
        <v>61</v>
      </c>
      <c r="AW2199" s="72" t="s">
        <v>2654</v>
      </c>
      <c r="AX2199" s="74" t="n">
        <f aca="false">INDEX(Gambler2_DPStateNextValue,Gambler2_DPTransNext)</f>
        <v>2.86868729778607</v>
      </c>
      <c r="AY2199" s="74" t="n">
        <f aca="false">INDEX(Gambler2_DPDecProb,Gambler2_DPTransDecIndex)*Gambler2_DPTransProb</f>
        <v>0</v>
      </c>
    </row>
    <row r="2200" customFormat="false" ht="13" hidden="false" customHeight="false" outlineLevel="0" collapsed="false">
      <c r="AP2200" s="64" t="n">
        <v>2187</v>
      </c>
      <c r="AQ2200" s="65" t="n">
        <v>1094</v>
      </c>
      <c r="AR2200" s="65" t="n">
        <v>1</v>
      </c>
      <c r="AS2200" s="66" t="s">
        <v>4511</v>
      </c>
      <c r="AT2200" s="85" t="n">
        <v>0</v>
      </c>
      <c r="AU2200" s="85" t="n">
        <v>0.400000005960465</v>
      </c>
      <c r="AV2200" s="85" t="n">
        <v>34</v>
      </c>
      <c r="AW2200" s="66" t="s">
        <v>1330</v>
      </c>
      <c r="AX2200" s="68" t="n">
        <f aca="false">INDEX(Gambler2_DPStateNextValue,Gambler2_DPTransNext)</f>
        <v>2.3952591638063</v>
      </c>
      <c r="AY2200" s="68" t="n">
        <f aca="false">INDEX(Gambler2_DPDecProb,Gambler2_DPTransDecIndex)*Gambler2_DPTransProb</f>
        <v>0</v>
      </c>
    </row>
    <row r="2201" customFormat="false" ht="13" hidden="false" customHeight="false" outlineLevel="0" collapsed="false">
      <c r="AP2201" s="70" t="n">
        <v>2188</v>
      </c>
      <c r="AQ2201" s="71" t="n">
        <v>1094</v>
      </c>
      <c r="AR2201" s="71" t="n">
        <v>2</v>
      </c>
      <c r="AS2201" s="72" t="s">
        <v>4512</v>
      </c>
      <c r="AT2201" s="84" t="n">
        <v>0</v>
      </c>
      <c r="AU2201" s="84" t="n">
        <v>0.600000023841858</v>
      </c>
      <c r="AV2201" s="84" t="n">
        <v>62</v>
      </c>
      <c r="AW2201" s="72" t="s">
        <v>2779</v>
      </c>
      <c r="AX2201" s="74" t="n">
        <f aca="false">INDEX(Gambler2_DPStateNextValue,Gambler2_DPTransNext)</f>
        <v>2.87899642303448</v>
      </c>
      <c r="AY2201" s="74" t="n">
        <f aca="false">INDEX(Gambler2_DPDecProb,Gambler2_DPTransDecIndex)*Gambler2_DPTransProb</f>
        <v>0</v>
      </c>
    </row>
    <row r="2202" customFormat="false" ht="13" hidden="false" customHeight="false" outlineLevel="0" collapsed="false">
      <c r="AP2202" s="64" t="n">
        <v>2189</v>
      </c>
      <c r="AQ2202" s="65" t="n">
        <v>1095</v>
      </c>
      <c r="AR2202" s="65" t="n">
        <v>1</v>
      </c>
      <c r="AS2202" s="66" t="s">
        <v>4513</v>
      </c>
      <c r="AT2202" s="85" t="n">
        <v>0</v>
      </c>
      <c r="AU2202" s="85" t="n">
        <v>0.400000005960465</v>
      </c>
      <c r="AV2202" s="85" t="n">
        <v>33</v>
      </c>
      <c r="AW2202" s="66" t="s">
        <v>1261</v>
      </c>
      <c r="AX2202" s="68" t="n">
        <f aca="false">INDEX(Gambler2_DPStateNextValue,Gambler2_DPTransNext)</f>
        <v>2.36777503618764</v>
      </c>
      <c r="AY2202" s="68" t="n">
        <f aca="false">INDEX(Gambler2_DPDecProb,Gambler2_DPTransDecIndex)*Gambler2_DPTransProb</f>
        <v>0</v>
      </c>
    </row>
    <row r="2203" customFormat="false" ht="13" hidden="false" customHeight="false" outlineLevel="0" collapsed="false">
      <c r="AP2203" s="70" t="n">
        <v>2190</v>
      </c>
      <c r="AQ2203" s="71" t="n">
        <v>1095</v>
      </c>
      <c r="AR2203" s="71" t="n">
        <v>2</v>
      </c>
      <c r="AS2203" s="72" t="s">
        <v>4514</v>
      </c>
      <c r="AT2203" s="84" t="n">
        <v>0</v>
      </c>
      <c r="AU2203" s="84" t="n">
        <v>0.600000023841858</v>
      </c>
      <c r="AV2203" s="84" t="n">
        <v>63</v>
      </c>
      <c r="AW2203" s="72" t="s">
        <v>2784</v>
      </c>
      <c r="AX2203" s="74" t="n">
        <f aca="false">INDEX(Gambler2_DPStateNextValue,Gambler2_DPTransNext)</f>
        <v>2.88899358463906</v>
      </c>
      <c r="AY2203" s="74" t="n">
        <f aca="false">INDEX(Gambler2_DPDecProb,Gambler2_DPTransDecIndex)*Gambler2_DPTransProb</f>
        <v>0</v>
      </c>
    </row>
    <row r="2204" customFormat="false" ht="13" hidden="false" customHeight="false" outlineLevel="0" collapsed="false">
      <c r="AP2204" s="64" t="n">
        <v>2191</v>
      </c>
      <c r="AQ2204" s="65" t="n">
        <v>1096</v>
      </c>
      <c r="AR2204" s="65" t="n">
        <v>1</v>
      </c>
      <c r="AS2204" s="66" t="s">
        <v>4515</v>
      </c>
      <c r="AT2204" s="85" t="n">
        <v>0</v>
      </c>
      <c r="AU2204" s="85" t="n">
        <v>0.400000005960465</v>
      </c>
      <c r="AV2204" s="85" t="n">
        <v>32</v>
      </c>
      <c r="AW2204" s="66" t="s">
        <v>145</v>
      </c>
      <c r="AX2204" s="68" t="n">
        <f aca="false">INDEX(Gambler2_DPStateNextValue,Gambler2_DPTransNext)</f>
        <v>2.3392141381325</v>
      </c>
      <c r="AY2204" s="68" t="n">
        <f aca="false">INDEX(Gambler2_DPDecProb,Gambler2_DPTransDecIndex)*Gambler2_DPTransProb</f>
        <v>0</v>
      </c>
    </row>
    <row r="2205" customFormat="false" ht="13" hidden="false" customHeight="false" outlineLevel="0" collapsed="false">
      <c r="AP2205" s="70" t="n">
        <v>2192</v>
      </c>
      <c r="AQ2205" s="71" t="n">
        <v>1096</v>
      </c>
      <c r="AR2205" s="71" t="n">
        <v>2</v>
      </c>
      <c r="AS2205" s="72" t="s">
        <v>4516</v>
      </c>
      <c r="AT2205" s="84" t="n">
        <v>0</v>
      </c>
      <c r="AU2205" s="84" t="n">
        <v>0.600000023841858</v>
      </c>
      <c r="AV2205" s="84" t="n">
        <v>64</v>
      </c>
      <c r="AW2205" s="72" t="s">
        <v>169</v>
      </c>
      <c r="AX2205" s="74" t="n">
        <f aca="false">INDEX(Gambler2_DPStateNextValue,Gambler2_DPTransNext)</f>
        <v>2.89866750139884</v>
      </c>
      <c r="AY2205" s="74" t="n">
        <f aca="false">INDEX(Gambler2_DPDecProb,Gambler2_DPTransDecIndex)*Gambler2_DPTransProb</f>
        <v>0</v>
      </c>
    </row>
    <row r="2206" customFormat="false" ht="13" hidden="false" customHeight="false" outlineLevel="0" collapsed="false">
      <c r="AP2206" s="64" t="n">
        <v>2193</v>
      </c>
      <c r="AQ2206" s="65" t="n">
        <v>1097</v>
      </c>
      <c r="AR2206" s="65" t="n">
        <v>1</v>
      </c>
      <c r="AS2206" s="66" t="s">
        <v>4517</v>
      </c>
      <c r="AT2206" s="85" t="n">
        <v>0</v>
      </c>
      <c r="AU2206" s="85" t="n">
        <v>0.400000005960465</v>
      </c>
      <c r="AV2206" s="85" t="n">
        <v>31</v>
      </c>
      <c r="AW2206" s="66" t="s">
        <v>1192</v>
      </c>
      <c r="AX2206" s="68" t="n">
        <f aca="false">INDEX(Gambler2_DPStateNextValue,Gambler2_DPTransNext)</f>
        <v>2.3095001451026</v>
      </c>
      <c r="AY2206" s="68" t="n">
        <f aca="false">INDEX(Gambler2_DPDecProb,Gambler2_DPTransDecIndex)*Gambler2_DPTransProb</f>
        <v>0</v>
      </c>
    </row>
    <row r="2207" customFormat="false" ht="13" hidden="false" customHeight="false" outlineLevel="0" collapsed="false">
      <c r="AP2207" s="70" t="n">
        <v>2194</v>
      </c>
      <c r="AQ2207" s="71" t="n">
        <v>1097</v>
      </c>
      <c r="AR2207" s="71" t="n">
        <v>2</v>
      </c>
      <c r="AS2207" s="72" t="s">
        <v>4518</v>
      </c>
      <c r="AT2207" s="84" t="n">
        <v>0</v>
      </c>
      <c r="AU2207" s="84" t="n">
        <v>0.600000023841858</v>
      </c>
      <c r="AV2207" s="84" t="n">
        <v>65</v>
      </c>
      <c r="AW2207" s="72" t="s">
        <v>2917</v>
      </c>
      <c r="AX2207" s="74" t="n">
        <f aca="false">INDEX(Gambler2_DPStateNextValue,Gambler2_DPTransNext)</f>
        <v>2.90780988700415</v>
      </c>
      <c r="AY2207" s="74" t="n">
        <f aca="false">INDEX(Gambler2_DPDecProb,Gambler2_DPTransDecIndex)*Gambler2_DPTransProb</f>
        <v>0</v>
      </c>
    </row>
    <row r="2208" customFormat="false" ht="13" hidden="false" customHeight="false" outlineLevel="0" collapsed="false">
      <c r="AP2208" s="64" t="n">
        <v>2195</v>
      </c>
      <c r="AQ2208" s="65" t="n">
        <v>1098</v>
      </c>
      <c r="AR2208" s="65" t="n">
        <v>1</v>
      </c>
      <c r="AS2208" s="66" t="s">
        <v>4519</v>
      </c>
      <c r="AT2208" s="85" t="n">
        <v>0</v>
      </c>
      <c r="AU2208" s="85" t="n">
        <v>0.400000005960465</v>
      </c>
      <c r="AV2208" s="85" t="n">
        <v>30</v>
      </c>
      <c r="AW2208" s="66" t="s">
        <v>1187</v>
      </c>
      <c r="AX2208" s="68" t="n">
        <f aca="false">INDEX(Gambler2_DPStateNextValue,Gambler2_DPTransNext)</f>
        <v>2.27857535965309</v>
      </c>
      <c r="AY2208" s="68" t="n">
        <f aca="false">INDEX(Gambler2_DPDecProb,Gambler2_DPTransDecIndex)*Gambler2_DPTransProb</f>
        <v>0</v>
      </c>
    </row>
    <row r="2209" customFormat="false" ht="13" hidden="false" customHeight="false" outlineLevel="0" collapsed="false">
      <c r="AP2209" s="70" t="n">
        <v>2196</v>
      </c>
      <c r="AQ2209" s="71" t="n">
        <v>1098</v>
      </c>
      <c r="AR2209" s="71" t="n">
        <v>2</v>
      </c>
      <c r="AS2209" s="72" t="s">
        <v>4520</v>
      </c>
      <c r="AT2209" s="84" t="n">
        <v>0</v>
      </c>
      <c r="AU2209" s="84" t="n">
        <v>0.600000023841858</v>
      </c>
      <c r="AV2209" s="84" t="n">
        <v>66</v>
      </c>
      <c r="AW2209" s="72" t="s">
        <v>3050</v>
      </c>
      <c r="AX2209" s="74" t="n">
        <f aca="false">INDEX(Gambler2_DPStateNextValue,Gambler2_DPTransNext)</f>
        <v>2.91652192746247</v>
      </c>
      <c r="AY2209" s="74" t="n">
        <f aca="false">INDEX(Gambler2_DPDecProb,Gambler2_DPTransDecIndex)*Gambler2_DPTransProb</f>
        <v>0</v>
      </c>
    </row>
    <row r="2210" customFormat="false" ht="13" hidden="false" customHeight="false" outlineLevel="0" collapsed="false">
      <c r="AP2210" s="64" t="n">
        <v>2197</v>
      </c>
      <c r="AQ2210" s="65" t="n">
        <v>1099</v>
      </c>
      <c r="AR2210" s="65" t="n">
        <v>1</v>
      </c>
      <c r="AS2210" s="66" t="s">
        <v>4521</v>
      </c>
      <c r="AT2210" s="85" t="n">
        <v>0</v>
      </c>
      <c r="AU2210" s="85" t="n">
        <v>0.400000005960465</v>
      </c>
      <c r="AV2210" s="85" t="n">
        <v>29</v>
      </c>
      <c r="AW2210" s="66" t="s">
        <v>1126</v>
      </c>
      <c r="AX2210" s="68" t="n">
        <f aca="false">INDEX(Gambler2_DPStateNextValue,Gambler2_DPTransNext)</f>
        <v>2.24642942443658</v>
      </c>
      <c r="AY2210" s="68" t="n">
        <f aca="false">INDEX(Gambler2_DPDecProb,Gambler2_DPTransDecIndex)*Gambler2_DPTransProb</f>
        <v>0</v>
      </c>
    </row>
    <row r="2211" customFormat="false" ht="13" hidden="false" customHeight="false" outlineLevel="0" collapsed="false">
      <c r="AP2211" s="70" t="n">
        <v>2198</v>
      </c>
      <c r="AQ2211" s="71" t="n">
        <v>1099</v>
      </c>
      <c r="AR2211" s="71" t="n">
        <v>2</v>
      </c>
      <c r="AS2211" s="72" t="s">
        <v>4522</v>
      </c>
      <c r="AT2211" s="84" t="n">
        <v>0</v>
      </c>
      <c r="AU2211" s="84" t="n">
        <v>0.600000023841858</v>
      </c>
      <c r="AV2211" s="84" t="n">
        <v>67</v>
      </c>
      <c r="AW2211" s="72" t="s">
        <v>3055</v>
      </c>
      <c r="AX2211" s="74" t="n">
        <f aca="false">INDEX(Gambler2_DPStateNextValue,Gambler2_DPTransNext)</f>
        <v>2.92483494851944</v>
      </c>
      <c r="AY2211" s="74" t="n">
        <f aca="false">INDEX(Gambler2_DPDecProb,Gambler2_DPTransDecIndex)*Gambler2_DPTransProb</f>
        <v>0</v>
      </c>
    </row>
    <row r="2212" customFormat="false" ht="13" hidden="false" customHeight="false" outlineLevel="0" collapsed="false">
      <c r="AP2212" s="64" t="n">
        <v>2199</v>
      </c>
      <c r="AQ2212" s="65" t="n">
        <v>1100</v>
      </c>
      <c r="AR2212" s="65" t="n">
        <v>1</v>
      </c>
      <c r="AS2212" s="66" t="s">
        <v>4523</v>
      </c>
      <c r="AT2212" s="85" t="n">
        <v>0</v>
      </c>
      <c r="AU2212" s="85" t="n">
        <v>0.400000005960465</v>
      </c>
      <c r="AV2212" s="85" t="n">
        <v>28</v>
      </c>
      <c r="AW2212" s="66" t="s">
        <v>142</v>
      </c>
      <c r="AX2212" s="68" t="n">
        <f aca="false">INDEX(Gambler2_DPStateNextValue,Gambler2_DPTransNext)</f>
        <v>2.21299933266866</v>
      </c>
      <c r="AY2212" s="68" t="n">
        <f aca="false">INDEX(Gambler2_DPDecProb,Gambler2_DPTransDecIndex)*Gambler2_DPTransProb</f>
        <v>0</v>
      </c>
    </row>
    <row r="2213" customFormat="false" ht="13" hidden="false" customHeight="false" outlineLevel="0" collapsed="false">
      <c r="AP2213" s="70" t="n">
        <v>2200</v>
      </c>
      <c r="AQ2213" s="71" t="n">
        <v>1100</v>
      </c>
      <c r="AR2213" s="71" t="n">
        <v>2</v>
      </c>
      <c r="AS2213" s="72" t="s">
        <v>4524</v>
      </c>
      <c r="AT2213" s="84" t="n">
        <v>0</v>
      </c>
      <c r="AU2213" s="84" t="n">
        <v>0.600000023841858</v>
      </c>
      <c r="AV2213" s="84" t="n">
        <v>68</v>
      </c>
      <c r="AW2213" s="72" t="s">
        <v>172</v>
      </c>
      <c r="AX2213" s="74" t="n">
        <f aca="false">INDEX(Gambler2_DPStateNextValue,Gambler2_DPTransNext)</f>
        <v>2.9328135729966</v>
      </c>
      <c r="AY2213" s="74" t="n">
        <f aca="false">INDEX(Gambler2_DPDecProb,Gambler2_DPTransDecIndex)*Gambler2_DPTransProb</f>
        <v>0</v>
      </c>
    </row>
    <row r="2214" customFormat="false" ht="13" hidden="false" customHeight="false" outlineLevel="0" collapsed="false">
      <c r="AP2214" s="64" t="n">
        <v>2201</v>
      </c>
      <c r="AQ2214" s="65" t="n">
        <v>1101</v>
      </c>
      <c r="AR2214" s="65" t="n">
        <v>1</v>
      </c>
      <c r="AS2214" s="66" t="s">
        <v>4525</v>
      </c>
      <c r="AT2214" s="85" t="n">
        <v>0</v>
      </c>
      <c r="AU2214" s="85" t="n">
        <v>0.400000005960465</v>
      </c>
      <c r="AV2214" s="85" t="n">
        <v>27</v>
      </c>
      <c r="AW2214" s="66" t="s">
        <v>1065</v>
      </c>
      <c r="AX2214" s="68" t="n">
        <f aca="false">INDEX(Gambler2_DPStateNextValue,Gambler2_DPTransNext)</f>
        <v>2.17808437903321</v>
      </c>
      <c r="AY2214" s="68" t="n">
        <f aca="false">INDEX(Gambler2_DPDecProb,Gambler2_DPTransDecIndex)*Gambler2_DPTransProb</f>
        <v>0</v>
      </c>
    </row>
    <row r="2215" customFormat="false" ht="13" hidden="false" customHeight="false" outlineLevel="0" collapsed="false">
      <c r="AP2215" s="70" t="n">
        <v>2202</v>
      </c>
      <c r="AQ2215" s="71" t="n">
        <v>1101</v>
      </c>
      <c r="AR2215" s="71" t="n">
        <v>2</v>
      </c>
      <c r="AS2215" s="72" t="s">
        <v>4526</v>
      </c>
      <c r="AT2215" s="84" t="n">
        <v>0</v>
      </c>
      <c r="AU2215" s="84" t="n">
        <v>0.600000023841858</v>
      </c>
      <c r="AV2215" s="84" t="n">
        <v>69</v>
      </c>
      <c r="AW2215" s="72" t="s">
        <v>3196</v>
      </c>
      <c r="AX2215" s="74" t="n">
        <f aca="false">INDEX(Gambler2_DPStateNextValue,Gambler2_DPTransNext)</f>
        <v>2.94031315979452</v>
      </c>
      <c r="AY2215" s="74" t="n">
        <f aca="false">INDEX(Gambler2_DPDecProb,Gambler2_DPTransDecIndex)*Gambler2_DPTransProb</f>
        <v>0</v>
      </c>
    </row>
    <row r="2216" customFormat="false" ht="13" hidden="false" customHeight="false" outlineLevel="0" collapsed="false">
      <c r="AP2216" s="64" t="n">
        <v>2203</v>
      </c>
      <c r="AQ2216" s="65" t="n">
        <v>1102</v>
      </c>
      <c r="AR2216" s="65" t="n">
        <v>1</v>
      </c>
      <c r="AS2216" s="66" t="s">
        <v>4527</v>
      </c>
      <c r="AT2216" s="85" t="n">
        <v>0</v>
      </c>
      <c r="AU2216" s="85" t="n">
        <v>0.400000005960465</v>
      </c>
      <c r="AV2216" s="85" t="n">
        <v>26</v>
      </c>
      <c r="AW2216" s="66" t="s">
        <v>1060</v>
      </c>
      <c r="AX2216" s="68" t="n">
        <f aca="false">INDEX(Gambler2_DPStateNextValue,Gambler2_DPTransNext)</f>
        <v>2.14177509745798</v>
      </c>
      <c r="AY2216" s="68" t="n">
        <f aca="false">INDEX(Gambler2_DPDecProb,Gambler2_DPTransDecIndex)*Gambler2_DPTransProb</f>
        <v>0</v>
      </c>
    </row>
    <row r="2217" customFormat="false" ht="13" hidden="false" customHeight="false" outlineLevel="0" collapsed="false">
      <c r="AP2217" s="70" t="n">
        <v>2204</v>
      </c>
      <c r="AQ2217" s="71" t="n">
        <v>1102</v>
      </c>
      <c r="AR2217" s="71" t="n">
        <v>2</v>
      </c>
      <c r="AS2217" s="72" t="s">
        <v>4528</v>
      </c>
      <c r="AT2217" s="84" t="n">
        <v>0</v>
      </c>
      <c r="AU2217" s="84" t="n">
        <v>0.600000023841858</v>
      </c>
      <c r="AV2217" s="84" t="n">
        <v>70</v>
      </c>
      <c r="AW2217" s="72" t="s">
        <v>3337</v>
      </c>
      <c r="AX2217" s="74" t="n">
        <f aca="false">INDEX(Gambler2_DPStateNextValue,Gambler2_DPTransNext)</f>
        <v>2.94734664111518</v>
      </c>
      <c r="AY2217" s="74" t="n">
        <f aca="false">INDEX(Gambler2_DPDecProb,Gambler2_DPTransDecIndex)*Gambler2_DPTransProb</f>
        <v>0</v>
      </c>
    </row>
    <row r="2218" customFormat="false" ht="13" hidden="false" customHeight="false" outlineLevel="0" collapsed="false">
      <c r="AP2218" s="64" t="n">
        <v>2205</v>
      </c>
      <c r="AQ2218" s="65" t="n">
        <v>1103</v>
      </c>
      <c r="AR2218" s="65" t="n">
        <v>1</v>
      </c>
      <c r="AS2218" s="66" t="s">
        <v>4529</v>
      </c>
      <c r="AT2218" s="85" t="n">
        <v>0</v>
      </c>
      <c r="AU2218" s="85" t="n">
        <v>0.400000005960465</v>
      </c>
      <c r="AV2218" s="85" t="n">
        <v>25</v>
      </c>
      <c r="AW2218" s="66" t="s">
        <v>1007</v>
      </c>
      <c r="AX2218" s="68" t="n">
        <f aca="false">INDEX(Gambler2_DPStateNextValue,Gambler2_DPTransNext)</f>
        <v>2.10384385235476</v>
      </c>
      <c r="AY2218" s="68" t="n">
        <f aca="false">INDEX(Gambler2_DPDecProb,Gambler2_DPTransDecIndex)*Gambler2_DPTransProb</f>
        <v>0</v>
      </c>
    </row>
    <row r="2219" customFormat="false" ht="13" hidden="false" customHeight="false" outlineLevel="0" collapsed="false">
      <c r="AP2219" s="70" t="n">
        <v>2206</v>
      </c>
      <c r="AQ2219" s="71" t="n">
        <v>1103</v>
      </c>
      <c r="AR2219" s="71" t="n">
        <v>2</v>
      </c>
      <c r="AS2219" s="72" t="s">
        <v>4530</v>
      </c>
      <c r="AT2219" s="84" t="n">
        <v>0</v>
      </c>
      <c r="AU2219" s="84" t="n">
        <v>0.600000023841858</v>
      </c>
      <c r="AV2219" s="84" t="n">
        <v>71</v>
      </c>
      <c r="AW2219" s="72" t="s">
        <v>3342</v>
      </c>
      <c r="AX2219" s="74" t="n">
        <f aca="false">INDEX(Gambler2_DPStateNextValue,Gambler2_DPTransNext)</f>
        <v>2.95414980669731</v>
      </c>
      <c r="AY2219" s="74" t="n">
        <f aca="false">INDEX(Gambler2_DPDecProb,Gambler2_DPTransDecIndex)*Gambler2_DPTransProb</f>
        <v>0</v>
      </c>
    </row>
    <row r="2220" customFormat="false" ht="13" hidden="false" customHeight="false" outlineLevel="0" collapsed="false">
      <c r="AP2220" s="64" t="n">
        <v>2207</v>
      </c>
      <c r="AQ2220" s="65" t="n">
        <v>1104</v>
      </c>
      <c r="AR2220" s="65" t="n">
        <v>1</v>
      </c>
      <c r="AS2220" s="66" t="s">
        <v>4531</v>
      </c>
      <c r="AT2220" s="85" t="n">
        <v>0</v>
      </c>
      <c r="AU2220" s="85" t="n">
        <v>0.400000005960465</v>
      </c>
      <c r="AV2220" s="85" t="n">
        <v>24</v>
      </c>
      <c r="AW2220" s="66" t="s">
        <v>139</v>
      </c>
      <c r="AX2220" s="68" t="n">
        <f aca="false">INDEX(Gambler2_DPStateNextValue,Gambler2_DPTransNext)</f>
        <v>2.06442574398282</v>
      </c>
      <c r="AY2220" s="68" t="n">
        <f aca="false">INDEX(Gambler2_DPDecProb,Gambler2_DPTransDecIndex)*Gambler2_DPTransProb</f>
        <v>0</v>
      </c>
    </row>
    <row r="2221" customFormat="false" ht="13" hidden="false" customHeight="false" outlineLevel="0" collapsed="false">
      <c r="AP2221" s="70" t="n">
        <v>2208</v>
      </c>
      <c r="AQ2221" s="71" t="n">
        <v>1104</v>
      </c>
      <c r="AR2221" s="71" t="n">
        <v>2</v>
      </c>
      <c r="AS2221" s="72" t="s">
        <v>4532</v>
      </c>
      <c r="AT2221" s="84" t="n">
        <v>0</v>
      </c>
      <c r="AU2221" s="84" t="n">
        <v>0.600000023841858</v>
      </c>
      <c r="AV2221" s="84" t="n">
        <v>72</v>
      </c>
      <c r="AW2221" s="72" t="s">
        <v>175</v>
      </c>
      <c r="AX2221" s="74" t="n">
        <f aca="false">INDEX(Gambler2_DPStateNextValue,Gambler2_DPTransNext)</f>
        <v>2.96070226321376</v>
      </c>
      <c r="AY2221" s="74" t="n">
        <f aca="false">INDEX(Gambler2_DPDecProb,Gambler2_DPTransDecIndex)*Gambler2_DPTransProb</f>
        <v>0</v>
      </c>
    </row>
    <row r="2222" customFormat="false" ht="13" hidden="false" customHeight="false" outlineLevel="0" collapsed="false">
      <c r="AP2222" s="64" t="n">
        <v>2209</v>
      </c>
      <c r="AQ2222" s="65" t="n">
        <v>1105</v>
      </c>
      <c r="AR2222" s="65" t="n">
        <v>1</v>
      </c>
      <c r="AS2222" s="66" t="s">
        <v>4533</v>
      </c>
      <c r="AT2222" s="85" t="n">
        <v>0</v>
      </c>
      <c r="AU2222" s="85" t="n">
        <v>0.400000005960465</v>
      </c>
      <c r="AV2222" s="85" t="n">
        <v>23</v>
      </c>
      <c r="AW2222" s="66" t="s">
        <v>954</v>
      </c>
      <c r="AX2222" s="68" t="n">
        <f aca="false">INDEX(Gambler2_DPStateNextValue,Gambler2_DPTransNext)</f>
        <v>2.02303992328367</v>
      </c>
      <c r="AY2222" s="68" t="n">
        <f aca="false">INDEX(Gambler2_DPDecProb,Gambler2_DPTransDecIndex)*Gambler2_DPTransProb</f>
        <v>0</v>
      </c>
    </row>
    <row r="2223" customFormat="false" ht="13" hidden="false" customHeight="false" outlineLevel="0" collapsed="false">
      <c r="AP2223" s="70" t="n">
        <v>2210</v>
      </c>
      <c r="AQ2223" s="71" t="n">
        <v>1105</v>
      </c>
      <c r="AR2223" s="71" t="n">
        <v>2</v>
      </c>
      <c r="AS2223" s="72" t="s">
        <v>4534</v>
      </c>
      <c r="AT2223" s="84" t="n">
        <v>0</v>
      </c>
      <c r="AU2223" s="84" t="n">
        <v>0.600000023841858</v>
      </c>
      <c r="AV2223" s="84" t="n">
        <v>73</v>
      </c>
      <c r="AW2223" s="72" t="s">
        <v>3491</v>
      </c>
      <c r="AX2223" s="74" t="n">
        <f aca="false">INDEX(Gambler2_DPStateNextValue,Gambler2_DPTransNext)</f>
        <v>2.96676074432078</v>
      </c>
      <c r="AY2223" s="74" t="n">
        <f aca="false">INDEX(Gambler2_DPDecProb,Gambler2_DPTransDecIndex)*Gambler2_DPTransProb</f>
        <v>0</v>
      </c>
    </row>
    <row r="2224" customFormat="false" ht="13" hidden="false" customHeight="false" outlineLevel="0" collapsed="false">
      <c r="AP2224" s="64" t="n">
        <v>2211</v>
      </c>
      <c r="AQ2224" s="65" t="n">
        <v>1106</v>
      </c>
      <c r="AR2224" s="65" t="n">
        <v>1</v>
      </c>
      <c r="AS2224" s="66" t="s">
        <v>4535</v>
      </c>
      <c r="AT2224" s="85" t="n">
        <v>0</v>
      </c>
      <c r="AU2224" s="85" t="n">
        <v>0.400000005960465</v>
      </c>
      <c r="AV2224" s="85" t="n">
        <v>22</v>
      </c>
      <c r="AW2224" s="66" t="s">
        <v>949</v>
      </c>
      <c r="AX2224" s="68" t="n">
        <f aca="false">INDEX(Gambler2_DPStateNextValue,Gambler2_DPTransNext)</f>
        <v>1.97945421111177</v>
      </c>
      <c r="AY2224" s="68" t="n">
        <f aca="false">INDEX(Gambler2_DPDecProb,Gambler2_DPTransDecIndex)*Gambler2_DPTransProb</f>
        <v>0</v>
      </c>
    </row>
    <row r="2225" customFormat="false" ht="13" hidden="false" customHeight="false" outlineLevel="0" collapsed="false">
      <c r="AP2225" s="70" t="n">
        <v>2212</v>
      </c>
      <c r="AQ2225" s="71" t="n">
        <v>1106</v>
      </c>
      <c r="AR2225" s="71" t="n">
        <v>2</v>
      </c>
      <c r="AS2225" s="72" t="s">
        <v>4536</v>
      </c>
      <c r="AT2225" s="84" t="n">
        <v>0</v>
      </c>
      <c r="AU2225" s="84" t="n">
        <v>0.600000023841858</v>
      </c>
      <c r="AV2225" s="84" t="n">
        <v>74</v>
      </c>
      <c r="AW2225" s="72" t="s">
        <v>3640</v>
      </c>
      <c r="AX2225" s="74" t="n">
        <f aca="false">INDEX(Gambler2_DPStateNextValue,Gambler2_DPTransNext)</f>
        <v>2.97227202948212</v>
      </c>
      <c r="AY2225" s="74" t="n">
        <f aca="false">INDEX(Gambler2_DPDecProb,Gambler2_DPTransDecIndex)*Gambler2_DPTransProb</f>
        <v>0</v>
      </c>
    </row>
    <row r="2226" customFormat="false" ht="13" hidden="false" customHeight="false" outlineLevel="0" collapsed="false">
      <c r="AP2226" s="64" t="n">
        <v>2213</v>
      </c>
      <c r="AQ2226" s="65" t="n">
        <v>1107</v>
      </c>
      <c r="AR2226" s="65" t="n">
        <v>1</v>
      </c>
      <c r="AS2226" s="66" t="s">
        <v>4537</v>
      </c>
      <c r="AT2226" s="85" t="n">
        <v>0</v>
      </c>
      <c r="AU2226" s="85" t="n">
        <v>0.400000005960465</v>
      </c>
      <c r="AV2226" s="85" t="n">
        <v>21</v>
      </c>
      <c r="AW2226" s="66" t="s">
        <v>904</v>
      </c>
      <c r="AX2226" s="68" t="n">
        <f aca="false">INDEX(Gambler2_DPStateNextValue,Gambler2_DPTransNext)</f>
        <v>1.93372508859703</v>
      </c>
      <c r="AY2226" s="68" t="n">
        <f aca="false">INDEX(Gambler2_DPDecProb,Gambler2_DPTransDecIndex)*Gambler2_DPTransProb</f>
        <v>0</v>
      </c>
    </row>
    <row r="2227" customFormat="false" ht="13" hidden="false" customHeight="false" outlineLevel="0" collapsed="false">
      <c r="AP2227" s="70" t="n">
        <v>2214</v>
      </c>
      <c r="AQ2227" s="71" t="n">
        <v>1107</v>
      </c>
      <c r="AR2227" s="71" t="n">
        <v>2</v>
      </c>
      <c r="AS2227" s="72" t="s">
        <v>4538</v>
      </c>
      <c r="AT2227" s="84" t="n">
        <v>0</v>
      </c>
      <c r="AU2227" s="84" t="n">
        <v>0.600000023841858</v>
      </c>
      <c r="AV2227" s="84" t="n">
        <v>75</v>
      </c>
      <c r="AW2227" s="72" t="s">
        <v>3645</v>
      </c>
      <c r="AX2227" s="74" t="n">
        <f aca="false">INDEX(Gambler2_DPStateNextValue,Gambler2_DPTransNext)</f>
        <v>2.97745806471938</v>
      </c>
      <c r="AY2227" s="74" t="n">
        <f aca="false">INDEX(Gambler2_DPDecProb,Gambler2_DPTransDecIndex)*Gambler2_DPTransProb</f>
        <v>0</v>
      </c>
    </row>
    <row r="2228" customFormat="false" ht="13" hidden="false" customHeight="false" outlineLevel="0" collapsed="false">
      <c r="AP2228" s="64" t="n">
        <v>2215</v>
      </c>
      <c r="AQ2228" s="65" t="n">
        <v>1108</v>
      </c>
      <c r="AR2228" s="65" t="n">
        <v>1</v>
      </c>
      <c r="AS2228" s="66" t="s">
        <v>4539</v>
      </c>
      <c r="AT2228" s="85" t="n">
        <v>0</v>
      </c>
      <c r="AU2228" s="85" t="n">
        <v>0.400000005960465</v>
      </c>
      <c r="AV2228" s="85" t="n">
        <v>20</v>
      </c>
      <c r="AW2228" s="66" t="s">
        <v>135</v>
      </c>
      <c r="AX2228" s="68" t="n">
        <f aca="false">INDEX(Gambler2_DPStateNextValue,Gambler2_DPTransNext)</f>
        <v>1.88548127931491</v>
      </c>
      <c r="AY2228" s="68" t="n">
        <f aca="false">INDEX(Gambler2_DPDecProb,Gambler2_DPTransDecIndex)*Gambler2_DPTransProb</f>
        <v>0</v>
      </c>
    </row>
    <row r="2229" customFormat="false" ht="13" hidden="false" customHeight="false" outlineLevel="0" collapsed="false">
      <c r="AP2229" s="70" t="n">
        <v>2216</v>
      </c>
      <c r="AQ2229" s="71" t="n">
        <v>1108</v>
      </c>
      <c r="AR2229" s="71" t="n">
        <v>2</v>
      </c>
      <c r="AS2229" s="72" t="s">
        <v>4540</v>
      </c>
      <c r="AT2229" s="84" t="n">
        <v>0</v>
      </c>
      <c r="AU2229" s="84" t="n">
        <v>0.600000023841858</v>
      </c>
      <c r="AV2229" s="84" t="n">
        <v>76</v>
      </c>
      <c r="AW2229" s="72" t="s">
        <v>178</v>
      </c>
      <c r="AX2229" s="74" t="n">
        <f aca="false">INDEX(Gambler2_DPStateNextValue,Gambler2_DPTransNext)</f>
        <v>2.98217633686305</v>
      </c>
      <c r="AY2229" s="74" t="n">
        <f aca="false">INDEX(Gambler2_DPDecProb,Gambler2_DPTransDecIndex)*Gambler2_DPTransProb</f>
        <v>0</v>
      </c>
    </row>
    <row r="2230" customFormat="false" ht="13" hidden="false" customHeight="false" outlineLevel="0" collapsed="false">
      <c r="AP2230" s="64" t="n">
        <v>2217</v>
      </c>
      <c r="AQ2230" s="65" t="n">
        <v>1109</v>
      </c>
      <c r="AR2230" s="65" t="n">
        <v>1</v>
      </c>
      <c r="AS2230" s="66" t="s">
        <v>4541</v>
      </c>
      <c r="AT2230" s="85" t="n">
        <v>0</v>
      </c>
      <c r="AU2230" s="85" t="n">
        <v>0.400000005960465</v>
      </c>
      <c r="AV2230" s="85" t="n">
        <v>19</v>
      </c>
      <c r="AW2230" s="66" t="s">
        <v>859</v>
      </c>
      <c r="AX2230" s="68" t="n">
        <f aca="false">INDEX(Gambler2_DPStateNextValue,Gambler2_DPTransNext)</f>
        <v>1.83463716733191</v>
      </c>
      <c r="AY2230" s="68" t="n">
        <f aca="false">INDEX(Gambler2_DPDecProb,Gambler2_DPTransDecIndex)*Gambler2_DPTransProb</f>
        <v>0</v>
      </c>
    </row>
    <row r="2231" customFormat="false" ht="13" hidden="false" customHeight="false" outlineLevel="0" collapsed="false">
      <c r="AP2231" s="70" t="n">
        <v>2218</v>
      </c>
      <c r="AQ2231" s="71" t="n">
        <v>1109</v>
      </c>
      <c r="AR2231" s="71" t="n">
        <v>2</v>
      </c>
      <c r="AS2231" s="72" t="s">
        <v>4542</v>
      </c>
      <c r="AT2231" s="84" t="n">
        <v>0</v>
      </c>
      <c r="AU2231" s="84" t="n">
        <v>0.600000023841858</v>
      </c>
      <c r="AV2231" s="84" t="n">
        <v>77</v>
      </c>
      <c r="AW2231" s="72" t="s">
        <v>3802</v>
      </c>
      <c r="AX2231" s="74" t="n">
        <f aca="false">INDEX(Gambler2_DPStateNextValue,Gambler2_DPTransNext)</f>
        <v>2.98642661696769</v>
      </c>
      <c r="AY2231" s="74" t="n">
        <f aca="false">INDEX(Gambler2_DPDecProb,Gambler2_DPTransDecIndex)*Gambler2_DPTransProb</f>
        <v>0</v>
      </c>
    </row>
    <row r="2232" customFormat="false" ht="13" hidden="false" customHeight="false" outlineLevel="0" collapsed="false">
      <c r="AP2232" s="64" t="n">
        <v>2219</v>
      </c>
      <c r="AQ2232" s="65" t="n">
        <v>1110</v>
      </c>
      <c r="AR2232" s="65" t="n">
        <v>1</v>
      </c>
      <c r="AS2232" s="66" t="s">
        <v>4543</v>
      </c>
      <c r="AT2232" s="85" t="n">
        <v>0</v>
      </c>
      <c r="AU2232" s="85" t="n">
        <v>0.400000005960465</v>
      </c>
      <c r="AV2232" s="85" t="n">
        <v>18</v>
      </c>
      <c r="AW2232" s="66" t="s">
        <v>854</v>
      </c>
      <c r="AX2232" s="68" t="n">
        <f aca="false">INDEX(Gambler2_DPStateNextValue,Gambler2_DPTransNext)</f>
        <v>1.78085393218315</v>
      </c>
      <c r="AY2232" s="68" t="n">
        <f aca="false">INDEX(Gambler2_DPDecProb,Gambler2_DPTransDecIndex)*Gambler2_DPTransProb</f>
        <v>0</v>
      </c>
    </row>
    <row r="2233" customFormat="false" ht="13" hidden="false" customHeight="false" outlineLevel="0" collapsed="false">
      <c r="AP2233" s="70" t="n">
        <v>2220</v>
      </c>
      <c r="AQ2233" s="71" t="n">
        <v>1110</v>
      </c>
      <c r="AR2233" s="71" t="n">
        <v>2</v>
      </c>
      <c r="AS2233" s="72" t="s">
        <v>4544</v>
      </c>
      <c r="AT2233" s="84" t="n">
        <v>0</v>
      </c>
      <c r="AU2233" s="84" t="n">
        <v>0.600000023841858</v>
      </c>
      <c r="AV2233" s="84" t="n">
        <v>78</v>
      </c>
      <c r="AW2233" s="72" t="s">
        <v>3959</v>
      </c>
      <c r="AX2233" s="74" t="n">
        <f aca="false">INDEX(Gambler2_DPStateNextValue,Gambler2_DPTransNext)</f>
        <v>2.99023806769519</v>
      </c>
      <c r="AY2233" s="74" t="n">
        <f aca="false">INDEX(Gambler2_DPDecProb,Gambler2_DPTransDecIndex)*Gambler2_DPTransProb</f>
        <v>0</v>
      </c>
    </row>
    <row r="2234" customFormat="false" ht="13" hidden="false" customHeight="false" outlineLevel="0" collapsed="false">
      <c r="AP2234" s="64" t="n">
        <v>2221</v>
      </c>
      <c r="AQ2234" s="65" t="n">
        <v>1111</v>
      </c>
      <c r="AR2234" s="65" t="n">
        <v>1</v>
      </c>
      <c r="AS2234" s="66" t="s">
        <v>4545</v>
      </c>
      <c r="AT2234" s="85" t="n">
        <v>0</v>
      </c>
      <c r="AU2234" s="85" t="n">
        <v>0.400000005960465</v>
      </c>
      <c r="AV2234" s="85" t="n">
        <v>17</v>
      </c>
      <c r="AW2234" s="66" t="s">
        <v>817</v>
      </c>
      <c r="AX2234" s="68" t="n">
        <f aca="false">INDEX(Gambler2_DPStateNextValue,Gambler2_DPTransNext)</f>
        <v>1.72421039684329</v>
      </c>
      <c r="AY2234" s="68" t="n">
        <f aca="false">INDEX(Gambler2_DPDecProb,Gambler2_DPTransDecIndex)*Gambler2_DPTransProb</f>
        <v>0</v>
      </c>
    </row>
    <row r="2235" customFormat="false" ht="13" hidden="false" customHeight="false" outlineLevel="0" collapsed="false">
      <c r="AP2235" s="70" t="n">
        <v>2222</v>
      </c>
      <c r="AQ2235" s="71" t="n">
        <v>1111</v>
      </c>
      <c r="AR2235" s="71" t="n">
        <v>2</v>
      </c>
      <c r="AS2235" s="72" t="s">
        <v>4546</v>
      </c>
      <c r="AT2235" s="84" t="n">
        <v>0</v>
      </c>
      <c r="AU2235" s="84" t="n">
        <v>0.600000023841858</v>
      </c>
      <c r="AV2235" s="84" t="n">
        <v>79</v>
      </c>
      <c r="AW2235" s="72" t="s">
        <v>3964</v>
      </c>
      <c r="AX2235" s="74" t="n">
        <f aca="false">INDEX(Gambler2_DPStateNextValue,Gambler2_DPTransNext)</f>
        <v>2.99336678100515</v>
      </c>
      <c r="AY2235" s="74" t="n">
        <f aca="false">INDEX(Gambler2_DPDecProb,Gambler2_DPTransDecIndex)*Gambler2_DPTransProb</f>
        <v>0</v>
      </c>
    </row>
    <row r="2236" customFormat="false" ht="13" hidden="false" customHeight="false" outlineLevel="0" collapsed="false">
      <c r="AP2236" s="64" t="n">
        <v>2223</v>
      </c>
      <c r="AQ2236" s="65" t="n">
        <v>1112</v>
      </c>
      <c r="AR2236" s="65" t="n">
        <v>1</v>
      </c>
      <c r="AS2236" s="66" t="s">
        <v>4547</v>
      </c>
      <c r="AT2236" s="85" t="n">
        <v>0</v>
      </c>
      <c r="AU2236" s="85" t="n">
        <v>0.400000005960465</v>
      </c>
      <c r="AV2236" s="85" t="n">
        <v>16</v>
      </c>
      <c r="AW2236" s="66" t="s">
        <v>131</v>
      </c>
      <c r="AX2236" s="68" t="n">
        <f aca="false">INDEX(Gambler2_DPStateNextValue,Gambler2_DPTransNext)</f>
        <v>1.66369616566702</v>
      </c>
      <c r="AY2236" s="68" t="n">
        <f aca="false">INDEX(Gambler2_DPDecProb,Gambler2_DPTransDecIndex)*Gambler2_DPTransProb</f>
        <v>0</v>
      </c>
    </row>
    <row r="2237" customFormat="false" ht="13" hidden="false" customHeight="false" outlineLevel="0" collapsed="false">
      <c r="AP2237" s="70" t="n">
        <v>2224</v>
      </c>
      <c r="AQ2237" s="71" t="n">
        <v>1112</v>
      </c>
      <c r="AR2237" s="71" t="n">
        <v>2</v>
      </c>
      <c r="AS2237" s="72" t="s">
        <v>4548</v>
      </c>
      <c r="AT2237" s="84" t="n">
        <v>0</v>
      </c>
      <c r="AU2237" s="84" t="n">
        <v>0.600000023841858</v>
      </c>
      <c r="AV2237" s="84" t="n">
        <v>80</v>
      </c>
      <c r="AW2237" s="72" t="s">
        <v>181</v>
      </c>
      <c r="AX2237" s="74" t="n">
        <f aca="false">INDEX(Gambler2_DPStateNextValue,Gambler2_DPTransNext)</f>
        <v>2.99573352347114</v>
      </c>
      <c r="AY2237" s="74" t="n">
        <f aca="false">INDEX(Gambler2_DPDecProb,Gambler2_DPTransDecIndex)*Gambler2_DPTransProb</f>
        <v>0</v>
      </c>
    </row>
    <row r="2238" customFormat="false" ht="13" hidden="false" customHeight="false" outlineLevel="0" collapsed="false">
      <c r="AP2238" s="64" t="n">
        <v>2225</v>
      </c>
      <c r="AQ2238" s="65" t="n">
        <v>1113</v>
      </c>
      <c r="AR2238" s="65" t="n">
        <v>1</v>
      </c>
      <c r="AS2238" s="66" t="s">
        <v>4549</v>
      </c>
      <c r="AT2238" s="85" t="n">
        <v>0</v>
      </c>
      <c r="AU2238" s="85" t="n">
        <v>0.400000005960465</v>
      </c>
      <c r="AV2238" s="85" t="n">
        <v>49</v>
      </c>
      <c r="AW2238" s="66" t="s">
        <v>1961</v>
      </c>
      <c r="AX2238" s="68" t="n">
        <f aca="false">INDEX(Gambler2_DPStateNextValue,Gambler2_DPTransNext)</f>
        <v>2.71041940570346</v>
      </c>
      <c r="AY2238" s="68" t="n">
        <f aca="false">INDEX(Gambler2_DPDecProb,Gambler2_DPTransDecIndex)*Gambler2_DPTransProb</f>
        <v>0</v>
      </c>
    </row>
    <row r="2239" customFormat="false" ht="13" hidden="false" customHeight="false" outlineLevel="0" collapsed="false">
      <c r="AP2239" s="70" t="n">
        <v>2226</v>
      </c>
      <c r="AQ2239" s="71" t="n">
        <v>1113</v>
      </c>
      <c r="AR2239" s="71" t="n">
        <v>2</v>
      </c>
      <c r="AS2239" s="72" t="s">
        <v>4550</v>
      </c>
      <c r="AT2239" s="84" t="n">
        <v>0</v>
      </c>
      <c r="AU2239" s="84" t="n">
        <v>0.600000023841858</v>
      </c>
      <c r="AV2239" s="84" t="n">
        <v>49</v>
      </c>
      <c r="AW2239" s="72" t="s">
        <v>1961</v>
      </c>
      <c r="AX2239" s="74" t="n">
        <f aca="false">INDEX(Gambler2_DPStateNextValue,Gambler2_DPTransNext)</f>
        <v>2.71041940570346</v>
      </c>
      <c r="AY2239" s="74" t="n">
        <f aca="false">INDEX(Gambler2_DPDecProb,Gambler2_DPTransDecIndex)*Gambler2_DPTransProb</f>
        <v>0</v>
      </c>
    </row>
    <row r="2240" customFormat="false" ht="13" hidden="false" customHeight="false" outlineLevel="0" collapsed="false">
      <c r="AP2240" s="64" t="n">
        <v>2227</v>
      </c>
      <c r="AQ2240" s="65" t="n">
        <v>1114</v>
      </c>
      <c r="AR2240" s="65" t="n">
        <v>1</v>
      </c>
      <c r="AS2240" s="66" t="s">
        <v>4551</v>
      </c>
      <c r="AT2240" s="85" t="n">
        <v>0</v>
      </c>
      <c r="AU2240" s="85" t="n">
        <v>0.400000005960465</v>
      </c>
      <c r="AV2240" s="85" t="n">
        <v>48</v>
      </c>
      <c r="AW2240" s="66" t="s">
        <v>157</v>
      </c>
      <c r="AX2240" s="68" t="n">
        <f aca="false">INDEX(Gambler2_DPStateNextValue,Gambler2_DPTransNext)</f>
        <v>2.69409673375278</v>
      </c>
      <c r="AY2240" s="68" t="n">
        <f aca="false">INDEX(Gambler2_DPDecProb,Gambler2_DPTransDecIndex)*Gambler2_DPTransProb</f>
        <v>0</v>
      </c>
    </row>
    <row r="2241" customFormat="false" ht="13" hidden="false" customHeight="false" outlineLevel="0" collapsed="false">
      <c r="AP2241" s="70" t="n">
        <v>2228</v>
      </c>
      <c r="AQ2241" s="71" t="n">
        <v>1114</v>
      </c>
      <c r="AR2241" s="71" t="n">
        <v>2</v>
      </c>
      <c r="AS2241" s="72" t="s">
        <v>4552</v>
      </c>
      <c r="AT2241" s="84" t="n">
        <v>0</v>
      </c>
      <c r="AU2241" s="84" t="n">
        <v>0.600000023841858</v>
      </c>
      <c r="AV2241" s="84" t="n">
        <v>50</v>
      </c>
      <c r="AW2241" s="72" t="s">
        <v>2062</v>
      </c>
      <c r="AX2241" s="74" t="n">
        <f aca="false">INDEX(Gambler2_DPStateNextValue,Gambler2_DPTransNext)</f>
        <v>2.72625587101825</v>
      </c>
      <c r="AY2241" s="74" t="n">
        <f aca="false">INDEX(Gambler2_DPDecProb,Gambler2_DPTransDecIndex)*Gambler2_DPTransProb</f>
        <v>0</v>
      </c>
    </row>
    <row r="2242" customFormat="false" ht="13" hidden="false" customHeight="false" outlineLevel="0" collapsed="false">
      <c r="AP2242" s="64" t="n">
        <v>2229</v>
      </c>
      <c r="AQ2242" s="65" t="n">
        <v>1115</v>
      </c>
      <c r="AR2242" s="65" t="n">
        <v>1</v>
      </c>
      <c r="AS2242" s="66" t="s">
        <v>4553</v>
      </c>
      <c r="AT2242" s="85" t="n">
        <v>0</v>
      </c>
      <c r="AU2242" s="85" t="n">
        <v>0.400000005960465</v>
      </c>
      <c r="AV2242" s="85" t="n">
        <v>47</v>
      </c>
      <c r="AW2242" s="66" t="s">
        <v>1860</v>
      </c>
      <c r="AX2242" s="68" t="n">
        <f aca="false">INDEX(Gambler2_DPStateNextValue,Gambler2_DPTransNext)</f>
        <v>2.67726179931742</v>
      </c>
      <c r="AY2242" s="68" t="n">
        <f aca="false">INDEX(Gambler2_DPDecProb,Gambler2_DPTransDecIndex)*Gambler2_DPTransProb</f>
        <v>0</v>
      </c>
    </row>
    <row r="2243" customFormat="false" ht="13" hidden="false" customHeight="false" outlineLevel="0" collapsed="false">
      <c r="AP2243" s="70" t="n">
        <v>2230</v>
      </c>
      <c r="AQ2243" s="71" t="n">
        <v>1115</v>
      </c>
      <c r="AR2243" s="71" t="n">
        <v>2</v>
      </c>
      <c r="AS2243" s="72" t="s">
        <v>4554</v>
      </c>
      <c r="AT2243" s="84" t="n">
        <v>0</v>
      </c>
      <c r="AU2243" s="84" t="n">
        <v>0.600000023841858</v>
      </c>
      <c r="AV2243" s="84" t="n">
        <v>51</v>
      </c>
      <c r="AW2243" s="72" t="s">
        <v>2067</v>
      </c>
      <c r="AX2243" s="74" t="n">
        <f aca="false">INDEX(Gambler2_DPStateNextValue,Gambler2_DPTransNext)</f>
        <v>2.74159947575656</v>
      </c>
      <c r="AY2243" s="74" t="n">
        <f aca="false">INDEX(Gambler2_DPDecProb,Gambler2_DPTransDecIndex)*Gambler2_DPTransProb</f>
        <v>0</v>
      </c>
    </row>
    <row r="2244" customFormat="false" ht="13" hidden="false" customHeight="false" outlineLevel="0" collapsed="false">
      <c r="AP2244" s="64" t="n">
        <v>2231</v>
      </c>
      <c r="AQ2244" s="65" t="n">
        <v>1116</v>
      </c>
      <c r="AR2244" s="65" t="n">
        <v>1</v>
      </c>
      <c r="AS2244" s="66" t="s">
        <v>4555</v>
      </c>
      <c r="AT2244" s="85" t="n">
        <v>0</v>
      </c>
      <c r="AU2244" s="85" t="n">
        <v>0.400000005960465</v>
      </c>
      <c r="AV2244" s="85" t="n">
        <v>46</v>
      </c>
      <c r="AW2244" s="66" t="s">
        <v>1855</v>
      </c>
      <c r="AX2244" s="68" t="n">
        <f aca="false">INDEX(Gambler2_DPStateNextValue,Gambler2_DPTransNext)</f>
        <v>2.65985156740236</v>
      </c>
      <c r="AY2244" s="68" t="n">
        <f aca="false">INDEX(Gambler2_DPDecProb,Gambler2_DPTransDecIndex)*Gambler2_DPTransProb</f>
        <v>0</v>
      </c>
    </row>
    <row r="2245" customFormat="false" ht="13" hidden="false" customHeight="false" outlineLevel="0" collapsed="false">
      <c r="AP2245" s="70" t="n">
        <v>2232</v>
      </c>
      <c r="AQ2245" s="71" t="n">
        <v>1116</v>
      </c>
      <c r="AR2245" s="71" t="n">
        <v>2</v>
      </c>
      <c r="AS2245" s="72" t="s">
        <v>4556</v>
      </c>
      <c r="AT2245" s="84" t="n">
        <v>0</v>
      </c>
      <c r="AU2245" s="84" t="n">
        <v>0.600000023841858</v>
      </c>
      <c r="AV2245" s="84" t="n">
        <v>52</v>
      </c>
      <c r="AW2245" s="72" t="s">
        <v>160</v>
      </c>
      <c r="AX2245" s="74" t="n">
        <f aca="false">INDEX(Gambler2_DPStateNextValue,Gambler2_DPTransNext)</f>
        <v>2.75650102622381</v>
      </c>
      <c r="AY2245" s="74" t="n">
        <f aca="false">INDEX(Gambler2_DPDecProb,Gambler2_DPTransDecIndex)*Gambler2_DPTransProb</f>
        <v>0</v>
      </c>
    </row>
    <row r="2246" customFormat="false" ht="13" hidden="false" customHeight="false" outlineLevel="0" collapsed="false">
      <c r="AP2246" s="64" t="n">
        <v>2233</v>
      </c>
      <c r="AQ2246" s="65" t="n">
        <v>1117</v>
      </c>
      <c r="AR2246" s="65" t="n">
        <v>1</v>
      </c>
      <c r="AS2246" s="66" t="s">
        <v>4557</v>
      </c>
      <c r="AT2246" s="85" t="n">
        <v>0</v>
      </c>
      <c r="AU2246" s="85" t="n">
        <v>0.400000005960465</v>
      </c>
      <c r="AV2246" s="85" t="n">
        <v>45</v>
      </c>
      <c r="AW2246" s="66" t="s">
        <v>1762</v>
      </c>
      <c r="AX2246" s="68" t="n">
        <f aca="false">INDEX(Gambler2_DPStateNextValue,Gambler2_DPTransNext)</f>
        <v>2.64180220630855</v>
      </c>
      <c r="AY2246" s="68" t="n">
        <f aca="false">INDEX(Gambler2_DPDecProb,Gambler2_DPTransDecIndex)*Gambler2_DPTransProb</f>
        <v>0</v>
      </c>
    </row>
    <row r="2247" customFormat="false" ht="13" hidden="false" customHeight="false" outlineLevel="0" collapsed="false">
      <c r="AP2247" s="70" t="n">
        <v>2234</v>
      </c>
      <c r="AQ2247" s="71" t="n">
        <v>1117</v>
      </c>
      <c r="AR2247" s="71" t="n">
        <v>2</v>
      </c>
      <c r="AS2247" s="72" t="s">
        <v>4558</v>
      </c>
      <c r="AT2247" s="84" t="n">
        <v>0</v>
      </c>
      <c r="AU2247" s="84" t="n">
        <v>0.600000023841858</v>
      </c>
      <c r="AV2247" s="84" t="n">
        <v>53</v>
      </c>
      <c r="AW2247" s="72" t="s">
        <v>2176</v>
      </c>
      <c r="AX2247" s="74" t="n">
        <f aca="false">INDEX(Gambler2_DPStateNextValue,Gambler2_DPTransNext)</f>
        <v>2.77096023087499</v>
      </c>
      <c r="AY2247" s="74" t="n">
        <f aca="false">INDEX(Gambler2_DPDecProb,Gambler2_DPTransDecIndex)*Gambler2_DPTransProb</f>
        <v>0</v>
      </c>
    </row>
    <row r="2248" customFormat="false" ht="13" hidden="false" customHeight="false" outlineLevel="0" collapsed="false">
      <c r="AP2248" s="64" t="n">
        <v>2235</v>
      </c>
      <c r="AQ2248" s="65" t="n">
        <v>1118</v>
      </c>
      <c r="AR2248" s="65" t="n">
        <v>1</v>
      </c>
      <c r="AS2248" s="66" t="s">
        <v>4559</v>
      </c>
      <c r="AT2248" s="85" t="n">
        <v>0</v>
      </c>
      <c r="AU2248" s="85" t="n">
        <v>0.400000005960465</v>
      </c>
      <c r="AV2248" s="85" t="n">
        <v>44</v>
      </c>
      <c r="AW2248" s="66" t="s">
        <v>154</v>
      </c>
      <c r="AX2248" s="68" t="n">
        <f aca="false">INDEX(Gambler2_DPStateNextValue,Gambler2_DPTransNext)</f>
        <v>2.62307259196707</v>
      </c>
      <c r="AY2248" s="68" t="n">
        <f aca="false">INDEX(Gambler2_DPDecProb,Gambler2_DPTransDecIndex)*Gambler2_DPTransProb</f>
        <v>0</v>
      </c>
    </row>
    <row r="2249" customFormat="false" ht="13" hidden="false" customHeight="false" outlineLevel="0" collapsed="false">
      <c r="AP2249" s="70" t="n">
        <v>2236</v>
      </c>
      <c r="AQ2249" s="71" t="n">
        <v>1118</v>
      </c>
      <c r="AR2249" s="71" t="n">
        <v>2</v>
      </c>
      <c r="AS2249" s="72" t="s">
        <v>4560</v>
      </c>
      <c r="AT2249" s="84" t="n">
        <v>0</v>
      </c>
      <c r="AU2249" s="84" t="n">
        <v>0.600000023841858</v>
      </c>
      <c r="AV2249" s="84" t="n">
        <v>54</v>
      </c>
      <c r="AW2249" s="72" t="s">
        <v>2285</v>
      </c>
      <c r="AX2249" s="74" t="n">
        <f aca="false">INDEX(Gambler2_DPStateNextValue,Gambler2_DPTransNext)</f>
        <v>2.78489218914747</v>
      </c>
      <c r="AY2249" s="74" t="n">
        <f aca="false">INDEX(Gambler2_DPDecProb,Gambler2_DPTransDecIndex)*Gambler2_DPTransProb</f>
        <v>0</v>
      </c>
    </row>
    <row r="2250" customFormat="false" ht="13" hidden="false" customHeight="false" outlineLevel="0" collapsed="false">
      <c r="AP2250" s="64" t="n">
        <v>2237</v>
      </c>
      <c r="AQ2250" s="65" t="n">
        <v>1119</v>
      </c>
      <c r="AR2250" s="65" t="n">
        <v>1</v>
      </c>
      <c r="AS2250" s="66" t="s">
        <v>4561</v>
      </c>
      <c r="AT2250" s="85" t="n">
        <v>0</v>
      </c>
      <c r="AU2250" s="85" t="n">
        <v>0.400000005960465</v>
      </c>
      <c r="AV2250" s="85" t="n">
        <v>43</v>
      </c>
      <c r="AW2250" s="66" t="s">
        <v>1669</v>
      </c>
      <c r="AX2250" s="68" t="n">
        <f aca="false">INDEX(Gambler2_DPStateNextValue,Gambler2_DPTransNext)</f>
        <v>2.60364100957037</v>
      </c>
      <c r="AY2250" s="68" t="n">
        <f aca="false">INDEX(Gambler2_DPDecProb,Gambler2_DPTransDecIndex)*Gambler2_DPTransProb</f>
        <v>0</v>
      </c>
    </row>
    <row r="2251" customFormat="false" ht="13" hidden="false" customHeight="false" outlineLevel="0" collapsed="false">
      <c r="AP2251" s="70" t="n">
        <v>2238</v>
      </c>
      <c r="AQ2251" s="71" t="n">
        <v>1119</v>
      </c>
      <c r="AR2251" s="71" t="n">
        <v>2</v>
      </c>
      <c r="AS2251" s="72" t="s">
        <v>4562</v>
      </c>
      <c r="AT2251" s="84" t="n">
        <v>0</v>
      </c>
      <c r="AU2251" s="84" t="n">
        <v>0.600000023841858</v>
      </c>
      <c r="AV2251" s="84" t="n">
        <v>55</v>
      </c>
      <c r="AW2251" s="72" t="s">
        <v>2290</v>
      </c>
      <c r="AX2251" s="74" t="n">
        <f aca="false">INDEX(Gambler2_DPStateNextValue,Gambler2_DPTransNext)</f>
        <v>2.7983122010847</v>
      </c>
      <c r="AY2251" s="74" t="n">
        <f aca="false">INDEX(Gambler2_DPDecProb,Gambler2_DPTransDecIndex)*Gambler2_DPTransProb</f>
        <v>0</v>
      </c>
    </row>
    <row r="2252" customFormat="false" ht="13" hidden="false" customHeight="false" outlineLevel="0" collapsed="false">
      <c r="AP2252" s="64" t="n">
        <v>2239</v>
      </c>
      <c r="AQ2252" s="65" t="n">
        <v>1120</v>
      </c>
      <c r="AR2252" s="65" t="n">
        <v>1</v>
      </c>
      <c r="AS2252" s="66" t="s">
        <v>4563</v>
      </c>
      <c r="AT2252" s="85" t="n">
        <v>0</v>
      </c>
      <c r="AU2252" s="85" t="n">
        <v>0.400000005960465</v>
      </c>
      <c r="AV2252" s="85" t="n">
        <v>42</v>
      </c>
      <c r="AW2252" s="66" t="s">
        <v>1664</v>
      </c>
      <c r="AX2252" s="68" t="n">
        <f aca="false">INDEX(Gambler2_DPStateNextValue,Gambler2_DPTransNext)</f>
        <v>2.58349589027218</v>
      </c>
      <c r="AY2252" s="68" t="n">
        <f aca="false">INDEX(Gambler2_DPDecProb,Gambler2_DPTransDecIndex)*Gambler2_DPTransProb</f>
        <v>0</v>
      </c>
    </row>
    <row r="2253" customFormat="false" ht="13" hidden="false" customHeight="false" outlineLevel="0" collapsed="false">
      <c r="AP2253" s="70" t="n">
        <v>2240</v>
      </c>
      <c r="AQ2253" s="71" t="n">
        <v>1120</v>
      </c>
      <c r="AR2253" s="71" t="n">
        <v>2</v>
      </c>
      <c r="AS2253" s="72" t="s">
        <v>4564</v>
      </c>
      <c r="AT2253" s="84" t="n">
        <v>0</v>
      </c>
      <c r="AU2253" s="84" t="n">
        <v>0.600000023841858</v>
      </c>
      <c r="AV2253" s="84" t="n">
        <v>56</v>
      </c>
      <c r="AW2253" s="72" t="s">
        <v>163</v>
      </c>
      <c r="AX2253" s="74" t="n">
        <f aca="false">INDEX(Gambler2_DPStateNextValue,Gambler2_DPTransNext)</f>
        <v>2.81119500214766</v>
      </c>
      <c r="AY2253" s="74" t="n">
        <f aca="false">INDEX(Gambler2_DPDecProb,Gambler2_DPTransDecIndex)*Gambler2_DPTransProb</f>
        <v>0</v>
      </c>
    </row>
    <row r="2254" customFormat="false" ht="13" hidden="false" customHeight="false" outlineLevel="0" collapsed="false">
      <c r="AP2254" s="64" t="n">
        <v>2241</v>
      </c>
      <c r="AQ2254" s="65" t="n">
        <v>1121</v>
      </c>
      <c r="AR2254" s="65" t="n">
        <v>1</v>
      </c>
      <c r="AS2254" s="66" t="s">
        <v>4565</v>
      </c>
      <c r="AT2254" s="85" t="n">
        <v>0</v>
      </c>
      <c r="AU2254" s="85" t="n">
        <v>0.400000005960465</v>
      </c>
      <c r="AV2254" s="85" t="n">
        <v>41</v>
      </c>
      <c r="AW2254" s="66" t="s">
        <v>1579</v>
      </c>
      <c r="AX2254" s="68" t="n">
        <f aca="false">INDEX(Gambler2_DPStateNextValue,Gambler2_DPTransNext)</f>
        <v>2.56262126342838</v>
      </c>
      <c r="AY2254" s="68" t="n">
        <f aca="false">INDEX(Gambler2_DPDecProb,Gambler2_DPTransDecIndex)*Gambler2_DPTransProb</f>
        <v>0</v>
      </c>
    </row>
    <row r="2255" customFormat="false" ht="13" hidden="false" customHeight="false" outlineLevel="0" collapsed="false">
      <c r="AP2255" s="70" t="n">
        <v>2242</v>
      </c>
      <c r="AQ2255" s="71" t="n">
        <v>1121</v>
      </c>
      <c r="AR2255" s="71" t="n">
        <v>2</v>
      </c>
      <c r="AS2255" s="72" t="s">
        <v>4566</v>
      </c>
      <c r="AT2255" s="84" t="n">
        <v>0</v>
      </c>
      <c r="AU2255" s="84" t="n">
        <v>0.600000023841858</v>
      </c>
      <c r="AV2255" s="84" t="n">
        <v>57</v>
      </c>
      <c r="AW2255" s="72" t="s">
        <v>2407</v>
      </c>
      <c r="AX2255" s="74" t="n">
        <f aca="false">INDEX(Gambler2_DPStateNextValue,Gambler2_DPTransNext)</f>
        <v>2.8235953786393</v>
      </c>
      <c r="AY2255" s="74" t="n">
        <f aca="false">INDEX(Gambler2_DPDecProb,Gambler2_DPTransDecIndex)*Gambler2_DPTransProb</f>
        <v>0</v>
      </c>
    </row>
    <row r="2256" customFormat="false" ht="13" hidden="false" customHeight="false" outlineLevel="0" collapsed="false">
      <c r="AP2256" s="64" t="n">
        <v>2243</v>
      </c>
      <c r="AQ2256" s="65" t="n">
        <v>1122</v>
      </c>
      <c r="AR2256" s="65" t="n">
        <v>1</v>
      </c>
      <c r="AS2256" s="66" t="s">
        <v>4567</v>
      </c>
      <c r="AT2256" s="85" t="n">
        <v>0</v>
      </c>
      <c r="AU2256" s="85" t="n">
        <v>0.400000005960465</v>
      </c>
      <c r="AV2256" s="85" t="n">
        <v>40</v>
      </c>
      <c r="AW2256" s="66" t="s">
        <v>151</v>
      </c>
      <c r="AX2256" s="68" t="n">
        <f aca="false">INDEX(Gambler2_DPStateNextValue,Gambler2_DPTransNext)</f>
        <v>2.54102574872297</v>
      </c>
      <c r="AY2256" s="68" t="n">
        <f aca="false">INDEX(Gambler2_DPDecProb,Gambler2_DPTransDecIndex)*Gambler2_DPTransProb</f>
        <v>0</v>
      </c>
    </row>
    <row r="2257" customFormat="false" ht="13" hidden="false" customHeight="false" outlineLevel="0" collapsed="false">
      <c r="AP2257" s="70" t="n">
        <v>2244</v>
      </c>
      <c r="AQ2257" s="71" t="n">
        <v>1122</v>
      </c>
      <c r="AR2257" s="71" t="n">
        <v>2</v>
      </c>
      <c r="AS2257" s="72" t="s">
        <v>4568</v>
      </c>
      <c r="AT2257" s="84" t="n">
        <v>0</v>
      </c>
      <c r="AU2257" s="84" t="n">
        <v>0.600000023841858</v>
      </c>
      <c r="AV2257" s="84" t="n">
        <v>58</v>
      </c>
      <c r="AW2257" s="72" t="s">
        <v>2524</v>
      </c>
      <c r="AX2257" s="74" t="n">
        <f aca="false">INDEX(Gambler2_DPStateNextValue,Gambler2_DPTransNext)</f>
        <v>2.83553622795095</v>
      </c>
      <c r="AY2257" s="74" t="n">
        <f aca="false">INDEX(Gambler2_DPDecProb,Gambler2_DPTransDecIndex)*Gambler2_DPTransProb</f>
        <v>0</v>
      </c>
    </row>
    <row r="2258" customFormat="false" ht="13" hidden="false" customHeight="false" outlineLevel="0" collapsed="false">
      <c r="AP2258" s="64" t="n">
        <v>2245</v>
      </c>
      <c r="AQ2258" s="65" t="n">
        <v>1123</v>
      </c>
      <c r="AR2258" s="65" t="n">
        <v>1</v>
      </c>
      <c r="AS2258" s="66" t="s">
        <v>4569</v>
      </c>
      <c r="AT2258" s="85" t="n">
        <v>0</v>
      </c>
      <c r="AU2258" s="85" t="n">
        <v>0.400000005960465</v>
      </c>
      <c r="AV2258" s="85" t="n">
        <v>39</v>
      </c>
      <c r="AW2258" s="66" t="s">
        <v>1494</v>
      </c>
      <c r="AX2258" s="68" t="n">
        <f aca="false">INDEX(Gambler2_DPStateNextValue,Gambler2_DPTransNext)</f>
        <v>2.5186956560143</v>
      </c>
      <c r="AY2258" s="68" t="n">
        <f aca="false">INDEX(Gambler2_DPDecProb,Gambler2_DPTransDecIndex)*Gambler2_DPTransProb</f>
        <v>0</v>
      </c>
    </row>
    <row r="2259" customFormat="false" ht="13" hidden="false" customHeight="false" outlineLevel="0" collapsed="false">
      <c r="AP2259" s="70" t="n">
        <v>2246</v>
      </c>
      <c r="AQ2259" s="71" t="n">
        <v>1123</v>
      </c>
      <c r="AR2259" s="71" t="n">
        <v>2</v>
      </c>
      <c r="AS2259" s="72" t="s">
        <v>4570</v>
      </c>
      <c r="AT2259" s="84" t="n">
        <v>0</v>
      </c>
      <c r="AU2259" s="84" t="n">
        <v>0.600000023841858</v>
      </c>
      <c r="AV2259" s="84" t="n">
        <v>59</v>
      </c>
      <c r="AW2259" s="72" t="s">
        <v>2529</v>
      </c>
      <c r="AX2259" s="74" t="n">
        <f aca="false">INDEX(Gambler2_DPStateNextValue,Gambler2_DPTransNext)</f>
        <v>2.84699314735985</v>
      </c>
      <c r="AY2259" s="74" t="n">
        <f aca="false">INDEX(Gambler2_DPDecProb,Gambler2_DPTransDecIndex)*Gambler2_DPTransProb</f>
        <v>0</v>
      </c>
    </row>
    <row r="2260" customFormat="false" ht="13" hidden="false" customHeight="false" outlineLevel="0" collapsed="false">
      <c r="AP2260" s="64" t="n">
        <v>2247</v>
      </c>
      <c r="AQ2260" s="65" t="n">
        <v>1124</v>
      </c>
      <c r="AR2260" s="65" t="n">
        <v>1</v>
      </c>
      <c r="AS2260" s="66" t="s">
        <v>4571</v>
      </c>
      <c r="AT2260" s="85" t="n">
        <v>0</v>
      </c>
      <c r="AU2260" s="85" t="n">
        <v>0.400000005960465</v>
      </c>
      <c r="AV2260" s="85" t="n">
        <v>38</v>
      </c>
      <c r="AW2260" s="66" t="s">
        <v>1489</v>
      </c>
      <c r="AX2260" s="68" t="n">
        <f aca="false">INDEX(Gambler2_DPStateNextValue,Gambler2_DPTransNext)</f>
        <v>2.49560830225233</v>
      </c>
      <c r="AY2260" s="68" t="n">
        <f aca="false">INDEX(Gambler2_DPDecProb,Gambler2_DPTransDecIndex)*Gambler2_DPTransProb</f>
        <v>0</v>
      </c>
    </row>
    <row r="2261" customFormat="false" ht="13" hidden="false" customHeight="false" outlineLevel="0" collapsed="false">
      <c r="AP2261" s="70" t="n">
        <v>2248</v>
      </c>
      <c r="AQ2261" s="71" t="n">
        <v>1124</v>
      </c>
      <c r="AR2261" s="71" t="n">
        <v>2</v>
      </c>
      <c r="AS2261" s="72" t="s">
        <v>4572</v>
      </c>
      <c r="AT2261" s="84" t="n">
        <v>0</v>
      </c>
      <c r="AU2261" s="84" t="n">
        <v>0.600000023841858</v>
      </c>
      <c r="AV2261" s="84" t="n">
        <v>60</v>
      </c>
      <c r="AW2261" s="72" t="s">
        <v>166</v>
      </c>
      <c r="AX2261" s="74" t="n">
        <f aca="false">INDEX(Gambler2_DPStateNextValue,Gambler2_DPTransNext)</f>
        <v>2.85804258544018</v>
      </c>
      <c r="AY2261" s="74" t="n">
        <f aca="false">INDEX(Gambler2_DPDecProb,Gambler2_DPTransDecIndex)*Gambler2_DPTransProb</f>
        <v>0</v>
      </c>
    </row>
    <row r="2262" customFormat="false" ht="13" hidden="false" customHeight="false" outlineLevel="0" collapsed="false">
      <c r="AP2262" s="64" t="n">
        <v>2249</v>
      </c>
      <c r="AQ2262" s="65" t="n">
        <v>1125</v>
      </c>
      <c r="AR2262" s="65" t="n">
        <v>1</v>
      </c>
      <c r="AS2262" s="66" t="s">
        <v>4573</v>
      </c>
      <c r="AT2262" s="85" t="n">
        <v>0</v>
      </c>
      <c r="AU2262" s="85" t="n">
        <v>0.400000005960465</v>
      </c>
      <c r="AV2262" s="85" t="n">
        <v>37</v>
      </c>
      <c r="AW2262" s="66" t="s">
        <v>1412</v>
      </c>
      <c r="AX2262" s="68" t="n">
        <f aca="false">INDEX(Gambler2_DPStateNextValue,Gambler2_DPTransNext)</f>
        <v>2.47176812005071</v>
      </c>
      <c r="AY2262" s="68" t="n">
        <f aca="false">INDEX(Gambler2_DPDecProb,Gambler2_DPTransDecIndex)*Gambler2_DPTransProb</f>
        <v>0</v>
      </c>
    </row>
    <row r="2263" customFormat="false" ht="13" hidden="false" customHeight="false" outlineLevel="0" collapsed="false">
      <c r="AP2263" s="70" t="n">
        <v>2250</v>
      </c>
      <c r="AQ2263" s="71" t="n">
        <v>1125</v>
      </c>
      <c r="AR2263" s="71" t="n">
        <v>2</v>
      </c>
      <c r="AS2263" s="72" t="s">
        <v>4574</v>
      </c>
      <c r="AT2263" s="84" t="n">
        <v>0</v>
      </c>
      <c r="AU2263" s="84" t="n">
        <v>0.600000023841858</v>
      </c>
      <c r="AV2263" s="84" t="n">
        <v>61</v>
      </c>
      <c r="AW2263" s="72" t="s">
        <v>2654</v>
      </c>
      <c r="AX2263" s="74" t="n">
        <f aca="false">INDEX(Gambler2_DPStateNextValue,Gambler2_DPTransNext)</f>
        <v>2.86868729778607</v>
      </c>
      <c r="AY2263" s="74" t="n">
        <f aca="false">INDEX(Gambler2_DPDecProb,Gambler2_DPTransDecIndex)*Gambler2_DPTransProb</f>
        <v>0</v>
      </c>
    </row>
    <row r="2264" customFormat="false" ht="13" hidden="false" customHeight="false" outlineLevel="0" collapsed="false">
      <c r="AP2264" s="64" t="n">
        <v>2251</v>
      </c>
      <c r="AQ2264" s="65" t="n">
        <v>1126</v>
      </c>
      <c r="AR2264" s="65" t="n">
        <v>1</v>
      </c>
      <c r="AS2264" s="66" t="s">
        <v>4575</v>
      </c>
      <c r="AT2264" s="85" t="n">
        <v>0</v>
      </c>
      <c r="AU2264" s="85" t="n">
        <v>0.400000005960465</v>
      </c>
      <c r="AV2264" s="85" t="n">
        <v>36</v>
      </c>
      <c r="AW2264" s="66" t="s">
        <v>148</v>
      </c>
      <c r="AX2264" s="68" t="n">
        <f aca="false">INDEX(Gambler2_DPStateNextValue,Gambler2_DPTransNext)</f>
        <v>2.44712758291923</v>
      </c>
      <c r="AY2264" s="68" t="n">
        <f aca="false">INDEX(Gambler2_DPDecProb,Gambler2_DPTransDecIndex)*Gambler2_DPTransProb</f>
        <v>0</v>
      </c>
    </row>
    <row r="2265" customFormat="false" ht="13" hidden="false" customHeight="false" outlineLevel="0" collapsed="false">
      <c r="AP2265" s="70" t="n">
        <v>2252</v>
      </c>
      <c r="AQ2265" s="71" t="n">
        <v>1126</v>
      </c>
      <c r="AR2265" s="71" t="n">
        <v>2</v>
      </c>
      <c r="AS2265" s="72" t="s">
        <v>4576</v>
      </c>
      <c r="AT2265" s="84" t="n">
        <v>0</v>
      </c>
      <c r="AU2265" s="84" t="n">
        <v>0.600000023841858</v>
      </c>
      <c r="AV2265" s="84" t="n">
        <v>62</v>
      </c>
      <c r="AW2265" s="72" t="s">
        <v>2779</v>
      </c>
      <c r="AX2265" s="74" t="n">
        <f aca="false">INDEX(Gambler2_DPStateNextValue,Gambler2_DPTransNext)</f>
        <v>2.87899642303448</v>
      </c>
      <c r="AY2265" s="74" t="n">
        <f aca="false">INDEX(Gambler2_DPDecProb,Gambler2_DPTransDecIndex)*Gambler2_DPTransProb</f>
        <v>0</v>
      </c>
    </row>
    <row r="2266" customFormat="false" ht="13" hidden="false" customHeight="false" outlineLevel="0" collapsed="false">
      <c r="AP2266" s="64" t="n">
        <v>2253</v>
      </c>
      <c r="AQ2266" s="65" t="n">
        <v>1127</v>
      </c>
      <c r="AR2266" s="65" t="n">
        <v>1</v>
      </c>
      <c r="AS2266" s="66" t="s">
        <v>4577</v>
      </c>
      <c r="AT2266" s="85" t="n">
        <v>0</v>
      </c>
      <c r="AU2266" s="85" t="n">
        <v>0.400000005960465</v>
      </c>
      <c r="AV2266" s="85" t="n">
        <v>35</v>
      </c>
      <c r="AW2266" s="66" t="s">
        <v>1335</v>
      </c>
      <c r="AX2266" s="68" t="n">
        <f aca="false">INDEX(Gambler2_DPStateNextValue,Gambler2_DPTransNext)</f>
        <v>2.42165913892396</v>
      </c>
      <c r="AY2266" s="68" t="n">
        <f aca="false">INDEX(Gambler2_DPDecProb,Gambler2_DPTransDecIndex)*Gambler2_DPTransProb</f>
        <v>0</v>
      </c>
    </row>
    <row r="2267" customFormat="false" ht="13" hidden="false" customHeight="false" outlineLevel="0" collapsed="false">
      <c r="AP2267" s="70" t="n">
        <v>2254</v>
      </c>
      <c r="AQ2267" s="71" t="n">
        <v>1127</v>
      </c>
      <c r="AR2267" s="71" t="n">
        <v>2</v>
      </c>
      <c r="AS2267" s="72" t="s">
        <v>4578</v>
      </c>
      <c r="AT2267" s="84" t="n">
        <v>0</v>
      </c>
      <c r="AU2267" s="84" t="n">
        <v>0.600000023841858</v>
      </c>
      <c r="AV2267" s="84" t="n">
        <v>63</v>
      </c>
      <c r="AW2267" s="72" t="s">
        <v>2784</v>
      </c>
      <c r="AX2267" s="74" t="n">
        <f aca="false">INDEX(Gambler2_DPStateNextValue,Gambler2_DPTransNext)</f>
        <v>2.88899358463906</v>
      </c>
      <c r="AY2267" s="74" t="n">
        <f aca="false">INDEX(Gambler2_DPDecProb,Gambler2_DPTransDecIndex)*Gambler2_DPTransProb</f>
        <v>0</v>
      </c>
    </row>
    <row r="2268" customFormat="false" ht="13" hidden="false" customHeight="false" outlineLevel="0" collapsed="false">
      <c r="AP2268" s="64" t="n">
        <v>2255</v>
      </c>
      <c r="AQ2268" s="65" t="n">
        <v>1128</v>
      </c>
      <c r="AR2268" s="65" t="n">
        <v>1</v>
      </c>
      <c r="AS2268" s="66" t="s">
        <v>4579</v>
      </c>
      <c r="AT2268" s="85" t="n">
        <v>0</v>
      </c>
      <c r="AU2268" s="85" t="n">
        <v>0.400000005960465</v>
      </c>
      <c r="AV2268" s="85" t="n">
        <v>34</v>
      </c>
      <c r="AW2268" s="66" t="s">
        <v>1330</v>
      </c>
      <c r="AX2268" s="68" t="n">
        <f aca="false">INDEX(Gambler2_DPStateNextValue,Gambler2_DPTransNext)</f>
        <v>2.3952591638063</v>
      </c>
      <c r="AY2268" s="68" t="n">
        <f aca="false">INDEX(Gambler2_DPDecProb,Gambler2_DPTransDecIndex)*Gambler2_DPTransProb</f>
        <v>0</v>
      </c>
    </row>
    <row r="2269" customFormat="false" ht="13" hidden="false" customHeight="false" outlineLevel="0" collapsed="false">
      <c r="AP2269" s="70" t="n">
        <v>2256</v>
      </c>
      <c r="AQ2269" s="71" t="n">
        <v>1128</v>
      </c>
      <c r="AR2269" s="71" t="n">
        <v>2</v>
      </c>
      <c r="AS2269" s="72" t="s">
        <v>4580</v>
      </c>
      <c r="AT2269" s="84" t="n">
        <v>0</v>
      </c>
      <c r="AU2269" s="84" t="n">
        <v>0.600000023841858</v>
      </c>
      <c r="AV2269" s="84" t="n">
        <v>64</v>
      </c>
      <c r="AW2269" s="72" t="s">
        <v>169</v>
      </c>
      <c r="AX2269" s="74" t="n">
        <f aca="false">INDEX(Gambler2_DPStateNextValue,Gambler2_DPTransNext)</f>
        <v>2.89866750139884</v>
      </c>
      <c r="AY2269" s="74" t="n">
        <f aca="false">INDEX(Gambler2_DPDecProb,Gambler2_DPTransDecIndex)*Gambler2_DPTransProb</f>
        <v>0</v>
      </c>
    </row>
    <row r="2270" customFormat="false" ht="13" hidden="false" customHeight="false" outlineLevel="0" collapsed="false">
      <c r="AP2270" s="64" t="n">
        <v>2257</v>
      </c>
      <c r="AQ2270" s="65" t="n">
        <v>1129</v>
      </c>
      <c r="AR2270" s="65" t="n">
        <v>1</v>
      </c>
      <c r="AS2270" s="66" t="s">
        <v>4581</v>
      </c>
      <c r="AT2270" s="85" t="n">
        <v>0</v>
      </c>
      <c r="AU2270" s="85" t="n">
        <v>0.400000005960465</v>
      </c>
      <c r="AV2270" s="85" t="n">
        <v>33</v>
      </c>
      <c r="AW2270" s="66" t="s">
        <v>1261</v>
      </c>
      <c r="AX2270" s="68" t="n">
        <f aca="false">INDEX(Gambler2_DPStateNextValue,Gambler2_DPTransNext)</f>
        <v>2.36777503618764</v>
      </c>
      <c r="AY2270" s="68" t="n">
        <f aca="false">INDEX(Gambler2_DPDecProb,Gambler2_DPTransDecIndex)*Gambler2_DPTransProb</f>
        <v>0</v>
      </c>
    </row>
    <row r="2271" customFormat="false" ht="13" hidden="false" customHeight="false" outlineLevel="0" collapsed="false">
      <c r="AP2271" s="70" t="n">
        <v>2258</v>
      </c>
      <c r="AQ2271" s="71" t="n">
        <v>1129</v>
      </c>
      <c r="AR2271" s="71" t="n">
        <v>2</v>
      </c>
      <c r="AS2271" s="72" t="s">
        <v>4582</v>
      </c>
      <c r="AT2271" s="84" t="n">
        <v>0</v>
      </c>
      <c r="AU2271" s="84" t="n">
        <v>0.600000023841858</v>
      </c>
      <c r="AV2271" s="84" t="n">
        <v>65</v>
      </c>
      <c r="AW2271" s="72" t="s">
        <v>2917</v>
      </c>
      <c r="AX2271" s="74" t="n">
        <f aca="false">INDEX(Gambler2_DPStateNextValue,Gambler2_DPTransNext)</f>
        <v>2.90780988700415</v>
      </c>
      <c r="AY2271" s="74" t="n">
        <f aca="false">INDEX(Gambler2_DPDecProb,Gambler2_DPTransDecIndex)*Gambler2_DPTransProb</f>
        <v>0</v>
      </c>
    </row>
    <row r="2272" customFormat="false" ht="13" hidden="false" customHeight="false" outlineLevel="0" collapsed="false">
      <c r="AP2272" s="64" t="n">
        <v>2259</v>
      </c>
      <c r="AQ2272" s="65" t="n">
        <v>1130</v>
      </c>
      <c r="AR2272" s="65" t="n">
        <v>1</v>
      </c>
      <c r="AS2272" s="66" t="s">
        <v>4583</v>
      </c>
      <c r="AT2272" s="85" t="n">
        <v>0</v>
      </c>
      <c r="AU2272" s="85" t="n">
        <v>0.400000005960465</v>
      </c>
      <c r="AV2272" s="85" t="n">
        <v>32</v>
      </c>
      <c r="AW2272" s="66" t="s">
        <v>145</v>
      </c>
      <c r="AX2272" s="68" t="n">
        <f aca="false">INDEX(Gambler2_DPStateNextValue,Gambler2_DPTransNext)</f>
        <v>2.3392141381325</v>
      </c>
      <c r="AY2272" s="68" t="n">
        <f aca="false">INDEX(Gambler2_DPDecProb,Gambler2_DPTransDecIndex)*Gambler2_DPTransProb</f>
        <v>0</v>
      </c>
    </row>
    <row r="2273" customFormat="false" ht="13" hidden="false" customHeight="false" outlineLevel="0" collapsed="false">
      <c r="AP2273" s="70" t="n">
        <v>2260</v>
      </c>
      <c r="AQ2273" s="71" t="n">
        <v>1130</v>
      </c>
      <c r="AR2273" s="71" t="n">
        <v>2</v>
      </c>
      <c r="AS2273" s="72" t="s">
        <v>4584</v>
      </c>
      <c r="AT2273" s="84" t="n">
        <v>0</v>
      </c>
      <c r="AU2273" s="84" t="n">
        <v>0.600000023841858</v>
      </c>
      <c r="AV2273" s="84" t="n">
        <v>66</v>
      </c>
      <c r="AW2273" s="72" t="s">
        <v>3050</v>
      </c>
      <c r="AX2273" s="74" t="n">
        <f aca="false">INDEX(Gambler2_DPStateNextValue,Gambler2_DPTransNext)</f>
        <v>2.91652192746247</v>
      </c>
      <c r="AY2273" s="74" t="n">
        <f aca="false">INDEX(Gambler2_DPDecProb,Gambler2_DPTransDecIndex)*Gambler2_DPTransProb</f>
        <v>0</v>
      </c>
    </row>
    <row r="2274" customFormat="false" ht="13" hidden="false" customHeight="false" outlineLevel="0" collapsed="false">
      <c r="AP2274" s="64" t="n">
        <v>2261</v>
      </c>
      <c r="AQ2274" s="65" t="n">
        <v>1131</v>
      </c>
      <c r="AR2274" s="65" t="n">
        <v>1</v>
      </c>
      <c r="AS2274" s="66" t="s">
        <v>4585</v>
      </c>
      <c r="AT2274" s="85" t="n">
        <v>0</v>
      </c>
      <c r="AU2274" s="85" t="n">
        <v>0.400000005960465</v>
      </c>
      <c r="AV2274" s="85" t="n">
        <v>31</v>
      </c>
      <c r="AW2274" s="66" t="s">
        <v>1192</v>
      </c>
      <c r="AX2274" s="68" t="n">
        <f aca="false">INDEX(Gambler2_DPStateNextValue,Gambler2_DPTransNext)</f>
        <v>2.3095001451026</v>
      </c>
      <c r="AY2274" s="68" t="n">
        <f aca="false">INDEX(Gambler2_DPDecProb,Gambler2_DPTransDecIndex)*Gambler2_DPTransProb</f>
        <v>0</v>
      </c>
    </row>
    <row r="2275" customFormat="false" ht="13" hidden="false" customHeight="false" outlineLevel="0" collapsed="false">
      <c r="AP2275" s="70" t="n">
        <v>2262</v>
      </c>
      <c r="AQ2275" s="71" t="n">
        <v>1131</v>
      </c>
      <c r="AR2275" s="71" t="n">
        <v>2</v>
      </c>
      <c r="AS2275" s="72" t="s">
        <v>4586</v>
      </c>
      <c r="AT2275" s="84" t="n">
        <v>0</v>
      </c>
      <c r="AU2275" s="84" t="n">
        <v>0.600000023841858</v>
      </c>
      <c r="AV2275" s="84" t="n">
        <v>67</v>
      </c>
      <c r="AW2275" s="72" t="s">
        <v>3055</v>
      </c>
      <c r="AX2275" s="74" t="n">
        <f aca="false">INDEX(Gambler2_DPStateNextValue,Gambler2_DPTransNext)</f>
        <v>2.92483494851944</v>
      </c>
      <c r="AY2275" s="74" t="n">
        <f aca="false">INDEX(Gambler2_DPDecProb,Gambler2_DPTransDecIndex)*Gambler2_DPTransProb</f>
        <v>0</v>
      </c>
    </row>
    <row r="2276" customFormat="false" ht="13" hidden="false" customHeight="false" outlineLevel="0" collapsed="false">
      <c r="AP2276" s="64" t="n">
        <v>2263</v>
      </c>
      <c r="AQ2276" s="65" t="n">
        <v>1132</v>
      </c>
      <c r="AR2276" s="65" t="n">
        <v>1</v>
      </c>
      <c r="AS2276" s="66" t="s">
        <v>4587</v>
      </c>
      <c r="AT2276" s="85" t="n">
        <v>0</v>
      </c>
      <c r="AU2276" s="85" t="n">
        <v>0.400000005960465</v>
      </c>
      <c r="AV2276" s="85" t="n">
        <v>30</v>
      </c>
      <c r="AW2276" s="66" t="s">
        <v>1187</v>
      </c>
      <c r="AX2276" s="68" t="n">
        <f aca="false">INDEX(Gambler2_DPStateNextValue,Gambler2_DPTransNext)</f>
        <v>2.27857535965309</v>
      </c>
      <c r="AY2276" s="68" t="n">
        <f aca="false">INDEX(Gambler2_DPDecProb,Gambler2_DPTransDecIndex)*Gambler2_DPTransProb</f>
        <v>0</v>
      </c>
    </row>
    <row r="2277" customFormat="false" ht="13" hidden="false" customHeight="false" outlineLevel="0" collapsed="false">
      <c r="AP2277" s="70" t="n">
        <v>2264</v>
      </c>
      <c r="AQ2277" s="71" t="n">
        <v>1132</v>
      </c>
      <c r="AR2277" s="71" t="n">
        <v>2</v>
      </c>
      <c r="AS2277" s="72" t="s">
        <v>4588</v>
      </c>
      <c r="AT2277" s="84" t="n">
        <v>0</v>
      </c>
      <c r="AU2277" s="84" t="n">
        <v>0.600000023841858</v>
      </c>
      <c r="AV2277" s="84" t="n">
        <v>68</v>
      </c>
      <c r="AW2277" s="72" t="s">
        <v>172</v>
      </c>
      <c r="AX2277" s="74" t="n">
        <f aca="false">INDEX(Gambler2_DPStateNextValue,Gambler2_DPTransNext)</f>
        <v>2.9328135729966</v>
      </c>
      <c r="AY2277" s="74" t="n">
        <f aca="false">INDEX(Gambler2_DPDecProb,Gambler2_DPTransDecIndex)*Gambler2_DPTransProb</f>
        <v>0</v>
      </c>
    </row>
    <row r="2278" customFormat="false" ht="13" hidden="false" customHeight="false" outlineLevel="0" collapsed="false">
      <c r="AP2278" s="64" t="n">
        <v>2265</v>
      </c>
      <c r="AQ2278" s="65" t="n">
        <v>1133</v>
      </c>
      <c r="AR2278" s="65" t="n">
        <v>1</v>
      </c>
      <c r="AS2278" s="66" t="s">
        <v>4589</v>
      </c>
      <c r="AT2278" s="85" t="n">
        <v>0</v>
      </c>
      <c r="AU2278" s="85" t="n">
        <v>0.400000005960465</v>
      </c>
      <c r="AV2278" s="85" t="n">
        <v>29</v>
      </c>
      <c r="AW2278" s="66" t="s">
        <v>1126</v>
      </c>
      <c r="AX2278" s="68" t="n">
        <f aca="false">INDEX(Gambler2_DPStateNextValue,Gambler2_DPTransNext)</f>
        <v>2.24642942443658</v>
      </c>
      <c r="AY2278" s="68" t="n">
        <f aca="false">INDEX(Gambler2_DPDecProb,Gambler2_DPTransDecIndex)*Gambler2_DPTransProb</f>
        <v>0</v>
      </c>
    </row>
    <row r="2279" customFormat="false" ht="13" hidden="false" customHeight="false" outlineLevel="0" collapsed="false">
      <c r="AP2279" s="70" t="n">
        <v>2266</v>
      </c>
      <c r="AQ2279" s="71" t="n">
        <v>1133</v>
      </c>
      <c r="AR2279" s="71" t="n">
        <v>2</v>
      </c>
      <c r="AS2279" s="72" t="s">
        <v>4590</v>
      </c>
      <c r="AT2279" s="84" t="n">
        <v>0</v>
      </c>
      <c r="AU2279" s="84" t="n">
        <v>0.600000023841858</v>
      </c>
      <c r="AV2279" s="84" t="n">
        <v>69</v>
      </c>
      <c r="AW2279" s="72" t="s">
        <v>3196</v>
      </c>
      <c r="AX2279" s="74" t="n">
        <f aca="false">INDEX(Gambler2_DPStateNextValue,Gambler2_DPTransNext)</f>
        <v>2.94031315979452</v>
      </c>
      <c r="AY2279" s="74" t="n">
        <f aca="false">INDEX(Gambler2_DPDecProb,Gambler2_DPTransDecIndex)*Gambler2_DPTransProb</f>
        <v>0</v>
      </c>
    </row>
    <row r="2280" customFormat="false" ht="13" hidden="false" customHeight="false" outlineLevel="0" collapsed="false">
      <c r="AP2280" s="64" t="n">
        <v>2267</v>
      </c>
      <c r="AQ2280" s="65" t="n">
        <v>1134</v>
      </c>
      <c r="AR2280" s="65" t="n">
        <v>1</v>
      </c>
      <c r="AS2280" s="66" t="s">
        <v>4591</v>
      </c>
      <c r="AT2280" s="85" t="n">
        <v>0</v>
      </c>
      <c r="AU2280" s="85" t="n">
        <v>0.400000005960465</v>
      </c>
      <c r="AV2280" s="85" t="n">
        <v>28</v>
      </c>
      <c r="AW2280" s="66" t="s">
        <v>142</v>
      </c>
      <c r="AX2280" s="68" t="n">
        <f aca="false">INDEX(Gambler2_DPStateNextValue,Gambler2_DPTransNext)</f>
        <v>2.21299933266866</v>
      </c>
      <c r="AY2280" s="68" t="n">
        <f aca="false">INDEX(Gambler2_DPDecProb,Gambler2_DPTransDecIndex)*Gambler2_DPTransProb</f>
        <v>0</v>
      </c>
    </row>
    <row r="2281" customFormat="false" ht="13" hidden="false" customHeight="false" outlineLevel="0" collapsed="false">
      <c r="AP2281" s="70" t="n">
        <v>2268</v>
      </c>
      <c r="AQ2281" s="71" t="n">
        <v>1134</v>
      </c>
      <c r="AR2281" s="71" t="n">
        <v>2</v>
      </c>
      <c r="AS2281" s="72" t="s">
        <v>4592</v>
      </c>
      <c r="AT2281" s="84" t="n">
        <v>0</v>
      </c>
      <c r="AU2281" s="84" t="n">
        <v>0.600000023841858</v>
      </c>
      <c r="AV2281" s="84" t="n">
        <v>70</v>
      </c>
      <c r="AW2281" s="72" t="s">
        <v>3337</v>
      </c>
      <c r="AX2281" s="74" t="n">
        <f aca="false">INDEX(Gambler2_DPStateNextValue,Gambler2_DPTransNext)</f>
        <v>2.94734664111518</v>
      </c>
      <c r="AY2281" s="74" t="n">
        <f aca="false">INDEX(Gambler2_DPDecProb,Gambler2_DPTransDecIndex)*Gambler2_DPTransProb</f>
        <v>0</v>
      </c>
    </row>
    <row r="2282" customFormat="false" ht="13" hidden="false" customHeight="false" outlineLevel="0" collapsed="false">
      <c r="AP2282" s="64" t="n">
        <v>2269</v>
      </c>
      <c r="AQ2282" s="65" t="n">
        <v>1135</v>
      </c>
      <c r="AR2282" s="65" t="n">
        <v>1</v>
      </c>
      <c r="AS2282" s="66" t="s">
        <v>4593</v>
      </c>
      <c r="AT2282" s="85" t="n">
        <v>0</v>
      </c>
      <c r="AU2282" s="85" t="n">
        <v>0.400000005960465</v>
      </c>
      <c r="AV2282" s="85" t="n">
        <v>27</v>
      </c>
      <c r="AW2282" s="66" t="s">
        <v>1065</v>
      </c>
      <c r="AX2282" s="68" t="n">
        <f aca="false">INDEX(Gambler2_DPStateNextValue,Gambler2_DPTransNext)</f>
        <v>2.17808437903321</v>
      </c>
      <c r="AY2282" s="68" t="n">
        <f aca="false">INDEX(Gambler2_DPDecProb,Gambler2_DPTransDecIndex)*Gambler2_DPTransProb</f>
        <v>0</v>
      </c>
    </row>
    <row r="2283" customFormat="false" ht="13" hidden="false" customHeight="false" outlineLevel="0" collapsed="false">
      <c r="AP2283" s="70" t="n">
        <v>2270</v>
      </c>
      <c r="AQ2283" s="71" t="n">
        <v>1135</v>
      </c>
      <c r="AR2283" s="71" t="n">
        <v>2</v>
      </c>
      <c r="AS2283" s="72" t="s">
        <v>4594</v>
      </c>
      <c r="AT2283" s="84" t="n">
        <v>0</v>
      </c>
      <c r="AU2283" s="84" t="n">
        <v>0.600000023841858</v>
      </c>
      <c r="AV2283" s="84" t="n">
        <v>71</v>
      </c>
      <c r="AW2283" s="72" t="s">
        <v>3342</v>
      </c>
      <c r="AX2283" s="74" t="n">
        <f aca="false">INDEX(Gambler2_DPStateNextValue,Gambler2_DPTransNext)</f>
        <v>2.95414980669731</v>
      </c>
      <c r="AY2283" s="74" t="n">
        <f aca="false">INDEX(Gambler2_DPDecProb,Gambler2_DPTransDecIndex)*Gambler2_DPTransProb</f>
        <v>0</v>
      </c>
    </row>
    <row r="2284" customFormat="false" ht="13" hidden="false" customHeight="false" outlineLevel="0" collapsed="false">
      <c r="AP2284" s="64" t="n">
        <v>2271</v>
      </c>
      <c r="AQ2284" s="65" t="n">
        <v>1136</v>
      </c>
      <c r="AR2284" s="65" t="n">
        <v>1</v>
      </c>
      <c r="AS2284" s="66" t="s">
        <v>4595</v>
      </c>
      <c r="AT2284" s="85" t="n">
        <v>0</v>
      </c>
      <c r="AU2284" s="85" t="n">
        <v>0.400000005960465</v>
      </c>
      <c r="AV2284" s="85" t="n">
        <v>26</v>
      </c>
      <c r="AW2284" s="66" t="s">
        <v>1060</v>
      </c>
      <c r="AX2284" s="68" t="n">
        <f aca="false">INDEX(Gambler2_DPStateNextValue,Gambler2_DPTransNext)</f>
        <v>2.14177509745798</v>
      </c>
      <c r="AY2284" s="68" t="n">
        <f aca="false">INDEX(Gambler2_DPDecProb,Gambler2_DPTransDecIndex)*Gambler2_DPTransProb</f>
        <v>0</v>
      </c>
    </row>
    <row r="2285" customFormat="false" ht="13" hidden="false" customHeight="false" outlineLevel="0" collapsed="false">
      <c r="AP2285" s="70" t="n">
        <v>2272</v>
      </c>
      <c r="AQ2285" s="71" t="n">
        <v>1136</v>
      </c>
      <c r="AR2285" s="71" t="n">
        <v>2</v>
      </c>
      <c r="AS2285" s="72" t="s">
        <v>4596</v>
      </c>
      <c r="AT2285" s="84" t="n">
        <v>0</v>
      </c>
      <c r="AU2285" s="84" t="n">
        <v>0.600000023841858</v>
      </c>
      <c r="AV2285" s="84" t="n">
        <v>72</v>
      </c>
      <c r="AW2285" s="72" t="s">
        <v>175</v>
      </c>
      <c r="AX2285" s="74" t="n">
        <f aca="false">INDEX(Gambler2_DPStateNextValue,Gambler2_DPTransNext)</f>
        <v>2.96070226321376</v>
      </c>
      <c r="AY2285" s="74" t="n">
        <f aca="false">INDEX(Gambler2_DPDecProb,Gambler2_DPTransDecIndex)*Gambler2_DPTransProb</f>
        <v>0</v>
      </c>
    </row>
    <row r="2286" customFormat="false" ht="13" hidden="false" customHeight="false" outlineLevel="0" collapsed="false">
      <c r="AP2286" s="64" t="n">
        <v>2273</v>
      </c>
      <c r="AQ2286" s="65" t="n">
        <v>1137</v>
      </c>
      <c r="AR2286" s="65" t="n">
        <v>1</v>
      </c>
      <c r="AS2286" s="66" t="s">
        <v>4597</v>
      </c>
      <c r="AT2286" s="85" t="n">
        <v>0</v>
      </c>
      <c r="AU2286" s="85" t="n">
        <v>0.400000005960465</v>
      </c>
      <c r="AV2286" s="85" t="n">
        <v>25</v>
      </c>
      <c r="AW2286" s="66" t="s">
        <v>1007</v>
      </c>
      <c r="AX2286" s="68" t="n">
        <f aca="false">INDEX(Gambler2_DPStateNextValue,Gambler2_DPTransNext)</f>
        <v>2.10384385235476</v>
      </c>
      <c r="AY2286" s="68" t="n">
        <f aca="false">INDEX(Gambler2_DPDecProb,Gambler2_DPTransDecIndex)*Gambler2_DPTransProb</f>
        <v>0</v>
      </c>
    </row>
    <row r="2287" customFormat="false" ht="13" hidden="false" customHeight="false" outlineLevel="0" collapsed="false">
      <c r="AP2287" s="70" t="n">
        <v>2274</v>
      </c>
      <c r="AQ2287" s="71" t="n">
        <v>1137</v>
      </c>
      <c r="AR2287" s="71" t="n">
        <v>2</v>
      </c>
      <c r="AS2287" s="72" t="s">
        <v>4598</v>
      </c>
      <c r="AT2287" s="84" t="n">
        <v>0</v>
      </c>
      <c r="AU2287" s="84" t="n">
        <v>0.600000023841858</v>
      </c>
      <c r="AV2287" s="84" t="n">
        <v>73</v>
      </c>
      <c r="AW2287" s="72" t="s">
        <v>3491</v>
      </c>
      <c r="AX2287" s="74" t="n">
        <f aca="false">INDEX(Gambler2_DPStateNextValue,Gambler2_DPTransNext)</f>
        <v>2.96676074432078</v>
      </c>
      <c r="AY2287" s="74" t="n">
        <f aca="false">INDEX(Gambler2_DPDecProb,Gambler2_DPTransDecIndex)*Gambler2_DPTransProb</f>
        <v>0</v>
      </c>
    </row>
    <row r="2288" customFormat="false" ht="13" hidden="false" customHeight="false" outlineLevel="0" collapsed="false">
      <c r="AP2288" s="64" t="n">
        <v>2275</v>
      </c>
      <c r="AQ2288" s="65" t="n">
        <v>1138</v>
      </c>
      <c r="AR2288" s="65" t="n">
        <v>1</v>
      </c>
      <c r="AS2288" s="66" t="s">
        <v>4599</v>
      </c>
      <c r="AT2288" s="85" t="n">
        <v>0</v>
      </c>
      <c r="AU2288" s="85" t="n">
        <v>0.400000005960465</v>
      </c>
      <c r="AV2288" s="85" t="n">
        <v>24</v>
      </c>
      <c r="AW2288" s="66" t="s">
        <v>139</v>
      </c>
      <c r="AX2288" s="68" t="n">
        <f aca="false">INDEX(Gambler2_DPStateNextValue,Gambler2_DPTransNext)</f>
        <v>2.06442574398282</v>
      </c>
      <c r="AY2288" s="68" t="n">
        <f aca="false">INDEX(Gambler2_DPDecProb,Gambler2_DPTransDecIndex)*Gambler2_DPTransProb</f>
        <v>0</v>
      </c>
    </row>
    <row r="2289" customFormat="false" ht="13" hidden="false" customHeight="false" outlineLevel="0" collapsed="false">
      <c r="AP2289" s="70" t="n">
        <v>2276</v>
      </c>
      <c r="AQ2289" s="71" t="n">
        <v>1138</v>
      </c>
      <c r="AR2289" s="71" t="n">
        <v>2</v>
      </c>
      <c r="AS2289" s="72" t="s">
        <v>4600</v>
      </c>
      <c r="AT2289" s="84" t="n">
        <v>0</v>
      </c>
      <c r="AU2289" s="84" t="n">
        <v>0.600000023841858</v>
      </c>
      <c r="AV2289" s="84" t="n">
        <v>74</v>
      </c>
      <c r="AW2289" s="72" t="s">
        <v>3640</v>
      </c>
      <c r="AX2289" s="74" t="n">
        <f aca="false">INDEX(Gambler2_DPStateNextValue,Gambler2_DPTransNext)</f>
        <v>2.97227202948212</v>
      </c>
      <c r="AY2289" s="74" t="n">
        <f aca="false">INDEX(Gambler2_DPDecProb,Gambler2_DPTransDecIndex)*Gambler2_DPTransProb</f>
        <v>0</v>
      </c>
    </row>
    <row r="2290" customFormat="false" ht="13" hidden="false" customHeight="false" outlineLevel="0" collapsed="false">
      <c r="AP2290" s="64" t="n">
        <v>2277</v>
      </c>
      <c r="AQ2290" s="65" t="n">
        <v>1139</v>
      </c>
      <c r="AR2290" s="65" t="n">
        <v>1</v>
      </c>
      <c r="AS2290" s="66" t="s">
        <v>4601</v>
      </c>
      <c r="AT2290" s="85" t="n">
        <v>0</v>
      </c>
      <c r="AU2290" s="85" t="n">
        <v>0.400000005960465</v>
      </c>
      <c r="AV2290" s="85" t="n">
        <v>23</v>
      </c>
      <c r="AW2290" s="66" t="s">
        <v>954</v>
      </c>
      <c r="AX2290" s="68" t="n">
        <f aca="false">INDEX(Gambler2_DPStateNextValue,Gambler2_DPTransNext)</f>
        <v>2.02303992328367</v>
      </c>
      <c r="AY2290" s="68" t="n">
        <f aca="false">INDEX(Gambler2_DPDecProb,Gambler2_DPTransDecIndex)*Gambler2_DPTransProb</f>
        <v>0</v>
      </c>
    </row>
    <row r="2291" customFormat="false" ht="13" hidden="false" customHeight="false" outlineLevel="0" collapsed="false">
      <c r="AP2291" s="70" t="n">
        <v>2278</v>
      </c>
      <c r="AQ2291" s="71" t="n">
        <v>1139</v>
      </c>
      <c r="AR2291" s="71" t="n">
        <v>2</v>
      </c>
      <c r="AS2291" s="72" t="s">
        <v>4602</v>
      </c>
      <c r="AT2291" s="84" t="n">
        <v>0</v>
      </c>
      <c r="AU2291" s="84" t="n">
        <v>0.600000023841858</v>
      </c>
      <c r="AV2291" s="84" t="n">
        <v>75</v>
      </c>
      <c r="AW2291" s="72" t="s">
        <v>3645</v>
      </c>
      <c r="AX2291" s="74" t="n">
        <f aca="false">INDEX(Gambler2_DPStateNextValue,Gambler2_DPTransNext)</f>
        <v>2.97745806471938</v>
      </c>
      <c r="AY2291" s="74" t="n">
        <f aca="false">INDEX(Gambler2_DPDecProb,Gambler2_DPTransDecIndex)*Gambler2_DPTransProb</f>
        <v>0</v>
      </c>
    </row>
    <row r="2292" customFormat="false" ht="13" hidden="false" customHeight="false" outlineLevel="0" collapsed="false">
      <c r="AP2292" s="64" t="n">
        <v>2279</v>
      </c>
      <c r="AQ2292" s="65" t="n">
        <v>1140</v>
      </c>
      <c r="AR2292" s="65" t="n">
        <v>1</v>
      </c>
      <c r="AS2292" s="66" t="s">
        <v>4603</v>
      </c>
      <c r="AT2292" s="85" t="n">
        <v>0</v>
      </c>
      <c r="AU2292" s="85" t="n">
        <v>0.400000005960465</v>
      </c>
      <c r="AV2292" s="85" t="n">
        <v>22</v>
      </c>
      <c r="AW2292" s="66" t="s">
        <v>949</v>
      </c>
      <c r="AX2292" s="68" t="n">
        <f aca="false">INDEX(Gambler2_DPStateNextValue,Gambler2_DPTransNext)</f>
        <v>1.97945421111177</v>
      </c>
      <c r="AY2292" s="68" t="n">
        <f aca="false">INDEX(Gambler2_DPDecProb,Gambler2_DPTransDecIndex)*Gambler2_DPTransProb</f>
        <v>0</v>
      </c>
    </row>
    <row r="2293" customFormat="false" ht="13" hidden="false" customHeight="false" outlineLevel="0" collapsed="false">
      <c r="AP2293" s="70" t="n">
        <v>2280</v>
      </c>
      <c r="AQ2293" s="71" t="n">
        <v>1140</v>
      </c>
      <c r="AR2293" s="71" t="n">
        <v>2</v>
      </c>
      <c r="AS2293" s="72" t="s">
        <v>4604</v>
      </c>
      <c r="AT2293" s="84" t="n">
        <v>0</v>
      </c>
      <c r="AU2293" s="84" t="n">
        <v>0.600000023841858</v>
      </c>
      <c r="AV2293" s="84" t="n">
        <v>76</v>
      </c>
      <c r="AW2293" s="72" t="s">
        <v>178</v>
      </c>
      <c r="AX2293" s="74" t="n">
        <f aca="false">INDEX(Gambler2_DPStateNextValue,Gambler2_DPTransNext)</f>
        <v>2.98217633686305</v>
      </c>
      <c r="AY2293" s="74" t="n">
        <f aca="false">INDEX(Gambler2_DPDecProb,Gambler2_DPTransDecIndex)*Gambler2_DPTransProb</f>
        <v>0</v>
      </c>
    </row>
    <row r="2294" customFormat="false" ht="13" hidden="false" customHeight="false" outlineLevel="0" collapsed="false">
      <c r="AP2294" s="64" t="n">
        <v>2281</v>
      </c>
      <c r="AQ2294" s="65" t="n">
        <v>1141</v>
      </c>
      <c r="AR2294" s="65" t="n">
        <v>1</v>
      </c>
      <c r="AS2294" s="66" t="s">
        <v>4605</v>
      </c>
      <c r="AT2294" s="85" t="n">
        <v>0</v>
      </c>
      <c r="AU2294" s="85" t="n">
        <v>0.400000005960465</v>
      </c>
      <c r="AV2294" s="85" t="n">
        <v>21</v>
      </c>
      <c r="AW2294" s="66" t="s">
        <v>904</v>
      </c>
      <c r="AX2294" s="68" t="n">
        <f aca="false">INDEX(Gambler2_DPStateNextValue,Gambler2_DPTransNext)</f>
        <v>1.93372508859703</v>
      </c>
      <c r="AY2294" s="68" t="n">
        <f aca="false">INDEX(Gambler2_DPDecProb,Gambler2_DPTransDecIndex)*Gambler2_DPTransProb</f>
        <v>0</v>
      </c>
    </row>
    <row r="2295" customFormat="false" ht="13" hidden="false" customHeight="false" outlineLevel="0" collapsed="false">
      <c r="AP2295" s="70" t="n">
        <v>2282</v>
      </c>
      <c r="AQ2295" s="71" t="n">
        <v>1141</v>
      </c>
      <c r="AR2295" s="71" t="n">
        <v>2</v>
      </c>
      <c r="AS2295" s="72" t="s">
        <v>4606</v>
      </c>
      <c r="AT2295" s="84" t="n">
        <v>0</v>
      </c>
      <c r="AU2295" s="84" t="n">
        <v>0.600000023841858</v>
      </c>
      <c r="AV2295" s="84" t="n">
        <v>77</v>
      </c>
      <c r="AW2295" s="72" t="s">
        <v>3802</v>
      </c>
      <c r="AX2295" s="74" t="n">
        <f aca="false">INDEX(Gambler2_DPStateNextValue,Gambler2_DPTransNext)</f>
        <v>2.98642661696769</v>
      </c>
      <c r="AY2295" s="74" t="n">
        <f aca="false">INDEX(Gambler2_DPDecProb,Gambler2_DPTransDecIndex)*Gambler2_DPTransProb</f>
        <v>0</v>
      </c>
    </row>
    <row r="2296" customFormat="false" ht="13" hidden="false" customHeight="false" outlineLevel="0" collapsed="false">
      <c r="AP2296" s="64" t="n">
        <v>2283</v>
      </c>
      <c r="AQ2296" s="65" t="n">
        <v>1142</v>
      </c>
      <c r="AR2296" s="65" t="n">
        <v>1</v>
      </c>
      <c r="AS2296" s="66" t="s">
        <v>4607</v>
      </c>
      <c r="AT2296" s="85" t="n">
        <v>0</v>
      </c>
      <c r="AU2296" s="85" t="n">
        <v>0.400000005960465</v>
      </c>
      <c r="AV2296" s="85" t="n">
        <v>20</v>
      </c>
      <c r="AW2296" s="66" t="s">
        <v>135</v>
      </c>
      <c r="AX2296" s="68" t="n">
        <f aca="false">INDEX(Gambler2_DPStateNextValue,Gambler2_DPTransNext)</f>
        <v>1.88548127931491</v>
      </c>
      <c r="AY2296" s="68" t="n">
        <f aca="false">INDEX(Gambler2_DPDecProb,Gambler2_DPTransDecIndex)*Gambler2_DPTransProb</f>
        <v>0</v>
      </c>
    </row>
    <row r="2297" customFormat="false" ht="13" hidden="false" customHeight="false" outlineLevel="0" collapsed="false">
      <c r="AP2297" s="70" t="n">
        <v>2284</v>
      </c>
      <c r="AQ2297" s="71" t="n">
        <v>1142</v>
      </c>
      <c r="AR2297" s="71" t="n">
        <v>2</v>
      </c>
      <c r="AS2297" s="72" t="s">
        <v>4608</v>
      </c>
      <c r="AT2297" s="84" t="n">
        <v>0</v>
      </c>
      <c r="AU2297" s="84" t="n">
        <v>0.600000023841858</v>
      </c>
      <c r="AV2297" s="84" t="n">
        <v>78</v>
      </c>
      <c r="AW2297" s="72" t="s">
        <v>3959</v>
      </c>
      <c r="AX2297" s="74" t="n">
        <f aca="false">INDEX(Gambler2_DPStateNextValue,Gambler2_DPTransNext)</f>
        <v>2.99023806769519</v>
      </c>
      <c r="AY2297" s="74" t="n">
        <f aca="false">INDEX(Gambler2_DPDecProb,Gambler2_DPTransDecIndex)*Gambler2_DPTransProb</f>
        <v>0</v>
      </c>
    </row>
    <row r="2298" customFormat="false" ht="13" hidden="false" customHeight="false" outlineLevel="0" collapsed="false">
      <c r="AP2298" s="64" t="n">
        <v>2285</v>
      </c>
      <c r="AQ2298" s="65" t="n">
        <v>1143</v>
      </c>
      <c r="AR2298" s="65" t="n">
        <v>1</v>
      </c>
      <c r="AS2298" s="66" t="s">
        <v>4609</v>
      </c>
      <c r="AT2298" s="85" t="n">
        <v>0</v>
      </c>
      <c r="AU2298" s="85" t="n">
        <v>0.400000005960465</v>
      </c>
      <c r="AV2298" s="85" t="n">
        <v>19</v>
      </c>
      <c r="AW2298" s="66" t="s">
        <v>859</v>
      </c>
      <c r="AX2298" s="68" t="n">
        <f aca="false">INDEX(Gambler2_DPStateNextValue,Gambler2_DPTransNext)</f>
        <v>1.83463716733191</v>
      </c>
      <c r="AY2298" s="68" t="n">
        <f aca="false">INDEX(Gambler2_DPDecProb,Gambler2_DPTransDecIndex)*Gambler2_DPTransProb</f>
        <v>0</v>
      </c>
    </row>
    <row r="2299" customFormat="false" ht="13" hidden="false" customHeight="false" outlineLevel="0" collapsed="false">
      <c r="AP2299" s="70" t="n">
        <v>2286</v>
      </c>
      <c r="AQ2299" s="71" t="n">
        <v>1143</v>
      </c>
      <c r="AR2299" s="71" t="n">
        <v>2</v>
      </c>
      <c r="AS2299" s="72" t="s">
        <v>4610</v>
      </c>
      <c r="AT2299" s="84" t="n">
        <v>0</v>
      </c>
      <c r="AU2299" s="84" t="n">
        <v>0.600000023841858</v>
      </c>
      <c r="AV2299" s="84" t="n">
        <v>79</v>
      </c>
      <c r="AW2299" s="72" t="s">
        <v>3964</v>
      </c>
      <c r="AX2299" s="74" t="n">
        <f aca="false">INDEX(Gambler2_DPStateNextValue,Gambler2_DPTransNext)</f>
        <v>2.99336678100515</v>
      </c>
      <c r="AY2299" s="74" t="n">
        <f aca="false">INDEX(Gambler2_DPDecProb,Gambler2_DPTransDecIndex)*Gambler2_DPTransProb</f>
        <v>0</v>
      </c>
    </row>
    <row r="2300" customFormat="false" ht="13" hidden="false" customHeight="false" outlineLevel="0" collapsed="false">
      <c r="AP2300" s="64" t="n">
        <v>2287</v>
      </c>
      <c r="AQ2300" s="65" t="n">
        <v>1144</v>
      </c>
      <c r="AR2300" s="65" t="n">
        <v>1</v>
      </c>
      <c r="AS2300" s="66" t="s">
        <v>4611</v>
      </c>
      <c r="AT2300" s="85" t="n">
        <v>0</v>
      </c>
      <c r="AU2300" s="85" t="n">
        <v>0.400000005960465</v>
      </c>
      <c r="AV2300" s="85" t="n">
        <v>18</v>
      </c>
      <c r="AW2300" s="66" t="s">
        <v>854</v>
      </c>
      <c r="AX2300" s="68" t="n">
        <f aca="false">INDEX(Gambler2_DPStateNextValue,Gambler2_DPTransNext)</f>
        <v>1.78085393218315</v>
      </c>
      <c r="AY2300" s="68" t="n">
        <f aca="false">INDEX(Gambler2_DPDecProb,Gambler2_DPTransDecIndex)*Gambler2_DPTransProb</f>
        <v>0</v>
      </c>
    </row>
    <row r="2301" customFormat="false" ht="13" hidden="false" customHeight="false" outlineLevel="0" collapsed="false">
      <c r="AP2301" s="70" t="n">
        <v>2288</v>
      </c>
      <c r="AQ2301" s="71" t="n">
        <v>1144</v>
      </c>
      <c r="AR2301" s="71" t="n">
        <v>2</v>
      </c>
      <c r="AS2301" s="72" t="s">
        <v>4612</v>
      </c>
      <c r="AT2301" s="84" t="n">
        <v>0</v>
      </c>
      <c r="AU2301" s="84" t="n">
        <v>0.600000023841858</v>
      </c>
      <c r="AV2301" s="84" t="n">
        <v>80</v>
      </c>
      <c r="AW2301" s="72" t="s">
        <v>181</v>
      </c>
      <c r="AX2301" s="74" t="n">
        <f aca="false">INDEX(Gambler2_DPStateNextValue,Gambler2_DPTransNext)</f>
        <v>2.99573352347114</v>
      </c>
      <c r="AY2301" s="74" t="n">
        <f aca="false">INDEX(Gambler2_DPDecProb,Gambler2_DPTransDecIndex)*Gambler2_DPTransProb</f>
        <v>0</v>
      </c>
    </row>
    <row r="2302" customFormat="false" ht="13" hidden="false" customHeight="false" outlineLevel="0" collapsed="false">
      <c r="AP2302" s="64" t="n">
        <v>2289</v>
      </c>
      <c r="AQ2302" s="65" t="n">
        <v>1145</v>
      </c>
      <c r="AR2302" s="65" t="n">
        <v>1</v>
      </c>
      <c r="AS2302" s="66" t="s">
        <v>4613</v>
      </c>
      <c r="AT2302" s="85" t="n">
        <v>0</v>
      </c>
      <c r="AU2302" s="85" t="n">
        <v>0.400000005960465</v>
      </c>
      <c r="AV2302" s="85" t="n">
        <v>50</v>
      </c>
      <c r="AW2302" s="66" t="s">
        <v>2062</v>
      </c>
      <c r="AX2302" s="68" t="n">
        <f aca="false">INDEX(Gambler2_DPStateNextValue,Gambler2_DPTransNext)</f>
        <v>2.72625587101825</v>
      </c>
      <c r="AY2302" s="68" t="n">
        <f aca="false">INDEX(Gambler2_DPDecProb,Gambler2_DPTransDecIndex)*Gambler2_DPTransProb</f>
        <v>0</v>
      </c>
    </row>
    <row r="2303" customFormat="false" ht="13" hidden="false" customHeight="false" outlineLevel="0" collapsed="false">
      <c r="AP2303" s="70" t="n">
        <v>2290</v>
      </c>
      <c r="AQ2303" s="71" t="n">
        <v>1145</v>
      </c>
      <c r="AR2303" s="71" t="n">
        <v>2</v>
      </c>
      <c r="AS2303" s="72" t="s">
        <v>4614</v>
      </c>
      <c r="AT2303" s="84" t="n">
        <v>0</v>
      </c>
      <c r="AU2303" s="84" t="n">
        <v>0.600000023841858</v>
      </c>
      <c r="AV2303" s="84" t="n">
        <v>50</v>
      </c>
      <c r="AW2303" s="72" t="s">
        <v>2062</v>
      </c>
      <c r="AX2303" s="74" t="n">
        <f aca="false">INDEX(Gambler2_DPStateNextValue,Gambler2_DPTransNext)</f>
        <v>2.72625587101825</v>
      </c>
      <c r="AY2303" s="74" t="n">
        <f aca="false">INDEX(Gambler2_DPDecProb,Gambler2_DPTransDecIndex)*Gambler2_DPTransProb</f>
        <v>0</v>
      </c>
    </row>
    <row r="2304" customFormat="false" ht="13" hidden="false" customHeight="false" outlineLevel="0" collapsed="false">
      <c r="AP2304" s="64" t="n">
        <v>2291</v>
      </c>
      <c r="AQ2304" s="65" t="n">
        <v>1146</v>
      </c>
      <c r="AR2304" s="65" t="n">
        <v>1</v>
      </c>
      <c r="AS2304" s="66" t="s">
        <v>4615</v>
      </c>
      <c r="AT2304" s="85" t="n">
        <v>0</v>
      </c>
      <c r="AU2304" s="85" t="n">
        <v>0.400000005960465</v>
      </c>
      <c r="AV2304" s="85" t="n">
        <v>49</v>
      </c>
      <c r="AW2304" s="66" t="s">
        <v>1961</v>
      </c>
      <c r="AX2304" s="68" t="n">
        <f aca="false">INDEX(Gambler2_DPStateNextValue,Gambler2_DPTransNext)</f>
        <v>2.71041940570346</v>
      </c>
      <c r="AY2304" s="68" t="n">
        <f aca="false">INDEX(Gambler2_DPDecProb,Gambler2_DPTransDecIndex)*Gambler2_DPTransProb</f>
        <v>0</v>
      </c>
    </row>
    <row r="2305" customFormat="false" ht="13" hidden="false" customHeight="false" outlineLevel="0" collapsed="false">
      <c r="AP2305" s="70" t="n">
        <v>2292</v>
      </c>
      <c r="AQ2305" s="71" t="n">
        <v>1146</v>
      </c>
      <c r="AR2305" s="71" t="n">
        <v>2</v>
      </c>
      <c r="AS2305" s="72" t="s">
        <v>4616</v>
      </c>
      <c r="AT2305" s="84" t="n">
        <v>0</v>
      </c>
      <c r="AU2305" s="84" t="n">
        <v>0.600000023841858</v>
      </c>
      <c r="AV2305" s="84" t="n">
        <v>51</v>
      </c>
      <c r="AW2305" s="72" t="s">
        <v>2067</v>
      </c>
      <c r="AX2305" s="74" t="n">
        <f aca="false">INDEX(Gambler2_DPStateNextValue,Gambler2_DPTransNext)</f>
        <v>2.74159947575656</v>
      </c>
      <c r="AY2305" s="74" t="n">
        <f aca="false">INDEX(Gambler2_DPDecProb,Gambler2_DPTransDecIndex)*Gambler2_DPTransProb</f>
        <v>0</v>
      </c>
    </row>
    <row r="2306" customFormat="false" ht="13" hidden="false" customHeight="false" outlineLevel="0" collapsed="false">
      <c r="AP2306" s="64" t="n">
        <v>2293</v>
      </c>
      <c r="AQ2306" s="65" t="n">
        <v>1147</v>
      </c>
      <c r="AR2306" s="65" t="n">
        <v>1</v>
      </c>
      <c r="AS2306" s="66" t="s">
        <v>4617</v>
      </c>
      <c r="AT2306" s="85" t="n">
        <v>0</v>
      </c>
      <c r="AU2306" s="85" t="n">
        <v>0.400000005960465</v>
      </c>
      <c r="AV2306" s="85" t="n">
        <v>48</v>
      </c>
      <c r="AW2306" s="66" t="s">
        <v>157</v>
      </c>
      <c r="AX2306" s="68" t="n">
        <f aca="false">INDEX(Gambler2_DPStateNextValue,Gambler2_DPTransNext)</f>
        <v>2.69409673375278</v>
      </c>
      <c r="AY2306" s="68" t="n">
        <f aca="false">INDEX(Gambler2_DPDecProb,Gambler2_DPTransDecIndex)*Gambler2_DPTransProb</f>
        <v>0</v>
      </c>
    </row>
    <row r="2307" customFormat="false" ht="13" hidden="false" customHeight="false" outlineLevel="0" collapsed="false">
      <c r="AP2307" s="70" t="n">
        <v>2294</v>
      </c>
      <c r="AQ2307" s="71" t="n">
        <v>1147</v>
      </c>
      <c r="AR2307" s="71" t="n">
        <v>2</v>
      </c>
      <c r="AS2307" s="72" t="s">
        <v>4618</v>
      </c>
      <c r="AT2307" s="84" t="n">
        <v>0</v>
      </c>
      <c r="AU2307" s="84" t="n">
        <v>0.600000023841858</v>
      </c>
      <c r="AV2307" s="84" t="n">
        <v>52</v>
      </c>
      <c r="AW2307" s="72" t="s">
        <v>160</v>
      </c>
      <c r="AX2307" s="74" t="n">
        <f aca="false">INDEX(Gambler2_DPStateNextValue,Gambler2_DPTransNext)</f>
        <v>2.75650102622381</v>
      </c>
      <c r="AY2307" s="74" t="n">
        <f aca="false">INDEX(Gambler2_DPDecProb,Gambler2_DPTransDecIndex)*Gambler2_DPTransProb</f>
        <v>0</v>
      </c>
    </row>
    <row r="2308" customFormat="false" ht="13" hidden="false" customHeight="false" outlineLevel="0" collapsed="false">
      <c r="AP2308" s="64" t="n">
        <v>2295</v>
      </c>
      <c r="AQ2308" s="65" t="n">
        <v>1148</v>
      </c>
      <c r="AR2308" s="65" t="n">
        <v>1</v>
      </c>
      <c r="AS2308" s="66" t="s">
        <v>4619</v>
      </c>
      <c r="AT2308" s="85" t="n">
        <v>0</v>
      </c>
      <c r="AU2308" s="85" t="n">
        <v>0.400000005960465</v>
      </c>
      <c r="AV2308" s="85" t="n">
        <v>47</v>
      </c>
      <c r="AW2308" s="66" t="s">
        <v>1860</v>
      </c>
      <c r="AX2308" s="68" t="n">
        <f aca="false">INDEX(Gambler2_DPStateNextValue,Gambler2_DPTransNext)</f>
        <v>2.67726179931742</v>
      </c>
      <c r="AY2308" s="68" t="n">
        <f aca="false">INDEX(Gambler2_DPDecProb,Gambler2_DPTransDecIndex)*Gambler2_DPTransProb</f>
        <v>0</v>
      </c>
    </row>
    <row r="2309" customFormat="false" ht="13" hidden="false" customHeight="false" outlineLevel="0" collapsed="false">
      <c r="AP2309" s="70" t="n">
        <v>2296</v>
      </c>
      <c r="AQ2309" s="71" t="n">
        <v>1148</v>
      </c>
      <c r="AR2309" s="71" t="n">
        <v>2</v>
      </c>
      <c r="AS2309" s="72" t="s">
        <v>4620</v>
      </c>
      <c r="AT2309" s="84" t="n">
        <v>0</v>
      </c>
      <c r="AU2309" s="84" t="n">
        <v>0.600000023841858</v>
      </c>
      <c r="AV2309" s="84" t="n">
        <v>53</v>
      </c>
      <c r="AW2309" s="72" t="s">
        <v>2176</v>
      </c>
      <c r="AX2309" s="74" t="n">
        <f aca="false">INDEX(Gambler2_DPStateNextValue,Gambler2_DPTransNext)</f>
        <v>2.77096023087499</v>
      </c>
      <c r="AY2309" s="74" t="n">
        <f aca="false">INDEX(Gambler2_DPDecProb,Gambler2_DPTransDecIndex)*Gambler2_DPTransProb</f>
        <v>0</v>
      </c>
    </row>
    <row r="2310" customFormat="false" ht="13" hidden="false" customHeight="false" outlineLevel="0" collapsed="false">
      <c r="AP2310" s="64" t="n">
        <v>2297</v>
      </c>
      <c r="AQ2310" s="65" t="n">
        <v>1149</v>
      </c>
      <c r="AR2310" s="65" t="n">
        <v>1</v>
      </c>
      <c r="AS2310" s="66" t="s">
        <v>4621</v>
      </c>
      <c r="AT2310" s="85" t="n">
        <v>0</v>
      </c>
      <c r="AU2310" s="85" t="n">
        <v>0.400000005960465</v>
      </c>
      <c r="AV2310" s="85" t="n">
        <v>46</v>
      </c>
      <c r="AW2310" s="66" t="s">
        <v>1855</v>
      </c>
      <c r="AX2310" s="68" t="n">
        <f aca="false">INDEX(Gambler2_DPStateNextValue,Gambler2_DPTransNext)</f>
        <v>2.65985156740236</v>
      </c>
      <c r="AY2310" s="68" t="n">
        <f aca="false">INDEX(Gambler2_DPDecProb,Gambler2_DPTransDecIndex)*Gambler2_DPTransProb</f>
        <v>0</v>
      </c>
    </row>
    <row r="2311" customFormat="false" ht="13" hidden="false" customHeight="false" outlineLevel="0" collapsed="false">
      <c r="AP2311" s="70" t="n">
        <v>2298</v>
      </c>
      <c r="AQ2311" s="71" t="n">
        <v>1149</v>
      </c>
      <c r="AR2311" s="71" t="n">
        <v>2</v>
      </c>
      <c r="AS2311" s="72" t="s">
        <v>4622</v>
      </c>
      <c r="AT2311" s="84" t="n">
        <v>0</v>
      </c>
      <c r="AU2311" s="84" t="n">
        <v>0.600000023841858</v>
      </c>
      <c r="AV2311" s="84" t="n">
        <v>54</v>
      </c>
      <c r="AW2311" s="72" t="s">
        <v>2285</v>
      </c>
      <c r="AX2311" s="74" t="n">
        <f aca="false">INDEX(Gambler2_DPStateNextValue,Gambler2_DPTransNext)</f>
        <v>2.78489218914747</v>
      </c>
      <c r="AY2311" s="74" t="n">
        <f aca="false">INDEX(Gambler2_DPDecProb,Gambler2_DPTransDecIndex)*Gambler2_DPTransProb</f>
        <v>0</v>
      </c>
    </row>
    <row r="2312" customFormat="false" ht="13" hidden="false" customHeight="false" outlineLevel="0" collapsed="false">
      <c r="AP2312" s="64" t="n">
        <v>2299</v>
      </c>
      <c r="AQ2312" s="65" t="n">
        <v>1150</v>
      </c>
      <c r="AR2312" s="65" t="n">
        <v>1</v>
      </c>
      <c r="AS2312" s="66" t="s">
        <v>4623</v>
      </c>
      <c r="AT2312" s="85" t="n">
        <v>0</v>
      </c>
      <c r="AU2312" s="85" t="n">
        <v>0.400000005960465</v>
      </c>
      <c r="AV2312" s="85" t="n">
        <v>45</v>
      </c>
      <c r="AW2312" s="66" t="s">
        <v>1762</v>
      </c>
      <c r="AX2312" s="68" t="n">
        <f aca="false">INDEX(Gambler2_DPStateNextValue,Gambler2_DPTransNext)</f>
        <v>2.64180220630855</v>
      </c>
      <c r="AY2312" s="68" t="n">
        <f aca="false">INDEX(Gambler2_DPDecProb,Gambler2_DPTransDecIndex)*Gambler2_DPTransProb</f>
        <v>0</v>
      </c>
    </row>
    <row r="2313" customFormat="false" ht="13" hidden="false" customHeight="false" outlineLevel="0" collapsed="false">
      <c r="AP2313" s="70" t="n">
        <v>2300</v>
      </c>
      <c r="AQ2313" s="71" t="n">
        <v>1150</v>
      </c>
      <c r="AR2313" s="71" t="n">
        <v>2</v>
      </c>
      <c r="AS2313" s="72" t="s">
        <v>4624</v>
      </c>
      <c r="AT2313" s="84" t="n">
        <v>0</v>
      </c>
      <c r="AU2313" s="84" t="n">
        <v>0.600000023841858</v>
      </c>
      <c r="AV2313" s="84" t="n">
        <v>55</v>
      </c>
      <c r="AW2313" s="72" t="s">
        <v>2290</v>
      </c>
      <c r="AX2313" s="74" t="n">
        <f aca="false">INDEX(Gambler2_DPStateNextValue,Gambler2_DPTransNext)</f>
        <v>2.7983122010847</v>
      </c>
      <c r="AY2313" s="74" t="n">
        <f aca="false">INDEX(Gambler2_DPDecProb,Gambler2_DPTransDecIndex)*Gambler2_DPTransProb</f>
        <v>0</v>
      </c>
    </row>
    <row r="2314" customFormat="false" ht="13" hidden="false" customHeight="false" outlineLevel="0" collapsed="false">
      <c r="AP2314" s="64" t="n">
        <v>2301</v>
      </c>
      <c r="AQ2314" s="65" t="n">
        <v>1151</v>
      </c>
      <c r="AR2314" s="65" t="n">
        <v>1</v>
      </c>
      <c r="AS2314" s="66" t="s">
        <v>4625</v>
      </c>
      <c r="AT2314" s="85" t="n">
        <v>0</v>
      </c>
      <c r="AU2314" s="85" t="n">
        <v>0.400000005960465</v>
      </c>
      <c r="AV2314" s="85" t="n">
        <v>44</v>
      </c>
      <c r="AW2314" s="66" t="s">
        <v>154</v>
      </c>
      <c r="AX2314" s="68" t="n">
        <f aca="false">INDEX(Gambler2_DPStateNextValue,Gambler2_DPTransNext)</f>
        <v>2.62307259196707</v>
      </c>
      <c r="AY2314" s="68" t="n">
        <f aca="false">INDEX(Gambler2_DPDecProb,Gambler2_DPTransDecIndex)*Gambler2_DPTransProb</f>
        <v>0.00445805254918294</v>
      </c>
    </row>
    <row r="2315" customFormat="false" ht="13" hidden="false" customHeight="false" outlineLevel="0" collapsed="false">
      <c r="AP2315" s="70" t="n">
        <v>2302</v>
      </c>
      <c r="AQ2315" s="71" t="n">
        <v>1151</v>
      </c>
      <c r="AR2315" s="71" t="n">
        <v>2</v>
      </c>
      <c r="AS2315" s="72" t="s">
        <v>4626</v>
      </c>
      <c r="AT2315" s="84" t="n">
        <v>0</v>
      </c>
      <c r="AU2315" s="84" t="n">
        <v>0.600000023841858</v>
      </c>
      <c r="AV2315" s="84" t="n">
        <v>56</v>
      </c>
      <c r="AW2315" s="72" t="s">
        <v>163</v>
      </c>
      <c r="AX2315" s="74" t="n">
        <f aca="false">INDEX(Gambler2_DPStateNextValue,Gambler2_DPTransNext)</f>
        <v>2.81119500214766</v>
      </c>
      <c r="AY2315" s="74" t="n">
        <f aca="false">INDEX(Gambler2_DPDecProb,Gambler2_DPTransDecIndex)*Gambler2_DPTransProb</f>
        <v>0.0066870789898498</v>
      </c>
    </row>
    <row r="2316" customFormat="false" ht="13" hidden="false" customHeight="false" outlineLevel="0" collapsed="false">
      <c r="AP2316" s="64" t="n">
        <v>2303</v>
      </c>
      <c r="AQ2316" s="65" t="n">
        <v>1152</v>
      </c>
      <c r="AR2316" s="65" t="n">
        <v>1</v>
      </c>
      <c r="AS2316" s="66" t="s">
        <v>4627</v>
      </c>
      <c r="AT2316" s="85" t="n">
        <v>0</v>
      </c>
      <c r="AU2316" s="85" t="n">
        <v>0.400000005960465</v>
      </c>
      <c r="AV2316" s="85" t="n">
        <v>43</v>
      </c>
      <c r="AW2316" s="66" t="s">
        <v>1669</v>
      </c>
      <c r="AX2316" s="68" t="n">
        <f aca="false">INDEX(Gambler2_DPStateNextValue,Gambler2_DPTransNext)</f>
        <v>2.60364100957037</v>
      </c>
      <c r="AY2316" s="68" t="n">
        <f aca="false">INDEX(Gambler2_DPDecProb,Gambler2_DPTransDecIndex)*Gambler2_DPTransProb</f>
        <v>0</v>
      </c>
    </row>
    <row r="2317" customFormat="false" ht="13" hidden="false" customHeight="false" outlineLevel="0" collapsed="false">
      <c r="AP2317" s="70" t="n">
        <v>2304</v>
      </c>
      <c r="AQ2317" s="71" t="n">
        <v>1152</v>
      </c>
      <c r="AR2317" s="71" t="n">
        <v>2</v>
      </c>
      <c r="AS2317" s="72" t="s">
        <v>4628</v>
      </c>
      <c r="AT2317" s="84" t="n">
        <v>0</v>
      </c>
      <c r="AU2317" s="84" t="n">
        <v>0.600000023841858</v>
      </c>
      <c r="AV2317" s="84" t="n">
        <v>57</v>
      </c>
      <c r="AW2317" s="72" t="s">
        <v>2407</v>
      </c>
      <c r="AX2317" s="74" t="n">
        <f aca="false">INDEX(Gambler2_DPStateNextValue,Gambler2_DPTransNext)</f>
        <v>2.8235953786393</v>
      </c>
      <c r="AY2317" s="74" t="n">
        <f aca="false">INDEX(Gambler2_DPDecProb,Gambler2_DPTransDecIndex)*Gambler2_DPTransProb</f>
        <v>0</v>
      </c>
    </row>
    <row r="2318" customFormat="false" ht="13" hidden="false" customHeight="false" outlineLevel="0" collapsed="false">
      <c r="AP2318" s="64" t="n">
        <v>2305</v>
      </c>
      <c r="AQ2318" s="65" t="n">
        <v>1153</v>
      </c>
      <c r="AR2318" s="65" t="n">
        <v>1</v>
      </c>
      <c r="AS2318" s="66" t="s">
        <v>4629</v>
      </c>
      <c r="AT2318" s="85" t="n">
        <v>0</v>
      </c>
      <c r="AU2318" s="85" t="n">
        <v>0.400000005960465</v>
      </c>
      <c r="AV2318" s="85" t="n">
        <v>42</v>
      </c>
      <c r="AW2318" s="66" t="s">
        <v>1664</v>
      </c>
      <c r="AX2318" s="68" t="n">
        <f aca="false">INDEX(Gambler2_DPStateNextValue,Gambler2_DPTransNext)</f>
        <v>2.58349589027218</v>
      </c>
      <c r="AY2318" s="68" t="n">
        <f aca="false">INDEX(Gambler2_DPDecProb,Gambler2_DPTransDecIndex)*Gambler2_DPTransProb</f>
        <v>0</v>
      </c>
    </row>
    <row r="2319" customFormat="false" ht="13" hidden="false" customHeight="false" outlineLevel="0" collapsed="false">
      <c r="AP2319" s="70" t="n">
        <v>2306</v>
      </c>
      <c r="AQ2319" s="71" t="n">
        <v>1153</v>
      </c>
      <c r="AR2319" s="71" t="n">
        <v>2</v>
      </c>
      <c r="AS2319" s="72" t="s">
        <v>4630</v>
      </c>
      <c r="AT2319" s="84" t="n">
        <v>0</v>
      </c>
      <c r="AU2319" s="84" t="n">
        <v>0.600000023841858</v>
      </c>
      <c r="AV2319" s="84" t="n">
        <v>58</v>
      </c>
      <c r="AW2319" s="72" t="s">
        <v>2524</v>
      </c>
      <c r="AX2319" s="74" t="n">
        <f aca="false">INDEX(Gambler2_DPStateNextValue,Gambler2_DPTransNext)</f>
        <v>2.83553622795095</v>
      </c>
      <c r="AY2319" s="74" t="n">
        <f aca="false">INDEX(Gambler2_DPDecProb,Gambler2_DPTransDecIndex)*Gambler2_DPTransProb</f>
        <v>0</v>
      </c>
    </row>
    <row r="2320" customFormat="false" ht="13" hidden="false" customHeight="false" outlineLevel="0" collapsed="false">
      <c r="AP2320" s="64" t="n">
        <v>2307</v>
      </c>
      <c r="AQ2320" s="65" t="n">
        <v>1154</v>
      </c>
      <c r="AR2320" s="65" t="n">
        <v>1</v>
      </c>
      <c r="AS2320" s="66" t="s">
        <v>4631</v>
      </c>
      <c r="AT2320" s="85" t="n">
        <v>0</v>
      </c>
      <c r="AU2320" s="85" t="n">
        <v>0.400000005960465</v>
      </c>
      <c r="AV2320" s="85" t="n">
        <v>41</v>
      </c>
      <c r="AW2320" s="66" t="s">
        <v>1579</v>
      </c>
      <c r="AX2320" s="68" t="n">
        <f aca="false">INDEX(Gambler2_DPStateNextValue,Gambler2_DPTransNext)</f>
        <v>2.56262126342838</v>
      </c>
      <c r="AY2320" s="68" t="n">
        <f aca="false">INDEX(Gambler2_DPDecProb,Gambler2_DPTransDecIndex)*Gambler2_DPTransProb</f>
        <v>0</v>
      </c>
    </row>
    <row r="2321" customFormat="false" ht="13" hidden="false" customHeight="false" outlineLevel="0" collapsed="false">
      <c r="AP2321" s="70" t="n">
        <v>2308</v>
      </c>
      <c r="AQ2321" s="71" t="n">
        <v>1154</v>
      </c>
      <c r="AR2321" s="71" t="n">
        <v>2</v>
      </c>
      <c r="AS2321" s="72" t="s">
        <v>4632</v>
      </c>
      <c r="AT2321" s="84" t="n">
        <v>0</v>
      </c>
      <c r="AU2321" s="84" t="n">
        <v>0.600000023841858</v>
      </c>
      <c r="AV2321" s="84" t="n">
        <v>59</v>
      </c>
      <c r="AW2321" s="72" t="s">
        <v>2529</v>
      </c>
      <c r="AX2321" s="74" t="n">
        <f aca="false">INDEX(Gambler2_DPStateNextValue,Gambler2_DPTransNext)</f>
        <v>2.84699314735985</v>
      </c>
      <c r="AY2321" s="74" t="n">
        <f aca="false">INDEX(Gambler2_DPDecProb,Gambler2_DPTransDecIndex)*Gambler2_DPTransProb</f>
        <v>0</v>
      </c>
    </row>
    <row r="2322" customFormat="false" ht="13" hidden="false" customHeight="false" outlineLevel="0" collapsed="false">
      <c r="AP2322" s="64" t="n">
        <v>2309</v>
      </c>
      <c r="AQ2322" s="65" t="n">
        <v>1155</v>
      </c>
      <c r="AR2322" s="65" t="n">
        <v>1</v>
      </c>
      <c r="AS2322" s="66" t="s">
        <v>4633</v>
      </c>
      <c r="AT2322" s="85" t="n">
        <v>0</v>
      </c>
      <c r="AU2322" s="85" t="n">
        <v>0.400000005960465</v>
      </c>
      <c r="AV2322" s="85" t="n">
        <v>40</v>
      </c>
      <c r="AW2322" s="66" t="s">
        <v>151</v>
      </c>
      <c r="AX2322" s="68" t="n">
        <f aca="false">INDEX(Gambler2_DPStateNextValue,Gambler2_DPTransNext)</f>
        <v>2.54102574872297</v>
      </c>
      <c r="AY2322" s="68" t="n">
        <f aca="false">INDEX(Gambler2_DPDecProb,Gambler2_DPTransDecIndex)*Gambler2_DPTransProb</f>
        <v>0</v>
      </c>
    </row>
    <row r="2323" customFormat="false" ht="13" hidden="false" customHeight="false" outlineLevel="0" collapsed="false">
      <c r="AP2323" s="70" t="n">
        <v>2310</v>
      </c>
      <c r="AQ2323" s="71" t="n">
        <v>1155</v>
      </c>
      <c r="AR2323" s="71" t="n">
        <v>2</v>
      </c>
      <c r="AS2323" s="72" t="s">
        <v>4634</v>
      </c>
      <c r="AT2323" s="84" t="n">
        <v>0</v>
      </c>
      <c r="AU2323" s="84" t="n">
        <v>0.600000023841858</v>
      </c>
      <c r="AV2323" s="84" t="n">
        <v>60</v>
      </c>
      <c r="AW2323" s="72" t="s">
        <v>166</v>
      </c>
      <c r="AX2323" s="74" t="n">
        <f aca="false">INDEX(Gambler2_DPStateNextValue,Gambler2_DPTransNext)</f>
        <v>2.85804258544018</v>
      </c>
      <c r="AY2323" s="74" t="n">
        <f aca="false">INDEX(Gambler2_DPDecProb,Gambler2_DPTransDecIndex)*Gambler2_DPTransProb</f>
        <v>0</v>
      </c>
    </row>
    <row r="2324" customFormat="false" ht="13" hidden="false" customHeight="false" outlineLevel="0" collapsed="false">
      <c r="AP2324" s="64" t="n">
        <v>2311</v>
      </c>
      <c r="AQ2324" s="65" t="n">
        <v>1156</v>
      </c>
      <c r="AR2324" s="65" t="n">
        <v>1</v>
      </c>
      <c r="AS2324" s="66" t="s">
        <v>4635</v>
      </c>
      <c r="AT2324" s="85" t="n">
        <v>0</v>
      </c>
      <c r="AU2324" s="85" t="n">
        <v>0.400000005960465</v>
      </c>
      <c r="AV2324" s="85" t="n">
        <v>39</v>
      </c>
      <c r="AW2324" s="66" t="s">
        <v>1494</v>
      </c>
      <c r="AX2324" s="68" t="n">
        <f aca="false">INDEX(Gambler2_DPStateNextValue,Gambler2_DPTransNext)</f>
        <v>2.5186956560143</v>
      </c>
      <c r="AY2324" s="68" t="n">
        <f aca="false">INDEX(Gambler2_DPDecProb,Gambler2_DPTransDecIndex)*Gambler2_DPTransProb</f>
        <v>0</v>
      </c>
    </row>
    <row r="2325" customFormat="false" ht="13" hidden="false" customHeight="false" outlineLevel="0" collapsed="false">
      <c r="AP2325" s="70" t="n">
        <v>2312</v>
      </c>
      <c r="AQ2325" s="71" t="n">
        <v>1156</v>
      </c>
      <c r="AR2325" s="71" t="n">
        <v>2</v>
      </c>
      <c r="AS2325" s="72" t="s">
        <v>4636</v>
      </c>
      <c r="AT2325" s="84" t="n">
        <v>0</v>
      </c>
      <c r="AU2325" s="84" t="n">
        <v>0.600000023841858</v>
      </c>
      <c r="AV2325" s="84" t="n">
        <v>61</v>
      </c>
      <c r="AW2325" s="72" t="s">
        <v>2654</v>
      </c>
      <c r="AX2325" s="74" t="n">
        <f aca="false">INDEX(Gambler2_DPStateNextValue,Gambler2_DPTransNext)</f>
        <v>2.86868729778607</v>
      </c>
      <c r="AY2325" s="74" t="n">
        <f aca="false">INDEX(Gambler2_DPDecProb,Gambler2_DPTransDecIndex)*Gambler2_DPTransProb</f>
        <v>0</v>
      </c>
    </row>
    <row r="2326" customFormat="false" ht="13" hidden="false" customHeight="false" outlineLevel="0" collapsed="false">
      <c r="AP2326" s="64" t="n">
        <v>2313</v>
      </c>
      <c r="AQ2326" s="65" t="n">
        <v>1157</v>
      </c>
      <c r="AR2326" s="65" t="n">
        <v>1</v>
      </c>
      <c r="AS2326" s="66" t="s">
        <v>4637</v>
      </c>
      <c r="AT2326" s="85" t="n">
        <v>0</v>
      </c>
      <c r="AU2326" s="85" t="n">
        <v>0.400000005960465</v>
      </c>
      <c r="AV2326" s="85" t="n">
        <v>38</v>
      </c>
      <c r="AW2326" s="66" t="s">
        <v>1489</v>
      </c>
      <c r="AX2326" s="68" t="n">
        <f aca="false">INDEX(Gambler2_DPStateNextValue,Gambler2_DPTransNext)</f>
        <v>2.49560830225233</v>
      </c>
      <c r="AY2326" s="68" t="n">
        <f aca="false">INDEX(Gambler2_DPDecProb,Gambler2_DPTransDecIndex)*Gambler2_DPTransProb</f>
        <v>0</v>
      </c>
    </row>
    <row r="2327" customFormat="false" ht="13" hidden="false" customHeight="false" outlineLevel="0" collapsed="false">
      <c r="AP2327" s="70" t="n">
        <v>2314</v>
      </c>
      <c r="AQ2327" s="71" t="n">
        <v>1157</v>
      </c>
      <c r="AR2327" s="71" t="n">
        <v>2</v>
      </c>
      <c r="AS2327" s="72" t="s">
        <v>4638</v>
      </c>
      <c r="AT2327" s="84" t="n">
        <v>0</v>
      </c>
      <c r="AU2327" s="84" t="n">
        <v>0.600000023841858</v>
      </c>
      <c r="AV2327" s="84" t="n">
        <v>62</v>
      </c>
      <c r="AW2327" s="72" t="s">
        <v>2779</v>
      </c>
      <c r="AX2327" s="74" t="n">
        <f aca="false">INDEX(Gambler2_DPStateNextValue,Gambler2_DPTransNext)</f>
        <v>2.87899642303448</v>
      </c>
      <c r="AY2327" s="74" t="n">
        <f aca="false">INDEX(Gambler2_DPDecProb,Gambler2_DPTransDecIndex)*Gambler2_DPTransProb</f>
        <v>0</v>
      </c>
    </row>
    <row r="2328" customFormat="false" ht="13" hidden="false" customHeight="false" outlineLevel="0" collapsed="false">
      <c r="AP2328" s="64" t="n">
        <v>2315</v>
      </c>
      <c r="AQ2328" s="65" t="n">
        <v>1158</v>
      </c>
      <c r="AR2328" s="65" t="n">
        <v>1</v>
      </c>
      <c r="AS2328" s="66" t="s">
        <v>4639</v>
      </c>
      <c r="AT2328" s="85" t="n">
        <v>0</v>
      </c>
      <c r="AU2328" s="85" t="n">
        <v>0.400000005960465</v>
      </c>
      <c r="AV2328" s="85" t="n">
        <v>37</v>
      </c>
      <c r="AW2328" s="66" t="s">
        <v>1412</v>
      </c>
      <c r="AX2328" s="68" t="n">
        <f aca="false">INDEX(Gambler2_DPStateNextValue,Gambler2_DPTransNext)</f>
        <v>2.47176812005071</v>
      </c>
      <c r="AY2328" s="68" t="n">
        <f aca="false">INDEX(Gambler2_DPDecProb,Gambler2_DPTransDecIndex)*Gambler2_DPTransProb</f>
        <v>0</v>
      </c>
    </row>
    <row r="2329" customFormat="false" ht="13" hidden="false" customHeight="false" outlineLevel="0" collapsed="false">
      <c r="AP2329" s="70" t="n">
        <v>2316</v>
      </c>
      <c r="AQ2329" s="71" t="n">
        <v>1158</v>
      </c>
      <c r="AR2329" s="71" t="n">
        <v>2</v>
      </c>
      <c r="AS2329" s="72" t="s">
        <v>4640</v>
      </c>
      <c r="AT2329" s="84" t="n">
        <v>0</v>
      </c>
      <c r="AU2329" s="84" t="n">
        <v>0.600000023841858</v>
      </c>
      <c r="AV2329" s="84" t="n">
        <v>63</v>
      </c>
      <c r="AW2329" s="72" t="s">
        <v>2784</v>
      </c>
      <c r="AX2329" s="74" t="n">
        <f aca="false">INDEX(Gambler2_DPStateNextValue,Gambler2_DPTransNext)</f>
        <v>2.88899358463906</v>
      </c>
      <c r="AY2329" s="74" t="n">
        <f aca="false">INDEX(Gambler2_DPDecProb,Gambler2_DPTransDecIndex)*Gambler2_DPTransProb</f>
        <v>0</v>
      </c>
    </row>
    <row r="2330" customFormat="false" ht="13" hidden="false" customHeight="false" outlineLevel="0" collapsed="false">
      <c r="AP2330" s="64" t="n">
        <v>2317</v>
      </c>
      <c r="AQ2330" s="65" t="n">
        <v>1159</v>
      </c>
      <c r="AR2330" s="65" t="n">
        <v>1</v>
      </c>
      <c r="AS2330" s="66" t="s">
        <v>4641</v>
      </c>
      <c r="AT2330" s="85" t="n">
        <v>0</v>
      </c>
      <c r="AU2330" s="85" t="n">
        <v>0.400000005960465</v>
      </c>
      <c r="AV2330" s="85" t="n">
        <v>36</v>
      </c>
      <c r="AW2330" s="66" t="s">
        <v>148</v>
      </c>
      <c r="AX2330" s="68" t="n">
        <f aca="false">INDEX(Gambler2_DPStateNextValue,Gambler2_DPTransNext)</f>
        <v>2.44712758291923</v>
      </c>
      <c r="AY2330" s="68" t="n">
        <f aca="false">INDEX(Gambler2_DPDecProb,Gambler2_DPTransDecIndex)*Gambler2_DPTransProb</f>
        <v>0</v>
      </c>
    </row>
    <row r="2331" customFormat="false" ht="13" hidden="false" customHeight="false" outlineLevel="0" collapsed="false">
      <c r="AP2331" s="70" t="n">
        <v>2318</v>
      </c>
      <c r="AQ2331" s="71" t="n">
        <v>1159</v>
      </c>
      <c r="AR2331" s="71" t="n">
        <v>2</v>
      </c>
      <c r="AS2331" s="72" t="s">
        <v>4642</v>
      </c>
      <c r="AT2331" s="84" t="n">
        <v>0</v>
      </c>
      <c r="AU2331" s="84" t="n">
        <v>0.600000023841858</v>
      </c>
      <c r="AV2331" s="84" t="n">
        <v>64</v>
      </c>
      <c r="AW2331" s="72" t="s">
        <v>169</v>
      </c>
      <c r="AX2331" s="74" t="n">
        <f aca="false">INDEX(Gambler2_DPStateNextValue,Gambler2_DPTransNext)</f>
        <v>2.89866750139884</v>
      </c>
      <c r="AY2331" s="74" t="n">
        <f aca="false">INDEX(Gambler2_DPDecProb,Gambler2_DPTransDecIndex)*Gambler2_DPTransProb</f>
        <v>0</v>
      </c>
    </row>
    <row r="2332" customFormat="false" ht="13" hidden="false" customHeight="false" outlineLevel="0" collapsed="false">
      <c r="AP2332" s="64" t="n">
        <v>2319</v>
      </c>
      <c r="AQ2332" s="65" t="n">
        <v>1160</v>
      </c>
      <c r="AR2332" s="65" t="n">
        <v>1</v>
      </c>
      <c r="AS2332" s="66" t="s">
        <v>4643</v>
      </c>
      <c r="AT2332" s="85" t="n">
        <v>0</v>
      </c>
      <c r="AU2332" s="85" t="n">
        <v>0.400000005960465</v>
      </c>
      <c r="AV2332" s="85" t="n">
        <v>35</v>
      </c>
      <c r="AW2332" s="66" t="s">
        <v>1335</v>
      </c>
      <c r="AX2332" s="68" t="n">
        <f aca="false">INDEX(Gambler2_DPStateNextValue,Gambler2_DPTransNext)</f>
        <v>2.42165913892396</v>
      </c>
      <c r="AY2332" s="68" t="n">
        <f aca="false">INDEX(Gambler2_DPDecProb,Gambler2_DPTransDecIndex)*Gambler2_DPTransProb</f>
        <v>0</v>
      </c>
    </row>
    <row r="2333" customFormat="false" ht="13" hidden="false" customHeight="false" outlineLevel="0" collapsed="false">
      <c r="AP2333" s="70" t="n">
        <v>2320</v>
      </c>
      <c r="AQ2333" s="71" t="n">
        <v>1160</v>
      </c>
      <c r="AR2333" s="71" t="n">
        <v>2</v>
      </c>
      <c r="AS2333" s="72" t="s">
        <v>4644</v>
      </c>
      <c r="AT2333" s="84" t="n">
        <v>0</v>
      </c>
      <c r="AU2333" s="84" t="n">
        <v>0.600000023841858</v>
      </c>
      <c r="AV2333" s="84" t="n">
        <v>65</v>
      </c>
      <c r="AW2333" s="72" t="s">
        <v>2917</v>
      </c>
      <c r="AX2333" s="74" t="n">
        <f aca="false">INDEX(Gambler2_DPStateNextValue,Gambler2_DPTransNext)</f>
        <v>2.90780988700415</v>
      </c>
      <c r="AY2333" s="74" t="n">
        <f aca="false">INDEX(Gambler2_DPDecProb,Gambler2_DPTransDecIndex)*Gambler2_DPTransProb</f>
        <v>0</v>
      </c>
    </row>
    <row r="2334" customFormat="false" ht="13" hidden="false" customHeight="false" outlineLevel="0" collapsed="false">
      <c r="AP2334" s="64" t="n">
        <v>2321</v>
      </c>
      <c r="AQ2334" s="65" t="n">
        <v>1161</v>
      </c>
      <c r="AR2334" s="65" t="n">
        <v>1</v>
      </c>
      <c r="AS2334" s="66" t="s">
        <v>4645</v>
      </c>
      <c r="AT2334" s="85" t="n">
        <v>0</v>
      </c>
      <c r="AU2334" s="85" t="n">
        <v>0.400000005960465</v>
      </c>
      <c r="AV2334" s="85" t="n">
        <v>34</v>
      </c>
      <c r="AW2334" s="66" t="s">
        <v>1330</v>
      </c>
      <c r="AX2334" s="68" t="n">
        <f aca="false">INDEX(Gambler2_DPStateNextValue,Gambler2_DPTransNext)</f>
        <v>2.3952591638063</v>
      </c>
      <c r="AY2334" s="68" t="n">
        <f aca="false">INDEX(Gambler2_DPDecProb,Gambler2_DPTransDecIndex)*Gambler2_DPTransProb</f>
        <v>0</v>
      </c>
    </row>
    <row r="2335" customFormat="false" ht="13" hidden="false" customHeight="false" outlineLevel="0" collapsed="false">
      <c r="AP2335" s="70" t="n">
        <v>2322</v>
      </c>
      <c r="AQ2335" s="71" t="n">
        <v>1161</v>
      </c>
      <c r="AR2335" s="71" t="n">
        <v>2</v>
      </c>
      <c r="AS2335" s="72" t="s">
        <v>4646</v>
      </c>
      <c r="AT2335" s="84" t="n">
        <v>0</v>
      </c>
      <c r="AU2335" s="84" t="n">
        <v>0.600000023841858</v>
      </c>
      <c r="AV2335" s="84" t="n">
        <v>66</v>
      </c>
      <c r="AW2335" s="72" t="s">
        <v>3050</v>
      </c>
      <c r="AX2335" s="74" t="n">
        <f aca="false">INDEX(Gambler2_DPStateNextValue,Gambler2_DPTransNext)</f>
        <v>2.91652192746247</v>
      </c>
      <c r="AY2335" s="74" t="n">
        <f aca="false">INDEX(Gambler2_DPDecProb,Gambler2_DPTransDecIndex)*Gambler2_DPTransProb</f>
        <v>0</v>
      </c>
    </row>
    <row r="2336" customFormat="false" ht="13" hidden="false" customHeight="false" outlineLevel="0" collapsed="false">
      <c r="AP2336" s="64" t="n">
        <v>2323</v>
      </c>
      <c r="AQ2336" s="65" t="n">
        <v>1162</v>
      </c>
      <c r="AR2336" s="65" t="n">
        <v>1</v>
      </c>
      <c r="AS2336" s="66" t="s">
        <v>4647</v>
      </c>
      <c r="AT2336" s="85" t="n">
        <v>0</v>
      </c>
      <c r="AU2336" s="85" t="n">
        <v>0.400000005960465</v>
      </c>
      <c r="AV2336" s="85" t="n">
        <v>33</v>
      </c>
      <c r="AW2336" s="66" t="s">
        <v>1261</v>
      </c>
      <c r="AX2336" s="68" t="n">
        <f aca="false">INDEX(Gambler2_DPStateNextValue,Gambler2_DPTransNext)</f>
        <v>2.36777503618764</v>
      </c>
      <c r="AY2336" s="68" t="n">
        <f aca="false">INDEX(Gambler2_DPDecProb,Gambler2_DPTransDecIndex)*Gambler2_DPTransProb</f>
        <v>0</v>
      </c>
    </row>
    <row r="2337" customFormat="false" ht="13" hidden="false" customHeight="false" outlineLevel="0" collapsed="false">
      <c r="AP2337" s="70" t="n">
        <v>2324</v>
      </c>
      <c r="AQ2337" s="71" t="n">
        <v>1162</v>
      </c>
      <c r="AR2337" s="71" t="n">
        <v>2</v>
      </c>
      <c r="AS2337" s="72" t="s">
        <v>4648</v>
      </c>
      <c r="AT2337" s="84" t="n">
        <v>0</v>
      </c>
      <c r="AU2337" s="84" t="n">
        <v>0.600000023841858</v>
      </c>
      <c r="AV2337" s="84" t="n">
        <v>67</v>
      </c>
      <c r="AW2337" s="72" t="s">
        <v>3055</v>
      </c>
      <c r="AX2337" s="74" t="n">
        <f aca="false">INDEX(Gambler2_DPStateNextValue,Gambler2_DPTransNext)</f>
        <v>2.92483494851944</v>
      </c>
      <c r="AY2337" s="74" t="n">
        <f aca="false">INDEX(Gambler2_DPDecProb,Gambler2_DPTransDecIndex)*Gambler2_DPTransProb</f>
        <v>0</v>
      </c>
    </row>
    <row r="2338" customFormat="false" ht="13" hidden="false" customHeight="false" outlineLevel="0" collapsed="false">
      <c r="AP2338" s="64" t="n">
        <v>2325</v>
      </c>
      <c r="AQ2338" s="65" t="n">
        <v>1163</v>
      </c>
      <c r="AR2338" s="65" t="n">
        <v>1</v>
      </c>
      <c r="AS2338" s="66" t="s">
        <v>4649</v>
      </c>
      <c r="AT2338" s="85" t="n">
        <v>0</v>
      </c>
      <c r="AU2338" s="85" t="n">
        <v>0.400000005960465</v>
      </c>
      <c r="AV2338" s="85" t="n">
        <v>32</v>
      </c>
      <c r="AW2338" s="66" t="s">
        <v>145</v>
      </c>
      <c r="AX2338" s="68" t="n">
        <f aca="false">INDEX(Gambler2_DPStateNextValue,Gambler2_DPTransNext)</f>
        <v>2.3392141381325</v>
      </c>
      <c r="AY2338" s="68" t="n">
        <f aca="false">INDEX(Gambler2_DPDecProb,Gambler2_DPTransDecIndex)*Gambler2_DPTransProb</f>
        <v>0</v>
      </c>
    </row>
    <row r="2339" customFormat="false" ht="13" hidden="false" customHeight="false" outlineLevel="0" collapsed="false">
      <c r="AP2339" s="70" t="n">
        <v>2326</v>
      </c>
      <c r="AQ2339" s="71" t="n">
        <v>1163</v>
      </c>
      <c r="AR2339" s="71" t="n">
        <v>2</v>
      </c>
      <c r="AS2339" s="72" t="s">
        <v>4650</v>
      </c>
      <c r="AT2339" s="84" t="n">
        <v>0</v>
      </c>
      <c r="AU2339" s="84" t="n">
        <v>0.600000023841858</v>
      </c>
      <c r="AV2339" s="84" t="n">
        <v>68</v>
      </c>
      <c r="AW2339" s="72" t="s">
        <v>172</v>
      </c>
      <c r="AX2339" s="74" t="n">
        <f aca="false">INDEX(Gambler2_DPStateNextValue,Gambler2_DPTransNext)</f>
        <v>2.9328135729966</v>
      </c>
      <c r="AY2339" s="74" t="n">
        <f aca="false">INDEX(Gambler2_DPDecProb,Gambler2_DPTransDecIndex)*Gambler2_DPTransProb</f>
        <v>0</v>
      </c>
    </row>
    <row r="2340" customFormat="false" ht="13" hidden="false" customHeight="false" outlineLevel="0" collapsed="false">
      <c r="AP2340" s="64" t="n">
        <v>2327</v>
      </c>
      <c r="AQ2340" s="65" t="n">
        <v>1164</v>
      </c>
      <c r="AR2340" s="65" t="n">
        <v>1</v>
      </c>
      <c r="AS2340" s="66" t="s">
        <v>4651</v>
      </c>
      <c r="AT2340" s="85" t="n">
        <v>0</v>
      </c>
      <c r="AU2340" s="85" t="n">
        <v>0.400000005960465</v>
      </c>
      <c r="AV2340" s="85" t="n">
        <v>31</v>
      </c>
      <c r="AW2340" s="66" t="s">
        <v>1192</v>
      </c>
      <c r="AX2340" s="68" t="n">
        <f aca="false">INDEX(Gambler2_DPStateNextValue,Gambler2_DPTransNext)</f>
        <v>2.3095001451026</v>
      </c>
      <c r="AY2340" s="68" t="n">
        <f aca="false">INDEX(Gambler2_DPDecProb,Gambler2_DPTransDecIndex)*Gambler2_DPTransProb</f>
        <v>0</v>
      </c>
    </row>
    <row r="2341" customFormat="false" ht="13" hidden="false" customHeight="false" outlineLevel="0" collapsed="false">
      <c r="AP2341" s="70" t="n">
        <v>2328</v>
      </c>
      <c r="AQ2341" s="71" t="n">
        <v>1164</v>
      </c>
      <c r="AR2341" s="71" t="n">
        <v>2</v>
      </c>
      <c r="AS2341" s="72" t="s">
        <v>4652</v>
      </c>
      <c r="AT2341" s="84" t="n">
        <v>0</v>
      </c>
      <c r="AU2341" s="84" t="n">
        <v>0.600000023841858</v>
      </c>
      <c r="AV2341" s="84" t="n">
        <v>69</v>
      </c>
      <c r="AW2341" s="72" t="s">
        <v>3196</v>
      </c>
      <c r="AX2341" s="74" t="n">
        <f aca="false">INDEX(Gambler2_DPStateNextValue,Gambler2_DPTransNext)</f>
        <v>2.94031315979452</v>
      </c>
      <c r="AY2341" s="74" t="n">
        <f aca="false">INDEX(Gambler2_DPDecProb,Gambler2_DPTransDecIndex)*Gambler2_DPTransProb</f>
        <v>0</v>
      </c>
    </row>
    <row r="2342" customFormat="false" ht="13" hidden="false" customHeight="false" outlineLevel="0" collapsed="false">
      <c r="AP2342" s="64" t="n">
        <v>2329</v>
      </c>
      <c r="AQ2342" s="65" t="n">
        <v>1165</v>
      </c>
      <c r="AR2342" s="65" t="n">
        <v>1</v>
      </c>
      <c r="AS2342" s="66" t="s">
        <v>4653</v>
      </c>
      <c r="AT2342" s="85" t="n">
        <v>0</v>
      </c>
      <c r="AU2342" s="85" t="n">
        <v>0.400000005960465</v>
      </c>
      <c r="AV2342" s="85" t="n">
        <v>30</v>
      </c>
      <c r="AW2342" s="66" t="s">
        <v>1187</v>
      </c>
      <c r="AX2342" s="68" t="n">
        <f aca="false">INDEX(Gambler2_DPStateNextValue,Gambler2_DPTransNext)</f>
        <v>2.27857535965309</v>
      </c>
      <c r="AY2342" s="68" t="n">
        <f aca="false">INDEX(Gambler2_DPDecProb,Gambler2_DPTransDecIndex)*Gambler2_DPTransProb</f>
        <v>0</v>
      </c>
    </row>
    <row r="2343" customFormat="false" ht="13" hidden="false" customHeight="false" outlineLevel="0" collapsed="false">
      <c r="AP2343" s="70" t="n">
        <v>2330</v>
      </c>
      <c r="AQ2343" s="71" t="n">
        <v>1165</v>
      </c>
      <c r="AR2343" s="71" t="n">
        <v>2</v>
      </c>
      <c r="AS2343" s="72" t="s">
        <v>4654</v>
      </c>
      <c r="AT2343" s="84" t="n">
        <v>0</v>
      </c>
      <c r="AU2343" s="84" t="n">
        <v>0.600000023841858</v>
      </c>
      <c r="AV2343" s="84" t="n">
        <v>70</v>
      </c>
      <c r="AW2343" s="72" t="s">
        <v>3337</v>
      </c>
      <c r="AX2343" s="74" t="n">
        <f aca="false">INDEX(Gambler2_DPStateNextValue,Gambler2_DPTransNext)</f>
        <v>2.94734664111518</v>
      </c>
      <c r="AY2343" s="74" t="n">
        <f aca="false">INDEX(Gambler2_DPDecProb,Gambler2_DPTransDecIndex)*Gambler2_DPTransProb</f>
        <v>0</v>
      </c>
    </row>
    <row r="2344" customFormat="false" ht="13" hidden="false" customHeight="false" outlineLevel="0" collapsed="false">
      <c r="AP2344" s="64" t="n">
        <v>2331</v>
      </c>
      <c r="AQ2344" s="65" t="n">
        <v>1166</v>
      </c>
      <c r="AR2344" s="65" t="n">
        <v>1</v>
      </c>
      <c r="AS2344" s="66" t="s">
        <v>4655</v>
      </c>
      <c r="AT2344" s="85" t="n">
        <v>0</v>
      </c>
      <c r="AU2344" s="85" t="n">
        <v>0.400000005960465</v>
      </c>
      <c r="AV2344" s="85" t="n">
        <v>29</v>
      </c>
      <c r="AW2344" s="66" t="s">
        <v>1126</v>
      </c>
      <c r="AX2344" s="68" t="n">
        <f aca="false">INDEX(Gambler2_DPStateNextValue,Gambler2_DPTransNext)</f>
        <v>2.24642942443658</v>
      </c>
      <c r="AY2344" s="68" t="n">
        <f aca="false">INDEX(Gambler2_DPDecProb,Gambler2_DPTransDecIndex)*Gambler2_DPTransProb</f>
        <v>0</v>
      </c>
    </row>
    <row r="2345" customFormat="false" ht="13" hidden="false" customHeight="false" outlineLevel="0" collapsed="false">
      <c r="AP2345" s="70" t="n">
        <v>2332</v>
      </c>
      <c r="AQ2345" s="71" t="n">
        <v>1166</v>
      </c>
      <c r="AR2345" s="71" t="n">
        <v>2</v>
      </c>
      <c r="AS2345" s="72" t="s">
        <v>4656</v>
      </c>
      <c r="AT2345" s="84" t="n">
        <v>0</v>
      </c>
      <c r="AU2345" s="84" t="n">
        <v>0.600000023841858</v>
      </c>
      <c r="AV2345" s="84" t="n">
        <v>71</v>
      </c>
      <c r="AW2345" s="72" t="s">
        <v>3342</v>
      </c>
      <c r="AX2345" s="74" t="n">
        <f aca="false">INDEX(Gambler2_DPStateNextValue,Gambler2_DPTransNext)</f>
        <v>2.95414980669731</v>
      </c>
      <c r="AY2345" s="74" t="n">
        <f aca="false">INDEX(Gambler2_DPDecProb,Gambler2_DPTransDecIndex)*Gambler2_DPTransProb</f>
        <v>0</v>
      </c>
    </row>
    <row r="2346" customFormat="false" ht="13" hidden="false" customHeight="false" outlineLevel="0" collapsed="false">
      <c r="AP2346" s="64" t="n">
        <v>2333</v>
      </c>
      <c r="AQ2346" s="65" t="n">
        <v>1167</v>
      </c>
      <c r="AR2346" s="65" t="n">
        <v>1</v>
      </c>
      <c r="AS2346" s="66" t="s">
        <v>4657</v>
      </c>
      <c r="AT2346" s="85" t="n">
        <v>0</v>
      </c>
      <c r="AU2346" s="85" t="n">
        <v>0.400000005960465</v>
      </c>
      <c r="AV2346" s="85" t="n">
        <v>28</v>
      </c>
      <c r="AW2346" s="66" t="s">
        <v>142</v>
      </c>
      <c r="AX2346" s="68" t="n">
        <f aca="false">INDEX(Gambler2_DPStateNextValue,Gambler2_DPTransNext)</f>
        <v>2.21299933266866</v>
      </c>
      <c r="AY2346" s="68" t="n">
        <f aca="false">INDEX(Gambler2_DPDecProb,Gambler2_DPTransDecIndex)*Gambler2_DPTransProb</f>
        <v>0</v>
      </c>
    </row>
    <row r="2347" customFormat="false" ht="13" hidden="false" customHeight="false" outlineLevel="0" collapsed="false">
      <c r="AP2347" s="70" t="n">
        <v>2334</v>
      </c>
      <c r="AQ2347" s="71" t="n">
        <v>1167</v>
      </c>
      <c r="AR2347" s="71" t="n">
        <v>2</v>
      </c>
      <c r="AS2347" s="72" t="s">
        <v>4658</v>
      </c>
      <c r="AT2347" s="84" t="n">
        <v>0</v>
      </c>
      <c r="AU2347" s="84" t="n">
        <v>0.600000023841858</v>
      </c>
      <c r="AV2347" s="84" t="n">
        <v>72</v>
      </c>
      <c r="AW2347" s="72" t="s">
        <v>175</v>
      </c>
      <c r="AX2347" s="74" t="n">
        <f aca="false">INDEX(Gambler2_DPStateNextValue,Gambler2_DPTransNext)</f>
        <v>2.96070226321376</v>
      </c>
      <c r="AY2347" s="74" t="n">
        <f aca="false">INDEX(Gambler2_DPDecProb,Gambler2_DPTransDecIndex)*Gambler2_DPTransProb</f>
        <v>0</v>
      </c>
    </row>
    <row r="2348" customFormat="false" ht="13" hidden="false" customHeight="false" outlineLevel="0" collapsed="false">
      <c r="AP2348" s="64" t="n">
        <v>2335</v>
      </c>
      <c r="AQ2348" s="65" t="n">
        <v>1168</v>
      </c>
      <c r="AR2348" s="65" t="n">
        <v>1</v>
      </c>
      <c r="AS2348" s="66" t="s">
        <v>4659</v>
      </c>
      <c r="AT2348" s="85" t="n">
        <v>0</v>
      </c>
      <c r="AU2348" s="85" t="n">
        <v>0.400000005960465</v>
      </c>
      <c r="AV2348" s="85" t="n">
        <v>27</v>
      </c>
      <c r="AW2348" s="66" t="s">
        <v>1065</v>
      </c>
      <c r="AX2348" s="68" t="n">
        <f aca="false">INDEX(Gambler2_DPStateNextValue,Gambler2_DPTransNext)</f>
        <v>2.17808437903321</v>
      </c>
      <c r="AY2348" s="68" t="n">
        <f aca="false">INDEX(Gambler2_DPDecProb,Gambler2_DPTransDecIndex)*Gambler2_DPTransProb</f>
        <v>0</v>
      </c>
    </row>
    <row r="2349" customFormat="false" ht="13" hidden="false" customHeight="false" outlineLevel="0" collapsed="false">
      <c r="AP2349" s="70" t="n">
        <v>2336</v>
      </c>
      <c r="AQ2349" s="71" t="n">
        <v>1168</v>
      </c>
      <c r="AR2349" s="71" t="n">
        <v>2</v>
      </c>
      <c r="AS2349" s="72" t="s">
        <v>4660</v>
      </c>
      <c r="AT2349" s="84" t="n">
        <v>0</v>
      </c>
      <c r="AU2349" s="84" t="n">
        <v>0.600000023841858</v>
      </c>
      <c r="AV2349" s="84" t="n">
        <v>73</v>
      </c>
      <c r="AW2349" s="72" t="s">
        <v>3491</v>
      </c>
      <c r="AX2349" s="74" t="n">
        <f aca="false">INDEX(Gambler2_DPStateNextValue,Gambler2_DPTransNext)</f>
        <v>2.96676074432078</v>
      </c>
      <c r="AY2349" s="74" t="n">
        <f aca="false">INDEX(Gambler2_DPDecProb,Gambler2_DPTransDecIndex)*Gambler2_DPTransProb</f>
        <v>0</v>
      </c>
    </row>
    <row r="2350" customFormat="false" ht="13" hidden="false" customHeight="false" outlineLevel="0" collapsed="false">
      <c r="AP2350" s="64" t="n">
        <v>2337</v>
      </c>
      <c r="AQ2350" s="65" t="n">
        <v>1169</v>
      </c>
      <c r="AR2350" s="65" t="n">
        <v>1</v>
      </c>
      <c r="AS2350" s="66" t="s">
        <v>4661</v>
      </c>
      <c r="AT2350" s="85" t="n">
        <v>0</v>
      </c>
      <c r="AU2350" s="85" t="n">
        <v>0.400000005960465</v>
      </c>
      <c r="AV2350" s="85" t="n">
        <v>26</v>
      </c>
      <c r="AW2350" s="66" t="s">
        <v>1060</v>
      </c>
      <c r="AX2350" s="68" t="n">
        <f aca="false">INDEX(Gambler2_DPStateNextValue,Gambler2_DPTransNext)</f>
        <v>2.14177509745798</v>
      </c>
      <c r="AY2350" s="68" t="n">
        <f aca="false">INDEX(Gambler2_DPDecProb,Gambler2_DPTransDecIndex)*Gambler2_DPTransProb</f>
        <v>0</v>
      </c>
    </row>
    <row r="2351" customFormat="false" ht="13" hidden="false" customHeight="false" outlineLevel="0" collapsed="false">
      <c r="AP2351" s="70" t="n">
        <v>2338</v>
      </c>
      <c r="AQ2351" s="71" t="n">
        <v>1169</v>
      </c>
      <c r="AR2351" s="71" t="n">
        <v>2</v>
      </c>
      <c r="AS2351" s="72" t="s">
        <v>4662</v>
      </c>
      <c r="AT2351" s="84" t="n">
        <v>0</v>
      </c>
      <c r="AU2351" s="84" t="n">
        <v>0.600000023841858</v>
      </c>
      <c r="AV2351" s="84" t="n">
        <v>74</v>
      </c>
      <c r="AW2351" s="72" t="s">
        <v>3640</v>
      </c>
      <c r="AX2351" s="74" t="n">
        <f aca="false">INDEX(Gambler2_DPStateNextValue,Gambler2_DPTransNext)</f>
        <v>2.97227202948212</v>
      </c>
      <c r="AY2351" s="74" t="n">
        <f aca="false">INDEX(Gambler2_DPDecProb,Gambler2_DPTransDecIndex)*Gambler2_DPTransProb</f>
        <v>0</v>
      </c>
    </row>
    <row r="2352" customFormat="false" ht="13" hidden="false" customHeight="false" outlineLevel="0" collapsed="false">
      <c r="AP2352" s="64" t="n">
        <v>2339</v>
      </c>
      <c r="AQ2352" s="65" t="n">
        <v>1170</v>
      </c>
      <c r="AR2352" s="65" t="n">
        <v>1</v>
      </c>
      <c r="AS2352" s="66" t="s">
        <v>4663</v>
      </c>
      <c r="AT2352" s="85" t="n">
        <v>0</v>
      </c>
      <c r="AU2352" s="85" t="n">
        <v>0.400000005960465</v>
      </c>
      <c r="AV2352" s="85" t="n">
        <v>25</v>
      </c>
      <c r="AW2352" s="66" t="s">
        <v>1007</v>
      </c>
      <c r="AX2352" s="68" t="n">
        <f aca="false">INDEX(Gambler2_DPStateNextValue,Gambler2_DPTransNext)</f>
        <v>2.10384385235476</v>
      </c>
      <c r="AY2352" s="68" t="n">
        <f aca="false">INDEX(Gambler2_DPDecProb,Gambler2_DPTransDecIndex)*Gambler2_DPTransProb</f>
        <v>0</v>
      </c>
    </row>
    <row r="2353" customFormat="false" ht="13" hidden="false" customHeight="false" outlineLevel="0" collapsed="false">
      <c r="AP2353" s="70" t="n">
        <v>2340</v>
      </c>
      <c r="AQ2353" s="71" t="n">
        <v>1170</v>
      </c>
      <c r="AR2353" s="71" t="n">
        <v>2</v>
      </c>
      <c r="AS2353" s="72" t="s">
        <v>4664</v>
      </c>
      <c r="AT2353" s="84" t="n">
        <v>0</v>
      </c>
      <c r="AU2353" s="84" t="n">
        <v>0.600000023841858</v>
      </c>
      <c r="AV2353" s="84" t="n">
        <v>75</v>
      </c>
      <c r="AW2353" s="72" t="s">
        <v>3645</v>
      </c>
      <c r="AX2353" s="74" t="n">
        <f aca="false">INDEX(Gambler2_DPStateNextValue,Gambler2_DPTransNext)</f>
        <v>2.97745806471938</v>
      </c>
      <c r="AY2353" s="74" t="n">
        <f aca="false">INDEX(Gambler2_DPDecProb,Gambler2_DPTransDecIndex)*Gambler2_DPTransProb</f>
        <v>0</v>
      </c>
    </row>
    <row r="2354" customFormat="false" ht="13" hidden="false" customHeight="false" outlineLevel="0" collapsed="false">
      <c r="AP2354" s="64" t="n">
        <v>2341</v>
      </c>
      <c r="AQ2354" s="65" t="n">
        <v>1171</v>
      </c>
      <c r="AR2354" s="65" t="n">
        <v>1</v>
      </c>
      <c r="AS2354" s="66" t="s">
        <v>4665</v>
      </c>
      <c r="AT2354" s="85" t="n">
        <v>0</v>
      </c>
      <c r="AU2354" s="85" t="n">
        <v>0.400000005960465</v>
      </c>
      <c r="AV2354" s="85" t="n">
        <v>24</v>
      </c>
      <c r="AW2354" s="66" t="s">
        <v>139</v>
      </c>
      <c r="AX2354" s="68" t="n">
        <f aca="false">INDEX(Gambler2_DPStateNextValue,Gambler2_DPTransNext)</f>
        <v>2.06442574398282</v>
      </c>
      <c r="AY2354" s="68" t="n">
        <f aca="false">INDEX(Gambler2_DPDecProb,Gambler2_DPTransDecIndex)*Gambler2_DPTransProb</f>
        <v>0</v>
      </c>
    </row>
    <row r="2355" customFormat="false" ht="13" hidden="false" customHeight="false" outlineLevel="0" collapsed="false">
      <c r="AP2355" s="70" t="n">
        <v>2342</v>
      </c>
      <c r="AQ2355" s="71" t="n">
        <v>1171</v>
      </c>
      <c r="AR2355" s="71" t="n">
        <v>2</v>
      </c>
      <c r="AS2355" s="72" t="s">
        <v>4666</v>
      </c>
      <c r="AT2355" s="84" t="n">
        <v>0</v>
      </c>
      <c r="AU2355" s="84" t="n">
        <v>0.600000023841858</v>
      </c>
      <c r="AV2355" s="84" t="n">
        <v>76</v>
      </c>
      <c r="AW2355" s="72" t="s">
        <v>178</v>
      </c>
      <c r="AX2355" s="74" t="n">
        <f aca="false">INDEX(Gambler2_DPStateNextValue,Gambler2_DPTransNext)</f>
        <v>2.98217633686305</v>
      </c>
      <c r="AY2355" s="74" t="n">
        <f aca="false">INDEX(Gambler2_DPDecProb,Gambler2_DPTransDecIndex)*Gambler2_DPTransProb</f>
        <v>0</v>
      </c>
    </row>
    <row r="2356" customFormat="false" ht="13" hidden="false" customHeight="false" outlineLevel="0" collapsed="false">
      <c r="AP2356" s="64" t="n">
        <v>2343</v>
      </c>
      <c r="AQ2356" s="65" t="n">
        <v>1172</v>
      </c>
      <c r="AR2356" s="65" t="n">
        <v>1</v>
      </c>
      <c r="AS2356" s="66" t="s">
        <v>4667</v>
      </c>
      <c r="AT2356" s="85" t="n">
        <v>0</v>
      </c>
      <c r="AU2356" s="85" t="n">
        <v>0.400000005960465</v>
      </c>
      <c r="AV2356" s="85" t="n">
        <v>23</v>
      </c>
      <c r="AW2356" s="66" t="s">
        <v>954</v>
      </c>
      <c r="AX2356" s="68" t="n">
        <f aca="false">INDEX(Gambler2_DPStateNextValue,Gambler2_DPTransNext)</f>
        <v>2.02303992328367</v>
      </c>
      <c r="AY2356" s="68" t="n">
        <f aca="false">INDEX(Gambler2_DPDecProb,Gambler2_DPTransDecIndex)*Gambler2_DPTransProb</f>
        <v>0</v>
      </c>
    </row>
    <row r="2357" customFormat="false" ht="13" hidden="false" customHeight="false" outlineLevel="0" collapsed="false">
      <c r="AP2357" s="70" t="n">
        <v>2344</v>
      </c>
      <c r="AQ2357" s="71" t="n">
        <v>1172</v>
      </c>
      <c r="AR2357" s="71" t="n">
        <v>2</v>
      </c>
      <c r="AS2357" s="72" t="s">
        <v>4668</v>
      </c>
      <c r="AT2357" s="84" t="n">
        <v>0</v>
      </c>
      <c r="AU2357" s="84" t="n">
        <v>0.600000023841858</v>
      </c>
      <c r="AV2357" s="84" t="n">
        <v>77</v>
      </c>
      <c r="AW2357" s="72" t="s">
        <v>3802</v>
      </c>
      <c r="AX2357" s="74" t="n">
        <f aca="false">INDEX(Gambler2_DPStateNextValue,Gambler2_DPTransNext)</f>
        <v>2.98642661696769</v>
      </c>
      <c r="AY2357" s="74" t="n">
        <f aca="false">INDEX(Gambler2_DPDecProb,Gambler2_DPTransDecIndex)*Gambler2_DPTransProb</f>
        <v>0</v>
      </c>
    </row>
    <row r="2358" customFormat="false" ht="13" hidden="false" customHeight="false" outlineLevel="0" collapsed="false">
      <c r="AP2358" s="64" t="n">
        <v>2345</v>
      </c>
      <c r="AQ2358" s="65" t="n">
        <v>1173</v>
      </c>
      <c r="AR2358" s="65" t="n">
        <v>1</v>
      </c>
      <c r="AS2358" s="66" t="s">
        <v>4669</v>
      </c>
      <c r="AT2358" s="85" t="n">
        <v>0</v>
      </c>
      <c r="AU2358" s="85" t="n">
        <v>0.400000005960465</v>
      </c>
      <c r="AV2358" s="85" t="n">
        <v>22</v>
      </c>
      <c r="AW2358" s="66" t="s">
        <v>949</v>
      </c>
      <c r="AX2358" s="68" t="n">
        <f aca="false">INDEX(Gambler2_DPStateNextValue,Gambler2_DPTransNext)</f>
        <v>1.97945421111177</v>
      </c>
      <c r="AY2358" s="68" t="n">
        <f aca="false">INDEX(Gambler2_DPDecProb,Gambler2_DPTransDecIndex)*Gambler2_DPTransProb</f>
        <v>0</v>
      </c>
    </row>
    <row r="2359" customFormat="false" ht="13" hidden="false" customHeight="false" outlineLevel="0" collapsed="false">
      <c r="AP2359" s="70" t="n">
        <v>2346</v>
      </c>
      <c r="AQ2359" s="71" t="n">
        <v>1173</v>
      </c>
      <c r="AR2359" s="71" t="n">
        <v>2</v>
      </c>
      <c r="AS2359" s="72" t="s">
        <v>4670</v>
      </c>
      <c r="AT2359" s="84" t="n">
        <v>0</v>
      </c>
      <c r="AU2359" s="84" t="n">
        <v>0.600000023841858</v>
      </c>
      <c r="AV2359" s="84" t="n">
        <v>78</v>
      </c>
      <c r="AW2359" s="72" t="s">
        <v>3959</v>
      </c>
      <c r="AX2359" s="74" t="n">
        <f aca="false">INDEX(Gambler2_DPStateNextValue,Gambler2_DPTransNext)</f>
        <v>2.99023806769519</v>
      </c>
      <c r="AY2359" s="74" t="n">
        <f aca="false">INDEX(Gambler2_DPDecProb,Gambler2_DPTransDecIndex)*Gambler2_DPTransProb</f>
        <v>0</v>
      </c>
    </row>
    <row r="2360" customFormat="false" ht="13" hidden="false" customHeight="false" outlineLevel="0" collapsed="false">
      <c r="AP2360" s="64" t="n">
        <v>2347</v>
      </c>
      <c r="AQ2360" s="65" t="n">
        <v>1174</v>
      </c>
      <c r="AR2360" s="65" t="n">
        <v>1</v>
      </c>
      <c r="AS2360" s="66" t="s">
        <v>4671</v>
      </c>
      <c r="AT2360" s="85" t="n">
        <v>0</v>
      </c>
      <c r="AU2360" s="85" t="n">
        <v>0.400000005960465</v>
      </c>
      <c r="AV2360" s="85" t="n">
        <v>21</v>
      </c>
      <c r="AW2360" s="66" t="s">
        <v>904</v>
      </c>
      <c r="AX2360" s="68" t="n">
        <f aca="false">INDEX(Gambler2_DPStateNextValue,Gambler2_DPTransNext)</f>
        <v>1.93372508859703</v>
      </c>
      <c r="AY2360" s="68" t="n">
        <f aca="false">INDEX(Gambler2_DPDecProb,Gambler2_DPTransDecIndex)*Gambler2_DPTransProb</f>
        <v>0</v>
      </c>
    </row>
    <row r="2361" customFormat="false" ht="13" hidden="false" customHeight="false" outlineLevel="0" collapsed="false">
      <c r="AP2361" s="70" t="n">
        <v>2348</v>
      </c>
      <c r="AQ2361" s="71" t="n">
        <v>1174</v>
      </c>
      <c r="AR2361" s="71" t="n">
        <v>2</v>
      </c>
      <c r="AS2361" s="72" t="s">
        <v>4672</v>
      </c>
      <c r="AT2361" s="84" t="n">
        <v>0</v>
      </c>
      <c r="AU2361" s="84" t="n">
        <v>0.600000023841858</v>
      </c>
      <c r="AV2361" s="84" t="n">
        <v>79</v>
      </c>
      <c r="AW2361" s="72" t="s">
        <v>3964</v>
      </c>
      <c r="AX2361" s="74" t="n">
        <f aca="false">INDEX(Gambler2_DPStateNextValue,Gambler2_DPTransNext)</f>
        <v>2.99336678100515</v>
      </c>
      <c r="AY2361" s="74" t="n">
        <f aca="false">INDEX(Gambler2_DPDecProb,Gambler2_DPTransDecIndex)*Gambler2_DPTransProb</f>
        <v>0</v>
      </c>
    </row>
    <row r="2362" customFormat="false" ht="13" hidden="false" customHeight="false" outlineLevel="0" collapsed="false">
      <c r="AP2362" s="64" t="n">
        <v>2349</v>
      </c>
      <c r="AQ2362" s="65" t="n">
        <v>1175</v>
      </c>
      <c r="AR2362" s="65" t="n">
        <v>1</v>
      </c>
      <c r="AS2362" s="66" t="s">
        <v>4673</v>
      </c>
      <c r="AT2362" s="85" t="n">
        <v>0</v>
      </c>
      <c r="AU2362" s="85" t="n">
        <v>0.400000005960465</v>
      </c>
      <c r="AV2362" s="85" t="n">
        <v>20</v>
      </c>
      <c r="AW2362" s="66" t="s">
        <v>135</v>
      </c>
      <c r="AX2362" s="68" t="n">
        <f aca="false">INDEX(Gambler2_DPStateNextValue,Gambler2_DPTransNext)</f>
        <v>1.88548127931491</v>
      </c>
      <c r="AY2362" s="68" t="n">
        <f aca="false">INDEX(Gambler2_DPDecProb,Gambler2_DPTransDecIndex)*Gambler2_DPTransProb</f>
        <v>0</v>
      </c>
    </row>
    <row r="2363" customFormat="false" ht="13" hidden="false" customHeight="false" outlineLevel="0" collapsed="false">
      <c r="AP2363" s="70" t="n">
        <v>2350</v>
      </c>
      <c r="AQ2363" s="71" t="n">
        <v>1175</v>
      </c>
      <c r="AR2363" s="71" t="n">
        <v>2</v>
      </c>
      <c r="AS2363" s="72" t="s">
        <v>4674</v>
      </c>
      <c r="AT2363" s="84" t="n">
        <v>0</v>
      </c>
      <c r="AU2363" s="84" t="n">
        <v>0.600000023841858</v>
      </c>
      <c r="AV2363" s="84" t="n">
        <v>80</v>
      </c>
      <c r="AW2363" s="72" t="s">
        <v>181</v>
      </c>
      <c r="AX2363" s="74" t="n">
        <f aca="false">INDEX(Gambler2_DPStateNextValue,Gambler2_DPTransNext)</f>
        <v>2.99573352347114</v>
      </c>
      <c r="AY2363" s="74" t="n">
        <f aca="false">INDEX(Gambler2_DPDecProb,Gambler2_DPTransDecIndex)*Gambler2_DPTransProb</f>
        <v>0</v>
      </c>
    </row>
    <row r="2364" customFormat="false" ht="13" hidden="false" customHeight="false" outlineLevel="0" collapsed="false">
      <c r="AP2364" s="64" t="n">
        <v>2351</v>
      </c>
      <c r="AQ2364" s="65" t="n">
        <v>1176</v>
      </c>
      <c r="AR2364" s="65" t="n">
        <v>1</v>
      </c>
      <c r="AS2364" s="66" t="s">
        <v>4675</v>
      </c>
      <c r="AT2364" s="85" t="n">
        <v>0</v>
      </c>
      <c r="AU2364" s="85" t="n">
        <v>0.400000005960465</v>
      </c>
      <c r="AV2364" s="85" t="n">
        <v>51</v>
      </c>
      <c r="AW2364" s="66" t="s">
        <v>2067</v>
      </c>
      <c r="AX2364" s="68" t="n">
        <f aca="false">INDEX(Gambler2_DPStateNextValue,Gambler2_DPTransNext)</f>
        <v>2.74159947575656</v>
      </c>
      <c r="AY2364" s="68" t="n">
        <f aca="false">INDEX(Gambler2_DPDecProb,Gambler2_DPTransDecIndex)*Gambler2_DPTransProb</f>
        <v>0</v>
      </c>
    </row>
    <row r="2365" customFormat="false" ht="13" hidden="false" customHeight="false" outlineLevel="0" collapsed="false">
      <c r="AP2365" s="70" t="n">
        <v>2352</v>
      </c>
      <c r="AQ2365" s="71" t="n">
        <v>1176</v>
      </c>
      <c r="AR2365" s="71" t="n">
        <v>2</v>
      </c>
      <c r="AS2365" s="72" t="s">
        <v>4676</v>
      </c>
      <c r="AT2365" s="84" t="n">
        <v>0</v>
      </c>
      <c r="AU2365" s="84" t="n">
        <v>0.600000023841858</v>
      </c>
      <c r="AV2365" s="84" t="n">
        <v>51</v>
      </c>
      <c r="AW2365" s="72" t="s">
        <v>2067</v>
      </c>
      <c r="AX2365" s="74" t="n">
        <f aca="false">INDEX(Gambler2_DPStateNextValue,Gambler2_DPTransNext)</f>
        <v>2.74159947575656</v>
      </c>
      <c r="AY2365" s="74" t="n">
        <f aca="false">INDEX(Gambler2_DPDecProb,Gambler2_DPTransDecIndex)*Gambler2_DPTransProb</f>
        <v>0</v>
      </c>
    </row>
    <row r="2366" customFormat="false" ht="13" hidden="false" customHeight="false" outlineLevel="0" collapsed="false">
      <c r="AP2366" s="64" t="n">
        <v>2353</v>
      </c>
      <c r="AQ2366" s="65" t="n">
        <v>1177</v>
      </c>
      <c r="AR2366" s="65" t="n">
        <v>1</v>
      </c>
      <c r="AS2366" s="66" t="s">
        <v>4677</v>
      </c>
      <c r="AT2366" s="85" t="n">
        <v>0</v>
      </c>
      <c r="AU2366" s="85" t="n">
        <v>0.400000005960465</v>
      </c>
      <c r="AV2366" s="85" t="n">
        <v>50</v>
      </c>
      <c r="AW2366" s="66" t="s">
        <v>2062</v>
      </c>
      <c r="AX2366" s="68" t="n">
        <f aca="false">INDEX(Gambler2_DPStateNextValue,Gambler2_DPTransNext)</f>
        <v>2.72625587101825</v>
      </c>
      <c r="AY2366" s="68" t="n">
        <f aca="false">INDEX(Gambler2_DPDecProb,Gambler2_DPTransDecIndex)*Gambler2_DPTransProb</f>
        <v>0</v>
      </c>
    </row>
    <row r="2367" customFormat="false" ht="13" hidden="false" customHeight="false" outlineLevel="0" collapsed="false">
      <c r="AP2367" s="70" t="n">
        <v>2354</v>
      </c>
      <c r="AQ2367" s="71" t="n">
        <v>1177</v>
      </c>
      <c r="AR2367" s="71" t="n">
        <v>2</v>
      </c>
      <c r="AS2367" s="72" t="s">
        <v>4678</v>
      </c>
      <c r="AT2367" s="84" t="n">
        <v>0</v>
      </c>
      <c r="AU2367" s="84" t="n">
        <v>0.600000023841858</v>
      </c>
      <c r="AV2367" s="84" t="n">
        <v>52</v>
      </c>
      <c r="AW2367" s="72" t="s">
        <v>160</v>
      </c>
      <c r="AX2367" s="74" t="n">
        <f aca="false">INDEX(Gambler2_DPStateNextValue,Gambler2_DPTransNext)</f>
        <v>2.75650102622381</v>
      </c>
      <c r="AY2367" s="74" t="n">
        <f aca="false">INDEX(Gambler2_DPDecProb,Gambler2_DPTransDecIndex)*Gambler2_DPTransProb</f>
        <v>0</v>
      </c>
    </row>
    <row r="2368" customFormat="false" ht="13" hidden="false" customHeight="false" outlineLevel="0" collapsed="false">
      <c r="AP2368" s="64" t="n">
        <v>2355</v>
      </c>
      <c r="AQ2368" s="65" t="n">
        <v>1178</v>
      </c>
      <c r="AR2368" s="65" t="n">
        <v>1</v>
      </c>
      <c r="AS2368" s="66" t="s">
        <v>4679</v>
      </c>
      <c r="AT2368" s="85" t="n">
        <v>0</v>
      </c>
      <c r="AU2368" s="85" t="n">
        <v>0.400000005960465</v>
      </c>
      <c r="AV2368" s="85" t="n">
        <v>49</v>
      </c>
      <c r="AW2368" s="66" t="s">
        <v>1961</v>
      </c>
      <c r="AX2368" s="68" t="n">
        <f aca="false">INDEX(Gambler2_DPStateNextValue,Gambler2_DPTransNext)</f>
        <v>2.71041940570346</v>
      </c>
      <c r="AY2368" s="68" t="n">
        <f aca="false">INDEX(Gambler2_DPDecProb,Gambler2_DPTransDecIndex)*Gambler2_DPTransProb</f>
        <v>0</v>
      </c>
    </row>
    <row r="2369" customFormat="false" ht="13" hidden="false" customHeight="false" outlineLevel="0" collapsed="false">
      <c r="AP2369" s="70" t="n">
        <v>2356</v>
      </c>
      <c r="AQ2369" s="71" t="n">
        <v>1178</v>
      </c>
      <c r="AR2369" s="71" t="n">
        <v>2</v>
      </c>
      <c r="AS2369" s="72" t="s">
        <v>4680</v>
      </c>
      <c r="AT2369" s="84" t="n">
        <v>0</v>
      </c>
      <c r="AU2369" s="84" t="n">
        <v>0.600000023841858</v>
      </c>
      <c r="AV2369" s="84" t="n">
        <v>53</v>
      </c>
      <c r="AW2369" s="72" t="s">
        <v>2176</v>
      </c>
      <c r="AX2369" s="74" t="n">
        <f aca="false">INDEX(Gambler2_DPStateNextValue,Gambler2_DPTransNext)</f>
        <v>2.77096023087499</v>
      </c>
      <c r="AY2369" s="74" t="n">
        <f aca="false">INDEX(Gambler2_DPDecProb,Gambler2_DPTransDecIndex)*Gambler2_DPTransProb</f>
        <v>0</v>
      </c>
    </row>
    <row r="2370" customFormat="false" ht="13" hidden="false" customHeight="false" outlineLevel="0" collapsed="false">
      <c r="AP2370" s="64" t="n">
        <v>2357</v>
      </c>
      <c r="AQ2370" s="65" t="n">
        <v>1179</v>
      </c>
      <c r="AR2370" s="65" t="n">
        <v>1</v>
      </c>
      <c r="AS2370" s="66" t="s">
        <v>4681</v>
      </c>
      <c r="AT2370" s="85" t="n">
        <v>0</v>
      </c>
      <c r="AU2370" s="85" t="n">
        <v>0.400000005960465</v>
      </c>
      <c r="AV2370" s="85" t="n">
        <v>48</v>
      </c>
      <c r="AW2370" s="66" t="s">
        <v>157</v>
      </c>
      <c r="AX2370" s="68" t="n">
        <f aca="false">INDEX(Gambler2_DPStateNextValue,Gambler2_DPTransNext)</f>
        <v>2.69409673375278</v>
      </c>
      <c r="AY2370" s="68" t="n">
        <f aca="false">INDEX(Gambler2_DPDecProb,Gambler2_DPTransDecIndex)*Gambler2_DPTransProb</f>
        <v>0</v>
      </c>
    </row>
    <row r="2371" customFormat="false" ht="13" hidden="false" customHeight="false" outlineLevel="0" collapsed="false">
      <c r="AP2371" s="70" t="n">
        <v>2358</v>
      </c>
      <c r="AQ2371" s="71" t="n">
        <v>1179</v>
      </c>
      <c r="AR2371" s="71" t="n">
        <v>2</v>
      </c>
      <c r="AS2371" s="72" t="s">
        <v>4682</v>
      </c>
      <c r="AT2371" s="84" t="n">
        <v>0</v>
      </c>
      <c r="AU2371" s="84" t="n">
        <v>0.600000023841858</v>
      </c>
      <c r="AV2371" s="84" t="n">
        <v>54</v>
      </c>
      <c r="AW2371" s="72" t="s">
        <v>2285</v>
      </c>
      <c r="AX2371" s="74" t="n">
        <f aca="false">INDEX(Gambler2_DPStateNextValue,Gambler2_DPTransNext)</f>
        <v>2.78489218914747</v>
      </c>
      <c r="AY2371" s="74" t="n">
        <f aca="false">INDEX(Gambler2_DPDecProb,Gambler2_DPTransDecIndex)*Gambler2_DPTransProb</f>
        <v>0</v>
      </c>
    </row>
    <row r="2372" customFormat="false" ht="13" hidden="false" customHeight="false" outlineLevel="0" collapsed="false">
      <c r="AP2372" s="64" t="n">
        <v>2359</v>
      </c>
      <c r="AQ2372" s="65" t="n">
        <v>1180</v>
      </c>
      <c r="AR2372" s="65" t="n">
        <v>1</v>
      </c>
      <c r="AS2372" s="66" t="s">
        <v>4683</v>
      </c>
      <c r="AT2372" s="85" t="n">
        <v>0</v>
      </c>
      <c r="AU2372" s="85" t="n">
        <v>0.400000005960465</v>
      </c>
      <c r="AV2372" s="85" t="n">
        <v>47</v>
      </c>
      <c r="AW2372" s="66" t="s">
        <v>1860</v>
      </c>
      <c r="AX2372" s="68" t="n">
        <f aca="false">INDEX(Gambler2_DPStateNextValue,Gambler2_DPTransNext)</f>
        <v>2.67726179931742</v>
      </c>
      <c r="AY2372" s="68" t="n">
        <f aca="false">INDEX(Gambler2_DPDecProb,Gambler2_DPTransDecIndex)*Gambler2_DPTransProb</f>
        <v>0</v>
      </c>
    </row>
    <row r="2373" customFormat="false" ht="13" hidden="false" customHeight="false" outlineLevel="0" collapsed="false">
      <c r="AP2373" s="70" t="n">
        <v>2360</v>
      </c>
      <c r="AQ2373" s="71" t="n">
        <v>1180</v>
      </c>
      <c r="AR2373" s="71" t="n">
        <v>2</v>
      </c>
      <c r="AS2373" s="72" t="s">
        <v>4684</v>
      </c>
      <c r="AT2373" s="84" t="n">
        <v>0</v>
      </c>
      <c r="AU2373" s="84" t="n">
        <v>0.600000023841858</v>
      </c>
      <c r="AV2373" s="84" t="n">
        <v>55</v>
      </c>
      <c r="AW2373" s="72" t="s">
        <v>2290</v>
      </c>
      <c r="AX2373" s="74" t="n">
        <f aca="false">INDEX(Gambler2_DPStateNextValue,Gambler2_DPTransNext)</f>
        <v>2.7983122010847</v>
      </c>
      <c r="AY2373" s="74" t="n">
        <f aca="false">INDEX(Gambler2_DPDecProb,Gambler2_DPTransDecIndex)*Gambler2_DPTransProb</f>
        <v>0</v>
      </c>
    </row>
    <row r="2374" customFormat="false" ht="13" hidden="false" customHeight="false" outlineLevel="0" collapsed="false">
      <c r="AP2374" s="64" t="n">
        <v>2361</v>
      </c>
      <c r="AQ2374" s="65" t="n">
        <v>1181</v>
      </c>
      <c r="AR2374" s="65" t="n">
        <v>1</v>
      </c>
      <c r="AS2374" s="66" t="s">
        <v>4685</v>
      </c>
      <c r="AT2374" s="85" t="n">
        <v>0</v>
      </c>
      <c r="AU2374" s="85" t="n">
        <v>0.400000005960465</v>
      </c>
      <c r="AV2374" s="85" t="n">
        <v>46</v>
      </c>
      <c r="AW2374" s="66" t="s">
        <v>1855</v>
      </c>
      <c r="AX2374" s="68" t="n">
        <f aca="false">INDEX(Gambler2_DPStateNextValue,Gambler2_DPTransNext)</f>
        <v>2.65985156740236</v>
      </c>
      <c r="AY2374" s="68" t="n">
        <f aca="false">INDEX(Gambler2_DPDecProb,Gambler2_DPTransDecIndex)*Gambler2_DPTransProb</f>
        <v>0</v>
      </c>
    </row>
    <row r="2375" customFormat="false" ht="13" hidden="false" customHeight="false" outlineLevel="0" collapsed="false">
      <c r="AP2375" s="70" t="n">
        <v>2362</v>
      </c>
      <c r="AQ2375" s="71" t="n">
        <v>1181</v>
      </c>
      <c r="AR2375" s="71" t="n">
        <v>2</v>
      </c>
      <c r="AS2375" s="72" t="s">
        <v>4686</v>
      </c>
      <c r="AT2375" s="84" t="n">
        <v>0</v>
      </c>
      <c r="AU2375" s="84" t="n">
        <v>0.600000023841858</v>
      </c>
      <c r="AV2375" s="84" t="n">
        <v>56</v>
      </c>
      <c r="AW2375" s="72" t="s">
        <v>163</v>
      </c>
      <c r="AX2375" s="74" t="n">
        <f aca="false">INDEX(Gambler2_DPStateNextValue,Gambler2_DPTransNext)</f>
        <v>2.81119500214766</v>
      </c>
      <c r="AY2375" s="74" t="n">
        <f aca="false">INDEX(Gambler2_DPDecProb,Gambler2_DPTransDecIndex)*Gambler2_DPTransProb</f>
        <v>0</v>
      </c>
    </row>
    <row r="2376" customFormat="false" ht="13" hidden="false" customHeight="false" outlineLevel="0" collapsed="false">
      <c r="AP2376" s="64" t="n">
        <v>2363</v>
      </c>
      <c r="AQ2376" s="65" t="n">
        <v>1182</v>
      </c>
      <c r="AR2376" s="65" t="n">
        <v>1</v>
      </c>
      <c r="AS2376" s="66" t="s">
        <v>4687</v>
      </c>
      <c r="AT2376" s="85" t="n">
        <v>0</v>
      </c>
      <c r="AU2376" s="85" t="n">
        <v>0.400000005960465</v>
      </c>
      <c r="AV2376" s="85" t="n">
        <v>45</v>
      </c>
      <c r="AW2376" s="66" t="s">
        <v>1762</v>
      </c>
      <c r="AX2376" s="68" t="n">
        <f aca="false">INDEX(Gambler2_DPStateNextValue,Gambler2_DPTransNext)</f>
        <v>2.64180220630855</v>
      </c>
      <c r="AY2376" s="68" t="n">
        <f aca="false">INDEX(Gambler2_DPDecProb,Gambler2_DPTransDecIndex)*Gambler2_DPTransProb</f>
        <v>0.000696570710809834</v>
      </c>
    </row>
    <row r="2377" customFormat="false" ht="13" hidden="false" customHeight="false" outlineLevel="0" collapsed="false">
      <c r="AP2377" s="70" t="n">
        <v>2364</v>
      </c>
      <c r="AQ2377" s="71" t="n">
        <v>1182</v>
      </c>
      <c r="AR2377" s="71" t="n">
        <v>2</v>
      </c>
      <c r="AS2377" s="72" t="s">
        <v>4688</v>
      </c>
      <c r="AT2377" s="84" t="n">
        <v>0</v>
      </c>
      <c r="AU2377" s="84" t="n">
        <v>0.600000023841858</v>
      </c>
      <c r="AV2377" s="84" t="n">
        <v>57</v>
      </c>
      <c r="AW2377" s="72" t="s">
        <v>2407</v>
      </c>
      <c r="AX2377" s="74" t="n">
        <f aca="false">INDEX(Gambler2_DPStateNextValue,Gambler2_DPTransNext)</f>
        <v>2.8235953786393</v>
      </c>
      <c r="AY2377" s="74" t="n">
        <f aca="false">INDEX(Gambler2_DPDecProb,Gambler2_DPTransDecIndex)*Gambler2_DPTransProb</f>
        <v>0.00104485609216403</v>
      </c>
    </row>
    <row r="2378" customFormat="false" ht="13" hidden="false" customHeight="false" outlineLevel="0" collapsed="false">
      <c r="AP2378" s="64" t="n">
        <v>2365</v>
      </c>
      <c r="AQ2378" s="65" t="n">
        <v>1183</v>
      </c>
      <c r="AR2378" s="65" t="n">
        <v>1</v>
      </c>
      <c r="AS2378" s="66" t="s">
        <v>4689</v>
      </c>
      <c r="AT2378" s="85" t="n">
        <v>0</v>
      </c>
      <c r="AU2378" s="85" t="n">
        <v>0.400000005960465</v>
      </c>
      <c r="AV2378" s="85" t="n">
        <v>44</v>
      </c>
      <c r="AW2378" s="66" t="s">
        <v>154</v>
      </c>
      <c r="AX2378" s="68" t="n">
        <f aca="false">INDEX(Gambler2_DPStateNextValue,Gambler2_DPTransNext)</f>
        <v>2.62307259196707</v>
      </c>
      <c r="AY2378" s="68" t="n">
        <f aca="false">INDEX(Gambler2_DPDecProb,Gambler2_DPTransDecIndex)*Gambler2_DPTransProb</f>
        <v>0</v>
      </c>
    </row>
    <row r="2379" customFormat="false" ht="13" hidden="false" customHeight="false" outlineLevel="0" collapsed="false">
      <c r="AP2379" s="70" t="n">
        <v>2366</v>
      </c>
      <c r="AQ2379" s="71" t="n">
        <v>1183</v>
      </c>
      <c r="AR2379" s="71" t="n">
        <v>2</v>
      </c>
      <c r="AS2379" s="72" t="s">
        <v>4690</v>
      </c>
      <c r="AT2379" s="84" t="n">
        <v>0</v>
      </c>
      <c r="AU2379" s="84" t="n">
        <v>0.600000023841858</v>
      </c>
      <c r="AV2379" s="84" t="n">
        <v>58</v>
      </c>
      <c r="AW2379" s="72" t="s">
        <v>2524</v>
      </c>
      <c r="AX2379" s="74" t="n">
        <f aca="false">INDEX(Gambler2_DPStateNextValue,Gambler2_DPTransNext)</f>
        <v>2.83553622795095</v>
      </c>
      <c r="AY2379" s="74" t="n">
        <f aca="false">INDEX(Gambler2_DPDecProb,Gambler2_DPTransDecIndex)*Gambler2_DPTransProb</f>
        <v>0</v>
      </c>
    </row>
    <row r="2380" customFormat="false" ht="13" hidden="false" customHeight="false" outlineLevel="0" collapsed="false">
      <c r="AP2380" s="64" t="n">
        <v>2367</v>
      </c>
      <c r="AQ2380" s="65" t="n">
        <v>1184</v>
      </c>
      <c r="AR2380" s="65" t="n">
        <v>1</v>
      </c>
      <c r="AS2380" s="66" t="s">
        <v>4691</v>
      </c>
      <c r="AT2380" s="85" t="n">
        <v>0</v>
      </c>
      <c r="AU2380" s="85" t="n">
        <v>0.400000005960465</v>
      </c>
      <c r="AV2380" s="85" t="n">
        <v>43</v>
      </c>
      <c r="AW2380" s="66" t="s">
        <v>1669</v>
      </c>
      <c r="AX2380" s="68" t="n">
        <f aca="false">INDEX(Gambler2_DPStateNextValue,Gambler2_DPTransNext)</f>
        <v>2.60364100957037</v>
      </c>
      <c r="AY2380" s="68" t="n">
        <f aca="false">INDEX(Gambler2_DPDecProb,Gambler2_DPTransDecIndex)*Gambler2_DPTransProb</f>
        <v>0</v>
      </c>
    </row>
    <row r="2381" customFormat="false" ht="13" hidden="false" customHeight="false" outlineLevel="0" collapsed="false">
      <c r="AP2381" s="70" t="n">
        <v>2368</v>
      </c>
      <c r="AQ2381" s="71" t="n">
        <v>1184</v>
      </c>
      <c r="AR2381" s="71" t="n">
        <v>2</v>
      </c>
      <c r="AS2381" s="72" t="s">
        <v>4692</v>
      </c>
      <c r="AT2381" s="84" t="n">
        <v>0</v>
      </c>
      <c r="AU2381" s="84" t="n">
        <v>0.600000023841858</v>
      </c>
      <c r="AV2381" s="84" t="n">
        <v>59</v>
      </c>
      <c r="AW2381" s="72" t="s">
        <v>2529</v>
      </c>
      <c r="AX2381" s="74" t="n">
        <f aca="false">INDEX(Gambler2_DPStateNextValue,Gambler2_DPTransNext)</f>
        <v>2.84699314735985</v>
      </c>
      <c r="AY2381" s="74" t="n">
        <f aca="false">INDEX(Gambler2_DPDecProb,Gambler2_DPTransDecIndex)*Gambler2_DPTransProb</f>
        <v>0</v>
      </c>
    </row>
    <row r="2382" customFormat="false" ht="13" hidden="false" customHeight="false" outlineLevel="0" collapsed="false">
      <c r="AP2382" s="64" t="n">
        <v>2369</v>
      </c>
      <c r="AQ2382" s="65" t="n">
        <v>1185</v>
      </c>
      <c r="AR2382" s="65" t="n">
        <v>1</v>
      </c>
      <c r="AS2382" s="66" t="s">
        <v>4693</v>
      </c>
      <c r="AT2382" s="85" t="n">
        <v>0</v>
      </c>
      <c r="AU2382" s="85" t="n">
        <v>0.400000005960465</v>
      </c>
      <c r="AV2382" s="85" t="n">
        <v>42</v>
      </c>
      <c r="AW2382" s="66" t="s">
        <v>1664</v>
      </c>
      <c r="AX2382" s="68" t="n">
        <f aca="false">INDEX(Gambler2_DPStateNextValue,Gambler2_DPTransNext)</f>
        <v>2.58349589027218</v>
      </c>
      <c r="AY2382" s="68" t="n">
        <f aca="false">INDEX(Gambler2_DPDecProb,Gambler2_DPTransDecIndex)*Gambler2_DPTransProb</f>
        <v>0</v>
      </c>
    </row>
    <row r="2383" customFormat="false" ht="13" hidden="false" customHeight="false" outlineLevel="0" collapsed="false">
      <c r="AP2383" s="70" t="n">
        <v>2370</v>
      </c>
      <c r="AQ2383" s="71" t="n">
        <v>1185</v>
      </c>
      <c r="AR2383" s="71" t="n">
        <v>2</v>
      </c>
      <c r="AS2383" s="72" t="s">
        <v>4694</v>
      </c>
      <c r="AT2383" s="84" t="n">
        <v>0</v>
      </c>
      <c r="AU2383" s="84" t="n">
        <v>0.600000023841858</v>
      </c>
      <c r="AV2383" s="84" t="n">
        <v>60</v>
      </c>
      <c r="AW2383" s="72" t="s">
        <v>166</v>
      </c>
      <c r="AX2383" s="74" t="n">
        <f aca="false">INDEX(Gambler2_DPStateNextValue,Gambler2_DPTransNext)</f>
        <v>2.85804258544018</v>
      </c>
      <c r="AY2383" s="74" t="n">
        <f aca="false">INDEX(Gambler2_DPDecProb,Gambler2_DPTransDecIndex)*Gambler2_DPTransProb</f>
        <v>0</v>
      </c>
    </row>
    <row r="2384" customFormat="false" ht="13" hidden="false" customHeight="false" outlineLevel="0" collapsed="false">
      <c r="AP2384" s="64" t="n">
        <v>2371</v>
      </c>
      <c r="AQ2384" s="65" t="n">
        <v>1186</v>
      </c>
      <c r="AR2384" s="65" t="n">
        <v>1</v>
      </c>
      <c r="AS2384" s="66" t="s">
        <v>4695</v>
      </c>
      <c r="AT2384" s="85" t="n">
        <v>0</v>
      </c>
      <c r="AU2384" s="85" t="n">
        <v>0.400000005960465</v>
      </c>
      <c r="AV2384" s="85" t="n">
        <v>41</v>
      </c>
      <c r="AW2384" s="66" t="s">
        <v>1579</v>
      </c>
      <c r="AX2384" s="68" t="n">
        <f aca="false">INDEX(Gambler2_DPStateNextValue,Gambler2_DPTransNext)</f>
        <v>2.56262126342838</v>
      </c>
      <c r="AY2384" s="68" t="n">
        <f aca="false">INDEX(Gambler2_DPDecProb,Gambler2_DPTransDecIndex)*Gambler2_DPTransProb</f>
        <v>0</v>
      </c>
    </row>
    <row r="2385" customFormat="false" ht="13" hidden="false" customHeight="false" outlineLevel="0" collapsed="false">
      <c r="AP2385" s="70" t="n">
        <v>2372</v>
      </c>
      <c r="AQ2385" s="71" t="n">
        <v>1186</v>
      </c>
      <c r="AR2385" s="71" t="n">
        <v>2</v>
      </c>
      <c r="AS2385" s="72" t="s">
        <v>4696</v>
      </c>
      <c r="AT2385" s="84" t="n">
        <v>0</v>
      </c>
      <c r="AU2385" s="84" t="n">
        <v>0.600000023841858</v>
      </c>
      <c r="AV2385" s="84" t="n">
        <v>61</v>
      </c>
      <c r="AW2385" s="72" t="s">
        <v>2654</v>
      </c>
      <c r="AX2385" s="74" t="n">
        <f aca="false">INDEX(Gambler2_DPStateNextValue,Gambler2_DPTransNext)</f>
        <v>2.86868729778607</v>
      </c>
      <c r="AY2385" s="74" t="n">
        <f aca="false">INDEX(Gambler2_DPDecProb,Gambler2_DPTransDecIndex)*Gambler2_DPTransProb</f>
        <v>0</v>
      </c>
    </row>
    <row r="2386" customFormat="false" ht="13" hidden="false" customHeight="false" outlineLevel="0" collapsed="false">
      <c r="AP2386" s="64" t="n">
        <v>2373</v>
      </c>
      <c r="AQ2386" s="65" t="n">
        <v>1187</v>
      </c>
      <c r="AR2386" s="65" t="n">
        <v>1</v>
      </c>
      <c r="AS2386" s="66" t="s">
        <v>4697</v>
      </c>
      <c r="AT2386" s="85" t="n">
        <v>0</v>
      </c>
      <c r="AU2386" s="85" t="n">
        <v>0.400000005960465</v>
      </c>
      <c r="AV2386" s="85" t="n">
        <v>40</v>
      </c>
      <c r="AW2386" s="66" t="s">
        <v>151</v>
      </c>
      <c r="AX2386" s="68" t="n">
        <f aca="false">INDEX(Gambler2_DPStateNextValue,Gambler2_DPTransNext)</f>
        <v>2.54102574872297</v>
      </c>
      <c r="AY2386" s="68" t="n">
        <f aca="false">INDEX(Gambler2_DPDecProb,Gambler2_DPTransDecIndex)*Gambler2_DPTransProb</f>
        <v>0</v>
      </c>
    </row>
    <row r="2387" customFormat="false" ht="13" hidden="false" customHeight="false" outlineLevel="0" collapsed="false">
      <c r="AP2387" s="70" t="n">
        <v>2374</v>
      </c>
      <c r="AQ2387" s="71" t="n">
        <v>1187</v>
      </c>
      <c r="AR2387" s="71" t="n">
        <v>2</v>
      </c>
      <c r="AS2387" s="72" t="s">
        <v>4698</v>
      </c>
      <c r="AT2387" s="84" t="n">
        <v>0</v>
      </c>
      <c r="AU2387" s="84" t="n">
        <v>0.600000023841858</v>
      </c>
      <c r="AV2387" s="84" t="n">
        <v>62</v>
      </c>
      <c r="AW2387" s="72" t="s">
        <v>2779</v>
      </c>
      <c r="AX2387" s="74" t="n">
        <f aca="false">INDEX(Gambler2_DPStateNextValue,Gambler2_DPTransNext)</f>
        <v>2.87899642303448</v>
      </c>
      <c r="AY2387" s="74" t="n">
        <f aca="false">INDEX(Gambler2_DPDecProb,Gambler2_DPTransDecIndex)*Gambler2_DPTransProb</f>
        <v>0</v>
      </c>
    </row>
    <row r="2388" customFormat="false" ht="13" hidden="false" customHeight="false" outlineLevel="0" collapsed="false">
      <c r="AP2388" s="64" t="n">
        <v>2375</v>
      </c>
      <c r="AQ2388" s="65" t="n">
        <v>1188</v>
      </c>
      <c r="AR2388" s="65" t="n">
        <v>1</v>
      </c>
      <c r="AS2388" s="66" t="s">
        <v>4699</v>
      </c>
      <c r="AT2388" s="85" t="n">
        <v>0</v>
      </c>
      <c r="AU2388" s="85" t="n">
        <v>0.400000005960465</v>
      </c>
      <c r="AV2388" s="85" t="n">
        <v>39</v>
      </c>
      <c r="AW2388" s="66" t="s">
        <v>1494</v>
      </c>
      <c r="AX2388" s="68" t="n">
        <f aca="false">INDEX(Gambler2_DPStateNextValue,Gambler2_DPTransNext)</f>
        <v>2.5186956560143</v>
      </c>
      <c r="AY2388" s="68" t="n">
        <f aca="false">INDEX(Gambler2_DPDecProb,Gambler2_DPTransDecIndex)*Gambler2_DPTransProb</f>
        <v>0</v>
      </c>
    </row>
    <row r="2389" customFormat="false" ht="13" hidden="false" customHeight="false" outlineLevel="0" collapsed="false">
      <c r="AP2389" s="70" t="n">
        <v>2376</v>
      </c>
      <c r="AQ2389" s="71" t="n">
        <v>1188</v>
      </c>
      <c r="AR2389" s="71" t="n">
        <v>2</v>
      </c>
      <c r="AS2389" s="72" t="s">
        <v>4700</v>
      </c>
      <c r="AT2389" s="84" t="n">
        <v>0</v>
      </c>
      <c r="AU2389" s="84" t="n">
        <v>0.600000023841858</v>
      </c>
      <c r="AV2389" s="84" t="n">
        <v>63</v>
      </c>
      <c r="AW2389" s="72" t="s">
        <v>2784</v>
      </c>
      <c r="AX2389" s="74" t="n">
        <f aca="false">INDEX(Gambler2_DPStateNextValue,Gambler2_DPTransNext)</f>
        <v>2.88899358463906</v>
      </c>
      <c r="AY2389" s="74" t="n">
        <f aca="false">INDEX(Gambler2_DPDecProb,Gambler2_DPTransDecIndex)*Gambler2_DPTransProb</f>
        <v>0</v>
      </c>
    </row>
    <row r="2390" customFormat="false" ht="13" hidden="false" customHeight="false" outlineLevel="0" collapsed="false">
      <c r="AP2390" s="64" t="n">
        <v>2377</v>
      </c>
      <c r="AQ2390" s="65" t="n">
        <v>1189</v>
      </c>
      <c r="AR2390" s="65" t="n">
        <v>1</v>
      </c>
      <c r="AS2390" s="66" t="s">
        <v>4701</v>
      </c>
      <c r="AT2390" s="85" t="n">
        <v>0</v>
      </c>
      <c r="AU2390" s="85" t="n">
        <v>0.400000005960465</v>
      </c>
      <c r="AV2390" s="85" t="n">
        <v>38</v>
      </c>
      <c r="AW2390" s="66" t="s">
        <v>1489</v>
      </c>
      <c r="AX2390" s="68" t="n">
        <f aca="false">INDEX(Gambler2_DPStateNextValue,Gambler2_DPTransNext)</f>
        <v>2.49560830225233</v>
      </c>
      <c r="AY2390" s="68" t="n">
        <f aca="false">INDEX(Gambler2_DPDecProb,Gambler2_DPTransDecIndex)*Gambler2_DPTransProb</f>
        <v>0</v>
      </c>
    </row>
    <row r="2391" customFormat="false" ht="13" hidden="false" customHeight="false" outlineLevel="0" collapsed="false">
      <c r="AP2391" s="70" t="n">
        <v>2378</v>
      </c>
      <c r="AQ2391" s="71" t="n">
        <v>1189</v>
      </c>
      <c r="AR2391" s="71" t="n">
        <v>2</v>
      </c>
      <c r="AS2391" s="72" t="s">
        <v>4702</v>
      </c>
      <c r="AT2391" s="84" t="n">
        <v>0</v>
      </c>
      <c r="AU2391" s="84" t="n">
        <v>0.600000023841858</v>
      </c>
      <c r="AV2391" s="84" t="n">
        <v>64</v>
      </c>
      <c r="AW2391" s="72" t="s">
        <v>169</v>
      </c>
      <c r="AX2391" s="74" t="n">
        <f aca="false">INDEX(Gambler2_DPStateNextValue,Gambler2_DPTransNext)</f>
        <v>2.89866750139884</v>
      </c>
      <c r="AY2391" s="74" t="n">
        <f aca="false">INDEX(Gambler2_DPDecProb,Gambler2_DPTransDecIndex)*Gambler2_DPTransProb</f>
        <v>0</v>
      </c>
    </row>
    <row r="2392" customFormat="false" ht="13" hidden="false" customHeight="false" outlineLevel="0" collapsed="false">
      <c r="AP2392" s="64" t="n">
        <v>2379</v>
      </c>
      <c r="AQ2392" s="65" t="n">
        <v>1190</v>
      </c>
      <c r="AR2392" s="65" t="n">
        <v>1</v>
      </c>
      <c r="AS2392" s="66" t="s">
        <v>4703</v>
      </c>
      <c r="AT2392" s="85" t="n">
        <v>0</v>
      </c>
      <c r="AU2392" s="85" t="n">
        <v>0.400000005960465</v>
      </c>
      <c r="AV2392" s="85" t="n">
        <v>37</v>
      </c>
      <c r="AW2392" s="66" t="s">
        <v>1412</v>
      </c>
      <c r="AX2392" s="68" t="n">
        <f aca="false">INDEX(Gambler2_DPStateNextValue,Gambler2_DPTransNext)</f>
        <v>2.47176812005071</v>
      </c>
      <c r="AY2392" s="68" t="n">
        <f aca="false">INDEX(Gambler2_DPDecProb,Gambler2_DPTransDecIndex)*Gambler2_DPTransProb</f>
        <v>0</v>
      </c>
    </row>
    <row r="2393" customFormat="false" ht="13" hidden="false" customHeight="false" outlineLevel="0" collapsed="false">
      <c r="AP2393" s="70" t="n">
        <v>2380</v>
      </c>
      <c r="AQ2393" s="71" t="n">
        <v>1190</v>
      </c>
      <c r="AR2393" s="71" t="n">
        <v>2</v>
      </c>
      <c r="AS2393" s="72" t="s">
        <v>4704</v>
      </c>
      <c r="AT2393" s="84" t="n">
        <v>0</v>
      </c>
      <c r="AU2393" s="84" t="n">
        <v>0.600000023841858</v>
      </c>
      <c r="AV2393" s="84" t="n">
        <v>65</v>
      </c>
      <c r="AW2393" s="72" t="s">
        <v>2917</v>
      </c>
      <c r="AX2393" s="74" t="n">
        <f aca="false">INDEX(Gambler2_DPStateNextValue,Gambler2_DPTransNext)</f>
        <v>2.90780988700415</v>
      </c>
      <c r="AY2393" s="74" t="n">
        <f aca="false">INDEX(Gambler2_DPDecProb,Gambler2_DPTransDecIndex)*Gambler2_DPTransProb</f>
        <v>0</v>
      </c>
    </row>
    <row r="2394" customFormat="false" ht="13" hidden="false" customHeight="false" outlineLevel="0" collapsed="false">
      <c r="AP2394" s="64" t="n">
        <v>2381</v>
      </c>
      <c r="AQ2394" s="65" t="n">
        <v>1191</v>
      </c>
      <c r="AR2394" s="65" t="n">
        <v>1</v>
      </c>
      <c r="AS2394" s="66" t="s">
        <v>4705</v>
      </c>
      <c r="AT2394" s="85" t="n">
        <v>0</v>
      </c>
      <c r="AU2394" s="85" t="n">
        <v>0.400000005960465</v>
      </c>
      <c r="AV2394" s="85" t="n">
        <v>36</v>
      </c>
      <c r="AW2394" s="66" t="s">
        <v>148</v>
      </c>
      <c r="AX2394" s="68" t="n">
        <f aca="false">INDEX(Gambler2_DPStateNextValue,Gambler2_DPTransNext)</f>
        <v>2.44712758291923</v>
      </c>
      <c r="AY2394" s="68" t="n">
        <f aca="false">INDEX(Gambler2_DPDecProb,Gambler2_DPTransDecIndex)*Gambler2_DPTransProb</f>
        <v>0</v>
      </c>
    </row>
    <row r="2395" customFormat="false" ht="13" hidden="false" customHeight="false" outlineLevel="0" collapsed="false">
      <c r="AP2395" s="70" t="n">
        <v>2382</v>
      </c>
      <c r="AQ2395" s="71" t="n">
        <v>1191</v>
      </c>
      <c r="AR2395" s="71" t="n">
        <v>2</v>
      </c>
      <c r="AS2395" s="72" t="s">
        <v>4706</v>
      </c>
      <c r="AT2395" s="84" t="n">
        <v>0</v>
      </c>
      <c r="AU2395" s="84" t="n">
        <v>0.600000023841858</v>
      </c>
      <c r="AV2395" s="84" t="n">
        <v>66</v>
      </c>
      <c r="AW2395" s="72" t="s">
        <v>3050</v>
      </c>
      <c r="AX2395" s="74" t="n">
        <f aca="false">INDEX(Gambler2_DPStateNextValue,Gambler2_DPTransNext)</f>
        <v>2.91652192746247</v>
      </c>
      <c r="AY2395" s="74" t="n">
        <f aca="false">INDEX(Gambler2_DPDecProb,Gambler2_DPTransDecIndex)*Gambler2_DPTransProb</f>
        <v>0</v>
      </c>
    </row>
    <row r="2396" customFormat="false" ht="13" hidden="false" customHeight="false" outlineLevel="0" collapsed="false">
      <c r="AP2396" s="64" t="n">
        <v>2383</v>
      </c>
      <c r="AQ2396" s="65" t="n">
        <v>1192</v>
      </c>
      <c r="AR2396" s="65" t="n">
        <v>1</v>
      </c>
      <c r="AS2396" s="66" t="s">
        <v>4707</v>
      </c>
      <c r="AT2396" s="85" t="n">
        <v>0</v>
      </c>
      <c r="AU2396" s="85" t="n">
        <v>0.400000005960465</v>
      </c>
      <c r="AV2396" s="85" t="n">
        <v>35</v>
      </c>
      <c r="AW2396" s="66" t="s">
        <v>1335</v>
      </c>
      <c r="AX2396" s="68" t="n">
        <f aca="false">INDEX(Gambler2_DPStateNextValue,Gambler2_DPTransNext)</f>
        <v>2.42165913892396</v>
      </c>
      <c r="AY2396" s="68" t="n">
        <f aca="false">INDEX(Gambler2_DPDecProb,Gambler2_DPTransDecIndex)*Gambler2_DPTransProb</f>
        <v>0</v>
      </c>
    </row>
    <row r="2397" customFormat="false" ht="13" hidden="false" customHeight="false" outlineLevel="0" collapsed="false">
      <c r="AP2397" s="70" t="n">
        <v>2384</v>
      </c>
      <c r="AQ2397" s="71" t="n">
        <v>1192</v>
      </c>
      <c r="AR2397" s="71" t="n">
        <v>2</v>
      </c>
      <c r="AS2397" s="72" t="s">
        <v>4708</v>
      </c>
      <c r="AT2397" s="84" t="n">
        <v>0</v>
      </c>
      <c r="AU2397" s="84" t="n">
        <v>0.600000023841858</v>
      </c>
      <c r="AV2397" s="84" t="n">
        <v>67</v>
      </c>
      <c r="AW2397" s="72" t="s">
        <v>3055</v>
      </c>
      <c r="AX2397" s="74" t="n">
        <f aca="false">INDEX(Gambler2_DPStateNextValue,Gambler2_DPTransNext)</f>
        <v>2.92483494851944</v>
      </c>
      <c r="AY2397" s="74" t="n">
        <f aca="false">INDEX(Gambler2_DPDecProb,Gambler2_DPTransDecIndex)*Gambler2_DPTransProb</f>
        <v>0</v>
      </c>
    </row>
    <row r="2398" customFormat="false" ht="13" hidden="false" customHeight="false" outlineLevel="0" collapsed="false">
      <c r="AP2398" s="64" t="n">
        <v>2385</v>
      </c>
      <c r="AQ2398" s="65" t="n">
        <v>1193</v>
      </c>
      <c r="AR2398" s="65" t="n">
        <v>1</v>
      </c>
      <c r="AS2398" s="66" t="s">
        <v>4709</v>
      </c>
      <c r="AT2398" s="85" t="n">
        <v>0</v>
      </c>
      <c r="AU2398" s="85" t="n">
        <v>0.400000005960465</v>
      </c>
      <c r="AV2398" s="85" t="n">
        <v>34</v>
      </c>
      <c r="AW2398" s="66" t="s">
        <v>1330</v>
      </c>
      <c r="AX2398" s="68" t="n">
        <f aca="false">INDEX(Gambler2_DPStateNextValue,Gambler2_DPTransNext)</f>
        <v>2.3952591638063</v>
      </c>
      <c r="AY2398" s="68" t="n">
        <f aca="false">INDEX(Gambler2_DPDecProb,Gambler2_DPTransDecIndex)*Gambler2_DPTransProb</f>
        <v>0</v>
      </c>
    </row>
    <row r="2399" customFormat="false" ht="13" hidden="false" customHeight="false" outlineLevel="0" collapsed="false">
      <c r="AP2399" s="70" t="n">
        <v>2386</v>
      </c>
      <c r="AQ2399" s="71" t="n">
        <v>1193</v>
      </c>
      <c r="AR2399" s="71" t="n">
        <v>2</v>
      </c>
      <c r="AS2399" s="72" t="s">
        <v>4710</v>
      </c>
      <c r="AT2399" s="84" t="n">
        <v>0</v>
      </c>
      <c r="AU2399" s="84" t="n">
        <v>0.600000023841858</v>
      </c>
      <c r="AV2399" s="84" t="n">
        <v>68</v>
      </c>
      <c r="AW2399" s="72" t="s">
        <v>172</v>
      </c>
      <c r="AX2399" s="74" t="n">
        <f aca="false">INDEX(Gambler2_DPStateNextValue,Gambler2_DPTransNext)</f>
        <v>2.9328135729966</v>
      </c>
      <c r="AY2399" s="74" t="n">
        <f aca="false">INDEX(Gambler2_DPDecProb,Gambler2_DPTransDecIndex)*Gambler2_DPTransProb</f>
        <v>0</v>
      </c>
    </row>
    <row r="2400" customFormat="false" ht="13" hidden="false" customHeight="false" outlineLevel="0" collapsed="false">
      <c r="AP2400" s="64" t="n">
        <v>2387</v>
      </c>
      <c r="AQ2400" s="65" t="n">
        <v>1194</v>
      </c>
      <c r="AR2400" s="65" t="n">
        <v>1</v>
      </c>
      <c r="AS2400" s="66" t="s">
        <v>4711</v>
      </c>
      <c r="AT2400" s="85" t="n">
        <v>0</v>
      </c>
      <c r="AU2400" s="85" t="n">
        <v>0.400000005960465</v>
      </c>
      <c r="AV2400" s="85" t="n">
        <v>33</v>
      </c>
      <c r="AW2400" s="66" t="s">
        <v>1261</v>
      </c>
      <c r="AX2400" s="68" t="n">
        <f aca="false">INDEX(Gambler2_DPStateNextValue,Gambler2_DPTransNext)</f>
        <v>2.36777503618764</v>
      </c>
      <c r="AY2400" s="68" t="n">
        <f aca="false">INDEX(Gambler2_DPDecProb,Gambler2_DPTransDecIndex)*Gambler2_DPTransProb</f>
        <v>0</v>
      </c>
    </row>
    <row r="2401" customFormat="false" ht="13" hidden="false" customHeight="false" outlineLevel="0" collapsed="false">
      <c r="AP2401" s="70" t="n">
        <v>2388</v>
      </c>
      <c r="AQ2401" s="71" t="n">
        <v>1194</v>
      </c>
      <c r="AR2401" s="71" t="n">
        <v>2</v>
      </c>
      <c r="AS2401" s="72" t="s">
        <v>4712</v>
      </c>
      <c r="AT2401" s="84" t="n">
        <v>0</v>
      </c>
      <c r="AU2401" s="84" t="n">
        <v>0.600000023841858</v>
      </c>
      <c r="AV2401" s="84" t="n">
        <v>69</v>
      </c>
      <c r="AW2401" s="72" t="s">
        <v>3196</v>
      </c>
      <c r="AX2401" s="74" t="n">
        <f aca="false">INDEX(Gambler2_DPStateNextValue,Gambler2_DPTransNext)</f>
        <v>2.94031315979452</v>
      </c>
      <c r="AY2401" s="74" t="n">
        <f aca="false">INDEX(Gambler2_DPDecProb,Gambler2_DPTransDecIndex)*Gambler2_DPTransProb</f>
        <v>0</v>
      </c>
    </row>
    <row r="2402" customFormat="false" ht="13" hidden="false" customHeight="false" outlineLevel="0" collapsed="false">
      <c r="AP2402" s="64" t="n">
        <v>2389</v>
      </c>
      <c r="AQ2402" s="65" t="n">
        <v>1195</v>
      </c>
      <c r="AR2402" s="65" t="n">
        <v>1</v>
      </c>
      <c r="AS2402" s="66" t="s">
        <v>4713</v>
      </c>
      <c r="AT2402" s="85" t="n">
        <v>0</v>
      </c>
      <c r="AU2402" s="85" t="n">
        <v>0.400000005960465</v>
      </c>
      <c r="AV2402" s="85" t="n">
        <v>32</v>
      </c>
      <c r="AW2402" s="66" t="s">
        <v>145</v>
      </c>
      <c r="AX2402" s="68" t="n">
        <f aca="false">INDEX(Gambler2_DPStateNextValue,Gambler2_DPTransNext)</f>
        <v>2.3392141381325</v>
      </c>
      <c r="AY2402" s="68" t="n">
        <f aca="false">INDEX(Gambler2_DPDecProb,Gambler2_DPTransDecIndex)*Gambler2_DPTransProb</f>
        <v>0</v>
      </c>
    </row>
    <row r="2403" customFormat="false" ht="13" hidden="false" customHeight="false" outlineLevel="0" collapsed="false">
      <c r="AP2403" s="70" t="n">
        <v>2390</v>
      </c>
      <c r="AQ2403" s="71" t="n">
        <v>1195</v>
      </c>
      <c r="AR2403" s="71" t="n">
        <v>2</v>
      </c>
      <c r="AS2403" s="72" t="s">
        <v>4714</v>
      </c>
      <c r="AT2403" s="84" t="n">
        <v>0</v>
      </c>
      <c r="AU2403" s="84" t="n">
        <v>0.600000023841858</v>
      </c>
      <c r="AV2403" s="84" t="n">
        <v>70</v>
      </c>
      <c r="AW2403" s="72" t="s">
        <v>3337</v>
      </c>
      <c r="AX2403" s="74" t="n">
        <f aca="false">INDEX(Gambler2_DPStateNextValue,Gambler2_DPTransNext)</f>
        <v>2.94734664111518</v>
      </c>
      <c r="AY2403" s="74" t="n">
        <f aca="false">INDEX(Gambler2_DPDecProb,Gambler2_DPTransDecIndex)*Gambler2_DPTransProb</f>
        <v>0</v>
      </c>
    </row>
    <row r="2404" customFormat="false" ht="13" hidden="false" customHeight="false" outlineLevel="0" collapsed="false">
      <c r="AP2404" s="64" t="n">
        <v>2391</v>
      </c>
      <c r="AQ2404" s="65" t="n">
        <v>1196</v>
      </c>
      <c r="AR2404" s="65" t="n">
        <v>1</v>
      </c>
      <c r="AS2404" s="66" t="s">
        <v>4715</v>
      </c>
      <c r="AT2404" s="85" t="n">
        <v>0</v>
      </c>
      <c r="AU2404" s="85" t="n">
        <v>0.400000005960465</v>
      </c>
      <c r="AV2404" s="85" t="n">
        <v>31</v>
      </c>
      <c r="AW2404" s="66" t="s">
        <v>1192</v>
      </c>
      <c r="AX2404" s="68" t="n">
        <f aca="false">INDEX(Gambler2_DPStateNextValue,Gambler2_DPTransNext)</f>
        <v>2.3095001451026</v>
      </c>
      <c r="AY2404" s="68" t="n">
        <f aca="false">INDEX(Gambler2_DPDecProb,Gambler2_DPTransDecIndex)*Gambler2_DPTransProb</f>
        <v>0</v>
      </c>
    </row>
    <row r="2405" customFormat="false" ht="13" hidden="false" customHeight="false" outlineLevel="0" collapsed="false">
      <c r="AP2405" s="70" t="n">
        <v>2392</v>
      </c>
      <c r="AQ2405" s="71" t="n">
        <v>1196</v>
      </c>
      <c r="AR2405" s="71" t="n">
        <v>2</v>
      </c>
      <c r="AS2405" s="72" t="s">
        <v>4716</v>
      </c>
      <c r="AT2405" s="84" t="n">
        <v>0</v>
      </c>
      <c r="AU2405" s="84" t="n">
        <v>0.600000023841858</v>
      </c>
      <c r="AV2405" s="84" t="n">
        <v>71</v>
      </c>
      <c r="AW2405" s="72" t="s">
        <v>3342</v>
      </c>
      <c r="AX2405" s="74" t="n">
        <f aca="false">INDEX(Gambler2_DPStateNextValue,Gambler2_DPTransNext)</f>
        <v>2.95414980669731</v>
      </c>
      <c r="AY2405" s="74" t="n">
        <f aca="false">INDEX(Gambler2_DPDecProb,Gambler2_DPTransDecIndex)*Gambler2_DPTransProb</f>
        <v>0</v>
      </c>
    </row>
    <row r="2406" customFormat="false" ht="13" hidden="false" customHeight="false" outlineLevel="0" collapsed="false">
      <c r="AP2406" s="64" t="n">
        <v>2393</v>
      </c>
      <c r="AQ2406" s="65" t="n">
        <v>1197</v>
      </c>
      <c r="AR2406" s="65" t="n">
        <v>1</v>
      </c>
      <c r="AS2406" s="66" t="s">
        <v>4717</v>
      </c>
      <c r="AT2406" s="85" t="n">
        <v>0</v>
      </c>
      <c r="AU2406" s="85" t="n">
        <v>0.400000005960465</v>
      </c>
      <c r="AV2406" s="85" t="n">
        <v>30</v>
      </c>
      <c r="AW2406" s="66" t="s">
        <v>1187</v>
      </c>
      <c r="AX2406" s="68" t="n">
        <f aca="false">INDEX(Gambler2_DPStateNextValue,Gambler2_DPTransNext)</f>
        <v>2.27857535965309</v>
      </c>
      <c r="AY2406" s="68" t="n">
        <f aca="false">INDEX(Gambler2_DPDecProb,Gambler2_DPTransDecIndex)*Gambler2_DPTransProb</f>
        <v>0</v>
      </c>
    </row>
    <row r="2407" customFormat="false" ht="13" hidden="false" customHeight="false" outlineLevel="0" collapsed="false">
      <c r="AP2407" s="70" t="n">
        <v>2394</v>
      </c>
      <c r="AQ2407" s="71" t="n">
        <v>1197</v>
      </c>
      <c r="AR2407" s="71" t="n">
        <v>2</v>
      </c>
      <c r="AS2407" s="72" t="s">
        <v>4718</v>
      </c>
      <c r="AT2407" s="84" t="n">
        <v>0</v>
      </c>
      <c r="AU2407" s="84" t="n">
        <v>0.600000023841858</v>
      </c>
      <c r="AV2407" s="84" t="n">
        <v>72</v>
      </c>
      <c r="AW2407" s="72" t="s">
        <v>175</v>
      </c>
      <c r="AX2407" s="74" t="n">
        <f aca="false">INDEX(Gambler2_DPStateNextValue,Gambler2_DPTransNext)</f>
        <v>2.96070226321376</v>
      </c>
      <c r="AY2407" s="74" t="n">
        <f aca="false">INDEX(Gambler2_DPDecProb,Gambler2_DPTransDecIndex)*Gambler2_DPTransProb</f>
        <v>0</v>
      </c>
    </row>
    <row r="2408" customFormat="false" ht="13" hidden="false" customHeight="false" outlineLevel="0" collapsed="false">
      <c r="AP2408" s="64" t="n">
        <v>2395</v>
      </c>
      <c r="AQ2408" s="65" t="n">
        <v>1198</v>
      </c>
      <c r="AR2408" s="65" t="n">
        <v>1</v>
      </c>
      <c r="AS2408" s="66" t="s">
        <v>4719</v>
      </c>
      <c r="AT2408" s="85" t="n">
        <v>0</v>
      </c>
      <c r="AU2408" s="85" t="n">
        <v>0.400000005960465</v>
      </c>
      <c r="AV2408" s="85" t="n">
        <v>29</v>
      </c>
      <c r="AW2408" s="66" t="s">
        <v>1126</v>
      </c>
      <c r="AX2408" s="68" t="n">
        <f aca="false">INDEX(Gambler2_DPStateNextValue,Gambler2_DPTransNext)</f>
        <v>2.24642942443658</v>
      </c>
      <c r="AY2408" s="68" t="n">
        <f aca="false">INDEX(Gambler2_DPDecProb,Gambler2_DPTransDecIndex)*Gambler2_DPTransProb</f>
        <v>0</v>
      </c>
    </row>
    <row r="2409" customFormat="false" ht="13" hidden="false" customHeight="false" outlineLevel="0" collapsed="false">
      <c r="AP2409" s="70" t="n">
        <v>2396</v>
      </c>
      <c r="AQ2409" s="71" t="n">
        <v>1198</v>
      </c>
      <c r="AR2409" s="71" t="n">
        <v>2</v>
      </c>
      <c r="AS2409" s="72" t="s">
        <v>4720</v>
      </c>
      <c r="AT2409" s="84" t="n">
        <v>0</v>
      </c>
      <c r="AU2409" s="84" t="n">
        <v>0.600000023841858</v>
      </c>
      <c r="AV2409" s="84" t="n">
        <v>73</v>
      </c>
      <c r="AW2409" s="72" t="s">
        <v>3491</v>
      </c>
      <c r="AX2409" s="74" t="n">
        <f aca="false">INDEX(Gambler2_DPStateNextValue,Gambler2_DPTransNext)</f>
        <v>2.96676074432078</v>
      </c>
      <c r="AY2409" s="74" t="n">
        <f aca="false">INDEX(Gambler2_DPDecProb,Gambler2_DPTransDecIndex)*Gambler2_DPTransProb</f>
        <v>0</v>
      </c>
    </row>
    <row r="2410" customFormat="false" ht="13" hidden="false" customHeight="false" outlineLevel="0" collapsed="false">
      <c r="AP2410" s="64" t="n">
        <v>2397</v>
      </c>
      <c r="AQ2410" s="65" t="n">
        <v>1199</v>
      </c>
      <c r="AR2410" s="65" t="n">
        <v>1</v>
      </c>
      <c r="AS2410" s="66" t="s">
        <v>4721</v>
      </c>
      <c r="AT2410" s="85" t="n">
        <v>0</v>
      </c>
      <c r="AU2410" s="85" t="n">
        <v>0.400000005960465</v>
      </c>
      <c r="AV2410" s="85" t="n">
        <v>28</v>
      </c>
      <c r="AW2410" s="66" t="s">
        <v>142</v>
      </c>
      <c r="AX2410" s="68" t="n">
        <f aca="false">INDEX(Gambler2_DPStateNextValue,Gambler2_DPTransNext)</f>
        <v>2.21299933266866</v>
      </c>
      <c r="AY2410" s="68" t="n">
        <f aca="false">INDEX(Gambler2_DPDecProb,Gambler2_DPTransDecIndex)*Gambler2_DPTransProb</f>
        <v>0</v>
      </c>
    </row>
    <row r="2411" customFormat="false" ht="13" hidden="false" customHeight="false" outlineLevel="0" collapsed="false">
      <c r="AP2411" s="70" t="n">
        <v>2398</v>
      </c>
      <c r="AQ2411" s="71" t="n">
        <v>1199</v>
      </c>
      <c r="AR2411" s="71" t="n">
        <v>2</v>
      </c>
      <c r="AS2411" s="72" t="s">
        <v>4722</v>
      </c>
      <c r="AT2411" s="84" t="n">
        <v>0</v>
      </c>
      <c r="AU2411" s="84" t="n">
        <v>0.600000023841858</v>
      </c>
      <c r="AV2411" s="84" t="n">
        <v>74</v>
      </c>
      <c r="AW2411" s="72" t="s">
        <v>3640</v>
      </c>
      <c r="AX2411" s="74" t="n">
        <f aca="false">INDEX(Gambler2_DPStateNextValue,Gambler2_DPTransNext)</f>
        <v>2.97227202948212</v>
      </c>
      <c r="AY2411" s="74" t="n">
        <f aca="false">INDEX(Gambler2_DPDecProb,Gambler2_DPTransDecIndex)*Gambler2_DPTransProb</f>
        <v>0</v>
      </c>
    </row>
    <row r="2412" customFormat="false" ht="13" hidden="false" customHeight="false" outlineLevel="0" collapsed="false">
      <c r="AP2412" s="64" t="n">
        <v>2399</v>
      </c>
      <c r="AQ2412" s="65" t="n">
        <v>1200</v>
      </c>
      <c r="AR2412" s="65" t="n">
        <v>1</v>
      </c>
      <c r="AS2412" s="66" t="s">
        <v>4723</v>
      </c>
      <c r="AT2412" s="85" t="n">
        <v>0</v>
      </c>
      <c r="AU2412" s="85" t="n">
        <v>0.400000005960465</v>
      </c>
      <c r="AV2412" s="85" t="n">
        <v>27</v>
      </c>
      <c r="AW2412" s="66" t="s">
        <v>1065</v>
      </c>
      <c r="AX2412" s="68" t="n">
        <f aca="false">INDEX(Gambler2_DPStateNextValue,Gambler2_DPTransNext)</f>
        <v>2.17808437903321</v>
      </c>
      <c r="AY2412" s="68" t="n">
        <f aca="false">INDEX(Gambler2_DPDecProb,Gambler2_DPTransDecIndex)*Gambler2_DPTransProb</f>
        <v>0</v>
      </c>
    </row>
    <row r="2413" customFormat="false" ht="13" hidden="false" customHeight="false" outlineLevel="0" collapsed="false">
      <c r="AP2413" s="70" t="n">
        <v>2400</v>
      </c>
      <c r="AQ2413" s="71" t="n">
        <v>1200</v>
      </c>
      <c r="AR2413" s="71" t="n">
        <v>2</v>
      </c>
      <c r="AS2413" s="72" t="s">
        <v>4724</v>
      </c>
      <c r="AT2413" s="84" t="n">
        <v>0</v>
      </c>
      <c r="AU2413" s="84" t="n">
        <v>0.600000023841858</v>
      </c>
      <c r="AV2413" s="84" t="n">
        <v>75</v>
      </c>
      <c r="AW2413" s="72" t="s">
        <v>3645</v>
      </c>
      <c r="AX2413" s="74" t="n">
        <f aca="false">INDEX(Gambler2_DPStateNextValue,Gambler2_DPTransNext)</f>
        <v>2.97745806471938</v>
      </c>
      <c r="AY2413" s="74" t="n">
        <f aca="false">INDEX(Gambler2_DPDecProb,Gambler2_DPTransDecIndex)*Gambler2_DPTransProb</f>
        <v>0</v>
      </c>
    </row>
    <row r="2414" customFormat="false" ht="13" hidden="false" customHeight="false" outlineLevel="0" collapsed="false">
      <c r="AP2414" s="64" t="n">
        <v>2401</v>
      </c>
      <c r="AQ2414" s="65" t="n">
        <v>1201</v>
      </c>
      <c r="AR2414" s="65" t="n">
        <v>1</v>
      </c>
      <c r="AS2414" s="66" t="s">
        <v>4725</v>
      </c>
      <c r="AT2414" s="85" t="n">
        <v>0</v>
      </c>
      <c r="AU2414" s="85" t="n">
        <v>0.400000005960465</v>
      </c>
      <c r="AV2414" s="85" t="n">
        <v>26</v>
      </c>
      <c r="AW2414" s="66" t="s">
        <v>1060</v>
      </c>
      <c r="AX2414" s="68" t="n">
        <f aca="false">INDEX(Gambler2_DPStateNextValue,Gambler2_DPTransNext)</f>
        <v>2.14177509745798</v>
      </c>
      <c r="AY2414" s="68" t="n">
        <f aca="false">INDEX(Gambler2_DPDecProb,Gambler2_DPTransDecIndex)*Gambler2_DPTransProb</f>
        <v>0</v>
      </c>
    </row>
    <row r="2415" customFormat="false" ht="13" hidden="false" customHeight="false" outlineLevel="0" collapsed="false">
      <c r="AP2415" s="70" t="n">
        <v>2402</v>
      </c>
      <c r="AQ2415" s="71" t="n">
        <v>1201</v>
      </c>
      <c r="AR2415" s="71" t="n">
        <v>2</v>
      </c>
      <c r="AS2415" s="72" t="s">
        <v>4726</v>
      </c>
      <c r="AT2415" s="84" t="n">
        <v>0</v>
      </c>
      <c r="AU2415" s="84" t="n">
        <v>0.600000023841858</v>
      </c>
      <c r="AV2415" s="84" t="n">
        <v>76</v>
      </c>
      <c r="AW2415" s="72" t="s">
        <v>178</v>
      </c>
      <c r="AX2415" s="74" t="n">
        <f aca="false">INDEX(Gambler2_DPStateNextValue,Gambler2_DPTransNext)</f>
        <v>2.98217633686305</v>
      </c>
      <c r="AY2415" s="74" t="n">
        <f aca="false">INDEX(Gambler2_DPDecProb,Gambler2_DPTransDecIndex)*Gambler2_DPTransProb</f>
        <v>0</v>
      </c>
    </row>
    <row r="2416" customFormat="false" ht="13" hidden="false" customHeight="false" outlineLevel="0" collapsed="false">
      <c r="AP2416" s="64" t="n">
        <v>2403</v>
      </c>
      <c r="AQ2416" s="65" t="n">
        <v>1202</v>
      </c>
      <c r="AR2416" s="65" t="n">
        <v>1</v>
      </c>
      <c r="AS2416" s="66" t="s">
        <v>4727</v>
      </c>
      <c r="AT2416" s="85" t="n">
        <v>0</v>
      </c>
      <c r="AU2416" s="85" t="n">
        <v>0.400000005960465</v>
      </c>
      <c r="AV2416" s="85" t="n">
        <v>25</v>
      </c>
      <c r="AW2416" s="66" t="s">
        <v>1007</v>
      </c>
      <c r="AX2416" s="68" t="n">
        <f aca="false">INDEX(Gambler2_DPStateNextValue,Gambler2_DPTransNext)</f>
        <v>2.10384385235476</v>
      </c>
      <c r="AY2416" s="68" t="n">
        <f aca="false">INDEX(Gambler2_DPDecProb,Gambler2_DPTransDecIndex)*Gambler2_DPTransProb</f>
        <v>0</v>
      </c>
    </row>
    <row r="2417" customFormat="false" ht="13" hidden="false" customHeight="false" outlineLevel="0" collapsed="false">
      <c r="AP2417" s="70" t="n">
        <v>2404</v>
      </c>
      <c r="AQ2417" s="71" t="n">
        <v>1202</v>
      </c>
      <c r="AR2417" s="71" t="n">
        <v>2</v>
      </c>
      <c r="AS2417" s="72" t="s">
        <v>4728</v>
      </c>
      <c r="AT2417" s="84" t="n">
        <v>0</v>
      </c>
      <c r="AU2417" s="84" t="n">
        <v>0.600000023841858</v>
      </c>
      <c r="AV2417" s="84" t="n">
        <v>77</v>
      </c>
      <c r="AW2417" s="72" t="s">
        <v>3802</v>
      </c>
      <c r="AX2417" s="74" t="n">
        <f aca="false">INDEX(Gambler2_DPStateNextValue,Gambler2_DPTransNext)</f>
        <v>2.98642661696769</v>
      </c>
      <c r="AY2417" s="74" t="n">
        <f aca="false">INDEX(Gambler2_DPDecProb,Gambler2_DPTransDecIndex)*Gambler2_DPTransProb</f>
        <v>0</v>
      </c>
    </row>
    <row r="2418" customFormat="false" ht="13" hidden="false" customHeight="false" outlineLevel="0" collapsed="false">
      <c r="AP2418" s="64" t="n">
        <v>2405</v>
      </c>
      <c r="AQ2418" s="65" t="n">
        <v>1203</v>
      </c>
      <c r="AR2418" s="65" t="n">
        <v>1</v>
      </c>
      <c r="AS2418" s="66" t="s">
        <v>4729</v>
      </c>
      <c r="AT2418" s="85" t="n">
        <v>0</v>
      </c>
      <c r="AU2418" s="85" t="n">
        <v>0.400000005960465</v>
      </c>
      <c r="AV2418" s="85" t="n">
        <v>24</v>
      </c>
      <c r="AW2418" s="66" t="s">
        <v>139</v>
      </c>
      <c r="AX2418" s="68" t="n">
        <f aca="false">INDEX(Gambler2_DPStateNextValue,Gambler2_DPTransNext)</f>
        <v>2.06442574398282</v>
      </c>
      <c r="AY2418" s="68" t="n">
        <f aca="false">INDEX(Gambler2_DPDecProb,Gambler2_DPTransDecIndex)*Gambler2_DPTransProb</f>
        <v>0</v>
      </c>
    </row>
    <row r="2419" customFormat="false" ht="13" hidden="false" customHeight="false" outlineLevel="0" collapsed="false">
      <c r="AP2419" s="70" t="n">
        <v>2406</v>
      </c>
      <c r="AQ2419" s="71" t="n">
        <v>1203</v>
      </c>
      <c r="AR2419" s="71" t="n">
        <v>2</v>
      </c>
      <c r="AS2419" s="72" t="s">
        <v>4730</v>
      </c>
      <c r="AT2419" s="84" t="n">
        <v>0</v>
      </c>
      <c r="AU2419" s="84" t="n">
        <v>0.600000023841858</v>
      </c>
      <c r="AV2419" s="84" t="n">
        <v>78</v>
      </c>
      <c r="AW2419" s="72" t="s">
        <v>3959</v>
      </c>
      <c r="AX2419" s="74" t="n">
        <f aca="false">INDEX(Gambler2_DPStateNextValue,Gambler2_DPTransNext)</f>
        <v>2.99023806769519</v>
      </c>
      <c r="AY2419" s="74" t="n">
        <f aca="false">INDEX(Gambler2_DPDecProb,Gambler2_DPTransDecIndex)*Gambler2_DPTransProb</f>
        <v>0</v>
      </c>
    </row>
    <row r="2420" customFormat="false" ht="13" hidden="false" customHeight="false" outlineLevel="0" collapsed="false">
      <c r="AP2420" s="64" t="n">
        <v>2407</v>
      </c>
      <c r="AQ2420" s="65" t="n">
        <v>1204</v>
      </c>
      <c r="AR2420" s="65" t="n">
        <v>1</v>
      </c>
      <c r="AS2420" s="66" t="s">
        <v>4731</v>
      </c>
      <c r="AT2420" s="85" t="n">
        <v>0</v>
      </c>
      <c r="AU2420" s="85" t="n">
        <v>0.400000005960465</v>
      </c>
      <c r="AV2420" s="85" t="n">
        <v>23</v>
      </c>
      <c r="AW2420" s="66" t="s">
        <v>954</v>
      </c>
      <c r="AX2420" s="68" t="n">
        <f aca="false">INDEX(Gambler2_DPStateNextValue,Gambler2_DPTransNext)</f>
        <v>2.02303992328367</v>
      </c>
      <c r="AY2420" s="68" t="n">
        <f aca="false">INDEX(Gambler2_DPDecProb,Gambler2_DPTransDecIndex)*Gambler2_DPTransProb</f>
        <v>0</v>
      </c>
    </row>
    <row r="2421" customFormat="false" ht="13" hidden="false" customHeight="false" outlineLevel="0" collapsed="false">
      <c r="AP2421" s="70" t="n">
        <v>2408</v>
      </c>
      <c r="AQ2421" s="71" t="n">
        <v>1204</v>
      </c>
      <c r="AR2421" s="71" t="n">
        <v>2</v>
      </c>
      <c r="AS2421" s="72" t="s">
        <v>4732</v>
      </c>
      <c r="AT2421" s="84" t="n">
        <v>0</v>
      </c>
      <c r="AU2421" s="84" t="n">
        <v>0.600000023841858</v>
      </c>
      <c r="AV2421" s="84" t="n">
        <v>79</v>
      </c>
      <c r="AW2421" s="72" t="s">
        <v>3964</v>
      </c>
      <c r="AX2421" s="74" t="n">
        <f aca="false">INDEX(Gambler2_DPStateNextValue,Gambler2_DPTransNext)</f>
        <v>2.99336678100515</v>
      </c>
      <c r="AY2421" s="74" t="n">
        <f aca="false">INDEX(Gambler2_DPDecProb,Gambler2_DPTransDecIndex)*Gambler2_DPTransProb</f>
        <v>0</v>
      </c>
    </row>
    <row r="2422" customFormat="false" ht="13" hidden="false" customHeight="false" outlineLevel="0" collapsed="false">
      <c r="AP2422" s="64" t="n">
        <v>2409</v>
      </c>
      <c r="AQ2422" s="65" t="n">
        <v>1205</v>
      </c>
      <c r="AR2422" s="65" t="n">
        <v>1</v>
      </c>
      <c r="AS2422" s="66" t="s">
        <v>4733</v>
      </c>
      <c r="AT2422" s="85" t="n">
        <v>0</v>
      </c>
      <c r="AU2422" s="85" t="n">
        <v>0.400000005960465</v>
      </c>
      <c r="AV2422" s="85" t="n">
        <v>22</v>
      </c>
      <c r="AW2422" s="66" t="s">
        <v>949</v>
      </c>
      <c r="AX2422" s="68" t="n">
        <f aca="false">INDEX(Gambler2_DPStateNextValue,Gambler2_DPTransNext)</f>
        <v>1.97945421111177</v>
      </c>
      <c r="AY2422" s="68" t="n">
        <f aca="false">INDEX(Gambler2_DPDecProb,Gambler2_DPTransDecIndex)*Gambler2_DPTransProb</f>
        <v>0</v>
      </c>
    </row>
    <row r="2423" customFormat="false" ht="13" hidden="false" customHeight="false" outlineLevel="0" collapsed="false">
      <c r="AP2423" s="70" t="n">
        <v>2410</v>
      </c>
      <c r="AQ2423" s="71" t="n">
        <v>1205</v>
      </c>
      <c r="AR2423" s="71" t="n">
        <v>2</v>
      </c>
      <c r="AS2423" s="72" t="s">
        <v>4734</v>
      </c>
      <c r="AT2423" s="84" t="n">
        <v>0</v>
      </c>
      <c r="AU2423" s="84" t="n">
        <v>0.600000023841858</v>
      </c>
      <c r="AV2423" s="84" t="n">
        <v>80</v>
      </c>
      <c r="AW2423" s="72" t="s">
        <v>181</v>
      </c>
      <c r="AX2423" s="74" t="n">
        <f aca="false">INDEX(Gambler2_DPStateNextValue,Gambler2_DPTransNext)</f>
        <v>2.99573352347114</v>
      </c>
      <c r="AY2423" s="74" t="n">
        <f aca="false">INDEX(Gambler2_DPDecProb,Gambler2_DPTransDecIndex)*Gambler2_DPTransProb</f>
        <v>0</v>
      </c>
    </row>
    <row r="2424" customFormat="false" ht="13" hidden="false" customHeight="false" outlineLevel="0" collapsed="false">
      <c r="AP2424" s="64" t="n">
        <v>2411</v>
      </c>
      <c r="AQ2424" s="65" t="n">
        <v>1206</v>
      </c>
      <c r="AR2424" s="65" t="n">
        <v>1</v>
      </c>
      <c r="AS2424" s="66" t="s">
        <v>4735</v>
      </c>
      <c r="AT2424" s="85" t="n">
        <v>0</v>
      </c>
      <c r="AU2424" s="85" t="n">
        <v>0.400000005960465</v>
      </c>
      <c r="AV2424" s="85" t="n">
        <v>52</v>
      </c>
      <c r="AW2424" s="66" t="s">
        <v>160</v>
      </c>
      <c r="AX2424" s="68" t="n">
        <f aca="false">INDEX(Gambler2_DPStateNextValue,Gambler2_DPTransNext)</f>
        <v>2.75650102622381</v>
      </c>
      <c r="AY2424" s="68" t="n">
        <f aca="false">INDEX(Gambler2_DPDecProb,Gambler2_DPTransDecIndex)*Gambler2_DPTransProb</f>
        <v>0</v>
      </c>
    </row>
    <row r="2425" customFormat="false" ht="13" hidden="false" customHeight="false" outlineLevel="0" collapsed="false">
      <c r="AP2425" s="70" t="n">
        <v>2412</v>
      </c>
      <c r="AQ2425" s="71" t="n">
        <v>1206</v>
      </c>
      <c r="AR2425" s="71" t="n">
        <v>2</v>
      </c>
      <c r="AS2425" s="72" t="s">
        <v>4736</v>
      </c>
      <c r="AT2425" s="84" t="n">
        <v>0</v>
      </c>
      <c r="AU2425" s="84" t="n">
        <v>0.600000023841858</v>
      </c>
      <c r="AV2425" s="84" t="n">
        <v>52</v>
      </c>
      <c r="AW2425" s="72" t="s">
        <v>160</v>
      </c>
      <c r="AX2425" s="74" t="n">
        <f aca="false">INDEX(Gambler2_DPStateNextValue,Gambler2_DPTransNext)</f>
        <v>2.75650102622381</v>
      </c>
      <c r="AY2425" s="74" t="n">
        <f aca="false">INDEX(Gambler2_DPDecProb,Gambler2_DPTransDecIndex)*Gambler2_DPTransProb</f>
        <v>0</v>
      </c>
    </row>
    <row r="2426" customFormat="false" ht="13" hidden="false" customHeight="false" outlineLevel="0" collapsed="false">
      <c r="AP2426" s="64" t="n">
        <v>2413</v>
      </c>
      <c r="AQ2426" s="65" t="n">
        <v>1207</v>
      </c>
      <c r="AR2426" s="65" t="n">
        <v>1</v>
      </c>
      <c r="AS2426" s="66" t="s">
        <v>4737</v>
      </c>
      <c r="AT2426" s="85" t="n">
        <v>0</v>
      </c>
      <c r="AU2426" s="85" t="n">
        <v>0.400000005960465</v>
      </c>
      <c r="AV2426" s="85" t="n">
        <v>51</v>
      </c>
      <c r="AW2426" s="66" t="s">
        <v>2067</v>
      </c>
      <c r="AX2426" s="68" t="n">
        <f aca="false">INDEX(Gambler2_DPStateNextValue,Gambler2_DPTransNext)</f>
        <v>2.74159947575656</v>
      </c>
      <c r="AY2426" s="68" t="n">
        <f aca="false">INDEX(Gambler2_DPDecProb,Gambler2_DPTransDecIndex)*Gambler2_DPTransProb</f>
        <v>0</v>
      </c>
    </row>
    <row r="2427" customFormat="false" ht="13" hidden="false" customHeight="false" outlineLevel="0" collapsed="false">
      <c r="AP2427" s="70" t="n">
        <v>2414</v>
      </c>
      <c r="AQ2427" s="71" t="n">
        <v>1207</v>
      </c>
      <c r="AR2427" s="71" t="n">
        <v>2</v>
      </c>
      <c r="AS2427" s="72" t="s">
        <v>4738</v>
      </c>
      <c r="AT2427" s="84" t="n">
        <v>0</v>
      </c>
      <c r="AU2427" s="84" t="n">
        <v>0.600000023841858</v>
      </c>
      <c r="AV2427" s="84" t="n">
        <v>53</v>
      </c>
      <c r="AW2427" s="72" t="s">
        <v>2176</v>
      </c>
      <c r="AX2427" s="74" t="n">
        <f aca="false">INDEX(Gambler2_DPStateNextValue,Gambler2_DPTransNext)</f>
        <v>2.77096023087499</v>
      </c>
      <c r="AY2427" s="74" t="n">
        <f aca="false">INDEX(Gambler2_DPDecProb,Gambler2_DPTransDecIndex)*Gambler2_DPTransProb</f>
        <v>0</v>
      </c>
    </row>
    <row r="2428" customFormat="false" ht="13" hidden="false" customHeight="false" outlineLevel="0" collapsed="false">
      <c r="AP2428" s="64" t="n">
        <v>2415</v>
      </c>
      <c r="AQ2428" s="65" t="n">
        <v>1208</v>
      </c>
      <c r="AR2428" s="65" t="n">
        <v>1</v>
      </c>
      <c r="AS2428" s="66" t="s">
        <v>4739</v>
      </c>
      <c r="AT2428" s="85" t="n">
        <v>0</v>
      </c>
      <c r="AU2428" s="85" t="n">
        <v>0.400000005960465</v>
      </c>
      <c r="AV2428" s="85" t="n">
        <v>50</v>
      </c>
      <c r="AW2428" s="66" t="s">
        <v>2062</v>
      </c>
      <c r="AX2428" s="68" t="n">
        <f aca="false">INDEX(Gambler2_DPStateNextValue,Gambler2_DPTransNext)</f>
        <v>2.72625587101825</v>
      </c>
      <c r="AY2428" s="68" t="n">
        <f aca="false">INDEX(Gambler2_DPDecProb,Gambler2_DPTransDecIndex)*Gambler2_DPTransProb</f>
        <v>0</v>
      </c>
    </row>
    <row r="2429" customFormat="false" ht="13" hidden="false" customHeight="false" outlineLevel="0" collapsed="false">
      <c r="AP2429" s="70" t="n">
        <v>2416</v>
      </c>
      <c r="AQ2429" s="71" t="n">
        <v>1208</v>
      </c>
      <c r="AR2429" s="71" t="n">
        <v>2</v>
      </c>
      <c r="AS2429" s="72" t="s">
        <v>4740</v>
      </c>
      <c r="AT2429" s="84" t="n">
        <v>0</v>
      </c>
      <c r="AU2429" s="84" t="n">
        <v>0.600000023841858</v>
      </c>
      <c r="AV2429" s="84" t="n">
        <v>54</v>
      </c>
      <c r="AW2429" s="72" t="s">
        <v>2285</v>
      </c>
      <c r="AX2429" s="74" t="n">
        <f aca="false">INDEX(Gambler2_DPStateNextValue,Gambler2_DPTransNext)</f>
        <v>2.78489218914747</v>
      </c>
      <c r="AY2429" s="74" t="n">
        <f aca="false">INDEX(Gambler2_DPDecProb,Gambler2_DPTransDecIndex)*Gambler2_DPTransProb</f>
        <v>0</v>
      </c>
    </row>
    <row r="2430" customFormat="false" ht="13" hidden="false" customHeight="false" outlineLevel="0" collapsed="false">
      <c r="AP2430" s="64" t="n">
        <v>2417</v>
      </c>
      <c r="AQ2430" s="65" t="n">
        <v>1209</v>
      </c>
      <c r="AR2430" s="65" t="n">
        <v>1</v>
      </c>
      <c r="AS2430" s="66" t="s">
        <v>4741</v>
      </c>
      <c r="AT2430" s="85" t="n">
        <v>0</v>
      </c>
      <c r="AU2430" s="85" t="n">
        <v>0.400000005960465</v>
      </c>
      <c r="AV2430" s="85" t="n">
        <v>49</v>
      </c>
      <c r="AW2430" s="66" t="s">
        <v>1961</v>
      </c>
      <c r="AX2430" s="68" t="n">
        <f aca="false">INDEX(Gambler2_DPStateNextValue,Gambler2_DPTransNext)</f>
        <v>2.71041940570346</v>
      </c>
      <c r="AY2430" s="68" t="n">
        <f aca="false">INDEX(Gambler2_DPDecProb,Gambler2_DPTransDecIndex)*Gambler2_DPTransProb</f>
        <v>0</v>
      </c>
    </row>
    <row r="2431" customFormat="false" ht="13" hidden="false" customHeight="false" outlineLevel="0" collapsed="false">
      <c r="AP2431" s="70" t="n">
        <v>2418</v>
      </c>
      <c r="AQ2431" s="71" t="n">
        <v>1209</v>
      </c>
      <c r="AR2431" s="71" t="n">
        <v>2</v>
      </c>
      <c r="AS2431" s="72" t="s">
        <v>4742</v>
      </c>
      <c r="AT2431" s="84" t="n">
        <v>0</v>
      </c>
      <c r="AU2431" s="84" t="n">
        <v>0.600000023841858</v>
      </c>
      <c r="AV2431" s="84" t="n">
        <v>55</v>
      </c>
      <c r="AW2431" s="72" t="s">
        <v>2290</v>
      </c>
      <c r="AX2431" s="74" t="n">
        <f aca="false">INDEX(Gambler2_DPStateNextValue,Gambler2_DPTransNext)</f>
        <v>2.7983122010847</v>
      </c>
      <c r="AY2431" s="74" t="n">
        <f aca="false">INDEX(Gambler2_DPDecProb,Gambler2_DPTransDecIndex)*Gambler2_DPTransProb</f>
        <v>0</v>
      </c>
    </row>
    <row r="2432" customFormat="false" ht="13" hidden="false" customHeight="false" outlineLevel="0" collapsed="false">
      <c r="AP2432" s="64" t="n">
        <v>2419</v>
      </c>
      <c r="AQ2432" s="65" t="n">
        <v>1210</v>
      </c>
      <c r="AR2432" s="65" t="n">
        <v>1</v>
      </c>
      <c r="AS2432" s="66" t="s">
        <v>4743</v>
      </c>
      <c r="AT2432" s="85" t="n">
        <v>0</v>
      </c>
      <c r="AU2432" s="85" t="n">
        <v>0.400000005960465</v>
      </c>
      <c r="AV2432" s="85" t="n">
        <v>48</v>
      </c>
      <c r="AW2432" s="66" t="s">
        <v>157</v>
      </c>
      <c r="AX2432" s="68" t="n">
        <f aca="false">INDEX(Gambler2_DPStateNextValue,Gambler2_DPTransNext)</f>
        <v>2.69409673375278</v>
      </c>
      <c r="AY2432" s="68" t="n">
        <f aca="false">INDEX(Gambler2_DPDecProb,Gambler2_DPTransDecIndex)*Gambler2_DPTransProb</f>
        <v>0</v>
      </c>
    </row>
    <row r="2433" customFormat="false" ht="13" hidden="false" customHeight="false" outlineLevel="0" collapsed="false">
      <c r="AP2433" s="70" t="n">
        <v>2420</v>
      </c>
      <c r="AQ2433" s="71" t="n">
        <v>1210</v>
      </c>
      <c r="AR2433" s="71" t="n">
        <v>2</v>
      </c>
      <c r="AS2433" s="72" t="s">
        <v>4744</v>
      </c>
      <c r="AT2433" s="84" t="n">
        <v>0</v>
      </c>
      <c r="AU2433" s="84" t="n">
        <v>0.600000023841858</v>
      </c>
      <c r="AV2433" s="84" t="n">
        <v>56</v>
      </c>
      <c r="AW2433" s="72" t="s">
        <v>163</v>
      </c>
      <c r="AX2433" s="74" t="n">
        <f aca="false">INDEX(Gambler2_DPStateNextValue,Gambler2_DPTransNext)</f>
        <v>2.81119500214766</v>
      </c>
      <c r="AY2433" s="74" t="n">
        <f aca="false">INDEX(Gambler2_DPDecProb,Gambler2_DPTransDecIndex)*Gambler2_DPTransProb</f>
        <v>0</v>
      </c>
    </row>
    <row r="2434" customFormat="false" ht="13" hidden="false" customHeight="false" outlineLevel="0" collapsed="false">
      <c r="AP2434" s="64" t="n">
        <v>2421</v>
      </c>
      <c r="AQ2434" s="65" t="n">
        <v>1211</v>
      </c>
      <c r="AR2434" s="65" t="n">
        <v>1</v>
      </c>
      <c r="AS2434" s="66" t="s">
        <v>4745</v>
      </c>
      <c r="AT2434" s="85" t="n">
        <v>0</v>
      </c>
      <c r="AU2434" s="85" t="n">
        <v>0.400000005960465</v>
      </c>
      <c r="AV2434" s="85" t="n">
        <v>47</v>
      </c>
      <c r="AW2434" s="66" t="s">
        <v>1860</v>
      </c>
      <c r="AX2434" s="68" t="n">
        <f aca="false">INDEX(Gambler2_DPStateNextValue,Gambler2_DPTransNext)</f>
        <v>2.67726179931742</v>
      </c>
      <c r="AY2434" s="68" t="n">
        <f aca="false">INDEX(Gambler2_DPDecProb,Gambler2_DPTransDecIndex)*Gambler2_DPTransProb</f>
        <v>0</v>
      </c>
    </row>
    <row r="2435" customFormat="false" ht="13" hidden="false" customHeight="false" outlineLevel="0" collapsed="false">
      <c r="AP2435" s="70" t="n">
        <v>2422</v>
      </c>
      <c r="AQ2435" s="71" t="n">
        <v>1211</v>
      </c>
      <c r="AR2435" s="71" t="n">
        <v>2</v>
      </c>
      <c r="AS2435" s="72" t="s">
        <v>4746</v>
      </c>
      <c r="AT2435" s="84" t="n">
        <v>0</v>
      </c>
      <c r="AU2435" s="84" t="n">
        <v>0.600000023841858</v>
      </c>
      <c r="AV2435" s="84" t="n">
        <v>57</v>
      </c>
      <c r="AW2435" s="72" t="s">
        <v>2407</v>
      </c>
      <c r="AX2435" s="74" t="n">
        <f aca="false">INDEX(Gambler2_DPStateNextValue,Gambler2_DPTransNext)</f>
        <v>2.8235953786393</v>
      </c>
      <c r="AY2435" s="74" t="n">
        <f aca="false">INDEX(Gambler2_DPDecProb,Gambler2_DPTransDecIndex)*Gambler2_DPTransProb</f>
        <v>0</v>
      </c>
    </row>
    <row r="2436" customFormat="false" ht="13" hidden="false" customHeight="false" outlineLevel="0" collapsed="false">
      <c r="AP2436" s="64" t="n">
        <v>2423</v>
      </c>
      <c r="AQ2436" s="65" t="n">
        <v>1212</v>
      </c>
      <c r="AR2436" s="65" t="n">
        <v>1</v>
      </c>
      <c r="AS2436" s="66" t="s">
        <v>4747</v>
      </c>
      <c r="AT2436" s="85" t="n">
        <v>0</v>
      </c>
      <c r="AU2436" s="85" t="n">
        <v>0.400000005960465</v>
      </c>
      <c r="AV2436" s="85" t="n">
        <v>46</v>
      </c>
      <c r="AW2436" s="66" t="s">
        <v>1855</v>
      </c>
      <c r="AX2436" s="68" t="n">
        <f aca="false">INDEX(Gambler2_DPStateNextValue,Gambler2_DPTransNext)</f>
        <v>2.65985156740236</v>
      </c>
      <c r="AY2436" s="68" t="n">
        <f aca="false">INDEX(Gambler2_DPDecProb,Gambler2_DPTransDecIndex)*Gambler2_DPTransProb</f>
        <v>0.00431873840702097</v>
      </c>
    </row>
    <row r="2437" customFormat="false" ht="13" hidden="false" customHeight="false" outlineLevel="0" collapsed="false">
      <c r="AP2437" s="70" t="n">
        <v>2424</v>
      </c>
      <c r="AQ2437" s="71" t="n">
        <v>1212</v>
      </c>
      <c r="AR2437" s="71" t="n">
        <v>2</v>
      </c>
      <c r="AS2437" s="72" t="s">
        <v>4748</v>
      </c>
      <c r="AT2437" s="84" t="n">
        <v>0</v>
      </c>
      <c r="AU2437" s="84" t="n">
        <v>0.600000023841858</v>
      </c>
      <c r="AV2437" s="84" t="n">
        <v>58</v>
      </c>
      <c r="AW2437" s="72" t="s">
        <v>2524</v>
      </c>
      <c r="AX2437" s="74" t="n">
        <f aca="false">INDEX(Gambler2_DPStateNextValue,Gambler2_DPTransNext)</f>
        <v>2.83553622795095</v>
      </c>
      <c r="AY2437" s="74" t="n">
        <f aca="false">INDEX(Gambler2_DPDecProb,Gambler2_DPTransDecIndex)*Gambler2_DPTransProb</f>
        <v>0.006478107771417</v>
      </c>
    </row>
    <row r="2438" customFormat="false" ht="13" hidden="false" customHeight="false" outlineLevel="0" collapsed="false">
      <c r="AP2438" s="64" t="n">
        <v>2425</v>
      </c>
      <c r="AQ2438" s="65" t="n">
        <v>1213</v>
      </c>
      <c r="AR2438" s="65" t="n">
        <v>1</v>
      </c>
      <c r="AS2438" s="66" t="s">
        <v>4749</v>
      </c>
      <c r="AT2438" s="85" t="n">
        <v>0</v>
      </c>
      <c r="AU2438" s="85" t="n">
        <v>0.400000005960465</v>
      </c>
      <c r="AV2438" s="85" t="n">
        <v>45</v>
      </c>
      <c r="AW2438" s="66" t="s">
        <v>1762</v>
      </c>
      <c r="AX2438" s="68" t="n">
        <f aca="false">INDEX(Gambler2_DPStateNextValue,Gambler2_DPTransNext)</f>
        <v>2.64180220630855</v>
      </c>
      <c r="AY2438" s="68" t="n">
        <f aca="false">INDEX(Gambler2_DPDecProb,Gambler2_DPTransDecIndex)*Gambler2_DPTransProb</f>
        <v>0</v>
      </c>
    </row>
    <row r="2439" customFormat="false" ht="13" hidden="false" customHeight="false" outlineLevel="0" collapsed="false">
      <c r="AP2439" s="70" t="n">
        <v>2426</v>
      </c>
      <c r="AQ2439" s="71" t="n">
        <v>1213</v>
      </c>
      <c r="AR2439" s="71" t="n">
        <v>2</v>
      </c>
      <c r="AS2439" s="72" t="s">
        <v>4750</v>
      </c>
      <c r="AT2439" s="84" t="n">
        <v>0</v>
      </c>
      <c r="AU2439" s="84" t="n">
        <v>0.600000023841858</v>
      </c>
      <c r="AV2439" s="84" t="n">
        <v>59</v>
      </c>
      <c r="AW2439" s="72" t="s">
        <v>2529</v>
      </c>
      <c r="AX2439" s="74" t="n">
        <f aca="false">INDEX(Gambler2_DPStateNextValue,Gambler2_DPTransNext)</f>
        <v>2.84699314735985</v>
      </c>
      <c r="AY2439" s="74" t="n">
        <f aca="false">INDEX(Gambler2_DPDecProb,Gambler2_DPTransDecIndex)*Gambler2_DPTransProb</f>
        <v>0</v>
      </c>
    </row>
    <row r="2440" customFormat="false" ht="13" hidden="false" customHeight="false" outlineLevel="0" collapsed="false">
      <c r="AP2440" s="64" t="n">
        <v>2427</v>
      </c>
      <c r="AQ2440" s="65" t="n">
        <v>1214</v>
      </c>
      <c r="AR2440" s="65" t="n">
        <v>1</v>
      </c>
      <c r="AS2440" s="66" t="s">
        <v>4751</v>
      </c>
      <c r="AT2440" s="85" t="n">
        <v>0</v>
      </c>
      <c r="AU2440" s="85" t="n">
        <v>0.400000005960465</v>
      </c>
      <c r="AV2440" s="85" t="n">
        <v>44</v>
      </c>
      <c r="AW2440" s="66" t="s">
        <v>154</v>
      </c>
      <c r="AX2440" s="68" t="n">
        <f aca="false">INDEX(Gambler2_DPStateNextValue,Gambler2_DPTransNext)</f>
        <v>2.62307259196707</v>
      </c>
      <c r="AY2440" s="68" t="n">
        <f aca="false">INDEX(Gambler2_DPDecProb,Gambler2_DPTransDecIndex)*Gambler2_DPTransProb</f>
        <v>0</v>
      </c>
    </row>
    <row r="2441" customFormat="false" ht="13" hidden="false" customHeight="false" outlineLevel="0" collapsed="false">
      <c r="AP2441" s="70" t="n">
        <v>2428</v>
      </c>
      <c r="AQ2441" s="71" t="n">
        <v>1214</v>
      </c>
      <c r="AR2441" s="71" t="n">
        <v>2</v>
      </c>
      <c r="AS2441" s="72" t="s">
        <v>4752</v>
      </c>
      <c r="AT2441" s="84" t="n">
        <v>0</v>
      </c>
      <c r="AU2441" s="84" t="n">
        <v>0.600000023841858</v>
      </c>
      <c r="AV2441" s="84" t="n">
        <v>60</v>
      </c>
      <c r="AW2441" s="72" t="s">
        <v>166</v>
      </c>
      <c r="AX2441" s="74" t="n">
        <f aca="false">INDEX(Gambler2_DPStateNextValue,Gambler2_DPTransNext)</f>
        <v>2.85804258544018</v>
      </c>
      <c r="AY2441" s="74" t="n">
        <f aca="false">INDEX(Gambler2_DPDecProb,Gambler2_DPTransDecIndex)*Gambler2_DPTransProb</f>
        <v>0</v>
      </c>
    </row>
    <row r="2442" customFormat="false" ht="13" hidden="false" customHeight="false" outlineLevel="0" collapsed="false">
      <c r="AP2442" s="64" t="n">
        <v>2429</v>
      </c>
      <c r="AQ2442" s="65" t="n">
        <v>1215</v>
      </c>
      <c r="AR2442" s="65" t="n">
        <v>1</v>
      </c>
      <c r="AS2442" s="66" t="s">
        <v>4753</v>
      </c>
      <c r="AT2442" s="85" t="n">
        <v>0</v>
      </c>
      <c r="AU2442" s="85" t="n">
        <v>0.400000005960465</v>
      </c>
      <c r="AV2442" s="85" t="n">
        <v>43</v>
      </c>
      <c r="AW2442" s="66" t="s">
        <v>1669</v>
      </c>
      <c r="AX2442" s="68" t="n">
        <f aca="false">INDEX(Gambler2_DPStateNextValue,Gambler2_DPTransNext)</f>
        <v>2.60364100957037</v>
      </c>
      <c r="AY2442" s="68" t="n">
        <f aca="false">INDEX(Gambler2_DPDecProb,Gambler2_DPTransDecIndex)*Gambler2_DPTransProb</f>
        <v>0</v>
      </c>
    </row>
    <row r="2443" customFormat="false" ht="13" hidden="false" customHeight="false" outlineLevel="0" collapsed="false">
      <c r="AP2443" s="70" t="n">
        <v>2430</v>
      </c>
      <c r="AQ2443" s="71" t="n">
        <v>1215</v>
      </c>
      <c r="AR2443" s="71" t="n">
        <v>2</v>
      </c>
      <c r="AS2443" s="72" t="s">
        <v>4754</v>
      </c>
      <c r="AT2443" s="84" t="n">
        <v>0</v>
      </c>
      <c r="AU2443" s="84" t="n">
        <v>0.600000023841858</v>
      </c>
      <c r="AV2443" s="84" t="n">
        <v>61</v>
      </c>
      <c r="AW2443" s="72" t="s">
        <v>2654</v>
      </c>
      <c r="AX2443" s="74" t="n">
        <f aca="false">INDEX(Gambler2_DPStateNextValue,Gambler2_DPTransNext)</f>
        <v>2.86868729778607</v>
      </c>
      <c r="AY2443" s="74" t="n">
        <f aca="false">INDEX(Gambler2_DPDecProb,Gambler2_DPTransDecIndex)*Gambler2_DPTransProb</f>
        <v>0</v>
      </c>
    </row>
    <row r="2444" customFormat="false" ht="13" hidden="false" customHeight="false" outlineLevel="0" collapsed="false">
      <c r="AP2444" s="64" t="n">
        <v>2431</v>
      </c>
      <c r="AQ2444" s="65" t="n">
        <v>1216</v>
      </c>
      <c r="AR2444" s="65" t="n">
        <v>1</v>
      </c>
      <c r="AS2444" s="66" t="s">
        <v>4755</v>
      </c>
      <c r="AT2444" s="85" t="n">
        <v>0</v>
      </c>
      <c r="AU2444" s="85" t="n">
        <v>0.400000005960465</v>
      </c>
      <c r="AV2444" s="85" t="n">
        <v>42</v>
      </c>
      <c r="AW2444" s="66" t="s">
        <v>1664</v>
      </c>
      <c r="AX2444" s="68" t="n">
        <f aca="false">INDEX(Gambler2_DPStateNextValue,Gambler2_DPTransNext)</f>
        <v>2.58349589027218</v>
      </c>
      <c r="AY2444" s="68" t="n">
        <f aca="false">INDEX(Gambler2_DPDecProb,Gambler2_DPTransDecIndex)*Gambler2_DPTransProb</f>
        <v>0</v>
      </c>
    </row>
    <row r="2445" customFormat="false" ht="13" hidden="false" customHeight="false" outlineLevel="0" collapsed="false">
      <c r="AP2445" s="70" t="n">
        <v>2432</v>
      </c>
      <c r="AQ2445" s="71" t="n">
        <v>1216</v>
      </c>
      <c r="AR2445" s="71" t="n">
        <v>2</v>
      </c>
      <c r="AS2445" s="72" t="s">
        <v>4756</v>
      </c>
      <c r="AT2445" s="84" t="n">
        <v>0</v>
      </c>
      <c r="AU2445" s="84" t="n">
        <v>0.600000023841858</v>
      </c>
      <c r="AV2445" s="84" t="n">
        <v>62</v>
      </c>
      <c r="AW2445" s="72" t="s">
        <v>2779</v>
      </c>
      <c r="AX2445" s="74" t="n">
        <f aca="false">INDEX(Gambler2_DPStateNextValue,Gambler2_DPTransNext)</f>
        <v>2.87899642303448</v>
      </c>
      <c r="AY2445" s="74" t="n">
        <f aca="false">INDEX(Gambler2_DPDecProb,Gambler2_DPTransDecIndex)*Gambler2_DPTransProb</f>
        <v>0</v>
      </c>
    </row>
    <row r="2446" customFormat="false" ht="13" hidden="false" customHeight="false" outlineLevel="0" collapsed="false">
      <c r="AP2446" s="64" t="n">
        <v>2433</v>
      </c>
      <c r="AQ2446" s="65" t="n">
        <v>1217</v>
      </c>
      <c r="AR2446" s="65" t="n">
        <v>1</v>
      </c>
      <c r="AS2446" s="66" t="s">
        <v>4757</v>
      </c>
      <c r="AT2446" s="85" t="n">
        <v>0</v>
      </c>
      <c r="AU2446" s="85" t="n">
        <v>0.400000005960465</v>
      </c>
      <c r="AV2446" s="85" t="n">
        <v>41</v>
      </c>
      <c r="AW2446" s="66" t="s">
        <v>1579</v>
      </c>
      <c r="AX2446" s="68" t="n">
        <f aca="false">INDEX(Gambler2_DPStateNextValue,Gambler2_DPTransNext)</f>
        <v>2.56262126342838</v>
      </c>
      <c r="AY2446" s="68" t="n">
        <f aca="false">INDEX(Gambler2_DPDecProb,Gambler2_DPTransDecIndex)*Gambler2_DPTransProb</f>
        <v>0</v>
      </c>
    </row>
    <row r="2447" customFormat="false" ht="13" hidden="false" customHeight="false" outlineLevel="0" collapsed="false">
      <c r="AP2447" s="70" t="n">
        <v>2434</v>
      </c>
      <c r="AQ2447" s="71" t="n">
        <v>1217</v>
      </c>
      <c r="AR2447" s="71" t="n">
        <v>2</v>
      </c>
      <c r="AS2447" s="72" t="s">
        <v>4758</v>
      </c>
      <c r="AT2447" s="84" t="n">
        <v>0</v>
      </c>
      <c r="AU2447" s="84" t="n">
        <v>0.600000023841858</v>
      </c>
      <c r="AV2447" s="84" t="n">
        <v>63</v>
      </c>
      <c r="AW2447" s="72" t="s">
        <v>2784</v>
      </c>
      <c r="AX2447" s="74" t="n">
        <f aca="false">INDEX(Gambler2_DPStateNextValue,Gambler2_DPTransNext)</f>
        <v>2.88899358463906</v>
      </c>
      <c r="AY2447" s="74" t="n">
        <f aca="false">INDEX(Gambler2_DPDecProb,Gambler2_DPTransDecIndex)*Gambler2_DPTransProb</f>
        <v>0</v>
      </c>
    </row>
    <row r="2448" customFormat="false" ht="13" hidden="false" customHeight="false" outlineLevel="0" collapsed="false">
      <c r="AP2448" s="64" t="n">
        <v>2435</v>
      </c>
      <c r="AQ2448" s="65" t="n">
        <v>1218</v>
      </c>
      <c r="AR2448" s="65" t="n">
        <v>1</v>
      </c>
      <c r="AS2448" s="66" t="s">
        <v>4759</v>
      </c>
      <c r="AT2448" s="85" t="n">
        <v>0</v>
      </c>
      <c r="AU2448" s="85" t="n">
        <v>0.400000005960465</v>
      </c>
      <c r="AV2448" s="85" t="n">
        <v>40</v>
      </c>
      <c r="AW2448" s="66" t="s">
        <v>151</v>
      </c>
      <c r="AX2448" s="68" t="n">
        <f aca="false">INDEX(Gambler2_DPStateNextValue,Gambler2_DPTransNext)</f>
        <v>2.54102574872297</v>
      </c>
      <c r="AY2448" s="68" t="n">
        <f aca="false">INDEX(Gambler2_DPDecProb,Gambler2_DPTransDecIndex)*Gambler2_DPTransProb</f>
        <v>0</v>
      </c>
    </row>
    <row r="2449" customFormat="false" ht="13" hidden="false" customHeight="false" outlineLevel="0" collapsed="false">
      <c r="AP2449" s="70" t="n">
        <v>2436</v>
      </c>
      <c r="AQ2449" s="71" t="n">
        <v>1218</v>
      </c>
      <c r="AR2449" s="71" t="n">
        <v>2</v>
      </c>
      <c r="AS2449" s="72" t="s">
        <v>4760</v>
      </c>
      <c r="AT2449" s="84" t="n">
        <v>0</v>
      </c>
      <c r="AU2449" s="84" t="n">
        <v>0.600000023841858</v>
      </c>
      <c r="AV2449" s="84" t="n">
        <v>64</v>
      </c>
      <c r="AW2449" s="72" t="s">
        <v>169</v>
      </c>
      <c r="AX2449" s="74" t="n">
        <f aca="false">INDEX(Gambler2_DPStateNextValue,Gambler2_DPTransNext)</f>
        <v>2.89866750139884</v>
      </c>
      <c r="AY2449" s="74" t="n">
        <f aca="false">INDEX(Gambler2_DPDecProb,Gambler2_DPTransDecIndex)*Gambler2_DPTransProb</f>
        <v>0</v>
      </c>
    </row>
    <row r="2450" customFormat="false" ht="13" hidden="false" customHeight="false" outlineLevel="0" collapsed="false">
      <c r="AP2450" s="64" t="n">
        <v>2437</v>
      </c>
      <c r="AQ2450" s="65" t="n">
        <v>1219</v>
      </c>
      <c r="AR2450" s="65" t="n">
        <v>1</v>
      </c>
      <c r="AS2450" s="66" t="s">
        <v>4761</v>
      </c>
      <c r="AT2450" s="85" t="n">
        <v>0</v>
      </c>
      <c r="AU2450" s="85" t="n">
        <v>0.400000005960465</v>
      </c>
      <c r="AV2450" s="85" t="n">
        <v>39</v>
      </c>
      <c r="AW2450" s="66" t="s">
        <v>1494</v>
      </c>
      <c r="AX2450" s="68" t="n">
        <f aca="false">INDEX(Gambler2_DPStateNextValue,Gambler2_DPTransNext)</f>
        <v>2.5186956560143</v>
      </c>
      <c r="AY2450" s="68" t="n">
        <f aca="false">INDEX(Gambler2_DPDecProb,Gambler2_DPTransDecIndex)*Gambler2_DPTransProb</f>
        <v>0</v>
      </c>
    </row>
    <row r="2451" customFormat="false" ht="13" hidden="false" customHeight="false" outlineLevel="0" collapsed="false">
      <c r="AP2451" s="70" t="n">
        <v>2438</v>
      </c>
      <c r="AQ2451" s="71" t="n">
        <v>1219</v>
      </c>
      <c r="AR2451" s="71" t="n">
        <v>2</v>
      </c>
      <c r="AS2451" s="72" t="s">
        <v>4762</v>
      </c>
      <c r="AT2451" s="84" t="n">
        <v>0</v>
      </c>
      <c r="AU2451" s="84" t="n">
        <v>0.600000023841858</v>
      </c>
      <c r="AV2451" s="84" t="n">
        <v>65</v>
      </c>
      <c r="AW2451" s="72" t="s">
        <v>2917</v>
      </c>
      <c r="AX2451" s="74" t="n">
        <f aca="false">INDEX(Gambler2_DPStateNextValue,Gambler2_DPTransNext)</f>
        <v>2.90780988700415</v>
      </c>
      <c r="AY2451" s="74" t="n">
        <f aca="false">INDEX(Gambler2_DPDecProb,Gambler2_DPTransDecIndex)*Gambler2_DPTransProb</f>
        <v>0</v>
      </c>
    </row>
    <row r="2452" customFormat="false" ht="13" hidden="false" customHeight="false" outlineLevel="0" collapsed="false">
      <c r="AP2452" s="64" t="n">
        <v>2439</v>
      </c>
      <c r="AQ2452" s="65" t="n">
        <v>1220</v>
      </c>
      <c r="AR2452" s="65" t="n">
        <v>1</v>
      </c>
      <c r="AS2452" s="66" t="s">
        <v>4763</v>
      </c>
      <c r="AT2452" s="85" t="n">
        <v>0</v>
      </c>
      <c r="AU2452" s="85" t="n">
        <v>0.400000005960465</v>
      </c>
      <c r="AV2452" s="85" t="n">
        <v>38</v>
      </c>
      <c r="AW2452" s="66" t="s">
        <v>1489</v>
      </c>
      <c r="AX2452" s="68" t="n">
        <f aca="false">INDEX(Gambler2_DPStateNextValue,Gambler2_DPTransNext)</f>
        <v>2.49560830225233</v>
      </c>
      <c r="AY2452" s="68" t="n">
        <f aca="false">INDEX(Gambler2_DPDecProb,Gambler2_DPTransDecIndex)*Gambler2_DPTransProb</f>
        <v>0</v>
      </c>
    </row>
    <row r="2453" customFormat="false" ht="13" hidden="false" customHeight="false" outlineLevel="0" collapsed="false">
      <c r="AP2453" s="70" t="n">
        <v>2440</v>
      </c>
      <c r="AQ2453" s="71" t="n">
        <v>1220</v>
      </c>
      <c r="AR2453" s="71" t="n">
        <v>2</v>
      </c>
      <c r="AS2453" s="72" t="s">
        <v>4764</v>
      </c>
      <c r="AT2453" s="84" t="n">
        <v>0</v>
      </c>
      <c r="AU2453" s="84" t="n">
        <v>0.600000023841858</v>
      </c>
      <c r="AV2453" s="84" t="n">
        <v>66</v>
      </c>
      <c r="AW2453" s="72" t="s">
        <v>3050</v>
      </c>
      <c r="AX2453" s="74" t="n">
        <f aca="false">INDEX(Gambler2_DPStateNextValue,Gambler2_DPTransNext)</f>
        <v>2.91652192746247</v>
      </c>
      <c r="AY2453" s="74" t="n">
        <f aca="false">INDEX(Gambler2_DPDecProb,Gambler2_DPTransDecIndex)*Gambler2_DPTransProb</f>
        <v>0</v>
      </c>
    </row>
    <row r="2454" customFormat="false" ht="13" hidden="false" customHeight="false" outlineLevel="0" collapsed="false">
      <c r="AP2454" s="64" t="n">
        <v>2441</v>
      </c>
      <c r="AQ2454" s="65" t="n">
        <v>1221</v>
      </c>
      <c r="AR2454" s="65" t="n">
        <v>1</v>
      </c>
      <c r="AS2454" s="66" t="s">
        <v>4765</v>
      </c>
      <c r="AT2454" s="85" t="n">
        <v>0</v>
      </c>
      <c r="AU2454" s="85" t="n">
        <v>0.400000005960465</v>
      </c>
      <c r="AV2454" s="85" t="n">
        <v>37</v>
      </c>
      <c r="AW2454" s="66" t="s">
        <v>1412</v>
      </c>
      <c r="AX2454" s="68" t="n">
        <f aca="false">INDEX(Gambler2_DPStateNextValue,Gambler2_DPTransNext)</f>
        <v>2.47176812005071</v>
      </c>
      <c r="AY2454" s="68" t="n">
        <f aca="false">INDEX(Gambler2_DPDecProb,Gambler2_DPTransDecIndex)*Gambler2_DPTransProb</f>
        <v>0</v>
      </c>
    </row>
    <row r="2455" customFormat="false" ht="13" hidden="false" customHeight="false" outlineLevel="0" collapsed="false">
      <c r="AP2455" s="70" t="n">
        <v>2442</v>
      </c>
      <c r="AQ2455" s="71" t="n">
        <v>1221</v>
      </c>
      <c r="AR2455" s="71" t="n">
        <v>2</v>
      </c>
      <c r="AS2455" s="72" t="s">
        <v>4766</v>
      </c>
      <c r="AT2455" s="84" t="n">
        <v>0</v>
      </c>
      <c r="AU2455" s="84" t="n">
        <v>0.600000023841858</v>
      </c>
      <c r="AV2455" s="84" t="n">
        <v>67</v>
      </c>
      <c r="AW2455" s="72" t="s">
        <v>3055</v>
      </c>
      <c r="AX2455" s="74" t="n">
        <f aca="false">INDEX(Gambler2_DPStateNextValue,Gambler2_DPTransNext)</f>
        <v>2.92483494851944</v>
      </c>
      <c r="AY2455" s="74" t="n">
        <f aca="false">INDEX(Gambler2_DPDecProb,Gambler2_DPTransDecIndex)*Gambler2_DPTransProb</f>
        <v>0</v>
      </c>
    </row>
    <row r="2456" customFormat="false" ht="13" hidden="false" customHeight="false" outlineLevel="0" collapsed="false">
      <c r="AP2456" s="64" t="n">
        <v>2443</v>
      </c>
      <c r="AQ2456" s="65" t="n">
        <v>1222</v>
      </c>
      <c r="AR2456" s="65" t="n">
        <v>1</v>
      </c>
      <c r="AS2456" s="66" t="s">
        <v>4767</v>
      </c>
      <c r="AT2456" s="85" t="n">
        <v>0</v>
      </c>
      <c r="AU2456" s="85" t="n">
        <v>0.400000005960465</v>
      </c>
      <c r="AV2456" s="85" t="n">
        <v>36</v>
      </c>
      <c r="AW2456" s="66" t="s">
        <v>148</v>
      </c>
      <c r="AX2456" s="68" t="n">
        <f aca="false">INDEX(Gambler2_DPStateNextValue,Gambler2_DPTransNext)</f>
        <v>2.44712758291923</v>
      </c>
      <c r="AY2456" s="68" t="n">
        <f aca="false">INDEX(Gambler2_DPDecProb,Gambler2_DPTransDecIndex)*Gambler2_DPTransProb</f>
        <v>0</v>
      </c>
    </row>
    <row r="2457" customFormat="false" ht="13" hidden="false" customHeight="false" outlineLevel="0" collapsed="false">
      <c r="AP2457" s="70" t="n">
        <v>2444</v>
      </c>
      <c r="AQ2457" s="71" t="n">
        <v>1222</v>
      </c>
      <c r="AR2457" s="71" t="n">
        <v>2</v>
      </c>
      <c r="AS2457" s="72" t="s">
        <v>4768</v>
      </c>
      <c r="AT2457" s="84" t="n">
        <v>0</v>
      </c>
      <c r="AU2457" s="84" t="n">
        <v>0.600000023841858</v>
      </c>
      <c r="AV2457" s="84" t="n">
        <v>68</v>
      </c>
      <c r="AW2457" s="72" t="s">
        <v>172</v>
      </c>
      <c r="AX2457" s="74" t="n">
        <f aca="false">INDEX(Gambler2_DPStateNextValue,Gambler2_DPTransNext)</f>
        <v>2.9328135729966</v>
      </c>
      <c r="AY2457" s="74" t="n">
        <f aca="false">INDEX(Gambler2_DPDecProb,Gambler2_DPTransDecIndex)*Gambler2_DPTransProb</f>
        <v>0</v>
      </c>
    </row>
    <row r="2458" customFormat="false" ht="13" hidden="false" customHeight="false" outlineLevel="0" collapsed="false">
      <c r="AP2458" s="64" t="n">
        <v>2445</v>
      </c>
      <c r="AQ2458" s="65" t="n">
        <v>1223</v>
      </c>
      <c r="AR2458" s="65" t="n">
        <v>1</v>
      </c>
      <c r="AS2458" s="66" t="s">
        <v>4769</v>
      </c>
      <c r="AT2458" s="85" t="n">
        <v>0</v>
      </c>
      <c r="AU2458" s="85" t="n">
        <v>0.400000005960465</v>
      </c>
      <c r="AV2458" s="85" t="n">
        <v>35</v>
      </c>
      <c r="AW2458" s="66" t="s">
        <v>1335</v>
      </c>
      <c r="AX2458" s="68" t="n">
        <f aca="false">INDEX(Gambler2_DPStateNextValue,Gambler2_DPTransNext)</f>
        <v>2.42165913892396</v>
      </c>
      <c r="AY2458" s="68" t="n">
        <f aca="false">INDEX(Gambler2_DPDecProb,Gambler2_DPTransDecIndex)*Gambler2_DPTransProb</f>
        <v>0</v>
      </c>
    </row>
    <row r="2459" customFormat="false" ht="13" hidden="false" customHeight="false" outlineLevel="0" collapsed="false">
      <c r="AP2459" s="70" t="n">
        <v>2446</v>
      </c>
      <c r="AQ2459" s="71" t="n">
        <v>1223</v>
      </c>
      <c r="AR2459" s="71" t="n">
        <v>2</v>
      </c>
      <c r="AS2459" s="72" t="s">
        <v>4770</v>
      </c>
      <c r="AT2459" s="84" t="n">
        <v>0</v>
      </c>
      <c r="AU2459" s="84" t="n">
        <v>0.600000023841858</v>
      </c>
      <c r="AV2459" s="84" t="n">
        <v>69</v>
      </c>
      <c r="AW2459" s="72" t="s">
        <v>3196</v>
      </c>
      <c r="AX2459" s="74" t="n">
        <f aca="false">INDEX(Gambler2_DPStateNextValue,Gambler2_DPTransNext)</f>
        <v>2.94031315979452</v>
      </c>
      <c r="AY2459" s="74" t="n">
        <f aca="false">INDEX(Gambler2_DPDecProb,Gambler2_DPTransDecIndex)*Gambler2_DPTransProb</f>
        <v>0</v>
      </c>
    </row>
    <row r="2460" customFormat="false" ht="13" hidden="false" customHeight="false" outlineLevel="0" collapsed="false">
      <c r="AP2460" s="64" t="n">
        <v>2447</v>
      </c>
      <c r="AQ2460" s="65" t="n">
        <v>1224</v>
      </c>
      <c r="AR2460" s="65" t="n">
        <v>1</v>
      </c>
      <c r="AS2460" s="66" t="s">
        <v>4771</v>
      </c>
      <c r="AT2460" s="85" t="n">
        <v>0</v>
      </c>
      <c r="AU2460" s="85" t="n">
        <v>0.400000005960465</v>
      </c>
      <c r="AV2460" s="85" t="n">
        <v>34</v>
      </c>
      <c r="AW2460" s="66" t="s">
        <v>1330</v>
      </c>
      <c r="AX2460" s="68" t="n">
        <f aca="false">INDEX(Gambler2_DPStateNextValue,Gambler2_DPTransNext)</f>
        <v>2.3952591638063</v>
      </c>
      <c r="AY2460" s="68" t="n">
        <f aca="false">INDEX(Gambler2_DPDecProb,Gambler2_DPTransDecIndex)*Gambler2_DPTransProb</f>
        <v>0</v>
      </c>
    </row>
    <row r="2461" customFormat="false" ht="13" hidden="false" customHeight="false" outlineLevel="0" collapsed="false">
      <c r="AP2461" s="70" t="n">
        <v>2448</v>
      </c>
      <c r="AQ2461" s="71" t="n">
        <v>1224</v>
      </c>
      <c r="AR2461" s="71" t="n">
        <v>2</v>
      </c>
      <c r="AS2461" s="72" t="s">
        <v>4772</v>
      </c>
      <c r="AT2461" s="84" t="n">
        <v>0</v>
      </c>
      <c r="AU2461" s="84" t="n">
        <v>0.600000023841858</v>
      </c>
      <c r="AV2461" s="84" t="n">
        <v>70</v>
      </c>
      <c r="AW2461" s="72" t="s">
        <v>3337</v>
      </c>
      <c r="AX2461" s="74" t="n">
        <f aca="false">INDEX(Gambler2_DPStateNextValue,Gambler2_DPTransNext)</f>
        <v>2.94734664111518</v>
      </c>
      <c r="AY2461" s="74" t="n">
        <f aca="false">INDEX(Gambler2_DPDecProb,Gambler2_DPTransDecIndex)*Gambler2_DPTransProb</f>
        <v>0</v>
      </c>
    </row>
    <row r="2462" customFormat="false" ht="13" hidden="false" customHeight="false" outlineLevel="0" collapsed="false">
      <c r="AP2462" s="64" t="n">
        <v>2449</v>
      </c>
      <c r="AQ2462" s="65" t="n">
        <v>1225</v>
      </c>
      <c r="AR2462" s="65" t="n">
        <v>1</v>
      </c>
      <c r="AS2462" s="66" t="s">
        <v>4773</v>
      </c>
      <c r="AT2462" s="85" t="n">
        <v>0</v>
      </c>
      <c r="AU2462" s="85" t="n">
        <v>0.400000005960465</v>
      </c>
      <c r="AV2462" s="85" t="n">
        <v>33</v>
      </c>
      <c r="AW2462" s="66" t="s">
        <v>1261</v>
      </c>
      <c r="AX2462" s="68" t="n">
        <f aca="false">INDEX(Gambler2_DPStateNextValue,Gambler2_DPTransNext)</f>
        <v>2.36777503618764</v>
      </c>
      <c r="AY2462" s="68" t="n">
        <f aca="false">INDEX(Gambler2_DPDecProb,Gambler2_DPTransDecIndex)*Gambler2_DPTransProb</f>
        <v>0</v>
      </c>
    </row>
    <row r="2463" customFormat="false" ht="13" hidden="false" customHeight="false" outlineLevel="0" collapsed="false">
      <c r="AP2463" s="70" t="n">
        <v>2450</v>
      </c>
      <c r="AQ2463" s="71" t="n">
        <v>1225</v>
      </c>
      <c r="AR2463" s="71" t="n">
        <v>2</v>
      </c>
      <c r="AS2463" s="72" t="s">
        <v>4774</v>
      </c>
      <c r="AT2463" s="84" t="n">
        <v>0</v>
      </c>
      <c r="AU2463" s="84" t="n">
        <v>0.600000023841858</v>
      </c>
      <c r="AV2463" s="84" t="n">
        <v>71</v>
      </c>
      <c r="AW2463" s="72" t="s">
        <v>3342</v>
      </c>
      <c r="AX2463" s="74" t="n">
        <f aca="false">INDEX(Gambler2_DPStateNextValue,Gambler2_DPTransNext)</f>
        <v>2.95414980669731</v>
      </c>
      <c r="AY2463" s="74" t="n">
        <f aca="false">INDEX(Gambler2_DPDecProb,Gambler2_DPTransDecIndex)*Gambler2_DPTransProb</f>
        <v>0</v>
      </c>
    </row>
    <row r="2464" customFormat="false" ht="13" hidden="false" customHeight="false" outlineLevel="0" collapsed="false">
      <c r="AP2464" s="64" t="n">
        <v>2451</v>
      </c>
      <c r="AQ2464" s="65" t="n">
        <v>1226</v>
      </c>
      <c r="AR2464" s="65" t="n">
        <v>1</v>
      </c>
      <c r="AS2464" s="66" t="s">
        <v>4775</v>
      </c>
      <c r="AT2464" s="85" t="n">
        <v>0</v>
      </c>
      <c r="AU2464" s="85" t="n">
        <v>0.400000005960465</v>
      </c>
      <c r="AV2464" s="85" t="n">
        <v>32</v>
      </c>
      <c r="AW2464" s="66" t="s">
        <v>145</v>
      </c>
      <c r="AX2464" s="68" t="n">
        <f aca="false">INDEX(Gambler2_DPStateNextValue,Gambler2_DPTransNext)</f>
        <v>2.3392141381325</v>
      </c>
      <c r="AY2464" s="68" t="n">
        <f aca="false">INDEX(Gambler2_DPDecProb,Gambler2_DPTransDecIndex)*Gambler2_DPTransProb</f>
        <v>0</v>
      </c>
    </row>
    <row r="2465" customFormat="false" ht="13" hidden="false" customHeight="false" outlineLevel="0" collapsed="false">
      <c r="AP2465" s="70" t="n">
        <v>2452</v>
      </c>
      <c r="AQ2465" s="71" t="n">
        <v>1226</v>
      </c>
      <c r="AR2465" s="71" t="n">
        <v>2</v>
      </c>
      <c r="AS2465" s="72" t="s">
        <v>4776</v>
      </c>
      <c r="AT2465" s="84" t="n">
        <v>0</v>
      </c>
      <c r="AU2465" s="84" t="n">
        <v>0.600000023841858</v>
      </c>
      <c r="AV2465" s="84" t="n">
        <v>72</v>
      </c>
      <c r="AW2465" s="72" t="s">
        <v>175</v>
      </c>
      <c r="AX2465" s="74" t="n">
        <f aca="false">INDEX(Gambler2_DPStateNextValue,Gambler2_DPTransNext)</f>
        <v>2.96070226321376</v>
      </c>
      <c r="AY2465" s="74" t="n">
        <f aca="false">INDEX(Gambler2_DPDecProb,Gambler2_DPTransDecIndex)*Gambler2_DPTransProb</f>
        <v>0</v>
      </c>
    </row>
    <row r="2466" customFormat="false" ht="13" hidden="false" customHeight="false" outlineLevel="0" collapsed="false">
      <c r="AP2466" s="64" t="n">
        <v>2453</v>
      </c>
      <c r="AQ2466" s="65" t="n">
        <v>1227</v>
      </c>
      <c r="AR2466" s="65" t="n">
        <v>1</v>
      </c>
      <c r="AS2466" s="66" t="s">
        <v>4777</v>
      </c>
      <c r="AT2466" s="85" t="n">
        <v>0</v>
      </c>
      <c r="AU2466" s="85" t="n">
        <v>0.400000005960465</v>
      </c>
      <c r="AV2466" s="85" t="n">
        <v>31</v>
      </c>
      <c r="AW2466" s="66" t="s">
        <v>1192</v>
      </c>
      <c r="AX2466" s="68" t="n">
        <f aca="false">INDEX(Gambler2_DPStateNextValue,Gambler2_DPTransNext)</f>
        <v>2.3095001451026</v>
      </c>
      <c r="AY2466" s="68" t="n">
        <f aca="false">INDEX(Gambler2_DPDecProb,Gambler2_DPTransDecIndex)*Gambler2_DPTransProb</f>
        <v>0</v>
      </c>
    </row>
    <row r="2467" customFormat="false" ht="13" hidden="false" customHeight="false" outlineLevel="0" collapsed="false">
      <c r="AP2467" s="70" t="n">
        <v>2454</v>
      </c>
      <c r="AQ2467" s="71" t="n">
        <v>1227</v>
      </c>
      <c r="AR2467" s="71" t="n">
        <v>2</v>
      </c>
      <c r="AS2467" s="72" t="s">
        <v>4778</v>
      </c>
      <c r="AT2467" s="84" t="n">
        <v>0</v>
      </c>
      <c r="AU2467" s="84" t="n">
        <v>0.600000023841858</v>
      </c>
      <c r="AV2467" s="84" t="n">
        <v>73</v>
      </c>
      <c r="AW2467" s="72" t="s">
        <v>3491</v>
      </c>
      <c r="AX2467" s="74" t="n">
        <f aca="false">INDEX(Gambler2_DPStateNextValue,Gambler2_DPTransNext)</f>
        <v>2.96676074432078</v>
      </c>
      <c r="AY2467" s="74" t="n">
        <f aca="false">INDEX(Gambler2_DPDecProb,Gambler2_DPTransDecIndex)*Gambler2_DPTransProb</f>
        <v>0</v>
      </c>
    </row>
    <row r="2468" customFormat="false" ht="13" hidden="false" customHeight="false" outlineLevel="0" collapsed="false">
      <c r="AP2468" s="64" t="n">
        <v>2455</v>
      </c>
      <c r="AQ2468" s="65" t="n">
        <v>1228</v>
      </c>
      <c r="AR2468" s="65" t="n">
        <v>1</v>
      </c>
      <c r="AS2468" s="66" t="s">
        <v>4779</v>
      </c>
      <c r="AT2468" s="85" t="n">
        <v>0</v>
      </c>
      <c r="AU2468" s="85" t="n">
        <v>0.400000005960465</v>
      </c>
      <c r="AV2468" s="85" t="n">
        <v>30</v>
      </c>
      <c r="AW2468" s="66" t="s">
        <v>1187</v>
      </c>
      <c r="AX2468" s="68" t="n">
        <f aca="false">INDEX(Gambler2_DPStateNextValue,Gambler2_DPTransNext)</f>
        <v>2.27857535965309</v>
      </c>
      <c r="AY2468" s="68" t="n">
        <f aca="false">INDEX(Gambler2_DPDecProb,Gambler2_DPTransDecIndex)*Gambler2_DPTransProb</f>
        <v>0</v>
      </c>
    </row>
    <row r="2469" customFormat="false" ht="13" hidden="false" customHeight="false" outlineLevel="0" collapsed="false">
      <c r="AP2469" s="70" t="n">
        <v>2456</v>
      </c>
      <c r="AQ2469" s="71" t="n">
        <v>1228</v>
      </c>
      <c r="AR2469" s="71" t="n">
        <v>2</v>
      </c>
      <c r="AS2469" s="72" t="s">
        <v>4780</v>
      </c>
      <c r="AT2469" s="84" t="n">
        <v>0</v>
      </c>
      <c r="AU2469" s="84" t="n">
        <v>0.600000023841858</v>
      </c>
      <c r="AV2469" s="84" t="n">
        <v>74</v>
      </c>
      <c r="AW2469" s="72" t="s">
        <v>3640</v>
      </c>
      <c r="AX2469" s="74" t="n">
        <f aca="false">INDEX(Gambler2_DPStateNextValue,Gambler2_DPTransNext)</f>
        <v>2.97227202948212</v>
      </c>
      <c r="AY2469" s="74" t="n">
        <f aca="false">INDEX(Gambler2_DPDecProb,Gambler2_DPTransDecIndex)*Gambler2_DPTransProb</f>
        <v>0</v>
      </c>
    </row>
    <row r="2470" customFormat="false" ht="13" hidden="false" customHeight="false" outlineLevel="0" collapsed="false">
      <c r="AP2470" s="64" t="n">
        <v>2457</v>
      </c>
      <c r="AQ2470" s="65" t="n">
        <v>1229</v>
      </c>
      <c r="AR2470" s="65" t="n">
        <v>1</v>
      </c>
      <c r="AS2470" s="66" t="s">
        <v>4781</v>
      </c>
      <c r="AT2470" s="85" t="n">
        <v>0</v>
      </c>
      <c r="AU2470" s="85" t="n">
        <v>0.400000005960465</v>
      </c>
      <c r="AV2470" s="85" t="n">
        <v>29</v>
      </c>
      <c r="AW2470" s="66" t="s">
        <v>1126</v>
      </c>
      <c r="AX2470" s="68" t="n">
        <f aca="false">INDEX(Gambler2_DPStateNextValue,Gambler2_DPTransNext)</f>
        <v>2.24642942443658</v>
      </c>
      <c r="AY2470" s="68" t="n">
        <f aca="false">INDEX(Gambler2_DPDecProb,Gambler2_DPTransDecIndex)*Gambler2_DPTransProb</f>
        <v>0</v>
      </c>
    </row>
    <row r="2471" customFormat="false" ht="13" hidden="false" customHeight="false" outlineLevel="0" collapsed="false">
      <c r="AP2471" s="70" t="n">
        <v>2458</v>
      </c>
      <c r="AQ2471" s="71" t="n">
        <v>1229</v>
      </c>
      <c r="AR2471" s="71" t="n">
        <v>2</v>
      </c>
      <c r="AS2471" s="72" t="s">
        <v>4782</v>
      </c>
      <c r="AT2471" s="84" t="n">
        <v>0</v>
      </c>
      <c r="AU2471" s="84" t="n">
        <v>0.600000023841858</v>
      </c>
      <c r="AV2471" s="84" t="n">
        <v>75</v>
      </c>
      <c r="AW2471" s="72" t="s">
        <v>3645</v>
      </c>
      <c r="AX2471" s="74" t="n">
        <f aca="false">INDEX(Gambler2_DPStateNextValue,Gambler2_DPTransNext)</f>
        <v>2.97745806471938</v>
      </c>
      <c r="AY2471" s="74" t="n">
        <f aca="false">INDEX(Gambler2_DPDecProb,Gambler2_DPTransDecIndex)*Gambler2_DPTransProb</f>
        <v>0</v>
      </c>
    </row>
    <row r="2472" customFormat="false" ht="13" hidden="false" customHeight="false" outlineLevel="0" collapsed="false">
      <c r="AP2472" s="64" t="n">
        <v>2459</v>
      </c>
      <c r="AQ2472" s="65" t="n">
        <v>1230</v>
      </c>
      <c r="AR2472" s="65" t="n">
        <v>1</v>
      </c>
      <c r="AS2472" s="66" t="s">
        <v>4783</v>
      </c>
      <c r="AT2472" s="85" t="n">
        <v>0</v>
      </c>
      <c r="AU2472" s="85" t="n">
        <v>0.400000005960465</v>
      </c>
      <c r="AV2472" s="85" t="n">
        <v>28</v>
      </c>
      <c r="AW2472" s="66" t="s">
        <v>142</v>
      </c>
      <c r="AX2472" s="68" t="n">
        <f aca="false">INDEX(Gambler2_DPStateNextValue,Gambler2_DPTransNext)</f>
        <v>2.21299933266866</v>
      </c>
      <c r="AY2472" s="68" t="n">
        <f aca="false">INDEX(Gambler2_DPDecProb,Gambler2_DPTransDecIndex)*Gambler2_DPTransProb</f>
        <v>0</v>
      </c>
    </row>
    <row r="2473" customFormat="false" ht="13" hidden="false" customHeight="false" outlineLevel="0" collapsed="false">
      <c r="AP2473" s="70" t="n">
        <v>2460</v>
      </c>
      <c r="AQ2473" s="71" t="n">
        <v>1230</v>
      </c>
      <c r="AR2473" s="71" t="n">
        <v>2</v>
      </c>
      <c r="AS2473" s="72" t="s">
        <v>4784</v>
      </c>
      <c r="AT2473" s="84" t="n">
        <v>0</v>
      </c>
      <c r="AU2473" s="84" t="n">
        <v>0.600000023841858</v>
      </c>
      <c r="AV2473" s="84" t="n">
        <v>76</v>
      </c>
      <c r="AW2473" s="72" t="s">
        <v>178</v>
      </c>
      <c r="AX2473" s="74" t="n">
        <f aca="false">INDEX(Gambler2_DPStateNextValue,Gambler2_DPTransNext)</f>
        <v>2.98217633686305</v>
      </c>
      <c r="AY2473" s="74" t="n">
        <f aca="false">INDEX(Gambler2_DPDecProb,Gambler2_DPTransDecIndex)*Gambler2_DPTransProb</f>
        <v>0</v>
      </c>
    </row>
    <row r="2474" customFormat="false" ht="13" hidden="false" customHeight="false" outlineLevel="0" collapsed="false">
      <c r="AP2474" s="64" t="n">
        <v>2461</v>
      </c>
      <c r="AQ2474" s="65" t="n">
        <v>1231</v>
      </c>
      <c r="AR2474" s="65" t="n">
        <v>1</v>
      </c>
      <c r="AS2474" s="66" t="s">
        <v>4785</v>
      </c>
      <c r="AT2474" s="85" t="n">
        <v>0</v>
      </c>
      <c r="AU2474" s="85" t="n">
        <v>0.400000005960465</v>
      </c>
      <c r="AV2474" s="85" t="n">
        <v>27</v>
      </c>
      <c r="AW2474" s="66" t="s">
        <v>1065</v>
      </c>
      <c r="AX2474" s="68" t="n">
        <f aca="false">INDEX(Gambler2_DPStateNextValue,Gambler2_DPTransNext)</f>
        <v>2.17808437903321</v>
      </c>
      <c r="AY2474" s="68" t="n">
        <f aca="false">INDEX(Gambler2_DPDecProb,Gambler2_DPTransDecIndex)*Gambler2_DPTransProb</f>
        <v>0</v>
      </c>
    </row>
    <row r="2475" customFormat="false" ht="13" hidden="false" customHeight="false" outlineLevel="0" collapsed="false">
      <c r="AP2475" s="70" t="n">
        <v>2462</v>
      </c>
      <c r="AQ2475" s="71" t="n">
        <v>1231</v>
      </c>
      <c r="AR2475" s="71" t="n">
        <v>2</v>
      </c>
      <c r="AS2475" s="72" t="s">
        <v>4786</v>
      </c>
      <c r="AT2475" s="84" t="n">
        <v>0</v>
      </c>
      <c r="AU2475" s="84" t="n">
        <v>0.600000023841858</v>
      </c>
      <c r="AV2475" s="84" t="n">
        <v>77</v>
      </c>
      <c r="AW2475" s="72" t="s">
        <v>3802</v>
      </c>
      <c r="AX2475" s="74" t="n">
        <f aca="false">INDEX(Gambler2_DPStateNextValue,Gambler2_DPTransNext)</f>
        <v>2.98642661696769</v>
      </c>
      <c r="AY2475" s="74" t="n">
        <f aca="false">INDEX(Gambler2_DPDecProb,Gambler2_DPTransDecIndex)*Gambler2_DPTransProb</f>
        <v>0</v>
      </c>
    </row>
    <row r="2476" customFormat="false" ht="13" hidden="false" customHeight="false" outlineLevel="0" collapsed="false">
      <c r="AP2476" s="64" t="n">
        <v>2463</v>
      </c>
      <c r="AQ2476" s="65" t="n">
        <v>1232</v>
      </c>
      <c r="AR2476" s="65" t="n">
        <v>1</v>
      </c>
      <c r="AS2476" s="66" t="s">
        <v>4787</v>
      </c>
      <c r="AT2476" s="85" t="n">
        <v>0</v>
      </c>
      <c r="AU2476" s="85" t="n">
        <v>0.400000005960465</v>
      </c>
      <c r="AV2476" s="85" t="n">
        <v>26</v>
      </c>
      <c r="AW2476" s="66" t="s">
        <v>1060</v>
      </c>
      <c r="AX2476" s="68" t="n">
        <f aca="false">INDEX(Gambler2_DPStateNextValue,Gambler2_DPTransNext)</f>
        <v>2.14177509745798</v>
      </c>
      <c r="AY2476" s="68" t="n">
        <f aca="false">INDEX(Gambler2_DPDecProb,Gambler2_DPTransDecIndex)*Gambler2_DPTransProb</f>
        <v>0</v>
      </c>
    </row>
    <row r="2477" customFormat="false" ht="13" hidden="false" customHeight="false" outlineLevel="0" collapsed="false">
      <c r="AP2477" s="70" t="n">
        <v>2464</v>
      </c>
      <c r="AQ2477" s="71" t="n">
        <v>1232</v>
      </c>
      <c r="AR2477" s="71" t="n">
        <v>2</v>
      </c>
      <c r="AS2477" s="72" t="s">
        <v>4788</v>
      </c>
      <c r="AT2477" s="84" t="n">
        <v>0</v>
      </c>
      <c r="AU2477" s="84" t="n">
        <v>0.600000023841858</v>
      </c>
      <c r="AV2477" s="84" t="n">
        <v>78</v>
      </c>
      <c r="AW2477" s="72" t="s">
        <v>3959</v>
      </c>
      <c r="AX2477" s="74" t="n">
        <f aca="false">INDEX(Gambler2_DPStateNextValue,Gambler2_DPTransNext)</f>
        <v>2.99023806769519</v>
      </c>
      <c r="AY2477" s="74" t="n">
        <f aca="false">INDEX(Gambler2_DPDecProb,Gambler2_DPTransDecIndex)*Gambler2_DPTransProb</f>
        <v>0</v>
      </c>
    </row>
    <row r="2478" customFormat="false" ht="13" hidden="false" customHeight="false" outlineLevel="0" collapsed="false">
      <c r="AP2478" s="64" t="n">
        <v>2465</v>
      </c>
      <c r="AQ2478" s="65" t="n">
        <v>1233</v>
      </c>
      <c r="AR2478" s="65" t="n">
        <v>1</v>
      </c>
      <c r="AS2478" s="66" t="s">
        <v>4789</v>
      </c>
      <c r="AT2478" s="85" t="n">
        <v>0</v>
      </c>
      <c r="AU2478" s="85" t="n">
        <v>0.400000005960465</v>
      </c>
      <c r="AV2478" s="85" t="n">
        <v>25</v>
      </c>
      <c r="AW2478" s="66" t="s">
        <v>1007</v>
      </c>
      <c r="AX2478" s="68" t="n">
        <f aca="false">INDEX(Gambler2_DPStateNextValue,Gambler2_DPTransNext)</f>
        <v>2.10384385235476</v>
      </c>
      <c r="AY2478" s="68" t="n">
        <f aca="false">INDEX(Gambler2_DPDecProb,Gambler2_DPTransDecIndex)*Gambler2_DPTransProb</f>
        <v>0</v>
      </c>
    </row>
    <row r="2479" customFormat="false" ht="13" hidden="false" customHeight="false" outlineLevel="0" collapsed="false">
      <c r="AP2479" s="70" t="n">
        <v>2466</v>
      </c>
      <c r="AQ2479" s="71" t="n">
        <v>1233</v>
      </c>
      <c r="AR2479" s="71" t="n">
        <v>2</v>
      </c>
      <c r="AS2479" s="72" t="s">
        <v>4790</v>
      </c>
      <c r="AT2479" s="84" t="n">
        <v>0</v>
      </c>
      <c r="AU2479" s="84" t="n">
        <v>0.600000023841858</v>
      </c>
      <c r="AV2479" s="84" t="n">
        <v>79</v>
      </c>
      <c r="AW2479" s="72" t="s">
        <v>3964</v>
      </c>
      <c r="AX2479" s="74" t="n">
        <f aca="false">INDEX(Gambler2_DPStateNextValue,Gambler2_DPTransNext)</f>
        <v>2.99336678100515</v>
      </c>
      <c r="AY2479" s="74" t="n">
        <f aca="false">INDEX(Gambler2_DPDecProb,Gambler2_DPTransDecIndex)*Gambler2_DPTransProb</f>
        <v>0</v>
      </c>
    </row>
    <row r="2480" customFormat="false" ht="13" hidden="false" customHeight="false" outlineLevel="0" collapsed="false">
      <c r="AP2480" s="64" t="n">
        <v>2467</v>
      </c>
      <c r="AQ2480" s="65" t="n">
        <v>1234</v>
      </c>
      <c r="AR2480" s="65" t="n">
        <v>1</v>
      </c>
      <c r="AS2480" s="66" t="s">
        <v>4791</v>
      </c>
      <c r="AT2480" s="85" t="n">
        <v>0</v>
      </c>
      <c r="AU2480" s="85" t="n">
        <v>0.400000005960465</v>
      </c>
      <c r="AV2480" s="85" t="n">
        <v>24</v>
      </c>
      <c r="AW2480" s="66" t="s">
        <v>139</v>
      </c>
      <c r="AX2480" s="68" t="n">
        <f aca="false">INDEX(Gambler2_DPStateNextValue,Gambler2_DPTransNext)</f>
        <v>2.06442574398282</v>
      </c>
      <c r="AY2480" s="68" t="n">
        <f aca="false">INDEX(Gambler2_DPDecProb,Gambler2_DPTransDecIndex)*Gambler2_DPTransProb</f>
        <v>0</v>
      </c>
    </row>
    <row r="2481" customFormat="false" ht="13" hidden="false" customHeight="false" outlineLevel="0" collapsed="false">
      <c r="AP2481" s="70" t="n">
        <v>2468</v>
      </c>
      <c r="AQ2481" s="71" t="n">
        <v>1234</v>
      </c>
      <c r="AR2481" s="71" t="n">
        <v>2</v>
      </c>
      <c r="AS2481" s="72" t="s">
        <v>4792</v>
      </c>
      <c r="AT2481" s="84" t="n">
        <v>0</v>
      </c>
      <c r="AU2481" s="84" t="n">
        <v>0.600000023841858</v>
      </c>
      <c r="AV2481" s="84" t="n">
        <v>80</v>
      </c>
      <c r="AW2481" s="72" t="s">
        <v>181</v>
      </c>
      <c r="AX2481" s="74" t="n">
        <f aca="false">INDEX(Gambler2_DPStateNextValue,Gambler2_DPTransNext)</f>
        <v>2.99573352347114</v>
      </c>
      <c r="AY2481" s="74" t="n">
        <f aca="false">INDEX(Gambler2_DPDecProb,Gambler2_DPTransDecIndex)*Gambler2_DPTransProb</f>
        <v>0</v>
      </c>
    </row>
    <row r="2482" customFormat="false" ht="13" hidden="false" customHeight="false" outlineLevel="0" collapsed="false">
      <c r="AP2482" s="64" t="n">
        <v>2469</v>
      </c>
      <c r="AQ2482" s="65" t="n">
        <v>1235</v>
      </c>
      <c r="AR2482" s="65" t="n">
        <v>1</v>
      </c>
      <c r="AS2482" s="66" t="s">
        <v>4793</v>
      </c>
      <c r="AT2482" s="85" t="n">
        <v>0</v>
      </c>
      <c r="AU2482" s="85" t="n">
        <v>0.400000005960465</v>
      </c>
      <c r="AV2482" s="85" t="n">
        <v>53</v>
      </c>
      <c r="AW2482" s="66" t="s">
        <v>2176</v>
      </c>
      <c r="AX2482" s="68" t="n">
        <f aca="false">INDEX(Gambler2_DPStateNextValue,Gambler2_DPTransNext)</f>
        <v>2.77096023087499</v>
      </c>
      <c r="AY2482" s="68" t="n">
        <f aca="false">INDEX(Gambler2_DPDecProb,Gambler2_DPTransDecIndex)*Gambler2_DPTransProb</f>
        <v>0</v>
      </c>
    </row>
    <row r="2483" customFormat="false" ht="13" hidden="false" customHeight="false" outlineLevel="0" collapsed="false">
      <c r="AP2483" s="70" t="n">
        <v>2470</v>
      </c>
      <c r="AQ2483" s="71" t="n">
        <v>1235</v>
      </c>
      <c r="AR2483" s="71" t="n">
        <v>2</v>
      </c>
      <c r="AS2483" s="72" t="s">
        <v>4794</v>
      </c>
      <c r="AT2483" s="84" t="n">
        <v>0</v>
      </c>
      <c r="AU2483" s="84" t="n">
        <v>0.600000023841858</v>
      </c>
      <c r="AV2483" s="84" t="n">
        <v>53</v>
      </c>
      <c r="AW2483" s="72" t="s">
        <v>2176</v>
      </c>
      <c r="AX2483" s="74" t="n">
        <f aca="false">INDEX(Gambler2_DPStateNextValue,Gambler2_DPTransNext)</f>
        <v>2.77096023087499</v>
      </c>
      <c r="AY2483" s="74" t="n">
        <f aca="false">INDEX(Gambler2_DPDecProb,Gambler2_DPTransDecIndex)*Gambler2_DPTransProb</f>
        <v>0</v>
      </c>
    </row>
    <row r="2484" customFormat="false" ht="13" hidden="false" customHeight="false" outlineLevel="0" collapsed="false">
      <c r="AP2484" s="64" t="n">
        <v>2471</v>
      </c>
      <c r="AQ2484" s="65" t="n">
        <v>1236</v>
      </c>
      <c r="AR2484" s="65" t="n">
        <v>1</v>
      </c>
      <c r="AS2484" s="66" t="s">
        <v>4795</v>
      </c>
      <c r="AT2484" s="85" t="n">
        <v>0</v>
      </c>
      <c r="AU2484" s="85" t="n">
        <v>0.400000005960465</v>
      </c>
      <c r="AV2484" s="85" t="n">
        <v>52</v>
      </c>
      <c r="AW2484" s="66" t="s">
        <v>160</v>
      </c>
      <c r="AX2484" s="68" t="n">
        <f aca="false">INDEX(Gambler2_DPStateNextValue,Gambler2_DPTransNext)</f>
        <v>2.75650102622381</v>
      </c>
      <c r="AY2484" s="68" t="n">
        <f aca="false">INDEX(Gambler2_DPDecProb,Gambler2_DPTransDecIndex)*Gambler2_DPTransProb</f>
        <v>0</v>
      </c>
    </row>
    <row r="2485" customFormat="false" ht="13" hidden="false" customHeight="false" outlineLevel="0" collapsed="false">
      <c r="AP2485" s="70" t="n">
        <v>2472</v>
      </c>
      <c r="AQ2485" s="71" t="n">
        <v>1236</v>
      </c>
      <c r="AR2485" s="71" t="n">
        <v>2</v>
      </c>
      <c r="AS2485" s="72" t="s">
        <v>4796</v>
      </c>
      <c r="AT2485" s="84" t="n">
        <v>0</v>
      </c>
      <c r="AU2485" s="84" t="n">
        <v>0.600000023841858</v>
      </c>
      <c r="AV2485" s="84" t="n">
        <v>54</v>
      </c>
      <c r="AW2485" s="72" t="s">
        <v>2285</v>
      </c>
      <c r="AX2485" s="74" t="n">
        <f aca="false">INDEX(Gambler2_DPStateNextValue,Gambler2_DPTransNext)</f>
        <v>2.78489218914747</v>
      </c>
      <c r="AY2485" s="74" t="n">
        <f aca="false">INDEX(Gambler2_DPDecProb,Gambler2_DPTransDecIndex)*Gambler2_DPTransProb</f>
        <v>0</v>
      </c>
    </row>
    <row r="2486" customFormat="false" ht="13" hidden="false" customHeight="false" outlineLevel="0" collapsed="false">
      <c r="AP2486" s="64" t="n">
        <v>2473</v>
      </c>
      <c r="AQ2486" s="65" t="n">
        <v>1237</v>
      </c>
      <c r="AR2486" s="65" t="n">
        <v>1</v>
      </c>
      <c r="AS2486" s="66" t="s">
        <v>4797</v>
      </c>
      <c r="AT2486" s="85" t="n">
        <v>0</v>
      </c>
      <c r="AU2486" s="85" t="n">
        <v>0.400000005960465</v>
      </c>
      <c r="AV2486" s="85" t="n">
        <v>51</v>
      </c>
      <c r="AW2486" s="66" t="s">
        <v>2067</v>
      </c>
      <c r="AX2486" s="68" t="n">
        <f aca="false">INDEX(Gambler2_DPStateNextValue,Gambler2_DPTransNext)</f>
        <v>2.74159947575656</v>
      </c>
      <c r="AY2486" s="68" t="n">
        <f aca="false">INDEX(Gambler2_DPDecProb,Gambler2_DPTransDecIndex)*Gambler2_DPTransProb</f>
        <v>0</v>
      </c>
    </row>
    <row r="2487" customFormat="false" ht="13" hidden="false" customHeight="false" outlineLevel="0" collapsed="false">
      <c r="AP2487" s="70" t="n">
        <v>2474</v>
      </c>
      <c r="AQ2487" s="71" t="n">
        <v>1237</v>
      </c>
      <c r="AR2487" s="71" t="n">
        <v>2</v>
      </c>
      <c r="AS2487" s="72" t="s">
        <v>4798</v>
      </c>
      <c r="AT2487" s="84" t="n">
        <v>0</v>
      </c>
      <c r="AU2487" s="84" t="n">
        <v>0.600000023841858</v>
      </c>
      <c r="AV2487" s="84" t="n">
        <v>55</v>
      </c>
      <c r="AW2487" s="72" t="s">
        <v>2290</v>
      </c>
      <c r="AX2487" s="74" t="n">
        <f aca="false">INDEX(Gambler2_DPStateNextValue,Gambler2_DPTransNext)</f>
        <v>2.7983122010847</v>
      </c>
      <c r="AY2487" s="74" t="n">
        <f aca="false">INDEX(Gambler2_DPDecProb,Gambler2_DPTransDecIndex)*Gambler2_DPTransProb</f>
        <v>0</v>
      </c>
    </row>
    <row r="2488" customFormat="false" ht="13" hidden="false" customHeight="false" outlineLevel="0" collapsed="false">
      <c r="AP2488" s="64" t="n">
        <v>2475</v>
      </c>
      <c r="AQ2488" s="65" t="n">
        <v>1238</v>
      </c>
      <c r="AR2488" s="65" t="n">
        <v>1</v>
      </c>
      <c r="AS2488" s="66" t="s">
        <v>4799</v>
      </c>
      <c r="AT2488" s="85" t="n">
        <v>0</v>
      </c>
      <c r="AU2488" s="85" t="n">
        <v>0.400000005960465</v>
      </c>
      <c r="AV2488" s="85" t="n">
        <v>50</v>
      </c>
      <c r="AW2488" s="66" t="s">
        <v>2062</v>
      </c>
      <c r="AX2488" s="68" t="n">
        <f aca="false">INDEX(Gambler2_DPStateNextValue,Gambler2_DPTransNext)</f>
        <v>2.72625587101825</v>
      </c>
      <c r="AY2488" s="68" t="n">
        <f aca="false">INDEX(Gambler2_DPDecProb,Gambler2_DPTransDecIndex)*Gambler2_DPTransProb</f>
        <v>0</v>
      </c>
    </row>
    <row r="2489" customFormat="false" ht="13" hidden="false" customHeight="false" outlineLevel="0" collapsed="false">
      <c r="AP2489" s="70" t="n">
        <v>2476</v>
      </c>
      <c r="AQ2489" s="71" t="n">
        <v>1238</v>
      </c>
      <c r="AR2489" s="71" t="n">
        <v>2</v>
      </c>
      <c r="AS2489" s="72" t="s">
        <v>4800</v>
      </c>
      <c r="AT2489" s="84" t="n">
        <v>0</v>
      </c>
      <c r="AU2489" s="84" t="n">
        <v>0.600000023841858</v>
      </c>
      <c r="AV2489" s="84" t="n">
        <v>56</v>
      </c>
      <c r="AW2489" s="72" t="s">
        <v>163</v>
      </c>
      <c r="AX2489" s="74" t="n">
        <f aca="false">INDEX(Gambler2_DPStateNextValue,Gambler2_DPTransNext)</f>
        <v>2.81119500214766</v>
      </c>
      <c r="AY2489" s="74" t="n">
        <f aca="false">INDEX(Gambler2_DPDecProb,Gambler2_DPTransDecIndex)*Gambler2_DPTransProb</f>
        <v>0</v>
      </c>
    </row>
    <row r="2490" customFormat="false" ht="13" hidden="false" customHeight="false" outlineLevel="0" collapsed="false">
      <c r="AP2490" s="64" t="n">
        <v>2477</v>
      </c>
      <c r="AQ2490" s="65" t="n">
        <v>1239</v>
      </c>
      <c r="AR2490" s="65" t="n">
        <v>1</v>
      </c>
      <c r="AS2490" s="66" t="s">
        <v>4801</v>
      </c>
      <c r="AT2490" s="85" t="n">
        <v>0</v>
      </c>
      <c r="AU2490" s="85" t="n">
        <v>0.400000005960465</v>
      </c>
      <c r="AV2490" s="85" t="n">
        <v>49</v>
      </c>
      <c r="AW2490" s="66" t="s">
        <v>1961</v>
      </c>
      <c r="AX2490" s="68" t="n">
        <f aca="false">INDEX(Gambler2_DPStateNextValue,Gambler2_DPTransNext)</f>
        <v>2.71041940570346</v>
      </c>
      <c r="AY2490" s="68" t="n">
        <f aca="false">INDEX(Gambler2_DPDecProb,Gambler2_DPTransDecIndex)*Gambler2_DPTransProb</f>
        <v>0</v>
      </c>
    </row>
    <row r="2491" customFormat="false" ht="13" hidden="false" customHeight="false" outlineLevel="0" collapsed="false">
      <c r="AP2491" s="70" t="n">
        <v>2478</v>
      </c>
      <c r="AQ2491" s="71" t="n">
        <v>1239</v>
      </c>
      <c r="AR2491" s="71" t="n">
        <v>2</v>
      </c>
      <c r="AS2491" s="72" t="s">
        <v>4802</v>
      </c>
      <c r="AT2491" s="84" t="n">
        <v>0</v>
      </c>
      <c r="AU2491" s="84" t="n">
        <v>0.600000023841858</v>
      </c>
      <c r="AV2491" s="84" t="n">
        <v>57</v>
      </c>
      <c r="AW2491" s="72" t="s">
        <v>2407</v>
      </c>
      <c r="AX2491" s="74" t="n">
        <f aca="false">INDEX(Gambler2_DPStateNextValue,Gambler2_DPTransNext)</f>
        <v>2.8235953786393</v>
      </c>
      <c r="AY2491" s="74" t="n">
        <f aca="false">INDEX(Gambler2_DPDecProb,Gambler2_DPTransDecIndex)*Gambler2_DPTransProb</f>
        <v>0</v>
      </c>
    </row>
    <row r="2492" customFormat="false" ht="13" hidden="false" customHeight="false" outlineLevel="0" collapsed="false">
      <c r="AP2492" s="64" t="n">
        <v>2479</v>
      </c>
      <c r="AQ2492" s="65" t="n">
        <v>1240</v>
      </c>
      <c r="AR2492" s="65" t="n">
        <v>1</v>
      </c>
      <c r="AS2492" s="66" t="s">
        <v>4803</v>
      </c>
      <c r="AT2492" s="85" t="n">
        <v>0</v>
      </c>
      <c r="AU2492" s="85" t="n">
        <v>0.400000005960465</v>
      </c>
      <c r="AV2492" s="85" t="n">
        <v>48</v>
      </c>
      <c r="AW2492" s="66" t="s">
        <v>157</v>
      </c>
      <c r="AX2492" s="68" t="n">
        <f aca="false">INDEX(Gambler2_DPStateNextValue,Gambler2_DPTransNext)</f>
        <v>2.69409673375278</v>
      </c>
      <c r="AY2492" s="68" t="n">
        <f aca="false">INDEX(Gambler2_DPDecProb,Gambler2_DPTransDecIndex)*Gambler2_DPTransProb</f>
        <v>0</v>
      </c>
    </row>
    <row r="2493" customFormat="false" ht="13" hidden="false" customHeight="false" outlineLevel="0" collapsed="false">
      <c r="AP2493" s="70" t="n">
        <v>2480</v>
      </c>
      <c r="AQ2493" s="71" t="n">
        <v>1240</v>
      </c>
      <c r="AR2493" s="71" t="n">
        <v>2</v>
      </c>
      <c r="AS2493" s="72" t="s">
        <v>4804</v>
      </c>
      <c r="AT2493" s="84" t="n">
        <v>0</v>
      </c>
      <c r="AU2493" s="84" t="n">
        <v>0.600000023841858</v>
      </c>
      <c r="AV2493" s="84" t="n">
        <v>58</v>
      </c>
      <c r="AW2493" s="72" t="s">
        <v>2524</v>
      </c>
      <c r="AX2493" s="74" t="n">
        <f aca="false">INDEX(Gambler2_DPStateNextValue,Gambler2_DPTransNext)</f>
        <v>2.83553622795095</v>
      </c>
      <c r="AY2493" s="74" t="n">
        <f aca="false">INDEX(Gambler2_DPDecProb,Gambler2_DPTransDecIndex)*Gambler2_DPTransProb</f>
        <v>0</v>
      </c>
    </row>
    <row r="2494" customFormat="false" ht="13" hidden="false" customHeight="false" outlineLevel="0" collapsed="false">
      <c r="AP2494" s="64" t="n">
        <v>2481</v>
      </c>
      <c r="AQ2494" s="65" t="n">
        <v>1241</v>
      </c>
      <c r="AR2494" s="65" t="n">
        <v>1</v>
      </c>
      <c r="AS2494" s="66" t="s">
        <v>4805</v>
      </c>
      <c r="AT2494" s="85" t="n">
        <v>0</v>
      </c>
      <c r="AU2494" s="85" t="n">
        <v>0.400000005960465</v>
      </c>
      <c r="AV2494" s="85" t="n">
        <v>47</v>
      </c>
      <c r="AW2494" s="66" t="s">
        <v>1860</v>
      </c>
      <c r="AX2494" s="68" t="n">
        <f aca="false">INDEX(Gambler2_DPStateNextValue,Gambler2_DPTransNext)</f>
        <v>2.67726179931742</v>
      </c>
      <c r="AY2494" s="68" t="n">
        <f aca="false">INDEX(Gambler2_DPDecProb,Gambler2_DPTransDecIndex)*Gambler2_DPTransProb</f>
        <v>0.0004179424264859</v>
      </c>
    </row>
    <row r="2495" customFormat="false" ht="13" hidden="false" customHeight="false" outlineLevel="0" collapsed="false">
      <c r="AP2495" s="70" t="n">
        <v>2482</v>
      </c>
      <c r="AQ2495" s="71" t="n">
        <v>1241</v>
      </c>
      <c r="AR2495" s="71" t="n">
        <v>2</v>
      </c>
      <c r="AS2495" s="72" t="s">
        <v>4806</v>
      </c>
      <c r="AT2495" s="84" t="n">
        <v>0</v>
      </c>
      <c r="AU2495" s="84" t="n">
        <v>0.600000023841858</v>
      </c>
      <c r="AV2495" s="84" t="n">
        <v>59</v>
      </c>
      <c r="AW2495" s="72" t="s">
        <v>2529</v>
      </c>
      <c r="AX2495" s="74" t="n">
        <f aca="false">INDEX(Gambler2_DPStateNextValue,Gambler2_DPTransNext)</f>
        <v>2.84699314735985</v>
      </c>
      <c r="AY2495" s="74" t="n">
        <f aca="false">INDEX(Gambler2_DPDecProb,Gambler2_DPTransDecIndex)*Gambler2_DPTransProb</f>
        <v>0.000626913655298419</v>
      </c>
    </row>
    <row r="2496" customFormat="false" ht="13" hidden="false" customHeight="false" outlineLevel="0" collapsed="false">
      <c r="AP2496" s="64" t="n">
        <v>2483</v>
      </c>
      <c r="AQ2496" s="65" t="n">
        <v>1242</v>
      </c>
      <c r="AR2496" s="65" t="n">
        <v>1</v>
      </c>
      <c r="AS2496" s="66" t="s">
        <v>4807</v>
      </c>
      <c r="AT2496" s="85" t="n">
        <v>0</v>
      </c>
      <c r="AU2496" s="85" t="n">
        <v>0.400000005960465</v>
      </c>
      <c r="AV2496" s="85" t="n">
        <v>46</v>
      </c>
      <c r="AW2496" s="66" t="s">
        <v>1855</v>
      </c>
      <c r="AX2496" s="68" t="n">
        <f aca="false">INDEX(Gambler2_DPStateNextValue,Gambler2_DPTransNext)</f>
        <v>2.65985156740236</v>
      </c>
      <c r="AY2496" s="68" t="n">
        <f aca="false">INDEX(Gambler2_DPDecProb,Gambler2_DPTransDecIndex)*Gambler2_DPTransProb</f>
        <v>0</v>
      </c>
    </row>
    <row r="2497" customFormat="false" ht="13" hidden="false" customHeight="false" outlineLevel="0" collapsed="false">
      <c r="AP2497" s="70" t="n">
        <v>2484</v>
      </c>
      <c r="AQ2497" s="71" t="n">
        <v>1242</v>
      </c>
      <c r="AR2497" s="71" t="n">
        <v>2</v>
      </c>
      <c r="AS2497" s="72" t="s">
        <v>4808</v>
      </c>
      <c r="AT2497" s="84" t="n">
        <v>0</v>
      </c>
      <c r="AU2497" s="84" t="n">
        <v>0.600000023841858</v>
      </c>
      <c r="AV2497" s="84" t="n">
        <v>60</v>
      </c>
      <c r="AW2497" s="72" t="s">
        <v>166</v>
      </c>
      <c r="AX2497" s="74" t="n">
        <f aca="false">INDEX(Gambler2_DPStateNextValue,Gambler2_DPTransNext)</f>
        <v>2.85804258544018</v>
      </c>
      <c r="AY2497" s="74" t="n">
        <f aca="false">INDEX(Gambler2_DPDecProb,Gambler2_DPTransDecIndex)*Gambler2_DPTransProb</f>
        <v>0</v>
      </c>
    </row>
    <row r="2498" customFormat="false" ht="13" hidden="false" customHeight="false" outlineLevel="0" collapsed="false">
      <c r="AP2498" s="64" t="n">
        <v>2485</v>
      </c>
      <c r="AQ2498" s="65" t="n">
        <v>1243</v>
      </c>
      <c r="AR2498" s="65" t="n">
        <v>1</v>
      </c>
      <c r="AS2498" s="66" t="s">
        <v>4809</v>
      </c>
      <c r="AT2498" s="85" t="n">
        <v>0</v>
      </c>
      <c r="AU2498" s="85" t="n">
        <v>0.400000005960465</v>
      </c>
      <c r="AV2498" s="85" t="n">
        <v>45</v>
      </c>
      <c r="AW2498" s="66" t="s">
        <v>1762</v>
      </c>
      <c r="AX2498" s="68" t="n">
        <f aca="false">INDEX(Gambler2_DPStateNextValue,Gambler2_DPTransNext)</f>
        <v>2.64180220630855</v>
      </c>
      <c r="AY2498" s="68" t="n">
        <f aca="false">INDEX(Gambler2_DPDecProb,Gambler2_DPTransDecIndex)*Gambler2_DPTransProb</f>
        <v>0</v>
      </c>
    </row>
    <row r="2499" customFormat="false" ht="13" hidden="false" customHeight="false" outlineLevel="0" collapsed="false">
      <c r="AP2499" s="70" t="n">
        <v>2486</v>
      </c>
      <c r="AQ2499" s="71" t="n">
        <v>1243</v>
      </c>
      <c r="AR2499" s="71" t="n">
        <v>2</v>
      </c>
      <c r="AS2499" s="72" t="s">
        <v>4810</v>
      </c>
      <c r="AT2499" s="84" t="n">
        <v>0</v>
      </c>
      <c r="AU2499" s="84" t="n">
        <v>0.600000023841858</v>
      </c>
      <c r="AV2499" s="84" t="n">
        <v>61</v>
      </c>
      <c r="AW2499" s="72" t="s">
        <v>2654</v>
      </c>
      <c r="AX2499" s="74" t="n">
        <f aca="false">INDEX(Gambler2_DPStateNextValue,Gambler2_DPTransNext)</f>
        <v>2.86868729778607</v>
      </c>
      <c r="AY2499" s="74" t="n">
        <f aca="false">INDEX(Gambler2_DPDecProb,Gambler2_DPTransDecIndex)*Gambler2_DPTransProb</f>
        <v>0</v>
      </c>
    </row>
    <row r="2500" customFormat="false" ht="13" hidden="false" customHeight="false" outlineLevel="0" collapsed="false">
      <c r="AP2500" s="64" t="n">
        <v>2487</v>
      </c>
      <c r="AQ2500" s="65" t="n">
        <v>1244</v>
      </c>
      <c r="AR2500" s="65" t="n">
        <v>1</v>
      </c>
      <c r="AS2500" s="66" t="s">
        <v>4811</v>
      </c>
      <c r="AT2500" s="85" t="n">
        <v>0</v>
      </c>
      <c r="AU2500" s="85" t="n">
        <v>0.400000005960465</v>
      </c>
      <c r="AV2500" s="85" t="n">
        <v>44</v>
      </c>
      <c r="AW2500" s="66" t="s">
        <v>154</v>
      </c>
      <c r="AX2500" s="68" t="n">
        <f aca="false">INDEX(Gambler2_DPStateNextValue,Gambler2_DPTransNext)</f>
        <v>2.62307259196707</v>
      </c>
      <c r="AY2500" s="68" t="n">
        <f aca="false">INDEX(Gambler2_DPDecProb,Gambler2_DPTransDecIndex)*Gambler2_DPTransProb</f>
        <v>0</v>
      </c>
    </row>
    <row r="2501" customFormat="false" ht="13" hidden="false" customHeight="false" outlineLevel="0" collapsed="false">
      <c r="AP2501" s="70" t="n">
        <v>2488</v>
      </c>
      <c r="AQ2501" s="71" t="n">
        <v>1244</v>
      </c>
      <c r="AR2501" s="71" t="n">
        <v>2</v>
      </c>
      <c r="AS2501" s="72" t="s">
        <v>4812</v>
      </c>
      <c r="AT2501" s="84" t="n">
        <v>0</v>
      </c>
      <c r="AU2501" s="84" t="n">
        <v>0.600000023841858</v>
      </c>
      <c r="AV2501" s="84" t="n">
        <v>62</v>
      </c>
      <c r="AW2501" s="72" t="s">
        <v>2779</v>
      </c>
      <c r="AX2501" s="74" t="n">
        <f aca="false">INDEX(Gambler2_DPStateNextValue,Gambler2_DPTransNext)</f>
        <v>2.87899642303448</v>
      </c>
      <c r="AY2501" s="74" t="n">
        <f aca="false">INDEX(Gambler2_DPDecProb,Gambler2_DPTransDecIndex)*Gambler2_DPTransProb</f>
        <v>0</v>
      </c>
    </row>
    <row r="2502" customFormat="false" ht="13" hidden="false" customHeight="false" outlineLevel="0" collapsed="false">
      <c r="AP2502" s="64" t="n">
        <v>2489</v>
      </c>
      <c r="AQ2502" s="65" t="n">
        <v>1245</v>
      </c>
      <c r="AR2502" s="65" t="n">
        <v>1</v>
      </c>
      <c r="AS2502" s="66" t="s">
        <v>4813</v>
      </c>
      <c r="AT2502" s="85" t="n">
        <v>0</v>
      </c>
      <c r="AU2502" s="85" t="n">
        <v>0.400000005960465</v>
      </c>
      <c r="AV2502" s="85" t="n">
        <v>43</v>
      </c>
      <c r="AW2502" s="66" t="s">
        <v>1669</v>
      </c>
      <c r="AX2502" s="68" t="n">
        <f aca="false">INDEX(Gambler2_DPStateNextValue,Gambler2_DPTransNext)</f>
        <v>2.60364100957037</v>
      </c>
      <c r="AY2502" s="68" t="n">
        <f aca="false">INDEX(Gambler2_DPDecProb,Gambler2_DPTransDecIndex)*Gambler2_DPTransProb</f>
        <v>0</v>
      </c>
    </row>
    <row r="2503" customFormat="false" ht="13" hidden="false" customHeight="false" outlineLevel="0" collapsed="false">
      <c r="AP2503" s="70" t="n">
        <v>2490</v>
      </c>
      <c r="AQ2503" s="71" t="n">
        <v>1245</v>
      </c>
      <c r="AR2503" s="71" t="n">
        <v>2</v>
      </c>
      <c r="AS2503" s="72" t="s">
        <v>4814</v>
      </c>
      <c r="AT2503" s="84" t="n">
        <v>0</v>
      </c>
      <c r="AU2503" s="84" t="n">
        <v>0.600000023841858</v>
      </c>
      <c r="AV2503" s="84" t="n">
        <v>63</v>
      </c>
      <c r="AW2503" s="72" t="s">
        <v>2784</v>
      </c>
      <c r="AX2503" s="74" t="n">
        <f aca="false">INDEX(Gambler2_DPStateNextValue,Gambler2_DPTransNext)</f>
        <v>2.88899358463906</v>
      </c>
      <c r="AY2503" s="74" t="n">
        <f aca="false">INDEX(Gambler2_DPDecProb,Gambler2_DPTransDecIndex)*Gambler2_DPTransProb</f>
        <v>0</v>
      </c>
    </row>
    <row r="2504" customFormat="false" ht="13" hidden="false" customHeight="false" outlineLevel="0" collapsed="false">
      <c r="AP2504" s="64" t="n">
        <v>2491</v>
      </c>
      <c r="AQ2504" s="65" t="n">
        <v>1246</v>
      </c>
      <c r="AR2504" s="65" t="n">
        <v>1</v>
      </c>
      <c r="AS2504" s="66" t="s">
        <v>4815</v>
      </c>
      <c r="AT2504" s="85" t="n">
        <v>0</v>
      </c>
      <c r="AU2504" s="85" t="n">
        <v>0.400000005960465</v>
      </c>
      <c r="AV2504" s="85" t="n">
        <v>42</v>
      </c>
      <c r="AW2504" s="66" t="s">
        <v>1664</v>
      </c>
      <c r="AX2504" s="68" t="n">
        <f aca="false">INDEX(Gambler2_DPStateNextValue,Gambler2_DPTransNext)</f>
        <v>2.58349589027218</v>
      </c>
      <c r="AY2504" s="68" t="n">
        <f aca="false">INDEX(Gambler2_DPDecProb,Gambler2_DPTransDecIndex)*Gambler2_DPTransProb</f>
        <v>0</v>
      </c>
    </row>
    <row r="2505" customFormat="false" ht="13" hidden="false" customHeight="false" outlineLevel="0" collapsed="false">
      <c r="AP2505" s="70" t="n">
        <v>2492</v>
      </c>
      <c r="AQ2505" s="71" t="n">
        <v>1246</v>
      </c>
      <c r="AR2505" s="71" t="n">
        <v>2</v>
      </c>
      <c r="AS2505" s="72" t="s">
        <v>4816</v>
      </c>
      <c r="AT2505" s="84" t="n">
        <v>0</v>
      </c>
      <c r="AU2505" s="84" t="n">
        <v>0.600000023841858</v>
      </c>
      <c r="AV2505" s="84" t="n">
        <v>64</v>
      </c>
      <c r="AW2505" s="72" t="s">
        <v>169</v>
      </c>
      <c r="AX2505" s="74" t="n">
        <f aca="false">INDEX(Gambler2_DPStateNextValue,Gambler2_DPTransNext)</f>
        <v>2.89866750139884</v>
      </c>
      <c r="AY2505" s="74" t="n">
        <f aca="false">INDEX(Gambler2_DPDecProb,Gambler2_DPTransDecIndex)*Gambler2_DPTransProb</f>
        <v>0</v>
      </c>
    </row>
    <row r="2506" customFormat="false" ht="13" hidden="false" customHeight="false" outlineLevel="0" collapsed="false">
      <c r="AP2506" s="64" t="n">
        <v>2493</v>
      </c>
      <c r="AQ2506" s="65" t="n">
        <v>1247</v>
      </c>
      <c r="AR2506" s="65" t="n">
        <v>1</v>
      </c>
      <c r="AS2506" s="66" t="s">
        <v>4817</v>
      </c>
      <c r="AT2506" s="85" t="n">
        <v>0</v>
      </c>
      <c r="AU2506" s="85" t="n">
        <v>0.400000005960465</v>
      </c>
      <c r="AV2506" s="85" t="n">
        <v>41</v>
      </c>
      <c r="AW2506" s="66" t="s">
        <v>1579</v>
      </c>
      <c r="AX2506" s="68" t="n">
        <f aca="false">INDEX(Gambler2_DPStateNextValue,Gambler2_DPTransNext)</f>
        <v>2.56262126342838</v>
      </c>
      <c r="AY2506" s="68" t="n">
        <f aca="false">INDEX(Gambler2_DPDecProb,Gambler2_DPTransDecIndex)*Gambler2_DPTransProb</f>
        <v>0</v>
      </c>
    </row>
    <row r="2507" customFormat="false" ht="13" hidden="false" customHeight="false" outlineLevel="0" collapsed="false">
      <c r="AP2507" s="70" t="n">
        <v>2494</v>
      </c>
      <c r="AQ2507" s="71" t="n">
        <v>1247</v>
      </c>
      <c r="AR2507" s="71" t="n">
        <v>2</v>
      </c>
      <c r="AS2507" s="72" t="s">
        <v>4818</v>
      </c>
      <c r="AT2507" s="84" t="n">
        <v>0</v>
      </c>
      <c r="AU2507" s="84" t="n">
        <v>0.600000023841858</v>
      </c>
      <c r="AV2507" s="84" t="n">
        <v>65</v>
      </c>
      <c r="AW2507" s="72" t="s">
        <v>2917</v>
      </c>
      <c r="AX2507" s="74" t="n">
        <f aca="false">INDEX(Gambler2_DPStateNextValue,Gambler2_DPTransNext)</f>
        <v>2.90780988700415</v>
      </c>
      <c r="AY2507" s="74" t="n">
        <f aca="false">INDEX(Gambler2_DPDecProb,Gambler2_DPTransDecIndex)*Gambler2_DPTransProb</f>
        <v>0</v>
      </c>
    </row>
    <row r="2508" customFormat="false" ht="13" hidden="false" customHeight="false" outlineLevel="0" collapsed="false">
      <c r="AP2508" s="64" t="n">
        <v>2495</v>
      </c>
      <c r="AQ2508" s="65" t="n">
        <v>1248</v>
      </c>
      <c r="AR2508" s="65" t="n">
        <v>1</v>
      </c>
      <c r="AS2508" s="66" t="s">
        <v>4819</v>
      </c>
      <c r="AT2508" s="85" t="n">
        <v>0</v>
      </c>
      <c r="AU2508" s="85" t="n">
        <v>0.400000005960465</v>
      </c>
      <c r="AV2508" s="85" t="n">
        <v>40</v>
      </c>
      <c r="AW2508" s="66" t="s">
        <v>151</v>
      </c>
      <c r="AX2508" s="68" t="n">
        <f aca="false">INDEX(Gambler2_DPStateNextValue,Gambler2_DPTransNext)</f>
        <v>2.54102574872297</v>
      </c>
      <c r="AY2508" s="68" t="n">
        <f aca="false">INDEX(Gambler2_DPDecProb,Gambler2_DPTransDecIndex)*Gambler2_DPTransProb</f>
        <v>0</v>
      </c>
    </row>
    <row r="2509" customFormat="false" ht="13" hidden="false" customHeight="false" outlineLevel="0" collapsed="false">
      <c r="AP2509" s="70" t="n">
        <v>2496</v>
      </c>
      <c r="AQ2509" s="71" t="n">
        <v>1248</v>
      </c>
      <c r="AR2509" s="71" t="n">
        <v>2</v>
      </c>
      <c r="AS2509" s="72" t="s">
        <v>4820</v>
      </c>
      <c r="AT2509" s="84" t="n">
        <v>0</v>
      </c>
      <c r="AU2509" s="84" t="n">
        <v>0.600000023841858</v>
      </c>
      <c r="AV2509" s="84" t="n">
        <v>66</v>
      </c>
      <c r="AW2509" s="72" t="s">
        <v>3050</v>
      </c>
      <c r="AX2509" s="74" t="n">
        <f aca="false">INDEX(Gambler2_DPStateNextValue,Gambler2_DPTransNext)</f>
        <v>2.91652192746247</v>
      </c>
      <c r="AY2509" s="74" t="n">
        <f aca="false">INDEX(Gambler2_DPDecProb,Gambler2_DPTransDecIndex)*Gambler2_DPTransProb</f>
        <v>0</v>
      </c>
    </row>
    <row r="2510" customFormat="false" ht="13" hidden="false" customHeight="false" outlineLevel="0" collapsed="false">
      <c r="AP2510" s="64" t="n">
        <v>2497</v>
      </c>
      <c r="AQ2510" s="65" t="n">
        <v>1249</v>
      </c>
      <c r="AR2510" s="65" t="n">
        <v>1</v>
      </c>
      <c r="AS2510" s="66" t="s">
        <v>4821</v>
      </c>
      <c r="AT2510" s="85" t="n">
        <v>0</v>
      </c>
      <c r="AU2510" s="85" t="n">
        <v>0.400000005960465</v>
      </c>
      <c r="AV2510" s="85" t="n">
        <v>39</v>
      </c>
      <c r="AW2510" s="66" t="s">
        <v>1494</v>
      </c>
      <c r="AX2510" s="68" t="n">
        <f aca="false">INDEX(Gambler2_DPStateNextValue,Gambler2_DPTransNext)</f>
        <v>2.5186956560143</v>
      </c>
      <c r="AY2510" s="68" t="n">
        <f aca="false">INDEX(Gambler2_DPDecProb,Gambler2_DPTransDecIndex)*Gambler2_DPTransProb</f>
        <v>0</v>
      </c>
    </row>
    <row r="2511" customFormat="false" ht="13" hidden="false" customHeight="false" outlineLevel="0" collapsed="false">
      <c r="AP2511" s="70" t="n">
        <v>2498</v>
      </c>
      <c r="AQ2511" s="71" t="n">
        <v>1249</v>
      </c>
      <c r="AR2511" s="71" t="n">
        <v>2</v>
      </c>
      <c r="AS2511" s="72" t="s">
        <v>4822</v>
      </c>
      <c r="AT2511" s="84" t="n">
        <v>0</v>
      </c>
      <c r="AU2511" s="84" t="n">
        <v>0.600000023841858</v>
      </c>
      <c r="AV2511" s="84" t="n">
        <v>67</v>
      </c>
      <c r="AW2511" s="72" t="s">
        <v>3055</v>
      </c>
      <c r="AX2511" s="74" t="n">
        <f aca="false">INDEX(Gambler2_DPStateNextValue,Gambler2_DPTransNext)</f>
        <v>2.92483494851944</v>
      </c>
      <c r="AY2511" s="74" t="n">
        <f aca="false">INDEX(Gambler2_DPDecProb,Gambler2_DPTransDecIndex)*Gambler2_DPTransProb</f>
        <v>0</v>
      </c>
    </row>
    <row r="2512" customFormat="false" ht="13" hidden="false" customHeight="false" outlineLevel="0" collapsed="false">
      <c r="AP2512" s="64" t="n">
        <v>2499</v>
      </c>
      <c r="AQ2512" s="65" t="n">
        <v>1250</v>
      </c>
      <c r="AR2512" s="65" t="n">
        <v>1</v>
      </c>
      <c r="AS2512" s="66" t="s">
        <v>4823</v>
      </c>
      <c r="AT2512" s="85" t="n">
        <v>0</v>
      </c>
      <c r="AU2512" s="85" t="n">
        <v>0.400000005960465</v>
      </c>
      <c r="AV2512" s="85" t="n">
        <v>38</v>
      </c>
      <c r="AW2512" s="66" t="s">
        <v>1489</v>
      </c>
      <c r="AX2512" s="68" t="n">
        <f aca="false">INDEX(Gambler2_DPStateNextValue,Gambler2_DPTransNext)</f>
        <v>2.49560830225233</v>
      </c>
      <c r="AY2512" s="68" t="n">
        <f aca="false">INDEX(Gambler2_DPDecProb,Gambler2_DPTransDecIndex)*Gambler2_DPTransProb</f>
        <v>0</v>
      </c>
    </row>
    <row r="2513" customFormat="false" ht="13" hidden="false" customHeight="false" outlineLevel="0" collapsed="false">
      <c r="AP2513" s="70" t="n">
        <v>2500</v>
      </c>
      <c r="AQ2513" s="71" t="n">
        <v>1250</v>
      </c>
      <c r="AR2513" s="71" t="n">
        <v>2</v>
      </c>
      <c r="AS2513" s="72" t="s">
        <v>4824</v>
      </c>
      <c r="AT2513" s="84" t="n">
        <v>0</v>
      </c>
      <c r="AU2513" s="84" t="n">
        <v>0.600000023841858</v>
      </c>
      <c r="AV2513" s="84" t="n">
        <v>68</v>
      </c>
      <c r="AW2513" s="72" t="s">
        <v>172</v>
      </c>
      <c r="AX2513" s="74" t="n">
        <f aca="false">INDEX(Gambler2_DPStateNextValue,Gambler2_DPTransNext)</f>
        <v>2.9328135729966</v>
      </c>
      <c r="AY2513" s="74" t="n">
        <f aca="false">INDEX(Gambler2_DPDecProb,Gambler2_DPTransDecIndex)*Gambler2_DPTransProb</f>
        <v>0</v>
      </c>
    </row>
    <row r="2514" customFormat="false" ht="13" hidden="false" customHeight="false" outlineLevel="0" collapsed="false">
      <c r="AP2514" s="64" t="n">
        <v>2501</v>
      </c>
      <c r="AQ2514" s="65" t="n">
        <v>1251</v>
      </c>
      <c r="AR2514" s="65" t="n">
        <v>1</v>
      </c>
      <c r="AS2514" s="66" t="s">
        <v>4825</v>
      </c>
      <c r="AT2514" s="85" t="n">
        <v>0</v>
      </c>
      <c r="AU2514" s="85" t="n">
        <v>0.400000005960465</v>
      </c>
      <c r="AV2514" s="85" t="n">
        <v>37</v>
      </c>
      <c r="AW2514" s="66" t="s">
        <v>1412</v>
      </c>
      <c r="AX2514" s="68" t="n">
        <f aca="false">INDEX(Gambler2_DPStateNextValue,Gambler2_DPTransNext)</f>
        <v>2.47176812005071</v>
      </c>
      <c r="AY2514" s="68" t="n">
        <f aca="false">INDEX(Gambler2_DPDecProb,Gambler2_DPTransDecIndex)*Gambler2_DPTransProb</f>
        <v>0</v>
      </c>
    </row>
    <row r="2515" customFormat="false" ht="13" hidden="false" customHeight="false" outlineLevel="0" collapsed="false">
      <c r="AP2515" s="70" t="n">
        <v>2502</v>
      </c>
      <c r="AQ2515" s="71" t="n">
        <v>1251</v>
      </c>
      <c r="AR2515" s="71" t="n">
        <v>2</v>
      </c>
      <c r="AS2515" s="72" t="s">
        <v>4826</v>
      </c>
      <c r="AT2515" s="84" t="n">
        <v>0</v>
      </c>
      <c r="AU2515" s="84" t="n">
        <v>0.600000023841858</v>
      </c>
      <c r="AV2515" s="84" t="n">
        <v>69</v>
      </c>
      <c r="AW2515" s="72" t="s">
        <v>3196</v>
      </c>
      <c r="AX2515" s="74" t="n">
        <f aca="false">INDEX(Gambler2_DPStateNextValue,Gambler2_DPTransNext)</f>
        <v>2.94031315979452</v>
      </c>
      <c r="AY2515" s="74" t="n">
        <f aca="false">INDEX(Gambler2_DPDecProb,Gambler2_DPTransDecIndex)*Gambler2_DPTransProb</f>
        <v>0</v>
      </c>
    </row>
    <row r="2516" customFormat="false" ht="13" hidden="false" customHeight="false" outlineLevel="0" collapsed="false">
      <c r="AP2516" s="64" t="n">
        <v>2503</v>
      </c>
      <c r="AQ2516" s="65" t="n">
        <v>1252</v>
      </c>
      <c r="AR2516" s="65" t="n">
        <v>1</v>
      </c>
      <c r="AS2516" s="66" t="s">
        <v>4827</v>
      </c>
      <c r="AT2516" s="85" t="n">
        <v>0</v>
      </c>
      <c r="AU2516" s="85" t="n">
        <v>0.400000005960465</v>
      </c>
      <c r="AV2516" s="85" t="n">
        <v>36</v>
      </c>
      <c r="AW2516" s="66" t="s">
        <v>148</v>
      </c>
      <c r="AX2516" s="68" t="n">
        <f aca="false">INDEX(Gambler2_DPStateNextValue,Gambler2_DPTransNext)</f>
        <v>2.44712758291923</v>
      </c>
      <c r="AY2516" s="68" t="n">
        <f aca="false">INDEX(Gambler2_DPDecProb,Gambler2_DPTransDecIndex)*Gambler2_DPTransProb</f>
        <v>0</v>
      </c>
    </row>
    <row r="2517" customFormat="false" ht="13" hidden="false" customHeight="false" outlineLevel="0" collapsed="false">
      <c r="AP2517" s="70" t="n">
        <v>2504</v>
      </c>
      <c r="AQ2517" s="71" t="n">
        <v>1252</v>
      </c>
      <c r="AR2517" s="71" t="n">
        <v>2</v>
      </c>
      <c r="AS2517" s="72" t="s">
        <v>4828</v>
      </c>
      <c r="AT2517" s="84" t="n">
        <v>0</v>
      </c>
      <c r="AU2517" s="84" t="n">
        <v>0.600000023841858</v>
      </c>
      <c r="AV2517" s="84" t="n">
        <v>70</v>
      </c>
      <c r="AW2517" s="72" t="s">
        <v>3337</v>
      </c>
      <c r="AX2517" s="74" t="n">
        <f aca="false">INDEX(Gambler2_DPStateNextValue,Gambler2_DPTransNext)</f>
        <v>2.94734664111518</v>
      </c>
      <c r="AY2517" s="74" t="n">
        <f aca="false">INDEX(Gambler2_DPDecProb,Gambler2_DPTransDecIndex)*Gambler2_DPTransProb</f>
        <v>0</v>
      </c>
    </row>
    <row r="2518" customFormat="false" ht="13" hidden="false" customHeight="false" outlineLevel="0" collapsed="false">
      <c r="AP2518" s="64" t="n">
        <v>2505</v>
      </c>
      <c r="AQ2518" s="65" t="n">
        <v>1253</v>
      </c>
      <c r="AR2518" s="65" t="n">
        <v>1</v>
      </c>
      <c r="AS2518" s="66" t="s">
        <v>4829</v>
      </c>
      <c r="AT2518" s="85" t="n">
        <v>0</v>
      </c>
      <c r="AU2518" s="85" t="n">
        <v>0.400000005960465</v>
      </c>
      <c r="AV2518" s="85" t="n">
        <v>35</v>
      </c>
      <c r="AW2518" s="66" t="s">
        <v>1335</v>
      </c>
      <c r="AX2518" s="68" t="n">
        <f aca="false">INDEX(Gambler2_DPStateNextValue,Gambler2_DPTransNext)</f>
        <v>2.42165913892396</v>
      </c>
      <c r="AY2518" s="68" t="n">
        <f aca="false">INDEX(Gambler2_DPDecProb,Gambler2_DPTransDecIndex)*Gambler2_DPTransProb</f>
        <v>0</v>
      </c>
    </row>
    <row r="2519" customFormat="false" ht="13" hidden="false" customHeight="false" outlineLevel="0" collapsed="false">
      <c r="AP2519" s="70" t="n">
        <v>2506</v>
      </c>
      <c r="AQ2519" s="71" t="n">
        <v>1253</v>
      </c>
      <c r="AR2519" s="71" t="n">
        <v>2</v>
      </c>
      <c r="AS2519" s="72" t="s">
        <v>4830</v>
      </c>
      <c r="AT2519" s="84" t="n">
        <v>0</v>
      </c>
      <c r="AU2519" s="84" t="n">
        <v>0.600000023841858</v>
      </c>
      <c r="AV2519" s="84" t="n">
        <v>71</v>
      </c>
      <c r="AW2519" s="72" t="s">
        <v>3342</v>
      </c>
      <c r="AX2519" s="74" t="n">
        <f aca="false">INDEX(Gambler2_DPStateNextValue,Gambler2_DPTransNext)</f>
        <v>2.95414980669731</v>
      </c>
      <c r="AY2519" s="74" t="n">
        <f aca="false">INDEX(Gambler2_DPDecProb,Gambler2_DPTransDecIndex)*Gambler2_DPTransProb</f>
        <v>0</v>
      </c>
    </row>
    <row r="2520" customFormat="false" ht="13" hidden="false" customHeight="false" outlineLevel="0" collapsed="false">
      <c r="AP2520" s="64" t="n">
        <v>2507</v>
      </c>
      <c r="AQ2520" s="65" t="n">
        <v>1254</v>
      </c>
      <c r="AR2520" s="65" t="n">
        <v>1</v>
      </c>
      <c r="AS2520" s="66" t="s">
        <v>4831</v>
      </c>
      <c r="AT2520" s="85" t="n">
        <v>0</v>
      </c>
      <c r="AU2520" s="85" t="n">
        <v>0.400000005960465</v>
      </c>
      <c r="AV2520" s="85" t="n">
        <v>34</v>
      </c>
      <c r="AW2520" s="66" t="s">
        <v>1330</v>
      </c>
      <c r="AX2520" s="68" t="n">
        <f aca="false">INDEX(Gambler2_DPStateNextValue,Gambler2_DPTransNext)</f>
        <v>2.3952591638063</v>
      </c>
      <c r="AY2520" s="68" t="n">
        <f aca="false">INDEX(Gambler2_DPDecProb,Gambler2_DPTransDecIndex)*Gambler2_DPTransProb</f>
        <v>0</v>
      </c>
    </row>
    <row r="2521" customFormat="false" ht="13" hidden="false" customHeight="false" outlineLevel="0" collapsed="false">
      <c r="AP2521" s="70" t="n">
        <v>2508</v>
      </c>
      <c r="AQ2521" s="71" t="n">
        <v>1254</v>
      </c>
      <c r="AR2521" s="71" t="n">
        <v>2</v>
      </c>
      <c r="AS2521" s="72" t="s">
        <v>4832</v>
      </c>
      <c r="AT2521" s="84" t="n">
        <v>0</v>
      </c>
      <c r="AU2521" s="84" t="n">
        <v>0.600000023841858</v>
      </c>
      <c r="AV2521" s="84" t="n">
        <v>72</v>
      </c>
      <c r="AW2521" s="72" t="s">
        <v>175</v>
      </c>
      <c r="AX2521" s="74" t="n">
        <f aca="false">INDEX(Gambler2_DPStateNextValue,Gambler2_DPTransNext)</f>
        <v>2.96070226321376</v>
      </c>
      <c r="AY2521" s="74" t="n">
        <f aca="false">INDEX(Gambler2_DPDecProb,Gambler2_DPTransDecIndex)*Gambler2_DPTransProb</f>
        <v>0</v>
      </c>
    </row>
    <row r="2522" customFormat="false" ht="13" hidden="false" customHeight="false" outlineLevel="0" collapsed="false">
      <c r="AP2522" s="64" t="n">
        <v>2509</v>
      </c>
      <c r="AQ2522" s="65" t="n">
        <v>1255</v>
      </c>
      <c r="AR2522" s="65" t="n">
        <v>1</v>
      </c>
      <c r="AS2522" s="66" t="s">
        <v>4833</v>
      </c>
      <c r="AT2522" s="85" t="n">
        <v>0</v>
      </c>
      <c r="AU2522" s="85" t="n">
        <v>0.400000005960465</v>
      </c>
      <c r="AV2522" s="85" t="n">
        <v>33</v>
      </c>
      <c r="AW2522" s="66" t="s">
        <v>1261</v>
      </c>
      <c r="AX2522" s="68" t="n">
        <f aca="false">INDEX(Gambler2_DPStateNextValue,Gambler2_DPTransNext)</f>
        <v>2.36777503618764</v>
      </c>
      <c r="AY2522" s="68" t="n">
        <f aca="false">INDEX(Gambler2_DPDecProb,Gambler2_DPTransDecIndex)*Gambler2_DPTransProb</f>
        <v>0</v>
      </c>
    </row>
    <row r="2523" customFormat="false" ht="13" hidden="false" customHeight="false" outlineLevel="0" collapsed="false">
      <c r="AP2523" s="70" t="n">
        <v>2510</v>
      </c>
      <c r="AQ2523" s="71" t="n">
        <v>1255</v>
      </c>
      <c r="AR2523" s="71" t="n">
        <v>2</v>
      </c>
      <c r="AS2523" s="72" t="s">
        <v>4834</v>
      </c>
      <c r="AT2523" s="84" t="n">
        <v>0</v>
      </c>
      <c r="AU2523" s="84" t="n">
        <v>0.600000023841858</v>
      </c>
      <c r="AV2523" s="84" t="n">
        <v>73</v>
      </c>
      <c r="AW2523" s="72" t="s">
        <v>3491</v>
      </c>
      <c r="AX2523" s="74" t="n">
        <f aca="false">INDEX(Gambler2_DPStateNextValue,Gambler2_DPTransNext)</f>
        <v>2.96676074432078</v>
      </c>
      <c r="AY2523" s="74" t="n">
        <f aca="false">INDEX(Gambler2_DPDecProb,Gambler2_DPTransDecIndex)*Gambler2_DPTransProb</f>
        <v>0</v>
      </c>
    </row>
    <row r="2524" customFormat="false" ht="13" hidden="false" customHeight="false" outlineLevel="0" collapsed="false">
      <c r="AP2524" s="64" t="n">
        <v>2511</v>
      </c>
      <c r="AQ2524" s="65" t="n">
        <v>1256</v>
      </c>
      <c r="AR2524" s="65" t="n">
        <v>1</v>
      </c>
      <c r="AS2524" s="66" t="s">
        <v>4835</v>
      </c>
      <c r="AT2524" s="85" t="n">
        <v>0</v>
      </c>
      <c r="AU2524" s="85" t="n">
        <v>0.400000005960465</v>
      </c>
      <c r="AV2524" s="85" t="n">
        <v>32</v>
      </c>
      <c r="AW2524" s="66" t="s">
        <v>145</v>
      </c>
      <c r="AX2524" s="68" t="n">
        <f aca="false">INDEX(Gambler2_DPStateNextValue,Gambler2_DPTransNext)</f>
        <v>2.3392141381325</v>
      </c>
      <c r="AY2524" s="68" t="n">
        <f aca="false">INDEX(Gambler2_DPDecProb,Gambler2_DPTransDecIndex)*Gambler2_DPTransProb</f>
        <v>0</v>
      </c>
    </row>
    <row r="2525" customFormat="false" ht="13" hidden="false" customHeight="false" outlineLevel="0" collapsed="false">
      <c r="AP2525" s="70" t="n">
        <v>2512</v>
      </c>
      <c r="AQ2525" s="71" t="n">
        <v>1256</v>
      </c>
      <c r="AR2525" s="71" t="n">
        <v>2</v>
      </c>
      <c r="AS2525" s="72" t="s">
        <v>4836</v>
      </c>
      <c r="AT2525" s="84" t="n">
        <v>0</v>
      </c>
      <c r="AU2525" s="84" t="n">
        <v>0.600000023841858</v>
      </c>
      <c r="AV2525" s="84" t="n">
        <v>74</v>
      </c>
      <c r="AW2525" s="72" t="s">
        <v>3640</v>
      </c>
      <c r="AX2525" s="74" t="n">
        <f aca="false">INDEX(Gambler2_DPStateNextValue,Gambler2_DPTransNext)</f>
        <v>2.97227202948212</v>
      </c>
      <c r="AY2525" s="74" t="n">
        <f aca="false">INDEX(Gambler2_DPDecProb,Gambler2_DPTransDecIndex)*Gambler2_DPTransProb</f>
        <v>0</v>
      </c>
    </row>
    <row r="2526" customFormat="false" ht="13" hidden="false" customHeight="false" outlineLevel="0" collapsed="false">
      <c r="AP2526" s="64" t="n">
        <v>2513</v>
      </c>
      <c r="AQ2526" s="65" t="n">
        <v>1257</v>
      </c>
      <c r="AR2526" s="65" t="n">
        <v>1</v>
      </c>
      <c r="AS2526" s="66" t="s">
        <v>4837</v>
      </c>
      <c r="AT2526" s="85" t="n">
        <v>0</v>
      </c>
      <c r="AU2526" s="85" t="n">
        <v>0.400000005960465</v>
      </c>
      <c r="AV2526" s="85" t="n">
        <v>31</v>
      </c>
      <c r="AW2526" s="66" t="s">
        <v>1192</v>
      </c>
      <c r="AX2526" s="68" t="n">
        <f aca="false">INDEX(Gambler2_DPStateNextValue,Gambler2_DPTransNext)</f>
        <v>2.3095001451026</v>
      </c>
      <c r="AY2526" s="68" t="n">
        <f aca="false">INDEX(Gambler2_DPDecProb,Gambler2_DPTransDecIndex)*Gambler2_DPTransProb</f>
        <v>0</v>
      </c>
    </row>
    <row r="2527" customFormat="false" ht="13" hidden="false" customHeight="false" outlineLevel="0" collapsed="false">
      <c r="AP2527" s="70" t="n">
        <v>2514</v>
      </c>
      <c r="AQ2527" s="71" t="n">
        <v>1257</v>
      </c>
      <c r="AR2527" s="71" t="n">
        <v>2</v>
      </c>
      <c r="AS2527" s="72" t="s">
        <v>4838</v>
      </c>
      <c r="AT2527" s="84" t="n">
        <v>0</v>
      </c>
      <c r="AU2527" s="84" t="n">
        <v>0.600000023841858</v>
      </c>
      <c r="AV2527" s="84" t="n">
        <v>75</v>
      </c>
      <c r="AW2527" s="72" t="s">
        <v>3645</v>
      </c>
      <c r="AX2527" s="74" t="n">
        <f aca="false">INDEX(Gambler2_DPStateNextValue,Gambler2_DPTransNext)</f>
        <v>2.97745806471938</v>
      </c>
      <c r="AY2527" s="74" t="n">
        <f aca="false">INDEX(Gambler2_DPDecProb,Gambler2_DPTransDecIndex)*Gambler2_DPTransProb</f>
        <v>0</v>
      </c>
    </row>
    <row r="2528" customFormat="false" ht="13" hidden="false" customHeight="false" outlineLevel="0" collapsed="false">
      <c r="AP2528" s="64" t="n">
        <v>2515</v>
      </c>
      <c r="AQ2528" s="65" t="n">
        <v>1258</v>
      </c>
      <c r="AR2528" s="65" t="n">
        <v>1</v>
      </c>
      <c r="AS2528" s="66" t="s">
        <v>4839</v>
      </c>
      <c r="AT2528" s="85" t="n">
        <v>0</v>
      </c>
      <c r="AU2528" s="85" t="n">
        <v>0.400000005960465</v>
      </c>
      <c r="AV2528" s="85" t="n">
        <v>30</v>
      </c>
      <c r="AW2528" s="66" t="s">
        <v>1187</v>
      </c>
      <c r="AX2528" s="68" t="n">
        <f aca="false">INDEX(Gambler2_DPStateNextValue,Gambler2_DPTransNext)</f>
        <v>2.27857535965309</v>
      </c>
      <c r="AY2528" s="68" t="n">
        <f aca="false">INDEX(Gambler2_DPDecProb,Gambler2_DPTransDecIndex)*Gambler2_DPTransProb</f>
        <v>0</v>
      </c>
    </row>
    <row r="2529" customFormat="false" ht="13" hidden="false" customHeight="false" outlineLevel="0" collapsed="false">
      <c r="AP2529" s="70" t="n">
        <v>2516</v>
      </c>
      <c r="AQ2529" s="71" t="n">
        <v>1258</v>
      </c>
      <c r="AR2529" s="71" t="n">
        <v>2</v>
      </c>
      <c r="AS2529" s="72" t="s">
        <v>4840</v>
      </c>
      <c r="AT2529" s="84" t="n">
        <v>0</v>
      </c>
      <c r="AU2529" s="84" t="n">
        <v>0.600000023841858</v>
      </c>
      <c r="AV2529" s="84" t="n">
        <v>76</v>
      </c>
      <c r="AW2529" s="72" t="s">
        <v>178</v>
      </c>
      <c r="AX2529" s="74" t="n">
        <f aca="false">INDEX(Gambler2_DPStateNextValue,Gambler2_DPTransNext)</f>
        <v>2.98217633686305</v>
      </c>
      <c r="AY2529" s="74" t="n">
        <f aca="false">INDEX(Gambler2_DPDecProb,Gambler2_DPTransDecIndex)*Gambler2_DPTransProb</f>
        <v>0</v>
      </c>
    </row>
    <row r="2530" customFormat="false" ht="13" hidden="false" customHeight="false" outlineLevel="0" collapsed="false">
      <c r="AP2530" s="64" t="n">
        <v>2517</v>
      </c>
      <c r="AQ2530" s="65" t="n">
        <v>1259</v>
      </c>
      <c r="AR2530" s="65" t="n">
        <v>1</v>
      </c>
      <c r="AS2530" s="66" t="s">
        <v>4841</v>
      </c>
      <c r="AT2530" s="85" t="n">
        <v>0</v>
      </c>
      <c r="AU2530" s="85" t="n">
        <v>0.400000005960465</v>
      </c>
      <c r="AV2530" s="85" t="n">
        <v>29</v>
      </c>
      <c r="AW2530" s="66" t="s">
        <v>1126</v>
      </c>
      <c r="AX2530" s="68" t="n">
        <f aca="false">INDEX(Gambler2_DPStateNextValue,Gambler2_DPTransNext)</f>
        <v>2.24642942443658</v>
      </c>
      <c r="AY2530" s="68" t="n">
        <f aca="false">INDEX(Gambler2_DPDecProb,Gambler2_DPTransDecIndex)*Gambler2_DPTransProb</f>
        <v>0</v>
      </c>
    </row>
    <row r="2531" customFormat="false" ht="13" hidden="false" customHeight="false" outlineLevel="0" collapsed="false">
      <c r="AP2531" s="70" t="n">
        <v>2518</v>
      </c>
      <c r="AQ2531" s="71" t="n">
        <v>1259</v>
      </c>
      <c r="AR2531" s="71" t="n">
        <v>2</v>
      </c>
      <c r="AS2531" s="72" t="s">
        <v>4842</v>
      </c>
      <c r="AT2531" s="84" t="n">
        <v>0</v>
      </c>
      <c r="AU2531" s="84" t="n">
        <v>0.600000023841858</v>
      </c>
      <c r="AV2531" s="84" t="n">
        <v>77</v>
      </c>
      <c r="AW2531" s="72" t="s">
        <v>3802</v>
      </c>
      <c r="AX2531" s="74" t="n">
        <f aca="false">INDEX(Gambler2_DPStateNextValue,Gambler2_DPTransNext)</f>
        <v>2.98642661696769</v>
      </c>
      <c r="AY2531" s="74" t="n">
        <f aca="false">INDEX(Gambler2_DPDecProb,Gambler2_DPTransDecIndex)*Gambler2_DPTransProb</f>
        <v>0</v>
      </c>
    </row>
    <row r="2532" customFormat="false" ht="13" hidden="false" customHeight="false" outlineLevel="0" collapsed="false">
      <c r="AP2532" s="64" t="n">
        <v>2519</v>
      </c>
      <c r="AQ2532" s="65" t="n">
        <v>1260</v>
      </c>
      <c r="AR2532" s="65" t="n">
        <v>1</v>
      </c>
      <c r="AS2532" s="66" t="s">
        <v>4843</v>
      </c>
      <c r="AT2532" s="85" t="n">
        <v>0</v>
      </c>
      <c r="AU2532" s="85" t="n">
        <v>0.400000005960465</v>
      </c>
      <c r="AV2532" s="85" t="n">
        <v>28</v>
      </c>
      <c r="AW2532" s="66" t="s">
        <v>142</v>
      </c>
      <c r="AX2532" s="68" t="n">
        <f aca="false">INDEX(Gambler2_DPStateNextValue,Gambler2_DPTransNext)</f>
        <v>2.21299933266866</v>
      </c>
      <c r="AY2532" s="68" t="n">
        <f aca="false">INDEX(Gambler2_DPDecProb,Gambler2_DPTransDecIndex)*Gambler2_DPTransProb</f>
        <v>0</v>
      </c>
    </row>
    <row r="2533" customFormat="false" ht="13" hidden="false" customHeight="false" outlineLevel="0" collapsed="false">
      <c r="AP2533" s="70" t="n">
        <v>2520</v>
      </c>
      <c r="AQ2533" s="71" t="n">
        <v>1260</v>
      </c>
      <c r="AR2533" s="71" t="n">
        <v>2</v>
      </c>
      <c r="AS2533" s="72" t="s">
        <v>4844</v>
      </c>
      <c r="AT2533" s="84" t="n">
        <v>0</v>
      </c>
      <c r="AU2533" s="84" t="n">
        <v>0.600000023841858</v>
      </c>
      <c r="AV2533" s="84" t="n">
        <v>78</v>
      </c>
      <c r="AW2533" s="72" t="s">
        <v>3959</v>
      </c>
      <c r="AX2533" s="74" t="n">
        <f aca="false">INDEX(Gambler2_DPStateNextValue,Gambler2_DPTransNext)</f>
        <v>2.99023806769519</v>
      </c>
      <c r="AY2533" s="74" t="n">
        <f aca="false">INDEX(Gambler2_DPDecProb,Gambler2_DPTransDecIndex)*Gambler2_DPTransProb</f>
        <v>0</v>
      </c>
    </row>
    <row r="2534" customFormat="false" ht="13" hidden="false" customHeight="false" outlineLevel="0" collapsed="false">
      <c r="AP2534" s="64" t="n">
        <v>2521</v>
      </c>
      <c r="AQ2534" s="65" t="n">
        <v>1261</v>
      </c>
      <c r="AR2534" s="65" t="n">
        <v>1</v>
      </c>
      <c r="AS2534" s="66" t="s">
        <v>4845</v>
      </c>
      <c r="AT2534" s="85" t="n">
        <v>0</v>
      </c>
      <c r="AU2534" s="85" t="n">
        <v>0.400000005960465</v>
      </c>
      <c r="AV2534" s="85" t="n">
        <v>27</v>
      </c>
      <c r="AW2534" s="66" t="s">
        <v>1065</v>
      </c>
      <c r="AX2534" s="68" t="n">
        <f aca="false">INDEX(Gambler2_DPStateNextValue,Gambler2_DPTransNext)</f>
        <v>2.17808437903321</v>
      </c>
      <c r="AY2534" s="68" t="n">
        <f aca="false">INDEX(Gambler2_DPDecProb,Gambler2_DPTransDecIndex)*Gambler2_DPTransProb</f>
        <v>0</v>
      </c>
    </row>
    <row r="2535" customFormat="false" ht="13" hidden="false" customHeight="false" outlineLevel="0" collapsed="false">
      <c r="AP2535" s="70" t="n">
        <v>2522</v>
      </c>
      <c r="AQ2535" s="71" t="n">
        <v>1261</v>
      </c>
      <c r="AR2535" s="71" t="n">
        <v>2</v>
      </c>
      <c r="AS2535" s="72" t="s">
        <v>4846</v>
      </c>
      <c r="AT2535" s="84" t="n">
        <v>0</v>
      </c>
      <c r="AU2535" s="84" t="n">
        <v>0.600000023841858</v>
      </c>
      <c r="AV2535" s="84" t="n">
        <v>79</v>
      </c>
      <c r="AW2535" s="72" t="s">
        <v>3964</v>
      </c>
      <c r="AX2535" s="74" t="n">
        <f aca="false">INDEX(Gambler2_DPStateNextValue,Gambler2_DPTransNext)</f>
        <v>2.99336678100515</v>
      </c>
      <c r="AY2535" s="74" t="n">
        <f aca="false">INDEX(Gambler2_DPDecProb,Gambler2_DPTransDecIndex)*Gambler2_DPTransProb</f>
        <v>0</v>
      </c>
    </row>
    <row r="2536" customFormat="false" ht="13" hidden="false" customHeight="false" outlineLevel="0" collapsed="false">
      <c r="AP2536" s="64" t="n">
        <v>2523</v>
      </c>
      <c r="AQ2536" s="65" t="n">
        <v>1262</v>
      </c>
      <c r="AR2536" s="65" t="n">
        <v>1</v>
      </c>
      <c r="AS2536" s="66" t="s">
        <v>4847</v>
      </c>
      <c r="AT2536" s="85" t="n">
        <v>0</v>
      </c>
      <c r="AU2536" s="85" t="n">
        <v>0.400000005960465</v>
      </c>
      <c r="AV2536" s="85" t="n">
        <v>26</v>
      </c>
      <c r="AW2536" s="66" t="s">
        <v>1060</v>
      </c>
      <c r="AX2536" s="68" t="n">
        <f aca="false">INDEX(Gambler2_DPStateNextValue,Gambler2_DPTransNext)</f>
        <v>2.14177509745798</v>
      </c>
      <c r="AY2536" s="68" t="n">
        <f aca="false">INDEX(Gambler2_DPDecProb,Gambler2_DPTransDecIndex)*Gambler2_DPTransProb</f>
        <v>0</v>
      </c>
    </row>
    <row r="2537" customFormat="false" ht="13" hidden="false" customHeight="false" outlineLevel="0" collapsed="false">
      <c r="AP2537" s="70" t="n">
        <v>2524</v>
      </c>
      <c r="AQ2537" s="71" t="n">
        <v>1262</v>
      </c>
      <c r="AR2537" s="71" t="n">
        <v>2</v>
      </c>
      <c r="AS2537" s="72" t="s">
        <v>4848</v>
      </c>
      <c r="AT2537" s="84" t="n">
        <v>0</v>
      </c>
      <c r="AU2537" s="84" t="n">
        <v>0.600000023841858</v>
      </c>
      <c r="AV2537" s="84" t="n">
        <v>80</v>
      </c>
      <c r="AW2537" s="72" t="s">
        <v>181</v>
      </c>
      <c r="AX2537" s="74" t="n">
        <f aca="false">INDEX(Gambler2_DPStateNextValue,Gambler2_DPTransNext)</f>
        <v>2.99573352347114</v>
      </c>
      <c r="AY2537" s="74" t="n">
        <f aca="false">INDEX(Gambler2_DPDecProb,Gambler2_DPTransDecIndex)*Gambler2_DPTransProb</f>
        <v>0</v>
      </c>
    </row>
    <row r="2538" customFormat="false" ht="13" hidden="false" customHeight="false" outlineLevel="0" collapsed="false">
      <c r="AP2538" s="64" t="n">
        <v>2525</v>
      </c>
      <c r="AQ2538" s="65" t="n">
        <v>1263</v>
      </c>
      <c r="AR2538" s="65" t="n">
        <v>1</v>
      </c>
      <c r="AS2538" s="66" t="s">
        <v>4849</v>
      </c>
      <c r="AT2538" s="85" t="n">
        <v>0</v>
      </c>
      <c r="AU2538" s="85" t="n">
        <v>0.400000005960465</v>
      </c>
      <c r="AV2538" s="85" t="n">
        <v>54</v>
      </c>
      <c r="AW2538" s="66" t="s">
        <v>2285</v>
      </c>
      <c r="AX2538" s="68" t="n">
        <f aca="false">INDEX(Gambler2_DPStateNextValue,Gambler2_DPTransNext)</f>
        <v>2.78489218914747</v>
      </c>
      <c r="AY2538" s="68" t="n">
        <f aca="false">INDEX(Gambler2_DPDecProb,Gambler2_DPTransDecIndex)*Gambler2_DPTransProb</f>
        <v>0</v>
      </c>
    </row>
    <row r="2539" customFormat="false" ht="13" hidden="false" customHeight="false" outlineLevel="0" collapsed="false">
      <c r="AP2539" s="70" t="n">
        <v>2526</v>
      </c>
      <c r="AQ2539" s="71" t="n">
        <v>1263</v>
      </c>
      <c r="AR2539" s="71" t="n">
        <v>2</v>
      </c>
      <c r="AS2539" s="72" t="s">
        <v>4850</v>
      </c>
      <c r="AT2539" s="84" t="n">
        <v>0</v>
      </c>
      <c r="AU2539" s="84" t="n">
        <v>0.600000023841858</v>
      </c>
      <c r="AV2539" s="84" t="n">
        <v>54</v>
      </c>
      <c r="AW2539" s="72" t="s">
        <v>2285</v>
      </c>
      <c r="AX2539" s="74" t="n">
        <f aca="false">INDEX(Gambler2_DPStateNextValue,Gambler2_DPTransNext)</f>
        <v>2.78489218914747</v>
      </c>
      <c r="AY2539" s="74" t="n">
        <f aca="false">INDEX(Gambler2_DPDecProb,Gambler2_DPTransDecIndex)*Gambler2_DPTransProb</f>
        <v>0</v>
      </c>
    </row>
    <row r="2540" customFormat="false" ht="13" hidden="false" customHeight="false" outlineLevel="0" collapsed="false">
      <c r="AP2540" s="64" t="n">
        <v>2527</v>
      </c>
      <c r="AQ2540" s="65" t="n">
        <v>1264</v>
      </c>
      <c r="AR2540" s="65" t="n">
        <v>1</v>
      </c>
      <c r="AS2540" s="66" t="s">
        <v>4851</v>
      </c>
      <c r="AT2540" s="85" t="n">
        <v>0</v>
      </c>
      <c r="AU2540" s="85" t="n">
        <v>0.400000005960465</v>
      </c>
      <c r="AV2540" s="85" t="n">
        <v>53</v>
      </c>
      <c r="AW2540" s="66" t="s">
        <v>2176</v>
      </c>
      <c r="AX2540" s="68" t="n">
        <f aca="false">INDEX(Gambler2_DPStateNextValue,Gambler2_DPTransNext)</f>
        <v>2.77096023087499</v>
      </c>
      <c r="AY2540" s="68" t="n">
        <f aca="false">INDEX(Gambler2_DPDecProb,Gambler2_DPTransDecIndex)*Gambler2_DPTransProb</f>
        <v>0</v>
      </c>
    </row>
    <row r="2541" customFormat="false" ht="13" hidden="false" customHeight="false" outlineLevel="0" collapsed="false">
      <c r="AP2541" s="70" t="n">
        <v>2528</v>
      </c>
      <c r="AQ2541" s="71" t="n">
        <v>1264</v>
      </c>
      <c r="AR2541" s="71" t="n">
        <v>2</v>
      </c>
      <c r="AS2541" s="72" t="s">
        <v>4852</v>
      </c>
      <c r="AT2541" s="84" t="n">
        <v>0</v>
      </c>
      <c r="AU2541" s="84" t="n">
        <v>0.600000023841858</v>
      </c>
      <c r="AV2541" s="84" t="n">
        <v>55</v>
      </c>
      <c r="AW2541" s="72" t="s">
        <v>2290</v>
      </c>
      <c r="AX2541" s="74" t="n">
        <f aca="false">INDEX(Gambler2_DPStateNextValue,Gambler2_DPTransNext)</f>
        <v>2.7983122010847</v>
      </c>
      <c r="AY2541" s="74" t="n">
        <f aca="false">INDEX(Gambler2_DPDecProb,Gambler2_DPTransDecIndex)*Gambler2_DPTransProb</f>
        <v>0</v>
      </c>
    </row>
    <row r="2542" customFormat="false" ht="13" hidden="false" customHeight="false" outlineLevel="0" collapsed="false">
      <c r="AP2542" s="64" t="n">
        <v>2529</v>
      </c>
      <c r="AQ2542" s="65" t="n">
        <v>1265</v>
      </c>
      <c r="AR2542" s="65" t="n">
        <v>1</v>
      </c>
      <c r="AS2542" s="66" t="s">
        <v>4853</v>
      </c>
      <c r="AT2542" s="85" t="n">
        <v>0</v>
      </c>
      <c r="AU2542" s="85" t="n">
        <v>0.400000005960465</v>
      </c>
      <c r="AV2542" s="85" t="n">
        <v>52</v>
      </c>
      <c r="AW2542" s="66" t="s">
        <v>160</v>
      </c>
      <c r="AX2542" s="68" t="n">
        <f aca="false">INDEX(Gambler2_DPStateNextValue,Gambler2_DPTransNext)</f>
        <v>2.75650102622381</v>
      </c>
      <c r="AY2542" s="68" t="n">
        <f aca="false">INDEX(Gambler2_DPDecProb,Gambler2_DPTransDecIndex)*Gambler2_DPTransProb</f>
        <v>0</v>
      </c>
    </row>
    <row r="2543" customFormat="false" ht="13" hidden="false" customHeight="false" outlineLevel="0" collapsed="false">
      <c r="AP2543" s="70" t="n">
        <v>2530</v>
      </c>
      <c r="AQ2543" s="71" t="n">
        <v>1265</v>
      </c>
      <c r="AR2543" s="71" t="n">
        <v>2</v>
      </c>
      <c r="AS2543" s="72" t="s">
        <v>4854</v>
      </c>
      <c r="AT2543" s="84" t="n">
        <v>0</v>
      </c>
      <c r="AU2543" s="84" t="n">
        <v>0.600000023841858</v>
      </c>
      <c r="AV2543" s="84" t="n">
        <v>56</v>
      </c>
      <c r="AW2543" s="72" t="s">
        <v>163</v>
      </c>
      <c r="AX2543" s="74" t="n">
        <f aca="false">INDEX(Gambler2_DPStateNextValue,Gambler2_DPTransNext)</f>
        <v>2.81119500214766</v>
      </c>
      <c r="AY2543" s="74" t="n">
        <f aca="false">INDEX(Gambler2_DPDecProb,Gambler2_DPTransDecIndex)*Gambler2_DPTransProb</f>
        <v>0</v>
      </c>
    </row>
    <row r="2544" customFormat="false" ht="13" hidden="false" customHeight="false" outlineLevel="0" collapsed="false">
      <c r="AP2544" s="64" t="n">
        <v>2531</v>
      </c>
      <c r="AQ2544" s="65" t="n">
        <v>1266</v>
      </c>
      <c r="AR2544" s="65" t="n">
        <v>1</v>
      </c>
      <c r="AS2544" s="66" t="s">
        <v>4855</v>
      </c>
      <c r="AT2544" s="85" t="n">
        <v>0</v>
      </c>
      <c r="AU2544" s="85" t="n">
        <v>0.400000005960465</v>
      </c>
      <c r="AV2544" s="85" t="n">
        <v>51</v>
      </c>
      <c r="AW2544" s="66" t="s">
        <v>2067</v>
      </c>
      <c r="AX2544" s="68" t="n">
        <f aca="false">INDEX(Gambler2_DPStateNextValue,Gambler2_DPTransNext)</f>
        <v>2.74159947575656</v>
      </c>
      <c r="AY2544" s="68" t="n">
        <f aca="false">INDEX(Gambler2_DPDecProb,Gambler2_DPTransDecIndex)*Gambler2_DPTransProb</f>
        <v>0</v>
      </c>
    </row>
    <row r="2545" customFormat="false" ht="13" hidden="false" customHeight="false" outlineLevel="0" collapsed="false">
      <c r="AP2545" s="70" t="n">
        <v>2532</v>
      </c>
      <c r="AQ2545" s="71" t="n">
        <v>1266</v>
      </c>
      <c r="AR2545" s="71" t="n">
        <v>2</v>
      </c>
      <c r="AS2545" s="72" t="s">
        <v>4856</v>
      </c>
      <c r="AT2545" s="84" t="n">
        <v>0</v>
      </c>
      <c r="AU2545" s="84" t="n">
        <v>0.600000023841858</v>
      </c>
      <c r="AV2545" s="84" t="n">
        <v>57</v>
      </c>
      <c r="AW2545" s="72" t="s">
        <v>2407</v>
      </c>
      <c r="AX2545" s="74" t="n">
        <f aca="false">INDEX(Gambler2_DPStateNextValue,Gambler2_DPTransNext)</f>
        <v>2.8235953786393</v>
      </c>
      <c r="AY2545" s="74" t="n">
        <f aca="false">INDEX(Gambler2_DPDecProb,Gambler2_DPTransDecIndex)*Gambler2_DPTransProb</f>
        <v>0</v>
      </c>
    </row>
    <row r="2546" customFormat="false" ht="13" hidden="false" customHeight="false" outlineLevel="0" collapsed="false">
      <c r="AP2546" s="64" t="n">
        <v>2533</v>
      </c>
      <c r="AQ2546" s="65" t="n">
        <v>1267</v>
      </c>
      <c r="AR2546" s="65" t="n">
        <v>1</v>
      </c>
      <c r="AS2546" s="66" t="s">
        <v>4857</v>
      </c>
      <c r="AT2546" s="85" t="n">
        <v>0</v>
      </c>
      <c r="AU2546" s="85" t="n">
        <v>0.400000005960465</v>
      </c>
      <c r="AV2546" s="85" t="n">
        <v>50</v>
      </c>
      <c r="AW2546" s="66" t="s">
        <v>2062</v>
      </c>
      <c r="AX2546" s="68" t="n">
        <f aca="false">INDEX(Gambler2_DPStateNextValue,Gambler2_DPTransNext)</f>
        <v>2.72625587101825</v>
      </c>
      <c r="AY2546" s="68" t="n">
        <f aca="false">INDEX(Gambler2_DPDecProb,Gambler2_DPTransDecIndex)*Gambler2_DPTransProb</f>
        <v>0</v>
      </c>
    </row>
    <row r="2547" customFormat="false" ht="13" hidden="false" customHeight="false" outlineLevel="0" collapsed="false">
      <c r="AP2547" s="70" t="n">
        <v>2534</v>
      </c>
      <c r="AQ2547" s="71" t="n">
        <v>1267</v>
      </c>
      <c r="AR2547" s="71" t="n">
        <v>2</v>
      </c>
      <c r="AS2547" s="72" t="s">
        <v>4858</v>
      </c>
      <c r="AT2547" s="84" t="n">
        <v>0</v>
      </c>
      <c r="AU2547" s="84" t="n">
        <v>0.600000023841858</v>
      </c>
      <c r="AV2547" s="84" t="n">
        <v>58</v>
      </c>
      <c r="AW2547" s="72" t="s">
        <v>2524</v>
      </c>
      <c r="AX2547" s="74" t="n">
        <f aca="false">INDEX(Gambler2_DPStateNextValue,Gambler2_DPTransNext)</f>
        <v>2.83553622795095</v>
      </c>
      <c r="AY2547" s="74" t="n">
        <f aca="false">INDEX(Gambler2_DPDecProb,Gambler2_DPTransDecIndex)*Gambler2_DPTransProb</f>
        <v>0</v>
      </c>
    </row>
    <row r="2548" customFormat="false" ht="13" hidden="false" customHeight="false" outlineLevel="0" collapsed="false">
      <c r="AP2548" s="64" t="n">
        <v>2535</v>
      </c>
      <c r="AQ2548" s="65" t="n">
        <v>1268</v>
      </c>
      <c r="AR2548" s="65" t="n">
        <v>1</v>
      </c>
      <c r="AS2548" s="66" t="s">
        <v>4859</v>
      </c>
      <c r="AT2548" s="85" t="n">
        <v>0</v>
      </c>
      <c r="AU2548" s="85" t="n">
        <v>0.400000005960465</v>
      </c>
      <c r="AV2548" s="85" t="n">
        <v>49</v>
      </c>
      <c r="AW2548" s="66" t="s">
        <v>1961</v>
      </c>
      <c r="AX2548" s="68" t="n">
        <f aca="false">INDEX(Gambler2_DPStateNextValue,Gambler2_DPTransNext)</f>
        <v>2.71041940570346</v>
      </c>
      <c r="AY2548" s="68" t="n">
        <f aca="false">INDEX(Gambler2_DPDecProb,Gambler2_DPTransDecIndex)*Gambler2_DPTransProb</f>
        <v>0</v>
      </c>
    </row>
    <row r="2549" customFormat="false" ht="13" hidden="false" customHeight="false" outlineLevel="0" collapsed="false">
      <c r="AP2549" s="70" t="n">
        <v>2536</v>
      </c>
      <c r="AQ2549" s="71" t="n">
        <v>1268</v>
      </c>
      <c r="AR2549" s="71" t="n">
        <v>2</v>
      </c>
      <c r="AS2549" s="72" t="s">
        <v>4860</v>
      </c>
      <c r="AT2549" s="84" t="n">
        <v>0</v>
      </c>
      <c r="AU2549" s="84" t="n">
        <v>0.600000023841858</v>
      </c>
      <c r="AV2549" s="84" t="n">
        <v>59</v>
      </c>
      <c r="AW2549" s="72" t="s">
        <v>2529</v>
      </c>
      <c r="AX2549" s="74" t="n">
        <f aca="false">INDEX(Gambler2_DPStateNextValue,Gambler2_DPTransNext)</f>
        <v>2.84699314735985</v>
      </c>
      <c r="AY2549" s="74" t="n">
        <f aca="false">INDEX(Gambler2_DPDecProb,Gambler2_DPTransDecIndex)*Gambler2_DPTransProb</f>
        <v>0</v>
      </c>
    </row>
    <row r="2550" customFormat="false" ht="13" hidden="false" customHeight="false" outlineLevel="0" collapsed="false">
      <c r="AP2550" s="64" t="n">
        <v>2537</v>
      </c>
      <c r="AQ2550" s="65" t="n">
        <v>1269</v>
      </c>
      <c r="AR2550" s="65" t="n">
        <v>1</v>
      </c>
      <c r="AS2550" s="66" t="s">
        <v>4861</v>
      </c>
      <c r="AT2550" s="85" t="n">
        <v>0</v>
      </c>
      <c r="AU2550" s="85" t="n">
        <v>0.400000005960465</v>
      </c>
      <c r="AV2550" s="85" t="n">
        <v>48</v>
      </c>
      <c r="AW2550" s="66" t="s">
        <v>157</v>
      </c>
      <c r="AX2550" s="68" t="n">
        <f aca="false">INDEX(Gambler2_DPStateNextValue,Gambler2_DPTransNext)</f>
        <v>2.69409673375278</v>
      </c>
      <c r="AY2550" s="68" t="n">
        <f aca="false">INDEX(Gambler2_DPDecProb,Gambler2_DPTransDecIndex)*Gambler2_DPTransProb</f>
        <v>0.000139314142161967</v>
      </c>
    </row>
    <row r="2551" customFormat="false" ht="13" hidden="false" customHeight="false" outlineLevel="0" collapsed="false">
      <c r="AP2551" s="70" t="n">
        <v>2538</v>
      </c>
      <c r="AQ2551" s="71" t="n">
        <v>1269</v>
      </c>
      <c r="AR2551" s="71" t="n">
        <v>2</v>
      </c>
      <c r="AS2551" s="72" t="s">
        <v>4862</v>
      </c>
      <c r="AT2551" s="84" t="n">
        <v>0</v>
      </c>
      <c r="AU2551" s="84" t="n">
        <v>0.600000023841858</v>
      </c>
      <c r="AV2551" s="84" t="n">
        <v>60</v>
      </c>
      <c r="AW2551" s="72" t="s">
        <v>166</v>
      </c>
      <c r="AX2551" s="74" t="n">
        <f aca="false">INDEX(Gambler2_DPStateNextValue,Gambler2_DPTransNext)</f>
        <v>2.85804258544018</v>
      </c>
      <c r="AY2551" s="74" t="n">
        <f aca="false">INDEX(Gambler2_DPDecProb,Gambler2_DPTransDecIndex)*Gambler2_DPTransProb</f>
        <v>0.000208971218432806</v>
      </c>
    </row>
    <row r="2552" customFormat="false" ht="13" hidden="false" customHeight="false" outlineLevel="0" collapsed="false">
      <c r="AP2552" s="64" t="n">
        <v>2539</v>
      </c>
      <c r="AQ2552" s="65" t="n">
        <v>1270</v>
      </c>
      <c r="AR2552" s="65" t="n">
        <v>1</v>
      </c>
      <c r="AS2552" s="66" t="s">
        <v>4863</v>
      </c>
      <c r="AT2552" s="85" t="n">
        <v>0</v>
      </c>
      <c r="AU2552" s="85" t="n">
        <v>0.400000005960465</v>
      </c>
      <c r="AV2552" s="85" t="n">
        <v>47</v>
      </c>
      <c r="AW2552" s="66" t="s">
        <v>1860</v>
      </c>
      <c r="AX2552" s="68" t="n">
        <f aca="false">INDEX(Gambler2_DPStateNextValue,Gambler2_DPTransNext)</f>
        <v>2.67726179931742</v>
      </c>
      <c r="AY2552" s="68" t="n">
        <f aca="false">INDEX(Gambler2_DPDecProb,Gambler2_DPTransDecIndex)*Gambler2_DPTransProb</f>
        <v>0</v>
      </c>
    </row>
    <row r="2553" customFormat="false" ht="13" hidden="false" customHeight="false" outlineLevel="0" collapsed="false">
      <c r="AP2553" s="70" t="n">
        <v>2540</v>
      </c>
      <c r="AQ2553" s="71" t="n">
        <v>1270</v>
      </c>
      <c r="AR2553" s="71" t="n">
        <v>2</v>
      </c>
      <c r="AS2553" s="72" t="s">
        <v>4864</v>
      </c>
      <c r="AT2553" s="84" t="n">
        <v>0</v>
      </c>
      <c r="AU2553" s="84" t="n">
        <v>0.600000023841858</v>
      </c>
      <c r="AV2553" s="84" t="n">
        <v>61</v>
      </c>
      <c r="AW2553" s="72" t="s">
        <v>2654</v>
      </c>
      <c r="AX2553" s="74" t="n">
        <f aca="false">INDEX(Gambler2_DPStateNextValue,Gambler2_DPTransNext)</f>
        <v>2.86868729778607</v>
      </c>
      <c r="AY2553" s="74" t="n">
        <f aca="false">INDEX(Gambler2_DPDecProb,Gambler2_DPTransDecIndex)*Gambler2_DPTransProb</f>
        <v>0</v>
      </c>
    </row>
    <row r="2554" customFormat="false" ht="13" hidden="false" customHeight="false" outlineLevel="0" collapsed="false">
      <c r="AP2554" s="64" t="n">
        <v>2541</v>
      </c>
      <c r="AQ2554" s="65" t="n">
        <v>1271</v>
      </c>
      <c r="AR2554" s="65" t="n">
        <v>1</v>
      </c>
      <c r="AS2554" s="66" t="s">
        <v>4865</v>
      </c>
      <c r="AT2554" s="85" t="n">
        <v>0</v>
      </c>
      <c r="AU2554" s="85" t="n">
        <v>0.400000005960465</v>
      </c>
      <c r="AV2554" s="85" t="n">
        <v>46</v>
      </c>
      <c r="AW2554" s="66" t="s">
        <v>1855</v>
      </c>
      <c r="AX2554" s="68" t="n">
        <f aca="false">INDEX(Gambler2_DPStateNextValue,Gambler2_DPTransNext)</f>
        <v>2.65985156740236</v>
      </c>
      <c r="AY2554" s="68" t="n">
        <f aca="false">INDEX(Gambler2_DPDecProb,Gambler2_DPTransDecIndex)*Gambler2_DPTransProb</f>
        <v>0</v>
      </c>
    </row>
    <row r="2555" customFormat="false" ht="13" hidden="false" customHeight="false" outlineLevel="0" collapsed="false">
      <c r="AP2555" s="70" t="n">
        <v>2542</v>
      </c>
      <c r="AQ2555" s="71" t="n">
        <v>1271</v>
      </c>
      <c r="AR2555" s="71" t="n">
        <v>2</v>
      </c>
      <c r="AS2555" s="72" t="s">
        <v>4866</v>
      </c>
      <c r="AT2555" s="84" t="n">
        <v>0</v>
      </c>
      <c r="AU2555" s="84" t="n">
        <v>0.600000023841858</v>
      </c>
      <c r="AV2555" s="84" t="n">
        <v>62</v>
      </c>
      <c r="AW2555" s="72" t="s">
        <v>2779</v>
      </c>
      <c r="AX2555" s="74" t="n">
        <f aca="false">INDEX(Gambler2_DPStateNextValue,Gambler2_DPTransNext)</f>
        <v>2.87899642303448</v>
      </c>
      <c r="AY2555" s="74" t="n">
        <f aca="false">INDEX(Gambler2_DPDecProb,Gambler2_DPTransDecIndex)*Gambler2_DPTransProb</f>
        <v>0</v>
      </c>
    </row>
    <row r="2556" customFormat="false" ht="13" hidden="false" customHeight="false" outlineLevel="0" collapsed="false">
      <c r="AP2556" s="64" t="n">
        <v>2543</v>
      </c>
      <c r="AQ2556" s="65" t="n">
        <v>1272</v>
      </c>
      <c r="AR2556" s="65" t="n">
        <v>1</v>
      </c>
      <c r="AS2556" s="66" t="s">
        <v>4867</v>
      </c>
      <c r="AT2556" s="85" t="n">
        <v>0</v>
      </c>
      <c r="AU2556" s="85" t="n">
        <v>0.400000005960465</v>
      </c>
      <c r="AV2556" s="85" t="n">
        <v>45</v>
      </c>
      <c r="AW2556" s="66" t="s">
        <v>1762</v>
      </c>
      <c r="AX2556" s="68" t="n">
        <f aca="false">INDEX(Gambler2_DPStateNextValue,Gambler2_DPTransNext)</f>
        <v>2.64180220630855</v>
      </c>
      <c r="AY2556" s="68" t="n">
        <f aca="false">INDEX(Gambler2_DPDecProb,Gambler2_DPTransDecIndex)*Gambler2_DPTransProb</f>
        <v>0</v>
      </c>
    </row>
    <row r="2557" customFormat="false" ht="13" hidden="false" customHeight="false" outlineLevel="0" collapsed="false">
      <c r="AP2557" s="70" t="n">
        <v>2544</v>
      </c>
      <c r="AQ2557" s="71" t="n">
        <v>1272</v>
      </c>
      <c r="AR2557" s="71" t="n">
        <v>2</v>
      </c>
      <c r="AS2557" s="72" t="s">
        <v>4868</v>
      </c>
      <c r="AT2557" s="84" t="n">
        <v>0</v>
      </c>
      <c r="AU2557" s="84" t="n">
        <v>0.600000023841858</v>
      </c>
      <c r="AV2557" s="84" t="n">
        <v>63</v>
      </c>
      <c r="AW2557" s="72" t="s">
        <v>2784</v>
      </c>
      <c r="AX2557" s="74" t="n">
        <f aca="false">INDEX(Gambler2_DPStateNextValue,Gambler2_DPTransNext)</f>
        <v>2.88899358463906</v>
      </c>
      <c r="AY2557" s="74" t="n">
        <f aca="false">INDEX(Gambler2_DPDecProb,Gambler2_DPTransDecIndex)*Gambler2_DPTransProb</f>
        <v>0</v>
      </c>
    </row>
    <row r="2558" customFormat="false" ht="13" hidden="false" customHeight="false" outlineLevel="0" collapsed="false">
      <c r="AP2558" s="64" t="n">
        <v>2545</v>
      </c>
      <c r="AQ2558" s="65" t="n">
        <v>1273</v>
      </c>
      <c r="AR2558" s="65" t="n">
        <v>1</v>
      </c>
      <c r="AS2558" s="66" t="s">
        <v>4869</v>
      </c>
      <c r="AT2558" s="85" t="n">
        <v>0</v>
      </c>
      <c r="AU2558" s="85" t="n">
        <v>0.400000005960465</v>
      </c>
      <c r="AV2558" s="85" t="n">
        <v>44</v>
      </c>
      <c r="AW2558" s="66" t="s">
        <v>154</v>
      </c>
      <c r="AX2558" s="68" t="n">
        <f aca="false">INDEX(Gambler2_DPStateNextValue,Gambler2_DPTransNext)</f>
        <v>2.62307259196707</v>
      </c>
      <c r="AY2558" s="68" t="n">
        <f aca="false">INDEX(Gambler2_DPDecProb,Gambler2_DPTransDecIndex)*Gambler2_DPTransProb</f>
        <v>0</v>
      </c>
    </row>
    <row r="2559" customFormat="false" ht="13" hidden="false" customHeight="false" outlineLevel="0" collapsed="false">
      <c r="AP2559" s="70" t="n">
        <v>2546</v>
      </c>
      <c r="AQ2559" s="71" t="n">
        <v>1273</v>
      </c>
      <c r="AR2559" s="71" t="n">
        <v>2</v>
      </c>
      <c r="AS2559" s="72" t="s">
        <v>4870</v>
      </c>
      <c r="AT2559" s="84" t="n">
        <v>0</v>
      </c>
      <c r="AU2559" s="84" t="n">
        <v>0.600000023841858</v>
      </c>
      <c r="AV2559" s="84" t="n">
        <v>64</v>
      </c>
      <c r="AW2559" s="72" t="s">
        <v>169</v>
      </c>
      <c r="AX2559" s="74" t="n">
        <f aca="false">INDEX(Gambler2_DPStateNextValue,Gambler2_DPTransNext)</f>
        <v>2.89866750139884</v>
      </c>
      <c r="AY2559" s="74" t="n">
        <f aca="false">INDEX(Gambler2_DPDecProb,Gambler2_DPTransDecIndex)*Gambler2_DPTransProb</f>
        <v>0</v>
      </c>
    </row>
    <row r="2560" customFormat="false" ht="13" hidden="false" customHeight="false" outlineLevel="0" collapsed="false">
      <c r="AP2560" s="64" t="n">
        <v>2547</v>
      </c>
      <c r="AQ2560" s="65" t="n">
        <v>1274</v>
      </c>
      <c r="AR2560" s="65" t="n">
        <v>1</v>
      </c>
      <c r="AS2560" s="66" t="s">
        <v>4871</v>
      </c>
      <c r="AT2560" s="85" t="n">
        <v>0</v>
      </c>
      <c r="AU2560" s="85" t="n">
        <v>0.400000005960465</v>
      </c>
      <c r="AV2560" s="85" t="n">
        <v>43</v>
      </c>
      <c r="AW2560" s="66" t="s">
        <v>1669</v>
      </c>
      <c r="AX2560" s="68" t="n">
        <f aca="false">INDEX(Gambler2_DPStateNextValue,Gambler2_DPTransNext)</f>
        <v>2.60364100957037</v>
      </c>
      <c r="AY2560" s="68" t="n">
        <f aca="false">INDEX(Gambler2_DPDecProb,Gambler2_DPTransDecIndex)*Gambler2_DPTransProb</f>
        <v>0</v>
      </c>
    </row>
    <row r="2561" customFormat="false" ht="13" hidden="false" customHeight="false" outlineLevel="0" collapsed="false">
      <c r="AP2561" s="70" t="n">
        <v>2548</v>
      </c>
      <c r="AQ2561" s="71" t="n">
        <v>1274</v>
      </c>
      <c r="AR2561" s="71" t="n">
        <v>2</v>
      </c>
      <c r="AS2561" s="72" t="s">
        <v>4872</v>
      </c>
      <c r="AT2561" s="84" t="n">
        <v>0</v>
      </c>
      <c r="AU2561" s="84" t="n">
        <v>0.600000023841858</v>
      </c>
      <c r="AV2561" s="84" t="n">
        <v>65</v>
      </c>
      <c r="AW2561" s="72" t="s">
        <v>2917</v>
      </c>
      <c r="AX2561" s="74" t="n">
        <f aca="false">INDEX(Gambler2_DPStateNextValue,Gambler2_DPTransNext)</f>
        <v>2.90780988700415</v>
      </c>
      <c r="AY2561" s="74" t="n">
        <f aca="false">INDEX(Gambler2_DPDecProb,Gambler2_DPTransDecIndex)*Gambler2_DPTransProb</f>
        <v>0</v>
      </c>
    </row>
    <row r="2562" customFormat="false" ht="13" hidden="false" customHeight="false" outlineLevel="0" collapsed="false">
      <c r="AP2562" s="64" t="n">
        <v>2549</v>
      </c>
      <c r="AQ2562" s="65" t="n">
        <v>1275</v>
      </c>
      <c r="AR2562" s="65" t="n">
        <v>1</v>
      </c>
      <c r="AS2562" s="66" t="s">
        <v>4873</v>
      </c>
      <c r="AT2562" s="85" t="n">
        <v>0</v>
      </c>
      <c r="AU2562" s="85" t="n">
        <v>0.400000005960465</v>
      </c>
      <c r="AV2562" s="85" t="n">
        <v>42</v>
      </c>
      <c r="AW2562" s="66" t="s">
        <v>1664</v>
      </c>
      <c r="AX2562" s="68" t="n">
        <f aca="false">INDEX(Gambler2_DPStateNextValue,Gambler2_DPTransNext)</f>
        <v>2.58349589027218</v>
      </c>
      <c r="AY2562" s="68" t="n">
        <f aca="false">INDEX(Gambler2_DPDecProb,Gambler2_DPTransDecIndex)*Gambler2_DPTransProb</f>
        <v>0</v>
      </c>
    </row>
    <row r="2563" customFormat="false" ht="13" hidden="false" customHeight="false" outlineLevel="0" collapsed="false">
      <c r="AP2563" s="70" t="n">
        <v>2550</v>
      </c>
      <c r="AQ2563" s="71" t="n">
        <v>1275</v>
      </c>
      <c r="AR2563" s="71" t="n">
        <v>2</v>
      </c>
      <c r="AS2563" s="72" t="s">
        <v>4874</v>
      </c>
      <c r="AT2563" s="84" t="n">
        <v>0</v>
      </c>
      <c r="AU2563" s="84" t="n">
        <v>0.600000023841858</v>
      </c>
      <c r="AV2563" s="84" t="n">
        <v>66</v>
      </c>
      <c r="AW2563" s="72" t="s">
        <v>3050</v>
      </c>
      <c r="AX2563" s="74" t="n">
        <f aca="false">INDEX(Gambler2_DPStateNextValue,Gambler2_DPTransNext)</f>
        <v>2.91652192746247</v>
      </c>
      <c r="AY2563" s="74" t="n">
        <f aca="false">INDEX(Gambler2_DPDecProb,Gambler2_DPTransDecIndex)*Gambler2_DPTransProb</f>
        <v>0</v>
      </c>
    </row>
    <row r="2564" customFormat="false" ht="13" hidden="false" customHeight="false" outlineLevel="0" collapsed="false">
      <c r="AP2564" s="64" t="n">
        <v>2551</v>
      </c>
      <c r="AQ2564" s="65" t="n">
        <v>1276</v>
      </c>
      <c r="AR2564" s="65" t="n">
        <v>1</v>
      </c>
      <c r="AS2564" s="66" t="s">
        <v>4875</v>
      </c>
      <c r="AT2564" s="85" t="n">
        <v>0</v>
      </c>
      <c r="AU2564" s="85" t="n">
        <v>0.400000005960465</v>
      </c>
      <c r="AV2564" s="85" t="n">
        <v>41</v>
      </c>
      <c r="AW2564" s="66" t="s">
        <v>1579</v>
      </c>
      <c r="AX2564" s="68" t="n">
        <f aca="false">INDEX(Gambler2_DPStateNextValue,Gambler2_DPTransNext)</f>
        <v>2.56262126342838</v>
      </c>
      <c r="AY2564" s="68" t="n">
        <f aca="false">INDEX(Gambler2_DPDecProb,Gambler2_DPTransDecIndex)*Gambler2_DPTransProb</f>
        <v>0</v>
      </c>
    </row>
    <row r="2565" customFormat="false" ht="13" hidden="false" customHeight="false" outlineLevel="0" collapsed="false">
      <c r="AP2565" s="70" t="n">
        <v>2552</v>
      </c>
      <c r="AQ2565" s="71" t="n">
        <v>1276</v>
      </c>
      <c r="AR2565" s="71" t="n">
        <v>2</v>
      </c>
      <c r="AS2565" s="72" t="s">
        <v>4876</v>
      </c>
      <c r="AT2565" s="84" t="n">
        <v>0</v>
      </c>
      <c r="AU2565" s="84" t="n">
        <v>0.600000023841858</v>
      </c>
      <c r="AV2565" s="84" t="n">
        <v>67</v>
      </c>
      <c r="AW2565" s="72" t="s">
        <v>3055</v>
      </c>
      <c r="AX2565" s="74" t="n">
        <f aca="false">INDEX(Gambler2_DPStateNextValue,Gambler2_DPTransNext)</f>
        <v>2.92483494851944</v>
      </c>
      <c r="AY2565" s="74" t="n">
        <f aca="false">INDEX(Gambler2_DPDecProb,Gambler2_DPTransDecIndex)*Gambler2_DPTransProb</f>
        <v>0</v>
      </c>
    </row>
    <row r="2566" customFormat="false" ht="13" hidden="false" customHeight="false" outlineLevel="0" collapsed="false">
      <c r="AP2566" s="64" t="n">
        <v>2553</v>
      </c>
      <c r="AQ2566" s="65" t="n">
        <v>1277</v>
      </c>
      <c r="AR2566" s="65" t="n">
        <v>1</v>
      </c>
      <c r="AS2566" s="66" t="s">
        <v>4877</v>
      </c>
      <c r="AT2566" s="85" t="n">
        <v>0</v>
      </c>
      <c r="AU2566" s="85" t="n">
        <v>0.400000005960465</v>
      </c>
      <c r="AV2566" s="85" t="n">
        <v>40</v>
      </c>
      <c r="AW2566" s="66" t="s">
        <v>151</v>
      </c>
      <c r="AX2566" s="68" t="n">
        <f aca="false">INDEX(Gambler2_DPStateNextValue,Gambler2_DPTransNext)</f>
        <v>2.54102574872297</v>
      </c>
      <c r="AY2566" s="68" t="n">
        <f aca="false">INDEX(Gambler2_DPDecProb,Gambler2_DPTransDecIndex)*Gambler2_DPTransProb</f>
        <v>0</v>
      </c>
    </row>
    <row r="2567" customFormat="false" ht="13" hidden="false" customHeight="false" outlineLevel="0" collapsed="false">
      <c r="AP2567" s="70" t="n">
        <v>2554</v>
      </c>
      <c r="AQ2567" s="71" t="n">
        <v>1277</v>
      </c>
      <c r="AR2567" s="71" t="n">
        <v>2</v>
      </c>
      <c r="AS2567" s="72" t="s">
        <v>4878</v>
      </c>
      <c r="AT2567" s="84" t="n">
        <v>0</v>
      </c>
      <c r="AU2567" s="84" t="n">
        <v>0.600000023841858</v>
      </c>
      <c r="AV2567" s="84" t="n">
        <v>68</v>
      </c>
      <c r="AW2567" s="72" t="s">
        <v>172</v>
      </c>
      <c r="AX2567" s="74" t="n">
        <f aca="false">INDEX(Gambler2_DPStateNextValue,Gambler2_DPTransNext)</f>
        <v>2.9328135729966</v>
      </c>
      <c r="AY2567" s="74" t="n">
        <f aca="false">INDEX(Gambler2_DPDecProb,Gambler2_DPTransDecIndex)*Gambler2_DPTransProb</f>
        <v>0</v>
      </c>
    </row>
    <row r="2568" customFormat="false" ht="13" hidden="false" customHeight="false" outlineLevel="0" collapsed="false">
      <c r="AP2568" s="64" t="n">
        <v>2555</v>
      </c>
      <c r="AQ2568" s="65" t="n">
        <v>1278</v>
      </c>
      <c r="AR2568" s="65" t="n">
        <v>1</v>
      </c>
      <c r="AS2568" s="66" t="s">
        <v>4879</v>
      </c>
      <c r="AT2568" s="85" t="n">
        <v>0</v>
      </c>
      <c r="AU2568" s="85" t="n">
        <v>0.400000005960465</v>
      </c>
      <c r="AV2568" s="85" t="n">
        <v>39</v>
      </c>
      <c r="AW2568" s="66" t="s">
        <v>1494</v>
      </c>
      <c r="AX2568" s="68" t="n">
        <f aca="false">INDEX(Gambler2_DPStateNextValue,Gambler2_DPTransNext)</f>
        <v>2.5186956560143</v>
      </c>
      <c r="AY2568" s="68" t="n">
        <f aca="false">INDEX(Gambler2_DPDecProb,Gambler2_DPTransDecIndex)*Gambler2_DPTransProb</f>
        <v>0</v>
      </c>
    </row>
    <row r="2569" customFormat="false" ht="13" hidden="false" customHeight="false" outlineLevel="0" collapsed="false">
      <c r="AP2569" s="70" t="n">
        <v>2556</v>
      </c>
      <c r="AQ2569" s="71" t="n">
        <v>1278</v>
      </c>
      <c r="AR2569" s="71" t="n">
        <v>2</v>
      </c>
      <c r="AS2569" s="72" t="s">
        <v>4880</v>
      </c>
      <c r="AT2569" s="84" t="n">
        <v>0</v>
      </c>
      <c r="AU2569" s="84" t="n">
        <v>0.600000023841858</v>
      </c>
      <c r="AV2569" s="84" t="n">
        <v>69</v>
      </c>
      <c r="AW2569" s="72" t="s">
        <v>3196</v>
      </c>
      <c r="AX2569" s="74" t="n">
        <f aca="false">INDEX(Gambler2_DPStateNextValue,Gambler2_DPTransNext)</f>
        <v>2.94031315979452</v>
      </c>
      <c r="AY2569" s="74" t="n">
        <f aca="false">INDEX(Gambler2_DPDecProb,Gambler2_DPTransDecIndex)*Gambler2_DPTransProb</f>
        <v>0</v>
      </c>
    </row>
    <row r="2570" customFormat="false" ht="13" hidden="false" customHeight="false" outlineLevel="0" collapsed="false">
      <c r="AP2570" s="64" t="n">
        <v>2557</v>
      </c>
      <c r="AQ2570" s="65" t="n">
        <v>1279</v>
      </c>
      <c r="AR2570" s="65" t="n">
        <v>1</v>
      </c>
      <c r="AS2570" s="66" t="s">
        <v>4881</v>
      </c>
      <c r="AT2570" s="85" t="n">
        <v>0</v>
      </c>
      <c r="AU2570" s="85" t="n">
        <v>0.400000005960465</v>
      </c>
      <c r="AV2570" s="85" t="n">
        <v>38</v>
      </c>
      <c r="AW2570" s="66" t="s">
        <v>1489</v>
      </c>
      <c r="AX2570" s="68" t="n">
        <f aca="false">INDEX(Gambler2_DPStateNextValue,Gambler2_DPTransNext)</f>
        <v>2.49560830225233</v>
      </c>
      <c r="AY2570" s="68" t="n">
        <f aca="false">INDEX(Gambler2_DPDecProb,Gambler2_DPTransDecIndex)*Gambler2_DPTransProb</f>
        <v>0</v>
      </c>
    </row>
    <row r="2571" customFormat="false" ht="13" hidden="false" customHeight="false" outlineLevel="0" collapsed="false">
      <c r="AP2571" s="70" t="n">
        <v>2558</v>
      </c>
      <c r="AQ2571" s="71" t="n">
        <v>1279</v>
      </c>
      <c r="AR2571" s="71" t="n">
        <v>2</v>
      </c>
      <c r="AS2571" s="72" t="s">
        <v>4882</v>
      </c>
      <c r="AT2571" s="84" t="n">
        <v>0</v>
      </c>
      <c r="AU2571" s="84" t="n">
        <v>0.600000023841858</v>
      </c>
      <c r="AV2571" s="84" t="n">
        <v>70</v>
      </c>
      <c r="AW2571" s="72" t="s">
        <v>3337</v>
      </c>
      <c r="AX2571" s="74" t="n">
        <f aca="false">INDEX(Gambler2_DPStateNextValue,Gambler2_DPTransNext)</f>
        <v>2.94734664111518</v>
      </c>
      <c r="AY2571" s="74" t="n">
        <f aca="false">INDEX(Gambler2_DPDecProb,Gambler2_DPTransDecIndex)*Gambler2_DPTransProb</f>
        <v>0</v>
      </c>
    </row>
    <row r="2572" customFormat="false" ht="13" hidden="false" customHeight="false" outlineLevel="0" collapsed="false">
      <c r="AP2572" s="64" t="n">
        <v>2559</v>
      </c>
      <c r="AQ2572" s="65" t="n">
        <v>1280</v>
      </c>
      <c r="AR2572" s="65" t="n">
        <v>1</v>
      </c>
      <c r="AS2572" s="66" t="s">
        <v>4883</v>
      </c>
      <c r="AT2572" s="85" t="n">
        <v>0</v>
      </c>
      <c r="AU2572" s="85" t="n">
        <v>0.400000005960465</v>
      </c>
      <c r="AV2572" s="85" t="n">
        <v>37</v>
      </c>
      <c r="AW2572" s="66" t="s">
        <v>1412</v>
      </c>
      <c r="AX2572" s="68" t="n">
        <f aca="false">INDEX(Gambler2_DPStateNextValue,Gambler2_DPTransNext)</f>
        <v>2.47176812005071</v>
      </c>
      <c r="AY2572" s="68" t="n">
        <f aca="false">INDEX(Gambler2_DPDecProb,Gambler2_DPTransDecIndex)*Gambler2_DPTransProb</f>
        <v>0</v>
      </c>
    </row>
    <row r="2573" customFormat="false" ht="13" hidden="false" customHeight="false" outlineLevel="0" collapsed="false">
      <c r="AP2573" s="70" t="n">
        <v>2560</v>
      </c>
      <c r="AQ2573" s="71" t="n">
        <v>1280</v>
      </c>
      <c r="AR2573" s="71" t="n">
        <v>2</v>
      </c>
      <c r="AS2573" s="72" t="s">
        <v>4884</v>
      </c>
      <c r="AT2573" s="84" t="n">
        <v>0</v>
      </c>
      <c r="AU2573" s="84" t="n">
        <v>0.600000023841858</v>
      </c>
      <c r="AV2573" s="84" t="n">
        <v>71</v>
      </c>
      <c r="AW2573" s="72" t="s">
        <v>3342</v>
      </c>
      <c r="AX2573" s="74" t="n">
        <f aca="false">INDEX(Gambler2_DPStateNextValue,Gambler2_DPTransNext)</f>
        <v>2.95414980669731</v>
      </c>
      <c r="AY2573" s="74" t="n">
        <f aca="false">INDEX(Gambler2_DPDecProb,Gambler2_DPTransDecIndex)*Gambler2_DPTransProb</f>
        <v>0</v>
      </c>
    </row>
    <row r="2574" customFormat="false" ht="13" hidden="false" customHeight="false" outlineLevel="0" collapsed="false">
      <c r="AP2574" s="64" t="n">
        <v>2561</v>
      </c>
      <c r="AQ2574" s="65" t="n">
        <v>1281</v>
      </c>
      <c r="AR2574" s="65" t="n">
        <v>1</v>
      </c>
      <c r="AS2574" s="66" t="s">
        <v>4885</v>
      </c>
      <c r="AT2574" s="85" t="n">
        <v>0</v>
      </c>
      <c r="AU2574" s="85" t="n">
        <v>0.400000005960465</v>
      </c>
      <c r="AV2574" s="85" t="n">
        <v>36</v>
      </c>
      <c r="AW2574" s="66" t="s">
        <v>148</v>
      </c>
      <c r="AX2574" s="68" t="n">
        <f aca="false">INDEX(Gambler2_DPStateNextValue,Gambler2_DPTransNext)</f>
        <v>2.44712758291923</v>
      </c>
      <c r="AY2574" s="68" t="n">
        <f aca="false">INDEX(Gambler2_DPDecProb,Gambler2_DPTransDecIndex)*Gambler2_DPTransProb</f>
        <v>0</v>
      </c>
    </row>
    <row r="2575" customFormat="false" ht="13" hidden="false" customHeight="false" outlineLevel="0" collapsed="false">
      <c r="AP2575" s="70" t="n">
        <v>2562</v>
      </c>
      <c r="AQ2575" s="71" t="n">
        <v>1281</v>
      </c>
      <c r="AR2575" s="71" t="n">
        <v>2</v>
      </c>
      <c r="AS2575" s="72" t="s">
        <v>4886</v>
      </c>
      <c r="AT2575" s="84" t="n">
        <v>0</v>
      </c>
      <c r="AU2575" s="84" t="n">
        <v>0.600000023841858</v>
      </c>
      <c r="AV2575" s="84" t="n">
        <v>72</v>
      </c>
      <c r="AW2575" s="72" t="s">
        <v>175</v>
      </c>
      <c r="AX2575" s="74" t="n">
        <f aca="false">INDEX(Gambler2_DPStateNextValue,Gambler2_DPTransNext)</f>
        <v>2.96070226321376</v>
      </c>
      <c r="AY2575" s="74" t="n">
        <f aca="false">INDEX(Gambler2_DPDecProb,Gambler2_DPTransDecIndex)*Gambler2_DPTransProb</f>
        <v>0</v>
      </c>
    </row>
    <row r="2576" customFormat="false" ht="13" hidden="false" customHeight="false" outlineLevel="0" collapsed="false">
      <c r="AP2576" s="64" t="n">
        <v>2563</v>
      </c>
      <c r="AQ2576" s="65" t="n">
        <v>1282</v>
      </c>
      <c r="AR2576" s="65" t="n">
        <v>1</v>
      </c>
      <c r="AS2576" s="66" t="s">
        <v>4887</v>
      </c>
      <c r="AT2576" s="85" t="n">
        <v>0</v>
      </c>
      <c r="AU2576" s="85" t="n">
        <v>0.400000005960465</v>
      </c>
      <c r="AV2576" s="85" t="n">
        <v>35</v>
      </c>
      <c r="AW2576" s="66" t="s">
        <v>1335</v>
      </c>
      <c r="AX2576" s="68" t="n">
        <f aca="false">INDEX(Gambler2_DPStateNextValue,Gambler2_DPTransNext)</f>
        <v>2.42165913892396</v>
      </c>
      <c r="AY2576" s="68" t="n">
        <f aca="false">INDEX(Gambler2_DPDecProb,Gambler2_DPTransDecIndex)*Gambler2_DPTransProb</f>
        <v>0</v>
      </c>
    </row>
    <row r="2577" customFormat="false" ht="13" hidden="false" customHeight="false" outlineLevel="0" collapsed="false">
      <c r="AP2577" s="70" t="n">
        <v>2564</v>
      </c>
      <c r="AQ2577" s="71" t="n">
        <v>1282</v>
      </c>
      <c r="AR2577" s="71" t="n">
        <v>2</v>
      </c>
      <c r="AS2577" s="72" t="s">
        <v>4888</v>
      </c>
      <c r="AT2577" s="84" t="n">
        <v>0</v>
      </c>
      <c r="AU2577" s="84" t="n">
        <v>0.600000023841858</v>
      </c>
      <c r="AV2577" s="84" t="n">
        <v>73</v>
      </c>
      <c r="AW2577" s="72" t="s">
        <v>3491</v>
      </c>
      <c r="AX2577" s="74" t="n">
        <f aca="false">INDEX(Gambler2_DPStateNextValue,Gambler2_DPTransNext)</f>
        <v>2.96676074432078</v>
      </c>
      <c r="AY2577" s="74" t="n">
        <f aca="false">INDEX(Gambler2_DPDecProb,Gambler2_DPTransDecIndex)*Gambler2_DPTransProb</f>
        <v>0</v>
      </c>
    </row>
    <row r="2578" customFormat="false" ht="13" hidden="false" customHeight="false" outlineLevel="0" collapsed="false">
      <c r="AP2578" s="64" t="n">
        <v>2565</v>
      </c>
      <c r="AQ2578" s="65" t="n">
        <v>1283</v>
      </c>
      <c r="AR2578" s="65" t="n">
        <v>1</v>
      </c>
      <c r="AS2578" s="66" t="s">
        <v>4889</v>
      </c>
      <c r="AT2578" s="85" t="n">
        <v>0</v>
      </c>
      <c r="AU2578" s="85" t="n">
        <v>0.400000005960465</v>
      </c>
      <c r="AV2578" s="85" t="n">
        <v>34</v>
      </c>
      <c r="AW2578" s="66" t="s">
        <v>1330</v>
      </c>
      <c r="AX2578" s="68" t="n">
        <f aca="false">INDEX(Gambler2_DPStateNextValue,Gambler2_DPTransNext)</f>
        <v>2.3952591638063</v>
      </c>
      <c r="AY2578" s="68" t="n">
        <f aca="false">INDEX(Gambler2_DPDecProb,Gambler2_DPTransDecIndex)*Gambler2_DPTransProb</f>
        <v>0</v>
      </c>
    </row>
    <row r="2579" customFormat="false" ht="13" hidden="false" customHeight="false" outlineLevel="0" collapsed="false">
      <c r="AP2579" s="70" t="n">
        <v>2566</v>
      </c>
      <c r="AQ2579" s="71" t="n">
        <v>1283</v>
      </c>
      <c r="AR2579" s="71" t="n">
        <v>2</v>
      </c>
      <c r="AS2579" s="72" t="s">
        <v>4890</v>
      </c>
      <c r="AT2579" s="84" t="n">
        <v>0</v>
      </c>
      <c r="AU2579" s="84" t="n">
        <v>0.600000023841858</v>
      </c>
      <c r="AV2579" s="84" t="n">
        <v>74</v>
      </c>
      <c r="AW2579" s="72" t="s">
        <v>3640</v>
      </c>
      <c r="AX2579" s="74" t="n">
        <f aca="false">INDEX(Gambler2_DPStateNextValue,Gambler2_DPTransNext)</f>
        <v>2.97227202948212</v>
      </c>
      <c r="AY2579" s="74" t="n">
        <f aca="false">INDEX(Gambler2_DPDecProb,Gambler2_DPTransDecIndex)*Gambler2_DPTransProb</f>
        <v>0</v>
      </c>
    </row>
    <row r="2580" customFormat="false" ht="13" hidden="false" customHeight="false" outlineLevel="0" collapsed="false">
      <c r="AP2580" s="64" t="n">
        <v>2567</v>
      </c>
      <c r="AQ2580" s="65" t="n">
        <v>1284</v>
      </c>
      <c r="AR2580" s="65" t="n">
        <v>1</v>
      </c>
      <c r="AS2580" s="66" t="s">
        <v>4891</v>
      </c>
      <c r="AT2580" s="85" t="n">
        <v>0</v>
      </c>
      <c r="AU2580" s="85" t="n">
        <v>0.400000005960465</v>
      </c>
      <c r="AV2580" s="85" t="n">
        <v>33</v>
      </c>
      <c r="AW2580" s="66" t="s">
        <v>1261</v>
      </c>
      <c r="AX2580" s="68" t="n">
        <f aca="false">INDEX(Gambler2_DPStateNextValue,Gambler2_DPTransNext)</f>
        <v>2.36777503618764</v>
      </c>
      <c r="AY2580" s="68" t="n">
        <f aca="false">INDEX(Gambler2_DPDecProb,Gambler2_DPTransDecIndex)*Gambler2_DPTransProb</f>
        <v>0</v>
      </c>
    </row>
    <row r="2581" customFormat="false" ht="13" hidden="false" customHeight="false" outlineLevel="0" collapsed="false">
      <c r="AP2581" s="70" t="n">
        <v>2568</v>
      </c>
      <c r="AQ2581" s="71" t="n">
        <v>1284</v>
      </c>
      <c r="AR2581" s="71" t="n">
        <v>2</v>
      </c>
      <c r="AS2581" s="72" t="s">
        <v>4892</v>
      </c>
      <c r="AT2581" s="84" t="n">
        <v>0</v>
      </c>
      <c r="AU2581" s="84" t="n">
        <v>0.600000023841858</v>
      </c>
      <c r="AV2581" s="84" t="n">
        <v>75</v>
      </c>
      <c r="AW2581" s="72" t="s">
        <v>3645</v>
      </c>
      <c r="AX2581" s="74" t="n">
        <f aca="false">INDEX(Gambler2_DPStateNextValue,Gambler2_DPTransNext)</f>
        <v>2.97745806471938</v>
      </c>
      <c r="AY2581" s="74" t="n">
        <f aca="false">INDEX(Gambler2_DPDecProb,Gambler2_DPTransDecIndex)*Gambler2_DPTransProb</f>
        <v>0</v>
      </c>
    </row>
    <row r="2582" customFormat="false" ht="13" hidden="false" customHeight="false" outlineLevel="0" collapsed="false">
      <c r="AP2582" s="64" t="n">
        <v>2569</v>
      </c>
      <c r="AQ2582" s="65" t="n">
        <v>1285</v>
      </c>
      <c r="AR2582" s="65" t="n">
        <v>1</v>
      </c>
      <c r="AS2582" s="66" t="s">
        <v>4893</v>
      </c>
      <c r="AT2582" s="85" t="n">
        <v>0</v>
      </c>
      <c r="AU2582" s="85" t="n">
        <v>0.400000005960465</v>
      </c>
      <c r="AV2582" s="85" t="n">
        <v>32</v>
      </c>
      <c r="AW2582" s="66" t="s">
        <v>145</v>
      </c>
      <c r="AX2582" s="68" t="n">
        <f aca="false">INDEX(Gambler2_DPStateNextValue,Gambler2_DPTransNext)</f>
        <v>2.3392141381325</v>
      </c>
      <c r="AY2582" s="68" t="n">
        <f aca="false">INDEX(Gambler2_DPDecProb,Gambler2_DPTransDecIndex)*Gambler2_DPTransProb</f>
        <v>0</v>
      </c>
    </row>
    <row r="2583" customFormat="false" ht="13" hidden="false" customHeight="false" outlineLevel="0" collapsed="false">
      <c r="AP2583" s="70" t="n">
        <v>2570</v>
      </c>
      <c r="AQ2583" s="71" t="n">
        <v>1285</v>
      </c>
      <c r="AR2583" s="71" t="n">
        <v>2</v>
      </c>
      <c r="AS2583" s="72" t="s">
        <v>4894</v>
      </c>
      <c r="AT2583" s="84" t="n">
        <v>0</v>
      </c>
      <c r="AU2583" s="84" t="n">
        <v>0.600000023841858</v>
      </c>
      <c r="AV2583" s="84" t="n">
        <v>76</v>
      </c>
      <c r="AW2583" s="72" t="s">
        <v>178</v>
      </c>
      <c r="AX2583" s="74" t="n">
        <f aca="false">INDEX(Gambler2_DPStateNextValue,Gambler2_DPTransNext)</f>
        <v>2.98217633686305</v>
      </c>
      <c r="AY2583" s="74" t="n">
        <f aca="false">INDEX(Gambler2_DPDecProb,Gambler2_DPTransDecIndex)*Gambler2_DPTransProb</f>
        <v>0</v>
      </c>
    </row>
    <row r="2584" customFormat="false" ht="13" hidden="false" customHeight="false" outlineLevel="0" collapsed="false">
      <c r="AP2584" s="64" t="n">
        <v>2571</v>
      </c>
      <c r="AQ2584" s="65" t="n">
        <v>1286</v>
      </c>
      <c r="AR2584" s="65" t="n">
        <v>1</v>
      </c>
      <c r="AS2584" s="66" t="s">
        <v>4895</v>
      </c>
      <c r="AT2584" s="85" t="n">
        <v>0</v>
      </c>
      <c r="AU2584" s="85" t="n">
        <v>0.400000005960465</v>
      </c>
      <c r="AV2584" s="85" t="n">
        <v>31</v>
      </c>
      <c r="AW2584" s="66" t="s">
        <v>1192</v>
      </c>
      <c r="AX2584" s="68" t="n">
        <f aca="false">INDEX(Gambler2_DPStateNextValue,Gambler2_DPTransNext)</f>
        <v>2.3095001451026</v>
      </c>
      <c r="AY2584" s="68" t="n">
        <f aca="false">INDEX(Gambler2_DPDecProb,Gambler2_DPTransDecIndex)*Gambler2_DPTransProb</f>
        <v>0</v>
      </c>
    </row>
    <row r="2585" customFormat="false" ht="13" hidden="false" customHeight="false" outlineLevel="0" collapsed="false">
      <c r="AP2585" s="70" t="n">
        <v>2572</v>
      </c>
      <c r="AQ2585" s="71" t="n">
        <v>1286</v>
      </c>
      <c r="AR2585" s="71" t="n">
        <v>2</v>
      </c>
      <c r="AS2585" s="72" t="s">
        <v>4896</v>
      </c>
      <c r="AT2585" s="84" t="n">
        <v>0</v>
      </c>
      <c r="AU2585" s="84" t="n">
        <v>0.600000023841858</v>
      </c>
      <c r="AV2585" s="84" t="n">
        <v>77</v>
      </c>
      <c r="AW2585" s="72" t="s">
        <v>3802</v>
      </c>
      <c r="AX2585" s="74" t="n">
        <f aca="false">INDEX(Gambler2_DPStateNextValue,Gambler2_DPTransNext)</f>
        <v>2.98642661696769</v>
      </c>
      <c r="AY2585" s="74" t="n">
        <f aca="false">INDEX(Gambler2_DPDecProb,Gambler2_DPTransDecIndex)*Gambler2_DPTransProb</f>
        <v>0</v>
      </c>
    </row>
    <row r="2586" customFormat="false" ht="13" hidden="false" customHeight="false" outlineLevel="0" collapsed="false">
      <c r="AP2586" s="64" t="n">
        <v>2573</v>
      </c>
      <c r="AQ2586" s="65" t="n">
        <v>1287</v>
      </c>
      <c r="AR2586" s="65" t="n">
        <v>1</v>
      </c>
      <c r="AS2586" s="66" t="s">
        <v>4897</v>
      </c>
      <c r="AT2586" s="85" t="n">
        <v>0</v>
      </c>
      <c r="AU2586" s="85" t="n">
        <v>0.400000005960465</v>
      </c>
      <c r="AV2586" s="85" t="n">
        <v>30</v>
      </c>
      <c r="AW2586" s="66" t="s">
        <v>1187</v>
      </c>
      <c r="AX2586" s="68" t="n">
        <f aca="false">INDEX(Gambler2_DPStateNextValue,Gambler2_DPTransNext)</f>
        <v>2.27857535965309</v>
      </c>
      <c r="AY2586" s="68" t="n">
        <f aca="false">INDEX(Gambler2_DPDecProb,Gambler2_DPTransDecIndex)*Gambler2_DPTransProb</f>
        <v>0</v>
      </c>
    </row>
    <row r="2587" customFormat="false" ht="13" hidden="false" customHeight="false" outlineLevel="0" collapsed="false">
      <c r="AP2587" s="70" t="n">
        <v>2574</v>
      </c>
      <c r="AQ2587" s="71" t="n">
        <v>1287</v>
      </c>
      <c r="AR2587" s="71" t="n">
        <v>2</v>
      </c>
      <c r="AS2587" s="72" t="s">
        <v>4898</v>
      </c>
      <c r="AT2587" s="84" t="n">
        <v>0</v>
      </c>
      <c r="AU2587" s="84" t="n">
        <v>0.600000023841858</v>
      </c>
      <c r="AV2587" s="84" t="n">
        <v>78</v>
      </c>
      <c r="AW2587" s="72" t="s">
        <v>3959</v>
      </c>
      <c r="AX2587" s="74" t="n">
        <f aca="false">INDEX(Gambler2_DPStateNextValue,Gambler2_DPTransNext)</f>
        <v>2.99023806769519</v>
      </c>
      <c r="AY2587" s="74" t="n">
        <f aca="false">INDEX(Gambler2_DPDecProb,Gambler2_DPTransDecIndex)*Gambler2_DPTransProb</f>
        <v>0</v>
      </c>
    </row>
    <row r="2588" customFormat="false" ht="13" hidden="false" customHeight="false" outlineLevel="0" collapsed="false">
      <c r="AP2588" s="64" t="n">
        <v>2575</v>
      </c>
      <c r="AQ2588" s="65" t="n">
        <v>1288</v>
      </c>
      <c r="AR2588" s="65" t="n">
        <v>1</v>
      </c>
      <c r="AS2588" s="66" t="s">
        <v>4899</v>
      </c>
      <c r="AT2588" s="85" t="n">
        <v>0</v>
      </c>
      <c r="AU2588" s="85" t="n">
        <v>0.400000005960465</v>
      </c>
      <c r="AV2588" s="85" t="n">
        <v>29</v>
      </c>
      <c r="AW2588" s="66" t="s">
        <v>1126</v>
      </c>
      <c r="AX2588" s="68" t="n">
        <f aca="false">INDEX(Gambler2_DPStateNextValue,Gambler2_DPTransNext)</f>
        <v>2.24642942443658</v>
      </c>
      <c r="AY2588" s="68" t="n">
        <f aca="false">INDEX(Gambler2_DPDecProb,Gambler2_DPTransDecIndex)*Gambler2_DPTransProb</f>
        <v>0</v>
      </c>
    </row>
    <row r="2589" customFormat="false" ht="13" hidden="false" customHeight="false" outlineLevel="0" collapsed="false">
      <c r="AP2589" s="70" t="n">
        <v>2576</v>
      </c>
      <c r="AQ2589" s="71" t="n">
        <v>1288</v>
      </c>
      <c r="AR2589" s="71" t="n">
        <v>2</v>
      </c>
      <c r="AS2589" s="72" t="s">
        <v>4900</v>
      </c>
      <c r="AT2589" s="84" t="n">
        <v>0</v>
      </c>
      <c r="AU2589" s="84" t="n">
        <v>0.600000023841858</v>
      </c>
      <c r="AV2589" s="84" t="n">
        <v>79</v>
      </c>
      <c r="AW2589" s="72" t="s">
        <v>3964</v>
      </c>
      <c r="AX2589" s="74" t="n">
        <f aca="false">INDEX(Gambler2_DPStateNextValue,Gambler2_DPTransNext)</f>
        <v>2.99336678100515</v>
      </c>
      <c r="AY2589" s="74" t="n">
        <f aca="false">INDEX(Gambler2_DPDecProb,Gambler2_DPTransDecIndex)*Gambler2_DPTransProb</f>
        <v>0</v>
      </c>
    </row>
    <row r="2590" customFormat="false" ht="13" hidden="false" customHeight="false" outlineLevel="0" collapsed="false">
      <c r="AP2590" s="64" t="n">
        <v>2577</v>
      </c>
      <c r="AQ2590" s="65" t="n">
        <v>1289</v>
      </c>
      <c r="AR2590" s="65" t="n">
        <v>1</v>
      </c>
      <c r="AS2590" s="66" t="s">
        <v>4901</v>
      </c>
      <c r="AT2590" s="85" t="n">
        <v>0</v>
      </c>
      <c r="AU2590" s="85" t="n">
        <v>0.400000005960465</v>
      </c>
      <c r="AV2590" s="85" t="n">
        <v>28</v>
      </c>
      <c r="AW2590" s="66" t="s">
        <v>142</v>
      </c>
      <c r="AX2590" s="68" t="n">
        <f aca="false">INDEX(Gambler2_DPStateNextValue,Gambler2_DPTransNext)</f>
        <v>2.21299933266866</v>
      </c>
      <c r="AY2590" s="68" t="n">
        <f aca="false">INDEX(Gambler2_DPDecProb,Gambler2_DPTransDecIndex)*Gambler2_DPTransProb</f>
        <v>0</v>
      </c>
    </row>
    <row r="2591" customFormat="false" ht="13" hidden="false" customHeight="false" outlineLevel="0" collapsed="false">
      <c r="AP2591" s="70" t="n">
        <v>2578</v>
      </c>
      <c r="AQ2591" s="71" t="n">
        <v>1289</v>
      </c>
      <c r="AR2591" s="71" t="n">
        <v>2</v>
      </c>
      <c r="AS2591" s="72" t="s">
        <v>4902</v>
      </c>
      <c r="AT2591" s="84" t="n">
        <v>0</v>
      </c>
      <c r="AU2591" s="84" t="n">
        <v>0.600000023841858</v>
      </c>
      <c r="AV2591" s="84" t="n">
        <v>80</v>
      </c>
      <c r="AW2591" s="72" t="s">
        <v>181</v>
      </c>
      <c r="AX2591" s="74" t="n">
        <f aca="false">INDEX(Gambler2_DPStateNextValue,Gambler2_DPTransNext)</f>
        <v>2.99573352347114</v>
      </c>
      <c r="AY2591" s="74" t="n">
        <f aca="false">INDEX(Gambler2_DPDecProb,Gambler2_DPTransDecIndex)*Gambler2_DPTransProb</f>
        <v>0</v>
      </c>
    </row>
    <row r="2592" customFormat="false" ht="13" hidden="false" customHeight="false" outlineLevel="0" collapsed="false">
      <c r="AP2592" s="64" t="n">
        <v>2579</v>
      </c>
      <c r="AQ2592" s="65" t="n">
        <v>1290</v>
      </c>
      <c r="AR2592" s="65" t="n">
        <v>1</v>
      </c>
      <c r="AS2592" s="66" t="s">
        <v>4903</v>
      </c>
      <c r="AT2592" s="85" t="n">
        <v>0</v>
      </c>
      <c r="AU2592" s="85" t="n">
        <v>0.400000005960465</v>
      </c>
      <c r="AV2592" s="85" t="n">
        <v>55</v>
      </c>
      <c r="AW2592" s="66" t="s">
        <v>2290</v>
      </c>
      <c r="AX2592" s="68" t="n">
        <f aca="false">INDEX(Gambler2_DPStateNextValue,Gambler2_DPTransNext)</f>
        <v>2.7983122010847</v>
      </c>
      <c r="AY2592" s="68" t="n">
        <f aca="false">INDEX(Gambler2_DPDecProb,Gambler2_DPTransDecIndex)*Gambler2_DPTransProb</f>
        <v>0</v>
      </c>
    </row>
    <row r="2593" customFormat="false" ht="13" hidden="false" customHeight="false" outlineLevel="0" collapsed="false">
      <c r="AP2593" s="70" t="n">
        <v>2580</v>
      </c>
      <c r="AQ2593" s="71" t="n">
        <v>1290</v>
      </c>
      <c r="AR2593" s="71" t="n">
        <v>2</v>
      </c>
      <c r="AS2593" s="72" t="s">
        <v>4904</v>
      </c>
      <c r="AT2593" s="84" t="n">
        <v>0</v>
      </c>
      <c r="AU2593" s="84" t="n">
        <v>0.600000023841858</v>
      </c>
      <c r="AV2593" s="84" t="n">
        <v>55</v>
      </c>
      <c r="AW2593" s="72" t="s">
        <v>2290</v>
      </c>
      <c r="AX2593" s="74" t="n">
        <f aca="false">INDEX(Gambler2_DPStateNextValue,Gambler2_DPTransNext)</f>
        <v>2.7983122010847</v>
      </c>
      <c r="AY2593" s="74" t="n">
        <f aca="false">INDEX(Gambler2_DPDecProb,Gambler2_DPTransDecIndex)*Gambler2_DPTransProb</f>
        <v>0</v>
      </c>
    </row>
    <row r="2594" customFormat="false" ht="13" hidden="false" customHeight="false" outlineLevel="0" collapsed="false">
      <c r="AP2594" s="64" t="n">
        <v>2581</v>
      </c>
      <c r="AQ2594" s="65" t="n">
        <v>1291</v>
      </c>
      <c r="AR2594" s="65" t="n">
        <v>1</v>
      </c>
      <c r="AS2594" s="66" t="s">
        <v>4905</v>
      </c>
      <c r="AT2594" s="85" t="n">
        <v>0</v>
      </c>
      <c r="AU2594" s="85" t="n">
        <v>0.400000005960465</v>
      </c>
      <c r="AV2594" s="85" t="n">
        <v>54</v>
      </c>
      <c r="AW2594" s="66" t="s">
        <v>2285</v>
      </c>
      <c r="AX2594" s="68" t="n">
        <f aca="false">INDEX(Gambler2_DPStateNextValue,Gambler2_DPTransNext)</f>
        <v>2.78489218914747</v>
      </c>
      <c r="AY2594" s="68" t="n">
        <f aca="false">INDEX(Gambler2_DPDecProb,Gambler2_DPTransDecIndex)*Gambler2_DPTransProb</f>
        <v>0</v>
      </c>
    </row>
    <row r="2595" customFormat="false" ht="13" hidden="false" customHeight="false" outlineLevel="0" collapsed="false">
      <c r="AP2595" s="70" t="n">
        <v>2582</v>
      </c>
      <c r="AQ2595" s="71" t="n">
        <v>1291</v>
      </c>
      <c r="AR2595" s="71" t="n">
        <v>2</v>
      </c>
      <c r="AS2595" s="72" t="s">
        <v>4906</v>
      </c>
      <c r="AT2595" s="84" t="n">
        <v>0</v>
      </c>
      <c r="AU2595" s="84" t="n">
        <v>0.600000023841858</v>
      </c>
      <c r="AV2595" s="84" t="n">
        <v>56</v>
      </c>
      <c r="AW2595" s="72" t="s">
        <v>163</v>
      </c>
      <c r="AX2595" s="74" t="n">
        <f aca="false">INDEX(Gambler2_DPStateNextValue,Gambler2_DPTransNext)</f>
        <v>2.81119500214766</v>
      </c>
      <c r="AY2595" s="74" t="n">
        <f aca="false">INDEX(Gambler2_DPDecProb,Gambler2_DPTransDecIndex)*Gambler2_DPTransProb</f>
        <v>0</v>
      </c>
    </row>
    <row r="2596" customFormat="false" ht="13" hidden="false" customHeight="false" outlineLevel="0" collapsed="false">
      <c r="AP2596" s="64" t="n">
        <v>2583</v>
      </c>
      <c r="AQ2596" s="65" t="n">
        <v>1292</v>
      </c>
      <c r="AR2596" s="65" t="n">
        <v>1</v>
      </c>
      <c r="AS2596" s="66" t="s">
        <v>4907</v>
      </c>
      <c r="AT2596" s="85" t="n">
        <v>0</v>
      </c>
      <c r="AU2596" s="85" t="n">
        <v>0.400000005960465</v>
      </c>
      <c r="AV2596" s="85" t="n">
        <v>53</v>
      </c>
      <c r="AW2596" s="66" t="s">
        <v>2176</v>
      </c>
      <c r="AX2596" s="68" t="n">
        <f aca="false">INDEX(Gambler2_DPStateNextValue,Gambler2_DPTransNext)</f>
        <v>2.77096023087499</v>
      </c>
      <c r="AY2596" s="68" t="n">
        <f aca="false">INDEX(Gambler2_DPDecProb,Gambler2_DPTransDecIndex)*Gambler2_DPTransProb</f>
        <v>0</v>
      </c>
    </row>
    <row r="2597" customFormat="false" ht="13" hidden="false" customHeight="false" outlineLevel="0" collapsed="false">
      <c r="AP2597" s="70" t="n">
        <v>2584</v>
      </c>
      <c r="AQ2597" s="71" t="n">
        <v>1292</v>
      </c>
      <c r="AR2597" s="71" t="n">
        <v>2</v>
      </c>
      <c r="AS2597" s="72" t="s">
        <v>4908</v>
      </c>
      <c r="AT2597" s="84" t="n">
        <v>0</v>
      </c>
      <c r="AU2597" s="84" t="n">
        <v>0.600000023841858</v>
      </c>
      <c r="AV2597" s="84" t="n">
        <v>57</v>
      </c>
      <c r="AW2597" s="72" t="s">
        <v>2407</v>
      </c>
      <c r="AX2597" s="74" t="n">
        <f aca="false">INDEX(Gambler2_DPStateNextValue,Gambler2_DPTransNext)</f>
        <v>2.8235953786393</v>
      </c>
      <c r="AY2597" s="74" t="n">
        <f aca="false">INDEX(Gambler2_DPDecProb,Gambler2_DPTransDecIndex)*Gambler2_DPTransProb</f>
        <v>0</v>
      </c>
    </row>
    <row r="2598" customFormat="false" ht="13" hidden="false" customHeight="false" outlineLevel="0" collapsed="false">
      <c r="AP2598" s="64" t="n">
        <v>2585</v>
      </c>
      <c r="AQ2598" s="65" t="n">
        <v>1293</v>
      </c>
      <c r="AR2598" s="65" t="n">
        <v>1</v>
      </c>
      <c r="AS2598" s="66" t="s">
        <v>4909</v>
      </c>
      <c r="AT2598" s="85" t="n">
        <v>0</v>
      </c>
      <c r="AU2598" s="85" t="n">
        <v>0.400000005960465</v>
      </c>
      <c r="AV2598" s="85" t="n">
        <v>52</v>
      </c>
      <c r="AW2598" s="66" t="s">
        <v>160</v>
      </c>
      <c r="AX2598" s="68" t="n">
        <f aca="false">INDEX(Gambler2_DPStateNextValue,Gambler2_DPTransNext)</f>
        <v>2.75650102622381</v>
      </c>
      <c r="AY2598" s="68" t="n">
        <f aca="false">INDEX(Gambler2_DPDecProb,Gambler2_DPTransDecIndex)*Gambler2_DPTransProb</f>
        <v>0</v>
      </c>
    </row>
    <row r="2599" customFormat="false" ht="13" hidden="false" customHeight="false" outlineLevel="0" collapsed="false">
      <c r="AP2599" s="70" t="n">
        <v>2586</v>
      </c>
      <c r="AQ2599" s="71" t="n">
        <v>1293</v>
      </c>
      <c r="AR2599" s="71" t="n">
        <v>2</v>
      </c>
      <c r="AS2599" s="72" t="s">
        <v>4910</v>
      </c>
      <c r="AT2599" s="84" t="n">
        <v>0</v>
      </c>
      <c r="AU2599" s="84" t="n">
        <v>0.600000023841858</v>
      </c>
      <c r="AV2599" s="84" t="n">
        <v>58</v>
      </c>
      <c r="AW2599" s="72" t="s">
        <v>2524</v>
      </c>
      <c r="AX2599" s="74" t="n">
        <f aca="false">INDEX(Gambler2_DPStateNextValue,Gambler2_DPTransNext)</f>
        <v>2.83553622795095</v>
      </c>
      <c r="AY2599" s="74" t="n">
        <f aca="false">INDEX(Gambler2_DPDecProb,Gambler2_DPTransDecIndex)*Gambler2_DPTransProb</f>
        <v>0</v>
      </c>
    </row>
    <row r="2600" customFormat="false" ht="13" hidden="false" customHeight="false" outlineLevel="0" collapsed="false">
      <c r="AP2600" s="64" t="n">
        <v>2587</v>
      </c>
      <c r="AQ2600" s="65" t="n">
        <v>1294</v>
      </c>
      <c r="AR2600" s="65" t="n">
        <v>1</v>
      </c>
      <c r="AS2600" s="66" t="s">
        <v>4911</v>
      </c>
      <c r="AT2600" s="85" t="n">
        <v>0</v>
      </c>
      <c r="AU2600" s="85" t="n">
        <v>0.400000005960465</v>
      </c>
      <c r="AV2600" s="85" t="n">
        <v>51</v>
      </c>
      <c r="AW2600" s="66" t="s">
        <v>2067</v>
      </c>
      <c r="AX2600" s="68" t="n">
        <f aca="false">INDEX(Gambler2_DPStateNextValue,Gambler2_DPTransNext)</f>
        <v>2.74159947575656</v>
      </c>
      <c r="AY2600" s="68" t="n">
        <f aca="false">INDEX(Gambler2_DPDecProb,Gambler2_DPTransDecIndex)*Gambler2_DPTransProb</f>
        <v>0</v>
      </c>
    </row>
    <row r="2601" customFormat="false" ht="13" hidden="false" customHeight="false" outlineLevel="0" collapsed="false">
      <c r="AP2601" s="70" t="n">
        <v>2588</v>
      </c>
      <c r="AQ2601" s="71" t="n">
        <v>1294</v>
      </c>
      <c r="AR2601" s="71" t="n">
        <v>2</v>
      </c>
      <c r="AS2601" s="72" t="s">
        <v>4912</v>
      </c>
      <c r="AT2601" s="84" t="n">
        <v>0</v>
      </c>
      <c r="AU2601" s="84" t="n">
        <v>0.600000023841858</v>
      </c>
      <c r="AV2601" s="84" t="n">
        <v>59</v>
      </c>
      <c r="AW2601" s="72" t="s">
        <v>2529</v>
      </c>
      <c r="AX2601" s="74" t="n">
        <f aca="false">INDEX(Gambler2_DPStateNextValue,Gambler2_DPTransNext)</f>
        <v>2.84699314735985</v>
      </c>
      <c r="AY2601" s="74" t="n">
        <f aca="false">INDEX(Gambler2_DPDecProb,Gambler2_DPTransDecIndex)*Gambler2_DPTransProb</f>
        <v>0</v>
      </c>
    </row>
    <row r="2602" customFormat="false" ht="13" hidden="false" customHeight="false" outlineLevel="0" collapsed="false">
      <c r="AP2602" s="64" t="n">
        <v>2589</v>
      </c>
      <c r="AQ2602" s="65" t="n">
        <v>1295</v>
      </c>
      <c r="AR2602" s="65" t="n">
        <v>1</v>
      </c>
      <c r="AS2602" s="66" t="s">
        <v>4913</v>
      </c>
      <c r="AT2602" s="85" t="n">
        <v>0</v>
      </c>
      <c r="AU2602" s="85" t="n">
        <v>0.400000005960465</v>
      </c>
      <c r="AV2602" s="85" t="n">
        <v>50</v>
      </c>
      <c r="AW2602" s="66" t="s">
        <v>2062</v>
      </c>
      <c r="AX2602" s="68" t="n">
        <f aca="false">INDEX(Gambler2_DPStateNextValue,Gambler2_DPTransNext)</f>
        <v>2.72625587101825</v>
      </c>
      <c r="AY2602" s="68" t="n">
        <f aca="false">INDEX(Gambler2_DPDecProb,Gambler2_DPTransDecIndex)*Gambler2_DPTransProb</f>
        <v>0</v>
      </c>
    </row>
    <row r="2603" customFormat="false" ht="13" hidden="false" customHeight="false" outlineLevel="0" collapsed="false">
      <c r="AP2603" s="70" t="n">
        <v>2590</v>
      </c>
      <c r="AQ2603" s="71" t="n">
        <v>1295</v>
      </c>
      <c r="AR2603" s="71" t="n">
        <v>2</v>
      </c>
      <c r="AS2603" s="72" t="s">
        <v>4914</v>
      </c>
      <c r="AT2603" s="84" t="n">
        <v>0</v>
      </c>
      <c r="AU2603" s="84" t="n">
        <v>0.600000023841858</v>
      </c>
      <c r="AV2603" s="84" t="n">
        <v>60</v>
      </c>
      <c r="AW2603" s="72" t="s">
        <v>166</v>
      </c>
      <c r="AX2603" s="74" t="n">
        <f aca="false">INDEX(Gambler2_DPStateNextValue,Gambler2_DPTransNext)</f>
        <v>2.85804258544018</v>
      </c>
      <c r="AY2603" s="74" t="n">
        <f aca="false">INDEX(Gambler2_DPDecProb,Gambler2_DPTransDecIndex)*Gambler2_DPTransProb</f>
        <v>0</v>
      </c>
    </row>
    <row r="2604" customFormat="false" ht="13" hidden="false" customHeight="false" outlineLevel="0" collapsed="false">
      <c r="AP2604" s="64" t="n">
        <v>2591</v>
      </c>
      <c r="AQ2604" s="65" t="n">
        <v>1296</v>
      </c>
      <c r="AR2604" s="65" t="n">
        <v>1</v>
      </c>
      <c r="AS2604" s="66" t="s">
        <v>4915</v>
      </c>
      <c r="AT2604" s="85" t="n">
        <v>0</v>
      </c>
      <c r="AU2604" s="85" t="n">
        <v>0.400000005960465</v>
      </c>
      <c r="AV2604" s="85" t="n">
        <v>49</v>
      </c>
      <c r="AW2604" s="66" t="s">
        <v>1961</v>
      </c>
      <c r="AX2604" s="68" t="n">
        <f aca="false">INDEX(Gambler2_DPStateNextValue,Gambler2_DPTransNext)</f>
        <v>2.71041940570346</v>
      </c>
      <c r="AY2604" s="68" t="n">
        <f aca="false">INDEX(Gambler2_DPDecProb,Gambler2_DPTransDecIndex)*Gambler2_DPTransProb</f>
        <v>0.000278628284323934</v>
      </c>
    </row>
    <row r="2605" customFormat="false" ht="13" hidden="false" customHeight="false" outlineLevel="0" collapsed="false">
      <c r="AP2605" s="70" t="n">
        <v>2592</v>
      </c>
      <c r="AQ2605" s="71" t="n">
        <v>1296</v>
      </c>
      <c r="AR2605" s="71" t="n">
        <v>2</v>
      </c>
      <c r="AS2605" s="72" t="s">
        <v>4916</v>
      </c>
      <c r="AT2605" s="84" t="n">
        <v>0</v>
      </c>
      <c r="AU2605" s="84" t="n">
        <v>0.600000023841858</v>
      </c>
      <c r="AV2605" s="84" t="n">
        <v>61</v>
      </c>
      <c r="AW2605" s="72" t="s">
        <v>2654</v>
      </c>
      <c r="AX2605" s="74" t="n">
        <f aca="false">INDEX(Gambler2_DPStateNextValue,Gambler2_DPTransNext)</f>
        <v>2.86868729778607</v>
      </c>
      <c r="AY2605" s="74" t="n">
        <f aca="false">INDEX(Gambler2_DPDecProb,Gambler2_DPTransDecIndex)*Gambler2_DPTransProb</f>
        <v>0.000417942436865613</v>
      </c>
    </row>
    <row r="2606" customFormat="false" ht="13" hidden="false" customHeight="false" outlineLevel="0" collapsed="false">
      <c r="AP2606" s="64" t="n">
        <v>2593</v>
      </c>
      <c r="AQ2606" s="65" t="n">
        <v>1297</v>
      </c>
      <c r="AR2606" s="65" t="n">
        <v>1</v>
      </c>
      <c r="AS2606" s="66" t="s">
        <v>4917</v>
      </c>
      <c r="AT2606" s="85" t="n">
        <v>0</v>
      </c>
      <c r="AU2606" s="85" t="n">
        <v>0.400000005960465</v>
      </c>
      <c r="AV2606" s="85" t="n">
        <v>48</v>
      </c>
      <c r="AW2606" s="66" t="s">
        <v>157</v>
      </c>
      <c r="AX2606" s="68" t="n">
        <f aca="false">INDEX(Gambler2_DPStateNextValue,Gambler2_DPTransNext)</f>
        <v>2.69409673375278</v>
      </c>
      <c r="AY2606" s="68" t="n">
        <f aca="false">INDEX(Gambler2_DPDecProb,Gambler2_DPTransDecIndex)*Gambler2_DPTransProb</f>
        <v>0</v>
      </c>
    </row>
    <row r="2607" customFormat="false" ht="13" hidden="false" customHeight="false" outlineLevel="0" collapsed="false">
      <c r="AP2607" s="70" t="n">
        <v>2594</v>
      </c>
      <c r="AQ2607" s="71" t="n">
        <v>1297</v>
      </c>
      <c r="AR2607" s="71" t="n">
        <v>2</v>
      </c>
      <c r="AS2607" s="72" t="s">
        <v>4918</v>
      </c>
      <c r="AT2607" s="84" t="n">
        <v>0</v>
      </c>
      <c r="AU2607" s="84" t="n">
        <v>0.600000023841858</v>
      </c>
      <c r="AV2607" s="84" t="n">
        <v>62</v>
      </c>
      <c r="AW2607" s="72" t="s">
        <v>2779</v>
      </c>
      <c r="AX2607" s="74" t="n">
        <f aca="false">INDEX(Gambler2_DPStateNextValue,Gambler2_DPTransNext)</f>
        <v>2.87899642303448</v>
      </c>
      <c r="AY2607" s="74" t="n">
        <f aca="false">INDEX(Gambler2_DPDecProb,Gambler2_DPTransDecIndex)*Gambler2_DPTransProb</f>
        <v>0</v>
      </c>
    </row>
    <row r="2608" customFormat="false" ht="13" hidden="false" customHeight="false" outlineLevel="0" collapsed="false">
      <c r="AP2608" s="64" t="n">
        <v>2595</v>
      </c>
      <c r="AQ2608" s="65" t="n">
        <v>1298</v>
      </c>
      <c r="AR2608" s="65" t="n">
        <v>1</v>
      </c>
      <c r="AS2608" s="66" t="s">
        <v>4919</v>
      </c>
      <c r="AT2608" s="85" t="n">
        <v>0</v>
      </c>
      <c r="AU2608" s="85" t="n">
        <v>0.400000005960465</v>
      </c>
      <c r="AV2608" s="85" t="n">
        <v>47</v>
      </c>
      <c r="AW2608" s="66" t="s">
        <v>1860</v>
      </c>
      <c r="AX2608" s="68" t="n">
        <f aca="false">INDEX(Gambler2_DPStateNextValue,Gambler2_DPTransNext)</f>
        <v>2.67726179931742</v>
      </c>
      <c r="AY2608" s="68" t="n">
        <f aca="false">INDEX(Gambler2_DPDecProb,Gambler2_DPTransDecIndex)*Gambler2_DPTransProb</f>
        <v>0</v>
      </c>
    </row>
    <row r="2609" customFormat="false" ht="13" hidden="false" customHeight="false" outlineLevel="0" collapsed="false">
      <c r="AP2609" s="70" t="n">
        <v>2596</v>
      </c>
      <c r="AQ2609" s="71" t="n">
        <v>1298</v>
      </c>
      <c r="AR2609" s="71" t="n">
        <v>2</v>
      </c>
      <c r="AS2609" s="72" t="s">
        <v>4920</v>
      </c>
      <c r="AT2609" s="84" t="n">
        <v>0</v>
      </c>
      <c r="AU2609" s="84" t="n">
        <v>0.600000023841858</v>
      </c>
      <c r="AV2609" s="84" t="n">
        <v>63</v>
      </c>
      <c r="AW2609" s="72" t="s">
        <v>2784</v>
      </c>
      <c r="AX2609" s="74" t="n">
        <f aca="false">INDEX(Gambler2_DPStateNextValue,Gambler2_DPTransNext)</f>
        <v>2.88899358463906</v>
      </c>
      <c r="AY2609" s="74" t="n">
        <f aca="false">INDEX(Gambler2_DPDecProb,Gambler2_DPTransDecIndex)*Gambler2_DPTransProb</f>
        <v>0</v>
      </c>
    </row>
    <row r="2610" customFormat="false" ht="13" hidden="false" customHeight="false" outlineLevel="0" collapsed="false">
      <c r="AP2610" s="64" t="n">
        <v>2597</v>
      </c>
      <c r="AQ2610" s="65" t="n">
        <v>1299</v>
      </c>
      <c r="AR2610" s="65" t="n">
        <v>1</v>
      </c>
      <c r="AS2610" s="66" t="s">
        <v>4921</v>
      </c>
      <c r="AT2610" s="85" t="n">
        <v>0</v>
      </c>
      <c r="AU2610" s="85" t="n">
        <v>0.400000005960465</v>
      </c>
      <c r="AV2610" s="85" t="n">
        <v>46</v>
      </c>
      <c r="AW2610" s="66" t="s">
        <v>1855</v>
      </c>
      <c r="AX2610" s="68" t="n">
        <f aca="false">INDEX(Gambler2_DPStateNextValue,Gambler2_DPTransNext)</f>
        <v>2.65985156740236</v>
      </c>
      <c r="AY2610" s="68" t="n">
        <f aca="false">INDEX(Gambler2_DPDecProb,Gambler2_DPTransDecIndex)*Gambler2_DPTransProb</f>
        <v>0</v>
      </c>
    </row>
    <row r="2611" customFormat="false" ht="13" hidden="false" customHeight="false" outlineLevel="0" collapsed="false">
      <c r="AP2611" s="70" t="n">
        <v>2598</v>
      </c>
      <c r="AQ2611" s="71" t="n">
        <v>1299</v>
      </c>
      <c r="AR2611" s="71" t="n">
        <v>2</v>
      </c>
      <c r="AS2611" s="72" t="s">
        <v>4922</v>
      </c>
      <c r="AT2611" s="84" t="n">
        <v>0</v>
      </c>
      <c r="AU2611" s="84" t="n">
        <v>0.600000023841858</v>
      </c>
      <c r="AV2611" s="84" t="n">
        <v>64</v>
      </c>
      <c r="AW2611" s="72" t="s">
        <v>169</v>
      </c>
      <c r="AX2611" s="74" t="n">
        <f aca="false">INDEX(Gambler2_DPStateNextValue,Gambler2_DPTransNext)</f>
        <v>2.89866750139884</v>
      </c>
      <c r="AY2611" s="74" t="n">
        <f aca="false">INDEX(Gambler2_DPDecProb,Gambler2_DPTransDecIndex)*Gambler2_DPTransProb</f>
        <v>0</v>
      </c>
    </row>
    <row r="2612" customFormat="false" ht="13" hidden="false" customHeight="false" outlineLevel="0" collapsed="false">
      <c r="AP2612" s="64" t="n">
        <v>2599</v>
      </c>
      <c r="AQ2612" s="65" t="n">
        <v>1300</v>
      </c>
      <c r="AR2612" s="65" t="n">
        <v>1</v>
      </c>
      <c r="AS2612" s="66" t="s">
        <v>4923</v>
      </c>
      <c r="AT2612" s="85" t="n">
        <v>0</v>
      </c>
      <c r="AU2612" s="85" t="n">
        <v>0.400000005960465</v>
      </c>
      <c r="AV2612" s="85" t="n">
        <v>45</v>
      </c>
      <c r="AW2612" s="66" t="s">
        <v>1762</v>
      </c>
      <c r="AX2612" s="68" t="n">
        <f aca="false">INDEX(Gambler2_DPStateNextValue,Gambler2_DPTransNext)</f>
        <v>2.64180220630855</v>
      </c>
      <c r="AY2612" s="68" t="n">
        <f aca="false">INDEX(Gambler2_DPDecProb,Gambler2_DPTransDecIndex)*Gambler2_DPTransProb</f>
        <v>0</v>
      </c>
    </row>
    <row r="2613" customFormat="false" ht="13" hidden="false" customHeight="false" outlineLevel="0" collapsed="false">
      <c r="AP2613" s="70" t="n">
        <v>2600</v>
      </c>
      <c r="AQ2613" s="71" t="n">
        <v>1300</v>
      </c>
      <c r="AR2613" s="71" t="n">
        <v>2</v>
      </c>
      <c r="AS2613" s="72" t="s">
        <v>4924</v>
      </c>
      <c r="AT2613" s="84" t="n">
        <v>0</v>
      </c>
      <c r="AU2613" s="84" t="n">
        <v>0.600000023841858</v>
      </c>
      <c r="AV2613" s="84" t="n">
        <v>65</v>
      </c>
      <c r="AW2613" s="72" t="s">
        <v>2917</v>
      </c>
      <c r="AX2613" s="74" t="n">
        <f aca="false">INDEX(Gambler2_DPStateNextValue,Gambler2_DPTransNext)</f>
        <v>2.90780988700415</v>
      </c>
      <c r="AY2613" s="74" t="n">
        <f aca="false">INDEX(Gambler2_DPDecProb,Gambler2_DPTransDecIndex)*Gambler2_DPTransProb</f>
        <v>0</v>
      </c>
    </row>
    <row r="2614" customFormat="false" ht="13" hidden="false" customHeight="false" outlineLevel="0" collapsed="false">
      <c r="AP2614" s="64" t="n">
        <v>2601</v>
      </c>
      <c r="AQ2614" s="65" t="n">
        <v>1301</v>
      </c>
      <c r="AR2614" s="65" t="n">
        <v>1</v>
      </c>
      <c r="AS2614" s="66" t="s">
        <v>4925</v>
      </c>
      <c r="AT2614" s="85" t="n">
        <v>0</v>
      </c>
      <c r="AU2614" s="85" t="n">
        <v>0.400000005960465</v>
      </c>
      <c r="AV2614" s="85" t="n">
        <v>44</v>
      </c>
      <c r="AW2614" s="66" t="s">
        <v>154</v>
      </c>
      <c r="AX2614" s="68" t="n">
        <f aca="false">INDEX(Gambler2_DPStateNextValue,Gambler2_DPTransNext)</f>
        <v>2.62307259196707</v>
      </c>
      <c r="AY2614" s="68" t="n">
        <f aca="false">INDEX(Gambler2_DPDecProb,Gambler2_DPTransDecIndex)*Gambler2_DPTransProb</f>
        <v>0</v>
      </c>
    </row>
    <row r="2615" customFormat="false" ht="13" hidden="false" customHeight="false" outlineLevel="0" collapsed="false">
      <c r="AP2615" s="70" t="n">
        <v>2602</v>
      </c>
      <c r="AQ2615" s="71" t="n">
        <v>1301</v>
      </c>
      <c r="AR2615" s="71" t="n">
        <v>2</v>
      </c>
      <c r="AS2615" s="72" t="s">
        <v>4926</v>
      </c>
      <c r="AT2615" s="84" t="n">
        <v>0</v>
      </c>
      <c r="AU2615" s="84" t="n">
        <v>0.600000023841858</v>
      </c>
      <c r="AV2615" s="84" t="n">
        <v>66</v>
      </c>
      <c r="AW2615" s="72" t="s">
        <v>3050</v>
      </c>
      <c r="AX2615" s="74" t="n">
        <f aca="false">INDEX(Gambler2_DPStateNextValue,Gambler2_DPTransNext)</f>
        <v>2.91652192746247</v>
      </c>
      <c r="AY2615" s="74" t="n">
        <f aca="false">INDEX(Gambler2_DPDecProb,Gambler2_DPTransDecIndex)*Gambler2_DPTransProb</f>
        <v>0</v>
      </c>
    </row>
    <row r="2616" customFormat="false" ht="13" hidden="false" customHeight="false" outlineLevel="0" collapsed="false">
      <c r="AP2616" s="64" t="n">
        <v>2603</v>
      </c>
      <c r="AQ2616" s="65" t="n">
        <v>1302</v>
      </c>
      <c r="AR2616" s="65" t="n">
        <v>1</v>
      </c>
      <c r="AS2616" s="66" t="s">
        <v>4927</v>
      </c>
      <c r="AT2616" s="85" t="n">
        <v>0</v>
      </c>
      <c r="AU2616" s="85" t="n">
        <v>0.400000005960465</v>
      </c>
      <c r="AV2616" s="85" t="n">
        <v>43</v>
      </c>
      <c r="AW2616" s="66" t="s">
        <v>1669</v>
      </c>
      <c r="AX2616" s="68" t="n">
        <f aca="false">INDEX(Gambler2_DPStateNextValue,Gambler2_DPTransNext)</f>
        <v>2.60364100957037</v>
      </c>
      <c r="AY2616" s="68" t="n">
        <f aca="false">INDEX(Gambler2_DPDecProb,Gambler2_DPTransDecIndex)*Gambler2_DPTransProb</f>
        <v>0</v>
      </c>
    </row>
    <row r="2617" customFormat="false" ht="13" hidden="false" customHeight="false" outlineLevel="0" collapsed="false">
      <c r="AP2617" s="70" t="n">
        <v>2604</v>
      </c>
      <c r="AQ2617" s="71" t="n">
        <v>1302</v>
      </c>
      <c r="AR2617" s="71" t="n">
        <v>2</v>
      </c>
      <c r="AS2617" s="72" t="s">
        <v>4928</v>
      </c>
      <c r="AT2617" s="84" t="n">
        <v>0</v>
      </c>
      <c r="AU2617" s="84" t="n">
        <v>0.600000023841858</v>
      </c>
      <c r="AV2617" s="84" t="n">
        <v>67</v>
      </c>
      <c r="AW2617" s="72" t="s">
        <v>3055</v>
      </c>
      <c r="AX2617" s="74" t="n">
        <f aca="false">INDEX(Gambler2_DPStateNextValue,Gambler2_DPTransNext)</f>
        <v>2.92483494851944</v>
      </c>
      <c r="AY2617" s="74" t="n">
        <f aca="false">INDEX(Gambler2_DPDecProb,Gambler2_DPTransDecIndex)*Gambler2_DPTransProb</f>
        <v>0</v>
      </c>
    </row>
    <row r="2618" customFormat="false" ht="13" hidden="false" customHeight="false" outlineLevel="0" collapsed="false">
      <c r="AP2618" s="64" t="n">
        <v>2605</v>
      </c>
      <c r="AQ2618" s="65" t="n">
        <v>1303</v>
      </c>
      <c r="AR2618" s="65" t="n">
        <v>1</v>
      </c>
      <c r="AS2618" s="66" t="s">
        <v>4929</v>
      </c>
      <c r="AT2618" s="85" t="n">
        <v>0</v>
      </c>
      <c r="AU2618" s="85" t="n">
        <v>0.400000005960465</v>
      </c>
      <c r="AV2618" s="85" t="n">
        <v>42</v>
      </c>
      <c r="AW2618" s="66" t="s">
        <v>1664</v>
      </c>
      <c r="AX2618" s="68" t="n">
        <f aca="false">INDEX(Gambler2_DPStateNextValue,Gambler2_DPTransNext)</f>
        <v>2.58349589027218</v>
      </c>
      <c r="AY2618" s="68" t="n">
        <f aca="false">INDEX(Gambler2_DPDecProb,Gambler2_DPTransDecIndex)*Gambler2_DPTransProb</f>
        <v>0</v>
      </c>
    </row>
    <row r="2619" customFormat="false" ht="13" hidden="false" customHeight="false" outlineLevel="0" collapsed="false">
      <c r="AP2619" s="70" t="n">
        <v>2606</v>
      </c>
      <c r="AQ2619" s="71" t="n">
        <v>1303</v>
      </c>
      <c r="AR2619" s="71" t="n">
        <v>2</v>
      </c>
      <c r="AS2619" s="72" t="s">
        <v>4930</v>
      </c>
      <c r="AT2619" s="84" t="n">
        <v>0</v>
      </c>
      <c r="AU2619" s="84" t="n">
        <v>0.600000023841858</v>
      </c>
      <c r="AV2619" s="84" t="n">
        <v>68</v>
      </c>
      <c r="AW2619" s="72" t="s">
        <v>172</v>
      </c>
      <c r="AX2619" s="74" t="n">
        <f aca="false">INDEX(Gambler2_DPStateNextValue,Gambler2_DPTransNext)</f>
        <v>2.9328135729966</v>
      </c>
      <c r="AY2619" s="74" t="n">
        <f aca="false">INDEX(Gambler2_DPDecProb,Gambler2_DPTransDecIndex)*Gambler2_DPTransProb</f>
        <v>0</v>
      </c>
    </row>
    <row r="2620" customFormat="false" ht="13" hidden="false" customHeight="false" outlineLevel="0" collapsed="false">
      <c r="AP2620" s="64" t="n">
        <v>2607</v>
      </c>
      <c r="AQ2620" s="65" t="n">
        <v>1304</v>
      </c>
      <c r="AR2620" s="65" t="n">
        <v>1</v>
      </c>
      <c r="AS2620" s="66" t="s">
        <v>4931</v>
      </c>
      <c r="AT2620" s="85" t="n">
        <v>0</v>
      </c>
      <c r="AU2620" s="85" t="n">
        <v>0.400000005960465</v>
      </c>
      <c r="AV2620" s="85" t="n">
        <v>41</v>
      </c>
      <c r="AW2620" s="66" t="s">
        <v>1579</v>
      </c>
      <c r="AX2620" s="68" t="n">
        <f aca="false">INDEX(Gambler2_DPStateNextValue,Gambler2_DPTransNext)</f>
        <v>2.56262126342838</v>
      </c>
      <c r="AY2620" s="68" t="n">
        <f aca="false">INDEX(Gambler2_DPDecProb,Gambler2_DPTransDecIndex)*Gambler2_DPTransProb</f>
        <v>0</v>
      </c>
    </row>
    <row r="2621" customFormat="false" ht="13" hidden="false" customHeight="false" outlineLevel="0" collapsed="false">
      <c r="AP2621" s="70" t="n">
        <v>2608</v>
      </c>
      <c r="AQ2621" s="71" t="n">
        <v>1304</v>
      </c>
      <c r="AR2621" s="71" t="n">
        <v>2</v>
      </c>
      <c r="AS2621" s="72" t="s">
        <v>4932</v>
      </c>
      <c r="AT2621" s="84" t="n">
        <v>0</v>
      </c>
      <c r="AU2621" s="84" t="n">
        <v>0.600000023841858</v>
      </c>
      <c r="AV2621" s="84" t="n">
        <v>69</v>
      </c>
      <c r="AW2621" s="72" t="s">
        <v>3196</v>
      </c>
      <c r="AX2621" s="74" t="n">
        <f aca="false">INDEX(Gambler2_DPStateNextValue,Gambler2_DPTransNext)</f>
        <v>2.94031315979452</v>
      </c>
      <c r="AY2621" s="74" t="n">
        <f aca="false">INDEX(Gambler2_DPDecProb,Gambler2_DPTransDecIndex)*Gambler2_DPTransProb</f>
        <v>0</v>
      </c>
    </row>
    <row r="2622" customFormat="false" ht="13" hidden="false" customHeight="false" outlineLevel="0" collapsed="false">
      <c r="AP2622" s="64" t="n">
        <v>2609</v>
      </c>
      <c r="AQ2622" s="65" t="n">
        <v>1305</v>
      </c>
      <c r="AR2622" s="65" t="n">
        <v>1</v>
      </c>
      <c r="AS2622" s="66" t="s">
        <v>4933</v>
      </c>
      <c r="AT2622" s="85" t="n">
        <v>0</v>
      </c>
      <c r="AU2622" s="85" t="n">
        <v>0.400000005960465</v>
      </c>
      <c r="AV2622" s="85" t="n">
        <v>40</v>
      </c>
      <c r="AW2622" s="66" t="s">
        <v>151</v>
      </c>
      <c r="AX2622" s="68" t="n">
        <f aca="false">INDEX(Gambler2_DPStateNextValue,Gambler2_DPTransNext)</f>
        <v>2.54102574872297</v>
      </c>
      <c r="AY2622" s="68" t="n">
        <f aca="false">INDEX(Gambler2_DPDecProb,Gambler2_DPTransDecIndex)*Gambler2_DPTransProb</f>
        <v>0</v>
      </c>
    </row>
    <row r="2623" customFormat="false" ht="13" hidden="false" customHeight="false" outlineLevel="0" collapsed="false">
      <c r="AP2623" s="70" t="n">
        <v>2610</v>
      </c>
      <c r="AQ2623" s="71" t="n">
        <v>1305</v>
      </c>
      <c r="AR2623" s="71" t="n">
        <v>2</v>
      </c>
      <c r="AS2623" s="72" t="s">
        <v>4934</v>
      </c>
      <c r="AT2623" s="84" t="n">
        <v>0</v>
      </c>
      <c r="AU2623" s="84" t="n">
        <v>0.600000023841858</v>
      </c>
      <c r="AV2623" s="84" t="n">
        <v>70</v>
      </c>
      <c r="AW2623" s="72" t="s">
        <v>3337</v>
      </c>
      <c r="AX2623" s="74" t="n">
        <f aca="false">INDEX(Gambler2_DPStateNextValue,Gambler2_DPTransNext)</f>
        <v>2.94734664111518</v>
      </c>
      <c r="AY2623" s="74" t="n">
        <f aca="false">INDEX(Gambler2_DPDecProb,Gambler2_DPTransDecIndex)*Gambler2_DPTransProb</f>
        <v>0</v>
      </c>
    </row>
    <row r="2624" customFormat="false" ht="13" hidden="false" customHeight="false" outlineLevel="0" collapsed="false">
      <c r="AP2624" s="64" t="n">
        <v>2611</v>
      </c>
      <c r="AQ2624" s="65" t="n">
        <v>1306</v>
      </c>
      <c r="AR2624" s="65" t="n">
        <v>1</v>
      </c>
      <c r="AS2624" s="66" t="s">
        <v>4935</v>
      </c>
      <c r="AT2624" s="85" t="n">
        <v>0</v>
      </c>
      <c r="AU2624" s="85" t="n">
        <v>0.400000005960465</v>
      </c>
      <c r="AV2624" s="85" t="n">
        <v>39</v>
      </c>
      <c r="AW2624" s="66" t="s">
        <v>1494</v>
      </c>
      <c r="AX2624" s="68" t="n">
        <f aca="false">INDEX(Gambler2_DPStateNextValue,Gambler2_DPTransNext)</f>
        <v>2.5186956560143</v>
      </c>
      <c r="AY2624" s="68" t="n">
        <f aca="false">INDEX(Gambler2_DPDecProb,Gambler2_DPTransDecIndex)*Gambler2_DPTransProb</f>
        <v>0</v>
      </c>
    </row>
    <row r="2625" customFormat="false" ht="13" hidden="false" customHeight="false" outlineLevel="0" collapsed="false">
      <c r="AP2625" s="70" t="n">
        <v>2612</v>
      </c>
      <c r="AQ2625" s="71" t="n">
        <v>1306</v>
      </c>
      <c r="AR2625" s="71" t="n">
        <v>2</v>
      </c>
      <c r="AS2625" s="72" t="s">
        <v>4936</v>
      </c>
      <c r="AT2625" s="84" t="n">
        <v>0</v>
      </c>
      <c r="AU2625" s="84" t="n">
        <v>0.600000023841858</v>
      </c>
      <c r="AV2625" s="84" t="n">
        <v>71</v>
      </c>
      <c r="AW2625" s="72" t="s">
        <v>3342</v>
      </c>
      <c r="AX2625" s="74" t="n">
        <f aca="false">INDEX(Gambler2_DPStateNextValue,Gambler2_DPTransNext)</f>
        <v>2.95414980669731</v>
      </c>
      <c r="AY2625" s="74" t="n">
        <f aca="false">INDEX(Gambler2_DPDecProb,Gambler2_DPTransDecIndex)*Gambler2_DPTransProb</f>
        <v>0</v>
      </c>
    </row>
    <row r="2626" customFormat="false" ht="13" hidden="false" customHeight="false" outlineLevel="0" collapsed="false">
      <c r="AP2626" s="64" t="n">
        <v>2613</v>
      </c>
      <c r="AQ2626" s="65" t="n">
        <v>1307</v>
      </c>
      <c r="AR2626" s="65" t="n">
        <v>1</v>
      </c>
      <c r="AS2626" s="66" t="s">
        <v>4937</v>
      </c>
      <c r="AT2626" s="85" t="n">
        <v>0</v>
      </c>
      <c r="AU2626" s="85" t="n">
        <v>0.400000005960465</v>
      </c>
      <c r="AV2626" s="85" t="n">
        <v>38</v>
      </c>
      <c r="AW2626" s="66" t="s">
        <v>1489</v>
      </c>
      <c r="AX2626" s="68" t="n">
        <f aca="false">INDEX(Gambler2_DPStateNextValue,Gambler2_DPTransNext)</f>
        <v>2.49560830225233</v>
      </c>
      <c r="AY2626" s="68" t="n">
        <f aca="false">INDEX(Gambler2_DPDecProb,Gambler2_DPTransDecIndex)*Gambler2_DPTransProb</f>
        <v>0</v>
      </c>
    </row>
    <row r="2627" customFormat="false" ht="13" hidden="false" customHeight="false" outlineLevel="0" collapsed="false">
      <c r="AP2627" s="70" t="n">
        <v>2614</v>
      </c>
      <c r="AQ2627" s="71" t="n">
        <v>1307</v>
      </c>
      <c r="AR2627" s="71" t="n">
        <v>2</v>
      </c>
      <c r="AS2627" s="72" t="s">
        <v>4938</v>
      </c>
      <c r="AT2627" s="84" t="n">
        <v>0</v>
      </c>
      <c r="AU2627" s="84" t="n">
        <v>0.600000023841858</v>
      </c>
      <c r="AV2627" s="84" t="n">
        <v>72</v>
      </c>
      <c r="AW2627" s="72" t="s">
        <v>175</v>
      </c>
      <c r="AX2627" s="74" t="n">
        <f aca="false">INDEX(Gambler2_DPStateNextValue,Gambler2_DPTransNext)</f>
        <v>2.96070226321376</v>
      </c>
      <c r="AY2627" s="74" t="n">
        <f aca="false">INDEX(Gambler2_DPDecProb,Gambler2_DPTransDecIndex)*Gambler2_DPTransProb</f>
        <v>0</v>
      </c>
    </row>
    <row r="2628" customFormat="false" ht="13" hidden="false" customHeight="false" outlineLevel="0" collapsed="false">
      <c r="AP2628" s="64" t="n">
        <v>2615</v>
      </c>
      <c r="AQ2628" s="65" t="n">
        <v>1308</v>
      </c>
      <c r="AR2628" s="65" t="n">
        <v>1</v>
      </c>
      <c r="AS2628" s="66" t="s">
        <v>4939</v>
      </c>
      <c r="AT2628" s="85" t="n">
        <v>0</v>
      </c>
      <c r="AU2628" s="85" t="n">
        <v>0.400000005960465</v>
      </c>
      <c r="AV2628" s="85" t="n">
        <v>37</v>
      </c>
      <c r="AW2628" s="66" t="s">
        <v>1412</v>
      </c>
      <c r="AX2628" s="68" t="n">
        <f aca="false">INDEX(Gambler2_DPStateNextValue,Gambler2_DPTransNext)</f>
        <v>2.47176812005071</v>
      </c>
      <c r="AY2628" s="68" t="n">
        <f aca="false">INDEX(Gambler2_DPDecProb,Gambler2_DPTransDecIndex)*Gambler2_DPTransProb</f>
        <v>0</v>
      </c>
    </row>
    <row r="2629" customFormat="false" ht="13" hidden="false" customHeight="false" outlineLevel="0" collapsed="false">
      <c r="AP2629" s="70" t="n">
        <v>2616</v>
      </c>
      <c r="AQ2629" s="71" t="n">
        <v>1308</v>
      </c>
      <c r="AR2629" s="71" t="n">
        <v>2</v>
      </c>
      <c r="AS2629" s="72" t="s">
        <v>4940</v>
      </c>
      <c r="AT2629" s="84" t="n">
        <v>0</v>
      </c>
      <c r="AU2629" s="84" t="n">
        <v>0.600000023841858</v>
      </c>
      <c r="AV2629" s="84" t="n">
        <v>73</v>
      </c>
      <c r="AW2629" s="72" t="s">
        <v>3491</v>
      </c>
      <c r="AX2629" s="74" t="n">
        <f aca="false">INDEX(Gambler2_DPStateNextValue,Gambler2_DPTransNext)</f>
        <v>2.96676074432078</v>
      </c>
      <c r="AY2629" s="74" t="n">
        <f aca="false">INDEX(Gambler2_DPDecProb,Gambler2_DPTransDecIndex)*Gambler2_DPTransProb</f>
        <v>0</v>
      </c>
    </row>
    <row r="2630" customFormat="false" ht="13" hidden="false" customHeight="false" outlineLevel="0" collapsed="false">
      <c r="AP2630" s="64" t="n">
        <v>2617</v>
      </c>
      <c r="AQ2630" s="65" t="n">
        <v>1309</v>
      </c>
      <c r="AR2630" s="65" t="n">
        <v>1</v>
      </c>
      <c r="AS2630" s="66" t="s">
        <v>4941</v>
      </c>
      <c r="AT2630" s="85" t="n">
        <v>0</v>
      </c>
      <c r="AU2630" s="85" t="n">
        <v>0.400000005960465</v>
      </c>
      <c r="AV2630" s="85" t="n">
        <v>36</v>
      </c>
      <c r="AW2630" s="66" t="s">
        <v>148</v>
      </c>
      <c r="AX2630" s="68" t="n">
        <f aca="false">INDEX(Gambler2_DPStateNextValue,Gambler2_DPTransNext)</f>
        <v>2.44712758291923</v>
      </c>
      <c r="AY2630" s="68" t="n">
        <f aca="false">INDEX(Gambler2_DPDecProb,Gambler2_DPTransDecIndex)*Gambler2_DPTransProb</f>
        <v>0</v>
      </c>
    </row>
    <row r="2631" customFormat="false" ht="13" hidden="false" customHeight="false" outlineLevel="0" collapsed="false">
      <c r="AP2631" s="70" t="n">
        <v>2618</v>
      </c>
      <c r="AQ2631" s="71" t="n">
        <v>1309</v>
      </c>
      <c r="AR2631" s="71" t="n">
        <v>2</v>
      </c>
      <c r="AS2631" s="72" t="s">
        <v>4942</v>
      </c>
      <c r="AT2631" s="84" t="n">
        <v>0</v>
      </c>
      <c r="AU2631" s="84" t="n">
        <v>0.600000023841858</v>
      </c>
      <c r="AV2631" s="84" t="n">
        <v>74</v>
      </c>
      <c r="AW2631" s="72" t="s">
        <v>3640</v>
      </c>
      <c r="AX2631" s="74" t="n">
        <f aca="false">INDEX(Gambler2_DPStateNextValue,Gambler2_DPTransNext)</f>
        <v>2.97227202948212</v>
      </c>
      <c r="AY2631" s="74" t="n">
        <f aca="false">INDEX(Gambler2_DPDecProb,Gambler2_DPTransDecIndex)*Gambler2_DPTransProb</f>
        <v>0</v>
      </c>
    </row>
    <row r="2632" customFormat="false" ht="13" hidden="false" customHeight="false" outlineLevel="0" collapsed="false">
      <c r="AP2632" s="64" t="n">
        <v>2619</v>
      </c>
      <c r="AQ2632" s="65" t="n">
        <v>1310</v>
      </c>
      <c r="AR2632" s="65" t="n">
        <v>1</v>
      </c>
      <c r="AS2632" s="66" t="s">
        <v>4943</v>
      </c>
      <c r="AT2632" s="85" t="n">
        <v>0</v>
      </c>
      <c r="AU2632" s="85" t="n">
        <v>0.400000005960465</v>
      </c>
      <c r="AV2632" s="85" t="n">
        <v>35</v>
      </c>
      <c r="AW2632" s="66" t="s">
        <v>1335</v>
      </c>
      <c r="AX2632" s="68" t="n">
        <f aca="false">INDEX(Gambler2_DPStateNextValue,Gambler2_DPTransNext)</f>
        <v>2.42165913892396</v>
      </c>
      <c r="AY2632" s="68" t="n">
        <f aca="false">INDEX(Gambler2_DPDecProb,Gambler2_DPTransDecIndex)*Gambler2_DPTransProb</f>
        <v>0</v>
      </c>
    </row>
    <row r="2633" customFormat="false" ht="13" hidden="false" customHeight="false" outlineLevel="0" collapsed="false">
      <c r="AP2633" s="70" t="n">
        <v>2620</v>
      </c>
      <c r="AQ2633" s="71" t="n">
        <v>1310</v>
      </c>
      <c r="AR2633" s="71" t="n">
        <v>2</v>
      </c>
      <c r="AS2633" s="72" t="s">
        <v>4944</v>
      </c>
      <c r="AT2633" s="84" t="n">
        <v>0</v>
      </c>
      <c r="AU2633" s="84" t="n">
        <v>0.600000023841858</v>
      </c>
      <c r="AV2633" s="84" t="n">
        <v>75</v>
      </c>
      <c r="AW2633" s="72" t="s">
        <v>3645</v>
      </c>
      <c r="AX2633" s="74" t="n">
        <f aca="false">INDEX(Gambler2_DPStateNextValue,Gambler2_DPTransNext)</f>
        <v>2.97745806471938</v>
      </c>
      <c r="AY2633" s="74" t="n">
        <f aca="false">INDEX(Gambler2_DPDecProb,Gambler2_DPTransDecIndex)*Gambler2_DPTransProb</f>
        <v>0</v>
      </c>
    </row>
    <row r="2634" customFormat="false" ht="13" hidden="false" customHeight="false" outlineLevel="0" collapsed="false">
      <c r="AP2634" s="64" t="n">
        <v>2621</v>
      </c>
      <c r="AQ2634" s="65" t="n">
        <v>1311</v>
      </c>
      <c r="AR2634" s="65" t="n">
        <v>1</v>
      </c>
      <c r="AS2634" s="66" t="s">
        <v>4945</v>
      </c>
      <c r="AT2634" s="85" t="n">
        <v>0</v>
      </c>
      <c r="AU2634" s="85" t="n">
        <v>0.400000005960465</v>
      </c>
      <c r="AV2634" s="85" t="n">
        <v>34</v>
      </c>
      <c r="AW2634" s="66" t="s">
        <v>1330</v>
      </c>
      <c r="AX2634" s="68" t="n">
        <f aca="false">INDEX(Gambler2_DPStateNextValue,Gambler2_DPTransNext)</f>
        <v>2.3952591638063</v>
      </c>
      <c r="AY2634" s="68" t="n">
        <f aca="false">INDEX(Gambler2_DPDecProb,Gambler2_DPTransDecIndex)*Gambler2_DPTransProb</f>
        <v>0</v>
      </c>
    </row>
    <row r="2635" customFormat="false" ht="13" hidden="false" customHeight="false" outlineLevel="0" collapsed="false">
      <c r="AP2635" s="70" t="n">
        <v>2622</v>
      </c>
      <c r="AQ2635" s="71" t="n">
        <v>1311</v>
      </c>
      <c r="AR2635" s="71" t="n">
        <v>2</v>
      </c>
      <c r="AS2635" s="72" t="s">
        <v>4946</v>
      </c>
      <c r="AT2635" s="84" t="n">
        <v>0</v>
      </c>
      <c r="AU2635" s="84" t="n">
        <v>0.600000023841858</v>
      </c>
      <c r="AV2635" s="84" t="n">
        <v>76</v>
      </c>
      <c r="AW2635" s="72" t="s">
        <v>178</v>
      </c>
      <c r="AX2635" s="74" t="n">
        <f aca="false">INDEX(Gambler2_DPStateNextValue,Gambler2_DPTransNext)</f>
        <v>2.98217633686305</v>
      </c>
      <c r="AY2635" s="74" t="n">
        <f aca="false">INDEX(Gambler2_DPDecProb,Gambler2_DPTransDecIndex)*Gambler2_DPTransProb</f>
        <v>0</v>
      </c>
    </row>
    <row r="2636" customFormat="false" ht="13" hidden="false" customHeight="false" outlineLevel="0" collapsed="false">
      <c r="AP2636" s="64" t="n">
        <v>2623</v>
      </c>
      <c r="AQ2636" s="65" t="n">
        <v>1312</v>
      </c>
      <c r="AR2636" s="65" t="n">
        <v>1</v>
      </c>
      <c r="AS2636" s="66" t="s">
        <v>4947</v>
      </c>
      <c r="AT2636" s="85" t="n">
        <v>0</v>
      </c>
      <c r="AU2636" s="85" t="n">
        <v>0.400000005960465</v>
      </c>
      <c r="AV2636" s="85" t="n">
        <v>33</v>
      </c>
      <c r="AW2636" s="66" t="s">
        <v>1261</v>
      </c>
      <c r="AX2636" s="68" t="n">
        <f aca="false">INDEX(Gambler2_DPStateNextValue,Gambler2_DPTransNext)</f>
        <v>2.36777503618764</v>
      </c>
      <c r="AY2636" s="68" t="n">
        <f aca="false">INDEX(Gambler2_DPDecProb,Gambler2_DPTransDecIndex)*Gambler2_DPTransProb</f>
        <v>0</v>
      </c>
    </row>
    <row r="2637" customFormat="false" ht="13" hidden="false" customHeight="false" outlineLevel="0" collapsed="false">
      <c r="AP2637" s="70" t="n">
        <v>2624</v>
      </c>
      <c r="AQ2637" s="71" t="n">
        <v>1312</v>
      </c>
      <c r="AR2637" s="71" t="n">
        <v>2</v>
      </c>
      <c r="AS2637" s="72" t="s">
        <v>4948</v>
      </c>
      <c r="AT2637" s="84" t="n">
        <v>0</v>
      </c>
      <c r="AU2637" s="84" t="n">
        <v>0.600000023841858</v>
      </c>
      <c r="AV2637" s="84" t="n">
        <v>77</v>
      </c>
      <c r="AW2637" s="72" t="s">
        <v>3802</v>
      </c>
      <c r="AX2637" s="74" t="n">
        <f aca="false">INDEX(Gambler2_DPStateNextValue,Gambler2_DPTransNext)</f>
        <v>2.98642661696769</v>
      </c>
      <c r="AY2637" s="74" t="n">
        <f aca="false">INDEX(Gambler2_DPDecProb,Gambler2_DPTransDecIndex)*Gambler2_DPTransProb</f>
        <v>0</v>
      </c>
    </row>
    <row r="2638" customFormat="false" ht="13" hidden="false" customHeight="false" outlineLevel="0" collapsed="false">
      <c r="AP2638" s="64" t="n">
        <v>2625</v>
      </c>
      <c r="AQ2638" s="65" t="n">
        <v>1313</v>
      </c>
      <c r="AR2638" s="65" t="n">
        <v>1</v>
      </c>
      <c r="AS2638" s="66" t="s">
        <v>4949</v>
      </c>
      <c r="AT2638" s="85" t="n">
        <v>0</v>
      </c>
      <c r="AU2638" s="85" t="n">
        <v>0.400000005960465</v>
      </c>
      <c r="AV2638" s="85" t="n">
        <v>32</v>
      </c>
      <c r="AW2638" s="66" t="s">
        <v>145</v>
      </c>
      <c r="AX2638" s="68" t="n">
        <f aca="false">INDEX(Gambler2_DPStateNextValue,Gambler2_DPTransNext)</f>
        <v>2.3392141381325</v>
      </c>
      <c r="AY2638" s="68" t="n">
        <f aca="false">INDEX(Gambler2_DPDecProb,Gambler2_DPTransDecIndex)*Gambler2_DPTransProb</f>
        <v>0</v>
      </c>
    </row>
    <row r="2639" customFormat="false" ht="13" hidden="false" customHeight="false" outlineLevel="0" collapsed="false">
      <c r="AP2639" s="70" t="n">
        <v>2626</v>
      </c>
      <c r="AQ2639" s="71" t="n">
        <v>1313</v>
      </c>
      <c r="AR2639" s="71" t="n">
        <v>2</v>
      </c>
      <c r="AS2639" s="72" t="s">
        <v>4950</v>
      </c>
      <c r="AT2639" s="84" t="n">
        <v>0</v>
      </c>
      <c r="AU2639" s="84" t="n">
        <v>0.600000023841858</v>
      </c>
      <c r="AV2639" s="84" t="n">
        <v>78</v>
      </c>
      <c r="AW2639" s="72" t="s">
        <v>3959</v>
      </c>
      <c r="AX2639" s="74" t="n">
        <f aca="false">INDEX(Gambler2_DPStateNextValue,Gambler2_DPTransNext)</f>
        <v>2.99023806769519</v>
      </c>
      <c r="AY2639" s="74" t="n">
        <f aca="false">INDEX(Gambler2_DPDecProb,Gambler2_DPTransDecIndex)*Gambler2_DPTransProb</f>
        <v>0</v>
      </c>
    </row>
    <row r="2640" customFormat="false" ht="13" hidden="false" customHeight="false" outlineLevel="0" collapsed="false">
      <c r="AP2640" s="64" t="n">
        <v>2627</v>
      </c>
      <c r="AQ2640" s="65" t="n">
        <v>1314</v>
      </c>
      <c r="AR2640" s="65" t="n">
        <v>1</v>
      </c>
      <c r="AS2640" s="66" t="s">
        <v>4951</v>
      </c>
      <c r="AT2640" s="85" t="n">
        <v>0</v>
      </c>
      <c r="AU2640" s="85" t="n">
        <v>0.400000005960465</v>
      </c>
      <c r="AV2640" s="85" t="n">
        <v>31</v>
      </c>
      <c r="AW2640" s="66" t="s">
        <v>1192</v>
      </c>
      <c r="AX2640" s="68" t="n">
        <f aca="false">INDEX(Gambler2_DPStateNextValue,Gambler2_DPTransNext)</f>
        <v>2.3095001451026</v>
      </c>
      <c r="AY2640" s="68" t="n">
        <f aca="false">INDEX(Gambler2_DPDecProb,Gambler2_DPTransDecIndex)*Gambler2_DPTransProb</f>
        <v>0</v>
      </c>
    </row>
    <row r="2641" customFormat="false" ht="13" hidden="false" customHeight="false" outlineLevel="0" collapsed="false">
      <c r="AP2641" s="70" t="n">
        <v>2628</v>
      </c>
      <c r="AQ2641" s="71" t="n">
        <v>1314</v>
      </c>
      <c r="AR2641" s="71" t="n">
        <v>2</v>
      </c>
      <c r="AS2641" s="72" t="s">
        <v>4952</v>
      </c>
      <c r="AT2641" s="84" t="n">
        <v>0</v>
      </c>
      <c r="AU2641" s="84" t="n">
        <v>0.600000023841858</v>
      </c>
      <c r="AV2641" s="84" t="n">
        <v>79</v>
      </c>
      <c r="AW2641" s="72" t="s">
        <v>3964</v>
      </c>
      <c r="AX2641" s="74" t="n">
        <f aca="false">INDEX(Gambler2_DPStateNextValue,Gambler2_DPTransNext)</f>
        <v>2.99336678100515</v>
      </c>
      <c r="AY2641" s="74" t="n">
        <f aca="false">INDEX(Gambler2_DPDecProb,Gambler2_DPTransDecIndex)*Gambler2_DPTransProb</f>
        <v>0</v>
      </c>
    </row>
    <row r="2642" customFormat="false" ht="13" hidden="false" customHeight="false" outlineLevel="0" collapsed="false">
      <c r="AP2642" s="64" t="n">
        <v>2629</v>
      </c>
      <c r="AQ2642" s="65" t="n">
        <v>1315</v>
      </c>
      <c r="AR2642" s="65" t="n">
        <v>1</v>
      </c>
      <c r="AS2642" s="66" t="s">
        <v>4953</v>
      </c>
      <c r="AT2642" s="85" t="n">
        <v>0</v>
      </c>
      <c r="AU2642" s="85" t="n">
        <v>0.400000005960465</v>
      </c>
      <c r="AV2642" s="85" t="n">
        <v>30</v>
      </c>
      <c r="AW2642" s="66" t="s">
        <v>1187</v>
      </c>
      <c r="AX2642" s="68" t="n">
        <f aca="false">INDEX(Gambler2_DPStateNextValue,Gambler2_DPTransNext)</f>
        <v>2.27857535965309</v>
      </c>
      <c r="AY2642" s="68" t="n">
        <f aca="false">INDEX(Gambler2_DPDecProb,Gambler2_DPTransDecIndex)*Gambler2_DPTransProb</f>
        <v>0</v>
      </c>
    </row>
    <row r="2643" customFormat="false" ht="13" hidden="false" customHeight="false" outlineLevel="0" collapsed="false">
      <c r="AP2643" s="70" t="n">
        <v>2630</v>
      </c>
      <c r="AQ2643" s="71" t="n">
        <v>1315</v>
      </c>
      <c r="AR2643" s="71" t="n">
        <v>2</v>
      </c>
      <c r="AS2643" s="72" t="s">
        <v>4954</v>
      </c>
      <c r="AT2643" s="84" t="n">
        <v>0</v>
      </c>
      <c r="AU2643" s="84" t="n">
        <v>0.600000023841858</v>
      </c>
      <c r="AV2643" s="84" t="n">
        <v>80</v>
      </c>
      <c r="AW2643" s="72" t="s">
        <v>181</v>
      </c>
      <c r="AX2643" s="74" t="n">
        <f aca="false">INDEX(Gambler2_DPStateNextValue,Gambler2_DPTransNext)</f>
        <v>2.99573352347114</v>
      </c>
      <c r="AY2643" s="74" t="n">
        <f aca="false">INDEX(Gambler2_DPDecProb,Gambler2_DPTransDecIndex)*Gambler2_DPTransProb</f>
        <v>0</v>
      </c>
    </row>
    <row r="2644" customFormat="false" ht="13" hidden="false" customHeight="false" outlineLevel="0" collapsed="false">
      <c r="AP2644" s="64" t="n">
        <v>2631</v>
      </c>
      <c r="AQ2644" s="65" t="n">
        <v>1316</v>
      </c>
      <c r="AR2644" s="65" t="n">
        <v>1</v>
      </c>
      <c r="AS2644" s="66" t="s">
        <v>4955</v>
      </c>
      <c r="AT2644" s="85" t="n">
        <v>0</v>
      </c>
      <c r="AU2644" s="85" t="n">
        <v>0.400000005960465</v>
      </c>
      <c r="AV2644" s="85" t="n">
        <v>56</v>
      </c>
      <c r="AW2644" s="66" t="s">
        <v>163</v>
      </c>
      <c r="AX2644" s="68" t="n">
        <f aca="false">INDEX(Gambler2_DPStateNextValue,Gambler2_DPTransNext)</f>
        <v>2.81119500214766</v>
      </c>
      <c r="AY2644" s="68" t="n">
        <f aca="false">INDEX(Gambler2_DPDecProb,Gambler2_DPTransDecIndex)*Gambler2_DPTransProb</f>
        <v>0</v>
      </c>
    </row>
    <row r="2645" customFormat="false" ht="13" hidden="false" customHeight="false" outlineLevel="0" collapsed="false">
      <c r="AP2645" s="70" t="n">
        <v>2632</v>
      </c>
      <c r="AQ2645" s="71" t="n">
        <v>1316</v>
      </c>
      <c r="AR2645" s="71" t="n">
        <v>2</v>
      </c>
      <c r="AS2645" s="72" t="s">
        <v>4956</v>
      </c>
      <c r="AT2645" s="84" t="n">
        <v>0</v>
      </c>
      <c r="AU2645" s="84" t="n">
        <v>0.600000023841858</v>
      </c>
      <c r="AV2645" s="84" t="n">
        <v>56</v>
      </c>
      <c r="AW2645" s="72" t="s">
        <v>163</v>
      </c>
      <c r="AX2645" s="74" t="n">
        <f aca="false">INDEX(Gambler2_DPStateNextValue,Gambler2_DPTransNext)</f>
        <v>2.81119500214766</v>
      </c>
      <c r="AY2645" s="74" t="n">
        <f aca="false">INDEX(Gambler2_DPDecProb,Gambler2_DPTransDecIndex)*Gambler2_DPTransProb</f>
        <v>0</v>
      </c>
    </row>
    <row r="2646" customFormat="false" ht="13" hidden="false" customHeight="false" outlineLevel="0" collapsed="false">
      <c r="AP2646" s="64" t="n">
        <v>2633</v>
      </c>
      <c r="AQ2646" s="65" t="n">
        <v>1317</v>
      </c>
      <c r="AR2646" s="65" t="n">
        <v>1</v>
      </c>
      <c r="AS2646" s="66" t="s">
        <v>4957</v>
      </c>
      <c r="AT2646" s="85" t="n">
        <v>0</v>
      </c>
      <c r="AU2646" s="85" t="n">
        <v>0.400000005960465</v>
      </c>
      <c r="AV2646" s="85" t="n">
        <v>55</v>
      </c>
      <c r="AW2646" s="66" t="s">
        <v>2290</v>
      </c>
      <c r="AX2646" s="68" t="n">
        <f aca="false">INDEX(Gambler2_DPStateNextValue,Gambler2_DPTransNext)</f>
        <v>2.7983122010847</v>
      </c>
      <c r="AY2646" s="68" t="n">
        <f aca="false">INDEX(Gambler2_DPDecProb,Gambler2_DPTransDecIndex)*Gambler2_DPTransProb</f>
        <v>0</v>
      </c>
    </row>
    <row r="2647" customFormat="false" ht="13" hidden="false" customHeight="false" outlineLevel="0" collapsed="false">
      <c r="AP2647" s="70" t="n">
        <v>2634</v>
      </c>
      <c r="AQ2647" s="71" t="n">
        <v>1317</v>
      </c>
      <c r="AR2647" s="71" t="n">
        <v>2</v>
      </c>
      <c r="AS2647" s="72" t="s">
        <v>4958</v>
      </c>
      <c r="AT2647" s="84" t="n">
        <v>0</v>
      </c>
      <c r="AU2647" s="84" t="n">
        <v>0.600000023841858</v>
      </c>
      <c r="AV2647" s="84" t="n">
        <v>57</v>
      </c>
      <c r="AW2647" s="72" t="s">
        <v>2407</v>
      </c>
      <c r="AX2647" s="74" t="n">
        <f aca="false">INDEX(Gambler2_DPStateNextValue,Gambler2_DPTransNext)</f>
        <v>2.8235953786393</v>
      </c>
      <c r="AY2647" s="74" t="n">
        <f aca="false">INDEX(Gambler2_DPDecProb,Gambler2_DPTransDecIndex)*Gambler2_DPTransProb</f>
        <v>0</v>
      </c>
    </row>
    <row r="2648" customFormat="false" ht="13" hidden="false" customHeight="false" outlineLevel="0" collapsed="false">
      <c r="AP2648" s="64" t="n">
        <v>2635</v>
      </c>
      <c r="AQ2648" s="65" t="n">
        <v>1318</v>
      </c>
      <c r="AR2648" s="65" t="n">
        <v>1</v>
      </c>
      <c r="AS2648" s="66" t="s">
        <v>4959</v>
      </c>
      <c r="AT2648" s="85" t="n">
        <v>0</v>
      </c>
      <c r="AU2648" s="85" t="n">
        <v>0.400000005960465</v>
      </c>
      <c r="AV2648" s="85" t="n">
        <v>54</v>
      </c>
      <c r="AW2648" s="66" t="s">
        <v>2285</v>
      </c>
      <c r="AX2648" s="68" t="n">
        <f aca="false">INDEX(Gambler2_DPStateNextValue,Gambler2_DPTransNext)</f>
        <v>2.78489218914747</v>
      </c>
      <c r="AY2648" s="68" t="n">
        <f aca="false">INDEX(Gambler2_DPDecProb,Gambler2_DPTransDecIndex)*Gambler2_DPTransProb</f>
        <v>0</v>
      </c>
    </row>
    <row r="2649" customFormat="false" ht="13" hidden="false" customHeight="false" outlineLevel="0" collapsed="false">
      <c r="AP2649" s="70" t="n">
        <v>2636</v>
      </c>
      <c r="AQ2649" s="71" t="n">
        <v>1318</v>
      </c>
      <c r="AR2649" s="71" t="n">
        <v>2</v>
      </c>
      <c r="AS2649" s="72" t="s">
        <v>4960</v>
      </c>
      <c r="AT2649" s="84" t="n">
        <v>0</v>
      </c>
      <c r="AU2649" s="84" t="n">
        <v>0.600000023841858</v>
      </c>
      <c r="AV2649" s="84" t="n">
        <v>58</v>
      </c>
      <c r="AW2649" s="72" t="s">
        <v>2524</v>
      </c>
      <c r="AX2649" s="74" t="n">
        <f aca="false">INDEX(Gambler2_DPStateNextValue,Gambler2_DPTransNext)</f>
        <v>2.83553622795095</v>
      </c>
      <c r="AY2649" s="74" t="n">
        <f aca="false">INDEX(Gambler2_DPDecProb,Gambler2_DPTransDecIndex)*Gambler2_DPTransProb</f>
        <v>0</v>
      </c>
    </row>
    <row r="2650" customFormat="false" ht="13" hidden="false" customHeight="false" outlineLevel="0" collapsed="false">
      <c r="AP2650" s="64" t="n">
        <v>2637</v>
      </c>
      <c r="AQ2650" s="65" t="n">
        <v>1319</v>
      </c>
      <c r="AR2650" s="65" t="n">
        <v>1</v>
      </c>
      <c r="AS2650" s="66" t="s">
        <v>4961</v>
      </c>
      <c r="AT2650" s="85" t="n">
        <v>0</v>
      </c>
      <c r="AU2650" s="85" t="n">
        <v>0.400000005960465</v>
      </c>
      <c r="AV2650" s="85" t="n">
        <v>53</v>
      </c>
      <c r="AW2650" s="66" t="s">
        <v>2176</v>
      </c>
      <c r="AX2650" s="68" t="n">
        <f aca="false">INDEX(Gambler2_DPStateNextValue,Gambler2_DPTransNext)</f>
        <v>2.77096023087499</v>
      </c>
      <c r="AY2650" s="68" t="n">
        <f aca="false">INDEX(Gambler2_DPDecProb,Gambler2_DPTransDecIndex)*Gambler2_DPTransProb</f>
        <v>0</v>
      </c>
    </row>
    <row r="2651" customFormat="false" ht="13" hidden="false" customHeight="false" outlineLevel="0" collapsed="false">
      <c r="AP2651" s="70" t="n">
        <v>2638</v>
      </c>
      <c r="AQ2651" s="71" t="n">
        <v>1319</v>
      </c>
      <c r="AR2651" s="71" t="n">
        <v>2</v>
      </c>
      <c r="AS2651" s="72" t="s">
        <v>4962</v>
      </c>
      <c r="AT2651" s="84" t="n">
        <v>0</v>
      </c>
      <c r="AU2651" s="84" t="n">
        <v>0.600000023841858</v>
      </c>
      <c r="AV2651" s="84" t="n">
        <v>59</v>
      </c>
      <c r="AW2651" s="72" t="s">
        <v>2529</v>
      </c>
      <c r="AX2651" s="74" t="n">
        <f aca="false">INDEX(Gambler2_DPStateNextValue,Gambler2_DPTransNext)</f>
        <v>2.84699314735985</v>
      </c>
      <c r="AY2651" s="74" t="n">
        <f aca="false">INDEX(Gambler2_DPDecProb,Gambler2_DPTransDecIndex)*Gambler2_DPTransProb</f>
        <v>0</v>
      </c>
    </row>
    <row r="2652" customFormat="false" ht="13" hidden="false" customHeight="false" outlineLevel="0" collapsed="false">
      <c r="AP2652" s="64" t="n">
        <v>2639</v>
      </c>
      <c r="AQ2652" s="65" t="n">
        <v>1320</v>
      </c>
      <c r="AR2652" s="65" t="n">
        <v>1</v>
      </c>
      <c r="AS2652" s="66" t="s">
        <v>4963</v>
      </c>
      <c r="AT2652" s="85" t="n">
        <v>0</v>
      </c>
      <c r="AU2652" s="85" t="n">
        <v>0.400000005960465</v>
      </c>
      <c r="AV2652" s="85" t="n">
        <v>52</v>
      </c>
      <c r="AW2652" s="66" t="s">
        <v>160</v>
      </c>
      <c r="AX2652" s="68" t="n">
        <f aca="false">INDEX(Gambler2_DPStateNextValue,Gambler2_DPTransNext)</f>
        <v>2.75650102622381</v>
      </c>
      <c r="AY2652" s="68" t="n">
        <f aca="false">INDEX(Gambler2_DPDecProb,Gambler2_DPTransDecIndex)*Gambler2_DPTransProb</f>
        <v>0</v>
      </c>
    </row>
    <row r="2653" customFormat="false" ht="13" hidden="false" customHeight="false" outlineLevel="0" collapsed="false">
      <c r="AP2653" s="70" t="n">
        <v>2640</v>
      </c>
      <c r="AQ2653" s="71" t="n">
        <v>1320</v>
      </c>
      <c r="AR2653" s="71" t="n">
        <v>2</v>
      </c>
      <c r="AS2653" s="72" t="s">
        <v>4964</v>
      </c>
      <c r="AT2653" s="84" t="n">
        <v>0</v>
      </c>
      <c r="AU2653" s="84" t="n">
        <v>0.600000023841858</v>
      </c>
      <c r="AV2653" s="84" t="n">
        <v>60</v>
      </c>
      <c r="AW2653" s="72" t="s">
        <v>166</v>
      </c>
      <c r="AX2653" s="74" t="n">
        <f aca="false">INDEX(Gambler2_DPStateNextValue,Gambler2_DPTransNext)</f>
        <v>2.85804258544018</v>
      </c>
      <c r="AY2653" s="74" t="n">
        <f aca="false">INDEX(Gambler2_DPDecProb,Gambler2_DPTransDecIndex)*Gambler2_DPTransProb</f>
        <v>0</v>
      </c>
    </row>
    <row r="2654" customFormat="false" ht="13" hidden="false" customHeight="false" outlineLevel="0" collapsed="false">
      <c r="AP2654" s="64" t="n">
        <v>2641</v>
      </c>
      <c r="AQ2654" s="65" t="n">
        <v>1321</v>
      </c>
      <c r="AR2654" s="65" t="n">
        <v>1</v>
      </c>
      <c r="AS2654" s="66" t="s">
        <v>4965</v>
      </c>
      <c r="AT2654" s="85" t="n">
        <v>0</v>
      </c>
      <c r="AU2654" s="85" t="n">
        <v>0.400000005960465</v>
      </c>
      <c r="AV2654" s="85" t="n">
        <v>51</v>
      </c>
      <c r="AW2654" s="66" t="s">
        <v>2067</v>
      </c>
      <c r="AX2654" s="68" t="n">
        <f aca="false">INDEX(Gambler2_DPStateNextValue,Gambler2_DPTransNext)</f>
        <v>2.74159947575656</v>
      </c>
      <c r="AY2654" s="68" t="n">
        <f aca="false">INDEX(Gambler2_DPDecProb,Gambler2_DPTransDecIndex)*Gambler2_DPTransProb</f>
        <v>0</v>
      </c>
    </row>
    <row r="2655" customFormat="false" ht="13" hidden="false" customHeight="false" outlineLevel="0" collapsed="false">
      <c r="AP2655" s="70" t="n">
        <v>2642</v>
      </c>
      <c r="AQ2655" s="71" t="n">
        <v>1321</v>
      </c>
      <c r="AR2655" s="71" t="n">
        <v>2</v>
      </c>
      <c r="AS2655" s="72" t="s">
        <v>4966</v>
      </c>
      <c r="AT2655" s="84" t="n">
        <v>0</v>
      </c>
      <c r="AU2655" s="84" t="n">
        <v>0.600000023841858</v>
      </c>
      <c r="AV2655" s="84" t="n">
        <v>61</v>
      </c>
      <c r="AW2655" s="72" t="s">
        <v>2654</v>
      </c>
      <c r="AX2655" s="74" t="n">
        <f aca="false">INDEX(Gambler2_DPStateNextValue,Gambler2_DPTransNext)</f>
        <v>2.86868729778607</v>
      </c>
      <c r="AY2655" s="74" t="n">
        <f aca="false">INDEX(Gambler2_DPDecProb,Gambler2_DPTransDecIndex)*Gambler2_DPTransProb</f>
        <v>0</v>
      </c>
    </row>
    <row r="2656" customFormat="false" ht="13" hidden="false" customHeight="false" outlineLevel="0" collapsed="false">
      <c r="AP2656" s="64" t="n">
        <v>2643</v>
      </c>
      <c r="AQ2656" s="65" t="n">
        <v>1322</v>
      </c>
      <c r="AR2656" s="65" t="n">
        <v>1</v>
      </c>
      <c r="AS2656" s="66" t="s">
        <v>4967</v>
      </c>
      <c r="AT2656" s="85" t="n">
        <v>0</v>
      </c>
      <c r="AU2656" s="85" t="n">
        <v>0.400000005960465</v>
      </c>
      <c r="AV2656" s="85" t="n">
        <v>50</v>
      </c>
      <c r="AW2656" s="66" t="s">
        <v>2062</v>
      </c>
      <c r="AX2656" s="68" t="n">
        <f aca="false">INDEX(Gambler2_DPStateNextValue,Gambler2_DPTransNext)</f>
        <v>2.72625587101825</v>
      </c>
      <c r="AY2656" s="68" t="n">
        <f aca="false">INDEX(Gambler2_DPDecProb,Gambler2_DPTransDecIndex)*Gambler2_DPTransProb</f>
        <v>0.000278628284323934</v>
      </c>
    </row>
    <row r="2657" customFormat="false" ht="13" hidden="false" customHeight="false" outlineLevel="0" collapsed="false">
      <c r="AP2657" s="70" t="n">
        <v>2644</v>
      </c>
      <c r="AQ2657" s="71" t="n">
        <v>1322</v>
      </c>
      <c r="AR2657" s="71" t="n">
        <v>2</v>
      </c>
      <c r="AS2657" s="72" t="s">
        <v>4968</v>
      </c>
      <c r="AT2657" s="84" t="n">
        <v>0</v>
      </c>
      <c r="AU2657" s="84" t="n">
        <v>0.600000023841858</v>
      </c>
      <c r="AV2657" s="84" t="n">
        <v>62</v>
      </c>
      <c r="AW2657" s="72" t="s">
        <v>2779</v>
      </c>
      <c r="AX2657" s="74" t="n">
        <f aca="false">INDEX(Gambler2_DPStateNextValue,Gambler2_DPTransNext)</f>
        <v>2.87899642303448</v>
      </c>
      <c r="AY2657" s="74" t="n">
        <f aca="false">INDEX(Gambler2_DPDecProb,Gambler2_DPTransDecIndex)*Gambler2_DPTransProb</f>
        <v>0.000417942436865613</v>
      </c>
    </row>
    <row r="2658" customFormat="false" ht="13" hidden="false" customHeight="false" outlineLevel="0" collapsed="false">
      <c r="AP2658" s="64" t="n">
        <v>2645</v>
      </c>
      <c r="AQ2658" s="65" t="n">
        <v>1323</v>
      </c>
      <c r="AR2658" s="65" t="n">
        <v>1</v>
      </c>
      <c r="AS2658" s="66" t="s">
        <v>4969</v>
      </c>
      <c r="AT2658" s="85" t="n">
        <v>0</v>
      </c>
      <c r="AU2658" s="85" t="n">
        <v>0.400000005960465</v>
      </c>
      <c r="AV2658" s="85" t="n">
        <v>49</v>
      </c>
      <c r="AW2658" s="66" t="s">
        <v>1961</v>
      </c>
      <c r="AX2658" s="68" t="n">
        <f aca="false">INDEX(Gambler2_DPStateNextValue,Gambler2_DPTransNext)</f>
        <v>2.71041940570346</v>
      </c>
      <c r="AY2658" s="68" t="n">
        <f aca="false">INDEX(Gambler2_DPDecProb,Gambler2_DPTransDecIndex)*Gambler2_DPTransProb</f>
        <v>0</v>
      </c>
    </row>
    <row r="2659" customFormat="false" ht="13" hidden="false" customHeight="false" outlineLevel="0" collapsed="false">
      <c r="AP2659" s="70" t="n">
        <v>2646</v>
      </c>
      <c r="AQ2659" s="71" t="n">
        <v>1323</v>
      </c>
      <c r="AR2659" s="71" t="n">
        <v>2</v>
      </c>
      <c r="AS2659" s="72" t="s">
        <v>4970</v>
      </c>
      <c r="AT2659" s="84" t="n">
        <v>0</v>
      </c>
      <c r="AU2659" s="84" t="n">
        <v>0.600000023841858</v>
      </c>
      <c r="AV2659" s="84" t="n">
        <v>63</v>
      </c>
      <c r="AW2659" s="72" t="s">
        <v>2784</v>
      </c>
      <c r="AX2659" s="74" t="n">
        <f aca="false">INDEX(Gambler2_DPStateNextValue,Gambler2_DPTransNext)</f>
        <v>2.88899358463906</v>
      </c>
      <c r="AY2659" s="74" t="n">
        <f aca="false">INDEX(Gambler2_DPDecProb,Gambler2_DPTransDecIndex)*Gambler2_DPTransProb</f>
        <v>0</v>
      </c>
    </row>
    <row r="2660" customFormat="false" ht="13" hidden="false" customHeight="false" outlineLevel="0" collapsed="false">
      <c r="AP2660" s="64" t="n">
        <v>2647</v>
      </c>
      <c r="AQ2660" s="65" t="n">
        <v>1324</v>
      </c>
      <c r="AR2660" s="65" t="n">
        <v>1</v>
      </c>
      <c r="AS2660" s="66" t="s">
        <v>4971</v>
      </c>
      <c r="AT2660" s="85" t="n">
        <v>0</v>
      </c>
      <c r="AU2660" s="85" t="n">
        <v>0.400000005960465</v>
      </c>
      <c r="AV2660" s="85" t="n">
        <v>48</v>
      </c>
      <c r="AW2660" s="66" t="s">
        <v>157</v>
      </c>
      <c r="AX2660" s="68" t="n">
        <f aca="false">INDEX(Gambler2_DPStateNextValue,Gambler2_DPTransNext)</f>
        <v>2.69409673375278</v>
      </c>
      <c r="AY2660" s="68" t="n">
        <f aca="false">INDEX(Gambler2_DPDecProb,Gambler2_DPTransDecIndex)*Gambler2_DPTransProb</f>
        <v>0</v>
      </c>
    </row>
    <row r="2661" customFormat="false" ht="13" hidden="false" customHeight="false" outlineLevel="0" collapsed="false">
      <c r="AP2661" s="70" t="n">
        <v>2648</v>
      </c>
      <c r="AQ2661" s="71" t="n">
        <v>1324</v>
      </c>
      <c r="AR2661" s="71" t="n">
        <v>2</v>
      </c>
      <c r="AS2661" s="72" t="s">
        <v>4972</v>
      </c>
      <c r="AT2661" s="84" t="n">
        <v>0</v>
      </c>
      <c r="AU2661" s="84" t="n">
        <v>0.600000023841858</v>
      </c>
      <c r="AV2661" s="84" t="n">
        <v>64</v>
      </c>
      <c r="AW2661" s="72" t="s">
        <v>169</v>
      </c>
      <c r="AX2661" s="74" t="n">
        <f aca="false">INDEX(Gambler2_DPStateNextValue,Gambler2_DPTransNext)</f>
        <v>2.89866750139884</v>
      </c>
      <c r="AY2661" s="74" t="n">
        <f aca="false">INDEX(Gambler2_DPDecProb,Gambler2_DPTransDecIndex)*Gambler2_DPTransProb</f>
        <v>0</v>
      </c>
    </row>
    <row r="2662" customFormat="false" ht="13" hidden="false" customHeight="false" outlineLevel="0" collapsed="false">
      <c r="AP2662" s="64" t="n">
        <v>2649</v>
      </c>
      <c r="AQ2662" s="65" t="n">
        <v>1325</v>
      </c>
      <c r="AR2662" s="65" t="n">
        <v>1</v>
      </c>
      <c r="AS2662" s="66" t="s">
        <v>4973</v>
      </c>
      <c r="AT2662" s="85" t="n">
        <v>0</v>
      </c>
      <c r="AU2662" s="85" t="n">
        <v>0.400000005960465</v>
      </c>
      <c r="AV2662" s="85" t="n">
        <v>47</v>
      </c>
      <c r="AW2662" s="66" t="s">
        <v>1860</v>
      </c>
      <c r="AX2662" s="68" t="n">
        <f aca="false">INDEX(Gambler2_DPStateNextValue,Gambler2_DPTransNext)</f>
        <v>2.67726179931742</v>
      </c>
      <c r="AY2662" s="68" t="n">
        <f aca="false">INDEX(Gambler2_DPDecProb,Gambler2_DPTransDecIndex)*Gambler2_DPTransProb</f>
        <v>0</v>
      </c>
    </row>
    <row r="2663" customFormat="false" ht="13" hidden="false" customHeight="false" outlineLevel="0" collapsed="false">
      <c r="AP2663" s="70" t="n">
        <v>2650</v>
      </c>
      <c r="AQ2663" s="71" t="n">
        <v>1325</v>
      </c>
      <c r="AR2663" s="71" t="n">
        <v>2</v>
      </c>
      <c r="AS2663" s="72" t="s">
        <v>4974</v>
      </c>
      <c r="AT2663" s="84" t="n">
        <v>0</v>
      </c>
      <c r="AU2663" s="84" t="n">
        <v>0.600000023841858</v>
      </c>
      <c r="AV2663" s="84" t="n">
        <v>65</v>
      </c>
      <c r="AW2663" s="72" t="s">
        <v>2917</v>
      </c>
      <c r="AX2663" s="74" t="n">
        <f aca="false">INDEX(Gambler2_DPStateNextValue,Gambler2_DPTransNext)</f>
        <v>2.90780988700415</v>
      </c>
      <c r="AY2663" s="74" t="n">
        <f aca="false">INDEX(Gambler2_DPDecProb,Gambler2_DPTransDecIndex)*Gambler2_DPTransProb</f>
        <v>0</v>
      </c>
    </row>
    <row r="2664" customFormat="false" ht="13" hidden="false" customHeight="false" outlineLevel="0" collapsed="false">
      <c r="AP2664" s="64" t="n">
        <v>2651</v>
      </c>
      <c r="AQ2664" s="65" t="n">
        <v>1326</v>
      </c>
      <c r="AR2664" s="65" t="n">
        <v>1</v>
      </c>
      <c r="AS2664" s="66" t="s">
        <v>4975</v>
      </c>
      <c r="AT2664" s="85" t="n">
        <v>0</v>
      </c>
      <c r="AU2664" s="85" t="n">
        <v>0.400000005960465</v>
      </c>
      <c r="AV2664" s="85" t="n">
        <v>46</v>
      </c>
      <c r="AW2664" s="66" t="s">
        <v>1855</v>
      </c>
      <c r="AX2664" s="68" t="n">
        <f aca="false">INDEX(Gambler2_DPStateNextValue,Gambler2_DPTransNext)</f>
        <v>2.65985156740236</v>
      </c>
      <c r="AY2664" s="68" t="n">
        <f aca="false">INDEX(Gambler2_DPDecProb,Gambler2_DPTransDecIndex)*Gambler2_DPTransProb</f>
        <v>0</v>
      </c>
    </row>
    <row r="2665" customFormat="false" ht="13" hidden="false" customHeight="false" outlineLevel="0" collapsed="false">
      <c r="AP2665" s="70" t="n">
        <v>2652</v>
      </c>
      <c r="AQ2665" s="71" t="n">
        <v>1326</v>
      </c>
      <c r="AR2665" s="71" t="n">
        <v>2</v>
      </c>
      <c r="AS2665" s="72" t="s">
        <v>4976</v>
      </c>
      <c r="AT2665" s="84" t="n">
        <v>0</v>
      </c>
      <c r="AU2665" s="84" t="n">
        <v>0.600000023841858</v>
      </c>
      <c r="AV2665" s="84" t="n">
        <v>66</v>
      </c>
      <c r="AW2665" s="72" t="s">
        <v>3050</v>
      </c>
      <c r="AX2665" s="74" t="n">
        <f aca="false">INDEX(Gambler2_DPStateNextValue,Gambler2_DPTransNext)</f>
        <v>2.91652192746247</v>
      </c>
      <c r="AY2665" s="74" t="n">
        <f aca="false">INDEX(Gambler2_DPDecProb,Gambler2_DPTransDecIndex)*Gambler2_DPTransProb</f>
        <v>0</v>
      </c>
    </row>
    <row r="2666" customFormat="false" ht="13" hidden="false" customHeight="false" outlineLevel="0" collapsed="false">
      <c r="AP2666" s="64" t="n">
        <v>2653</v>
      </c>
      <c r="AQ2666" s="65" t="n">
        <v>1327</v>
      </c>
      <c r="AR2666" s="65" t="n">
        <v>1</v>
      </c>
      <c r="AS2666" s="66" t="s">
        <v>4977</v>
      </c>
      <c r="AT2666" s="85" t="n">
        <v>0</v>
      </c>
      <c r="AU2666" s="85" t="n">
        <v>0.400000005960465</v>
      </c>
      <c r="AV2666" s="85" t="n">
        <v>45</v>
      </c>
      <c r="AW2666" s="66" t="s">
        <v>1762</v>
      </c>
      <c r="AX2666" s="68" t="n">
        <f aca="false">INDEX(Gambler2_DPStateNextValue,Gambler2_DPTransNext)</f>
        <v>2.64180220630855</v>
      </c>
      <c r="AY2666" s="68" t="n">
        <f aca="false">INDEX(Gambler2_DPDecProb,Gambler2_DPTransDecIndex)*Gambler2_DPTransProb</f>
        <v>0</v>
      </c>
    </row>
    <row r="2667" customFormat="false" ht="13" hidden="false" customHeight="false" outlineLevel="0" collapsed="false">
      <c r="AP2667" s="70" t="n">
        <v>2654</v>
      </c>
      <c r="AQ2667" s="71" t="n">
        <v>1327</v>
      </c>
      <c r="AR2667" s="71" t="n">
        <v>2</v>
      </c>
      <c r="AS2667" s="72" t="s">
        <v>4978</v>
      </c>
      <c r="AT2667" s="84" t="n">
        <v>0</v>
      </c>
      <c r="AU2667" s="84" t="n">
        <v>0.600000023841858</v>
      </c>
      <c r="AV2667" s="84" t="n">
        <v>67</v>
      </c>
      <c r="AW2667" s="72" t="s">
        <v>3055</v>
      </c>
      <c r="AX2667" s="74" t="n">
        <f aca="false">INDEX(Gambler2_DPStateNextValue,Gambler2_DPTransNext)</f>
        <v>2.92483494851944</v>
      </c>
      <c r="AY2667" s="74" t="n">
        <f aca="false">INDEX(Gambler2_DPDecProb,Gambler2_DPTransDecIndex)*Gambler2_DPTransProb</f>
        <v>0</v>
      </c>
    </row>
    <row r="2668" customFormat="false" ht="13" hidden="false" customHeight="false" outlineLevel="0" collapsed="false">
      <c r="AP2668" s="64" t="n">
        <v>2655</v>
      </c>
      <c r="AQ2668" s="65" t="n">
        <v>1328</v>
      </c>
      <c r="AR2668" s="65" t="n">
        <v>1</v>
      </c>
      <c r="AS2668" s="66" t="s">
        <v>4979</v>
      </c>
      <c r="AT2668" s="85" t="n">
        <v>0</v>
      </c>
      <c r="AU2668" s="85" t="n">
        <v>0.400000005960465</v>
      </c>
      <c r="AV2668" s="85" t="n">
        <v>44</v>
      </c>
      <c r="AW2668" s="66" t="s">
        <v>154</v>
      </c>
      <c r="AX2668" s="68" t="n">
        <f aca="false">INDEX(Gambler2_DPStateNextValue,Gambler2_DPTransNext)</f>
        <v>2.62307259196707</v>
      </c>
      <c r="AY2668" s="68" t="n">
        <f aca="false">INDEX(Gambler2_DPDecProb,Gambler2_DPTransDecIndex)*Gambler2_DPTransProb</f>
        <v>0</v>
      </c>
    </row>
    <row r="2669" customFormat="false" ht="13" hidden="false" customHeight="false" outlineLevel="0" collapsed="false">
      <c r="AP2669" s="70" t="n">
        <v>2656</v>
      </c>
      <c r="AQ2669" s="71" t="n">
        <v>1328</v>
      </c>
      <c r="AR2669" s="71" t="n">
        <v>2</v>
      </c>
      <c r="AS2669" s="72" t="s">
        <v>4980</v>
      </c>
      <c r="AT2669" s="84" t="n">
        <v>0</v>
      </c>
      <c r="AU2669" s="84" t="n">
        <v>0.600000023841858</v>
      </c>
      <c r="AV2669" s="84" t="n">
        <v>68</v>
      </c>
      <c r="AW2669" s="72" t="s">
        <v>172</v>
      </c>
      <c r="AX2669" s="74" t="n">
        <f aca="false">INDEX(Gambler2_DPStateNextValue,Gambler2_DPTransNext)</f>
        <v>2.9328135729966</v>
      </c>
      <c r="AY2669" s="74" t="n">
        <f aca="false">INDEX(Gambler2_DPDecProb,Gambler2_DPTransDecIndex)*Gambler2_DPTransProb</f>
        <v>0</v>
      </c>
    </row>
    <row r="2670" customFormat="false" ht="13" hidden="false" customHeight="false" outlineLevel="0" collapsed="false">
      <c r="AP2670" s="64" t="n">
        <v>2657</v>
      </c>
      <c r="AQ2670" s="65" t="n">
        <v>1329</v>
      </c>
      <c r="AR2670" s="65" t="n">
        <v>1</v>
      </c>
      <c r="AS2670" s="66" t="s">
        <v>4981</v>
      </c>
      <c r="AT2670" s="85" t="n">
        <v>0</v>
      </c>
      <c r="AU2670" s="85" t="n">
        <v>0.400000005960465</v>
      </c>
      <c r="AV2670" s="85" t="n">
        <v>43</v>
      </c>
      <c r="AW2670" s="66" t="s">
        <v>1669</v>
      </c>
      <c r="AX2670" s="68" t="n">
        <f aca="false">INDEX(Gambler2_DPStateNextValue,Gambler2_DPTransNext)</f>
        <v>2.60364100957037</v>
      </c>
      <c r="AY2670" s="68" t="n">
        <f aca="false">INDEX(Gambler2_DPDecProb,Gambler2_DPTransDecIndex)*Gambler2_DPTransProb</f>
        <v>0</v>
      </c>
    </row>
    <row r="2671" customFormat="false" ht="13" hidden="false" customHeight="false" outlineLevel="0" collapsed="false">
      <c r="AP2671" s="70" t="n">
        <v>2658</v>
      </c>
      <c r="AQ2671" s="71" t="n">
        <v>1329</v>
      </c>
      <c r="AR2671" s="71" t="n">
        <v>2</v>
      </c>
      <c r="AS2671" s="72" t="s">
        <v>4982</v>
      </c>
      <c r="AT2671" s="84" t="n">
        <v>0</v>
      </c>
      <c r="AU2671" s="84" t="n">
        <v>0.600000023841858</v>
      </c>
      <c r="AV2671" s="84" t="n">
        <v>69</v>
      </c>
      <c r="AW2671" s="72" t="s">
        <v>3196</v>
      </c>
      <c r="AX2671" s="74" t="n">
        <f aca="false">INDEX(Gambler2_DPStateNextValue,Gambler2_DPTransNext)</f>
        <v>2.94031315979452</v>
      </c>
      <c r="AY2671" s="74" t="n">
        <f aca="false">INDEX(Gambler2_DPDecProb,Gambler2_DPTransDecIndex)*Gambler2_DPTransProb</f>
        <v>0</v>
      </c>
    </row>
    <row r="2672" customFormat="false" ht="13" hidden="false" customHeight="false" outlineLevel="0" collapsed="false">
      <c r="AP2672" s="64" t="n">
        <v>2659</v>
      </c>
      <c r="AQ2672" s="65" t="n">
        <v>1330</v>
      </c>
      <c r="AR2672" s="65" t="n">
        <v>1</v>
      </c>
      <c r="AS2672" s="66" t="s">
        <v>4983</v>
      </c>
      <c r="AT2672" s="85" t="n">
        <v>0</v>
      </c>
      <c r="AU2672" s="85" t="n">
        <v>0.400000005960465</v>
      </c>
      <c r="AV2672" s="85" t="n">
        <v>42</v>
      </c>
      <c r="AW2672" s="66" t="s">
        <v>1664</v>
      </c>
      <c r="AX2672" s="68" t="n">
        <f aca="false">INDEX(Gambler2_DPStateNextValue,Gambler2_DPTransNext)</f>
        <v>2.58349589027218</v>
      </c>
      <c r="AY2672" s="68" t="n">
        <f aca="false">INDEX(Gambler2_DPDecProb,Gambler2_DPTransDecIndex)*Gambler2_DPTransProb</f>
        <v>0</v>
      </c>
    </row>
    <row r="2673" customFormat="false" ht="13" hidden="false" customHeight="false" outlineLevel="0" collapsed="false">
      <c r="AP2673" s="70" t="n">
        <v>2660</v>
      </c>
      <c r="AQ2673" s="71" t="n">
        <v>1330</v>
      </c>
      <c r="AR2673" s="71" t="n">
        <v>2</v>
      </c>
      <c r="AS2673" s="72" t="s">
        <v>4984</v>
      </c>
      <c r="AT2673" s="84" t="n">
        <v>0</v>
      </c>
      <c r="AU2673" s="84" t="n">
        <v>0.600000023841858</v>
      </c>
      <c r="AV2673" s="84" t="n">
        <v>70</v>
      </c>
      <c r="AW2673" s="72" t="s">
        <v>3337</v>
      </c>
      <c r="AX2673" s="74" t="n">
        <f aca="false">INDEX(Gambler2_DPStateNextValue,Gambler2_DPTransNext)</f>
        <v>2.94734664111518</v>
      </c>
      <c r="AY2673" s="74" t="n">
        <f aca="false">INDEX(Gambler2_DPDecProb,Gambler2_DPTransDecIndex)*Gambler2_DPTransProb</f>
        <v>0</v>
      </c>
    </row>
    <row r="2674" customFormat="false" ht="13" hidden="false" customHeight="false" outlineLevel="0" collapsed="false">
      <c r="AP2674" s="64" t="n">
        <v>2661</v>
      </c>
      <c r="AQ2674" s="65" t="n">
        <v>1331</v>
      </c>
      <c r="AR2674" s="65" t="n">
        <v>1</v>
      </c>
      <c r="AS2674" s="66" t="s">
        <v>4985</v>
      </c>
      <c r="AT2674" s="85" t="n">
        <v>0</v>
      </c>
      <c r="AU2674" s="85" t="n">
        <v>0.400000005960465</v>
      </c>
      <c r="AV2674" s="85" t="n">
        <v>41</v>
      </c>
      <c r="AW2674" s="66" t="s">
        <v>1579</v>
      </c>
      <c r="AX2674" s="68" t="n">
        <f aca="false">INDEX(Gambler2_DPStateNextValue,Gambler2_DPTransNext)</f>
        <v>2.56262126342838</v>
      </c>
      <c r="AY2674" s="68" t="n">
        <f aca="false">INDEX(Gambler2_DPDecProb,Gambler2_DPTransDecIndex)*Gambler2_DPTransProb</f>
        <v>0</v>
      </c>
    </row>
    <row r="2675" customFormat="false" ht="13" hidden="false" customHeight="false" outlineLevel="0" collapsed="false">
      <c r="AP2675" s="70" t="n">
        <v>2662</v>
      </c>
      <c r="AQ2675" s="71" t="n">
        <v>1331</v>
      </c>
      <c r="AR2675" s="71" t="n">
        <v>2</v>
      </c>
      <c r="AS2675" s="72" t="s">
        <v>4986</v>
      </c>
      <c r="AT2675" s="84" t="n">
        <v>0</v>
      </c>
      <c r="AU2675" s="84" t="n">
        <v>0.600000023841858</v>
      </c>
      <c r="AV2675" s="84" t="n">
        <v>71</v>
      </c>
      <c r="AW2675" s="72" t="s">
        <v>3342</v>
      </c>
      <c r="AX2675" s="74" t="n">
        <f aca="false">INDEX(Gambler2_DPStateNextValue,Gambler2_DPTransNext)</f>
        <v>2.95414980669731</v>
      </c>
      <c r="AY2675" s="74" t="n">
        <f aca="false">INDEX(Gambler2_DPDecProb,Gambler2_DPTransDecIndex)*Gambler2_DPTransProb</f>
        <v>0</v>
      </c>
    </row>
    <row r="2676" customFormat="false" ht="13" hidden="false" customHeight="false" outlineLevel="0" collapsed="false">
      <c r="AP2676" s="64" t="n">
        <v>2663</v>
      </c>
      <c r="AQ2676" s="65" t="n">
        <v>1332</v>
      </c>
      <c r="AR2676" s="65" t="n">
        <v>1</v>
      </c>
      <c r="AS2676" s="66" t="s">
        <v>4987</v>
      </c>
      <c r="AT2676" s="85" t="n">
        <v>0</v>
      </c>
      <c r="AU2676" s="85" t="n">
        <v>0.400000005960465</v>
      </c>
      <c r="AV2676" s="85" t="n">
        <v>40</v>
      </c>
      <c r="AW2676" s="66" t="s">
        <v>151</v>
      </c>
      <c r="AX2676" s="68" t="n">
        <f aca="false">INDEX(Gambler2_DPStateNextValue,Gambler2_DPTransNext)</f>
        <v>2.54102574872297</v>
      </c>
      <c r="AY2676" s="68" t="n">
        <f aca="false">INDEX(Gambler2_DPDecProb,Gambler2_DPTransDecIndex)*Gambler2_DPTransProb</f>
        <v>0</v>
      </c>
    </row>
    <row r="2677" customFormat="false" ht="13" hidden="false" customHeight="false" outlineLevel="0" collapsed="false">
      <c r="AP2677" s="70" t="n">
        <v>2664</v>
      </c>
      <c r="AQ2677" s="71" t="n">
        <v>1332</v>
      </c>
      <c r="AR2677" s="71" t="n">
        <v>2</v>
      </c>
      <c r="AS2677" s="72" t="s">
        <v>4988</v>
      </c>
      <c r="AT2677" s="84" t="n">
        <v>0</v>
      </c>
      <c r="AU2677" s="84" t="n">
        <v>0.600000023841858</v>
      </c>
      <c r="AV2677" s="84" t="n">
        <v>72</v>
      </c>
      <c r="AW2677" s="72" t="s">
        <v>175</v>
      </c>
      <c r="AX2677" s="74" t="n">
        <f aca="false">INDEX(Gambler2_DPStateNextValue,Gambler2_DPTransNext)</f>
        <v>2.96070226321376</v>
      </c>
      <c r="AY2677" s="74" t="n">
        <f aca="false">INDEX(Gambler2_DPDecProb,Gambler2_DPTransDecIndex)*Gambler2_DPTransProb</f>
        <v>0</v>
      </c>
    </row>
    <row r="2678" customFormat="false" ht="13" hidden="false" customHeight="false" outlineLevel="0" collapsed="false">
      <c r="AP2678" s="64" t="n">
        <v>2665</v>
      </c>
      <c r="AQ2678" s="65" t="n">
        <v>1333</v>
      </c>
      <c r="AR2678" s="65" t="n">
        <v>1</v>
      </c>
      <c r="AS2678" s="66" t="s">
        <v>4989</v>
      </c>
      <c r="AT2678" s="85" t="n">
        <v>0</v>
      </c>
      <c r="AU2678" s="85" t="n">
        <v>0.400000005960465</v>
      </c>
      <c r="AV2678" s="85" t="n">
        <v>39</v>
      </c>
      <c r="AW2678" s="66" t="s">
        <v>1494</v>
      </c>
      <c r="AX2678" s="68" t="n">
        <f aca="false">INDEX(Gambler2_DPStateNextValue,Gambler2_DPTransNext)</f>
        <v>2.5186956560143</v>
      </c>
      <c r="AY2678" s="68" t="n">
        <f aca="false">INDEX(Gambler2_DPDecProb,Gambler2_DPTransDecIndex)*Gambler2_DPTransProb</f>
        <v>0</v>
      </c>
    </row>
    <row r="2679" customFormat="false" ht="13" hidden="false" customHeight="false" outlineLevel="0" collapsed="false">
      <c r="AP2679" s="70" t="n">
        <v>2666</v>
      </c>
      <c r="AQ2679" s="71" t="n">
        <v>1333</v>
      </c>
      <c r="AR2679" s="71" t="n">
        <v>2</v>
      </c>
      <c r="AS2679" s="72" t="s">
        <v>4990</v>
      </c>
      <c r="AT2679" s="84" t="n">
        <v>0</v>
      </c>
      <c r="AU2679" s="84" t="n">
        <v>0.600000023841858</v>
      </c>
      <c r="AV2679" s="84" t="n">
        <v>73</v>
      </c>
      <c r="AW2679" s="72" t="s">
        <v>3491</v>
      </c>
      <c r="AX2679" s="74" t="n">
        <f aca="false">INDEX(Gambler2_DPStateNextValue,Gambler2_DPTransNext)</f>
        <v>2.96676074432078</v>
      </c>
      <c r="AY2679" s="74" t="n">
        <f aca="false">INDEX(Gambler2_DPDecProb,Gambler2_DPTransDecIndex)*Gambler2_DPTransProb</f>
        <v>0</v>
      </c>
    </row>
    <row r="2680" customFormat="false" ht="13" hidden="false" customHeight="false" outlineLevel="0" collapsed="false">
      <c r="AP2680" s="64" t="n">
        <v>2667</v>
      </c>
      <c r="AQ2680" s="65" t="n">
        <v>1334</v>
      </c>
      <c r="AR2680" s="65" t="n">
        <v>1</v>
      </c>
      <c r="AS2680" s="66" t="s">
        <v>4991</v>
      </c>
      <c r="AT2680" s="85" t="n">
        <v>0</v>
      </c>
      <c r="AU2680" s="85" t="n">
        <v>0.400000005960465</v>
      </c>
      <c r="AV2680" s="85" t="n">
        <v>38</v>
      </c>
      <c r="AW2680" s="66" t="s">
        <v>1489</v>
      </c>
      <c r="AX2680" s="68" t="n">
        <f aca="false">INDEX(Gambler2_DPStateNextValue,Gambler2_DPTransNext)</f>
        <v>2.49560830225233</v>
      </c>
      <c r="AY2680" s="68" t="n">
        <f aca="false">INDEX(Gambler2_DPDecProb,Gambler2_DPTransDecIndex)*Gambler2_DPTransProb</f>
        <v>0</v>
      </c>
    </row>
    <row r="2681" customFormat="false" ht="13" hidden="false" customHeight="false" outlineLevel="0" collapsed="false">
      <c r="AP2681" s="70" t="n">
        <v>2668</v>
      </c>
      <c r="AQ2681" s="71" t="n">
        <v>1334</v>
      </c>
      <c r="AR2681" s="71" t="n">
        <v>2</v>
      </c>
      <c r="AS2681" s="72" t="s">
        <v>4992</v>
      </c>
      <c r="AT2681" s="84" t="n">
        <v>0</v>
      </c>
      <c r="AU2681" s="84" t="n">
        <v>0.600000023841858</v>
      </c>
      <c r="AV2681" s="84" t="n">
        <v>74</v>
      </c>
      <c r="AW2681" s="72" t="s">
        <v>3640</v>
      </c>
      <c r="AX2681" s="74" t="n">
        <f aca="false">INDEX(Gambler2_DPStateNextValue,Gambler2_DPTransNext)</f>
        <v>2.97227202948212</v>
      </c>
      <c r="AY2681" s="74" t="n">
        <f aca="false">INDEX(Gambler2_DPDecProb,Gambler2_DPTransDecIndex)*Gambler2_DPTransProb</f>
        <v>0</v>
      </c>
    </row>
    <row r="2682" customFormat="false" ht="13" hidden="false" customHeight="false" outlineLevel="0" collapsed="false">
      <c r="AP2682" s="64" t="n">
        <v>2669</v>
      </c>
      <c r="AQ2682" s="65" t="n">
        <v>1335</v>
      </c>
      <c r="AR2682" s="65" t="n">
        <v>1</v>
      </c>
      <c r="AS2682" s="66" t="s">
        <v>4993</v>
      </c>
      <c r="AT2682" s="85" t="n">
        <v>0</v>
      </c>
      <c r="AU2682" s="85" t="n">
        <v>0.400000005960465</v>
      </c>
      <c r="AV2682" s="85" t="n">
        <v>37</v>
      </c>
      <c r="AW2682" s="66" t="s">
        <v>1412</v>
      </c>
      <c r="AX2682" s="68" t="n">
        <f aca="false">INDEX(Gambler2_DPStateNextValue,Gambler2_DPTransNext)</f>
        <v>2.47176812005071</v>
      </c>
      <c r="AY2682" s="68" t="n">
        <f aca="false">INDEX(Gambler2_DPDecProb,Gambler2_DPTransDecIndex)*Gambler2_DPTransProb</f>
        <v>0</v>
      </c>
    </row>
    <row r="2683" customFormat="false" ht="13" hidden="false" customHeight="false" outlineLevel="0" collapsed="false">
      <c r="AP2683" s="70" t="n">
        <v>2670</v>
      </c>
      <c r="AQ2683" s="71" t="n">
        <v>1335</v>
      </c>
      <c r="AR2683" s="71" t="n">
        <v>2</v>
      </c>
      <c r="AS2683" s="72" t="s">
        <v>4994</v>
      </c>
      <c r="AT2683" s="84" t="n">
        <v>0</v>
      </c>
      <c r="AU2683" s="84" t="n">
        <v>0.600000023841858</v>
      </c>
      <c r="AV2683" s="84" t="n">
        <v>75</v>
      </c>
      <c r="AW2683" s="72" t="s">
        <v>3645</v>
      </c>
      <c r="AX2683" s="74" t="n">
        <f aca="false">INDEX(Gambler2_DPStateNextValue,Gambler2_DPTransNext)</f>
        <v>2.97745806471938</v>
      </c>
      <c r="AY2683" s="74" t="n">
        <f aca="false">INDEX(Gambler2_DPDecProb,Gambler2_DPTransDecIndex)*Gambler2_DPTransProb</f>
        <v>0</v>
      </c>
    </row>
    <row r="2684" customFormat="false" ht="13" hidden="false" customHeight="false" outlineLevel="0" collapsed="false">
      <c r="AP2684" s="64" t="n">
        <v>2671</v>
      </c>
      <c r="AQ2684" s="65" t="n">
        <v>1336</v>
      </c>
      <c r="AR2684" s="65" t="n">
        <v>1</v>
      </c>
      <c r="AS2684" s="66" t="s">
        <v>4995</v>
      </c>
      <c r="AT2684" s="85" t="n">
        <v>0</v>
      </c>
      <c r="AU2684" s="85" t="n">
        <v>0.400000005960465</v>
      </c>
      <c r="AV2684" s="85" t="n">
        <v>36</v>
      </c>
      <c r="AW2684" s="66" t="s">
        <v>148</v>
      </c>
      <c r="AX2684" s="68" t="n">
        <f aca="false">INDEX(Gambler2_DPStateNextValue,Gambler2_DPTransNext)</f>
        <v>2.44712758291923</v>
      </c>
      <c r="AY2684" s="68" t="n">
        <f aca="false">INDEX(Gambler2_DPDecProb,Gambler2_DPTransDecIndex)*Gambler2_DPTransProb</f>
        <v>0</v>
      </c>
    </row>
    <row r="2685" customFormat="false" ht="13" hidden="false" customHeight="false" outlineLevel="0" collapsed="false">
      <c r="AP2685" s="70" t="n">
        <v>2672</v>
      </c>
      <c r="AQ2685" s="71" t="n">
        <v>1336</v>
      </c>
      <c r="AR2685" s="71" t="n">
        <v>2</v>
      </c>
      <c r="AS2685" s="72" t="s">
        <v>4996</v>
      </c>
      <c r="AT2685" s="84" t="n">
        <v>0</v>
      </c>
      <c r="AU2685" s="84" t="n">
        <v>0.600000023841858</v>
      </c>
      <c r="AV2685" s="84" t="n">
        <v>76</v>
      </c>
      <c r="AW2685" s="72" t="s">
        <v>178</v>
      </c>
      <c r="AX2685" s="74" t="n">
        <f aca="false">INDEX(Gambler2_DPStateNextValue,Gambler2_DPTransNext)</f>
        <v>2.98217633686305</v>
      </c>
      <c r="AY2685" s="74" t="n">
        <f aca="false">INDEX(Gambler2_DPDecProb,Gambler2_DPTransDecIndex)*Gambler2_DPTransProb</f>
        <v>0</v>
      </c>
    </row>
    <row r="2686" customFormat="false" ht="13" hidden="false" customHeight="false" outlineLevel="0" collapsed="false">
      <c r="AP2686" s="64" t="n">
        <v>2673</v>
      </c>
      <c r="AQ2686" s="65" t="n">
        <v>1337</v>
      </c>
      <c r="AR2686" s="65" t="n">
        <v>1</v>
      </c>
      <c r="AS2686" s="66" t="s">
        <v>4997</v>
      </c>
      <c r="AT2686" s="85" t="n">
        <v>0</v>
      </c>
      <c r="AU2686" s="85" t="n">
        <v>0.400000005960465</v>
      </c>
      <c r="AV2686" s="85" t="n">
        <v>35</v>
      </c>
      <c r="AW2686" s="66" t="s">
        <v>1335</v>
      </c>
      <c r="AX2686" s="68" t="n">
        <f aca="false">INDEX(Gambler2_DPStateNextValue,Gambler2_DPTransNext)</f>
        <v>2.42165913892396</v>
      </c>
      <c r="AY2686" s="68" t="n">
        <f aca="false">INDEX(Gambler2_DPDecProb,Gambler2_DPTransDecIndex)*Gambler2_DPTransProb</f>
        <v>0</v>
      </c>
    </row>
    <row r="2687" customFormat="false" ht="13" hidden="false" customHeight="false" outlineLevel="0" collapsed="false">
      <c r="AP2687" s="70" t="n">
        <v>2674</v>
      </c>
      <c r="AQ2687" s="71" t="n">
        <v>1337</v>
      </c>
      <c r="AR2687" s="71" t="n">
        <v>2</v>
      </c>
      <c r="AS2687" s="72" t="s">
        <v>4998</v>
      </c>
      <c r="AT2687" s="84" t="n">
        <v>0</v>
      </c>
      <c r="AU2687" s="84" t="n">
        <v>0.600000023841858</v>
      </c>
      <c r="AV2687" s="84" t="n">
        <v>77</v>
      </c>
      <c r="AW2687" s="72" t="s">
        <v>3802</v>
      </c>
      <c r="AX2687" s="74" t="n">
        <f aca="false">INDEX(Gambler2_DPStateNextValue,Gambler2_DPTransNext)</f>
        <v>2.98642661696769</v>
      </c>
      <c r="AY2687" s="74" t="n">
        <f aca="false">INDEX(Gambler2_DPDecProb,Gambler2_DPTransDecIndex)*Gambler2_DPTransProb</f>
        <v>0</v>
      </c>
    </row>
    <row r="2688" customFormat="false" ht="13" hidden="false" customHeight="false" outlineLevel="0" collapsed="false">
      <c r="AP2688" s="64" t="n">
        <v>2675</v>
      </c>
      <c r="AQ2688" s="65" t="n">
        <v>1338</v>
      </c>
      <c r="AR2688" s="65" t="n">
        <v>1</v>
      </c>
      <c r="AS2688" s="66" t="s">
        <v>4999</v>
      </c>
      <c r="AT2688" s="85" t="n">
        <v>0</v>
      </c>
      <c r="AU2688" s="85" t="n">
        <v>0.400000005960465</v>
      </c>
      <c r="AV2688" s="85" t="n">
        <v>34</v>
      </c>
      <c r="AW2688" s="66" t="s">
        <v>1330</v>
      </c>
      <c r="AX2688" s="68" t="n">
        <f aca="false">INDEX(Gambler2_DPStateNextValue,Gambler2_DPTransNext)</f>
        <v>2.3952591638063</v>
      </c>
      <c r="AY2688" s="68" t="n">
        <f aca="false">INDEX(Gambler2_DPDecProb,Gambler2_DPTransDecIndex)*Gambler2_DPTransProb</f>
        <v>0</v>
      </c>
    </row>
    <row r="2689" customFormat="false" ht="13" hidden="false" customHeight="false" outlineLevel="0" collapsed="false">
      <c r="AP2689" s="70" t="n">
        <v>2676</v>
      </c>
      <c r="AQ2689" s="71" t="n">
        <v>1338</v>
      </c>
      <c r="AR2689" s="71" t="n">
        <v>2</v>
      </c>
      <c r="AS2689" s="72" t="s">
        <v>5000</v>
      </c>
      <c r="AT2689" s="84" t="n">
        <v>0</v>
      </c>
      <c r="AU2689" s="84" t="n">
        <v>0.600000023841858</v>
      </c>
      <c r="AV2689" s="84" t="n">
        <v>78</v>
      </c>
      <c r="AW2689" s="72" t="s">
        <v>3959</v>
      </c>
      <c r="AX2689" s="74" t="n">
        <f aca="false">INDEX(Gambler2_DPStateNextValue,Gambler2_DPTransNext)</f>
        <v>2.99023806769519</v>
      </c>
      <c r="AY2689" s="74" t="n">
        <f aca="false">INDEX(Gambler2_DPDecProb,Gambler2_DPTransDecIndex)*Gambler2_DPTransProb</f>
        <v>0</v>
      </c>
    </row>
    <row r="2690" customFormat="false" ht="13" hidden="false" customHeight="false" outlineLevel="0" collapsed="false">
      <c r="AP2690" s="64" t="n">
        <v>2677</v>
      </c>
      <c r="AQ2690" s="65" t="n">
        <v>1339</v>
      </c>
      <c r="AR2690" s="65" t="n">
        <v>1</v>
      </c>
      <c r="AS2690" s="66" t="s">
        <v>5001</v>
      </c>
      <c r="AT2690" s="85" t="n">
        <v>0</v>
      </c>
      <c r="AU2690" s="85" t="n">
        <v>0.400000005960465</v>
      </c>
      <c r="AV2690" s="85" t="n">
        <v>33</v>
      </c>
      <c r="AW2690" s="66" t="s">
        <v>1261</v>
      </c>
      <c r="AX2690" s="68" t="n">
        <f aca="false">INDEX(Gambler2_DPStateNextValue,Gambler2_DPTransNext)</f>
        <v>2.36777503618764</v>
      </c>
      <c r="AY2690" s="68" t="n">
        <f aca="false">INDEX(Gambler2_DPDecProb,Gambler2_DPTransDecIndex)*Gambler2_DPTransProb</f>
        <v>0</v>
      </c>
    </row>
    <row r="2691" customFormat="false" ht="13" hidden="false" customHeight="false" outlineLevel="0" collapsed="false">
      <c r="AP2691" s="70" t="n">
        <v>2678</v>
      </c>
      <c r="AQ2691" s="71" t="n">
        <v>1339</v>
      </c>
      <c r="AR2691" s="71" t="n">
        <v>2</v>
      </c>
      <c r="AS2691" s="72" t="s">
        <v>5002</v>
      </c>
      <c r="AT2691" s="84" t="n">
        <v>0</v>
      </c>
      <c r="AU2691" s="84" t="n">
        <v>0.600000023841858</v>
      </c>
      <c r="AV2691" s="84" t="n">
        <v>79</v>
      </c>
      <c r="AW2691" s="72" t="s">
        <v>3964</v>
      </c>
      <c r="AX2691" s="74" t="n">
        <f aca="false">INDEX(Gambler2_DPStateNextValue,Gambler2_DPTransNext)</f>
        <v>2.99336678100515</v>
      </c>
      <c r="AY2691" s="74" t="n">
        <f aca="false">INDEX(Gambler2_DPDecProb,Gambler2_DPTransDecIndex)*Gambler2_DPTransProb</f>
        <v>0</v>
      </c>
    </row>
    <row r="2692" customFormat="false" ht="13" hidden="false" customHeight="false" outlineLevel="0" collapsed="false">
      <c r="AP2692" s="64" t="n">
        <v>2679</v>
      </c>
      <c r="AQ2692" s="65" t="n">
        <v>1340</v>
      </c>
      <c r="AR2692" s="65" t="n">
        <v>1</v>
      </c>
      <c r="AS2692" s="66" t="s">
        <v>5003</v>
      </c>
      <c r="AT2692" s="85" t="n">
        <v>0</v>
      </c>
      <c r="AU2692" s="85" t="n">
        <v>0.400000005960465</v>
      </c>
      <c r="AV2692" s="85" t="n">
        <v>32</v>
      </c>
      <c r="AW2692" s="66" t="s">
        <v>145</v>
      </c>
      <c r="AX2692" s="68" t="n">
        <f aca="false">INDEX(Gambler2_DPStateNextValue,Gambler2_DPTransNext)</f>
        <v>2.3392141381325</v>
      </c>
      <c r="AY2692" s="68" t="n">
        <f aca="false">INDEX(Gambler2_DPDecProb,Gambler2_DPTransDecIndex)*Gambler2_DPTransProb</f>
        <v>0</v>
      </c>
    </row>
    <row r="2693" customFormat="false" ht="13" hidden="false" customHeight="false" outlineLevel="0" collapsed="false">
      <c r="AP2693" s="70" t="n">
        <v>2680</v>
      </c>
      <c r="AQ2693" s="71" t="n">
        <v>1340</v>
      </c>
      <c r="AR2693" s="71" t="n">
        <v>2</v>
      </c>
      <c r="AS2693" s="72" t="s">
        <v>5004</v>
      </c>
      <c r="AT2693" s="84" t="n">
        <v>0</v>
      </c>
      <c r="AU2693" s="84" t="n">
        <v>0.600000023841858</v>
      </c>
      <c r="AV2693" s="84" t="n">
        <v>80</v>
      </c>
      <c r="AW2693" s="72" t="s">
        <v>181</v>
      </c>
      <c r="AX2693" s="74" t="n">
        <f aca="false">INDEX(Gambler2_DPStateNextValue,Gambler2_DPTransNext)</f>
        <v>2.99573352347114</v>
      </c>
      <c r="AY2693" s="74" t="n">
        <f aca="false">INDEX(Gambler2_DPDecProb,Gambler2_DPTransDecIndex)*Gambler2_DPTransProb</f>
        <v>0</v>
      </c>
    </row>
    <row r="2694" customFormat="false" ht="13" hidden="false" customHeight="false" outlineLevel="0" collapsed="false">
      <c r="AP2694" s="64" t="n">
        <v>2681</v>
      </c>
      <c r="AQ2694" s="65" t="n">
        <v>1341</v>
      </c>
      <c r="AR2694" s="65" t="n">
        <v>1</v>
      </c>
      <c r="AS2694" s="66" t="s">
        <v>5005</v>
      </c>
      <c r="AT2694" s="85" t="n">
        <v>0</v>
      </c>
      <c r="AU2694" s="85" t="n">
        <v>0.400000005960465</v>
      </c>
      <c r="AV2694" s="85" t="n">
        <v>57</v>
      </c>
      <c r="AW2694" s="66" t="s">
        <v>2407</v>
      </c>
      <c r="AX2694" s="68" t="n">
        <f aca="false">INDEX(Gambler2_DPStateNextValue,Gambler2_DPTransNext)</f>
        <v>2.8235953786393</v>
      </c>
      <c r="AY2694" s="68" t="n">
        <f aca="false">INDEX(Gambler2_DPDecProb,Gambler2_DPTransDecIndex)*Gambler2_DPTransProb</f>
        <v>0</v>
      </c>
    </row>
    <row r="2695" customFormat="false" ht="13" hidden="false" customHeight="false" outlineLevel="0" collapsed="false">
      <c r="AP2695" s="70" t="n">
        <v>2682</v>
      </c>
      <c r="AQ2695" s="71" t="n">
        <v>1341</v>
      </c>
      <c r="AR2695" s="71" t="n">
        <v>2</v>
      </c>
      <c r="AS2695" s="72" t="s">
        <v>5006</v>
      </c>
      <c r="AT2695" s="84" t="n">
        <v>0</v>
      </c>
      <c r="AU2695" s="84" t="n">
        <v>0.600000023841858</v>
      </c>
      <c r="AV2695" s="84" t="n">
        <v>57</v>
      </c>
      <c r="AW2695" s="72" t="s">
        <v>2407</v>
      </c>
      <c r="AX2695" s="74" t="n">
        <f aca="false">INDEX(Gambler2_DPStateNextValue,Gambler2_DPTransNext)</f>
        <v>2.8235953786393</v>
      </c>
      <c r="AY2695" s="74" t="n">
        <f aca="false">INDEX(Gambler2_DPDecProb,Gambler2_DPTransDecIndex)*Gambler2_DPTransProb</f>
        <v>0</v>
      </c>
    </row>
    <row r="2696" customFormat="false" ht="13" hidden="false" customHeight="false" outlineLevel="0" collapsed="false">
      <c r="AP2696" s="64" t="n">
        <v>2683</v>
      </c>
      <c r="AQ2696" s="65" t="n">
        <v>1342</v>
      </c>
      <c r="AR2696" s="65" t="n">
        <v>1</v>
      </c>
      <c r="AS2696" s="66" t="s">
        <v>5007</v>
      </c>
      <c r="AT2696" s="85" t="n">
        <v>0</v>
      </c>
      <c r="AU2696" s="85" t="n">
        <v>0.400000005960465</v>
      </c>
      <c r="AV2696" s="85" t="n">
        <v>56</v>
      </c>
      <c r="AW2696" s="66" t="s">
        <v>163</v>
      </c>
      <c r="AX2696" s="68" t="n">
        <f aca="false">INDEX(Gambler2_DPStateNextValue,Gambler2_DPTransNext)</f>
        <v>2.81119500214766</v>
      </c>
      <c r="AY2696" s="68" t="n">
        <f aca="false">INDEX(Gambler2_DPDecProb,Gambler2_DPTransDecIndex)*Gambler2_DPTransProb</f>
        <v>0</v>
      </c>
    </row>
    <row r="2697" customFormat="false" ht="13" hidden="false" customHeight="false" outlineLevel="0" collapsed="false">
      <c r="AP2697" s="70" t="n">
        <v>2684</v>
      </c>
      <c r="AQ2697" s="71" t="n">
        <v>1342</v>
      </c>
      <c r="AR2697" s="71" t="n">
        <v>2</v>
      </c>
      <c r="AS2697" s="72" t="s">
        <v>5008</v>
      </c>
      <c r="AT2697" s="84" t="n">
        <v>0</v>
      </c>
      <c r="AU2697" s="84" t="n">
        <v>0.600000023841858</v>
      </c>
      <c r="AV2697" s="84" t="n">
        <v>58</v>
      </c>
      <c r="AW2697" s="72" t="s">
        <v>2524</v>
      </c>
      <c r="AX2697" s="74" t="n">
        <f aca="false">INDEX(Gambler2_DPStateNextValue,Gambler2_DPTransNext)</f>
        <v>2.83553622795095</v>
      </c>
      <c r="AY2697" s="74" t="n">
        <f aca="false">INDEX(Gambler2_DPDecProb,Gambler2_DPTransDecIndex)*Gambler2_DPTransProb</f>
        <v>0</v>
      </c>
    </row>
    <row r="2698" customFormat="false" ht="13" hidden="false" customHeight="false" outlineLevel="0" collapsed="false">
      <c r="AP2698" s="64" t="n">
        <v>2685</v>
      </c>
      <c r="AQ2698" s="65" t="n">
        <v>1343</v>
      </c>
      <c r="AR2698" s="65" t="n">
        <v>1</v>
      </c>
      <c r="AS2698" s="66" t="s">
        <v>5009</v>
      </c>
      <c r="AT2698" s="85" t="n">
        <v>0</v>
      </c>
      <c r="AU2698" s="85" t="n">
        <v>0.400000005960465</v>
      </c>
      <c r="AV2698" s="85" t="n">
        <v>55</v>
      </c>
      <c r="AW2698" s="66" t="s">
        <v>2290</v>
      </c>
      <c r="AX2698" s="68" t="n">
        <f aca="false">INDEX(Gambler2_DPStateNextValue,Gambler2_DPTransNext)</f>
        <v>2.7983122010847</v>
      </c>
      <c r="AY2698" s="68" t="n">
        <f aca="false">INDEX(Gambler2_DPDecProb,Gambler2_DPTransDecIndex)*Gambler2_DPTransProb</f>
        <v>0</v>
      </c>
    </row>
    <row r="2699" customFormat="false" ht="13" hidden="false" customHeight="false" outlineLevel="0" collapsed="false">
      <c r="AP2699" s="70" t="n">
        <v>2686</v>
      </c>
      <c r="AQ2699" s="71" t="n">
        <v>1343</v>
      </c>
      <c r="AR2699" s="71" t="n">
        <v>2</v>
      </c>
      <c r="AS2699" s="72" t="s">
        <v>5010</v>
      </c>
      <c r="AT2699" s="84" t="n">
        <v>0</v>
      </c>
      <c r="AU2699" s="84" t="n">
        <v>0.600000023841858</v>
      </c>
      <c r="AV2699" s="84" t="n">
        <v>59</v>
      </c>
      <c r="AW2699" s="72" t="s">
        <v>2529</v>
      </c>
      <c r="AX2699" s="74" t="n">
        <f aca="false">INDEX(Gambler2_DPStateNextValue,Gambler2_DPTransNext)</f>
        <v>2.84699314735985</v>
      </c>
      <c r="AY2699" s="74" t="n">
        <f aca="false">INDEX(Gambler2_DPDecProb,Gambler2_DPTransDecIndex)*Gambler2_DPTransProb</f>
        <v>0</v>
      </c>
    </row>
    <row r="2700" customFormat="false" ht="13" hidden="false" customHeight="false" outlineLevel="0" collapsed="false">
      <c r="AP2700" s="64" t="n">
        <v>2687</v>
      </c>
      <c r="AQ2700" s="65" t="n">
        <v>1344</v>
      </c>
      <c r="AR2700" s="65" t="n">
        <v>1</v>
      </c>
      <c r="AS2700" s="66" t="s">
        <v>5011</v>
      </c>
      <c r="AT2700" s="85" t="n">
        <v>0</v>
      </c>
      <c r="AU2700" s="85" t="n">
        <v>0.400000005960465</v>
      </c>
      <c r="AV2700" s="85" t="n">
        <v>54</v>
      </c>
      <c r="AW2700" s="66" t="s">
        <v>2285</v>
      </c>
      <c r="AX2700" s="68" t="n">
        <f aca="false">INDEX(Gambler2_DPStateNextValue,Gambler2_DPTransNext)</f>
        <v>2.78489218914747</v>
      </c>
      <c r="AY2700" s="68" t="n">
        <f aca="false">INDEX(Gambler2_DPDecProb,Gambler2_DPTransDecIndex)*Gambler2_DPTransProb</f>
        <v>0</v>
      </c>
    </row>
    <row r="2701" customFormat="false" ht="13" hidden="false" customHeight="false" outlineLevel="0" collapsed="false">
      <c r="AP2701" s="70" t="n">
        <v>2688</v>
      </c>
      <c r="AQ2701" s="71" t="n">
        <v>1344</v>
      </c>
      <c r="AR2701" s="71" t="n">
        <v>2</v>
      </c>
      <c r="AS2701" s="72" t="s">
        <v>5012</v>
      </c>
      <c r="AT2701" s="84" t="n">
        <v>0</v>
      </c>
      <c r="AU2701" s="84" t="n">
        <v>0.600000023841858</v>
      </c>
      <c r="AV2701" s="84" t="n">
        <v>60</v>
      </c>
      <c r="AW2701" s="72" t="s">
        <v>166</v>
      </c>
      <c r="AX2701" s="74" t="n">
        <f aca="false">INDEX(Gambler2_DPStateNextValue,Gambler2_DPTransNext)</f>
        <v>2.85804258544018</v>
      </c>
      <c r="AY2701" s="74" t="n">
        <f aca="false">INDEX(Gambler2_DPDecProb,Gambler2_DPTransDecIndex)*Gambler2_DPTransProb</f>
        <v>0</v>
      </c>
    </row>
    <row r="2702" customFormat="false" ht="13" hidden="false" customHeight="false" outlineLevel="0" collapsed="false">
      <c r="AP2702" s="64" t="n">
        <v>2689</v>
      </c>
      <c r="AQ2702" s="65" t="n">
        <v>1345</v>
      </c>
      <c r="AR2702" s="65" t="n">
        <v>1</v>
      </c>
      <c r="AS2702" s="66" t="s">
        <v>5013</v>
      </c>
      <c r="AT2702" s="85" t="n">
        <v>0</v>
      </c>
      <c r="AU2702" s="85" t="n">
        <v>0.400000005960465</v>
      </c>
      <c r="AV2702" s="85" t="n">
        <v>53</v>
      </c>
      <c r="AW2702" s="66" t="s">
        <v>2176</v>
      </c>
      <c r="AX2702" s="68" t="n">
        <f aca="false">INDEX(Gambler2_DPStateNextValue,Gambler2_DPTransNext)</f>
        <v>2.77096023087499</v>
      </c>
      <c r="AY2702" s="68" t="n">
        <f aca="false">INDEX(Gambler2_DPDecProb,Gambler2_DPTransDecIndex)*Gambler2_DPTransProb</f>
        <v>0</v>
      </c>
    </row>
    <row r="2703" customFormat="false" ht="13" hidden="false" customHeight="false" outlineLevel="0" collapsed="false">
      <c r="AP2703" s="70" t="n">
        <v>2690</v>
      </c>
      <c r="AQ2703" s="71" t="n">
        <v>1345</v>
      </c>
      <c r="AR2703" s="71" t="n">
        <v>2</v>
      </c>
      <c r="AS2703" s="72" t="s">
        <v>5014</v>
      </c>
      <c r="AT2703" s="84" t="n">
        <v>0</v>
      </c>
      <c r="AU2703" s="84" t="n">
        <v>0.600000023841858</v>
      </c>
      <c r="AV2703" s="84" t="n">
        <v>61</v>
      </c>
      <c r="AW2703" s="72" t="s">
        <v>2654</v>
      </c>
      <c r="AX2703" s="74" t="n">
        <f aca="false">INDEX(Gambler2_DPStateNextValue,Gambler2_DPTransNext)</f>
        <v>2.86868729778607</v>
      </c>
      <c r="AY2703" s="74" t="n">
        <f aca="false">INDEX(Gambler2_DPDecProb,Gambler2_DPTransDecIndex)*Gambler2_DPTransProb</f>
        <v>0</v>
      </c>
    </row>
    <row r="2704" customFormat="false" ht="13" hidden="false" customHeight="false" outlineLevel="0" collapsed="false">
      <c r="AP2704" s="64" t="n">
        <v>2691</v>
      </c>
      <c r="AQ2704" s="65" t="n">
        <v>1346</v>
      </c>
      <c r="AR2704" s="65" t="n">
        <v>1</v>
      </c>
      <c r="AS2704" s="66" t="s">
        <v>5015</v>
      </c>
      <c r="AT2704" s="85" t="n">
        <v>0</v>
      </c>
      <c r="AU2704" s="85" t="n">
        <v>0.400000005960465</v>
      </c>
      <c r="AV2704" s="85" t="n">
        <v>52</v>
      </c>
      <c r="AW2704" s="66" t="s">
        <v>160</v>
      </c>
      <c r="AX2704" s="68" t="n">
        <f aca="false">INDEX(Gambler2_DPStateNextValue,Gambler2_DPTransNext)</f>
        <v>2.75650102622381</v>
      </c>
      <c r="AY2704" s="68" t="n">
        <f aca="false">INDEX(Gambler2_DPDecProb,Gambler2_DPTransDecIndex)*Gambler2_DPTransProb</f>
        <v>0</v>
      </c>
    </row>
    <row r="2705" customFormat="false" ht="13" hidden="false" customHeight="false" outlineLevel="0" collapsed="false">
      <c r="AP2705" s="70" t="n">
        <v>2692</v>
      </c>
      <c r="AQ2705" s="71" t="n">
        <v>1346</v>
      </c>
      <c r="AR2705" s="71" t="n">
        <v>2</v>
      </c>
      <c r="AS2705" s="72" t="s">
        <v>5016</v>
      </c>
      <c r="AT2705" s="84" t="n">
        <v>0</v>
      </c>
      <c r="AU2705" s="84" t="n">
        <v>0.600000023841858</v>
      </c>
      <c r="AV2705" s="84" t="n">
        <v>62</v>
      </c>
      <c r="AW2705" s="72" t="s">
        <v>2779</v>
      </c>
      <c r="AX2705" s="74" t="n">
        <f aca="false">INDEX(Gambler2_DPStateNextValue,Gambler2_DPTransNext)</f>
        <v>2.87899642303448</v>
      </c>
      <c r="AY2705" s="74" t="n">
        <f aca="false">INDEX(Gambler2_DPDecProb,Gambler2_DPTransDecIndex)*Gambler2_DPTransProb</f>
        <v>0</v>
      </c>
    </row>
    <row r="2706" customFormat="false" ht="13" hidden="false" customHeight="false" outlineLevel="0" collapsed="false">
      <c r="AP2706" s="64" t="n">
        <v>2693</v>
      </c>
      <c r="AQ2706" s="65" t="n">
        <v>1347</v>
      </c>
      <c r="AR2706" s="65" t="n">
        <v>1</v>
      </c>
      <c r="AS2706" s="66" t="s">
        <v>5017</v>
      </c>
      <c r="AT2706" s="85" t="n">
        <v>0</v>
      </c>
      <c r="AU2706" s="85" t="n">
        <v>0.400000005960465</v>
      </c>
      <c r="AV2706" s="85" t="n">
        <v>51</v>
      </c>
      <c r="AW2706" s="66" t="s">
        <v>2067</v>
      </c>
      <c r="AX2706" s="68" t="n">
        <f aca="false">INDEX(Gambler2_DPStateNextValue,Gambler2_DPTransNext)</f>
        <v>2.74159947575656</v>
      </c>
      <c r="AY2706" s="68" t="n">
        <f aca="false">INDEX(Gambler2_DPDecProb,Gambler2_DPTransDecIndex)*Gambler2_DPTransProb</f>
        <v>0.000278628284323934</v>
      </c>
    </row>
    <row r="2707" customFormat="false" ht="13" hidden="false" customHeight="false" outlineLevel="0" collapsed="false">
      <c r="AP2707" s="70" t="n">
        <v>2694</v>
      </c>
      <c r="AQ2707" s="71" t="n">
        <v>1347</v>
      </c>
      <c r="AR2707" s="71" t="n">
        <v>2</v>
      </c>
      <c r="AS2707" s="72" t="s">
        <v>5018</v>
      </c>
      <c r="AT2707" s="84" t="n">
        <v>0</v>
      </c>
      <c r="AU2707" s="84" t="n">
        <v>0.600000023841858</v>
      </c>
      <c r="AV2707" s="84" t="n">
        <v>63</v>
      </c>
      <c r="AW2707" s="72" t="s">
        <v>2784</v>
      </c>
      <c r="AX2707" s="74" t="n">
        <f aca="false">INDEX(Gambler2_DPStateNextValue,Gambler2_DPTransNext)</f>
        <v>2.88899358463906</v>
      </c>
      <c r="AY2707" s="74" t="n">
        <f aca="false">INDEX(Gambler2_DPDecProb,Gambler2_DPTransDecIndex)*Gambler2_DPTransProb</f>
        <v>0.000417942436865613</v>
      </c>
    </row>
    <row r="2708" customFormat="false" ht="13" hidden="false" customHeight="false" outlineLevel="0" collapsed="false">
      <c r="AP2708" s="64" t="n">
        <v>2695</v>
      </c>
      <c r="AQ2708" s="65" t="n">
        <v>1348</v>
      </c>
      <c r="AR2708" s="65" t="n">
        <v>1</v>
      </c>
      <c r="AS2708" s="66" t="s">
        <v>5019</v>
      </c>
      <c r="AT2708" s="85" t="n">
        <v>0</v>
      </c>
      <c r="AU2708" s="85" t="n">
        <v>0.400000005960465</v>
      </c>
      <c r="AV2708" s="85" t="n">
        <v>50</v>
      </c>
      <c r="AW2708" s="66" t="s">
        <v>2062</v>
      </c>
      <c r="AX2708" s="68" t="n">
        <f aca="false">INDEX(Gambler2_DPStateNextValue,Gambler2_DPTransNext)</f>
        <v>2.72625587101825</v>
      </c>
      <c r="AY2708" s="68" t="n">
        <f aca="false">INDEX(Gambler2_DPDecProb,Gambler2_DPTransDecIndex)*Gambler2_DPTransProb</f>
        <v>0</v>
      </c>
    </row>
    <row r="2709" customFormat="false" ht="13" hidden="false" customHeight="false" outlineLevel="0" collapsed="false">
      <c r="AP2709" s="70" t="n">
        <v>2696</v>
      </c>
      <c r="AQ2709" s="71" t="n">
        <v>1348</v>
      </c>
      <c r="AR2709" s="71" t="n">
        <v>2</v>
      </c>
      <c r="AS2709" s="72" t="s">
        <v>5020</v>
      </c>
      <c r="AT2709" s="84" t="n">
        <v>0</v>
      </c>
      <c r="AU2709" s="84" t="n">
        <v>0.600000023841858</v>
      </c>
      <c r="AV2709" s="84" t="n">
        <v>64</v>
      </c>
      <c r="AW2709" s="72" t="s">
        <v>169</v>
      </c>
      <c r="AX2709" s="74" t="n">
        <f aca="false">INDEX(Gambler2_DPStateNextValue,Gambler2_DPTransNext)</f>
        <v>2.89866750139884</v>
      </c>
      <c r="AY2709" s="74" t="n">
        <f aca="false">INDEX(Gambler2_DPDecProb,Gambler2_DPTransDecIndex)*Gambler2_DPTransProb</f>
        <v>0</v>
      </c>
    </row>
    <row r="2710" customFormat="false" ht="13" hidden="false" customHeight="false" outlineLevel="0" collapsed="false">
      <c r="AP2710" s="64" t="n">
        <v>2697</v>
      </c>
      <c r="AQ2710" s="65" t="n">
        <v>1349</v>
      </c>
      <c r="AR2710" s="65" t="n">
        <v>1</v>
      </c>
      <c r="AS2710" s="66" t="s">
        <v>5021</v>
      </c>
      <c r="AT2710" s="85" t="n">
        <v>0</v>
      </c>
      <c r="AU2710" s="85" t="n">
        <v>0.400000005960465</v>
      </c>
      <c r="AV2710" s="85" t="n">
        <v>49</v>
      </c>
      <c r="AW2710" s="66" t="s">
        <v>1961</v>
      </c>
      <c r="AX2710" s="68" t="n">
        <f aca="false">INDEX(Gambler2_DPStateNextValue,Gambler2_DPTransNext)</f>
        <v>2.71041940570346</v>
      </c>
      <c r="AY2710" s="68" t="n">
        <f aca="false">INDEX(Gambler2_DPDecProb,Gambler2_DPTransDecIndex)*Gambler2_DPTransProb</f>
        <v>0</v>
      </c>
    </row>
    <row r="2711" customFormat="false" ht="13" hidden="false" customHeight="false" outlineLevel="0" collapsed="false">
      <c r="AP2711" s="70" t="n">
        <v>2698</v>
      </c>
      <c r="AQ2711" s="71" t="n">
        <v>1349</v>
      </c>
      <c r="AR2711" s="71" t="n">
        <v>2</v>
      </c>
      <c r="AS2711" s="72" t="s">
        <v>5022</v>
      </c>
      <c r="AT2711" s="84" t="n">
        <v>0</v>
      </c>
      <c r="AU2711" s="84" t="n">
        <v>0.600000023841858</v>
      </c>
      <c r="AV2711" s="84" t="n">
        <v>65</v>
      </c>
      <c r="AW2711" s="72" t="s">
        <v>2917</v>
      </c>
      <c r="AX2711" s="74" t="n">
        <f aca="false">INDEX(Gambler2_DPStateNextValue,Gambler2_DPTransNext)</f>
        <v>2.90780988700415</v>
      </c>
      <c r="AY2711" s="74" t="n">
        <f aca="false">INDEX(Gambler2_DPDecProb,Gambler2_DPTransDecIndex)*Gambler2_DPTransProb</f>
        <v>0</v>
      </c>
    </row>
    <row r="2712" customFormat="false" ht="13" hidden="false" customHeight="false" outlineLevel="0" collapsed="false">
      <c r="AP2712" s="64" t="n">
        <v>2699</v>
      </c>
      <c r="AQ2712" s="65" t="n">
        <v>1350</v>
      </c>
      <c r="AR2712" s="65" t="n">
        <v>1</v>
      </c>
      <c r="AS2712" s="66" t="s">
        <v>5023</v>
      </c>
      <c r="AT2712" s="85" t="n">
        <v>0</v>
      </c>
      <c r="AU2712" s="85" t="n">
        <v>0.400000005960465</v>
      </c>
      <c r="AV2712" s="85" t="n">
        <v>48</v>
      </c>
      <c r="AW2712" s="66" t="s">
        <v>157</v>
      </c>
      <c r="AX2712" s="68" t="n">
        <f aca="false">INDEX(Gambler2_DPStateNextValue,Gambler2_DPTransNext)</f>
        <v>2.69409673375278</v>
      </c>
      <c r="AY2712" s="68" t="n">
        <f aca="false">INDEX(Gambler2_DPDecProb,Gambler2_DPTransDecIndex)*Gambler2_DPTransProb</f>
        <v>0</v>
      </c>
    </row>
    <row r="2713" customFormat="false" ht="13" hidden="false" customHeight="false" outlineLevel="0" collapsed="false">
      <c r="AP2713" s="70" t="n">
        <v>2700</v>
      </c>
      <c r="AQ2713" s="71" t="n">
        <v>1350</v>
      </c>
      <c r="AR2713" s="71" t="n">
        <v>2</v>
      </c>
      <c r="AS2713" s="72" t="s">
        <v>5024</v>
      </c>
      <c r="AT2713" s="84" t="n">
        <v>0</v>
      </c>
      <c r="AU2713" s="84" t="n">
        <v>0.600000023841858</v>
      </c>
      <c r="AV2713" s="84" t="n">
        <v>66</v>
      </c>
      <c r="AW2713" s="72" t="s">
        <v>3050</v>
      </c>
      <c r="AX2713" s="74" t="n">
        <f aca="false">INDEX(Gambler2_DPStateNextValue,Gambler2_DPTransNext)</f>
        <v>2.91652192746247</v>
      </c>
      <c r="AY2713" s="74" t="n">
        <f aca="false">INDEX(Gambler2_DPDecProb,Gambler2_DPTransDecIndex)*Gambler2_DPTransProb</f>
        <v>0</v>
      </c>
    </row>
    <row r="2714" customFormat="false" ht="13" hidden="false" customHeight="false" outlineLevel="0" collapsed="false">
      <c r="AP2714" s="64" t="n">
        <v>2701</v>
      </c>
      <c r="AQ2714" s="65" t="n">
        <v>1351</v>
      </c>
      <c r="AR2714" s="65" t="n">
        <v>1</v>
      </c>
      <c r="AS2714" s="66" t="s">
        <v>5025</v>
      </c>
      <c r="AT2714" s="85" t="n">
        <v>0</v>
      </c>
      <c r="AU2714" s="85" t="n">
        <v>0.400000005960465</v>
      </c>
      <c r="AV2714" s="85" t="n">
        <v>47</v>
      </c>
      <c r="AW2714" s="66" t="s">
        <v>1860</v>
      </c>
      <c r="AX2714" s="68" t="n">
        <f aca="false">INDEX(Gambler2_DPStateNextValue,Gambler2_DPTransNext)</f>
        <v>2.67726179931742</v>
      </c>
      <c r="AY2714" s="68" t="n">
        <f aca="false">INDEX(Gambler2_DPDecProb,Gambler2_DPTransDecIndex)*Gambler2_DPTransProb</f>
        <v>0</v>
      </c>
    </row>
    <row r="2715" customFormat="false" ht="13" hidden="false" customHeight="false" outlineLevel="0" collapsed="false">
      <c r="AP2715" s="70" t="n">
        <v>2702</v>
      </c>
      <c r="AQ2715" s="71" t="n">
        <v>1351</v>
      </c>
      <c r="AR2715" s="71" t="n">
        <v>2</v>
      </c>
      <c r="AS2715" s="72" t="s">
        <v>5026</v>
      </c>
      <c r="AT2715" s="84" t="n">
        <v>0</v>
      </c>
      <c r="AU2715" s="84" t="n">
        <v>0.600000023841858</v>
      </c>
      <c r="AV2715" s="84" t="n">
        <v>67</v>
      </c>
      <c r="AW2715" s="72" t="s">
        <v>3055</v>
      </c>
      <c r="AX2715" s="74" t="n">
        <f aca="false">INDEX(Gambler2_DPStateNextValue,Gambler2_DPTransNext)</f>
        <v>2.92483494851944</v>
      </c>
      <c r="AY2715" s="74" t="n">
        <f aca="false">INDEX(Gambler2_DPDecProb,Gambler2_DPTransDecIndex)*Gambler2_DPTransProb</f>
        <v>0</v>
      </c>
    </row>
    <row r="2716" customFormat="false" ht="13" hidden="false" customHeight="false" outlineLevel="0" collapsed="false">
      <c r="AP2716" s="64" t="n">
        <v>2703</v>
      </c>
      <c r="AQ2716" s="65" t="n">
        <v>1352</v>
      </c>
      <c r="AR2716" s="65" t="n">
        <v>1</v>
      </c>
      <c r="AS2716" s="66" t="s">
        <v>5027</v>
      </c>
      <c r="AT2716" s="85" t="n">
        <v>0</v>
      </c>
      <c r="AU2716" s="85" t="n">
        <v>0.400000005960465</v>
      </c>
      <c r="AV2716" s="85" t="n">
        <v>46</v>
      </c>
      <c r="AW2716" s="66" t="s">
        <v>1855</v>
      </c>
      <c r="AX2716" s="68" t="n">
        <f aca="false">INDEX(Gambler2_DPStateNextValue,Gambler2_DPTransNext)</f>
        <v>2.65985156740236</v>
      </c>
      <c r="AY2716" s="68" t="n">
        <f aca="false">INDEX(Gambler2_DPDecProb,Gambler2_DPTransDecIndex)*Gambler2_DPTransProb</f>
        <v>0</v>
      </c>
    </row>
    <row r="2717" customFormat="false" ht="13" hidden="false" customHeight="false" outlineLevel="0" collapsed="false">
      <c r="AP2717" s="70" t="n">
        <v>2704</v>
      </c>
      <c r="AQ2717" s="71" t="n">
        <v>1352</v>
      </c>
      <c r="AR2717" s="71" t="n">
        <v>2</v>
      </c>
      <c r="AS2717" s="72" t="s">
        <v>5028</v>
      </c>
      <c r="AT2717" s="84" t="n">
        <v>0</v>
      </c>
      <c r="AU2717" s="84" t="n">
        <v>0.600000023841858</v>
      </c>
      <c r="AV2717" s="84" t="n">
        <v>68</v>
      </c>
      <c r="AW2717" s="72" t="s">
        <v>172</v>
      </c>
      <c r="AX2717" s="74" t="n">
        <f aca="false">INDEX(Gambler2_DPStateNextValue,Gambler2_DPTransNext)</f>
        <v>2.9328135729966</v>
      </c>
      <c r="AY2717" s="74" t="n">
        <f aca="false">INDEX(Gambler2_DPDecProb,Gambler2_DPTransDecIndex)*Gambler2_DPTransProb</f>
        <v>0</v>
      </c>
    </row>
    <row r="2718" customFormat="false" ht="13" hidden="false" customHeight="false" outlineLevel="0" collapsed="false">
      <c r="AP2718" s="64" t="n">
        <v>2705</v>
      </c>
      <c r="AQ2718" s="65" t="n">
        <v>1353</v>
      </c>
      <c r="AR2718" s="65" t="n">
        <v>1</v>
      </c>
      <c r="AS2718" s="66" t="s">
        <v>5029</v>
      </c>
      <c r="AT2718" s="85" t="n">
        <v>0</v>
      </c>
      <c r="AU2718" s="85" t="n">
        <v>0.400000005960465</v>
      </c>
      <c r="AV2718" s="85" t="n">
        <v>45</v>
      </c>
      <c r="AW2718" s="66" t="s">
        <v>1762</v>
      </c>
      <c r="AX2718" s="68" t="n">
        <f aca="false">INDEX(Gambler2_DPStateNextValue,Gambler2_DPTransNext)</f>
        <v>2.64180220630855</v>
      </c>
      <c r="AY2718" s="68" t="n">
        <f aca="false">INDEX(Gambler2_DPDecProb,Gambler2_DPTransDecIndex)*Gambler2_DPTransProb</f>
        <v>0</v>
      </c>
    </row>
    <row r="2719" customFormat="false" ht="13" hidden="false" customHeight="false" outlineLevel="0" collapsed="false">
      <c r="AP2719" s="70" t="n">
        <v>2706</v>
      </c>
      <c r="AQ2719" s="71" t="n">
        <v>1353</v>
      </c>
      <c r="AR2719" s="71" t="n">
        <v>2</v>
      </c>
      <c r="AS2719" s="72" t="s">
        <v>5030</v>
      </c>
      <c r="AT2719" s="84" t="n">
        <v>0</v>
      </c>
      <c r="AU2719" s="84" t="n">
        <v>0.600000023841858</v>
      </c>
      <c r="AV2719" s="84" t="n">
        <v>69</v>
      </c>
      <c r="AW2719" s="72" t="s">
        <v>3196</v>
      </c>
      <c r="AX2719" s="74" t="n">
        <f aca="false">INDEX(Gambler2_DPStateNextValue,Gambler2_DPTransNext)</f>
        <v>2.94031315979452</v>
      </c>
      <c r="AY2719" s="74" t="n">
        <f aca="false">INDEX(Gambler2_DPDecProb,Gambler2_DPTransDecIndex)*Gambler2_DPTransProb</f>
        <v>0</v>
      </c>
    </row>
    <row r="2720" customFormat="false" ht="13" hidden="false" customHeight="false" outlineLevel="0" collapsed="false">
      <c r="AP2720" s="64" t="n">
        <v>2707</v>
      </c>
      <c r="AQ2720" s="65" t="n">
        <v>1354</v>
      </c>
      <c r="AR2720" s="65" t="n">
        <v>1</v>
      </c>
      <c r="AS2720" s="66" t="s">
        <v>5031</v>
      </c>
      <c r="AT2720" s="85" t="n">
        <v>0</v>
      </c>
      <c r="AU2720" s="85" t="n">
        <v>0.400000005960465</v>
      </c>
      <c r="AV2720" s="85" t="n">
        <v>44</v>
      </c>
      <c r="AW2720" s="66" t="s">
        <v>154</v>
      </c>
      <c r="AX2720" s="68" t="n">
        <f aca="false">INDEX(Gambler2_DPStateNextValue,Gambler2_DPTransNext)</f>
        <v>2.62307259196707</v>
      </c>
      <c r="AY2720" s="68" t="n">
        <f aca="false">INDEX(Gambler2_DPDecProb,Gambler2_DPTransDecIndex)*Gambler2_DPTransProb</f>
        <v>0</v>
      </c>
    </row>
    <row r="2721" customFormat="false" ht="13" hidden="false" customHeight="false" outlineLevel="0" collapsed="false">
      <c r="AP2721" s="70" t="n">
        <v>2708</v>
      </c>
      <c r="AQ2721" s="71" t="n">
        <v>1354</v>
      </c>
      <c r="AR2721" s="71" t="n">
        <v>2</v>
      </c>
      <c r="AS2721" s="72" t="s">
        <v>5032</v>
      </c>
      <c r="AT2721" s="84" t="n">
        <v>0</v>
      </c>
      <c r="AU2721" s="84" t="n">
        <v>0.600000023841858</v>
      </c>
      <c r="AV2721" s="84" t="n">
        <v>70</v>
      </c>
      <c r="AW2721" s="72" t="s">
        <v>3337</v>
      </c>
      <c r="AX2721" s="74" t="n">
        <f aca="false">INDEX(Gambler2_DPStateNextValue,Gambler2_DPTransNext)</f>
        <v>2.94734664111518</v>
      </c>
      <c r="AY2721" s="74" t="n">
        <f aca="false">INDEX(Gambler2_DPDecProb,Gambler2_DPTransDecIndex)*Gambler2_DPTransProb</f>
        <v>0</v>
      </c>
    </row>
    <row r="2722" customFormat="false" ht="13" hidden="false" customHeight="false" outlineLevel="0" collapsed="false">
      <c r="AP2722" s="64" t="n">
        <v>2709</v>
      </c>
      <c r="AQ2722" s="65" t="n">
        <v>1355</v>
      </c>
      <c r="AR2722" s="65" t="n">
        <v>1</v>
      </c>
      <c r="AS2722" s="66" t="s">
        <v>5033</v>
      </c>
      <c r="AT2722" s="85" t="n">
        <v>0</v>
      </c>
      <c r="AU2722" s="85" t="n">
        <v>0.400000005960465</v>
      </c>
      <c r="AV2722" s="85" t="n">
        <v>43</v>
      </c>
      <c r="AW2722" s="66" t="s">
        <v>1669</v>
      </c>
      <c r="AX2722" s="68" t="n">
        <f aca="false">INDEX(Gambler2_DPStateNextValue,Gambler2_DPTransNext)</f>
        <v>2.60364100957037</v>
      </c>
      <c r="AY2722" s="68" t="n">
        <f aca="false">INDEX(Gambler2_DPDecProb,Gambler2_DPTransDecIndex)*Gambler2_DPTransProb</f>
        <v>0</v>
      </c>
    </row>
    <row r="2723" customFormat="false" ht="13" hidden="false" customHeight="false" outlineLevel="0" collapsed="false">
      <c r="AP2723" s="70" t="n">
        <v>2710</v>
      </c>
      <c r="AQ2723" s="71" t="n">
        <v>1355</v>
      </c>
      <c r="AR2723" s="71" t="n">
        <v>2</v>
      </c>
      <c r="AS2723" s="72" t="s">
        <v>5034</v>
      </c>
      <c r="AT2723" s="84" t="n">
        <v>0</v>
      </c>
      <c r="AU2723" s="84" t="n">
        <v>0.600000023841858</v>
      </c>
      <c r="AV2723" s="84" t="n">
        <v>71</v>
      </c>
      <c r="AW2723" s="72" t="s">
        <v>3342</v>
      </c>
      <c r="AX2723" s="74" t="n">
        <f aca="false">INDEX(Gambler2_DPStateNextValue,Gambler2_DPTransNext)</f>
        <v>2.95414980669731</v>
      </c>
      <c r="AY2723" s="74" t="n">
        <f aca="false">INDEX(Gambler2_DPDecProb,Gambler2_DPTransDecIndex)*Gambler2_DPTransProb</f>
        <v>0</v>
      </c>
    </row>
    <row r="2724" customFormat="false" ht="13" hidden="false" customHeight="false" outlineLevel="0" collapsed="false">
      <c r="AP2724" s="64" t="n">
        <v>2711</v>
      </c>
      <c r="AQ2724" s="65" t="n">
        <v>1356</v>
      </c>
      <c r="AR2724" s="65" t="n">
        <v>1</v>
      </c>
      <c r="AS2724" s="66" t="s">
        <v>5035</v>
      </c>
      <c r="AT2724" s="85" t="n">
        <v>0</v>
      </c>
      <c r="AU2724" s="85" t="n">
        <v>0.400000005960465</v>
      </c>
      <c r="AV2724" s="85" t="n">
        <v>42</v>
      </c>
      <c r="AW2724" s="66" t="s">
        <v>1664</v>
      </c>
      <c r="AX2724" s="68" t="n">
        <f aca="false">INDEX(Gambler2_DPStateNextValue,Gambler2_DPTransNext)</f>
        <v>2.58349589027218</v>
      </c>
      <c r="AY2724" s="68" t="n">
        <f aca="false">INDEX(Gambler2_DPDecProb,Gambler2_DPTransDecIndex)*Gambler2_DPTransProb</f>
        <v>0</v>
      </c>
    </row>
    <row r="2725" customFormat="false" ht="13" hidden="false" customHeight="false" outlineLevel="0" collapsed="false">
      <c r="AP2725" s="70" t="n">
        <v>2712</v>
      </c>
      <c r="AQ2725" s="71" t="n">
        <v>1356</v>
      </c>
      <c r="AR2725" s="71" t="n">
        <v>2</v>
      </c>
      <c r="AS2725" s="72" t="s">
        <v>5036</v>
      </c>
      <c r="AT2725" s="84" t="n">
        <v>0</v>
      </c>
      <c r="AU2725" s="84" t="n">
        <v>0.600000023841858</v>
      </c>
      <c r="AV2725" s="84" t="n">
        <v>72</v>
      </c>
      <c r="AW2725" s="72" t="s">
        <v>175</v>
      </c>
      <c r="AX2725" s="74" t="n">
        <f aca="false">INDEX(Gambler2_DPStateNextValue,Gambler2_DPTransNext)</f>
        <v>2.96070226321376</v>
      </c>
      <c r="AY2725" s="74" t="n">
        <f aca="false">INDEX(Gambler2_DPDecProb,Gambler2_DPTransDecIndex)*Gambler2_DPTransProb</f>
        <v>0</v>
      </c>
    </row>
    <row r="2726" customFormat="false" ht="13" hidden="false" customHeight="false" outlineLevel="0" collapsed="false">
      <c r="AP2726" s="64" t="n">
        <v>2713</v>
      </c>
      <c r="AQ2726" s="65" t="n">
        <v>1357</v>
      </c>
      <c r="AR2726" s="65" t="n">
        <v>1</v>
      </c>
      <c r="AS2726" s="66" t="s">
        <v>5037</v>
      </c>
      <c r="AT2726" s="85" t="n">
        <v>0</v>
      </c>
      <c r="AU2726" s="85" t="n">
        <v>0.400000005960465</v>
      </c>
      <c r="AV2726" s="85" t="n">
        <v>41</v>
      </c>
      <c r="AW2726" s="66" t="s">
        <v>1579</v>
      </c>
      <c r="AX2726" s="68" t="n">
        <f aca="false">INDEX(Gambler2_DPStateNextValue,Gambler2_DPTransNext)</f>
        <v>2.56262126342838</v>
      </c>
      <c r="AY2726" s="68" t="n">
        <f aca="false">INDEX(Gambler2_DPDecProb,Gambler2_DPTransDecIndex)*Gambler2_DPTransProb</f>
        <v>0</v>
      </c>
    </row>
    <row r="2727" customFormat="false" ht="13" hidden="false" customHeight="false" outlineLevel="0" collapsed="false">
      <c r="AP2727" s="70" t="n">
        <v>2714</v>
      </c>
      <c r="AQ2727" s="71" t="n">
        <v>1357</v>
      </c>
      <c r="AR2727" s="71" t="n">
        <v>2</v>
      </c>
      <c r="AS2727" s="72" t="s">
        <v>5038</v>
      </c>
      <c r="AT2727" s="84" t="n">
        <v>0</v>
      </c>
      <c r="AU2727" s="84" t="n">
        <v>0.600000023841858</v>
      </c>
      <c r="AV2727" s="84" t="n">
        <v>73</v>
      </c>
      <c r="AW2727" s="72" t="s">
        <v>3491</v>
      </c>
      <c r="AX2727" s="74" t="n">
        <f aca="false">INDEX(Gambler2_DPStateNextValue,Gambler2_DPTransNext)</f>
        <v>2.96676074432078</v>
      </c>
      <c r="AY2727" s="74" t="n">
        <f aca="false">INDEX(Gambler2_DPDecProb,Gambler2_DPTransDecIndex)*Gambler2_DPTransProb</f>
        <v>0</v>
      </c>
    </row>
    <row r="2728" customFormat="false" ht="13" hidden="false" customHeight="false" outlineLevel="0" collapsed="false">
      <c r="AP2728" s="64" t="n">
        <v>2715</v>
      </c>
      <c r="AQ2728" s="65" t="n">
        <v>1358</v>
      </c>
      <c r="AR2728" s="65" t="n">
        <v>1</v>
      </c>
      <c r="AS2728" s="66" t="s">
        <v>5039</v>
      </c>
      <c r="AT2728" s="85" t="n">
        <v>0</v>
      </c>
      <c r="AU2728" s="85" t="n">
        <v>0.400000005960465</v>
      </c>
      <c r="AV2728" s="85" t="n">
        <v>40</v>
      </c>
      <c r="AW2728" s="66" t="s">
        <v>151</v>
      </c>
      <c r="AX2728" s="68" t="n">
        <f aca="false">INDEX(Gambler2_DPStateNextValue,Gambler2_DPTransNext)</f>
        <v>2.54102574872297</v>
      </c>
      <c r="AY2728" s="68" t="n">
        <f aca="false">INDEX(Gambler2_DPDecProb,Gambler2_DPTransDecIndex)*Gambler2_DPTransProb</f>
        <v>0</v>
      </c>
    </row>
    <row r="2729" customFormat="false" ht="13" hidden="false" customHeight="false" outlineLevel="0" collapsed="false">
      <c r="AP2729" s="70" t="n">
        <v>2716</v>
      </c>
      <c r="AQ2729" s="71" t="n">
        <v>1358</v>
      </c>
      <c r="AR2729" s="71" t="n">
        <v>2</v>
      </c>
      <c r="AS2729" s="72" t="s">
        <v>5040</v>
      </c>
      <c r="AT2729" s="84" t="n">
        <v>0</v>
      </c>
      <c r="AU2729" s="84" t="n">
        <v>0.600000023841858</v>
      </c>
      <c r="AV2729" s="84" t="n">
        <v>74</v>
      </c>
      <c r="AW2729" s="72" t="s">
        <v>3640</v>
      </c>
      <c r="AX2729" s="74" t="n">
        <f aca="false">INDEX(Gambler2_DPStateNextValue,Gambler2_DPTransNext)</f>
        <v>2.97227202948212</v>
      </c>
      <c r="AY2729" s="74" t="n">
        <f aca="false">INDEX(Gambler2_DPDecProb,Gambler2_DPTransDecIndex)*Gambler2_DPTransProb</f>
        <v>0</v>
      </c>
    </row>
    <row r="2730" customFormat="false" ht="13" hidden="false" customHeight="false" outlineLevel="0" collapsed="false">
      <c r="AP2730" s="64" t="n">
        <v>2717</v>
      </c>
      <c r="AQ2730" s="65" t="n">
        <v>1359</v>
      </c>
      <c r="AR2730" s="65" t="n">
        <v>1</v>
      </c>
      <c r="AS2730" s="66" t="s">
        <v>5041</v>
      </c>
      <c r="AT2730" s="85" t="n">
        <v>0</v>
      </c>
      <c r="AU2730" s="85" t="n">
        <v>0.400000005960465</v>
      </c>
      <c r="AV2730" s="85" t="n">
        <v>39</v>
      </c>
      <c r="AW2730" s="66" t="s">
        <v>1494</v>
      </c>
      <c r="AX2730" s="68" t="n">
        <f aca="false">INDEX(Gambler2_DPStateNextValue,Gambler2_DPTransNext)</f>
        <v>2.5186956560143</v>
      </c>
      <c r="AY2730" s="68" t="n">
        <f aca="false">INDEX(Gambler2_DPDecProb,Gambler2_DPTransDecIndex)*Gambler2_DPTransProb</f>
        <v>0</v>
      </c>
    </row>
    <row r="2731" customFormat="false" ht="13" hidden="false" customHeight="false" outlineLevel="0" collapsed="false">
      <c r="AP2731" s="70" t="n">
        <v>2718</v>
      </c>
      <c r="AQ2731" s="71" t="n">
        <v>1359</v>
      </c>
      <c r="AR2731" s="71" t="n">
        <v>2</v>
      </c>
      <c r="AS2731" s="72" t="s">
        <v>5042</v>
      </c>
      <c r="AT2731" s="84" t="n">
        <v>0</v>
      </c>
      <c r="AU2731" s="84" t="n">
        <v>0.600000023841858</v>
      </c>
      <c r="AV2731" s="84" t="n">
        <v>75</v>
      </c>
      <c r="AW2731" s="72" t="s">
        <v>3645</v>
      </c>
      <c r="AX2731" s="74" t="n">
        <f aca="false">INDEX(Gambler2_DPStateNextValue,Gambler2_DPTransNext)</f>
        <v>2.97745806471938</v>
      </c>
      <c r="AY2731" s="74" t="n">
        <f aca="false">INDEX(Gambler2_DPDecProb,Gambler2_DPTransDecIndex)*Gambler2_DPTransProb</f>
        <v>0</v>
      </c>
    </row>
    <row r="2732" customFormat="false" ht="13" hidden="false" customHeight="false" outlineLevel="0" collapsed="false">
      <c r="AP2732" s="64" t="n">
        <v>2719</v>
      </c>
      <c r="AQ2732" s="65" t="n">
        <v>1360</v>
      </c>
      <c r="AR2732" s="65" t="n">
        <v>1</v>
      </c>
      <c r="AS2732" s="66" t="s">
        <v>5043</v>
      </c>
      <c r="AT2732" s="85" t="n">
        <v>0</v>
      </c>
      <c r="AU2732" s="85" t="n">
        <v>0.400000005960465</v>
      </c>
      <c r="AV2732" s="85" t="n">
        <v>38</v>
      </c>
      <c r="AW2732" s="66" t="s">
        <v>1489</v>
      </c>
      <c r="AX2732" s="68" t="n">
        <f aca="false">INDEX(Gambler2_DPStateNextValue,Gambler2_DPTransNext)</f>
        <v>2.49560830225233</v>
      </c>
      <c r="AY2732" s="68" t="n">
        <f aca="false">INDEX(Gambler2_DPDecProb,Gambler2_DPTransDecIndex)*Gambler2_DPTransProb</f>
        <v>0</v>
      </c>
    </row>
    <row r="2733" customFormat="false" ht="13" hidden="false" customHeight="false" outlineLevel="0" collapsed="false">
      <c r="AP2733" s="70" t="n">
        <v>2720</v>
      </c>
      <c r="AQ2733" s="71" t="n">
        <v>1360</v>
      </c>
      <c r="AR2733" s="71" t="n">
        <v>2</v>
      </c>
      <c r="AS2733" s="72" t="s">
        <v>5044</v>
      </c>
      <c r="AT2733" s="84" t="n">
        <v>0</v>
      </c>
      <c r="AU2733" s="84" t="n">
        <v>0.600000023841858</v>
      </c>
      <c r="AV2733" s="84" t="n">
        <v>76</v>
      </c>
      <c r="AW2733" s="72" t="s">
        <v>178</v>
      </c>
      <c r="AX2733" s="74" t="n">
        <f aca="false">INDEX(Gambler2_DPStateNextValue,Gambler2_DPTransNext)</f>
        <v>2.98217633686305</v>
      </c>
      <c r="AY2733" s="74" t="n">
        <f aca="false">INDEX(Gambler2_DPDecProb,Gambler2_DPTransDecIndex)*Gambler2_DPTransProb</f>
        <v>0</v>
      </c>
    </row>
    <row r="2734" customFormat="false" ht="13" hidden="false" customHeight="false" outlineLevel="0" collapsed="false">
      <c r="AP2734" s="64" t="n">
        <v>2721</v>
      </c>
      <c r="AQ2734" s="65" t="n">
        <v>1361</v>
      </c>
      <c r="AR2734" s="65" t="n">
        <v>1</v>
      </c>
      <c r="AS2734" s="66" t="s">
        <v>5045</v>
      </c>
      <c r="AT2734" s="85" t="n">
        <v>0</v>
      </c>
      <c r="AU2734" s="85" t="n">
        <v>0.400000005960465</v>
      </c>
      <c r="AV2734" s="85" t="n">
        <v>37</v>
      </c>
      <c r="AW2734" s="66" t="s">
        <v>1412</v>
      </c>
      <c r="AX2734" s="68" t="n">
        <f aca="false">INDEX(Gambler2_DPStateNextValue,Gambler2_DPTransNext)</f>
        <v>2.47176812005071</v>
      </c>
      <c r="AY2734" s="68" t="n">
        <f aca="false">INDEX(Gambler2_DPDecProb,Gambler2_DPTransDecIndex)*Gambler2_DPTransProb</f>
        <v>0</v>
      </c>
    </row>
    <row r="2735" customFormat="false" ht="13" hidden="false" customHeight="false" outlineLevel="0" collapsed="false">
      <c r="AP2735" s="70" t="n">
        <v>2722</v>
      </c>
      <c r="AQ2735" s="71" t="n">
        <v>1361</v>
      </c>
      <c r="AR2735" s="71" t="n">
        <v>2</v>
      </c>
      <c r="AS2735" s="72" t="s">
        <v>5046</v>
      </c>
      <c r="AT2735" s="84" t="n">
        <v>0</v>
      </c>
      <c r="AU2735" s="84" t="n">
        <v>0.600000023841858</v>
      </c>
      <c r="AV2735" s="84" t="n">
        <v>77</v>
      </c>
      <c r="AW2735" s="72" t="s">
        <v>3802</v>
      </c>
      <c r="AX2735" s="74" t="n">
        <f aca="false">INDEX(Gambler2_DPStateNextValue,Gambler2_DPTransNext)</f>
        <v>2.98642661696769</v>
      </c>
      <c r="AY2735" s="74" t="n">
        <f aca="false">INDEX(Gambler2_DPDecProb,Gambler2_DPTransDecIndex)*Gambler2_DPTransProb</f>
        <v>0</v>
      </c>
    </row>
    <row r="2736" customFormat="false" ht="13" hidden="false" customHeight="false" outlineLevel="0" collapsed="false">
      <c r="AP2736" s="64" t="n">
        <v>2723</v>
      </c>
      <c r="AQ2736" s="65" t="n">
        <v>1362</v>
      </c>
      <c r="AR2736" s="65" t="n">
        <v>1</v>
      </c>
      <c r="AS2736" s="66" t="s">
        <v>5047</v>
      </c>
      <c r="AT2736" s="85" t="n">
        <v>0</v>
      </c>
      <c r="AU2736" s="85" t="n">
        <v>0.400000005960465</v>
      </c>
      <c r="AV2736" s="85" t="n">
        <v>36</v>
      </c>
      <c r="AW2736" s="66" t="s">
        <v>148</v>
      </c>
      <c r="AX2736" s="68" t="n">
        <f aca="false">INDEX(Gambler2_DPStateNextValue,Gambler2_DPTransNext)</f>
        <v>2.44712758291923</v>
      </c>
      <c r="AY2736" s="68" t="n">
        <f aca="false">INDEX(Gambler2_DPDecProb,Gambler2_DPTransDecIndex)*Gambler2_DPTransProb</f>
        <v>0</v>
      </c>
    </row>
    <row r="2737" customFormat="false" ht="13" hidden="false" customHeight="false" outlineLevel="0" collapsed="false">
      <c r="AP2737" s="70" t="n">
        <v>2724</v>
      </c>
      <c r="AQ2737" s="71" t="n">
        <v>1362</v>
      </c>
      <c r="AR2737" s="71" t="n">
        <v>2</v>
      </c>
      <c r="AS2737" s="72" t="s">
        <v>5048</v>
      </c>
      <c r="AT2737" s="84" t="n">
        <v>0</v>
      </c>
      <c r="AU2737" s="84" t="n">
        <v>0.600000023841858</v>
      </c>
      <c r="AV2737" s="84" t="n">
        <v>78</v>
      </c>
      <c r="AW2737" s="72" t="s">
        <v>3959</v>
      </c>
      <c r="AX2737" s="74" t="n">
        <f aca="false">INDEX(Gambler2_DPStateNextValue,Gambler2_DPTransNext)</f>
        <v>2.99023806769519</v>
      </c>
      <c r="AY2737" s="74" t="n">
        <f aca="false">INDEX(Gambler2_DPDecProb,Gambler2_DPTransDecIndex)*Gambler2_DPTransProb</f>
        <v>0</v>
      </c>
    </row>
    <row r="2738" customFormat="false" ht="13" hidden="false" customHeight="false" outlineLevel="0" collapsed="false">
      <c r="AP2738" s="64" t="n">
        <v>2725</v>
      </c>
      <c r="AQ2738" s="65" t="n">
        <v>1363</v>
      </c>
      <c r="AR2738" s="65" t="n">
        <v>1</v>
      </c>
      <c r="AS2738" s="66" t="s">
        <v>5049</v>
      </c>
      <c r="AT2738" s="85" t="n">
        <v>0</v>
      </c>
      <c r="AU2738" s="85" t="n">
        <v>0.400000005960465</v>
      </c>
      <c r="AV2738" s="85" t="n">
        <v>35</v>
      </c>
      <c r="AW2738" s="66" t="s">
        <v>1335</v>
      </c>
      <c r="AX2738" s="68" t="n">
        <f aca="false">INDEX(Gambler2_DPStateNextValue,Gambler2_DPTransNext)</f>
        <v>2.42165913892396</v>
      </c>
      <c r="AY2738" s="68" t="n">
        <f aca="false">INDEX(Gambler2_DPDecProb,Gambler2_DPTransDecIndex)*Gambler2_DPTransProb</f>
        <v>0</v>
      </c>
    </row>
    <row r="2739" customFormat="false" ht="13" hidden="false" customHeight="false" outlineLevel="0" collapsed="false">
      <c r="AP2739" s="70" t="n">
        <v>2726</v>
      </c>
      <c r="AQ2739" s="71" t="n">
        <v>1363</v>
      </c>
      <c r="AR2739" s="71" t="n">
        <v>2</v>
      </c>
      <c r="AS2739" s="72" t="s">
        <v>5050</v>
      </c>
      <c r="AT2739" s="84" t="n">
        <v>0</v>
      </c>
      <c r="AU2739" s="84" t="n">
        <v>0.600000023841858</v>
      </c>
      <c r="AV2739" s="84" t="n">
        <v>79</v>
      </c>
      <c r="AW2739" s="72" t="s">
        <v>3964</v>
      </c>
      <c r="AX2739" s="74" t="n">
        <f aca="false">INDEX(Gambler2_DPStateNextValue,Gambler2_DPTransNext)</f>
        <v>2.99336678100515</v>
      </c>
      <c r="AY2739" s="74" t="n">
        <f aca="false">INDEX(Gambler2_DPDecProb,Gambler2_DPTransDecIndex)*Gambler2_DPTransProb</f>
        <v>0</v>
      </c>
    </row>
    <row r="2740" customFormat="false" ht="13" hidden="false" customHeight="false" outlineLevel="0" collapsed="false">
      <c r="AP2740" s="64" t="n">
        <v>2727</v>
      </c>
      <c r="AQ2740" s="65" t="n">
        <v>1364</v>
      </c>
      <c r="AR2740" s="65" t="n">
        <v>1</v>
      </c>
      <c r="AS2740" s="66" t="s">
        <v>5051</v>
      </c>
      <c r="AT2740" s="85" t="n">
        <v>0</v>
      </c>
      <c r="AU2740" s="85" t="n">
        <v>0.400000005960465</v>
      </c>
      <c r="AV2740" s="85" t="n">
        <v>34</v>
      </c>
      <c r="AW2740" s="66" t="s">
        <v>1330</v>
      </c>
      <c r="AX2740" s="68" t="n">
        <f aca="false">INDEX(Gambler2_DPStateNextValue,Gambler2_DPTransNext)</f>
        <v>2.3952591638063</v>
      </c>
      <c r="AY2740" s="68" t="n">
        <f aca="false">INDEX(Gambler2_DPDecProb,Gambler2_DPTransDecIndex)*Gambler2_DPTransProb</f>
        <v>0</v>
      </c>
    </row>
    <row r="2741" customFormat="false" ht="13" hidden="false" customHeight="false" outlineLevel="0" collapsed="false">
      <c r="AP2741" s="70" t="n">
        <v>2728</v>
      </c>
      <c r="AQ2741" s="71" t="n">
        <v>1364</v>
      </c>
      <c r="AR2741" s="71" t="n">
        <v>2</v>
      </c>
      <c r="AS2741" s="72" t="s">
        <v>5052</v>
      </c>
      <c r="AT2741" s="84" t="n">
        <v>0</v>
      </c>
      <c r="AU2741" s="84" t="n">
        <v>0.600000023841858</v>
      </c>
      <c r="AV2741" s="84" t="n">
        <v>80</v>
      </c>
      <c r="AW2741" s="72" t="s">
        <v>181</v>
      </c>
      <c r="AX2741" s="74" t="n">
        <f aca="false">INDEX(Gambler2_DPStateNextValue,Gambler2_DPTransNext)</f>
        <v>2.99573352347114</v>
      </c>
      <c r="AY2741" s="74" t="n">
        <f aca="false">INDEX(Gambler2_DPDecProb,Gambler2_DPTransDecIndex)*Gambler2_DPTransProb</f>
        <v>0</v>
      </c>
    </row>
    <row r="2742" customFormat="false" ht="13" hidden="false" customHeight="false" outlineLevel="0" collapsed="false">
      <c r="AP2742" s="64" t="n">
        <v>2729</v>
      </c>
      <c r="AQ2742" s="65" t="n">
        <v>1365</v>
      </c>
      <c r="AR2742" s="65" t="n">
        <v>1</v>
      </c>
      <c r="AS2742" s="66" t="s">
        <v>5053</v>
      </c>
      <c r="AT2742" s="85" t="n">
        <v>0</v>
      </c>
      <c r="AU2742" s="85" t="n">
        <v>0.400000005960465</v>
      </c>
      <c r="AV2742" s="85" t="n">
        <v>58</v>
      </c>
      <c r="AW2742" s="66" t="s">
        <v>2524</v>
      </c>
      <c r="AX2742" s="68" t="n">
        <f aca="false">INDEX(Gambler2_DPStateNextValue,Gambler2_DPTransNext)</f>
        <v>2.83553622795095</v>
      </c>
      <c r="AY2742" s="68" t="n">
        <f aca="false">INDEX(Gambler2_DPDecProb,Gambler2_DPTransDecIndex)*Gambler2_DPTransProb</f>
        <v>0</v>
      </c>
    </row>
    <row r="2743" customFormat="false" ht="13" hidden="false" customHeight="false" outlineLevel="0" collapsed="false">
      <c r="AP2743" s="70" t="n">
        <v>2730</v>
      </c>
      <c r="AQ2743" s="71" t="n">
        <v>1365</v>
      </c>
      <c r="AR2743" s="71" t="n">
        <v>2</v>
      </c>
      <c r="AS2743" s="72" t="s">
        <v>5054</v>
      </c>
      <c r="AT2743" s="84" t="n">
        <v>0</v>
      </c>
      <c r="AU2743" s="84" t="n">
        <v>0.600000023841858</v>
      </c>
      <c r="AV2743" s="84" t="n">
        <v>58</v>
      </c>
      <c r="AW2743" s="72" t="s">
        <v>2524</v>
      </c>
      <c r="AX2743" s="74" t="n">
        <f aca="false">INDEX(Gambler2_DPStateNextValue,Gambler2_DPTransNext)</f>
        <v>2.83553622795095</v>
      </c>
      <c r="AY2743" s="74" t="n">
        <f aca="false">INDEX(Gambler2_DPDecProb,Gambler2_DPTransDecIndex)*Gambler2_DPTransProb</f>
        <v>0</v>
      </c>
    </row>
    <row r="2744" customFormat="false" ht="13" hidden="false" customHeight="false" outlineLevel="0" collapsed="false">
      <c r="AP2744" s="64" t="n">
        <v>2731</v>
      </c>
      <c r="AQ2744" s="65" t="n">
        <v>1366</v>
      </c>
      <c r="AR2744" s="65" t="n">
        <v>1</v>
      </c>
      <c r="AS2744" s="66" t="s">
        <v>5055</v>
      </c>
      <c r="AT2744" s="85" t="n">
        <v>0</v>
      </c>
      <c r="AU2744" s="85" t="n">
        <v>0.400000005960465</v>
      </c>
      <c r="AV2744" s="85" t="n">
        <v>57</v>
      </c>
      <c r="AW2744" s="66" t="s">
        <v>2407</v>
      </c>
      <c r="AX2744" s="68" t="n">
        <f aca="false">INDEX(Gambler2_DPStateNextValue,Gambler2_DPTransNext)</f>
        <v>2.8235953786393</v>
      </c>
      <c r="AY2744" s="68" t="n">
        <f aca="false">INDEX(Gambler2_DPDecProb,Gambler2_DPTransDecIndex)*Gambler2_DPTransProb</f>
        <v>0</v>
      </c>
    </row>
    <row r="2745" customFormat="false" ht="13" hidden="false" customHeight="false" outlineLevel="0" collapsed="false">
      <c r="AP2745" s="70" t="n">
        <v>2732</v>
      </c>
      <c r="AQ2745" s="71" t="n">
        <v>1366</v>
      </c>
      <c r="AR2745" s="71" t="n">
        <v>2</v>
      </c>
      <c r="AS2745" s="72" t="s">
        <v>5056</v>
      </c>
      <c r="AT2745" s="84" t="n">
        <v>0</v>
      </c>
      <c r="AU2745" s="84" t="n">
        <v>0.600000023841858</v>
      </c>
      <c r="AV2745" s="84" t="n">
        <v>59</v>
      </c>
      <c r="AW2745" s="72" t="s">
        <v>2529</v>
      </c>
      <c r="AX2745" s="74" t="n">
        <f aca="false">INDEX(Gambler2_DPStateNextValue,Gambler2_DPTransNext)</f>
        <v>2.84699314735985</v>
      </c>
      <c r="AY2745" s="74" t="n">
        <f aca="false">INDEX(Gambler2_DPDecProb,Gambler2_DPTransDecIndex)*Gambler2_DPTransProb</f>
        <v>0</v>
      </c>
    </row>
    <row r="2746" customFormat="false" ht="13" hidden="false" customHeight="false" outlineLevel="0" collapsed="false">
      <c r="AP2746" s="64" t="n">
        <v>2733</v>
      </c>
      <c r="AQ2746" s="65" t="n">
        <v>1367</v>
      </c>
      <c r="AR2746" s="65" t="n">
        <v>1</v>
      </c>
      <c r="AS2746" s="66" t="s">
        <v>5057</v>
      </c>
      <c r="AT2746" s="85" t="n">
        <v>0</v>
      </c>
      <c r="AU2746" s="85" t="n">
        <v>0.400000005960465</v>
      </c>
      <c r="AV2746" s="85" t="n">
        <v>56</v>
      </c>
      <c r="AW2746" s="66" t="s">
        <v>163</v>
      </c>
      <c r="AX2746" s="68" t="n">
        <f aca="false">INDEX(Gambler2_DPStateNextValue,Gambler2_DPTransNext)</f>
        <v>2.81119500214766</v>
      </c>
      <c r="AY2746" s="68" t="n">
        <f aca="false">INDEX(Gambler2_DPDecProb,Gambler2_DPTransDecIndex)*Gambler2_DPTransProb</f>
        <v>0</v>
      </c>
    </row>
    <row r="2747" customFormat="false" ht="13" hidden="false" customHeight="false" outlineLevel="0" collapsed="false">
      <c r="AP2747" s="70" t="n">
        <v>2734</v>
      </c>
      <c r="AQ2747" s="71" t="n">
        <v>1367</v>
      </c>
      <c r="AR2747" s="71" t="n">
        <v>2</v>
      </c>
      <c r="AS2747" s="72" t="s">
        <v>5058</v>
      </c>
      <c r="AT2747" s="84" t="n">
        <v>0</v>
      </c>
      <c r="AU2747" s="84" t="n">
        <v>0.600000023841858</v>
      </c>
      <c r="AV2747" s="84" t="n">
        <v>60</v>
      </c>
      <c r="AW2747" s="72" t="s">
        <v>166</v>
      </c>
      <c r="AX2747" s="74" t="n">
        <f aca="false">INDEX(Gambler2_DPStateNextValue,Gambler2_DPTransNext)</f>
        <v>2.85804258544018</v>
      </c>
      <c r="AY2747" s="74" t="n">
        <f aca="false">INDEX(Gambler2_DPDecProb,Gambler2_DPTransDecIndex)*Gambler2_DPTransProb</f>
        <v>0</v>
      </c>
    </row>
    <row r="2748" customFormat="false" ht="13" hidden="false" customHeight="false" outlineLevel="0" collapsed="false">
      <c r="AP2748" s="64" t="n">
        <v>2735</v>
      </c>
      <c r="AQ2748" s="65" t="n">
        <v>1368</v>
      </c>
      <c r="AR2748" s="65" t="n">
        <v>1</v>
      </c>
      <c r="AS2748" s="66" t="s">
        <v>5059</v>
      </c>
      <c r="AT2748" s="85" t="n">
        <v>0</v>
      </c>
      <c r="AU2748" s="85" t="n">
        <v>0.400000005960465</v>
      </c>
      <c r="AV2748" s="85" t="n">
        <v>55</v>
      </c>
      <c r="AW2748" s="66" t="s">
        <v>2290</v>
      </c>
      <c r="AX2748" s="68" t="n">
        <f aca="false">INDEX(Gambler2_DPStateNextValue,Gambler2_DPTransNext)</f>
        <v>2.7983122010847</v>
      </c>
      <c r="AY2748" s="68" t="n">
        <f aca="false">INDEX(Gambler2_DPDecProb,Gambler2_DPTransDecIndex)*Gambler2_DPTransProb</f>
        <v>0</v>
      </c>
    </row>
    <row r="2749" customFormat="false" ht="13" hidden="false" customHeight="false" outlineLevel="0" collapsed="false">
      <c r="AP2749" s="70" t="n">
        <v>2736</v>
      </c>
      <c r="AQ2749" s="71" t="n">
        <v>1368</v>
      </c>
      <c r="AR2749" s="71" t="n">
        <v>2</v>
      </c>
      <c r="AS2749" s="72" t="s">
        <v>5060</v>
      </c>
      <c r="AT2749" s="84" t="n">
        <v>0</v>
      </c>
      <c r="AU2749" s="84" t="n">
        <v>0.600000023841858</v>
      </c>
      <c r="AV2749" s="84" t="n">
        <v>61</v>
      </c>
      <c r="AW2749" s="72" t="s">
        <v>2654</v>
      </c>
      <c r="AX2749" s="74" t="n">
        <f aca="false">INDEX(Gambler2_DPStateNextValue,Gambler2_DPTransNext)</f>
        <v>2.86868729778607</v>
      </c>
      <c r="AY2749" s="74" t="n">
        <f aca="false">INDEX(Gambler2_DPDecProb,Gambler2_DPTransDecIndex)*Gambler2_DPTransProb</f>
        <v>0</v>
      </c>
    </row>
    <row r="2750" customFormat="false" ht="13" hidden="false" customHeight="false" outlineLevel="0" collapsed="false">
      <c r="AP2750" s="64" t="n">
        <v>2737</v>
      </c>
      <c r="AQ2750" s="65" t="n">
        <v>1369</v>
      </c>
      <c r="AR2750" s="65" t="n">
        <v>1</v>
      </c>
      <c r="AS2750" s="66" t="s">
        <v>5061</v>
      </c>
      <c r="AT2750" s="85" t="n">
        <v>0</v>
      </c>
      <c r="AU2750" s="85" t="n">
        <v>0.400000005960465</v>
      </c>
      <c r="AV2750" s="85" t="n">
        <v>54</v>
      </c>
      <c r="AW2750" s="66" t="s">
        <v>2285</v>
      </c>
      <c r="AX2750" s="68" t="n">
        <f aca="false">INDEX(Gambler2_DPStateNextValue,Gambler2_DPTransNext)</f>
        <v>2.78489218914747</v>
      </c>
      <c r="AY2750" s="68" t="n">
        <f aca="false">INDEX(Gambler2_DPDecProb,Gambler2_DPTransDecIndex)*Gambler2_DPTransProb</f>
        <v>0</v>
      </c>
    </row>
    <row r="2751" customFormat="false" ht="13" hidden="false" customHeight="false" outlineLevel="0" collapsed="false">
      <c r="AP2751" s="70" t="n">
        <v>2738</v>
      </c>
      <c r="AQ2751" s="71" t="n">
        <v>1369</v>
      </c>
      <c r="AR2751" s="71" t="n">
        <v>2</v>
      </c>
      <c r="AS2751" s="72" t="s">
        <v>5062</v>
      </c>
      <c r="AT2751" s="84" t="n">
        <v>0</v>
      </c>
      <c r="AU2751" s="84" t="n">
        <v>0.600000023841858</v>
      </c>
      <c r="AV2751" s="84" t="n">
        <v>62</v>
      </c>
      <c r="AW2751" s="72" t="s">
        <v>2779</v>
      </c>
      <c r="AX2751" s="74" t="n">
        <f aca="false">INDEX(Gambler2_DPStateNextValue,Gambler2_DPTransNext)</f>
        <v>2.87899642303448</v>
      </c>
      <c r="AY2751" s="74" t="n">
        <f aca="false">INDEX(Gambler2_DPDecProb,Gambler2_DPTransDecIndex)*Gambler2_DPTransProb</f>
        <v>0</v>
      </c>
    </row>
    <row r="2752" customFormat="false" ht="13" hidden="false" customHeight="false" outlineLevel="0" collapsed="false">
      <c r="AP2752" s="64" t="n">
        <v>2739</v>
      </c>
      <c r="AQ2752" s="65" t="n">
        <v>1370</v>
      </c>
      <c r="AR2752" s="65" t="n">
        <v>1</v>
      </c>
      <c r="AS2752" s="66" t="s">
        <v>5063</v>
      </c>
      <c r="AT2752" s="85" t="n">
        <v>0</v>
      </c>
      <c r="AU2752" s="85" t="n">
        <v>0.400000005960465</v>
      </c>
      <c r="AV2752" s="85" t="n">
        <v>53</v>
      </c>
      <c r="AW2752" s="66" t="s">
        <v>2176</v>
      </c>
      <c r="AX2752" s="68" t="n">
        <f aca="false">INDEX(Gambler2_DPStateNextValue,Gambler2_DPTransNext)</f>
        <v>2.77096023087499</v>
      </c>
      <c r="AY2752" s="68" t="n">
        <f aca="false">INDEX(Gambler2_DPDecProb,Gambler2_DPTransDecIndex)*Gambler2_DPTransProb</f>
        <v>0</v>
      </c>
    </row>
    <row r="2753" customFormat="false" ht="13" hidden="false" customHeight="false" outlineLevel="0" collapsed="false">
      <c r="AP2753" s="70" t="n">
        <v>2740</v>
      </c>
      <c r="AQ2753" s="71" t="n">
        <v>1370</v>
      </c>
      <c r="AR2753" s="71" t="n">
        <v>2</v>
      </c>
      <c r="AS2753" s="72" t="s">
        <v>5064</v>
      </c>
      <c r="AT2753" s="84" t="n">
        <v>0</v>
      </c>
      <c r="AU2753" s="84" t="n">
        <v>0.600000023841858</v>
      </c>
      <c r="AV2753" s="84" t="n">
        <v>63</v>
      </c>
      <c r="AW2753" s="72" t="s">
        <v>2784</v>
      </c>
      <c r="AX2753" s="74" t="n">
        <f aca="false">INDEX(Gambler2_DPStateNextValue,Gambler2_DPTransNext)</f>
        <v>2.88899358463906</v>
      </c>
      <c r="AY2753" s="74" t="n">
        <f aca="false">INDEX(Gambler2_DPDecProb,Gambler2_DPTransDecIndex)*Gambler2_DPTransProb</f>
        <v>0</v>
      </c>
    </row>
    <row r="2754" customFormat="false" ht="13" hidden="false" customHeight="false" outlineLevel="0" collapsed="false">
      <c r="AP2754" s="64" t="n">
        <v>2741</v>
      </c>
      <c r="AQ2754" s="65" t="n">
        <v>1371</v>
      </c>
      <c r="AR2754" s="65" t="n">
        <v>1</v>
      </c>
      <c r="AS2754" s="66" t="s">
        <v>5065</v>
      </c>
      <c r="AT2754" s="85" t="n">
        <v>0</v>
      </c>
      <c r="AU2754" s="85" t="n">
        <v>0.400000005960465</v>
      </c>
      <c r="AV2754" s="85" t="n">
        <v>52</v>
      </c>
      <c r="AW2754" s="66" t="s">
        <v>160</v>
      </c>
      <c r="AX2754" s="68" t="n">
        <f aca="false">INDEX(Gambler2_DPStateNextValue,Gambler2_DPTransNext)</f>
        <v>2.75650102622381</v>
      </c>
      <c r="AY2754" s="68" t="n">
        <f aca="false">INDEX(Gambler2_DPDecProb,Gambler2_DPTransDecIndex)*Gambler2_DPTransProb</f>
        <v>0</v>
      </c>
    </row>
    <row r="2755" customFormat="false" ht="13" hidden="false" customHeight="false" outlineLevel="0" collapsed="false">
      <c r="AP2755" s="70" t="n">
        <v>2742</v>
      </c>
      <c r="AQ2755" s="71" t="n">
        <v>1371</v>
      </c>
      <c r="AR2755" s="71" t="n">
        <v>2</v>
      </c>
      <c r="AS2755" s="72" t="s">
        <v>5066</v>
      </c>
      <c r="AT2755" s="84" t="n">
        <v>0</v>
      </c>
      <c r="AU2755" s="84" t="n">
        <v>0.600000023841858</v>
      </c>
      <c r="AV2755" s="84" t="n">
        <v>64</v>
      </c>
      <c r="AW2755" s="72" t="s">
        <v>169</v>
      </c>
      <c r="AX2755" s="74" t="n">
        <f aca="false">INDEX(Gambler2_DPStateNextValue,Gambler2_DPTransNext)</f>
        <v>2.89866750139884</v>
      </c>
      <c r="AY2755" s="74" t="n">
        <f aca="false">INDEX(Gambler2_DPDecProb,Gambler2_DPTransDecIndex)*Gambler2_DPTransProb</f>
        <v>0</v>
      </c>
    </row>
    <row r="2756" customFormat="false" ht="13" hidden="false" customHeight="false" outlineLevel="0" collapsed="false">
      <c r="AP2756" s="64" t="n">
        <v>2743</v>
      </c>
      <c r="AQ2756" s="65" t="n">
        <v>1372</v>
      </c>
      <c r="AR2756" s="65" t="n">
        <v>1</v>
      </c>
      <c r="AS2756" s="66" t="s">
        <v>5067</v>
      </c>
      <c r="AT2756" s="85" t="n">
        <v>0</v>
      </c>
      <c r="AU2756" s="85" t="n">
        <v>0.400000005960465</v>
      </c>
      <c r="AV2756" s="85" t="n">
        <v>51</v>
      </c>
      <c r="AW2756" s="66" t="s">
        <v>2067</v>
      </c>
      <c r="AX2756" s="68" t="n">
        <f aca="false">INDEX(Gambler2_DPStateNextValue,Gambler2_DPTransNext)</f>
        <v>2.74159947575656</v>
      </c>
      <c r="AY2756" s="68" t="n">
        <f aca="false">INDEX(Gambler2_DPDecProb,Gambler2_DPTransDecIndex)*Gambler2_DPTransProb</f>
        <v>0</v>
      </c>
    </row>
    <row r="2757" customFormat="false" ht="13" hidden="false" customHeight="false" outlineLevel="0" collapsed="false">
      <c r="AP2757" s="70" t="n">
        <v>2744</v>
      </c>
      <c r="AQ2757" s="71" t="n">
        <v>1372</v>
      </c>
      <c r="AR2757" s="71" t="n">
        <v>2</v>
      </c>
      <c r="AS2757" s="72" t="s">
        <v>5068</v>
      </c>
      <c r="AT2757" s="84" t="n">
        <v>0</v>
      </c>
      <c r="AU2757" s="84" t="n">
        <v>0.600000023841858</v>
      </c>
      <c r="AV2757" s="84" t="n">
        <v>65</v>
      </c>
      <c r="AW2757" s="72" t="s">
        <v>2917</v>
      </c>
      <c r="AX2757" s="74" t="n">
        <f aca="false">INDEX(Gambler2_DPStateNextValue,Gambler2_DPTransNext)</f>
        <v>2.90780988700415</v>
      </c>
      <c r="AY2757" s="74" t="n">
        <f aca="false">INDEX(Gambler2_DPDecProb,Gambler2_DPTransDecIndex)*Gambler2_DPTransProb</f>
        <v>0</v>
      </c>
    </row>
    <row r="2758" customFormat="false" ht="13" hidden="false" customHeight="false" outlineLevel="0" collapsed="false">
      <c r="AP2758" s="64" t="n">
        <v>2745</v>
      </c>
      <c r="AQ2758" s="65" t="n">
        <v>1373</v>
      </c>
      <c r="AR2758" s="65" t="n">
        <v>1</v>
      </c>
      <c r="AS2758" s="66" t="s">
        <v>5069</v>
      </c>
      <c r="AT2758" s="85" t="n">
        <v>0</v>
      </c>
      <c r="AU2758" s="85" t="n">
        <v>0.400000005960465</v>
      </c>
      <c r="AV2758" s="85" t="n">
        <v>50</v>
      </c>
      <c r="AW2758" s="66" t="s">
        <v>2062</v>
      </c>
      <c r="AX2758" s="68" t="n">
        <f aca="false">INDEX(Gambler2_DPStateNextValue,Gambler2_DPTransNext)</f>
        <v>2.72625587101825</v>
      </c>
      <c r="AY2758" s="68" t="n">
        <f aca="false">INDEX(Gambler2_DPDecProb,Gambler2_DPTransDecIndex)*Gambler2_DPTransProb</f>
        <v>0</v>
      </c>
    </row>
    <row r="2759" customFormat="false" ht="13" hidden="false" customHeight="false" outlineLevel="0" collapsed="false">
      <c r="AP2759" s="70" t="n">
        <v>2746</v>
      </c>
      <c r="AQ2759" s="71" t="n">
        <v>1373</v>
      </c>
      <c r="AR2759" s="71" t="n">
        <v>2</v>
      </c>
      <c r="AS2759" s="72" t="s">
        <v>5070</v>
      </c>
      <c r="AT2759" s="84" t="n">
        <v>0</v>
      </c>
      <c r="AU2759" s="84" t="n">
        <v>0.600000023841858</v>
      </c>
      <c r="AV2759" s="84" t="n">
        <v>66</v>
      </c>
      <c r="AW2759" s="72" t="s">
        <v>3050</v>
      </c>
      <c r="AX2759" s="74" t="n">
        <f aca="false">INDEX(Gambler2_DPStateNextValue,Gambler2_DPTransNext)</f>
        <v>2.91652192746247</v>
      </c>
      <c r="AY2759" s="74" t="n">
        <f aca="false">INDEX(Gambler2_DPDecProb,Gambler2_DPTransDecIndex)*Gambler2_DPTransProb</f>
        <v>0</v>
      </c>
    </row>
    <row r="2760" customFormat="false" ht="13" hidden="false" customHeight="false" outlineLevel="0" collapsed="false">
      <c r="AP2760" s="64" t="n">
        <v>2747</v>
      </c>
      <c r="AQ2760" s="65" t="n">
        <v>1374</v>
      </c>
      <c r="AR2760" s="65" t="n">
        <v>1</v>
      </c>
      <c r="AS2760" s="66" t="s">
        <v>5071</v>
      </c>
      <c r="AT2760" s="85" t="n">
        <v>0</v>
      </c>
      <c r="AU2760" s="85" t="n">
        <v>0.400000005960465</v>
      </c>
      <c r="AV2760" s="85" t="n">
        <v>49</v>
      </c>
      <c r="AW2760" s="66" t="s">
        <v>1961</v>
      </c>
      <c r="AX2760" s="68" t="n">
        <f aca="false">INDEX(Gambler2_DPStateNextValue,Gambler2_DPTransNext)</f>
        <v>2.71041940570346</v>
      </c>
      <c r="AY2760" s="68" t="n">
        <f aca="false">INDEX(Gambler2_DPDecProb,Gambler2_DPTransDecIndex)*Gambler2_DPTransProb</f>
        <v>0</v>
      </c>
    </row>
    <row r="2761" customFormat="false" ht="13" hidden="false" customHeight="false" outlineLevel="0" collapsed="false">
      <c r="AP2761" s="70" t="n">
        <v>2748</v>
      </c>
      <c r="AQ2761" s="71" t="n">
        <v>1374</v>
      </c>
      <c r="AR2761" s="71" t="n">
        <v>2</v>
      </c>
      <c r="AS2761" s="72" t="s">
        <v>5072</v>
      </c>
      <c r="AT2761" s="84" t="n">
        <v>0</v>
      </c>
      <c r="AU2761" s="84" t="n">
        <v>0.600000023841858</v>
      </c>
      <c r="AV2761" s="84" t="n">
        <v>67</v>
      </c>
      <c r="AW2761" s="72" t="s">
        <v>3055</v>
      </c>
      <c r="AX2761" s="74" t="n">
        <f aca="false">INDEX(Gambler2_DPStateNextValue,Gambler2_DPTransNext)</f>
        <v>2.92483494851944</v>
      </c>
      <c r="AY2761" s="74" t="n">
        <f aca="false">INDEX(Gambler2_DPDecProb,Gambler2_DPTransDecIndex)*Gambler2_DPTransProb</f>
        <v>0</v>
      </c>
    </row>
    <row r="2762" customFormat="false" ht="13" hidden="false" customHeight="false" outlineLevel="0" collapsed="false">
      <c r="AP2762" s="64" t="n">
        <v>2749</v>
      </c>
      <c r="AQ2762" s="65" t="n">
        <v>1375</v>
      </c>
      <c r="AR2762" s="65" t="n">
        <v>1</v>
      </c>
      <c r="AS2762" s="66" t="s">
        <v>5073</v>
      </c>
      <c r="AT2762" s="85" t="n">
        <v>0</v>
      </c>
      <c r="AU2762" s="85" t="n">
        <v>0.400000005960465</v>
      </c>
      <c r="AV2762" s="85" t="n">
        <v>48</v>
      </c>
      <c r="AW2762" s="66" t="s">
        <v>157</v>
      </c>
      <c r="AX2762" s="68" t="n">
        <f aca="false">INDEX(Gambler2_DPStateNextValue,Gambler2_DPTransNext)</f>
        <v>2.69409673375278</v>
      </c>
      <c r="AY2762" s="68" t="n">
        <f aca="false">INDEX(Gambler2_DPDecProb,Gambler2_DPTransDecIndex)*Gambler2_DPTransProb</f>
        <v>0</v>
      </c>
    </row>
    <row r="2763" customFormat="false" ht="13" hidden="false" customHeight="false" outlineLevel="0" collapsed="false">
      <c r="AP2763" s="70" t="n">
        <v>2750</v>
      </c>
      <c r="AQ2763" s="71" t="n">
        <v>1375</v>
      </c>
      <c r="AR2763" s="71" t="n">
        <v>2</v>
      </c>
      <c r="AS2763" s="72" t="s">
        <v>5074</v>
      </c>
      <c r="AT2763" s="84" t="n">
        <v>0</v>
      </c>
      <c r="AU2763" s="84" t="n">
        <v>0.600000023841858</v>
      </c>
      <c r="AV2763" s="84" t="n">
        <v>68</v>
      </c>
      <c r="AW2763" s="72" t="s">
        <v>172</v>
      </c>
      <c r="AX2763" s="74" t="n">
        <f aca="false">INDEX(Gambler2_DPStateNextValue,Gambler2_DPTransNext)</f>
        <v>2.9328135729966</v>
      </c>
      <c r="AY2763" s="74" t="n">
        <f aca="false">INDEX(Gambler2_DPDecProb,Gambler2_DPTransDecIndex)*Gambler2_DPTransProb</f>
        <v>0</v>
      </c>
    </row>
    <row r="2764" customFormat="false" ht="13" hidden="false" customHeight="false" outlineLevel="0" collapsed="false">
      <c r="AP2764" s="64" t="n">
        <v>2751</v>
      </c>
      <c r="AQ2764" s="65" t="n">
        <v>1376</v>
      </c>
      <c r="AR2764" s="65" t="n">
        <v>1</v>
      </c>
      <c r="AS2764" s="66" t="s">
        <v>5075</v>
      </c>
      <c r="AT2764" s="85" t="n">
        <v>0</v>
      </c>
      <c r="AU2764" s="85" t="n">
        <v>0.400000005960465</v>
      </c>
      <c r="AV2764" s="85" t="n">
        <v>47</v>
      </c>
      <c r="AW2764" s="66" t="s">
        <v>1860</v>
      </c>
      <c r="AX2764" s="68" t="n">
        <f aca="false">INDEX(Gambler2_DPStateNextValue,Gambler2_DPTransNext)</f>
        <v>2.67726179931742</v>
      </c>
      <c r="AY2764" s="68" t="n">
        <f aca="false">INDEX(Gambler2_DPDecProb,Gambler2_DPTransDecIndex)*Gambler2_DPTransProb</f>
        <v>0</v>
      </c>
    </row>
    <row r="2765" customFormat="false" ht="13" hidden="false" customHeight="false" outlineLevel="0" collapsed="false">
      <c r="AP2765" s="70" t="n">
        <v>2752</v>
      </c>
      <c r="AQ2765" s="71" t="n">
        <v>1376</v>
      </c>
      <c r="AR2765" s="71" t="n">
        <v>2</v>
      </c>
      <c r="AS2765" s="72" t="s">
        <v>5076</v>
      </c>
      <c r="AT2765" s="84" t="n">
        <v>0</v>
      </c>
      <c r="AU2765" s="84" t="n">
        <v>0.600000023841858</v>
      </c>
      <c r="AV2765" s="84" t="n">
        <v>69</v>
      </c>
      <c r="AW2765" s="72" t="s">
        <v>3196</v>
      </c>
      <c r="AX2765" s="74" t="n">
        <f aca="false">INDEX(Gambler2_DPStateNextValue,Gambler2_DPTransNext)</f>
        <v>2.94031315979452</v>
      </c>
      <c r="AY2765" s="74" t="n">
        <f aca="false">INDEX(Gambler2_DPDecProb,Gambler2_DPTransDecIndex)*Gambler2_DPTransProb</f>
        <v>0</v>
      </c>
    </row>
    <row r="2766" customFormat="false" ht="13" hidden="false" customHeight="false" outlineLevel="0" collapsed="false">
      <c r="AP2766" s="64" t="n">
        <v>2753</v>
      </c>
      <c r="AQ2766" s="65" t="n">
        <v>1377</v>
      </c>
      <c r="AR2766" s="65" t="n">
        <v>1</v>
      </c>
      <c r="AS2766" s="66" t="s">
        <v>5077</v>
      </c>
      <c r="AT2766" s="85" t="n">
        <v>0</v>
      </c>
      <c r="AU2766" s="85" t="n">
        <v>0.400000005960465</v>
      </c>
      <c r="AV2766" s="85" t="n">
        <v>46</v>
      </c>
      <c r="AW2766" s="66" t="s">
        <v>1855</v>
      </c>
      <c r="AX2766" s="68" t="n">
        <f aca="false">INDEX(Gambler2_DPStateNextValue,Gambler2_DPTransNext)</f>
        <v>2.65985156740236</v>
      </c>
      <c r="AY2766" s="68" t="n">
        <f aca="false">INDEX(Gambler2_DPDecProb,Gambler2_DPTransDecIndex)*Gambler2_DPTransProb</f>
        <v>0</v>
      </c>
    </row>
    <row r="2767" customFormat="false" ht="13" hidden="false" customHeight="false" outlineLevel="0" collapsed="false">
      <c r="AP2767" s="70" t="n">
        <v>2754</v>
      </c>
      <c r="AQ2767" s="71" t="n">
        <v>1377</v>
      </c>
      <c r="AR2767" s="71" t="n">
        <v>2</v>
      </c>
      <c r="AS2767" s="72" t="s">
        <v>5078</v>
      </c>
      <c r="AT2767" s="84" t="n">
        <v>0</v>
      </c>
      <c r="AU2767" s="84" t="n">
        <v>0.600000023841858</v>
      </c>
      <c r="AV2767" s="84" t="n">
        <v>70</v>
      </c>
      <c r="AW2767" s="72" t="s">
        <v>3337</v>
      </c>
      <c r="AX2767" s="74" t="n">
        <f aca="false">INDEX(Gambler2_DPStateNextValue,Gambler2_DPTransNext)</f>
        <v>2.94734664111518</v>
      </c>
      <c r="AY2767" s="74" t="n">
        <f aca="false">INDEX(Gambler2_DPDecProb,Gambler2_DPTransDecIndex)*Gambler2_DPTransProb</f>
        <v>0</v>
      </c>
    </row>
    <row r="2768" customFormat="false" ht="13" hidden="false" customHeight="false" outlineLevel="0" collapsed="false">
      <c r="AP2768" s="64" t="n">
        <v>2755</v>
      </c>
      <c r="AQ2768" s="65" t="n">
        <v>1378</v>
      </c>
      <c r="AR2768" s="65" t="n">
        <v>1</v>
      </c>
      <c r="AS2768" s="66" t="s">
        <v>5079</v>
      </c>
      <c r="AT2768" s="85" t="n">
        <v>0</v>
      </c>
      <c r="AU2768" s="85" t="n">
        <v>0.400000005960465</v>
      </c>
      <c r="AV2768" s="85" t="n">
        <v>45</v>
      </c>
      <c r="AW2768" s="66" t="s">
        <v>1762</v>
      </c>
      <c r="AX2768" s="68" t="n">
        <f aca="false">INDEX(Gambler2_DPStateNextValue,Gambler2_DPTransNext)</f>
        <v>2.64180220630855</v>
      </c>
      <c r="AY2768" s="68" t="n">
        <f aca="false">INDEX(Gambler2_DPDecProb,Gambler2_DPTransDecIndex)*Gambler2_DPTransProb</f>
        <v>0</v>
      </c>
    </row>
    <row r="2769" customFormat="false" ht="13" hidden="false" customHeight="false" outlineLevel="0" collapsed="false">
      <c r="AP2769" s="70" t="n">
        <v>2756</v>
      </c>
      <c r="AQ2769" s="71" t="n">
        <v>1378</v>
      </c>
      <c r="AR2769" s="71" t="n">
        <v>2</v>
      </c>
      <c r="AS2769" s="72" t="s">
        <v>5080</v>
      </c>
      <c r="AT2769" s="84" t="n">
        <v>0</v>
      </c>
      <c r="AU2769" s="84" t="n">
        <v>0.600000023841858</v>
      </c>
      <c r="AV2769" s="84" t="n">
        <v>71</v>
      </c>
      <c r="AW2769" s="72" t="s">
        <v>3342</v>
      </c>
      <c r="AX2769" s="74" t="n">
        <f aca="false">INDEX(Gambler2_DPStateNextValue,Gambler2_DPTransNext)</f>
        <v>2.95414980669731</v>
      </c>
      <c r="AY2769" s="74" t="n">
        <f aca="false">INDEX(Gambler2_DPDecProb,Gambler2_DPTransDecIndex)*Gambler2_DPTransProb</f>
        <v>0</v>
      </c>
    </row>
    <row r="2770" customFormat="false" ht="13" hidden="false" customHeight="false" outlineLevel="0" collapsed="false">
      <c r="AP2770" s="64" t="n">
        <v>2757</v>
      </c>
      <c r="AQ2770" s="65" t="n">
        <v>1379</v>
      </c>
      <c r="AR2770" s="65" t="n">
        <v>1</v>
      </c>
      <c r="AS2770" s="66" t="s">
        <v>5081</v>
      </c>
      <c r="AT2770" s="85" t="n">
        <v>0</v>
      </c>
      <c r="AU2770" s="85" t="n">
        <v>0.400000005960465</v>
      </c>
      <c r="AV2770" s="85" t="n">
        <v>44</v>
      </c>
      <c r="AW2770" s="66" t="s">
        <v>154</v>
      </c>
      <c r="AX2770" s="68" t="n">
        <f aca="false">INDEX(Gambler2_DPStateNextValue,Gambler2_DPTransNext)</f>
        <v>2.62307259196707</v>
      </c>
      <c r="AY2770" s="68" t="n">
        <f aca="false">INDEX(Gambler2_DPDecProb,Gambler2_DPTransDecIndex)*Gambler2_DPTransProb</f>
        <v>0</v>
      </c>
    </row>
    <row r="2771" customFormat="false" ht="13" hidden="false" customHeight="false" outlineLevel="0" collapsed="false">
      <c r="AP2771" s="70" t="n">
        <v>2758</v>
      </c>
      <c r="AQ2771" s="71" t="n">
        <v>1379</v>
      </c>
      <c r="AR2771" s="71" t="n">
        <v>2</v>
      </c>
      <c r="AS2771" s="72" t="s">
        <v>5082</v>
      </c>
      <c r="AT2771" s="84" t="n">
        <v>0</v>
      </c>
      <c r="AU2771" s="84" t="n">
        <v>0.600000023841858</v>
      </c>
      <c r="AV2771" s="84" t="n">
        <v>72</v>
      </c>
      <c r="AW2771" s="72" t="s">
        <v>175</v>
      </c>
      <c r="AX2771" s="74" t="n">
        <f aca="false">INDEX(Gambler2_DPStateNextValue,Gambler2_DPTransNext)</f>
        <v>2.96070226321376</v>
      </c>
      <c r="AY2771" s="74" t="n">
        <f aca="false">INDEX(Gambler2_DPDecProb,Gambler2_DPTransDecIndex)*Gambler2_DPTransProb</f>
        <v>0</v>
      </c>
    </row>
    <row r="2772" customFormat="false" ht="13" hidden="false" customHeight="false" outlineLevel="0" collapsed="false">
      <c r="AP2772" s="64" t="n">
        <v>2759</v>
      </c>
      <c r="AQ2772" s="65" t="n">
        <v>1380</v>
      </c>
      <c r="AR2772" s="65" t="n">
        <v>1</v>
      </c>
      <c r="AS2772" s="66" t="s">
        <v>5083</v>
      </c>
      <c r="AT2772" s="85" t="n">
        <v>0</v>
      </c>
      <c r="AU2772" s="85" t="n">
        <v>0.400000005960465</v>
      </c>
      <c r="AV2772" s="85" t="n">
        <v>43</v>
      </c>
      <c r="AW2772" s="66" t="s">
        <v>1669</v>
      </c>
      <c r="AX2772" s="68" t="n">
        <f aca="false">INDEX(Gambler2_DPStateNextValue,Gambler2_DPTransNext)</f>
        <v>2.60364100957037</v>
      </c>
      <c r="AY2772" s="68" t="n">
        <f aca="false">INDEX(Gambler2_DPDecProb,Gambler2_DPTransDecIndex)*Gambler2_DPTransProb</f>
        <v>0</v>
      </c>
    </row>
    <row r="2773" customFormat="false" ht="13" hidden="false" customHeight="false" outlineLevel="0" collapsed="false">
      <c r="AP2773" s="70" t="n">
        <v>2760</v>
      </c>
      <c r="AQ2773" s="71" t="n">
        <v>1380</v>
      </c>
      <c r="AR2773" s="71" t="n">
        <v>2</v>
      </c>
      <c r="AS2773" s="72" t="s">
        <v>5084</v>
      </c>
      <c r="AT2773" s="84" t="n">
        <v>0</v>
      </c>
      <c r="AU2773" s="84" t="n">
        <v>0.600000023841858</v>
      </c>
      <c r="AV2773" s="84" t="n">
        <v>73</v>
      </c>
      <c r="AW2773" s="72" t="s">
        <v>3491</v>
      </c>
      <c r="AX2773" s="74" t="n">
        <f aca="false">INDEX(Gambler2_DPStateNextValue,Gambler2_DPTransNext)</f>
        <v>2.96676074432078</v>
      </c>
      <c r="AY2773" s="74" t="n">
        <f aca="false">INDEX(Gambler2_DPDecProb,Gambler2_DPTransDecIndex)*Gambler2_DPTransProb</f>
        <v>0</v>
      </c>
    </row>
    <row r="2774" customFormat="false" ht="13" hidden="false" customHeight="false" outlineLevel="0" collapsed="false">
      <c r="AP2774" s="64" t="n">
        <v>2761</v>
      </c>
      <c r="AQ2774" s="65" t="n">
        <v>1381</v>
      </c>
      <c r="AR2774" s="65" t="n">
        <v>1</v>
      </c>
      <c r="AS2774" s="66" t="s">
        <v>5085</v>
      </c>
      <c r="AT2774" s="85" t="n">
        <v>0</v>
      </c>
      <c r="AU2774" s="85" t="n">
        <v>0.400000005960465</v>
      </c>
      <c r="AV2774" s="85" t="n">
        <v>42</v>
      </c>
      <c r="AW2774" s="66" t="s">
        <v>1664</v>
      </c>
      <c r="AX2774" s="68" t="n">
        <f aca="false">INDEX(Gambler2_DPStateNextValue,Gambler2_DPTransNext)</f>
        <v>2.58349589027218</v>
      </c>
      <c r="AY2774" s="68" t="n">
        <f aca="false">INDEX(Gambler2_DPDecProb,Gambler2_DPTransDecIndex)*Gambler2_DPTransProb</f>
        <v>0</v>
      </c>
    </row>
    <row r="2775" customFormat="false" ht="13" hidden="false" customHeight="false" outlineLevel="0" collapsed="false">
      <c r="AP2775" s="70" t="n">
        <v>2762</v>
      </c>
      <c r="AQ2775" s="71" t="n">
        <v>1381</v>
      </c>
      <c r="AR2775" s="71" t="n">
        <v>2</v>
      </c>
      <c r="AS2775" s="72" t="s">
        <v>5086</v>
      </c>
      <c r="AT2775" s="84" t="n">
        <v>0</v>
      </c>
      <c r="AU2775" s="84" t="n">
        <v>0.600000023841858</v>
      </c>
      <c r="AV2775" s="84" t="n">
        <v>74</v>
      </c>
      <c r="AW2775" s="72" t="s">
        <v>3640</v>
      </c>
      <c r="AX2775" s="74" t="n">
        <f aca="false">INDEX(Gambler2_DPStateNextValue,Gambler2_DPTransNext)</f>
        <v>2.97227202948212</v>
      </c>
      <c r="AY2775" s="74" t="n">
        <f aca="false">INDEX(Gambler2_DPDecProb,Gambler2_DPTransDecIndex)*Gambler2_DPTransProb</f>
        <v>0</v>
      </c>
    </row>
    <row r="2776" customFormat="false" ht="13" hidden="false" customHeight="false" outlineLevel="0" collapsed="false">
      <c r="AP2776" s="64" t="n">
        <v>2763</v>
      </c>
      <c r="AQ2776" s="65" t="n">
        <v>1382</v>
      </c>
      <c r="AR2776" s="65" t="n">
        <v>1</v>
      </c>
      <c r="AS2776" s="66" t="s">
        <v>5087</v>
      </c>
      <c r="AT2776" s="85" t="n">
        <v>0</v>
      </c>
      <c r="AU2776" s="85" t="n">
        <v>0.400000005960465</v>
      </c>
      <c r="AV2776" s="85" t="n">
        <v>41</v>
      </c>
      <c r="AW2776" s="66" t="s">
        <v>1579</v>
      </c>
      <c r="AX2776" s="68" t="n">
        <f aca="false">INDEX(Gambler2_DPStateNextValue,Gambler2_DPTransNext)</f>
        <v>2.56262126342838</v>
      </c>
      <c r="AY2776" s="68" t="n">
        <f aca="false">INDEX(Gambler2_DPDecProb,Gambler2_DPTransDecIndex)*Gambler2_DPTransProb</f>
        <v>0</v>
      </c>
    </row>
    <row r="2777" customFormat="false" ht="13" hidden="false" customHeight="false" outlineLevel="0" collapsed="false">
      <c r="AP2777" s="70" t="n">
        <v>2764</v>
      </c>
      <c r="AQ2777" s="71" t="n">
        <v>1382</v>
      </c>
      <c r="AR2777" s="71" t="n">
        <v>2</v>
      </c>
      <c r="AS2777" s="72" t="s">
        <v>5088</v>
      </c>
      <c r="AT2777" s="84" t="n">
        <v>0</v>
      </c>
      <c r="AU2777" s="84" t="n">
        <v>0.600000023841858</v>
      </c>
      <c r="AV2777" s="84" t="n">
        <v>75</v>
      </c>
      <c r="AW2777" s="72" t="s">
        <v>3645</v>
      </c>
      <c r="AX2777" s="74" t="n">
        <f aca="false">INDEX(Gambler2_DPStateNextValue,Gambler2_DPTransNext)</f>
        <v>2.97745806471938</v>
      </c>
      <c r="AY2777" s="74" t="n">
        <f aca="false">INDEX(Gambler2_DPDecProb,Gambler2_DPTransDecIndex)*Gambler2_DPTransProb</f>
        <v>0</v>
      </c>
    </row>
    <row r="2778" customFormat="false" ht="13" hidden="false" customHeight="false" outlineLevel="0" collapsed="false">
      <c r="AP2778" s="64" t="n">
        <v>2765</v>
      </c>
      <c r="AQ2778" s="65" t="n">
        <v>1383</v>
      </c>
      <c r="AR2778" s="65" t="n">
        <v>1</v>
      </c>
      <c r="AS2778" s="66" t="s">
        <v>5089</v>
      </c>
      <c r="AT2778" s="85" t="n">
        <v>0</v>
      </c>
      <c r="AU2778" s="85" t="n">
        <v>0.400000005960465</v>
      </c>
      <c r="AV2778" s="85" t="n">
        <v>40</v>
      </c>
      <c r="AW2778" s="66" t="s">
        <v>151</v>
      </c>
      <c r="AX2778" s="68" t="n">
        <f aca="false">INDEX(Gambler2_DPStateNextValue,Gambler2_DPTransNext)</f>
        <v>2.54102574872297</v>
      </c>
      <c r="AY2778" s="68" t="n">
        <f aca="false">INDEX(Gambler2_DPDecProb,Gambler2_DPTransDecIndex)*Gambler2_DPTransProb</f>
        <v>0</v>
      </c>
    </row>
    <row r="2779" customFormat="false" ht="13" hidden="false" customHeight="false" outlineLevel="0" collapsed="false">
      <c r="AP2779" s="70" t="n">
        <v>2766</v>
      </c>
      <c r="AQ2779" s="71" t="n">
        <v>1383</v>
      </c>
      <c r="AR2779" s="71" t="n">
        <v>2</v>
      </c>
      <c r="AS2779" s="72" t="s">
        <v>5090</v>
      </c>
      <c r="AT2779" s="84" t="n">
        <v>0</v>
      </c>
      <c r="AU2779" s="84" t="n">
        <v>0.600000023841858</v>
      </c>
      <c r="AV2779" s="84" t="n">
        <v>76</v>
      </c>
      <c r="AW2779" s="72" t="s">
        <v>178</v>
      </c>
      <c r="AX2779" s="74" t="n">
        <f aca="false">INDEX(Gambler2_DPStateNextValue,Gambler2_DPTransNext)</f>
        <v>2.98217633686305</v>
      </c>
      <c r="AY2779" s="74" t="n">
        <f aca="false">INDEX(Gambler2_DPDecProb,Gambler2_DPTransDecIndex)*Gambler2_DPTransProb</f>
        <v>0</v>
      </c>
    </row>
    <row r="2780" customFormat="false" ht="13" hidden="false" customHeight="false" outlineLevel="0" collapsed="false">
      <c r="AP2780" s="64" t="n">
        <v>2767</v>
      </c>
      <c r="AQ2780" s="65" t="n">
        <v>1384</v>
      </c>
      <c r="AR2780" s="65" t="n">
        <v>1</v>
      </c>
      <c r="AS2780" s="66" t="s">
        <v>5091</v>
      </c>
      <c r="AT2780" s="85" t="n">
        <v>0</v>
      </c>
      <c r="AU2780" s="85" t="n">
        <v>0.400000005960465</v>
      </c>
      <c r="AV2780" s="85" t="n">
        <v>39</v>
      </c>
      <c r="AW2780" s="66" t="s">
        <v>1494</v>
      </c>
      <c r="AX2780" s="68" t="n">
        <f aca="false">INDEX(Gambler2_DPStateNextValue,Gambler2_DPTransNext)</f>
        <v>2.5186956560143</v>
      </c>
      <c r="AY2780" s="68" t="n">
        <f aca="false">INDEX(Gambler2_DPDecProb,Gambler2_DPTransDecIndex)*Gambler2_DPTransProb</f>
        <v>0</v>
      </c>
    </row>
    <row r="2781" customFormat="false" ht="13" hidden="false" customHeight="false" outlineLevel="0" collapsed="false">
      <c r="AP2781" s="70" t="n">
        <v>2768</v>
      </c>
      <c r="AQ2781" s="71" t="n">
        <v>1384</v>
      </c>
      <c r="AR2781" s="71" t="n">
        <v>2</v>
      </c>
      <c r="AS2781" s="72" t="s">
        <v>5092</v>
      </c>
      <c r="AT2781" s="84" t="n">
        <v>0</v>
      </c>
      <c r="AU2781" s="84" t="n">
        <v>0.600000023841858</v>
      </c>
      <c r="AV2781" s="84" t="n">
        <v>77</v>
      </c>
      <c r="AW2781" s="72" t="s">
        <v>3802</v>
      </c>
      <c r="AX2781" s="74" t="n">
        <f aca="false">INDEX(Gambler2_DPStateNextValue,Gambler2_DPTransNext)</f>
        <v>2.98642661696769</v>
      </c>
      <c r="AY2781" s="74" t="n">
        <f aca="false">INDEX(Gambler2_DPDecProb,Gambler2_DPTransDecIndex)*Gambler2_DPTransProb</f>
        <v>0</v>
      </c>
    </row>
    <row r="2782" customFormat="false" ht="13" hidden="false" customHeight="false" outlineLevel="0" collapsed="false">
      <c r="AP2782" s="64" t="n">
        <v>2769</v>
      </c>
      <c r="AQ2782" s="65" t="n">
        <v>1385</v>
      </c>
      <c r="AR2782" s="65" t="n">
        <v>1</v>
      </c>
      <c r="AS2782" s="66" t="s">
        <v>5093</v>
      </c>
      <c r="AT2782" s="85" t="n">
        <v>0</v>
      </c>
      <c r="AU2782" s="85" t="n">
        <v>0.400000005960465</v>
      </c>
      <c r="AV2782" s="85" t="n">
        <v>38</v>
      </c>
      <c r="AW2782" s="66" t="s">
        <v>1489</v>
      </c>
      <c r="AX2782" s="68" t="n">
        <f aca="false">INDEX(Gambler2_DPStateNextValue,Gambler2_DPTransNext)</f>
        <v>2.49560830225233</v>
      </c>
      <c r="AY2782" s="68" t="n">
        <f aca="false">INDEX(Gambler2_DPDecProb,Gambler2_DPTransDecIndex)*Gambler2_DPTransProb</f>
        <v>0</v>
      </c>
    </row>
    <row r="2783" customFormat="false" ht="13" hidden="false" customHeight="false" outlineLevel="0" collapsed="false">
      <c r="AP2783" s="70" t="n">
        <v>2770</v>
      </c>
      <c r="AQ2783" s="71" t="n">
        <v>1385</v>
      </c>
      <c r="AR2783" s="71" t="n">
        <v>2</v>
      </c>
      <c r="AS2783" s="72" t="s">
        <v>5094</v>
      </c>
      <c r="AT2783" s="84" t="n">
        <v>0</v>
      </c>
      <c r="AU2783" s="84" t="n">
        <v>0.600000023841858</v>
      </c>
      <c r="AV2783" s="84" t="n">
        <v>78</v>
      </c>
      <c r="AW2783" s="72" t="s">
        <v>3959</v>
      </c>
      <c r="AX2783" s="74" t="n">
        <f aca="false">INDEX(Gambler2_DPStateNextValue,Gambler2_DPTransNext)</f>
        <v>2.99023806769519</v>
      </c>
      <c r="AY2783" s="74" t="n">
        <f aca="false">INDEX(Gambler2_DPDecProb,Gambler2_DPTransDecIndex)*Gambler2_DPTransProb</f>
        <v>0</v>
      </c>
    </row>
    <row r="2784" customFormat="false" ht="13" hidden="false" customHeight="false" outlineLevel="0" collapsed="false">
      <c r="AP2784" s="64" t="n">
        <v>2771</v>
      </c>
      <c r="AQ2784" s="65" t="n">
        <v>1386</v>
      </c>
      <c r="AR2784" s="65" t="n">
        <v>1</v>
      </c>
      <c r="AS2784" s="66" t="s">
        <v>5095</v>
      </c>
      <c r="AT2784" s="85" t="n">
        <v>0</v>
      </c>
      <c r="AU2784" s="85" t="n">
        <v>0.400000005960465</v>
      </c>
      <c r="AV2784" s="85" t="n">
        <v>37</v>
      </c>
      <c r="AW2784" s="66" t="s">
        <v>1412</v>
      </c>
      <c r="AX2784" s="68" t="n">
        <f aca="false">INDEX(Gambler2_DPStateNextValue,Gambler2_DPTransNext)</f>
        <v>2.47176812005071</v>
      </c>
      <c r="AY2784" s="68" t="n">
        <f aca="false">INDEX(Gambler2_DPDecProb,Gambler2_DPTransDecIndex)*Gambler2_DPTransProb</f>
        <v>0</v>
      </c>
    </row>
    <row r="2785" customFormat="false" ht="13" hidden="false" customHeight="false" outlineLevel="0" collapsed="false">
      <c r="AP2785" s="70" t="n">
        <v>2772</v>
      </c>
      <c r="AQ2785" s="71" t="n">
        <v>1386</v>
      </c>
      <c r="AR2785" s="71" t="n">
        <v>2</v>
      </c>
      <c r="AS2785" s="72" t="s">
        <v>5096</v>
      </c>
      <c r="AT2785" s="84" t="n">
        <v>0</v>
      </c>
      <c r="AU2785" s="84" t="n">
        <v>0.600000023841858</v>
      </c>
      <c r="AV2785" s="84" t="n">
        <v>79</v>
      </c>
      <c r="AW2785" s="72" t="s">
        <v>3964</v>
      </c>
      <c r="AX2785" s="74" t="n">
        <f aca="false">INDEX(Gambler2_DPStateNextValue,Gambler2_DPTransNext)</f>
        <v>2.99336678100515</v>
      </c>
      <c r="AY2785" s="74" t="n">
        <f aca="false">INDEX(Gambler2_DPDecProb,Gambler2_DPTransDecIndex)*Gambler2_DPTransProb</f>
        <v>0</v>
      </c>
    </row>
    <row r="2786" customFormat="false" ht="13" hidden="false" customHeight="false" outlineLevel="0" collapsed="false">
      <c r="AP2786" s="64" t="n">
        <v>2773</v>
      </c>
      <c r="AQ2786" s="65" t="n">
        <v>1387</v>
      </c>
      <c r="AR2786" s="65" t="n">
        <v>1</v>
      </c>
      <c r="AS2786" s="66" t="s">
        <v>5097</v>
      </c>
      <c r="AT2786" s="85" t="n">
        <v>0</v>
      </c>
      <c r="AU2786" s="85" t="n">
        <v>0.400000005960465</v>
      </c>
      <c r="AV2786" s="85" t="n">
        <v>36</v>
      </c>
      <c r="AW2786" s="66" t="s">
        <v>148</v>
      </c>
      <c r="AX2786" s="68" t="n">
        <f aca="false">INDEX(Gambler2_DPStateNextValue,Gambler2_DPTransNext)</f>
        <v>2.44712758291923</v>
      </c>
      <c r="AY2786" s="68" t="n">
        <f aca="false">INDEX(Gambler2_DPDecProb,Gambler2_DPTransDecIndex)*Gambler2_DPTransProb</f>
        <v>0</v>
      </c>
    </row>
    <row r="2787" customFormat="false" ht="13" hidden="false" customHeight="false" outlineLevel="0" collapsed="false">
      <c r="AP2787" s="70" t="n">
        <v>2774</v>
      </c>
      <c r="AQ2787" s="71" t="n">
        <v>1387</v>
      </c>
      <c r="AR2787" s="71" t="n">
        <v>2</v>
      </c>
      <c r="AS2787" s="72" t="s">
        <v>5098</v>
      </c>
      <c r="AT2787" s="84" t="n">
        <v>0</v>
      </c>
      <c r="AU2787" s="84" t="n">
        <v>0.600000023841858</v>
      </c>
      <c r="AV2787" s="84" t="n">
        <v>80</v>
      </c>
      <c r="AW2787" s="72" t="s">
        <v>181</v>
      </c>
      <c r="AX2787" s="74" t="n">
        <f aca="false">INDEX(Gambler2_DPStateNextValue,Gambler2_DPTransNext)</f>
        <v>2.99573352347114</v>
      </c>
      <c r="AY2787" s="74" t="n">
        <f aca="false">INDEX(Gambler2_DPDecProb,Gambler2_DPTransDecIndex)*Gambler2_DPTransProb</f>
        <v>0</v>
      </c>
    </row>
    <row r="2788" customFormat="false" ht="13" hidden="false" customHeight="false" outlineLevel="0" collapsed="false">
      <c r="AP2788" s="64" t="n">
        <v>2775</v>
      </c>
      <c r="AQ2788" s="65" t="n">
        <v>1388</v>
      </c>
      <c r="AR2788" s="65" t="n">
        <v>1</v>
      </c>
      <c r="AS2788" s="66" t="s">
        <v>5099</v>
      </c>
      <c r="AT2788" s="85" t="n">
        <v>0</v>
      </c>
      <c r="AU2788" s="85" t="n">
        <v>0.400000005960465</v>
      </c>
      <c r="AV2788" s="85" t="n">
        <v>59</v>
      </c>
      <c r="AW2788" s="66" t="s">
        <v>2529</v>
      </c>
      <c r="AX2788" s="68" t="n">
        <f aca="false">INDEX(Gambler2_DPStateNextValue,Gambler2_DPTransNext)</f>
        <v>2.84699314735985</v>
      </c>
      <c r="AY2788" s="68" t="n">
        <f aca="false">INDEX(Gambler2_DPDecProb,Gambler2_DPTransDecIndex)*Gambler2_DPTransProb</f>
        <v>0</v>
      </c>
    </row>
    <row r="2789" customFormat="false" ht="13" hidden="false" customHeight="false" outlineLevel="0" collapsed="false">
      <c r="AP2789" s="70" t="n">
        <v>2776</v>
      </c>
      <c r="AQ2789" s="71" t="n">
        <v>1388</v>
      </c>
      <c r="AR2789" s="71" t="n">
        <v>2</v>
      </c>
      <c r="AS2789" s="72" t="s">
        <v>5100</v>
      </c>
      <c r="AT2789" s="84" t="n">
        <v>0</v>
      </c>
      <c r="AU2789" s="84" t="n">
        <v>0.600000023841858</v>
      </c>
      <c r="AV2789" s="84" t="n">
        <v>59</v>
      </c>
      <c r="AW2789" s="72" t="s">
        <v>2529</v>
      </c>
      <c r="AX2789" s="74" t="n">
        <f aca="false">INDEX(Gambler2_DPStateNextValue,Gambler2_DPTransNext)</f>
        <v>2.84699314735985</v>
      </c>
      <c r="AY2789" s="74" t="n">
        <f aca="false">INDEX(Gambler2_DPDecProb,Gambler2_DPTransDecIndex)*Gambler2_DPTransProb</f>
        <v>0</v>
      </c>
    </row>
    <row r="2790" customFormat="false" ht="13" hidden="false" customHeight="false" outlineLevel="0" collapsed="false">
      <c r="AP2790" s="64" t="n">
        <v>2777</v>
      </c>
      <c r="AQ2790" s="65" t="n">
        <v>1389</v>
      </c>
      <c r="AR2790" s="65" t="n">
        <v>1</v>
      </c>
      <c r="AS2790" s="66" t="s">
        <v>5101</v>
      </c>
      <c r="AT2790" s="85" t="n">
        <v>0</v>
      </c>
      <c r="AU2790" s="85" t="n">
        <v>0.400000005960465</v>
      </c>
      <c r="AV2790" s="85" t="n">
        <v>58</v>
      </c>
      <c r="AW2790" s="66" t="s">
        <v>2524</v>
      </c>
      <c r="AX2790" s="68" t="n">
        <f aca="false">INDEX(Gambler2_DPStateNextValue,Gambler2_DPTransNext)</f>
        <v>2.83553622795095</v>
      </c>
      <c r="AY2790" s="68" t="n">
        <f aca="false">INDEX(Gambler2_DPDecProb,Gambler2_DPTransDecIndex)*Gambler2_DPTransProb</f>
        <v>0</v>
      </c>
    </row>
    <row r="2791" customFormat="false" ht="13" hidden="false" customHeight="false" outlineLevel="0" collapsed="false">
      <c r="AP2791" s="70" t="n">
        <v>2778</v>
      </c>
      <c r="AQ2791" s="71" t="n">
        <v>1389</v>
      </c>
      <c r="AR2791" s="71" t="n">
        <v>2</v>
      </c>
      <c r="AS2791" s="72" t="s">
        <v>5102</v>
      </c>
      <c r="AT2791" s="84" t="n">
        <v>0</v>
      </c>
      <c r="AU2791" s="84" t="n">
        <v>0.600000023841858</v>
      </c>
      <c r="AV2791" s="84" t="n">
        <v>60</v>
      </c>
      <c r="AW2791" s="72" t="s">
        <v>166</v>
      </c>
      <c r="AX2791" s="74" t="n">
        <f aca="false">INDEX(Gambler2_DPStateNextValue,Gambler2_DPTransNext)</f>
        <v>2.85804258544018</v>
      </c>
      <c r="AY2791" s="74" t="n">
        <f aca="false">INDEX(Gambler2_DPDecProb,Gambler2_DPTransDecIndex)*Gambler2_DPTransProb</f>
        <v>0</v>
      </c>
    </row>
    <row r="2792" customFormat="false" ht="13" hidden="false" customHeight="false" outlineLevel="0" collapsed="false">
      <c r="AP2792" s="64" t="n">
        <v>2779</v>
      </c>
      <c r="AQ2792" s="65" t="n">
        <v>1390</v>
      </c>
      <c r="AR2792" s="65" t="n">
        <v>1</v>
      </c>
      <c r="AS2792" s="66" t="s">
        <v>5103</v>
      </c>
      <c r="AT2792" s="85" t="n">
        <v>0</v>
      </c>
      <c r="AU2792" s="85" t="n">
        <v>0.400000005960465</v>
      </c>
      <c r="AV2792" s="85" t="n">
        <v>57</v>
      </c>
      <c r="AW2792" s="66" t="s">
        <v>2407</v>
      </c>
      <c r="AX2792" s="68" t="n">
        <f aca="false">INDEX(Gambler2_DPStateNextValue,Gambler2_DPTransNext)</f>
        <v>2.8235953786393</v>
      </c>
      <c r="AY2792" s="68" t="n">
        <f aca="false">INDEX(Gambler2_DPDecProb,Gambler2_DPTransDecIndex)*Gambler2_DPTransProb</f>
        <v>0</v>
      </c>
    </row>
    <row r="2793" customFormat="false" ht="13" hidden="false" customHeight="false" outlineLevel="0" collapsed="false">
      <c r="AP2793" s="70" t="n">
        <v>2780</v>
      </c>
      <c r="AQ2793" s="71" t="n">
        <v>1390</v>
      </c>
      <c r="AR2793" s="71" t="n">
        <v>2</v>
      </c>
      <c r="AS2793" s="72" t="s">
        <v>5104</v>
      </c>
      <c r="AT2793" s="84" t="n">
        <v>0</v>
      </c>
      <c r="AU2793" s="84" t="n">
        <v>0.600000023841858</v>
      </c>
      <c r="AV2793" s="84" t="n">
        <v>61</v>
      </c>
      <c r="AW2793" s="72" t="s">
        <v>2654</v>
      </c>
      <c r="AX2793" s="74" t="n">
        <f aca="false">INDEX(Gambler2_DPStateNextValue,Gambler2_DPTransNext)</f>
        <v>2.86868729778607</v>
      </c>
      <c r="AY2793" s="74" t="n">
        <f aca="false">INDEX(Gambler2_DPDecProb,Gambler2_DPTransDecIndex)*Gambler2_DPTransProb</f>
        <v>0</v>
      </c>
    </row>
    <row r="2794" customFormat="false" ht="13" hidden="false" customHeight="false" outlineLevel="0" collapsed="false">
      <c r="AP2794" s="64" t="n">
        <v>2781</v>
      </c>
      <c r="AQ2794" s="65" t="n">
        <v>1391</v>
      </c>
      <c r="AR2794" s="65" t="n">
        <v>1</v>
      </c>
      <c r="AS2794" s="66" t="s">
        <v>5105</v>
      </c>
      <c r="AT2794" s="85" t="n">
        <v>0</v>
      </c>
      <c r="AU2794" s="85" t="n">
        <v>0.400000005960465</v>
      </c>
      <c r="AV2794" s="85" t="n">
        <v>56</v>
      </c>
      <c r="AW2794" s="66" t="s">
        <v>163</v>
      </c>
      <c r="AX2794" s="68" t="n">
        <f aca="false">INDEX(Gambler2_DPStateNextValue,Gambler2_DPTransNext)</f>
        <v>2.81119500214766</v>
      </c>
      <c r="AY2794" s="68" t="n">
        <f aca="false">INDEX(Gambler2_DPDecProb,Gambler2_DPTransDecIndex)*Gambler2_DPTransProb</f>
        <v>0</v>
      </c>
    </row>
    <row r="2795" customFormat="false" ht="13" hidden="false" customHeight="false" outlineLevel="0" collapsed="false">
      <c r="AP2795" s="70" t="n">
        <v>2782</v>
      </c>
      <c r="AQ2795" s="71" t="n">
        <v>1391</v>
      </c>
      <c r="AR2795" s="71" t="n">
        <v>2</v>
      </c>
      <c r="AS2795" s="72" t="s">
        <v>5106</v>
      </c>
      <c r="AT2795" s="84" t="n">
        <v>0</v>
      </c>
      <c r="AU2795" s="84" t="n">
        <v>0.600000023841858</v>
      </c>
      <c r="AV2795" s="84" t="n">
        <v>62</v>
      </c>
      <c r="AW2795" s="72" t="s">
        <v>2779</v>
      </c>
      <c r="AX2795" s="74" t="n">
        <f aca="false">INDEX(Gambler2_DPStateNextValue,Gambler2_DPTransNext)</f>
        <v>2.87899642303448</v>
      </c>
      <c r="AY2795" s="74" t="n">
        <f aca="false">INDEX(Gambler2_DPDecProb,Gambler2_DPTransDecIndex)*Gambler2_DPTransProb</f>
        <v>0</v>
      </c>
    </row>
    <row r="2796" customFormat="false" ht="13" hidden="false" customHeight="false" outlineLevel="0" collapsed="false">
      <c r="AP2796" s="64" t="n">
        <v>2783</v>
      </c>
      <c r="AQ2796" s="65" t="n">
        <v>1392</v>
      </c>
      <c r="AR2796" s="65" t="n">
        <v>1</v>
      </c>
      <c r="AS2796" s="66" t="s">
        <v>5107</v>
      </c>
      <c r="AT2796" s="85" t="n">
        <v>0</v>
      </c>
      <c r="AU2796" s="85" t="n">
        <v>0.400000005960465</v>
      </c>
      <c r="AV2796" s="85" t="n">
        <v>55</v>
      </c>
      <c r="AW2796" s="66" t="s">
        <v>2290</v>
      </c>
      <c r="AX2796" s="68" t="n">
        <f aca="false">INDEX(Gambler2_DPStateNextValue,Gambler2_DPTransNext)</f>
        <v>2.7983122010847</v>
      </c>
      <c r="AY2796" s="68" t="n">
        <f aca="false">INDEX(Gambler2_DPDecProb,Gambler2_DPTransDecIndex)*Gambler2_DPTransProb</f>
        <v>0</v>
      </c>
    </row>
    <row r="2797" customFormat="false" ht="13" hidden="false" customHeight="false" outlineLevel="0" collapsed="false">
      <c r="AP2797" s="70" t="n">
        <v>2784</v>
      </c>
      <c r="AQ2797" s="71" t="n">
        <v>1392</v>
      </c>
      <c r="AR2797" s="71" t="n">
        <v>2</v>
      </c>
      <c r="AS2797" s="72" t="s">
        <v>5108</v>
      </c>
      <c r="AT2797" s="84" t="n">
        <v>0</v>
      </c>
      <c r="AU2797" s="84" t="n">
        <v>0.600000023841858</v>
      </c>
      <c r="AV2797" s="84" t="n">
        <v>63</v>
      </c>
      <c r="AW2797" s="72" t="s">
        <v>2784</v>
      </c>
      <c r="AX2797" s="74" t="n">
        <f aca="false">INDEX(Gambler2_DPStateNextValue,Gambler2_DPTransNext)</f>
        <v>2.88899358463906</v>
      </c>
      <c r="AY2797" s="74" t="n">
        <f aca="false">INDEX(Gambler2_DPDecProb,Gambler2_DPTransDecIndex)*Gambler2_DPTransProb</f>
        <v>0</v>
      </c>
    </row>
    <row r="2798" customFormat="false" ht="13" hidden="false" customHeight="false" outlineLevel="0" collapsed="false">
      <c r="AP2798" s="64" t="n">
        <v>2785</v>
      </c>
      <c r="AQ2798" s="65" t="n">
        <v>1393</v>
      </c>
      <c r="AR2798" s="65" t="n">
        <v>1</v>
      </c>
      <c r="AS2798" s="66" t="s">
        <v>5109</v>
      </c>
      <c r="AT2798" s="85" t="n">
        <v>0</v>
      </c>
      <c r="AU2798" s="85" t="n">
        <v>0.400000005960465</v>
      </c>
      <c r="AV2798" s="85" t="n">
        <v>54</v>
      </c>
      <c r="AW2798" s="66" t="s">
        <v>2285</v>
      </c>
      <c r="AX2798" s="68" t="n">
        <f aca="false">INDEX(Gambler2_DPStateNextValue,Gambler2_DPTransNext)</f>
        <v>2.78489218914747</v>
      </c>
      <c r="AY2798" s="68" t="n">
        <f aca="false">INDEX(Gambler2_DPDecProb,Gambler2_DPTransDecIndex)*Gambler2_DPTransProb</f>
        <v>0</v>
      </c>
    </row>
    <row r="2799" customFormat="false" ht="13" hidden="false" customHeight="false" outlineLevel="0" collapsed="false">
      <c r="AP2799" s="70" t="n">
        <v>2786</v>
      </c>
      <c r="AQ2799" s="71" t="n">
        <v>1393</v>
      </c>
      <c r="AR2799" s="71" t="n">
        <v>2</v>
      </c>
      <c r="AS2799" s="72" t="s">
        <v>5110</v>
      </c>
      <c r="AT2799" s="84" t="n">
        <v>0</v>
      </c>
      <c r="AU2799" s="84" t="n">
        <v>0.600000023841858</v>
      </c>
      <c r="AV2799" s="84" t="n">
        <v>64</v>
      </c>
      <c r="AW2799" s="72" t="s">
        <v>169</v>
      </c>
      <c r="AX2799" s="74" t="n">
        <f aca="false">INDEX(Gambler2_DPStateNextValue,Gambler2_DPTransNext)</f>
        <v>2.89866750139884</v>
      </c>
      <c r="AY2799" s="74" t="n">
        <f aca="false">INDEX(Gambler2_DPDecProb,Gambler2_DPTransDecIndex)*Gambler2_DPTransProb</f>
        <v>0</v>
      </c>
    </row>
    <row r="2800" customFormat="false" ht="13" hidden="false" customHeight="false" outlineLevel="0" collapsed="false">
      <c r="AP2800" s="64" t="n">
        <v>2787</v>
      </c>
      <c r="AQ2800" s="65" t="n">
        <v>1394</v>
      </c>
      <c r="AR2800" s="65" t="n">
        <v>1</v>
      </c>
      <c r="AS2800" s="66" t="s">
        <v>5111</v>
      </c>
      <c r="AT2800" s="85" t="n">
        <v>0</v>
      </c>
      <c r="AU2800" s="85" t="n">
        <v>0.400000005960465</v>
      </c>
      <c r="AV2800" s="85" t="n">
        <v>53</v>
      </c>
      <c r="AW2800" s="66" t="s">
        <v>2176</v>
      </c>
      <c r="AX2800" s="68" t="n">
        <f aca="false">INDEX(Gambler2_DPStateNextValue,Gambler2_DPTransNext)</f>
        <v>2.77096023087499</v>
      </c>
      <c r="AY2800" s="68" t="n">
        <f aca="false">INDEX(Gambler2_DPDecProb,Gambler2_DPTransDecIndex)*Gambler2_DPTransProb</f>
        <v>0</v>
      </c>
    </row>
    <row r="2801" customFormat="false" ht="13" hidden="false" customHeight="false" outlineLevel="0" collapsed="false">
      <c r="AP2801" s="70" t="n">
        <v>2788</v>
      </c>
      <c r="AQ2801" s="71" t="n">
        <v>1394</v>
      </c>
      <c r="AR2801" s="71" t="n">
        <v>2</v>
      </c>
      <c r="AS2801" s="72" t="s">
        <v>5112</v>
      </c>
      <c r="AT2801" s="84" t="n">
        <v>0</v>
      </c>
      <c r="AU2801" s="84" t="n">
        <v>0.600000023841858</v>
      </c>
      <c r="AV2801" s="84" t="n">
        <v>65</v>
      </c>
      <c r="AW2801" s="72" t="s">
        <v>2917</v>
      </c>
      <c r="AX2801" s="74" t="n">
        <f aca="false">INDEX(Gambler2_DPStateNextValue,Gambler2_DPTransNext)</f>
        <v>2.90780988700415</v>
      </c>
      <c r="AY2801" s="74" t="n">
        <f aca="false">INDEX(Gambler2_DPDecProb,Gambler2_DPTransDecIndex)*Gambler2_DPTransProb</f>
        <v>0</v>
      </c>
    </row>
    <row r="2802" customFormat="false" ht="13" hidden="false" customHeight="false" outlineLevel="0" collapsed="false">
      <c r="AP2802" s="64" t="n">
        <v>2789</v>
      </c>
      <c r="AQ2802" s="65" t="n">
        <v>1395</v>
      </c>
      <c r="AR2802" s="65" t="n">
        <v>1</v>
      </c>
      <c r="AS2802" s="66" t="s">
        <v>5113</v>
      </c>
      <c r="AT2802" s="85" t="n">
        <v>0</v>
      </c>
      <c r="AU2802" s="85" t="n">
        <v>0.400000005960465</v>
      </c>
      <c r="AV2802" s="85" t="n">
        <v>52</v>
      </c>
      <c r="AW2802" s="66" t="s">
        <v>160</v>
      </c>
      <c r="AX2802" s="68" t="n">
        <f aca="false">INDEX(Gambler2_DPStateNextValue,Gambler2_DPTransNext)</f>
        <v>2.75650102622381</v>
      </c>
      <c r="AY2802" s="68" t="n">
        <f aca="false">INDEX(Gambler2_DPDecProb,Gambler2_DPTransDecIndex)*Gambler2_DPTransProb</f>
        <v>0</v>
      </c>
    </row>
    <row r="2803" customFormat="false" ht="13" hidden="false" customHeight="false" outlineLevel="0" collapsed="false">
      <c r="AP2803" s="70" t="n">
        <v>2790</v>
      </c>
      <c r="AQ2803" s="71" t="n">
        <v>1395</v>
      </c>
      <c r="AR2803" s="71" t="n">
        <v>2</v>
      </c>
      <c r="AS2803" s="72" t="s">
        <v>5114</v>
      </c>
      <c r="AT2803" s="84" t="n">
        <v>0</v>
      </c>
      <c r="AU2803" s="84" t="n">
        <v>0.600000023841858</v>
      </c>
      <c r="AV2803" s="84" t="n">
        <v>66</v>
      </c>
      <c r="AW2803" s="72" t="s">
        <v>3050</v>
      </c>
      <c r="AX2803" s="74" t="n">
        <f aca="false">INDEX(Gambler2_DPStateNextValue,Gambler2_DPTransNext)</f>
        <v>2.91652192746247</v>
      </c>
      <c r="AY2803" s="74" t="n">
        <f aca="false">INDEX(Gambler2_DPDecProb,Gambler2_DPTransDecIndex)*Gambler2_DPTransProb</f>
        <v>0</v>
      </c>
    </row>
    <row r="2804" customFormat="false" ht="13" hidden="false" customHeight="false" outlineLevel="0" collapsed="false">
      <c r="AP2804" s="64" t="n">
        <v>2791</v>
      </c>
      <c r="AQ2804" s="65" t="n">
        <v>1396</v>
      </c>
      <c r="AR2804" s="65" t="n">
        <v>1</v>
      </c>
      <c r="AS2804" s="66" t="s">
        <v>5115</v>
      </c>
      <c r="AT2804" s="85" t="n">
        <v>0</v>
      </c>
      <c r="AU2804" s="85" t="n">
        <v>0.400000005960465</v>
      </c>
      <c r="AV2804" s="85" t="n">
        <v>51</v>
      </c>
      <c r="AW2804" s="66" t="s">
        <v>2067</v>
      </c>
      <c r="AX2804" s="68" t="n">
        <f aca="false">INDEX(Gambler2_DPStateNextValue,Gambler2_DPTransNext)</f>
        <v>2.74159947575656</v>
      </c>
      <c r="AY2804" s="68" t="n">
        <f aca="false">INDEX(Gambler2_DPDecProb,Gambler2_DPTransDecIndex)*Gambler2_DPTransProb</f>
        <v>0</v>
      </c>
    </row>
    <row r="2805" customFormat="false" ht="13" hidden="false" customHeight="false" outlineLevel="0" collapsed="false">
      <c r="AP2805" s="70" t="n">
        <v>2792</v>
      </c>
      <c r="AQ2805" s="71" t="n">
        <v>1396</v>
      </c>
      <c r="AR2805" s="71" t="n">
        <v>2</v>
      </c>
      <c r="AS2805" s="72" t="s">
        <v>5116</v>
      </c>
      <c r="AT2805" s="84" t="n">
        <v>0</v>
      </c>
      <c r="AU2805" s="84" t="n">
        <v>0.600000023841858</v>
      </c>
      <c r="AV2805" s="84" t="n">
        <v>67</v>
      </c>
      <c r="AW2805" s="72" t="s">
        <v>3055</v>
      </c>
      <c r="AX2805" s="74" t="n">
        <f aca="false">INDEX(Gambler2_DPStateNextValue,Gambler2_DPTransNext)</f>
        <v>2.92483494851944</v>
      </c>
      <c r="AY2805" s="74" t="n">
        <f aca="false">INDEX(Gambler2_DPDecProb,Gambler2_DPTransDecIndex)*Gambler2_DPTransProb</f>
        <v>0</v>
      </c>
    </row>
    <row r="2806" customFormat="false" ht="13" hidden="false" customHeight="false" outlineLevel="0" collapsed="false">
      <c r="AP2806" s="64" t="n">
        <v>2793</v>
      </c>
      <c r="AQ2806" s="65" t="n">
        <v>1397</v>
      </c>
      <c r="AR2806" s="65" t="n">
        <v>1</v>
      </c>
      <c r="AS2806" s="66" t="s">
        <v>5117</v>
      </c>
      <c r="AT2806" s="85" t="n">
        <v>0</v>
      </c>
      <c r="AU2806" s="85" t="n">
        <v>0.400000005960465</v>
      </c>
      <c r="AV2806" s="85" t="n">
        <v>50</v>
      </c>
      <c r="AW2806" s="66" t="s">
        <v>2062</v>
      </c>
      <c r="AX2806" s="68" t="n">
        <f aca="false">INDEX(Gambler2_DPStateNextValue,Gambler2_DPTransNext)</f>
        <v>2.72625587101825</v>
      </c>
      <c r="AY2806" s="68" t="n">
        <f aca="false">INDEX(Gambler2_DPDecProb,Gambler2_DPTransDecIndex)*Gambler2_DPTransProb</f>
        <v>0</v>
      </c>
    </row>
    <row r="2807" customFormat="false" ht="13" hidden="false" customHeight="false" outlineLevel="0" collapsed="false">
      <c r="AP2807" s="70" t="n">
        <v>2794</v>
      </c>
      <c r="AQ2807" s="71" t="n">
        <v>1397</v>
      </c>
      <c r="AR2807" s="71" t="n">
        <v>2</v>
      </c>
      <c r="AS2807" s="72" t="s">
        <v>5118</v>
      </c>
      <c r="AT2807" s="84" t="n">
        <v>0</v>
      </c>
      <c r="AU2807" s="84" t="n">
        <v>0.600000023841858</v>
      </c>
      <c r="AV2807" s="84" t="n">
        <v>68</v>
      </c>
      <c r="AW2807" s="72" t="s">
        <v>172</v>
      </c>
      <c r="AX2807" s="74" t="n">
        <f aca="false">INDEX(Gambler2_DPStateNextValue,Gambler2_DPTransNext)</f>
        <v>2.9328135729966</v>
      </c>
      <c r="AY2807" s="74" t="n">
        <f aca="false">INDEX(Gambler2_DPDecProb,Gambler2_DPTransDecIndex)*Gambler2_DPTransProb</f>
        <v>0</v>
      </c>
    </row>
    <row r="2808" customFormat="false" ht="13" hidden="false" customHeight="false" outlineLevel="0" collapsed="false">
      <c r="AP2808" s="64" t="n">
        <v>2795</v>
      </c>
      <c r="AQ2808" s="65" t="n">
        <v>1398</v>
      </c>
      <c r="AR2808" s="65" t="n">
        <v>1</v>
      </c>
      <c r="AS2808" s="66" t="s">
        <v>5119</v>
      </c>
      <c r="AT2808" s="85" t="n">
        <v>0</v>
      </c>
      <c r="AU2808" s="85" t="n">
        <v>0.400000005960465</v>
      </c>
      <c r="AV2808" s="85" t="n">
        <v>49</v>
      </c>
      <c r="AW2808" s="66" t="s">
        <v>1961</v>
      </c>
      <c r="AX2808" s="68" t="n">
        <f aca="false">INDEX(Gambler2_DPStateNextValue,Gambler2_DPTransNext)</f>
        <v>2.71041940570346</v>
      </c>
      <c r="AY2808" s="68" t="n">
        <f aca="false">INDEX(Gambler2_DPDecProb,Gambler2_DPTransDecIndex)*Gambler2_DPTransProb</f>
        <v>0</v>
      </c>
    </row>
    <row r="2809" customFormat="false" ht="13" hidden="false" customHeight="false" outlineLevel="0" collapsed="false">
      <c r="AP2809" s="70" t="n">
        <v>2796</v>
      </c>
      <c r="AQ2809" s="71" t="n">
        <v>1398</v>
      </c>
      <c r="AR2809" s="71" t="n">
        <v>2</v>
      </c>
      <c r="AS2809" s="72" t="s">
        <v>5120</v>
      </c>
      <c r="AT2809" s="84" t="n">
        <v>0</v>
      </c>
      <c r="AU2809" s="84" t="n">
        <v>0.600000023841858</v>
      </c>
      <c r="AV2809" s="84" t="n">
        <v>69</v>
      </c>
      <c r="AW2809" s="72" t="s">
        <v>3196</v>
      </c>
      <c r="AX2809" s="74" t="n">
        <f aca="false">INDEX(Gambler2_DPStateNextValue,Gambler2_DPTransNext)</f>
        <v>2.94031315979452</v>
      </c>
      <c r="AY2809" s="74" t="n">
        <f aca="false">INDEX(Gambler2_DPDecProb,Gambler2_DPTransDecIndex)*Gambler2_DPTransProb</f>
        <v>0</v>
      </c>
    </row>
    <row r="2810" customFormat="false" ht="13" hidden="false" customHeight="false" outlineLevel="0" collapsed="false">
      <c r="AP2810" s="64" t="n">
        <v>2797</v>
      </c>
      <c r="AQ2810" s="65" t="n">
        <v>1399</v>
      </c>
      <c r="AR2810" s="65" t="n">
        <v>1</v>
      </c>
      <c r="AS2810" s="66" t="s">
        <v>5121</v>
      </c>
      <c r="AT2810" s="85" t="n">
        <v>0</v>
      </c>
      <c r="AU2810" s="85" t="n">
        <v>0.400000005960465</v>
      </c>
      <c r="AV2810" s="85" t="n">
        <v>48</v>
      </c>
      <c r="AW2810" s="66" t="s">
        <v>157</v>
      </c>
      <c r="AX2810" s="68" t="n">
        <f aca="false">INDEX(Gambler2_DPStateNextValue,Gambler2_DPTransNext)</f>
        <v>2.69409673375278</v>
      </c>
      <c r="AY2810" s="68" t="n">
        <f aca="false">INDEX(Gambler2_DPDecProb,Gambler2_DPTransDecIndex)*Gambler2_DPTransProb</f>
        <v>0</v>
      </c>
    </row>
    <row r="2811" customFormat="false" ht="13" hidden="false" customHeight="false" outlineLevel="0" collapsed="false">
      <c r="AP2811" s="70" t="n">
        <v>2798</v>
      </c>
      <c r="AQ2811" s="71" t="n">
        <v>1399</v>
      </c>
      <c r="AR2811" s="71" t="n">
        <v>2</v>
      </c>
      <c r="AS2811" s="72" t="s">
        <v>5122</v>
      </c>
      <c r="AT2811" s="84" t="n">
        <v>0</v>
      </c>
      <c r="AU2811" s="84" t="n">
        <v>0.600000023841858</v>
      </c>
      <c r="AV2811" s="84" t="n">
        <v>70</v>
      </c>
      <c r="AW2811" s="72" t="s">
        <v>3337</v>
      </c>
      <c r="AX2811" s="74" t="n">
        <f aca="false">INDEX(Gambler2_DPStateNextValue,Gambler2_DPTransNext)</f>
        <v>2.94734664111518</v>
      </c>
      <c r="AY2811" s="74" t="n">
        <f aca="false">INDEX(Gambler2_DPDecProb,Gambler2_DPTransDecIndex)*Gambler2_DPTransProb</f>
        <v>0</v>
      </c>
    </row>
    <row r="2812" customFormat="false" ht="13" hidden="false" customHeight="false" outlineLevel="0" collapsed="false">
      <c r="AP2812" s="64" t="n">
        <v>2799</v>
      </c>
      <c r="AQ2812" s="65" t="n">
        <v>1400</v>
      </c>
      <c r="AR2812" s="65" t="n">
        <v>1</v>
      </c>
      <c r="AS2812" s="66" t="s">
        <v>5123</v>
      </c>
      <c r="AT2812" s="85" t="n">
        <v>0</v>
      </c>
      <c r="AU2812" s="85" t="n">
        <v>0.400000005960465</v>
      </c>
      <c r="AV2812" s="85" t="n">
        <v>47</v>
      </c>
      <c r="AW2812" s="66" t="s">
        <v>1860</v>
      </c>
      <c r="AX2812" s="68" t="n">
        <f aca="false">INDEX(Gambler2_DPStateNextValue,Gambler2_DPTransNext)</f>
        <v>2.67726179931742</v>
      </c>
      <c r="AY2812" s="68" t="n">
        <f aca="false">INDEX(Gambler2_DPDecProb,Gambler2_DPTransDecIndex)*Gambler2_DPTransProb</f>
        <v>0</v>
      </c>
    </row>
    <row r="2813" customFormat="false" ht="13" hidden="false" customHeight="false" outlineLevel="0" collapsed="false">
      <c r="AP2813" s="70" t="n">
        <v>2800</v>
      </c>
      <c r="AQ2813" s="71" t="n">
        <v>1400</v>
      </c>
      <c r="AR2813" s="71" t="n">
        <v>2</v>
      </c>
      <c r="AS2813" s="72" t="s">
        <v>5124</v>
      </c>
      <c r="AT2813" s="84" t="n">
        <v>0</v>
      </c>
      <c r="AU2813" s="84" t="n">
        <v>0.600000023841858</v>
      </c>
      <c r="AV2813" s="84" t="n">
        <v>71</v>
      </c>
      <c r="AW2813" s="72" t="s">
        <v>3342</v>
      </c>
      <c r="AX2813" s="74" t="n">
        <f aca="false">INDEX(Gambler2_DPStateNextValue,Gambler2_DPTransNext)</f>
        <v>2.95414980669731</v>
      </c>
      <c r="AY2813" s="74" t="n">
        <f aca="false">INDEX(Gambler2_DPDecProb,Gambler2_DPTransDecIndex)*Gambler2_DPTransProb</f>
        <v>0</v>
      </c>
    </row>
    <row r="2814" customFormat="false" ht="13" hidden="false" customHeight="false" outlineLevel="0" collapsed="false">
      <c r="AP2814" s="64" t="n">
        <v>2801</v>
      </c>
      <c r="AQ2814" s="65" t="n">
        <v>1401</v>
      </c>
      <c r="AR2814" s="65" t="n">
        <v>1</v>
      </c>
      <c r="AS2814" s="66" t="s">
        <v>5125</v>
      </c>
      <c r="AT2814" s="85" t="n">
        <v>0</v>
      </c>
      <c r="AU2814" s="85" t="n">
        <v>0.400000005960465</v>
      </c>
      <c r="AV2814" s="85" t="n">
        <v>46</v>
      </c>
      <c r="AW2814" s="66" t="s">
        <v>1855</v>
      </c>
      <c r="AX2814" s="68" t="n">
        <f aca="false">INDEX(Gambler2_DPStateNextValue,Gambler2_DPTransNext)</f>
        <v>2.65985156740236</v>
      </c>
      <c r="AY2814" s="68" t="n">
        <f aca="false">INDEX(Gambler2_DPDecProb,Gambler2_DPTransDecIndex)*Gambler2_DPTransProb</f>
        <v>0</v>
      </c>
    </row>
    <row r="2815" customFormat="false" ht="13" hidden="false" customHeight="false" outlineLevel="0" collapsed="false">
      <c r="AP2815" s="70" t="n">
        <v>2802</v>
      </c>
      <c r="AQ2815" s="71" t="n">
        <v>1401</v>
      </c>
      <c r="AR2815" s="71" t="n">
        <v>2</v>
      </c>
      <c r="AS2815" s="72" t="s">
        <v>5126</v>
      </c>
      <c r="AT2815" s="84" t="n">
        <v>0</v>
      </c>
      <c r="AU2815" s="84" t="n">
        <v>0.600000023841858</v>
      </c>
      <c r="AV2815" s="84" t="n">
        <v>72</v>
      </c>
      <c r="AW2815" s="72" t="s">
        <v>175</v>
      </c>
      <c r="AX2815" s="74" t="n">
        <f aca="false">INDEX(Gambler2_DPStateNextValue,Gambler2_DPTransNext)</f>
        <v>2.96070226321376</v>
      </c>
      <c r="AY2815" s="74" t="n">
        <f aca="false">INDEX(Gambler2_DPDecProb,Gambler2_DPTransDecIndex)*Gambler2_DPTransProb</f>
        <v>0</v>
      </c>
    </row>
    <row r="2816" customFormat="false" ht="13" hidden="false" customHeight="false" outlineLevel="0" collapsed="false">
      <c r="AP2816" s="64" t="n">
        <v>2803</v>
      </c>
      <c r="AQ2816" s="65" t="n">
        <v>1402</v>
      </c>
      <c r="AR2816" s="65" t="n">
        <v>1</v>
      </c>
      <c r="AS2816" s="66" t="s">
        <v>5127</v>
      </c>
      <c r="AT2816" s="85" t="n">
        <v>0</v>
      </c>
      <c r="AU2816" s="85" t="n">
        <v>0.400000005960465</v>
      </c>
      <c r="AV2816" s="85" t="n">
        <v>45</v>
      </c>
      <c r="AW2816" s="66" t="s">
        <v>1762</v>
      </c>
      <c r="AX2816" s="68" t="n">
        <f aca="false">INDEX(Gambler2_DPStateNextValue,Gambler2_DPTransNext)</f>
        <v>2.64180220630855</v>
      </c>
      <c r="AY2816" s="68" t="n">
        <f aca="false">INDEX(Gambler2_DPDecProb,Gambler2_DPTransDecIndex)*Gambler2_DPTransProb</f>
        <v>0</v>
      </c>
    </row>
    <row r="2817" customFormat="false" ht="13" hidden="false" customHeight="false" outlineLevel="0" collapsed="false">
      <c r="AP2817" s="70" t="n">
        <v>2804</v>
      </c>
      <c r="AQ2817" s="71" t="n">
        <v>1402</v>
      </c>
      <c r="AR2817" s="71" t="n">
        <v>2</v>
      </c>
      <c r="AS2817" s="72" t="s">
        <v>5128</v>
      </c>
      <c r="AT2817" s="84" t="n">
        <v>0</v>
      </c>
      <c r="AU2817" s="84" t="n">
        <v>0.600000023841858</v>
      </c>
      <c r="AV2817" s="84" t="n">
        <v>73</v>
      </c>
      <c r="AW2817" s="72" t="s">
        <v>3491</v>
      </c>
      <c r="AX2817" s="74" t="n">
        <f aca="false">INDEX(Gambler2_DPStateNextValue,Gambler2_DPTransNext)</f>
        <v>2.96676074432078</v>
      </c>
      <c r="AY2817" s="74" t="n">
        <f aca="false">INDEX(Gambler2_DPDecProb,Gambler2_DPTransDecIndex)*Gambler2_DPTransProb</f>
        <v>0</v>
      </c>
    </row>
    <row r="2818" customFormat="false" ht="13" hidden="false" customHeight="false" outlineLevel="0" collapsed="false">
      <c r="AP2818" s="64" t="n">
        <v>2805</v>
      </c>
      <c r="AQ2818" s="65" t="n">
        <v>1403</v>
      </c>
      <c r="AR2818" s="65" t="n">
        <v>1</v>
      </c>
      <c r="AS2818" s="66" t="s">
        <v>5129</v>
      </c>
      <c r="AT2818" s="85" t="n">
        <v>0</v>
      </c>
      <c r="AU2818" s="85" t="n">
        <v>0.400000005960465</v>
      </c>
      <c r="AV2818" s="85" t="n">
        <v>44</v>
      </c>
      <c r="AW2818" s="66" t="s">
        <v>154</v>
      </c>
      <c r="AX2818" s="68" t="n">
        <f aca="false">INDEX(Gambler2_DPStateNextValue,Gambler2_DPTransNext)</f>
        <v>2.62307259196707</v>
      </c>
      <c r="AY2818" s="68" t="n">
        <f aca="false">INDEX(Gambler2_DPDecProb,Gambler2_DPTransDecIndex)*Gambler2_DPTransProb</f>
        <v>0</v>
      </c>
    </row>
    <row r="2819" customFormat="false" ht="13" hidden="false" customHeight="false" outlineLevel="0" collapsed="false">
      <c r="AP2819" s="70" t="n">
        <v>2806</v>
      </c>
      <c r="AQ2819" s="71" t="n">
        <v>1403</v>
      </c>
      <c r="AR2819" s="71" t="n">
        <v>2</v>
      </c>
      <c r="AS2819" s="72" t="s">
        <v>5130</v>
      </c>
      <c r="AT2819" s="84" t="n">
        <v>0</v>
      </c>
      <c r="AU2819" s="84" t="n">
        <v>0.600000023841858</v>
      </c>
      <c r="AV2819" s="84" t="n">
        <v>74</v>
      </c>
      <c r="AW2819" s="72" t="s">
        <v>3640</v>
      </c>
      <c r="AX2819" s="74" t="n">
        <f aca="false">INDEX(Gambler2_DPStateNextValue,Gambler2_DPTransNext)</f>
        <v>2.97227202948212</v>
      </c>
      <c r="AY2819" s="74" t="n">
        <f aca="false">INDEX(Gambler2_DPDecProb,Gambler2_DPTransDecIndex)*Gambler2_DPTransProb</f>
        <v>0</v>
      </c>
    </row>
    <row r="2820" customFormat="false" ht="13" hidden="false" customHeight="false" outlineLevel="0" collapsed="false">
      <c r="AP2820" s="64" t="n">
        <v>2807</v>
      </c>
      <c r="AQ2820" s="65" t="n">
        <v>1404</v>
      </c>
      <c r="AR2820" s="65" t="n">
        <v>1</v>
      </c>
      <c r="AS2820" s="66" t="s">
        <v>5131</v>
      </c>
      <c r="AT2820" s="85" t="n">
        <v>0</v>
      </c>
      <c r="AU2820" s="85" t="n">
        <v>0.400000005960465</v>
      </c>
      <c r="AV2820" s="85" t="n">
        <v>43</v>
      </c>
      <c r="AW2820" s="66" t="s">
        <v>1669</v>
      </c>
      <c r="AX2820" s="68" t="n">
        <f aca="false">INDEX(Gambler2_DPStateNextValue,Gambler2_DPTransNext)</f>
        <v>2.60364100957037</v>
      </c>
      <c r="AY2820" s="68" t="n">
        <f aca="false">INDEX(Gambler2_DPDecProb,Gambler2_DPTransDecIndex)*Gambler2_DPTransProb</f>
        <v>0</v>
      </c>
    </row>
    <row r="2821" customFormat="false" ht="13" hidden="false" customHeight="false" outlineLevel="0" collapsed="false">
      <c r="AP2821" s="70" t="n">
        <v>2808</v>
      </c>
      <c r="AQ2821" s="71" t="n">
        <v>1404</v>
      </c>
      <c r="AR2821" s="71" t="n">
        <v>2</v>
      </c>
      <c r="AS2821" s="72" t="s">
        <v>5132</v>
      </c>
      <c r="AT2821" s="84" t="n">
        <v>0</v>
      </c>
      <c r="AU2821" s="84" t="n">
        <v>0.600000023841858</v>
      </c>
      <c r="AV2821" s="84" t="n">
        <v>75</v>
      </c>
      <c r="AW2821" s="72" t="s">
        <v>3645</v>
      </c>
      <c r="AX2821" s="74" t="n">
        <f aca="false">INDEX(Gambler2_DPStateNextValue,Gambler2_DPTransNext)</f>
        <v>2.97745806471938</v>
      </c>
      <c r="AY2821" s="74" t="n">
        <f aca="false">INDEX(Gambler2_DPDecProb,Gambler2_DPTransDecIndex)*Gambler2_DPTransProb</f>
        <v>0</v>
      </c>
    </row>
    <row r="2822" customFormat="false" ht="13" hidden="false" customHeight="false" outlineLevel="0" collapsed="false">
      <c r="AP2822" s="64" t="n">
        <v>2809</v>
      </c>
      <c r="AQ2822" s="65" t="n">
        <v>1405</v>
      </c>
      <c r="AR2822" s="65" t="n">
        <v>1</v>
      </c>
      <c r="AS2822" s="66" t="s">
        <v>5133</v>
      </c>
      <c r="AT2822" s="85" t="n">
        <v>0</v>
      </c>
      <c r="AU2822" s="85" t="n">
        <v>0.400000005960465</v>
      </c>
      <c r="AV2822" s="85" t="n">
        <v>42</v>
      </c>
      <c r="AW2822" s="66" t="s">
        <v>1664</v>
      </c>
      <c r="AX2822" s="68" t="n">
        <f aca="false">INDEX(Gambler2_DPStateNextValue,Gambler2_DPTransNext)</f>
        <v>2.58349589027218</v>
      </c>
      <c r="AY2822" s="68" t="n">
        <f aca="false">INDEX(Gambler2_DPDecProb,Gambler2_DPTransDecIndex)*Gambler2_DPTransProb</f>
        <v>0</v>
      </c>
    </row>
    <row r="2823" customFormat="false" ht="13" hidden="false" customHeight="false" outlineLevel="0" collapsed="false">
      <c r="AP2823" s="70" t="n">
        <v>2810</v>
      </c>
      <c r="AQ2823" s="71" t="n">
        <v>1405</v>
      </c>
      <c r="AR2823" s="71" t="n">
        <v>2</v>
      </c>
      <c r="AS2823" s="72" t="s">
        <v>5134</v>
      </c>
      <c r="AT2823" s="84" t="n">
        <v>0</v>
      </c>
      <c r="AU2823" s="84" t="n">
        <v>0.600000023841858</v>
      </c>
      <c r="AV2823" s="84" t="n">
        <v>76</v>
      </c>
      <c r="AW2823" s="72" t="s">
        <v>178</v>
      </c>
      <c r="AX2823" s="74" t="n">
        <f aca="false">INDEX(Gambler2_DPStateNextValue,Gambler2_DPTransNext)</f>
        <v>2.98217633686305</v>
      </c>
      <c r="AY2823" s="74" t="n">
        <f aca="false">INDEX(Gambler2_DPDecProb,Gambler2_DPTransDecIndex)*Gambler2_DPTransProb</f>
        <v>0</v>
      </c>
    </row>
    <row r="2824" customFormat="false" ht="13" hidden="false" customHeight="false" outlineLevel="0" collapsed="false">
      <c r="AP2824" s="64" t="n">
        <v>2811</v>
      </c>
      <c r="AQ2824" s="65" t="n">
        <v>1406</v>
      </c>
      <c r="AR2824" s="65" t="n">
        <v>1</v>
      </c>
      <c r="AS2824" s="66" t="s">
        <v>5135</v>
      </c>
      <c r="AT2824" s="85" t="n">
        <v>0</v>
      </c>
      <c r="AU2824" s="85" t="n">
        <v>0.400000005960465</v>
      </c>
      <c r="AV2824" s="85" t="n">
        <v>41</v>
      </c>
      <c r="AW2824" s="66" t="s">
        <v>1579</v>
      </c>
      <c r="AX2824" s="68" t="n">
        <f aca="false">INDEX(Gambler2_DPStateNextValue,Gambler2_DPTransNext)</f>
        <v>2.56262126342838</v>
      </c>
      <c r="AY2824" s="68" t="n">
        <f aca="false">INDEX(Gambler2_DPDecProb,Gambler2_DPTransDecIndex)*Gambler2_DPTransProb</f>
        <v>0</v>
      </c>
    </row>
    <row r="2825" customFormat="false" ht="13" hidden="false" customHeight="false" outlineLevel="0" collapsed="false">
      <c r="AP2825" s="70" t="n">
        <v>2812</v>
      </c>
      <c r="AQ2825" s="71" t="n">
        <v>1406</v>
      </c>
      <c r="AR2825" s="71" t="n">
        <v>2</v>
      </c>
      <c r="AS2825" s="72" t="s">
        <v>5136</v>
      </c>
      <c r="AT2825" s="84" t="n">
        <v>0</v>
      </c>
      <c r="AU2825" s="84" t="n">
        <v>0.600000023841858</v>
      </c>
      <c r="AV2825" s="84" t="n">
        <v>77</v>
      </c>
      <c r="AW2825" s="72" t="s">
        <v>3802</v>
      </c>
      <c r="AX2825" s="74" t="n">
        <f aca="false">INDEX(Gambler2_DPStateNextValue,Gambler2_DPTransNext)</f>
        <v>2.98642661696769</v>
      </c>
      <c r="AY2825" s="74" t="n">
        <f aca="false">INDEX(Gambler2_DPDecProb,Gambler2_DPTransDecIndex)*Gambler2_DPTransProb</f>
        <v>0</v>
      </c>
    </row>
    <row r="2826" customFormat="false" ht="13" hidden="false" customHeight="false" outlineLevel="0" collapsed="false">
      <c r="AP2826" s="64" t="n">
        <v>2813</v>
      </c>
      <c r="AQ2826" s="65" t="n">
        <v>1407</v>
      </c>
      <c r="AR2826" s="65" t="n">
        <v>1</v>
      </c>
      <c r="AS2826" s="66" t="s">
        <v>5137</v>
      </c>
      <c r="AT2826" s="85" t="n">
        <v>0</v>
      </c>
      <c r="AU2826" s="85" t="n">
        <v>0.400000005960465</v>
      </c>
      <c r="AV2826" s="85" t="n">
        <v>40</v>
      </c>
      <c r="AW2826" s="66" t="s">
        <v>151</v>
      </c>
      <c r="AX2826" s="68" t="n">
        <f aca="false">INDEX(Gambler2_DPStateNextValue,Gambler2_DPTransNext)</f>
        <v>2.54102574872297</v>
      </c>
      <c r="AY2826" s="68" t="n">
        <f aca="false">INDEX(Gambler2_DPDecProb,Gambler2_DPTransDecIndex)*Gambler2_DPTransProb</f>
        <v>0</v>
      </c>
    </row>
    <row r="2827" customFormat="false" ht="13" hidden="false" customHeight="false" outlineLevel="0" collapsed="false">
      <c r="AP2827" s="70" t="n">
        <v>2814</v>
      </c>
      <c r="AQ2827" s="71" t="n">
        <v>1407</v>
      </c>
      <c r="AR2827" s="71" t="n">
        <v>2</v>
      </c>
      <c r="AS2827" s="72" t="s">
        <v>5138</v>
      </c>
      <c r="AT2827" s="84" t="n">
        <v>0</v>
      </c>
      <c r="AU2827" s="84" t="n">
        <v>0.600000023841858</v>
      </c>
      <c r="AV2827" s="84" t="n">
        <v>78</v>
      </c>
      <c r="AW2827" s="72" t="s">
        <v>3959</v>
      </c>
      <c r="AX2827" s="74" t="n">
        <f aca="false">INDEX(Gambler2_DPStateNextValue,Gambler2_DPTransNext)</f>
        <v>2.99023806769519</v>
      </c>
      <c r="AY2827" s="74" t="n">
        <f aca="false">INDEX(Gambler2_DPDecProb,Gambler2_DPTransDecIndex)*Gambler2_DPTransProb</f>
        <v>0</v>
      </c>
    </row>
    <row r="2828" customFormat="false" ht="13" hidden="false" customHeight="false" outlineLevel="0" collapsed="false">
      <c r="AP2828" s="64" t="n">
        <v>2815</v>
      </c>
      <c r="AQ2828" s="65" t="n">
        <v>1408</v>
      </c>
      <c r="AR2828" s="65" t="n">
        <v>1</v>
      </c>
      <c r="AS2828" s="66" t="s">
        <v>5139</v>
      </c>
      <c r="AT2828" s="85" t="n">
        <v>0</v>
      </c>
      <c r="AU2828" s="85" t="n">
        <v>0.400000005960465</v>
      </c>
      <c r="AV2828" s="85" t="n">
        <v>39</v>
      </c>
      <c r="AW2828" s="66" t="s">
        <v>1494</v>
      </c>
      <c r="AX2828" s="68" t="n">
        <f aca="false">INDEX(Gambler2_DPStateNextValue,Gambler2_DPTransNext)</f>
        <v>2.5186956560143</v>
      </c>
      <c r="AY2828" s="68" t="n">
        <f aca="false">INDEX(Gambler2_DPDecProb,Gambler2_DPTransDecIndex)*Gambler2_DPTransProb</f>
        <v>0</v>
      </c>
    </row>
    <row r="2829" customFormat="false" ht="13" hidden="false" customHeight="false" outlineLevel="0" collapsed="false">
      <c r="AP2829" s="70" t="n">
        <v>2816</v>
      </c>
      <c r="AQ2829" s="71" t="n">
        <v>1408</v>
      </c>
      <c r="AR2829" s="71" t="n">
        <v>2</v>
      </c>
      <c r="AS2829" s="72" t="s">
        <v>5140</v>
      </c>
      <c r="AT2829" s="84" t="n">
        <v>0</v>
      </c>
      <c r="AU2829" s="84" t="n">
        <v>0.600000023841858</v>
      </c>
      <c r="AV2829" s="84" t="n">
        <v>79</v>
      </c>
      <c r="AW2829" s="72" t="s">
        <v>3964</v>
      </c>
      <c r="AX2829" s="74" t="n">
        <f aca="false">INDEX(Gambler2_DPStateNextValue,Gambler2_DPTransNext)</f>
        <v>2.99336678100515</v>
      </c>
      <c r="AY2829" s="74" t="n">
        <f aca="false">INDEX(Gambler2_DPDecProb,Gambler2_DPTransDecIndex)*Gambler2_DPTransProb</f>
        <v>0</v>
      </c>
    </row>
    <row r="2830" customFormat="false" ht="13" hidden="false" customHeight="false" outlineLevel="0" collapsed="false">
      <c r="AP2830" s="64" t="n">
        <v>2817</v>
      </c>
      <c r="AQ2830" s="65" t="n">
        <v>1409</v>
      </c>
      <c r="AR2830" s="65" t="n">
        <v>1</v>
      </c>
      <c r="AS2830" s="66" t="s">
        <v>5141</v>
      </c>
      <c r="AT2830" s="85" t="n">
        <v>0</v>
      </c>
      <c r="AU2830" s="85" t="n">
        <v>0.400000005960465</v>
      </c>
      <c r="AV2830" s="85" t="n">
        <v>38</v>
      </c>
      <c r="AW2830" s="66" t="s">
        <v>1489</v>
      </c>
      <c r="AX2830" s="68" t="n">
        <f aca="false">INDEX(Gambler2_DPStateNextValue,Gambler2_DPTransNext)</f>
        <v>2.49560830225233</v>
      </c>
      <c r="AY2830" s="68" t="n">
        <f aca="false">INDEX(Gambler2_DPDecProb,Gambler2_DPTransDecIndex)*Gambler2_DPTransProb</f>
        <v>0</v>
      </c>
    </row>
    <row r="2831" customFormat="false" ht="13" hidden="false" customHeight="false" outlineLevel="0" collapsed="false">
      <c r="AP2831" s="70" t="n">
        <v>2818</v>
      </c>
      <c r="AQ2831" s="71" t="n">
        <v>1409</v>
      </c>
      <c r="AR2831" s="71" t="n">
        <v>2</v>
      </c>
      <c r="AS2831" s="72" t="s">
        <v>5142</v>
      </c>
      <c r="AT2831" s="84" t="n">
        <v>0</v>
      </c>
      <c r="AU2831" s="84" t="n">
        <v>0.600000023841858</v>
      </c>
      <c r="AV2831" s="84" t="n">
        <v>80</v>
      </c>
      <c r="AW2831" s="72" t="s">
        <v>181</v>
      </c>
      <c r="AX2831" s="74" t="n">
        <f aca="false">INDEX(Gambler2_DPStateNextValue,Gambler2_DPTransNext)</f>
        <v>2.99573352347114</v>
      </c>
      <c r="AY2831" s="74" t="n">
        <f aca="false">INDEX(Gambler2_DPDecProb,Gambler2_DPTransDecIndex)*Gambler2_DPTransProb</f>
        <v>0</v>
      </c>
    </row>
    <row r="2832" customFormat="false" ht="13" hidden="false" customHeight="false" outlineLevel="0" collapsed="false">
      <c r="AP2832" s="64" t="n">
        <v>2819</v>
      </c>
      <c r="AQ2832" s="65" t="n">
        <v>1410</v>
      </c>
      <c r="AR2832" s="65" t="n">
        <v>1</v>
      </c>
      <c r="AS2832" s="66" t="s">
        <v>5143</v>
      </c>
      <c r="AT2832" s="85" t="n">
        <v>0</v>
      </c>
      <c r="AU2832" s="85" t="n">
        <v>0.400000005960465</v>
      </c>
      <c r="AV2832" s="85" t="n">
        <v>60</v>
      </c>
      <c r="AW2832" s="66" t="s">
        <v>166</v>
      </c>
      <c r="AX2832" s="68" t="n">
        <f aca="false">INDEX(Gambler2_DPStateNextValue,Gambler2_DPTransNext)</f>
        <v>2.85804258544018</v>
      </c>
      <c r="AY2832" s="68" t="n">
        <f aca="false">INDEX(Gambler2_DPDecProb,Gambler2_DPTransDecIndex)*Gambler2_DPTransProb</f>
        <v>0</v>
      </c>
    </row>
    <row r="2833" customFormat="false" ht="13" hidden="false" customHeight="false" outlineLevel="0" collapsed="false">
      <c r="AP2833" s="70" t="n">
        <v>2820</v>
      </c>
      <c r="AQ2833" s="71" t="n">
        <v>1410</v>
      </c>
      <c r="AR2833" s="71" t="n">
        <v>2</v>
      </c>
      <c r="AS2833" s="72" t="s">
        <v>5144</v>
      </c>
      <c r="AT2833" s="84" t="n">
        <v>0</v>
      </c>
      <c r="AU2833" s="84" t="n">
        <v>0.600000023841858</v>
      </c>
      <c r="AV2833" s="84" t="n">
        <v>60</v>
      </c>
      <c r="AW2833" s="72" t="s">
        <v>166</v>
      </c>
      <c r="AX2833" s="74" t="n">
        <f aca="false">INDEX(Gambler2_DPStateNextValue,Gambler2_DPTransNext)</f>
        <v>2.85804258544018</v>
      </c>
      <c r="AY2833" s="74" t="n">
        <f aca="false">INDEX(Gambler2_DPDecProb,Gambler2_DPTransDecIndex)*Gambler2_DPTransProb</f>
        <v>0</v>
      </c>
    </row>
    <row r="2834" customFormat="false" ht="13" hidden="false" customHeight="false" outlineLevel="0" collapsed="false">
      <c r="AP2834" s="64" t="n">
        <v>2821</v>
      </c>
      <c r="AQ2834" s="65" t="n">
        <v>1411</v>
      </c>
      <c r="AR2834" s="65" t="n">
        <v>1</v>
      </c>
      <c r="AS2834" s="66" t="s">
        <v>5145</v>
      </c>
      <c r="AT2834" s="85" t="n">
        <v>0</v>
      </c>
      <c r="AU2834" s="85" t="n">
        <v>0.400000005960465</v>
      </c>
      <c r="AV2834" s="85" t="n">
        <v>59</v>
      </c>
      <c r="AW2834" s="66" t="s">
        <v>2529</v>
      </c>
      <c r="AX2834" s="68" t="n">
        <f aca="false">INDEX(Gambler2_DPStateNextValue,Gambler2_DPTransNext)</f>
        <v>2.84699314735985</v>
      </c>
      <c r="AY2834" s="68" t="n">
        <f aca="false">INDEX(Gambler2_DPDecProb,Gambler2_DPTransDecIndex)*Gambler2_DPTransProb</f>
        <v>0</v>
      </c>
    </row>
    <row r="2835" customFormat="false" ht="13" hidden="false" customHeight="false" outlineLevel="0" collapsed="false">
      <c r="AP2835" s="70" t="n">
        <v>2822</v>
      </c>
      <c r="AQ2835" s="71" t="n">
        <v>1411</v>
      </c>
      <c r="AR2835" s="71" t="n">
        <v>2</v>
      </c>
      <c r="AS2835" s="72" t="s">
        <v>5146</v>
      </c>
      <c r="AT2835" s="84" t="n">
        <v>0</v>
      </c>
      <c r="AU2835" s="84" t="n">
        <v>0.600000023841858</v>
      </c>
      <c r="AV2835" s="84" t="n">
        <v>61</v>
      </c>
      <c r="AW2835" s="72" t="s">
        <v>2654</v>
      </c>
      <c r="AX2835" s="74" t="n">
        <f aca="false">INDEX(Gambler2_DPStateNextValue,Gambler2_DPTransNext)</f>
        <v>2.86868729778607</v>
      </c>
      <c r="AY2835" s="74" t="n">
        <f aca="false">INDEX(Gambler2_DPDecProb,Gambler2_DPTransDecIndex)*Gambler2_DPTransProb</f>
        <v>0</v>
      </c>
    </row>
    <row r="2836" customFormat="false" ht="13" hidden="false" customHeight="false" outlineLevel="0" collapsed="false">
      <c r="AP2836" s="64" t="n">
        <v>2823</v>
      </c>
      <c r="AQ2836" s="65" t="n">
        <v>1412</v>
      </c>
      <c r="AR2836" s="65" t="n">
        <v>1</v>
      </c>
      <c r="AS2836" s="66" t="s">
        <v>5147</v>
      </c>
      <c r="AT2836" s="85" t="n">
        <v>0</v>
      </c>
      <c r="AU2836" s="85" t="n">
        <v>0.400000005960465</v>
      </c>
      <c r="AV2836" s="85" t="n">
        <v>58</v>
      </c>
      <c r="AW2836" s="66" t="s">
        <v>2524</v>
      </c>
      <c r="AX2836" s="68" t="n">
        <f aca="false">INDEX(Gambler2_DPStateNextValue,Gambler2_DPTransNext)</f>
        <v>2.83553622795095</v>
      </c>
      <c r="AY2836" s="68" t="n">
        <f aca="false">INDEX(Gambler2_DPDecProb,Gambler2_DPTransDecIndex)*Gambler2_DPTransProb</f>
        <v>0</v>
      </c>
    </row>
    <row r="2837" customFormat="false" ht="13" hidden="false" customHeight="false" outlineLevel="0" collapsed="false">
      <c r="AP2837" s="70" t="n">
        <v>2824</v>
      </c>
      <c r="AQ2837" s="71" t="n">
        <v>1412</v>
      </c>
      <c r="AR2837" s="71" t="n">
        <v>2</v>
      </c>
      <c r="AS2837" s="72" t="s">
        <v>5148</v>
      </c>
      <c r="AT2837" s="84" t="n">
        <v>0</v>
      </c>
      <c r="AU2837" s="84" t="n">
        <v>0.600000023841858</v>
      </c>
      <c r="AV2837" s="84" t="n">
        <v>62</v>
      </c>
      <c r="AW2837" s="72" t="s">
        <v>2779</v>
      </c>
      <c r="AX2837" s="74" t="n">
        <f aca="false">INDEX(Gambler2_DPStateNextValue,Gambler2_DPTransNext)</f>
        <v>2.87899642303448</v>
      </c>
      <c r="AY2837" s="74" t="n">
        <f aca="false">INDEX(Gambler2_DPDecProb,Gambler2_DPTransDecIndex)*Gambler2_DPTransProb</f>
        <v>0</v>
      </c>
    </row>
    <row r="2838" customFormat="false" ht="13" hidden="false" customHeight="false" outlineLevel="0" collapsed="false">
      <c r="AP2838" s="64" t="n">
        <v>2825</v>
      </c>
      <c r="AQ2838" s="65" t="n">
        <v>1413</v>
      </c>
      <c r="AR2838" s="65" t="n">
        <v>1</v>
      </c>
      <c r="AS2838" s="66" t="s">
        <v>5149</v>
      </c>
      <c r="AT2838" s="85" t="n">
        <v>0</v>
      </c>
      <c r="AU2838" s="85" t="n">
        <v>0.400000005960465</v>
      </c>
      <c r="AV2838" s="85" t="n">
        <v>57</v>
      </c>
      <c r="AW2838" s="66" t="s">
        <v>2407</v>
      </c>
      <c r="AX2838" s="68" t="n">
        <f aca="false">INDEX(Gambler2_DPStateNextValue,Gambler2_DPTransNext)</f>
        <v>2.8235953786393</v>
      </c>
      <c r="AY2838" s="68" t="n">
        <f aca="false">INDEX(Gambler2_DPDecProb,Gambler2_DPTransDecIndex)*Gambler2_DPTransProb</f>
        <v>0</v>
      </c>
    </row>
    <row r="2839" customFormat="false" ht="13" hidden="false" customHeight="false" outlineLevel="0" collapsed="false">
      <c r="AP2839" s="70" t="n">
        <v>2826</v>
      </c>
      <c r="AQ2839" s="71" t="n">
        <v>1413</v>
      </c>
      <c r="AR2839" s="71" t="n">
        <v>2</v>
      </c>
      <c r="AS2839" s="72" t="s">
        <v>5150</v>
      </c>
      <c r="AT2839" s="84" t="n">
        <v>0</v>
      </c>
      <c r="AU2839" s="84" t="n">
        <v>0.600000023841858</v>
      </c>
      <c r="AV2839" s="84" t="n">
        <v>63</v>
      </c>
      <c r="AW2839" s="72" t="s">
        <v>2784</v>
      </c>
      <c r="AX2839" s="74" t="n">
        <f aca="false">INDEX(Gambler2_DPStateNextValue,Gambler2_DPTransNext)</f>
        <v>2.88899358463906</v>
      </c>
      <c r="AY2839" s="74" t="n">
        <f aca="false">INDEX(Gambler2_DPDecProb,Gambler2_DPTransDecIndex)*Gambler2_DPTransProb</f>
        <v>0</v>
      </c>
    </row>
    <row r="2840" customFormat="false" ht="13" hidden="false" customHeight="false" outlineLevel="0" collapsed="false">
      <c r="AP2840" s="64" t="n">
        <v>2827</v>
      </c>
      <c r="AQ2840" s="65" t="n">
        <v>1414</v>
      </c>
      <c r="AR2840" s="65" t="n">
        <v>1</v>
      </c>
      <c r="AS2840" s="66" t="s">
        <v>5151</v>
      </c>
      <c r="AT2840" s="85" t="n">
        <v>0</v>
      </c>
      <c r="AU2840" s="85" t="n">
        <v>0.400000005960465</v>
      </c>
      <c r="AV2840" s="85" t="n">
        <v>56</v>
      </c>
      <c r="AW2840" s="66" t="s">
        <v>163</v>
      </c>
      <c r="AX2840" s="68" t="n">
        <f aca="false">INDEX(Gambler2_DPStateNextValue,Gambler2_DPTransNext)</f>
        <v>2.81119500214766</v>
      </c>
      <c r="AY2840" s="68" t="n">
        <f aca="false">INDEX(Gambler2_DPDecProb,Gambler2_DPTransDecIndex)*Gambler2_DPTransProb</f>
        <v>0</v>
      </c>
    </row>
    <row r="2841" customFormat="false" ht="13" hidden="false" customHeight="false" outlineLevel="0" collapsed="false">
      <c r="AP2841" s="70" t="n">
        <v>2828</v>
      </c>
      <c r="AQ2841" s="71" t="n">
        <v>1414</v>
      </c>
      <c r="AR2841" s="71" t="n">
        <v>2</v>
      </c>
      <c r="AS2841" s="72" t="s">
        <v>5152</v>
      </c>
      <c r="AT2841" s="84" t="n">
        <v>0</v>
      </c>
      <c r="AU2841" s="84" t="n">
        <v>0.600000023841858</v>
      </c>
      <c r="AV2841" s="84" t="n">
        <v>64</v>
      </c>
      <c r="AW2841" s="72" t="s">
        <v>169</v>
      </c>
      <c r="AX2841" s="74" t="n">
        <f aca="false">INDEX(Gambler2_DPStateNextValue,Gambler2_DPTransNext)</f>
        <v>2.89866750139884</v>
      </c>
      <c r="AY2841" s="74" t="n">
        <f aca="false">INDEX(Gambler2_DPDecProb,Gambler2_DPTransDecIndex)*Gambler2_DPTransProb</f>
        <v>0</v>
      </c>
    </row>
    <row r="2842" customFormat="false" ht="13" hidden="false" customHeight="false" outlineLevel="0" collapsed="false">
      <c r="AP2842" s="64" t="n">
        <v>2829</v>
      </c>
      <c r="AQ2842" s="65" t="n">
        <v>1415</v>
      </c>
      <c r="AR2842" s="65" t="n">
        <v>1</v>
      </c>
      <c r="AS2842" s="66" t="s">
        <v>5153</v>
      </c>
      <c r="AT2842" s="85" t="n">
        <v>0</v>
      </c>
      <c r="AU2842" s="85" t="n">
        <v>0.400000005960465</v>
      </c>
      <c r="AV2842" s="85" t="n">
        <v>55</v>
      </c>
      <c r="AW2842" s="66" t="s">
        <v>2290</v>
      </c>
      <c r="AX2842" s="68" t="n">
        <f aca="false">INDEX(Gambler2_DPStateNextValue,Gambler2_DPTransNext)</f>
        <v>2.7983122010847</v>
      </c>
      <c r="AY2842" s="68" t="n">
        <f aca="false">INDEX(Gambler2_DPDecProb,Gambler2_DPTransDecIndex)*Gambler2_DPTransProb</f>
        <v>0</v>
      </c>
    </row>
    <row r="2843" customFormat="false" ht="13" hidden="false" customHeight="false" outlineLevel="0" collapsed="false">
      <c r="AP2843" s="70" t="n">
        <v>2830</v>
      </c>
      <c r="AQ2843" s="71" t="n">
        <v>1415</v>
      </c>
      <c r="AR2843" s="71" t="n">
        <v>2</v>
      </c>
      <c r="AS2843" s="72" t="s">
        <v>5154</v>
      </c>
      <c r="AT2843" s="84" t="n">
        <v>0</v>
      </c>
      <c r="AU2843" s="84" t="n">
        <v>0.600000023841858</v>
      </c>
      <c r="AV2843" s="84" t="n">
        <v>65</v>
      </c>
      <c r="AW2843" s="72" t="s">
        <v>2917</v>
      </c>
      <c r="AX2843" s="74" t="n">
        <f aca="false">INDEX(Gambler2_DPStateNextValue,Gambler2_DPTransNext)</f>
        <v>2.90780988700415</v>
      </c>
      <c r="AY2843" s="74" t="n">
        <f aca="false">INDEX(Gambler2_DPDecProb,Gambler2_DPTransDecIndex)*Gambler2_DPTransProb</f>
        <v>0</v>
      </c>
    </row>
    <row r="2844" customFormat="false" ht="13" hidden="false" customHeight="false" outlineLevel="0" collapsed="false">
      <c r="AP2844" s="64" t="n">
        <v>2831</v>
      </c>
      <c r="AQ2844" s="65" t="n">
        <v>1416</v>
      </c>
      <c r="AR2844" s="65" t="n">
        <v>1</v>
      </c>
      <c r="AS2844" s="66" t="s">
        <v>5155</v>
      </c>
      <c r="AT2844" s="85" t="n">
        <v>0</v>
      </c>
      <c r="AU2844" s="85" t="n">
        <v>0.400000005960465</v>
      </c>
      <c r="AV2844" s="85" t="n">
        <v>54</v>
      </c>
      <c r="AW2844" s="66" t="s">
        <v>2285</v>
      </c>
      <c r="AX2844" s="68" t="n">
        <f aca="false">INDEX(Gambler2_DPStateNextValue,Gambler2_DPTransNext)</f>
        <v>2.78489218914747</v>
      </c>
      <c r="AY2844" s="68" t="n">
        <f aca="false">INDEX(Gambler2_DPDecProb,Gambler2_DPTransDecIndex)*Gambler2_DPTransProb</f>
        <v>0</v>
      </c>
    </row>
    <row r="2845" customFormat="false" ht="13" hidden="false" customHeight="false" outlineLevel="0" collapsed="false">
      <c r="AP2845" s="70" t="n">
        <v>2832</v>
      </c>
      <c r="AQ2845" s="71" t="n">
        <v>1416</v>
      </c>
      <c r="AR2845" s="71" t="n">
        <v>2</v>
      </c>
      <c r="AS2845" s="72" t="s">
        <v>5156</v>
      </c>
      <c r="AT2845" s="84" t="n">
        <v>0</v>
      </c>
      <c r="AU2845" s="84" t="n">
        <v>0.600000023841858</v>
      </c>
      <c r="AV2845" s="84" t="n">
        <v>66</v>
      </c>
      <c r="AW2845" s="72" t="s">
        <v>3050</v>
      </c>
      <c r="AX2845" s="74" t="n">
        <f aca="false">INDEX(Gambler2_DPStateNextValue,Gambler2_DPTransNext)</f>
        <v>2.91652192746247</v>
      </c>
      <c r="AY2845" s="74" t="n">
        <f aca="false">INDEX(Gambler2_DPDecProb,Gambler2_DPTransDecIndex)*Gambler2_DPTransProb</f>
        <v>0</v>
      </c>
    </row>
    <row r="2846" customFormat="false" ht="13" hidden="false" customHeight="false" outlineLevel="0" collapsed="false">
      <c r="AP2846" s="64" t="n">
        <v>2833</v>
      </c>
      <c r="AQ2846" s="65" t="n">
        <v>1417</v>
      </c>
      <c r="AR2846" s="65" t="n">
        <v>1</v>
      </c>
      <c r="AS2846" s="66" t="s">
        <v>5157</v>
      </c>
      <c r="AT2846" s="85" t="n">
        <v>0</v>
      </c>
      <c r="AU2846" s="85" t="n">
        <v>0.400000005960465</v>
      </c>
      <c r="AV2846" s="85" t="n">
        <v>53</v>
      </c>
      <c r="AW2846" s="66" t="s">
        <v>2176</v>
      </c>
      <c r="AX2846" s="68" t="n">
        <f aca="false">INDEX(Gambler2_DPStateNextValue,Gambler2_DPTransNext)</f>
        <v>2.77096023087499</v>
      </c>
      <c r="AY2846" s="68" t="n">
        <f aca="false">INDEX(Gambler2_DPDecProb,Gambler2_DPTransDecIndex)*Gambler2_DPTransProb</f>
        <v>0</v>
      </c>
    </row>
    <row r="2847" customFormat="false" ht="13" hidden="false" customHeight="false" outlineLevel="0" collapsed="false">
      <c r="AP2847" s="70" t="n">
        <v>2834</v>
      </c>
      <c r="AQ2847" s="71" t="n">
        <v>1417</v>
      </c>
      <c r="AR2847" s="71" t="n">
        <v>2</v>
      </c>
      <c r="AS2847" s="72" t="s">
        <v>5158</v>
      </c>
      <c r="AT2847" s="84" t="n">
        <v>0</v>
      </c>
      <c r="AU2847" s="84" t="n">
        <v>0.600000023841858</v>
      </c>
      <c r="AV2847" s="84" t="n">
        <v>67</v>
      </c>
      <c r="AW2847" s="72" t="s">
        <v>3055</v>
      </c>
      <c r="AX2847" s="74" t="n">
        <f aca="false">INDEX(Gambler2_DPStateNextValue,Gambler2_DPTransNext)</f>
        <v>2.92483494851944</v>
      </c>
      <c r="AY2847" s="74" t="n">
        <f aca="false">INDEX(Gambler2_DPDecProb,Gambler2_DPTransDecIndex)*Gambler2_DPTransProb</f>
        <v>0</v>
      </c>
    </row>
    <row r="2848" customFormat="false" ht="13" hidden="false" customHeight="false" outlineLevel="0" collapsed="false">
      <c r="AP2848" s="64" t="n">
        <v>2835</v>
      </c>
      <c r="AQ2848" s="65" t="n">
        <v>1418</v>
      </c>
      <c r="AR2848" s="65" t="n">
        <v>1</v>
      </c>
      <c r="AS2848" s="66" t="s">
        <v>5159</v>
      </c>
      <c r="AT2848" s="85" t="n">
        <v>0</v>
      </c>
      <c r="AU2848" s="85" t="n">
        <v>0.400000005960465</v>
      </c>
      <c r="AV2848" s="85" t="n">
        <v>52</v>
      </c>
      <c r="AW2848" s="66" t="s">
        <v>160</v>
      </c>
      <c r="AX2848" s="68" t="n">
        <f aca="false">INDEX(Gambler2_DPStateNextValue,Gambler2_DPTransNext)</f>
        <v>2.75650102622381</v>
      </c>
      <c r="AY2848" s="68" t="n">
        <f aca="false">INDEX(Gambler2_DPDecProb,Gambler2_DPTransDecIndex)*Gambler2_DPTransProb</f>
        <v>0</v>
      </c>
    </row>
    <row r="2849" customFormat="false" ht="13" hidden="false" customHeight="false" outlineLevel="0" collapsed="false">
      <c r="AP2849" s="70" t="n">
        <v>2836</v>
      </c>
      <c r="AQ2849" s="71" t="n">
        <v>1418</v>
      </c>
      <c r="AR2849" s="71" t="n">
        <v>2</v>
      </c>
      <c r="AS2849" s="72" t="s">
        <v>5160</v>
      </c>
      <c r="AT2849" s="84" t="n">
        <v>0</v>
      </c>
      <c r="AU2849" s="84" t="n">
        <v>0.600000023841858</v>
      </c>
      <c r="AV2849" s="84" t="n">
        <v>68</v>
      </c>
      <c r="AW2849" s="72" t="s">
        <v>172</v>
      </c>
      <c r="AX2849" s="74" t="n">
        <f aca="false">INDEX(Gambler2_DPStateNextValue,Gambler2_DPTransNext)</f>
        <v>2.9328135729966</v>
      </c>
      <c r="AY2849" s="74" t="n">
        <f aca="false">INDEX(Gambler2_DPDecProb,Gambler2_DPTransDecIndex)*Gambler2_DPTransProb</f>
        <v>0</v>
      </c>
    </row>
    <row r="2850" customFormat="false" ht="13" hidden="false" customHeight="false" outlineLevel="0" collapsed="false">
      <c r="AP2850" s="64" t="n">
        <v>2837</v>
      </c>
      <c r="AQ2850" s="65" t="n">
        <v>1419</v>
      </c>
      <c r="AR2850" s="65" t="n">
        <v>1</v>
      </c>
      <c r="AS2850" s="66" t="s">
        <v>5161</v>
      </c>
      <c r="AT2850" s="85" t="n">
        <v>0</v>
      </c>
      <c r="AU2850" s="85" t="n">
        <v>0.400000005960465</v>
      </c>
      <c r="AV2850" s="85" t="n">
        <v>51</v>
      </c>
      <c r="AW2850" s="66" t="s">
        <v>2067</v>
      </c>
      <c r="AX2850" s="68" t="n">
        <f aca="false">INDEX(Gambler2_DPStateNextValue,Gambler2_DPTransNext)</f>
        <v>2.74159947575656</v>
      </c>
      <c r="AY2850" s="68" t="n">
        <f aca="false">INDEX(Gambler2_DPDecProb,Gambler2_DPTransDecIndex)*Gambler2_DPTransProb</f>
        <v>0</v>
      </c>
    </row>
    <row r="2851" customFormat="false" ht="13" hidden="false" customHeight="false" outlineLevel="0" collapsed="false">
      <c r="AP2851" s="70" t="n">
        <v>2838</v>
      </c>
      <c r="AQ2851" s="71" t="n">
        <v>1419</v>
      </c>
      <c r="AR2851" s="71" t="n">
        <v>2</v>
      </c>
      <c r="AS2851" s="72" t="s">
        <v>5162</v>
      </c>
      <c r="AT2851" s="84" t="n">
        <v>0</v>
      </c>
      <c r="AU2851" s="84" t="n">
        <v>0.600000023841858</v>
      </c>
      <c r="AV2851" s="84" t="n">
        <v>69</v>
      </c>
      <c r="AW2851" s="72" t="s">
        <v>3196</v>
      </c>
      <c r="AX2851" s="74" t="n">
        <f aca="false">INDEX(Gambler2_DPStateNextValue,Gambler2_DPTransNext)</f>
        <v>2.94031315979452</v>
      </c>
      <c r="AY2851" s="74" t="n">
        <f aca="false">INDEX(Gambler2_DPDecProb,Gambler2_DPTransDecIndex)*Gambler2_DPTransProb</f>
        <v>0</v>
      </c>
    </row>
    <row r="2852" customFormat="false" ht="13" hidden="false" customHeight="false" outlineLevel="0" collapsed="false">
      <c r="AP2852" s="64" t="n">
        <v>2839</v>
      </c>
      <c r="AQ2852" s="65" t="n">
        <v>1420</v>
      </c>
      <c r="AR2852" s="65" t="n">
        <v>1</v>
      </c>
      <c r="AS2852" s="66" t="s">
        <v>5163</v>
      </c>
      <c r="AT2852" s="85" t="n">
        <v>0</v>
      </c>
      <c r="AU2852" s="85" t="n">
        <v>0.400000005960465</v>
      </c>
      <c r="AV2852" s="85" t="n">
        <v>50</v>
      </c>
      <c r="AW2852" s="66" t="s">
        <v>2062</v>
      </c>
      <c r="AX2852" s="68" t="n">
        <f aca="false">INDEX(Gambler2_DPStateNextValue,Gambler2_DPTransNext)</f>
        <v>2.72625587101825</v>
      </c>
      <c r="AY2852" s="68" t="n">
        <f aca="false">INDEX(Gambler2_DPDecProb,Gambler2_DPTransDecIndex)*Gambler2_DPTransProb</f>
        <v>0</v>
      </c>
    </row>
    <row r="2853" customFormat="false" ht="13" hidden="false" customHeight="false" outlineLevel="0" collapsed="false">
      <c r="AP2853" s="70" t="n">
        <v>2840</v>
      </c>
      <c r="AQ2853" s="71" t="n">
        <v>1420</v>
      </c>
      <c r="AR2853" s="71" t="n">
        <v>2</v>
      </c>
      <c r="AS2853" s="72" t="s">
        <v>5164</v>
      </c>
      <c r="AT2853" s="84" t="n">
        <v>0</v>
      </c>
      <c r="AU2853" s="84" t="n">
        <v>0.600000023841858</v>
      </c>
      <c r="AV2853" s="84" t="n">
        <v>70</v>
      </c>
      <c r="AW2853" s="72" t="s">
        <v>3337</v>
      </c>
      <c r="AX2853" s="74" t="n">
        <f aca="false">INDEX(Gambler2_DPStateNextValue,Gambler2_DPTransNext)</f>
        <v>2.94734664111518</v>
      </c>
      <c r="AY2853" s="74" t="n">
        <f aca="false">INDEX(Gambler2_DPDecProb,Gambler2_DPTransDecIndex)*Gambler2_DPTransProb</f>
        <v>0</v>
      </c>
    </row>
    <row r="2854" customFormat="false" ht="13" hidden="false" customHeight="false" outlineLevel="0" collapsed="false">
      <c r="AP2854" s="64" t="n">
        <v>2841</v>
      </c>
      <c r="AQ2854" s="65" t="n">
        <v>1421</v>
      </c>
      <c r="AR2854" s="65" t="n">
        <v>1</v>
      </c>
      <c r="AS2854" s="66" t="s">
        <v>5165</v>
      </c>
      <c r="AT2854" s="85" t="n">
        <v>0</v>
      </c>
      <c r="AU2854" s="85" t="n">
        <v>0.400000005960465</v>
      </c>
      <c r="AV2854" s="85" t="n">
        <v>49</v>
      </c>
      <c r="AW2854" s="66" t="s">
        <v>1961</v>
      </c>
      <c r="AX2854" s="68" t="n">
        <f aca="false">INDEX(Gambler2_DPStateNextValue,Gambler2_DPTransNext)</f>
        <v>2.71041940570346</v>
      </c>
      <c r="AY2854" s="68" t="n">
        <f aca="false">INDEX(Gambler2_DPDecProb,Gambler2_DPTransDecIndex)*Gambler2_DPTransProb</f>
        <v>0</v>
      </c>
    </row>
    <row r="2855" customFormat="false" ht="13" hidden="false" customHeight="false" outlineLevel="0" collapsed="false">
      <c r="AP2855" s="70" t="n">
        <v>2842</v>
      </c>
      <c r="AQ2855" s="71" t="n">
        <v>1421</v>
      </c>
      <c r="AR2855" s="71" t="n">
        <v>2</v>
      </c>
      <c r="AS2855" s="72" t="s">
        <v>5166</v>
      </c>
      <c r="AT2855" s="84" t="n">
        <v>0</v>
      </c>
      <c r="AU2855" s="84" t="n">
        <v>0.600000023841858</v>
      </c>
      <c r="AV2855" s="84" t="n">
        <v>71</v>
      </c>
      <c r="AW2855" s="72" t="s">
        <v>3342</v>
      </c>
      <c r="AX2855" s="74" t="n">
        <f aca="false">INDEX(Gambler2_DPStateNextValue,Gambler2_DPTransNext)</f>
        <v>2.95414980669731</v>
      </c>
      <c r="AY2855" s="74" t="n">
        <f aca="false">INDEX(Gambler2_DPDecProb,Gambler2_DPTransDecIndex)*Gambler2_DPTransProb</f>
        <v>0</v>
      </c>
    </row>
    <row r="2856" customFormat="false" ht="13" hidden="false" customHeight="false" outlineLevel="0" collapsed="false">
      <c r="AP2856" s="64" t="n">
        <v>2843</v>
      </c>
      <c r="AQ2856" s="65" t="n">
        <v>1422</v>
      </c>
      <c r="AR2856" s="65" t="n">
        <v>1</v>
      </c>
      <c r="AS2856" s="66" t="s">
        <v>5167</v>
      </c>
      <c r="AT2856" s="85" t="n">
        <v>0</v>
      </c>
      <c r="AU2856" s="85" t="n">
        <v>0.400000005960465</v>
      </c>
      <c r="AV2856" s="85" t="n">
        <v>48</v>
      </c>
      <c r="AW2856" s="66" t="s">
        <v>157</v>
      </c>
      <c r="AX2856" s="68" t="n">
        <f aca="false">INDEX(Gambler2_DPStateNextValue,Gambler2_DPTransNext)</f>
        <v>2.69409673375278</v>
      </c>
      <c r="AY2856" s="68" t="n">
        <f aca="false">INDEX(Gambler2_DPDecProb,Gambler2_DPTransDecIndex)*Gambler2_DPTransProb</f>
        <v>0</v>
      </c>
    </row>
    <row r="2857" customFormat="false" ht="13" hidden="false" customHeight="false" outlineLevel="0" collapsed="false">
      <c r="AP2857" s="70" t="n">
        <v>2844</v>
      </c>
      <c r="AQ2857" s="71" t="n">
        <v>1422</v>
      </c>
      <c r="AR2857" s="71" t="n">
        <v>2</v>
      </c>
      <c r="AS2857" s="72" t="s">
        <v>5168</v>
      </c>
      <c r="AT2857" s="84" t="n">
        <v>0</v>
      </c>
      <c r="AU2857" s="84" t="n">
        <v>0.600000023841858</v>
      </c>
      <c r="AV2857" s="84" t="n">
        <v>72</v>
      </c>
      <c r="AW2857" s="72" t="s">
        <v>175</v>
      </c>
      <c r="AX2857" s="74" t="n">
        <f aca="false">INDEX(Gambler2_DPStateNextValue,Gambler2_DPTransNext)</f>
        <v>2.96070226321376</v>
      </c>
      <c r="AY2857" s="74" t="n">
        <f aca="false">INDEX(Gambler2_DPDecProb,Gambler2_DPTransDecIndex)*Gambler2_DPTransProb</f>
        <v>0</v>
      </c>
    </row>
    <row r="2858" customFormat="false" ht="13" hidden="false" customHeight="false" outlineLevel="0" collapsed="false">
      <c r="AP2858" s="64" t="n">
        <v>2845</v>
      </c>
      <c r="AQ2858" s="65" t="n">
        <v>1423</v>
      </c>
      <c r="AR2858" s="65" t="n">
        <v>1</v>
      </c>
      <c r="AS2858" s="66" t="s">
        <v>5169</v>
      </c>
      <c r="AT2858" s="85" t="n">
        <v>0</v>
      </c>
      <c r="AU2858" s="85" t="n">
        <v>0.400000005960465</v>
      </c>
      <c r="AV2858" s="85" t="n">
        <v>47</v>
      </c>
      <c r="AW2858" s="66" t="s">
        <v>1860</v>
      </c>
      <c r="AX2858" s="68" t="n">
        <f aca="false">INDEX(Gambler2_DPStateNextValue,Gambler2_DPTransNext)</f>
        <v>2.67726179931742</v>
      </c>
      <c r="AY2858" s="68" t="n">
        <f aca="false">INDEX(Gambler2_DPDecProb,Gambler2_DPTransDecIndex)*Gambler2_DPTransProb</f>
        <v>0</v>
      </c>
    </row>
    <row r="2859" customFormat="false" ht="13" hidden="false" customHeight="false" outlineLevel="0" collapsed="false">
      <c r="AP2859" s="70" t="n">
        <v>2846</v>
      </c>
      <c r="AQ2859" s="71" t="n">
        <v>1423</v>
      </c>
      <c r="AR2859" s="71" t="n">
        <v>2</v>
      </c>
      <c r="AS2859" s="72" t="s">
        <v>5170</v>
      </c>
      <c r="AT2859" s="84" t="n">
        <v>0</v>
      </c>
      <c r="AU2859" s="84" t="n">
        <v>0.600000023841858</v>
      </c>
      <c r="AV2859" s="84" t="n">
        <v>73</v>
      </c>
      <c r="AW2859" s="72" t="s">
        <v>3491</v>
      </c>
      <c r="AX2859" s="74" t="n">
        <f aca="false">INDEX(Gambler2_DPStateNextValue,Gambler2_DPTransNext)</f>
        <v>2.96676074432078</v>
      </c>
      <c r="AY2859" s="74" t="n">
        <f aca="false">INDEX(Gambler2_DPDecProb,Gambler2_DPTransDecIndex)*Gambler2_DPTransProb</f>
        <v>0</v>
      </c>
    </row>
    <row r="2860" customFormat="false" ht="13" hidden="false" customHeight="false" outlineLevel="0" collapsed="false">
      <c r="AP2860" s="64" t="n">
        <v>2847</v>
      </c>
      <c r="AQ2860" s="65" t="n">
        <v>1424</v>
      </c>
      <c r="AR2860" s="65" t="n">
        <v>1</v>
      </c>
      <c r="AS2860" s="66" t="s">
        <v>5171</v>
      </c>
      <c r="AT2860" s="85" t="n">
        <v>0</v>
      </c>
      <c r="AU2860" s="85" t="n">
        <v>0.400000005960465</v>
      </c>
      <c r="AV2860" s="85" t="n">
        <v>46</v>
      </c>
      <c r="AW2860" s="66" t="s">
        <v>1855</v>
      </c>
      <c r="AX2860" s="68" t="n">
        <f aca="false">INDEX(Gambler2_DPStateNextValue,Gambler2_DPTransNext)</f>
        <v>2.65985156740236</v>
      </c>
      <c r="AY2860" s="68" t="n">
        <f aca="false">INDEX(Gambler2_DPDecProb,Gambler2_DPTransDecIndex)*Gambler2_DPTransProb</f>
        <v>0</v>
      </c>
    </row>
    <row r="2861" customFormat="false" ht="13" hidden="false" customHeight="false" outlineLevel="0" collapsed="false">
      <c r="AP2861" s="70" t="n">
        <v>2848</v>
      </c>
      <c r="AQ2861" s="71" t="n">
        <v>1424</v>
      </c>
      <c r="AR2861" s="71" t="n">
        <v>2</v>
      </c>
      <c r="AS2861" s="72" t="s">
        <v>5172</v>
      </c>
      <c r="AT2861" s="84" t="n">
        <v>0</v>
      </c>
      <c r="AU2861" s="84" t="n">
        <v>0.600000023841858</v>
      </c>
      <c r="AV2861" s="84" t="n">
        <v>74</v>
      </c>
      <c r="AW2861" s="72" t="s">
        <v>3640</v>
      </c>
      <c r="AX2861" s="74" t="n">
        <f aca="false">INDEX(Gambler2_DPStateNextValue,Gambler2_DPTransNext)</f>
        <v>2.97227202948212</v>
      </c>
      <c r="AY2861" s="74" t="n">
        <f aca="false">INDEX(Gambler2_DPDecProb,Gambler2_DPTransDecIndex)*Gambler2_DPTransProb</f>
        <v>0</v>
      </c>
    </row>
    <row r="2862" customFormat="false" ht="13" hidden="false" customHeight="false" outlineLevel="0" collapsed="false">
      <c r="AP2862" s="64" t="n">
        <v>2849</v>
      </c>
      <c r="AQ2862" s="65" t="n">
        <v>1425</v>
      </c>
      <c r="AR2862" s="65" t="n">
        <v>1</v>
      </c>
      <c r="AS2862" s="66" t="s">
        <v>5173</v>
      </c>
      <c r="AT2862" s="85" t="n">
        <v>0</v>
      </c>
      <c r="AU2862" s="85" t="n">
        <v>0.400000005960465</v>
      </c>
      <c r="AV2862" s="85" t="n">
        <v>45</v>
      </c>
      <c r="AW2862" s="66" t="s">
        <v>1762</v>
      </c>
      <c r="AX2862" s="68" t="n">
        <f aca="false">INDEX(Gambler2_DPStateNextValue,Gambler2_DPTransNext)</f>
        <v>2.64180220630855</v>
      </c>
      <c r="AY2862" s="68" t="n">
        <f aca="false">INDEX(Gambler2_DPDecProb,Gambler2_DPTransDecIndex)*Gambler2_DPTransProb</f>
        <v>0</v>
      </c>
    </row>
    <row r="2863" customFormat="false" ht="13" hidden="false" customHeight="false" outlineLevel="0" collapsed="false">
      <c r="AP2863" s="70" t="n">
        <v>2850</v>
      </c>
      <c r="AQ2863" s="71" t="n">
        <v>1425</v>
      </c>
      <c r="AR2863" s="71" t="n">
        <v>2</v>
      </c>
      <c r="AS2863" s="72" t="s">
        <v>5174</v>
      </c>
      <c r="AT2863" s="84" t="n">
        <v>0</v>
      </c>
      <c r="AU2863" s="84" t="n">
        <v>0.600000023841858</v>
      </c>
      <c r="AV2863" s="84" t="n">
        <v>75</v>
      </c>
      <c r="AW2863" s="72" t="s">
        <v>3645</v>
      </c>
      <c r="AX2863" s="74" t="n">
        <f aca="false">INDEX(Gambler2_DPStateNextValue,Gambler2_DPTransNext)</f>
        <v>2.97745806471938</v>
      </c>
      <c r="AY2863" s="74" t="n">
        <f aca="false">INDEX(Gambler2_DPDecProb,Gambler2_DPTransDecIndex)*Gambler2_DPTransProb</f>
        <v>0</v>
      </c>
    </row>
    <row r="2864" customFormat="false" ht="13" hidden="false" customHeight="false" outlineLevel="0" collapsed="false">
      <c r="AP2864" s="64" t="n">
        <v>2851</v>
      </c>
      <c r="AQ2864" s="65" t="n">
        <v>1426</v>
      </c>
      <c r="AR2864" s="65" t="n">
        <v>1</v>
      </c>
      <c r="AS2864" s="66" t="s">
        <v>5175</v>
      </c>
      <c r="AT2864" s="85" t="n">
        <v>0</v>
      </c>
      <c r="AU2864" s="85" t="n">
        <v>0.400000005960465</v>
      </c>
      <c r="AV2864" s="85" t="n">
        <v>44</v>
      </c>
      <c r="AW2864" s="66" t="s">
        <v>154</v>
      </c>
      <c r="AX2864" s="68" t="n">
        <f aca="false">INDEX(Gambler2_DPStateNextValue,Gambler2_DPTransNext)</f>
        <v>2.62307259196707</v>
      </c>
      <c r="AY2864" s="68" t="n">
        <f aca="false">INDEX(Gambler2_DPDecProb,Gambler2_DPTransDecIndex)*Gambler2_DPTransProb</f>
        <v>0</v>
      </c>
    </row>
    <row r="2865" customFormat="false" ht="13" hidden="false" customHeight="false" outlineLevel="0" collapsed="false">
      <c r="AP2865" s="70" t="n">
        <v>2852</v>
      </c>
      <c r="AQ2865" s="71" t="n">
        <v>1426</v>
      </c>
      <c r="AR2865" s="71" t="n">
        <v>2</v>
      </c>
      <c r="AS2865" s="72" t="s">
        <v>5176</v>
      </c>
      <c r="AT2865" s="84" t="n">
        <v>0</v>
      </c>
      <c r="AU2865" s="84" t="n">
        <v>0.600000023841858</v>
      </c>
      <c r="AV2865" s="84" t="n">
        <v>76</v>
      </c>
      <c r="AW2865" s="72" t="s">
        <v>178</v>
      </c>
      <c r="AX2865" s="74" t="n">
        <f aca="false">INDEX(Gambler2_DPStateNextValue,Gambler2_DPTransNext)</f>
        <v>2.98217633686305</v>
      </c>
      <c r="AY2865" s="74" t="n">
        <f aca="false">INDEX(Gambler2_DPDecProb,Gambler2_DPTransDecIndex)*Gambler2_DPTransProb</f>
        <v>0</v>
      </c>
    </row>
    <row r="2866" customFormat="false" ht="13" hidden="false" customHeight="false" outlineLevel="0" collapsed="false">
      <c r="AP2866" s="64" t="n">
        <v>2853</v>
      </c>
      <c r="AQ2866" s="65" t="n">
        <v>1427</v>
      </c>
      <c r="AR2866" s="65" t="n">
        <v>1</v>
      </c>
      <c r="AS2866" s="66" t="s">
        <v>5177</v>
      </c>
      <c r="AT2866" s="85" t="n">
        <v>0</v>
      </c>
      <c r="AU2866" s="85" t="n">
        <v>0.400000005960465</v>
      </c>
      <c r="AV2866" s="85" t="n">
        <v>43</v>
      </c>
      <c r="AW2866" s="66" t="s">
        <v>1669</v>
      </c>
      <c r="AX2866" s="68" t="n">
        <f aca="false">INDEX(Gambler2_DPStateNextValue,Gambler2_DPTransNext)</f>
        <v>2.60364100957037</v>
      </c>
      <c r="AY2866" s="68" t="n">
        <f aca="false">INDEX(Gambler2_DPDecProb,Gambler2_DPTransDecIndex)*Gambler2_DPTransProb</f>
        <v>0</v>
      </c>
    </row>
    <row r="2867" customFormat="false" ht="13" hidden="false" customHeight="false" outlineLevel="0" collapsed="false">
      <c r="AP2867" s="70" t="n">
        <v>2854</v>
      </c>
      <c r="AQ2867" s="71" t="n">
        <v>1427</v>
      </c>
      <c r="AR2867" s="71" t="n">
        <v>2</v>
      </c>
      <c r="AS2867" s="72" t="s">
        <v>5178</v>
      </c>
      <c r="AT2867" s="84" t="n">
        <v>0</v>
      </c>
      <c r="AU2867" s="84" t="n">
        <v>0.600000023841858</v>
      </c>
      <c r="AV2867" s="84" t="n">
        <v>77</v>
      </c>
      <c r="AW2867" s="72" t="s">
        <v>3802</v>
      </c>
      <c r="AX2867" s="74" t="n">
        <f aca="false">INDEX(Gambler2_DPStateNextValue,Gambler2_DPTransNext)</f>
        <v>2.98642661696769</v>
      </c>
      <c r="AY2867" s="74" t="n">
        <f aca="false">INDEX(Gambler2_DPDecProb,Gambler2_DPTransDecIndex)*Gambler2_DPTransProb</f>
        <v>0</v>
      </c>
    </row>
    <row r="2868" customFormat="false" ht="13" hidden="false" customHeight="false" outlineLevel="0" collapsed="false">
      <c r="AP2868" s="64" t="n">
        <v>2855</v>
      </c>
      <c r="AQ2868" s="65" t="n">
        <v>1428</v>
      </c>
      <c r="AR2868" s="65" t="n">
        <v>1</v>
      </c>
      <c r="AS2868" s="66" t="s">
        <v>5179</v>
      </c>
      <c r="AT2868" s="85" t="n">
        <v>0</v>
      </c>
      <c r="AU2868" s="85" t="n">
        <v>0.400000005960465</v>
      </c>
      <c r="AV2868" s="85" t="n">
        <v>42</v>
      </c>
      <c r="AW2868" s="66" t="s">
        <v>1664</v>
      </c>
      <c r="AX2868" s="68" t="n">
        <f aca="false">INDEX(Gambler2_DPStateNextValue,Gambler2_DPTransNext)</f>
        <v>2.58349589027218</v>
      </c>
      <c r="AY2868" s="68" t="n">
        <f aca="false">INDEX(Gambler2_DPDecProb,Gambler2_DPTransDecIndex)*Gambler2_DPTransProb</f>
        <v>0</v>
      </c>
    </row>
    <row r="2869" customFormat="false" ht="13" hidden="false" customHeight="false" outlineLevel="0" collapsed="false">
      <c r="AP2869" s="70" t="n">
        <v>2856</v>
      </c>
      <c r="AQ2869" s="71" t="n">
        <v>1428</v>
      </c>
      <c r="AR2869" s="71" t="n">
        <v>2</v>
      </c>
      <c r="AS2869" s="72" t="s">
        <v>5180</v>
      </c>
      <c r="AT2869" s="84" t="n">
        <v>0</v>
      </c>
      <c r="AU2869" s="84" t="n">
        <v>0.600000023841858</v>
      </c>
      <c r="AV2869" s="84" t="n">
        <v>78</v>
      </c>
      <c r="AW2869" s="72" t="s">
        <v>3959</v>
      </c>
      <c r="AX2869" s="74" t="n">
        <f aca="false">INDEX(Gambler2_DPStateNextValue,Gambler2_DPTransNext)</f>
        <v>2.99023806769519</v>
      </c>
      <c r="AY2869" s="74" t="n">
        <f aca="false">INDEX(Gambler2_DPDecProb,Gambler2_DPTransDecIndex)*Gambler2_DPTransProb</f>
        <v>0</v>
      </c>
    </row>
    <row r="2870" customFormat="false" ht="13" hidden="false" customHeight="false" outlineLevel="0" collapsed="false">
      <c r="AP2870" s="64" t="n">
        <v>2857</v>
      </c>
      <c r="AQ2870" s="65" t="n">
        <v>1429</v>
      </c>
      <c r="AR2870" s="65" t="n">
        <v>1</v>
      </c>
      <c r="AS2870" s="66" t="s">
        <v>5181</v>
      </c>
      <c r="AT2870" s="85" t="n">
        <v>0</v>
      </c>
      <c r="AU2870" s="85" t="n">
        <v>0.400000005960465</v>
      </c>
      <c r="AV2870" s="85" t="n">
        <v>41</v>
      </c>
      <c r="AW2870" s="66" t="s">
        <v>1579</v>
      </c>
      <c r="AX2870" s="68" t="n">
        <f aca="false">INDEX(Gambler2_DPStateNextValue,Gambler2_DPTransNext)</f>
        <v>2.56262126342838</v>
      </c>
      <c r="AY2870" s="68" t="n">
        <f aca="false">INDEX(Gambler2_DPDecProb,Gambler2_DPTransDecIndex)*Gambler2_DPTransProb</f>
        <v>0</v>
      </c>
    </row>
    <row r="2871" customFormat="false" ht="13" hidden="false" customHeight="false" outlineLevel="0" collapsed="false">
      <c r="AP2871" s="70" t="n">
        <v>2858</v>
      </c>
      <c r="AQ2871" s="71" t="n">
        <v>1429</v>
      </c>
      <c r="AR2871" s="71" t="n">
        <v>2</v>
      </c>
      <c r="AS2871" s="72" t="s">
        <v>5182</v>
      </c>
      <c r="AT2871" s="84" t="n">
        <v>0</v>
      </c>
      <c r="AU2871" s="84" t="n">
        <v>0.600000023841858</v>
      </c>
      <c r="AV2871" s="84" t="n">
        <v>79</v>
      </c>
      <c r="AW2871" s="72" t="s">
        <v>3964</v>
      </c>
      <c r="AX2871" s="74" t="n">
        <f aca="false">INDEX(Gambler2_DPStateNextValue,Gambler2_DPTransNext)</f>
        <v>2.99336678100515</v>
      </c>
      <c r="AY2871" s="74" t="n">
        <f aca="false">INDEX(Gambler2_DPDecProb,Gambler2_DPTransDecIndex)*Gambler2_DPTransProb</f>
        <v>0</v>
      </c>
    </row>
    <row r="2872" customFormat="false" ht="13" hidden="false" customHeight="false" outlineLevel="0" collapsed="false">
      <c r="AP2872" s="64" t="n">
        <v>2859</v>
      </c>
      <c r="AQ2872" s="65" t="n">
        <v>1430</v>
      </c>
      <c r="AR2872" s="65" t="n">
        <v>1</v>
      </c>
      <c r="AS2872" s="66" t="s">
        <v>5183</v>
      </c>
      <c r="AT2872" s="85" t="n">
        <v>0</v>
      </c>
      <c r="AU2872" s="85" t="n">
        <v>0.400000005960465</v>
      </c>
      <c r="AV2872" s="85" t="n">
        <v>40</v>
      </c>
      <c r="AW2872" s="66" t="s">
        <v>151</v>
      </c>
      <c r="AX2872" s="68" t="n">
        <f aca="false">INDEX(Gambler2_DPStateNextValue,Gambler2_DPTransNext)</f>
        <v>2.54102574872297</v>
      </c>
      <c r="AY2872" s="68" t="n">
        <f aca="false">INDEX(Gambler2_DPDecProb,Gambler2_DPTransDecIndex)*Gambler2_DPTransProb</f>
        <v>0</v>
      </c>
    </row>
    <row r="2873" customFormat="false" ht="13" hidden="false" customHeight="false" outlineLevel="0" collapsed="false">
      <c r="AP2873" s="70" t="n">
        <v>2860</v>
      </c>
      <c r="AQ2873" s="71" t="n">
        <v>1430</v>
      </c>
      <c r="AR2873" s="71" t="n">
        <v>2</v>
      </c>
      <c r="AS2873" s="72" t="s">
        <v>5184</v>
      </c>
      <c r="AT2873" s="84" t="n">
        <v>0</v>
      </c>
      <c r="AU2873" s="84" t="n">
        <v>0.600000023841858</v>
      </c>
      <c r="AV2873" s="84" t="n">
        <v>80</v>
      </c>
      <c r="AW2873" s="72" t="s">
        <v>181</v>
      </c>
      <c r="AX2873" s="74" t="n">
        <f aca="false">INDEX(Gambler2_DPStateNextValue,Gambler2_DPTransNext)</f>
        <v>2.99573352347114</v>
      </c>
      <c r="AY2873" s="74" t="n">
        <f aca="false">INDEX(Gambler2_DPDecProb,Gambler2_DPTransDecIndex)*Gambler2_DPTransProb</f>
        <v>0</v>
      </c>
    </row>
    <row r="2874" customFormat="false" ht="13" hidden="false" customHeight="false" outlineLevel="0" collapsed="false">
      <c r="AP2874" s="64" t="n">
        <v>2861</v>
      </c>
      <c r="AQ2874" s="65" t="n">
        <v>1431</v>
      </c>
      <c r="AR2874" s="65" t="n">
        <v>1</v>
      </c>
      <c r="AS2874" s="66" t="s">
        <v>5185</v>
      </c>
      <c r="AT2874" s="85" t="n">
        <v>0</v>
      </c>
      <c r="AU2874" s="85" t="n">
        <v>0.400000005960465</v>
      </c>
      <c r="AV2874" s="85" t="n">
        <v>61</v>
      </c>
      <c r="AW2874" s="66" t="s">
        <v>2654</v>
      </c>
      <c r="AX2874" s="68" t="n">
        <f aca="false">INDEX(Gambler2_DPStateNextValue,Gambler2_DPTransNext)</f>
        <v>2.86868729778607</v>
      </c>
      <c r="AY2874" s="68" t="n">
        <f aca="false">INDEX(Gambler2_DPDecProb,Gambler2_DPTransDecIndex)*Gambler2_DPTransProb</f>
        <v>0</v>
      </c>
    </row>
    <row r="2875" customFormat="false" ht="13" hidden="false" customHeight="false" outlineLevel="0" collapsed="false">
      <c r="AP2875" s="70" t="n">
        <v>2862</v>
      </c>
      <c r="AQ2875" s="71" t="n">
        <v>1431</v>
      </c>
      <c r="AR2875" s="71" t="n">
        <v>2</v>
      </c>
      <c r="AS2875" s="72" t="s">
        <v>5186</v>
      </c>
      <c r="AT2875" s="84" t="n">
        <v>0</v>
      </c>
      <c r="AU2875" s="84" t="n">
        <v>0.600000023841858</v>
      </c>
      <c r="AV2875" s="84" t="n">
        <v>61</v>
      </c>
      <c r="AW2875" s="72" t="s">
        <v>2654</v>
      </c>
      <c r="AX2875" s="74" t="n">
        <f aca="false">INDEX(Gambler2_DPStateNextValue,Gambler2_DPTransNext)</f>
        <v>2.86868729778607</v>
      </c>
      <c r="AY2875" s="74" t="n">
        <f aca="false">INDEX(Gambler2_DPDecProb,Gambler2_DPTransDecIndex)*Gambler2_DPTransProb</f>
        <v>0</v>
      </c>
    </row>
    <row r="2876" customFormat="false" ht="13" hidden="false" customHeight="false" outlineLevel="0" collapsed="false">
      <c r="AP2876" s="64" t="n">
        <v>2863</v>
      </c>
      <c r="AQ2876" s="65" t="n">
        <v>1432</v>
      </c>
      <c r="AR2876" s="65" t="n">
        <v>1</v>
      </c>
      <c r="AS2876" s="66" t="s">
        <v>5187</v>
      </c>
      <c r="AT2876" s="85" t="n">
        <v>0</v>
      </c>
      <c r="AU2876" s="85" t="n">
        <v>0.400000005960465</v>
      </c>
      <c r="AV2876" s="85" t="n">
        <v>60</v>
      </c>
      <c r="AW2876" s="66" t="s">
        <v>166</v>
      </c>
      <c r="AX2876" s="68" t="n">
        <f aca="false">INDEX(Gambler2_DPStateNextValue,Gambler2_DPTransNext)</f>
        <v>2.85804258544018</v>
      </c>
      <c r="AY2876" s="68" t="n">
        <f aca="false">INDEX(Gambler2_DPDecProb,Gambler2_DPTransDecIndex)*Gambler2_DPTransProb</f>
        <v>0</v>
      </c>
    </row>
    <row r="2877" customFormat="false" ht="13" hidden="false" customHeight="false" outlineLevel="0" collapsed="false">
      <c r="AP2877" s="70" t="n">
        <v>2864</v>
      </c>
      <c r="AQ2877" s="71" t="n">
        <v>1432</v>
      </c>
      <c r="AR2877" s="71" t="n">
        <v>2</v>
      </c>
      <c r="AS2877" s="72" t="s">
        <v>5188</v>
      </c>
      <c r="AT2877" s="84" t="n">
        <v>0</v>
      </c>
      <c r="AU2877" s="84" t="n">
        <v>0.600000023841858</v>
      </c>
      <c r="AV2877" s="84" t="n">
        <v>62</v>
      </c>
      <c r="AW2877" s="72" t="s">
        <v>2779</v>
      </c>
      <c r="AX2877" s="74" t="n">
        <f aca="false">INDEX(Gambler2_DPStateNextValue,Gambler2_DPTransNext)</f>
        <v>2.87899642303448</v>
      </c>
      <c r="AY2877" s="74" t="n">
        <f aca="false">INDEX(Gambler2_DPDecProb,Gambler2_DPTransDecIndex)*Gambler2_DPTransProb</f>
        <v>0</v>
      </c>
    </row>
    <row r="2878" customFormat="false" ht="13" hidden="false" customHeight="false" outlineLevel="0" collapsed="false">
      <c r="AP2878" s="64" t="n">
        <v>2865</v>
      </c>
      <c r="AQ2878" s="65" t="n">
        <v>1433</v>
      </c>
      <c r="AR2878" s="65" t="n">
        <v>1</v>
      </c>
      <c r="AS2878" s="66" t="s">
        <v>5189</v>
      </c>
      <c r="AT2878" s="85" t="n">
        <v>0</v>
      </c>
      <c r="AU2878" s="85" t="n">
        <v>0.400000005960465</v>
      </c>
      <c r="AV2878" s="85" t="n">
        <v>59</v>
      </c>
      <c r="AW2878" s="66" t="s">
        <v>2529</v>
      </c>
      <c r="AX2878" s="68" t="n">
        <f aca="false">INDEX(Gambler2_DPStateNextValue,Gambler2_DPTransNext)</f>
        <v>2.84699314735985</v>
      </c>
      <c r="AY2878" s="68" t="n">
        <f aca="false">INDEX(Gambler2_DPDecProb,Gambler2_DPTransDecIndex)*Gambler2_DPTransProb</f>
        <v>0</v>
      </c>
    </row>
    <row r="2879" customFormat="false" ht="13" hidden="false" customHeight="false" outlineLevel="0" collapsed="false">
      <c r="AP2879" s="70" t="n">
        <v>2866</v>
      </c>
      <c r="AQ2879" s="71" t="n">
        <v>1433</v>
      </c>
      <c r="AR2879" s="71" t="n">
        <v>2</v>
      </c>
      <c r="AS2879" s="72" t="s">
        <v>5190</v>
      </c>
      <c r="AT2879" s="84" t="n">
        <v>0</v>
      </c>
      <c r="AU2879" s="84" t="n">
        <v>0.600000023841858</v>
      </c>
      <c r="AV2879" s="84" t="n">
        <v>63</v>
      </c>
      <c r="AW2879" s="72" t="s">
        <v>2784</v>
      </c>
      <c r="AX2879" s="74" t="n">
        <f aca="false">INDEX(Gambler2_DPStateNextValue,Gambler2_DPTransNext)</f>
        <v>2.88899358463906</v>
      </c>
      <c r="AY2879" s="74" t="n">
        <f aca="false">INDEX(Gambler2_DPDecProb,Gambler2_DPTransDecIndex)*Gambler2_DPTransProb</f>
        <v>0</v>
      </c>
    </row>
    <row r="2880" customFormat="false" ht="13" hidden="false" customHeight="false" outlineLevel="0" collapsed="false">
      <c r="AP2880" s="64" t="n">
        <v>2867</v>
      </c>
      <c r="AQ2880" s="65" t="n">
        <v>1434</v>
      </c>
      <c r="AR2880" s="65" t="n">
        <v>1</v>
      </c>
      <c r="AS2880" s="66" t="s">
        <v>5191</v>
      </c>
      <c r="AT2880" s="85" t="n">
        <v>0</v>
      </c>
      <c r="AU2880" s="85" t="n">
        <v>0.400000005960465</v>
      </c>
      <c r="AV2880" s="85" t="n">
        <v>58</v>
      </c>
      <c r="AW2880" s="66" t="s">
        <v>2524</v>
      </c>
      <c r="AX2880" s="68" t="n">
        <f aca="false">INDEX(Gambler2_DPStateNextValue,Gambler2_DPTransNext)</f>
        <v>2.83553622795095</v>
      </c>
      <c r="AY2880" s="68" t="n">
        <f aca="false">INDEX(Gambler2_DPDecProb,Gambler2_DPTransDecIndex)*Gambler2_DPTransProb</f>
        <v>0</v>
      </c>
    </row>
    <row r="2881" customFormat="false" ht="13" hidden="false" customHeight="false" outlineLevel="0" collapsed="false">
      <c r="AP2881" s="70" t="n">
        <v>2868</v>
      </c>
      <c r="AQ2881" s="71" t="n">
        <v>1434</v>
      </c>
      <c r="AR2881" s="71" t="n">
        <v>2</v>
      </c>
      <c r="AS2881" s="72" t="s">
        <v>5192</v>
      </c>
      <c r="AT2881" s="84" t="n">
        <v>0</v>
      </c>
      <c r="AU2881" s="84" t="n">
        <v>0.600000023841858</v>
      </c>
      <c r="AV2881" s="84" t="n">
        <v>64</v>
      </c>
      <c r="AW2881" s="72" t="s">
        <v>169</v>
      </c>
      <c r="AX2881" s="74" t="n">
        <f aca="false">INDEX(Gambler2_DPStateNextValue,Gambler2_DPTransNext)</f>
        <v>2.89866750139884</v>
      </c>
      <c r="AY2881" s="74" t="n">
        <f aca="false">INDEX(Gambler2_DPDecProb,Gambler2_DPTransDecIndex)*Gambler2_DPTransProb</f>
        <v>0</v>
      </c>
    </row>
    <row r="2882" customFormat="false" ht="13" hidden="false" customHeight="false" outlineLevel="0" collapsed="false">
      <c r="AP2882" s="64" t="n">
        <v>2869</v>
      </c>
      <c r="AQ2882" s="65" t="n">
        <v>1435</v>
      </c>
      <c r="AR2882" s="65" t="n">
        <v>1</v>
      </c>
      <c r="AS2882" s="66" t="s">
        <v>5193</v>
      </c>
      <c r="AT2882" s="85" t="n">
        <v>0</v>
      </c>
      <c r="AU2882" s="85" t="n">
        <v>0.400000005960465</v>
      </c>
      <c r="AV2882" s="85" t="n">
        <v>57</v>
      </c>
      <c r="AW2882" s="66" t="s">
        <v>2407</v>
      </c>
      <c r="AX2882" s="68" t="n">
        <f aca="false">INDEX(Gambler2_DPStateNextValue,Gambler2_DPTransNext)</f>
        <v>2.8235953786393</v>
      </c>
      <c r="AY2882" s="68" t="n">
        <f aca="false">INDEX(Gambler2_DPDecProb,Gambler2_DPTransDecIndex)*Gambler2_DPTransProb</f>
        <v>0</v>
      </c>
    </row>
    <row r="2883" customFormat="false" ht="13" hidden="false" customHeight="false" outlineLevel="0" collapsed="false">
      <c r="AP2883" s="70" t="n">
        <v>2870</v>
      </c>
      <c r="AQ2883" s="71" t="n">
        <v>1435</v>
      </c>
      <c r="AR2883" s="71" t="n">
        <v>2</v>
      </c>
      <c r="AS2883" s="72" t="s">
        <v>5194</v>
      </c>
      <c r="AT2883" s="84" t="n">
        <v>0</v>
      </c>
      <c r="AU2883" s="84" t="n">
        <v>0.600000023841858</v>
      </c>
      <c r="AV2883" s="84" t="n">
        <v>65</v>
      </c>
      <c r="AW2883" s="72" t="s">
        <v>2917</v>
      </c>
      <c r="AX2883" s="74" t="n">
        <f aca="false">INDEX(Gambler2_DPStateNextValue,Gambler2_DPTransNext)</f>
        <v>2.90780988700415</v>
      </c>
      <c r="AY2883" s="74" t="n">
        <f aca="false">INDEX(Gambler2_DPDecProb,Gambler2_DPTransDecIndex)*Gambler2_DPTransProb</f>
        <v>0</v>
      </c>
    </row>
    <row r="2884" customFormat="false" ht="13" hidden="false" customHeight="false" outlineLevel="0" collapsed="false">
      <c r="AP2884" s="64" t="n">
        <v>2871</v>
      </c>
      <c r="AQ2884" s="65" t="n">
        <v>1436</v>
      </c>
      <c r="AR2884" s="65" t="n">
        <v>1</v>
      </c>
      <c r="AS2884" s="66" t="s">
        <v>5195</v>
      </c>
      <c r="AT2884" s="85" t="n">
        <v>0</v>
      </c>
      <c r="AU2884" s="85" t="n">
        <v>0.400000005960465</v>
      </c>
      <c r="AV2884" s="85" t="n">
        <v>56</v>
      </c>
      <c r="AW2884" s="66" t="s">
        <v>163</v>
      </c>
      <c r="AX2884" s="68" t="n">
        <f aca="false">INDEX(Gambler2_DPStateNextValue,Gambler2_DPTransNext)</f>
        <v>2.81119500214766</v>
      </c>
      <c r="AY2884" s="68" t="n">
        <f aca="false">INDEX(Gambler2_DPDecProb,Gambler2_DPTransDecIndex)*Gambler2_DPTransProb</f>
        <v>0</v>
      </c>
    </row>
    <row r="2885" customFormat="false" ht="13" hidden="false" customHeight="false" outlineLevel="0" collapsed="false">
      <c r="AP2885" s="70" t="n">
        <v>2872</v>
      </c>
      <c r="AQ2885" s="71" t="n">
        <v>1436</v>
      </c>
      <c r="AR2885" s="71" t="n">
        <v>2</v>
      </c>
      <c r="AS2885" s="72" t="s">
        <v>5196</v>
      </c>
      <c r="AT2885" s="84" t="n">
        <v>0</v>
      </c>
      <c r="AU2885" s="84" t="n">
        <v>0.600000023841858</v>
      </c>
      <c r="AV2885" s="84" t="n">
        <v>66</v>
      </c>
      <c r="AW2885" s="72" t="s">
        <v>3050</v>
      </c>
      <c r="AX2885" s="74" t="n">
        <f aca="false">INDEX(Gambler2_DPStateNextValue,Gambler2_DPTransNext)</f>
        <v>2.91652192746247</v>
      </c>
      <c r="AY2885" s="74" t="n">
        <f aca="false">INDEX(Gambler2_DPDecProb,Gambler2_DPTransDecIndex)*Gambler2_DPTransProb</f>
        <v>0</v>
      </c>
    </row>
    <row r="2886" customFormat="false" ht="13" hidden="false" customHeight="false" outlineLevel="0" collapsed="false">
      <c r="AP2886" s="64" t="n">
        <v>2873</v>
      </c>
      <c r="AQ2886" s="65" t="n">
        <v>1437</v>
      </c>
      <c r="AR2886" s="65" t="n">
        <v>1</v>
      </c>
      <c r="AS2886" s="66" t="s">
        <v>5197</v>
      </c>
      <c r="AT2886" s="85" t="n">
        <v>0</v>
      </c>
      <c r="AU2886" s="85" t="n">
        <v>0.400000005960465</v>
      </c>
      <c r="AV2886" s="85" t="n">
        <v>55</v>
      </c>
      <c r="AW2886" s="66" t="s">
        <v>2290</v>
      </c>
      <c r="AX2886" s="68" t="n">
        <f aca="false">INDEX(Gambler2_DPStateNextValue,Gambler2_DPTransNext)</f>
        <v>2.7983122010847</v>
      </c>
      <c r="AY2886" s="68" t="n">
        <f aca="false">INDEX(Gambler2_DPDecProb,Gambler2_DPTransDecIndex)*Gambler2_DPTransProb</f>
        <v>0</v>
      </c>
    </row>
    <row r="2887" customFormat="false" ht="13" hidden="false" customHeight="false" outlineLevel="0" collapsed="false">
      <c r="AP2887" s="70" t="n">
        <v>2874</v>
      </c>
      <c r="AQ2887" s="71" t="n">
        <v>1437</v>
      </c>
      <c r="AR2887" s="71" t="n">
        <v>2</v>
      </c>
      <c r="AS2887" s="72" t="s">
        <v>5198</v>
      </c>
      <c r="AT2887" s="84" t="n">
        <v>0</v>
      </c>
      <c r="AU2887" s="84" t="n">
        <v>0.600000023841858</v>
      </c>
      <c r="AV2887" s="84" t="n">
        <v>67</v>
      </c>
      <c r="AW2887" s="72" t="s">
        <v>3055</v>
      </c>
      <c r="AX2887" s="74" t="n">
        <f aca="false">INDEX(Gambler2_DPStateNextValue,Gambler2_DPTransNext)</f>
        <v>2.92483494851944</v>
      </c>
      <c r="AY2887" s="74" t="n">
        <f aca="false">INDEX(Gambler2_DPDecProb,Gambler2_DPTransDecIndex)*Gambler2_DPTransProb</f>
        <v>0</v>
      </c>
    </row>
    <row r="2888" customFormat="false" ht="13" hidden="false" customHeight="false" outlineLevel="0" collapsed="false">
      <c r="AP2888" s="64" t="n">
        <v>2875</v>
      </c>
      <c r="AQ2888" s="65" t="n">
        <v>1438</v>
      </c>
      <c r="AR2888" s="65" t="n">
        <v>1</v>
      </c>
      <c r="AS2888" s="66" t="s">
        <v>5199</v>
      </c>
      <c r="AT2888" s="85" t="n">
        <v>0</v>
      </c>
      <c r="AU2888" s="85" t="n">
        <v>0.400000005960465</v>
      </c>
      <c r="AV2888" s="85" t="n">
        <v>54</v>
      </c>
      <c r="AW2888" s="66" t="s">
        <v>2285</v>
      </c>
      <c r="AX2888" s="68" t="n">
        <f aca="false">INDEX(Gambler2_DPStateNextValue,Gambler2_DPTransNext)</f>
        <v>2.78489218914747</v>
      </c>
      <c r="AY2888" s="68" t="n">
        <f aca="false">INDEX(Gambler2_DPDecProb,Gambler2_DPTransDecIndex)*Gambler2_DPTransProb</f>
        <v>0</v>
      </c>
    </row>
    <row r="2889" customFormat="false" ht="13" hidden="false" customHeight="false" outlineLevel="0" collapsed="false">
      <c r="AP2889" s="70" t="n">
        <v>2876</v>
      </c>
      <c r="AQ2889" s="71" t="n">
        <v>1438</v>
      </c>
      <c r="AR2889" s="71" t="n">
        <v>2</v>
      </c>
      <c r="AS2889" s="72" t="s">
        <v>5200</v>
      </c>
      <c r="AT2889" s="84" t="n">
        <v>0</v>
      </c>
      <c r="AU2889" s="84" t="n">
        <v>0.600000023841858</v>
      </c>
      <c r="AV2889" s="84" t="n">
        <v>68</v>
      </c>
      <c r="AW2889" s="72" t="s">
        <v>172</v>
      </c>
      <c r="AX2889" s="74" t="n">
        <f aca="false">INDEX(Gambler2_DPStateNextValue,Gambler2_DPTransNext)</f>
        <v>2.9328135729966</v>
      </c>
      <c r="AY2889" s="74" t="n">
        <f aca="false">INDEX(Gambler2_DPDecProb,Gambler2_DPTransDecIndex)*Gambler2_DPTransProb</f>
        <v>0</v>
      </c>
    </row>
    <row r="2890" customFormat="false" ht="13" hidden="false" customHeight="false" outlineLevel="0" collapsed="false">
      <c r="AP2890" s="64" t="n">
        <v>2877</v>
      </c>
      <c r="AQ2890" s="65" t="n">
        <v>1439</v>
      </c>
      <c r="AR2890" s="65" t="n">
        <v>1</v>
      </c>
      <c r="AS2890" s="66" t="s">
        <v>5201</v>
      </c>
      <c r="AT2890" s="85" t="n">
        <v>0</v>
      </c>
      <c r="AU2890" s="85" t="n">
        <v>0.400000005960465</v>
      </c>
      <c r="AV2890" s="85" t="n">
        <v>53</v>
      </c>
      <c r="AW2890" s="66" t="s">
        <v>2176</v>
      </c>
      <c r="AX2890" s="68" t="n">
        <f aca="false">INDEX(Gambler2_DPStateNextValue,Gambler2_DPTransNext)</f>
        <v>2.77096023087499</v>
      </c>
      <c r="AY2890" s="68" t="n">
        <f aca="false">INDEX(Gambler2_DPDecProb,Gambler2_DPTransDecIndex)*Gambler2_DPTransProb</f>
        <v>0</v>
      </c>
    </row>
    <row r="2891" customFormat="false" ht="13" hidden="false" customHeight="false" outlineLevel="0" collapsed="false">
      <c r="AP2891" s="70" t="n">
        <v>2878</v>
      </c>
      <c r="AQ2891" s="71" t="n">
        <v>1439</v>
      </c>
      <c r="AR2891" s="71" t="n">
        <v>2</v>
      </c>
      <c r="AS2891" s="72" t="s">
        <v>5202</v>
      </c>
      <c r="AT2891" s="84" t="n">
        <v>0</v>
      </c>
      <c r="AU2891" s="84" t="n">
        <v>0.600000023841858</v>
      </c>
      <c r="AV2891" s="84" t="n">
        <v>69</v>
      </c>
      <c r="AW2891" s="72" t="s">
        <v>3196</v>
      </c>
      <c r="AX2891" s="74" t="n">
        <f aca="false">INDEX(Gambler2_DPStateNextValue,Gambler2_DPTransNext)</f>
        <v>2.94031315979452</v>
      </c>
      <c r="AY2891" s="74" t="n">
        <f aca="false">INDEX(Gambler2_DPDecProb,Gambler2_DPTransDecIndex)*Gambler2_DPTransProb</f>
        <v>0</v>
      </c>
    </row>
    <row r="2892" customFormat="false" ht="13" hidden="false" customHeight="false" outlineLevel="0" collapsed="false">
      <c r="AP2892" s="64" t="n">
        <v>2879</v>
      </c>
      <c r="AQ2892" s="65" t="n">
        <v>1440</v>
      </c>
      <c r="AR2892" s="65" t="n">
        <v>1</v>
      </c>
      <c r="AS2892" s="66" t="s">
        <v>5203</v>
      </c>
      <c r="AT2892" s="85" t="n">
        <v>0</v>
      </c>
      <c r="AU2892" s="85" t="n">
        <v>0.400000005960465</v>
      </c>
      <c r="AV2892" s="85" t="n">
        <v>52</v>
      </c>
      <c r="AW2892" s="66" t="s">
        <v>160</v>
      </c>
      <c r="AX2892" s="68" t="n">
        <f aca="false">INDEX(Gambler2_DPStateNextValue,Gambler2_DPTransNext)</f>
        <v>2.75650102622381</v>
      </c>
      <c r="AY2892" s="68" t="n">
        <f aca="false">INDEX(Gambler2_DPDecProb,Gambler2_DPTransDecIndex)*Gambler2_DPTransProb</f>
        <v>0</v>
      </c>
    </row>
    <row r="2893" customFormat="false" ht="13" hidden="false" customHeight="false" outlineLevel="0" collapsed="false">
      <c r="AP2893" s="70" t="n">
        <v>2880</v>
      </c>
      <c r="AQ2893" s="71" t="n">
        <v>1440</v>
      </c>
      <c r="AR2893" s="71" t="n">
        <v>2</v>
      </c>
      <c r="AS2893" s="72" t="s">
        <v>5204</v>
      </c>
      <c r="AT2893" s="84" t="n">
        <v>0</v>
      </c>
      <c r="AU2893" s="84" t="n">
        <v>0.600000023841858</v>
      </c>
      <c r="AV2893" s="84" t="n">
        <v>70</v>
      </c>
      <c r="AW2893" s="72" t="s">
        <v>3337</v>
      </c>
      <c r="AX2893" s="74" t="n">
        <f aca="false">INDEX(Gambler2_DPStateNextValue,Gambler2_DPTransNext)</f>
        <v>2.94734664111518</v>
      </c>
      <c r="AY2893" s="74" t="n">
        <f aca="false">INDEX(Gambler2_DPDecProb,Gambler2_DPTransDecIndex)*Gambler2_DPTransProb</f>
        <v>0</v>
      </c>
    </row>
    <row r="2894" customFormat="false" ht="13" hidden="false" customHeight="false" outlineLevel="0" collapsed="false">
      <c r="AP2894" s="64" t="n">
        <v>2881</v>
      </c>
      <c r="AQ2894" s="65" t="n">
        <v>1441</v>
      </c>
      <c r="AR2894" s="65" t="n">
        <v>1</v>
      </c>
      <c r="AS2894" s="66" t="s">
        <v>5205</v>
      </c>
      <c r="AT2894" s="85" t="n">
        <v>0</v>
      </c>
      <c r="AU2894" s="85" t="n">
        <v>0.400000005960465</v>
      </c>
      <c r="AV2894" s="85" t="n">
        <v>51</v>
      </c>
      <c r="AW2894" s="66" t="s">
        <v>2067</v>
      </c>
      <c r="AX2894" s="68" t="n">
        <f aca="false">INDEX(Gambler2_DPStateNextValue,Gambler2_DPTransNext)</f>
        <v>2.74159947575656</v>
      </c>
      <c r="AY2894" s="68" t="n">
        <f aca="false">INDEX(Gambler2_DPDecProb,Gambler2_DPTransDecIndex)*Gambler2_DPTransProb</f>
        <v>0</v>
      </c>
    </row>
    <row r="2895" customFormat="false" ht="13" hidden="false" customHeight="false" outlineLevel="0" collapsed="false">
      <c r="AP2895" s="70" t="n">
        <v>2882</v>
      </c>
      <c r="AQ2895" s="71" t="n">
        <v>1441</v>
      </c>
      <c r="AR2895" s="71" t="n">
        <v>2</v>
      </c>
      <c r="AS2895" s="72" t="s">
        <v>5206</v>
      </c>
      <c r="AT2895" s="84" t="n">
        <v>0</v>
      </c>
      <c r="AU2895" s="84" t="n">
        <v>0.600000023841858</v>
      </c>
      <c r="AV2895" s="84" t="n">
        <v>71</v>
      </c>
      <c r="AW2895" s="72" t="s">
        <v>3342</v>
      </c>
      <c r="AX2895" s="74" t="n">
        <f aca="false">INDEX(Gambler2_DPStateNextValue,Gambler2_DPTransNext)</f>
        <v>2.95414980669731</v>
      </c>
      <c r="AY2895" s="74" t="n">
        <f aca="false">INDEX(Gambler2_DPDecProb,Gambler2_DPTransDecIndex)*Gambler2_DPTransProb</f>
        <v>0</v>
      </c>
    </row>
    <row r="2896" customFormat="false" ht="13" hidden="false" customHeight="false" outlineLevel="0" collapsed="false">
      <c r="AP2896" s="64" t="n">
        <v>2883</v>
      </c>
      <c r="AQ2896" s="65" t="n">
        <v>1442</v>
      </c>
      <c r="AR2896" s="65" t="n">
        <v>1</v>
      </c>
      <c r="AS2896" s="66" t="s">
        <v>5207</v>
      </c>
      <c r="AT2896" s="85" t="n">
        <v>0</v>
      </c>
      <c r="AU2896" s="85" t="n">
        <v>0.400000005960465</v>
      </c>
      <c r="AV2896" s="85" t="n">
        <v>50</v>
      </c>
      <c r="AW2896" s="66" t="s">
        <v>2062</v>
      </c>
      <c r="AX2896" s="68" t="n">
        <f aca="false">INDEX(Gambler2_DPStateNextValue,Gambler2_DPTransNext)</f>
        <v>2.72625587101825</v>
      </c>
      <c r="AY2896" s="68" t="n">
        <f aca="false">INDEX(Gambler2_DPDecProb,Gambler2_DPTransDecIndex)*Gambler2_DPTransProb</f>
        <v>0</v>
      </c>
    </row>
    <row r="2897" customFormat="false" ht="13" hidden="false" customHeight="false" outlineLevel="0" collapsed="false">
      <c r="AP2897" s="70" t="n">
        <v>2884</v>
      </c>
      <c r="AQ2897" s="71" t="n">
        <v>1442</v>
      </c>
      <c r="AR2897" s="71" t="n">
        <v>2</v>
      </c>
      <c r="AS2897" s="72" t="s">
        <v>5208</v>
      </c>
      <c r="AT2897" s="84" t="n">
        <v>0</v>
      </c>
      <c r="AU2897" s="84" t="n">
        <v>0.600000023841858</v>
      </c>
      <c r="AV2897" s="84" t="n">
        <v>72</v>
      </c>
      <c r="AW2897" s="72" t="s">
        <v>175</v>
      </c>
      <c r="AX2897" s="74" t="n">
        <f aca="false">INDEX(Gambler2_DPStateNextValue,Gambler2_DPTransNext)</f>
        <v>2.96070226321376</v>
      </c>
      <c r="AY2897" s="74" t="n">
        <f aca="false">INDEX(Gambler2_DPDecProb,Gambler2_DPTransDecIndex)*Gambler2_DPTransProb</f>
        <v>0</v>
      </c>
    </row>
    <row r="2898" customFormat="false" ht="13" hidden="false" customHeight="false" outlineLevel="0" collapsed="false">
      <c r="AP2898" s="64" t="n">
        <v>2885</v>
      </c>
      <c r="AQ2898" s="65" t="n">
        <v>1443</v>
      </c>
      <c r="AR2898" s="65" t="n">
        <v>1</v>
      </c>
      <c r="AS2898" s="66" t="s">
        <v>5209</v>
      </c>
      <c r="AT2898" s="85" t="n">
        <v>0</v>
      </c>
      <c r="AU2898" s="85" t="n">
        <v>0.400000005960465</v>
      </c>
      <c r="AV2898" s="85" t="n">
        <v>49</v>
      </c>
      <c r="AW2898" s="66" t="s">
        <v>1961</v>
      </c>
      <c r="AX2898" s="68" t="n">
        <f aca="false">INDEX(Gambler2_DPStateNextValue,Gambler2_DPTransNext)</f>
        <v>2.71041940570346</v>
      </c>
      <c r="AY2898" s="68" t="n">
        <f aca="false">INDEX(Gambler2_DPDecProb,Gambler2_DPTransDecIndex)*Gambler2_DPTransProb</f>
        <v>0</v>
      </c>
    </row>
    <row r="2899" customFormat="false" ht="13" hidden="false" customHeight="false" outlineLevel="0" collapsed="false">
      <c r="AP2899" s="70" t="n">
        <v>2886</v>
      </c>
      <c r="AQ2899" s="71" t="n">
        <v>1443</v>
      </c>
      <c r="AR2899" s="71" t="n">
        <v>2</v>
      </c>
      <c r="AS2899" s="72" t="s">
        <v>5210</v>
      </c>
      <c r="AT2899" s="84" t="n">
        <v>0</v>
      </c>
      <c r="AU2899" s="84" t="n">
        <v>0.600000023841858</v>
      </c>
      <c r="AV2899" s="84" t="n">
        <v>73</v>
      </c>
      <c r="AW2899" s="72" t="s">
        <v>3491</v>
      </c>
      <c r="AX2899" s="74" t="n">
        <f aca="false">INDEX(Gambler2_DPStateNextValue,Gambler2_DPTransNext)</f>
        <v>2.96676074432078</v>
      </c>
      <c r="AY2899" s="74" t="n">
        <f aca="false">INDEX(Gambler2_DPDecProb,Gambler2_DPTransDecIndex)*Gambler2_DPTransProb</f>
        <v>0</v>
      </c>
    </row>
    <row r="2900" customFormat="false" ht="13" hidden="false" customHeight="false" outlineLevel="0" collapsed="false">
      <c r="AP2900" s="64" t="n">
        <v>2887</v>
      </c>
      <c r="AQ2900" s="65" t="n">
        <v>1444</v>
      </c>
      <c r="AR2900" s="65" t="n">
        <v>1</v>
      </c>
      <c r="AS2900" s="66" t="s">
        <v>5211</v>
      </c>
      <c r="AT2900" s="85" t="n">
        <v>0</v>
      </c>
      <c r="AU2900" s="85" t="n">
        <v>0.400000005960465</v>
      </c>
      <c r="AV2900" s="85" t="n">
        <v>48</v>
      </c>
      <c r="AW2900" s="66" t="s">
        <v>157</v>
      </c>
      <c r="AX2900" s="68" t="n">
        <f aca="false">INDEX(Gambler2_DPStateNextValue,Gambler2_DPTransNext)</f>
        <v>2.69409673375278</v>
      </c>
      <c r="AY2900" s="68" t="n">
        <f aca="false">INDEX(Gambler2_DPDecProb,Gambler2_DPTransDecIndex)*Gambler2_DPTransProb</f>
        <v>0</v>
      </c>
    </row>
    <row r="2901" customFormat="false" ht="13" hidden="false" customHeight="false" outlineLevel="0" collapsed="false">
      <c r="AP2901" s="70" t="n">
        <v>2888</v>
      </c>
      <c r="AQ2901" s="71" t="n">
        <v>1444</v>
      </c>
      <c r="AR2901" s="71" t="n">
        <v>2</v>
      </c>
      <c r="AS2901" s="72" t="s">
        <v>5212</v>
      </c>
      <c r="AT2901" s="84" t="n">
        <v>0</v>
      </c>
      <c r="AU2901" s="84" t="n">
        <v>0.600000023841858</v>
      </c>
      <c r="AV2901" s="84" t="n">
        <v>74</v>
      </c>
      <c r="AW2901" s="72" t="s">
        <v>3640</v>
      </c>
      <c r="AX2901" s="74" t="n">
        <f aca="false">INDEX(Gambler2_DPStateNextValue,Gambler2_DPTransNext)</f>
        <v>2.97227202948212</v>
      </c>
      <c r="AY2901" s="74" t="n">
        <f aca="false">INDEX(Gambler2_DPDecProb,Gambler2_DPTransDecIndex)*Gambler2_DPTransProb</f>
        <v>0</v>
      </c>
    </row>
    <row r="2902" customFormat="false" ht="13" hidden="false" customHeight="false" outlineLevel="0" collapsed="false">
      <c r="AP2902" s="64" t="n">
        <v>2889</v>
      </c>
      <c r="AQ2902" s="65" t="n">
        <v>1445</v>
      </c>
      <c r="AR2902" s="65" t="n">
        <v>1</v>
      </c>
      <c r="AS2902" s="66" t="s">
        <v>5213</v>
      </c>
      <c r="AT2902" s="85" t="n">
        <v>0</v>
      </c>
      <c r="AU2902" s="85" t="n">
        <v>0.400000005960465</v>
      </c>
      <c r="AV2902" s="85" t="n">
        <v>47</v>
      </c>
      <c r="AW2902" s="66" t="s">
        <v>1860</v>
      </c>
      <c r="AX2902" s="68" t="n">
        <f aca="false">INDEX(Gambler2_DPStateNextValue,Gambler2_DPTransNext)</f>
        <v>2.67726179931742</v>
      </c>
      <c r="AY2902" s="68" t="n">
        <f aca="false">INDEX(Gambler2_DPDecProb,Gambler2_DPTransDecIndex)*Gambler2_DPTransProb</f>
        <v>0</v>
      </c>
    </row>
    <row r="2903" customFormat="false" ht="13" hidden="false" customHeight="false" outlineLevel="0" collapsed="false">
      <c r="AP2903" s="70" t="n">
        <v>2890</v>
      </c>
      <c r="AQ2903" s="71" t="n">
        <v>1445</v>
      </c>
      <c r="AR2903" s="71" t="n">
        <v>2</v>
      </c>
      <c r="AS2903" s="72" t="s">
        <v>5214</v>
      </c>
      <c r="AT2903" s="84" t="n">
        <v>0</v>
      </c>
      <c r="AU2903" s="84" t="n">
        <v>0.600000023841858</v>
      </c>
      <c r="AV2903" s="84" t="n">
        <v>75</v>
      </c>
      <c r="AW2903" s="72" t="s">
        <v>3645</v>
      </c>
      <c r="AX2903" s="74" t="n">
        <f aca="false">INDEX(Gambler2_DPStateNextValue,Gambler2_DPTransNext)</f>
        <v>2.97745806471938</v>
      </c>
      <c r="AY2903" s="74" t="n">
        <f aca="false">INDEX(Gambler2_DPDecProb,Gambler2_DPTransDecIndex)*Gambler2_DPTransProb</f>
        <v>0</v>
      </c>
    </row>
    <row r="2904" customFormat="false" ht="13" hidden="false" customHeight="false" outlineLevel="0" collapsed="false">
      <c r="AP2904" s="64" t="n">
        <v>2891</v>
      </c>
      <c r="AQ2904" s="65" t="n">
        <v>1446</v>
      </c>
      <c r="AR2904" s="65" t="n">
        <v>1</v>
      </c>
      <c r="AS2904" s="66" t="s">
        <v>5215</v>
      </c>
      <c r="AT2904" s="85" t="n">
        <v>0</v>
      </c>
      <c r="AU2904" s="85" t="n">
        <v>0.400000005960465</v>
      </c>
      <c r="AV2904" s="85" t="n">
        <v>46</v>
      </c>
      <c r="AW2904" s="66" t="s">
        <v>1855</v>
      </c>
      <c r="AX2904" s="68" t="n">
        <f aca="false">INDEX(Gambler2_DPStateNextValue,Gambler2_DPTransNext)</f>
        <v>2.65985156740236</v>
      </c>
      <c r="AY2904" s="68" t="n">
        <f aca="false">INDEX(Gambler2_DPDecProb,Gambler2_DPTransDecIndex)*Gambler2_DPTransProb</f>
        <v>0</v>
      </c>
    </row>
    <row r="2905" customFormat="false" ht="13" hidden="false" customHeight="false" outlineLevel="0" collapsed="false">
      <c r="AP2905" s="70" t="n">
        <v>2892</v>
      </c>
      <c r="AQ2905" s="71" t="n">
        <v>1446</v>
      </c>
      <c r="AR2905" s="71" t="n">
        <v>2</v>
      </c>
      <c r="AS2905" s="72" t="s">
        <v>5216</v>
      </c>
      <c r="AT2905" s="84" t="n">
        <v>0</v>
      </c>
      <c r="AU2905" s="84" t="n">
        <v>0.600000023841858</v>
      </c>
      <c r="AV2905" s="84" t="n">
        <v>76</v>
      </c>
      <c r="AW2905" s="72" t="s">
        <v>178</v>
      </c>
      <c r="AX2905" s="74" t="n">
        <f aca="false">INDEX(Gambler2_DPStateNextValue,Gambler2_DPTransNext)</f>
        <v>2.98217633686305</v>
      </c>
      <c r="AY2905" s="74" t="n">
        <f aca="false">INDEX(Gambler2_DPDecProb,Gambler2_DPTransDecIndex)*Gambler2_DPTransProb</f>
        <v>0</v>
      </c>
    </row>
    <row r="2906" customFormat="false" ht="13" hidden="false" customHeight="false" outlineLevel="0" collapsed="false">
      <c r="AP2906" s="64" t="n">
        <v>2893</v>
      </c>
      <c r="AQ2906" s="65" t="n">
        <v>1447</v>
      </c>
      <c r="AR2906" s="65" t="n">
        <v>1</v>
      </c>
      <c r="AS2906" s="66" t="s">
        <v>5217</v>
      </c>
      <c r="AT2906" s="85" t="n">
        <v>0</v>
      </c>
      <c r="AU2906" s="85" t="n">
        <v>0.400000005960465</v>
      </c>
      <c r="AV2906" s="85" t="n">
        <v>45</v>
      </c>
      <c r="AW2906" s="66" t="s">
        <v>1762</v>
      </c>
      <c r="AX2906" s="68" t="n">
        <f aca="false">INDEX(Gambler2_DPStateNextValue,Gambler2_DPTransNext)</f>
        <v>2.64180220630855</v>
      </c>
      <c r="AY2906" s="68" t="n">
        <f aca="false">INDEX(Gambler2_DPDecProb,Gambler2_DPTransDecIndex)*Gambler2_DPTransProb</f>
        <v>0</v>
      </c>
    </row>
    <row r="2907" customFormat="false" ht="13" hidden="false" customHeight="false" outlineLevel="0" collapsed="false">
      <c r="AP2907" s="70" t="n">
        <v>2894</v>
      </c>
      <c r="AQ2907" s="71" t="n">
        <v>1447</v>
      </c>
      <c r="AR2907" s="71" t="n">
        <v>2</v>
      </c>
      <c r="AS2907" s="72" t="s">
        <v>5218</v>
      </c>
      <c r="AT2907" s="84" t="n">
        <v>0</v>
      </c>
      <c r="AU2907" s="84" t="n">
        <v>0.600000023841858</v>
      </c>
      <c r="AV2907" s="84" t="n">
        <v>77</v>
      </c>
      <c r="AW2907" s="72" t="s">
        <v>3802</v>
      </c>
      <c r="AX2907" s="74" t="n">
        <f aca="false">INDEX(Gambler2_DPStateNextValue,Gambler2_DPTransNext)</f>
        <v>2.98642661696769</v>
      </c>
      <c r="AY2907" s="74" t="n">
        <f aca="false">INDEX(Gambler2_DPDecProb,Gambler2_DPTransDecIndex)*Gambler2_DPTransProb</f>
        <v>0</v>
      </c>
    </row>
    <row r="2908" customFormat="false" ht="13" hidden="false" customHeight="false" outlineLevel="0" collapsed="false">
      <c r="AP2908" s="64" t="n">
        <v>2895</v>
      </c>
      <c r="AQ2908" s="65" t="n">
        <v>1448</v>
      </c>
      <c r="AR2908" s="65" t="n">
        <v>1</v>
      </c>
      <c r="AS2908" s="66" t="s">
        <v>5219</v>
      </c>
      <c r="AT2908" s="85" t="n">
        <v>0</v>
      </c>
      <c r="AU2908" s="85" t="n">
        <v>0.400000005960465</v>
      </c>
      <c r="AV2908" s="85" t="n">
        <v>44</v>
      </c>
      <c r="AW2908" s="66" t="s">
        <v>154</v>
      </c>
      <c r="AX2908" s="68" t="n">
        <f aca="false">INDEX(Gambler2_DPStateNextValue,Gambler2_DPTransNext)</f>
        <v>2.62307259196707</v>
      </c>
      <c r="AY2908" s="68" t="n">
        <f aca="false">INDEX(Gambler2_DPDecProb,Gambler2_DPTransDecIndex)*Gambler2_DPTransProb</f>
        <v>0</v>
      </c>
    </row>
    <row r="2909" customFormat="false" ht="13" hidden="false" customHeight="false" outlineLevel="0" collapsed="false">
      <c r="AP2909" s="70" t="n">
        <v>2896</v>
      </c>
      <c r="AQ2909" s="71" t="n">
        <v>1448</v>
      </c>
      <c r="AR2909" s="71" t="n">
        <v>2</v>
      </c>
      <c r="AS2909" s="72" t="s">
        <v>5220</v>
      </c>
      <c r="AT2909" s="84" t="n">
        <v>0</v>
      </c>
      <c r="AU2909" s="84" t="n">
        <v>0.600000023841858</v>
      </c>
      <c r="AV2909" s="84" t="n">
        <v>78</v>
      </c>
      <c r="AW2909" s="72" t="s">
        <v>3959</v>
      </c>
      <c r="AX2909" s="74" t="n">
        <f aca="false">INDEX(Gambler2_DPStateNextValue,Gambler2_DPTransNext)</f>
        <v>2.99023806769519</v>
      </c>
      <c r="AY2909" s="74" t="n">
        <f aca="false">INDEX(Gambler2_DPDecProb,Gambler2_DPTransDecIndex)*Gambler2_DPTransProb</f>
        <v>0</v>
      </c>
    </row>
    <row r="2910" customFormat="false" ht="13" hidden="false" customHeight="false" outlineLevel="0" collapsed="false">
      <c r="AP2910" s="64" t="n">
        <v>2897</v>
      </c>
      <c r="AQ2910" s="65" t="n">
        <v>1449</v>
      </c>
      <c r="AR2910" s="65" t="n">
        <v>1</v>
      </c>
      <c r="AS2910" s="66" t="s">
        <v>5221</v>
      </c>
      <c r="AT2910" s="85" t="n">
        <v>0</v>
      </c>
      <c r="AU2910" s="85" t="n">
        <v>0.400000005960465</v>
      </c>
      <c r="AV2910" s="85" t="n">
        <v>43</v>
      </c>
      <c r="AW2910" s="66" t="s">
        <v>1669</v>
      </c>
      <c r="AX2910" s="68" t="n">
        <f aca="false">INDEX(Gambler2_DPStateNextValue,Gambler2_DPTransNext)</f>
        <v>2.60364100957037</v>
      </c>
      <c r="AY2910" s="68" t="n">
        <f aca="false">INDEX(Gambler2_DPDecProb,Gambler2_DPTransDecIndex)*Gambler2_DPTransProb</f>
        <v>0</v>
      </c>
    </row>
    <row r="2911" customFormat="false" ht="13" hidden="false" customHeight="false" outlineLevel="0" collapsed="false">
      <c r="AP2911" s="70" t="n">
        <v>2898</v>
      </c>
      <c r="AQ2911" s="71" t="n">
        <v>1449</v>
      </c>
      <c r="AR2911" s="71" t="n">
        <v>2</v>
      </c>
      <c r="AS2911" s="72" t="s">
        <v>5222</v>
      </c>
      <c r="AT2911" s="84" t="n">
        <v>0</v>
      </c>
      <c r="AU2911" s="84" t="n">
        <v>0.600000023841858</v>
      </c>
      <c r="AV2911" s="84" t="n">
        <v>79</v>
      </c>
      <c r="AW2911" s="72" t="s">
        <v>3964</v>
      </c>
      <c r="AX2911" s="74" t="n">
        <f aca="false">INDEX(Gambler2_DPStateNextValue,Gambler2_DPTransNext)</f>
        <v>2.99336678100515</v>
      </c>
      <c r="AY2911" s="74" t="n">
        <f aca="false">INDEX(Gambler2_DPDecProb,Gambler2_DPTransDecIndex)*Gambler2_DPTransProb</f>
        <v>0</v>
      </c>
    </row>
    <row r="2912" customFormat="false" ht="13" hidden="false" customHeight="false" outlineLevel="0" collapsed="false">
      <c r="AP2912" s="64" t="n">
        <v>2899</v>
      </c>
      <c r="AQ2912" s="65" t="n">
        <v>1450</v>
      </c>
      <c r="AR2912" s="65" t="n">
        <v>1</v>
      </c>
      <c r="AS2912" s="66" t="s">
        <v>5223</v>
      </c>
      <c r="AT2912" s="85" t="n">
        <v>0</v>
      </c>
      <c r="AU2912" s="85" t="n">
        <v>0.400000005960465</v>
      </c>
      <c r="AV2912" s="85" t="n">
        <v>42</v>
      </c>
      <c r="AW2912" s="66" t="s">
        <v>1664</v>
      </c>
      <c r="AX2912" s="68" t="n">
        <f aca="false">INDEX(Gambler2_DPStateNextValue,Gambler2_DPTransNext)</f>
        <v>2.58349589027218</v>
      </c>
      <c r="AY2912" s="68" t="n">
        <f aca="false">INDEX(Gambler2_DPDecProb,Gambler2_DPTransDecIndex)*Gambler2_DPTransProb</f>
        <v>0</v>
      </c>
    </row>
    <row r="2913" customFormat="false" ht="13" hidden="false" customHeight="false" outlineLevel="0" collapsed="false">
      <c r="AP2913" s="70" t="n">
        <v>2900</v>
      </c>
      <c r="AQ2913" s="71" t="n">
        <v>1450</v>
      </c>
      <c r="AR2913" s="71" t="n">
        <v>2</v>
      </c>
      <c r="AS2913" s="72" t="s">
        <v>5224</v>
      </c>
      <c r="AT2913" s="84" t="n">
        <v>0</v>
      </c>
      <c r="AU2913" s="84" t="n">
        <v>0.600000023841858</v>
      </c>
      <c r="AV2913" s="84" t="n">
        <v>80</v>
      </c>
      <c r="AW2913" s="72" t="s">
        <v>181</v>
      </c>
      <c r="AX2913" s="74" t="n">
        <f aca="false">INDEX(Gambler2_DPStateNextValue,Gambler2_DPTransNext)</f>
        <v>2.99573352347114</v>
      </c>
      <c r="AY2913" s="74" t="n">
        <f aca="false">INDEX(Gambler2_DPDecProb,Gambler2_DPTransDecIndex)*Gambler2_DPTransProb</f>
        <v>0</v>
      </c>
    </row>
    <row r="2914" customFormat="false" ht="13" hidden="false" customHeight="false" outlineLevel="0" collapsed="false">
      <c r="AP2914" s="64" t="n">
        <v>2901</v>
      </c>
      <c r="AQ2914" s="65" t="n">
        <v>1451</v>
      </c>
      <c r="AR2914" s="65" t="n">
        <v>1</v>
      </c>
      <c r="AS2914" s="66" t="s">
        <v>5225</v>
      </c>
      <c r="AT2914" s="85" t="n">
        <v>0</v>
      </c>
      <c r="AU2914" s="85" t="n">
        <v>0.400000005960465</v>
      </c>
      <c r="AV2914" s="85" t="n">
        <v>62</v>
      </c>
      <c r="AW2914" s="66" t="s">
        <v>2779</v>
      </c>
      <c r="AX2914" s="68" t="n">
        <f aca="false">INDEX(Gambler2_DPStateNextValue,Gambler2_DPTransNext)</f>
        <v>2.87899642303448</v>
      </c>
      <c r="AY2914" s="68" t="n">
        <f aca="false">INDEX(Gambler2_DPDecProb,Gambler2_DPTransDecIndex)*Gambler2_DPTransProb</f>
        <v>0</v>
      </c>
    </row>
    <row r="2915" customFormat="false" ht="13" hidden="false" customHeight="false" outlineLevel="0" collapsed="false">
      <c r="AP2915" s="70" t="n">
        <v>2902</v>
      </c>
      <c r="AQ2915" s="71" t="n">
        <v>1451</v>
      </c>
      <c r="AR2915" s="71" t="n">
        <v>2</v>
      </c>
      <c r="AS2915" s="72" t="s">
        <v>5226</v>
      </c>
      <c r="AT2915" s="84" t="n">
        <v>0</v>
      </c>
      <c r="AU2915" s="84" t="n">
        <v>0.600000023841858</v>
      </c>
      <c r="AV2915" s="84" t="n">
        <v>62</v>
      </c>
      <c r="AW2915" s="72" t="s">
        <v>2779</v>
      </c>
      <c r="AX2915" s="74" t="n">
        <f aca="false">INDEX(Gambler2_DPStateNextValue,Gambler2_DPTransNext)</f>
        <v>2.87899642303448</v>
      </c>
      <c r="AY2915" s="74" t="n">
        <f aca="false">INDEX(Gambler2_DPDecProb,Gambler2_DPTransDecIndex)*Gambler2_DPTransProb</f>
        <v>0</v>
      </c>
    </row>
    <row r="2916" customFormat="false" ht="13" hidden="false" customHeight="false" outlineLevel="0" collapsed="false">
      <c r="AP2916" s="64" t="n">
        <v>2903</v>
      </c>
      <c r="AQ2916" s="65" t="n">
        <v>1452</v>
      </c>
      <c r="AR2916" s="65" t="n">
        <v>1</v>
      </c>
      <c r="AS2916" s="66" t="s">
        <v>5227</v>
      </c>
      <c r="AT2916" s="85" t="n">
        <v>0</v>
      </c>
      <c r="AU2916" s="85" t="n">
        <v>0.400000005960465</v>
      </c>
      <c r="AV2916" s="85" t="n">
        <v>61</v>
      </c>
      <c r="AW2916" s="66" t="s">
        <v>2654</v>
      </c>
      <c r="AX2916" s="68" t="n">
        <f aca="false">INDEX(Gambler2_DPStateNextValue,Gambler2_DPTransNext)</f>
        <v>2.86868729778607</v>
      </c>
      <c r="AY2916" s="68" t="n">
        <f aca="false">INDEX(Gambler2_DPDecProb,Gambler2_DPTransDecIndex)*Gambler2_DPTransProb</f>
        <v>0</v>
      </c>
    </row>
    <row r="2917" customFormat="false" ht="13" hidden="false" customHeight="false" outlineLevel="0" collapsed="false">
      <c r="AP2917" s="70" t="n">
        <v>2904</v>
      </c>
      <c r="AQ2917" s="71" t="n">
        <v>1452</v>
      </c>
      <c r="AR2917" s="71" t="n">
        <v>2</v>
      </c>
      <c r="AS2917" s="72" t="s">
        <v>5228</v>
      </c>
      <c r="AT2917" s="84" t="n">
        <v>0</v>
      </c>
      <c r="AU2917" s="84" t="n">
        <v>0.600000023841858</v>
      </c>
      <c r="AV2917" s="84" t="n">
        <v>63</v>
      </c>
      <c r="AW2917" s="72" t="s">
        <v>2784</v>
      </c>
      <c r="AX2917" s="74" t="n">
        <f aca="false">INDEX(Gambler2_DPStateNextValue,Gambler2_DPTransNext)</f>
        <v>2.88899358463906</v>
      </c>
      <c r="AY2917" s="74" t="n">
        <f aca="false">INDEX(Gambler2_DPDecProb,Gambler2_DPTransDecIndex)*Gambler2_DPTransProb</f>
        <v>0</v>
      </c>
    </row>
    <row r="2918" customFormat="false" ht="13" hidden="false" customHeight="false" outlineLevel="0" collapsed="false">
      <c r="AP2918" s="64" t="n">
        <v>2905</v>
      </c>
      <c r="AQ2918" s="65" t="n">
        <v>1453</v>
      </c>
      <c r="AR2918" s="65" t="n">
        <v>1</v>
      </c>
      <c r="AS2918" s="66" t="s">
        <v>5229</v>
      </c>
      <c r="AT2918" s="85" t="n">
        <v>0</v>
      </c>
      <c r="AU2918" s="85" t="n">
        <v>0.400000005960465</v>
      </c>
      <c r="AV2918" s="85" t="n">
        <v>60</v>
      </c>
      <c r="AW2918" s="66" t="s">
        <v>166</v>
      </c>
      <c r="AX2918" s="68" t="n">
        <f aca="false">INDEX(Gambler2_DPStateNextValue,Gambler2_DPTransNext)</f>
        <v>2.85804258544018</v>
      </c>
      <c r="AY2918" s="68" t="n">
        <f aca="false">INDEX(Gambler2_DPDecProb,Gambler2_DPTransDecIndex)*Gambler2_DPTransProb</f>
        <v>0</v>
      </c>
    </row>
    <row r="2919" customFormat="false" ht="13" hidden="false" customHeight="false" outlineLevel="0" collapsed="false">
      <c r="AP2919" s="70" t="n">
        <v>2906</v>
      </c>
      <c r="AQ2919" s="71" t="n">
        <v>1453</v>
      </c>
      <c r="AR2919" s="71" t="n">
        <v>2</v>
      </c>
      <c r="AS2919" s="72" t="s">
        <v>5230</v>
      </c>
      <c r="AT2919" s="84" t="n">
        <v>0</v>
      </c>
      <c r="AU2919" s="84" t="n">
        <v>0.600000023841858</v>
      </c>
      <c r="AV2919" s="84" t="n">
        <v>64</v>
      </c>
      <c r="AW2919" s="72" t="s">
        <v>169</v>
      </c>
      <c r="AX2919" s="74" t="n">
        <f aca="false">INDEX(Gambler2_DPStateNextValue,Gambler2_DPTransNext)</f>
        <v>2.89866750139884</v>
      </c>
      <c r="AY2919" s="74" t="n">
        <f aca="false">INDEX(Gambler2_DPDecProb,Gambler2_DPTransDecIndex)*Gambler2_DPTransProb</f>
        <v>0</v>
      </c>
    </row>
    <row r="2920" customFormat="false" ht="13" hidden="false" customHeight="false" outlineLevel="0" collapsed="false">
      <c r="AP2920" s="64" t="n">
        <v>2907</v>
      </c>
      <c r="AQ2920" s="65" t="n">
        <v>1454</v>
      </c>
      <c r="AR2920" s="65" t="n">
        <v>1</v>
      </c>
      <c r="AS2920" s="66" t="s">
        <v>5231</v>
      </c>
      <c r="AT2920" s="85" t="n">
        <v>0</v>
      </c>
      <c r="AU2920" s="85" t="n">
        <v>0.400000005960465</v>
      </c>
      <c r="AV2920" s="85" t="n">
        <v>59</v>
      </c>
      <c r="AW2920" s="66" t="s">
        <v>2529</v>
      </c>
      <c r="AX2920" s="68" t="n">
        <f aca="false">INDEX(Gambler2_DPStateNextValue,Gambler2_DPTransNext)</f>
        <v>2.84699314735985</v>
      </c>
      <c r="AY2920" s="68" t="n">
        <f aca="false">INDEX(Gambler2_DPDecProb,Gambler2_DPTransDecIndex)*Gambler2_DPTransProb</f>
        <v>0</v>
      </c>
    </row>
    <row r="2921" customFormat="false" ht="13" hidden="false" customHeight="false" outlineLevel="0" collapsed="false">
      <c r="AP2921" s="70" t="n">
        <v>2908</v>
      </c>
      <c r="AQ2921" s="71" t="n">
        <v>1454</v>
      </c>
      <c r="AR2921" s="71" t="n">
        <v>2</v>
      </c>
      <c r="AS2921" s="72" t="s">
        <v>5232</v>
      </c>
      <c r="AT2921" s="84" t="n">
        <v>0</v>
      </c>
      <c r="AU2921" s="84" t="n">
        <v>0.600000023841858</v>
      </c>
      <c r="AV2921" s="84" t="n">
        <v>65</v>
      </c>
      <c r="AW2921" s="72" t="s">
        <v>2917</v>
      </c>
      <c r="AX2921" s="74" t="n">
        <f aca="false">INDEX(Gambler2_DPStateNextValue,Gambler2_DPTransNext)</f>
        <v>2.90780988700415</v>
      </c>
      <c r="AY2921" s="74" t="n">
        <f aca="false">INDEX(Gambler2_DPDecProb,Gambler2_DPTransDecIndex)*Gambler2_DPTransProb</f>
        <v>0</v>
      </c>
    </row>
    <row r="2922" customFormat="false" ht="13" hidden="false" customHeight="false" outlineLevel="0" collapsed="false">
      <c r="AP2922" s="64" t="n">
        <v>2909</v>
      </c>
      <c r="AQ2922" s="65" t="n">
        <v>1455</v>
      </c>
      <c r="AR2922" s="65" t="n">
        <v>1</v>
      </c>
      <c r="AS2922" s="66" t="s">
        <v>5233</v>
      </c>
      <c r="AT2922" s="85" t="n">
        <v>0</v>
      </c>
      <c r="AU2922" s="85" t="n">
        <v>0.400000005960465</v>
      </c>
      <c r="AV2922" s="85" t="n">
        <v>58</v>
      </c>
      <c r="AW2922" s="66" t="s">
        <v>2524</v>
      </c>
      <c r="AX2922" s="68" t="n">
        <f aca="false">INDEX(Gambler2_DPStateNextValue,Gambler2_DPTransNext)</f>
        <v>2.83553622795095</v>
      </c>
      <c r="AY2922" s="68" t="n">
        <f aca="false">INDEX(Gambler2_DPDecProb,Gambler2_DPTransDecIndex)*Gambler2_DPTransProb</f>
        <v>0</v>
      </c>
    </row>
    <row r="2923" customFormat="false" ht="13" hidden="false" customHeight="false" outlineLevel="0" collapsed="false">
      <c r="AP2923" s="70" t="n">
        <v>2910</v>
      </c>
      <c r="AQ2923" s="71" t="n">
        <v>1455</v>
      </c>
      <c r="AR2923" s="71" t="n">
        <v>2</v>
      </c>
      <c r="AS2923" s="72" t="s">
        <v>5234</v>
      </c>
      <c r="AT2923" s="84" t="n">
        <v>0</v>
      </c>
      <c r="AU2923" s="84" t="n">
        <v>0.600000023841858</v>
      </c>
      <c r="AV2923" s="84" t="n">
        <v>66</v>
      </c>
      <c r="AW2923" s="72" t="s">
        <v>3050</v>
      </c>
      <c r="AX2923" s="74" t="n">
        <f aca="false">INDEX(Gambler2_DPStateNextValue,Gambler2_DPTransNext)</f>
        <v>2.91652192746247</v>
      </c>
      <c r="AY2923" s="74" t="n">
        <f aca="false">INDEX(Gambler2_DPDecProb,Gambler2_DPTransDecIndex)*Gambler2_DPTransProb</f>
        <v>0</v>
      </c>
    </row>
    <row r="2924" customFormat="false" ht="13" hidden="false" customHeight="false" outlineLevel="0" collapsed="false">
      <c r="AP2924" s="64" t="n">
        <v>2911</v>
      </c>
      <c r="AQ2924" s="65" t="n">
        <v>1456</v>
      </c>
      <c r="AR2924" s="65" t="n">
        <v>1</v>
      </c>
      <c r="AS2924" s="66" t="s">
        <v>5235</v>
      </c>
      <c r="AT2924" s="85" t="n">
        <v>0</v>
      </c>
      <c r="AU2924" s="85" t="n">
        <v>0.400000005960465</v>
      </c>
      <c r="AV2924" s="85" t="n">
        <v>57</v>
      </c>
      <c r="AW2924" s="66" t="s">
        <v>2407</v>
      </c>
      <c r="AX2924" s="68" t="n">
        <f aca="false">INDEX(Gambler2_DPStateNextValue,Gambler2_DPTransNext)</f>
        <v>2.8235953786393</v>
      </c>
      <c r="AY2924" s="68" t="n">
        <f aca="false">INDEX(Gambler2_DPDecProb,Gambler2_DPTransDecIndex)*Gambler2_DPTransProb</f>
        <v>0.000835884873731226</v>
      </c>
    </row>
    <row r="2925" customFormat="false" ht="13" hidden="false" customHeight="false" outlineLevel="0" collapsed="false">
      <c r="AP2925" s="70" t="n">
        <v>2912</v>
      </c>
      <c r="AQ2925" s="71" t="n">
        <v>1456</v>
      </c>
      <c r="AR2925" s="71" t="n">
        <v>2</v>
      </c>
      <c r="AS2925" s="72" t="s">
        <v>5236</v>
      </c>
      <c r="AT2925" s="84" t="n">
        <v>0</v>
      </c>
      <c r="AU2925" s="84" t="n">
        <v>0.600000023841858</v>
      </c>
      <c r="AV2925" s="84" t="n">
        <v>67</v>
      </c>
      <c r="AW2925" s="72" t="s">
        <v>3055</v>
      </c>
      <c r="AX2925" s="74" t="n">
        <f aca="false">INDEX(Gambler2_DPStateNextValue,Gambler2_DPTransNext)</f>
        <v>2.92483494851944</v>
      </c>
      <c r="AY2925" s="74" t="n">
        <f aca="false">INDEX(Gambler2_DPDecProb,Gambler2_DPTransDecIndex)*Gambler2_DPTransProb</f>
        <v>0.00125382734173598</v>
      </c>
    </row>
    <row r="2926" customFormat="false" ht="13" hidden="false" customHeight="false" outlineLevel="0" collapsed="false">
      <c r="AP2926" s="64" t="n">
        <v>2913</v>
      </c>
      <c r="AQ2926" s="65" t="n">
        <v>1457</v>
      </c>
      <c r="AR2926" s="65" t="n">
        <v>1</v>
      </c>
      <c r="AS2926" s="66" t="s">
        <v>5237</v>
      </c>
      <c r="AT2926" s="85" t="n">
        <v>0</v>
      </c>
      <c r="AU2926" s="85" t="n">
        <v>0.400000005960465</v>
      </c>
      <c r="AV2926" s="85" t="n">
        <v>56</v>
      </c>
      <c r="AW2926" s="66" t="s">
        <v>163</v>
      </c>
      <c r="AX2926" s="68" t="n">
        <f aca="false">INDEX(Gambler2_DPStateNextValue,Gambler2_DPTransNext)</f>
        <v>2.81119500214766</v>
      </c>
      <c r="AY2926" s="68" t="n">
        <f aca="false">INDEX(Gambler2_DPDecProb,Gambler2_DPTransDecIndex)*Gambler2_DPTransProb</f>
        <v>0</v>
      </c>
    </row>
    <row r="2927" customFormat="false" ht="13" hidden="false" customHeight="false" outlineLevel="0" collapsed="false">
      <c r="AP2927" s="70" t="n">
        <v>2914</v>
      </c>
      <c r="AQ2927" s="71" t="n">
        <v>1457</v>
      </c>
      <c r="AR2927" s="71" t="n">
        <v>2</v>
      </c>
      <c r="AS2927" s="72" t="s">
        <v>5238</v>
      </c>
      <c r="AT2927" s="84" t="n">
        <v>0</v>
      </c>
      <c r="AU2927" s="84" t="n">
        <v>0.600000023841858</v>
      </c>
      <c r="AV2927" s="84" t="n">
        <v>68</v>
      </c>
      <c r="AW2927" s="72" t="s">
        <v>172</v>
      </c>
      <c r="AX2927" s="74" t="n">
        <f aca="false">INDEX(Gambler2_DPStateNextValue,Gambler2_DPTransNext)</f>
        <v>2.9328135729966</v>
      </c>
      <c r="AY2927" s="74" t="n">
        <f aca="false">INDEX(Gambler2_DPDecProb,Gambler2_DPTransDecIndex)*Gambler2_DPTransProb</f>
        <v>0</v>
      </c>
    </row>
    <row r="2928" customFormat="false" ht="13" hidden="false" customHeight="false" outlineLevel="0" collapsed="false">
      <c r="AP2928" s="64" t="n">
        <v>2915</v>
      </c>
      <c r="AQ2928" s="65" t="n">
        <v>1458</v>
      </c>
      <c r="AR2928" s="65" t="n">
        <v>1</v>
      </c>
      <c r="AS2928" s="66" t="s">
        <v>5239</v>
      </c>
      <c r="AT2928" s="85" t="n">
        <v>0</v>
      </c>
      <c r="AU2928" s="85" t="n">
        <v>0.400000005960465</v>
      </c>
      <c r="AV2928" s="85" t="n">
        <v>55</v>
      </c>
      <c r="AW2928" s="66" t="s">
        <v>2290</v>
      </c>
      <c r="AX2928" s="68" t="n">
        <f aca="false">INDEX(Gambler2_DPStateNextValue,Gambler2_DPTransNext)</f>
        <v>2.7983122010847</v>
      </c>
      <c r="AY2928" s="68" t="n">
        <f aca="false">INDEX(Gambler2_DPDecProb,Gambler2_DPTransDecIndex)*Gambler2_DPTransProb</f>
        <v>0</v>
      </c>
    </row>
    <row r="2929" customFormat="false" ht="13" hidden="false" customHeight="false" outlineLevel="0" collapsed="false">
      <c r="AP2929" s="70" t="n">
        <v>2916</v>
      </c>
      <c r="AQ2929" s="71" t="n">
        <v>1458</v>
      </c>
      <c r="AR2929" s="71" t="n">
        <v>2</v>
      </c>
      <c r="AS2929" s="72" t="s">
        <v>5240</v>
      </c>
      <c r="AT2929" s="84" t="n">
        <v>0</v>
      </c>
      <c r="AU2929" s="84" t="n">
        <v>0.600000023841858</v>
      </c>
      <c r="AV2929" s="84" t="n">
        <v>69</v>
      </c>
      <c r="AW2929" s="72" t="s">
        <v>3196</v>
      </c>
      <c r="AX2929" s="74" t="n">
        <f aca="false">INDEX(Gambler2_DPStateNextValue,Gambler2_DPTransNext)</f>
        <v>2.94031315979452</v>
      </c>
      <c r="AY2929" s="74" t="n">
        <f aca="false">INDEX(Gambler2_DPDecProb,Gambler2_DPTransDecIndex)*Gambler2_DPTransProb</f>
        <v>0</v>
      </c>
    </row>
    <row r="2930" customFormat="false" ht="13" hidden="false" customHeight="false" outlineLevel="0" collapsed="false">
      <c r="AP2930" s="64" t="n">
        <v>2917</v>
      </c>
      <c r="AQ2930" s="65" t="n">
        <v>1459</v>
      </c>
      <c r="AR2930" s="65" t="n">
        <v>1</v>
      </c>
      <c r="AS2930" s="66" t="s">
        <v>5241</v>
      </c>
      <c r="AT2930" s="85" t="n">
        <v>0</v>
      </c>
      <c r="AU2930" s="85" t="n">
        <v>0.400000005960465</v>
      </c>
      <c r="AV2930" s="85" t="n">
        <v>54</v>
      </c>
      <c r="AW2930" s="66" t="s">
        <v>2285</v>
      </c>
      <c r="AX2930" s="68" t="n">
        <f aca="false">INDEX(Gambler2_DPStateNextValue,Gambler2_DPTransNext)</f>
        <v>2.78489218914747</v>
      </c>
      <c r="AY2930" s="68" t="n">
        <f aca="false">INDEX(Gambler2_DPDecProb,Gambler2_DPTransDecIndex)*Gambler2_DPTransProb</f>
        <v>0</v>
      </c>
    </row>
    <row r="2931" customFormat="false" ht="13" hidden="false" customHeight="false" outlineLevel="0" collapsed="false">
      <c r="AP2931" s="70" t="n">
        <v>2918</v>
      </c>
      <c r="AQ2931" s="71" t="n">
        <v>1459</v>
      </c>
      <c r="AR2931" s="71" t="n">
        <v>2</v>
      </c>
      <c r="AS2931" s="72" t="s">
        <v>5242</v>
      </c>
      <c r="AT2931" s="84" t="n">
        <v>0</v>
      </c>
      <c r="AU2931" s="84" t="n">
        <v>0.600000023841858</v>
      </c>
      <c r="AV2931" s="84" t="n">
        <v>70</v>
      </c>
      <c r="AW2931" s="72" t="s">
        <v>3337</v>
      </c>
      <c r="AX2931" s="74" t="n">
        <f aca="false">INDEX(Gambler2_DPStateNextValue,Gambler2_DPTransNext)</f>
        <v>2.94734664111518</v>
      </c>
      <c r="AY2931" s="74" t="n">
        <f aca="false">INDEX(Gambler2_DPDecProb,Gambler2_DPTransDecIndex)*Gambler2_DPTransProb</f>
        <v>0</v>
      </c>
    </row>
    <row r="2932" customFormat="false" ht="13" hidden="false" customHeight="false" outlineLevel="0" collapsed="false">
      <c r="AP2932" s="64" t="n">
        <v>2919</v>
      </c>
      <c r="AQ2932" s="65" t="n">
        <v>1460</v>
      </c>
      <c r="AR2932" s="65" t="n">
        <v>1</v>
      </c>
      <c r="AS2932" s="66" t="s">
        <v>5243</v>
      </c>
      <c r="AT2932" s="85" t="n">
        <v>0</v>
      </c>
      <c r="AU2932" s="85" t="n">
        <v>0.400000005960465</v>
      </c>
      <c r="AV2932" s="85" t="n">
        <v>53</v>
      </c>
      <c r="AW2932" s="66" t="s">
        <v>2176</v>
      </c>
      <c r="AX2932" s="68" t="n">
        <f aca="false">INDEX(Gambler2_DPStateNextValue,Gambler2_DPTransNext)</f>
        <v>2.77096023087499</v>
      </c>
      <c r="AY2932" s="68" t="n">
        <f aca="false">INDEX(Gambler2_DPDecProb,Gambler2_DPTransDecIndex)*Gambler2_DPTransProb</f>
        <v>0</v>
      </c>
    </row>
    <row r="2933" customFormat="false" ht="13" hidden="false" customHeight="false" outlineLevel="0" collapsed="false">
      <c r="AP2933" s="70" t="n">
        <v>2920</v>
      </c>
      <c r="AQ2933" s="71" t="n">
        <v>1460</v>
      </c>
      <c r="AR2933" s="71" t="n">
        <v>2</v>
      </c>
      <c r="AS2933" s="72" t="s">
        <v>5244</v>
      </c>
      <c r="AT2933" s="84" t="n">
        <v>0</v>
      </c>
      <c r="AU2933" s="84" t="n">
        <v>0.600000023841858</v>
      </c>
      <c r="AV2933" s="84" t="n">
        <v>71</v>
      </c>
      <c r="AW2933" s="72" t="s">
        <v>3342</v>
      </c>
      <c r="AX2933" s="74" t="n">
        <f aca="false">INDEX(Gambler2_DPStateNextValue,Gambler2_DPTransNext)</f>
        <v>2.95414980669731</v>
      </c>
      <c r="AY2933" s="74" t="n">
        <f aca="false">INDEX(Gambler2_DPDecProb,Gambler2_DPTransDecIndex)*Gambler2_DPTransProb</f>
        <v>0</v>
      </c>
    </row>
    <row r="2934" customFormat="false" ht="13" hidden="false" customHeight="false" outlineLevel="0" collapsed="false">
      <c r="AP2934" s="64" t="n">
        <v>2921</v>
      </c>
      <c r="AQ2934" s="65" t="n">
        <v>1461</v>
      </c>
      <c r="AR2934" s="65" t="n">
        <v>1</v>
      </c>
      <c r="AS2934" s="66" t="s">
        <v>5245</v>
      </c>
      <c r="AT2934" s="85" t="n">
        <v>0</v>
      </c>
      <c r="AU2934" s="85" t="n">
        <v>0.400000005960465</v>
      </c>
      <c r="AV2934" s="85" t="n">
        <v>52</v>
      </c>
      <c r="AW2934" s="66" t="s">
        <v>160</v>
      </c>
      <c r="AX2934" s="68" t="n">
        <f aca="false">INDEX(Gambler2_DPStateNextValue,Gambler2_DPTransNext)</f>
        <v>2.75650102622381</v>
      </c>
      <c r="AY2934" s="68" t="n">
        <f aca="false">INDEX(Gambler2_DPDecProb,Gambler2_DPTransDecIndex)*Gambler2_DPTransProb</f>
        <v>0</v>
      </c>
    </row>
    <row r="2935" customFormat="false" ht="13" hidden="false" customHeight="false" outlineLevel="0" collapsed="false">
      <c r="AP2935" s="70" t="n">
        <v>2922</v>
      </c>
      <c r="AQ2935" s="71" t="n">
        <v>1461</v>
      </c>
      <c r="AR2935" s="71" t="n">
        <v>2</v>
      </c>
      <c r="AS2935" s="72" t="s">
        <v>5246</v>
      </c>
      <c r="AT2935" s="84" t="n">
        <v>0</v>
      </c>
      <c r="AU2935" s="84" t="n">
        <v>0.600000023841858</v>
      </c>
      <c r="AV2935" s="84" t="n">
        <v>72</v>
      </c>
      <c r="AW2935" s="72" t="s">
        <v>175</v>
      </c>
      <c r="AX2935" s="74" t="n">
        <f aca="false">INDEX(Gambler2_DPStateNextValue,Gambler2_DPTransNext)</f>
        <v>2.96070226321376</v>
      </c>
      <c r="AY2935" s="74" t="n">
        <f aca="false">INDEX(Gambler2_DPDecProb,Gambler2_DPTransDecIndex)*Gambler2_DPTransProb</f>
        <v>0</v>
      </c>
    </row>
    <row r="2936" customFormat="false" ht="13" hidden="false" customHeight="false" outlineLevel="0" collapsed="false">
      <c r="AP2936" s="64" t="n">
        <v>2923</v>
      </c>
      <c r="AQ2936" s="65" t="n">
        <v>1462</v>
      </c>
      <c r="AR2936" s="65" t="n">
        <v>1</v>
      </c>
      <c r="AS2936" s="66" t="s">
        <v>5247</v>
      </c>
      <c r="AT2936" s="85" t="n">
        <v>0</v>
      </c>
      <c r="AU2936" s="85" t="n">
        <v>0.400000005960465</v>
      </c>
      <c r="AV2936" s="85" t="n">
        <v>51</v>
      </c>
      <c r="AW2936" s="66" t="s">
        <v>2067</v>
      </c>
      <c r="AX2936" s="68" t="n">
        <f aca="false">INDEX(Gambler2_DPStateNextValue,Gambler2_DPTransNext)</f>
        <v>2.74159947575656</v>
      </c>
      <c r="AY2936" s="68" t="n">
        <f aca="false">INDEX(Gambler2_DPDecProb,Gambler2_DPTransDecIndex)*Gambler2_DPTransProb</f>
        <v>0</v>
      </c>
    </row>
    <row r="2937" customFormat="false" ht="13" hidden="false" customHeight="false" outlineLevel="0" collapsed="false">
      <c r="AP2937" s="70" t="n">
        <v>2924</v>
      </c>
      <c r="AQ2937" s="71" t="n">
        <v>1462</v>
      </c>
      <c r="AR2937" s="71" t="n">
        <v>2</v>
      </c>
      <c r="AS2937" s="72" t="s">
        <v>5248</v>
      </c>
      <c r="AT2937" s="84" t="n">
        <v>0</v>
      </c>
      <c r="AU2937" s="84" t="n">
        <v>0.600000023841858</v>
      </c>
      <c r="AV2937" s="84" t="n">
        <v>73</v>
      </c>
      <c r="AW2937" s="72" t="s">
        <v>3491</v>
      </c>
      <c r="AX2937" s="74" t="n">
        <f aca="false">INDEX(Gambler2_DPStateNextValue,Gambler2_DPTransNext)</f>
        <v>2.96676074432078</v>
      </c>
      <c r="AY2937" s="74" t="n">
        <f aca="false">INDEX(Gambler2_DPDecProb,Gambler2_DPTransDecIndex)*Gambler2_DPTransProb</f>
        <v>0</v>
      </c>
    </row>
    <row r="2938" customFormat="false" ht="13" hidden="false" customHeight="false" outlineLevel="0" collapsed="false">
      <c r="AP2938" s="64" t="n">
        <v>2925</v>
      </c>
      <c r="AQ2938" s="65" t="n">
        <v>1463</v>
      </c>
      <c r="AR2938" s="65" t="n">
        <v>1</v>
      </c>
      <c r="AS2938" s="66" t="s">
        <v>5249</v>
      </c>
      <c r="AT2938" s="85" t="n">
        <v>0</v>
      </c>
      <c r="AU2938" s="85" t="n">
        <v>0.400000005960465</v>
      </c>
      <c r="AV2938" s="85" t="n">
        <v>50</v>
      </c>
      <c r="AW2938" s="66" t="s">
        <v>2062</v>
      </c>
      <c r="AX2938" s="68" t="n">
        <f aca="false">INDEX(Gambler2_DPStateNextValue,Gambler2_DPTransNext)</f>
        <v>2.72625587101825</v>
      </c>
      <c r="AY2938" s="68" t="n">
        <f aca="false">INDEX(Gambler2_DPDecProb,Gambler2_DPTransDecIndex)*Gambler2_DPTransProb</f>
        <v>0</v>
      </c>
    </row>
    <row r="2939" customFormat="false" ht="13" hidden="false" customHeight="false" outlineLevel="0" collapsed="false">
      <c r="AP2939" s="70" t="n">
        <v>2926</v>
      </c>
      <c r="AQ2939" s="71" t="n">
        <v>1463</v>
      </c>
      <c r="AR2939" s="71" t="n">
        <v>2</v>
      </c>
      <c r="AS2939" s="72" t="s">
        <v>5250</v>
      </c>
      <c r="AT2939" s="84" t="n">
        <v>0</v>
      </c>
      <c r="AU2939" s="84" t="n">
        <v>0.600000023841858</v>
      </c>
      <c r="AV2939" s="84" t="n">
        <v>74</v>
      </c>
      <c r="AW2939" s="72" t="s">
        <v>3640</v>
      </c>
      <c r="AX2939" s="74" t="n">
        <f aca="false">INDEX(Gambler2_DPStateNextValue,Gambler2_DPTransNext)</f>
        <v>2.97227202948212</v>
      </c>
      <c r="AY2939" s="74" t="n">
        <f aca="false">INDEX(Gambler2_DPDecProb,Gambler2_DPTransDecIndex)*Gambler2_DPTransProb</f>
        <v>0</v>
      </c>
    </row>
    <row r="2940" customFormat="false" ht="13" hidden="false" customHeight="false" outlineLevel="0" collapsed="false">
      <c r="AP2940" s="64" t="n">
        <v>2927</v>
      </c>
      <c r="AQ2940" s="65" t="n">
        <v>1464</v>
      </c>
      <c r="AR2940" s="65" t="n">
        <v>1</v>
      </c>
      <c r="AS2940" s="66" t="s">
        <v>5251</v>
      </c>
      <c r="AT2940" s="85" t="n">
        <v>0</v>
      </c>
      <c r="AU2940" s="85" t="n">
        <v>0.400000005960465</v>
      </c>
      <c r="AV2940" s="85" t="n">
        <v>49</v>
      </c>
      <c r="AW2940" s="66" t="s">
        <v>1961</v>
      </c>
      <c r="AX2940" s="68" t="n">
        <f aca="false">INDEX(Gambler2_DPStateNextValue,Gambler2_DPTransNext)</f>
        <v>2.71041940570346</v>
      </c>
      <c r="AY2940" s="68" t="n">
        <f aca="false">INDEX(Gambler2_DPDecProb,Gambler2_DPTransDecIndex)*Gambler2_DPTransProb</f>
        <v>0</v>
      </c>
    </row>
    <row r="2941" customFormat="false" ht="13" hidden="false" customHeight="false" outlineLevel="0" collapsed="false">
      <c r="AP2941" s="70" t="n">
        <v>2928</v>
      </c>
      <c r="AQ2941" s="71" t="n">
        <v>1464</v>
      </c>
      <c r="AR2941" s="71" t="n">
        <v>2</v>
      </c>
      <c r="AS2941" s="72" t="s">
        <v>5252</v>
      </c>
      <c r="AT2941" s="84" t="n">
        <v>0</v>
      </c>
      <c r="AU2941" s="84" t="n">
        <v>0.600000023841858</v>
      </c>
      <c r="AV2941" s="84" t="n">
        <v>75</v>
      </c>
      <c r="AW2941" s="72" t="s">
        <v>3645</v>
      </c>
      <c r="AX2941" s="74" t="n">
        <f aca="false">INDEX(Gambler2_DPStateNextValue,Gambler2_DPTransNext)</f>
        <v>2.97745806471938</v>
      </c>
      <c r="AY2941" s="74" t="n">
        <f aca="false">INDEX(Gambler2_DPDecProb,Gambler2_DPTransDecIndex)*Gambler2_DPTransProb</f>
        <v>0</v>
      </c>
    </row>
    <row r="2942" customFormat="false" ht="13" hidden="false" customHeight="false" outlineLevel="0" collapsed="false">
      <c r="AP2942" s="64" t="n">
        <v>2929</v>
      </c>
      <c r="AQ2942" s="65" t="n">
        <v>1465</v>
      </c>
      <c r="AR2942" s="65" t="n">
        <v>1</v>
      </c>
      <c r="AS2942" s="66" t="s">
        <v>5253</v>
      </c>
      <c r="AT2942" s="85" t="n">
        <v>0</v>
      </c>
      <c r="AU2942" s="85" t="n">
        <v>0.400000005960465</v>
      </c>
      <c r="AV2942" s="85" t="n">
        <v>48</v>
      </c>
      <c r="AW2942" s="66" t="s">
        <v>157</v>
      </c>
      <c r="AX2942" s="68" t="n">
        <f aca="false">INDEX(Gambler2_DPStateNextValue,Gambler2_DPTransNext)</f>
        <v>2.69409673375278</v>
      </c>
      <c r="AY2942" s="68" t="n">
        <f aca="false">INDEX(Gambler2_DPDecProb,Gambler2_DPTransDecIndex)*Gambler2_DPTransProb</f>
        <v>0</v>
      </c>
    </row>
    <row r="2943" customFormat="false" ht="13" hidden="false" customHeight="false" outlineLevel="0" collapsed="false">
      <c r="AP2943" s="70" t="n">
        <v>2930</v>
      </c>
      <c r="AQ2943" s="71" t="n">
        <v>1465</v>
      </c>
      <c r="AR2943" s="71" t="n">
        <v>2</v>
      </c>
      <c r="AS2943" s="72" t="s">
        <v>5254</v>
      </c>
      <c r="AT2943" s="84" t="n">
        <v>0</v>
      </c>
      <c r="AU2943" s="84" t="n">
        <v>0.600000023841858</v>
      </c>
      <c r="AV2943" s="84" t="n">
        <v>76</v>
      </c>
      <c r="AW2943" s="72" t="s">
        <v>178</v>
      </c>
      <c r="AX2943" s="74" t="n">
        <f aca="false">INDEX(Gambler2_DPStateNextValue,Gambler2_DPTransNext)</f>
        <v>2.98217633686305</v>
      </c>
      <c r="AY2943" s="74" t="n">
        <f aca="false">INDEX(Gambler2_DPDecProb,Gambler2_DPTransDecIndex)*Gambler2_DPTransProb</f>
        <v>0</v>
      </c>
    </row>
    <row r="2944" customFormat="false" ht="13" hidden="false" customHeight="false" outlineLevel="0" collapsed="false">
      <c r="AP2944" s="64" t="n">
        <v>2931</v>
      </c>
      <c r="AQ2944" s="65" t="n">
        <v>1466</v>
      </c>
      <c r="AR2944" s="65" t="n">
        <v>1</v>
      </c>
      <c r="AS2944" s="66" t="s">
        <v>5255</v>
      </c>
      <c r="AT2944" s="85" t="n">
        <v>0</v>
      </c>
      <c r="AU2944" s="85" t="n">
        <v>0.400000005960465</v>
      </c>
      <c r="AV2944" s="85" t="n">
        <v>47</v>
      </c>
      <c r="AW2944" s="66" t="s">
        <v>1860</v>
      </c>
      <c r="AX2944" s="68" t="n">
        <f aca="false">INDEX(Gambler2_DPStateNextValue,Gambler2_DPTransNext)</f>
        <v>2.67726179931742</v>
      </c>
      <c r="AY2944" s="68" t="n">
        <f aca="false">INDEX(Gambler2_DPDecProb,Gambler2_DPTransDecIndex)*Gambler2_DPTransProb</f>
        <v>0</v>
      </c>
    </row>
    <row r="2945" customFormat="false" ht="13" hidden="false" customHeight="false" outlineLevel="0" collapsed="false">
      <c r="AP2945" s="70" t="n">
        <v>2932</v>
      </c>
      <c r="AQ2945" s="71" t="n">
        <v>1466</v>
      </c>
      <c r="AR2945" s="71" t="n">
        <v>2</v>
      </c>
      <c r="AS2945" s="72" t="s">
        <v>5256</v>
      </c>
      <c r="AT2945" s="84" t="n">
        <v>0</v>
      </c>
      <c r="AU2945" s="84" t="n">
        <v>0.600000023841858</v>
      </c>
      <c r="AV2945" s="84" t="n">
        <v>77</v>
      </c>
      <c r="AW2945" s="72" t="s">
        <v>3802</v>
      </c>
      <c r="AX2945" s="74" t="n">
        <f aca="false">INDEX(Gambler2_DPStateNextValue,Gambler2_DPTransNext)</f>
        <v>2.98642661696769</v>
      </c>
      <c r="AY2945" s="74" t="n">
        <f aca="false">INDEX(Gambler2_DPDecProb,Gambler2_DPTransDecIndex)*Gambler2_DPTransProb</f>
        <v>0</v>
      </c>
    </row>
    <row r="2946" customFormat="false" ht="13" hidden="false" customHeight="false" outlineLevel="0" collapsed="false">
      <c r="AP2946" s="64" t="n">
        <v>2933</v>
      </c>
      <c r="AQ2946" s="65" t="n">
        <v>1467</v>
      </c>
      <c r="AR2946" s="65" t="n">
        <v>1</v>
      </c>
      <c r="AS2946" s="66" t="s">
        <v>5257</v>
      </c>
      <c r="AT2946" s="85" t="n">
        <v>0</v>
      </c>
      <c r="AU2946" s="85" t="n">
        <v>0.400000005960465</v>
      </c>
      <c r="AV2946" s="85" t="n">
        <v>46</v>
      </c>
      <c r="AW2946" s="66" t="s">
        <v>1855</v>
      </c>
      <c r="AX2946" s="68" t="n">
        <f aca="false">INDEX(Gambler2_DPStateNextValue,Gambler2_DPTransNext)</f>
        <v>2.65985156740236</v>
      </c>
      <c r="AY2946" s="68" t="n">
        <f aca="false">INDEX(Gambler2_DPDecProb,Gambler2_DPTransDecIndex)*Gambler2_DPTransProb</f>
        <v>0</v>
      </c>
    </row>
    <row r="2947" customFormat="false" ht="13" hidden="false" customHeight="false" outlineLevel="0" collapsed="false">
      <c r="AP2947" s="70" t="n">
        <v>2934</v>
      </c>
      <c r="AQ2947" s="71" t="n">
        <v>1467</v>
      </c>
      <c r="AR2947" s="71" t="n">
        <v>2</v>
      </c>
      <c r="AS2947" s="72" t="s">
        <v>5258</v>
      </c>
      <c r="AT2947" s="84" t="n">
        <v>0</v>
      </c>
      <c r="AU2947" s="84" t="n">
        <v>0.600000023841858</v>
      </c>
      <c r="AV2947" s="84" t="n">
        <v>78</v>
      </c>
      <c r="AW2947" s="72" t="s">
        <v>3959</v>
      </c>
      <c r="AX2947" s="74" t="n">
        <f aca="false">INDEX(Gambler2_DPStateNextValue,Gambler2_DPTransNext)</f>
        <v>2.99023806769519</v>
      </c>
      <c r="AY2947" s="74" t="n">
        <f aca="false">INDEX(Gambler2_DPDecProb,Gambler2_DPTransDecIndex)*Gambler2_DPTransProb</f>
        <v>0</v>
      </c>
    </row>
    <row r="2948" customFormat="false" ht="13" hidden="false" customHeight="false" outlineLevel="0" collapsed="false">
      <c r="AP2948" s="64" t="n">
        <v>2935</v>
      </c>
      <c r="AQ2948" s="65" t="n">
        <v>1468</v>
      </c>
      <c r="AR2948" s="65" t="n">
        <v>1</v>
      </c>
      <c r="AS2948" s="66" t="s">
        <v>5259</v>
      </c>
      <c r="AT2948" s="85" t="n">
        <v>0</v>
      </c>
      <c r="AU2948" s="85" t="n">
        <v>0.400000005960465</v>
      </c>
      <c r="AV2948" s="85" t="n">
        <v>45</v>
      </c>
      <c r="AW2948" s="66" t="s">
        <v>1762</v>
      </c>
      <c r="AX2948" s="68" t="n">
        <f aca="false">INDEX(Gambler2_DPStateNextValue,Gambler2_DPTransNext)</f>
        <v>2.64180220630855</v>
      </c>
      <c r="AY2948" s="68" t="n">
        <f aca="false">INDEX(Gambler2_DPDecProb,Gambler2_DPTransDecIndex)*Gambler2_DPTransProb</f>
        <v>0</v>
      </c>
    </row>
    <row r="2949" customFormat="false" ht="13" hidden="false" customHeight="false" outlineLevel="0" collapsed="false">
      <c r="AP2949" s="70" t="n">
        <v>2936</v>
      </c>
      <c r="AQ2949" s="71" t="n">
        <v>1468</v>
      </c>
      <c r="AR2949" s="71" t="n">
        <v>2</v>
      </c>
      <c r="AS2949" s="72" t="s">
        <v>5260</v>
      </c>
      <c r="AT2949" s="84" t="n">
        <v>0</v>
      </c>
      <c r="AU2949" s="84" t="n">
        <v>0.600000023841858</v>
      </c>
      <c r="AV2949" s="84" t="n">
        <v>79</v>
      </c>
      <c r="AW2949" s="72" t="s">
        <v>3964</v>
      </c>
      <c r="AX2949" s="74" t="n">
        <f aca="false">INDEX(Gambler2_DPStateNextValue,Gambler2_DPTransNext)</f>
        <v>2.99336678100515</v>
      </c>
      <c r="AY2949" s="74" t="n">
        <f aca="false">INDEX(Gambler2_DPDecProb,Gambler2_DPTransDecIndex)*Gambler2_DPTransProb</f>
        <v>0</v>
      </c>
    </row>
    <row r="2950" customFormat="false" ht="13" hidden="false" customHeight="false" outlineLevel="0" collapsed="false">
      <c r="AP2950" s="64" t="n">
        <v>2937</v>
      </c>
      <c r="AQ2950" s="65" t="n">
        <v>1469</v>
      </c>
      <c r="AR2950" s="65" t="n">
        <v>1</v>
      </c>
      <c r="AS2950" s="66" t="s">
        <v>5261</v>
      </c>
      <c r="AT2950" s="85" t="n">
        <v>0</v>
      </c>
      <c r="AU2950" s="85" t="n">
        <v>0.400000005960465</v>
      </c>
      <c r="AV2950" s="85" t="n">
        <v>44</v>
      </c>
      <c r="AW2950" s="66" t="s">
        <v>154</v>
      </c>
      <c r="AX2950" s="68" t="n">
        <f aca="false">INDEX(Gambler2_DPStateNextValue,Gambler2_DPTransNext)</f>
        <v>2.62307259196707</v>
      </c>
      <c r="AY2950" s="68" t="n">
        <f aca="false">INDEX(Gambler2_DPDecProb,Gambler2_DPTransDecIndex)*Gambler2_DPTransProb</f>
        <v>0</v>
      </c>
    </row>
    <row r="2951" customFormat="false" ht="13" hidden="false" customHeight="false" outlineLevel="0" collapsed="false">
      <c r="AP2951" s="70" t="n">
        <v>2938</v>
      </c>
      <c r="AQ2951" s="71" t="n">
        <v>1469</v>
      </c>
      <c r="AR2951" s="71" t="n">
        <v>2</v>
      </c>
      <c r="AS2951" s="72" t="s">
        <v>5262</v>
      </c>
      <c r="AT2951" s="84" t="n">
        <v>0</v>
      </c>
      <c r="AU2951" s="84" t="n">
        <v>0.600000023841858</v>
      </c>
      <c r="AV2951" s="84" t="n">
        <v>80</v>
      </c>
      <c r="AW2951" s="72" t="s">
        <v>181</v>
      </c>
      <c r="AX2951" s="74" t="n">
        <f aca="false">INDEX(Gambler2_DPStateNextValue,Gambler2_DPTransNext)</f>
        <v>2.99573352347114</v>
      </c>
      <c r="AY2951" s="74" t="n">
        <f aca="false">INDEX(Gambler2_DPDecProb,Gambler2_DPTransDecIndex)*Gambler2_DPTransProb</f>
        <v>0</v>
      </c>
    </row>
    <row r="2952" customFormat="false" ht="13" hidden="false" customHeight="false" outlineLevel="0" collapsed="false">
      <c r="AP2952" s="64" t="n">
        <v>2939</v>
      </c>
      <c r="AQ2952" s="65" t="n">
        <v>1470</v>
      </c>
      <c r="AR2952" s="65" t="n">
        <v>1</v>
      </c>
      <c r="AS2952" s="66" t="s">
        <v>5263</v>
      </c>
      <c r="AT2952" s="85" t="n">
        <v>0</v>
      </c>
      <c r="AU2952" s="85" t="n">
        <v>0.400000005960465</v>
      </c>
      <c r="AV2952" s="85" t="n">
        <v>63</v>
      </c>
      <c r="AW2952" s="66" t="s">
        <v>2784</v>
      </c>
      <c r="AX2952" s="68" t="n">
        <f aca="false">INDEX(Gambler2_DPStateNextValue,Gambler2_DPTransNext)</f>
        <v>2.88899358463906</v>
      </c>
      <c r="AY2952" s="68" t="n">
        <f aca="false">INDEX(Gambler2_DPDecProb,Gambler2_DPTransDecIndex)*Gambler2_DPTransProb</f>
        <v>0</v>
      </c>
    </row>
    <row r="2953" customFormat="false" ht="13" hidden="false" customHeight="false" outlineLevel="0" collapsed="false">
      <c r="AP2953" s="70" t="n">
        <v>2940</v>
      </c>
      <c r="AQ2953" s="71" t="n">
        <v>1470</v>
      </c>
      <c r="AR2953" s="71" t="n">
        <v>2</v>
      </c>
      <c r="AS2953" s="72" t="s">
        <v>5264</v>
      </c>
      <c r="AT2953" s="84" t="n">
        <v>0</v>
      </c>
      <c r="AU2953" s="84" t="n">
        <v>0.600000023841858</v>
      </c>
      <c r="AV2953" s="84" t="n">
        <v>63</v>
      </c>
      <c r="AW2953" s="72" t="s">
        <v>2784</v>
      </c>
      <c r="AX2953" s="74" t="n">
        <f aca="false">INDEX(Gambler2_DPStateNextValue,Gambler2_DPTransNext)</f>
        <v>2.88899358463906</v>
      </c>
      <c r="AY2953" s="74" t="n">
        <f aca="false">INDEX(Gambler2_DPDecProb,Gambler2_DPTransDecIndex)*Gambler2_DPTransProb</f>
        <v>0</v>
      </c>
    </row>
    <row r="2954" customFormat="false" ht="13" hidden="false" customHeight="false" outlineLevel="0" collapsed="false">
      <c r="AP2954" s="64" t="n">
        <v>2941</v>
      </c>
      <c r="AQ2954" s="65" t="n">
        <v>1471</v>
      </c>
      <c r="AR2954" s="65" t="n">
        <v>1</v>
      </c>
      <c r="AS2954" s="66" t="s">
        <v>5265</v>
      </c>
      <c r="AT2954" s="85" t="n">
        <v>0</v>
      </c>
      <c r="AU2954" s="85" t="n">
        <v>0.400000005960465</v>
      </c>
      <c r="AV2954" s="85" t="n">
        <v>62</v>
      </c>
      <c r="AW2954" s="66" t="s">
        <v>2779</v>
      </c>
      <c r="AX2954" s="68" t="n">
        <f aca="false">INDEX(Gambler2_DPStateNextValue,Gambler2_DPTransNext)</f>
        <v>2.87899642303448</v>
      </c>
      <c r="AY2954" s="68" t="n">
        <f aca="false">INDEX(Gambler2_DPDecProb,Gambler2_DPTransDecIndex)*Gambler2_DPTransProb</f>
        <v>0</v>
      </c>
    </row>
    <row r="2955" customFormat="false" ht="13" hidden="false" customHeight="false" outlineLevel="0" collapsed="false">
      <c r="AP2955" s="70" t="n">
        <v>2942</v>
      </c>
      <c r="AQ2955" s="71" t="n">
        <v>1471</v>
      </c>
      <c r="AR2955" s="71" t="n">
        <v>2</v>
      </c>
      <c r="AS2955" s="72" t="s">
        <v>5266</v>
      </c>
      <c r="AT2955" s="84" t="n">
        <v>0</v>
      </c>
      <c r="AU2955" s="84" t="n">
        <v>0.600000023841858</v>
      </c>
      <c r="AV2955" s="84" t="n">
        <v>64</v>
      </c>
      <c r="AW2955" s="72" t="s">
        <v>169</v>
      </c>
      <c r="AX2955" s="74" t="n">
        <f aca="false">INDEX(Gambler2_DPStateNextValue,Gambler2_DPTransNext)</f>
        <v>2.89866750139884</v>
      </c>
      <c r="AY2955" s="74" t="n">
        <f aca="false">INDEX(Gambler2_DPDecProb,Gambler2_DPTransDecIndex)*Gambler2_DPTransProb</f>
        <v>0</v>
      </c>
    </row>
    <row r="2956" customFormat="false" ht="13" hidden="false" customHeight="false" outlineLevel="0" collapsed="false">
      <c r="AP2956" s="64" t="n">
        <v>2943</v>
      </c>
      <c r="AQ2956" s="65" t="n">
        <v>1472</v>
      </c>
      <c r="AR2956" s="65" t="n">
        <v>1</v>
      </c>
      <c r="AS2956" s="66" t="s">
        <v>5267</v>
      </c>
      <c r="AT2956" s="85" t="n">
        <v>0</v>
      </c>
      <c r="AU2956" s="85" t="n">
        <v>0.400000005960465</v>
      </c>
      <c r="AV2956" s="85" t="n">
        <v>61</v>
      </c>
      <c r="AW2956" s="66" t="s">
        <v>2654</v>
      </c>
      <c r="AX2956" s="68" t="n">
        <f aca="false">INDEX(Gambler2_DPStateNextValue,Gambler2_DPTransNext)</f>
        <v>2.86868729778607</v>
      </c>
      <c r="AY2956" s="68" t="n">
        <f aca="false">INDEX(Gambler2_DPDecProb,Gambler2_DPTransDecIndex)*Gambler2_DPTransProb</f>
        <v>0</v>
      </c>
    </row>
    <row r="2957" customFormat="false" ht="13" hidden="false" customHeight="false" outlineLevel="0" collapsed="false">
      <c r="AP2957" s="70" t="n">
        <v>2944</v>
      </c>
      <c r="AQ2957" s="71" t="n">
        <v>1472</v>
      </c>
      <c r="AR2957" s="71" t="n">
        <v>2</v>
      </c>
      <c r="AS2957" s="72" t="s">
        <v>5268</v>
      </c>
      <c r="AT2957" s="84" t="n">
        <v>0</v>
      </c>
      <c r="AU2957" s="84" t="n">
        <v>0.600000023841858</v>
      </c>
      <c r="AV2957" s="84" t="n">
        <v>65</v>
      </c>
      <c r="AW2957" s="72" t="s">
        <v>2917</v>
      </c>
      <c r="AX2957" s="74" t="n">
        <f aca="false">INDEX(Gambler2_DPStateNextValue,Gambler2_DPTransNext)</f>
        <v>2.90780988700415</v>
      </c>
      <c r="AY2957" s="74" t="n">
        <f aca="false">INDEX(Gambler2_DPDecProb,Gambler2_DPTransDecIndex)*Gambler2_DPTransProb</f>
        <v>0</v>
      </c>
    </row>
    <row r="2958" customFormat="false" ht="13" hidden="false" customHeight="false" outlineLevel="0" collapsed="false">
      <c r="AP2958" s="64" t="n">
        <v>2945</v>
      </c>
      <c r="AQ2958" s="65" t="n">
        <v>1473</v>
      </c>
      <c r="AR2958" s="65" t="n">
        <v>1</v>
      </c>
      <c r="AS2958" s="66" t="s">
        <v>5269</v>
      </c>
      <c r="AT2958" s="85" t="n">
        <v>0</v>
      </c>
      <c r="AU2958" s="85" t="n">
        <v>0.400000005960465</v>
      </c>
      <c r="AV2958" s="85" t="n">
        <v>60</v>
      </c>
      <c r="AW2958" s="66" t="s">
        <v>166</v>
      </c>
      <c r="AX2958" s="68" t="n">
        <f aca="false">INDEX(Gambler2_DPStateNextValue,Gambler2_DPTransNext)</f>
        <v>2.85804258544018</v>
      </c>
      <c r="AY2958" s="68" t="n">
        <f aca="false">INDEX(Gambler2_DPDecProb,Gambler2_DPTransDecIndex)*Gambler2_DPTransProb</f>
        <v>0</v>
      </c>
    </row>
    <row r="2959" customFormat="false" ht="13" hidden="false" customHeight="false" outlineLevel="0" collapsed="false">
      <c r="AP2959" s="70" t="n">
        <v>2946</v>
      </c>
      <c r="AQ2959" s="71" t="n">
        <v>1473</v>
      </c>
      <c r="AR2959" s="71" t="n">
        <v>2</v>
      </c>
      <c r="AS2959" s="72" t="s">
        <v>5270</v>
      </c>
      <c r="AT2959" s="84" t="n">
        <v>0</v>
      </c>
      <c r="AU2959" s="84" t="n">
        <v>0.600000023841858</v>
      </c>
      <c r="AV2959" s="84" t="n">
        <v>66</v>
      </c>
      <c r="AW2959" s="72" t="s">
        <v>3050</v>
      </c>
      <c r="AX2959" s="74" t="n">
        <f aca="false">INDEX(Gambler2_DPStateNextValue,Gambler2_DPTransNext)</f>
        <v>2.91652192746247</v>
      </c>
      <c r="AY2959" s="74" t="n">
        <f aca="false">INDEX(Gambler2_DPDecProb,Gambler2_DPTransDecIndex)*Gambler2_DPTransProb</f>
        <v>0</v>
      </c>
    </row>
    <row r="2960" customFormat="false" ht="13" hidden="false" customHeight="false" outlineLevel="0" collapsed="false">
      <c r="AP2960" s="64" t="n">
        <v>2947</v>
      </c>
      <c r="AQ2960" s="65" t="n">
        <v>1474</v>
      </c>
      <c r="AR2960" s="65" t="n">
        <v>1</v>
      </c>
      <c r="AS2960" s="66" t="s">
        <v>5271</v>
      </c>
      <c r="AT2960" s="85" t="n">
        <v>0</v>
      </c>
      <c r="AU2960" s="85" t="n">
        <v>0.400000005960465</v>
      </c>
      <c r="AV2960" s="85" t="n">
        <v>59</v>
      </c>
      <c r="AW2960" s="66" t="s">
        <v>2529</v>
      </c>
      <c r="AX2960" s="68" t="n">
        <f aca="false">INDEX(Gambler2_DPStateNextValue,Gambler2_DPTransNext)</f>
        <v>2.84699314735985</v>
      </c>
      <c r="AY2960" s="68" t="n">
        <f aca="false">INDEX(Gambler2_DPDecProb,Gambler2_DPTransDecIndex)*Gambler2_DPTransProb</f>
        <v>0</v>
      </c>
    </row>
    <row r="2961" customFormat="false" ht="13" hidden="false" customHeight="false" outlineLevel="0" collapsed="false">
      <c r="AP2961" s="70" t="n">
        <v>2948</v>
      </c>
      <c r="AQ2961" s="71" t="n">
        <v>1474</v>
      </c>
      <c r="AR2961" s="71" t="n">
        <v>2</v>
      </c>
      <c r="AS2961" s="72" t="s">
        <v>5272</v>
      </c>
      <c r="AT2961" s="84" t="n">
        <v>0</v>
      </c>
      <c r="AU2961" s="84" t="n">
        <v>0.600000023841858</v>
      </c>
      <c r="AV2961" s="84" t="n">
        <v>67</v>
      </c>
      <c r="AW2961" s="72" t="s">
        <v>3055</v>
      </c>
      <c r="AX2961" s="74" t="n">
        <f aca="false">INDEX(Gambler2_DPStateNextValue,Gambler2_DPTransNext)</f>
        <v>2.92483494851944</v>
      </c>
      <c r="AY2961" s="74" t="n">
        <f aca="false">INDEX(Gambler2_DPDecProb,Gambler2_DPTransDecIndex)*Gambler2_DPTransProb</f>
        <v>0</v>
      </c>
    </row>
    <row r="2962" customFormat="false" ht="13" hidden="false" customHeight="false" outlineLevel="0" collapsed="false">
      <c r="AP2962" s="64" t="n">
        <v>2949</v>
      </c>
      <c r="AQ2962" s="65" t="n">
        <v>1475</v>
      </c>
      <c r="AR2962" s="65" t="n">
        <v>1</v>
      </c>
      <c r="AS2962" s="66" t="s">
        <v>5273</v>
      </c>
      <c r="AT2962" s="85" t="n">
        <v>0</v>
      </c>
      <c r="AU2962" s="85" t="n">
        <v>0.400000005960465</v>
      </c>
      <c r="AV2962" s="85" t="n">
        <v>58</v>
      </c>
      <c r="AW2962" s="66" t="s">
        <v>2524</v>
      </c>
      <c r="AX2962" s="68" t="n">
        <f aca="false">INDEX(Gambler2_DPStateNextValue,Gambler2_DPTransNext)</f>
        <v>2.83553622795095</v>
      </c>
      <c r="AY2962" s="68" t="n">
        <f aca="false">INDEX(Gambler2_DPDecProb,Gambler2_DPTransDecIndex)*Gambler2_DPTransProb</f>
        <v>0</v>
      </c>
    </row>
    <row r="2963" customFormat="false" ht="13" hidden="false" customHeight="false" outlineLevel="0" collapsed="false">
      <c r="AP2963" s="70" t="n">
        <v>2950</v>
      </c>
      <c r="AQ2963" s="71" t="n">
        <v>1475</v>
      </c>
      <c r="AR2963" s="71" t="n">
        <v>2</v>
      </c>
      <c r="AS2963" s="72" t="s">
        <v>5274</v>
      </c>
      <c r="AT2963" s="84" t="n">
        <v>0</v>
      </c>
      <c r="AU2963" s="84" t="n">
        <v>0.600000023841858</v>
      </c>
      <c r="AV2963" s="84" t="n">
        <v>68</v>
      </c>
      <c r="AW2963" s="72" t="s">
        <v>172</v>
      </c>
      <c r="AX2963" s="74" t="n">
        <f aca="false">INDEX(Gambler2_DPStateNextValue,Gambler2_DPTransNext)</f>
        <v>2.9328135729966</v>
      </c>
      <c r="AY2963" s="74" t="n">
        <f aca="false">INDEX(Gambler2_DPDecProb,Gambler2_DPTransDecIndex)*Gambler2_DPTransProb</f>
        <v>0</v>
      </c>
    </row>
    <row r="2964" customFormat="false" ht="13" hidden="false" customHeight="false" outlineLevel="0" collapsed="false">
      <c r="AP2964" s="64" t="n">
        <v>2951</v>
      </c>
      <c r="AQ2964" s="65" t="n">
        <v>1476</v>
      </c>
      <c r="AR2964" s="65" t="n">
        <v>1</v>
      </c>
      <c r="AS2964" s="66" t="s">
        <v>5275</v>
      </c>
      <c r="AT2964" s="85" t="n">
        <v>0</v>
      </c>
      <c r="AU2964" s="85" t="n">
        <v>0.400000005960465</v>
      </c>
      <c r="AV2964" s="85" t="n">
        <v>57</v>
      </c>
      <c r="AW2964" s="66" t="s">
        <v>2407</v>
      </c>
      <c r="AX2964" s="68" t="n">
        <f aca="false">INDEX(Gambler2_DPStateNextValue,Gambler2_DPTransNext)</f>
        <v>2.8235953786393</v>
      </c>
      <c r="AY2964" s="68" t="n">
        <f aca="false">INDEX(Gambler2_DPDecProb,Gambler2_DPTransDecIndex)*Gambler2_DPTransProb</f>
        <v>0</v>
      </c>
    </row>
    <row r="2965" customFormat="false" ht="13" hidden="false" customHeight="false" outlineLevel="0" collapsed="false">
      <c r="AP2965" s="70" t="n">
        <v>2952</v>
      </c>
      <c r="AQ2965" s="71" t="n">
        <v>1476</v>
      </c>
      <c r="AR2965" s="71" t="n">
        <v>2</v>
      </c>
      <c r="AS2965" s="72" t="s">
        <v>5276</v>
      </c>
      <c r="AT2965" s="84" t="n">
        <v>0</v>
      </c>
      <c r="AU2965" s="84" t="n">
        <v>0.600000023841858</v>
      </c>
      <c r="AV2965" s="84" t="n">
        <v>69</v>
      </c>
      <c r="AW2965" s="72" t="s">
        <v>3196</v>
      </c>
      <c r="AX2965" s="74" t="n">
        <f aca="false">INDEX(Gambler2_DPStateNextValue,Gambler2_DPTransNext)</f>
        <v>2.94031315979452</v>
      </c>
      <c r="AY2965" s="74" t="n">
        <f aca="false">INDEX(Gambler2_DPDecProb,Gambler2_DPTransDecIndex)*Gambler2_DPTransProb</f>
        <v>0</v>
      </c>
    </row>
    <row r="2966" customFormat="false" ht="13" hidden="false" customHeight="false" outlineLevel="0" collapsed="false">
      <c r="AP2966" s="64" t="n">
        <v>2953</v>
      </c>
      <c r="AQ2966" s="65" t="n">
        <v>1477</v>
      </c>
      <c r="AR2966" s="65" t="n">
        <v>1</v>
      </c>
      <c r="AS2966" s="66" t="s">
        <v>5277</v>
      </c>
      <c r="AT2966" s="85" t="n">
        <v>0</v>
      </c>
      <c r="AU2966" s="85" t="n">
        <v>0.400000005960465</v>
      </c>
      <c r="AV2966" s="85" t="n">
        <v>56</v>
      </c>
      <c r="AW2966" s="66" t="s">
        <v>163</v>
      </c>
      <c r="AX2966" s="68" t="n">
        <f aca="false">INDEX(Gambler2_DPStateNextValue,Gambler2_DPTransNext)</f>
        <v>2.81119500214766</v>
      </c>
      <c r="AY2966" s="68" t="n">
        <f aca="false">INDEX(Gambler2_DPDecProb,Gambler2_DPTransDecIndex)*Gambler2_DPTransProb</f>
        <v>0</v>
      </c>
    </row>
    <row r="2967" customFormat="false" ht="13" hidden="false" customHeight="false" outlineLevel="0" collapsed="false">
      <c r="AP2967" s="70" t="n">
        <v>2954</v>
      </c>
      <c r="AQ2967" s="71" t="n">
        <v>1477</v>
      </c>
      <c r="AR2967" s="71" t="n">
        <v>2</v>
      </c>
      <c r="AS2967" s="72" t="s">
        <v>5278</v>
      </c>
      <c r="AT2967" s="84" t="n">
        <v>0</v>
      </c>
      <c r="AU2967" s="84" t="n">
        <v>0.600000023841858</v>
      </c>
      <c r="AV2967" s="84" t="n">
        <v>70</v>
      </c>
      <c r="AW2967" s="72" t="s">
        <v>3337</v>
      </c>
      <c r="AX2967" s="74" t="n">
        <f aca="false">INDEX(Gambler2_DPStateNextValue,Gambler2_DPTransNext)</f>
        <v>2.94734664111518</v>
      </c>
      <c r="AY2967" s="74" t="n">
        <f aca="false">INDEX(Gambler2_DPDecProb,Gambler2_DPTransDecIndex)*Gambler2_DPTransProb</f>
        <v>0</v>
      </c>
    </row>
    <row r="2968" customFormat="false" ht="13" hidden="false" customHeight="false" outlineLevel="0" collapsed="false">
      <c r="AP2968" s="64" t="n">
        <v>2955</v>
      </c>
      <c r="AQ2968" s="65" t="n">
        <v>1478</v>
      </c>
      <c r="AR2968" s="65" t="n">
        <v>1</v>
      </c>
      <c r="AS2968" s="66" t="s">
        <v>5279</v>
      </c>
      <c r="AT2968" s="85" t="n">
        <v>0</v>
      </c>
      <c r="AU2968" s="85" t="n">
        <v>0.400000005960465</v>
      </c>
      <c r="AV2968" s="85" t="n">
        <v>55</v>
      </c>
      <c r="AW2968" s="66" t="s">
        <v>2290</v>
      </c>
      <c r="AX2968" s="68" t="n">
        <f aca="false">INDEX(Gambler2_DPStateNextValue,Gambler2_DPTransNext)</f>
        <v>2.7983122010847</v>
      </c>
      <c r="AY2968" s="68" t="n">
        <f aca="false">INDEX(Gambler2_DPDecProb,Gambler2_DPTransDecIndex)*Gambler2_DPTransProb</f>
        <v>0</v>
      </c>
    </row>
    <row r="2969" customFormat="false" ht="13" hidden="false" customHeight="false" outlineLevel="0" collapsed="false">
      <c r="AP2969" s="70" t="n">
        <v>2956</v>
      </c>
      <c r="AQ2969" s="71" t="n">
        <v>1478</v>
      </c>
      <c r="AR2969" s="71" t="n">
        <v>2</v>
      </c>
      <c r="AS2969" s="72" t="s">
        <v>5280</v>
      </c>
      <c r="AT2969" s="84" t="n">
        <v>0</v>
      </c>
      <c r="AU2969" s="84" t="n">
        <v>0.600000023841858</v>
      </c>
      <c r="AV2969" s="84" t="n">
        <v>71</v>
      </c>
      <c r="AW2969" s="72" t="s">
        <v>3342</v>
      </c>
      <c r="AX2969" s="74" t="n">
        <f aca="false">INDEX(Gambler2_DPStateNextValue,Gambler2_DPTransNext)</f>
        <v>2.95414980669731</v>
      </c>
      <c r="AY2969" s="74" t="n">
        <f aca="false">INDEX(Gambler2_DPDecProb,Gambler2_DPTransDecIndex)*Gambler2_DPTransProb</f>
        <v>0</v>
      </c>
    </row>
    <row r="2970" customFormat="false" ht="13" hidden="false" customHeight="false" outlineLevel="0" collapsed="false">
      <c r="AP2970" s="64" t="n">
        <v>2957</v>
      </c>
      <c r="AQ2970" s="65" t="n">
        <v>1479</v>
      </c>
      <c r="AR2970" s="65" t="n">
        <v>1</v>
      </c>
      <c r="AS2970" s="66" t="s">
        <v>5281</v>
      </c>
      <c r="AT2970" s="85" t="n">
        <v>0</v>
      </c>
      <c r="AU2970" s="85" t="n">
        <v>0.400000005960465</v>
      </c>
      <c r="AV2970" s="85" t="n">
        <v>54</v>
      </c>
      <c r="AW2970" s="66" t="s">
        <v>2285</v>
      </c>
      <c r="AX2970" s="68" t="n">
        <f aca="false">INDEX(Gambler2_DPStateNextValue,Gambler2_DPTransNext)</f>
        <v>2.78489218914747</v>
      </c>
      <c r="AY2970" s="68" t="n">
        <f aca="false">INDEX(Gambler2_DPDecProb,Gambler2_DPTransDecIndex)*Gambler2_DPTransProb</f>
        <v>0</v>
      </c>
    </row>
    <row r="2971" customFormat="false" ht="13" hidden="false" customHeight="false" outlineLevel="0" collapsed="false">
      <c r="AP2971" s="70" t="n">
        <v>2958</v>
      </c>
      <c r="AQ2971" s="71" t="n">
        <v>1479</v>
      </c>
      <c r="AR2971" s="71" t="n">
        <v>2</v>
      </c>
      <c r="AS2971" s="72" t="s">
        <v>5282</v>
      </c>
      <c r="AT2971" s="84" t="n">
        <v>0</v>
      </c>
      <c r="AU2971" s="84" t="n">
        <v>0.600000023841858</v>
      </c>
      <c r="AV2971" s="84" t="n">
        <v>72</v>
      </c>
      <c r="AW2971" s="72" t="s">
        <v>175</v>
      </c>
      <c r="AX2971" s="74" t="n">
        <f aca="false">INDEX(Gambler2_DPStateNextValue,Gambler2_DPTransNext)</f>
        <v>2.96070226321376</v>
      </c>
      <c r="AY2971" s="74" t="n">
        <f aca="false">INDEX(Gambler2_DPDecProb,Gambler2_DPTransDecIndex)*Gambler2_DPTransProb</f>
        <v>0</v>
      </c>
    </row>
    <row r="2972" customFormat="false" ht="13" hidden="false" customHeight="false" outlineLevel="0" collapsed="false">
      <c r="AP2972" s="64" t="n">
        <v>2959</v>
      </c>
      <c r="AQ2972" s="65" t="n">
        <v>1480</v>
      </c>
      <c r="AR2972" s="65" t="n">
        <v>1</v>
      </c>
      <c r="AS2972" s="66" t="s">
        <v>5283</v>
      </c>
      <c r="AT2972" s="85" t="n">
        <v>0</v>
      </c>
      <c r="AU2972" s="85" t="n">
        <v>0.400000005960465</v>
      </c>
      <c r="AV2972" s="85" t="n">
        <v>53</v>
      </c>
      <c r="AW2972" s="66" t="s">
        <v>2176</v>
      </c>
      <c r="AX2972" s="68" t="n">
        <f aca="false">INDEX(Gambler2_DPStateNextValue,Gambler2_DPTransNext)</f>
        <v>2.77096023087499</v>
      </c>
      <c r="AY2972" s="68" t="n">
        <f aca="false">INDEX(Gambler2_DPDecProb,Gambler2_DPTransDecIndex)*Gambler2_DPTransProb</f>
        <v>0</v>
      </c>
    </row>
    <row r="2973" customFormat="false" ht="13" hidden="false" customHeight="false" outlineLevel="0" collapsed="false">
      <c r="AP2973" s="70" t="n">
        <v>2960</v>
      </c>
      <c r="AQ2973" s="71" t="n">
        <v>1480</v>
      </c>
      <c r="AR2973" s="71" t="n">
        <v>2</v>
      </c>
      <c r="AS2973" s="72" t="s">
        <v>5284</v>
      </c>
      <c r="AT2973" s="84" t="n">
        <v>0</v>
      </c>
      <c r="AU2973" s="84" t="n">
        <v>0.600000023841858</v>
      </c>
      <c r="AV2973" s="84" t="n">
        <v>73</v>
      </c>
      <c r="AW2973" s="72" t="s">
        <v>3491</v>
      </c>
      <c r="AX2973" s="74" t="n">
        <f aca="false">INDEX(Gambler2_DPStateNextValue,Gambler2_DPTransNext)</f>
        <v>2.96676074432078</v>
      </c>
      <c r="AY2973" s="74" t="n">
        <f aca="false">INDEX(Gambler2_DPDecProb,Gambler2_DPTransDecIndex)*Gambler2_DPTransProb</f>
        <v>0</v>
      </c>
    </row>
    <row r="2974" customFormat="false" ht="13" hidden="false" customHeight="false" outlineLevel="0" collapsed="false">
      <c r="AP2974" s="64" t="n">
        <v>2961</v>
      </c>
      <c r="AQ2974" s="65" t="n">
        <v>1481</v>
      </c>
      <c r="AR2974" s="65" t="n">
        <v>1</v>
      </c>
      <c r="AS2974" s="66" t="s">
        <v>5285</v>
      </c>
      <c r="AT2974" s="85" t="n">
        <v>0</v>
      </c>
      <c r="AU2974" s="85" t="n">
        <v>0.400000005960465</v>
      </c>
      <c r="AV2974" s="85" t="n">
        <v>52</v>
      </c>
      <c r="AW2974" s="66" t="s">
        <v>160</v>
      </c>
      <c r="AX2974" s="68" t="n">
        <f aca="false">INDEX(Gambler2_DPStateNextValue,Gambler2_DPTransNext)</f>
        <v>2.75650102622381</v>
      </c>
      <c r="AY2974" s="68" t="n">
        <f aca="false">INDEX(Gambler2_DPDecProb,Gambler2_DPTransDecIndex)*Gambler2_DPTransProb</f>
        <v>0</v>
      </c>
    </row>
    <row r="2975" customFormat="false" ht="13" hidden="false" customHeight="false" outlineLevel="0" collapsed="false">
      <c r="AP2975" s="70" t="n">
        <v>2962</v>
      </c>
      <c r="AQ2975" s="71" t="n">
        <v>1481</v>
      </c>
      <c r="AR2975" s="71" t="n">
        <v>2</v>
      </c>
      <c r="AS2975" s="72" t="s">
        <v>5286</v>
      </c>
      <c r="AT2975" s="84" t="n">
        <v>0</v>
      </c>
      <c r="AU2975" s="84" t="n">
        <v>0.600000023841858</v>
      </c>
      <c r="AV2975" s="84" t="n">
        <v>74</v>
      </c>
      <c r="AW2975" s="72" t="s">
        <v>3640</v>
      </c>
      <c r="AX2975" s="74" t="n">
        <f aca="false">INDEX(Gambler2_DPStateNextValue,Gambler2_DPTransNext)</f>
        <v>2.97227202948212</v>
      </c>
      <c r="AY2975" s="74" t="n">
        <f aca="false">INDEX(Gambler2_DPDecProb,Gambler2_DPTransDecIndex)*Gambler2_DPTransProb</f>
        <v>0</v>
      </c>
    </row>
    <row r="2976" customFormat="false" ht="13" hidden="false" customHeight="false" outlineLevel="0" collapsed="false">
      <c r="AP2976" s="64" t="n">
        <v>2963</v>
      </c>
      <c r="AQ2976" s="65" t="n">
        <v>1482</v>
      </c>
      <c r="AR2976" s="65" t="n">
        <v>1</v>
      </c>
      <c r="AS2976" s="66" t="s">
        <v>5287</v>
      </c>
      <c r="AT2976" s="85" t="n">
        <v>0</v>
      </c>
      <c r="AU2976" s="85" t="n">
        <v>0.400000005960465</v>
      </c>
      <c r="AV2976" s="85" t="n">
        <v>51</v>
      </c>
      <c r="AW2976" s="66" t="s">
        <v>2067</v>
      </c>
      <c r="AX2976" s="68" t="n">
        <f aca="false">INDEX(Gambler2_DPStateNextValue,Gambler2_DPTransNext)</f>
        <v>2.74159947575656</v>
      </c>
      <c r="AY2976" s="68" t="n">
        <f aca="false">INDEX(Gambler2_DPDecProb,Gambler2_DPTransDecIndex)*Gambler2_DPTransProb</f>
        <v>0</v>
      </c>
    </row>
    <row r="2977" customFormat="false" ht="13" hidden="false" customHeight="false" outlineLevel="0" collapsed="false">
      <c r="AP2977" s="70" t="n">
        <v>2964</v>
      </c>
      <c r="AQ2977" s="71" t="n">
        <v>1482</v>
      </c>
      <c r="AR2977" s="71" t="n">
        <v>2</v>
      </c>
      <c r="AS2977" s="72" t="s">
        <v>5288</v>
      </c>
      <c r="AT2977" s="84" t="n">
        <v>0</v>
      </c>
      <c r="AU2977" s="84" t="n">
        <v>0.600000023841858</v>
      </c>
      <c r="AV2977" s="84" t="n">
        <v>75</v>
      </c>
      <c r="AW2977" s="72" t="s">
        <v>3645</v>
      </c>
      <c r="AX2977" s="74" t="n">
        <f aca="false">INDEX(Gambler2_DPStateNextValue,Gambler2_DPTransNext)</f>
        <v>2.97745806471938</v>
      </c>
      <c r="AY2977" s="74" t="n">
        <f aca="false">INDEX(Gambler2_DPDecProb,Gambler2_DPTransDecIndex)*Gambler2_DPTransProb</f>
        <v>0</v>
      </c>
    </row>
    <row r="2978" customFormat="false" ht="13" hidden="false" customHeight="false" outlineLevel="0" collapsed="false">
      <c r="AP2978" s="64" t="n">
        <v>2965</v>
      </c>
      <c r="AQ2978" s="65" t="n">
        <v>1483</v>
      </c>
      <c r="AR2978" s="65" t="n">
        <v>1</v>
      </c>
      <c r="AS2978" s="66" t="s">
        <v>5289</v>
      </c>
      <c r="AT2978" s="85" t="n">
        <v>0</v>
      </c>
      <c r="AU2978" s="85" t="n">
        <v>0.400000005960465</v>
      </c>
      <c r="AV2978" s="85" t="n">
        <v>50</v>
      </c>
      <c r="AW2978" s="66" t="s">
        <v>2062</v>
      </c>
      <c r="AX2978" s="68" t="n">
        <f aca="false">INDEX(Gambler2_DPStateNextValue,Gambler2_DPTransNext)</f>
        <v>2.72625587101825</v>
      </c>
      <c r="AY2978" s="68" t="n">
        <f aca="false">INDEX(Gambler2_DPDecProb,Gambler2_DPTransDecIndex)*Gambler2_DPTransProb</f>
        <v>0</v>
      </c>
    </row>
    <row r="2979" customFormat="false" ht="13" hidden="false" customHeight="false" outlineLevel="0" collapsed="false">
      <c r="AP2979" s="70" t="n">
        <v>2966</v>
      </c>
      <c r="AQ2979" s="71" t="n">
        <v>1483</v>
      </c>
      <c r="AR2979" s="71" t="n">
        <v>2</v>
      </c>
      <c r="AS2979" s="72" t="s">
        <v>5290</v>
      </c>
      <c r="AT2979" s="84" t="n">
        <v>0</v>
      </c>
      <c r="AU2979" s="84" t="n">
        <v>0.600000023841858</v>
      </c>
      <c r="AV2979" s="84" t="n">
        <v>76</v>
      </c>
      <c r="AW2979" s="72" t="s">
        <v>178</v>
      </c>
      <c r="AX2979" s="74" t="n">
        <f aca="false">INDEX(Gambler2_DPStateNextValue,Gambler2_DPTransNext)</f>
        <v>2.98217633686305</v>
      </c>
      <c r="AY2979" s="74" t="n">
        <f aca="false">INDEX(Gambler2_DPDecProb,Gambler2_DPTransDecIndex)*Gambler2_DPTransProb</f>
        <v>0</v>
      </c>
    </row>
    <row r="2980" customFormat="false" ht="13" hidden="false" customHeight="false" outlineLevel="0" collapsed="false">
      <c r="AP2980" s="64" t="n">
        <v>2967</v>
      </c>
      <c r="AQ2980" s="65" t="n">
        <v>1484</v>
      </c>
      <c r="AR2980" s="65" t="n">
        <v>1</v>
      </c>
      <c r="AS2980" s="66" t="s">
        <v>5291</v>
      </c>
      <c r="AT2980" s="85" t="n">
        <v>0</v>
      </c>
      <c r="AU2980" s="85" t="n">
        <v>0.400000005960465</v>
      </c>
      <c r="AV2980" s="85" t="n">
        <v>49</v>
      </c>
      <c r="AW2980" s="66" t="s">
        <v>1961</v>
      </c>
      <c r="AX2980" s="68" t="n">
        <f aca="false">INDEX(Gambler2_DPStateNextValue,Gambler2_DPTransNext)</f>
        <v>2.71041940570346</v>
      </c>
      <c r="AY2980" s="68" t="n">
        <f aca="false">INDEX(Gambler2_DPDecProb,Gambler2_DPTransDecIndex)*Gambler2_DPTransProb</f>
        <v>0</v>
      </c>
    </row>
    <row r="2981" customFormat="false" ht="13" hidden="false" customHeight="false" outlineLevel="0" collapsed="false">
      <c r="AP2981" s="70" t="n">
        <v>2968</v>
      </c>
      <c r="AQ2981" s="71" t="n">
        <v>1484</v>
      </c>
      <c r="AR2981" s="71" t="n">
        <v>2</v>
      </c>
      <c r="AS2981" s="72" t="s">
        <v>5292</v>
      </c>
      <c r="AT2981" s="84" t="n">
        <v>0</v>
      </c>
      <c r="AU2981" s="84" t="n">
        <v>0.600000023841858</v>
      </c>
      <c r="AV2981" s="84" t="n">
        <v>77</v>
      </c>
      <c r="AW2981" s="72" t="s">
        <v>3802</v>
      </c>
      <c r="AX2981" s="74" t="n">
        <f aca="false">INDEX(Gambler2_DPStateNextValue,Gambler2_DPTransNext)</f>
        <v>2.98642661696769</v>
      </c>
      <c r="AY2981" s="74" t="n">
        <f aca="false">INDEX(Gambler2_DPDecProb,Gambler2_DPTransDecIndex)*Gambler2_DPTransProb</f>
        <v>0</v>
      </c>
    </row>
    <row r="2982" customFormat="false" ht="13" hidden="false" customHeight="false" outlineLevel="0" collapsed="false">
      <c r="AP2982" s="64" t="n">
        <v>2969</v>
      </c>
      <c r="AQ2982" s="65" t="n">
        <v>1485</v>
      </c>
      <c r="AR2982" s="65" t="n">
        <v>1</v>
      </c>
      <c r="AS2982" s="66" t="s">
        <v>5293</v>
      </c>
      <c r="AT2982" s="85" t="n">
        <v>0</v>
      </c>
      <c r="AU2982" s="85" t="n">
        <v>0.400000005960465</v>
      </c>
      <c r="AV2982" s="85" t="n">
        <v>48</v>
      </c>
      <c r="AW2982" s="66" t="s">
        <v>157</v>
      </c>
      <c r="AX2982" s="68" t="n">
        <f aca="false">INDEX(Gambler2_DPStateNextValue,Gambler2_DPTransNext)</f>
        <v>2.69409673375278</v>
      </c>
      <c r="AY2982" s="68" t="n">
        <f aca="false">INDEX(Gambler2_DPDecProb,Gambler2_DPTransDecIndex)*Gambler2_DPTransProb</f>
        <v>0</v>
      </c>
    </row>
    <row r="2983" customFormat="false" ht="13" hidden="false" customHeight="false" outlineLevel="0" collapsed="false">
      <c r="AP2983" s="70" t="n">
        <v>2970</v>
      </c>
      <c r="AQ2983" s="71" t="n">
        <v>1485</v>
      </c>
      <c r="AR2983" s="71" t="n">
        <v>2</v>
      </c>
      <c r="AS2983" s="72" t="s">
        <v>5294</v>
      </c>
      <c r="AT2983" s="84" t="n">
        <v>0</v>
      </c>
      <c r="AU2983" s="84" t="n">
        <v>0.600000023841858</v>
      </c>
      <c r="AV2983" s="84" t="n">
        <v>78</v>
      </c>
      <c r="AW2983" s="72" t="s">
        <v>3959</v>
      </c>
      <c r="AX2983" s="74" t="n">
        <f aca="false">INDEX(Gambler2_DPStateNextValue,Gambler2_DPTransNext)</f>
        <v>2.99023806769519</v>
      </c>
      <c r="AY2983" s="74" t="n">
        <f aca="false">INDEX(Gambler2_DPDecProb,Gambler2_DPTransDecIndex)*Gambler2_DPTransProb</f>
        <v>0</v>
      </c>
    </row>
    <row r="2984" customFormat="false" ht="13" hidden="false" customHeight="false" outlineLevel="0" collapsed="false">
      <c r="AP2984" s="64" t="n">
        <v>2971</v>
      </c>
      <c r="AQ2984" s="65" t="n">
        <v>1486</v>
      </c>
      <c r="AR2984" s="65" t="n">
        <v>1</v>
      </c>
      <c r="AS2984" s="66" t="s">
        <v>5295</v>
      </c>
      <c r="AT2984" s="85" t="n">
        <v>0</v>
      </c>
      <c r="AU2984" s="85" t="n">
        <v>0.400000005960465</v>
      </c>
      <c r="AV2984" s="85" t="n">
        <v>47</v>
      </c>
      <c r="AW2984" s="66" t="s">
        <v>1860</v>
      </c>
      <c r="AX2984" s="68" t="n">
        <f aca="false">INDEX(Gambler2_DPStateNextValue,Gambler2_DPTransNext)</f>
        <v>2.67726179931742</v>
      </c>
      <c r="AY2984" s="68" t="n">
        <f aca="false">INDEX(Gambler2_DPDecProb,Gambler2_DPTransDecIndex)*Gambler2_DPTransProb</f>
        <v>0</v>
      </c>
    </row>
    <row r="2985" customFormat="false" ht="13" hidden="false" customHeight="false" outlineLevel="0" collapsed="false">
      <c r="AP2985" s="70" t="n">
        <v>2972</v>
      </c>
      <c r="AQ2985" s="71" t="n">
        <v>1486</v>
      </c>
      <c r="AR2985" s="71" t="n">
        <v>2</v>
      </c>
      <c r="AS2985" s="72" t="s">
        <v>5296</v>
      </c>
      <c r="AT2985" s="84" t="n">
        <v>0</v>
      </c>
      <c r="AU2985" s="84" t="n">
        <v>0.600000023841858</v>
      </c>
      <c r="AV2985" s="84" t="n">
        <v>79</v>
      </c>
      <c r="AW2985" s="72" t="s">
        <v>3964</v>
      </c>
      <c r="AX2985" s="74" t="n">
        <f aca="false">INDEX(Gambler2_DPStateNextValue,Gambler2_DPTransNext)</f>
        <v>2.99336678100515</v>
      </c>
      <c r="AY2985" s="74" t="n">
        <f aca="false">INDEX(Gambler2_DPDecProb,Gambler2_DPTransDecIndex)*Gambler2_DPTransProb</f>
        <v>0</v>
      </c>
    </row>
    <row r="2986" customFormat="false" ht="13" hidden="false" customHeight="false" outlineLevel="0" collapsed="false">
      <c r="AP2986" s="64" t="n">
        <v>2973</v>
      </c>
      <c r="AQ2986" s="65" t="n">
        <v>1487</v>
      </c>
      <c r="AR2986" s="65" t="n">
        <v>1</v>
      </c>
      <c r="AS2986" s="66" t="s">
        <v>5297</v>
      </c>
      <c r="AT2986" s="85" t="n">
        <v>0</v>
      </c>
      <c r="AU2986" s="85" t="n">
        <v>0.400000005960465</v>
      </c>
      <c r="AV2986" s="85" t="n">
        <v>46</v>
      </c>
      <c r="AW2986" s="66" t="s">
        <v>1855</v>
      </c>
      <c r="AX2986" s="68" t="n">
        <f aca="false">INDEX(Gambler2_DPStateNextValue,Gambler2_DPTransNext)</f>
        <v>2.65985156740236</v>
      </c>
      <c r="AY2986" s="68" t="n">
        <f aca="false">INDEX(Gambler2_DPDecProb,Gambler2_DPTransDecIndex)*Gambler2_DPTransProb</f>
        <v>0</v>
      </c>
    </row>
    <row r="2987" customFormat="false" ht="13" hidden="false" customHeight="false" outlineLevel="0" collapsed="false">
      <c r="AP2987" s="70" t="n">
        <v>2974</v>
      </c>
      <c r="AQ2987" s="71" t="n">
        <v>1487</v>
      </c>
      <c r="AR2987" s="71" t="n">
        <v>2</v>
      </c>
      <c r="AS2987" s="72" t="s">
        <v>5298</v>
      </c>
      <c r="AT2987" s="84" t="n">
        <v>0</v>
      </c>
      <c r="AU2987" s="84" t="n">
        <v>0.600000023841858</v>
      </c>
      <c r="AV2987" s="84" t="n">
        <v>80</v>
      </c>
      <c r="AW2987" s="72" t="s">
        <v>181</v>
      </c>
      <c r="AX2987" s="74" t="n">
        <f aca="false">INDEX(Gambler2_DPStateNextValue,Gambler2_DPTransNext)</f>
        <v>2.99573352347114</v>
      </c>
      <c r="AY2987" s="74" t="n">
        <f aca="false">INDEX(Gambler2_DPDecProb,Gambler2_DPTransDecIndex)*Gambler2_DPTransProb</f>
        <v>0</v>
      </c>
    </row>
    <row r="2988" customFormat="false" ht="13" hidden="false" customHeight="false" outlineLevel="0" collapsed="false">
      <c r="AP2988" s="64" t="n">
        <v>2975</v>
      </c>
      <c r="AQ2988" s="65" t="n">
        <v>1488</v>
      </c>
      <c r="AR2988" s="65" t="n">
        <v>1</v>
      </c>
      <c r="AS2988" s="66" t="s">
        <v>5299</v>
      </c>
      <c r="AT2988" s="85" t="n">
        <v>0</v>
      </c>
      <c r="AU2988" s="85" t="n">
        <v>0.400000005960465</v>
      </c>
      <c r="AV2988" s="85" t="n">
        <v>64</v>
      </c>
      <c r="AW2988" s="66" t="s">
        <v>169</v>
      </c>
      <c r="AX2988" s="68" t="n">
        <f aca="false">INDEX(Gambler2_DPStateNextValue,Gambler2_DPTransNext)</f>
        <v>2.89866750139884</v>
      </c>
      <c r="AY2988" s="68" t="n">
        <f aca="false">INDEX(Gambler2_DPDecProb,Gambler2_DPTransDecIndex)*Gambler2_DPTransProb</f>
        <v>0</v>
      </c>
    </row>
    <row r="2989" customFormat="false" ht="13" hidden="false" customHeight="false" outlineLevel="0" collapsed="false">
      <c r="AP2989" s="70" t="n">
        <v>2976</v>
      </c>
      <c r="AQ2989" s="71" t="n">
        <v>1488</v>
      </c>
      <c r="AR2989" s="71" t="n">
        <v>2</v>
      </c>
      <c r="AS2989" s="72" t="s">
        <v>5300</v>
      </c>
      <c r="AT2989" s="84" t="n">
        <v>0</v>
      </c>
      <c r="AU2989" s="84" t="n">
        <v>0.600000023841858</v>
      </c>
      <c r="AV2989" s="84" t="n">
        <v>64</v>
      </c>
      <c r="AW2989" s="72" t="s">
        <v>169</v>
      </c>
      <c r="AX2989" s="74" t="n">
        <f aca="false">INDEX(Gambler2_DPStateNextValue,Gambler2_DPTransNext)</f>
        <v>2.89866750139884</v>
      </c>
      <c r="AY2989" s="74" t="n">
        <f aca="false">INDEX(Gambler2_DPDecProb,Gambler2_DPTransDecIndex)*Gambler2_DPTransProb</f>
        <v>0</v>
      </c>
    </row>
    <row r="2990" customFormat="false" ht="13" hidden="false" customHeight="false" outlineLevel="0" collapsed="false">
      <c r="AP2990" s="64" t="n">
        <v>2977</v>
      </c>
      <c r="AQ2990" s="65" t="n">
        <v>1489</v>
      </c>
      <c r="AR2990" s="65" t="n">
        <v>1</v>
      </c>
      <c r="AS2990" s="66" t="s">
        <v>5301</v>
      </c>
      <c r="AT2990" s="85" t="n">
        <v>0</v>
      </c>
      <c r="AU2990" s="85" t="n">
        <v>0.400000005960465</v>
      </c>
      <c r="AV2990" s="85" t="n">
        <v>63</v>
      </c>
      <c r="AW2990" s="66" t="s">
        <v>2784</v>
      </c>
      <c r="AX2990" s="68" t="n">
        <f aca="false">INDEX(Gambler2_DPStateNextValue,Gambler2_DPTransNext)</f>
        <v>2.88899358463906</v>
      </c>
      <c r="AY2990" s="68" t="n">
        <f aca="false">INDEX(Gambler2_DPDecProb,Gambler2_DPTransDecIndex)*Gambler2_DPTransProb</f>
        <v>0</v>
      </c>
    </row>
    <row r="2991" customFormat="false" ht="13" hidden="false" customHeight="false" outlineLevel="0" collapsed="false">
      <c r="AP2991" s="70" t="n">
        <v>2978</v>
      </c>
      <c r="AQ2991" s="71" t="n">
        <v>1489</v>
      </c>
      <c r="AR2991" s="71" t="n">
        <v>2</v>
      </c>
      <c r="AS2991" s="72" t="s">
        <v>5302</v>
      </c>
      <c r="AT2991" s="84" t="n">
        <v>0</v>
      </c>
      <c r="AU2991" s="84" t="n">
        <v>0.600000023841858</v>
      </c>
      <c r="AV2991" s="84" t="n">
        <v>65</v>
      </c>
      <c r="AW2991" s="72" t="s">
        <v>2917</v>
      </c>
      <c r="AX2991" s="74" t="n">
        <f aca="false">INDEX(Gambler2_DPStateNextValue,Gambler2_DPTransNext)</f>
        <v>2.90780988700415</v>
      </c>
      <c r="AY2991" s="74" t="n">
        <f aca="false">INDEX(Gambler2_DPDecProb,Gambler2_DPTransDecIndex)*Gambler2_DPTransProb</f>
        <v>0</v>
      </c>
    </row>
    <row r="2992" customFormat="false" ht="13" hidden="false" customHeight="false" outlineLevel="0" collapsed="false">
      <c r="AP2992" s="64" t="n">
        <v>2979</v>
      </c>
      <c r="AQ2992" s="65" t="n">
        <v>1490</v>
      </c>
      <c r="AR2992" s="65" t="n">
        <v>1</v>
      </c>
      <c r="AS2992" s="66" t="s">
        <v>5303</v>
      </c>
      <c r="AT2992" s="85" t="n">
        <v>0</v>
      </c>
      <c r="AU2992" s="85" t="n">
        <v>0.400000005960465</v>
      </c>
      <c r="AV2992" s="85" t="n">
        <v>62</v>
      </c>
      <c r="AW2992" s="66" t="s">
        <v>2779</v>
      </c>
      <c r="AX2992" s="68" t="n">
        <f aca="false">INDEX(Gambler2_DPStateNextValue,Gambler2_DPTransNext)</f>
        <v>2.87899642303448</v>
      </c>
      <c r="AY2992" s="68" t="n">
        <f aca="false">INDEX(Gambler2_DPDecProb,Gambler2_DPTransDecIndex)*Gambler2_DPTransProb</f>
        <v>0</v>
      </c>
    </row>
    <row r="2993" customFormat="false" ht="13" hidden="false" customHeight="false" outlineLevel="0" collapsed="false">
      <c r="AP2993" s="70" t="n">
        <v>2980</v>
      </c>
      <c r="AQ2993" s="71" t="n">
        <v>1490</v>
      </c>
      <c r="AR2993" s="71" t="n">
        <v>2</v>
      </c>
      <c r="AS2993" s="72" t="s">
        <v>5304</v>
      </c>
      <c r="AT2993" s="84" t="n">
        <v>0</v>
      </c>
      <c r="AU2993" s="84" t="n">
        <v>0.600000023841858</v>
      </c>
      <c r="AV2993" s="84" t="n">
        <v>66</v>
      </c>
      <c r="AW2993" s="72" t="s">
        <v>3050</v>
      </c>
      <c r="AX2993" s="74" t="n">
        <f aca="false">INDEX(Gambler2_DPStateNextValue,Gambler2_DPTransNext)</f>
        <v>2.91652192746247</v>
      </c>
      <c r="AY2993" s="74" t="n">
        <f aca="false">INDEX(Gambler2_DPDecProb,Gambler2_DPTransDecIndex)*Gambler2_DPTransProb</f>
        <v>0</v>
      </c>
    </row>
    <row r="2994" customFormat="false" ht="13" hidden="false" customHeight="false" outlineLevel="0" collapsed="false">
      <c r="AP2994" s="64" t="n">
        <v>2981</v>
      </c>
      <c r="AQ2994" s="65" t="n">
        <v>1491</v>
      </c>
      <c r="AR2994" s="65" t="n">
        <v>1</v>
      </c>
      <c r="AS2994" s="66" t="s">
        <v>5305</v>
      </c>
      <c r="AT2994" s="85" t="n">
        <v>0</v>
      </c>
      <c r="AU2994" s="85" t="n">
        <v>0.400000005960465</v>
      </c>
      <c r="AV2994" s="85" t="n">
        <v>61</v>
      </c>
      <c r="AW2994" s="66" t="s">
        <v>2654</v>
      </c>
      <c r="AX2994" s="68" t="n">
        <f aca="false">INDEX(Gambler2_DPStateNextValue,Gambler2_DPTransNext)</f>
        <v>2.86868729778607</v>
      </c>
      <c r="AY2994" s="68" t="n">
        <f aca="false">INDEX(Gambler2_DPDecProb,Gambler2_DPTransDecIndex)*Gambler2_DPTransProb</f>
        <v>0</v>
      </c>
    </row>
    <row r="2995" customFormat="false" ht="13" hidden="false" customHeight="false" outlineLevel="0" collapsed="false">
      <c r="AP2995" s="70" t="n">
        <v>2982</v>
      </c>
      <c r="AQ2995" s="71" t="n">
        <v>1491</v>
      </c>
      <c r="AR2995" s="71" t="n">
        <v>2</v>
      </c>
      <c r="AS2995" s="72" t="s">
        <v>5306</v>
      </c>
      <c r="AT2995" s="84" t="n">
        <v>0</v>
      </c>
      <c r="AU2995" s="84" t="n">
        <v>0.600000023841858</v>
      </c>
      <c r="AV2995" s="84" t="n">
        <v>67</v>
      </c>
      <c r="AW2995" s="72" t="s">
        <v>3055</v>
      </c>
      <c r="AX2995" s="74" t="n">
        <f aca="false">INDEX(Gambler2_DPStateNextValue,Gambler2_DPTransNext)</f>
        <v>2.92483494851944</v>
      </c>
      <c r="AY2995" s="74" t="n">
        <f aca="false">INDEX(Gambler2_DPDecProb,Gambler2_DPTransDecIndex)*Gambler2_DPTransProb</f>
        <v>0</v>
      </c>
    </row>
    <row r="2996" customFormat="false" ht="13" hidden="false" customHeight="false" outlineLevel="0" collapsed="false">
      <c r="AP2996" s="64" t="n">
        <v>2983</v>
      </c>
      <c r="AQ2996" s="65" t="n">
        <v>1492</v>
      </c>
      <c r="AR2996" s="65" t="n">
        <v>1</v>
      </c>
      <c r="AS2996" s="66" t="s">
        <v>5307</v>
      </c>
      <c r="AT2996" s="85" t="n">
        <v>0</v>
      </c>
      <c r="AU2996" s="85" t="n">
        <v>0.400000005960465</v>
      </c>
      <c r="AV2996" s="85" t="n">
        <v>60</v>
      </c>
      <c r="AW2996" s="66" t="s">
        <v>166</v>
      </c>
      <c r="AX2996" s="68" t="n">
        <f aca="false">INDEX(Gambler2_DPStateNextValue,Gambler2_DPTransNext)</f>
        <v>2.85804258544018</v>
      </c>
      <c r="AY2996" s="68" t="n">
        <f aca="false">INDEX(Gambler2_DPDecProb,Gambler2_DPTransDecIndex)*Gambler2_DPTransProb</f>
        <v>0</v>
      </c>
    </row>
    <row r="2997" customFormat="false" ht="13" hidden="false" customHeight="false" outlineLevel="0" collapsed="false">
      <c r="AP2997" s="70" t="n">
        <v>2984</v>
      </c>
      <c r="AQ2997" s="71" t="n">
        <v>1492</v>
      </c>
      <c r="AR2997" s="71" t="n">
        <v>2</v>
      </c>
      <c r="AS2997" s="72" t="s">
        <v>5308</v>
      </c>
      <c r="AT2997" s="84" t="n">
        <v>0</v>
      </c>
      <c r="AU2997" s="84" t="n">
        <v>0.600000023841858</v>
      </c>
      <c r="AV2997" s="84" t="n">
        <v>68</v>
      </c>
      <c r="AW2997" s="72" t="s">
        <v>172</v>
      </c>
      <c r="AX2997" s="74" t="n">
        <f aca="false">INDEX(Gambler2_DPStateNextValue,Gambler2_DPTransNext)</f>
        <v>2.9328135729966</v>
      </c>
      <c r="AY2997" s="74" t="n">
        <f aca="false">INDEX(Gambler2_DPDecProb,Gambler2_DPTransDecIndex)*Gambler2_DPTransProb</f>
        <v>0</v>
      </c>
    </row>
    <row r="2998" customFormat="false" ht="13" hidden="false" customHeight="false" outlineLevel="0" collapsed="false">
      <c r="AP2998" s="64" t="n">
        <v>2985</v>
      </c>
      <c r="AQ2998" s="65" t="n">
        <v>1493</v>
      </c>
      <c r="AR2998" s="65" t="n">
        <v>1</v>
      </c>
      <c r="AS2998" s="66" t="s">
        <v>5309</v>
      </c>
      <c r="AT2998" s="85" t="n">
        <v>0</v>
      </c>
      <c r="AU2998" s="85" t="n">
        <v>0.400000005960465</v>
      </c>
      <c r="AV2998" s="85" t="n">
        <v>59</v>
      </c>
      <c r="AW2998" s="66" t="s">
        <v>2529</v>
      </c>
      <c r="AX2998" s="68" t="n">
        <f aca="false">INDEX(Gambler2_DPStateNextValue,Gambler2_DPTransNext)</f>
        <v>2.84699314735985</v>
      </c>
      <c r="AY2998" s="68" t="n">
        <f aca="false">INDEX(Gambler2_DPDecProb,Gambler2_DPTransDecIndex)*Gambler2_DPTransProb</f>
        <v>0.00125382731059684</v>
      </c>
    </row>
    <row r="2999" customFormat="false" ht="13" hidden="false" customHeight="false" outlineLevel="0" collapsed="false">
      <c r="AP2999" s="70" t="n">
        <v>2986</v>
      </c>
      <c r="AQ2999" s="71" t="n">
        <v>1493</v>
      </c>
      <c r="AR2999" s="71" t="n">
        <v>2</v>
      </c>
      <c r="AS2999" s="72" t="s">
        <v>5310</v>
      </c>
      <c r="AT2999" s="84" t="n">
        <v>0</v>
      </c>
      <c r="AU2999" s="84" t="n">
        <v>0.600000023841858</v>
      </c>
      <c r="AV2999" s="84" t="n">
        <v>69</v>
      </c>
      <c r="AW2999" s="72" t="s">
        <v>3196</v>
      </c>
      <c r="AX2999" s="74" t="n">
        <f aca="false">INDEX(Gambler2_DPStateNextValue,Gambler2_DPTransNext)</f>
        <v>2.94031315979452</v>
      </c>
      <c r="AY2999" s="74" t="n">
        <f aca="false">INDEX(Gambler2_DPDecProb,Gambler2_DPTransDecIndex)*Gambler2_DPTransProb</f>
        <v>0.00188074101260396</v>
      </c>
    </row>
    <row r="3000" customFormat="false" ht="13" hidden="false" customHeight="false" outlineLevel="0" collapsed="false">
      <c r="AP3000" s="64" t="n">
        <v>2987</v>
      </c>
      <c r="AQ3000" s="65" t="n">
        <v>1494</v>
      </c>
      <c r="AR3000" s="65" t="n">
        <v>1</v>
      </c>
      <c r="AS3000" s="66" t="s">
        <v>5311</v>
      </c>
      <c r="AT3000" s="85" t="n">
        <v>0</v>
      </c>
      <c r="AU3000" s="85" t="n">
        <v>0.400000005960465</v>
      </c>
      <c r="AV3000" s="85" t="n">
        <v>58</v>
      </c>
      <c r="AW3000" s="66" t="s">
        <v>2524</v>
      </c>
      <c r="AX3000" s="68" t="n">
        <f aca="false">INDEX(Gambler2_DPStateNextValue,Gambler2_DPTransNext)</f>
        <v>2.83553622795095</v>
      </c>
      <c r="AY3000" s="68" t="n">
        <f aca="false">INDEX(Gambler2_DPDecProb,Gambler2_DPTransDecIndex)*Gambler2_DPTransProb</f>
        <v>0</v>
      </c>
    </row>
    <row r="3001" customFormat="false" ht="13" hidden="false" customHeight="false" outlineLevel="0" collapsed="false">
      <c r="AP3001" s="70" t="n">
        <v>2988</v>
      </c>
      <c r="AQ3001" s="71" t="n">
        <v>1494</v>
      </c>
      <c r="AR3001" s="71" t="n">
        <v>2</v>
      </c>
      <c r="AS3001" s="72" t="s">
        <v>5312</v>
      </c>
      <c r="AT3001" s="84" t="n">
        <v>0</v>
      </c>
      <c r="AU3001" s="84" t="n">
        <v>0.600000023841858</v>
      </c>
      <c r="AV3001" s="84" t="n">
        <v>70</v>
      </c>
      <c r="AW3001" s="72" t="s">
        <v>3337</v>
      </c>
      <c r="AX3001" s="74" t="n">
        <f aca="false">INDEX(Gambler2_DPStateNextValue,Gambler2_DPTransNext)</f>
        <v>2.94734664111518</v>
      </c>
      <c r="AY3001" s="74" t="n">
        <f aca="false">INDEX(Gambler2_DPDecProb,Gambler2_DPTransDecIndex)*Gambler2_DPTransProb</f>
        <v>0</v>
      </c>
    </row>
    <row r="3002" customFormat="false" ht="13" hidden="false" customHeight="false" outlineLevel="0" collapsed="false">
      <c r="AP3002" s="64" t="n">
        <v>2989</v>
      </c>
      <c r="AQ3002" s="65" t="n">
        <v>1495</v>
      </c>
      <c r="AR3002" s="65" t="n">
        <v>1</v>
      </c>
      <c r="AS3002" s="66" t="s">
        <v>5313</v>
      </c>
      <c r="AT3002" s="85" t="n">
        <v>0</v>
      </c>
      <c r="AU3002" s="85" t="n">
        <v>0.400000005960465</v>
      </c>
      <c r="AV3002" s="85" t="n">
        <v>57</v>
      </c>
      <c r="AW3002" s="66" t="s">
        <v>2407</v>
      </c>
      <c r="AX3002" s="68" t="n">
        <f aca="false">INDEX(Gambler2_DPStateNextValue,Gambler2_DPTransNext)</f>
        <v>2.8235953786393</v>
      </c>
      <c r="AY3002" s="68" t="n">
        <f aca="false">INDEX(Gambler2_DPDecProb,Gambler2_DPTransDecIndex)*Gambler2_DPTransProb</f>
        <v>0</v>
      </c>
    </row>
    <row r="3003" customFormat="false" ht="13" hidden="false" customHeight="false" outlineLevel="0" collapsed="false">
      <c r="AP3003" s="70" t="n">
        <v>2990</v>
      </c>
      <c r="AQ3003" s="71" t="n">
        <v>1495</v>
      </c>
      <c r="AR3003" s="71" t="n">
        <v>2</v>
      </c>
      <c r="AS3003" s="72" t="s">
        <v>5314</v>
      </c>
      <c r="AT3003" s="84" t="n">
        <v>0</v>
      </c>
      <c r="AU3003" s="84" t="n">
        <v>0.600000023841858</v>
      </c>
      <c r="AV3003" s="84" t="n">
        <v>71</v>
      </c>
      <c r="AW3003" s="72" t="s">
        <v>3342</v>
      </c>
      <c r="AX3003" s="74" t="n">
        <f aca="false">INDEX(Gambler2_DPStateNextValue,Gambler2_DPTransNext)</f>
        <v>2.95414980669731</v>
      </c>
      <c r="AY3003" s="74" t="n">
        <f aca="false">INDEX(Gambler2_DPDecProb,Gambler2_DPTransDecIndex)*Gambler2_DPTransProb</f>
        <v>0</v>
      </c>
    </row>
    <row r="3004" customFormat="false" ht="13" hidden="false" customHeight="false" outlineLevel="0" collapsed="false">
      <c r="AP3004" s="64" t="n">
        <v>2991</v>
      </c>
      <c r="AQ3004" s="65" t="n">
        <v>1496</v>
      </c>
      <c r="AR3004" s="65" t="n">
        <v>1</v>
      </c>
      <c r="AS3004" s="66" t="s">
        <v>5315</v>
      </c>
      <c r="AT3004" s="85" t="n">
        <v>0</v>
      </c>
      <c r="AU3004" s="85" t="n">
        <v>0.400000005960465</v>
      </c>
      <c r="AV3004" s="85" t="n">
        <v>56</v>
      </c>
      <c r="AW3004" s="66" t="s">
        <v>163</v>
      </c>
      <c r="AX3004" s="68" t="n">
        <f aca="false">INDEX(Gambler2_DPStateNextValue,Gambler2_DPTransNext)</f>
        <v>2.81119500214766</v>
      </c>
      <c r="AY3004" s="68" t="n">
        <f aca="false">INDEX(Gambler2_DPDecProb,Gambler2_DPTransDecIndex)*Gambler2_DPTransProb</f>
        <v>0</v>
      </c>
    </row>
    <row r="3005" customFormat="false" ht="13" hidden="false" customHeight="false" outlineLevel="0" collapsed="false">
      <c r="AP3005" s="70" t="n">
        <v>2992</v>
      </c>
      <c r="AQ3005" s="71" t="n">
        <v>1496</v>
      </c>
      <c r="AR3005" s="71" t="n">
        <v>2</v>
      </c>
      <c r="AS3005" s="72" t="s">
        <v>5316</v>
      </c>
      <c r="AT3005" s="84" t="n">
        <v>0</v>
      </c>
      <c r="AU3005" s="84" t="n">
        <v>0.600000023841858</v>
      </c>
      <c r="AV3005" s="84" t="n">
        <v>72</v>
      </c>
      <c r="AW3005" s="72" t="s">
        <v>175</v>
      </c>
      <c r="AX3005" s="74" t="n">
        <f aca="false">INDEX(Gambler2_DPStateNextValue,Gambler2_DPTransNext)</f>
        <v>2.96070226321376</v>
      </c>
      <c r="AY3005" s="74" t="n">
        <f aca="false">INDEX(Gambler2_DPDecProb,Gambler2_DPTransDecIndex)*Gambler2_DPTransProb</f>
        <v>0</v>
      </c>
    </row>
    <row r="3006" customFormat="false" ht="13" hidden="false" customHeight="false" outlineLevel="0" collapsed="false">
      <c r="AP3006" s="64" t="n">
        <v>2993</v>
      </c>
      <c r="AQ3006" s="65" t="n">
        <v>1497</v>
      </c>
      <c r="AR3006" s="65" t="n">
        <v>1</v>
      </c>
      <c r="AS3006" s="66" t="s">
        <v>5317</v>
      </c>
      <c r="AT3006" s="85" t="n">
        <v>0</v>
      </c>
      <c r="AU3006" s="85" t="n">
        <v>0.400000005960465</v>
      </c>
      <c r="AV3006" s="85" t="n">
        <v>55</v>
      </c>
      <c r="AW3006" s="66" t="s">
        <v>2290</v>
      </c>
      <c r="AX3006" s="68" t="n">
        <f aca="false">INDEX(Gambler2_DPStateNextValue,Gambler2_DPTransNext)</f>
        <v>2.7983122010847</v>
      </c>
      <c r="AY3006" s="68" t="n">
        <f aca="false">INDEX(Gambler2_DPDecProb,Gambler2_DPTransDecIndex)*Gambler2_DPTransProb</f>
        <v>0</v>
      </c>
    </row>
    <row r="3007" customFormat="false" ht="13" hidden="false" customHeight="false" outlineLevel="0" collapsed="false">
      <c r="AP3007" s="70" t="n">
        <v>2994</v>
      </c>
      <c r="AQ3007" s="71" t="n">
        <v>1497</v>
      </c>
      <c r="AR3007" s="71" t="n">
        <v>2</v>
      </c>
      <c r="AS3007" s="72" t="s">
        <v>5318</v>
      </c>
      <c r="AT3007" s="84" t="n">
        <v>0</v>
      </c>
      <c r="AU3007" s="84" t="n">
        <v>0.600000023841858</v>
      </c>
      <c r="AV3007" s="84" t="n">
        <v>73</v>
      </c>
      <c r="AW3007" s="72" t="s">
        <v>3491</v>
      </c>
      <c r="AX3007" s="74" t="n">
        <f aca="false">INDEX(Gambler2_DPStateNextValue,Gambler2_DPTransNext)</f>
        <v>2.96676074432078</v>
      </c>
      <c r="AY3007" s="74" t="n">
        <f aca="false">INDEX(Gambler2_DPDecProb,Gambler2_DPTransDecIndex)*Gambler2_DPTransProb</f>
        <v>0</v>
      </c>
    </row>
    <row r="3008" customFormat="false" ht="13" hidden="false" customHeight="false" outlineLevel="0" collapsed="false">
      <c r="AP3008" s="64" t="n">
        <v>2995</v>
      </c>
      <c r="AQ3008" s="65" t="n">
        <v>1498</v>
      </c>
      <c r="AR3008" s="65" t="n">
        <v>1</v>
      </c>
      <c r="AS3008" s="66" t="s">
        <v>5319</v>
      </c>
      <c r="AT3008" s="85" t="n">
        <v>0</v>
      </c>
      <c r="AU3008" s="85" t="n">
        <v>0.400000005960465</v>
      </c>
      <c r="AV3008" s="85" t="n">
        <v>54</v>
      </c>
      <c r="AW3008" s="66" t="s">
        <v>2285</v>
      </c>
      <c r="AX3008" s="68" t="n">
        <f aca="false">INDEX(Gambler2_DPStateNextValue,Gambler2_DPTransNext)</f>
        <v>2.78489218914747</v>
      </c>
      <c r="AY3008" s="68" t="n">
        <f aca="false">INDEX(Gambler2_DPDecProb,Gambler2_DPTransDecIndex)*Gambler2_DPTransProb</f>
        <v>0</v>
      </c>
    </row>
    <row r="3009" customFormat="false" ht="13" hidden="false" customHeight="false" outlineLevel="0" collapsed="false">
      <c r="AP3009" s="70" t="n">
        <v>2996</v>
      </c>
      <c r="AQ3009" s="71" t="n">
        <v>1498</v>
      </c>
      <c r="AR3009" s="71" t="n">
        <v>2</v>
      </c>
      <c r="AS3009" s="72" t="s">
        <v>5320</v>
      </c>
      <c r="AT3009" s="84" t="n">
        <v>0</v>
      </c>
      <c r="AU3009" s="84" t="n">
        <v>0.600000023841858</v>
      </c>
      <c r="AV3009" s="84" t="n">
        <v>74</v>
      </c>
      <c r="AW3009" s="72" t="s">
        <v>3640</v>
      </c>
      <c r="AX3009" s="74" t="n">
        <f aca="false">INDEX(Gambler2_DPStateNextValue,Gambler2_DPTransNext)</f>
        <v>2.97227202948212</v>
      </c>
      <c r="AY3009" s="74" t="n">
        <f aca="false">INDEX(Gambler2_DPDecProb,Gambler2_DPTransDecIndex)*Gambler2_DPTransProb</f>
        <v>0</v>
      </c>
    </row>
    <row r="3010" customFormat="false" ht="13" hidden="false" customHeight="false" outlineLevel="0" collapsed="false">
      <c r="AP3010" s="64" t="n">
        <v>2997</v>
      </c>
      <c r="AQ3010" s="65" t="n">
        <v>1499</v>
      </c>
      <c r="AR3010" s="65" t="n">
        <v>1</v>
      </c>
      <c r="AS3010" s="66" t="s">
        <v>5321</v>
      </c>
      <c r="AT3010" s="85" t="n">
        <v>0</v>
      </c>
      <c r="AU3010" s="85" t="n">
        <v>0.400000005960465</v>
      </c>
      <c r="AV3010" s="85" t="n">
        <v>53</v>
      </c>
      <c r="AW3010" s="66" t="s">
        <v>2176</v>
      </c>
      <c r="AX3010" s="68" t="n">
        <f aca="false">INDEX(Gambler2_DPStateNextValue,Gambler2_DPTransNext)</f>
        <v>2.77096023087499</v>
      </c>
      <c r="AY3010" s="68" t="n">
        <f aca="false">INDEX(Gambler2_DPDecProb,Gambler2_DPTransDecIndex)*Gambler2_DPTransProb</f>
        <v>0</v>
      </c>
    </row>
    <row r="3011" customFormat="false" ht="13" hidden="false" customHeight="false" outlineLevel="0" collapsed="false">
      <c r="AP3011" s="70" t="n">
        <v>2998</v>
      </c>
      <c r="AQ3011" s="71" t="n">
        <v>1499</v>
      </c>
      <c r="AR3011" s="71" t="n">
        <v>2</v>
      </c>
      <c r="AS3011" s="72" t="s">
        <v>5322</v>
      </c>
      <c r="AT3011" s="84" t="n">
        <v>0</v>
      </c>
      <c r="AU3011" s="84" t="n">
        <v>0.600000023841858</v>
      </c>
      <c r="AV3011" s="84" t="n">
        <v>75</v>
      </c>
      <c r="AW3011" s="72" t="s">
        <v>3645</v>
      </c>
      <c r="AX3011" s="74" t="n">
        <f aca="false">INDEX(Gambler2_DPStateNextValue,Gambler2_DPTransNext)</f>
        <v>2.97745806471938</v>
      </c>
      <c r="AY3011" s="74" t="n">
        <f aca="false">INDEX(Gambler2_DPDecProb,Gambler2_DPTransDecIndex)*Gambler2_DPTransProb</f>
        <v>0</v>
      </c>
    </row>
    <row r="3012" customFormat="false" ht="13" hidden="false" customHeight="false" outlineLevel="0" collapsed="false">
      <c r="AP3012" s="64" t="n">
        <v>2999</v>
      </c>
      <c r="AQ3012" s="65" t="n">
        <v>1500</v>
      </c>
      <c r="AR3012" s="65" t="n">
        <v>1</v>
      </c>
      <c r="AS3012" s="66" t="s">
        <v>5323</v>
      </c>
      <c r="AT3012" s="85" t="n">
        <v>0</v>
      </c>
      <c r="AU3012" s="85" t="n">
        <v>0.400000005960465</v>
      </c>
      <c r="AV3012" s="85" t="n">
        <v>52</v>
      </c>
      <c r="AW3012" s="66" t="s">
        <v>160</v>
      </c>
      <c r="AX3012" s="68" t="n">
        <f aca="false">INDEX(Gambler2_DPStateNextValue,Gambler2_DPTransNext)</f>
        <v>2.75650102622381</v>
      </c>
      <c r="AY3012" s="68" t="n">
        <f aca="false">INDEX(Gambler2_DPDecProb,Gambler2_DPTransDecIndex)*Gambler2_DPTransProb</f>
        <v>0</v>
      </c>
    </row>
    <row r="3013" customFormat="false" ht="13" hidden="false" customHeight="false" outlineLevel="0" collapsed="false">
      <c r="AP3013" s="70" t="n">
        <v>3000</v>
      </c>
      <c r="AQ3013" s="71" t="n">
        <v>1500</v>
      </c>
      <c r="AR3013" s="71" t="n">
        <v>2</v>
      </c>
      <c r="AS3013" s="72" t="s">
        <v>5324</v>
      </c>
      <c r="AT3013" s="84" t="n">
        <v>0</v>
      </c>
      <c r="AU3013" s="84" t="n">
        <v>0.600000023841858</v>
      </c>
      <c r="AV3013" s="84" t="n">
        <v>76</v>
      </c>
      <c r="AW3013" s="72" t="s">
        <v>178</v>
      </c>
      <c r="AX3013" s="74" t="n">
        <f aca="false">INDEX(Gambler2_DPStateNextValue,Gambler2_DPTransNext)</f>
        <v>2.98217633686305</v>
      </c>
      <c r="AY3013" s="74" t="n">
        <f aca="false">INDEX(Gambler2_DPDecProb,Gambler2_DPTransDecIndex)*Gambler2_DPTransProb</f>
        <v>0</v>
      </c>
    </row>
    <row r="3014" customFormat="false" ht="13" hidden="false" customHeight="false" outlineLevel="0" collapsed="false">
      <c r="AP3014" s="64" t="n">
        <v>3001</v>
      </c>
      <c r="AQ3014" s="65" t="n">
        <v>1501</v>
      </c>
      <c r="AR3014" s="65" t="n">
        <v>1</v>
      </c>
      <c r="AS3014" s="66" t="s">
        <v>5325</v>
      </c>
      <c r="AT3014" s="85" t="n">
        <v>0</v>
      </c>
      <c r="AU3014" s="85" t="n">
        <v>0.400000005960465</v>
      </c>
      <c r="AV3014" s="85" t="n">
        <v>51</v>
      </c>
      <c r="AW3014" s="66" t="s">
        <v>2067</v>
      </c>
      <c r="AX3014" s="68" t="n">
        <f aca="false">INDEX(Gambler2_DPStateNextValue,Gambler2_DPTransNext)</f>
        <v>2.74159947575656</v>
      </c>
      <c r="AY3014" s="68" t="n">
        <f aca="false">INDEX(Gambler2_DPDecProb,Gambler2_DPTransDecIndex)*Gambler2_DPTransProb</f>
        <v>0</v>
      </c>
    </row>
    <row r="3015" customFormat="false" ht="13" hidden="false" customHeight="false" outlineLevel="0" collapsed="false">
      <c r="AP3015" s="70" t="n">
        <v>3002</v>
      </c>
      <c r="AQ3015" s="71" t="n">
        <v>1501</v>
      </c>
      <c r="AR3015" s="71" t="n">
        <v>2</v>
      </c>
      <c r="AS3015" s="72" t="s">
        <v>5326</v>
      </c>
      <c r="AT3015" s="84" t="n">
        <v>0</v>
      </c>
      <c r="AU3015" s="84" t="n">
        <v>0.600000023841858</v>
      </c>
      <c r="AV3015" s="84" t="n">
        <v>77</v>
      </c>
      <c r="AW3015" s="72" t="s">
        <v>3802</v>
      </c>
      <c r="AX3015" s="74" t="n">
        <f aca="false">INDEX(Gambler2_DPStateNextValue,Gambler2_DPTransNext)</f>
        <v>2.98642661696769</v>
      </c>
      <c r="AY3015" s="74" t="n">
        <f aca="false">INDEX(Gambler2_DPDecProb,Gambler2_DPTransDecIndex)*Gambler2_DPTransProb</f>
        <v>0</v>
      </c>
    </row>
    <row r="3016" customFormat="false" ht="13" hidden="false" customHeight="false" outlineLevel="0" collapsed="false">
      <c r="AP3016" s="64" t="n">
        <v>3003</v>
      </c>
      <c r="AQ3016" s="65" t="n">
        <v>1502</v>
      </c>
      <c r="AR3016" s="65" t="n">
        <v>1</v>
      </c>
      <c r="AS3016" s="66" t="s">
        <v>5327</v>
      </c>
      <c r="AT3016" s="85" t="n">
        <v>0</v>
      </c>
      <c r="AU3016" s="85" t="n">
        <v>0.400000005960465</v>
      </c>
      <c r="AV3016" s="85" t="n">
        <v>50</v>
      </c>
      <c r="AW3016" s="66" t="s">
        <v>2062</v>
      </c>
      <c r="AX3016" s="68" t="n">
        <f aca="false">INDEX(Gambler2_DPStateNextValue,Gambler2_DPTransNext)</f>
        <v>2.72625587101825</v>
      </c>
      <c r="AY3016" s="68" t="n">
        <f aca="false">INDEX(Gambler2_DPDecProb,Gambler2_DPTransDecIndex)*Gambler2_DPTransProb</f>
        <v>0</v>
      </c>
    </row>
    <row r="3017" customFormat="false" ht="13" hidden="false" customHeight="false" outlineLevel="0" collapsed="false">
      <c r="AP3017" s="70" t="n">
        <v>3004</v>
      </c>
      <c r="AQ3017" s="71" t="n">
        <v>1502</v>
      </c>
      <c r="AR3017" s="71" t="n">
        <v>2</v>
      </c>
      <c r="AS3017" s="72" t="s">
        <v>5328</v>
      </c>
      <c r="AT3017" s="84" t="n">
        <v>0</v>
      </c>
      <c r="AU3017" s="84" t="n">
        <v>0.600000023841858</v>
      </c>
      <c r="AV3017" s="84" t="n">
        <v>78</v>
      </c>
      <c r="AW3017" s="72" t="s">
        <v>3959</v>
      </c>
      <c r="AX3017" s="74" t="n">
        <f aca="false">INDEX(Gambler2_DPStateNextValue,Gambler2_DPTransNext)</f>
        <v>2.99023806769519</v>
      </c>
      <c r="AY3017" s="74" t="n">
        <f aca="false">INDEX(Gambler2_DPDecProb,Gambler2_DPTransDecIndex)*Gambler2_DPTransProb</f>
        <v>0</v>
      </c>
    </row>
    <row r="3018" customFormat="false" ht="13" hidden="false" customHeight="false" outlineLevel="0" collapsed="false">
      <c r="AP3018" s="64" t="n">
        <v>3005</v>
      </c>
      <c r="AQ3018" s="65" t="n">
        <v>1503</v>
      </c>
      <c r="AR3018" s="65" t="n">
        <v>1</v>
      </c>
      <c r="AS3018" s="66" t="s">
        <v>5329</v>
      </c>
      <c r="AT3018" s="85" t="n">
        <v>0</v>
      </c>
      <c r="AU3018" s="85" t="n">
        <v>0.400000005960465</v>
      </c>
      <c r="AV3018" s="85" t="n">
        <v>49</v>
      </c>
      <c r="AW3018" s="66" t="s">
        <v>1961</v>
      </c>
      <c r="AX3018" s="68" t="n">
        <f aca="false">INDEX(Gambler2_DPStateNextValue,Gambler2_DPTransNext)</f>
        <v>2.71041940570346</v>
      </c>
      <c r="AY3018" s="68" t="n">
        <f aca="false">INDEX(Gambler2_DPDecProb,Gambler2_DPTransDecIndex)*Gambler2_DPTransProb</f>
        <v>0</v>
      </c>
    </row>
    <row r="3019" customFormat="false" ht="13" hidden="false" customHeight="false" outlineLevel="0" collapsed="false">
      <c r="AP3019" s="70" t="n">
        <v>3006</v>
      </c>
      <c r="AQ3019" s="71" t="n">
        <v>1503</v>
      </c>
      <c r="AR3019" s="71" t="n">
        <v>2</v>
      </c>
      <c r="AS3019" s="72" t="s">
        <v>5330</v>
      </c>
      <c r="AT3019" s="84" t="n">
        <v>0</v>
      </c>
      <c r="AU3019" s="84" t="n">
        <v>0.600000023841858</v>
      </c>
      <c r="AV3019" s="84" t="n">
        <v>79</v>
      </c>
      <c r="AW3019" s="72" t="s">
        <v>3964</v>
      </c>
      <c r="AX3019" s="74" t="n">
        <f aca="false">INDEX(Gambler2_DPStateNextValue,Gambler2_DPTransNext)</f>
        <v>2.99336678100515</v>
      </c>
      <c r="AY3019" s="74" t="n">
        <f aca="false">INDEX(Gambler2_DPDecProb,Gambler2_DPTransDecIndex)*Gambler2_DPTransProb</f>
        <v>0</v>
      </c>
    </row>
    <row r="3020" customFormat="false" ht="13" hidden="false" customHeight="false" outlineLevel="0" collapsed="false">
      <c r="AP3020" s="64" t="n">
        <v>3007</v>
      </c>
      <c r="AQ3020" s="65" t="n">
        <v>1504</v>
      </c>
      <c r="AR3020" s="65" t="n">
        <v>1</v>
      </c>
      <c r="AS3020" s="66" t="s">
        <v>5331</v>
      </c>
      <c r="AT3020" s="85" t="n">
        <v>0</v>
      </c>
      <c r="AU3020" s="85" t="n">
        <v>0.400000005960465</v>
      </c>
      <c r="AV3020" s="85" t="n">
        <v>48</v>
      </c>
      <c r="AW3020" s="66" t="s">
        <v>157</v>
      </c>
      <c r="AX3020" s="68" t="n">
        <f aca="false">INDEX(Gambler2_DPStateNextValue,Gambler2_DPTransNext)</f>
        <v>2.69409673375278</v>
      </c>
      <c r="AY3020" s="68" t="n">
        <f aca="false">INDEX(Gambler2_DPDecProb,Gambler2_DPTransDecIndex)*Gambler2_DPTransProb</f>
        <v>0</v>
      </c>
    </row>
    <row r="3021" customFormat="false" ht="13" hidden="false" customHeight="false" outlineLevel="0" collapsed="false">
      <c r="AP3021" s="70" t="n">
        <v>3008</v>
      </c>
      <c r="AQ3021" s="71" t="n">
        <v>1504</v>
      </c>
      <c r="AR3021" s="71" t="n">
        <v>2</v>
      </c>
      <c r="AS3021" s="72" t="s">
        <v>5332</v>
      </c>
      <c r="AT3021" s="84" t="n">
        <v>0</v>
      </c>
      <c r="AU3021" s="84" t="n">
        <v>0.600000023841858</v>
      </c>
      <c r="AV3021" s="84" t="n">
        <v>80</v>
      </c>
      <c r="AW3021" s="72" t="s">
        <v>181</v>
      </c>
      <c r="AX3021" s="74" t="n">
        <f aca="false">INDEX(Gambler2_DPStateNextValue,Gambler2_DPTransNext)</f>
        <v>2.99573352347114</v>
      </c>
      <c r="AY3021" s="74" t="n">
        <f aca="false">INDEX(Gambler2_DPDecProb,Gambler2_DPTransDecIndex)*Gambler2_DPTransProb</f>
        <v>0</v>
      </c>
    </row>
    <row r="3022" customFormat="false" ht="13" hidden="false" customHeight="false" outlineLevel="0" collapsed="false">
      <c r="AP3022" s="64" t="n">
        <v>3009</v>
      </c>
      <c r="AQ3022" s="65" t="n">
        <v>1505</v>
      </c>
      <c r="AR3022" s="65" t="n">
        <v>1</v>
      </c>
      <c r="AS3022" s="66" t="s">
        <v>5333</v>
      </c>
      <c r="AT3022" s="85" t="n">
        <v>0</v>
      </c>
      <c r="AU3022" s="85" t="n">
        <v>0.400000005960465</v>
      </c>
      <c r="AV3022" s="85" t="n">
        <v>65</v>
      </c>
      <c r="AW3022" s="66" t="s">
        <v>2917</v>
      </c>
      <c r="AX3022" s="68" t="n">
        <f aca="false">INDEX(Gambler2_DPStateNextValue,Gambler2_DPTransNext)</f>
        <v>2.90780988700415</v>
      </c>
      <c r="AY3022" s="68" t="n">
        <f aca="false">INDEX(Gambler2_DPDecProb,Gambler2_DPTransDecIndex)*Gambler2_DPTransProb</f>
        <v>0</v>
      </c>
    </row>
    <row r="3023" customFormat="false" ht="13" hidden="false" customHeight="false" outlineLevel="0" collapsed="false">
      <c r="AP3023" s="70" t="n">
        <v>3010</v>
      </c>
      <c r="AQ3023" s="71" t="n">
        <v>1505</v>
      </c>
      <c r="AR3023" s="71" t="n">
        <v>2</v>
      </c>
      <c r="AS3023" s="72" t="s">
        <v>5334</v>
      </c>
      <c r="AT3023" s="84" t="n">
        <v>0</v>
      </c>
      <c r="AU3023" s="84" t="n">
        <v>0.600000023841858</v>
      </c>
      <c r="AV3023" s="84" t="n">
        <v>65</v>
      </c>
      <c r="AW3023" s="72" t="s">
        <v>2917</v>
      </c>
      <c r="AX3023" s="74" t="n">
        <f aca="false">INDEX(Gambler2_DPStateNextValue,Gambler2_DPTransNext)</f>
        <v>2.90780988700415</v>
      </c>
      <c r="AY3023" s="74" t="n">
        <f aca="false">INDEX(Gambler2_DPDecProb,Gambler2_DPTransDecIndex)*Gambler2_DPTransProb</f>
        <v>0</v>
      </c>
    </row>
    <row r="3024" customFormat="false" ht="13" hidden="false" customHeight="false" outlineLevel="0" collapsed="false">
      <c r="AP3024" s="64" t="n">
        <v>3011</v>
      </c>
      <c r="AQ3024" s="65" t="n">
        <v>1506</v>
      </c>
      <c r="AR3024" s="65" t="n">
        <v>1</v>
      </c>
      <c r="AS3024" s="66" t="s">
        <v>5335</v>
      </c>
      <c r="AT3024" s="85" t="n">
        <v>0</v>
      </c>
      <c r="AU3024" s="85" t="n">
        <v>0.400000005960465</v>
      </c>
      <c r="AV3024" s="85" t="n">
        <v>64</v>
      </c>
      <c r="AW3024" s="66" t="s">
        <v>169</v>
      </c>
      <c r="AX3024" s="68" t="n">
        <f aca="false">INDEX(Gambler2_DPStateNextValue,Gambler2_DPTransNext)</f>
        <v>2.89866750139884</v>
      </c>
      <c r="AY3024" s="68" t="n">
        <f aca="false">INDEX(Gambler2_DPDecProb,Gambler2_DPTransDecIndex)*Gambler2_DPTransProb</f>
        <v>0</v>
      </c>
    </row>
    <row r="3025" customFormat="false" ht="13" hidden="false" customHeight="false" outlineLevel="0" collapsed="false">
      <c r="AP3025" s="70" t="n">
        <v>3012</v>
      </c>
      <c r="AQ3025" s="71" t="n">
        <v>1506</v>
      </c>
      <c r="AR3025" s="71" t="n">
        <v>2</v>
      </c>
      <c r="AS3025" s="72" t="s">
        <v>5336</v>
      </c>
      <c r="AT3025" s="84" t="n">
        <v>0</v>
      </c>
      <c r="AU3025" s="84" t="n">
        <v>0.600000023841858</v>
      </c>
      <c r="AV3025" s="84" t="n">
        <v>66</v>
      </c>
      <c r="AW3025" s="72" t="s">
        <v>3050</v>
      </c>
      <c r="AX3025" s="74" t="n">
        <f aca="false">INDEX(Gambler2_DPStateNextValue,Gambler2_DPTransNext)</f>
        <v>2.91652192746247</v>
      </c>
      <c r="AY3025" s="74" t="n">
        <f aca="false">INDEX(Gambler2_DPDecProb,Gambler2_DPTransDecIndex)*Gambler2_DPTransProb</f>
        <v>0</v>
      </c>
    </row>
    <row r="3026" customFormat="false" ht="13" hidden="false" customHeight="false" outlineLevel="0" collapsed="false">
      <c r="AP3026" s="64" t="n">
        <v>3013</v>
      </c>
      <c r="AQ3026" s="65" t="n">
        <v>1507</v>
      </c>
      <c r="AR3026" s="65" t="n">
        <v>1</v>
      </c>
      <c r="AS3026" s="66" t="s">
        <v>5337</v>
      </c>
      <c r="AT3026" s="85" t="n">
        <v>0</v>
      </c>
      <c r="AU3026" s="85" t="n">
        <v>0.400000005960465</v>
      </c>
      <c r="AV3026" s="85" t="n">
        <v>63</v>
      </c>
      <c r="AW3026" s="66" t="s">
        <v>2784</v>
      </c>
      <c r="AX3026" s="68" t="n">
        <f aca="false">INDEX(Gambler2_DPStateNextValue,Gambler2_DPTransNext)</f>
        <v>2.88899358463906</v>
      </c>
      <c r="AY3026" s="68" t="n">
        <f aca="false">INDEX(Gambler2_DPDecProb,Gambler2_DPTransDecIndex)*Gambler2_DPTransProb</f>
        <v>0</v>
      </c>
    </row>
    <row r="3027" customFormat="false" ht="13" hidden="false" customHeight="false" outlineLevel="0" collapsed="false">
      <c r="AP3027" s="70" t="n">
        <v>3014</v>
      </c>
      <c r="AQ3027" s="71" t="n">
        <v>1507</v>
      </c>
      <c r="AR3027" s="71" t="n">
        <v>2</v>
      </c>
      <c r="AS3027" s="72" t="s">
        <v>5338</v>
      </c>
      <c r="AT3027" s="84" t="n">
        <v>0</v>
      </c>
      <c r="AU3027" s="84" t="n">
        <v>0.600000023841858</v>
      </c>
      <c r="AV3027" s="84" t="n">
        <v>67</v>
      </c>
      <c r="AW3027" s="72" t="s">
        <v>3055</v>
      </c>
      <c r="AX3027" s="74" t="n">
        <f aca="false">INDEX(Gambler2_DPStateNextValue,Gambler2_DPTransNext)</f>
        <v>2.92483494851944</v>
      </c>
      <c r="AY3027" s="74" t="n">
        <f aca="false">INDEX(Gambler2_DPDecProb,Gambler2_DPTransDecIndex)*Gambler2_DPTransProb</f>
        <v>0</v>
      </c>
    </row>
    <row r="3028" customFormat="false" ht="13" hidden="false" customHeight="false" outlineLevel="0" collapsed="false">
      <c r="AP3028" s="64" t="n">
        <v>3015</v>
      </c>
      <c r="AQ3028" s="65" t="n">
        <v>1508</v>
      </c>
      <c r="AR3028" s="65" t="n">
        <v>1</v>
      </c>
      <c r="AS3028" s="66" t="s">
        <v>5339</v>
      </c>
      <c r="AT3028" s="85" t="n">
        <v>0</v>
      </c>
      <c r="AU3028" s="85" t="n">
        <v>0.400000005960465</v>
      </c>
      <c r="AV3028" s="85" t="n">
        <v>62</v>
      </c>
      <c r="AW3028" s="66" t="s">
        <v>2779</v>
      </c>
      <c r="AX3028" s="68" t="n">
        <f aca="false">INDEX(Gambler2_DPStateNextValue,Gambler2_DPTransNext)</f>
        <v>2.87899642303448</v>
      </c>
      <c r="AY3028" s="68" t="n">
        <f aca="false">INDEX(Gambler2_DPDecProb,Gambler2_DPTransDecIndex)*Gambler2_DPTransProb</f>
        <v>0</v>
      </c>
    </row>
    <row r="3029" customFormat="false" ht="13" hidden="false" customHeight="false" outlineLevel="0" collapsed="false">
      <c r="AP3029" s="70" t="n">
        <v>3016</v>
      </c>
      <c r="AQ3029" s="71" t="n">
        <v>1508</v>
      </c>
      <c r="AR3029" s="71" t="n">
        <v>2</v>
      </c>
      <c r="AS3029" s="72" t="s">
        <v>5340</v>
      </c>
      <c r="AT3029" s="84" t="n">
        <v>0</v>
      </c>
      <c r="AU3029" s="84" t="n">
        <v>0.600000023841858</v>
      </c>
      <c r="AV3029" s="84" t="n">
        <v>68</v>
      </c>
      <c r="AW3029" s="72" t="s">
        <v>172</v>
      </c>
      <c r="AX3029" s="74" t="n">
        <f aca="false">INDEX(Gambler2_DPStateNextValue,Gambler2_DPTransNext)</f>
        <v>2.9328135729966</v>
      </c>
      <c r="AY3029" s="74" t="n">
        <f aca="false">INDEX(Gambler2_DPDecProb,Gambler2_DPTransDecIndex)*Gambler2_DPTransProb</f>
        <v>0</v>
      </c>
    </row>
    <row r="3030" customFormat="false" ht="13" hidden="false" customHeight="false" outlineLevel="0" collapsed="false">
      <c r="AP3030" s="64" t="n">
        <v>3017</v>
      </c>
      <c r="AQ3030" s="65" t="n">
        <v>1509</v>
      </c>
      <c r="AR3030" s="65" t="n">
        <v>1</v>
      </c>
      <c r="AS3030" s="66" t="s">
        <v>5341</v>
      </c>
      <c r="AT3030" s="85" t="n">
        <v>0</v>
      </c>
      <c r="AU3030" s="85" t="n">
        <v>0.400000005960465</v>
      </c>
      <c r="AV3030" s="85" t="n">
        <v>61</v>
      </c>
      <c r="AW3030" s="66" t="s">
        <v>2654</v>
      </c>
      <c r="AX3030" s="68" t="n">
        <f aca="false">INDEX(Gambler2_DPStateNextValue,Gambler2_DPTransNext)</f>
        <v>2.86868729778607</v>
      </c>
      <c r="AY3030" s="68" t="n">
        <f aca="false">INDEX(Gambler2_DPDecProb,Gambler2_DPTransDecIndex)*Gambler2_DPTransProb</f>
        <v>0</v>
      </c>
    </row>
    <row r="3031" customFormat="false" ht="13" hidden="false" customHeight="false" outlineLevel="0" collapsed="false">
      <c r="AP3031" s="70" t="n">
        <v>3018</v>
      </c>
      <c r="AQ3031" s="71" t="n">
        <v>1509</v>
      </c>
      <c r="AR3031" s="71" t="n">
        <v>2</v>
      </c>
      <c r="AS3031" s="72" t="s">
        <v>5342</v>
      </c>
      <c r="AT3031" s="84" t="n">
        <v>0</v>
      </c>
      <c r="AU3031" s="84" t="n">
        <v>0.600000023841858</v>
      </c>
      <c r="AV3031" s="84" t="n">
        <v>69</v>
      </c>
      <c r="AW3031" s="72" t="s">
        <v>3196</v>
      </c>
      <c r="AX3031" s="74" t="n">
        <f aca="false">INDEX(Gambler2_DPStateNextValue,Gambler2_DPTransNext)</f>
        <v>2.94031315979452</v>
      </c>
      <c r="AY3031" s="74" t="n">
        <f aca="false">INDEX(Gambler2_DPDecProb,Gambler2_DPTransDecIndex)*Gambler2_DPTransProb</f>
        <v>0</v>
      </c>
    </row>
    <row r="3032" customFormat="false" ht="13" hidden="false" customHeight="false" outlineLevel="0" collapsed="false">
      <c r="AP3032" s="64" t="n">
        <v>3019</v>
      </c>
      <c r="AQ3032" s="65" t="n">
        <v>1510</v>
      </c>
      <c r="AR3032" s="65" t="n">
        <v>1</v>
      </c>
      <c r="AS3032" s="66" t="s">
        <v>5343</v>
      </c>
      <c r="AT3032" s="85" t="n">
        <v>0</v>
      </c>
      <c r="AU3032" s="85" t="n">
        <v>0.400000005960465</v>
      </c>
      <c r="AV3032" s="85" t="n">
        <v>60</v>
      </c>
      <c r="AW3032" s="66" t="s">
        <v>166</v>
      </c>
      <c r="AX3032" s="68" t="n">
        <f aca="false">INDEX(Gambler2_DPStateNextValue,Gambler2_DPTransNext)</f>
        <v>2.85804258544018</v>
      </c>
      <c r="AY3032" s="68" t="n">
        <f aca="false">INDEX(Gambler2_DPDecProb,Gambler2_DPTransDecIndex)*Gambler2_DPTransProb</f>
        <v>0</v>
      </c>
    </row>
    <row r="3033" customFormat="false" ht="13" hidden="false" customHeight="false" outlineLevel="0" collapsed="false">
      <c r="AP3033" s="70" t="n">
        <v>3020</v>
      </c>
      <c r="AQ3033" s="71" t="n">
        <v>1510</v>
      </c>
      <c r="AR3033" s="71" t="n">
        <v>2</v>
      </c>
      <c r="AS3033" s="72" t="s">
        <v>5344</v>
      </c>
      <c r="AT3033" s="84" t="n">
        <v>0</v>
      </c>
      <c r="AU3033" s="84" t="n">
        <v>0.600000023841858</v>
      </c>
      <c r="AV3033" s="84" t="n">
        <v>70</v>
      </c>
      <c r="AW3033" s="72" t="s">
        <v>3337</v>
      </c>
      <c r="AX3033" s="74" t="n">
        <f aca="false">INDEX(Gambler2_DPStateNextValue,Gambler2_DPTransNext)</f>
        <v>2.94734664111518</v>
      </c>
      <c r="AY3033" s="74" t="n">
        <f aca="false">INDEX(Gambler2_DPDecProb,Gambler2_DPTransDecIndex)*Gambler2_DPTransProb</f>
        <v>0</v>
      </c>
    </row>
    <row r="3034" customFormat="false" ht="13" hidden="false" customHeight="false" outlineLevel="0" collapsed="false">
      <c r="AP3034" s="64" t="n">
        <v>3021</v>
      </c>
      <c r="AQ3034" s="65" t="n">
        <v>1511</v>
      </c>
      <c r="AR3034" s="65" t="n">
        <v>1</v>
      </c>
      <c r="AS3034" s="66" t="s">
        <v>5345</v>
      </c>
      <c r="AT3034" s="85" t="n">
        <v>0</v>
      </c>
      <c r="AU3034" s="85" t="n">
        <v>0.400000005960465</v>
      </c>
      <c r="AV3034" s="85" t="n">
        <v>59</v>
      </c>
      <c r="AW3034" s="66" t="s">
        <v>2529</v>
      </c>
      <c r="AX3034" s="68" t="n">
        <f aca="false">INDEX(Gambler2_DPStateNextValue,Gambler2_DPTransNext)</f>
        <v>2.84699314735985</v>
      </c>
      <c r="AY3034" s="68" t="n">
        <f aca="false">INDEX(Gambler2_DPDecProb,Gambler2_DPTransDecIndex)*Gambler2_DPTransProb</f>
        <v>0</v>
      </c>
    </row>
    <row r="3035" customFormat="false" ht="13" hidden="false" customHeight="false" outlineLevel="0" collapsed="false">
      <c r="AP3035" s="70" t="n">
        <v>3022</v>
      </c>
      <c r="AQ3035" s="71" t="n">
        <v>1511</v>
      </c>
      <c r="AR3035" s="71" t="n">
        <v>2</v>
      </c>
      <c r="AS3035" s="72" t="s">
        <v>5346</v>
      </c>
      <c r="AT3035" s="84" t="n">
        <v>0</v>
      </c>
      <c r="AU3035" s="84" t="n">
        <v>0.600000023841858</v>
      </c>
      <c r="AV3035" s="84" t="n">
        <v>71</v>
      </c>
      <c r="AW3035" s="72" t="s">
        <v>3342</v>
      </c>
      <c r="AX3035" s="74" t="n">
        <f aca="false">INDEX(Gambler2_DPStateNextValue,Gambler2_DPTransNext)</f>
        <v>2.95414980669731</v>
      </c>
      <c r="AY3035" s="74" t="n">
        <f aca="false">INDEX(Gambler2_DPDecProb,Gambler2_DPTransDecIndex)*Gambler2_DPTransProb</f>
        <v>0</v>
      </c>
    </row>
    <row r="3036" customFormat="false" ht="13" hidden="false" customHeight="false" outlineLevel="0" collapsed="false">
      <c r="AP3036" s="64" t="n">
        <v>3023</v>
      </c>
      <c r="AQ3036" s="65" t="n">
        <v>1512</v>
      </c>
      <c r="AR3036" s="65" t="n">
        <v>1</v>
      </c>
      <c r="AS3036" s="66" t="s">
        <v>5347</v>
      </c>
      <c r="AT3036" s="85" t="n">
        <v>0</v>
      </c>
      <c r="AU3036" s="85" t="n">
        <v>0.400000005960465</v>
      </c>
      <c r="AV3036" s="85" t="n">
        <v>58</v>
      </c>
      <c r="AW3036" s="66" t="s">
        <v>2524</v>
      </c>
      <c r="AX3036" s="68" t="n">
        <f aca="false">INDEX(Gambler2_DPStateNextValue,Gambler2_DPTransNext)</f>
        <v>2.83553622795095</v>
      </c>
      <c r="AY3036" s="68" t="n">
        <f aca="false">INDEX(Gambler2_DPDecProb,Gambler2_DPTransDecIndex)*Gambler2_DPTransProb</f>
        <v>0</v>
      </c>
    </row>
    <row r="3037" customFormat="false" ht="13" hidden="false" customHeight="false" outlineLevel="0" collapsed="false">
      <c r="AP3037" s="70" t="n">
        <v>3024</v>
      </c>
      <c r="AQ3037" s="71" t="n">
        <v>1512</v>
      </c>
      <c r="AR3037" s="71" t="n">
        <v>2</v>
      </c>
      <c r="AS3037" s="72" t="s">
        <v>5348</v>
      </c>
      <c r="AT3037" s="84" t="n">
        <v>0</v>
      </c>
      <c r="AU3037" s="84" t="n">
        <v>0.600000023841858</v>
      </c>
      <c r="AV3037" s="84" t="n">
        <v>72</v>
      </c>
      <c r="AW3037" s="72" t="s">
        <v>175</v>
      </c>
      <c r="AX3037" s="74" t="n">
        <f aca="false">INDEX(Gambler2_DPStateNextValue,Gambler2_DPTransNext)</f>
        <v>2.96070226321376</v>
      </c>
      <c r="AY3037" s="74" t="n">
        <f aca="false">INDEX(Gambler2_DPDecProb,Gambler2_DPTransDecIndex)*Gambler2_DPTransProb</f>
        <v>0</v>
      </c>
    </row>
    <row r="3038" customFormat="false" ht="13" hidden="false" customHeight="false" outlineLevel="0" collapsed="false">
      <c r="AP3038" s="64" t="n">
        <v>3025</v>
      </c>
      <c r="AQ3038" s="65" t="n">
        <v>1513</v>
      </c>
      <c r="AR3038" s="65" t="n">
        <v>1</v>
      </c>
      <c r="AS3038" s="66" t="s">
        <v>5349</v>
      </c>
      <c r="AT3038" s="85" t="n">
        <v>0</v>
      </c>
      <c r="AU3038" s="85" t="n">
        <v>0.400000005960465</v>
      </c>
      <c r="AV3038" s="85" t="n">
        <v>57</v>
      </c>
      <c r="AW3038" s="66" t="s">
        <v>2407</v>
      </c>
      <c r="AX3038" s="68" t="n">
        <f aca="false">INDEX(Gambler2_DPStateNextValue,Gambler2_DPTransNext)</f>
        <v>2.8235953786393</v>
      </c>
      <c r="AY3038" s="68" t="n">
        <f aca="false">INDEX(Gambler2_DPDecProb,Gambler2_DPTransDecIndex)*Gambler2_DPTransProb</f>
        <v>0</v>
      </c>
    </row>
    <row r="3039" customFormat="false" ht="13" hidden="false" customHeight="false" outlineLevel="0" collapsed="false">
      <c r="AP3039" s="70" t="n">
        <v>3026</v>
      </c>
      <c r="AQ3039" s="71" t="n">
        <v>1513</v>
      </c>
      <c r="AR3039" s="71" t="n">
        <v>2</v>
      </c>
      <c r="AS3039" s="72" t="s">
        <v>5350</v>
      </c>
      <c r="AT3039" s="84" t="n">
        <v>0</v>
      </c>
      <c r="AU3039" s="84" t="n">
        <v>0.600000023841858</v>
      </c>
      <c r="AV3039" s="84" t="n">
        <v>73</v>
      </c>
      <c r="AW3039" s="72" t="s">
        <v>3491</v>
      </c>
      <c r="AX3039" s="74" t="n">
        <f aca="false">INDEX(Gambler2_DPStateNextValue,Gambler2_DPTransNext)</f>
        <v>2.96676074432078</v>
      </c>
      <c r="AY3039" s="74" t="n">
        <f aca="false">INDEX(Gambler2_DPDecProb,Gambler2_DPTransDecIndex)*Gambler2_DPTransProb</f>
        <v>0</v>
      </c>
    </row>
    <row r="3040" customFormat="false" ht="13" hidden="false" customHeight="false" outlineLevel="0" collapsed="false">
      <c r="AP3040" s="64" t="n">
        <v>3027</v>
      </c>
      <c r="AQ3040" s="65" t="n">
        <v>1514</v>
      </c>
      <c r="AR3040" s="65" t="n">
        <v>1</v>
      </c>
      <c r="AS3040" s="66" t="s">
        <v>5351</v>
      </c>
      <c r="AT3040" s="85" t="n">
        <v>0</v>
      </c>
      <c r="AU3040" s="85" t="n">
        <v>0.400000005960465</v>
      </c>
      <c r="AV3040" s="85" t="n">
        <v>56</v>
      </c>
      <c r="AW3040" s="66" t="s">
        <v>163</v>
      </c>
      <c r="AX3040" s="68" t="n">
        <f aca="false">INDEX(Gambler2_DPStateNextValue,Gambler2_DPTransNext)</f>
        <v>2.81119500214766</v>
      </c>
      <c r="AY3040" s="68" t="n">
        <f aca="false">INDEX(Gambler2_DPDecProb,Gambler2_DPTransDecIndex)*Gambler2_DPTransProb</f>
        <v>0</v>
      </c>
    </row>
    <row r="3041" customFormat="false" ht="13" hidden="false" customHeight="false" outlineLevel="0" collapsed="false">
      <c r="AP3041" s="70" t="n">
        <v>3028</v>
      </c>
      <c r="AQ3041" s="71" t="n">
        <v>1514</v>
      </c>
      <c r="AR3041" s="71" t="n">
        <v>2</v>
      </c>
      <c r="AS3041" s="72" t="s">
        <v>5352</v>
      </c>
      <c r="AT3041" s="84" t="n">
        <v>0</v>
      </c>
      <c r="AU3041" s="84" t="n">
        <v>0.600000023841858</v>
      </c>
      <c r="AV3041" s="84" t="n">
        <v>74</v>
      </c>
      <c r="AW3041" s="72" t="s">
        <v>3640</v>
      </c>
      <c r="AX3041" s="74" t="n">
        <f aca="false">INDEX(Gambler2_DPStateNextValue,Gambler2_DPTransNext)</f>
        <v>2.97227202948212</v>
      </c>
      <c r="AY3041" s="74" t="n">
        <f aca="false">INDEX(Gambler2_DPDecProb,Gambler2_DPTransDecIndex)*Gambler2_DPTransProb</f>
        <v>0</v>
      </c>
    </row>
    <row r="3042" customFormat="false" ht="13" hidden="false" customHeight="false" outlineLevel="0" collapsed="false">
      <c r="AP3042" s="64" t="n">
        <v>3029</v>
      </c>
      <c r="AQ3042" s="65" t="n">
        <v>1515</v>
      </c>
      <c r="AR3042" s="65" t="n">
        <v>1</v>
      </c>
      <c r="AS3042" s="66" t="s">
        <v>5353</v>
      </c>
      <c r="AT3042" s="85" t="n">
        <v>0</v>
      </c>
      <c r="AU3042" s="85" t="n">
        <v>0.400000005960465</v>
      </c>
      <c r="AV3042" s="85" t="n">
        <v>55</v>
      </c>
      <c r="AW3042" s="66" t="s">
        <v>2290</v>
      </c>
      <c r="AX3042" s="68" t="n">
        <f aca="false">INDEX(Gambler2_DPStateNextValue,Gambler2_DPTransNext)</f>
        <v>2.7983122010847</v>
      </c>
      <c r="AY3042" s="68" t="n">
        <f aca="false">INDEX(Gambler2_DPDecProb,Gambler2_DPTransDecIndex)*Gambler2_DPTransProb</f>
        <v>0</v>
      </c>
    </row>
    <row r="3043" customFormat="false" ht="13" hidden="false" customHeight="false" outlineLevel="0" collapsed="false">
      <c r="AP3043" s="70" t="n">
        <v>3030</v>
      </c>
      <c r="AQ3043" s="71" t="n">
        <v>1515</v>
      </c>
      <c r="AR3043" s="71" t="n">
        <v>2</v>
      </c>
      <c r="AS3043" s="72" t="s">
        <v>5354</v>
      </c>
      <c r="AT3043" s="84" t="n">
        <v>0</v>
      </c>
      <c r="AU3043" s="84" t="n">
        <v>0.600000023841858</v>
      </c>
      <c r="AV3043" s="84" t="n">
        <v>75</v>
      </c>
      <c r="AW3043" s="72" t="s">
        <v>3645</v>
      </c>
      <c r="AX3043" s="74" t="n">
        <f aca="false">INDEX(Gambler2_DPStateNextValue,Gambler2_DPTransNext)</f>
        <v>2.97745806471938</v>
      </c>
      <c r="AY3043" s="74" t="n">
        <f aca="false">INDEX(Gambler2_DPDecProb,Gambler2_DPTransDecIndex)*Gambler2_DPTransProb</f>
        <v>0</v>
      </c>
    </row>
    <row r="3044" customFormat="false" ht="13" hidden="false" customHeight="false" outlineLevel="0" collapsed="false">
      <c r="AP3044" s="64" t="n">
        <v>3031</v>
      </c>
      <c r="AQ3044" s="65" t="n">
        <v>1516</v>
      </c>
      <c r="AR3044" s="65" t="n">
        <v>1</v>
      </c>
      <c r="AS3044" s="66" t="s">
        <v>5355</v>
      </c>
      <c r="AT3044" s="85" t="n">
        <v>0</v>
      </c>
      <c r="AU3044" s="85" t="n">
        <v>0.400000005960465</v>
      </c>
      <c r="AV3044" s="85" t="n">
        <v>54</v>
      </c>
      <c r="AW3044" s="66" t="s">
        <v>2285</v>
      </c>
      <c r="AX3044" s="68" t="n">
        <f aca="false">INDEX(Gambler2_DPStateNextValue,Gambler2_DPTransNext)</f>
        <v>2.78489218914747</v>
      </c>
      <c r="AY3044" s="68" t="n">
        <f aca="false">INDEX(Gambler2_DPDecProb,Gambler2_DPTransDecIndex)*Gambler2_DPTransProb</f>
        <v>0</v>
      </c>
    </row>
    <row r="3045" customFormat="false" ht="13" hidden="false" customHeight="false" outlineLevel="0" collapsed="false">
      <c r="AP3045" s="70" t="n">
        <v>3032</v>
      </c>
      <c r="AQ3045" s="71" t="n">
        <v>1516</v>
      </c>
      <c r="AR3045" s="71" t="n">
        <v>2</v>
      </c>
      <c r="AS3045" s="72" t="s">
        <v>5356</v>
      </c>
      <c r="AT3045" s="84" t="n">
        <v>0</v>
      </c>
      <c r="AU3045" s="84" t="n">
        <v>0.600000023841858</v>
      </c>
      <c r="AV3045" s="84" t="n">
        <v>76</v>
      </c>
      <c r="AW3045" s="72" t="s">
        <v>178</v>
      </c>
      <c r="AX3045" s="74" t="n">
        <f aca="false">INDEX(Gambler2_DPStateNextValue,Gambler2_DPTransNext)</f>
        <v>2.98217633686305</v>
      </c>
      <c r="AY3045" s="74" t="n">
        <f aca="false">INDEX(Gambler2_DPDecProb,Gambler2_DPTransDecIndex)*Gambler2_DPTransProb</f>
        <v>0</v>
      </c>
    </row>
    <row r="3046" customFormat="false" ht="13" hidden="false" customHeight="false" outlineLevel="0" collapsed="false">
      <c r="AP3046" s="64" t="n">
        <v>3033</v>
      </c>
      <c r="AQ3046" s="65" t="n">
        <v>1517</v>
      </c>
      <c r="AR3046" s="65" t="n">
        <v>1</v>
      </c>
      <c r="AS3046" s="66" t="s">
        <v>5357</v>
      </c>
      <c r="AT3046" s="85" t="n">
        <v>0</v>
      </c>
      <c r="AU3046" s="85" t="n">
        <v>0.400000005960465</v>
      </c>
      <c r="AV3046" s="85" t="n">
        <v>53</v>
      </c>
      <c r="AW3046" s="66" t="s">
        <v>2176</v>
      </c>
      <c r="AX3046" s="68" t="n">
        <f aca="false">INDEX(Gambler2_DPStateNextValue,Gambler2_DPTransNext)</f>
        <v>2.77096023087499</v>
      </c>
      <c r="AY3046" s="68" t="n">
        <f aca="false">INDEX(Gambler2_DPDecProb,Gambler2_DPTransDecIndex)*Gambler2_DPTransProb</f>
        <v>0</v>
      </c>
    </row>
    <row r="3047" customFormat="false" ht="13" hidden="false" customHeight="false" outlineLevel="0" collapsed="false">
      <c r="AP3047" s="70" t="n">
        <v>3034</v>
      </c>
      <c r="AQ3047" s="71" t="n">
        <v>1517</v>
      </c>
      <c r="AR3047" s="71" t="n">
        <v>2</v>
      </c>
      <c r="AS3047" s="72" t="s">
        <v>5358</v>
      </c>
      <c r="AT3047" s="84" t="n">
        <v>0</v>
      </c>
      <c r="AU3047" s="84" t="n">
        <v>0.600000023841858</v>
      </c>
      <c r="AV3047" s="84" t="n">
        <v>77</v>
      </c>
      <c r="AW3047" s="72" t="s">
        <v>3802</v>
      </c>
      <c r="AX3047" s="74" t="n">
        <f aca="false">INDEX(Gambler2_DPStateNextValue,Gambler2_DPTransNext)</f>
        <v>2.98642661696769</v>
      </c>
      <c r="AY3047" s="74" t="n">
        <f aca="false">INDEX(Gambler2_DPDecProb,Gambler2_DPTransDecIndex)*Gambler2_DPTransProb</f>
        <v>0</v>
      </c>
    </row>
    <row r="3048" customFormat="false" ht="13" hidden="false" customHeight="false" outlineLevel="0" collapsed="false">
      <c r="AP3048" s="64" t="n">
        <v>3035</v>
      </c>
      <c r="AQ3048" s="65" t="n">
        <v>1518</v>
      </c>
      <c r="AR3048" s="65" t="n">
        <v>1</v>
      </c>
      <c r="AS3048" s="66" t="s">
        <v>5359</v>
      </c>
      <c r="AT3048" s="85" t="n">
        <v>0</v>
      </c>
      <c r="AU3048" s="85" t="n">
        <v>0.400000005960465</v>
      </c>
      <c r="AV3048" s="85" t="n">
        <v>52</v>
      </c>
      <c r="AW3048" s="66" t="s">
        <v>160</v>
      </c>
      <c r="AX3048" s="68" t="n">
        <f aca="false">INDEX(Gambler2_DPStateNextValue,Gambler2_DPTransNext)</f>
        <v>2.75650102622381</v>
      </c>
      <c r="AY3048" s="68" t="n">
        <f aca="false">INDEX(Gambler2_DPDecProb,Gambler2_DPTransDecIndex)*Gambler2_DPTransProb</f>
        <v>0</v>
      </c>
    </row>
    <row r="3049" customFormat="false" ht="13" hidden="false" customHeight="false" outlineLevel="0" collapsed="false">
      <c r="AP3049" s="70" t="n">
        <v>3036</v>
      </c>
      <c r="AQ3049" s="71" t="n">
        <v>1518</v>
      </c>
      <c r="AR3049" s="71" t="n">
        <v>2</v>
      </c>
      <c r="AS3049" s="72" t="s">
        <v>5360</v>
      </c>
      <c r="AT3049" s="84" t="n">
        <v>0</v>
      </c>
      <c r="AU3049" s="84" t="n">
        <v>0.600000023841858</v>
      </c>
      <c r="AV3049" s="84" t="n">
        <v>78</v>
      </c>
      <c r="AW3049" s="72" t="s">
        <v>3959</v>
      </c>
      <c r="AX3049" s="74" t="n">
        <f aca="false">INDEX(Gambler2_DPStateNextValue,Gambler2_DPTransNext)</f>
        <v>2.99023806769519</v>
      </c>
      <c r="AY3049" s="74" t="n">
        <f aca="false">INDEX(Gambler2_DPDecProb,Gambler2_DPTransDecIndex)*Gambler2_DPTransProb</f>
        <v>0</v>
      </c>
    </row>
    <row r="3050" customFormat="false" ht="13" hidden="false" customHeight="false" outlineLevel="0" collapsed="false">
      <c r="AP3050" s="64" t="n">
        <v>3037</v>
      </c>
      <c r="AQ3050" s="65" t="n">
        <v>1519</v>
      </c>
      <c r="AR3050" s="65" t="n">
        <v>1</v>
      </c>
      <c r="AS3050" s="66" t="s">
        <v>5361</v>
      </c>
      <c r="AT3050" s="85" t="n">
        <v>0</v>
      </c>
      <c r="AU3050" s="85" t="n">
        <v>0.400000005960465</v>
      </c>
      <c r="AV3050" s="85" t="n">
        <v>51</v>
      </c>
      <c r="AW3050" s="66" t="s">
        <v>2067</v>
      </c>
      <c r="AX3050" s="68" t="n">
        <f aca="false">INDEX(Gambler2_DPStateNextValue,Gambler2_DPTransNext)</f>
        <v>2.74159947575656</v>
      </c>
      <c r="AY3050" s="68" t="n">
        <f aca="false">INDEX(Gambler2_DPDecProb,Gambler2_DPTransDecIndex)*Gambler2_DPTransProb</f>
        <v>0</v>
      </c>
    </row>
    <row r="3051" customFormat="false" ht="13" hidden="false" customHeight="false" outlineLevel="0" collapsed="false">
      <c r="AP3051" s="70" t="n">
        <v>3038</v>
      </c>
      <c r="AQ3051" s="71" t="n">
        <v>1519</v>
      </c>
      <c r="AR3051" s="71" t="n">
        <v>2</v>
      </c>
      <c r="AS3051" s="72" t="s">
        <v>5362</v>
      </c>
      <c r="AT3051" s="84" t="n">
        <v>0</v>
      </c>
      <c r="AU3051" s="84" t="n">
        <v>0.600000023841858</v>
      </c>
      <c r="AV3051" s="84" t="n">
        <v>79</v>
      </c>
      <c r="AW3051" s="72" t="s">
        <v>3964</v>
      </c>
      <c r="AX3051" s="74" t="n">
        <f aca="false">INDEX(Gambler2_DPStateNextValue,Gambler2_DPTransNext)</f>
        <v>2.99336678100515</v>
      </c>
      <c r="AY3051" s="74" t="n">
        <f aca="false">INDEX(Gambler2_DPDecProb,Gambler2_DPTransDecIndex)*Gambler2_DPTransProb</f>
        <v>0</v>
      </c>
    </row>
    <row r="3052" customFormat="false" ht="13" hidden="false" customHeight="false" outlineLevel="0" collapsed="false">
      <c r="AP3052" s="64" t="n">
        <v>3039</v>
      </c>
      <c r="AQ3052" s="65" t="n">
        <v>1520</v>
      </c>
      <c r="AR3052" s="65" t="n">
        <v>1</v>
      </c>
      <c r="AS3052" s="66" t="s">
        <v>5363</v>
      </c>
      <c r="AT3052" s="85" t="n">
        <v>0</v>
      </c>
      <c r="AU3052" s="85" t="n">
        <v>0.400000005960465</v>
      </c>
      <c r="AV3052" s="85" t="n">
        <v>50</v>
      </c>
      <c r="AW3052" s="66" t="s">
        <v>2062</v>
      </c>
      <c r="AX3052" s="68" t="n">
        <f aca="false">INDEX(Gambler2_DPStateNextValue,Gambler2_DPTransNext)</f>
        <v>2.72625587101825</v>
      </c>
      <c r="AY3052" s="68" t="n">
        <f aca="false">INDEX(Gambler2_DPDecProb,Gambler2_DPTransDecIndex)*Gambler2_DPTransProb</f>
        <v>0</v>
      </c>
    </row>
    <row r="3053" customFormat="false" ht="13" hidden="false" customHeight="false" outlineLevel="0" collapsed="false">
      <c r="AP3053" s="70" t="n">
        <v>3040</v>
      </c>
      <c r="AQ3053" s="71" t="n">
        <v>1520</v>
      </c>
      <c r="AR3053" s="71" t="n">
        <v>2</v>
      </c>
      <c r="AS3053" s="72" t="s">
        <v>5364</v>
      </c>
      <c r="AT3053" s="84" t="n">
        <v>0</v>
      </c>
      <c r="AU3053" s="84" t="n">
        <v>0.600000023841858</v>
      </c>
      <c r="AV3053" s="84" t="n">
        <v>80</v>
      </c>
      <c r="AW3053" s="72" t="s">
        <v>181</v>
      </c>
      <c r="AX3053" s="74" t="n">
        <f aca="false">INDEX(Gambler2_DPStateNextValue,Gambler2_DPTransNext)</f>
        <v>2.99573352347114</v>
      </c>
      <c r="AY3053" s="74" t="n">
        <f aca="false">INDEX(Gambler2_DPDecProb,Gambler2_DPTransDecIndex)*Gambler2_DPTransProb</f>
        <v>0</v>
      </c>
    </row>
    <row r="3054" customFormat="false" ht="13" hidden="false" customHeight="false" outlineLevel="0" collapsed="false">
      <c r="AP3054" s="64" t="n">
        <v>3041</v>
      </c>
      <c r="AQ3054" s="65" t="n">
        <v>1521</v>
      </c>
      <c r="AR3054" s="65" t="n">
        <v>1</v>
      </c>
      <c r="AS3054" s="66" t="s">
        <v>5365</v>
      </c>
      <c r="AT3054" s="85" t="n">
        <v>0</v>
      </c>
      <c r="AU3054" s="85" t="n">
        <v>0.400000005960465</v>
      </c>
      <c r="AV3054" s="85" t="n">
        <v>66</v>
      </c>
      <c r="AW3054" s="66" t="s">
        <v>3050</v>
      </c>
      <c r="AX3054" s="68" t="n">
        <f aca="false">INDEX(Gambler2_DPStateNextValue,Gambler2_DPTransNext)</f>
        <v>2.91652192746247</v>
      </c>
      <c r="AY3054" s="68" t="n">
        <f aca="false">INDEX(Gambler2_DPDecProb,Gambler2_DPTransDecIndex)*Gambler2_DPTransProb</f>
        <v>0</v>
      </c>
    </row>
    <row r="3055" customFormat="false" ht="13" hidden="false" customHeight="false" outlineLevel="0" collapsed="false">
      <c r="AP3055" s="70" t="n">
        <v>3042</v>
      </c>
      <c r="AQ3055" s="71" t="n">
        <v>1521</v>
      </c>
      <c r="AR3055" s="71" t="n">
        <v>2</v>
      </c>
      <c r="AS3055" s="72" t="s">
        <v>5366</v>
      </c>
      <c r="AT3055" s="84" t="n">
        <v>0</v>
      </c>
      <c r="AU3055" s="84" t="n">
        <v>0.600000023841858</v>
      </c>
      <c r="AV3055" s="84" t="n">
        <v>66</v>
      </c>
      <c r="AW3055" s="72" t="s">
        <v>3050</v>
      </c>
      <c r="AX3055" s="74" t="n">
        <f aca="false">INDEX(Gambler2_DPStateNextValue,Gambler2_DPTransNext)</f>
        <v>2.91652192746247</v>
      </c>
      <c r="AY3055" s="74" t="n">
        <f aca="false">INDEX(Gambler2_DPDecProb,Gambler2_DPTransDecIndex)*Gambler2_DPTransProb</f>
        <v>0</v>
      </c>
    </row>
    <row r="3056" customFormat="false" ht="13" hidden="false" customHeight="false" outlineLevel="0" collapsed="false">
      <c r="AP3056" s="64" t="n">
        <v>3043</v>
      </c>
      <c r="AQ3056" s="65" t="n">
        <v>1522</v>
      </c>
      <c r="AR3056" s="65" t="n">
        <v>1</v>
      </c>
      <c r="AS3056" s="66" t="s">
        <v>5367</v>
      </c>
      <c r="AT3056" s="85" t="n">
        <v>0</v>
      </c>
      <c r="AU3056" s="85" t="n">
        <v>0.400000005960465</v>
      </c>
      <c r="AV3056" s="85" t="n">
        <v>65</v>
      </c>
      <c r="AW3056" s="66" t="s">
        <v>2917</v>
      </c>
      <c r="AX3056" s="68" t="n">
        <f aca="false">INDEX(Gambler2_DPStateNextValue,Gambler2_DPTransNext)</f>
        <v>2.90780988700415</v>
      </c>
      <c r="AY3056" s="68" t="n">
        <f aca="false">INDEX(Gambler2_DPDecProb,Gambler2_DPTransDecIndex)*Gambler2_DPTransProb</f>
        <v>0</v>
      </c>
    </row>
    <row r="3057" customFormat="false" ht="13" hidden="false" customHeight="false" outlineLevel="0" collapsed="false">
      <c r="AP3057" s="70" t="n">
        <v>3044</v>
      </c>
      <c r="AQ3057" s="71" t="n">
        <v>1522</v>
      </c>
      <c r="AR3057" s="71" t="n">
        <v>2</v>
      </c>
      <c r="AS3057" s="72" t="s">
        <v>5368</v>
      </c>
      <c r="AT3057" s="84" t="n">
        <v>0</v>
      </c>
      <c r="AU3057" s="84" t="n">
        <v>0.600000023841858</v>
      </c>
      <c r="AV3057" s="84" t="n">
        <v>67</v>
      </c>
      <c r="AW3057" s="72" t="s">
        <v>3055</v>
      </c>
      <c r="AX3057" s="74" t="n">
        <f aca="false">INDEX(Gambler2_DPStateNextValue,Gambler2_DPTransNext)</f>
        <v>2.92483494851944</v>
      </c>
      <c r="AY3057" s="74" t="n">
        <f aca="false">INDEX(Gambler2_DPDecProb,Gambler2_DPTransDecIndex)*Gambler2_DPTransProb</f>
        <v>0</v>
      </c>
    </row>
    <row r="3058" customFormat="false" ht="13" hidden="false" customHeight="false" outlineLevel="0" collapsed="false">
      <c r="AP3058" s="64" t="n">
        <v>3045</v>
      </c>
      <c r="AQ3058" s="65" t="n">
        <v>1523</v>
      </c>
      <c r="AR3058" s="65" t="n">
        <v>1</v>
      </c>
      <c r="AS3058" s="66" t="s">
        <v>5369</v>
      </c>
      <c r="AT3058" s="85" t="n">
        <v>0</v>
      </c>
      <c r="AU3058" s="85" t="n">
        <v>0.400000005960465</v>
      </c>
      <c r="AV3058" s="85" t="n">
        <v>64</v>
      </c>
      <c r="AW3058" s="66" t="s">
        <v>169</v>
      </c>
      <c r="AX3058" s="68" t="n">
        <f aca="false">INDEX(Gambler2_DPStateNextValue,Gambler2_DPTransNext)</f>
        <v>2.89866750139884</v>
      </c>
      <c r="AY3058" s="68" t="n">
        <f aca="false">INDEX(Gambler2_DPDecProb,Gambler2_DPTransDecIndex)*Gambler2_DPTransProb</f>
        <v>0</v>
      </c>
    </row>
    <row r="3059" customFormat="false" ht="13" hidden="false" customHeight="false" outlineLevel="0" collapsed="false">
      <c r="AP3059" s="70" t="n">
        <v>3046</v>
      </c>
      <c r="AQ3059" s="71" t="n">
        <v>1523</v>
      </c>
      <c r="AR3059" s="71" t="n">
        <v>2</v>
      </c>
      <c r="AS3059" s="72" t="s">
        <v>5370</v>
      </c>
      <c r="AT3059" s="84" t="n">
        <v>0</v>
      </c>
      <c r="AU3059" s="84" t="n">
        <v>0.600000023841858</v>
      </c>
      <c r="AV3059" s="84" t="n">
        <v>68</v>
      </c>
      <c r="AW3059" s="72" t="s">
        <v>172</v>
      </c>
      <c r="AX3059" s="74" t="n">
        <f aca="false">INDEX(Gambler2_DPStateNextValue,Gambler2_DPTransNext)</f>
        <v>2.9328135729966</v>
      </c>
      <c r="AY3059" s="74" t="n">
        <f aca="false">INDEX(Gambler2_DPDecProb,Gambler2_DPTransDecIndex)*Gambler2_DPTransProb</f>
        <v>0</v>
      </c>
    </row>
    <row r="3060" customFormat="false" ht="13" hidden="false" customHeight="false" outlineLevel="0" collapsed="false">
      <c r="AP3060" s="64" t="n">
        <v>3047</v>
      </c>
      <c r="AQ3060" s="65" t="n">
        <v>1524</v>
      </c>
      <c r="AR3060" s="65" t="n">
        <v>1</v>
      </c>
      <c r="AS3060" s="66" t="s">
        <v>5371</v>
      </c>
      <c r="AT3060" s="85" t="n">
        <v>0</v>
      </c>
      <c r="AU3060" s="85" t="n">
        <v>0.400000005960465</v>
      </c>
      <c r="AV3060" s="85" t="n">
        <v>63</v>
      </c>
      <c r="AW3060" s="66" t="s">
        <v>2784</v>
      </c>
      <c r="AX3060" s="68" t="n">
        <f aca="false">INDEX(Gambler2_DPStateNextValue,Gambler2_DPTransNext)</f>
        <v>2.88899358463906</v>
      </c>
      <c r="AY3060" s="68" t="n">
        <f aca="false">INDEX(Gambler2_DPDecProb,Gambler2_DPTransDecIndex)*Gambler2_DPTransProb</f>
        <v>0</v>
      </c>
    </row>
    <row r="3061" customFormat="false" ht="13" hidden="false" customHeight="false" outlineLevel="0" collapsed="false">
      <c r="AP3061" s="70" t="n">
        <v>3048</v>
      </c>
      <c r="AQ3061" s="71" t="n">
        <v>1524</v>
      </c>
      <c r="AR3061" s="71" t="n">
        <v>2</v>
      </c>
      <c r="AS3061" s="72" t="s">
        <v>5372</v>
      </c>
      <c r="AT3061" s="84" t="n">
        <v>0</v>
      </c>
      <c r="AU3061" s="84" t="n">
        <v>0.600000023841858</v>
      </c>
      <c r="AV3061" s="84" t="n">
        <v>69</v>
      </c>
      <c r="AW3061" s="72" t="s">
        <v>3196</v>
      </c>
      <c r="AX3061" s="74" t="n">
        <f aca="false">INDEX(Gambler2_DPStateNextValue,Gambler2_DPTransNext)</f>
        <v>2.94031315979452</v>
      </c>
      <c r="AY3061" s="74" t="n">
        <f aca="false">INDEX(Gambler2_DPDecProb,Gambler2_DPTransDecIndex)*Gambler2_DPTransProb</f>
        <v>0</v>
      </c>
    </row>
    <row r="3062" customFormat="false" ht="13" hidden="false" customHeight="false" outlineLevel="0" collapsed="false">
      <c r="AP3062" s="64" t="n">
        <v>3049</v>
      </c>
      <c r="AQ3062" s="65" t="n">
        <v>1525</v>
      </c>
      <c r="AR3062" s="65" t="n">
        <v>1</v>
      </c>
      <c r="AS3062" s="66" t="s">
        <v>5373</v>
      </c>
      <c r="AT3062" s="85" t="n">
        <v>0</v>
      </c>
      <c r="AU3062" s="85" t="n">
        <v>0.400000005960465</v>
      </c>
      <c r="AV3062" s="85" t="n">
        <v>62</v>
      </c>
      <c r="AW3062" s="66" t="s">
        <v>2779</v>
      </c>
      <c r="AX3062" s="68" t="n">
        <f aca="false">INDEX(Gambler2_DPStateNextValue,Gambler2_DPTransNext)</f>
        <v>2.87899642303448</v>
      </c>
      <c r="AY3062" s="68" t="n">
        <f aca="false">INDEX(Gambler2_DPDecProb,Gambler2_DPTransDecIndex)*Gambler2_DPTransProb</f>
        <v>0.000417942436865613</v>
      </c>
    </row>
    <row r="3063" customFormat="false" ht="13" hidden="false" customHeight="false" outlineLevel="0" collapsed="false">
      <c r="AP3063" s="70" t="n">
        <v>3050</v>
      </c>
      <c r="AQ3063" s="71" t="n">
        <v>1525</v>
      </c>
      <c r="AR3063" s="71" t="n">
        <v>2</v>
      </c>
      <c r="AS3063" s="72" t="s">
        <v>5374</v>
      </c>
      <c r="AT3063" s="84" t="n">
        <v>0</v>
      </c>
      <c r="AU3063" s="84" t="n">
        <v>0.600000023841858</v>
      </c>
      <c r="AV3063" s="84" t="n">
        <v>70</v>
      </c>
      <c r="AW3063" s="72" t="s">
        <v>3337</v>
      </c>
      <c r="AX3063" s="74" t="n">
        <f aca="false">INDEX(Gambler2_DPStateNextValue,Gambler2_DPTransNext)</f>
        <v>2.94734664111518</v>
      </c>
      <c r="AY3063" s="74" t="n">
        <f aca="false">INDEX(Gambler2_DPDecProb,Gambler2_DPTransDecIndex)*Gambler2_DPTransProb</f>
        <v>0.000626913670867988</v>
      </c>
    </row>
    <row r="3064" customFormat="false" ht="13" hidden="false" customHeight="false" outlineLevel="0" collapsed="false">
      <c r="AP3064" s="64" t="n">
        <v>3051</v>
      </c>
      <c r="AQ3064" s="65" t="n">
        <v>1526</v>
      </c>
      <c r="AR3064" s="65" t="n">
        <v>1</v>
      </c>
      <c r="AS3064" s="66" t="s">
        <v>5375</v>
      </c>
      <c r="AT3064" s="85" t="n">
        <v>0</v>
      </c>
      <c r="AU3064" s="85" t="n">
        <v>0.400000005960465</v>
      </c>
      <c r="AV3064" s="85" t="n">
        <v>61</v>
      </c>
      <c r="AW3064" s="66" t="s">
        <v>2654</v>
      </c>
      <c r="AX3064" s="68" t="n">
        <f aca="false">INDEX(Gambler2_DPStateNextValue,Gambler2_DPTransNext)</f>
        <v>2.86868729778607</v>
      </c>
      <c r="AY3064" s="68" t="n">
        <f aca="false">INDEX(Gambler2_DPDecProb,Gambler2_DPTransDecIndex)*Gambler2_DPTransProb</f>
        <v>0</v>
      </c>
    </row>
    <row r="3065" customFormat="false" ht="13" hidden="false" customHeight="false" outlineLevel="0" collapsed="false">
      <c r="AP3065" s="70" t="n">
        <v>3052</v>
      </c>
      <c r="AQ3065" s="71" t="n">
        <v>1526</v>
      </c>
      <c r="AR3065" s="71" t="n">
        <v>2</v>
      </c>
      <c r="AS3065" s="72" t="s">
        <v>5376</v>
      </c>
      <c r="AT3065" s="84" t="n">
        <v>0</v>
      </c>
      <c r="AU3065" s="84" t="n">
        <v>0.600000023841858</v>
      </c>
      <c r="AV3065" s="84" t="n">
        <v>71</v>
      </c>
      <c r="AW3065" s="72" t="s">
        <v>3342</v>
      </c>
      <c r="AX3065" s="74" t="n">
        <f aca="false">INDEX(Gambler2_DPStateNextValue,Gambler2_DPTransNext)</f>
        <v>2.95414980669731</v>
      </c>
      <c r="AY3065" s="74" t="n">
        <f aca="false">INDEX(Gambler2_DPDecProb,Gambler2_DPTransDecIndex)*Gambler2_DPTransProb</f>
        <v>0</v>
      </c>
    </row>
    <row r="3066" customFormat="false" ht="13" hidden="false" customHeight="false" outlineLevel="0" collapsed="false">
      <c r="AP3066" s="64" t="n">
        <v>3053</v>
      </c>
      <c r="AQ3066" s="65" t="n">
        <v>1527</v>
      </c>
      <c r="AR3066" s="65" t="n">
        <v>1</v>
      </c>
      <c r="AS3066" s="66" t="s">
        <v>5377</v>
      </c>
      <c r="AT3066" s="85" t="n">
        <v>0</v>
      </c>
      <c r="AU3066" s="85" t="n">
        <v>0.400000005960465</v>
      </c>
      <c r="AV3066" s="85" t="n">
        <v>60</v>
      </c>
      <c r="AW3066" s="66" t="s">
        <v>166</v>
      </c>
      <c r="AX3066" s="68" t="n">
        <f aca="false">INDEX(Gambler2_DPStateNextValue,Gambler2_DPTransNext)</f>
        <v>2.85804258544018</v>
      </c>
      <c r="AY3066" s="68" t="n">
        <f aca="false">INDEX(Gambler2_DPDecProb,Gambler2_DPTransDecIndex)*Gambler2_DPTransProb</f>
        <v>0</v>
      </c>
    </row>
    <row r="3067" customFormat="false" ht="13" hidden="false" customHeight="false" outlineLevel="0" collapsed="false">
      <c r="AP3067" s="70" t="n">
        <v>3054</v>
      </c>
      <c r="AQ3067" s="71" t="n">
        <v>1527</v>
      </c>
      <c r="AR3067" s="71" t="n">
        <v>2</v>
      </c>
      <c r="AS3067" s="72" t="s">
        <v>5378</v>
      </c>
      <c r="AT3067" s="84" t="n">
        <v>0</v>
      </c>
      <c r="AU3067" s="84" t="n">
        <v>0.600000023841858</v>
      </c>
      <c r="AV3067" s="84" t="n">
        <v>72</v>
      </c>
      <c r="AW3067" s="72" t="s">
        <v>175</v>
      </c>
      <c r="AX3067" s="74" t="n">
        <f aca="false">INDEX(Gambler2_DPStateNextValue,Gambler2_DPTransNext)</f>
        <v>2.96070226321376</v>
      </c>
      <c r="AY3067" s="74" t="n">
        <f aca="false">INDEX(Gambler2_DPDecProb,Gambler2_DPTransDecIndex)*Gambler2_DPTransProb</f>
        <v>0</v>
      </c>
    </row>
    <row r="3068" customFormat="false" ht="13" hidden="false" customHeight="false" outlineLevel="0" collapsed="false">
      <c r="AP3068" s="64" t="n">
        <v>3055</v>
      </c>
      <c r="AQ3068" s="65" t="n">
        <v>1528</v>
      </c>
      <c r="AR3068" s="65" t="n">
        <v>1</v>
      </c>
      <c r="AS3068" s="66" t="s">
        <v>5379</v>
      </c>
      <c r="AT3068" s="85" t="n">
        <v>0</v>
      </c>
      <c r="AU3068" s="85" t="n">
        <v>0.400000005960465</v>
      </c>
      <c r="AV3068" s="85" t="n">
        <v>59</v>
      </c>
      <c r="AW3068" s="66" t="s">
        <v>2529</v>
      </c>
      <c r="AX3068" s="68" t="n">
        <f aca="false">INDEX(Gambler2_DPStateNextValue,Gambler2_DPTransNext)</f>
        <v>2.84699314735985</v>
      </c>
      <c r="AY3068" s="68" t="n">
        <f aca="false">INDEX(Gambler2_DPDecProb,Gambler2_DPTransDecIndex)*Gambler2_DPTransProb</f>
        <v>0</v>
      </c>
    </row>
    <row r="3069" customFormat="false" ht="13" hidden="false" customHeight="false" outlineLevel="0" collapsed="false">
      <c r="AP3069" s="70" t="n">
        <v>3056</v>
      </c>
      <c r="AQ3069" s="71" t="n">
        <v>1528</v>
      </c>
      <c r="AR3069" s="71" t="n">
        <v>2</v>
      </c>
      <c r="AS3069" s="72" t="s">
        <v>5380</v>
      </c>
      <c r="AT3069" s="84" t="n">
        <v>0</v>
      </c>
      <c r="AU3069" s="84" t="n">
        <v>0.600000023841858</v>
      </c>
      <c r="AV3069" s="84" t="n">
        <v>73</v>
      </c>
      <c r="AW3069" s="72" t="s">
        <v>3491</v>
      </c>
      <c r="AX3069" s="74" t="n">
        <f aca="false">INDEX(Gambler2_DPStateNextValue,Gambler2_DPTransNext)</f>
        <v>2.96676074432078</v>
      </c>
      <c r="AY3069" s="74" t="n">
        <f aca="false">INDEX(Gambler2_DPDecProb,Gambler2_DPTransDecIndex)*Gambler2_DPTransProb</f>
        <v>0</v>
      </c>
    </row>
    <row r="3070" customFormat="false" ht="13" hidden="false" customHeight="false" outlineLevel="0" collapsed="false">
      <c r="AP3070" s="64" t="n">
        <v>3057</v>
      </c>
      <c r="AQ3070" s="65" t="n">
        <v>1529</v>
      </c>
      <c r="AR3070" s="65" t="n">
        <v>1</v>
      </c>
      <c r="AS3070" s="66" t="s">
        <v>5381</v>
      </c>
      <c r="AT3070" s="85" t="n">
        <v>0</v>
      </c>
      <c r="AU3070" s="85" t="n">
        <v>0.400000005960465</v>
      </c>
      <c r="AV3070" s="85" t="n">
        <v>58</v>
      </c>
      <c r="AW3070" s="66" t="s">
        <v>2524</v>
      </c>
      <c r="AX3070" s="68" t="n">
        <f aca="false">INDEX(Gambler2_DPStateNextValue,Gambler2_DPTransNext)</f>
        <v>2.83553622795095</v>
      </c>
      <c r="AY3070" s="68" t="n">
        <f aca="false">INDEX(Gambler2_DPDecProb,Gambler2_DPTransDecIndex)*Gambler2_DPTransProb</f>
        <v>0</v>
      </c>
    </row>
    <row r="3071" customFormat="false" ht="13" hidden="false" customHeight="false" outlineLevel="0" collapsed="false">
      <c r="AP3071" s="70" t="n">
        <v>3058</v>
      </c>
      <c r="AQ3071" s="71" t="n">
        <v>1529</v>
      </c>
      <c r="AR3071" s="71" t="n">
        <v>2</v>
      </c>
      <c r="AS3071" s="72" t="s">
        <v>5382</v>
      </c>
      <c r="AT3071" s="84" t="n">
        <v>0</v>
      </c>
      <c r="AU3071" s="84" t="n">
        <v>0.600000023841858</v>
      </c>
      <c r="AV3071" s="84" t="n">
        <v>74</v>
      </c>
      <c r="AW3071" s="72" t="s">
        <v>3640</v>
      </c>
      <c r="AX3071" s="74" t="n">
        <f aca="false">INDEX(Gambler2_DPStateNextValue,Gambler2_DPTransNext)</f>
        <v>2.97227202948212</v>
      </c>
      <c r="AY3071" s="74" t="n">
        <f aca="false">INDEX(Gambler2_DPDecProb,Gambler2_DPTransDecIndex)*Gambler2_DPTransProb</f>
        <v>0</v>
      </c>
    </row>
    <row r="3072" customFormat="false" ht="13" hidden="false" customHeight="false" outlineLevel="0" collapsed="false">
      <c r="AP3072" s="64" t="n">
        <v>3059</v>
      </c>
      <c r="AQ3072" s="65" t="n">
        <v>1530</v>
      </c>
      <c r="AR3072" s="65" t="n">
        <v>1</v>
      </c>
      <c r="AS3072" s="66" t="s">
        <v>5383</v>
      </c>
      <c r="AT3072" s="85" t="n">
        <v>0</v>
      </c>
      <c r="AU3072" s="85" t="n">
        <v>0.400000005960465</v>
      </c>
      <c r="AV3072" s="85" t="n">
        <v>57</v>
      </c>
      <c r="AW3072" s="66" t="s">
        <v>2407</v>
      </c>
      <c r="AX3072" s="68" t="n">
        <f aca="false">INDEX(Gambler2_DPStateNextValue,Gambler2_DPTransNext)</f>
        <v>2.8235953786393</v>
      </c>
      <c r="AY3072" s="68" t="n">
        <f aca="false">INDEX(Gambler2_DPDecProb,Gambler2_DPTransDecIndex)*Gambler2_DPTransProb</f>
        <v>0</v>
      </c>
    </row>
    <row r="3073" customFormat="false" ht="13" hidden="false" customHeight="false" outlineLevel="0" collapsed="false">
      <c r="AP3073" s="70" t="n">
        <v>3060</v>
      </c>
      <c r="AQ3073" s="71" t="n">
        <v>1530</v>
      </c>
      <c r="AR3073" s="71" t="n">
        <v>2</v>
      </c>
      <c r="AS3073" s="72" t="s">
        <v>5384</v>
      </c>
      <c r="AT3073" s="84" t="n">
        <v>0</v>
      </c>
      <c r="AU3073" s="84" t="n">
        <v>0.600000023841858</v>
      </c>
      <c r="AV3073" s="84" t="n">
        <v>75</v>
      </c>
      <c r="AW3073" s="72" t="s">
        <v>3645</v>
      </c>
      <c r="AX3073" s="74" t="n">
        <f aca="false">INDEX(Gambler2_DPStateNextValue,Gambler2_DPTransNext)</f>
        <v>2.97745806471938</v>
      </c>
      <c r="AY3073" s="74" t="n">
        <f aca="false">INDEX(Gambler2_DPDecProb,Gambler2_DPTransDecIndex)*Gambler2_DPTransProb</f>
        <v>0</v>
      </c>
    </row>
    <row r="3074" customFormat="false" ht="13" hidden="false" customHeight="false" outlineLevel="0" collapsed="false">
      <c r="AP3074" s="64" t="n">
        <v>3061</v>
      </c>
      <c r="AQ3074" s="65" t="n">
        <v>1531</v>
      </c>
      <c r="AR3074" s="65" t="n">
        <v>1</v>
      </c>
      <c r="AS3074" s="66" t="s">
        <v>5385</v>
      </c>
      <c r="AT3074" s="85" t="n">
        <v>0</v>
      </c>
      <c r="AU3074" s="85" t="n">
        <v>0.400000005960465</v>
      </c>
      <c r="AV3074" s="85" t="n">
        <v>56</v>
      </c>
      <c r="AW3074" s="66" t="s">
        <v>163</v>
      </c>
      <c r="AX3074" s="68" t="n">
        <f aca="false">INDEX(Gambler2_DPStateNextValue,Gambler2_DPTransNext)</f>
        <v>2.81119500214766</v>
      </c>
      <c r="AY3074" s="68" t="n">
        <f aca="false">INDEX(Gambler2_DPDecProb,Gambler2_DPTransDecIndex)*Gambler2_DPTransProb</f>
        <v>0</v>
      </c>
    </row>
    <row r="3075" customFormat="false" ht="13" hidden="false" customHeight="false" outlineLevel="0" collapsed="false">
      <c r="AP3075" s="70" t="n">
        <v>3062</v>
      </c>
      <c r="AQ3075" s="71" t="n">
        <v>1531</v>
      </c>
      <c r="AR3075" s="71" t="n">
        <v>2</v>
      </c>
      <c r="AS3075" s="72" t="s">
        <v>5386</v>
      </c>
      <c r="AT3075" s="84" t="n">
        <v>0</v>
      </c>
      <c r="AU3075" s="84" t="n">
        <v>0.600000023841858</v>
      </c>
      <c r="AV3075" s="84" t="n">
        <v>76</v>
      </c>
      <c r="AW3075" s="72" t="s">
        <v>178</v>
      </c>
      <c r="AX3075" s="74" t="n">
        <f aca="false">INDEX(Gambler2_DPStateNextValue,Gambler2_DPTransNext)</f>
        <v>2.98217633686305</v>
      </c>
      <c r="AY3075" s="74" t="n">
        <f aca="false">INDEX(Gambler2_DPDecProb,Gambler2_DPTransDecIndex)*Gambler2_DPTransProb</f>
        <v>0</v>
      </c>
    </row>
    <row r="3076" customFormat="false" ht="13" hidden="false" customHeight="false" outlineLevel="0" collapsed="false">
      <c r="AP3076" s="64" t="n">
        <v>3063</v>
      </c>
      <c r="AQ3076" s="65" t="n">
        <v>1532</v>
      </c>
      <c r="AR3076" s="65" t="n">
        <v>1</v>
      </c>
      <c r="AS3076" s="66" t="s">
        <v>5387</v>
      </c>
      <c r="AT3076" s="85" t="n">
        <v>0</v>
      </c>
      <c r="AU3076" s="85" t="n">
        <v>0.400000005960465</v>
      </c>
      <c r="AV3076" s="85" t="n">
        <v>55</v>
      </c>
      <c r="AW3076" s="66" t="s">
        <v>2290</v>
      </c>
      <c r="AX3076" s="68" t="n">
        <f aca="false">INDEX(Gambler2_DPStateNextValue,Gambler2_DPTransNext)</f>
        <v>2.7983122010847</v>
      </c>
      <c r="AY3076" s="68" t="n">
        <f aca="false">INDEX(Gambler2_DPDecProb,Gambler2_DPTransDecIndex)*Gambler2_DPTransProb</f>
        <v>0</v>
      </c>
    </row>
    <row r="3077" customFormat="false" ht="13" hidden="false" customHeight="false" outlineLevel="0" collapsed="false">
      <c r="AP3077" s="70" t="n">
        <v>3064</v>
      </c>
      <c r="AQ3077" s="71" t="n">
        <v>1532</v>
      </c>
      <c r="AR3077" s="71" t="n">
        <v>2</v>
      </c>
      <c r="AS3077" s="72" t="s">
        <v>5388</v>
      </c>
      <c r="AT3077" s="84" t="n">
        <v>0</v>
      </c>
      <c r="AU3077" s="84" t="n">
        <v>0.600000023841858</v>
      </c>
      <c r="AV3077" s="84" t="n">
        <v>77</v>
      </c>
      <c r="AW3077" s="72" t="s">
        <v>3802</v>
      </c>
      <c r="AX3077" s="74" t="n">
        <f aca="false">INDEX(Gambler2_DPStateNextValue,Gambler2_DPTransNext)</f>
        <v>2.98642661696769</v>
      </c>
      <c r="AY3077" s="74" t="n">
        <f aca="false">INDEX(Gambler2_DPDecProb,Gambler2_DPTransDecIndex)*Gambler2_DPTransProb</f>
        <v>0</v>
      </c>
    </row>
    <row r="3078" customFormat="false" ht="13" hidden="false" customHeight="false" outlineLevel="0" collapsed="false">
      <c r="AP3078" s="64" t="n">
        <v>3065</v>
      </c>
      <c r="AQ3078" s="65" t="n">
        <v>1533</v>
      </c>
      <c r="AR3078" s="65" t="n">
        <v>1</v>
      </c>
      <c r="AS3078" s="66" t="s">
        <v>5389</v>
      </c>
      <c r="AT3078" s="85" t="n">
        <v>0</v>
      </c>
      <c r="AU3078" s="85" t="n">
        <v>0.400000005960465</v>
      </c>
      <c r="AV3078" s="85" t="n">
        <v>54</v>
      </c>
      <c r="AW3078" s="66" t="s">
        <v>2285</v>
      </c>
      <c r="AX3078" s="68" t="n">
        <f aca="false">INDEX(Gambler2_DPStateNextValue,Gambler2_DPTransNext)</f>
        <v>2.78489218914747</v>
      </c>
      <c r="AY3078" s="68" t="n">
        <f aca="false">INDEX(Gambler2_DPDecProb,Gambler2_DPTransDecIndex)*Gambler2_DPTransProb</f>
        <v>0</v>
      </c>
    </row>
    <row r="3079" customFormat="false" ht="13" hidden="false" customHeight="false" outlineLevel="0" collapsed="false">
      <c r="AP3079" s="70" t="n">
        <v>3066</v>
      </c>
      <c r="AQ3079" s="71" t="n">
        <v>1533</v>
      </c>
      <c r="AR3079" s="71" t="n">
        <v>2</v>
      </c>
      <c r="AS3079" s="72" t="s">
        <v>5390</v>
      </c>
      <c r="AT3079" s="84" t="n">
        <v>0</v>
      </c>
      <c r="AU3079" s="84" t="n">
        <v>0.600000023841858</v>
      </c>
      <c r="AV3079" s="84" t="n">
        <v>78</v>
      </c>
      <c r="AW3079" s="72" t="s">
        <v>3959</v>
      </c>
      <c r="AX3079" s="74" t="n">
        <f aca="false">INDEX(Gambler2_DPStateNextValue,Gambler2_DPTransNext)</f>
        <v>2.99023806769519</v>
      </c>
      <c r="AY3079" s="74" t="n">
        <f aca="false">INDEX(Gambler2_DPDecProb,Gambler2_DPTransDecIndex)*Gambler2_DPTransProb</f>
        <v>0</v>
      </c>
    </row>
    <row r="3080" customFormat="false" ht="13" hidden="false" customHeight="false" outlineLevel="0" collapsed="false">
      <c r="AP3080" s="64" t="n">
        <v>3067</v>
      </c>
      <c r="AQ3080" s="65" t="n">
        <v>1534</v>
      </c>
      <c r="AR3080" s="65" t="n">
        <v>1</v>
      </c>
      <c r="AS3080" s="66" t="s">
        <v>5391</v>
      </c>
      <c r="AT3080" s="85" t="n">
        <v>0</v>
      </c>
      <c r="AU3080" s="85" t="n">
        <v>0.400000005960465</v>
      </c>
      <c r="AV3080" s="85" t="n">
        <v>53</v>
      </c>
      <c r="AW3080" s="66" t="s">
        <v>2176</v>
      </c>
      <c r="AX3080" s="68" t="n">
        <f aca="false">INDEX(Gambler2_DPStateNextValue,Gambler2_DPTransNext)</f>
        <v>2.77096023087499</v>
      </c>
      <c r="AY3080" s="68" t="n">
        <f aca="false">INDEX(Gambler2_DPDecProb,Gambler2_DPTransDecIndex)*Gambler2_DPTransProb</f>
        <v>0</v>
      </c>
    </row>
    <row r="3081" customFormat="false" ht="13" hidden="false" customHeight="false" outlineLevel="0" collapsed="false">
      <c r="AP3081" s="70" t="n">
        <v>3068</v>
      </c>
      <c r="AQ3081" s="71" t="n">
        <v>1534</v>
      </c>
      <c r="AR3081" s="71" t="n">
        <v>2</v>
      </c>
      <c r="AS3081" s="72" t="s">
        <v>5392</v>
      </c>
      <c r="AT3081" s="84" t="n">
        <v>0</v>
      </c>
      <c r="AU3081" s="84" t="n">
        <v>0.600000023841858</v>
      </c>
      <c r="AV3081" s="84" t="n">
        <v>79</v>
      </c>
      <c r="AW3081" s="72" t="s">
        <v>3964</v>
      </c>
      <c r="AX3081" s="74" t="n">
        <f aca="false">INDEX(Gambler2_DPStateNextValue,Gambler2_DPTransNext)</f>
        <v>2.99336678100515</v>
      </c>
      <c r="AY3081" s="74" t="n">
        <f aca="false">INDEX(Gambler2_DPDecProb,Gambler2_DPTransDecIndex)*Gambler2_DPTransProb</f>
        <v>0</v>
      </c>
    </row>
    <row r="3082" customFormat="false" ht="13" hidden="false" customHeight="false" outlineLevel="0" collapsed="false">
      <c r="AP3082" s="64" t="n">
        <v>3069</v>
      </c>
      <c r="AQ3082" s="65" t="n">
        <v>1535</v>
      </c>
      <c r="AR3082" s="65" t="n">
        <v>1</v>
      </c>
      <c r="AS3082" s="66" t="s">
        <v>5393</v>
      </c>
      <c r="AT3082" s="85" t="n">
        <v>0</v>
      </c>
      <c r="AU3082" s="85" t="n">
        <v>0.400000005960465</v>
      </c>
      <c r="AV3082" s="85" t="n">
        <v>52</v>
      </c>
      <c r="AW3082" s="66" t="s">
        <v>160</v>
      </c>
      <c r="AX3082" s="68" t="n">
        <f aca="false">INDEX(Gambler2_DPStateNextValue,Gambler2_DPTransNext)</f>
        <v>2.75650102622381</v>
      </c>
      <c r="AY3082" s="68" t="n">
        <f aca="false">INDEX(Gambler2_DPDecProb,Gambler2_DPTransDecIndex)*Gambler2_DPTransProb</f>
        <v>0</v>
      </c>
    </row>
    <row r="3083" customFormat="false" ht="13" hidden="false" customHeight="false" outlineLevel="0" collapsed="false">
      <c r="AP3083" s="70" t="n">
        <v>3070</v>
      </c>
      <c r="AQ3083" s="71" t="n">
        <v>1535</v>
      </c>
      <c r="AR3083" s="71" t="n">
        <v>2</v>
      </c>
      <c r="AS3083" s="72" t="s">
        <v>5394</v>
      </c>
      <c r="AT3083" s="84" t="n">
        <v>0</v>
      </c>
      <c r="AU3083" s="84" t="n">
        <v>0.600000023841858</v>
      </c>
      <c r="AV3083" s="84" t="n">
        <v>80</v>
      </c>
      <c r="AW3083" s="72" t="s">
        <v>181</v>
      </c>
      <c r="AX3083" s="74" t="n">
        <f aca="false">INDEX(Gambler2_DPStateNextValue,Gambler2_DPTransNext)</f>
        <v>2.99573352347114</v>
      </c>
      <c r="AY3083" s="74" t="n">
        <f aca="false">INDEX(Gambler2_DPDecProb,Gambler2_DPTransDecIndex)*Gambler2_DPTransProb</f>
        <v>0</v>
      </c>
    </row>
    <row r="3084" customFormat="false" ht="13" hidden="false" customHeight="false" outlineLevel="0" collapsed="false">
      <c r="AP3084" s="64" t="n">
        <v>3071</v>
      </c>
      <c r="AQ3084" s="65" t="n">
        <v>1536</v>
      </c>
      <c r="AR3084" s="65" t="n">
        <v>1</v>
      </c>
      <c r="AS3084" s="66" t="s">
        <v>5395</v>
      </c>
      <c r="AT3084" s="85" t="n">
        <v>0</v>
      </c>
      <c r="AU3084" s="85" t="n">
        <v>0.400000005960465</v>
      </c>
      <c r="AV3084" s="85" t="n">
        <v>67</v>
      </c>
      <c r="AW3084" s="66" t="s">
        <v>3055</v>
      </c>
      <c r="AX3084" s="68" t="n">
        <f aca="false">INDEX(Gambler2_DPStateNextValue,Gambler2_DPTransNext)</f>
        <v>2.92483494851944</v>
      </c>
      <c r="AY3084" s="68" t="n">
        <f aca="false">INDEX(Gambler2_DPDecProb,Gambler2_DPTransDecIndex)*Gambler2_DPTransProb</f>
        <v>0</v>
      </c>
    </row>
    <row r="3085" customFormat="false" ht="13" hidden="false" customHeight="false" outlineLevel="0" collapsed="false">
      <c r="AP3085" s="70" t="n">
        <v>3072</v>
      </c>
      <c r="AQ3085" s="71" t="n">
        <v>1536</v>
      </c>
      <c r="AR3085" s="71" t="n">
        <v>2</v>
      </c>
      <c r="AS3085" s="72" t="s">
        <v>5396</v>
      </c>
      <c r="AT3085" s="84" t="n">
        <v>0</v>
      </c>
      <c r="AU3085" s="84" t="n">
        <v>0.600000023841858</v>
      </c>
      <c r="AV3085" s="84" t="n">
        <v>67</v>
      </c>
      <c r="AW3085" s="72" t="s">
        <v>3055</v>
      </c>
      <c r="AX3085" s="74" t="n">
        <f aca="false">INDEX(Gambler2_DPStateNextValue,Gambler2_DPTransNext)</f>
        <v>2.92483494851944</v>
      </c>
      <c r="AY3085" s="74" t="n">
        <f aca="false">INDEX(Gambler2_DPDecProb,Gambler2_DPTransDecIndex)*Gambler2_DPTransProb</f>
        <v>0</v>
      </c>
    </row>
    <row r="3086" customFormat="false" ht="13" hidden="false" customHeight="false" outlineLevel="0" collapsed="false">
      <c r="AP3086" s="64" t="n">
        <v>3073</v>
      </c>
      <c r="AQ3086" s="65" t="n">
        <v>1537</v>
      </c>
      <c r="AR3086" s="65" t="n">
        <v>1</v>
      </c>
      <c r="AS3086" s="66" t="s">
        <v>5397</v>
      </c>
      <c r="AT3086" s="85" t="n">
        <v>0</v>
      </c>
      <c r="AU3086" s="85" t="n">
        <v>0.400000005960465</v>
      </c>
      <c r="AV3086" s="85" t="n">
        <v>66</v>
      </c>
      <c r="AW3086" s="66" t="s">
        <v>3050</v>
      </c>
      <c r="AX3086" s="68" t="n">
        <f aca="false">INDEX(Gambler2_DPStateNextValue,Gambler2_DPTransNext)</f>
        <v>2.91652192746247</v>
      </c>
      <c r="AY3086" s="68" t="n">
        <f aca="false">INDEX(Gambler2_DPDecProb,Gambler2_DPTransDecIndex)*Gambler2_DPTransProb</f>
        <v>0</v>
      </c>
    </row>
    <row r="3087" customFormat="false" ht="13" hidden="false" customHeight="false" outlineLevel="0" collapsed="false">
      <c r="AP3087" s="70" t="n">
        <v>3074</v>
      </c>
      <c r="AQ3087" s="71" t="n">
        <v>1537</v>
      </c>
      <c r="AR3087" s="71" t="n">
        <v>2</v>
      </c>
      <c r="AS3087" s="72" t="s">
        <v>5398</v>
      </c>
      <c r="AT3087" s="84" t="n">
        <v>0</v>
      </c>
      <c r="AU3087" s="84" t="n">
        <v>0.600000023841858</v>
      </c>
      <c r="AV3087" s="84" t="n">
        <v>68</v>
      </c>
      <c r="AW3087" s="72" t="s">
        <v>172</v>
      </c>
      <c r="AX3087" s="74" t="n">
        <f aca="false">INDEX(Gambler2_DPStateNextValue,Gambler2_DPTransNext)</f>
        <v>2.9328135729966</v>
      </c>
      <c r="AY3087" s="74" t="n">
        <f aca="false">INDEX(Gambler2_DPDecProb,Gambler2_DPTransDecIndex)*Gambler2_DPTransProb</f>
        <v>0</v>
      </c>
    </row>
    <row r="3088" customFormat="false" ht="13" hidden="false" customHeight="false" outlineLevel="0" collapsed="false">
      <c r="AP3088" s="64" t="n">
        <v>3075</v>
      </c>
      <c r="AQ3088" s="65" t="n">
        <v>1538</v>
      </c>
      <c r="AR3088" s="65" t="n">
        <v>1</v>
      </c>
      <c r="AS3088" s="66" t="s">
        <v>5399</v>
      </c>
      <c r="AT3088" s="85" t="n">
        <v>0</v>
      </c>
      <c r="AU3088" s="85" t="n">
        <v>0.400000005960465</v>
      </c>
      <c r="AV3088" s="85" t="n">
        <v>65</v>
      </c>
      <c r="AW3088" s="66" t="s">
        <v>2917</v>
      </c>
      <c r="AX3088" s="68" t="n">
        <f aca="false">INDEX(Gambler2_DPStateNextValue,Gambler2_DPTransNext)</f>
        <v>2.90780988700415</v>
      </c>
      <c r="AY3088" s="68" t="n">
        <f aca="false">INDEX(Gambler2_DPDecProb,Gambler2_DPTransDecIndex)*Gambler2_DPTransProb</f>
        <v>0</v>
      </c>
    </row>
    <row r="3089" customFormat="false" ht="13" hidden="false" customHeight="false" outlineLevel="0" collapsed="false">
      <c r="AP3089" s="70" t="n">
        <v>3076</v>
      </c>
      <c r="AQ3089" s="71" t="n">
        <v>1538</v>
      </c>
      <c r="AR3089" s="71" t="n">
        <v>2</v>
      </c>
      <c r="AS3089" s="72" t="s">
        <v>5400</v>
      </c>
      <c r="AT3089" s="84" t="n">
        <v>0</v>
      </c>
      <c r="AU3089" s="84" t="n">
        <v>0.600000023841858</v>
      </c>
      <c r="AV3089" s="84" t="n">
        <v>69</v>
      </c>
      <c r="AW3089" s="72" t="s">
        <v>3196</v>
      </c>
      <c r="AX3089" s="74" t="n">
        <f aca="false">INDEX(Gambler2_DPStateNextValue,Gambler2_DPTransNext)</f>
        <v>2.94031315979452</v>
      </c>
      <c r="AY3089" s="74" t="n">
        <f aca="false">INDEX(Gambler2_DPDecProb,Gambler2_DPTransDecIndex)*Gambler2_DPTransProb</f>
        <v>0</v>
      </c>
    </row>
    <row r="3090" customFormat="false" ht="13" hidden="false" customHeight="false" outlineLevel="0" collapsed="false">
      <c r="AP3090" s="64" t="n">
        <v>3077</v>
      </c>
      <c r="AQ3090" s="65" t="n">
        <v>1539</v>
      </c>
      <c r="AR3090" s="65" t="n">
        <v>1</v>
      </c>
      <c r="AS3090" s="66" t="s">
        <v>5401</v>
      </c>
      <c r="AT3090" s="85" t="n">
        <v>0</v>
      </c>
      <c r="AU3090" s="85" t="n">
        <v>0.400000005960465</v>
      </c>
      <c r="AV3090" s="85" t="n">
        <v>64</v>
      </c>
      <c r="AW3090" s="66" t="s">
        <v>169</v>
      </c>
      <c r="AX3090" s="68" t="n">
        <f aca="false">INDEX(Gambler2_DPStateNextValue,Gambler2_DPTransNext)</f>
        <v>2.89866750139884</v>
      </c>
      <c r="AY3090" s="68" t="n">
        <f aca="false">INDEX(Gambler2_DPDecProb,Gambler2_DPTransDecIndex)*Gambler2_DPTransProb</f>
        <v>0</v>
      </c>
    </row>
    <row r="3091" customFormat="false" ht="13" hidden="false" customHeight="false" outlineLevel="0" collapsed="false">
      <c r="AP3091" s="70" t="n">
        <v>3078</v>
      </c>
      <c r="AQ3091" s="71" t="n">
        <v>1539</v>
      </c>
      <c r="AR3091" s="71" t="n">
        <v>2</v>
      </c>
      <c r="AS3091" s="72" t="s">
        <v>5402</v>
      </c>
      <c r="AT3091" s="84" t="n">
        <v>0</v>
      </c>
      <c r="AU3091" s="84" t="n">
        <v>0.600000023841858</v>
      </c>
      <c r="AV3091" s="84" t="n">
        <v>70</v>
      </c>
      <c r="AW3091" s="72" t="s">
        <v>3337</v>
      </c>
      <c r="AX3091" s="74" t="n">
        <f aca="false">INDEX(Gambler2_DPStateNextValue,Gambler2_DPTransNext)</f>
        <v>2.94734664111518</v>
      </c>
      <c r="AY3091" s="74" t="n">
        <f aca="false">INDEX(Gambler2_DPDecProb,Gambler2_DPTransDecIndex)*Gambler2_DPTransProb</f>
        <v>0</v>
      </c>
    </row>
    <row r="3092" customFormat="false" ht="13" hidden="false" customHeight="false" outlineLevel="0" collapsed="false">
      <c r="AP3092" s="64" t="n">
        <v>3079</v>
      </c>
      <c r="AQ3092" s="65" t="n">
        <v>1540</v>
      </c>
      <c r="AR3092" s="65" t="n">
        <v>1</v>
      </c>
      <c r="AS3092" s="66" t="s">
        <v>5403</v>
      </c>
      <c r="AT3092" s="85" t="n">
        <v>0</v>
      </c>
      <c r="AU3092" s="85" t="n">
        <v>0.400000005960465</v>
      </c>
      <c r="AV3092" s="85" t="n">
        <v>63</v>
      </c>
      <c r="AW3092" s="66" t="s">
        <v>2784</v>
      </c>
      <c r="AX3092" s="68" t="n">
        <f aca="false">INDEX(Gambler2_DPStateNextValue,Gambler2_DPTransNext)</f>
        <v>2.88899358463906</v>
      </c>
      <c r="AY3092" s="68" t="n">
        <f aca="false">INDEX(Gambler2_DPDecProb,Gambler2_DPTransDecIndex)*Gambler2_DPTransProb</f>
        <v>0.000417942436865613</v>
      </c>
    </row>
    <row r="3093" customFormat="false" ht="13" hidden="false" customHeight="false" outlineLevel="0" collapsed="false">
      <c r="AP3093" s="70" t="n">
        <v>3080</v>
      </c>
      <c r="AQ3093" s="71" t="n">
        <v>1540</v>
      </c>
      <c r="AR3093" s="71" t="n">
        <v>2</v>
      </c>
      <c r="AS3093" s="72" t="s">
        <v>5404</v>
      </c>
      <c r="AT3093" s="84" t="n">
        <v>0</v>
      </c>
      <c r="AU3093" s="84" t="n">
        <v>0.600000023841858</v>
      </c>
      <c r="AV3093" s="84" t="n">
        <v>71</v>
      </c>
      <c r="AW3093" s="72" t="s">
        <v>3342</v>
      </c>
      <c r="AX3093" s="74" t="n">
        <f aca="false">INDEX(Gambler2_DPStateNextValue,Gambler2_DPTransNext)</f>
        <v>2.95414980669731</v>
      </c>
      <c r="AY3093" s="74" t="n">
        <f aca="false">INDEX(Gambler2_DPDecProb,Gambler2_DPTransDecIndex)*Gambler2_DPTransProb</f>
        <v>0.000626913670867988</v>
      </c>
    </row>
    <row r="3094" customFormat="false" ht="13" hidden="false" customHeight="false" outlineLevel="0" collapsed="false">
      <c r="AP3094" s="64" t="n">
        <v>3081</v>
      </c>
      <c r="AQ3094" s="65" t="n">
        <v>1541</v>
      </c>
      <c r="AR3094" s="65" t="n">
        <v>1</v>
      </c>
      <c r="AS3094" s="66" t="s">
        <v>5405</v>
      </c>
      <c r="AT3094" s="85" t="n">
        <v>0</v>
      </c>
      <c r="AU3094" s="85" t="n">
        <v>0.400000005960465</v>
      </c>
      <c r="AV3094" s="85" t="n">
        <v>62</v>
      </c>
      <c r="AW3094" s="66" t="s">
        <v>2779</v>
      </c>
      <c r="AX3094" s="68" t="n">
        <f aca="false">INDEX(Gambler2_DPStateNextValue,Gambler2_DPTransNext)</f>
        <v>2.87899642303448</v>
      </c>
      <c r="AY3094" s="68" t="n">
        <f aca="false">INDEX(Gambler2_DPDecProb,Gambler2_DPTransDecIndex)*Gambler2_DPTransProb</f>
        <v>0</v>
      </c>
    </row>
    <row r="3095" customFormat="false" ht="13" hidden="false" customHeight="false" outlineLevel="0" collapsed="false">
      <c r="AP3095" s="70" t="n">
        <v>3082</v>
      </c>
      <c r="AQ3095" s="71" t="n">
        <v>1541</v>
      </c>
      <c r="AR3095" s="71" t="n">
        <v>2</v>
      </c>
      <c r="AS3095" s="72" t="s">
        <v>5406</v>
      </c>
      <c r="AT3095" s="84" t="n">
        <v>0</v>
      </c>
      <c r="AU3095" s="84" t="n">
        <v>0.600000023841858</v>
      </c>
      <c r="AV3095" s="84" t="n">
        <v>72</v>
      </c>
      <c r="AW3095" s="72" t="s">
        <v>175</v>
      </c>
      <c r="AX3095" s="74" t="n">
        <f aca="false">INDEX(Gambler2_DPStateNextValue,Gambler2_DPTransNext)</f>
        <v>2.96070226321376</v>
      </c>
      <c r="AY3095" s="74" t="n">
        <f aca="false">INDEX(Gambler2_DPDecProb,Gambler2_DPTransDecIndex)*Gambler2_DPTransProb</f>
        <v>0</v>
      </c>
    </row>
    <row r="3096" customFormat="false" ht="13" hidden="false" customHeight="false" outlineLevel="0" collapsed="false">
      <c r="AP3096" s="64" t="n">
        <v>3083</v>
      </c>
      <c r="AQ3096" s="65" t="n">
        <v>1542</v>
      </c>
      <c r="AR3096" s="65" t="n">
        <v>1</v>
      </c>
      <c r="AS3096" s="66" t="s">
        <v>5407</v>
      </c>
      <c r="AT3096" s="85" t="n">
        <v>0</v>
      </c>
      <c r="AU3096" s="85" t="n">
        <v>0.400000005960465</v>
      </c>
      <c r="AV3096" s="85" t="n">
        <v>61</v>
      </c>
      <c r="AW3096" s="66" t="s">
        <v>2654</v>
      </c>
      <c r="AX3096" s="68" t="n">
        <f aca="false">INDEX(Gambler2_DPStateNextValue,Gambler2_DPTransNext)</f>
        <v>2.86868729778607</v>
      </c>
      <c r="AY3096" s="68" t="n">
        <f aca="false">INDEX(Gambler2_DPDecProb,Gambler2_DPTransDecIndex)*Gambler2_DPTransProb</f>
        <v>0</v>
      </c>
    </row>
    <row r="3097" customFormat="false" ht="13" hidden="false" customHeight="false" outlineLevel="0" collapsed="false">
      <c r="AP3097" s="70" t="n">
        <v>3084</v>
      </c>
      <c r="AQ3097" s="71" t="n">
        <v>1542</v>
      </c>
      <c r="AR3097" s="71" t="n">
        <v>2</v>
      </c>
      <c r="AS3097" s="72" t="s">
        <v>5408</v>
      </c>
      <c r="AT3097" s="84" t="n">
        <v>0</v>
      </c>
      <c r="AU3097" s="84" t="n">
        <v>0.600000023841858</v>
      </c>
      <c r="AV3097" s="84" t="n">
        <v>73</v>
      </c>
      <c r="AW3097" s="72" t="s">
        <v>3491</v>
      </c>
      <c r="AX3097" s="74" t="n">
        <f aca="false">INDEX(Gambler2_DPStateNextValue,Gambler2_DPTransNext)</f>
        <v>2.96676074432078</v>
      </c>
      <c r="AY3097" s="74" t="n">
        <f aca="false">INDEX(Gambler2_DPDecProb,Gambler2_DPTransDecIndex)*Gambler2_DPTransProb</f>
        <v>0</v>
      </c>
    </row>
    <row r="3098" customFormat="false" ht="13" hidden="false" customHeight="false" outlineLevel="0" collapsed="false">
      <c r="AP3098" s="64" t="n">
        <v>3085</v>
      </c>
      <c r="AQ3098" s="65" t="n">
        <v>1543</v>
      </c>
      <c r="AR3098" s="65" t="n">
        <v>1</v>
      </c>
      <c r="AS3098" s="66" t="s">
        <v>5409</v>
      </c>
      <c r="AT3098" s="85" t="n">
        <v>0</v>
      </c>
      <c r="AU3098" s="85" t="n">
        <v>0.400000005960465</v>
      </c>
      <c r="AV3098" s="85" t="n">
        <v>60</v>
      </c>
      <c r="AW3098" s="66" t="s">
        <v>166</v>
      </c>
      <c r="AX3098" s="68" t="n">
        <f aca="false">INDEX(Gambler2_DPStateNextValue,Gambler2_DPTransNext)</f>
        <v>2.85804258544018</v>
      </c>
      <c r="AY3098" s="68" t="n">
        <f aca="false">INDEX(Gambler2_DPDecProb,Gambler2_DPTransDecIndex)*Gambler2_DPTransProb</f>
        <v>0</v>
      </c>
    </row>
    <row r="3099" customFormat="false" ht="13" hidden="false" customHeight="false" outlineLevel="0" collapsed="false">
      <c r="AP3099" s="70" t="n">
        <v>3086</v>
      </c>
      <c r="AQ3099" s="71" t="n">
        <v>1543</v>
      </c>
      <c r="AR3099" s="71" t="n">
        <v>2</v>
      </c>
      <c r="AS3099" s="72" t="s">
        <v>5410</v>
      </c>
      <c r="AT3099" s="84" t="n">
        <v>0</v>
      </c>
      <c r="AU3099" s="84" t="n">
        <v>0.600000023841858</v>
      </c>
      <c r="AV3099" s="84" t="n">
        <v>74</v>
      </c>
      <c r="AW3099" s="72" t="s">
        <v>3640</v>
      </c>
      <c r="AX3099" s="74" t="n">
        <f aca="false">INDEX(Gambler2_DPStateNextValue,Gambler2_DPTransNext)</f>
        <v>2.97227202948212</v>
      </c>
      <c r="AY3099" s="74" t="n">
        <f aca="false">INDEX(Gambler2_DPDecProb,Gambler2_DPTransDecIndex)*Gambler2_DPTransProb</f>
        <v>0</v>
      </c>
    </row>
    <row r="3100" customFormat="false" ht="13" hidden="false" customHeight="false" outlineLevel="0" collapsed="false">
      <c r="AP3100" s="64" t="n">
        <v>3087</v>
      </c>
      <c r="AQ3100" s="65" t="n">
        <v>1544</v>
      </c>
      <c r="AR3100" s="65" t="n">
        <v>1</v>
      </c>
      <c r="AS3100" s="66" t="s">
        <v>5411</v>
      </c>
      <c r="AT3100" s="85" t="n">
        <v>0</v>
      </c>
      <c r="AU3100" s="85" t="n">
        <v>0.400000005960465</v>
      </c>
      <c r="AV3100" s="85" t="n">
        <v>59</v>
      </c>
      <c r="AW3100" s="66" t="s">
        <v>2529</v>
      </c>
      <c r="AX3100" s="68" t="n">
        <f aca="false">INDEX(Gambler2_DPStateNextValue,Gambler2_DPTransNext)</f>
        <v>2.84699314735985</v>
      </c>
      <c r="AY3100" s="68" t="n">
        <f aca="false">INDEX(Gambler2_DPDecProb,Gambler2_DPTransDecIndex)*Gambler2_DPTransProb</f>
        <v>0</v>
      </c>
    </row>
    <row r="3101" customFormat="false" ht="13" hidden="false" customHeight="false" outlineLevel="0" collapsed="false">
      <c r="AP3101" s="70" t="n">
        <v>3088</v>
      </c>
      <c r="AQ3101" s="71" t="n">
        <v>1544</v>
      </c>
      <c r="AR3101" s="71" t="n">
        <v>2</v>
      </c>
      <c r="AS3101" s="72" t="s">
        <v>5412</v>
      </c>
      <c r="AT3101" s="84" t="n">
        <v>0</v>
      </c>
      <c r="AU3101" s="84" t="n">
        <v>0.600000023841858</v>
      </c>
      <c r="AV3101" s="84" t="n">
        <v>75</v>
      </c>
      <c r="AW3101" s="72" t="s">
        <v>3645</v>
      </c>
      <c r="AX3101" s="74" t="n">
        <f aca="false">INDEX(Gambler2_DPStateNextValue,Gambler2_DPTransNext)</f>
        <v>2.97745806471938</v>
      </c>
      <c r="AY3101" s="74" t="n">
        <f aca="false">INDEX(Gambler2_DPDecProb,Gambler2_DPTransDecIndex)*Gambler2_DPTransProb</f>
        <v>0</v>
      </c>
    </row>
    <row r="3102" customFormat="false" ht="13" hidden="false" customHeight="false" outlineLevel="0" collapsed="false">
      <c r="AP3102" s="64" t="n">
        <v>3089</v>
      </c>
      <c r="AQ3102" s="65" t="n">
        <v>1545</v>
      </c>
      <c r="AR3102" s="65" t="n">
        <v>1</v>
      </c>
      <c r="AS3102" s="66" t="s">
        <v>5413</v>
      </c>
      <c r="AT3102" s="85" t="n">
        <v>0</v>
      </c>
      <c r="AU3102" s="85" t="n">
        <v>0.400000005960465</v>
      </c>
      <c r="AV3102" s="85" t="n">
        <v>58</v>
      </c>
      <c r="AW3102" s="66" t="s">
        <v>2524</v>
      </c>
      <c r="AX3102" s="68" t="n">
        <f aca="false">INDEX(Gambler2_DPStateNextValue,Gambler2_DPTransNext)</f>
        <v>2.83553622795095</v>
      </c>
      <c r="AY3102" s="68" t="n">
        <f aca="false">INDEX(Gambler2_DPDecProb,Gambler2_DPTransDecIndex)*Gambler2_DPTransProb</f>
        <v>0</v>
      </c>
    </row>
    <row r="3103" customFormat="false" ht="13" hidden="false" customHeight="false" outlineLevel="0" collapsed="false">
      <c r="AP3103" s="70" t="n">
        <v>3090</v>
      </c>
      <c r="AQ3103" s="71" t="n">
        <v>1545</v>
      </c>
      <c r="AR3103" s="71" t="n">
        <v>2</v>
      </c>
      <c r="AS3103" s="72" t="s">
        <v>5414</v>
      </c>
      <c r="AT3103" s="84" t="n">
        <v>0</v>
      </c>
      <c r="AU3103" s="84" t="n">
        <v>0.600000023841858</v>
      </c>
      <c r="AV3103" s="84" t="n">
        <v>76</v>
      </c>
      <c r="AW3103" s="72" t="s">
        <v>178</v>
      </c>
      <c r="AX3103" s="74" t="n">
        <f aca="false">INDEX(Gambler2_DPStateNextValue,Gambler2_DPTransNext)</f>
        <v>2.98217633686305</v>
      </c>
      <c r="AY3103" s="74" t="n">
        <f aca="false">INDEX(Gambler2_DPDecProb,Gambler2_DPTransDecIndex)*Gambler2_DPTransProb</f>
        <v>0</v>
      </c>
    </row>
    <row r="3104" customFormat="false" ht="13" hidden="false" customHeight="false" outlineLevel="0" collapsed="false">
      <c r="AP3104" s="64" t="n">
        <v>3091</v>
      </c>
      <c r="AQ3104" s="65" t="n">
        <v>1546</v>
      </c>
      <c r="AR3104" s="65" t="n">
        <v>1</v>
      </c>
      <c r="AS3104" s="66" t="s">
        <v>5415</v>
      </c>
      <c r="AT3104" s="85" t="n">
        <v>0</v>
      </c>
      <c r="AU3104" s="85" t="n">
        <v>0.400000005960465</v>
      </c>
      <c r="AV3104" s="85" t="n">
        <v>57</v>
      </c>
      <c r="AW3104" s="66" t="s">
        <v>2407</v>
      </c>
      <c r="AX3104" s="68" t="n">
        <f aca="false">INDEX(Gambler2_DPStateNextValue,Gambler2_DPTransNext)</f>
        <v>2.8235953786393</v>
      </c>
      <c r="AY3104" s="68" t="n">
        <f aca="false">INDEX(Gambler2_DPDecProb,Gambler2_DPTransDecIndex)*Gambler2_DPTransProb</f>
        <v>0</v>
      </c>
    </row>
    <row r="3105" customFormat="false" ht="13" hidden="false" customHeight="false" outlineLevel="0" collapsed="false">
      <c r="AP3105" s="70" t="n">
        <v>3092</v>
      </c>
      <c r="AQ3105" s="71" t="n">
        <v>1546</v>
      </c>
      <c r="AR3105" s="71" t="n">
        <v>2</v>
      </c>
      <c r="AS3105" s="72" t="s">
        <v>5416</v>
      </c>
      <c r="AT3105" s="84" t="n">
        <v>0</v>
      </c>
      <c r="AU3105" s="84" t="n">
        <v>0.600000023841858</v>
      </c>
      <c r="AV3105" s="84" t="n">
        <v>77</v>
      </c>
      <c r="AW3105" s="72" t="s">
        <v>3802</v>
      </c>
      <c r="AX3105" s="74" t="n">
        <f aca="false">INDEX(Gambler2_DPStateNextValue,Gambler2_DPTransNext)</f>
        <v>2.98642661696769</v>
      </c>
      <c r="AY3105" s="74" t="n">
        <f aca="false">INDEX(Gambler2_DPDecProb,Gambler2_DPTransDecIndex)*Gambler2_DPTransProb</f>
        <v>0</v>
      </c>
    </row>
    <row r="3106" customFormat="false" ht="13" hidden="false" customHeight="false" outlineLevel="0" collapsed="false">
      <c r="AP3106" s="64" t="n">
        <v>3093</v>
      </c>
      <c r="AQ3106" s="65" t="n">
        <v>1547</v>
      </c>
      <c r="AR3106" s="65" t="n">
        <v>1</v>
      </c>
      <c r="AS3106" s="66" t="s">
        <v>5417</v>
      </c>
      <c r="AT3106" s="85" t="n">
        <v>0</v>
      </c>
      <c r="AU3106" s="85" t="n">
        <v>0.400000005960465</v>
      </c>
      <c r="AV3106" s="85" t="n">
        <v>56</v>
      </c>
      <c r="AW3106" s="66" t="s">
        <v>163</v>
      </c>
      <c r="AX3106" s="68" t="n">
        <f aca="false">INDEX(Gambler2_DPStateNextValue,Gambler2_DPTransNext)</f>
        <v>2.81119500214766</v>
      </c>
      <c r="AY3106" s="68" t="n">
        <f aca="false">INDEX(Gambler2_DPDecProb,Gambler2_DPTransDecIndex)*Gambler2_DPTransProb</f>
        <v>0</v>
      </c>
    </row>
    <row r="3107" customFormat="false" ht="13" hidden="false" customHeight="false" outlineLevel="0" collapsed="false">
      <c r="AP3107" s="70" t="n">
        <v>3094</v>
      </c>
      <c r="AQ3107" s="71" t="n">
        <v>1547</v>
      </c>
      <c r="AR3107" s="71" t="n">
        <v>2</v>
      </c>
      <c r="AS3107" s="72" t="s">
        <v>5418</v>
      </c>
      <c r="AT3107" s="84" t="n">
        <v>0</v>
      </c>
      <c r="AU3107" s="84" t="n">
        <v>0.600000023841858</v>
      </c>
      <c r="AV3107" s="84" t="n">
        <v>78</v>
      </c>
      <c r="AW3107" s="72" t="s">
        <v>3959</v>
      </c>
      <c r="AX3107" s="74" t="n">
        <f aca="false">INDEX(Gambler2_DPStateNextValue,Gambler2_DPTransNext)</f>
        <v>2.99023806769519</v>
      </c>
      <c r="AY3107" s="74" t="n">
        <f aca="false">INDEX(Gambler2_DPDecProb,Gambler2_DPTransDecIndex)*Gambler2_DPTransProb</f>
        <v>0</v>
      </c>
    </row>
    <row r="3108" customFormat="false" ht="13" hidden="false" customHeight="false" outlineLevel="0" collapsed="false">
      <c r="AP3108" s="64" t="n">
        <v>3095</v>
      </c>
      <c r="AQ3108" s="65" t="n">
        <v>1548</v>
      </c>
      <c r="AR3108" s="65" t="n">
        <v>1</v>
      </c>
      <c r="AS3108" s="66" t="s">
        <v>5419</v>
      </c>
      <c r="AT3108" s="85" t="n">
        <v>0</v>
      </c>
      <c r="AU3108" s="85" t="n">
        <v>0.400000005960465</v>
      </c>
      <c r="AV3108" s="85" t="n">
        <v>55</v>
      </c>
      <c r="AW3108" s="66" t="s">
        <v>2290</v>
      </c>
      <c r="AX3108" s="68" t="n">
        <f aca="false">INDEX(Gambler2_DPStateNextValue,Gambler2_DPTransNext)</f>
        <v>2.7983122010847</v>
      </c>
      <c r="AY3108" s="68" t="n">
        <f aca="false">INDEX(Gambler2_DPDecProb,Gambler2_DPTransDecIndex)*Gambler2_DPTransProb</f>
        <v>0</v>
      </c>
    </row>
    <row r="3109" customFormat="false" ht="13" hidden="false" customHeight="false" outlineLevel="0" collapsed="false">
      <c r="AP3109" s="70" t="n">
        <v>3096</v>
      </c>
      <c r="AQ3109" s="71" t="n">
        <v>1548</v>
      </c>
      <c r="AR3109" s="71" t="n">
        <v>2</v>
      </c>
      <c r="AS3109" s="72" t="s">
        <v>5420</v>
      </c>
      <c r="AT3109" s="84" t="n">
        <v>0</v>
      </c>
      <c r="AU3109" s="84" t="n">
        <v>0.600000023841858</v>
      </c>
      <c r="AV3109" s="84" t="n">
        <v>79</v>
      </c>
      <c r="AW3109" s="72" t="s">
        <v>3964</v>
      </c>
      <c r="AX3109" s="74" t="n">
        <f aca="false">INDEX(Gambler2_DPStateNextValue,Gambler2_DPTransNext)</f>
        <v>2.99336678100515</v>
      </c>
      <c r="AY3109" s="74" t="n">
        <f aca="false">INDEX(Gambler2_DPDecProb,Gambler2_DPTransDecIndex)*Gambler2_DPTransProb</f>
        <v>0</v>
      </c>
    </row>
    <row r="3110" customFormat="false" ht="13" hidden="false" customHeight="false" outlineLevel="0" collapsed="false">
      <c r="AP3110" s="64" t="n">
        <v>3097</v>
      </c>
      <c r="AQ3110" s="65" t="n">
        <v>1549</v>
      </c>
      <c r="AR3110" s="65" t="n">
        <v>1</v>
      </c>
      <c r="AS3110" s="66" t="s">
        <v>5421</v>
      </c>
      <c r="AT3110" s="85" t="n">
        <v>0</v>
      </c>
      <c r="AU3110" s="85" t="n">
        <v>0.400000005960465</v>
      </c>
      <c r="AV3110" s="85" t="n">
        <v>54</v>
      </c>
      <c r="AW3110" s="66" t="s">
        <v>2285</v>
      </c>
      <c r="AX3110" s="68" t="n">
        <f aca="false">INDEX(Gambler2_DPStateNextValue,Gambler2_DPTransNext)</f>
        <v>2.78489218914747</v>
      </c>
      <c r="AY3110" s="68" t="n">
        <f aca="false">INDEX(Gambler2_DPDecProb,Gambler2_DPTransDecIndex)*Gambler2_DPTransProb</f>
        <v>0</v>
      </c>
    </row>
    <row r="3111" customFormat="false" ht="13" hidden="false" customHeight="false" outlineLevel="0" collapsed="false">
      <c r="AP3111" s="70" t="n">
        <v>3098</v>
      </c>
      <c r="AQ3111" s="71" t="n">
        <v>1549</v>
      </c>
      <c r="AR3111" s="71" t="n">
        <v>2</v>
      </c>
      <c r="AS3111" s="72" t="s">
        <v>5422</v>
      </c>
      <c r="AT3111" s="84" t="n">
        <v>0</v>
      </c>
      <c r="AU3111" s="84" t="n">
        <v>0.600000023841858</v>
      </c>
      <c r="AV3111" s="84" t="n">
        <v>80</v>
      </c>
      <c r="AW3111" s="72" t="s">
        <v>181</v>
      </c>
      <c r="AX3111" s="74" t="n">
        <f aca="false">INDEX(Gambler2_DPStateNextValue,Gambler2_DPTransNext)</f>
        <v>2.99573352347114</v>
      </c>
      <c r="AY3111" s="74" t="n">
        <f aca="false">INDEX(Gambler2_DPDecProb,Gambler2_DPTransDecIndex)*Gambler2_DPTransProb</f>
        <v>0</v>
      </c>
    </row>
    <row r="3112" customFormat="false" ht="13" hidden="false" customHeight="false" outlineLevel="0" collapsed="false">
      <c r="AP3112" s="64" t="n">
        <v>3099</v>
      </c>
      <c r="AQ3112" s="65" t="n">
        <v>1550</v>
      </c>
      <c r="AR3112" s="65" t="n">
        <v>1</v>
      </c>
      <c r="AS3112" s="66" t="s">
        <v>5423</v>
      </c>
      <c r="AT3112" s="85" t="n">
        <v>0</v>
      </c>
      <c r="AU3112" s="85" t="n">
        <v>0.400000005960465</v>
      </c>
      <c r="AV3112" s="85" t="n">
        <v>68</v>
      </c>
      <c r="AW3112" s="66" t="s">
        <v>172</v>
      </c>
      <c r="AX3112" s="68" t="n">
        <f aca="false">INDEX(Gambler2_DPStateNextValue,Gambler2_DPTransNext)</f>
        <v>2.9328135729966</v>
      </c>
      <c r="AY3112" s="68" t="n">
        <f aca="false">INDEX(Gambler2_DPDecProb,Gambler2_DPTransDecIndex)*Gambler2_DPTransProb</f>
        <v>0</v>
      </c>
    </row>
    <row r="3113" customFormat="false" ht="13" hidden="false" customHeight="false" outlineLevel="0" collapsed="false">
      <c r="AP3113" s="70" t="n">
        <v>3100</v>
      </c>
      <c r="AQ3113" s="71" t="n">
        <v>1550</v>
      </c>
      <c r="AR3113" s="71" t="n">
        <v>2</v>
      </c>
      <c r="AS3113" s="72" t="s">
        <v>5424</v>
      </c>
      <c r="AT3113" s="84" t="n">
        <v>0</v>
      </c>
      <c r="AU3113" s="84" t="n">
        <v>0.600000023841858</v>
      </c>
      <c r="AV3113" s="84" t="n">
        <v>68</v>
      </c>
      <c r="AW3113" s="72" t="s">
        <v>172</v>
      </c>
      <c r="AX3113" s="74" t="n">
        <f aca="false">INDEX(Gambler2_DPStateNextValue,Gambler2_DPTransNext)</f>
        <v>2.9328135729966</v>
      </c>
      <c r="AY3113" s="74" t="n">
        <f aca="false">INDEX(Gambler2_DPDecProb,Gambler2_DPTransDecIndex)*Gambler2_DPTransProb</f>
        <v>0</v>
      </c>
    </row>
    <row r="3114" customFormat="false" ht="13" hidden="false" customHeight="false" outlineLevel="0" collapsed="false">
      <c r="AP3114" s="64" t="n">
        <v>3101</v>
      </c>
      <c r="AQ3114" s="65" t="n">
        <v>1551</v>
      </c>
      <c r="AR3114" s="65" t="n">
        <v>1</v>
      </c>
      <c r="AS3114" s="66" t="s">
        <v>5425</v>
      </c>
      <c r="AT3114" s="85" t="n">
        <v>0</v>
      </c>
      <c r="AU3114" s="85" t="n">
        <v>0.400000005960465</v>
      </c>
      <c r="AV3114" s="85" t="n">
        <v>67</v>
      </c>
      <c r="AW3114" s="66" t="s">
        <v>3055</v>
      </c>
      <c r="AX3114" s="68" t="n">
        <f aca="false">INDEX(Gambler2_DPStateNextValue,Gambler2_DPTransNext)</f>
        <v>2.92483494851944</v>
      </c>
      <c r="AY3114" s="68" t="n">
        <f aca="false">INDEX(Gambler2_DPDecProb,Gambler2_DPTransDecIndex)*Gambler2_DPTransProb</f>
        <v>0</v>
      </c>
    </row>
    <row r="3115" customFormat="false" ht="13" hidden="false" customHeight="false" outlineLevel="0" collapsed="false">
      <c r="AP3115" s="70" t="n">
        <v>3102</v>
      </c>
      <c r="AQ3115" s="71" t="n">
        <v>1551</v>
      </c>
      <c r="AR3115" s="71" t="n">
        <v>2</v>
      </c>
      <c r="AS3115" s="72" t="s">
        <v>5426</v>
      </c>
      <c r="AT3115" s="84" t="n">
        <v>0</v>
      </c>
      <c r="AU3115" s="84" t="n">
        <v>0.600000023841858</v>
      </c>
      <c r="AV3115" s="84" t="n">
        <v>69</v>
      </c>
      <c r="AW3115" s="72" t="s">
        <v>3196</v>
      </c>
      <c r="AX3115" s="74" t="n">
        <f aca="false">INDEX(Gambler2_DPStateNextValue,Gambler2_DPTransNext)</f>
        <v>2.94031315979452</v>
      </c>
      <c r="AY3115" s="74" t="n">
        <f aca="false">INDEX(Gambler2_DPDecProb,Gambler2_DPTransDecIndex)*Gambler2_DPTransProb</f>
        <v>0</v>
      </c>
    </row>
    <row r="3116" customFormat="false" ht="13" hidden="false" customHeight="false" outlineLevel="0" collapsed="false">
      <c r="AP3116" s="64" t="n">
        <v>3103</v>
      </c>
      <c r="AQ3116" s="65" t="n">
        <v>1552</v>
      </c>
      <c r="AR3116" s="65" t="n">
        <v>1</v>
      </c>
      <c r="AS3116" s="66" t="s">
        <v>5427</v>
      </c>
      <c r="AT3116" s="85" t="n">
        <v>0</v>
      </c>
      <c r="AU3116" s="85" t="n">
        <v>0.400000005960465</v>
      </c>
      <c r="AV3116" s="85" t="n">
        <v>66</v>
      </c>
      <c r="AW3116" s="66" t="s">
        <v>3050</v>
      </c>
      <c r="AX3116" s="68" t="n">
        <f aca="false">INDEX(Gambler2_DPStateNextValue,Gambler2_DPTransNext)</f>
        <v>2.91652192746247</v>
      </c>
      <c r="AY3116" s="68" t="n">
        <f aca="false">INDEX(Gambler2_DPDecProb,Gambler2_DPTransDecIndex)*Gambler2_DPTransProb</f>
        <v>0</v>
      </c>
    </row>
    <row r="3117" customFormat="false" ht="13" hidden="false" customHeight="false" outlineLevel="0" collapsed="false">
      <c r="AP3117" s="70" t="n">
        <v>3104</v>
      </c>
      <c r="AQ3117" s="71" t="n">
        <v>1552</v>
      </c>
      <c r="AR3117" s="71" t="n">
        <v>2</v>
      </c>
      <c r="AS3117" s="72" t="s">
        <v>5428</v>
      </c>
      <c r="AT3117" s="84" t="n">
        <v>0</v>
      </c>
      <c r="AU3117" s="84" t="n">
        <v>0.600000023841858</v>
      </c>
      <c r="AV3117" s="84" t="n">
        <v>70</v>
      </c>
      <c r="AW3117" s="72" t="s">
        <v>3337</v>
      </c>
      <c r="AX3117" s="74" t="n">
        <f aca="false">INDEX(Gambler2_DPStateNextValue,Gambler2_DPTransNext)</f>
        <v>2.94734664111518</v>
      </c>
      <c r="AY3117" s="74" t="n">
        <f aca="false">INDEX(Gambler2_DPDecProb,Gambler2_DPTransDecIndex)*Gambler2_DPTransProb</f>
        <v>0</v>
      </c>
    </row>
    <row r="3118" customFormat="false" ht="13" hidden="false" customHeight="false" outlineLevel="0" collapsed="false">
      <c r="AP3118" s="64" t="n">
        <v>3105</v>
      </c>
      <c r="AQ3118" s="65" t="n">
        <v>1553</v>
      </c>
      <c r="AR3118" s="65" t="n">
        <v>1</v>
      </c>
      <c r="AS3118" s="66" t="s">
        <v>5429</v>
      </c>
      <c r="AT3118" s="85" t="n">
        <v>0</v>
      </c>
      <c r="AU3118" s="85" t="n">
        <v>0.400000005960465</v>
      </c>
      <c r="AV3118" s="85" t="n">
        <v>65</v>
      </c>
      <c r="AW3118" s="66" t="s">
        <v>2917</v>
      </c>
      <c r="AX3118" s="68" t="n">
        <f aca="false">INDEX(Gambler2_DPStateNextValue,Gambler2_DPTransNext)</f>
        <v>2.90780988700415</v>
      </c>
      <c r="AY3118" s="68" t="n">
        <f aca="false">INDEX(Gambler2_DPDecProb,Gambler2_DPTransDecIndex)*Gambler2_DPTransProb</f>
        <v>0</v>
      </c>
    </row>
    <row r="3119" customFormat="false" ht="13" hidden="false" customHeight="false" outlineLevel="0" collapsed="false">
      <c r="AP3119" s="70" t="n">
        <v>3106</v>
      </c>
      <c r="AQ3119" s="71" t="n">
        <v>1553</v>
      </c>
      <c r="AR3119" s="71" t="n">
        <v>2</v>
      </c>
      <c r="AS3119" s="72" t="s">
        <v>5430</v>
      </c>
      <c r="AT3119" s="84" t="n">
        <v>0</v>
      </c>
      <c r="AU3119" s="84" t="n">
        <v>0.600000023841858</v>
      </c>
      <c r="AV3119" s="84" t="n">
        <v>71</v>
      </c>
      <c r="AW3119" s="72" t="s">
        <v>3342</v>
      </c>
      <c r="AX3119" s="74" t="n">
        <f aca="false">INDEX(Gambler2_DPStateNextValue,Gambler2_DPTransNext)</f>
        <v>2.95414980669731</v>
      </c>
      <c r="AY3119" s="74" t="n">
        <f aca="false">INDEX(Gambler2_DPDecProb,Gambler2_DPTransDecIndex)*Gambler2_DPTransProb</f>
        <v>0</v>
      </c>
    </row>
    <row r="3120" customFormat="false" ht="13" hidden="false" customHeight="false" outlineLevel="0" collapsed="false">
      <c r="AP3120" s="64" t="n">
        <v>3107</v>
      </c>
      <c r="AQ3120" s="65" t="n">
        <v>1554</v>
      </c>
      <c r="AR3120" s="65" t="n">
        <v>1</v>
      </c>
      <c r="AS3120" s="66" t="s">
        <v>5431</v>
      </c>
      <c r="AT3120" s="85" t="n">
        <v>0</v>
      </c>
      <c r="AU3120" s="85" t="n">
        <v>0.400000005960465</v>
      </c>
      <c r="AV3120" s="85" t="n">
        <v>64</v>
      </c>
      <c r="AW3120" s="66" t="s">
        <v>169</v>
      </c>
      <c r="AX3120" s="68" t="n">
        <f aca="false">INDEX(Gambler2_DPStateNextValue,Gambler2_DPTransNext)</f>
        <v>2.89866750139884</v>
      </c>
      <c r="AY3120" s="68" t="n">
        <f aca="false">INDEX(Gambler2_DPDecProb,Gambler2_DPTransDecIndex)*Gambler2_DPTransProb</f>
        <v>0</v>
      </c>
    </row>
    <row r="3121" customFormat="false" ht="13" hidden="false" customHeight="false" outlineLevel="0" collapsed="false">
      <c r="AP3121" s="70" t="n">
        <v>3108</v>
      </c>
      <c r="AQ3121" s="71" t="n">
        <v>1554</v>
      </c>
      <c r="AR3121" s="71" t="n">
        <v>2</v>
      </c>
      <c r="AS3121" s="72" t="s">
        <v>5432</v>
      </c>
      <c r="AT3121" s="84" t="n">
        <v>0</v>
      </c>
      <c r="AU3121" s="84" t="n">
        <v>0.600000023841858</v>
      </c>
      <c r="AV3121" s="84" t="n">
        <v>72</v>
      </c>
      <c r="AW3121" s="72" t="s">
        <v>175</v>
      </c>
      <c r="AX3121" s="74" t="n">
        <f aca="false">INDEX(Gambler2_DPStateNextValue,Gambler2_DPTransNext)</f>
        <v>2.96070226321376</v>
      </c>
      <c r="AY3121" s="74" t="n">
        <f aca="false">INDEX(Gambler2_DPDecProb,Gambler2_DPTransDecIndex)*Gambler2_DPTransProb</f>
        <v>0</v>
      </c>
    </row>
    <row r="3122" customFormat="false" ht="13" hidden="false" customHeight="false" outlineLevel="0" collapsed="false">
      <c r="AP3122" s="64" t="n">
        <v>3109</v>
      </c>
      <c r="AQ3122" s="65" t="n">
        <v>1555</v>
      </c>
      <c r="AR3122" s="65" t="n">
        <v>1</v>
      </c>
      <c r="AS3122" s="66" t="s">
        <v>5433</v>
      </c>
      <c r="AT3122" s="85" t="n">
        <v>0</v>
      </c>
      <c r="AU3122" s="85" t="n">
        <v>0.400000005960465</v>
      </c>
      <c r="AV3122" s="85" t="n">
        <v>63</v>
      </c>
      <c r="AW3122" s="66" t="s">
        <v>2784</v>
      </c>
      <c r="AX3122" s="68" t="n">
        <f aca="false">INDEX(Gambler2_DPStateNextValue,Gambler2_DPTransNext)</f>
        <v>2.88899358463906</v>
      </c>
      <c r="AY3122" s="68" t="n">
        <f aca="false">INDEX(Gambler2_DPDecProb,Gambler2_DPTransDecIndex)*Gambler2_DPTransProb</f>
        <v>0</v>
      </c>
    </row>
    <row r="3123" customFormat="false" ht="13" hidden="false" customHeight="false" outlineLevel="0" collapsed="false">
      <c r="AP3123" s="70" t="n">
        <v>3110</v>
      </c>
      <c r="AQ3123" s="71" t="n">
        <v>1555</v>
      </c>
      <c r="AR3123" s="71" t="n">
        <v>2</v>
      </c>
      <c r="AS3123" s="72" t="s">
        <v>5434</v>
      </c>
      <c r="AT3123" s="84" t="n">
        <v>0</v>
      </c>
      <c r="AU3123" s="84" t="n">
        <v>0.600000023841858</v>
      </c>
      <c r="AV3123" s="84" t="n">
        <v>73</v>
      </c>
      <c r="AW3123" s="72" t="s">
        <v>3491</v>
      </c>
      <c r="AX3123" s="74" t="n">
        <f aca="false">INDEX(Gambler2_DPStateNextValue,Gambler2_DPTransNext)</f>
        <v>2.96676074432078</v>
      </c>
      <c r="AY3123" s="74" t="n">
        <f aca="false">INDEX(Gambler2_DPDecProb,Gambler2_DPTransDecIndex)*Gambler2_DPTransProb</f>
        <v>0</v>
      </c>
    </row>
    <row r="3124" customFormat="false" ht="13" hidden="false" customHeight="false" outlineLevel="0" collapsed="false">
      <c r="AP3124" s="64" t="n">
        <v>3111</v>
      </c>
      <c r="AQ3124" s="65" t="n">
        <v>1556</v>
      </c>
      <c r="AR3124" s="65" t="n">
        <v>1</v>
      </c>
      <c r="AS3124" s="66" t="s">
        <v>5435</v>
      </c>
      <c r="AT3124" s="85" t="n">
        <v>0</v>
      </c>
      <c r="AU3124" s="85" t="n">
        <v>0.400000005960465</v>
      </c>
      <c r="AV3124" s="85" t="n">
        <v>62</v>
      </c>
      <c r="AW3124" s="66" t="s">
        <v>2779</v>
      </c>
      <c r="AX3124" s="68" t="n">
        <f aca="false">INDEX(Gambler2_DPStateNextValue,Gambler2_DPTransNext)</f>
        <v>2.87899642303448</v>
      </c>
      <c r="AY3124" s="68" t="n">
        <f aca="false">INDEX(Gambler2_DPDecProb,Gambler2_DPTransDecIndex)*Gambler2_DPTransProb</f>
        <v>0</v>
      </c>
    </row>
    <row r="3125" customFormat="false" ht="13" hidden="false" customHeight="false" outlineLevel="0" collapsed="false">
      <c r="AP3125" s="70" t="n">
        <v>3112</v>
      </c>
      <c r="AQ3125" s="71" t="n">
        <v>1556</v>
      </c>
      <c r="AR3125" s="71" t="n">
        <v>2</v>
      </c>
      <c r="AS3125" s="72" t="s">
        <v>5436</v>
      </c>
      <c r="AT3125" s="84" t="n">
        <v>0</v>
      </c>
      <c r="AU3125" s="84" t="n">
        <v>0.600000023841858</v>
      </c>
      <c r="AV3125" s="84" t="n">
        <v>74</v>
      </c>
      <c r="AW3125" s="72" t="s">
        <v>3640</v>
      </c>
      <c r="AX3125" s="74" t="n">
        <f aca="false">INDEX(Gambler2_DPStateNextValue,Gambler2_DPTransNext)</f>
        <v>2.97227202948212</v>
      </c>
      <c r="AY3125" s="74" t="n">
        <f aca="false">INDEX(Gambler2_DPDecProb,Gambler2_DPTransDecIndex)*Gambler2_DPTransProb</f>
        <v>0</v>
      </c>
    </row>
    <row r="3126" customFormat="false" ht="13" hidden="false" customHeight="false" outlineLevel="0" collapsed="false">
      <c r="AP3126" s="64" t="n">
        <v>3113</v>
      </c>
      <c r="AQ3126" s="65" t="n">
        <v>1557</v>
      </c>
      <c r="AR3126" s="65" t="n">
        <v>1</v>
      </c>
      <c r="AS3126" s="66" t="s">
        <v>5437</v>
      </c>
      <c r="AT3126" s="85" t="n">
        <v>0</v>
      </c>
      <c r="AU3126" s="85" t="n">
        <v>0.400000005960465</v>
      </c>
      <c r="AV3126" s="85" t="n">
        <v>61</v>
      </c>
      <c r="AW3126" s="66" t="s">
        <v>2654</v>
      </c>
      <c r="AX3126" s="68" t="n">
        <f aca="false">INDEX(Gambler2_DPStateNextValue,Gambler2_DPTransNext)</f>
        <v>2.86868729778607</v>
      </c>
      <c r="AY3126" s="68" t="n">
        <f aca="false">INDEX(Gambler2_DPDecProb,Gambler2_DPTransDecIndex)*Gambler2_DPTransProb</f>
        <v>0</v>
      </c>
    </row>
    <row r="3127" customFormat="false" ht="13" hidden="false" customHeight="false" outlineLevel="0" collapsed="false">
      <c r="AP3127" s="70" t="n">
        <v>3114</v>
      </c>
      <c r="AQ3127" s="71" t="n">
        <v>1557</v>
      </c>
      <c r="AR3127" s="71" t="n">
        <v>2</v>
      </c>
      <c r="AS3127" s="72" t="s">
        <v>5438</v>
      </c>
      <c r="AT3127" s="84" t="n">
        <v>0</v>
      </c>
      <c r="AU3127" s="84" t="n">
        <v>0.600000023841858</v>
      </c>
      <c r="AV3127" s="84" t="n">
        <v>75</v>
      </c>
      <c r="AW3127" s="72" t="s">
        <v>3645</v>
      </c>
      <c r="AX3127" s="74" t="n">
        <f aca="false">INDEX(Gambler2_DPStateNextValue,Gambler2_DPTransNext)</f>
        <v>2.97745806471938</v>
      </c>
      <c r="AY3127" s="74" t="n">
        <f aca="false">INDEX(Gambler2_DPDecProb,Gambler2_DPTransDecIndex)*Gambler2_DPTransProb</f>
        <v>0</v>
      </c>
    </row>
    <row r="3128" customFormat="false" ht="13" hidden="false" customHeight="false" outlineLevel="0" collapsed="false">
      <c r="AP3128" s="64" t="n">
        <v>3115</v>
      </c>
      <c r="AQ3128" s="65" t="n">
        <v>1558</v>
      </c>
      <c r="AR3128" s="65" t="n">
        <v>1</v>
      </c>
      <c r="AS3128" s="66" t="s">
        <v>5439</v>
      </c>
      <c r="AT3128" s="85" t="n">
        <v>0</v>
      </c>
      <c r="AU3128" s="85" t="n">
        <v>0.400000005960465</v>
      </c>
      <c r="AV3128" s="85" t="n">
        <v>60</v>
      </c>
      <c r="AW3128" s="66" t="s">
        <v>166</v>
      </c>
      <c r="AX3128" s="68" t="n">
        <f aca="false">INDEX(Gambler2_DPStateNextValue,Gambler2_DPTransNext)</f>
        <v>2.85804258544018</v>
      </c>
      <c r="AY3128" s="68" t="n">
        <f aca="false">INDEX(Gambler2_DPDecProb,Gambler2_DPTransDecIndex)*Gambler2_DPTransProb</f>
        <v>0</v>
      </c>
    </row>
    <row r="3129" customFormat="false" ht="13" hidden="false" customHeight="false" outlineLevel="0" collapsed="false">
      <c r="AP3129" s="70" t="n">
        <v>3116</v>
      </c>
      <c r="AQ3129" s="71" t="n">
        <v>1558</v>
      </c>
      <c r="AR3129" s="71" t="n">
        <v>2</v>
      </c>
      <c r="AS3129" s="72" t="s">
        <v>5440</v>
      </c>
      <c r="AT3129" s="84" t="n">
        <v>0</v>
      </c>
      <c r="AU3129" s="84" t="n">
        <v>0.600000023841858</v>
      </c>
      <c r="AV3129" s="84" t="n">
        <v>76</v>
      </c>
      <c r="AW3129" s="72" t="s">
        <v>178</v>
      </c>
      <c r="AX3129" s="74" t="n">
        <f aca="false">INDEX(Gambler2_DPStateNextValue,Gambler2_DPTransNext)</f>
        <v>2.98217633686305</v>
      </c>
      <c r="AY3129" s="74" t="n">
        <f aca="false">INDEX(Gambler2_DPDecProb,Gambler2_DPTransDecIndex)*Gambler2_DPTransProb</f>
        <v>0</v>
      </c>
    </row>
    <row r="3130" customFormat="false" ht="13" hidden="false" customHeight="false" outlineLevel="0" collapsed="false">
      <c r="AP3130" s="64" t="n">
        <v>3117</v>
      </c>
      <c r="AQ3130" s="65" t="n">
        <v>1559</v>
      </c>
      <c r="AR3130" s="65" t="n">
        <v>1</v>
      </c>
      <c r="AS3130" s="66" t="s">
        <v>5441</v>
      </c>
      <c r="AT3130" s="85" t="n">
        <v>0</v>
      </c>
      <c r="AU3130" s="85" t="n">
        <v>0.400000005960465</v>
      </c>
      <c r="AV3130" s="85" t="n">
        <v>59</v>
      </c>
      <c r="AW3130" s="66" t="s">
        <v>2529</v>
      </c>
      <c r="AX3130" s="68" t="n">
        <f aca="false">INDEX(Gambler2_DPStateNextValue,Gambler2_DPTransNext)</f>
        <v>2.84699314735985</v>
      </c>
      <c r="AY3130" s="68" t="n">
        <f aca="false">INDEX(Gambler2_DPDecProb,Gambler2_DPTransDecIndex)*Gambler2_DPTransProb</f>
        <v>0</v>
      </c>
    </row>
    <row r="3131" customFormat="false" ht="13" hidden="false" customHeight="false" outlineLevel="0" collapsed="false">
      <c r="AP3131" s="70" t="n">
        <v>3118</v>
      </c>
      <c r="AQ3131" s="71" t="n">
        <v>1559</v>
      </c>
      <c r="AR3131" s="71" t="n">
        <v>2</v>
      </c>
      <c r="AS3131" s="72" t="s">
        <v>5442</v>
      </c>
      <c r="AT3131" s="84" t="n">
        <v>0</v>
      </c>
      <c r="AU3131" s="84" t="n">
        <v>0.600000023841858</v>
      </c>
      <c r="AV3131" s="84" t="n">
        <v>77</v>
      </c>
      <c r="AW3131" s="72" t="s">
        <v>3802</v>
      </c>
      <c r="AX3131" s="74" t="n">
        <f aca="false">INDEX(Gambler2_DPStateNextValue,Gambler2_DPTransNext)</f>
        <v>2.98642661696769</v>
      </c>
      <c r="AY3131" s="74" t="n">
        <f aca="false">INDEX(Gambler2_DPDecProb,Gambler2_DPTransDecIndex)*Gambler2_DPTransProb</f>
        <v>0</v>
      </c>
    </row>
    <row r="3132" customFormat="false" ht="13" hidden="false" customHeight="false" outlineLevel="0" collapsed="false">
      <c r="AP3132" s="64" t="n">
        <v>3119</v>
      </c>
      <c r="AQ3132" s="65" t="n">
        <v>1560</v>
      </c>
      <c r="AR3132" s="65" t="n">
        <v>1</v>
      </c>
      <c r="AS3132" s="66" t="s">
        <v>5443</v>
      </c>
      <c r="AT3132" s="85" t="n">
        <v>0</v>
      </c>
      <c r="AU3132" s="85" t="n">
        <v>0.400000005960465</v>
      </c>
      <c r="AV3132" s="85" t="n">
        <v>58</v>
      </c>
      <c r="AW3132" s="66" t="s">
        <v>2524</v>
      </c>
      <c r="AX3132" s="68" t="n">
        <f aca="false">INDEX(Gambler2_DPStateNextValue,Gambler2_DPTransNext)</f>
        <v>2.83553622795095</v>
      </c>
      <c r="AY3132" s="68" t="n">
        <f aca="false">INDEX(Gambler2_DPDecProb,Gambler2_DPTransDecIndex)*Gambler2_DPTransProb</f>
        <v>0</v>
      </c>
    </row>
    <row r="3133" customFormat="false" ht="13" hidden="false" customHeight="false" outlineLevel="0" collapsed="false">
      <c r="AP3133" s="70" t="n">
        <v>3120</v>
      </c>
      <c r="AQ3133" s="71" t="n">
        <v>1560</v>
      </c>
      <c r="AR3133" s="71" t="n">
        <v>2</v>
      </c>
      <c r="AS3133" s="72" t="s">
        <v>5444</v>
      </c>
      <c r="AT3133" s="84" t="n">
        <v>0</v>
      </c>
      <c r="AU3133" s="84" t="n">
        <v>0.600000023841858</v>
      </c>
      <c r="AV3133" s="84" t="n">
        <v>78</v>
      </c>
      <c r="AW3133" s="72" t="s">
        <v>3959</v>
      </c>
      <c r="AX3133" s="74" t="n">
        <f aca="false">INDEX(Gambler2_DPStateNextValue,Gambler2_DPTransNext)</f>
        <v>2.99023806769519</v>
      </c>
      <c r="AY3133" s="74" t="n">
        <f aca="false">INDEX(Gambler2_DPDecProb,Gambler2_DPTransDecIndex)*Gambler2_DPTransProb</f>
        <v>0</v>
      </c>
    </row>
    <row r="3134" customFormat="false" ht="13" hidden="false" customHeight="false" outlineLevel="0" collapsed="false">
      <c r="AP3134" s="64" t="n">
        <v>3121</v>
      </c>
      <c r="AQ3134" s="65" t="n">
        <v>1561</v>
      </c>
      <c r="AR3134" s="65" t="n">
        <v>1</v>
      </c>
      <c r="AS3134" s="66" t="s">
        <v>5445</v>
      </c>
      <c r="AT3134" s="85" t="n">
        <v>0</v>
      </c>
      <c r="AU3134" s="85" t="n">
        <v>0.400000005960465</v>
      </c>
      <c r="AV3134" s="85" t="n">
        <v>57</v>
      </c>
      <c r="AW3134" s="66" t="s">
        <v>2407</v>
      </c>
      <c r="AX3134" s="68" t="n">
        <f aca="false">INDEX(Gambler2_DPStateNextValue,Gambler2_DPTransNext)</f>
        <v>2.8235953786393</v>
      </c>
      <c r="AY3134" s="68" t="n">
        <f aca="false">INDEX(Gambler2_DPDecProb,Gambler2_DPTransDecIndex)*Gambler2_DPTransProb</f>
        <v>0</v>
      </c>
    </row>
    <row r="3135" customFormat="false" ht="13" hidden="false" customHeight="false" outlineLevel="0" collapsed="false">
      <c r="AP3135" s="70" t="n">
        <v>3122</v>
      </c>
      <c r="AQ3135" s="71" t="n">
        <v>1561</v>
      </c>
      <c r="AR3135" s="71" t="n">
        <v>2</v>
      </c>
      <c r="AS3135" s="72" t="s">
        <v>5446</v>
      </c>
      <c r="AT3135" s="84" t="n">
        <v>0</v>
      </c>
      <c r="AU3135" s="84" t="n">
        <v>0.600000023841858</v>
      </c>
      <c r="AV3135" s="84" t="n">
        <v>79</v>
      </c>
      <c r="AW3135" s="72" t="s">
        <v>3964</v>
      </c>
      <c r="AX3135" s="74" t="n">
        <f aca="false">INDEX(Gambler2_DPStateNextValue,Gambler2_DPTransNext)</f>
        <v>2.99336678100515</v>
      </c>
      <c r="AY3135" s="74" t="n">
        <f aca="false">INDEX(Gambler2_DPDecProb,Gambler2_DPTransDecIndex)*Gambler2_DPTransProb</f>
        <v>0</v>
      </c>
    </row>
    <row r="3136" customFormat="false" ht="13" hidden="false" customHeight="false" outlineLevel="0" collapsed="false">
      <c r="AP3136" s="64" t="n">
        <v>3123</v>
      </c>
      <c r="AQ3136" s="65" t="n">
        <v>1562</v>
      </c>
      <c r="AR3136" s="65" t="n">
        <v>1</v>
      </c>
      <c r="AS3136" s="66" t="s">
        <v>5447</v>
      </c>
      <c r="AT3136" s="85" t="n">
        <v>0</v>
      </c>
      <c r="AU3136" s="85" t="n">
        <v>0.400000005960465</v>
      </c>
      <c r="AV3136" s="85" t="n">
        <v>56</v>
      </c>
      <c r="AW3136" s="66" t="s">
        <v>163</v>
      </c>
      <c r="AX3136" s="68" t="n">
        <f aca="false">INDEX(Gambler2_DPStateNextValue,Gambler2_DPTransNext)</f>
        <v>2.81119500214766</v>
      </c>
      <c r="AY3136" s="68" t="n">
        <f aca="false">INDEX(Gambler2_DPDecProb,Gambler2_DPTransDecIndex)*Gambler2_DPTransProb</f>
        <v>0</v>
      </c>
    </row>
    <row r="3137" customFormat="false" ht="13" hidden="false" customHeight="false" outlineLevel="0" collapsed="false">
      <c r="AP3137" s="70" t="n">
        <v>3124</v>
      </c>
      <c r="AQ3137" s="71" t="n">
        <v>1562</v>
      </c>
      <c r="AR3137" s="71" t="n">
        <v>2</v>
      </c>
      <c r="AS3137" s="72" t="s">
        <v>5448</v>
      </c>
      <c r="AT3137" s="84" t="n">
        <v>0</v>
      </c>
      <c r="AU3137" s="84" t="n">
        <v>0.600000023841858</v>
      </c>
      <c r="AV3137" s="84" t="n">
        <v>80</v>
      </c>
      <c r="AW3137" s="72" t="s">
        <v>181</v>
      </c>
      <c r="AX3137" s="74" t="n">
        <f aca="false">INDEX(Gambler2_DPStateNextValue,Gambler2_DPTransNext)</f>
        <v>2.99573352347114</v>
      </c>
      <c r="AY3137" s="74" t="n">
        <f aca="false">INDEX(Gambler2_DPDecProb,Gambler2_DPTransDecIndex)*Gambler2_DPTransProb</f>
        <v>0</v>
      </c>
    </row>
    <row r="3138" customFormat="false" ht="13" hidden="false" customHeight="false" outlineLevel="0" collapsed="false">
      <c r="AP3138" s="64" t="n">
        <v>3125</v>
      </c>
      <c r="AQ3138" s="65" t="n">
        <v>1563</v>
      </c>
      <c r="AR3138" s="65" t="n">
        <v>1</v>
      </c>
      <c r="AS3138" s="66" t="s">
        <v>5449</v>
      </c>
      <c r="AT3138" s="85" t="n">
        <v>0</v>
      </c>
      <c r="AU3138" s="85" t="n">
        <v>0.400000005960465</v>
      </c>
      <c r="AV3138" s="85" t="n">
        <v>69</v>
      </c>
      <c r="AW3138" s="66" t="s">
        <v>3196</v>
      </c>
      <c r="AX3138" s="68" t="n">
        <f aca="false">INDEX(Gambler2_DPStateNextValue,Gambler2_DPTransNext)</f>
        <v>2.94031315979452</v>
      </c>
      <c r="AY3138" s="68" t="n">
        <f aca="false">INDEX(Gambler2_DPDecProb,Gambler2_DPTransDecIndex)*Gambler2_DPTransProb</f>
        <v>0</v>
      </c>
    </row>
    <row r="3139" customFormat="false" ht="13" hidden="false" customHeight="false" outlineLevel="0" collapsed="false">
      <c r="AP3139" s="70" t="n">
        <v>3126</v>
      </c>
      <c r="AQ3139" s="71" t="n">
        <v>1563</v>
      </c>
      <c r="AR3139" s="71" t="n">
        <v>2</v>
      </c>
      <c r="AS3139" s="72" t="s">
        <v>5450</v>
      </c>
      <c r="AT3139" s="84" t="n">
        <v>0</v>
      </c>
      <c r="AU3139" s="84" t="n">
        <v>0.600000023841858</v>
      </c>
      <c r="AV3139" s="84" t="n">
        <v>69</v>
      </c>
      <c r="AW3139" s="72" t="s">
        <v>3196</v>
      </c>
      <c r="AX3139" s="74" t="n">
        <f aca="false">INDEX(Gambler2_DPStateNextValue,Gambler2_DPTransNext)</f>
        <v>2.94031315979452</v>
      </c>
      <c r="AY3139" s="74" t="n">
        <f aca="false">INDEX(Gambler2_DPDecProb,Gambler2_DPTransDecIndex)*Gambler2_DPTransProb</f>
        <v>0</v>
      </c>
    </row>
    <row r="3140" customFormat="false" ht="13" hidden="false" customHeight="false" outlineLevel="0" collapsed="false">
      <c r="AP3140" s="64" t="n">
        <v>3127</v>
      </c>
      <c r="AQ3140" s="65" t="n">
        <v>1564</v>
      </c>
      <c r="AR3140" s="65" t="n">
        <v>1</v>
      </c>
      <c r="AS3140" s="66" t="s">
        <v>5451</v>
      </c>
      <c r="AT3140" s="85" t="n">
        <v>0</v>
      </c>
      <c r="AU3140" s="85" t="n">
        <v>0.400000005960465</v>
      </c>
      <c r="AV3140" s="85" t="n">
        <v>68</v>
      </c>
      <c r="AW3140" s="66" t="s">
        <v>172</v>
      </c>
      <c r="AX3140" s="68" t="n">
        <f aca="false">INDEX(Gambler2_DPStateNextValue,Gambler2_DPTransNext)</f>
        <v>2.9328135729966</v>
      </c>
      <c r="AY3140" s="68" t="n">
        <f aca="false">INDEX(Gambler2_DPDecProb,Gambler2_DPTransDecIndex)*Gambler2_DPTransProb</f>
        <v>0</v>
      </c>
    </row>
    <row r="3141" customFormat="false" ht="13" hidden="false" customHeight="false" outlineLevel="0" collapsed="false">
      <c r="AP3141" s="70" t="n">
        <v>3128</v>
      </c>
      <c r="AQ3141" s="71" t="n">
        <v>1564</v>
      </c>
      <c r="AR3141" s="71" t="n">
        <v>2</v>
      </c>
      <c r="AS3141" s="72" t="s">
        <v>5452</v>
      </c>
      <c r="AT3141" s="84" t="n">
        <v>0</v>
      </c>
      <c r="AU3141" s="84" t="n">
        <v>0.600000023841858</v>
      </c>
      <c r="AV3141" s="84" t="n">
        <v>70</v>
      </c>
      <c r="AW3141" s="72" t="s">
        <v>3337</v>
      </c>
      <c r="AX3141" s="74" t="n">
        <f aca="false">INDEX(Gambler2_DPStateNextValue,Gambler2_DPTransNext)</f>
        <v>2.94734664111518</v>
      </c>
      <c r="AY3141" s="74" t="n">
        <f aca="false">INDEX(Gambler2_DPDecProb,Gambler2_DPTransDecIndex)*Gambler2_DPTransProb</f>
        <v>0</v>
      </c>
    </row>
    <row r="3142" customFormat="false" ht="13" hidden="false" customHeight="false" outlineLevel="0" collapsed="false">
      <c r="AP3142" s="64" t="n">
        <v>3129</v>
      </c>
      <c r="AQ3142" s="65" t="n">
        <v>1565</v>
      </c>
      <c r="AR3142" s="65" t="n">
        <v>1</v>
      </c>
      <c r="AS3142" s="66" t="s">
        <v>5453</v>
      </c>
      <c r="AT3142" s="85" t="n">
        <v>0</v>
      </c>
      <c r="AU3142" s="85" t="n">
        <v>0.400000005960465</v>
      </c>
      <c r="AV3142" s="85" t="n">
        <v>67</v>
      </c>
      <c r="AW3142" s="66" t="s">
        <v>3055</v>
      </c>
      <c r="AX3142" s="68" t="n">
        <f aca="false">INDEX(Gambler2_DPStateNextValue,Gambler2_DPTransNext)</f>
        <v>2.92483494851944</v>
      </c>
      <c r="AY3142" s="68" t="n">
        <f aca="false">INDEX(Gambler2_DPDecProb,Gambler2_DPTransDecIndex)*Gambler2_DPTransProb</f>
        <v>0</v>
      </c>
    </row>
    <row r="3143" customFormat="false" ht="13" hidden="false" customHeight="false" outlineLevel="0" collapsed="false">
      <c r="AP3143" s="70" t="n">
        <v>3130</v>
      </c>
      <c r="AQ3143" s="71" t="n">
        <v>1565</v>
      </c>
      <c r="AR3143" s="71" t="n">
        <v>2</v>
      </c>
      <c r="AS3143" s="72" t="s">
        <v>5454</v>
      </c>
      <c r="AT3143" s="84" t="n">
        <v>0</v>
      </c>
      <c r="AU3143" s="84" t="n">
        <v>0.600000023841858</v>
      </c>
      <c r="AV3143" s="84" t="n">
        <v>71</v>
      </c>
      <c r="AW3143" s="72" t="s">
        <v>3342</v>
      </c>
      <c r="AX3143" s="74" t="n">
        <f aca="false">INDEX(Gambler2_DPStateNextValue,Gambler2_DPTransNext)</f>
        <v>2.95414980669731</v>
      </c>
      <c r="AY3143" s="74" t="n">
        <f aca="false">INDEX(Gambler2_DPDecProb,Gambler2_DPTransDecIndex)*Gambler2_DPTransProb</f>
        <v>0</v>
      </c>
    </row>
    <row r="3144" customFormat="false" ht="13" hidden="false" customHeight="false" outlineLevel="0" collapsed="false">
      <c r="AP3144" s="64" t="n">
        <v>3131</v>
      </c>
      <c r="AQ3144" s="65" t="n">
        <v>1566</v>
      </c>
      <c r="AR3144" s="65" t="n">
        <v>1</v>
      </c>
      <c r="AS3144" s="66" t="s">
        <v>5455</v>
      </c>
      <c r="AT3144" s="85" t="n">
        <v>0</v>
      </c>
      <c r="AU3144" s="85" t="n">
        <v>0.400000005960465</v>
      </c>
      <c r="AV3144" s="85" t="n">
        <v>66</v>
      </c>
      <c r="AW3144" s="66" t="s">
        <v>3050</v>
      </c>
      <c r="AX3144" s="68" t="n">
        <f aca="false">INDEX(Gambler2_DPStateNextValue,Gambler2_DPTransNext)</f>
        <v>2.91652192746247</v>
      </c>
      <c r="AY3144" s="68" t="n">
        <f aca="false">INDEX(Gambler2_DPDecProb,Gambler2_DPTransDecIndex)*Gambler2_DPTransProb</f>
        <v>0</v>
      </c>
    </row>
    <row r="3145" customFormat="false" ht="13" hidden="false" customHeight="false" outlineLevel="0" collapsed="false">
      <c r="AP3145" s="70" t="n">
        <v>3132</v>
      </c>
      <c r="AQ3145" s="71" t="n">
        <v>1566</v>
      </c>
      <c r="AR3145" s="71" t="n">
        <v>2</v>
      </c>
      <c r="AS3145" s="72" t="s">
        <v>5456</v>
      </c>
      <c r="AT3145" s="84" t="n">
        <v>0</v>
      </c>
      <c r="AU3145" s="84" t="n">
        <v>0.600000023841858</v>
      </c>
      <c r="AV3145" s="84" t="n">
        <v>72</v>
      </c>
      <c r="AW3145" s="72" t="s">
        <v>175</v>
      </c>
      <c r="AX3145" s="74" t="n">
        <f aca="false">INDEX(Gambler2_DPStateNextValue,Gambler2_DPTransNext)</f>
        <v>2.96070226321376</v>
      </c>
      <c r="AY3145" s="74" t="n">
        <f aca="false">INDEX(Gambler2_DPDecProb,Gambler2_DPTransDecIndex)*Gambler2_DPTransProb</f>
        <v>0</v>
      </c>
    </row>
    <row r="3146" customFormat="false" ht="13" hidden="false" customHeight="false" outlineLevel="0" collapsed="false">
      <c r="AP3146" s="64" t="n">
        <v>3133</v>
      </c>
      <c r="AQ3146" s="65" t="n">
        <v>1567</v>
      </c>
      <c r="AR3146" s="65" t="n">
        <v>1</v>
      </c>
      <c r="AS3146" s="66" t="s">
        <v>5457</v>
      </c>
      <c r="AT3146" s="85" t="n">
        <v>0</v>
      </c>
      <c r="AU3146" s="85" t="n">
        <v>0.400000005960465</v>
      </c>
      <c r="AV3146" s="85" t="n">
        <v>65</v>
      </c>
      <c r="AW3146" s="66" t="s">
        <v>2917</v>
      </c>
      <c r="AX3146" s="68" t="n">
        <f aca="false">INDEX(Gambler2_DPStateNextValue,Gambler2_DPTransNext)</f>
        <v>2.90780988700415</v>
      </c>
      <c r="AY3146" s="68" t="n">
        <f aca="false">INDEX(Gambler2_DPDecProb,Gambler2_DPTransDecIndex)*Gambler2_DPTransProb</f>
        <v>0</v>
      </c>
    </row>
    <row r="3147" customFormat="false" ht="13" hidden="false" customHeight="false" outlineLevel="0" collapsed="false">
      <c r="AP3147" s="70" t="n">
        <v>3134</v>
      </c>
      <c r="AQ3147" s="71" t="n">
        <v>1567</v>
      </c>
      <c r="AR3147" s="71" t="n">
        <v>2</v>
      </c>
      <c r="AS3147" s="72" t="s">
        <v>5458</v>
      </c>
      <c r="AT3147" s="84" t="n">
        <v>0</v>
      </c>
      <c r="AU3147" s="84" t="n">
        <v>0.600000023841858</v>
      </c>
      <c r="AV3147" s="84" t="n">
        <v>73</v>
      </c>
      <c r="AW3147" s="72" t="s">
        <v>3491</v>
      </c>
      <c r="AX3147" s="74" t="n">
        <f aca="false">INDEX(Gambler2_DPStateNextValue,Gambler2_DPTransNext)</f>
        <v>2.96676074432078</v>
      </c>
      <c r="AY3147" s="74" t="n">
        <f aca="false">INDEX(Gambler2_DPDecProb,Gambler2_DPTransDecIndex)*Gambler2_DPTransProb</f>
        <v>0</v>
      </c>
    </row>
    <row r="3148" customFormat="false" ht="13" hidden="false" customHeight="false" outlineLevel="0" collapsed="false">
      <c r="AP3148" s="64" t="n">
        <v>3135</v>
      </c>
      <c r="AQ3148" s="65" t="n">
        <v>1568</v>
      </c>
      <c r="AR3148" s="65" t="n">
        <v>1</v>
      </c>
      <c r="AS3148" s="66" t="s">
        <v>5459</v>
      </c>
      <c r="AT3148" s="85" t="n">
        <v>0</v>
      </c>
      <c r="AU3148" s="85" t="n">
        <v>0.400000005960465</v>
      </c>
      <c r="AV3148" s="85" t="n">
        <v>64</v>
      </c>
      <c r="AW3148" s="66" t="s">
        <v>169</v>
      </c>
      <c r="AX3148" s="68" t="n">
        <f aca="false">INDEX(Gambler2_DPStateNextValue,Gambler2_DPTransNext)</f>
        <v>2.89866750139884</v>
      </c>
      <c r="AY3148" s="68" t="n">
        <f aca="false">INDEX(Gambler2_DPDecProb,Gambler2_DPTransDecIndex)*Gambler2_DPTransProb</f>
        <v>0</v>
      </c>
    </row>
    <row r="3149" customFormat="false" ht="13" hidden="false" customHeight="false" outlineLevel="0" collapsed="false">
      <c r="AP3149" s="70" t="n">
        <v>3136</v>
      </c>
      <c r="AQ3149" s="71" t="n">
        <v>1568</v>
      </c>
      <c r="AR3149" s="71" t="n">
        <v>2</v>
      </c>
      <c r="AS3149" s="72" t="s">
        <v>5460</v>
      </c>
      <c r="AT3149" s="84" t="n">
        <v>0</v>
      </c>
      <c r="AU3149" s="84" t="n">
        <v>0.600000023841858</v>
      </c>
      <c r="AV3149" s="84" t="n">
        <v>74</v>
      </c>
      <c r="AW3149" s="72" t="s">
        <v>3640</v>
      </c>
      <c r="AX3149" s="74" t="n">
        <f aca="false">INDEX(Gambler2_DPStateNextValue,Gambler2_DPTransNext)</f>
        <v>2.97227202948212</v>
      </c>
      <c r="AY3149" s="74" t="n">
        <f aca="false">INDEX(Gambler2_DPDecProb,Gambler2_DPTransDecIndex)*Gambler2_DPTransProb</f>
        <v>0</v>
      </c>
    </row>
    <row r="3150" customFormat="false" ht="13" hidden="false" customHeight="false" outlineLevel="0" collapsed="false">
      <c r="AP3150" s="64" t="n">
        <v>3137</v>
      </c>
      <c r="AQ3150" s="65" t="n">
        <v>1569</v>
      </c>
      <c r="AR3150" s="65" t="n">
        <v>1</v>
      </c>
      <c r="AS3150" s="66" t="s">
        <v>5461</v>
      </c>
      <c r="AT3150" s="85" t="n">
        <v>0</v>
      </c>
      <c r="AU3150" s="85" t="n">
        <v>0.400000005960465</v>
      </c>
      <c r="AV3150" s="85" t="n">
        <v>63</v>
      </c>
      <c r="AW3150" s="66" t="s">
        <v>2784</v>
      </c>
      <c r="AX3150" s="68" t="n">
        <f aca="false">INDEX(Gambler2_DPStateNextValue,Gambler2_DPTransNext)</f>
        <v>2.88899358463906</v>
      </c>
      <c r="AY3150" s="68" t="n">
        <f aca="false">INDEX(Gambler2_DPDecProb,Gambler2_DPTransDecIndex)*Gambler2_DPTransProb</f>
        <v>0</v>
      </c>
    </row>
    <row r="3151" customFormat="false" ht="13" hidden="false" customHeight="false" outlineLevel="0" collapsed="false">
      <c r="AP3151" s="70" t="n">
        <v>3138</v>
      </c>
      <c r="AQ3151" s="71" t="n">
        <v>1569</v>
      </c>
      <c r="AR3151" s="71" t="n">
        <v>2</v>
      </c>
      <c r="AS3151" s="72" t="s">
        <v>5462</v>
      </c>
      <c r="AT3151" s="84" t="n">
        <v>0</v>
      </c>
      <c r="AU3151" s="84" t="n">
        <v>0.600000023841858</v>
      </c>
      <c r="AV3151" s="84" t="n">
        <v>75</v>
      </c>
      <c r="AW3151" s="72" t="s">
        <v>3645</v>
      </c>
      <c r="AX3151" s="74" t="n">
        <f aca="false">INDEX(Gambler2_DPStateNextValue,Gambler2_DPTransNext)</f>
        <v>2.97745806471938</v>
      </c>
      <c r="AY3151" s="74" t="n">
        <f aca="false">INDEX(Gambler2_DPDecProb,Gambler2_DPTransDecIndex)*Gambler2_DPTransProb</f>
        <v>0</v>
      </c>
    </row>
    <row r="3152" customFormat="false" ht="13" hidden="false" customHeight="false" outlineLevel="0" collapsed="false">
      <c r="AP3152" s="64" t="n">
        <v>3139</v>
      </c>
      <c r="AQ3152" s="65" t="n">
        <v>1570</v>
      </c>
      <c r="AR3152" s="65" t="n">
        <v>1</v>
      </c>
      <c r="AS3152" s="66" t="s">
        <v>5463</v>
      </c>
      <c r="AT3152" s="85" t="n">
        <v>0</v>
      </c>
      <c r="AU3152" s="85" t="n">
        <v>0.400000005960465</v>
      </c>
      <c r="AV3152" s="85" t="n">
        <v>62</v>
      </c>
      <c r="AW3152" s="66" t="s">
        <v>2779</v>
      </c>
      <c r="AX3152" s="68" t="n">
        <f aca="false">INDEX(Gambler2_DPStateNextValue,Gambler2_DPTransNext)</f>
        <v>2.87899642303448</v>
      </c>
      <c r="AY3152" s="68" t="n">
        <f aca="false">INDEX(Gambler2_DPDecProb,Gambler2_DPTransDecIndex)*Gambler2_DPTransProb</f>
        <v>0</v>
      </c>
    </row>
    <row r="3153" customFormat="false" ht="13" hidden="false" customHeight="false" outlineLevel="0" collapsed="false">
      <c r="AP3153" s="70" t="n">
        <v>3140</v>
      </c>
      <c r="AQ3153" s="71" t="n">
        <v>1570</v>
      </c>
      <c r="AR3153" s="71" t="n">
        <v>2</v>
      </c>
      <c r="AS3153" s="72" t="s">
        <v>5464</v>
      </c>
      <c r="AT3153" s="84" t="n">
        <v>0</v>
      </c>
      <c r="AU3153" s="84" t="n">
        <v>0.600000023841858</v>
      </c>
      <c r="AV3153" s="84" t="n">
        <v>76</v>
      </c>
      <c r="AW3153" s="72" t="s">
        <v>178</v>
      </c>
      <c r="AX3153" s="74" t="n">
        <f aca="false">INDEX(Gambler2_DPStateNextValue,Gambler2_DPTransNext)</f>
        <v>2.98217633686305</v>
      </c>
      <c r="AY3153" s="74" t="n">
        <f aca="false">INDEX(Gambler2_DPDecProb,Gambler2_DPTransDecIndex)*Gambler2_DPTransProb</f>
        <v>0</v>
      </c>
    </row>
    <row r="3154" customFormat="false" ht="13" hidden="false" customHeight="false" outlineLevel="0" collapsed="false">
      <c r="AP3154" s="64" t="n">
        <v>3141</v>
      </c>
      <c r="AQ3154" s="65" t="n">
        <v>1571</v>
      </c>
      <c r="AR3154" s="65" t="n">
        <v>1</v>
      </c>
      <c r="AS3154" s="66" t="s">
        <v>5465</v>
      </c>
      <c r="AT3154" s="85" t="n">
        <v>0</v>
      </c>
      <c r="AU3154" s="85" t="n">
        <v>0.400000005960465</v>
      </c>
      <c r="AV3154" s="85" t="n">
        <v>61</v>
      </c>
      <c r="AW3154" s="66" t="s">
        <v>2654</v>
      </c>
      <c r="AX3154" s="68" t="n">
        <f aca="false">INDEX(Gambler2_DPStateNextValue,Gambler2_DPTransNext)</f>
        <v>2.86868729778607</v>
      </c>
      <c r="AY3154" s="68" t="n">
        <f aca="false">INDEX(Gambler2_DPDecProb,Gambler2_DPTransDecIndex)*Gambler2_DPTransProb</f>
        <v>0</v>
      </c>
    </row>
    <row r="3155" customFormat="false" ht="13" hidden="false" customHeight="false" outlineLevel="0" collapsed="false">
      <c r="AP3155" s="70" t="n">
        <v>3142</v>
      </c>
      <c r="AQ3155" s="71" t="n">
        <v>1571</v>
      </c>
      <c r="AR3155" s="71" t="n">
        <v>2</v>
      </c>
      <c r="AS3155" s="72" t="s">
        <v>5466</v>
      </c>
      <c r="AT3155" s="84" t="n">
        <v>0</v>
      </c>
      <c r="AU3155" s="84" t="n">
        <v>0.600000023841858</v>
      </c>
      <c r="AV3155" s="84" t="n">
        <v>77</v>
      </c>
      <c r="AW3155" s="72" t="s">
        <v>3802</v>
      </c>
      <c r="AX3155" s="74" t="n">
        <f aca="false">INDEX(Gambler2_DPStateNextValue,Gambler2_DPTransNext)</f>
        <v>2.98642661696769</v>
      </c>
      <c r="AY3155" s="74" t="n">
        <f aca="false">INDEX(Gambler2_DPDecProb,Gambler2_DPTransDecIndex)*Gambler2_DPTransProb</f>
        <v>0</v>
      </c>
    </row>
    <row r="3156" customFormat="false" ht="13" hidden="false" customHeight="false" outlineLevel="0" collapsed="false">
      <c r="AP3156" s="64" t="n">
        <v>3143</v>
      </c>
      <c r="AQ3156" s="65" t="n">
        <v>1572</v>
      </c>
      <c r="AR3156" s="65" t="n">
        <v>1</v>
      </c>
      <c r="AS3156" s="66" t="s">
        <v>5467</v>
      </c>
      <c r="AT3156" s="85" t="n">
        <v>0</v>
      </c>
      <c r="AU3156" s="85" t="n">
        <v>0.400000005960465</v>
      </c>
      <c r="AV3156" s="85" t="n">
        <v>60</v>
      </c>
      <c r="AW3156" s="66" t="s">
        <v>166</v>
      </c>
      <c r="AX3156" s="68" t="n">
        <f aca="false">INDEX(Gambler2_DPStateNextValue,Gambler2_DPTransNext)</f>
        <v>2.85804258544018</v>
      </c>
      <c r="AY3156" s="68" t="n">
        <f aca="false">INDEX(Gambler2_DPDecProb,Gambler2_DPTransDecIndex)*Gambler2_DPTransProb</f>
        <v>0</v>
      </c>
    </row>
    <row r="3157" customFormat="false" ht="13" hidden="false" customHeight="false" outlineLevel="0" collapsed="false">
      <c r="AP3157" s="70" t="n">
        <v>3144</v>
      </c>
      <c r="AQ3157" s="71" t="n">
        <v>1572</v>
      </c>
      <c r="AR3157" s="71" t="n">
        <v>2</v>
      </c>
      <c r="AS3157" s="72" t="s">
        <v>5468</v>
      </c>
      <c r="AT3157" s="84" t="n">
        <v>0</v>
      </c>
      <c r="AU3157" s="84" t="n">
        <v>0.600000023841858</v>
      </c>
      <c r="AV3157" s="84" t="n">
        <v>78</v>
      </c>
      <c r="AW3157" s="72" t="s">
        <v>3959</v>
      </c>
      <c r="AX3157" s="74" t="n">
        <f aca="false">INDEX(Gambler2_DPStateNextValue,Gambler2_DPTransNext)</f>
        <v>2.99023806769519</v>
      </c>
      <c r="AY3157" s="74" t="n">
        <f aca="false">INDEX(Gambler2_DPDecProb,Gambler2_DPTransDecIndex)*Gambler2_DPTransProb</f>
        <v>0</v>
      </c>
    </row>
    <row r="3158" customFormat="false" ht="13" hidden="false" customHeight="false" outlineLevel="0" collapsed="false">
      <c r="AP3158" s="64" t="n">
        <v>3145</v>
      </c>
      <c r="AQ3158" s="65" t="n">
        <v>1573</v>
      </c>
      <c r="AR3158" s="65" t="n">
        <v>1</v>
      </c>
      <c r="AS3158" s="66" t="s">
        <v>5469</v>
      </c>
      <c r="AT3158" s="85" t="n">
        <v>0</v>
      </c>
      <c r="AU3158" s="85" t="n">
        <v>0.400000005960465</v>
      </c>
      <c r="AV3158" s="85" t="n">
        <v>59</v>
      </c>
      <c r="AW3158" s="66" t="s">
        <v>2529</v>
      </c>
      <c r="AX3158" s="68" t="n">
        <f aca="false">INDEX(Gambler2_DPStateNextValue,Gambler2_DPTransNext)</f>
        <v>2.84699314735985</v>
      </c>
      <c r="AY3158" s="68" t="n">
        <f aca="false">INDEX(Gambler2_DPDecProb,Gambler2_DPTransDecIndex)*Gambler2_DPTransProb</f>
        <v>0</v>
      </c>
    </row>
    <row r="3159" customFormat="false" ht="13" hidden="false" customHeight="false" outlineLevel="0" collapsed="false">
      <c r="AP3159" s="70" t="n">
        <v>3146</v>
      </c>
      <c r="AQ3159" s="71" t="n">
        <v>1573</v>
      </c>
      <c r="AR3159" s="71" t="n">
        <v>2</v>
      </c>
      <c r="AS3159" s="72" t="s">
        <v>5470</v>
      </c>
      <c r="AT3159" s="84" t="n">
        <v>0</v>
      </c>
      <c r="AU3159" s="84" t="n">
        <v>0.600000023841858</v>
      </c>
      <c r="AV3159" s="84" t="n">
        <v>79</v>
      </c>
      <c r="AW3159" s="72" t="s">
        <v>3964</v>
      </c>
      <c r="AX3159" s="74" t="n">
        <f aca="false">INDEX(Gambler2_DPStateNextValue,Gambler2_DPTransNext)</f>
        <v>2.99336678100515</v>
      </c>
      <c r="AY3159" s="74" t="n">
        <f aca="false">INDEX(Gambler2_DPDecProb,Gambler2_DPTransDecIndex)*Gambler2_DPTransProb</f>
        <v>0</v>
      </c>
    </row>
    <row r="3160" customFormat="false" ht="13" hidden="false" customHeight="false" outlineLevel="0" collapsed="false">
      <c r="AP3160" s="64" t="n">
        <v>3147</v>
      </c>
      <c r="AQ3160" s="65" t="n">
        <v>1574</v>
      </c>
      <c r="AR3160" s="65" t="n">
        <v>1</v>
      </c>
      <c r="AS3160" s="66" t="s">
        <v>5471</v>
      </c>
      <c r="AT3160" s="85" t="n">
        <v>0</v>
      </c>
      <c r="AU3160" s="85" t="n">
        <v>0.400000005960465</v>
      </c>
      <c r="AV3160" s="85" t="n">
        <v>58</v>
      </c>
      <c r="AW3160" s="66" t="s">
        <v>2524</v>
      </c>
      <c r="AX3160" s="68" t="n">
        <f aca="false">INDEX(Gambler2_DPStateNextValue,Gambler2_DPTransNext)</f>
        <v>2.83553622795095</v>
      </c>
      <c r="AY3160" s="68" t="n">
        <f aca="false">INDEX(Gambler2_DPDecProb,Gambler2_DPTransDecIndex)*Gambler2_DPTransProb</f>
        <v>0</v>
      </c>
    </row>
    <row r="3161" customFormat="false" ht="13" hidden="false" customHeight="false" outlineLevel="0" collapsed="false">
      <c r="AP3161" s="70" t="n">
        <v>3148</v>
      </c>
      <c r="AQ3161" s="71" t="n">
        <v>1574</v>
      </c>
      <c r="AR3161" s="71" t="n">
        <v>2</v>
      </c>
      <c r="AS3161" s="72" t="s">
        <v>5472</v>
      </c>
      <c r="AT3161" s="84" t="n">
        <v>0</v>
      </c>
      <c r="AU3161" s="84" t="n">
        <v>0.600000023841858</v>
      </c>
      <c r="AV3161" s="84" t="n">
        <v>80</v>
      </c>
      <c r="AW3161" s="72" t="s">
        <v>181</v>
      </c>
      <c r="AX3161" s="74" t="n">
        <f aca="false">INDEX(Gambler2_DPStateNextValue,Gambler2_DPTransNext)</f>
        <v>2.99573352347114</v>
      </c>
      <c r="AY3161" s="74" t="n">
        <f aca="false">INDEX(Gambler2_DPDecProb,Gambler2_DPTransDecIndex)*Gambler2_DPTransProb</f>
        <v>0</v>
      </c>
    </row>
    <row r="3162" customFormat="false" ht="13" hidden="false" customHeight="false" outlineLevel="0" collapsed="false">
      <c r="AP3162" s="64" t="n">
        <v>3149</v>
      </c>
      <c r="AQ3162" s="65" t="n">
        <v>1575</v>
      </c>
      <c r="AR3162" s="65" t="n">
        <v>1</v>
      </c>
      <c r="AS3162" s="66" t="s">
        <v>5473</v>
      </c>
      <c r="AT3162" s="85" t="n">
        <v>0</v>
      </c>
      <c r="AU3162" s="85" t="n">
        <v>0.400000005960465</v>
      </c>
      <c r="AV3162" s="85" t="n">
        <v>70</v>
      </c>
      <c r="AW3162" s="66" t="s">
        <v>3337</v>
      </c>
      <c r="AX3162" s="68" t="n">
        <f aca="false">INDEX(Gambler2_DPStateNextValue,Gambler2_DPTransNext)</f>
        <v>2.94734664111518</v>
      </c>
      <c r="AY3162" s="68" t="n">
        <f aca="false">INDEX(Gambler2_DPDecProb,Gambler2_DPTransDecIndex)*Gambler2_DPTransProb</f>
        <v>0</v>
      </c>
    </row>
    <row r="3163" customFormat="false" ht="13" hidden="false" customHeight="false" outlineLevel="0" collapsed="false">
      <c r="AP3163" s="70" t="n">
        <v>3150</v>
      </c>
      <c r="AQ3163" s="71" t="n">
        <v>1575</v>
      </c>
      <c r="AR3163" s="71" t="n">
        <v>2</v>
      </c>
      <c r="AS3163" s="72" t="s">
        <v>5474</v>
      </c>
      <c r="AT3163" s="84" t="n">
        <v>0</v>
      </c>
      <c r="AU3163" s="84" t="n">
        <v>0.600000023841858</v>
      </c>
      <c r="AV3163" s="84" t="n">
        <v>70</v>
      </c>
      <c r="AW3163" s="72" t="s">
        <v>3337</v>
      </c>
      <c r="AX3163" s="74" t="n">
        <f aca="false">INDEX(Gambler2_DPStateNextValue,Gambler2_DPTransNext)</f>
        <v>2.94734664111518</v>
      </c>
      <c r="AY3163" s="74" t="n">
        <f aca="false">INDEX(Gambler2_DPDecProb,Gambler2_DPTransDecIndex)*Gambler2_DPTransProb</f>
        <v>0</v>
      </c>
    </row>
    <row r="3164" customFormat="false" ht="13" hidden="false" customHeight="false" outlineLevel="0" collapsed="false">
      <c r="AP3164" s="64" t="n">
        <v>3151</v>
      </c>
      <c r="AQ3164" s="65" t="n">
        <v>1576</v>
      </c>
      <c r="AR3164" s="65" t="n">
        <v>1</v>
      </c>
      <c r="AS3164" s="66" t="s">
        <v>5475</v>
      </c>
      <c r="AT3164" s="85" t="n">
        <v>0</v>
      </c>
      <c r="AU3164" s="85" t="n">
        <v>0.400000005960465</v>
      </c>
      <c r="AV3164" s="85" t="n">
        <v>69</v>
      </c>
      <c r="AW3164" s="66" t="s">
        <v>3196</v>
      </c>
      <c r="AX3164" s="68" t="n">
        <f aca="false">INDEX(Gambler2_DPStateNextValue,Gambler2_DPTransNext)</f>
        <v>2.94031315979452</v>
      </c>
      <c r="AY3164" s="68" t="n">
        <f aca="false">INDEX(Gambler2_DPDecProb,Gambler2_DPTransDecIndex)*Gambler2_DPTransProb</f>
        <v>0</v>
      </c>
    </row>
    <row r="3165" customFormat="false" ht="13" hidden="false" customHeight="false" outlineLevel="0" collapsed="false">
      <c r="AP3165" s="70" t="n">
        <v>3152</v>
      </c>
      <c r="AQ3165" s="71" t="n">
        <v>1576</v>
      </c>
      <c r="AR3165" s="71" t="n">
        <v>2</v>
      </c>
      <c r="AS3165" s="72" t="s">
        <v>5476</v>
      </c>
      <c r="AT3165" s="84" t="n">
        <v>0</v>
      </c>
      <c r="AU3165" s="84" t="n">
        <v>0.600000023841858</v>
      </c>
      <c r="AV3165" s="84" t="n">
        <v>71</v>
      </c>
      <c r="AW3165" s="72" t="s">
        <v>3342</v>
      </c>
      <c r="AX3165" s="74" t="n">
        <f aca="false">INDEX(Gambler2_DPStateNextValue,Gambler2_DPTransNext)</f>
        <v>2.95414980669731</v>
      </c>
      <c r="AY3165" s="74" t="n">
        <f aca="false">INDEX(Gambler2_DPDecProb,Gambler2_DPTransDecIndex)*Gambler2_DPTransProb</f>
        <v>0</v>
      </c>
    </row>
    <row r="3166" customFormat="false" ht="13" hidden="false" customHeight="false" outlineLevel="0" collapsed="false">
      <c r="AP3166" s="64" t="n">
        <v>3153</v>
      </c>
      <c r="AQ3166" s="65" t="n">
        <v>1577</v>
      </c>
      <c r="AR3166" s="65" t="n">
        <v>1</v>
      </c>
      <c r="AS3166" s="66" t="s">
        <v>5477</v>
      </c>
      <c r="AT3166" s="85" t="n">
        <v>0</v>
      </c>
      <c r="AU3166" s="85" t="n">
        <v>0.400000005960465</v>
      </c>
      <c r="AV3166" s="85" t="n">
        <v>68</v>
      </c>
      <c r="AW3166" s="66" t="s">
        <v>172</v>
      </c>
      <c r="AX3166" s="68" t="n">
        <f aca="false">INDEX(Gambler2_DPStateNextValue,Gambler2_DPTransNext)</f>
        <v>2.9328135729966</v>
      </c>
      <c r="AY3166" s="68" t="n">
        <f aca="false">INDEX(Gambler2_DPDecProb,Gambler2_DPTransDecIndex)*Gambler2_DPTransProb</f>
        <v>0</v>
      </c>
    </row>
    <row r="3167" customFormat="false" ht="13" hidden="false" customHeight="false" outlineLevel="0" collapsed="false">
      <c r="AP3167" s="70" t="n">
        <v>3154</v>
      </c>
      <c r="AQ3167" s="71" t="n">
        <v>1577</v>
      </c>
      <c r="AR3167" s="71" t="n">
        <v>2</v>
      </c>
      <c r="AS3167" s="72" t="s">
        <v>5478</v>
      </c>
      <c r="AT3167" s="84" t="n">
        <v>0</v>
      </c>
      <c r="AU3167" s="84" t="n">
        <v>0.600000023841858</v>
      </c>
      <c r="AV3167" s="84" t="n">
        <v>72</v>
      </c>
      <c r="AW3167" s="72" t="s">
        <v>175</v>
      </c>
      <c r="AX3167" s="74" t="n">
        <f aca="false">INDEX(Gambler2_DPStateNextValue,Gambler2_DPTransNext)</f>
        <v>2.96070226321376</v>
      </c>
      <c r="AY3167" s="74" t="n">
        <f aca="false">INDEX(Gambler2_DPDecProb,Gambler2_DPTransDecIndex)*Gambler2_DPTransProb</f>
        <v>0</v>
      </c>
    </row>
    <row r="3168" customFormat="false" ht="13" hidden="false" customHeight="false" outlineLevel="0" collapsed="false">
      <c r="AP3168" s="64" t="n">
        <v>3155</v>
      </c>
      <c r="AQ3168" s="65" t="n">
        <v>1578</v>
      </c>
      <c r="AR3168" s="65" t="n">
        <v>1</v>
      </c>
      <c r="AS3168" s="66" t="s">
        <v>5479</v>
      </c>
      <c r="AT3168" s="85" t="n">
        <v>0</v>
      </c>
      <c r="AU3168" s="85" t="n">
        <v>0.400000005960465</v>
      </c>
      <c r="AV3168" s="85" t="n">
        <v>67</v>
      </c>
      <c r="AW3168" s="66" t="s">
        <v>3055</v>
      </c>
      <c r="AX3168" s="68" t="n">
        <f aca="false">INDEX(Gambler2_DPStateNextValue,Gambler2_DPTransNext)</f>
        <v>2.92483494851944</v>
      </c>
      <c r="AY3168" s="68" t="n">
        <f aca="false">INDEX(Gambler2_DPDecProb,Gambler2_DPTransDecIndex)*Gambler2_DPTransProb</f>
        <v>0</v>
      </c>
    </row>
    <row r="3169" customFormat="false" ht="13" hidden="false" customHeight="false" outlineLevel="0" collapsed="false">
      <c r="AP3169" s="70" t="n">
        <v>3156</v>
      </c>
      <c r="AQ3169" s="71" t="n">
        <v>1578</v>
      </c>
      <c r="AR3169" s="71" t="n">
        <v>2</v>
      </c>
      <c r="AS3169" s="72" t="s">
        <v>5480</v>
      </c>
      <c r="AT3169" s="84" t="n">
        <v>0</v>
      </c>
      <c r="AU3169" s="84" t="n">
        <v>0.600000023841858</v>
      </c>
      <c r="AV3169" s="84" t="n">
        <v>73</v>
      </c>
      <c r="AW3169" s="72" t="s">
        <v>3491</v>
      </c>
      <c r="AX3169" s="74" t="n">
        <f aca="false">INDEX(Gambler2_DPStateNextValue,Gambler2_DPTransNext)</f>
        <v>2.96676074432078</v>
      </c>
      <c r="AY3169" s="74" t="n">
        <f aca="false">INDEX(Gambler2_DPDecProb,Gambler2_DPTransDecIndex)*Gambler2_DPTransProb</f>
        <v>0</v>
      </c>
    </row>
    <row r="3170" customFormat="false" ht="13" hidden="false" customHeight="false" outlineLevel="0" collapsed="false">
      <c r="AP3170" s="64" t="n">
        <v>3157</v>
      </c>
      <c r="AQ3170" s="65" t="n">
        <v>1579</v>
      </c>
      <c r="AR3170" s="65" t="n">
        <v>1</v>
      </c>
      <c r="AS3170" s="66" t="s">
        <v>5481</v>
      </c>
      <c r="AT3170" s="85" t="n">
        <v>0</v>
      </c>
      <c r="AU3170" s="85" t="n">
        <v>0.400000005960465</v>
      </c>
      <c r="AV3170" s="85" t="n">
        <v>66</v>
      </c>
      <c r="AW3170" s="66" t="s">
        <v>3050</v>
      </c>
      <c r="AX3170" s="68" t="n">
        <f aca="false">INDEX(Gambler2_DPStateNextValue,Gambler2_DPTransNext)</f>
        <v>2.91652192746247</v>
      </c>
      <c r="AY3170" s="68" t="n">
        <f aca="false">INDEX(Gambler2_DPDecProb,Gambler2_DPTransDecIndex)*Gambler2_DPTransProb</f>
        <v>0</v>
      </c>
    </row>
    <row r="3171" customFormat="false" ht="13" hidden="false" customHeight="false" outlineLevel="0" collapsed="false">
      <c r="AP3171" s="70" t="n">
        <v>3158</v>
      </c>
      <c r="AQ3171" s="71" t="n">
        <v>1579</v>
      </c>
      <c r="AR3171" s="71" t="n">
        <v>2</v>
      </c>
      <c r="AS3171" s="72" t="s">
        <v>5482</v>
      </c>
      <c r="AT3171" s="84" t="n">
        <v>0</v>
      </c>
      <c r="AU3171" s="84" t="n">
        <v>0.600000023841858</v>
      </c>
      <c r="AV3171" s="84" t="n">
        <v>74</v>
      </c>
      <c r="AW3171" s="72" t="s">
        <v>3640</v>
      </c>
      <c r="AX3171" s="74" t="n">
        <f aca="false">INDEX(Gambler2_DPStateNextValue,Gambler2_DPTransNext)</f>
        <v>2.97227202948212</v>
      </c>
      <c r="AY3171" s="74" t="n">
        <f aca="false">INDEX(Gambler2_DPDecProb,Gambler2_DPTransDecIndex)*Gambler2_DPTransProb</f>
        <v>0</v>
      </c>
    </row>
    <row r="3172" customFormat="false" ht="13" hidden="false" customHeight="false" outlineLevel="0" collapsed="false">
      <c r="AP3172" s="64" t="n">
        <v>3159</v>
      </c>
      <c r="AQ3172" s="65" t="n">
        <v>1580</v>
      </c>
      <c r="AR3172" s="65" t="n">
        <v>1</v>
      </c>
      <c r="AS3172" s="66" t="s">
        <v>5483</v>
      </c>
      <c r="AT3172" s="85" t="n">
        <v>0</v>
      </c>
      <c r="AU3172" s="85" t="n">
        <v>0.400000005960465</v>
      </c>
      <c r="AV3172" s="85" t="n">
        <v>65</v>
      </c>
      <c r="AW3172" s="66" t="s">
        <v>2917</v>
      </c>
      <c r="AX3172" s="68" t="n">
        <f aca="false">INDEX(Gambler2_DPStateNextValue,Gambler2_DPTransNext)</f>
        <v>2.90780988700415</v>
      </c>
      <c r="AY3172" s="68" t="n">
        <f aca="false">INDEX(Gambler2_DPDecProb,Gambler2_DPTransDecIndex)*Gambler2_DPTransProb</f>
        <v>0</v>
      </c>
    </row>
    <row r="3173" customFormat="false" ht="13" hidden="false" customHeight="false" outlineLevel="0" collapsed="false">
      <c r="AP3173" s="70" t="n">
        <v>3160</v>
      </c>
      <c r="AQ3173" s="71" t="n">
        <v>1580</v>
      </c>
      <c r="AR3173" s="71" t="n">
        <v>2</v>
      </c>
      <c r="AS3173" s="72" t="s">
        <v>5484</v>
      </c>
      <c r="AT3173" s="84" t="n">
        <v>0</v>
      </c>
      <c r="AU3173" s="84" t="n">
        <v>0.600000023841858</v>
      </c>
      <c r="AV3173" s="84" t="n">
        <v>75</v>
      </c>
      <c r="AW3173" s="72" t="s">
        <v>3645</v>
      </c>
      <c r="AX3173" s="74" t="n">
        <f aca="false">INDEX(Gambler2_DPStateNextValue,Gambler2_DPTransNext)</f>
        <v>2.97745806471938</v>
      </c>
      <c r="AY3173" s="74" t="n">
        <f aca="false">INDEX(Gambler2_DPDecProb,Gambler2_DPTransDecIndex)*Gambler2_DPTransProb</f>
        <v>0</v>
      </c>
    </row>
    <row r="3174" customFormat="false" ht="13" hidden="false" customHeight="false" outlineLevel="0" collapsed="false">
      <c r="AP3174" s="64" t="n">
        <v>3161</v>
      </c>
      <c r="AQ3174" s="65" t="n">
        <v>1581</v>
      </c>
      <c r="AR3174" s="65" t="n">
        <v>1</v>
      </c>
      <c r="AS3174" s="66" t="s">
        <v>5485</v>
      </c>
      <c r="AT3174" s="85" t="n">
        <v>0</v>
      </c>
      <c r="AU3174" s="85" t="n">
        <v>0.400000005960465</v>
      </c>
      <c r="AV3174" s="85" t="n">
        <v>64</v>
      </c>
      <c r="AW3174" s="66" t="s">
        <v>169</v>
      </c>
      <c r="AX3174" s="68" t="n">
        <f aca="false">INDEX(Gambler2_DPStateNextValue,Gambler2_DPTransNext)</f>
        <v>2.89866750139884</v>
      </c>
      <c r="AY3174" s="68" t="n">
        <f aca="false">INDEX(Gambler2_DPDecProb,Gambler2_DPTransDecIndex)*Gambler2_DPTransProb</f>
        <v>0</v>
      </c>
    </row>
    <row r="3175" customFormat="false" ht="13" hidden="false" customHeight="false" outlineLevel="0" collapsed="false">
      <c r="AP3175" s="70" t="n">
        <v>3162</v>
      </c>
      <c r="AQ3175" s="71" t="n">
        <v>1581</v>
      </c>
      <c r="AR3175" s="71" t="n">
        <v>2</v>
      </c>
      <c r="AS3175" s="72" t="s">
        <v>5486</v>
      </c>
      <c r="AT3175" s="84" t="n">
        <v>0</v>
      </c>
      <c r="AU3175" s="84" t="n">
        <v>0.600000023841858</v>
      </c>
      <c r="AV3175" s="84" t="n">
        <v>76</v>
      </c>
      <c r="AW3175" s="72" t="s">
        <v>178</v>
      </c>
      <c r="AX3175" s="74" t="n">
        <f aca="false">INDEX(Gambler2_DPStateNextValue,Gambler2_DPTransNext)</f>
        <v>2.98217633686305</v>
      </c>
      <c r="AY3175" s="74" t="n">
        <f aca="false">INDEX(Gambler2_DPDecProb,Gambler2_DPTransDecIndex)*Gambler2_DPTransProb</f>
        <v>0</v>
      </c>
    </row>
    <row r="3176" customFormat="false" ht="13" hidden="false" customHeight="false" outlineLevel="0" collapsed="false">
      <c r="AP3176" s="64" t="n">
        <v>3163</v>
      </c>
      <c r="AQ3176" s="65" t="n">
        <v>1582</v>
      </c>
      <c r="AR3176" s="65" t="n">
        <v>1</v>
      </c>
      <c r="AS3176" s="66" t="s">
        <v>5487</v>
      </c>
      <c r="AT3176" s="85" t="n">
        <v>0</v>
      </c>
      <c r="AU3176" s="85" t="n">
        <v>0.400000005960465</v>
      </c>
      <c r="AV3176" s="85" t="n">
        <v>63</v>
      </c>
      <c r="AW3176" s="66" t="s">
        <v>2784</v>
      </c>
      <c r="AX3176" s="68" t="n">
        <f aca="false">INDEX(Gambler2_DPStateNextValue,Gambler2_DPTransNext)</f>
        <v>2.88899358463906</v>
      </c>
      <c r="AY3176" s="68" t="n">
        <f aca="false">INDEX(Gambler2_DPDecProb,Gambler2_DPTransDecIndex)*Gambler2_DPTransProb</f>
        <v>0</v>
      </c>
    </row>
    <row r="3177" customFormat="false" ht="13" hidden="false" customHeight="false" outlineLevel="0" collapsed="false">
      <c r="AP3177" s="70" t="n">
        <v>3164</v>
      </c>
      <c r="AQ3177" s="71" t="n">
        <v>1582</v>
      </c>
      <c r="AR3177" s="71" t="n">
        <v>2</v>
      </c>
      <c r="AS3177" s="72" t="s">
        <v>5488</v>
      </c>
      <c r="AT3177" s="84" t="n">
        <v>0</v>
      </c>
      <c r="AU3177" s="84" t="n">
        <v>0.600000023841858</v>
      </c>
      <c r="AV3177" s="84" t="n">
        <v>77</v>
      </c>
      <c r="AW3177" s="72" t="s">
        <v>3802</v>
      </c>
      <c r="AX3177" s="74" t="n">
        <f aca="false">INDEX(Gambler2_DPStateNextValue,Gambler2_DPTransNext)</f>
        <v>2.98642661696769</v>
      </c>
      <c r="AY3177" s="74" t="n">
        <f aca="false">INDEX(Gambler2_DPDecProb,Gambler2_DPTransDecIndex)*Gambler2_DPTransProb</f>
        <v>0</v>
      </c>
    </row>
    <row r="3178" customFormat="false" ht="13" hidden="false" customHeight="false" outlineLevel="0" collapsed="false">
      <c r="AP3178" s="64" t="n">
        <v>3165</v>
      </c>
      <c r="AQ3178" s="65" t="n">
        <v>1583</v>
      </c>
      <c r="AR3178" s="65" t="n">
        <v>1</v>
      </c>
      <c r="AS3178" s="66" t="s">
        <v>5489</v>
      </c>
      <c r="AT3178" s="85" t="n">
        <v>0</v>
      </c>
      <c r="AU3178" s="85" t="n">
        <v>0.400000005960465</v>
      </c>
      <c r="AV3178" s="85" t="n">
        <v>62</v>
      </c>
      <c r="AW3178" s="66" t="s">
        <v>2779</v>
      </c>
      <c r="AX3178" s="68" t="n">
        <f aca="false">INDEX(Gambler2_DPStateNextValue,Gambler2_DPTransNext)</f>
        <v>2.87899642303448</v>
      </c>
      <c r="AY3178" s="68" t="n">
        <f aca="false">INDEX(Gambler2_DPDecProb,Gambler2_DPTransDecIndex)*Gambler2_DPTransProb</f>
        <v>0</v>
      </c>
    </row>
    <row r="3179" customFormat="false" ht="13" hidden="false" customHeight="false" outlineLevel="0" collapsed="false">
      <c r="AP3179" s="70" t="n">
        <v>3166</v>
      </c>
      <c r="AQ3179" s="71" t="n">
        <v>1583</v>
      </c>
      <c r="AR3179" s="71" t="n">
        <v>2</v>
      </c>
      <c r="AS3179" s="72" t="s">
        <v>5490</v>
      </c>
      <c r="AT3179" s="84" t="n">
        <v>0</v>
      </c>
      <c r="AU3179" s="84" t="n">
        <v>0.600000023841858</v>
      </c>
      <c r="AV3179" s="84" t="n">
        <v>78</v>
      </c>
      <c r="AW3179" s="72" t="s">
        <v>3959</v>
      </c>
      <c r="AX3179" s="74" t="n">
        <f aca="false">INDEX(Gambler2_DPStateNextValue,Gambler2_DPTransNext)</f>
        <v>2.99023806769519</v>
      </c>
      <c r="AY3179" s="74" t="n">
        <f aca="false">INDEX(Gambler2_DPDecProb,Gambler2_DPTransDecIndex)*Gambler2_DPTransProb</f>
        <v>0</v>
      </c>
    </row>
    <row r="3180" customFormat="false" ht="13" hidden="false" customHeight="false" outlineLevel="0" collapsed="false">
      <c r="AP3180" s="64" t="n">
        <v>3167</v>
      </c>
      <c r="AQ3180" s="65" t="n">
        <v>1584</v>
      </c>
      <c r="AR3180" s="65" t="n">
        <v>1</v>
      </c>
      <c r="AS3180" s="66" t="s">
        <v>5491</v>
      </c>
      <c r="AT3180" s="85" t="n">
        <v>0</v>
      </c>
      <c r="AU3180" s="85" t="n">
        <v>0.400000005960465</v>
      </c>
      <c r="AV3180" s="85" t="n">
        <v>61</v>
      </c>
      <c r="AW3180" s="66" t="s">
        <v>2654</v>
      </c>
      <c r="AX3180" s="68" t="n">
        <f aca="false">INDEX(Gambler2_DPStateNextValue,Gambler2_DPTransNext)</f>
        <v>2.86868729778607</v>
      </c>
      <c r="AY3180" s="68" t="n">
        <f aca="false">INDEX(Gambler2_DPDecProb,Gambler2_DPTransDecIndex)*Gambler2_DPTransProb</f>
        <v>0</v>
      </c>
    </row>
    <row r="3181" customFormat="false" ht="13" hidden="false" customHeight="false" outlineLevel="0" collapsed="false">
      <c r="AP3181" s="70" t="n">
        <v>3168</v>
      </c>
      <c r="AQ3181" s="71" t="n">
        <v>1584</v>
      </c>
      <c r="AR3181" s="71" t="n">
        <v>2</v>
      </c>
      <c r="AS3181" s="72" t="s">
        <v>5492</v>
      </c>
      <c r="AT3181" s="84" t="n">
        <v>0</v>
      </c>
      <c r="AU3181" s="84" t="n">
        <v>0.600000023841858</v>
      </c>
      <c r="AV3181" s="84" t="n">
        <v>79</v>
      </c>
      <c r="AW3181" s="72" t="s">
        <v>3964</v>
      </c>
      <c r="AX3181" s="74" t="n">
        <f aca="false">INDEX(Gambler2_DPStateNextValue,Gambler2_DPTransNext)</f>
        <v>2.99336678100515</v>
      </c>
      <c r="AY3181" s="74" t="n">
        <f aca="false">INDEX(Gambler2_DPDecProb,Gambler2_DPTransDecIndex)*Gambler2_DPTransProb</f>
        <v>0</v>
      </c>
    </row>
    <row r="3182" customFormat="false" ht="13" hidden="false" customHeight="false" outlineLevel="0" collapsed="false">
      <c r="AP3182" s="64" t="n">
        <v>3169</v>
      </c>
      <c r="AQ3182" s="65" t="n">
        <v>1585</v>
      </c>
      <c r="AR3182" s="65" t="n">
        <v>1</v>
      </c>
      <c r="AS3182" s="66" t="s">
        <v>5493</v>
      </c>
      <c r="AT3182" s="85" t="n">
        <v>0</v>
      </c>
      <c r="AU3182" s="85" t="n">
        <v>0.400000005960465</v>
      </c>
      <c r="AV3182" s="85" t="n">
        <v>60</v>
      </c>
      <c r="AW3182" s="66" t="s">
        <v>166</v>
      </c>
      <c r="AX3182" s="68" t="n">
        <f aca="false">INDEX(Gambler2_DPStateNextValue,Gambler2_DPTransNext)</f>
        <v>2.85804258544018</v>
      </c>
      <c r="AY3182" s="68" t="n">
        <f aca="false">INDEX(Gambler2_DPDecProb,Gambler2_DPTransDecIndex)*Gambler2_DPTransProb</f>
        <v>0</v>
      </c>
    </row>
    <row r="3183" customFormat="false" ht="13" hidden="false" customHeight="false" outlineLevel="0" collapsed="false">
      <c r="AP3183" s="70" t="n">
        <v>3170</v>
      </c>
      <c r="AQ3183" s="71" t="n">
        <v>1585</v>
      </c>
      <c r="AR3183" s="71" t="n">
        <v>2</v>
      </c>
      <c r="AS3183" s="72" t="s">
        <v>5494</v>
      </c>
      <c r="AT3183" s="84" t="n">
        <v>0</v>
      </c>
      <c r="AU3183" s="84" t="n">
        <v>0.600000023841858</v>
      </c>
      <c r="AV3183" s="84" t="n">
        <v>80</v>
      </c>
      <c r="AW3183" s="72" t="s">
        <v>181</v>
      </c>
      <c r="AX3183" s="74" t="n">
        <f aca="false">INDEX(Gambler2_DPStateNextValue,Gambler2_DPTransNext)</f>
        <v>2.99573352347114</v>
      </c>
      <c r="AY3183" s="74" t="n">
        <f aca="false">INDEX(Gambler2_DPDecProb,Gambler2_DPTransDecIndex)*Gambler2_DPTransProb</f>
        <v>0</v>
      </c>
    </row>
    <row r="3184" customFormat="false" ht="13" hidden="false" customHeight="false" outlineLevel="0" collapsed="false">
      <c r="AP3184" s="64" t="n">
        <v>3171</v>
      </c>
      <c r="AQ3184" s="65" t="n">
        <v>1586</v>
      </c>
      <c r="AR3184" s="65" t="n">
        <v>1</v>
      </c>
      <c r="AS3184" s="66" t="s">
        <v>5495</v>
      </c>
      <c r="AT3184" s="85" t="n">
        <v>0</v>
      </c>
      <c r="AU3184" s="85" t="n">
        <v>0.400000005960465</v>
      </c>
      <c r="AV3184" s="85" t="n">
        <v>71</v>
      </c>
      <c r="AW3184" s="66" t="s">
        <v>3342</v>
      </c>
      <c r="AX3184" s="68" t="n">
        <f aca="false">INDEX(Gambler2_DPStateNextValue,Gambler2_DPTransNext)</f>
        <v>2.95414980669731</v>
      </c>
      <c r="AY3184" s="68" t="n">
        <f aca="false">INDEX(Gambler2_DPDecProb,Gambler2_DPTransDecIndex)*Gambler2_DPTransProb</f>
        <v>0</v>
      </c>
    </row>
    <row r="3185" customFormat="false" ht="13" hidden="false" customHeight="false" outlineLevel="0" collapsed="false">
      <c r="AP3185" s="70" t="n">
        <v>3172</v>
      </c>
      <c r="AQ3185" s="71" t="n">
        <v>1586</v>
      </c>
      <c r="AR3185" s="71" t="n">
        <v>2</v>
      </c>
      <c r="AS3185" s="72" t="s">
        <v>5496</v>
      </c>
      <c r="AT3185" s="84" t="n">
        <v>0</v>
      </c>
      <c r="AU3185" s="84" t="n">
        <v>0.600000023841858</v>
      </c>
      <c r="AV3185" s="84" t="n">
        <v>71</v>
      </c>
      <c r="AW3185" s="72" t="s">
        <v>3342</v>
      </c>
      <c r="AX3185" s="74" t="n">
        <f aca="false">INDEX(Gambler2_DPStateNextValue,Gambler2_DPTransNext)</f>
        <v>2.95414980669731</v>
      </c>
      <c r="AY3185" s="74" t="n">
        <f aca="false">INDEX(Gambler2_DPDecProb,Gambler2_DPTransDecIndex)*Gambler2_DPTransProb</f>
        <v>0</v>
      </c>
    </row>
    <row r="3186" customFormat="false" ht="13" hidden="false" customHeight="false" outlineLevel="0" collapsed="false">
      <c r="AP3186" s="64" t="n">
        <v>3173</v>
      </c>
      <c r="AQ3186" s="65" t="n">
        <v>1587</v>
      </c>
      <c r="AR3186" s="65" t="n">
        <v>1</v>
      </c>
      <c r="AS3186" s="66" t="s">
        <v>5497</v>
      </c>
      <c r="AT3186" s="85" t="n">
        <v>0</v>
      </c>
      <c r="AU3186" s="85" t="n">
        <v>0.400000005960465</v>
      </c>
      <c r="AV3186" s="85" t="n">
        <v>70</v>
      </c>
      <c r="AW3186" s="66" t="s">
        <v>3337</v>
      </c>
      <c r="AX3186" s="68" t="n">
        <f aca="false">INDEX(Gambler2_DPStateNextValue,Gambler2_DPTransNext)</f>
        <v>2.94734664111518</v>
      </c>
      <c r="AY3186" s="68" t="n">
        <f aca="false">INDEX(Gambler2_DPDecProb,Gambler2_DPTransDecIndex)*Gambler2_DPTransProb</f>
        <v>0</v>
      </c>
    </row>
    <row r="3187" customFormat="false" ht="13" hidden="false" customHeight="false" outlineLevel="0" collapsed="false">
      <c r="AP3187" s="70" t="n">
        <v>3174</v>
      </c>
      <c r="AQ3187" s="71" t="n">
        <v>1587</v>
      </c>
      <c r="AR3187" s="71" t="n">
        <v>2</v>
      </c>
      <c r="AS3187" s="72" t="s">
        <v>5498</v>
      </c>
      <c r="AT3187" s="84" t="n">
        <v>0</v>
      </c>
      <c r="AU3187" s="84" t="n">
        <v>0.600000023841858</v>
      </c>
      <c r="AV3187" s="84" t="n">
        <v>72</v>
      </c>
      <c r="AW3187" s="72" t="s">
        <v>175</v>
      </c>
      <c r="AX3187" s="74" t="n">
        <f aca="false">INDEX(Gambler2_DPStateNextValue,Gambler2_DPTransNext)</f>
        <v>2.96070226321376</v>
      </c>
      <c r="AY3187" s="74" t="n">
        <f aca="false">INDEX(Gambler2_DPDecProb,Gambler2_DPTransDecIndex)*Gambler2_DPTransProb</f>
        <v>0</v>
      </c>
    </row>
    <row r="3188" customFormat="false" ht="13" hidden="false" customHeight="false" outlineLevel="0" collapsed="false">
      <c r="AP3188" s="64" t="n">
        <v>3175</v>
      </c>
      <c r="AQ3188" s="65" t="n">
        <v>1588</v>
      </c>
      <c r="AR3188" s="65" t="n">
        <v>1</v>
      </c>
      <c r="AS3188" s="66" t="s">
        <v>5499</v>
      </c>
      <c r="AT3188" s="85" t="n">
        <v>0</v>
      </c>
      <c r="AU3188" s="85" t="n">
        <v>0.400000005960465</v>
      </c>
      <c r="AV3188" s="85" t="n">
        <v>69</v>
      </c>
      <c r="AW3188" s="66" t="s">
        <v>3196</v>
      </c>
      <c r="AX3188" s="68" t="n">
        <f aca="false">INDEX(Gambler2_DPStateNextValue,Gambler2_DPTransNext)</f>
        <v>2.94031315979452</v>
      </c>
      <c r="AY3188" s="68" t="n">
        <f aca="false">INDEX(Gambler2_DPDecProb,Gambler2_DPTransDecIndex)*Gambler2_DPTransProb</f>
        <v>0</v>
      </c>
    </row>
    <row r="3189" customFormat="false" ht="13" hidden="false" customHeight="false" outlineLevel="0" collapsed="false">
      <c r="AP3189" s="70" t="n">
        <v>3176</v>
      </c>
      <c r="AQ3189" s="71" t="n">
        <v>1588</v>
      </c>
      <c r="AR3189" s="71" t="n">
        <v>2</v>
      </c>
      <c r="AS3189" s="72" t="s">
        <v>5500</v>
      </c>
      <c r="AT3189" s="84" t="n">
        <v>0</v>
      </c>
      <c r="AU3189" s="84" t="n">
        <v>0.600000023841858</v>
      </c>
      <c r="AV3189" s="84" t="n">
        <v>73</v>
      </c>
      <c r="AW3189" s="72" t="s">
        <v>3491</v>
      </c>
      <c r="AX3189" s="74" t="n">
        <f aca="false">INDEX(Gambler2_DPStateNextValue,Gambler2_DPTransNext)</f>
        <v>2.96676074432078</v>
      </c>
      <c r="AY3189" s="74" t="n">
        <f aca="false">INDEX(Gambler2_DPDecProb,Gambler2_DPTransDecIndex)*Gambler2_DPTransProb</f>
        <v>0</v>
      </c>
    </row>
    <row r="3190" customFormat="false" ht="13" hidden="false" customHeight="false" outlineLevel="0" collapsed="false">
      <c r="AP3190" s="64" t="n">
        <v>3177</v>
      </c>
      <c r="AQ3190" s="65" t="n">
        <v>1589</v>
      </c>
      <c r="AR3190" s="65" t="n">
        <v>1</v>
      </c>
      <c r="AS3190" s="66" t="s">
        <v>5501</v>
      </c>
      <c r="AT3190" s="85" t="n">
        <v>0</v>
      </c>
      <c r="AU3190" s="85" t="n">
        <v>0.400000005960465</v>
      </c>
      <c r="AV3190" s="85" t="n">
        <v>68</v>
      </c>
      <c r="AW3190" s="66" t="s">
        <v>172</v>
      </c>
      <c r="AX3190" s="68" t="n">
        <f aca="false">INDEX(Gambler2_DPStateNextValue,Gambler2_DPTransNext)</f>
        <v>2.9328135729966</v>
      </c>
      <c r="AY3190" s="68" t="n">
        <f aca="false">INDEX(Gambler2_DPDecProb,Gambler2_DPTransDecIndex)*Gambler2_DPTransProb</f>
        <v>0</v>
      </c>
    </row>
    <row r="3191" customFormat="false" ht="13" hidden="false" customHeight="false" outlineLevel="0" collapsed="false">
      <c r="AP3191" s="70" t="n">
        <v>3178</v>
      </c>
      <c r="AQ3191" s="71" t="n">
        <v>1589</v>
      </c>
      <c r="AR3191" s="71" t="n">
        <v>2</v>
      </c>
      <c r="AS3191" s="72" t="s">
        <v>5502</v>
      </c>
      <c r="AT3191" s="84" t="n">
        <v>0</v>
      </c>
      <c r="AU3191" s="84" t="n">
        <v>0.600000023841858</v>
      </c>
      <c r="AV3191" s="84" t="n">
        <v>74</v>
      </c>
      <c r="AW3191" s="72" t="s">
        <v>3640</v>
      </c>
      <c r="AX3191" s="74" t="n">
        <f aca="false">INDEX(Gambler2_DPStateNextValue,Gambler2_DPTransNext)</f>
        <v>2.97227202948212</v>
      </c>
      <c r="AY3191" s="74" t="n">
        <f aca="false">INDEX(Gambler2_DPDecProb,Gambler2_DPTransDecIndex)*Gambler2_DPTransProb</f>
        <v>0</v>
      </c>
    </row>
    <row r="3192" customFormat="false" ht="13" hidden="false" customHeight="false" outlineLevel="0" collapsed="false">
      <c r="AP3192" s="64" t="n">
        <v>3179</v>
      </c>
      <c r="AQ3192" s="65" t="n">
        <v>1590</v>
      </c>
      <c r="AR3192" s="65" t="n">
        <v>1</v>
      </c>
      <c r="AS3192" s="66" t="s">
        <v>5503</v>
      </c>
      <c r="AT3192" s="85" t="n">
        <v>0</v>
      </c>
      <c r="AU3192" s="85" t="n">
        <v>0.400000005960465</v>
      </c>
      <c r="AV3192" s="85" t="n">
        <v>67</v>
      </c>
      <c r="AW3192" s="66" t="s">
        <v>3055</v>
      </c>
      <c r="AX3192" s="68" t="n">
        <f aca="false">INDEX(Gambler2_DPStateNextValue,Gambler2_DPTransNext)</f>
        <v>2.92483494851944</v>
      </c>
      <c r="AY3192" s="68" t="n">
        <f aca="false">INDEX(Gambler2_DPDecProb,Gambler2_DPTransDecIndex)*Gambler2_DPTransProb</f>
        <v>0</v>
      </c>
    </row>
    <row r="3193" customFormat="false" ht="13" hidden="false" customHeight="false" outlineLevel="0" collapsed="false">
      <c r="AP3193" s="70" t="n">
        <v>3180</v>
      </c>
      <c r="AQ3193" s="71" t="n">
        <v>1590</v>
      </c>
      <c r="AR3193" s="71" t="n">
        <v>2</v>
      </c>
      <c r="AS3193" s="72" t="s">
        <v>5504</v>
      </c>
      <c r="AT3193" s="84" t="n">
        <v>0</v>
      </c>
      <c r="AU3193" s="84" t="n">
        <v>0.600000023841858</v>
      </c>
      <c r="AV3193" s="84" t="n">
        <v>75</v>
      </c>
      <c r="AW3193" s="72" t="s">
        <v>3645</v>
      </c>
      <c r="AX3193" s="74" t="n">
        <f aca="false">INDEX(Gambler2_DPStateNextValue,Gambler2_DPTransNext)</f>
        <v>2.97745806471938</v>
      </c>
      <c r="AY3193" s="74" t="n">
        <f aca="false">INDEX(Gambler2_DPDecProb,Gambler2_DPTransDecIndex)*Gambler2_DPTransProb</f>
        <v>0</v>
      </c>
    </row>
    <row r="3194" customFormat="false" ht="13" hidden="false" customHeight="false" outlineLevel="0" collapsed="false">
      <c r="AP3194" s="64" t="n">
        <v>3181</v>
      </c>
      <c r="AQ3194" s="65" t="n">
        <v>1591</v>
      </c>
      <c r="AR3194" s="65" t="n">
        <v>1</v>
      </c>
      <c r="AS3194" s="66" t="s">
        <v>5505</v>
      </c>
      <c r="AT3194" s="85" t="n">
        <v>0</v>
      </c>
      <c r="AU3194" s="85" t="n">
        <v>0.400000005960465</v>
      </c>
      <c r="AV3194" s="85" t="n">
        <v>66</v>
      </c>
      <c r="AW3194" s="66" t="s">
        <v>3050</v>
      </c>
      <c r="AX3194" s="68" t="n">
        <f aca="false">INDEX(Gambler2_DPStateNextValue,Gambler2_DPTransNext)</f>
        <v>2.91652192746247</v>
      </c>
      <c r="AY3194" s="68" t="n">
        <f aca="false">INDEX(Gambler2_DPDecProb,Gambler2_DPTransDecIndex)*Gambler2_DPTransProb</f>
        <v>0</v>
      </c>
    </row>
    <row r="3195" customFormat="false" ht="13" hidden="false" customHeight="false" outlineLevel="0" collapsed="false">
      <c r="AP3195" s="70" t="n">
        <v>3182</v>
      </c>
      <c r="AQ3195" s="71" t="n">
        <v>1591</v>
      </c>
      <c r="AR3195" s="71" t="n">
        <v>2</v>
      </c>
      <c r="AS3195" s="72" t="s">
        <v>5506</v>
      </c>
      <c r="AT3195" s="84" t="n">
        <v>0</v>
      </c>
      <c r="AU3195" s="84" t="n">
        <v>0.600000023841858</v>
      </c>
      <c r="AV3195" s="84" t="n">
        <v>76</v>
      </c>
      <c r="AW3195" s="72" t="s">
        <v>178</v>
      </c>
      <c r="AX3195" s="74" t="n">
        <f aca="false">INDEX(Gambler2_DPStateNextValue,Gambler2_DPTransNext)</f>
        <v>2.98217633686305</v>
      </c>
      <c r="AY3195" s="74" t="n">
        <f aca="false">INDEX(Gambler2_DPDecProb,Gambler2_DPTransDecIndex)*Gambler2_DPTransProb</f>
        <v>0</v>
      </c>
    </row>
    <row r="3196" customFormat="false" ht="13" hidden="false" customHeight="false" outlineLevel="0" collapsed="false">
      <c r="AP3196" s="64" t="n">
        <v>3183</v>
      </c>
      <c r="AQ3196" s="65" t="n">
        <v>1592</v>
      </c>
      <c r="AR3196" s="65" t="n">
        <v>1</v>
      </c>
      <c r="AS3196" s="66" t="s">
        <v>5507</v>
      </c>
      <c r="AT3196" s="85" t="n">
        <v>0</v>
      </c>
      <c r="AU3196" s="85" t="n">
        <v>0.400000005960465</v>
      </c>
      <c r="AV3196" s="85" t="n">
        <v>65</v>
      </c>
      <c r="AW3196" s="66" t="s">
        <v>2917</v>
      </c>
      <c r="AX3196" s="68" t="n">
        <f aca="false">INDEX(Gambler2_DPStateNextValue,Gambler2_DPTransNext)</f>
        <v>2.90780988700415</v>
      </c>
      <c r="AY3196" s="68" t="n">
        <f aca="false">INDEX(Gambler2_DPDecProb,Gambler2_DPTransDecIndex)*Gambler2_DPTransProb</f>
        <v>0</v>
      </c>
    </row>
    <row r="3197" customFormat="false" ht="13" hidden="false" customHeight="false" outlineLevel="0" collapsed="false">
      <c r="AP3197" s="70" t="n">
        <v>3184</v>
      </c>
      <c r="AQ3197" s="71" t="n">
        <v>1592</v>
      </c>
      <c r="AR3197" s="71" t="n">
        <v>2</v>
      </c>
      <c r="AS3197" s="72" t="s">
        <v>5508</v>
      </c>
      <c r="AT3197" s="84" t="n">
        <v>0</v>
      </c>
      <c r="AU3197" s="84" t="n">
        <v>0.600000023841858</v>
      </c>
      <c r="AV3197" s="84" t="n">
        <v>77</v>
      </c>
      <c r="AW3197" s="72" t="s">
        <v>3802</v>
      </c>
      <c r="AX3197" s="74" t="n">
        <f aca="false">INDEX(Gambler2_DPStateNextValue,Gambler2_DPTransNext)</f>
        <v>2.98642661696769</v>
      </c>
      <c r="AY3197" s="74" t="n">
        <f aca="false">INDEX(Gambler2_DPDecProb,Gambler2_DPTransDecIndex)*Gambler2_DPTransProb</f>
        <v>0</v>
      </c>
    </row>
    <row r="3198" customFormat="false" ht="13" hidden="false" customHeight="false" outlineLevel="0" collapsed="false">
      <c r="AP3198" s="64" t="n">
        <v>3185</v>
      </c>
      <c r="AQ3198" s="65" t="n">
        <v>1593</v>
      </c>
      <c r="AR3198" s="65" t="n">
        <v>1</v>
      </c>
      <c r="AS3198" s="66" t="s">
        <v>5509</v>
      </c>
      <c r="AT3198" s="85" t="n">
        <v>0</v>
      </c>
      <c r="AU3198" s="85" t="n">
        <v>0.400000005960465</v>
      </c>
      <c r="AV3198" s="85" t="n">
        <v>64</v>
      </c>
      <c r="AW3198" s="66" t="s">
        <v>169</v>
      </c>
      <c r="AX3198" s="68" t="n">
        <f aca="false">INDEX(Gambler2_DPStateNextValue,Gambler2_DPTransNext)</f>
        <v>2.89866750139884</v>
      </c>
      <c r="AY3198" s="68" t="n">
        <f aca="false">INDEX(Gambler2_DPDecProb,Gambler2_DPTransDecIndex)*Gambler2_DPTransProb</f>
        <v>0</v>
      </c>
    </row>
    <row r="3199" customFormat="false" ht="13" hidden="false" customHeight="false" outlineLevel="0" collapsed="false">
      <c r="AP3199" s="70" t="n">
        <v>3186</v>
      </c>
      <c r="AQ3199" s="71" t="n">
        <v>1593</v>
      </c>
      <c r="AR3199" s="71" t="n">
        <v>2</v>
      </c>
      <c r="AS3199" s="72" t="s">
        <v>5510</v>
      </c>
      <c r="AT3199" s="84" t="n">
        <v>0</v>
      </c>
      <c r="AU3199" s="84" t="n">
        <v>0.600000023841858</v>
      </c>
      <c r="AV3199" s="84" t="n">
        <v>78</v>
      </c>
      <c r="AW3199" s="72" t="s">
        <v>3959</v>
      </c>
      <c r="AX3199" s="74" t="n">
        <f aca="false">INDEX(Gambler2_DPStateNextValue,Gambler2_DPTransNext)</f>
        <v>2.99023806769519</v>
      </c>
      <c r="AY3199" s="74" t="n">
        <f aca="false">INDEX(Gambler2_DPDecProb,Gambler2_DPTransDecIndex)*Gambler2_DPTransProb</f>
        <v>0</v>
      </c>
    </row>
    <row r="3200" customFormat="false" ht="13" hidden="false" customHeight="false" outlineLevel="0" collapsed="false">
      <c r="AP3200" s="64" t="n">
        <v>3187</v>
      </c>
      <c r="AQ3200" s="65" t="n">
        <v>1594</v>
      </c>
      <c r="AR3200" s="65" t="n">
        <v>1</v>
      </c>
      <c r="AS3200" s="66" t="s">
        <v>5511</v>
      </c>
      <c r="AT3200" s="85" t="n">
        <v>0</v>
      </c>
      <c r="AU3200" s="85" t="n">
        <v>0.400000005960465</v>
      </c>
      <c r="AV3200" s="85" t="n">
        <v>63</v>
      </c>
      <c r="AW3200" s="66" t="s">
        <v>2784</v>
      </c>
      <c r="AX3200" s="68" t="n">
        <f aca="false">INDEX(Gambler2_DPStateNextValue,Gambler2_DPTransNext)</f>
        <v>2.88899358463906</v>
      </c>
      <c r="AY3200" s="68" t="n">
        <f aca="false">INDEX(Gambler2_DPDecProb,Gambler2_DPTransDecIndex)*Gambler2_DPTransProb</f>
        <v>0</v>
      </c>
    </row>
    <row r="3201" customFormat="false" ht="13" hidden="false" customHeight="false" outlineLevel="0" collapsed="false">
      <c r="AP3201" s="70" t="n">
        <v>3188</v>
      </c>
      <c r="AQ3201" s="71" t="n">
        <v>1594</v>
      </c>
      <c r="AR3201" s="71" t="n">
        <v>2</v>
      </c>
      <c r="AS3201" s="72" t="s">
        <v>5512</v>
      </c>
      <c r="AT3201" s="84" t="n">
        <v>0</v>
      </c>
      <c r="AU3201" s="84" t="n">
        <v>0.600000023841858</v>
      </c>
      <c r="AV3201" s="84" t="n">
        <v>79</v>
      </c>
      <c r="AW3201" s="72" t="s">
        <v>3964</v>
      </c>
      <c r="AX3201" s="74" t="n">
        <f aca="false">INDEX(Gambler2_DPStateNextValue,Gambler2_DPTransNext)</f>
        <v>2.99336678100515</v>
      </c>
      <c r="AY3201" s="74" t="n">
        <f aca="false">INDEX(Gambler2_DPDecProb,Gambler2_DPTransDecIndex)*Gambler2_DPTransProb</f>
        <v>0</v>
      </c>
    </row>
    <row r="3202" customFormat="false" ht="13" hidden="false" customHeight="false" outlineLevel="0" collapsed="false">
      <c r="AP3202" s="64" t="n">
        <v>3189</v>
      </c>
      <c r="AQ3202" s="65" t="n">
        <v>1595</v>
      </c>
      <c r="AR3202" s="65" t="n">
        <v>1</v>
      </c>
      <c r="AS3202" s="66" t="s">
        <v>5513</v>
      </c>
      <c r="AT3202" s="85" t="n">
        <v>0</v>
      </c>
      <c r="AU3202" s="85" t="n">
        <v>0.400000005960465</v>
      </c>
      <c r="AV3202" s="85" t="n">
        <v>62</v>
      </c>
      <c r="AW3202" s="66" t="s">
        <v>2779</v>
      </c>
      <c r="AX3202" s="68" t="n">
        <f aca="false">INDEX(Gambler2_DPStateNextValue,Gambler2_DPTransNext)</f>
        <v>2.87899642303448</v>
      </c>
      <c r="AY3202" s="68" t="n">
        <f aca="false">INDEX(Gambler2_DPDecProb,Gambler2_DPTransDecIndex)*Gambler2_DPTransProb</f>
        <v>0</v>
      </c>
    </row>
    <row r="3203" customFormat="false" ht="13" hidden="false" customHeight="false" outlineLevel="0" collapsed="false">
      <c r="AP3203" s="70" t="n">
        <v>3190</v>
      </c>
      <c r="AQ3203" s="71" t="n">
        <v>1595</v>
      </c>
      <c r="AR3203" s="71" t="n">
        <v>2</v>
      </c>
      <c r="AS3203" s="72" t="s">
        <v>5514</v>
      </c>
      <c r="AT3203" s="84" t="n">
        <v>0</v>
      </c>
      <c r="AU3203" s="84" t="n">
        <v>0.600000023841858</v>
      </c>
      <c r="AV3203" s="84" t="n">
        <v>80</v>
      </c>
      <c r="AW3203" s="72" t="s">
        <v>181</v>
      </c>
      <c r="AX3203" s="74" t="n">
        <f aca="false">INDEX(Gambler2_DPStateNextValue,Gambler2_DPTransNext)</f>
        <v>2.99573352347114</v>
      </c>
      <c r="AY3203" s="74" t="n">
        <f aca="false">INDEX(Gambler2_DPDecProb,Gambler2_DPTransDecIndex)*Gambler2_DPTransProb</f>
        <v>0</v>
      </c>
    </row>
    <row r="3204" customFormat="false" ht="13" hidden="false" customHeight="false" outlineLevel="0" collapsed="false">
      <c r="AP3204" s="64" t="n">
        <v>3191</v>
      </c>
      <c r="AQ3204" s="65" t="n">
        <v>1596</v>
      </c>
      <c r="AR3204" s="65" t="n">
        <v>1</v>
      </c>
      <c r="AS3204" s="66" t="s">
        <v>5515</v>
      </c>
      <c r="AT3204" s="85" t="n">
        <v>0</v>
      </c>
      <c r="AU3204" s="85" t="n">
        <v>0.400000005960465</v>
      </c>
      <c r="AV3204" s="85" t="n">
        <v>72</v>
      </c>
      <c r="AW3204" s="66" t="s">
        <v>175</v>
      </c>
      <c r="AX3204" s="68" t="n">
        <f aca="false">INDEX(Gambler2_DPStateNextValue,Gambler2_DPTransNext)</f>
        <v>2.96070226321376</v>
      </c>
      <c r="AY3204" s="68" t="n">
        <f aca="false">INDEX(Gambler2_DPDecProb,Gambler2_DPTransDecIndex)*Gambler2_DPTransProb</f>
        <v>0</v>
      </c>
    </row>
    <row r="3205" customFormat="false" ht="13" hidden="false" customHeight="false" outlineLevel="0" collapsed="false">
      <c r="AP3205" s="70" t="n">
        <v>3192</v>
      </c>
      <c r="AQ3205" s="71" t="n">
        <v>1596</v>
      </c>
      <c r="AR3205" s="71" t="n">
        <v>2</v>
      </c>
      <c r="AS3205" s="72" t="s">
        <v>5516</v>
      </c>
      <c r="AT3205" s="84" t="n">
        <v>0</v>
      </c>
      <c r="AU3205" s="84" t="n">
        <v>0.600000023841858</v>
      </c>
      <c r="AV3205" s="84" t="n">
        <v>72</v>
      </c>
      <c r="AW3205" s="72" t="s">
        <v>175</v>
      </c>
      <c r="AX3205" s="74" t="n">
        <f aca="false">INDEX(Gambler2_DPStateNextValue,Gambler2_DPTransNext)</f>
        <v>2.96070226321376</v>
      </c>
      <c r="AY3205" s="74" t="n">
        <f aca="false">INDEX(Gambler2_DPDecProb,Gambler2_DPTransDecIndex)*Gambler2_DPTransProb</f>
        <v>0</v>
      </c>
    </row>
    <row r="3206" customFormat="false" ht="13" hidden="false" customHeight="false" outlineLevel="0" collapsed="false">
      <c r="AP3206" s="64" t="n">
        <v>3193</v>
      </c>
      <c r="AQ3206" s="65" t="n">
        <v>1597</v>
      </c>
      <c r="AR3206" s="65" t="n">
        <v>1</v>
      </c>
      <c r="AS3206" s="66" t="s">
        <v>5517</v>
      </c>
      <c r="AT3206" s="85" t="n">
        <v>0</v>
      </c>
      <c r="AU3206" s="85" t="n">
        <v>0.400000005960465</v>
      </c>
      <c r="AV3206" s="85" t="n">
        <v>71</v>
      </c>
      <c r="AW3206" s="66" t="s">
        <v>3342</v>
      </c>
      <c r="AX3206" s="68" t="n">
        <f aca="false">INDEX(Gambler2_DPStateNextValue,Gambler2_DPTransNext)</f>
        <v>2.95414980669731</v>
      </c>
      <c r="AY3206" s="68" t="n">
        <f aca="false">INDEX(Gambler2_DPDecProb,Gambler2_DPTransDecIndex)*Gambler2_DPTransProb</f>
        <v>0</v>
      </c>
    </row>
    <row r="3207" customFormat="false" ht="13" hidden="false" customHeight="false" outlineLevel="0" collapsed="false">
      <c r="AP3207" s="70" t="n">
        <v>3194</v>
      </c>
      <c r="AQ3207" s="71" t="n">
        <v>1597</v>
      </c>
      <c r="AR3207" s="71" t="n">
        <v>2</v>
      </c>
      <c r="AS3207" s="72" t="s">
        <v>5518</v>
      </c>
      <c r="AT3207" s="84" t="n">
        <v>0</v>
      </c>
      <c r="AU3207" s="84" t="n">
        <v>0.600000023841858</v>
      </c>
      <c r="AV3207" s="84" t="n">
        <v>73</v>
      </c>
      <c r="AW3207" s="72" t="s">
        <v>3491</v>
      </c>
      <c r="AX3207" s="74" t="n">
        <f aca="false">INDEX(Gambler2_DPStateNextValue,Gambler2_DPTransNext)</f>
        <v>2.96676074432078</v>
      </c>
      <c r="AY3207" s="74" t="n">
        <f aca="false">INDEX(Gambler2_DPDecProb,Gambler2_DPTransDecIndex)*Gambler2_DPTransProb</f>
        <v>0</v>
      </c>
    </row>
    <row r="3208" customFormat="false" ht="13" hidden="false" customHeight="false" outlineLevel="0" collapsed="false">
      <c r="AP3208" s="64" t="n">
        <v>3195</v>
      </c>
      <c r="AQ3208" s="65" t="n">
        <v>1598</v>
      </c>
      <c r="AR3208" s="65" t="n">
        <v>1</v>
      </c>
      <c r="AS3208" s="66" t="s">
        <v>5519</v>
      </c>
      <c r="AT3208" s="85" t="n">
        <v>0</v>
      </c>
      <c r="AU3208" s="85" t="n">
        <v>0.400000005960465</v>
      </c>
      <c r="AV3208" s="85" t="n">
        <v>70</v>
      </c>
      <c r="AW3208" s="66" t="s">
        <v>3337</v>
      </c>
      <c r="AX3208" s="68" t="n">
        <f aca="false">INDEX(Gambler2_DPStateNextValue,Gambler2_DPTransNext)</f>
        <v>2.94734664111518</v>
      </c>
      <c r="AY3208" s="68" t="n">
        <f aca="false">INDEX(Gambler2_DPDecProb,Gambler2_DPTransDecIndex)*Gambler2_DPTransProb</f>
        <v>0</v>
      </c>
    </row>
    <row r="3209" customFormat="false" ht="13" hidden="false" customHeight="false" outlineLevel="0" collapsed="false">
      <c r="AP3209" s="70" t="n">
        <v>3196</v>
      </c>
      <c r="AQ3209" s="71" t="n">
        <v>1598</v>
      </c>
      <c r="AR3209" s="71" t="n">
        <v>2</v>
      </c>
      <c r="AS3209" s="72" t="s">
        <v>5520</v>
      </c>
      <c r="AT3209" s="84" t="n">
        <v>0</v>
      </c>
      <c r="AU3209" s="84" t="n">
        <v>0.600000023841858</v>
      </c>
      <c r="AV3209" s="84" t="n">
        <v>74</v>
      </c>
      <c r="AW3209" s="72" t="s">
        <v>3640</v>
      </c>
      <c r="AX3209" s="74" t="n">
        <f aca="false">INDEX(Gambler2_DPStateNextValue,Gambler2_DPTransNext)</f>
        <v>2.97227202948212</v>
      </c>
      <c r="AY3209" s="74" t="n">
        <f aca="false">INDEX(Gambler2_DPDecProb,Gambler2_DPTransDecIndex)*Gambler2_DPTransProb</f>
        <v>0</v>
      </c>
    </row>
    <row r="3210" customFormat="false" ht="13" hidden="false" customHeight="false" outlineLevel="0" collapsed="false">
      <c r="AP3210" s="64" t="n">
        <v>3197</v>
      </c>
      <c r="AQ3210" s="65" t="n">
        <v>1599</v>
      </c>
      <c r="AR3210" s="65" t="n">
        <v>1</v>
      </c>
      <c r="AS3210" s="66" t="s">
        <v>5521</v>
      </c>
      <c r="AT3210" s="85" t="n">
        <v>0</v>
      </c>
      <c r="AU3210" s="85" t="n">
        <v>0.400000005960465</v>
      </c>
      <c r="AV3210" s="85" t="n">
        <v>69</v>
      </c>
      <c r="AW3210" s="66" t="s">
        <v>3196</v>
      </c>
      <c r="AX3210" s="68" t="n">
        <f aca="false">INDEX(Gambler2_DPStateNextValue,Gambler2_DPTransNext)</f>
        <v>2.94031315979452</v>
      </c>
      <c r="AY3210" s="68" t="n">
        <f aca="false">INDEX(Gambler2_DPDecProb,Gambler2_DPTransDecIndex)*Gambler2_DPTransProb</f>
        <v>0</v>
      </c>
    </row>
    <row r="3211" customFormat="false" ht="13" hidden="false" customHeight="false" outlineLevel="0" collapsed="false">
      <c r="AP3211" s="70" t="n">
        <v>3198</v>
      </c>
      <c r="AQ3211" s="71" t="n">
        <v>1599</v>
      </c>
      <c r="AR3211" s="71" t="n">
        <v>2</v>
      </c>
      <c r="AS3211" s="72" t="s">
        <v>5522</v>
      </c>
      <c r="AT3211" s="84" t="n">
        <v>0</v>
      </c>
      <c r="AU3211" s="84" t="n">
        <v>0.600000023841858</v>
      </c>
      <c r="AV3211" s="84" t="n">
        <v>75</v>
      </c>
      <c r="AW3211" s="72" t="s">
        <v>3645</v>
      </c>
      <c r="AX3211" s="74" t="n">
        <f aca="false">INDEX(Gambler2_DPStateNextValue,Gambler2_DPTransNext)</f>
        <v>2.97745806471938</v>
      </c>
      <c r="AY3211" s="74" t="n">
        <f aca="false">INDEX(Gambler2_DPDecProb,Gambler2_DPTransDecIndex)*Gambler2_DPTransProb</f>
        <v>0</v>
      </c>
    </row>
    <row r="3212" customFormat="false" ht="13" hidden="false" customHeight="false" outlineLevel="0" collapsed="false">
      <c r="AP3212" s="64" t="n">
        <v>3199</v>
      </c>
      <c r="AQ3212" s="65" t="n">
        <v>1600</v>
      </c>
      <c r="AR3212" s="65" t="n">
        <v>1</v>
      </c>
      <c r="AS3212" s="66" t="s">
        <v>5523</v>
      </c>
      <c r="AT3212" s="85" t="n">
        <v>0</v>
      </c>
      <c r="AU3212" s="85" t="n">
        <v>0.400000005960465</v>
      </c>
      <c r="AV3212" s="85" t="n">
        <v>68</v>
      </c>
      <c r="AW3212" s="66" t="s">
        <v>172</v>
      </c>
      <c r="AX3212" s="68" t="n">
        <f aca="false">INDEX(Gambler2_DPStateNextValue,Gambler2_DPTransNext)</f>
        <v>2.9328135729966</v>
      </c>
      <c r="AY3212" s="68" t="n">
        <f aca="false">INDEX(Gambler2_DPDecProb,Gambler2_DPTransDecIndex)*Gambler2_DPTransProb</f>
        <v>0</v>
      </c>
    </row>
    <row r="3213" customFormat="false" ht="13" hidden="false" customHeight="false" outlineLevel="0" collapsed="false">
      <c r="AP3213" s="70" t="n">
        <v>3200</v>
      </c>
      <c r="AQ3213" s="71" t="n">
        <v>1600</v>
      </c>
      <c r="AR3213" s="71" t="n">
        <v>2</v>
      </c>
      <c r="AS3213" s="72" t="s">
        <v>5524</v>
      </c>
      <c r="AT3213" s="84" t="n">
        <v>0</v>
      </c>
      <c r="AU3213" s="84" t="n">
        <v>0.600000023841858</v>
      </c>
      <c r="AV3213" s="84" t="n">
        <v>76</v>
      </c>
      <c r="AW3213" s="72" t="s">
        <v>178</v>
      </c>
      <c r="AX3213" s="74" t="n">
        <f aca="false">INDEX(Gambler2_DPStateNextValue,Gambler2_DPTransNext)</f>
        <v>2.98217633686305</v>
      </c>
      <c r="AY3213" s="74" t="n">
        <f aca="false">INDEX(Gambler2_DPDecProb,Gambler2_DPTransDecIndex)*Gambler2_DPTransProb</f>
        <v>0</v>
      </c>
    </row>
    <row r="3214" customFormat="false" ht="13" hidden="false" customHeight="false" outlineLevel="0" collapsed="false">
      <c r="AP3214" s="64" t="n">
        <v>3201</v>
      </c>
      <c r="AQ3214" s="65" t="n">
        <v>1601</v>
      </c>
      <c r="AR3214" s="65" t="n">
        <v>1</v>
      </c>
      <c r="AS3214" s="66" t="s">
        <v>5525</v>
      </c>
      <c r="AT3214" s="85" t="n">
        <v>0</v>
      </c>
      <c r="AU3214" s="85" t="n">
        <v>0.400000005960465</v>
      </c>
      <c r="AV3214" s="85" t="n">
        <v>67</v>
      </c>
      <c r="AW3214" s="66" t="s">
        <v>3055</v>
      </c>
      <c r="AX3214" s="68" t="n">
        <f aca="false">INDEX(Gambler2_DPStateNextValue,Gambler2_DPTransNext)</f>
        <v>2.92483494851944</v>
      </c>
      <c r="AY3214" s="68" t="n">
        <f aca="false">INDEX(Gambler2_DPDecProb,Gambler2_DPTransDecIndex)*Gambler2_DPTransProb</f>
        <v>0</v>
      </c>
    </row>
    <row r="3215" customFormat="false" ht="13" hidden="false" customHeight="false" outlineLevel="0" collapsed="false">
      <c r="AP3215" s="70" t="n">
        <v>3202</v>
      </c>
      <c r="AQ3215" s="71" t="n">
        <v>1601</v>
      </c>
      <c r="AR3215" s="71" t="n">
        <v>2</v>
      </c>
      <c r="AS3215" s="72" t="s">
        <v>5526</v>
      </c>
      <c r="AT3215" s="84" t="n">
        <v>0</v>
      </c>
      <c r="AU3215" s="84" t="n">
        <v>0.600000023841858</v>
      </c>
      <c r="AV3215" s="84" t="n">
        <v>77</v>
      </c>
      <c r="AW3215" s="72" t="s">
        <v>3802</v>
      </c>
      <c r="AX3215" s="74" t="n">
        <f aca="false">INDEX(Gambler2_DPStateNextValue,Gambler2_DPTransNext)</f>
        <v>2.98642661696769</v>
      </c>
      <c r="AY3215" s="74" t="n">
        <f aca="false">INDEX(Gambler2_DPDecProb,Gambler2_DPTransDecIndex)*Gambler2_DPTransProb</f>
        <v>0</v>
      </c>
    </row>
    <row r="3216" customFormat="false" ht="13" hidden="false" customHeight="false" outlineLevel="0" collapsed="false">
      <c r="AP3216" s="64" t="n">
        <v>3203</v>
      </c>
      <c r="AQ3216" s="65" t="n">
        <v>1602</v>
      </c>
      <c r="AR3216" s="65" t="n">
        <v>1</v>
      </c>
      <c r="AS3216" s="66" t="s">
        <v>5527</v>
      </c>
      <c r="AT3216" s="85" t="n">
        <v>0</v>
      </c>
      <c r="AU3216" s="85" t="n">
        <v>0.400000005960465</v>
      </c>
      <c r="AV3216" s="85" t="n">
        <v>66</v>
      </c>
      <c r="AW3216" s="66" t="s">
        <v>3050</v>
      </c>
      <c r="AX3216" s="68" t="n">
        <f aca="false">INDEX(Gambler2_DPStateNextValue,Gambler2_DPTransNext)</f>
        <v>2.91652192746247</v>
      </c>
      <c r="AY3216" s="68" t="n">
        <f aca="false">INDEX(Gambler2_DPDecProb,Gambler2_DPTransDecIndex)*Gambler2_DPTransProb</f>
        <v>0</v>
      </c>
    </row>
    <row r="3217" customFormat="false" ht="13" hidden="false" customHeight="false" outlineLevel="0" collapsed="false">
      <c r="AP3217" s="70" t="n">
        <v>3204</v>
      </c>
      <c r="AQ3217" s="71" t="n">
        <v>1602</v>
      </c>
      <c r="AR3217" s="71" t="n">
        <v>2</v>
      </c>
      <c r="AS3217" s="72" t="s">
        <v>5528</v>
      </c>
      <c r="AT3217" s="84" t="n">
        <v>0</v>
      </c>
      <c r="AU3217" s="84" t="n">
        <v>0.600000023841858</v>
      </c>
      <c r="AV3217" s="84" t="n">
        <v>78</v>
      </c>
      <c r="AW3217" s="72" t="s">
        <v>3959</v>
      </c>
      <c r="AX3217" s="74" t="n">
        <f aca="false">INDEX(Gambler2_DPStateNextValue,Gambler2_DPTransNext)</f>
        <v>2.99023806769519</v>
      </c>
      <c r="AY3217" s="74" t="n">
        <f aca="false">INDEX(Gambler2_DPDecProb,Gambler2_DPTransDecIndex)*Gambler2_DPTransProb</f>
        <v>0</v>
      </c>
    </row>
    <row r="3218" customFormat="false" ht="13" hidden="false" customHeight="false" outlineLevel="0" collapsed="false">
      <c r="AP3218" s="64" t="n">
        <v>3205</v>
      </c>
      <c r="AQ3218" s="65" t="n">
        <v>1603</v>
      </c>
      <c r="AR3218" s="65" t="n">
        <v>1</v>
      </c>
      <c r="AS3218" s="66" t="s">
        <v>5529</v>
      </c>
      <c r="AT3218" s="85" t="n">
        <v>0</v>
      </c>
      <c r="AU3218" s="85" t="n">
        <v>0.400000005960465</v>
      </c>
      <c r="AV3218" s="85" t="n">
        <v>65</v>
      </c>
      <c r="AW3218" s="66" t="s">
        <v>2917</v>
      </c>
      <c r="AX3218" s="68" t="n">
        <f aca="false">INDEX(Gambler2_DPStateNextValue,Gambler2_DPTransNext)</f>
        <v>2.90780988700415</v>
      </c>
      <c r="AY3218" s="68" t="n">
        <f aca="false">INDEX(Gambler2_DPDecProb,Gambler2_DPTransDecIndex)*Gambler2_DPTransProb</f>
        <v>0</v>
      </c>
    </row>
    <row r="3219" customFormat="false" ht="13" hidden="false" customHeight="false" outlineLevel="0" collapsed="false">
      <c r="AP3219" s="70" t="n">
        <v>3206</v>
      </c>
      <c r="AQ3219" s="71" t="n">
        <v>1603</v>
      </c>
      <c r="AR3219" s="71" t="n">
        <v>2</v>
      </c>
      <c r="AS3219" s="72" t="s">
        <v>5530</v>
      </c>
      <c r="AT3219" s="84" t="n">
        <v>0</v>
      </c>
      <c r="AU3219" s="84" t="n">
        <v>0.600000023841858</v>
      </c>
      <c r="AV3219" s="84" t="n">
        <v>79</v>
      </c>
      <c r="AW3219" s="72" t="s">
        <v>3964</v>
      </c>
      <c r="AX3219" s="74" t="n">
        <f aca="false">INDEX(Gambler2_DPStateNextValue,Gambler2_DPTransNext)</f>
        <v>2.99336678100515</v>
      </c>
      <c r="AY3219" s="74" t="n">
        <f aca="false">INDEX(Gambler2_DPDecProb,Gambler2_DPTransDecIndex)*Gambler2_DPTransProb</f>
        <v>0</v>
      </c>
    </row>
    <row r="3220" customFormat="false" ht="13" hidden="false" customHeight="false" outlineLevel="0" collapsed="false">
      <c r="AP3220" s="64" t="n">
        <v>3207</v>
      </c>
      <c r="AQ3220" s="65" t="n">
        <v>1604</v>
      </c>
      <c r="AR3220" s="65" t="n">
        <v>1</v>
      </c>
      <c r="AS3220" s="66" t="s">
        <v>5531</v>
      </c>
      <c r="AT3220" s="85" t="n">
        <v>0</v>
      </c>
      <c r="AU3220" s="85" t="n">
        <v>0.400000005960465</v>
      </c>
      <c r="AV3220" s="85" t="n">
        <v>64</v>
      </c>
      <c r="AW3220" s="66" t="s">
        <v>169</v>
      </c>
      <c r="AX3220" s="68" t="n">
        <f aca="false">INDEX(Gambler2_DPStateNextValue,Gambler2_DPTransNext)</f>
        <v>2.89866750139884</v>
      </c>
      <c r="AY3220" s="68" t="n">
        <f aca="false">INDEX(Gambler2_DPDecProb,Gambler2_DPTransDecIndex)*Gambler2_DPTransProb</f>
        <v>0</v>
      </c>
    </row>
    <row r="3221" customFormat="false" ht="13" hidden="false" customHeight="false" outlineLevel="0" collapsed="false">
      <c r="AP3221" s="70" t="n">
        <v>3208</v>
      </c>
      <c r="AQ3221" s="71" t="n">
        <v>1604</v>
      </c>
      <c r="AR3221" s="71" t="n">
        <v>2</v>
      </c>
      <c r="AS3221" s="72" t="s">
        <v>5532</v>
      </c>
      <c r="AT3221" s="84" t="n">
        <v>0</v>
      </c>
      <c r="AU3221" s="84" t="n">
        <v>0.600000023841858</v>
      </c>
      <c r="AV3221" s="84" t="n">
        <v>80</v>
      </c>
      <c r="AW3221" s="72" t="s">
        <v>181</v>
      </c>
      <c r="AX3221" s="74" t="n">
        <f aca="false">INDEX(Gambler2_DPStateNextValue,Gambler2_DPTransNext)</f>
        <v>2.99573352347114</v>
      </c>
      <c r="AY3221" s="74" t="n">
        <f aca="false">INDEX(Gambler2_DPDecProb,Gambler2_DPTransDecIndex)*Gambler2_DPTransProb</f>
        <v>0</v>
      </c>
    </row>
    <row r="3222" customFormat="false" ht="13" hidden="false" customHeight="false" outlineLevel="0" collapsed="false">
      <c r="AP3222" s="64" t="n">
        <v>3209</v>
      </c>
      <c r="AQ3222" s="65" t="n">
        <v>1605</v>
      </c>
      <c r="AR3222" s="65" t="n">
        <v>1</v>
      </c>
      <c r="AS3222" s="66" t="s">
        <v>5533</v>
      </c>
      <c r="AT3222" s="85" t="n">
        <v>0</v>
      </c>
      <c r="AU3222" s="85" t="n">
        <v>0.400000005960465</v>
      </c>
      <c r="AV3222" s="85" t="n">
        <v>73</v>
      </c>
      <c r="AW3222" s="66" t="s">
        <v>3491</v>
      </c>
      <c r="AX3222" s="68" t="n">
        <f aca="false">INDEX(Gambler2_DPStateNextValue,Gambler2_DPTransNext)</f>
        <v>2.96676074432078</v>
      </c>
      <c r="AY3222" s="68" t="n">
        <f aca="false">INDEX(Gambler2_DPDecProb,Gambler2_DPTransDecIndex)*Gambler2_DPTransProb</f>
        <v>0</v>
      </c>
    </row>
    <row r="3223" customFormat="false" ht="13" hidden="false" customHeight="false" outlineLevel="0" collapsed="false">
      <c r="AP3223" s="70" t="n">
        <v>3210</v>
      </c>
      <c r="AQ3223" s="71" t="n">
        <v>1605</v>
      </c>
      <c r="AR3223" s="71" t="n">
        <v>2</v>
      </c>
      <c r="AS3223" s="72" t="s">
        <v>5534</v>
      </c>
      <c r="AT3223" s="84" t="n">
        <v>0</v>
      </c>
      <c r="AU3223" s="84" t="n">
        <v>0.600000023841858</v>
      </c>
      <c r="AV3223" s="84" t="n">
        <v>73</v>
      </c>
      <c r="AW3223" s="72" t="s">
        <v>3491</v>
      </c>
      <c r="AX3223" s="74" t="n">
        <f aca="false">INDEX(Gambler2_DPStateNextValue,Gambler2_DPTransNext)</f>
        <v>2.96676074432078</v>
      </c>
      <c r="AY3223" s="74" t="n">
        <f aca="false">INDEX(Gambler2_DPDecProb,Gambler2_DPTransDecIndex)*Gambler2_DPTransProb</f>
        <v>0</v>
      </c>
    </row>
    <row r="3224" customFormat="false" ht="13" hidden="false" customHeight="false" outlineLevel="0" collapsed="false">
      <c r="AP3224" s="64" t="n">
        <v>3211</v>
      </c>
      <c r="AQ3224" s="65" t="n">
        <v>1606</v>
      </c>
      <c r="AR3224" s="65" t="n">
        <v>1</v>
      </c>
      <c r="AS3224" s="66" t="s">
        <v>5535</v>
      </c>
      <c r="AT3224" s="85" t="n">
        <v>0</v>
      </c>
      <c r="AU3224" s="85" t="n">
        <v>0.400000005960465</v>
      </c>
      <c r="AV3224" s="85" t="n">
        <v>72</v>
      </c>
      <c r="AW3224" s="66" t="s">
        <v>175</v>
      </c>
      <c r="AX3224" s="68" t="n">
        <f aca="false">INDEX(Gambler2_DPStateNextValue,Gambler2_DPTransNext)</f>
        <v>2.96070226321376</v>
      </c>
      <c r="AY3224" s="68" t="n">
        <f aca="false">INDEX(Gambler2_DPDecProb,Gambler2_DPTransDecIndex)*Gambler2_DPTransProb</f>
        <v>0</v>
      </c>
    </row>
    <row r="3225" customFormat="false" ht="13" hidden="false" customHeight="false" outlineLevel="0" collapsed="false">
      <c r="AP3225" s="70" t="n">
        <v>3212</v>
      </c>
      <c r="AQ3225" s="71" t="n">
        <v>1606</v>
      </c>
      <c r="AR3225" s="71" t="n">
        <v>2</v>
      </c>
      <c r="AS3225" s="72" t="s">
        <v>5536</v>
      </c>
      <c r="AT3225" s="84" t="n">
        <v>0</v>
      </c>
      <c r="AU3225" s="84" t="n">
        <v>0.600000023841858</v>
      </c>
      <c r="AV3225" s="84" t="n">
        <v>74</v>
      </c>
      <c r="AW3225" s="72" t="s">
        <v>3640</v>
      </c>
      <c r="AX3225" s="74" t="n">
        <f aca="false">INDEX(Gambler2_DPStateNextValue,Gambler2_DPTransNext)</f>
        <v>2.97227202948212</v>
      </c>
      <c r="AY3225" s="74" t="n">
        <f aca="false">INDEX(Gambler2_DPDecProb,Gambler2_DPTransDecIndex)*Gambler2_DPTransProb</f>
        <v>0</v>
      </c>
    </row>
    <row r="3226" customFormat="false" ht="13" hidden="false" customHeight="false" outlineLevel="0" collapsed="false">
      <c r="AP3226" s="64" t="n">
        <v>3213</v>
      </c>
      <c r="AQ3226" s="65" t="n">
        <v>1607</v>
      </c>
      <c r="AR3226" s="65" t="n">
        <v>1</v>
      </c>
      <c r="AS3226" s="66" t="s">
        <v>5537</v>
      </c>
      <c r="AT3226" s="85" t="n">
        <v>0</v>
      </c>
      <c r="AU3226" s="85" t="n">
        <v>0.400000005960465</v>
      </c>
      <c r="AV3226" s="85" t="n">
        <v>71</v>
      </c>
      <c r="AW3226" s="66" t="s">
        <v>3342</v>
      </c>
      <c r="AX3226" s="68" t="n">
        <f aca="false">INDEX(Gambler2_DPStateNextValue,Gambler2_DPTransNext)</f>
        <v>2.95414980669731</v>
      </c>
      <c r="AY3226" s="68" t="n">
        <f aca="false">INDEX(Gambler2_DPDecProb,Gambler2_DPTransDecIndex)*Gambler2_DPTransProb</f>
        <v>0</v>
      </c>
    </row>
    <row r="3227" customFormat="false" ht="13" hidden="false" customHeight="false" outlineLevel="0" collapsed="false">
      <c r="AP3227" s="70" t="n">
        <v>3214</v>
      </c>
      <c r="AQ3227" s="71" t="n">
        <v>1607</v>
      </c>
      <c r="AR3227" s="71" t="n">
        <v>2</v>
      </c>
      <c r="AS3227" s="72" t="s">
        <v>5538</v>
      </c>
      <c r="AT3227" s="84" t="n">
        <v>0</v>
      </c>
      <c r="AU3227" s="84" t="n">
        <v>0.600000023841858</v>
      </c>
      <c r="AV3227" s="84" t="n">
        <v>75</v>
      </c>
      <c r="AW3227" s="72" t="s">
        <v>3645</v>
      </c>
      <c r="AX3227" s="74" t="n">
        <f aca="false">INDEX(Gambler2_DPStateNextValue,Gambler2_DPTransNext)</f>
        <v>2.97745806471938</v>
      </c>
      <c r="AY3227" s="74" t="n">
        <f aca="false">INDEX(Gambler2_DPDecProb,Gambler2_DPTransDecIndex)*Gambler2_DPTransProb</f>
        <v>0</v>
      </c>
    </row>
    <row r="3228" customFormat="false" ht="13" hidden="false" customHeight="false" outlineLevel="0" collapsed="false">
      <c r="AP3228" s="64" t="n">
        <v>3215</v>
      </c>
      <c r="AQ3228" s="65" t="n">
        <v>1608</v>
      </c>
      <c r="AR3228" s="65" t="n">
        <v>1</v>
      </c>
      <c r="AS3228" s="66" t="s">
        <v>5539</v>
      </c>
      <c r="AT3228" s="85" t="n">
        <v>0</v>
      </c>
      <c r="AU3228" s="85" t="n">
        <v>0.400000005960465</v>
      </c>
      <c r="AV3228" s="85" t="n">
        <v>70</v>
      </c>
      <c r="AW3228" s="66" t="s">
        <v>3337</v>
      </c>
      <c r="AX3228" s="68" t="n">
        <f aca="false">INDEX(Gambler2_DPStateNextValue,Gambler2_DPTransNext)</f>
        <v>2.94734664111518</v>
      </c>
      <c r="AY3228" s="68" t="n">
        <f aca="false">INDEX(Gambler2_DPDecProb,Gambler2_DPTransDecIndex)*Gambler2_DPTransProb</f>
        <v>0</v>
      </c>
    </row>
    <row r="3229" customFormat="false" ht="13" hidden="false" customHeight="false" outlineLevel="0" collapsed="false">
      <c r="AP3229" s="70" t="n">
        <v>3216</v>
      </c>
      <c r="AQ3229" s="71" t="n">
        <v>1608</v>
      </c>
      <c r="AR3229" s="71" t="n">
        <v>2</v>
      </c>
      <c r="AS3229" s="72" t="s">
        <v>5540</v>
      </c>
      <c r="AT3229" s="84" t="n">
        <v>0</v>
      </c>
      <c r="AU3229" s="84" t="n">
        <v>0.600000023841858</v>
      </c>
      <c r="AV3229" s="84" t="n">
        <v>76</v>
      </c>
      <c r="AW3229" s="72" t="s">
        <v>178</v>
      </c>
      <c r="AX3229" s="74" t="n">
        <f aca="false">INDEX(Gambler2_DPStateNextValue,Gambler2_DPTransNext)</f>
        <v>2.98217633686305</v>
      </c>
      <c r="AY3229" s="74" t="n">
        <f aca="false">INDEX(Gambler2_DPDecProb,Gambler2_DPTransDecIndex)*Gambler2_DPTransProb</f>
        <v>0</v>
      </c>
    </row>
    <row r="3230" customFormat="false" ht="13" hidden="false" customHeight="false" outlineLevel="0" collapsed="false">
      <c r="AP3230" s="64" t="n">
        <v>3217</v>
      </c>
      <c r="AQ3230" s="65" t="n">
        <v>1609</v>
      </c>
      <c r="AR3230" s="65" t="n">
        <v>1</v>
      </c>
      <c r="AS3230" s="66" t="s">
        <v>5541</v>
      </c>
      <c r="AT3230" s="85" t="n">
        <v>0</v>
      </c>
      <c r="AU3230" s="85" t="n">
        <v>0.400000005960465</v>
      </c>
      <c r="AV3230" s="85" t="n">
        <v>69</v>
      </c>
      <c r="AW3230" s="66" t="s">
        <v>3196</v>
      </c>
      <c r="AX3230" s="68" t="n">
        <f aca="false">INDEX(Gambler2_DPStateNextValue,Gambler2_DPTransNext)</f>
        <v>2.94031315979452</v>
      </c>
      <c r="AY3230" s="68" t="n">
        <f aca="false">INDEX(Gambler2_DPDecProb,Gambler2_DPTransDecIndex)*Gambler2_DPTransProb</f>
        <v>0</v>
      </c>
    </row>
    <row r="3231" customFormat="false" ht="13" hidden="false" customHeight="false" outlineLevel="0" collapsed="false">
      <c r="AP3231" s="70" t="n">
        <v>3218</v>
      </c>
      <c r="AQ3231" s="71" t="n">
        <v>1609</v>
      </c>
      <c r="AR3231" s="71" t="n">
        <v>2</v>
      </c>
      <c r="AS3231" s="72" t="s">
        <v>5542</v>
      </c>
      <c r="AT3231" s="84" t="n">
        <v>0</v>
      </c>
      <c r="AU3231" s="84" t="n">
        <v>0.600000023841858</v>
      </c>
      <c r="AV3231" s="84" t="n">
        <v>77</v>
      </c>
      <c r="AW3231" s="72" t="s">
        <v>3802</v>
      </c>
      <c r="AX3231" s="74" t="n">
        <f aca="false">INDEX(Gambler2_DPStateNextValue,Gambler2_DPTransNext)</f>
        <v>2.98642661696769</v>
      </c>
      <c r="AY3231" s="74" t="n">
        <f aca="false">INDEX(Gambler2_DPDecProb,Gambler2_DPTransDecIndex)*Gambler2_DPTransProb</f>
        <v>0</v>
      </c>
    </row>
    <row r="3232" customFormat="false" ht="13" hidden="false" customHeight="false" outlineLevel="0" collapsed="false">
      <c r="AP3232" s="64" t="n">
        <v>3219</v>
      </c>
      <c r="AQ3232" s="65" t="n">
        <v>1610</v>
      </c>
      <c r="AR3232" s="65" t="n">
        <v>1</v>
      </c>
      <c r="AS3232" s="66" t="s">
        <v>5543</v>
      </c>
      <c r="AT3232" s="85" t="n">
        <v>0</v>
      </c>
      <c r="AU3232" s="85" t="n">
        <v>0.400000005960465</v>
      </c>
      <c r="AV3232" s="85" t="n">
        <v>68</v>
      </c>
      <c r="AW3232" s="66" t="s">
        <v>172</v>
      </c>
      <c r="AX3232" s="68" t="n">
        <f aca="false">INDEX(Gambler2_DPStateNextValue,Gambler2_DPTransNext)</f>
        <v>2.9328135729966</v>
      </c>
      <c r="AY3232" s="68" t="n">
        <f aca="false">INDEX(Gambler2_DPDecProb,Gambler2_DPTransDecIndex)*Gambler2_DPTransProb</f>
        <v>0</v>
      </c>
    </row>
    <row r="3233" customFormat="false" ht="13" hidden="false" customHeight="false" outlineLevel="0" collapsed="false">
      <c r="AP3233" s="70" t="n">
        <v>3220</v>
      </c>
      <c r="AQ3233" s="71" t="n">
        <v>1610</v>
      </c>
      <c r="AR3233" s="71" t="n">
        <v>2</v>
      </c>
      <c r="AS3233" s="72" t="s">
        <v>5544</v>
      </c>
      <c r="AT3233" s="84" t="n">
        <v>0</v>
      </c>
      <c r="AU3233" s="84" t="n">
        <v>0.600000023841858</v>
      </c>
      <c r="AV3233" s="84" t="n">
        <v>78</v>
      </c>
      <c r="AW3233" s="72" t="s">
        <v>3959</v>
      </c>
      <c r="AX3233" s="74" t="n">
        <f aca="false">INDEX(Gambler2_DPStateNextValue,Gambler2_DPTransNext)</f>
        <v>2.99023806769519</v>
      </c>
      <c r="AY3233" s="74" t="n">
        <f aca="false">INDEX(Gambler2_DPDecProb,Gambler2_DPTransDecIndex)*Gambler2_DPTransProb</f>
        <v>0</v>
      </c>
    </row>
    <row r="3234" customFormat="false" ht="13" hidden="false" customHeight="false" outlineLevel="0" collapsed="false">
      <c r="AP3234" s="64" t="n">
        <v>3221</v>
      </c>
      <c r="AQ3234" s="65" t="n">
        <v>1611</v>
      </c>
      <c r="AR3234" s="65" t="n">
        <v>1</v>
      </c>
      <c r="AS3234" s="66" t="s">
        <v>5545</v>
      </c>
      <c r="AT3234" s="85" t="n">
        <v>0</v>
      </c>
      <c r="AU3234" s="85" t="n">
        <v>0.400000005960465</v>
      </c>
      <c r="AV3234" s="85" t="n">
        <v>67</v>
      </c>
      <c r="AW3234" s="66" t="s">
        <v>3055</v>
      </c>
      <c r="AX3234" s="68" t="n">
        <f aca="false">INDEX(Gambler2_DPStateNextValue,Gambler2_DPTransNext)</f>
        <v>2.92483494851944</v>
      </c>
      <c r="AY3234" s="68" t="n">
        <f aca="false">INDEX(Gambler2_DPDecProb,Gambler2_DPTransDecIndex)*Gambler2_DPTransProb</f>
        <v>0</v>
      </c>
    </row>
    <row r="3235" customFormat="false" ht="13" hidden="false" customHeight="false" outlineLevel="0" collapsed="false">
      <c r="AP3235" s="70" t="n">
        <v>3222</v>
      </c>
      <c r="AQ3235" s="71" t="n">
        <v>1611</v>
      </c>
      <c r="AR3235" s="71" t="n">
        <v>2</v>
      </c>
      <c r="AS3235" s="72" t="s">
        <v>5546</v>
      </c>
      <c r="AT3235" s="84" t="n">
        <v>0</v>
      </c>
      <c r="AU3235" s="84" t="n">
        <v>0.600000023841858</v>
      </c>
      <c r="AV3235" s="84" t="n">
        <v>79</v>
      </c>
      <c r="AW3235" s="72" t="s">
        <v>3964</v>
      </c>
      <c r="AX3235" s="74" t="n">
        <f aca="false">INDEX(Gambler2_DPStateNextValue,Gambler2_DPTransNext)</f>
        <v>2.99336678100515</v>
      </c>
      <c r="AY3235" s="74" t="n">
        <f aca="false">INDEX(Gambler2_DPDecProb,Gambler2_DPTransDecIndex)*Gambler2_DPTransProb</f>
        <v>0</v>
      </c>
    </row>
    <row r="3236" customFormat="false" ht="13" hidden="false" customHeight="false" outlineLevel="0" collapsed="false">
      <c r="AP3236" s="64" t="n">
        <v>3223</v>
      </c>
      <c r="AQ3236" s="65" t="n">
        <v>1612</v>
      </c>
      <c r="AR3236" s="65" t="n">
        <v>1</v>
      </c>
      <c r="AS3236" s="66" t="s">
        <v>5547</v>
      </c>
      <c r="AT3236" s="85" t="n">
        <v>0</v>
      </c>
      <c r="AU3236" s="85" t="n">
        <v>0.400000005960465</v>
      </c>
      <c r="AV3236" s="85" t="n">
        <v>66</v>
      </c>
      <c r="AW3236" s="66" t="s">
        <v>3050</v>
      </c>
      <c r="AX3236" s="68" t="n">
        <f aca="false">INDEX(Gambler2_DPStateNextValue,Gambler2_DPTransNext)</f>
        <v>2.91652192746247</v>
      </c>
      <c r="AY3236" s="68" t="n">
        <f aca="false">INDEX(Gambler2_DPDecProb,Gambler2_DPTransDecIndex)*Gambler2_DPTransProb</f>
        <v>0</v>
      </c>
    </row>
    <row r="3237" customFormat="false" ht="13" hidden="false" customHeight="false" outlineLevel="0" collapsed="false">
      <c r="AP3237" s="70" t="n">
        <v>3224</v>
      </c>
      <c r="AQ3237" s="71" t="n">
        <v>1612</v>
      </c>
      <c r="AR3237" s="71" t="n">
        <v>2</v>
      </c>
      <c r="AS3237" s="72" t="s">
        <v>5548</v>
      </c>
      <c r="AT3237" s="84" t="n">
        <v>0</v>
      </c>
      <c r="AU3237" s="84" t="n">
        <v>0.600000023841858</v>
      </c>
      <c r="AV3237" s="84" t="n">
        <v>80</v>
      </c>
      <c r="AW3237" s="72" t="s">
        <v>181</v>
      </c>
      <c r="AX3237" s="74" t="n">
        <f aca="false">INDEX(Gambler2_DPStateNextValue,Gambler2_DPTransNext)</f>
        <v>2.99573352347114</v>
      </c>
      <c r="AY3237" s="74" t="n">
        <f aca="false">INDEX(Gambler2_DPDecProb,Gambler2_DPTransDecIndex)*Gambler2_DPTransProb</f>
        <v>0</v>
      </c>
    </row>
    <row r="3238" customFormat="false" ht="13" hidden="false" customHeight="false" outlineLevel="0" collapsed="false">
      <c r="AP3238" s="64" t="n">
        <v>3225</v>
      </c>
      <c r="AQ3238" s="65" t="n">
        <v>1613</v>
      </c>
      <c r="AR3238" s="65" t="n">
        <v>1</v>
      </c>
      <c r="AS3238" s="66" t="s">
        <v>5549</v>
      </c>
      <c r="AT3238" s="85" t="n">
        <v>0</v>
      </c>
      <c r="AU3238" s="85" t="n">
        <v>0.400000005960465</v>
      </c>
      <c r="AV3238" s="85" t="n">
        <v>74</v>
      </c>
      <c r="AW3238" s="66" t="s">
        <v>3640</v>
      </c>
      <c r="AX3238" s="68" t="n">
        <f aca="false">INDEX(Gambler2_DPStateNextValue,Gambler2_DPTransNext)</f>
        <v>2.97227202948212</v>
      </c>
      <c r="AY3238" s="68" t="n">
        <f aca="false">INDEX(Gambler2_DPDecProb,Gambler2_DPTransDecIndex)*Gambler2_DPTransProb</f>
        <v>0</v>
      </c>
    </row>
    <row r="3239" customFormat="false" ht="13" hidden="false" customHeight="false" outlineLevel="0" collapsed="false">
      <c r="AP3239" s="70" t="n">
        <v>3226</v>
      </c>
      <c r="AQ3239" s="71" t="n">
        <v>1613</v>
      </c>
      <c r="AR3239" s="71" t="n">
        <v>2</v>
      </c>
      <c r="AS3239" s="72" t="s">
        <v>5550</v>
      </c>
      <c r="AT3239" s="84" t="n">
        <v>0</v>
      </c>
      <c r="AU3239" s="84" t="n">
        <v>0.600000023841858</v>
      </c>
      <c r="AV3239" s="84" t="n">
        <v>74</v>
      </c>
      <c r="AW3239" s="72" t="s">
        <v>3640</v>
      </c>
      <c r="AX3239" s="74" t="n">
        <f aca="false">INDEX(Gambler2_DPStateNextValue,Gambler2_DPTransNext)</f>
        <v>2.97227202948212</v>
      </c>
      <c r="AY3239" s="74" t="n">
        <f aca="false">INDEX(Gambler2_DPDecProb,Gambler2_DPTransDecIndex)*Gambler2_DPTransProb</f>
        <v>0</v>
      </c>
    </row>
    <row r="3240" customFormat="false" ht="13" hidden="false" customHeight="false" outlineLevel="0" collapsed="false">
      <c r="AP3240" s="64" t="n">
        <v>3227</v>
      </c>
      <c r="AQ3240" s="65" t="n">
        <v>1614</v>
      </c>
      <c r="AR3240" s="65" t="n">
        <v>1</v>
      </c>
      <c r="AS3240" s="66" t="s">
        <v>5551</v>
      </c>
      <c r="AT3240" s="85" t="n">
        <v>0</v>
      </c>
      <c r="AU3240" s="85" t="n">
        <v>0.400000005960465</v>
      </c>
      <c r="AV3240" s="85" t="n">
        <v>73</v>
      </c>
      <c r="AW3240" s="66" t="s">
        <v>3491</v>
      </c>
      <c r="AX3240" s="68" t="n">
        <f aca="false">INDEX(Gambler2_DPStateNextValue,Gambler2_DPTransNext)</f>
        <v>2.96676074432078</v>
      </c>
      <c r="AY3240" s="68" t="n">
        <f aca="false">INDEX(Gambler2_DPDecProb,Gambler2_DPTransDecIndex)*Gambler2_DPTransProb</f>
        <v>0</v>
      </c>
    </row>
    <row r="3241" customFormat="false" ht="13" hidden="false" customHeight="false" outlineLevel="0" collapsed="false">
      <c r="AP3241" s="70" t="n">
        <v>3228</v>
      </c>
      <c r="AQ3241" s="71" t="n">
        <v>1614</v>
      </c>
      <c r="AR3241" s="71" t="n">
        <v>2</v>
      </c>
      <c r="AS3241" s="72" t="s">
        <v>5552</v>
      </c>
      <c r="AT3241" s="84" t="n">
        <v>0</v>
      </c>
      <c r="AU3241" s="84" t="n">
        <v>0.600000023841858</v>
      </c>
      <c r="AV3241" s="84" t="n">
        <v>75</v>
      </c>
      <c r="AW3241" s="72" t="s">
        <v>3645</v>
      </c>
      <c r="AX3241" s="74" t="n">
        <f aca="false">INDEX(Gambler2_DPStateNextValue,Gambler2_DPTransNext)</f>
        <v>2.97745806471938</v>
      </c>
      <c r="AY3241" s="74" t="n">
        <f aca="false">INDEX(Gambler2_DPDecProb,Gambler2_DPTransDecIndex)*Gambler2_DPTransProb</f>
        <v>0</v>
      </c>
    </row>
    <row r="3242" customFormat="false" ht="13" hidden="false" customHeight="false" outlineLevel="0" collapsed="false">
      <c r="AP3242" s="64" t="n">
        <v>3229</v>
      </c>
      <c r="AQ3242" s="65" t="n">
        <v>1615</v>
      </c>
      <c r="AR3242" s="65" t="n">
        <v>1</v>
      </c>
      <c r="AS3242" s="66" t="s">
        <v>5553</v>
      </c>
      <c r="AT3242" s="85" t="n">
        <v>0</v>
      </c>
      <c r="AU3242" s="85" t="n">
        <v>0.400000005960465</v>
      </c>
      <c r="AV3242" s="85" t="n">
        <v>72</v>
      </c>
      <c r="AW3242" s="66" t="s">
        <v>175</v>
      </c>
      <c r="AX3242" s="68" t="n">
        <f aca="false">INDEX(Gambler2_DPStateNextValue,Gambler2_DPTransNext)</f>
        <v>2.96070226321376</v>
      </c>
      <c r="AY3242" s="68" t="n">
        <f aca="false">INDEX(Gambler2_DPDecProb,Gambler2_DPTransDecIndex)*Gambler2_DPTransProb</f>
        <v>0.000313456835433994</v>
      </c>
    </row>
    <row r="3243" customFormat="false" ht="13" hidden="false" customHeight="false" outlineLevel="0" collapsed="false">
      <c r="AP3243" s="70" t="n">
        <v>3230</v>
      </c>
      <c r="AQ3243" s="71" t="n">
        <v>1615</v>
      </c>
      <c r="AR3243" s="71" t="n">
        <v>2</v>
      </c>
      <c r="AS3243" s="72" t="s">
        <v>5554</v>
      </c>
      <c r="AT3243" s="84" t="n">
        <v>0</v>
      </c>
      <c r="AU3243" s="84" t="n">
        <v>0.600000023841858</v>
      </c>
      <c r="AV3243" s="84" t="n">
        <v>76</v>
      </c>
      <c r="AW3243" s="72" t="s">
        <v>178</v>
      </c>
      <c r="AX3243" s="74" t="n">
        <f aca="false">INDEX(Gambler2_DPStateNextValue,Gambler2_DPTransNext)</f>
        <v>2.98217633686305</v>
      </c>
      <c r="AY3243" s="74" t="n">
        <f aca="false">INDEX(Gambler2_DPDecProb,Gambler2_DPTransDecIndex)*Gambler2_DPTransProb</f>
        <v>0.000470185264828168</v>
      </c>
    </row>
    <row r="3244" customFormat="false" ht="13" hidden="false" customHeight="false" outlineLevel="0" collapsed="false">
      <c r="AP3244" s="64" t="n">
        <v>3231</v>
      </c>
      <c r="AQ3244" s="65" t="n">
        <v>1616</v>
      </c>
      <c r="AR3244" s="65" t="n">
        <v>1</v>
      </c>
      <c r="AS3244" s="66" t="s">
        <v>5555</v>
      </c>
      <c r="AT3244" s="85" t="n">
        <v>0</v>
      </c>
      <c r="AU3244" s="85" t="n">
        <v>0.400000005960465</v>
      </c>
      <c r="AV3244" s="85" t="n">
        <v>71</v>
      </c>
      <c r="AW3244" s="66" t="s">
        <v>3342</v>
      </c>
      <c r="AX3244" s="68" t="n">
        <f aca="false">INDEX(Gambler2_DPStateNextValue,Gambler2_DPTransNext)</f>
        <v>2.95414980669731</v>
      </c>
      <c r="AY3244" s="68" t="n">
        <f aca="false">INDEX(Gambler2_DPDecProb,Gambler2_DPTransDecIndex)*Gambler2_DPTransProb</f>
        <v>0</v>
      </c>
    </row>
    <row r="3245" customFormat="false" ht="13" hidden="false" customHeight="false" outlineLevel="0" collapsed="false">
      <c r="AP3245" s="70" t="n">
        <v>3232</v>
      </c>
      <c r="AQ3245" s="71" t="n">
        <v>1616</v>
      </c>
      <c r="AR3245" s="71" t="n">
        <v>2</v>
      </c>
      <c r="AS3245" s="72" t="s">
        <v>5556</v>
      </c>
      <c r="AT3245" s="84" t="n">
        <v>0</v>
      </c>
      <c r="AU3245" s="84" t="n">
        <v>0.600000023841858</v>
      </c>
      <c r="AV3245" s="84" t="n">
        <v>77</v>
      </c>
      <c r="AW3245" s="72" t="s">
        <v>3802</v>
      </c>
      <c r="AX3245" s="74" t="n">
        <f aca="false">INDEX(Gambler2_DPStateNextValue,Gambler2_DPTransNext)</f>
        <v>2.98642661696769</v>
      </c>
      <c r="AY3245" s="74" t="n">
        <f aca="false">INDEX(Gambler2_DPDecProb,Gambler2_DPTransDecIndex)*Gambler2_DPTransProb</f>
        <v>0</v>
      </c>
    </row>
    <row r="3246" customFormat="false" ht="13" hidden="false" customHeight="false" outlineLevel="0" collapsed="false">
      <c r="AP3246" s="64" t="n">
        <v>3233</v>
      </c>
      <c r="AQ3246" s="65" t="n">
        <v>1617</v>
      </c>
      <c r="AR3246" s="65" t="n">
        <v>1</v>
      </c>
      <c r="AS3246" s="66" t="s">
        <v>5557</v>
      </c>
      <c r="AT3246" s="85" t="n">
        <v>0</v>
      </c>
      <c r="AU3246" s="85" t="n">
        <v>0.400000005960465</v>
      </c>
      <c r="AV3246" s="85" t="n">
        <v>70</v>
      </c>
      <c r="AW3246" s="66" t="s">
        <v>3337</v>
      </c>
      <c r="AX3246" s="68" t="n">
        <f aca="false">INDEX(Gambler2_DPStateNextValue,Gambler2_DPTransNext)</f>
        <v>2.94734664111518</v>
      </c>
      <c r="AY3246" s="68" t="n">
        <f aca="false">INDEX(Gambler2_DPDecProb,Gambler2_DPTransDecIndex)*Gambler2_DPTransProb</f>
        <v>0</v>
      </c>
    </row>
    <row r="3247" customFormat="false" ht="13" hidden="false" customHeight="false" outlineLevel="0" collapsed="false">
      <c r="AP3247" s="70" t="n">
        <v>3234</v>
      </c>
      <c r="AQ3247" s="71" t="n">
        <v>1617</v>
      </c>
      <c r="AR3247" s="71" t="n">
        <v>2</v>
      </c>
      <c r="AS3247" s="72" t="s">
        <v>5558</v>
      </c>
      <c r="AT3247" s="84" t="n">
        <v>0</v>
      </c>
      <c r="AU3247" s="84" t="n">
        <v>0.600000023841858</v>
      </c>
      <c r="AV3247" s="84" t="n">
        <v>78</v>
      </c>
      <c r="AW3247" s="72" t="s">
        <v>3959</v>
      </c>
      <c r="AX3247" s="74" t="n">
        <f aca="false">INDEX(Gambler2_DPStateNextValue,Gambler2_DPTransNext)</f>
        <v>2.99023806769519</v>
      </c>
      <c r="AY3247" s="74" t="n">
        <f aca="false">INDEX(Gambler2_DPDecProb,Gambler2_DPTransDecIndex)*Gambler2_DPTransProb</f>
        <v>0</v>
      </c>
    </row>
    <row r="3248" customFormat="false" ht="13" hidden="false" customHeight="false" outlineLevel="0" collapsed="false">
      <c r="AP3248" s="64" t="n">
        <v>3235</v>
      </c>
      <c r="AQ3248" s="65" t="n">
        <v>1618</v>
      </c>
      <c r="AR3248" s="65" t="n">
        <v>1</v>
      </c>
      <c r="AS3248" s="66" t="s">
        <v>5559</v>
      </c>
      <c r="AT3248" s="85" t="n">
        <v>0</v>
      </c>
      <c r="AU3248" s="85" t="n">
        <v>0.400000005960465</v>
      </c>
      <c r="AV3248" s="85" t="n">
        <v>69</v>
      </c>
      <c r="AW3248" s="66" t="s">
        <v>3196</v>
      </c>
      <c r="AX3248" s="68" t="n">
        <f aca="false">INDEX(Gambler2_DPStateNextValue,Gambler2_DPTransNext)</f>
        <v>2.94031315979452</v>
      </c>
      <c r="AY3248" s="68" t="n">
        <f aca="false">INDEX(Gambler2_DPDecProb,Gambler2_DPTransDecIndex)*Gambler2_DPTransProb</f>
        <v>0</v>
      </c>
    </row>
    <row r="3249" customFormat="false" ht="13" hidden="false" customHeight="false" outlineLevel="0" collapsed="false">
      <c r="AP3249" s="70" t="n">
        <v>3236</v>
      </c>
      <c r="AQ3249" s="71" t="n">
        <v>1618</v>
      </c>
      <c r="AR3249" s="71" t="n">
        <v>2</v>
      </c>
      <c r="AS3249" s="72" t="s">
        <v>5560</v>
      </c>
      <c r="AT3249" s="84" t="n">
        <v>0</v>
      </c>
      <c r="AU3249" s="84" t="n">
        <v>0.600000023841858</v>
      </c>
      <c r="AV3249" s="84" t="n">
        <v>79</v>
      </c>
      <c r="AW3249" s="72" t="s">
        <v>3964</v>
      </c>
      <c r="AX3249" s="74" t="n">
        <f aca="false">INDEX(Gambler2_DPStateNextValue,Gambler2_DPTransNext)</f>
        <v>2.99336678100515</v>
      </c>
      <c r="AY3249" s="74" t="n">
        <f aca="false">INDEX(Gambler2_DPDecProb,Gambler2_DPTransDecIndex)*Gambler2_DPTransProb</f>
        <v>0</v>
      </c>
    </row>
    <row r="3250" customFormat="false" ht="13" hidden="false" customHeight="false" outlineLevel="0" collapsed="false">
      <c r="AP3250" s="64" t="n">
        <v>3237</v>
      </c>
      <c r="AQ3250" s="65" t="n">
        <v>1619</v>
      </c>
      <c r="AR3250" s="65" t="n">
        <v>1</v>
      </c>
      <c r="AS3250" s="66" t="s">
        <v>5561</v>
      </c>
      <c r="AT3250" s="85" t="n">
        <v>0</v>
      </c>
      <c r="AU3250" s="85" t="n">
        <v>0.400000005960465</v>
      </c>
      <c r="AV3250" s="85" t="n">
        <v>68</v>
      </c>
      <c r="AW3250" s="66" t="s">
        <v>172</v>
      </c>
      <c r="AX3250" s="68" t="n">
        <f aca="false">INDEX(Gambler2_DPStateNextValue,Gambler2_DPTransNext)</f>
        <v>2.9328135729966</v>
      </c>
      <c r="AY3250" s="68" t="n">
        <f aca="false">INDEX(Gambler2_DPDecProb,Gambler2_DPTransDecIndex)*Gambler2_DPTransProb</f>
        <v>0</v>
      </c>
    </row>
    <row r="3251" customFormat="false" ht="13" hidden="false" customHeight="false" outlineLevel="0" collapsed="false">
      <c r="AP3251" s="70" t="n">
        <v>3238</v>
      </c>
      <c r="AQ3251" s="71" t="n">
        <v>1619</v>
      </c>
      <c r="AR3251" s="71" t="n">
        <v>2</v>
      </c>
      <c r="AS3251" s="72" t="s">
        <v>5562</v>
      </c>
      <c r="AT3251" s="84" t="n">
        <v>0</v>
      </c>
      <c r="AU3251" s="84" t="n">
        <v>0.600000023841858</v>
      </c>
      <c r="AV3251" s="84" t="n">
        <v>80</v>
      </c>
      <c r="AW3251" s="72" t="s">
        <v>181</v>
      </c>
      <c r="AX3251" s="74" t="n">
        <f aca="false">INDEX(Gambler2_DPStateNextValue,Gambler2_DPTransNext)</f>
        <v>2.99573352347114</v>
      </c>
      <c r="AY3251" s="74" t="n">
        <f aca="false">INDEX(Gambler2_DPDecProb,Gambler2_DPTransDecIndex)*Gambler2_DPTransProb</f>
        <v>0</v>
      </c>
    </row>
    <row r="3252" customFormat="false" ht="13" hidden="false" customHeight="false" outlineLevel="0" collapsed="false">
      <c r="AP3252" s="64" t="n">
        <v>3239</v>
      </c>
      <c r="AQ3252" s="65" t="n">
        <v>1620</v>
      </c>
      <c r="AR3252" s="65" t="n">
        <v>1</v>
      </c>
      <c r="AS3252" s="66" t="s">
        <v>5563</v>
      </c>
      <c r="AT3252" s="85" t="n">
        <v>0</v>
      </c>
      <c r="AU3252" s="85" t="n">
        <v>0.400000005960465</v>
      </c>
      <c r="AV3252" s="85" t="n">
        <v>75</v>
      </c>
      <c r="AW3252" s="66" t="s">
        <v>3645</v>
      </c>
      <c r="AX3252" s="68" t="n">
        <f aca="false">INDEX(Gambler2_DPStateNextValue,Gambler2_DPTransNext)</f>
        <v>2.97745806471938</v>
      </c>
      <c r="AY3252" s="68" t="n">
        <f aca="false">INDEX(Gambler2_DPDecProb,Gambler2_DPTransDecIndex)*Gambler2_DPTransProb</f>
        <v>0</v>
      </c>
    </row>
    <row r="3253" customFormat="false" ht="13" hidden="false" customHeight="false" outlineLevel="0" collapsed="false">
      <c r="AP3253" s="70" t="n">
        <v>3240</v>
      </c>
      <c r="AQ3253" s="71" t="n">
        <v>1620</v>
      </c>
      <c r="AR3253" s="71" t="n">
        <v>2</v>
      </c>
      <c r="AS3253" s="72" t="s">
        <v>5564</v>
      </c>
      <c r="AT3253" s="84" t="n">
        <v>0</v>
      </c>
      <c r="AU3253" s="84" t="n">
        <v>0.600000023841858</v>
      </c>
      <c r="AV3253" s="84" t="n">
        <v>75</v>
      </c>
      <c r="AW3253" s="72" t="s">
        <v>3645</v>
      </c>
      <c r="AX3253" s="74" t="n">
        <f aca="false">INDEX(Gambler2_DPStateNextValue,Gambler2_DPTransNext)</f>
        <v>2.97745806471938</v>
      </c>
      <c r="AY3253" s="74" t="n">
        <f aca="false">INDEX(Gambler2_DPDecProb,Gambler2_DPTransDecIndex)*Gambler2_DPTransProb</f>
        <v>0</v>
      </c>
    </row>
    <row r="3254" customFormat="false" ht="13" hidden="false" customHeight="false" outlineLevel="0" collapsed="false">
      <c r="AP3254" s="64" t="n">
        <v>3241</v>
      </c>
      <c r="AQ3254" s="65" t="n">
        <v>1621</v>
      </c>
      <c r="AR3254" s="65" t="n">
        <v>1</v>
      </c>
      <c r="AS3254" s="66" t="s">
        <v>5565</v>
      </c>
      <c r="AT3254" s="85" t="n">
        <v>0</v>
      </c>
      <c r="AU3254" s="85" t="n">
        <v>0.400000005960465</v>
      </c>
      <c r="AV3254" s="85" t="n">
        <v>74</v>
      </c>
      <c r="AW3254" s="66" t="s">
        <v>3640</v>
      </c>
      <c r="AX3254" s="68" t="n">
        <f aca="false">INDEX(Gambler2_DPStateNextValue,Gambler2_DPTransNext)</f>
        <v>2.97227202948212</v>
      </c>
      <c r="AY3254" s="68" t="n">
        <f aca="false">INDEX(Gambler2_DPDecProb,Gambler2_DPTransDecIndex)*Gambler2_DPTransProb</f>
        <v>0</v>
      </c>
    </row>
    <row r="3255" customFormat="false" ht="13" hidden="false" customHeight="false" outlineLevel="0" collapsed="false">
      <c r="AP3255" s="70" t="n">
        <v>3242</v>
      </c>
      <c r="AQ3255" s="71" t="n">
        <v>1621</v>
      </c>
      <c r="AR3255" s="71" t="n">
        <v>2</v>
      </c>
      <c r="AS3255" s="72" t="s">
        <v>5566</v>
      </c>
      <c r="AT3255" s="84" t="n">
        <v>0</v>
      </c>
      <c r="AU3255" s="84" t="n">
        <v>0.600000023841858</v>
      </c>
      <c r="AV3255" s="84" t="n">
        <v>76</v>
      </c>
      <c r="AW3255" s="72" t="s">
        <v>178</v>
      </c>
      <c r="AX3255" s="74" t="n">
        <f aca="false">INDEX(Gambler2_DPStateNextValue,Gambler2_DPTransNext)</f>
        <v>2.98217633686305</v>
      </c>
      <c r="AY3255" s="74" t="n">
        <f aca="false">INDEX(Gambler2_DPDecProb,Gambler2_DPTransDecIndex)*Gambler2_DPTransProb</f>
        <v>0</v>
      </c>
    </row>
    <row r="3256" customFormat="false" ht="13" hidden="false" customHeight="false" outlineLevel="0" collapsed="false">
      <c r="AP3256" s="64" t="n">
        <v>3243</v>
      </c>
      <c r="AQ3256" s="65" t="n">
        <v>1622</v>
      </c>
      <c r="AR3256" s="65" t="n">
        <v>1</v>
      </c>
      <c r="AS3256" s="66" t="s">
        <v>5567</v>
      </c>
      <c r="AT3256" s="85" t="n">
        <v>0</v>
      </c>
      <c r="AU3256" s="85" t="n">
        <v>0.400000005960465</v>
      </c>
      <c r="AV3256" s="85" t="n">
        <v>73</v>
      </c>
      <c r="AW3256" s="66" t="s">
        <v>3491</v>
      </c>
      <c r="AX3256" s="68" t="n">
        <f aca="false">INDEX(Gambler2_DPStateNextValue,Gambler2_DPTransNext)</f>
        <v>2.96676074432078</v>
      </c>
      <c r="AY3256" s="68" t="n">
        <f aca="false">INDEX(Gambler2_DPDecProb,Gambler2_DPTransDecIndex)*Gambler2_DPTransProb</f>
        <v>0</v>
      </c>
    </row>
    <row r="3257" customFormat="false" ht="13" hidden="false" customHeight="false" outlineLevel="0" collapsed="false">
      <c r="AP3257" s="70" t="n">
        <v>3244</v>
      </c>
      <c r="AQ3257" s="71" t="n">
        <v>1622</v>
      </c>
      <c r="AR3257" s="71" t="n">
        <v>2</v>
      </c>
      <c r="AS3257" s="72" t="s">
        <v>5568</v>
      </c>
      <c r="AT3257" s="84" t="n">
        <v>0</v>
      </c>
      <c r="AU3257" s="84" t="n">
        <v>0.600000023841858</v>
      </c>
      <c r="AV3257" s="84" t="n">
        <v>77</v>
      </c>
      <c r="AW3257" s="72" t="s">
        <v>3802</v>
      </c>
      <c r="AX3257" s="74" t="n">
        <f aca="false">INDEX(Gambler2_DPStateNextValue,Gambler2_DPTransNext)</f>
        <v>2.98642661696769</v>
      </c>
      <c r="AY3257" s="74" t="n">
        <f aca="false">INDEX(Gambler2_DPDecProb,Gambler2_DPTransDecIndex)*Gambler2_DPTransProb</f>
        <v>0</v>
      </c>
    </row>
    <row r="3258" customFormat="false" ht="13" hidden="false" customHeight="false" outlineLevel="0" collapsed="false">
      <c r="AP3258" s="64" t="n">
        <v>3245</v>
      </c>
      <c r="AQ3258" s="65" t="n">
        <v>1623</v>
      </c>
      <c r="AR3258" s="65" t="n">
        <v>1</v>
      </c>
      <c r="AS3258" s="66" t="s">
        <v>5569</v>
      </c>
      <c r="AT3258" s="85" t="n">
        <v>0</v>
      </c>
      <c r="AU3258" s="85" t="n">
        <v>0.400000005960465</v>
      </c>
      <c r="AV3258" s="85" t="n">
        <v>72</v>
      </c>
      <c r="AW3258" s="66" t="s">
        <v>175</v>
      </c>
      <c r="AX3258" s="68" t="n">
        <f aca="false">INDEX(Gambler2_DPStateNextValue,Gambler2_DPTransNext)</f>
        <v>2.96070226321376</v>
      </c>
      <c r="AY3258" s="68" t="n">
        <f aca="false">INDEX(Gambler2_DPDecProb,Gambler2_DPTransDecIndex)*Gambler2_DPTransProb</f>
        <v>0</v>
      </c>
    </row>
    <row r="3259" customFormat="false" ht="13" hidden="false" customHeight="false" outlineLevel="0" collapsed="false">
      <c r="AP3259" s="70" t="n">
        <v>3246</v>
      </c>
      <c r="AQ3259" s="71" t="n">
        <v>1623</v>
      </c>
      <c r="AR3259" s="71" t="n">
        <v>2</v>
      </c>
      <c r="AS3259" s="72" t="s">
        <v>5570</v>
      </c>
      <c r="AT3259" s="84" t="n">
        <v>0</v>
      </c>
      <c r="AU3259" s="84" t="n">
        <v>0.600000023841858</v>
      </c>
      <c r="AV3259" s="84" t="n">
        <v>78</v>
      </c>
      <c r="AW3259" s="72" t="s">
        <v>3959</v>
      </c>
      <c r="AX3259" s="74" t="n">
        <f aca="false">INDEX(Gambler2_DPStateNextValue,Gambler2_DPTransNext)</f>
        <v>2.99023806769519</v>
      </c>
      <c r="AY3259" s="74" t="n">
        <f aca="false">INDEX(Gambler2_DPDecProb,Gambler2_DPTransDecIndex)*Gambler2_DPTransProb</f>
        <v>0</v>
      </c>
    </row>
    <row r="3260" customFormat="false" ht="13" hidden="false" customHeight="false" outlineLevel="0" collapsed="false">
      <c r="AP3260" s="64" t="n">
        <v>3247</v>
      </c>
      <c r="AQ3260" s="65" t="n">
        <v>1624</v>
      </c>
      <c r="AR3260" s="65" t="n">
        <v>1</v>
      </c>
      <c r="AS3260" s="66" t="s">
        <v>5571</v>
      </c>
      <c r="AT3260" s="85" t="n">
        <v>0</v>
      </c>
      <c r="AU3260" s="85" t="n">
        <v>0.400000005960465</v>
      </c>
      <c r="AV3260" s="85" t="n">
        <v>71</v>
      </c>
      <c r="AW3260" s="66" t="s">
        <v>3342</v>
      </c>
      <c r="AX3260" s="68" t="n">
        <f aca="false">INDEX(Gambler2_DPStateNextValue,Gambler2_DPTransNext)</f>
        <v>2.95414980669731</v>
      </c>
      <c r="AY3260" s="68" t="n">
        <f aca="false">INDEX(Gambler2_DPDecProb,Gambler2_DPTransDecIndex)*Gambler2_DPTransProb</f>
        <v>0</v>
      </c>
    </row>
    <row r="3261" customFormat="false" ht="13" hidden="false" customHeight="false" outlineLevel="0" collapsed="false">
      <c r="AP3261" s="70" t="n">
        <v>3248</v>
      </c>
      <c r="AQ3261" s="71" t="n">
        <v>1624</v>
      </c>
      <c r="AR3261" s="71" t="n">
        <v>2</v>
      </c>
      <c r="AS3261" s="72" t="s">
        <v>5572</v>
      </c>
      <c r="AT3261" s="84" t="n">
        <v>0</v>
      </c>
      <c r="AU3261" s="84" t="n">
        <v>0.600000023841858</v>
      </c>
      <c r="AV3261" s="84" t="n">
        <v>79</v>
      </c>
      <c r="AW3261" s="72" t="s">
        <v>3964</v>
      </c>
      <c r="AX3261" s="74" t="n">
        <f aca="false">INDEX(Gambler2_DPStateNextValue,Gambler2_DPTransNext)</f>
        <v>2.99336678100515</v>
      </c>
      <c r="AY3261" s="74" t="n">
        <f aca="false">INDEX(Gambler2_DPDecProb,Gambler2_DPTransDecIndex)*Gambler2_DPTransProb</f>
        <v>0</v>
      </c>
    </row>
    <row r="3262" customFormat="false" ht="13" hidden="false" customHeight="false" outlineLevel="0" collapsed="false">
      <c r="AP3262" s="64" t="n">
        <v>3249</v>
      </c>
      <c r="AQ3262" s="65" t="n">
        <v>1625</v>
      </c>
      <c r="AR3262" s="65" t="n">
        <v>1</v>
      </c>
      <c r="AS3262" s="66" t="s">
        <v>5573</v>
      </c>
      <c r="AT3262" s="85" t="n">
        <v>0</v>
      </c>
      <c r="AU3262" s="85" t="n">
        <v>0.400000005960465</v>
      </c>
      <c r="AV3262" s="85" t="n">
        <v>70</v>
      </c>
      <c r="AW3262" s="66" t="s">
        <v>3337</v>
      </c>
      <c r="AX3262" s="68" t="n">
        <f aca="false">INDEX(Gambler2_DPStateNextValue,Gambler2_DPTransNext)</f>
        <v>2.94734664111518</v>
      </c>
      <c r="AY3262" s="68" t="n">
        <f aca="false">INDEX(Gambler2_DPDecProb,Gambler2_DPTransDecIndex)*Gambler2_DPTransProb</f>
        <v>0</v>
      </c>
    </row>
    <row r="3263" customFormat="false" ht="13" hidden="false" customHeight="false" outlineLevel="0" collapsed="false">
      <c r="AP3263" s="70" t="n">
        <v>3250</v>
      </c>
      <c r="AQ3263" s="71" t="n">
        <v>1625</v>
      </c>
      <c r="AR3263" s="71" t="n">
        <v>2</v>
      </c>
      <c r="AS3263" s="72" t="s">
        <v>5574</v>
      </c>
      <c r="AT3263" s="84" t="n">
        <v>0</v>
      </c>
      <c r="AU3263" s="84" t="n">
        <v>0.600000023841858</v>
      </c>
      <c r="AV3263" s="84" t="n">
        <v>80</v>
      </c>
      <c r="AW3263" s="72" t="s">
        <v>181</v>
      </c>
      <c r="AX3263" s="74" t="n">
        <f aca="false">INDEX(Gambler2_DPStateNextValue,Gambler2_DPTransNext)</f>
        <v>2.99573352347114</v>
      </c>
      <c r="AY3263" s="74" t="n">
        <f aca="false">INDEX(Gambler2_DPDecProb,Gambler2_DPTransDecIndex)*Gambler2_DPTransProb</f>
        <v>0</v>
      </c>
    </row>
    <row r="3264" customFormat="false" ht="13" hidden="false" customHeight="false" outlineLevel="0" collapsed="false">
      <c r="AP3264" s="64" t="n">
        <v>3251</v>
      </c>
      <c r="AQ3264" s="65" t="n">
        <v>1626</v>
      </c>
      <c r="AR3264" s="65" t="n">
        <v>1</v>
      </c>
      <c r="AS3264" s="66" t="s">
        <v>5575</v>
      </c>
      <c r="AT3264" s="85" t="n">
        <v>0</v>
      </c>
      <c r="AU3264" s="85" t="n">
        <v>0.400000005960465</v>
      </c>
      <c r="AV3264" s="85" t="n">
        <v>76</v>
      </c>
      <c r="AW3264" s="66" t="s">
        <v>178</v>
      </c>
      <c r="AX3264" s="68" t="n">
        <f aca="false">INDEX(Gambler2_DPStateNextValue,Gambler2_DPTransNext)</f>
        <v>2.98217633686305</v>
      </c>
      <c r="AY3264" s="68" t="n">
        <f aca="false">INDEX(Gambler2_DPDecProb,Gambler2_DPTransDecIndex)*Gambler2_DPTransProb</f>
        <v>0</v>
      </c>
    </row>
    <row r="3265" customFormat="false" ht="13" hidden="false" customHeight="false" outlineLevel="0" collapsed="false">
      <c r="AP3265" s="70" t="n">
        <v>3252</v>
      </c>
      <c r="AQ3265" s="71" t="n">
        <v>1626</v>
      </c>
      <c r="AR3265" s="71" t="n">
        <v>2</v>
      </c>
      <c r="AS3265" s="72" t="s">
        <v>5576</v>
      </c>
      <c r="AT3265" s="84" t="n">
        <v>0</v>
      </c>
      <c r="AU3265" s="84" t="n">
        <v>0.600000023841858</v>
      </c>
      <c r="AV3265" s="84" t="n">
        <v>76</v>
      </c>
      <c r="AW3265" s="72" t="s">
        <v>178</v>
      </c>
      <c r="AX3265" s="74" t="n">
        <f aca="false">INDEX(Gambler2_DPStateNextValue,Gambler2_DPTransNext)</f>
        <v>2.98217633686305</v>
      </c>
      <c r="AY3265" s="74" t="n">
        <f aca="false">INDEX(Gambler2_DPDecProb,Gambler2_DPTransDecIndex)*Gambler2_DPTransProb</f>
        <v>0</v>
      </c>
    </row>
    <row r="3266" customFormat="false" ht="13" hidden="false" customHeight="false" outlineLevel="0" collapsed="false">
      <c r="AP3266" s="64" t="n">
        <v>3253</v>
      </c>
      <c r="AQ3266" s="65" t="n">
        <v>1627</v>
      </c>
      <c r="AR3266" s="65" t="n">
        <v>1</v>
      </c>
      <c r="AS3266" s="66" t="s">
        <v>5577</v>
      </c>
      <c r="AT3266" s="85" t="n">
        <v>0</v>
      </c>
      <c r="AU3266" s="85" t="n">
        <v>0.400000005960465</v>
      </c>
      <c r="AV3266" s="85" t="n">
        <v>75</v>
      </c>
      <c r="AW3266" s="66" t="s">
        <v>3645</v>
      </c>
      <c r="AX3266" s="68" t="n">
        <f aca="false">INDEX(Gambler2_DPStateNextValue,Gambler2_DPTransNext)</f>
        <v>2.97745806471938</v>
      </c>
      <c r="AY3266" s="68" t="n">
        <f aca="false">INDEX(Gambler2_DPDecProb,Gambler2_DPTransDecIndex)*Gambler2_DPTransProb</f>
        <v>0</v>
      </c>
    </row>
    <row r="3267" customFormat="false" ht="13" hidden="false" customHeight="false" outlineLevel="0" collapsed="false">
      <c r="AP3267" s="70" t="n">
        <v>3254</v>
      </c>
      <c r="AQ3267" s="71" t="n">
        <v>1627</v>
      </c>
      <c r="AR3267" s="71" t="n">
        <v>2</v>
      </c>
      <c r="AS3267" s="72" t="s">
        <v>5578</v>
      </c>
      <c r="AT3267" s="84" t="n">
        <v>0</v>
      </c>
      <c r="AU3267" s="84" t="n">
        <v>0.600000023841858</v>
      </c>
      <c r="AV3267" s="84" t="n">
        <v>77</v>
      </c>
      <c r="AW3267" s="72" t="s">
        <v>3802</v>
      </c>
      <c r="AX3267" s="74" t="n">
        <f aca="false">INDEX(Gambler2_DPStateNextValue,Gambler2_DPTransNext)</f>
        <v>2.98642661696769</v>
      </c>
      <c r="AY3267" s="74" t="n">
        <f aca="false">INDEX(Gambler2_DPDecProb,Gambler2_DPTransDecIndex)*Gambler2_DPTransProb</f>
        <v>0</v>
      </c>
    </row>
    <row r="3268" customFormat="false" ht="13" hidden="false" customHeight="false" outlineLevel="0" collapsed="false">
      <c r="AP3268" s="64" t="n">
        <v>3255</v>
      </c>
      <c r="AQ3268" s="65" t="n">
        <v>1628</v>
      </c>
      <c r="AR3268" s="65" t="n">
        <v>1</v>
      </c>
      <c r="AS3268" s="66" t="s">
        <v>5579</v>
      </c>
      <c r="AT3268" s="85" t="n">
        <v>0</v>
      </c>
      <c r="AU3268" s="85" t="n">
        <v>0.400000005960465</v>
      </c>
      <c r="AV3268" s="85" t="n">
        <v>74</v>
      </c>
      <c r="AW3268" s="66" t="s">
        <v>3640</v>
      </c>
      <c r="AX3268" s="68" t="n">
        <f aca="false">INDEX(Gambler2_DPStateNextValue,Gambler2_DPTransNext)</f>
        <v>2.97227202948212</v>
      </c>
      <c r="AY3268" s="68" t="n">
        <f aca="false">INDEX(Gambler2_DPDecProb,Gambler2_DPTransDecIndex)*Gambler2_DPTransProb</f>
        <v>0</v>
      </c>
    </row>
    <row r="3269" customFormat="false" ht="13" hidden="false" customHeight="false" outlineLevel="0" collapsed="false">
      <c r="AP3269" s="70" t="n">
        <v>3256</v>
      </c>
      <c r="AQ3269" s="71" t="n">
        <v>1628</v>
      </c>
      <c r="AR3269" s="71" t="n">
        <v>2</v>
      </c>
      <c r="AS3269" s="72" t="s">
        <v>5580</v>
      </c>
      <c r="AT3269" s="84" t="n">
        <v>0</v>
      </c>
      <c r="AU3269" s="84" t="n">
        <v>0.600000023841858</v>
      </c>
      <c r="AV3269" s="84" t="n">
        <v>78</v>
      </c>
      <c r="AW3269" s="72" t="s">
        <v>3959</v>
      </c>
      <c r="AX3269" s="74" t="n">
        <f aca="false">INDEX(Gambler2_DPStateNextValue,Gambler2_DPTransNext)</f>
        <v>2.99023806769519</v>
      </c>
      <c r="AY3269" s="74" t="n">
        <f aca="false">INDEX(Gambler2_DPDecProb,Gambler2_DPTransDecIndex)*Gambler2_DPTransProb</f>
        <v>0</v>
      </c>
    </row>
    <row r="3270" customFormat="false" ht="13" hidden="false" customHeight="false" outlineLevel="0" collapsed="false">
      <c r="AP3270" s="64" t="n">
        <v>3257</v>
      </c>
      <c r="AQ3270" s="65" t="n">
        <v>1629</v>
      </c>
      <c r="AR3270" s="65" t="n">
        <v>1</v>
      </c>
      <c r="AS3270" s="66" t="s">
        <v>5581</v>
      </c>
      <c r="AT3270" s="85" t="n">
        <v>0</v>
      </c>
      <c r="AU3270" s="85" t="n">
        <v>0.400000005960465</v>
      </c>
      <c r="AV3270" s="85" t="n">
        <v>73</v>
      </c>
      <c r="AW3270" s="66" t="s">
        <v>3491</v>
      </c>
      <c r="AX3270" s="68" t="n">
        <f aca="false">INDEX(Gambler2_DPStateNextValue,Gambler2_DPTransNext)</f>
        <v>2.96676074432078</v>
      </c>
      <c r="AY3270" s="68" t="n">
        <f aca="false">INDEX(Gambler2_DPDecProb,Gambler2_DPTransDecIndex)*Gambler2_DPTransProb</f>
        <v>0</v>
      </c>
    </row>
    <row r="3271" customFormat="false" ht="13" hidden="false" customHeight="false" outlineLevel="0" collapsed="false">
      <c r="AP3271" s="70" t="n">
        <v>3258</v>
      </c>
      <c r="AQ3271" s="71" t="n">
        <v>1629</v>
      </c>
      <c r="AR3271" s="71" t="n">
        <v>2</v>
      </c>
      <c r="AS3271" s="72" t="s">
        <v>5582</v>
      </c>
      <c r="AT3271" s="84" t="n">
        <v>0</v>
      </c>
      <c r="AU3271" s="84" t="n">
        <v>0.600000023841858</v>
      </c>
      <c r="AV3271" s="84" t="n">
        <v>79</v>
      </c>
      <c r="AW3271" s="72" t="s">
        <v>3964</v>
      </c>
      <c r="AX3271" s="74" t="n">
        <f aca="false">INDEX(Gambler2_DPStateNextValue,Gambler2_DPTransNext)</f>
        <v>2.99336678100515</v>
      </c>
      <c r="AY3271" s="74" t="n">
        <f aca="false">INDEX(Gambler2_DPDecProb,Gambler2_DPTransDecIndex)*Gambler2_DPTransProb</f>
        <v>0</v>
      </c>
    </row>
    <row r="3272" customFormat="false" ht="13" hidden="false" customHeight="false" outlineLevel="0" collapsed="false">
      <c r="AP3272" s="64" t="n">
        <v>3259</v>
      </c>
      <c r="AQ3272" s="65" t="n">
        <v>1630</v>
      </c>
      <c r="AR3272" s="65" t="n">
        <v>1</v>
      </c>
      <c r="AS3272" s="66" t="s">
        <v>5583</v>
      </c>
      <c r="AT3272" s="85" t="n">
        <v>0</v>
      </c>
      <c r="AU3272" s="85" t="n">
        <v>0.400000005960465</v>
      </c>
      <c r="AV3272" s="85" t="n">
        <v>72</v>
      </c>
      <c r="AW3272" s="66" t="s">
        <v>175</v>
      </c>
      <c r="AX3272" s="68" t="n">
        <f aca="false">INDEX(Gambler2_DPStateNextValue,Gambler2_DPTransNext)</f>
        <v>2.96070226321376</v>
      </c>
      <c r="AY3272" s="68" t="n">
        <f aca="false">INDEX(Gambler2_DPDecProb,Gambler2_DPTransDecIndex)*Gambler2_DPTransProb</f>
        <v>0</v>
      </c>
    </row>
    <row r="3273" customFormat="false" ht="13" hidden="false" customHeight="false" outlineLevel="0" collapsed="false">
      <c r="AP3273" s="70" t="n">
        <v>3260</v>
      </c>
      <c r="AQ3273" s="71" t="n">
        <v>1630</v>
      </c>
      <c r="AR3273" s="71" t="n">
        <v>2</v>
      </c>
      <c r="AS3273" s="72" t="s">
        <v>5584</v>
      </c>
      <c r="AT3273" s="84" t="n">
        <v>0</v>
      </c>
      <c r="AU3273" s="84" t="n">
        <v>0.600000023841858</v>
      </c>
      <c r="AV3273" s="84" t="n">
        <v>80</v>
      </c>
      <c r="AW3273" s="72" t="s">
        <v>181</v>
      </c>
      <c r="AX3273" s="74" t="n">
        <f aca="false">INDEX(Gambler2_DPStateNextValue,Gambler2_DPTransNext)</f>
        <v>2.99573352347114</v>
      </c>
      <c r="AY3273" s="74" t="n">
        <f aca="false">INDEX(Gambler2_DPDecProb,Gambler2_DPTransDecIndex)*Gambler2_DPTransProb</f>
        <v>0</v>
      </c>
    </row>
    <row r="3274" customFormat="false" ht="13" hidden="false" customHeight="false" outlineLevel="0" collapsed="false">
      <c r="AP3274" s="64" t="n">
        <v>3261</v>
      </c>
      <c r="AQ3274" s="65" t="n">
        <v>1631</v>
      </c>
      <c r="AR3274" s="65" t="n">
        <v>1</v>
      </c>
      <c r="AS3274" s="66" t="s">
        <v>5585</v>
      </c>
      <c r="AT3274" s="85" t="n">
        <v>0</v>
      </c>
      <c r="AU3274" s="85" t="n">
        <v>0.400000005960465</v>
      </c>
      <c r="AV3274" s="85" t="n">
        <v>77</v>
      </c>
      <c r="AW3274" s="66" t="s">
        <v>3802</v>
      </c>
      <c r="AX3274" s="68" t="n">
        <f aca="false">INDEX(Gambler2_DPStateNextValue,Gambler2_DPTransNext)</f>
        <v>2.98642661696769</v>
      </c>
      <c r="AY3274" s="68" t="n">
        <f aca="false">INDEX(Gambler2_DPDecProb,Gambler2_DPTransDecIndex)*Gambler2_DPTransProb</f>
        <v>0</v>
      </c>
    </row>
    <row r="3275" customFormat="false" ht="13" hidden="false" customHeight="false" outlineLevel="0" collapsed="false">
      <c r="AP3275" s="70" t="n">
        <v>3262</v>
      </c>
      <c r="AQ3275" s="71" t="n">
        <v>1631</v>
      </c>
      <c r="AR3275" s="71" t="n">
        <v>2</v>
      </c>
      <c r="AS3275" s="72" t="s">
        <v>5586</v>
      </c>
      <c r="AT3275" s="84" t="n">
        <v>0</v>
      </c>
      <c r="AU3275" s="84" t="n">
        <v>0.600000023841858</v>
      </c>
      <c r="AV3275" s="84" t="n">
        <v>77</v>
      </c>
      <c r="AW3275" s="72" t="s">
        <v>3802</v>
      </c>
      <c r="AX3275" s="74" t="n">
        <f aca="false">INDEX(Gambler2_DPStateNextValue,Gambler2_DPTransNext)</f>
        <v>2.98642661696769</v>
      </c>
      <c r="AY3275" s="74" t="n">
        <f aca="false">INDEX(Gambler2_DPDecProb,Gambler2_DPTransDecIndex)*Gambler2_DPTransProb</f>
        <v>0</v>
      </c>
    </row>
    <row r="3276" customFormat="false" ht="13" hidden="false" customHeight="false" outlineLevel="0" collapsed="false">
      <c r="AP3276" s="64" t="n">
        <v>3263</v>
      </c>
      <c r="AQ3276" s="65" t="n">
        <v>1632</v>
      </c>
      <c r="AR3276" s="65" t="n">
        <v>1</v>
      </c>
      <c r="AS3276" s="66" t="s">
        <v>5587</v>
      </c>
      <c r="AT3276" s="85" t="n">
        <v>0</v>
      </c>
      <c r="AU3276" s="85" t="n">
        <v>0.400000005960465</v>
      </c>
      <c r="AV3276" s="85" t="n">
        <v>76</v>
      </c>
      <c r="AW3276" s="66" t="s">
        <v>178</v>
      </c>
      <c r="AX3276" s="68" t="n">
        <f aca="false">INDEX(Gambler2_DPStateNextValue,Gambler2_DPTransNext)</f>
        <v>2.98217633686305</v>
      </c>
      <c r="AY3276" s="68" t="n">
        <f aca="false">INDEX(Gambler2_DPDecProb,Gambler2_DPTransDecIndex)*Gambler2_DPTransProb</f>
        <v>0</v>
      </c>
    </row>
    <row r="3277" customFormat="false" ht="13" hidden="false" customHeight="false" outlineLevel="0" collapsed="false">
      <c r="AP3277" s="70" t="n">
        <v>3264</v>
      </c>
      <c r="AQ3277" s="71" t="n">
        <v>1632</v>
      </c>
      <c r="AR3277" s="71" t="n">
        <v>2</v>
      </c>
      <c r="AS3277" s="72" t="s">
        <v>5588</v>
      </c>
      <c r="AT3277" s="84" t="n">
        <v>0</v>
      </c>
      <c r="AU3277" s="84" t="n">
        <v>0.600000023841858</v>
      </c>
      <c r="AV3277" s="84" t="n">
        <v>78</v>
      </c>
      <c r="AW3277" s="72" t="s">
        <v>3959</v>
      </c>
      <c r="AX3277" s="74" t="n">
        <f aca="false">INDEX(Gambler2_DPStateNextValue,Gambler2_DPTransNext)</f>
        <v>2.99023806769519</v>
      </c>
      <c r="AY3277" s="74" t="n">
        <f aca="false">INDEX(Gambler2_DPDecProb,Gambler2_DPTransDecIndex)*Gambler2_DPTransProb</f>
        <v>0</v>
      </c>
    </row>
    <row r="3278" customFormat="false" ht="13" hidden="false" customHeight="false" outlineLevel="0" collapsed="false">
      <c r="AP3278" s="64" t="n">
        <v>3265</v>
      </c>
      <c r="AQ3278" s="65" t="n">
        <v>1633</v>
      </c>
      <c r="AR3278" s="65" t="n">
        <v>1</v>
      </c>
      <c r="AS3278" s="66" t="s">
        <v>5589</v>
      </c>
      <c r="AT3278" s="85" t="n">
        <v>0</v>
      </c>
      <c r="AU3278" s="85" t="n">
        <v>0.400000005960465</v>
      </c>
      <c r="AV3278" s="85" t="n">
        <v>75</v>
      </c>
      <c r="AW3278" s="66" t="s">
        <v>3645</v>
      </c>
      <c r="AX3278" s="68" t="n">
        <f aca="false">INDEX(Gambler2_DPStateNextValue,Gambler2_DPTransNext)</f>
        <v>2.97745806471938</v>
      </c>
      <c r="AY3278" s="68" t="n">
        <f aca="false">INDEX(Gambler2_DPDecProb,Gambler2_DPTransDecIndex)*Gambler2_DPTransProb</f>
        <v>0</v>
      </c>
    </row>
    <row r="3279" customFormat="false" ht="13" hidden="false" customHeight="false" outlineLevel="0" collapsed="false">
      <c r="AP3279" s="70" t="n">
        <v>3266</v>
      </c>
      <c r="AQ3279" s="71" t="n">
        <v>1633</v>
      </c>
      <c r="AR3279" s="71" t="n">
        <v>2</v>
      </c>
      <c r="AS3279" s="72" t="s">
        <v>5590</v>
      </c>
      <c r="AT3279" s="84" t="n">
        <v>0</v>
      </c>
      <c r="AU3279" s="84" t="n">
        <v>0.600000023841858</v>
      </c>
      <c r="AV3279" s="84" t="n">
        <v>79</v>
      </c>
      <c r="AW3279" s="72" t="s">
        <v>3964</v>
      </c>
      <c r="AX3279" s="74" t="n">
        <f aca="false">INDEX(Gambler2_DPStateNextValue,Gambler2_DPTransNext)</f>
        <v>2.99336678100515</v>
      </c>
      <c r="AY3279" s="74" t="n">
        <f aca="false">INDEX(Gambler2_DPDecProb,Gambler2_DPTransDecIndex)*Gambler2_DPTransProb</f>
        <v>0</v>
      </c>
    </row>
    <row r="3280" customFormat="false" ht="13" hidden="false" customHeight="false" outlineLevel="0" collapsed="false">
      <c r="AP3280" s="64" t="n">
        <v>3267</v>
      </c>
      <c r="AQ3280" s="65" t="n">
        <v>1634</v>
      </c>
      <c r="AR3280" s="65" t="n">
        <v>1</v>
      </c>
      <c r="AS3280" s="66" t="s">
        <v>5591</v>
      </c>
      <c r="AT3280" s="85" t="n">
        <v>0</v>
      </c>
      <c r="AU3280" s="85" t="n">
        <v>0.400000005960465</v>
      </c>
      <c r="AV3280" s="85" t="n">
        <v>74</v>
      </c>
      <c r="AW3280" s="66" t="s">
        <v>3640</v>
      </c>
      <c r="AX3280" s="68" t="n">
        <f aca="false">INDEX(Gambler2_DPStateNextValue,Gambler2_DPTransNext)</f>
        <v>2.97227202948212</v>
      </c>
      <c r="AY3280" s="68" t="n">
        <f aca="false">INDEX(Gambler2_DPDecProb,Gambler2_DPTransDecIndex)*Gambler2_DPTransProb</f>
        <v>0</v>
      </c>
    </row>
    <row r="3281" customFormat="false" ht="13" hidden="false" customHeight="false" outlineLevel="0" collapsed="false">
      <c r="AP3281" s="70" t="n">
        <v>3268</v>
      </c>
      <c r="AQ3281" s="71" t="n">
        <v>1634</v>
      </c>
      <c r="AR3281" s="71" t="n">
        <v>2</v>
      </c>
      <c r="AS3281" s="72" t="s">
        <v>5592</v>
      </c>
      <c r="AT3281" s="84" t="n">
        <v>0</v>
      </c>
      <c r="AU3281" s="84" t="n">
        <v>0.600000023841858</v>
      </c>
      <c r="AV3281" s="84" t="n">
        <v>80</v>
      </c>
      <c r="AW3281" s="72" t="s">
        <v>181</v>
      </c>
      <c r="AX3281" s="74" t="n">
        <f aca="false">INDEX(Gambler2_DPStateNextValue,Gambler2_DPTransNext)</f>
        <v>2.99573352347114</v>
      </c>
      <c r="AY3281" s="74" t="n">
        <f aca="false">INDEX(Gambler2_DPDecProb,Gambler2_DPTransDecIndex)*Gambler2_DPTransProb</f>
        <v>0</v>
      </c>
    </row>
    <row r="3282" customFormat="false" ht="13" hidden="false" customHeight="false" outlineLevel="0" collapsed="false">
      <c r="AP3282" s="64" t="n">
        <v>3269</v>
      </c>
      <c r="AQ3282" s="65" t="n">
        <v>1635</v>
      </c>
      <c r="AR3282" s="65" t="n">
        <v>1</v>
      </c>
      <c r="AS3282" s="66" t="s">
        <v>5593</v>
      </c>
      <c r="AT3282" s="85" t="n">
        <v>0</v>
      </c>
      <c r="AU3282" s="85" t="n">
        <v>0.400000005960465</v>
      </c>
      <c r="AV3282" s="85" t="n">
        <v>78</v>
      </c>
      <c r="AW3282" s="66" t="s">
        <v>3959</v>
      </c>
      <c r="AX3282" s="68" t="n">
        <f aca="false">INDEX(Gambler2_DPStateNextValue,Gambler2_DPTransNext)</f>
        <v>2.99023806769519</v>
      </c>
      <c r="AY3282" s="68" t="n">
        <f aca="false">INDEX(Gambler2_DPDecProb,Gambler2_DPTransDecIndex)*Gambler2_DPTransProb</f>
        <v>0</v>
      </c>
    </row>
    <row r="3283" customFormat="false" ht="13" hidden="false" customHeight="false" outlineLevel="0" collapsed="false">
      <c r="AP3283" s="70" t="n">
        <v>3270</v>
      </c>
      <c r="AQ3283" s="71" t="n">
        <v>1635</v>
      </c>
      <c r="AR3283" s="71" t="n">
        <v>2</v>
      </c>
      <c r="AS3283" s="72" t="s">
        <v>5594</v>
      </c>
      <c r="AT3283" s="84" t="n">
        <v>0</v>
      </c>
      <c r="AU3283" s="84" t="n">
        <v>0.600000023841858</v>
      </c>
      <c r="AV3283" s="84" t="n">
        <v>78</v>
      </c>
      <c r="AW3283" s="72" t="s">
        <v>3959</v>
      </c>
      <c r="AX3283" s="74" t="n">
        <f aca="false">INDEX(Gambler2_DPStateNextValue,Gambler2_DPTransNext)</f>
        <v>2.99023806769519</v>
      </c>
      <c r="AY3283" s="74" t="n">
        <f aca="false">INDEX(Gambler2_DPDecProb,Gambler2_DPTransDecIndex)*Gambler2_DPTransProb</f>
        <v>0</v>
      </c>
    </row>
    <row r="3284" customFormat="false" ht="13" hidden="false" customHeight="false" outlineLevel="0" collapsed="false">
      <c r="AP3284" s="64" t="n">
        <v>3271</v>
      </c>
      <c r="AQ3284" s="65" t="n">
        <v>1636</v>
      </c>
      <c r="AR3284" s="65" t="n">
        <v>1</v>
      </c>
      <c r="AS3284" s="66" t="s">
        <v>5595</v>
      </c>
      <c r="AT3284" s="85" t="n">
        <v>0</v>
      </c>
      <c r="AU3284" s="85" t="n">
        <v>0.400000005960465</v>
      </c>
      <c r="AV3284" s="85" t="n">
        <v>77</v>
      </c>
      <c r="AW3284" s="66" t="s">
        <v>3802</v>
      </c>
      <c r="AX3284" s="68" t="n">
        <f aca="false">INDEX(Gambler2_DPStateNextValue,Gambler2_DPTransNext)</f>
        <v>2.98642661696769</v>
      </c>
      <c r="AY3284" s="68" t="n">
        <f aca="false">INDEX(Gambler2_DPDecProb,Gambler2_DPTransDecIndex)*Gambler2_DPTransProb</f>
        <v>0</v>
      </c>
    </row>
    <row r="3285" customFormat="false" ht="13" hidden="false" customHeight="false" outlineLevel="0" collapsed="false">
      <c r="AP3285" s="70" t="n">
        <v>3272</v>
      </c>
      <c r="AQ3285" s="71" t="n">
        <v>1636</v>
      </c>
      <c r="AR3285" s="71" t="n">
        <v>2</v>
      </c>
      <c r="AS3285" s="72" t="s">
        <v>5596</v>
      </c>
      <c r="AT3285" s="84" t="n">
        <v>0</v>
      </c>
      <c r="AU3285" s="84" t="n">
        <v>0.600000023841858</v>
      </c>
      <c r="AV3285" s="84" t="n">
        <v>79</v>
      </c>
      <c r="AW3285" s="72" t="s">
        <v>3964</v>
      </c>
      <c r="AX3285" s="74" t="n">
        <f aca="false">INDEX(Gambler2_DPStateNextValue,Gambler2_DPTransNext)</f>
        <v>2.99336678100515</v>
      </c>
      <c r="AY3285" s="74" t="n">
        <f aca="false">INDEX(Gambler2_DPDecProb,Gambler2_DPTransDecIndex)*Gambler2_DPTransProb</f>
        <v>0</v>
      </c>
    </row>
    <row r="3286" customFormat="false" ht="13" hidden="false" customHeight="false" outlineLevel="0" collapsed="false">
      <c r="AP3286" s="64" t="n">
        <v>3273</v>
      </c>
      <c r="AQ3286" s="65" t="n">
        <v>1637</v>
      </c>
      <c r="AR3286" s="65" t="n">
        <v>1</v>
      </c>
      <c r="AS3286" s="66" t="s">
        <v>5597</v>
      </c>
      <c r="AT3286" s="85" t="n">
        <v>0</v>
      </c>
      <c r="AU3286" s="85" t="n">
        <v>0.400000005960465</v>
      </c>
      <c r="AV3286" s="85" t="n">
        <v>76</v>
      </c>
      <c r="AW3286" s="66" t="s">
        <v>178</v>
      </c>
      <c r="AX3286" s="68" t="n">
        <f aca="false">INDEX(Gambler2_DPStateNextValue,Gambler2_DPTransNext)</f>
        <v>2.98217633686305</v>
      </c>
      <c r="AY3286" s="68" t="n">
        <f aca="false">INDEX(Gambler2_DPDecProb,Gambler2_DPTransDecIndex)*Gambler2_DPTransProb</f>
        <v>0</v>
      </c>
    </row>
    <row r="3287" customFormat="false" ht="13" hidden="false" customHeight="false" outlineLevel="0" collapsed="false">
      <c r="AP3287" s="70" t="n">
        <v>3274</v>
      </c>
      <c r="AQ3287" s="71" t="n">
        <v>1637</v>
      </c>
      <c r="AR3287" s="71" t="n">
        <v>2</v>
      </c>
      <c r="AS3287" s="72" t="s">
        <v>5598</v>
      </c>
      <c r="AT3287" s="84" t="n">
        <v>0</v>
      </c>
      <c r="AU3287" s="84" t="n">
        <v>0.600000023841858</v>
      </c>
      <c r="AV3287" s="84" t="n">
        <v>80</v>
      </c>
      <c r="AW3287" s="72" t="s">
        <v>181</v>
      </c>
      <c r="AX3287" s="74" t="n">
        <f aca="false">INDEX(Gambler2_DPStateNextValue,Gambler2_DPTransNext)</f>
        <v>2.99573352347114</v>
      </c>
      <c r="AY3287" s="74" t="n">
        <f aca="false">INDEX(Gambler2_DPDecProb,Gambler2_DPTransDecIndex)*Gambler2_DPTransProb</f>
        <v>0</v>
      </c>
    </row>
    <row r="3288" customFormat="false" ht="13" hidden="false" customHeight="false" outlineLevel="0" collapsed="false">
      <c r="AP3288" s="64" t="n">
        <v>3275</v>
      </c>
      <c r="AQ3288" s="65" t="n">
        <v>1638</v>
      </c>
      <c r="AR3288" s="65" t="n">
        <v>1</v>
      </c>
      <c r="AS3288" s="66" t="s">
        <v>5599</v>
      </c>
      <c r="AT3288" s="85" t="n">
        <v>0</v>
      </c>
      <c r="AU3288" s="85" t="n">
        <v>0.400000005960465</v>
      </c>
      <c r="AV3288" s="85" t="n">
        <v>79</v>
      </c>
      <c r="AW3288" s="66" t="s">
        <v>3964</v>
      </c>
      <c r="AX3288" s="68" t="n">
        <f aca="false">INDEX(Gambler2_DPStateNextValue,Gambler2_DPTransNext)</f>
        <v>2.99336678100515</v>
      </c>
      <c r="AY3288" s="68" t="n">
        <f aca="false">INDEX(Gambler2_DPDecProb,Gambler2_DPTransDecIndex)*Gambler2_DPTransProb</f>
        <v>0</v>
      </c>
    </row>
    <row r="3289" customFormat="false" ht="13" hidden="false" customHeight="false" outlineLevel="0" collapsed="false">
      <c r="AP3289" s="70" t="n">
        <v>3276</v>
      </c>
      <c r="AQ3289" s="71" t="n">
        <v>1638</v>
      </c>
      <c r="AR3289" s="71" t="n">
        <v>2</v>
      </c>
      <c r="AS3289" s="72" t="s">
        <v>5600</v>
      </c>
      <c r="AT3289" s="84" t="n">
        <v>0</v>
      </c>
      <c r="AU3289" s="84" t="n">
        <v>0.600000023841858</v>
      </c>
      <c r="AV3289" s="84" t="n">
        <v>79</v>
      </c>
      <c r="AW3289" s="72" t="s">
        <v>3964</v>
      </c>
      <c r="AX3289" s="74" t="n">
        <f aca="false">INDEX(Gambler2_DPStateNextValue,Gambler2_DPTransNext)</f>
        <v>2.99336678100515</v>
      </c>
      <c r="AY3289" s="74" t="n">
        <f aca="false">INDEX(Gambler2_DPDecProb,Gambler2_DPTransDecIndex)*Gambler2_DPTransProb</f>
        <v>0</v>
      </c>
    </row>
    <row r="3290" customFormat="false" ht="13" hidden="false" customHeight="false" outlineLevel="0" collapsed="false">
      <c r="AP3290" s="64" t="n">
        <v>3277</v>
      </c>
      <c r="AQ3290" s="65" t="n">
        <v>1639</v>
      </c>
      <c r="AR3290" s="65" t="n">
        <v>1</v>
      </c>
      <c r="AS3290" s="66" t="s">
        <v>5601</v>
      </c>
      <c r="AT3290" s="85" t="n">
        <v>0</v>
      </c>
      <c r="AU3290" s="85" t="n">
        <v>0.400000005960465</v>
      </c>
      <c r="AV3290" s="85" t="n">
        <v>78</v>
      </c>
      <c r="AW3290" s="66" t="s">
        <v>3959</v>
      </c>
      <c r="AX3290" s="68" t="n">
        <f aca="false">INDEX(Gambler2_DPStateNextValue,Gambler2_DPTransNext)</f>
        <v>2.99023806769519</v>
      </c>
      <c r="AY3290" s="68" t="n">
        <f aca="false">INDEX(Gambler2_DPDecProb,Gambler2_DPTransDecIndex)*Gambler2_DPTransProb</f>
        <v>0</v>
      </c>
    </row>
    <row r="3291" customFormat="false" ht="13" hidden="false" customHeight="false" outlineLevel="0" collapsed="false">
      <c r="AP3291" s="70" t="n">
        <v>3278</v>
      </c>
      <c r="AQ3291" s="71" t="n">
        <v>1639</v>
      </c>
      <c r="AR3291" s="71" t="n">
        <v>2</v>
      </c>
      <c r="AS3291" s="72" t="s">
        <v>5602</v>
      </c>
      <c r="AT3291" s="84" t="n">
        <v>0</v>
      </c>
      <c r="AU3291" s="84" t="n">
        <v>0.600000023841858</v>
      </c>
      <c r="AV3291" s="84" t="n">
        <v>80</v>
      </c>
      <c r="AW3291" s="72" t="s">
        <v>181</v>
      </c>
      <c r="AX3291" s="74" t="n">
        <f aca="false">INDEX(Gambler2_DPStateNextValue,Gambler2_DPTransNext)</f>
        <v>2.99573352347114</v>
      </c>
      <c r="AY3291" s="74" t="n">
        <f aca="false">INDEX(Gambler2_DPDecProb,Gambler2_DPTransDecIndex)*Gambler2_DPTransProb</f>
        <v>0</v>
      </c>
    </row>
    <row r="3292" customFormat="false" ht="13" hidden="false" customHeight="false" outlineLevel="0" collapsed="false">
      <c r="AP3292" s="64" t="n">
        <v>3279</v>
      </c>
      <c r="AQ3292" s="65" t="n">
        <v>1640</v>
      </c>
      <c r="AR3292" s="65" t="n">
        <v>1</v>
      </c>
      <c r="AS3292" s="66" t="s">
        <v>5603</v>
      </c>
      <c r="AT3292" s="85" t="n">
        <v>0</v>
      </c>
      <c r="AU3292" s="85" t="n">
        <v>0.400000005960465</v>
      </c>
      <c r="AV3292" s="85" t="n">
        <v>80</v>
      </c>
      <c r="AW3292" s="66" t="s">
        <v>181</v>
      </c>
      <c r="AX3292" s="68" t="n">
        <f aca="false">INDEX(Gambler2_DPStateNextValue,Gambler2_DPTransNext)</f>
        <v>2.99573352347114</v>
      </c>
      <c r="AY3292" s="68" t="n">
        <f aca="false">INDEX(Gambler2_DPDecProb,Gambler2_DPTransDecIndex)*Gambler2_DPTransProb</f>
        <v>0</v>
      </c>
    </row>
    <row r="3293" customFormat="false" ht="13" hidden="false" customHeight="false" outlineLevel="0" collapsed="false">
      <c r="AP3293" s="70" t="n">
        <v>3280</v>
      </c>
      <c r="AQ3293" s="71" t="n">
        <v>1640</v>
      </c>
      <c r="AR3293" s="71" t="n">
        <v>2</v>
      </c>
      <c r="AS3293" s="72" t="s">
        <v>5604</v>
      </c>
      <c r="AT3293" s="84" t="n">
        <v>0</v>
      </c>
      <c r="AU3293" s="84" t="n">
        <v>0.600000023841858</v>
      </c>
      <c r="AV3293" s="84" t="n">
        <v>80</v>
      </c>
      <c r="AW3293" s="72" t="s">
        <v>181</v>
      </c>
      <c r="AX3293" s="74" t="n">
        <f aca="false">INDEX(Gambler2_DPStateNextValue,Gambler2_DPTransNext)</f>
        <v>2.99573352347114</v>
      </c>
      <c r="AY3293" s="74" t="n">
        <f aca="false">INDEX(Gambler2_DPDecProb,Gambler2_DPTransDecIndex)*Gambler2_DPTransProb</f>
        <v>0</v>
      </c>
    </row>
    <row r="3294" customFormat="false" ht="13" hidden="false" customHeight="false" outlineLevel="0" collapsed="false">
      <c r="AQ3294" s="1"/>
      <c r="AR3294" s="1"/>
      <c r="AS329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C90"/>
  <sheetViews>
    <sheetView showFormulas="false" showGridLines="tru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C9" activeCellId="0" sqref="A1:IV16384"/>
    </sheetView>
  </sheetViews>
  <sheetFormatPr defaultColWidth="7.703125" defaultRowHeight="13" zeroHeight="false" outlineLevelRow="0" outlineLevelCol="0"/>
  <cols>
    <col collapsed="false" customWidth="true" hidden="false" outlineLevel="0" max="8" min="8" style="0" width="2.7"/>
    <col collapsed="false" customWidth="true" hidden="false" outlineLevel="0" max="11" min="11" style="0" width="2.7"/>
    <col collapsed="false" customWidth="true" hidden="false" outlineLevel="0" max="14" min="14" style="0" width="2.7"/>
    <col collapsed="false" customWidth="true" hidden="false" outlineLevel="0" max="17" min="17" style="0" width="2.7"/>
    <col collapsed="false" customWidth="true" hidden="false" outlineLevel="0" max="20" min="20" style="0" width="2.7"/>
    <col collapsed="false" customWidth="true" hidden="false" outlineLevel="0" max="23" min="23" style="0" width="2.7"/>
    <col collapsed="false" customWidth="true" hidden="false" outlineLevel="0" max="26" min="26" style="0" width="2.7"/>
    <col collapsed="false" customWidth="true" hidden="false" outlineLevel="0" max="29" min="29" style="0" width="2.7"/>
    <col collapsed="false" customWidth="true" hidden="false" outlineLevel="0" max="32" min="32" style="0" width="2.7"/>
    <col collapsed="false" customWidth="true" hidden="false" outlineLevel="0" max="35" min="35" style="0" width="2.7"/>
    <col collapsed="false" customWidth="true" hidden="false" outlineLevel="0" max="38" min="38" style="0" width="2.7"/>
    <col collapsed="false" customWidth="true" hidden="false" outlineLevel="0" max="41" min="41" style="0" width="2.7"/>
    <col collapsed="false" customWidth="true" hidden="false" outlineLevel="0" max="44" min="44" style="0" width="2.7"/>
    <col collapsed="false" customWidth="true" hidden="false" outlineLevel="0" max="47" min="47" style="0" width="2.7"/>
    <col collapsed="false" customWidth="true" hidden="false" outlineLevel="0" max="50" min="50" style="0" width="2.7"/>
    <col collapsed="false" customWidth="true" hidden="false" outlineLevel="0" max="53" min="53" style="0" width="2.7"/>
  </cols>
  <sheetData>
    <row r="4" customFormat="false" ht="13" hidden="false" customHeight="false" outlineLevel="0" collapsed="false">
      <c r="A4" s="0" t="s">
        <v>5605</v>
      </c>
      <c r="B4" s="0" t="n">
        <v>0.6</v>
      </c>
    </row>
    <row r="5" customFormat="false" ht="13" hidden="false" customHeight="false" outlineLevel="0" collapsed="false">
      <c r="A5" s="0" t="s">
        <v>5606</v>
      </c>
      <c r="B5" s="0" t="n">
        <v>0.4</v>
      </c>
    </row>
    <row r="6" customFormat="false" ht="13" hidden="false" customHeight="false" outlineLevel="0" collapsed="false">
      <c r="A6" s="0" t="s">
        <v>5607</v>
      </c>
      <c r="B6" s="0" t="n">
        <f aca="false">B4-B5</f>
        <v>0.2</v>
      </c>
      <c r="G6" s="55" t="s">
        <v>95</v>
      </c>
      <c r="M6" s="55" t="s">
        <v>95</v>
      </c>
      <c r="P6" s="55" t="s">
        <v>95</v>
      </c>
      <c r="S6" s="55" t="s">
        <v>95</v>
      </c>
      <c r="V6" s="55" t="s">
        <v>95</v>
      </c>
      <c r="Y6" s="55" t="s">
        <v>95</v>
      </c>
      <c r="AB6" s="55" t="s">
        <v>95</v>
      </c>
      <c r="AE6" s="55" t="s">
        <v>95</v>
      </c>
      <c r="AH6" s="55" t="s">
        <v>95</v>
      </c>
      <c r="AK6" s="55" t="s">
        <v>95</v>
      </c>
      <c r="AN6" s="55" t="s">
        <v>95</v>
      </c>
      <c r="AQ6" s="55" t="s">
        <v>95</v>
      </c>
      <c r="AT6" s="55" t="s">
        <v>95</v>
      </c>
      <c r="AW6" s="55" t="s">
        <v>95</v>
      </c>
      <c r="AZ6" s="55" t="s">
        <v>95</v>
      </c>
      <c r="BC6" s="55" t="s">
        <v>95</v>
      </c>
    </row>
    <row r="7" customFormat="false" ht="13" hidden="false" customHeight="false" outlineLevel="0" collapsed="false">
      <c r="A7" s="0" t="s">
        <v>5608</v>
      </c>
      <c r="B7" s="0" t="n">
        <f aca="false">LN(2)+B4*LN(B4)+B5*LN(B5)</f>
        <v>0.0201355135506888</v>
      </c>
      <c r="G7" s="49" t="n">
        <v>0</v>
      </c>
      <c r="M7" s="49" t="n">
        <v>0</v>
      </c>
      <c r="P7" s="49" t="n">
        <v>0</v>
      </c>
      <c r="S7" s="49" t="n">
        <v>0</v>
      </c>
      <c r="V7" s="49" t="n">
        <v>0</v>
      </c>
      <c r="Y7" s="49" t="n">
        <v>0</v>
      </c>
      <c r="AB7" s="49" t="n">
        <v>0</v>
      </c>
      <c r="AE7" s="49" t="n">
        <v>0</v>
      </c>
      <c r="AH7" s="49" t="n">
        <v>0</v>
      </c>
      <c r="AK7" s="49" t="n">
        <v>0</v>
      </c>
      <c r="AN7" s="49" t="n">
        <v>0</v>
      </c>
      <c r="AQ7" s="49" t="n">
        <v>0</v>
      </c>
      <c r="AT7" s="49" t="n">
        <v>0</v>
      </c>
      <c r="AW7" s="49" t="n">
        <v>0</v>
      </c>
      <c r="AZ7" s="49" t="n">
        <v>0</v>
      </c>
      <c r="BC7" s="49" t="n">
        <v>0</v>
      </c>
    </row>
    <row r="8" customFormat="false" ht="13" hidden="false" customHeight="false" outlineLevel="0" collapsed="false">
      <c r="A8" s="0" t="s">
        <v>5609</v>
      </c>
      <c r="B8" s="0" t="n">
        <v>15</v>
      </c>
      <c r="L8" s="52" t="s">
        <v>277</v>
      </c>
    </row>
    <row r="9" customFormat="false" ht="13" hidden="false" customHeight="false" outlineLevel="0" collapsed="false">
      <c r="F9" s="52" t="s">
        <v>278</v>
      </c>
      <c r="I9" s="3" t="s">
        <v>279</v>
      </c>
      <c r="L9" s="52" t="s">
        <v>280</v>
      </c>
      <c r="O9" s="52" t="s">
        <v>281</v>
      </c>
      <c r="R9" s="52" t="s">
        <v>282</v>
      </c>
      <c r="U9" s="52" t="s">
        <v>283</v>
      </c>
      <c r="X9" s="52" t="s">
        <v>284</v>
      </c>
      <c r="AA9" s="52" t="s">
        <v>285</v>
      </c>
      <c r="AD9" s="52" t="s">
        <v>286</v>
      </c>
      <c r="AG9" s="52" t="s">
        <v>287</v>
      </c>
      <c r="AJ9" s="52" t="s">
        <v>288</v>
      </c>
      <c r="AM9" s="52" t="s">
        <v>289</v>
      </c>
      <c r="AP9" s="52" t="s">
        <v>290</v>
      </c>
      <c r="AS9" s="52" t="s">
        <v>291</v>
      </c>
      <c r="AV9" s="52" t="s">
        <v>292</v>
      </c>
      <c r="AY9" s="52" t="s">
        <v>293</v>
      </c>
      <c r="BB9" s="52" t="s">
        <v>294</v>
      </c>
    </row>
    <row r="10" customFormat="false" ht="26" hidden="false" customHeight="false" outlineLevel="0" collapsed="false">
      <c r="A10" s="0" t="s">
        <v>5610</v>
      </c>
      <c r="B10" s="0" t="s">
        <v>5611</v>
      </c>
      <c r="C10" s="55" t="s">
        <v>35</v>
      </c>
      <c r="D10" s="56" t="s">
        <v>531</v>
      </c>
      <c r="E10" s="56" t="s">
        <v>531</v>
      </c>
      <c r="F10" s="55" t="s">
        <v>108</v>
      </c>
      <c r="G10" s="55" t="s">
        <v>111</v>
      </c>
      <c r="I10" s="55" t="s">
        <v>91</v>
      </c>
      <c r="J10" s="55" t="s">
        <v>112</v>
      </c>
      <c r="L10" s="55" t="s">
        <v>108</v>
      </c>
      <c r="M10" s="55" t="s">
        <v>111</v>
      </c>
      <c r="O10" s="55" t="s">
        <v>108</v>
      </c>
      <c r="P10" s="55" t="s">
        <v>111</v>
      </c>
      <c r="R10" s="55" t="s">
        <v>108</v>
      </c>
      <c r="S10" s="55" t="s">
        <v>111</v>
      </c>
      <c r="U10" s="55" t="s">
        <v>108</v>
      </c>
      <c r="V10" s="55" t="s">
        <v>111</v>
      </c>
      <c r="X10" s="55" t="s">
        <v>108</v>
      </c>
      <c r="Y10" s="55" t="s">
        <v>111</v>
      </c>
      <c r="AA10" s="55" t="s">
        <v>108</v>
      </c>
      <c r="AB10" s="55" t="s">
        <v>111</v>
      </c>
      <c r="AD10" s="55" t="s">
        <v>108</v>
      </c>
      <c r="AE10" s="55" t="s">
        <v>111</v>
      </c>
      <c r="AG10" s="55" t="s">
        <v>108</v>
      </c>
      <c r="AH10" s="55" t="s">
        <v>111</v>
      </c>
      <c r="AJ10" s="55" t="s">
        <v>108</v>
      </c>
      <c r="AK10" s="55" t="s">
        <v>111</v>
      </c>
      <c r="AM10" s="55" t="s">
        <v>108</v>
      </c>
      <c r="AN10" s="55" t="s">
        <v>111</v>
      </c>
      <c r="AP10" s="55" t="s">
        <v>108</v>
      </c>
      <c r="AQ10" s="55" t="s">
        <v>111</v>
      </c>
      <c r="AS10" s="55" t="s">
        <v>108</v>
      </c>
      <c r="AT10" s="55" t="s">
        <v>111</v>
      </c>
      <c r="AV10" s="55" t="s">
        <v>108</v>
      </c>
      <c r="AW10" s="55" t="s">
        <v>111</v>
      </c>
      <c r="AY10" s="55" t="s">
        <v>108</v>
      </c>
      <c r="AZ10" s="55" t="s">
        <v>111</v>
      </c>
      <c r="BB10" s="55" t="s">
        <v>108</v>
      </c>
      <c r="BC10" s="55" t="s">
        <v>111</v>
      </c>
    </row>
    <row r="11" customFormat="false" ht="13" hidden="false" customHeight="false" outlineLevel="0" collapsed="false">
      <c r="A11" s="0" t="n">
        <f aca="false">E11</f>
        <v>0.25</v>
      </c>
      <c r="B11" s="0" t="n">
        <f aca="false">$B$8*$B$7+LN(E11)</f>
        <v>-1.08426165785956</v>
      </c>
      <c r="C11" s="1" t="n">
        <v>1</v>
      </c>
      <c r="D11" s="57" t="n">
        <v>1</v>
      </c>
      <c r="E11" s="58" t="n">
        <v>0.25</v>
      </c>
      <c r="F11" s="46" t="s">
        <v>543</v>
      </c>
      <c r="G11" s="50" t="n">
        <v>-1.38629498084189</v>
      </c>
      <c r="I11" s="49" t="n">
        <v>-1.38629436111989</v>
      </c>
      <c r="J11" s="49" t="n">
        <v>0</v>
      </c>
      <c r="L11" s="46" t="s">
        <v>543</v>
      </c>
      <c r="M11" s="50" t="n">
        <v>-1.38629440243468</v>
      </c>
      <c r="O11" s="46" t="s">
        <v>543</v>
      </c>
      <c r="P11" s="50" t="n">
        <v>-1.38629444374947</v>
      </c>
      <c r="R11" s="46" t="s">
        <v>543</v>
      </c>
      <c r="S11" s="50" t="n">
        <v>-1.38629448506427</v>
      </c>
      <c r="U11" s="46" t="s">
        <v>543</v>
      </c>
      <c r="V11" s="50" t="n">
        <v>-1.38629452637906</v>
      </c>
      <c r="X11" s="46" t="s">
        <v>543</v>
      </c>
      <c r="Y11" s="50" t="n">
        <v>-1.38629456769386</v>
      </c>
      <c r="AA11" s="46" t="s">
        <v>543</v>
      </c>
      <c r="AB11" s="50" t="n">
        <v>-1.38629460900866</v>
      </c>
      <c r="AD11" s="46" t="s">
        <v>543</v>
      </c>
      <c r="AE11" s="50" t="n">
        <v>-1.38629465032346</v>
      </c>
      <c r="AG11" s="46" t="s">
        <v>543</v>
      </c>
      <c r="AH11" s="50" t="n">
        <v>-1.38629469163826</v>
      </c>
      <c r="AJ11" s="46" t="s">
        <v>543</v>
      </c>
      <c r="AK11" s="50" t="n">
        <v>-1.38629473295306</v>
      </c>
      <c r="AM11" s="46" t="s">
        <v>543</v>
      </c>
      <c r="AN11" s="50" t="n">
        <v>-1.38629477426786</v>
      </c>
      <c r="AP11" s="46" t="s">
        <v>543</v>
      </c>
      <c r="AQ11" s="50" t="n">
        <v>-1.38629481558266</v>
      </c>
      <c r="AS11" s="46" t="s">
        <v>543</v>
      </c>
      <c r="AT11" s="50" t="n">
        <v>-1.38629485689747</v>
      </c>
      <c r="AV11" s="46" t="s">
        <v>543</v>
      </c>
      <c r="AW11" s="50" t="n">
        <v>-1.38629489821228</v>
      </c>
      <c r="AY11" s="46" t="s">
        <v>543</v>
      </c>
      <c r="AZ11" s="50" t="n">
        <v>-1.38629493952708</v>
      </c>
      <c r="BB11" s="46" t="s">
        <v>543</v>
      </c>
      <c r="BC11" s="50" t="n">
        <v>-1.38629498084189</v>
      </c>
    </row>
    <row r="12" customFormat="false" ht="13" hidden="false" customHeight="false" outlineLevel="0" collapsed="false">
      <c r="A12" s="0" t="n">
        <f aca="false">E12</f>
        <v>0.5</v>
      </c>
      <c r="B12" s="0" t="n">
        <f aca="false">$B$8*$B$7+LN(E12)</f>
        <v>-0.391114477299613</v>
      </c>
      <c r="C12" s="1" t="n">
        <v>2</v>
      </c>
      <c r="D12" s="57" t="n">
        <v>2</v>
      </c>
      <c r="E12" s="58" t="n">
        <v>0.5</v>
      </c>
      <c r="F12" s="46" t="s">
        <v>548</v>
      </c>
      <c r="G12" s="50" t="n">
        <v>-0.643803884618149</v>
      </c>
      <c r="I12" s="49" t="n">
        <v>-0.693147180559945</v>
      </c>
      <c r="J12" s="49" t="n">
        <v>0</v>
      </c>
      <c r="L12" s="46" t="s">
        <v>543</v>
      </c>
      <c r="M12" s="50" t="n">
        <v>-0.693147201217341</v>
      </c>
      <c r="O12" s="46" t="s">
        <v>543</v>
      </c>
      <c r="P12" s="50" t="n">
        <v>-0.693147221874737</v>
      </c>
      <c r="R12" s="46" t="s">
        <v>543</v>
      </c>
      <c r="S12" s="50" t="n">
        <v>-0.693147242532134</v>
      </c>
      <c r="U12" s="46" t="s">
        <v>543</v>
      </c>
      <c r="V12" s="50" t="n">
        <v>-0.693147263189532</v>
      </c>
      <c r="X12" s="46" t="s">
        <v>543</v>
      </c>
      <c r="Y12" s="50" t="n">
        <v>-0.69314728384693</v>
      </c>
      <c r="AA12" s="46" t="s">
        <v>543</v>
      </c>
      <c r="AB12" s="50" t="n">
        <v>-0.693147304504329</v>
      </c>
      <c r="AD12" s="46" t="s">
        <v>548</v>
      </c>
      <c r="AE12" s="50" t="n">
        <v>-0.691914671306789</v>
      </c>
      <c r="AG12" s="46" t="s">
        <v>548</v>
      </c>
      <c r="AH12" s="50" t="n">
        <v>-0.686921097129267</v>
      </c>
      <c r="AJ12" s="46" t="s">
        <v>548</v>
      </c>
      <c r="AK12" s="50" t="n">
        <v>-0.681677270400209</v>
      </c>
      <c r="AM12" s="46" t="s">
        <v>548</v>
      </c>
      <c r="AN12" s="50" t="n">
        <v>-0.67568078946213</v>
      </c>
      <c r="AP12" s="46" t="s">
        <v>548</v>
      </c>
      <c r="AQ12" s="50" t="n">
        <v>-0.669611863742183</v>
      </c>
      <c r="AS12" s="46" t="s">
        <v>548</v>
      </c>
      <c r="AT12" s="50" t="n">
        <v>-0.663237348390396</v>
      </c>
      <c r="AV12" s="46" t="s">
        <v>548</v>
      </c>
      <c r="AW12" s="50" t="n">
        <v>-0.65685685859637</v>
      </c>
      <c r="AY12" s="46" t="s">
        <v>548</v>
      </c>
      <c r="AZ12" s="50" t="n">
        <v>-0.65032005213573</v>
      </c>
      <c r="BB12" s="46" t="s">
        <v>548</v>
      </c>
      <c r="BC12" s="50" t="n">
        <v>-0.643803884618149</v>
      </c>
    </row>
    <row r="13" customFormat="false" ht="13" hidden="false" customHeight="false" outlineLevel="0" collapsed="false">
      <c r="A13" s="0" t="n">
        <f aca="false">E13</f>
        <v>0.75</v>
      </c>
      <c r="B13" s="0" t="n">
        <f aca="false">$B$8*$B$7+LN(E13)</f>
        <v>0.0143506308085514</v>
      </c>
      <c r="C13" s="1" t="n">
        <v>3</v>
      </c>
      <c r="D13" s="57" t="n">
        <v>3</v>
      </c>
      <c r="E13" s="58" t="n">
        <v>0.75</v>
      </c>
      <c r="F13" s="46" t="s">
        <v>548</v>
      </c>
      <c r="G13" s="50" t="n">
        <v>-0.13780656402883</v>
      </c>
      <c r="I13" s="49" t="n">
        <v>-0.287682072451781</v>
      </c>
      <c r="J13" s="49" t="n">
        <v>0</v>
      </c>
      <c r="L13" s="46" t="s">
        <v>548</v>
      </c>
      <c r="M13" s="50" t="n">
        <v>-0.277258876355457</v>
      </c>
      <c r="O13" s="46" t="s">
        <v>548</v>
      </c>
      <c r="P13" s="50" t="n">
        <v>-0.265970900921921</v>
      </c>
      <c r="R13" s="46" t="s">
        <v>548</v>
      </c>
      <c r="S13" s="50" t="n">
        <v>-0.256220553050617</v>
      </c>
      <c r="U13" s="46" t="s">
        <v>548</v>
      </c>
      <c r="V13" s="50" t="n">
        <v>-0.246576981554793</v>
      </c>
      <c r="X13" s="46" t="s">
        <v>548</v>
      </c>
      <c r="Y13" s="50" t="n">
        <v>-0.237764878477934</v>
      </c>
      <c r="AA13" s="46" t="s">
        <v>548</v>
      </c>
      <c r="AB13" s="50" t="n">
        <v>-0.228994689967845</v>
      </c>
      <c r="AD13" s="46" t="s">
        <v>548</v>
      </c>
      <c r="AE13" s="50" t="n">
        <v>-0.220672039126155</v>
      </c>
      <c r="AG13" s="46" t="s">
        <v>548</v>
      </c>
      <c r="AH13" s="50" t="n">
        <v>-0.211932300715143</v>
      </c>
      <c r="AJ13" s="46" t="s">
        <v>548</v>
      </c>
      <c r="AK13" s="50" t="n">
        <v>-0.201938138672277</v>
      </c>
      <c r="AM13" s="46" t="s">
        <v>548</v>
      </c>
      <c r="AN13" s="50" t="n">
        <v>-0.191823235331093</v>
      </c>
      <c r="AP13" s="46" t="s">
        <v>548</v>
      </c>
      <c r="AQ13" s="50" t="n">
        <v>-0.18119901595708</v>
      </c>
      <c r="AS13" s="46" t="s">
        <v>548</v>
      </c>
      <c r="AT13" s="50" t="n">
        <v>-0.17056483917973</v>
      </c>
      <c r="AV13" s="46" t="s">
        <v>548</v>
      </c>
      <c r="AW13" s="50" t="n">
        <v>-0.159670134635043</v>
      </c>
      <c r="AY13" s="46" t="s">
        <v>548</v>
      </c>
      <c r="AZ13" s="50" t="n">
        <v>-0.148809828327418</v>
      </c>
      <c r="BB13" s="46" t="s">
        <v>548</v>
      </c>
      <c r="BC13" s="50" t="n">
        <v>-0.13780656402883</v>
      </c>
    </row>
    <row r="14" customFormat="false" ht="13" hidden="false" customHeight="false" outlineLevel="0" collapsed="false">
      <c r="A14" s="0" t="n">
        <f aca="false">E14</f>
        <v>1</v>
      </c>
      <c r="B14" s="0" t="n">
        <f aca="false">$B$8*$B$7+LN(E14)</f>
        <v>0.302032703260332</v>
      </c>
      <c r="C14" s="1" t="n">
        <v>4</v>
      </c>
      <c r="D14" s="57" t="n">
        <v>4</v>
      </c>
      <c r="E14" s="58" t="n">
        <v>1</v>
      </c>
      <c r="F14" s="46" t="s">
        <v>548</v>
      </c>
      <c r="G14" s="50" t="n">
        <v>0.2177831121157</v>
      </c>
      <c r="I14" s="49" t="n">
        <v>0</v>
      </c>
      <c r="J14" s="49" t="n">
        <v>0</v>
      </c>
      <c r="L14" s="46" t="s">
        <v>548</v>
      </c>
      <c r="M14" s="50" t="n">
        <v>0.0188133054132516</v>
      </c>
      <c r="O14" s="46" t="s">
        <v>548</v>
      </c>
      <c r="P14" s="50" t="n">
        <v>0.0350638983246146</v>
      </c>
      <c r="R14" s="46" t="s">
        <v>548</v>
      </c>
      <c r="S14" s="50" t="n">
        <v>0.0511365306172514</v>
      </c>
      <c r="U14" s="46" t="s">
        <v>548</v>
      </c>
      <c r="V14" s="50" t="n">
        <v>0.0658233822666782</v>
      </c>
      <c r="X14" s="46" t="s">
        <v>548</v>
      </c>
      <c r="Y14" s="50" t="n">
        <v>0.0804403763075987</v>
      </c>
      <c r="AA14" s="46" t="s">
        <v>548</v>
      </c>
      <c r="AB14" s="50" t="n">
        <v>0.0943114742641597</v>
      </c>
      <c r="AD14" s="46" t="s">
        <v>548</v>
      </c>
      <c r="AE14" s="50" t="n">
        <v>0.10805594892575</v>
      </c>
      <c r="AG14" s="46" t="s">
        <v>548</v>
      </c>
      <c r="AH14" s="50" t="n">
        <v>0.121383835632971</v>
      </c>
      <c r="AJ14" s="46" t="s">
        <v>548</v>
      </c>
      <c r="AK14" s="50" t="n">
        <v>0.134746122799176</v>
      </c>
      <c r="AM14" s="46" t="s">
        <v>548</v>
      </c>
      <c r="AN14" s="50" t="n">
        <v>0.148455500526148</v>
      </c>
      <c r="AP14" s="46" t="s">
        <v>548</v>
      </c>
      <c r="AQ14" s="50" t="n">
        <v>0.162133177404641</v>
      </c>
      <c r="AS14" s="46" t="s">
        <v>548</v>
      </c>
      <c r="AT14" s="50" t="n">
        <v>0.176041340795275</v>
      </c>
      <c r="AV14" s="46" t="s">
        <v>548</v>
      </c>
      <c r="AW14" s="50" t="n">
        <v>0.189888190831692</v>
      </c>
      <c r="AY14" s="46" t="s">
        <v>548</v>
      </c>
      <c r="AZ14" s="50" t="n">
        <v>0.203869093068423</v>
      </c>
      <c r="BB14" s="46" t="s">
        <v>548</v>
      </c>
      <c r="BC14" s="50" t="n">
        <v>0.2177831121157</v>
      </c>
    </row>
    <row r="15" customFormat="false" ht="13" hidden="false" customHeight="false" outlineLevel="0" collapsed="false">
      <c r="A15" s="0" t="n">
        <f aca="false">E15</f>
        <v>1.25</v>
      </c>
      <c r="B15" s="0" t="n">
        <f aca="false">$B$8*$B$7+LN(E15)</f>
        <v>0.525176254574542</v>
      </c>
      <c r="C15" s="1" t="n">
        <v>5</v>
      </c>
      <c r="D15" s="57" t="n">
        <v>5</v>
      </c>
      <c r="E15" s="58" t="n">
        <v>1.25</v>
      </c>
      <c r="F15" s="46" t="s">
        <v>548</v>
      </c>
      <c r="G15" s="50" t="n">
        <v>0.478150708989135</v>
      </c>
      <c r="I15" s="49" t="n">
        <v>0.22314355131421</v>
      </c>
      <c r="J15" s="49" t="n">
        <v>0</v>
      </c>
      <c r="L15" s="46" t="s">
        <v>548</v>
      </c>
      <c r="M15" s="50" t="n">
        <v>0.24327907453194</v>
      </c>
      <c r="O15" s="46" t="s">
        <v>548</v>
      </c>
      <c r="P15" s="50" t="n">
        <v>0.262541477186422</v>
      </c>
      <c r="R15" s="46" t="s">
        <v>548</v>
      </c>
      <c r="S15" s="50" t="n">
        <v>0.280519330543361</v>
      </c>
      <c r="U15" s="46" t="s">
        <v>548</v>
      </c>
      <c r="V15" s="50" t="n">
        <v>0.298451938805967</v>
      </c>
      <c r="X15" s="46" t="s">
        <v>548</v>
      </c>
      <c r="Y15" s="50" t="n">
        <v>0.315695699242917</v>
      </c>
      <c r="AA15" s="46" t="s">
        <v>548</v>
      </c>
      <c r="AB15" s="50" t="n">
        <v>0.332756363907122</v>
      </c>
      <c r="AD15" s="46" t="s">
        <v>548</v>
      </c>
      <c r="AE15" s="50" t="n">
        <v>0.349421073779822</v>
      </c>
      <c r="AG15" s="46" t="s">
        <v>548</v>
      </c>
      <c r="AH15" s="50" t="n">
        <v>0.36586505937591</v>
      </c>
      <c r="AJ15" s="46" t="s">
        <v>548</v>
      </c>
      <c r="AK15" s="50" t="n">
        <v>0.382051246816487</v>
      </c>
      <c r="AM15" s="46" t="s">
        <v>548</v>
      </c>
      <c r="AN15" s="50" t="n">
        <v>0.39810410531482</v>
      </c>
      <c r="AP15" s="46" t="s">
        <v>548</v>
      </c>
      <c r="AQ15" s="50" t="n">
        <v>0.414201563971338</v>
      </c>
      <c r="AS15" s="46" t="s">
        <v>548</v>
      </c>
      <c r="AT15" s="50" t="n">
        <v>0.430190195439493</v>
      </c>
      <c r="AV15" s="46" t="s">
        <v>548</v>
      </c>
      <c r="AW15" s="50" t="n">
        <v>0.446228562058718</v>
      </c>
      <c r="AY15" s="46" t="s">
        <v>548</v>
      </c>
      <c r="AZ15" s="50" t="n">
        <v>0.462178388857419</v>
      </c>
      <c r="BB15" s="46" t="s">
        <v>548</v>
      </c>
      <c r="BC15" s="50" t="n">
        <v>0.478150708989135</v>
      </c>
    </row>
    <row r="16" customFormat="false" ht="13" hidden="false" customHeight="false" outlineLevel="0" collapsed="false">
      <c r="A16" s="0" t="n">
        <f aca="false">E16</f>
        <v>1.5</v>
      </c>
      <c r="B16" s="0" t="n">
        <f aca="false">$B$8*$B$7+LN(E16)</f>
        <v>0.707497811368497</v>
      </c>
      <c r="C16" s="1" t="n">
        <v>6</v>
      </c>
      <c r="D16" s="57" t="n">
        <v>6</v>
      </c>
      <c r="E16" s="58" t="n">
        <v>1.5</v>
      </c>
      <c r="F16" s="46" t="s">
        <v>548</v>
      </c>
      <c r="G16" s="50" t="n">
        <v>0.678236757796481</v>
      </c>
      <c r="I16" s="49" t="n">
        <v>0.405465108108164</v>
      </c>
      <c r="J16" s="49" t="n">
        <v>0</v>
      </c>
      <c r="L16" s="46" t="s">
        <v>548</v>
      </c>
      <c r="M16" s="50" t="n">
        <v>0.425026907959257</v>
      </c>
      <c r="O16" s="46" t="s">
        <v>548</v>
      </c>
      <c r="P16" s="50" t="n">
        <v>0.444156267358345</v>
      </c>
      <c r="R16" s="46" t="s">
        <v>548</v>
      </c>
      <c r="S16" s="50" t="n">
        <v>0.463328858679414</v>
      </c>
      <c r="U16" s="46" t="s">
        <v>548</v>
      </c>
      <c r="V16" s="50" t="n">
        <v>0.482277224075872</v>
      </c>
      <c r="X16" s="46" t="s">
        <v>548</v>
      </c>
      <c r="Y16" s="50" t="n">
        <v>0.50096700160106</v>
      </c>
      <c r="AA16" s="46" t="s">
        <v>548</v>
      </c>
      <c r="AB16" s="50" t="n">
        <v>0.519494118543855</v>
      </c>
      <c r="AD16" s="46" t="s">
        <v>548</v>
      </c>
      <c r="AE16" s="50" t="n">
        <v>0.537737777234797</v>
      </c>
      <c r="AG16" s="46" t="s">
        <v>548</v>
      </c>
      <c r="AH16" s="50" t="n">
        <v>0.555829497646312</v>
      </c>
      <c r="AJ16" s="46" t="s">
        <v>548</v>
      </c>
      <c r="AK16" s="50" t="n">
        <v>0.573676069524161</v>
      </c>
      <c r="AM16" s="46" t="s">
        <v>548</v>
      </c>
      <c r="AN16" s="50" t="n">
        <v>0.591365581294601</v>
      </c>
      <c r="AP16" s="46" t="s">
        <v>548</v>
      </c>
      <c r="AQ16" s="50" t="n">
        <v>0.608894848323438</v>
      </c>
      <c r="AS16" s="46" t="s">
        <v>548</v>
      </c>
      <c r="AT16" s="50" t="n">
        <v>0.626353349596487</v>
      </c>
      <c r="AV16" s="46" t="s">
        <v>548</v>
      </c>
      <c r="AW16" s="50" t="n">
        <v>0.643705160076323</v>
      </c>
      <c r="AY16" s="46" t="s">
        <v>548</v>
      </c>
      <c r="AZ16" s="50" t="n">
        <v>0.661005091311702</v>
      </c>
      <c r="BB16" s="46" t="s">
        <v>548</v>
      </c>
      <c r="BC16" s="50" t="n">
        <v>0.678236757796481</v>
      </c>
    </row>
    <row r="17" customFormat="false" ht="13" hidden="false" customHeight="false" outlineLevel="0" collapsed="false">
      <c r="A17" s="0" t="n">
        <f aca="false">E17</f>
        <v>1.75</v>
      </c>
      <c r="B17" s="0" t="n">
        <f aca="false">$B$8*$B$7+LN(E17)</f>
        <v>0.861648491195755</v>
      </c>
      <c r="C17" s="1" t="n">
        <v>7</v>
      </c>
      <c r="D17" s="57" t="n">
        <v>7</v>
      </c>
      <c r="E17" s="58" t="n">
        <v>1.75</v>
      </c>
      <c r="F17" s="46" t="s">
        <v>548</v>
      </c>
      <c r="G17" s="50" t="n">
        <v>0.840251703116943</v>
      </c>
      <c r="I17" s="49" t="n">
        <v>0.559615787935423</v>
      </c>
      <c r="J17" s="49" t="n">
        <v>0</v>
      </c>
      <c r="L17" s="46" t="s">
        <v>548</v>
      </c>
      <c r="M17" s="50" t="n">
        <v>0.57807437052191</v>
      </c>
      <c r="O17" s="46" t="s">
        <v>548</v>
      </c>
      <c r="P17" s="50" t="n">
        <v>0.597187086669877</v>
      </c>
      <c r="R17" s="46" t="s">
        <v>548</v>
      </c>
      <c r="S17" s="50" t="n">
        <v>0.616782459135437</v>
      </c>
      <c r="U17" s="46" t="s">
        <v>548</v>
      </c>
      <c r="V17" s="50" t="n">
        <v>0.635977015228145</v>
      </c>
      <c r="X17" s="46" t="s">
        <v>548</v>
      </c>
      <c r="Y17" s="50" t="n">
        <v>0.655359702233337</v>
      </c>
      <c r="AA17" s="46" t="s">
        <v>548</v>
      </c>
      <c r="AB17" s="50" t="n">
        <v>0.674392022683013</v>
      </c>
      <c r="AD17" s="46" t="s">
        <v>548</v>
      </c>
      <c r="AE17" s="50" t="n">
        <v>0.693435082531484</v>
      </c>
      <c r="AG17" s="46" t="s">
        <v>548</v>
      </c>
      <c r="AH17" s="50" t="n">
        <v>0.712216711020837</v>
      </c>
      <c r="AJ17" s="46" t="s">
        <v>548</v>
      </c>
      <c r="AK17" s="50" t="n">
        <v>0.730908438107647</v>
      </c>
      <c r="AM17" s="46" t="s">
        <v>548</v>
      </c>
      <c r="AN17" s="50" t="n">
        <v>0.749421976595021</v>
      </c>
      <c r="AP17" s="46" t="s">
        <v>548</v>
      </c>
      <c r="AQ17" s="50" t="n">
        <v>0.767787838722716</v>
      </c>
      <c r="AS17" s="46" t="s">
        <v>548</v>
      </c>
      <c r="AT17" s="50" t="n">
        <v>0.786048434325896</v>
      </c>
      <c r="AV17" s="46" t="s">
        <v>548</v>
      </c>
      <c r="AW17" s="50" t="n">
        <v>0.804189407758527</v>
      </c>
      <c r="AY17" s="46" t="s">
        <v>548</v>
      </c>
      <c r="AZ17" s="50" t="n">
        <v>0.822275633156894</v>
      </c>
      <c r="BB17" s="46" t="s">
        <v>548</v>
      </c>
      <c r="BC17" s="50" t="n">
        <v>0.840251703116943</v>
      </c>
    </row>
    <row r="18" customFormat="false" ht="13" hidden="false" customHeight="false" outlineLevel="0" collapsed="false">
      <c r="A18" s="0" t="n">
        <f aca="false">E18</f>
        <v>2</v>
      </c>
      <c r="B18" s="0" t="n">
        <f aca="false">$B$8*$B$7+LN(E18)</f>
        <v>0.995179883820278</v>
      </c>
      <c r="C18" s="1" t="n">
        <v>8</v>
      </c>
      <c r="D18" s="57" t="n">
        <v>8</v>
      </c>
      <c r="E18" s="58" t="n">
        <v>2</v>
      </c>
      <c r="F18" s="46" t="s">
        <v>552</v>
      </c>
      <c r="G18" s="50" t="n">
        <v>0.978163127439303</v>
      </c>
      <c r="I18" s="49" t="n">
        <v>0.693147180559945</v>
      </c>
      <c r="J18" s="49" t="n">
        <v>0</v>
      </c>
      <c r="L18" s="46" t="s">
        <v>552</v>
      </c>
      <c r="M18" s="50" t="n">
        <v>0.711960506630593</v>
      </c>
      <c r="O18" s="46" t="s">
        <v>552</v>
      </c>
      <c r="P18" s="50" t="n">
        <v>0.731866553492771</v>
      </c>
      <c r="R18" s="46" t="s">
        <v>552</v>
      </c>
      <c r="S18" s="50" t="n">
        <v>0.751075751812806</v>
      </c>
      <c r="U18" s="46" t="s">
        <v>552</v>
      </c>
      <c r="V18" s="50" t="n">
        <v>0.770747985587214</v>
      </c>
      <c r="X18" s="46" t="s">
        <v>552</v>
      </c>
      <c r="Y18" s="50" t="n">
        <v>0.79000866703553</v>
      </c>
      <c r="AA18" s="46" t="s">
        <v>552</v>
      </c>
      <c r="AB18" s="50" t="n">
        <v>0.809395687866698</v>
      </c>
      <c r="AD18" s="46" t="s">
        <v>552</v>
      </c>
      <c r="AE18" s="50" t="n">
        <v>0.828535961946524</v>
      </c>
      <c r="AG18" s="46" t="s">
        <v>552</v>
      </c>
      <c r="AH18" s="50" t="n">
        <v>0.847627692545168</v>
      </c>
      <c r="AJ18" s="46" t="s">
        <v>552</v>
      </c>
      <c r="AK18" s="50" t="n">
        <v>0.866585874508272</v>
      </c>
      <c r="AM18" s="46" t="s">
        <v>552</v>
      </c>
      <c r="AN18" s="50" t="n">
        <v>0.885402635950697</v>
      </c>
      <c r="AP18" s="46" t="s">
        <v>552</v>
      </c>
      <c r="AQ18" s="50" t="n">
        <v>0.90415078301765</v>
      </c>
      <c r="AS18" s="46" t="s">
        <v>552</v>
      </c>
      <c r="AT18" s="50" t="n">
        <v>0.922746736977631</v>
      </c>
      <c r="AV18" s="46" t="s">
        <v>552</v>
      </c>
      <c r="AW18" s="50" t="n">
        <v>0.941322571411173</v>
      </c>
      <c r="AY18" s="46" t="s">
        <v>552</v>
      </c>
      <c r="AZ18" s="50" t="n">
        <v>0.959749399616927</v>
      </c>
      <c r="BB18" s="46" t="s">
        <v>552</v>
      </c>
      <c r="BC18" s="50" t="n">
        <v>0.978163127439303</v>
      </c>
    </row>
    <row r="19" customFormat="false" ht="13" hidden="false" customHeight="false" outlineLevel="0" collapsed="false">
      <c r="A19" s="0" t="n">
        <f aca="false">E19</f>
        <v>2.25</v>
      </c>
      <c r="B19" s="0" t="n">
        <f aca="false">$B$8*$B$7+LN(E19)</f>
        <v>1.11296291947666</v>
      </c>
      <c r="C19" s="1" t="n">
        <v>9</v>
      </c>
      <c r="D19" s="57" t="n">
        <v>9</v>
      </c>
      <c r="E19" s="58" t="n">
        <v>2.25</v>
      </c>
      <c r="F19" s="46" t="s">
        <v>552</v>
      </c>
      <c r="G19" s="50" t="n">
        <v>1.10083364001023</v>
      </c>
      <c r="I19" s="49" t="n">
        <v>0.810930216216329</v>
      </c>
      <c r="J19" s="49" t="n">
        <v>0</v>
      </c>
      <c r="L19" s="46" t="s">
        <v>552</v>
      </c>
      <c r="M19" s="50" t="n">
        <v>0.830806889635272</v>
      </c>
      <c r="O19" s="46" t="s">
        <v>552</v>
      </c>
      <c r="P19" s="50" t="n">
        <v>0.850168846584604</v>
      </c>
      <c r="R19" s="46" t="s">
        <v>552</v>
      </c>
      <c r="S19" s="50" t="n">
        <v>0.869653998174336</v>
      </c>
      <c r="U19" s="46" t="s">
        <v>552</v>
      </c>
      <c r="V19" s="50" t="n">
        <v>0.889370298029658</v>
      </c>
      <c r="X19" s="46" t="s">
        <v>552</v>
      </c>
      <c r="Y19" s="50" t="n">
        <v>0.90879713347738</v>
      </c>
      <c r="AA19" s="46" t="s">
        <v>552</v>
      </c>
      <c r="AB19" s="50" t="n">
        <v>0.928495654151398</v>
      </c>
      <c r="AD19" s="46" t="s">
        <v>552</v>
      </c>
      <c r="AE19" s="50" t="n">
        <v>0.947848551947404</v>
      </c>
      <c r="AG19" s="46" t="s">
        <v>552</v>
      </c>
      <c r="AH19" s="50" t="n">
        <v>0.967378823867219</v>
      </c>
      <c r="AJ19" s="46" t="s">
        <v>552</v>
      </c>
      <c r="AK19" s="50" t="n">
        <v>0.986634879928806</v>
      </c>
      <c r="AM19" s="46" t="s">
        <v>552</v>
      </c>
      <c r="AN19" s="50" t="n">
        <v>1.00594924450407</v>
      </c>
      <c r="AP19" s="46" t="s">
        <v>552</v>
      </c>
      <c r="AQ19" s="50" t="n">
        <v>1.02508196104823</v>
      </c>
      <c r="AS19" s="46" t="s">
        <v>552</v>
      </c>
      <c r="AT19" s="50" t="n">
        <v>1.04416960338972</v>
      </c>
      <c r="AV19" s="46" t="s">
        <v>552</v>
      </c>
      <c r="AW19" s="50" t="n">
        <v>1.06314118468807</v>
      </c>
      <c r="AY19" s="46" t="s">
        <v>552</v>
      </c>
      <c r="AZ19" s="50" t="n">
        <v>1.08202397570111</v>
      </c>
      <c r="BB19" s="46" t="s">
        <v>552</v>
      </c>
      <c r="BC19" s="50" t="n">
        <v>1.10083364001023</v>
      </c>
    </row>
    <row r="20" customFormat="false" ht="13" hidden="false" customHeight="false" outlineLevel="0" collapsed="false">
      <c r="A20" s="0" t="n">
        <f aca="false">E20</f>
        <v>2.5</v>
      </c>
      <c r="B20" s="0" t="n">
        <f aca="false">$B$8*$B$7+LN(E20)</f>
        <v>1.21832343513449</v>
      </c>
      <c r="C20" s="1" t="n">
        <v>10</v>
      </c>
      <c r="D20" s="57" t="n">
        <v>10</v>
      </c>
      <c r="E20" s="58" t="n">
        <v>2.5</v>
      </c>
      <c r="F20" s="46" t="s">
        <v>552</v>
      </c>
      <c r="G20" s="50" t="n">
        <v>1.20857316614088</v>
      </c>
      <c r="I20" s="49" t="n">
        <v>0.916290731874155</v>
      </c>
      <c r="J20" s="49" t="n">
        <v>1</v>
      </c>
      <c r="L20" s="46" t="s">
        <v>552</v>
      </c>
      <c r="M20" s="50" t="n">
        <v>0.936426275749281</v>
      </c>
      <c r="O20" s="46" t="s">
        <v>552</v>
      </c>
      <c r="P20" s="50" t="n">
        <v>0.955688699061159</v>
      </c>
      <c r="R20" s="46" t="s">
        <v>552</v>
      </c>
      <c r="S20" s="50" t="n">
        <v>0.975694026819058</v>
      </c>
      <c r="U20" s="46" t="s">
        <v>552</v>
      </c>
      <c r="V20" s="50" t="n">
        <v>0.995162918006754</v>
      </c>
      <c r="X20" s="46" t="s">
        <v>552</v>
      </c>
      <c r="Y20" s="50" t="n">
        <v>1.01501476673407</v>
      </c>
      <c r="AA20" s="46" t="s">
        <v>552</v>
      </c>
      <c r="AB20" s="50" t="n">
        <v>1.03456381127772</v>
      </c>
      <c r="AD20" s="46" t="s">
        <v>552</v>
      </c>
      <c r="AE20" s="50" t="n">
        <v>1.05422092218583</v>
      </c>
      <c r="AG20" s="46" t="s">
        <v>552</v>
      </c>
      <c r="AH20" s="50" t="n">
        <v>1.07375674422732</v>
      </c>
      <c r="AJ20" s="46" t="s">
        <v>552</v>
      </c>
      <c r="AK20" s="50" t="n">
        <v>1.09322029776209</v>
      </c>
      <c r="AM20" s="46" t="s">
        <v>552</v>
      </c>
      <c r="AN20" s="50" t="n">
        <v>1.11267420074463</v>
      </c>
      <c r="AP20" s="46" t="s">
        <v>552</v>
      </c>
      <c r="AQ20" s="50" t="n">
        <v>1.13198127838404</v>
      </c>
      <c r="AS20" s="46" t="s">
        <v>552</v>
      </c>
      <c r="AT20" s="50" t="n">
        <v>1.15130200065007</v>
      </c>
      <c r="AV20" s="46" t="s">
        <v>552</v>
      </c>
      <c r="AW20" s="50" t="n">
        <v>1.1704455064067</v>
      </c>
      <c r="AY20" s="46" t="s">
        <v>552</v>
      </c>
      <c r="AZ20" s="50" t="n">
        <v>1.18960176435401</v>
      </c>
      <c r="BB20" s="46" t="s">
        <v>552</v>
      </c>
      <c r="BC20" s="50" t="n">
        <v>1.20857316614088</v>
      </c>
    </row>
    <row r="21" customFormat="false" ht="13" hidden="false" customHeight="false" outlineLevel="0" collapsed="false">
      <c r="A21" s="0" t="n">
        <f aca="false">E21</f>
        <v>2.75</v>
      </c>
      <c r="B21" s="0" t="n">
        <f aca="false">$B$8*$B$7+LN(E21)</f>
        <v>1.31363361493881</v>
      </c>
      <c r="C21" s="1" t="n">
        <v>11</v>
      </c>
      <c r="D21" s="57" t="n">
        <v>11</v>
      </c>
      <c r="E21" s="58" t="n">
        <v>2.75</v>
      </c>
      <c r="F21" s="46" t="s">
        <v>552</v>
      </c>
      <c r="G21" s="50" t="n">
        <v>1.30567634547353</v>
      </c>
      <c r="I21" s="49" t="n">
        <v>1.01160091167848</v>
      </c>
      <c r="J21" s="49" t="n">
        <v>0</v>
      </c>
      <c r="L21" s="46" t="s">
        <v>552</v>
      </c>
      <c r="M21" s="50" t="n">
        <v>1.03156511722637</v>
      </c>
      <c r="O21" s="46" t="s">
        <v>552</v>
      </c>
      <c r="P21" s="50" t="n">
        <v>1.0512985581366</v>
      </c>
      <c r="R21" s="46" t="s">
        <v>552</v>
      </c>
      <c r="S21" s="50" t="n">
        <v>1.07109547527045</v>
      </c>
      <c r="U21" s="46" t="s">
        <v>552</v>
      </c>
      <c r="V21" s="50" t="n">
        <v>1.09067716265272</v>
      </c>
      <c r="X21" s="46" t="s">
        <v>552</v>
      </c>
      <c r="Y21" s="50" t="n">
        <v>1.11058623812229</v>
      </c>
      <c r="AA21" s="46" t="s">
        <v>552</v>
      </c>
      <c r="AB21" s="50" t="n">
        <v>1.13015285318261</v>
      </c>
      <c r="AD21" s="46" t="s">
        <v>552</v>
      </c>
      <c r="AE21" s="50" t="n">
        <v>1.15000793217184</v>
      </c>
      <c r="AG21" s="46" t="s">
        <v>552</v>
      </c>
      <c r="AH21" s="50" t="n">
        <v>1.16958027231727</v>
      </c>
      <c r="AJ21" s="46" t="s">
        <v>552</v>
      </c>
      <c r="AK21" s="50" t="n">
        <v>1.18930972758183</v>
      </c>
      <c r="AM21" s="46" t="s">
        <v>552</v>
      </c>
      <c r="AN21" s="50" t="n">
        <v>1.2088552285366</v>
      </c>
      <c r="AP21" s="46" t="s">
        <v>552</v>
      </c>
      <c r="AQ21" s="50" t="n">
        <v>1.22842405672726</v>
      </c>
      <c r="AS21" s="46" t="s">
        <v>552</v>
      </c>
      <c r="AT21" s="50" t="n">
        <v>1.24786962753494</v>
      </c>
      <c r="AV21" s="46" t="s">
        <v>552</v>
      </c>
      <c r="AW21" s="50" t="n">
        <v>1.2672469626514</v>
      </c>
      <c r="AY21" s="46" t="s">
        <v>552</v>
      </c>
      <c r="AZ21" s="50" t="n">
        <v>1.28653891862141</v>
      </c>
      <c r="BB21" s="46" t="s">
        <v>552</v>
      </c>
      <c r="BC21" s="50" t="n">
        <v>1.30567634547353</v>
      </c>
    </row>
    <row r="22" customFormat="false" ht="13" hidden="false" customHeight="false" outlineLevel="0" collapsed="false">
      <c r="A22" s="0" t="n">
        <f aca="false">E22</f>
        <v>3</v>
      </c>
      <c r="B22" s="0" t="n">
        <f aca="false">$B$8*$B$7+LN(E22)</f>
        <v>1.40064499192844</v>
      </c>
      <c r="C22" s="1" t="n">
        <v>12</v>
      </c>
      <c r="D22" s="57" t="n">
        <v>12</v>
      </c>
      <c r="E22" s="58" t="n">
        <v>3</v>
      </c>
      <c r="F22" s="46" t="s">
        <v>552</v>
      </c>
      <c r="G22" s="50" t="n">
        <v>1.39378078408639</v>
      </c>
      <c r="I22" s="49" t="n">
        <v>1.09861228866811</v>
      </c>
      <c r="J22" s="49" t="n">
        <v>0</v>
      </c>
      <c r="L22" s="46" t="s">
        <v>552</v>
      </c>
      <c r="M22" s="50" t="n">
        <v>1.1181741091766</v>
      </c>
      <c r="O22" s="46" t="s">
        <v>552</v>
      </c>
      <c r="P22" s="50" t="n">
        <v>1.13824562320299</v>
      </c>
      <c r="R22" s="46" t="s">
        <v>552</v>
      </c>
      <c r="S22" s="50" t="n">
        <v>1.1578876419978</v>
      </c>
      <c r="U22" s="46" t="s">
        <v>552</v>
      </c>
      <c r="V22" s="50" t="n">
        <v>1.17785923303802</v>
      </c>
      <c r="X22" s="46" t="s">
        <v>552</v>
      </c>
      <c r="Y22" s="50" t="n">
        <v>1.19760051866945</v>
      </c>
      <c r="AA22" s="46" t="s">
        <v>552</v>
      </c>
      <c r="AB22" s="50" t="n">
        <v>1.217437688648</v>
      </c>
      <c r="AD22" s="46" t="s">
        <v>552</v>
      </c>
      <c r="AE22" s="50" t="n">
        <v>1.23723720835369</v>
      </c>
      <c r="AG22" s="46" t="s">
        <v>552</v>
      </c>
      <c r="AH22" s="50" t="n">
        <v>1.25694864287296</v>
      </c>
      <c r="AJ22" s="46" t="s">
        <v>552</v>
      </c>
      <c r="AK22" s="50" t="n">
        <v>1.27673302556063</v>
      </c>
      <c r="AM22" s="46" t="s">
        <v>552</v>
      </c>
      <c r="AN22" s="50" t="n">
        <v>1.29636697969758</v>
      </c>
      <c r="AP22" s="46" t="s">
        <v>552</v>
      </c>
      <c r="AQ22" s="50" t="n">
        <v>1.31606941779385</v>
      </c>
      <c r="AS22" s="46" t="s">
        <v>552</v>
      </c>
      <c r="AT22" s="50" t="n">
        <v>1.33557795712165</v>
      </c>
      <c r="AV22" s="46" t="s">
        <v>552</v>
      </c>
      <c r="AW22" s="50" t="n">
        <v>1.35512116311703</v>
      </c>
      <c r="AY22" s="46" t="s">
        <v>552</v>
      </c>
      <c r="AZ22" s="50" t="n">
        <v>1.37445561300664</v>
      </c>
      <c r="BB22" s="46" t="s">
        <v>552</v>
      </c>
      <c r="BC22" s="50" t="n">
        <v>1.39378078408639</v>
      </c>
    </row>
    <row r="23" customFormat="false" ht="13" hidden="false" customHeight="false" outlineLevel="0" collapsed="false">
      <c r="A23" s="0" t="n">
        <f aca="false">E23</f>
        <v>3.25</v>
      </c>
      <c r="B23" s="0" t="n">
        <f aca="false">$B$8*$B$7+LN(E23)</f>
        <v>1.48068769960198</v>
      </c>
      <c r="C23" s="1" t="n">
        <v>13</v>
      </c>
      <c r="D23" s="57" t="n">
        <v>13</v>
      </c>
      <c r="E23" s="58" t="n">
        <v>3.25</v>
      </c>
      <c r="F23" s="46" t="s">
        <v>552</v>
      </c>
      <c r="G23" s="50" t="n">
        <v>1.47411444460395</v>
      </c>
      <c r="I23" s="49" t="n">
        <v>1.17865499634165</v>
      </c>
      <c r="J23" s="49" t="n">
        <v>0</v>
      </c>
      <c r="L23" s="46" t="s">
        <v>556</v>
      </c>
      <c r="M23" s="50" t="n">
        <v>1.19829294793495</v>
      </c>
      <c r="O23" s="46" t="s">
        <v>556</v>
      </c>
      <c r="P23" s="50" t="n">
        <v>1.21837983753461</v>
      </c>
      <c r="R23" s="46" t="s">
        <v>556</v>
      </c>
      <c r="S23" s="50" t="n">
        <v>1.23802588113768</v>
      </c>
      <c r="U23" s="46" t="s">
        <v>556</v>
      </c>
      <c r="V23" s="50" t="n">
        <v>1.25806347269133</v>
      </c>
      <c r="X23" s="46" t="s">
        <v>556</v>
      </c>
      <c r="Y23" s="50" t="n">
        <v>1.27772327318585</v>
      </c>
      <c r="AA23" s="46" t="s">
        <v>556</v>
      </c>
      <c r="AB23" s="50" t="n">
        <v>1.29768272339642</v>
      </c>
      <c r="AD23" s="46" t="s">
        <v>556</v>
      </c>
      <c r="AE23" s="50" t="n">
        <v>1.31740135746566</v>
      </c>
      <c r="AG23" s="46" t="s">
        <v>556</v>
      </c>
      <c r="AH23" s="50" t="n">
        <v>1.33726360064345</v>
      </c>
      <c r="AJ23" s="46" t="s">
        <v>556</v>
      </c>
      <c r="AK23" s="50" t="n">
        <v>1.35700206388471</v>
      </c>
      <c r="AM23" s="46" t="s">
        <v>556</v>
      </c>
      <c r="AN23" s="50" t="n">
        <v>1.37674053350942</v>
      </c>
      <c r="AP23" s="46" t="s">
        <v>556</v>
      </c>
      <c r="AQ23" s="50" t="n">
        <v>1.39639467285507</v>
      </c>
      <c r="AS23" s="46" t="s">
        <v>556</v>
      </c>
      <c r="AT23" s="50" t="n">
        <v>1.41596513552089</v>
      </c>
      <c r="AV23" s="46" t="s">
        <v>556</v>
      </c>
      <c r="AW23" s="50" t="n">
        <v>1.43547067364181</v>
      </c>
      <c r="AY23" s="46" t="s">
        <v>556</v>
      </c>
      <c r="AZ23" s="50" t="n">
        <v>1.45477785676518</v>
      </c>
      <c r="BB23" s="46" t="s">
        <v>552</v>
      </c>
      <c r="BC23" s="50" t="n">
        <v>1.47411444460395</v>
      </c>
    </row>
    <row r="24" customFormat="false" ht="13" hidden="false" customHeight="false" outlineLevel="0" collapsed="false">
      <c r="A24" s="0" t="n">
        <f aca="false">E24</f>
        <v>3.5</v>
      </c>
      <c r="B24" s="0" t="n">
        <f aca="false">$B$8*$B$7+LN(E24)</f>
        <v>1.5547956717557</v>
      </c>
      <c r="C24" s="1" t="n">
        <v>14</v>
      </c>
      <c r="D24" s="57" t="n">
        <v>14</v>
      </c>
      <c r="E24" s="58" t="n">
        <v>3.5</v>
      </c>
      <c r="F24" s="46" t="s">
        <v>556</v>
      </c>
      <c r="G24" s="50" t="n">
        <v>1.54914185433129</v>
      </c>
      <c r="I24" s="49" t="n">
        <v>1.25276296849537</v>
      </c>
      <c r="J24" s="49" t="n">
        <v>0</v>
      </c>
      <c r="L24" s="46" t="s">
        <v>556</v>
      </c>
      <c r="M24" s="50" t="n">
        <v>1.27279179496004</v>
      </c>
      <c r="O24" s="46" t="s">
        <v>556</v>
      </c>
      <c r="P24" s="50" t="n">
        <v>1.29268687642822</v>
      </c>
      <c r="R24" s="46" t="s">
        <v>556</v>
      </c>
      <c r="S24" s="50" t="n">
        <v>1.31263597533188</v>
      </c>
      <c r="U24" s="46" t="s">
        <v>556</v>
      </c>
      <c r="V24" s="50" t="n">
        <v>1.33255885627406</v>
      </c>
      <c r="X24" s="46" t="s">
        <v>556</v>
      </c>
      <c r="Y24" s="50" t="n">
        <v>1.35238623943502</v>
      </c>
      <c r="AA24" s="46" t="s">
        <v>556</v>
      </c>
      <c r="AB24" s="50" t="n">
        <v>1.37235274159447</v>
      </c>
      <c r="AD24" s="46" t="s">
        <v>556</v>
      </c>
      <c r="AE24" s="50" t="n">
        <v>1.39210039087454</v>
      </c>
      <c r="AG24" s="46" t="s">
        <v>556</v>
      </c>
      <c r="AH24" s="50" t="n">
        <v>1.41205047967284</v>
      </c>
      <c r="AJ24" s="46" t="s">
        <v>556</v>
      </c>
      <c r="AK24" s="50" t="n">
        <v>1.4317980332332</v>
      </c>
      <c r="AM24" s="46" t="s">
        <v>556</v>
      </c>
      <c r="AN24" s="50" t="n">
        <v>1.45166616042255</v>
      </c>
      <c r="AP24" s="46" t="s">
        <v>556</v>
      </c>
      <c r="AQ24" s="50" t="n">
        <v>1.47130900657027</v>
      </c>
      <c r="AS24" s="46" t="s">
        <v>556</v>
      </c>
      <c r="AT24" s="50" t="n">
        <v>1.49100053407747</v>
      </c>
      <c r="AV24" s="46" t="s">
        <v>556</v>
      </c>
      <c r="AW24" s="50" t="n">
        <v>1.51046227909222</v>
      </c>
      <c r="AY24" s="46" t="s">
        <v>556</v>
      </c>
      <c r="AZ24" s="50" t="n">
        <v>1.52990005796425</v>
      </c>
      <c r="BB24" s="46" t="s">
        <v>556</v>
      </c>
      <c r="BC24" s="50" t="n">
        <v>1.54914185433129</v>
      </c>
    </row>
    <row r="25" customFormat="false" ht="13" hidden="false" customHeight="false" outlineLevel="0" collapsed="false">
      <c r="A25" s="0" t="n">
        <f aca="false">E25</f>
        <v>3.75</v>
      </c>
      <c r="B25" s="0" t="n">
        <f aca="false">$B$8*$B$7+LN(E25)</f>
        <v>1.62378854324265</v>
      </c>
      <c r="C25" s="1" t="n">
        <v>15</v>
      </c>
      <c r="D25" s="57" t="n">
        <v>15</v>
      </c>
      <c r="E25" s="58" t="n">
        <v>3.75</v>
      </c>
      <c r="F25" s="46" t="s">
        <v>556</v>
      </c>
      <c r="G25" s="50" t="n">
        <v>1.6182946551638</v>
      </c>
      <c r="I25" s="49" t="n">
        <v>1.32175583998232</v>
      </c>
      <c r="J25" s="49" t="n">
        <v>0</v>
      </c>
      <c r="L25" s="46" t="s">
        <v>556</v>
      </c>
      <c r="M25" s="50" t="n">
        <v>1.34189139594125</v>
      </c>
      <c r="O25" s="46" t="s">
        <v>556</v>
      </c>
      <c r="P25" s="50" t="n">
        <v>1.36164214118094</v>
      </c>
      <c r="R25" s="46" t="s">
        <v>556</v>
      </c>
      <c r="S25" s="50" t="n">
        <v>1.38166478753037</v>
      </c>
      <c r="U25" s="46" t="s">
        <v>556</v>
      </c>
      <c r="V25" s="50" t="n">
        <v>1.40150130050155</v>
      </c>
      <c r="X25" s="46" t="s">
        <v>556</v>
      </c>
      <c r="Y25" s="50" t="n">
        <v>1.42149869965735</v>
      </c>
      <c r="AA25" s="46" t="s">
        <v>556</v>
      </c>
      <c r="AB25" s="50" t="n">
        <v>1.44138649672242</v>
      </c>
      <c r="AD25" s="46" t="s">
        <v>556</v>
      </c>
      <c r="AE25" s="50" t="n">
        <v>1.46130934705623</v>
      </c>
      <c r="AG25" s="46" t="s">
        <v>556</v>
      </c>
      <c r="AH25" s="50" t="n">
        <v>1.48123852932062</v>
      </c>
      <c r="AJ25" s="46" t="s">
        <v>556</v>
      </c>
      <c r="AK25" s="50" t="n">
        <v>1.5010736948231</v>
      </c>
      <c r="AM25" s="46" t="s">
        <v>556</v>
      </c>
      <c r="AN25" s="50" t="n">
        <v>1.520937451783</v>
      </c>
      <c r="AP25" s="46" t="s">
        <v>556</v>
      </c>
      <c r="AQ25" s="50" t="n">
        <v>1.54060110005906</v>
      </c>
      <c r="AS25" s="46" t="s">
        <v>556</v>
      </c>
      <c r="AT25" s="50" t="n">
        <v>1.56030131649022</v>
      </c>
      <c r="AV25" s="46" t="s">
        <v>556</v>
      </c>
      <c r="AW25" s="50" t="n">
        <v>1.57969197079774</v>
      </c>
      <c r="AY25" s="46" t="s">
        <v>556</v>
      </c>
      <c r="AZ25" s="50" t="n">
        <v>1.59916471893327</v>
      </c>
      <c r="BB25" s="46" t="s">
        <v>556</v>
      </c>
      <c r="BC25" s="50" t="n">
        <v>1.6182946551638</v>
      </c>
    </row>
    <row r="26" customFormat="false" ht="13" hidden="false" customHeight="false" outlineLevel="0" collapsed="false">
      <c r="A26" s="0" t="n">
        <f aca="false">E26</f>
        <v>4</v>
      </c>
      <c r="B26" s="0" t="n">
        <f aca="false">$B$8*$B$7+LN(E26)</f>
        <v>1.68832706438022</v>
      </c>
      <c r="C26" s="1" t="n">
        <v>16</v>
      </c>
      <c r="D26" s="57" t="n">
        <v>16</v>
      </c>
      <c r="E26" s="58" t="n">
        <v>4</v>
      </c>
      <c r="F26" s="46" t="s">
        <v>556</v>
      </c>
      <c r="G26" s="50" t="n">
        <v>1.68269349551753</v>
      </c>
      <c r="I26" s="49" t="n">
        <v>1.38629436111989</v>
      </c>
      <c r="J26" s="49" t="n">
        <v>0</v>
      </c>
      <c r="L26" s="46" t="s">
        <v>556</v>
      </c>
      <c r="M26" s="50" t="n">
        <v>1.40634881353898</v>
      </c>
      <c r="O26" s="46" t="s">
        <v>556</v>
      </c>
      <c r="P26" s="50" t="n">
        <v>1.42625060302068</v>
      </c>
      <c r="R26" s="46" t="s">
        <v>556</v>
      </c>
      <c r="S26" s="50" t="n">
        <v>1.44630970277568</v>
      </c>
      <c r="U26" s="46" t="s">
        <v>556</v>
      </c>
      <c r="V26" s="50" t="n">
        <v>1.46609677516173</v>
      </c>
      <c r="X26" s="46" t="s">
        <v>556</v>
      </c>
      <c r="Y26" s="50" t="n">
        <v>1.4861279587013</v>
      </c>
      <c r="AA26" s="46" t="s">
        <v>556</v>
      </c>
      <c r="AB26" s="50" t="n">
        <v>1.50595965147202</v>
      </c>
      <c r="AD26" s="46" t="s">
        <v>556</v>
      </c>
      <c r="AE26" s="50" t="n">
        <v>1.5259586485063</v>
      </c>
      <c r="AG26" s="46" t="s">
        <v>556</v>
      </c>
      <c r="AH26" s="50" t="n">
        <v>1.54583220489697</v>
      </c>
      <c r="AJ26" s="46" t="s">
        <v>556</v>
      </c>
      <c r="AK26" s="50" t="n">
        <v>1.56575395093</v>
      </c>
      <c r="AM26" s="46" t="s">
        <v>556</v>
      </c>
      <c r="AN26" s="50" t="n">
        <v>1.58554158020485</v>
      </c>
      <c r="AP26" s="46" t="s">
        <v>556</v>
      </c>
      <c r="AQ26" s="50" t="n">
        <v>1.60528763191183</v>
      </c>
      <c r="AS26" s="46" t="s">
        <v>556</v>
      </c>
      <c r="AT26" s="50" t="n">
        <v>1.62491637963076</v>
      </c>
      <c r="AV26" s="46" t="s">
        <v>556</v>
      </c>
      <c r="AW26" s="50" t="n">
        <v>1.64433268003693</v>
      </c>
      <c r="AY26" s="46" t="s">
        <v>556</v>
      </c>
      <c r="AZ26" s="50" t="n">
        <v>1.66369616566702</v>
      </c>
      <c r="BB26" s="46" t="s">
        <v>556</v>
      </c>
      <c r="BC26" s="50" t="n">
        <v>1.68269349551753</v>
      </c>
    </row>
    <row r="27" customFormat="false" ht="13" hidden="false" customHeight="false" outlineLevel="0" collapsed="false">
      <c r="A27" s="0" t="n">
        <f aca="false">E27</f>
        <v>4.25</v>
      </c>
      <c r="B27" s="0" t="n">
        <f aca="false">$B$8*$B$7+LN(E27)</f>
        <v>1.74895168619666</v>
      </c>
      <c r="C27" s="1" t="n">
        <v>17</v>
      </c>
      <c r="D27" s="57" t="n">
        <v>17</v>
      </c>
      <c r="E27" s="58" t="n">
        <v>4.25</v>
      </c>
      <c r="F27" s="46" t="s">
        <v>556</v>
      </c>
      <c r="G27" s="50" t="n">
        <v>1.74324884484693</v>
      </c>
      <c r="I27" s="49" t="n">
        <v>1.44691898293633</v>
      </c>
      <c r="J27" s="49" t="n">
        <v>0</v>
      </c>
      <c r="L27" s="46" t="s">
        <v>556</v>
      </c>
      <c r="M27" s="50" t="n">
        <v>1.46676798069765</v>
      </c>
      <c r="O27" s="46" t="s">
        <v>556</v>
      </c>
      <c r="P27" s="50" t="n">
        <v>1.48686085060248</v>
      </c>
      <c r="R27" s="46" t="s">
        <v>556</v>
      </c>
      <c r="S27" s="50" t="n">
        <v>1.50686770642521</v>
      </c>
      <c r="U27" s="46" t="s">
        <v>556</v>
      </c>
      <c r="V27" s="50" t="n">
        <v>1.52685888578306</v>
      </c>
      <c r="X27" s="46" t="s">
        <v>556</v>
      </c>
      <c r="Y27" s="50" t="n">
        <v>1.54686367140973</v>
      </c>
      <c r="AA27" s="46" t="s">
        <v>556</v>
      </c>
      <c r="AB27" s="50" t="n">
        <v>1.56673200918576</v>
      </c>
      <c r="AD27" s="46" t="s">
        <v>556</v>
      </c>
      <c r="AE27" s="50" t="n">
        <v>1.58674543686427</v>
      </c>
      <c r="AG27" s="46" t="s">
        <v>556</v>
      </c>
      <c r="AH27" s="50" t="n">
        <v>1.60660979838415</v>
      </c>
      <c r="AJ27" s="46" t="s">
        <v>556</v>
      </c>
      <c r="AK27" s="50" t="n">
        <v>1.6265703725342</v>
      </c>
      <c r="AM27" s="46" t="s">
        <v>556</v>
      </c>
      <c r="AN27" s="50" t="n">
        <v>1.64627811449993</v>
      </c>
      <c r="AP27" s="46" t="s">
        <v>556</v>
      </c>
      <c r="AQ27" s="50" t="n">
        <v>1.66605144057139</v>
      </c>
      <c r="AS27" s="46" t="s">
        <v>556</v>
      </c>
      <c r="AT27" s="50" t="n">
        <v>1.68552396742389</v>
      </c>
      <c r="AV27" s="46" t="s">
        <v>556</v>
      </c>
      <c r="AW27" s="50" t="n">
        <v>1.70500204116648</v>
      </c>
      <c r="AY27" s="46" t="s">
        <v>556</v>
      </c>
      <c r="AZ27" s="50" t="n">
        <v>1.72421039684329</v>
      </c>
      <c r="BB27" s="46" t="s">
        <v>556</v>
      </c>
      <c r="BC27" s="50" t="n">
        <v>1.74324884484693</v>
      </c>
    </row>
    <row r="28" customFormat="false" ht="13" hidden="false" customHeight="false" outlineLevel="0" collapsed="false">
      <c r="A28" s="0" t="n">
        <f aca="false">E28</f>
        <v>4.5</v>
      </c>
      <c r="B28" s="0" t="n">
        <f aca="false">$B$8*$B$7+LN(E28)</f>
        <v>1.80611010003661</v>
      </c>
      <c r="C28" s="1" t="n">
        <v>18</v>
      </c>
      <c r="D28" s="57" t="n">
        <v>18</v>
      </c>
      <c r="E28" s="58" t="n">
        <v>4.5</v>
      </c>
      <c r="F28" s="46" t="s">
        <v>556</v>
      </c>
      <c r="G28" s="50" t="n">
        <v>1.79990099636689</v>
      </c>
      <c r="I28" s="49" t="n">
        <v>1.50407739677627</v>
      </c>
      <c r="J28" s="49" t="n">
        <v>0</v>
      </c>
      <c r="L28" s="46" t="s">
        <v>559</v>
      </c>
      <c r="M28" s="50" t="n">
        <v>1.52395409085261</v>
      </c>
      <c r="O28" s="46" t="s">
        <v>559</v>
      </c>
      <c r="P28" s="50" t="n">
        <v>1.54394415775701</v>
      </c>
      <c r="R28" s="46" t="s">
        <v>559</v>
      </c>
      <c r="S28" s="50" t="n">
        <v>1.56391033252393</v>
      </c>
      <c r="U28" s="46" t="s">
        <v>559</v>
      </c>
      <c r="V28" s="50" t="n">
        <v>1.5839249360964</v>
      </c>
      <c r="X28" s="46" t="s">
        <v>559</v>
      </c>
      <c r="Y28" s="50" t="n">
        <v>1.6039104064603</v>
      </c>
      <c r="AA28" s="46" t="s">
        <v>559</v>
      </c>
      <c r="AB28" s="50" t="n">
        <v>1.62389037603995</v>
      </c>
      <c r="AD28" s="46" t="s">
        <v>559</v>
      </c>
      <c r="AE28" s="50" t="n">
        <v>1.64390599901811</v>
      </c>
      <c r="AG28" s="46" t="s">
        <v>559</v>
      </c>
      <c r="AH28" s="50" t="n">
        <v>1.66382365085545</v>
      </c>
      <c r="AJ28" s="46" t="s">
        <v>559</v>
      </c>
      <c r="AK28" s="50" t="n">
        <v>1.68374032300889</v>
      </c>
      <c r="AM28" s="46" t="s">
        <v>559</v>
      </c>
      <c r="AN28" s="50" t="n">
        <v>1.70342376640048</v>
      </c>
      <c r="AP28" s="46" t="s">
        <v>559</v>
      </c>
      <c r="AQ28" s="50" t="n">
        <v>1.72312250074309</v>
      </c>
      <c r="AS28" s="46" t="s">
        <v>559</v>
      </c>
      <c r="AT28" s="50" t="n">
        <v>1.7424345640759</v>
      </c>
      <c r="AV28" s="46" t="s">
        <v>556</v>
      </c>
      <c r="AW28" s="50" t="n">
        <v>1.7618603393388</v>
      </c>
      <c r="AY28" s="46" t="s">
        <v>556</v>
      </c>
      <c r="AZ28" s="50" t="n">
        <v>1.78085393218315</v>
      </c>
      <c r="BB28" s="46" t="s">
        <v>556</v>
      </c>
      <c r="BC28" s="50" t="n">
        <v>1.79990099636689</v>
      </c>
    </row>
    <row r="29" customFormat="false" ht="13" hidden="false" customHeight="false" outlineLevel="0" collapsed="false">
      <c r="A29" s="0" t="n">
        <f aca="false">E29</f>
        <v>4.75</v>
      </c>
      <c r="B29" s="0" t="n">
        <f aca="false">$B$8*$B$7+LN(E29)</f>
        <v>1.86017732130688</v>
      </c>
      <c r="C29" s="1" t="n">
        <v>19</v>
      </c>
      <c r="D29" s="57" t="n">
        <v>19</v>
      </c>
      <c r="E29" s="58" t="n">
        <v>4.75</v>
      </c>
      <c r="F29" s="46" t="s">
        <v>559</v>
      </c>
      <c r="G29" s="50" t="n">
        <v>1.8534898993083</v>
      </c>
      <c r="I29" s="49" t="n">
        <v>1.55814461804655</v>
      </c>
      <c r="J29" s="49" t="n">
        <v>0</v>
      </c>
      <c r="L29" s="46" t="s">
        <v>559</v>
      </c>
      <c r="M29" s="50" t="n">
        <v>1.57822229846094</v>
      </c>
      <c r="O29" s="46" t="s">
        <v>559</v>
      </c>
      <c r="P29" s="50" t="n">
        <v>1.59826287065695</v>
      </c>
      <c r="R29" s="46" t="s">
        <v>559</v>
      </c>
      <c r="S29" s="50" t="n">
        <v>1.61814396124649</v>
      </c>
      <c r="U29" s="46" t="s">
        <v>559</v>
      </c>
      <c r="V29" s="50" t="n">
        <v>1.63817087178181</v>
      </c>
      <c r="X29" s="46" t="s">
        <v>559</v>
      </c>
      <c r="Y29" s="50" t="n">
        <v>1.65811715841544</v>
      </c>
      <c r="AA29" s="46" t="s">
        <v>559</v>
      </c>
      <c r="AB29" s="50" t="n">
        <v>1.67814251900485</v>
      </c>
      <c r="AD29" s="46" t="s">
        <v>559</v>
      </c>
      <c r="AE29" s="50" t="n">
        <v>1.69811935595343</v>
      </c>
      <c r="AG29" s="46" t="s">
        <v>559</v>
      </c>
      <c r="AH29" s="50" t="n">
        <v>1.71808076956612</v>
      </c>
      <c r="AJ29" s="46" t="s">
        <v>559</v>
      </c>
      <c r="AK29" s="50" t="n">
        <v>1.73790117521302</v>
      </c>
      <c r="AM29" s="46" t="s">
        <v>559</v>
      </c>
      <c r="AN29" s="50" t="n">
        <v>1.75765228066059</v>
      </c>
      <c r="AP29" s="46" t="s">
        <v>559</v>
      </c>
      <c r="AQ29" s="50" t="n">
        <v>1.77726409965382</v>
      </c>
      <c r="AS29" s="46" t="s">
        <v>559</v>
      </c>
      <c r="AT29" s="50" t="n">
        <v>1.79657762425836</v>
      </c>
      <c r="AV29" s="46" t="s">
        <v>559</v>
      </c>
      <c r="AW29" s="50" t="n">
        <v>1.81584640726845</v>
      </c>
      <c r="AY29" s="46" t="s">
        <v>559</v>
      </c>
      <c r="AZ29" s="50" t="n">
        <v>1.83463716733191</v>
      </c>
      <c r="BB29" s="46" t="s">
        <v>559</v>
      </c>
      <c r="BC29" s="50" t="n">
        <v>1.8534898993083</v>
      </c>
    </row>
    <row r="30" customFormat="false" ht="13" hidden="false" customHeight="false" outlineLevel="0" collapsed="false">
      <c r="A30" s="0" t="n">
        <f aca="false">E30</f>
        <v>5</v>
      </c>
      <c r="B30" s="0" t="n">
        <f aca="false">$B$8*$B$7+LN(E30)</f>
        <v>1.91147061569443</v>
      </c>
      <c r="C30" s="1" t="n">
        <v>20</v>
      </c>
      <c r="D30" s="57" t="n">
        <v>20</v>
      </c>
      <c r="E30" s="58" t="n">
        <v>5</v>
      </c>
      <c r="F30" s="46" t="s">
        <v>559</v>
      </c>
      <c r="G30" s="50" t="n">
        <v>1.90413397179264</v>
      </c>
      <c r="I30" s="49" t="n">
        <v>1.6094379124341</v>
      </c>
      <c r="J30" s="49" t="n">
        <v>0</v>
      </c>
      <c r="L30" s="46" t="s">
        <v>559</v>
      </c>
      <c r="M30" s="50" t="n">
        <v>1.62957347696662</v>
      </c>
      <c r="O30" s="46" t="s">
        <v>559</v>
      </c>
      <c r="P30" s="50" t="n">
        <v>1.64965484803012</v>
      </c>
      <c r="R30" s="46" t="s">
        <v>559</v>
      </c>
      <c r="S30" s="50" t="n">
        <v>1.66967408003042</v>
      </c>
      <c r="U30" s="46" t="s">
        <v>559</v>
      </c>
      <c r="V30" s="50" t="n">
        <v>1.68973346778509</v>
      </c>
      <c r="X30" s="46" t="s">
        <v>559</v>
      </c>
      <c r="Y30" s="50" t="n">
        <v>1.70962910765029</v>
      </c>
      <c r="AA30" s="46" t="s">
        <v>559</v>
      </c>
      <c r="AB30" s="50" t="n">
        <v>1.72967381801331</v>
      </c>
      <c r="AD30" s="46" t="s">
        <v>559</v>
      </c>
      <c r="AE30" s="50" t="n">
        <v>1.74961598670446</v>
      </c>
      <c r="AG30" s="46" t="s">
        <v>559</v>
      </c>
      <c r="AH30" s="50" t="n">
        <v>1.76958355009738</v>
      </c>
      <c r="AJ30" s="46" t="s">
        <v>559</v>
      </c>
      <c r="AK30" s="50" t="n">
        <v>1.78926475002179</v>
      </c>
      <c r="AM30" s="46" t="s">
        <v>559</v>
      </c>
      <c r="AN30" s="50" t="n">
        <v>1.8089748743674</v>
      </c>
      <c r="AP30" s="46" t="s">
        <v>559</v>
      </c>
      <c r="AQ30" s="50" t="n">
        <v>1.8283338540587</v>
      </c>
      <c r="AS30" s="46" t="s">
        <v>559</v>
      </c>
      <c r="AT30" s="50" t="n">
        <v>1.8476696243276</v>
      </c>
      <c r="AV30" s="46" t="s">
        <v>559</v>
      </c>
      <c r="AW30" s="50" t="n">
        <v>1.86670905282923</v>
      </c>
      <c r="AY30" s="46" t="s">
        <v>559</v>
      </c>
      <c r="AZ30" s="50" t="n">
        <v>1.88548127931491</v>
      </c>
      <c r="BB30" s="46" t="s">
        <v>559</v>
      </c>
      <c r="BC30" s="50" t="n">
        <v>1.90413397179264</v>
      </c>
    </row>
    <row r="31" customFormat="false" ht="13" hidden="false" customHeight="false" outlineLevel="0" collapsed="false">
      <c r="A31" s="0" t="n">
        <f aca="false">E31</f>
        <v>5.25</v>
      </c>
      <c r="B31" s="0" t="n">
        <f aca="false">$B$8*$B$7+LN(E31)</f>
        <v>1.96026077986386</v>
      </c>
      <c r="C31" s="1" t="n">
        <v>21</v>
      </c>
      <c r="D31" s="57" t="n">
        <v>21</v>
      </c>
      <c r="E31" s="58" t="n">
        <v>5.25</v>
      </c>
      <c r="F31" s="46" t="s">
        <v>559</v>
      </c>
      <c r="G31" s="50" t="n">
        <v>1.95199053058682</v>
      </c>
      <c r="I31" s="49" t="n">
        <v>1.65822807660353</v>
      </c>
      <c r="J31" s="49" t="n">
        <v>0</v>
      </c>
      <c r="L31" s="46" t="s">
        <v>559</v>
      </c>
      <c r="M31" s="50" t="n">
        <v>1.67831652373997</v>
      </c>
      <c r="O31" s="46" t="s">
        <v>559</v>
      </c>
      <c r="P31" s="50" t="n">
        <v>1.69833746615251</v>
      </c>
      <c r="R31" s="46" t="s">
        <v>559</v>
      </c>
      <c r="S31" s="50" t="n">
        <v>1.71845595814401</v>
      </c>
      <c r="U31" s="46" t="s">
        <v>559</v>
      </c>
      <c r="V31" s="50" t="n">
        <v>1.73851835096048</v>
      </c>
      <c r="X31" s="46" t="s">
        <v>559</v>
      </c>
      <c r="Y31" s="50" t="n">
        <v>1.75855476843764</v>
      </c>
      <c r="AA31" s="46" t="s">
        <v>559</v>
      </c>
      <c r="AB31" s="50" t="n">
        <v>1.77860000374318</v>
      </c>
      <c r="AD31" s="46" t="s">
        <v>559</v>
      </c>
      <c r="AE31" s="50" t="n">
        <v>1.79853228304608</v>
      </c>
      <c r="AG31" s="46" t="s">
        <v>559</v>
      </c>
      <c r="AH31" s="50" t="n">
        <v>1.81847795962037</v>
      </c>
      <c r="AJ31" s="46" t="s">
        <v>559</v>
      </c>
      <c r="AK31" s="50" t="n">
        <v>1.8381243614263</v>
      </c>
      <c r="AM31" s="46" t="s">
        <v>559</v>
      </c>
      <c r="AN31" s="50" t="n">
        <v>1.857795149365</v>
      </c>
      <c r="AP31" s="46" t="s">
        <v>559</v>
      </c>
      <c r="AQ31" s="50" t="n">
        <v>1.87696223267155</v>
      </c>
      <c r="AS31" s="46" t="s">
        <v>559</v>
      </c>
      <c r="AT31" s="50" t="n">
        <v>1.89623293038812</v>
      </c>
      <c r="AV31" s="46" t="s">
        <v>559</v>
      </c>
      <c r="AW31" s="50" t="n">
        <v>1.91496181465351</v>
      </c>
      <c r="AY31" s="46" t="s">
        <v>559</v>
      </c>
      <c r="AZ31" s="50" t="n">
        <v>1.93372508859703</v>
      </c>
      <c r="BB31" s="46" t="s">
        <v>559</v>
      </c>
      <c r="BC31" s="50" t="n">
        <v>1.95199053058682</v>
      </c>
    </row>
    <row r="32" customFormat="false" ht="13" hidden="false" customHeight="false" outlineLevel="0" collapsed="false">
      <c r="A32" s="0" t="n">
        <f aca="false">E32</f>
        <v>5.5</v>
      </c>
      <c r="B32" s="0" t="n">
        <f aca="false">$B$8*$B$7+LN(E32)</f>
        <v>2.00678079549876</v>
      </c>
      <c r="C32" s="1" t="n">
        <v>22</v>
      </c>
      <c r="D32" s="57" t="n">
        <v>22</v>
      </c>
      <c r="E32" s="58" t="n">
        <v>5.5</v>
      </c>
      <c r="F32" s="46" t="s">
        <v>559</v>
      </c>
      <c r="G32" s="50" t="n">
        <v>1.99740669302666</v>
      </c>
      <c r="I32" s="49" t="n">
        <v>1.70474809223843</v>
      </c>
      <c r="J32" s="49" t="n">
        <v>0</v>
      </c>
      <c r="L32" s="46" t="s">
        <v>559</v>
      </c>
      <c r="M32" s="50" t="n">
        <v>1.72471231844371</v>
      </c>
      <c r="O32" s="46" t="s">
        <v>559</v>
      </c>
      <c r="P32" s="50" t="n">
        <v>1.7447258877502</v>
      </c>
      <c r="R32" s="46" t="s">
        <v>559</v>
      </c>
      <c r="S32" s="50" t="n">
        <v>1.76478416010666</v>
      </c>
      <c r="U32" s="46" t="s">
        <v>559</v>
      </c>
      <c r="V32" s="50" t="n">
        <v>1.78481135575799</v>
      </c>
      <c r="X32" s="46" t="s">
        <v>559</v>
      </c>
      <c r="Y32" s="50" t="n">
        <v>1.80489304862181</v>
      </c>
      <c r="AA32" s="46" t="s">
        <v>559</v>
      </c>
      <c r="AB32" s="50" t="n">
        <v>1.82494141781744</v>
      </c>
      <c r="AD32" s="46" t="s">
        <v>559</v>
      </c>
      <c r="AE32" s="50" t="n">
        <v>1.84497240370084</v>
      </c>
      <c r="AG32" s="46" t="s">
        <v>559</v>
      </c>
      <c r="AH32" s="50" t="n">
        <v>1.86486679710231</v>
      </c>
      <c r="AJ32" s="46" t="s">
        <v>559</v>
      </c>
      <c r="AK32" s="50" t="n">
        <v>1.88450749940475</v>
      </c>
      <c r="AM32" s="46" t="s">
        <v>559</v>
      </c>
      <c r="AN32" s="50" t="n">
        <v>1.90409330420724</v>
      </c>
      <c r="AP32" s="46" t="s">
        <v>559</v>
      </c>
      <c r="AQ32" s="50" t="n">
        <v>1.92318484470968</v>
      </c>
      <c r="AS32" s="46" t="s">
        <v>559</v>
      </c>
      <c r="AT32" s="50" t="n">
        <v>1.94232944399215</v>
      </c>
      <c r="AV32" s="46" t="s">
        <v>559</v>
      </c>
      <c r="AW32" s="50" t="n">
        <v>1.96080245943435</v>
      </c>
      <c r="AY32" s="46" t="s">
        <v>559</v>
      </c>
      <c r="AZ32" s="50" t="n">
        <v>1.97945421111177</v>
      </c>
      <c r="BB32" s="46" t="s">
        <v>559</v>
      </c>
      <c r="BC32" s="50" t="n">
        <v>1.99740669302666</v>
      </c>
    </row>
    <row r="33" customFormat="false" ht="13" hidden="false" customHeight="false" outlineLevel="0" collapsed="false">
      <c r="A33" s="0" t="n">
        <f aca="false">E33</f>
        <v>5.75</v>
      </c>
      <c r="B33" s="0" t="n">
        <f aca="false">$B$8*$B$7+LN(E33)</f>
        <v>2.05123255806959</v>
      </c>
      <c r="C33" s="1" t="n">
        <v>23</v>
      </c>
      <c r="D33" s="57" t="n">
        <v>23</v>
      </c>
      <c r="E33" s="58" t="n">
        <v>5.75</v>
      </c>
      <c r="F33" s="46" t="s">
        <v>559</v>
      </c>
      <c r="G33" s="50" t="n">
        <v>2.04070555721756</v>
      </c>
      <c r="I33" s="49" t="n">
        <v>1.74919985480926</v>
      </c>
      <c r="J33" s="49" t="n">
        <v>0</v>
      </c>
      <c r="L33" s="46" t="s">
        <v>562</v>
      </c>
      <c r="M33" s="50" t="n">
        <v>1.76917710350281</v>
      </c>
      <c r="O33" s="46" t="s">
        <v>562</v>
      </c>
      <c r="P33" s="50" t="n">
        <v>1.78914509000258</v>
      </c>
      <c r="R33" s="46" t="s">
        <v>562</v>
      </c>
      <c r="S33" s="50" t="n">
        <v>1.80917484233367</v>
      </c>
      <c r="U33" s="46" t="s">
        <v>562</v>
      </c>
      <c r="V33" s="50" t="n">
        <v>1.82919431041639</v>
      </c>
      <c r="X33" s="46" t="s">
        <v>562</v>
      </c>
      <c r="Y33" s="50" t="n">
        <v>1.8492383109664</v>
      </c>
      <c r="AA33" s="46" t="s">
        <v>562</v>
      </c>
      <c r="AB33" s="50" t="n">
        <v>1.86927450684359</v>
      </c>
      <c r="AD33" s="46" t="s">
        <v>562</v>
      </c>
      <c r="AE33" s="50" t="n">
        <v>1.88926162831674</v>
      </c>
      <c r="AG33" s="46" t="s">
        <v>559</v>
      </c>
      <c r="AH33" s="50" t="n">
        <v>1.90900951523595</v>
      </c>
      <c r="AJ33" s="46" t="s">
        <v>559</v>
      </c>
      <c r="AK33" s="50" t="n">
        <v>1.92870457966726</v>
      </c>
      <c r="AM33" s="46" t="s">
        <v>559</v>
      </c>
      <c r="AN33" s="50" t="n">
        <v>1.94814843904608</v>
      </c>
      <c r="AP33" s="46" t="s">
        <v>559</v>
      </c>
      <c r="AQ33" s="50" t="n">
        <v>1.9672285469161</v>
      </c>
      <c r="AS33" s="46" t="s">
        <v>559</v>
      </c>
      <c r="AT33" s="50" t="n">
        <v>1.98620970669552</v>
      </c>
      <c r="AV33" s="46" t="s">
        <v>559</v>
      </c>
      <c r="AW33" s="50" t="n">
        <v>2.00460053633952</v>
      </c>
      <c r="AY33" s="46" t="s">
        <v>559</v>
      </c>
      <c r="AZ33" s="50" t="n">
        <v>2.02303992328367</v>
      </c>
      <c r="BB33" s="46" t="s">
        <v>559</v>
      </c>
      <c r="BC33" s="50" t="n">
        <v>2.04070555721756</v>
      </c>
    </row>
    <row r="34" customFormat="false" ht="13" hidden="false" customHeight="false" outlineLevel="0" collapsed="false">
      <c r="A34" s="0" t="n">
        <f aca="false">E34</f>
        <v>6</v>
      </c>
      <c r="B34" s="0" t="n">
        <f aca="false">$B$8*$B$7+LN(E34)</f>
        <v>2.09379217248839</v>
      </c>
      <c r="C34" s="1" t="n">
        <v>24</v>
      </c>
      <c r="D34" s="57" t="n">
        <v>24</v>
      </c>
      <c r="E34" s="58" t="n">
        <v>6</v>
      </c>
      <c r="F34" s="46" t="s">
        <v>559</v>
      </c>
      <c r="G34" s="50" t="n">
        <v>2.08199217532752</v>
      </c>
      <c r="I34" s="49" t="n">
        <v>1.79175946922806</v>
      </c>
      <c r="J34" s="49" t="n">
        <v>0</v>
      </c>
      <c r="L34" s="46" t="s">
        <v>562</v>
      </c>
      <c r="M34" s="50" t="n">
        <v>1.81185878505659</v>
      </c>
      <c r="O34" s="46" t="s">
        <v>562</v>
      </c>
      <c r="P34" s="50" t="n">
        <v>1.83195631107298</v>
      </c>
      <c r="R34" s="46" t="s">
        <v>562</v>
      </c>
      <c r="S34" s="50" t="n">
        <v>1.85201588983107</v>
      </c>
      <c r="U34" s="46" t="s">
        <v>562</v>
      </c>
      <c r="V34" s="50" t="n">
        <v>1.87198390702567</v>
      </c>
      <c r="X34" s="46" t="s">
        <v>562</v>
      </c>
      <c r="Y34" s="50" t="n">
        <v>1.89203763427514</v>
      </c>
      <c r="AA34" s="46" t="s">
        <v>562</v>
      </c>
      <c r="AB34" s="50" t="n">
        <v>1.91205345258754</v>
      </c>
      <c r="AD34" s="46" t="s">
        <v>562</v>
      </c>
      <c r="AE34" s="50" t="n">
        <v>1.93200005922827</v>
      </c>
      <c r="AG34" s="46" t="s">
        <v>562</v>
      </c>
      <c r="AH34" s="50" t="n">
        <v>1.95155302053412</v>
      </c>
      <c r="AJ34" s="46" t="s">
        <v>562</v>
      </c>
      <c r="AK34" s="50" t="n">
        <v>1.97112206277928</v>
      </c>
      <c r="AM34" s="46" t="s">
        <v>562</v>
      </c>
      <c r="AN34" s="50" t="n">
        <v>1.99019527512708</v>
      </c>
      <c r="AP34" s="46" t="s">
        <v>562</v>
      </c>
      <c r="AQ34" s="50" t="n">
        <v>2.00925752348362</v>
      </c>
      <c r="AS34" s="46" t="s">
        <v>559</v>
      </c>
      <c r="AT34" s="50" t="n">
        <v>2.02790407157111</v>
      </c>
      <c r="AV34" s="46" t="s">
        <v>559</v>
      </c>
      <c r="AW34" s="50" t="n">
        <v>2.04624691452137</v>
      </c>
      <c r="AY34" s="46" t="s">
        <v>559</v>
      </c>
      <c r="AZ34" s="50" t="n">
        <v>2.06442574398282</v>
      </c>
      <c r="BB34" s="46" t="s">
        <v>559</v>
      </c>
      <c r="BC34" s="50" t="n">
        <v>2.08199217532752</v>
      </c>
    </row>
    <row r="35" customFormat="false" ht="13" hidden="false" customHeight="false" outlineLevel="0" collapsed="false">
      <c r="A35" s="0" t="n">
        <f aca="false">E35</f>
        <v>6.25</v>
      </c>
      <c r="B35" s="0" t="n">
        <f aca="false">$B$8*$B$7+LN(E35)</f>
        <v>2.13461416700864</v>
      </c>
      <c r="C35" s="1" t="n">
        <v>25</v>
      </c>
      <c r="D35" s="57" t="n">
        <v>25</v>
      </c>
      <c r="E35" s="58" t="n">
        <v>6.25</v>
      </c>
      <c r="F35" s="46" t="s">
        <v>559</v>
      </c>
      <c r="G35" s="50" t="n">
        <v>2.12134775518571</v>
      </c>
      <c r="I35" s="49" t="n">
        <v>1.83258146374831</v>
      </c>
      <c r="J35" s="49" t="n">
        <v>0</v>
      </c>
      <c r="L35" s="46" t="s">
        <v>562</v>
      </c>
      <c r="M35" s="50" t="n">
        <v>1.85271703493103</v>
      </c>
      <c r="O35" s="46" t="s">
        <v>562</v>
      </c>
      <c r="P35" s="50" t="n">
        <v>1.87285260731392</v>
      </c>
      <c r="R35" s="46" t="s">
        <v>562</v>
      </c>
      <c r="S35" s="50" t="n">
        <v>1.89295202379546</v>
      </c>
      <c r="U35" s="46" t="s">
        <v>562</v>
      </c>
      <c r="V35" s="50" t="n">
        <v>1.91301859902286</v>
      </c>
      <c r="X35" s="46" t="s">
        <v>562</v>
      </c>
      <c r="Y35" s="50" t="n">
        <v>1.93309079978464</v>
      </c>
      <c r="AA35" s="46" t="s">
        <v>562</v>
      </c>
      <c r="AB35" s="50" t="n">
        <v>1.95306570578102</v>
      </c>
      <c r="AD35" s="46" t="s">
        <v>562</v>
      </c>
      <c r="AE35" s="50" t="n">
        <v>1.9729662139629</v>
      </c>
      <c r="AG35" s="46" t="s">
        <v>562</v>
      </c>
      <c r="AH35" s="50" t="n">
        <v>1.99246730832063</v>
      </c>
      <c r="AJ35" s="46" t="s">
        <v>562</v>
      </c>
      <c r="AK35" s="50" t="n">
        <v>2.0119449044795</v>
      </c>
      <c r="AM35" s="46" t="s">
        <v>562</v>
      </c>
      <c r="AN35" s="50" t="n">
        <v>2.03075154773684</v>
      </c>
      <c r="AP35" s="46" t="s">
        <v>562</v>
      </c>
      <c r="AQ35" s="50" t="n">
        <v>2.04968715893462</v>
      </c>
      <c r="AS35" s="46" t="s">
        <v>562</v>
      </c>
      <c r="AT35" s="50" t="n">
        <v>2.06792028055732</v>
      </c>
      <c r="AV35" s="46" t="s">
        <v>562</v>
      </c>
      <c r="AW35" s="50" t="n">
        <v>2.08620702038131</v>
      </c>
      <c r="AY35" s="46" t="s">
        <v>562</v>
      </c>
      <c r="AZ35" s="50" t="n">
        <v>2.10384385235476</v>
      </c>
      <c r="BB35" s="46" t="s">
        <v>559</v>
      </c>
      <c r="BC35" s="50" t="n">
        <v>2.12134775518571</v>
      </c>
    </row>
    <row r="36" customFormat="false" ht="13" hidden="false" customHeight="false" outlineLevel="0" collapsed="false">
      <c r="A36" s="0" t="n">
        <f aca="false">E36</f>
        <v>6.5</v>
      </c>
      <c r="B36" s="0" t="n">
        <f aca="false">$B$8*$B$7+LN(E36)</f>
        <v>2.17383488016192</v>
      </c>
      <c r="C36" s="1" t="n">
        <v>26</v>
      </c>
      <c r="D36" s="57" t="n">
        <v>26</v>
      </c>
      <c r="E36" s="58" t="n">
        <v>6.5</v>
      </c>
      <c r="F36" s="46" t="s">
        <v>562</v>
      </c>
      <c r="G36" s="50" t="n">
        <v>2.15919018908905</v>
      </c>
      <c r="I36" s="49" t="n">
        <v>1.87180217690159</v>
      </c>
      <c r="J36" s="49" t="n">
        <v>0</v>
      </c>
      <c r="L36" s="46" t="s">
        <v>562</v>
      </c>
      <c r="M36" s="50" t="n">
        <v>1.89190699536518</v>
      </c>
      <c r="O36" s="46" t="s">
        <v>562</v>
      </c>
      <c r="P36" s="50" t="n">
        <v>1.91201073702556</v>
      </c>
      <c r="R36" s="46" t="s">
        <v>562</v>
      </c>
      <c r="S36" s="50" t="n">
        <v>1.93207861227074</v>
      </c>
      <c r="U36" s="46" t="s">
        <v>562</v>
      </c>
      <c r="V36" s="50" t="n">
        <v>1.95220503033022</v>
      </c>
      <c r="X36" s="46" t="s">
        <v>562</v>
      </c>
      <c r="Y36" s="50" t="n">
        <v>1.97229533108348</v>
      </c>
      <c r="AA36" s="46" t="s">
        <v>562</v>
      </c>
      <c r="AB36" s="50" t="n">
        <v>1.99236032684024</v>
      </c>
      <c r="AD36" s="46" t="s">
        <v>562</v>
      </c>
      <c r="AE36" s="50" t="n">
        <v>2.01217389953777</v>
      </c>
      <c r="AG36" s="46" t="s">
        <v>562</v>
      </c>
      <c r="AH36" s="50" t="n">
        <v>2.03162996784596</v>
      </c>
      <c r="AJ36" s="46" t="s">
        <v>562</v>
      </c>
      <c r="AK36" s="50" t="n">
        <v>2.05099519344712</v>
      </c>
      <c r="AM36" s="46" t="s">
        <v>562</v>
      </c>
      <c r="AN36" s="50" t="n">
        <v>2.06969213108499</v>
      </c>
      <c r="AP36" s="46" t="s">
        <v>562</v>
      </c>
      <c r="AQ36" s="50" t="n">
        <v>2.08846730605227</v>
      </c>
      <c r="AS36" s="46" t="s">
        <v>562</v>
      </c>
      <c r="AT36" s="50" t="n">
        <v>2.10638095533039</v>
      </c>
      <c r="AV36" s="46" t="s">
        <v>562</v>
      </c>
      <c r="AW36" s="50" t="n">
        <v>2.12451669037054</v>
      </c>
      <c r="AY36" s="46" t="s">
        <v>562</v>
      </c>
      <c r="AZ36" s="50" t="n">
        <v>2.14177509745798</v>
      </c>
      <c r="BB36" s="46" t="s">
        <v>562</v>
      </c>
      <c r="BC36" s="50" t="n">
        <v>2.15919018908905</v>
      </c>
    </row>
    <row r="37" customFormat="false" ht="13" hidden="false" customHeight="false" outlineLevel="0" collapsed="false">
      <c r="A37" s="0" t="n">
        <f aca="false">E37</f>
        <v>6.75</v>
      </c>
      <c r="B37" s="0" t="n">
        <f aca="false">$B$8*$B$7+LN(E37)</f>
        <v>2.21157520814477</v>
      </c>
      <c r="C37" s="1" t="n">
        <v>27</v>
      </c>
      <c r="D37" s="57" t="n">
        <v>27</v>
      </c>
      <c r="E37" s="58" t="n">
        <v>6.75</v>
      </c>
      <c r="F37" s="46" t="s">
        <v>562</v>
      </c>
      <c r="G37" s="50" t="n">
        <v>2.19531023489389</v>
      </c>
      <c r="I37" s="49" t="n">
        <v>1.90954250488444</v>
      </c>
      <c r="J37" s="49" t="n">
        <v>0</v>
      </c>
      <c r="L37" s="46" t="s">
        <v>562</v>
      </c>
      <c r="M37" s="50" t="n">
        <v>1.92956422164211</v>
      </c>
      <c r="O37" s="46" t="s">
        <v>562</v>
      </c>
      <c r="P37" s="50" t="n">
        <v>1.94958259656725</v>
      </c>
      <c r="R37" s="46" t="s">
        <v>562</v>
      </c>
      <c r="S37" s="50" t="n">
        <v>1.9696411540643</v>
      </c>
      <c r="U37" s="46" t="s">
        <v>562</v>
      </c>
      <c r="V37" s="50" t="n">
        <v>1.98973604839216</v>
      </c>
      <c r="X37" s="46" t="s">
        <v>562</v>
      </c>
      <c r="Y37" s="50" t="n">
        <v>2.00980330973229</v>
      </c>
      <c r="AA37" s="46" t="s">
        <v>562</v>
      </c>
      <c r="AB37" s="50" t="n">
        <v>2.02990825913272</v>
      </c>
      <c r="AD37" s="46" t="s">
        <v>562</v>
      </c>
      <c r="AE37" s="50" t="n">
        <v>2.04960285644442</v>
      </c>
      <c r="AG37" s="46" t="s">
        <v>562</v>
      </c>
      <c r="AH37" s="50" t="n">
        <v>2.06912035378097</v>
      </c>
      <c r="AJ37" s="46" t="s">
        <v>562</v>
      </c>
      <c r="AK37" s="50" t="n">
        <v>2.08831318135485</v>
      </c>
      <c r="AM37" s="46" t="s">
        <v>562</v>
      </c>
      <c r="AN37" s="50" t="n">
        <v>2.10694595656989</v>
      </c>
      <c r="AP37" s="46" t="s">
        <v>562</v>
      </c>
      <c r="AQ37" s="50" t="n">
        <v>2.12550667594106</v>
      </c>
      <c r="AS37" s="46" t="s">
        <v>562</v>
      </c>
      <c r="AT37" s="50" t="n">
        <v>2.14328237471316</v>
      </c>
      <c r="AV37" s="46" t="s">
        <v>562</v>
      </c>
      <c r="AW37" s="50" t="n">
        <v>2.16116883004453</v>
      </c>
      <c r="AY37" s="46" t="s">
        <v>562</v>
      </c>
      <c r="AZ37" s="50" t="n">
        <v>2.17808437903321</v>
      </c>
      <c r="BB37" s="46" t="s">
        <v>562</v>
      </c>
      <c r="BC37" s="50" t="n">
        <v>2.19531023489389</v>
      </c>
    </row>
    <row r="38" customFormat="false" ht="13" hidden="false" customHeight="false" outlineLevel="0" collapsed="false">
      <c r="A38" s="0" t="n">
        <f aca="false">E38</f>
        <v>7</v>
      </c>
      <c r="B38" s="0" t="n">
        <f aca="false">$B$8*$B$7+LN(E38)</f>
        <v>2.24794285231565</v>
      </c>
      <c r="C38" s="1" t="n">
        <v>28</v>
      </c>
      <c r="D38" s="57" t="n">
        <v>28</v>
      </c>
      <c r="E38" s="58" t="n">
        <v>7</v>
      </c>
      <c r="F38" s="46" t="s">
        <v>562</v>
      </c>
      <c r="G38" s="50" t="n">
        <v>2.22988105953646</v>
      </c>
      <c r="I38" s="49" t="n">
        <v>1.94591014905531</v>
      </c>
      <c r="J38" s="49" t="n">
        <v>0</v>
      </c>
      <c r="L38" s="46" t="s">
        <v>566</v>
      </c>
      <c r="M38" s="50" t="n">
        <v>1.96593899617738</v>
      </c>
      <c r="O38" s="46" t="s">
        <v>566</v>
      </c>
      <c r="P38" s="50" t="n">
        <v>1.98599520446405</v>
      </c>
      <c r="R38" s="46" t="s">
        <v>566</v>
      </c>
      <c r="S38" s="50" t="n">
        <v>2.0060502004287</v>
      </c>
      <c r="U38" s="46" t="s">
        <v>566</v>
      </c>
      <c r="V38" s="50" t="n">
        <v>2.02611379796766</v>
      </c>
      <c r="X38" s="46" t="s">
        <v>566</v>
      </c>
      <c r="Y38" s="50" t="n">
        <v>2.04618380985766</v>
      </c>
      <c r="AA38" s="46" t="s">
        <v>566</v>
      </c>
      <c r="AB38" s="50" t="n">
        <v>2.06617569826691</v>
      </c>
      <c r="AD38" s="46" t="s">
        <v>562</v>
      </c>
      <c r="AE38" s="50" t="n">
        <v>2.08554041981861</v>
      </c>
      <c r="AG38" s="46" t="s">
        <v>562</v>
      </c>
      <c r="AH38" s="50" t="n">
        <v>2.10504573208412</v>
      </c>
      <c r="AJ38" s="46" t="s">
        <v>562</v>
      </c>
      <c r="AK38" s="50" t="n">
        <v>2.12399658441809</v>
      </c>
      <c r="AM38" s="46" t="s">
        <v>562</v>
      </c>
      <c r="AN38" s="50" t="n">
        <v>2.14265860403453</v>
      </c>
      <c r="AP38" s="46" t="s">
        <v>562</v>
      </c>
      <c r="AQ38" s="50" t="n">
        <v>2.16095077921472</v>
      </c>
      <c r="AS38" s="46" t="s">
        <v>562</v>
      </c>
      <c r="AT38" s="50" t="n">
        <v>2.17863166972455</v>
      </c>
      <c r="AV38" s="46" t="s">
        <v>562</v>
      </c>
      <c r="AW38" s="50" t="n">
        <v>2.19623676560385</v>
      </c>
      <c r="AY38" s="46" t="s">
        <v>562</v>
      </c>
      <c r="AZ38" s="50" t="n">
        <v>2.21299933266866</v>
      </c>
      <c r="BB38" s="46" t="s">
        <v>562</v>
      </c>
      <c r="BC38" s="50" t="n">
        <v>2.22988105953646</v>
      </c>
    </row>
    <row r="39" customFormat="false" ht="13" hidden="false" customHeight="false" outlineLevel="0" collapsed="false">
      <c r="A39" s="0" t="n">
        <f aca="false">E39</f>
        <v>7.25</v>
      </c>
      <c r="B39" s="0" t="n">
        <f aca="false">$B$8*$B$7+LN(E39)</f>
        <v>2.28303417212692</v>
      </c>
      <c r="C39" s="1" t="n">
        <v>29</v>
      </c>
      <c r="D39" s="57" t="n">
        <v>29</v>
      </c>
      <c r="E39" s="58" t="n">
        <v>7.25</v>
      </c>
      <c r="F39" s="46" t="s">
        <v>562</v>
      </c>
      <c r="G39" s="50" t="n">
        <v>2.26292586528927</v>
      </c>
      <c r="I39" s="49" t="n">
        <v>1.98100146886658</v>
      </c>
      <c r="J39" s="49" t="n">
        <v>0</v>
      </c>
      <c r="L39" s="46" t="s">
        <v>566</v>
      </c>
      <c r="M39" s="50" t="n">
        <v>2.00111222428573</v>
      </c>
      <c r="O39" s="46" t="s">
        <v>566</v>
      </c>
      <c r="P39" s="50" t="n">
        <v>2.02118447308852</v>
      </c>
      <c r="R39" s="46" t="s">
        <v>566</v>
      </c>
      <c r="S39" s="50" t="n">
        <v>2.0412104403599</v>
      </c>
      <c r="U39" s="46" t="s">
        <v>566</v>
      </c>
      <c r="V39" s="50" t="n">
        <v>2.06128204442227</v>
      </c>
      <c r="X39" s="46" t="s">
        <v>566</v>
      </c>
      <c r="Y39" s="50" t="n">
        <v>2.08134421619183</v>
      </c>
      <c r="AA39" s="46" t="s">
        <v>566</v>
      </c>
      <c r="AB39" s="50" t="n">
        <v>2.10123831921066</v>
      </c>
      <c r="AD39" s="46" t="s">
        <v>566</v>
      </c>
      <c r="AE39" s="50" t="n">
        <v>2.1205086957905</v>
      </c>
      <c r="AG39" s="46" t="s">
        <v>566</v>
      </c>
      <c r="AH39" s="50" t="n">
        <v>2.13981615615846</v>
      </c>
      <c r="AJ39" s="46" t="s">
        <v>562</v>
      </c>
      <c r="AK39" s="50" t="n">
        <v>2.15839123870519</v>
      </c>
      <c r="AM39" s="46" t="s">
        <v>562</v>
      </c>
      <c r="AN39" s="50" t="n">
        <v>2.17699424806562</v>
      </c>
      <c r="AP39" s="46" t="s">
        <v>562</v>
      </c>
      <c r="AQ39" s="50" t="n">
        <v>2.19488863169444</v>
      </c>
      <c r="AS39" s="46" t="s">
        <v>562</v>
      </c>
      <c r="AT39" s="50" t="n">
        <v>2.21255811337842</v>
      </c>
      <c r="AV39" s="46" t="s">
        <v>562</v>
      </c>
      <c r="AW39" s="50" t="n">
        <v>2.22974145938869</v>
      </c>
      <c r="AY39" s="46" t="s">
        <v>562</v>
      </c>
      <c r="AZ39" s="50" t="n">
        <v>2.24642942443658</v>
      </c>
      <c r="BB39" s="46" t="s">
        <v>562</v>
      </c>
      <c r="BC39" s="50" t="n">
        <v>2.26292586528927</v>
      </c>
    </row>
    <row r="40" customFormat="false" ht="13" hidden="false" customHeight="false" outlineLevel="0" collapsed="false">
      <c r="A40" s="0" t="n">
        <f aca="false">E40</f>
        <v>7.5</v>
      </c>
      <c r="B40" s="0" t="n">
        <f aca="false">$B$8*$B$7+LN(E40)</f>
        <v>2.3169357238026</v>
      </c>
      <c r="C40" s="1" t="n">
        <v>30</v>
      </c>
      <c r="D40" s="57" t="n">
        <v>30</v>
      </c>
      <c r="E40" s="58" t="n">
        <v>7.5</v>
      </c>
      <c r="F40" s="46" t="s">
        <v>562</v>
      </c>
      <c r="G40" s="50" t="n">
        <v>2.29453309457302</v>
      </c>
      <c r="I40" s="49" t="n">
        <v>2.01490302054226</v>
      </c>
      <c r="J40" s="49" t="n">
        <v>0</v>
      </c>
      <c r="L40" s="46" t="s">
        <v>566</v>
      </c>
      <c r="M40" s="50" t="n">
        <v>2.03503859715859</v>
      </c>
      <c r="O40" s="46" t="s">
        <v>566</v>
      </c>
      <c r="P40" s="50" t="n">
        <v>2.05515004292017</v>
      </c>
      <c r="R40" s="46" t="s">
        <v>566</v>
      </c>
      <c r="S40" s="50" t="n">
        <v>2.07524817930147</v>
      </c>
      <c r="U40" s="46" t="s">
        <v>566</v>
      </c>
      <c r="V40" s="50" t="n">
        <v>2.09532892107078</v>
      </c>
      <c r="X40" s="46" t="s">
        <v>566</v>
      </c>
      <c r="Y40" s="50" t="n">
        <v>2.11535667016114</v>
      </c>
      <c r="AA40" s="46" t="s">
        <v>566</v>
      </c>
      <c r="AB40" s="50" t="n">
        <v>2.13516104256952</v>
      </c>
      <c r="AD40" s="46" t="s">
        <v>566</v>
      </c>
      <c r="AE40" s="50" t="n">
        <v>2.1543680864103</v>
      </c>
      <c r="AG40" s="46" t="s">
        <v>566</v>
      </c>
      <c r="AH40" s="50" t="n">
        <v>2.17351903678713</v>
      </c>
      <c r="AJ40" s="46" t="s">
        <v>566</v>
      </c>
      <c r="AK40" s="50" t="n">
        <v>2.19174264134676</v>
      </c>
      <c r="AM40" s="46" t="s">
        <v>562</v>
      </c>
      <c r="AN40" s="50" t="n">
        <v>2.21016190951828</v>
      </c>
      <c r="AP40" s="46" t="s">
        <v>562</v>
      </c>
      <c r="AQ40" s="50" t="n">
        <v>2.22764445820822</v>
      </c>
      <c r="AS40" s="46" t="s">
        <v>562</v>
      </c>
      <c r="AT40" s="50" t="n">
        <v>2.24523184351133</v>
      </c>
      <c r="AV40" s="46" t="s">
        <v>562</v>
      </c>
      <c r="AW40" s="50" t="n">
        <v>2.26193361027987</v>
      </c>
      <c r="AY40" s="46" t="s">
        <v>562</v>
      </c>
      <c r="AZ40" s="50" t="n">
        <v>2.27857535965309</v>
      </c>
      <c r="BB40" s="46" t="s">
        <v>562</v>
      </c>
      <c r="BC40" s="50" t="n">
        <v>2.29453309457302</v>
      </c>
    </row>
    <row r="41" customFormat="false" ht="13" hidden="false" customHeight="false" outlineLevel="0" collapsed="false">
      <c r="A41" s="0" t="n">
        <f aca="false">E41</f>
        <v>7.75</v>
      </c>
      <c r="B41" s="0" t="n">
        <f aca="false">$B$8*$B$7+LN(E41)</f>
        <v>2.34972554662559</v>
      </c>
      <c r="C41" s="1" t="n">
        <v>31</v>
      </c>
      <c r="D41" s="57" t="n">
        <v>31</v>
      </c>
      <c r="E41" s="58" t="n">
        <v>7.75</v>
      </c>
      <c r="F41" s="46" t="s">
        <v>562</v>
      </c>
      <c r="G41" s="50" t="n">
        <v>2.32498665984477</v>
      </c>
      <c r="I41" s="49" t="n">
        <v>2.04769284336526</v>
      </c>
      <c r="J41" s="49" t="n">
        <v>0</v>
      </c>
      <c r="L41" s="46" t="s">
        <v>566</v>
      </c>
      <c r="M41" s="50" t="n">
        <v>2.06780678037612</v>
      </c>
      <c r="O41" s="46" t="s">
        <v>566</v>
      </c>
      <c r="P41" s="50" t="n">
        <v>2.08790594317883</v>
      </c>
      <c r="R41" s="46" t="s">
        <v>566</v>
      </c>
      <c r="S41" s="50" t="n">
        <v>2.1080376442838</v>
      </c>
      <c r="U41" s="46" t="s">
        <v>566</v>
      </c>
      <c r="V41" s="50" t="n">
        <v>2.1281465493299</v>
      </c>
      <c r="X41" s="46" t="s">
        <v>566</v>
      </c>
      <c r="Y41" s="50" t="n">
        <v>2.14823059627596</v>
      </c>
      <c r="AA41" s="46" t="s">
        <v>566</v>
      </c>
      <c r="AB41" s="50" t="n">
        <v>2.1678897262545</v>
      </c>
      <c r="AD41" s="46" t="s">
        <v>566</v>
      </c>
      <c r="AE41" s="50" t="n">
        <v>2.18702831960771</v>
      </c>
      <c r="AG41" s="46" t="s">
        <v>566</v>
      </c>
      <c r="AH41" s="50" t="n">
        <v>2.20600657694118</v>
      </c>
      <c r="AJ41" s="46" t="s">
        <v>566</v>
      </c>
      <c r="AK41" s="50" t="n">
        <v>2.22407053755403</v>
      </c>
      <c r="AM41" s="46" t="s">
        <v>566</v>
      </c>
      <c r="AN41" s="50" t="n">
        <v>2.24224863628929</v>
      </c>
      <c r="AP41" s="46" t="s">
        <v>566</v>
      </c>
      <c r="AQ41" s="50" t="n">
        <v>2.25932666201277</v>
      </c>
      <c r="AS41" s="46" t="s">
        <v>562</v>
      </c>
      <c r="AT41" s="50" t="n">
        <v>2.27670575438661</v>
      </c>
      <c r="AV41" s="46" t="s">
        <v>562</v>
      </c>
      <c r="AW41" s="50" t="n">
        <v>2.29298384252252</v>
      </c>
      <c r="AY41" s="46" t="s">
        <v>562</v>
      </c>
      <c r="AZ41" s="50" t="n">
        <v>2.3095001451026</v>
      </c>
      <c r="BB41" s="46" t="s">
        <v>562</v>
      </c>
      <c r="BC41" s="50" t="n">
        <v>2.32498665984477</v>
      </c>
    </row>
    <row r="42" customFormat="false" ht="13" hidden="false" customHeight="false" outlineLevel="0" collapsed="false">
      <c r="A42" s="0" t="n">
        <f aca="false">E42</f>
        <v>8</v>
      </c>
      <c r="B42" s="0" t="n">
        <f aca="false">$B$8*$B$7+LN(E42)</f>
        <v>2.38147424494017</v>
      </c>
      <c r="C42" s="1" t="n">
        <v>32</v>
      </c>
      <c r="D42" s="57" t="n">
        <v>32</v>
      </c>
      <c r="E42" s="58" t="n">
        <v>8</v>
      </c>
      <c r="F42" s="46" t="s">
        <v>562</v>
      </c>
      <c r="G42" s="50" t="n">
        <v>2.35429469555765</v>
      </c>
      <c r="I42" s="49" t="n">
        <v>2.07944154167984</v>
      </c>
      <c r="J42" s="49" t="n">
        <v>0</v>
      </c>
      <c r="L42" s="46" t="s">
        <v>566</v>
      </c>
      <c r="M42" s="50" t="n">
        <v>2.09949601475632</v>
      </c>
      <c r="O42" s="46" t="s">
        <v>566</v>
      </c>
      <c r="P42" s="50" t="n">
        <v>2.11958456338335</v>
      </c>
      <c r="R42" s="46" t="s">
        <v>566</v>
      </c>
      <c r="S42" s="50" t="n">
        <v>2.13970387136008</v>
      </c>
      <c r="U42" s="46" t="s">
        <v>566</v>
      </c>
      <c r="V42" s="50" t="n">
        <v>2.159797842162</v>
      </c>
      <c r="X42" s="46" t="s">
        <v>566</v>
      </c>
      <c r="Y42" s="50" t="n">
        <v>2.17991829492115</v>
      </c>
      <c r="AA42" s="46" t="s">
        <v>566</v>
      </c>
      <c r="AB42" s="50" t="n">
        <v>2.19937704333785</v>
      </c>
      <c r="AD42" s="46" t="s">
        <v>566</v>
      </c>
      <c r="AE42" s="50" t="n">
        <v>2.21855221401555</v>
      </c>
      <c r="AG42" s="46" t="s">
        <v>566</v>
      </c>
      <c r="AH42" s="50" t="n">
        <v>2.237277330096</v>
      </c>
      <c r="AJ42" s="46" t="s">
        <v>566</v>
      </c>
      <c r="AK42" s="50" t="n">
        <v>2.25523815301063</v>
      </c>
      <c r="AM42" s="46" t="s">
        <v>566</v>
      </c>
      <c r="AN42" s="50" t="n">
        <v>2.27311548118932</v>
      </c>
      <c r="AP42" s="46" t="s">
        <v>566</v>
      </c>
      <c r="AQ42" s="50" t="n">
        <v>2.29001395128005</v>
      </c>
      <c r="AS42" s="46" t="s">
        <v>566</v>
      </c>
      <c r="AT42" s="50" t="n">
        <v>2.30706164310975</v>
      </c>
      <c r="AV42" s="46" t="s">
        <v>562</v>
      </c>
      <c r="AW42" s="50" t="n">
        <v>2.322938880315</v>
      </c>
      <c r="AY42" s="46" t="s">
        <v>562</v>
      </c>
      <c r="AZ42" s="50" t="n">
        <v>2.3392141381325</v>
      </c>
      <c r="BB42" s="46" t="s">
        <v>562</v>
      </c>
      <c r="BC42" s="50" t="n">
        <v>2.35429469555765</v>
      </c>
    </row>
    <row r="43" customFormat="false" ht="13" hidden="false" customHeight="false" outlineLevel="0" collapsed="false">
      <c r="A43" s="0" t="n">
        <f aca="false">E43</f>
        <v>8.25</v>
      </c>
      <c r="B43" s="0" t="n">
        <f aca="false">$B$8*$B$7+LN(E43)</f>
        <v>2.41224590360692</v>
      </c>
      <c r="C43" s="1" t="n">
        <v>33</v>
      </c>
      <c r="D43" s="57" t="n">
        <v>33</v>
      </c>
      <c r="E43" s="58" t="n">
        <v>8.25</v>
      </c>
      <c r="F43" s="46" t="s">
        <v>562</v>
      </c>
      <c r="G43" s="50" t="n">
        <v>2.38256478710931</v>
      </c>
      <c r="I43" s="49" t="n">
        <v>2.11021320034659</v>
      </c>
      <c r="J43" s="49" t="n">
        <v>0</v>
      </c>
      <c r="L43" s="46" t="s">
        <v>569</v>
      </c>
      <c r="M43" s="50" t="n">
        <v>2.13027199261178</v>
      </c>
      <c r="O43" s="46" t="s">
        <v>569</v>
      </c>
      <c r="P43" s="50" t="n">
        <v>2.15039527171107</v>
      </c>
      <c r="R43" s="46" t="s">
        <v>569</v>
      </c>
      <c r="S43" s="50" t="n">
        <v>2.17048560400637</v>
      </c>
      <c r="U43" s="46" t="s">
        <v>569</v>
      </c>
      <c r="V43" s="50" t="n">
        <v>2.19056912353552</v>
      </c>
      <c r="X43" s="46" t="s">
        <v>569</v>
      </c>
      <c r="Y43" s="50" t="n">
        <v>2.21064469770791</v>
      </c>
      <c r="AA43" s="46" t="s">
        <v>566</v>
      </c>
      <c r="AB43" s="50" t="n">
        <v>2.22971758796469</v>
      </c>
      <c r="AD43" s="46" t="s">
        <v>566</v>
      </c>
      <c r="AE43" s="50" t="n">
        <v>2.24890169313092</v>
      </c>
      <c r="AG43" s="46" t="s">
        <v>566</v>
      </c>
      <c r="AH43" s="50" t="n">
        <v>2.26732118814663</v>
      </c>
      <c r="AJ43" s="46" t="s">
        <v>566</v>
      </c>
      <c r="AK43" s="50" t="n">
        <v>2.28529451030998</v>
      </c>
      <c r="AM43" s="46" t="s">
        <v>566</v>
      </c>
      <c r="AN43" s="50" t="n">
        <v>2.30281889513489</v>
      </c>
      <c r="AP43" s="46" t="s">
        <v>566</v>
      </c>
      <c r="AQ43" s="50" t="n">
        <v>2.31956697321621</v>
      </c>
      <c r="AS43" s="46" t="s">
        <v>566</v>
      </c>
      <c r="AT43" s="50" t="n">
        <v>2.33625469231043</v>
      </c>
      <c r="AV43" s="46" t="s">
        <v>566</v>
      </c>
      <c r="AW43" s="50" t="n">
        <v>2.35193175018347</v>
      </c>
      <c r="AY43" s="46" t="s">
        <v>562</v>
      </c>
      <c r="AZ43" s="50" t="n">
        <v>2.36777503618764</v>
      </c>
      <c r="BB43" s="46" t="s">
        <v>562</v>
      </c>
      <c r="BC43" s="50" t="n">
        <v>2.38256478710931</v>
      </c>
    </row>
    <row r="44" customFormat="false" ht="13" hidden="false" customHeight="false" outlineLevel="0" collapsed="false">
      <c r="A44" s="0" t="n">
        <f aca="false">E44</f>
        <v>8.5</v>
      </c>
      <c r="B44" s="0" t="n">
        <f aca="false">$B$8*$B$7+LN(E44)</f>
        <v>2.4420988667566</v>
      </c>
      <c r="C44" s="1" t="n">
        <v>34</v>
      </c>
      <c r="D44" s="57" t="n">
        <v>34</v>
      </c>
      <c r="E44" s="58" t="n">
        <v>8.5</v>
      </c>
      <c r="F44" s="46" t="s">
        <v>566</v>
      </c>
      <c r="G44" s="50" t="n">
        <v>2.40981525607453</v>
      </c>
      <c r="I44" s="49" t="n">
        <v>2.14006616349627</v>
      </c>
      <c r="J44" s="49" t="n">
        <v>0</v>
      </c>
      <c r="L44" s="46" t="s">
        <v>569</v>
      </c>
      <c r="M44" s="50" t="n">
        <v>2.16018369217281</v>
      </c>
      <c r="O44" s="46" t="s">
        <v>569</v>
      </c>
      <c r="P44" s="50" t="n">
        <v>2.18026630491274</v>
      </c>
      <c r="R44" s="46" t="s">
        <v>569</v>
      </c>
      <c r="S44" s="50" t="n">
        <v>2.20033345157671</v>
      </c>
      <c r="U44" s="46" t="s">
        <v>569</v>
      </c>
      <c r="V44" s="50" t="n">
        <v>2.22043200662822</v>
      </c>
      <c r="X44" s="46" t="s">
        <v>569</v>
      </c>
      <c r="Y44" s="50" t="n">
        <v>2.24036402440958</v>
      </c>
      <c r="AA44" s="46" t="s">
        <v>569</v>
      </c>
      <c r="AB44" s="50" t="n">
        <v>2.25922279665531</v>
      </c>
      <c r="AD44" s="46" t="s">
        <v>566</v>
      </c>
      <c r="AE44" s="50" t="n">
        <v>2.27832493728881</v>
      </c>
      <c r="AG44" s="46" t="s">
        <v>566</v>
      </c>
      <c r="AH44" s="50" t="n">
        <v>2.29628327351953</v>
      </c>
      <c r="AJ44" s="46" t="s">
        <v>566</v>
      </c>
      <c r="AK44" s="50" t="n">
        <v>2.31424226004879</v>
      </c>
      <c r="AM44" s="46" t="s">
        <v>566</v>
      </c>
      <c r="AN44" s="50" t="n">
        <v>2.33135075699565</v>
      </c>
      <c r="AP44" s="46" t="s">
        <v>566</v>
      </c>
      <c r="AQ44" s="50" t="n">
        <v>2.34809172670998</v>
      </c>
      <c r="AS44" s="46" t="s">
        <v>566</v>
      </c>
      <c r="AT44" s="50" t="n">
        <v>2.36429960383951</v>
      </c>
      <c r="AV44" s="46" t="s">
        <v>566</v>
      </c>
      <c r="AW44" s="50" t="n">
        <v>2.37988431615098</v>
      </c>
      <c r="AY44" s="46" t="s">
        <v>566</v>
      </c>
      <c r="AZ44" s="50" t="n">
        <v>2.3952591638063</v>
      </c>
      <c r="BB44" s="46" t="s">
        <v>566</v>
      </c>
      <c r="BC44" s="50" t="n">
        <v>2.40981525607453</v>
      </c>
    </row>
    <row r="45" customFormat="false" ht="13" hidden="false" customHeight="false" outlineLevel="0" collapsed="false">
      <c r="A45" s="0" t="n">
        <f aca="false">E45</f>
        <v>8.75</v>
      </c>
      <c r="B45" s="0" t="n">
        <f aca="false">$B$8*$B$7+LN(E45)</f>
        <v>2.47108640362986</v>
      </c>
      <c r="C45" s="1" t="n">
        <v>35</v>
      </c>
      <c r="D45" s="57" t="n">
        <v>35</v>
      </c>
      <c r="E45" s="58" t="n">
        <v>8.75</v>
      </c>
      <c r="F45" s="46" t="s">
        <v>566</v>
      </c>
      <c r="G45" s="50" t="n">
        <v>2.43614460231908</v>
      </c>
      <c r="I45" s="49" t="n">
        <v>2.16905370036952</v>
      </c>
      <c r="J45" s="49" t="n">
        <v>0</v>
      </c>
      <c r="L45" s="46" t="s">
        <v>569</v>
      </c>
      <c r="M45" s="50" t="n">
        <v>2.1891892815799</v>
      </c>
      <c r="O45" s="46" t="s">
        <v>569</v>
      </c>
      <c r="P45" s="50" t="n">
        <v>2.20925390170335</v>
      </c>
      <c r="R45" s="46" t="s">
        <v>569</v>
      </c>
      <c r="S45" s="50" t="n">
        <v>2.22935340592226</v>
      </c>
      <c r="U45" s="46" t="s">
        <v>569</v>
      </c>
      <c r="V45" s="50" t="n">
        <v>2.24944404581917</v>
      </c>
      <c r="X45" s="46" t="s">
        <v>569</v>
      </c>
      <c r="Y45" s="50" t="n">
        <v>2.26923821616488</v>
      </c>
      <c r="AA45" s="46" t="s">
        <v>569</v>
      </c>
      <c r="AB45" s="50" t="n">
        <v>2.28799804560199</v>
      </c>
      <c r="AD45" s="46" t="s">
        <v>569</v>
      </c>
      <c r="AE45" s="50" t="n">
        <v>2.30685239761874</v>
      </c>
      <c r="AG45" s="46" t="s">
        <v>566</v>
      </c>
      <c r="AH45" s="50" t="n">
        <v>2.32446730864678</v>
      </c>
      <c r="AJ45" s="46" t="s">
        <v>566</v>
      </c>
      <c r="AK45" s="50" t="n">
        <v>2.34230646648235</v>
      </c>
      <c r="AM45" s="46" t="s">
        <v>566</v>
      </c>
      <c r="AN45" s="50" t="n">
        <v>2.35890628461426</v>
      </c>
      <c r="AP45" s="46" t="s">
        <v>566</v>
      </c>
      <c r="AQ45" s="50" t="n">
        <v>2.375594851803</v>
      </c>
      <c r="AS45" s="46" t="s">
        <v>566</v>
      </c>
      <c r="AT45" s="50" t="n">
        <v>2.3912757145312</v>
      </c>
      <c r="AV45" s="46" t="s">
        <v>566</v>
      </c>
      <c r="AW45" s="50" t="n">
        <v>2.40682080280454</v>
      </c>
      <c r="AY45" s="46" t="s">
        <v>566</v>
      </c>
      <c r="AZ45" s="50" t="n">
        <v>2.42165913892396</v>
      </c>
      <c r="BB45" s="46" t="s">
        <v>566</v>
      </c>
      <c r="BC45" s="50" t="n">
        <v>2.43614460231908</v>
      </c>
    </row>
    <row r="46" customFormat="false" ht="13" hidden="false" customHeight="false" outlineLevel="0" collapsed="false">
      <c r="A46" s="0" t="n">
        <f aca="false">E46</f>
        <v>9</v>
      </c>
      <c r="B46" s="0" t="n">
        <f aca="false">$B$8*$B$7+LN(E46)</f>
        <v>2.49925728059655</v>
      </c>
      <c r="C46" s="1" t="n">
        <v>36</v>
      </c>
      <c r="D46" s="57" t="n">
        <v>36</v>
      </c>
      <c r="E46" s="58" t="n">
        <v>9</v>
      </c>
      <c r="F46" s="46" t="s">
        <v>566</v>
      </c>
      <c r="G46" s="50" t="n">
        <v>2.46152775320125</v>
      </c>
      <c r="I46" s="49" t="n">
        <v>2.19722457733622</v>
      </c>
      <c r="J46" s="49" t="n">
        <v>0</v>
      </c>
      <c r="L46" s="46" t="s">
        <v>569</v>
      </c>
      <c r="M46" s="50" t="n">
        <v>2.21734410872069</v>
      </c>
      <c r="O46" s="46" t="s">
        <v>569</v>
      </c>
      <c r="P46" s="50" t="n">
        <v>2.23744265101363</v>
      </c>
      <c r="R46" s="46" t="s">
        <v>569</v>
      </c>
      <c r="S46" s="50" t="n">
        <v>2.25753750045932</v>
      </c>
      <c r="U46" s="46" t="s">
        <v>569</v>
      </c>
      <c r="V46" s="50" t="n">
        <v>2.27760506981773</v>
      </c>
      <c r="X46" s="46" t="s">
        <v>569</v>
      </c>
      <c r="Y46" s="50" t="n">
        <v>2.29724320468582</v>
      </c>
      <c r="AA46" s="46" t="s">
        <v>569</v>
      </c>
      <c r="AB46" s="50" t="n">
        <v>2.3159110646049</v>
      </c>
      <c r="AD46" s="46" t="s">
        <v>569</v>
      </c>
      <c r="AE46" s="50" t="n">
        <v>2.33453157653439</v>
      </c>
      <c r="AG46" s="46" t="s">
        <v>566</v>
      </c>
      <c r="AH46" s="50" t="n">
        <v>2.35186894238005</v>
      </c>
      <c r="AJ46" s="46" t="s">
        <v>566</v>
      </c>
      <c r="AK46" s="50" t="n">
        <v>2.36949592841425</v>
      </c>
      <c r="AM46" s="46" t="s">
        <v>566</v>
      </c>
      <c r="AN46" s="50" t="n">
        <v>2.38569020513978</v>
      </c>
      <c r="AP46" s="46" t="s">
        <v>566</v>
      </c>
      <c r="AQ46" s="50" t="n">
        <v>2.40219793707434</v>
      </c>
      <c r="AS46" s="46" t="s">
        <v>566</v>
      </c>
      <c r="AT46" s="50" t="n">
        <v>2.41738565033399</v>
      </c>
      <c r="AV46" s="46" t="s">
        <v>566</v>
      </c>
      <c r="AW46" s="50" t="n">
        <v>2.43282233048046</v>
      </c>
      <c r="AY46" s="46" t="s">
        <v>566</v>
      </c>
      <c r="AZ46" s="50" t="n">
        <v>2.44712758291923</v>
      </c>
      <c r="BB46" s="46" t="s">
        <v>566</v>
      </c>
      <c r="BC46" s="50" t="n">
        <v>2.46152775320125</v>
      </c>
    </row>
    <row r="47" customFormat="false" ht="13" hidden="false" customHeight="false" outlineLevel="0" collapsed="false">
      <c r="A47" s="0" t="n">
        <f aca="false">E47</f>
        <v>9.25</v>
      </c>
      <c r="B47" s="0" t="n">
        <f aca="false">$B$8*$B$7+LN(E47)</f>
        <v>2.52665625478467</v>
      </c>
      <c r="C47" s="1" t="n">
        <v>37</v>
      </c>
      <c r="D47" s="57" t="n">
        <v>37</v>
      </c>
      <c r="E47" s="58" t="n">
        <v>9.25</v>
      </c>
      <c r="F47" s="46" t="s">
        <v>566</v>
      </c>
      <c r="G47" s="50" t="n">
        <v>2.4859847396246</v>
      </c>
      <c r="I47" s="49" t="n">
        <v>2.22462355152433</v>
      </c>
      <c r="J47" s="49" t="n">
        <v>0</v>
      </c>
      <c r="L47" s="46" t="s">
        <v>569</v>
      </c>
      <c r="M47" s="50" t="n">
        <v>2.24469844107596</v>
      </c>
      <c r="O47" s="46" t="s">
        <v>569</v>
      </c>
      <c r="P47" s="50" t="n">
        <v>2.26482756032911</v>
      </c>
      <c r="R47" s="46" t="s">
        <v>569</v>
      </c>
      <c r="S47" s="50" t="n">
        <v>2.28494279008594</v>
      </c>
      <c r="U47" s="46" t="s">
        <v>569</v>
      </c>
      <c r="V47" s="50" t="n">
        <v>2.30503848384656</v>
      </c>
      <c r="X47" s="46" t="s">
        <v>569</v>
      </c>
      <c r="Y47" s="50" t="n">
        <v>2.3244222323333</v>
      </c>
      <c r="AA47" s="46" t="s">
        <v>569</v>
      </c>
      <c r="AB47" s="50" t="n">
        <v>2.34300328298762</v>
      </c>
      <c r="AD47" s="46" t="s">
        <v>569</v>
      </c>
      <c r="AE47" s="50" t="n">
        <v>2.36136670549476</v>
      </c>
      <c r="AG47" s="46" t="s">
        <v>569</v>
      </c>
      <c r="AH47" s="50" t="n">
        <v>2.3784725760709</v>
      </c>
      <c r="AJ47" s="46" t="s">
        <v>566</v>
      </c>
      <c r="AK47" s="50" t="n">
        <v>2.39578434230901</v>
      </c>
      <c r="AM47" s="46" t="s">
        <v>566</v>
      </c>
      <c r="AN47" s="50" t="n">
        <v>2.41170995552361</v>
      </c>
      <c r="AP47" s="46" t="s">
        <v>566</v>
      </c>
      <c r="AQ47" s="50" t="n">
        <v>2.42794433492379</v>
      </c>
      <c r="AS47" s="46" t="s">
        <v>566</v>
      </c>
      <c r="AT47" s="50" t="n">
        <v>2.44270976569339</v>
      </c>
      <c r="AV47" s="46" t="s">
        <v>566</v>
      </c>
      <c r="AW47" s="50" t="n">
        <v>2.45791089105326</v>
      </c>
      <c r="AY47" s="46" t="s">
        <v>566</v>
      </c>
      <c r="AZ47" s="50" t="n">
        <v>2.47176812005071</v>
      </c>
      <c r="BB47" s="46" t="s">
        <v>566</v>
      </c>
      <c r="BC47" s="50" t="n">
        <v>2.4859847396246</v>
      </c>
    </row>
    <row r="48" customFormat="false" ht="13" hidden="false" customHeight="false" outlineLevel="0" collapsed="false">
      <c r="A48" s="0" t="n">
        <f aca="false">E48</f>
        <v>9.5</v>
      </c>
      <c r="B48" s="0" t="n">
        <f aca="false">$B$8*$B$7+LN(E48)</f>
        <v>2.55332450186683</v>
      </c>
      <c r="C48" s="1" t="n">
        <v>38</v>
      </c>
      <c r="D48" s="57" t="n">
        <v>38</v>
      </c>
      <c r="E48" s="58" t="n">
        <v>9.5</v>
      </c>
      <c r="F48" s="46" t="s">
        <v>566</v>
      </c>
      <c r="G48" s="50" t="n">
        <v>2.50952928691497</v>
      </c>
      <c r="I48" s="49" t="n">
        <v>2.2512917986065</v>
      </c>
      <c r="J48" s="49" t="n">
        <v>0</v>
      </c>
      <c r="L48" s="46" t="s">
        <v>572</v>
      </c>
      <c r="M48" s="50" t="n">
        <v>2.27136949967828</v>
      </c>
      <c r="O48" s="46" t="s">
        <v>572</v>
      </c>
      <c r="P48" s="50" t="n">
        <v>2.29149918419964</v>
      </c>
      <c r="R48" s="46" t="s">
        <v>572</v>
      </c>
      <c r="S48" s="50" t="n">
        <v>2.31161055104087</v>
      </c>
      <c r="U48" s="46" t="s">
        <v>572</v>
      </c>
      <c r="V48" s="50" t="n">
        <v>2.33172702593386</v>
      </c>
      <c r="X48" s="46" t="s">
        <v>569</v>
      </c>
      <c r="Y48" s="50" t="n">
        <v>2.35076473850344</v>
      </c>
      <c r="AA48" s="46" t="s">
        <v>569</v>
      </c>
      <c r="AB48" s="50" t="n">
        <v>2.36934669152406</v>
      </c>
      <c r="AD48" s="46" t="s">
        <v>569</v>
      </c>
      <c r="AE48" s="50" t="n">
        <v>2.38734616894772</v>
      </c>
      <c r="AG48" s="46" t="s">
        <v>569</v>
      </c>
      <c r="AH48" s="50" t="n">
        <v>2.40431016073261</v>
      </c>
      <c r="AJ48" s="46" t="s">
        <v>569</v>
      </c>
      <c r="AK48" s="50" t="n">
        <v>2.42119555643298</v>
      </c>
      <c r="AM48" s="46" t="s">
        <v>566</v>
      </c>
      <c r="AN48" s="50" t="n">
        <v>2.43689504734937</v>
      </c>
      <c r="AP48" s="46" t="s">
        <v>566</v>
      </c>
      <c r="AQ48" s="50" t="n">
        <v>2.45279108293585</v>
      </c>
      <c r="AS48" s="46" t="s">
        <v>566</v>
      </c>
      <c r="AT48" s="50" t="n">
        <v>2.467271427302</v>
      </c>
      <c r="AV48" s="46" t="s">
        <v>566</v>
      </c>
      <c r="AW48" s="50" t="n">
        <v>2.48213376279471</v>
      </c>
      <c r="AY48" s="46" t="s">
        <v>566</v>
      </c>
      <c r="AZ48" s="50" t="n">
        <v>2.49560830225233</v>
      </c>
      <c r="BB48" s="46" t="s">
        <v>566</v>
      </c>
      <c r="BC48" s="50" t="n">
        <v>2.50952928691497</v>
      </c>
    </row>
    <row r="49" customFormat="false" ht="13" hidden="false" customHeight="false" outlineLevel="0" collapsed="false">
      <c r="A49" s="0" t="n">
        <f aca="false">E49</f>
        <v>9.75</v>
      </c>
      <c r="B49" s="0" t="n">
        <f aca="false">$B$8*$B$7+LN(E49)</f>
        <v>2.57929998827009</v>
      </c>
      <c r="C49" s="1" t="n">
        <v>39</v>
      </c>
      <c r="D49" s="57" t="n">
        <v>39</v>
      </c>
      <c r="E49" s="58" t="n">
        <v>9.75</v>
      </c>
      <c r="F49" s="46" t="s">
        <v>566</v>
      </c>
      <c r="G49" s="50" t="n">
        <v>2.5321914153587</v>
      </c>
      <c r="I49" s="49" t="n">
        <v>2.27726728500976</v>
      </c>
      <c r="J49" s="49" t="n">
        <v>0</v>
      </c>
      <c r="L49" s="46" t="s">
        <v>572</v>
      </c>
      <c r="M49" s="50" t="n">
        <v>2.29738915264824</v>
      </c>
      <c r="O49" s="46" t="s">
        <v>572</v>
      </c>
      <c r="P49" s="50" t="n">
        <v>2.31749349982787</v>
      </c>
      <c r="R49" s="46" t="s">
        <v>572</v>
      </c>
      <c r="S49" s="50" t="n">
        <v>2.33759823919992</v>
      </c>
      <c r="U49" s="46" t="s">
        <v>572</v>
      </c>
      <c r="V49" s="50" t="n">
        <v>2.3577268563423</v>
      </c>
      <c r="X49" s="46" t="s">
        <v>569</v>
      </c>
      <c r="Y49" s="50" t="n">
        <v>2.37632699239394</v>
      </c>
      <c r="AA49" s="46" t="s">
        <v>569</v>
      </c>
      <c r="AB49" s="50" t="n">
        <v>2.39489720046639</v>
      </c>
      <c r="AD49" s="46" t="s">
        <v>569</v>
      </c>
      <c r="AE49" s="50" t="n">
        <v>2.41246662639099</v>
      </c>
      <c r="AG49" s="46" t="s">
        <v>569</v>
      </c>
      <c r="AH49" s="50" t="n">
        <v>2.42941049757169</v>
      </c>
      <c r="AJ49" s="46" t="s">
        <v>569</v>
      </c>
      <c r="AK49" s="50" t="n">
        <v>2.4458225863878</v>
      </c>
      <c r="AM49" s="46" t="s">
        <v>569</v>
      </c>
      <c r="AN49" s="50" t="n">
        <v>2.46131419891263</v>
      </c>
      <c r="AP49" s="46" t="s">
        <v>566</v>
      </c>
      <c r="AQ49" s="50" t="n">
        <v>2.47675325035767</v>
      </c>
      <c r="AS49" s="46" t="s">
        <v>566</v>
      </c>
      <c r="AT49" s="50" t="n">
        <v>2.49103121355406</v>
      </c>
      <c r="AV49" s="46" t="s">
        <v>566</v>
      </c>
      <c r="AW49" s="50" t="n">
        <v>2.50546852575888</v>
      </c>
      <c r="AY49" s="46" t="s">
        <v>566</v>
      </c>
      <c r="AZ49" s="50" t="n">
        <v>2.5186956560143</v>
      </c>
      <c r="BB49" s="46" t="s">
        <v>566</v>
      </c>
      <c r="BC49" s="50" t="n">
        <v>2.5321914153587</v>
      </c>
    </row>
    <row r="50" customFormat="false" ht="13" hidden="false" customHeight="false" outlineLevel="0" collapsed="false">
      <c r="A50" s="0" t="n">
        <f aca="false">E50</f>
        <v>10</v>
      </c>
      <c r="B50" s="0" t="n">
        <f aca="false">$B$8*$B$7+LN(E50)</f>
        <v>2.60461779625438</v>
      </c>
      <c r="C50" s="1" t="n">
        <v>40</v>
      </c>
      <c r="D50" s="57" t="n">
        <v>40</v>
      </c>
      <c r="E50" s="58" t="n">
        <v>10</v>
      </c>
      <c r="F50" s="46" t="s">
        <v>566</v>
      </c>
      <c r="G50" s="50" t="n">
        <v>2.5540146836566</v>
      </c>
      <c r="I50" s="49" t="n">
        <v>2.30258509299405</v>
      </c>
      <c r="J50" s="49" t="n">
        <v>0</v>
      </c>
      <c r="L50" s="46" t="s">
        <v>572</v>
      </c>
      <c r="M50" s="50" t="n">
        <v>2.32272067818396</v>
      </c>
      <c r="O50" s="46" t="s">
        <v>572</v>
      </c>
      <c r="P50" s="50" t="n">
        <v>2.34280206990486</v>
      </c>
      <c r="R50" s="46" t="s">
        <v>572</v>
      </c>
      <c r="S50" s="50" t="n">
        <v>2.36289601795884</v>
      </c>
      <c r="U50" s="46" t="s">
        <v>572</v>
      </c>
      <c r="V50" s="50" t="n">
        <v>2.38293769521019</v>
      </c>
      <c r="X50" s="46" t="s">
        <v>569</v>
      </c>
      <c r="Y50" s="50" t="n">
        <v>2.40121533092634</v>
      </c>
      <c r="AA50" s="46" t="s">
        <v>569</v>
      </c>
      <c r="AB50" s="50" t="n">
        <v>2.41975764662527</v>
      </c>
      <c r="AD50" s="46" t="s">
        <v>569</v>
      </c>
      <c r="AE50" s="50" t="n">
        <v>2.43677839177329</v>
      </c>
      <c r="AG50" s="46" t="s">
        <v>569</v>
      </c>
      <c r="AH50" s="50" t="n">
        <v>2.45370649361195</v>
      </c>
      <c r="AJ50" s="46" t="s">
        <v>569</v>
      </c>
      <c r="AK50" s="50" t="n">
        <v>2.46958675281479</v>
      </c>
      <c r="AM50" s="46" t="s">
        <v>569</v>
      </c>
      <c r="AN50" s="50" t="n">
        <v>2.48504702179465</v>
      </c>
      <c r="AP50" s="46" t="s">
        <v>566</v>
      </c>
      <c r="AQ50" s="50" t="n">
        <v>2.49986536611986</v>
      </c>
      <c r="AS50" s="46" t="s">
        <v>566</v>
      </c>
      <c r="AT50" s="50" t="n">
        <v>2.5140526255597</v>
      </c>
      <c r="AV50" s="46" t="s">
        <v>566</v>
      </c>
      <c r="AW50" s="50" t="n">
        <v>2.52794064033894</v>
      </c>
      <c r="AY50" s="46" t="s">
        <v>566</v>
      </c>
      <c r="AZ50" s="50" t="n">
        <v>2.54102574872297</v>
      </c>
      <c r="BB50" s="46" t="s">
        <v>566</v>
      </c>
      <c r="BC50" s="50" t="n">
        <v>2.5540146836566</v>
      </c>
    </row>
    <row r="51" customFormat="false" ht="13" hidden="false" customHeight="false" outlineLevel="0" collapsed="false">
      <c r="A51" s="0" t="n">
        <f aca="false">E51</f>
        <v>10.25</v>
      </c>
      <c r="B51" s="0" t="n">
        <f aca="false">$B$8*$B$7+LN(E51)</f>
        <v>2.62931040884475</v>
      </c>
      <c r="C51" s="1" t="n">
        <v>41</v>
      </c>
      <c r="D51" s="57" t="n">
        <v>41</v>
      </c>
      <c r="E51" s="58" t="n">
        <v>10.25</v>
      </c>
      <c r="F51" s="46" t="s">
        <v>566</v>
      </c>
      <c r="G51" s="50" t="n">
        <v>2.57502081342514</v>
      </c>
      <c r="I51" s="49" t="n">
        <v>2.32727770558442</v>
      </c>
      <c r="J51" s="49" t="n">
        <v>0</v>
      </c>
      <c r="L51" s="46" t="s">
        <v>572</v>
      </c>
      <c r="M51" s="50" t="n">
        <v>2.34740091464732</v>
      </c>
      <c r="O51" s="46" t="s">
        <v>572</v>
      </c>
      <c r="P51" s="50" t="n">
        <v>2.3675005748063</v>
      </c>
      <c r="R51" s="46" t="s">
        <v>572</v>
      </c>
      <c r="S51" s="50" t="n">
        <v>2.38762579389515</v>
      </c>
      <c r="U51" s="46" t="s">
        <v>572</v>
      </c>
      <c r="V51" s="50" t="n">
        <v>2.40744922632483</v>
      </c>
      <c r="X51" s="46" t="s">
        <v>572</v>
      </c>
      <c r="Y51" s="50" t="n">
        <v>2.42550233825759</v>
      </c>
      <c r="AA51" s="46" t="s">
        <v>569</v>
      </c>
      <c r="AB51" s="50" t="n">
        <v>2.44387700528316</v>
      </c>
      <c r="AD51" s="46" t="s">
        <v>569</v>
      </c>
      <c r="AE51" s="50" t="n">
        <v>2.46043959838319</v>
      </c>
      <c r="AG51" s="46" t="s">
        <v>569</v>
      </c>
      <c r="AH51" s="50" t="n">
        <v>2.47729988700206</v>
      </c>
      <c r="AJ51" s="46" t="s">
        <v>569</v>
      </c>
      <c r="AK51" s="50" t="n">
        <v>2.49258286139894</v>
      </c>
      <c r="AM51" s="46" t="s">
        <v>569</v>
      </c>
      <c r="AN51" s="50" t="n">
        <v>2.50799513300931</v>
      </c>
      <c r="AP51" s="46" t="s">
        <v>566</v>
      </c>
      <c r="AQ51" s="50" t="n">
        <v>2.52220031439487</v>
      </c>
      <c r="AS51" s="46" t="s">
        <v>566</v>
      </c>
      <c r="AT51" s="50" t="n">
        <v>2.5363291396575</v>
      </c>
      <c r="AV51" s="46" t="s">
        <v>566</v>
      </c>
      <c r="AW51" s="50" t="n">
        <v>2.54960413515148</v>
      </c>
      <c r="AY51" s="46" t="s">
        <v>566</v>
      </c>
      <c r="AZ51" s="50" t="n">
        <v>2.56262126342838</v>
      </c>
      <c r="BB51" s="46" t="s">
        <v>566</v>
      </c>
      <c r="BC51" s="50" t="n">
        <v>2.57502081342514</v>
      </c>
    </row>
    <row r="52" customFormat="false" ht="13" hidden="false" customHeight="false" outlineLevel="0" collapsed="false">
      <c r="A52" s="0" t="n">
        <f aca="false">E52</f>
        <v>10.5</v>
      </c>
      <c r="B52" s="0" t="n">
        <f aca="false">$B$8*$B$7+LN(E52)</f>
        <v>2.65340796042381</v>
      </c>
      <c r="C52" s="1" t="n">
        <v>42</v>
      </c>
      <c r="D52" s="57" t="n">
        <v>42</v>
      </c>
      <c r="E52" s="58" t="n">
        <v>10.5</v>
      </c>
      <c r="F52" s="46" t="s">
        <v>566</v>
      </c>
      <c r="G52" s="50" t="n">
        <v>2.59530915223765</v>
      </c>
      <c r="I52" s="49" t="n">
        <v>2.35137525716348</v>
      </c>
      <c r="J52" s="49" t="n">
        <v>0</v>
      </c>
      <c r="L52" s="46" t="s">
        <v>572</v>
      </c>
      <c r="M52" s="50" t="n">
        <v>2.37146372495731</v>
      </c>
      <c r="O52" s="46" t="s">
        <v>572</v>
      </c>
      <c r="P52" s="50" t="n">
        <v>2.39159209213198</v>
      </c>
      <c r="R52" s="46" t="s">
        <v>572</v>
      </c>
      <c r="S52" s="50" t="n">
        <v>2.41170649365189</v>
      </c>
      <c r="U52" s="46" t="s">
        <v>572</v>
      </c>
      <c r="V52" s="50" t="n">
        <v>2.43132104489004</v>
      </c>
      <c r="X52" s="46" t="s">
        <v>572</v>
      </c>
      <c r="Y52" s="50" t="n">
        <v>2.44920741844844</v>
      </c>
      <c r="AA52" s="46" t="s">
        <v>569</v>
      </c>
      <c r="AB52" s="50" t="n">
        <v>2.46730341195252</v>
      </c>
      <c r="AD52" s="46" t="s">
        <v>569</v>
      </c>
      <c r="AE52" s="50" t="n">
        <v>2.48353605960462</v>
      </c>
      <c r="AG52" s="46" t="s">
        <v>569</v>
      </c>
      <c r="AH52" s="50" t="n">
        <v>2.5001470685601</v>
      </c>
      <c r="AJ52" s="46" t="s">
        <v>569</v>
      </c>
      <c r="AK52" s="50" t="n">
        <v>2.51498845929212</v>
      </c>
      <c r="AM52" s="46" t="s">
        <v>569</v>
      </c>
      <c r="AN52" s="50" t="n">
        <v>2.53022183294709</v>
      </c>
      <c r="AP52" s="46" t="s">
        <v>566</v>
      </c>
      <c r="AQ52" s="50" t="n">
        <v>2.54387965520347</v>
      </c>
      <c r="AS52" s="46" t="s">
        <v>566</v>
      </c>
      <c r="AT52" s="50" t="n">
        <v>2.55788253118105</v>
      </c>
      <c r="AV52" s="46" t="s">
        <v>566</v>
      </c>
      <c r="AW52" s="50" t="n">
        <v>2.5705901067291</v>
      </c>
      <c r="AY52" s="46" t="s">
        <v>566</v>
      </c>
      <c r="AZ52" s="50" t="n">
        <v>2.58349589027218</v>
      </c>
      <c r="BB52" s="46" t="s">
        <v>566</v>
      </c>
      <c r="BC52" s="50" t="n">
        <v>2.59530915223765</v>
      </c>
    </row>
    <row r="53" customFormat="false" ht="13" hidden="false" customHeight="false" outlineLevel="0" collapsed="false">
      <c r="A53" s="0" t="n">
        <f aca="false">E53</f>
        <v>10.75</v>
      </c>
      <c r="B53" s="0" t="n">
        <f aca="false">$B$8*$B$7+LN(E53)</f>
        <v>2.676938457834</v>
      </c>
      <c r="C53" s="1" t="n">
        <v>43</v>
      </c>
      <c r="D53" s="57" t="n">
        <v>43</v>
      </c>
      <c r="E53" s="58" t="n">
        <v>10.75</v>
      </c>
      <c r="F53" s="46" t="s">
        <v>566</v>
      </c>
      <c r="G53" s="50" t="n">
        <v>2.61495897079668</v>
      </c>
      <c r="I53" s="49" t="n">
        <v>2.37490575457367</v>
      </c>
      <c r="J53" s="49" t="n">
        <v>0</v>
      </c>
      <c r="L53" s="46" t="s">
        <v>575</v>
      </c>
      <c r="M53" s="50" t="n">
        <v>2.39499615378438</v>
      </c>
      <c r="O53" s="46" t="s">
        <v>575</v>
      </c>
      <c r="P53" s="50" t="n">
        <v>2.41510606932683</v>
      </c>
      <c r="R53" s="46" t="s">
        <v>575</v>
      </c>
      <c r="S53" s="50" t="n">
        <v>2.43520137241248</v>
      </c>
      <c r="U53" s="46" t="s">
        <v>572</v>
      </c>
      <c r="V53" s="50" t="n">
        <v>2.45455052684944</v>
      </c>
      <c r="X53" s="46" t="s">
        <v>572</v>
      </c>
      <c r="Y53" s="50" t="n">
        <v>2.47228884463072</v>
      </c>
      <c r="AA53" s="46" t="s">
        <v>572</v>
      </c>
      <c r="AB53" s="50" t="n">
        <v>2.49006029493018</v>
      </c>
      <c r="AD53" s="46" t="s">
        <v>569</v>
      </c>
      <c r="AE53" s="50" t="n">
        <v>2.5060210866878</v>
      </c>
      <c r="AG53" s="46" t="s">
        <v>569</v>
      </c>
      <c r="AH53" s="50" t="n">
        <v>2.52230273041223</v>
      </c>
      <c r="AJ53" s="46" t="s">
        <v>569</v>
      </c>
      <c r="AK53" s="50" t="n">
        <v>2.53680277793901</v>
      </c>
      <c r="AM53" s="46" t="s">
        <v>569</v>
      </c>
      <c r="AN53" s="50" t="n">
        <v>2.55174134367496</v>
      </c>
      <c r="AP53" s="46" t="s">
        <v>566</v>
      </c>
      <c r="AQ53" s="50" t="n">
        <v>2.56496504378018</v>
      </c>
      <c r="AS53" s="46" t="s">
        <v>566</v>
      </c>
      <c r="AT53" s="50" t="n">
        <v>2.57871419041175</v>
      </c>
      <c r="AV53" s="46" t="s">
        <v>566</v>
      </c>
      <c r="AW53" s="50" t="n">
        <v>2.59095751266868</v>
      </c>
      <c r="AY53" s="46" t="s">
        <v>566</v>
      </c>
      <c r="AZ53" s="50" t="n">
        <v>2.60364100957037</v>
      </c>
      <c r="BB53" s="46" t="s">
        <v>566</v>
      </c>
      <c r="BC53" s="50" t="n">
        <v>2.61495897079668</v>
      </c>
    </row>
    <row r="54" customFormat="false" ht="13" hidden="false" customHeight="false" outlineLevel="0" collapsed="false">
      <c r="A54" s="0" t="n">
        <f aca="false">E54</f>
        <v>11</v>
      </c>
      <c r="B54" s="0" t="n">
        <f aca="false">$B$8*$B$7+LN(E54)</f>
        <v>2.6999279760587</v>
      </c>
      <c r="C54" s="1" t="n">
        <v>44</v>
      </c>
      <c r="D54" s="57" t="n">
        <v>44</v>
      </c>
      <c r="E54" s="58" t="n">
        <v>11</v>
      </c>
      <c r="F54" s="46" t="s">
        <v>566</v>
      </c>
      <c r="G54" s="50" t="n">
        <v>2.63399692338587</v>
      </c>
      <c r="I54" s="49" t="n">
        <v>2.39789527279837</v>
      </c>
      <c r="J54" s="49" t="n">
        <v>0</v>
      </c>
      <c r="L54" s="46" t="s">
        <v>575</v>
      </c>
      <c r="M54" s="50" t="n">
        <v>2.41802008614302</v>
      </c>
      <c r="O54" s="46" t="s">
        <v>575</v>
      </c>
      <c r="P54" s="50" t="n">
        <v>2.43813783756414</v>
      </c>
      <c r="R54" s="46" t="s">
        <v>575</v>
      </c>
      <c r="S54" s="50" t="n">
        <v>2.45823190191285</v>
      </c>
      <c r="U54" s="46" t="s">
        <v>572</v>
      </c>
      <c r="V54" s="50" t="n">
        <v>2.47715098725995</v>
      </c>
      <c r="X54" s="46" t="s">
        <v>572</v>
      </c>
      <c r="Y54" s="50" t="n">
        <v>2.49476757139127</v>
      </c>
      <c r="AA54" s="46" t="s">
        <v>572</v>
      </c>
      <c r="AB54" s="50" t="n">
        <v>2.51217035974265</v>
      </c>
      <c r="AD54" s="46" t="s">
        <v>569</v>
      </c>
      <c r="AE54" s="50" t="n">
        <v>2.5278754473275</v>
      </c>
      <c r="AG54" s="46" t="s">
        <v>569</v>
      </c>
      <c r="AH54" s="50" t="n">
        <v>2.54380485021429</v>
      </c>
      <c r="AJ54" s="46" t="s">
        <v>569</v>
      </c>
      <c r="AK54" s="50" t="n">
        <v>2.55799951952565</v>
      </c>
      <c r="AM54" s="46" t="s">
        <v>569</v>
      </c>
      <c r="AN54" s="50" t="n">
        <v>2.57257469262723</v>
      </c>
      <c r="AP54" s="46" t="s">
        <v>569</v>
      </c>
      <c r="AQ54" s="50" t="n">
        <v>2.58544295249779</v>
      </c>
      <c r="AS54" s="46" t="s">
        <v>566</v>
      </c>
      <c r="AT54" s="50" t="n">
        <v>2.59884838306379</v>
      </c>
      <c r="AV54" s="46" t="s">
        <v>566</v>
      </c>
      <c r="AW54" s="50" t="n">
        <v>2.61072112339349</v>
      </c>
      <c r="AY54" s="46" t="s">
        <v>566</v>
      </c>
      <c r="AZ54" s="50" t="n">
        <v>2.62307259196707</v>
      </c>
      <c r="BB54" s="46" t="s">
        <v>566</v>
      </c>
      <c r="BC54" s="50" t="n">
        <v>2.63399692338587</v>
      </c>
    </row>
    <row r="55" customFormat="false" ht="13" hidden="false" customHeight="false" outlineLevel="0" collapsed="false">
      <c r="A55" s="0" t="n">
        <f aca="false">E55</f>
        <v>11.25</v>
      </c>
      <c r="B55" s="0" t="n">
        <f aca="false">$B$8*$B$7+LN(E55)</f>
        <v>2.72240083191076</v>
      </c>
      <c r="C55" s="1" t="n">
        <v>45</v>
      </c>
      <c r="D55" s="57" t="n">
        <v>45</v>
      </c>
      <c r="E55" s="58" t="n">
        <v>11.25</v>
      </c>
      <c r="F55" s="46" t="s">
        <v>566</v>
      </c>
      <c r="G55" s="50" t="n">
        <v>2.65243802823708</v>
      </c>
      <c r="I55" s="49" t="n">
        <v>2.42036812865043</v>
      </c>
      <c r="J55" s="49" t="n">
        <v>0</v>
      </c>
      <c r="L55" s="46" t="s">
        <v>575</v>
      </c>
      <c r="M55" s="50" t="n">
        <v>2.44050371735055</v>
      </c>
      <c r="O55" s="46" t="s">
        <v>575</v>
      </c>
      <c r="P55" s="50" t="n">
        <v>2.4606285958718</v>
      </c>
      <c r="R55" s="46" t="s">
        <v>575</v>
      </c>
      <c r="S55" s="50" t="n">
        <v>2.48073852543618</v>
      </c>
      <c r="U55" s="46" t="s">
        <v>572</v>
      </c>
      <c r="V55" s="50" t="n">
        <v>2.49917674416953</v>
      </c>
      <c r="X55" s="46" t="s">
        <v>572</v>
      </c>
      <c r="Y55" s="50" t="n">
        <v>2.51675730034175</v>
      </c>
      <c r="AA55" s="46" t="s">
        <v>572</v>
      </c>
      <c r="AB55" s="50" t="n">
        <v>2.53365034186227</v>
      </c>
      <c r="AD55" s="46" t="s">
        <v>569</v>
      </c>
      <c r="AE55" s="50" t="n">
        <v>2.54916459846167</v>
      </c>
      <c r="AG55" s="46" t="s">
        <v>569</v>
      </c>
      <c r="AH55" s="50" t="n">
        <v>2.56465475226925</v>
      </c>
      <c r="AJ55" s="46" t="s">
        <v>569</v>
      </c>
      <c r="AK55" s="50" t="n">
        <v>2.57860773172436</v>
      </c>
      <c r="AM55" s="46" t="s">
        <v>569</v>
      </c>
      <c r="AN55" s="50" t="n">
        <v>2.59270936127138</v>
      </c>
      <c r="AP55" s="46" t="s">
        <v>569</v>
      </c>
      <c r="AQ55" s="50" t="n">
        <v>2.60534058054287</v>
      </c>
      <c r="AS55" s="46" t="s">
        <v>566</v>
      </c>
      <c r="AT55" s="50" t="n">
        <v>2.61827762080823</v>
      </c>
      <c r="AV55" s="46" t="s">
        <v>566</v>
      </c>
      <c r="AW55" s="50" t="n">
        <v>2.62987146536881</v>
      </c>
      <c r="AY55" s="46" t="s">
        <v>566</v>
      </c>
      <c r="AZ55" s="50" t="n">
        <v>2.64180220630855</v>
      </c>
      <c r="BB55" s="46" t="s">
        <v>566</v>
      </c>
      <c r="BC55" s="50" t="n">
        <v>2.65243802823708</v>
      </c>
    </row>
    <row r="56" customFormat="false" ht="13" hidden="false" customHeight="false" outlineLevel="0" collapsed="false">
      <c r="A56" s="0" t="n">
        <f aca="false">E56</f>
        <v>11.5</v>
      </c>
      <c r="B56" s="0" t="n">
        <f aca="false">$B$8*$B$7+LN(E56)</f>
        <v>2.74437973862954</v>
      </c>
      <c r="C56" s="1" t="n">
        <v>46</v>
      </c>
      <c r="D56" s="57" t="n">
        <v>46</v>
      </c>
      <c r="E56" s="58" t="n">
        <v>11.5</v>
      </c>
      <c r="F56" s="46" t="s">
        <v>566</v>
      </c>
      <c r="G56" s="50" t="n">
        <v>2.67031099608927</v>
      </c>
      <c r="I56" s="49" t="n">
        <v>2.4423470353692</v>
      </c>
      <c r="J56" s="49" t="n">
        <v>0</v>
      </c>
      <c r="L56" s="46" t="s">
        <v>575</v>
      </c>
      <c r="M56" s="50" t="n">
        <v>2.46247279082751</v>
      </c>
      <c r="O56" s="46" t="s">
        <v>575</v>
      </c>
      <c r="P56" s="50" t="n">
        <v>2.48258410405623</v>
      </c>
      <c r="R56" s="46" t="s">
        <v>575</v>
      </c>
      <c r="S56" s="50" t="n">
        <v>2.50271280362417</v>
      </c>
      <c r="U56" s="46" t="s">
        <v>572</v>
      </c>
      <c r="V56" s="50" t="n">
        <v>2.52067963759677</v>
      </c>
      <c r="X56" s="46" t="s">
        <v>572</v>
      </c>
      <c r="Y56" s="50" t="n">
        <v>2.53821634831468</v>
      </c>
      <c r="AA56" s="46" t="s">
        <v>572</v>
      </c>
      <c r="AB56" s="50" t="n">
        <v>2.55452622506981</v>
      </c>
      <c r="AD56" s="46" t="s">
        <v>572</v>
      </c>
      <c r="AE56" s="50" t="n">
        <v>2.56998256244785</v>
      </c>
      <c r="AG56" s="46" t="s">
        <v>569</v>
      </c>
      <c r="AH56" s="50" t="n">
        <v>2.58485263231083</v>
      </c>
      <c r="AJ56" s="46" t="s">
        <v>569</v>
      </c>
      <c r="AK56" s="50" t="n">
        <v>2.5986981038472</v>
      </c>
      <c r="AM56" s="46" t="s">
        <v>569</v>
      </c>
      <c r="AN56" s="50" t="n">
        <v>2.6122083119096</v>
      </c>
      <c r="AP56" s="46" t="s">
        <v>569</v>
      </c>
      <c r="AQ56" s="50" t="n">
        <v>2.62469309717072</v>
      </c>
      <c r="AS56" s="46" t="s">
        <v>566</v>
      </c>
      <c r="AT56" s="50" t="n">
        <v>2.63703453639835</v>
      </c>
      <c r="AV56" s="46" t="s">
        <v>566</v>
      </c>
      <c r="AW56" s="50" t="n">
        <v>2.64845324155553</v>
      </c>
      <c r="AY56" s="46" t="s">
        <v>566</v>
      </c>
      <c r="AZ56" s="50" t="n">
        <v>2.65985156740236</v>
      </c>
      <c r="BB56" s="46" t="s">
        <v>566</v>
      </c>
      <c r="BC56" s="50" t="n">
        <v>2.67031099608927</v>
      </c>
    </row>
    <row r="57" customFormat="false" ht="13" hidden="false" customHeight="false" outlineLevel="0" collapsed="false">
      <c r="A57" s="0" t="n">
        <f aca="false">E57</f>
        <v>11.75</v>
      </c>
      <c r="B57" s="0" t="n">
        <f aca="false">$B$8*$B$7+LN(E57)</f>
        <v>2.7658859438505</v>
      </c>
      <c r="C57" s="1" t="n">
        <v>47</v>
      </c>
      <c r="D57" s="57" t="n">
        <v>47</v>
      </c>
      <c r="E57" s="58" t="n">
        <v>11.75</v>
      </c>
      <c r="F57" s="46" t="s">
        <v>566</v>
      </c>
      <c r="G57" s="50" t="n">
        <v>2.6876247252356</v>
      </c>
      <c r="I57" s="49" t="n">
        <v>2.46385324059017</v>
      </c>
      <c r="J57" s="49" t="n">
        <v>0</v>
      </c>
      <c r="L57" s="46" t="s">
        <v>575</v>
      </c>
      <c r="M57" s="50" t="n">
        <v>2.48395119355053</v>
      </c>
      <c r="O57" s="46" t="s">
        <v>575</v>
      </c>
      <c r="P57" s="50" t="n">
        <v>2.50405964963678</v>
      </c>
      <c r="R57" s="46" t="s">
        <v>575</v>
      </c>
      <c r="S57" s="50" t="n">
        <v>2.52418620980434</v>
      </c>
      <c r="U57" s="46" t="s">
        <v>572</v>
      </c>
      <c r="V57" s="50" t="n">
        <v>2.54164601309627</v>
      </c>
      <c r="X57" s="46" t="s">
        <v>572</v>
      </c>
      <c r="Y57" s="50" t="n">
        <v>2.55916615558393</v>
      </c>
      <c r="AA57" s="46" t="s">
        <v>572</v>
      </c>
      <c r="AB57" s="50" t="n">
        <v>2.57481880318133</v>
      </c>
      <c r="AD57" s="46" t="s">
        <v>572</v>
      </c>
      <c r="AE57" s="50" t="n">
        <v>2.59024290199814</v>
      </c>
      <c r="AG57" s="46" t="s">
        <v>569</v>
      </c>
      <c r="AH57" s="50" t="n">
        <v>2.60443033657899</v>
      </c>
      <c r="AJ57" s="46" t="s">
        <v>569</v>
      </c>
      <c r="AK57" s="50" t="n">
        <v>2.61821523604354</v>
      </c>
      <c r="AM57" s="46" t="s">
        <v>569</v>
      </c>
      <c r="AN57" s="50" t="n">
        <v>2.63106287293261</v>
      </c>
      <c r="AP57" s="46" t="s">
        <v>569</v>
      </c>
      <c r="AQ57" s="50" t="n">
        <v>2.64348520291843</v>
      </c>
      <c r="AS57" s="46" t="s">
        <v>566</v>
      </c>
      <c r="AT57" s="50" t="n">
        <v>2.65515628630337</v>
      </c>
      <c r="AV57" s="46" t="s">
        <v>566</v>
      </c>
      <c r="AW57" s="50" t="n">
        <v>2.66648810731128</v>
      </c>
      <c r="AY57" s="46" t="s">
        <v>566</v>
      </c>
      <c r="AZ57" s="50" t="n">
        <v>2.67726179931742</v>
      </c>
      <c r="BB57" s="46" t="s">
        <v>566</v>
      </c>
      <c r="BC57" s="50" t="n">
        <v>2.6876247252356</v>
      </c>
    </row>
    <row r="58" customFormat="false" ht="13" hidden="false" customHeight="false" outlineLevel="0" collapsed="false">
      <c r="A58" s="0" t="n">
        <f aca="false">E58</f>
        <v>12</v>
      </c>
      <c r="B58" s="0" t="n">
        <f aca="false">$B$8*$B$7+LN(E58)</f>
        <v>2.78693935304833</v>
      </c>
      <c r="C58" s="1" t="n">
        <v>48</v>
      </c>
      <c r="D58" s="57" t="n">
        <v>48</v>
      </c>
      <c r="E58" s="58" t="n">
        <v>12</v>
      </c>
      <c r="F58" s="46" t="s">
        <v>566</v>
      </c>
      <c r="G58" s="50" t="n">
        <v>2.70433375139319</v>
      </c>
      <c r="I58" s="49" t="n">
        <v>2.484906649788</v>
      </c>
      <c r="J58" s="49" t="n">
        <v>0</v>
      </c>
      <c r="L58" s="46" t="s">
        <v>578</v>
      </c>
      <c r="M58" s="50" t="n">
        <v>2.50500598627393</v>
      </c>
      <c r="O58" s="46" t="s">
        <v>578</v>
      </c>
      <c r="P58" s="50" t="n">
        <v>2.52510353294772</v>
      </c>
      <c r="R58" s="46" t="s">
        <v>575</v>
      </c>
      <c r="S58" s="50" t="n">
        <v>2.54509345538795</v>
      </c>
      <c r="U58" s="46" t="s">
        <v>572</v>
      </c>
      <c r="V58" s="50" t="n">
        <v>2.56209226175068</v>
      </c>
      <c r="X58" s="46" t="s">
        <v>572</v>
      </c>
      <c r="Y58" s="50" t="n">
        <v>2.57955220110734</v>
      </c>
      <c r="AA58" s="46" t="s">
        <v>572</v>
      </c>
      <c r="AB58" s="50" t="n">
        <v>2.59458400732557</v>
      </c>
      <c r="AD58" s="46" t="s">
        <v>572</v>
      </c>
      <c r="AE58" s="50" t="n">
        <v>2.60994972713434</v>
      </c>
      <c r="AG58" s="46" t="s">
        <v>569</v>
      </c>
      <c r="AH58" s="50" t="n">
        <v>2.62344912626051</v>
      </c>
      <c r="AJ58" s="46" t="s">
        <v>569</v>
      </c>
      <c r="AK58" s="50" t="n">
        <v>2.63716358720159</v>
      </c>
      <c r="AM58" s="46" t="s">
        <v>569</v>
      </c>
      <c r="AN58" s="50" t="n">
        <v>2.64933915960429</v>
      </c>
      <c r="AP58" s="46" t="s">
        <v>569</v>
      </c>
      <c r="AQ58" s="50" t="n">
        <v>2.66167213095647</v>
      </c>
      <c r="AS58" s="46" t="s">
        <v>566</v>
      </c>
      <c r="AT58" s="50" t="n">
        <v>2.67272628077335</v>
      </c>
      <c r="AV58" s="46" t="s">
        <v>566</v>
      </c>
      <c r="AW58" s="50" t="n">
        <v>2.68394479931502</v>
      </c>
      <c r="AY58" s="46" t="s">
        <v>566</v>
      </c>
      <c r="AZ58" s="50" t="n">
        <v>2.69409673375278</v>
      </c>
      <c r="BB58" s="46" t="s">
        <v>566</v>
      </c>
      <c r="BC58" s="50" t="n">
        <v>2.70433375139319</v>
      </c>
    </row>
    <row r="59" customFormat="false" ht="13" hidden="false" customHeight="false" outlineLevel="0" collapsed="false">
      <c r="A59" s="0" t="n">
        <f aca="false">E59</f>
        <v>12.25</v>
      </c>
      <c r="B59" s="0" t="n">
        <f aca="false">$B$8*$B$7+LN(E59)</f>
        <v>2.80755864025107</v>
      </c>
      <c r="C59" s="1" t="n">
        <v>49</v>
      </c>
      <c r="D59" s="57" t="n">
        <v>49</v>
      </c>
      <c r="E59" s="58" t="n">
        <v>12.25</v>
      </c>
      <c r="F59" s="46" t="s">
        <v>566</v>
      </c>
      <c r="G59" s="50" t="n">
        <v>2.72044380671484</v>
      </c>
      <c r="I59" s="49" t="n">
        <v>2.50552593699074</v>
      </c>
      <c r="J59" s="49" t="n">
        <v>0</v>
      </c>
      <c r="L59" s="46" t="s">
        <v>578</v>
      </c>
      <c r="M59" s="50" t="n">
        <v>2.52565284141321</v>
      </c>
      <c r="O59" s="46" t="s">
        <v>578</v>
      </c>
      <c r="P59" s="50" t="n">
        <v>2.54577935282877</v>
      </c>
      <c r="R59" s="46" t="s">
        <v>575</v>
      </c>
      <c r="S59" s="50" t="n">
        <v>2.56542485103448</v>
      </c>
      <c r="U59" s="46" t="s">
        <v>575</v>
      </c>
      <c r="V59" s="50" t="n">
        <v>2.58212435703989</v>
      </c>
      <c r="X59" s="46" t="s">
        <v>572</v>
      </c>
      <c r="Y59" s="50" t="n">
        <v>2.59934674997934</v>
      </c>
      <c r="AA59" s="46" t="s">
        <v>572</v>
      </c>
      <c r="AB59" s="50" t="n">
        <v>2.61389460901033</v>
      </c>
      <c r="AD59" s="46" t="s">
        <v>572</v>
      </c>
      <c r="AE59" s="50" t="n">
        <v>2.62901005513701</v>
      </c>
      <c r="AG59" s="46" t="s">
        <v>569</v>
      </c>
      <c r="AH59" s="50" t="n">
        <v>2.64200243164709</v>
      </c>
      <c r="AJ59" s="46" t="s">
        <v>569</v>
      </c>
      <c r="AK59" s="50" t="n">
        <v>2.65549861513482</v>
      </c>
      <c r="AM59" s="46" t="s">
        <v>569</v>
      </c>
      <c r="AN59" s="50" t="n">
        <v>2.6671349726773</v>
      </c>
      <c r="AP59" s="46" t="s">
        <v>569</v>
      </c>
      <c r="AQ59" s="50" t="n">
        <v>2.67922729682134</v>
      </c>
      <c r="AS59" s="46" t="s">
        <v>566</v>
      </c>
      <c r="AT59" s="50" t="n">
        <v>2.68978921283678</v>
      </c>
      <c r="AV59" s="46" t="s">
        <v>566</v>
      </c>
      <c r="AW59" s="50" t="n">
        <v>2.70079429017804</v>
      </c>
      <c r="AY59" s="46" t="s">
        <v>566</v>
      </c>
      <c r="AZ59" s="50" t="n">
        <v>2.71041940570346</v>
      </c>
      <c r="BB59" s="46" t="s">
        <v>566</v>
      </c>
      <c r="BC59" s="50" t="n">
        <v>2.72044380671484</v>
      </c>
    </row>
    <row r="60" customFormat="false" ht="13" hidden="false" customHeight="false" outlineLevel="0" collapsed="false">
      <c r="A60" s="0" t="n">
        <f aca="false">E60</f>
        <v>12.5</v>
      </c>
      <c r="B60" s="0" t="n">
        <f aca="false">$B$8*$B$7+LN(E60)</f>
        <v>2.82776134756859</v>
      </c>
      <c r="C60" s="1" t="n">
        <v>50</v>
      </c>
      <c r="D60" s="57" t="n">
        <v>50</v>
      </c>
      <c r="E60" s="58" t="n">
        <v>12.5</v>
      </c>
      <c r="F60" s="46" t="s">
        <v>566</v>
      </c>
      <c r="G60" s="50" t="n">
        <v>2.73594612073427</v>
      </c>
      <c r="I60" s="49" t="n">
        <v>2.52572864430826</v>
      </c>
      <c r="J60" s="49" t="n">
        <v>0</v>
      </c>
      <c r="L60" s="46" t="s">
        <v>578</v>
      </c>
      <c r="M60" s="50" t="n">
        <v>2.54586423614837</v>
      </c>
      <c r="O60" s="46" t="s">
        <v>578</v>
      </c>
      <c r="P60" s="50" t="n">
        <v>2.56599982918866</v>
      </c>
      <c r="R60" s="46" t="s">
        <v>575</v>
      </c>
      <c r="S60" s="50" t="n">
        <v>2.58531264917615</v>
      </c>
      <c r="U60" s="46" t="s">
        <v>575</v>
      </c>
      <c r="V60" s="50" t="n">
        <v>2.60172423422067</v>
      </c>
      <c r="X60" s="46" t="s">
        <v>572</v>
      </c>
      <c r="Y60" s="50" t="n">
        <v>2.61856142194274</v>
      </c>
      <c r="AA60" s="46" t="s">
        <v>572</v>
      </c>
      <c r="AB60" s="50" t="n">
        <v>2.6327609737867</v>
      </c>
      <c r="AD60" s="46" t="s">
        <v>569</v>
      </c>
      <c r="AE60" s="50" t="n">
        <v>2.64748337127109</v>
      </c>
      <c r="AG60" s="46" t="s">
        <v>569</v>
      </c>
      <c r="AH60" s="50" t="n">
        <v>2.66009187257872</v>
      </c>
      <c r="AJ60" s="46" t="s">
        <v>569</v>
      </c>
      <c r="AK60" s="50" t="n">
        <v>2.67323815741833</v>
      </c>
      <c r="AM60" s="46" t="s">
        <v>569</v>
      </c>
      <c r="AN60" s="50" t="n">
        <v>2.68445217600322</v>
      </c>
      <c r="AP60" s="46" t="s">
        <v>569</v>
      </c>
      <c r="AQ60" s="50" t="n">
        <v>2.69621978497798</v>
      </c>
      <c r="AS60" s="46" t="s">
        <v>566</v>
      </c>
      <c r="AT60" s="50" t="n">
        <v>2.70635412207017</v>
      </c>
      <c r="AV60" s="46" t="s">
        <v>566</v>
      </c>
      <c r="AW60" s="50" t="n">
        <v>2.71703167879239</v>
      </c>
      <c r="AY60" s="46" t="s">
        <v>566</v>
      </c>
      <c r="AZ60" s="50" t="n">
        <v>2.72625587101825</v>
      </c>
      <c r="BB60" s="46" t="s">
        <v>566</v>
      </c>
      <c r="BC60" s="50" t="n">
        <v>2.73594612073427</v>
      </c>
    </row>
    <row r="61" customFormat="false" ht="13" hidden="false" customHeight="false" outlineLevel="0" collapsed="false">
      <c r="A61" s="0" t="n">
        <f aca="false">E61</f>
        <v>12.75</v>
      </c>
      <c r="B61" s="0" t="n">
        <f aca="false">$B$8*$B$7+LN(E61)</f>
        <v>2.84756397486477</v>
      </c>
      <c r="C61" s="1" t="n">
        <v>51</v>
      </c>
      <c r="D61" s="57" t="n">
        <v>51</v>
      </c>
      <c r="E61" s="58" t="n">
        <v>12.75</v>
      </c>
      <c r="F61" s="46" t="s">
        <v>566</v>
      </c>
      <c r="G61" s="50" t="n">
        <v>2.75087819277313</v>
      </c>
      <c r="I61" s="49" t="n">
        <v>2.54553127160444</v>
      </c>
      <c r="J61" s="49" t="n">
        <v>0</v>
      </c>
      <c r="L61" s="46" t="s">
        <v>578</v>
      </c>
      <c r="M61" s="50" t="n">
        <v>2.56565886289651</v>
      </c>
      <c r="O61" s="46" t="s">
        <v>578</v>
      </c>
      <c r="P61" s="50" t="n">
        <v>2.58578614948241</v>
      </c>
      <c r="R61" s="46" t="s">
        <v>575</v>
      </c>
      <c r="S61" s="50" t="n">
        <v>2.60468181515351</v>
      </c>
      <c r="U61" s="46" t="s">
        <v>575</v>
      </c>
      <c r="V61" s="50" t="n">
        <v>2.62085191734891</v>
      </c>
      <c r="X61" s="46" t="s">
        <v>572</v>
      </c>
      <c r="Y61" s="50" t="n">
        <v>2.6372748867683</v>
      </c>
      <c r="AA61" s="46" t="s">
        <v>572</v>
      </c>
      <c r="AB61" s="50" t="n">
        <v>2.65112342826559</v>
      </c>
      <c r="AD61" s="46" t="s">
        <v>569</v>
      </c>
      <c r="AE61" s="50" t="n">
        <v>2.66543015065457</v>
      </c>
      <c r="AG61" s="46" t="s">
        <v>569</v>
      </c>
      <c r="AH61" s="50" t="n">
        <v>2.67768401846588</v>
      </c>
      <c r="AJ61" s="46" t="s">
        <v>569</v>
      </c>
      <c r="AK61" s="50" t="n">
        <v>2.69043479546445</v>
      </c>
      <c r="AM61" s="46" t="s">
        <v>569</v>
      </c>
      <c r="AN61" s="50" t="n">
        <v>2.70126481918377</v>
      </c>
      <c r="AP61" s="46" t="s">
        <v>569</v>
      </c>
      <c r="AQ61" s="50" t="n">
        <v>2.71262706871416</v>
      </c>
      <c r="AS61" s="46" t="s">
        <v>566</v>
      </c>
      <c r="AT61" s="50" t="n">
        <v>2.72243150031943</v>
      </c>
      <c r="AV61" s="46" t="s">
        <v>566</v>
      </c>
      <c r="AW61" s="50" t="n">
        <v>2.73269119319802</v>
      </c>
      <c r="AY61" s="46" t="s">
        <v>566</v>
      </c>
      <c r="AZ61" s="50" t="n">
        <v>2.74159947575656</v>
      </c>
      <c r="BB61" s="46" t="s">
        <v>566</v>
      </c>
      <c r="BC61" s="50" t="n">
        <v>2.75087819277313</v>
      </c>
    </row>
    <row r="62" customFormat="false" ht="13" hidden="false" customHeight="false" outlineLevel="0" collapsed="false">
      <c r="A62" s="0" t="n">
        <f aca="false">E62</f>
        <v>13</v>
      </c>
      <c r="B62" s="0" t="n">
        <f aca="false">$B$8*$B$7+LN(E62)</f>
        <v>2.86698206072187</v>
      </c>
      <c r="C62" s="1" t="n">
        <v>52</v>
      </c>
      <c r="D62" s="57" t="n">
        <v>52</v>
      </c>
      <c r="E62" s="58" t="n">
        <v>13</v>
      </c>
      <c r="F62" s="46" t="s">
        <v>566</v>
      </c>
      <c r="G62" s="50" t="n">
        <v>2.76526244718992</v>
      </c>
      <c r="I62" s="49" t="n">
        <v>2.56494935746154</v>
      </c>
      <c r="J62" s="49" t="n">
        <v>0</v>
      </c>
      <c r="L62" s="46" t="s">
        <v>578</v>
      </c>
      <c r="M62" s="50" t="n">
        <v>2.58505419658252</v>
      </c>
      <c r="O62" s="46" t="s">
        <v>578</v>
      </c>
      <c r="P62" s="50" t="n">
        <v>2.6051579589003</v>
      </c>
      <c r="R62" s="46" t="s">
        <v>575</v>
      </c>
      <c r="S62" s="50" t="n">
        <v>2.62355985178284</v>
      </c>
      <c r="U62" s="46" t="s">
        <v>575</v>
      </c>
      <c r="V62" s="50" t="n">
        <v>2.63954244492833</v>
      </c>
      <c r="X62" s="46" t="s">
        <v>572</v>
      </c>
      <c r="Y62" s="50" t="n">
        <v>2.65545500144118</v>
      </c>
      <c r="AA62" s="46" t="s">
        <v>572</v>
      </c>
      <c r="AB62" s="50" t="n">
        <v>2.66904307349115</v>
      </c>
      <c r="AD62" s="46" t="s">
        <v>569</v>
      </c>
      <c r="AE62" s="50" t="n">
        <v>2.68286034416015</v>
      </c>
      <c r="AG62" s="46" t="s">
        <v>569</v>
      </c>
      <c r="AH62" s="50" t="n">
        <v>2.69480598141888</v>
      </c>
      <c r="AJ62" s="46" t="s">
        <v>569</v>
      </c>
      <c r="AK62" s="50" t="n">
        <v>2.70705176620933</v>
      </c>
      <c r="AM62" s="46" t="s">
        <v>569</v>
      </c>
      <c r="AN62" s="50" t="n">
        <v>2.71763747047428</v>
      </c>
      <c r="AP62" s="46" t="s">
        <v>566</v>
      </c>
      <c r="AQ62" s="50" t="n">
        <v>2.72848051666334</v>
      </c>
      <c r="AS62" s="46" t="s">
        <v>566</v>
      </c>
      <c r="AT62" s="50" t="n">
        <v>2.73805351844407</v>
      </c>
      <c r="AV62" s="46" t="s">
        <v>566</v>
      </c>
      <c r="AW62" s="50" t="n">
        <v>2.74779205114436</v>
      </c>
      <c r="AY62" s="46" t="s">
        <v>566</v>
      </c>
      <c r="AZ62" s="50" t="n">
        <v>2.75650102622381</v>
      </c>
      <c r="BB62" s="46" t="s">
        <v>566</v>
      </c>
      <c r="BC62" s="50" t="n">
        <v>2.76526244718992</v>
      </c>
    </row>
    <row r="63" customFormat="false" ht="13" hidden="false" customHeight="false" outlineLevel="0" collapsed="false">
      <c r="A63" s="0" t="n">
        <f aca="false">E63</f>
        <v>13.25</v>
      </c>
      <c r="B63" s="0" t="n">
        <f aca="false">$B$8*$B$7+LN(E63)</f>
        <v>2.88603025569256</v>
      </c>
      <c r="C63" s="1" t="n">
        <v>53</v>
      </c>
      <c r="D63" s="57" t="n">
        <v>53</v>
      </c>
      <c r="E63" s="58" t="n">
        <v>13.25</v>
      </c>
      <c r="F63" s="46" t="s">
        <v>566</v>
      </c>
      <c r="G63" s="50" t="n">
        <v>2.77910069197821</v>
      </c>
      <c r="I63" s="49" t="n">
        <v>2.58399755243223</v>
      </c>
      <c r="J63" s="49" t="n">
        <v>0</v>
      </c>
      <c r="L63" s="46" t="s">
        <v>581</v>
      </c>
      <c r="M63" s="50" t="n">
        <v>2.60410341632822</v>
      </c>
      <c r="O63" s="46" t="s">
        <v>581</v>
      </c>
      <c r="P63" s="50" t="n">
        <v>2.62421710916186</v>
      </c>
      <c r="R63" s="46" t="s">
        <v>575</v>
      </c>
      <c r="S63" s="50" t="n">
        <v>2.64199925254278</v>
      </c>
      <c r="U63" s="46" t="s">
        <v>575</v>
      </c>
      <c r="V63" s="50" t="n">
        <v>2.65790304949114</v>
      </c>
      <c r="X63" s="46" t="s">
        <v>572</v>
      </c>
      <c r="Y63" s="50" t="n">
        <v>2.673135618903</v>
      </c>
      <c r="AA63" s="46" t="s">
        <v>572</v>
      </c>
      <c r="AB63" s="50" t="n">
        <v>2.68659394133567</v>
      </c>
      <c r="AD63" s="46" t="s">
        <v>569</v>
      </c>
      <c r="AE63" s="50" t="n">
        <v>2.69977650501221</v>
      </c>
      <c r="AG63" s="46" t="s">
        <v>569</v>
      </c>
      <c r="AH63" s="50" t="n">
        <v>2.71155637614928</v>
      </c>
      <c r="AJ63" s="46" t="s">
        <v>569</v>
      </c>
      <c r="AK63" s="50" t="n">
        <v>2.72313199641953</v>
      </c>
      <c r="AM63" s="46" t="s">
        <v>569</v>
      </c>
      <c r="AN63" s="50" t="n">
        <v>2.73361222960117</v>
      </c>
      <c r="AP63" s="46" t="s">
        <v>566</v>
      </c>
      <c r="AQ63" s="50" t="n">
        <v>2.74379346682467</v>
      </c>
      <c r="AS63" s="46" t="s">
        <v>566</v>
      </c>
      <c r="AT63" s="50" t="n">
        <v>2.75326061781288</v>
      </c>
      <c r="AV63" s="46" t="s">
        <v>566</v>
      </c>
      <c r="AW63" s="50" t="n">
        <v>2.76236677366675</v>
      </c>
      <c r="AY63" s="46" t="s">
        <v>566</v>
      </c>
      <c r="AZ63" s="50" t="n">
        <v>2.77096023087499</v>
      </c>
      <c r="BB63" s="46" t="s">
        <v>566</v>
      </c>
      <c r="BC63" s="50" t="n">
        <v>2.77910069197821</v>
      </c>
    </row>
    <row r="64" customFormat="false" ht="13" hidden="false" customHeight="false" outlineLevel="0" collapsed="false">
      <c r="A64" s="0" t="n">
        <f aca="false">E64</f>
        <v>13.5</v>
      </c>
      <c r="B64" s="0" t="n">
        <f aca="false">$B$8*$B$7+LN(E64)</f>
        <v>2.90472238870472</v>
      </c>
      <c r="C64" s="1" t="n">
        <v>54</v>
      </c>
      <c r="D64" s="57" t="n">
        <v>54</v>
      </c>
      <c r="E64" s="58" t="n">
        <v>13.5</v>
      </c>
      <c r="F64" s="46" t="s">
        <v>566</v>
      </c>
      <c r="G64" s="50" t="n">
        <v>2.79246432896433</v>
      </c>
      <c r="I64" s="49" t="n">
        <v>2.60268968544438</v>
      </c>
      <c r="J64" s="49" t="n">
        <v>0</v>
      </c>
      <c r="L64" s="46" t="s">
        <v>581</v>
      </c>
      <c r="M64" s="50" t="n">
        <v>2.62281812772377</v>
      </c>
      <c r="O64" s="46" t="s">
        <v>581</v>
      </c>
      <c r="P64" s="50" t="n">
        <v>2.64293564780338</v>
      </c>
      <c r="R64" s="46" t="s">
        <v>575</v>
      </c>
      <c r="S64" s="50" t="n">
        <v>2.660058899969</v>
      </c>
      <c r="U64" s="46" t="s">
        <v>575</v>
      </c>
      <c r="V64" s="50" t="n">
        <v>2.67587576707519</v>
      </c>
      <c r="X64" s="46" t="s">
        <v>572</v>
      </c>
      <c r="Y64" s="50" t="n">
        <v>2.69036708585573</v>
      </c>
      <c r="AA64" s="46" t="s">
        <v>572</v>
      </c>
      <c r="AB64" s="50" t="n">
        <v>2.70373967875607</v>
      </c>
      <c r="AD64" s="46" t="s">
        <v>569</v>
      </c>
      <c r="AE64" s="50" t="n">
        <v>2.71619816764355</v>
      </c>
      <c r="AG64" s="46" t="s">
        <v>569</v>
      </c>
      <c r="AH64" s="50" t="n">
        <v>2.72788759822603</v>
      </c>
      <c r="AJ64" s="46" t="s">
        <v>569</v>
      </c>
      <c r="AK64" s="50" t="n">
        <v>2.73871348631798</v>
      </c>
      <c r="AM64" s="46" t="s">
        <v>569</v>
      </c>
      <c r="AN64" s="50" t="n">
        <v>2.74911052307438</v>
      </c>
      <c r="AP64" s="46" t="s">
        <v>566</v>
      </c>
      <c r="AQ64" s="50" t="n">
        <v>2.75862389626422</v>
      </c>
      <c r="AS64" s="46" t="s">
        <v>566</v>
      </c>
      <c r="AT64" s="50" t="n">
        <v>2.76798617600416</v>
      </c>
      <c r="AV64" s="46" t="s">
        <v>566</v>
      </c>
      <c r="AW64" s="50" t="n">
        <v>2.7764343492398</v>
      </c>
      <c r="AY64" s="46" t="s">
        <v>566</v>
      </c>
      <c r="AZ64" s="50" t="n">
        <v>2.78489218914747</v>
      </c>
      <c r="BB64" s="46" t="s">
        <v>566</v>
      </c>
      <c r="BC64" s="50" t="n">
        <v>2.79246432896433</v>
      </c>
    </row>
    <row r="65" customFormat="false" ht="13" hidden="false" customHeight="false" outlineLevel="0" collapsed="false">
      <c r="A65" s="0" t="n">
        <f aca="false">E65</f>
        <v>13.75</v>
      </c>
      <c r="B65" s="0" t="n">
        <f aca="false">$B$8*$B$7+LN(E65)</f>
        <v>2.92307152737291</v>
      </c>
      <c r="C65" s="1" t="n">
        <v>55</v>
      </c>
      <c r="D65" s="57" t="n">
        <v>55</v>
      </c>
      <c r="E65" s="58" t="n">
        <v>13.75</v>
      </c>
      <c r="F65" s="46" t="s">
        <v>566</v>
      </c>
      <c r="G65" s="50" t="n">
        <v>2.80538022550322</v>
      </c>
      <c r="I65" s="49" t="n">
        <v>2.62103882411258</v>
      </c>
      <c r="J65" s="49" t="n">
        <v>0</v>
      </c>
      <c r="L65" s="46" t="s">
        <v>581</v>
      </c>
      <c r="M65" s="50" t="n">
        <v>2.64117441879316</v>
      </c>
      <c r="O65" s="46" t="s">
        <v>581</v>
      </c>
      <c r="P65" s="50" t="n">
        <v>2.66130283757116</v>
      </c>
      <c r="R65" s="46" t="s">
        <v>575</v>
      </c>
      <c r="S65" s="50" t="n">
        <v>2.67767773273719</v>
      </c>
      <c r="U65" s="46" t="s">
        <v>575</v>
      </c>
      <c r="V65" s="50" t="n">
        <v>2.69345889129467</v>
      </c>
      <c r="X65" s="46" t="s">
        <v>572</v>
      </c>
      <c r="Y65" s="50" t="n">
        <v>2.70714654586056</v>
      </c>
      <c r="AA65" s="46" t="s">
        <v>572</v>
      </c>
      <c r="AB65" s="50" t="n">
        <v>2.72047323779291</v>
      </c>
      <c r="AD65" s="46" t="s">
        <v>569</v>
      </c>
      <c r="AE65" s="50" t="n">
        <v>2.73212201183834</v>
      </c>
      <c r="AG65" s="46" t="s">
        <v>569</v>
      </c>
      <c r="AH65" s="50" t="n">
        <v>2.74373925369845</v>
      </c>
      <c r="AJ65" s="46" t="s">
        <v>569</v>
      </c>
      <c r="AK65" s="50" t="n">
        <v>2.75384322421838</v>
      </c>
      <c r="AM65" s="46" t="s">
        <v>569</v>
      </c>
      <c r="AN65" s="50" t="n">
        <v>2.76412332817016</v>
      </c>
      <c r="AP65" s="46" t="s">
        <v>566</v>
      </c>
      <c r="AQ65" s="50" t="n">
        <v>2.77300518987121</v>
      </c>
      <c r="AS65" s="46" t="s">
        <v>566</v>
      </c>
      <c r="AT65" s="50" t="n">
        <v>2.78218088718441</v>
      </c>
      <c r="AV65" s="46" t="s">
        <v>566</v>
      </c>
      <c r="AW65" s="50" t="n">
        <v>2.79006053112076</v>
      </c>
      <c r="AY65" s="46" t="s">
        <v>566</v>
      </c>
      <c r="AZ65" s="50" t="n">
        <v>2.7983122010847</v>
      </c>
      <c r="BB65" s="46" t="s">
        <v>566</v>
      </c>
      <c r="BC65" s="50" t="n">
        <v>2.80538022550322</v>
      </c>
    </row>
    <row r="66" customFormat="false" ht="13" hidden="false" customHeight="false" outlineLevel="0" collapsed="false">
      <c r="A66" s="0" t="n">
        <f aca="false">E66</f>
        <v>14</v>
      </c>
      <c r="B66" s="0" t="n">
        <f aca="false">$B$8*$B$7+LN(E66)</f>
        <v>2.94109003287559</v>
      </c>
      <c r="C66" s="1" t="n">
        <v>56</v>
      </c>
      <c r="D66" s="57" t="n">
        <v>56</v>
      </c>
      <c r="E66" s="58" t="n">
        <v>14</v>
      </c>
      <c r="F66" s="46" t="s">
        <v>566</v>
      </c>
      <c r="G66" s="50" t="n">
        <v>2.81790028711836</v>
      </c>
      <c r="I66" s="49" t="n">
        <v>2.63905732961526</v>
      </c>
      <c r="J66" s="49" t="n">
        <v>0</v>
      </c>
      <c r="L66" s="46" t="s">
        <v>581</v>
      </c>
      <c r="M66" s="50" t="n">
        <v>2.65918628804519</v>
      </c>
      <c r="O66" s="46" t="s">
        <v>581</v>
      </c>
      <c r="P66" s="50" t="n">
        <v>2.67931076431056</v>
      </c>
      <c r="R66" s="46" t="s">
        <v>575</v>
      </c>
      <c r="S66" s="50" t="n">
        <v>2.69488962705334</v>
      </c>
      <c r="U66" s="46" t="s">
        <v>575</v>
      </c>
      <c r="V66" s="50" t="n">
        <v>2.71062840698905</v>
      </c>
      <c r="X66" s="46" t="s">
        <v>572</v>
      </c>
      <c r="Y66" s="50" t="n">
        <v>2.72349632618244</v>
      </c>
      <c r="AA66" s="46" t="s">
        <v>572</v>
      </c>
      <c r="AB66" s="50" t="n">
        <v>2.73674431468714</v>
      </c>
      <c r="AD66" s="46" t="s">
        <v>569</v>
      </c>
      <c r="AE66" s="50" t="n">
        <v>2.74764654582202</v>
      </c>
      <c r="AG66" s="46" t="s">
        <v>569</v>
      </c>
      <c r="AH66" s="50" t="n">
        <v>2.75906617837914</v>
      </c>
      <c r="AJ66" s="46" t="s">
        <v>569</v>
      </c>
      <c r="AK66" s="50" t="n">
        <v>2.76856584660366</v>
      </c>
      <c r="AM66" s="46" t="s">
        <v>569</v>
      </c>
      <c r="AN66" s="50" t="n">
        <v>2.77856413719179</v>
      </c>
      <c r="AP66" s="46" t="s">
        <v>566</v>
      </c>
      <c r="AQ66" s="50" t="n">
        <v>2.78696143202378</v>
      </c>
      <c r="AS66" s="46" t="s">
        <v>566</v>
      </c>
      <c r="AT66" s="50" t="n">
        <v>2.79582040569829</v>
      </c>
      <c r="AV66" s="46" t="s">
        <v>566</v>
      </c>
      <c r="AW66" s="50" t="n">
        <v>2.80327889877395</v>
      </c>
      <c r="AY66" s="46" t="s">
        <v>566</v>
      </c>
      <c r="AZ66" s="50" t="n">
        <v>2.81119500214766</v>
      </c>
      <c r="BB66" s="46" t="s">
        <v>566</v>
      </c>
      <c r="BC66" s="50" t="n">
        <v>2.81790028711836</v>
      </c>
    </row>
    <row r="67" customFormat="false" ht="13" hidden="false" customHeight="false" outlineLevel="0" collapsed="false">
      <c r="A67" s="0" t="n">
        <f aca="false">E67</f>
        <v>14.25</v>
      </c>
      <c r="B67" s="0" t="n">
        <f aca="false">$B$8*$B$7+LN(E67)</f>
        <v>2.95878960997499</v>
      </c>
      <c r="C67" s="1" t="n">
        <v>57</v>
      </c>
      <c r="D67" s="57" t="n">
        <v>57</v>
      </c>
      <c r="E67" s="58" t="n">
        <v>14.25</v>
      </c>
      <c r="F67" s="46" t="s">
        <v>566</v>
      </c>
      <c r="G67" s="50" t="n">
        <v>2.83003602630624</v>
      </c>
      <c r="I67" s="49" t="n">
        <v>2.65675690671466</v>
      </c>
      <c r="J67" s="49" t="n">
        <v>0</v>
      </c>
      <c r="L67" s="46" t="s">
        <v>581</v>
      </c>
      <c r="M67" s="50" t="n">
        <v>2.676866902688</v>
      </c>
      <c r="O67" s="46" t="s">
        <v>581</v>
      </c>
      <c r="P67" s="50" t="n">
        <v>2.69682662891019</v>
      </c>
      <c r="R67" s="46" t="s">
        <v>575</v>
      </c>
      <c r="S67" s="50" t="n">
        <v>2.71172473395296</v>
      </c>
      <c r="U67" s="46" t="s">
        <v>575</v>
      </c>
      <c r="V67" s="50" t="n">
        <v>2.72727830012751</v>
      </c>
      <c r="X67" s="46" t="s">
        <v>572</v>
      </c>
      <c r="Y67" s="50" t="n">
        <v>2.73948932322609</v>
      </c>
      <c r="AA67" s="46" t="s">
        <v>572</v>
      </c>
      <c r="AB67" s="50" t="n">
        <v>2.75243195472335</v>
      </c>
      <c r="AD67" s="46" t="s">
        <v>569</v>
      </c>
      <c r="AE67" s="50" t="n">
        <v>2.76280559516022</v>
      </c>
      <c r="AG67" s="46" t="s">
        <v>569</v>
      </c>
      <c r="AH67" s="50" t="n">
        <v>2.77386164014222</v>
      </c>
      <c r="AJ67" s="46" t="s">
        <v>569</v>
      </c>
      <c r="AK67" s="50" t="n">
        <v>2.78288497226325</v>
      </c>
      <c r="AM67" s="46" t="s">
        <v>566</v>
      </c>
      <c r="AN67" s="50" t="n">
        <v>2.79253860953188</v>
      </c>
      <c r="AP67" s="46" t="s">
        <v>566</v>
      </c>
      <c r="AQ67" s="50" t="n">
        <v>2.80049197634052</v>
      </c>
      <c r="AS67" s="46" t="s">
        <v>566</v>
      </c>
      <c r="AT67" s="50" t="n">
        <v>2.80896677049598</v>
      </c>
      <c r="AV67" s="46" t="s">
        <v>566</v>
      </c>
      <c r="AW67" s="50" t="n">
        <v>2.81608467798848</v>
      </c>
      <c r="AY67" s="46" t="s">
        <v>566</v>
      </c>
      <c r="AZ67" s="50" t="n">
        <v>2.8235953786393</v>
      </c>
      <c r="BB67" s="46" t="s">
        <v>566</v>
      </c>
      <c r="BC67" s="50" t="n">
        <v>2.83003602630624</v>
      </c>
    </row>
    <row r="68" customFormat="false" ht="13" hidden="false" customHeight="false" outlineLevel="0" collapsed="false">
      <c r="A68" s="0" t="n">
        <f aca="false">E68</f>
        <v>14.5</v>
      </c>
      <c r="B68" s="0" t="n">
        <f aca="false">$B$8*$B$7+LN(E68)</f>
        <v>2.97618135268686</v>
      </c>
      <c r="C68" s="1" t="n">
        <v>58</v>
      </c>
      <c r="D68" s="57" t="n">
        <v>58</v>
      </c>
      <c r="E68" s="58" t="n">
        <v>14.5</v>
      </c>
      <c r="F68" s="46" t="s">
        <v>566</v>
      </c>
      <c r="G68" s="50" t="n">
        <v>2.84180099686847</v>
      </c>
      <c r="I68" s="49" t="n">
        <v>2.67414864942653</v>
      </c>
      <c r="J68" s="49" t="n">
        <v>0</v>
      </c>
      <c r="L68" s="46" t="s">
        <v>585</v>
      </c>
      <c r="M68" s="50" t="n">
        <v>2.69425942550307</v>
      </c>
      <c r="O68" s="46" t="s">
        <v>578</v>
      </c>
      <c r="P68" s="50" t="n">
        <v>2.71383990734228</v>
      </c>
      <c r="R68" s="46" t="s">
        <v>575</v>
      </c>
      <c r="S68" s="50" t="n">
        <v>2.72827645120869</v>
      </c>
      <c r="U68" s="46" t="s">
        <v>575</v>
      </c>
      <c r="V68" s="50" t="n">
        <v>2.74338820681242</v>
      </c>
      <c r="X68" s="46" t="s">
        <v>572</v>
      </c>
      <c r="Y68" s="50" t="n">
        <v>2.75512987686917</v>
      </c>
      <c r="AA68" s="46" t="s">
        <v>569</v>
      </c>
      <c r="AB68" s="50" t="n">
        <v>2.76760320966501</v>
      </c>
      <c r="AD68" s="46" t="s">
        <v>569</v>
      </c>
      <c r="AE68" s="50" t="n">
        <v>2.77755626374244</v>
      </c>
      <c r="AG68" s="46" t="s">
        <v>569</v>
      </c>
      <c r="AH68" s="50" t="n">
        <v>2.78818795623482</v>
      </c>
      <c r="AJ68" s="46" t="s">
        <v>569</v>
      </c>
      <c r="AK68" s="50" t="n">
        <v>2.79677488241057</v>
      </c>
      <c r="AM68" s="46" t="s">
        <v>566</v>
      </c>
      <c r="AN68" s="50" t="n">
        <v>2.80599518238231</v>
      </c>
      <c r="AP68" s="46" t="s">
        <v>566</v>
      </c>
      <c r="AQ68" s="50" t="n">
        <v>2.81362699474883</v>
      </c>
      <c r="AS68" s="46" t="s">
        <v>566</v>
      </c>
      <c r="AT68" s="50" t="n">
        <v>2.82163025599027</v>
      </c>
      <c r="AV68" s="46" t="s">
        <v>566</v>
      </c>
      <c r="AW68" s="50" t="n">
        <v>2.82853274396351</v>
      </c>
      <c r="AY68" s="46" t="s">
        <v>566</v>
      </c>
      <c r="AZ68" s="50" t="n">
        <v>2.83553622795095</v>
      </c>
      <c r="BB68" s="46" t="s">
        <v>566</v>
      </c>
      <c r="BC68" s="50" t="n">
        <v>2.84180099686847</v>
      </c>
    </row>
    <row r="69" customFormat="false" ht="13" hidden="false" customHeight="false" outlineLevel="0" collapsed="false">
      <c r="A69" s="0" t="n">
        <f aca="false">E69</f>
        <v>14.75</v>
      </c>
      <c r="B69" s="0" t="n">
        <f aca="false">$B$8*$B$7+LN(E69)</f>
        <v>2.99327578604616</v>
      </c>
      <c r="C69" s="1" t="n">
        <v>59</v>
      </c>
      <c r="D69" s="57" t="n">
        <v>59</v>
      </c>
      <c r="E69" s="58" t="n">
        <v>14.75</v>
      </c>
      <c r="F69" s="46" t="s">
        <v>562</v>
      </c>
      <c r="G69" s="50" t="n">
        <v>2.85315746220716</v>
      </c>
      <c r="I69" s="49" t="n">
        <v>2.69124308278583</v>
      </c>
      <c r="J69" s="49" t="n">
        <v>0</v>
      </c>
      <c r="L69" s="46" t="s">
        <v>585</v>
      </c>
      <c r="M69" s="50" t="n">
        <v>2.71137268905301</v>
      </c>
      <c r="O69" s="46" t="s">
        <v>578</v>
      </c>
      <c r="P69" s="50" t="n">
        <v>2.73052056673591</v>
      </c>
      <c r="R69" s="46" t="s">
        <v>575</v>
      </c>
      <c r="S69" s="50" t="n">
        <v>2.74445639499718</v>
      </c>
      <c r="U69" s="46" t="s">
        <v>572</v>
      </c>
      <c r="V69" s="50" t="n">
        <v>2.75909099269402</v>
      </c>
      <c r="X69" s="46" t="s">
        <v>572</v>
      </c>
      <c r="Y69" s="50" t="n">
        <v>2.77034634937852</v>
      </c>
      <c r="AA69" s="46" t="s">
        <v>569</v>
      </c>
      <c r="AB69" s="50" t="n">
        <v>2.78233354329585</v>
      </c>
      <c r="AD69" s="46" t="s">
        <v>569</v>
      </c>
      <c r="AE69" s="50" t="n">
        <v>2.79190010045987</v>
      </c>
      <c r="AG69" s="46" t="s">
        <v>569</v>
      </c>
      <c r="AH69" s="50" t="n">
        <v>2.8019829720177</v>
      </c>
      <c r="AJ69" s="46" t="s">
        <v>566</v>
      </c>
      <c r="AK69" s="50" t="n">
        <v>2.81032382568582</v>
      </c>
      <c r="AM69" s="46" t="s">
        <v>566</v>
      </c>
      <c r="AN69" s="50" t="n">
        <v>2.8189470579339</v>
      </c>
      <c r="AP69" s="46" t="s">
        <v>566</v>
      </c>
      <c r="AQ69" s="50" t="n">
        <v>2.82644408916905</v>
      </c>
      <c r="AS69" s="46" t="s">
        <v>566</v>
      </c>
      <c r="AT69" s="50" t="n">
        <v>2.8338402929257</v>
      </c>
      <c r="AV69" s="46" t="s">
        <v>566</v>
      </c>
      <c r="AW69" s="50" t="n">
        <v>2.840608173886</v>
      </c>
      <c r="AY69" s="46" t="s">
        <v>562</v>
      </c>
      <c r="AZ69" s="50" t="n">
        <v>2.84699314735985</v>
      </c>
      <c r="BB69" s="46" t="s">
        <v>562</v>
      </c>
      <c r="BC69" s="50" t="n">
        <v>2.85315746220716</v>
      </c>
    </row>
    <row r="70" customFormat="false" ht="13" hidden="false" customHeight="false" outlineLevel="0" collapsed="false">
      <c r="A70" s="0" t="n">
        <f aca="false">E70</f>
        <v>15</v>
      </c>
      <c r="B70" s="0" t="n">
        <f aca="false">$B$8*$B$7+LN(E70)</f>
        <v>3.01008290436254</v>
      </c>
      <c r="C70" s="1" t="n">
        <v>60</v>
      </c>
      <c r="D70" s="57" t="n">
        <v>60</v>
      </c>
      <c r="E70" s="58" t="n">
        <v>15</v>
      </c>
      <c r="F70" s="46" t="s">
        <v>562</v>
      </c>
      <c r="G70" s="50" t="n">
        <v>2.8640108986432</v>
      </c>
      <c r="I70" s="49" t="n">
        <v>2.70805020110221</v>
      </c>
      <c r="J70" s="49" t="n">
        <v>0</v>
      </c>
      <c r="L70" s="46" t="s">
        <v>585</v>
      </c>
      <c r="M70" s="50" t="n">
        <v>2.72818579837593</v>
      </c>
      <c r="O70" s="46" t="s">
        <v>578</v>
      </c>
      <c r="P70" s="50" t="n">
        <v>2.74674149759716</v>
      </c>
      <c r="R70" s="46" t="s">
        <v>575</v>
      </c>
      <c r="S70" s="50" t="n">
        <v>2.76028206617168</v>
      </c>
      <c r="U70" s="46" t="s">
        <v>572</v>
      </c>
      <c r="V70" s="50" t="n">
        <v>2.77432420937864</v>
      </c>
      <c r="X70" s="46" t="s">
        <v>572</v>
      </c>
      <c r="Y70" s="50" t="n">
        <v>2.78522660609949</v>
      </c>
      <c r="AA70" s="46" t="s">
        <v>569</v>
      </c>
      <c r="AB70" s="50" t="n">
        <v>2.79660988846958</v>
      </c>
      <c r="AD70" s="46" t="s">
        <v>569</v>
      </c>
      <c r="AE70" s="50" t="n">
        <v>2.80593878158843</v>
      </c>
      <c r="AG70" s="46" t="s">
        <v>566</v>
      </c>
      <c r="AH70" s="50" t="n">
        <v>2.81531810160977</v>
      </c>
      <c r="AJ70" s="46" t="s">
        <v>566</v>
      </c>
      <c r="AK70" s="50" t="n">
        <v>2.82355484209008</v>
      </c>
      <c r="AM70" s="46" t="s">
        <v>566</v>
      </c>
      <c r="AN70" s="50" t="n">
        <v>2.83148024853911</v>
      </c>
      <c r="AP70" s="46" t="s">
        <v>566</v>
      </c>
      <c r="AQ70" s="50" t="n">
        <v>2.83886206678838</v>
      </c>
      <c r="AS70" s="46" t="s">
        <v>566</v>
      </c>
      <c r="AT70" s="50" t="n">
        <v>2.84557292192671</v>
      </c>
      <c r="AV70" s="46" t="s">
        <v>566</v>
      </c>
      <c r="AW70" s="50" t="n">
        <v>2.85219030903732</v>
      </c>
      <c r="AY70" s="46" t="s">
        <v>562</v>
      </c>
      <c r="AZ70" s="50" t="n">
        <v>2.85804258544018</v>
      </c>
      <c r="BB70" s="46" t="s">
        <v>562</v>
      </c>
      <c r="BC70" s="50" t="n">
        <v>2.8640108986432</v>
      </c>
    </row>
    <row r="71" customFormat="false" ht="13" hidden="false" customHeight="false" outlineLevel="0" collapsed="false">
      <c r="A71" s="0" t="n">
        <f aca="false">E71</f>
        <v>15.25</v>
      </c>
      <c r="B71" s="0" t="n">
        <f aca="false">$B$8*$B$7+LN(E71)</f>
        <v>3.02661220631375</v>
      </c>
      <c r="C71" s="1" t="n">
        <v>61</v>
      </c>
      <c r="D71" s="57" t="n">
        <v>61</v>
      </c>
      <c r="E71" s="58" t="n">
        <v>15.25</v>
      </c>
      <c r="F71" s="46" t="s">
        <v>562</v>
      </c>
      <c r="G71" s="50" t="n">
        <v>2.87439124362787</v>
      </c>
      <c r="I71" s="49" t="n">
        <v>2.72457950305342</v>
      </c>
      <c r="J71" s="49" t="n">
        <v>0</v>
      </c>
      <c r="L71" s="46" t="s">
        <v>585</v>
      </c>
      <c r="M71" s="50" t="n">
        <v>2.74470950698818</v>
      </c>
      <c r="O71" s="46" t="s">
        <v>578</v>
      </c>
      <c r="P71" s="50" t="n">
        <v>2.76252890632189</v>
      </c>
      <c r="R71" s="46" t="s">
        <v>575</v>
      </c>
      <c r="S71" s="50" t="n">
        <v>2.77576969211483</v>
      </c>
      <c r="U71" s="46" t="s">
        <v>572</v>
      </c>
      <c r="V71" s="50" t="n">
        <v>2.78910806640235</v>
      </c>
      <c r="X71" s="46" t="s">
        <v>572</v>
      </c>
      <c r="Y71" s="50" t="n">
        <v>2.79981823240844</v>
      </c>
      <c r="AA71" s="46" t="s">
        <v>569</v>
      </c>
      <c r="AB71" s="50" t="n">
        <v>2.81045094002922</v>
      </c>
      <c r="AD71" s="46" t="s">
        <v>569</v>
      </c>
      <c r="AE71" s="50" t="n">
        <v>2.81965059127003</v>
      </c>
      <c r="AG71" s="46" t="s">
        <v>566</v>
      </c>
      <c r="AH71" s="50" t="n">
        <v>2.8282354478873</v>
      </c>
      <c r="AJ71" s="46" t="s">
        <v>566</v>
      </c>
      <c r="AK71" s="50" t="n">
        <v>2.83637390904461</v>
      </c>
      <c r="AM71" s="46" t="s">
        <v>566</v>
      </c>
      <c r="AN71" s="50" t="n">
        <v>2.84358519517763</v>
      </c>
      <c r="AP71" s="46" t="s">
        <v>566</v>
      </c>
      <c r="AQ71" s="50" t="n">
        <v>2.85081647419612</v>
      </c>
      <c r="AS71" s="46" t="s">
        <v>562</v>
      </c>
      <c r="AT71" s="50" t="n">
        <v>2.85690793639943</v>
      </c>
      <c r="AV71" s="46" t="s">
        <v>562</v>
      </c>
      <c r="AW71" s="50" t="n">
        <v>2.86332400108088</v>
      </c>
      <c r="AY71" s="46" t="s">
        <v>562</v>
      </c>
      <c r="AZ71" s="50" t="n">
        <v>2.86868729778607</v>
      </c>
      <c r="BB71" s="46" t="s">
        <v>562</v>
      </c>
      <c r="BC71" s="50" t="n">
        <v>2.87439124362787</v>
      </c>
    </row>
    <row r="72" customFormat="false" ht="13" hidden="false" customHeight="false" outlineLevel="0" collapsed="false">
      <c r="A72" s="0" t="n">
        <f aca="false">E72</f>
        <v>15.5</v>
      </c>
      <c r="B72" s="0" t="n">
        <f aca="false">$B$8*$B$7+LN(E72)</f>
        <v>3.04287272718553</v>
      </c>
      <c r="C72" s="1" t="n">
        <v>62</v>
      </c>
      <c r="D72" s="57" t="n">
        <v>62</v>
      </c>
      <c r="E72" s="58" t="n">
        <v>15.5</v>
      </c>
      <c r="F72" s="46" t="s">
        <v>562</v>
      </c>
      <c r="G72" s="50" t="n">
        <v>2.88433920713083</v>
      </c>
      <c r="I72" s="49" t="n">
        <v>2.7408400239252</v>
      </c>
      <c r="J72" s="49" t="n">
        <v>0</v>
      </c>
      <c r="L72" s="46" t="s">
        <v>585</v>
      </c>
      <c r="M72" s="50" t="n">
        <v>2.76095398159346</v>
      </c>
      <c r="O72" s="46" t="s">
        <v>575</v>
      </c>
      <c r="P72" s="50" t="n">
        <v>2.77790672792372</v>
      </c>
      <c r="R72" s="46" t="s">
        <v>575</v>
      </c>
      <c r="S72" s="50" t="n">
        <v>2.79101701255128</v>
      </c>
      <c r="U72" s="46" t="s">
        <v>572</v>
      </c>
      <c r="V72" s="50" t="n">
        <v>2.80349191492024</v>
      </c>
      <c r="X72" s="46" t="s">
        <v>572</v>
      </c>
      <c r="Y72" s="50" t="n">
        <v>2.81408842868025</v>
      </c>
      <c r="AA72" s="46" t="s">
        <v>569</v>
      </c>
      <c r="AB72" s="50" t="n">
        <v>2.8238138768637</v>
      </c>
      <c r="AD72" s="46" t="s">
        <v>569</v>
      </c>
      <c r="AE72" s="50" t="n">
        <v>2.83293213290973</v>
      </c>
      <c r="AG72" s="46" t="s">
        <v>566</v>
      </c>
      <c r="AH72" s="50" t="n">
        <v>2.84077248391317</v>
      </c>
      <c r="AJ72" s="46" t="s">
        <v>566</v>
      </c>
      <c r="AK72" s="50" t="n">
        <v>2.84876301608501</v>
      </c>
      <c r="AM72" s="46" t="s">
        <v>566</v>
      </c>
      <c r="AN72" s="50" t="n">
        <v>2.85530079591039</v>
      </c>
      <c r="AP72" s="46" t="s">
        <v>566</v>
      </c>
      <c r="AQ72" s="50" t="n">
        <v>2.86222067899286</v>
      </c>
      <c r="AS72" s="46" t="s">
        <v>562</v>
      </c>
      <c r="AT72" s="50" t="n">
        <v>2.86789527573133</v>
      </c>
      <c r="AV72" s="46" t="s">
        <v>562</v>
      </c>
      <c r="AW72" s="50" t="n">
        <v>2.87397040985857</v>
      </c>
      <c r="AY72" s="46" t="s">
        <v>562</v>
      </c>
      <c r="AZ72" s="50" t="n">
        <v>2.87899642303448</v>
      </c>
      <c r="BB72" s="46" t="s">
        <v>562</v>
      </c>
      <c r="BC72" s="50" t="n">
        <v>2.88433920713083</v>
      </c>
    </row>
    <row r="73" customFormat="false" ht="13" hidden="false" customHeight="false" outlineLevel="0" collapsed="false">
      <c r="A73" s="0" t="n">
        <f aca="false">E73</f>
        <v>15.75</v>
      </c>
      <c r="B73" s="0" t="n">
        <f aca="false">$B$8*$B$7+LN(E73)</f>
        <v>3.05887306853197</v>
      </c>
      <c r="C73" s="1" t="n">
        <v>63</v>
      </c>
      <c r="D73" s="57" t="n">
        <v>63</v>
      </c>
      <c r="E73" s="58" t="n">
        <v>15.75</v>
      </c>
      <c r="F73" s="46" t="s">
        <v>562</v>
      </c>
      <c r="G73" s="50" t="n">
        <v>2.89390272180318</v>
      </c>
      <c r="I73" s="49" t="n">
        <v>2.75684036527164</v>
      </c>
      <c r="J73" s="49" t="n">
        <v>0</v>
      </c>
      <c r="L73" s="46" t="s">
        <v>588</v>
      </c>
      <c r="M73" s="50" t="n">
        <v>2.77695493047858</v>
      </c>
      <c r="O73" s="46" t="s">
        <v>575</v>
      </c>
      <c r="P73" s="50" t="n">
        <v>2.79301230060531</v>
      </c>
      <c r="R73" s="46" t="s">
        <v>575</v>
      </c>
      <c r="S73" s="50" t="n">
        <v>2.80596712535817</v>
      </c>
      <c r="U73" s="46" t="s">
        <v>572</v>
      </c>
      <c r="V73" s="50" t="n">
        <v>2.81748009716451</v>
      </c>
      <c r="X73" s="46" t="s">
        <v>572</v>
      </c>
      <c r="Y73" s="50" t="n">
        <v>2.8280111548008</v>
      </c>
      <c r="AA73" s="46" t="s">
        <v>569</v>
      </c>
      <c r="AB73" s="50" t="n">
        <v>2.8368143650049</v>
      </c>
      <c r="AD73" s="46" t="s">
        <v>569</v>
      </c>
      <c r="AE73" s="50" t="n">
        <v>2.84577012134294</v>
      </c>
      <c r="AG73" s="46" t="s">
        <v>566</v>
      </c>
      <c r="AH73" s="50" t="n">
        <v>2.85294131696307</v>
      </c>
      <c r="AJ73" s="46" t="s">
        <v>566</v>
      </c>
      <c r="AK73" s="50" t="n">
        <v>2.86060767851276</v>
      </c>
      <c r="AM73" s="46" t="s">
        <v>566</v>
      </c>
      <c r="AN73" s="50" t="n">
        <v>2.8666432737002</v>
      </c>
      <c r="AP73" s="46" t="s">
        <v>562</v>
      </c>
      <c r="AQ73" s="50" t="n">
        <v>2.87319309723256</v>
      </c>
      <c r="AS73" s="46" t="s">
        <v>562</v>
      </c>
      <c r="AT73" s="50" t="n">
        <v>2.8785199883408</v>
      </c>
      <c r="AV73" s="46" t="s">
        <v>562</v>
      </c>
      <c r="AW73" s="50" t="n">
        <v>2.88419802717891</v>
      </c>
      <c r="AY73" s="46" t="s">
        <v>562</v>
      </c>
      <c r="AZ73" s="50" t="n">
        <v>2.88899358463906</v>
      </c>
      <c r="BB73" s="46" t="s">
        <v>562</v>
      </c>
      <c r="BC73" s="50" t="n">
        <v>2.89390272180318</v>
      </c>
    </row>
    <row r="74" customFormat="false" ht="13" hidden="false" customHeight="false" outlineLevel="0" collapsed="false">
      <c r="A74" s="0" t="n">
        <f aca="false">E74</f>
        <v>16</v>
      </c>
      <c r="B74" s="0" t="n">
        <f aca="false">$B$8*$B$7+LN(E74)</f>
        <v>3.07462142550011</v>
      </c>
      <c r="C74" s="1" t="n">
        <v>64</v>
      </c>
      <c r="D74" s="57" t="n">
        <v>64</v>
      </c>
      <c r="E74" s="58" t="n">
        <v>16</v>
      </c>
      <c r="F74" s="46" t="s">
        <v>562</v>
      </c>
      <c r="G74" s="50" t="n">
        <v>2.90298524189258</v>
      </c>
      <c r="I74" s="49" t="n">
        <v>2.77258872223978</v>
      </c>
      <c r="J74" s="49" t="n">
        <v>0</v>
      </c>
      <c r="L74" s="46" t="s">
        <v>588</v>
      </c>
      <c r="M74" s="50" t="n">
        <v>2.79271923076716</v>
      </c>
      <c r="O74" s="46" t="s">
        <v>575</v>
      </c>
      <c r="P74" s="50" t="n">
        <v>2.80774001562601</v>
      </c>
      <c r="R74" s="46" t="s">
        <v>575</v>
      </c>
      <c r="S74" s="50" t="n">
        <v>2.82062281279798</v>
      </c>
      <c r="U74" s="46" t="s">
        <v>569</v>
      </c>
      <c r="V74" s="50" t="n">
        <v>2.83109889785375</v>
      </c>
      <c r="X74" s="46" t="s">
        <v>569</v>
      </c>
      <c r="Y74" s="50" t="n">
        <v>2.84153891853552</v>
      </c>
      <c r="AA74" s="46" t="s">
        <v>569</v>
      </c>
      <c r="AB74" s="50" t="n">
        <v>2.84950187002607</v>
      </c>
      <c r="AD74" s="46" t="s">
        <v>566</v>
      </c>
      <c r="AE74" s="50" t="n">
        <v>2.85811367951802</v>
      </c>
      <c r="AG74" s="46" t="s">
        <v>566</v>
      </c>
      <c r="AH74" s="50" t="n">
        <v>2.86474689845914</v>
      </c>
      <c r="AJ74" s="46" t="s">
        <v>566</v>
      </c>
      <c r="AK74" s="50" t="n">
        <v>2.87195731881749</v>
      </c>
      <c r="AM74" s="46" t="s">
        <v>566</v>
      </c>
      <c r="AN74" s="50" t="n">
        <v>2.87761986958821</v>
      </c>
      <c r="AP74" s="46" t="s">
        <v>562</v>
      </c>
      <c r="AQ74" s="50" t="n">
        <v>2.88372994051408</v>
      </c>
      <c r="AS74" s="46" t="s">
        <v>562</v>
      </c>
      <c r="AT74" s="50" t="n">
        <v>2.88885208565036</v>
      </c>
      <c r="AV74" s="46" t="s">
        <v>562</v>
      </c>
      <c r="AW74" s="50" t="n">
        <v>2.89403220352664</v>
      </c>
      <c r="AY74" s="46" t="s">
        <v>562</v>
      </c>
      <c r="AZ74" s="50" t="n">
        <v>2.89866750139884</v>
      </c>
      <c r="BB74" s="46" t="s">
        <v>562</v>
      </c>
      <c r="BC74" s="50" t="n">
        <v>2.90298524189258</v>
      </c>
    </row>
    <row r="75" customFormat="false" ht="13" hidden="false" customHeight="false" outlineLevel="0" collapsed="false">
      <c r="A75" s="0" t="n">
        <f aca="false">E75</f>
        <v>16.25</v>
      </c>
      <c r="B75" s="0" t="n">
        <f aca="false">$B$8*$B$7+LN(E75)</f>
        <v>3.09012561203608</v>
      </c>
      <c r="C75" s="1" t="n">
        <v>65</v>
      </c>
      <c r="D75" s="57" t="n">
        <v>65</v>
      </c>
      <c r="E75" s="58" t="n">
        <v>16.25</v>
      </c>
      <c r="F75" s="46" t="s">
        <v>559</v>
      </c>
      <c r="G75" s="50" t="n">
        <v>2.91166290219238</v>
      </c>
      <c r="I75" s="49" t="n">
        <v>2.78809290877575</v>
      </c>
      <c r="J75" s="49" t="n">
        <v>0</v>
      </c>
      <c r="L75" s="46" t="s">
        <v>588</v>
      </c>
      <c r="M75" s="50" t="n">
        <v>2.80822850843492</v>
      </c>
      <c r="O75" s="46" t="s">
        <v>575</v>
      </c>
      <c r="P75" s="50" t="n">
        <v>2.82210947498157</v>
      </c>
      <c r="R75" s="46" t="s">
        <v>575</v>
      </c>
      <c r="S75" s="50" t="n">
        <v>2.83492306738694</v>
      </c>
      <c r="U75" s="46" t="s">
        <v>569</v>
      </c>
      <c r="V75" s="50" t="n">
        <v>2.84439916200618</v>
      </c>
      <c r="X75" s="46" t="s">
        <v>569</v>
      </c>
      <c r="Y75" s="50" t="n">
        <v>2.85448861863665</v>
      </c>
      <c r="AA75" s="46" t="s">
        <v>566</v>
      </c>
      <c r="AB75" s="50" t="n">
        <v>2.86184468067096</v>
      </c>
      <c r="AD75" s="46" t="s">
        <v>566</v>
      </c>
      <c r="AE75" s="50" t="n">
        <v>2.87002635276505</v>
      </c>
      <c r="AG75" s="46" t="s">
        <v>566</v>
      </c>
      <c r="AH75" s="50" t="n">
        <v>2.87616865081795</v>
      </c>
      <c r="AJ75" s="46" t="s">
        <v>566</v>
      </c>
      <c r="AK75" s="50" t="n">
        <v>2.88282362400514</v>
      </c>
      <c r="AM75" s="46" t="s">
        <v>562</v>
      </c>
      <c r="AN75" s="50" t="n">
        <v>2.88833185361964</v>
      </c>
      <c r="AP75" s="46" t="s">
        <v>562</v>
      </c>
      <c r="AQ75" s="50" t="n">
        <v>2.89387136807713</v>
      </c>
      <c r="AS75" s="46" t="s">
        <v>562</v>
      </c>
      <c r="AT75" s="50" t="n">
        <v>2.89883973539401</v>
      </c>
      <c r="AV75" s="46" t="s">
        <v>562</v>
      </c>
      <c r="AW75" s="50" t="n">
        <v>2.90336381190039</v>
      </c>
      <c r="AY75" s="46" t="s">
        <v>562</v>
      </c>
      <c r="AZ75" s="50" t="n">
        <v>2.90780988700415</v>
      </c>
      <c r="BB75" s="46" t="s">
        <v>559</v>
      </c>
      <c r="BC75" s="50" t="n">
        <v>2.91166290219238</v>
      </c>
    </row>
    <row r="76" customFormat="false" ht="13" hidden="false" customHeight="false" outlineLevel="0" collapsed="false">
      <c r="A76" s="0" t="n">
        <f aca="false">E76</f>
        <v>16.5</v>
      </c>
      <c r="B76" s="0" t="n">
        <f aca="false">$B$8*$B$7+LN(E76)</f>
        <v>3.10539308416687</v>
      </c>
      <c r="C76" s="1" t="n">
        <v>66</v>
      </c>
      <c r="D76" s="57" t="n">
        <v>66</v>
      </c>
      <c r="E76" s="58" t="n">
        <v>16.5</v>
      </c>
      <c r="F76" s="46" t="s">
        <v>559</v>
      </c>
      <c r="G76" s="50" t="n">
        <v>2.92000664131327</v>
      </c>
      <c r="I76" s="49" t="n">
        <v>2.80336038090654</v>
      </c>
      <c r="J76" s="49" t="n">
        <v>0</v>
      </c>
      <c r="L76" s="46" t="s">
        <v>588</v>
      </c>
      <c r="M76" s="50" t="n">
        <v>2.82349120230692</v>
      </c>
      <c r="O76" s="46" t="s">
        <v>572</v>
      </c>
      <c r="P76" s="50" t="n">
        <v>2.83613873017377</v>
      </c>
      <c r="R76" s="46" t="s">
        <v>572</v>
      </c>
      <c r="S76" s="50" t="n">
        <v>2.84873472480543</v>
      </c>
      <c r="U76" s="46" t="s">
        <v>569</v>
      </c>
      <c r="V76" s="50" t="n">
        <v>2.85740016591281</v>
      </c>
      <c r="X76" s="46" t="s">
        <v>569</v>
      </c>
      <c r="Y76" s="50" t="n">
        <v>2.86691909756492</v>
      </c>
      <c r="AA76" s="46" t="s">
        <v>566</v>
      </c>
      <c r="AB76" s="50" t="n">
        <v>2.87380464439639</v>
      </c>
      <c r="AD76" s="46" t="s">
        <v>566</v>
      </c>
      <c r="AE76" s="50" t="n">
        <v>2.88139791610778</v>
      </c>
      <c r="AG76" s="46" t="s">
        <v>566</v>
      </c>
      <c r="AH76" s="50" t="n">
        <v>2.88733286283469</v>
      </c>
      <c r="AJ76" s="46" t="s">
        <v>562</v>
      </c>
      <c r="AK76" s="50" t="n">
        <v>2.89332461450946</v>
      </c>
      <c r="AM76" s="46" t="s">
        <v>562</v>
      </c>
      <c r="AN76" s="50" t="n">
        <v>2.89869628677057</v>
      </c>
      <c r="AP76" s="46" t="s">
        <v>562</v>
      </c>
      <c r="AQ76" s="50" t="n">
        <v>2.9035387962543</v>
      </c>
      <c r="AS76" s="46" t="s">
        <v>562</v>
      </c>
      <c r="AT76" s="50" t="n">
        <v>2.90832625466212</v>
      </c>
      <c r="AV76" s="46" t="s">
        <v>559</v>
      </c>
      <c r="AW76" s="50" t="n">
        <v>2.91229275355529</v>
      </c>
      <c r="AY76" s="46" t="s">
        <v>559</v>
      </c>
      <c r="AZ76" s="50" t="n">
        <v>2.91652192746247</v>
      </c>
      <c r="BB76" s="46" t="s">
        <v>559</v>
      </c>
      <c r="BC76" s="50" t="n">
        <v>2.92000664131327</v>
      </c>
    </row>
    <row r="77" customFormat="false" ht="13" hidden="false" customHeight="false" outlineLevel="0" collapsed="false">
      <c r="A77" s="0" t="n">
        <f aca="false">E77</f>
        <v>16.75</v>
      </c>
      <c r="B77" s="0" t="n">
        <f aca="false">$B$8*$B$7+LN(E77)</f>
        <v>3.12043096153141</v>
      </c>
      <c r="C77" s="1" t="n">
        <v>67</v>
      </c>
      <c r="D77" s="57" t="n">
        <v>67</v>
      </c>
      <c r="E77" s="58" t="n">
        <v>16.75</v>
      </c>
      <c r="F77" s="46" t="s">
        <v>559</v>
      </c>
      <c r="G77" s="50" t="n">
        <v>2.92808740552617</v>
      </c>
      <c r="I77" s="49" t="n">
        <v>2.81839825827108</v>
      </c>
      <c r="J77" s="49" t="n">
        <v>0</v>
      </c>
      <c r="L77" s="46" t="s">
        <v>588</v>
      </c>
      <c r="M77" s="50" t="n">
        <v>2.83851532524721</v>
      </c>
      <c r="O77" s="46" t="s">
        <v>572</v>
      </c>
      <c r="P77" s="50" t="n">
        <v>2.84994104492545</v>
      </c>
      <c r="R77" s="46" t="s">
        <v>572</v>
      </c>
      <c r="S77" s="50" t="n">
        <v>2.86203030478564</v>
      </c>
      <c r="U77" s="46" t="s">
        <v>569</v>
      </c>
      <c r="V77" s="50" t="n">
        <v>2.87000916398519</v>
      </c>
      <c r="X77" s="46" t="s">
        <v>566</v>
      </c>
      <c r="Y77" s="50" t="n">
        <v>2.87892592722717</v>
      </c>
      <c r="AA77" s="46" t="s">
        <v>566</v>
      </c>
      <c r="AB77" s="50" t="n">
        <v>2.88550186707514</v>
      </c>
      <c r="AD77" s="46" t="s">
        <v>566</v>
      </c>
      <c r="AE77" s="50" t="n">
        <v>2.89231092984864</v>
      </c>
      <c r="AG77" s="46" t="s">
        <v>562</v>
      </c>
      <c r="AH77" s="50" t="n">
        <v>2.8981302035241</v>
      </c>
      <c r="AJ77" s="46" t="s">
        <v>562</v>
      </c>
      <c r="AK77" s="50" t="n">
        <v>2.90341303308889</v>
      </c>
      <c r="AM77" s="46" t="s">
        <v>562</v>
      </c>
      <c r="AN77" s="50" t="n">
        <v>2.90861176184315</v>
      </c>
      <c r="AP77" s="46" t="s">
        <v>562</v>
      </c>
      <c r="AQ77" s="50" t="n">
        <v>2.91283066509266</v>
      </c>
      <c r="AS77" s="46" t="s">
        <v>562</v>
      </c>
      <c r="AT77" s="50" t="n">
        <v>2.91730602560572</v>
      </c>
      <c r="AV77" s="46" t="s">
        <v>559</v>
      </c>
      <c r="AW77" s="50" t="n">
        <v>2.92093744235557</v>
      </c>
      <c r="AY77" s="46" t="s">
        <v>559</v>
      </c>
      <c r="AZ77" s="50" t="n">
        <v>2.92483494851944</v>
      </c>
      <c r="BB77" s="46" t="s">
        <v>559</v>
      </c>
      <c r="BC77" s="50" t="n">
        <v>2.92808740552617</v>
      </c>
    </row>
    <row r="78" customFormat="false" ht="13" hidden="false" customHeight="false" outlineLevel="0" collapsed="false">
      <c r="A78" s="0" t="n">
        <f aca="false">E78</f>
        <v>17</v>
      </c>
      <c r="B78" s="0" t="n">
        <f aca="false">$B$8*$B$7+LN(E78)</f>
        <v>3.13524604731655</v>
      </c>
      <c r="C78" s="1" t="n">
        <v>68</v>
      </c>
      <c r="D78" s="57" t="n">
        <v>68</v>
      </c>
      <c r="E78" s="58" t="n">
        <v>17</v>
      </c>
      <c r="F78" s="46" t="s">
        <v>559</v>
      </c>
      <c r="G78" s="50" t="n">
        <v>2.93588844635384</v>
      </c>
      <c r="I78" s="49" t="n">
        <v>2.83321334405622</v>
      </c>
      <c r="J78" s="49" t="n">
        <v>0</v>
      </c>
      <c r="L78" s="46" t="s">
        <v>585</v>
      </c>
      <c r="M78" s="50" t="n">
        <v>2.85306238313233</v>
      </c>
      <c r="O78" s="46" t="s">
        <v>572</v>
      </c>
      <c r="P78" s="50" t="n">
        <v>2.86342729959624</v>
      </c>
      <c r="R78" s="46" t="s">
        <v>569</v>
      </c>
      <c r="S78" s="50" t="n">
        <v>2.87483364081082</v>
      </c>
      <c r="U78" s="46" t="s">
        <v>569</v>
      </c>
      <c r="V78" s="50" t="n">
        <v>2.88234923945783</v>
      </c>
      <c r="X78" s="46" t="s">
        <v>566</v>
      </c>
      <c r="Y78" s="50" t="n">
        <v>2.89050670122673</v>
      </c>
      <c r="AA78" s="46" t="s">
        <v>566</v>
      </c>
      <c r="AB78" s="50" t="n">
        <v>2.89692439097333</v>
      </c>
      <c r="AD78" s="46" t="s">
        <v>562</v>
      </c>
      <c r="AE78" s="50" t="n">
        <v>2.90285629999605</v>
      </c>
      <c r="AG78" s="46" t="s">
        <v>562</v>
      </c>
      <c r="AH78" s="50" t="n">
        <v>2.90856076490424</v>
      </c>
      <c r="AJ78" s="46" t="s">
        <v>562</v>
      </c>
      <c r="AK78" s="50" t="n">
        <v>2.91312395218784</v>
      </c>
      <c r="AM78" s="46" t="s">
        <v>562</v>
      </c>
      <c r="AN78" s="50" t="n">
        <v>2.91799156330711</v>
      </c>
      <c r="AP78" s="46" t="s">
        <v>562</v>
      </c>
      <c r="AQ78" s="50" t="n">
        <v>2.92178184001674</v>
      </c>
      <c r="AS78" s="46" t="s">
        <v>559</v>
      </c>
      <c r="AT78" s="50" t="n">
        <v>2.92590973034242</v>
      </c>
      <c r="AV78" s="46" t="s">
        <v>559</v>
      </c>
      <c r="AW78" s="50" t="n">
        <v>2.92930066725718</v>
      </c>
      <c r="AY78" s="46" t="s">
        <v>559</v>
      </c>
      <c r="AZ78" s="50" t="n">
        <v>2.9328135729966</v>
      </c>
      <c r="BB78" s="46" t="s">
        <v>559</v>
      </c>
      <c r="BC78" s="50" t="n">
        <v>2.93588844635384</v>
      </c>
    </row>
    <row r="79" customFormat="false" ht="13" hidden="false" customHeight="false" outlineLevel="0" collapsed="false">
      <c r="A79" s="0" t="n">
        <f aca="false">E79</f>
        <v>17.25</v>
      </c>
      <c r="B79" s="0" t="n">
        <f aca="false">$B$8*$B$7+LN(E79)</f>
        <v>3.1498448467377</v>
      </c>
      <c r="C79" s="1" t="n">
        <v>69</v>
      </c>
      <c r="D79" s="57" t="n">
        <v>69</v>
      </c>
      <c r="E79" s="58" t="n">
        <v>17.25</v>
      </c>
      <c r="F79" s="46" t="s">
        <v>559</v>
      </c>
      <c r="G79" s="50" t="n">
        <v>2.94318048945911</v>
      </c>
      <c r="I79" s="49" t="n">
        <v>2.84781214347737</v>
      </c>
      <c r="J79" s="49" t="n">
        <v>0</v>
      </c>
      <c r="L79" s="46" t="s">
        <v>581</v>
      </c>
      <c r="M79" s="50" t="n">
        <v>2.867098911266</v>
      </c>
      <c r="O79" s="46" t="s">
        <v>572</v>
      </c>
      <c r="P79" s="50" t="n">
        <v>2.87661253730406</v>
      </c>
      <c r="R79" s="46" t="s">
        <v>569</v>
      </c>
      <c r="S79" s="50" t="n">
        <v>2.88718046800325</v>
      </c>
      <c r="U79" s="46" t="s">
        <v>566</v>
      </c>
      <c r="V79" s="50" t="n">
        <v>2.89442821293516</v>
      </c>
      <c r="X79" s="46" t="s">
        <v>566</v>
      </c>
      <c r="Y79" s="50" t="n">
        <v>2.90159195534047</v>
      </c>
      <c r="AA79" s="46" t="s">
        <v>562</v>
      </c>
      <c r="AB79" s="50" t="n">
        <v>2.90790458707905</v>
      </c>
      <c r="AD79" s="46" t="s">
        <v>562</v>
      </c>
      <c r="AE79" s="50" t="n">
        <v>2.91303165496549</v>
      </c>
      <c r="AG79" s="46" t="s">
        <v>562</v>
      </c>
      <c r="AH79" s="50" t="n">
        <v>2.91843822723563</v>
      </c>
      <c r="AJ79" s="46" t="s">
        <v>562</v>
      </c>
      <c r="AK79" s="50" t="n">
        <v>2.92248199755035</v>
      </c>
      <c r="AM79" s="46" t="s">
        <v>562</v>
      </c>
      <c r="AN79" s="50" t="n">
        <v>2.92691838459185</v>
      </c>
      <c r="AP79" s="46" t="s">
        <v>559</v>
      </c>
      <c r="AQ79" s="50" t="n">
        <v>2.93045727211379</v>
      </c>
      <c r="AS79" s="46" t="s">
        <v>559</v>
      </c>
      <c r="AT79" s="50" t="n">
        <v>2.93415999918255</v>
      </c>
      <c r="AV79" s="46" t="s">
        <v>559</v>
      </c>
      <c r="AW79" s="50" t="n">
        <v>2.93737357480109</v>
      </c>
      <c r="AY79" s="46" t="s">
        <v>559</v>
      </c>
      <c r="AZ79" s="50" t="n">
        <v>2.94031315979452</v>
      </c>
      <c r="BB79" s="46" t="s">
        <v>559</v>
      </c>
      <c r="BC79" s="50" t="n">
        <v>2.94318048945911</v>
      </c>
    </row>
    <row r="80" customFormat="false" ht="13" hidden="false" customHeight="false" outlineLevel="0" collapsed="false">
      <c r="A80" s="0" t="n">
        <f aca="false">E80</f>
        <v>17.5</v>
      </c>
      <c r="B80" s="0" t="n">
        <f aca="false">$B$8*$B$7+LN(E80)</f>
        <v>3.1642335841898</v>
      </c>
      <c r="C80" s="1" t="n">
        <v>70</v>
      </c>
      <c r="D80" s="57" t="n">
        <v>70</v>
      </c>
      <c r="E80" s="58" t="n">
        <v>17.5</v>
      </c>
      <c r="F80" s="46" t="s">
        <v>556</v>
      </c>
      <c r="G80" s="50" t="n">
        <v>2.94999051416671</v>
      </c>
      <c r="I80" s="49" t="n">
        <v>2.86220088092947</v>
      </c>
      <c r="J80" s="49" t="n">
        <v>0</v>
      </c>
      <c r="L80" s="46" t="s">
        <v>578</v>
      </c>
      <c r="M80" s="50" t="n">
        <v>2.88065953213834</v>
      </c>
      <c r="O80" s="46" t="s">
        <v>569</v>
      </c>
      <c r="P80" s="50" t="n">
        <v>2.88951070689242</v>
      </c>
      <c r="R80" s="46" t="s">
        <v>566</v>
      </c>
      <c r="S80" s="50" t="n">
        <v>2.89911378326199</v>
      </c>
      <c r="U80" s="46" t="s">
        <v>566</v>
      </c>
      <c r="V80" s="50" t="n">
        <v>2.90623006101798</v>
      </c>
      <c r="X80" s="46" t="s">
        <v>562</v>
      </c>
      <c r="Y80" s="50" t="n">
        <v>2.9123595814376</v>
      </c>
      <c r="AA80" s="46" t="s">
        <v>562</v>
      </c>
      <c r="AB80" s="50" t="n">
        <v>2.91845384929076</v>
      </c>
      <c r="AD80" s="46" t="s">
        <v>562</v>
      </c>
      <c r="AE80" s="50" t="n">
        <v>2.92287384453317</v>
      </c>
      <c r="AG80" s="46" t="s">
        <v>562</v>
      </c>
      <c r="AH80" s="50" t="n">
        <v>2.92780341650065</v>
      </c>
      <c r="AJ80" s="46" t="s">
        <v>559</v>
      </c>
      <c r="AK80" s="50" t="n">
        <v>2.93151638343519</v>
      </c>
      <c r="AM80" s="46" t="s">
        <v>559</v>
      </c>
      <c r="AN80" s="50" t="n">
        <v>2.935465302996</v>
      </c>
      <c r="AP80" s="46" t="s">
        <v>559</v>
      </c>
      <c r="AQ80" s="50" t="n">
        <v>2.9388247028178</v>
      </c>
      <c r="AS80" s="46" t="s">
        <v>559</v>
      </c>
      <c r="AT80" s="50" t="n">
        <v>2.94189092671437</v>
      </c>
      <c r="AV80" s="46" t="s">
        <v>559</v>
      </c>
      <c r="AW80" s="50" t="n">
        <v>2.94488946029534</v>
      </c>
      <c r="AY80" s="46" t="s">
        <v>559</v>
      </c>
      <c r="AZ80" s="50" t="n">
        <v>2.94734664111518</v>
      </c>
      <c r="BB80" s="46" t="s">
        <v>556</v>
      </c>
      <c r="BC80" s="50" t="n">
        <v>2.94999051416671</v>
      </c>
    </row>
    <row r="81" customFormat="false" ht="13" hidden="false" customHeight="false" outlineLevel="0" collapsed="false">
      <c r="A81" s="0" t="n">
        <f aca="false">E81</f>
        <v>17.75</v>
      </c>
      <c r="B81" s="0" t="n">
        <f aca="false">$B$8*$B$7+LN(E81)</f>
        <v>3.17841821918176</v>
      </c>
      <c r="C81" s="1" t="n">
        <v>71</v>
      </c>
      <c r="D81" s="57" t="n">
        <v>71</v>
      </c>
      <c r="E81" s="58" t="n">
        <v>17.75</v>
      </c>
      <c r="F81" s="46" t="s">
        <v>556</v>
      </c>
      <c r="G81" s="50" t="n">
        <v>2.95648873523333</v>
      </c>
      <c r="I81" s="49" t="n">
        <v>2.87638551592142</v>
      </c>
      <c r="J81" s="49" t="n">
        <v>0</v>
      </c>
      <c r="L81" s="46" t="s">
        <v>575</v>
      </c>
      <c r="M81" s="50" t="n">
        <v>2.89377546146298</v>
      </c>
      <c r="O81" s="46" t="s">
        <v>569</v>
      </c>
      <c r="P81" s="50" t="n">
        <v>2.90221680675123</v>
      </c>
      <c r="R81" s="46" t="s">
        <v>566</v>
      </c>
      <c r="S81" s="50" t="n">
        <v>2.91068153118895</v>
      </c>
      <c r="U81" s="46" t="s">
        <v>566</v>
      </c>
      <c r="V81" s="50" t="n">
        <v>2.9177125211083</v>
      </c>
      <c r="X81" s="46" t="s">
        <v>562</v>
      </c>
      <c r="Y81" s="50" t="n">
        <v>2.92284342453498</v>
      </c>
      <c r="AA81" s="46" t="s">
        <v>562</v>
      </c>
      <c r="AB81" s="50" t="n">
        <v>2.92848808173686</v>
      </c>
      <c r="AD81" s="46" t="s">
        <v>562</v>
      </c>
      <c r="AE81" s="50" t="n">
        <v>2.93234754013395</v>
      </c>
      <c r="AG81" s="46" t="s">
        <v>559</v>
      </c>
      <c r="AH81" s="50" t="n">
        <v>2.93671724746691</v>
      </c>
      <c r="AJ81" s="46" t="s">
        <v>559</v>
      </c>
      <c r="AK81" s="50" t="n">
        <v>2.94024439357622</v>
      </c>
      <c r="AM81" s="46" t="s">
        <v>559</v>
      </c>
      <c r="AN81" s="50" t="n">
        <v>2.94350771842577</v>
      </c>
      <c r="AP81" s="46" t="s">
        <v>559</v>
      </c>
      <c r="AQ81" s="50" t="n">
        <v>2.94666596289582</v>
      </c>
      <c r="AS81" s="46" t="s">
        <v>559</v>
      </c>
      <c r="AT81" s="50" t="n">
        <v>2.94921559924526</v>
      </c>
      <c r="AV81" s="46" t="s">
        <v>559</v>
      </c>
      <c r="AW81" s="50" t="n">
        <v>2.9519260834622</v>
      </c>
      <c r="AY81" s="46" t="s">
        <v>556</v>
      </c>
      <c r="AZ81" s="50" t="n">
        <v>2.95414980669731</v>
      </c>
      <c r="BB81" s="46" t="s">
        <v>556</v>
      </c>
      <c r="BC81" s="50" t="n">
        <v>2.95648873523333</v>
      </c>
    </row>
    <row r="82" customFormat="false" ht="13" hidden="false" customHeight="false" outlineLevel="0" collapsed="false">
      <c r="A82" s="0" t="n">
        <f aca="false">E82</f>
        <v>18</v>
      </c>
      <c r="B82" s="0" t="n">
        <f aca="false">$B$8*$B$7+LN(E82)</f>
        <v>3.1924044611565</v>
      </c>
      <c r="C82" s="1" t="n">
        <v>72</v>
      </c>
      <c r="D82" s="57" t="n">
        <v>72</v>
      </c>
      <c r="E82" s="58" t="n">
        <v>18</v>
      </c>
      <c r="F82" s="46" t="s">
        <v>556</v>
      </c>
      <c r="G82" s="50" t="n">
        <v>2.9626001912632</v>
      </c>
      <c r="I82" s="49" t="n">
        <v>2.89037175789616</v>
      </c>
      <c r="J82" s="49" t="n">
        <v>0</v>
      </c>
      <c r="L82" s="46" t="s">
        <v>572</v>
      </c>
      <c r="M82" s="50" t="n">
        <v>2.90647494097805</v>
      </c>
      <c r="O82" s="46" t="s">
        <v>569</v>
      </c>
      <c r="P82" s="50" t="n">
        <v>2.91465463498818</v>
      </c>
      <c r="R82" s="46" t="s">
        <v>562</v>
      </c>
      <c r="S82" s="50" t="n">
        <v>2.92181415933239</v>
      </c>
      <c r="U82" s="46" t="s">
        <v>562</v>
      </c>
      <c r="V82" s="50" t="n">
        <v>2.92855541622935</v>
      </c>
      <c r="X82" s="46" t="s">
        <v>562</v>
      </c>
      <c r="Y82" s="50" t="n">
        <v>2.93285652571767</v>
      </c>
      <c r="AA82" s="46" t="s">
        <v>559</v>
      </c>
      <c r="AB82" s="50" t="n">
        <v>2.93792312334218</v>
      </c>
      <c r="AD82" s="46" t="s">
        <v>559</v>
      </c>
      <c r="AE82" s="50" t="n">
        <v>2.94159543890253</v>
      </c>
      <c r="AG82" s="46" t="s">
        <v>559</v>
      </c>
      <c r="AH82" s="50" t="n">
        <v>2.94517325395482</v>
      </c>
      <c r="AJ82" s="46" t="s">
        <v>559</v>
      </c>
      <c r="AK82" s="50" t="n">
        <v>2.9485107802187</v>
      </c>
      <c r="AM82" s="46" t="s">
        <v>559</v>
      </c>
      <c r="AN82" s="50" t="n">
        <v>2.9511837655798</v>
      </c>
      <c r="AP82" s="46" t="s">
        <v>559</v>
      </c>
      <c r="AQ82" s="50" t="n">
        <v>2.95402944419811</v>
      </c>
      <c r="AS82" s="46" t="s">
        <v>556</v>
      </c>
      <c r="AT82" s="50" t="n">
        <v>2.95626624215877</v>
      </c>
      <c r="AV82" s="46" t="s">
        <v>556</v>
      </c>
      <c r="AW82" s="50" t="n">
        <v>2.95866767299338</v>
      </c>
      <c r="AY82" s="46" t="s">
        <v>556</v>
      </c>
      <c r="AZ82" s="50" t="n">
        <v>2.96070226321376</v>
      </c>
      <c r="BB82" s="46" t="s">
        <v>556</v>
      </c>
      <c r="BC82" s="50" t="n">
        <v>2.9626001912632</v>
      </c>
    </row>
    <row r="83" customFormat="false" ht="13" hidden="false" customHeight="false" outlineLevel="0" collapsed="false">
      <c r="A83" s="0" t="n">
        <f aca="false">E83</f>
        <v>18.25</v>
      </c>
      <c r="B83" s="0" t="n">
        <f aca="false">$B$8*$B$7+LN(E83)</f>
        <v>3.20619778328883</v>
      </c>
      <c r="C83" s="1" t="n">
        <v>73</v>
      </c>
      <c r="D83" s="57" t="n">
        <v>73</v>
      </c>
      <c r="E83" s="58" t="n">
        <v>18.25</v>
      </c>
      <c r="F83" s="46" t="s">
        <v>556</v>
      </c>
      <c r="G83" s="50" t="n">
        <v>2.96824454723208</v>
      </c>
      <c r="I83" s="49" t="n">
        <v>2.9041650800285</v>
      </c>
      <c r="J83" s="49" t="n">
        <v>0</v>
      </c>
      <c r="L83" s="46" t="s">
        <v>569</v>
      </c>
      <c r="M83" s="50" t="n">
        <v>2.91878360462816</v>
      </c>
      <c r="O83" s="46" t="s">
        <v>569</v>
      </c>
      <c r="P83" s="50" t="n">
        <v>2.92683598687617</v>
      </c>
      <c r="R83" s="46" t="s">
        <v>562</v>
      </c>
      <c r="S83" s="50" t="n">
        <v>2.9326958693913</v>
      </c>
      <c r="U83" s="46" t="s">
        <v>562</v>
      </c>
      <c r="V83" s="50" t="n">
        <v>2.93880435662549</v>
      </c>
      <c r="X83" s="46" t="s">
        <v>559</v>
      </c>
      <c r="Y83" s="50" t="n">
        <v>2.9426241454432</v>
      </c>
      <c r="AA83" s="46" t="s">
        <v>559</v>
      </c>
      <c r="AB83" s="50" t="n">
        <v>2.94688411137694</v>
      </c>
      <c r="AD83" s="46" t="s">
        <v>559</v>
      </c>
      <c r="AE83" s="50" t="n">
        <v>2.95042104843572</v>
      </c>
      <c r="AG83" s="46" t="s">
        <v>559</v>
      </c>
      <c r="AH83" s="50" t="n">
        <v>2.95324556331148</v>
      </c>
      <c r="AJ83" s="46" t="s">
        <v>559</v>
      </c>
      <c r="AK83" s="50" t="n">
        <v>2.95624734061504</v>
      </c>
      <c r="AM83" s="46" t="s">
        <v>556</v>
      </c>
      <c r="AN83" s="50" t="n">
        <v>2.95854073818837</v>
      </c>
      <c r="AP83" s="46" t="s">
        <v>556</v>
      </c>
      <c r="AQ83" s="50" t="n">
        <v>2.96101894017782</v>
      </c>
      <c r="AS83" s="46" t="s">
        <v>556</v>
      </c>
      <c r="AT83" s="50" t="n">
        <v>2.96306265453356</v>
      </c>
      <c r="AV83" s="46" t="s">
        <v>556</v>
      </c>
      <c r="AW83" s="50" t="n">
        <v>2.96494591173192</v>
      </c>
      <c r="AY83" s="46" t="s">
        <v>556</v>
      </c>
      <c r="AZ83" s="50" t="n">
        <v>2.96676074432078</v>
      </c>
      <c r="BB83" s="46" t="s">
        <v>556</v>
      </c>
      <c r="BC83" s="50" t="n">
        <v>2.96824454723208</v>
      </c>
    </row>
    <row r="84" customFormat="false" ht="13" hidden="false" customHeight="false" outlineLevel="0" collapsed="false">
      <c r="A84" s="0" t="n">
        <f aca="false">E84</f>
        <v>18.5</v>
      </c>
      <c r="B84" s="0" t="n">
        <f aca="false">$B$8*$B$7+LN(E84)</f>
        <v>3.21980343534461</v>
      </c>
      <c r="C84" s="1" t="n">
        <v>74</v>
      </c>
      <c r="D84" s="57" t="n">
        <v>74</v>
      </c>
      <c r="E84" s="58" t="n">
        <v>18.5</v>
      </c>
      <c r="F84" s="46" t="s">
        <v>552</v>
      </c>
      <c r="G84" s="50" t="n">
        <v>2.97358679615112</v>
      </c>
      <c r="I84" s="49" t="n">
        <v>2.91777073208428</v>
      </c>
      <c r="J84" s="49" t="n">
        <v>0</v>
      </c>
      <c r="L84" s="46" t="s">
        <v>566</v>
      </c>
      <c r="M84" s="50" t="n">
        <v>2.93072479006597</v>
      </c>
      <c r="O84" s="46" t="s">
        <v>566</v>
      </c>
      <c r="P84" s="50" t="n">
        <v>2.9386644593826</v>
      </c>
      <c r="R84" s="46" t="s">
        <v>562</v>
      </c>
      <c r="S84" s="50" t="n">
        <v>2.94316041815591</v>
      </c>
      <c r="U84" s="46" t="s">
        <v>559</v>
      </c>
      <c r="V84" s="50" t="n">
        <v>2.94851641375068</v>
      </c>
      <c r="X84" s="46" t="s">
        <v>559</v>
      </c>
      <c r="Y84" s="50" t="n">
        <v>2.95214822057209</v>
      </c>
      <c r="AA84" s="46" t="s">
        <v>556</v>
      </c>
      <c r="AB84" s="50" t="n">
        <v>2.95538469918141</v>
      </c>
      <c r="AD84" s="46" t="s">
        <v>556</v>
      </c>
      <c r="AE84" s="50" t="n">
        <v>2.95865444642153</v>
      </c>
      <c r="AG84" s="46" t="s">
        <v>556</v>
      </c>
      <c r="AH84" s="50" t="n">
        <v>2.960971917494</v>
      </c>
      <c r="AJ84" s="46" t="s">
        <v>556</v>
      </c>
      <c r="AK84" s="50" t="n">
        <v>2.96355894881651</v>
      </c>
      <c r="AM84" s="46" t="s">
        <v>556</v>
      </c>
      <c r="AN84" s="50" t="n">
        <v>2.96557683354523</v>
      </c>
      <c r="AP84" s="46" t="s">
        <v>556</v>
      </c>
      <c r="AQ84" s="50" t="n">
        <v>2.96745886692747</v>
      </c>
      <c r="AS84" s="46" t="s">
        <v>556</v>
      </c>
      <c r="AT84" s="50" t="n">
        <v>2.96926478383788</v>
      </c>
      <c r="AV84" s="46" t="s">
        <v>556</v>
      </c>
      <c r="AW84" s="50" t="n">
        <v>2.97071575251177</v>
      </c>
      <c r="AY84" s="46" t="s">
        <v>552</v>
      </c>
      <c r="AZ84" s="50" t="n">
        <v>2.97227202948212</v>
      </c>
      <c r="BB84" s="46" t="s">
        <v>552</v>
      </c>
      <c r="BC84" s="50" t="n">
        <v>2.97358679615112</v>
      </c>
    </row>
    <row r="85" customFormat="false" ht="13" hidden="false" customHeight="false" outlineLevel="0" collapsed="false">
      <c r="A85" s="0" t="n">
        <f aca="false">E85</f>
        <v>18.75</v>
      </c>
      <c r="B85" s="0" t="n">
        <f aca="false">$B$8*$B$7+LN(E85)</f>
        <v>3.23322645567675</v>
      </c>
      <c r="C85" s="1" t="n">
        <v>75</v>
      </c>
      <c r="D85" s="57" t="n">
        <v>75</v>
      </c>
      <c r="E85" s="58" t="n">
        <v>18.75</v>
      </c>
      <c r="F85" s="46" t="s">
        <v>552</v>
      </c>
      <c r="G85" s="50" t="n">
        <v>2.97856035679416</v>
      </c>
      <c r="I85" s="49" t="n">
        <v>2.93119375241642</v>
      </c>
      <c r="J85" s="49" t="n">
        <v>0</v>
      </c>
      <c r="L85" s="46" t="s">
        <v>562</v>
      </c>
      <c r="M85" s="50" t="n">
        <v>2.94231980498805</v>
      </c>
      <c r="O85" s="46" t="s">
        <v>562</v>
      </c>
      <c r="P85" s="50" t="n">
        <v>2.94970331914949</v>
      </c>
      <c r="R85" s="46" t="s">
        <v>559</v>
      </c>
      <c r="S85" s="50" t="n">
        <v>2.95340212608739</v>
      </c>
      <c r="U85" s="46" t="s">
        <v>559</v>
      </c>
      <c r="V85" s="50" t="n">
        <v>2.95766638194153</v>
      </c>
      <c r="X85" s="46" t="s">
        <v>559</v>
      </c>
      <c r="Y85" s="50" t="n">
        <v>2.96109719037327</v>
      </c>
      <c r="AA85" s="46" t="s">
        <v>556</v>
      </c>
      <c r="AB85" s="50" t="n">
        <v>2.96355980758348</v>
      </c>
      <c r="AD85" s="46" t="s">
        <v>556</v>
      </c>
      <c r="AE85" s="50" t="n">
        <v>2.96632131260888</v>
      </c>
      <c r="AG85" s="46" t="s">
        <v>556</v>
      </c>
      <c r="AH85" s="50" t="n">
        <v>2.96832037353684</v>
      </c>
      <c r="AJ85" s="46" t="s">
        <v>556</v>
      </c>
      <c r="AK85" s="50" t="n">
        <v>2.97023736178092</v>
      </c>
      <c r="AM85" s="46" t="s">
        <v>556</v>
      </c>
      <c r="AN85" s="50" t="n">
        <v>2.97203528327173</v>
      </c>
      <c r="AP85" s="46" t="s">
        <v>552</v>
      </c>
      <c r="AQ85" s="50" t="n">
        <v>2.97347207492211</v>
      </c>
      <c r="AS85" s="46" t="s">
        <v>552</v>
      </c>
      <c r="AT85" s="50" t="n">
        <v>2.97500597483623</v>
      </c>
      <c r="AV85" s="46" t="s">
        <v>552</v>
      </c>
      <c r="AW85" s="50" t="n">
        <v>2.97625457470963</v>
      </c>
      <c r="AY85" s="46" t="s">
        <v>552</v>
      </c>
      <c r="AZ85" s="50" t="n">
        <v>2.97745806471938</v>
      </c>
      <c r="BB85" s="46" t="s">
        <v>552</v>
      </c>
      <c r="BC85" s="50" t="n">
        <v>2.97856035679416</v>
      </c>
    </row>
    <row r="86" customFormat="false" ht="13" hidden="false" customHeight="false" outlineLevel="0" collapsed="false">
      <c r="A86" s="0" t="n">
        <f aca="false">E86</f>
        <v>19</v>
      </c>
      <c r="B86" s="0" t="n">
        <f aca="false">$B$8*$B$7+LN(E86)</f>
        <v>3.24647168242677</v>
      </c>
      <c r="C86" s="1" t="n">
        <v>76</v>
      </c>
      <c r="D86" s="57" t="n">
        <v>76</v>
      </c>
      <c r="E86" s="58" t="n">
        <v>19</v>
      </c>
      <c r="F86" s="46" t="s">
        <v>552</v>
      </c>
      <c r="G86" s="50" t="n">
        <v>2.98305174141892</v>
      </c>
      <c r="I86" s="49" t="n">
        <v>2.94443897916644</v>
      </c>
      <c r="J86" s="49" t="n">
        <v>0</v>
      </c>
      <c r="L86" s="46" t="s">
        <v>559</v>
      </c>
      <c r="M86" s="50" t="n">
        <v>2.95358815594264</v>
      </c>
      <c r="O86" s="46" t="s">
        <v>559</v>
      </c>
      <c r="P86" s="50" t="n">
        <v>2.96002948283925</v>
      </c>
      <c r="R86" s="46" t="s">
        <v>559</v>
      </c>
      <c r="S86" s="50" t="n">
        <v>2.96330141405993</v>
      </c>
      <c r="U86" s="46" t="s">
        <v>556</v>
      </c>
      <c r="V86" s="50" t="n">
        <v>2.96647211735369</v>
      </c>
      <c r="X86" s="46" t="s">
        <v>556</v>
      </c>
      <c r="Y86" s="50" t="n">
        <v>2.96953392470587</v>
      </c>
      <c r="AA86" s="46" t="s">
        <v>556</v>
      </c>
      <c r="AB86" s="50" t="n">
        <v>2.97137599067176</v>
      </c>
      <c r="AD86" s="46" t="s">
        <v>556</v>
      </c>
      <c r="AE86" s="50" t="n">
        <v>2.97338440960503</v>
      </c>
      <c r="AG86" s="46" t="s">
        <v>552</v>
      </c>
      <c r="AH86" s="50" t="n">
        <v>2.97514397664612</v>
      </c>
      <c r="AJ86" s="46" t="s">
        <v>552</v>
      </c>
      <c r="AK86" s="50" t="n">
        <v>2.97655682729076</v>
      </c>
      <c r="AM86" s="46" t="s">
        <v>552</v>
      </c>
      <c r="AN86" s="50" t="n">
        <v>2.97805455080055</v>
      </c>
      <c r="AP86" s="46" t="s">
        <v>552</v>
      </c>
      <c r="AQ86" s="50" t="n">
        <v>2.97922114143252</v>
      </c>
      <c r="AS86" s="46" t="s">
        <v>552</v>
      </c>
      <c r="AT86" s="50" t="n">
        <v>2.98031575409146</v>
      </c>
      <c r="AV86" s="46" t="s">
        <v>552</v>
      </c>
      <c r="AW86" s="50" t="n">
        <v>2.98134145261503</v>
      </c>
      <c r="AY86" s="46" t="s">
        <v>552</v>
      </c>
      <c r="AZ86" s="50" t="n">
        <v>2.98217633686305</v>
      </c>
      <c r="BB86" s="46" t="s">
        <v>552</v>
      </c>
      <c r="BC86" s="50" t="n">
        <v>2.98305174141892</v>
      </c>
    </row>
    <row r="87" customFormat="false" ht="13" hidden="false" customHeight="false" outlineLevel="0" collapsed="false">
      <c r="A87" s="0" t="n">
        <f aca="false">E87</f>
        <v>19.25</v>
      </c>
      <c r="B87" s="0" t="n">
        <f aca="false">$B$8*$B$7+LN(E87)</f>
        <v>3.25954376399413</v>
      </c>
      <c r="C87" s="1" t="n">
        <v>77</v>
      </c>
      <c r="D87" s="57" t="n">
        <v>77</v>
      </c>
      <c r="E87" s="58" t="n">
        <v>19.25</v>
      </c>
      <c r="F87" s="46" t="s">
        <v>548</v>
      </c>
      <c r="G87" s="50" t="n">
        <v>2.98701346443032</v>
      </c>
      <c r="I87" s="49" t="n">
        <v>2.95751106073379</v>
      </c>
      <c r="J87" s="49" t="n">
        <v>0</v>
      </c>
      <c r="L87" s="46" t="s">
        <v>556</v>
      </c>
      <c r="M87" s="50" t="n">
        <v>2.9645477457812</v>
      </c>
      <c r="O87" s="46" t="s">
        <v>556</v>
      </c>
      <c r="P87" s="50" t="n">
        <v>2.96972942261896</v>
      </c>
      <c r="R87" s="46" t="s">
        <v>556</v>
      </c>
      <c r="S87" s="50" t="n">
        <v>2.9729053439608</v>
      </c>
      <c r="U87" s="46" t="s">
        <v>552</v>
      </c>
      <c r="V87" s="50" t="n">
        <v>2.97475462015554</v>
      </c>
      <c r="X87" s="46" t="s">
        <v>552</v>
      </c>
      <c r="Y87" s="50" t="n">
        <v>2.97707873494471</v>
      </c>
      <c r="AA87" s="46" t="s">
        <v>552</v>
      </c>
      <c r="AB87" s="50" t="n">
        <v>2.9787652087539</v>
      </c>
      <c r="AD87" s="46" t="s">
        <v>552</v>
      </c>
      <c r="AE87" s="50" t="n">
        <v>2.98005468818704</v>
      </c>
      <c r="AG87" s="46" t="s">
        <v>552</v>
      </c>
      <c r="AH87" s="50" t="n">
        <v>2.98145326873693</v>
      </c>
      <c r="AJ87" s="46" t="s">
        <v>552</v>
      </c>
      <c r="AK87" s="50" t="n">
        <v>2.98246497913669</v>
      </c>
      <c r="AM87" s="46" t="s">
        <v>552</v>
      </c>
      <c r="AN87" s="50" t="n">
        <v>2.98342615147011</v>
      </c>
      <c r="AP87" s="46" t="s">
        <v>552</v>
      </c>
      <c r="AQ87" s="50" t="n">
        <v>2.98433051660679</v>
      </c>
      <c r="AS87" s="46" t="s">
        <v>552</v>
      </c>
      <c r="AT87" s="50" t="n">
        <v>2.98504904010976</v>
      </c>
      <c r="AV87" s="46" t="s">
        <v>552</v>
      </c>
      <c r="AW87" s="50" t="n">
        <v>2.98579935194525</v>
      </c>
      <c r="AY87" s="46" t="s">
        <v>548</v>
      </c>
      <c r="AZ87" s="50" t="n">
        <v>2.98642661696769</v>
      </c>
      <c r="BB87" s="46" t="s">
        <v>548</v>
      </c>
      <c r="BC87" s="50" t="n">
        <v>2.98701346443032</v>
      </c>
    </row>
    <row r="88" customFormat="false" ht="13" hidden="false" customHeight="false" outlineLevel="0" collapsed="false">
      <c r="A88" s="0" t="n">
        <f aca="false">E88</f>
        <v>19.5</v>
      </c>
      <c r="B88" s="0" t="n">
        <f aca="false">$B$8*$B$7+LN(E88)</f>
        <v>3.27244716883003</v>
      </c>
      <c r="C88" s="1" t="n">
        <v>78</v>
      </c>
      <c r="D88" s="57" t="n">
        <v>78</v>
      </c>
      <c r="E88" s="58" t="n">
        <v>19.5</v>
      </c>
      <c r="F88" s="46" t="s">
        <v>548</v>
      </c>
      <c r="G88" s="50" t="n">
        <v>2.99059080455808</v>
      </c>
      <c r="I88" s="49" t="n">
        <v>2.9704144655697</v>
      </c>
      <c r="J88" s="49" t="n">
        <v>0</v>
      </c>
      <c r="L88" s="46" t="s">
        <v>552</v>
      </c>
      <c r="M88" s="50" t="n">
        <v>2.97521504477302</v>
      </c>
      <c r="O88" s="46" t="s">
        <v>552</v>
      </c>
      <c r="P88" s="50" t="n">
        <v>2.9788747691059</v>
      </c>
      <c r="R88" s="46" t="s">
        <v>552</v>
      </c>
      <c r="S88" s="50" t="n">
        <v>2.98145135347081</v>
      </c>
      <c r="U88" s="46" t="s">
        <v>552</v>
      </c>
      <c r="V88" s="50" t="n">
        <v>2.98276017954645</v>
      </c>
      <c r="X88" s="46" t="s">
        <v>552</v>
      </c>
      <c r="Y88" s="50" t="n">
        <v>2.98402851445073</v>
      </c>
      <c r="AA88" s="46" t="s">
        <v>552</v>
      </c>
      <c r="AB88" s="50" t="n">
        <v>2.98525329097773</v>
      </c>
      <c r="AD88" s="46" t="s">
        <v>548</v>
      </c>
      <c r="AE88" s="50" t="n">
        <v>2.98613684874584</v>
      </c>
      <c r="AG88" s="46" t="s">
        <v>548</v>
      </c>
      <c r="AH88" s="50" t="n">
        <v>2.98694661905005</v>
      </c>
      <c r="AJ88" s="46" t="s">
        <v>548</v>
      </c>
      <c r="AK88" s="50" t="n">
        <v>2.98771813729501</v>
      </c>
      <c r="AM88" s="46" t="s">
        <v>548</v>
      </c>
      <c r="AN88" s="50" t="n">
        <v>2.9883171984853</v>
      </c>
      <c r="AP88" s="46" t="s">
        <v>548</v>
      </c>
      <c r="AQ88" s="50" t="n">
        <v>2.98888686395403</v>
      </c>
      <c r="AS88" s="46" t="s">
        <v>548</v>
      </c>
      <c r="AT88" s="50" t="n">
        <v>2.98939241684835</v>
      </c>
      <c r="AV88" s="46" t="s">
        <v>548</v>
      </c>
      <c r="AW88" s="50" t="n">
        <v>2.98981657811452</v>
      </c>
      <c r="AY88" s="46" t="s">
        <v>548</v>
      </c>
      <c r="AZ88" s="50" t="n">
        <v>2.99023806769519</v>
      </c>
      <c r="BB88" s="46" t="s">
        <v>548</v>
      </c>
      <c r="BC88" s="50" t="n">
        <v>2.99059080455808</v>
      </c>
    </row>
    <row r="89" customFormat="false" ht="13" hidden="false" customHeight="false" outlineLevel="0" collapsed="false">
      <c r="A89" s="0" t="n">
        <f aca="false">E89</f>
        <v>19.75</v>
      </c>
      <c r="B89" s="0" t="n">
        <f aca="false">$B$8*$B$7+LN(E89)</f>
        <v>3.28518619460746</v>
      </c>
      <c r="C89" s="1" t="n">
        <v>79</v>
      </c>
      <c r="D89" s="57" t="n">
        <v>79</v>
      </c>
      <c r="E89" s="58" t="n">
        <v>19.75</v>
      </c>
      <c r="F89" s="46" t="s">
        <v>548</v>
      </c>
      <c r="G89" s="50" t="n">
        <v>2.99353543040782</v>
      </c>
      <c r="I89" s="49" t="n">
        <v>2.98315349134713</v>
      </c>
      <c r="J89" s="49" t="n">
        <v>0</v>
      </c>
      <c r="L89" s="46" t="s">
        <v>548</v>
      </c>
      <c r="M89" s="50" t="n">
        <v>2.98560523948915</v>
      </c>
      <c r="O89" s="46" t="s">
        <v>548</v>
      </c>
      <c r="P89" s="50" t="n">
        <v>2.98752552476696</v>
      </c>
      <c r="R89" s="46" t="s">
        <v>548</v>
      </c>
      <c r="S89" s="50" t="n">
        <v>2.9889894680898</v>
      </c>
      <c r="U89" s="46" t="s">
        <v>548</v>
      </c>
      <c r="V89" s="50" t="n">
        <v>2.99002015541899</v>
      </c>
      <c r="X89" s="46" t="s">
        <v>548</v>
      </c>
      <c r="Y89" s="50" t="n">
        <v>2.99054373942492</v>
      </c>
      <c r="AA89" s="46" t="s">
        <v>548</v>
      </c>
      <c r="AB89" s="50" t="n">
        <v>2.99105112696207</v>
      </c>
      <c r="AD89" s="46" t="s">
        <v>548</v>
      </c>
      <c r="AE89" s="50" t="n">
        <v>2.99154109114805</v>
      </c>
      <c r="AG89" s="46" t="s">
        <v>548</v>
      </c>
      <c r="AH89" s="50" t="n">
        <v>2.99189456782844</v>
      </c>
      <c r="AJ89" s="46" t="s">
        <v>548</v>
      </c>
      <c r="AK89" s="50" t="n">
        <v>2.99221852952283</v>
      </c>
      <c r="AM89" s="46" t="s">
        <v>548</v>
      </c>
      <c r="AN89" s="50" t="n">
        <v>2.99252719039329</v>
      </c>
      <c r="AP89" s="46" t="s">
        <v>548</v>
      </c>
      <c r="AQ89" s="50" t="n">
        <v>2.99276686844086</v>
      </c>
      <c r="AS89" s="46" t="s">
        <v>548</v>
      </c>
      <c r="AT89" s="50" t="n">
        <v>2.99299478819964</v>
      </c>
      <c r="AV89" s="46" t="s">
        <v>548</v>
      </c>
      <c r="AW89" s="50" t="n">
        <v>2.99319706292827</v>
      </c>
      <c r="AY89" s="46" t="s">
        <v>548</v>
      </c>
      <c r="AZ89" s="50" t="n">
        <v>2.99336678100515</v>
      </c>
      <c r="BB89" s="46" t="s">
        <v>548</v>
      </c>
      <c r="BC89" s="50" t="n">
        <v>2.99353543040782</v>
      </c>
    </row>
    <row r="90" customFormat="false" ht="13" hidden="false" customHeight="false" outlineLevel="0" collapsed="false">
      <c r="A90" s="0" t="n">
        <f aca="false">E90</f>
        <v>20</v>
      </c>
      <c r="B90" s="0" t="n">
        <f aca="false">$B$8*$B$7+LN(E90)</f>
        <v>3.29776497681432</v>
      </c>
      <c r="C90" s="1" t="n">
        <v>80</v>
      </c>
      <c r="D90" s="57" t="n">
        <v>80</v>
      </c>
      <c r="E90" s="58" t="n">
        <v>20</v>
      </c>
      <c r="F90" s="46" t="s">
        <v>543</v>
      </c>
      <c r="G90" s="50" t="n">
        <v>2.99573361275096</v>
      </c>
      <c r="I90" s="49" t="n">
        <v>2.99573227355399</v>
      </c>
      <c r="J90" s="49" t="n">
        <v>0</v>
      </c>
      <c r="L90" s="46" t="s">
        <v>543</v>
      </c>
      <c r="M90" s="50" t="n">
        <v>2.99573236283377</v>
      </c>
      <c r="O90" s="46" t="s">
        <v>543</v>
      </c>
      <c r="P90" s="50" t="n">
        <v>2.99573245211355</v>
      </c>
      <c r="R90" s="46" t="s">
        <v>543</v>
      </c>
      <c r="S90" s="50" t="n">
        <v>2.99573254139334</v>
      </c>
      <c r="U90" s="46" t="s">
        <v>543</v>
      </c>
      <c r="V90" s="50" t="n">
        <v>2.99573263067312</v>
      </c>
      <c r="X90" s="46" t="s">
        <v>543</v>
      </c>
      <c r="Y90" s="50" t="n">
        <v>2.99573271995291</v>
      </c>
      <c r="AA90" s="46" t="s">
        <v>543</v>
      </c>
      <c r="AB90" s="50" t="n">
        <v>2.99573280923271</v>
      </c>
      <c r="AD90" s="46" t="s">
        <v>543</v>
      </c>
      <c r="AE90" s="50" t="n">
        <v>2.9957328985125</v>
      </c>
      <c r="AG90" s="46" t="s">
        <v>543</v>
      </c>
      <c r="AH90" s="50" t="n">
        <v>2.9957329877923</v>
      </c>
      <c r="AJ90" s="46" t="s">
        <v>543</v>
      </c>
      <c r="AK90" s="50" t="n">
        <v>2.9957330770721</v>
      </c>
      <c r="AM90" s="46" t="s">
        <v>543</v>
      </c>
      <c r="AN90" s="50" t="n">
        <v>2.9957331663519</v>
      </c>
      <c r="AP90" s="46" t="s">
        <v>543</v>
      </c>
      <c r="AQ90" s="50" t="n">
        <v>2.99573325563171</v>
      </c>
      <c r="AS90" s="46" t="s">
        <v>543</v>
      </c>
      <c r="AT90" s="50" t="n">
        <v>2.99573334491152</v>
      </c>
      <c r="AV90" s="46" t="s">
        <v>543</v>
      </c>
      <c r="AW90" s="50" t="n">
        <v>2.99573343419133</v>
      </c>
      <c r="AY90" s="46" t="s">
        <v>543</v>
      </c>
      <c r="AZ90" s="50" t="n">
        <v>2.99573352347114</v>
      </c>
      <c r="BB90" s="46" t="s">
        <v>543</v>
      </c>
      <c r="BC90" s="50" t="n">
        <v>2.995733612750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5T16:21:12Z</dcterms:created>
  <dc:creator>Paul Jensen</dc:creator>
  <dc:description/>
  <dc:language>en-US</dc:language>
  <cp:lastModifiedBy>Paul Jensen</cp:lastModifiedBy>
  <cp:revision>0</cp:revision>
  <dc:subject/>
  <dc:title/>
</cp:coreProperties>
</file>