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aaa_Sens" sheetId="1" state="visible" r:id="rId2"/>
    <sheet name="LP1_Sens" sheetId="2" state="visible" r:id="rId3"/>
    <sheet name="LP1" sheetId="3" state="visible" r:id="rId4"/>
    <sheet name="LP1_LP_Details" sheetId="4" state="visible" r:id="rId5"/>
    <sheet name="agg1" sheetId="5" state="visible" r:id="rId6"/>
    <sheet name="aaa" sheetId="6" state="visible" r:id="rId7"/>
    <sheet name="aaa_LP_Details" sheetId="7" state="visible" r:id="rId8"/>
    <sheet name="Sheet1" sheetId="8" state="visible" r:id="rId9"/>
    <sheet name="Sheet2" sheetId="9" state="visible" r:id="rId10"/>
    <sheet name="Sheet3" sheetId="10" state="visible" r:id="rId11"/>
  </sheets>
  <definedNames>
    <definedName function="false" hidden="false" name="aaa_C" vbProcedure="false">aaa!$H$12:$N$12</definedName>
    <definedName function="false" hidden="false" name="aaa_Con" vbProcedure="false">aaa!$B$15:$B$19</definedName>
    <definedName function="false" hidden="false" name="aaa_ConData" vbProcedure="false">aaa!$B$15:$N$19</definedName>
    <definedName function="false" hidden="false" name="aaa_Con_Coef" vbProcedure="false">aaa!$H$15:$N$19</definedName>
    <definedName function="false" hidden="false" name="aaa_Con_Lim" vbProcedure="false">aaa!$F$15:$F$19</definedName>
    <definedName function="false" hidden="false" name="aaa_Con_Name" vbProcedure="false">aaa!$C$15:$C$19</definedName>
    <definedName function="false" hidden="false" name="aaa_Con_Rel" vbProcedure="false">aaa!$E$15:$E$19</definedName>
    <definedName function="false" hidden="false" name="aaa_Con_Value" vbProcedure="false">aaa!$D$15:$D$19</definedName>
    <definedName function="false" hidden="false" name="aaa_L" vbProcedure="false">aaa!$H$9:$N$9</definedName>
    <definedName function="false" hidden="false" name="aaa_L_Bound" vbProcedure="false">aaa!$I$4</definedName>
    <definedName function="false" hidden="false" name="aaa_L_Con" vbProcedure="false">aaa!$B$17:$N$17</definedName>
    <definedName function="false" hidden="false" name="aaa_L_Master" vbProcedure="false">aaa!$I$2</definedName>
    <definedName function="false" hidden="false" name="aaa_L_Var" vbProcedure="false">aaa!$N$6:$N$12</definedName>
    <definedName function="false" hidden="false" name="aaa_Model" vbProcedure="false">aaa!$A$2:$A$10</definedName>
    <definedName function="false" hidden="false" name="aaa_Obj" vbProcedure="false">aaa!$F$4</definedName>
    <definedName function="false" hidden="false" name="aaa_objdir" vbProcedure="false">aaa!$F$3</definedName>
    <definedName function="false" hidden="false" name="aaa_ObjTerms" vbProcedure="false">aaa!$I$2:$I$3</definedName>
    <definedName function="false" hidden="false" name="aaa_Param" vbProcedure="false">aaa!$F$1:$F$2</definedName>
    <definedName function="false" hidden="false" name="aaa_Sens" vbProcedure="false">aaa!$K$3</definedName>
    <definedName function="false" hidden="false" name="aaa_Side" vbProcedure="false">aaa!$K$4</definedName>
    <definedName function="false" hidden="false" name="aaa_SM1_C" vbProcedure="false">aaa!$N$34:$O$34</definedName>
    <definedName function="false" hidden="false" name="aaa_SM1_CName" vbProcedure="false">aaa!$R$31:$S$31</definedName>
    <definedName function="false" hidden="false" name="aaa_SM1_Cols" vbProcedure="false">aaa!$H$25:$W$25</definedName>
    <definedName function="false" hidden="false" name="aaa_SM1_Con" vbProcedure="false">aaa!$R$35:$S$50</definedName>
    <definedName function="false" hidden="false" name="aaa_SM1_ConH" vbProcedure="false">aaa!$R$34:$S$34</definedName>
    <definedName function="false" hidden="false" name="aaa_SM1_Con_Dual" vbProcedure="false">aaa!$V$35:$W$50</definedName>
    <definedName function="false" hidden="false" name="aaa_SM1_Con_DualH" vbProcedure="false">aaa!$V$34:$W$34</definedName>
    <definedName function="false" hidden="false" name="aaa_SM1_Con_Lim" vbProcedure="false">aaa!$T$35:$U$50</definedName>
    <definedName function="false" hidden="false" name="aaa_SM1_Con_LimH" vbProcedure="false">aaa!$T$34:$U$34</definedName>
    <definedName function="false" hidden="false" name="aaa_SM1_Con_Rel" vbProcedure="false">aaa!$R$32:$S$32</definedName>
    <definedName function="false" hidden="false" name="aaa_SM1_D" vbProcedure="false">aaa!$K$35:$L$50</definedName>
    <definedName function="false" hidden="false" name="aaa_SM1_Data" vbProcedure="false">aaa!$H$25:$W$50</definedName>
    <definedName function="false" hidden="false" name="aaa_SM1_DH" vbProcedure="false">aaa!$K$34:$L$34</definedName>
    <definedName function="false" hidden="false" name="aaa_SM1_L" vbProcedure="false">aaa!$N$32:$O$32</definedName>
    <definedName function="false" hidden="false" name="aaa_SM1_Model" vbProcedure="false">aaa!$H$35:$H$50</definedName>
    <definedName function="false" hidden="false" name="aaa_SM1_Mult" vbProcedure="false">aaa!$I$35:$I$50</definedName>
    <definedName function="false" hidden="false" name="aaa_SM1_Obj" vbProcedure="false">aaa!$P$32</definedName>
    <definedName function="false" hidden="false" name="aaa_SM1_ObjTerms" vbProcedure="false">aaa!$P$35:$P$50</definedName>
    <definedName function="false" hidden="false" name="aaa_SM1_ObjTermsH" vbProcedure="false">aaa!$P$34</definedName>
    <definedName function="false" hidden="false" name="aaa_SM1_Rows" vbProcedure="false">aaa!$H$25:$H$50</definedName>
    <definedName function="false" hidden="false" name="aaa_SM1_T" vbProcedure="false">aaa!$K$28:$L$29</definedName>
    <definedName function="false" hidden="false" name="aaa_SM1_TH" vbProcedure="false">aaa!$K$27:$L$27</definedName>
    <definedName function="false" hidden="false" name="aaa_SM1_TName" vbProcedure="false">aaa!$K$32:$L$32</definedName>
    <definedName function="false" hidden="false" name="aaa_SM1_U" vbProcedure="false">aaa!$N$33:$O$33</definedName>
    <definedName function="false" hidden="false" name="aaa_SM1_Var" vbProcedure="false">aaa!$N$30:$O$30</definedName>
    <definedName function="false" hidden="false" name="aaa_SM1_VName" vbProcedure="false">aaa!$N$31:$O$31</definedName>
    <definedName function="false" hidden="false" name="aaa_SM1_W" vbProcedure="false">aaa!$N$28:$O$29</definedName>
    <definedName function="false" hidden="false" name="aaa_SM1_WH" vbProcedure="false">aaa!$N$27:$O$27</definedName>
    <definedName function="false" hidden="false" name="aaa_SM1_y" vbProcedure="false">aaa!$N$35:$O$50</definedName>
    <definedName function="false" hidden="false" name="aaa_SM1_yH" vbProcedure="false">aaa!$N$34:$O$34</definedName>
    <definedName function="false" hidden="false" name="aaa_SM1_z" vbProcedure="false">aaa!$K$33:$L$33</definedName>
    <definedName function="false" hidden="false" name="aaa_SM1_z_Ind" vbProcedure="false">aaa!$K$31:$L$31</definedName>
    <definedName function="false" hidden="false" name="aaa_SolStatus" vbProcedure="false">aaa!$O$4</definedName>
    <definedName function="false" hidden="false" name="aaa_Solver" vbProcedure="false">aaa!$K$1</definedName>
    <definedName function="false" hidden="false" name="aaa_Type" vbProcedure="false">aaa!$K$2</definedName>
    <definedName function="false" hidden="false" name="aaa_U" vbProcedure="false">aaa!$H$10:$N$10</definedName>
    <definedName function="false" hidden="false" name="aaa_Var" vbProcedure="false">aaa!$H$6:$N$6</definedName>
    <definedName function="false" hidden="false" name="aaa_VarData" vbProcedure="false">aaa!$H$6:$N$12</definedName>
    <definedName function="false" hidden="false" name="aaa_Var_Name" vbProcedure="false">aaa!$H$7:$N$7</definedName>
    <definedName function="false" hidden="false" name="aaa_X" vbProcedure="false">aaa!$H$8:$N$8</definedName>
    <definedName function="false" hidden="false" name="agg1_C" vbProcedure="false">agg1!$H$12:$O$12</definedName>
    <definedName function="false" hidden="false" name="agg1_Con" vbProcedure="false">agg1!$B$15:$B$17</definedName>
    <definedName function="false" hidden="false" name="agg1_ConData" vbProcedure="false">agg1!$B$15:$O$17</definedName>
    <definedName function="false" hidden="false" name="agg1_Con_Coef" vbProcedure="false">agg1!$H$15:$O$17</definedName>
    <definedName function="false" hidden="false" name="agg1_Con_Lim" vbProcedure="false">agg1!$F$15:$F$17</definedName>
    <definedName function="false" hidden="false" name="agg1_Con_Name" vbProcedure="false">agg1!$C$15:$C$17</definedName>
    <definedName function="false" hidden="false" name="agg1_Con_Rel" vbProcedure="false">agg1!$E$15:$E$17</definedName>
    <definedName function="false" hidden="false" name="agg1_Con_Value" vbProcedure="false">agg1!$D$15:$D$17</definedName>
    <definedName function="false" hidden="false" name="agg1_L" vbProcedure="false">agg1!$H$9:$O$9</definedName>
    <definedName function="false" hidden="false" name="agg1_L_Bound" vbProcedure="false">agg1!$I$4</definedName>
    <definedName function="false" hidden="false" name="agg1_L_Con" vbProcedure="false">agg1!$B$17:$O$17</definedName>
    <definedName function="false" hidden="false" name="agg1_L_Master" vbProcedure="false">agg1!$I$2</definedName>
    <definedName function="false" hidden="false" name="agg1_L_Var" vbProcedure="false">agg1!$O$6:$O$12</definedName>
    <definedName function="false" hidden="false" name="agg1_Model" vbProcedure="false">agg1!$A$2:$A$10</definedName>
    <definedName function="false" hidden="false" name="agg1_Obj" vbProcedure="false">agg1!$F$4</definedName>
    <definedName function="false" hidden="false" name="agg1_objdir" vbProcedure="false">agg1!$F$3</definedName>
    <definedName function="false" hidden="false" name="agg1_ObjTerms" vbProcedure="false">agg1!$I$2:$I$3</definedName>
    <definedName function="false" hidden="false" name="agg1_Param" vbProcedure="false">agg1!$F$1:$F$2</definedName>
    <definedName function="false" hidden="false" name="agg1_Sens" vbProcedure="false">agg1!$K$3</definedName>
    <definedName function="false" hidden="false" name="agg1_Side" vbProcedure="false">agg1!$K$4</definedName>
    <definedName function="false" hidden="false" name="agg1_SM1_C" vbProcedure="false">agg1!$V$32:$V$37</definedName>
    <definedName function="false" hidden="false" name="agg1_SM1_CH" vbProcedure="false">agg1!$V$31</definedName>
    <definedName function="false" hidden="false" name="agg1_SM1_CName" vbProcedure="false">agg1!$Y$28</definedName>
    <definedName function="false" hidden="false" name="agg1_SM1_Cols" vbProcedure="false">agg1!$H$22:$AA$22</definedName>
    <definedName function="false" hidden="false" name="agg1_SM1_Con" vbProcedure="false">agg1!$Y$32:$Y$37</definedName>
    <definedName function="false" hidden="false" name="agg1_SM1_ConH" vbProcedure="false">agg1!$Y$31</definedName>
    <definedName function="false" hidden="false" name="agg1_SM1_Con_Dual" vbProcedure="false">agg1!$AA$32:$AA$37</definedName>
    <definedName function="false" hidden="false" name="agg1_SM1_Con_DualH" vbProcedure="false">agg1!$AA$31</definedName>
    <definedName function="false" hidden="false" name="agg1_SM1_Con_Lim" vbProcedure="false">agg1!$Z$32:$Z$37</definedName>
    <definedName function="false" hidden="false" name="agg1_SM1_Con_LimH" vbProcedure="false">agg1!$Z$31</definedName>
    <definedName function="false" hidden="false" name="agg1_SM1_Con_Rel" vbProcedure="false">agg1!$Y$29</definedName>
    <definedName function="false" hidden="false" name="agg1_SM1_D" vbProcedure="false">agg1!$M$32:$S$37</definedName>
    <definedName function="false" hidden="false" name="agg1_SM1_Data" vbProcedure="false">agg1!$H$22:$AA$37</definedName>
    <definedName function="false" hidden="false" name="agg1_SM1_DH" vbProcedure="false">agg1!$M$31:$S$31</definedName>
    <definedName function="false" hidden="false" name="agg1_SM1_L" vbProcedure="false">agg1!$U$29</definedName>
    <definedName function="false" hidden="false" name="agg1_SM1_Model" vbProcedure="false">agg1!$H$32:$H$37</definedName>
    <definedName function="false" hidden="false" name="agg1_SM1_Mult" vbProcedure="false">agg1!$I$32:$I$37</definedName>
    <definedName function="false" hidden="false" name="agg1_SM1_Obj" vbProcedure="false">agg1!$W$29</definedName>
    <definedName function="false" hidden="false" name="agg1_SM1_ObjTerms" vbProcedure="false">agg1!$W$32:$W$37</definedName>
    <definedName function="false" hidden="false" name="agg1_SM1_ObjTermsH" vbProcedure="false">agg1!$W$31</definedName>
    <definedName function="false" hidden="false" name="agg1_SM1_Param" vbProcedure="false">agg1!$J$32:$K$37</definedName>
    <definedName function="false" hidden="false" name="agg1_SM1_ParamH" vbProcedure="false">agg1!$J$31:$K$31</definedName>
    <definedName function="false" hidden="false" name="agg1_SM1_Rows" vbProcedure="false">agg1!$H$22:$H$37</definedName>
    <definedName function="false" hidden="false" name="agg1_SM1_T" vbProcedure="false">agg1!$M$26:$S$26</definedName>
    <definedName function="false" hidden="false" name="agg1_SM1_TH" vbProcedure="false">agg1!$M$25:$S$25</definedName>
    <definedName function="false" hidden="false" name="agg1_SM1_TName" vbProcedure="false">agg1!$M$29:$S$29</definedName>
    <definedName function="false" hidden="false" name="agg1_SM1_U" vbProcedure="false">agg1!$U$30</definedName>
    <definedName function="false" hidden="false" name="agg1_SM1_Var" vbProcedure="false">agg1!$U$27</definedName>
    <definedName function="false" hidden="false" name="agg1_SM1_VName" vbProcedure="false">agg1!$U$28</definedName>
    <definedName function="false" hidden="false" name="agg1_SM1_W" vbProcedure="false">agg1!$U$26</definedName>
    <definedName function="false" hidden="false" name="agg1_SM1_WH" vbProcedure="false">agg1!$U$25</definedName>
    <definedName function="false" hidden="false" name="agg1_SM1_y" vbProcedure="false">agg1!$U$32:$U$37</definedName>
    <definedName function="false" hidden="false" name="agg1_SM1_yH" vbProcedure="false">agg1!$U$31</definedName>
    <definedName function="false" hidden="false" name="agg1_SM1_z" vbProcedure="false">agg1!$M$30:$S$30</definedName>
    <definedName function="false" hidden="false" name="agg1_SM1_z_Ind" vbProcedure="false">agg1!$M$28:$S$28</definedName>
    <definedName function="false" hidden="false" name="agg1_SolStatus" vbProcedure="false">agg1!$O$4</definedName>
    <definedName function="false" hidden="false" name="agg1_Solver" vbProcedure="false">agg1!$K$1</definedName>
    <definedName function="false" hidden="false" name="agg1_Type" vbProcedure="false">agg1!$K$2</definedName>
    <definedName function="false" hidden="false" name="agg1_U" vbProcedure="false">agg1!$H$10:$O$10</definedName>
    <definedName function="false" hidden="false" name="agg1_Var" vbProcedure="false">agg1!$H$6:$O$6</definedName>
    <definedName function="false" hidden="false" name="agg1_VarData" vbProcedure="false">agg1!$H$6:$O$12</definedName>
    <definedName function="false" hidden="false" name="agg1_Var_Name" vbProcedure="false">agg1!$H$7:$O$7</definedName>
    <definedName function="false" hidden="false" name="agg1_X" vbProcedure="false">agg1!$H$8:$O$8</definedName>
    <definedName function="false" hidden="false" name="LP1_C" vbProcedure="false">LP1!$H$12:$N$12</definedName>
    <definedName function="false" hidden="false" name="LP1_Con" vbProcedure="false">LP1!$B$15:$B$21</definedName>
    <definedName function="false" hidden="false" name="LP1_ConData" vbProcedure="false">LP1!$B$15:$N$21</definedName>
    <definedName function="false" hidden="false" name="LP1_Con_Coef" vbProcedure="false">LP1!$H$15:$N$21</definedName>
    <definedName function="false" hidden="false" name="LP1_Con_Lim" vbProcedure="false">LP1!$F$15:$F$21</definedName>
    <definedName function="false" hidden="false" name="LP1_Con_Name" vbProcedure="false">LP1!$C$15:$C$21</definedName>
    <definedName function="false" hidden="false" name="LP1_Con_Rel" vbProcedure="false">LP1!$E$15:$E$21</definedName>
    <definedName function="false" hidden="false" name="LP1_Con_Value" vbProcedure="false">LP1!$D$15:$D$21</definedName>
    <definedName function="false" hidden="false" name="LP1_L" vbProcedure="false">LP1!$H$9:$N$9</definedName>
    <definedName function="false" hidden="false" name="LP1_Model" vbProcedure="false">LP1!$A$2:$A$10</definedName>
    <definedName function="false" hidden="false" name="LP1_Obj" vbProcedure="false">LP1!$F$4</definedName>
    <definedName function="false" hidden="false" name="LP1_objdir" vbProcedure="false">LP1!$F$3</definedName>
    <definedName function="false" hidden="false" name="LP1_Param" vbProcedure="false">LP1!$F$1:$F$2</definedName>
    <definedName function="false" hidden="false" name="LP1_Sens" vbProcedure="false">LP1!$K$3</definedName>
    <definedName function="false" hidden="false" name="LP1_Side" vbProcedure="false">LP1!$K$4</definedName>
    <definedName function="false" hidden="false" name="LP1_SolStatus" vbProcedure="false">LP1!$O$4</definedName>
    <definedName function="false" hidden="false" name="LP1_Solver" vbProcedure="false">LP1!$K$1</definedName>
    <definedName function="false" hidden="false" name="LP1_Type" vbProcedure="false">LP1!$K$2</definedName>
    <definedName function="false" hidden="false" name="LP1_U" vbProcedure="false">LP1!$H$10:$N$10</definedName>
    <definedName function="false" hidden="false" name="LP1_Var" vbProcedure="false">LP1!$H$6:$N$6</definedName>
    <definedName function="false" hidden="false" name="LP1_VarData" vbProcedure="false">LP1!$H$6:$N$12</definedName>
    <definedName function="false" hidden="false" name="LP1_Var_Name" vbProcedure="false">LP1!$H$7:$N$7</definedName>
    <definedName function="false" hidden="false" name="LP1_X" vbProcedure="false">LP1!$H$8:$N$8</definedName>
    <definedName function="false" hidden="false" localSheetId="5" name="solver_adj" vbProcedure="false">aaa!$H$8:$N$8</definedName>
    <definedName function="false" hidden="false" localSheetId="5" name="solver_cvg" vbProcedure="false">0.0001</definedName>
    <definedName function="false" hidden="false" localSheetId="5" name="solver_drv" vbProcedure="false">1</definedName>
    <definedName function="false" hidden="false" localSheetId="5" name="solver_est" vbProcedure="false">1</definedName>
    <definedName function="false" hidden="false" localSheetId="5" name="solver_itr" vbProcedure="false">100</definedName>
    <definedName function="false" hidden="false" localSheetId="5" name="solver_lhs1" vbProcedure="false">aaa!$H$8:$N$8</definedName>
    <definedName function="false" hidden="false" localSheetId="5" name="solver_lhs2" vbProcedure="false">aaa!$H$8:$N$8</definedName>
    <definedName function="false" hidden="false" localSheetId="5" name="solver_lhs3" vbProcedure="false">aaa!$D$15:$D$16</definedName>
    <definedName function="false" hidden="false" localSheetId="5" name="solver_lhs4" vbProcedure="false">#REF!</definedName>
    <definedName function="false" hidden="false" localSheetId="5" name="solver_lin" vbProcedure="false">1</definedName>
    <definedName function="false" hidden="false" localSheetId="5" name="solver_neg" vbProcedure="false">2</definedName>
    <definedName function="false" hidden="false" localSheetId="5" name="solver_num" vbProcedure="false">4</definedName>
    <definedName function="false" hidden="false" localSheetId="5" name="solver_nwt" vbProcedure="false">1</definedName>
    <definedName function="false" hidden="false" localSheetId="5" name="solver_opt" vbProcedure="false">aaa!$F$4</definedName>
    <definedName function="false" hidden="false" localSheetId="5" name="solver_pre" vbProcedure="false">0.000001</definedName>
    <definedName function="false" hidden="false" localSheetId="5" name="solver_rel1" vbProcedure="false">1</definedName>
    <definedName function="false" hidden="false" localSheetId="5" name="solver_rel2" vbProcedure="false">3</definedName>
    <definedName function="false" hidden="false" localSheetId="5" name="solver_rel3" vbProcedure="false">2</definedName>
    <definedName function="false" hidden="false" localSheetId="5" name="solver_rel4" vbProcedure="false">3</definedName>
    <definedName function="false" hidden="false" localSheetId="5" name="solver_rhs1" vbProcedure="false">aaa!$H$10:$N$10</definedName>
    <definedName function="false" hidden="false" localSheetId="5" name="solver_rhs2" vbProcedure="false">aaa!$H$9:$N$9</definedName>
    <definedName function="false" hidden="false" localSheetId="5" name="solver_rhs3" vbProcedure="false">aaa!$F$15:$F$16</definedName>
    <definedName function="false" hidden="false" localSheetId="5" name="solver_rhs4" vbProcedure="false">#REF!</definedName>
    <definedName function="false" hidden="false" localSheetId="5" name="solver_scl" vbProcedure="false">2</definedName>
    <definedName function="false" hidden="false" localSheetId="5" name="solver_sho" vbProcedure="false">2</definedName>
    <definedName function="false" hidden="false" localSheetId="5" name="solver_tim" vbProcedure="false">100</definedName>
    <definedName function="false" hidden="false" localSheetId="5" name="solver_tol" vbProcedure="false">0</definedName>
    <definedName function="false" hidden="false" localSheetId="5" name="solver_typ" vbProcedure="false">1</definedName>
    <definedName function="false" hidden="false" localSheetId="5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0" uniqueCount="158">
  <si>
    <t xml:space="preserve">Sensitivity Analysis for Worksheet aaa</t>
  </si>
  <si>
    <t xml:space="preserve">Variable Analysis</t>
  </si>
  <si>
    <t xml:space="preserve">Objective Value: </t>
  </si>
  <si>
    <t xml:space="preserve">Num.</t>
  </si>
  <si>
    <t xml:space="preserve">Name</t>
  </si>
  <si>
    <t xml:space="preserve">Value</t>
  </si>
  <si>
    <t xml:space="preserve">Status</t>
  </si>
  <si>
    <t xml:space="preserve">Reduced Cost</t>
  </si>
  <si>
    <t xml:space="preserve">Objective Coefficient</t>
  </si>
  <si>
    <t xml:space="preserve">Range Lower Limit</t>
  </si>
  <si>
    <t xml:space="preserve">Range Upper Limit</t>
  </si>
  <si>
    <t xml:space="preserve">x1</t>
  </si>
  <si>
    <t xml:space="preserve">Lower</t>
  </si>
  <si>
    <t xml:space="preserve">---</t>
  </si>
  <si>
    <t xml:space="preserve">x2</t>
  </si>
  <si>
    <t xml:space="preserve">x3</t>
  </si>
  <si>
    <t xml:space="preserve">Basic</t>
  </si>
  <si>
    <t xml:space="preserve">x4</t>
  </si>
  <si>
    <t xml:space="preserve">z1</t>
  </si>
  <si>
    <t xml:space="preserve">z2</t>
  </si>
  <si>
    <t xml:space="preserve">Theta</t>
  </si>
  <si>
    <t xml:space="preserve">Constraint Analysis</t>
  </si>
  <si>
    <t xml:space="preserve">Shadow Price</t>
  </si>
  <si>
    <t xml:space="preserve">Constraint Limit</t>
  </si>
  <si>
    <t xml:space="preserve">R1</t>
  </si>
  <si>
    <t xml:space="preserve">Equality</t>
  </si>
  <si>
    <t xml:space="preserve">R2</t>
  </si>
  <si>
    <t xml:space="preserve">Opt1</t>
  </si>
  <si>
    <t xml:space="preserve">Opt2</t>
  </si>
  <si>
    <t xml:space="preserve">Opt3</t>
  </si>
  <si>
    <t xml:space="preserve">Opt4</t>
  </si>
  <si>
    <t xml:space="preserve">Opt5</t>
  </si>
  <si>
    <t xml:space="preserve">Opt6</t>
  </si>
  <si>
    <t xml:space="preserve">Opt7</t>
  </si>
  <si>
    <t xml:space="preserve">Opt8</t>
  </si>
  <si>
    <t xml:space="preserve">Opt9</t>
  </si>
  <si>
    <t xml:space="preserve">Opt10</t>
  </si>
  <si>
    <t xml:space="preserve">Sensitivity Analysis for Worksheet LP1</t>
  </si>
  <si>
    <t xml:space="preserve">Con1</t>
  </si>
  <si>
    <t xml:space="preserve">Con2</t>
  </si>
  <si>
    <t xml:space="preserve">Con3</t>
  </si>
  <si>
    <t xml:space="preserve">Con4</t>
  </si>
  <si>
    <t xml:space="preserve">Con5</t>
  </si>
  <si>
    <t xml:space="preserve">Con6</t>
  </si>
  <si>
    <t xml:space="preserve">Con7</t>
  </si>
  <si>
    <t xml:space="preserve">Linear Model</t>
  </si>
  <si>
    <t xml:space="preserve">Name:</t>
  </si>
  <si>
    <t xml:space="preserve">LP1</t>
  </si>
  <si>
    <t xml:space="preserve">Solver:</t>
  </si>
  <si>
    <t xml:space="preserve">Jensen LP/IP</t>
  </si>
  <si>
    <t xml:space="preserve">Ph. 1 Iter.</t>
  </si>
  <si>
    <t xml:space="preserve">Type:</t>
  </si>
  <si>
    <t xml:space="preserve">Linear</t>
  </si>
  <si>
    <t xml:space="preserve">Total Iter.</t>
  </si>
  <si>
    <t xml:space="preserve">Change</t>
  </si>
  <si>
    <t xml:space="preserve">Goal:</t>
  </si>
  <si>
    <t xml:space="preserve">Max</t>
  </si>
  <si>
    <t xml:space="preserve">Sens.:</t>
  </si>
  <si>
    <t xml:space="preserve">Yes</t>
  </si>
  <si>
    <t xml:space="preserve">Comp. Time</t>
  </si>
  <si>
    <t xml:space="preserve">Profit:</t>
  </si>
  <si>
    <t xml:space="preserve">Side:</t>
  </si>
  <si>
    <t xml:space="preserve">No</t>
  </si>
  <si>
    <t xml:space="preserve">Optimal</t>
  </si>
  <si>
    <t xml:space="preserve">Solve</t>
  </si>
  <si>
    <t xml:space="preserve">Variables</t>
  </si>
  <si>
    <t xml:space="preserve">Vary</t>
  </si>
  <si>
    <t xml:space="preserve">Values:</t>
  </si>
  <si>
    <t xml:space="preserve">Change Relation</t>
  </si>
  <si>
    <t xml:space="preserve">Lower Bounds:</t>
  </si>
  <si>
    <t xml:space="preserve">Upper Bounds:</t>
  </si>
  <si>
    <t xml:space="preserve">Linear Obj. Coef.:</t>
  </si>
  <si>
    <t xml:space="preserve">Constraints</t>
  </si>
  <si>
    <t xml:space="preserve">Rel.</t>
  </si>
  <si>
    <t xml:space="preserve">RHS</t>
  </si>
  <si>
    <t xml:space="preserve">Linear Constraint Coefficients</t>
  </si>
  <si>
    <t xml:space="preserve">=</t>
  </si>
  <si>
    <t xml:space="preserve">&gt;=</t>
  </si>
  <si>
    <t xml:space="preserve">Algorithmic Details for problem LP1.</t>
  </si>
  <si>
    <t xml:space="preserve">Jensen LP Solution Algorithm</t>
  </si>
  <si>
    <t xml:space="preserve">Start Solution</t>
  </si>
  <si>
    <t xml:space="preserve">Add Artificial and Slack Variables</t>
  </si>
  <si>
    <t xml:space="preserve">Artifical Variable: 8 added for constraint 1.</t>
  </si>
  <si>
    <t xml:space="preserve">Artifical Variable: 9 added for constraint 1.</t>
  </si>
  <si>
    <t xml:space="preserve">Artifical Variable: 10 added for constraint 2.</t>
  </si>
  <si>
    <t xml:space="preserve">Artifical Variable: 11 added for constraint 2.</t>
  </si>
  <si>
    <t xml:space="preserve">Slack Variable: 12 added for constraint 3.</t>
  </si>
  <si>
    <t xml:space="preserve">Artifical Variable: 13 added for constraint 3.</t>
  </si>
  <si>
    <t xml:space="preserve">Slack Variable: 14 added for constraint 4.</t>
  </si>
  <si>
    <t xml:space="preserve">Artifical Variable: 15 added for constraint 4.</t>
  </si>
  <si>
    <t xml:space="preserve">Slack Variable: 16 added for constraint 5.</t>
  </si>
  <si>
    <t xml:space="preserve">Artifical Variable: 17 added for constraint 5.</t>
  </si>
  <si>
    <t xml:space="preserve">Slack Variable: 18 added for constraint 6.</t>
  </si>
  <si>
    <t xml:space="preserve">Artifical Variable: 19 added for constraint 6.</t>
  </si>
  <si>
    <t xml:space="preserve">Artifical Variable: 20 added for constraint 7.</t>
  </si>
  <si>
    <t xml:space="preserve">Surplus Variable: 21 added for constraint 7.</t>
  </si>
  <si>
    <t xml:space="preserve">Start Phase 1</t>
  </si>
  <si>
    <t xml:space="preserve">Iterations</t>
  </si>
  <si>
    <t xml:space="preserve">Iter.</t>
  </si>
  <si>
    <t xml:space="preserve">Enters</t>
  </si>
  <si>
    <t xml:space="preserve">Leaves</t>
  </si>
  <si>
    <t xml:space="preserve">Red. Cost</t>
  </si>
  <si>
    <t xml:space="preserve">Var. Chg</t>
  </si>
  <si>
    <t xml:space="preserve">Start Phase2</t>
  </si>
  <si>
    <t xml:space="preserve">Finish</t>
  </si>
  <si>
    <t xml:space="preserve">Optimal: z = 15925</t>
  </si>
  <si>
    <t xml:space="preserve">agg1</t>
  </si>
  <si>
    <t xml:space="preserve">Objective Terms</t>
  </si>
  <si>
    <t xml:space="preserve">Master:</t>
  </si>
  <si>
    <t xml:space="preserve">Min</t>
  </si>
  <si>
    <t xml:space="preserve">Lower Bnd.:</t>
  </si>
  <si>
    <t xml:space="preserve">Upper Bnd.:</t>
  </si>
  <si>
    <t xml:space="preserve">z0</t>
  </si>
  <si>
    <t xml:space="preserve">z3</t>
  </si>
  <si>
    <t xml:space="preserve">z4</t>
  </si>
  <si>
    <t xml:space="preserve">z5</t>
  </si>
  <si>
    <t xml:space="preserve">z6</t>
  </si>
  <si>
    <t xml:space="preserve">I0</t>
  </si>
  <si>
    <t xml:space="preserve">I6</t>
  </si>
  <si>
    <t xml:space="preserve"> &gt;= </t>
  </si>
  <si>
    <t xml:space="preserve">Side Model</t>
  </si>
  <si>
    <t xml:space="preserve">T</t>
  </si>
  <si>
    <t xml:space="preserve">W</t>
  </si>
  <si>
    <t xml:space="preserve">Sub Models</t>
  </si>
  <si>
    <t xml:space="preserve">Parameters</t>
  </si>
  <si>
    <t xml:space="preserve">Trans.</t>
  </si>
  <si>
    <t xml:space="preserve">Var.</t>
  </si>
  <si>
    <t xml:space="preserve">Obj. Coef.</t>
  </si>
  <si>
    <t xml:space="preserve">Obj.</t>
  </si>
  <si>
    <t xml:space="preserve">Dual</t>
  </si>
  <si>
    <t xml:space="preserve">Index</t>
  </si>
  <si>
    <t xml:space="preserve">y</t>
  </si>
  <si>
    <t xml:space="preserve">Period</t>
  </si>
  <si>
    <t xml:space="preserve">z</t>
  </si>
  <si>
    <t xml:space="preserve">Upper</t>
  </si>
  <si>
    <t xml:space="preserve">Model</t>
  </si>
  <si>
    <t xml:space="preserve">Mult.</t>
  </si>
  <si>
    <t xml:space="preserve">demand</t>
  </si>
  <si>
    <t xml:space="preserve">cost</t>
  </si>
  <si>
    <t xml:space="preserve">D</t>
  </si>
  <si>
    <t xml:space="preserve">Terms</t>
  </si>
  <si>
    <t xml:space="preserve">TDz+Wy</t>
  </si>
  <si>
    <t xml:space="preserve">aaa</t>
  </si>
  <si>
    <t xml:space="preserve">&lt;=</t>
  </si>
  <si>
    <t xml:space="preserve"> </t>
  </si>
  <si>
    <t xml:space="preserve">Scenarios</t>
  </si>
  <si>
    <t xml:space="preserve">y1</t>
  </si>
  <si>
    <t xml:space="preserve">y2</t>
  </si>
  <si>
    <t xml:space="preserve">Prob.</t>
  </si>
  <si>
    <t xml:space="preserve">Algorithmic Details for problem aaa.</t>
  </si>
  <si>
    <t xml:space="preserve">Slack Variable: 3 added for constraint 1.</t>
  </si>
  <si>
    <t xml:space="preserve">Artifical Variable: 4 added for constraint 1.</t>
  </si>
  <si>
    <t xml:space="preserve">Slack Variable: 5 added for constraint 2.</t>
  </si>
  <si>
    <t xml:space="preserve">Artifical Variable: 6 added for constraint 2.</t>
  </si>
  <si>
    <t xml:space="preserve">Optimal: z = -26000</t>
  </si>
  <si>
    <t xml:space="preserve">Optimal: z = -22500</t>
  </si>
  <si>
    <t xml:space="preserve">Optimal: z = -19750</t>
  </si>
  <si>
    <t xml:space="preserve">Optimal: z = -192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####"/>
    <numFmt numFmtId="166" formatCode="mm:ss"/>
    <numFmt numFmtId="167" formatCode="General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sz val="10"/>
      <color rgb="FF0000D4"/>
      <name val="Verdana"/>
      <family val="0"/>
    </font>
    <font>
      <b val="true"/>
      <sz val="10"/>
      <color rgb="FFDD0806"/>
      <name val="Verdana"/>
      <family val="0"/>
    </font>
    <font>
      <b val="true"/>
      <sz val="10"/>
      <color rgb="FF000090"/>
      <name val="Verdana"/>
      <family val="0"/>
    </font>
    <font>
      <sz val="10"/>
      <color rgb="FF000090"/>
      <name val="Verdana"/>
      <family val="0"/>
    </font>
  </fonts>
  <fills count="4">
    <fill>
      <patternFill patternType="none"/>
    </fill>
    <fill>
      <patternFill patternType="gray125"/>
    </fill>
    <fill>
      <patternFill patternType="solid">
        <fgColor rgb="FFFFF58C"/>
        <bgColor rgb="FFFFFFCC"/>
      </patternFill>
    </fill>
    <fill>
      <patternFill patternType="solid">
        <fgColor rgb="FFCCFFCC"/>
        <bgColor rgb="FFCCFF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/>
      <right/>
      <top/>
      <bottom style="medium">
        <color rgb="FF006411"/>
      </bottom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/>
      <diagonal/>
    </border>
    <border diagonalUp="false" diagonalDown="false">
      <left style="thin">
        <color rgb="FF993366"/>
      </left>
      <right/>
      <top style="thin">
        <color rgb="FF993366"/>
      </top>
      <bottom/>
      <diagonal/>
    </border>
    <border diagonalUp="false" diagonalDown="false">
      <left style="thin">
        <color rgb="FF993366"/>
      </left>
      <right/>
      <top style="thin">
        <color rgb="FF993366"/>
      </top>
      <bottom style="thin">
        <color rgb="FF99336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>
        <color rgb="FF993366"/>
      </right>
      <top/>
      <bottom/>
      <diagonal/>
    </border>
    <border diagonalUp="false" diagonalDown="false">
      <left style="thin">
        <color rgb="FF993366"/>
      </left>
      <right style="thin"/>
      <top style="thin">
        <color rgb="FF993366"/>
      </top>
      <bottom style="thin">
        <color rgb="FF993366"/>
      </bottom>
      <diagonal/>
    </border>
    <border diagonalUp="false" diagonalDown="false">
      <left style="thin"/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/>
      <right style="thin"/>
      <top style="thin">
        <color rgb="FF993366"/>
      </top>
      <bottom style="thin">
        <color rgb="FF993366"/>
      </bottom>
      <diagonal/>
    </border>
    <border diagonalUp="false" diagonalDown="false">
      <left style="thin"/>
      <right style="thick"/>
      <top style="thin">
        <color rgb="FF993366"/>
      </top>
      <bottom style="thin">
        <color rgb="FF993366"/>
      </bottom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>
        <color rgb="FF993366"/>
      </right>
      <top/>
      <bottom style="thick"/>
      <diagonal/>
    </border>
    <border diagonalUp="false" diagonalDown="false">
      <left style="thin">
        <color rgb="FF993366"/>
      </left>
      <right style="thin"/>
      <top style="thin">
        <color rgb="FF993366"/>
      </top>
      <bottom style="thick"/>
      <diagonal/>
    </border>
    <border diagonalUp="false" diagonalDown="false">
      <left style="thin"/>
      <right style="thin">
        <color rgb="FF993366"/>
      </right>
      <top style="thin">
        <color rgb="FF993366"/>
      </top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n"/>
      <right style="thin"/>
      <top style="thin">
        <color rgb="FF993366"/>
      </top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>
        <color rgb="FF993366"/>
      </top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>
        <color rgb="FF993366"/>
      </left>
      <right style="thin"/>
      <top style="thin">
        <color rgb="FF993366"/>
      </top>
      <bottom/>
      <diagonal/>
    </border>
    <border diagonalUp="false" diagonalDown="false">
      <left style="thin">
        <color rgb="FF993366"/>
      </left>
      <right style="thick"/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ck"/>
      <diagonal/>
    </border>
    <border diagonalUp="false" diagonalDown="false">
      <left style="thin">
        <color rgb="FF993366"/>
      </left>
      <right/>
      <top style="thin">
        <color rgb="FF993366"/>
      </top>
      <bottom style="thick"/>
      <diagonal/>
    </border>
    <border diagonalUp="false" diagonalDown="false">
      <left style="thin">
        <color rgb="FF993366"/>
      </left>
      <right style="thick"/>
      <top style="thin">
        <color rgb="FF993366"/>
      </top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6411"/>
      <rgbColor rgb="FF00009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58C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8280</xdr:colOff>
      <xdr:row>2</xdr:row>
      <xdr:rowOff>0</xdr:rowOff>
    </xdr:from>
    <xdr:to>
      <xdr:col>2</xdr:col>
      <xdr:colOff>720</xdr:colOff>
      <xdr:row>3</xdr:row>
      <xdr:rowOff>88920</xdr:rowOff>
    </xdr:to>
    <xdr:sp>
      <xdr:nvSpPr>
        <xdr:cNvPr id="0" name="Oval 1"/>
        <xdr:cNvSpPr/>
      </xdr:nvSpPr>
      <xdr:spPr>
        <a:xfrm>
          <a:off x="763560" y="380880"/>
          <a:ext cx="207360" cy="254160"/>
        </a:xfrm>
        <a:prstGeom prst="ellipse">
          <a:avLst/>
        </a:prstGeom>
        <a:solidFill>
          <a:srgbClr val="dd080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8280</xdr:colOff>
      <xdr:row>4</xdr:row>
      <xdr:rowOff>0</xdr:rowOff>
    </xdr:from>
    <xdr:to>
      <xdr:col>2</xdr:col>
      <xdr:colOff>720</xdr:colOff>
      <xdr:row>5</xdr:row>
      <xdr:rowOff>88920</xdr:rowOff>
    </xdr:to>
    <xdr:sp>
      <xdr:nvSpPr>
        <xdr:cNvPr id="1" name="Oval 2"/>
        <xdr:cNvSpPr/>
      </xdr:nvSpPr>
      <xdr:spPr>
        <a:xfrm>
          <a:off x="763560" y="711360"/>
          <a:ext cx="207360" cy="253800"/>
        </a:xfrm>
        <a:prstGeom prst="ellipse">
          <a:avLst/>
        </a:prstGeom>
        <a:solidFill>
          <a:srgbClr val="dd080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8280</xdr:colOff>
      <xdr:row>6</xdr:row>
      <xdr:rowOff>0</xdr:rowOff>
    </xdr:from>
    <xdr:to>
      <xdr:col>2</xdr:col>
      <xdr:colOff>720</xdr:colOff>
      <xdr:row>7</xdr:row>
      <xdr:rowOff>89280</xdr:rowOff>
    </xdr:to>
    <xdr:sp>
      <xdr:nvSpPr>
        <xdr:cNvPr id="2" name="Oval 3"/>
        <xdr:cNvSpPr/>
      </xdr:nvSpPr>
      <xdr:spPr>
        <a:xfrm>
          <a:off x="763560" y="1041480"/>
          <a:ext cx="207360" cy="254160"/>
        </a:xfrm>
        <a:prstGeom prst="ellipse">
          <a:avLst/>
        </a:prstGeom>
        <a:solidFill>
          <a:srgbClr val="dd080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8280</xdr:colOff>
      <xdr:row>8</xdr:row>
      <xdr:rowOff>0</xdr:rowOff>
    </xdr:from>
    <xdr:to>
      <xdr:col>2</xdr:col>
      <xdr:colOff>720</xdr:colOff>
      <xdr:row>9</xdr:row>
      <xdr:rowOff>88920</xdr:rowOff>
    </xdr:to>
    <xdr:sp>
      <xdr:nvSpPr>
        <xdr:cNvPr id="3" name="Oval 4"/>
        <xdr:cNvSpPr/>
      </xdr:nvSpPr>
      <xdr:spPr>
        <a:xfrm>
          <a:off x="763560" y="1371600"/>
          <a:ext cx="207360" cy="254160"/>
        </a:xfrm>
        <a:prstGeom prst="ellipse">
          <a:avLst/>
        </a:prstGeom>
        <a:solidFill>
          <a:srgbClr val="dd080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8280</xdr:colOff>
      <xdr:row>2</xdr:row>
      <xdr:rowOff>0</xdr:rowOff>
    </xdr:from>
    <xdr:to>
      <xdr:col>2</xdr:col>
      <xdr:colOff>720</xdr:colOff>
      <xdr:row>3</xdr:row>
      <xdr:rowOff>88920</xdr:rowOff>
    </xdr:to>
    <xdr:sp>
      <xdr:nvSpPr>
        <xdr:cNvPr id="4" name="Oval 23"/>
        <xdr:cNvSpPr/>
      </xdr:nvSpPr>
      <xdr:spPr>
        <a:xfrm>
          <a:off x="763560" y="380880"/>
          <a:ext cx="207360" cy="254160"/>
        </a:xfrm>
        <a:prstGeom prst="ellipse">
          <a:avLst/>
        </a:prstGeom>
        <a:solidFill>
          <a:srgbClr val="dd080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8280</xdr:colOff>
      <xdr:row>4</xdr:row>
      <xdr:rowOff>0</xdr:rowOff>
    </xdr:from>
    <xdr:to>
      <xdr:col>2</xdr:col>
      <xdr:colOff>720</xdr:colOff>
      <xdr:row>5</xdr:row>
      <xdr:rowOff>88920</xdr:rowOff>
    </xdr:to>
    <xdr:sp>
      <xdr:nvSpPr>
        <xdr:cNvPr id="5" name="Oval 24"/>
        <xdr:cNvSpPr/>
      </xdr:nvSpPr>
      <xdr:spPr>
        <a:xfrm>
          <a:off x="763560" y="711360"/>
          <a:ext cx="207360" cy="253800"/>
        </a:xfrm>
        <a:prstGeom prst="ellipse">
          <a:avLst/>
        </a:prstGeom>
        <a:solidFill>
          <a:srgbClr val="dd080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8280</xdr:colOff>
      <xdr:row>6</xdr:row>
      <xdr:rowOff>0</xdr:rowOff>
    </xdr:from>
    <xdr:to>
      <xdr:col>2</xdr:col>
      <xdr:colOff>720</xdr:colOff>
      <xdr:row>7</xdr:row>
      <xdr:rowOff>89280</xdr:rowOff>
    </xdr:to>
    <xdr:sp>
      <xdr:nvSpPr>
        <xdr:cNvPr id="6" name="Oval 25"/>
        <xdr:cNvSpPr/>
      </xdr:nvSpPr>
      <xdr:spPr>
        <a:xfrm>
          <a:off x="763560" y="1041480"/>
          <a:ext cx="207360" cy="254160"/>
        </a:xfrm>
        <a:prstGeom prst="ellipse">
          <a:avLst/>
        </a:prstGeom>
        <a:solidFill>
          <a:srgbClr val="dd080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8280</xdr:colOff>
      <xdr:row>8</xdr:row>
      <xdr:rowOff>0</xdr:rowOff>
    </xdr:from>
    <xdr:to>
      <xdr:col>2</xdr:col>
      <xdr:colOff>720</xdr:colOff>
      <xdr:row>9</xdr:row>
      <xdr:rowOff>88920</xdr:rowOff>
    </xdr:to>
    <xdr:sp>
      <xdr:nvSpPr>
        <xdr:cNvPr id="7" name="Oval 26"/>
        <xdr:cNvSpPr/>
      </xdr:nvSpPr>
      <xdr:spPr>
        <a:xfrm>
          <a:off x="763560" y="1371600"/>
          <a:ext cx="207360" cy="254160"/>
        </a:xfrm>
        <a:prstGeom prst="ellipse">
          <a:avLst/>
        </a:prstGeom>
        <a:solidFill>
          <a:srgbClr val="dd080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78640</xdr:colOff>
      <xdr:row>22</xdr:row>
      <xdr:rowOff>0</xdr:rowOff>
    </xdr:from>
    <xdr:to>
      <xdr:col>8</xdr:col>
      <xdr:colOff>360</xdr:colOff>
      <xdr:row>23</xdr:row>
      <xdr:rowOff>88920</xdr:rowOff>
    </xdr:to>
    <xdr:sp>
      <xdr:nvSpPr>
        <xdr:cNvPr id="8" name="Oval 27"/>
        <xdr:cNvSpPr/>
      </xdr:nvSpPr>
      <xdr:spPr>
        <a:xfrm>
          <a:off x="3892320" y="3720960"/>
          <a:ext cx="207000" cy="254160"/>
        </a:xfrm>
        <a:prstGeom prst="ellipse">
          <a:avLst/>
        </a:prstGeom>
        <a:solidFill>
          <a:srgbClr val="dd080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78640</xdr:colOff>
      <xdr:row>24</xdr:row>
      <xdr:rowOff>0</xdr:rowOff>
    </xdr:from>
    <xdr:to>
      <xdr:col>8</xdr:col>
      <xdr:colOff>360</xdr:colOff>
      <xdr:row>25</xdr:row>
      <xdr:rowOff>88920</xdr:rowOff>
    </xdr:to>
    <xdr:sp>
      <xdr:nvSpPr>
        <xdr:cNvPr id="9" name="Oval 28"/>
        <xdr:cNvSpPr/>
      </xdr:nvSpPr>
      <xdr:spPr>
        <a:xfrm>
          <a:off x="3892320" y="4051440"/>
          <a:ext cx="207000" cy="253800"/>
        </a:xfrm>
        <a:prstGeom prst="ellipse">
          <a:avLst/>
        </a:prstGeom>
        <a:solidFill>
          <a:srgbClr val="dd080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8280</xdr:colOff>
      <xdr:row>2</xdr:row>
      <xdr:rowOff>0</xdr:rowOff>
    </xdr:from>
    <xdr:to>
      <xdr:col>2</xdr:col>
      <xdr:colOff>720</xdr:colOff>
      <xdr:row>3</xdr:row>
      <xdr:rowOff>88920</xdr:rowOff>
    </xdr:to>
    <xdr:sp>
      <xdr:nvSpPr>
        <xdr:cNvPr id="10" name="Oval 5"/>
        <xdr:cNvSpPr/>
      </xdr:nvSpPr>
      <xdr:spPr>
        <a:xfrm>
          <a:off x="763560" y="380880"/>
          <a:ext cx="207360" cy="254160"/>
        </a:xfrm>
        <a:prstGeom prst="ellipse">
          <a:avLst/>
        </a:prstGeom>
        <a:solidFill>
          <a:srgbClr val="dd080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8280</xdr:colOff>
      <xdr:row>4</xdr:row>
      <xdr:rowOff>0</xdr:rowOff>
    </xdr:from>
    <xdr:to>
      <xdr:col>2</xdr:col>
      <xdr:colOff>720</xdr:colOff>
      <xdr:row>5</xdr:row>
      <xdr:rowOff>88920</xdr:rowOff>
    </xdr:to>
    <xdr:sp>
      <xdr:nvSpPr>
        <xdr:cNvPr id="11" name="Oval 6"/>
        <xdr:cNvSpPr/>
      </xdr:nvSpPr>
      <xdr:spPr>
        <a:xfrm>
          <a:off x="763560" y="711360"/>
          <a:ext cx="207360" cy="253800"/>
        </a:xfrm>
        <a:prstGeom prst="ellipse">
          <a:avLst/>
        </a:prstGeom>
        <a:solidFill>
          <a:srgbClr val="dd080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8280</xdr:colOff>
      <xdr:row>6</xdr:row>
      <xdr:rowOff>0</xdr:rowOff>
    </xdr:from>
    <xdr:to>
      <xdr:col>2</xdr:col>
      <xdr:colOff>720</xdr:colOff>
      <xdr:row>7</xdr:row>
      <xdr:rowOff>89280</xdr:rowOff>
    </xdr:to>
    <xdr:sp>
      <xdr:nvSpPr>
        <xdr:cNvPr id="12" name="Oval 7"/>
        <xdr:cNvSpPr/>
      </xdr:nvSpPr>
      <xdr:spPr>
        <a:xfrm>
          <a:off x="763560" y="1041480"/>
          <a:ext cx="207360" cy="254160"/>
        </a:xfrm>
        <a:prstGeom prst="ellipse">
          <a:avLst/>
        </a:prstGeom>
        <a:solidFill>
          <a:srgbClr val="dd080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8280</xdr:colOff>
      <xdr:row>8</xdr:row>
      <xdr:rowOff>0</xdr:rowOff>
    </xdr:from>
    <xdr:to>
      <xdr:col>2</xdr:col>
      <xdr:colOff>720</xdr:colOff>
      <xdr:row>9</xdr:row>
      <xdr:rowOff>88920</xdr:rowOff>
    </xdr:to>
    <xdr:sp>
      <xdr:nvSpPr>
        <xdr:cNvPr id="13" name="Oval 8"/>
        <xdr:cNvSpPr/>
      </xdr:nvSpPr>
      <xdr:spPr>
        <a:xfrm>
          <a:off x="763560" y="1371600"/>
          <a:ext cx="207360" cy="254160"/>
        </a:xfrm>
        <a:prstGeom prst="ellipse">
          <a:avLst/>
        </a:prstGeom>
        <a:solidFill>
          <a:srgbClr val="dd080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78280</xdr:colOff>
      <xdr:row>25</xdr:row>
      <xdr:rowOff>0</xdr:rowOff>
    </xdr:from>
    <xdr:to>
      <xdr:col>8</xdr:col>
      <xdr:colOff>720</xdr:colOff>
      <xdr:row>26</xdr:row>
      <xdr:rowOff>88920</xdr:rowOff>
    </xdr:to>
    <xdr:sp>
      <xdr:nvSpPr>
        <xdr:cNvPr id="14" name="Oval 9"/>
        <xdr:cNvSpPr/>
      </xdr:nvSpPr>
      <xdr:spPr>
        <a:xfrm>
          <a:off x="3633120" y="4216320"/>
          <a:ext cx="207360" cy="254160"/>
        </a:xfrm>
        <a:prstGeom prst="ellipse">
          <a:avLst/>
        </a:prstGeom>
        <a:solidFill>
          <a:srgbClr val="dd080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78280</xdr:colOff>
      <xdr:row>27</xdr:row>
      <xdr:rowOff>0</xdr:rowOff>
    </xdr:from>
    <xdr:to>
      <xdr:col>8</xdr:col>
      <xdr:colOff>720</xdr:colOff>
      <xdr:row>28</xdr:row>
      <xdr:rowOff>88920</xdr:rowOff>
    </xdr:to>
    <xdr:sp>
      <xdr:nvSpPr>
        <xdr:cNvPr id="15" name="Oval 10"/>
        <xdr:cNvSpPr/>
      </xdr:nvSpPr>
      <xdr:spPr>
        <a:xfrm>
          <a:off x="3633120" y="4546440"/>
          <a:ext cx="207360" cy="254160"/>
        </a:xfrm>
        <a:prstGeom prst="ellipse">
          <a:avLst/>
        </a:prstGeom>
        <a:solidFill>
          <a:srgbClr val="dd080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cols>
    <col collapsed="false" customWidth="true" hidden="false" outlineLevel="0" max="2" min="1" style="1" width="5.7"/>
    <col collapsed="false" customWidth="true" hidden="false" outlineLevel="0" max="3" min="3" style="2" width="5.7"/>
    <col collapsed="false" customWidth="true" hidden="false" outlineLevel="0" max="4" min="4" style="1" width="5.7"/>
    <col collapsed="false" customWidth="true" hidden="false" outlineLevel="0" max="8" min="5" style="2" width="10.7"/>
  </cols>
  <sheetData>
    <row r="1" customFormat="false" ht="16" hidden="false" customHeight="false" outlineLevel="0" collapsed="false">
      <c r="A1" s="3" t="s">
        <v>0</v>
      </c>
    </row>
    <row r="3" customFormat="false" ht="14" hidden="false" customHeight="false" outlineLevel="0" collapsed="false">
      <c r="A3" s="4" t="s">
        <v>1</v>
      </c>
      <c r="F3" s="5" t="s">
        <v>2</v>
      </c>
      <c r="G3" s="6" t="n">
        <v>14400</v>
      </c>
    </row>
    <row r="4" s="9" customFormat="true" ht="27" hidden="false" customHeight="false" outlineLevel="0" collapsed="false">
      <c r="A4" s="7" t="s">
        <v>3</v>
      </c>
      <c r="B4" s="7" t="s">
        <v>4</v>
      </c>
      <c r="C4" s="8" t="s">
        <v>5</v>
      </c>
      <c r="D4" s="7" t="s">
        <v>6</v>
      </c>
      <c r="E4" s="8" t="s">
        <v>7</v>
      </c>
      <c r="F4" s="8" t="s">
        <v>8</v>
      </c>
      <c r="G4" s="8" t="s">
        <v>9</v>
      </c>
      <c r="H4" s="8" t="s">
        <v>10</v>
      </c>
    </row>
    <row r="5" customFormat="false" ht="13" hidden="false" customHeight="false" outlineLevel="0" collapsed="false">
      <c r="A5" s="10" t="n">
        <v>1</v>
      </c>
      <c r="B5" s="10" t="s">
        <v>11</v>
      </c>
      <c r="C5" s="11" t="n">
        <v>0</v>
      </c>
      <c r="D5" s="10" t="s">
        <v>12</v>
      </c>
      <c r="E5" s="11" t="n">
        <v>0</v>
      </c>
      <c r="F5" s="11" t="n">
        <v>12</v>
      </c>
      <c r="G5" s="12" t="s">
        <v>13</v>
      </c>
      <c r="H5" s="11" t="n">
        <v>12</v>
      </c>
    </row>
    <row r="6" customFormat="false" ht="13" hidden="false" customHeight="false" outlineLevel="0" collapsed="false">
      <c r="A6" s="10" t="n">
        <v>2</v>
      </c>
      <c r="B6" s="10" t="s">
        <v>14</v>
      </c>
      <c r="C6" s="11" t="n">
        <v>0</v>
      </c>
      <c r="D6" s="10" t="s">
        <v>12</v>
      </c>
      <c r="E6" s="11" t="n">
        <v>-2</v>
      </c>
      <c r="F6" s="11" t="n">
        <v>25</v>
      </c>
      <c r="G6" s="12" t="s">
        <v>13</v>
      </c>
      <c r="H6" s="11" t="n">
        <v>27</v>
      </c>
    </row>
    <row r="7" customFormat="false" ht="13" hidden="false" customHeight="false" outlineLevel="0" collapsed="false">
      <c r="A7" s="10" t="n">
        <v>3</v>
      </c>
      <c r="B7" s="10" t="s">
        <v>15</v>
      </c>
      <c r="C7" s="11" t="n">
        <v>685.714294433594</v>
      </c>
      <c r="D7" s="10" t="s">
        <v>16</v>
      </c>
      <c r="E7" s="11" t="n">
        <v>0</v>
      </c>
      <c r="F7" s="11" t="n">
        <v>21</v>
      </c>
      <c r="G7" s="11" t="n">
        <v>21</v>
      </c>
      <c r="H7" s="12" t="s">
        <v>13</v>
      </c>
    </row>
    <row r="8" customFormat="false" ht="13" hidden="false" customHeight="false" outlineLevel="0" collapsed="false">
      <c r="A8" s="10" t="n">
        <v>4</v>
      </c>
      <c r="B8" s="10" t="s">
        <v>17</v>
      </c>
      <c r="C8" s="11" t="n">
        <v>0</v>
      </c>
      <c r="D8" s="10" t="s">
        <v>12</v>
      </c>
      <c r="E8" s="11" t="n">
        <v>-10</v>
      </c>
      <c r="F8" s="11" t="n">
        <v>20</v>
      </c>
      <c r="G8" s="12" t="s">
        <v>13</v>
      </c>
      <c r="H8" s="11" t="n">
        <v>30</v>
      </c>
    </row>
    <row r="9" customFormat="false" ht="13" hidden="false" customHeight="false" outlineLevel="0" collapsed="false">
      <c r="A9" s="10" t="n">
        <v>5</v>
      </c>
      <c r="B9" s="10" t="s">
        <v>18</v>
      </c>
      <c r="C9" s="11" t="n">
        <v>4800</v>
      </c>
      <c r="D9" s="10" t="s">
        <v>16</v>
      </c>
      <c r="E9" s="11" t="n">
        <v>0</v>
      </c>
      <c r="F9" s="11" t="n">
        <v>0</v>
      </c>
      <c r="G9" s="11" t="n">
        <v>-3.00000011920929</v>
      </c>
      <c r="H9" s="12" t="s">
        <v>13</v>
      </c>
    </row>
    <row r="10" customFormat="false" ht="13" hidden="false" customHeight="false" outlineLevel="0" collapsed="false">
      <c r="A10" s="10" t="n">
        <v>6</v>
      </c>
      <c r="B10" s="10" t="s">
        <v>19</v>
      </c>
      <c r="C10" s="11" t="n">
        <v>2057.14282226563</v>
      </c>
      <c r="D10" s="10" t="s">
        <v>16</v>
      </c>
      <c r="E10" s="11" t="n">
        <v>0</v>
      </c>
      <c r="F10" s="11" t="n">
        <v>0</v>
      </c>
      <c r="G10" s="11" t="n">
        <v>0</v>
      </c>
      <c r="H10" s="11" t="n">
        <v>0.28</v>
      </c>
    </row>
    <row r="11" customFormat="false" ht="14" hidden="false" customHeight="false" outlineLevel="0" collapsed="false">
      <c r="A11" s="13" t="n">
        <v>7</v>
      </c>
      <c r="B11" s="13" t="s">
        <v>20</v>
      </c>
      <c r="C11" s="14" t="n">
        <v>0</v>
      </c>
      <c r="D11" s="13" t="s">
        <v>16</v>
      </c>
      <c r="E11" s="14" t="n">
        <v>0</v>
      </c>
      <c r="F11" s="14" t="n">
        <v>-1</v>
      </c>
      <c r="G11" s="15" t="s">
        <v>13</v>
      </c>
      <c r="H11" s="15" t="s">
        <v>13</v>
      </c>
    </row>
    <row r="13" customFormat="false" ht="14" hidden="false" customHeight="false" outlineLevel="0" collapsed="false">
      <c r="A13" s="4" t="s">
        <v>21</v>
      </c>
    </row>
    <row r="14" s="9" customFormat="true" ht="27" hidden="false" customHeight="false" outlineLevel="0" collapsed="false">
      <c r="A14" s="7" t="s">
        <v>3</v>
      </c>
      <c r="B14" s="7" t="s">
        <v>4</v>
      </c>
      <c r="C14" s="8" t="s">
        <v>5</v>
      </c>
      <c r="D14" s="7" t="s">
        <v>6</v>
      </c>
      <c r="E14" s="8" t="s">
        <v>22</v>
      </c>
      <c r="F14" s="8" t="s">
        <v>23</v>
      </c>
      <c r="G14" s="8" t="s">
        <v>9</v>
      </c>
      <c r="H14" s="8" t="s">
        <v>10</v>
      </c>
    </row>
    <row r="15" customFormat="false" ht="13" hidden="false" customHeight="false" outlineLevel="0" collapsed="false">
      <c r="A15" s="10" t="n">
        <v>1</v>
      </c>
      <c r="B15" s="10" t="s">
        <v>24</v>
      </c>
      <c r="C15" s="11" t="n">
        <v>6.103515625E-005</v>
      </c>
      <c r="D15" s="10" t="s">
        <v>25</v>
      </c>
      <c r="E15" s="11" t="n">
        <v>3</v>
      </c>
      <c r="F15" s="11" t="n">
        <v>0</v>
      </c>
      <c r="G15" s="11" t="n">
        <v>-4800</v>
      </c>
      <c r="H15" s="11" t="n">
        <v>5495.83333333333</v>
      </c>
    </row>
    <row r="16" customFormat="false" ht="13" hidden="false" customHeight="false" outlineLevel="0" collapsed="false">
      <c r="A16" s="10" t="n">
        <v>2</v>
      </c>
      <c r="B16" s="10" t="s">
        <v>26</v>
      </c>
      <c r="C16" s="11" t="n">
        <v>6.103515625E-005</v>
      </c>
      <c r="D16" s="10" t="s">
        <v>25</v>
      </c>
      <c r="E16" s="11" t="n">
        <v>0</v>
      </c>
      <c r="F16" s="11" t="n">
        <v>0</v>
      </c>
      <c r="G16" s="11" t="n">
        <v>-2355.35714285714</v>
      </c>
      <c r="H16" s="11" t="n">
        <v>2057.14285714286</v>
      </c>
    </row>
    <row r="17" customFormat="false" ht="13" hidden="false" customHeight="false" outlineLevel="0" collapsed="false">
      <c r="A17" s="10" t="n">
        <v>3</v>
      </c>
      <c r="B17" s="10" t="s">
        <v>27</v>
      </c>
      <c r="C17" s="11" t="n">
        <v>0</v>
      </c>
      <c r="D17" s="10" t="s">
        <v>16</v>
      </c>
      <c r="E17" s="11" t="n">
        <v>0</v>
      </c>
      <c r="F17" s="11" t="n">
        <v>-68125</v>
      </c>
      <c r="G17" s="12" t="s">
        <v>13</v>
      </c>
      <c r="H17" s="11" t="n">
        <v>-44571.4285714286</v>
      </c>
    </row>
    <row r="18" customFormat="false" ht="13" hidden="false" customHeight="false" outlineLevel="0" collapsed="false">
      <c r="A18" s="10" t="n">
        <v>4</v>
      </c>
      <c r="B18" s="10" t="s">
        <v>28</v>
      </c>
      <c r="C18" s="11" t="n">
        <v>0</v>
      </c>
      <c r="D18" s="10" t="s">
        <v>16</v>
      </c>
      <c r="E18" s="11" t="n">
        <v>0</v>
      </c>
      <c r="F18" s="11" t="n">
        <v>-28125</v>
      </c>
      <c r="G18" s="12" t="s">
        <v>13</v>
      </c>
      <c r="H18" s="11" t="n">
        <v>-24000</v>
      </c>
    </row>
    <row r="19" customFormat="false" ht="13" hidden="false" customHeight="false" outlineLevel="0" collapsed="false">
      <c r="A19" s="10" t="n">
        <v>5</v>
      </c>
      <c r="B19" s="10" t="s">
        <v>29</v>
      </c>
      <c r="C19" s="11" t="n">
        <v>0</v>
      </c>
      <c r="D19" s="10" t="s">
        <v>16</v>
      </c>
      <c r="E19" s="11" t="n">
        <v>0</v>
      </c>
      <c r="F19" s="11" t="n">
        <v>-12875</v>
      </c>
      <c r="G19" s="12" t="s">
        <v>13</v>
      </c>
      <c r="H19" s="11" t="n">
        <v>-12000</v>
      </c>
    </row>
    <row r="20" customFormat="false" ht="13" hidden="false" customHeight="false" outlineLevel="0" collapsed="false">
      <c r="A20" s="10" t="n">
        <v>6</v>
      </c>
      <c r="B20" s="10" t="s">
        <v>30</v>
      </c>
      <c r="C20" s="11" t="n">
        <v>0</v>
      </c>
      <c r="D20" s="10" t="s">
        <v>12</v>
      </c>
      <c r="E20" s="11" t="n">
        <v>-2.40000009536743</v>
      </c>
      <c r="F20" s="11" t="n">
        <v>-6000</v>
      </c>
      <c r="G20" s="11" t="n">
        <v>-6437.5</v>
      </c>
      <c r="H20" s="11" t="n">
        <v>-9.09494701772928E-013</v>
      </c>
    </row>
    <row r="21" customFormat="false" ht="13" hidden="false" customHeight="false" outlineLevel="0" collapsed="false">
      <c r="A21" s="10" t="n">
        <v>7</v>
      </c>
      <c r="B21" s="10" t="s">
        <v>31</v>
      </c>
      <c r="C21" s="11" t="n">
        <v>0</v>
      </c>
      <c r="D21" s="10" t="s">
        <v>16</v>
      </c>
      <c r="E21" s="11" t="n">
        <v>1.40000009536743</v>
      </c>
      <c r="F21" s="11" t="n">
        <v>0</v>
      </c>
      <c r="G21" s="11" t="n">
        <v>0</v>
      </c>
      <c r="H21" s="11" t="n">
        <v>875</v>
      </c>
    </row>
    <row r="22" customFormat="false" ht="13" hidden="false" customHeight="false" outlineLevel="0" collapsed="false">
      <c r="A22" s="10" t="n">
        <v>8</v>
      </c>
      <c r="B22" s="10" t="s">
        <v>32</v>
      </c>
      <c r="C22" s="11" t="n">
        <v>0</v>
      </c>
      <c r="D22" s="10" t="s">
        <v>16</v>
      </c>
      <c r="E22" s="11" t="n">
        <v>0</v>
      </c>
      <c r="F22" s="11" t="n">
        <v>0</v>
      </c>
      <c r="G22" s="11" t="n">
        <v>0</v>
      </c>
      <c r="H22" s="11" t="n">
        <v>0</v>
      </c>
    </row>
    <row r="23" customFormat="false" ht="13" hidden="false" customHeight="false" outlineLevel="0" collapsed="false">
      <c r="A23" s="10" t="n">
        <v>9</v>
      </c>
      <c r="B23" s="10" t="s">
        <v>33</v>
      </c>
      <c r="C23" s="11" t="n">
        <v>0</v>
      </c>
      <c r="D23" s="10" t="s">
        <v>16</v>
      </c>
      <c r="E23" s="11" t="n">
        <v>0</v>
      </c>
      <c r="F23" s="11" t="n">
        <v>0</v>
      </c>
      <c r="G23" s="11" t="n">
        <v>0</v>
      </c>
      <c r="H23" s="11" t="n">
        <v>0</v>
      </c>
    </row>
    <row r="24" customFormat="false" ht="13" hidden="false" customHeight="false" outlineLevel="0" collapsed="false">
      <c r="A24" s="10" t="n">
        <v>10</v>
      </c>
      <c r="B24" s="10" t="s">
        <v>34</v>
      </c>
      <c r="C24" s="11" t="n">
        <v>0</v>
      </c>
      <c r="D24" s="10" t="s">
        <v>16</v>
      </c>
      <c r="E24" s="11" t="n">
        <v>0</v>
      </c>
      <c r="F24" s="11" t="n">
        <v>0</v>
      </c>
      <c r="G24" s="11" t="n">
        <v>0</v>
      </c>
      <c r="H24" s="11" t="n">
        <v>0</v>
      </c>
    </row>
    <row r="25" customFormat="false" ht="13" hidden="false" customHeight="false" outlineLevel="0" collapsed="false">
      <c r="A25" s="10" t="n">
        <v>11</v>
      </c>
      <c r="B25" s="10" t="s">
        <v>35</v>
      </c>
      <c r="C25" s="11" t="n">
        <v>0</v>
      </c>
      <c r="D25" s="10" t="s">
        <v>16</v>
      </c>
      <c r="E25" s="11" t="n">
        <v>0</v>
      </c>
      <c r="F25" s="11" t="n">
        <v>0</v>
      </c>
      <c r="G25" s="11" t="n">
        <v>0</v>
      </c>
      <c r="H25" s="11" t="n">
        <v>0</v>
      </c>
    </row>
    <row r="26" customFormat="false" ht="14" hidden="false" customHeight="false" outlineLevel="0" collapsed="false">
      <c r="A26" s="13" t="n">
        <v>12</v>
      </c>
      <c r="B26" s="13" t="s">
        <v>36</v>
      </c>
      <c r="C26" s="14" t="n">
        <v>0</v>
      </c>
      <c r="D26" s="13" t="s">
        <v>16</v>
      </c>
      <c r="E26" s="14" t="n">
        <v>0</v>
      </c>
      <c r="F26" s="14" t="n">
        <v>0</v>
      </c>
      <c r="G26" s="14" t="n">
        <v>0</v>
      </c>
      <c r="H26" s="14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cols>
    <col collapsed="false" customWidth="true" hidden="false" outlineLevel="0" max="2" min="1" style="1" width="5.7"/>
    <col collapsed="false" customWidth="true" hidden="false" outlineLevel="0" max="3" min="3" style="2" width="5.7"/>
    <col collapsed="false" customWidth="true" hidden="false" outlineLevel="0" max="4" min="4" style="1" width="5.7"/>
    <col collapsed="false" customWidth="true" hidden="false" outlineLevel="0" max="8" min="5" style="2" width="10.7"/>
  </cols>
  <sheetData>
    <row r="1" customFormat="false" ht="16" hidden="false" customHeight="false" outlineLevel="0" collapsed="false">
      <c r="A1" s="3" t="s">
        <v>37</v>
      </c>
    </row>
    <row r="3" customFormat="false" ht="14" hidden="false" customHeight="false" outlineLevel="0" collapsed="false">
      <c r="A3" s="4" t="s">
        <v>1</v>
      </c>
      <c r="F3" s="5" t="s">
        <v>2</v>
      </c>
      <c r="G3" s="6" t="n">
        <v>15925</v>
      </c>
    </row>
    <row r="4" s="9" customFormat="true" ht="27" hidden="false" customHeight="false" outlineLevel="0" collapsed="false">
      <c r="A4" s="7" t="s">
        <v>3</v>
      </c>
      <c r="B4" s="7" t="s">
        <v>4</v>
      </c>
      <c r="C4" s="8" t="s">
        <v>5</v>
      </c>
      <c r="D4" s="7" t="s">
        <v>6</v>
      </c>
      <c r="E4" s="8" t="s">
        <v>7</v>
      </c>
      <c r="F4" s="8" t="s">
        <v>8</v>
      </c>
      <c r="G4" s="8" t="s">
        <v>9</v>
      </c>
      <c r="H4" s="8" t="s">
        <v>10</v>
      </c>
    </row>
    <row r="5" customFormat="false" ht="13" hidden="false" customHeight="false" outlineLevel="0" collapsed="false">
      <c r="A5" s="10" t="n">
        <v>1</v>
      </c>
      <c r="B5" s="10" t="s">
        <v>11</v>
      </c>
      <c r="C5" s="11" t="n">
        <v>0</v>
      </c>
      <c r="D5" s="10" t="s">
        <v>12</v>
      </c>
      <c r="E5" s="11" t="n">
        <v>0</v>
      </c>
      <c r="F5" s="11" t="n">
        <v>12</v>
      </c>
      <c r="G5" s="12" t="s">
        <v>13</v>
      </c>
      <c r="H5" s="11" t="n">
        <v>12</v>
      </c>
    </row>
    <row r="6" customFormat="false" ht="13" hidden="false" customHeight="false" outlineLevel="0" collapsed="false">
      <c r="A6" s="10" t="n">
        <v>2</v>
      </c>
      <c r="B6" s="10" t="s">
        <v>14</v>
      </c>
      <c r="C6" s="11" t="n">
        <v>0</v>
      </c>
      <c r="D6" s="10" t="s">
        <v>12</v>
      </c>
      <c r="E6" s="11" t="n">
        <v>-2</v>
      </c>
      <c r="F6" s="11" t="n">
        <v>25</v>
      </c>
      <c r="G6" s="12" t="s">
        <v>13</v>
      </c>
      <c r="H6" s="11" t="n">
        <v>27</v>
      </c>
    </row>
    <row r="7" customFormat="false" ht="13" hidden="false" customHeight="false" outlineLevel="0" collapsed="false">
      <c r="A7" s="10" t="n">
        <v>3</v>
      </c>
      <c r="B7" s="10" t="s">
        <v>15</v>
      </c>
      <c r="C7" s="11" t="n">
        <v>871.428588867188</v>
      </c>
      <c r="D7" s="10" t="s">
        <v>16</v>
      </c>
      <c r="E7" s="11" t="n">
        <v>0</v>
      </c>
      <c r="F7" s="11" t="n">
        <v>21</v>
      </c>
      <c r="G7" s="11" t="n">
        <v>21</v>
      </c>
      <c r="H7" s="11" t="n">
        <v>34.999999165535</v>
      </c>
    </row>
    <row r="8" customFormat="false" ht="13" hidden="false" customHeight="false" outlineLevel="0" collapsed="false">
      <c r="A8" s="10" t="n">
        <v>4</v>
      </c>
      <c r="B8" s="10" t="s">
        <v>17</v>
      </c>
      <c r="C8" s="11" t="n">
        <v>0</v>
      </c>
      <c r="D8" s="10" t="s">
        <v>12</v>
      </c>
      <c r="E8" s="11" t="n">
        <v>-10</v>
      </c>
      <c r="F8" s="11" t="n">
        <v>20</v>
      </c>
      <c r="G8" s="12" t="s">
        <v>13</v>
      </c>
      <c r="H8" s="11" t="n">
        <v>30</v>
      </c>
    </row>
    <row r="9" customFormat="false" ht="13" hidden="false" customHeight="false" outlineLevel="0" collapsed="false">
      <c r="A9" s="10" t="n">
        <v>5</v>
      </c>
      <c r="B9" s="10" t="s">
        <v>18</v>
      </c>
      <c r="C9" s="11" t="n">
        <v>6100</v>
      </c>
      <c r="D9" s="10" t="s">
        <v>16</v>
      </c>
      <c r="E9" s="11" t="n">
        <v>0</v>
      </c>
      <c r="F9" s="11" t="n">
        <v>0</v>
      </c>
      <c r="G9" s="11" t="n">
        <v>-0.50000011920929</v>
      </c>
      <c r="H9" s="11" t="n">
        <v>1.99999988079071</v>
      </c>
    </row>
    <row r="10" customFormat="false" ht="13" hidden="false" customHeight="false" outlineLevel="0" collapsed="false">
      <c r="A10" s="10" t="n">
        <v>6</v>
      </c>
      <c r="B10" s="10" t="s">
        <v>19</v>
      </c>
      <c r="C10" s="11" t="n">
        <v>2614.28564453125</v>
      </c>
      <c r="D10" s="10" t="s">
        <v>16</v>
      </c>
      <c r="E10" s="11" t="n">
        <v>0</v>
      </c>
      <c r="F10" s="11" t="n">
        <v>0</v>
      </c>
      <c r="G10" s="11" t="n">
        <v>0</v>
      </c>
      <c r="H10" s="11" t="n">
        <v>0.28</v>
      </c>
    </row>
    <row r="11" customFormat="false" ht="14" hidden="false" customHeight="false" outlineLevel="0" collapsed="false">
      <c r="A11" s="13" t="n">
        <v>7</v>
      </c>
      <c r="B11" s="13" t="s">
        <v>20</v>
      </c>
      <c r="C11" s="14" t="n">
        <v>2375</v>
      </c>
      <c r="D11" s="13" t="s">
        <v>16</v>
      </c>
      <c r="E11" s="14" t="n">
        <v>0</v>
      </c>
      <c r="F11" s="14" t="n">
        <v>-1</v>
      </c>
      <c r="G11" s="14" t="n">
        <v>-1.20000004768372</v>
      </c>
      <c r="H11" s="14" t="n">
        <v>-0.600000023841858</v>
      </c>
    </row>
    <row r="13" customFormat="false" ht="14" hidden="false" customHeight="false" outlineLevel="0" collapsed="false">
      <c r="A13" s="4" t="s">
        <v>21</v>
      </c>
    </row>
    <row r="14" s="9" customFormat="true" ht="27" hidden="false" customHeight="false" outlineLevel="0" collapsed="false">
      <c r="A14" s="7" t="s">
        <v>3</v>
      </c>
      <c r="B14" s="7" t="s">
        <v>4</v>
      </c>
      <c r="C14" s="8" t="s">
        <v>5</v>
      </c>
      <c r="D14" s="7" t="s">
        <v>6</v>
      </c>
      <c r="E14" s="8" t="s">
        <v>22</v>
      </c>
      <c r="F14" s="8" t="s">
        <v>23</v>
      </c>
      <c r="G14" s="8" t="s">
        <v>9</v>
      </c>
      <c r="H14" s="8" t="s">
        <v>10</v>
      </c>
    </row>
    <row r="15" customFormat="false" ht="13" hidden="false" customHeight="false" outlineLevel="0" collapsed="false">
      <c r="A15" s="10" t="n">
        <v>1</v>
      </c>
      <c r="B15" s="10" t="s">
        <v>38</v>
      </c>
      <c r="C15" s="11" t="n">
        <v>0.0001220703125</v>
      </c>
      <c r="D15" s="10" t="s">
        <v>25</v>
      </c>
      <c r="E15" s="11" t="n">
        <v>3</v>
      </c>
      <c r="F15" s="11" t="n">
        <v>0</v>
      </c>
      <c r="G15" s="11" t="n">
        <v>-6100</v>
      </c>
      <c r="H15" s="11" t="n">
        <v>3233.33333333333</v>
      </c>
    </row>
    <row r="16" customFormat="false" ht="13" hidden="false" customHeight="false" outlineLevel="0" collapsed="false">
      <c r="A16" s="10" t="n">
        <v>2</v>
      </c>
      <c r="B16" s="10" t="s">
        <v>39</v>
      </c>
      <c r="C16" s="11" t="n">
        <v>0.0001220703125</v>
      </c>
      <c r="D16" s="10" t="s">
        <v>25</v>
      </c>
      <c r="E16" s="11" t="n">
        <v>0</v>
      </c>
      <c r="F16" s="11" t="n">
        <v>0</v>
      </c>
      <c r="G16" s="11" t="n">
        <v>-1385.71428571428</v>
      </c>
      <c r="H16" s="11" t="n">
        <v>2614.28571428571</v>
      </c>
    </row>
    <row r="17" customFormat="false" ht="13" hidden="false" customHeight="false" outlineLevel="0" collapsed="false">
      <c r="A17" s="10" t="n">
        <v>3</v>
      </c>
      <c r="B17" s="10" t="s">
        <v>40</v>
      </c>
      <c r="C17" s="11" t="n">
        <v>0</v>
      </c>
      <c r="D17" s="10" t="s">
        <v>16</v>
      </c>
      <c r="E17" s="11" t="n">
        <v>0</v>
      </c>
      <c r="F17" s="11" t="n">
        <v>-68125</v>
      </c>
      <c r="G17" s="12" t="s">
        <v>13</v>
      </c>
      <c r="H17" s="11" t="n">
        <v>-54267.8571428572</v>
      </c>
    </row>
    <row r="18" customFormat="false" ht="13" hidden="false" customHeight="false" outlineLevel="0" collapsed="false">
      <c r="A18" s="10" t="n">
        <v>4</v>
      </c>
      <c r="B18" s="10" t="s">
        <v>41</v>
      </c>
      <c r="C18" s="11" t="n">
        <v>0</v>
      </c>
      <c r="D18" s="10" t="s">
        <v>12</v>
      </c>
      <c r="E18" s="11" t="n">
        <v>-0.200000047683716</v>
      </c>
      <c r="F18" s="11" t="n">
        <v>-28125</v>
      </c>
      <c r="G18" s="11" t="n">
        <v>-33230.2631578947</v>
      </c>
      <c r="H18" s="11" t="n">
        <v>-26625</v>
      </c>
    </row>
    <row r="19" customFormat="false" ht="13" hidden="false" customHeight="false" outlineLevel="0" collapsed="false">
      <c r="A19" s="10" t="n">
        <v>5</v>
      </c>
      <c r="B19" s="10" t="s">
        <v>42</v>
      </c>
      <c r="C19" s="11" t="n">
        <v>0</v>
      </c>
      <c r="D19" s="10" t="s">
        <v>12</v>
      </c>
      <c r="E19" s="11" t="n">
        <v>-0.799999952316284</v>
      </c>
      <c r="F19" s="11" t="n">
        <v>-12875</v>
      </c>
      <c r="G19" s="11" t="n">
        <v>-13375</v>
      </c>
      <c r="H19" s="11" t="n">
        <v>-9062.5</v>
      </c>
    </row>
    <row r="20" customFormat="false" ht="13" hidden="false" customHeight="false" outlineLevel="0" collapsed="false">
      <c r="A20" s="10" t="n">
        <v>6</v>
      </c>
      <c r="B20" s="10" t="s">
        <v>43</v>
      </c>
      <c r="C20" s="11" t="n">
        <v>0</v>
      </c>
      <c r="D20" s="10" t="s">
        <v>16</v>
      </c>
      <c r="E20" s="11" t="n">
        <v>0</v>
      </c>
      <c r="F20" s="11" t="n">
        <v>-6000</v>
      </c>
      <c r="G20" s="12" t="s">
        <v>13</v>
      </c>
      <c r="H20" s="11" t="n">
        <v>-5250</v>
      </c>
    </row>
    <row r="21" customFormat="false" ht="14" hidden="false" customHeight="false" outlineLevel="0" collapsed="false">
      <c r="A21" s="13" t="n">
        <v>7</v>
      </c>
      <c r="B21" s="13" t="s">
        <v>44</v>
      </c>
      <c r="C21" s="14" t="n">
        <v>2375</v>
      </c>
      <c r="D21" s="13" t="s">
        <v>16</v>
      </c>
      <c r="E21" s="14" t="n">
        <v>0</v>
      </c>
      <c r="F21" s="14" t="n">
        <v>0</v>
      </c>
      <c r="G21" s="15" t="s">
        <v>13</v>
      </c>
      <c r="H21" s="14" t="n">
        <v>23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14" topLeftCell="G15" activePane="bottomRight" state="frozen"/>
      <selection pane="topLeft" activeCell="A1" activeCellId="0" sqref="A1"/>
      <selection pane="topRight" activeCell="G1" activeCellId="0" sqref="G1"/>
      <selection pane="bottomLeft" activeCell="A15" activeCellId="0" sqref="A15"/>
      <selection pane="bottomRight" activeCell="J25" activeCellId="0" sqref="J25"/>
    </sheetView>
  </sheetViews>
  <sheetFormatPr defaultColWidth="6.703125" defaultRowHeight="13" zeroHeight="false" outlineLevelRow="0" outlineLevelCol="0"/>
  <cols>
    <col collapsed="false" customWidth="true" hidden="false" outlineLevel="0" max="7" min="7" style="0" width="3.7"/>
  </cols>
  <sheetData>
    <row r="1" customFormat="false" ht="17" hidden="false" customHeight="false" outlineLevel="0" collapsed="false">
      <c r="A1" s="3" t="s">
        <v>45</v>
      </c>
      <c r="E1" s="16" t="s">
        <v>46</v>
      </c>
      <c r="F1" s="17" t="s">
        <v>47</v>
      </c>
      <c r="J1" s="16" t="s">
        <v>48</v>
      </c>
      <c r="K1" s="18" t="s">
        <v>49</v>
      </c>
      <c r="N1" s="16" t="s">
        <v>50</v>
      </c>
      <c r="O1" s="1" t="n">
        <v>3</v>
      </c>
      <c r="P1" s="1"/>
    </row>
    <row r="2" customFormat="false" ht="13" hidden="false" customHeight="false" outlineLevel="0" collapsed="false">
      <c r="A2" s="19" t="b">
        <f aca="false">TRUE()</f>
        <v>1</v>
      </c>
      <c r="E2" s="16" t="s">
        <v>51</v>
      </c>
      <c r="F2" s="17" t="s">
        <v>47</v>
      </c>
      <c r="J2" s="16" t="s">
        <v>51</v>
      </c>
      <c r="K2" s="18" t="s">
        <v>52</v>
      </c>
      <c r="N2" s="16" t="s">
        <v>53</v>
      </c>
      <c r="O2" s="1" t="n">
        <v>8</v>
      </c>
      <c r="P2" s="1"/>
    </row>
    <row r="3" customFormat="false" ht="13" hidden="false" customHeight="false" outlineLevel="0" collapsed="false">
      <c r="A3" s="20" t="b">
        <f aca="false">FALSE()</f>
        <v>0</v>
      </c>
      <c r="C3" s="21" t="s">
        <v>54</v>
      </c>
      <c r="E3" s="16" t="s">
        <v>55</v>
      </c>
      <c r="F3" s="17" t="s">
        <v>56</v>
      </c>
      <c r="J3" s="16" t="s">
        <v>57</v>
      </c>
      <c r="K3" s="18" t="s">
        <v>58</v>
      </c>
      <c r="N3" s="16" t="s">
        <v>59</v>
      </c>
      <c r="O3" s="22" t="n">
        <v>9.25925924093463E-005</v>
      </c>
      <c r="P3" s="1"/>
    </row>
    <row r="4" customFormat="false" ht="13" hidden="false" customHeight="false" outlineLevel="0" collapsed="false">
      <c r="A4" s="20" t="b">
        <f aca="false">TRUE()</f>
        <v>1</v>
      </c>
      <c r="E4" s="16" t="s">
        <v>60</v>
      </c>
      <c r="F4" s="18" t="n">
        <f aca="false">SUMPRODUCT(LP1_C,LP1_X)</f>
        <v>15925.0003662109</v>
      </c>
      <c r="J4" s="16" t="s">
        <v>61</v>
      </c>
      <c r="K4" s="18" t="s">
        <v>62</v>
      </c>
      <c r="N4" s="16" t="s">
        <v>6</v>
      </c>
      <c r="O4" s="23" t="s">
        <v>63</v>
      </c>
    </row>
    <row r="5" customFormat="false" ht="13" hidden="false" customHeight="false" outlineLevel="0" collapsed="false">
      <c r="A5" s="20" t="b">
        <f aca="false">TRUE()</f>
        <v>1</v>
      </c>
      <c r="C5" s="21" t="s">
        <v>64</v>
      </c>
    </row>
    <row r="6" customFormat="false" ht="13" hidden="false" customHeight="false" outlineLevel="0" collapsed="false">
      <c r="A6" s="20" t="b">
        <f aca="false">FALSE()</f>
        <v>0</v>
      </c>
      <c r="F6" s="24" t="s">
        <v>65</v>
      </c>
      <c r="H6" s="25" t="n">
        <v>1</v>
      </c>
      <c r="I6" s="25" t="n">
        <v>2</v>
      </c>
      <c r="J6" s="25" t="n">
        <v>3</v>
      </c>
      <c r="K6" s="25" t="n">
        <v>4</v>
      </c>
      <c r="L6" s="25" t="n">
        <v>5</v>
      </c>
      <c r="M6" s="25" t="n">
        <v>6</v>
      </c>
      <c r="N6" s="25" t="n">
        <v>7</v>
      </c>
    </row>
    <row r="7" customFormat="false" ht="13" hidden="false" customHeight="false" outlineLevel="0" collapsed="false">
      <c r="A7" s="20" t="n">
        <v>100</v>
      </c>
      <c r="C7" s="21" t="s">
        <v>66</v>
      </c>
      <c r="F7" s="16" t="s">
        <v>46</v>
      </c>
      <c r="H7" s="25" t="s">
        <v>11</v>
      </c>
      <c r="I7" s="25" t="s">
        <v>14</v>
      </c>
      <c r="J7" s="25" t="s">
        <v>15</v>
      </c>
      <c r="K7" s="25" t="s">
        <v>17</v>
      </c>
      <c r="L7" s="25" t="s">
        <v>18</v>
      </c>
      <c r="M7" s="25" t="s">
        <v>19</v>
      </c>
      <c r="N7" s="25" t="s">
        <v>20</v>
      </c>
    </row>
    <row r="8" customFormat="false" ht="13" hidden="false" customHeight="false" outlineLevel="0" collapsed="false">
      <c r="A8" s="20" t="n">
        <v>100</v>
      </c>
      <c r="F8" s="16" t="s">
        <v>67</v>
      </c>
      <c r="H8" s="26" t="n">
        <v>0</v>
      </c>
      <c r="I8" s="26" t="n">
        <v>0</v>
      </c>
      <c r="J8" s="26" t="n">
        <v>871.428588867188</v>
      </c>
      <c r="K8" s="26" t="n">
        <v>0</v>
      </c>
      <c r="L8" s="26" t="n">
        <v>6100</v>
      </c>
      <c r="M8" s="26" t="n">
        <v>2614.28564453125</v>
      </c>
      <c r="N8" s="26" t="n">
        <v>2375</v>
      </c>
    </row>
    <row r="9" customFormat="false" ht="13" hidden="false" customHeight="false" outlineLevel="0" collapsed="false">
      <c r="A9" s="20" t="n">
        <v>0</v>
      </c>
      <c r="C9" s="21" t="s">
        <v>68</v>
      </c>
      <c r="F9" s="16" t="s">
        <v>69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0</v>
      </c>
      <c r="N9" s="27" t="n">
        <v>0</v>
      </c>
    </row>
    <row r="10" customFormat="false" ht="14" hidden="false" customHeight="false" outlineLevel="0" collapsed="false">
      <c r="A10" s="28" t="n">
        <v>60</v>
      </c>
      <c r="F10" s="16" t="s">
        <v>70</v>
      </c>
      <c r="H10" s="27" t="n">
        <v>10000</v>
      </c>
      <c r="I10" s="27" t="n">
        <v>10000</v>
      </c>
      <c r="J10" s="27" t="n">
        <v>10000</v>
      </c>
      <c r="K10" s="27" t="n">
        <v>10000</v>
      </c>
      <c r="L10" s="27" t="n">
        <v>10000</v>
      </c>
      <c r="M10" s="27" t="n">
        <v>10000</v>
      </c>
      <c r="N10" s="27" t="n">
        <v>10000</v>
      </c>
    </row>
    <row r="11" customFormat="false" ht="13" hidden="false" customHeight="false" outlineLevel="0" collapsed="false">
      <c r="F11" s="16"/>
    </row>
    <row r="12" customFormat="false" ht="13" hidden="false" customHeight="false" outlineLevel="0" collapsed="false">
      <c r="F12" s="16" t="s">
        <v>71</v>
      </c>
      <c r="H12" s="29" t="n">
        <v>12</v>
      </c>
      <c r="I12" s="29" t="n">
        <v>25</v>
      </c>
      <c r="J12" s="29" t="n">
        <v>21</v>
      </c>
      <c r="K12" s="29" t="n">
        <v>20</v>
      </c>
      <c r="L12" s="29" t="n">
        <v>0</v>
      </c>
      <c r="M12" s="29" t="n">
        <v>0</v>
      </c>
      <c r="N12" s="29" t="n">
        <v>-1</v>
      </c>
    </row>
    <row r="13" customFormat="false" ht="13" hidden="false" customHeight="false" outlineLevel="0" collapsed="false">
      <c r="B13" s="30" t="s">
        <v>72</v>
      </c>
    </row>
    <row r="14" customFormat="false" ht="13" hidden="false" customHeight="false" outlineLevel="0" collapsed="false">
      <c r="B14" s="1" t="s">
        <v>3</v>
      </c>
      <c r="C14" s="1" t="s">
        <v>4</v>
      </c>
      <c r="D14" s="1" t="s">
        <v>5</v>
      </c>
      <c r="E14" s="1" t="s">
        <v>73</v>
      </c>
      <c r="F14" s="1" t="s">
        <v>74</v>
      </c>
      <c r="H14" s="23" t="s">
        <v>75</v>
      </c>
    </row>
    <row r="15" customFormat="false" ht="13" hidden="false" customHeight="false" outlineLevel="0" collapsed="false">
      <c r="B15" s="25" t="n">
        <v>1</v>
      </c>
      <c r="C15" s="25" t="s">
        <v>38</v>
      </c>
      <c r="D15" s="31" t="n">
        <f aca="false">SUMPRODUCT(LP1_X,H15:N15)</f>
        <v>0.0001220703125</v>
      </c>
      <c r="E15" s="32" t="s">
        <v>76</v>
      </c>
      <c r="F15" s="33" t="n">
        <v>0</v>
      </c>
      <c r="H15" s="29" t="n">
        <v>4</v>
      </c>
      <c r="I15" s="29" t="n">
        <v>9</v>
      </c>
      <c r="J15" s="29" t="n">
        <v>7</v>
      </c>
      <c r="K15" s="29" t="n">
        <v>10</v>
      </c>
      <c r="L15" s="29" t="n">
        <v>-1</v>
      </c>
      <c r="M15" s="29" t="n">
        <v>0</v>
      </c>
      <c r="N15" s="29" t="n">
        <v>0</v>
      </c>
    </row>
    <row r="16" customFormat="false" ht="13" hidden="false" customHeight="false" outlineLevel="0" collapsed="false">
      <c r="B16" s="25" t="n">
        <v>2</v>
      </c>
      <c r="C16" s="25" t="s">
        <v>39</v>
      </c>
      <c r="D16" s="31" t="n">
        <f aca="false">SUMPRODUCT(LP1_X,H16:N16)</f>
        <v>0.0001220703125</v>
      </c>
      <c r="E16" s="32" t="s">
        <v>76</v>
      </c>
      <c r="F16" s="33" t="n">
        <v>0</v>
      </c>
      <c r="H16" s="29" t="n">
        <v>1</v>
      </c>
      <c r="I16" s="29" t="n">
        <v>1</v>
      </c>
      <c r="J16" s="29" t="n">
        <v>3</v>
      </c>
      <c r="K16" s="29" t="n">
        <v>40</v>
      </c>
      <c r="L16" s="29" t="n">
        <v>0</v>
      </c>
      <c r="M16" s="29" t="n">
        <v>-1</v>
      </c>
      <c r="N16" s="29" t="n">
        <v>0</v>
      </c>
    </row>
    <row r="17" customFormat="false" ht="13" hidden="false" customHeight="false" outlineLevel="0" collapsed="false">
      <c r="B17" s="25" t="n">
        <v>3</v>
      </c>
      <c r="C17" s="25" t="s">
        <v>40</v>
      </c>
      <c r="D17" s="31" t="n">
        <f aca="false">SUMPRODUCT(LP1_X,H17:N17)</f>
        <v>-54267.8564453125</v>
      </c>
      <c r="E17" s="32" t="s">
        <v>77</v>
      </c>
      <c r="F17" s="33" t="n">
        <v>-68125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-5</v>
      </c>
      <c r="M17" s="29" t="n">
        <v>-10</v>
      </c>
      <c r="N17" s="29" t="n">
        <v>1</v>
      </c>
    </row>
    <row r="18" customFormat="false" ht="13" hidden="false" customHeight="false" outlineLevel="0" collapsed="false">
      <c r="B18" s="25" t="n">
        <v>4</v>
      </c>
      <c r="C18" s="25" t="s">
        <v>41</v>
      </c>
      <c r="D18" s="31" t="n">
        <f aca="false">SUMPRODUCT(LP1_X,H18:N18)</f>
        <v>-28125</v>
      </c>
      <c r="E18" s="32" t="s">
        <v>77</v>
      </c>
      <c r="F18" s="33" t="n">
        <v>-28125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-5</v>
      </c>
      <c r="M18" s="29" t="n">
        <v>0</v>
      </c>
      <c r="N18" s="29" t="n">
        <v>1</v>
      </c>
    </row>
    <row r="19" customFormat="false" ht="13" hidden="false" customHeight="false" outlineLevel="0" collapsed="false">
      <c r="B19" s="25" t="n">
        <v>5</v>
      </c>
      <c r="C19" s="25" t="s">
        <v>42</v>
      </c>
      <c r="D19" s="31" t="n">
        <f aca="false">SUMPRODUCT(LP1_X,H19:N19)</f>
        <v>-12875</v>
      </c>
      <c r="E19" s="32" t="s">
        <v>77</v>
      </c>
      <c r="F19" s="33" t="n">
        <v>-12875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-2.5</v>
      </c>
      <c r="M19" s="29" t="n">
        <v>0</v>
      </c>
      <c r="N19" s="29" t="n">
        <v>1</v>
      </c>
    </row>
    <row r="20" customFormat="false" ht="13" hidden="false" customHeight="false" outlineLevel="0" collapsed="false">
      <c r="B20" s="25" t="n">
        <v>6</v>
      </c>
      <c r="C20" s="25" t="s">
        <v>43</v>
      </c>
      <c r="D20" s="31" t="n">
        <f aca="false">SUMPRODUCT(LP1_X,H20:N20)</f>
        <v>-5250</v>
      </c>
      <c r="E20" s="32" t="s">
        <v>77</v>
      </c>
      <c r="F20" s="33" t="n">
        <v>-600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-1.25</v>
      </c>
      <c r="M20" s="29" t="n">
        <v>0</v>
      </c>
      <c r="N20" s="29" t="n">
        <v>1</v>
      </c>
    </row>
    <row r="21" customFormat="false" ht="13" hidden="false" customHeight="false" outlineLevel="0" collapsed="false">
      <c r="B21" s="25" t="n">
        <v>7</v>
      </c>
      <c r="C21" s="25" t="s">
        <v>44</v>
      </c>
      <c r="D21" s="31" t="n">
        <f aca="false">SUMPRODUCT(LP1_X,H21:N21)</f>
        <v>2375</v>
      </c>
      <c r="E21" s="32" t="s">
        <v>77</v>
      </c>
      <c r="F21" s="33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34" t="s">
        <v>78</v>
      </c>
    </row>
    <row r="2" customFormat="false" ht="13" hidden="false" customHeight="false" outlineLevel="0" collapsed="false">
      <c r="A2" s="0" t="s">
        <v>79</v>
      </c>
    </row>
    <row r="3" customFormat="false" ht="13" hidden="false" customHeight="false" outlineLevel="0" collapsed="false">
      <c r="A3" s="35" t="s">
        <v>80</v>
      </c>
    </row>
    <row r="4" customFormat="false" ht="13" hidden="false" customHeight="false" outlineLevel="0" collapsed="false">
      <c r="A4" s="35" t="s">
        <v>81</v>
      </c>
    </row>
    <row r="5" customFormat="false" ht="13" hidden="false" customHeight="false" outlineLevel="0" collapsed="false">
      <c r="B5" s="0" t="s">
        <v>82</v>
      </c>
    </row>
    <row r="6" customFormat="false" ht="13" hidden="false" customHeight="false" outlineLevel="0" collapsed="false">
      <c r="B6" s="0" t="s">
        <v>83</v>
      </c>
    </row>
    <row r="7" customFormat="false" ht="13" hidden="false" customHeight="false" outlineLevel="0" collapsed="false">
      <c r="B7" s="0" t="s">
        <v>84</v>
      </c>
    </row>
    <row r="8" customFormat="false" ht="13" hidden="false" customHeight="false" outlineLevel="0" collapsed="false">
      <c r="B8" s="0" t="s">
        <v>85</v>
      </c>
    </row>
    <row r="9" customFormat="false" ht="13" hidden="false" customHeight="false" outlineLevel="0" collapsed="false">
      <c r="B9" s="0" t="s">
        <v>86</v>
      </c>
    </row>
    <row r="10" customFormat="false" ht="13" hidden="false" customHeight="false" outlineLevel="0" collapsed="false">
      <c r="B10" s="0" t="s">
        <v>87</v>
      </c>
    </row>
    <row r="11" customFormat="false" ht="13" hidden="false" customHeight="false" outlineLevel="0" collapsed="false">
      <c r="B11" s="0" t="s">
        <v>88</v>
      </c>
    </row>
    <row r="12" customFormat="false" ht="13" hidden="false" customHeight="false" outlineLevel="0" collapsed="false">
      <c r="B12" s="0" t="s">
        <v>89</v>
      </c>
    </row>
    <row r="13" customFormat="false" ht="13" hidden="false" customHeight="false" outlineLevel="0" collapsed="false">
      <c r="B13" s="0" t="s">
        <v>90</v>
      </c>
    </row>
    <row r="14" customFormat="false" ht="13" hidden="false" customHeight="false" outlineLevel="0" collapsed="false">
      <c r="B14" s="0" t="s">
        <v>91</v>
      </c>
    </row>
    <row r="15" customFormat="false" ht="13" hidden="false" customHeight="false" outlineLevel="0" collapsed="false">
      <c r="B15" s="0" t="s">
        <v>92</v>
      </c>
    </row>
    <row r="16" customFormat="false" ht="13" hidden="false" customHeight="false" outlineLevel="0" collapsed="false">
      <c r="B16" s="0" t="s">
        <v>93</v>
      </c>
    </row>
    <row r="17" customFormat="false" ht="13" hidden="false" customHeight="false" outlineLevel="0" collapsed="false">
      <c r="B17" s="0" t="s">
        <v>94</v>
      </c>
    </row>
    <row r="18" customFormat="false" ht="13" hidden="false" customHeight="false" outlineLevel="0" collapsed="false">
      <c r="B18" s="0" t="s">
        <v>95</v>
      </c>
    </row>
    <row r="19" customFormat="false" ht="13" hidden="false" customHeight="false" outlineLevel="0" collapsed="false">
      <c r="A19" s="35" t="s">
        <v>96</v>
      </c>
    </row>
    <row r="20" customFormat="false" ht="13" hidden="false" customHeight="false" outlineLevel="0" collapsed="false">
      <c r="A20" s="0" t="s">
        <v>97</v>
      </c>
      <c r="B20" s="0" t="s">
        <v>98</v>
      </c>
      <c r="C20" s="0" t="s">
        <v>99</v>
      </c>
      <c r="D20" s="0" t="s">
        <v>100</v>
      </c>
      <c r="E20" s="0" t="s">
        <v>101</v>
      </c>
      <c r="F20" s="0" t="s">
        <v>102</v>
      </c>
    </row>
    <row r="21" customFormat="false" ht="13" hidden="false" customHeight="false" outlineLevel="0" collapsed="false">
      <c r="B21" s="0" t="n">
        <v>1</v>
      </c>
      <c r="C21" s="0" t="n">
        <v>4</v>
      </c>
      <c r="D21" s="0" t="n">
        <v>8</v>
      </c>
      <c r="E21" s="0" t="n">
        <v>-50</v>
      </c>
      <c r="F21" s="0" t="n">
        <v>0</v>
      </c>
    </row>
    <row r="22" customFormat="false" ht="13" hidden="false" customHeight="false" outlineLevel="0" collapsed="false">
      <c r="B22" s="0" t="n">
        <v>2</v>
      </c>
      <c r="C22" s="0" t="n">
        <v>5</v>
      </c>
      <c r="D22" s="0" t="n">
        <v>10</v>
      </c>
      <c r="E22" s="0" t="n">
        <v>-4</v>
      </c>
      <c r="F22" s="0" t="n">
        <v>0</v>
      </c>
    </row>
    <row r="23" customFormat="false" ht="13" hidden="false" customHeight="false" outlineLevel="0" collapsed="false">
      <c r="B23" s="0" t="n">
        <v>3</v>
      </c>
      <c r="C23" s="0" t="n">
        <v>7</v>
      </c>
      <c r="D23" s="0" t="n">
        <v>20</v>
      </c>
      <c r="E23" s="0" t="n">
        <v>-1</v>
      </c>
      <c r="F23" s="0" t="n">
        <v>0</v>
      </c>
    </row>
    <row r="24" customFormat="false" ht="13" hidden="false" customHeight="false" outlineLevel="0" collapsed="false">
      <c r="A24" s="35" t="s">
        <v>103</v>
      </c>
    </row>
    <row r="25" customFormat="false" ht="13" hidden="false" customHeight="false" outlineLevel="0" collapsed="false">
      <c r="A25" s="0" t="s">
        <v>97</v>
      </c>
      <c r="B25" s="0" t="s">
        <v>98</v>
      </c>
      <c r="C25" s="0" t="s">
        <v>99</v>
      </c>
      <c r="D25" s="0" t="s">
        <v>100</v>
      </c>
      <c r="E25" s="0" t="s">
        <v>101</v>
      </c>
      <c r="F25" s="0" t="s">
        <v>102</v>
      </c>
    </row>
    <row r="26" customFormat="false" ht="13" hidden="false" customHeight="false" outlineLevel="0" collapsed="false">
      <c r="B26" s="0" t="n">
        <v>4</v>
      </c>
      <c r="C26" s="0" t="n">
        <v>2</v>
      </c>
      <c r="D26" s="0" t="n">
        <v>4</v>
      </c>
      <c r="E26" s="0" t="n">
        <v>-24.5</v>
      </c>
      <c r="F26" s="0" t="n">
        <v>0</v>
      </c>
    </row>
    <row r="27" customFormat="false" ht="13" hidden="false" customHeight="false" outlineLevel="0" collapsed="false">
      <c r="B27" s="0" t="n">
        <v>5</v>
      </c>
      <c r="C27" s="0" t="n">
        <v>6</v>
      </c>
      <c r="D27" s="0" t="n">
        <v>18</v>
      </c>
      <c r="E27" s="0" t="n">
        <v>-25</v>
      </c>
      <c r="F27" s="0" t="n">
        <v>533.333333333333</v>
      </c>
    </row>
    <row r="28" customFormat="false" ht="13" hidden="false" customHeight="false" outlineLevel="0" collapsed="false">
      <c r="B28" s="0" t="n">
        <v>6</v>
      </c>
      <c r="C28" s="0" t="n">
        <v>3</v>
      </c>
      <c r="D28" s="0" t="n">
        <v>2</v>
      </c>
      <c r="E28" s="0" t="n">
        <v>-1.55555629730225</v>
      </c>
      <c r="F28" s="0" t="n">
        <v>685.714285714286</v>
      </c>
    </row>
    <row r="29" customFormat="false" ht="13" hidden="false" customHeight="false" outlineLevel="0" collapsed="false">
      <c r="B29" s="0" t="n">
        <v>7</v>
      </c>
      <c r="C29" s="0" t="n">
        <v>21</v>
      </c>
      <c r="D29" s="0" t="n">
        <v>16</v>
      </c>
      <c r="E29" s="0" t="n">
        <v>-1.40000009536743</v>
      </c>
      <c r="F29" s="0" t="n">
        <v>875</v>
      </c>
    </row>
    <row r="30" customFormat="false" ht="13" hidden="false" customHeight="false" outlineLevel="0" collapsed="false">
      <c r="B30" s="0" t="n">
        <v>8</v>
      </c>
      <c r="C30" s="0" t="n">
        <v>18</v>
      </c>
      <c r="D30" s="0" t="n">
        <v>14</v>
      </c>
      <c r="E30" s="0" t="n">
        <v>-0.400000095367432</v>
      </c>
      <c r="F30" s="0" t="n">
        <v>750</v>
      </c>
    </row>
    <row r="31" customFormat="false" ht="14" hidden="false" customHeight="false" outlineLevel="0" collapsed="false">
      <c r="A31" s="36" t="s">
        <v>104</v>
      </c>
      <c r="B31" s="37" t="s">
        <v>105</v>
      </c>
      <c r="C31" s="37"/>
      <c r="D31" s="37"/>
      <c r="E31" s="37"/>
      <c r="F31" s="3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59" activeCellId="0" sqref="P59"/>
    </sheetView>
  </sheetViews>
  <sheetFormatPr defaultColWidth="6.703125" defaultRowHeight="13" zeroHeight="false" outlineLevelRow="0" outlineLevelCol="0"/>
  <cols>
    <col collapsed="false" customWidth="true" hidden="false" outlineLevel="0" max="4" min="4" style="0" width="10.56"/>
    <col collapsed="false" customWidth="true" hidden="false" outlineLevel="0" max="6" min="6" style="0" width="8.85"/>
    <col collapsed="false" customWidth="true" hidden="false" outlineLevel="0" max="7" min="7" style="0" width="3.7"/>
    <col collapsed="false" customWidth="true" hidden="false" outlineLevel="0" max="9" min="9" style="0" width="8.13"/>
    <col collapsed="false" customWidth="true" hidden="false" outlineLevel="0" max="28" min="28" style="0" width="7.85"/>
  </cols>
  <sheetData>
    <row r="1" customFormat="false" ht="17" hidden="false" customHeight="false" outlineLevel="0" collapsed="false">
      <c r="A1" s="3" t="s">
        <v>45</v>
      </c>
      <c r="E1" s="16" t="s">
        <v>46</v>
      </c>
      <c r="F1" s="17" t="s">
        <v>106</v>
      </c>
      <c r="H1" s="0" t="s">
        <v>107</v>
      </c>
      <c r="J1" s="16" t="s">
        <v>48</v>
      </c>
      <c r="K1" s="18" t="s">
        <v>49</v>
      </c>
      <c r="N1" s="16" t="s">
        <v>50</v>
      </c>
      <c r="O1" s="1" t="n">
        <v>2</v>
      </c>
      <c r="P1" s="1"/>
    </row>
    <row r="2" customFormat="false" ht="13" hidden="false" customHeight="false" outlineLevel="0" collapsed="false">
      <c r="A2" s="19" t="b">
        <f aca="false">TRUE()</f>
        <v>1</v>
      </c>
      <c r="E2" s="16" t="s">
        <v>51</v>
      </c>
      <c r="F2" s="17" t="s">
        <v>47</v>
      </c>
      <c r="H2" s="16" t="s">
        <v>108</v>
      </c>
      <c r="I2" s="18" t="n">
        <f aca="false">SUMPRODUCT($H$8:$N$8,$H$12:$N$12)</f>
        <v>4200</v>
      </c>
      <c r="J2" s="16" t="s">
        <v>51</v>
      </c>
      <c r="K2" s="18" t="s">
        <v>52</v>
      </c>
      <c r="N2" s="16" t="s">
        <v>53</v>
      </c>
      <c r="O2" s="1" t="n">
        <v>3</v>
      </c>
      <c r="P2" s="1"/>
    </row>
    <row r="3" customFormat="false" ht="13" hidden="false" customHeight="false" outlineLevel="0" collapsed="false">
      <c r="A3" s="20" t="b">
        <f aca="false">FALSE()</f>
        <v>0</v>
      </c>
      <c r="C3" s="21" t="s">
        <v>54</v>
      </c>
      <c r="E3" s="16" t="s">
        <v>55</v>
      </c>
      <c r="F3" s="17" t="s">
        <v>109</v>
      </c>
      <c r="H3" s="16" t="s">
        <v>61</v>
      </c>
      <c r="I3" s="18" t="n">
        <f aca="false">agg1_SM1_Obj</f>
        <v>862250</v>
      </c>
      <c r="J3" s="16" t="s">
        <v>57</v>
      </c>
      <c r="K3" s="18" t="s">
        <v>62</v>
      </c>
      <c r="N3" s="16" t="s">
        <v>59</v>
      </c>
      <c r="O3" s="22" t="n">
        <v>1.15740695036948E-005</v>
      </c>
      <c r="P3" s="1"/>
    </row>
    <row r="4" customFormat="false" ht="13" hidden="false" customHeight="false" outlineLevel="0" collapsed="false">
      <c r="A4" s="20" t="b">
        <f aca="false">TRUE()</f>
        <v>1</v>
      </c>
      <c r="E4" s="16" t="s">
        <v>110</v>
      </c>
      <c r="F4" s="18" t="n">
        <f aca="false">SUMPRODUCT(agg1_X,agg1_C)</f>
        <v>866450</v>
      </c>
      <c r="H4" s="16" t="s">
        <v>111</v>
      </c>
      <c r="I4" s="18" t="n">
        <v>866450</v>
      </c>
      <c r="J4" s="16" t="s">
        <v>61</v>
      </c>
      <c r="K4" s="18" t="s">
        <v>58</v>
      </c>
      <c r="N4" s="16" t="s">
        <v>6</v>
      </c>
      <c r="O4" s="23" t="s">
        <v>63</v>
      </c>
    </row>
    <row r="5" customFormat="false" ht="13" hidden="false" customHeight="false" outlineLevel="0" collapsed="false">
      <c r="A5" s="20" t="b">
        <f aca="false">FALSE()</f>
        <v>0</v>
      </c>
      <c r="C5" s="21" t="s">
        <v>64</v>
      </c>
    </row>
    <row r="6" customFormat="false" ht="13" hidden="false" customHeight="false" outlineLevel="0" collapsed="false">
      <c r="A6" s="20" t="b">
        <f aca="false">FALSE()</f>
        <v>0</v>
      </c>
      <c r="F6" s="24" t="s">
        <v>65</v>
      </c>
      <c r="H6" s="25" t="n">
        <v>1</v>
      </c>
      <c r="I6" s="25" t="n">
        <v>2</v>
      </c>
      <c r="J6" s="25" t="n">
        <v>3</v>
      </c>
      <c r="K6" s="25" t="n">
        <v>4</v>
      </c>
      <c r="L6" s="25" t="n">
        <v>5</v>
      </c>
      <c r="M6" s="25" t="n">
        <v>6</v>
      </c>
      <c r="N6" s="25" t="n">
        <v>7</v>
      </c>
      <c r="O6" s="25" t="n">
        <v>8</v>
      </c>
    </row>
    <row r="7" customFormat="false" ht="13" hidden="false" customHeight="false" outlineLevel="0" collapsed="false">
      <c r="A7" s="20" t="n">
        <v>100</v>
      </c>
      <c r="C7" s="21" t="s">
        <v>66</v>
      </c>
      <c r="F7" s="16" t="s">
        <v>46</v>
      </c>
      <c r="H7" s="25" t="s">
        <v>112</v>
      </c>
      <c r="I7" s="25" t="s">
        <v>18</v>
      </c>
      <c r="J7" s="25" t="s">
        <v>19</v>
      </c>
      <c r="K7" s="25" t="s">
        <v>113</v>
      </c>
      <c r="L7" s="25" t="s">
        <v>114</v>
      </c>
      <c r="M7" s="25" t="s">
        <v>115</v>
      </c>
      <c r="N7" s="25" t="s">
        <v>116</v>
      </c>
      <c r="O7" s="25" t="s">
        <v>20</v>
      </c>
    </row>
    <row r="8" customFormat="false" ht="13" hidden="false" customHeight="false" outlineLevel="0" collapsed="false">
      <c r="A8" s="20" t="n">
        <v>100</v>
      </c>
      <c r="F8" s="16" t="s">
        <v>67</v>
      </c>
      <c r="H8" s="26" t="n">
        <v>200</v>
      </c>
      <c r="I8" s="26" t="n">
        <v>250</v>
      </c>
      <c r="J8" s="26" t="n">
        <v>250</v>
      </c>
      <c r="K8" s="26" t="n">
        <v>250</v>
      </c>
      <c r="L8" s="26" t="n">
        <v>0</v>
      </c>
      <c r="M8" s="26" t="n">
        <v>0</v>
      </c>
      <c r="N8" s="26" t="n">
        <v>100</v>
      </c>
      <c r="O8" s="26" t="n">
        <v>862250</v>
      </c>
    </row>
    <row r="9" customFormat="false" ht="13" hidden="false" customHeight="false" outlineLevel="0" collapsed="false">
      <c r="A9" s="20" t="n">
        <v>0</v>
      </c>
      <c r="C9" s="21" t="s">
        <v>68</v>
      </c>
      <c r="F9" s="16" t="s">
        <v>69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0</v>
      </c>
      <c r="N9" s="27" t="n">
        <v>0</v>
      </c>
      <c r="O9" s="27" t="n">
        <v>-1000000</v>
      </c>
    </row>
    <row r="10" customFormat="false" ht="14" hidden="false" customHeight="false" outlineLevel="0" collapsed="false">
      <c r="A10" s="28" t="n">
        <v>60</v>
      </c>
      <c r="F10" s="16" t="s">
        <v>70</v>
      </c>
      <c r="H10" s="27" t="n">
        <v>250</v>
      </c>
      <c r="I10" s="27" t="n">
        <v>250</v>
      </c>
      <c r="J10" s="27" t="n">
        <v>250</v>
      </c>
      <c r="K10" s="27" t="n">
        <v>250</v>
      </c>
      <c r="L10" s="27" t="n">
        <v>250</v>
      </c>
      <c r="M10" s="27" t="n">
        <v>250</v>
      </c>
      <c r="N10" s="27" t="n">
        <v>250</v>
      </c>
      <c r="O10" s="27" t="n">
        <v>1000000</v>
      </c>
    </row>
    <row r="11" customFormat="false" ht="13" hidden="false" customHeight="false" outlineLevel="0" collapsed="false">
      <c r="F11" s="16"/>
    </row>
    <row r="12" customFormat="false" ht="13" hidden="false" customHeight="false" outlineLevel="0" collapsed="false">
      <c r="F12" s="16" t="s">
        <v>71</v>
      </c>
      <c r="H12" s="29" t="n">
        <v>4</v>
      </c>
      <c r="I12" s="29" t="n">
        <v>4</v>
      </c>
      <c r="J12" s="29" t="n">
        <v>4</v>
      </c>
      <c r="K12" s="29" t="n">
        <v>4</v>
      </c>
      <c r="L12" s="29" t="n">
        <v>4</v>
      </c>
      <c r="M12" s="29" t="n">
        <v>4</v>
      </c>
      <c r="N12" s="29" t="n">
        <v>4</v>
      </c>
      <c r="O12" s="29" t="n">
        <v>1</v>
      </c>
    </row>
    <row r="13" customFormat="false" ht="13" hidden="false" customHeight="false" outlineLevel="0" collapsed="false">
      <c r="B13" s="30" t="s">
        <v>72</v>
      </c>
    </row>
    <row r="14" customFormat="false" ht="13" hidden="false" customHeight="false" outlineLevel="0" collapsed="false">
      <c r="B14" s="1" t="s">
        <v>3</v>
      </c>
      <c r="C14" s="1" t="s">
        <v>4</v>
      </c>
      <c r="D14" s="1" t="s">
        <v>5</v>
      </c>
      <c r="E14" s="1" t="s">
        <v>73</v>
      </c>
      <c r="F14" s="1" t="s">
        <v>74</v>
      </c>
      <c r="H14" s="23" t="s">
        <v>75</v>
      </c>
    </row>
    <row r="15" customFormat="false" ht="13" hidden="false" customHeight="false" outlineLevel="0" collapsed="false">
      <c r="B15" s="25" t="n">
        <v>1</v>
      </c>
      <c r="C15" s="25" t="s">
        <v>117</v>
      </c>
      <c r="D15" s="31" t="n">
        <f aca="false">SUMPRODUCT(agg1_X,H15:O15)</f>
        <v>200</v>
      </c>
      <c r="E15" s="32" t="s">
        <v>76</v>
      </c>
      <c r="F15" s="33" t="n">
        <v>200</v>
      </c>
      <c r="H15" s="29" t="n">
        <v>1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</row>
    <row r="16" customFormat="false" ht="13" hidden="false" customHeight="false" outlineLevel="0" collapsed="false">
      <c r="B16" s="25" t="n">
        <v>2</v>
      </c>
      <c r="C16" s="25" t="s">
        <v>118</v>
      </c>
      <c r="D16" s="31" t="n">
        <f aca="false">SUMPRODUCT(agg1_X,H16:O16)</f>
        <v>100</v>
      </c>
      <c r="E16" s="32" t="s">
        <v>76</v>
      </c>
      <c r="F16" s="33" t="n">
        <v>10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1</v>
      </c>
      <c r="O16" s="29" t="n">
        <v>0</v>
      </c>
    </row>
    <row r="17" customFormat="false" ht="13" hidden="false" customHeight="false" outlineLevel="0" collapsed="false">
      <c r="B17" s="25" t="n">
        <v>3</v>
      </c>
      <c r="C17" s="25" t="s">
        <v>27</v>
      </c>
      <c r="D17" s="31" t="n">
        <f aca="false">SUMPRODUCT(agg1_X,$H$17:$O$17)</f>
        <v>875000</v>
      </c>
      <c r="E17" s="32" t="s">
        <v>119</v>
      </c>
      <c r="F17" s="33" t="n">
        <v>875000</v>
      </c>
      <c r="H17" s="29" t="n">
        <v>100</v>
      </c>
      <c r="I17" s="29" t="n">
        <v>5</v>
      </c>
      <c r="J17" s="29" t="n">
        <v>5</v>
      </c>
      <c r="K17" s="29" t="n">
        <v>5</v>
      </c>
      <c r="L17" s="29" t="n">
        <v>-5</v>
      </c>
      <c r="M17" s="29" t="n">
        <v>0</v>
      </c>
      <c r="N17" s="29" t="n">
        <v>-110</v>
      </c>
      <c r="O17" s="29" t="n">
        <v>1</v>
      </c>
    </row>
    <row r="21" customFormat="false" ht="14" hidden="false" customHeight="false" outlineLevel="0" collapsed="false"/>
    <row r="22" customFormat="false" ht="14" hidden="false" customHeight="false" outlineLevel="0" collapsed="false">
      <c r="H22" s="38" t="s">
        <v>120</v>
      </c>
      <c r="I22" s="39"/>
      <c r="J22" s="40" t="n">
        <v>1</v>
      </c>
      <c r="K22" s="41" t="n">
        <v>2</v>
      </c>
      <c r="L22" s="42"/>
      <c r="M22" s="43" t="n">
        <v>1</v>
      </c>
      <c r="N22" s="43" t="n">
        <v>2</v>
      </c>
      <c r="O22" s="43" t="n">
        <v>3</v>
      </c>
      <c r="P22" s="43" t="n">
        <v>4</v>
      </c>
      <c r="Q22" s="43" t="n">
        <v>5</v>
      </c>
      <c r="R22" s="43" t="n">
        <v>6</v>
      </c>
      <c r="S22" s="43" t="n">
        <v>7</v>
      </c>
      <c r="T22" s="42"/>
      <c r="U22" s="43" t="n">
        <v>1</v>
      </c>
      <c r="V22" s="44" t="n">
        <v>1</v>
      </c>
      <c r="W22" s="44" t="n">
        <v>1</v>
      </c>
      <c r="X22" s="42"/>
      <c r="Y22" s="43" t="n">
        <v>1</v>
      </c>
      <c r="Z22" s="44" t="n">
        <v>1</v>
      </c>
      <c r="AA22" s="45" t="n">
        <v>1</v>
      </c>
    </row>
    <row r="23" customFormat="false" ht="13" hidden="false" customHeight="false" outlineLevel="0" collapsed="false">
      <c r="H23" s="46"/>
      <c r="I23" s="47" t="s">
        <v>54</v>
      </c>
      <c r="J23" s="48"/>
      <c r="K23" s="49"/>
      <c r="L23" s="48"/>
      <c r="M23" s="50"/>
      <c r="N23" s="50"/>
      <c r="O23" s="50"/>
      <c r="P23" s="50"/>
      <c r="Q23" s="50"/>
      <c r="R23" s="50"/>
      <c r="S23" s="50"/>
      <c r="T23" s="48"/>
      <c r="U23" s="50"/>
      <c r="V23" s="51"/>
      <c r="W23" s="51"/>
      <c r="X23" s="48"/>
      <c r="Y23" s="50"/>
      <c r="Z23" s="51"/>
      <c r="AA23" s="52"/>
    </row>
    <row r="24" customFormat="false" ht="13" hidden="false" customHeight="false" outlineLevel="0" collapsed="false">
      <c r="H24" s="46"/>
      <c r="I24" s="49"/>
      <c r="J24" s="48"/>
      <c r="K24" s="49"/>
      <c r="L24" s="48"/>
      <c r="M24" s="50"/>
      <c r="N24" s="50"/>
      <c r="O24" s="50"/>
      <c r="P24" s="50"/>
      <c r="Q24" s="50"/>
      <c r="R24" s="50"/>
      <c r="S24" s="50"/>
      <c r="T24" s="48"/>
      <c r="U24" s="50"/>
      <c r="V24" s="51"/>
      <c r="W24" s="51"/>
      <c r="X24" s="48"/>
      <c r="Y24" s="50"/>
      <c r="Z24" s="51"/>
      <c r="AA24" s="52"/>
    </row>
    <row r="25" customFormat="false" ht="13" hidden="false" customHeight="false" outlineLevel="0" collapsed="false">
      <c r="H25" s="46"/>
      <c r="I25" s="47" t="s">
        <v>64</v>
      </c>
      <c r="J25" s="48"/>
      <c r="K25" s="49"/>
      <c r="L25" s="53" t="s">
        <v>121</v>
      </c>
      <c r="M25" s="54" t="str">
        <f aca="false">INDEX(agg1_SM1_TName,1,agg1_SM1_Cols)</f>
        <v>z0</v>
      </c>
      <c r="N25" s="54" t="str">
        <f aca="false">INDEX(agg1_SM1_TName,1,agg1_SM1_Cols)</f>
        <v>z1</v>
      </c>
      <c r="O25" s="54" t="str">
        <f aca="false">INDEX(agg1_SM1_TName,1,agg1_SM1_Cols)</f>
        <v>z2</v>
      </c>
      <c r="P25" s="54" t="str">
        <f aca="false">INDEX(agg1_SM1_TName,1,agg1_SM1_Cols)</f>
        <v>z3</v>
      </c>
      <c r="Q25" s="54" t="str">
        <f aca="false">INDEX(agg1_SM1_TName,1,agg1_SM1_Cols)</f>
        <v>z4</v>
      </c>
      <c r="R25" s="54" t="str">
        <f aca="false">INDEX(agg1_SM1_TName,1,agg1_SM1_Cols)</f>
        <v>z5</v>
      </c>
      <c r="S25" s="54" t="str">
        <f aca="false">INDEX(agg1_SM1_TName,1,agg1_SM1_Cols)</f>
        <v>z6</v>
      </c>
      <c r="T25" s="53" t="s">
        <v>122</v>
      </c>
      <c r="U25" s="54" t="str">
        <f aca="false">INDEX(agg1_SM1_VName,1,agg1_SM1_Cols)</f>
        <v>y</v>
      </c>
      <c r="V25" s="51"/>
      <c r="W25" s="51"/>
      <c r="X25" s="48"/>
      <c r="Y25" s="50"/>
      <c r="Z25" s="51"/>
      <c r="AA25" s="52"/>
    </row>
    <row r="26" customFormat="false" ht="14" hidden="false" customHeight="false" outlineLevel="0" collapsed="false">
      <c r="H26" s="55" t="n">
        <v>1</v>
      </c>
      <c r="I26" s="49"/>
      <c r="J26" s="48"/>
      <c r="K26" s="49"/>
      <c r="L26" s="56" t="str">
        <f aca="false">INDEX(agg1_SM1_CName,1,agg1_SM1_Rows)</f>
        <v>Period</v>
      </c>
      <c r="M26" s="57" t="n">
        <v>1</v>
      </c>
      <c r="N26" s="57" t="n">
        <v>1</v>
      </c>
      <c r="O26" s="57" t="n">
        <v>1</v>
      </c>
      <c r="P26" s="57" t="n">
        <v>1</v>
      </c>
      <c r="Q26" s="57" t="n">
        <v>1</v>
      </c>
      <c r="R26" s="57" t="n">
        <v>1</v>
      </c>
      <c r="S26" s="58" t="n">
        <v>1</v>
      </c>
      <c r="T26" s="56" t="str">
        <f aca="false">INDEX(agg1_SM1_CName,1,agg1_SM1_Rows)</f>
        <v>Period</v>
      </c>
      <c r="U26" s="58" t="n">
        <v>1</v>
      </c>
      <c r="V26" s="51"/>
      <c r="W26" s="51"/>
      <c r="X26" s="48"/>
      <c r="Y26" s="50"/>
      <c r="Z26" s="51"/>
      <c r="AA26" s="52"/>
    </row>
    <row r="27" customFormat="false" ht="14" hidden="false" customHeight="false" outlineLevel="0" collapsed="false">
      <c r="H27" s="38" t="s">
        <v>123</v>
      </c>
      <c r="I27" s="59"/>
      <c r="J27" s="60" t="s">
        <v>124</v>
      </c>
      <c r="K27" s="59"/>
      <c r="L27" s="61" t="s">
        <v>125</v>
      </c>
      <c r="M27" s="62" t="n">
        <v>1</v>
      </c>
      <c r="N27" s="62" t="n">
        <v>2</v>
      </c>
      <c r="O27" s="62" t="n">
        <v>3</v>
      </c>
      <c r="P27" s="62" t="n">
        <v>4</v>
      </c>
      <c r="Q27" s="62" t="n">
        <v>5</v>
      </c>
      <c r="R27" s="62" t="n">
        <v>6</v>
      </c>
      <c r="S27" s="62" t="n">
        <v>7</v>
      </c>
      <c r="T27" s="61" t="s">
        <v>126</v>
      </c>
      <c r="U27" s="62" t="n">
        <v>1</v>
      </c>
      <c r="V27" s="63" t="s">
        <v>127</v>
      </c>
      <c r="W27" s="64" t="s">
        <v>128</v>
      </c>
      <c r="X27" s="60" t="s">
        <v>72</v>
      </c>
      <c r="Y27" s="65"/>
      <c r="Z27" s="63" t="s">
        <v>74</v>
      </c>
      <c r="AA27" s="66" t="s">
        <v>129</v>
      </c>
    </row>
    <row r="28" customFormat="false" ht="13" hidden="false" customHeight="false" outlineLevel="0" collapsed="false">
      <c r="H28" s="46"/>
      <c r="I28" s="49"/>
      <c r="J28" s="48"/>
      <c r="K28" s="49"/>
      <c r="L28" s="67" t="s">
        <v>130</v>
      </c>
      <c r="M28" s="68" t="n">
        <v>1</v>
      </c>
      <c r="N28" s="68" t="n">
        <v>2</v>
      </c>
      <c r="O28" s="68" t="n">
        <v>3</v>
      </c>
      <c r="P28" s="68" t="n">
        <v>4</v>
      </c>
      <c r="Q28" s="68" t="n">
        <v>5</v>
      </c>
      <c r="R28" s="68" t="n">
        <v>6</v>
      </c>
      <c r="S28" s="69" t="n">
        <v>7</v>
      </c>
      <c r="T28" s="67" t="s">
        <v>4</v>
      </c>
      <c r="U28" s="69" t="s">
        <v>131</v>
      </c>
      <c r="V28" s="51"/>
      <c r="W28" s="70" t="s">
        <v>5</v>
      </c>
      <c r="X28" s="67" t="s">
        <v>4</v>
      </c>
      <c r="Y28" s="69" t="s">
        <v>132</v>
      </c>
      <c r="Z28" s="51"/>
      <c r="AA28" s="52"/>
    </row>
    <row r="29" customFormat="false" ht="13" hidden="false" customHeight="false" outlineLevel="0" collapsed="false">
      <c r="H29" s="46"/>
      <c r="I29" s="49"/>
      <c r="J29" s="48"/>
      <c r="K29" s="49"/>
      <c r="L29" s="67" t="s">
        <v>4</v>
      </c>
      <c r="M29" s="71" t="str">
        <f aca="false">INDEX(agg1_Var_Name,1,M28)</f>
        <v>z0</v>
      </c>
      <c r="N29" s="71" t="str">
        <f aca="false">INDEX(agg1_Var_Name,1,N28)</f>
        <v>z1</v>
      </c>
      <c r="O29" s="71" t="str">
        <f aca="false">INDEX(agg1_Var_Name,1,O28)</f>
        <v>z2</v>
      </c>
      <c r="P29" s="71" t="str">
        <f aca="false">INDEX(agg1_Var_Name,1,P28)</f>
        <v>z3</v>
      </c>
      <c r="Q29" s="71" t="str">
        <f aca="false">INDEX(agg1_Var_Name,1,Q28)</f>
        <v>z4</v>
      </c>
      <c r="R29" s="71" t="str">
        <f aca="false">INDEX(agg1_Var_Name,1,R28)</f>
        <v>z5</v>
      </c>
      <c r="S29" s="72" t="str">
        <f aca="false">INDEX(agg1_Var_Name,1,S28)</f>
        <v>z6</v>
      </c>
      <c r="T29" s="67" t="s">
        <v>12</v>
      </c>
      <c r="U29" s="73" t="n">
        <v>0</v>
      </c>
      <c r="V29" s="51"/>
      <c r="W29" s="74" t="n">
        <f aca="false">SUMPRODUCT(agg1_SM1_Mult,agg1_SM1_ObjTerms)</f>
        <v>862250</v>
      </c>
      <c r="X29" s="67" t="s">
        <v>73</v>
      </c>
      <c r="Y29" s="69" t="s">
        <v>76</v>
      </c>
      <c r="Z29" s="51"/>
      <c r="AA29" s="52"/>
    </row>
    <row r="30" customFormat="false" ht="13" hidden="false" customHeight="false" outlineLevel="0" collapsed="false">
      <c r="H30" s="46"/>
      <c r="I30" s="49"/>
      <c r="J30" s="48"/>
      <c r="K30" s="49"/>
      <c r="L30" s="53" t="s">
        <v>133</v>
      </c>
      <c r="M30" s="74" t="n">
        <f aca="false">INDEX(agg1_X,1,M28)</f>
        <v>200</v>
      </c>
      <c r="N30" s="74" t="n">
        <f aca="false">INDEX(agg1_X,1,N28)</f>
        <v>250</v>
      </c>
      <c r="O30" s="74" t="n">
        <f aca="false">INDEX(agg1_X,1,O28)</f>
        <v>250</v>
      </c>
      <c r="P30" s="74" t="n">
        <f aca="false">INDEX(agg1_X,1,P28)</f>
        <v>250</v>
      </c>
      <c r="Q30" s="74" t="n">
        <f aca="false">INDEX(agg1_X,1,Q28)</f>
        <v>0</v>
      </c>
      <c r="R30" s="74" t="n">
        <f aca="false">INDEX(agg1_X,1,R28)</f>
        <v>0</v>
      </c>
      <c r="S30" s="75" t="n">
        <f aca="false">INDEX(agg1_X,1,S28)</f>
        <v>100</v>
      </c>
      <c r="T30" s="67" t="s">
        <v>134</v>
      </c>
      <c r="U30" s="73" t="n">
        <v>10000</v>
      </c>
      <c r="V30" s="51"/>
      <c r="W30" s="51"/>
      <c r="X30" s="67"/>
      <c r="Y30" s="50"/>
      <c r="Z30" s="51"/>
      <c r="AA30" s="52"/>
    </row>
    <row r="31" customFormat="false" ht="13" hidden="false" customHeight="false" outlineLevel="0" collapsed="false">
      <c r="H31" s="55" t="s">
        <v>135</v>
      </c>
      <c r="I31" s="76" t="s">
        <v>136</v>
      </c>
      <c r="J31" s="67" t="s">
        <v>137</v>
      </c>
      <c r="K31" s="76" t="s">
        <v>138</v>
      </c>
      <c r="L31" s="53" t="s">
        <v>139</v>
      </c>
      <c r="M31" s="50"/>
      <c r="N31" s="50"/>
      <c r="O31" s="50"/>
      <c r="P31" s="50"/>
      <c r="Q31" s="50"/>
      <c r="R31" s="50"/>
      <c r="S31" s="50"/>
      <c r="T31" s="53" t="s">
        <v>131</v>
      </c>
      <c r="U31" s="50"/>
      <c r="V31" s="77" t="str">
        <f aca="false">INDEX(agg1_SM1_VName,1,agg1_SM1_Cols)</f>
        <v>y</v>
      </c>
      <c r="W31" s="70" t="s">
        <v>140</v>
      </c>
      <c r="X31" s="53" t="s">
        <v>141</v>
      </c>
      <c r="Y31" s="54" t="str">
        <f aca="false">INDEX(agg1_SM1_CName,1,agg1_SM1_Cols)</f>
        <v>Period</v>
      </c>
      <c r="Z31" s="77" t="str">
        <f aca="false">INDEX(agg1_SM1_CName,1,agg1_SM1_Cols)</f>
        <v>Period</v>
      </c>
      <c r="AA31" s="78" t="str">
        <f aca="false">INDEX(agg1_SM1_CName,1,agg1_SM1_Cols)</f>
        <v>Period</v>
      </c>
    </row>
    <row r="32" customFormat="false" ht="13" hidden="false" customHeight="false" outlineLevel="0" collapsed="false">
      <c r="H32" s="79" t="n">
        <v>1</v>
      </c>
      <c r="I32" s="80" t="n">
        <v>1</v>
      </c>
      <c r="J32" s="81" t="n">
        <v>1300</v>
      </c>
      <c r="K32" s="80" t="n">
        <v>100</v>
      </c>
      <c r="L32" s="67" t="str">
        <f aca="false">"M"&amp;agg1_SM1_Rows</f>
        <v>M1</v>
      </c>
      <c r="M32" s="82" t="n">
        <v>1</v>
      </c>
      <c r="N32" s="82" t="n">
        <v>-1</v>
      </c>
      <c r="O32" s="82" t="n">
        <v>0</v>
      </c>
      <c r="P32" s="82" t="n">
        <v>0</v>
      </c>
      <c r="Q32" s="82" t="n">
        <v>0</v>
      </c>
      <c r="R32" s="82" t="n">
        <v>0</v>
      </c>
      <c r="S32" s="82" t="n">
        <v>0</v>
      </c>
      <c r="T32" s="67" t="str">
        <f aca="false">"M"&amp;agg1_SM1_Rows</f>
        <v>M1</v>
      </c>
      <c r="U32" s="83" t="n">
        <v>1350</v>
      </c>
      <c r="V32" s="84" t="n">
        <f aca="false">K32</f>
        <v>100</v>
      </c>
      <c r="W32" s="74" t="n">
        <f aca="true">SUMPRODUCT(OFFSET(agg1_SM1_yH,$H32,0),OFFSET(agg1_SM1_CH,$H32,0))</f>
        <v>135000</v>
      </c>
      <c r="X32" s="67" t="str">
        <f aca="false">"M"&amp;agg1_SM1_Rows</f>
        <v>M1</v>
      </c>
      <c r="Y32" s="75" t="n">
        <f aca="true">SUMPRODUCT(OFFSET(agg1_SM1_yH,$H32,0),OFFSET(agg1_SM1_WH,Y$22,0))+SUMPRODUCT(agg1_SM1_z,OFFSET(agg1_SM1_DH,$H32,0),OFFSET(agg1_SM1_TH,Y$22,0))</f>
        <v>1300</v>
      </c>
      <c r="Z32" s="85" t="n">
        <f aca="false">J32</f>
        <v>1300</v>
      </c>
      <c r="AA32" s="86" t="n">
        <v>100</v>
      </c>
      <c r="AB32" s="0" t="n">
        <f aca="false">Z32*AA32</f>
        <v>130000</v>
      </c>
    </row>
    <row r="33" customFormat="false" ht="13" hidden="false" customHeight="false" outlineLevel="0" collapsed="false">
      <c r="H33" s="79" t="n">
        <v>2</v>
      </c>
      <c r="I33" s="80" t="n">
        <v>1</v>
      </c>
      <c r="J33" s="81" t="n">
        <v>1400</v>
      </c>
      <c r="K33" s="80" t="n">
        <v>105</v>
      </c>
      <c r="L33" s="67" t="str">
        <f aca="false">"M"&amp;agg1_SM1_Rows</f>
        <v>M2</v>
      </c>
      <c r="M33" s="82" t="n">
        <v>0</v>
      </c>
      <c r="N33" s="82" t="n">
        <v>1</v>
      </c>
      <c r="O33" s="82" t="n">
        <v>-1</v>
      </c>
      <c r="P33" s="82" t="n">
        <v>0</v>
      </c>
      <c r="Q33" s="82" t="n">
        <v>0</v>
      </c>
      <c r="R33" s="82" t="n">
        <v>0</v>
      </c>
      <c r="S33" s="82" t="n">
        <v>0</v>
      </c>
      <c r="T33" s="67" t="str">
        <f aca="false">"M"&amp;agg1_SM1_Rows</f>
        <v>M2</v>
      </c>
      <c r="U33" s="83" t="n">
        <v>1400</v>
      </c>
      <c r="V33" s="84" t="n">
        <f aca="false">K33</f>
        <v>105</v>
      </c>
      <c r="W33" s="74" t="n">
        <f aca="true">SUMPRODUCT(OFFSET(agg1_SM1_yH,$H33,0),OFFSET(agg1_SM1_CH,$H33,0))</f>
        <v>147000</v>
      </c>
      <c r="X33" s="67" t="str">
        <f aca="false">"M"&amp;agg1_SM1_Rows</f>
        <v>M2</v>
      </c>
      <c r="Y33" s="75" t="n">
        <f aca="true">SUMPRODUCT(OFFSET(agg1_SM1_yH,$H33,0),OFFSET(agg1_SM1_WH,Y$22,0))+SUMPRODUCT(agg1_SM1_z,OFFSET(agg1_SM1_DH,$H33,0),OFFSET(agg1_SM1_TH,Y$22,0))</f>
        <v>1400</v>
      </c>
      <c r="Z33" s="85" t="n">
        <f aca="false">J33</f>
        <v>1400</v>
      </c>
      <c r="AA33" s="86" t="n">
        <v>105</v>
      </c>
      <c r="AB33" s="0" t="n">
        <f aca="false">Z33*AA33</f>
        <v>147000</v>
      </c>
    </row>
    <row r="34" customFormat="false" ht="13" hidden="false" customHeight="false" outlineLevel="0" collapsed="false">
      <c r="H34" s="79" t="n">
        <v>3</v>
      </c>
      <c r="I34" s="80" t="n">
        <v>1</v>
      </c>
      <c r="J34" s="81" t="n">
        <v>1000</v>
      </c>
      <c r="K34" s="80" t="n">
        <v>110</v>
      </c>
      <c r="L34" s="67" t="str">
        <f aca="false">"M"&amp;agg1_SM1_Rows</f>
        <v>M3</v>
      </c>
      <c r="M34" s="82" t="n">
        <v>0</v>
      </c>
      <c r="N34" s="82" t="n">
        <v>0</v>
      </c>
      <c r="O34" s="82" t="n">
        <v>1</v>
      </c>
      <c r="P34" s="82" t="n">
        <v>-1</v>
      </c>
      <c r="Q34" s="82" t="n">
        <v>0</v>
      </c>
      <c r="R34" s="82" t="n">
        <v>0</v>
      </c>
      <c r="S34" s="82" t="n">
        <v>0</v>
      </c>
      <c r="T34" s="67" t="str">
        <f aca="false">"M"&amp;agg1_SM1_Rows</f>
        <v>M3</v>
      </c>
      <c r="U34" s="83" t="n">
        <v>1000</v>
      </c>
      <c r="V34" s="84" t="n">
        <f aca="false">K34</f>
        <v>110</v>
      </c>
      <c r="W34" s="74" t="n">
        <f aca="true">SUMPRODUCT(OFFSET(agg1_SM1_yH,$H34,0),OFFSET(agg1_SM1_CH,$H34,0))</f>
        <v>110000</v>
      </c>
      <c r="X34" s="67" t="str">
        <f aca="false">"M"&amp;agg1_SM1_Rows</f>
        <v>M3</v>
      </c>
      <c r="Y34" s="75" t="n">
        <f aca="true">SUMPRODUCT(OFFSET(agg1_SM1_yH,$H34,0),OFFSET(agg1_SM1_WH,Y$22,0))+SUMPRODUCT(agg1_SM1_z,OFFSET(agg1_SM1_DH,$H34,0),OFFSET(agg1_SM1_TH,Y$22,0))</f>
        <v>1000</v>
      </c>
      <c r="Z34" s="85" t="n">
        <f aca="false">J34</f>
        <v>1000</v>
      </c>
      <c r="AA34" s="86" t="n">
        <v>110</v>
      </c>
      <c r="AB34" s="0" t="n">
        <f aca="false">Z34*AA34</f>
        <v>110000</v>
      </c>
    </row>
    <row r="35" customFormat="false" ht="13" hidden="false" customHeight="false" outlineLevel="0" collapsed="false">
      <c r="H35" s="79" t="n">
        <v>4</v>
      </c>
      <c r="I35" s="80" t="n">
        <v>1</v>
      </c>
      <c r="J35" s="81" t="n">
        <v>800</v>
      </c>
      <c r="K35" s="80" t="n">
        <v>115</v>
      </c>
      <c r="L35" s="67" t="str">
        <f aca="false">"M"&amp;agg1_SM1_Rows</f>
        <v>M4</v>
      </c>
      <c r="M35" s="82" t="n">
        <v>0</v>
      </c>
      <c r="N35" s="82" t="n">
        <v>0</v>
      </c>
      <c r="O35" s="82" t="n">
        <v>0</v>
      </c>
      <c r="P35" s="82" t="n">
        <v>1</v>
      </c>
      <c r="Q35" s="82" t="n">
        <v>-1</v>
      </c>
      <c r="R35" s="82" t="n">
        <v>0</v>
      </c>
      <c r="S35" s="82" t="n">
        <v>0</v>
      </c>
      <c r="T35" s="67" t="str">
        <f aca="false">"M"&amp;agg1_SM1_Rows</f>
        <v>M4</v>
      </c>
      <c r="U35" s="83" t="n">
        <v>550</v>
      </c>
      <c r="V35" s="84" t="n">
        <f aca="false">K35</f>
        <v>115</v>
      </c>
      <c r="W35" s="74" t="n">
        <f aca="true">SUMPRODUCT(OFFSET(agg1_SM1_yH,$H35,0),OFFSET(agg1_SM1_CH,$H35,0))</f>
        <v>63250</v>
      </c>
      <c r="X35" s="67" t="str">
        <f aca="false">"M"&amp;agg1_SM1_Rows</f>
        <v>M4</v>
      </c>
      <c r="Y35" s="75" t="n">
        <f aca="true">SUMPRODUCT(OFFSET(agg1_SM1_yH,$H35,0),OFFSET(agg1_SM1_WH,Y$22,0))+SUMPRODUCT(agg1_SM1_z,OFFSET(agg1_SM1_DH,$H35,0),OFFSET(agg1_SM1_TH,Y$22,0))</f>
        <v>800</v>
      </c>
      <c r="Z35" s="85" t="n">
        <f aca="false">J35</f>
        <v>800</v>
      </c>
      <c r="AA35" s="86" t="n">
        <v>115</v>
      </c>
      <c r="AB35" s="0" t="n">
        <f aca="false">Z35*AA35</f>
        <v>92000</v>
      </c>
    </row>
    <row r="36" customFormat="false" ht="13" hidden="false" customHeight="false" outlineLevel="0" collapsed="false">
      <c r="H36" s="79" t="n">
        <v>5</v>
      </c>
      <c r="I36" s="80" t="n">
        <v>1</v>
      </c>
      <c r="J36" s="81" t="n">
        <v>1700</v>
      </c>
      <c r="K36" s="80" t="n">
        <v>110</v>
      </c>
      <c r="L36" s="67" t="str">
        <f aca="false">"M"&amp;agg1_SM1_Rows</f>
        <v>M5</v>
      </c>
      <c r="M36" s="82" t="n">
        <v>0</v>
      </c>
      <c r="N36" s="82" t="n">
        <v>0</v>
      </c>
      <c r="O36" s="82" t="n">
        <v>0</v>
      </c>
      <c r="P36" s="82" t="n">
        <v>0</v>
      </c>
      <c r="Q36" s="82" t="n">
        <v>1</v>
      </c>
      <c r="R36" s="82" t="n">
        <v>-1</v>
      </c>
      <c r="S36" s="82" t="n">
        <v>0</v>
      </c>
      <c r="T36" s="67" t="str">
        <f aca="false">"M"&amp;agg1_SM1_Rows</f>
        <v>M5</v>
      </c>
      <c r="U36" s="83" t="n">
        <v>1700</v>
      </c>
      <c r="V36" s="84" t="n">
        <f aca="false">K36</f>
        <v>110</v>
      </c>
      <c r="W36" s="74" t="n">
        <f aca="true">SUMPRODUCT(OFFSET(agg1_SM1_yH,$H36,0),OFFSET(agg1_SM1_CH,$H36,0))</f>
        <v>187000</v>
      </c>
      <c r="X36" s="67" t="str">
        <f aca="false">"M"&amp;agg1_SM1_Rows</f>
        <v>M5</v>
      </c>
      <c r="Y36" s="75" t="n">
        <f aca="true">SUMPRODUCT(OFFSET(agg1_SM1_yH,$H36,0),OFFSET(agg1_SM1_WH,Y$22,0))+SUMPRODUCT(agg1_SM1_z,OFFSET(agg1_SM1_DH,$H36,0),OFFSET(agg1_SM1_TH,Y$22,0))</f>
        <v>1700</v>
      </c>
      <c r="Z36" s="85" t="n">
        <f aca="false">J36</f>
        <v>1700</v>
      </c>
      <c r="AA36" s="86" t="n">
        <v>110</v>
      </c>
      <c r="AB36" s="0" t="n">
        <f aca="false">Z36*AA36</f>
        <v>187000</v>
      </c>
    </row>
    <row r="37" customFormat="false" ht="14" hidden="false" customHeight="false" outlineLevel="0" collapsed="false">
      <c r="H37" s="87" t="n">
        <v>6</v>
      </c>
      <c r="I37" s="88" t="n">
        <v>1</v>
      </c>
      <c r="J37" s="89" t="n">
        <v>1900</v>
      </c>
      <c r="K37" s="88" t="n">
        <v>110</v>
      </c>
      <c r="L37" s="90" t="str">
        <f aca="false">"M"&amp;agg1_SM1_Rows</f>
        <v>M6</v>
      </c>
      <c r="M37" s="89" t="n">
        <v>0</v>
      </c>
      <c r="N37" s="88" t="n">
        <v>0</v>
      </c>
      <c r="O37" s="89" t="n">
        <v>0</v>
      </c>
      <c r="P37" s="88" t="n">
        <v>0</v>
      </c>
      <c r="Q37" s="89" t="n">
        <v>0</v>
      </c>
      <c r="R37" s="88" t="n">
        <v>1</v>
      </c>
      <c r="S37" s="89" t="n">
        <v>-1</v>
      </c>
      <c r="T37" s="90" t="str">
        <f aca="false">"M"&amp;agg1_SM1_Rows</f>
        <v>M6</v>
      </c>
      <c r="U37" s="91" t="n">
        <v>2000</v>
      </c>
      <c r="V37" s="92" t="n">
        <f aca="false">K37</f>
        <v>110</v>
      </c>
      <c r="W37" s="93" t="n">
        <f aca="true">SUMPRODUCT(OFFSET(agg1_SM1_yH,$H37,0),OFFSET(agg1_SM1_CH,$H37,0))</f>
        <v>220000</v>
      </c>
      <c r="X37" s="90" t="str">
        <f aca="false">"M"&amp;agg1_SM1_Rows</f>
        <v>M6</v>
      </c>
      <c r="Y37" s="94" t="n">
        <f aca="true">SUMPRODUCT(OFFSET(agg1_SM1_yH,$H37,0),OFFSET(agg1_SM1_WH,Y$22,0))+SUMPRODUCT(agg1_SM1_z,OFFSET(agg1_SM1_DH,$H37,0),OFFSET(agg1_SM1_TH,Y$22,0))</f>
        <v>1900</v>
      </c>
      <c r="Z37" s="95" t="n">
        <f aca="false">J37</f>
        <v>1900</v>
      </c>
      <c r="AA37" s="96" t="n">
        <v>110</v>
      </c>
      <c r="AB37" s="0" t="n">
        <f aca="false">Z37*AA37</f>
        <v>209000</v>
      </c>
    </row>
    <row r="38" customFormat="false" ht="14" hidden="false" customHeight="false" outlineLevel="0" collapsed="false">
      <c r="AB38" s="0" t="n">
        <f aca="false">SUM(AB32:AB37)</f>
        <v>875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7" activeCellId="0" sqref="T17"/>
    </sheetView>
  </sheetViews>
  <sheetFormatPr defaultColWidth="6.703125" defaultRowHeight="13" zeroHeight="false" outlineLevelRow="0" outlineLevelCol="0"/>
  <cols>
    <col collapsed="false" customWidth="true" hidden="false" outlineLevel="0" max="4" min="4" style="0" width="9.13"/>
    <col collapsed="false" customWidth="true" hidden="false" outlineLevel="0" max="7" min="7" style="0" width="3.7"/>
  </cols>
  <sheetData>
    <row r="1" customFormat="false" ht="17" hidden="false" customHeight="false" outlineLevel="0" collapsed="false">
      <c r="A1" s="3" t="s">
        <v>45</v>
      </c>
      <c r="E1" s="16" t="s">
        <v>46</v>
      </c>
      <c r="F1" s="17" t="s">
        <v>142</v>
      </c>
      <c r="H1" s="0" t="s">
        <v>107</v>
      </c>
      <c r="J1" s="16" t="s">
        <v>48</v>
      </c>
      <c r="K1" s="18" t="s">
        <v>49</v>
      </c>
      <c r="N1" s="16" t="s">
        <v>50</v>
      </c>
      <c r="O1" s="1" t="n">
        <v>2</v>
      </c>
      <c r="P1" s="1"/>
    </row>
    <row r="2" customFormat="false" ht="13" hidden="false" customHeight="false" outlineLevel="0" collapsed="false">
      <c r="A2" s="19" t="b">
        <f aca="false">TRUE()</f>
        <v>1</v>
      </c>
      <c r="E2" s="16" t="s">
        <v>51</v>
      </c>
      <c r="F2" s="17" t="s">
        <v>47</v>
      </c>
      <c r="H2" s="16" t="s">
        <v>108</v>
      </c>
      <c r="I2" s="18" t="n">
        <f aca="false">SUMPRODUCT($H$8:$M$8,$H$12:$M$12)</f>
        <v>-29999.9996337891</v>
      </c>
      <c r="J2" s="16" t="s">
        <v>51</v>
      </c>
      <c r="K2" s="18" t="s">
        <v>52</v>
      </c>
      <c r="N2" s="16" t="s">
        <v>53</v>
      </c>
      <c r="O2" s="1" t="n">
        <v>8</v>
      </c>
      <c r="P2" s="1"/>
    </row>
    <row r="3" customFormat="false" ht="13" hidden="false" customHeight="false" outlineLevel="0" collapsed="false">
      <c r="A3" s="20" t="b">
        <f aca="false">FALSE()</f>
        <v>0</v>
      </c>
      <c r="C3" s="21" t="s">
        <v>54</v>
      </c>
      <c r="E3" s="16" t="s">
        <v>55</v>
      </c>
      <c r="F3" s="17" t="s">
        <v>109</v>
      </c>
      <c r="H3" s="16" t="s">
        <v>61</v>
      </c>
      <c r="I3" s="18" t="n">
        <f aca="false">aaa_SM1_Obj</f>
        <v>24732.1435546875</v>
      </c>
      <c r="J3" s="16" t="s">
        <v>57</v>
      </c>
      <c r="K3" s="18" t="s">
        <v>62</v>
      </c>
      <c r="N3" s="16" t="s">
        <v>59</v>
      </c>
      <c r="O3" s="22" t="n">
        <v>0</v>
      </c>
      <c r="P3" s="1"/>
    </row>
    <row r="4" customFormat="false" ht="13" hidden="false" customHeight="false" outlineLevel="0" collapsed="false">
      <c r="A4" s="20" t="b">
        <f aca="false">TRUE()</f>
        <v>1</v>
      </c>
      <c r="E4" s="16" t="s">
        <v>111</v>
      </c>
      <c r="F4" s="18" t="n">
        <f aca="false">SUMPRODUCT(aaa_X,aaa_C)</f>
        <v>-129999.999633789</v>
      </c>
      <c r="H4" s="16" t="s">
        <v>110</v>
      </c>
      <c r="I4" s="18" t="n">
        <v>-5267.85607910156</v>
      </c>
      <c r="J4" s="16" t="s">
        <v>61</v>
      </c>
      <c r="K4" s="18" t="s">
        <v>62</v>
      </c>
      <c r="N4" s="16" t="s">
        <v>6</v>
      </c>
      <c r="O4" s="23" t="s">
        <v>63</v>
      </c>
    </row>
    <row r="5" customFormat="false" ht="13" hidden="false" customHeight="false" outlineLevel="0" collapsed="false">
      <c r="A5" s="20" t="b">
        <f aca="false">FALSE()</f>
        <v>0</v>
      </c>
      <c r="C5" s="21" t="s">
        <v>64</v>
      </c>
    </row>
    <row r="6" customFormat="false" ht="13" hidden="false" customHeight="false" outlineLevel="0" collapsed="false">
      <c r="A6" s="20" t="b">
        <f aca="false">FALSE()</f>
        <v>0</v>
      </c>
      <c r="F6" s="24" t="s">
        <v>65</v>
      </c>
      <c r="H6" s="25" t="n">
        <v>1</v>
      </c>
      <c r="I6" s="25" t="n">
        <v>2</v>
      </c>
      <c r="J6" s="25" t="n">
        <v>3</v>
      </c>
      <c r="K6" s="25" t="n">
        <v>4</v>
      </c>
      <c r="L6" s="25" t="n">
        <v>5</v>
      </c>
      <c r="M6" s="25" t="n">
        <v>6</v>
      </c>
      <c r="N6" s="25" t="n">
        <v>7</v>
      </c>
    </row>
    <row r="7" customFormat="false" ht="13" hidden="false" customHeight="false" outlineLevel="0" collapsed="false">
      <c r="A7" s="20" t="n">
        <v>100</v>
      </c>
      <c r="C7" s="21" t="s">
        <v>66</v>
      </c>
      <c r="F7" s="16" t="s">
        <v>46</v>
      </c>
      <c r="H7" s="25" t="s">
        <v>11</v>
      </c>
      <c r="I7" s="25" t="s">
        <v>14</v>
      </c>
      <c r="J7" s="25" t="s">
        <v>15</v>
      </c>
      <c r="K7" s="25" t="s">
        <v>17</v>
      </c>
      <c r="L7" s="25" t="s">
        <v>18</v>
      </c>
      <c r="M7" s="25" t="s">
        <v>19</v>
      </c>
      <c r="N7" s="25" t="s">
        <v>20</v>
      </c>
    </row>
    <row r="8" customFormat="false" ht="13" hidden="false" customHeight="false" outlineLevel="0" collapsed="false">
      <c r="A8" s="20" t="n">
        <v>100</v>
      </c>
      <c r="F8" s="16" t="s">
        <v>67</v>
      </c>
      <c r="H8" s="26" t="n">
        <v>0</v>
      </c>
      <c r="I8" s="26" t="n">
        <v>0</v>
      </c>
      <c r="J8" s="26" t="n">
        <v>1428.57141113281</v>
      </c>
      <c r="K8" s="26" t="n">
        <v>0</v>
      </c>
      <c r="L8" s="26" t="n">
        <v>10000</v>
      </c>
      <c r="M8" s="26" t="n">
        <v>4285.71435546875</v>
      </c>
      <c r="N8" s="27" t="n">
        <v>-100000</v>
      </c>
    </row>
    <row r="9" customFormat="false" ht="13" hidden="false" customHeight="false" outlineLevel="0" collapsed="false">
      <c r="A9" s="20" t="n">
        <v>0</v>
      </c>
      <c r="C9" s="21" t="s">
        <v>68</v>
      </c>
      <c r="F9" s="16" t="s">
        <v>69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0</v>
      </c>
      <c r="N9" s="27" t="n">
        <v>-100000</v>
      </c>
      <c r="P9" s="0" t="n">
        <f aca="false">aaa_SM1_Obj</f>
        <v>24732.1435546875</v>
      </c>
    </row>
    <row r="10" customFormat="false" ht="14" hidden="false" customHeight="false" outlineLevel="0" collapsed="false">
      <c r="A10" s="28" t="n">
        <v>60</v>
      </c>
      <c r="F10" s="16" t="s">
        <v>70</v>
      </c>
      <c r="H10" s="27" t="n">
        <v>10000</v>
      </c>
      <c r="I10" s="27" t="n">
        <v>10000</v>
      </c>
      <c r="J10" s="27" t="n">
        <v>10000</v>
      </c>
      <c r="K10" s="27" t="n">
        <v>10000</v>
      </c>
      <c r="L10" s="27" t="n">
        <v>10000</v>
      </c>
      <c r="M10" s="27" t="n">
        <v>10000</v>
      </c>
      <c r="N10" s="27" t="n">
        <v>100000</v>
      </c>
      <c r="P10" s="0" t="n">
        <f aca="false">SUM(P8:P9)</f>
        <v>24732.1435546875</v>
      </c>
    </row>
    <row r="11" customFormat="false" ht="13" hidden="false" customHeight="false" outlineLevel="0" collapsed="false">
      <c r="F11" s="16"/>
    </row>
    <row r="12" customFormat="false" ht="13" hidden="false" customHeight="false" outlineLevel="0" collapsed="false">
      <c r="F12" s="16" t="s">
        <v>71</v>
      </c>
      <c r="H12" s="29" t="n">
        <v>-12</v>
      </c>
      <c r="I12" s="29" t="n">
        <v>-25</v>
      </c>
      <c r="J12" s="29" t="n">
        <v>-21</v>
      </c>
      <c r="K12" s="29" t="n">
        <v>-20</v>
      </c>
      <c r="L12" s="29" t="n">
        <v>0</v>
      </c>
      <c r="M12" s="29" t="n">
        <v>0</v>
      </c>
      <c r="N12" s="29" t="n">
        <v>1</v>
      </c>
    </row>
    <row r="13" customFormat="false" ht="13" hidden="false" customHeight="false" outlineLevel="0" collapsed="false">
      <c r="B13" s="30" t="s">
        <v>72</v>
      </c>
    </row>
    <row r="14" customFormat="false" ht="13" hidden="false" customHeight="false" outlineLevel="0" collapsed="false">
      <c r="B14" s="1" t="s">
        <v>3</v>
      </c>
      <c r="C14" s="1" t="s">
        <v>4</v>
      </c>
      <c r="D14" s="1" t="s">
        <v>5</v>
      </c>
      <c r="E14" s="1" t="s">
        <v>73</v>
      </c>
      <c r="F14" s="1" t="s">
        <v>74</v>
      </c>
      <c r="H14" s="23" t="s">
        <v>75</v>
      </c>
    </row>
    <row r="15" customFormat="false" ht="13" hidden="false" customHeight="false" outlineLevel="0" collapsed="false">
      <c r="B15" s="25" t="n">
        <v>1</v>
      </c>
      <c r="C15" s="25" t="s">
        <v>24</v>
      </c>
      <c r="D15" s="31" t="n">
        <f aca="false">SUMPRODUCT(aaa_X,H15:N15)</f>
        <v>-0.0001220703125</v>
      </c>
      <c r="E15" s="32" t="s">
        <v>76</v>
      </c>
      <c r="F15" s="33" t="n">
        <v>0</v>
      </c>
      <c r="H15" s="29" t="n">
        <v>4</v>
      </c>
      <c r="I15" s="29" t="n">
        <v>9</v>
      </c>
      <c r="J15" s="29" t="n">
        <v>7</v>
      </c>
      <c r="K15" s="29" t="n">
        <v>10</v>
      </c>
      <c r="L15" s="29" t="n">
        <v>-1</v>
      </c>
      <c r="M15" s="29" t="n">
        <v>0</v>
      </c>
      <c r="N15" s="29" t="n">
        <v>0</v>
      </c>
    </row>
    <row r="16" customFormat="false" ht="13" hidden="false" customHeight="false" outlineLevel="0" collapsed="false">
      <c r="B16" s="25" t="n">
        <v>2</v>
      </c>
      <c r="C16" s="25" t="s">
        <v>26</v>
      </c>
      <c r="D16" s="31" t="n">
        <f aca="false">SUMPRODUCT(aaa_X,H16:N16)</f>
        <v>-0.0001220703125</v>
      </c>
      <c r="E16" s="32" t="s">
        <v>76</v>
      </c>
      <c r="F16" s="33" t="n">
        <v>0</v>
      </c>
      <c r="H16" s="29" t="n">
        <v>1</v>
      </c>
      <c r="I16" s="29" t="n">
        <v>1</v>
      </c>
      <c r="J16" s="29" t="n">
        <v>3</v>
      </c>
      <c r="K16" s="29" t="n">
        <v>40</v>
      </c>
      <c r="L16" s="29" t="n">
        <v>0</v>
      </c>
      <c r="M16" s="29" t="n">
        <v>-1</v>
      </c>
      <c r="N16" s="29" t="n">
        <v>0</v>
      </c>
    </row>
    <row r="17" customFormat="false" ht="13" hidden="false" customHeight="false" outlineLevel="0" collapsed="false">
      <c r="B17" s="25" t="n">
        <v>3</v>
      </c>
      <c r="C17" s="25" t="s">
        <v>40</v>
      </c>
      <c r="D17" s="31" t="n">
        <f aca="false">SUMPRODUCT(aaa_X,H17:N17)</f>
        <v>-7142.8564453125</v>
      </c>
      <c r="E17" s="32" t="s">
        <v>143</v>
      </c>
      <c r="F17" s="0" t="n">
        <v>28125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5</v>
      </c>
      <c r="M17" s="29" t="n">
        <v>10</v>
      </c>
      <c r="N17" s="29" t="n">
        <v>1</v>
      </c>
    </row>
    <row r="18" customFormat="false" ht="13" hidden="false" customHeight="false" outlineLevel="0" collapsed="false">
      <c r="A18" s="0" t="s">
        <v>144</v>
      </c>
      <c r="B18" s="25" t="n">
        <v>4</v>
      </c>
      <c r="C18" s="25" t="s">
        <v>41</v>
      </c>
      <c r="D18" s="31" t="n">
        <f aca="false">SUMPRODUCT(aaa_X,H18:N18)</f>
        <v>-75000</v>
      </c>
      <c r="E18" s="32" t="s">
        <v>143</v>
      </c>
      <c r="F18" s="33" t="n">
        <v>12875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2.5</v>
      </c>
      <c r="M18" s="29" t="n">
        <v>0</v>
      </c>
      <c r="N18" s="29" t="n">
        <v>1</v>
      </c>
    </row>
    <row r="19" customFormat="false" ht="13" hidden="false" customHeight="false" outlineLevel="0" collapsed="false">
      <c r="B19" s="25" t="n">
        <v>5</v>
      </c>
      <c r="C19" s="25" t="s">
        <v>42</v>
      </c>
      <c r="D19" s="31" t="n">
        <f aca="false">SUMPRODUCT(aaa_X,H19:N19)</f>
        <v>-100000</v>
      </c>
      <c r="E19" s="32" t="s">
        <v>143</v>
      </c>
      <c r="F19" s="33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</v>
      </c>
    </row>
    <row r="22" customFormat="false" ht="13" hidden="false" customHeight="false" outlineLevel="0" collapsed="false">
      <c r="C22" s="0" t="s">
        <v>36</v>
      </c>
      <c r="E22" s="0" t="s">
        <v>77</v>
      </c>
      <c r="F22" s="0" t="n">
        <v>0</v>
      </c>
    </row>
    <row r="24" customFormat="false" ht="14" hidden="false" customHeight="false" outlineLevel="0" collapsed="false"/>
    <row r="25" customFormat="false" ht="14" hidden="false" customHeight="false" outlineLevel="0" collapsed="false">
      <c r="F25" s="0" t="n">
        <v>-28125</v>
      </c>
      <c r="H25" s="38" t="s">
        <v>120</v>
      </c>
      <c r="I25" s="39"/>
      <c r="J25" s="42"/>
      <c r="K25" s="43" t="n">
        <v>1</v>
      </c>
      <c r="L25" s="43" t="n">
        <v>2</v>
      </c>
      <c r="M25" s="42"/>
      <c r="N25" s="43" t="n">
        <v>1</v>
      </c>
      <c r="O25" s="43" t="n">
        <v>2</v>
      </c>
      <c r="P25" s="44" t="n">
        <v>1</v>
      </c>
      <c r="Q25" s="42"/>
      <c r="R25" s="43" t="n">
        <v>1</v>
      </c>
      <c r="S25" s="43" t="n">
        <v>2</v>
      </c>
      <c r="T25" s="40" t="n">
        <v>1</v>
      </c>
      <c r="U25" s="41" t="n">
        <v>2</v>
      </c>
      <c r="V25" s="40" t="n">
        <v>1</v>
      </c>
      <c r="W25" s="97" t="n">
        <v>2</v>
      </c>
    </row>
    <row r="26" customFormat="false" ht="13" hidden="false" customHeight="false" outlineLevel="0" collapsed="false">
      <c r="F26" s="33" t="n">
        <v>-12875</v>
      </c>
      <c r="H26" s="46"/>
      <c r="I26" s="47" t="s">
        <v>54</v>
      </c>
      <c r="J26" s="48"/>
      <c r="K26" s="50"/>
      <c r="L26" s="50"/>
      <c r="M26" s="48"/>
      <c r="N26" s="50"/>
      <c r="O26" s="50"/>
      <c r="P26" s="51"/>
      <c r="Q26" s="48"/>
      <c r="R26" s="50"/>
      <c r="S26" s="50"/>
      <c r="T26" s="48"/>
      <c r="U26" s="49"/>
      <c r="V26" s="48"/>
      <c r="W26" s="98"/>
    </row>
    <row r="27" customFormat="false" ht="13" hidden="false" customHeight="false" outlineLevel="0" collapsed="false">
      <c r="F27" s="33" t="n">
        <v>0</v>
      </c>
      <c r="H27" s="46"/>
      <c r="I27" s="49"/>
      <c r="J27" s="53" t="s">
        <v>121</v>
      </c>
      <c r="K27" s="54" t="str">
        <f aca="false">INDEX(aaa_SM1_TName,1,aaa_SM1_Cols)</f>
        <v>z1</v>
      </c>
      <c r="L27" s="54" t="str">
        <f aca="false">INDEX(aaa_SM1_TName,1,aaa_SM1_Cols)</f>
        <v>z2</v>
      </c>
      <c r="M27" s="53" t="s">
        <v>122</v>
      </c>
      <c r="N27" s="54" t="str">
        <f aca="false">INDEX(aaa_SM1_VName,1,aaa_SM1_Cols)</f>
        <v>y1</v>
      </c>
      <c r="O27" s="54" t="str">
        <f aca="false">INDEX(aaa_SM1_VName,1,aaa_SM1_Cols)</f>
        <v>y2</v>
      </c>
      <c r="P27" s="51"/>
      <c r="Q27" s="48"/>
      <c r="R27" s="50"/>
      <c r="S27" s="50"/>
      <c r="T27" s="48"/>
      <c r="U27" s="49"/>
      <c r="V27" s="48"/>
      <c r="W27" s="98"/>
    </row>
    <row r="28" customFormat="false" ht="13" hidden="false" customHeight="false" outlineLevel="0" collapsed="false">
      <c r="H28" s="55" t="n">
        <v>1</v>
      </c>
      <c r="I28" s="47" t="s">
        <v>64</v>
      </c>
      <c r="J28" s="56" t="str">
        <f aca="false">INDEX(aaa_SM1_CName,1,aaa_SM1_Rows)</f>
        <v>R1</v>
      </c>
      <c r="K28" s="82" t="n">
        <v>1</v>
      </c>
      <c r="L28" s="80" t="n">
        <v>0</v>
      </c>
      <c r="M28" s="56" t="str">
        <f aca="false">INDEX(aaa_SM1_CName,1,aaa_SM1_Rows)</f>
        <v>R1</v>
      </c>
      <c r="N28" s="82" t="n">
        <v>-1</v>
      </c>
      <c r="O28" s="80" t="n">
        <v>0</v>
      </c>
      <c r="P28" s="51"/>
      <c r="Q28" s="48"/>
      <c r="R28" s="50"/>
      <c r="S28" s="50"/>
      <c r="T28" s="48"/>
      <c r="U28" s="49"/>
      <c r="V28" s="48"/>
      <c r="W28" s="98"/>
    </row>
    <row r="29" customFormat="false" ht="14" hidden="false" customHeight="false" outlineLevel="0" collapsed="false">
      <c r="H29" s="55" t="n">
        <v>2</v>
      </c>
      <c r="I29" s="49"/>
      <c r="J29" s="56" t="str">
        <f aca="false">INDEX(aaa_SM1_CName,1,aaa_SM1_Rows)</f>
        <v>R2</v>
      </c>
      <c r="K29" s="57" t="n">
        <v>0</v>
      </c>
      <c r="L29" s="99" t="n">
        <v>1</v>
      </c>
      <c r="M29" s="56" t="str">
        <f aca="false">INDEX(aaa_SM1_CName,1,aaa_SM1_Rows)</f>
        <v>R2</v>
      </c>
      <c r="N29" s="57" t="n">
        <v>0</v>
      </c>
      <c r="O29" s="99" t="n">
        <v>-1</v>
      </c>
      <c r="P29" s="51"/>
      <c r="Q29" s="48"/>
      <c r="R29" s="50"/>
      <c r="S29" s="50"/>
      <c r="T29" s="48"/>
      <c r="U29" s="49"/>
      <c r="V29" s="48"/>
      <c r="W29" s="98"/>
    </row>
    <row r="30" customFormat="false" ht="14" hidden="false" customHeight="false" outlineLevel="0" collapsed="false">
      <c r="H30" s="38" t="s">
        <v>145</v>
      </c>
      <c r="I30" s="59"/>
      <c r="J30" s="61" t="s">
        <v>125</v>
      </c>
      <c r="K30" s="62" t="n">
        <v>1</v>
      </c>
      <c r="L30" s="62" t="n">
        <v>2</v>
      </c>
      <c r="M30" s="61" t="s">
        <v>126</v>
      </c>
      <c r="N30" s="62" t="n">
        <v>1</v>
      </c>
      <c r="O30" s="62" t="n">
        <v>2</v>
      </c>
      <c r="P30" s="64" t="s">
        <v>128</v>
      </c>
      <c r="Q30" s="60" t="s">
        <v>72</v>
      </c>
      <c r="R30" s="65"/>
      <c r="S30" s="65"/>
      <c r="T30" s="60" t="s">
        <v>74</v>
      </c>
      <c r="U30" s="59"/>
      <c r="V30" s="60" t="s">
        <v>129</v>
      </c>
      <c r="W30" s="100"/>
    </row>
    <row r="31" customFormat="false" ht="13" hidden="false" customHeight="false" outlineLevel="0" collapsed="false">
      <c r="H31" s="46"/>
      <c r="I31" s="49"/>
      <c r="J31" s="67" t="s">
        <v>130</v>
      </c>
      <c r="K31" s="68" t="n">
        <v>5</v>
      </c>
      <c r="L31" s="68" t="n">
        <v>6</v>
      </c>
      <c r="M31" s="67" t="s">
        <v>4</v>
      </c>
      <c r="N31" s="68" t="s">
        <v>146</v>
      </c>
      <c r="O31" s="68" t="s">
        <v>147</v>
      </c>
      <c r="P31" s="70" t="s">
        <v>5</v>
      </c>
      <c r="Q31" s="67" t="s">
        <v>4</v>
      </c>
      <c r="R31" s="68" t="s">
        <v>24</v>
      </c>
      <c r="S31" s="69" t="s">
        <v>26</v>
      </c>
      <c r="T31" s="48"/>
      <c r="U31" s="49"/>
      <c r="V31" s="48"/>
      <c r="W31" s="98"/>
    </row>
    <row r="32" customFormat="false" ht="13" hidden="false" customHeight="false" outlineLevel="0" collapsed="false">
      <c r="H32" s="46"/>
      <c r="I32" s="49"/>
      <c r="J32" s="67" t="s">
        <v>4</v>
      </c>
      <c r="K32" s="71" t="str">
        <f aca="false">INDEX(aaa_Var_Name,1,K31)</f>
        <v>z1</v>
      </c>
      <c r="L32" s="72" t="str">
        <f aca="false">INDEX(aaa_Var_Name,1,L31)</f>
        <v>z2</v>
      </c>
      <c r="M32" s="67" t="s">
        <v>12</v>
      </c>
      <c r="N32" s="82" t="n">
        <v>0</v>
      </c>
      <c r="O32" s="82" t="n">
        <v>0</v>
      </c>
      <c r="P32" s="74" t="n">
        <f aca="false">SUMPRODUCT(aaa_SM1_Mult,aaa_SM1_ObjTerms)</f>
        <v>24732.1435546875</v>
      </c>
      <c r="Q32" s="67" t="s">
        <v>73</v>
      </c>
      <c r="R32" s="68" t="s">
        <v>143</v>
      </c>
      <c r="S32" s="69" t="s">
        <v>143</v>
      </c>
      <c r="T32" s="48"/>
      <c r="U32" s="49"/>
      <c r="V32" s="48"/>
      <c r="W32" s="98"/>
    </row>
    <row r="33" customFormat="false" ht="13" hidden="false" customHeight="false" outlineLevel="0" collapsed="false">
      <c r="H33" s="46"/>
      <c r="I33" s="49"/>
      <c r="J33" s="53" t="s">
        <v>133</v>
      </c>
      <c r="K33" s="74" t="n">
        <f aca="false">INDEX(aaa_X,1,K31)</f>
        <v>10000</v>
      </c>
      <c r="L33" s="75" t="n">
        <f aca="false">INDEX(aaa_X,1,L31)</f>
        <v>4285.71435546875</v>
      </c>
      <c r="M33" s="67" t="s">
        <v>134</v>
      </c>
      <c r="N33" s="82" t="n">
        <v>10000</v>
      </c>
      <c r="O33" s="82" t="n">
        <v>10000</v>
      </c>
      <c r="P33" s="51"/>
      <c r="Q33" s="67"/>
      <c r="R33" s="50"/>
      <c r="S33" s="50"/>
      <c r="T33" s="48"/>
      <c r="U33" s="49"/>
      <c r="V33" s="48"/>
      <c r="W33" s="98"/>
    </row>
    <row r="34" customFormat="false" ht="13" hidden="false" customHeight="false" outlineLevel="0" collapsed="false">
      <c r="H34" s="55" t="s">
        <v>135</v>
      </c>
      <c r="I34" s="76" t="s">
        <v>148</v>
      </c>
      <c r="J34" s="53" t="s">
        <v>139</v>
      </c>
      <c r="K34" s="50"/>
      <c r="L34" s="50"/>
      <c r="M34" s="67" t="s">
        <v>128</v>
      </c>
      <c r="N34" s="82" t="n">
        <v>5</v>
      </c>
      <c r="O34" s="82" t="n">
        <v>10</v>
      </c>
      <c r="P34" s="70" t="s">
        <v>140</v>
      </c>
      <c r="Q34" s="53" t="s">
        <v>141</v>
      </c>
      <c r="R34" s="54" t="str">
        <f aca="false">INDEX(aaa_SM1_CName,1,aaa_SM1_Cols)</f>
        <v>R1</v>
      </c>
      <c r="S34" s="54" t="str">
        <f aca="false">INDEX(aaa_SM1_CName,1,aaa_SM1_Cols)</f>
        <v>R2</v>
      </c>
      <c r="T34" s="56" t="str">
        <f aca="false">INDEX(aaa_SM1_CName,1,aaa_SM1_Cols)</f>
        <v>R1</v>
      </c>
      <c r="U34" s="101" t="str">
        <f aca="false">INDEX(aaa_SM1_CName,1,aaa_SM1_Cols)</f>
        <v>R2</v>
      </c>
      <c r="V34" s="56" t="str">
        <f aca="false">INDEX(aaa_SM1_CName,1,aaa_SM1_Cols)</f>
        <v>R1</v>
      </c>
      <c r="W34" s="102" t="str">
        <f aca="false">INDEX(aaa_SM1_CName,1,aaa_SM1_Cols)</f>
        <v>R2</v>
      </c>
    </row>
    <row r="35" customFormat="false" ht="13" hidden="false" customHeight="false" outlineLevel="0" collapsed="false">
      <c r="H35" s="79" t="n">
        <v>1</v>
      </c>
      <c r="I35" s="80" t="n">
        <v>0.0625</v>
      </c>
      <c r="J35" s="67" t="str">
        <f aca="false">"S"&amp;aaa_SM1_Rows</f>
        <v>S1</v>
      </c>
      <c r="K35" s="82" t="n">
        <v>1</v>
      </c>
      <c r="L35" s="73" t="n">
        <v>1</v>
      </c>
      <c r="M35" s="67" t="str">
        <f aca="false">"S"&amp;aaa_SM1_Rows</f>
        <v>S1</v>
      </c>
      <c r="N35" s="103" t="n">
        <v>5200</v>
      </c>
      <c r="O35" s="83" t="n">
        <v>349.71435546875</v>
      </c>
      <c r="P35" s="74" t="n">
        <f aca="true">SUMPRODUCT(OFFSET(aaa_SM1_yH,$H35,0),aaa_SM1_C)</f>
        <v>29497.1435546875</v>
      </c>
      <c r="Q35" s="67" t="str">
        <f aca="false">"S"&amp;aaa_SM1_Rows</f>
        <v>S1</v>
      </c>
      <c r="R35" s="74" t="n">
        <f aca="true">SUMPRODUCT(OFFSET(aaa_SM1_yH,$H35,0),OFFSET(aaa_SM1_WH,R$25,0))+SUMPRODUCT(aaa_SM1_z,OFFSET(aaa_SM1_DH,$H35,0),OFFSET(aaa_SM1_TH,R$25,0))</f>
        <v>4800</v>
      </c>
      <c r="S35" s="74" t="n">
        <f aca="true">SUMPRODUCT(OFFSET(aaa_SM1_yH,$H35,0),OFFSET(aaa_SM1_WH,S$25,0))+SUMPRODUCT(aaa_SM1_z,OFFSET(aaa_SM1_DH,$H35,0),OFFSET(aaa_SM1_TH,S$25,0))</f>
        <v>3936</v>
      </c>
      <c r="T35" s="81" t="n">
        <v>4800</v>
      </c>
      <c r="U35" s="104" t="n">
        <v>3936</v>
      </c>
      <c r="V35" s="103" t="n">
        <v>-5</v>
      </c>
      <c r="W35" s="86" t="n">
        <v>-10</v>
      </c>
      <c r="X35" s="0" t="n">
        <f aca="false">$I35*V35*K35</f>
        <v>-0.3125</v>
      </c>
      <c r="Y35" s="0" t="n">
        <f aca="false">$I35*W35*L35</f>
        <v>-0.625</v>
      </c>
      <c r="Z35" s="0" t="n">
        <f aca="false">I35*T35*V35</f>
        <v>-1500</v>
      </c>
    </row>
    <row r="36" customFormat="false" ht="13" hidden="false" customHeight="false" outlineLevel="0" collapsed="false">
      <c r="H36" s="79" t="n">
        <v>2</v>
      </c>
      <c r="I36" s="80" t="n">
        <v>0.0625</v>
      </c>
      <c r="J36" s="67" t="str">
        <f aca="false">"S"&amp;aaa_SM1_Rows</f>
        <v>S2</v>
      </c>
      <c r="K36" s="82" t="n">
        <v>1</v>
      </c>
      <c r="L36" s="73" t="n">
        <v>1</v>
      </c>
      <c r="M36" s="67" t="str">
        <f aca="false">"S"&amp;aaa_SM1_Rows</f>
        <v>S2</v>
      </c>
      <c r="N36" s="103" t="n">
        <v>5200</v>
      </c>
      <c r="O36" s="83" t="n">
        <v>301.71435546875</v>
      </c>
      <c r="P36" s="74" t="n">
        <f aca="true">SUMPRODUCT(OFFSET(aaa_SM1_yH,$H36,0),aaa_SM1_C)</f>
        <v>29017.1435546875</v>
      </c>
      <c r="Q36" s="67" t="str">
        <f aca="false">"S"&amp;aaa_SM1_Rows</f>
        <v>S2</v>
      </c>
      <c r="R36" s="74" t="n">
        <f aca="true">SUMPRODUCT(OFFSET(aaa_SM1_yH,$H36,0),OFFSET(aaa_SM1_WH,R$25,0))+SUMPRODUCT(aaa_SM1_z,OFFSET(aaa_SM1_DH,$H36,0),OFFSET(aaa_SM1_TH,R$25,0))</f>
        <v>4800</v>
      </c>
      <c r="S36" s="74" t="n">
        <f aca="true">SUMPRODUCT(OFFSET(aaa_SM1_yH,$H36,0),OFFSET(aaa_SM1_WH,S$25,0))+SUMPRODUCT(aaa_SM1_z,OFFSET(aaa_SM1_DH,$H36,0),OFFSET(aaa_SM1_TH,S$25,0))</f>
        <v>3984</v>
      </c>
      <c r="T36" s="81" t="n">
        <v>4800</v>
      </c>
      <c r="U36" s="104" t="n">
        <v>3984</v>
      </c>
      <c r="V36" s="103" t="n">
        <v>-5</v>
      </c>
      <c r="W36" s="86" t="n">
        <v>-10</v>
      </c>
      <c r="X36" s="0" t="n">
        <f aca="false">$I36*V36*K36</f>
        <v>-0.3125</v>
      </c>
      <c r="Y36" s="0" t="n">
        <f aca="false">$I36*W36*L36</f>
        <v>-0.625</v>
      </c>
      <c r="Z36" s="0" t="n">
        <f aca="false">I36*T36*V36</f>
        <v>-1500</v>
      </c>
    </row>
    <row r="37" customFormat="false" ht="13" hidden="false" customHeight="false" outlineLevel="0" collapsed="false">
      <c r="H37" s="79" t="n">
        <v>3</v>
      </c>
      <c r="I37" s="80" t="n">
        <v>0.0625</v>
      </c>
      <c r="J37" s="67" t="str">
        <f aca="false">"S"&amp;aaa_SM1_Rows</f>
        <v>S3</v>
      </c>
      <c r="K37" s="82" t="n">
        <v>1</v>
      </c>
      <c r="L37" s="73" t="n">
        <v>1</v>
      </c>
      <c r="M37" s="67" t="str">
        <f aca="false">"S"&amp;aaa_SM1_Rows</f>
        <v>S3</v>
      </c>
      <c r="N37" s="103" t="n">
        <v>5200</v>
      </c>
      <c r="O37" s="83" t="n">
        <v>269.71435546875</v>
      </c>
      <c r="P37" s="74" t="n">
        <f aca="true">SUMPRODUCT(OFFSET(aaa_SM1_yH,$H37,0),aaa_SM1_C)</f>
        <v>28697.1435546875</v>
      </c>
      <c r="Q37" s="67" t="str">
        <f aca="false">"S"&amp;aaa_SM1_Rows</f>
        <v>S3</v>
      </c>
      <c r="R37" s="74" t="n">
        <f aca="true">SUMPRODUCT(OFFSET(aaa_SM1_yH,$H37,0),OFFSET(aaa_SM1_WH,R$25,0))+SUMPRODUCT(aaa_SM1_z,OFFSET(aaa_SM1_DH,$H37,0),OFFSET(aaa_SM1_TH,R$25,0))</f>
        <v>4800</v>
      </c>
      <c r="S37" s="74" t="n">
        <f aca="true">SUMPRODUCT(OFFSET(aaa_SM1_yH,$H37,0),OFFSET(aaa_SM1_WH,S$25,0))+SUMPRODUCT(aaa_SM1_z,OFFSET(aaa_SM1_DH,$H37,0),OFFSET(aaa_SM1_TH,S$25,0))</f>
        <v>4016</v>
      </c>
      <c r="T37" s="81" t="n">
        <v>4800</v>
      </c>
      <c r="U37" s="104" t="n">
        <v>4016</v>
      </c>
      <c r="V37" s="103" t="n">
        <v>-5</v>
      </c>
      <c r="W37" s="86" t="n">
        <v>-10</v>
      </c>
      <c r="X37" s="0" t="n">
        <f aca="false">$I37*V37*K37</f>
        <v>-0.3125</v>
      </c>
      <c r="Y37" s="0" t="n">
        <f aca="false">$I37*W37*L37</f>
        <v>-0.625</v>
      </c>
      <c r="Z37" s="0" t="n">
        <f aca="false">I37*T37*V37</f>
        <v>-1500</v>
      </c>
    </row>
    <row r="38" customFormat="false" ht="13" hidden="false" customHeight="false" outlineLevel="0" collapsed="false">
      <c r="H38" s="79" t="n">
        <v>4</v>
      </c>
      <c r="I38" s="80" t="n">
        <v>0.0625</v>
      </c>
      <c r="J38" s="67" t="str">
        <f aca="false">"S"&amp;aaa_SM1_Rows</f>
        <v>S4</v>
      </c>
      <c r="K38" s="82" t="n">
        <v>1</v>
      </c>
      <c r="L38" s="73" t="n">
        <v>1</v>
      </c>
      <c r="M38" s="67" t="str">
        <f aca="false">"S"&amp;aaa_SM1_Rows</f>
        <v>S4</v>
      </c>
      <c r="N38" s="103" t="n">
        <v>5200</v>
      </c>
      <c r="O38" s="83" t="n">
        <v>221.71435546875</v>
      </c>
      <c r="P38" s="74" t="n">
        <f aca="true">SUMPRODUCT(OFFSET(aaa_SM1_yH,$H38,0),aaa_SM1_C)</f>
        <v>28217.1435546875</v>
      </c>
      <c r="Q38" s="67" t="str">
        <f aca="false">"S"&amp;aaa_SM1_Rows</f>
        <v>S4</v>
      </c>
      <c r="R38" s="74" t="n">
        <f aca="true">SUMPRODUCT(OFFSET(aaa_SM1_yH,$H38,0),OFFSET(aaa_SM1_WH,R$25,0))+SUMPRODUCT(aaa_SM1_z,OFFSET(aaa_SM1_DH,$H38,0),OFFSET(aaa_SM1_TH,R$25,0))</f>
        <v>4800</v>
      </c>
      <c r="S38" s="74" t="n">
        <f aca="true">SUMPRODUCT(OFFSET(aaa_SM1_yH,$H38,0),OFFSET(aaa_SM1_WH,S$25,0))+SUMPRODUCT(aaa_SM1_z,OFFSET(aaa_SM1_DH,$H38,0),OFFSET(aaa_SM1_TH,S$25,0))</f>
        <v>4064</v>
      </c>
      <c r="T38" s="81" t="n">
        <v>4800</v>
      </c>
      <c r="U38" s="104" t="n">
        <v>4064</v>
      </c>
      <c r="V38" s="103" t="n">
        <v>-5</v>
      </c>
      <c r="W38" s="86" t="n">
        <v>-10</v>
      </c>
      <c r="X38" s="0" t="n">
        <f aca="false">$I38*V38*K38</f>
        <v>-0.3125</v>
      </c>
      <c r="Y38" s="0" t="n">
        <f aca="false">$I38*W38*L38</f>
        <v>-0.625</v>
      </c>
      <c r="Z38" s="0" t="n">
        <f aca="false">I38*T38*V38</f>
        <v>-1500</v>
      </c>
    </row>
    <row r="39" customFormat="false" ht="13" hidden="false" customHeight="false" outlineLevel="0" collapsed="false">
      <c r="H39" s="79" t="n">
        <v>5</v>
      </c>
      <c r="I39" s="80" t="n">
        <v>0.0625</v>
      </c>
      <c r="J39" s="67" t="str">
        <f aca="false">"S"&amp;aaa_SM1_Rows</f>
        <v>S5</v>
      </c>
      <c r="K39" s="82" t="n">
        <v>1</v>
      </c>
      <c r="L39" s="73" t="n">
        <v>1</v>
      </c>
      <c r="M39" s="67" t="str">
        <f aca="false">"S"&amp;aaa_SM1_Rows</f>
        <v>S5</v>
      </c>
      <c r="N39" s="103" t="n">
        <v>4500</v>
      </c>
      <c r="O39" s="83" t="n">
        <v>349.71435546875</v>
      </c>
      <c r="P39" s="74" t="n">
        <f aca="true">SUMPRODUCT(OFFSET(aaa_SM1_yH,$H39,0),aaa_SM1_C)</f>
        <v>25997.1435546875</v>
      </c>
      <c r="Q39" s="67" t="str">
        <f aca="false">"S"&amp;aaa_SM1_Rows</f>
        <v>S5</v>
      </c>
      <c r="R39" s="74" t="n">
        <f aca="true">SUMPRODUCT(OFFSET(aaa_SM1_yH,$H39,0),OFFSET(aaa_SM1_WH,R$25,0))+SUMPRODUCT(aaa_SM1_z,OFFSET(aaa_SM1_DH,$H39,0),OFFSET(aaa_SM1_TH,R$25,0))</f>
        <v>5500</v>
      </c>
      <c r="S39" s="74" t="n">
        <f aca="true">SUMPRODUCT(OFFSET(aaa_SM1_yH,$H39,0),OFFSET(aaa_SM1_WH,S$25,0))+SUMPRODUCT(aaa_SM1_z,OFFSET(aaa_SM1_DH,$H39,0),OFFSET(aaa_SM1_TH,S$25,0))</f>
        <v>3936</v>
      </c>
      <c r="T39" s="81" t="n">
        <v>5500</v>
      </c>
      <c r="U39" s="104" t="n">
        <v>3936</v>
      </c>
      <c r="V39" s="103" t="n">
        <v>-5</v>
      </c>
      <c r="W39" s="86" t="n">
        <v>-10</v>
      </c>
      <c r="X39" s="0" t="n">
        <f aca="false">$I39*V39*K39</f>
        <v>-0.3125</v>
      </c>
      <c r="Y39" s="0" t="n">
        <f aca="false">$I39*W39*L39</f>
        <v>-0.625</v>
      </c>
      <c r="Z39" s="0" t="n">
        <f aca="false">I39*T39*V39</f>
        <v>-1718.75</v>
      </c>
    </row>
    <row r="40" customFormat="false" ht="13" hidden="false" customHeight="false" outlineLevel="0" collapsed="false">
      <c r="H40" s="79" t="n">
        <v>6</v>
      </c>
      <c r="I40" s="80" t="n">
        <v>0.0625</v>
      </c>
      <c r="J40" s="67" t="str">
        <f aca="false">"S"&amp;aaa_SM1_Rows</f>
        <v>S6</v>
      </c>
      <c r="K40" s="82" t="n">
        <v>1</v>
      </c>
      <c r="L40" s="73" t="n">
        <v>1</v>
      </c>
      <c r="M40" s="67" t="str">
        <f aca="false">"S"&amp;aaa_SM1_Rows</f>
        <v>S6</v>
      </c>
      <c r="N40" s="103" t="n">
        <v>4500</v>
      </c>
      <c r="O40" s="83" t="n">
        <v>301.71435546875</v>
      </c>
      <c r="P40" s="74" t="n">
        <f aca="true">SUMPRODUCT(OFFSET(aaa_SM1_yH,$H40,0),aaa_SM1_C)</f>
        <v>25517.1435546875</v>
      </c>
      <c r="Q40" s="67" t="str">
        <f aca="false">"S"&amp;aaa_SM1_Rows</f>
        <v>S6</v>
      </c>
      <c r="R40" s="74" t="n">
        <f aca="true">SUMPRODUCT(OFFSET(aaa_SM1_yH,$H40,0),OFFSET(aaa_SM1_WH,R$25,0))+SUMPRODUCT(aaa_SM1_z,OFFSET(aaa_SM1_DH,$H40,0),OFFSET(aaa_SM1_TH,R$25,0))</f>
        <v>5500</v>
      </c>
      <c r="S40" s="74" t="n">
        <f aca="true">SUMPRODUCT(OFFSET(aaa_SM1_yH,$H40,0),OFFSET(aaa_SM1_WH,S$25,0))+SUMPRODUCT(aaa_SM1_z,OFFSET(aaa_SM1_DH,$H40,0),OFFSET(aaa_SM1_TH,S$25,0))</f>
        <v>3984</v>
      </c>
      <c r="T40" s="81" t="n">
        <v>5500</v>
      </c>
      <c r="U40" s="104" t="n">
        <v>3984</v>
      </c>
      <c r="V40" s="103" t="n">
        <v>-5</v>
      </c>
      <c r="W40" s="86" t="n">
        <v>-10</v>
      </c>
      <c r="X40" s="0" t="n">
        <f aca="false">$I40*V40*K40</f>
        <v>-0.3125</v>
      </c>
      <c r="Y40" s="0" t="n">
        <f aca="false">$I40*W40*L40</f>
        <v>-0.625</v>
      </c>
      <c r="Z40" s="0" t="n">
        <f aca="false">I40*T40*V40</f>
        <v>-1718.75</v>
      </c>
    </row>
    <row r="41" customFormat="false" ht="13" hidden="false" customHeight="false" outlineLevel="0" collapsed="false">
      <c r="H41" s="79" t="n">
        <v>7</v>
      </c>
      <c r="I41" s="80" t="n">
        <v>0.0625</v>
      </c>
      <c r="J41" s="67" t="str">
        <f aca="false">"S"&amp;aaa_SM1_Rows</f>
        <v>S7</v>
      </c>
      <c r="K41" s="82" t="n">
        <v>1</v>
      </c>
      <c r="L41" s="73" t="n">
        <v>1</v>
      </c>
      <c r="M41" s="67" t="str">
        <f aca="false">"S"&amp;aaa_SM1_Rows</f>
        <v>S7</v>
      </c>
      <c r="N41" s="103" t="n">
        <v>4500</v>
      </c>
      <c r="O41" s="83" t="n">
        <v>269.71435546875</v>
      </c>
      <c r="P41" s="74" t="n">
        <f aca="true">SUMPRODUCT(OFFSET(aaa_SM1_yH,$H41,0),aaa_SM1_C)</f>
        <v>25197.1435546875</v>
      </c>
      <c r="Q41" s="67" t="str">
        <f aca="false">"S"&amp;aaa_SM1_Rows</f>
        <v>S7</v>
      </c>
      <c r="R41" s="74" t="n">
        <f aca="true">SUMPRODUCT(OFFSET(aaa_SM1_yH,$H41,0),OFFSET(aaa_SM1_WH,R$25,0))+SUMPRODUCT(aaa_SM1_z,OFFSET(aaa_SM1_DH,$H41,0),OFFSET(aaa_SM1_TH,R$25,0))</f>
        <v>5500</v>
      </c>
      <c r="S41" s="74" t="n">
        <f aca="true">SUMPRODUCT(OFFSET(aaa_SM1_yH,$H41,0),OFFSET(aaa_SM1_WH,S$25,0))+SUMPRODUCT(aaa_SM1_z,OFFSET(aaa_SM1_DH,$H41,0),OFFSET(aaa_SM1_TH,S$25,0))</f>
        <v>4016</v>
      </c>
      <c r="T41" s="81" t="n">
        <v>5500</v>
      </c>
      <c r="U41" s="104" t="n">
        <v>4016</v>
      </c>
      <c r="V41" s="103" t="n">
        <v>-5</v>
      </c>
      <c r="W41" s="86" t="n">
        <v>-10</v>
      </c>
      <c r="X41" s="0" t="n">
        <f aca="false">$I41*V41*K41</f>
        <v>-0.3125</v>
      </c>
      <c r="Y41" s="0" t="n">
        <f aca="false">$I41*W41*L41</f>
        <v>-0.625</v>
      </c>
      <c r="Z41" s="0" t="n">
        <f aca="false">I41*T41*V41</f>
        <v>-1718.75</v>
      </c>
    </row>
    <row r="42" customFormat="false" ht="13" hidden="false" customHeight="false" outlineLevel="0" collapsed="false">
      <c r="H42" s="79" t="n">
        <v>8</v>
      </c>
      <c r="I42" s="80" t="n">
        <v>0.0625</v>
      </c>
      <c r="J42" s="67" t="str">
        <f aca="false">"S"&amp;aaa_SM1_Rows</f>
        <v>S8</v>
      </c>
      <c r="K42" s="82" t="n">
        <v>1</v>
      </c>
      <c r="L42" s="73" t="n">
        <v>1</v>
      </c>
      <c r="M42" s="67" t="str">
        <f aca="false">"S"&amp;aaa_SM1_Rows</f>
        <v>S8</v>
      </c>
      <c r="N42" s="103" t="n">
        <v>4500</v>
      </c>
      <c r="O42" s="83" t="n">
        <v>221.71435546875</v>
      </c>
      <c r="P42" s="74" t="n">
        <f aca="true">SUMPRODUCT(OFFSET(aaa_SM1_yH,$H42,0),aaa_SM1_C)</f>
        <v>24717.1435546875</v>
      </c>
      <c r="Q42" s="67" t="str">
        <f aca="false">"S"&amp;aaa_SM1_Rows</f>
        <v>S8</v>
      </c>
      <c r="R42" s="74" t="n">
        <f aca="true">SUMPRODUCT(OFFSET(aaa_SM1_yH,$H42,0),OFFSET(aaa_SM1_WH,R$25,0))+SUMPRODUCT(aaa_SM1_z,OFFSET(aaa_SM1_DH,$H42,0),OFFSET(aaa_SM1_TH,R$25,0))</f>
        <v>5500</v>
      </c>
      <c r="S42" s="74" t="n">
        <f aca="true">SUMPRODUCT(OFFSET(aaa_SM1_yH,$H42,0),OFFSET(aaa_SM1_WH,S$25,0))+SUMPRODUCT(aaa_SM1_z,OFFSET(aaa_SM1_DH,$H42,0),OFFSET(aaa_SM1_TH,S$25,0))</f>
        <v>4064</v>
      </c>
      <c r="T42" s="81" t="n">
        <v>5500</v>
      </c>
      <c r="U42" s="104" t="n">
        <v>4064</v>
      </c>
      <c r="V42" s="103" t="n">
        <v>-5</v>
      </c>
      <c r="W42" s="86" t="n">
        <v>-10</v>
      </c>
      <c r="X42" s="0" t="n">
        <f aca="false">$I42*V42*K42</f>
        <v>-0.3125</v>
      </c>
      <c r="Y42" s="0" t="n">
        <f aca="false">$I42*W42*L42</f>
        <v>-0.625</v>
      </c>
      <c r="Z42" s="0" t="n">
        <f aca="false">I42*T42*V42</f>
        <v>-1718.75</v>
      </c>
    </row>
    <row r="43" customFormat="false" ht="13" hidden="false" customHeight="false" outlineLevel="0" collapsed="false">
      <c r="H43" s="79" t="n">
        <v>9</v>
      </c>
      <c r="I43" s="80" t="n">
        <v>0.0625</v>
      </c>
      <c r="J43" s="67" t="str">
        <f aca="false">"S"&amp;aaa_SM1_Rows</f>
        <v>S9</v>
      </c>
      <c r="K43" s="82" t="n">
        <v>1</v>
      </c>
      <c r="L43" s="73" t="n">
        <v>1</v>
      </c>
      <c r="M43" s="67" t="str">
        <f aca="false">"S"&amp;aaa_SM1_Rows</f>
        <v>S9</v>
      </c>
      <c r="N43" s="103" t="n">
        <v>3950</v>
      </c>
      <c r="O43" s="83" t="n">
        <v>349.71435546875</v>
      </c>
      <c r="P43" s="74" t="n">
        <f aca="true">SUMPRODUCT(OFFSET(aaa_SM1_yH,$H43,0),aaa_SM1_C)</f>
        <v>23247.1435546875</v>
      </c>
      <c r="Q43" s="67" t="str">
        <f aca="false">"S"&amp;aaa_SM1_Rows</f>
        <v>S9</v>
      </c>
      <c r="R43" s="74" t="n">
        <f aca="true">SUMPRODUCT(OFFSET(aaa_SM1_yH,$H43,0),OFFSET(aaa_SM1_WH,R$25,0))+SUMPRODUCT(aaa_SM1_z,OFFSET(aaa_SM1_DH,$H43,0),OFFSET(aaa_SM1_TH,R$25,0))</f>
        <v>6050</v>
      </c>
      <c r="S43" s="74" t="n">
        <f aca="true">SUMPRODUCT(OFFSET(aaa_SM1_yH,$H43,0),OFFSET(aaa_SM1_WH,S$25,0))+SUMPRODUCT(aaa_SM1_z,OFFSET(aaa_SM1_DH,$H43,0),OFFSET(aaa_SM1_TH,S$25,0))</f>
        <v>3936</v>
      </c>
      <c r="T43" s="81" t="n">
        <v>6050</v>
      </c>
      <c r="U43" s="104" t="n">
        <v>3936</v>
      </c>
      <c r="V43" s="103" t="n">
        <v>-5</v>
      </c>
      <c r="W43" s="86" t="n">
        <v>-10</v>
      </c>
      <c r="X43" s="0" t="n">
        <f aca="false">$I43*V43*K43</f>
        <v>-0.3125</v>
      </c>
      <c r="Y43" s="0" t="n">
        <f aca="false">$I43*W43*L43</f>
        <v>-0.625</v>
      </c>
      <c r="Z43" s="0" t="n">
        <f aca="false">I43*T43*V43</f>
        <v>-1890.625</v>
      </c>
    </row>
    <row r="44" customFormat="false" ht="13" hidden="false" customHeight="false" outlineLevel="0" collapsed="false">
      <c r="H44" s="79" t="n">
        <v>10</v>
      </c>
      <c r="I44" s="80" t="n">
        <v>0.0625</v>
      </c>
      <c r="J44" s="67" t="str">
        <f aca="false">"S"&amp;aaa_SM1_Rows</f>
        <v>S10</v>
      </c>
      <c r="K44" s="82" t="n">
        <v>1</v>
      </c>
      <c r="L44" s="73" t="n">
        <v>1</v>
      </c>
      <c r="M44" s="67" t="str">
        <f aca="false">"S"&amp;aaa_SM1_Rows</f>
        <v>S10</v>
      </c>
      <c r="N44" s="103" t="n">
        <v>3950</v>
      </c>
      <c r="O44" s="83" t="n">
        <v>301.71435546875</v>
      </c>
      <c r="P44" s="74" t="n">
        <f aca="true">SUMPRODUCT(OFFSET(aaa_SM1_yH,$H44,0),aaa_SM1_C)</f>
        <v>22767.1435546875</v>
      </c>
      <c r="Q44" s="67" t="str">
        <f aca="false">"S"&amp;aaa_SM1_Rows</f>
        <v>S10</v>
      </c>
      <c r="R44" s="74" t="n">
        <f aca="true">SUMPRODUCT(OFFSET(aaa_SM1_yH,$H44,0),OFFSET(aaa_SM1_WH,R$25,0))+SUMPRODUCT(aaa_SM1_z,OFFSET(aaa_SM1_DH,$H44,0),OFFSET(aaa_SM1_TH,R$25,0))</f>
        <v>6050</v>
      </c>
      <c r="S44" s="74" t="n">
        <f aca="true">SUMPRODUCT(OFFSET(aaa_SM1_yH,$H44,0),OFFSET(aaa_SM1_WH,S$25,0))+SUMPRODUCT(aaa_SM1_z,OFFSET(aaa_SM1_DH,$H44,0),OFFSET(aaa_SM1_TH,S$25,0))</f>
        <v>3984</v>
      </c>
      <c r="T44" s="81" t="n">
        <v>6050</v>
      </c>
      <c r="U44" s="104" t="n">
        <v>3984</v>
      </c>
      <c r="V44" s="103" t="n">
        <v>-5</v>
      </c>
      <c r="W44" s="86" t="n">
        <v>-10</v>
      </c>
      <c r="X44" s="0" t="n">
        <f aca="false">$I44*V44*K44</f>
        <v>-0.3125</v>
      </c>
      <c r="Y44" s="0" t="n">
        <f aca="false">$I44*W44*L44</f>
        <v>-0.625</v>
      </c>
      <c r="Z44" s="0" t="n">
        <f aca="false">I44*T44*V44</f>
        <v>-1890.625</v>
      </c>
    </row>
    <row r="45" customFormat="false" ht="13" hidden="false" customHeight="false" outlineLevel="0" collapsed="false">
      <c r="H45" s="79" t="n">
        <v>11</v>
      </c>
      <c r="I45" s="80" t="n">
        <v>0.0625</v>
      </c>
      <c r="J45" s="67" t="str">
        <f aca="false">"S"&amp;aaa_SM1_Rows</f>
        <v>S11</v>
      </c>
      <c r="K45" s="82" t="n">
        <v>1</v>
      </c>
      <c r="L45" s="73" t="n">
        <v>1</v>
      </c>
      <c r="M45" s="67" t="str">
        <f aca="false">"S"&amp;aaa_SM1_Rows</f>
        <v>S11</v>
      </c>
      <c r="N45" s="103" t="n">
        <v>3950</v>
      </c>
      <c r="O45" s="83" t="n">
        <v>269.71435546875</v>
      </c>
      <c r="P45" s="74" t="n">
        <f aca="true">SUMPRODUCT(OFFSET(aaa_SM1_yH,$H45,0),aaa_SM1_C)</f>
        <v>22447.1435546875</v>
      </c>
      <c r="Q45" s="67" t="str">
        <f aca="false">"S"&amp;aaa_SM1_Rows</f>
        <v>S11</v>
      </c>
      <c r="R45" s="74" t="n">
        <f aca="true">SUMPRODUCT(OFFSET(aaa_SM1_yH,$H45,0),OFFSET(aaa_SM1_WH,R$25,0))+SUMPRODUCT(aaa_SM1_z,OFFSET(aaa_SM1_DH,$H45,0),OFFSET(aaa_SM1_TH,R$25,0))</f>
        <v>6050</v>
      </c>
      <c r="S45" s="74" t="n">
        <f aca="true">SUMPRODUCT(OFFSET(aaa_SM1_yH,$H45,0),OFFSET(aaa_SM1_WH,S$25,0))+SUMPRODUCT(aaa_SM1_z,OFFSET(aaa_SM1_DH,$H45,0),OFFSET(aaa_SM1_TH,S$25,0))</f>
        <v>4016</v>
      </c>
      <c r="T45" s="81" t="n">
        <v>6050</v>
      </c>
      <c r="U45" s="104" t="n">
        <v>4016</v>
      </c>
      <c r="V45" s="103" t="n">
        <v>-5</v>
      </c>
      <c r="W45" s="86" t="n">
        <v>-10</v>
      </c>
      <c r="X45" s="0" t="n">
        <f aca="false">$I45*V45*K45</f>
        <v>-0.3125</v>
      </c>
      <c r="Y45" s="0" t="n">
        <f aca="false">$I45*W45*L45</f>
        <v>-0.625</v>
      </c>
      <c r="Z45" s="0" t="n">
        <f aca="false">I45*T45*V45</f>
        <v>-1890.625</v>
      </c>
    </row>
    <row r="46" customFormat="false" ht="13" hidden="false" customHeight="false" outlineLevel="0" collapsed="false">
      <c r="H46" s="79" t="n">
        <v>12</v>
      </c>
      <c r="I46" s="80" t="n">
        <v>0.0625</v>
      </c>
      <c r="J46" s="67" t="str">
        <f aca="false">"S"&amp;aaa_SM1_Rows</f>
        <v>S12</v>
      </c>
      <c r="K46" s="82" t="n">
        <v>1</v>
      </c>
      <c r="L46" s="73" t="n">
        <v>1</v>
      </c>
      <c r="M46" s="67" t="str">
        <f aca="false">"S"&amp;aaa_SM1_Rows</f>
        <v>S12</v>
      </c>
      <c r="N46" s="103" t="n">
        <v>3950</v>
      </c>
      <c r="O46" s="83" t="n">
        <v>221.71435546875</v>
      </c>
      <c r="P46" s="74" t="n">
        <f aca="true">SUMPRODUCT(OFFSET(aaa_SM1_yH,$H46,0),aaa_SM1_C)</f>
        <v>21967.1435546875</v>
      </c>
      <c r="Q46" s="67" t="str">
        <f aca="false">"S"&amp;aaa_SM1_Rows</f>
        <v>S12</v>
      </c>
      <c r="R46" s="74" t="n">
        <f aca="true">SUMPRODUCT(OFFSET(aaa_SM1_yH,$H46,0),OFFSET(aaa_SM1_WH,R$25,0))+SUMPRODUCT(aaa_SM1_z,OFFSET(aaa_SM1_DH,$H46,0),OFFSET(aaa_SM1_TH,R$25,0))</f>
        <v>6050</v>
      </c>
      <c r="S46" s="74" t="n">
        <f aca="true">SUMPRODUCT(OFFSET(aaa_SM1_yH,$H46,0),OFFSET(aaa_SM1_WH,S$25,0))+SUMPRODUCT(aaa_SM1_z,OFFSET(aaa_SM1_DH,$H46,0),OFFSET(aaa_SM1_TH,S$25,0))</f>
        <v>4064</v>
      </c>
      <c r="T46" s="81" t="n">
        <v>6050</v>
      </c>
      <c r="U46" s="104" t="n">
        <v>4064</v>
      </c>
      <c r="V46" s="103" t="n">
        <v>-5</v>
      </c>
      <c r="W46" s="86" t="n">
        <v>-10</v>
      </c>
      <c r="X46" s="0" t="n">
        <f aca="false">$I46*V46*K46</f>
        <v>-0.3125</v>
      </c>
      <c r="Y46" s="0" t="n">
        <f aca="false">$I46*W46*L46</f>
        <v>-0.625</v>
      </c>
      <c r="Z46" s="0" t="n">
        <f aca="false">I46*T46*V46</f>
        <v>-1890.625</v>
      </c>
    </row>
    <row r="47" customFormat="false" ht="13" hidden="false" customHeight="false" outlineLevel="0" collapsed="false">
      <c r="H47" s="79" t="n">
        <v>13</v>
      </c>
      <c r="I47" s="80" t="n">
        <v>0.0625</v>
      </c>
      <c r="J47" s="67" t="str">
        <f aca="false">"S"&amp;aaa_SM1_Rows</f>
        <v>S13</v>
      </c>
      <c r="K47" s="82" t="n">
        <v>1</v>
      </c>
      <c r="L47" s="73" t="n">
        <v>1</v>
      </c>
      <c r="M47" s="67" t="str">
        <f aca="false">"S"&amp;aaa_SM1_Rows</f>
        <v>S13</v>
      </c>
      <c r="N47" s="103" t="n">
        <v>3850</v>
      </c>
      <c r="O47" s="83" t="n">
        <v>349.71435546875</v>
      </c>
      <c r="P47" s="74" t="n">
        <f aca="true">SUMPRODUCT(OFFSET(aaa_SM1_yH,$H47,0),aaa_SM1_C)</f>
        <v>22747.1435546875</v>
      </c>
      <c r="Q47" s="67" t="str">
        <f aca="false">"S"&amp;aaa_SM1_Rows</f>
        <v>S13</v>
      </c>
      <c r="R47" s="74" t="n">
        <f aca="true">SUMPRODUCT(OFFSET(aaa_SM1_yH,$H47,0),OFFSET(aaa_SM1_WH,R$25,0))+SUMPRODUCT(aaa_SM1_z,OFFSET(aaa_SM1_DH,$H47,0),OFFSET(aaa_SM1_TH,R$25,0))</f>
        <v>6150</v>
      </c>
      <c r="S47" s="74" t="n">
        <f aca="true">SUMPRODUCT(OFFSET(aaa_SM1_yH,$H47,0),OFFSET(aaa_SM1_WH,S$25,0))+SUMPRODUCT(aaa_SM1_z,OFFSET(aaa_SM1_DH,$H47,0),OFFSET(aaa_SM1_TH,S$25,0))</f>
        <v>3936</v>
      </c>
      <c r="T47" s="81" t="n">
        <v>6150</v>
      </c>
      <c r="U47" s="104" t="n">
        <v>3936</v>
      </c>
      <c r="V47" s="103" t="n">
        <v>-5</v>
      </c>
      <c r="W47" s="86" t="n">
        <v>-10</v>
      </c>
      <c r="X47" s="0" t="n">
        <f aca="false">$I47*V47*K47</f>
        <v>-0.3125</v>
      </c>
      <c r="Y47" s="0" t="n">
        <f aca="false">$I47*W47*L47</f>
        <v>-0.625</v>
      </c>
      <c r="Z47" s="0" t="n">
        <f aca="false">I47*T47*V47</f>
        <v>-1921.875</v>
      </c>
    </row>
    <row r="48" customFormat="false" ht="13" hidden="false" customHeight="false" outlineLevel="0" collapsed="false">
      <c r="H48" s="79" t="n">
        <v>14</v>
      </c>
      <c r="I48" s="80" t="n">
        <v>0.0625</v>
      </c>
      <c r="J48" s="67" t="str">
        <f aca="false">"S"&amp;aaa_SM1_Rows</f>
        <v>S14</v>
      </c>
      <c r="K48" s="82" t="n">
        <v>1</v>
      </c>
      <c r="L48" s="73" t="n">
        <v>1</v>
      </c>
      <c r="M48" s="67" t="str">
        <f aca="false">"S"&amp;aaa_SM1_Rows</f>
        <v>S14</v>
      </c>
      <c r="N48" s="103" t="n">
        <v>3850</v>
      </c>
      <c r="O48" s="83" t="n">
        <v>301.71435546875</v>
      </c>
      <c r="P48" s="74" t="n">
        <f aca="true">SUMPRODUCT(OFFSET(aaa_SM1_yH,$H48,0),aaa_SM1_C)</f>
        <v>22267.1435546875</v>
      </c>
      <c r="Q48" s="67" t="str">
        <f aca="false">"S"&amp;aaa_SM1_Rows</f>
        <v>S14</v>
      </c>
      <c r="R48" s="74" t="n">
        <f aca="true">SUMPRODUCT(OFFSET(aaa_SM1_yH,$H48,0),OFFSET(aaa_SM1_WH,R$25,0))+SUMPRODUCT(aaa_SM1_z,OFFSET(aaa_SM1_DH,$H48,0),OFFSET(aaa_SM1_TH,R$25,0))</f>
        <v>6150</v>
      </c>
      <c r="S48" s="74" t="n">
        <f aca="true">SUMPRODUCT(OFFSET(aaa_SM1_yH,$H48,0),OFFSET(aaa_SM1_WH,S$25,0))+SUMPRODUCT(aaa_SM1_z,OFFSET(aaa_SM1_DH,$H48,0),OFFSET(aaa_SM1_TH,S$25,0))</f>
        <v>3984</v>
      </c>
      <c r="T48" s="81" t="n">
        <v>6150</v>
      </c>
      <c r="U48" s="104" t="n">
        <v>3984</v>
      </c>
      <c r="V48" s="103" t="n">
        <v>-5</v>
      </c>
      <c r="W48" s="86" t="n">
        <v>-10</v>
      </c>
      <c r="X48" s="0" t="n">
        <f aca="false">$I48*V48*K48</f>
        <v>-0.3125</v>
      </c>
      <c r="Y48" s="0" t="n">
        <f aca="false">$I48*W48*L48</f>
        <v>-0.625</v>
      </c>
      <c r="Z48" s="0" t="n">
        <f aca="false">I48*T48*V48</f>
        <v>-1921.875</v>
      </c>
    </row>
    <row r="49" customFormat="false" ht="13" hidden="false" customHeight="false" outlineLevel="0" collapsed="false">
      <c r="H49" s="79" t="n">
        <v>15</v>
      </c>
      <c r="I49" s="80" t="n">
        <v>0.0625</v>
      </c>
      <c r="J49" s="67" t="str">
        <f aca="false">"S"&amp;aaa_SM1_Rows</f>
        <v>S15</v>
      </c>
      <c r="K49" s="82" t="n">
        <v>1</v>
      </c>
      <c r="L49" s="73" t="n">
        <v>1</v>
      </c>
      <c r="M49" s="67" t="str">
        <f aca="false">"S"&amp;aaa_SM1_Rows</f>
        <v>S15</v>
      </c>
      <c r="N49" s="103" t="n">
        <v>3850</v>
      </c>
      <c r="O49" s="83" t="n">
        <v>269.71435546875</v>
      </c>
      <c r="P49" s="74" t="n">
        <f aca="true">SUMPRODUCT(OFFSET(aaa_SM1_yH,$H49,0),aaa_SM1_C)</f>
        <v>21947.1435546875</v>
      </c>
      <c r="Q49" s="67" t="str">
        <f aca="false">"S"&amp;aaa_SM1_Rows</f>
        <v>S15</v>
      </c>
      <c r="R49" s="74" t="n">
        <f aca="true">SUMPRODUCT(OFFSET(aaa_SM1_yH,$H49,0),OFFSET(aaa_SM1_WH,R$25,0))+SUMPRODUCT(aaa_SM1_z,OFFSET(aaa_SM1_DH,$H49,0),OFFSET(aaa_SM1_TH,R$25,0))</f>
        <v>6150</v>
      </c>
      <c r="S49" s="74" t="n">
        <f aca="true">SUMPRODUCT(OFFSET(aaa_SM1_yH,$H49,0),OFFSET(aaa_SM1_WH,S$25,0))+SUMPRODUCT(aaa_SM1_z,OFFSET(aaa_SM1_DH,$H49,0),OFFSET(aaa_SM1_TH,S$25,0))</f>
        <v>4016</v>
      </c>
      <c r="T49" s="81" t="n">
        <v>6150</v>
      </c>
      <c r="U49" s="104" t="n">
        <v>4016</v>
      </c>
      <c r="V49" s="103" t="n">
        <v>-5</v>
      </c>
      <c r="W49" s="86" t="n">
        <v>-10</v>
      </c>
      <c r="X49" s="0" t="n">
        <f aca="false">$I49*V49*K49</f>
        <v>-0.3125</v>
      </c>
      <c r="Y49" s="0" t="n">
        <f aca="false">$I49*W49*L49</f>
        <v>-0.625</v>
      </c>
      <c r="Z49" s="0" t="n">
        <f aca="false">I49*T49*V49</f>
        <v>-1921.875</v>
      </c>
    </row>
    <row r="50" customFormat="false" ht="14" hidden="false" customHeight="false" outlineLevel="0" collapsed="false">
      <c r="H50" s="87" t="n">
        <v>16</v>
      </c>
      <c r="I50" s="88" t="n">
        <v>0.0625</v>
      </c>
      <c r="J50" s="90" t="str">
        <f aca="false">"S"&amp;aaa_SM1_Rows</f>
        <v>S16</v>
      </c>
      <c r="K50" s="105" t="n">
        <v>1</v>
      </c>
      <c r="L50" s="106" t="n">
        <v>1</v>
      </c>
      <c r="M50" s="90" t="str">
        <f aca="false">"S"&amp;aaa_SM1_Rows</f>
        <v>S16</v>
      </c>
      <c r="N50" s="107" t="n">
        <v>3850</v>
      </c>
      <c r="O50" s="91" t="n">
        <v>221.71435546875</v>
      </c>
      <c r="P50" s="93" t="n">
        <f aca="true">SUMPRODUCT(OFFSET(aaa_SM1_yH,$H50,0),aaa_SM1_C)</f>
        <v>21467.1435546875</v>
      </c>
      <c r="Q50" s="90" t="str">
        <f aca="false">"S"&amp;aaa_SM1_Rows</f>
        <v>S16</v>
      </c>
      <c r="R50" s="93" t="n">
        <f aca="true">SUMPRODUCT(OFFSET(aaa_SM1_yH,$H50,0),OFFSET(aaa_SM1_WH,R$25,0))+SUMPRODUCT(aaa_SM1_z,OFFSET(aaa_SM1_DH,$H50,0),OFFSET(aaa_SM1_TH,R$25,0))</f>
        <v>6150</v>
      </c>
      <c r="S50" s="93" t="n">
        <f aca="true">SUMPRODUCT(OFFSET(aaa_SM1_yH,$H50,0),OFFSET(aaa_SM1_WH,S$25,0))+SUMPRODUCT(aaa_SM1_z,OFFSET(aaa_SM1_DH,$H50,0),OFFSET(aaa_SM1_TH,S$25,0))</f>
        <v>4064</v>
      </c>
      <c r="T50" s="89" t="n">
        <v>6150</v>
      </c>
      <c r="U50" s="108" t="n">
        <v>4064</v>
      </c>
      <c r="V50" s="107" t="n">
        <v>-5</v>
      </c>
      <c r="W50" s="96" t="n">
        <v>-10</v>
      </c>
      <c r="X50" s="0" t="n">
        <f aca="false">$I50*V50*K50</f>
        <v>-0.3125</v>
      </c>
      <c r="Y50" s="0" t="n">
        <f aca="false">$I50*W50*L50</f>
        <v>-0.625</v>
      </c>
      <c r="Z50" s="0" t="n">
        <f aca="false">I50*T50*V50</f>
        <v>-1921.875</v>
      </c>
    </row>
    <row r="51" customFormat="false" ht="14" hidden="false" customHeight="false" outlineLevel="0" collapsed="false">
      <c r="X51" s="0" t="n">
        <f aca="false">SUM(X35:X50)</f>
        <v>-5</v>
      </c>
      <c r="Y51" s="0" t="n">
        <f aca="false">SUM(Y35:Y50)</f>
        <v>-10</v>
      </c>
      <c r="Z51" s="0" t="n">
        <f aca="false">SUM(Z35:Z50)</f>
        <v>-28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34" t="s">
        <v>149</v>
      </c>
    </row>
    <row r="2" customFormat="false" ht="13" hidden="false" customHeight="false" outlineLevel="0" collapsed="false">
      <c r="A2" s="0" t="s">
        <v>79</v>
      </c>
    </row>
    <row r="3" customFormat="false" ht="13" hidden="false" customHeight="false" outlineLevel="0" collapsed="false">
      <c r="B3" s="0" t="s">
        <v>150</v>
      </c>
    </row>
    <row r="4" customFormat="false" ht="13" hidden="false" customHeight="false" outlineLevel="0" collapsed="false">
      <c r="B4" s="0" t="s">
        <v>151</v>
      </c>
    </row>
    <row r="5" customFormat="false" ht="13" hidden="false" customHeight="false" outlineLevel="0" collapsed="false">
      <c r="B5" s="0" t="s">
        <v>152</v>
      </c>
    </row>
    <row r="6" customFormat="false" ht="13" hidden="false" customHeight="false" outlineLevel="0" collapsed="false">
      <c r="B6" s="0" t="s">
        <v>153</v>
      </c>
    </row>
    <row r="7" customFormat="false" ht="13" hidden="false" customHeight="false" outlineLevel="0" collapsed="false">
      <c r="B7" s="0" t="n">
        <v>1</v>
      </c>
      <c r="C7" s="0" t="n">
        <v>1</v>
      </c>
      <c r="D7" s="0" t="n">
        <v>3</v>
      </c>
      <c r="E7" s="0" t="n">
        <v>-1</v>
      </c>
      <c r="F7" s="0" t="n">
        <v>5200</v>
      </c>
    </row>
    <row r="8" customFormat="false" ht="13" hidden="false" customHeight="false" outlineLevel="0" collapsed="false">
      <c r="A8" s="35" t="s">
        <v>103</v>
      </c>
    </row>
    <row r="9" customFormat="false" ht="13" hidden="false" customHeight="false" outlineLevel="0" collapsed="false">
      <c r="A9" s="0" t="s">
        <v>97</v>
      </c>
      <c r="B9" s="0" t="s">
        <v>98</v>
      </c>
      <c r="C9" s="0" t="s">
        <v>99</v>
      </c>
      <c r="D9" s="0" t="s">
        <v>100</v>
      </c>
      <c r="E9" s="0" t="s">
        <v>101</v>
      </c>
      <c r="F9" s="0" t="s">
        <v>102</v>
      </c>
    </row>
    <row r="10" customFormat="false" ht="14" hidden="false" customHeight="false" outlineLevel="0" collapsed="false">
      <c r="A10" s="36" t="s">
        <v>104</v>
      </c>
      <c r="B10" s="37" t="s">
        <v>154</v>
      </c>
      <c r="C10" s="37"/>
      <c r="D10" s="37"/>
      <c r="E10" s="37"/>
      <c r="F10" s="37"/>
    </row>
    <row r="11" customFormat="false" ht="13" hidden="false" customHeight="false" outlineLevel="0" collapsed="false">
      <c r="B11" s="0" t="n">
        <v>1</v>
      </c>
      <c r="C11" s="0" t="n">
        <v>1</v>
      </c>
      <c r="D11" s="0" t="n">
        <v>3</v>
      </c>
      <c r="E11" s="0" t="n">
        <v>-1</v>
      </c>
      <c r="F11" s="0" t="n">
        <v>5200</v>
      </c>
    </row>
    <row r="12" customFormat="false" ht="13" hidden="false" customHeight="false" outlineLevel="0" collapsed="false">
      <c r="A12" s="35" t="s">
        <v>103</v>
      </c>
    </row>
    <row r="13" customFormat="false" ht="13" hidden="false" customHeight="false" outlineLevel="0" collapsed="false">
      <c r="A13" s="0" t="s">
        <v>97</v>
      </c>
      <c r="B13" s="0" t="s">
        <v>98</v>
      </c>
      <c r="C13" s="0" t="s">
        <v>99</v>
      </c>
      <c r="D13" s="0" t="s">
        <v>100</v>
      </c>
      <c r="E13" s="0" t="s">
        <v>101</v>
      </c>
      <c r="F13" s="0" t="s">
        <v>102</v>
      </c>
    </row>
    <row r="14" customFormat="false" ht="14" hidden="false" customHeight="false" outlineLevel="0" collapsed="false">
      <c r="A14" s="36" t="s">
        <v>104</v>
      </c>
      <c r="B14" s="37" t="s">
        <v>154</v>
      </c>
      <c r="C14" s="37"/>
      <c r="D14" s="37"/>
      <c r="E14" s="37"/>
      <c r="F14" s="37"/>
    </row>
    <row r="15" customFormat="false" ht="13" hidden="false" customHeight="false" outlineLevel="0" collapsed="false">
      <c r="B15" s="0" t="n">
        <v>1</v>
      </c>
      <c r="C15" s="0" t="n">
        <v>1</v>
      </c>
      <c r="D15" s="0" t="n">
        <v>3</v>
      </c>
      <c r="E15" s="0" t="n">
        <v>-1</v>
      </c>
      <c r="F15" s="0" t="n">
        <v>5200</v>
      </c>
    </row>
    <row r="16" customFormat="false" ht="13" hidden="false" customHeight="false" outlineLevel="0" collapsed="false">
      <c r="A16" s="35" t="s">
        <v>103</v>
      </c>
    </row>
    <row r="17" customFormat="false" ht="13" hidden="false" customHeight="false" outlineLevel="0" collapsed="false">
      <c r="A17" s="0" t="s">
        <v>97</v>
      </c>
      <c r="B17" s="0" t="s">
        <v>98</v>
      </c>
      <c r="C17" s="0" t="s">
        <v>99</v>
      </c>
      <c r="D17" s="0" t="s">
        <v>100</v>
      </c>
      <c r="E17" s="0" t="s">
        <v>101</v>
      </c>
      <c r="F17" s="0" t="s">
        <v>102</v>
      </c>
    </row>
    <row r="18" customFormat="false" ht="14" hidden="false" customHeight="false" outlineLevel="0" collapsed="false">
      <c r="A18" s="36" t="s">
        <v>104</v>
      </c>
      <c r="B18" s="37" t="s">
        <v>154</v>
      </c>
      <c r="C18" s="37"/>
      <c r="D18" s="37"/>
      <c r="E18" s="37"/>
      <c r="F18" s="37"/>
    </row>
    <row r="19" customFormat="false" ht="13" hidden="false" customHeight="false" outlineLevel="0" collapsed="false">
      <c r="B19" s="0" t="n">
        <v>1</v>
      </c>
      <c r="C19" s="0" t="n">
        <v>1</v>
      </c>
      <c r="D19" s="0" t="n">
        <v>3</v>
      </c>
      <c r="E19" s="0" t="n">
        <v>-1</v>
      </c>
      <c r="F19" s="0" t="n">
        <v>5200</v>
      </c>
    </row>
    <row r="20" customFormat="false" ht="13" hidden="false" customHeight="false" outlineLevel="0" collapsed="false">
      <c r="A20" s="35" t="s">
        <v>103</v>
      </c>
    </row>
    <row r="21" customFormat="false" ht="13" hidden="false" customHeight="false" outlineLevel="0" collapsed="false">
      <c r="A21" s="0" t="s">
        <v>97</v>
      </c>
      <c r="B21" s="0" t="s">
        <v>98</v>
      </c>
      <c r="C21" s="0" t="s">
        <v>99</v>
      </c>
      <c r="D21" s="0" t="s">
        <v>100</v>
      </c>
      <c r="E21" s="0" t="s">
        <v>101</v>
      </c>
      <c r="F21" s="0" t="s">
        <v>102</v>
      </c>
    </row>
    <row r="22" customFormat="false" ht="14" hidden="false" customHeight="false" outlineLevel="0" collapsed="false">
      <c r="A22" s="36" t="s">
        <v>104</v>
      </c>
      <c r="B22" s="37" t="s">
        <v>154</v>
      </c>
      <c r="C22" s="37"/>
      <c r="D22" s="37"/>
      <c r="E22" s="37"/>
      <c r="F22" s="37"/>
    </row>
    <row r="23" customFormat="false" ht="13" hidden="false" customHeight="false" outlineLevel="0" collapsed="false">
      <c r="B23" s="0" t="n">
        <v>1</v>
      </c>
      <c r="C23" s="0" t="n">
        <v>1</v>
      </c>
      <c r="D23" s="0" t="n">
        <v>3</v>
      </c>
      <c r="E23" s="0" t="n">
        <v>-1</v>
      </c>
      <c r="F23" s="0" t="n">
        <v>4500</v>
      </c>
    </row>
    <row r="24" customFormat="false" ht="13" hidden="false" customHeight="false" outlineLevel="0" collapsed="false">
      <c r="A24" s="35" t="s">
        <v>103</v>
      </c>
    </row>
    <row r="25" customFormat="false" ht="13" hidden="false" customHeight="false" outlineLevel="0" collapsed="false">
      <c r="A25" s="0" t="s">
        <v>97</v>
      </c>
      <c r="B25" s="0" t="s">
        <v>98</v>
      </c>
      <c r="C25" s="0" t="s">
        <v>99</v>
      </c>
      <c r="D25" s="0" t="s">
        <v>100</v>
      </c>
      <c r="E25" s="0" t="s">
        <v>101</v>
      </c>
      <c r="F25" s="0" t="s">
        <v>102</v>
      </c>
    </row>
    <row r="26" customFormat="false" ht="14" hidden="false" customHeight="false" outlineLevel="0" collapsed="false">
      <c r="A26" s="36" t="s">
        <v>104</v>
      </c>
      <c r="B26" s="37" t="s">
        <v>155</v>
      </c>
      <c r="C26" s="37"/>
      <c r="D26" s="37"/>
      <c r="E26" s="37"/>
      <c r="F26" s="37"/>
    </row>
    <row r="27" customFormat="false" ht="13" hidden="false" customHeight="false" outlineLevel="0" collapsed="false">
      <c r="B27" s="0" t="n">
        <v>1</v>
      </c>
      <c r="C27" s="0" t="n">
        <v>1</v>
      </c>
      <c r="D27" s="0" t="n">
        <v>3</v>
      </c>
      <c r="E27" s="0" t="n">
        <v>-1</v>
      </c>
      <c r="F27" s="0" t="n">
        <v>4500</v>
      </c>
    </row>
    <row r="28" customFormat="false" ht="13" hidden="false" customHeight="false" outlineLevel="0" collapsed="false">
      <c r="A28" s="35" t="s">
        <v>103</v>
      </c>
    </row>
    <row r="29" customFormat="false" ht="13" hidden="false" customHeight="false" outlineLevel="0" collapsed="false">
      <c r="A29" s="0" t="s">
        <v>97</v>
      </c>
      <c r="B29" s="0" t="s">
        <v>98</v>
      </c>
      <c r="C29" s="0" t="s">
        <v>99</v>
      </c>
      <c r="D29" s="0" t="s">
        <v>100</v>
      </c>
      <c r="E29" s="0" t="s">
        <v>101</v>
      </c>
      <c r="F29" s="0" t="s">
        <v>102</v>
      </c>
    </row>
    <row r="30" customFormat="false" ht="14" hidden="false" customHeight="false" outlineLevel="0" collapsed="false">
      <c r="A30" s="36" t="s">
        <v>104</v>
      </c>
      <c r="B30" s="37" t="s">
        <v>155</v>
      </c>
      <c r="C30" s="37"/>
      <c r="D30" s="37"/>
      <c r="E30" s="37"/>
      <c r="F30" s="37"/>
    </row>
    <row r="31" customFormat="false" ht="13" hidden="false" customHeight="false" outlineLevel="0" collapsed="false">
      <c r="B31" s="0" t="n">
        <v>1</v>
      </c>
      <c r="C31" s="0" t="n">
        <v>1</v>
      </c>
      <c r="D31" s="0" t="n">
        <v>3</v>
      </c>
      <c r="E31" s="0" t="n">
        <v>-1</v>
      </c>
      <c r="F31" s="0" t="n">
        <v>4500</v>
      </c>
    </row>
    <row r="32" customFormat="false" ht="13" hidden="false" customHeight="false" outlineLevel="0" collapsed="false">
      <c r="A32" s="35" t="s">
        <v>103</v>
      </c>
    </row>
    <row r="33" customFormat="false" ht="13" hidden="false" customHeight="false" outlineLevel="0" collapsed="false">
      <c r="A33" s="0" t="s">
        <v>97</v>
      </c>
      <c r="B33" s="0" t="s">
        <v>98</v>
      </c>
      <c r="C33" s="0" t="s">
        <v>99</v>
      </c>
      <c r="D33" s="0" t="s">
        <v>100</v>
      </c>
      <c r="E33" s="0" t="s">
        <v>101</v>
      </c>
      <c r="F33" s="0" t="s">
        <v>102</v>
      </c>
    </row>
    <row r="34" customFormat="false" ht="14" hidden="false" customHeight="false" outlineLevel="0" collapsed="false">
      <c r="A34" s="36" t="s">
        <v>104</v>
      </c>
      <c r="B34" s="37" t="s">
        <v>155</v>
      </c>
      <c r="C34" s="37"/>
      <c r="D34" s="37"/>
      <c r="E34" s="37"/>
      <c r="F34" s="37"/>
    </row>
    <row r="35" customFormat="false" ht="13" hidden="false" customHeight="false" outlineLevel="0" collapsed="false">
      <c r="B35" s="0" t="n">
        <v>1</v>
      </c>
      <c r="C35" s="0" t="n">
        <v>1</v>
      </c>
      <c r="D35" s="0" t="n">
        <v>3</v>
      </c>
      <c r="E35" s="0" t="n">
        <v>-1</v>
      </c>
      <c r="F35" s="0" t="n">
        <v>4500</v>
      </c>
    </row>
    <row r="36" customFormat="false" ht="13" hidden="false" customHeight="false" outlineLevel="0" collapsed="false">
      <c r="A36" s="35" t="s">
        <v>103</v>
      </c>
    </row>
    <row r="37" customFormat="false" ht="13" hidden="false" customHeight="false" outlineLevel="0" collapsed="false">
      <c r="A37" s="0" t="s">
        <v>97</v>
      </c>
      <c r="B37" s="0" t="s">
        <v>98</v>
      </c>
      <c r="C37" s="0" t="s">
        <v>99</v>
      </c>
      <c r="D37" s="0" t="s">
        <v>100</v>
      </c>
      <c r="E37" s="0" t="s">
        <v>101</v>
      </c>
      <c r="F37" s="0" t="s">
        <v>102</v>
      </c>
    </row>
    <row r="38" customFormat="false" ht="14" hidden="false" customHeight="false" outlineLevel="0" collapsed="false">
      <c r="A38" s="36" t="s">
        <v>104</v>
      </c>
      <c r="B38" s="37" t="s">
        <v>155</v>
      </c>
      <c r="C38" s="37"/>
      <c r="D38" s="37"/>
      <c r="E38" s="37"/>
      <c r="F38" s="37"/>
    </row>
    <row r="39" customFormat="false" ht="13" hidden="false" customHeight="false" outlineLevel="0" collapsed="false">
      <c r="B39" s="0" t="n">
        <v>1</v>
      </c>
      <c r="C39" s="0" t="n">
        <v>1</v>
      </c>
      <c r="D39" s="0" t="n">
        <v>3</v>
      </c>
      <c r="E39" s="0" t="n">
        <v>-1</v>
      </c>
      <c r="F39" s="0" t="n">
        <v>3950</v>
      </c>
    </row>
    <row r="40" customFormat="false" ht="13" hidden="false" customHeight="false" outlineLevel="0" collapsed="false">
      <c r="A40" s="35" t="s">
        <v>103</v>
      </c>
    </row>
    <row r="41" customFormat="false" ht="13" hidden="false" customHeight="false" outlineLevel="0" collapsed="false">
      <c r="A41" s="0" t="s">
        <v>97</v>
      </c>
      <c r="B41" s="0" t="s">
        <v>98</v>
      </c>
      <c r="C41" s="0" t="s">
        <v>99</v>
      </c>
      <c r="D41" s="0" t="s">
        <v>100</v>
      </c>
      <c r="E41" s="0" t="s">
        <v>101</v>
      </c>
      <c r="F41" s="0" t="s">
        <v>102</v>
      </c>
    </row>
    <row r="42" customFormat="false" ht="14" hidden="false" customHeight="false" outlineLevel="0" collapsed="false">
      <c r="A42" s="36" t="s">
        <v>104</v>
      </c>
      <c r="B42" s="37" t="s">
        <v>156</v>
      </c>
      <c r="C42" s="37"/>
      <c r="D42" s="37"/>
      <c r="E42" s="37"/>
      <c r="F42" s="37"/>
    </row>
    <row r="43" customFormat="false" ht="13" hidden="false" customHeight="false" outlineLevel="0" collapsed="false">
      <c r="B43" s="0" t="n">
        <v>1</v>
      </c>
      <c r="C43" s="0" t="n">
        <v>1</v>
      </c>
      <c r="D43" s="0" t="n">
        <v>3</v>
      </c>
      <c r="E43" s="0" t="n">
        <v>-1</v>
      </c>
      <c r="F43" s="0" t="n">
        <v>3950</v>
      </c>
    </row>
    <row r="44" customFormat="false" ht="13" hidden="false" customHeight="false" outlineLevel="0" collapsed="false">
      <c r="A44" s="35" t="s">
        <v>103</v>
      </c>
    </row>
    <row r="45" customFormat="false" ht="13" hidden="false" customHeight="false" outlineLevel="0" collapsed="false">
      <c r="A45" s="0" t="s">
        <v>97</v>
      </c>
      <c r="B45" s="0" t="s">
        <v>98</v>
      </c>
      <c r="C45" s="0" t="s">
        <v>99</v>
      </c>
      <c r="D45" s="0" t="s">
        <v>100</v>
      </c>
      <c r="E45" s="0" t="s">
        <v>101</v>
      </c>
      <c r="F45" s="0" t="s">
        <v>102</v>
      </c>
    </row>
    <row r="46" customFormat="false" ht="14" hidden="false" customHeight="false" outlineLevel="0" collapsed="false">
      <c r="A46" s="36" t="s">
        <v>104</v>
      </c>
      <c r="B46" s="37" t="s">
        <v>156</v>
      </c>
      <c r="C46" s="37"/>
      <c r="D46" s="37"/>
      <c r="E46" s="37"/>
      <c r="F46" s="37"/>
    </row>
    <row r="47" customFormat="false" ht="13" hidden="false" customHeight="false" outlineLevel="0" collapsed="false">
      <c r="B47" s="0" t="n">
        <v>1</v>
      </c>
      <c r="C47" s="0" t="n">
        <v>1</v>
      </c>
      <c r="D47" s="0" t="n">
        <v>3</v>
      </c>
      <c r="E47" s="0" t="n">
        <v>-1</v>
      </c>
      <c r="F47" s="0" t="n">
        <v>3950</v>
      </c>
    </row>
    <row r="48" customFormat="false" ht="13" hidden="false" customHeight="false" outlineLevel="0" collapsed="false">
      <c r="A48" s="35" t="s">
        <v>103</v>
      </c>
    </row>
    <row r="49" customFormat="false" ht="13" hidden="false" customHeight="false" outlineLevel="0" collapsed="false">
      <c r="A49" s="0" t="s">
        <v>97</v>
      </c>
      <c r="B49" s="0" t="s">
        <v>98</v>
      </c>
      <c r="C49" s="0" t="s">
        <v>99</v>
      </c>
      <c r="D49" s="0" t="s">
        <v>100</v>
      </c>
      <c r="E49" s="0" t="s">
        <v>101</v>
      </c>
      <c r="F49" s="0" t="s">
        <v>102</v>
      </c>
    </row>
    <row r="50" customFormat="false" ht="14" hidden="false" customHeight="false" outlineLevel="0" collapsed="false">
      <c r="A50" s="36" t="s">
        <v>104</v>
      </c>
      <c r="B50" s="37" t="s">
        <v>156</v>
      </c>
      <c r="C50" s="37"/>
      <c r="D50" s="37"/>
      <c r="E50" s="37"/>
      <c r="F50" s="37"/>
    </row>
    <row r="51" customFormat="false" ht="13" hidden="false" customHeight="false" outlineLevel="0" collapsed="false">
      <c r="B51" s="0" t="n">
        <v>1</v>
      </c>
      <c r="C51" s="0" t="n">
        <v>1</v>
      </c>
      <c r="D51" s="0" t="n">
        <v>3</v>
      </c>
      <c r="E51" s="0" t="n">
        <v>-1</v>
      </c>
      <c r="F51" s="0" t="n">
        <v>3950</v>
      </c>
    </row>
    <row r="52" customFormat="false" ht="13" hidden="false" customHeight="false" outlineLevel="0" collapsed="false">
      <c r="A52" s="35" t="s">
        <v>103</v>
      </c>
    </row>
    <row r="53" customFormat="false" ht="13" hidden="false" customHeight="false" outlineLevel="0" collapsed="false">
      <c r="A53" s="0" t="s">
        <v>97</v>
      </c>
      <c r="B53" s="0" t="s">
        <v>98</v>
      </c>
      <c r="C53" s="0" t="s">
        <v>99</v>
      </c>
      <c r="D53" s="0" t="s">
        <v>100</v>
      </c>
      <c r="E53" s="0" t="s">
        <v>101</v>
      </c>
      <c r="F53" s="0" t="s">
        <v>102</v>
      </c>
    </row>
    <row r="54" customFormat="false" ht="14" hidden="false" customHeight="false" outlineLevel="0" collapsed="false">
      <c r="A54" s="36" t="s">
        <v>104</v>
      </c>
      <c r="B54" s="37" t="s">
        <v>156</v>
      </c>
      <c r="C54" s="37"/>
      <c r="D54" s="37"/>
      <c r="E54" s="37"/>
      <c r="F54" s="37"/>
    </row>
    <row r="55" customFormat="false" ht="13" hidden="false" customHeight="false" outlineLevel="0" collapsed="false">
      <c r="B55" s="0" t="n">
        <v>1</v>
      </c>
      <c r="C55" s="0" t="n">
        <v>1</v>
      </c>
      <c r="D55" s="0" t="n">
        <v>3</v>
      </c>
      <c r="E55" s="0" t="n">
        <v>-1</v>
      </c>
      <c r="F55" s="0" t="n">
        <v>3850</v>
      </c>
    </row>
    <row r="56" customFormat="false" ht="13" hidden="false" customHeight="false" outlineLevel="0" collapsed="false">
      <c r="A56" s="35" t="s">
        <v>103</v>
      </c>
    </row>
    <row r="57" customFormat="false" ht="13" hidden="false" customHeight="false" outlineLevel="0" collapsed="false">
      <c r="A57" s="0" t="s">
        <v>97</v>
      </c>
      <c r="B57" s="0" t="s">
        <v>98</v>
      </c>
      <c r="C57" s="0" t="s">
        <v>99</v>
      </c>
      <c r="D57" s="0" t="s">
        <v>100</v>
      </c>
      <c r="E57" s="0" t="s">
        <v>101</v>
      </c>
      <c r="F57" s="0" t="s">
        <v>102</v>
      </c>
    </row>
    <row r="58" customFormat="false" ht="14" hidden="false" customHeight="false" outlineLevel="0" collapsed="false">
      <c r="A58" s="36" t="s">
        <v>104</v>
      </c>
      <c r="B58" s="37" t="s">
        <v>157</v>
      </c>
      <c r="C58" s="37"/>
      <c r="D58" s="37"/>
      <c r="E58" s="37"/>
      <c r="F58" s="37"/>
    </row>
    <row r="59" customFormat="false" ht="13" hidden="false" customHeight="false" outlineLevel="0" collapsed="false">
      <c r="B59" s="0" t="n">
        <v>1</v>
      </c>
      <c r="C59" s="0" t="n">
        <v>1</v>
      </c>
      <c r="D59" s="0" t="n">
        <v>3</v>
      </c>
      <c r="E59" s="0" t="n">
        <v>-1</v>
      </c>
      <c r="F59" s="0" t="n">
        <v>3850</v>
      </c>
    </row>
    <row r="60" customFormat="false" ht="13" hidden="false" customHeight="false" outlineLevel="0" collapsed="false">
      <c r="A60" s="35" t="s">
        <v>103</v>
      </c>
    </row>
    <row r="61" customFormat="false" ht="13" hidden="false" customHeight="false" outlineLevel="0" collapsed="false">
      <c r="A61" s="0" t="s">
        <v>97</v>
      </c>
      <c r="B61" s="0" t="s">
        <v>98</v>
      </c>
      <c r="C61" s="0" t="s">
        <v>99</v>
      </c>
      <c r="D61" s="0" t="s">
        <v>100</v>
      </c>
      <c r="E61" s="0" t="s">
        <v>101</v>
      </c>
      <c r="F61" s="0" t="s">
        <v>102</v>
      </c>
    </row>
    <row r="62" customFormat="false" ht="14" hidden="false" customHeight="false" outlineLevel="0" collapsed="false">
      <c r="A62" s="36" t="s">
        <v>104</v>
      </c>
      <c r="B62" s="37" t="s">
        <v>157</v>
      </c>
      <c r="C62" s="37"/>
      <c r="D62" s="37"/>
      <c r="E62" s="37"/>
      <c r="F62" s="37"/>
    </row>
    <row r="63" customFormat="false" ht="13" hidden="false" customHeight="false" outlineLevel="0" collapsed="false">
      <c r="B63" s="0" t="n">
        <v>1</v>
      </c>
      <c r="C63" s="0" t="n">
        <v>1</v>
      </c>
      <c r="D63" s="0" t="n">
        <v>3</v>
      </c>
      <c r="E63" s="0" t="n">
        <v>-1</v>
      </c>
      <c r="F63" s="0" t="n">
        <v>3850</v>
      </c>
    </row>
    <row r="64" customFormat="false" ht="13" hidden="false" customHeight="false" outlineLevel="0" collapsed="false">
      <c r="A64" s="35" t="s">
        <v>103</v>
      </c>
    </row>
    <row r="65" customFormat="false" ht="13" hidden="false" customHeight="false" outlineLevel="0" collapsed="false">
      <c r="A65" s="0" t="s">
        <v>97</v>
      </c>
      <c r="B65" s="0" t="s">
        <v>98</v>
      </c>
      <c r="C65" s="0" t="s">
        <v>99</v>
      </c>
      <c r="D65" s="0" t="s">
        <v>100</v>
      </c>
      <c r="E65" s="0" t="s">
        <v>101</v>
      </c>
      <c r="F65" s="0" t="s">
        <v>102</v>
      </c>
    </row>
    <row r="66" customFormat="false" ht="14" hidden="false" customHeight="false" outlineLevel="0" collapsed="false">
      <c r="A66" s="36" t="s">
        <v>104</v>
      </c>
      <c r="B66" s="37" t="s">
        <v>157</v>
      </c>
      <c r="C66" s="37"/>
      <c r="D66" s="37"/>
      <c r="E66" s="37"/>
      <c r="F66" s="37"/>
    </row>
    <row r="67" customFormat="false" ht="13" hidden="false" customHeight="false" outlineLevel="0" collapsed="false">
      <c r="B67" s="0" t="n">
        <v>1</v>
      </c>
      <c r="C67" s="0" t="n">
        <v>1</v>
      </c>
      <c r="D67" s="0" t="n">
        <v>3</v>
      </c>
      <c r="E67" s="0" t="n">
        <v>-1</v>
      </c>
      <c r="F67" s="0" t="n">
        <v>3850</v>
      </c>
    </row>
    <row r="68" customFormat="false" ht="13" hidden="false" customHeight="false" outlineLevel="0" collapsed="false">
      <c r="A68" s="35" t="s">
        <v>103</v>
      </c>
    </row>
    <row r="69" customFormat="false" ht="13" hidden="false" customHeight="false" outlineLevel="0" collapsed="false">
      <c r="A69" s="0" t="s">
        <v>97</v>
      </c>
      <c r="B69" s="0" t="s">
        <v>98</v>
      </c>
      <c r="C69" s="0" t="s">
        <v>99</v>
      </c>
      <c r="D69" s="0" t="s">
        <v>100</v>
      </c>
      <c r="E69" s="0" t="s">
        <v>101</v>
      </c>
      <c r="F69" s="0" t="s">
        <v>102</v>
      </c>
    </row>
    <row r="70" customFormat="false" ht="14" hidden="false" customHeight="false" outlineLevel="0" collapsed="false">
      <c r="A70" s="36" t="s">
        <v>104</v>
      </c>
      <c r="B70" s="37" t="s">
        <v>157</v>
      </c>
      <c r="C70" s="37"/>
      <c r="D70" s="37"/>
      <c r="E70" s="37"/>
      <c r="F70" s="3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2T16:55:02Z</dcterms:created>
  <dc:creator>Paul Jensen</dc:creator>
  <dc:description/>
  <dc:language>en-US</dc:language>
  <cp:lastModifiedBy>Paul Jensen</cp:lastModifiedBy>
  <cp:revision>0</cp:revision>
  <dc:subject/>
  <dc:title/>
</cp:coreProperties>
</file>