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Instructions" sheetId="1" state="visible" r:id="rId2"/>
    <sheet name="Triangular" sheetId="2" state="visible" r:id="rId3"/>
    <sheet name="General" sheetId="3" state="visible" r:id="rId4"/>
    <sheet name="Life" sheetId="4" state="visible" r:id="rId5"/>
  </sheets>
  <externalReferences>
    <externalReference r:id="rId6"/>
  </externalReferences>
  <definedNames>
    <definedName function="false" hidden="false" name="E_Proj1" vbProcedure="false">Triangular!$A$1:$S$17</definedName>
    <definedName function="false" hidden="false" name="E_Proj1_Amt" vbProcedure="false">Triangular!$K$13:$K$16</definedName>
    <definedName function="false" hidden="false" name="E_Proj1_CompDist" vbProcedure="false">Triangular!$C$13:$C$16</definedName>
    <definedName function="false" hidden="false" name="E_Proj1_CompMean" vbProcedure="false">Triangular!$G$13:$G$16</definedName>
    <definedName function="false" hidden="false" name="E_Proj1_CompMeanNPW" vbProcedure="false">Triangular!$Q$13:$Q$16</definedName>
    <definedName function="false" hidden="false" name="E_Proj1_CompPar1" vbProcedure="false">Triangular!$D$13:$D$16</definedName>
    <definedName function="false" hidden="false" name="E_Proj1_CompPar2" vbProcedure="false">Triangular!$E$13:$E$16</definedName>
    <definedName function="false" hidden="false" name="E_Proj1_CompPar3" vbProcedure="false">Triangular!$F$13:$F$16</definedName>
    <definedName function="false" hidden="false" name="E_Proj1_CompPerc" vbProcedure="false">Triangular!$I$13:$I$16</definedName>
    <definedName function="false" hidden="false" name="E_Proj1_CompQuant" vbProcedure="false">Triangular!$J$13:$J$16</definedName>
    <definedName function="false" hidden="false" name="E_Proj1_CompVar" vbProcedure="false">Triangular!$H$13:$H$16</definedName>
    <definedName function="false" hidden="false" name="E_Proj1_CompVarNPW" vbProcedure="false">Triangular!$R$13:$R$16</definedName>
    <definedName function="false" hidden="false" name="E_Proj1_Data" vbProcedure="false">Triangular!$A$13:$S$16</definedName>
    <definedName function="false" hidden="false" name="E_Proj1_Desc" vbProcedure="false">Triangular!$B$13:$B$16</definedName>
    <definedName function="false" hidden="false" name="E_Proj1_End" vbProcedure="false">Triangular!$N$13:$N$16</definedName>
    <definedName function="false" hidden="false" name="E_Proj1_Factor" vbProcedure="false">Triangular!$P$13:$P$16</definedName>
    <definedName function="false" hidden="false" name="E_Proj1_InvCF" vbProcedure="false">Triangular!$K$9</definedName>
    <definedName function="false" hidden="false" name="E_Proj1_InvData" vbProcedure="false">Triangular!$A$9:$S$9</definedName>
    <definedName function="false" hidden="false" name="E_Proj1_InvDesc" vbProcedure="false">Triangular!$B$9</definedName>
    <definedName function="false" hidden="false" name="E_Proj1_InvDist" vbProcedure="false">Triangular!$C$9</definedName>
    <definedName function="false" hidden="false" name="E_Proj1_InvEnd" vbProcedure="false">Triangular!$N$9</definedName>
    <definedName function="false" hidden="false" name="E_Proj1_InvFactor" vbProcedure="false">Triangular!$P$9</definedName>
    <definedName function="false" hidden="false" name="E_Proj1_InvMean" vbProcedure="false">Triangular!$G$9</definedName>
    <definedName function="false" hidden="false" name="E_Proj1_InvMeanNPW" vbProcedure="false">Triangular!$Q$9</definedName>
    <definedName function="false" hidden="false" name="E_Proj1_InvNPW" vbProcedure="false">Triangular!$S$9</definedName>
    <definedName function="false" hidden="false" name="E_Proj1_InvPar1" vbProcedure="false">Triangular!$D$9</definedName>
    <definedName function="false" hidden="false" name="E_Proj1_InvPar2" vbProcedure="false">Triangular!$E$9</definedName>
    <definedName function="false" hidden="false" name="E_Proj1_InvPar3" vbProcedure="false">Triangular!$F$9</definedName>
    <definedName function="false" hidden="false" name="E_Proj1_InvPerc" vbProcedure="false">Triangular!$I$9</definedName>
    <definedName function="false" hidden="false" name="E_Proj1_InvQuant" vbProcedure="false">Triangular!$J$9</definedName>
    <definedName function="false" hidden="false" name="E_Proj1_InvSalv" vbProcedure="false">Triangular!$O$9</definedName>
    <definedName function="false" hidden="false" name="E_Proj1_InvStart" vbProcedure="false">Triangular!$M$9</definedName>
    <definedName function="false" hidden="false" name="E_Proj1_InvType" vbProcedure="false">Triangular!$L$9</definedName>
    <definedName function="false" hidden="false" name="E_Proj1_InvVar" vbProcedure="false">Triangular!$H$9</definedName>
    <definedName function="false" hidden="false" name="E_Proj1_InvVarNPW" vbProcedure="false">Triangular!$R$9</definedName>
    <definedName function="false" hidden="false" name="E_Proj1_IRR" vbProcedure="false">Triangular!$S$5</definedName>
    <definedName function="false" hidden="false" name="E_Proj1_Life" vbProcedure="false">Triangular!$D$2</definedName>
    <definedName function="false" hidden="false" name="E_Proj1_MARR" vbProcedure="false">Triangular!$F$2</definedName>
    <definedName function="false" hidden="false" name="E_Proj1_NPW" vbProcedure="false">Triangular!$S$13:$S$16</definedName>
    <definedName function="false" hidden="false" name="E_Proj1_Param" vbProcedure="false">Triangular!$O$13:$O$16</definedName>
    <definedName function="false" hidden="false" name="E_Proj1_PWStudy" vbProcedure="false">Triangular!$S$4</definedName>
    <definedName function="false" hidden="false" name="E_Proj1_Start" vbProcedure="false">Triangular!$M$13:$M$16</definedName>
    <definedName function="false" hidden="false" name="E_Proj1_Study" vbProcedure="false">Triangular!$D$4</definedName>
    <definedName function="false" hidden="false" name="E_Proj1_Type" vbProcedure="false">Triangular!$L$13:$L$16</definedName>
    <definedName function="false" hidden="false" name="E_Proj2" vbProcedure="false">General!$A$1:$T$17</definedName>
    <definedName function="false" hidden="false" name="E_Proj2_Amt" vbProcedure="false">General!$L$13:$L$16</definedName>
    <definedName function="false" hidden="false" name="E_Proj2_CompDist" vbProcedure="false">General!$C$13:$C$16</definedName>
    <definedName function="false" hidden="false" name="E_Proj2_CompMean" vbProcedure="false">General!$H$13:$H$16</definedName>
    <definedName function="false" hidden="false" name="E_Proj2_CompMeanNPW" vbProcedure="false">General!$R$13:$R$16</definedName>
    <definedName function="false" hidden="false" name="E_Proj2_CompPar1" vbProcedure="false">General!$D$13:$D$16</definedName>
    <definedName function="false" hidden="false" name="E_Proj2_CompPar2" vbProcedure="false">General!$E$13:$E$16</definedName>
    <definedName function="false" hidden="false" name="E_Proj2_CompPar3" vbProcedure="false">General!$F$13:$F$16</definedName>
    <definedName function="false" hidden="false" name="E_Proj2_CompPar4" vbProcedure="false">General!$G$13:$G$16</definedName>
    <definedName function="false" hidden="false" name="E_Proj2_CompPerc" vbProcedure="false">General!$J$13:$J$16</definedName>
    <definedName function="false" hidden="false" name="E_Proj2_CompQuant" vbProcedure="false">General!$K$13:$K$16</definedName>
    <definedName function="false" hidden="false" name="E_Proj2_CompVar" vbProcedure="false">General!$I$13:$I$16</definedName>
    <definedName function="false" hidden="false" name="E_Proj2_CompVarNPW" vbProcedure="false">General!$S$13:$S$16</definedName>
    <definedName function="false" hidden="false" name="E_Proj2_Data" vbProcedure="false">General!$A$13:$T$16</definedName>
    <definedName function="false" hidden="false" name="E_Proj2_Desc" vbProcedure="false">General!$B$13:$B$16</definedName>
    <definedName function="false" hidden="false" name="E_Proj2_End" vbProcedure="false">General!$O$13:$O$16</definedName>
    <definedName function="false" hidden="false" name="E_Proj2_Factor" vbProcedure="false">General!$Q$13:$Q$16</definedName>
    <definedName function="false" hidden="false" name="E_Proj2_InvCF" vbProcedure="false">General!$L$9</definedName>
    <definedName function="false" hidden="false" name="E_Proj2_InvData" vbProcedure="false">General!$A$9:$T$9</definedName>
    <definedName function="false" hidden="false" name="E_Proj2_InvDesc" vbProcedure="false">General!$B$9</definedName>
    <definedName function="false" hidden="false" name="E_Proj2_InvDist" vbProcedure="false">General!$C$9</definedName>
    <definedName function="false" hidden="false" name="E_Proj2_InvEnd" vbProcedure="false">General!$O$9</definedName>
    <definedName function="false" hidden="false" name="E_Proj2_InvFactor" vbProcedure="false">General!$Q$9</definedName>
    <definedName function="false" hidden="false" name="E_Proj2_InvMean" vbProcedure="false">General!$H$9</definedName>
    <definedName function="false" hidden="false" name="E_Proj2_InvMeanNPW" vbProcedure="false">General!$R$9</definedName>
    <definedName function="false" hidden="false" name="E_Proj2_InvNPW" vbProcedure="false">General!$T$9</definedName>
    <definedName function="false" hidden="false" name="E_Proj2_InvPar1" vbProcedure="false">General!$D$9</definedName>
    <definedName function="false" hidden="false" name="E_Proj2_InvPar2" vbProcedure="false">General!$E$9</definedName>
    <definedName function="false" hidden="false" name="E_Proj2_InvPar3" vbProcedure="false">General!$F$9</definedName>
    <definedName function="false" hidden="false" name="E_Proj2_InvPar4" vbProcedure="false">General!$G$9</definedName>
    <definedName function="false" hidden="false" name="E_Proj2_InvPerc" vbProcedure="false">General!$J$9</definedName>
    <definedName function="false" hidden="false" name="E_Proj2_InvQuant" vbProcedure="false">General!$K$9</definedName>
    <definedName function="false" hidden="false" name="E_Proj2_InvSalv" vbProcedure="false">General!$P$9</definedName>
    <definedName function="false" hidden="false" name="E_Proj2_InvStart" vbProcedure="false">General!$N$9</definedName>
    <definedName function="false" hidden="false" name="E_Proj2_InvType" vbProcedure="false">General!$M$9</definedName>
    <definedName function="false" hidden="false" name="E_Proj2_InvVar" vbProcedure="false">General!$I$9</definedName>
    <definedName function="false" hidden="false" name="E_Proj2_InvVarNPW" vbProcedure="false">General!$S$9</definedName>
    <definedName function="false" hidden="false" name="E_Proj2_IRR" vbProcedure="false">General!$T$5</definedName>
    <definedName function="false" hidden="false" name="E_Proj2_Life" vbProcedure="false">General!$D$2</definedName>
    <definedName function="false" hidden="false" name="E_Proj2_MARR" vbProcedure="false">General!$F$2</definedName>
    <definedName function="false" hidden="false" name="E_Proj2_NPW" vbProcedure="false">General!$T$13:$T$16</definedName>
    <definedName function="false" hidden="false" name="E_Proj2_Param" vbProcedure="false">General!$P$13:$P$16</definedName>
    <definedName function="false" hidden="false" name="E_Proj2_PWStudy" vbProcedure="false">General!$T$4</definedName>
    <definedName function="false" hidden="false" name="E_Proj2_Start" vbProcedure="false">General!$N$13:$N$16</definedName>
    <definedName function="false" hidden="false" name="E_Proj2_Study" vbProcedure="false">General!$D$4</definedName>
    <definedName function="false" hidden="false" name="E_Proj2_Type" vbProcedure="false">General!$M$13:$M$16</definedName>
    <definedName function="false" hidden="false" name="E_Proj3" vbProcedure="false">Life!$A$1:$T$17</definedName>
    <definedName function="false" hidden="false" name="E_Proj3_Amt" vbProcedure="false">Life!$L$13:$L$16</definedName>
    <definedName function="false" hidden="false" name="E_Proj3_CompDist" vbProcedure="false">Life!$C$13:$C$16</definedName>
    <definedName function="false" hidden="false" name="E_Proj3_CompMean" vbProcedure="false">Life!$H$13:$H$16</definedName>
    <definedName function="false" hidden="false" name="E_Proj3_CompMeanNPW" vbProcedure="false">Life!$R$13:$R$16</definedName>
    <definedName function="false" hidden="false" name="E_Proj3_CompPar1" vbProcedure="false">Life!$D$13:$D$16</definedName>
    <definedName function="false" hidden="false" name="E_Proj3_CompPar2" vbProcedure="false">Life!$E$13:$E$16</definedName>
    <definedName function="false" hidden="false" name="E_Proj3_CompPar3" vbProcedure="false">Life!$F$13:$F$16</definedName>
    <definedName function="false" hidden="false" name="E_Proj3_CompPar4" vbProcedure="false">Life!$G$13:$G$16</definedName>
    <definedName function="false" hidden="false" name="E_Proj3_CompPerc" vbProcedure="false">Life!$J$13:$J$16</definedName>
    <definedName function="false" hidden="false" name="E_Proj3_CompQuant" vbProcedure="false">Life!$K$13:$K$16</definedName>
    <definedName function="false" hidden="false" name="E_Proj3_CompVar" vbProcedure="false">Life!$I$13:$I$16</definedName>
    <definedName function="false" hidden="false" name="E_Proj3_CompVarNPW" vbProcedure="false">Life!$S$13:$S$16</definedName>
    <definedName function="false" hidden="false" name="E_Proj3_Data" vbProcedure="false">Life!$A$13:$T$16</definedName>
    <definedName function="false" hidden="false" name="E_Proj3_Desc" vbProcedure="false">Life!$B$13:$B$16</definedName>
    <definedName function="false" hidden="false" name="E_Proj3_End" vbProcedure="false">Life!$O$13:$O$16</definedName>
    <definedName function="false" hidden="false" name="E_Proj3_Factor" vbProcedure="false">Life!$Q$13:$Q$16</definedName>
    <definedName function="false" hidden="false" name="E_Proj3_InvCF" vbProcedure="false">Life!$L$9</definedName>
    <definedName function="false" hidden="false" name="E_Proj3_InvData" vbProcedure="false">Life!$A$9:$T$9</definedName>
    <definedName function="false" hidden="false" name="E_Proj3_InvDesc" vbProcedure="false">Life!$B$9</definedName>
    <definedName function="false" hidden="false" name="E_Proj3_InvDist" vbProcedure="false">Life!$C$9</definedName>
    <definedName function="false" hidden="false" name="E_Proj3_InvEnd" vbProcedure="false">Life!$O$9</definedName>
    <definedName function="false" hidden="false" name="E_Proj3_InvFactor" vbProcedure="false">Life!$Q$9</definedName>
    <definedName function="false" hidden="false" name="E_Proj3_InvMean" vbProcedure="false">Life!$H$9</definedName>
    <definedName function="false" hidden="false" name="E_Proj3_InvMeanNPW" vbProcedure="false">Life!$R$9</definedName>
    <definedName function="false" hidden="false" name="E_Proj3_InvNPW" vbProcedure="false">Life!$T$9</definedName>
    <definedName function="false" hidden="false" name="E_Proj3_InvPar1" vbProcedure="false">Life!$D$9</definedName>
    <definedName function="false" hidden="false" name="E_Proj3_InvPar2" vbProcedure="false">Life!$E$9</definedName>
    <definedName function="false" hidden="false" name="E_Proj3_InvPar3" vbProcedure="false">Life!$F$9</definedName>
    <definedName function="false" hidden="false" name="E_Proj3_InvPar4" vbProcedure="false">Life!$G$9</definedName>
    <definedName function="false" hidden="false" name="E_Proj3_InvPerc" vbProcedure="false">Life!$J$9</definedName>
    <definedName function="false" hidden="false" name="E_Proj3_InvQuant" vbProcedure="false">Life!$K$9</definedName>
    <definedName function="false" hidden="false" name="E_Proj3_InvSalv" vbProcedure="false">Life!$P$9</definedName>
    <definedName function="false" hidden="false" name="E_Proj3_InvStart" vbProcedure="false">Life!$N$9</definedName>
    <definedName function="false" hidden="false" name="E_Proj3_InvType" vbProcedure="false">Life!$M$9</definedName>
    <definedName function="false" hidden="false" name="E_Proj3_InvVar" vbProcedure="false">Life!$I$9</definedName>
    <definedName function="false" hidden="false" name="E_Proj3_InvVarNPW" vbProcedure="false">Life!$S$9</definedName>
    <definedName function="false" hidden="false" name="E_Proj3_IRR" vbProcedure="false">Life!$T$5</definedName>
    <definedName function="false" hidden="false" name="E_Proj3_Life" vbProcedure="false">Life!$D$2</definedName>
    <definedName function="false" hidden="false" name="E_Proj3_MARR" vbProcedure="false">Life!$F$2</definedName>
    <definedName function="false" hidden="false" name="E_Proj3_NPW" vbProcedure="false">Life!$T$13:$T$16</definedName>
    <definedName function="false" hidden="false" name="E_Proj3_Param" vbProcedure="false">Life!$P$13:$P$16</definedName>
    <definedName function="false" hidden="false" name="E_Proj3_PWStudy" vbProcedure="false">Life!$T$4</definedName>
    <definedName function="false" hidden="false" name="E_Proj3_Start" vbProcedure="false">Life!$N$13:$N$16</definedName>
    <definedName function="false" hidden="false" name="E_Proj3_Study" vbProcedure="false">Life!$D$4</definedName>
    <definedName function="false" hidden="false" name="E_Proj3_Type" vbProcedure="false">Life!$M$13:$M$16</definedName>
    <definedName function="false" hidden="false" name="Life" vbProcedure="false">Life!$C$23:$C$26</definedName>
    <definedName function="false" hidden="false" name="Life_RVData" vbProcedure="false">Life!$B$22:$C$26</definedName>
    <definedName function="false" hidden="false" name="SimS2" vbProcedure="false">Triangular!$X$2:$Y$14</definedName>
    <definedName function="false" hidden="false" name="SimT2" vbProcedure="false">Life!$Y$2:$Z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09">
  <si>
    <t xml:space="preserve">Economics Add-in with Uncertainty Demonstration</t>
  </si>
  <si>
    <t xml:space="preserve">http://www.me.utexas.edu/~jensen/ORMM/omie/computation/unit/econ_add/index.html</t>
  </si>
  <si>
    <t xml:space="preserve">The workbook illustrates the uncertainty feature of the Economics add-in.</t>
  </si>
  <si>
    <t xml:space="preserve">•</t>
  </si>
  <si>
    <t xml:space="preserve">The Economics Add-in has a number of user-defined functions. </t>
  </si>
  <si>
    <t xml:space="preserve">A user-defined function is linked to the add-in in the computer that created the function.</t>
  </si>
  <si>
    <t xml:space="preserve">If a workbook is opened that contain user-defined functions, error messages are displayed concerning the links. If such a message occurs, simply close the message box and use the Links command under the Economics menu.</t>
  </si>
  <si>
    <t xml:space="preserve">The Links command under the Economics menu item operates on the forms created by the add-in to make and break links. On first opening this workbook, choose the Links/Make Links command. All the functions in all forms are fixed.</t>
  </si>
  <si>
    <t xml:space="preserve">If the workbook is to be opened by another user choose the Links/Freeze Solutions command. All user-defined functions are replaced with their numeric values. The workbook is said to be frozen. User-defined functions are no longer active.</t>
  </si>
  <si>
    <t xml:space="preserve">This workbook has been saved in the Frozen mode. Choose the Links/Make Links command to rewrite the functions.</t>
  </si>
  <si>
    <t xml:space="preserve">The Links function also freezes and replaces functions from the Random Variables add-in when they are on a project form.</t>
  </si>
  <si>
    <t xml:space="preserve">If you use functions in cells outside the forms created by the add-in, these functions are not affected by the Links command. Use the Links command under the Edit menu to correct these links.</t>
  </si>
  <si>
    <t xml:space="preserve">Economics Add-in</t>
  </si>
  <si>
    <t xml:space="preserve">Topic</t>
  </si>
  <si>
    <t xml:space="preserve">Triangular</t>
  </si>
  <si>
    <t xml:space="preserve">Model cost and revenue components have triangular distributions</t>
  </si>
  <si>
    <t xml:space="preserve">General</t>
  </si>
  <si>
    <t xml:space="preserve">Model cost and revenue components have general distributions</t>
  </si>
  <si>
    <t xml:space="preserve">Life</t>
  </si>
  <si>
    <t xml:space="preserve">Model cost and revenue components have general distributions. The life is also a random variable.</t>
  </si>
  <si>
    <t xml:space="preserve">The Life example uses a function from the Random Variables add-in.</t>
  </si>
  <si>
    <t xml:space="preserve">Use the Links command under Edit or the Relink Functions command on the Random Variables menu.</t>
  </si>
  <si>
    <t xml:space="preserve">Project Definition</t>
  </si>
  <si>
    <t xml:space="preserve">Periods</t>
  </si>
  <si>
    <t xml:space="preserve">Rates (%)</t>
  </si>
  <si>
    <t xml:space="preserve">Worth($)</t>
  </si>
  <si>
    <t xml:space="preserve">Mean</t>
  </si>
  <si>
    <t xml:space="preserve">Variance</t>
  </si>
  <si>
    <t xml:space="preserve">Std. Dev.</t>
  </si>
  <si>
    <t xml:space="preserve">Point Est.</t>
  </si>
  <si>
    <t xml:space="preserve">Name</t>
  </si>
  <si>
    <t xml:space="preserve">Proj1</t>
  </si>
  <si>
    <t xml:space="preserve">Life (yrs)</t>
  </si>
  <si>
    <t xml:space="preserve">MARR(/yr)</t>
  </si>
  <si>
    <t xml:space="preserve">Present (Life)</t>
  </si>
  <si>
    <t xml:space="preserve">Replication</t>
  </si>
  <si>
    <t xml:space="preserve">Grand Total</t>
  </si>
  <si>
    <t xml:space="preserve">SimS2</t>
  </si>
  <si>
    <t xml:space="preserve">P(SimS2)</t>
  </si>
  <si>
    <t xml:space="preserve">Repetitions</t>
  </si>
  <si>
    <t xml:space="preserve">Uniform (Life)</t>
  </si>
  <si>
    <t xml:space="preserve">Simulated Cell</t>
  </si>
  <si>
    <t xml:space="preserve">$S$2</t>
  </si>
  <si>
    <t xml:space="preserve">Study Period</t>
  </si>
  <si>
    <t xml:space="preserve">Present (SP)</t>
  </si>
  <si>
    <t xml:space="preserve">Sample Size</t>
  </si>
  <si>
    <t xml:space="preserve">IRR</t>
  </si>
  <si>
    <t xml:space="preserve">Stand. Dev.</t>
  </si>
  <si>
    <t xml:space="preserve">Investment Data - Amounts Negative for Investments</t>
  </si>
  <si>
    <t xml:space="preserve">Skewness</t>
  </si>
  <si>
    <t xml:space="preserve">Index</t>
  </si>
  <si>
    <t xml:space="preserve">Description</t>
  </si>
  <si>
    <t xml:space="preserve">Dist.</t>
  </si>
  <si>
    <t xml:space="preserve">Min.</t>
  </si>
  <si>
    <t xml:space="preserve">Most Likely</t>
  </si>
  <si>
    <t xml:space="preserve">Max.</t>
  </si>
  <si>
    <t xml:space="preserve">Var.</t>
  </si>
  <si>
    <t xml:space="preserve">Perc.</t>
  </si>
  <si>
    <t xml:space="preserve">Quantile</t>
  </si>
  <si>
    <t xml:space="preserve">Type</t>
  </si>
  <si>
    <t xml:space="preserve">Start</t>
  </si>
  <si>
    <t xml:space="preserve">End</t>
  </si>
  <si>
    <t xml:space="preserve">Salvage</t>
  </si>
  <si>
    <t xml:space="preserve">Factor</t>
  </si>
  <si>
    <t xml:space="preserve">Mean NPW</t>
  </si>
  <si>
    <t xml:space="preserve">Var NPW</t>
  </si>
  <si>
    <t xml:space="preserve">Fin. NPW($)</t>
  </si>
  <si>
    <t xml:space="preserve">Kurtosis</t>
  </si>
  <si>
    <t xml:space="preserve">Inv. 1</t>
  </si>
  <si>
    <t xml:space="preserve">Tri</t>
  </si>
  <si>
    <t xml:space="preserve">Investment</t>
  </si>
  <si>
    <t xml:space="preserve">Minimum</t>
  </si>
  <si>
    <t xml:space="preserve">Maximum</t>
  </si>
  <si>
    <t xml:space="preserve">Cash Flow Data - Amounts Negative for Expenditures and Positive for Revenues</t>
  </si>
  <si>
    <t xml:space="preserve">Median</t>
  </si>
  <si>
    <t xml:space="preserve">Parameter</t>
  </si>
  <si>
    <t xml:space="preserve">CF. NPW($)</t>
  </si>
  <si>
    <t xml:space="preserve">Mode</t>
  </si>
  <si>
    <t xml:space="preserve">Revenue</t>
  </si>
  <si>
    <t xml:space="preserve">Uniform</t>
  </si>
  <si>
    <t xml:space="preserve">Mid Range</t>
  </si>
  <si>
    <t xml:space="preserve">Frequency</t>
  </si>
  <si>
    <t xml:space="preserve">Op. Cost</t>
  </si>
  <si>
    <t xml:space="preserve">Cost Inc./Yr</t>
  </si>
  <si>
    <t xml:space="preserve">Gradient</t>
  </si>
  <si>
    <t xml:space="preserve">Scrap</t>
  </si>
  <si>
    <t xml:space="preserve">Single</t>
  </si>
  <si>
    <t xml:space="preserve">***</t>
  </si>
  <si>
    <t xml:space="preserve">Cum. Freq.</t>
  </si>
  <si>
    <t xml:space="preserve">Proj2</t>
  </si>
  <si>
    <t xml:space="preserve">Par1</t>
  </si>
  <si>
    <t xml:space="preserve">Par2</t>
  </si>
  <si>
    <t xml:space="preserve">Par3</t>
  </si>
  <si>
    <t xml:space="preserve">Par4</t>
  </si>
  <si>
    <t xml:space="preserve">Normal</t>
  </si>
  <si>
    <t xml:space="preserve">Beta</t>
  </si>
  <si>
    <t xml:space="preserve">Fix</t>
  </si>
  <si>
    <t xml:space="preserve">Exponential</t>
  </si>
  <si>
    <t xml:space="preserve">Proj3</t>
  </si>
  <si>
    <t xml:space="preserve">SimT2</t>
  </si>
  <si>
    <t xml:space="preserve">P(SimT2)</t>
  </si>
  <si>
    <t xml:space="preserve">$T$2</t>
  </si>
  <si>
    <t xml:space="preserve">Simulated</t>
  </si>
  <si>
    <t xml:space="preserve">Random Variable</t>
  </si>
  <si>
    <t xml:space="preserve">Distribution</t>
  </si>
  <si>
    <t xml:space="preserve">Triangular_Int</t>
  </si>
  <si>
    <t xml:space="preserve">lower limit (a)</t>
  </si>
  <si>
    <t xml:space="preserve">mode (m)</t>
  </si>
  <si>
    <t xml:space="preserve">upper limit (b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##%"/>
    <numFmt numFmtId="166" formatCode="0_);[RED]\(0\)"/>
    <numFmt numFmtId="167" formatCode="0"/>
    <numFmt numFmtId="168" formatCode="###0.####"/>
    <numFmt numFmtId="169" formatCode="###0.0000"/>
    <numFmt numFmtId="170" formatCode="###0;[RED]\(###0\)"/>
    <numFmt numFmtId="171" formatCode="0.000_);[RED]\(0.000\)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8"/>
      <name val="Geneva"/>
      <family val="0"/>
    </font>
    <font>
      <u val="single"/>
      <sz val="10"/>
      <color rgb="FF0000D4"/>
      <name val="Verdana"/>
      <family val="0"/>
    </font>
    <font>
      <b val="true"/>
      <sz val="14"/>
      <name val="Geneva"/>
      <family val="0"/>
    </font>
    <font>
      <sz val="14"/>
      <name val="Geneva"/>
      <family val="0"/>
    </font>
    <font>
      <b val="true"/>
      <sz val="12"/>
      <name val="Geneva"/>
      <family val="0"/>
    </font>
    <font>
      <b val="true"/>
      <sz val="10"/>
      <name val="Verdana"/>
      <family val="0"/>
    </font>
    <font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DD0806"/>
      </left>
      <right/>
      <top style="thick">
        <color rgb="FFDD0806"/>
      </top>
      <bottom/>
      <diagonal/>
    </border>
    <border diagonalUp="false" diagonalDown="false">
      <left/>
      <right/>
      <top style="thick">
        <color rgb="FFDD0806"/>
      </top>
      <bottom/>
      <diagonal/>
    </border>
    <border diagonalUp="false" diagonalDown="false">
      <left/>
      <right style="thick">
        <color rgb="FFDD0806"/>
      </right>
      <top style="thick">
        <color rgb="FFDD0806"/>
      </top>
      <bottom/>
      <diagonal/>
    </border>
    <border diagonalUp="false" diagonalDown="false">
      <left style="thick">
        <color rgb="FFDD0806"/>
      </left>
      <right/>
      <top/>
      <bottom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/>
      <right style="thick">
        <color rgb="FFDD0806"/>
      </right>
      <top/>
      <bottom/>
      <diagonal/>
    </border>
    <border diagonalUp="false" diagonalDown="false">
      <left style="thin"/>
      <right style="thick">
        <color rgb="FFDD0806"/>
      </right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>
        <color rgb="FFDD0806"/>
      </left>
      <right/>
      <top/>
      <bottom style="thick">
        <color rgb="FFDD0806"/>
      </bottom>
      <diagonal/>
    </border>
    <border diagonalUp="false" diagonalDown="false">
      <left/>
      <right/>
      <top/>
      <bottom style="thick">
        <color rgb="FFDD0806"/>
      </bottom>
      <diagonal/>
    </border>
    <border diagonalUp="false" diagonalDown="false">
      <left/>
      <right style="thick">
        <color rgb="FFDD0806"/>
      </right>
      <top/>
      <bottom style="thick">
        <color rgb="FFDD080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pdem.xls_1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P(SimS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riangular!$Y$2</c:f>
              <c:strCache>
                <c:ptCount val="1"/>
                <c:pt idx="0">
                  <c:v>P(SimS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angular!$X$3:$X$13</c:f>
              <c:strCache>
                <c:ptCount val="11"/>
                <c:pt idx="0">
                  <c:v>-6000</c:v>
                </c:pt>
                <c:pt idx="1">
                  <c:v>-5100</c:v>
                </c:pt>
                <c:pt idx="2">
                  <c:v>-3300</c:v>
                </c:pt>
                <c:pt idx="3">
                  <c:v>-1500</c:v>
                </c:pt>
                <c:pt idx="4">
                  <c:v>300</c:v>
                </c:pt>
                <c:pt idx="5">
                  <c:v>2100</c:v>
                </c:pt>
                <c:pt idx="6">
                  <c:v>3900</c:v>
                </c:pt>
                <c:pt idx="7">
                  <c:v>5700</c:v>
                </c:pt>
                <c:pt idx="8">
                  <c:v>7500</c:v>
                </c:pt>
                <c:pt idx="9">
                  <c:v>9300</c:v>
                </c:pt>
                <c:pt idx="10">
                  <c:v>11100</c:v>
                </c:pt>
              </c:strCache>
            </c:strRef>
          </c:cat>
          <c:val>
            <c:numRef>
              <c:f>Triangular!$Y$3:$Y$13</c:f>
              <c:numCache>
                <c:formatCode>General</c:formatCode>
                <c:ptCount val="11"/>
                <c:pt idx="0">
                  <c:v>0</c:v>
                </c:pt>
                <c:pt idx="1">
                  <c:v>0.00999999977648258</c:v>
                </c:pt>
                <c:pt idx="2">
                  <c:v>0.0649999976158142</c:v>
                </c:pt>
                <c:pt idx="3">
                  <c:v>0.0900000035762787</c:v>
                </c:pt>
                <c:pt idx="4">
                  <c:v>0.125</c:v>
                </c:pt>
                <c:pt idx="5">
                  <c:v>0.185000002384186</c:v>
                </c:pt>
                <c:pt idx="6">
                  <c:v>0.150000005960464</c:v>
                </c:pt>
                <c:pt idx="7">
                  <c:v>0.150000005960464</c:v>
                </c:pt>
                <c:pt idx="8">
                  <c:v>0.0949999988079071</c:v>
                </c:pt>
                <c:pt idx="9">
                  <c:v>0.100000001490116</c:v>
                </c:pt>
                <c:pt idx="10">
                  <c:v>0.0299999993294477</c:v>
                </c:pt>
              </c:numCache>
            </c:numRef>
          </c:val>
        </c:ser>
        <c:gapWidth val="0"/>
        <c:overlap val="0"/>
        <c:axId val="37225658"/>
        <c:axId val="33241771"/>
      </c:barChart>
      <c:catAx>
        <c:axId val="37225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1771"/>
        <c:crossesAt val="0"/>
        <c:auto val="1"/>
        <c:lblAlgn val="ctr"/>
        <c:lblOffset val="100"/>
        <c:noMultiLvlLbl val="0"/>
      </c:catAx>
      <c:valAx>
        <c:axId val="33241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565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P(SimT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Life!$Z$2</c:f>
              <c:strCache>
                <c:ptCount val="1"/>
                <c:pt idx="0">
                  <c:v>P(SimT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fe!$Y$3:$Y$13</c:f>
              <c:strCache>
                <c:ptCount val="11"/>
                <c:pt idx="0">
                  <c:v>-10000</c:v>
                </c:pt>
                <c:pt idx="1">
                  <c:v>-7000</c:v>
                </c:pt>
                <c:pt idx="2">
                  <c:v>-1000</c:v>
                </c:pt>
                <c:pt idx="3">
                  <c:v>5000</c:v>
                </c:pt>
                <c:pt idx="4">
                  <c:v>11000</c:v>
                </c:pt>
                <c:pt idx="5">
                  <c:v>17000</c:v>
                </c:pt>
                <c:pt idx="6">
                  <c:v>23000</c:v>
                </c:pt>
                <c:pt idx="7">
                  <c:v>29000</c:v>
                </c:pt>
                <c:pt idx="8">
                  <c:v>35000</c:v>
                </c:pt>
                <c:pt idx="9">
                  <c:v>41000</c:v>
                </c:pt>
                <c:pt idx="10">
                  <c:v>47000</c:v>
                </c:pt>
              </c:strCache>
            </c:strRef>
          </c:cat>
          <c:val>
            <c:numRef>
              <c:f>Life!$Z$3:$Z$13</c:f>
              <c:numCache>
                <c:formatCode>General</c:formatCode>
                <c:ptCount val="11"/>
                <c:pt idx="0">
                  <c:v>0</c:v>
                </c:pt>
                <c:pt idx="1">
                  <c:v>0.0199999995529652</c:v>
                </c:pt>
                <c:pt idx="2">
                  <c:v>0.0549999997019768</c:v>
                </c:pt>
                <c:pt idx="3">
                  <c:v>0.115000002086163</c:v>
                </c:pt>
                <c:pt idx="4">
                  <c:v>0.129999995231628</c:v>
                </c:pt>
                <c:pt idx="5">
                  <c:v>0.174999997019768</c:v>
                </c:pt>
                <c:pt idx="6">
                  <c:v>0.129999995231628</c:v>
                </c:pt>
                <c:pt idx="7">
                  <c:v>0.159999996423721</c:v>
                </c:pt>
                <c:pt idx="8">
                  <c:v>0.104999996721745</c:v>
                </c:pt>
                <c:pt idx="9">
                  <c:v>0.0850000008940697</c:v>
                </c:pt>
                <c:pt idx="10">
                  <c:v>0.025000000372529</c:v>
                </c:pt>
              </c:numCache>
            </c:numRef>
          </c:val>
        </c:ser>
        <c:gapWidth val="0"/>
        <c:overlap val="0"/>
        <c:axId val="87898224"/>
        <c:axId val="15120536"/>
      </c:barChart>
      <c:catAx>
        <c:axId val="87898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0536"/>
        <c:crossesAt val="0"/>
        <c:auto val="1"/>
        <c:lblAlgn val="ctr"/>
        <c:lblOffset val="100"/>
        <c:noMultiLvlLbl val="0"/>
      </c:catAx>
      <c:valAx>
        <c:axId val="15120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822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2</xdr:row>
      <xdr:rowOff>0</xdr:rowOff>
    </xdr:from>
    <xdr:to>
      <xdr:col>31</xdr:col>
      <xdr:colOff>534600</xdr:colOff>
      <xdr:row>40</xdr:row>
      <xdr:rowOff>12600</xdr:rowOff>
    </xdr:to>
    <xdr:graphicFrame>
      <xdr:nvGraphicFramePr>
        <xdr:cNvPr id="0" name="Chart 2"/>
        <xdr:cNvGraphicFramePr/>
      </xdr:nvGraphicFramePr>
      <xdr:xfrm>
        <a:off x="19870920" y="368280"/>
        <a:ext cx="5335200" cy="63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2</xdr:row>
      <xdr:rowOff>0</xdr:rowOff>
    </xdr:from>
    <xdr:to>
      <xdr:col>32</xdr:col>
      <xdr:colOff>534600</xdr:colOff>
      <xdr:row>39</xdr:row>
      <xdr:rowOff>127080</xdr:rowOff>
    </xdr:to>
    <xdr:graphicFrame>
      <xdr:nvGraphicFramePr>
        <xdr:cNvPr id="1" name="Chart 1"/>
        <xdr:cNvGraphicFramePr/>
      </xdr:nvGraphicFramePr>
      <xdr:xfrm>
        <a:off x="19328760" y="368280"/>
        <a:ext cx="5335200" cy="63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120</xdr:colOff>
      <xdr:row>1</xdr:row>
      <xdr:rowOff>139680</xdr:rowOff>
    </xdr:from>
    <xdr:to>
      <xdr:col>4</xdr:col>
      <xdr:colOff>619560</xdr:colOff>
      <xdr:row>3</xdr:row>
      <xdr:rowOff>88920</xdr:rowOff>
    </xdr:to>
    <xdr:sp>
      <xdr:nvSpPr>
        <xdr:cNvPr id="2" name="Line 2"/>
        <xdr:cNvSpPr/>
      </xdr:nvSpPr>
      <xdr:spPr>
        <a:xfrm flipH="1" flipV="1">
          <a:off x="3254040" y="330120"/>
          <a:ext cx="568440" cy="29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ran_var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</sheetNames>
    <definedNames>
      <definedName name="RV_SIMV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omie/computation/unit/econ_add/index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7.85"/>
    <col collapsed="false" customWidth="true" hidden="false" outlineLevel="0" max="3" min="3" style="0" width="88.13"/>
  </cols>
  <sheetData>
    <row r="1" customFormat="false" ht="25" hidden="false" customHeight="false" outlineLevel="0" collapsed="false">
      <c r="C1" s="1" t="s">
        <v>0</v>
      </c>
    </row>
    <row r="2" customFormat="false" ht="13" hidden="false" customHeight="false" outlineLevel="0" collapsed="false">
      <c r="B2" s="2"/>
      <c r="C2" s="3" t="s">
        <v>1</v>
      </c>
    </row>
    <row r="3" customFormat="false" ht="18" hidden="false" customHeight="false" outlineLevel="0" collapsed="false">
      <c r="B3" s="2"/>
      <c r="C3" s="4" t="s">
        <v>2</v>
      </c>
    </row>
    <row r="4" customFormat="false" ht="13" hidden="false" customHeight="false" outlineLevel="0" collapsed="false">
      <c r="B4" s="2"/>
    </row>
    <row r="5" customFormat="false" ht="13" hidden="false" customHeight="false" outlineLevel="0" collapsed="false">
      <c r="B5" s="5" t="s">
        <v>3</v>
      </c>
      <c r="C5" s="6" t="s">
        <v>4</v>
      </c>
    </row>
    <row r="6" customFormat="false" ht="13" hidden="false" customHeight="false" outlineLevel="0" collapsed="false">
      <c r="B6" s="5" t="s">
        <v>3</v>
      </c>
      <c r="C6" s="7" t="s">
        <v>5</v>
      </c>
    </row>
    <row r="7" customFormat="false" ht="39" hidden="false" customHeight="false" outlineLevel="0" collapsed="false">
      <c r="B7" s="5" t="s">
        <v>3</v>
      </c>
      <c r="C7" s="7" t="s">
        <v>6</v>
      </c>
    </row>
    <row r="8" customFormat="false" ht="39" hidden="false" customHeight="false" outlineLevel="0" collapsed="false">
      <c r="B8" s="5" t="s">
        <v>3</v>
      </c>
      <c r="C8" s="7" t="s">
        <v>7</v>
      </c>
    </row>
    <row r="9" customFormat="false" ht="39" hidden="false" customHeight="false" outlineLevel="0" collapsed="false">
      <c r="B9" s="5" t="s">
        <v>3</v>
      </c>
      <c r="C9" s="7" t="s">
        <v>8</v>
      </c>
    </row>
    <row r="10" customFormat="false" ht="26" hidden="false" customHeight="false" outlineLevel="0" collapsed="false">
      <c r="B10" s="5" t="s">
        <v>3</v>
      </c>
      <c r="C10" s="7" t="s">
        <v>9</v>
      </c>
    </row>
    <row r="11" customFormat="false" ht="26" hidden="false" customHeight="false" outlineLevel="0" collapsed="false">
      <c r="B11" s="8" t="s">
        <v>3</v>
      </c>
      <c r="C11" s="7" t="s">
        <v>10</v>
      </c>
    </row>
    <row r="12" customFormat="false" ht="26" hidden="false" customHeight="false" outlineLevel="0" collapsed="false">
      <c r="B12" s="5" t="s">
        <v>3</v>
      </c>
      <c r="C12" s="7" t="s">
        <v>11</v>
      </c>
    </row>
    <row r="13" customFormat="false" ht="13" hidden="false" customHeight="false" outlineLevel="0" collapsed="false">
      <c r="B13" s="2"/>
      <c r="C13" s="9"/>
    </row>
    <row r="14" customFormat="false" ht="18" hidden="false" customHeight="false" outlineLevel="0" collapsed="false">
      <c r="B14" s="10"/>
      <c r="C14" s="11"/>
    </row>
    <row r="15" customFormat="false" ht="18" hidden="false" customHeight="false" outlineLevel="0" collapsed="false">
      <c r="B15" s="10"/>
      <c r="C15" s="12" t="s">
        <v>12</v>
      </c>
    </row>
    <row r="16" customFormat="false" ht="16" hidden="false" customHeight="false" outlineLevel="0" collapsed="false">
      <c r="A16" s="13"/>
      <c r="B16" s="14"/>
      <c r="C16" s="15" t="s">
        <v>13</v>
      </c>
    </row>
    <row r="17" customFormat="false" ht="13" hidden="false" customHeight="false" outlineLevel="0" collapsed="false">
      <c r="A17" s="16" t="s">
        <v>14</v>
      </c>
      <c r="B17" s="14"/>
      <c r="C17" s="17" t="s">
        <v>15</v>
      </c>
    </row>
    <row r="18" customFormat="false" ht="13" hidden="false" customHeight="false" outlineLevel="0" collapsed="false">
      <c r="A18" s="16" t="s">
        <v>16</v>
      </c>
      <c r="B18" s="14"/>
      <c r="C18" s="17" t="s">
        <v>17</v>
      </c>
    </row>
    <row r="19" customFormat="false" ht="13" hidden="false" customHeight="false" outlineLevel="0" collapsed="false">
      <c r="A19" s="16" t="s">
        <v>18</v>
      </c>
      <c r="B19" s="14"/>
      <c r="C19" s="17" t="s">
        <v>19</v>
      </c>
    </row>
    <row r="21" customFormat="false" ht="13" hidden="false" customHeight="false" outlineLevel="0" collapsed="false">
      <c r="C21" s="17" t="s">
        <v>20</v>
      </c>
    </row>
    <row r="22" customFormat="false" ht="13" hidden="false" customHeight="false" outlineLevel="0" collapsed="false">
      <c r="C22" s="17" t="s">
        <v>21</v>
      </c>
    </row>
  </sheetData>
  <hyperlinks>
    <hyperlink ref="C2" r:id="rId1" display="http://www.me.utexas.edu/~jensen/ORMM/omie/computation/unit/econ_add/index.html"/>
    <hyperlink ref="A17" location="Triangular!A1" display="Triangular"/>
    <hyperlink ref="A18" location="General!A1" display="General"/>
    <hyperlink ref="A19" location="Life!A1" display="Lif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3" zeroHeight="false" outlineLevelRow="0" outlineLevelCol="0"/>
  <cols>
    <col collapsed="false" customWidth="true" hidden="false" outlineLevel="0" max="11" min="11" style="0" width="8.85"/>
    <col collapsed="false" customWidth="true" hidden="false" outlineLevel="0" max="12" min="12" style="0" width="10.13"/>
    <col collapsed="false" customWidth="true" hidden="false" outlineLevel="0" max="19" min="19" style="0" width="10.85"/>
    <col collapsed="false" customWidth="true" hidden="false" outlineLevel="0" max="20" min="20" style="0" width="12.56"/>
  </cols>
  <sheetData>
    <row r="1" customFormat="false" ht="15" hidden="false" customHeight="false" outlineLevel="0" collapsed="false">
      <c r="A1" s="18" t="s">
        <v>22</v>
      </c>
      <c r="B1" s="19"/>
      <c r="C1" s="19"/>
      <c r="D1" s="20" t="s">
        <v>23</v>
      </c>
      <c r="E1" s="19"/>
      <c r="F1" s="20" t="s">
        <v>24</v>
      </c>
      <c r="G1" s="19"/>
      <c r="H1" s="19"/>
      <c r="I1" s="19"/>
      <c r="J1" s="21"/>
      <c r="K1" s="19"/>
      <c r="L1" s="19"/>
      <c r="M1" s="19"/>
      <c r="N1" s="19"/>
      <c r="O1" s="20" t="s">
        <v>25</v>
      </c>
      <c r="P1" s="20" t="s">
        <v>26</v>
      </c>
      <c r="Q1" s="20" t="s">
        <v>27</v>
      </c>
      <c r="R1" s="20" t="s">
        <v>28</v>
      </c>
      <c r="S1" s="22" t="s">
        <v>29</v>
      </c>
    </row>
    <row r="2" customFormat="false" ht="14" hidden="false" customHeight="false" outlineLevel="0" collapsed="false">
      <c r="A2" s="23" t="s">
        <v>30</v>
      </c>
      <c r="B2" s="24" t="s">
        <v>31</v>
      </c>
      <c r="C2" s="25" t="s">
        <v>32</v>
      </c>
      <c r="D2" s="26" t="n">
        <v>20</v>
      </c>
      <c r="E2" s="25" t="s">
        <v>33</v>
      </c>
      <c r="F2" s="27" t="n">
        <v>0.1</v>
      </c>
      <c r="G2" s="28"/>
      <c r="H2" s="29"/>
      <c r="I2" s="29"/>
      <c r="J2" s="30"/>
      <c r="K2" s="29"/>
      <c r="L2" s="29"/>
      <c r="M2" s="29"/>
      <c r="N2" s="29"/>
      <c r="O2" s="25" t="s">
        <v>34</v>
      </c>
      <c r="P2" s="31" t="n">
        <f aca="false">SUM(E_Proj1_CompMeanNPW)+SUM(E_Proj1_InvMeanNPW)</f>
        <v>3121.51618850701</v>
      </c>
      <c r="Q2" s="31" t="n">
        <f aca="false">SUM(E_Proj1_CompVarNPW)+SUM(E_Proj1_InvVarNPW)</f>
        <v>13646768.4103989</v>
      </c>
      <c r="R2" s="31" t="n">
        <f aca="false">SQRT(Q2)</f>
        <v>3694.1532738097</v>
      </c>
      <c r="S2" s="32" t="n">
        <f aca="false">SUM(E_Proj1_NPW)+SUM(E_Proj1_InvNPW)</f>
        <v>3121.51618850701</v>
      </c>
      <c r="T2" s="33" t="s">
        <v>35</v>
      </c>
      <c r="U2" s="34" t="n">
        <v>1</v>
      </c>
      <c r="V2" s="35" t="n">
        <v>2</v>
      </c>
      <c r="W2" s="36" t="s">
        <v>36</v>
      </c>
      <c r="X2" s="37" t="s">
        <v>37</v>
      </c>
      <c r="Y2" s="38" t="s">
        <v>38</v>
      </c>
    </row>
    <row r="3" customFormat="false" ht="13" hidden="false" customHeight="false" outlineLevel="0" collapsed="false">
      <c r="A3" s="39"/>
      <c r="B3" s="29"/>
      <c r="C3" s="25" t="s">
        <v>39</v>
      </c>
      <c r="D3" s="26" t="n">
        <v>1</v>
      </c>
      <c r="E3" s="29"/>
      <c r="F3" s="29"/>
      <c r="G3" s="28"/>
      <c r="H3" s="29"/>
      <c r="I3" s="29"/>
      <c r="J3" s="30"/>
      <c r="K3" s="29"/>
      <c r="L3" s="29"/>
      <c r="M3" s="29"/>
      <c r="N3" s="29"/>
      <c r="O3" s="25" t="s">
        <v>40</v>
      </c>
      <c r="P3" s="31" t="n">
        <f aca="false">-PMT(E_Proj1_MARR,E_Proj1_Life,1)*P2</f>
        <v>366.652120223461</v>
      </c>
      <c r="Q3" s="31" t="n">
        <f aca="false">((-PMT(E_Proj1_MARR,E_Proj1_Life,1))^2)*Q2</f>
        <v>188281.235638505</v>
      </c>
      <c r="R3" s="31" t="n">
        <f aca="false">SQRT(Q3)</f>
        <v>433.913857393959</v>
      </c>
      <c r="S3" s="32" t="n">
        <f aca="false">-PMT(E_Proj1_MARR,E_Proj1_Life,1)*S2</f>
        <v>366.652120223461</v>
      </c>
      <c r="T3" s="40" t="s">
        <v>41</v>
      </c>
      <c r="U3" s="41" t="s">
        <v>42</v>
      </c>
      <c r="V3" s="42" t="s">
        <v>42</v>
      </c>
      <c r="W3" s="43" t="s">
        <v>42</v>
      </c>
      <c r="X3" s="44" t="n">
        <v>-6000</v>
      </c>
      <c r="Y3" s="45" t="n">
        <v>0</v>
      </c>
    </row>
    <row r="4" customFormat="false" ht="13" hidden="false" customHeight="false" outlineLevel="0" collapsed="false">
      <c r="A4" s="39"/>
      <c r="B4" s="29"/>
      <c r="C4" s="25" t="s">
        <v>43</v>
      </c>
      <c r="D4" s="24" t="n">
        <f aca="false">D2*D3</f>
        <v>20</v>
      </c>
      <c r="E4" s="29"/>
      <c r="F4" s="29"/>
      <c r="G4" s="29"/>
      <c r="H4" s="29"/>
      <c r="I4" s="29"/>
      <c r="J4" s="30"/>
      <c r="K4" s="29"/>
      <c r="L4" s="29"/>
      <c r="M4" s="29"/>
      <c r="N4" s="29"/>
      <c r="O4" s="25" t="s">
        <v>44</v>
      </c>
      <c r="P4" s="31" t="n">
        <f aca="false">-PV(E_Proj1_MARR,E_Proj1_Study,1)*P3</f>
        <v>3121.51618850701</v>
      </c>
      <c r="Q4" s="31" t="n">
        <f aca="false">-PV(E_Proj1_MARR,E_Proj1_Study,1)*Q3</f>
        <v>1602944.29684329</v>
      </c>
      <c r="R4" s="31" t="n">
        <f aca="false">-PV(E_Proj1_MARR,E_Proj1_Study,1)*R3</f>
        <v>3694.1532738097</v>
      </c>
      <c r="S4" s="32" t="n">
        <f aca="false">-PV(E_Proj1_MARR,E_Proj1_Study,1)*S3</f>
        <v>3121.51618850701</v>
      </c>
      <c r="T4" s="40" t="s">
        <v>45</v>
      </c>
      <c r="U4" s="41" t="n">
        <v>100</v>
      </c>
      <c r="V4" s="42" t="n">
        <v>100</v>
      </c>
      <c r="W4" s="43" t="n">
        <v>200</v>
      </c>
      <c r="X4" s="44" t="n">
        <v>-5100</v>
      </c>
      <c r="Y4" s="45" t="n">
        <v>0.00999999977648258</v>
      </c>
    </row>
    <row r="5" customFormat="false" ht="13" hidden="false" customHeight="false" outlineLevel="0" collapsed="false">
      <c r="A5" s="39"/>
      <c r="B5" s="29"/>
      <c r="C5" s="29"/>
      <c r="D5" s="29"/>
      <c r="E5" s="29"/>
      <c r="F5" s="29"/>
      <c r="G5" s="29"/>
      <c r="H5" s="29"/>
      <c r="I5" s="29"/>
      <c r="J5" s="30"/>
      <c r="K5" s="29"/>
      <c r="L5" s="29"/>
      <c r="M5" s="29"/>
      <c r="N5" s="29"/>
      <c r="O5" s="29"/>
      <c r="P5" s="29"/>
      <c r="Q5" s="29"/>
      <c r="R5" s="25" t="s">
        <v>46</v>
      </c>
      <c r="S5" s="46" t="n">
        <v>0</v>
      </c>
      <c r="T5" s="40" t="s">
        <v>26</v>
      </c>
      <c r="U5" s="41" t="n">
        <v>3201.65917471656</v>
      </c>
      <c r="V5" s="42" t="n">
        <v>3695.8657584193</v>
      </c>
      <c r="W5" s="43" t="n">
        <v>3448.76245117188</v>
      </c>
      <c r="X5" s="44" t="n">
        <v>-3300</v>
      </c>
      <c r="Y5" s="45" t="n">
        <v>0.0649999976158142</v>
      </c>
    </row>
    <row r="6" customFormat="false" ht="13" hidden="false" customHeight="false" outlineLevel="0" collapsed="false">
      <c r="A6" s="39"/>
      <c r="B6" s="29"/>
      <c r="C6" s="29"/>
      <c r="D6" s="29"/>
      <c r="E6" s="29"/>
      <c r="F6" s="29"/>
      <c r="G6" s="29"/>
      <c r="H6" s="29"/>
      <c r="I6" s="29"/>
      <c r="J6" s="30"/>
      <c r="K6" s="29"/>
      <c r="L6" s="29"/>
      <c r="M6" s="29"/>
      <c r="N6" s="29"/>
      <c r="O6" s="29"/>
      <c r="P6" s="29"/>
      <c r="Q6" s="29"/>
      <c r="R6" s="29"/>
      <c r="S6" s="30"/>
      <c r="T6" s="40" t="s">
        <v>47</v>
      </c>
      <c r="U6" s="41" t="n">
        <v>3691.83254413025</v>
      </c>
      <c r="V6" s="42" t="n">
        <v>3917.55910607894</v>
      </c>
      <c r="W6" s="43" t="n">
        <v>3804.86645507813</v>
      </c>
      <c r="X6" s="44" t="n">
        <v>-1500</v>
      </c>
      <c r="Y6" s="45" t="n">
        <v>0.0900000035762787</v>
      </c>
    </row>
    <row r="7" customFormat="false" ht="13" hidden="false" customHeight="false" outlineLevel="0" collapsed="false">
      <c r="A7" s="47" t="s">
        <v>48</v>
      </c>
      <c r="B7" s="29"/>
      <c r="C7" s="29"/>
      <c r="D7" s="29"/>
      <c r="E7" s="29"/>
      <c r="F7" s="29"/>
      <c r="G7" s="29"/>
      <c r="H7" s="29"/>
      <c r="I7" s="29"/>
      <c r="J7" s="30"/>
      <c r="K7" s="48" t="s">
        <v>26</v>
      </c>
      <c r="L7" s="29"/>
      <c r="M7" s="29"/>
      <c r="N7" s="29"/>
      <c r="O7" s="29"/>
      <c r="P7" s="29"/>
      <c r="Q7" s="29"/>
      <c r="R7" s="29"/>
      <c r="S7" s="30"/>
      <c r="T7" s="40" t="s">
        <v>49</v>
      </c>
      <c r="U7" s="41" t="n">
        <v>0.0680349599584971</v>
      </c>
      <c r="V7" s="42" t="n">
        <v>-0.1201363609838</v>
      </c>
      <c r="W7" s="43" t="n">
        <v>-0.0223541427403688</v>
      </c>
      <c r="X7" s="44" t="n">
        <v>300</v>
      </c>
      <c r="Y7" s="45" t="n">
        <v>0.125</v>
      </c>
    </row>
    <row r="8" customFormat="false" ht="13" hidden="false" customHeight="false" outlineLevel="0" collapsed="false">
      <c r="A8" s="47" t="s">
        <v>50</v>
      </c>
      <c r="B8" s="48" t="s">
        <v>51</v>
      </c>
      <c r="C8" s="48" t="s">
        <v>52</v>
      </c>
      <c r="D8" s="48" t="s">
        <v>53</v>
      </c>
      <c r="E8" s="48" t="s">
        <v>54</v>
      </c>
      <c r="F8" s="48" t="s">
        <v>55</v>
      </c>
      <c r="G8" s="48" t="s">
        <v>26</v>
      </c>
      <c r="H8" s="48" t="s">
        <v>56</v>
      </c>
      <c r="I8" s="48" t="s">
        <v>57</v>
      </c>
      <c r="J8" s="49" t="s">
        <v>58</v>
      </c>
      <c r="K8" s="48" t="s">
        <v>29</v>
      </c>
      <c r="L8" s="48" t="s">
        <v>59</v>
      </c>
      <c r="M8" s="48" t="s">
        <v>60</v>
      </c>
      <c r="N8" s="48" t="s">
        <v>61</v>
      </c>
      <c r="O8" s="48" t="s">
        <v>62</v>
      </c>
      <c r="P8" s="48" t="s">
        <v>63</v>
      </c>
      <c r="Q8" s="48" t="s">
        <v>64</v>
      </c>
      <c r="R8" s="48" t="s">
        <v>65</v>
      </c>
      <c r="S8" s="49" t="s">
        <v>66</v>
      </c>
      <c r="T8" s="40" t="s">
        <v>67</v>
      </c>
      <c r="U8" s="41" t="n">
        <v>-0.627395412555952</v>
      </c>
      <c r="V8" s="42" t="n">
        <v>-0.768594802330061</v>
      </c>
      <c r="W8" s="43" t="n">
        <v>-0.729730129241943</v>
      </c>
      <c r="X8" s="44" t="n">
        <v>2100</v>
      </c>
      <c r="Y8" s="45" t="n">
        <v>0.185000002384186</v>
      </c>
    </row>
    <row r="9" customFormat="false" ht="13" hidden="false" customHeight="false" outlineLevel="0" collapsed="false">
      <c r="A9" s="39" t="n">
        <v>1</v>
      </c>
      <c r="B9" s="26" t="s">
        <v>68</v>
      </c>
      <c r="C9" s="26" t="s">
        <v>69</v>
      </c>
      <c r="D9" s="50" t="n">
        <v>-21000</v>
      </c>
      <c r="E9" s="50" t="n">
        <v>-20000</v>
      </c>
      <c r="F9" s="50" t="n">
        <v>-19000</v>
      </c>
      <c r="G9" s="31" t="n">
        <v>-20000</v>
      </c>
      <c r="H9" s="31" t="n">
        <v>166666.666666667</v>
      </c>
      <c r="I9" s="27" t="n">
        <v>0.5</v>
      </c>
      <c r="J9" s="32" t="n">
        <v>-20000</v>
      </c>
      <c r="K9" s="51" t="n">
        <v>-20000</v>
      </c>
      <c r="L9" s="26" t="s">
        <v>70</v>
      </c>
      <c r="M9" s="26" t="n">
        <v>0</v>
      </c>
      <c r="N9" s="26" t="n">
        <f aca="false">E_Proj1_Life</f>
        <v>20</v>
      </c>
      <c r="O9" s="27" t="n">
        <v>0</v>
      </c>
      <c r="P9" s="52" t="n">
        <v>1</v>
      </c>
      <c r="Q9" s="53" t="n">
        <f aca="false">E_Proj1_InvMean*E_Proj1_InvFactor</f>
        <v>-20000</v>
      </c>
      <c r="R9" s="53" t="n">
        <f aca="false">E_Proj1_InvVar*(E_Proj1_InvFactor)^2</f>
        <v>166666.666666667</v>
      </c>
      <c r="S9" s="32" t="n">
        <f aca="false">E_Proj1_InvFactor*E_Proj1_InvCF</f>
        <v>-20000</v>
      </c>
      <c r="T9" s="40" t="s">
        <v>71</v>
      </c>
      <c r="U9" s="41" t="n">
        <v>-5418.60512611299</v>
      </c>
      <c r="V9" s="42" t="n">
        <v>-5142.04168869003</v>
      </c>
      <c r="W9" s="43" t="n">
        <v>-5418.60512611299</v>
      </c>
      <c r="X9" s="44" t="n">
        <v>3900</v>
      </c>
      <c r="Y9" s="45" t="n">
        <v>0.150000005960464</v>
      </c>
    </row>
    <row r="10" customFormat="false" ht="13" hidden="false" customHeight="false" outlineLevel="0" collapsed="false">
      <c r="A10" s="39"/>
      <c r="B10" s="29"/>
      <c r="C10" s="29"/>
      <c r="D10" s="29"/>
      <c r="E10" s="29"/>
      <c r="F10" s="29"/>
      <c r="G10" s="29"/>
      <c r="H10" s="29"/>
      <c r="I10" s="29"/>
      <c r="J10" s="30"/>
      <c r="K10" s="29"/>
      <c r="L10" s="29"/>
      <c r="M10" s="29"/>
      <c r="N10" s="29"/>
      <c r="O10" s="29"/>
      <c r="P10" s="29"/>
      <c r="Q10" s="29"/>
      <c r="R10" s="29"/>
      <c r="S10" s="30"/>
      <c r="T10" s="40" t="s">
        <v>72</v>
      </c>
      <c r="U10" s="41" t="n">
        <v>11099.743595223</v>
      </c>
      <c r="V10" s="42" t="n">
        <v>11117.1209469066</v>
      </c>
      <c r="W10" s="43" t="n">
        <v>11117.1209469066</v>
      </c>
      <c r="X10" s="44" t="n">
        <v>5700</v>
      </c>
      <c r="Y10" s="45" t="n">
        <v>0.150000005960464</v>
      </c>
    </row>
    <row r="11" customFormat="false" ht="13" hidden="false" customHeight="false" outlineLevel="0" collapsed="false">
      <c r="A11" s="47" t="s">
        <v>73</v>
      </c>
      <c r="B11" s="29"/>
      <c r="C11" s="29"/>
      <c r="D11" s="29"/>
      <c r="E11" s="29"/>
      <c r="F11" s="29"/>
      <c r="G11" s="29"/>
      <c r="H11" s="29"/>
      <c r="I11" s="29"/>
      <c r="J11" s="30"/>
      <c r="K11" s="48" t="s">
        <v>26</v>
      </c>
      <c r="L11" s="29"/>
      <c r="M11" s="29"/>
      <c r="N11" s="29"/>
      <c r="O11" s="29"/>
      <c r="P11" s="29"/>
      <c r="Q11" s="29"/>
      <c r="R11" s="29"/>
      <c r="S11" s="30"/>
      <c r="T11" s="40" t="s">
        <v>74</v>
      </c>
      <c r="U11" s="41" t="n">
        <v>3182.36636710478</v>
      </c>
      <c r="V11" s="42" t="n">
        <v>3506.0362646929</v>
      </c>
      <c r="W11" s="43" t="n">
        <v>3311.29697774999</v>
      </c>
      <c r="X11" s="44" t="n">
        <v>7500</v>
      </c>
      <c r="Y11" s="45" t="n">
        <v>0.0949999988079071</v>
      </c>
    </row>
    <row r="12" customFormat="false" ht="13" hidden="false" customHeight="false" outlineLevel="0" collapsed="false">
      <c r="A12" s="47" t="s">
        <v>50</v>
      </c>
      <c r="B12" s="48" t="s">
        <v>51</v>
      </c>
      <c r="C12" s="48" t="s">
        <v>52</v>
      </c>
      <c r="D12" s="48" t="s">
        <v>53</v>
      </c>
      <c r="E12" s="48" t="s">
        <v>54</v>
      </c>
      <c r="F12" s="48" t="s">
        <v>55</v>
      </c>
      <c r="G12" s="48" t="s">
        <v>26</v>
      </c>
      <c r="H12" s="48" t="s">
        <v>56</v>
      </c>
      <c r="I12" s="48" t="s">
        <v>57</v>
      </c>
      <c r="J12" s="49" t="s">
        <v>58</v>
      </c>
      <c r="K12" s="48" t="s">
        <v>29</v>
      </c>
      <c r="L12" s="48" t="s">
        <v>59</v>
      </c>
      <c r="M12" s="48" t="s">
        <v>60</v>
      </c>
      <c r="N12" s="48" t="s">
        <v>61</v>
      </c>
      <c r="O12" s="48" t="s">
        <v>75</v>
      </c>
      <c r="P12" s="48" t="s">
        <v>63</v>
      </c>
      <c r="Q12" s="48" t="s">
        <v>64</v>
      </c>
      <c r="R12" s="48" t="s">
        <v>65</v>
      </c>
      <c r="S12" s="49" t="s">
        <v>76</v>
      </c>
      <c r="T12" s="40" t="s">
        <v>77</v>
      </c>
      <c r="U12" s="41" t="e">
        <f aca="false">NA()</f>
        <v>#N/A</v>
      </c>
      <c r="V12" s="42" t="e">
        <f aca="false">NA()</f>
        <v>#N/A</v>
      </c>
      <c r="W12" s="43" t="e">
        <f aca="false">NA()</f>
        <v>#N/A</v>
      </c>
      <c r="X12" s="44" t="n">
        <v>9300</v>
      </c>
      <c r="Y12" s="45" t="n">
        <v>0.100000001490116</v>
      </c>
    </row>
    <row r="13" customFormat="false" ht="13" hidden="false" customHeight="false" outlineLevel="0" collapsed="false">
      <c r="A13" s="39" t="n">
        <v>1</v>
      </c>
      <c r="B13" s="26" t="s">
        <v>78</v>
      </c>
      <c r="C13" s="26" t="s">
        <v>69</v>
      </c>
      <c r="D13" s="50" t="n">
        <v>4000</v>
      </c>
      <c r="E13" s="50" t="n">
        <v>5000</v>
      </c>
      <c r="F13" s="50" t="n">
        <v>6000</v>
      </c>
      <c r="G13" s="31" t="n">
        <v>5000</v>
      </c>
      <c r="H13" s="31" t="n">
        <v>166666.666666667</v>
      </c>
      <c r="I13" s="27" t="n">
        <v>0.5</v>
      </c>
      <c r="J13" s="32" t="n">
        <v>5000</v>
      </c>
      <c r="K13" s="51" t="n">
        <v>5000</v>
      </c>
      <c r="L13" s="26" t="s">
        <v>79</v>
      </c>
      <c r="M13" s="26" t="n">
        <v>1</v>
      </c>
      <c r="N13" s="26" t="n">
        <f aca="false">E_Proj1_Life</f>
        <v>20</v>
      </c>
      <c r="O13" s="26" t="n">
        <v>1</v>
      </c>
      <c r="P13" s="52" t="n">
        <v>8.51356371975857</v>
      </c>
      <c r="Q13" s="53" t="n">
        <f aca="false">E_Proj1_CompMean*E_Proj1_Factor</f>
        <v>42567.8185987928</v>
      </c>
      <c r="R13" s="53" t="n">
        <f aca="false">E_Proj1_CompVar*(E_Proj1_Factor)^2</f>
        <v>12080127.8683982</v>
      </c>
      <c r="S13" s="32" t="n">
        <f aca="false">E_Proj1_Factor*E_Proj1_Amt</f>
        <v>42567.8185987928</v>
      </c>
      <c r="T13" s="40" t="s">
        <v>80</v>
      </c>
      <c r="U13" s="41" t="s">
        <v>81</v>
      </c>
      <c r="V13" s="42" t="s">
        <v>81</v>
      </c>
      <c r="W13" s="43" t="s">
        <v>81</v>
      </c>
      <c r="X13" s="44" t="n">
        <v>11100</v>
      </c>
      <c r="Y13" s="45" t="n">
        <v>0.0299999993294477</v>
      </c>
    </row>
    <row r="14" customFormat="false" ht="14" hidden="false" customHeight="false" outlineLevel="0" collapsed="false">
      <c r="A14" s="39" t="n">
        <v>2</v>
      </c>
      <c r="B14" s="26" t="s">
        <v>82</v>
      </c>
      <c r="C14" s="26" t="s">
        <v>69</v>
      </c>
      <c r="D14" s="50" t="n">
        <v>-1100</v>
      </c>
      <c r="E14" s="50" t="n">
        <v>-1000</v>
      </c>
      <c r="F14" s="50" t="n">
        <v>-900</v>
      </c>
      <c r="G14" s="31" t="n">
        <v>-1000</v>
      </c>
      <c r="H14" s="31" t="n">
        <v>1666.66666666667</v>
      </c>
      <c r="I14" s="27" t="n">
        <v>0.5</v>
      </c>
      <c r="J14" s="32" t="n">
        <v>-1000</v>
      </c>
      <c r="K14" s="51" t="n">
        <v>-1000</v>
      </c>
      <c r="L14" s="26" t="s">
        <v>79</v>
      </c>
      <c r="M14" s="26" t="n">
        <v>1</v>
      </c>
      <c r="N14" s="26" t="n">
        <f aca="false">E_Proj1_Life</f>
        <v>20</v>
      </c>
      <c r="O14" s="26" t="n">
        <v>1</v>
      </c>
      <c r="P14" s="52" t="n">
        <v>8.51356371975857</v>
      </c>
      <c r="Q14" s="53" t="n">
        <f aca="false">E_Proj1_CompMean*E_Proj1_Factor</f>
        <v>-8513.56371975857</v>
      </c>
      <c r="R14" s="53" t="n">
        <f aca="false">E_Proj1_CompVar*(E_Proj1_Factor)^2</f>
        <v>120801.278683982</v>
      </c>
      <c r="S14" s="32" t="n">
        <f aca="false">E_Proj1_Factor*E_Proj1_Amt</f>
        <v>-8513.56371975857</v>
      </c>
      <c r="T14" s="40" t="n">
        <v>-6000</v>
      </c>
      <c r="U14" s="41" t="n">
        <v>0</v>
      </c>
      <c r="V14" s="42" t="n">
        <v>0</v>
      </c>
      <c r="W14" s="43" t="n">
        <v>0</v>
      </c>
      <c r="X14" s="54" t="n">
        <v>12000</v>
      </c>
      <c r="Y14" s="55" t="n">
        <v>0</v>
      </c>
    </row>
    <row r="15" customFormat="false" ht="14" hidden="false" customHeight="false" outlineLevel="0" collapsed="false">
      <c r="A15" s="39" t="n">
        <v>3</v>
      </c>
      <c r="B15" s="26" t="s">
        <v>83</v>
      </c>
      <c r="C15" s="26" t="s">
        <v>69</v>
      </c>
      <c r="D15" s="50" t="n">
        <v>-250</v>
      </c>
      <c r="E15" s="50" t="n">
        <v>-200</v>
      </c>
      <c r="F15" s="50" t="n">
        <v>-150</v>
      </c>
      <c r="G15" s="31" t="n">
        <v>-200</v>
      </c>
      <c r="H15" s="31" t="n">
        <v>416.666666666667</v>
      </c>
      <c r="I15" s="27" t="n">
        <v>0.5</v>
      </c>
      <c r="J15" s="32" t="n">
        <v>-200</v>
      </c>
      <c r="K15" s="51" t="n">
        <v>-200</v>
      </c>
      <c r="L15" s="26" t="s">
        <v>84</v>
      </c>
      <c r="M15" s="26" t="n">
        <v>2</v>
      </c>
      <c r="N15" s="26" t="n">
        <f aca="false">E_Proj1_Life</f>
        <v>20</v>
      </c>
      <c r="O15" s="26" t="n">
        <v>1</v>
      </c>
      <c r="P15" s="52" t="n">
        <v>55.406911592757</v>
      </c>
      <c r="Q15" s="53" t="n">
        <f aca="false">E_Proj1_CompMean*E_Proj1_Factor</f>
        <v>-11081.3823185514</v>
      </c>
      <c r="R15" s="53" t="n">
        <f aca="false">E_Proj1_CompVar*(E_Proj1_Factor)^2</f>
        <v>1279135.77176983</v>
      </c>
      <c r="S15" s="32" t="n">
        <f aca="false">E_Proj1_Factor*E_Proj1_Amt</f>
        <v>-11081.3823185514</v>
      </c>
      <c r="T15" s="40" t="n">
        <v>-5100</v>
      </c>
      <c r="U15" s="41" t="n">
        <v>0.00999999977648258</v>
      </c>
      <c r="V15" s="42" t="n">
        <v>0.00999999977648258</v>
      </c>
      <c r="W15" s="43" t="n">
        <v>0.00999999977648258</v>
      </c>
    </row>
    <row r="16" customFormat="false" ht="13" hidden="false" customHeight="false" outlineLevel="0" collapsed="false">
      <c r="A16" s="39" t="n">
        <v>4</v>
      </c>
      <c r="B16" s="26" t="s">
        <v>85</v>
      </c>
      <c r="C16" s="26" t="s">
        <v>69</v>
      </c>
      <c r="D16" s="50" t="n">
        <v>900</v>
      </c>
      <c r="E16" s="50" t="n">
        <v>1000</v>
      </c>
      <c r="F16" s="50" t="n">
        <v>1100</v>
      </c>
      <c r="G16" s="31" t="n">
        <v>1000</v>
      </c>
      <c r="H16" s="31" t="n">
        <v>1666.66666666667</v>
      </c>
      <c r="I16" s="27" t="n">
        <v>0.5</v>
      </c>
      <c r="J16" s="32" t="n">
        <v>1000</v>
      </c>
      <c r="K16" s="51" t="n">
        <v>1000</v>
      </c>
      <c r="L16" s="26" t="s">
        <v>86</v>
      </c>
      <c r="M16" s="26" t="n">
        <f aca="false">E_Proj1_Life</f>
        <v>20</v>
      </c>
      <c r="N16" s="26" t="s">
        <v>87</v>
      </c>
      <c r="O16" s="26" t="s">
        <v>87</v>
      </c>
      <c r="P16" s="52" t="n">
        <v>0.148643628024143</v>
      </c>
      <c r="Q16" s="53" t="n">
        <f aca="false">E_Proj1_CompMean*E_Proj1_Factor</f>
        <v>148.643628024143</v>
      </c>
      <c r="R16" s="53" t="n">
        <f aca="false">E_Proj1_CompVar*(E_Proj1_Factor)^2</f>
        <v>36.8248802536332</v>
      </c>
      <c r="S16" s="32" t="n">
        <f aca="false">E_Proj1_Factor*E_Proj1_Amt</f>
        <v>148.643628024143</v>
      </c>
      <c r="T16" s="40" t="n">
        <v>-3300</v>
      </c>
      <c r="U16" s="41" t="n">
        <v>0.0599999986588955</v>
      </c>
      <c r="V16" s="42" t="n">
        <v>0.0700000002980232</v>
      </c>
      <c r="W16" s="43" t="n">
        <v>0.0649999976158142</v>
      </c>
    </row>
    <row r="17" customFormat="false" ht="14" hidden="false" customHeight="false" outlineLevel="0" collapsed="false">
      <c r="A17" s="56"/>
      <c r="B17" s="57"/>
      <c r="C17" s="57"/>
      <c r="D17" s="57"/>
      <c r="E17" s="57"/>
      <c r="F17" s="57"/>
      <c r="G17" s="57"/>
      <c r="H17" s="57"/>
      <c r="I17" s="57"/>
      <c r="J17" s="58"/>
      <c r="K17" s="57"/>
      <c r="L17" s="57"/>
      <c r="M17" s="57"/>
      <c r="N17" s="57"/>
      <c r="O17" s="57"/>
      <c r="P17" s="57"/>
      <c r="Q17" s="57"/>
      <c r="R17" s="57"/>
      <c r="S17" s="58"/>
      <c r="T17" s="40" t="n">
        <v>-1500</v>
      </c>
      <c r="U17" s="41" t="n">
        <v>0.119999997317791</v>
      </c>
      <c r="V17" s="42" t="n">
        <v>0.0599999986588955</v>
      </c>
      <c r="W17" s="43" t="n">
        <v>0.0899999961256981</v>
      </c>
    </row>
    <row r="18" customFormat="false" ht="14" hidden="false" customHeight="false" outlineLevel="0" collapsed="false">
      <c r="T18" s="40" t="n">
        <v>300</v>
      </c>
      <c r="U18" s="41" t="n">
        <v>0.119999997317791</v>
      </c>
      <c r="V18" s="42" t="n">
        <v>0.129999995231628</v>
      </c>
      <c r="W18" s="43" t="n">
        <v>0.125</v>
      </c>
    </row>
    <row r="19" customFormat="false" ht="13" hidden="false" customHeight="false" outlineLevel="0" collapsed="false">
      <c r="T19" s="40" t="n">
        <v>2100</v>
      </c>
      <c r="U19" s="41" t="n">
        <v>0.180000007152557</v>
      </c>
      <c r="V19" s="42" t="n">
        <v>0.189999997615814</v>
      </c>
      <c r="W19" s="43" t="n">
        <v>0.185000002384186</v>
      </c>
    </row>
    <row r="20" customFormat="false" ht="13" hidden="false" customHeight="false" outlineLevel="0" collapsed="false">
      <c r="T20" s="40" t="n">
        <v>3900</v>
      </c>
      <c r="U20" s="41" t="n">
        <v>0.180000007152557</v>
      </c>
      <c r="V20" s="42" t="n">
        <v>0.119999997317791</v>
      </c>
      <c r="W20" s="43" t="n">
        <v>0.150000005960464</v>
      </c>
    </row>
    <row r="21" customFormat="false" ht="13" hidden="false" customHeight="false" outlineLevel="0" collapsed="false">
      <c r="T21" s="40" t="n">
        <v>5700</v>
      </c>
      <c r="U21" s="41" t="n">
        <v>0.129999995231628</v>
      </c>
      <c r="V21" s="42" t="n">
        <v>0.170000001788139</v>
      </c>
      <c r="W21" s="43" t="n">
        <v>0.150000005960464</v>
      </c>
    </row>
    <row r="22" customFormat="false" ht="13" hidden="false" customHeight="false" outlineLevel="0" collapsed="false">
      <c r="T22" s="40" t="n">
        <v>7500</v>
      </c>
      <c r="U22" s="41" t="n">
        <v>0.0900000035762787</v>
      </c>
      <c r="V22" s="42" t="n">
        <v>0.100000001490116</v>
      </c>
      <c r="W22" s="43" t="n">
        <v>0.0949999988079071</v>
      </c>
    </row>
    <row r="23" customFormat="false" ht="13" hidden="false" customHeight="false" outlineLevel="0" collapsed="false">
      <c r="T23" s="40" t="n">
        <v>9300</v>
      </c>
      <c r="U23" s="41" t="n">
        <v>0.0900000035762787</v>
      </c>
      <c r="V23" s="42" t="n">
        <v>0.109999999403954</v>
      </c>
      <c r="W23" s="43" t="n">
        <v>0.100000001490116</v>
      </c>
    </row>
    <row r="24" customFormat="false" ht="13" hidden="false" customHeight="false" outlineLevel="0" collapsed="false">
      <c r="T24" s="40" t="n">
        <v>11100</v>
      </c>
      <c r="U24" s="41" t="n">
        <v>0.0199999995529652</v>
      </c>
      <c r="V24" s="42" t="n">
        <v>0.0399999991059303</v>
      </c>
      <c r="W24" s="43" t="n">
        <v>0.0299999993294477</v>
      </c>
    </row>
    <row r="25" customFormat="false" ht="13" hidden="false" customHeight="false" outlineLevel="0" collapsed="false">
      <c r="T25" s="40" t="n">
        <v>12000</v>
      </c>
      <c r="U25" s="41" t="n">
        <v>0</v>
      </c>
      <c r="V25" s="42" t="n">
        <v>0</v>
      </c>
      <c r="W25" s="43" t="n">
        <v>0</v>
      </c>
    </row>
    <row r="26" customFormat="false" ht="13" hidden="false" customHeight="false" outlineLevel="0" collapsed="false">
      <c r="T26" s="40" t="s">
        <v>80</v>
      </c>
      <c r="U26" s="41" t="s">
        <v>88</v>
      </c>
      <c r="V26" s="42" t="s">
        <v>88</v>
      </c>
      <c r="W26" s="43" t="s">
        <v>88</v>
      </c>
    </row>
    <row r="27" customFormat="false" ht="13" hidden="false" customHeight="false" outlineLevel="0" collapsed="false">
      <c r="T27" s="40" t="n">
        <v>-6000</v>
      </c>
      <c r="U27" s="41" t="n">
        <v>0</v>
      </c>
      <c r="V27" s="42" t="n">
        <v>0</v>
      </c>
      <c r="W27" s="43" t="n">
        <v>0</v>
      </c>
    </row>
    <row r="28" customFormat="false" ht="13" hidden="false" customHeight="false" outlineLevel="0" collapsed="false">
      <c r="T28" s="40" t="n">
        <v>-5100</v>
      </c>
      <c r="U28" s="41" t="n">
        <v>0.00999999977648258</v>
      </c>
      <c r="V28" s="42" t="n">
        <v>0.00999999977648258</v>
      </c>
      <c r="W28" s="43" t="n">
        <v>0.00999999977648258</v>
      </c>
    </row>
    <row r="29" customFormat="false" ht="13" hidden="false" customHeight="false" outlineLevel="0" collapsed="false">
      <c r="T29" s="40" t="n">
        <v>-3300</v>
      </c>
      <c r="U29" s="41" t="n">
        <v>0.0700000002980232</v>
      </c>
      <c r="V29" s="42" t="n">
        <v>0.0799999982118607</v>
      </c>
      <c r="W29" s="43" t="n">
        <v>0.0749999992549419</v>
      </c>
    </row>
    <row r="30" customFormat="false" ht="13" hidden="false" customHeight="false" outlineLevel="0" collapsed="false">
      <c r="T30" s="40" t="n">
        <v>-1500</v>
      </c>
      <c r="U30" s="41" t="n">
        <v>0.189999997615814</v>
      </c>
      <c r="V30" s="42" t="n">
        <v>0.140000000596046</v>
      </c>
      <c r="W30" s="43" t="n">
        <v>0.16499999910593</v>
      </c>
    </row>
    <row r="31" customFormat="false" ht="13" hidden="false" customHeight="false" outlineLevel="0" collapsed="false">
      <c r="T31" s="40" t="n">
        <v>300</v>
      </c>
      <c r="U31" s="41" t="n">
        <v>0.310000002384186</v>
      </c>
      <c r="V31" s="42" t="n">
        <v>0.270000010728836</v>
      </c>
      <c r="W31" s="43" t="n">
        <v>0.290000006556511</v>
      </c>
    </row>
    <row r="32" customFormat="false" ht="13" hidden="false" customHeight="false" outlineLevel="0" collapsed="false">
      <c r="T32" s="40" t="n">
        <v>2100</v>
      </c>
      <c r="U32" s="41" t="n">
        <v>0.490000009536743</v>
      </c>
      <c r="V32" s="42" t="n">
        <v>0.46000000834465</v>
      </c>
      <c r="W32" s="43" t="n">
        <v>0.475000008940697</v>
      </c>
    </row>
    <row r="33" customFormat="false" ht="13" hidden="false" customHeight="false" outlineLevel="0" collapsed="false">
      <c r="T33" s="40" t="n">
        <v>3900</v>
      </c>
      <c r="U33" s="41" t="n">
        <v>0.670000016689301</v>
      </c>
      <c r="V33" s="42" t="n">
        <v>0.5799999833107</v>
      </c>
      <c r="W33" s="43" t="n">
        <v>0.625</v>
      </c>
    </row>
    <row r="34" customFormat="false" ht="13" hidden="false" customHeight="false" outlineLevel="0" collapsed="false">
      <c r="T34" s="40" t="n">
        <v>5700</v>
      </c>
      <c r="U34" s="41" t="n">
        <v>0.800000011920929</v>
      </c>
      <c r="V34" s="42" t="n">
        <v>0.75</v>
      </c>
      <c r="W34" s="43" t="n">
        <v>0.775000005960465</v>
      </c>
    </row>
    <row r="35" customFormat="false" ht="13" hidden="false" customHeight="false" outlineLevel="0" collapsed="false">
      <c r="T35" s="40" t="n">
        <v>7500</v>
      </c>
      <c r="U35" s="41" t="n">
        <v>0.889999985694885</v>
      </c>
      <c r="V35" s="42" t="n">
        <v>0.850000023841858</v>
      </c>
      <c r="W35" s="43" t="n">
        <v>0.870000004768372</v>
      </c>
    </row>
    <row r="36" customFormat="false" ht="13" hidden="false" customHeight="false" outlineLevel="0" collapsed="false">
      <c r="T36" s="40" t="n">
        <v>9300</v>
      </c>
      <c r="U36" s="41" t="n">
        <v>0.980000019073486</v>
      </c>
      <c r="V36" s="42" t="n">
        <v>0.959999978542328</v>
      </c>
      <c r="W36" s="43" t="n">
        <v>0.969999998807907</v>
      </c>
    </row>
    <row r="37" customFormat="false" ht="13" hidden="false" customHeight="false" outlineLevel="0" collapsed="false">
      <c r="T37" s="40" t="n">
        <v>11100</v>
      </c>
      <c r="U37" s="41" t="n">
        <v>1</v>
      </c>
      <c r="V37" s="42" t="n">
        <v>1</v>
      </c>
      <c r="W37" s="43" t="n">
        <v>1</v>
      </c>
    </row>
    <row r="38" customFormat="false" ht="14" hidden="false" customHeight="false" outlineLevel="0" collapsed="false">
      <c r="T38" s="59" t="n">
        <v>12000</v>
      </c>
      <c r="U38" s="60" t="n">
        <v>1</v>
      </c>
      <c r="V38" s="61" t="n">
        <v>1</v>
      </c>
      <c r="W38" s="6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" zeroHeight="false" outlineLevelRow="0" outlineLevelCol="0"/>
  <cols>
    <col collapsed="false" customWidth="true" hidden="false" outlineLevel="0" max="12" min="12" style="0" width="8.85"/>
    <col collapsed="false" customWidth="true" hidden="false" outlineLevel="0" max="13" min="13" style="0" width="10.13"/>
    <col collapsed="false" customWidth="true" hidden="false" outlineLevel="0" max="20" min="20" style="0" width="10.85"/>
  </cols>
  <sheetData>
    <row r="1" customFormat="false" ht="14" hidden="false" customHeight="false" outlineLevel="0" collapsed="false">
      <c r="A1" s="18" t="s">
        <v>22</v>
      </c>
      <c r="B1" s="19"/>
      <c r="C1" s="19"/>
      <c r="D1" s="20" t="s">
        <v>23</v>
      </c>
      <c r="E1" s="19"/>
      <c r="F1" s="20" t="s">
        <v>24</v>
      </c>
      <c r="G1" s="19"/>
      <c r="H1" s="19"/>
      <c r="I1" s="19"/>
      <c r="J1" s="19"/>
      <c r="K1" s="21"/>
      <c r="L1" s="19"/>
      <c r="M1" s="19"/>
      <c r="N1" s="19"/>
      <c r="O1" s="19"/>
      <c r="P1" s="20" t="s">
        <v>25</v>
      </c>
      <c r="Q1" s="20" t="s">
        <v>26</v>
      </c>
      <c r="R1" s="20" t="s">
        <v>27</v>
      </c>
      <c r="S1" s="20" t="s">
        <v>28</v>
      </c>
      <c r="T1" s="22" t="s">
        <v>29</v>
      </c>
    </row>
    <row r="2" customFormat="false" ht="13" hidden="false" customHeight="false" outlineLevel="0" collapsed="false">
      <c r="A2" s="23" t="s">
        <v>30</v>
      </c>
      <c r="B2" s="24" t="s">
        <v>89</v>
      </c>
      <c r="C2" s="25" t="s">
        <v>32</v>
      </c>
      <c r="D2" s="26" t="n">
        <v>20</v>
      </c>
      <c r="E2" s="25" t="s">
        <v>33</v>
      </c>
      <c r="F2" s="27" t="n">
        <v>0.1</v>
      </c>
      <c r="G2" s="28"/>
      <c r="H2" s="29"/>
      <c r="I2" s="29"/>
      <c r="J2" s="29"/>
      <c r="K2" s="30"/>
      <c r="L2" s="29"/>
      <c r="M2" s="29"/>
      <c r="N2" s="29"/>
      <c r="O2" s="29"/>
      <c r="P2" s="25" t="s">
        <v>34</v>
      </c>
      <c r="Q2" s="31" t="n">
        <f aca="false">SUM(E_Proj2_CompMeanNPW)+SUM(E_Proj2_InvMeanNPW)</f>
        <v>21121.5161794345</v>
      </c>
      <c r="R2" s="31" t="n">
        <f aca="false">SUM(E_Proj2_CompVarNPW)+SUM(E_Proj2_InvVarNPW)</f>
        <v>177670983.444903</v>
      </c>
      <c r="S2" s="31" t="n">
        <f aca="false">SQRT(R2)</f>
        <v>13329.3279442327</v>
      </c>
      <c r="T2" s="32" t="n">
        <f aca="false">SUM(E_Proj2_NPW)+SUM(E_Proj2_InvNPW)</f>
        <v>21121.5161794345</v>
      </c>
    </row>
    <row r="3" customFormat="false" ht="13" hidden="false" customHeight="false" outlineLevel="0" collapsed="false">
      <c r="A3" s="39"/>
      <c r="B3" s="29"/>
      <c r="C3" s="25" t="s">
        <v>39</v>
      </c>
      <c r="D3" s="26" t="n">
        <v>1</v>
      </c>
      <c r="E3" s="29"/>
      <c r="F3" s="29"/>
      <c r="G3" s="28"/>
      <c r="H3" s="29"/>
      <c r="I3" s="29"/>
      <c r="J3" s="29"/>
      <c r="K3" s="30"/>
      <c r="L3" s="29"/>
      <c r="M3" s="29"/>
      <c r="N3" s="29"/>
      <c r="O3" s="29"/>
      <c r="P3" s="25" t="s">
        <v>40</v>
      </c>
      <c r="Q3" s="31" t="n">
        <f aca="false">-PMT(E_Proj2_MARR,E_Proj2_Life,1)*Q2</f>
        <v>2480.92536506363</v>
      </c>
      <c r="R3" s="31" t="n">
        <f aca="false">((-PMT(E_Proj2_MARR,E_Proj2_Life,1))^2)*R2</f>
        <v>2451284.53082153</v>
      </c>
      <c r="S3" s="31" t="n">
        <f aca="false">SQRT(R3)</f>
        <v>1565.65785879979</v>
      </c>
      <c r="T3" s="32" t="n">
        <f aca="false">-PMT(E_Proj2_MARR,E_Proj2_Life,1)*T2</f>
        <v>2480.92536506363</v>
      </c>
    </row>
    <row r="4" customFormat="false" ht="13" hidden="false" customHeight="false" outlineLevel="0" collapsed="false">
      <c r="A4" s="39"/>
      <c r="B4" s="29"/>
      <c r="C4" s="25" t="s">
        <v>43</v>
      </c>
      <c r="D4" s="24" t="n">
        <f aca="false">D2*D3</f>
        <v>20</v>
      </c>
      <c r="E4" s="29"/>
      <c r="F4" s="29"/>
      <c r="G4" s="29"/>
      <c r="H4" s="29"/>
      <c r="I4" s="29"/>
      <c r="J4" s="29"/>
      <c r="K4" s="30"/>
      <c r="L4" s="29"/>
      <c r="M4" s="29"/>
      <c r="N4" s="29"/>
      <c r="O4" s="29"/>
      <c r="P4" s="25" t="s">
        <v>44</v>
      </c>
      <c r="Q4" s="31" t="n">
        <f aca="false">-PV(E_Proj2_MARR,E_Proj2_Study,1)*Q3</f>
        <v>21121.5161794345</v>
      </c>
      <c r="R4" s="31" t="n">
        <f aca="false">-PV(E_Proj2_MARR,E_Proj2_Study,1)*R3</f>
        <v>20869167.0484076</v>
      </c>
      <c r="S4" s="31" t="n">
        <f aca="false">-PV(E_Proj2_MARR,E_Proj2_Study,1)*S3</f>
        <v>13329.3279442327</v>
      </c>
      <c r="T4" s="32" t="n">
        <f aca="false">-PV(E_Proj2_MARR,E_Proj2_Study,1)*T3</f>
        <v>21121.5161794345</v>
      </c>
    </row>
    <row r="5" customFormat="false" ht="13" hidden="false" customHeight="false" outlineLevel="0" collapsed="false">
      <c r="A5" s="39"/>
      <c r="B5" s="29"/>
      <c r="C5" s="29"/>
      <c r="D5" s="29"/>
      <c r="E5" s="29"/>
      <c r="F5" s="29"/>
      <c r="G5" s="29"/>
      <c r="H5" s="29"/>
      <c r="I5" s="29"/>
      <c r="J5" s="29"/>
      <c r="K5" s="30"/>
      <c r="L5" s="29"/>
      <c r="M5" s="29"/>
      <c r="N5" s="29"/>
      <c r="O5" s="29"/>
      <c r="P5" s="29"/>
      <c r="Q5" s="29"/>
      <c r="R5" s="29"/>
      <c r="S5" s="25" t="s">
        <v>46</v>
      </c>
      <c r="T5" s="46" t="n">
        <v>0</v>
      </c>
    </row>
    <row r="6" customFormat="false" ht="13" hidden="false" customHeight="false" outlineLevel="0" collapsed="false">
      <c r="A6" s="39"/>
      <c r="B6" s="29"/>
      <c r="C6" s="29"/>
      <c r="D6" s="29"/>
      <c r="E6" s="29"/>
      <c r="F6" s="29"/>
      <c r="G6" s="29"/>
      <c r="H6" s="29"/>
      <c r="I6" s="29"/>
      <c r="J6" s="29"/>
      <c r="K6" s="30"/>
      <c r="L6" s="29"/>
      <c r="M6" s="29"/>
      <c r="N6" s="29"/>
      <c r="O6" s="29"/>
      <c r="P6" s="29"/>
      <c r="Q6" s="29"/>
      <c r="R6" s="29"/>
      <c r="S6" s="29"/>
      <c r="T6" s="30"/>
    </row>
    <row r="7" customFormat="false" ht="13" hidden="false" customHeight="false" outlineLevel="0" collapsed="false">
      <c r="A7" s="47" t="s">
        <v>48</v>
      </c>
      <c r="B7" s="29"/>
      <c r="C7" s="29"/>
      <c r="D7" s="29"/>
      <c r="E7" s="29"/>
      <c r="F7" s="29"/>
      <c r="G7" s="29"/>
      <c r="H7" s="29"/>
      <c r="I7" s="29"/>
      <c r="J7" s="29"/>
      <c r="K7" s="30"/>
      <c r="L7" s="48" t="s">
        <v>26</v>
      </c>
      <c r="M7" s="29"/>
      <c r="N7" s="29"/>
      <c r="O7" s="29"/>
      <c r="P7" s="29"/>
      <c r="Q7" s="29"/>
      <c r="R7" s="29"/>
      <c r="S7" s="29"/>
      <c r="T7" s="30"/>
    </row>
    <row r="8" customFormat="false" ht="13" hidden="false" customHeight="false" outlineLevel="0" collapsed="false">
      <c r="A8" s="47" t="s">
        <v>50</v>
      </c>
      <c r="B8" s="48" t="s">
        <v>51</v>
      </c>
      <c r="C8" s="48" t="s">
        <v>52</v>
      </c>
      <c r="D8" s="48" t="s">
        <v>90</v>
      </c>
      <c r="E8" s="48" t="s">
        <v>91</v>
      </c>
      <c r="F8" s="48" t="s">
        <v>92</v>
      </c>
      <c r="G8" s="48" t="s">
        <v>93</v>
      </c>
      <c r="H8" s="48" t="s">
        <v>26</v>
      </c>
      <c r="I8" s="48" t="s">
        <v>56</v>
      </c>
      <c r="J8" s="48" t="s">
        <v>57</v>
      </c>
      <c r="K8" s="49" t="s">
        <v>58</v>
      </c>
      <c r="L8" s="48" t="s">
        <v>29</v>
      </c>
      <c r="M8" s="48" t="s">
        <v>59</v>
      </c>
      <c r="N8" s="48" t="s">
        <v>60</v>
      </c>
      <c r="O8" s="48" t="s">
        <v>61</v>
      </c>
      <c r="P8" s="48" t="s">
        <v>62</v>
      </c>
      <c r="Q8" s="48" t="s">
        <v>63</v>
      </c>
      <c r="R8" s="48" t="s">
        <v>64</v>
      </c>
      <c r="S8" s="48" t="s">
        <v>65</v>
      </c>
      <c r="T8" s="49" t="s">
        <v>66</v>
      </c>
    </row>
    <row r="9" customFormat="false" ht="13" hidden="false" customHeight="false" outlineLevel="0" collapsed="false">
      <c r="A9" s="39" t="n">
        <v>1</v>
      </c>
      <c r="B9" s="26" t="s">
        <v>68</v>
      </c>
      <c r="C9" s="26" t="s">
        <v>94</v>
      </c>
      <c r="D9" s="50" t="n">
        <v>-2000</v>
      </c>
      <c r="E9" s="50" t="n">
        <v>5000</v>
      </c>
      <c r="F9" s="50" t="n">
        <v>0</v>
      </c>
      <c r="G9" s="50" t="n">
        <v>0</v>
      </c>
      <c r="H9" s="31" t="n">
        <v>-2000</v>
      </c>
      <c r="I9" s="31" t="n">
        <v>25000000</v>
      </c>
      <c r="J9" s="27" t="n">
        <v>0.5</v>
      </c>
      <c r="K9" s="32" t="n">
        <v>-2000</v>
      </c>
      <c r="L9" s="51" t="n">
        <v>-2000</v>
      </c>
      <c r="M9" s="26" t="s">
        <v>70</v>
      </c>
      <c r="N9" s="26" t="n">
        <v>0</v>
      </c>
      <c r="O9" s="26" t="n">
        <f aca="false">E_Proj2_Life</f>
        <v>20</v>
      </c>
      <c r="P9" s="27" t="n">
        <v>0</v>
      </c>
      <c r="Q9" s="52" t="n">
        <v>1</v>
      </c>
      <c r="R9" s="53" t="n">
        <f aca="false">E_Proj2_InvMean*E_Proj2_InvFactor</f>
        <v>-2000</v>
      </c>
      <c r="S9" s="53" t="n">
        <f aca="false">E_Proj2_InvVar*(E_Proj2_InvFactor)^2</f>
        <v>25000000</v>
      </c>
      <c r="T9" s="32" t="n">
        <f aca="false">E_Proj2_InvFactor*E_Proj2_InvCF</f>
        <v>-2000</v>
      </c>
    </row>
    <row r="10" customFormat="false" ht="13" hidden="false" customHeight="false" outlineLevel="0" collapsed="false">
      <c r="A10" s="39"/>
      <c r="B10" s="29"/>
      <c r="C10" s="29"/>
      <c r="D10" s="29"/>
      <c r="E10" s="29"/>
      <c r="F10" s="29"/>
      <c r="G10" s="29"/>
      <c r="H10" s="29"/>
      <c r="I10" s="29"/>
      <c r="J10" s="29"/>
      <c r="K10" s="30"/>
      <c r="L10" s="29"/>
      <c r="M10" s="29"/>
      <c r="N10" s="29"/>
      <c r="O10" s="29"/>
      <c r="P10" s="29"/>
      <c r="Q10" s="29"/>
      <c r="R10" s="29"/>
      <c r="S10" s="29"/>
      <c r="T10" s="30"/>
    </row>
    <row r="11" customFormat="false" ht="13" hidden="false" customHeight="false" outlineLevel="0" collapsed="false">
      <c r="A11" s="47" t="s">
        <v>73</v>
      </c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48" t="s">
        <v>26</v>
      </c>
      <c r="M11" s="29"/>
      <c r="N11" s="29"/>
      <c r="O11" s="29"/>
      <c r="P11" s="29"/>
      <c r="Q11" s="29"/>
      <c r="R11" s="29"/>
      <c r="S11" s="29"/>
      <c r="T11" s="30"/>
    </row>
    <row r="12" customFormat="false" ht="13" hidden="false" customHeight="false" outlineLevel="0" collapsed="false">
      <c r="A12" s="47" t="s">
        <v>50</v>
      </c>
      <c r="B12" s="48" t="s">
        <v>51</v>
      </c>
      <c r="C12" s="48" t="s">
        <v>52</v>
      </c>
      <c r="D12" s="48" t="s">
        <v>90</v>
      </c>
      <c r="E12" s="48" t="s">
        <v>91</v>
      </c>
      <c r="F12" s="48" t="s">
        <v>92</v>
      </c>
      <c r="G12" s="48" t="s">
        <v>93</v>
      </c>
      <c r="H12" s="48" t="s">
        <v>26</v>
      </c>
      <c r="I12" s="48" t="s">
        <v>56</v>
      </c>
      <c r="J12" s="48" t="s">
        <v>57</v>
      </c>
      <c r="K12" s="49" t="s">
        <v>58</v>
      </c>
      <c r="L12" s="48" t="s">
        <v>29</v>
      </c>
      <c r="M12" s="48" t="s">
        <v>59</v>
      </c>
      <c r="N12" s="48" t="s">
        <v>60</v>
      </c>
      <c r="O12" s="48" t="s">
        <v>61</v>
      </c>
      <c r="P12" s="48" t="s">
        <v>75</v>
      </c>
      <c r="Q12" s="48" t="s">
        <v>63</v>
      </c>
      <c r="R12" s="48" t="s">
        <v>64</v>
      </c>
      <c r="S12" s="48" t="s">
        <v>65</v>
      </c>
      <c r="T12" s="49" t="s">
        <v>76</v>
      </c>
    </row>
    <row r="13" customFormat="false" ht="13" hidden="false" customHeight="false" outlineLevel="0" collapsed="false">
      <c r="A13" s="39" t="n">
        <v>1</v>
      </c>
      <c r="B13" s="26" t="s">
        <v>78</v>
      </c>
      <c r="C13" s="26" t="s">
        <v>79</v>
      </c>
      <c r="D13" s="50" t="n">
        <v>2500</v>
      </c>
      <c r="E13" s="50" t="n">
        <v>7500</v>
      </c>
      <c r="F13" s="50" t="n">
        <v>0</v>
      </c>
      <c r="G13" s="50" t="n">
        <v>0</v>
      </c>
      <c r="H13" s="31" t="n">
        <v>5000</v>
      </c>
      <c r="I13" s="31" t="n">
        <v>2083333.33333333</v>
      </c>
      <c r="J13" s="27" t="n">
        <v>0.5</v>
      </c>
      <c r="K13" s="32" t="n">
        <v>5000</v>
      </c>
      <c r="L13" s="51" t="n">
        <v>5000</v>
      </c>
      <c r="M13" s="26" t="s">
        <v>79</v>
      </c>
      <c r="N13" s="26" t="n">
        <v>1</v>
      </c>
      <c r="O13" s="26" t="n">
        <f aca="false">E_Proj2_Life</f>
        <v>20</v>
      </c>
      <c r="P13" s="26" t="n">
        <v>1</v>
      </c>
      <c r="Q13" s="52" t="n">
        <v>8.51356371975857</v>
      </c>
      <c r="R13" s="53" t="n">
        <f aca="false">E_Proj2_CompMean*E_Proj2_Factor</f>
        <v>42567.8185987928</v>
      </c>
      <c r="S13" s="53" t="n">
        <f aca="false">E_Proj2_CompVar*(E_Proj2_Factor)^2</f>
        <v>151001598.354978</v>
      </c>
      <c r="T13" s="32" t="n">
        <f aca="false">E_Proj2_Factor*E_Proj2_Amt</f>
        <v>42567.8185987928</v>
      </c>
    </row>
    <row r="14" customFormat="false" ht="13" hidden="false" customHeight="false" outlineLevel="0" collapsed="false">
      <c r="A14" s="39" t="n">
        <v>2</v>
      </c>
      <c r="B14" s="26" t="s">
        <v>82</v>
      </c>
      <c r="C14" s="26" t="s">
        <v>95</v>
      </c>
      <c r="D14" s="50" t="n">
        <v>5</v>
      </c>
      <c r="E14" s="50" t="n">
        <v>5</v>
      </c>
      <c r="F14" s="50" t="n">
        <v>-1500</v>
      </c>
      <c r="G14" s="50" t="n">
        <v>-500</v>
      </c>
      <c r="H14" s="31" t="n">
        <v>-1000</v>
      </c>
      <c r="I14" s="31" t="n">
        <v>22727.2727272727</v>
      </c>
      <c r="J14" s="27" t="n">
        <v>0.5</v>
      </c>
      <c r="K14" s="32" t="n">
        <v>-1000</v>
      </c>
      <c r="L14" s="51" t="n">
        <v>-1000</v>
      </c>
      <c r="M14" s="26" t="s">
        <v>79</v>
      </c>
      <c r="N14" s="26" t="n">
        <v>1</v>
      </c>
      <c r="O14" s="26" t="n">
        <f aca="false">E_Proj2_Life</f>
        <v>20</v>
      </c>
      <c r="P14" s="26" t="n">
        <v>1</v>
      </c>
      <c r="Q14" s="52" t="n">
        <v>8.51356371975857</v>
      </c>
      <c r="R14" s="53" t="n">
        <f aca="false">E_Proj2_CompMean*E_Proj2_Factor</f>
        <v>-8513.56371975857</v>
      </c>
      <c r="S14" s="53" t="n">
        <f aca="false">E_Proj2_CompVar*(E_Proj2_Factor)^2</f>
        <v>1647290.16387248</v>
      </c>
      <c r="T14" s="32" t="n">
        <f aca="false">E_Proj2_Factor*E_Proj2_Amt</f>
        <v>-8513.56371975857</v>
      </c>
    </row>
    <row r="15" customFormat="false" ht="13" hidden="false" customHeight="false" outlineLevel="0" collapsed="false">
      <c r="A15" s="39" t="n">
        <v>3</v>
      </c>
      <c r="B15" s="26" t="s">
        <v>83</v>
      </c>
      <c r="C15" s="26" t="s">
        <v>96</v>
      </c>
      <c r="D15" s="50" t="n">
        <v>-200</v>
      </c>
      <c r="E15" s="50" t="n">
        <v>0</v>
      </c>
      <c r="F15" s="50" t="n">
        <v>0</v>
      </c>
      <c r="G15" s="50" t="n">
        <v>0</v>
      </c>
      <c r="H15" s="31" t="n">
        <v>-200</v>
      </c>
      <c r="I15" s="31" t="n">
        <v>0</v>
      </c>
      <c r="J15" s="27" t="n">
        <v>0.5</v>
      </c>
      <c r="K15" s="32" t="n">
        <v>-200</v>
      </c>
      <c r="L15" s="51" t="n">
        <v>-200</v>
      </c>
      <c r="M15" s="26" t="s">
        <v>84</v>
      </c>
      <c r="N15" s="26" t="n">
        <v>2</v>
      </c>
      <c r="O15" s="26" t="n">
        <f aca="false">E_Proj2_Life</f>
        <v>20</v>
      </c>
      <c r="P15" s="26" t="n">
        <v>1</v>
      </c>
      <c r="Q15" s="52" t="n">
        <v>55.406911592757</v>
      </c>
      <c r="R15" s="53" t="n">
        <f aca="false">E_Proj2_CompMean*E_Proj2_Factor</f>
        <v>-11081.3823185514</v>
      </c>
      <c r="S15" s="53" t="n">
        <f aca="false">E_Proj2_CompVar*(E_Proj2_Factor)^2</f>
        <v>0</v>
      </c>
      <c r="T15" s="32" t="n">
        <f aca="false">E_Proj2_Factor*E_Proj2_Amt</f>
        <v>-11081.3823185514</v>
      </c>
    </row>
    <row r="16" customFormat="false" ht="13" hidden="false" customHeight="false" outlineLevel="0" collapsed="false">
      <c r="A16" s="39" t="n">
        <v>4</v>
      </c>
      <c r="B16" s="26" t="s">
        <v>85</v>
      </c>
      <c r="C16" s="26" t="s">
        <v>97</v>
      </c>
      <c r="D16" s="63" t="n">
        <v>0.001</v>
      </c>
      <c r="E16" s="50" t="n">
        <v>0</v>
      </c>
      <c r="F16" s="50" t="n">
        <v>0</v>
      </c>
      <c r="G16" s="50" t="n">
        <v>0</v>
      </c>
      <c r="H16" s="31" t="n">
        <v>999.999938964844</v>
      </c>
      <c r="I16" s="31" t="n">
        <v>999999.905005104</v>
      </c>
      <c r="J16" s="27" t="n">
        <v>0.5</v>
      </c>
      <c r="K16" s="32" t="n">
        <v>693.147147637222</v>
      </c>
      <c r="L16" s="51" t="n">
        <v>999.999938964844</v>
      </c>
      <c r="M16" s="26" t="s">
        <v>86</v>
      </c>
      <c r="N16" s="26" t="n">
        <f aca="false">E_Proj2_Life</f>
        <v>20</v>
      </c>
      <c r="O16" s="26" t="s">
        <v>87</v>
      </c>
      <c r="P16" s="26" t="s">
        <v>87</v>
      </c>
      <c r="Q16" s="52" t="n">
        <v>0.148643628024143</v>
      </c>
      <c r="R16" s="53" t="n">
        <f aca="false">E_Proj2_CompMean*E_Proj2_Factor</f>
        <v>148.643618951656</v>
      </c>
      <c r="S16" s="53" t="n">
        <f aca="false">E_Proj2_CompVar*(E_Proj2_Factor)^2</f>
        <v>22094.9260532745</v>
      </c>
      <c r="T16" s="32" t="n">
        <f aca="false">E_Proj2_Factor*E_Proj2_Amt</f>
        <v>148.643618951656</v>
      </c>
    </row>
    <row r="17" customFormat="false" ht="14" hidden="false" customHeight="false" outlineLevel="0" collapsed="false">
      <c r="A17" s="56"/>
      <c r="B17" s="57"/>
      <c r="C17" s="57"/>
      <c r="D17" s="57"/>
      <c r="E17" s="57"/>
      <c r="F17" s="57"/>
      <c r="G17" s="57"/>
      <c r="H17" s="57"/>
      <c r="I17" s="57"/>
      <c r="J17" s="57"/>
      <c r="K17" s="58"/>
      <c r="L17" s="57"/>
      <c r="M17" s="57"/>
      <c r="N17" s="57"/>
      <c r="O17" s="57"/>
      <c r="P17" s="57"/>
      <c r="Q17" s="57"/>
      <c r="R17" s="57"/>
      <c r="S17" s="57"/>
      <c r="T17" s="58"/>
    </row>
    <row r="18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W24" activeCellId="0" sqref="W2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12.42"/>
    <col collapsed="false" customWidth="true" hidden="false" outlineLevel="0" max="4" min="4" style="0" width="9.7"/>
    <col collapsed="false" customWidth="true" hidden="false" outlineLevel="0" max="7" min="5" style="0" width="8.56"/>
    <col collapsed="false" customWidth="true" hidden="false" outlineLevel="0" max="8" min="8" style="0" width="7.7"/>
    <col collapsed="false" customWidth="true" hidden="false" outlineLevel="0" max="9" min="9" style="0" width="9.42"/>
    <col collapsed="false" customWidth="true" hidden="false" outlineLevel="0" max="11" min="10" style="0" width="7.99"/>
    <col collapsed="false" customWidth="true" hidden="false" outlineLevel="0" max="12" min="12" style="0" width="8.85"/>
    <col collapsed="false" customWidth="true" hidden="false" outlineLevel="0" max="13" min="13" style="0" width="10.13"/>
    <col collapsed="false" customWidth="true" hidden="false" outlineLevel="0" max="20" min="20" style="0" width="10.85"/>
    <col collapsed="false" customWidth="true" hidden="false" outlineLevel="0" max="21" min="21" style="0" width="12.56"/>
  </cols>
  <sheetData>
    <row r="1" customFormat="false" ht="15" hidden="false" customHeight="false" outlineLevel="0" collapsed="false">
      <c r="A1" s="18" t="s">
        <v>22</v>
      </c>
      <c r="B1" s="19"/>
      <c r="C1" s="19"/>
      <c r="D1" s="20" t="s">
        <v>23</v>
      </c>
      <c r="E1" s="19"/>
      <c r="F1" s="20" t="s">
        <v>24</v>
      </c>
      <c r="G1" s="19"/>
      <c r="H1" s="19"/>
      <c r="I1" s="19"/>
      <c r="J1" s="19"/>
      <c r="K1" s="21"/>
      <c r="L1" s="19"/>
      <c r="M1" s="19"/>
      <c r="N1" s="19"/>
      <c r="O1" s="19"/>
      <c r="P1" s="20" t="s">
        <v>25</v>
      </c>
      <c r="Q1" s="20" t="s">
        <v>26</v>
      </c>
      <c r="R1" s="20" t="s">
        <v>27</v>
      </c>
      <c r="S1" s="20" t="s">
        <v>28</v>
      </c>
      <c r="T1" s="22" t="s">
        <v>29</v>
      </c>
    </row>
    <row r="2" customFormat="false" ht="14" hidden="false" customHeight="false" outlineLevel="0" collapsed="false">
      <c r="A2" s="23" t="s">
        <v>30</v>
      </c>
      <c r="B2" s="24" t="s">
        <v>98</v>
      </c>
      <c r="C2" s="25" t="s">
        <v>32</v>
      </c>
      <c r="D2" s="26" t="e">
        <f aca="false">([1]!RV_SIMV,Life)</f>
        <v>#VALUE!</v>
      </c>
      <c r="E2" s="25" t="s">
        <v>33</v>
      </c>
      <c r="F2" s="27" t="n">
        <v>0.1</v>
      </c>
      <c r="G2" s="28"/>
      <c r="H2" s="29"/>
      <c r="I2" s="29"/>
      <c r="J2" s="29"/>
      <c r="K2" s="30"/>
      <c r="L2" s="29"/>
      <c r="M2" s="29"/>
      <c r="N2" s="29"/>
      <c r="O2" s="29"/>
      <c r="P2" s="25" t="s">
        <v>34</v>
      </c>
      <c r="Q2" s="31" t="n">
        <f aca="false">SUM(E_Proj3_CompMeanNPW)+SUM(E_Proj3_InvMeanNPW)</f>
        <v>21071.1493318439</v>
      </c>
      <c r="R2" s="31" t="n">
        <f aca="false">SUM(E_Proj3_CompVarNPW)+SUM(E_Proj3_InvVarNPW)</f>
        <v>187055222.744748</v>
      </c>
      <c r="S2" s="31" t="n">
        <f aca="false">SQRT(R2)</f>
        <v>13676.8133256526</v>
      </c>
      <c r="T2" s="32" t="n">
        <f aca="false">SUM(E_Proj3_NPW)+SUM(E_Proj3_InvNPW)</f>
        <v>12676.1586518992</v>
      </c>
      <c r="U2" s="33" t="s">
        <v>35</v>
      </c>
      <c r="V2" s="34" t="n">
        <v>1</v>
      </c>
      <c r="W2" s="35" t="n">
        <v>2</v>
      </c>
      <c r="X2" s="36" t="s">
        <v>36</v>
      </c>
      <c r="Y2" s="37" t="s">
        <v>99</v>
      </c>
      <c r="Z2" s="38" t="s">
        <v>100</v>
      </c>
    </row>
    <row r="3" customFormat="false" ht="13" hidden="false" customHeight="false" outlineLevel="0" collapsed="false">
      <c r="A3" s="39"/>
      <c r="B3" s="29"/>
      <c r="C3" s="25" t="s">
        <v>39</v>
      </c>
      <c r="D3" s="26" t="n">
        <v>1</v>
      </c>
      <c r="E3" s="29"/>
      <c r="F3" s="29"/>
      <c r="G3" s="28"/>
      <c r="H3" s="29"/>
      <c r="I3" s="29"/>
      <c r="J3" s="29"/>
      <c r="K3" s="30"/>
      <c r="L3" s="29"/>
      <c r="M3" s="29"/>
      <c r="N3" s="29"/>
      <c r="O3" s="29"/>
      <c r="P3" s="25" t="s">
        <v>40</v>
      </c>
      <c r="Q3" s="31" t="e">
        <f aca="false">-PMT(E_Proj3_MARR,E_Proj3_Life,1)*Q2</f>
        <v>#VALUE!</v>
      </c>
      <c r="R3" s="31" t="e">
        <f aca="false">((-PMT(E_Proj3_MARR,E_Proj3_Life,1))^2)*R2</f>
        <v>#VALUE!</v>
      </c>
      <c r="S3" s="31" t="e">
        <f aca="false">SQRT(R3)</f>
        <v>#VALUE!</v>
      </c>
      <c r="T3" s="32" t="e">
        <f aca="false">-PMT(E_Proj3_MARR,E_Proj3_Life,1)*T2</f>
        <v>#VALUE!</v>
      </c>
      <c r="U3" s="40" t="s">
        <v>41</v>
      </c>
      <c r="V3" s="41" t="s">
        <v>101</v>
      </c>
      <c r="W3" s="42" t="s">
        <v>101</v>
      </c>
      <c r="X3" s="43" t="s">
        <v>101</v>
      </c>
      <c r="Y3" s="44" t="n">
        <v>-10000</v>
      </c>
      <c r="Z3" s="45" t="n">
        <v>0</v>
      </c>
    </row>
    <row r="4" customFormat="false" ht="13" hidden="false" customHeight="false" outlineLevel="0" collapsed="false">
      <c r="A4" s="39"/>
      <c r="B4" s="29"/>
      <c r="C4" s="25" t="s">
        <v>43</v>
      </c>
      <c r="D4" s="24" t="e">
        <f aca="false">D2*D3</f>
        <v>#VALUE!</v>
      </c>
      <c r="E4" s="29"/>
      <c r="F4" s="29" t="str">
        <f aca="false">"=RV_SIMV(Life)"</f>
        <v>=RV_SIMV(Life)</v>
      </c>
      <c r="G4" s="29"/>
      <c r="H4" s="29"/>
      <c r="I4" s="29"/>
      <c r="J4" s="29"/>
      <c r="K4" s="30"/>
      <c r="L4" s="29"/>
      <c r="M4" s="29"/>
      <c r="N4" s="29"/>
      <c r="O4" s="29"/>
      <c r="P4" s="25" t="s">
        <v>44</v>
      </c>
      <c r="Q4" s="31" t="e">
        <f aca="false">-PV(E_Proj3_MARR,E_Proj3_Study,1)*Q3</f>
        <v>#VALUE!</v>
      </c>
      <c r="R4" s="31" t="e">
        <f aca="false">-PV(E_Proj3_MARR,E_Proj3_Study,1)*R3</f>
        <v>#VALUE!</v>
      </c>
      <c r="S4" s="31" t="e">
        <f aca="false">-PV(E_Proj3_MARR,E_Proj3_Study,1)*S3</f>
        <v>#VALUE!</v>
      </c>
      <c r="T4" s="32" t="e">
        <f aca="false">-PV(E_Proj3_MARR,E_Proj3_Study,1)*T3</f>
        <v>#VALUE!</v>
      </c>
      <c r="U4" s="40" t="s">
        <v>45</v>
      </c>
      <c r="V4" s="41" t="n">
        <v>100</v>
      </c>
      <c r="W4" s="42" t="n">
        <v>100</v>
      </c>
      <c r="X4" s="43" t="n">
        <v>200</v>
      </c>
      <c r="Y4" s="44" t="n">
        <v>-7000</v>
      </c>
      <c r="Z4" s="45" t="n">
        <v>0.0199999995529652</v>
      </c>
    </row>
    <row r="5" customFormat="false" ht="13" hidden="false" customHeight="false" outlineLevel="0" collapsed="false">
      <c r="A5" s="39"/>
      <c r="B5" s="29"/>
      <c r="C5" s="29"/>
      <c r="D5" s="29"/>
      <c r="E5" s="29"/>
      <c r="F5" s="29"/>
      <c r="G5" s="29"/>
      <c r="H5" s="29"/>
      <c r="I5" s="29"/>
      <c r="J5" s="29"/>
      <c r="K5" s="30"/>
      <c r="L5" s="29"/>
      <c r="M5" s="29"/>
      <c r="N5" s="29"/>
      <c r="O5" s="29"/>
      <c r="P5" s="29"/>
      <c r="Q5" s="29"/>
      <c r="R5" s="29"/>
      <c r="S5" s="25" t="s">
        <v>46</v>
      </c>
      <c r="T5" s="46" t="n">
        <v>0</v>
      </c>
      <c r="U5" s="40" t="s">
        <v>26</v>
      </c>
      <c r="V5" s="41" t="n">
        <v>20336.5596771181</v>
      </c>
      <c r="W5" s="42" t="n">
        <v>20983.9759431697</v>
      </c>
      <c r="X5" s="43" t="n">
        <v>20660.267578125</v>
      </c>
      <c r="Y5" s="44" t="n">
        <v>-1000</v>
      </c>
      <c r="Z5" s="45" t="n">
        <v>0.0549999997019768</v>
      </c>
    </row>
    <row r="6" customFormat="false" ht="13" hidden="false" customHeight="false" outlineLevel="0" collapsed="false">
      <c r="A6" s="39"/>
      <c r="B6" s="29"/>
      <c r="C6" s="29"/>
      <c r="D6" s="29"/>
      <c r="E6" s="29"/>
      <c r="F6" s="29"/>
      <c r="G6" s="29"/>
      <c r="H6" s="29"/>
      <c r="I6" s="29"/>
      <c r="J6" s="29"/>
      <c r="K6" s="30"/>
      <c r="L6" s="29"/>
      <c r="M6" s="29"/>
      <c r="N6" s="29"/>
      <c r="O6" s="29"/>
      <c r="P6" s="29"/>
      <c r="Q6" s="29"/>
      <c r="R6" s="29"/>
      <c r="S6" s="29"/>
      <c r="T6" s="30"/>
      <c r="U6" s="40" t="s">
        <v>47</v>
      </c>
      <c r="V6" s="41" t="n">
        <v>12980.3862606255</v>
      </c>
      <c r="W6" s="42" t="n">
        <v>13127.7790936526</v>
      </c>
      <c r="X6" s="43" t="n">
        <v>13025.4931640625</v>
      </c>
      <c r="Y6" s="44" t="n">
        <v>5000</v>
      </c>
      <c r="Z6" s="45" t="n">
        <v>0.115000002086163</v>
      </c>
    </row>
    <row r="7" customFormat="false" ht="13" hidden="false" customHeight="false" outlineLevel="0" collapsed="false">
      <c r="A7" s="47" t="s">
        <v>48</v>
      </c>
      <c r="B7" s="29"/>
      <c r="C7" s="29"/>
      <c r="D7" s="29"/>
      <c r="E7" s="29"/>
      <c r="F7" s="29"/>
      <c r="G7" s="29"/>
      <c r="H7" s="29"/>
      <c r="I7" s="29"/>
      <c r="J7" s="29"/>
      <c r="K7" s="30"/>
      <c r="L7" s="48" t="s">
        <v>102</v>
      </c>
      <c r="M7" s="29"/>
      <c r="N7" s="29"/>
      <c r="O7" s="29"/>
      <c r="P7" s="29"/>
      <c r="Q7" s="29"/>
      <c r="R7" s="29"/>
      <c r="S7" s="29"/>
      <c r="T7" s="30"/>
      <c r="U7" s="40" t="s">
        <v>49</v>
      </c>
      <c r="V7" s="41" t="n">
        <v>0.0295620495166776</v>
      </c>
      <c r="W7" s="42" t="n">
        <v>-0.0272217878673683</v>
      </c>
      <c r="X7" s="43" t="n">
        <v>0.00153322028927505</v>
      </c>
      <c r="Y7" s="44" t="n">
        <v>11000</v>
      </c>
      <c r="Z7" s="45" t="n">
        <v>0.129999995231628</v>
      </c>
    </row>
    <row r="8" customFormat="false" ht="13" hidden="false" customHeight="false" outlineLevel="0" collapsed="false">
      <c r="A8" s="47" t="s">
        <v>50</v>
      </c>
      <c r="B8" s="48" t="s">
        <v>51</v>
      </c>
      <c r="C8" s="48" t="s">
        <v>52</v>
      </c>
      <c r="D8" s="48" t="s">
        <v>90</v>
      </c>
      <c r="E8" s="48" t="s">
        <v>91</v>
      </c>
      <c r="F8" s="48" t="s">
        <v>92</v>
      </c>
      <c r="G8" s="48" t="s">
        <v>93</v>
      </c>
      <c r="H8" s="48" t="s">
        <v>26</v>
      </c>
      <c r="I8" s="48" t="s">
        <v>56</v>
      </c>
      <c r="J8" s="48" t="s">
        <v>57</v>
      </c>
      <c r="K8" s="49" t="s">
        <v>58</v>
      </c>
      <c r="L8" s="48" t="s">
        <v>29</v>
      </c>
      <c r="M8" s="48" t="s">
        <v>59</v>
      </c>
      <c r="N8" s="48" t="s">
        <v>60</v>
      </c>
      <c r="O8" s="48" t="s">
        <v>61</v>
      </c>
      <c r="P8" s="48" t="s">
        <v>62</v>
      </c>
      <c r="Q8" s="48" t="s">
        <v>63</v>
      </c>
      <c r="R8" s="48" t="s">
        <v>64</v>
      </c>
      <c r="S8" s="48" t="s">
        <v>65</v>
      </c>
      <c r="T8" s="49" t="s">
        <v>66</v>
      </c>
      <c r="U8" s="40" t="s">
        <v>67</v>
      </c>
      <c r="V8" s="41" t="n">
        <v>-0.917133406877045</v>
      </c>
      <c r="W8" s="42" t="n">
        <v>-0.55781033456934</v>
      </c>
      <c r="X8" s="43" t="n">
        <v>-0.746910691261292</v>
      </c>
      <c r="Y8" s="44" t="n">
        <v>17000</v>
      </c>
      <c r="Z8" s="45" t="n">
        <v>0.174999997019768</v>
      </c>
    </row>
    <row r="9" customFormat="false" ht="13" hidden="false" customHeight="false" outlineLevel="0" collapsed="false">
      <c r="A9" s="39" t="n">
        <v>1</v>
      </c>
      <c r="B9" s="26" t="s">
        <v>68</v>
      </c>
      <c r="C9" s="26" t="s">
        <v>94</v>
      </c>
      <c r="D9" s="50" t="n">
        <v>-2000</v>
      </c>
      <c r="E9" s="50" t="n">
        <v>5000</v>
      </c>
      <c r="F9" s="50" t="n">
        <v>0</v>
      </c>
      <c r="G9" s="50" t="n">
        <v>0</v>
      </c>
      <c r="H9" s="31" t="n">
        <v>-2000</v>
      </c>
      <c r="I9" s="31" t="n">
        <v>25000000</v>
      </c>
      <c r="J9" s="27" t="n">
        <v>0.5</v>
      </c>
      <c r="K9" s="32" t="n">
        <v>-2000</v>
      </c>
      <c r="L9" s="51" t="n">
        <v>3265.57224074802</v>
      </c>
      <c r="M9" s="26" t="s">
        <v>70</v>
      </c>
      <c r="N9" s="26" t="n">
        <v>0</v>
      </c>
      <c r="O9" s="26" t="e">
        <f aca="false">E_Proj3_Life</f>
        <v>#VALUE!</v>
      </c>
      <c r="P9" s="27" t="n">
        <v>0</v>
      </c>
      <c r="Q9" s="52" t="n">
        <v>1</v>
      </c>
      <c r="R9" s="53" t="n">
        <f aca="false">E_Proj3_InvMean*E_Proj3_InvFactor</f>
        <v>-2000</v>
      </c>
      <c r="S9" s="53" t="n">
        <f aca="false">E_Proj3_InvVar*(E_Proj3_InvFactor)^2</f>
        <v>25000000</v>
      </c>
      <c r="T9" s="32" t="n">
        <f aca="false">E_Proj3_InvFactor*E_Proj3_InvCF</f>
        <v>3265.57224074802</v>
      </c>
      <c r="U9" s="40" t="s">
        <v>71</v>
      </c>
      <c r="V9" s="41" t="n">
        <v>-4244.81478026214</v>
      </c>
      <c r="W9" s="42" t="n">
        <v>-9323.21134608894</v>
      </c>
      <c r="X9" s="43" t="n">
        <v>-9323.21134608894</v>
      </c>
      <c r="Y9" s="44" t="n">
        <v>23000</v>
      </c>
      <c r="Z9" s="45" t="n">
        <v>0.129999995231628</v>
      </c>
    </row>
    <row r="10" customFormat="false" ht="13" hidden="false" customHeight="false" outlineLevel="0" collapsed="false">
      <c r="A10" s="39"/>
      <c r="B10" s="29"/>
      <c r="C10" s="29"/>
      <c r="D10" s="29"/>
      <c r="E10" s="29"/>
      <c r="F10" s="29"/>
      <c r="G10" s="29"/>
      <c r="H10" s="29"/>
      <c r="I10" s="29"/>
      <c r="J10" s="29"/>
      <c r="K10" s="30"/>
      <c r="L10" s="29"/>
      <c r="M10" s="29"/>
      <c r="N10" s="29"/>
      <c r="O10" s="29"/>
      <c r="P10" s="29"/>
      <c r="Q10" s="29"/>
      <c r="R10" s="29"/>
      <c r="S10" s="29"/>
      <c r="T10" s="30"/>
      <c r="U10" s="40" t="s">
        <v>72</v>
      </c>
      <c r="V10" s="41" t="n">
        <v>48831.3105386438</v>
      </c>
      <c r="W10" s="42" t="n">
        <v>46685.0511436824</v>
      </c>
      <c r="X10" s="43" t="n">
        <v>48831.3105386438</v>
      </c>
      <c r="Y10" s="44" t="n">
        <v>29000</v>
      </c>
      <c r="Z10" s="45" t="n">
        <v>0.159999996423721</v>
      </c>
    </row>
    <row r="11" customFormat="false" ht="13" hidden="false" customHeight="false" outlineLevel="0" collapsed="false">
      <c r="A11" s="47" t="s">
        <v>73</v>
      </c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48" t="s">
        <v>102</v>
      </c>
      <c r="M11" s="29"/>
      <c r="N11" s="29"/>
      <c r="O11" s="29"/>
      <c r="P11" s="29"/>
      <c r="Q11" s="29"/>
      <c r="R11" s="29"/>
      <c r="S11" s="29"/>
      <c r="T11" s="30"/>
      <c r="U11" s="40" t="s">
        <v>74</v>
      </c>
      <c r="V11" s="41" t="n">
        <v>20035.1800622834</v>
      </c>
      <c r="W11" s="42" t="n">
        <v>21236.8919172552</v>
      </c>
      <c r="X11" s="43" t="n">
        <v>20321.6681252868</v>
      </c>
      <c r="Y11" s="44" t="n">
        <v>35000</v>
      </c>
      <c r="Z11" s="45" t="n">
        <v>0.104999996721745</v>
      </c>
    </row>
    <row r="12" customFormat="false" ht="13" hidden="false" customHeight="false" outlineLevel="0" collapsed="false">
      <c r="A12" s="47" t="s">
        <v>50</v>
      </c>
      <c r="B12" s="48" t="s">
        <v>51</v>
      </c>
      <c r="C12" s="48" t="s">
        <v>52</v>
      </c>
      <c r="D12" s="48" t="s">
        <v>90</v>
      </c>
      <c r="E12" s="48" t="s">
        <v>91</v>
      </c>
      <c r="F12" s="48" t="s">
        <v>92</v>
      </c>
      <c r="G12" s="48" t="s">
        <v>93</v>
      </c>
      <c r="H12" s="48" t="s">
        <v>26</v>
      </c>
      <c r="I12" s="48" t="s">
        <v>56</v>
      </c>
      <c r="J12" s="48" t="s">
        <v>57</v>
      </c>
      <c r="K12" s="49" t="s">
        <v>58</v>
      </c>
      <c r="L12" s="48" t="s">
        <v>29</v>
      </c>
      <c r="M12" s="48" t="s">
        <v>59</v>
      </c>
      <c r="N12" s="48" t="s">
        <v>60</v>
      </c>
      <c r="O12" s="48" t="s">
        <v>61</v>
      </c>
      <c r="P12" s="48" t="s">
        <v>75</v>
      </c>
      <c r="Q12" s="48" t="s">
        <v>63</v>
      </c>
      <c r="R12" s="48" t="s">
        <v>64</v>
      </c>
      <c r="S12" s="48" t="s">
        <v>65</v>
      </c>
      <c r="T12" s="49" t="s">
        <v>76</v>
      </c>
      <c r="U12" s="40" t="s">
        <v>77</v>
      </c>
      <c r="V12" s="41" t="e">
        <f aca="false">NA()</f>
        <v>#N/A</v>
      </c>
      <c r="W12" s="42" t="e">
        <f aca="false">NA()</f>
        <v>#N/A</v>
      </c>
      <c r="X12" s="43" t="e">
        <f aca="false">NA()</f>
        <v>#N/A</v>
      </c>
      <c r="Y12" s="44" t="n">
        <v>41000</v>
      </c>
      <c r="Z12" s="45" t="n">
        <v>0.0850000008940697</v>
      </c>
    </row>
    <row r="13" customFormat="false" ht="13" hidden="false" customHeight="false" outlineLevel="0" collapsed="false">
      <c r="A13" s="39" t="n">
        <v>1</v>
      </c>
      <c r="B13" s="26" t="s">
        <v>78</v>
      </c>
      <c r="C13" s="26" t="s">
        <v>79</v>
      </c>
      <c r="D13" s="50" t="n">
        <v>2500</v>
      </c>
      <c r="E13" s="50" t="n">
        <v>7500</v>
      </c>
      <c r="F13" s="50" t="n">
        <v>0</v>
      </c>
      <c r="G13" s="50" t="n">
        <v>0</v>
      </c>
      <c r="H13" s="31" t="n">
        <v>5000</v>
      </c>
      <c r="I13" s="31" t="n">
        <v>2083333.33333333</v>
      </c>
      <c r="J13" s="27" t="n">
        <v>0.5</v>
      </c>
      <c r="K13" s="32" t="n">
        <v>5000</v>
      </c>
      <c r="L13" s="51" t="n">
        <v>3387.3486328125</v>
      </c>
      <c r="M13" s="26" t="s">
        <v>79</v>
      </c>
      <c r="N13" s="26" t="n">
        <v>1</v>
      </c>
      <c r="O13" s="26" t="e">
        <f aca="false">E_Proj3_Life</f>
        <v>#VALUE!</v>
      </c>
      <c r="P13" s="26" t="n">
        <v>1</v>
      </c>
      <c r="Q13" s="52" t="n">
        <v>8.77154026426328</v>
      </c>
      <c r="R13" s="53" t="n">
        <f aca="false">E_Proj3_CompMean*E_Proj3_Factor</f>
        <v>43857.7013213164</v>
      </c>
      <c r="S13" s="53" t="n">
        <f aca="false">E_Proj3_CompVar*(E_Proj3_Factor)^2</f>
        <v>160291497.09915</v>
      </c>
      <c r="T13" s="32" t="n">
        <f aca="false">E_Proj3_Factor*E_Proj3_Amt</f>
        <v>29712.264921812</v>
      </c>
      <c r="U13" s="40" t="s">
        <v>80</v>
      </c>
      <c r="V13" s="41" t="s">
        <v>81</v>
      </c>
      <c r="W13" s="42" t="s">
        <v>81</v>
      </c>
      <c r="X13" s="43" t="s">
        <v>81</v>
      </c>
      <c r="Y13" s="44" t="n">
        <v>47000</v>
      </c>
      <c r="Z13" s="45" t="n">
        <v>0.025000000372529</v>
      </c>
    </row>
    <row r="14" customFormat="false" ht="14" hidden="false" customHeight="false" outlineLevel="0" collapsed="false">
      <c r="A14" s="39" t="n">
        <v>2</v>
      </c>
      <c r="B14" s="26" t="s">
        <v>82</v>
      </c>
      <c r="C14" s="26" t="s">
        <v>95</v>
      </c>
      <c r="D14" s="50" t="n">
        <v>5</v>
      </c>
      <c r="E14" s="50" t="n">
        <v>5</v>
      </c>
      <c r="F14" s="50" t="n">
        <v>-1500</v>
      </c>
      <c r="G14" s="50" t="n">
        <v>-500</v>
      </c>
      <c r="H14" s="31" t="n">
        <v>-1000</v>
      </c>
      <c r="I14" s="31" t="n">
        <v>22727.2727272727</v>
      </c>
      <c r="J14" s="27" t="n">
        <v>0.5</v>
      </c>
      <c r="K14" s="32" t="n">
        <v>-1000</v>
      </c>
      <c r="L14" s="51" t="n">
        <v>-935.157537460327</v>
      </c>
      <c r="M14" s="26" t="s">
        <v>79</v>
      </c>
      <c r="N14" s="26" t="n">
        <v>1</v>
      </c>
      <c r="O14" s="26" t="e">
        <f aca="false">E_Proj3_Life</f>
        <v>#VALUE!</v>
      </c>
      <c r="P14" s="26" t="n">
        <v>1</v>
      </c>
      <c r="Q14" s="52" t="n">
        <v>8.77154026426328</v>
      </c>
      <c r="R14" s="53" t="n">
        <f aca="false">E_Proj3_CompMean*E_Proj3_Factor</f>
        <v>-8771.54026426328</v>
      </c>
      <c r="S14" s="53" t="n">
        <f aca="false">E_Proj3_CompVar*(E_Proj3_Factor)^2</f>
        <v>1748634.51380891</v>
      </c>
      <c r="T14" s="32" t="n">
        <f aca="false">E_Proj3_Factor*E_Proj3_Amt</f>
        <v>-8202.77199326255</v>
      </c>
      <c r="U14" s="40" t="n">
        <v>-10000</v>
      </c>
      <c r="V14" s="41" t="n">
        <v>0</v>
      </c>
      <c r="W14" s="42" t="n">
        <v>0</v>
      </c>
      <c r="X14" s="43" t="n">
        <v>0</v>
      </c>
      <c r="Y14" s="54" t="n">
        <v>50000</v>
      </c>
      <c r="Z14" s="55" t="n">
        <v>0</v>
      </c>
    </row>
    <row r="15" customFormat="false" ht="14" hidden="false" customHeight="false" outlineLevel="0" collapsed="false">
      <c r="A15" s="39" t="n">
        <v>3</v>
      </c>
      <c r="B15" s="26" t="s">
        <v>83</v>
      </c>
      <c r="C15" s="26" t="s">
        <v>96</v>
      </c>
      <c r="D15" s="50" t="n">
        <v>-200</v>
      </c>
      <c r="E15" s="50" t="n">
        <v>0</v>
      </c>
      <c r="F15" s="50" t="n">
        <v>0</v>
      </c>
      <c r="G15" s="50" t="n">
        <v>0</v>
      </c>
      <c r="H15" s="31" t="n">
        <v>-200</v>
      </c>
      <c r="I15" s="31" t="n">
        <v>0</v>
      </c>
      <c r="J15" s="27" t="n">
        <v>0.5</v>
      </c>
      <c r="K15" s="32" t="n">
        <v>-200</v>
      </c>
      <c r="L15" s="51" t="n">
        <v>-200</v>
      </c>
      <c r="M15" s="26" t="s">
        <v>84</v>
      </c>
      <c r="N15" s="26" t="n">
        <v>2</v>
      </c>
      <c r="O15" s="26" t="e">
        <f aca="false">E_Proj3_Life</f>
        <v>#VALUE!</v>
      </c>
      <c r="P15" s="26" t="n">
        <v>1</v>
      </c>
      <c r="Q15" s="52" t="n">
        <v>60.6892884564249</v>
      </c>
      <c r="R15" s="53" t="n">
        <f aca="false">E_Proj3_CompMean*E_Proj3_Factor</f>
        <v>-12137.857691285</v>
      </c>
      <c r="S15" s="53" t="n">
        <f aca="false">E_Proj3_CompVar*(E_Proj3_Factor)^2</f>
        <v>0</v>
      </c>
      <c r="T15" s="32" t="n">
        <f aca="false">E_Proj3_Factor*E_Proj3_Amt</f>
        <v>-12137.857691285</v>
      </c>
      <c r="U15" s="40" t="n">
        <v>-7000</v>
      </c>
      <c r="V15" s="41" t="n">
        <v>0.00999999977648258</v>
      </c>
      <c r="W15" s="42" t="n">
        <v>0.0299999993294477</v>
      </c>
      <c r="X15" s="43" t="n">
        <v>0.0199999995529652</v>
      </c>
    </row>
    <row r="16" customFormat="false" ht="13" hidden="false" customHeight="false" outlineLevel="0" collapsed="false">
      <c r="A16" s="39" t="n">
        <v>4</v>
      </c>
      <c r="B16" s="26" t="s">
        <v>85</v>
      </c>
      <c r="C16" s="26" t="s">
        <v>97</v>
      </c>
      <c r="D16" s="63" t="n">
        <v>0.001</v>
      </c>
      <c r="E16" s="50" t="n">
        <v>0</v>
      </c>
      <c r="F16" s="50" t="n">
        <v>0</v>
      </c>
      <c r="G16" s="50" t="n">
        <v>0</v>
      </c>
      <c r="H16" s="31" t="n">
        <v>999.999938964844</v>
      </c>
      <c r="I16" s="31" t="n">
        <v>999999.905005104</v>
      </c>
      <c r="J16" s="27" t="n">
        <v>0.5</v>
      </c>
      <c r="K16" s="32" t="n">
        <v>693.147147637222</v>
      </c>
      <c r="L16" s="51" t="n">
        <v>317.073264622145</v>
      </c>
      <c r="M16" s="26" t="s">
        <v>86</v>
      </c>
      <c r="N16" s="26" t="e">
        <f aca="false">E_Proj3_Life</f>
        <v>#VALUE!</v>
      </c>
      <c r="O16" s="26" t="s">
        <v>87</v>
      </c>
      <c r="P16" s="26" t="s">
        <v>87</v>
      </c>
      <c r="Q16" s="52" t="n">
        <v>0.122845973573672</v>
      </c>
      <c r="R16" s="53" t="n">
        <f aca="false">E_Proj3_CompMean*E_Proj3_Factor</f>
        <v>122.845966075749</v>
      </c>
      <c r="S16" s="53" t="n">
        <f aca="false">E_Proj3_CompVar*(E_Proj3_Factor)^2</f>
        <v>15091.1317896828</v>
      </c>
      <c r="T16" s="32" t="n">
        <f aca="false">E_Proj3_Factor*E_Proj3_Amt</f>
        <v>38.95117388669</v>
      </c>
      <c r="U16" s="40" t="n">
        <v>-1000</v>
      </c>
      <c r="V16" s="41" t="n">
        <v>0.0799999982118607</v>
      </c>
      <c r="W16" s="42" t="n">
        <v>0.0299999993294477</v>
      </c>
      <c r="X16" s="43" t="n">
        <v>0.0549999997019768</v>
      </c>
    </row>
    <row r="17" customFormat="false" ht="14" hidden="false" customHeight="false" outlineLevel="0" collapsed="false">
      <c r="A17" s="56"/>
      <c r="B17" s="57"/>
      <c r="C17" s="57"/>
      <c r="D17" s="57"/>
      <c r="E17" s="57"/>
      <c r="F17" s="57"/>
      <c r="G17" s="57"/>
      <c r="H17" s="57"/>
      <c r="I17" s="57"/>
      <c r="J17" s="57"/>
      <c r="K17" s="58"/>
      <c r="L17" s="57"/>
      <c r="M17" s="57"/>
      <c r="N17" s="57"/>
      <c r="O17" s="57"/>
      <c r="P17" s="57"/>
      <c r="Q17" s="57"/>
      <c r="R17" s="57"/>
      <c r="S17" s="57"/>
      <c r="T17" s="58"/>
      <c r="U17" s="40" t="n">
        <v>5000</v>
      </c>
      <c r="V17" s="41" t="n">
        <v>0.129999995231628</v>
      </c>
      <c r="W17" s="42" t="n">
        <v>0.100000001490116</v>
      </c>
      <c r="X17" s="43" t="n">
        <v>0.114999994635582</v>
      </c>
    </row>
    <row r="18" customFormat="false" ht="14" hidden="false" customHeight="false" outlineLevel="0" collapsed="false">
      <c r="U18" s="40" t="n">
        <v>11000</v>
      </c>
      <c r="V18" s="41" t="n">
        <v>0.100000001490116</v>
      </c>
      <c r="W18" s="42" t="n">
        <v>0.159999996423721</v>
      </c>
      <c r="X18" s="43" t="n">
        <v>0.129999995231628</v>
      </c>
    </row>
    <row r="19" customFormat="false" ht="13" hidden="false" customHeight="false" outlineLevel="0" collapsed="false">
      <c r="U19" s="40" t="n">
        <v>17000</v>
      </c>
      <c r="V19" s="41" t="n">
        <v>0.180000007152557</v>
      </c>
      <c r="W19" s="42" t="n">
        <v>0.170000001788139</v>
      </c>
      <c r="X19" s="43" t="n">
        <v>0.175000011920929</v>
      </c>
    </row>
    <row r="20" customFormat="false" ht="13" hidden="false" customHeight="false" outlineLevel="0" collapsed="false">
      <c r="U20" s="40" t="n">
        <v>23000</v>
      </c>
      <c r="V20" s="41" t="n">
        <v>0.129999995231628</v>
      </c>
      <c r="W20" s="42" t="n">
        <v>0.129999995231628</v>
      </c>
      <c r="X20" s="43" t="n">
        <v>0.129999995231628</v>
      </c>
    </row>
    <row r="21" customFormat="false" ht="14" hidden="false" customHeight="false" outlineLevel="0" collapsed="false">
      <c r="U21" s="40" t="n">
        <v>29000</v>
      </c>
      <c r="V21" s="41" t="n">
        <v>0.140000000596046</v>
      </c>
      <c r="W21" s="42" t="n">
        <v>0.180000007152557</v>
      </c>
      <c r="X21" s="43" t="n">
        <v>0.159999996423721</v>
      </c>
    </row>
    <row r="22" customFormat="false" ht="14" hidden="false" customHeight="false" outlineLevel="0" collapsed="false">
      <c r="B22" s="64" t="s">
        <v>103</v>
      </c>
      <c r="C22" s="65" t="s">
        <v>18</v>
      </c>
      <c r="U22" s="40" t="n">
        <v>35000</v>
      </c>
      <c r="V22" s="41" t="n">
        <v>0.140000000596046</v>
      </c>
      <c r="W22" s="42" t="n">
        <v>0.0700000002980232</v>
      </c>
      <c r="X22" s="43" t="n">
        <v>0.105000004172325</v>
      </c>
    </row>
    <row r="23" customFormat="false" ht="13" hidden="false" customHeight="false" outlineLevel="0" collapsed="false">
      <c r="B23" s="44" t="s">
        <v>104</v>
      </c>
      <c r="C23" s="66" t="s">
        <v>105</v>
      </c>
      <c r="U23" s="40" t="n">
        <v>41000</v>
      </c>
      <c r="V23" s="41" t="n">
        <v>0.0700000002980232</v>
      </c>
      <c r="W23" s="42" t="n">
        <v>0.100000001490116</v>
      </c>
      <c r="X23" s="43" t="n">
        <v>0.0850000008940697</v>
      </c>
    </row>
    <row r="24" customFormat="false" ht="13" hidden="false" customHeight="false" outlineLevel="0" collapsed="false">
      <c r="B24" s="44" t="s">
        <v>106</v>
      </c>
      <c r="C24" s="67" t="n">
        <v>10</v>
      </c>
      <c r="U24" s="40" t="n">
        <v>47000</v>
      </c>
      <c r="V24" s="41" t="n">
        <v>0.0199999995529652</v>
      </c>
      <c r="W24" s="42" t="n">
        <v>0.0299999993294477</v>
      </c>
      <c r="X24" s="43" t="n">
        <v>0.0249999985098839</v>
      </c>
    </row>
    <row r="25" customFormat="false" ht="13" hidden="false" customHeight="false" outlineLevel="0" collapsed="false">
      <c r="B25" s="44" t="s">
        <v>107</v>
      </c>
      <c r="C25" s="67" t="n">
        <v>20</v>
      </c>
      <c r="U25" s="40" t="n">
        <v>50000</v>
      </c>
      <c r="V25" s="41" t="n">
        <v>0</v>
      </c>
      <c r="W25" s="42" t="n">
        <v>0</v>
      </c>
      <c r="X25" s="43" t="n">
        <v>0</v>
      </c>
    </row>
    <row r="26" customFormat="false" ht="14" hidden="false" customHeight="false" outlineLevel="0" collapsed="false">
      <c r="B26" s="54" t="s">
        <v>108</v>
      </c>
      <c r="C26" s="68" t="n">
        <v>30</v>
      </c>
      <c r="U26" s="40" t="s">
        <v>80</v>
      </c>
      <c r="V26" s="41" t="s">
        <v>88</v>
      </c>
      <c r="W26" s="42" t="s">
        <v>88</v>
      </c>
      <c r="X26" s="43" t="s">
        <v>88</v>
      </c>
    </row>
    <row r="27" customFormat="false" ht="14" hidden="false" customHeight="false" outlineLevel="0" collapsed="false">
      <c r="B27" s="69"/>
      <c r="U27" s="40" t="n">
        <v>-10000</v>
      </c>
      <c r="V27" s="41" t="n">
        <v>0</v>
      </c>
      <c r="W27" s="42" t="n">
        <v>0</v>
      </c>
      <c r="X27" s="43" t="n">
        <v>0</v>
      </c>
    </row>
    <row r="28" customFormat="false" ht="13" hidden="false" customHeight="false" outlineLevel="0" collapsed="false">
      <c r="U28" s="40" t="n">
        <v>-7000</v>
      </c>
      <c r="V28" s="41" t="n">
        <v>0.00999999977648258</v>
      </c>
      <c r="W28" s="42" t="n">
        <v>0.0299999993294477</v>
      </c>
      <c r="X28" s="43" t="n">
        <v>0.0199999995529652</v>
      </c>
    </row>
    <row r="29" customFormat="false" ht="13" hidden="false" customHeight="false" outlineLevel="0" collapsed="false">
      <c r="U29" s="40" t="n">
        <v>-1000</v>
      </c>
      <c r="V29" s="41" t="n">
        <v>0.0900000035762787</v>
      </c>
      <c r="W29" s="42" t="n">
        <v>0.0599999986588955</v>
      </c>
      <c r="X29" s="43" t="n">
        <v>0.0750000011175871</v>
      </c>
    </row>
    <row r="30" customFormat="false" ht="13" hidden="false" customHeight="false" outlineLevel="0" collapsed="false">
      <c r="U30" s="40" t="n">
        <v>5000</v>
      </c>
      <c r="V30" s="41" t="n">
        <v>0.219999998807907</v>
      </c>
      <c r="W30" s="42" t="n">
        <v>0.159999996423721</v>
      </c>
      <c r="X30" s="43" t="n">
        <v>0.189999997615814</v>
      </c>
    </row>
    <row r="31" customFormat="false" ht="13" hidden="false" customHeight="false" outlineLevel="0" collapsed="false">
      <c r="U31" s="40" t="n">
        <v>11000</v>
      </c>
      <c r="V31" s="41" t="n">
        <v>0.319999992847443</v>
      </c>
      <c r="W31" s="42" t="n">
        <v>0.319999992847443</v>
      </c>
      <c r="X31" s="43" t="n">
        <v>0.319999992847443</v>
      </c>
    </row>
    <row r="32" customFormat="false" ht="13" hidden="false" customHeight="false" outlineLevel="0" collapsed="false">
      <c r="U32" s="40" t="n">
        <v>17000</v>
      </c>
      <c r="V32" s="41" t="n">
        <v>0.5</v>
      </c>
      <c r="W32" s="42" t="n">
        <v>0.490000009536743</v>
      </c>
      <c r="X32" s="43" t="n">
        <v>0.495000004768372</v>
      </c>
    </row>
    <row r="33" customFormat="false" ht="13" hidden="false" customHeight="false" outlineLevel="0" collapsed="false">
      <c r="U33" s="40" t="n">
        <v>23000</v>
      </c>
      <c r="V33" s="41" t="n">
        <v>0.629999995231628</v>
      </c>
      <c r="W33" s="42" t="n">
        <v>0.620000004768372</v>
      </c>
      <c r="X33" s="43" t="n">
        <v>0.625</v>
      </c>
    </row>
    <row r="34" customFormat="false" ht="13" hidden="false" customHeight="false" outlineLevel="0" collapsed="false">
      <c r="U34" s="40" t="n">
        <v>29000</v>
      </c>
      <c r="V34" s="41" t="n">
        <v>0.769999980926514</v>
      </c>
      <c r="W34" s="42" t="n">
        <v>0.800000011920929</v>
      </c>
      <c r="X34" s="43" t="n">
        <v>0.784999996423721</v>
      </c>
    </row>
    <row r="35" customFormat="false" ht="13" hidden="false" customHeight="false" outlineLevel="0" collapsed="false">
      <c r="U35" s="40" t="n">
        <v>35000</v>
      </c>
      <c r="V35" s="41" t="n">
        <v>0.910000026226044</v>
      </c>
      <c r="W35" s="42" t="n">
        <v>0.870000004768372</v>
      </c>
      <c r="X35" s="43" t="n">
        <v>0.890000015497208</v>
      </c>
    </row>
    <row r="36" customFormat="false" ht="13" hidden="false" customHeight="false" outlineLevel="0" collapsed="false">
      <c r="U36" s="40" t="n">
        <v>41000</v>
      </c>
      <c r="V36" s="41" t="n">
        <v>0.980000019073486</v>
      </c>
      <c r="W36" s="42" t="n">
        <v>0.97000002861023</v>
      </c>
      <c r="X36" s="43" t="n">
        <v>0.975000023841858</v>
      </c>
    </row>
    <row r="37" customFormat="false" ht="13" hidden="false" customHeight="false" outlineLevel="0" collapsed="false">
      <c r="U37" s="40" t="n">
        <v>47000</v>
      </c>
      <c r="V37" s="41" t="n">
        <v>1</v>
      </c>
      <c r="W37" s="42" t="n">
        <v>1</v>
      </c>
      <c r="X37" s="43" t="n">
        <v>1</v>
      </c>
    </row>
    <row r="38" customFormat="false" ht="14" hidden="false" customHeight="false" outlineLevel="0" collapsed="false">
      <c r="U38" s="59" t="n">
        <v>50000</v>
      </c>
      <c r="V38" s="60" t="n">
        <v>1</v>
      </c>
      <c r="W38" s="61" t="n">
        <v>1</v>
      </c>
      <c r="X38" s="6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13:53:01Z</dcterms:created>
  <dc:creator>Paul Jensen</dc:creator>
  <dc:description/>
  <dc:language>en-US</dc:language>
  <cp:lastModifiedBy>Paul Jensen</cp:lastModifiedBy>
  <cp:revision>0</cp:revision>
  <dc:subject/>
  <dc:title/>
</cp:coreProperties>
</file>