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v1_Model" sheetId="1" state="visible" r:id="rId2"/>
    <sheet name="Inv1_DP" sheetId="2" state="visible" r:id="rId3"/>
    <sheet name="Inv1_Lists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name="DP_1_DPAction" vbProcedure="false">#REF!</definedName>
    <definedName function="false" hidden="false" name="DP_1_DPActionData" vbProcedure="false">#REF!</definedName>
    <definedName function="false" hidden="false" name="DP_1_DPActionIndex" vbProcedure="false">#REF!</definedName>
    <definedName function="false" hidden="false" name="DP_1_DPActionReward" vbProcedure="false">#REF!</definedName>
    <definedName function="false" hidden="false" name="DP_1_DPActionVar" vbProcedure="false">#REF!</definedName>
    <definedName function="false" hidden="false" name="DP_1_DPDecActionIndex" vbProcedure="false">#REF!</definedName>
    <definedName function="false" hidden="false" name="DP_1_DPDecData" vbProcedure="false">#REF!</definedName>
    <definedName function="false" hidden="false" name="DP_1_DPDecFuture" vbProcedure="false">#REF!</definedName>
    <definedName function="false" hidden="false" name="DP_1_DPDecIndex" vbProcedure="false">#REF!</definedName>
    <definedName function="false" hidden="false" name="DP_1_DPDecNames" vbProcedure="false">#REF!</definedName>
    <definedName function="false" hidden="false" name="DP_1_DPDecNextValue" vbProcedure="false">#REF!</definedName>
    <definedName function="false" hidden="false" name="DP_1_DPDecProb" vbProcedure="false">#REF!</definedName>
    <definedName function="false" hidden="false" name="DP_1_DPDecReward" vbProcedure="false">#REF!</definedName>
    <definedName function="false" hidden="false" name="DP_1_DPDecStateIndex" vbProcedure="false">#REF!</definedName>
    <definedName function="false" hidden="false" name="DP_1_DPDecTransRange" vbProcedure="false">#REF!</definedName>
    <definedName function="false" hidden="false" name="DP_1_DPDecTransReward" vbProcedure="false">#REF!</definedName>
    <definedName function="false" hidden="false" name="DP_1_DPDiscount" vbProcedure="false">#REF!</definedName>
    <definedName function="false" hidden="false" name="DP_1_DPEconMeas" vbProcedure="false">#REF!</definedName>
    <definedName function="false" hidden="false" name="DP_1_DPEvent" vbProcedure="false">#REF!</definedName>
    <definedName function="false" hidden="false" name="DP_1_DPEventData" vbProcedure="false">#REF!</definedName>
    <definedName function="false" hidden="false" name="DP_1_DPEventIndex" vbProcedure="false">#REF!</definedName>
    <definedName function="false" hidden="false" name="DP_1_DPEventProb" vbProcedure="false">#REF!</definedName>
    <definedName function="false" hidden="false" name="DP_1_DPEventReward" vbProcedure="false">#REF!</definedName>
    <definedName function="false" hidden="false" name="DP_1_DPEventVar" vbProcedure="false">#REF!</definedName>
    <definedName function="false" hidden="false" name="DP_1_DPGoal" vbProcedure="false">#REF!</definedName>
    <definedName function="false" hidden="false" name="DP_1_DPIterType" vbProcedure="false">#REF!</definedName>
    <definedName function="false" hidden="false" name="DP_1_DPMaxDif" vbProcedure="false">#REF!</definedName>
    <definedName function="false" hidden="false" name="DP_1_DPM_StateLastList" vbProcedure="false">#REF!</definedName>
    <definedName function="false" hidden="false" name="DP_1_DPM_StateLastTransfer" vbProcedure="false">#REF!</definedName>
    <definedName function="false" hidden="false" name="DP_1_DPNumActions" vbProcedure="false">#REF!</definedName>
    <definedName function="false" hidden="false" name="DP_1_DPNumActState" vbProcedure="false">#REF!</definedName>
    <definedName function="false" hidden="false" name="DP_1_DPNumEventAct" vbProcedure="false">#REF!</definedName>
    <definedName function="false" hidden="false" name="DP_1_DPNumEvents" vbProcedure="false">#REF!</definedName>
    <definedName function="false" hidden="false" name="DP_1_DPNumStates" vbProcedure="false">#REF!</definedName>
    <definedName function="false" hidden="false" name="DP_1_DPNumSteps" vbProcedure="false">#REF!</definedName>
    <definedName function="false" hidden="false" name="DP_1_DPParams" vbProcedure="false">#REF!</definedName>
    <definedName function="false" hidden="false" name="DP_1_DPProbDif" vbProcedure="false">#REF!</definedName>
    <definedName function="false" hidden="false" name="DP_1_DPState" vbProcedure="false">#REF!</definedName>
    <definedName function="false" hidden="false" name="DP_1_DPStateAction" vbProcedure="false">#REF!</definedName>
    <definedName function="false" hidden="false" name="DP_1_DPStateActionName" vbProcedure="false">#REF!</definedName>
    <definedName function="false" hidden="false" name="DP_1_DPStateData" vbProcedure="false">#REF!</definedName>
    <definedName function="false" hidden="false" name="DP_1_DPStateDec" vbProcedure="false">#REF!</definedName>
    <definedName function="false" hidden="false" name="DP_1_DPStateDecRange" vbProcedure="false">#REF!</definedName>
    <definedName function="false" hidden="false" name="DP_1_DPStateDecReward" vbProcedure="false">#REF!</definedName>
    <definedName function="false" hidden="false" name="DP_1_DPStateIndex" vbProcedure="false">#REF!</definedName>
    <definedName function="false" hidden="false" name="DP_1_DPStateLastProb" vbProcedure="false">#REF!</definedName>
    <definedName function="false" hidden="false" name="DP_1_DPStateNextValue" vbProcedure="false">#REF!</definedName>
    <definedName function="false" hidden="false" name="DP_1_DPStateProb" vbProcedure="false">#REF!</definedName>
    <definedName function="false" hidden="false" name="DP_1_DPStateReward" vbProcedure="false">#REF!</definedName>
    <definedName function="false" hidden="false" name="DP_1_DPStateStepReward" vbProcedure="false">#REF!</definedName>
    <definedName function="false" hidden="false" name="DP_1_DPStateValue" vbProcedure="false">#REF!</definedName>
    <definedName function="false" hidden="false" name="DP_1_DPStateVar" vbProcedure="false">#REF!</definedName>
    <definedName function="false" hidden="false" name="DP_1_DPTimeMeas" vbProcedure="false">#REF!</definedName>
    <definedName function="false" hidden="false" name="DP_1_DPTransData" vbProcedure="false">#REF!</definedName>
    <definedName function="false" hidden="false" name="DP_1_DPTransDecIndex" vbProcedure="false">#REF!</definedName>
    <definedName function="false" hidden="false" name="DP_1_DPTransEventIndex" vbProcedure="false">#REF!</definedName>
    <definedName function="false" hidden="false" name="DP_1_DPTransIndex" vbProcedure="false">#REF!</definedName>
    <definedName function="false" hidden="false" name="DP_1_DPTransNames" vbProcedure="false">#REF!</definedName>
    <definedName function="false" hidden="false" name="DP_1_DPTransNext" vbProcedure="false">#REF!</definedName>
    <definedName function="false" hidden="false" name="DP_1_DPTransNextName" vbProcedure="false">#REF!</definedName>
    <definedName function="false" hidden="false" name="DP_1_DPTransNextProb" vbProcedure="false">#REF!</definedName>
    <definedName function="false" hidden="false" name="DP_1_DPTransNextValue" vbProcedure="false">#REF!</definedName>
    <definedName function="false" hidden="false" name="DP_1_DPTransProb" vbProcedure="false">#REF!</definedName>
    <definedName function="false" hidden="false" name="DP_1_DPTransReward" vbProcedure="false">#REF!</definedName>
    <definedName function="false" hidden="false" name="DP_1_DPValueExp" vbProcedure="false">#REF!</definedName>
    <definedName function="false" hidden="false" name="DP_1_DPValueGain" vbProcedure="false">#REF!</definedName>
    <definedName function="false" hidden="false" name="D_Budget" vbProcedure="false">#REF!</definedName>
    <definedName function="false" hidden="false" name="D_Invest" vbProcedure="false">#REF!</definedName>
    <definedName function="false" hidden="false" name="Inv1P_DPAction" vbProcedure="false">#REF!</definedName>
    <definedName function="false" hidden="false" name="Inv1P_DPActionData" vbProcedure="false">#REF!</definedName>
    <definedName function="false" hidden="false" name="Inv1P_DPActionIndex" vbProcedure="false">#REF!</definedName>
    <definedName function="false" hidden="false" name="Inv1P_DPActionReward" vbProcedure="false">#REF!</definedName>
    <definedName function="false" hidden="false" name="Inv1P_DPActionVar" vbProcedure="false">#REF!</definedName>
    <definedName function="false" hidden="false" name="Inv1P_DPDecActionIndex" vbProcedure="false">#REF!</definedName>
    <definedName function="false" hidden="false" name="Inv1P_DPDecData" vbProcedure="false">#REF!</definedName>
    <definedName function="false" hidden="false" name="Inv1P_DPDecIndex" vbProcedure="false">#REF!</definedName>
    <definedName function="false" hidden="false" name="Inv1P_DPDecNames" vbProcedure="false">#REF!</definedName>
    <definedName function="false" hidden="false" name="Inv1P_DPDecNext" vbProcedure="false">#REF!</definedName>
    <definedName function="false" hidden="false" name="Inv1P_DPDecNextName" vbProcedure="false">#REF!</definedName>
    <definedName function="false" hidden="false" name="Inv1P_DPDecNextValue" vbProcedure="false">#REF!</definedName>
    <definedName function="false" hidden="false" name="Inv1P_DPDecReward" vbProcedure="false">#REF!</definedName>
    <definedName function="false" hidden="false" name="Inv1P_DPDecStateIndex" vbProcedure="false">#REF!</definedName>
    <definedName function="false" hidden="false" name="Inv1P_DPDecTransReward" vbProcedure="false">#REF!</definedName>
    <definedName function="false" hidden="false" name="Inv1P_DPDecValue" vbProcedure="false">#REF!</definedName>
    <definedName function="false" hidden="false" name="Inv1P_DPDiscount" vbProcedure="false">#REF!</definedName>
    <definedName function="false" hidden="false" name="Inv1P_DPEconMeas" vbProcedure="false">#REF!</definedName>
    <definedName function="false" hidden="false" name="Inv1P_DPGoal" vbProcedure="false">#REF!</definedName>
    <definedName function="false" hidden="false" name="Inv1P_DPIterType" vbProcedure="false">#REF!</definedName>
    <definedName function="false" hidden="false" name="Inv1P_DPMatrixProb" vbProcedure="false">#REF!</definedName>
    <definedName function="false" hidden="false" name="Inv1P_DPMatrixValue" vbProcedure="false">#REF!</definedName>
    <definedName function="false" hidden="false" name="Inv1P_DPMaxDif" vbProcedure="false">#REF!</definedName>
    <definedName function="false" hidden="false" name="Inv1P_DPMinProb" vbProcedure="false">#REF!</definedName>
    <definedName function="false" hidden="false" name="Inv1P_DPModelName" vbProcedure="false">#REF!</definedName>
    <definedName function="false" hidden="false" name="Inv1P_DPNumActions" vbProcedure="false">#REF!</definedName>
    <definedName function="false" hidden="false" name="Inv1P_DPNumActState" vbProcedure="false">#REF!</definedName>
    <definedName function="false" hidden="false" name="Inv1P_DPNumEventAct" vbProcedure="false">#REF!</definedName>
    <definedName function="false" hidden="false" name="Inv1P_DPNumEvents" vbProcedure="false">#REF!</definedName>
    <definedName function="false" hidden="false" name="Inv1P_DPNumStates" vbProcedure="false">#REF!</definedName>
    <definedName function="false" hidden="false" name="Inv1P_DPNumSteps" vbProcedure="false">#REF!</definedName>
    <definedName function="false" hidden="false" name="Inv1P_DPParams" vbProcedure="false">#REF!</definedName>
    <definedName function="false" hidden="false" name="Inv1P_DPProbDif" vbProcedure="false">#REF!</definedName>
    <definedName function="false" hidden="false" name="Inv1P_DPState" vbProcedure="false">#REF!</definedName>
    <definedName function="false" hidden="false" name="Inv1P_DPStateAction" vbProcedure="false">#REF!</definedName>
    <definedName function="false" hidden="false" name="Inv1P_DPStateActionName" vbProcedure="false">#REF!</definedName>
    <definedName function="false" hidden="false" name="Inv1P_DPStateData" vbProcedure="false">#REF!</definedName>
    <definedName function="false" hidden="false" name="Inv1P_DPStateDec" vbProcedure="false">#REF!</definedName>
    <definedName function="false" hidden="false" name="Inv1P_DPStateDecRange" vbProcedure="false">#REF!</definedName>
    <definedName function="false" hidden="false" name="Inv1P_DPStateDecReward" vbProcedure="false">#REF!</definedName>
    <definedName function="false" hidden="false" name="Inv1P_DPStateIndex" vbProcedure="false">#REF!</definedName>
    <definedName function="false" hidden="false" name="Inv1P_DPStateNextValue" vbProcedure="false">#REF!</definedName>
    <definedName function="false" hidden="false" name="Inv1P_DPStateReward" vbProcedure="false">#REF!</definedName>
    <definedName function="false" hidden="false" name="Inv1P_DPStateStepReward" vbProcedure="false">#REF!</definedName>
    <definedName function="false" hidden="false" name="Inv1P_DPStateValue" vbProcedure="false">#REF!</definedName>
    <definedName function="false" hidden="false" name="Inv1P_DPStateVar" vbProcedure="false">#REF!</definedName>
    <definedName function="false" hidden="false" name="Inv1P_DPSumMax" vbProcedure="false">#REF!</definedName>
    <definedName function="false" hidden="false" name="Inv1P_DPSumMin" vbProcedure="false">#REF!</definedName>
    <definedName function="false" hidden="false" name="Inv1P_DPSumProb" vbProcedure="false">#REF!</definedName>
    <definedName function="false" hidden="false" name="Inv1P_DPTimeMeas" vbProcedure="false">#REF!</definedName>
    <definedName function="false" hidden="false" name="Inv1_DPAction" vbProcedure="false">Inv1_DP!$S$14:$S$20</definedName>
    <definedName function="false" hidden="false" name="Inv1_DPActionData" vbProcedure="false">Inv1_DP!$R$14:$U$20</definedName>
    <definedName function="false" hidden="false" name="Inv1_DPActionIndex" vbProcedure="false">Inv1_DP!$R$14:$R$20</definedName>
    <definedName function="false" hidden="false" name="Inv1_DPActionReward" vbProcedure="false">Inv1_DP!$U$14:$U$20</definedName>
    <definedName function="false" hidden="false" name="Inv1_DPActionVar" vbProcedure="false">Inv1_DP!$T$14:$T$20</definedName>
    <definedName function="false" hidden="false" name="Inv1_DPDecActionIndex" vbProcedure="false">Inv1_DP!$Y$14:$Y$385</definedName>
    <definedName function="false" hidden="false" name="Inv1_DPDecData" vbProcedure="false">Inv1_DP!$W$14:$AF$385</definedName>
    <definedName function="false" hidden="false" name="Inv1_DPDecIndex" vbProcedure="false">Inv1_DP!$W$14:$W$385</definedName>
    <definedName function="false" hidden="false" name="Inv1_DPDecNames" vbProcedure="false">Inv1_DP!$Z$14:$Z$385</definedName>
    <definedName function="false" hidden="false" name="Inv1_DPDecNext" vbProcedure="false">Inv1_DP!$AC$14:$AC$385</definedName>
    <definedName function="false" hidden="false" name="Inv1_DPDecNextName" vbProcedure="false">Inv1_DP!$AD$14:$AD$385</definedName>
    <definedName function="false" hidden="false" name="Inv1_DPDecNextValue" vbProcedure="false">Inv1_DP!$AF$14:$AF$385</definedName>
    <definedName function="false" hidden="false" name="Inv1_DPDecReward" vbProcedure="false">Inv1_DP!$AA$14:$AA$385</definedName>
    <definedName function="false" hidden="false" name="Inv1_DPDecStateIndex" vbProcedure="false">Inv1_DP!$X$14:$X$385</definedName>
    <definedName function="false" hidden="false" name="Inv1_DPDecTransReward" vbProcedure="false">Inv1_DP!$AB$14:$AB$385</definedName>
    <definedName function="false" hidden="false" name="Inv1_DPDecValue" vbProcedure="false">Inv1_DP!$AE$14:$AE$385</definedName>
    <definedName function="false" hidden="false" name="Inv1_DPDiscount" vbProcedure="false">Inv1_DP!$B$18</definedName>
    <definedName function="false" hidden="false" name="Inv1_DPEconMeas" vbProcedure="false">Inv1_DP!$B$17</definedName>
    <definedName function="false" hidden="false" name="Inv1_DPGoal" vbProcedure="false">Inv1_DP!$B$5</definedName>
    <definedName function="false" hidden="false" name="Inv1_DPIterType" vbProcedure="false">Inv1_DP!$B$11</definedName>
    <definedName function="false" hidden="false" name="Inv1_DPMaxDif" vbProcedure="false">Inv1_DP!$B$14</definedName>
    <definedName function="false" hidden="false" name="Inv1_DPModelName" vbProcedure="false">Inv1_DP!$B$4</definedName>
    <definedName function="false" hidden="false" name="Inv1_DPM_Action" vbProcedure="false">Inv1_Model!$L$14</definedName>
    <definedName function="false" hidden="false" name="Inv1_DPM_ActionBox" vbProcedure="false">Inv1_Model!$J$10:$N$25</definedName>
    <definedName function="false" hidden="false" name="Inv1_DPM_ActionCost" vbProcedure="false">Inv1_Model!$M$21</definedName>
    <definedName function="false" hidden="false" name="Inv1_DPM_ActionDef" vbProcedure="false">Inv1_Model!$K$24</definedName>
    <definedName function="false" hidden="false" name="Inv1_DPM_ActionFeas" vbProcedure="false">Inv1_Model!$M$17</definedName>
    <definedName function="false" hidden="false" name="Inv1_DPM_ActionInd" vbProcedure="false">Inv1_Model!$K$14</definedName>
    <definedName function="false" hidden="false" name="Inv1_DPM_ActionIndMax" vbProcedure="false">Inv1_Model!$K$16</definedName>
    <definedName function="false" hidden="false" name="Inv1_DPM_ActionList" vbProcedure="false">Inv1_Lists!$I$4:$M$9</definedName>
    <definedName function="false" hidden="false" name="Inv1_DPM_ActionMax" vbProcedure="false">Inv1_Model!$L$19</definedName>
    <definedName function="false" hidden="false" name="Inv1_DPM_ActionMin" vbProcedure="false">Inv1_Model!$L$18</definedName>
    <definedName function="false" hidden="false" name="Inv1_DPM_ActionName" vbProcedure="false">Inv1_Model!$M$20</definedName>
    <definedName function="false" hidden="false" name="Inv1_DPM_ActionStep" vbProcedure="false">Inv1_Model!$K$15</definedName>
    <definedName function="false" hidden="false" name="Inv1_DPM_ActionTitle" vbProcedure="false">Inv1_Model!$L$13</definedName>
    <definedName function="false" hidden="false" name="Inv1_DPM_DecisionList" vbProcedure="false">Inv1_Lists!$O$4:$V$376</definedName>
    <definedName function="false" hidden="false" name="Inv1_DPM_EconMeasure" vbProcedure="false">Inv1_Model!$B$11</definedName>
    <definedName function="false" hidden="false" name="Inv1_DPM_Params" vbProcedure="false">Inv1_Model!$B$2:$B$14</definedName>
    <definedName function="false" hidden="false" name="Inv1_DPM_ParamStore" vbProcedure="false">Inv1_Model!$R$10</definedName>
    <definedName function="false" hidden="false" name="Inv1_DPM_State" vbProcedure="false">Inv1_Model!$F$14:$G$14</definedName>
    <definedName function="false" hidden="false" name="Inv1_DPM_StateBox" vbProcedure="false">Inv1_Model!$D$10:$I$26</definedName>
    <definedName function="false" hidden="false" name="Inv1_DPM_StateCost" vbProcedure="false">Inv1_Model!$H$21</definedName>
    <definedName function="false" hidden="false" name="Inv1_DPM_StateDef" vbProcedure="false">Inv1_Model!$E$24:$E$25</definedName>
    <definedName function="false" hidden="false" name="Inv1_DPM_StateFeas" vbProcedure="false">Inv1_Model!$H$17</definedName>
    <definedName function="false" hidden="false" name="Inv1_DPM_StateInd" vbProcedure="false">Inv1_Model!$E$14</definedName>
    <definedName function="false" hidden="false" name="Inv1_DPM_StateIndMax" vbProcedure="false">Inv1_Model!$E$16</definedName>
    <definedName function="false" hidden="false" name="Inv1_DPM_StateLastList" vbProcedure="false">Inv1_Lists!$G$4</definedName>
    <definedName function="false" hidden="false" name="Inv1_DPM_StateList" vbProcedure="false">Inv1_Lists!$B$4:$G$104</definedName>
    <definedName function="false" hidden="false" name="Inv1_DPM_StateMax" vbProcedure="false">Inv1_Model!$F$19:$G$19</definedName>
    <definedName function="false" hidden="false" name="Inv1_DPM_StateMin" vbProcedure="false">Inv1_Model!$F$18:$G$18</definedName>
    <definedName function="false" hidden="false" name="Inv1_DPM_StateName" vbProcedure="false">Inv1_Model!$H$20</definedName>
    <definedName function="false" hidden="false" name="Inv1_DPM_StateStep" vbProcedure="false">Inv1_Model!$E$15</definedName>
    <definedName function="false" hidden="false" name="Inv1_DPM_StateTitle" vbProcedure="false">Inv1_Model!$F$13:$G$13</definedName>
    <definedName function="false" hidden="false" name="Inv1_DPM_Sub1" vbProcedure="false">Inv1_Model!$D$34:$R$39</definedName>
    <definedName function="false" hidden="false" name="Inv1_DPM_Sub1Cost" vbProcedure="false">Inv1_Model!$Q$36</definedName>
    <definedName function="false" hidden="false" name="Inv1_DPM_Sub1Feas" vbProcedure="false">Inv1_Model!$Q$35</definedName>
    <definedName function="false" hidden="false" name="Inv1_DPM_Sub1Final" vbProcedure="false">Inv1_Model!$Q$37</definedName>
    <definedName function="false" hidden="false" name="Inv1_DPM_Sub1Index" vbProcedure="false">Inv1_Model!$Q$38</definedName>
    <definedName function="false" hidden="false" name="Inv1_DPM_Sub1State" vbProcedure="false">Inv1_Model!$F$36:$I$39</definedName>
    <definedName function="false" hidden="false" name="Inv1_DPM_Sub1StateFeas" vbProcedure="false">Inv1_Model!$H$36</definedName>
    <definedName function="false" hidden="false" name="Inv1_DPM_Sub1StateMax" vbProcedure="false">Inv1_Model!$F$38:$G$38</definedName>
    <definedName function="false" hidden="false" name="Inv1_DPM_Sub1StateMin" vbProcedure="false">Inv1_Model!$F$37:$G$37</definedName>
    <definedName function="false" hidden="false" name="Inv1_DPM_Sub2" vbProcedure="false">Inv1_Model!$D$40:$R$45</definedName>
    <definedName function="false" hidden="false" name="Inv1_DPM_Sub2Cost" vbProcedure="false">Inv1_Model!$Q$42</definedName>
    <definedName function="false" hidden="false" name="Inv1_DPM_Sub2Feas" vbProcedure="false">Inv1_Model!$Q$41</definedName>
    <definedName function="false" hidden="false" name="Inv1_DPM_Sub2Final" vbProcedure="false">Inv1_Model!$Q$43</definedName>
    <definedName function="false" hidden="false" name="Inv1_DPM_Sub2Index" vbProcedure="false">Inv1_Model!$Q$44</definedName>
    <definedName function="false" hidden="false" name="Inv1_DPM_Sub2State" vbProcedure="false">Inv1_Model!$F$42:$I$45</definedName>
    <definedName function="false" hidden="false" name="Inv1_DPM_Sub2StateFeas" vbProcedure="false">Inv1_Model!$H$42</definedName>
    <definedName function="false" hidden="false" name="Inv1_DPM_Sub2StateMax" vbProcedure="false">Inv1_Model!$F$44:$G$44</definedName>
    <definedName function="false" hidden="false" name="Inv1_DPM_Sub2StateMin" vbProcedure="false">Inv1_Model!$F$43:$G$43</definedName>
    <definedName function="false" hidden="false" name="Inv1_DPM_SubBoxFeas" vbProcedure="false">Inv1_Model!$Q$35,Inv1_Model!$Q$41</definedName>
    <definedName function="false" hidden="false" name="Inv1_DPM_SubBoxIndex" vbProcedure="false">Inv1_Model!$Q$38,Inv1_Model!$Q$44</definedName>
    <definedName function="false" hidden="false" name="Inv1_DPM_SubName" vbProcedure="false">Inv1_Model!$Q$30</definedName>
    <definedName function="false" hidden="false" name="Inv1_DPM_SubSetFeas" vbProcedure="false">Inv1_Model!$Q$31</definedName>
    <definedName function="false" hidden="false" name="Inv1_DPM_SubSetIndex" vbProcedure="false">Inv1_Model!$Q$32</definedName>
    <definedName function="false" hidden="false" name="Inv1_DPM_SubState" vbProcedure="false">Inv1_Model!$F$31:$G$31</definedName>
    <definedName function="false" hidden="false" name="Inv1_DPM_SubStates" vbProcedure="false">Inv1_Model!$D$28:$R$45</definedName>
    <definedName function="false" hidden="false" name="Inv1_DPM_SummBox" vbProcedure="false">Inv1_Model!$O$10:$R$24</definedName>
    <definedName function="false" hidden="false" name="Inv1_DPM_SummDecFeas" vbProcedure="false">Inv1_Model!$Q$19</definedName>
    <definedName function="false" hidden="false" name="Inv1_DPM_SummDecIndex" vbProcedure="false">Inv1_Model!$Q$20</definedName>
    <definedName function="false" hidden="false" name="Inv1_DPM_SummStateFeas" vbProcedure="false">Inv1_Model!$Q$15</definedName>
    <definedName function="false" hidden="false" name="Inv1_DPM_SummStateIndex" vbProcedure="false">Inv1_Model!$Q$16</definedName>
    <definedName function="false" hidden="false" name="Inv1_DPM_SummTransFeas" vbProcedure="false">Inv1_Model!$Q$23</definedName>
    <definedName function="false" hidden="false" name="Inv1_DPM_SummTransIndex" vbProcedure="false">Inv1_Model!$Q$24</definedName>
    <definedName function="false" hidden="false" name="Inv1_DPM_Trans1" vbProcedure="false">Inv1_Model!$D$52:$R$61</definedName>
    <definedName function="false" hidden="false" name="Inv1_DPM_Trans1Action" vbProcedure="false">Inv1_Model!$L$54:$N$57</definedName>
    <definedName function="false" hidden="false" name="Inv1_DPM_Trans1ActionFeas" vbProcedure="false">Inv1_Model!$M$54</definedName>
    <definedName function="false" hidden="false" name="Inv1_DPM_Trans1ActionMax" vbProcedure="false">Inv1_Model!$L$56</definedName>
    <definedName function="false" hidden="false" name="Inv1_DPM_Trans1ActionMin" vbProcedure="false">Inv1_Model!$L$55</definedName>
    <definedName function="false" hidden="false" name="Inv1_DPM_Trans1ChangeState" vbProcedure="false">Inv1_Model!$F$58:$G$58</definedName>
    <definedName function="false" hidden="false" name="Inv1_DPM_Trans1Cost" vbProcedure="false">Inv1_Model!$Q$54</definedName>
    <definedName function="false" hidden="false" name="Inv1_DPM_Trans1Feas" vbProcedure="false">Inv1_Model!$Q$53</definedName>
    <definedName function="false" hidden="false" name="Inv1_DPM_Trans1Final" vbProcedure="false">Inv1_Model!$Q$56</definedName>
    <definedName function="false" hidden="false" name="Inv1_DPM_Trans1Ind" vbProcedure="false">Inv1_Model!$H$60</definedName>
    <definedName function="false" hidden="false" name="Inv1_DPM_Trans1Index" vbProcedure="false">Inv1_Model!$Q$57</definedName>
    <definedName function="false" hidden="false" name="Inv1_DPM_Trans1Name" vbProcedure="false">Inv1_Model!$J$60</definedName>
    <definedName function="false" hidden="false" name="Inv1_DPM_Trans1NextFeas" vbProcedure="false">Inv1_Model!$I$60</definedName>
    <definedName function="false" hidden="false" name="Inv1_DPM_Trans1NextState" vbProcedure="false">Inv1_Model!$F$60:$G$60</definedName>
    <definedName function="false" hidden="false" name="Inv1_DPM_Trans1State" vbProcedure="false">Inv1_Model!$F$54:$I$57</definedName>
    <definedName function="false" hidden="false" name="Inv1_DPM_Trans1StateFeas" vbProcedure="false">Inv1_Model!$H$54</definedName>
    <definedName function="false" hidden="false" name="Inv1_DPM_Trans1StateMax" vbProcedure="false">Inv1_Model!$F$56:$G$56</definedName>
    <definedName function="false" hidden="false" name="Inv1_DPM_Trans1StateMin" vbProcedure="false">Inv1_Model!$F$55:$G$55</definedName>
    <definedName function="false" hidden="false" name="Inv1_DPM_TransAction" vbProcedure="false">Inv1_Model!$L$50</definedName>
    <definedName function="false" hidden="false" name="Inv1_DPM_TransBoxFeas" vbProcedure="false">Inv1_Model!$Q$53</definedName>
    <definedName function="false" hidden="false" name="Inv1_DPM_TransBoxIndex" vbProcedure="false">Inv1_Model!$Q$57</definedName>
    <definedName function="false" hidden="false" name="Inv1_DPM_Transition" vbProcedure="false">Inv1_Model!$D$47:$R$61</definedName>
    <definedName function="false" hidden="false" name="Inv1_DPM_TransName" vbProcedure="false">Inv1_Model!$Q$48</definedName>
    <definedName function="false" hidden="false" name="Inv1_DPM_TransSetFeas" vbProcedure="false">Inv1_Model!$Q$49</definedName>
    <definedName function="false" hidden="false" name="Inv1_DPM_TransSetIndex" vbProcedure="false">Inv1_Model!$Q$50</definedName>
    <definedName function="false" hidden="false" name="Inv1_DPM_TransState" vbProcedure="false">Inv1_Model!$F$50:$G$50</definedName>
    <definedName function="false" hidden="false" name="Inv1_DPNumActions" vbProcedure="false">Inv1_DP!$B$7</definedName>
    <definedName function="false" hidden="false" name="Inv1_DPNumActState" vbProcedure="false">Inv1_DP!$B$8</definedName>
    <definedName function="false" hidden="false" name="Inv1_DPNumEventAct" vbProcedure="false">Inv1_DP!$B$10</definedName>
    <definedName function="false" hidden="false" name="Inv1_DPNumEvents" vbProcedure="false">Inv1_DP!$B$9</definedName>
    <definedName function="false" hidden="false" name="Inv1_DPNumStates" vbProcedure="false">Inv1_DP!$B$6</definedName>
    <definedName function="false" hidden="false" name="Inv1_DPNumSteps" vbProcedure="false">Inv1_DP!$B$12</definedName>
    <definedName function="false" hidden="false" name="Inv1_DPParams" vbProcedure="false">Inv1_DP!$B$2:$B$19</definedName>
    <definedName function="false" hidden="false" name="Inv1_DPProbDif" vbProcedure="false">Inv1_DP!$B$15</definedName>
    <definedName function="false" hidden="false" name="Inv1_DPRecover" vbProcedure="false">Inv1_DP!$D$122:$P$134</definedName>
    <definedName function="false" hidden="false" name="Inv1_DPState" vbProcedure="false">Inv1_DP!$E$14:$E$113</definedName>
    <definedName function="false" hidden="false" name="Inv1_DPStateAction" vbProcedure="false">Inv1_DP!$K$14:$K$113</definedName>
    <definedName function="false" hidden="false" name="Inv1_DPStateActionName" vbProcedure="false">Inv1_DP!$L$14:$L$113</definedName>
    <definedName function="false" hidden="false" name="Inv1_DPStateData" vbProcedure="false">Inv1_DP!$D$14:$P$113</definedName>
    <definedName function="false" hidden="false" name="Inv1_DPStateDec" vbProcedure="false">Inv1_DP!$I$14:$I$113</definedName>
    <definedName function="false" hidden="false" name="Inv1_DPStateDecRange" vbProcedure="false">Inv1_DP!$J$14:$J$113</definedName>
    <definedName function="false" hidden="false" name="Inv1_DPStateDecReward" vbProcedure="false">Inv1_DP!$M$14:$M$113</definedName>
    <definedName function="false" hidden="false" name="Inv1_DPStateIndex" vbProcedure="false">Inv1_DP!$D$14:$D$113</definedName>
    <definedName function="false" hidden="false" name="Inv1_DPStateNextValue" vbProcedure="false">Inv1_DP!$P$14:$P$113</definedName>
    <definedName function="false" hidden="false" name="Inv1_DPStateReward" vbProcedure="false">Inv1_DP!$H$14:$H$113</definedName>
    <definedName function="false" hidden="false" name="Inv1_DPStateStepReward" vbProcedure="false">Inv1_DP!$N$14:$N$113</definedName>
    <definedName function="false" hidden="false" name="Inv1_DPStateValue" vbProcedure="false">Inv1_DP!$O$14:$O$113</definedName>
    <definedName function="false" hidden="false" name="Inv1_DPStateVar" vbProcedure="false">Inv1_DP!$F$14:$G$113</definedName>
    <definedName function="false" hidden="false" name="Inv1_DPStepInt" vbProcedure="false">Inv1_DP!$B$20</definedName>
    <definedName function="false" hidden="false" name="Inv1_DPStopDif" vbProcedure="false">Inv1_DP!$B$13</definedName>
    <definedName function="false" hidden="false" name="Inv1_DPTimeMeas" vbProcedure="false">Inv1_DP!$B$16</definedName>
    <definedName function="false" hidden="false" name="Invest_DPAction" vbProcedure="false">#REF!</definedName>
    <definedName function="false" hidden="false" name="Invest_DPActionData" vbProcedure="false">#REF!</definedName>
    <definedName function="false" hidden="false" name="Invest_DPActionIndex" vbProcedure="false">#REF!</definedName>
    <definedName function="false" hidden="false" name="Invest_DPActionReward" vbProcedure="false">#REF!</definedName>
    <definedName function="false" hidden="false" name="Invest_DPActionVar" vbProcedure="false">#REF!</definedName>
    <definedName function="false" hidden="false" name="Invest_DPDecActionIndex" vbProcedure="false">#REF!</definedName>
    <definedName function="false" hidden="false" name="Invest_DPDecData" vbProcedure="false">#REF!</definedName>
    <definedName function="false" hidden="false" name="Invest_DPDecIndex" vbProcedure="false">#REF!</definedName>
    <definedName function="false" hidden="false" name="Invest_DPDecNames" vbProcedure="false">#REF!</definedName>
    <definedName function="false" hidden="false" name="Invest_DPDecNext" vbProcedure="false">#REF!</definedName>
    <definedName function="false" hidden="false" name="Invest_DPDecNextName" vbProcedure="false">#REF!</definedName>
    <definedName function="false" hidden="false" name="Invest_DPDecNextValue" vbProcedure="false">#REF!</definedName>
    <definedName function="false" hidden="false" name="Invest_DPDecReward" vbProcedure="false">#REF!</definedName>
    <definedName function="false" hidden="false" name="Invest_DPDecStateIndex" vbProcedure="false">#REF!</definedName>
    <definedName function="false" hidden="false" name="Invest_DPDecTransReward" vbProcedure="false">#REF!</definedName>
    <definedName function="false" hidden="false" name="Invest_DPDecValue" vbProcedure="false">#REF!</definedName>
    <definedName function="false" hidden="false" name="Invest_DPDiscount" vbProcedure="false">#REF!</definedName>
    <definedName function="false" hidden="false" name="Invest_DPEconMeas" vbProcedure="false">#REF!</definedName>
    <definedName function="false" hidden="false" name="Invest_DPGoal" vbProcedure="false">#REF!</definedName>
    <definedName function="false" hidden="false" name="Invest_DPIterType" vbProcedure="false">#REF!</definedName>
    <definedName function="false" hidden="false" name="Invest_DPMaxDif" vbProcedure="false">#REF!</definedName>
    <definedName function="false" hidden="false" name="Invest_DPModelName" vbProcedure="false">#REF!</definedName>
    <definedName function="false" hidden="false" name="Invest_DPM_Action" vbProcedure="false">#REF!</definedName>
    <definedName function="false" hidden="false" name="Invest_DPM_ActionBox" vbProcedure="false">#REF!</definedName>
    <definedName function="false" hidden="false" name="Invest_DPM_ActionCost" vbProcedure="false">#REF!</definedName>
    <definedName function="false" hidden="false" name="Invest_DPM_ActionDef" vbProcedure="false">#REF!</definedName>
    <definedName function="false" hidden="false" name="Invest_DPM_ActionFeas" vbProcedure="false">#REF!</definedName>
    <definedName function="false" hidden="false" name="Invest_DPM_ActionInd" vbProcedure="false">#REF!</definedName>
    <definedName function="false" hidden="false" name="Invest_DPM_ActionIndMax" vbProcedure="false">#REF!</definedName>
    <definedName function="false" hidden="false" name="Invest_DPM_ActionList" vbProcedure="false">#REF!</definedName>
    <definedName function="false" hidden="false" name="Invest_DPM_ActionMax" vbProcedure="false">#REF!</definedName>
    <definedName function="false" hidden="false" name="Invest_DPM_ActionMin" vbProcedure="false">#REF!</definedName>
    <definedName function="false" hidden="false" name="Invest_DPM_ActionName" vbProcedure="false">#REF!</definedName>
    <definedName function="false" hidden="false" name="Invest_DPM_ActionStep" vbProcedure="false">#REF!</definedName>
    <definedName function="false" hidden="false" name="Invest_DPM_ActionTitle" vbProcedure="false">#REF!</definedName>
    <definedName function="false" hidden="false" name="Invest_DPM_Dec1" vbProcedure="false">#REF!</definedName>
    <definedName function="false" hidden="false" name="Invest_DPM_Dec1Action" vbProcedure="false">#REF!</definedName>
    <definedName function="false" hidden="false" name="Invest_DPM_Dec1ActionFeas" vbProcedure="false">#REF!</definedName>
    <definedName function="false" hidden="false" name="Invest_DPM_Dec1ActionMax" vbProcedure="false">#REF!</definedName>
    <definedName function="false" hidden="false" name="Invest_DPM_Dec1ActionMin" vbProcedure="false">#REF!</definedName>
    <definedName function="false" hidden="false" name="Invest_DPM_Dec1Cost" vbProcedure="false">#REF!</definedName>
    <definedName function="false" hidden="false" name="Invest_DPM_Dec1Feas" vbProcedure="false">#REF!</definedName>
    <definedName function="false" hidden="false" name="Invest_DPM_Dec1Final" vbProcedure="false">#REF!</definedName>
    <definedName function="false" hidden="false" name="Invest_DPM_Dec1Index" vbProcedure="false">#REF!</definedName>
    <definedName function="false" hidden="false" name="Invest_DPM_Dec1State" vbProcedure="false">#REF!</definedName>
    <definedName function="false" hidden="false" name="Invest_DPM_Dec1StateFeas" vbProcedure="false">#REF!</definedName>
    <definedName function="false" hidden="false" name="Invest_DPM_Dec1StateMax" vbProcedure="false">#REF!</definedName>
    <definedName function="false" hidden="false" name="Invest_DPM_Dec1StateMin" vbProcedure="false">#REF!</definedName>
    <definedName function="false" hidden="false" name="Invest_DPM_Dec2" vbProcedure="false">#REF!</definedName>
    <definedName function="false" hidden="false" name="Invest_DPM_Dec2Action" vbProcedure="false">#REF!</definedName>
    <definedName function="false" hidden="false" name="Invest_DPM_Dec2ActionFeas" vbProcedure="false">#REF!</definedName>
    <definedName function="false" hidden="false" name="Invest_DPM_Dec2ActionMax" vbProcedure="false">#REF!</definedName>
    <definedName function="false" hidden="false" name="Invest_DPM_Dec2ActionMin" vbProcedure="false">#REF!</definedName>
    <definedName function="false" hidden="false" name="Invest_DPM_Dec2Cost" vbProcedure="false">#REF!</definedName>
    <definedName function="false" hidden="false" name="Invest_DPM_Dec2Feas" vbProcedure="false">#REF!</definedName>
    <definedName function="false" hidden="false" name="Invest_DPM_Dec2Final" vbProcedure="false">#REF!</definedName>
    <definedName function="false" hidden="false" name="Invest_DPM_Dec2Index" vbProcedure="false">#REF!</definedName>
    <definedName function="false" hidden="false" name="Invest_DPM_Dec2State" vbProcedure="false">#REF!</definedName>
    <definedName function="false" hidden="false" name="Invest_DPM_Dec2StateFeas" vbProcedure="false">#REF!</definedName>
    <definedName function="false" hidden="false" name="Invest_DPM_Dec2StateMax" vbProcedure="false">#REF!</definedName>
    <definedName function="false" hidden="false" name="Invest_DPM_Dec2StateMin" vbProcedure="false">#REF!</definedName>
    <definedName function="false" hidden="false" name="Invest_DPM_DecAction" vbProcedure="false">#REF!</definedName>
    <definedName function="false" hidden="false" name="Invest_DPM_DecBoxFeas" vbProcedure="false">#REF!</definedName>
    <definedName function="false" hidden="false" name="Invest_DPM_DecBoxIndex" vbProcedure="false">#REF!</definedName>
    <definedName function="false" hidden="false" name="Invest_DPM_Decision" vbProcedure="false">#REF!</definedName>
    <definedName function="false" hidden="false" name="Invest_DPM_DecisionList" vbProcedure="false">#REF!</definedName>
    <definedName function="false" hidden="false" name="Invest_DPM_DecName" vbProcedure="false">#REF!</definedName>
    <definedName function="false" hidden="false" name="Invest_DPM_DecSetFeas" vbProcedure="false">#REF!</definedName>
    <definedName function="false" hidden="false" name="Invest_DPM_DecSetIndex" vbProcedure="false">#REF!</definedName>
    <definedName function="false" hidden="false" name="Invest_DPM_DecState" vbProcedure="false">#REF!</definedName>
    <definedName function="false" hidden="false" name="Invest_DPM_EconMeasure" vbProcedure="false">#REF!</definedName>
    <definedName function="false" hidden="false" name="Invest_DPM_Params" vbProcedure="false">#REF!</definedName>
    <definedName function="false" hidden="false" name="Invest_DPM_ParamStore" vbProcedure="false">#REF!</definedName>
    <definedName function="false" hidden="false" name="Invest_DPM_State" vbProcedure="false">#REF!</definedName>
    <definedName function="false" hidden="false" name="Invest_DPM_StateBox" vbProcedure="false">#REF!</definedName>
    <definedName function="false" hidden="false" name="Invest_DPM_StateCost" vbProcedure="false">#REF!</definedName>
    <definedName function="false" hidden="false" name="Invest_DPM_StateDef" vbProcedure="false">#REF!</definedName>
    <definedName function="false" hidden="false" name="Invest_DPM_StateFeas" vbProcedure="false">#REF!</definedName>
    <definedName function="false" hidden="false" name="Invest_DPM_StateInd" vbProcedure="false">#REF!</definedName>
    <definedName function="false" hidden="false" name="Invest_DPM_StateIndMax" vbProcedure="false">#REF!</definedName>
    <definedName function="false" hidden="false" name="Invest_DPM_StateLastList" vbProcedure="false">#REF!</definedName>
    <definedName function="false" hidden="false" name="Invest_DPM_StateLastTransfer" vbProcedure="false">#REF!</definedName>
    <definedName function="false" hidden="false" name="Invest_DPM_StateList" vbProcedure="false">#REF!</definedName>
    <definedName function="false" hidden="false" name="Invest_DPM_StateMax" vbProcedure="false">#REF!</definedName>
    <definedName function="false" hidden="false" name="Invest_DPM_StateMin" vbProcedure="false">#REF!</definedName>
    <definedName function="false" hidden="false" name="Invest_DPM_StateName" vbProcedure="false">#REF!</definedName>
    <definedName function="false" hidden="false" name="Invest_DPM_StateStep" vbProcedure="false">#REF!</definedName>
    <definedName function="false" hidden="false" name="Invest_DPM_StateTitle" vbProcedure="false">#REF!</definedName>
    <definedName function="false" hidden="false" name="Invest_DPM_Sub1" vbProcedure="false">#REF!</definedName>
    <definedName function="false" hidden="false" name="Invest_DPM_Sub1Cost" vbProcedure="false">#REF!</definedName>
    <definedName function="false" hidden="false" name="Invest_DPM_Sub1Feas" vbProcedure="false">#REF!</definedName>
    <definedName function="false" hidden="false" name="Invest_DPM_Sub1Final" vbProcedure="false">#REF!</definedName>
    <definedName function="false" hidden="false" name="Invest_DPM_Sub1Index" vbProcedure="false">#REF!</definedName>
    <definedName function="false" hidden="false" name="Invest_DPM_Sub1State" vbProcedure="false">#REF!</definedName>
    <definedName function="false" hidden="false" name="Invest_DPM_Sub1StateFeas" vbProcedure="false">#REF!</definedName>
    <definedName function="false" hidden="false" name="Invest_DPM_Sub1StateMax" vbProcedure="false">#REF!</definedName>
    <definedName function="false" hidden="false" name="Invest_DPM_Sub1StateMin" vbProcedure="false">#REF!</definedName>
    <definedName function="false" hidden="false" name="Invest_DPM_Sub2" vbProcedure="false">#REF!</definedName>
    <definedName function="false" hidden="false" name="Invest_DPM_Sub2Cost" vbProcedure="false">#REF!</definedName>
    <definedName function="false" hidden="false" name="Invest_DPM_Sub2Feas" vbProcedure="false">#REF!</definedName>
    <definedName function="false" hidden="false" name="Invest_DPM_Sub2Final" vbProcedure="false">#REF!</definedName>
    <definedName function="false" hidden="false" name="Invest_DPM_Sub2Index" vbProcedure="false">#REF!</definedName>
    <definedName function="false" hidden="false" name="Invest_DPM_Sub2State" vbProcedure="false">#REF!</definedName>
    <definedName function="false" hidden="false" name="Invest_DPM_Sub2StateFeas" vbProcedure="false">#REF!</definedName>
    <definedName function="false" hidden="false" name="Invest_DPM_Sub2StateMax" vbProcedure="false">#REF!</definedName>
    <definedName function="false" hidden="false" name="Invest_DPM_Sub2StateMin" vbProcedure="false">#REF!</definedName>
    <definedName function="false" hidden="false" name="Invest_DPM_SubBoxFeas" vbProcedure="false">#REF!,#REF!</definedName>
    <definedName function="false" hidden="false" name="Invest_DPM_SubBoxIndex" vbProcedure="false">#REF!,#REF!</definedName>
    <definedName function="false" hidden="false" name="Invest_DPM_SubName" vbProcedure="false">#REF!</definedName>
    <definedName function="false" hidden="false" name="Invest_DPM_SubSetFeas" vbProcedure="false">#REF!</definedName>
    <definedName function="false" hidden="false" name="Invest_DPM_SubSetIndex" vbProcedure="false">#REF!</definedName>
    <definedName function="false" hidden="false" name="Invest_DPM_SubState" vbProcedure="false">#REF!</definedName>
    <definedName function="false" hidden="false" name="Invest_DPM_SubStates" vbProcedure="false">#REF!</definedName>
    <definedName function="false" hidden="false" name="Invest_DPM_SummBox" vbProcedure="false">#REF!</definedName>
    <definedName function="false" hidden="false" name="Invest_DPM_SummDecFeas" vbProcedure="false">#REF!</definedName>
    <definedName function="false" hidden="false" name="Invest_DPM_SummDecIndex" vbProcedure="false">#REF!</definedName>
    <definedName function="false" hidden="false" name="Invest_DPM_SummStateFeas" vbProcedure="false">#REF!</definedName>
    <definedName function="false" hidden="false" name="Invest_DPM_SummStateIndex" vbProcedure="false">#REF!</definedName>
    <definedName function="false" hidden="false" name="Invest_DPM_SummTransFeas" vbProcedure="false">#REF!</definedName>
    <definedName function="false" hidden="false" name="Invest_DPM_SummTransIndex" vbProcedure="false">#REF!</definedName>
    <definedName function="false" hidden="false" name="Invest_DPM_Trans1" vbProcedure="false">#REF!</definedName>
    <definedName function="false" hidden="false" name="Invest_DPM_Trans1Action" vbProcedure="false">#REF!</definedName>
    <definedName function="false" hidden="false" name="Invest_DPM_Trans1ActionFeas" vbProcedure="false">#REF!</definedName>
    <definedName function="false" hidden="false" name="Invest_DPM_Trans1ActionMax" vbProcedure="false">#REF!</definedName>
    <definedName function="false" hidden="false" name="Invest_DPM_Trans1ActionMin" vbProcedure="false">#REF!</definedName>
    <definedName function="false" hidden="false" name="Invest_DPM_Trans1ChangeState" vbProcedure="false">#REF!</definedName>
    <definedName function="false" hidden="false" name="Invest_DPM_Trans1Cost" vbProcedure="false">#REF!</definedName>
    <definedName function="false" hidden="false" name="Invest_DPM_Trans1Feas" vbProcedure="false">#REF!</definedName>
    <definedName function="false" hidden="false" name="Invest_DPM_Trans1Final" vbProcedure="false">#REF!</definedName>
    <definedName function="false" hidden="false" name="Invest_DPM_Trans1Ind" vbProcedure="false">#REF!</definedName>
    <definedName function="false" hidden="false" name="Invest_DPM_Trans1Index" vbProcedure="false">#REF!</definedName>
    <definedName function="false" hidden="false" name="Invest_DPM_Trans1Name" vbProcedure="false">#REF!</definedName>
    <definedName function="false" hidden="false" name="Invest_DPM_Trans1NextFeas" vbProcedure="false">#REF!</definedName>
    <definedName function="false" hidden="false" name="Invest_DPM_Trans1NextState" vbProcedure="false">#REF!</definedName>
    <definedName function="false" hidden="false" name="Invest_DPM_Trans1State" vbProcedure="false">#REF!</definedName>
    <definedName function="false" hidden="false" name="Invest_DPM_Trans1StateFeas" vbProcedure="false">#REF!</definedName>
    <definedName function="false" hidden="false" name="Invest_DPM_Trans1StateMax" vbProcedure="false">#REF!</definedName>
    <definedName function="false" hidden="false" name="Invest_DPM_Trans1StateMin" vbProcedure="false">#REF!</definedName>
    <definedName function="false" hidden="false" name="Invest_DPM_Trans2" vbProcedure="false">#REF!</definedName>
    <definedName function="false" hidden="false" name="Invest_DPM_Trans2Action" vbProcedure="false">#REF!</definedName>
    <definedName function="false" hidden="false" name="Invest_DPM_Trans2ActionFeas" vbProcedure="false">#REF!</definedName>
    <definedName function="false" hidden="false" name="Invest_DPM_Trans2ActionMax" vbProcedure="false">#REF!</definedName>
    <definedName function="false" hidden="false" name="Invest_DPM_Trans2ActionMin" vbProcedure="false">#REF!</definedName>
    <definedName function="false" hidden="false" name="Invest_DPM_Trans2ChangeState" vbProcedure="false">#REF!</definedName>
    <definedName function="false" hidden="false" name="Invest_DPM_Trans2Cost" vbProcedure="false">#REF!</definedName>
    <definedName function="false" hidden="false" name="Invest_DPM_Trans2Feas" vbProcedure="false">#REF!</definedName>
    <definedName function="false" hidden="false" name="Invest_DPM_Trans2Final" vbProcedure="false">#REF!</definedName>
    <definedName function="false" hidden="false" name="Invest_DPM_Trans2Ind" vbProcedure="false">#REF!</definedName>
    <definedName function="false" hidden="false" name="Invest_DPM_Trans2Index" vbProcedure="false">#REF!</definedName>
    <definedName function="false" hidden="false" name="Invest_DPM_Trans2Name" vbProcedure="false">#REF!</definedName>
    <definedName function="false" hidden="false" name="Invest_DPM_Trans2NextFeas" vbProcedure="false">#REF!</definedName>
    <definedName function="false" hidden="false" name="Invest_DPM_Trans2NextState" vbProcedure="false">#REF!</definedName>
    <definedName function="false" hidden="false" name="Invest_DPM_Trans2State" vbProcedure="false">#REF!</definedName>
    <definedName function="false" hidden="false" name="Invest_DPM_Trans2StateFeas" vbProcedure="false">#REF!</definedName>
    <definedName function="false" hidden="false" name="Invest_DPM_Trans2StateMax" vbProcedure="false">#REF!</definedName>
    <definedName function="false" hidden="false" name="Invest_DPM_Trans2StateMin" vbProcedure="false">#REF!</definedName>
    <definedName function="false" hidden="false" name="Invest_DPM_TransAction" vbProcedure="false">#REF!</definedName>
    <definedName function="false" hidden="false" name="Invest_DPM_TransBoxFeas" vbProcedure="false">#REF!</definedName>
    <definedName function="false" hidden="false" name="Invest_DPM_TransBoxIndex" vbProcedure="false">#REF!</definedName>
    <definedName function="false" hidden="false" name="Invest_DPM_Transition" vbProcedure="false">#REF!</definedName>
    <definedName function="false" hidden="false" name="Invest_DPM_TransName" vbProcedure="false">#REF!</definedName>
    <definedName function="false" hidden="false" name="Invest_DPM_TransSetFeas" vbProcedure="false">#REF!</definedName>
    <definedName function="false" hidden="false" name="Invest_DPM_TransSetIndex" vbProcedure="false">#REF!</definedName>
    <definedName function="false" hidden="false" name="Invest_DPM_TransState" vbProcedure="false">#REF!</definedName>
    <definedName function="false" hidden="false" name="Invest_DPNumActions" vbProcedure="false">#REF!</definedName>
    <definedName function="false" hidden="false" name="Invest_DPNumActState" vbProcedure="false">#REF!</definedName>
    <definedName function="false" hidden="false" name="Invest_DPNumEventAct" vbProcedure="false">#REF!</definedName>
    <definedName function="false" hidden="false" name="Invest_DPNumEvents" vbProcedure="false">#REF!</definedName>
    <definedName function="false" hidden="false" name="Invest_DPNumStates" vbProcedure="false">#REF!</definedName>
    <definedName function="false" hidden="false" name="Invest_DPNumSteps" vbProcedure="false">#REF!</definedName>
    <definedName function="false" hidden="false" name="Invest_DPParams" vbProcedure="false">#REF!</definedName>
    <definedName function="false" hidden="false" name="Invest_DPProbDif" vbProcedure="false">#REF!</definedName>
    <definedName function="false" hidden="false" name="Invest_DPState" vbProcedure="false">#REF!</definedName>
    <definedName function="false" hidden="false" name="Invest_DPStateAction" vbProcedure="false">#REF!</definedName>
    <definedName function="false" hidden="false" name="Invest_DPStateActionName" vbProcedure="false">#REF!</definedName>
    <definedName function="false" hidden="false" name="Invest_DPStateData" vbProcedure="false">#REF!</definedName>
    <definedName function="false" hidden="false" name="Invest_DPStateDec" vbProcedure="false">#REF!</definedName>
    <definedName function="false" hidden="false" name="Invest_DPStateDecRange" vbProcedure="false">#REF!</definedName>
    <definedName function="false" hidden="false" name="Invest_DPStateDecReward" vbProcedure="false">#REF!</definedName>
    <definedName function="false" hidden="false" name="Invest_DPStateIndex" vbProcedure="false">#REF!</definedName>
    <definedName function="false" hidden="false" name="Invest_DPStateNextValue" vbProcedure="false">#REF!</definedName>
    <definedName function="false" hidden="false" name="Invest_DPStateReward" vbProcedure="false">#REF!</definedName>
    <definedName function="false" hidden="false" name="Invest_DPStateStepReward" vbProcedure="false">#REF!</definedName>
    <definedName function="false" hidden="false" name="Invest_DPStateValue" vbProcedure="false">#REF!</definedName>
    <definedName function="false" hidden="false" name="Invest_DPStateVar" vbProcedure="false">#REF!</definedName>
    <definedName function="false" hidden="false" name="Invest_DPTimeMe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598">
  <si>
    <t xml:space="preserve">Deterministic DDP Model</t>
  </si>
  <si>
    <t xml:space="preserve">Type</t>
  </si>
  <si>
    <t xml:space="preserve">DDP Model</t>
  </si>
  <si>
    <t xml:space="preserve">Title</t>
  </si>
  <si>
    <t xml:space="preserve">Inv1</t>
  </si>
  <si>
    <t xml:space="preserve">Change Model</t>
  </si>
  <si>
    <t xml:space="preserve">Transfer to DP Solver</t>
  </si>
  <si>
    <t xml:space="preserve">Model Type</t>
  </si>
  <si>
    <t xml:space="preserve">Gen DDP</t>
  </si>
  <si>
    <t xml:space="preserve">State Variables</t>
  </si>
  <si>
    <t xml:space="preserve">List States</t>
  </si>
  <si>
    <t xml:space="preserve">Action Variables</t>
  </si>
  <si>
    <t xml:space="preserve">Table 1. Annual returns for alternative investments</t>
  </si>
  <si>
    <t xml:space="preserve">Event Variables</t>
  </si>
  <si>
    <t xml:space="preserve">List Elements</t>
  </si>
  <si>
    <t xml:space="preserve">Amount</t>
  </si>
  <si>
    <t xml:space="preserve">Opportunity</t>
  </si>
  <si>
    <t xml:space="preserve">State Blocks</t>
  </si>
  <si>
    <t xml:space="preserve">Invested</t>
  </si>
  <si>
    <t xml:space="preserve">Decision Blocks</t>
  </si>
  <si>
    <t xml:space="preserve">($10 million)</t>
  </si>
  <si>
    <t xml:space="preserve">Transition Blocks</t>
  </si>
  <si>
    <t xml:space="preserve">State Vector</t>
  </si>
  <si>
    <t xml:space="preserve">Action Vector</t>
  </si>
  <si>
    <t xml:space="preserve">Summary</t>
  </si>
  <si>
    <t xml:space="preserve">Economic Measure</t>
  </si>
  <si>
    <t xml:space="preserve">Return</t>
  </si>
  <si>
    <t xml:space="preserve">Time Measure</t>
  </si>
  <si>
    <t xml:space="preserve">Step</t>
  </si>
  <si>
    <t xml:space="preserve">State</t>
  </si>
  <si>
    <t xml:space="preserve">Action</t>
  </si>
  <si>
    <t xml:space="preserve">Name:</t>
  </si>
  <si>
    <t xml:space="preserve">Discount Rate</t>
  </si>
  <si>
    <t xml:space="preserve">Opp.</t>
  </si>
  <si>
    <t xml:space="preserve">Spent</t>
  </si>
  <si>
    <t xml:space="preserve">Invest</t>
  </si>
  <si>
    <t xml:space="preserve">Goal</t>
  </si>
  <si>
    <t xml:space="preserve">Max</t>
  </si>
  <si>
    <t xml:space="preserve">Index</t>
  </si>
  <si>
    <t xml:space="preserve">Feasible:</t>
  </si>
  <si>
    <t xml:space="preserve">Count</t>
  </si>
  <si>
    <t xml:space="preserve">Subset:</t>
  </si>
  <si>
    <t xml:space="preserve">Feasible</t>
  </si>
  <si>
    <t xml:space="preserve">Investments</t>
  </si>
  <si>
    <t xml:space="preserve">Min</t>
  </si>
  <si>
    <t xml:space="preserve">Decision</t>
  </si>
  <si>
    <t xml:space="preserve">Budget</t>
  </si>
  <si>
    <t xml:space="preserve">Name</t>
  </si>
  <si>
    <t xml:space="preserve">S</t>
  </si>
  <si>
    <t xml:space="preserve">Inv.</t>
  </si>
  <si>
    <t xml:space="preserve">Max. Investment</t>
  </si>
  <si>
    <t xml:space="preserve">Transition</t>
  </si>
  <si>
    <t xml:space="preserve">Definitions</t>
  </si>
  <si>
    <t xml:space="preserve">Return on Left Over</t>
  </si>
  <si>
    <t xml:space="preserve">s1: </t>
  </si>
  <si>
    <t xml:space="preserve">Investment Opportunities</t>
  </si>
  <si>
    <t xml:space="preserve">a1: </t>
  </si>
  <si>
    <t xml:space="preserve">Amount to Invest</t>
  </si>
  <si>
    <t xml:space="preserve">s2: </t>
  </si>
  <si>
    <t xml:space="preserve">Budget Spent</t>
  </si>
  <si>
    <t xml:space="preserve">States</t>
  </si>
  <si>
    <t xml:space="preserve">State: Feasibility and Return</t>
  </si>
  <si>
    <t xml:space="preserve">State Summary</t>
  </si>
  <si>
    <t xml:space="preserve">State Sub 1</t>
  </si>
  <si>
    <t xml:space="preserve">End State</t>
  </si>
  <si>
    <t xml:space="preserve">State Sub 1 Summary</t>
  </si>
  <si>
    <t xml:space="preserve">Return:</t>
  </si>
  <si>
    <t xml:space="preserve">Exit Model:</t>
  </si>
  <si>
    <t xml:space="preserve">Index:</t>
  </si>
  <si>
    <t xml:space="preserve">State Sub 2</t>
  </si>
  <si>
    <t xml:space="preserve">State Sub 2 Summary</t>
  </si>
  <si>
    <t xml:space="preserve">Transitions</t>
  </si>
  <si>
    <t xml:space="preserve">Transition Summary</t>
  </si>
  <si>
    <t xml:space="preserve">Transition 1</t>
  </si>
  <si>
    <t xml:space="preserve">Transition 1 Summary</t>
  </si>
  <si>
    <t xml:space="preserve">Next State:</t>
  </si>
  <si>
    <t xml:space="preserve">Change State </t>
  </si>
  <si>
    <t xml:space="preserve">Next State </t>
  </si>
  <si>
    <t xml:space="preserve">DP Solver</t>
  </si>
  <si>
    <t xml:space="preserve">DP</t>
  </si>
  <si>
    <t xml:space="preserve">Model Name</t>
  </si>
  <si>
    <t xml:space="preserve">Inv1_Model</t>
  </si>
  <si>
    <t xml:space="preserve">Solve</t>
  </si>
  <si>
    <t xml:space="preserve">Recover Optimum</t>
  </si>
  <si>
    <t xml:space="preserve">Change</t>
  </si>
  <si>
    <t xml:space="preserve">Actions</t>
  </si>
  <si>
    <t xml:space="preserve">Actions/State</t>
  </si>
  <si>
    <t xml:space="preserve">Equations</t>
  </si>
  <si>
    <t xml:space="preserve">Events</t>
  </si>
  <si>
    <t xml:space="preserve">Events/Action</t>
  </si>
  <si>
    <t xml:space="preserve">Iteration Type</t>
  </si>
  <si>
    <t xml:space="preserve">Value</t>
  </si>
  <si>
    <t xml:space="preserve">Iteration Steps</t>
  </si>
  <si>
    <t xml:space="preserve">State List</t>
  </si>
  <si>
    <t xml:space="preserve">Action List</t>
  </si>
  <si>
    <t xml:space="preserve">Decision List</t>
  </si>
  <si>
    <t xml:space="preserve">Stop Dif.</t>
  </si>
  <si>
    <t xml:space="preserve">Decision Index</t>
  </si>
  <si>
    <t xml:space="preserve">Decision Range</t>
  </si>
  <si>
    <t xml:space="preserve">Action Index</t>
  </si>
  <si>
    <t xml:space="preserve">Action Name</t>
  </si>
  <si>
    <t xml:space="preserve">Decision Value</t>
  </si>
  <si>
    <t xml:space="preserve">Step Value</t>
  </si>
  <si>
    <t xml:space="preserve">Total Value</t>
  </si>
  <si>
    <t xml:space="preserve">Next Value</t>
  </si>
  <si>
    <t xml:space="preserve">State Index</t>
  </si>
  <si>
    <t xml:space="preserve">Decision Name</t>
  </si>
  <si>
    <t xml:space="preserve">Next State</t>
  </si>
  <si>
    <t xml:space="preserve">Next Name</t>
  </si>
  <si>
    <t xml:space="preserve">Value Error</t>
  </si>
  <si>
    <t xml:space="preserve">S_1_0</t>
  </si>
  <si>
    <t xml:space="preserve">Inv._0</t>
  </si>
  <si>
    <t xml:space="preserve">S_1_0/Inv._0</t>
  </si>
  <si>
    <t xml:space="preserve">Prob. Error</t>
  </si>
  <si>
    <t xml:space="preserve">S_1_1</t>
  </si>
  <si>
    <t xml:space="preserve">Inv._1</t>
  </si>
  <si>
    <t xml:space="preserve">S_1_0/Inv._1</t>
  </si>
  <si>
    <t xml:space="preserve">S_1_2</t>
  </si>
  <si>
    <t xml:space="preserve">Inv._2</t>
  </si>
  <si>
    <t xml:space="preserve">S_1_0/Inv._2</t>
  </si>
  <si>
    <t xml:space="preserve">S_1_3</t>
  </si>
  <si>
    <t xml:space="preserve">Inv._3</t>
  </si>
  <si>
    <t xml:space="preserve">S_1_0/Inv._3</t>
  </si>
  <si>
    <t xml:space="preserve">S_1_4</t>
  </si>
  <si>
    <t xml:space="preserve">Inv._4</t>
  </si>
  <si>
    <t xml:space="preserve">S_1_0/Inv._4</t>
  </si>
  <si>
    <t xml:space="preserve">Discount Factor</t>
  </si>
  <si>
    <t xml:space="preserve">S_1_5</t>
  </si>
  <si>
    <t xml:space="preserve">Null</t>
  </si>
  <si>
    <t xml:space="preserve">S_1_1/Inv._0</t>
  </si>
  <si>
    <t xml:space="preserve">Step Interval</t>
  </si>
  <si>
    <t xml:space="preserve">S_1_6</t>
  </si>
  <si>
    <t xml:space="preserve">NA</t>
  </si>
  <si>
    <t xml:space="preserve">S_1_1/Inv._1</t>
  </si>
  <si>
    <t xml:space="preserve">S_1_7</t>
  </si>
  <si>
    <t xml:space="preserve">S_1_1/Inv._2</t>
  </si>
  <si>
    <t xml:space="preserve">S_1_8</t>
  </si>
  <si>
    <t xml:space="preserve">S_1_1/Inv._3</t>
  </si>
  <si>
    <t xml:space="preserve">S_1_9</t>
  </si>
  <si>
    <t xml:space="preserve">S_1_1/Inv._4</t>
  </si>
  <si>
    <t xml:space="preserve">S_1_10</t>
  </si>
  <si>
    <t xml:space="preserve">S_1_2/Inv._0</t>
  </si>
  <si>
    <t xml:space="preserve">S_2_0</t>
  </si>
  <si>
    <t xml:space="preserve">S_1_2/Inv._1</t>
  </si>
  <si>
    <t xml:space="preserve">S_2_1</t>
  </si>
  <si>
    <t xml:space="preserve">S_1_2/Inv._2</t>
  </si>
  <si>
    <t xml:space="preserve">S_2_2</t>
  </si>
  <si>
    <t xml:space="preserve">S_1_2/Inv._3</t>
  </si>
  <si>
    <t xml:space="preserve">S_2_3</t>
  </si>
  <si>
    <t xml:space="preserve">S_1_2/Inv._4</t>
  </si>
  <si>
    <t xml:space="preserve">S_2_4</t>
  </si>
  <si>
    <t xml:space="preserve">S_1_3/Inv._0</t>
  </si>
  <si>
    <t xml:space="preserve">S_2_5</t>
  </si>
  <si>
    <t xml:space="preserve">S_1_3/Inv._1</t>
  </si>
  <si>
    <t xml:space="preserve">S_2_6</t>
  </si>
  <si>
    <t xml:space="preserve">S_1_3/Inv._2</t>
  </si>
  <si>
    <t xml:space="preserve">S_2_7</t>
  </si>
  <si>
    <t xml:space="preserve">S_1_3/Inv._3</t>
  </si>
  <si>
    <t xml:space="preserve">S_2_8</t>
  </si>
  <si>
    <t xml:space="preserve">S_1_3/Inv._4</t>
  </si>
  <si>
    <t xml:space="preserve">S_2_9</t>
  </si>
  <si>
    <t xml:space="preserve">S_1_4/Inv._0</t>
  </si>
  <si>
    <t xml:space="preserve">S_2_10</t>
  </si>
  <si>
    <t xml:space="preserve">S_1_4/Inv._1</t>
  </si>
  <si>
    <t xml:space="preserve">S_3_0</t>
  </si>
  <si>
    <t xml:space="preserve">S_1_4/Inv._2</t>
  </si>
  <si>
    <t xml:space="preserve">S_3_1</t>
  </si>
  <si>
    <t xml:space="preserve">S_1_4/Inv._3</t>
  </si>
  <si>
    <t xml:space="preserve">S_3_2</t>
  </si>
  <si>
    <t xml:space="preserve">S_1_4/Inv._4</t>
  </si>
  <si>
    <t xml:space="preserve">S_3_3</t>
  </si>
  <si>
    <t xml:space="preserve">S_1_5/Inv._0</t>
  </si>
  <si>
    <t xml:space="preserve">S_3_4</t>
  </si>
  <si>
    <t xml:space="preserve">S_1_5/Inv._1</t>
  </si>
  <si>
    <t xml:space="preserve">S_3_5</t>
  </si>
  <si>
    <t xml:space="preserve">S_1_5/Inv._2</t>
  </si>
  <si>
    <t xml:space="preserve">S_3_6</t>
  </si>
  <si>
    <t xml:space="preserve">S_1_5/Inv._3</t>
  </si>
  <si>
    <t xml:space="preserve">S_3_7</t>
  </si>
  <si>
    <t xml:space="preserve">S_1_5/Inv._4</t>
  </si>
  <si>
    <t xml:space="preserve">S_3_8</t>
  </si>
  <si>
    <t xml:space="preserve">S_1_6/Inv._0</t>
  </si>
  <si>
    <t xml:space="preserve">S_3_9</t>
  </si>
  <si>
    <t xml:space="preserve">S_1_6/Inv._1</t>
  </si>
  <si>
    <t xml:space="preserve">S_3_10</t>
  </si>
  <si>
    <t xml:space="preserve">S_1_6/Inv._2</t>
  </si>
  <si>
    <t xml:space="preserve">S_4_0</t>
  </si>
  <si>
    <t xml:space="preserve">S_1_6/Inv._3</t>
  </si>
  <si>
    <t xml:space="preserve">S_4_1</t>
  </si>
  <si>
    <t xml:space="preserve">S_1_6/Inv._4</t>
  </si>
  <si>
    <t xml:space="preserve">S_4_2</t>
  </si>
  <si>
    <t xml:space="preserve">S_1_7/Inv._0</t>
  </si>
  <si>
    <t xml:space="preserve">S_4_3</t>
  </si>
  <si>
    <t xml:space="preserve">S_1_7/Inv._1</t>
  </si>
  <si>
    <t xml:space="preserve">S_4_4</t>
  </si>
  <si>
    <t xml:space="preserve">S_1_7/Inv._2</t>
  </si>
  <si>
    <t xml:space="preserve">S_4_5</t>
  </si>
  <si>
    <t xml:space="preserve">S_1_7/Inv._3</t>
  </si>
  <si>
    <t xml:space="preserve">S_4_6</t>
  </si>
  <si>
    <t xml:space="preserve">S_1_8/Inv._0</t>
  </si>
  <si>
    <t xml:space="preserve">S_4_7</t>
  </si>
  <si>
    <t xml:space="preserve">S_1_8/Inv._1</t>
  </si>
  <si>
    <t xml:space="preserve">S_4_8</t>
  </si>
  <si>
    <t xml:space="preserve">S_1_8/Inv._2</t>
  </si>
  <si>
    <t xml:space="preserve">S_4_9</t>
  </si>
  <si>
    <t xml:space="preserve">S_1_9/Inv._0</t>
  </si>
  <si>
    <t xml:space="preserve">S_4_10</t>
  </si>
  <si>
    <t xml:space="preserve">S_1_9/Inv._1</t>
  </si>
  <si>
    <t xml:space="preserve">S_5_0</t>
  </si>
  <si>
    <t xml:space="preserve">S_1_10/Inv._0</t>
  </si>
  <si>
    <t xml:space="preserve">S_5_1</t>
  </si>
  <si>
    <t xml:space="preserve">S_2_0/Inv._0</t>
  </si>
  <si>
    <t xml:space="preserve">S_5_2</t>
  </si>
  <si>
    <t xml:space="preserve">S_2_0/Inv._1</t>
  </si>
  <si>
    <t xml:space="preserve">S_5_3</t>
  </si>
  <si>
    <t xml:space="preserve">S_2_0/Inv._2</t>
  </si>
  <si>
    <t xml:space="preserve">S_5_4</t>
  </si>
  <si>
    <t xml:space="preserve">S_2_0/Inv._3</t>
  </si>
  <si>
    <t xml:space="preserve">S_5_5</t>
  </si>
  <si>
    <t xml:space="preserve">S_2_0/Inv._4</t>
  </si>
  <si>
    <t xml:space="preserve">S_5_6</t>
  </si>
  <si>
    <t xml:space="preserve">S_2_1/Inv._0</t>
  </si>
  <si>
    <t xml:space="preserve">S_5_7</t>
  </si>
  <si>
    <t xml:space="preserve">S_2_1/Inv._1</t>
  </si>
  <si>
    <t xml:space="preserve">S_5_8</t>
  </si>
  <si>
    <t xml:space="preserve">S_2_1/Inv._2</t>
  </si>
  <si>
    <t xml:space="preserve">S_5_9</t>
  </si>
  <si>
    <t xml:space="preserve">S_2_1/Inv._3</t>
  </si>
  <si>
    <t xml:space="preserve">S_5_10</t>
  </si>
  <si>
    <t xml:space="preserve">S_2_1/Inv._4</t>
  </si>
  <si>
    <t xml:space="preserve">S_6_0</t>
  </si>
  <si>
    <t xml:space="preserve">S_2_2/Inv._0</t>
  </si>
  <si>
    <t xml:space="preserve">S_6_1</t>
  </si>
  <si>
    <t xml:space="preserve">S_2_2/Inv._1</t>
  </si>
  <si>
    <t xml:space="preserve">S_6_2</t>
  </si>
  <si>
    <t xml:space="preserve">S_2_2/Inv._2</t>
  </si>
  <si>
    <t xml:space="preserve">S_6_3</t>
  </si>
  <si>
    <t xml:space="preserve">S_2_2/Inv._3</t>
  </si>
  <si>
    <t xml:space="preserve">S_6_4</t>
  </si>
  <si>
    <t xml:space="preserve">S_2_2/Inv._4</t>
  </si>
  <si>
    <t xml:space="preserve">S_6_5</t>
  </si>
  <si>
    <t xml:space="preserve">S_2_3/Inv._0</t>
  </si>
  <si>
    <t xml:space="preserve">S_6_6</t>
  </si>
  <si>
    <t xml:space="preserve">S_2_3/Inv._1</t>
  </si>
  <si>
    <t xml:space="preserve">S_6_7</t>
  </si>
  <si>
    <t xml:space="preserve">S_2_3/Inv._2</t>
  </si>
  <si>
    <t xml:space="preserve">S_6_8</t>
  </si>
  <si>
    <t xml:space="preserve">S_2_3/Inv._3</t>
  </si>
  <si>
    <t xml:space="preserve">S_6_9</t>
  </si>
  <si>
    <t xml:space="preserve">S_2_3/Inv._4</t>
  </si>
  <si>
    <t xml:space="preserve">S_6_10</t>
  </si>
  <si>
    <t xml:space="preserve">S_2_4/Inv._0</t>
  </si>
  <si>
    <t xml:space="preserve">S_7_0</t>
  </si>
  <si>
    <t xml:space="preserve">S_2_4/Inv._1</t>
  </si>
  <si>
    <t xml:space="preserve">S_7_1</t>
  </si>
  <si>
    <t xml:space="preserve">S_2_4/Inv._2</t>
  </si>
  <si>
    <t xml:space="preserve">S_7_2</t>
  </si>
  <si>
    <t xml:space="preserve">S_2_4/Inv._3</t>
  </si>
  <si>
    <t xml:space="preserve">S_7_3</t>
  </si>
  <si>
    <t xml:space="preserve">S_2_4/Inv._4</t>
  </si>
  <si>
    <t xml:space="preserve">S_7_4</t>
  </si>
  <si>
    <t xml:space="preserve">S_2_5/Inv._0</t>
  </si>
  <si>
    <t xml:space="preserve">S_7_5</t>
  </si>
  <si>
    <t xml:space="preserve">S_2_5/Inv._1</t>
  </si>
  <si>
    <t xml:space="preserve">S_7_6</t>
  </si>
  <si>
    <t xml:space="preserve">S_2_5/Inv._2</t>
  </si>
  <si>
    <t xml:space="preserve">S_7_7</t>
  </si>
  <si>
    <t xml:space="preserve">S_2_5/Inv._3</t>
  </si>
  <si>
    <t xml:space="preserve">S_7_8</t>
  </si>
  <si>
    <t xml:space="preserve">S_2_5/Inv._4</t>
  </si>
  <si>
    <t xml:space="preserve">S_7_9</t>
  </si>
  <si>
    <t xml:space="preserve">S_2_6/Inv._0</t>
  </si>
  <si>
    <t xml:space="preserve">S_7_10</t>
  </si>
  <si>
    <t xml:space="preserve">S_2_6/Inv._1</t>
  </si>
  <si>
    <t xml:space="preserve">S_8_0</t>
  </si>
  <si>
    <t xml:space="preserve">S_2_6/Inv._2</t>
  </si>
  <si>
    <t xml:space="preserve">S_8_1</t>
  </si>
  <si>
    <t xml:space="preserve">S_2_6/Inv._3</t>
  </si>
  <si>
    <t xml:space="preserve">S_8_2</t>
  </si>
  <si>
    <t xml:space="preserve">S_2_6/Inv._4</t>
  </si>
  <si>
    <t xml:space="preserve">S_8_3</t>
  </si>
  <si>
    <t xml:space="preserve">S_2_7/Inv._0</t>
  </si>
  <si>
    <t xml:space="preserve">S_8_4</t>
  </si>
  <si>
    <t xml:space="preserve">S_2_7/Inv._1</t>
  </si>
  <si>
    <t xml:space="preserve">S_8_5</t>
  </si>
  <si>
    <t xml:space="preserve">S_2_7/Inv._2</t>
  </si>
  <si>
    <t xml:space="preserve">S_8_6</t>
  </si>
  <si>
    <t xml:space="preserve">S_2_7/Inv._3</t>
  </si>
  <si>
    <t xml:space="preserve">S_8_7</t>
  </si>
  <si>
    <t xml:space="preserve">S_2_8/Inv._0</t>
  </si>
  <si>
    <t xml:space="preserve">S_8_8</t>
  </si>
  <si>
    <t xml:space="preserve">S_2_8/Inv._1</t>
  </si>
  <si>
    <t xml:space="preserve">S_8_9</t>
  </si>
  <si>
    <t xml:space="preserve">S_2_8/Inv._2</t>
  </si>
  <si>
    <t xml:space="preserve">S_8_10</t>
  </si>
  <si>
    <t xml:space="preserve">S_2_9/Inv._0</t>
  </si>
  <si>
    <t xml:space="preserve">S_9_0</t>
  </si>
  <si>
    <t xml:space="preserve">S_2_9/Inv._1</t>
  </si>
  <si>
    <t xml:space="preserve">S_9_1</t>
  </si>
  <si>
    <t xml:space="preserve">S_2_10/Inv._0</t>
  </si>
  <si>
    <t xml:space="preserve">S_9_2</t>
  </si>
  <si>
    <t xml:space="preserve">S_3_0/Inv._0</t>
  </si>
  <si>
    <t xml:space="preserve">S_9_3</t>
  </si>
  <si>
    <t xml:space="preserve">S_3_0/Inv._1</t>
  </si>
  <si>
    <t xml:space="preserve">S_9_4</t>
  </si>
  <si>
    <t xml:space="preserve">S_3_0/Inv._2</t>
  </si>
  <si>
    <t xml:space="preserve">S_9_5</t>
  </si>
  <si>
    <t xml:space="preserve">S_3_0/Inv._3</t>
  </si>
  <si>
    <t xml:space="preserve">S_9_6</t>
  </si>
  <si>
    <t xml:space="preserve">S_3_0/Inv._4</t>
  </si>
  <si>
    <t xml:space="preserve">S_9_7</t>
  </si>
  <si>
    <t xml:space="preserve">S_3_1/Inv._0</t>
  </si>
  <si>
    <t xml:space="preserve">S_9_8</t>
  </si>
  <si>
    <t xml:space="preserve">S_3_1/Inv._1</t>
  </si>
  <si>
    <t xml:space="preserve">S_9_9</t>
  </si>
  <si>
    <t xml:space="preserve">S_3_1/Inv._2</t>
  </si>
  <si>
    <t xml:space="preserve">S_9_10</t>
  </si>
  <si>
    <t xml:space="preserve">S_3_1/Inv._3</t>
  </si>
  <si>
    <t xml:space="preserve">Final</t>
  </si>
  <si>
    <t xml:space="preserve">***</t>
  </si>
  <si>
    <t xml:space="preserve">S_3_1/Inv._4</t>
  </si>
  <si>
    <t xml:space="preserve">S_3_2/Inv._0</t>
  </si>
  <si>
    <t xml:space="preserve">S_3_2/Inv._1</t>
  </si>
  <si>
    <t xml:space="preserve">S_3_2/Inv._2</t>
  </si>
  <si>
    <t xml:space="preserve">S_3_2/Inv._3</t>
  </si>
  <si>
    <t xml:space="preserve">S_3_2/Inv._4</t>
  </si>
  <si>
    <t xml:space="preserve">S_3_3/Inv._0</t>
  </si>
  <si>
    <t xml:space="preserve">S_3_3/Inv._1</t>
  </si>
  <si>
    <t xml:space="preserve">S_3_3/Inv._2</t>
  </si>
  <si>
    <t xml:space="preserve">Recovered Optimum Solution from State 1</t>
  </si>
  <si>
    <t xml:space="preserve">S_3_3/Inv._3</t>
  </si>
  <si>
    <t xml:space="preserve">S_3_3/Inv._4</t>
  </si>
  <si>
    <t xml:space="preserve">S_3_4/Inv._0</t>
  </si>
  <si>
    <t xml:space="preserve">S_3_4/Inv._1</t>
  </si>
  <si>
    <t xml:space="preserve">S_3_4/Inv._2</t>
  </si>
  <si>
    <t xml:space="preserve">S_3_4/Inv._3</t>
  </si>
  <si>
    <t xml:space="preserve">S_3_4/Inv._4</t>
  </si>
  <si>
    <t xml:space="preserve">S_3_5/Inv._0</t>
  </si>
  <si>
    <t xml:space="preserve">S_3_5/Inv._1</t>
  </si>
  <si>
    <t xml:space="preserve">S_3_5/Inv._2</t>
  </si>
  <si>
    <t xml:space="preserve">S_3_5/Inv._3</t>
  </si>
  <si>
    <t xml:space="preserve">S_3_5/Inv._4</t>
  </si>
  <si>
    <t xml:space="preserve">S_3_6/Inv._0</t>
  </si>
  <si>
    <t xml:space="preserve">S_3_6/Inv._1</t>
  </si>
  <si>
    <t xml:space="preserve">S_3_6/Inv._2</t>
  </si>
  <si>
    <t xml:space="preserve">S_3_6/Inv._3</t>
  </si>
  <si>
    <t xml:space="preserve">S_3_6/Inv._4</t>
  </si>
  <si>
    <t xml:space="preserve">S_3_7/Inv._0</t>
  </si>
  <si>
    <t xml:space="preserve">S_3_7/Inv._1</t>
  </si>
  <si>
    <t xml:space="preserve">S_3_7/Inv._2</t>
  </si>
  <si>
    <t xml:space="preserve">S_3_7/Inv._3</t>
  </si>
  <si>
    <t xml:space="preserve">S_3_8/Inv._0</t>
  </si>
  <si>
    <t xml:space="preserve">S_3_8/Inv._1</t>
  </si>
  <si>
    <t xml:space="preserve">S_3_8/Inv._2</t>
  </si>
  <si>
    <t xml:space="preserve">S_3_9/Inv._0</t>
  </si>
  <si>
    <t xml:space="preserve">S_3_9/Inv._1</t>
  </si>
  <si>
    <t xml:space="preserve">S_3_10/Inv._0</t>
  </si>
  <si>
    <t xml:space="preserve">S_4_0/Inv._0</t>
  </si>
  <si>
    <t xml:space="preserve">S_4_0/Inv._1</t>
  </si>
  <si>
    <t xml:space="preserve">S_4_0/Inv._2</t>
  </si>
  <si>
    <t xml:space="preserve">S_4_0/Inv._3</t>
  </si>
  <si>
    <t xml:space="preserve">S_4_0/Inv._4</t>
  </si>
  <si>
    <t xml:space="preserve">S_4_1/Inv._0</t>
  </si>
  <si>
    <t xml:space="preserve">S_4_1/Inv._1</t>
  </si>
  <si>
    <t xml:space="preserve">S_4_1/Inv._2</t>
  </si>
  <si>
    <t xml:space="preserve">S_4_1/Inv._3</t>
  </si>
  <si>
    <t xml:space="preserve">S_4_1/Inv._4</t>
  </si>
  <si>
    <t xml:space="preserve">S_4_2/Inv._0</t>
  </si>
  <si>
    <t xml:space="preserve">S_4_2/Inv._1</t>
  </si>
  <si>
    <t xml:space="preserve">S_4_2/Inv._2</t>
  </si>
  <si>
    <t xml:space="preserve">S_4_2/Inv._3</t>
  </si>
  <si>
    <t xml:space="preserve">S_4_2/Inv._4</t>
  </si>
  <si>
    <t xml:space="preserve">S_4_3/Inv._0</t>
  </si>
  <si>
    <t xml:space="preserve">S_4_3/Inv._1</t>
  </si>
  <si>
    <t xml:space="preserve">S_4_3/Inv._2</t>
  </si>
  <si>
    <t xml:space="preserve">S_4_3/Inv._3</t>
  </si>
  <si>
    <t xml:space="preserve">S_4_3/Inv._4</t>
  </si>
  <si>
    <t xml:space="preserve">S_4_4/Inv._0</t>
  </si>
  <si>
    <t xml:space="preserve">S_4_4/Inv._1</t>
  </si>
  <si>
    <t xml:space="preserve">S_4_4/Inv._2</t>
  </si>
  <si>
    <t xml:space="preserve">S_4_4/Inv._3</t>
  </si>
  <si>
    <t xml:space="preserve">S_4_4/Inv._4</t>
  </si>
  <si>
    <t xml:space="preserve">S_4_5/Inv._0</t>
  </si>
  <si>
    <t xml:space="preserve">S_4_5/Inv._1</t>
  </si>
  <si>
    <t xml:space="preserve">S_4_5/Inv._2</t>
  </si>
  <si>
    <t xml:space="preserve">S_4_5/Inv._3</t>
  </si>
  <si>
    <t xml:space="preserve">S_4_5/Inv._4</t>
  </si>
  <si>
    <t xml:space="preserve">S_4_6/Inv._0</t>
  </si>
  <si>
    <t xml:space="preserve">S_4_6/Inv._1</t>
  </si>
  <si>
    <t xml:space="preserve">S_4_6/Inv._2</t>
  </si>
  <si>
    <t xml:space="preserve">S_4_6/Inv._3</t>
  </si>
  <si>
    <t xml:space="preserve">S_4_6/Inv._4</t>
  </si>
  <si>
    <t xml:space="preserve">S_4_7/Inv._0</t>
  </si>
  <si>
    <t xml:space="preserve">S_4_7/Inv._1</t>
  </si>
  <si>
    <t xml:space="preserve">S_4_7/Inv._2</t>
  </si>
  <si>
    <t xml:space="preserve">S_4_7/Inv._3</t>
  </si>
  <si>
    <t xml:space="preserve">S_4_8/Inv._0</t>
  </si>
  <si>
    <t xml:space="preserve">S_4_8/Inv._1</t>
  </si>
  <si>
    <t xml:space="preserve">S_4_8/Inv._2</t>
  </si>
  <si>
    <t xml:space="preserve">S_4_9/Inv._0</t>
  </si>
  <si>
    <t xml:space="preserve">S_4_9/Inv._1</t>
  </si>
  <si>
    <t xml:space="preserve">S_4_10/Inv._0</t>
  </si>
  <si>
    <t xml:space="preserve">S_5_0/Inv._0</t>
  </si>
  <si>
    <t xml:space="preserve">S_5_0/Inv._1</t>
  </si>
  <si>
    <t xml:space="preserve">S_5_0/Inv._2</t>
  </si>
  <si>
    <t xml:space="preserve">S_5_0/Inv._3</t>
  </si>
  <si>
    <t xml:space="preserve">S_5_0/Inv._4</t>
  </si>
  <si>
    <t xml:space="preserve">S_5_1/Inv._0</t>
  </si>
  <si>
    <t xml:space="preserve">S_5_1/Inv._1</t>
  </si>
  <si>
    <t xml:space="preserve">S_5_1/Inv._2</t>
  </si>
  <si>
    <t xml:space="preserve">S_5_1/Inv._3</t>
  </si>
  <si>
    <t xml:space="preserve">S_5_1/Inv._4</t>
  </si>
  <si>
    <t xml:space="preserve">S_5_2/Inv._0</t>
  </si>
  <si>
    <t xml:space="preserve">S_5_2/Inv._1</t>
  </si>
  <si>
    <t xml:space="preserve">S_5_2/Inv._2</t>
  </si>
  <si>
    <t xml:space="preserve">S_5_2/Inv._3</t>
  </si>
  <si>
    <t xml:space="preserve">S_5_2/Inv._4</t>
  </si>
  <si>
    <t xml:space="preserve">S_5_3/Inv._0</t>
  </si>
  <si>
    <t xml:space="preserve">S_5_3/Inv._1</t>
  </si>
  <si>
    <t xml:space="preserve">S_5_3/Inv._2</t>
  </si>
  <si>
    <t xml:space="preserve">S_5_3/Inv._3</t>
  </si>
  <si>
    <t xml:space="preserve">S_5_3/Inv._4</t>
  </si>
  <si>
    <t xml:space="preserve">S_5_4/Inv._0</t>
  </si>
  <si>
    <t xml:space="preserve">S_5_4/Inv._1</t>
  </si>
  <si>
    <t xml:space="preserve">S_5_4/Inv._2</t>
  </si>
  <si>
    <t xml:space="preserve">S_5_4/Inv._3</t>
  </si>
  <si>
    <t xml:space="preserve">S_5_4/Inv._4</t>
  </si>
  <si>
    <t xml:space="preserve">S_5_5/Inv._0</t>
  </si>
  <si>
    <t xml:space="preserve">S_5_5/Inv._1</t>
  </si>
  <si>
    <t xml:space="preserve">S_5_5/Inv._2</t>
  </si>
  <si>
    <t xml:space="preserve">S_5_5/Inv._3</t>
  </si>
  <si>
    <t xml:space="preserve">S_5_5/Inv._4</t>
  </si>
  <si>
    <t xml:space="preserve">S_5_6/Inv._0</t>
  </si>
  <si>
    <t xml:space="preserve">S_5_6/Inv._1</t>
  </si>
  <si>
    <t xml:space="preserve">S_5_6/Inv._2</t>
  </si>
  <si>
    <t xml:space="preserve">S_5_6/Inv._3</t>
  </si>
  <si>
    <t xml:space="preserve">S_5_6/Inv._4</t>
  </si>
  <si>
    <t xml:space="preserve">S_5_7/Inv._0</t>
  </si>
  <si>
    <t xml:space="preserve">S_5_7/Inv._1</t>
  </si>
  <si>
    <t xml:space="preserve">S_5_7/Inv._2</t>
  </si>
  <si>
    <t xml:space="preserve">S_5_7/Inv._3</t>
  </si>
  <si>
    <t xml:space="preserve">S_5_8/Inv._0</t>
  </si>
  <si>
    <t xml:space="preserve">S_5_8/Inv._1</t>
  </si>
  <si>
    <t xml:space="preserve">S_5_8/Inv._2</t>
  </si>
  <si>
    <t xml:space="preserve">S_5_9/Inv._0</t>
  </si>
  <si>
    <t xml:space="preserve">S_5_9/Inv._1</t>
  </si>
  <si>
    <t xml:space="preserve">S_5_10/Inv._0</t>
  </si>
  <si>
    <t xml:space="preserve">S_6_0/Inv._0</t>
  </si>
  <si>
    <t xml:space="preserve">S_6_0/Inv._1</t>
  </si>
  <si>
    <t xml:space="preserve">S_6_0/Inv._2</t>
  </si>
  <si>
    <t xml:space="preserve">S_6_0/Inv._3</t>
  </si>
  <si>
    <t xml:space="preserve">S_6_0/Inv._4</t>
  </si>
  <si>
    <t xml:space="preserve">S_6_1/Inv._0</t>
  </si>
  <si>
    <t xml:space="preserve">S_6_1/Inv._1</t>
  </si>
  <si>
    <t xml:space="preserve">S_6_1/Inv._2</t>
  </si>
  <si>
    <t xml:space="preserve">S_6_1/Inv._3</t>
  </si>
  <si>
    <t xml:space="preserve">S_6_1/Inv._4</t>
  </si>
  <si>
    <t xml:space="preserve">S_6_2/Inv._0</t>
  </si>
  <si>
    <t xml:space="preserve">S_6_2/Inv._1</t>
  </si>
  <si>
    <t xml:space="preserve">S_6_2/Inv._2</t>
  </si>
  <si>
    <t xml:space="preserve">S_6_2/Inv._3</t>
  </si>
  <si>
    <t xml:space="preserve">S_6_2/Inv._4</t>
  </si>
  <si>
    <t xml:space="preserve">S_6_3/Inv._0</t>
  </si>
  <si>
    <t xml:space="preserve">S_6_3/Inv._1</t>
  </si>
  <si>
    <t xml:space="preserve">S_6_3/Inv._2</t>
  </si>
  <si>
    <t xml:space="preserve">S_6_3/Inv._3</t>
  </si>
  <si>
    <t xml:space="preserve">S_6_3/Inv._4</t>
  </si>
  <si>
    <t xml:space="preserve">S_6_4/Inv._0</t>
  </si>
  <si>
    <t xml:space="preserve">S_6_4/Inv._1</t>
  </si>
  <si>
    <t xml:space="preserve">S_6_4/Inv._2</t>
  </si>
  <si>
    <t xml:space="preserve">S_6_4/Inv._3</t>
  </si>
  <si>
    <t xml:space="preserve">S_6_4/Inv._4</t>
  </si>
  <si>
    <t xml:space="preserve">S_6_5/Inv._0</t>
  </si>
  <si>
    <t xml:space="preserve">S_6_5/Inv._1</t>
  </si>
  <si>
    <t xml:space="preserve">S_6_5/Inv._2</t>
  </si>
  <si>
    <t xml:space="preserve">S_6_5/Inv._3</t>
  </si>
  <si>
    <t xml:space="preserve">S_6_5/Inv._4</t>
  </si>
  <si>
    <t xml:space="preserve">S_6_6/Inv._0</t>
  </si>
  <si>
    <t xml:space="preserve">S_6_6/Inv._1</t>
  </si>
  <si>
    <t xml:space="preserve">S_6_6/Inv._2</t>
  </si>
  <si>
    <t xml:space="preserve">S_6_6/Inv._3</t>
  </si>
  <si>
    <t xml:space="preserve">S_6_6/Inv._4</t>
  </si>
  <si>
    <t xml:space="preserve">S_6_7/Inv._0</t>
  </si>
  <si>
    <t xml:space="preserve">S_6_7/Inv._1</t>
  </si>
  <si>
    <t xml:space="preserve">S_6_7/Inv._2</t>
  </si>
  <si>
    <t xml:space="preserve">S_6_7/Inv._3</t>
  </si>
  <si>
    <t xml:space="preserve">S_6_8/Inv._0</t>
  </si>
  <si>
    <t xml:space="preserve">S_6_8/Inv._1</t>
  </si>
  <si>
    <t xml:space="preserve">S_6_8/Inv._2</t>
  </si>
  <si>
    <t xml:space="preserve">S_6_9/Inv._0</t>
  </si>
  <si>
    <t xml:space="preserve">S_6_9/Inv._1</t>
  </si>
  <si>
    <t xml:space="preserve">S_6_10/Inv._0</t>
  </si>
  <si>
    <t xml:space="preserve">S_7_0/Inv._0</t>
  </si>
  <si>
    <t xml:space="preserve">S_7_0/Inv._1</t>
  </si>
  <si>
    <t xml:space="preserve">S_7_0/Inv._2</t>
  </si>
  <si>
    <t xml:space="preserve">S_7_0/Inv._3</t>
  </si>
  <si>
    <t xml:space="preserve">S_7_0/Inv._4</t>
  </si>
  <si>
    <t xml:space="preserve">S_7_1/Inv._0</t>
  </si>
  <si>
    <t xml:space="preserve">S_7_1/Inv._1</t>
  </si>
  <si>
    <t xml:space="preserve">S_7_1/Inv._2</t>
  </si>
  <si>
    <t xml:space="preserve">S_7_1/Inv._3</t>
  </si>
  <si>
    <t xml:space="preserve">S_7_1/Inv._4</t>
  </si>
  <si>
    <t xml:space="preserve">S_7_2/Inv._0</t>
  </si>
  <si>
    <t xml:space="preserve">S_7_2/Inv._1</t>
  </si>
  <si>
    <t xml:space="preserve">S_7_2/Inv._2</t>
  </si>
  <si>
    <t xml:space="preserve">S_7_2/Inv._3</t>
  </si>
  <si>
    <t xml:space="preserve">S_7_2/Inv._4</t>
  </si>
  <si>
    <t xml:space="preserve">S_7_3/Inv._0</t>
  </si>
  <si>
    <t xml:space="preserve">S_7_3/Inv._1</t>
  </si>
  <si>
    <t xml:space="preserve">S_7_3/Inv._2</t>
  </si>
  <si>
    <t xml:space="preserve">S_7_3/Inv._3</t>
  </si>
  <si>
    <t xml:space="preserve">S_7_3/Inv._4</t>
  </si>
  <si>
    <t xml:space="preserve">S_7_4/Inv._0</t>
  </si>
  <si>
    <t xml:space="preserve">S_7_4/Inv._1</t>
  </si>
  <si>
    <t xml:space="preserve">S_7_4/Inv._2</t>
  </si>
  <si>
    <t xml:space="preserve">S_7_4/Inv._3</t>
  </si>
  <si>
    <t xml:space="preserve">S_7_4/Inv._4</t>
  </si>
  <si>
    <t xml:space="preserve">S_7_5/Inv._0</t>
  </si>
  <si>
    <t xml:space="preserve">S_7_5/Inv._1</t>
  </si>
  <si>
    <t xml:space="preserve">S_7_5/Inv._2</t>
  </si>
  <si>
    <t xml:space="preserve">S_7_5/Inv._3</t>
  </si>
  <si>
    <t xml:space="preserve">S_7_5/Inv._4</t>
  </si>
  <si>
    <t xml:space="preserve">S_7_6/Inv._0</t>
  </si>
  <si>
    <t xml:space="preserve">S_7_6/Inv._1</t>
  </si>
  <si>
    <t xml:space="preserve">S_7_6/Inv._2</t>
  </si>
  <si>
    <t xml:space="preserve">S_7_6/Inv._3</t>
  </si>
  <si>
    <t xml:space="preserve">S_7_6/Inv._4</t>
  </si>
  <si>
    <t xml:space="preserve">S_7_7/Inv._0</t>
  </si>
  <si>
    <t xml:space="preserve">S_7_7/Inv._1</t>
  </si>
  <si>
    <t xml:space="preserve">S_7_7/Inv._2</t>
  </si>
  <si>
    <t xml:space="preserve">S_7_7/Inv._3</t>
  </si>
  <si>
    <t xml:space="preserve">S_7_8/Inv._0</t>
  </si>
  <si>
    <t xml:space="preserve">S_7_8/Inv._1</t>
  </si>
  <si>
    <t xml:space="preserve">S_7_8/Inv._2</t>
  </si>
  <si>
    <t xml:space="preserve">S_7_9/Inv._0</t>
  </si>
  <si>
    <t xml:space="preserve">S_7_9/Inv._1</t>
  </si>
  <si>
    <t xml:space="preserve">S_7_10/Inv._0</t>
  </si>
  <si>
    <t xml:space="preserve">S_8_0/Inv._0</t>
  </si>
  <si>
    <t xml:space="preserve">S_8_0/Inv._1</t>
  </si>
  <si>
    <t xml:space="preserve">S_8_0/Inv._2</t>
  </si>
  <si>
    <t xml:space="preserve">S_8_0/Inv._3</t>
  </si>
  <si>
    <t xml:space="preserve">S_8_0/Inv._4</t>
  </si>
  <si>
    <t xml:space="preserve">S_8_1/Inv._0</t>
  </si>
  <si>
    <t xml:space="preserve">S_8_1/Inv._1</t>
  </si>
  <si>
    <t xml:space="preserve">S_8_1/Inv._2</t>
  </si>
  <si>
    <t xml:space="preserve">S_8_1/Inv._3</t>
  </si>
  <si>
    <t xml:space="preserve">S_8_1/Inv._4</t>
  </si>
  <si>
    <t xml:space="preserve">S_8_2/Inv._0</t>
  </si>
  <si>
    <t xml:space="preserve">S_8_2/Inv._1</t>
  </si>
  <si>
    <t xml:space="preserve">S_8_2/Inv._2</t>
  </si>
  <si>
    <t xml:space="preserve">S_8_2/Inv._3</t>
  </si>
  <si>
    <t xml:space="preserve">S_8_2/Inv._4</t>
  </si>
  <si>
    <t xml:space="preserve">S_8_3/Inv._0</t>
  </si>
  <si>
    <t xml:space="preserve">S_8_3/Inv._1</t>
  </si>
  <si>
    <t xml:space="preserve">S_8_3/Inv._2</t>
  </si>
  <si>
    <t xml:space="preserve">S_8_3/Inv._3</t>
  </si>
  <si>
    <t xml:space="preserve">S_8_3/Inv._4</t>
  </si>
  <si>
    <t xml:space="preserve">S_8_4/Inv._0</t>
  </si>
  <si>
    <t xml:space="preserve">S_8_4/Inv._1</t>
  </si>
  <si>
    <t xml:space="preserve">S_8_4/Inv._2</t>
  </si>
  <si>
    <t xml:space="preserve">S_8_4/Inv._3</t>
  </si>
  <si>
    <t xml:space="preserve">S_8_4/Inv._4</t>
  </si>
  <si>
    <t xml:space="preserve">S_8_5/Inv._0</t>
  </si>
  <si>
    <t xml:space="preserve">S_8_5/Inv._1</t>
  </si>
  <si>
    <t xml:space="preserve">S_8_5/Inv._2</t>
  </si>
  <si>
    <t xml:space="preserve">S_8_5/Inv._3</t>
  </si>
  <si>
    <t xml:space="preserve">S_8_5/Inv._4</t>
  </si>
  <si>
    <t xml:space="preserve">S_8_6/Inv._0</t>
  </si>
  <si>
    <t xml:space="preserve">S_8_6/Inv._1</t>
  </si>
  <si>
    <t xml:space="preserve">S_8_6/Inv._2</t>
  </si>
  <si>
    <t xml:space="preserve">S_8_6/Inv._3</t>
  </si>
  <si>
    <t xml:space="preserve">S_8_6/Inv._4</t>
  </si>
  <si>
    <t xml:space="preserve">S_8_7/Inv._0</t>
  </si>
  <si>
    <t xml:space="preserve">S_8_7/Inv._1</t>
  </si>
  <si>
    <t xml:space="preserve">S_8_7/Inv._2</t>
  </si>
  <si>
    <t xml:space="preserve">S_8_7/Inv._3</t>
  </si>
  <si>
    <t xml:space="preserve">S_8_8/Inv._0</t>
  </si>
  <si>
    <t xml:space="preserve">S_8_8/Inv._1</t>
  </si>
  <si>
    <t xml:space="preserve">S_8_8/Inv._2</t>
  </si>
  <si>
    <t xml:space="preserve">S_8_9/Inv._0</t>
  </si>
  <si>
    <t xml:space="preserve">S_8_9/Inv._1</t>
  </si>
  <si>
    <t xml:space="preserve">S_8_10/Inv._0</t>
  </si>
  <si>
    <t xml:space="preserve">S_9_0/Null</t>
  </si>
  <si>
    <t xml:space="preserve">S_9_1/Null</t>
  </si>
  <si>
    <t xml:space="preserve">S_9_2/Null</t>
  </si>
  <si>
    <t xml:space="preserve">S_9_3/Null</t>
  </si>
  <si>
    <t xml:space="preserve">S_9_4/Null</t>
  </si>
  <si>
    <t xml:space="preserve">S_9_5/Null</t>
  </si>
  <si>
    <t xml:space="preserve">S_9_6/Null</t>
  </si>
  <si>
    <t xml:space="preserve">S_9_7/Null</t>
  </si>
  <si>
    <t xml:space="preserve">S_9_8/Null</t>
  </si>
  <si>
    <t xml:space="preserve">S_9_9/Null</t>
  </si>
  <si>
    <t xml:space="preserve">S_9_10/Null</t>
  </si>
  <si>
    <t xml:space="preserve">Final/Null</t>
  </si>
  <si>
    <t xml:space="preserve">Inv1 Model Lists</t>
  </si>
  <si>
    <t xml:space="preserve">Decisions</t>
  </si>
  <si>
    <t xml:space="preserve">Trans. Cost</t>
  </si>
  <si>
    <t xml:space="preserve">Next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%"/>
    <numFmt numFmtId="167" formatCode="0.0%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D4"/>
      <name val="Verdana"/>
      <family val="2"/>
    </font>
    <font>
      <b val="true"/>
      <sz val="10"/>
      <name val="Verdana"/>
      <family val="0"/>
    </font>
    <font>
      <b val="true"/>
      <sz val="10"/>
      <color rgb="FFDD0806"/>
      <name val="Verdana"/>
      <family val="2"/>
    </font>
    <font>
      <u val="single"/>
      <sz val="10"/>
      <name val="Verdana"/>
      <family val="2"/>
    </font>
    <font>
      <sz val="10"/>
      <color rgb="FF000000"/>
      <name val="Verdana"/>
      <family val="2"/>
    </font>
    <font>
      <b val="true"/>
      <sz val="14"/>
      <name val="Verdana"/>
      <family val="2"/>
    </font>
    <font>
      <b val="true"/>
      <sz val="10"/>
      <color rgb="FF0000D4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DD080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DD0806"/>
      </top>
      <bottom style="thin">
        <color rgb="FF969696"/>
      </bottom>
      <diagonal/>
    </border>
    <border diagonalUp="false" diagonalDown="false">
      <left/>
      <right/>
      <top/>
      <bottom style="thin">
        <color rgb="FFDD080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DD080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DD0806"/>
      </top>
      <bottom style="thin">
        <color rgb="FFDD0806"/>
      </bottom>
      <diagonal/>
    </border>
    <border diagonalUp="false" diagonalDown="false">
      <left/>
      <right/>
      <top style="thick">
        <color rgb="FFDD0806"/>
      </top>
      <bottom/>
      <diagonal/>
    </border>
    <border diagonalUp="false" diagonalDown="false">
      <left style="thin"/>
      <right style="thin"/>
      <top style="thick">
        <color rgb="FFDD080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DD080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2</xdr:row>
          <xdr:rowOff>0</xdr:rowOff>
        </xdr:from>
        <xdr:to>
          <xdr:col>9</xdr:col>
          <xdr:colOff>-277920</xdr:colOff>
          <xdr:row>15</xdr:row>
          <xdr:rowOff>129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12</xdr:row>
          <xdr:rowOff>0</xdr:rowOff>
        </xdr:from>
        <xdr:to>
          <xdr:col>14</xdr:col>
          <xdr:colOff>-278280</xdr:colOff>
          <xdr:row>15</xdr:row>
          <xdr:rowOff>1296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.56"/>
    <col collapsed="false" customWidth="true" hidden="false" outlineLevel="0" max="4" min="4" style="0" width="9.7"/>
    <col collapsed="false" customWidth="true" hidden="false" outlineLevel="0" max="10" min="10" style="0" width="9.7"/>
    <col collapsed="false" customWidth="true" hidden="false" outlineLevel="0" max="21" min="21" style="0" width="18.13"/>
    <col collapsed="false" customWidth="true" hidden="false" outlineLevel="0" max="22" min="22" style="0" width="18.42"/>
  </cols>
  <sheetData>
    <row r="1" customFormat="false" ht="13" hidden="false" customHeight="true" outlineLevel="0" collapsed="false">
      <c r="A1" s="2" t="s">
        <v>0</v>
      </c>
    </row>
    <row r="2" customFormat="false" ht="13" hidden="false" customHeight="true" outlineLevel="0" collapsed="false">
      <c r="A2" s="3" t="s">
        <v>1</v>
      </c>
      <c r="B2" s="4" t="s">
        <v>2</v>
      </c>
    </row>
    <row r="3" customFormat="false" ht="13" hidden="false" customHeight="true" outlineLevel="0" collapsed="false">
      <c r="A3" s="3" t="s">
        <v>3</v>
      </c>
      <c r="B3" s="4" t="s">
        <v>4</v>
      </c>
      <c r="E3" s="5" t="s">
        <v>5</v>
      </c>
      <c r="H3" s="5" t="s">
        <v>6</v>
      </c>
    </row>
    <row r="4" customFormat="false" ht="13" hidden="false" customHeight="true" outlineLevel="0" collapsed="false">
      <c r="A4" s="3" t="s">
        <v>7</v>
      </c>
      <c r="B4" s="4" t="s">
        <v>8</v>
      </c>
    </row>
    <row r="5" customFormat="false" ht="13" hidden="false" customHeight="true" outlineLevel="0" collapsed="false">
      <c r="A5" s="3" t="s">
        <v>9</v>
      </c>
      <c r="B5" s="4" t="n">
        <v>2</v>
      </c>
      <c r="E5" s="5" t="s">
        <v>10</v>
      </c>
    </row>
    <row r="6" customFormat="false" ht="13" hidden="false" customHeight="true" outlineLevel="0" collapsed="false">
      <c r="A6" s="3" t="s">
        <v>11</v>
      </c>
      <c r="B6" s="4" t="n">
        <v>1</v>
      </c>
      <c r="U6" s="6"/>
      <c r="V6" s="7" t="s">
        <v>12</v>
      </c>
      <c r="W6" s="7"/>
      <c r="X6" s="7"/>
      <c r="Y6" s="7"/>
      <c r="Z6" s="6"/>
      <c r="AA6" s="6"/>
      <c r="AB6" s="6"/>
      <c r="AC6" s="6"/>
      <c r="AD6" s="6"/>
    </row>
    <row r="7" customFormat="false" ht="13" hidden="false" customHeight="true" outlineLevel="0" collapsed="false">
      <c r="A7" s="3" t="s">
        <v>13</v>
      </c>
      <c r="B7" s="4" t="n">
        <v>1</v>
      </c>
      <c r="E7" s="5" t="s">
        <v>14</v>
      </c>
      <c r="U7" s="6"/>
      <c r="V7" s="8" t="s">
        <v>15</v>
      </c>
      <c r="W7" s="9" t="s">
        <v>16</v>
      </c>
      <c r="X7" s="9"/>
      <c r="Y7" s="9"/>
      <c r="Z7" s="9"/>
      <c r="AA7" s="9"/>
      <c r="AB7" s="9"/>
      <c r="AC7" s="9"/>
      <c r="AD7" s="9"/>
    </row>
    <row r="8" customFormat="false" ht="13" hidden="false" customHeight="true" outlineLevel="0" collapsed="false">
      <c r="A8" s="3" t="s">
        <v>17</v>
      </c>
      <c r="B8" s="4" t="n">
        <v>2</v>
      </c>
      <c r="U8" s="6"/>
      <c r="V8" s="10" t="s">
        <v>18</v>
      </c>
      <c r="W8" s="11" t="n">
        <v>1</v>
      </c>
      <c r="X8" s="12" t="n">
        <v>2</v>
      </c>
      <c r="Y8" s="12" t="n">
        <v>3</v>
      </c>
      <c r="Z8" s="12" t="n">
        <v>4</v>
      </c>
      <c r="AA8" s="12" t="n">
        <v>5</v>
      </c>
      <c r="AB8" s="12" t="n">
        <v>6</v>
      </c>
      <c r="AC8" s="12" t="n">
        <v>7</v>
      </c>
      <c r="AD8" s="13" t="n">
        <v>8</v>
      </c>
    </row>
    <row r="9" customFormat="false" ht="13" hidden="false" customHeight="true" outlineLevel="0" collapsed="false">
      <c r="A9" s="3" t="s">
        <v>19</v>
      </c>
      <c r="B9" s="4" t="n">
        <v>0</v>
      </c>
      <c r="U9" s="6"/>
      <c r="V9" s="14" t="s">
        <v>20</v>
      </c>
      <c r="W9" s="11"/>
      <c r="X9" s="12"/>
      <c r="Y9" s="12"/>
      <c r="Z9" s="12"/>
      <c r="AA9" s="12"/>
      <c r="AB9" s="12"/>
      <c r="AC9" s="12"/>
      <c r="AD9" s="13"/>
    </row>
    <row r="10" customFormat="false" ht="13" hidden="false" customHeight="true" outlineLevel="0" collapsed="false">
      <c r="A10" s="3" t="s">
        <v>21</v>
      </c>
      <c r="B10" s="4" t="n">
        <v>1</v>
      </c>
      <c r="D10" s="15" t="s">
        <v>22</v>
      </c>
      <c r="E10" s="16"/>
      <c r="F10" s="16"/>
      <c r="G10" s="16"/>
      <c r="H10" s="16"/>
      <c r="I10" s="17"/>
      <c r="J10" s="15" t="s">
        <v>23</v>
      </c>
      <c r="K10" s="16"/>
      <c r="L10" s="16"/>
      <c r="M10" s="16"/>
      <c r="N10" s="17"/>
      <c r="O10" s="18" t="s">
        <v>24</v>
      </c>
      <c r="P10" s="16"/>
      <c r="Q10" s="16"/>
      <c r="R10" s="17"/>
      <c r="U10" s="6"/>
      <c r="V10" s="10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20" t="n">
        <v>0</v>
      </c>
    </row>
    <row r="11" customFormat="false" ht="13" hidden="false" customHeight="true" outlineLevel="0" collapsed="false">
      <c r="A11" s="3" t="s">
        <v>25</v>
      </c>
      <c r="B11" s="21" t="s">
        <v>26</v>
      </c>
      <c r="D11" s="22"/>
      <c r="E11" s="23"/>
      <c r="F11" s="23"/>
      <c r="G11" s="23"/>
      <c r="H11" s="23"/>
      <c r="I11" s="24"/>
      <c r="J11" s="22"/>
      <c r="K11" s="23"/>
      <c r="L11" s="23"/>
      <c r="M11" s="23"/>
      <c r="N11" s="24"/>
      <c r="O11" s="22"/>
      <c r="P11" s="23"/>
      <c r="Q11" s="23"/>
      <c r="R11" s="24"/>
      <c r="U11" s="6"/>
      <c r="V11" s="10" t="n">
        <v>1</v>
      </c>
      <c r="W11" s="25" t="n">
        <v>4.1</v>
      </c>
      <c r="X11" s="25" t="n">
        <v>1.8</v>
      </c>
      <c r="Y11" s="25" t="n">
        <v>1.5</v>
      </c>
      <c r="Z11" s="25" t="n">
        <v>2.2</v>
      </c>
      <c r="AA11" s="25" t="n">
        <v>1.3</v>
      </c>
      <c r="AB11" s="25" t="n">
        <v>4.2</v>
      </c>
      <c r="AC11" s="25" t="n">
        <v>2.2</v>
      </c>
      <c r="AD11" s="26" t="n">
        <v>1</v>
      </c>
    </row>
    <row r="12" customFormat="false" ht="13" hidden="false" customHeight="true" outlineLevel="0" collapsed="false">
      <c r="A12" s="3" t="s">
        <v>27</v>
      </c>
      <c r="B12" s="27" t="s">
        <v>28</v>
      </c>
      <c r="D12" s="22"/>
      <c r="E12" s="23"/>
      <c r="F12" s="28" t="s">
        <v>29</v>
      </c>
      <c r="G12" s="23"/>
      <c r="H12" s="23"/>
      <c r="I12" s="24"/>
      <c r="J12" s="22"/>
      <c r="K12" s="23"/>
      <c r="L12" s="28" t="s">
        <v>30</v>
      </c>
      <c r="M12" s="23"/>
      <c r="N12" s="24"/>
      <c r="O12" s="29" t="s">
        <v>31</v>
      </c>
      <c r="P12" s="30" t="str">
        <f aca="false">CONCATENATE(Inv1_DPM_StateName,"/",Inv1_DPM_ActionName)</f>
        <v>S_9_10/Inv._4</v>
      </c>
      <c r="Q12" s="23"/>
      <c r="R12" s="24"/>
      <c r="U12" s="6"/>
      <c r="V12" s="10" t="n">
        <v>2</v>
      </c>
      <c r="W12" s="25" t="n">
        <v>5.8</v>
      </c>
      <c r="X12" s="25" t="n">
        <v>3</v>
      </c>
      <c r="Y12" s="25" t="n">
        <v>2.5</v>
      </c>
      <c r="Z12" s="25" t="n">
        <v>3.8</v>
      </c>
      <c r="AA12" s="25" t="n">
        <v>2.4</v>
      </c>
      <c r="AB12" s="25" t="n">
        <v>5.9</v>
      </c>
      <c r="AC12" s="25" t="n">
        <v>3.5</v>
      </c>
      <c r="AD12" s="26" t="n">
        <v>1.7</v>
      </c>
    </row>
    <row r="13" customFormat="false" ht="13" hidden="false" customHeight="true" outlineLevel="0" collapsed="false">
      <c r="A13" s="3" t="s">
        <v>32</v>
      </c>
      <c r="B13" s="31" t="n">
        <v>0</v>
      </c>
      <c r="D13" s="22"/>
      <c r="E13" s="23"/>
      <c r="F13" s="32" t="s">
        <v>33</v>
      </c>
      <c r="G13" s="32" t="s">
        <v>34</v>
      </c>
      <c r="H13" s="23"/>
      <c r="I13" s="24"/>
      <c r="J13" s="22"/>
      <c r="K13" s="23"/>
      <c r="L13" s="32" t="s">
        <v>35</v>
      </c>
      <c r="M13" s="23"/>
      <c r="N13" s="24"/>
      <c r="O13" s="22"/>
      <c r="P13" s="23"/>
      <c r="Q13" s="23"/>
      <c r="R13" s="24"/>
      <c r="U13" s="6"/>
      <c r="V13" s="10" t="n">
        <v>3</v>
      </c>
      <c r="W13" s="25" t="n">
        <v>6.5</v>
      </c>
      <c r="X13" s="25" t="n">
        <v>3.9</v>
      </c>
      <c r="Y13" s="25" t="n">
        <v>3.3</v>
      </c>
      <c r="Z13" s="25" t="n">
        <v>4.8</v>
      </c>
      <c r="AA13" s="25" t="n">
        <v>3.2</v>
      </c>
      <c r="AB13" s="25" t="n">
        <v>6.6</v>
      </c>
      <c r="AC13" s="25" t="n">
        <v>4.2</v>
      </c>
      <c r="AD13" s="26" t="n">
        <v>2.3</v>
      </c>
    </row>
    <row r="14" customFormat="false" ht="13" hidden="false" customHeight="true" outlineLevel="0" collapsed="false">
      <c r="A14" s="3" t="s">
        <v>36</v>
      </c>
      <c r="B14" s="27" t="s">
        <v>37</v>
      </c>
      <c r="D14" s="29" t="s">
        <v>38</v>
      </c>
      <c r="E14" s="33" t="n">
        <v>98</v>
      </c>
      <c r="F14" s="34" t="n">
        <f aca="false">INT(MOD(Inv1_DPM_StateInd,E16)/F16)+F18</f>
        <v>9</v>
      </c>
      <c r="G14" s="34" t="n">
        <f aca="false">INT(MOD(Inv1_DPM_StateInd,F16)/G16)+G18</f>
        <v>10</v>
      </c>
      <c r="H14" s="23"/>
      <c r="I14" s="24"/>
      <c r="J14" s="29" t="s">
        <v>38</v>
      </c>
      <c r="K14" s="33" t="n">
        <v>4</v>
      </c>
      <c r="L14" s="34" t="n">
        <f aca="false">INT(MOD(Inv1_DPM_ActionInd,K16)/L16)+L18</f>
        <v>4</v>
      </c>
      <c r="M14" s="23"/>
      <c r="N14" s="24"/>
      <c r="O14" s="22"/>
      <c r="P14" s="23"/>
      <c r="Q14" s="28" t="s">
        <v>29</v>
      </c>
      <c r="R14" s="24"/>
      <c r="U14" s="6"/>
      <c r="V14" s="14" t="n">
        <v>4</v>
      </c>
      <c r="W14" s="35" t="n">
        <v>6.8</v>
      </c>
      <c r="X14" s="35" t="n">
        <v>4.5</v>
      </c>
      <c r="Y14" s="35" t="n">
        <v>3.8</v>
      </c>
      <c r="Z14" s="35" t="n">
        <v>5.5</v>
      </c>
      <c r="AA14" s="35" t="n">
        <v>3.9</v>
      </c>
      <c r="AB14" s="35" t="n">
        <v>6.8</v>
      </c>
      <c r="AC14" s="35" t="n">
        <v>4.6</v>
      </c>
      <c r="AD14" s="36" t="n">
        <v>2.8</v>
      </c>
    </row>
    <row r="15" customFormat="false" ht="13" hidden="false" customHeight="true" outlineLevel="0" collapsed="false">
      <c r="D15" s="29" t="s">
        <v>28</v>
      </c>
      <c r="E15" s="37" t="n">
        <v>1</v>
      </c>
      <c r="F15" s="34" t="n">
        <f aca="false">F19-F18+1</f>
        <v>9</v>
      </c>
      <c r="G15" s="34" t="n">
        <f aca="false">G19-G18+1</f>
        <v>11</v>
      </c>
      <c r="H15" s="23"/>
      <c r="I15" s="24"/>
      <c r="J15" s="29" t="s">
        <v>28</v>
      </c>
      <c r="K15" s="37" t="n">
        <v>1</v>
      </c>
      <c r="L15" s="34" t="n">
        <f aca="false">L19-L18+1</f>
        <v>5</v>
      </c>
      <c r="M15" s="23"/>
      <c r="N15" s="24"/>
      <c r="O15" s="22"/>
      <c r="P15" s="38" t="s">
        <v>39</v>
      </c>
      <c r="Q15" s="34" t="b">
        <f aca="false">AND(Inv1_DPM_StateFeas,Inv1_DPM_SubSetFeas)</f>
        <v>1</v>
      </c>
      <c r="R15" s="24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3" hidden="false" customHeight="true" outlineLevel="0" collapsed="false">
      <c r="D16" s="29" t="s">
        <v>40</v>
      </c>
      <c r="E16" s="34" t="n">
        <f aca="false">F15*F16</f>
        <v>99</v>
      </c>
      <c r="F16" s="34" t="n">
        <f aca="false">G15*G16</f>
        <v>11</v>
      </c>
      <c r="G16" s="34" t="n">
        <v>1</v>
      </c>
      <c r="H16" s="23"/>
      <c r="I16" s="24"/>
      <c r="J16" s="29" t="s">
        <v>40</v>
      </c>
      <c r="K16" s="34" t="n">
        <f aca="false">L15*L16</f>
        <v>5</v>
      </c>
      <c r="L16" s="34" t="n">
        <v>1</v>
      </c>
      <c r="M16" s="23"/>
      <c r="N16" s="24"/>
      <c r="O16" s="22"/>
      <c r="P16" s="38" t="s">
        <v>41</v>
      </c>
      <c r="Q16" s="34" t="n">
        <f aca="false">Inv1_DPM_SubSetIndex</f>
        <v>1</v>
      </c>
      <c r="R16" s="24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3" hidden="false" customHeight="true" outlineLevel="0" collapsed="false">
      <c r="D17" s="29" t="s">
        <v>42</v>
      </c>
      <c r="E17" s="39" t="b">
        <f aca="false">TRUE()</f>
        <v>1</v>
      </c>
      <c r="F17" s="34" t="b">
        <f aca="false">AND((F14&gt;=F18),(F14&lt;=F19))</f>
        <v>1</v>
      </c>
      <c r="G17" s="34" t="b">
        <f aca="false">AND((G14&gt;=G18),(G14&lt;=G19))</f>
        <v>1</v>
      </c>
      <c r="H17" s="34" t="b">
        <f aca="false">AND(E17:G17)</f>
        <v>1</v>
      </c>
      <c r="I17" s="24"/>
      <c r="J17" s="29" t="s">
        <v>42</v>
      </c>
      <c r="K17" s="39" t="b">
        <f aca="false">TRUE()</f>
        <v>1</v>
      </c>
      <c r="L17" s="34" t="b">
        <f aca="false">AND((L14&gt;=L18),(L14&lt;=L19))</f>
        <v>1</v>
      </c>
      <c r="M17" s="34" t="b">
        <f aca="false">AND(K17:L17)</f>
        <v>1</v>
      </c>
      <c r="N17" s="24"/>
      <c r="O17" s="22"/>
      <c r="P17" s="23"/>
      <c r="Q17" s="23"/>
      <c r="R17" s="24"/>
      <c r="U17" s="40" t="s">
        <v>43</v>
      </c>
      <c r="V17" s="41" t="n">
        <v>8</v>
      </c>
      <c r="W17" s="42"/>
      <c r="X17" s="6"/>
      <c r="Y17" s="6"/>
      <c r="Z17" s="6"/>
      <c r="AA17" s="6"/>
      <c r="AB17" s="6"/>
      <c r="AC17" s="6"/>
      <c r="AD17" s="6"/>
    </row>
    <row r="18" customFormat="false" ht="13" hidden="false" customHeight="true" outlineLevel="0" collapsed="false">
      <c r="D18" s="29" t="s">
        <v>44</v>
      </c>
      <c r="E18" s="23"/>
      <c r="F18" s="37" t="n">
        <v>1</v>
      </c>
      <c r="G18" s="37" t="n">
        <v>0</v>
      </c>
      <c r="H18" s="23"/>
      <c r="I18" s="24"/>
      <c r="J18" s="29" t="s">
        <v>44</v>
      </c>
      <c r="K18" s="23"/>
      <c r="L18" s="37" t="n">
        <v>0</v>
      </c>
      <c r="M18" s="23"/>
      <c r="N18" s="24"/>
      <c r="O18" s="22"/>
      <c r="P18" s="23"/>
      <c r="Q18" s="28" t="s">
        <v>45</v>
      </c>
      <c r="R18" s="24"/>
      <c r="U18" s="40"/>
      <c r="V18" s="43"/>
      <c r="W18" s="6"/>
      <c r="X18" s="6"/>
      <c r="Y18" s="6"/>
      <c r="Z18" s="6"/>
      <c r="AA18" s="6"/>
      <c r="AB18" s="6"/>
      <c r="AC18" s="6"/>
      <c r="AD18" s="6"/>
    </row>
    <row r="19" customFormat="false" ht="13" hidden="false" customHeight="true" outlineLevel="0" collapsed="false">
      <c r="D19" s="29" t="s">
        <v>37</v>
      </c>
      <c r="E19" s="23"/>
      <c r="F19" s="37" t="n">
        <f aca="false">V17+1</f>
        <v>9</v>
      </c>
      <c r="G19" s="37" t="n">
        <f aca="false">V19</f>
        <v>10</v>
      </c>
      <c r="H19" s="23"/>
      <c r="I19" s="24"/>
      <c r="J19" s="29" t="s">
        <v>37</v>
      </c>
      <c r="K19" s="23"/>
      <c r="L19" s="37" t="n">
        <f aca="false">V21</f>
        <v>4</v>
      </c>
      <c r="M19" s="23"/>
      <c r="N19" s="24"/>
      <c r="O19" s="22"/>
      <c r="P19" s="38" t="s">
        <v>39</v>
      </c>
      <c r="Q19" s="34" t="b">
        <f aca="false">AND(Inv1_DPM_StateFeas,Inv1_DPM_ActionFeas)</f>
        <v>1</v>
      </c>
      <c r="R19" s="24"/>
      <c r="U19" s="40" t="s">
        <v>46</v>
      </c>
      <c r="V19" s="27" t="n">
        <v>10</v>
      </c>
      <c r="W19" s="6"/>
      <c r="X19" s="6"/>
      <c r="Y19" s="6"/>
      <c r="Z19" s="6"/>
      <c r="AA19" s="6"/>
      <c r="AB19" s="6"/>
      <c r="AC19" s="6"/>
      <c r="AD19" s="6"/>
    </row>
    <row r="20" customFormat="false" ht="13" hidden="false" customHeight="true" outlineLevel="0" collapsed="false">
      <c r="D20" s="29" t="s">
        <v>47</v>
      </c>
      <c r="E20" s="44" t="s">
        <v>48</v>
      </c>
      <c r="F20" s="45" t="str">
        <f aca="false">CONCATENATE("_",INDEX(Inv1_DPM_State,1))</f>
        <v>_9</v>
      </c>
      <c r="G20" s="45" t="str">
        <f aca="false">CONCATENATE("_",INDEX(Inv1_DPM_State,2))</f>
        <v>_10</v>
      </c>
      <c r="H20" s="21" t="str">
        <f aca="false">CONCATENATE(E20,F20,G20)</f>
        <v>S_9_10</v>
      </c>
      <c r="I20" s="24"/>
      <c r="J20" s="29" t="s">
        <v>47</v>
      </c>
      <c r="K20" s="46" t="s">
        <v>49</v>
      </c>
      <c r="L20" s="45" t="str">
        <f aca="false">CONCATENATE("_",INDEX(Inv1_DPM_Action,1))</f>
        <v>_4</v>
      </c>
      <c r="M20" s="21" t="str">
        <f aca="false">CONCATENATE(K20,L20)</f>
        <v>Inv._4</v>
      </c>
      <c r="N20" s="24"/>
      <c r="O20" s="22"/>
      <c r="P20" s="38" t="s">
        <v>41</v>
      </c>
      <c r="Q20" s="34" t="n">
        <v>0</v>
      </c>
      <c r="R20" s="24"/>
      <c r="U20" s="40"/>
      <c r="V20" s="43"/>
      <c r="W20" s="6"/>
      <c r="X20" s="6"/>
      <c r="Y20" s="6"/>
      <c r="Z20" s="6"/>
      <c r="AA20" s="6"/>
      <c r="AB20" s="6"/>
      <c r="AC20" s="6"/>
      <c r="AD20" s="6"/>
    </row>
    <row r="21" customFormat="false" ht="13" hidden="false" customHeight="true" outlineLevel="0" collapsed="false">
      <c r="D21" s="29" t="s">
        <v>26</v>
      </c>
      <c r="E21" s="39" t="n">
        <v>0</v>
      </c>
      <c r="F21" s="37" t="n">
        <v>0</v>
      </c>
      <c r="G21" s="37" t="n">
        <v>0</v>
      </c>
      <c r="H21" s="47" t="n">
        <f aca="false">SUMPRODUCT(Inv1_DPM_State,F21:G21)+E21</f>
        <v>0</v>
      </c>
      <c r="I21" s="24"/>
      <c r="J21" s="29" t="s">
        <v>26</v>
      </c>
      <c r="K21" s="39" t="n">
        <v>0</v>
      </c>
      <c r="L21" s="37" t="n">
        <f aca="false">IF(F14=9,0,INDEX($W$10:$AD$14,Inv1_DPM_Action+1,F14))</f>
        <v>0</v>
      </c>
      <c r="M21" s="47" t="n">
        <f aca="false">L21</f>
        <v>0</v>
      </c>
      <c r="N21" s="24"/>
      <c r="O21" s="22"/>
      <c r="P21" s="23"/>
      <c r="Q21" s="23"/>
      <c r="R21" s="24"/>
      <c r="U21" s="40" t="s">
        <v>50</v>
      </c>
      <c r="V21" s="41" t="n">
        <v>4</v>
      </c>
      <c r="W21" s="6"/>
      <c r="X21" s="6"/>
      <c r="Y21" s="6"/>
      <c r="Z21" s="6"/>
      <c r="AA21" s="6"/>
      <c r="AB21" s="6"/>
      <c r="AC21" s="6"/>
      <c r="AD21" s="6"/>
    </row>
    <row r="22" customFormat="false" ht="13" hidden="false" customHeight="true" outlineLevel="0" collapsed="false">
      <c r="D22" s="22"/>
      <c r="E22" s="23"/>
      <c r="F22" s="23"/>
      <c r="G22" s="23"/>
      <c r="H22" s="23"/>
      <c r="I22" s="24"/>
      <c r="J22" s="22"/>
      <c r="K22" s="23"/>
      <c r="L22" s="23"/>
      <c r="M22" s="23"/>
      <c r="N22" s="24"/>
      <c r="O22" s="22"/>
      <c r="P22" s="23"/>
      <c r="Q22" s="28" t="s">
        <v>51</v>
      </c>
      <c r="R22" s="24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3" hidden="false" customHeight="true" outlineLevel="0" collapsed="false">
      <c r="D23" s="48" t="s">
        <v>52</v>
      </c>
      <c r="E23" s="23"/>
      <c r="F23" s="23"/>
      <c r="G23" s="23"/>
      <c r="H23" s="23"/>
      <c r="I23" s="24"/>
      <c r="J23" s="48" t="s">
        <v>52</v>
      </c>
      <c r="K23" s="23"/>
      <c r="L23" s="23"/>
      <c r="M23" s="23"/>
      <c r="N23" s="24"/>
      <c r="O23" s="22"/>
      <c r="P23" s="38" t="s">
        <v>39</v>
      </c>
      <c r="Q23" s="34" t="b">
        <f aca="false">AND(Inv1_DPM_StateFeas,Inv1_DPM_ActionFeas,Inv1_DPM_TransSetFeas)</f>
        <v>0</v>
      </c>
      <c r="R23" s="24"/>
      <c r="U23" s="40" t="s">
        <v>53</v>
      </c>
      <c r="V23" s="27" t="n">
        <v>0.5</v>
      </c>
      <c r="W23" s="6"/>
      <c r="X23" s="6"/>
      <c r="Y23" s="6"/>
      <c r="Z23" s="6"/>
      <c r="AA23" s="6"/>
      <c r="AB23" s="6"/>
      <c r="AC23" s="6"/>
      <c r="AD23" s="6"/>
    </row>
    <row r="24" customFormat="false" ht="13" hidden="false" customHeight="true" outlineLevel="0" collapsed="false">
      <c r="D24" s="29" t="s">
        <v>54</v>
      </c>
      <c r="E24" s="23" t="s">
        <v>55</v>
      </c>
      <c r="F24" s="23"/>
      <c r="G24" s="23"/>
      <c r="H24" s="23"/>
      <c r="I24" s="24"/>
      <c r="J24" s="29" t="s">
        <v>56</v>
      </c>
      <c r="K24" s="23" t="s">
        <v>57</v>
      </c>
      <c r="L24" s="23"/>
      <c r="M24" s="23"/>
      <c r="N24" s="24"/>
      <c r="O24" s="22"/>
      <c r="P24" s="38" t="s">
        <v>41</v>
      </c>
      <c r="Q24" s="34" t="n">
        <f aca="false">Inv1_DPM_TransSetIndex</f>
        <v>9999</v>
      </c>
      <c r="R24" s="24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13" hidden="false" customHeight="true" outlineLevel="0" collapsed="false">
      <c r="D25" s="29" t="s">
        <v>58</v>
      </c>
      <c r="E25" s="23" t="s">
        <v>59</v>
      </c>
      <c r="F25" s="23"/>
      <c r="G25" s="23"/>
      <c r="H25" s="23"/>
      <c r="I25" s="24"/>
      <c r="J25" s="22"/>
      <c r="K25" s="23"/>
      <c r="L25" s="23"/>
      <c r="M25" s="23"/>
      <c r="N25" s="24"/>
      <c r="O25" s="22"/>
      <c r="P25" s="23"/>
      <c r="Q25" s="23"/>
      <c r="R25" s="24"/>
    </row>
    <row r="26" customFormat="false" ht="13" hidden="false" customHeight="true" outlineLevel="0" collapsed="false">
      <c r="D26" s="49"/>
      <c r="E26" s="50"/>
      <c r="F26" s="50"/>
      <c r="G26" s="50"/>
      <c r="H26" s="50"/>
      <c r="I26" s="51"/>
      <c r="J26" s="49"/>
      <c r="K26" s="50"/>
      <c r="L26" s="50"/>
      <c r="M26" s="50"/>
      <c r="N26" s="51"/>
      <c r="O26" s="49"/>
      <c r="P26" s="50"/>
      <c r="Q26" s="50"/>
      <c r="R26" s="51"/>
    </row>
    <row r="28" customFormat="false" ht="13" hidden="false" customHeight="true" outlineLevel="0" collapsed="false">
      <c r="D28" s="15" t="s">
        <v>60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7"/>
    </row>
    <row r="29" customFormat="false" ht="13" hidden="false" customHeight="true" outlineLevel="0" collapsed="false">
      <c r="D29" s="52" t="s">
        <v>61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8" t="s">
        <v>62</v>
      </c>
      <c r="R29" s="24"/>
    </row>
    <row r="30" customFormat="false" ht="13" hidden="false" customHeight="true" outlineLevel="0" collapsed="false">
      <c r="D30" s="22"/>
      <c r="E30" s="23"/>
      <c r="F30" s="32" t="str">
        <f aca="false">Inv1_DPM_StateTitle</f>
        <v>Opp.</v>
      </c>
      <c r="G30" s="32" t="str">
        <f aca="false">Inv1_DPM_StateTitle</f>
        <v>Spent</v>
      </c>
      <c r="H30" s="23"/>
      <c r="I30" s="23"/>
      <c r="J30" s="23"/>
      <c r="K30" s="23"/>
      <c r="L30" s="23"/>
      <c r="M30" s="23"/>
      <c r="N30" s="23"/>
      <c r="O30" s="23"/>
      <c r="P30" s="38" t="s">
        <v>31</v>
      </c>
      <c r="Q30" s="47" t="str">
        <f aca="false">Inv1_DPM_StateName</f>
        <v>S_9_10</v>
      </c>
      <c r="R30" s="24"/>
    </row>
    <row r="31" customFormat="false" ht="13" hidden="false" customHeight="true" outlineLevel="0" collapsed="false">
      <c r="D31" s="22"/>
      <c r="E31" s="28" t="s">
        <v>29</v>
      </c>
      <c r="F31" s="34" t="n">
        <f aca="false">Inv1_DPM_State</f>
        <v>9</v>
      </c>
      <c r="G31" s="34" t="n">
        <f aca="false">Inv1_DPM_State</f>
        <v>10</v>
      </c>
      <c r="H31" s="23" t="str">
        <f aca="false">Inv1_DPM_StateName</f>
        <v>S_9_10</v>
      </c>
      <c r="I31" s="23"/>
      <c r="J31" s="23"/>
      <c r="K31" s="23"/>
      <c r="L31" s="23"/>
      <c r="M31" s="23"/>
      <c r="N31" s="23"/>
      <c r="O31" s="23"/>
      <c r="P31" s="38" t="s">
        <v>39</v>
      </c>
      <c r="Q31" s="34" t="b">
        <f aca="false">OR(Inv1_DPM_SubBoxFeas)</f>
        <v>1</v>
      </c>
      <c r="R31" s="24"/>
    </row>
    <row r="32" customFormat="false" ht="13" hidden="false" customHeight="true" outlineLevel="0" collapsed="false">
      <c r="D32" s="2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38" t="s">
        <v>41</v>
      </c>
      <c r="Q32" s="34" t="n">
        <f aca="false">MIN(Inv1_DPM_SubBoxIndex)</f>
        <v>1</v>
      </c>
      <c r="R32" s="24"/>
    </row>
    <row r="33" customFormat="false" ht="13" hidden="false" customHeight="true" outlineLevel="0" collapsed="false"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4"/>
    </row>
    <row r="34" customFormat="false" ht="13" hidden="false" customHeight="true" outlineLevel="0" collapsed="false">
      <c r="D34" s="53" t="s">
        <v>63</v>
      </c>
      <c r="E34" s="54" t="s">
        <v>64</v>
      </c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5" t="s">
        <v>65</v>
      </c>
      <c r="R34" s="56"/>
    </row>
    <row r="35" customFormat="false" ht="13" hidden="false" customHeight="true" outlineLevel="0" collapsed="false">
      <c r="D35" s="22"/>
      <c r="E35" s="28" t="s">
        <v>29</v>
      </c>
      <c r="F35" s="32" t="str">
        <f aca="false">Inv1_DPM_StateTitle</f>
        <v>Opp.</v>
      </c>
      <c r="G35" s="32" t="str">
        <f aca="false">Inv1_DPM_StateTitle</f>
        <v>Spent</v>
      </c>
      <c r="H35" s="23"/>
      <c r="I35" s="23"/>
      <c r="J35" s="23"/>
      <c r="K35" s="23"/>
      <c r="L35" s="23"/>
      <c r="M35" s="23"/>
      <c r="N35" s="23"/>
      <c r="O35" s="23"/>
      <c r="P35" s="38" t="s">
        <v>39</v>
      </c>
      <c r="Q35" s="34" t="n">
        <f aca="false">Inv1_DPM_Sub1StateFeas</f>
        <v>1</v>
      </c>
      <c r="R35" s="24"/>
    </row>
    <row r="36" customFormat="false" ht="13" hidden="false" customHeight="true" outlineLevel="0" collapsed="false">
      <c r="D36" s="57" t="s">
        <v>42</v>
      </c>
      <c r="E36" s="46" t="b">
        <f aca="false">TRUE()</f>
        <v>1</v>
      </c>
      <c r="F36" s="58" t="b">
        <f aca="false">AND(Inv1_DPM_SubState&gt;=F37,Inv1_DPM_SubState&lt;=F38)</f>
        <v>1</v>
      </c>
      <c r="G36" s="58" t="b">
        <f aca="false">AND(Inv1_DPM_SubState&gt;=G37,Inv1_DPM_SubState&lt;=G38)</f>
        <v>1</v>
      </c>
      <c r="H36" s="34" t="b">
        <f aca="false">AND(E36:G36)</f>
        <v>1</v>
      </c>
      <c r="I36" s="23"/>
      <c r="J36" s="23"/>
      <c r="K36" s="23"/>
      <c r="L36" s="23"/>
      <c r="M36" s="23"/>
      <c r="N36" s="23"/>
      <c r="O36" s="23"/>
      <c r="P36" s="38" t="s">
        <v>66</v>
      </c>
      <c r="Q36" s="47" t="n">
        <f aca="false">(V19-G31)*V23</f>
        <v>0</v>
      </c>
      <c r="R36" s="24"/>
    </row>
    <row r="37" customFormat="false" ht="13" hidden="false" customHeight="true" outlineLevel="0" collapsed="false">
      <c r="D37" s="22"/>
      <c r="E37" s="32" t="s">
        <v>44</v>
      </c>
      <c r="F37" s="37" t="n">
        <f aca="false">F38</f>
        <v>9</v>
      </c>
      <c r="G37" s="37" t="n">
        <f aca="false">Inv1_DPM_StateMin</f>
        <v>0</v>
      </c>
      <c r="H37" s="23"/>
      <c r="I37" s="23"/>
      <c r="J37" s="23"/>
      <c r="K37" s="23"/>
      <c r="L37" s="23"/>
      <c r="M37" s="23"/>
      <c r="N37" s="23"/>
      <c r="O37" s="23"/>
      <c r="P37" s="38" t="s">
        <v>67</v>
      </c>
      <c r="Q37" s="59" t="b">
        <f aca="false">TRUE()</f>
        <v>1</v>
      </c>
      <c r="R37" s="24"/>
    </row>
    <row r="38" customFormat="false" ht="13" hidden="false" customHeight="true" outlineLevel="0" collapsed="false">
      <c r="D38" s="22"/>
      <c r="E38" s="32" t="s">
        <v>37</v>
      </c>
      <c r="F38" s="37" t="n">
        <f aca="false">Inv1_DPM_StateMax</f>
        <v>9</v>
      </c>
      <c r="G38" s="37" t="n">
        <f aca="false">Inv1_DPM_StateMax</f>
        <v>10</v>
      </c>
      <c r="H38" s="23"/>
      <c r="I38" s="23"/>
      <c r="J38" s="23"/>
      <c r="K38" s="23"/>
      <c r="L38" s="23"/>
      <c r="M38" s="23"/>
      <c r="N38" s="23"/>
      <c r="O38" s="23"/>
      <c r="P38" s="38" t="s">
        <v>68</v>
      </c>
      <c r="Q38" s="34" t="n">
        <f aca="false">IF(Inv1_DPM_Sub1Feas,1,9999)</f>
        <v>1</v>
      </c>
      <c r="R38" s="24"/>
    </row>
    <row r="39" customFormat="false" ht="13" hidden="false" customHeight="true" outlineLevel="0" collapsed="false">
      <c r="D39" s="60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2"/>
    </row>
    <row r="40" customFormat="false" ht="13" hidden="false" customHeight="true" outlineLevel="0" collapsed="false">
      <c r="D40" s="53" t="s">
        <v>69</v>
      </c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5" t="s">
        <v>70</v>
      </c>
      <c r="R40" s="56"/>
    </row>
    <row r="41" customFormat="false" ht="13" hidden="false" customHeight="true" outlineLevel="0" collapsed="false">
      <c r="D41" s="22"/>
      <c r="E41" s="28" t="s">
        <v>29</v>
      </c>
      <c r="F41" s="32" t="str">
        <f aca="false">Inv1_DPM_StateTitle</f>
        <v>Opp.</v>
      </c>
      <c r="G41" s="32" t="str">
        <f aca="false">Inv1_DPM_StateTitle</f>
        <v>Spent</v>
      </c>
      <c r="H41" s="23"/>
      <c r="I41" s="23"/>
      <c r="J41" s="23"/>
      <c r="K41" s="23"/>
      <c r="L41" s="23"/>
      <c r="M41" s="23"/>
      <c r="N41" s="23"/>
      <c r="O41" s="23"/>
      <c r="P41" s="38" t="s">
        <v>39</v>
      </c>
      <c r="Q41" s="34" t="n">
        <f aca="false">Inv1_DPM_Sub2StateFeas</f>
        <v>1</v>
      </c>
      <c r="R41" s="24"/>
    </row>
    <row r="42" customFormat="false" ht="13" hidden="false" customHeight="true" outlineLevel="0" collapsed="false">
      <c r="D42" s="57" t="s">
        <v>42</v>
      </c>
      <c r="E42" s="46" t="b">
        <f aca="false">TRUE()</f>
        <v>1</v>
      </c>
      <c r="F42" s="58" t="b">
        <f aca="false">AND(Inv1_DPM_SubState&gt;=F43,Inv1_DPM_SubState&lt;=F44)</f>
        <v>1</v>
      </c>
      <c r="G42" s="58" t="b">
        <f aca="false">AND(Inv1_DPM_SubState&gt;=G43,Inv1_DPM_SubState&lt;=G44)</f>
        <v>1</v>
      </c>
      <c r="H42" s="34" t="b">
        <f aca="false">AND(E42:G42)</f>
        <v>1</v>
      </c>
      <c r="I42" s="23"/>
      <c r="J42" s="23"/>
      <c r="K42" s="23"/>
      <c r="L42" s="23"/>
      <c r="M42" s="23"/>
      <c r="N42" s="23"/>
      <c r="O42" s="23"/>
      <c r="P42" s="38" t="s">
        <v>66</v>
      </c>
      <c r="Q42" s="59" t="n">
        <f aca="false">Inv1_DPM_StateCost</f>
        <v>0</v>
      </c>
      <c r="R42" s="24"/>
    </row>
    <row r="43" customFormat="false" ht="13" hidden="false" customHeight="true" outlineLevel="0" collapsed="false">
      <c r="D43" s="22"/>
      <c r="E43" s="32" t="s">
        <v>44</v>
      </c>
      <c r="F43" s="37" t="n">
        <f aca="false">Inv1_DPM_StateMin</f>
        <v>1</v>
      </c>
      <c r="G43" s="37" t="n">
        <f aca="false">Inv1_DPM_StateMin</f>
        <v>0</v>
      </c>
      <c r="H43" s="23"/>
      <c r="I43" s="23"/>
      <c r="J43" s="23"/>
      <c r="K43" s="23"/>
      <c r="L43" s="23"/>
      <c r="M43" s="23"/>
      <c r="N43" s="23"/>
      <c r="O43" s="23"/>
      <c r="P43" s="38" t="s">
        <v>67</v>
      </c>
      <c r="Q43" s="59" t="b">
        <f aca="false">FALSE()</f>
        <v>0</v>
      </c>
      <c r="R43" s="24"/>
    </row>
    <row r="44" customFormat="false" ht="13" hidden="false" customHeight="true" outlineLevel="0" collapsed="false">
      <c r="D44" s="22"/>
      <c r="E44" s="32" t="s">
        <v>37</v>
      </c>
      <c r="F44" s="37" t="n">
        <f aca="false">Inv1_DPM_StateMax</f>
        <v>9</v>
      </c>
      <c r="G44" s="37" t="n">
        <f aca="false">Inv1_DPM_StateMax</f>
        <v>10</v>
      </c>
      <c r="H44" s="23"/>
      <c r="I44" s="23"/>
      <c r="J44" s="23"/>
      <c r="K44" s="23"/>
      <c r="L44" s="23"/>
      <c r="M44" s="23"/>
      <c r="N44" s="23"/>
      <c r="O44" s="23"/>
      <c r="P44" s="38" t="s">
        <v>68</v>
      </c>
      <c r="Q44" s="34" t="n">
        <f aca="false">IF(Inv1_DPM_Sub2Feas,2,9999)</f>
        <v>2</v>
      </c>
      <c r="R44" s="24"/>
    </row>
    <row r="45" customFormat="false" ht="13" hidden="false" customHeight="true" outlineLevel="0" collapsed="false">
      <c r="D45" s="49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1"/>
    </row>
    <row r="47" customFormat="false" ht="13" hidden="false" customHeight="true" outlineLevel="0" collapsed="false">
      <c r="D47" s="18" t="s">
        <v>71</v>
      </c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63" t="s">
        <v>72</v>
      </c>
      <c r="R47" s="17"/>
    </row>
    <row r="48" customFormat="false" ht="13" hidden="false" customHeight="true" outlineLevel="0" collapsed="false">
      <c r="D48" s="48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38" t="s">
        <v>31</v>
      </c>
      <c r="Q48" s="59" t="str">
        <f aca="false">CONCATENATE(Inv1_DPM_StateName,"/",Inv1_DPM_ActionName)</f>
        <v>S_9_10/Inv._4</v>
      </c>
      <c r="R48" s="24"/>
    </row>
    <row r="49" customFormat="false" ht="13" hidden="false" customHeight="true" outlineLevel="0" collapsed="false">
      <c r="D49" s="22"/>
      <c r="E49" s="23"/>
      <c r="F49" s="32" t="str">
        <f aca="false">Inv1_DPM_StateTitle</f>
        <v>Opp.</v>
      </c>
      <c r="G49" s="32" t="str">
        <f aca="false">Inv1_DPM_StateTitle</f>
        <v>Spent</v>
      </c>
      <c r="H49" s="23"/>
      <c r="I49" s="23"/>
      <c r="J49" s="23"/>
      <c r="K49" s="23"/>
      <c r="L49" s="32" t="str">
        <f aca="false">Inv1_DPM_ActionTitle</f>
        <v>Invest</v>
      </c>
      <c r="M49" s="23"/>
      <c r="N49" s="23"/>
      <c r="O49" s="23"/>
      <c r="P49" s="38" t="s">
        <v>39</v>
      </c>
      <c r="Q49" s="34" t="b">
        <f aca="false">OR(Inv1_DPM_TransBoxFeas)</f>
        <v>0</v>
      </c>
      <c r="R49" s="24"/>
    </row>
    <row r="50" customFormat="false" ht="13" hidden="false" customHeight="true" outlineLevel="0" collapsed="false">
      <c r="D50" s="22"/>
      <c r="E50" s="28" t="s">
        <v>29</v>
      </c>
      <c r="F50" s="34" t="n">
        <f aca="false">Inv1_DPM_State</f>
        <v>9</v>
      </c>
      <c r="G50" s="34" t="n">
        <f aca="false">Inv1_DPM_State</f>
        <v>10</v>
      </c>
      <c r="H50" s="23" t="str">
        <f aca="false">Inv1_DPM_StateName</f>
        <v>S_9_10</v>
      </c>
      <c r="I50" s="23"/>
      <c r="J50" s="23"/>
      <c r="K50" s="28" t="s">
        <v>30</v>
      </c>
      <c r="L50" s="34" t="n">
        <f aca="false">Inv1_DPM_Action</f>
        <v>4</v>
      </c>
      <c r="M50" s="23" t="str">
        <f aca="false">Inv1_DPM_ActionName</f>
        <v>Inv._4</v>
      </c>
      <c r="N50" s="23"/>
      <c r="O50" s="23"/>
      <c r="P50" s="38" t="s">
        <v>41</v>
      </c>
      <c r="Q50" s="34" t="n">
        <f aca="false">MIN(Inv1_DPM_TransBoxIndex)</f>
        <v>9999</v>
      </c>
      <c r="R50" s="24"/>
    </row>
    <row r="51" customFormat="false" ht="13" hidden="false" customHeight="true" outlineLevel="0" collapsed="false">
      <c r="D51" s="22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4"/>
    </row>
    <row r="52" customFormat="false" ht="13" hidden="false" customHeight="true" outlineLevel="0" collapsed="false">
      <c r="D52" s="53" t="s">
        <v>73</v>
      </c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5" t="s">
        <v>74</v>
      </c>
      <c r="R52" s="56"/>
    </row>
    <row r="53" customFormat="false" ht="13" hidden="false" customHeight="true" outlineLevel="0" collapsed="false">
      <c r="D53" s="22"/>
      <c r="E53" s="28" t="s">
        <v>29</v>
      </c>
      <c r="F53" s="32" t="str">
        <f aca="false">Inv1_DPM_StateTitle</f>
        <v>Opp.</v>
      </c>
      <c r="G53" s="32" t="str">
        <f aca="false">Inv1_DPM_StateTitle</f>
        <v>Spent</v>
      </c>
      <c r="H53" s="23"/>
      <c r="I53" s="23"/>
      <c r="J53" s="23"/>
      <c r="K53" s="28" t="s">
        <v>30</v>
      </c>
      <c r="L53" s="32" t="str">
        <f aca="false">Inv1_DPM_ActionTitle</f>
        <v>Invest</v>
      </c>
      <c r="M53" s="23"/>
      <c r="N53" s="23"/>
      <c r="O53" s="23"/>
      <c r="P53" s="38" t="s">
        <v>39</v>
      </c>
      <c r="Q53" s="34" t="b">
        <f aca="false">AND(OR(Inv1_DPM_Trans1NextFeas,Inv1_DPM_Trans1Final),Inv1_DPM_Trans1StateFeas,Inv1_DPM_Trans1ActionFeas)</f>
        <v>0</v>
      </c>
      <c r="R53" s="24"/>
    </row>
    <row r="54" customFormat="false" ht="13" hidden="false" customHeight="true" outlineLevel="0" collapsed="false">
      <c r="D54" s="57" t="s">
        <v>42</v>
      </c>
      <c r="E54" s="46" t="b">
        <f aca="false">TRUE()</f>
        <v>1</v>
      </c>
      <c r="F54" s="58" t="b">
        <f aca="false">AND(Inv1_DPM_TransState&gt;=F55,Inv1_DPM_TransState&lt;=F56)</f>
        <v>1</v>
      </c>
      <c r="G54" s="58" t="b">
        <f aca="false">AND(Inv1_DPM_TransState&gt;=G55,Inv1_DPM_TransState&lt;=G56)</f>
        <v>1</v>
      </c>
      <c r="H54" s="34" t="b">
        <f aca="false">AND(E54:G54)</f>
        <v>1</v>
      </c>
      <c r="I54" s="23"/>
      <c r="J54" s="32" t="s">
        <v>42</v>
      </c>
      <c r="K54" s="46" t="b">
        <f aca="false">TRUE()</f>
        <v>1</v>
      </c>
      <c r="L54" s="58" t="b">
        <f aca="false">AND(Inv1_DPM_TransAction&gt;=L55,Inv1_DPM_TransAction&lt;=L56)</f>
        <v>1</v>
      </c>
      <c r="M54" s="34" t="b">
        <f aca="false">AND(K54:L54)</f>
        <v>1</v>
      </c>
      <c r="N54" s="23"/>
      <c r="O54" s="23"/>
      <c r="P54" s="38" t="s">
        <v>66</v>
      </c>
      <c r="Q54" s="37" t="n">
        <v>0</v>
      </c>
      <c r="R54" s="24"/>
    </row>
    <row r="55" customFormat="false" ht="13" hidden="false" customHeight="true" outlineLevel="0" collapsed="false">
      <c r="D55" s="22"/>
      <c r="E55" s="32" t="s">
        <v>44</v>
      </c>
      <c r="F55" s="37" t="n">
        <f aca="false">Inv1_DPM_StateMin</f>
        <v>1</v>
      </c>
      <c r="G55" s="37" t="n">
        <f aca="false">Inv1_DPM_StateMin</f>
        <v>0</v>
      </c>
      <c r="H55" s="23"/>
      <c r="I55" s="23"/>
      <c r="J55" s="23"/>
      <c r="K55" s="32" t="s">
        <v>44</v>
      </c>
      <c r="L55" s="37" t="n">
        <f aca="false">Inv1_DPM_ActionMin</f>
        <v>0</v>
      </c>
      <c r="M55" s="23"/>
      <c r="N55" s="23"/>
      <c r="O55" s="23"/>
      <c r="P55" s="38" t="s">
        <v>75</v>
      </c>
      <c r="Q55" s="34" t="e">
        <f aca="false">Inv1_DPM_Trans1Ind</f>
        <v>#VALUE!</v>
      </c>
      <c r="R55" s="24"/>
    </row>
    <row r="56" customFormat="false" ht="13" hidden="false" customHeight="true" outlineLevel="0" collapsed="false">
      <c r="D56" s="22"/>
      <c r="E56" s="32" t="s">
        <v>37</v>
      </c>
      <c r="F56" s="37" t="n">
        <f aca="false">Inv1_DPM_StateMax</f>
        <v>9</v>
      </c>
      <c r="G56" s="37" t="n">
        <f aca="false">Inv1_DPM_StateMax</f>
        <v>10</v>
      </c>
      <c r="H56" s="23"/>
      <c r="I56" s="23"/>
      <c r="J56" s="23"/>
      <c r="K56" s="32" t="s">
        <v>37</v>
      </c>
      <c r="L56" s="37" t="n">
        <f aca="false">Inv1_DPM_ActionMax</f>
        <v>4</v>
      </c>
      <c r="M56" s="23"/>
      <c r="N56" s="23"/>
      <c r="O56" s="23"/>
      <c r="P56" s="38" t="s">
        <v>67</v>
      </c>
      <c r="Q56" s="59" t="b">
        <f aca="false">FALSE()</f>
        <v>0</v>
      </c>
      <c r="R56" s="24"/>
    </row>
    <row r="57" customFormat="false" ht="13" hidden="false" customHeight="true" outlineLevel="0" collapsed="false">
      <c r="D57" s="22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38" t="s">
        <v>68</v>
      </c>
      <c r="Q57" s="34" t="n">
        <f aca="false">IF(Inv1_DPM_Trans1Feas,1,9999)</f>
        <v>9999</v>
      </c>
      <c r="R57" s="24"/>
    </row>
    <row r="58" customFormat="false" ht="13" hidden="false" customHeight="true" outlineLevel="0" collapsed="false">
      <c r="D58" s="22"/>
      <c r="E58" s="64" t="s">
        <v>76</v>
      </c>
      <c r="F58" s="39" t="n">
        <v>1</v>
      </c>
      <c r="G58" s="39" t="n">
        <f aca="false">Inv1_DPM_TransAction</f>
        <v>4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4"/>
    </row>
    <row r="59" customFormat="false" ht="13" hidden="false" customHeight="true" outlineLevel="0" collapsed="false">
      <c r="D59" s="22"/>
      <c r="E59" s="23"/>
      <c r="F59" s="32" t="str">
        <f aca="false">Inv1_DPM_StateTitle</f>
        <v>Opp.</v>
      </c>
      <c r="G59" s="32" t="str">
        <f aca="false">Inv1_DPM_StateTitle</f>
        <v>Spent</v>
      </c>
      <c r="H59" s="32" t="s">
        <v>38</v>
      </c>
      <c r="I59" s="32" t="s">
        <v>42</v>
      </c>
      <c r="J59" s="32" t="s">
        <v>47</v>
      </c>
      <c r="K59" s="23"/>
      <c r="L59" s="23"/>
      <c r="M59" s="23"/>
      <c r="N59" s="23"/>
      <c r="O59" s="23"/>
      <c r="P59" s="23"/>
      <c r="Q59" s="23"/>
      <c r="R59" s="24"/>
    </row>
    <row r="60" customFormat="false" ht="13" hidden="false" customHeight="true" outlineLevel="0" collapsed="false">
      <c r="D60" s="22"/>
      <c r="E60" s="64" t="s">
        <v>77</v>
      </c>
      <c r="F60" s="34" t="n">
        <f aca="false">Inv1_DPM_TransState+Inv1_DPM_Trans1ChangeState</f>
        <v>10</v>
      </c>
      <c r="G60" s="34" t="n">
        <f aca="false">Inv1_DPM_TransState+Inv1_DPM_Trans1ChangeState</f>
        <v>14</v>
      </c>
      <c r="H60" s="34" t="e">
        <f aca="false">DGET(Inv1_DPM_StateList,"Index",F59:G60)</f>
        <v>#VALUE!</v>
      </c>
      <c r="I60" s="34" t="b">
        <f aca="false">NOT(ISERROR(Inv1_DPM_Trans1Ind))</f>
        <v>0</v>
      </c>
      <c r="J60" s="34" t="e">
        <f aca="false">DGET(Inv1_DPM_StateList,"Name",G59:H60)</f>
        <v>#VALUE!</v>
      </c>
      <c r="K60" s="23"/>
      <c r="L60" s="23"/>
      <c r="M60" s="23"/>
      <c r="N60" s="23"/>
      <c r="O60" s="23"/>
      <c r="P60" s="23"/>
      <c r="Q60" s="23"/>
      <c r="R60" s="24"/>
    </row>
    <row r="61" customFormat="false" ht="13" hidden="false" customHeight="true" outlineLevel="0" collapsed="false">
      <c r="D61" s="49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1"/>
    </row>
  </sheetData>
  <mergeCells count="9">
    <mergeCell ref="W7:AD7"/>
    <mergeCell ref="W8:W9"/>
    <mergeCell ref="X8:X9"/>
    <mergeCell ref="Y8:Y9"/>
    <mergeCell ref="Z8:Z9"/>
    <mergeCell ref="AA8:AA9"/>
    <mergeCell ref="AB8:AB9"/>
    <mergeCell ref="AC8:AC9"/>
    <mergeCell ref="AD8:A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5"/>
  <sheetViews>
    <sheetView showFormulas="false" showGridLines="fals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D122" activeCellId="0" sqref="D122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10.13"/>
    <col collapsed="false" customWidth="true" hidden="false" outlineLevel="0" max="17" min="17" style="0" width="2.7"/>
    <col collapsed="false" customWidth="true" hidden="false" outlineLevel="0" max="22" min="22" style="0" width="2.7"/>
    <col collapsed="false" customWidth="true" hidden="false" outlineLevel="0" max="26" min="26" style="0" width="12.28"/>
  </cols>
  <sheetData>
    <row r="1" customFormat="false" ht="16" hidden="false" customHeight="false" outlineLevel="0" collapsed="false">
      <c r="A1" s="65" t="s">
        <v>78</v>
      </c>
    </row>
    <row r="2" customFormat="false" ht="13" hidden="false" customHeight="false" outlineLevel="0" collapsed="false">
      <c r="A2" s="3" t="s">
        <v>1</v>
      </c>
      <c r="B2" s="66" t="s">
        <v>79</v>
      </c>
    </row>
    <row r="3" customFormat="false" ht="13" hidden="false" customHeight="false" outlineLevel="0" collapsed="false">
      <c r="A3" s="3" t="s">
        <v>3</v>
      </c>
      <c r="B3" s="66" t="s">
        <v>4</v>
      </c>
    </row>
    <row r="4" customFormat="false" ht="13" hidden="false" customHeight="false" outlineLevel="0" collapsed="false">
      <c r="A4" s="3" t="s">
        <v>80</v>
      </c>
      <c r="B4" s="66" t="s">
        <v>81</v>
      </c>
      <c r="D4" s="67" t="s">
        <v>82</v>
      </c>
      <c r="F4" s="67" t="s">
        <v>83</v>
      </c>
    </row>
    <row r="5" customFormat="false" ht="13" hidden="false" customHeight="false" outlineLevel="0" collapsed="false">
      <c r="A5" s="3" t="s">
        <v>36</v>
      </c>
      <c r="B5" s="66" t="s">
        <v>37</v>
      </c>
    </row>
    <row r="6" customFormat="false" ht="13" hidden="false" customHeight="false" outlineLevel="0" collapsed="false">
      <c r="A6" s="3" t="s">
        <v>60</v>
      </c>
      <c r="B6" s="66" t="n">
        <v>100</v>
      </c>
      <c r="D6" s="67" t="s">
        <v>84</v>
      </c>
    </row>
    <row r="7" customFormat="false" ht="13" hidden="false" customHeight="false" outlineLevel="0" collapsed="false">
      <c r="A7" s="3" t="s">
        <v>85</v>
      </c>
      <c r="B7" s="66" t="n">
        <v>5</v>
      </c>
    </row>
    <row r="8" customFormat="false" ht="13" hidden="false" customHeight="false" outlineLevel="0" collapsed="false">
      <c r="A8" s="3" t="s">
        <v>86</v>
      </c>
      <c r="B8" s="66" t="n">
        <v>5</v>
      </c>
      <c r="D8" s="67" t="s">
        <v>87</v>
      </c>
    </row>
    <row r="9" customFormat="false" ht="13" hidden="false" customHeight="false" outlineLevel="0" collapsed="false">
      <c r="A9" s="3" t="s">
        <v>88</v>
      </c>
      <c r="B9" s="66" t="n">
        <v>0</v>
      </c>
    </row>
    <row r="10" customFormat="false" ht="13" hidden="false" customHeight="false" outlineLevel="0" collapsed="false">
      <c r="A10" s="3" t="s">
        <v>89</v>
      </c>
      <c r="B10" s="66" t="n">
        <v>0</v>
      </c>
    </row>
    <row r="11" customFormat="false" ht="13" hidden="false" customHeight="false" outlineLevel="0" collapsed="false">
      <c r="A11" s="3" t="s">
        <v>90</v>
      </c>
      <c r="B11" s="68" t="s">
        <v>91</v>
      </c>
      <c r="D11" s="7"/>
      <c r="R11" s="7"/>
    </row>
    <row r="12" customFormat="false" ht="18" hidden="false" customHeight="false" outlineLevel="0" collapsed="false">
      <c r="A12" s="3" t="s">
        <v>92</v>
      </c>
      <c r="B12" s="68" t="n">
        <v>10</v>
      </c>
      <c r="E12" s="69" t="s">
        <v>93</v>
      </c>
      <c r="R12" s="3"/>
      <c r="S12" s="70" t="s">
        <v>94</v>
      </c>
      <c r="T12" s="3"/>
      <c r="U12" s="3"/>
      <c r="W12" s="69" t="s">
        <v>95</v>
      </c>
    </row>
    <row r="13" customFormat="false" ht="26" hidden="false" customHeight="false" outlineLevel="0" collapsed="false">
      <c r="A13" s="3" t="s">
        <v>96</v>
      </c>
      <c r="B13" s="68" t="n">
        <v>0</v>
      </c>
      <c r="D13" s="71" t="s">
        <v>38</v>
      </c>
      <c r="E13" s="72" t="s">
        <v>47</v>
      </c>
      <c r="F13" s="72" t="s">
        <v>33</v>
      </c>
      <c r="G13" s="72" t="s">
        <v>34</v>
      </c>
      <c r="H13" s="72" t="s">
        <v>26</v>
      </c>
      <c r="I13" s="71" t="s">
        <v>97</v>
      </c>
      <c r="J13" s="71" t="s">
        <v>98</v>
      </c>
      <c r="K13" s="71" t="s">
        <v>99</v>
      </c>
      <c r="L13" s="71" t="s">
        <v>100</v>
      </c>
      <c r="M13" s="71" t="s">
        <v>101</v>
      </c>
      <c r="N13" s="71" t="s">
        <v>102</v>
      </c>
      <c r="O13" s="71" t="s">
        <v>103</v>
      </c>
      <c r="P13" s="71" t="s">
        <v>104</v>
      </c>
      <c r="R13" s="71" t="s">
        <v>38</v>
      </c>
      <c r="S13" s="72" t="s">
        <v>47</v>
      </c>
      <c r="T13" s="72" t="s">
        <v>35</v>
      </c>
      <c r="U13" s="71" t="str">
        <f aca="false">CONCATENATE("Action ",Inv1_DPEconMeas)</f>
        <v>Action Return</v>
      </c>
      <c r="W13" s="71" t="s">
        <v>97</v>
      </c>
      <c r="X13" s="71" t="s">
        <v>105</v>
      </c>
      <c r="Y13" s="71" t="s">
        <v>99</v>
      </c>
      <c r="Z13" s="71" t="s">
        <v>106</v>
      </c>
      <c r="AA13" s="71" t="str">
        <f aca="false">CONCATENATE("Decision ",Inv1_DPEconMeas)</f>
        <v>Decision Return</v>
      </c>
      <c r="AB13" s="71" t="str">
        <f aca="false">CONCATENATE("Transition ",Inv1_DPEconMeas)</f>
        <v>Transition Return</v>
      </c>
      <c r="AC13" s="71" t="s">
        <v>107</v>
      </c>
      <c r="AD13" s="71" t="s">
        <v>108</v>
      </c>
      <c r="AE13" s="71" t="s">
        <v>104</v>
      </c>
      <c r="AF13" s="71" t="s">
        <v>101</v>
      </c>
    </row>
    <row r="14" customFormat="false" ht="13" hidden="false" customHeight="false" outlineLevel="0" collapsed="false">
      <c r="A14" s="3" t="s">
        <v>109</v>
      </c>
      <c r="B14" s="68" t="n">
        <v>0</v>
      </c>
      <c r="D14" s="32" t="n">
        <v>1</v>
      </c>
      <c r="E14" s="73" t="s">
        <v>110</v>
      </c>
      <c r="F14" s="74" t="n">
        <v>1</v>
      </c>
      <c r="G14" s="74" t="n">
        <v>0</v>
      </c>
      <c r="H14" s="74" t="n">
        <v>0</v>
      </c>
      <c r="I14" s="66" t="n">
        <f aca="false">MATCH(Inv1_DPStateDecReward,$AF$14:$AF$18,0)</f>
        <v>3</v>
      </c>
      <c r="J14" s="66" t="n">
        <f aca="false">LOOKUP(Inv1_DPStateIndex+0.1,Inv1_DPDecStateIndex,Inv1_DPDecIndex)</f>
        <v>5</v>
      </c>
      <c r="K14" s="66" t="n">
        <f aca="false">INDEX(Inv1_DPDecActionIndex,Inv1_DPStateDec)</f>
        <v>3</v>
      </c>
      <c r="L14" s="66" t="str">
        <f aca="false">INDEX(Inv1_DPAction,Inv1_DPStateAction)</f>
        <v>Inv._2</v>
      </c>
      <c r="M14" s="75" t="n">
        <f aca="false">MAX(AF14:AF18)</f>
        <v>22.3000001907349</v>
      </c>
      <c r="N14" s="75" t="n">
        <f aca="false">Inv1_DPStateReward+INDEX(Inv1_DPDecReward,Inv1_DPStateDec)+INDEX(Inv1_DPDecTransReward,Inv1_DPStateDec)</f>
        <v>5.80000019073486</v>
      </c>
      <c r="O14" s="75" t="n">
        <f aca="false">Inv1_DPStateDecReward+Inv1_DPStateReward</f>
        <v>22.3000001907349</v>
      </c>
      <c r="P14" s="76" t="n">
        <v>22.3000001907349</v>
      </c>
      <c r="R14" s="1" t="n">
        <v>1</v>
      </c>
      <c r="S14" s="73" t="s">
        <v>111</v>
      </c>
      <c r="T14" s="74" t="n">
        <v>0</v>
      </c>
      <c r="U14" s="39" t="n">
        <v>0</v>
      </c>
      <c r="W14" s="77" t="n">
        <v>1</v>
      </c>
      <c r="X14" s="78" t="n">
        <v>1</v>
      </c>
      <c r="Y14" s="78" t="n">
        <v>1</v>
      </c>
      <c r="Z14" s="79" t="s">
        <v>112</v>
      </c>
      <c r="AA14" s="80" t="n">
        <v>0</v>
      </c>
      <c r="AB14" s="80" t="n">
        <v>0</v>
      </c>
      <c r="AC14" s="80" t="n">
        <v>12</v>
      </c>
      <c r="AD14" s="81" t="str">
        <f aca="false">INDEX(Inv1_DPState,AC14)</f>
        <v>S_2_0</v>
      </c>
      <c r="AE14" s="82" t="n">
        <f aca="false">INDEX(Inv1_DPStateNextValue,AC14)</f>
        <v>19</v>
      </c>
      <c r="AF14" s="82" t="n">
        <f aca="false">Inv1_DPDecReward+Inv1_DPDecTransReward+(Inv1_DPDecValue/(1+Inv1_DPDiscount))</f>
        <v>19</v>
      </c>
    </row>
    <row r="15" customFormat="false" ht="13" hidden="false" customHeight="false" outlineLevel="0" collapsed="false">
      <c r="A15" s="3" t="s">
        <v>113</v>
      </c>
      <c r="B15" s="68" t="n">
        <v>99999</v>
      </c>
      <c r="D15" s="32" t="n">
        <v>2</v>
      </c>
      <c r="E15" s="73" t="s">
        <v>114</v>
      </c>
      <c r="F15" s="74" t="n">
        <v>1</v>
      </c>
      <c r="G15" s="74" t="n">
        <v>1</v>
      </c>
      <c r="H15" s="74" t="n">
        <v>0</v>
      </c>
      <c r="I15" s="66" t="n">
        <f aca="false">MATCH(Inv1_DPStateDecReward,$AF$19:$AF$23,0)+$J$14</f>
        <v>8</v>
      </c>
      <c r="J15" s="66" t="n">
        <f aca="false">LOOKUP(Inv1_DPStateIndex+0.1,Inv1_DPDecStateIndex,Inv1_DPDecIndex)</f>
        <v>10</v>
      </c>
      <c r="K15" s="66" t="n">
        <f aca="false">INDEX(Inv1_DPDecActionIndex,Inv1_DPStateDec)</f>
        <v>3</v>
      </c>
      <c r="L15" s="66" t="str">
        <f aca="false">INDEX(Inv1_DPAction,Inv1_DPStateAction)</f>
        <v>Inv._2</v>
      </c>
      <c r="M15" s="75" t="n">
        <f aca="false">MAX(AF19:AF23)</f>
        <v>21.0000002384186</v>
      </c>
      <c r="N15" s="75" t="n">
        <f aca="false">Inv1_DPStateReward+INDEX(Inv1_DPDecReward,Inv1_DPStateDec)+INDEX(Inv1_DPDecTransReward,Inv1_DPStateDec)</f>
        <v>5.80000019073486</v>
      </c>
      <c r="O15" s="75" t="n">
        <f aca="false">Inv1_DPStateDecReward+Inv1_DPStateReward</f>
        <v>21.0000002384186</v>
      </c>
      <c r="P15" s="76" t="n">
        <v>21.0000002384186</v>
      </c>
      <c r="R15" s="1" t="n">
        <v>2</v>
      </c>
      <c r="S15" s="73" t="s">
        <v>115</v>
      </c>
      <c r="T15" s="74" t="n">
        <v>1</v>
      </c>
      <c r="U15" s="39" t="n">
        <v>0</v>
      </c>
      <c r="W15" s="83" t="n">
        <v>2</v>
      </c>
      <c r="X15" s="84" t="n">
        <v>1</v>
      </c>
      <c r="Y15" s="84" t="n">
        <v>2</v>
      </c>
      <c r="Z15" s="85" t="s">
        <v>116</v>
      </c>
      <c r="AA15" s="86" t="n">
        <v>4.09999990463257</v>
      </c>
      <c r="AB15" s="86" t="n">
        <v>0</v>
      </c>
      <c r="AC15" s="86" t="n">
        <v>13</v>
      </c>
      <c r="AD15" s="66" t="str">
        <f aca="false">INDEX(Inv1_DPState,AC15)</f>
        <v>S_2_1</v>
      </c>
      <c r="AE15" s="75" t="n">
        <f aca="false">INDEX(Inv1_DPStateNextValue,AC15)</f>
        <v>17.7999999523163</v>
      </c>
      <c r="AF15" s="75" t="n">
        <f aca="false">Inv1_DPDecReward+Inv1_DPDecTransReward+(Inv1_DPDecValue/(1+Inv1_DPDiscount))</f>
        <v>21.8999998569489</v>
      </c>
    </row>
    <row r="16" customFormat="false" ht="13" hidden="false" customHeight="false" outlineLevel="0" collapsed="false">
      <c r="A16" s="3" t="s">
        <v>27</v>
      </c>
      <c r="B16" s="46" t="s">
        <v>28</v>
      </c>
      <c r="D16" s="32" t="n">
        <v>3</v>
      </c>
      <c r="E16" s="73" t="s">
        <v>117</v>
      </c>
      <c r="F16" s="74" t="n">
        <v>1</v>
      </c>
      <c r="G16" s="74" t="n">
        <v>2</v>
      </c>
      <c r="H16" s="74" t="n">
        <v>0</v>
      </c>
      <c r="I16" s="66" t="n">
        <f aca="false">MATCH(Inv1_DPStateDecReward,$AF$24:$AF$28,0)+$J$15</f>
        <v>13</v>
      </c>
      <c r="J16" s="66" t="n">
        <f aca="false">LOOKUP(Inv1_DPStateIndex+0.1,Inv1_DPDecStateIndex,Inv1_DPDecIndex)</f>
        <v>15</v>
      </c>
      <c r="K16" s="66" t="n">
        <f aca="false">INDEX(Inv1_DPDecActionIndex,Inv1_DPStateDec)</f>
        <v>3</v>
      </c>
      <c r="L16" s="66" t="str">
        <f aca="false">INDEX(Inv1_DPAction,Inv1_DPStateAction)</f>
        <v>Inv._2</v>
      </c>
      <c r="M16" s="75" t="n">
        <f aca="false">MAX(AF24:AF28)</f>
        <v>19.5000002384186</v>
      </c>
      <c r="N16" s="75" t="n">
        <f aca="false">Inv1_DPStateReward+INDEX(Inv1_DPDecReward,Inv1_DPStateDec)+INDEX(Inv1_DPDecTransReward,Inv1_DPStateDec)</f>
        <v>5.80000019073486</v>
      </c>
      <c r="O16" s="75" t="n">
        <f aca="false">Inv1_DPStateDecReward+Inv1_DPStateReward</f>
        <v>19.5000002384186</v>
      </c>
      <c r="P16" s="76" t="n">
        <v>19.5000002384186</v>
      </c>
      <c r="R16" s="1" t="n">
        <v>3</v>
      </c>
      <c r="S16" s="73" t="s">
        <v>118</v>
      </c>
      <c r="T16" s="74" t="n">
        <v>2</v>
      </c>
      <c r="U16" s="39" t="n">
        <v>0</v>
      </c>
      <c r="W16" s="83" t="n">
        <v>3</v>
      </c>
      <c r="X16" s="84" t="n">
        <v>1</v>
      </c>
      <c r="Y16" s="84" t="n">
        <v>3</v>
      </c>
      <c r="Z16" s="85" t="s">
        <v>119</v>
      </c>
      <c r="AA16" s="86" t="n">
        <v>5.80000019073486</v>
      </c>
      <c r="AB16" s="86" t="n">
        <v>0</v>
      </c>
      <c r="AC16" s="86" t="n">
        <v>14</v>
      </c>
      <c r="AD16" s="66" t="str">
        <f aca="false">INDEX(Inv1_DPState,AC16)</f>
        <v>S_2_2</v>
      </c>
      <c r="AE16" s="75" t="n">
        <f aca="false">INDEX(Inv1_DPStateNextValue,AC16)</f>
        <v>16.5</v>
      </c>
      <c r="AF16" s="75" t="n">
        <f aca="false">Inv1_DPDecReward+Inv1_DPDecTransReward+(Inv1_DPDecValue/(1+Inv1_DPDiscount))</f>
        <v>22.3000001907349</v>
      </c>
    </row>
    <row r="17" customFormat="false" ht="13" hidden="false" customHeight="false" outlineLevel="0" collapsed="false">
      <c r="A17" s="3" t="s">
        <v>25</v>
      </c>
      <c r="B17" s="46" t="s">
        <v>26</v>
      </c>
      <c r="D17" s="32" t="n">
        <v>4</v>
      </c>
      <c r="E17" s="73" t="s">
        <v>120</v>
      </c>
      <c r="F17" s="74" t="n">
        <v>1</v>
      </c>
      <c r="G17" s="74" t="n">
        <v>3</v>
      </c>
      <c r="H17" s="74" t="n">
        <v>0</v>
      </c>
      <c r="I17" s="66" t="n">
        <f aca="false">MATCH(Inv1_DPStateDecReward,$AF$29:$AF$33,0)+$J$16</f>
        <v>18</v>
      </c>
      <c r="J17" s="66" t="n">
        <f aca="false">LOOKUP(Inv1_DPStateIndex+0.1,Inv1_DPDecStateIndex,Inv1_DPDecIndex)</f>
        <v>20</v>
      </c>
      <c r="K17" s="66" t="n">
        <f aca="false">INDEX(Inv1_DPDecActionIndex,Inv1_DPStateDec)</f>
        <v>3</v>
      </c>
      <c r="L17" s="66" t="str">
        <f aca="false">INDEX(Inv1_DPAction,Inv1_DPStateAction)</f>
        <v>Inv._2</v>
      </c>
      <c r="M17" s="75" t="n">
        <f aca="false">MAX(AF29:AF33)</f>
        <v>17.900000333786</v>
      </c>
      <c r="N17" s="75" t="n">
        <f aca="false">Inv1_DPStateReward+INDEX(Inv1_DPDecReward,Inv1_DPStateDec)+INDEX(Inv1_DPDecTransReward,Inv1_DPStateDec)</f>
        <v>5.80000019073486</v>
      </c>
      <c r="O17" s="75" t="n">
        <f aca="false">Inv1_DPStateDecReward+Inv1_DPStateReward</f>
        <v>17.900000333786</v>
      </c>
      <c r="P17" s="76" t="n">
        <v>17.900000333786</v>
      </c>
      <c r="R17" s="1" t="n">
        <v>4</v>
      </c>
      <c r="S17" s="73" t="s">
        <v>121</v>
      </c>
      <c r="T17" s="74" t="n">
        <v>3</v>
      </c>
      <c r="U17" s="39" t="n">
        <v>0</v>
      </c>
      <c r="W17" s="83" t="n">
        <v>4</v>
      </c>
      <c r="X17" s="84" t="n">
        <v>1</v>
      </c>
      <c r="Y17" s="84" t="n">
        <v>4</v>
      </c>
      <c r="Z17" s="85" t="s">
        <v>122</v>
      </c>
      <c r="AA17" s="86" t="n">
        <v>6.5</v>
      </c>
      <c r="AB17" s="86" t="n">
        <v>0</v>
      </c>
      <c r="AC17" s="86" t="n">
        <v>15</v>
      </c>
      <c r="AD17" s="66" t="str">
        <f aca="false">INDEX(Inv1_DPState,AC17)</f>
        <v>S_2_3</v>
      </c>
      <c r="AE17" s="75" t="n">
        <f aca="false">INDEX(Inv1_DPStateNextValue,AC17)</f>
        <v>15.2000000476837</v>
      </c>
      <c r="AF17" s="75" t="n">
        <f aca="false">Inv1_DPDecReward+Inv1_DPDecTransReward+(Inv1_DPDecValue/(1+Inv1_DPDiscount))</f>
        <v>21.7000000476837</v>
      </c>
    </row>
    <row r="18" customFormat="false" ht="13" hidden="false" customHeight="false" outlineLevel="0" collapsed="false">
      <c r="A18" s="3" t="s">
        <v>32</v>
      </c>
      <c r="B18" s="87" t="n">
        <v>0</v>
      </c>
      <c r="D18" s="32" t="n">
        <v>5</v>
      </c>
      <c r="E18" s="73" t="s">
        <v>123</v>
      </c>
      <c r="F18" s="74" t="n">
        <v>1</v>
      </c>
      <c r="G18" s="74" t="n">
        <v>4</v>
      </c>
      <c r="H18" s="74" t="n">
        <v>0</v>
      </c>
      <c r="I18" s="66" t="n">
        <f aca="false">MATCH(Inv1_DPStateDecReward,$AF$34:$AF$38,0)+$J$17</f>
        <v>22</v>
      </c>
      <c r="J18" s="66" t="n">
        <f aca="false">LOOKUP(Inv1_DPStateIndex+0.1,Inv1_DPDecStateIndex,Inv1_DPDecIndex)</f>
        <v>25</v>
      </c>
      <c r="K18" s="66" t="n">
        <f aca="false">INDEX(Inv1_DPDecActionIndex,Inv1_DPStateDec)</f>
        <v>2</v>
      </c>
      <c r="L18" s="66" t="str">
        <f aca="false">INDEX(Inv1_DPAction,Inv1_DPStateAction)</f>
        <v>Inv._1</v>
      </c>
      <c r="M18" s="75" t="n">
        <f aca="false">MAX(AF34:AF38)</f>
        <v>16.2000000476837</v>
      </c>
      <c r="N18" s="75" t="n">
        <f aca="false">Inv1_DPStateReward+INDEX(Inv1_DPDecReward,Inv1_DPStateDec)+INDEX(Inv1_DPDecTransReward,Inv1_DPStateDec)</f>
        <v>4.09999990463257</v>
      </c>
      <c r="O18" s="75" t="n">
        <f aca="false">Inv1_DPStateDecReward+Inv1_DPStateReward</f>
        <v>16.2000000476837</v>
      </c>
      <c r="P18" s="76" t="n">
        <v>16.2000000476837</v>
      </c>
      <c r="R18" s="1" t="n">
        <v>5</v>
      </c>
      <c r="S18" s="73" t="s">
        <v>124</v>
      </c>
      <c r="T18" s="74" t="n">
        <v>4</v>
      </c>
      <c r="U18" s="39" t="n">
        <v>0</v>
      </c>
      <c r="W18" s="88" t="n">
        <v>5</v>
      </c>
      <c r="X18" s="89" t="n">
        <v>1</v>
      </c>
      <c r="Y18" s="89" t="n">
        <v>5</v>
      </c>
      <c r="Z18" s="90" t="s">
        <v>125</v>
      </c>
      <c r="AA18" s="91" t="n">
        <v>6.80000019073486</v>
      </c>
      <c r="AB18" s="91" t="n">
        <v>0</v>
      </c>
      <c r="AC18" s="91" t="n">
        <v>16</v>
      </c>
      <c r="AD18" s="92" t="str">
        <f aca="false">INDEX(Inv1_DPState,AC18)</f>
        <v>S_2_4</v>
      </c>
      <c r="AE18" s="93" t="n">
        <f aca="false">INDEX(Inv1_DPStateNextValue,AC18)</f>
        <v>13.7000000476837</v>
      </c>
      <c r="AF18" s="93" t="n">
        <f aca="false">Inv1_DPDecReward+Inv1_DPDecTransReward+(Inv1_DPDecValue/(1+Inv1_DPDiscount))</f>
        <v>20.5000002384186</v>
      </c>
    </row>
    <row r="19" customFormat="false" ht="13" hidden="false" customHeight="false" outlineLevel="0" collapsed="false">
      <c r="A19" s="3" t="s">
        <v>126</v>
      </c>
      <c r="B19" s="94" t="n">
        <f aca="false">1/(1+Inv1_DPDiscount)</f>
        <v>1</v>
      </c>
      <c r="D19" s="32" t="n">
        <v>6</v>
      </c>
      <c r="E19" s="73" t="s">
        <v>127</v>
      </c>
      <c r="F19" s="74" t="n">
        <v>1</v>
      </c>
      <c r="G19" s="74" t="n">
        <v>5</v>
      </c>
      <c r="H19" s="74" t="n">
        <v>0</v>
      </c>
      <c r="I19" s="66" t="n">
        <f aca="false">MATCH(Inv1_DPStateDecReward,$AF$39:$AF$43,0)+$J$18</f>
        <v>27</v>
      </c>
      <c r="J19" s="66" t="n">
        <f aca="false">LOOKUP(Inv1_DPStateIndex+0.1,Inv1_DPDecStateIndex,Inv1_DPDecIndex)</f>
        <v>30</v>
      </c>
      <c r="K19" s="66" t="n">
        <f aca="false">INDEX(Inv1_DPDecActionIndex,Inv1_DPStateDec)</f>
        <v>2</v>
      </c>
      <c r="L19" s="66" t="str">
        <f aca="false">INDEX(Inv1_DPAction,Inv1_DPStateAction)</f>
        <v>Inv._1</v>
      </c>
      <c r="M19" s="75" t="n">
        <f aca="false">MAX(AF39:AF43)</f>
        <v>14.4999997615814</v>
      </c>
      <c r="N19" s="75" t="n">
        <f aca="false">Inv1_DPStateReward+INDEX(Inv1_DPDecReward,Inv1_DPStateDec)+INDEX(Inv1_DPDecTransReward,Inv1_DPStateDec)</f>
        <v>4.09999990463257</v>
      </c>
      <c r="O19" s="75" t="n">
        <f aca="false">Inv1_DPStateDecReward+Inv1_DPStateReward</f>
        <v>14.4999997615814</v>
      </c>
      <c r="P19" s="76" t="n">
        <v>14.4999997615814</v>
      </c>
      <c r="R19" s="1" t="n">
        <v>6</v>
      </c>
      <c r="S19" s="95" t="s">
        <v>128</v>
      </c>
      <c r="T19" s="39" t="n">
        <v>0</v>
      </c>
      <c r="U19" s="39" t="n">
        <v>0</v>
      </c>
      <c r="W19" s="83" t="n">
        <v>6</v>
      </c>
      <c r="X19" s="84" t="n">
        <v>2</v>
      </c>
      <c r="Y19" s="84" t="n">
        <v>1</v>
      </c>
      <c r="Z19" s="96" t="s">
        <v>129</v>
      </c>
      <c r="AA19" s="97" t="n">
        <v>0</v>
      </c>
      <c r="AB19" s="97" t="n">
        <v>0</v>
      </c>
      <c r="AC19" s="97" t="n">
        <v>13</v>
      </c>
      <c r="AD19" s="98" t="str">
        <f aca="false">INDEX(Inv1_DPState,AC19)</f>
        <v>S_2_1</v>
      </c>
      <c r="AE19" s="99" t="n">
        <f aca="false">INDEX(Inv1_DPStateNextValue,AC19)</f>
        <v>17.7999999523163</v>
      </c>
      <c r="AF19" s="99" t="n">
        <f aca="false">Inv1_DPDecReward+Inv1_DPDecTransReward+(Inv1_DPDecValue/(1+Inv1_DPDiscount))</f>
        <v>17.7999999523163</v>
      </c>
    </row>
    <row r="20" customFormat="false" ht="13" hidden="false" customHeight="false" outlineLevel="0" collapsed="false">
      <c r="A20" s="3" t="s">
        <v>130</v>
      </c>
      <c r="B20" s="46" t="n">
        <v>0</v>
      </c>
      <c r="D20" s="32" t="n">
        <v>7</v>
      </c>
      <c r="E20" s="73" t="s">
        <v>131</v>
      </c>
      <c r="F20" s="74" t="n">
        <v>1</v>
      </c>
      <c r="G20" s="74" t="n">
        <v>6</v>
      </c>
      <c r="H20" s="74" t="n">
        <v>0</v>
      </c>
      <c r="I20" s="66" t="n">
        <f aca="false">MATCH(Inv1_DPStateDecReward,$AF$44:$AF$48,0)+$J$19</f>
        <v>32</v>
      </c>
      <c r="J20" s="66" t="n">
        <f aca="false">LOOKUP(Inv1_DPStateIndex+0.1,Inv1_DPDecStateIndex,Inv1_DPDecIndex)</f>
        <v>35</v>
      </c>
      <c r="K20" s="66" t="n">
        <f aca="false">INDEX(Inv1_DPDecActionIndex,Inv1_DPStateDec)</f>
        <v>2</v>
      </c>
      <c r="L20" s="66" t="str">
        <f aca="false">INDEX(Inv1_DPAction,Inv1_DPStateAction)</f>
        <v>Inv._1</v>
      </c>
      <c r="M20" s="75" t="n">
        <f aca="false">MAX(AF44:AF48)</f>
        <v>12.6999998092651</v>
      </c>
      <c r="N20" s="75" t="n">
        <f aca="false">Inv1_DPStateReward+INDEX(Inv1_DPDecReward,Inv1_DPStateDec)+INDEX(Inv1_DPDecTransReward,Inv1_DPStateDec)</f>
        <v>4.09999990463257</v>
      </c>
      <c r="O20" s="75" t="n">
        <f aca="false">Inv1_DPStateDecReward+Inv1_DPStateReward</f>
        <v>12.6999998092651</v>
      </c>
      <c r="P20" s="76" t="n">
        <v>12.6999998092651</v>
      </c>
      <c r="R20" s="1" t="n">
        <v>7</v>
      </c>
      <c r="S20" s="95" t="s">
        <v>132</v>
      </c>
      <c r="T20" s="39" t="n">
        <v>0</v>
      </c>
      <c r="U20" s="39" t="n">
        <v>-999999</v>
      </c>
      <c r="W20" s="83" t="n">
        <v>7</v>
      </c>
      <c r="X20" s="84" t="n">
        <v>2</v>
      </c>
      <c r="Y20" s="84" t="n">
        <v>2</v>
      </c>
      <c r="Z20" s="85" t="s">
        <v>133</v>
      </c>
      <c r="AA20" s="86" t="n">
        <v>4.09999990463257</v>
      </c>
      <c r="AB20" s="86" t="n">
        <v>0</v>
      </c>
      <c r="AC20" s="86" t="n">
        <v>14</v>
      </c>
      <c r="AD20" s="66" t="str">
        <f aca="false">INDEX(Inv1_DPState,AC20)</f>
        <v>S_2_2</v>
      </c>
      <c r="AE20" s="75" t="n">
        <f aca="false">INDEX(Inv1_DPStateNextValue,AC20)</f>
        <v>16.5</v>
      </c>
      <c r="AF20" s="75" t="n">
        <f aca="false">Inv1_DPDecReward+Inv1_DPDecTransReward+(Inv1_DPDecValue/(1+Inv1_DPDiscount))</f>
        <v>20.5999999046326</v>
      </c>
    </row>
    <row r="21" customFormat="false" ht="13" hidden="false" customHeight="false" outlineLevel="0" collapsed="false">
      <c r="D21" s="32" t="n">
        <v>8</v>
      </c>
      <c r="E21" s="73" t="s">
        <v>134</v>
      </c>
      <c r="F21" s="74" t="n">
        <v>1</v>
      </c>
      <c r="G21" s="74" t="n">
        <v>7</v>
      </c>
      <c r="H21" s="74" t="n">
        <v>0</v>
      </c>
      <c r="I21" s="66" t="n">
        <f aca="false">MATCH(Inv1_DPStateDecReward,$AF$49:$AF$52,0)+$J$20</f>
        <v>37</v>
      </c>
      <c r="J21" s="66" t="n">
        <f aca="false">LOOKUP(Inv1_DPStateIndex+0.1,Inv1_DPDecStateIndex,Inv1_DPDecIndex)</f>
        <v>39</v>
      </c>
      <c r="K21" s="66" t="n">
        <f aca="false">INDEX(Inv1_DPDecActionIndex,Inv1_DPStateDec)</f>
        <v>2</v>
      </c>
      <c r="L21" s="66" t="str">
        <f aca="false">INDEX(Inv1_DPAction,Inv1_DPStateAction)</f>
        <v>Inv._1</v>
      </c>
      <c r="M21" s="75" t="n">
        <f aca="false">MAX(AF49:AF52)</f>
        <v>10.4999997615814</v>
      </c>
      <c r="N21" s="75" t="n">
        <f aca="false">Inv1_DPStateReward+INDEX(Inv1_DPDecReward,Inv1_DPStateDec)+INDEX(Inv1_DPDecTransReward,Inv1_DPStateDec)</f>
        <v>4.09999990463257</v>
      </c>
      <c r="O21" s="75" t="n">
        <f aca="false">Inv1_DPStateDecReward+Inv1_DPStateReward</f>
        <v>10.4999997615814</v>
      </c>
      <c r="P21" s="76" t="n">
        <v>10.4999997615814</v>
      </c>
      <c r="W21" s="83" t="n">
        <v>8</v>
      </c>
      <c r="X21" s="84" t="n">
        <v>2</v>
      </c>
      <c r="Y21" s="84" t="n">
        <v>3</v>
      </c>
      <c r="Z21" s="85" t="s">
        <v>135</v>
      </c>
      <c r="AA21" s="86" t="n">
        <v>5.80000019073486</v>
      </c>
      <c r="AB21" s="86" t="n">
        <v>0</v>
      </c>
      <c r="AC21" s="86" t="n">
        <v>15</v>
      </c>
      <c r="AD21" s="66" t="str">
        <f aca="false">INDEX(Inv1_DPState,AC21)</f>
        <v>S_2_3</v>
      </c>
      <c r="AE21" s="75" t="n">
        <f aca="false">INDEX(Inv1_DPStateNextValue,AC21)</f>
        <v>15.2000000476837</v>
      </c>
      <c r="AF21" s="75" t="n">
        <f aca="false">Inv1_DPDecReward+Inv1_DPDecTransReward+(Inv1_DPDecValue/(1+Inv1_DPDiscount))</f>
        <v>21.0000002384186</v>
      </c>
    </row>
    <row r="22" customFormat="false" ht="13" hidden="false" customHeight="false" outlineLevel="0" collapsed="false">
      <c r="D22" s="32" t="n">
        <v>9</v>
      </c>
      <c r="E22" s="73" t="s">
        <v>136</v>
      </c>
      <c r="F22" s="74" t="n">
        <v>1</v>
      </c>
      <c r="G22" s="74" t="n">
        <v>8</v>
      </c>
      <c r="H22" s="74" t="n">
        <v>0</v>
      </c>
      <c r="I22" s="66" t="n">
        <f aca="false">MATCH(Inv1_DPStateDecReward,$AF$53:$AF$55,0)+$J$21</f>
        <v>41</v>
      </c>
      <c r="J22" s="66" t="n">
        <f aca="false">LOOKUP(Inv1_DPStateIndex+0.1,Inv1_DPDecStateIndex,Inv1_DPDecIndex)</f>
        <v>42</v>
      </c>
      <c r="K22" s="66" t="n">
        <f aca="false">INDEX(Inv1_DPDecActionIndex,Inv1_DPStateDec)</f>
        <v>2</v>
      </c>
      <c r="L22" s="66" t="str">
        <f aca="false">INDEX(Inv1_DPAction,Inv1_DPStateAction)</f>
        <v>Inv._1</v>
      </c>
      <c r="M22" s="75" t="n">
        <f aca="false">MAX(AF53:AF55)</f>
        <v>8.29999971389771</v>
      </c>
      <c r="N22" s="75" t="n">
        <f aca="false">Inv1_DPStateReward+INDEX(Inv1_DPDecReward,Inv1_DPStateDec)+INDEX(Inv1_DPDecTransReward,Inv1_DPStateDec)</f>
        <v>4.09999990463257</v>
      </c>
      <c r="O22" s="75" t="n">
        <f aca="false">Inv1_DPStateDecReward+Inv1_DPStateReward</f>
        <v>8.29999971389771</v>
      </c>
      <c r="P22" s="76" t="n">
        <v>8.29999971389771</v>
      </c>
      <c r="W22" s="83" t="n">
        <v>9</v>
      </c>
      <c r="X22" s="84" t="n">
        <v>2</v>
      </c>
      <c r="Y22" s="84" t="n">
        <v>4</v>
      </c>
      <c r="Z22" s="85" t="s">
        <v>137</v>
      </c>
      <c r="AA22" s="86" t="n">
        <v>6.5</v>
      </c>
      <c r="AB22" s="86" t="n">
        <v>0</v>
      </c>
      <c r="AC22" s="86" t="n">
        <v>16</v>
      </c>
      <c r="AD22" s="66" t="str">
        <f aca="false">INDEX(Inv1_DPState,AC22)</f>
        <v>S_2_4</v>
      </c>
      <c r="AE22" s="75" t="n">
        <f aca="false">INDEX(Inv1_DPStateNextValue,AC22)</f>
        <v>13.7000000476837</v>
      </c>
      <c r="AF22" s="75" t="n">
        <f aca="false">Inv1_DPDecReward+Inv1_DPDecTransReward+(Inv1_DPDecValue/(1+Inv1_DPDiscount))</f>
        <v>20.2000000476837</v>
      </c>
    </row>
    <row r="23" customFormat="false" ht="13" hidden="false" customHeight="false" outlineLevel="0" collapsed="false">
      <c r="D23" s="32" t="n">
        <v>10</v>
      </c>
      <c r="E23" s="73" t="s">
        <v>138</v>
      </c>
      <c r="F23" s="74" t="n">
        <v>1</v>
      </c>
      <c r="G23" s="74" t="n">
        <v>9</v>
      </c>
      <c r="H23" s="74" t="n">
        <v>0</v>
      </c>
      <c r="I23" s="66" t="n">
        <f aca="false">MATCH(Inv1_DPStateDecReward,$AF$56:$AF$57,0)+$J$22</f>
        <v>43</v>
      </c>
      <c r="J23" s="66" t="n">
        <f aca="false">LOOKUP(Inv1_DPStateIndex+0.1,Inv1_DPDecStateIndex,Inv1_DPDecIndex)</f>
        <v>44</v>
      </c>
      <c r="K23" s="66" t="n">
        <f aca="false">INDEX(Inv1_DPDecActionIndex,Inv1_DPStateDec)</f>
        <v>1</v>
      </c>
      <c r="L23" s="66" t="str">
        <f aca="false">INDEX(Inv1_DPAction,Inv1_DPStateAction)</f>
        <v>Inv._0</v>
      </c>
      <c r="M23" s="75" t="n">
        <f aca="false">MAX(AF56:AF57)</f>
        <v>4.19999980926514</v>
      </c>
      <c r="N23" s="75" t="n">
        <f aca="false">Inv1_DPStateReward+INDEX(Inv1_DPDecReward,Inv1_DPStateDec)+INDEX(Inv1_DPDecTransReward,Inv1_DPStateDec)</f>
        <v>0</v>
      </c>
      <c r="O23" s="75" t="n">
        <f aca="false">Inv1_DPStateDecReward+Inv1_DPStateReward</f>
        <v>4.19999980926514</v>
      </c>
      <c r="P23" s="76" t="n">
        <v>4.19999980926514</v>
      </c>
      <c r="W23" s="88" t="n">
        <v>10</v>
      </c>
      <c r="X23" s="89" t="n">
        <v>2</v>
      </c>
      <c r="Y23" s="89" t="n">
        <v>5</v>
      </c>
      <c r="Z23" s="90" t="s">
        <v>139</v>
      </c>
      <c r="AA23" s="91" t="n">
        <v>6.80000019073486</v>
      </c>
      <c r="AB23" s="91" t="n">
        <v>0</v>
      </c>
      <c r="AC23" s="91" t="n">
        <v>17</v>
      </c>
      <c r="AD23" s="92" t="str">
        <f aca="false">INDEX(Inv1_DPState,AC23)</f>
        <v>S_2_5</v>
      </c>
      <c r="AE23" s="93" t="n">
        <f aca="false">INDEX(Inv1_DPStateNextValue,AC23)</f>
        <v>12.1000001430511</v>
      </c>
      <c r="AF23" s="93" t="n">
        <f aca="false">Inv1_DPDecReward+Inv1_DPDecTransReward+(Inv1_DPDecValue/(1+Inv1_DPDiscount))</f>
        <v>18.900000333786</v>
      </c>
    </row>
    <row r="24" customFormat="false" ht="13" hidden="false" customHeight="false" outlineLevel="0" collapsed="false">
      <c r="D24" s="32" t="n">
        <v>11</v>
      </c>
      <c r="E24" s="73" t="s">
        <v>140</v>
      </c>
      <c r="F24" s="74" t="n">
        <v>1</v>
      </c>
      <c r="G24" s="74" t="n">
        <v>10</v>
      </c>
      <c r="H24" s="74" t="n">
        <v>0</v>
      </c>
      <c r="I24" s="66" t="n">
        <f aca="false">$J$24</f>
        <v>45</v>
      </c>
      <c r="J24" s="66" t="n">
        <f aca="false">LOOKUP(Inv1_DPStateIndex+0.1,Inv1_DPDecStateIndex,Inv1_DPDecIndex)</f>
        <v>45</v>
      </c>
      <c r="K24" s="66" t="n">
        <f aca="false">INDEX(Inv1_DPDecActionIndex,Inv1_DPStateDec)</f>
        <v>1</v>
      </c>
      <c r="L24" s="66" t="str">
        <f aca="false">INDEX(Inv1_DPAction,Inv1_DPStateAction)</f>
        <v>Inv._0</v>
      </c>
      <c r="M24" s="75" t="n">
        <f aca="false">AF58</f>
        <v>0</v>
      </c>
      <c r="N24" s="75" t="n">
        <f aca="false">Inv1_DPStateReward+INDEX(Inv1_DPDecReward,Inv1_DPStateDec)+INDEX(Inv1_DPDecTransReward,Inv1_DPStateDec)</f>
        <v>0</v>
      </c>
      <c r="O24" s="75" t="n">
        <f aca="false">Inv1_DPStateDecReward+Inv1_DPStateReward</f>
        <v>0</v>
      </c>
      <c r="P24" s="76" t="n">
        <v>0</v>
      </c>
      <c r="W24" s="83" t="n">
        <v>11</v>
      </c>
      <c r="X24" s="84" t="n">
        <v>3</v>
      </c>
      <c r="Y24" s="84" t="n">
        <v>1</v>
      </c>
      <c r="Z24" s="96" t="s">
        <v>141</v>
      </c>
      <c r="AA24" s="97" t="n">
        <v>0</v>
      </c>
      <c r="AB24" s="97" t="n">
        <v>0</v>
      </c>
      <c r="AC24" s="97" t="n">
        <v>14</v>
      </c>
      <c r="AD24" s="98" t="str">
        <f aca="false">INDEX(Inv1_DPState,AC24)</f>
        <v>S_2_2</v>
      </c>
      <c r="AE24" s="99" t="n">
        <f aca="false">INDEX(Inv1_DPStateNextValue,AC24)</f>
        <v>16.5</v>
      </c>
      <c r="AF24" s="99" t="n">
        <f aca="false">Inv1_DPDecReward+Inv1_DPDecTransReward+(Inv1_DPDecValue/(1+Inv1_DPDiscount))</f>
        <v>16.5</v>
      </c>
    </row>
    <row r="25" customFormat="false" ht="13" hidden="false" customHeight="false" outlineLevel="0" collapsed="false">
      <c r="D25" s="32" t="n">
        <v>12</v>
      </c>
      <c r="E25" s="73" t="s">
        <v>142</v>
      </c>
      <c r="F25" s="74" t="n">
        <v>2</v>
      </c>
      <c r="G25" s="74" t="n">
        <v>0</v>
      </c>
      <c r="H25" s="74" t="n">
        <v>0</v>
      </c>
      <c r="I25" s="66" t="n">
        <f aca="false">MATCH(Inv1_DPStateDecReward,$AF$59:$AF$63,0)+$J$24</f>
        <v>48</v>
      </c>
      <c r="J25" s="66" t="n">
        <f aca="false">LOOKUP(Inv1_DPStateIndex+0.1,Inv1_DPDecStateIndex,Inv1_DPDecIndex)</f>
        <v>50</v>
      </c>
      <c r="K25" s="66" t="n">
        <f aca="false">INDEX(Inv1_DPDecActionIndex,Inv1_DPStateDec)</f>
        <v>3</v>
      </c>
      <c r="L25" s="66" t="str">
        <f aca="false">INDEX(Inv1_DPAction,Inv1_DPStateAction)</f>
        <v>Inv._2</v>
      </c>
      <c r="M25" s="75" t="n">
        <f aca="false">MAX(AF59:AF63)</f>
        <v>19</v>
      </c>
      <c r="N25" s="75" t="n">
        <f aca="false">Inv1_DPStateReward+INDEX(Inv1_DPDecReward,Inv1_DPStateDec)+INDEX(Inv1_DPDecTransReward,Inv1_DPStateDec)</f>
        <v>3</v>
      </c>
      <c r="O25" s="75" t="n">
        <f aca="false">Inv1_DPStateDecReward+Inv1_DPStateReward</f>
        <v>19</v>
      </c>
      <c r="P25" s="76" t="n">
        <v>19</v>
      </c>
      <c r="W25" s="83" t="n">
        <v>12</v>
      </c>
      <c r="X25" s="84" t="n">
        <v>3</v>
      </c>
      <c r="Y25" s="84" t="n">
        <v>2</v>
      </c>
      <c r="Z25" s="85" t="s">
        <v>143</v>
      </c>
      <c r="AA25" s="86" t="n">
        <v>4.09999990463257</v>
      </c>
      <c r="AB25" s="86" t="n">
        <v>0</v>
      </c>
      <c r="AC25" s="86" t="n">
        <v>15</v>
      </c>
      <c r="AD25" s="66" t="str">
        <f aca="false">INDEX(Inv1_DPState,AC25)</f>
        <v>S_2_3</v>
      </c>
      <c r="AE25" s="75" t="n">
        <f aca="false">INDEX(Inv1_DPStateNextValue,AC25)</f>
        <v>15.2000000476837</v>
      </c>
      <c r="AF25" s="75" t="n">
        <f aca="false">Inv1_DPDecReward+Inv1_DPDecTransReward+(Inv1_DPDecValue/(1+Inv1_DPDiscount))</f>
        <v>19.2999999523163</v>
      </c>
    </row>
    <row r="26" customFormat="false" ht="13" hidden="false" customHeight="false" outlineLevel="0" collapsed="false">
      <c r="D26" s="32" t="n">
        <v>13</v>
      </c>
      <c r="E26" s="73" t="s">
        <v>144</v>
      </c>
      <c r="F26" s="74" t="n">
        <v>2</v>
      </c>
      <c r="G26" s="74" t="n">
        <v>1</v>
      </c>
      <c r="H26" s="74" t="n">
        <v>0</v>
      </c>
      <c r="I26" s="66" t="n">
        <f aca="false">MATCH(Inv1_DPStateDecReward,$AF$64:$AF$68,0)+$J$25</f>
        <v>52</v>
      </c>
      <c r="J26" s="66" t="n">
        <f aca="false">LOOKUP(Inv1_DPStateIndex+0.1,Inv1_DPDecStateIndex,Inv1_DPDecIndex)</f>
        <v>55</v>
      </c>
      <c r="K26" s="66" t="n">
        <f aca="false">INDEX(Inv1_DPDecActionIndex,Inv1_DPStateDec)</f>
        <v>2</v>
      </c>
      <c r="L26" s="66" t="str">
        <f aca="false">INDEX(Inv1_DPAction,Inv1_DPStateAction)</f>
        <v>Inv._1</v>
      </c>
      <c r="M26" s="75" t="n">
        <f aca="false">MAX(AF64:AF68)</f>
        <v>17.7999999523163</v>
      </c>
      <c r="N26" s="75" t="n">
        <f aca="false">Inv1_DPStateReward+INDEX(Inv1_DPDecReward,Inv1_DPStateDec)+INDEX(Inv1_DPDecTransReward,Inv1_DPStateDec)</f>
        <v>1.79999995231628</v>
      </c>
      <c r="O26" s="75" t="n">
        <f aca="false">Inv1_DPStateDecReward+Inv1_DPStateReward</f>
        <v>17.7999999523163</v>
      </c>
      <c r="P26" s="76" t="n">
        <v>17.7999999523163</v>
      </c>
      <c r="W26" s="83" t="n">
        <v>13</v>
      </c>
      <c r="X26" s="84" t="n">
        <v>3</v>
      </c>
      <c r="Y26" s="84" t="n">
        <v>3</v>
      </c>
      <c r="Z26" s="85" t="s">
        <v>145</v>
      </c>
      <c r="AA26" s="86" t="n">
        <v>5.80000019073486</v>
      </c>
      <c r="AB26" s="86" t="n">
        <v>0</v>
      </c>
      <c r="AC26" s="86" t="n">
        <v>16</v>
      </c>
      <c r="AD26" s="66" t="str">
        <f aca="false">INDEX(Inv1_DPState,AC26)</f>
        <v>S_2_4</v>
      </c>
      <c r="AE26" s="75" t="n">
        <f aca="false">INDEX(Inv1_DPStateNextValue,AC26)</f>
        <v>13.7000000476837</v>
      </c>
      <c r="AF26" s="75" t="n">
        <f aca="false">Inv1_DPDecReward+Inv1_DPDecTransReward+(Inv1_DPDecValue/(1+Inv1_DPDiscount))</f>
        <v>19.5000002384186</v>
      </c>
    </row>
    <row r="27" customFormat="false" ht="13" hidden="false" customHeight="false" outlineLevel="0" collapsed="false">
      <c r="D27" s="32" t="n">
        <v>14</v>
      </c>
      <c r="E27" s="73" t="s">
        <v>146</v>
      </c>
      <c r="F27" s="74" t="n">
        <v>2</v>
      </c>
      <c r="G27" s="74" t="n">
        <v>2</v>
      </c>
      <c r="H27" s="74" t="n">
        <v>0</v>
      </c>
      <c r="I27" s="66" t="n">
        <f aca="false">MATCH(Inv1_DPStateDecReward,$AF$69:$AF$73,0)+$J$26</f>
        <v>57</v>
      </c>
      <c r="J27" s="66" t="n">
        <f aca="false">LOOKUP(Inv1_DPStateIndex+0.1,Inv1_DPDecStateIndex,Inv1_DPDecIndex)</f>
        <v>60</v>
      </c>
      <c r="K27" s="66" t="n">
        <f aca="false">INDEX(Inv1_DPDecActionIndex,Inv1_DPStateDec)</f>
        <v>2</v>
      </c>
      <c r="L27" s="66" t="str">
        <f aca="false">INDEX(Inv1_DPAction,Inv1_DPStateAction)</f>
        <v>Inv._1</v>
      </c>
      <c r="M27" s="75" t="n">
        <f aca="false">MAX(AF69:AF73)</f>
        <v>16.5</v>
      </c>
      <c r="N27" s="75" t="n">
        <f aca="false">Inv1_DPStateReward+INDEX(Inv1_DPDecReward,Inv1_DPStateDec)+INDEX(Inv1_DPDecTransReward,Inv1_DPStateDec)</f>
        <v>1.79999995231628</v>
      </c>
      <c r="O27" s="75" t="n">
        <f aca="false">Inv1_DPStateDecReward+Inv1_DPStateReward</f>
        <v>16.5</v>
      </c>
      <c r="P27" s="76" t="n">
        <v>16.5</v>
      </c>
      <c r="W27" s="83" t="n">
        <v>14</v>
      </c>
      <c r="X27" s="84" t="n">
        <v>3</v>
      </c>
      <c r="Y27" s="84" t="n">
        <v>4</v>
      </c>
      <c r="Z27" s="85" t="s">
        <v>147</v>
      </c>
      <c r="AA27" s="86" t="n">
        <v>6.5</v>
      </c>
      <c r="AB27" s="86" t="n">
        <v>0</v>
      </c>
      <c r="AC27" s="86" t="n">
        <v>17</v>
      </c>
      <c r="AD27" s="66" t="str">
        <f aca="false">INDEX(Inv1_DPState,AC27)</f>
        <v>S_2_5</v>
      </c>
      <c r="AE27" s="75" t="n">
        <f aca="false">INDEX(Inv1_DPStateNextValue,AC27)</f>
        <v>12.1000001430511</v>
      </c>
      <c r="AF27" s="75" t="n">
        <f aca="false">Inv1_DPDecReward+Inv1_DPDecTransReward+(Inv1_DPDecValue/(1+Inv1_DPDiscount))</f>
        <v>18.6000001430511</v>
      </c>
    </row>
    <row r="28" customFormat="false" ht="13" hidden="false" customHeight="false" outlineLevel="0" collapsed="false">
      <c r="D28" s="32" t="n">
        <v>15</v>
      </c>
      <c r="E28" s="73" t="s">
        <v>148</v>
      </c>
      <c r="F28" s="74" t="n">
        <v>2</v>
      </c>
      <c r="G28" s="74" t="n">
        <v>3</v>
      </c>
      <c r="H28" s="74" t="n">
        <v>0</v>
      </c>
      <c r="I28" s="66" t="n">
        <f aca="false">MATCH(Inv1_DPStateDecReward,$AF$74:$AF$78,0)+$J$27</f>
        <v>62</v>
      </c>
      <c r="J28" s="66" t="n">
        <f aca="false">LOOKUP(Inv1_DPStateIndex+0.1,Inv1_DPDecStateIndex,Inv1_DPDecIndex)</f>
        <v>65</v>
      </c>
      <c r="K28" s="66" t="n">
        <f aca="false">INDEX(Inv1_DPDecActionIndex,Inv1_DPStateDec)</f>
        <v>2</v>
      </c>
      <c r="L28" s="66" t="str">
        <f aca="false">INDEX(Inv1_DPAction,Inv1_DPStateAction)</f>
        <v>Inv._1</v>
      </c>
      <c r="M28" s="75" t="n">
        <f aca="false">MAX(AF74:AF78)</f>
        <v>15.2000000476837</v>
      </c>
      <c r="N28" s="75" t="n">
        <f aca="false">Inv1_DPStateReward+INDEX(Inv1_DPDecReward,Inv1_DPStateDec)+INDEX(Inv1_DPDecTransReward,Inv1_DPStateDec)</f>
        <v>1.79999995231628</v>
      </c>
      <c r="O28" s="75" t="n">
        <f aca="false">Inv1_DPStateDecReward+Inv1_DPStateReward</f>
        <v>15.2000000476837</v>
      </c>
      <c r="P28" s="76" t="n">
        <v>15.2000000476837</v>
      </c>
      <c r="W28" s="88" t="n">
        <v>15</v>
      </c>
      <c r="X28" s="89" t="n">
        <v>3</v>
      </c>
      <c r="Y28" s="89" t="n">
        <v>5</v>
      </c>
      <c r="Z28" s="90" t="s">
        <v>149</v>
      </c>
      <c r="AA28" s="91" t="n">
        <v>6.80000019073486</v>
      </c>
      <c r="AB28" s="91" t="n">
        <v>0</v>
      </c>
      <c r="AC28" s="91" t="n">
        <v>18</v>
      </c>
      <c r="AD28" s="92" t="str">
        <f aca="false">INDEX(Inv1_DPState,AC28)</f>
        <v>S_2_6</v>
      </c>
      <c r="AE28" s="93" t="n">
        <f aca="false">INDEX(Inv1_DPStateNextValue,AC28)</f>
        <v>10.3999998569489</v>
      </c>
      <c r="AF28" s="93" t="n">
        <f aca="false">Inv1_DPDecReward+Inv1_DPDecTransReward+(Inv1_DPDecValue/(1+Inv1_DPDiscount))</f>
        <v>17.2000000476837</v>
      </c>
    </row>
    <row r="29" customFormat="false" ht="13" hidden="false" customHeight="false" outlineLevel="0" collapsed="false">
      <c r="D29" s="32" t="n">
        <v>16</v>
      </c>
      <c r="E29" s="73" t="s">
        <v>150</v>
      </c>
      <c r="F29" s="74" t="n">
        <v>2</v>
      </c>
      <c r="G29" s="74" t="n">
        <v>4</v>
      </c>
      <c r="H29" s="74" t="n">
        <v>0</v>
      </c>
      <c r="I29" s="66" t="n">
        <f aca="false">MATCH(Inv1_DPStateDecReward,$AF$79:$AF$83,0)+$J$28</f>
        <v>67</v>
      </c>
      <c r="J29" s="66" t="n">
        <f aca="false">LOOKUP(Inv1_DPStateIndex+0.1,Inv1_DPDecStateIndex,Inv1_DPDecIndex)</f>
        <v>70</v>
      </c>
      <c r="K29" s="66" t="n">
        <f aca="false">INDEX(Inv1_DPDecActionIndex,Inv1_DPStateDec)</f>
        <v>2</v>
      </c>
      <c r="L29" s="66" t="str">
        <f aca="false">INDEX(Inv1_DPAction,Inv1_DPStateAction)</f>
        <v>Inv._1</v>
      </c>
      <c r="M29" s="75" t="n">
        <f aca="false">MAX(AF79:AF83)</f>
        <v>13.7000000476837</v>
      </c>
      <c r="N29" s="75" t="n">
        <f aca="false">Inv1_DPStateReward+INDEX(Inv1_DPDecReward,Inv1_DPStateDec)+INDEX(Inv1_DPDecTransReward,Inv1_DPStateDec)</f>
        <v>1.79999995231628</v>
      </c>
      <c r="O29" s="75" t="n">
        <f aca="false">Inv1_DPStateDecReward+Inv1_DPStateReward</f>
        <v>13.7000000476837</v>
      </c>
      <c r="P29" s="76" t="n">
        <v>13.7000000476837</v>
      </c>
      <c r="W29" s="83" t="n">
        <v>16</v>
      </c>
      <c r="X29" s="84" t="n">
        <v>4</v>
      </c>
      <c r="Y29" s="84" t="n">
        <v>1</v>
      </c>
      <c r="Z29" s="96" t="s">
        <v>151</v>
      </c>
      <c r="AA29" s="97" t="n">
        <v>0</v>
      </c>
      <c r="AB29" s="97" t="n">
        <v>0</v>
      </c>
      <c r="AC29" s="97" t="n">
        <v>15</v>
      </c>
      <c r="AD29" s="98" t="str">
        <f aca="false">INDEX(Inv1_DPState,AC29)</f>
        <v>S_2_3</v>
      </c>
      <c r="AE29" s="99" t="n">
        <f aca="false">INDEX(Inv1_DPStateNextValue,AC29)</f>
        <v>15.2000000476837</v>
      </c>
      <c r="AF29" s="99" t="n">
        <f aca="false">Inv1_DPDecReward+Inv1_DPDecTransReward+(Inv1_DPDecValue/(1+Inv1_DPDiscount))</f>
        <v>15.2000000476837</v>
      </c>
    </row>
    <row r="30" customFormat="false" ht="13" hidden="false" customHeight="false" outlineLevel="0" collapsed="false">
      <c r="D30" s="32" t="n">
        <v>17</v>
      </c>
      <c r="E30" s="73" t="s">
        <v>152</v>
      </c>
      <c r="F30" s="74" t="n">
        <v>2</v>
      </c>
      <c r="G30" s="74" t="n">
        <v>5</v>
      </c>
      <c r="H30" s="74" t="n">
        <v>0</v>
      </c>
      <c r="I30" s="66" t="n">
        <f aca="false">MATCH(Inv1_DPStateDecReward,$AF$84:$AF$88,0)+$J$29</f>
        <v>72</v>
      </c>
      <c r="J30" s="66" t="n">
        <f aca="false">LOOKUP(Inv1_DPStateIndex+0.1,Inv1_DPDecStateIndex,Inv1_DPDecIndex)</f>
        <v>75</v>
      </c>
      <c r="K30" s="66" t="n">
        <f aca="false">INDEX(Inv1_DPDecActionIndex,Inv1_DPStateDec)</f>
        <v>2</v>
      </c>
      <c r="L30" s="66" t="str">
        <f aca="false">INDEX(Inv1_DPAction,Inv1_DPStateAction)</f>
        <v>Inv._1</v>
      </c>
      <c r="M30" s="75" t="n">
        <f aca="false">MAX(AF84:AF88)</f>
        <v>12.1000001430511</v>
      </c>
      <c r="N30" s="75" t="n">
        <f aca="false">Inv1_DPStateReward+INDEX(Inv1_DPDecReward,Inv1_DPStateDec)+INDEX(Inv1_DPDecTransReward,Inv1_DPStateDec)</f>
        <v>1.79999995231628</v>
      </c>
      <c r="O30" s="75" t="n">
        <f aca="false">Inv1_DPStateDecReward+Inv1_DPStateReward</f>
        <v>12.1000001430511</v>
      </c>
      <c r="P30" s="76" t="n">
        <v>12.1000001430511</v>
      </c>
      <c r="W30" s="83" t="n">
        <v>17</v>
      </c>
      <c r="X30" s="84" t="n">
        <v>4</v>
      </c>
      <c r="Y30" s="84" t="n">
        <v>2</v>
      </c>
      <c r="Z30" s="85" t="s">
        <v>153</v>
      </c>
      <c r="AA30" s="86" t="n">
        <v>4.09999990463257</v>
      </c>
      <c r="AB30" s="86" t="n">
        <v>0</v>
      </c>
      <c r="AC30" s="86" t="n">
        <v>16</v>
      </c>
      <c r="AD30" s="66" t="str">
        <f aca="false">INDEX(Inv1_DPState,AC30)</f>
        <v>S_2_4</v>
      </c>
      <c r="AE30" s="75" t="n">
        <f aca="false">INDEX(Inv1_DPStateNextValue,AC30)</f>
        <v>13.7000000476837</v>
      </c>
      <c r="AF30" s="75" t="n">
        <f aca="false">Inv1_DPDecReward+Inv1_DPDecTransReward+(Inv1_DPDecValue/(1+Inv1_DPDiscount))</f>
        <v>17.7999999523163</v>
      </c>
    </row>
    <row r="31" customFormat="false" ht="13" hidden="false" customHeight="false" outlineLevel="0" collapsed="false">
      <c r="D31" s="32" t="n">
        <v>18</v>
      </c>
      <c r="E31" s="73" t="s">
        <v>154</v>
      </c>
      <c r="F31" s="74" t="n">
        <v>2</v>
      </c>
      <c r="G31" s="74" t="n">
        <v>6</v>
      </c>
      <c r="H31" s="74" t="n">
        <v>0</v>
      </c>
      <c r="I31" s="66" t="n">
        <f aca="false">MATCH(Inv1_DPStateDecReward,$AF$89:$AF$93,0)+$J$30</f>
        <v>77</v>
      </c>
      <c r="J31" s="66" t="n">
        <f aca="false">LOOKUP(Inv1_DPStateIndex+0.1,Inv1_DPDecStateIndex,Inv1_DPDecIndex)</f>
        <v>80</v>
      </c>
      <c r="K31" s="66" t="n">
        <f aca="false">INDEX(Inv1_DPDecActionIndex,Inv1_DPStateDec)</f>
        <v>2</v>
      </c>
      <c r="L31" s="66" t="str">
        <f aca="false">INDEX(Inv1_DPAction,Inv1_DPStateAction)</f>
        <v>Inv._1</v>
      </c>
      <c r="M31" s="75" t="n">
        <f aca="false">MAX(AF89:AF93)</f>
        <v>10.3999998569489</v>
      </c>
      <c r="N31" s="75" t="n">
        <f aca="false">Inv1_DPStateReward+INDEX(Inv1_DPDecReward,Inv1_DPStateDec)+INDEX(Inv1_DPDecTransReward,Inv1_DPStateDec)</f>
        <v>1.79999995231628</v>
      </c>
      <c r="O31" s="75" t="n">
        <f aca="false">Inv1_DPStateDecReward+Inv1_DPStateReward</f>
        <v>10.3999998569489</v>
      </c>
      <c r="P31" s="76" t="n">
        <v>10.3999998569489</v>
      </c>
      <c r="W31" s="83" t="n">
        <v>18</v>
      </c>
      <c r="X31" s="84" t="n">
        <v>4</v>
      </c>
      <c r="Y31" s="84" t="n">
        <v>3</v>
      </c>
      <c r="Z31" s="85" t="s">
        <v>155</v>
      </c>
      <c r="AA31" s="86" t="n">
        <v>5.80000019073486</v>
      </c>
      <c r="AB31" s="86" t="n">
        <v>0</v>
      </c>
      <c r="AC31" s="86" t="n">
        <v>17</v>
      </c>
      <c r="AD31" s="66" t="str">
        <f aca="false">INDEX(Inv1_DPState,AC31)</f>
        <v>S_2_5</v>
      </c>
      <c r="AE31" s="75" t="n">
        <f aca="false">INDEX(Inv1_DPStateNextValue,AC31)</f>
        <v>12.1000001430511</v>
      </c>
      <c r="AF31" s="75" t="n">
        <f aca="false">Inv1_DPDecReward+Inv1_DPDecTransReward+(Inv1_DPDecValue/(1+Inv1_DPDiscount))</f>
        <v>17.900000333786</v>
      </c>
    </row>
    <row r="32" customFormat="false" ht="13" hidden="false" customHeight="false" outlineLevel="0" collapsed="false">
      <c r="D32" s="32" t="n">
        <v>19</v>
      </c>
      <c r="E32" s="73" t="s">
        <v>156</v>
      </c>
      <c r="F32" s="74" t="n">
        <v>2</v>
      </c>
      <c r="G32" s="74" t="n">
        <v>7</v>
      </c>
      <c r="H32" s="74" t="n">
        <v>0</v>
      </c>
      <c r="I32" s="66" t="n">
        <f aca="false">MATCH(Inv1_DPStateDecReward,$AF$94:$AF$97,0)+$J$31</f>
        <v>81</v>
      </c>
      <c r="J32" s="66" t="n">
        <f aca="false">LOOKUP(Inv1_DPStateIndex+0.1,Inv1_DPDecStateIndex,Inv1_DPDecIndex)</f>
        <v>84</v>
      </c>
      <c r="K32" s="66" t="n">
        <f aca="false">INDEX(Inv1_DPDecActionIndex,Inv1_DPStateDec)</f>
        <v>1</v>
      </c>
      <c r="L32" s="66" t="str">
        <f aca="false">INDEX(Inv1_DPAction,Inv1_DPStateAction)</f>
        <v>Inv._0</v>
      </c>
      <c r="M32" s="75" t="n">
        <f aca="false">MAX(AF94:AF97)</f>
        <v>8.59999990463257</v>
      </c>
      <c r="N32" s="75" t="n">
        <f aca="false">Inv1_DPStateReward+INDEX(Inv1_DPDecReward,Inv1_DPStateDec)+INDEX(Inv1_DPDecTransReward,Inv1_DPStateDec)</f>
        <v>0</v>
      </c>
      <c r="O32" s="75" t="n">
        <f aca="false">Inv1_DPStateDecReward+Inv1_DPStateReward</f>
        <v>8.59999990463257</v>
      </c>
      <c r="P32" s="76" t="n">
        <v>8.59999990463257</v>
      </c>
      <c r="W32" s="83" t="n">
        <v>19</v>
      </c>
      <c r="X32" s="84" t="n">
        <v>4</v>
      </c>
      <c r="Y32" s="84" t="n">
        <v>4</v>
      </c>
      <c r="Z32" s="85" t="s">
        <v>157</v>
      </c>
      <c r="AA32" s="86" t="n">
        <v>6.5</v>
      </c>
      <c r="AB32" s="86" t="n">
        <v>0</v>
      </c>
      <c r="AC32" s="86" t="n">
        <v>18</v>
      </c>
      <c r="AD32" s="66" t="str">
        <f aca="false">INDEX(Inv1_DPState,AC32)</f>
        <v>S_2_6</v>
      </c>
      <c r="AE32" s="75" t="n">
        <f aca="false">INDEX(Inv1_DPStateNextValue,AC32)</f>
        <v>10.3999998569489</v>
      </c>
      <c r="AF32" s="75" t="n">
        <f aca="false">Inv1_DPDecReward+Inv1_DPDecTransReward+(Inv1_DPDecValue/(1+Inv1_DPDiscount))</f>
        <v>16.8999998569489</v>
      </c>
    </row>
    <row r="33" customFormat="false" ht="13" hidden="false" customHeight="false" outlineLevel="0" collapsed="false">
      <c r="D33" s="32" t="n">
        <v>20</v>
      </c>
      <c r="E33" s="73" t="s">
        <v>158</v>
      </c>
      <c r="F33" s="74" t="n">
        <v>2</v>
      </c>
      <c r="G33" s="74" t="n">
        <v>8</v>
      </c>
      <c r="H33" s="74" t="n">
        <v>0</v>
      </c>
      <c r="I33" s="66" t="n">
        <f aca="false">MATCH(Inv1_DPStateDecReward,$AF$98:$AF$100,0)+$J$32</f>
        <v>85</v>
      </c>
      <c r="J33" s="66" t="n">
        <f aca="false">LOOKUP(Inv1_DPStateIndex+0.1,Inv1_DPDecStateIndex,Inv1_DPDecIndex)</f>
        <v>87</v>
      </c>
      <c r="K33" s="66" t="n">
        <f aca="false">INDEX(Inv1_DPDecActionIndex,Inv1_DPStateDec)</f>
        <v>1</v>
      </c>
      <c r="L33" s="66" t="str">
        <f aca="false">INDEX(Inv1_DPAction,Inv1_DPStateAction)</f>
        <v>Inv._0</v>
      </c>
      <c r="M33" s="75" t="n">
        <f aca="false">MAX(AF98:AF100)</f>
        <v>6.39999985694885</v>
      </c>
      <c r="N33" s="75" t="n">
        <f aca="false">Inv1_DPStateReward+INDEX(Inv1_DPDecReward,Inv1_DPStateDec)+INDEX(Inv1_DPDecTransReward,Inv1_DPStateDec)</f>
        <v>0</v>
      </c>
      <c r="O33" s="75" t="n">
        <f aca="false">Inv1_DPStateDecReward+Inv1_DPStateReward</f>
        <v>6.39999985694885</v>
      </c>
      <c r="P33" s="76" t="n">
        <v>6.39999985694885</v>
      </c>
      <c r="W33" s="88" t="n">
        <v>20</v>
      </c>
      <c r="X33" s="89" t="n">
        <v>4</v>
      </c>
      <c r="Y33" s="89" t="n">
        <v>5</v>
      </c>
      <c r="Z33" s="90" t="s">
        <v>159</v>
      </c>
      <c r="AA33" s="91" t="n">
        <v>6.80000019073486</v>
      </c>
      <c r="AB33" s="91" t="n">
        <v>0</v>
      </c>
      <c r="AC33" s="91" t="n">
        <v>19</v>
      </c>
      <c r="AD33" s="92" t="str">
        <f aca="false">INDEX(Inv1_DPState,AC33)</f>
        <v>S_2_7</v>
      </c>
      <c r="AE33" s="93" t="n">
        <f aca="false">INDEX(Inv1_DPStateNextValue,AC33)</f>
        <v>8.59999990463257</v>
      </c>
      <c r="AF33" s="93" t="n">
        <f aca="false">Inv1_DPDecReward+Inv1_DPDecTransReward+(Inv1_DPDecValue/(1+Inv1_DPDiscount))</f>
        <v>15.4000000953674</v>
      </c>
    </row>
    <row r="34" customFormat="false" ht="13" hidden="false" customHeight="false" outlineLevel="0" collapsed="false">
      <c r="D34" s="32" t="n">
        <v>21</v>
      </c>
      <c r="E34" s="73" t="s">
        <v>160</v>
      </c>
      <c r="F34" s="74" t="n">
        <v>2</v>
      </c>
      <c r="G34" s="74" t="n">
        <v>9</v>
      </c>
      <c r="H34" s="74" t="n">
        <v>0</v>
      </c>
      <c r="I34" s="66" t="n">
        <f aca="false">MATCH(Inv1_DPStateDecReward,$AF$101:$AF$102,0)+$J$33</f>
        <v>88</v>
      </c>
      <c r="J34" s="66" t="n">
        <f aca="false">LOOKUP(Inv1_DPStateIndex+0.1,Inv1_DPDecStateIndex,Inv1_DPDecIndex)</f>
        <v>89</v>
      </c>
      <c r="K34" s="66" t="n">
        <f aca="false">INDEX(Inv1_DPDecActionIndex,Inv1_DPStateDec)</f>
        <v>1</v>
      </c>
      <c r="L34" s="66" t="str">
        <f aca="false">INDEX(Inv1_DPAction,Inv1_DPStateAction)</f>
        <v>Inv._0</v>
      </c>
      <c r="M34" s="75" t="n">
        <f aca="false">MAX(AF101:AF102)</f>
        <v>4.19999980926514</v>
      </c>
      <c r="N34" s="75" t="n">
        <f aca="false">Inv1_DPStateReward+INDEX(Inv1_DPDecReward,Inv1_DPStateDec)+INDEX(Inv1_DPDecTransReward,Inv1_DPStateDec)</f>
        <v>0</v>
      </c>
      <c r="O34" s="75" t="n">
        <f aca="false">Inv1_DPStateDecReward+Inv1_DPStateReward</f>
        <v>4.19999980926514</v>
      </c>
      <c r="P34" s="76" t="n">
        <v>4.19999980926514</v>
      </c>
      <c r="W34" s="83" t="n">
        <v>21</v>
      </c>
      <c r="X34" s="84" t="n">
        <v>5</v>
      </c>
      <c r="Y34" s="84" t="n">
        <v>1</v>
      </c>
      <c r="Z34" s="96" t="s">
        <v>161</v>
      </c>
      <c r="AA34" s="97" t="n">
        <v>0</v>
      </c>
      <c r="AB34" s="97" t="n">
        <v>0</v>
      </c>
      <c r="AC34" s="97" t="n">
        <v>16</v>
      </c>
      <c r="AD34" s="98" t="str">
        <f aca="false">INDEX(Inv1_DPState,AC34)</f>
        <v>S_2_4</v>
      </c>
      <c r="AE34" s="99" t="n">
        <f aca="false">INDEX(Inv1_DPStateNextValue,AC34)</f>
        <v>13.7000000476837</v>
      </c>
      <c r="AF34" s="99" t="n">
        <f aca="false">Inv1_DPDecReward+Inv1_DPDecTransReward+(Inv1_DPDecValue/(1+Inv1_DPDiscount))</f>
        <v>13.7000000476837</v>
      </c>
    </row>
    <row r="35" customFormat="false" ht="13" hidden="false" customHeight="false" outlineLevel="0" collapsed="false">
      <c r="D35" s="32" t="n">
        <v>22</v>
      </c>
      <c r="E35" s="73" t="s">
        <v>162</v>
      </c>
      <c r="F35" s="74" t="n">
        <v>2</v>
      </c>
      <c r="G35" s="74" t="n">
        <v>10</v>
      </c>
      <c r="H35" s="74" t="n">
        <v>0</v>
      </c>
      <c r="I35" s="66" t="n">
        <f aca="false">$J$35</f>
        <v>90</v>
      </c>
      <c r="J35" s="66" t="n">
        <f aca="false">LOOKUP(Inv1_DPStateIndex+0.1,Inv1_DPDecStateIndex,Inv1_DPDecIndex)</f>
        <v>90</v>
      </c>
      <c r="K35" s="66" t="n">
        <f aca="false">INDEX(Inv1_DPDecActionIndex,Inv1_DPStateDec)</f>
        <v>1</v>
      </c>
      <c r="L35" s="66" t="str">
        <f aca="false">INDEX(Inv1_DPAction,Inv1_DPStateAction)</f>
        <v>Inv._0</v>
      </c>
      <c r="M35" s="75" t="n">
        <f aca="false">AF103</f>
        <v>0</v>
      </c>
      <c r="N35" s="75" t="n">
        <f aca="false">Inv1_DPStateReward+INDEX(Inv1_DPDecReward,Inv1_DPStateDec)+INDEX(Inv1_DPDecTransReward,Inv1_DPStateDec)</f>
        <v>0</v>
      </c>
      <c r="O35" s="75" t="n">
        <f aca="false">Inv1_DPStateDecReward+Inv1_DPStateReward</f>
        <v>0</v>
      </c>
      <c r="P35" s="76" t="n">
        <v>0</v>
      </c>
      <c r="W35" s="83" t="n">
        <v>22</v>
      </c>
      <c r="X35" s="84" t="n">
        <v>5</v>
      </c>
      <c r="Y35" s="84" t="n">
        <v>2</v>
      </c>
      <c r="Z35" s="85" t="s">
        <v>163</v>
      </c>
      <c r="AA35" s="86" t="n">
        <v>4.09999990463257</v>
      </c>
      <c r="AB35" s="86" t="n">
        <v>0</v>
      </c>
      <c r="AC35" s="86" t="n">
        <v>17</v>
      </c>
      <c r="AD35" s="66" t="str">
        <f aca="false">INDEX(Inv1_DPState,AC35)</f>
        <v>S_2_5</v>
      </c>
      <c r="AE35" s="75" t="n">
        <f aca="false">INDEX(Inv1_DPStateNextValue,AC35)</f>
        <v>12.1000001430511</v>
      </c>
      <c r="AF35" s="75" t="n">
        <f aca="false">Inv1_DPDecReward+Inv1_DPDecTransReward+(Inv1_DPDecValue/(1+Inv1_DPDiscount))</f>
        <v>16.2000000476837</v>
      </c>
    </row>
    <row r="36" customFormat="false" ht="13" hidden="false" customHeight="false" outlineLevel="0" collapsed="false">
      <c r="D36" s="32" t="n">
        <v>23</v>
      </c>
      <c r="E36" s="73" t="s">
        <v>164</v>
      </c>
      <c r="F36" s="74" t="n">
        <v>3</v>
      </c>
      <c r="G36" s="74" t="n">
        <v>0</v>
      </c>
      <c r="H36" s="74" t="n">
        <v>0</v>
      </c>
      <c r="I36" s="66" t="n">
        <f aca="false">MATCH(Inv1_DPStateDecReward,$AF$104:$AF$108,0)+$J$35</f>
        <v>92</v>
      </c>
      <c r="J36" s="66" t="n">
        <f aca="false">LOOKUP(Inv1_DPStateIndex+0.1,Inv1_DPDecStateIndex,Inv1_DPDecIndex)</f>
        <v>95</v>
      </c>
      <c r="K36" s="66" t="n">
        <f aca="false">INDEX(Inv1_DPDecActionIndex,Inv1_DPStateDec)</f>
        <v>2</v>
      </c>
      <c r="L36" s="66" t="str">
        <f aca="false">INDEX(Inv1_DPAction,Inv1_DPStateAction)</f>
        <v>Inv._1</v>
      </c>
      <c r="M36" s="75" t="n">
        <f aca="false">MAX(AF104:AF108)</f>
        <v>18.1000003814697</v>
      </c>
      <c r="N36" s="75" t="n">
        <f aca="false">Inv1_DPStateReward+INDEX(Inv1_DPDecReward,Inv1_DPStateDec)+INDEX(Inv1_DPDecTransReward,Inv1_DPStateDec)</f>
        <v>1.5</v>
      </c>
      <c r="O36" s="75" t="n">
        <f aca="false">Inv1_DPStateDecReward+Inv1_DPStateReward</f>
        <v>18.1000003814697</v>
      </c>
      <c r="P36" s="76" t="n">
        <v>18.1000003814697</v>
      </c>
      <c r="W36" s="83" t="n">
        <v>23</v>
      </c>
      <c r="X36" s="84" t="n">
        <v>5</v>
      </c>
      <c r="Y36" s="84" t="n">
        <v>3</v>
      </c>
      <c r="Z36" s="85" t="s">
        <v>165</v>
      </c>
      <c r="AA36" s="86" t="n">
        <v>5.80000019073486</v>
      </c>
      <c r="AB36" s="86" t="n">
        <v>0</v>
      </c>
      <c r="AC36" s="86" t="n">
        <v>18</v>
      </c>
      <c r="AD36" s="66" t="str">
        <f aca="false">INDEX(Inv1_DPState,AC36)</f>
        <v>S_2_6</v>
      </c>
      <c r="AE36" s="75" t="n">
        <f aca="false">INDEX(Inv1_DPStateNextValue,AC36)</f>
        <v>10.3999998569489</v>
      </c>
      <c r="AF36" s="75" t="n">
        <f aca="false">Inv1_DPDecReward+Inv1_DPDecTransReward+(Inv1_DPDecValue/(1+Inv1_DPDiscount))</f>
        <v>16.2000000476837</v>
      </c>
    </row>
    <row r="37" customFormat="false" ht="13" hidden="false" customHeight="false" outlineLevel="0" collapsed="false">
      <c r="D37" s="32" t="n">
        <v>24</v>
      </c>
      <c r="E37" s="73" t="s">
        <v>166</v>
      </c>
      <c r="F37" s="74" t="n">
        <v>3</v>
      </c>
      <c r="G37" s="74" t="n">
        <v>1</v>
      </c>
      <c r="H37" s="74" t="n">
        <v>0</v>
      </c>
      <c r="I37" s="66" t="n">
        <f aca="false">MATCH(Inv1_DPStateDecReward,$AF$109:$AF$113,0)+$J$36</f>
        <v>97</v>
      </c>
      <c r="J37" s="66" t="n">
        <f aca="false">LOOKUP(Inv1_DPStateIndex+0.1,Inv1_DPDecStateIndex,Inv1_DPDecIndex)</f>
        <v>100</v>
      </c>
      <c r="K37" s="66" t="n">
        <f aca="false">INDEX(Inv1_DPDecActionIndex,Inv1_DPStateDec)</f>
        <v>2</v>
      </c>
      <c r="L37" s="66" t="str">
        <f aca="false">INDEX(Inv1_DPAction,Inv1_DPStateAction)</f>
        <v>Inv._1</v>
      </c>
      <c r="M37" s="75" t="n">
        <f aca="false">MAX(AF109:AF113)</f>
        <v>17.1000001430511</v>
      </c>
      <c r="N37" s="75" t="n">
        <f aca="false">Inv1_DPStateReward+INDEX(Inv1_DPDecReward,Inv1_DPStateDec)+INDEX(Inv1_DPDecTransReward,Inv1_DPStateDec)</f>
        <v>1.5</v>
      </c>
      <c r="O37" s="75" t="n">
        <f aca="false">Inv1_DPStateDecReward+Inv1_DPStateReward</f>
        <v>17.1000001430511</v>
      </c>
      <c r="P37" s="76" t="n">
        <v>17.1000001430511</v>
      </c>
      <c r="W37" s="83" t="n">
        <v>24</v>
      </c>
      <c r="X37" s="84" t="n">
        <v>5</v>
      </c>
      <c r="Y37" s="84" t="n">
        <v>4</v>
      </c>
      <c r="Z37" s="85" t="s">
        <v>167</v>
      </c>
      <c r="AA37" s="86" t="n">
        <v>6.5</v>
      </c>
      <c r="AB37" s="86" t="n">
        <v>0</v>
      </c>
      <c r="AC37" s="86" t="n">
        <v>19</v>
      </c>
      <c r="AD37" s="66" t="str">
        <f aca="false">INDEX(Inv1_DPState,AC37)</f>
        <v>S_2_7</v>
      </c>
      <c r="AE37" s="75" t="n">
        <f aca="false">INDEX(Inv1_DPStateNextValue,AC37)</f>
        <v>8.59999990463257</v>
      </c>
      <c r="AF37" s="75" t="n">
        <f aca="false">Inv1_DPDecReward+Inv1_DPDecTransReward+(Inv1_DPDecValue/(1+Inv1_DPDiscount))</f>
        <v>15.0999999046326</v>
      </c>
    </row>
    <row r="38" customFormat="false" ht="13" hidden="false" customHeight="false" outlineLevel="0" collapsed="false">
      <c r="D38" s="32" t="n">
        <v>25</v>
      </c>
      <c r="E38" s="73" t="s">
        <v>168</v>
      </c>
      <c r="F38" s="74" t="n">
        <v>3</v>
      </c>
      <c r="G38" s="74" t="n">
        <v>2</v>
      </c>
      <c r="H38" s="74" t="n">
        <v>0</v>
      </c>
      <c r="I38" s="66" t="n">
        <f aca="false">MATCH(Inv1_DPStateDecReward,$AF$114:$AF$118,0)+$J$37</f>
        <v>102</v>
      </c>
      <c r="J38" s="66" t="n">
        <f aca="false">LOOKUP(Inv1_DPStateIndex+0.1,Inv1_DPDecStateIndex,Inv1_DPDecIndex)</f>
        <v>105</v>
      </c>
      <c r="K38" s="66" t="n">
        <f aca="false">INDEX(Inv1_DPDecActionIndex,Inv1_DPStateDec)</f>
        <v>2</v>
      </c>
      <c r="L38" s="66" t="str">
        <f aca="false">INDEX(Inv1_DPAction,Inv1_DPStateAction)</f>
        <v>Inv._1</v>
      </c>
      <c r="M38" s="75" t="n">
        <f aca="false">MAX(AF114:AF118)</f>
        <v>16</v>
      </c>
      <c r="N38" s="75" t="n">
        <f aca="false">Inv1_DPStateReward+INDEX(Inv1_DPDecReward,Inv1_DPStateDec)+INDEX(Inv1_DPDecTransReward,Inv1_DPStateDec)</f>
        <v>1.5</v>
      </c>
      <c r="O38" s="75" t="n">
        <f aca="false">Inv1_DPStateDecReward+Inv1_DPStateReward</f>
        <v>16</v>
      </c>
      <c r="P38" s="76" t="n">
        <v>16</v>
      </c>
      <c r="W38" s="88" t="n">
        <v>25</v>
      </c>
      <c r="X38" s="89" t="n">
        <v>5</v>
      </c>
      <c r="Y38" s="89" t="n">
        <v>5</v>
      </c>
      <c r="Z38" s="90" t="s">
        <v>169</v>
      </c>
      <c r="AA38" s="91" t="n">
        <v>6.80000019073486</v>
      </c>
      <c r="AB38" s="91" t="n">
        <v>0</v>
      </c>
      <c r="AC38" s="91" t="n">
        <v>20</v>
      </c>
      <c r="AD38" s="92" t="str">
        <f aca="false">INDEX(Inv1_DPState,AC38)</f>
        <v>S_2_8</v>
      </c>
      <c r="AE38" s="93" t="n">
        <f aca="false">INDEX(Inv1_DPStateNextValue,AC38)</f>
        <v>6.39999985694885</v>
      </c>
      <c r="AF38" s="93" t="n">
        <f aca="false">Inv1_DPDecReward+Inv1_DPDecTransReward+(Inv1_DPDecValue/(1+Inv1_DPDiscount))</f>
        <v>13.2000000476837</v>
      </c>
    </row>
    <row r="39" customFormat="false" ht="13" hidden="false" customHeight="false" outlineLevel="0" collapsed="false">
      <c r="D39" s="32" t="n">
        <v>26</v>
      </c>
      <c r="E39" s="73" t="s">
        <v>170</v>
      </c>
      <c r="F39" s="74" t="n">
        <v>3</v>
      </c>
      <c r="G39" s="74" t="n">
        <v>3</v>
      </c>
      <c r="H39" s="74" t="n">
        <v>0</v>
      </c>
      <c r="I39" s="66" t="n">
        <f aca="false">MATCH(Inv1_DPStateDecReward,$AF$119:$AF$123,0)+$J$38</f>
        <v>107</v>
      </c>
      <c r="J39" s="66" t="n">
        <f aca="false">LOOKUP(Inv1_DPStateIndex+0.1,Inv1_DPDecStateIndex,Inv1_DPDecIndex)</f>
        <v>110</v>
      </c>
      <c r="K39" s="66" t="n">
        <f aca="false">INDEX(Inv1_DPDecActionIndex,Inv1_DPStateDec)</f>
        <v>2</v>
      </c>
      <c r="L39" s="66" t="str">
        <f aca="false">INDEX(Inv1_DPAction,Inv1_DPStateAction)</f>
        <v>Inv._1</v>
      </c>
      <c r="M39" s="75" t="n">
        <f aca="false">MAX(AF119:AF123)</f>
        <v>14.7000000476837</v>
      </c>
      <c r="N39" s="75" t="n">
        <f aca="false">Inv1_DPStateReward+INDEX(Inv1_DPDecReward,Inv1_DPStateDec)+INDEX(Inv1_DPDecTransReward,Inv1_DPStateDec)</f>
        <v>1.5</v>
      </c>
      <c r="O39" s="75" t="n">
        <f aca="false">Inv1_DPStateDecReward+Inv1_DPStateReward</f>
        <v>14.7000000476837</v>
      </c>
      <c r="P39" s="76" t="n">
        <v>14.7000000476837</v>
      </c>
      <c r="W39" s="83" t="n">
        <v>26</v>
      </c>
      <c r="X39" s="84" t="n">
        <v>6</v>
      </c>
      <c r="Y39" s="84" t="n">
        <v>1</v>
      </c>
      <c r="Z39" s="96" t="s">
        <v>171</v>
      </c>
      <c r="AA39" s="97" t="n">
        <v>0</v>
      </c>
      <c r="AB39" s="97" t="n">
        <v>0</v>
      </c>
      <c r="AC39" s="97" t="n">
        <v>17</v>
      </c>
      <c r="AD39" s="98" t="str">
        <f aca="false">INDEX(Inv1_DPState,AC39)</f>
        <v>S_2_5</v>
      </c>
      <c r="AE39" s="99" t="n">
        <f aca="false">INDEX(Inv1_DPStateNextValue,AC39)</f>
        <v>12.1000001430511</v>
      </c>
      <c r="AF39" s="99" t="n">
        <f aca="false">Inv1_DPDecReward+Inv1_DPDecTransReward+(Inv1_DPDecValue/(1+Inv1_DPDiscount))</f>
        <v>12.1000001430511</v>
      </c>
    </row>
    <row r="40" customFormat="false" ht="13" hidden="false" customHeight="false" outlineLevel="0" collapsed="false">
      <c r="D40" s="32" t="n">
        <v>27</v>
      </c>
      <c r="E40" s="73" t="s">
        <v>172</v>
      </c>
      <c r="F40" s="74" t="n">
        <v>3</v>
      </c>
      <c r="G40" s="74" t="n">
        <v>4</v>
      </c>
      <c r="H40" s="74" t="n">
        <v>0</v>
      </c>
      <c r="I40" s="66" t="n">
        <f aca="false">MATCH(Inv1_DPStateDecReward,$AF$124:$AF$128,0)+$J$39</f>
        <v>112</v>
      </c>
      <c r="J40" s="66" t="n">
        <f aca="false">LOOKUP(Inv1_DPStateIndex+0.1,Inv1_DPDecStateIndex,Inv1_DPDecIndex)</f>
        <v>115</v>
      </c>
      <c r="K40" s="66" t="n">
        <f aca="false">INDEX(Inv1_DPDecActionIndex,Inv1_DPStateDec)</f>
        <v>2</v>
      </c>
      <c r="L40" s="66" t="str">
        <f aca="false">INDEX(Inv1_DPAction,Inv1_DPStateAction)</f>
        <v>Inv._1</v>
      </c>
      <c r="M40" s="75" t="n">
        <f aca="false">MAX(AF124:AF128)</f>
        <v>13.4000000953674</v>
      </c>
      <c r="N40" s="75" t="n">
        <f aca="false">Inv1_DPStateReward+INDEX(Inv1_DPDecReward,Inv1_DPStateDec)+INDEX(Inv1_DPDecTransReward,Inv1_DPStateDec)</f>
        <v>1.5</v>
      </c>
      <c r="O40" s="75" t="n">
        <f aca="false">Inv1_DPStateDecReward+Inv1_DPStateReward</f>
        <v>13.4000000953674</v>
      </c>
      <c r="P40" s="76" t="n">
        <v>13.4000000953674</v>
      </c>
      <c r="W40" s="83" t="n">
        <v>27</v>
      </c>
      <c r="X40" s="84" t="n">
        <v>6</v>
      </c>
      <c r="Y40" s="84" t="n">
        <v>2</v>
      </c>
      <c r="Z40" s="85" t="s">
        <v>173</v>
      </c>
      <c r="AA40" s="86" t="n">
        <v>4.09999990463257</v>
      </c>
      <c r="AB40" s="86" t="n">
        <v>0</v>
      </c>
      <c r="AC40" s="86" t="n">
        <v>18</v>
      </c>
      <c r="AD40" s="66" t="str">
        <f aca="false">INDEX(Inv1_DPState,AC40)</f>
        <v>S_2_6</v>
      </c>
      <c r="AE40" s="75" t="n">
        <f aca="false">INDEX(Inv1_DPStateNextValue,AC40)</f>
        <v>10.3999998569489</v>
      </c>
      <c r="AF40" s="75" t="n">
        <f aca="false">Inv1_DPDecReward+Inv1_DPDecTransReward+(Inv1_DPDecValue/(1+Inv1_DPDiscount))</f>
        <v>14.4999997615814</v>
      </c>
    </row>
    <row r="41" customFormat="false" ht="13" hidden="false" customHeight="false" outlineLevel="0" collapsed="false">
      <c r="D41" s="32" t="n">
        <v>28</v>
      </c>
      <c r="E41" s="73" t="s">
        <v>174</v>
      </c>
      <c r="F41" s="74" t="n">
        <v>3</v>
      </c>
      <c r="G41" s="74" t="n">
        <v>5</v>
      </c>
      <c r="H41" s="74" t="n">
        <v>0</v>
      </c>
      <c r="I41" s="66" t="n">
        <f aca="false">MATCH(Inv1_DPStateDecReward,$AF$129:$AF$133,0)+$J$40</f>
        <v>116</v>
      </c>
      <c r="J41" s="66" t="n">
        <f aca="false">LOOKUP(Inv1_DPStateIndex+0.1,Inv1_DPDecStateIndex,Inv1_DPDecIndex)</f>
        <v>120</v>
      </c>
      <c r="K41" s="66" t="n">
        <f aca="false">INDEX(Inv1_DPDecActionIndex,Inv1_DPStateDec)</f>
        <v>1</v>
      </c>
      <c r="L41" s="66" t="str">
        <f aca="false">INDEX(Inv1_DPAction,Inv1_DPStateAction)</f>
        <v>Inv._0</v>
      </c>
      <c r="M41" s="75" t="n">
        <f aca="false">MAX(AF129:AF133)</f>
        <v>11.9000000953674</v>
      </c>
      <c r="N41" s="75" t="n">
        <f aca="false">Inv1_DPStateReward+INDEX(Inv1_DPDecReward,Inv1_DPStateDec)+INDEX(Inv1_DPDecTransReward,Inv1_DPStateDec)</f>
        <v>0</v>
      </c>
      <c r="O41" s="75" t="n">
        <f aca="false">Inv1_DPStateDecReward+Inv1_DPStateReward</f>
        <v>11.9000000953674</v>
      </c>
      <c r="P41" s="76" t="n">
        <v>11.9000000953674</v>
      </c>
      <c r="W41" s="83" t="n">
        <v>28</v>
      </c>
      <c r="X41" s="84" t="n">
        <v>6</v>
      </c>
      <c r="Y41" s="84" t="n">
        <v>3</v>
      </c>
      <c r="Z41" s="85" t="s">
        <v>175</v>
      </c>
      <c r="AA41" s="86" t="n">
        <v>5.80000019073486</v>
      </c>
      <c r="AB41" s="86" t="n">
        <v>0</v>
      </c>
      <c r="AC41" s="86" t="n">
        <v>19</v>
      </c>
      <c r="AD41" s="66" t="str">
        <f aca="false">INDEX(Inv1_DPState,AC41)</f>
        <v>S_2_7</v>
      </c>
      <c r="AE41" s="75" t="n">
        <f aca="false">INDEX(Inv1_DPStateNextValue,AC41)</f>
        <v>8.59999990463257</v>
      </c>
      <c r="AF41" s="75" t="n">
        <f aca="false">Inv1_DPDecReward+Inv1_DPDecTransReward+(Inv1_DPDecValue/(1+Inv1_DPDiscount))</f>
        <v>14.4000000953674</v>
      </c>
    </row>
    <row r="42" customFormat="false" ht="13" hidden="false" customHeight="false" outlineLevel="0" collapsed="false">
      <c r="D42" s="32" t="n">
        <v>29</v>
      </c>
      <c r="E42" s="73" t="s">
        <v>176</v>
      </c>
      <c r="F42" s="74" t="n">
        <v>3</v>
      </c>
      <c r="G42" s="74" t="n">
        <v>6</v>
      </c>
      <c r="H42" s="74" t="n">
        <v>0</v>
      </c>
      <c r="I42" s="66" t="n">
        <f aca="false">MATCH(Inv1_DPStateDecReward,$AF$134:$AF$138,0)+$J$41</f>
        <v>121</v>
      </c>
      <c r="J42" s="66" t="n">
        <f aca="false">LOOKUP(Inv1_DPStateIndex+0.1,Inv1_DPDecStateIndex,Inv1_DPDecIndex)</f>
        <v>125</v>
      </c>
      <c r="K42" s="66" t="n">
        <f aca="false">INDEX(Inv1_DPDecActionIndex,Inv1_DPStateDec)</f>
        <v>1</v>
      </c>
      <c r="L42" s="66" t="str">
        <f aca="false">INDEX(Inv1_DPAction,Inv1_DPStateAction)</f>
        <v>Inv._0</v>
      </c>
      <c r="M42" s="75" t="n">
        <f aca="false">MAX(AF134:AF138)</f>
        <v>10.3000001907349</v>
      </c>
      <c r="N42" s="75" t="n">
        <f aca="false">Inv1_DPStateReward+INDEX(Inv1_DPDecReward,Inv1_DPStateDec)+INDEX(Inv1_DPDecTransReward,Inv1_DPStateDec)</f>
        <v>0</v>
      </c>
      <c r="O42" s="75" t="n">
        <f aca="false">Inv1_DPStateDecReward+Inv1_DPStateReward</f>
        <v>10.3000001907349</v>
      </c>
      <c r="P42" s="76" t="n">
        <v>10.3000001907349</v>
      </c>
      <c r="W42" s="83" t="n">
        <v>29</v>
      </c>
      <c r="X42" s="84" t="n">
        <v>6</v>
      </c>
      <c r="Y42" s="84" t="n">
        <v>4</v>
      </c>
      <c r="Z42" s="85" t="s">
        <v>177</v>
      </c>
      <c r="AA42" s="86" t="n">
        <v>6.5</v>
      </c>
      <c r="AB42" s="86" t="n">
        <v>0</v>
      </c>
      <c r="AC42" s="86" t="n">
        <v>20</v>
      </c>
      <c r="AD42" s="66" t="str">
        <f aca="false">INDEX(Inv1_DPState,AC42)</f>
        <v>S_2_8</v>
      </c>
      <c r="AE42" s="75" t="n">
        <f aca="false">INDEX(Inv1_DPStateNextValue,AC42)</f>
        <v>6.39999985694885</v>
      </c>
      <c r="AF42" s="75" t="n">
        <f aca="false">Inv1_DPDecReward+Inv1_DPDecTransReward+(Inv1_DPDecValue/(1+Inv1_DPDiscount))</f>
        <v>12.8999998569489</v>
      </c>
    </row>
    <row r="43" customFormat="false" ht="13" hidden="false" customHeight="false" outlineLevel="0" collapsed="false">
      <c r="D43" s="32" t="n">
        <v>30</v>
      </c>
      <c r="E43" s="73" t="s">
        <v>178</v>
      </c>
      <c r="F43" s="74" t="n">
        <v>3</v>
      </c>
      <c r="G43" s="74" t="n">
        <v>7</v>
      </c>
      <c r="H43" s="74" t="n">
        <v>0</v>
      </c>
      <c r="I43" s="66" t="n">
        <f aca="false">MATCH(Inv1_DPStateDecReward,$AF$139:$AF$142,0)+$J$42</f>
        <v>126</v>
      </c>
      <c r="J43" s="66" t="n">
        <f aca="false">LOOKUP(Inv1_DPStateIndex+0.1,Inv1_DPDecStateIndex,Inv1_DPDecIndex)</f>
        <v>129</v>
      </c>
      <c r="K43" s="66" t="n">
        <f aca="false">INDEX(Inv1_DPDecActionIndex,Inv1_DPStateDec)</f>
        <v>1</v>
      </c>
      <c r="L43" s="66" t="str">
        <f aca="false">INDEX(Inv1_DPAction,Inv1_DPStateAction)</f>
        <v>Inv._0</v>
      </c>
      <c r="M43" s="75" t="n">
        <f aca="false">MAX(AF139:AF142)</f>
        <v>8.59999990463257</v>
      </c>
      <c r="N43" s="75" t="n">
        <f aca="false">Inv1_DPStateReward+INDEX(Inv1_DPDecReward,Inv1_DPStateDec)+INDEX(Inv1_DPDecTransReward,Inv1_DPStateDec)</f>
        <v>0</v>
      </c>
      <c r="O43" s="75" t="n">
        <f aca="false">Inv1_DPStateDecReward+Inv1_DPStateReward</f>
        <v>8.59999990463257</v>
      </c>
      <c r="P43" s="76" t="n">
        <v>8.59999990463257</v>
      </c>
      <c r="W43" s="88" t="n">
        <v>30</v>
      </c>
      <c r="X43" s="89" t="n">
        <v>6</v>
      </c>
      <c r="Y43" s="89" t="n">
        <v>5</v>
      </c>
      <c r="Z43" s="90" t="s">
        <v>179</v>
      </c>
      <c r="AA43" s="91" t="n">
        <v>6.80000019073486</v>
      </c>
      <c r="AB43" s="91" t="n">
        <v>0</v>
      </c>
      <c r="AC43" s="91" t="n">
        <v>21</v>
      </c>
      <c r="AD43" s="92" t="str">
        <f aca="false">INDEX(Inv1_DPState,AC43)</f>
        <v>S_2_9</v>
      </c>
      <c r="AE43" s="93" t="n">
        <f aca="false">INDEX(Inv1_DPStateNextValue,AC43)</f>
        <v>4.19999980926514</v>
      </c>
      <c r="AF43" s="93" t="n">
        <f aca="false">Inv1_DPDecReward+Inv1_DPDecTransReward+(Inv1_DPDecValue/(1+Inv1_DPDiscount))</f>
        <v>11</v>
      </c>
    </row>
    <row r="44" customFormat="false" ht="13" hidden="false" customHeight="false" outlineLevel="0" collapsed="false">
      <c r="D44" s="32" t="n">
        <v>31</v>
      </c>
      <c r="E44" s="73" t="s">
        <v>180</v>
      </c>
      <c r="F44" s="74" t="n">
        <v>3</v>
      </c>
      <c r="G44" s="74" t="n">
        <v>8</v>
      </c>
      <c r="H44" s="74" t="n">
        <v>0</v>
      </c>
      <c r="I44" s="66" t="n">
        <f aca="false">MATCH(Inv1_DPStateDecReward,$AF$143:$AF$145,0)+$J$43</f>
        <v>130</v>
      </c>
      <c r="J44" s="66" t="n">
        <f aca="false">LOOKUP(Inv1_DPStateIndex+0.1,Inv1_DPDecStateIndex,Inv1_DPDecIndex)</f>
        <v>132</v>
      </c>
      <c r="K44" s="66" t="n">
        <f aca="false">INDEX(Inv1_DPDecActionIndex,Inv1_DPStateDec)</f>
        <v>1</v>
      </c>
      <c r="L44" s="66" t="str">
        <f aca="false">INDEX(Inv1_DPAction,Inv1_DPStateAction)</f>
        <v>Inv._0</v>
      </c>
      <c r="M44" s="75" t="n">
        <f aca="false">MAX(AF143:AF145)</f>
        <v>6.39999985694885</v>
      </c>
      <c r="N44" s="75" t="n">
        <f aca="false">Inv1_DPStateReward+INDEX(Inv1_DPDecReward,Inv1_DPStateDec)+INDEX(Inv1_DPDecTransReward,Inv1_DPStateDec)</f>
        <v>0</v>
      </c>
      <c r="O44" s="75" t="n">
        <f aca="false">Inv1_DPStateDecReward+Inv1_DPStateReward</f>
        <v>6.39999985694885</v>
      </c>
      <c r="P44" s="76" t="n">
        <v>6.39999985694885</v>
      </c>
      <c r="W44" s="83" t="n">
        <v>31</v>
      </c>
      <c r="X44" s="84" t="n">
        <v>7</v>
      </c>
      <c r="Y44" s="84" t="n">
        <v>1</v>
      </c>
      <c r="Z44" s="96" t="s">
        <v>181</v>
      </c>
      <c r="AA44" s="97" t="n">
        <v>0</v>
      </c>
      <c r="AB44" s="97" t="n">
        <v>0</v>
      </c>
      <c r="AC44" s="97" t="n">
        <v>18</v>
      </c>
      <c r="AD44" s="98" t="str">
        <f aca="false">INDEX(Inv1_DPState,AC44)</f>
        <v>S_2_6</v>
      </c>
      <c r="AE44" s="99" t="n">
        <f aca="false">INDEX(Inv1_DPStateNextValue,AC44)</f>
        <v>10.3999998569489</v>
      </c>
      <c r="AF44" s="99" t="n">
        <f aca="false">Inv1_DPDecReward+Inv1_DPDecTransReward+(Inv1_DPDecValue/(1+Inv1_DPDiscount))</f>
        <v>10.3999998569489</v>
      </c>
    </row>
    <row r="45" customFormat="false" ht="13" hidden="false" customHeight="false" outlineLevel="0" collapsed="false">
      <c r="D45" s="32" t="n">
        <v>32</v>
      </c>
      <c r="E45" s="73" t="s">
        <v>182</v>
      </c>
      <c r="F45" s="74" t="n">
        <v>3</v>
      </c>
      <c r="G45" s="74" t="n">
        <v>9</v>
      </c>
      <c r="H45" s="74" t="n">
        <v>0</v>
      </c>
      <c r="I45" s="66" t="n">
        <f aca="false">MATCH(Inv1_DPStateDecReward,$AF$146:$AF$147,0)+$J$44</f>
        <v>133</v>
      </c>
      <c r="J45" s="66" t="n">
        <f aca="false">LOOKUP(Inv1_DPStateIndex+0.1,Inv1_DPDecStateIndex,Inv1_DPDecIndex)</f>
        <v>134</v>
      </c>
      <c r="K45" s="66" t="n">
        <f aca="false">INDEX(Inv1_DPDecActionIndex,Inv1_DPStateDec)</f>
        <v>1</v>
      </c>
      <c r="L45" s="66" t="str">
        <f aca="false">INDEX(Inv1_DPAction,Inv1_DPStateAction)</f>
        <v>Inv._0</v>
      </c>
      <c r="M45" s="75" t="n">
        <f aca="false">MAX(AF146:AF147)</f>
        <v>4.19999980926514</v>
      </c>
      <c r="N45" s="75" t="n">
        <f aca="false">Inv1_DPStateReward+INDEX(Inv1_DPDecReward,Inv1_DPStateDec)+INDEX(Inv1_DPDecTransReward,Inv1_DPStateDec)</f>
        <v>0</v>
      </c>
      <c r="O45" s="75" t="n">
        <f aca="false">Inv1_DPStateDecReward+Inv1_DPStateReward</f>
        <v>4.19999980926514</v>
      </c>
      <c r="P45" s="76" t="n">
        <v>4.19999980926514</v>
      </c>
      <c r="W45" s="83" t="n">
        <v>32</v>
      </c>
      <c r="X45" s="84" t="n">
        <v>7</v>
      </c>
      <c r="Y45" s="84" t="n">
        <v>2</v>
      </c>
      <c r="Z45" s="85" t="s">
        <v>183</v>
      </c>
      <c r="AA45" s="86" t="n">
        <v>4.09999990463257</v>
      </c>
      <c r="AB45" s="86" t="n">
        <v>0</v>
      </c>
      <c r="AC45" s="86" t="n">
        <v>19</v>
      </c>
      <c r="AD45" s="66" t="str">
        <f aca="false">INDEX(Inv1_DPState,AC45)</f>
        <v>S_2_7</v>
      </c>
      <c r="AE45" s="75" t="n">
        <f aca="false">INDEX(Inv1_DPStateNextValue,AC45)</f>
        <v>8.59999990463257</v>
      </c>
      <c r="AF45" s="75" t="n">
        <f aca="false">Inv1_DPDecReward+Inv1_DPDecTransReward+(Inv1_DPDecValue/(1+Inv1_DPDiscount))</f>
        <v>12.6999998092651</v>
      </c>
    </row>
    <row r="46" customFormat="false" ht="13" hidden="false" customHeight="false" outlineLevel="0" collapsed="false">
      <c r="D46" s="32" t="n">
        <v>33</v>
      </c>
      <c r="E46" s="73" t="s">
        <v>184</v>
      </c>
      <c r="F46" s="74" t="n">
        <v>3</v>
      </c>
      <c r="G46" s="74" t="n">
        <v>10</v>
      </c>
      <c r="H46" s="74" t="n">
        <v>0</v>
      </c>
      <c r="I46" s="66" t="n">
        <f aca="false">$J$46</f>
        <v>135</v>
      </c>
      <c r="J46" s="66" t="n">
        <f aca="false">LOOKUP(Inv1_DPStateIndex+0.1,Inv1_DPDecStateIndex,Inv1_DPDecIndex)</f>
        <v>135</v>
      </c>
      <c r="K46" s="66" t="n">
        <f aca="false">INDEX(Inv1_DPDecActionIndex,Inv1_DPStateDec)</f>
        <v>1</v>
      </c>
      <c r="L46" s="66" t="str">
        <f aca="false">INDEX(Inv1_DPAction,Inv1_DPStateAction)</f>
        <v>Inv._0</v>
      </c>
      <c r="M46" s="75" t="n">
        <f aca="false">AF148</f>
        <v>0</v>
      </c>
      <c r="N46" s="75" t="n">
        <f aca="false">Inv1_DPStateReward+INDEX(Inv1_DPDecReward,Inv1_DPStateDec)+INDEX(Inv1_DPDecTransReward,Inv1_DPStateDec)</f>
        <v>0</v>
      </c>
      <c r="O46" s="75" t="n">
        <f aca="false">Inv1_DPStateDecReward+Inv1_DPStateReward</f>
        <v>0</v>
      </c>
      <c r="P46" s="76" t="n">
        <v>0</v>
      </c>
      <c r="W46" s="83" t="n">
        <v>33</v>
      </c>
      <c r="X46" s="84" t="n">
        <v>7</v>
      </c>
      <c r="Y46" s="84" t="n">
        <v>3</v>
      </c>
      <c r="Z46" s="85" t="s">
        <v>185</v>
      </c>
      <c r="AA46" s="86" t="n">
        <v>5.80000019073486</v>
      </c>
      <c r="AB46" s="86" t="n">
        <v>0</v>
      </c>
      <c r="AC46" s="86" t="n">
        <v>20</v>
      </c>
      <c r="AD46" s="66" t="str">
        <f aca="false">INDEX(Inv1_DPState,AC46)</f>
        <v>S_2_8</v>
      </c>
      <c r="AE46" s="75" t="n">
        <f aca="false">INDEX(Inv1_DPStateNextValue,AC46)</f>
        <v>6.39999985694885</v>
      </c>
      <c r="AF46" s="75" t="n">
        <f aca="false">Inv1_DPDecReward+Inv1_DPDecTransReward+(Inv1_DPDecValue/(1+Inv1_DPDiscount))</f>
        <v>12.2000000476837</v>
      </c>
    </row>
    <row r="47" customFormat="false" ht="13" hidden="false" customHeight="false" outlineLevel="0" collapsed="false">
      <c r="D47" s="32" t="n">
        <v>34</v>
      </c>
      <c r="E47" s="73" t="s">
        <v>186</v>
      </c>
      <c r="F47" s="74" t="n">
        <v>4</v>
      </c>
      <c r="G47" s="74" t="n">
        <v>0</v>
      </c>
      <c r="H47" s="74" t="n">
        <v>0</v>
      </c>
      <c r="I47" s="66" t="n">
        <f aca="false">MATCH(Inv1_DPStateDecReward,$AF$149:$AF$153,0)+$J$46</f>
        <v>139</v>
      </c>
      <c r="J47" s="66" t="n">
        <f aca="false">LOOKUP(Inv1_DPStateIndex+0.1,Inv1_DPDecStateIndex,Inv1_DPDecIndex)</f>
        <v>140</v>
      </c>
      <c r="K47" s="66" t="n">
        <f aca="false">INDEX(Inv1_DPDecActionIndex,Inv1_DPStateDec)</f>
        <v>4</v>
      </c>
      <c r="L47" s="66" t="str">
        <f aca="false">INDEX(Inv1_DPAction,Inv1_DPStateAction)</f>
        <v>Inv._3</v>
      </c>
      <c r="M47" s="75" t="n">
        <f aca="false">MAX(AF149:AF153)</f>
        <v>17.6000003814697</v>
      </c>
      <c r="N47" s="75" t="n">
        <f aca="false">Inv1_DPStateReward+INDEX(Inv1_DPDecReward,Inv1_DPStateDec)+INDEX(Inv1_DPDecTransReward,Inv1_DPStateDec)</f>
        <v>4.80000019073486</v>
      </c>
      <c r="O47" s="75" t="n">
        <f aca="false">Inv1_DPStateDecReward+Inv1_DPStateReward</f>
        <v>17.6000003814697</v>
      </c>
      <c r="P47" s="76" t="n">
        <v>17.6000003814697</v>
      </c>
      <c r="W47" s="83" t="n">
        <v>34</v>
      </c>
      <c r="X47" s="84" t="n">
        <v>7</v>
      </c>
      <c r="Y47" s="84" t="n">
        <v>4</v>
      </c>
      <c r="Z47" s="85" t="s">
        <v>187</v>
      </c>
      <c r="AA47" s="86" t="n">
        <v>6.5</v>
      </c>
      <c r="AB47" s="86" t="n">
        <v>0</v>
      </c>
      <c r="AC47" s="86" t="n">
        <v>21</v>
      </c>
      <c r="AD47" s="66" t="str">
        <f aca="false">INDEX(Inv1_DPState,AC47)</f>
        <v>S_2_9</v>
      </c>
      <c r="AE47" s="75" t="n">
        <f aca="false">INDEX(Inv1_DPStateNextValue,AC47)</f>
        <v>4.19999980926514</v>
      </c>
      <c r="AF47" s="75" t="n">
        <f aca="false">Inv1_DPDecReward+Inv1_DPDecTransReward+(Inv1_DPDecValue/(1+Inv1_DPDiscount))</f>
        <v>10.6999998092651</v>
      </c>
    </row>
    <row r="48" customFormat="false" ht="13" hidden="false" customHeight="false" outlineLevel="0" collapsed="false">
      <c r="D48" s="32" t="n">
        <v>35</v>
      </c>
      <c r="E48" s="73" t="s">
        <v>188</v>
      </c>
      <c r="F48" s="74" t="n">
        <v>4</v>
      </c>
      <c r="G48" s="74" t="n">
        <v>1</v>
      </c>
      <c r="H48" s="74" t="n">
        <v>0</v>
      </c>
      <c r="I48" s="66" t="n">
        <f aca="false">MATCH(Inv1_DPStateDecReward,$AF$154:$AF$158,0)+$J$47</f>
        <v>144</v>
      </c>
      <c r="J48" s="66" t="n">
        <f aca="false">LOOKUP(Inv1_DPStateIndex+0.1,Inv1_DPDecStateIndex,Inv1_DPDecIndex)</f>
        <v>145</v>
      </c>
      <c r="K48" s="66" t="n">
        <f aca="false">INDEX(Inv1_DPDecActionIndex,Inv1_DPStateDec)</f>
        <v>4</v>
      </c>
      <c r="L48" s="66" t="str">
        <f aca="false">INDEX(Inv1_DPAction,Inv1_DPStateAction)</f>
        <v>Inv._3</v>
      </c>
      <c r="M48" s="75" t="n">
        <f aca="false">MAX(AF154:AF158)</f>
        <v>16.6000003814697</v>
      </c>
      <c r="N48" s="75" t="n">
        <f aca="false">Inv1_DPStateReward+INDEX(Inv1_DPDecReward,Inv1_DPStateDec)+INDEX(Inv1_DPDecTransReward,Inv1_DPStateDec)</f>
        <v>4.80000019073486</v>
      </c>
      <c r="O48" s="75" t="n">
        <f aca="false">Inv1_DPStateDecReward+Inv1_DPStateReward</f>
        <v>16.6000003814697</v>
      </c>
      <c r="P48" s="76" t="n">
        <v>16.6000003814697</v>
      </c>
      <c r="W48" s="88" t="n">
        <v>35</v>
      </c>
      <c r="X48" s="89" t="n">
        <v>7</v>
      </c>
      <c r="Y48" s="89" t="n">
        <v>5</v>
      </c>
      <c r="Z48" s="90" t="s">
        <v>189</v>
      </c>
      <c r="AA48" s="91" t="n">
        <v>6.80000019073486</v>
      </c>
      <c r="AB48" s="91" t="n">
        <v>0</v>
      </c>
      <c r="AC48" s="91" t="n">
        <v>22</v>
      </c>
      <c r="AD48" s="92" t="str">
        <f aca="false">INDEX(Inv1_DPState,AC48)</f>
        <v>S_2_10</v>
      </c>
      <c r="AE48" s="93" t="n">
        <f aca="false">INDEX(Inv1_DPStateNextValue,AC48)</f>
        <v>0</v>
      </c>
      <c r="AF48" s="93" t="n">
        <f aca="false">Inv1_DPDecReward+Inv1_DPDecTransReward+(Inv1_DPDecValue/(1+Inv1_DPDiscount))</f>
        <v>6.80000019073486</v>
      </c>
    </row>
    <row r="49" customFormat="false" ht="13" hidden="false" customHeight="false" outlineLevel="0" collapsed="false">
      <c r="D49" s="32" t="n">
        <v>36</v>
      </c>
      <c r="E49" s="73" t="s">
        <v>190</v>
      </c>
      <c r="F49" s="74" t="n">
        <v>4</v>
      </c>
      <c r="G49" s="74" t="n">
        <v>2</v>
      </c>
      <c r="H49" s="74" t="n">
        <v>0</v>
      </c>
      <c r="I49" s="66" t="n">
        <f aca="false">MATCH(Inv1_DPStateDecReward,$AF$159:$AF$163,0)+$J$48</f>
        <v>148</v>
      </c>
      <c r="J49" s="66" t="n">
        <f aca="false">LOOKUP(Inv1_DPStateIndex+0.1,Inv1_DPDecStateIndex,Inv1_DPDecIndex)</f>
        <v>150</v>
      </c>
      <c r="K49" s="66" t="n">
        <f aca="false">INDEX(Inv1_DPDecActionIndex,Inv1_DPStateDec)</f>
        <v>3</v>
      </c>
      <c r="L49" s="66" t="str">
        <f aca="false">INDEX(Inv1_DPAction,Inv1_DPStateAction)</f>
        <v>Inv._2</v>
      </c>
      <c r="M49" s="75" t="n">
        <f aca="false">MAX(AF159:AF163)</f>
        <v>15.6000001430511</v>
      </c>
      <c r="N49" s="75" t="n">
        <f aca="false">Inv1_DPStateReward+INDEX(Inv1_DPDecReward,Inv1_DPStateDec)+INDEX(Inv1_DPDecTransReward,Inv1_DPStateDec)</f>
        <v>3.79999995231628</v>
      </c>
      <c r="O49" s="75" t="n">
        <f aca="false">Inv1_DPStateDecReward+Inv1_DPStateReward</f>
        <v>15.6000001430511</v>
      </c>
      <c r="P49" s="76" t="n">
        <v>15.6000001430511</v>
      </c>
      <c r="W49" s="83" t="n">
        <v>36</v>
      </c>
      <c r="X49" s="84" t="n">
        <v>8</v>
      </c>
      <c r="Y49" s="84" t="n">
        <v>1</v>
      </c>
      <c r="Z49" s="96" t="s">
        <v>191</v>
      </c>
      <c r="AA49" s="97" t="n">
        <v>0</v>
      </c>
      <c r="AB49" s="97" t="n">
        <v>0</v>
      </c>
      <c r="AC49" s="97" t="n">
        <v>19</v>
      </c>
      <c r="AD49" s="98" t="str">
        <f aca="false">INDEX(Inv1_DPState,AC49)</f>
        <v>S_2_7</v>
      </c>
      <c r="AE49" s="99" t="n">
        <f aca="false">INDEX(Inv1_DPStateNextValue,AC49)</f>
        <v>8.59999990463257</v>
      </c>
      <c r="AF49" s="99" t="n">
        <f aca="false">Inv1_DPDecReward+Inv1_DPDecTransReward+(Inv1_DPDecValue/(1+Inv1_DPDiscount))</f>
        <v>8.59999990463257</v>
      </c>
    </row>
    <row r="50" customFormat="false" ht="13" hidden="false" customHeight="false" outlineLevel="0" collapsed="false">
      <c r="D50" s="32" t="n">
        <v>37</v>
      </c>
      <c r="E50" s="73" t="s">
        <v>192</v>
      </c>
      <c r="F50" s="74" t="n">
        <v>4</v>
      </c>
      <c r="G50" s="74" t="n">
        <v>3</v>
      </c>
      <c r="H50" s="74" t="n">
        <v>0</v>
      </c>
      <c r="I50" s="66" t="n">
        <f aca="false">MATCH(Inv1_DPStateDecReward,$AF$164:$AF$168,0)+$J$49</f>
        <v>153</v>
      </c>
      <c r="J50" s="66" t="n">
        <f aca="false">LOOKUP(Inv1_DPStateIndex+0.1,Inv1_DPDecStateIndex,Inv1_DPDecIndex)</f>
        <v>155</v>
      </c>
      <c r="K50" s="66" t="n">
        <f aca="false">INDEX(Inv1_DPDecActionIndex,Inv1_DPStateDec)</f>
        <v>3</v>
      </c>
      <c r="L50" s="66" t="str">
        <f aca="false">INDEX(Inv1_DPAction,Inv1_DPStateAction)</f>
        <v>Inv._2</v>
      </c>
      <c r="M50" s="75" t="n">
        <f aca="false">MAX(AF164:AF168)</f>
        <v>14.5</v>
      </c>
      <c r="N50" s="75" t="n">
        <f aca="false">Inv1_DPStateReward+INDEX(Inv1_DPDecReward,Inv1_DPStateDec)+INDEX(Inv1_DPDecTransReward,Inv1_DPStateDec)</f>
        <v>3.79999995231628</v>
      </c>
      <c r="O50" s="75" t="n">
        <f aca="false">Inv1_DPStateDecReward+Inv1_DPStateReward</f>
        <v>14.5</v>
      </c>
      <c r="P50" s="76" t="n">
        <v>14.5</v>
      </c>
      <c r="W50" s="83" t="n">
        <v>37</v>
      </c>
      <c r="X50" s="84" t="n">
        <v>8</v>
      </c>
      <c r="Y50" s="84" t="n">
        <v>2</v>
      </c>
      <c r="Z50" s="85" t="s">
        <v>193</v>
      </c>
      <c r="AA50" s="86" t="n">
        <v>4.09999990463257</v>
      </c>
      <c r="AB50" s="86" t="n">
        <v>0</v>
      </c>
      <c r="AC50" s="86" t="n">
        <v>20</v>
      </c>
      <c r="AD50" s="66" t="str">
        <f aca="false">INDEX(Inv1_DPState,AC50)</f>
        <v>S_2_8</v>
      </c>
      <c r="AE50" s="75" t="n">
        <f aca="false">INDEX(Inv1_DPStateNextValue,AC50)</f>
        <v>6.39999985694885</v>
      </c>
      <c r="AF50" s="75" t="n">
        <f aca="false">Inv1_DPDecReward+Inv1_DPDecTransReward+(Inv1_DPDecValue/(1+Inv1_DPDiscount))</f>
        <v>10.4999997615814</v>
      </c>
    </row>
    <row r="51" customFormat="false" ht="13" hidden="false" customHeight="false" outlineLevel="0" collapsed="false">
      <c r="D51" s="32" t="n">
        <v>38</v>
      </c>
      <c r="E51" s="73" t="s">
        <v>194</v>
      </c>
      <c r="F51" s="74" t="n">
        <v>4</v>
      </c>
      <c r="G51" s="74" t="n">
        <v>4</v>
      </c>
      <c r="H51" s="74" t="n">
        <v>0</v>
      </c>
      <c r="I51" s="66" t="n">
        <f aca="false">MATCH(Inv1_DPStateDecReward,$AF$169:$AF$173,0)+$J$50</f>
        <v>158</v>
      </c>
      <c r="J51" s="66" t="n">
        <f aca="false">LOOKUP(Inv1_DPStateIndex+0.1,Inv1_DPDecStateIndex,Inv1_DPDecIndex)</f>
        <v>160</v>
      </c>
      <c r="K51" s="66" t="n">
        <f aca="false">INDEX(Inv1_DPDecActionIndex,Inv1_DPStateDec)</f>
        <v>3</v>
      </c>
      <c r="L51" s="66" t="str">
        <f aca="false">INDEX(Inv1_DPAction,Inv1_DPStateAction)</f>
        <v>Inv._2</v>
      </c>
      <c r="M51" s="75" t="n">
        <f aca="false">MAX(AF169:AF173)</f>
        <v>13.2000000476837</v>
      </c>
      <c r="N51" s="75" t="n">
        <f aca="false">Inv1_DPStateReward+INDEX(Inv1_DPDecReward,Inv1_DPStateDec)+INDEX(Inv1_DPDecTransReward,Inv1_DPStateDec)</f>
        <v>3.79999995231628</v>
      </c>
      <c r="O51" s="75" t="n">
        <f aca="false">Inv1_DPStateDecReward+Inv1_DPStateReward</f>
        <v>13.2000000476837</v>
      </c>
      <c r="P51" s="76" t="n">
        <v>13.2000000476837</v>
      </c>
      <c r="W51" s="83" t="n">
        <v>38</v>
      </c>
      <c r="X51" s="84" t="n">
        <v>8</v>
      </c>
      <c r="Y51" s="84" t="n">
        <v>3</v>
      </c>
      <c r="Z51" s="85" t="s">
        <v>195</v>
      </c>
      <c r="AA51" s="86" t="n">
        <v>5.80000019073486</v>
      </c>
      <c r="AB51" s="86" t="n">
        <v>0</v>
      </c>
      <c r="AC51" s="86" t="n">
        <v>21</v>
      </c>
      <c r="AD51" s="66" t="str">
        <f aca="false">INDEX(Inv1_DPState,AC51)</f>
        <v>S_2_9</v>
      </c>
      <c r="AE51" s="75" t="n">
        <f aca="false">INDEX(Inv1_DPStateNextValue,AC51)</f>
        <v>4.19999980926514</v>
      </c>
      <c r="AF51" s="75" t="n">
        <f aca="false">Inv1_DPDecReward+Inv1_DPDecTransReward+(Inv1_DPDecValue/(1+Inv1_DPDiscount))</f>
        <v>10</v>
      </c>
    </row>
    <row r="52" customFormat="false" ht="13" hidden="false" customHeight="false" outlineLevel="0" collapsed="false">
      <c r="D52" s="32" t="n">
        <v>39</v>
      </c>
      <c r="E52" s="73" t="s">
        <v>196</v>
      </c>
      <c r="F52" s="74" t="n">
        <v>4</v>
      </c>
      <c r="G52" s="74" t="n">
        <v>5</v>
      </c>
      <c r="H52" s="74" t="n">
        <v>0</v>
      </c>
      <c r="I52" s="66" t="n">
        <f aca="false">MATCH(Inv1_DPStateDecReward,$AF$174:$AF$178,0)+$J$51</f>
        <v>163</v>
      </c>
      <c r="J52" s="66" t="n">
        <f aca="false">LOOKUP(Inv1_DPStateIndex+0.1,Inv1_DPDecStateIndex,Inv1_DPDecIndex)</f>
        <v>165</v>
      </c>
      <c r="K52" s="66" t="n">
        <f aca="false">INDEX(Inv1_DPDecActionIndex,Inv1_DPStateDec)</f>
        <v>3</v>
      </c>
      <c r="L52" s="66" t="str">
        <f aca="false">INDEX(Inv1_DPAction,Inv1_DPStateAction)</f>
        <v>Inv._2</v>
      </c>
      <c r="M52" s="75" t="n">
        <f aca="false">MAX(AF174:AF178)</f>
        <v>11.9000000953674</v>
      </c>
      <c r="N52" s="75" t="n">
        <f aca="false">Inv1_DPStateReward+INDEX(Inv1_DPDecReward,Inv1_DPStateDec)+INDEX(Inv1_DPDecTransReward,Inv1_DPStateDec)</f>
        <v>3.79999995231628</v>
      </c>
      <c r="O52" s="75" t="n">
        <f aca="false">Inv1_DPStateDecReward+Inv1_DPStateReward</f>
        <v>11.9000000953674</v>
      </c>
      <c r="P52" s="76" t="n">
        <v>11.9000000953674</v>
      </c>
      <c r="W52" s="88" t="n">
        <v>39</v>
      </c>
      <c r="X52" s="89" t="n">
        <v>8</v>
      </c>
      <c r="Y52" s="89" t="n">
        <v>4</v>
      </c>
      <c r="Z52" s="90" t="s">
        <v>197</v>
      </c>
      <c r="AA52" s="91" t="n">
        <v>6.5</v>
      </c>
      <c r="AB52" s="91" t="n">
        <v>0</v>
      </c>
      <c r="AC52" s="91" t="n">
        <v>22</v>
      </c>
      <c r="AD52" s="92" t="str">
        <f aca="false">INDEX(Inv1_DPState,AC52)</f>
        <v>S_2_10</v>
      </c>
      <c r="AE52" s="93" t="n">
        <f aca="false">INDEX(Inv1_DPStateNextValue,AC52)</f>
        <v>0</v>
      </c>
      <c r="AF52" s="93" t="n">
        <f aca="false">Inv1_DPDecReward+Inv1_DPDecTransReward+(Inv1_DPDecValue/(1+Inv1_DPDiscount))</f>
        <v>6.5</v>
      </c>
    </row>
    <row r="53" customFormat="false" ht="13" hidden="false" customHeight="false" outlineLevel="0" collapsed="false">
      <c r="D53" s="32" t="n">
        <v>40</v>
      </c>
      <c r="E53" s="73" t="s">
        <v>198</v>
      </c>
      <c r="F53" s="74" t="n">
        <v>4</v>
      </c>
      <c r="G53" s="74" t="n">
        <v>6</v>
      </c>
      <c r="H53" s="74" t="n">
        <v>0</v>
      </c>
      <c r="I53" s="66" t="n">
        <f aca="false">MATCH(Inv1_DPStateDecReward,$AF$179:$AF$183,0)+$J$52</f>
        <v>167</v>
      </c>
      <c r="J53" s="66" t="n">
        <f aca="false">LOOKUP(Inv1_DPStateIndex+0.1,Inv1_DPDecStateIndex,Inv1_DPDecIndex)</f>
        <v>170</v>
      </c>
      <c r="K53" s="66" t="n">
        <f aca="false">INDEX(Inv1_DPDecActionIndex,Inv1_DPStateDec)</f>
        <v>2</v>
      </c>
      <c r="L53" s="66" t="str">
        <f aca="false">INDEX(Inv1_DPAction,Inv1_DPStateAction)</f>
        <v>Inv._1</v>
      </c>
      <c r="M53" s="75" t="n">
        <f aca="false">MAX(AF179:AF183)</f>
        <v>10.3000001907349</v>
      </c>
      <c r="N53" s="75" t="n">
        <f aca="false">Inv1_DPStateReward+INDEX(Inv1_DPDecReward,Inv1_DPStateDec)+INDEX(Inv1_DPDecTransReward,Inv1_DPStateDec)</f>
        <v>2.20000004768372</v>
      </c>
      <c r="O53" s="75" t="n">
        <f aca="false">Inv1_DPStateDecReward+Inv1_DPStateReward</f>
        <v>10.3000001907349</v>
      </c>
      <c r="P53" s="76" t="n">
        <v>10.3000001907349</v>
      </c>
      <c r="W53" s="83" t="n">
        <v>40</v>
      </c>
      <c r="X53" s="84" t="n">
        <v>9</v>
      </c>
      <c r="Y53" s="84" t="n">
        <v>1</v>
      </c>
      <c r="Z53" s="96" t="s">
        <v>199</v>
      </c>
      <c r="AA53" s="97" t="n">
        <v>0</v>
      </c>
      <c r="AB53" s="97" t="n">
        <v>0</v>
      </c>
      <c r="AC53" s="97" t="n">
        <v>20</v>
      </c>
      <c r="AD53" s="98" t="str">
        <f aca="false">INDEX(Inv1_DPState,AC53)</f>
        <v>S_2_8</v>
      </c>
      <c r="AE53" s="99" t="n">
        <f aca="false">INDEX(Inv1_DPStateNextValue,AC53)</f>
        <v>6.39999985694885</v>
      </c>
      <c r="AF53" s="99" t="n">
        <f aca="false">Inv1_DPDecReward+Inv1_DPDecTransReward+(Inv1_DPDecValue/(1+Inv1_DPDiscount))</f>
        <v>6.39999985694885</v>
      </c>
    </row>
    <row r="54" customFormat="false" ht="13" hidden="false" customHeight="false" outlineLevel="0" collapsed="false">
      <c r="D54" s="32" t="n">
        <v>41</v>
      </c>
      <c r="E54" s="73" t="s">
        <v>200</v>
      </c>
      <c r="F54" s="74" t="n">
        <v>4</v>
      </c>
      <c r="G54" s="74" t="n">
        <v>7</v>
      </c>
      <c r="H54" s="74" t="n">
        <v>0</v>
      </c>
      <c r="I54" s="66" t="n">
        <f aca="false">MATCH(Inv1_DPStateDecReward,$AF$184:$AF$187,0)+$J$53</f>
        <v>172</v>
      </c>
      <c r="J54" s="66" t="n">
        <f aca="false">LOOKUP(Inv1_DPStateIndex+0.1,Inv1_DPDecStateIndex,Inv1_DPDecIndex)</f>
        <v>174</v>
      </c>
      <c r="K54" s="66" t="n">
        <f aca="false">INDEX(Inv1_DPDecActionIndex,Inv1_DPStateDec)</f>
        <v>2</v>
      </c>
      <c r="L54" s="66" t="str">
        <f aca="false">INDEX(Inv1_DPAction,Inv1_DPStateAction)</f>
        <v>Inv._1</v>
      </c>
      <c r="M54" s="75" t="n">
        <f aca="false">MAX(AF184:AF187)</f>
        <v>8.59999990463257</v>
      </c>
      <c r="N54" s="75" t="n">
        <f aca="false">Inv1_DPStateReward+INDEX(Inv1_DPDecReward,Inv1_DPStateDec)+INDEX(Inv1_DPDecTransReward,Inv1_DPStateDec)</f>
        <v>2.20000004768372</v>
      </c>
      <c r="O54" s="75" t="n">
        <f aca="false">Inv1_DPStateDecReward+Inv1_DPStateReward</f>
        <v>8.59999990463257</v>
      </c>
      <c r="P54" s="76" t="n">
        <v>8.59999990463257</v>
      </c>
      <c r="W54" s="83" t="n">
        <v>41</v>
      </c>
      <c r="X54" s="84" t="n">
        <v>9</v>
      </c>
      <c r="Y54" s="84" t="n">
        <v>2</v>
      </c>
      <c r="Z54" s="85" t="s">
        <v>201</v>
      </c>
      <c r="AA54" s="86" t="n">
        <v>4.09999990463257</v>
      </c>
      <c r="AB54" s="86" t="n">
        <v>0</v>
      </c>
      <c r="AC54" s="86" t="n">
        <v>21</v>
      </c>
      <c r="AD54" s="66" t="str">
        <f aca="false">INDEX(Inv1_DPState,AC54)</f>
        <v>S_2_9</v>
      </c>
      <c r="AE54" s="75" t="n">
        <f aca="false">INDEX(Inv1_DPStateNextValue,AC54)</f>
        <v>4.19999980926514</v>
      </c>
      <c r="AF54" s="75" t="n">
        <f aca="false">Inv1_DPDecReward+Inv1_DPDecTransReward+(Inv1_DPDecValue/(1+Inv1_DPDiscount))</f>
        <v>8.29999971389771</v>
      </c>
    </row>
    <row r="55" customFormat="false" ht="13" hidden="false" customHeight="false" outlineLevel="0" collapsed="false">
      <c r="D55" s="32" t="n">
        <v>42</v>
      </c>
      <c r="E55" s="73" t="s">
        <v>202</v>
      </c>
      <c r="F55" s="74" t="n">
        <v>4</v>
      </c>
      <c r="G55" s="74" t="n">
        <v>8</v>
      </c>
      <c r="H55" s="74" t="n">
        <v>0</v>
      </c>
      <c r="I55" s="66" t="n">
        <f aca="false">MATCH(Inv1_DPStateDecReward,$AF$188:$AF$190,0)+$J$54</f>
        <v>175</v>
      </c>
      <c r="J55" s="66" t="n">
        <f aca="false">LOOKUP(Inv1_DPStateIndex+0.1,Inv1_DPDecStateIndex,Inv1_DPDecIndex)</f>
        <v>177</v>
      </c>
      <c r="K55" s="66" t="n">
        <f aca="false">INDEX(Inv1_DPDecActionIndex,Inv1_DPStateDec)</f>
        <v>1</v>
      </c>
      <c r="L55" s="66" t="str">
        <f aca="false">INDEX(Inv1_DPAction,Inv1_DPStateAction)</f>
        <v>Inv._0</v>
      </c>
      <c r="M55" s="75" t="n">
        <f aca="false">MAX(AF188:AF190)</f>
        <v>6.39999985694885</v>
      </c>
      <c r="N55" s="75" t="n">
        <f aca="false">Inv1_DPStateReward+INDEX(Inv1_DPDecReward,Inv1_DPStateDec)+INDEX(Inv1_DPDecTransReward,Inv1_DPStateDec)</f>
        <v>0</v>
      </c>
      <c r="O55" s="75" t="n">
        <f aca="false">Inv1_DPStateDecReward+Inv1_DPStateReward</f>
        <v>6.39999985694885</v>
      </c>
      <c r="P55" s="76" t="n">
        <v>6.39999985694885</v>
      </c>
      <c r="W55" s="88" t="n">
        <v>42</v>
      </c>
      <c r="X55" s="89" t="n">
        <v>9</v>
      </c>
      <c r="Y55" s="89" t="n">
        <v>3</v>
      </c>
      <c r="Z55" s="90" t="s">
        <v>203</v>
      </c>
      <c r="AA55" s="91" t="n">
        <v>5.80000019073486</v>
      </c>
      <c r="AB55" s="91" t="n">
        <v>0</v>
      </c>
      <c r="AC55" s="91" t="n">
        <v>22</v>
      </c>
      <c r="AD55" s="92" t="str">
        <f aca="false">INDEX(Inv1_DPState,AC55)</f>
        <v>S_2_10</v>
      </c>
      <c r="AE55" s="93" t="n">
        <f aca="false">INDEX(Inv1_DPStateNextValue,AC55)</f>
        <v>0</v>
      </c>
      <c r="AF55" s="93" t="n">
        <f aca="false">Inv1_DPDecReward+Inv1_DPDecTransReward+(Inv1_DPDecValue/(1+Inv1_DPDiscount))</f>
        <v>5.80000019073486</v>
      </c>
    </row>
    <row r="56" customFormat="false" ht="13" hidden="false" customHeight="false" outlineLevel="0" collapsed="false">
      <c r="D56" s="32" t="n">
        <v>43</v>
      </c>
      <c r="E56" s="73" t="s">
        <v>204</v>
      </c>
      <c r="F56" s="74" t="n">
        <v>4</v>
      </c>
      <c r="G56" s="74" t="n">
        <v>9</v>
      </c>
      <c r="H56" s="74" t="n">
        <v>0</v>
      </c>
      <c r="I56" s="66" t="n">
        <f aca="false">MATCH(Inv1_DPStateDecReward,$AF$191:$AF$192,0)+$J$55</f>
        <v>178</v>
      </c>
      <c r="J56" s="66" t="n">
        <f aca="false">LOOKUP(Inv1_DPStateIndex+0.1,Inv1_DPDecStateIndex,Inv1_DPDecIndex)</f>
        <v>179</v>
      </c>
      <c r="K56" s="66" t="n">
        <f aca="false">INDEX(Inv1_DPDecActionIndex,Inv1_DPStateDec)</f>
        <v>1</v>
      </c>
      <c r="L56" s="66" t="str">
        <f aca="false">INDEX(Inv1_DPAction,Inv1_DPStateAction)</f>
        <v>Inv._0</v>
      </c>
      <c r="M56" s="75" t="n">
        <f aca="false">MAX(AF191:AF192)</f>
        <v>4.19999980926514</v>
      </c>
      <c r="N56" s="75" t="n">
        <f aca="false">Inv1_DPStateReward+INDEX(Inv1_DPDecReward,Inv1_DPStateDec)+INDEX(Inv1_DPDecTransReward,Inv1_DPStateDec)</f>
        <v>0</v>
      </c>
      <c r="O56" s="75" t="n">
        <f aca="false">Inv1_DPStateDecReward+Inv1_DPStateReward</f>
        <v>4.19999980926514</v>
      </c>
      <c r="P56" s="76" t="n">
        <v>4.19999980926514</v>
      </c>
      <c r="W56" s="83" t="n">
        <v>43</v>
      </c>
      <c r="X56" s="84" t="n">
        <v>10</v>
      </c>
      <c r="Y56" s="84" t="n">
        <v>1</v>
      </c>
      <c r="Z56" s="96" t="s">
        <v>205</v>
      </c>
      <c r="AA56" s="97" t="n">
        <v>0</v>
      </c>
      <c r="AB56" s="97" t="n">
        <v>0</v>
      </c>
      <c r="AC56" s="97" t="n">
        <v>21</v>
      </c>
      <c r="AD56" s="98" t="str">
        <f aca="false">INDEX(Inv1_DPState,AC56)</f>
        <v>S_2_9</v>
      </c>
      <c r="AE56" s="99" t="n">
        <f aca="false">INDEX(Inv1_DPStateNextValue,AC56)</f>
        <v>4.19999980926514</v>
      </c>
      <c r="AF56" s="99" t="n">
        <f aca="false">Inv1_DPDecReward+Inv1_DPDecTransReward+(Inv1_DPDecValue/(1+Inv1_DPDiscount))</f>
        <v>4.19999980926514</v>
      </c>
    </row>
    <row r="57" customFormat="false" ht="13" hidden="false" customHeight="false" outlineLevel="0" collapsed="false">
      <c r="D57" s="32" t="n">
        <v>44</v>
      </c>
      <c r="E57" s="73" t="s">
        <v>206</v>
      </c>
      <c r="F57" s="74" t="n">
        <v>4</v>
      </c>
      <c r="G57" s="74" t="n">
        <v>10</v>
      </c>
      <c r="H57" s="74" t="n">
        <v>0</v>
      </c>
      <c r="I57" s="66" t="n">
        <f aca="false">$J$57</f>
        <v>180</v>
      </c>
      <c r="J57" s="66" t="n">
        <f aca="false">LOOKUP(Inv1_DPStateIndex+0.1,Inv1_DPDecStateIndex,Inv1_DPDecIndex)</f>
        <v>180</v>
      </c>
      <c r="K57" s="66" t="n">
        <f aca="false">INDEX(Inv1_DPDecActionIndex,Inv1_DPStateDec)</f>
        <v>1</v>
      </c>
      <c r="L57" s="66" t="str">
        <f aca="false">INDEX(Inv1_DPAction,Inv1_DPStateAction)</f>
        <v>Inv._0</v>
      </c>
      <c r="M57" s="75" t="n">
        <f aca="false">AF193</f>
        <v>0</v>
      </c>
      <c r="N57" s="75" t="n">
        <f aca="false">Inv1_DPStateReward+INDEX(Inv1_DPDecReward,Inv1_DPStateDec)+INDEX(Inv1_DPDecTransReward,Inv1_DPStateDec)</f>
        <v>0</v>
      </c>
      <c r="O57" s="75" t="n">
        <f aca="false">Inv1_DPStateDecReward+Inv1_DPStateReward</f>
        <v>0</v>
      </c>
      <c r="P57" s="76" t="n">
        <v>0</v>
      </c>
      <c r="W57" s="88" t="n">
        <v>44</v>
      </c>
      <c r="X57" s="89" t="n">
        <v>10</v>
      </c>
      <c r="Y57" s="89" t="n">
        <v>2</v>
      </c>
      <c r="Z57" s="90" t="s">
        <v>207</v>
      </c>
      <c r="AA57" s="91" t="n">
        <v>4.09999990463257</v>
      </c>
      <c r="AB57" s="91" t="n">
        <v>0</v>
      </c>
      <c r="AC57" s="91" t="n">
        <v>22</v>
      </c>
      <c r="AD57" s="92" t="str">
        <f aca="false">INDEX(Inv1_DPState,AC57)</f>
        <v>S_2_10</v>
      </c>
      <c r="AE57" s="93" t="n">
        <f aca="false">INDEX(Inv1_DPStateNextValue,AC57)</f>
        <v>0</v>
      </c>
      <c r="AF57" s="93" t="n">
        <f aca="false">Inv1_DPDecReward+Inv1_DPDecTransReward+(Inv1_DPDecValue/(1+Inv1_DPDiscount))</f>
        <v>4.09999990463257</v>
      </c>
    </row>
    <row r="58" customFormat="false" ht="13" hidden="false" customHeight="false" outlineLevel="0" collapsed="false">
      <c r="D58" s="32" t="n">
        <v>45</v>
      </c>
      <c r="E58" s="73" t="s">
        <v>208</v>
      </c>
      <c r="F58" s="74" t="n">
        <v>5</v>
      </c>
      <c r="G58" s="74" t="n">
        <v>0</v>
      </c>
      <c r="H58" s="74" t="n">
        <v>0</v>
      </c>
      <c r="I58" s="66" t="n">
        <f aca="false">MATCH(Inv1_DPStateDecReward,$AF$194:$AF$198,0)+$J$57</f>
        <v>185</v>
      </c>
      <c r="J58" s="66" t="n">
        <f aca="false">LOOKUP(Inv1_DPStateIndex+0.1,Inv1_DPDecStateIndex,Inv1_DPDecIndex)</f>
        <v>185</v>
      </c>
      <c r="K58" s="66" t="n">
        <f aca="false">INDEX(Inv1_DPDecActionIndex,Inv1_DPStateDec)</f>
        <v>5</v>
      </c>
      <c r="L58" s="66" t="str">
        <f aca="false">INDEX(Inv1_DPAction,Inv1_DPStateAction)</f>
        <v>Inv._4</v>
      </c>
      <c r="M58" s="75" t="n">
        <f aca="false">MAX(AF194:AF198)</f>
        <v>15.0000002384186</v>
      </c>
      <c r="N58" s="75" t="n">
        <f aca="false">Inv1_DPStateReward+INDEX(Inv1_DPDecReward,Inv1_DPStateDec)+INDEX(Inv1_DPDecTransReward,Inv1_DPStateDec)</f>
        <v>3.90000009536743</v>
      </c>
      <c r="O58" s="75" t="n">
        <f aca="false">Inv1_DPStateDecReward+Inv1_DPStateReward</f>
        <v>15.0000002384186</v>
      </c>
      <c r="P58" s="76" t="n">
        <v>15.0000002384186</v>
      </c>
      <c r="W58" s="100" t="n">
        <v>45</v>
      </c>
      <c r="X58" s="101" t="n">
        <v>11</v>
      </c>
      <c r="Y58" s="101" t="n">
        <v>1</v>
      </c>
      <c r="Z58" s="102" t="s">
        <v>209</v>
      </c>
      <c r="AA58" s="103" t="n">
        <v>0</v>
      </c>
      <c r="AB58" s="103" t="n">
        <v>0</v>
      </c>
      <c r="AC58" s="103" t="n">
        <v>22</v>
      </c>
      <c r="AD58" s="104" t="str">
        <f aca="false">INDEX(Inv1_DPState,AC58)</f>
        <v>S_2_10</v>
      </c>
      <c r="AE58" s="105" t="n">
        <f aca="false">INDEX(Inv1_DPStateNextValue,AC58)</f>
        <v>0</v>
      </c>
      <c r="AF58" s="105" t="n">
        <f aca="false">Inv1_DPDecReward+Inv1_DPDecTransReward+(Inv1_DPDecValue/(1+Inv1_DPDiscount))</f>
        <v>0</v>
      </c>
    </row>
    <row r="59" customFormat="false" ht="13" hidden="false" customHeight="false" outlineLevel="0" collapsed="false">
      <c r="D59" s="32" t="n">
        <v>46</v>
      </c>
      <c r="E59" s="73" t="s">
        <v>210</v>
      </c>
      <c r="F59" s="74" t="n">
        <v>5</v>
      </c>
      <c r="G59" s="74" t="n">
        <v>1</v>
      </c>
      <c r="H59" s="74" t="n">
        <v>0</v>
      </c>
      <c r="I59" s="66" t="n">
        <f aca="false">MATCH(Inv1_DPStateDecReward,$AF$199:$AF$203,0)+$J$58</f>
        <v>189</v>
      </c>
      <c r="J59" s="66" t="n">
        <f aca="false">LOOKUP(Inv1_DPStateIndex+0.1,Inv1_DPDecStateIndex,Inv1_DPDecIndex)</f>
        <v>190</v>
      </c>
      <c r="K59" s="66" t="n">
        <f aca="false">INDEX(Inv1_DPDecActionIndex,Inv1_DPStateDec)</f>
        <v>4</v>
      </c>
      <c r="L59" s="66" t="str">
        <f aca="false">INDEX(Inv1_DPAction,Inv1_DPStateAction)</f>
        <v>Inv._3</v>
      </c>
      <c r="M59" s="75" t="n">
        <f aca="false">MAX(AF199:AF203)</f>
        <v>14.3000001907349</v>
      </c>
      <c r="N59" s="75" t="n">
        <f aca="false">Inv1_DPStateReward+INDEX(Inv1_DPDecReward,Inv1_DPStateDec)+INDEX(Inv1_DPDecTransReward,Inv1_DPStateDec)</f>
        <v>3.20000004768372</v>
      </c>
      <c r="O59" s="75" t="n">
        <f aca="false">Inv1_DPStateDecReward+Inv1_DPStateReward</f>
        <v>14.3000001907349</v>
      </c>
      <c r="P59" s="76" t="n">
        <v>14.3000001907349</v>
      </c>
      <c r="W59" s="83" t="n">
        <v>46</v>
      </c>
      <c r="X59" s="84" t="n">
        <v>12</v>
      </c>
      <c r="Y59" s="84" t="n">
        <v>1</v>
      </c>
      <c r="Z59" s="96" t="s">
        <v>211</v>
      </c>
      <c r="AA59" s="97" t="n">
        <v>0</v>
      </c>
      <c r="AB59" s="97" t="n">
        <v>0</v>
      </c>
      <c r="AC59" s="97" t="n">
        <v>23</v>
      </c>
      <c r="AD59" s="98" t="str">
        <f aca="false">INDEX(Inv1_DPState,AC59)</f>
        <v>S_3_0</v>
      </c>
      <c r="AE59" s="99" t="n">
        <f aca="false">INDEX(Inv1_DPStateNextValue,AC59)</f>
        <v>18.1000003814697</v>
      </c>
      <c r="AF59" s="99" t="n">
        <f aca="false">Inv1_DPDecReward+Inv1_DPDecTransReward+(Inv1_DPDecValue/(1+Inv1_DPDiscount))</f>
        <v>18.1000003814697</v>
      </c>
    </row>
    <row r="60" customFormat="false" ht="13" hidden="false" customHeight="false" outlineLevel="0" collapsed="false">
      <c r="D60" s="32" t="n">
        <v>47</v>
      </c>
      <c r="E60" s="73" t="s">
        <v>212</v>
      </c>
      <c r="F60" s="74" t="n">
        <v>5</v>
      </c>
      <c r="G60" s="74" t="n">
        <v>2</v>
      </c>
      <c r="H60" s="74" t="n">
        <v>0</v>
      </c>
      <c r="I60" s="66" t="n">
        <f aca="false">MATCH(Inv1_DPStateDecReward,$AF$204:$AF$208,0)+$J$59</f>
        <v>194</v>
      </c>
      <c r="J60" s="66" t="n">
        <f aca="false">LOOKUP(Inv1_DPStateIndex+0.1,Inv1_DPDecStateIndex,Inv1_DPDecIndex)</f>
        <v>195</v>
      </c>
      <c r="K60" s="66" t="n">
        <f aca="false">INDEX(Inv1_DPDecActionIndex,Inv1_DPStateDec)</f>
        <v>4</v>
      </c>
      <c r="L60" s="66" t="str">
        <f aca="false">INDEX(Inv1_DPAction,Inv1_DPStateAction)</f>
        <v>Inv._3</v>
      </c>
      <c r="M60" s="75" t="n">
        <f aca="false">MAX(AF204:AF208)</f>
        <v>13.6000001430511</v>
      </c>
      <c r="N60" s="75" t="n">
        <f aca="false">Inv1_DPStateReward+INDEX(Inv1_DPDecReward,Inv1_DPStateDec)+INDEX(Inv1_DPDecTransReward,Inv1_DPStateDec)</f>
        <v>3.20000004768372</v>
      </c>
      <c r="O60" s="75" t="n">
        <f aca="false">Inv1_DPStateDecReward+Inv1_DPStateReward</f>
        <v>13.6000001430511</v>
      </c>
      <c r="P60" s="76" t="n">
        <v>13.6000001430511</v>
      </c>
      <c r="W60" s="83" t="n">
        <v>47</v>
      </c>
      <c r="X60" s="84" t="n">
        <v>12</v>
      </c>
      <c r="Y60" s="84" t="n">
        <v>2</v>
      </c>
      <c r="Z60" s="85" t="s">
        <v>213</v>
      </c>
      <c r="AA60" s="86" t="n">
        <v>1.79999995231628</v>
      </c>
      <c r="AB60" s="86" t="n">
        <v>0</v>
      </c>
      <c r="AC60" s="86" t="n">
        <v>24</v>
      </c>
      <c r="AD60" s="66" t="str">
        <f aca="false">INDEX(Inv1_DPState,AC60)</f>
        <v>S_3_1</v>
      </c>
      <c r="AE60" s="75" t="n">
        <f aca="false">INDEX(Inv1_DPStateNextValue,AC60)</f>
        <v>17.1000001430511</v>
      </c>
      <c r="AF60" s="75" t="n">
        <f aca="false">Inv1_DPDecReward+Inv1_DPDecTransReward+(Inv1_DPDecValue/(1+Inv1_DPDiscount))</f>
        <v>18.9000000953674</v>
      </c>
    </row>
    <row r="61" customFormat="false" ht="13" hidden="false" customHeight="false" outlineLevel="0" collapsed="false">
      <c r="D61" s="32" t="n">
        <v>48</v>
      </c>
      <c r="E61" s="73" t="s">
        <v>214</v>
      </c>
      <c r="F61" s="74" t="n">
        <v>5</v>
      </c>
      <c r="G61" s="74" t="n">
        <v>3</v>
      </c>
      <c r="H61" s="74" t="n">
        <v>0</v>
      </c>
      <c r="I61" s="66" t="n">
        <f aca="false">MATCH(Inv1_DPStateDecReward,$AF$209:$AF$213,0)+$J$60</f>
        <v>198</v>
      </c>
      <c r="J61" s="66" t="n">
        <f aca="false">LOOKUP(Inv1_DPStateIndex+0.1,Inv1_DPDecStateIndex,Inv1_DPDecIndex)</f>
        <v>200</v>
      </c>
      <c r="K61" s="66" t="n">
        <f aca="false">INDEX(Inv1_DPDecActionIndex,Inv1_DPStateDec)</f>
        <v>3</v>
      </c>
      <c r="L61" s="66" t="str">
        <f aca="false">INDEX(Inv1_DPAction,Inv1_DPStateAction)</f>
        <v>Inv._2</v>
      </c>
      <c r="M61" s="75" t="n">
        <f aca="false">MAX(AF209:AF213)</f>
        <v>12.8000001907349</v>
      </c>
      <c r="N61" s="75" t="n">
        <f aca="false">Inv1_DPStateReward+INDEX(Inv1_DPDecReward,Inv1_DPStateDec)+INDEX(Inv1_DPDecTransReward,Inv1_DPStateDec)</f>
        <v>2.40000009536743</v>
      </c>
      <c r="O61" s="75" t="n">
        <f aca="false">Inv1_DPStateDecReward+Inv1_DPStateReward</f>
        <v>12.8000001907349</v>
      </c>
      <c r="P61" s="76" t="n">
        <v>12.8000001907349</v>
      </c>
      <c r="W61" s="83" t="n">
        <v>48</v>
      </c>
      <c r="X61" s="84" t="n">
        <v>12</v>
      </c>
      <c r="Y61" s="84" t="n">
        <v>3</v>
      </c>
      <c r="Z61" s="85" t="s">
        <v>215</v>
      </c>
      <c r="AA61" s="86" t="n">
        <v>3</v>
      </c>
      <c r="AB61" s="86" t="n">
        <v>0</v>
      </c>
      <c r="AC61" s="86" t="n">
        <v>25</v>
      </c>
      <c r="AD61" s="66" t="str">
        <f aca="false">INDEX(Inv1_DPState,AC61)</f>
        <v>S_3_2</v>
      </c>
      <c r="AE61" s="75" t="n">
        <f aca="false">INDEX(Inv1_DPStateNextValue,AC61)</f>
        <v>16</v>
      </c>
      <c r="AF61" s="75" t="n">
        <f aca="false">Inv1_DPDecReward+Inv1_DPDecTransReward+(Inv1_DPDecValue/(1+Inv1_DPDiscount))</f>
        <v>19</v>
      </c>
    </row>
    <row r="62" customFormat="false" ht="13" hidden="false" customHeight="false" outlineLevel="0" collapsed="false">
      <c r="D62" s="32" t="n">
        <v>49</v>
      </c>
      <c r="E62" s="73" t="s">
        <v>216</v>
      </c>
      <c r="F62" s="74" t="n">
        <v>5</v>
      </c>
      <c r="G62" s="74" t="n">
        <v>4</v>
      </c>
      <c r="H62" s="74" t="n">
        <v>0</v>
      </c>
      <c r="I62" s="66" t="n">
        <f aca="false">MATCH(Inv1_DPStateDecReward,$AF$214:$AF$218,0)+$J$61</f>
        <v>203</v>
      </c>
      <c r="J62" s="66" t="n">
        <f aca="false">LOOKUP(Inv1_DPStateIndex+0.1,Inv1_DPDecStateIndex,Inv1_DPDecIndex)</f>
        <v>205</v>
      </c>
      <c r="K62" s="66" t="n">
        <f aca="false">INDEX(Inv1_DPDecActionIndex,Inv1_DPStateDec)</f>
        <v>3</v>
      </c>
      <c r="L62" s="66" t="str">
        <f aca="false">INDEX(Inv1_DPAction,Inv1_DPStateAction)</f>
        <v>Inv._2</v>
      </c>
      <c r="M62" s="75" t="n">
        <f aca="false">MAX(AF214:AF218)</f>
        <v>11.8000001907349</v>
      </c>
      <c r="N62" s="75" t="n">
        <f aca="false">Inv1_DPStateReward+INDEX(Inv1_DPDecReward,Inv1_DPStateDec)+INDEX(Inv1_DPDecTransReward,Inv1_DPStateDec)</f>
        <v>2.40000009536743</v>
      </c>
      <c r="O62" s="75" t="n">
        <f aca="false">Inv1_DPStateDecReward+Inv1_DPStateReward</f>
        <v>11.8000001907349</v>
      </c>
      <c r="P62" s="76" t="n">
        <v>11.8000001907349</v>
      </c>
      <c r="W62" s="83" t="n">
        <v>49</v>
      </c>
      <c r="X62" s="84" t="n">
        <v>12</v>
      </c>
      <c r="Y62" s="84" t="n">
        <v>4</v>
      </c>
      <c r="Z62" s="85" t="s">
        <v>217</v>
      </c>
      <c r="AA62" s="86" t="n">
        <v>3.90000009536743</v>
      </c>
      <c r="AB62" s="86" t="n">
        <v>0</v>
      </c>
      <c r="AC62" s="86" t="n">
        <v>26</v>
      </c>
      <c r="AD62" s="66" t="str">
        <f aca="false">INDEX(Inv1_DPState,AC62)</f>
        <v>S_3_3</v>
      </c>
      <c r="AE62" s="75" t="n">
        <f aca="false">INDEX(Inv1_DPStateNextValue,AC62)</f>
        <v>14.7000000476837</v>
      </c>
      <c r="AF62" s="75" t="n">
        <f aca="false">Inv1_DPDecReward+Inv1_DPDecTransReward+(Inv1_DPDecValue/(1+Inv1_DPDiscount))</f>
        <v>18.6000001430511</v>
      </c>
    </row>
    <row r="63" customFormat="false" ht="13" hidden="false" customHeight="false" outlineLevel="0" collapsed="false">
      <c r="D63" s="32" t="n">
        <v>50</v>
      </c>
      <c r="E63" s="73" t="s">
        <v>218</v>
      </c>
      <c r="F63" s="74" t="n">
        <v>5</v>
      </c>
      <c r="G63" s="74" t="n">
        <v>5</v>
      </c>
      <c r="H63" s="74" t="n">
        <v>0</v>
      </c>
      <c r="I63" s="66" t="n">
        <f aca="false">MATCH(Inv1_DPStateDecReward,$AF$219:$AF$223,0)+$J$62</f>
        <v>207</v>
      </c>
      <c r="J63" s="66" t="n">
        <f aca="false">LOOKUP(Inv1_DPStateIndex+0.1,Inv1_DPDecStateIndex,Inv1_DPDecIndex)</f>
        <v>210</v>
      </c>
      <c r="K63" s="66" t="n">
        <f aca="false">INDEX(Inv1_DPDecActionIndex,Inv1_DPStateDec)</f>
        <v>2</v>
      </c>
      <c r="L63" s="66" t="str">
        <f aca="false">INDEX(Inv1_DPAction,Inv1_DPStateAction)</f>
        <v>Inv._1</v>
      </c>
      <c r="M63" s="75" t="n">
        <f aca="false">MAX(AF219:AF223)</f>
        <v>10.7000000476837</v>
      </c>
      <c r="N63" s="75" t="n">
        <f aca="false">Inv1_DPStateReward+INDEX(Inv1_DPDecReward,Inv1_DPStateDec)+INDEX(Inv1_DPDecTransReward,Inv1_DPStateDec)</f>
        <v>1.29999995231628</v>
      </c>
      <c r="O63" s="75" t="n">
        <f aca="false">Inv1_DPStateDecReward+Inv1_DPStateReward</f>
        <v>10.7000000476837</v>
      </c>
      <c r="P63" s="76" t="n">
        <v>10.7000000476837</v>
      </c>
      <c r="W63" s="88" t="n">
        <v>50</v>
      </c>
      <c r="X63" s="89" t="n">
        <v>12</v>
      </c>
      <c r="Y63" s="89" t="n">
        <v>5</v>
      </c>
      <c r="Z63" s="90" t="s">
        <v>219</v>
      </c>
      <c r="AA63" s="91" t="n">
        <v>4.5</v>
      </c>
      <c r="AB63" s="91" t="n">
        <v>0</v>
      </c>
      <c r="AC63" s="91" t="n">
        <v>27</v>
      </c>
      <c r="AD63" s="92" t="str">
        <f aca="false">INDEX(Inv1_DPState,AC63)</f>
        <v>S_3_4</v>
      </c>
      <c r="AE63" s="93" t="n">
        <f aca="false">INDEX(Inv1_DPStateNextValue,AC63)</f>
        <v>13.4000000953674</v>
      </c>
      <c r="AF63" s="93" t="n">
        <f aca="false">Inv1_DPDecReward+Inv1_DPDecTransReward+(Inv1_DPDecValue/(1+Inv1_DPDiscount))</f>
        <v>17.9000000953674</v>
      </c>
    </row>
    <row r="64" customFormat="false" ht="13" hidden="false" customHeight="false" outlineLevel="0" collapsed="false">
      <c r="D64" s="32" t="n">
        <v>51</v>
      </c>
      <c r="E64" s="73" t="s">
        <v>220</v>
      </c>
      <c r="F64" s="74" t="n">
        <v>5</v>
      </c>
      <c r="G64" s="74" t="n">
        <v>6</v>
      </c>
      <c r="H64" s="74" t="n">
        <v>0</v>
      </c>
      <c r="I64" s="66" t="n">
        <f aca="false">MATCH(Inv1_DPStateDecReward,$AF$224:$AF$228,0)+$J$63</f>
        <v>211</v>
      </c>
      <c r="J64" s="66" t="n">
        <f aca="false">LOOKUP(Inv1_DPStateIndex+0.1,Inv1_DPDecStateIndex,Inv1_DPDecIndex)</f>
        <v>215</v>
      </c>
      <c r="K64" s="66" t="n">
        <f aca="false">INDEX(Inv1_DPDecActionIndex,Inv1_DPStateDec)</f>
        <v>1</v>
      </c>
      <c r="L64" s="66" t="str">
        <f aca="false">INDEX(Inv1_DPAction,Inv1_DPStateAction)</f>
        <v>Inv._0</v>
      </c>
      <c r="M64" s="75" t="n">
        <f aca="false">MAX(AF224:AF228)</f>
        <v>9.40000009536743</v>
      </c>
      <c r="N64" s="75" t="n">
        <f aca="false">Inv1_DPStateReward+INDEX(Inv1_DPDecReward,Inv1_DPStateDec)+INDEX(Inv1_DPDecTransReward,Inv1_DPStateDec)</f>
        <v>0</v>
      </c>
      <c r="O64" s="75" t="n">
        <f aca="false">Inv1_DPStateDecReward+Inv1_DPStateReward</f>
        <v>9.40000009536743</v>
      </c>
      <c r="P64" s="76" t="n">
        <v>9.40000009536743</v>
      </c>
      <c r="W64" s="83" t="n">
        <v>51</v>
      </c>
      <c r="X64" s="84" t="n">
        <v>13</v>
      </c>
      <c r="Y64" s="84" t="n">
        <v>1</v>
      </c>
      <c r="Z64" s="96" t="s">
        <v>221</v>
      </c>
      <c r="AA64" s="97" t="n">
        <v>0</v>
      </c>
      <c r="AB64" s="97" t="n">
        <v>0</v>
      </c>
      <c r="AC64" s="97" t="n">
        <v>24</v>
      </c>
      <c r="AD64" s="98" t="str">
        <f aca="false">INDEX(Inv1_DPState,AC64)</f>
        <v>S_3_1</v>
      </c>
      <c r="AE64" s="99" t="n">
        <f aca="false">INDEX(Inv1_DPStateNextValue,AC64)</f>
        <v>17.1000001430511</v>
      </c>
      <c r="AF64" s="99" t="n">
        <f aca="false">Inv1_DPDecReward+Inv1_DPDecTransReward+(Inv1_DPDecValue/(1+Inv1_DPDiscount))</f>
        <v>17.1000001430511</v>
      </c>
    </row>
    <row r="65" customFormat="false" ht="13" hidden="false" customHeight="false" outlineLevel="0" collapsed="false">
      <c r="D65" s="32" t="n">
        <v>52</v>
      </c>
      <c r="E65" s="73" t="s">
        <v>222</v>
      </c>
      <c r="F65" s="74" t="n">
        <v>5</v>
      </c>
      <c r="G65" s="74" t="n">
        <v>7</v>
      </c>
      <c r="H65" s="74" t="n">
        <v>0</v>
      </c>
      <c r="I65" s="66" t="n">
        <f aca="false">MATCH(Inv1_DPStateDecReward,$AF$229:$AF$232,0)+$J$64</f>
        <v>216</v>
      </c>
      <c r="J65" s="66" t="n">
        <f aca="false">LOOKUP(Inv1_DPStateIndex+0.1,Inv1_DPDecStateIndex,Inv1_DPDecIndex)</f>
        <v>219</v>
      </c>
      <c r="K65" s="66" t="n">
        <f aca="false">INDEX(Inv1_DPDecActionIndex,Inv1_DPStateDec)</f>
        <v>1</v>
      </c>
      <c r="L65" s="66" t="str">
        <f aca="false">INDEX(Inv1_DPAction,Inv1_DPStateAction)</f>
        <v>Inv._0</v>
      </c>
      <c r="M65" s="75" t="n">
        <f aca="false">MAX(AF229:AF232)</f>
        <v>8.10000014305115</v>
      </c>
      <c r="N65" s="75" t="n">
        <f aca="false">Inv1_DPStateReward+INDEX(Inv1_DPDecReward,Inv1_DPStateDec)+INDEX(Inv1_DPDecTransReward,Inv1_DPStateDec)</f>
        <v>0</v>
      </c>
      <c r="O65" s="75" t="n">
        <f aca="false">Inv1_DPStateDecReward+Inv1_DPStateReward</f>
        <v>8.10000014305115</v>
      </c>
      <c r="P65" s="76" t="n">
        <v>8.10000014305115</v>
      </c>
      <c r="W65" s="83" t="n">
        <v>52</v>
      </c>
      <c r="X65" s="84" t="n">
        <v>13</v>
      </c>
      <c r="Y65" s="84" t="n">
        <v>2</v>
      </c>
      <c r="Z65" s="85" t="s">
        <v>223</v>
      </c>
      <c r="AA65" s="86" t="n">
        <v>1.79999995231628</v>
      </c>
      <c r="AB65" s="86" t="n">
        <v>0</v>
      </c>
      <c r="AC65" s="86" t="n">
        <v>25</v>
      </c>
      <c r="AD65" s="66" t="str">
        <f aca="false">INDEX(Inv1_DPState,AC65)</f>
        <v>S_3_2</v>
      </c>
      <c r="AE65" s="75" t="n">
        <f aca="false">INDEX(Inv1_DPStateNextValue,AC65)</f>
        <v>16</v>
      </c>
      <c r="AF65" s="75" t="n">
        <f aca="false">Inv1_DPDecReward+Inv1_DPDecTransReward+(Inv1_DPDecValue/(1+Inv1_DPDiscount))</f>
        <v>17.7999999523163</v>
      </c>
    </row>
    <row r="66" customFormat="false" ht="13" hidden="false" customHeight="false" outlineLevel="0" collapsed="false">
      <c r="D66" s="32" t="n">
        <v>53</v>
      </c>
      <c r="E66" s="73" t="s">
        <v>224</v>
      </c>
      <c r="F66" s="74" t="n">
        <v>5</v>
      </c>
      <c r="G66" s="74" t="n">
        <v>8</v>
      </c>
      <c r="H66" s="74" t="n">
        <v>0</v>
      </c>
      <c r="I66" s="66" t="n">
        <f aca="false">MATCH(Inv1_DPStateDecReward,$AF$233:$AF$235,0)+$J$65</f>
        <v>220</v>
      </c>
      <c r="J66" s="66" t="n">
        <f aca="false">LOOKUP(Inv1_DPStateIndex+0.1,Inv1_DPDecStateIndex,Inv1_DPDecIndex)</f>
        <v>222</v>
      </c>
      <c r="K66" s="66" t="n">
        <f aca="false">INDEX(Inv1_DPDecActionIndex,Inv1_DPStateDec)</f>
        <v>1</v>
      </c>
      <c r="L66" s="66" t="str">
        <f aca="false">INDEX(Inv1_DPAction,Inv1_DPStateAction)</f>
        <v>Inv._0</v>
      </c>
      <c r="M66" s="75" t="n">
        <f aca="false">MAX(AF233:AF235)</f>
        <v>6.39999985694885</v>
      </c>
      <c r="N66" s="75" t="n">
        <f aca="false">Inv1_DPStateReward+INDEX(Inv1_DPDecReward,Inv1_DPStateDec)+INDEX(Inv1_DPDecTransReward,Inv1_DPStateDec)</f>
        <v>0</v>
      </c>
      <c r="O66" s="75" t="n">
        <f aca="false">Inv1_DPStateDecReward+Inv1_DPStateReward</f>
        <v>6.39999985694885</v>
      </c>
      <c r="P66" s="76" t="n">
        <v>6.39999985694885</v>
      </c>
      <c r="W66" s="83" t="n">
        <v>53</v>
      </c>
      <c r="X66" s="84" t="n">
        <v>13</v>
      </c>
      <c r="Y66" s="84" t="n">
        <v>3</v>
      </c>
      <c r="Z66" s="85" t="s">
        <v>225</v>
      </c>
      <c r="AA66" s="86" t="n">
        <v>3</v>
      </c>
      <c r="AB66" s="86" t="n">
        <v>0</v>
      </c>
      <c r="AC66" s="86" t="n">
        <v>26</v>
      </c>
      <c r="AD66" s="66" t="str">
        <f aca="false">INDEX(Inv1_DPState,AC66)</f>
        <v>S_3_3</v>
      </c>
      <c r="AE66" s="75" t="n">
        <f aca="false">INDEX(Inv1_DPStateNextValue,AC66)</f>
        <v>14.7000000476837</v>
      </c>
      <c r="AF66" s="75" t="n">
        <f aca="false">Inv1_DPDecReward+Inv1_DPDecTransReward+(Inv1_DPDecValue/(1+Inv1_DPDiscount))</f>
        <v>17.7000000476837</v>
      </c>
    </row>
    <row r="67" customFormat="false" ht="13" hidden="false" customHeight="false" outlineLevel="0" collapsed="false">
      <c r="D67" s="32" t="n">
        <v>54</v>
      </c>
      <c r="E67" s="73" t="s">
        <v>226</v>
      </c>
      <c r="F67" s="74" t="n">
        <v>5</v>
      </c>
      <c r="G67" s="74" t="n">
        <v>9</v>
      </c>
      <c r="H67" s="74" t="n">
        <v>0</v>
      </c>
      <c r="I67" s="66" t="n">
        <f aca="false">MATCH(Inv1_DPStateDecReward,$AF$236:$AF$237,0)+$J$66</f>
        <v>223</v>
      </c>
      <c r="J67" s="66" t="n">
        <f aca="false">LOOKUP(Inv1_DPStateIndex+0.1,Inv1_DPDecStateIndex,Inv1_DPDecIndex)</f>
        <v>224</v>
      </c>
      <c r="K67" s="66" t="n">
        <f aca="false">INDEX(Inv1_DPDecActionIndex,Inv1_DPStateDec)</f>
        <v>1</v>
      </c>
      <c r="L67" s="66" t="str">
        <f aca="false">INDEX(Inv1_DPAction,Inv1_DPStateAction)</f>
        <v>Inv._0</v>
      </c>
      <c r="M67" s="75" t="n">
        <f aca="false">MAX(AF236:AF237)</f>
        <v>4.19999980926514</v>
      </c>
      <c r="N67" s="75" t="n">
        <f aca="false">Inv1_DPStateReward+INDEX(Inv1_DPDecReward,Inv1_DPStateDec)+INDEX(Inv1_DPDecTransReward,Inv1_DPStateDec)</f>
        <v>0</v>
      </c>
      <c r="O67" s="75" t="n">
        <f aca="false">Inv1_DPStateDecReward+Inv1_DPStateReward</f>
        <v>4.19999980926514</v>
      </c>
      <c r="P67" s="76" t="n">
        <v>4.19999980926514</v>
      </c>
      <c r="W67" s="83" t="n">
        <v>54</v>
      </c>
      <c r="X67" s="84" t="n">
        <v>13</v>
      </c>
      <c r="Y67" s="84" t="n">
        <v>4</v>
      </c>
      <c r="Z67" s="85" t="s">
        <v>227</v>
      </c>
      <c r="AA67" s="86" t="n">
        <v>3.90000009536743</v>
      </c>
      <c r="AB67" s="86" t="n">
        <v>0</v>
      </c>
      <c r="AC67" s="86" t="n">
        <v>27</v>
      </c>
      <c r="AD67" s="66" t="str">
        <f aca="false">INDEX(Inv1_DPState,AC67)</f>
        <v>S_3_4</v>
      </c>
      <c r="AE67" s="75" t="n">
        <f aca="false">INDEX(Inv1_DPStateNextValue,AC67)</f>
        <v>13.4000000953674</v>
      </c>
      <c r="AF67" s="75" t="n">
        <f aca="false">Inv1_DPDecReward+Inv1_DPDecTransReward+(Inv1_DPDecValue/(1+Inv1_DPDiscount))</f>
        <v>17.3000001907349</v>
      </c>
    </row>
    <row r="68" customFormat="false" ht="13" hidden="false" customHeight="false" outlineLevel="0" collapsed="false">
      <c r="D68" s="32" t="n">
        <v>55</v>
      </c>
      <c r="E68" s="73" t="s">
        <v>228</v>
      </c>
      <c r="F68" s="74" t="n">
        <v>5</v>
      </c>
      <c r="G68" s="74" t="n">
        <v>10</v>
      </c>
      <c r="H68" s="74" t="n">
        <v>0</v>
      </c>
      <c r="I68" s="66" t="n">
        <f aca="false">$J$68</f>
        <v>225</v>
      </c>
      <c r="J68" s="66" t="n">
        <f aca="false">LOOKUP(Inv1_DPStateIndex+0.1,Inv1_DPDecStateIndex,Inv1_DPDecIndex)</f>
        <v>225</v>
      </c>
      <c r="K68" s="66" t="n">
        <f aca="false">INDEX(Inv1_DPDecActionIndex,Inv1_DPStateDec)</f>
        <v>1</v>
      </c>
      <c r="L68" s="66" t="str">
        <f aca="false">INDEX(Inv1_DPAction,Inv1_DPStateAction)</f>
        <v>Inv._0</v>
      </c>
      <c r="M68" s="75" t="n">
        <f aca="false">AF238</f>
        <v>0</v>
      </c>
      <c r="N68" s="75" t="n">
        <f aca="false">Inv1_DPStateReward+INDEX(Inv1_DPDecReward,Inv1_DPStateDec)+INDEX(Inv1_DPDecTransReward,Inv1_DPStateDec)</f>
        <v>0</v>
      </c>
      <c r="O68" s="75" t="n">
        <f aca="false">Inv1_DPStateDecReward+Inv1_DPStateReward</f>
        <v>0</v>
      </c>
      <c r="P68" s="76" t="n">
        <v>0</v>
      </c>
      <c r="W68" s="88" t="n">
        <v>55</v>
      </c>
      <c r="X68" s="89" t="n">
        <v>13</v>
      </c>
      <c r="Y68" s="89" t="n">
        <v>5</v>
      </c>
      <c r="Z68" s="90" t="s">
        <v>229</v>
      </c>
      <c r="AA68" s="91" t="n">
        <v>4.5</v>
      </c>
      <c r="AB68" s="91" t="n">
        <v>0</v>
      </c>
      <c r="AC68" s="91" t="n">
        <v>28</v>
      </c>
      <c r="AD68" s="92" t="str">
        <f aca="false">INDEX(Inv1_DPState,AC68)</f>
        <v>S_3_5</v>
      </c>
      <c r="AE68" s="93" t="n">
        <f aca="false">INDEX(Inv1_DPStateNextValue,AC68)</f>
        <v>11.9000000953674</v>
      </c>
      <c r="AF68" s="93" t="n">
        <f aca="false">Inv1_DPDecReward+Inv1_DPDecTransReward+(Inv1_DPDecValue/(1+Inv1_DPDiscount))</f>
        <v>16.4000000953674</v>
      </c>
    </row>
    <row r="69" customFormat="false" ht="13" hidden="false" customHeight="false" outlineLevel="0" collapsed="false">
      <c r="D69" s="32" t="n">
        <v>56</v>
      </c>
      <c r="E69" s="73" t="s">
        <v>230</v>
      </c>
      <c r="F69" s="74" t="n">
        <v>6</v>
      </c>
      <c r="G69" s="74" t="n">
        <v>0</v>
      </c>
      <c r="H69" s="74" t="n">
        <v>0</v>
      </c>
      <c r="I69" s="66" t="n">
        <f aca="false">MATCH(Inv1_DPStateDecReward,$AF$239:$AF$243,0)+$J$68</f>
        <v>229</v>
      </c>
      <c r="J69" s="66" t="n">
        <f aca="false">LOOKUP(Inv1_DPStateIndex+0.1,Inv1_DPDecStateIndex,Inv1_DPDecIndex)</f>
        <v>230</v>
      </c>
      <c r="K69" s="66" t="n">
        <f aca="false">INDEX(Inv1_DPDecActionIndex,Inv1_DPStateDec)</f>
        <v>4</v>
      </c>
      <c r="L69" s="66" t="str">
        <f aca="false">INDEX(Inv1_DPAction,Inv1_DPStateAction)</f>
        <v>Inv._3</v>
      </c>
      <c r="M69" s="75" t="n">
        <f aca="false">MAX(AF239:AF243)</f>
        <v>13.599999666214</v>
      </c>
      <c r="N69" s="75" t="n">
        <f aca="false">Inv1_DPStateReward+INDEX(Inv1_DPDecReward,Inv1_DPStateDec)+INDEX(Inv1_DPDecTransReward,Inv1_DPStateDec)</f>
        <v>6.59999990463257</v>
      </c>
      <c r="O69" s="75" t="n">
        <f aca="false">Inv1_DPStateDecReward+Inv1_DPStateReward</f>
        <v>13.599999666214</v>
      </c>
      <c r="P69" s="76" t="n">
        <v>13.599999666214</v>
      </c>
      <c r="W69" s="83" t="n">
        <v>56</v>
      </c>
      <c r="X69" s="84" t="n">
        <v>14</v>
      </c>
      <c r="Y69" s="84" t="n">
        <v>1</v>
      </c>
      <c r="Z69" s="96" t="s">
        <v>231</v>
      </c>
      <c r="AA69" s="97" t="n">
        <v>0</v>
      </c>
      <c r="AB69" s="97" t="n">
        <v>0</v>
      </c>
      <c r="AC69" s="97" t="n">
        <v>25</v>
      </c>
      <c r="AD69" s="98" t="str">
        <f aca="false">INDEX(Inv1_DPState,AC69)</f>
        <v>S_3_2</v>
      </c>
      <c r="AE69" s="99" t="n">
        <f aca="false">INDEX(Inv1_DPStateNextValue,AC69)</f>
        <v>16</v>
      </c>
      <c r="AF69" s="99" t="n">
        <f aca="false">Inv1_DPDecReward+Inv1_DPDecTransReward+(Inv1_DPDecValue/(1+Inv1_DPDiscount))</f>
        <v>16</v>
      </c>
    </row>
    <row r="70" customFormat="false" ht="13" hidden="false" customHeight="false" outlineLevel="0" collapsed="false">
      <c r="D70" s="32" t="n">
        <v>57</v>
      </c>
      <c r="E70" s="73" t="s">
        <v>232</v>
      </c>
      <c r="F70" s="74" t="n">
        <v>6</v>
      </c>
      <c r="G70" s="74" t="n">
        <v>1</v>
      </c>
      <c r="H70" s="74" t="n">
        <v>0</v>
      </c>
      <c r="I70" s="66" t="n">
        <f aca="false">MATCH(Inv1_DPStateDecReward,$AF$244:$AF$248,0)+$J$69</f>
        <v>234</v>
      </c>
      <c r="J70" s="66" t="n">
        <f aca="false">LOOKUP(Inv1_DPStateIndex+0.1,Inv1_DPDecStateIndex,Inv1_DPDecIndex)</f>
        <v>235</v>
      </c>
      <c r="K70" s="66" t="n">
        <f aca="false">INDEX(Inv1_DPDecActionIndex,Inv1_DPStateDec)</f>
        <v>4</v>
      </c>
      <c r="L70" s="66" t="str">
        <f aca="false">INDEX(Inv1_DPAction,Inv1_DPStateAction)</f>
        <v>Inv._3</v>
      </c>
      <c r="M70" s="75" t="n">
        <f aca="false">MAX(AF244:AF248)</f>
        <v>13.099999666214</v>
      </c>
      <c r="N70" s="75" t="n">
        <f aca="false">Inv1_DPStateReward+INDEX(Inv1_DPDecReward,Inv1_DPStateDec)+INDEX(Inv1_DPDecTransReward,Inv1_DPStateDec)</f>
        <v>6.59999990463257</v>
      </c>
      <c r="O70" s="75" t="n">
        <f aca="false">Inv1_DPStateDecReward+Inv1_DPStateReward</f>
        <v>13.099999666214</v>
      </c>
      <c r="P70" s="76" t="n">
        <v>13.099999666214</v>
      </c>
      <c r="W70" s="83" t="n">
        <v>57</v>
      </c>
      <c r="X70" s="84" t="n">
        <v>14</v>
      </c>
      <c r="Y70" s="84" t="n">
        <v>2</v>
      </c>
      <c r="Z70" s="85" t="s">
        <v>233</v>
      </c>
      <c r="AA70" s="86" t="n">
        <v>1.79999995231628</v>
      </c>
      <c r="AB70" s="86" t="n">
        <v>0</v>
      </c>
      <c r="AC70" s="86" t="n">
        <v>26</v>
      </c>
      <c r="AD70" s="66" t="str">
        <f aca="false">INDEX(Inv1_DPState,AC70)</f>
        <v>S_3_3</v>
      </c>
      <c r="AE70" s="75" t="n">
        <f aca="false">INDEX(Inv1_DPStateNextValue,AC70)</f>
        <v>14.7000000476837</v>
      </c>
      <c r="AF70" s="75" t="n">
        <f aca="false">Inv1_DPDecReward+Inv1_DPDecTransReward+(Inv1_DPDecValue/(1+Inv1_DPDiscount))</f>
        <v>16.5</v>
      </c>
    </row>
    <row r="71" customFormat="false" ht="13" hidden="false" customHeight="false" outlineLevel="0" collapsed="false">
      <c r="D71" s="32" t="n">
        <v>58</v>
      </c>
      <c r="E71" s="73" t="s">
        <v>234</v>
      </c>
      <c r="F71" s="74" t="n">
        <v>6</v>
      </c>
      <c r="G71" s="74" t="n">
        <v>2</v>
      </c>
      <c r="H71" s="74" t="n">
        <v>0</v>
      </c>
      <c r="I71" s="66" t="n">
        <f aca="false">MATCH(Inv1_DPStateDecReward,$AF$249:$AF$253,0)+$J$70</f>
        <v>239</v>
      </c>
      <c r="J71" s="66" t="n">
        <f aca="false">LOOKUP(Inv1_DPStateIndex+0.1,Inv1_DPDecStateIndex,Inv1_DPDecIndex)</f>
        <v>240</v>
      </c>
      <c r="K71" s="66" t="n">
        <f aca="false">INDEX(Inv1_DPDecActionIndex,Inv1_DPStateDec)</f>
        <v>4</v>
      </c>
      <c r="L71" s="66" t="str">
        <f aca="false">INDEX(Inv1_DPAction,Inv1_DPStateAction)</f>
        <v>Inv._3</v>
      </c>
      <c r="M71" s="75" t="n">
        <f aca="false">MAX(AF249:AF253)</f>
        <v>12.4999997615814</v>
      </c>
      <c r="N71" s="75" t="n">
        <f aca="false">Inv1_DPStateReward+INDEX(Inv1_DPDecReward,Inv1_DPStateDec)+INDEX(Inv1_DPDecTransReward,Inv1_DPStateDec)</f>
        <v>6.59999990463257</v>
      </c>
      <c r="O71" s="75" t="n">
        <f aca="false">Inv1_DPStateDecReward+Inv1_DPStateReward</f>
        <v>12.4999997615814</v>
      </c>
      <c r="P71" s="76" t="n">
        <v>12.4999997615814</v>
      </c>
      <c r="W71" s="83" t="n">
        <v>58</v>
      </c>
      <c r="X71" s="84" t="n">
        <v>14</v>
      </c>
      <c r="Y71" s="84" t="n">
        <v>3</v>
      </c>
      <c r="Z71" s="85" t="s">
        <v>235</v>
      </c>
      <c r="AA71" s="86" t="n">
        <v>3</v>
      </c>
      <c r="AB71" s="86" t="n">
        <v>0</v>
      </c>
      <c r="AC71" s="86" t="n">
        <v>27</v>
      </c>
      <c r="AD71" s="66" t="str">
        <f aca="false">INDEX(Inv1_DPState,AC71)</f>
        <v>S_3_4</v>
      </c>
      <c r="AE71" s="75" t="n">
        <f aca="false">INDEX(Inv1_DPStateNextValue,AC71)</f>
        <v>13.4000000953674</v>
      </c>
      <c r="AF71" s="75" t="n">
        <f aca="false">Inv1_DPDecReward+Inv1_DPDecTransReward+(Inv1_DPDecValue/(1+Inv1_DPDiscount))</f>
        <v>16.4000000953674</v>
      </c>
    </row>
    <row r="72" customFormat="false" ht="13" hidden="false" customHeight="false" outlineLevel="0" collapsed="false">
      <c r="D72" s="32" t="n">
        <v>59</v>
      </c>
      <c r="E72" s="73" t="s">
        <v>236</v>
      </c>
      <c r="F72" s="74" t="n">
        <v>6</v>
      </c>
      <c r="G72" s="74" t="n">
        <v>3</v>
      </c>
      <c r="H72" s="74" t="n">
        <v>0</v>
      </c>
      <c r="I72" s="66" t="n">
        <f aca="false">MATCH(Inv1_DPStateDecReward,$AF$254:$AF$258,0)+$J$71</f>
        <v>243</v>
      </c>
      <c r="J72" s="66" t="n">
        <f aca="false">LOOKUP(Inv1_DPStateIndex+0.1,Inv1_DPDecStateIndex,Inv1_DPDecIndex)</f>
        <v>245</v>
      </c>
      <c r="K72" s="66" t="n">
        <f aca="false">INDEX(Inv1_DPDecActionIndex,Inv1_DPStateDec)</f>
        <v>3</v>
      </c>
      <c r="L72" s="66" t="str">
        <f aca="false">INDEX(Inv1_DPAction,Inv1_DPStateAction)</f>
        <v>Inv._2</v>
      </c>
      <c r="M72" s="75" t="n">
        <f aca="false">MAX(AF254:AF258)</f>
        <v>11.7999999523163</v>
      </c>
      <c r="N72" s="75" t="n">
        <f aca="false">Inv1_DPStateReward+INDEX(Inv1_DPDecReward,Inv1_DPStateDec)+INDEX(Inv1_DPDecTransReward,Inv1_DPStateDec)</f>
        <v>5.90000009536743</v>
      </c>
      <c r="O72" s="75" t="n">
        <f aca="false">Inv1_DPStateDecReward+Inv1_DPStateReward</f>
        <v>11.7999999523163</v>
      </c>
      <c r="P72" s="76" t="n">
        <v>11.7999999523163</v>
      </c>
      <c r="W72" s="83" t="n">
        <v>59</v>
      </c>
      <c r="X72" s="84" t="n">
        <v>14</v>
      </c>
      <c r="Y72" s="84" t="n">
        <v>4</v>
      </c>
      <c r="Z72" s="85" t="s">
        <v>237</v>
      </c>
      <c r="AA72" s="86" t="n">
        <v>3.90000009536743</v>
      </c>
      <c r="AB72" s="86" t="n">
        <v>0</v>
      </c>
      <c r="AC72" s="86" t="n">
        <v>28</v>
      </c>
      <c r="AD72" s="66" t="str">
        <f aca="false">INDEX(Inv1_DPState,AC72)</f>
        <v>S_3_5</v>
      </c>
      <c r="AE72" s="75" t="n">
        <f aca="false">INDEX(Inv1_DPStateNextValue,AC72)</f>
        <v>11.9000000953674</v>
      </c>
      <c r="AF72" s="75" t="n">
        <f aca="false">Inv1_DPDecReward+Inv1_DPDecTransReward+(Inv1_DPDecValue/(1+Inv1_DPDiscount))</f>
        <v>15.8000001907349</v>
      </c>
    </row>
    <row r="73" customFormat="false" ht="13" hidden="false" customHeight="false" outlineLevel="0" collapsed="false">
      <c r="D73" s="32" t="n">
        <v>60</v>
      </c>
      <c r="E73" s="73" t="s">
        <v>238</v>
      </c>
      <c r="F73" s="74" t="n">
        <v>6</v>
      </c>
      <c r="G73" s="74" t="n">
        <v>4</v>
      </c>
      <c r="H73" s="74" t="n">
        <v>0</v>
      </c>
      <c r="I73" s="66" t="n">
        <f aca="false">MATCH(Inv1_DPStateDecReward,$AF$259:$AF$263,0)+$J$72</f>
        <v>248</v>
      </c>
      <c r="J73" s="66" t="n">
        <f aca="false">LOOKUP(Inv1_DPStateIndex+0.1,Inv1_DPDecStateIndex,Inv1_DPDecIndex)</f>
        <v>250</v>
      </c>
      <c r="K73" s="66" t="n">
        <f aca="false">INDEX(Inv1_DPDecActionIndex,Inv1_DPStateDec)</f>
        <v>3</v>
      </c>
      <c r="L73" s="66" t="str">
        <f aca="false">INDEX(Inv1_DPAction,Inv1_DPStateAction)</f>
        <v>Inv._2</v>
      </c>
      <c r="M73" s="75" t="n">
        <f aca="false">MAX(AF259:AF263)</f>
        <v>11.1000001430511</v>
      </c>
      <c r="N73" s="75" t="n">
        <f aca="false">Inv1_DPStateReward+INDEX(Inv1_DPDecReward,Inv1_DPStateDec)+INDEX(Inv1_DPDecTransReward,Inv1_DPStateDec)</f>
        <v>5.90000009536743</v>
      </c>
      <c r="O73" s="75" t="n">
        <f aca="false">Inv1_DPStateDecReward+Inv1_DPStateReward</f>
        <v>11.1000001430511</v>
      </c>
      <c r="P73" s="76" t="n">
        <v>11.1000001430511</v>
      </c>
      <c r="W73" s="88" t="n">
        <v>60</v>
      </c>
      <c r="X73" s="89" t="n">
        <v>14</v>
      </c>
      <c r="Y73" s="89" t="n">
        <v>5</v>
      </c>
      <c r="Z73" s="90" t="s">
        <v>239</v>
      </c>
      <c r="AA73" s="91" t="n">
        <v>4.5</v>
      </c>
      <c r="AB73" s="91" t="n">
        <v>0</v>
      </c>
      <c r="AC73" s="91" t="n">
        <v>29</v>
      </c>
      <c r="AD73" s="92" t="str">
        <f aca="false">INDEX(Inv1_DPState,AC73)</f>
        <v>S_3_6</v>
      </c>
      <c r="AE73" s="93" t="n">
        <f aca="false">INDEX(Inv1_DPStateNextValue,AC73)</f>
        <v>10.3000001907349</v>
      </c>
      <c r="AF73" s="93" t="n">
        <f aca="false">Inv1_DPDecReward+Inv1_DPDecTransReward+(Inv1_DPDecValue/(1+Inv1_DPDiscount))</f>
        <v>14.8000001907349</v>
      </c>
    </row>
    <row r="74" customFormat="false" ht="13" hidden="false" customHeight="false" outlineLevel="0" collapsed="false">
      <c r="D74" s="32" t="n">
        <v>61</v>
      </c>
      <c r="E74" s="73" t="s">
        <v>240</v>
      </c>
      <c r="F74" s="74" t="n">
        <v>6</v>
      </c>
      <c r="G74" s="74" t="n">
        <v>5</v>
      </c>
      <c r="H74" s="74" t="n">
        <v>0</v>
      </c>
      <c r="I74" s="66" t="n">
        <f aca="false">MATCH(Inv1_DPStateDecReward,$AF$264:$AF$268,0)+$J$73</f>
        <v>253</v>
      </c>
      <c r="J74" s="66" t="n">
        <f aca="false">LOOKUP(Inv1_DPStateIndex+0.1,Inv1_DPDecStateIndex,Inv1_DPDecIndex)</f>
        <v>255</v>
      </c>
      <c r="K74" s="66" t="n">
        <f aca="false">INDEX(Inv1_DPDecActionIndex,Inv1_DPStateDec)</f>
        <v>3</v>
      </c>
      <c r="L74" s="66" t="str">
        <f aca="false">INDEX(Inv1_DPAction,Inv1_DPStateAction)</f>
        <v>Inv._2</v>
      </c>
      <c r="M74" s="75" t="n">
        <f aca="false">MAX(AF264:AF268)</f>
        <v>10.4000000953674</v>
      </c>
      <c r="N74" s="75" t="n">
        <f aca="false">Inv1_DPStateReward+INDEX(Inv1_DPDecReward,Inv1_DPStateDec)+INDEX(Inv1_DPDecTransReward,Inv1_DPStateDec)</f>
        <v>5.90000009536743</v>
      </c>
      <c r="O74" s="75" t="n">
        <f aca="false">Inv1_DPStateDecReward+Inv1_DPStateReward</f>
        <v>10.4000000953674</v>
      </c>
      <c r="P74" s="76" t="n">
        <v>10.4000000953674</v>
      </c>
      <c r="W74" s="83" t="n">
        <v>61</v>
      </c>
      <c r="X74" s="84" t="n">
        <v>15</v>
      </c>
      <c r="Y74" s="84" t="n">
        <v>1</v>
      </c>
      <c r="Z74" s="96" t="s">
        <v>241</v>
      </c>
      <c r="AA74" s="97" t="n">
        <v>0</v>
      </c>
      <c r="AB74" s="97" t="n">
        <v>0</v>
      </c>
      <c r="AC74" s="97" t="n">
        <v>26</v>
      </c>
      <c r="AD74" s="98" t="str">
        <f aca="false">INDEX(Inv1_DPState,AC74)</f>
        <v>S_3_3</v>
      </c>
      <c r="AE74" s="99" t="n">
        <f aca="false">INDEX(Inv1_DPStateNextValue,AC74)</f>
        <v>14.7000000476837</v>
      </c>
      <c r="AF74" s="99" t="n">
        <f aca="false">Inv1_DPDecReward+Inv1_DPDecTransReward+(Inv1_DPDecValue/(1+Inv1_DPDiscount))</f>
        <v>14.7000000476837</v>
      </c>
    </row>
    <row r="75" customFormat="false" ht="13" hidden="false" customHeight="false" outlineLevel="0" collapsed="false">
      <c r="D75" s="32" t="n">
        <v>62</v>
      </c>
      <c r="E75" s="73" t="s">
        <v>242</v>
      </c>
      <c r="F75" s="74" t="n">
        <v>6</v>
      </c>
      <c r="G75" s="74" t="n">
        <v>6</v>
      </c>
      <c r="H75" s="74" t="n">
        <v>0</v>
      </c>
      <c r="I75" s="66" t="n">
        <f aca="false">MATCH(Inv1_DPStateDecReward,$AF$269:$AF$273,0)+$J$74</f>
        <v>258</v>
      </c>
      <c r="J75" s="66" t="n">
        <f aca="false">LOOKUP(Inv1_DPStateIndex+0.1,Inv1_DPDecStateIndex,Inv1_DPDecIndex)</f>
        <v>260</v>
      </c>
      <c r="K75" s="66" t="n">
        <f aca="false">INDEX(Inv1_DPDecActionIndex,Inv1_DPStateDec)</f>
        <v>3</v>
      </c>
      <c r="L75" s="66" t="str">
        <f aca="false">INDEX(Inv1_DPAction,Inv1_DPStateAction)</f>
        <v>Inv._2</v>
      </c>
      <c r="M75" s="75" t="n">
        <f aca="false">MAX(AF269:AF273)</f>
        <v>9.40000009536743</v>
      </c>
      <c r="N75" s="75" t="n">
        <f aca="false">Inv1_DPStateReward+INDEX(Inv1_DPDecReward,Inv1_DPStateDec)+INDEX(Inv1_DPDecTransReward,Inv1_DPStateDec)</f>
        <v>5.90000009536743</v>
      </c>
      <c r="O75" s="75" t="n">
        <f aca="false">Inv1_DPStateDecReward+Inv1_DPStateReward</f>
        <v>9.40000009536743</v>
      </c>
      <c r="P75" s="76" t="n">
        <v>9.40000009536743</v>
      </c>
      <c r="W75" s="83" t="n">
        <v>62</v>
      </c>
      <c r="X75" s="84" t="n">
        <v>15</v>
      </c>
      <c r="Y75" s="84" t="n">
        <v>2</v>
      </c>
      <c r="Z75" s="85" t="s">
        <v>243</v>
      </c>
      <c r="AA75" s="86" t="n">
        <v>1.79999995231628</v>
      </c>
      <c r="AB75" s="86" t="n">
        <v>0</v>
      </c>
      <c r="AC75" s="86" t="n">
        <v>27</v>
      </c>
      <c r="AD75" s="66" t="str">
        <f aca="false">INDEX(Inv1_DPState,AC75)</f>
        <v>S_3_4</v>
      </c>
      <c r="AE75" s="75" t="n">
        <f aca="false">INDEX(Inv1_DPStateNextValue,AC75)</f>
        <v>13.4000000953674</v>
      </c>
      <c r="AF75" s="75" t="n">
        <f aca="false">Inv1_DPDecReward+Inv1_DPDecTransReward+(Inv1_DPDecValue/(1+Inv1_DPDiscount))</f>
        <v>15.2000000476837</v>
      </c>
    </row>
    <row r="76" customFormat="false" ht="13" hidden="false" customHeight="false" outlineLevel="0" collapsed="false">
      <c r="D76" s="32" t="n">
        <v>63</v>
      </c>
      <c r="E76" s="73" t="s">
        <v>244</v>
      </c>
      <c r="F76" s="74" t="n">
        <v>6</v>
      </c>
      <c r="G76" s="74" t="n">
        <v>7</v>
      </c>
      <c r="H76" s="74" t="n">
        <v>0</v>
      </c>
      <c r="I76" s="66" t="n">
        <f aca="false">MATCH(Inv1_DPStateDecReward,$AF$274:$AF$277,0)+$J$75</f>
        <v>263</v>
      </c>
      <c r="J76" s="66" t="n">
        <f aca="false">LOOKUP(Inv1_DPStateIndex+0.1,Inv1_DPDecStateIndex,Inv1_DPDecIndex)</f>
        <v>264</v>
      </c>
      <c r="K76" s="66" t="n">
        <f aca="false">INDEX(Inv1_DPDecActionIndex,Inv1_DPStateDec)</f>
        <v>3</v>
      </c>
      <c r="L76" s="66" t="str">
        <f aca="false">INDEX(Inv1_DPAction,Inv1_DPStateAction)</f>
        <v>Inv._2</v>
      </c>
      <c r="M76" s="75" t="n">
        <f aca="false">MAX(AF274:AF277)</f>
        <v>8.10000014305115</v>
      </c>
      <c r="N76" s="75" t="n">
        <f aca="false">Inv1_DPStateReward+INDEX(Inv1_DPDecReward,Inv1_DPStateDec)+INDEX(Inv1_DPDecTransReward,Inv1_DPStateDec)</f>
        <v>5.90000009536743</v>
      </c>
      <c r="O76" s="75" t="n">
        <f aca="false">Inv1_DPStateDecReward+Inv1_DPStateReward</f>
        <v>8.10000014305115</v>
      </c>
      <c r="P76" s="76" t="n">
        <v>8.10000014305115</v>
      </c>
      <c r="W76" s="83" t="n">
        <v>63</v>
      </c>
      <c r="X76" s="84" t="n">
        <v>15</v>
      </c>
      <c r="Y76" s="84" t="n">
        <v>3</v>
      </c>
      <c r="Z76" s="85" t="s">
        <v>245</v>
      </c>
      <c r="AA76" s="86" t="n">
        <v>3</v>
      </c>
      <c r="AB76" s="86" t="n">
        <v>0</v>
      </c>
      <c r="AC76" s="86" t="n">
        <v>28</v>
      </c>
      <c r="AD76" s="66" t="str">
        <f aca="false">INDEX(Inv1_DPState,AC76)</f>
        <v>S_3_5</v>
      </c>
      <c r="AE76" s="75" t="n">
        <f aca="false">INDEX(Inv1_DPStateNextValue,AC76)</f>
        <v>11.9000000953674</v>
      </c>
      <c r="AF76" s="75" t="n">
        <f aca="false">Inv1_DPDecReward+Inv1_DPDecTransReward+(Inv1_DPDecValue/(1+Inv1_DPDiscount))</f>
        <v>14.9000000953674</v>
      </c>
    </row>
    <row r="77" customFormat="false" ht="13" hidden="false" customHeight="false" outlineLevel="0" collapsed="false">
      <c r="D77" s="32" t="n">
        <v>64</v>
      </c>
      <c r="E77" s="73" t="s">
        <v>246</v>
      </c>
      <c r="F77" s="74" t="n">
        <v>6</v>
      </c>
      <c r="G77" s="74" t="n">
        <v>8</v>
      </c>
      <c r="H77" s="74" t="n">
        <v>0</v>
      </c>
      <c r="I77" s="66" t="n">
        <f aca="false">MATCH(Inv1_DPStateDecReward,$AF$278:$AF$280,0)+$J$76</f>
        <v>266</v>
      </c>
      <c r="J77" s="66" t="n">
        <f aca="false">LOOKUP(Inv1_DPStateIndex+0.1,Inv1_DPDecStateIndex,Inv1_DPDecIndex)</f>
        <v>267</v>
      </c>
      <c r="K77" s="66" t="n">
        <f aca="false">INDEX(Inv1_DPDecActionIndex,Inv1_DPStateDec)</f>
        <v>2</v>
      </c>
      <c r="L77" s="66" t="str">
        <f aca="false">INDEX(Inv1_DPAction,Inv1_DPStateAction)</f>
        <v>Inv._1</v>
      </c>
      <c r="M77" s="75" t="n">
        <f aca="false">MAX(AF278:AF280)</f>
        <v>6.39999985694885</v>
      </c>
      <c r="N77" s="75" t="n">
        <f aca="false">Inv1_DPStateReward+INDEX(Inv1_DPDecReward,Inv1_DPStateDec)+INDEX(Inv1_DPDecTransReward,Inv1_DPStateDec)</f>
        <v>4.19999980926514</v>
      </c>
      <c r="O77" s="75" t="n">
        <f aca="false">Inv1_DPStateDecReward+Inv1_DPStateReward</f>
        <v>6.39999985694885</v>
      </c>
      <c r="P77" s="76" t="n">
        <v>6.39999985694885</v>
      </c>
      <c r="W77" s="83" t="n">
        <v>64</v>
      </c>
      <c r="X77" s="84" t="n">
        <v>15</v>
      </c>
      <c r="Y77" s="84" t="n">
        <v>4</v>
      </c>
      <c r="Z77" s="85" t="s">
        <v>247</v>
      </c>
      <c r="AA77" s="86" t="n">
        <v>3.90000009536743</v>
      </c>
      <c r="AB77" s="86" t="n">
        <v>0</v>
      </c>
      <c r="AC77" s="86" t="n">
        <v>29</v>
      </c>
      <c r="AD77" s="66" t="str">
        <f aca="false">INDEX(Inv1_DPState,AC77)</f>
        <v>S_3_6</v>
      </c>
      <c r="AE77" s="75" t="n">
        <f aca="false">INDEX(Inv1_DPStateNextValue,AC77)</f>
        <v>10.3000001907349</v>
      </c>
      <c r="AF77" s="75" t="n">
        <f aca="false">Inv1_DPDecReward+Inv1_DPDecTransReward+(Inv1_DPDecValue/(1+Inv1_DPDiscount))</f>
        <v>14.2000002861023</v>
      </c>
    </row>
    <row r="78" customFormat="false" ht="13" hidden="false" customHeight="false" outlineLevel="0" collapsed="false">
      <c r="D78" s="32" t="n">
        <v>65</v>
      </c>
      <c r="E78" s="73" t="s">
        <v>248</v>
      </c>
      <c r="F78" s="74" t="n">
        <v>6</v>
      </c>
      <c r="G78" s="74" t="n">
        <v>9</v>
      </c>
      <c r="H78" s="74" t="n">
        <v>0</v>
      </c>
      <c r="I78" s="66" t="n">
        <f aca="false">MATCH(Inv1_DPStateDecReward,$AF$281:$AF$282,0)+$J$77</f>
        <v>269</v>
      </c>
      <c r="J78" s="66" t="n">
        <f aca="false">LOOKUP(Inv1_DPStateIndex+0.1,Inv1_DPDecStateIndex,Inv1_DPDecIndex)</f>
        <v>269</v>
      </c>
      <c r="K78" s="66" t="n">
        <f aca="false">INDEX(Inv1_DPDecActionIndex,Inv1_DPStateDec)</f>
        <v>2</v>
      </c>
      <c r="L78" s="66" t="str">
        <f aca="false">INDEX(Inv1_DPAction,Inv1_DPStateAction)</f>
        <v>Inv._1</v>
      </c>
      <c r="M78" s="75" t="n">
        <f aca="false">MAX(AF281:AF282)</f>
        <v>4.19999980926514</v>
      </c>
      <c r="N78" s="75" t="n">
        <f aca="false">Inv1_DPStateReward+INDEX(Inv1_DPDecReward,Inv1_DPStateDec)+INDEX(Inv1_DPDecTransReward,Inv1_DPStateDec)</f>
        <v>4.19999980926514</v>
      </c>
      <c r="O78" s="75" t="n">
        <f aca="false">Inv1_DPStateDecReward+Inv1_DPStateReward</f>
        <v>4.19999980926514</v>
      </c>
      <c r="P78" s="76" t="n">
        <v>4.19999980926514</v>
      </c>
      <c r="W78" s="88" t="n">
        <v>65</v>
      </c>
      <c r="X78" s="89" t="n">
        <v>15</v>
      </c>
      <c r="Y78" s="89" t="n">
        <v>5</v>
      </c>
      <c r="Z78" s="90" t="s">
        <v>249</v>
      </c>
      <c r="AA78" s="91" t="n">
        <v>4.5</v>
      </c>
      <c r="AB78" s="91" t="n">
        <v>0</v>
      </c>
      <c r="AC78" s="91" t="n">
        <v>30</v>
      </c>
      <c r="AD78" s="92" t="str">
        <f aca="false">INDEX(Inv1_DPState,AC78)</f>
        <v>S_3_7</v>
      </c>
      <c r="AE78" s="93" t="n">
        <f aca="false">INDEX(Inv1_DPStateNextValue,AC78)</f>
        <v>8.59999990463257</v>
      </c>
      <c r="AF78" s="93" t="n">
        <f aca="false">Inv1_DPDecReward+Inv1_DPDecTransReward+(Inv1_DPDecValue/(1+Inv1_DPDiscount))</f>
        <v>13.0999999046326</v>
      </c>
    </row>
    <row r="79" customFormat="false" ht="13" hidden="false" customHeight="false" outlineLevel="0" collapsed="false">
      <c r="D79" s="32" t="n">
        <v>66</v>
      </c>
      <c r="E79" s="73" t="s">
        <v>250</v>
      </c>
      <c r="F79" s="74" t="n">
        <v>6</v>
      </c>
      <c r="G79" s="74" t="n">
        <v>10</v>
      </c>
      <c r="H79" s="74" t="n">
        <v>0</v>
      </c>
      <c r="I79" s="66" t="n">
        <f aca="false">$J$79</f>
        <v>270</v>
      </c>
      <c r="J79" s="66" t="n">
        <f aca="false">LOOKUP(Inv1_DPStateIndex+0.1,Inv1_DPDecStateIndex,Inv1_DPDecIndex)</f>
        <v>270</v>
      </c>
      <c r="K79" s="66" t="n">
        <f aca="false">INDEX(Inv1_DPDecActionIndex,Inv1_DPStateDec)</f>
        <v>1</v>
      </c>
      <c r="L79" s="66" t="str">
        <f aca="false">INDEX(Inv1_DPAction,Inv1_DPStateAction)</f>
        <v>Inv._0</v>
      </c>
      <c r="M79" s="75" t="n">
        <f aca="false">AF283</f>
        <v>0</v>
      </c>
      <c r="N79" s="75" t="n">
        <f aca="false">Inv1_DPStateReward+INDEX(Inv1_DPDecReward,Inv1_DPStateDec)+INDEX(Inv1_DPDecTransReward,Inv1_DPStateDec)</f>
        <v>0</v>
      </c>
      <c r="O79" s="75" t="n">
        <f aca="false">Inv1_DPStateDecReward+Inv1_DPStateReward</f>
        <v>0</v>
      </c>
      <c r="P79" s="76" t="n">
        <v>0</v>
      </c>
      <c r="W79" s="83" t="n">
        <v>66</v>
      </c>
      <c r="X79" s="84" t="n">
        <v>16</v>
      </c>
      <c r="Y79" s="84" t="n">
        <v>1</v>
      </c>
      <c r="Z79" s="96" t="s">
        <v>251</v>
      </c>
      <c r="AA79" s="97" t="n">
        <v>0</v>
      </c>
      <c r="AB79" s="97" t="n">
        <v>0</v>
      </c>
      <c r="AC79" s="97" t="n">
        <v>27</v>
      </c>
      <c r="AD79" s="98" t="str">
        <f aca="false">INDEX(Inv1_DPState,AC79)</f>
        <v>S_3_4</v>
      </c>
      <c r="AE79" s="99" t="n">
        <f aca="false">INDEX(Inv1_DPStateNextValue,AC79)</f>
        <v>13.4000000953674</v>
      </c>
      <c r="AF79" s="99" t="n">
        <f aca="false">Inv1_DPDecReward+Inv1_DPDecTransReward+(Inv1_DPDecValue/(1+Inv1_DPDiscount))</f>
        <v>13.4000000953674</v>
      </c>
    </row>
    <row r="80" customFormat="false" ht="13" hidden="false" customHeight="false" outlineLevel="0" collapsed="false">
      <c r="D80" s="32" t="n">
        <v>67</v>
      </c>
      <c r="E80" s="73" t="s">
        <v>252</v>
      </c>
      <c r="F80" s="74" t="n">
        <v>7</v>
      </c>
      <c r="G80" s="74" t="n">
        <v>0</v>
      </c>
      <c r="H80" s="74" t="n">
        <v>0</v>
      </c>
      <c r="I80" s="66" t="n">
        <f aca="false">MATCH(Inv1_DPStateDecReward,$AF$284:$AF$288,0)+$J$79</f>
        <v>274</v>
      </c>
      <c r="J80" s="66" t="n">
        <f aca="false">LOOKUP(Inv1_DPStateIndex+0.1,Inv1_DPDecStateIndex,Inv1_DPDecIndex)</f>
        <v>275</v>
      </c>
      <c r="K80" s="66" t="n">
        <f aca="false">INDEX(Inv1_DPDecActionIndex,Inv1_DPStateDec)</f>
        <v>4</v>
      </c>
      <c r="L80" s="66" t="str">
        <f aca="false">INDEX(Inv1_DPAction,Inv1_DPStateAction)</f>
        <v>Inv._3</v>
      </c>
      <c r="M80" s="75" t="n">
        <f aca="false">MAX(AF284:AF288)</f>
        <v>8.49999976158142</v>
      </c>
      <c r="N80" s="75" t="n">
        <f aca="false">Inv1_DPStateReward+INDEX(Inv1_DPDecReward,Inv1_DPStateDec)+INDEX(Inv1_DPDecTransReward,Inv1_DPStateDec)</f>
        <v>4.19999980926514</v>
      </c>
      <c r="O80" s="75" t="n">
        <f aca="false">Inv1_DPStateDecReward+Inv1_DPStateReward</f>
        <v>8.49999976158142</v>
      </c>
      <c r="P80" s="76" t="n">
        <v>8.49999976158142</v>
      </c>
      <c r="W80" s="83" t="n">
        <v>67</v>
      </c>
      <c r="X80" s="84" t="n">
        <v>16</v>
      </c>
      <c r="Y80" s="84" t="n">
        <v>2</v>
      </c>
      <c r="Z80" s="85" t="s">
        <v>253</v>
      </c>
      <c r="AA80" s="86" t="n">
        <v>1.79999995231628</v>
      </c>
      <c r="AB80" s="86" t="n">
        <v>0</v>
      </c>
      <c r="AC80" s="86" t="n">
        <v>28</v>
      </c>
      <c r="AD80" s="66" t="str">
        <f aca="false">INDEX(Inv1_DPState,AC80)</f>
        <v>S_3_5</v>
      </c>
      <c r="AE80" s="75" t="n">
        <f aca="false">INDEX(Inv1_DPStateNextValue,AC80)</f>
        <v>11.9000000953674</v>
      </c>
      <c r="AF80" s="75" t="n">
        <f aca="false">Inv1_DPDecReward+Inv1_DPDecTransReward+(Inv1_DPDecValue/(1+Inv1_DPDiscount))</f>
        <v>13.7000000476837</v>
      </c>
    </row>
    <row r="81" customFormat="false" ht="13" hidden="false" customHeight="false" outlineLevel="0" collapsed="false">
      <c r="D81" s="32" t="n">
        <v>68</v>
      </c>
      <c r="E81" s="73" t="s">
        <v>254</v>
      </c>
      <c r="F81" s="74" t="n">
        <v>7</v>
      </c>
      <c r="G81" s="74" t="n">
        <v>1</v>
      </c>
      <c r="H81" s="74" t="n">
        <v>0</v>
      </c>
      <c r="I81" s="66" t="n">
        <f aca="false">MATCH(Inv1_DPStateDecReward,$AF$289:$AF$293,0)+$J$80</f>
        <v>279</v>
      </c>
      <c r="J81" s="66" t="n">
        <f aca="false">LOOKUP(Inv1_DPStateIndex+0.1,Inv1_DPDecStateIndex,Inv1_DPDecIndex)</f>
        <v>280</v>
      </c>
      <c r="K81" s="66" t="n">
        <f aca="false">INDEX(Inv1_DPDecActionIndex,Inv1_DPStateDec)</f>
        <v>4</v>
      </c>
      <c r="L81" s="66" t="str">
        <f aca="false">INDEX(Inv1_DPAction,Inv1_DPStateAction)</f>
        <v>Inv._3</v>
      </c>
      <c r="M81" s="75" t="n">
        <f aca="false">MAX(AF289:AF293)</f>
        <v>7.99999976158142</v>
      </c>
      <c r="N81" s="75" t="n">
        <f aca="false">Inv1_DPStateReward+INDEX(Inv1_DPDecReward,Inv1_DPStateDec)+INDEX(Inv1_DPDecTransReward,Inv1_DPStateDec)</f>
        <v>4.19999980926514</v>
      </c>
      <c r="O81" s="75" t="n">
        <f aca="false">Inv1_DPStateDecReward+Inv1_DPStateReward</f>
        <v>7.99999976158142</v>
      </c>
      <c r="P81" s="76" t="n">
        <v>7.99999976158142</v>
      </c>
      <c r="W81" s="83" t="n">
        <v>68</v>
      </c>
      <c r="X81" s="84" t="n">
        <v>16</v>
      </c>
      <c r="Y81" s="84" t="n">
        <v>3</v>
      </c>
      <c r="Z81" s="85" t="s">
        <v>255</v>
      </c>
      <c r="AA81" s="86" t="n">
        <v>3</v>
      </c>
      <c r="AB81" s="86" t="n">
        <v>0</v>
      </c>
      <c r="AC81" s="86" t="n">
        <v>29</v>
      </c>
      <c r="AD81" s="66" t="str">
        <f aca="false">INDEX(Inv1_DPState,AC81)</f>
        <v>S_3_6</v>
      </c>
      <c r="AE81" s="75" t="n">
        <f aca="false">INDEX(Inv1_DPStateNextValue,AC81)</f>
        <v>10.3000001907349</v>
      </c>
      <c r="AF81" s="75" t="n">
        <f aca="false">Inv1_DPDecReward+Inv1_DPDecTransReward+(Inv1_DPDecValue/(1+Inv1_DPDiscount))</f>
        <v>13.3000001907349</v>
      </c>
    </row>
    <row r="82" customFormat="false" ht="13" hidden="false" customHeight="false" outlineLevel="0" collapsed="false">
      <c r="D82" s="32" t="n">
        <v>69</v>
      </c>
      <c r="E82" s="73" t="s">
        <v>256</v>
      </c>
      <c r="F82" s="74" t="n">
        <v>7</v>
      </c>
      <c r="G82" s="74" t="n">
        <v>2</v>
      </c>
      <c r="H82" s="74" t="n">
        <v>0</v>
      </c>
      <c r="I82" s="66" t="n">
        <f aca="false">MATCH(Inv1_DPStateDecReward,$AF$294:$AF$298,0)+$J$81</f>
        <v>284</v>
      </c>
      <c r="J82" s="66" t="n">
        <f aca="false">LOOKUP(Inv1_DPStateIndex+0.1,Inv1_DPDecStateIndex,Inv1_DPDecIndex)</f>
        <v>285</v>
      </c>
      <c r="K82" s="66" t="n">
        <f aca="false">INDEX(Inv1_DPDecActionIndex,Inv1_DPStateDec)</f>
        <v>4</v>
      </c>
      <c r="L82" s="66" t="str">
        <f aca="false">INDEX(Inv1_DPAction,Inv1_DPStateAction)</f>
        <v>Inv._3</v>
      </c>
      <c r="M82" s="75" t="n">
        <f aca="false">MAX(AF294:AF298)</f>
        <v>7.49999976158142</v>
      </c>
      <c r="N82" s="75" t="n">
        <f aca="false">Inv1_DPStateReward+INDEX(Inv1_DPDecReward,Inv1_DPStateDec)+INDEX(Inv1_DPDecTransReward,Inv1_DPStateDec)</f>
        <v>4.19999980926514</v>
      </c>
      <c r="O82" s="75" t="n">
        <f aca="false">Inv1_DPStateDecReward+Inv1_DPStateReward</f>
        <v>7.49999976158142</v>
      </c>
      <c r="P82" s="76" t="n">
        <v>7.49999976158142</v>
      </c>
      <c r="W82" s="83" t="n">
        <v>69</v>
      </c>
      <c r="X82" s="84" t="n">
        <v>16</v>
      </c>
      <c r="Y82" s="84" t="n">
        <v>4</v>
      </c>
      <c r="Z82" s="85" t="s">
        <v>257</v>
      </c>
      <c r="AA82" s="86" t="n">
        <v>3.90000009536743</v>
      </c>
      <c r="AB82" s="86" t="n">
        <v>0</v>
      </c>
      <c r="AC82" s="86" t="n">
        <v>30</v>
      </c>
      <c r="AD82" s="66" t="str">
        <f aca="false">INDEX(Inv1_DPState,AC82)</f>
        <v>S_3_7</v>
      </c>
      <c r="AE82" s="75" t="n">
        <f aca="false">INDEX(Inv1_DPStateNextValue,AC82)</f>
        <v>8.59999990463257</v>
      </c>
      <c r="AF82" s="75" t="n">
        <f aca="false">Inv1_DPDecReward+Inv1_DPDecTransReward+(Inv1_DPDecValue/(1+Inv1_DPDiscount))</f>
        <v>12.5</v>
      </c>
    </row>
    <row r="83" customFormat="false" ht="13" hidden="false" customHeight="false" outlineLevel="0" collapsed="false">
      <c r="D83" s="32" t="n">
        <v>70</v>
      </c>
      <c r="E83" s="73" t="s">
        <v>258</v>
      </c>
      <c r="F83" s="74" t="n">
        <v>7</v>
      </c>
      <c r="G83" s="74" t="n">
        <v>3</v>
      </c>
      <c r="H83" s="74" t="n">
        <v>0</v>
      </c>
      <c r="I83" s="66" t="n">
        <f aca="false">MATCH(Inv1_DPStateDecReward,$AF$299:$AF$303,0)+$J$82</f>
        <v>289</v>
      </c>
      <c r="J83" s="66" t="n">
        <f aca="false">LOOKUP(Inv1_DPStateIndex+0.1,Inv1_DPDecStateIndex,Inv1_DPDecIndex)</f>
        <v>290</v>
      </c>
      <c r="K83" s="66" t="n">
        <f aca="false">INDEX(Inv1_DPDecActionIndex,Inv1_DPStateDec)</f>
        <v>4</v>
      </c>
      <c r="L83" s="66" t="str">
        <f aca="false">INDEX(Inv1_DPAction,Inv1_DPStateAction)</f>
        <v>Inv._3</v>
      </c>
      <c r="M83" s="75" t="n">
        <f aca="false">MAX(AF299:AF303)</f>
        <v>6.99999976158142</v>
      </c>
      <c r="N83" s="75" t="n">
        <f aca="false">Inv1_DPStateReward+INDEX(Inv1_DPDecReward,Inv1_DPStateDec)+INDEX(Inv1_DPDecTransReward,Inv1_DPStateDec)</f>
        <v>4.19999980926514</v>
      </c>
      <c r="O83" s="75" t="n">
        <f aca="false">Inv1_DPStateDecReward+Inv1_DPStateReward</f>
        <v>6.99999976158142</v>
      </c>
      <c r="P83" s="76" t="n">
        <v>6.99999976158142</v>
      </c>
      <c r="W83" s="88" t="n">
        <v>70</v>
      </c>
      <c r="X83" s="89" t="n">
        <v>16</v>
      </c>
      <c r="Y83" s="89" t="n">
        <v>5</v>
      </c>
      <c r="Z83" s="90" t="s">
        <v>259</v>
      </c>
      <c r="AA83" s="91" t="n">
        <v>4.5</v>
      </c>
      <c r="AB83" s="91" t="n">
        <v>0</v>
      </c>
      <c r="AC83" s="91" t="n">
        <v>31</v>
      </c>
      <c r="AD83" s="92" t="str">
        <f aca="false">INDEX(Inv1_DPState,AC83)</f>
        <v>S_3_8</v>
      </c>
      <c r="AE83" s="93" t="n">
        <f aca="false">INDEX(Inv1_DPStateNextValue,AC83)</f>
        <v>6.39999985694885</v>
      </c>
      <c r="AF83" s="93" t="n">
        <f aca="false">Inv1_DPDecReward+Inv1_DPDecTransReward+(Inv1_DPDecValue/(1+Inv1_DPDiscount))</f>
        <v>10.8999998569489</v>
      </c>
    </row>
    <row r="84" customFormat="false" ht="13" hidden="false" customHeight="false" outlineLevel="0" collapsed="false">
      <c r="D84" s="32" t="n">
        <v>71</v>
      </c>
      <c r="E84" s="73" t="s">
        <v>260</v>
      </c>
      <c r="F84" s="74" t="n">
        <v>7</v>
      </c>
      <c r="G84" s="74" t="n">
        <v>4</v>
      </c>
      <c r="H84" s="74" t="n">
        <v>0</v>
      </c>
      <c r="I84" s="66" t="n">
        <f aca="false">MATCH(Inv1_DPStateDecReward,$AF$304:$AF$308,0)+$J$83</f>
        <v>294</v>
      </c>
      <c r="J84" s="66" t="n">
        <f aca="false">LOOKUP(Inv1_DPStateIndex+0.1,Inv1_DPDecStateIndex,Inv1_DPDecIndex)</f>
        <v>295</v>
      </c>
      <c r="K84" s="66" t="n">
        <f aca="false">INDEX(Inv1_DPDecActionIndex,Inv1_DPStateDec)</f>
        <v>4</v>
      </c>
      <c r="L84" s="66" t="str">
        <f aca="false">INDEX(Inv1_DPAction,Inv1_DPStateAction)</f>
        <v>Inv._3</v>
      </c>
      <c r="M84" s="75" t="n">
        <f aca="false">MAX(AF304:AF308)</f>
        <v>6.49999976158142</v>
      </c>
      <c r="N84" s="75" t="n">
        <f aca="false">Inv1_DPStateReward+INDEX(Inv1_DPDecReward,Inv1_DPStateDec)+INDEX(Inv1_DPDecTransReward,Inv1_DPStateDec)</f>
        <v>4.19999980926514</v>
      </c>
      <c r="O84" s="75" t="n">
        <f aca="false">Inv1_DPStateDecReward+Inv1_DPStateReward</f>
        <v>6.49999976158142</v>
      </c>
      <c r="P84" s="76" t="n">
        <v>6.49999976158142</v>
      </c>
      <c r="W84" s="83" t="n">
        <v>71</v>
      </c>
      <c r="X84" s="84" t="n">
        <v>17</v>
      </c>
      <c r="Y84" s="84" t="n">
        <v>1</v>
      </c>
      <c r="Z84" s="96" t="s">
        <v>261</v>
      </c>
      <c r="AA84" s="97" t="n">
        <v>0</v>
      </c>
      <c r="AB84" s="97" t="n">
        <v>0</v>
      </c>
      <c r="AC84" s="97" t="n">
        <v>28</v>
      </c>
      <c r="AD84" s="98" t="str">
        <f aca="false">INDEX(Inv1_DPState,AC84)</f>
        <v>S_3_5</v>
      </c>
      <c r="AE84" s="99" t="n">
        <f aca="false">INDEX(Inv1_DPStateNextValue,AC84)</f>
        <v>11.9000000953674</v>
      </c>
      <c r="AF84" s="99" t="n">
        <f aca="false">Inv1_DPDecReward+Inv1_DPDecTransReward+(Inv1_DPDecValue/(1+Inv1_DPDiscount))</f>
        <v>11.9000000953674</v>
      </c>
    </row>
    <row r="85" customFormat="false" ht="13" hidden="false" customHeight="false" outlineLevel="0" collapsed="false">
      <c r="D85" s="32" t="n">
        <v>72</v>
      </c>
      <c r="E85" s="73" t="s">
        <v>262</v>
      </c>
      <c r="F85" s="74" t="n">
        <v>7</v>
      </c>
      <c r="G85" s="74" t="n">
        <v>5</v>
      </c>
      <c r="H85" s="74" t="n">
        <v>0</v>
      </c>
      <c r="I85" s="66" t="n">
        <f aca="false">MATCH(Inv1_DPStateDecReward,$AF$309:$AF$313,0)+$J$84</f>
        <v>299</v>
      </c>
      <c r="J85" s="66" t="n">
        <f aca="false">LOOKUP(Inv1_DPStateIndex+0.1,Inv1_DPDecStateIndex,Inv1_DPDecIndex)</f>
        <v>300</v>
      </c>
      <c r="K85" s="66" t="n">
        <f aca="false">INDEX(Inv1_DPDecActionIndex,Inv1_DPStateDec)</f>
        <v>4</v>
      </c>
      <c r="L85" s="66" t="str">
        <f aca="false">INDEX(Inv1_DPAction,Inv1_DPStateAction)</f>
        <v>Inv._3</v>
      </c>
      <c r="M85" s="75" t="n">
        <f aca="false">MAX(AF309:AF313)</f>
        <v>5.89999985694885</v>
      </c>
      <c r="N85" s="75" t="n">
        <f aca="false">Inv1_DPStateReward+INDEX(Inv1_DPDecReward,Inv1_DPStateDec)+INDEX(Inv1_DPDecTransReward,Inv1_DPStateDec)</f>
        <v>4.19999980926514</v>
      </c>
      <c r="O85" s="75" t="n">
        <f aca="false">Inv1_DPStateDecReward+Inv1_DPStateReward</f>
        <v>5.89999985694885</v>
      </c>
      <c r="P85" s="76" t="n">
        <v>5.89999985694885</v>
      </c>
      <c r="W85" s="83" t="n">
        <v>72</v>
      </c>
      <c r="X85" s="84" t="n">
        <v>17</v>
      </c>
      <c r="Y85" s="84" t="n">
        <v>2</v>
      </c>
      <c r="Z85" s="85" t="s">
        <v>263</v>
      </c>
      <c r="AA85" s="86" t="n">
        <v>1.79999995231628</v>
      </c>
      <c r="AB85" s="86" t="n">
        <v>0</v>
      </c>
      <c r="AC85" s="86" t="n">
        <v>29</v>
      </c>
      <c r="AD85" s="66" t="str">
        <f aca="false">INDEX(Inv1_DPState,AC85)</f>
        <v>S_3_6</v>
      </c>
      <c r="AE85" s="75" t="n">
        <f aca="false">INDEX(Inv1_DPStateNextValue,AC85)</f>
        <v>10.3000001907349</v>
      </c>
      <c r="AF85" s="75" t="n">
        <f aca="false">Inv1_DPDecReward+Inv1_DPDecTransReward+(Inv1_DPDecValue/(1+Inv1_DPDiscount))</f>
        <v>12.1000001430511</v>
      </c>
    </row>
    <row r="86" customFormat="false" ht="13" hidden="false" customHeight="false" outlineLevel="0" collapsed="false">
      <c r="D86" s="32" t="n">
        <v>73</v>
      </c>
      <c r="E86" s="73" t="s">
        <v>264</v>
      </c>
      <c r="F86" s="74" t="n">
        <v>7</v>
      </c>
      <c r="G86" s="74" t="n">
        <v>6</v>
      </c>
      <c r="H86" s="74" t="n">
        <v>0</v>
      </c>
      <c r="I86" s="66" t="n">
        <f aca="false">MATCH(Inv1_DPStateDecReward,$AF$314:$AF$318,0)+$J$85</f>
        <v>303</v>
      </c>
      <c r="J86" s="66" t="n">
        <f aca="false">LOOKUP(Inv1_DPStateIndex+0.1,Inv1_DPDecStateIndex,Inv1_DPDecIndex)</f>
        <v>305</v>
      </c>
      <c r="K86" s="66" t="n">
        <f aca="false">INDEX(Inv1_DPDecActionIndex,Inv1_DPStateDec)</f>
        <v>3</v>
      </c>
      <c r="L86" s="66" t="str">
        <f aca="false">INDEX(Inv1_DPAction,Inv1_DPStateAction)</f>
        <v>Inv._2</v>
      </c>
      <c r="M86" s="75" t="n">
        <f aca="false">MAX(AF314:AF318)</f>
        <v>5.20000004768372</v>
      </c>
      <c r="N86" s="75" t="n">
        <f aca="false">Inv1_DPStateReward+INDEX(Inv1_DPDecReward,Inv1_DPStateDec)+INDEX(Inv1_DPDecTransReward,Inv1_DPStateDec)</f>
        <v>3.5</v>
      </c>
      <c r="O86" s="75" t="n">
        <f aca="false">Inv1_DPStateDecReward+Inv1_DPStateReward</f>
        <v>5.20000004768372</v>
      </c>
      <c r="P86" s="76" t="n">
        <v>5.20000004768372</v>
      </c>
      <c r="W86" s="83" t="n">
        <v>73</v>
      </c>
      <c r="X86" s="84" t="n">
        <v>17</v>
      </c>
      <c r="Y86" s="84" t="n">
        <v>3</v>
      </c>
      <c r="Z86" s="85" t="s">
        <v>265</v>
      </c>
      <c r="AA86" s="86" t="n">
        <v>3</v>
      </c>
      <c r="AB86" s="86" t="n">
        <v>0</v>
      </c>
      <c r="AC86" s="86" t="n">
        <v>30</v>
      </c>
      <c r="AD86" s="66" t="str">
        <f aca="false">INDEX(Inv1_DPState,AC86)</f>
        <v>S_3_7</v>
      </c>
      <c r="AE86" s="75" t="n">
        <f aca="false">INDEX(Inv1_DPStateNextValue,AC86)</f>
        <v>8.59999990463257</v>
      </c>
      <c r="AF86" s="75" t="n">
        <f aca="false">Inv1_DPDecReward+Inv1_DPDecTransReward+(Inv1_DPDecValue/(1+Inv1_DPDiscount))</f>
        <v>11.5999999046326</v>
      </c>
    </row>
    <row r="87" customFormat="false" ht="13" hidden="false" customHeight="false" outlineLevel="0" collapsed="false">
      <c r="D87" s="32" t="n">
        <v>74</v>
      </c>
      <c r="E87" s="73" t="s">
        <v>266</v>
      </c>
      <c r="F87" s="74" t="n">
        <v>7</v>
      </c>
      <c r="G87" s="74" t="n">
        <v>7</v>
      </c>
      <c r="H87" s="74" t="n">
        <v>0</v>
      </c>
      <c r="I87" s="66" t="n">
        <f aca="false">MATCH(Inv1_DPStateDecReward,$AF$319:$AF$322,0)+$J$86</f>
        <v>308</v>
      </c>
      <c r="J87" s="66" t="n">
        <f aca="false">LOOKUP(Inv1_DPStateIndex+0.1,Inv1_DPDecStateIndex,Inv1_DPDecIndex)</f>
        <v>309</v>
      </c>
      <c r="K87" s="66" t="n">
        <f aca="false">INDEX(Inv1_DPDecActionIndex,Inv1_DPStateDec)</f>
        <v>3</v>
      </c>
      <c r="L87" s="66" t="str">
        <f aca="false">INDEX(Inv1_DPAction,Inv1_DPStateAction)</f>
        <v>Inv._2</v>
      </c>
      <c r="M87" s="75" t="n">
        <f aca="false">MAX(AF319:AF322)</f>
        <v>4.5</v>
      </c>
      <c r="N87" s="75" t="n">
        <f aca="false">Inv1_DPStateReward+INDEX(Inv1_DPDecReward,Inv1_DPStateDec)+INDEX(Inv1_DPDecTransReward,Inv1_DPStateDec)</f>
        <v>3.5</v>
      </c>
      <c r="O87" s="75" t="n">
        <f aca="false">Inv1_DPStateDecReward+Inv1_DPStateReward</f>
        <v>4.5</v>
      </c>
      <c r="P87" s="76" t="n">
        <v>4.5</v>
      </c>
      <c r="W87" s="83" t="n">
        <v>74</v>
      </c>
      <c r="X87" s="84" t="n">
        <v>17</v>
      </c>
      <c r="Y87" s="84" t="n">
        <v>4</v>
      </c>
      <c r="Z87" s="85" t="s">
        <v>267</v>
      </c>
      <c r="AA87" s="86" t="n">
        <v>3.90000009536743</v>
      </c>
      <c r="AB87" s="86" t="n">
        <v>0</v>
      </c>
      <c r="AC87" s="86" t="n">
        <v>31</v>
      </c>
      <c r="AD87" s="66" t="str">
        <f aca="false">INDEX(Inv1_DPState,AC87)</f>
        <v>S_3_8</v>
      </c>
      <c r="AE87" s="75" t="n">
        <f aca="false">INDEX(Inv1_DPStateNextValue,AC87)</f>
        <v>6.39999985694885</v>
      </c>
      <c r="AF87" s="75" t="n">
        <f aca="false">Inv1_DPDecReward+Inv1_DPDecTransReward+(Inv1_DPDecValue/(1+Inv1_DPDiscount))</f>
        <v>10.2999999523163</v>
      </c>
    </row>
    <row r="88" customFormat="false" ht="13" hidden="false" customHeight="false" outlineLevel="0" collapsed="false">
      <c r="D88" s="32" t="n">
        <v>75</v>
      </c>
      <c r="E88" s="73" t="s">
        <v>268</v>
      </c>
      <c r="F88" s="74" t="n">
        <v>7</v>
      </c>
      <c r="G88" s="74" t="n">
        <v>8</v>
      </c>
      <c r="H88" s="74" t="n">
        <v>0</v>
      </c>
      <c r="I88" s="66" t="n">
        <f aca="false">MATCH(Inv1_DPStateDecReward,$AF$323:$AF$325,0)+$J$87</f>
        <v>312</v>
      </c>
      <c r="J88" s="66" t="n">
        <f aca="false">LOOKUP(Inv1_DPStateIndex+0.1,Inv1_DPDecStateIndex,Inv1_DPDecIndex)</f>
        <v>312</v>
      </c>
      <c r="K88" s="66" t="n">
        <f aca="false">INDEX(Inv1_DPDecActionIndex,Inv1_DPStateDec)</f>
        <v>3</v>
      </c>
      <c r="L88" s="66" t="str">
        <f aca="false">INDEX(Inv1_DPAction,Inv1_DPStateAction)</f>
        <v>Inv._2</v>
      </c>
      <c r="M88" s="75" t="n">
        <f aca="false">MAX(AF323:AF325)</f>
        <v>3.5</v>
      </c>
      <c r="N88" s="75" t="n">
        <f aca="false">Inv1_DPStateReward+INDEX(Inv1_DPDecReward,Inv1_DPStateDec)+INDEX(Inv1_DPDecTransReward,Inv1_DPStateDec)</f>
        <v>3.5</v>
      </c>
      <c r="O88" s="75" t="n">
        <f aca="false">Inv1_DPStateDecReward+Inv1_DPStateReward</f>
        <v>3.5</v>
      </c>
      <c r="P88" s="76" t="n">
        <v>3.5</v>
      </c>
      <c r="W88" s="88" t="n">
        <v>75</v>
      </c>
      <c r="X88" s="89" t="n">
        <v>17</v>
      </c>
      <c r="Y88" s="89" t="n">
        <v>5</v>
      </c>
      <c r="Z88" s="90" t="s">
        <v>269</v>
      </c>
      <c r="AA88" s="91" t="n">
        <v>4.5</v>
      </c>
      <c r="AB88" s="91" t="n">
        <v>0</v>
      </c>
      <c r="AC88" s="91" t="n">
        <v>32</v>
      </c>
      <c r="AD88" s="92" t="str">
        <f aca="false">INDEX(Inv1_DPState,AC88)</f>
        <v>S_3_9</v>
      </c>
      <c r="AE88" s="93" t="n">
        <f aca="false">INDEX(Inv1_DPStateNextValue,AC88)</f>
        <v>4.19999980926514</v>
      </c>
      <c r="AF88" s="93" t="n">
        <f aca="false">Inv1_DPDecReward+Inv1_DPDecTransReward+(Inv1_DPDecValue/(1+Inv1_DPDiscount))</f>
        <v>8.69999980926514</v>
      </c>
    </row>
    <row r="89" customFormat="false" ht="13" hidden="false" customHeight="false" outlineLevel="0" collapsed="false">
      <c r="D89" s="32" t="n">
        <v>76</v>
      </c>
      <c r="E89" s="73" t="s">
        <v>270</v>
      </c>
      <c r="F89" s="74" t="n">
        <v>7</v>
      </c>
      <c r="G89" s="74" t="n">
        <v>9</v>
      </c>
      <c r="H89" s="74" t="n">
        <v>0</v>
      </c>
      <c r="I89" s="66" t="n">
        <f aca="false">MATCH(Inv1_DPStateDecReward,$AF$326:$AF$327,0)+$J$88</f>
        <v>314</v>
      </c>
      <c r="J89" s="66" t="n">
        <f aca="false">LOOKUP(Inv1_DPStateIndex+0.1,Inv1_DPDecStateIndex,Inv1_DPDecIndex)</f>
        <v>314</v>
      </c>
      <c r="K89" s="66" t="n">
        <f aca="false">INDEX(Inv1_DPDecActionIndex,Inv1_DPStateDec)</f>
        <v>2</v>
      </c>
      <c r="L89" s="66" t="str">
        <f aca="false">INDEX(Inv1_DPAction,Inv1_DPStateAction)</f>
        <v>Inv._1</v>
      </c>
      <c r="M89" s="75" t="n">
        <f aca="false">MAX(AF326:AF327)</f>
        <v>2.20000004768372</v>
      </c>
      <c r="N89" s="75" t="n">
        <f aca="false">Inv1_DPStateReward+INDEX(Inv1_DPDecReward,Inv1_DPStateDec)+INDEX(Inv1_DPDecTransReward,Inv1_DPStateDec)</f>
        <v>2.20000004768372</v>
      </c>
      <c r="O89" s="75" t="n">
        <f aca="false">Inv1_DPStateDecReward+Inv1_DPStateReward</f>
        <v>2.20000004768372</v>
      </c>
      <c r="P89" s="76" t="n">
        <v>2.20000004768372</v>
      </c>
      <c r="W89" s="83" t="n">
        <v>76</v>
      </c>
      <c r="X89" s="84" t="n">
        <v>18</v>
      </c>
      <c r="Y89" s="84" t="n">
        <v>1</v>
      </c>
      <c r="Z89" s="96" t="s">
        <v>271</v>
      </c>
      <c r="AA89" s="97" t="n">
        <v>0</v>
      </c>
      <c r="AB89" s="97" t="n">
        <v>0</v>
      </c>
      <c r="AC89" s="97" t="n">
        <v>29</v>
      </c>
      <c r="AD89" s="98" t="str">
        <f aca="false">INDEX(Inv1_DPState,AC89)</f>
        <v>S_3_6</v>
      </c>
      <c r="AE89" s="99" t="n">
        <f aca="false">INDEX(Inv1_DPStateNextValue,AC89)</f>
        <v>10.3000001907349</v>
      </c>
      <c r="AF89" s="99" t="n">
        <f aca="false">Inv1_DPDecReward+Inv1_DPDecTransReward+(Inv1_DPDecValue/(1+Inv1_DPDiscount))</f>
        <v>10.3000001907349</v>
      </c>
    </row>
    <row r="90" customFormat="false" ht="13" hidden="false" customHeight="false" outlineLevel="0" collapsed="false">
      <c r="D90" s="32" t="n">
        <v>77</v>
      </c>
      <c r="E90" s="73" t="s">
        <v>272</v>
      </c>
      <c r="F90" s="74" t="n">
        <v>7</v>
      </c>
      <c r="G90" s="74" t="n">
        <v>10</v>
      </c>
      <c r="H90" s="74" t="n">
        <v>0</v>
      </c>
      <c r="I90" s="66" t="n">
        <f aca="false">$J$90</f>
        <v>315</v>
      </c>
      <c r="J90" s="66" t="n">
        <f aca="false">LOOKUP(Inv1_DPStateIndex+0.1,Inv1_DPDecStateIndex,Inv1_DPDecIndex)</f>
        <v>315</v>
      </c>
      <c r="K90" s="66" t="n">
        <f aca="false">INDEX(Inv1_DPDecActionIndex,Inv1_DPStateDec)</f>
        <v>1</v>
      </c>
      <c r="L90" s="66" t="str">
        <f aca="false">INDEX(Inv1_DPAction,Inv1_DPStateAction)</f>
        <v>Inv._0</v>
      </c>
      <c r="M90" s="75" t="n">
        <f aca="false">AF328</f>
        <v>0</v>
      </c>
      <c r="N90" s="75" t="n">
        <f aca="false">Inv1_DPStateReward+INDEX(Inv1_DPDecReward,Inv1_DPStateDec)+INDEX(Inv1_DPDecTransReward,Inv1_DPStateDec)</f>
        <v>0</v>
      </c>
      <c r="O90" s="75" t="n">
        <f aca="false">Inv1_DPStateDecReward+Inv1_DPStateReward</f>
        <v>0</v>
      </c>
      <c r="P90" s="76" t="n">
        <v>0</v>
      </c>
      <c r="W90" s="83" t="n">
        <v>77</v>
      </c>
      <c r="X90" s="84" t="n">
        <v>18</v>
      </c>
      <c r="Y90" s="84" t="n">
        <v>2</v>
      </c>
      <c r="Z90" s="85" t="s">
        <v>273</v>
      </c>
      <c r="AA90" s="86" t="n">
        <v>1.79999995231628</v>
      </c>
      <c r="AB90" s="86" t="n">
        <v>0</v>
      </c>
      <c r="AC90" s="86" t="n">
        <v>30</v>
      </c>
      <c r="AD90" s="66" t="str">
        <f aca="false">INDEX(Inv1_DPState,AC90)</f>
        <v>S_3_7</v>
      </c>
      <c r="AE90" s="75" t="n">
        <f aca="false">INDEX(Inv1_DPStateNextValue,AC90)</f>
        <v>8.59999990463257</v>
      </c>
      <c r="AF90" s="75" t="n">
        <f aca="false">Inv1_DPDecReward+Inv1_DPDecTransReward+(Inv1_DPDecValue/(1+Inv1_DPDiscount))</f>
        <v>10.3999998569489</v>
      </c>
    </row>
    <row r="91" customFormat="false" ht="13" hidden="false" customHeight="false" outlineLevel="0" collapsed="false">
      <c r="D91" s="32" t="n">
        <v>78</v>
      </c>
      <c r="E91" s="73" t="s">
        <v>274</v>
      </c>
      <c r="F91" s="74" t="n">
        <v>8</v>
      </c>
      <c r="G91" s="74" t="n">
        <v>0</v>
      </c>
      <c r="H91" s="74" t="n">
        <v>0</v>
      </c>
      <c r="I91" s="66" t="n">
        <f aca="false">MATCH(Inv1_DPStateDecReward,$AF$329:$AF$333,0)+$J$90</f>
        <v>319</v>
      </c>
      <c r="J91" s="66" t="n">
        <f aca="false">LOOKUP(Inv1_DPStateIndex+0.1,Inv1_DPDecStateIndex,Inv1_DPDecIndex)</f>
        <v>320</v>
      </c>
      <c r="K91" s="66" t="n">
        <f aca="false">INDEX(Inv1_DPDecActionIndex,Inv1_DPStateDec)</f>
        <v>4</v>
      </c>
      <c r="L91" s="66" t="str">
        <f aca="false">INDEX(Inv1_DPAction,Inv1_DPStateAction)</f>
        <v>Inv._3</v>
      </c>
      <c r="M91" s="75" t="n">
        <f aca="false">MAX(AF329:AF333)</f>
        <v>5.79999995231628</v>
      </c>
      <c r="N91" s="75" t="n">
        <f aca="false">Inv1_DPStateReward+INDEX(Inv1_DPDecReward,Inv1_DPStateDec)+INDEX(Inv1_DPDecTransReward,Inv1_DPStateDec)</f>
        <v>2.29999995231628</v>
      </c>
      <c r="O91" s="75" t="n">
        <f aca="false">Inv1_DPStateDecReward+Inv1_DPStateReward</f>
        <v>5.79999995231628</v>
      </c>
      <c r="P91" s="76" t="n">
        <v>5.79999995231628</v>
      </c>
      <c r="W91" s="83" t="n">
        <v>78</v>
      </c>
      <c r="X91" s="84" t="n">
        <v>18</v>
      </c>
      <c r="Y91" s="84" t="n">
        <v>3</v>
      </c>
      <c r="Z91" s="85" t="s">
        <v>275</v>
      </c>
      <c r="AA91" s="86" t="n">
        <v>3</v>
      </c>
      <c r="AB91" s="86" t="n">
        <v>0</v>
      </c>
      <c r="AC91" s="86" t="n">
        <v>31</v>
      </c>
      <c r="AD91" s="66" t="str">
        <f aca="false">INDEX(Inv1_DPState,AC91)</f>
        <v>S_3_8</v>
      </c>
      <c r="AE91" s="75" t="n">
        <f aca="false">INDEX(Inv1_DPStateNextValue,AC91)</f>
        <v>6.39999985694885</v>
      </c>
      <c r="AF91" s="75" t="n">
        <f aca="false">Inv1_DPDecReward+Inv1_DPDecTransReward+(Inv1_DPDecValue/(1+Inv1_DPDiscount))</f>
        <v>9.39999985694885</v>
      </c>
    </row>
    <row r="92" customFormat="false" ht="13" hidden="false" customHeight="false" outlineLevel="0" collapsed="false">
      <c r="D92" s="32" t="n">
        <v>79</v>
      </c>
      <c r="E92" s="73" t="s">
        <v>276</v>
      </c>
      <c r="F92" s="74" t="n">
        <v>8</v>
      </c>
      <c r="G92" s="74" t="n">
        <v>1</v>
      </c>
      <c r="H92" s="74" t="n">
        <v>0</v>
      </c>
      <c r="I92" s="66" t="n">
        <f aca="false">MATCH(Inv1_DPStateDecReward,$AF$334:$AF$338,0)+$J$91</f>
        <v>324</v>
      </c>
      <c r="J92" s="66" t="n">
        <f aca="false">LOOKUP(Inv1_DPStateIndex+0.1,Inv1_DPDecStateIndex,Inv1_DPDecIndex)</f>
        <v>325</v>
      </c>
      <c r="K92" s="66" t="n">
        <f aca="false">INDEX(Inv1_DPDecActionIndex,Inv1_DPStateDec)</f>
        <v>4</v>
      </c>
      <c r="L92" s="66" t="str">
        <f aca="false">INDEX(Inv1_DPAction,Inv1_DPStateAction)</f>
        <v>Inv._3</v>
      </c>
      <c r="M92" s="75" t="n">
        <f aca="false">MAX(AF334:AF338)</f>
        <v>5.29999995231628</v>
      </c>
      <c r="N92" s="75" t="n">
        <f aca="false">Inv1_DPStateReward+INDEX(Inv1_DPDecReward,Inv1_DPStateDec)+INDEX(Inv1_DPDecTransReward,Inv1_DPStateDec)</f>
        <v>2.29999995231628</v>
      </c>
      <c r="O92" s="75" t="n">
        <f aca="false">Inv1_DPStateDecReward+Inv1_DPStateReward</f>
        <v>5.29999995231628</v>
      </c>
      <c r="P92" s="76" t="n">
        <v>5.29999995231628</v>
      </c>
      <c r="W92" s="83" t="n">
        <v>79</v>
      </c>
      <c r="X92" s="84" t="n">
        <v>18</v>
      </c>
      <c r="Y92" s="84" t="n">
        <v>4</v>
      </c>
      <c r="Z92" s="85" t="s">
        <v>277</v>
      </c>
      <c r="AA92" s="86" t="n">
        <v>3.90000009536743</v>
      </c>
      <c r="AB92" s="86" t="n">
        <v>0</v>
      </c>
      <c r="AC92" s="86" t="n">
        <v>32</v>
      </c>
      <c r="AD92" s="66" t="str">
        <f aca="false">INDEX(Inv1_DPState,AC92)</f>
        <v>S_3_9</v>
      </c>
      <c r="AE92" s="75" t="n">
        <f aca="false">INDEX(Inv1_DPStateNextValue,AC92)</f>
        <v>4.19999980926514</v>
      </c>
      <c r="AF92" s="75" t="n">
        <f aca="false">Inv1_DPDecReward+Inv1_DPDecTransReward+(Inv1_DPDecValue/(1+Inv1_DPDiscount))</f>
        <v>8.09999990463257</v>
      </c>
    </row>
    <row r="93" customFormat="false" ht="13" hidden="false" customHeight="false" outlineLevel="0" collapsed="false">
      <c r="D93" s="32" t="n">
        <v>80</v>
      </c>
      <c r="E93" s="73" t="s">
        <v>278</v>
      </c>
      <c r="F93" s="74" t="n">
        <v>8</v>
      </c>
      <c r="G93" s="74" t="n">
        <v>2</v>
      </c>
      <c r="H93" s="74" t="n">
        <v>0</v>
      </c>
      <c r="I93" s="66" t="n">
        <f aca="false">MATCH(Inv1_DPStateDecReward,$AF$339:$AF$343,0)+$J$92</f>
        <v>329</v>
      </c>
      <c r="J93" s="66" t="n">
        <f aca="false">LOOKUP(Inv1_DPStateIndex+0.1,Inv1_DPDecStateIndex,Inv1_DPDecIndex)</f>
        <v>330</v>
      </c>
      <c r="K93" s="66" t="n">
        <f aca="false">INDEX(Inv1_DPDecActionIndex,Inv1_DPStateDec)</f>
        <v>4</v>
      </c>
      <c r="L93" s="66" t="str">
        <f aca="false">INDEX(Inv1_DPAction,Inv1_DPStateAction)</f>
        <v>Inv._3</v>
      </c>
      <c r="M93" s="75" t="n">
        <f aca="false">MAX(AF339:AF343)</f>
        <v>4.79999995231628</v>
      </c>
      <c r="N93" s="75" t="n">
        <f aca="false">Inv1_DPStateReward+INDEX(Inv1_DPDecReward,Inv1_DPStateDec)+INDEX(Inv1_DPDecTransReward,Inv1_DPStateDec)</f>
        <v>2.29999995231628</v>
      </c>
      <c r="O93" s="75" t="n">
        <f aca="false">Inv1_DPStateDecReward+Inv1_DPStateReward</f>
        <v>4.79999995231628</v>
      </c>
      <c r="P93" s="76" t="n">
        <v>4.79999995231628</v>
      </c>
      <c r="W93" s="88" t="n">
        <v>80</v>
      </c>
      <c r="X93" s="89" t="n">
        <v>18</v>
      </c>
      <c r="Y93" s="89" t="n">
        <v>5</v>
      </c>
      <c r="Z93" s="90" t="s">
        <v>279</v>
      </c>
      <c r="AA93" s="91" t="n">
        <v>4.5</v>
      </c>
      <c r="AB93" s="91" t="n">
        <v>0</v>
      </c>
      <c r="AC93" s="91" t="n">
        <v>33</v>
      </c>
      <c r="AD93" s="92" t="str">
        <f aca="false">INDEX(Inv1_DPState,AC93)</f>
        <v>S_3_10</v>
      </c>
      <c r="AE93" s="93" t="n">
        <f aca="false">INDEX(Inv1_DPStateNextValue,AC93)</f>
        <v>0</v>
      </c>
      <c r="AF93" s="93" t="n">
        <f aca="false">Inv1_DPDecReward+Inv1_DPDecTransReward+(Inv1_DPDecValue/(1+Inv1_DPDiscount))</f>
        <v>4.5</v>
      </c>
    </row>
    <row r="94" customFormat="false" ht="13" hidden="false" customHeight="false" outlineLevel="0" collapsed="false">
      <c r="D94" s="32" t="n">
        <v>81</v>
      </c>
      <c r="E94" s="73" t="s">
        <v>280</v>
      </c>
      <c r="F94" s="74" t="n">
        <v>8</v>
      </c>
      <c r="G94" s="74" t="n">
        <v>3</v>
      </c>
      <c r="H94" s="74" t="n">
        <v>0</v>
      </c>
      <c r="I94" s="66" t="n">
        <f aca="false">MATCH(Inv1_DPStateDecReward,$AF$344:$AF$348,0)+$J$93</f>
        <v>334</v>
      </c>
      <c r="J94" s="66" t="n">
        <f aca="false">LOOKUP(Inv1_DPStateIndex+0.1,Inv1_DPDecStateIndex,Inv1_DPDecIndex)</f>
        <v>335</v>
      </c>
      <c r="K94" s="66" t="n">
        <f aca="false">INDEX(Inv1_DPDecActionIndex,Inv1_DPStateDec)</f>
        <v>4</v>
      </c>
      <c r="L94" s="66" t="str">
        <f aca="false">INDEX(Inv1_DPAction,Inv1_DPStateAction)</f>
        <v>Inv._3</v>
      </c>
      <c r="M94" s="75" t="n">
        <f aca="false">MAX(AF344:AF348)</f>
        <v>4.29999995231628</v>
      </c>
      <c r="N94" s="75" t="n">
        <f aca="false">Inv1_DPStateReward+INDEX(Inv1_DPDecReward,Inv1_DPStateDec)+INDEX(Inv1_DPDecTransReward,Inv1_DPStateDec)</f>
        <v>2.29999995231628</v>
      </c>
      <c r="O94" s="75" t="n">
        <f aca="false">Inv1_DPStateDecReward+Inv1_DPStateReward</f>
        <v>4.29999995231628</v>
      </c>
      <c r="P94" s="76" t="n">
        <v>4.29999995231628</v>
      </c>
      <c r="W94" s="83" t="n">
        <v>81</v>
      </c>
      <c r="X94" s="84" t="n">
        <v>19</v>
      </c>
      <c r="Y94" s="84" t="n">
        <v>1</v>
      </c>
      <c r="Z94" s="96" t="s">
        <v>281</v>
      </c>
      <c r="AA94" s="97" t="n">
        <v>0</v>
      </c>
      <c r="AB94" s="97" t="n">
        <v>0</v>
      </c>
      <c r="AC94" s="97" t="n">
        <v>30</v>
      </c>
      <c r="AD94" s="98" t="str">
        <f aca="false">INDEX(Inv1_DPState,AC94)</f>
        <v>S_3_7</v>
      </c>
      <c r="AE94" s="99" t="n">
        <f aca="false">INDEX(Inv1_DPStateNextValue,AC94)</f>
        <v>8.59999990463257</v>
      </c>
      <c r="AF94" s="99" t="n">
        <f aca="false">Inv1_DPDecReward+Inv1_DPDecTransReward+(Inv1_DPDecValue/(1+Inv1_DPDiscount))</f>
        <v>8.59999990463257</v>
      </c>
    </row>
    <row r="95" customFormat="false" ht="13" hidden="false" customHeight="false" outlineLevel="0" collapsed="false">
      <c r="D95" s="32" t="n">
        <v>82</v>
      </c>
      <c r="E95" s="73" t="s">
        <v>282</v>
      </c>
      <c r="F95" s="74" t="n">
        <v>8</v>
      </c>
      <c r="G95" s="74" t="n">
        <v>4</v>
      </c>
      <c r="H95" s="74" t="n">
        <v>0</v>
      </c>
      <c r="I95" s="66" t="n">
        <f aca="false">MATCH(Inv1_DPStateDecReward,$AF$349:$AF$353,0)+$J$94</f>
        <v>339</v>
      </c>
      <c r="J95" s="66" t="n">
        <f aca="false">LOOKUP(Inv1_DPStateIndex+0.1,Inv1_DPDecStateIndex,Inv1_DPDecIndex)</f>
        <v>340</v>
      </c>
      <c r="K95" s="66" t="n">
        <f aca="false">INDEX(Inv1_DPDecActionIndex,Inv1_DPStateDec)</f>
        <v>4</v>
      </c>
      <c r="L95" s="66" t="str">
        <f aca="false">INDEX(Inv1_DPAction,Inv1_DPStateAction)</f>
        <v>Inv._3</v>
      </c>
      <c r="M95" s="75" t="n">
        <f aca="false">MAX(AF349:AF353)</f>
        <v>3.79999995231628</v>
      </c>
      <c r="N95" s="75" t="n">
        <f aca="false">Inv1_DPStateReward+INDEX(Inv1_DPDecReward,Inv1_DPStateDec)+INDEX(Inv1_DPDecTransReward,Inv1_DPStateDec)</f>
        <v>2.29999995231628</v>
      </c>
      <c r="O95" s="75" t="n">
        <f aca="false">Inv1_DPStateDecReward+Inv1_DPStateReward</f>
        <v>3.79999995231628</v>
      </c>
      <c r="P95" s="76" t="n">
        <v>3.79999995231628</v>
      </c>
      <c r="W95" s="83" t="n">
        <v>82</v>
      </c>
      <c r="X95" s="84" t="n">
        <v>19</v>
      </c>
      <c r="Y95" s="84" t="n">
        <v>2</v>
      </c>
      <c r="Z95" s="85" t="s">
        <v>283</v>
      </c>
      <c r="AA95" s="86" t="n">
        <v>1.79999995231628</v>
      </c>
      <c r="AB95" s="86" t="n">
        <v>0</v>
      </c>
      <c r="AC95" s="86" t="n">
        <v>31</v>
      </c>
      <c r="AD95" s="66" t="str">
        <f aca="false">INDEX(Inv1_DPState,AC95)</f>
        <v>S_3_8</v>
      </c>
      <c r="AE95" s="75" t="n">
        <f aca="false">INDEX(Inv1_DPStateNextValue,AC95)</f>
        <v>6.39999985694885</v>
      </c>
      <c r="AF95" s="75" t="n">
        <f aca="false">Inv1_DPDecReward+Inv1_DPDecTransReward+(Inv1_DPDecValue/(1+Inv1_DPDiscount))</f>
        <v>8.19999980926514</v>
      </c>
    </row>
    <row r="96" customFormat="false" ht="13" hidden="false" customHeight="false" outlineLevel="0" collapsed="false">
      <c r="D96" s="32" t="n">
        <v>83</v>
      </c>
      <c r="E96" s="73" t="s">
        <v>284</v>
      </c>
      <c r="F96" s="74" t="n">
        <v>8</v>
      </c>
      <c r="G96" s="74" t="n">
        <v>5</v>
      </c>
      <c r="H96" s="74" t="n">
        <v>0</v>
      </c>
      <c r="I96" s="66" t="n">
        <f aca="false">MATCH(Inv1_DPStateDecReward,$AF$354:$AF$358,0)+$J$95</f>
        <v>344</v>
      </c>
      <c r="J96" s="66" t="n">
        <f aca="false">LOOKUP(Inv1_DPStateIndex+0.1,Inv1_DPDecStateIndex,Inv1_DPDecIndex)</f>
        <v>345</v>
      </c>
      <c r="K96" s="66" t="n">
        <f aca="false">INDEX(Inv1_DPDecActionIndex,Inv1_DPStateDec)</f>
        <v>4</v>
      </c>
      <c r="L96" s="66" t="str">
        <f aca="false">INDEX(Inv1_DPAction,Inv1_DPStateAction)</f>
        <v>Inv._3</v>
      </c>
      <c r="M96" s="75" t="n">
        <f aca="false">MAX(AF354:AF358)</f>
        <v>3.29999995231628</v>
      </c>
      <c r="N96" s="75" t="n">
        <f aca="false">Inv1_DPStateReward+INDEX(Inv1_DPDecReward,Inv1_DPStateDec)+INDEX(Inv1_DPDecTransReward,Inv1_DPStateDec)</f>
        <v>2.29999995231628</v>
      </c>
      <c r="O96" s="75" t="n">
        <f aca="false">Inv1_DPStateDecReward+Inv1_DPStateReward</f>
        <v>3.29999995231628</v>
      </c>
      <c r="P96" s="76" t="n">
        <v>3.29999995231628</v>
      </c>
      <c r="W96" s="83" t="n">
        <v>83</v>
      </c>
      <c r="X96" s="84" t="n">
        <v>19</v>
      </c>
      <c r="Y96" s="84" t="n">
        <v>3</v>
      </c>
      <c r="Z96" s="85" t="s">
        <v>285</v>
      </c>
      <c r="AA96" s="86" t="n">
        <v>3</v>
      </c>
      <c r="AB96" s="86" t="n">
        <v>0</v>
      </c>
      <c r="AC96" s="86" t="n">
        <v>32</v>
      </c>
      <c r="AD96" s="66" t="str">
        <f aca="false">INDEX(Inv1_DPState,AC96)</f>
        <v>S_3_9</v>
      </c>
      <c r="AE96" s="75" t="n">
        <f aca="false">INDEX(Inv1_DPStateNextValue,AC96)</f>
        <v>4.19999980926514</v>
      </c>
      <c r="AF96" s="75" t="n">
        <f aca="false">Inv1_DPDecReward+Inv1_DPDecTransReward+(Inv1_DPDecValue/(1+Inv1_DPDiscount))</f>
        <v>7.19999980926514</v>
      </c>
    </row>
    <row r="97" customFormat="false" ht="13" hidden="false" customHeight="false" outlineLevel="0" collapsed="false">
      <c r="D97" s="32" t="n">
        <v>84</v>
      </c>
      <c r="E97" s="73" t="s">
        <v>286</v>
      </c>
      <c r="F97" s="74" t="n">
        <v>8</v>
      </c>
      <c r="G97" s="74" t="n">
        <v>6</v>
      </c>
      <c r="H97" s="74" t="n">
        <v>0</v>
      </c>
      <c r="I97" s="66" t="n">
        <f aca="false">MATCH(Inv1_DPStateDecReward,$AF$359:$AF$363,0)+$J$96</f>
        <v>349</v>
      </c>
      <c r="J97" s="66" t="n">
        <f aca="false">LOOKUP(Inv1_DPStateIndex+0.1,Inv1_DPDecStateIndex,Inv1_DPDecIndex)</f>
        <v>350</v>
      </c>
      <c r="K97" s="66" t="n">
        <f aca="false">INDEX(Inv1_DPDecActionIndex,Inv1_DPStateDec)</f>
        <v>4</v>
      </c>
      <c r="L97" s="66" t="str">
        <f aca="false">INDEX(Inv1_DPAction,Inv1_DPStateAction)</f>
        <v>Inv._3</v>
      </c>
      <c r="M97" s="75" t="n">
        <f aca="false">MAX(AF359:AF363)</f>
        <v>2.79999995231628</v>
      </c>
      <c r="N97" s="75" t="n">
        <f aca="false">Inv1_DPStateReward+INDEX(Inv1_DPDecReward,Inv1_DPStateDec)+INDEX(Inv1_DPDecTransReward,Inv1_DPStateDec)</f>
        <v>2.29999995231628</v>
      </c>
      <c r="O97" s="75" t="n">
        <f aca="false">Inv1_DPStateDecReward+Inv1_DPStateReward</f>
        <v>2.79999995231628</v>
      </c>
      <c r="P97" s="76" t="n">
        <v>2.79999995231628</v>
      </c>
      <c r="W97" s="88" t="n">
        <v>84</v>
      </c>
      <c r="X97" s="89" t="n">
        <v>19</v>
      </c>
      <c r="Y97" s="89" t="n">
        <v>4</v>
      </c>
      <c r="Z97" s="90" t="s">
        <v>287</v>
      </c>
      <c r="AA97" s="91" t="n">
        <v>3.90000009536743</v>
      </c>
      <c r="AB97" s="91" t="n">
        <v>0</v>
      </c>
      <c r="AC97" s="91" t="n">
        <v>33</v>
      </c>
      <c r="AD97" s="92" t="str">
        <f aca="false">INDEX(Inv1_DPState,AC97)</f>
        <v>S_3_10</v>
      </c>
      <c r="AE97" s="93" t="n">
        <f aca="false">INDEX(Inv1_DPStateNextValue,AC97)</f>
        <v>0</v>
      </c>
      <c r="AF97" s="93" t="n">
        <f aca="false">Inv1_DPDecReward+Inv1_DPDecTransReward+(Inv1_DPDecValue/(1+Inv1_DPDiscount))</f>
        <v>3.90000009536743</v>
      </c>
    </row>
    <row r="98" customFormat="false" ht="13" hidden="false" customHeight="false" outlineLevel="0" collapsed="false">
      <c r="D98" s="32" t="n">
        <v>85</v>
      </c>
      <c r="E98" s="73" t="s">
        <v>288</v>
      </c>
      <c r="F98" s="74" t="n">
        <v>8</v>
      </c>
      <c r="G98" s="74" t="n">
        <v>7</v>
      </c>
      <c r="H98" s="74" t="n">
        <v>0</v>
      </c>
      <c r="I98" s="66" t="n">
        <f aca="false">MATCH(Inv1_DPStateDecReward,$AF$364:$AF$367,0)+$J$97</f>
        <v>354</v>
      </c>
      <c r="J98" s="66" t="n">
        <f aca="false">LOOKUP(Inv1_DPStateIndex+0.1,Inv1_DPDecStateIndex,Inv1_DPDecIndex)</f>
        <v>354</v>
      </c>
      <c r="K98" s="66" t="n">
        <f aca="false">INDEX(Inv1_DPDecActionIndex,Inv1_DPStateDec)</f>
        <v>4</v>
      </c>
      <c r="L98" s="66" t="str">
        <f aca="false">INDEX(Inv1_DPAction,Inv1_DPStateAction)</f>
        <v>Inv._3</v>
      </c>
      <c r="M98" s="75" t="n">
        <f aca="false">MAX(AF364:AF367)</f>
        <v>2.29999995231628</v>
      </c>
      <c r="N98" s="75" t="n">
        <f aca="false">Inv1_DPStateReward+INDEX(Inv1_DPDecReward,Inv1_DPStateDec)+INDEX(Inv1_DPDecTransReward,Inv1_DPStateDec)</f>
        <v>2.29999995231628</v>
      </c>
      <c r="O98" s="75" t="n">
        <f aca="false">Inv1_DPStateDecReward+Inv1_DPStateReward</f>
        <v>2.29999995231628</v>
      </c>
      <c r="P98" s="76" t="n">
        <v>2.29999995231628</v>
      </c>
      <c r="W98" s="83" t="n">
        <v>85</v>
      </c>
      <c r="X98" s="84" t="n">
        <v>20</v>
      </c>
      <c r="Y98" s="84" t="n">
        <v>1</v>
      </c>
      <c r="Z98" s="96" t="s">
        <v>289</v>
      </c>
      <c r="AA98" s="97" t="n">
        <v>0</v>
      </c>
      <c r="AB98" s="97" t="n">
        <v>0</v>
      </c>
      <c r="AC98" s="97" t="n">
        <v>31</v>
      </c>
      <c r="AD98" s="98" t="str">
        <f aca="false">INDEX(Inv1_DPState,AC98)</f>
        <v>S_3_8</v>
      </c>
      <c r="AE98" s="99" t="n">
        <f aca="false">INDEX(Inv1_DPStateNextValue,AC98)</f>
        <v>6.39999985694885</v>
      </c>
      <c r="AF98" s="99" t="n">
        <f aca="false">Inv1_DPDecReward+Inv1_DPDecTransReward+(Inv1_DPDecValue/(1+Inv1_DPDiscount))</f>
        <v>6.39999985694885</v>
      </c>
    </row>
    <row r="99" customFormat="false" ht="13" hidden="false" customHeight="false" outlineLevel="0" collapsed="false">
      <c r="D99" s="32" t="n">
        <v>86</v>
      </c>
      <c r="E99" s="73" t="s">
        <v>290</v>
      </c>
      <c r="F99" s="74" t="n">
        <v>8</v>
      </c>
      <c r="G99" s="74" t="n">
        <v>8</v>
      </c>
      <c r="H99" s="74" t="n">
        <v>0</v>
      </c>
      <c r="I99" s="66" t="n">
        <f aca="false">MATCH(Inv1_DPStateDecReward,$AF$368:$AF$370,0)+$J$98</f>
        <v>357</v>
      </c>
      <c r="J99" s="66" t="n">
        <f aca="false">LOOKUP(Inv1_DPStateIndex+0.1,Inv1_DPDecStateIndex,Inv1_DPDecIndex)</f>
        <v>357</v>
      </c>
      <c r="K99" s="66" t="n">
        <f aca="false">INDEX(Inv1_DPDecActionIndex,Inv1_DPStateDec)</f>
        <v>3</v>
      </c>
      <c r="L99" s="66" t="str">
        <f aca="false">INDEX(Inv1_DPAction,Inv1_DPStateAction)</f>
        <v>Inv._2</v>
      </c>
      <c r="M99" s="75" t="n">
        <f aca="false">MAX(AF368:AF370)</f>
        <v>1.70000004768372</v>
      </c>
      <c r="N99" s="75" t="n">
        <f aca="false">Inv1_DPStateReward+INDEX(Inv1_DPDecReward,Inv1_DPStateDec)+INDEX(Inv1_DPDecTransReward,Inv1_DPStateDec)</f>
        <v>1.70000004768372</v>
      </c>
      <c r="O99" s="75" t="n">
        <f aca="false">Inv1_DPStateDecReward+Inv1_DPStateReward</f>
        <v>1.70000004768372</v>
      </c>
      <c r="P99" s="76" t="n">
        <v>1.70000004768372</v>
      </c>
      <c r="W99" s="83" t="n">
        <v>86</v>
      </c>
      <c r="X99" s="84" t="n">
        <v>20</v>
      </c>
      <c r="Y99" s="84" t="n">
        <v>2</v>
      </c>
      <c r="Z99" s="85" t="s">
        <v>291</v>
      </c>
      <c r="AA99" s="86" t="n">
        <v>1.79999995231628</v>
      </c>
      <c r="AB99" s="86" t="n">
        <v>0</v>
      </c>
      <c r="AC99" s="86" t="n">
        <v>32</v>
      </c>
      <c r="AD99" s="66" t="str">
        <f aca="false">INDEX(Inv1_DPState,AC99)</f>
        <v>S_3_9</v>
      </c>
      <c r="AE99" s="75" t="n">
        <f aca="false">INDEX(Inv1_DPStateNextValue,AC99)</f>
        <v>4.19999980926514</v>
      </c>
      <c r="AF99" s="75" t="n">
        <f aca="false">Inv1_DPDecReward+Inv1_DPDecTransReward+(Inv1_DPDecValue/(1+Inv1_DPDiscount))</f>
        <v>5.99999976158142</v>
      </c>
    </row>
    <row r="100" customFormat="false" ht="13" hidden="false" customHeight="false" outlineLevel="0" collapsed="false">
      <c r="D100" s="32" t="n">
        <v>87</v>
      </c>
      <c r="E100" s="73" t="s">
        <v>292</v>
      </c>
      <c r="F100" s="74" t="n">
        <v>8</v>
      </c>
      <c r="G100" s="74" t="n">
        <v>9</v>
      </c>
      <c r="H100" s="74" t="n">
        <v>0</v>
      </c>
      <c r="I100" s="66" t="n">
        <f aca="false">MATCH(Inv1_DPStateDecReward,$AF$371:$AF$372,0)+$J$99</f>
        <v>359</v>
      </c>
      <c r="J100" s="66" t="n">
        <f aca="false">LOOKUP(Inv1_DPStateIndex+0.1,Inv1_DPDecStateIndex,Inv1_DPDecIndex)</f>
        <v>359</v>
      </c>
      <c r="K100" s="66" t="n">
        <f aca="false">INDEX(Inv1_DPDecActionIndex,Inv1_DPStateDec)</f>
        <v>2</v>
      </c>
      <c r="L100" s="66" t="str">
        <f aca="false">INDEX(Inv1_DPAction,Inv1_DPStateAction)</f>
        <v>Inv._1</v>
      </c>
      <c r="M100" s="75" t="n">
        <f aca="false">MAX(AF371:AF372)</f>
        <v>1</v>
      </c>
      <c r="N100" s="75" t="n">
        <f aca="false">Inv1_DPStateReward+INDEX(Inv1_DPDecReward,Inv1_DPStateDec)+INDEX(Inv1_DPDecTransReward,Inv1_DPStateDec)</f>
        <v>1</v>
      </c>
      <c r="O100" s="75" t="n">
        <f aca="false">Inv1_DPStateDecReward+Inv1_DPStateReward</f>
        <v>1</v>
      </c>
      <c r="P100" s="76" t="n">
        <v>1</v>
      </c>
      <c r="W100" s="88" t="n">
        <v>87</v>
      </c>
      <c r="X100" s="89" t="n">
        <v>20</v>
      </c>
      <c r="Y100" s="89" t="n">
        <v>3</v>
      </c>
      <c r="Z100" s="90" t="s">
        <v>293</v>
      </c>
      <c r="AA100" s="91" t="n">
        <v>3</v>
      </c>
      <c r="AB100" s="91" t="n">
        <v>0</v>
      </c>
      <c r="AC100" s="91" t="n">
        <v>33</v>
      </c>
      <c r="AD100" s="92" t="str">
        <f aca="false">INDEX(Inv1_DPState,AC100)</f>
        <v>S_3_10</v>
      </c>
      <c r="AE100" s="93" t="n">
        <f aca="false">INDEX(Inv1_DPStateNextValue,AC100)</f>
        <v>0</v>
      </c>
      <c r="AF100" s="93" t="n">
        <f aca="false">Inv1_DPDecReward+Inv1_DPDecTransReward+(Inv1_DPDecValue/(1+Inv1_DPDiscount))</f>
        <v>3</v>
      </c>
    </row>
    <row r="101" customFormat="false" ht="13" hidden="false" customHeight="false" outlineLevel="0" collapsed="false">
      <c r="D101" s="32" t="n">
        <v>88</v>
      </c>
      <c r="E101" s="73" t="s">
        <v>294</v>
      </c>
      <c r="F101" s="74" t="n">
        <v>8</v>
      </c>
      <c r="G101" s="74" t="n">
        <v>10</v>
      </c>
      <c r="H101" s="74" t="n">
        <v>0</v>
      </c>
      <c r="I101" s="66" t="n">
        <f aca="false">$J$101</f>
        <v>360</v>
      </c>
      <c r="J101" s="66" t="n">
        <f aca="false">LOOKUP(Inv1_DPStateIndex+0.1,Inv1_DPDecStateIndex,Inv1_DPDecIndex)</f>
        <v>360</v>
      </c>
      <c r="K101" s="66" t="n">
        <f aca="false">INDEX(Inv1_DPDecActionIndex,Inv1_DPStateDec)</f>
        <v>1</v>
      </c>
      <c r="L101" s="66" t="str">
        <f aca="false">INDEX(Inv1_DPAction,Inv1_DPStateAction)</f>
        <v>Inv._0</v>
      </c>
      <c r="M101" s="75" t="n">
        <f aca="false">AF373</f>
        <v>0</v>
      </c>
      <c r="N101" s="75" t="n">
        <f aca="false">Inv1_DPStateReward+INDEX(Inv1_DPDecReward,Inv1_DPStateDec)+INDEX(Inv1_DPDecTransReward,Inv1_DPStateDec)</f>
        <v>0</v>
      </c>
      <c r="O101" s="75" t="n">
        <f aca="false">Inv1_DPStateDecReward+Inv1_DPStateReward</f>
        <v>0</v>
      </c>
      <c r="P101" s="76" t="n">
        <v>0</v>
      </c>
      <c r="W101" s="83" t="n">
        <v>88</v>
      </c>
      <c r="X101" s="84" t="n">
        <v>21</v>
      </c>
      <c r="Y101" s="84" t="n">
        <v>1</v>
      </c>
      <c r="Z101" s="96" t="s">
        <v>295</v>
      </c>
      <c r="AA101" s="97" t="n">
        <v>0</v>
      </c>
      <c r="AB101" s="97" t="n">
        <v>0</v>
      </c>
      <c r="AC101" s="97" t="n">
        <v>32</v>
      </c>
      <c r="AD101" s="98" t="str">
        <f aca="false">INDEX(Inv1_DPState,AC101)</f>
        <v>S_3_9</v>
      </c>
      <c r="AE101" s="99" t="n">
        <f aca="false">INDEX(Inv1_DPStateNextValue,AC101)</f>
        <v>4.19999980926514</v>
      </c>
      <c r="AF101" s="99" t="n">
        <f aca="false">Inv1_DPDecReward+Inv1_DPDecTransReward+(Inv1_DPDecValue/(1+Inv1_DPDiscount))</f>
        <v>4.19999980926514</v>
      </c>
    </row>
    <row r="102" customFormat="false" ht="13" hidden="false" customHeight="false" outlineLevel="0" collapsed="false">
      <c r="D102" s="32" t="n">
        <v>89</v>
      </c>
      <c r="E102" s="73" t="s">
        <v>296</v>
      </c>
      <c r="F102" s="74" t="n">
        <v>9</v>
      </c>
      <c r="G102" s="74" t="n">
        <v>0</v>
      </c>
      <c r="H102" s="74" t="n">
        <v>0</v>
      </c>
      <c r="I102" s="66" t="n">
        <f aca="false">$J$102</f>
        <v>361</v>
      </c>
      <c r="J102" s="66" t="n">
        <f aca="false">LOOKUP(Inv1_DPStateIndex+0.1,Inv1_DPDecStateIndex,Inv1_DPDecIndex)</f>
        <v>361</v>
      </c>
      <c r="K102" s="66" t="n">
        <f aca="false">INDEX(Inv1_DPDecActionIndex,Inv1_DPStateDec)</f>
        <v>6</v>
      </c>
      <c r="L102" s="66" t="str">
        <f aca="false">INDEX(Inv1_DPAction,Inv1_DPStateAction)</f>
        <v>Null</v>
      </c>
      <c r="M102" s="75" t="n">
        <f aca="false">AF374</f>
        <v>5</v>
      </c>
      <c r="N102" s="75" t="n">
        <f aca="false">Inv1_DPStateReward+INDEX(Inv1_DPDecReward,Inv1_DPStateDec)+INDEX(Inv1_DPDecTransReward,Inv1_DPStateDec)</f>
        <v>5</v>
      </c>
      <c r="O102" s="75" t="n">
        <f aca="false">Inv1_DPStateDecReward+Inv1_DPStateReward</f>
        <v>5</v>
      </c>
      <c r="P102" s="76" t="n">
        <v>5</v>
      </c>
      <c r="W102" s="88" t="n">
        <v>89</v>
      </c>
      <c r="X102" s="89" t="n">
        <v>21</v>
      </c>
      <c r="Y102" s="89" t="n">
        <v>2</v>
      </c>
      <c r="Z102" s="90" t="s">
        <v>297</v>
      </c>
      <c r="AA102" s="91" t="n">
        <v>1.79999995231628</v>
      </c>
      <c r="AB102" s="91" t="n">
        <v>0</v>
      </c>
      <c r="AC102" s="91" t="n">
        <v>33</v>
      </c>
      <c r="AD102" s="92" t="str">
        <f aca="false">INDEX(Inv1_DPState,AC102)</f>
        <v>S_3_10</v>
      </c>
      <c r="AE102" s="93" t="n">
        <f aca="false">INDEX(Inv1_DPStateNextValue,AC102)</f>
        <v>0</v>
      </c>
      <c r="AF102" s="93" t="n">
        <f aca="false">Inv1_DPDecReward+Inv1_DPDecTransReward+(Inv1_DPDecValue/(1+Inv1_DPDiscount))</f>
        <v>1.79999995231628</v>
      </c>
    </row>
    <row r="103" customFormat="false" ht="13" hidden="false" customHeight="false" outlineLevel="0" collapsed="false">
      <c r="D103" s="32" t="n">
        <v>90</v>
      </c>
      <c r="E103" s="73" t="s">
        <v>298</v>
      </c>
      <c r="F103" s="74" t="n">
        <v>9</v>
      </c>
      <c r="G103" s="74" t="n">
        <v>1</v>
      </c>
      <c r="H103" s="74" t="n">
        <v>0</v>
      </c>
      <c r="I103" s="66" t="n">
        <f aca="false">$J$103</f>
        <v>362</v>
      </c>
      <c r="J103" s="66" t="n">
        <f aca="false">LOOKUP(Inv1_DPStateIndex+0.1,Inv1_DPDecStateIndex,Inv1_DPDecIndex)</f>
        <v>362</v>
      </c>
      <c r="K103" s="66" t="n">
        <f aca="false">INDEX(Inv1_DPDecActionIndex,Inv1_DPStateDec)</f>
        <v>6</v>
      </c>
      <c r="L103" s="66" t="str">
        <f aca="false">INDEX(Inv1_DPAction,Inv1_DPStateAction)</f>
        <v>Null</v>
      </c>
      <c r="M103" s="75" t="n">
        <f aca="false">AF375</f>
        <v>4.5</v>
      </c>
      <c r="N103" s="75" t="n">
        <f aca="false">Inv1_DPStateReward+INDEX(Inv1_DPDecReward,Inv1_DPStateDec)+INDEX(Inv1_DPDecTransReward,Inv1_DPStateDec)</f>
        <v>4.5</v>
      </c>
      <c r="O103" s="75" t="n">
        <f aca="false">Inv1_DPStateDecReward+Inv1_DPStateReward</f>
        <v>4.5</v>
      </c>
      <c r="P103" s="76" t="n">
        <v>4.5</v>
      </c>
      <c r="W103" s="100" t="n">
        <v>90</v>
      </c>
      <c r="X103" s="101" t="n">
        <v>22</v>
      </c>
      <c r="Y103" s="101" t="n">
        <v>1</v>
      </c>
      <c r="Z103" s="102" t="s">
        <v>299</v>
      </c>
      <c r="AA103" s="103" t="n">
        <v>0</v>
      </c>
      <c r="AB103" s="103" t="n">
        <v>0</v>
      </c>
      <c r="AC103" s="103" t="n">
        <v>33</v>
      </c>
      <c r="AD103" s="104" t="str">
        <f aca="false">INDEX(Inv1_DPState,AC103)</f>
        <v>S_3_10</v>
      </c>
      <c r="AE103" s="105" t="n">
        <f aca="false">INDEX(Inv1_DPStateNextValue,AC103)</f>
        <v>0</v>
      </c>
      <c r="AF103" s="105" t="n">
        <f aca="false">Inv1_DPDecReward+Inv1_DPDecTransReward+(Inv1_DPDecValue/(1+Inv1_DPDiscount))</f>
        <v>0</v>
      </c>
    </row>
    <row r="104" customFormat="false" ht="13" hidden="false" customHeight="false" outlineLevel="0" collapsed="false">
      <c r="D104" s="32" t="n">
        <v>91</v>
      </c>
      <c r="E104" s="73" t="s">
        <v>300</v>
      </c>
      <c r="F104" s="74" t="n">
        <v>9</v>
      </c>
      <c r="G104" s="74" t="n">
        <v>2</v>
      </c>
      <c r="H104" s="74" t="n">
        <v>0</v>
      </c>
      <c r="I104" s="66" t="n">
        <f aca="false">$J$104</f>
        <v>363</v>
      </c>
      <c r="J104" s="66" t="n">
        <f aca="false">LOOKUP(Inv1_DPStateIndex+0.1,Inv1_DPDecStateIndex,Inv1_DPDecIndex)</f>
        <v>363</v>
      </c>
      <c r="K104" s="66" t="n">
        <f aca="false">INDEX(Inv1_DPDecActionIndex,Inv1_DPStateDec)</f>
        <v>6</v>
      </c>
      <c r="L104" s="66" t="str">
        <f aca="false">INDEX(Inv1_DPAction,Inv1_DPStateAction)</f>
        <v>Null</v>
      </c>
      <c r="M104" s="75" t="n">
        <f aca="false">AF376</f>
        <v>4</v>
      </c>
      <c r="N104" s="75" t="n">
        <f aca="false">Inv1_DPStateReward+INDEX(Inv1_DPDecReward,Inv1_DPStateDec)+INDEX(Inv1_DPDecTransReward,Inv1_DPStateDec)</f>
        <v>4</v>
      </c>
      <c r="O104" s="75" t="n">
        <f aca="false">Inv1_DPStateDecReward+Inv1_DPStateReward</f>
        <v>4</v>
      </c>
      <c r="P104" s="76" t="n">
        <v>4</v>
      </c>
      <c r="W104" s="83" t="n">
        <v>91</v>
      </c>
      <c r="X104" s="84" t="n">
        <v>23</v>
      </c>
      <c r="Y104" s="84" t="n">
        <v>1</v>
      </c>
      <c r="Z104" s="96" t="s">
        <v>301</v>
      </c>
      <c r="AA104" s="97" t="n">
        <v>0</v>
      </c>
      <c r="AB104" s="97" t="n">
        <v>0</v>
      </c>
      <c r="AC104" s="97" t="n">
        <v>34</v>
      </c>
      <c r="AD104" s="98" t="str">
        <f aca="false">INDEX(Inv1_DPState,AC104)</f>
        <v>S_4_0</v>
      </c>
      <c r="AE104" s="99" t="n">
        <f aca="false">INDEX(Inv1_DPStateNextValue,AC104)</f>
        <v>17.6000003814697</v>
      </c>
      <c r="AF104" s="99" t="n">
        <f aca="false">Inv1_DPDecReward+Inv1_DPDecTransReward+(Inv1_DPDecValue/(1+Inv1_DPDiscount))</f>
        <v>17.6000003814697</v>
      </c>
    </row>
    <row r="105" customFormat="false" ht="13" hidden="false" customHeight="false" outlineLevel="0" collapsed="false">
      <c r="D105" s="32" t="n">
        <v>92</v>
      </c>
      <c r="E105" s="73" t="s">
        <v>302</v>
      </c>
      <c r="F105" s="74" t="n">
        <v>9</v>
      </c>
      <c r="G105" s="74" t="n">
        <v>3</v>
      </c>
      <c r="H105" s="74" t="n">
        <v>0</v>
      </c>
      <c r="I105" s="66" t="n">
        <f aca="false">$J$105</f>
        <v>364</v>
      </c>
      <c r="J105" s="66" t="n">
        <f aca="false">LOOKUP(Inv1_DPStateIndex+0.1,Inv1_DPDecStateIndex,Inv1_DPDecIndex)</f>
        <v>364</v>
      </c>
      <c r="K105" s="66" t="n">
        <f aca="false">INDEX(Inv1_DPDecActionIndex,Inv1_DPStateDec)</f>
        <v>6</v>
      </c>
      <c r="L105" s="66" t="str">
        <f aca="false">INDEX(Inv1_DPAction,Inv1_DPStateAction)</f>
        <v>Null</v>
      </c>
      <c r="M105" s="75" t="n">
        <f aca="false">AF377</f>
        <v>3.5</v>
      </c>
      <c r="N105" s="75" t="n">
        <f aca="false">Inv1_DPStateReward+INDEX(Inv1_DPDecReward,Inv1_DPStateDec)+INDEX(Inv1_DPDecTransReward,Inv1_DPStateDec)</f>
        <v>3.5</v>
      </c>
      <c r="O105" s="75" t="n">
        <f aca="false">Inv1_DPStateDecReward+Inv1_DPStateReward</f>
        <v>3.5</v>
      </c>
      <c r="P105" s="76" t="n">
        <v>3.5</v>
      </c>
      <c r="W105" s="83" t="n">
        <v>92</v>
      </c>
      <c r="X105" s="84" t="n">
        <v>23</v>
      </c>
      <c r="Y105" s="84" t="n">
        <v>2</v>
      </c>
      <c r="Z105" s="85" t="s">
        <v>303</v>
      </c>
      <c r="AA105" s="86" t="n">
        <v>1.5</v>
      </c>
      <c r="AB105" s="86" t="n">
        <v>0</v>
      </c>
      <c r="AC105" s="86" t="n">
        <v>35</v>
      </c>
      <c r="AD105" s="66" t="str">
        <f aca="false">INDEX(Inv1_DPState,AC105)</f>
        <v>S_4_1</v>
      </c>
      <c r="AE105" s="75" t="n">
        <f aca="false">INDEX(Inv1_DPStateNextValue,AC105)</f>
        <v>16.6000003814697</v>
      </c>
      <c r="AF105" s="75" t="n">
        <f aca="false">Inv1_DPDecReward+Inv1_DPDecTransReward+(Inv1_DPDecValue/(1+Inv1_DPDiscount))</f>
        <v>18.1000003814697</v>
      </c>
    </row>
    <row r="106" customFormat="false" ht="13" hidden="false" customHeight="false" outlineLevel="0" collapsed="false">
      <c r="D106" s="32" t="n">
        <v>93</v>
      </c>
      <c r="E106" s="73" t="s">
        <v>304</v>
      </c>
      <c r="F106" s="74" t="n">
        <v>9</v>
      </c>
      <c r="G106" s="74" t="n">
        <v>4</v>
      </c>
      <c r="H106" s="74" t="n">
        <v>0</v>
      </c>
      <c r="I106" s="66" t="n">
        <f aca="false">$J$106</f>
        <v>365</v>
      </c>
      <c r="J106" s="66" t="n">
        <f aca="false">LOOKUP(Inv1_DPStateIndex+0.1,Inv1_DPDecStateIndex,Inv1_DPDecIndex)</f>
        <v>365</v>
      </c>
      <c r="K106" s="66" t="n">
        <f aca="false">INDEX(Inv1_DPDecActionIndex,Inv1_DPStateDec)</f>
        <v>6</v>
      </c>
      <c r="L106" s="66" t="str">
        <f aca="false">INDEX(Inv1_DPAction,Inv1_DPStateAction)</f>
        <v>Null</v>
      </c>
      <c r="M106" s="75" t="n">
        <f aca="false">AF378</f>
        <v>3</v>
      </c>
      <c r="N106" s="75" t="n">
        <f aca="false">Inv1_DPStateReward+INDEX(Inv1_DPDecReward,Inv1_DPStateDec)+INDEX(Inv1_DPDecTransReward,Inv1_DPStateDec)</f>
        <v>3</v>
      </c>
      <c r="O106" s="75" t="n">
        <f aca="false">Inv1_DPStateDecReward+Inv1_DPStateReward</f>
        <v>3</v>
      </c>
      <c r="P106" s="76" t="n">
        <v>3</v>
      </c>
      <c r="W106" s="83" t="n">
        <v>93</v>
      </c>
      <c r="X106" s="84" t="n">
        <v>23</v>
      </c>
      <c r="Y106" s="84" t="n">
        <v>3</v>
      </c>
      <c r="Z106" s="85" t="s">
        <v>305</v>
      </c>
      <c r="AA106" s="86" t="n">
        <v>2.5</v>
      </c>
      <c r="AB106" s="86" t="n">
        <v>0</v>
      </c>
      <c r="AC106" s="86" t="n">
        <v>36</v>
      </c>
      <c r="AD106" s="66" t="str">
        <f aca="false">INDEX(Inv1_DPState,AC106)</f>
        <v>S_4_2</v>
      </c>
      <c r="AE106" s="75" t="n">
        <f aca="false">INDEX(Inv1_DPStateNextValue,AC106)</f>
        <v>15.6000001430511</v>
      </c>
      <c r="AF106" s="75" t="n">
        <f aca="false">Inv1_DPDecReward+Inv1_DPDecTransReward+(Inv1_DPDecValue/(1+Inv1_DPDiscount))</f>
        <v>18.1000001430511</v>
      </c>
    </row>
    <row r="107" customFormat="false" ht="13" hidden="false" customHeight="false" outlineLevel="0" collapsed="false">
      <c r="D107" s="32" t="n">
        <v>94</v>
      </c>
      <c r="E107" s="73" t="s">
        <v>306</v>
      </c>
      <c r="F107" s="74" t="n">
        <v>9</v>
      </c>
      <c r="G107" s="74" t="n">
        <v>5</v>
      </c>
      <c r="H107" s="74" t="n">
        <v>0</v>
      </c>
      <c r="I107" s="66" t="n">
        <f aca="false">$J$107</f>
        <v>366</v>
      </c>
      <c r="J107" s="66" t="n">
        <f aca="false">LOOKUP(Inv1_DPStateIndex+0.1,Inv1_DPDecStateIndex,Inv1_DPDecIndex)</f>
        <v>366</v>
      </c>
      <c r="K107" s="66" t="n">
        <f aca="false">INDEX(Inv1_DPDecActionIndex,Inv1_DPStateDec)</f>
        <v>6</v>
      </c>
      <c r="L107" s="66" t="str">
        <f aca="false">INDEX(Inv1_DPAction,Inv1_DPStateAction)</f>
        <v>Null</v>
      </c>
      <c r="M107" s="75" t="n">
        <f aca="false">AF379</f>
        <v>2.5</v>
      </c>
      <c r="N107" s="75" t="n">
        <f aca="false">Inv1_DPStateReward+INDEX(Inv1_DPDecReward,Inv1_DPStateDec)+INDEX(Inv1_DPDecTransReward,Inv1_DPStateDec)</f>
        <v>2.5</v>
      </c>
      <c r="O107" s="75" t="n">
        <f aca="false">Inv1_DPStateDecReward+Inv1_DPStateReward</f>
        <v>2.5</v>
      </c>
      <c r="P107" s="76" t="n">
        <v>2.5</v>
      </c>
      <c r="W107" s="83" t="n">
        <v>94</v>
      </c>
      <c r="X107" s="84" t="n">
        <v>23</v>
      </c>
      <c r="Y107" s="84" t="n">
        <v>4</v>
      </c>
      <c r="Z107" s="85" t="s">
        <v>307</v>
      </c>
      <c r="AA107" s="86" t="n">
        <v>3.29999995231628</v>
      </c>
      <c r="AB107" s="86" t="n">
        <v>0</v>
      </c>
      <c r="AC107" s="86" t="n">
        <v>37</v>
      </c>
      <c r="AD107" s="66" t="str">
        <f aca="false">INDEX(Inv1_DPState,AC107)</f>
        <v>S_4_3</v>
      </c>
      <c r="AE107" s="75" t="n">
        <f aca="false">INDEX(Inv1_DPStateNextValue,AC107)</f>
        <v>14.5</v>
      </c>
      <c r="AF107" s="75" t="n">
        <f aca="false">Inv1_DPDecReward+Inv1_DPDecTransReward+(Inv1_DPDecValue/(1+Inv1_DPDiscount))</f>
        <v>17.7999999523163</v>
      </c>
    </row>
    <row r="108" customFormat="false" ht="13" hidden="false" customHeight="false" outlineLevel="0" collapsed="false">
      <c r="D108" s="32" t="n">
        <v>95</v>
      </c>
      <c r="E108" s="73" t="s">
        <v>308</v>
      </c>
      <c r="F108" s="74" t="n">
        <v>9</v>
      </c>
      <c r="G108" s="74" t="n">
        <v>6</v>
      </c>
      <c r="H108" s="74" t="n">
        <v>0</v>
      </c>
      <c r="I108" s="66" t="n">
        <f aca="false">$J$108</f>
        <v>367</v>
      </c>
      <c r="J108" s="66" t="n">
        <f aca="false">LOOKUP(Inv1_DPStateIndex+0.1,Inv1_DPDecStateIndex,Inv1_DPDecIndex)</f>
        <v>367</v>
      </c>
      <c r="K108" s="66" t="n">
        <f aca="false">INDEX(Inv1_DPDecActionIndex,Inv1_DPStateDec)</f>
        <v>6</v>
      </c>
      <c r="L108" s="66" t="str">
        <f aca="false">INDEX(Inv1_DPAction,Inv1_DPStateAction)</f>
        <v>Null</v>
      </c>
      <c r="M108" s="75" t="n">
        <f aca="false">AF380</f>
        <v>2</v>
      </c>
      <c r="N108" s="75" t="n">
        <f aca="false">Inv1_DPStateReward+INDEX(Inv1_DPDecReward,Inv1_DPStateDec)+INDEX(Inv1_DPDecTransReward,Inv1_DPStateDec)</f>
        <v>2</v>
      </c>
      <c r="O108" s="75" t="n">
        <f aca="false">Inv1_DPStateDecReward+Inv1_DPStateReward</f>
        <v>2</v>
      </c>
      <c r="P108" s="76" t="n">
        <v>2</v>
      </c>
      <c r="W108" s="88" t="n">
        <v>95</v>
      </c>
      <c r="X108" s="89" t="n">
        <v>23</v>
      </c>
      <c r="Y108" s="89" t="n">
        <v>5</v>
      </c>
      <c r="Z108" s="90" t="s">
        <v>309</v>
      </c>
      <c r="AA108" s="91" t="n">
        <v>3.79999995231628</v>
      </c>
      <c r="AB108" s="91" t="n">
        <v>0</v>
      </c>
      <c r="AC108" s="91" t="n">
        <v>38</v>
      </c>
      <c r="AD108" s="92" t="str">
        <f aca="false">INDEX(Inv1_DPState,AC108)</f>
        <v>S_4_4</v>
      </c>
      <c r="AE108" s="93" t="n">
        <f aca="false">INDEX(Inv1_DPStateNextValue,AC108)</f>
        <v>13.2000000476837</v>
      </c>
      <c r="AF108" s="93" t="n">
        <f aca="false">Inv1_DPDecReward+Inv1_DPDecTransReward+(Inv1_DPDecValue/(1+Inv1_DPDiscount))</f>
        <v>17</v>
      </c>
    </row>
    <row r="109" customFormat="false" ht="13" hidden="false" customHeight="false" outlineLevel="0" collapsed="false">
      <c r="D109" s="32" t="n">
        <v>96</v>
      </c>
      <c r="E109" s="73" t="s">
        <v>310</v>
      </c>
      <c r="F109" s="74" t="n">
        <v>9</v>
      </c>
      <c r="G109" s="74" t="n">
        <v>7</v>
      </c>
      <c r="H109" s="74" t="n">
        <v>0</v>
      </c>
      <c r="I109" s="66" t="n">
        <f aca="false">$J$109</f>
        <v>368</v>
      </c>
      <c r="J109" s="66" t="n">
        <f aca="false">LOOKUP(Inv1_DPStateIndex+0.1,Inv1_DPDecStateIndex,Inv1_DPDecIndex)</f>
        <v>368</v>
      </c>
      <c r="K109" s="66" t="n">
        <f aca="false">INDEX(Inv1_DPDecActionIndex,Inv1_DPStateDec)</f>
        <v>6</v>
      </c>
      <c r="L109" s="66" t="str">
        <f aca="false">INDEX(Inv1_DPAction,Inv1_DPStateAction)</f>
        <v>Null</v>
      </c>
      <c r="M109" s="75" t="n">
        <f aca="false">AF381</f>
        <v>1.5</v>
      </c>
      <c r="N109" s="75" t="n">
        <f aca="false">Inv1_DPStateReward+INDEX(Inv1_DPDecReward,Inv1_DPStateDec)+INDEX(Inv1_DPDecTransReward,Inv1_DPStateDec)</f>
        <v>1.5</v>
      </c>
      <c r="O109" s="75" t="n">
        <f aca="false">Inv1_DPStateDecReward+Inv1_DPStateReward</f>
        <v>1.5</v>
      </c>
      <c r="P109" s="76" t="n">
        <v>1.5</v>
      </c>
      <c r="W109" s="83" t="n">
        <v>96</v>
      </c>
      <c r="X109" s="84" t="n">
        <v>24</v>
      </c>
      <c r="Y109" s="84" t="n">
        <v>1</v>
      </c>
      <c r="Z109" s="96" t="s">
        <v>311</v>
      </c>
      <c r="AA109" s="97" t="n">
        <v>0</v>
      </c>
      <c r="AB109" s="97" t="n">
        <v>0</v>
      </c>
      <c r="AC109" s="97" t="n">
        <v>35</v>
      </c>
      <c r="AD109" s="98" t="str">
        <f aca="false">INDEX(Inv1_DPState,AC109)</f>
        <v>S_4_1</v>
      </c>
      <c r="AE109" s="99" t="n">
        <f aca="false">INDEX(Inv1_DPStateNextValue,AC109)</f>
        <v>16.6000003814697</v>
      </c>
      <c r="AF109" s="99" t="n">
        <f aca="false">Inv1_DPDecReward+Inv1_DPDecTransReward+(Inv1_DPDecValue/(1+Inv1_DPDiscount))</f>
        <v>16.6000003814697</v>
      </c>
    </row>
    <row r="110" customFormat="false" ht="13" hidden="false" customHeight="false" outlineLevel="0" collapsed="false">
      <c r="D110" s="32" t="n">
        <v>97</v>
      </c>
      <c r="E110" s="73" t="s">
        <v>312</v>
      </c>
      <c r="F110" s="74" t="n">
        <v>9</v>
      </c>
      <c r="G110" s="74" t="n">
        <v>8</v>
      </c>
      <c r="H110" s="74" t="n">
        <v>0</v>
      </c>
      <c r="I110" s="66" t="n">
        <f aca="false">$J$110</f>
        <v>369</v>
      </c>
      <c r="J110" s="66" t="n">
        <f aca="false">LOOKUP(Inv1_DPStateIndex+0.1,Inv1_DPDecStateIndex,Inv1_DPDecIndex)</f>
        <v>369</v>
      </c>
      <c r="K110" s="66" t="n">
        <f aca="false">INDEX(Inv1_DPDecActionIndex,Inv1_DPStateDec)</f>
        <v>6</v>
      </c>
      <c r="L110" s="66" t="str">
        <f aca="false">INDEX(Inv1_DPAction,Inv1_DPStateAction)</f>
        <v>Null</v>
      </c>
      <c r="M110" s="75" t="n">
        <f aca="false">AF382</f>
        <v>1</v>
      </c>
      <c r="N110" s="75" t="n">
        <f aca="false">Inv1_DPStateReward+INDEX(Inv1_DPDecReward,Inv1_DPStateDec)+INDEX(Inv1_DPDecTransReward,Inv1_DPStateDec)</f>
        <v>1</v>
      </c>
      <c r="O110" s="75" t="n">
        <f aca="false">Inv1_DPStateDecReward+Inv1_DPStateReward</f>
        <v>1</v>
      </c>
      <c r="P110" s="76" t="n">
        <v>1</v>
      </c>
      <c r="W110" s="83" t="n">
        <v>97</v>
      </c>
      <c r="X110" s="84" t="n">
        <v>24</v>
      </c>
      <c r="Y110" s="84" t="n">
        <v>2</v>
      </c>
      <c r="Z110" s="85" t="s">
        <v>313</v>
      </c>
      <c r="AA110" s="86" t="n">
        <v>1.5</v>
      </c>
      <c r="AB110" s="86" t="n">
        <v>0</v>
      </c>
      <c r="AC110" s="86" t="n">
        <v>36</v>
      </c>
      <c r="AD110" s="66" t="str">
        <f aca="false">INDEX(Inv1_DPState,AC110)</f>
        <v>S_4_2</v>
      </c>
      <c r="AE110" s="75" t="n">
        <f aca="false">INDEX(Inv1_DPStateNextValue,AC110)</f>
        <v>15.6000001430511</v>
      </c>
      <c r="AF110" s="75" t="n">
        <f aca="false">Inv1_DPDecReward+Inv1_DPDecTransReward+(Inv1_DPDecValue/(1+Inv1_DPDiscount))</f>
        <v>17.1000001430511</v>
      </c>
    </row>
    <row r="111" customFormat="false" ht="13" hidden="false" customHeight="false" outlineLevel="0" collapsed="false">
      <c r="D111" s="32" t="n">
        <v>98</v>
      </c>
      <c r="E111" s="73" t="s">
        <v>314</v>
      </c>
      <c r="F111" s="74" t="n">
        <v>9</v>
      </c>
      <c r="G111" s="74" t="n">
        <v>9</v>
      </c>
      <c r="H111" s="74" t="n">
        <v>0</v>
      </c>
      <c r="I111" s="66" t="n">
        <f aca="false">$J$111</f>
        <v>370</v>
      </c>
      <c r="J111" s="66" t="n">
        <f aca="false">LOOKUP(Inv1_DPStateIndex+0.1,Inv1_DPDecStateIndex,Inv1_DPDecIndex)</f>
        <v>370</v>
      </c>
      <c r="K111" s="66" t="n">
        <f aca="false">INDEX(Inv1_DPDecActionIndex,Inv1_DPStateDec)</f>
        <v>6</v>
      </c>
      <c r="L111" s="66" t="str">
        <f aca="false">INDEX(Inv1_DPAction,Inv1_DPStateAction)</f>
        <v>Null</v>
      </c>
      <c r="M111" s="75" t="n">
        <f aca="false">AF383</f>
        <v>0.5</v>
      </c>
      <c r="N111" s="75" t="n">
        <f aca="false">Inv1_DPStateReward+INDEX(Inv1_DPDecReward,Inv1_DPStateDec)+INDEX(Inv1_DPDecTransReward,Inv1_DPStateDec)</f>
        <v>0.5</v>
      </c>
      <c r="O111" s="75" t="n">
        <f aca="false">Inv1_DPStateDecReward+Inv1_DPStateReward</f>
        <v>0.5</v>
      </c>
      <c r="P111" s="76" t="n">
        <v>0.5</v>
      </c>
      <c r="W111" s="83" t="n">
        <v>98</v>
      </c>
      <c r="X111" s="84" t="n">
        <v>24</v>
      </c>
      <c r="Y111" s="84" t="n">
        <v>3</v>
      </c>
      <c r="Z111" s="85" t="s">
        <v>315</v>
      </c>
      <c r="AA111" s="86" t="n">
        <v>2.5</v>
      </c>
      <c r="AB111" s="86" t="n">
        <v>0</v>
      </c>
      <c r="AC111" s="86" t="n">
        <v>37</v>
      </c>
      <c r="AD111" s="66" t="str">
        <f aca="false">INDEX(Inv1_DPState,AC111)</f>
        <v>S_4_3</v>
      </c>
      <c r="AE111" s="75" t="n">
        <f aca="false">INDEX(Inv1_DPStateNextValue,AC111)</f>
        <v>14.5</v>
      </c>
      <c r="AF111" s="75" t="n">
        <f aca="false">Inv1_DPDecReward+Inv1_DPDecTransReward+(Inv1_DPDecValue/(1+Inv1_DPDiscount))</f>
        <v>17</v>
      </c>
    </row>
    <row r="112" customFormat="false" ht="13" hidden="false" customHeight="false" outlineLevel="0" collapsed="false">
      <c r="D112" s="32" t="n">
        <v>99</v>
      </c>
      <c r="E112" s="73" t="s">
        <v>316</v>
      </c>
      <c r="F112" s="74" t="n">
        <v>9</v>
      </c>
      <c r="G112" s="74" t="n">
        <v>10</v>
      </c>
      <c r="H112" s="74" t="n">
        <v>0</v>
      </c>
      <c r="I112" s="66" t="n">
        <f aca="false">$J$112</f>
        <v>371</v>
      </c>
      <c r="J112" s="66" t="n">
        <f aca="false">LOOKUP(Inv1_DPStateIndex+0.1,Inv1_DPDecStateIndex,Inv1_DPDecIndex)</f>
        <v>371</v>
      </c>
      <c r="K112" s="66" t="n">
        <f aca="false">INDEX(Inv1_DPDecActionIndex,Inv1_DPStateDec)</f>
        <v>6</v>
      </c>
      <c r="L112" s="66" t="str">
        <f aca="false">INDEX(Inv1_DPAction,Inv1_DPStateAction)</f>
        <v>Null</v>
      </c>
      <c r="M112" s="75" t="n">
        <f aca="false">AF384</f>
        <v>0</v>
      </c>
      <c r="N112" s="75" t="n">
        <f aca="false">Inv1_DPStateReward+INDEX(Inv1_DPDecReward,Inv1_DPStateDec)+INDEX(Inv1_DPDecTransReward,Inv1_DPStateDec)</f>
        <v>0</v>
      </c>
      <c r="O112" s="75" t="n">
        <f aca="false">Inv1_DPStateDecReward+Inv1_DPStateReward</f>
        <v>0</v>
      </c>
      <c r="P112" s="76" t="n">
        <v>0</v>
      </c>
      <c r="W112" s="83" t="n">
        <v>99</v>
      </c>
      <c r="X112" s="84" t="n">
        <v>24</v>
      </c>
      <c r="Y112" s="84" t="n">
        <v>4</v>
      </c>
      <c r="Z112" s="85" t="s">
        <v>317</v>
      </c>
      <c r="AA112" s="86" t="n">
        <v>3.29999995231628</v>
      </c>
      <c r="AB112" s="86" t="n">
        <v>0</v>
      </c>
      <c r="AC112" s="86" t="n">
        <v>38</v>
      </c>
      <c r="AD112" s="66" t="str">
        <f aca="false">INDEX(Inv1_DPState,AC112)</f>
        <v>S_4_4</v>
      </c>
      <c r="AE112" s="75" t="n">
        <f aca="false">INDEX(Inv1_DPStateNextValue,AC112)</f>
        <v>13.2000000476837</v>
      </c>
      <c r="AF112" s="75" t="n">
        <f aca="false">Inv1_DPDecReward+Inv1_DPDecTransReward+(Inv1_DPDecValue/(1+Inv1_DPDiscount))</f>
        <v>16.5</v>
      </c>
    </row>
    <row r="113" customFormat="false" ht="13" hidden="false" customHeight="false" outlineLevel="0" collapsed="false">
      <c r="D113" s="32" t="n">
        <v>100</v>
      </c>
      <c r="E113" s="73" t="s">
        <v>318</v>
      </c>
      <c r="F113" s="74" t="s">
        <v>319</v>
      </c>
      <c r="G113" s="74" t="s">
        <v>319</v>
      </c>
      <c r="H113" s="74" t="n">
        <v>0</v>
      </c>
      <c r="I113" s="66" t="n">
        <f aca="false">$J$113</f>
        <v>372</v>
      </c>
      <c r="J113" s="66" t="n">
        <f aca="false">LOOKUP(Inv1_DPStateIndex+0.1,Inv1_DPDecStateIndex,Inv1_DPDecIndex)</f>
        <v>372</v>
      </c>
      <c r="K113" s="66" t="n">
        <f aca="false">INDEX(Inv1_DPDecActionIndex,Inv1_DPStateDec)</f>
        <v>6</v>
      </c>
      <c r="L113" s="66" t="str">
        <f aca="false">INDEX(Inv1_DPAction,Inv1_DPStateAction)</f>
        <v>Null</v>
      </c>
      <c r="M113" s="75" t="n">
        <f aca="false">AF385</f>
        <v>0</v>
      </c>
      <c r="N113" s="75" t="n">
        <f aca="false">Inv1_DPStateReward+INDEX(Inv1_DPDecReward,Inv1_DPStateDec)+INDEX(Inv1_DPDecTransReward,Inv1_DPStateDec)</f>
        <v>0</v>
      </c>
      <c r="O113" s="75" t="n">
        <f aca="false">Inv1_DPStateDecReward+Inv1_DPStateReward</f>
        <v>0</v>
      </c>
      <c r="P113" s="76" t="n">
        <v>0</v>
      </c>
      <c r="W113" s="88" t="n">
        <v>100</v>
      </c>
      <c r="X113" s="89" t="n">
        <v>24</v>
      </c>
      <c r="Y113" s="89" t="n">
        <v>5</v>
      </c>
      <c r="Z113" s="90" t="s">
        <v>320</v>
      </c>
      <c r="AA113" s="91" t="n">
        <v>3.79999995231628</v>
      </c>
      <c r="AB113" s="91" t="n">
        <v>0</v>
      </c>
      <c r="AC113" s="91" t="n">
        <v>39</v>
      </c>
      <c r="AD113" s="92" t="str">
        <f aca="false">INDEX(Inv1_DPState,AC113)</f>
        <v>S_4_5</v>
      </c>
      <c r="AE113" s="93" t="n">
        <f aca="false">INDEX(Inv1_DPStateNextValue,AC113)</f>
        <v>11.9000000953674</v>
      </c>
      <c r="AF113" s="93" t="n">
        <f aca="false">Inv1_DPDecReward+Inv1_DPDecTransReward+(Inv1_DPDecValue/(1+Inv1_DPDiscount))</f>
        <v>15.7000000476837</v>
      </c>
    </row>
    <row r="114" customFormat="false" ht="13" hidden="false" customHeight="false" outlineLevel="0" collapsed="false">
      <c r="I114" s="1"/>
      <c r="J114" s="1"/>
      <c r="K114" s="1"/>
      <c r="L114" s="1"/>
      <c r="W114" s="83" t="n">
        <v>101</v>
      </c>
      <c r="X114" s="84" t="n">
        <v>25</v>
      </c>
      <c r="Y114" s="84" t="n">
        <v>1</v>
      </c>
      <c r="Z114" s="96" t="s">
        <v>321</v>
      </c>
      <c r="AA114" s="97" t="n">
        <v>0</v>
      </c>
      <c r="AB114" s="97" t="n">
        <v>0</v>
      </c>
      <c r="AC114" s="97" t="n">
        <v>36</v>
      </c>
      <c r="AD114" s="98" t="str">
        <f aca="false">INDEX(Inv1_DPState,AC114)</f>
        <v>S_4_2</v>
      </c>
      <c r="AE114" s="99" t="n">
        <f aca="false">INDEX(Inv1_DPStateNextValue,AC114)</f>
        <v>15.6000001430511</v>
      </c>
      <c r="AF114" s="99" t="n">
        <f aca="false">Inv1_DPDecReward+Inv1_DPDecTransReward+(Inv1_DPDecValue/(1+Inv1_DPDiscount))</f>
        <v>15.6000001430511</v>
      </c>
    </row>
    <row r="115" customFormat="false" ht="13" hidden="false" customHeight="false" outlineLevel="0" collapsed="false">
      <c r="W115" s="83" t="n">
        <v>102</v>
      </c>
      <c r="X115" s="84" t="n">
        <v>25</v>
      </c>
      <c r="Y115" s="84" t="n">
        <v>2</v>
      </c>
      <c r="Z115" s="85" t="s">
        <v>322</v>
      </c>
      <c r="AA115" s="86" t="n">
        <v>1.5</v>
      </c>
      <c r="AB115" s="86" t="n">
        <v>0</v>
      </c>
      <c r="AC115" s="86" t="n">
        <v>37</v>
      </c>
      <c r="AD115" s="66" t="str">
        <f aca="false">INDEX(Inv1_DPState,AC115)</f>
        <v>S_4_3</v>
      </c>
      <c r="AE115" s="75" t="n">
        <f aca="false">INDEX(Inv1_DPStateNextValue,AC115)</f>
        <v>14.5</v>
      </c>
      <c r="AF115" s="75" t="n">
        <f aca="false">Inv1_DPDecReward+Inv1_DPDecTransReward+(Inv1_DPDecValue/(1+Inv1_DPDiscount))</f>
        <v>16</v>
      </c>
    </row>
    <row r="116" customFormat="false" ht="13" hidden="false" customHeight="false" outlineLevel="0" collapsed="false">
      <c r="W116" s="83" t="n">
        <v>103</v>
      </c>
      <c r="X116" s="84" t="n">
        <v>25</v>
      </c>
      <c r="Y116" s="84" t="n">
        <v>3</v>
      </c>
      <c r="Z116" s="85" t="s">
        <v>323</v>
      </c>
      <c r="AA116" s="86" t="n">
        <v>2.5</v>
      </c>
      <c r="AB116" s="86" t="n">
        <v>0</v>
      </c>
      <c r="AC116" s="86" t="n">
        <v>38</v>
      </c>
      <c r="AD116" s="66" t="str">
        <f aca="false">INDEX(Inv1_DPState,AC116)</f>
        <v>S_4_4</v>
      </c>
      <c r="AE116" s="75" t="n">
        <f aca="false">INDEX(Inv1_DPStateNextValue,AC116)</f>
        <v>13.2000000476837</v>
      </c>
      <c r="AF116" s="75" t="n">
        <f aca="false">Inv1_DPDecReward+Inv1_DPDecTransReward+(Inv1_DPDecValue/(1+Inv1_DPDiscount))</f>
        <v>15.7000000476837</v>
      </c>
    </row>
    <row r="117" customFormat="false" ht="13" hidden="false" customHeight="false" outlineLevel="0" collapsed="false">
      <c r="W117" s="83" t="n">
        <v>104</v>
      </c>
      <c r="X117" s="84" t="n">
        <v>25</v>
      </c>
      <c r="Y117" s="84" t="n">
        <v>4</v>
      </c>
      <c r="Z117" s="85" t="s">
        <v>324</v>
      </c>
      <c r="AA117" s="86" t="n">
        <v>3.29999995231628</v>
      </c>
      <c r="AB117" s="86" t="n">
        <v>0</v>
      </c>
      <c r="AC117" s="86" t="n">
        <v>39</v>
      </c>
      <c r="AD117" s="66" t="str">
        <f aca="false">INDEX(Inv1_DPState,AC117)</f>
        <v>S_4_5</v>
      </c>
      <c r="AE117" s="75" t="n">
        <f aca="false">INDEX(Inv1_DPStateNextValue,AC117)</f>
        <v>11.9000000953674</v>
      </c>
      <c r="AF117" s="75" t="n">
        <f aca="false">Inv1_DPDecReward+Inv1_DPDecTransReward+(Inv1_DPDecValue/(1+Inv1_DPDiscount))</f>
        <v>15.2000000476837</v>
      </c>
    </row>
    <row r="118" customFormat="false" ht="13" hidden="false" customHeight="false" outlineLevel="0" collapsed="false">
      <c r="W118" s="88" t="n">
        <v>105</v>
      </c>
      <c r="X118" s="89" t="n">
        <v>25</v>
      </c>
      <c r="Y118" s="89" t="n">
        <v>5</v>
      </c>
      <c r="Z118" s="90" t="s">
        <v>325</v>
      </c>
      <c r="AA118" s="91" t="n">
        <v>3.79999995231628</v>
      </c>
      <c r="AB118" s="91" t="n">
        <v>0</v>
      </c>
      <c r="AC118" s="91" t="n">
        <v>40</v>
      </c>
      <c r="AD118" s="92" t="str">
        <f aca="false">INDEX(Inv1_DPState,AC118)</f>
        <v>S_4_6</v>
      </c>
      <c r="AE118" s="93" t="n">
        <f aca="false">INDEX(Inv1_DPStateNextValue,AC118)</f>
        <v>10.3000001907349</v>
      </c>
      <c r="AF118" s="93" t="n">
        <f aca="false">Inv1_DPDecReward+Inv1_DPDecTransReward+(Inv1_DPDecValue/(1+Inv1_DPDiscount))</f>
        <v>14.1000001430511</v>
      </c>
    </row>
    <row r="119" customFormat="false" ht="13" hidden="false" customHeight="false" outlineLevel="0" collapsed="false">
      <c r="W119" s="83" t="n">
        <v>106</v>
      </c>
      <c r="X119" s="84" t="n">
        <v>26</v>
      </c>
      <c r="Y119" s="84" t="n">
        <v>1</v>
      </c>
      <c r="Z119" s="96" t="s">
        <v>326</v>
      </c>
      <c r="AA119" s="97" t="n">
        <v>0</v>
      </c>
      <c r="AB119" s="97" t="n">
        <v>0</v>
      </c>
      <c r="AC119" s="97" t="n">
        <v>37</v>
      </c>
      <c r="AD119" s="98" t="str">
        <f aca="false">INDEX(Inv1_DPState,AC119)</f>
        <v>S_4_3</v>
      </c>
      <c r="AE119" s="99" t="n">
        <f aca="false">INDEX(Inv1_DPStateNextValue,AC119)</f>
        <v>14.5</v>
      </c>
      <c r="AF119" s="99" t="n">
        <f aca="false">Inv1_DPDecReward+Inv1_DPDecTransReward+(Inv1_DPDecValue/(1+Inv1_DPDiscount))</f>
        <v>14.5</v>
      </c>
    </row>
    <row r="120" customFormat="false" ht="13" hidden="false" customHeight="false" outlineLevel="0" collapsed="false">
      <c r="W120" s="83" t="n">
        <v>107</v>
      </c>
      <c r="X120" s="84" t="n">
        <v>26</v>
      </c>
      <c r="Y120" s="84" t="n">
        <v>2</v>
      </c>
      <c r="Z120" s="85" t="s">
        <v>327</v>
      </c>
      <c r="AA120" s="86" t="n">
        <v>1.5</v>
      </c>
      <c r="AB120" s="86" t="n">
        <v>0</v>
      </c>
      <c r="AC120" s="86" t="n">
        <v>38</v>
      </c>
      <c r="AD120" s="66" t="str">
        <f aca="false">INDEX(Inv1_DPState,AC120)</f>
        <v>S_4_4</v>
      </c>
      <c r="AE120" s="75" t="n">
        <f aca="false">INDEX(Inv1_DPStateNextValue,AC120)</f>
        <v>13.2000000476837</v>
      </c>
      <c r="AF120" s="75" t="n">
        <f aca="false">Inv1_DPDecReward+Inv1_DPDecTransReward+(Inv1_DPDecValue/(1+Inv1_DPDiscount))</f>
        <v>14.7000000476837</v>
      </c>
    </row>
    <row r="121" customFormat="false" ht="13" hidden="false" customHeight="false" outlineLevel="0" collapsed="false">
      <c r="W121" s="83" t="n">
        <v>108</v>
      </c>
      <c r="X121" s="84" t="n">
        <v>26</v>
      </c>
      <c r="Y121" s="84" t="n">
        <v>3</v>
      </c>
      <c r="Z121" s="85" t="s">
        <v>328</v>
      </c>
      <c r="AA121" s="86" t="n">
        <v>2.5</v>
      </c>
      <c r="AB121" s="86" t="n">
        <v>0</v>
      </c>
      <c r="AC121" s="86" t="n">
        <v>39</v>
      </c>
      <c r="AD121" s="66" t="str">
        <f aca="false">INDEX(Inv1_DPState,AC121)</f>
        <v>S_4_5</v>
      </c>
      <c r="AE121" s="75" t="n">
        <f aca="false">INDEX(Inv1_DPStateNextValue,AC121)</f>
        <v>11.9000000953674</v>
      </c>
      <c r="AF121" s="75" t="n">
        <f aca="false">Inv1_DPDecReward+Inv1_DPDecTransReward+(Inv1_DPDecValue/(1+Inv1_DPDiscount))</f>
        <v>14.4000000953674</v>
      </c>
    </row>
    <row r="122" customFormat="false" ht="13" hidden="false" customHeight="false" outlineLevel="0" collapsed="false">
      <c r="D122" s="7" t="s">
        <v>329</v>
      </c>
      <c r="W122" s="83" t="n">
        <v>109</v>
      </c>
      <c r="X122" s="84" t="n">
        <v>26</v>
      </c>
      <c r="Y122" s="84" t="n">
        <v>4</v>
      </c>
      <c r="Z122" s="85" t="s">
        <v>330</v>
      </c>
      <c r="AA122" s="86" t="n">
        <v>3.29999995231628</v>
      </c>
      <c r="AB122" s="86" t="n">
        <v>0</v>
      </c>
      <c r="AC122" s="86" t="n">
        <v>40</v>
      </c>
      <c r="AD122" s="66" t="str">
        <f aca="false">INDEX(Inv1_DPState,AC122)</f>
        <v>S_4_6</v>
      </c>
      <c r="AE122" s="75" t="n">
        <f aca="false">INDEX(Inv1_DPStateNextValue,AC122)</f>
        <v>10.3000001907349</v>
      </c>
      <c r="AF122" s="75" t="n">
        <f aca="false">Inv1_DPDecReward+Inv1_DPDecTransReward+(Inv1_DPDecValue/(1+Inv1_DPDiscount))</f>
        <v>13.6000001430511</v>
      </c>
    </row>
    <row r="123" customFormat="false" ht="13" hidden="false" customHeight="false" outlineLevel="0" collapsed="false">
      <c r="W123" s="88" t="n">
        <v>110</v>
      </c>
      <c r="X123" s="89" t="n">
        <v>26</v>
      </c>
      <c r="Y123" s="89" t="n">
        <v>5</v>
      </c>
      <c r="Z123" s="90" t="s">
        <v>331</v>
      </c>
      <c r="AA123" s="91" t="n">
        <v>3.79999995231628</v>
      </c>
      <c r="AB123" s="91" t="n">
        <v>0</v>
      </c>
      <c r="AC123" s="91" t="n">
        <v>41</v>
      </c>
      <c r="AD123" s="92" t="str">
        <f aca="false">INDEX(Inv1_DPState,AC123)</f>
        <v>S_4_7</v>
      </c>
      <c r="AE123" s="93" t="n">
        <f aca="false">INDEX(Inv1_DPStateNextValue,AC123)</f>
        <v>8.59999990463257</v>
      </c>
      <c r="AF123" s="93" t="n">
        <f aca="false">Inv1_DPDecReward+Inv1_DPDecTransReward+(Inv1_DPDecValue/(1+Inv1_DPDiscount))</f>
        <v>12.3999998569489</v>
      </c>
    </row>
    <row r="124" customFormat="false" ht="26" hidden="false" customHeight="false" outlineLevel="0" collapsed="false">
      <c r="D124" s="71" t="s">
        <v>38</v>
      </c>
      <c r="E124" s="72" t="s">
        <v>47</v>
      </c>
      <c r="F124" s="72" t="s">
        <v>33</v>
      </c>
      <c r="G124" s="72" t="s">
        <v>34</v>
      </c>
      <c r="H124" s="72" t="s">
        <v>26</v>
      </c>
      <c r="I124" s="71" t="s">
        <v>97</v>
      </c>
      <c r="J124" s="71" t="s">
        <v>98</v>
      </c>
      <c r="K124" s="71" t="s">
        <v>99</v>
      </c>
      <c r="L124" s="71" t="s">
        <v>100</v>
      </c>
      <c r="M124" s="71" t="s">
        <v>101</v>
      </c>
      <c r="N124" s="71" t="s">
        <v>102</v>
      </c>
      <c r="O124" s="71" t="s">
        <v>103</v>
      </c>
      <c r="P124" s="71" t="s">
        <v>104</v>
      </c>
      <c r="W124" s="83" t="n">
        <v>111</v>
      </c>
      <c r="X124" s="84" t="n">
        <v>27</v>
      </c>
      <c r="Y124" s="84" t="n">
        <v>1</v>
      </c>
      <c r="Z124" s="96" t="s">
        <v>332</v>
      </c>
      <c r="AA124" s="97" t="n">
        <v>0</v>
      </c>
      <c r="AB124" s="97" t="n">
        <v>0</v>
      </c>
      <c r="AC124" s="97" t="n">
        <v>38</v>
      </c>
      <c r="AD124" s="98" t="str">
        <f aca="false">INDEX(Inv1_DPState,AC124)</f>
        <v>S_4_4</v>
      </c>
      <c r="AE124" s="99" t="n">
        <f aca="false">INDEX(Inv1_DPStateNextValue,AC124)</f>
        <v>13.2000000476837</v>
      </c>
      <c r="AF124" s="99" t="n">
        <f aca="false">Inv1_DPDecReward+Inv1_DPDecTransReward+(Inv1_DPDecValue/(1+Inv1_DPDiscount))</f>
        <v>13.2000000476837</v>
      </c>
    </row>
    <row r="125" customFormat="false" ht="13" hidden="false" customHeight="false" outlineLevel="0" collapsed="false">
      <c r="D125" s="32" t="n">
        <v>1</v>
      </c>
      <c r="E125" s="73" t="s">
        <v>110</v>
      </c>
      <c r="F125" s="74" t="n">
        <v>1</v>
      </c>
      <c r="G125" s="74" t="n">
        <v>0</v>
      </c>
      <c r="H125" s="74" t="n">
        <v>0</v>
      </c>
      <c r="I125" s="66" t="n">
        <v>3</v>
      </c>
      <c r="J125" s="66" t="n">
        <v>5</v>
      </c>
      <c r="K125" s="66" t="n">
        <v>3</v>
      </c>
      <c r="L125" s="66" t="s">
        <v>118</v>
      </c>
      <c r="M125" s="75" t="n">
        <v>22.3000001907349</v>
      </c>
      <c r="N125" s="75" t="n">
        <v>5.80000019073486</v>
      </c>
      <c r="O125" s="75" t="n">
        <v>22.3000001907349</v>
      </c>
      <c r="P125" s="76" t="n">
        <v>22.3000001907349</v>
      </c>
      <c r="W125" s="83" t="n">
        <v>112</v>
      </c>
      <c r="X125" s="84" t="n">
        <v>27</v>
      </c>
      <c r="Y125" s="84" t="n">
        <v>2</v>
      </c>
      <c r="Z125" s="85" t="s">
        <v>333</v>
      </c>
      <c r="AA125" s="86" t="n">
        <v>1.5</v>
      </c>
      <c r="AB125" s="86" t="n">
        <v>0</v>
      </c>
      <c r="AC125" s="86" t="n">
        <v>39</v>
      </c>
      <c r="AD125" s="66" t="str">
        <f aca="false">INDEX(Inv1_DPState,AC125)</f>
        <v>S_4_5</v>
      </c>
      <c r="AE125" s="75" t="n">
        <f aca="false">INDEX(Inv1_DPStateNextValue,AC125)</f>
        <v>11.9000000953674</v>
      </c>
      <c r="AF125" s="75" t="n">
        <f aca="false">Inv1_DPDecReward+Inv1_DPDecTransReward+(Inv1_DPDecValue/(1+Inv1_DPDiscount))</f>
        <v>13.4000000953674</v>
      </c>
    </row>
    <row r="126" customFormat="false" ht="13" hidden="false" customHeight="false" outlineLevel="0" collapsed="false">
      <c r="D126" s="32" t="n">
        <v>14</v>
      </c>
      <c r="E126" s="73" t="s">
        <v>146</v>
      </c>
      <c r="F126" s="74" t="n">
        <v>2</v>
      </c>
      <c r="G126" s="74" t="n">
        <v>2</v>
      </c>
      <c r="H126" s="74" t="n">
        <v>0</v>
      </c>
      <c r="I126" s="66" t="n">
        <v>57</v>
      </c>
      <c r="J126" s="66" t="n">
        <v>60</v>
      </c>
      <c r="K126" s="66" t="n">
        <v>2</v>
      </c>
      <c r="L126" s="66" t="s">
        <v>115</v>
      </c>
      <c r="M126" s="75" t="n">
        <v>16.5</v>
      </c>
      <c r="N126" s="75" t="n">
        <v>1.79999995231628</v>
      </c>
      <c r="O126" s="75" t="n">
        <v>16.5</v>
      </c>
      <c r="P126" s="76" t="n">
        <v>16.5</v>
      </c>
      <c r="W126" s="83" t="n">
        <v>113</v>
      </c>
      <c r="X126" s="84" t="n">
        <v>27</v>
      </c>
      <c r="Y126" s="84" t="n">
        <v>3</v>
      </c>
      <c r="Z126" s="85" t="s">
        <v>334</v>
      </c>
      <c r="AA126" s="86" t="n">
        <v>2.5</v>
      </c>
      <c r="AB126" s="86" t="n">
        <v>0</v>
      </c>
      <c r="AC126" s="86" t="n">
        <v>40</v>
      </c>
      <c r="AD126" s="66" t="str">
        <f aca="false">INDEX(Inv1_DPState,AC126)</f>
        <v>S_4_6</v>
      </c>
      <c r="AE126" s="75" t="n">
        <f aca="false">INDEX(Inv1_DPStateNextValue,AC126)</f>
        <v>10.3000001907349</v>
      </c>
      <c r="AF126" s="75" t="n">
        <f aca="false">Inv1_DPDecReward+Inv1_DPDecTransReward+(Inv1_DPDecValue/(1+Inv1_DPDiscount))</f>
        <v>12.8000001907349</v>
      </c>
    </row>
    <row r="127" customFormat="false" ht="13" hidden="false" customHeight="false" outlineLevel="0" collapsed="false">
      <c r="D127" s="32" t="n">
        <v>26</v>
      </c>
      <c r="E127" s="73" t="s">
        <v>170</v>
      </c>
      <c r="F127" s="74" t="n">
        <v>3</v>
      </c>
      <c r="G127" s="74" t="n">
        <v>3</v>
      </c>
      <c r="H127" s="74" t="n">
        <v>0</v>
      </c>
      <c r="I127" s="66" t="n">
        <v>107</v>
      </c>
      <c r="J127" s="66" t="n">
        <v>110</v>
      </c>
      <c r="K127" s="66" t="n">
        <v>2</v>
      </c>
      <c r="L127" s="66" t="s">
        <v>115</v>
      </c>
      <c r="M127" s="75" t="n">
        <v>14.7000000476837</v>
      </c>
      <c r="N127" s="75" t="n">
        <v>1.5</v>
      </c>
      <c r="O127" s="75" t="n">
        <v>14.7000000476837</v>
      </c>
      <c r="P127" s="76" t="n">
        <v>14.7000000476837</v>
      </c>
      <c r="W127" s="83" t="n">
        <v>114</v>
      </c>
      <c r="X127" s="84" t="n">
        <v>27</v>
      </c>
      <c r="Y127" s="84" t="n">
        <v>4</v>
      </c>
      <c r="Z127" s="85" t="s">
        <v>335</v>
      </c>
      <c r="AA127" s="86" t="n">
        <v>3.29999995231628</v>
      </c>
      <c r="AB127" s="86" t="n">
        <v>0</v>
      </c>
      <c r="AC127" s="86" t="n">
        <v>41</v>
      </c>
      <c r="AD127" s="66" t="str">
        <f aca="false">INDEX(Inv1_DPState,AC127)</f>
        <v>S_4_7</v>
      </c>
      <c r="AE127" s="75" t="n">
        <f aca="false">INDEX(Inv1_DPStateNextValue,AC127)</f>
        <v>8.59999990463257</v>
      </c>
      <c r="AF127" s="75" t="n">
        <f aca="false">Inv1_DPDecReward+Inv1_DPDecTransReward+(Inv1_DPDecValue/(1+Inv1_DPDiscount))</f>
        <v>11.8999998569489</v>
      </c>
    </row>
    <row r="128" customFormat="false" ht="13" hidden="false" customHeight="false" outlineLevel="0" collapsed="false">
      <c r="D128" s="32" t="n">
        <v>38</v>
      </c>
      <c r="E128" s="73" t="s">
        <v>194</v>
      </c>
      <c r="F128" s="74" t="n">
        <v>4</v>
      </c>
      <c r="G128" s="74" t="n">
        <v>4</v>
      </c>
      <c r="H128" s="74" t="n">
        <v>0</v>
      </c>
      <c r="I128" s="66" t="n">
        <v>158</v>
      </c>
      <c r="J128" s="66" t="n">
        <v>160</v>
      </c>
      <c r="K128" s="66" t="n">
        <v>3</v>
      </c>
      <c r="L128" s="66" t="s">
        <v>118</v>
      </c>
      <c r="M128" s="75" t="n">
        <v>13.2000000476837</v>
      </c>
      <c r="N128" s="75" t="n">
        <v>3.79999995231628</v>
      </c>
      <c r="O128" s="75" t="n">
        <v>13.2000000476837</v>
      </c>
      <c r="P128" s="76" t="n">
        <v>13.2000000476837</v>
      </c>
      <c r="W128" s="88" t="n">
        <v>115</v>
      </c>
      <c r="X128" s="89" t="n">
        <v>27</v>
      </c>
      <c r="Y128" s="89" t="n">
        <v>5</v>
      </c>
      <c r="Z128" s="90" t="s">
        <v>336</v>
      </c>
      <c r="AA128" s="91" t="n">
        <v>3.79999995231628</v>
      </c>
      <c r="AB128" s="91" t="n">
        <v>0</v>
      </c>
      <c r="AC128" s="91" t="n">
        <v>42</v>
      </c>
      <c r="AD128" s="92" t="str">
        <f aca="false">INDEX(Inv1_DPState,AC128)</f>
        <v>S_4_8</v>
      </c>
      <c r="AE128" s="93" t="n">
        <f aca="false">INDEX(Inv1_DPStateNextValue,AC128)</f>
        <v>6.39999985694885</v>
      </c>
      <c r="AF128" s="93" t="n">
        <f aca="false">Inv1_DPDecReward+Inv1_DPDecTransReward+(Inv1_DPDecValue/(1+Inv1_DPDiscount))</f>
        <v>10.1999998092651</v>
      </c>
    </row>
    <row r="129" customFormat="false" ht="13" hidden="false" customHeight="false" outlineLevel="0" collapsed="false">
      <c r="D129" s="32" t="n">
        <v>51</v>
      </c>
      <c r="E129" s="73" t="s">
        <v>220</v>
      </c>
      <c r="F129" s="74" t="n">
        <v>5</v>
      </c>
      <c r="G129" s="74" t="n">
        <v>6</v>
      </c>
      <c r="H129" s="74" t="n">
        <v>0</v>
      </c>
      <c r="I129" s="66" t="n">
        <v>211</v>
      </c>
      <c r="J129" s="66" t="n">
        <v>215</v>
      </c>
      <c r="K129" s="66" t="n">
        <v>1</v>
      </c>
      <c r="L129" s="66" t="s">
        <v>111</v>
      </c>
      <c r="M129" s="75" t="n">
        <v>9.40000009536743</v>
      </c>
      <c r="N129" s="75" t="n">
        <v>0</v>
      </c>
      <c r="O129" s="75" t="n">
        <v>9.40000009536743</v>
      </c>
      <c r="P129" s="76" t="n">
        <v>9.40000009536743</v>
      </c>
      <c r="W129" s="83" t="n">
        <v>116</v>
      </c>
      <c r="X129" s="84" t="n">
        <v>28</v>
      </c>
      <c r="Y129" s="84" t="n">
        <v>1</v>
      </c>
      <c r="Z129" s="96" t="s">
        <v>337</v>
      </c>
      <c r="AA129" s="97" t="n">
        <v>0</v>
      </c>
      <c r="AB129" s="97" t="n">
        <v>0</v>
      </c>
      <c r="AC129" s="97" t="n">
        <v>39</v>
      </c>
      <c r="AD129" s="98" t="str">
        <f aca="false">INDEX(Inv1_DPState,AC129)</f>
        <v>S_4_5</v>
      </c>
      <c r="AE129" s="99" t="n">
        <f aca="false">INDEX(Inv1_DPStateNextValue,AC129)</f>
        <v>11.9000000953674</v>
      </c>
      <c r="AF129" s="99" t="n">
        <f aca="false">Inv1_DPDecReward+Inv1_DPDecTransReward+(Inv1_DPDecValue/(1+Inv1_DPDiscount))</f>
        <v>11.9000000953674</v>
      </c>
    </row>
    <row r="130" customFormat="false" ht="13" hidden="false" customHeight="false" outlineLevel="0" collapsed="false">
      <c r="D130" s="32" t="n">
        <v>62</v>
      </c>
      <c r="E130" s="73" t="s">
        <v>242</v>
      </c>
      <c r="F130" s="74" t="n">
        <v>6</v>
      </c>
      <c r="G130" s="74" t="n">
        <v>6</v>
      </c>
      <c r="H130" s="74" t="n">
        <v>0</v>
      </c>
      <c r="I130" s="66" t="n">
        <v>258</v>
      </c>
      <c r="J130" s="66" t="n">
        <v>260</v>
      </c>
      <c r="K130" s="66" t="n">
        <v>3</v>
      </c>
      <c r="L130" s="66" t="s">
        <v>118</v>
      </c>
      <c r="M130" s="75" t="n">
        <v>9.40000009536743</v>
      </c>
      <c r="N130" s="75" t="n">
        <v>5.90000009536743</v>
      </c>
      <c r="O130" s="75" t="n">
        <v>9.40000009536743</v>
      </c>
      <c r="P130" s="76" t="n">
        <v>9.40000009536743</v>
      </c>
      <c r="W130" s="83" t="n">
        <v>117</v>
      </c>
      <c r="X130" s="84" t="n">
        <v>28</v>
      </c>
      <c r="Y130" s="84" t="n">
        <v>2</v>
      </c>
      <c r="Z130" s="85" t="s">
        <v>338</v>
      </c>
      <c r="AA130" s="86" t="n">
        <v>1.5</v>
      </c>
      <c r="AB130" s="86" t="n">
        <v>0</v>
      </c>
      <c r="AC130" s="86" t="n">
        <v>40</v>
      </c>
      <c r="AD130" s="66" t="str">
        <f aca="false">INDEX(Inv1_DPState,AC130)</f>
        <v>S_4_6</v>
      </c>
      <c r="AE130" s="75" t="n">
        <f aca="false">INDEX(Inv1_DPStateNextValue,AC130)</f>
        <v>10.3000001907349</v>
      </c>
      <c r="AF130" s="75" t="n">
        <f aca="false">Inv1_DPDecReward+Inv1_DPDecTransReward+(Inv1_DPDecValue/(1+Inv1_DPDiscount))</f>
        <v>11.8000001907349</v>
      </c>
    </row>
    <row r="131" customFormat="false" ht="13" hidden="false" customHeight="false" outlineLevel="0" collapsed="false">
      <c r="D131" s="32" t="n">
        <v>75</v>
      </c>
      <c r="E131" s="73" t="s">
        <v>268</v>
      </c>
      <c r="F131" s="74" t="n">
        <v>7</v>
      </c>
      <c r="G131" s="74" t="n">
        <v>8</v>
      </c>
      <c r="H131" s="74" t="n">
        <v>0</v>
      </c>
      <c r="I131" s="66" t="n">
        <v>312</v>
      </c>
      <c r="J131" s="66" t="n">
        <v>312</v>
      </c>
      <c r="K131" s="66" t="n">
        <v>3</v>
      </c>
      <c r="L131" s="66" t="s">
        <v>118</v>
      </c>
      <c r="M131" s="75" t="n">
        <v>3.5</v>
      </c>
      <c r="N131" s="75" t="n">
        <v>3.5</v>
      </c>
      <c r="O131" s="75" t="n">
        <v>3.5</v>
      </c>
      <c r="P131" s="76" t="n">
        <v>3.5</v>
      </c>
      <c r="W131" s="83" t="n">
        <v>118</v>
      </c>
      <c r="X131" s="84" t="n">
        <v>28</v>
      </c>
      <c r="Y131" s="84" t="n">
        <v>3</v>
      </c>
      <c r="Z131" s="85" t="s">
        <v>339</v>
      </c>
      <c r="AA131" s="86" t="n">
        <v>2.5</v>
      </c>
      <c r="AB131" s="86" t="n">
        <v>0</v>
      </c>
      <c r="AC131" s="86" t="n">
        <v>41</v>
      </c>
      <c r="AD131" s="66" t="str">
        <f aca="false">INDEX(Inv1_DPState,AC131)</f>
        <v>S_4_7</v>
      </c>
      <c r="AE131" s="75" t="n">
        <f aca="false">INDEX(Inv1_DPStateNextValue,AC131)</f>
        <v>8.59999990463257</v>
      </c>
      <c r="AF131" s="75" t="n">
        <f aca="false">Inv1_DPDecReward+Inv1_DPDecTransReward+(Inv1_DPDecValue/(1+Inv1_DPDiscount))</f>
        <v>11.0999999046326</v>
      </c>
    </row>
    <row r="132" customFormat="false" ht="13" hidden="false" customHeight="false" outlineLevel="0" collapsed="false">
      <c r="D132" s="32" t="n">
        <v>88</v>
      </c>
      <c r="E132" s="73" t="s">
        <v>294</v>
      </c>
      <c r="F132" s="74" t="n">
        <v>8</v>
      </c>
      <c r="G132" s="74" t="n">
        <v>10</v>
      </c>
      <c r="H132" s="74" t="n">
        <v>0</v>
      </c>
      <c r="I132" s="66" t="n">
        <v>360</v>
      </c>
      <c r="J132" s="66" t="n">
        <v>360</v>
      </c>
      <c r="K132" s="66" t="n">
        <v>1</v>
      </c>
      <c r="L132" s="66" t="s">
        <v>111</v>
      </c>
      <c r="M132" s="75" t="n">
        <v>0</v>
      </c>
      <c r="N132" s="75" t="n">
        <v>0</v>
      </c>
      <c r="O132" s="75" t="n">
        <v>0</v>
      </c>
      <c r="P132" s="76" t="n">
        <v>0</v>
      </c>
      <c r="W132" s="83" t="n">
        <v>119</v>
      </c>
      <c r="X132" s="84" t="n">
        <v>28</v>
      </c>
      <c r="Y132" s="84" t="n">
        <v>4</v>
      </c>
      <c r="Z132" s="85" t="s">
        <v>340</v>
      </c>
      <c r="AA132" s="86" t="n">
        <v>3.29999995231628</v>
      </c>
      <c r="AB132" s="86" t="n">
        <v>0</v>
      </c>
      <c r="AC132" s="86" t="n">
        <v>42</v>
      </c>
      <c r="AD132" s="66" t="str">
        <f aca="false">INDEX(Inv1_DPState,AC132)</f>
        <v>S_4_8</v>
      </c>
      <c r="AE132" s="75" t="n">
        <f aca="false">INDEX(Inv1_DPStateNextValue,AC132)</f>
        <v>6.39999985694885</v>
      </c>
      <c r="AF132" s="75" t="n">
        <f aca="false">Inv1_DPDecReward+Inv1_DPDecTransReward+(Inv1_DPDecValue/(1+Inv1_DPDiscount))</f>
        <v>9.69999980926514</v>
      </c>
    </row>
    <row r="133" customFormat="false" ht="13" hidden="false" customHeight="false" outlineLevel="0" collapsed="false">
      <c r="D133" s="32" t="n">
        <v>99</v>
      </c>
      <c r="E133" s="73" t="s">
        <v>316</v>
      </c>
      <c r="F133" s="74" t="n">
        <v>9</v>
      </c>
      <c r="G133" s="74" t="n">
        <v>10</v>
      </c>
      <c r="H133" s="74" t="n">
        <v>0</v>
      </c>
      <c r="I133" s="66" t="n">
        <v>371</v>
      </c>
      <c r="J133" s="66" t="n">
        <v>371</v>
      </c>
      <c r="K133" s="66" t="n">
        <v>6</v>
      </c>
      <c r="L133" s="66" t="s">
        <v>128</v>
      </c>
      <c r="M133" s="75" t="n">
        <v>0</v>
      </c>
      <c r="N133" s="75" t="n">
        <v>0</v>
      </c>
      <c r="O133" s="75" t="n">
        <v>0</v>
      </c>
      <c r="P133" s="76" t="n">
        <v>0</v>
      </c>
      <c r="W133" s="88" t="n">
        <v>120</v>
      </c>
      <c r="X133" s="89" t="n">
        <v>28</v>
      </c>
      <c r="Y133" s="89" t="n">
        <v>5</v>
      </c>
      <c r="Z133" s="90" t="s">
        <v>341</v>
      </c>
      <c r="AA133" s="91" t="n">
        <v>3.79999995231628</v>
      </c>
      <c r="AB133" s="91" t="n">
        <v>0</v>
      </c>
      <c r="AC133" s="91" t="n">
        <v>43</v>
      </c>
      <c r="AD133" s="92" t="str">
        <f aca="false">INDEX(Inv1_DPState,AC133)</f>
        <v>S_4_9</v>
      </c>
      <c r="AE133" s="93" t="n">
        <f aca="false">INDEX(Inv1_DPStateNextValue,AC133)</f>
        <v>4.19999980926514</v>
      </c>
      <c r="AF133" s="93" t="n">
        <f aca="false">Inv1_DPDecReward+Inv1_DPDecTransReward+(Inv1_DPDecValue/(1+Inv1_DPDiscount))</f>
        <v>7.99999976158142</v>
      </c>
    </row>
    <row r="134" customFormat="false" ht="13" hidden="false" customHeight="false" outlineLevel="0" collapsed="false">
      <c r="D134" s="32" t="n">
        <v>100</v>
      </c>
      <c r="E134" s="73" t="s">
        <v>318</v>
      </c>
      <c r="F134" s="74" t="s">
        <v>319</v>
      </c>
      <c r="G134" s="74" t="s">
        <v>319</v>
      </c>
      <c r="H134" s="74" t="n">
        <v>0</v>
      </c>
      <c r="I134" s="66" t="n">
        <v>372</v>
      </c>
      <c r="J134" s="66" t="n">
        <v>372</v>
      </c>
      <c r="K134" s="66" t="n">
        <v>6</v>
      </c>
      <c r="L134" s="66" t="s">
        <v>128</v>
      </c>
      <c r="M134" s="75" t="n">
        <v>0</v>
      </c>
      <c r="N134" s="75" t="n">
        <v>0</v>
      </c>
      <c r="O134" s="75" t="n">
        <v>0</v>
      </c>
      <c r="P134" s="76" t="n">
        <v>0</v>
      </c>
      <c r="W134" s="83" t="n">
        <v>121</v>
      </c>
      <c r="X134" s="84" t="n">
        <v>29</v>
      </c>
      <c r="Y134" s="84" t="n">
        <v>1</v>
      </c>
      <c r="Z134" s="96" t="s">
        <v>342</v>
      </c>
      <c r="AA134" s="97" t="n">
        <v>0</v>
      </c>
      <c r="AB134" s="97" t="n">
        <v>0</v>
      </c>
      <c r="AC134" s="97" t="n">
        <v>40</v>
      </c>
      <c r="AD134" s="98" t="str">
        <f aca="false">INDEX(Inv1_DPState,AC134)</f>
        <v>S_4_6</v>
      </c>
      <c r="AE134" s="99" t="n">
        <f aca="false">INDEX(Inv1_DPStateNextValue,AC134)</f>
        <v>10.3000001907349</v>
      </c>
      <c r="AF134" s="99" t="n">
        <f aca="false">Inv1_DPDecReward+Inv1_DPDecTransReward+(Inv1_DPDecValue/(1+Inv1_DPDiscount))</f>
        <v>10.3000001907349</v>
      </c>
    </row>
    <row r="135" customFormat="false" ht="13" hidden="false" customHeight="false" outlineLevel="0" collapsed="false">
      <c r="W135" s="83" t="n">
        <v>122</v>
      </c>
      <c r="X135" s="84" t="n">
        <v>29</v>
      </c>
      <c r="Y135" s="84" t="n">
        <v>2</v>
      </c>
      <c r="Z135" s="85" t="s">
        <v>343</v>
      </c>
      <c r="AA135" s="86" t="n">
        <v>1.5</v>
      </c>
      <c r="AB135" s="86" t="n">
        <v>0</v>
      </c>
      <c r="AC135" s="86" t="n">
        <v>41</v>
      </c>
      <c r="AD135" s="66" t="str">
        <f aca="false">INDEX(Inv1_DPState,AC135)</f>
        <v>S_4_7</v>
      </c>
      <c r="AE135" s="75" t="n">
        <f aca="false">INDEX(Inv1_DPStateNextValue,AC135)</f>
        <v>8.59999990463257</v>
      </c>
      <c r="AF135" s="75" t="n">
        <f aca="false">Inv1_DPDecReward+Inv1_DPDecTransReward+(Inv1_DPDecValue/(1+Inv1_DPDiscount))</f>
        <v>10.0999999046326</v>
      </c>
    </row>
    <row r="136" customFormat="false" ht="13" hidden="false" customHeight="false" outlineLevel="0" collapsed="false">
      <c r="W136" s="83" t="n">
        <v>123</v>
      </c>
      <c r="X136" s="84" t="n">
        <v>29</v>
      </c>
      <c r="Y136" s="84" t="n">
        <v>3</v>
      </c>
      <c r="Z136" s="85" t="s">
        <v>344</v>
      </c>
      <c r="AA136" s="86" t="n">
        <v>2.5</v>
      </c>
      <c r="AB136" s="86" t="n">
        <v>0</v>
      </c>
      <c r="AC136" s="86" t="n">
        <v>42</v>
      </c>
      <c r="AD136" s="66" t="str">
        <f aca="false">INDEX(Inv1_DPState,AC136)</f>
        <v>S_4_8</v>
      </c>
      <c r="AE136" s="75" t="n">
        <f aca="false">INDEX(Inv1_DPStateNextValue,AC136)</f>
        <v>6.39999985694885</v>
      </c>
      <c r="AF136" s="75" t="n">
        <f aca="false">Inv1_DPDecReward+Inv1_DPDecTransReward+(Inv1_DPDecValue/(1+Inv1_DPDiscount))</f>
        <v>8.89999985694885</v>
      </c>
    </row>
    <row r="137" customFormat="false" ht="13" hidden="false" customHeight="false" outlineLevel="0" collapsed="false">
      <c r="W137" s="83" t="n">
        <v>124</v>
      </c>
      <c r="X137" s="84" t="n">
        <v>29</v>
      </c>
      <c r="Y137" s="84" t="n">
        <v>4</v>
      </c>
      <c r="Z137" s="85" t="s">
        <v>345</v>
      </c>
      <c r="AA137" s="86" t="n">
        <v>3.29999995231628</v>
      </c>
      <c r="AB137" s="86" t="n">
        <v>0</v>
      </c>
      <c r="AC137" s="86" t="n">
        <v>43</v>
      </c>
      <c r="AD137" s="66" t="str">
        <f aca="false">INDEX(Inv1_DPState,AC137)</f>
        <v>S_4_9</v>
      </c>
      <c r="AE137" s="75" t="n">
        <f aca="false">INDEX(Inv1_DPStateNextValue,AC137)</f>
        <v>4.19999980926514</v>
      </c>
      <c r="AF137" s="75" t="n">
        <f aca="false">Inv1_DPDecReward+Inv1_DPDecTransReward+(Inv1_DPDecValue/(1+Inv1_DPDiscount))</f>
        <v>7.49999976158142</v>
      </c>
    </row>
    <row r="138" customFormat="false" ht="13" hidden="false" customHeight="false" outlineLevel="0" collapsed="false">
      <c r="W138" s="88" t="n">
        <v>125</v>
      </c>
      <c r="X138" s="89" t="n">
        <v>29</v>
      </c>
      <c r="Y138" s="89" t="n">
        <v>5</v>
      </c>
      <c r="Z138" s="90" t="s">
        <v>346</v>
      </c>
      <c r="AA138" s="91" t="n">
        <v>3.79999995231628</v>
      </c>
      <c r="AB138" s="91" t="n">
        <v>0</v>
      </c>
      <c r="AC138" s="91" t="n">
        <v>44</v>
      </c>
      <c r="AD138" s="92" t="str">
        <f aca="false">INDEX(Inv1_DPState,AC138)</f>
        <v>S_4_10</v>
      </c>
      <c r="AE138" s="93" t="n">
        <f aca="false">INDEX(Inv1_DPStateNextValue,AC138)</f>
        <v>0</v>
      </c>
      <c r="AF138" s="93" t="n">
        <f aca="false">Inv1_DPDecReward+Inv1_DPDecTransReward+(Inv1_DPDecValue/(1+Inv1_DPDiscount))</f>
        <v>3.79999995231628</v>
      </c>
    </row>
    <row r="139" customFormat="false" ht="13" hidden="false" customHeight="false" outlineLevel="0" collapsed="false">
      <c r="W139" s="83" t="n">
        <v>126</v>
      </c>
      <c r="X139" s="84" t="n">
        <v>30</v>
      </c>
      <c r="Y139" s="84" t="n">
        <v>1</v>
      </c>
      <c r="Z139" s="96" t="s">
        <v>347</v>
      </c>
      <c r="AA139" s="97" t="n">
        <v>0</v>
      </c>
      <c r="AB139" s="97" t="n">
        <v>0</v>
      </c>
      <c r="AC139" s="97" t="n">
        <v>41</v>
      </c>
      <c r="AD139" s="98" t="str">
        <f aca="false">INDEX(Inv1_DPState,AC139)</f>
        <v>S_4_7</v>
      </c>
      <c r="AE139" s="99" t="n">
        <f aca="false">INDEX(Inv1_DPStateNextValue,AC139)</f>
        <v>8.59999990463257</v>
      </c>
      <c r="AF139" s="99" t="n">
        <f aca="false">Inv1_DPDecReward+Inv1_DPDecTransReward+(Inv1_DPDecValue/(1+Inv1_DPDiscount))</f>
        <v>8.59999990463257</v>
      </c>
    </row>
    <row r="140" customFormat="false" ht="13" hidden="false" customHeight="false" outlineLevel="0" collapsed="false">
      <c r="W140" s="83" t="n">
        <v>127</v>
      </c>
      <c r="X140" s="84" t="n">
        <v>30</v>
      </c>
      <c r="Y140" s="84" t="n">
        <v>2</v>
      </c>
      <c r="Z140" s="85" t="s">
        <v>348</v>
      </c>
      <c r="AA140" s="86" t="n">
        <v>1.5</v>
      </c>
      <c r="AB140" s="86" t="n">
        <v>0</v>
      </c>
      <c r="AC140" s="86" t="n">
        <v>42</v>
      </c>
      <c r="AD140" s="66" t="str">
        <f aca="false">INDEX(Inv1_DPState,AC140)</f>
        <v>S_4_8</v>
      </c>
      <c r="AE140" s="75" t="n">
        <f aca="false">INDEX(Inv1_DPStateNextValue,AC140)</f>
        <v>6.39999985694885</v>
      </c>
      <c r="AF140" s="75" t="n">
        <f aca="false">Inv1_DPDecReward+Inv1_DPDecTransReward+(Inv1_DPDecValue/(1+Inv1_DPDiscount))</f>
        <v>7.89999985694885</v>
      </c>
    </row>
    <row r="141" customFormat="false" ht="13" hidden="false" customHeight="false" outlineLevel="0" collapsed="false">
      <c r="W141" s="83" t="n">
        <v>128</v>
      </c>
      <c r="X141" s="84" t="n">
        <v>30</v>
      </c>
      <c r="Y141" s="84" t="n">
        <v>3</v>
      </c>
      <c r="Z141" s="85" t="s">
        <v>349</v>
      </c>
      <c r="AA141" s="86" t="n">
        <v>2.5</v>
      </c>
      <c r="AB141" s="86" t="n">
        <v>0</v>
      </c>
      <c r="AC141" s="86" t="n">
        <v>43</v>
      </c>
      <c r="AD141" s="66" t="str">
        <f aca="false">INDEX(Inv1_DPState,AC141)</f>
        <v>S_4_9</v>
      </c>
      <c r="AE141" s="75" t="n">
        <f aca="false">INDEX(Inv1_DPStateNextValue,AC141)</f>
        <v>4.19999980926514</v>
      </c>
      <c r="AF141" s="75" t="n">
        <f aca="false">Inv1_DPDecReward+Inv1_DPDecTransReward+(Inv1_DPDecValue/(1+Inv1_DPDiscount))</f>
        <v>6.69999980926514</v>
      </c>
    </row>
    <row r="142" customFormat="false" ht="13" hidden="false" customHeight="false" outlineLevel="0" collapsed="false">
      <c r="W142" s="88" t="n">
        <v>129</v>
      </c>
      <c r="X142" s="89" t="n">
        <v>30</v>
      </c>
      <c r="Y142" s="89" t="n">
        <v>4</v>
      </c>
      <c r="Z142" s="90" t="s">
        <v>350</v>
      </c>
      <c r="AA142" s="91" t="n">
        <v>3.29999995231628</v>
      </c>
      <c r="AB142" s="91" t="n">
        <v>0</v>
      </c>
      <c r="AC142" s="91" t="n">
        <v>44</v>
      </c>
      <c r="AD142" s="92" t="str">
        <f aca="false">INDEX(Inv1_DPState,AC142)</f>
        <v>S_4_10</v>
      </c>
      <c r="AE142" s="93" t="n">
        <f aca="false">INDEX(Inv1_DPStateNextValue,AC142)</f>
        <v>0</v>
      </c>
      <c r="AF142" s="93" t="n">
        <f aca="false">Inv1_DPDecReward+Inv1_DPDecTransReward+(Inv1_DPDecValue/(1+Inv1_DPDiscount))</f>
        <v>3.29999995231628</v>
      </c>
    </row>
    <row r="143" customFormat="false" ht="13" hidden="false" customHeight="false" outlineLevel="0" collapsed="false">
      <c r="W143" s="83" t="n">
        <v>130</v>
      </c>
      <c r="X143" s="84" t="n">
        <v>31</v>
      </c>
      <c r="Y143" s="84" t="n">
        <v>1</v>
      </c>
      <c r="Z143" s="96" t="s">
        <v>351</v>
      </c>
      <c r="AA143" s="97" t="n">
        <v>0</v>
      </c>
      <c r="AB143" s="97" t="n">
        <v>0</v>
      </c>
      <c r="AC143" s="97" t="n">
        <v>42</v>
      </c>
      <c r="AD143" s="98" t="str">
        <f aca="false">INDEX(Inv1_DPState,AC143)</f>
        <v>S_4_8</v>
      </c>
      <c r="AE143" s="99" t="n">
        <f aca="false">INDEX(Inv1_DPStateNextValue,AC143)</f>
        <v>6.39999985694885</v>
      </c>
      <c r="AF143" s="99" t="n">
        <f aca="false">Inv1_DPDecReward+Inv1_DPDecTransReward+(Inv1_DPDecValue/(1+Inv1_DPDiscount))</f>
        <v>6.39999985694885</v>
      </c>
    </row>
    <row r="144" customFormat="false" ht="13" hidden="false" customHeight="false" outlineLevel="0" collapsed="false">
      <c r="W144" s="83" t="n">
        <v>131</v>
      </c>
      <c r="X144" s="84" t="n">
        <v>31</v>
      </c>
      <c r="Y144" s="84" t="n">
        <v>2</v>
      </c>
      <c r="Z144" s="85" t="s">
        <v>352</v>
      </c>
      <c r="AA144" s="86" t="n">
        <v>1.5</v>
      </c>
      <c r="AB144" s="86" t="n">
        <v>0</v>
      </c>
      <c r="AC144" s="86" t="n">
        <v>43</v>
      </c>
      <c r="AD144" s="66" t="str">
        <f aca="false">INDEX(Inv1_DPState,AC144)</f>
        <v>S_4_9</v>
      </c>
      <c r="AE144" s="75" t="n">
        <f aca="false">INDEX(Inv1_DPStateNextValue,AC144)</f>
        <v>4.19999980926514</v>
      </c>
      <c r="AF144" s="75" t="n">
        <f aca="false">Inv1_DPDecReward+Inv1_DPDecTransReward+(Inv1_DPDecValue/(1+Inv1_DPDiscount))</f>
        <v>5.69999980926514</v>
      </c>
    </row>
    <row r="145" customFormat="false" ht="13" hidden="false" customHeight="false" outlineLevel="0" collapsed="false">
      <c r="W145" s="88" t="n">
        <v>132</v>
      </c>
      <c r="X145" s="89" t="n">
        <v>31</v>
      </c>
      <c r="Y145" s="89" t="n">
        <v>3</v>
      </c>
      <c r="Z145" s="90" t="s">
        <v>353</v>
      </c>
      <c r="AA145" s="91" t="n">
        <v>2.5</v>
      </c>
      <c r="AB145" s="91" t="n">
        <v>0</v>
      </c>
      <c r="AC145" s="91" t="n">
        <v>44</v>
      </c>
      <c r="AD145" s="92" t="str">
        <f aca="false">INDEX(Inv1_DPState,AC145)</f>
        <v>S_4_10</v>
      </c>
      <c r="AE145" s="93" t="n">
        <f aca="false">INDEX(Inv1_DPStateNextValue,AC145)</f>
        <v>0</v>
      </c>
      <c r="AF145" s="93" t="n">
        <f aca="false">Inv1_DPDecReward+Inv1_DPDecTransReward+(Inv1_DPDecValue/(1+Inv1_DPDiscount))</f>
        <v>2.5</v>
      </c>
    </row>
    <row r="146" customFormat="false" ht="13" hidden="false" customHeight="false" outlineLevel="0" collapsed="false">
      <c r="W146" s="83" t="n">
        <v>133</v>
      </c>
      <c r="X146" s="84" t="n">
        <v>32</v>
      </c>
      <c r="Y146" s="84" t="n">
        <v>1</v>
      </c>
      <c r="Z146" s="96" t="s">
        <v>354</v>
      </c>
      <c r="AA146" s="97" t="n">
        <v>0</v>
      </c>
      <c r="AB146" s="97" t="n">
        <v>0</v>
      </c>
      <c r="AC146" s="97" t="n">
        <v>43</v>
      </c>
      <c r="AD146" s="98" t="str">
        <f aca="false">INDEX(Inv1_DPState,AC146)</f>
        <v>S_4_9</v>
      </c>
      <c r="AE146" s="99" t="n">
        <f aca="false">INDEX(Inv1_DPStateNextValue,AC146)</f>
        <v>4.19999980926514</v>
      </c>
      <c r="AF146" s="99" t="n">
        <f aca="false">Inv1_DPDecReward+Inv1_DPDecTransReward+(Inv1_DPDecValue/(1+Inv1_DPDiscount))</f>
        <v>4.19999980926514</v>
      </c>
    </row>
    <row r="147" customFormat="false" ht="13" hidden="false" customHeight="false" outlineLevel="0" collapsed="false">
      <c r="W147" s="88" t="n">
        <v>134</v>
      </c>
      <c r="X147" s="89" t="n">
        <v>32</v>
      </c>
      <c r="Y147" s="89" t="n">
        <v>2</v>
      </c>
      <c r="Z147" s="90" t="s">
        <v>355</v>
      </c>
      <c r="AA147" s="91" t="n">
        <v>1.5</v>
      </c>
      <c r="AB147" s="91" t="n">
        <v>0</v>
      </c>
      <c r="AC147" s="91" t="n">
        <v>44</v>
      </c>
      <c r="AD147" s="92" t="str">
        <f aca="false">INDEX(Inv1_DPState,AC147)</f>
        <v>S_4_10</v>
      </c>
      <c r="AE147" s="93" t="n">
        <f aca="false">INDEX(Inv1_DPStateNextValue,AC147)</f>
        <v>0</v>
      </c>
      <c r="AF147" s="93" t="n">
        <f aca="false">Inv1_DPDecReward+Inv1_DPDecTransReward+(Inv1_DPDecValue/(1+Inv1_DPDiscount))</f>
        <v>1.5</v>
      </c>
    </row>
    <row r="148" customFormat="false" ht="13" hidden="false" customHeight="false" outlineLevel="0" collapsed="false">
      <c r="W148" s="100" t="n">
        <v>135</v>
      </c>
      <c r="X148" s="101" t="n">
        <v>33</v>
      </c>
      <c r="Y148" s="101" t="n">
        <v>1</v>
      </c>
      <c r="Z148" s="102" t="s">
        <v>356</v>
      </c>
      <c r="AA148" s="103" t="n">
        <v>0</v>
      </c>
      <c r="AB148" s="103" t="n">
        <v>0</v>
      </c>
      <c r="AC148" s="103" t="n">
        <v>44</v>
      </c>
      <c r="AD148" s="104" t="str">
        <f aca="false">INDEX(Inv1_DPState,AC148)</f>
        <v>S_4_10</v>
      </c>
      <c r="AE148" s="105" t="n">
        <f aca="false">INDEX(Inv1_DPStateNextValue,AC148)</f>
        <v>0</v>
      </c>
      <c r="AF148" s="105" t="n">
        <f aca="false">Inv1_DPDecReward+Inv1_DPDecTransReward+(Inv1_DPDecValue/(1+Inv1_DPDiscount))</f>
        <v>0</v>
      </c>
    </row>
    <row r="149" customFormat="false" ht="13" hidden="false" customHeight="false" outlineLevel="0" collapsed="false">
      <c r="W149" s="83" t="n">
        <v>136</v>
      </c>
      <c r="X149" s="84" t="n">
        <v>34</v>
      </c>
      <c r="Y149" s="84" t="n">
        <v>1</v>
      </c>
      <c r="Z149" s="96" t="s">
        <v>357</v>
      </c>
      <c r="AA149" s="97" t="n">
        <v>0</v>
      </c>
      <c r="AB149" s="97" t="n">
        <v>0</v>
      </c>
      <c r="AC149" s="97" t="n">
        <v>45</v>
      </c>
      <c r="AD149" s="98" t="str">
        <f aca="false">INDEX(Inv1_DPState,AC149)</f>
        <v>S_5_0</v>
      </c>
      <c r="AE149" s="99" t="n">
        <f aca="false">INDEX(Inv1_DPStateNextValue,AC149)</f>
        <v>15.0000002384186</v>
      </c>
      <c r="AF149" s="99" t="n">
        <f aca="false">Inv1_DPDecReward+Inv1_DPDecTransReward+(Inv1_DPDecValue/(1+Inv1_DPDiscount))</f>
        <v>15.0000002384186</v>
      </c>
    </row>
    <row r="150" customFormat="false" ht="13" hidden="false" customHeight="false" outlineLevel="0" collapsed="false">
      <c r="W150" s="83" t="n">
        <v>137</v>
      </c>
      <c r="X150" s="84" t="n">
        <v>34</v>
      </c>
      <c r="Y150" s="84" t="n">
        <v>2</v>
      </c>
      <c r="Z150" s="85" t="s">
        <v>358</v>
      </c>
      <c r="AA150" s="86" t="n">
        <v>2.20000004768372</v>
      </c>
      <c r="AB150" s="86" t="n">
        <v>0</v>
      </c>
      <c r="AC150" s="86" t="n">
        <v>46</v>
      </c>
      <c r="AD150" s="66" t="str">
        <f aca="false">INDEX(Inv1_DPState,AC150)</f>
        <v>S_5_1</v>
      </c>
      <c r="AE150" s="75" t="n">
        <f aca="false">INDEX(Inv1_DPStateNextValue,AC150)</f>
        <v>14.3000001907349</v>
      </c>
      <c r="AF150" s="75" t="n">
        <f aca="false">Inv1_DPDecReward+Inv1_DPDecTransReward+(Inv1_DPDecValue/(1+Inv1_DPDiscount))</f>
        <v>16.5000002384186</v>
      </c>
    </row>
    <row r="151" customFormat="false" ht="13" hidden="false" customHeight="false" outlineLevel="0" collapsed="false">
      <c r="W151" s="83" t="n">
        <v>138</v>
      </c>
      <c r="X151" s="84" t="n">
        <v>34</v>
      </c>
      <c r="Y151" s="84" t="n">
        <v>3</v>
      </c>
      <c r="Z151" s="85" t="s">
        <v>359</v>
      </c>
      <c r="AA151" s="86" t="n">
        <v>3.79999995231628</v>
      </c>
      <c r="AB151" s="86" t="n">
        <v>0</v>
      </c>
      <c r="AC151" s="86" t="n">
        <v>47</v>
      </c>
      <c r="AD151" s="66" t="str">
        <f aca="false">INDEX(Inv1_DPState,AC151)</f>
        <v>S_5_2</v>
      </c>
      <c r="AE151" s="75" t="n">
        <f aca="false">INDEX(Inv1_DPStateNextValue,AC151)</f>
        <v>13.6000001430511</v>
      </c>
      <c r="AF151" s="75" t="n">
        <f aca="false">Inv1_DPDecReward+Inv1_DPDecTransReward+(Inv1_DPDecValue/(1+Inv1_DPDiscount))</f>
        <v>17.4000000953674</v>
      </c>
    </row>
    <row r="152" customFormat="false" ht="13" hidden="false" customHeight="false" outlineLevel="0" collapsed="false">
      <c r="W152" s="83" t="n">
        <v>139</v>
      </c>
      <c r="X152" s="84" t="n">
        <v>34</v>
      </c>
      <c r="Y152" s="84" t="n">
        <v>4</v>
      </c>
      <c r="Z152" s="85" t="s">
        <v>360</v>
      </c>
      <c r="AA152" s="86" t="n">
        <v>4.80000019073486</v>
      </c>
      <c r="AB152" s="86" t="n">
        <v>0</v>
      </c>
      <c r="AC152" s="86" t="n">
        <v>48</v>
      </c>
      <c r="AD152" s="66" t="str">
        <f aca="false">INDEX(Inv1_DPState,AC152)</f>
        <v>S_5_3</v>
      </c>
      <c r="AE152" s="75" t="n">
        <f aca="false">INDEX(Inv1_DPStateNextValue,AC152)</f>
        <v>12.8000001907349</v>
      </c>
      <c r="AF152" s="75" t="n">
        <f aca="false">Inv1_DPDecReward+Inv1_DPDecTransReward+(Inv1_DPDecValue/(1+Inv1_DPDiscount))</f>
        <v>17.6000003814697</v>
      </c>
    </row>
    <row r="153" customFormat="false" ht="13" hidden="false" customHeight="false" outlineLevel="0" collapsed="false">
      <c r="W153" s="88" t="n">
        <v>140</v>
      </c>
      <c r="X153" s="89" t="n">
        <v>34</v>
      </c>
      <c r="Y153" s="89" t="n">
        <v>5</v>
      </c>
      <c r="Z153" s="90" t="s">
        <v>361</v>
      </c>
      <c r="AA153" s="91" t="n">
        <v>5.5</v>
      </c>
      <c r="AB153" s="91" t="n">
        <v>0</v>
      </c>
      <c r="AC153" s="91" t="n">
        <v>49</v>
      </c>
      <c r="AD153" s="92" t="str">
        <f aca="false">INDEX(Inv1_DPState,AC153)</f>
        <v>S_5_4</v>
      </c>
      <c r="AE153" s="93" t="n">
        <f aca="false">INDEX(Inv1_DPStateNextValue,AC153)</f>
        <v>11.8000001907349</v>
      </c>
      <c r="AF153" s="93" t="n">
        <f aca="false">Inv1_DPDecReward+Inv1_DPDecTransReward+(Inv1_DPDecValue/(1+Inv1_DPDiscount))</f>
        <v>17.3000001907349</v>
      </c>
    </row>
    <row r="154" customFormat="false" ht="13" hidden="false" customHeight="false" outlineLevel="0" collapsed="false">
      <c r="W154" s="83" t="n">
        <v>141</v>
      </c>
      <c r="X154" s="84" t="n">
        <v>35</v>
      </c>
      <c r="Y154" s="84" t="n">
        <v>1</v>
      </c>
      <c r="Z154" s="96" t="s">
        <v>362</v>
      </c>
      <c r="AA154" s="97" t="n">
        <v>0</v>
      </c>
      <c r="AB154" s="97" t="n">
        <v>0</v>
      </c>
      <c r="AC154" s="97" t="n">
        <v>46</v>
      </c>
      <c r="AD154" s="98" t="str">
        <f aca="false">INDEX(Inv1_DPState,AC154)</f>
        <v>S_5_1</v>
      </c>
      <c r="AE154" s="99" t="n">
        <f aca="false">INDEX(Inv1_DPStateNextValue,AC154)</f>
        <v>14.3000001907349</v>
      </c>
      <c r="AF154" s="99" t="n">
        <f aca="false">Inv1_DPDecReward+Inv1_DPDecTransReward+(Inv1_DPDecValue/(1+Inv1_DPDiscount))</f>
        <v>14.3000001907349</v>
      </c>
    </row>
    <row r="155" customFormat="false" ht="13" hidden="false" customHeight="false" outlineLevel="0" collapsed="false">
      <c r="W155" s="83" t="n">
        <v>142</v>
      </c>
      <c r="X155" s="84" t="n">
        <v>35</v>
      </c>
      <c r="Y155" s="84" t="n">
        <v>2</v>
      </c>
      <c r="Z155" s="85" t="s">
        <v>363</v>
      </c>
      <c r="AA155" s="86" t="n">
        <v>2.20000004768372</v>
      </c>
      <c r="AB155" s="86" t="n">
        <v>0</v>
      </c>
      <c r="AC155" s="86" t="n">
        <v>47</v>
      </c>
      <c r="AD155" s="66" t="str">
        <f aca="false">INDEX(Inv1_DPState,AC155)</f>
        <v>S_5_2</v>
      </c>
      <c r="AE155" s="75" t="n">
        <f aca="false">INDEX(Inv1_DPStateNextValue,AC155)</f>
        <v>13.6000001430511</v>
      </c>
      <c r="AF155" s="75" t="n">
        <f aca="false">Inv1_DPDecReward+Inv1_DPDecTransReward+(Inv1_DPDecValue/(1+Inv1_DPDiscount))</f>
        <v>15.8000001907349</v>
      </c>
    </row>
    <row r="156" customFormat="false" ht="13" hidden="false" customHeight="false" outlineLevel="0" collapsed="false">
      <c r="W156" s="83" t="n">
        <v>143</v>
      </c>
      <c r="X156" s="84" t="n">
        <v>35</v>
      </c>
      <c r="Y156" s="84" t="n">
        <v>3</v>
      </c>
      <c r="Z156" s="85" t="s">
        <v>364</v>
      </c>
      <c r="AA156" s="86" t="n">
        <v>3.79999995231628</v>
      </c>
      <c r="AB156" s="86" t="n">
        <v>0</v>
      </c>
      <c r="AC156" s="86" t="n">
        <v>48</v>
      </c>
      <c r="AD156" s="66" t="str">
        <f aca="false">INDEX(Inv1_DPState,AC156)</f>
        <v>S_5_3</v>
      </c>
      <c r="AE156" s="75" t="n">
        <f aca="false">INDEX(Inv1_DPStateNextValue,AC156)</f>
        <v>12.8000001907349</v>
      </c>
      <c r="AF156" s="75" t="n">
        <f aca="false">Inv1_DPDecReward+Inv1_DPDecTransReward+(Inv1_DPDecValue/(1+Inv1_DPDiscount))</f>
        <v>16.6000001430511</v>
      </c>
    </row>
    <row r="157" customFormat="false" ht="13" hidden="false" customHeight="false" outlineLevel="0" collapsed="false">
      <c r="W157" s="83" t="n">
        <v>144</v>
      </c>
      <c r="X157" s="84" t="n">
        <v>35</v>
      </c>
      <c r="Y157" s="84" t="n">
        <v>4</v>
      </c>
      <c r="Z157" s="85" t="s">
        <v>365</v>
      </c>
      <c r="AA157" s="86" t="n">
        <v>4.80000019073486</v>
      </c>
      <c r="AB157" s="86" t="n">
        <v>0</v>
      </c>
      <c r="AC157" s="86" t="n">
        <v>49</v>
      </c>
      <c r="AD157" s="66" t="str">
        <f aca="false">INDEX(Inv1_DPState,AC157)</f>
        <v>S_5_4</v>
      </c>
      <c r="AE157" s="75" t="n">
        <f aca="false">INDEX(Inv1_DPStateNextValue,AC157)</f>
        <v>11.8000001907349</v>
      </c>
      <c r="AF157" s="75" t="n">
        <f aca="false">Inv1_DPDecReward+Inv1_DPDecTransReward+(Inv1_DPDecValue/(1+Inv1_DPDiscount))</f>
        <v>16.6000003814697</v>
      </c>
    </row>
    <row r="158" customFormat="false" ht="13" hidden="false" customHeight="false" outlineLevel="0" collapsed="false">
      <c r="W158" s="88" t="n">
        <v>145</v>
      </c>
      <c r="X158" s="89" t="n">
        <v>35</v>
      </c>
      <c r="Y158" s="89" t="n">
        <v>5</v>
      </c>
      <c r="Z158" s="90" t="s">
        <v>366</v>
      </c>
      <c r="AA158" s="91" t="n">
        <v>5.5</v>
      </c>
      <c r="AB158" s="91" t="n">
        <v>0</v>
      </c>
      <c r="AC158" s="91" t="n">
        <v>50</v>
      </c>
      <c r="AD158" s="92" t="str">
        <f aca="false">INDEX(Inv1_DPState,AC158)</f>
        <v>S_5_5</v>
      </c>
      <c r="AE158" s="93" t="n">
        <f aca="false">INDEX(Inv1_DPStateNextValue,AC158)</f>
        <v>10.7000000476837</v>
      </c>
      <c r="AF158" s="93" t="n">
        <f aca="false">Inv1_DPDecReward+Inv1_DPDecTransReward+(Inv1_DPDecValue/(1+Inv1_DPDiscount))</f>
        <v>16.2000000476837</v>
      </c>
    </row>
    <row r="159" customFormat="false" ht="13" hidden="false" customHeight="false" outlineLevel="0" collapsed="false">
      <c r="W159" s="83" t="n">
        <v>146</v>
      </c>
      <c r="X159" s="84" t="n">
        <v>36</v>
      </c>
      <c r="Y159" s="84" t="n">
        <v>1</v>
      </c>
      <c r="Z159" s="96" t="s">
        <v>367</v>
      </c>
      <c r="AA159" s="97" t="n">
        <v>0</v>
      </c>
      <c r="AB159" s="97" t="n">
        <v>0</v>
      </c>
      <c r="AC159" s="97" t="n">
        <v>47</v>
      </c>
      <c r="AD159" s="98" t="str">
        <f aca="false">INDEX(Inv1_DPState,AC159)</f>
        <v>S_5_2</v>
      </c>
      <c r="AE159" s="99" t="n">
        <f aca="false">INDEX(Inv1_DPStateNextValue,AC159)</f>
        <v>13.6000001430511</v>
      </c>
      <c r="AF159" s="99" t="n">
        <f aca="false">Inv1_DPDecReward+Inv1_DPDecTransReward+(Inv1_DPDecValue/(1+Inv1_DPDiscount))</f>
        <v>13.6000001430511</v>
      </c>
    </row>
    <row r="160" customFormat="false" ht="13" hidden="false" customHeight="false" outlineLevel="0" collapsed="false">
      <c r="W160" s="83" t="n">
        <v>147</v>
      </c>
      <c r="X160" s="84" t="n">
        <v>36</v>
      </c>
      <c r="Y160" s="84" t="n">
        <v>2</v>
      </c>
      <c r="Z160" s="85" t="s">
        <v>368</v>
      </c>
      <c r="AA160" s="86" t="n">
        <v>2.20000004768372</v>
      </c>
      <c r="AB160" s="86" t="n">
        <v>0</v>
      </c>
      <c r="AC160" s="86" t="n">
        <v>48</v>
      </c>
      <c r="AD160" s="66" t="str">
        <f aca="false">INDEX(Inv1_DPState,AC160)</f>
        <v>S_5_3</v>
      </c>
      <c r="AE160" s="75" t="n">
        <f aca="false">INDEX(Inv1_DPStateNextValue,AC160)</f>
        <v>12.8000001907349</v>
      </c>
      <c r="AF160" s="75" t="n">
        <f aca="false">Inv1_DPDecReward+Inv1_DPDecTransReward+(Inv1_DPDecValue/(1+Inv1_DPDiscount))</f>
        <v>15.0000002384186</v>
      </c>
    </row>
    <row r="161" customFormat="false" ht="13" hidden="false" customHeight="false" outlineLevel="0" collapsed="false">
      <c r="W161" s="83" t="n">
        <v>148</v>
      </c>
      <c r="X161" s="84" t="n">
        <v>36</v>
      </c>
      <c r="Y161" s="84" t="n">
        <v>3</v>
      </c>
      <c r="Z161" s="85" t="s">
        <v>369</v>
      </c>
      <c r="AA161" s="86" t="n">
        <v>3.79999995231628</v>
      </c>
      <c r="AB161" s="86" t="n">
        <v>0</v>
      </c>
      <c r="AC161" s="86" t="n">
        <v>49</v>
      </c>
      <c r="AD161" s="66" t="str">
        <f aca="false">INDEX(Inv1_DPState,AC161)</f>
        <v>S_5_4</v>
      </c>
      <c r="AE161" s="75" t="n">
        <f aca="false">INDEX(Inv1_DPStateNextValue,AC161)</f>
        <v>11.8000001907349</v>
      </c>
      <c r="AF161" s="75" t="n">
        <f aca="false">Inv1_DPDecReward+Inv1_DPDecTransReward+(Inv1_DPDecValue/(1+Inv1_DPDiscount))</f>
        <v>15.6000001430511</v>
      </c>
    </row>
    <row r="162" customFormat="false" ht="13" hidden="false" customHeight="false" outlineLevel="0" collapsed="false">
      <c r="W162" s="83" t="n">
        <v>149</v>
      </c>
      <c r="X162" s="84" t="n">
        <v>36</v>
      </c>
      <c r="Y162" s="84" t="n">
        <v>4</v>
      </c>
      <c r="Z162" s="85" t="s">
        <v>370</v>
      </c>
      <c r="AA162" s="86" t="n">
        <v>4.80000019073486</v>
      </c>
      <c r="AB162" s="86" t="n">
        <v>0</v>
      </c>
      <c r="AC162" s="86" t="n">
        <v>50</v>
      </c>
      <c r="AD162" s="66" t="str">
        <f aca="false">INDEX(Inv1_DPState,AC162)</f>
        <v>S_5_5</v>
      </c>
      <c r="AE162" s="75" t="n">
        <f aca="false">INDEX(Inv1_DPStateNextValue,AC162)</f>
        <v>10.7000000476837</v>
      </c>
      <c r="AF162" s="75" t="n">
        <f aca="false">Inv1_DPDecReward+Inv1_DPDecTransReward+(Inv1_DPDecValue/(1+Inv1_DPDiscount))</f>
        <v>15.5000002384186</v>
      </c>
    </row>
    <row r="163" customFormat="false" ht="13" hidden="false" customHeight="false" outlineLevel="0" collapsed="false">
      <c r="W163" s="88" t="n">
        <v>150</v>
      </c>
      <c r="X163" s="89" t="n">
        <v>36</v>
      </c>
      <c r="Y163" s="89" t="n">
        <v>5</v>
      </c>
      <c r="Z163" s="90" t="s">
        <v>371</v>
      </c>
      <c r="AA163" s="91" t="n">
        <v>5.5</v>
      </c>
      <c r="AB163" s="91" t="n">
        <v>0</v>
      </c>
      <c r="AC163" s="91" t="n">
        <v>51</v>
      </c>
      <c r="AD163" s="92" t="str">
        <f aca="false">INDEX(Inv1_DPState,AC163)</f>
        <v>S_5_6</v>
      </c>
      <c r="AE163" s="93" t="n">
        <f aca="false">INDEX(Inv1_DPStateNextValue,AC163)</f>
        <v>9.40000009536743</v>
      </c>
      <c r="AF163" s="93" t="n">
        <f aca="false">Inv1_DPDecReward+Inv1_DPDecTransReward+(Inv1_DPDecValue/(1+Inv1_DPDiscount))</f>
        <v>14.9000000953674</v>
      </c>
    </row>
    <row r="164" customFormat="false" ht="13" hidden="false" customHeight="false" outlineLevel="0" collapsed="false">
      <c r="W164" s="83" t="n">
        <v>151</v>
      </c>
      <c r="X164" s="84" t="n">
        <v>37</v>
      </c>
      <c r="Y164" s="84" t="n">
        <v>1</v>
      </c>
      <c r="Z164" s="96" t="s">
        <v>372</v>
      </c>
      <c r="AA164" s="97" t="n">
        <v>0</v>
      </c>
      <c r="AB164" s="97" t="n">
        <v>0</v>
      </c>
      <c r="AC164" s="97" t="n">
        <v>48</v>
      </c>
      <c r="AD164" s="98" t="str">
        <f aca="false">INDEX(Inv1_DPState,AC164)</f>
        <v>S_5_3</v>
      </c>
      <c r="AE164" s="99" t="n">
        <f aca="false">INDEX(Inv1_DPStateNextValue,AC164)</f>
        <v>12.8000001907349</v>
      </c>
      <c r="AF164" s="99" t="n">
        <f aca="false">Inv1_DPDecReward+Inv1_DPDecTransReward+(Inv1_DPDecValue/(1+Inv1_DPDiscount))</f>
        <v>12.8000001907349</v>
      </c>
    </row>
    <row r="165" customFormat="false" ht="13" hidden="false" customHeight="false" outlineLevel="0" collapsed="false">
      <c r="W165" s="83" t="n">
        <v>152</v>
      </c>
      <c r="X165" s="84" t="n">
        <v>37</v>
      </c>
      <c r="Y165" s="84" t="n">
        <v>2</v>
      </c>
      <c r="Z165" s="85" t="s">
        <v>373</v>
      </c>
      <c r="AA165" s="86" t="n">
        <v>2.20000004768372</v>
      </c>
      <c r="AB165" s="86" t="n">
        <v>0</v>
      </c>
      <c r="AC165" s="86" t="n">
        <v>49</v>
      </c>
      <c r="AD165" s="66" t="str">
        <f aca="false">INDEX(Inv1_DPState,AC165)</f>
        <v>S_5_4</v>
      </c>
      <c r="AE165" s="75" t="n">
        <f aca="false">INDEX(Inv1_DPStateNextValue,AC165)</f>
        <v>11.8000001907349</v>
      </c>
      <c r="AF165" s="75" t="n">
        <f aca="false">Inv1_DPDecReward+Inv1_DPDecTransReward+(Inv1_DPDecValue/(1+Inv1_DPDiscount))</f>
        <v>14.0000002384186</v>
      </c>
    </row>
    <row r="166" customFormat="false" ht="13" hidden="false" customHeight="false" outlineLevel="0" collapsed="false">
      <c r="W166" s="83" t="n">
        <v>153</v>
      </c>
      <c r="X166" s="84" t="n">
        <v>37</v>
      </c>
      <c r="Y166" s="84" t="n">
        <v>3</v>
      </c>
      <c r="Z166" s="85" t="s">
        <v>374</v>
      </c>
      <c r="AA166" s="86" t="n">
        <v>3.79999995231628</v>
      </c>
      <c r="AB166" s="86" t="n">
        <v>0</v>
      </c>
      <c r="AC166" s="86" t="n">
        <v>50</v>
      </c>
      <c r="AD166" s="66" t="str">
        <f aca="false">INDEX(Inv1_DPState,AC166)</f>
        <v>S_5_5</v>
      </c>
      <c r="AE166" s="75" t="n">
        <f aca="false">INDEX(Inv1_DPStateNextValue,AC166)</f>
        <v>10.7000000476837</v>
      </c>
      <c r="AF166" s="75" t="n">
        <f aca="false">Inv1_DPDecReward+Inv1_DPDecTransReward+(Inv1_DPDecValue/(1+Inv1_DPDiscount))</f>
        <v>14.5</v>
      </c>
    </row>
    <row r="167" customFormat="false" ht="13" hidden="false" customHeight="false" outlineLevel="0" collapsed="false">
      <c r="W167" s="83" t="n">
        <v>154</v>
      </c>
      <c r="X167" s="84" t="n">
        <v>37</v>
      </c>
      <c r="Y167" s="84" t="n">
        <v>4</v>
      </c>
      <c r="Z167" s="85" t="s">
        <v>375</v>
      </c>
      <c r="AA167" s="86" t="n">
        <v>4.80000019073486</v>
      </c>
      <c r="AB167" s="86" t="n">
        <v>0</v>
      </c>
      <c r="AC167" s="86" t="n">
        <v>51</v>
      </c>
      <c r="AD167" s="66" t="str">
        <f aca="false">INDEX(Inv1_DPState,AC167)</f>
        <v>S_5_6</v>
      </c>
      <c r="AE167" s="75" t="n">
        <f aca="false">INDEX(Inv1_DPStateNextValue,AC167)</f>
        <v>9.40000009536743</v>
      </c>
      <c r="AF167" s="75" t="n">
        <f aca="false">Inv1_DPDecReward+Inv1_DPDecTransReward+(Inv1_DPDecValue/(1+Inv1_DPDiscount))</f>
        <v>14.2000002861023</v>
      </c>
    </row>
    <row r="168" customFormat="false" ht="13" hidden="false" customHeight="false" outlineLevel="0" collapsed="false">
      <c r="W168" s="88" t="n">
        <v>155</v>
      </c>
      <c r="X168" s="89" t="n">
        <v>37</v>
      </c>
      <c r="Y168" s="89" t="n">
        <v>5</v>
      </c>
      <c r="Z168" s="90" t="s">
        <v>376</v>
      </c>
      <c r="AA168" s="91" t="n">
        <v>5.5</v>
      </c>
      <c r="AB168" s="91" t="n">
        <v>0</v>
      </c>
      <c r="AC168" s="91" t="n">
        <v>52</v>
      </c>
      <c r="AD168" s="92" t="str">
        <f aca="false">INDEX(Inv1_DPState,AC168)</f>
        <v>S_5_7</v>
      </c>
      <c r="AE168" s="93" t="n">
        <f aca="false">INDEX(Inv1_DPStateNextValue,AC168)</f>
        <v>8.10000014305115</v>
      </c>
      <c r="AF168" s="93" t="n">
        <f aca="false">Inv1_DPDecReward+Inv1_DPDecTransReward+(Inv1_DPDecValue/(1+Inv1_DPDiscount))</f>
        <v>13.6000001430511</v>
      </c>
    </row>
    <row r="169" customFormat="false" ht="13" hidden="false" customHeight="false" outlineLevel="0" collapsed="false">
      <c r="W169" s="83" t="n">
        <v>156</v>
      </c>
      <c r="X169" s="84" t="n">
        <v>38</v>
      </c>
      <c r="Y169" s="84" t="n">
        <v>1</v>
      </c>
      <c r="Z169" s="96" t="s">
        <v>377</v>
      </c>
      <c r="AA169" s="97" t="n">
        <v>0</v>
      </c>
      <c r="AB169" s="97" t="n">
        <v>0</v>
      </c>
      <c r="AC169" s="97" t="n">
        <v>49</v>
      </c>
      <c r="AD169" s="98" t="str">
        <f aca="false">INDEX(Inv1_DPState,AC169)</f>
        <v>S_5_4</v>
      </c>
      <c r="AE169" s="99" t="n">
        <f aca="false">INDEX(Inv1_DPStateNextValue,AC169)</f>
        <v>11.8000001907349</v>
      </c>
      <c r="AF169" s="99" t="n">
        <f aca="false">Inv1_DPDecReward+Inv1_DPDecTransReward+(Inv1_DPDecValue/(1+Inv1_DPDiscount))</f>
        <v>11.8000001907349</v>
      </c>
    </row>
    <row r="170" customFormat="false" ht="13" hidden="false" customHeight="false" outlineLevel="0" collapsed="false">
      <c r="W170" s="83" t="n">
        <v>157</v>
      </c>
      <c r="X170" s="84" t="n">
        <v>38</v>
      </c>
      <c r="Y170" s="84" t="n">
        <v>2</v>
      </c>
      <c r="Z170" s="85" t="s">
        <v>378</v>
      </c>
      <c r="AA170" s="86" t="n">
        <v>2.20000004768372</v>
      </c>
      <c r="AB170" s="86" t="n">
        <v>0</v>
      </c>
      <c r="AC170" s="86" t="n">
        <v>50</v>
      </c>
      <c r="AD170" s="66" t="str">
        <f aca="false">INDEX(Inv1_DPState,AC170)</f>
        <v>S_5_5</v>
      </c>
      <c r="AE170" s="75" t="n">
        <f aca="false">INDEX(Inv1_DPStateNextValue,AC170)</f>
        <v>10.7000000476837</v>
      </c>
      <c r="AF170" s="75" t="n">
        <f aca="false">Inv1_DPDecReward+Inv1_DPDecTransReward+(Inv1_DPDecValue/(1+Inv1_DPDiscount))</f>
        <v>12.9000000953674</v>
      </c>
    </row>
    <row r="171" customFormat="false" ht="13" hidden="false" customHeight="false" outlineLevel="0" collapsed="false">
      <c r="W171" s="83" t="n">
        <v>158</v>
      </c>
      <c r="X171" s="84" t="n">
        <v>38</v>
      </c>
      <c r="Y171" s="84" t="n">
        <v>3</v>
      </c>
      <c r="Z171" s="85" t="s">
        <v>379</v>
      </c>
      <c r="AA171" s="86" t="n">
        <v>3.79999995231628</v>
      </c>
      <c r="AB171" s="86" t="n">
        <v>0</v>
      </c>
      <c r="AC171" s="86" t="n">
        <v>51</v>
      </c>
      <c r="AD171" s="66" t="str">
        <f aca="false">INDEX(Inv1_DPState,AC171)</f>
        <v>S_5_6</v>
      </c>
      <c r="AE171" s="75" t="n">
        <f aca="false">INDEX(Inv1_DPStateNextValue,AC171)</f>
        <v>9.40000009536743</v>
      </c>
      <c r="AF171" s="75" t="n">
        <f aca="false">Inv1_DPDecReward+Inv1_DPDecTransReward+(Inv1_DPDecValue/(1+Inv1_DPDiscount))</f>
        <v>13.2000000476837</v>
      </c>
    </row>
    <row r="172" customFormat="false" ht="13" hidden="false" customHeight="false" outlineLevel="0" collapsed="false">
      <c r="W172" s="83" t="n">
        <v>159</v>
      </c>
      <c r="X172" s="84" t="n">
        <v>38</v>
      </c>
      <c r="Y172" s="84" t="n">
        <v>4</v>
      </c>
      <c r="Z172" s="85" t="s">
        <v>380</v>
      </c>
      <c r="AA172" s="86" t="n">
        <v>4.80000019073486</v>
      </c>
      <c r="AB172" s="86" t="n">
        <v>0</v>
      </c>
      <c r="AC172" s="86" t="n">
        <v>52</v>
      </c>
      <c r="AD172" s="66" t="str">
        <f aca="false">INDEX(Inv1_DPState,AC172)</f>
        <v>S_5_7</v>
      </c>
      <c r="AE172" s="75" t="n">
        <f aca="false">INDEX(Inv1_DPStateNextValue,AC172)</f>
        <v>8.10000014305115</v>
      </c>
      <c r="AF172" s="75" t="n">
        <f aca="false">Inv1_DPDecReward+Inv1_DPDecTransReward+(Inv1_DPDecValue/(1+Inv1_DPDiscount))</f>
        <v>12.900000333786</v>
      </c>
    </row>
    <row r="173" customFormat="false" ht="13" hidden="false" customHeight="false" outlineLevel="0" collapsed="false">
      <c r="W173" s="88" t="n">
        <v>160</v>
      </c>
      <c r="X173" s="89" t="n">
        <v>38</v>
      </c>
      <c r="Y173" s="89" t="n">
        <v>5</v>
      </c>
      <c r="Z173" s="90" t="s">
        <v>381</v>
      </c>
      <c r="AA173" s="91" t="n">
        <v>5.5</v>
      </c>
      <c r="AB173" s="91" t="n">
        <v>0</v>
      </c>
      <c r="AC173" s="91" t="n">
        <v>53</v>
      </c>
      <c r="AD173" s="92" t="str">
        <f aca="false">INDEX(Inv1_DPState,AC173)</f>
        <v>S_5_8</v>
      </c>
      <c r="AE173" s="93" t="n">
        <f aca="false">INDEX(Inv1_DPStateNextValue,AC173)</f>
        <v>6.39999985694885</v>
      </c>
      <c r="AF173" s="93" t="n">
        <f aca="false">Inv1_DPDecReward+Inv1_DPDecTransReward+(Inv1_DPDecValue/(1+Inv1_DPDiscount))</f>
        <v>11.8999998569489</v>
      </c>
    </row>
    <row r="174" customFormat="false" ht="13" hidden="false" customHeight="false" outlineLevel="0" collapsed="false">
      <c r="W174" s="83" t="n">
        <v>161</v>
      </c>
      <c r="X174" s="84" t="n">
        <v>39</v>
      </c>
      <c r="Y174" s="84" t="n">
        <v>1</v>
      </c>
      <c r="Z174" s="96" t="s">
        <v>382</v>
      </c>
      <c r="AA174" s="97" t="n">
        <v>0</v>
      </c>
      <c r="AB174" s="97" t="n">
        <v>0</v>
      </c>
      <c r="AC174" s="97" t="n">
        <v>50</v>
      </c>
      <c r="AD174" s="98" t="str">
        <f aca="false">INDEX(Inv1_DPState,AC174)</f>
        <v>S_5_5</v>
      </c>
      <c r="AE174" s="99" t="n">
        <f aca="false">INDEX(Inv1_DPStateNextValue,AC174)</f>
        <v>10.7000000476837</v>
      </c>
      <c r="AF174" s="99" t="n">
        <f aca="false">Inv1_DPDecReward+Inv1_DPDecTransReward+(Inv1_DPDecValue/(1+Inv1_DPDiscount))</f>
        <v>10.7000000476837</v>
      </c>
    </row>
    <row r="175" customFormat="false" ht="13" hidden="false" customHeight="false" outlineLevel="0" collapsed="false">
      <c r="W175" s="83" t="n">
        <v>162</v>
      </c>
      <c r="X175" s="84" t="n">
        <v>39</v>
      </c>
      <c r="Y175" s="84" t="n">
        <v>2</v>
      </c>
      <c r="Z175" s="85" t="s">
        <v>383</v>
      </c>
      <c r="AA175" s="86" t="n">
        <v>2.20000004768372</v>
      </c>
      <c r="AB175" s="86" t="n">
        <v>0</v>
      </c>
      <c r="AC175" s="86" t="n">
        <v>51</v>
      </c>
      <c r="AD175" s="66" t="str">
        <f aca="false">INDEX(Inv1_DPState,AC175)</f>
        <v>S_5_6</v>
      </c>
      <c r="AE175" s="75" t="n">
        <f aca="false">INDEX(Inv1_DPStateNextValue,AC175)</f>
        <v>9.40000009536743</v>
      </c>
      <c r="AF175" s="75" t="n">
        <f aca="false">Inv1_DPDecReward+Inv1_DPDecTransReward+(Inv1_DPDecValue/(1+Inv1_DPDiscount))</f>
        <v>11.6000001430511</v>
      </c>
    </row>
    <row r="176" customFormat="false" ht="13" hidden="false" customHeight="false" outlineLevel="0" collapsed="false">
      <c r="W176" s="83" t="n">
        <v>163</v>
      </c>
      <c r="X176" s="84" t="n">
        <v>39</v>
      </c>
      <c r="Y176" s="84" t="n">
        <v>3</v>
      </c>
      <c r="Z176" s="85" t="s">
        <v>384</v>
      </c>
      <c r="AA176" s="86" t="n">
        <v>3.79999995231628</v>
      </c>
      <c r="AB176" s="86" t="n">
        <v>0</v>
      </c>
      <c r="AC176" s="86" t="n">
        <v>52</v>
      </c>
      <c r="AD176" s="66" t="str">
        <f aca="false">INDEX(Inv1_DPState,AC176)</f>
        <v>S_5_7</v>
      </c>
      <c r="AE176" s="75" t="n">
        <f aca="false">INDEX(Inv1_DPStateNextValue,AC176)</f>
        <v>8.10000014305115</v>
      </c>
      <c r="AF176" s="75" t="n">
        <f aca="false">Inv1_DPDecReward+Inv1_DPDecTransReward+(Inv1_DPDecValue/(1+Inv1_DPDiscount))</f>
        <v>11.9000000953674</v>
      </c>
    </row>
    <row r="177" customFormat="false" ht="13" hidden="false" customHeight="false" outlineLevel="0" collapsed="false">
      <c r="W177" s="83" t="n">
        <v>164</v>
      </c>
      <c r="X177" s="84" t="n">
        <v>39</v>
      </c>
      <c r="Y177" s="84" t="n">
        <v>4</v>
      </c>
      <c r="Z177" s="85" t="s">
        <v>385</v>
      </c>
      <c r="AA177" s="86" t="n">
        <v>4.80000019073486</v>
      </c>
      <c r="AB177" s="86" t="n">
        <v>0</v>
      </c>
      <c r="AC177" s="86" t="n">
        <v>53</v>
      </c>
      <c r="AD177" s="66" t="str">
        <f aca="false">INDEX(Inv1_DPState,AC177)</f>
        <v>S_5_8</v>
      </c>
      <c r="AE177" s="75" t="n">
        <f aca="false">INDEX(Inv1_DPStateNextValue,AC177)</f>
        <v>6.39999985694885</v>
      </c>
      <c r="AF177" s="75" t="n">
        <f aca="false">Inv1_DPDecReward+Inv1_DPDecTransReward+(Inv1_DPDecValue/(1+Inv1_DPDiscount))</f>
        <v>11.2000000476837</v>
      </c>
    </row>
    <row r="178" customFormat="false" ht="13" hidden="false" customHeight="false" outlineLevel="0" collapsed="false">
      <c r="W178" s="88" t="n">
        <v>165</v>
      </c>
      <c r="X178" s="89" t="n">
        <v>39</v>
      </c>
      <c r="Y178" s="89" t="n">
        <v>5</v>
      </c>
      <c r="Z178" s="90" t="s">
        <v>386</v>
      </c>
      <c r="AA178" s="91" t="n">
        <v>5.5</v>
      </c>
      <c r="AB178" s="91" t="n">
        <v>0</v>
      </c>
      <c r="AC178" s="91" t="n">
        <v>54</v>
      </c>
      <c r="AD178" s="92" t="str">
        <f aca="false">INDEX(Inv1_DPState,AC178)</f>
        <v>S_5_9</v>
      </c>
      <c r="AE178" s="93" t="n">
        <f aca="false">INDEX(Inv1_DPStateNextValue,AC178)</f>
        <v>4.19999980926514</v>
      </c>
      <c r="AF178" s="93" t="n">
        <f aca="false">Inv1_DPDecReward+Inv1_DPDecTransReward+(Inv1_DPDecValue/(1+Inv1_DPDiscount))</f>
        <v>9.69999980926514</v>
      </c>
    </row>
    <row r="179" customFormat="false" ht="13" hidden="false" customHeight="false" outlineLevel="0" collapsed="false">
      <c r="W179" s="83" t="n">
        <v>166</v>
      </c>
      <c r="X179" s="84" t="n">
        <v>40</v>
      </c>
      <c r="Y179" s="84" t="n">
        <v>1</v>
      </c>
      <c r="Z179" s="96" t="s">
        <v>387</v>
      </c>
      <c r="AA179" s="97" t="n">
        <v>0</v>
      </c>
      <c r="AB179" s="97" t="n">
        <v>0</v>
      </c>
      <c r="AC179" s="97" t="n">
        <v>51</v>
      </c>
      <c r="AD179" s="98" t="str">
        <f aca="false">INDEX(Inv1_DPState,AC179)</f>
        <v>S_5_6</v>
      </c>
      <c r="AE179" s="99" t="n">
        <f aca="false">INDEX(Inv1_DPStateNextValue,AC179)</f>
        <v>9.40000009536743</v>
      </c>
      <c r="AF179" s="99" t="n">
        <f aca="false">Inv1_DPDecReward+Inv1_DPDecTransReward+(Inv1_DPDecValue/(1+Inv1_DPDiscount))</f>
        <v>9.40000009536743</v>
      </c>
    </row>
    <row r="180" customFormat="false" ht="13" hidden="false" customHeight="false" outlineLevel="0" collapsed="false">
      <c r="W180" s="83" t="n">
        <v>167</v>
      </c>
      <c r="X180" s="84" t="n">
        <v>40</v>
      </c>
      <c r="Y180" s="84" t="n">
        <v>2</v>
      </c>
      <c r="Z180" s="85" t="s">
        <v>388</v>
      </c>
      <c r="AA180" s="86" t="n">
        <v>2.20000004768372</v>
      </c>
      <c r="AB180" s="86" t="n">
        <v>0</v>
      </c>
      <c r="AC180" s="86" t="n">
        <v>52</v>
      </c>
      <c r="AD180" s="66" t="str">
        <f aca="false">INDEX(Inv1_DPState,AC180)</f>
        <v>S_5_7</v>
      </c>
      <c r="AE180" s="75" t="n">
        <f aca="false">INDEX(Inv1_DPStateNextValue,AC180)</f>
        <v>8.10000014305115</v>
      </c>
      <c r="AF180" s="75" t="n">
        <f aca="false">Inv1_DPDecReward+Inv1_DPDecTransReward+(Inv1_DPDecValue/(1+Inv1_DPDiscount))</f>
        <v>10.3000001907349</v>
      </c>
    </row>
    <row r="181" customFormat="false" ht="13" hidden="false" customHeight="false" outlineLevel="0" collapsed="false">
      <c r="W181" s="83" t="n">
        <v>168</v>
      </c>
      <c r="X181" s="84" t="n">
        <v>40</v>
      </c>
      <c r="Y181" s="84" t="n">
        <v>3</v>
      </c>
      <c r="Z181" s="85" t="s">
        <v>389</v>
      </c>
      <c r="AA181" s="86" t="n">
        <v>3.79999995231628</v>
      </c>
      <c r="AB181" s="86" t="n">
        <v>0</v>
      </c>
      <c r="AC181" s="86" t="n">
        <v>53</v>
      </c>
      <c r="AD181" s="66" t="str">
        <f aca="false">INDEX(Inv1_DPState,AC181)</f>
        <v>S_5_8</v>
      </c>
      <c r="AE181" s="75" t="n">
        <f aca="false">INDEX(Inv1_DPStateNextValue,AC181)</f>
        <v>6.39999985694885</v>
      </c>
      <c r="AF181" s="75" t="n">
        <f aca="false">Inv1_DPDecReward+Inv1_DPDecTransReward+(Inv1_DPDecValue/(1+Inv1_DPDiscount))</f>
        <v>10.1999998092651</v>
      </c>
    </row>
    <row r="182" customFormat="false" ht="13" hidden="false" customHeight="false" outlineLevel="0" collapsed="false">
      <c r="W182" s="83" t="n">
        <v>169</v>
      </c>
      <c r="X182" s="84" t="n">
        <v>40</v>
      </c>
      <c r="Y182" s="84" t="n">
        <v>4</v>
      </c>
      <c r="Z182" s="85" t="s">
        <v>390</v>
      </c>
      <c r="AA182" s="86" t="n">
        <v>4.80000019073486</v>
      </c>
      <c r="AB182" s="86" t="n">
        <v>0</v>
      </c>
      <c r="AC182" s="86" t="n">
        <v>54</v>
      </c>
      <c r="AD182" s="66" t="str">
        <f aca="false">INDEX(Inv1_DPState,AC182)</f>
        <v>S_5_9</v>
      </c>
      <c r="AE182" s="75" t="n">
        <f aca="false">INDEX(Inv1_DPStateNextValue,AC182)</f>
        <v>4.19999980926514</v>
      </c>
      <c r="AF182" s="75" t="n">
        <f aca="false">Inv1_DPDecReward+Inv1_DPDecTransReward+(Inv1_DPDecValue/(1+Inv1_DPDiscount))</f>
        <v>9</v>
      </c>
    </row>
    <row r="183" customFormat="false" ht="13" hidden="false" customHeight="false" outlineLevel="0" collapsed="false">
      <c r="W183" s="88" t="n">
        <v>170</v>
      </c>
      <c r="X183" s="89" t="n">
        <v>40</v>
      </c>
      <c r="Y183" s="89" t="n">
        <v>5</v>
      </c>
      <c r="Z183" s="90" t="s">
        <v>391</v>
      </c>
      <c r="AA183" s="91" t="n">
        <v>5.5</v>
      </c>
      <c r="AB183" s="91" t="n">
        <v>0</v>
      </c>
      <c r="AC183" s="91" t="n">
        <v>55</v>
      </c>
      <c r="AD183" s="92" t="str">
        <f aca="false">INDEX(Inv1_DPState,AC183)</f>
        <v>S_5_10</v>
      </c>
      <c r="AE183" s="93" t="n">
        <f aca="false">INDEX(Inv1_DPStateNextValue,AC183)</f>
        <v>0</v>
      </c>
      <c r="AF183" s="93" t="n">
        <f aca="false">Inv1_DPDecReward+Inv1_DPDecTransReward+(Inv1_DPDecValue/(1+Inv1_DPDiscount))</f>
        <v>5.5</v>
      </c>
    </row>
    <row r="184" customFormat="false" ht="13" hidden="false" customHeight="false" outlineLevel="0" collapsed="false">
      <c r="W184" s="83" t="n">
        <v>171</v>
      </c>
      <c r="X184" s="84" t="n">
        <v>41</v>
      </c>
      <c r="Y184" s="84" t="n">
        <v>1</v>
      </c>
      <c r="Z184" s="96" t="s">
        <v>392</v>
      </c>
      <c r="AA184" s="97" t="n">
        <v>0</v>
      </c>
      <c r="AB184" s="97" t="n">
        <v>0</v>
      </c>
      <c r="AC184" s="97" t="n">
        <v>52</v>
      </c>
      <c r="AD184" s="98" t="str">
        <f aca="false">INDEX(Inv1_DPState,AC184)</f>
        <v>S_5_7</v>
      </c>
      <c r="AE184" s="99" t="n">
        <f aca="false">INDEX(Inv1_DPStateNextValue,AC184)</f>
        <v>8.10000014305115</v>
      </c>
      <c r="AF184" s="99" t="n">
        <f aca="false">Inv1_DPDecReward+Inv1_DPDecTransReward+(Inv1_DPDecValue/(1+Inv1_DPDiscount))</f>
        <v>8.10000014305115</v>
      </c>
    </row>
    <row r="185" customFormat="false" ht="13" hidden="false" customHeight="false" outlineLevel="0" collapsed="false">
      <c r="W185" s="83" t="n">
        <v>172</v>
      </c>
      <c r="X185" s="84" t="n">
        <v>41</v>
      </c>
      <c r="Y185" s="84" t="n">
        <v>2</v>
      </c>
      <c r="Z185" s="85" t="s">
        <v>393</v>
      </c>
      <c r="AA185" s="86" t="n">
        <v>2.20000004768372</v>
      </c>
      <c r="AB185" s="86" t="n">
        <v>0</v>
      </c>
      <c r="AC185" s="86" t="n">
        <v>53</v>
      </c>
      <c r="AD185" s="66" t="str">
        <f aca="false">INDEX(Inv1_DPState,AC185)</f>
        <v>S_5_8</v>
      </c>
      <c r="AE185" s="75" t="n">
        <f aca="false">INDEX(Inv1_DPStateNextValue,AC185)</f>
        <v>6.39999985694885</v>
      </c>
      <c r="AF185" s="75" t="n">
        <f aca="false">Inv1_DPDecReward+Inv1_DPDecTransReward+(Inv1_DPDecValue/(1+Inv1_DPDiscount))</f>
        <v>8.59999990463257</v>
      </c>
    </row>
    <row r="186" customFormat="false" ht="13" hidden="false" customHeight="false" outlineLevel="0" collapsed="false">
      <c r="W186" s="83" t="n">
        <v>173</v>
      </c>
      <c r="X186" s="84" t="n">
        <v>41</v>
      </c>
      <c r="Y186" s="84" t="n">
        <v>3</v>
      </c>
      <c r="Z186" s="85" t="s">
        <v>394</v>
      </c>
      <c r="AA186" s="86" t="n">
        <v>3.79999995231628</v>
      </c>
      <c r="AB186" s="86" t="n">
        <v>0</v>
      </c>
      <c r="AC186" s="86" t="n">
        <v>54</v>
      </c>
      <c r="AD186" s="66" t="str">
        <f aca="false">INDEX(Inv1_DPState,AC186)</f>
        <v>S_5_9</v>
      </c>
      <c r="AE186" s="75" t="n">
        <f aca="false">INDEX(Inv1_DPStateNextValue,AC186)</f>
        <v>4.19999980926514</v>
      </c>
      <c r="AF186" s="75" t="n">
        <f aca="false">Inv1_DPDecReward+Inv1_DPDecTransReward+(Inv1_DPDecValue/(1+Inv1_DPDiscount))</f>
        <v>7.99999976158142</v>
      </c>
    </row>
    <row r="187" customFormat="false" ht="13" hidden="false" customHeight="false" outlineLevel="0" collapsed="false">
      <c r="W187" s="88" t="n">
        <v>174</v>
      </c>
      <c r="X187" s="89" t="n">
        <v>41</v>
      </c>
      <c r="Y187" s="89" t="n">
        <v>4</v>
      </c>
      <c r="Z187" s="90" t="s">
        <v>395</v>
      </c>
      <c r="AA187" s="91" t="n">
        <v>4.80000019073486</v>
      </c>
      <c r="AB187" s="91" t="n">
        <v>0</v>
      </c>
      <c r="AC187" s="91" t="n">
        <v>55</v>
      </c>
      <c r="AD187" s="92" t="str">
        <f aca="false">INDEX(Inv1_DPState,AC187)</f>
        <v>S_5_10</v>
      </c>
      <c r="AE187" s="93" t="n">
        <f aca="false">INDEX(Inv1_DPStateNextValue,AC187)</f>
        <v>0</v>
      </c>
      <c r="AF187" s="93" t="n">
        <f aca="false">Inv1_DPDecReward+Inv1_DPDecTransReward+(Inv1_DPDecValue/(1+Inv1_DPDiscount))</f>
        <v>4.80000019073486</v>
      </c>
    </row>
    <row r="188" customFormat="false" ht="13" hidden="false" customHeight="false" outlineLevel="0" collapsed="false">
      <c r="W188" s="83" t="n">
        <v>175</v>
      </c>
      <c r="X188" s="84" t="n">
        <v>42</v>
      </c>
      <c r="Y188" s="84" t="n">
        <v>1</v>
      </c>
      <c r="Z188" s="96" t="s">
        <v>396</v>
      </c>
      <c r="AA188" s="97" t="n">
        <v>0</v>
      </c>
      <c r="AB188" s="97" t="n">
        <v>0</v>
      </c>
      <c r="AC188" s="97" t="n">
        <v>53</v>
      </c>
      <c r="AD188" s="98" t="str">
        <f aca="false">INDEX(Inv1_DPState,AC188)</f>
        <v>S_5_8</v>
      </c>
      <c r="AE188" s="99" t="n">
        <f aca="false">INDEX(Inv1_DPStateNextValue,AC188)</f>
        <v>6.39999985694885</v>
      </c>
      <c r="AF188" s="99" t="n">
        <f aca="false">Inv1_DPDecReward+Inv1_DPDecTransReward+(Inv1_DPDecValue/(1+Inv1_DPDiscount))</f>
        <v>6.39999985694885</v>
      </c>
    </row>
    <row r="189" customFormat="false" ht="13" hidden="false" customHeight="false" outlineLevel="0" collapsed="false">
      <c r="W189" s="83" t="n">
        <v>176</v>
      </c>
      <c r="X189" s="84" t="n">
        <v>42</v>
      </c>
      <c r="Y189" s="84" t="n">
        <v>2</v>
      </c>
      <c r="Z189" s="85" t="s">
        <v>397</v>
      </c>
      <c r="AA189" s="86" t="n">
        <v>2.20000004768372</v>
      </c>
      <c r="AB189" s="86" t="n">
        <v>0</v>
      </c>
      <c r="AC189" s="86" t="n">
        <v>54</v>
      </c>
      <c r="AD189" s="66" t="str">
        <f aca="false">INDEX(Inv1_DPState,AC189)</f>
        <v>S_5_9</v>
      </c>
      <c r="AE189" s="75" t="n">
        <f aca="false">INDEX(Inv1_DPStateNextValue,AC189)</f>
        <v>4.19999980926514</v>
      </c>
      <c r="AF189" s="75" t="n">
        <f aca="false">Inv1_DPDecReward+Inv1_DPDecTransReward+(Inv1_DPDecValue/(1+Inv1_DPDiscount))</f>
        <v>6.39999985694885</v>
      </c>
    </row>
    <row r="190" customFormat="false" ht="13" hidden="false" customHeight="false" outlineLevel="0" collapsed="false">
      <c r="W190" s="88" t="n">
        <v>177</v>
      </c>
      <c r="X190" s="89" t="n">
        <v>42</v>
      </c>
      <c r="Y190" s="89" t="n">
        <v>3</v>
      </c>
      <c r="Z190" s="90" t="s">
        <v>398</v>
      </c>
      <c r="AA190" s="91" t="n">
        <v>3.79999995231628</v>
      </c>
      <c r="AB190" s="91" t="n">
        <v>0</v>
      </c>
      <c r="AC190" s="91" t="n">
        <v>55</v>
      </c>
      <c r="AD190" s="92" t="str">
        <f aca="false">INDEX(Inv1_DPState,AC190)</f>
        <v>S_5_10</v>
      </c>
      <c r="AE190" s="93" t="n">
        <f aca="false">INDEX(Inv1_DPStateNextValue,AC190)</f>
        <v>0</v>
      </c>
      <c r="AF190" s="93" t="n">
        <f aca="false">Inv1_DPDecReward+Inv1_DPDecTransReward+(Inv1_DPDecValue/(1+Inv1_DPDiscount))</f>
        <v>3.79999995231628</v>
      </c>
    </row>
    <row r="191" customFormat="false" ht="13" hidden="false" customHeight="false" outlineLevel="0" collapsed="false">
      <c r="W191" s="83" t="n">
        <v>178</v>
      </c>
      <c r="X191" s="84" t="n">
        <v>43</v>
      </c>
      <c r="Y191" s="84" t="n">
        <v>1</v>
      </c>
      <c r="Z191" s="96" t="s">
        <v>399</v>
      </c>
      <c r="AA191" s="97" t="n">
        <v>0</v>
      </c>
      <c r="AB191" s="97" t="n">
        <v>0</v>
      </c>
      <c r="AC191" s="97" t="n">
        <v>54</v>
      </c>
      <c r="AD191" s="98" t="str">
        <f aca="false">INDEX(Inv1_DPState,AC191)</f>
        <v>S_5_9</v>
      </c>
      <c r="AE191" s="99" t="n">
        <f aca="false">INDEX(Inv1_DPStateNextValue,AC191)</f>
        <v>4.19999980926514</v>
      </c>
      <c r="AF191" s="99" t="n">
        <f aca="false">Inv1_DPDecReward+Inv1_DPDecTransReward+(Inv1_DPDecValue/(1+Inv1_DPDiscount))</f>
        <v>4.19999980926514</v>
      </c>
    </row>
    <row r="192" customFormat="false" ht="13" hidden="false" customHeight="false" outlineLevel="0" collapsed="false">
      <c r="W192" s="88" t="n">
        <v>179</v>
      </c>
      <c r="X192" s="89" t="n">
        <v>43</v>
      </c>
      <c r="Y192" s="89" t="n">
        <v>2</v>
      </c>
      <c r="Z192" s="90" t="s">
        <v>400</v>
      </c>
      <c r="AA192" s="91" t="n">
        <v>2.20000004768372</v>
      </c>
      <c r="AB192" s="91" t="n">
        <v>0</v>
      </c>
      <c r="AC192" s="91" t="n">
        <v>55</v>
      </c>
      <c r="AD192" s="92" t="str">
        <f aca="false">INDEX(Inv1_DPState,AC192)</f>
        <v>S_5_10</v>
      </c>
      <c r="AE192" s="93" t="n">
        <f aca="false">INDEX(Inv1_DPStateNextValue,AC192)</f>
        <v>0</v>
      </c>
      <c r="AF192" s="93" t="n">
        <f aca="false">Inv1_DPDecReward+Inv1_DPDecTransReward+(Inv1_DPDecValue/(1+Inv1_DPDiscount))</f>
        <v>2.20000004768372</v>
      </c>
    </row>
    <row r="193" customFormat="false" ht="13" hidden="false" customHeight="false" outlineLevel="0" collapsed="false">
      <c r="W193" s="100" t="n">
        <v>180</v>
      </c>
      <c r="X193" s="101" t="n">
        <v>44</v>
      </c>
      <c r="Y193" s="101" t="n">
        <v>1</v>
      </c>
      <c r="Z193" s="102" t="s">
        <v>401</v>
      </c>
      <c r="AA193" s="103" t="n">
        <v>0</v>
      </c>
      <c r="AB193" s="103" t="n">
        <v>0</v>
      </c>
      <c r="AC193" s="103" t="n">
        <v>55</v>
      </c>
      <c r="AD193" s="104" t="str">
        <f aca="false">INDEX(Inv1_DPState,AC193)</f>
        <v>S_5_10</v>
      </c>
      <c r="AE193" s="105" t="n">
        <f aca="false">INDEX(Inv1_DPStateNextValue,AC193)</f>
        <v>0</v>
      </c>
      <c r="AF193" s="105" t="n">
        <f aca="false">Inv1_DPDecReward+Inv1_DPDecTransReward+(Inv1_DPDecValue/(1+Inv1_DPDiscount))</f>
        <v>0</v>
      </c>
    </row>
    <row r="194" customFormat="false" ht="13" hidden="false" customHeight="false" outlineLevel="0" collapsed="false">
      <c r="W194" s="83" t="n">
        <v>181</v>
      </c>
      <c r="X194" s="84" t="n">
        <v>45</v>
      </c>
      <c r="Y194" s="84" t="n">
        <v>1</v>
      </c>
      <c r="Z194" s="96" t="s">
        <v>402</v>
      </c>
      <c r="AA194" s="97" t="n">
        <v>0</v>
      </c>
      <c r="AB194" s="97" t="n">
        <v>0</v>
      </c>
      <c r="AC194" s="97" t="n">
        <v>56</v>
      </c>
      <c r="AD194" s="98" t="str">
        <f aca="false">INDEX(Inv1_DPState,AC194)</f>
        <v>S_6_0</v>
      </c>
      <c r="AE194" s="99" t="n">
        <f aca="false">INDEX(Inv1_DPStateNextValue,AC194)</f>
        <v>13.599999666214</v>
      </c>
      <c r="AF194" s="99" t="n">
        <f aca="false">Inv1_DPDecReward+Inv1_DPDecTransReward+(Inv1_DPDecValue/(1+Inv1_DPDiscount))</f>
        <v>13.599999666214</v>
      </c>
    </row>
    <row r="195" customFormat="false" ht="13" hidden="false" customHeight="false" outlineLevel="0" collapsed="false">
      <c r="W195" s="83" t="n">
        <v>182</v>
      </c>
      <c r="X195" s="84" t="n">
        <v>45</v>
      </c>
      <c r="Y195" s="84" t="n">
        <v>2</v>
      </c>
      <c r="Z195" s="85" t="s">
        <v>403</v>
      </c>
      <c r="AA195" s="86" t="n">
        <v>1.29999995231628</v>
      </c>
      <c r="AB195" s="86" t="n">
        <v>0</v>
      </c>
      <c r="AC195" s="86" t="n">
        <v>57</v>
      </c>
      <c r="AD195" s="66" t="str">
        <f aca="false">INDEX(Inv1_DPState,AC195)</f>
        <v>S_6_1</v>
      </c>
      <c r="AE195" s="75" t="n">
        <f aca="false">INDEX(Inv1_DPStateNextValue,AC195)</f>
        <v>13.099999666214</v>
      </c>
      <c r="AF195" s="75" t="n">
        <f aca="false">Inv1_DPDecReward+Inv1_DPDecTransReward+(Inv1_DPDecValue/(1+Inv1_DPDiscount))</f>
        <v>14.3999996185303</v>
      </c>
    </row>
    <row r="196" customFormat="false" ht="13" hidden="false" customHeight="false" outlineLevel="0" collapsed="false">
      <c r="W196" s="83" t="n">
        <v>183</v>
      </c>
      <c r="X196" s="84" t="n">
        <v>45</v>
      </c>
      <c r="Y196" s="84" t="n">
        <v>3</v>
      </c>
      <c r="Z196" s="85" t="s">
        <v>404</v>
      </c>
      <c r="AA196" s="86" t="n">
        <v>2.40000009536743</v>
      </c>
      <c r="AB196" s="86" t="n">
        <v>0</v>
      </c>
      <c r="AC196" s="86" t="n">
        <v>58</v>
      </c>
      <c r="AD196" s="66" t="str">
        <f aca="false">INDEX(Inv1_DPState,AC196)</f>
        <v>S_6_2</v>
      </c>
      <c r="AE196" s="75" t="n">
        <f aca="false">INDEX(Inv1_DPStateNextValue,AC196)</f>
        <v>12.4999997615814</v>
      </c>
      <c r="AF196" s="75" t="n">
        <f aca="false">Inv1_DPDecReward+Inv1_DPDecTransReward+(Inv1_DPDecValue/(1+Inv1_DPDiscount))</f>
        <v>14.8999998569489</v>
      </c>
    </row>
    <row r="197" customFormat="false" ht="13" hidden="false" customHeight="false" outlineLevel="0" collapsed="false">
      <c r="W197" s="83" t="n">
        <v>184</v>
      </c>
      <c r="X197" s="84" t="n">
        <v>45</v>
      </c>
      <c r="Y197" s="84" t="n">
        <v>4</v>
      </c>
      <c r="Z197" s="85" t="s">
        <v>405</v>
      </c>
      <c r="AA197" s="86" t="n">
        <v>3.20000004768372</v>
      </c>
      <c r="AB197" s="86" t="n">
        <v>0</v>
      </c>
      <c r="AC197" s="86" t="n">
        <v>59</v>
      </c>
      <c r="AD197" s="66" t="str">
        <f aca="false">INDEX(Inv1_DPState,AC197)</f>
        <v>S_6_3</v>
      </c>
      <c r="AE197" s="75" t="n">
        <f aca="false">INDEX(Inv1_DPStateNextValue,AC197)</f>
        <v>11.7999999523163</v>
      </c>
      <c r="AF197" s="75" t="n">
        <f aca="false">Inv1_DPDecReward+Inv1_DPDecTransReward+(Inv1_DPDecValue/(1+Inv1_DPDiscount))</f>
        <v>15</v>
      </c>
    </row>
    <row r="198" customFormat="false" ht="13" hidden="false" customHeight="false" outlineLevel="0" collapsed="false">
      <c r="W198" s="88" t="n">
        <v>185</v>
      </c>
      <c r="X198" s="89" t="n">
        <v>45</v>
      </c>
      <c r="Y198" s="89" t="n">
        <v>5</v>
      </c>
      <c r="Z198" s="90" t="s">
        <v>406</v>
      </c>
      <c r="AA198" s="91" t="n">
        <v>3.90000009536743</v>
      </c>
      <c r="AB198" s="91" t="n">
        <v>0</v>
      </c>
      <c r="AC198" s="91" t="n">
        <v>60</v>
      </c>
      <c r="AD198" s="92" t="str">
        <f aca="false">INDEX(Inv1_DPState,AC198)</f>
        <v>S_6_4</v>
      </c>
      <c r="AE198" s="93" t="n">
        <f aca="false">INDEX(Inv1_DPStateNextValue,AC198)</f>
        <v>11.1000001430511</v>
      </c>
      <c r="AF198" s="93" t="n">
        <f aca="false">Inv1_DPDecReward+Inv1_DPDecTransReward+(Inv1_DPDecValue/(1+Inv1_DPDiscount))</f>
        <v>15.0000002384186</v>
      </c>
    </row>
    <row r="199" customFormat="false" ht="13" hidden="false" customHeight="false" outlineLevel="0" collapsed="false">
      <c r="W199" s="83" t="n">
        <v>186</v>
      </c>
      <c r="X199" s="84" t="n">
        <v>46</v>
      </c>
      <c r="Y199" s="84" t="n">
        <v>1</v>
      </c>
      <c r="Z199" s="96" t="s">
        <v>407</v>
      </c>
      <c r="AA199" s="97" t="n">
        <v>0</v>
      </c>
      <c r="AB199" s="97" t="n">
        <v>0</v>
      </c>
      <c r="AC199" s="97" t="n">
        <v>57</v>
      </c>
      <c r="AD199" s="98" t="str">
        <f aca="false">INDEX(Inv1_DPState,AC199)</f>
        <v>S_6_1</v>
      </c>
      <c r="AE199" s="99" t="n">
        <f aca="false">INDEX(Inv1_DPStateNextValue,AC199)</f>
        <v>13.099999666214</v>
      </c>
      <c r="AF199" s="99" t="n">
        <f aca="false">Inv1_DPDecReward+Inv1_DPDecTransReward+(Inv1_DPDecValue/(1+Inv1_DPDiscount))</f>
        <v>13.099999666214</v>
      </c>
    </row>
    <row r="200" customFormat="false" ht="13" hidden="false" customHeight="false" outlineLevel="0" collapsed="false">
      <c r="W200" s="83" t="n">
        <v>187</v>
      </c>
      <c r="X200" s="84" t="n">
        <v>46</v>
      </c>
      <c r="Y200" s="84" t="n">
        <v>2</v>
      </c>
      <c r="Z200" s="85" t="s">
        <v>408</v>
      </c>
      <c r="AA200" s="86" t="n">
        <v>1.29999995231628</v>
      </c>
      <c r="AB200" s="86" t="n">
        <v>0</v>
      </c>
      <c r="AC200" s="86" t="n">
        <v>58</v>
      </c>
      <c r="AD200" s="66" t="str">
        <f aca="false">INDEX(Inv1_DPState,AC200)</f>
        <v>S_6_2</v>
      </c>
      <c r="AE200" s="75" t="n">
        <f aca="false">INDEX(Inv1_DPStateNextValue,AC200)</f>
        <v>12.4999997615814</v>
      </c>
      <c r="AF200" s="75" t="n">
        <f aca="false">Inv1_DPDecReward+Inv1_DPDecTransReward+(Inv1_DPDecValue/(1+Inv1_DPDiscount))</f>
        <v>13.7999997138977</v>
      </c>
    </row>
    <row r="201" customFormat="false" ht="13" hidden="false" customHeight="false" outlineLevel="0" collapsed="false">
      <c r="W201" s="83" t="n">
        <v>188</v>
      </c>
      <c r="X201" s="84" t="n">
        <v>46</v>
      </c>
      <c r="Y201" s="84" t="n">
        <v>3</v>
      </c>
      <c r="Z201" s="85" t="s">
        <v>409</v>
      </c>
      <c r="AA201" s="86" t="n">
        <v>2.40000009536743</v>
      </c>
      <c r="AB201" s="86" t="n">
        <v>0</v>
      </c>
      <c r="AC201" s="86" t="n">
        <v>59</v>
      </c>
      <c r="AD201" s="66" t="str">
        <f aca="false">INDEX(Inv1_DPState,AC201)</f>
        <v>S_6_3</v>
      </c>
      <c r="AE201" s="75" t="n">
        <f aca="false">INDEX(Inv1_DPStateNextValue,AC201)</f>
        <v>11.7999999523163</v>
      </c>
      <c r="AF201" s="75" t="n">
        <f aca="false">Inv1_DPDecReward+Inv1_DPDecTransReward+(Inv1_DPDecValue/(1+Inv1_DPDiscount))</f>
        <v>14.2000000476837</v>
      </c>
    </row>
    <row r="202" customFormat="false" ht="13" hidden="false" customHeight="false" outlineLevel="0" collapsed="false">
      <c r="W202" s="83" t="n">
        <v>189</v>
      </c>
      <c r="X202" s="84" t="n">
        <v>46</v>
      </c>
      <c r="Y202" s="84" t="n">
        <v>4</v>
      </c>
      <c r="Z202" s="85" t="s">
        <v>410</v>
      </c>
      <c r="AA202" s="86" t="n">
        <v>3.20000004768372</v>
      </c>
      <c r="AB202" s="86" t="n">
        <v>0</v>
      </c>
      <c r="AC202" s="86" t="n">
        <v>60</v>
      </c>
      <c r="AD202" s="66" t="str">
        <f aca="false">INDEX(Inv1_DPState,AC202)</f>
        <v>S_6_4</v>
      </c>
      <c r="AE202" s="75" t="n">
        <f aca="false">INDEX(Inv1_DPStateNextValue,AC202)</f>
        <v>11.1000001430511</v>
      </c>
      <c r="AF202" s="75" t="n">
        <f aca="false">Inv1_DPDecReward+Inv1_DPDecTransReward+(Inv1_DPDecValue/(1+Inv1_DPDiscount))</f>
        <v>14.3000001907349</v>
      </c>
    </row>
    <row r="203" customFormat="false" ht="13" hidden="false" customHeight="false" outlineLevel="0" collapsed="false">
      <c r="W203" s="88" t="n">
        <v>190</v>
      </c>
      <c r="X203" s="89" t="n">
        <v>46</v>
      </c>
      <c r="Y203" s="89" t="n">
        <v>5</v>
      </c>
      <c r="Z203" s="90" t="s">
        <v>411</v>
      </c>
      <c r="AA203" s="91" t="n">
        <v>3.90000009536743</v>
      </c>
      <c r="AB203" s="91" t="n">
        <v>0</v>
      </c>
      <c r="AC203" s="91" t="n">
        <v>61</v>
      </c>
      <c r="AD203" s="92" t="str">
        <f aca="false">INDEX(Inv1_DPState,AC203)</f>
        <v>S_6_5</v>
      </c>
      <c r="AE203" s="93" t="n">
        <f aca="false">INDEX(Inv1_DPStateNextValue,AC203)</f>
        <v>10.4000000953674</v>
      </c>
      <c r="AF203" s="93" t="n">
        <f aca="false">Inv1_DPDecReward+Inv1_DPDecTransReward+(Inv1_DPDecValue/(1+Inv1_DPDiscount))</f>
        <v>14.3000001907349</v>
      </c>
    </row>
    <row r="204" customFormat="false" ht="13" hidden="false" customHeight="false" outlineLevel="0" collapsed="false">
      <c r="W204" s="83" t="n">
        <v>191</v>
      </c>
      <c r="X204" s="84" t="n">
        <v>47</v>
      </c>
      <c r="Y204" s="84" t="n">
        <v>1</v>
      </c>
      <c r="Z204" s="96" t="s">
        <v>412</v>
      </c>
      <c r="AA204" s="97" t="n">
        <v>0</v>
      </c>
      <c r="AB204" s="97" t="n">
        <v>0</v>
      </c>
      <c r="AC204" s="97" t="n">
        <v>58</v>
      </c>
      <c r="AD204" s="98" t="str">
        <f aca="false">INDEX(Inv1_DPState,AC204)</f>
        <v>S_6_2</v>
      </c>
      <c r="AE204" s="99" t="n">
        <f aca="false">INDEX(Inv1_DPStateNextValue,AC204)</f>
        <v>12.4999997615814</v>
      </c>
      <c r="AF204" s="99" t="n">
        <f aca="false">Inv1_DPDecReward+Inv1_DPDecTransReward+(Inv1_DPDecValue/(1+Inv1_DPDiscount))</f>
        <v>12.4999997615814</v>
      </c>
    </row>
    <row r="205" customFormat="false" ht="13" hidden="false" customHeight="false" outlineLevel="0" collapsed="false">
      <c r="W205" s="83" t="n">
        <v>192</v>
      </c>
      <c r="X205" s="84" t="n">
        <v>47</v>
      </c>
      <c r="Y205" s="84" t="n">
        <v>2</v>
      </c>
      <c r="Z205" s="85" t="s">
        <v>413</v>
      </c>
      <c r="AA205" s="86" t="n">
        <v>1.29999995231628</v>
      </c>
      <c r="AB205" s="86" t="n">
        <v>0</v>
      </c>
      <c r="AC205" s="86" t="n">
        <v>59</v>
      </c>
      <c r="AD205" s="66" t="str">
        <f aca="false">INDEX(Inv1_DPState,AC205)</f>
        <v>S_6_3</v>
      </c>
      <c r="AE205" s="75" t="n">
        <f aca="false">INDEX(Inv1_DPStateNextValue,AC205)</f>
        <v>11.7999999523163</v>
      </c>
      <c r="AF205" s="75" t="n">
        <f aca="false">Inv1_DPDecReward+Inv1_DPDecTransReward+(Inv1_DPDecValue/(1+Inv1_DPDiscount))</f>
        <v>13.0999999046326</v>
      </c>
    </row>
    <row r="206" customFormat="false" ht="13" hidden="false" customHeight="false" outlineLevel="0" collapsed="false">
      <c r="W206" s="83" t="n">
        <v>193</v>
      </c>
      <c r="X206" s="84" t="n">
        <v>47</v>
      </c>
      <c r="Y206" s="84" t="n">
        <v>3</v>
      </c>
      <c r="Z206" s="85" t="s">
        <v>414</v>
      </c>
      <c r="AA206" s="86" t="n">
        <v>2.40000009536743</v>
      </c>
      <c r="AB206" s="86" t="n">
        <v>0</v>
      </c>
      <c r="AC206" s="86" t="n">
        <v>60</v>
      </c>
      <c r="AD206" s="66" t="str">
        <f aca="false">INDEX(Inv1_DPState,AC206)</f>
        <v>S_6_4</v>
      </c>
      <c r="AE206" s="75" t="n">
        <f aca="false">INDEX(Inv1_DPStateNextValue,AC206)</f>
        <v>11.1000001430511</v>
      </c>
      <c r="AF206" s="75" t="n">
        <f aca="false">Inv1_DPDecReward+Inv1_DPDecTransReward+(Inv1_DPDecValue/(1+Inv1_DPDiscount))</f>
        <v>13.5000002384186</v>
      </c>
    </row>
    <row r="207" customFormat="false" ht="13" hidden="false" customHeight="false" outlineLevel="0" collapsed="false">
      <c r="W207" s="83" t="n">
        <v>194</v>
      </c>
      <c r="X207" s="84" t="n">
        <v>47</v>
      </c>
      <c r="Y207" s="84" t="n">
        <v>4</v>
      </c>
      <c r="Z207" s="85" t="s">
        <v>415</v>
      </c>
      <c r="AA207" s="86" t="n">
        <v>3.20000004768372</v>
      </c>
      <c r="AB207" s="86" t="n">
        <v>0</v>
      </c>
      <c r="AC207" s="86" t="n">
        <v>61</v>
      </c>
      <c r="AD207" s="66" t="str">
        <f aca="false">INDEX(Inv1_DPState,AC207)</f>
        <v>S_6_5</v>
      </c>
      <c r="AE207" s="75" t="n">
        <f aca="false">INDEX(Inv1_DPStateNextValue,AC207)</f>
        <v>10.4000000953674</v>
      </c>
      <c r="AF207" s="75" t="n">
        <f aca="false">Inv1_DPDecReward+Inv1_DPDecTransReward+(Inv1_DPDecValue/(1+Inv1_DPDiscount))</f>
        <v>13.6000001430511</v>
      </c>
    </row>
    <row r="208" customFormat="false" ht="13" hidden="false" customHeight="false" outlineLevel="0" collapsed="false">
      <c r="W208" s="88" t="n">
        <v>195</v>
      </c>
      <c r="X208" s="89" t="n">
        <v>47</v>
      </c>
      <c r="Y208" s="89" t="n">
        <v>5</v>
      </c>
      <c r="Z208" s="90" t="s">
        <v>416</v>
      </c>
      <c r="AA208" s="91" t="n">
        <v>3.90000009536743</v>
      </c>
      <c r="AB208" s="91" t="n">
        <v>0</v>
      </c>
      <c r="AC208" s="91" t="n">
        <v>62</v>
      </c>
      <c r="AD208" s="92" t="str">
        <f aca="false">INDEX(Inv1_DPState,AC208)</f>
        <v>S_6_6</v>
      </c>
      <c r="AE208" s="93" t="n">
        <f aca="false">INDEX(Inv1_DPStateNextValue,AC208)</f>
        <v>9.40000009536743</v>
      </c>
      <c r="AF208" s="93" t="n">
        <f aca="false">Inv1_DPDecReward+Inv1_DPDecTransReward+(Inv1_DPDecValue/(1+Inv1_DPDiscount))</f>
        <v>13.3000001907349</v>
      </c>
    </row>
    <row r="209" customFormat="false" ht="13" hidden="false" customHeight="false" outlineLevel="0" collapsed="false">
      <c r="W209" s="83" t="n">
        <v>196</v>
      </c>
      <c r="X209" s="84" t="n">
        <v>48</v>
      </c>
      <c r="Y209" s="84" t="n">
        <v>1</v>
      </c>
      <c r="Z209" s="96" t="s">
        <v>417</v>
      </c>
      <c r="AA209" s="97" t="n">
        <v>0</v>
      </c>
      <c r="AB209" s="97" t="n">
        <v>0</v>
      </c>
      <c r="AC209" s="97" t="n">
        <v>59</v>
      </c>
      <c r="AD209" s="98" t="str">
        <f aca="false">INDEX(Inv1_DPState,AC209)</f>
        <v>S_6_3</v>
      </c>
      <c r="AE209" s="99" t="n">
        <f aca="false">INDEX(Inv1_DPStateNextValue,AC209)</f>
        <v>11.7999999523163</v>
      </c>
      <c r="AF209" s="99" t="n">
        <f aca="false">Inv1_DPDecReward+Inv1_DPDecTransReward+(Inv1_DPDecValue/(1+Inv1_DPDiscount))</f>
        <v>11.7999999523163</v>
      </c>
    </row>
    <row r="210" customFormat="false" ht="13" hidden="false" customHeight="false" outlineLevel="0" collapsed="false">
      <c r="W210" s="83" t="n">
        <v>197</v>
      </c>
      <c r="X210" s="84" t="n">
        <v>48</v>
      </c>
      <c r="Y210" s="84" t="n">
        <v>2</v>
      </c>
      <c r="Z210" s="85" t="s">
        <v>418</v>
      </c>
      <c r="AA210" s="86" t="n">
        <v>1.29999995231628</v>
      </c>
      <c r="AB210" s="86" t="n">
        <v>0</v>
      </c>
      <c r="AC210" s="86" t="n">
        <v>60</v>
      </c>
      <c r="AD210" s="66" t="str">
        <f aca="false">INDEX(Inv1_DPState,AC210)</f>
        <v>S_6_4</v>
      </c>
      <c r="AE210" s="75" t="n">
        <f aca="false">INDEX(Inv1_DPStateNextValue,AC210)</f>
        <v>11.1000001430511</v>
      </c>
      <c r="AF210" s="75" t="n">
        <f aca="false">Inv1_DPDecReward+Inv1_DPDecTransReward+(Inv1_DPDecValue/(1+Inv1_DPDiscount))</f>
        <v>12.4000000953674</v>
      </c>
    </row>
    <row r="211" customFormat="false" ht="13" hidden="false" customHeight="false" outlineLevel="0" collapsed="false">
      <c r="W211" s="83" t="n">
        <v>198</v>
      </c>
      <c r="X211" s="84" t="n">
        <v>48</v>
      </c>
      <c r="Y211" s="84" t="n">
        <v>3</v>
      </c>
      <c r="Z211" s="85" t="s">
        <v>419</v>
      </c>
      <c r="AA211" s="86" t="n">
        <v>2.40000009536743</v>
      </c>
      <c r="AB211" s="86" t="n">
        <v>0</v>
      </c>
      <c r="AC211" s="86" t="n">
        <v>61</v>
      </c>
      <c r="AD211" s="66" t="str">
        <f aca="false">INDEX(Inv1_DPState,AC211)</f>
        <v>S_6_5</v>
      </c>
      <c r="AE211" s="75" t="n">
        <f aca="false">INDEX(Inv1_DPStateNextValue,AC211)</f>
        <v>10.4000000953674</v>
      </c>
      <c r="AF211" s="75" t="n">
        <f aca="false">Inv1_DPDecReward+Inv1_DPDecTransReward+(Inv1_DPDecValue/(1+Inv1_DPDiscount))</f>
        <v>12.8000001907349</v>
      </c>
    </row>
    <row r="212" customFormat="false" ht="13" hidden="false" customHeight="false" outlineLevel="0" collapsed="false">
      <c r="W212" s="83" t="n">
        <v>199</v>
      </c>
      <c r="X212" s="84" t="n">
        <v>48</v>
      </c>
      <c r="Y212" s="84" t="n">
        <v>4</v>
      </c>
      <c r="Z212" s="85" t="s">
        <v>420</v>
      </c>
      <c r="AA212" s="86" t="n">
        <v>3.20000004768372</v>
      </c>
      <c r="AB212" s="86" t="n">
        <v>0</v>
      </c>
      <c r="AC212" s="86" t="n">
        <v>62</v>
      </c>
      <c r="AD212" s="66" t="str">
        <f aca="false">INDEX(Inv1_DPState,AC212)</f>
        <v>S_6_6</v>
      </c>
      <c r="AE212" s="75" t="n">
        <f aca="false">INDEX(Inv1_DPStateNextValue,AC212)</f>
        <v>9.40000009536743</v>
      </c>
      <c r="AF212" s="75" t="n">
        <f aca="false">Inv1_DPDecReward+Inv1_DPDecTransReward+(Inv1_DPDecValue/(1+Inv1_DPDiscount))</f>
        <v>12.6000001430511</v>
      </c>
    </row>
    <row r="213" customFormat="false" ht="13" hidden="false" customHeight="false" outlineLevel="0" collapsed="false">
      <c r="W213" s="88" t="n">
        <v>200</v>
      </c>
      <c r="X213" s="89" t="n">
        <v>48</v>
      </c>
      <c r="Y213" s="89" t="n">
        <v>5</v>
      </c>
      <c r="Z213" s="90" t="s">
        <v>421</v>
      </c>
      <c r="AA213" s="91" t="n">
        <v>3.90000009536743</v>
      </c>
      <c r="AB213" s="91" t="n">
        <v>0</v>
      </c>
      <c r="AC213" s="91" t="n">
        <v>63</v>
      </c>
      <c r="AD213" s="92" t="str">
        <f aca="false">INDEX(Inv1_DPState,AC213)</f>
        <v>S_6_7</v>
      </c>
      <c r="AE213" s="93" t="n">
        <f aca="false">INDEX(Inv1_DPStateNextValue,AC213)</f>
        <v>8.10000014305115</v>
      </c>
      <c r="AF213" s="93" t="n">
        <f aca="false">Inv1_DPDecReward+Inv1_DPDecTransReward+(Inv1_DPDecValue/(1+Inv1_DPDiscount))</f>
        <v>12.0000002384186</v>
      </c>
    </row>
    <row r="214" customFormat="false" ht="13" hidden="false" customHeight="false" outlineLevel="0" collapsed="false">
      <c r="W214" s="83" t="n">
        <v>201</v>
      </c>
      <c r="X214" s="84" t="n">
        <v>49</v>
      </c>
      <c r="Y214" s="84" t="n">
        <v>1</v>
      </c>
      <c r="Z214" s="96" t="s">
        <v>422</v>
      </c>
      <c r="AA214" s="97" t="n">
        <v>0</v>
      </c>
      <c r="AB214" s="97" t="n">
        <v>0</v>
      </c>
      <c r="AC214" s="97" t="n">
        <v>60</v>
      </c>
      <c r="AD214" s="98" t="str">
        <f aca="false">INDEX(Inv1_DPState,AC214)</f>
        <v>S_6_4</v>
      </c>
      <c r="AE214" s="99" t="n">
        <f aca="false">INDEX(Inv1_DPStateNextValue,AC214)</f>
        <v>11.1000001430511</v>
      </c>
      <c r="AF214" s="99" t="n">
        <f aca="false">Inv1_DPDecReward+Inv1_DPDecTransReward+(Inv1_DPDecValue/(1+Inv1_DPDiscount))</f>
        <v>11.1000001430511</v>
      </c>
    </row>
    <row r="215" customFormat="false" ht="13" hidden="false" customHeight="false" outlineLevel="0" collapsed="false">
      <c r="W215" s="83" t="n">
        <v>202</v>
      </c>
      <c r="X215" s="84" t="n">
        <v>49</v>
      </c>
      <c r="Y215" s="84" t="n">
        <v>2</v>
      </c>
      <c r="Z215" s="85" t="s">
        <v>423</v>
      </c>
      <c r="AA215" s="86" t="n">
        <v>1.29999995231628</v>
      </c>
      <c r="AB215" s="86" t="n">
        <v>0</v>
      </c>
      <c r="AC215" s="86" t="n">
        <v>61</v>
      </c>
      <c r="AD215" s="66" t="str">
        <f aca="false">INDEX(Inv1_DPState,AC215)</f>
        <v>S_6_5</v>
      </c>
      <c r="AE215" s="75" t="n">
        <f aca="false">INDEX(Inv1_DPStateNextValue,AC215)</f>
        <v>10.4000000953674</v>
      </c>
      <c r="AF215" s="75" t="n">
        <f aca="false">Inv1_DPDecReward+Inv1_DPDecTransReward+(Inv1_DPDecValue/(1+Inv1_DPDiscount))</f>
        <v>11.7000000476837</v>
      </c>
    </row>
    <row r="216" customFormat="false" ht="13" hidden="false" customHeight="false" outlineLevel="0" collapsed="false">
      <c r="W216" s="83" t="n">
        <v>203</v>
      </c>
      <c r="X216" s="84" t="n">
        <v>49</v>
      </c>
      <c r="Y216" s="84" t="n">
        <v>3</v>
      </c>
      <c r="Z216" s="85" t="s">
        <v>424</v>
      </c>
      <c r="AA216" s="86" t="n">
        <v>2.40000009536743</v>
      </c>
      <c r="AB216" s="86" t="n">
        <v>0</v>
      </c>
      <c r="AC216" s="86" t="n">
        <v>62</v>
      </c>
      <c r="AD216" s="66" t="str">
        <f aca="false">INDEX(Inv1_DPState,AC216)</f>
        <v>S_6_6</v>
      </c>
      <c r="AE216" s="75" t="n">
        <f aca="false">INDEX(Inv1_DPStateNextValue,AC216)</f>
        <v>9.40000009536743</v>
      </c>
      <c r="AF216" s="75" t="n">
        <f aca="false">Inv1_DPDecReward+Inv1_DPDecTransReward+(Inv1_DPDecValue/(1+Inv1_DPDiscount))</f>
        <v>11.8000001907349</v>
      </c>
    </row>
    <row r="217" customFormat="false" ht="13" hidden="false" customHeight="false" outlineLevel="0" collapsed="false">
      <c r="W217" s="83" t="n">
        <v>204</v>
      </c>
      <c r="X217" s="84" t="n">
        <v>49</v>
      </c>
      <c r="Y217" s="84" t="n">
        <v>4</v>
      </c>
      <c r="Z217" s="85" t="s">
        <v>425</v>
      </c>
      <c r="AA217" s="86" t="n">
        <v>3.20000004768372</v>
      </c>
      <c r="AB217" s="86" t="n">
        <v>0</v>
      </c>
      <c r="AC217" s="86" t="n">
        <v>63</v>
      </c>
      <c r="AD217" s="66" t="str">
        <f aca="false">INDEX(Inv1_DPState,AC217)</f>
        <v>S_6_7</v>
      </c>
      <c r="AE217" s="75" t="n">
        <f aca="false">INDEX(Inv1_DPStateNextValue,AC217)</f>
        <v>8.10000014305115</v>
      </c>
      <c r="AF217" s="75" t="n">
        <f aca="false">Inv1_DPDecReward+Inv1_DPDecTransReward+(Inv1_DPDecValue/(1+Inv1_DPDiscount))</f>
        <v>11.3000001907349</v>
      </c>
    </row>
    <row r="218" customFormat="false" ht="13" hidden="false" customHeight="false" outlineLevel="0" collapsed="false">
      <c r="W218" s="88" t="n">
        <v>205</v>
      </c>
      <c r="X218" s="89" t="n">
        <v>49</v>
      </c>
      <c r="Y218" s="89" t="n">
        <v>5</v>
      </c>
      <c r="Z218" s="90" t="s">
        <v>426</v>
      </c>
      <c r="AA218" s="91" t="n">
        <v>3.90000009536743</v>
      </c>
      <c r="AB218" s="91" t="n">
        <v>0</v>
      </c>
      <c r="AC218" s="91" t="n">
        <v>64</v>
      </c>
      <c r="AD218" s="92" t="str">
        <f aca="false">INDEX(Inv1_DPState,AC218)</f>
        <v>S_6_8</v>
      </c>
      <c r="AE218" s="93" t="n">
        <f aca="false">INDEX(Inv1_DPStateNextValue,AC218)</f>
        <v>6.39999985694885</v>
      </c>
      <c r="AF218" s="93" t="n">
        <f aca="false">Inv1_DPDecReward+Inv1_DPDecTransReward+(Inv1_DPDecValue/(1+Inv1_DPDiscount))</f>
        <v>10.2999999523163</v>
      </c>
    </row>
    <row r="219" customFormat="false" ht="13" hidden="false" customHeight="false" outlineLevel="0" collapsed="false">
      <c r="W219" s="83" t="n">
        <v>206</v>
      </c>
      <c r="X219" s="84" t="n">
        <v>50</v>
      </c>
      <c r="Y219" s="84" t="n">
        <v>1</v>
      </c>
      <c r="Z219" s="96" t="s">
        <v>427</v>
      </c>
      <c r="AA219" s="97" t="n">
        <v>0</v>
      </c>
      <c r="AB219" s="97" t="n">
        <v>0</v>
      </c>
      <c r="AC219" s="97" t="n">
        <v>61</v>
      </c>
      <c r="AD219" s="98" t="str">
        <f aca="false">INDEX(Inv1_DPState,AC219)</f>
        <v>S_6_5</v>
      </c>
      <c r="AE219" s="99" t="n">
        <f aca="false">INDEX(Inv1_DPStateNextValue,AC219)</f>
        <v>10.4000000953674</v>
      </c>
      <c r="AF219" s="99" t="n">
        <f aca="false">Inv1_DPDecReward+Inv1_DPDecTransReward+(Inv1_DPDecValue/(1+Inv1_DPDiscount))</f>
        <v>10.4000000953674</v>
      </c>
    </row>
    <row r="220" customFormat="false" ht="13" hidden="false" customHeight="false" outlineLevel="0" collapsed="false">
      <c r="W220" s="83" t="n">
        <v>207</v>
      </c>
      <c r="X220" s="84" t="n">
        <v>50</v>
      </c>
      <c r="Y220" s="84" t="n">
        <v>2</v>
      </c>
      <c r="Z220" s="85" t="s">
        <v>428</v>
      </c>
      <c r="AA220" s="86" t="n">
        <v>1.29999995231628</v>
      </c>
      <c r="AB220" s="86" t="n">
        <v>0</v>
      </c>
      <c r="AC220" s="86" t="n">
        <v>62</v>
      </c>
      <c r="AD220" s="66" t="str">
        <f aca="false">INDEX(Inv1_DPState,AC220)</f>
        <v>S_6_6</v>
      </c>
      <c r="AE220" s="75" t="n">
        <f aca="false">INDEX(Inv1_DPStateNextValue,AC220)</f>
        <v>9.40000009536743</v>
      </c>
      <c r="AF220" s="75" t="n">
        <f aca="false">Inv1_DPDecReward+Inv1_DPDecTransReward+(Inv1_DPDecValue/(1+Inv1_DPDiscount))</f>
        <v>10.7000000476837</v>
      </c>
    </row>
    <row r="221" customFormat="false" ht="13" hidden="false" customHeight="false" outlineLevel="0" collapsed="false">
      <c r="W221" s="83" t="n">
        <v>208</v>
      </c>
      <c r="X221" s="84" t="n">
        <v>50</v>
      </c>
      <c r="Y221" s="84" t="n">
        <v>3</v>
      </c>
      <c r="Z221" s="85" t="s">
        <v>429</v>
      </c>
      <c r="AA221" s="86" t="n">
        <v>2.40000009536743</v>
      </c>
      <c r="AB221" s="86" t="n">
        <v>0</v>
      </c>
      <c r="AC221" s="86" t="n">
        <v>63</v>
      </c>
      <c r="AD221" s="66" t="str">
        <f aca="false">INDEX(Inv1_DPState,AC221)</f>
        <v>S_6_7</v>
      </c>
      <c r="AE221" s="75" t="n">
        <f aca="false">INDEX(Inv1_DPStateNextValue,AC221)</f>
        <v>8.10000014305115</v>
      </c>
      <c r="AF221" s="75" t="n">
        <f aca="false">Inv1_DPDecReward+Inv1_DPDecTransReward+(Inv1_DPDecValue/(1+Inv1_DPDiscount))</f>
        <v>10.5000002384186</v>
      </c>
    </row>
    <row r="222" customFormat="false" ht="13" hidden="false" customHeight="false" outlineLevel="0" collapsed="false">
      <c r="W222" s="83" t="n">
        <v>209</v>
      </c>
      <c r="X222" s="84" t="n">
        <v>50</v>
      </c>
      <c r="Y222" s="84" t="n">
        <v>4</v>
      </c>
      <c r="Z222" s="85" t="s">
        <v>430</v>
      </c>
      <c r="AA222" s="86" t="n">
        <v>3.20000004768372</v>
      </c>
      <c r="AB222" s="86" t="n">
        <v>0</v>
      </c>
      <c r="AC222" s="86" t="n">
        <v>64</v>
      </c>
      <c r="AD222" s="66" t="str">
        <f aca="false">INDEX(Inv1_DPState,AC222)</f>
        <v>S_6_8</v>
      </c>
      <c r="AE222" s="75" t="n">
        <f aca="false">INDEX(Inv1_DPStateNextValue,AC222)</f>
        <v>6.39999985694885</v>
      </c>
      <c r="AF222" s="75" t="n">
        <f aca="false">Inv1_DPDecReward+Inv1_DPDecTransReward+(Inv1_DPDecValue/(1+Inv1_DPDiscount))</f>
        <v>9.59999990463257</v>
      </c>
    </row>
    <row r="223" customFormat="false" ht="13" hidden="false" customHeight="false" outlineLevel="0" collapsed="false">
      <c r="W223" s="88" t="n">
        <v>210</v>
      </c>
      <c r="X223" s="89" t="n">
        <v>50</v>
      </c>
      <c r="Y223" s="89" t="n">
        <v>5</v>
      </c>
      <c r="Z223" s="90" t="s">
        <v>431</v>
      </c>
      <c r="AA223" s="91" t="n">
        <v>3.90000009536743</v>
      </c>
      <c r="AB223" s="91" t="n">
        <v>0</v>
      </c>
      <c r="AC223" s="91" t="n">
        <v>65</v>
      </c>
      <c r="AD223" s="92" t="str">
        <f aca="false">INDEX(Inv1_DPState,AC223)</f>
        <v>S_6_9</v>
      </c>
      <c r="AE223" s="93" t="n">
        <f aca="false">INDEX(Inv1_DPStateNextValue,AC223)</f>
        <v>4.19999980926514</v>
      </c>
      <c r="AF223" s="93" t="n">
        <f aca="false">Inv1_DPDecReward+Inv1_DPDecTransReward+(Inv1_DPDecValue/(1+Inv1_DPDiscount))</f>
        <v>8.09999990463257</v>
      </c>
    </row>
    <row r="224" customFormat="false" ht="13" hidden="false" customHeight="false" outlineLevel="0" collapsed="false">
      <c r="W224" s="83" t="n">
        <v>211</v>
      </c>
      <c r="X224" s="84" t="n">
        <v>51</v>
      </c>
      <c r="Y224" s="84" t="n">
        <v>1</v>
      </c>
      <c r="Z224" s="96" t="s">
        <v>432</v>
      </c>
      <c r="AA224" s="97" t="n">
        <v>0</v>
      </c>
      <c r="AB224" s="97" t="n">
        <v>0</v>
      </c>
      <c r="AC224" s="97" t="n">
        <v>62</v>
      </c>
      <c r="AD224" s="98" t="str">
        <f aca="false">INDEX(Inv1_DPState,AC224)</f>
        <v>S_6_6</v>
      </c>
      <c r="AE224" s="99" t="n">
        <f aca="false">INDEX(Inv1_DPStateNextValue,AC224)</f>
        <v>9.40000009536743</v>
      </c>
      <c r="AF224" s="99" t="n">
        <f aca="false">Inv1_DPDecReward+Inv1_DPDecTransReward+(Inv1_DPDecValue/(1+Inv1_DPDiscount))</f>
        <v>9.40000009536743</v>
      </c>
    </row>
    <row r="225" customFormat="false" ht="13" hidden="false" customHeight="false" outlineLevel="0" collapsed="false">
      <c r="W225" s="83" t="n">
        <v>212</v>
      </c>
      <c r="X225" s="84" t="n">
        <v>51</v>
      </c>
      <c r="Y225" s="84" t="n">
        <v>2</v>
      </c>
      <c r="Z225" s="85" t="s">
        <v>433</v>
      </c>
      <c r="AA225" s="86" t="n">
        <v>1.29999995231628</v>
      </c>
      <c r="AB225" s="86" t="n">
        <v>0</v>
      </c>
      <c r="AC225" s="86" t="n">
        <v>63</v>
      </c>
      <c r="AD225" s="66" t="str">
        <f aca="false">INDEX(Inv1_DPState,AC225)</f>
        <v>S_6_7</v>
      </c>
      <c r="AE225" s="75" t="n">
        <f aca="false">INDEX(Inv1_DPStateNextValue,AC225)</f>
        <v>8.10000014305115</v>
      </c>
      <c r="AF225" s="75" t="n">
        <f aca="false">Inv1_DPDecReward+Inv1_DPDecTransReward+(Inv1_DPDecValue/(1+Inv1_DPDiscount))</f>
        <v>9.40000009536743</v>
      </c>
    </row>
    <row r="226" customFormat="false" ht="13" hidden="false" customHeight="false" outlineLevel="0" collapsed="false">
      <c r="W226" s="83" t="n">
        <v>213</v>
      </c>
      <c r="X226" s="84" t="n">
        <v>51</v>
      </c>
      <c r="Y226" s="84" t="n">
        <v>3</v>
      </c>
      <c r="Z226" s="85" t="s">
        <v>434</v>
      </c>
      <c r="AA226" s="86" t="n">
        <v>2.40000009536743</v>
      </c>
      <c r="AB226" s="86" t="n">
        <v>0</v>
      </c>
      <c r="AC226" s="86" t="n">
        <v>64</v>
      </c>
      <c r="AD226" s="66" t="str">
        <f aca="false">INDEX(Inv1_DPState,AC226)</f>
        <v>S_6_8</v>
      </c>
      <c r="AE226" s="75" t="n">
        <f aca="false">INDEX(Inv1_DPStateNextValue,AC226)</f>
        <v>6.39999985694885</v>
      </c>
      <c r="AF226" s="75" t="n">
        <f aca="false">Inv1_DPDecReward+Inv1_DPDecTransReward+(Inv1_DPDecValue/(1+Inv1_DPDiscount))</f>
        <v>8.79999995231628</v>
      </c>
    </row>
    <row r="227" customFormat="false" ht="13" hidden="false" customHeight="false" outlineLevel="0" collapsed="false">
      <c r="W227" s="83" t="n">
        <v>214</v>
      </c>
      <c r="X227" s="84" t="n">
        <v>51</v>
      </c>
      <c r="Y227" s="84" t="n">
        <v>4</v>
      </c>
      <c r="Z227" s="85" t="s">
        <v>435</v>
      </c>
      <c r="AA227" s="86" t="n">
        <v>3.20000004768372</v>
      </c>
      <c r="AB227" s="86" t="n">
        <v>0</v>
      </c>
      <c r="AC227" s="86" t="n">
        <v>65</v>
      </c>
      <c r="AD227" s="66" t="str">
        <f aca="false">INDEX(Inv1_DPState,AC227)</f>
        <v>S_6_9</v>
      </c>
      <c r="AE227" s="75" t="n">
        <f aca="false">INDEX(Inv1_DPStateNextValue,AC227)</f>
        <v>4.19999980926514</v>
      </c>
      <c r="AF227" s="75" t="n">
        <f aca="false">Inv1_DPDecReward+Inv1_DPDecTransReward+(Inv1_DPDecValue/(1+Inv1_DPDiscount))</f>
        <v>7.39999985694885</v>
      </c>
    </row>
    <row r="228" customFormat="false" ht="13" hidden="false" customHeight="false" outlineLevel="0" collapsed="false">
      <c r="W228" s="88" t="n">
        <v>215</v>
      </c>
      <c r="X228" s="89" t="n">
        <v>51</v>
      </c>
      <c r="Y228" s="89" t="n">
        <v>5</v>
      </c>
      <c r="Z228" s="90" t="s">
        <v>436</v>
      </c>
      <c r="AA228" s="91" t="n">
        <v>3.90000009536743</v>
      </c>
      <c r="AB228" s="91" t="n">
        <v>0</v>
      </c>
      <c r="AC228" s="91" t="n">
        <v>66</v>
      </c>
      <c r="AD228" s="92" t="str">
        <f aca="false">INDEX(Inv1_DPState,AC228)</f>
        <v>S_6_10</v>
      </c>
      <c r="AE228" s="93" t="n">
        <f aca="false">INDEX(Inv1_DPStateNextValue,AC228)</f>
        <v>0</v>
      </c>
      <c r="AF228" s="93" t="n">
        <f aca="false">Inv1_DPDecReward+Inv1_DPDecTransReward+(Inv1_DPDecValue/(1+Inv1_DPDiscount))</f>
        <v>3.90000009536743</v>
      </c>
    </row>
    <row r="229" customFormat="false" ht="13" hidden="false" customHeight="false" outlineLevel="0" collapsed="false">
      <c r="W229" s="83" t="n">
        <v>216</v>
      </c>
      <c r="X229" s="84" t="n">
        <v>52</v>
      </c>
      <c r="Y229" s="84" t="n">
        <v>1</v>
      </c>
      <c r="Z229" s="96" t="s">
        <v>437</v>
      </c>
      <c r="AA229" s="97" t="n">
        <v>0</v>
      </c>
      <c r="AB229" s="97" t="n">
        <v>0</v>
      </c>
      <c r="AC229" s="97" t="n">
        <v>63</v>
      </c>
      <c r="AD229" s="98" t="str">
        <f aca="false">INDEX(Inv1_DPState,AC229)</f>
        <v>S_6_7</v>
      </c>
      <c r="AE229" s="99" t="n">
        <f aca="false">INDEX(Inv1_DPStateNextValue,AC229)</f>
        <v>8.10000014305115</v>
      </c>
      <c r="AF229" s="99" t="n">
        <f aca="false">Inv1_DPDecReward+Inv1_DPDecTransReward+(Inv1_DPDecValue/(1+Inv1_DPDiscount))</f>
        <v>8.10000014305115</v>
      </c>
    </row>
    <row r="230" customFormat="false" ht="13" hidden="false" customHeight="false" outlineLevel="0" collapsed="false">
      <c r="W230" s="83" t="n">
        <v>217</v>
      </c>
      <c r="X230" s="84" t="n">
        <v>52</v>
      </c>
      <c r="Y230" s="84" t="n">
        <v>2</v>
      </c>
      <c r="Z230" s="85" t="s">
        <v>438</v>
      </c>
      <c r="AA230" s="86" t="n">
        <v>1.29999995231628</v>
      </c>
      <c r="AB230" s="86" t="n">
        <v>0</v>
      </c>
      <c r="AC230" s="86" t="n">
        <v>64</v>
      </c>
      <c r="AD230" s="66" t="str">
        <f aca="false">INDEX(Inv1_DPState,AC230)</f>
        <v>S_6_8</v>
      </c>
      <c r="AE230" s="75" t="n">
        <f aca="false">INDEX(Inv1_DPStateNextValue,AC230)</f>
        <v>6.39999985694885</v>
      </c>
      <c r="AF230" s="75" t="n">
        <f aca="false">Inv1_DPDecReward+Inv1_DPDecTransReward+(Inv1_DPDecValue/(1+Inv1_DPDiscount))</f>
        <v>7.69999980926514</v>
      </c>
    </row>
    <row r="231" customFormat="false" ht="13" hidden="false" customHeight="false" outlineLevel="0" collapsed="false">
      <c r="W231" s="83" t="n">
        <v>218</v>
      </c>
      <c r="X231" s="84" t="n">
        <v>52</v>
      </c>
      <c r="Y231" s="84" t="n">
        <v>3</v>
      </c>
      <c r="Z231" s="85" t="s">
        <v>439</v>
      </c>
      <c r="AA231" s="86" t="n">
        <v>2.40000009536743</v>
      </c>
      <c r="AB231" s="86" t="n">
        <v>0</v>
      </c>
      <c r="AC231" s="86" t="n">
        <v>65</v>
      </c>
      <c r="AD231" s="66" t="str">
        <f aca="false">INDEX(Inv1_DPState,AC231)</f>
        <v>S_6_9</v>
      </c>
      <c r="AE231" s="75" t="n">
        <f aca="false">INDEX(Inv1_DPStateNextValue,AC231)</f>
        <v>4.19999980926514</v>
      </c>
      <c r="AF231" s="75" t="n">
        <f aca="false">Inv1_DPDecReward+Inv1_DPDecTransReward+(Inv1_DPDecValue/(1+Inv1_DPDiscount))</f>
        <v>6.59999990463257</v>
      </c>
    </row>
    <row r="232" customFormat="false" ht="13" hidden="false" customHeight="false" outlineLevel="0" collapsed="false">
      <c r="W232" s="88" t="n">
        <v>219</v>
      </c>
      <c r="X232" s="89" t="n">
        <v>52</v>
      </c>
      <c r="Y232" s="89" t="n">
        <v>4</v>
      </c>
      <c r="Z232" s="90" t="s">
        <v>440</v>
      </c>
      <c r="AA232" s="91" t="n">
        <v>3.20000004768372</v>
      </c>
      <c r="AB232" s="91" t="n">
        <v>0</v>
      </c>
      <c r="AC232" s="91" t="n">
        <v>66</v>
      </c>
      <c r="AD232" s="92" t="str">
        <f aca="false">INDEX(Inv1_DPState,AC232)</f>
        <v>S_6_10</v>
      </c>
      <c r="AE232" s="93" t="n">
        <f aca="false">INDEX(Inv1_DPStateNextValue,AC232)</f>
        <v>0</v>
      </c>
      <c r="AF232" s="93" t="n">
        <f aca="false">Inv1_DPDecReward+Inv1_DPDecTransReward+(Inv1_DPDecValue/(1+Inv1_DPDiscount))</f>
        <v>3.20000004768372</v>
      </c>
    </row>
    <row r="233" customFormat="false" ht="13" hidden="false" customHeight="false" outlineLevel="0" collapsed="false">
      <c r="W233" s="83" t="n">
        <v>220</v>
      </c>
      <c r="X233" s="84" t="n">
        <v>53</v>
      </c>
      <c r="Y233" s="84" t="n">
        <v>1</v>
      </c>
      <c r="Z233" s="96" t="s">
        <v>441</v>
      </c>
      <c r="AA233" s="97" t="n">
        <v>0</v>
      </c>
      <c r="AB233" s="97" t="n">
        <v>0</v>
      </c>
      <c r="AC233" s="97" t="n">
        <v>64</v>
      </c>
      <c r="AD233" s="98" t="str">
        <f aca="false">INDEX(Inv1_DPState,AC233)</f>
        <v>S_6_8</v>
      </c>
      <c r="AE233" s="99" t="n">
        <f aca="false">INDEX(Inv1_DPStateNextValue,AC233)</f>
        <v>6.39999985694885</v>
      </c>
      <c r="AF233" s="99" t="n">
        <f aca="false">Inv1_DPDecReward+Inv1_DPDecTransReward+(Inv1_DPDecValue/(1+Inv1_DPDiscount))</f>
        <v>6.39999985694885</v>
      </c>
    </row>
    <row r="234" customFormat="false" ht="13" hidden="false" customHeight="false" outlineLevel="0" collapsed="false">
      <c r="W234" s="83" t="n">
        <v>221</v>
      </c>
      <c r="X234" s="84" t="n">
        <v>53</v>
      </c>
      <c r="Y234" s="84" t="n">
        <v>2</v>
      </c>
      <c r="Z234" s="85" t="s">
        <v>442</v>
      </c>
      <c r="AA234" s="86" t="n">
        <v>1.29999995231628</v>
      </c>
      <c r="AB234" s="86" t="n">
        <v>0</v>
      </c>
      <c r="AC234" s="86" t="n">
        <v>65</v>
      </c>
      <c r="AD234" s="66" t="str">
        <f aca="false">INDEX(Inv1_DPState,AC234)</f>
        <v>S_6_9</v>
      </c>
      <c r="AE234" s="75" t="n">
        <f aca="false">INDEX(Inv1_DPStateNextValue,AC234)</f>
        <v>4.19999980926514</v>
      </c>
      <c r="AF234" s="75" t="n">
        <f aca="false">Inv1_DPDecReward+Inv1_DPDecTransReward+(Inv1_DPDecValue/(1+Inv1_DPDiscount))</f>
        <v>5.49999976158142</v>
      </c>
    </row>
    <row r="235" customFormat="false" ht="13" hidden="false" customHeight="false" outlineLevel="0" collapsed="false">
      <c r="W235" s="88" t="n">
        <v>222</v>
      </c>
      <c r="X235" s="89" t="n">
        <v>53</v>
      </c>
      <c r="Y235" s="89" t="n">
        <v>3</v>
      </c>
      <c r="Z235" s="90" t="s">
        <v>443</v>
      </c>
      <c r="AA235" s="91" t="n">
        <v>2.40000009536743</v>
      </c>
      <c r="AB235" s="91" t="n">
        <v>0</v>
      </c>
      <c r="AC235" s="91" t="n">
        <v>66</v>
      </c>
      <c r="AD235" s="92" t="str">
        <f aca="false">INDEX(Inv1_DPState,AC235)</f>
        <v>S_6_10</v>
      </c>
      <c r="AE235" s="93" t="n">
        <f aca="false">INDEX(Inv1_DPStateNextValue,AC235)</f>
        <v>0</v>
      </c>
      <c r="AF235" s="93" t="n">
        <f aca="false">Inv1_DPDecReward+Inv1_DPDecTransReward+(Inv1_DPDecValue/(1+Inv1_DPDiscount))</f>
        <v>2.40000009536743</v>
      </c>
    </row>
    <row r="236" customFormat="false" ht="13" hidden="false" customHeight="false" outlineLevel="0" collapsed="false">
      <c r="W236" s="83" t="n">
        <v>223</v>
      </c>
      <c r="X236" s="84" t="n">
        <v>54</v>
      </c>
      <c r="Y236" s="84" t="n">
        <v>1</v>
      </c>
      <c r="Z236" s="96" t="s">
        <v>444</v>
      </c>
      <c r="AA236" s="97" t="n">
        <v>0</v>
      </c>
      <c r="AB236" s="97" t="n">
        <v>0</v>
      </c>
      <c r="AC236" s="97" t="n">
        <v>65</v>
      </c>
      <c r="AD236" s="98" t="str">
        <f aca="false">INDEX(Inv1_DPState,AC236)</f>
        <v>S_6_9</v>
      </c>
      <c r="AE236" s="99" t="n">
        <f aca="false">INDEX(Inv1_DPStateNextValue,AC236)</f>
        <v>4.19999980926514</v>
      </c>
      <c r="AF236" s="99" t="n">
        <f aca="false">Inv1_DPDecReward+Inv1_DPDecTransReward+(Inv1_DPDecValue/(1+Inv1_DPDiscount))</f>
        <v>4.19999980926514</v>
      </c>
    </row>
    <row r="237" customFormat="false" ht="13" hidden="false" customHeight="false" outlineLevel="0" collapsed="false">
      <c r="W237" s="88" t="n">
        <v>224</v>
      </c>
      <c r="X237" s="89" t="n">
        <v>54</v>
      </c>
      <c r="Y237" s="89" t="n">
        <v>2</v>
      </c>
      <c r="Z237" s="90" t="s">
        <v>445</v>
      </c>
      <c r="AA237" s="91" t="n">
        <v>1.29999995231628</v>
      </c>
      <c r="AB237" s="91" t="n">
        <v>0</v>
      </c>
      <c r="AC237" s="91" t="n">
        <v>66</v>
      </c>
      <c r="AD237" s="92" t="str">
        <f aca="false">INDEX(Inv1_DPState,AC237)</f>
        <v>S_6_10</v>
      </c>
      <c r="AE237" s="93" t="n">
        <f aca="false">INDEX(Inv1_DPStateNextValue,AC237)</f>
        <v>0</v>
      </c>
      <c r="AF237" s="93" t="n">
        <f aca="false">Inv1_DPDecReward+Inv1_DPDecTransReward+(Inv1_DPDecValue/(1+Inv1_DPDiscount))</f>
        <v>1.29999995231628</v>
      </c>
    </row>
    <row r="238" customFormat="false" ht="13" hidden="false" customHeight="false" outlineLevel="0" collapsed="false">
      <c r="W238" s="100" t="n">
        <v>225</v>
      </c>
      <c r="X238" s="101" t="n">
        <v>55</v>
      </c>
      <c r="Y238" s="101" t="n">
        <v>1</v>
      </c>
      <c r="Z238" s="102" t="s">
        <v>446</v>
      </c>
      <c r="AA238" s="103" t="n">
        <v>0</v>
      </c>
      <c r="AB238" s="103" t="n">
        <v>0</v>
      </c>
      <c r="AC238" s="103" t="n">
        <v>66</v>
      </c>
      <c r="AD238" s="104" t="str">
        <f aca="false">INDEX(Inv1_DPState,AC238)</f>
        <v>S_6_10</v>
      </c>
      <c r="AE238" s="105" t="n">
        <f aca="false">INDEX(Inv1_DPStateNextValue,AC238)</f>
        <v>0</v>
      </c>
      <c r="AF238" s="105" t="n">
        <f aca="false">Inv1_DPDecReward+Inv1_DPDecTransReward+(Inv1_DPDecValue/(1+Inv1_DPDiscount))</f>
        <v>0</v>
      </c>
    </row>
    <row r="239" customFormat="false" ht="13" hidden="false" customHeight="false" outlineLevel="0" collapsed="false">
      <c r="W239" s="83" t="n">
        <v>226</v>
      </c>
      <c r="X239" s="84" t="n">
        <v>56</v>
      </c>
      <c r="Y239" s="84" t="n">
        <v>1</v>
      </c>
      <c r="Z239" s="96" t="s">
        <v>447</v>
      </c>
      <c r="AA239" s="97" t="n">
        <v>0</v>
      </c>
      <c r="AB239" s="97" t="n">
        <v>0</v>
      </c>
      <c r="AC239" s="97" t="n">
        <v>67</v>
      </c>
      <c r="AD239" s="98" t="str">
        <f aca="false">INDEX(Inv1_DPState,AC239)</f>
        <v>S_7_0</v>
      </c>
      <c r="AE239" s="99" t="n">
        <f aca="false">INDEX(Inv1_DPStateNextValue,AC239)</f>
        <v>8.49999976158142</v>
      </c>
      <c r="AF239" s="99" t="n">
        <f aca="false">Inv1_DPDecReward+Inv1_DPDecTransReward+(Inv1_DPDecValue/(1+Inv1_DPDiscount))</f>
        <v>8.49999976158142</v>
      </c>
    </row>
    <row r="240" customFormat="false" ht="13" hidden="false" customHeight="false" outlineLevel="0" collapsed="false">
      <c r="W240" s="83" t="n">
        <v>227</v>
      </c>
      <c r="X240" s="84" t="n">
        <v>56</v>
      </c>
      <c r="Y240" s="84" t="n">
        <v>2</v>
      </c>
      <c r="Z240" s="85" t="s">
        <v>448</v>
      </c>
      <c r="AA240" s="86" t="n">
        <v>4.19999980926514</v>
      </c>
      <c r="AB240" s="86" t="n">
        <v>0</v>
      </c>
      <c r="AC240" s="86" t="n">
        <v>68</v>
      </c>
      <c r="AD240" s="66" t="str">
        <f aca="false">INDEX(Inv1_DPState,AC240)</f>
        <v>S_7_1</v>
      </c>
      <c r="AE240" s="75" t="n">
        <f aca="false">INDEX(Inv1_DPStateNextValue,AC240)</f>
        <v>7.99999976158142</v>
      </c>
      <c r="AF240" s="75" t="n">
        <f aca="false">Inv1_DPDecReward+Inv1_DPDecTransReward+(Inv1_DPDecValue/(1+Inv1_DPDiscount))</f>
        <v>12.1999995708466</v>
      </c>
    </row>
    <row r="241" customFormat="false" ht="13" hidden="false" customHeight="false" outlineLevel="0" collapsed="false">
      <c r="W241" s="83" t="n">
        <v>228</v>
      </c>
      <c r="X241" s="84" t="n">
        <v>56</v>
      </c>
      <c r="Y241" s="84" t="n">
        <v>3</v>
      </c>
      <c r="Z241" s="85" t="s">
        <v>449</v>
      </c>
      <c r="AA241" s="86" t="n">
        <v>5.90000009536743</v>
      </c>
      <c r="AB241" s="86" t="n">
        <v>0</v>
      </c>
      <c r="AC241" s="86" t="n">
        <v>69</v>
      </c>
      <c r="AD241" s="66" t="str">
        <f aca="false">INDEX(Inv1_DPState,AC241)</f>
        <v>S_7_2</v>
      </c>
      <c r="AE241" s="75" t="n">
        <f aca="false">INDEX(Inv1_DPStateNextValue,AC241)</f>
        <v>7.49999976158142</v>
      </c>
      <c r="AF241" s="75" t="n">
        <f aca="false">Inv1_DPDecReward+Inv1_DPDecTransReward+(Inv1_DPDecValue/(1+Inv1_DPDiscount))</f>
        <v>13.3999998569489</v>
      </c>
    </row>
    <row r="242" customFormat="false" ht="13" hidden="false" customHeight="false" outlineLevel="0" collapsed="false">
      <c r="W242" s="83" t="n">
        <v>229</v>
      </c>
      <c r="X242" s="84" t="n">
        <v>56</v>
      </c>
      <c r="Y242" s="84" t="n">
        <v>4</v>
      </c>
      <c r="Z242" s="85" t="s">
        <v>450</v>
      </c>
      <c r="AA242" s="86" t="n">
        <v>6.59999990463257</v>
      </c>
      <c r="AB242" s="86" t="n">
        <v>0</v>
      </c>
      <c r="AC242" s="86" t="n">
        <v>70</v>
      </c>
      <c r="AD242" s="66" t="str">
        <f aca="false">INDEX(Inv1_DPState,AC242)</f>
        <v>S_7_3</v>
      </c>
      <c r="AE242" s="75" t="n">
        <f aca="false">INDEX(Inv1_DPStateNextValue,AC242)</f>
        <v>6.99999976158142</v>
      </c>
      <c r="AF242" s="75" t="n">
        <f aca="false">Inv1_DPDecReward+Inv1_DPDecTransReward+(Inv1_DPDecValue/(1+Inv1_DPDiscount))</f>
        <v>13.599999666214</v>
      </c>
    </row>
    <row r="243" customFormat="false" ht="13" hidden="false" customHeight="false" outlineLevel="0" collapsed="false">
      <c r="W243" s="88" t="n">
        <v>230</v>
      </c>
      <c r="X243" s="89" t="n">
        <v>56</v>
      </c>
      <c r="Y243" s="89" t="n">
        <v>5</v>
      </c>
      <c r="Z243" s="90" t="s">
        <v>451</v>
      </c>
      <c r="AA243" s="91" t="n">
        <v>6.80000019073486</v>
      </c>
      <c r="AB243" s="91" t="n">
        <v>0</v>
      </c>
      <c r="AC243" s="91" t="n">
        <v>71</v>
      </c>
      <c r="AD243" s="92" t="str">
        <f aca="false">INDEX(Inv1_DPState,AC243)</f>
        <v>S_7_4</v>
      </c>
      <c r="AE243" s="93" t="n">
        <f aca="false">INDEX(Inv1_DPStateNextValue,AC243)</f>
        <v>6.49999976158142</v>
      </c>
      <c r="AF243" s="93" t="n">
        <f aca="false">Inv1_DPDecReward+Inv1_DPDecTransReward+(Inv1_DPDecValue/(1+Inv1_DPDiscount))</f>
        <v>13.2999999523163</v>
      </c>
    </row>
    <row r="244" customFormat="false" ht="13" hidden="false" customHeight="false" outlineLevel="0" collapsed="false">
      <c r="W244" s="83" t="n">
        <v>231</v>
      </c>
      <c r="X244" s="84" t="n">
        <v>57</v>
      </c>
      <c r="Y244" s="84" t="n">
        <v>1</v>
      </c>
      <c r="Z244" s="96" t="s">
        <v>452</v>
      </c>
      <c r="AA244" s="97" t="n">
        <v>0</v>
      </c>
      <c r="AB244" s="97" t="n">
        <v>0</v>
      </c>
      <c r="AC244" s="97" t="n">
        <v>68</v>
      </c>
      <c r="AD244" s="98" t="str">
        <f aca="false">INDEX(Inv1_DPState,AC244)</f>
        <v>S_7_1</v>
      </c>
      <c r="AE244" s="99" t="n">
        <f aca="false">INDEX(Inv1_DPStateNextValue,AC244)</f>
        <v>7.99999976158142</v>
      </c>
      <c r="AF244" s="99" t="n">
        <f aca="false">Inv1_DPDecReward+Inv1_DPDecTransReward+(Inv1_DPDecValue/(1+Inv1_DPDiscount))</f>
        <v>7.99999976158142</v>
      </c>
    </row>
    <row r="245" customFormat="false" ht="13" hidden="false" customHeight="false" outlineLevel="0" collapsed="false">
      <c r="W245" s="83" t="n">
        <v>232</v>
      </c>
      <c r="X245" s="84" t="n">
        <v>57</v>
      </c>
      <c r="Y245" s="84" t="n">
        <v>2</v>
      </c>
      <c r="Z245" s="85" t="s">
        <v>453</v>
      </c>
      <c r="AA245" s="86" t="n">
        <v>4.19999980926514</v>
      </c>
      <c r="AB245" s="86" t="n">
        <v>0</v>
      </c>
      <c r="AC245" s="86" t="n">
        <v>69</v>
      </c>
      <c r="AD245" s="66" t="str">
        <f aca="false">INDEX(Inv1_DPState,AC245)</f>
        <v>S_7_2</v>
      </c>
      <c r="AE245" s="75" t="n">
        <f aca="false">INDEX(Inv1_DPStateNextValue,AC245)</f>
        <v>7.49999976158142</v>
      </c>
      <c r="AF245" s="75" t="n">
        <f aca="false">Inv1_DPDecReward+Inv1_DPDecTransReward+(Inv1_DPDecValue/(1+Inv1_DPDiscount))</f>
        <v>11.6999995708466</v>
      </c>
    </row>
    <row r="246" customFormat="false" ht="13" hidden="false" customHeight="false" outlineLevel="0" collapsed="false">
      <c r="W246" s="83" t="n">
        <v>233</v>
      </c>
      <c r="X246" s="84" t="n">
        <v>57</v>
      </c>
      <c r="Y246" s="84" t="n">
        <v>3</v>
      </c>
      <c r="Z246" s="85" t="s">
        <v>454</v>
      </c>
      <c r="AA246" s="86" t="n">
        <v>5.90000009536743</v>
      </c>
      <c r="AB246" s="86" t="n">
        <v>0</v>
      </c>
      <c r="AC246" s="86" t="n">
        <v>70</v>
      </c>
      <c r="AD246" s="66" t="str">
        <f aca="false">INDEX(Inv1_DPState,AC246)</f>
        <v>S_7_3</v>
      </c>
      <c r="AE246" s="75" t="n">
        <f aca="false">INDEX(Inv1_DPStateNextValue,AC246)</f>
        <v>6.99999976158142</v>
      </c>
      <c r="AF246" s="75" t="n">
        <f aca="false">Inv1_DPDecReward+Inv1_DPDecTransReward+(Inv1_DPDecValue/(1+Inv1_DPDiscount))</f>
        <v>12.8999998569489</v>
      </c>
    </row>
    <row r="247" customFormat="false" ht="13" hidden="false" customHeight="false" outlineLevel="0" collapsed="false">
      <c r="W247" s="83" t="n">
        <v>234</v>
      </c>
      <c r="X247" s="84" t="n">
        <v>57</v>
      </c>
      <c r="Y247" s="84" t="n">
        <v>4</v>
      </c>
      <c r="Z247" s="85" t="s">
        <v>455</v>
      </c>
      <c r="AA247" s="86" t="n">
        <v>6.59999990463257</v>
      </c>
      <c r="AB247" s="86" t="n">
        <v>0</v>
      </c>
      <c r="AC247" s="86" t="n">
        <v>71</v>
      </c>
      <c r="AD247" s="66" t="str">
        <f aca="false">INDEX(Inv1_DPState,AC247)</f>
        <v>S_7_4</v>
      </c>
      <c r="AE247" s="75" t="n">
        <f aca="false">INDEX(Inv1_DPStateNextValue,AC247)</f>
        <v>6.49999976158142</v>
      </c>
      <c r="AF247" s="75" t="n">
        <f aca="false">Inv1_DPDecReward+Inv1_DPDecTransReward+(Inv1_DPDecValue/(1+Inv1_DPDiscount))</f>
        <v>13.099999666214</v>
      </c>
    </row>
    <row r="248" customFormat="false" ht="13" hidden="false" customHeight="false" outlineLevel="0" collapsed="false">
      <c r="W248" s="88" t="n">
        <v>235</v>
      </c>
      <c r="X248" s="89" t="n">
        <v>57</v>
      </c>
      <c r="Y248" s="89" t="n">
        <v>5</v>
      </c>
      <c r="Z248" s="90" t="s">
        <v>456</v>
      </c>
      <c r="AA248" s="91" t="n">
        <v>6.80000019073486</v>
      </c>
      <c r="AB248" s="91" t="n">
        <v>0</v>
      </c>
      <c r="AC248" s="91" t="n">
        <v>72</v>
      </c>
      <c r="AD248" s="92" t="str">
        <f aca="false">INDEX(Inv1_DPState,AC248)</f>
        <v>S_7_5</v>
      </c>
      <c r="AE248" s="93" t="n">
        <f aca="false">INDEX(Inv1_DPStateNextValue,AC248)</f>
        <v>5.89999985694885</v>
      </c>
      <c r="AF248" s="93" t="n">
        <f aca="false">Inv1_DPDecReward+Inv1_DPDecTransReward+(Inv1_DPDecValue/(1+Inv1_DPDiscount))</f>
        <v>12.7000000476837</v>
      </c>
    </row>
    <row r="249" customFormat="false" ht="13" hidden="false" customHeight="false" outlineLevel="0" collapsed="false">
      <c r="W249" s="83" t="n">
        <v>236</v>
      </c>
      <c r="X249" s="84" t="n">
        <v>58</v>
      </c>
      <c r="Y249" s="84" t="n">
        <v>1</v>
      </c>
      <c r="Z249" s="96" t="s">
        <v>457</v>
      </c>
      <c r="AA249" s="97" t="n">
        <v>0</v>
      </c>
      <c r="AB249" s="97" t="n">
        <v>0</v>
      </c>
      <c r="AC249" s="97" t="n">
        <v>69</v>
      </c>
      <c r="AD249" s="98" t="str">
        <f aca="false">INDEX(Inv1_DPState,AC249)</f>
        <v>S_7_2</v>
      </c>
      <c r="AE249" s="99" t="n">
        <f aca="false">INDEX(Inv1_DPStateNextValue,AC249)</f>
        <v>7.49999976158142</v>
      </c>
      <c r="AF249" s="99" t="n">
        <f aca="false">Inv1_DPDecReward+Inv1_DPDecTransReward+(Inv1_DPDecValue/(1+Inv1_DPDiscount))</f>
        <v>7.49999976158142</v>
      </c>
    </row>
    <row r="250" customFormat="false" ht="13" hidden="false" customHeight="false" outlineLevel="0" collapsed="false">
      <c r="W250" s="83" t="n">
        <v>237</v>
      </c>
      <c r="X250" s="84" t="n">
        <v>58</v>
      </c>
      <c r="Y250" s="84" t="n">
        <v>2</v>
      </c>
      <c r="Z250" s="85" t="s">
        <v>458</v>
      </c>
      <c r="AA250" s="86" t="n">
        <v>4.19999980926514</v>
      </c>
      <c r="AB250" s="86" t="n">
        <v>0</v>
      </c>
      <c r="AC250" s="86" t="n">
        <v>70</v>
      </c>
      <c r="AD250" s="66" t="str">
        <f aca="false">INDEX(Inv1_DPState,AC250)</f>
        <v>S_7_3</v>
      </c>
      <c r="AE250" s="75" t="n">
        <f aca="false">INDEX(Inv1_DPStateNextValue,AC250)</f>
        <v>6.99999976158142</v>
      </c>
      <c r="AF250" s="75" t="n">
        <f aca="false">Inv1_DPDecReward+Inv1_DPDecTransReward+(Inv1_DPDecValue/(1+Inv1_DPDiscount))</f>
        <v>11.1999995708466</v>
      </c>
    </row>
    <row r="251" customFormat="false" ht="13" hidden="false" customHeight="false" outlineLevel="0" collapsed="false">
      <c r="W251" s="83" t="n">
        <v>238</v>
      </c>
      <c r="X251" s="84" t="n">
        <v>58</v>
      </c>
      <c r="Y251" s="84" t="n">
        <v>3</v>
      </c>
      <c r="Z251" s="85" t="s">
        <v>459</v>
      </c>
      <c r="AA251" s="86" t="n">
        <v>5.90000009536743</v>
      </c>
      <c r="AB251" s="86" t="n">
        <v>0</v>
      </c>
      <c r="AC251" s="86" t="n">
        <v>71</v>
      </c>
      <c r="AD251" s="66" t="str">
        <f aca="false">INDEX(Inv1_DPState,AC251)</f>
        <v>S_7_4</v>
      </c>
      <c r="AE251" s="75" t="n">
        <f aca="false">INDEX(Inv1_DPStateNextValue,AC251)</f>
        <v>6.49999976158142</v>
      </c>
      <c r="AF251" s="75" t="n">
        <f aca="false">Inv1_DPDecReward+Inv1_DPDecTransReward+(Inv1_DPDecValue/(1+Inv1_DPDiscount))</f>
        <v>12.3999998569489</v>
      </c>
    </row>
    <row r="252" customFormat="false" ht="13" hidden="false" customHeight="false" outlineLevel="0" collapsed="false">
      <c r="W252" s="83" t="n">
        <v>239</v>
      </c>
      <c r="X252" s="84" t="n">
        <v>58</v>
      </c>
      <c r="Y252" s="84" t="n">
        <v>4</v>
      </c>
      <c r="Z252" s="85" t="s">
        <v>460</v>
      </c>
      <c r="AA252" s="86" t="n">
        <v>6.59999990463257</v>
      </c>
      <c r="AB252" s="86" t="n">
        <v>0</v>
      </c>
      <c r="AC252" s="86" t="n">
        <v>72</v>
      </c>
      <c r="AD252" s="66" t="str">
        <f aca="false">INDEX(Inv1_DPState,AC252)</f>
        <v>S_7_5</v>
      </c>
      <c r="AE252" s="75" t="n">
        <f aca="false">INDEX(Inv1_DPStateNextValue,AC252)</f>
        <v>5.89999985694885</v>
      </c>
      <c r="AF252" s="75" t="n">
        <f aca="false">Inv1_DPDecReward+Inv1_DPDecTransReward+(Inv1_DPDecValue/(1+Inv1_DPDiscount))</f>
        <v>12.4999997615814</v>
      </c>
    </row>
    <row r="253" customFormat="false" ht="13" hidden="false" customHeight="false" outlineLevel="0" collapsed="false">
      <c r="W253" s="88" t="n">
        <v>240</v>
      </c>
      <c r="X253" s="89" t="n">
        <v>58</v>
      </c>
      <c r="Y253" s="89" t="n">
        <v>5</v>
      </c>
      <c r="Z253" s="90" t="s">
        <v>461</v>
      </c>
      <c r="AA253" s="91" t="n">
        <v>6.80000019073486</v>
      </c>
      <c r="AB253" s="91" t="n">
        <v>0</v>
      </c>
      <c r="AC253" s="91" t="n">
        <v>73</v>
      </c>
      <c r="AD253" s="92" t="str">
        <f aca="false">INDEX(Inv1_DPState,AC253)</f>
        <v>S_7_6</v>
      </c>
      <c r="AE253" s="93" t="n">
        <f aca="false">INDEX(Inv1_DPStateNextValue,AC253)</f>
        <v>5.20000004768372</v>
      </c>
      <c r="AF253" s="93" t="n">
        <f aca="false">Inv1_DPDecReward+Inv1_DPDecTransReward+(Inv1_DPDecValue/(1+Inv1_DPDiscount))</f>
        <v>12.0000002384186</v>
      </c>
    </row>
    <row r="254" customFormat="false" ht="13" hidden="false" customHeight="false" outlineLevel="0" collapsed="false">
      <c r="W254" s="83" t="n">
        <v>241</v>
      </c>
      <c r="X254" s="84" t="n">
        <v>59</v>
      </c>
      <c r="Y254" s="84" t="n">
        <v>1</v>
      </c>
      <c r="Z254" s="96" t="s">
        <v>462</v>
      </c>
      <c r="AA254" s="97" t="n">
        <v>0</v>
      </c>
      <c r="AB254" s="97" t="n">
        <v>0</v>
      </c>
      <c r="AC254" s="97" t="n">
        <v>70</v>
      </c>
      <c r="AD254" s="98" t="str">
        <f aca="false">INDEX(Inv1_DPState,AC254)</f>
        <v>S_7_3</v>
      </c>
      <c r="AE254" s="99" t="n">
        <f aca="false">INDEX(Inv1_DPStateNextValue,AC254)</f>
        <v>6.99999976158142</v>
      </c>
      <c r="AF254" s="99" t="n">
        <f aca="false">Inv1_DPDecReward+Inv1_DPDecTransReward+(Inv1_DPDecValue/(1+Inv1_DPDiscount))</f>
        <v>6.99999976158142</v>
      </c>
    </row>
    <row r="255" customFormat="false" ht="13" hidden="false" customHeight="false" outlineLevel="0" collapsed="false">
      <c r="W255" s="83" t="n">
        <v>242</v>
      </c>
      <c r="X255" s="84" t="n">
        <v>59</v>
      </c>
      <c r="Y255" s="84" t="n">
        <v>2</v>
      </c>
      <c r="Z255" s="85" t="s">
        <v>463</v>
      </c>
      <c r="AA255" s="86" t="n">
        <v>4.19999980926514</v>
      </c>
      <c r="AB255" s="86" t="n">
        <v>0</v>
      </c>
      <c r="AC255" s="86" t="n">
        <v>71</v>
      </c>
      <c r="AD255" s="66" t="str">
        <f aca="false">INDEX(Inv1_DPState,AC255)</f>
        <v>S_7_4</v>
      </c>
      <c r="AE255" s="75" t="n">
        <f aca="false">INDEX(Inv1_DPStateNextValue,AC255)</f>
        <v>6.49999976158142</v>
      </c>
      <c r="AF255" s="75" t="n">
        <f aca="false">Inv1_DPDecReward+Inv1_DPDecTransReward+(Inv1_DPDecValue/(1+Inv1_DPDiscount))</f>
        <v>10.6999995708466</v>
      </c>
    </row>
    <row r="256" customFormat="false" ht="13" hidden="false" customHeight="false" outlineLevel="0" collapsed="false">
      <c r="W256" s="83" t="n">
        <v>243</v>
      </c>
      <c r="X256" s="84" t="n">
        <v>59</v>
      </c>
      <c r="Y256" s="84" t="n">
        <v>3</v>
      </c>
      <c r="Z256" s="85" t="s">
        <v>464</v>
      </c>
      <c r="AA256" s="86" t="n">
        <v>5.90000009536743</v>
      </c>
      <c r="AB256" s="86" t="n">
        <v>0</v>
      </c>
      <c r="AC256" s="86" t="n">
        <v>72</v>
      </c>
      <c r="AD256" s="66" t="str">
        <f aca="false">INDEX(Inv1_DPState,AC256)</f>
        <v>S_7_5</v>
      </c>
      <c r="AE256" s="75" t="n">
        <f aca="false">INDEX(Inv1_DPStateNextValue,AC256)</f>
        <v>5.89999985694885</v>
      </c>
      <c r="AF256" s="75" t="n">
        <f aca="false">Inv1_DPDecReward+Inv1_DPDecTransReward+(Inv1_DPDecValue/(1+Inv1_DPDiscount))</f>
        <v>11.7999999523163</v>
      </c>
    </row>
    <row r="257" customFormat="false" ht="13" hidden="false" customHeight="false" outlineLevel="0" collapsed="false">
      <c r="W257" s="83" t="n">
        <v>244</v>
      </c>
      <c r="X257" s="84" t="n">
        <v>59</v>
      </c>
      <c r="Y257" s="84" t="n">
        <v>4</v>
      </c>
      <c r="Z257" s="85" t="s">
        <v>465</v>
      </c>
      <c r="AA257" s="86" t="n">
        <v>6.59999990463257</v>
      </c>
      <c r="AB257" s="86" t="n">
        <v>0</v>
      </c>
      <c r="AC257" s="86" t="n">
        <v>73</v>
      </c>
      <c r="AD257" s="66" t="str">
        <f aca="false">INDEX(Inv1_DPState,AC257)</f>
        <v>S_7_6</v>
      </c>
      <c r="AE257" s="75" t="n">
        <f aca="false">INDEX(Inv1_DPStateNextValue,AC257)</f>
        <v>5.20000004768372</v>
      </c>
      <c r="AF257" s="75" t="n">
        <f aca="false">Inv1_DPDecReward+Inv1_DPDecTransReward+(Inv1_DPDecValue/(1+Inv1_DPDiscount))</f>
        <v>11.7999999523163</v>
      </c>
    </row>
    <row r="258" customFormat="false" ht="13" hidden="false" customHeight="false" outlineLevel="0" collapsed="false">
      <c r="W258" s="88" t="n">
        <v>245</v>
      </c>
      <c r="X258" s="89" t="n">
        <v>59</v>
      </c>
      <c r="Y258" s="89" t="n">
        <v>5</v>
      </c>
      <c r="Z258" s="90" t="s">
        <v>466</v>
      </c>
      <c r="AA258" s="91" t="n">
        <v>6.80000019073486</v>
      </c>
      <c r="AB258" s="91" t="n">
        <v>0</v>
      </c>
      <c r="AC258" s="91" t="n">
        <v>74</v>
      </c>
      <c r="AD258" s="92" t="str">
        <f aca="false">INDEX(Inv1_DPState,AC258)</f>
        <v>S_7_7</v>
      </c>
      <c r="AE258" s="93" t="n">
        <f aca="false">INDEX(Inv1_DPStateNextValue,AC258)</f>
        <v>4.5</v>
      </c>
      <c r="AF258" s="93" t="n">
        <f aca="false">Inv1_DPDecReward+Inv1_DPDecTransReward+(Inv1_DPDecValue/(1+Inv1_DPDiscount))</f>
        <v>11.3000001907349</v>
      </c>
    </row>
    <row r="259" customFormat="false" ht="13" hidden="false" customHeight="false" outlineLevel="0" collapsed="false">
      <c r="W259" s="83" t="n">
        <v>246</v>
      </c>
      <c r="X259" s="84" t="n">
        <v>60</v>
      </c>
      <c r="Y259" s="84" t="n">
        <v>1</v>
      </c>
      <c r="Z259" s="96" t="s">
        <v>467</v>
      </c>
      <c r="AA259" s="97" t="n">
        <v>0</v>
      </c>
      <c r="AB259" s="97" t="n">
        <v>0</v>
      </c>
      <c r="AC259" s="97" t="n">
        <v>71</v>
      </c>
      <c r="AD259" s="98" t="str">
        <f aca="false">INDEX(Inv1_DPState,AC259)</f>
        <v>S_7_4</v>
      </c>
      <c r="AE259" s="99" t="n">
        <f aca="false">INDEX(Inv1_DPStateNextValue,AC259)</f>
        <v>6.49999976158142</v>
      </c>
      <c r="AF259" s="99" t="n">
        <f aca="false">Inv1_DPDecReward+Inv1_DPDecTransReward+(Inv1_DPDecValue/(1+Inv1_DPDiscount))</f>
        <v>6.49999976158142</v>
      </c>
    </row>
    <row r="260" customFormat="false" ht="13" hidden="false" customHeight="false" outlineLevel="0" collapsed="false">
      <c r="W260" s="83" t="n">
        <v>247</v>
      </c>
      <c r="X260" s="84" t="n">
        <v>60</v>
      </c>
      <c r="Y260" s="84" t="n">
        <v>2</v>
      </c>
      <c r="Z260" s="85" t="s">
        <v>468</v>
      </c>
      <c r="AA260" s="86" t="n">
        <v>4.19999980926514</v>
      </c>
      <c r="AB260" s="86" t="n">
        <v>0</v>
      </c>
      <c r="AC260" s="86" t="n">
        <v>72</v>
      </c>
      <c r="AD260" s="66" t="str">
        <f aca="false">INDEX(Inv1_DPState,AC260)</f>
        <v>S_7_5</v>
      </c>
      <c r="AE260" s="75" t="n">
        <f aca="false">INDEX(Inv1_DPStateNextValue,AC260)</f>
        <v>5.89999985694885</v>
      </c>
      <c r="AF260" s="75" t="n">
        <f aca="false">Inv1_DPDecReward+Inv1_DPDecTransReward+(Inv1_DPDecValue/(1+Inv1_DPDiscount))</f>
        <v>10.099999666214</v>
      </c>
    </row>
    <row r="261" customFormat="false" ht="13" hidden="false" customHeight="false" outlineLevel="0" collapsed="false">
      <c r="W261" s="83" t="n">
        <v>248</v>
      </c>
      <c r="X261" s="84" t="n">
        <v>60</v>
      </c>
      <c r="Y261" s="84" t="n">
        <v>3</v>
      </c>
      <c r="Z261" s="85" t="s">
        <v>469</v>
      </c>
      <c r="AA261" s="86" t="n">
        <v>5.90000009536743</v>
      </c>
      <c r="AB261" s="86" t="n">
        <v>0</v>
      </c>
      <c r="AC261" s="86" t="n">
        <v>73</v>
      </c>
      <c r="AD261" s="66" t="str">
        <f aca="false">INDEX(Inv1_DPState,AC261)</f>
        <v>S_7_6</v>
      </c>
      <c r="AE261" s="75" t="n">
        <f aca="false">INDEX(Inv1_DPStateNextValue,AC261)</f>
        <v>5.20000004768372</v>
      </c>
      <c r="AF261" s="75" t="n">
        <f aca="false">Inv1_DPDecReward+Inv1_DPDecTransReward+(Inv1_DPDecValue/(1+Inv1_DPDiscount))</f>
        <v>11.1000001430511</v>
      </c>
    </row>
    <row r="262" customFormat="false" ht="13" hidden="false" customHeight="false" outlineLevel="0" collapsed="false">
      <c r="W262" s="83" t="n">
        <v>249</v>
      </c>
      <c r="X262" s="84" t="n">
        <v>60</v>
      </c>
      <c r="Y262" s="84" t="n">
        <v>4</v>
      </c>
      <c r="Z262" s="85" t="s">
        <v>470</v>
      </c>
      <c r="AA262" s="86" t="n">
        <v>6.59999990463257</v>
      </c>
      <c r="AB262" s="86" t="n">
        <v>0</v>
      </c>
      <c r="AC262" s="86" t="n">
        <v>74</v>
      </c>
      <c r="AD262" s="66" t="str">
        <f aca="false">INDEX(Inv1_DPState,AC262)</f>
        <v>S_7_7</v>
      </c>
      <c r="AE262" s="75" t="n">
        <f aca="false">INDEX(Inv1_DPStateNextValue,AC262)</f>
        <v>4.5</v>
      </c>
      <c r="AF262" s="75" t="n">
        <f aca="false">Inv1_DPDecReward+Inv1_DPDecTransReward+(Inv1_DPDecValue/(1+Inv1_DPDiscount))</f>
        <v>11.0999999046326</v>
      </c>
    </row>
    <row r="263" customFormat="false" ht="13" hidden="false" customHeight="false" outlineLevel="0" collapsed="false">
      <c r="W263" s="88" t="n">
        <v>250</v>
      </c>
      <c r="X263" s="89" t="n">
        <v>60</v>
      </c>
      <c r="Y263" s="89" t="n">
        <v>5</v>
      </c>
      <c r="Z263" s="90" t="s">
        <v>471</v>
      </c>
      <c r="AA263" s="91" t="n">
        <v>6.80000019073486</v>
      </c>
      <c r="AB263" s="91" t="n">
        <v>0</v>
      </c>
      <c r="AC263" s="91" t="n">
        <v>75</v>
      </c>
      <c r="AD263" s="92" t="str">
        <f aca="false">INDEX(Inv1_DPState,AC263)</f>
        <v>S_7_8</v>
      </c>
      <c r="AE263" s="93" t="n">
        <f aca="false">INDEX(Inv1_DPStateNextValue,AC263)</f>
        <v>3.5</v>
      </c>
      <c r="AF263" s="93" t="n">
        <f aca="false">Inv1_DPDecReward+Inv1_DPDecTransReward+(Inv1_DPDecValue/(1+Inv1_DPDiscount))</f>
        <v>10.3000001907349</v>
      </c>
    </row>
    <row r="264" customFormat="false" ht="13" hidden="false" customHeight="false" outlineLevel="0" collapsed="false">
      <c r="W264" s="83" t="n">
        <v>251</v>
      </c>
      <c r="X264" s="84" t="n">
        <v>61</v>
      </c>
      <c r="Y264" s="84" t="n">
        <v>1</v>
      </c>
      <c r="Z264" s="96" t="s">
        <v>472</v>
      </c>
      <c r="AA264" s="97" t="n">
        <v>0</v>
      </c>
      <c r="AB264" s="97" t="n">
        <v>0</v>
      </c>
      <c r="AC264" s="97" t="n">
        <v>72</v>
      </c>
      <c r="AD264" s="98" t="str">
        <f aca="false">INDEX(Inv1_DPState,AC264)</f>
        <v>S_7_5</v>
      </c>
      <c r="AE264" s="99" t="n">
        <f aca="false">INDEX(Inv1_DPStateNextValue,AC264)</f>
        <v>5.89999985694885</v>
      </c>
      <c r="AF264" s="99" t="n">
        <f aca="false">Inv1_DPDecReward+Inv1_DPDecTransReward+(Inv1_DPDecValue/(1+Inv1_DPDiscount))</f>
        <v>5.89999985694885</v>
      </c>
    </row>
    <row r="265" customFormat="false" ht="13" hidden="false" customHeight="false" outlineLevel="0" collapsed="false">
      <c r="W265" s="83" t="n">
        <v>252</v>
      </c>
      <c r="X265" s="84" t="n">
        <v>61</v>
      </c>
      <c r="Y265" s="84" t="n">
        <v>2</v>
      </c>
      <c r="Z265" s="85" t="s">
        <v>473</v>
      </c>
      <c r="AA265" s="86" t="n">
        <v>4.19999980926514</v>
      </c>
      <c r="AB265" s="86" t="n">
        <v>0</v>
      </c>
      <c r="AC265" s="86" t="n">
        <v>73</v>
      </c>
      <c r="AD265" s="66" t="str">
        <f aca="false">INDEX(Inv1_DPState,AC265)</f>
        <v>S_7_6</v>
      </c>
      <c r="AE265" s="75" t="n">
        <f aca="false">INDEX(Inv1_DPStateNextValue,AC265)</f>
        <v>5.20000004768372</v>
      </c>
      <c r="AF265" s="75" t="n">
        <f aca="false">Inv1_DPDecReward+Inv1_DPDecTransReward+(Inv1_DPDecValue/(1+Inv1_DPDiscount))</f>
        <v>9.39999985694885</v>
      </c>
    </row>
    <row r="266" customFormat="false" ht="13" hidden="false" customHeight="false" outlineLevel="0" collapsed="false">
      <c r="W266" s="83" t="n">
        <v>253</v>
      </c>
      <c r="X266" s="84" t="n">
        <v>61</v>
      </c>
      <c r="Y266" s="84" t="n">
        <v>3</v>
      </c>
      <c r="Z266" s="85" t="s">
        <v>474</v>
      </c>
      <c r="AA266" s="86" t="n">
        <v>5.90000009536743</v>
      </c>
      <c r="AB266" s="86" t="n">
        <v>0</v>
      </c>
      <c r="AC266" s="86" t="n">
        <v>74</v>
      </c>
      <c r="AD266" s="66" t="str">
        <f aca="false">INDEX(Inv1_DPState,AC266)</f>
        <v>S_7_7</v>
      </c>
      <c r="AE266" s="75" t="n">
        <f aca="false">INDEX(Inv1_DPStateNextValue,AC266)</f>
        <v>4.5</v>
      </c>
      <c r="AF266" s="75" t="n">
        <f aca="false">Inv1_DPDecReward+Inv1_DPDecTransReward+(Inv1_DPDecValue/(1+Inv1_DPDiscount))</f>
        <v>10.4000000953674</v>
      </c>
    </row>
    <row r="267" customFormat="false" ht="13" hidden="false" customHeight="false" outlineLevel="0" collapsed="false">
      <c r="W267" s="83" t="n">
        <v>254</v>
      </c>
      <c r="X267" s="84" t="n">
        <v>61</v>
      </c>
      <c r="Y267" s="84" t="n">
        <v>4</v>
      </c>
      <c r="Z267" s="85" t="s">
        <v>475</v>
      </c>
      <c r="AA267" s="86" t="n">
        <v>6.59999990463257</v>
      </c>
      <c r="AB267" s="86" t="n">
        <v>0</v>
      </c>
      <c r="AC267" s="86" t="n">
        <v>75</v>
      </c>
      <c r="AD267" s="66" t="str">
        <f aca="false">INDEX(Inv1_DPState,AC267)</f>
        <v>S_7_8</v>
      </c>
      <c r="AE267" s="75" t="n">
        <f aca="false">INDEX(Inv1_DPStateNextValue,AC267)</f>
        <v>3.5</v>
      </c>
      <c r="AF267" s="75" t="n">
        <f aca="false">Inv1_DPDecReward+Inv1_DPDecTransReward+(Inv1_DPDecValue/(1+Inv1_DPDiscount))</f>
        <v>10.0999999046326</v>
      </c>
    </row>
    <row r="268" customFormat="false" ht="13" hidden="false" customHeight="false" outlineLevel="0" collapsed="false">
      <c r="W268" s="88" t="n">
        <v>255</v>
      </c>
      <c r="X268" s="89" t="n">
        <v>61</v>
      </c>
      <c r="Y268" s="89" t="n">
        <v>5</v>
      </c>
      <c r="Z268" s="90" t="s">
        <v>476</v>
      </c>
      <c r="AA268" s="91" t="n">
        <v>6.80000019073486</v>
      </c>
      <c r="AB268" s="91" t="n">
        <v>0</v>
      </c>
      <c r="AC268" s="91" t="n">
        <v>76</v>
      </c>
      <c r="AD268" s="92" t="str">
        <f aca="false">INDEX(Inv1_DPState,AC268)</f>
        <v>S_7_9</v>
      </c>
      <c r="AE268" s="93" t="n">
        <f aca="false">INDEX(Inv1_DPStateNextValue,AC268)</f>
        <v>2.20000004768372</v>
      </c>
      <c r="AF268" s="93" t="n">
        <f aca="false">Inv1_DPDecReward+Inv1_DPDecTransReward+(Inv1_DPDecValue/(1+Inv1_DPDiscount))</f>
        <v>9.00000023841858</v>
      </c>
    </row>
    <row r="269" customFormat="false" ht="13" hidden="false" customHeight="false" outlineLevel="0" collapsed="false">
      <c r="W269" s="83" t="n">
        <v>256</v>
      </c>
      <c r="X269" s="84" t="n">
        <v>62</v>
      </c>
      <c r="Y269" s="84" t="n">
        <v>1</v>
      </c>
      <c r="Z269" s="96" t="s">
        <v>477</v>
      </c>
      <c r="AA269" s="97" t="n">
        <v>0</v>
      </c>
      <c r="AB269" s="97" t="n">
        <v>0</v>
      </c>
      <c r="AC269" s="97" t="n">
        <v>73</v>
      </c>
      <c r="AD269" s="98" t="str">
        <f aca="false">INDEX(Inv1_DPState,AC269)</f>
        <v>S_7_6</v>
      </c>
      <c r="AE269" s="99" t="n">
        <f aca="false">INDEX(Inv1_DPStateNextValue,AC269)</f>
        <v>5.20000004768372</v>
      </c>
      <c r="AF269" s="99" t="n">
        <f aca="false">Inv1_DPDecReward+Inv1_DPDecTransReward+(Inv1_DPDecValue/(1+Inv1_DPDiscount))</f>
        <v>5.20000004768372</v>
      </c>
    </row>
    <row r="270" customFormat="false" ht="13" hidden="false" customHeight="false" outlineLevel="0" collapsed="false">
      <c r="W270" s="83" t="n">
        <v>257</v>
      </c>
      <c r="X270" s="84" t="n">
        <v>62</v>
      </c>
      <c r="Y270" s="84" t="n">
        <v>2</v>
      </c>
      <c r="Z270" s="85" t="s">
        <v>478</v>
      </c>
      <c r="AA270" s="86" t="n">
        <v>4.19999980926514</v>
      </c>
      <c r="AB270" s="86" t="n">
        <v>0</v>
      </c>
      <c r="AC270" s="86" t="n">
        <v>74</v>
      </c>
      <c r="AD270" s="66" t="str">
        <f aca="false">INDEX(Inv1_DPState,AC270)</f>
        <v>S_7_7</v>
      </c>
      <c r="AE270" s="75" t="n">
        <f aca="false">INDEX(Inv1_DPStateNextValue,AC270)</f>
        <v>4.5</v>
      </c>
      <c r="AF270" s="75" t="n">
        <f aca="false">Inv1_DPDecReward+Inv1_DPDecTransReward+(Inv1_DPDecValue/(1+Inv1_DPDiscount))</f>
        <v>8.69999980926514</v>
      </c>
    </row>
    <row r="271" customFormat="false" ht="13" hidden="false" customHeight="false" outlineLevel="0" collapsed="false">
      <c r="W271" s="83" t="n">
        <v>258</v>
      </c>
      <c r="X271" s="84" t="n">
        <v>62</v>
      </c>
      <c r="Y271" s="84" t="n">
        <v>3</v>
      </c>
      <c r="Z271" s="85" t="s">
        <v>479</v>
      </c>
      <c r="AA271" s="86" t="n">
        <v>5.90000009536743</v>
      </c>
      <c r="AB271" s="86" t="n">
        <v>0</v>
      </c>
      <c r="AC271" s="86" t="n">
        <v>75</v>
      </c>
      <c r="AD271" s="66" t="str">
        <f aca="false">INDEX(Inv1_DPState,AC271)</f>
        <v>S_7_8</v>
      </c>
      <c r="AE271" s="75" t="n">
        <f aca="false">INDEX(Inv1_DPStateNextValue,AC271)</f>
        <v>3.5</v>
      </c>
      <c r="AF271" s="75" t="n">
        <f aca="false">Inv1_DPDecReward+Inv1_DPDecTransReward+(Inv1_DPDecValue/(1+Inv1_DPDiscount))</f>
        <v>9.40000009536743</v>
      </c>
    </row>
    <row r="272" customFormat="false" ht="13" hidden="false" customHeight="false" outlineLevel="0" collapsed="false">
      <c r="W272" s="83" t="n">
        <v>259</v>
      </c>
      <c r="X272" s="84" t="n">
        <v>62</v>
      </c>
      <c r="Y272" s="84" t="n">
        <v>4</v>
      </c>
      <c r="Z272" s="85" t="s">
        <v>480</v>
      </c>
      <c r="AA272" s="86" t="n">
        <v>6.59999990463257</v>
      </c>
      <c r="AB272" s="86" t="n">
        <v>0</v>
      </c>
      <c r="AC272" s="86" t="n">
        <v>76</v>
      </c>
      <c r="AD272" s="66" t="str">
        <f aca="false">INDEX(Inv1_DPState,AC272)</f>
        <v>S_7_9</v>
      </c>
      <c r="AE272" s="75" t="n">
        <f aca="false">INDEX(Inv1_DPStateNextValue,AC272)</f>
        <v>2.20000004768372</v>
      </c>
      <c r="AF272" s="75" t="n">
        <f aca="false">Inv1_DPDecReward+Inv1_DPDecTransReward+(Inv1_DPDecValue/(1+Inv1_DPDiscount))</f>
        <v>8.79999995231628</v>
      </c>
    </row>
    <row r="273" customFormat="false" ht="13" hidden="false" customHeight="false" outlineLevel="0" collapsed="false">
      <c r="W273" s="88" t="n">
        <v>260</v>
      </c>
      <c r="X273" s="89" t="n">
        <v>62</v>
      </c>
      <c r="Y273" s="89" t="n">
        <v>5</v>
      </c>
      <c r="Z273" s="90" t="s">
        <v>481</v>
      </c>
      <c r="AA273" s="91" t="n">
        <v>6.80000019073486</v>
      </c>
      <c r="AB273" s="91" t="n">
        <v>0</v>
      </c>
      <c r="AC273" s="91" t="n">
        <v>77</v>
      </c>
      <c r="AD273" s="92" t="str">
        <f aca="false">INDEX(Inv1_DPState,AC273)</f>
        <v>S_7_10</v>
      </c>
      <c r="AE273" s="93" t="n">
        <f aca="false">INDEX(Inv1_DPStateNextValue,AC273)</f>
        <v>0</v>
      </c>
      <c r="AF273" s="93" t="n">
        <f aca="false">Inv1_DPDecReward+Inv1_DPDecTransReward+(Inv1_DPDecValue/(1+Inv1_DPDiscount))</f>
        <v>6.80000019073486</v>
      </c>
    </row>
    <row r="274" customFormat="false" ht="13" hidden="false" customHeight="false" outlineLevel="0" collapsed="false">
      <c r="W274" s="83" t="n">
        <v>261</v>
      </c>
      <c r="X274" s="84" t="n">
        <v>63</v>
      </c>
      <c r="Y274" s="84" t="n">
        <v>1</v>
      </c>
      <c r="Z274" s="96" t="s">
        <v>482</v>
      </c>
      <c r="AA274" s="97" t="n">
        <v>0</v>
      </c>
      <c r="AB274" s="97" t="n">
        <v>0</v>
      </c>
      <c r="AC274" s="97" t="n">
        <v>74</v>
      </c>
      <c r="AD274" s="98" t="str">
        <f aca="false">INDEX(Inv1_DPState,AC274)</f>
        <v>S_7_7</v>
      </c>
      <c r="AE274" s="99" t="n">
        <f aca="false">INDEX(Inv1_DPStateNextValue,AC274)</f>
        <v>4.5</v>
      </c>
      <c r="AF274" s="99" t="n">
        <f aca="false">Inv1_DPDecReward+Inv1_DPDecTransReward+(Inv1_DPDecValue/(1+Inv1_DPDiscount))</f>
        <v>4.5</v>
      </c>
    </row>
    <row r="275" customFormat="false" ht="13" hidden="false" customHeight="false" outlineLevel="0" collapsed="false">
      <c r="W275" s="83" t="n">
        <v>262</v>
      </c>
      <c r="X275" s="84" t="n">
        <v>63</v>
      </c>
      <c r="Y275" s="84" t="n">
        <v>2</v>
      </c>
      <c r="Z275" s="85" t="s">
        <v>483</v>
      </c>
      <c r="AA275" s="86" t="n">
        <v>4.19999980926514</v>
      </c>
      <c r="AB275" s="86" t="n">
        <v>0</v>
      </c>
      <c r="AC275" s="86" t="n">
        <v>75</v>
      </c>
      <c r="AD275" s="66" t="str">
        <f aca="false">INDEX(Inv1_DPState,AC275)</f>
        <v>S_7_8</v>
      </c>
      <c r="AE275" s="75" t="n">
        <f aca="false">INDEX(Inv1_DPStateNextValue,AC275)</f>
        <v>3.5</v>
      </c>
      <c r="AF275" s="75" t="n">
        <f aca="false">Inv1_DPDecReward+Inv1_DPDecTransReward+(Inv1_DPDecValue/(1+Inv1_DPDiscount))</f>
        <v>7.69999980926514</v>
      </c>
    </row>
    <row r="276" customFormat="false" ht="13" hidden="false" customHeight="false" outlineLevel="0" collapsed="false">
      <c r="W276" s="83" t="n">
        <v>263</v>
      </c>
      <c r="X276" s="84" t="n">
        <v>63</v>
      </c>
      <c r="Y276" s="84" t="n">
        <v>3</v>
      </c>
      <c r="Z276" s="85" t="s">
        <v>484</v>
      </c>
      <c r="AA276" s="86" t="n">
        <v>5.90000009536743</v>
      </c>
      <c r="AB276" s="86" t="n">
        <v>0</v>
      </c>
      <c r="AC276" s="86" t="n">
        <v>76</v>
      </c>
      <c r="AD276" s="66" t="str">
        <f aca="false">INDEX(Inv1_DPState,AC276)</f>
        <v>S_7_9</v>
      </c>
      <c r="AE276" s="75" t="n">
        <f aca="false">INDEX(Inv1_DPStateNextValue,AC276)</f>
        <v>2.20000004768372</v>
      </c>
      <c r="AF276" s="75" t="n">
        <f aca="false">Inv1_DPDecReward+Inv1_DPDecTransReward+(Inv1_DPDecValue/(1+Inv1_DPDiscount))</f>
        <v>8.10000014305115</v>
      </c>
    </row>
    <row r="277" customFormat="false" ht="13" hidden="false" customHeight="false" outlineLevel="0" collapsed="false">
      <c r="W277" s="88" t="n">
        <v>264</v>
      </c>
      <c r="X277" s="89" t="n">
        <v>63</v>
      </c>
      <c r="Y277" s="89" t="n">
        <v>4</v>
      </c>
      <c r="Z277" s="90" t="s">
        <v>485</v>
      </c>
      <c r="AA277" s="91" t="n">
        <v>6.59999990463257</v>
      </c>
      <c r="AB277" s="91" t="n">
        <v>0</v>
      </c>
      <c r="AC277" s="91" t="n">
        <v>77</v>
      </c>
      <c r="AD277" s="92" t="str">
        <f aca="false">INDEX(Inv1_DPState,AC277)</f>
        <v>S_7_10</v>
      </c>
      <c r="AE277" s="93" t="n">
        <f aca="false">INDEX(Inv1_DPStateNextValue,AC277)</f>
        <v>0</v>
      </c>
      <c r="AF277" s="93" t="n">
        <f aca="false">Inv1_DPDecReward+Inv1_DPDecTransReward+(Inv1_DPDecValue/(1+Inv1_DPDiscount))</f>
        <v>6.59999990463257</v>
      </c>
    </row>
    <row r="278" customFormat="false" ht="13" hidden="false" customHeight="false" outlineLevel="0" collapsed="false">
      <c r="W278" s="83" t="n">
        <v>265</v>
      </c>
      <c r="X278" s="84" t="n">
        <v>64</v>
      </c>
      <c r="Y278" s="84" t="n">
        <v>1</v>
      </c>
      <c r="Z278" s="96" t="s">
        <v>486</v>
      </c>
      <c r="AA278" s="97" t="n">
        <v>0</v>
      </c>
      <c r="AB278" s="97" t="n">
        <v>0</v>
      </c>
      <c r="AC278" s="97" t="n">
        <v>75</v>
      </c>
      <c r="AD278" s="98" t="str">
        <f aca="false">INDEX(Inv1_DPState,AC278)</f>
        <v>S_7_8</v>
      </c>
      <c r="AE278" s="99" t="n">
        <f aca="false">INDEX(Inv1_DPStateNextValue,AC278)</f>
        <v>3.5</v>
      </c>
      <c r="AF278" s="99" t="n">
        <f aca="false">Inv1_DPDecReward+Inv1_DPDecTransReward+(Inv1_DPDecValue/(1+Inv1_DPDiscount))</f>
        <v>3.5</v>
      </c>
    </row>
    <row r="279" customFormat="false" ht="13" hidden="false" customHeight="false" outlineLevel="0" collapsed="false">
      <c r="W279" s="83" t="n">
        <v>266</v>
      </c>
      <c r="X279" s="84" t="n">
        <v>64</v>
      </c>
      <c r="Y279" s="84" t="n">
        <v>2</v>
      </c>
      <c r="Z279" s="85" t="s">
        <v>487</v>
      </c>
      <c r="AA279" s="86" t="n">
        <v>4.19999980926514</v>
      </c>
      <c r="AB279" s="86" t="n">
        <v>0</v>
      </c>
      <c r="AC279" s="86" t="n">
        <v>76</v>
      </c>
      <c r="AD279" s="66" t="str">
        <f aca="false">INDEX(Inv1_DPState,AC279)</f>
        <v>S_7_9</v>
      </c>
      <c r="AE279" s="75" t="n">
        <f aca="false">INDEX(Inv1_DPStateNextValue,AC279)</f>
        <v>2.20000004768372</v>
      </c>
      <c r="AF279" s="75" t="n">
        <f aca="false">Inv1_DPDecReward+Inv1_DPDecTransReward+(Inv1_DPDecValue/(1+Inv1_DPDiscount))</f>
        <v>6.39999985694885</v>
      </c>
    </row>
    <row r="280" customFormat="false" ht="13" hidden="false" customHeight="false" outlineLevel="0" collapsed="false">
      <c r="W280" s="88" t="n">
        <v>267</v>
      </c>
      <c r="X280" s="89" t="n">
        <v>64</v>
      </c>
      <c r="Y280" s="89" t="n">
        <v>3</v>
      </c>
      <c r="Z280" s="90" t="s">
        <v>488</v>
      </c>
      <c r="AA280" s="91" t="n">
        <v>5.90000009536743</v>
      </c>
      <c r="AB280" s="91" t="n">
        <v>0</v>
      </c>
      <c r="AC280" s="91" t="n">
        <v>77</v>
      </c>
      <c r="AD280" s="92" t="str">
        <f aca="false">INDEX(Inv1_DPState,AC280)</f>
        <v>S_7_10</v>
      </c>
      <c r="AE280" s="93" t="n">
        <f aca="false">INDEX(Inv1_DPStateNextValue,AC280)</f>
        <v>0</v>
      </c>
      <c r="AF280" s="93" t="n">
        <f aca="false">Inv1_DPDecReward+Inv1_DPDecTransReward+(Inv1_DPDecValue/(1+Inv1_DPDiscount))</f>
        <v>5.90000009536743</v>
      </c>
    </row>
    <row r="281" customFormat="false" ht="13" hidden="false" customHeight="false" outlineLevel="0" collapsed="false">
      <c r="W281" s="83" t="n">
        <v>268</v>
      </c>
      <c r="X281" s="84" t="n">
        <v>65</v>
      </c>
      <c r="Y281" s="84" t="n">
        <v>1</v>
      </c>
      <c r="Z281" s="96" t="s">
        <v>489</v>
      </c>
      <c r="AA281" s="97" t="n">
        <v>0</v>
      </c>
      <c r="AB281" s="97" t="n">
        <v>0</v>
      </c>
      <c r="AC281" s="97" t="n">
        <v>76</v>
      </c>
      <c r="AD281" s="98" t="str">
        <f aca="false">INDEX(Inv1_DPState,AC281)</f>
        <v>S_7_9</v>
      </c>
      <c r="AE281" s="99" t="n">
        <f aca="false">INDEX(Inv1_DPStateNextValue,AC281)</f>
        <v>2.20000004768372</v>
      </c>
      <c r="AF281" s="99" t="n">
        <f aca="false">Inv1_DPDecReward+Inv1_DPDecTransReward+(Inv1_DPDecValue/(1+Inv1_DPDiscount))</f>
        <v>2.20000004768372</v>
      </c>
    </row>
    <row r="282" customFormat="false" ht="13" hidden="false" customHeight="false" outlineLevel="0" collapsed="false">
      <c r="W282" s="88" t="n">
        <v>269</v>
      </c>
      <c r="X282" s="89" t="n">
        <v>65</v>
      </c>
      <c r="Y282" s="89" t="n">
        <v>2</v>
      </c>
      <c r="Z282" s="90" t="s">
        <v>490</v>
      </c>
      <c r="AA282" s="91" t="n">
        <v>4.19999980926514</v>
      </c>
      <c r="AB282" s="91" t="n">
        <v>0</v>
      </c>
      <c r="AC282" s="91" t="n">
        <v>77</v>
      </c>
      <c r="AD282" s="92" t="str">
        <f aca="false">INDEX(Inv1_DPState,AC282)</f>
        <v>S_7_10</v>
      </c>
      <c r="AE282" s="93" t="n">
        <f aca="false">INDEX(Inv1_DPStateNextValue,AC282)</f>
        <v>0</v>
      </c>
      <c r="AF282" s="93" t="n">
        <f aca="false">Inv1_DPDecReward+Inv1_DPDecTransReward+(Inv1_DPDecValue/(1+Inv1_DPDiscount))</f>
        <v>4.19999980926514</v>
      </c>
    </row>
    <row r="283" customFormat="false" ht="13" hidden="false" customHeight="false" outlineLevel="0" collapsed="false">
      <c r="W283" s="100" t="n">
        <v>270</v>
      </c>
      <c r="X283" s="101" t="n">
        <v>66</v>
      </c>
      <c r="Y283" s="101" t="n">
        <v>1</v>
      </c>
      <c r="Z283" s="102" t="s">
        <v>491</v>
      </c>
      <c r="AA283" s="103" t="n">
        <v>0</v>
      </c>
      <c r="AB283" s="103" t="n">
        <v>0</v>
      </c>
      <c r="AC283" s="103" t="n">
        <v>77</v>
      </c>
      <c r="AD283" s="104" t="str">
        <f aca="false">INDEX(Inv1_DPState,AC283)</f>
        <v>S_7_10</v>
      </c>
      <c r="AE283" s="105" t="n">
        <f aca="false">INDEX(Inv1_DPStateNextValue,AC283)</f>
        <v>0</v>
      </c>
      <c r="AF283" s="105" t="n">
        <f aca="false">Inv1_DPDecReward+Inv1_DPDecTransReward+(Inv1_DPDecValue/(1+Inv1_DPDiscount))</f>
        <v>0</v>
      </c>
    </row>
    <row r="284" customFormat="false" ht="13" hidden="false" customHeight="false" outlineLevel="0" collapsed="false">
      <c r="W284" s="83" t="n">
        <v>271</v>
      </c>
      <c r="X284" s="84" t="n">
        <v>67</v>
      </c>
      <c r="Y284" s="84" t="n">
        <v>1</v>
      </c>
      <c r="Z284" s="96" t="s">
        <v>492</v>
      </c>
      <c r="AA284" s="97" t="n">
        <v>0</v>
      </c>
      <c r="AB284" s="97" t="n">
        <v>0</v>
      </c>
      <c r="AC284" s="97" t="n">
        <v>78</v>
      </c>
      <c r="AD284" s="98" t="str">
        <f aca="false">INDEX(Inv1_DPState,AC284)</f>
        <v>S_8_0</v>
      </c>
      <c r="AE284" s="99" t="n">
        <f aca="false">INDEX(Inv1_DPStateNextValue,AC284)</f>
        <v>5.79999995231628</v>
      </c>
      <c r="AF284" s="99" t="n">
        <f aca="false">Inv1_DPDecReward+Inv1_DPDecTransReward+(Inv1_DPDecValue/(1+Inv1_DPDiscount))</f>
        <v>5.79999995231628</v>
      </c>
    </row>
    <row r="285" customFormat="false" ht="13" hidden="false" customHeight="false" outlineLevel="0" collapsed="false">
      <c r="W285" s="83" t="n">
        <v>272</v>
      </c>
      <c r="X285" s="84" t="n">
        <v>67</v>
      </c>
      <c r="Y285" s="84" t="n">
        <v>2</v>
      </c>
      <c r="Z285" s="85" t="s">
        <v>493</v>
      </c>
      <c r="AA285" s="86" t="n">
        <v>2.20000004768372</v>
      </c>
      <c r="AB285" s="86" t="n">
        <v>0</v>
      </c>
      <c r="AC285" s="86" t="n">
        <v>79</v>
      </c>
      <c r="AD285" s="66" t="str">
        <f aca="false">INDEX(Inv1_DPState,AC285)</f>
        <v>S_8_1</v>
      </c>
      <c r="AE285" s="75" t="n">
        <f aca="false">INDEX(Inv1_DPStateNextValue,AC285)</f>
        <v>5.29999995231628</v>
      </c>
      <c r="AF285" s="75" t="n">
        <f aca="false">Inv1_DPDecReward+Inv1_DPDecTransReward+(Inv1_DPDecValue/(1+Inv1_DPDiscount))</f>
        <v>7.5</v>
      </c>
    </row>
    <row r="286" customFormat="false" ht="13" hidden="false" customHeight="false" outlineLevel="0" collapsed="false">
      <c r="W286" s="83" t="n">
        <v>273</v>
      </c>
      <c r="X286" s="84" t="n">
        <v>67</v>
      </c>
      <c r="Y286" s="84" t="n">
        <v>3</v>
      </c>
      <c r="Z286" s="85" t="s">
        <v>494</v>
      </c>
      <c r="AA286" s="86" t="n">
        <v>3.5</v>
      </c>
      <c r="AB286" s="86" t="n">
        <v>0</v>
      </c>
      <c r="AC286" s="86" t="n">
        <v>80</v>
      </c>
      <c r="AD286" s="66" t="str">
        <f aca="false">INDEX(Inv1_DPState,AC286)</f>
        <v>S_8_2</v>
      </c>
      <c r="AE286" s="75" t="n">
        <f aca="false">INDEX(Inv1_DPStateNextValue,AC286)</f>
        <v>4.79999995231628</v>
      </c>
      <c r="AF286" s="75" t="n">
        <f aca="false">Inv1_DPDecReward+Inv1_DPDecTransReward+(Inv1_DPDecValue/(1+Inv1_DPDiscount))</f>
        <v>8.29999995231628</v>
      </c>
    </row>
    <row r="287" customFormat="false" ht="13" hidden="false" customHeight="false" outlineLevel="0" collapsed="false">
      <c r="W287" s="83" t="n">
        <v>274</v>
      </c>
      <c r="X287" s="84" t="n">
        <v>67</v>
      </c>
      <c r="Y287" s="84" t="n">
        <v>4</v>
      </c>
      <c r="Z287" s="85" t="s">
        <v>495</v>
      </c>
      <c r="AA287" s="86" t="n">
        <v>4.19999980926514</v>
      </c>
      <c r="AB287" s="86" t="n">
        <v>0</v>
      </c>
      <c r="AC287" s="86" t="n">
        <v>81</v>
      </c>
      <c r="AD287" s="66" t="str">
        <f aca="false">INDEX(Inv1_DPState,AC287)</f>
        <v>S_8_3</v>
      </c>
      <c r="AE287" s="75" t="n">
        <f aca="false">INDEX(Inv1_DPStateNextValue,AC287)</f>
        <v>4.29999995231628</v>
      </c>
      <c r="AF287" s="75" t="n">
        <f aca="false">Inv1_DPDecReward+Inv1_DPDecTransReward+(Inv1_DPDecValue/(1+Inv1_DPDiscount))</f>
        <v>8.49999976158142</v>
      </c>
    </row>
    <row r="288" customFormat="false" ht="13" hidden="false" customHeight="false" outlineLevel="0" collapsed="false">
      <c r="W288" s="88" t="n">
        <v>275</v>
      </c>
      <c r="X288" s="89" t="n">
        <v>67</v>
      </c>
      <c r="Y288" s="89" t="n">
        <v>5</v>
      </c>
      <c r="Z288" s="90" t="s">
        <v>496</v>
      </c>
      <c r="AA288" s="91" t="n">
        <v>4.59999990463257</v>
      </c>
      <c r="AB288" s="91" t="n">
        <v>0</v>
      </c>
      <c r="AC288" s="91" t="n">
        <v>82</v>
      </c>
      <c r="AD288" s="92" t="str">
        <f aca="false">INDEX(Inv1_DPState,AC288)</f>
        <v>S_8_4</v>
      </c>
      <c r="AE288" s="93" t="n">
        <f aca="false">INDEX(Inv1_DPStateNextValue,AC288)</f>
        <v>3.79999995231628</v>
      </c>
      <c r="AF288" s="93" t="n">
        <f aca="false">Inv1_DPDecReward+Inv1_DPDecTransReward+(Inv1_DPDecValue/(1+Inv1_DPDiscount))</f>
        <v>8.39999985694885</v>
      </c>
    </row>
    <row r="289" customFormat="false" ht="13" hidden="false" customHeight="false" outlineLevel="0" collapsed="false">
      <c r="W289" s="83" t="n">
        <v>276</v>
      </c>
      <c r="X289" s="84" t="n">
        <v>68</v>
      </c>
      <c r="Y289" s="84" t="n">
        <v>1</v>
      </c>
      <c r="Z289" s="96" t="s">
        <v>497</v>
      </c>
      <c r="AA289" s="97" t="n">
        <v>0</v>
      </c>
      <c r="AB289" s="97" t="n">
        <v>0</v>
      </c>
      <c r="AC289" s="97" t="n">
        <v>79</v>
      </c>
      <c r="AD289" s="98" t="str">
        <f aca="false">INDEX(Inv1_DPState,AC289)</f>
        <v>S_8_1</v>
      </c>
      <c r="AE289" s="99" t="n">
        <f aca="false">INDEX(Inv1_DPStateNextValue,AC289)</f>
        <v>5.29999995231628</v>
      </c>
      <c r="AF289" s="99" t="n">
        <f aca="false">Inv1_DPDecReward+Inv1_DPDecTransReward+(Inv1_DPDecValue/(1+Inv1_DPDiscount))</f>
        <v>5.29999995231628</v>
      </c>
    </row>
    <row r="290" customFormat="false" ht="13" hidden="false" customHeight="false" outlineLevel="0" collapsed="false">
      <c r="W290" s="83" t="n">
        <v>277</v>
      </c>
      <c r="X290" s="84" t="n">
        <v>68</v>
      </c>
      <c r="Y290" s="84" t="n">
        <v>2</v>
      </c>
      <c r="Z290" s="85" t="s">
        <v>498</v>
      </c>
      <c r="AA290" s="86" t="n">
        <v>2.20000004768372</v>
      </c>
      <c r="AB290" s="86" t="n">
        <v>0</v>
      </c>
      <c r="AC290" s="86" t="n">
        <v>80</v>
      </c>
      <c r="AD290" s="66" t="str">
        <f aca="false">INDEX(Inv1_DPState,AC290)</f>
        <v>S_8_2</v>
      </c>
      <c r="AE290" s="75" t="n">
        <f aca="false">INDEX(Inv1_DPStateNextValue,AC290)</f>
        <v>4.79999995231628</v>
      </c>
      <c r="AF290" s="75" t="n">
        <f aca="false">Inv1_DPDecReward+Inv1_DPDecTransReward+(Inv1_DPDecValue/(1+Inv1_DPDiscount))</f>
        <v>7</v>
      </c>
    </row>
    <row r="291" customFormat="false" ht="13" hidden="false" customHeight="false" outlineLevel="0" collapsed="false">
      <c r="W291" s="83" t="n">
        <v>278</v>
      </c>
      <c r="X291" s="84" t="n">
        <v>68</v>
      </c>
      <c r="Y291" s="84" t="n">
        <v>3</v>
      </c>
      <c r="Z291" s="85" t="s">
        <v>499</v>
      </c>
      <c r="AA291" s="86" t="n">
        <v>3.5</v>
      </c>
      <c r="AB291" s="86" t="n">
        <v>0</v>
      </c>
      <c r="AC291" s="86" t="n">
        <v>81</v>
      </c>
      <c r="AD291" s="66" t="str">
        <f aca="false">INDEX(Inv1_DPState,AC291)</f>
        <v>S_8_3</v>
      </c>
      <c r="AE291" s="75" t="n">
        <f aca="false">INDEX(Inv1_DPStateNextValue,AC291)</f>
        <v>4.29999995231628</v>
      </c>
      <c r="AF291" s="75" t="n">
        <f aca="false">Inv1_DPDecReward+Inv1_DPDecTransReward+(Inv1_DPDecValue/(1+Inv1_DPDiscount))</f>
        <v>7.79999995231628</v>
      </c>
    </row>
    <row r="292" customFormat="false" ht="13" hidden="false" customHeight="false" outlineLevel="0" collapsed="false">
      <c r="W292" s="83" t="n">
        <v>279</v>
      </c>
      <c r="X292" s="84" t="n">
        <v>68</v>
      </c>
      <c r="Y292" s="84" t="n">
        <v>4</v>
      </c>
      <c r="Z292" s="85" t="s">
        <v>500</v>
      </c>
      <c r="AA292" s="86" t="n">
        <v>4.19999980926514</v>
      </c>
      <c r="AB292" s="86" t="n">
        <v>0</v>
      </c>
      <c r="AC292" s="86" t="n">
        <v>82</v>
      </c>
      <c r="AD292" s="66" t="str">
        <f aca="false">INDEX(Inv1_DPState,AC292)</f>
        <v>S_8_4</v>
      </c>
      <c r="AE292" s="75" t="n">
        <f aca="false">INDEX(Inv1_DPStateNextValue,AC292)</f>
        <v>3.79999995231628</v>
      </c>
      <c r="AF292" s="75" t="n">
        <f aca="false">Inv1_DPDecReward+Inv1_DPDecTransReward+(Inv1_DPDecValue/(1+Inv1_DPDiscount))</f>
        <v>7.99999976158142</v>
      </c>
    </row>
    <row r="293" customFormat="false" ht="13" hidden="false" customHeight="false" outlineLevel="0" collapsed="false">
      <c r="W293" s="88" t="n">
        <v>280</v>
      </c>
      <c r="X293" s="89" t="n">
        <v>68</v>
      </c>
      <c r="Y293" s="89" t="n">
        <v>5</v>
      </c>
      <c r="Z293" s="90" t="s">
        <v>501</v>
      </c>
      <c r="AA293" s="91" t="n">
        <v>4.59999990463257</v>
      </c>
      <c r="AB293" s="91" t="n">
        <v>0</v>
      </c>
      <c r="AC293" s="91" t="n">
        <v>83</v>
      </c>
      <c r="AD293" s="92" t="str">
        <f aca="false">INDEX(Inv1_DPState,AC293)</f>
        <v>S_8_5</v>
      </c>
      <c r="AE293" s="93" t="n">
        <f aca="false">INDEX(Inv1_DPStateNextValue,AC293)</f>
        <v>3.29999995231628</v>
      </c>
      <c r="AF293" s="93" t="n">
        <f aca="false">Inv1_DPDecReward+Inv1_DPDecTransReward+(Inv1_DPDecValue/(1+Inv1_DPDiscount))</f>
        <v>7.89999985694885</v>
      </c>
    </row>
    <row r="294" customFormat="false" ht="13" hidden="false" customHeight="false" outlineLevel="0" collapsed="false">
      <c r="W294" s="83" t="n">
        <v>281</v>
      </c>
      <c r="X294" s="84" t="n">
        <v>69</v>
      </c>
      <c r="Y294" s="84" t="n">
        <v>1</v>
      </c>
      <c r="Z294" s="96" t="s">
        <v>502</v>
      </c>
      <c r="AA294" s="97" t="n">
        <v>0</v>
      </c>
      <c r="AB294" s="97" t="n">
        <v>0</v>
      </c>
      <c r="AC294" s="97" t="n">
        <v>80</v>
      </c>
      <c r="AD294" s="98" t="str">
        <f aca="false">INDEX(Inv1_DPState,AC294)</f>
        <v>S_8_2</v>
      </c>
      <c r="AE294" s="99" t="n">
        <f aca="false">INDEX(Inv1_DPStateNextValue,AC294)</f>
        <v>4.79999995231628</v>
      </c>
      <c r="AF294" s="99" t="n">
        <f aca="false">Inv1_DPDecReward+Inv1_DPDecTransReward+(Inv1_DPDecValue/(1+Inv1_DPDiscount))</f>
        <v>4.79999995231628</v>
      </c>
    </row>
    <row r="295" customFormat="false" ht="13" hidden="false" customHeight="false" outlineLevel="0" collapsed="false">
      <c r="W295" s="83" t="n">
        <v>282</v>
      </c>
      <c r="X295" s="84" t="n">
        <v>69</v>
      </c>
      <c r="Y295" s="84" t="n">
        <v>2</v>
      </c>
      <c r="Z295" s="85" t="s">
        <v>503</v>
      </c>
      <c r="AA295" s="86" t="n">
        <v>2.20000004768372</v>
      </c>
      <c r="AB295" s="86" t="n">
        <v>0</v>
      </c>
      <c r="AC295" s="86" t="n">
        <v>81</v>
      </c>
      <c r="AD295" s="66" t="str">
        <f aca="false">INDEX(Inv1_DPState,AC295)</f>
        <v>S_8_3</v>
      </c>
      <c r="AE295" s="75" t="n">
        <f aca="false">INDEX(Inv1_DPStateNextValue,AC295)</f>
        <v>4.29999995231628</v>
      </c>
      <c r="AF295" s="75" t="n">
        <f aca="false">Inv1_DPDecReward+Inv1_DPDecTransReward+(Inv1_DPDecValue/(1+Inv1_DPDiscount))</f>
        <v>6.5</v>
      </c>
    </row>
    <row r="296" customFormat="false" ht="13" hidden="false" customHeight="false" outlineLevel="0" collapsed="false">
      <c r="W296" s="83" t="n">
        <v>283</v>
      </c>
      <c r="X296" s="84" t="n">
        <v>69</v>
      </c>
      <c r="Y296" s="84" t="n">
        <v>3</v>
      </c>
      <c r="Z296" s="85" t="s">
        <v>504</v>
      </c>
      <c r="AA296" s="86" t="n">
        <v>3.5</v>
      </c>
      <c r="AB296" s="86" t="n">
        <v>0</v>
      </c>
      <c r="AC296" s="86" t="n">
        <v>82</v>
      </c>
      <c r="AD296" s="66" t="str">
        <f aca="false">INDEX(Inv1_DPState,AC296)</f>
        <v>S_8_4</v>
      </c>
      <c r="AE296" s="75" t="n">
        <f aca="false">INDEX(Inv1_DPStateNextValue,AC296)</f>
        <v>3.79999995231628</v>
      </c>
      <c r="AF296" s="75" t="n">
        <f aca="false">Inv1_DPDecReward+Inv1_DPDecTransReward+(Inv1_DPDecValue/(1+Inv1_DPDiscount))</f>
        <v>7.29999995231628</v>
      </c>
    </row>
    <row r="297" customFormat="false" ht="13" hidden="false" customHeight="false" outlineLevel="0" collapsed="false">
      <c r="W297" s="83" t="n">
        <v>284</v>
      </c>
      <c r="X297" s="84" t="n">
        <v>69</v>
      </c>
      <c r="Y297" s="84" t="n">
        <v>4</v>
      </c>
      <c r="Z297" s="85" t="s">
        <v>505</v>
      </c>
      <c r="AA297" s="86" t="n">
        <v>4.19999980926514</v>
      </c>
      <c r="AB297" s="86" t="n">
        <v>0</v>
      </c>
      <c r="AC297" s="86" t="n">
        <v>83</v>
      </c>
      <c r="AD297" s="66" t="str">
        <f aca="false">INDEX(Inv1_DPState,AC297)</f>
        <v>S_8_5</v>
      </c>
      <c r="AE297" s="75" t="n">
        <f aca="false">INDEX(Inv1_DPStateNextValue,AC297)</f>
        <v>3.29999995231628</v>
      </c>
      <c r="AF297" s="75" t="n">
        <f aca="false">Inv1_DPDecReward+Inv1_DPDecTransReward+(Inv1_DPDecValue/(1+Inv1_DPDiscount))</f>
        <v>7.49999976158142</v>
      </c>
    </row>
    <row r="298" customFormat="false" ht="13" hidden="false" customHeight="false" outlineLevel="0" collapsed="false">
      <c r="W298" s="88" t="n">
        <v>285</v>
      </c>
      <c r="X298" s="89" t="n">
        <v>69</v>
      </c>
      <c r="Y298" s="89" t="n">
        <v>5</v>
      </c>
      <c r="Z298" s="90" t="s">
        <v>506</v>
      </c>
      <c r="AA298" s="91" t="n">
        <v>4.59999990463257</v>
      </c>
      <c r="AB298" s="91" t="n">
        <v>0</v>
      </c>
      <c r="AC298" s="91" t="n">
        <v>84</v>
      </c>
      <c r="AD298" s="92" t="str">
        <f aca="false">INDEX(Inv1_DPState,AC298)</f>
        <v>S_8_6</v>
      </c>
      <c r="AE298" s="93" t="n">
        <f aca="false">INDEX(Inv1_DPStateNextValue,AC298)</f>
        <v>2.79999995231628</v>
      </c>
      <c r="AF298" s="93" t="n">
        <f aca="false">Inv1_DPDecReward+Inv1_DPDecTransReward+(Inv1_DPDecValue/(1+Inv1_DPDiscount))</f>
        <v>7.39999985694885</v>
      </c>
    </row>
    <row r="299" customFormat="false" ht="13" hidden="false" customHeight="false" outlineLevel="0" collapsed="false">
      <c r="W299" s="83" t="n">
        <v>286</v>
      </c>
      <c r="X299" s="84" t="n">
        <v>70</v>
      </c>
      <c r="Y299" s="84" t="n">
        <v>1</v>
      </c>
      <c r="Z299" s="96" t="s">
        <v>507</v>
      </c>
      <c r="AA299" s="97" t="n">
        <v>0</v>
      </c>
      <c r="AB299" s="97" t="n">
        <v>0</v>
      </c>
      <c r="AC299" s="97" t="n">
        <v>81</v>
      </c>
      <c r="AD299" s="98" t="str">
        <f aca="false">INDEX(Inv1_DPState,AC299)</f>
        <v>S_8_3</v>
      </c>
      <c r="AE299" s="99" t="n">
        <f aca="false">INDEX(Inv1_DPStateNextValue,AC299)</f>
        <v>4.29999995231628</v>
      </c>
      <c r="AF299" s="99" t="n">
        <f aca="false">Inv1_DPDecReward+Inv1_DPDecTransReward+(Inv1_DPDecValue/(1+Inv1_DPDiscount))</f>
        <v>4.29999995231628</v>
      </c>
    </row>
    <row r="300" customFormat="false" ht="13" hidden="false" customHeight="false" outlineLevel="0" collapsed="false">
      <c r="W300" s="83" t="n">
        <v>287</v>
      </c>
      <c r="X300" s="84" t="n">
        <v>70</v>
      </c>
      <c r="Y300" s="84" t="n">
        <v>2</v>
      </c>
      <c r="Z300" s="85" t="s">
        <v>508</v>
      </c>
      <c r="AA300" s="86" t="n">
        <v>2.20000004768372</v>
      </c>
      <c r="AB300" s="86" t="n">
        <v>0</v>
      </c>
      <c r="AC300" s="86" t="n">
        <v>82</v>
      </c>
      <c r="AD300" s="66" t="str">
        <f aca="false">INDEX(Inv1_DPState,AC300)</f>
        <v>S_8_4</v>
      </c>
      <c r="AE300" s="75" t="n">
        <f aca="false">INDEX(Inv1_DPStateNextValue,AC300)</f>
        <v>3.79999995231628</v>
      </c>
      <c r="AF300" s="75" t="n">
        <f aca="false">Inv1_DPDecReward+Inv1_DPDecTransReward+(Inv1_DPDecValue/(1+Inv1_DPDiscount))</f>
        <v>6</v>
      </c>
    </row>
    <row r="301" customFormat="false" ht="13" hidden="false" customHeight="false" outlineLevel="0" collapsed="false">
      <c r="W301" s="83" t="n">
        <v>288</v>
      </c>
      <c r="X301" s="84" t="n">
        <v>70</v>
      </c>
      <c r="Y301" s="84" t="n">
        <v>3</v>
      </c>
      <c r="Z301" s="85" t="s">
        <v>509</v>
      </c>
      <c r="AA301" s="86" t="n">
        <v>3.5</v>
      </c>
      <c r="AB301" s="86" t="n">
        <v>0</v>
      </c>
      <c r="AC301" s="86" t="n">
        <v>83</v>
      </c>
      <c r="AD301" s="66" t="str">
        <f aca="false">INDEX(Inv1_DPState,AC301)</f>
        <v>S_8_5</v>
      </c>
      <c r="AE301" s="75" t="n">
        <f aca="false">INDEX(Inv1_DPStateNextValue,AC301)</f>
        <v>3.29999995231628</v>
      </c>
      <c r="AF301" s="75" t="n">
        <f aca="false">Inv1_DPDecReward+Inv1_DPDecTransReward+(Inv1_DPDecValue/(1+Inv1_DPDiscount))</f>
        <v>6.79999995231628</v>
      </c>
    </row>
    <row r="302" customFormat="false" ht="13" hidden="false" customHeight="false" outlineLevel="0" collapsed="false">
      <c r="W302" s="83" t="n">
        <v>289</v>
      </c>
      <c r="X302" s="84" t="n">
        <v>70</v>
      </c>
      <c r="Y302" s="84" t="n">
        <v>4</v>
      </c>
      <c r="Z302" s="85" t="s">
        <v>510</v>
      </c>
      <c r="AA302" s="86" t="n">
        <v>4.19999980926514</v>
      </c>
      <c r="AB302" s="86" t="n">
        <v>0</v>
      </c>
      <c r="AC302" s="86" t="n">
        <v>84</v>
      </c>
      <c r="AD302" s="66" t="str">
        <f aca="false">INDEX(Inv1_DPState,AC302)</f>
        <v>S_8_6</v>
      </c>
      <c r="AE302" s="75" t="n">
        <f aca="false">INDEX(Inv1_DPStateNextValue,AC302)</f>
        <v>2.79999995231628</v>
      </c>
      <c r="AF302" s="75" t="n">
        <f aca="false">Inv1_DPDecReward+Inv1_DPDecTransReward+(Inv1_DPDecValue/(1+Inv1_DPDiscount))</f>
        <v>6.99999976158142</v>
      </c>
    </row>
    <row r="303" customFormat="false" ht="13" hidden="false" customHeight="false" outlineLevel="0" collapsed="false">
      <c r="W303" s="88" t="n">
        <v>290</v>
      </c>
      <c r="X303" s="89" t="n">
        <v>70</v>
      </c>
      <c r="Y303" s="89" t="n">
        <v>5</v>
      </c>
      <c r="Z303" s="90" t="s">
        <v>511</v>
      </c>
      <c r="AA303" s="91" t="n">
        <v>4.59999990463257</v>
      </c>
      <c r="AB303" s="91" t="n">
        <v>0</v>
      </c>
      <c r="AC303" s="91" t="n">
        <v>85</v>
      </c>
      <c r="AD303" s="92" t="str">
        <f aca="false">INDEX(Inv1_DPState,AC303)</f>
        <v>S_8_7</v>
      </c>
      <c r="AE303" s="93" t="n">
        <f aca="false">INDEX(Inv1_DPStateNextValue,AC303)</f>
        <v>2.29999995231628</v>
      </c>
      <c r="AF303" s="93" t="n">
        <f aca="false">Inv1_DPDecReward+Inv1_DPDecTransReward+(Inv1_DPDecValue/(1+Inv1_DPDiscount))</f>
        <v>6.89999985694885</v>
      </c>
    </row>
    <row r="304" customFormat="false" ht="13" hidden="false" customHeight="false" outlineLevel="0" collapsed="false">
      <c r="W304" s="83" t="n">
        <v>291</v>
      </c>
      <c r="X304" s="84" t="n">
        <v>71</v>
      </c>
      <c r="Y304" s="84" t="n">
        <v>1</v>
      </c>
      <c r="Z304" s="96" t="s">
        <v>512</v>
      </c>
      <c r="AA304" s="97" t="n">
        <v>0</v>
      </c>
      <c r="AB304" s="97" t="n">
        <v>0</v>
      </c>
      <c r="AC304" s="97" t="n">
        <v>82</v>
      </c>
      <c r="AD304" s="98" t="str">
        <f aca="false">INDEX(Inv1_DPState,AC304)</f>
        <v>S_8_4</v>
      </c>
      <c r="AE304" s="99" t="n">
        <f aca="false">INDEX(Inv1_DPStateNextValue,AC304)</f>
        <v>3.79999995231628</v>
      </c>
      <c r="AF304" s="99" t="n">
        <f aca="false">Inv1_DPDecReward+Inv1_DPDecTransReward+(Inv1_DPDecValue/(1+Inv1_DPDiscount))</f>
        <v>3.79999995231628</v>
      </c>
    </row>
    <row r="305" customFormat="false" ht="13" hidden="false" customHeight="false" outlineLevel="0" collapsed="false">
      <c r="W305" s="83" t="n">
        <v>292</v>
      </c>
      <c r="X305" s="84" t="n">
        <v>71</v>
      </c>
      <c r="Y305" s="84" t="n">
        <v>2</v>
      </c>
      <c r="Z305" s="85" t="s">
        <v>513</v>
      </c>
      <c r="AA305" s="86" t="n">
        <v>2.20000004768372</v>
      </c>
      <c r="AB305" s="86" t="n">
        <v>0</v>
      </c>
      <c r="AC305" s="86" t="n">
        <v>83</v>
      </c>
      <c r="AD305" s="66" t="str">
        <f aca="false">INDEX(Inv1_DPState,AC305)</f>
        <v>S_8_5</v>
      </c>
      <c r="AE305" s="75" t="n">
        <f aca="false">INDEX(Inv1_DPStateNextValue,AC305)</f>
        <v>3.29999995231628</v>
      </c>
      <c r="AF305" s="75" t="n">
        <f aca="false">Inv1_DPDecReward+Inv1_DPDecTransReward+(Inv1_DPDecValue/(1+Inv1_DPDiscount))</f>
        <v>5.5</v>
      </c>
    </row>
    <row r="306" customFormat="false" ht="13" hidden="false" customHeight="false" outlineLevel="0" collapsed="false">
      <c r="W306" s="83" t="n">
        <v>293</v>
      </c>
      <c r="X306" s="84" t="n">
        <v>71</v>
      </c>
      <c r="Y306" s="84" t="n">
        <v>3</v>
      </c>
      <c r="Z306" s="85" t="s">
        <v>514</v>
      </c>
      <c r="AA306" s="86" t="n">
        <v>3.5</v>
      </c>
      <c r="AB306" s="86" t="n">
        <v>0</v>
      </c>
      <c r="AC306" s="86" t="n">
        <v>84</v>
      </c>
      <c r="AD306" s="66" t="str">
        <f aca="false">INDEX(Inv1_DPState,AC306)</f>
        <v>S_8_6</v>
      </c>
      <c r="AE306" s="75" t="n">
        <f aca="false">INDEX(Inv1_DPStateNextValue,AC306)</f>
        <v>2.79999995231628</v>
      </c>
      <c r="AF306" s="75" t="n">
        <f aca="false">Inv1_DPDecReward+Inv1_DPDecTransReward+(Inv1_DPDecValue/(1+Inv1_DPDiscount))</f>
        <v>6.29999995231628</v>
      </c>
    </row>
    <row r="307" customFormat="false" ht="13" hidden="false" customHeight="false" outlineLevel="0" collapsed="false">
      <c r="W307" s="83" t="n">
        <v>294</v>
      </c>
      <c r="X307" s="84" t="n">
        <v>71</v>
      </c>
      <c r="Y307" s="84" t="n">
        <v>4</v>
      </c>
      <c r="Z307" s="85" t="s">
        <v>515</v>
      </c>
      <c r="AA307" s="86" t="n">
        <v>4.19999980926514</v>
      </c>
      <c r="AB307" s="86" t="n">
        <v>0</v>
      </c>
      <c r="AC307" s="86" t="n">
        <v>85</v>
      </c>
      <c r="AD307" s="66" t="str">
        <f aca="false">INDEX(Inv1_DPState,AC307)</f>
        <v>S_8_7</v>
      </c>
      <c r="AE307" s="75" t="n">
        <f aca="false">INDEX(Inv1_DPStateNextValue,AC307)</f>
        <v>2.29999995231628</v>
      </c>
      <c r="AF307" s="75" t="n">
        <f aca="false">Inv1_DPDecReward+Inv1_DPDecTransReward+(Inv1_DPDecValue/(1+Inv1_DPDiscount))</f>
        <v>6.49999976158142</v>
      </c>
    </row>
    <row r="308" customFormat="false" ht="13" hidden="false" customHeight="false" outlineLevel="0" collapsed="false">
      <c r="W308" s="88" t="n">
        <v>295</v>
      </c>
      <c r="X308" s="89" t="n">
        <v>71</v>
      </c>
      <c r="Y308" s="89" t="n">
        <v>5</v>
      </c>
      <c r="Z308" s="90" t="s">
        <v>516</v>
      </c>
      <c r="AA308" s="91" t="n">
        <v>4.59999990463257</v>
      </c>
      <c r="AB308" s="91" t="n">
        <v>0</v>
      </c>
      <c r="AC308" s="91" t="n">
        <v>86</v>
      </c>
      <c r="AD308" s="92" t="str">
        <f aca="false">INDEX(Inv1_DPState,AC308)</f>
        <v>S_8_8</v>
      </c>
      <c r="AE308" s="93" t="n">
        <f aca="false">INDEX(Inv1_DPStateNextValue,AC308)</f>
        <v>1.70000004768372</v>
      </c>
      <c r="AF308" s="93" t="n">
        <f aca="false">Inv1_DPDecReward+Inv1_DPDecTransReward+(Inv1_DPDecValue/(1+Inv1_DPDiscount))</f>
        <v>6.29999995231628</v>
      </c>
    </row>
    <row r="309" customFormat="false" ht="13" hidden="false" customHeight="false" outlineLevel="0" collapsed="false">
      <c r="W309" s="83" t="n">
        <v>296</v>
      </c>
      <c r="X309" s="84" t="n">
        <v>72</v>
      </c>
      <c r="Y309" s="84" t="n">
        <v>1</v>
      </c>
      <c r="Z309" s="96" t="s">
        <v>517</v>
      </c>
      <c r="AA309" s="97" t="n">
        <v>0</v>
      </c>
      <c r="AB309" s="97" t="n">
        <v>0</v>
      </c>
      <c r="AC309" s="97" t="n">
        <v>83</v>
      </c>
      <c r="AD309" s="98" t="str">
        <f aca="false">INDEX(Inv1_DPState,AC309)</f>
        <v>S_8_5</v>
      </c>
      <c r="AE309" s="99" t="n">
        <f aca="false">INDEX(Inv1_DPStateNextValue,AC309)</f>
        <v>3.29999995231628</v>
      </c>
      <c r="AF309" s="99" t="n">
        <f aca="false">Inv1_DPDecReward+Inv1_DPDecTransReward+(Inv1_DPDecValue/(1+Inv1_DPDiscount))</f>
        <v>3.29999995231628</v>
      </c>
    </row>
    <row r="310" customFormat="false" ht="13" hidden="false" customHeight="false" outlineLevel="0" collapsed="false">
      <c r="W310" s="83" t="n">
        <v>297</v>
      </c>
      <c r="X310" s="84" t="n">
        <v>72</v>
      </c>
      <c r="Y310" s="84" t="n">
        <v>2</v>
      </c>
      <c r="Z310" s="85" t="s">
        <v>518</v>
      </c>
      <c r="AA310" s="86" t="n">
        <v>2.20000004768372</v>
      </c>
      <c r="AB310" s="86" t="n">
        <v>0</v>
      </c>
      <c r="AC310" s="86" t="n">
        <v>84</v>
      </c>
      <c r="AD310" s="66" t="str">
        <f aca="false">INDEX(Inv1_DPState,AC310)</f>
        <v>S_8_6</v>
      </c>
      <c r="AE310" s="75" t="n">
        <f aca="false">INDEX(Inv1_DPStateNextValue,AC310)</f>
        <v>2.79999995231628</v>
      </c>
      <c r="AF310" s="75" t="n">
        <f aca="false">Inv1_DPDecReward+Inv1_DPDecTransReward+(Inv1_DPDecValue/(1+Inv1_DPDiscount))</f>
        <v>5</v>
      </c>
    </row>
    <row r="311" customFormat="false" ht="13" hidden="false" customHeight="false" outlineLevel="0" collapsed="false">
      <c r="W311" s="83" t="n">
        <v>298</v>
      </c>
      <c r="X311" s="84" t="n">
        <v>72</v>
      </c>
      <c r="Y311" s="84" t="n">
        <v>3</v>
      </c>
      <c r="Z311" s="85" t="s">
        <v>519</v>
      </c>
      <c r="AA311" s="86" t="n">
        <v>3.5</v>
      </c>
      <c r="AB311" s="86" t="n">
        <v>0</v>
      </c>
      <c r="AC311" s="86" t="n">
        <v>85</v>
      </c>
      <c r="AD311" s="66" t="str">
        <f aca="false">INDEX(Inv1_DPState,AC311)</f>
        <v>S_8_7</v>
      </c>
      <c r="AE311" s="75" t="n">
        <f aca="false">INDEX(Inv1_DPStateNextValue,AC311)</f>
        <v>2.29999995231628</v>
      </c>
      <c r="AF311" s="75" t="n">
        <f aca="false">Inv1_DPDecReward+Inv1_DPDecTransReward+(Inv1_DPDecValue/(1+Inv1_DPDiscount))</f>
        <v>5.79999995231628</v>
      </c>
    </row>
    <row r="312" customFormat="false" ht="13" hidden="false" customHeight="false" outlineLevel="0" collapsed="false">
      <c r="W312" s="83" t="n">
        <v>299</v>
      </c>
      <c r="X312" s="84" t="n">
        <v>72</v>
      </c>
      <c r="Y312" s="84" t="n">
        <v>4</v>
      </c>
      <c r="Z312" s="85" t="s">
        <v>520</v>
      </c>
      <c r="AA312" s="86" t="n">
        <v>4.19999980926514</v>
      </c>
      <c r="AB312" s="86" t="n">
        <v>0</v>
      </c>
      <c r="AC312" s="86" t="n">
        <v>86</v>
      </c>
      <c r="AD312" s="66" t="str">
        <f aca="false">INDEX(Inv1_DPState,AC312)</f>
        <v>S_8_8</v>
      </c>
      <c r="AE312" s="75" t="n">
        <f aca="false">INDEX(Inv1_DPStateNextValue,AC312)</f>
        <v>1.70000004768372</v>
      </c>
      <c r="AF312" s="75" t="n">
        <f aca="false">Inv1_DPDecReward+Inv1_DPDecTransReward+(Inv1_DPDecValue/(1+Inv1_DPDiscount))</f>
        <v>5.89999985694885</v>
      </c>
    </row>
    <row r="313" customFormat="false" ht="13" hidden="false" customHeight="false" outlineLevel="0" collapsed="false">
      <c r="W313" s="88" t="n">
        <v>300</v>
      </c>
      <c r="X313" s="89" t="n">
        <v>72</v>
      </c>
      <c r="Y313" s="89" t="n">
        <v>5</v>
      </c>
      <c r="Z313" s="90" t="s">
        <v>521</v>
      </c>
      <c r="AA313" s="91" t="n">
        <v>4.59999990463257</v>
      </c>
      <c r="AB313" s="91" t="n">
        <v>0</v>
      </c>
      <c r="AC313" s="91" t="n">
        <v>87</v>
      </c>
      <c r="AD313" s="92" t="str">
        <f aca="false">INDEX(Inv1_DPState,AC313)</f>
        <v>S_8_9</v>
      </c>
      <c r="AE313" s="93" t="n">
        <f aca="false">INDEX(Inv1_DPStateNextValue,AC313)</f>
        <v>1</v>
      </c>
      <c r="AF313" s="93" t="n">
        <f aca="false">Inv1_DPDecReward+Inv1_DPDecTransReward+(Inv1_DPDecValue/(1+Inv1_DPDiscount))</f>
        <v>5.59999990463257</v>
      </c>
    </row>
    <row r="314" customFormat="false" ht="13" hidden="false" customHeight="false" outlineLevel="0" collapsed="false">
      <c r="W314" s="83" t="n">
        <v>301</v>
      </c>
      <c r="X314" s="84" t="n">
        <v>73</v>
      </c>
      <c r="Y314" s="84" t="n">
        <v>1</v>
      </c>
      <c r="Z314" s="96" t="s">
        <v>522</v>
      </c>
      <c r="AA314" s="97" t="n">
        <v>0</v>
      </c>
      <c r="AB314" s="97" t="n">
        <v>0</v>
      </c>
      <c r="AC314" s="97" t="n">
        <v>84</v>
      </c>
      <c r="AD314" s="98" t="str">
        <f aca="false">INDEX(Inv1_DPState,AC314)</f>
        <v>S_8_6</v>
      </c>
      <c r="AE314" s="99" t="n">
        <f aca="false">INDEX(Inv1_DPStateNextValue,AC314)</f>
        <v>2.79999995231628</v>
      </c>
      <c r="AF314" s="99" t="n">
        <f aca="false">Inv1_DPDecReward+Inv1_DPDecTransReward+(Inv1_DPDecValue/(1+Inv1_DPDiscount))</f>
        <v>2.79999995231628</v>
      </c>
    </row>
    <row r="315" customFormat="false" ht="13" hidden="false" customHeight="false" outlineLevel="0" collapsed="false">
      <c r="W315" s="83" t="n">
        <v>302</v>
      </c>
      <c r="X315" s="84" t="n">
        <v>73</v>
      </c>
      <c r="Y315" s="84" t="n">
        <v>2</v>
      </c>
      <c r="Z315" s="85" t="s">
        <v>523</v>
      </c>
      <c r="AA315" s="86" t="n">
        <v>2.20000004768372</v>
      </c>
      <c r="AB315" s="86" t="n">
        <v>0</v>
      </c>
      <c r="AC315" s="86" t="n">
        <v>85</v>
      </c>
      <c r="AD315" s="66" t="str">
        <f aca="false">INDEX(Inv1_DPState,AC315)</f>
        <v>S_8_7</v>
      </c>
      <c r="AE315" s="75" t="n">
        <f aca="false">INDEX(Inv1_DPStateNextValue,AC315)</f>
        <v>2.29999995231628</v>
      </c>
      <c r="AF315" s="75" t="n">
        <f aca="false">Inv1_DPDecReward+Inv1_DPDecTransReward+(Inv1_DPDecValue/(1+Inv1_DPDiscount))</f>
        <v>4.5</v>
      </c>
    </row>
    <row r="316" customFormat="false" ht="13" hidden="false" customHeight="false" outlineLevel="0" collapsed="false">
      <c r="W316" s="83" t="n">
        <v>303</v>
      </c>
      <c r="X316" s="84" t="n">
        <v>73</v>
      </c>
      <c r="Y316" s="84" t="n">
        <v>3</v>
      </c>
      <c r="Z316" s="85" t="s">
        <v>524</v>
      </c>
      <c r="AA316" s="86" t="n">
        <v>3.5</v>
      </c>
      <c r="AB316" s="86" t="n">
        <v>0</v>
      </c>
      <c r="AC316" s="86" t="n">
        <v>86</v>
      </c>
      <c r="AD316" s="66" t="str">
        <f aca="false">INDEX(Inv1_DPState,AC316)</f>
        <v>S_8_8</v>
      </c>
      <c r="AE316" s="75" t="n">
        <f aca="false">INDEX(Inv1_DPStateNextValue,AC316)</f>
        <v>1.70000004768372</v>
      </c>
      <c r="AF316" s="75" t="n">
        <f aca="false">Inv1_DPDecReward+Inv1_DPDecTransReward+(Inv1_DPDecValue/(1+Inv1_DPDiscount))</f>
        <v>5.20000004768372</v>
      </c>
    </row>
    <row r="317" customFormat="false" ht="13" hidden="false" customHeight="false" outlineLevel="0" collapsed="false">
      <c r="W317" s="83" t="n">
        <v>304</v>
      </c>
      <c r="X317" s="84" t="n">
        <v>73</v>
      </c>
      <c r="Y317" s="84" t="n">
        <v>4</v>
      </c>
      <c r="Z317" s="85" t="s">
        <v>525</v>
      </c>
      <c r="AA317" s="86" t="n">
        <v>4.19999980926514</v>
      </c>
      <c r="AB317" s="86" t="n">
        <v>0</v>
      </c>
      <c r="AC317" s="86" t="n">
        <v>87</v>
      </c>
      <c r="AD317" s="66" t="str">
        <f aca="false">INDEX(Inv1_DPState,AC317)</f>
        <v>S_8_9</v>
      </c>
      <c r="AE317" s="75" t="n">
        <f aca="false">INDEX(Inv1_DPStateNextValue,AC317)</f>
        <v>1</v>
      </c>
      <c r="AF317" s="75" t="n">
        <f aca="false">Inv1_DPDecReward+Inv1_DPDecTransReward+(Inv1_DPDecValue/(1+Inv1_DPDiscount))</f>
        <v>5.19999980926514</v>
      </c>
    </row>
    <row r="318" customFormat="false" ht="13" hidden="false" customHeight="false" outlineLevel="0" collapsed="false">
      <c r="W318" s="88" t="n">
        <v>305</v>
      </c>
      <c r="X318" s="89" t="n">
        <v>73</v>
      </c>
      <c r="Y318" s="89" t="n">
        <v>5</v>
      </c>
      <c r="Z318" s="90" t="s">
        <v>526</v>
      </c>
      <c r="AA318" s="91" t="n">
        <v>4.59999990463257</v>
      </c>
      <c r="AB318" s="91" t="n">
        <v>0</v>
      </c>
      <c r="AC318" s="91" t="n">
        <v>88</v>
      </c>
      <c r="AD318" s="92" t="str">
        <f aca="false">INDEX(Inv1_DPState,AC318)</f>
        <v>S_8_10</v>
      </c>
      <c r="AE318" s="93" t="n">
        <f aca="false">INDEX(Inv1_DPStateNextValue,AC318)</f>
        <v>0</v>
      </c>
      <c r="AF318" s="93" t="n">
        <f aca="false">Inv1_DPDecReward+Inv1_DPDecTransReward+(Inv1_DPDecValue/(1+Inv1_DPDiscount))</f>
        <v>4.59999990463257</v>
      </c>
    </row>
    <row r="319" customFormat="false" ht="13" hidden="false" customHeight="false" outlineLevel="0" collapsed="false">
      <c r="W319" s="83" t="n">
        <v>306</v>
      </c>
      <c r="X319" s="84" t="n">
        <v>74</v>
      </c>
      <c r="Y319" s="84" t="n">
        <v>1</v>
      </c>
      <c r="Z319" s="96" t="s">
        <v>527</v>
      </c>
      <c r="AA319" s="97" t="n">
        <v>0</v>
      </c>
      <c r="AB319" s="97" t="n">
        <v>0</v>
      </c>
      <c r="AC319" s="97" t="n">
        <v>85</v>
      </c>
      <c r="AD319" s="98" t="str">
        <f aca="false">INDEX(Inv1_DPState,AC319)</f>
        <v>S_8_7</v>
      </c>
      <c r="AE319" s="99" t="n">
        <f aca="false">INDEX(Inv1_DPStateNextValue,AC319)</f>
        <v>2.29999995231628</v>
      </c>
      <c r="AF319" s="99" t="n">
        <f aca="false">Inv1_DPDecReward+Inv1_DPDecTransReward+(Inv1_DPDecValue/(1+Inv1_DPDiscount))</f>
        <v>2.29999995231628</v>
      </c>
    </row>
    <row r="320" customFormat="false" ht="13" hidden="false" customHeight="false" outlineLevel="0" collapsed="false">
      <c r="W320" s="83" t="n">
        <v>307</v>
      </c>
      <c r="X320" s="84" t="n">
        <v>74</v>
      </c>
      <c r="Y320" s="84" t="n">
        <v>2</v>
      </c>
      <c r="Z320" s="85" t="s">
        <v>528</v>
      </c>
      <c r="AA320" s="86" t="n">
        <v>2.20000004768372</v>
      </c>
      <c r="AB320" s="86" t="n">
        <v>0</v>
      </c>
      <c r="AC320" s="86" t="n">
        <v>86</v>
      </c>
      <c r="AD320" s="66" t="str">
        <f aca="false">INDEX(Inv1_DPState,AC320)</f>
        <v>S_8_8</v>
      </c>
      <c r="AE320" s="75" t="n">
        <f aca="false">INDEX(Inv1_DPStateNextValue,AC320)</f>
        <v>1.70000004768372</v>
      </c>
      <c r="AF320" s="75" t="n">
        <f aca="false">Inv1_DPDecReward+Inv1_DPDecTransReward+(Inv1_DPDecValue/(1+Inv1_DPDiscount))</f>
        <v>3.90000009536743</v>
      </c>
    </row>
    <row r="321" customFormat="false" ht="13" hidden="false" customHeight="false" outlineLevel="0" collapsed="false">
      <c r="W321" s="83" t="n">
        <v>308</v>
      </c>
      <c r="X321" s="84" t="n">
        <v>74</v>
      </c>
      <c r="Y321" s="84" t="n">
        <v>3</v>
      </c>
      <c r="Z321" s="85" t="s">
        <v>529</v>
      </c>
      <c r="AA321" s="86" t="n">
        <v>3.5</v>
      </c>
      <c r="AB321" s="86" t="n">
        <v>0</v>
      </c>
      <c r="AC321" s="86" t="n">
        <v>87</v>
      </c>
      <c r="AD321" s="66" t="str">
        <f aca="false">INDEX(Inv1_DPState,AC321)</f>
        <v>S_8_9</v>
      </c>
      <c r="AE321" s="75" t="n">
        <f aca="false">INDEX(Inv1_DPStateNextValue,AC321)</f>
        <v>1</v>
      </c>
      <c r="AF321" s="75" t="n">
        <f aca="false">Inv1_DPDecReward+Inv1_DPDecTransReward+(Inv1_DPDecValue/(1+Inv1_DPDiscount))</f>
        <v>4.5</v>
      </c>
    </row>
    <row r="322" customFormat="false" ht="13" hidden="false" customHeight="false" outlineLevel="0" collapsed="false">
      <c r="W322" s="88" t="n">
        <v>309</v>
      </c>
      <c r="X322" s="89" t="n">
        <v>74</v>
      </c>
      <c r="Y322" s="89" t="n">
        <v>4</v>
      </c>
      <c r="Z322" s="90" t="s">
        <v>530</v>
      </c>
      <c r="AA322" s="91" t="n">
        <v>4.19999980926514</v>
      </c>
      <c r="AB322" s="91" t="n">
        <v>0</v>
      </c>
      <c r="AC322" s="91" t="n">
        <v>88</v>
      </c>
      <c r="AD322" s="92" t="str">
        <f aca="false">INDEX(Inv1_DPState,AC322)</f>
        <v>S_8_10</v>
      </c>
      <c r="AE322" s="93" t="n">
        <f aca="false">INDEX(Inv1_DPStateNextValue,AC322)</f>
        <v>0</v>
      </c>
      <c r="AF322" s="93" t="n">
        <f aca="false">Inv1_DPDecReward+Inv1_DPDecTransReward+(Inv1_DPDecValue/(1+Inv1_DPDiscount))</f>
        <v>4.19999980926514</v>
      </c>
    </row>
    <row r="323" customFormat="false" ht="13" hidden="false" customHeight="false" outlineLevel="0" collapsed="false">
      <c r="W323" s="83" t="n">
        <v>310</v>
      </c>
      <c r="X323" s="84" t="n">
        <v>75</v>
      </c>
      <c r="Y323" s="84" t="n">
        <v>1</v>
      </c>
      <c r="Z323" s="96" t="s">
        <v>531</v>
      </c>
      <c r="AA323" s="97" t="n">
        <v>0</v>
      </c>
      <c r="AB323" s="97" t="n">
        <v>0</v>
      </c>
      <c r="AC323" s="97" t="n">
        <v>86</v>
      </c>
      <c r="AD323" s="98" t="str">
        <f aca="false">INDEX(Inv1_DPState,AC323)</f>
        <v>S_8_8</v>
      </c>
      <c r="AE323" s="99" t="n">
        <f aca="false">INDEX(Inv1_DPStateNextValue,AC323)</f>
        <v>1.70000004768372</v>
      </c>
      <c r="AF323" s="99" t="n">
        <f aca="false">Inv1_DPDecReward+Inv1_DPDecTransReward+(Inv1_DPDecValue/(1+Inv1_DPDiscount))</f>
        <v>1.70000004768372</v>
      </c>
    </row>
    <row r="324" customFormat="false" ht="13" hidden="false" customHeight="false" outlineLevel="0" collapsed="false">
      <c r="W324" s="83" t="n">
        <v>311</v>
      </c>
      <c r="X324" s="84" t="n">
        <v>75</v>
      </c>
      <c r="Y324" s="84" t="n">
        <v>2</v>
      </c>
      <c r="Z324" s="85" t="s">
        <v>532</v>
      </c>
      <c r="AA324" s="86" t="n">
        <v>2.20000004768372</v>
      </c>
      <c r="AB324" s="86" t="n">
        <v>0</v>
      </c>
      <c r="AC324" s="86" t="n">
        <v>87</v>
      </c>
      <c r="AD324" s="66" t="str">
        <f aca="false">INDEX(Inv1_DPState,AC324)</f>
        <v>S_8_9</v>
      </c>
      <c r="AE324" s="75" t="n">
        <f aca="false">INDEX(Inv1_DPStateNextValue,AC324)</f>
        <v>1</v>
      </c>
      <c r="AF324" s="75" t="n">
        <f aca="false">Inv1_DPDecReward+Inv1_DPDecTransReward+(Inv1_DPDecValue/(1+Inv1_DPDiscount))</f>
        <v>3.20000004768372</v>
      </c>
    </row>
    <row r="325" customFormat="false" ht="13" hidden="false" customHeight="false" outlineLevel="0" collapsed="false">
      <c r="W325" s="88" t="n">
        <v>312</v>
      </c>
      <c r="X325" s="89" t="n">
        <v>75</v>
      </c>
      <c r="Y325" s="89" t="n">
        <v>3</v>
      </c>
      <c r="Z325" s="90" t="s">
        <v>533</v>
      </c>
      <c r="AA325" s="91" t="n">
        <v>3.5</v>
      </c>
      <c r="AB325" s="91" t="n">
        <v>0</v>
      </c>
      <c r="AC325" s="91" t="n">
        <v>88</v>
      </c>
      <c r="AD325" s="92" t="str">
        <f aca="false">INDEX(Inv1_DPState,AC325)</f>
        <v>S_8_10</v>
      </c>
      <c r="AE325" s="93" t="n">
        <f aca="false">INDEX(Inv1_DPStateNextValue,AC325)</f>
        <v>0</v>
      </c>
      <c r="AF325" s="93" t="n">
        <f aca="false">Inv1_DPDecReward+Inv1_DPDecTransReward+(Inv1_DPDecValue/(1+Inv1_DPDiscount))</f>
        <v>3.5</v>
      </c>
    </row>
    <row r="326" customFormat="false" ht="13" hidden="false" customHeight="false" outlineLevel="0" collapsed="false">
      <c r="W326" s="83" t="n">
        <v>313</v>
      </c>
      <c r="X326" s="84" t="n">
        <v>76</v>
      </c>
      <c r="Y326" s="84" t="n">
        <v>1</v>
      </c>
      <c r="Z326" s="96" t="s">
        <v>534</v>
      </c>
      <c r="AA326" s="97" t="n">
        <v>0</v>
      </c>
      <c r="AB326" s="97" t="n">
        <v>0</v>
      </c>
      <c r="AC326" s="97" t="n">
        <v>87</v>
      </c>
      <c r="AD326" s="98" t="str">
        <f aca="false">INDEX(Inv1_DPState,AC326)</f>
        <v>S_8_9</v>
      </c>
      <c r="AE326" s="99" t="n">
        <f aca="false">INDEX(Inv1_DPStateNextValue,AC326)</f>
        <v>1</v>
      </c>
      <c r="AF326" s="99" t="n">
        <f aca="false">Inv1_DPDecReward+Inv1_DPDecTransReward+(Inv1_DPDecValue/(1+Inv1_DPDiscount))</f>
        <v>1</v>
      </c>
    </row>
    <row r="327" customFormat="false" ht="13" hidden="false" customHeight="false" outlineLevel="0" collapsed="false">
      <c r="W327" s="88" t="n">
        <v>314</v>
      </c>
      <c r="X327" s="89" t="n">
        <v>76</v>
      </c>
      <c r="Y327" s="89" t="n">
        <v>2</v>
      </c>
      <c r="Z327" s="90" t="s">
        <v>535</v>
      </c>
      <c r="AA327" s="91" t="n">
        <v>2.20000004768372</v>
      </c>
      <c r="AB327" s="91" t="n">
        <v>0</v>
      </c>
      <c r="AC327" s="91" t="n">
        <v>88</v>
      </c>
      <c r="AD327" s="92" t="str">
        <f aca="false">INDEX(Inv1_DPState,AC327)</f>
        <v>S_8_10</v>
      </c>
      <c r="AE327" s="93" t="n">
        <f aca="false">INDEX(Inv1_DPStateNextValue,AC327)</f>
        <v>0</v>
      </c>
      <c r="AF327" s="93" t="n">
        <f aca="false">Inv1_DPDecReward+Inv1_DPDecTransReward+(Inv1_DPDecValue/(1+Inv1_DPDiscount))</f>
        <v>2.20000004768372</v>
      </c>
    </row>
    <row r="328" customFormat="false" ht="13" hidden="false" customHeight="false" outlineLevel="0" collapsed="false">
      <c r="W328" s="100" t="n">
        <v>315</v>
      </c>
      <c r="X328" s="101" t="n">
        <v>77</v>
      </c>
      <c r="Y328" s="101" t="n">
        <v>1</v>
      </c>
      <c r="Z328" s="102" t="s">
        <v>536</v>
      </c>
      <c r="AA328" s="103" t="n">
        <v>0</v>
      </c>
      <c r="AB328" s="103" t="n">
        <v>0</v>
      </c>
      <c r="AC328" s="103" t="n">
        <v>88</v>
      </c>
      <c r="AD328" s="104" t="str">
        <f aca="false">INDEX(Inv1_DPState,AC328)</f>
        <v>S_8_10</v>
      </c>
      <c r="AE328" s="105" t="n">
        <f aca="false">INDEX(Inv1_DPStateNextValue,AC328)</f>
        <v>0</v>
      </c>
      <c r="AF328" s="105" t="n">
        <f aca="false">Inv1_DPDecReward+Inv1_DPDecTransReward+(Inv1_DPDecValue/(1+Inv1_DPDiscount))</f>
        <v>0</v>
      </c>
    </row>
    <row r="329" customFormat="false" ht="13" hidden="false" customHeight="false" outlineLevel="0" collapsed="false">
      <c r="W329" s="83" t="n">
        <v>316</v>
      </c>
      <c r="X329" s="84" t="n">
        <v>78</v>
      </c>
      <c r="Y329" s="84" t="n">
        <v>1</v>
      </c>
      <c r="Z329" s="96" t="s">
        <v>537</v>
      </c>
      <c r="AA329" s="97" t="n">
        <v>0</v>
      </c>
      <c r="AB329" s="97" t="n">
        <v>0</v>
      </c>
      <c r="AC329" s="97" t="n">
        <v>89</v>
      </c>
      <c r="AD329" s="98" t="str">
        <f aca="false">INDEX(Inv1_DPState,AC329)</f>
        <v>S_9_0</v>
      </c>
      <c r="AE329" s="99" t="n">
        <f aca="false">INDEX(Inv1_DPStateNextValue,AC329)</f>
        <v>5</v>
      </c>
      <c r="AF329" s="99" t="n">
        <f aca="false">Inv1_DPDecReward+Inv1_DPDecTransReward+(Inv1_DPDecValue/(1+Inv1_DPDiscount))</f>
        <v>5</v>
      </c>
    </row>
    <row r="330" customFormat="false" ht="13" hidden="false" customHeight="false" outlineLevel="0" collapsed="false">
      <c r="W330" s="83" t="n">
        <v>317</v>
      </c>
      <c r="X330" s="84" t="n">
        <v>78</v>
      </c>
      <c r="Y330" s="84" t="n">
        <v>2</v>
      </c>
      <c r="Z330" s="85" t="s">
        <v>538</v>
      </c>
      <c r="AA330" s="86" t="n">
        <v>1</v>
      </c>
      <c r="AB330" s="86" t="n">
        <v>0</v>
      </c>
      <c r="AC330" s="86" t="n">
        <v>90</v>
      </c>
      <c r="AD330" s="66" t="str">
        <f aca="false">INDEX(Inv1_DPState,AC330)</f>
        <v>S_9_1</v>
      </c>
      <c r="AE330" s="75" t="n">
        <f aca="false">INDEX(Inv1_DPStateNextValue,AC330)</f>
        <v>4.5</v>
      </c>
      <c r="AF330" s="75" t="n">
        <f aca="false">Inv1_DPDecReward+Inv1_DPDecTransReward+(Inv1_DPDecValue/(1+Inv1_DPDiscount))</f>
        <v>5.5</v>
      </c>
    </row>
    <row r="331" customFormat="false" ht="13" hidden="false" customHeight="false" outlineLevel="0" collapsed="false">
      <c r="W331" s="83" t="n">
        <v>318</v>
      </c>
      <c r="X331" s="84" t="n">
        <v>78</v>
      </c>
      <c r="Y331" s="84" t="n">
        <v>3</v>
      </c>
      <c r="Z331" s="85" t="s">
        <v>539</v>
      </c>
      <c r="AA331" s="86" t="n">
        <v>1.70000004768372</v>
      </c>
      <c r="AB331" s="86" t="n">
        <v>0</v>
      </c>
      <c r="AC331" s="86" t="n">
        <v>91</v>
      </c>
      <c r="AD331" s="66" t="str">
        <f aca="false">INDEX(Inv1_DPState,AC331)</f>
        <v>S_9_2</v>
      </c>
      <c r="AE331" s="75" t="n">
        <f aca="false">INDEX(Inv1_DPStateNextValue,AC331)</f>
        <v>4</v>
      </c>
      <c r="AF331" s="75" t="n">
        <f aca="false">Inv1_DPDecReward+Inv1_DPDecTransReward+(Inv1_DPDecValue/(1+Inv1_DPDiscount))</f>
        <v>5.70000004768372</v>
      </c>
    </row>
    <row r="332" customFormat="false" ht="13" hidden="false" customHeight="false" outlineLevel="0" collapsed="false">
      <c r="W332" s="83" t="n">
        <v>319</v>
      </c>
      <c r="X332" s="84" t="n">
        <v>78</v>
      </c>
      <c r="Y332" s="84" t="n">
        <v>4</v>
      </c>
      <c r="Z332" s="85" t="s">
        <v>540</v>
      </c>
      <c r="AA332" s="86" t="n">
        <v>2.29999995231628</v>
      </c>
      <c r="AB332" s="86" t="n">
        <v>0</v>
      </c>
      <c r="AC332" s="86" t="n">
        <v>92</v>
      </c>
      <c r="AD332" s="66" t="str">
        <f aca="false">INDEX(Inv1_DPState,AC332)</f>
        <v>S_9_3</v>
      </c>
      <c r="AE332" s="75" t="n">
        <f aca="false">INDEX(Inv1_DPStateNextValue,AC332)</f>
        <v>3.5</v>
      </c>
      <c r="AF332" s="75" t="n">
        <f aca="false">Inv1_DPDecReward+Inv1_DPDecTransReward+(Inv1_DPDecValue/(1+Inv1_DPDiscount))</f>
        <v>5.79999995231628</v>
      </c>
    </row>
    <row r="333" customFormat="false" ht="13" hidden="false" customHeight="false" outlineLevel="0" collapsed="false">
      <c r="W333" s="88" t="n">
        <v>320</v>
      </c>
      <c r="X333" s="89" t="n">
        <v>78</v>
      </c>
      <c r="Y333" s="89" t="n">
        <v>5</v>
      </c>
      <c r="Z333" s="90" t="s">
        <v>541</v>
      </c>
      <c r="AA333" s="91" t="n">
        <v>2.79999995231628</v>
      </c>
      <c r="AB333" s="91" t="n">
        <v>0</v>
      </c>
      <c r="AC333" s="91" t="n">
        <v>93</v>
      </c>
      <c r="AD333" s="92" t="str">
        <f aca="false">INDEX(Inv1_DPState,AC333)</f>
        <v>S_9_4</v>
      </c>
      <c r="AE333" s="93" t="n">
        <f aca="false">INDEX(Inv1_DPStateNextValue,AC333)</f>
        <v>3</v>
      </c>
      <c r="AF333" s="93" t="n">
        <f aca="false">Inv1_DPDecReward+Inv1_DPDecTransReward+(Inv1_DPDecValue/(1+Inv1_DPDiscount))</f>
        <v>5.79999995231628</v>
      </c>
    </row>
    <row r="334" customFormat="false" ht="13" hidden="false" customHeight="false" outlineLevel="0" collapsed="false">
      <c r="W334" s="83" t="n">
        <v>321</v>
      </c>
      <c r="X334" s="84" t="n">
        <v>79</v>
      </c>
      <c r="Y334" s="84" t="n">
        <v>1</v>
      </c>
      <c r="Z334" s="96" t="s">
        <v>542</v>
      </c>
      <c r="AA334" s="97" t="n">
        <v>0</v>
      </c>
      <c r="AB334" s="97" t="n">
        <v>0</v>
      </c>
      <c r="AC334" s="97" t="n">
        <v>90</v>
      </c>
      <c r="AD334" s="98" t="str">
        <f aca="false">INDEX(Inv1_DPState,AC334)</f>
        <v>S_9_1</v>
      </c>
      <c r="AE334" s="99" t="n">
        <f aca="false">INDEX(Inv1_DPStateNextValue,AC334)</f>
        <v>4.5</v>
      </c>
      <c r="AF334" s="99" t="n">
        <f aca="false">Inv1_DPDecReward+Inv1_DPDecTransReward+(Inv1_DPDecValue/(1+Inv1_DPDiscount))</f>
        <v>4.5</v>
      </c>
    </row>
    <row r="335" customFormat="false" ht="13" hidden="false" customHeight="false" outlineLevel="0" collapsed="false">
      <c r="W335" s="83" t="n">
        <v>322</v>
      </c>
      <c r="X335" s="84" t="n">
        <v>79</v>
      </c>
      <c r="Y335" s="84" t="n">
        <v>2</v>
      </c>
      <c r="Z335" s="85" t="s">
        <v>543</v>
      </c>
      <c r="AA335" s="86" t="n">
        <v>1</v>
      </c>
      <c r="AB335" s="86" t="n">
        <v>0</v>
      </c>
      <c r="AC335" s="86" t="n">
        <v>91</v>
      </c>
      <c r="AD335" s="66" t="str">
        <f aca="false">INDEX(Inv1_DPState,AC335)</f>
        <v>S_9_2</v>
      </c>
      <c r="AE335" s="75" t="n">
        <f aca="false">INDEX(Inv1_DPStateNextValue,AC335)</f>
        <v>4</v>
      </c>
      <c r="AF335" s="75" t="n">
        <f aca="false">Inv1_DPDecReward+Inv1_DPDecTransReward+(Inv1_DPDecValue/(1+Inv1_DPDiscount))</f>
        <v>5</v>
      </c>
    </row>
    <row r="336" customFormat="false" ht="13" hidden="false" customHeight="false" outlineLevel="0" collapsed="false">
      <c r="W336" s="83" t="n">
        <v>323</v>
      </c>
      <c r="X336" s="84" t="n">
        <v>79</v>
      </c>
      <c r="Y336" s="84" t="n">
        <v>3</v>
      </c>
      <c r="Z336" s="85" t="s">
        <v>544</v>
      </c>
      <c r="AA336" s="86" t="n">
        <v>1.70000004768372</v>
      </c>
      <c r="AB336" s="86" t="n">
        <v>0</v>
      </c>
      <c r="AC336" s="86" t="n">
        <v>92</v>
      </c>
      <c r="AD336" s="66" t="str">
        <f aca="false">INDEX(Inv1_DPState,AC336)</f>
        <v>S_9_3</v>
      </c>
      <c r="AE336" s="75" t="n">
        <f aca="false">INDEX(Inv1_DPStateNextValue,AC336)</f>
        <v>3.5</v>
      </c>
      <c r="AF336" s="75" t="n">
        <f aca="false">Inv1_DPDecReward+Inv1_DPDecTransReward+(Inv1_DPDecValue/(1+Inv1_DPDiscount))</f>
        <v>5.20000004768372</v>
      </c>
    </row>
    <row r="337" customFormat="false" ht="13" hidden="false" customHeight="false" outlineLevel="0" collapsed="false">
      <c r="W337" s="83" t="n">
        <v>324</v>
      </c>
      <c r="X337" s="84" t="n">
        <v>79</v>
      </c>
      <c r="Y337" s="84" t="n">
        <v>4</v>
      </c>
      <c r="Z337" s="85" t="s">
        <v>545</v>
      </c>
      <c r="AA337" s="86" t="n">
        <v>2.29999995231628</v>
      </c>
      <c r="AB337" s="86" t="n">
        <v>0</v>
      </c>
      <c r="AC337" s="86" t="n">
        <v>93</v>
      </c>
      <c r="AD337" s="66" t="str">
        <f aca="false">INDEX(Inv1_DPState,AC337)</f>
        <v>S_9_4</v>
      </c>
      <c r="AE337" s="75" t="n">
        <f aca="false">INDEX(Inv1_DPStateNextValue,AC337)</f>
        <v>3</v>
      </c>
      <c r="AF337" s="75" t="n">
        <f aca="false">Inv1_DPDecReward+Inv1_DPDecTransReward+(Inv1_DPDecValue/(1+Inv1_DPDiscount))</f>
        <v>5.29999995231628</v>
      </c>
    </row>
    <row r="338" customFormat="false" ht="13" hidden="false" customHeight="false" outlineLevel="0" collapsed="false">
      <c r="W338" s="88" t="n">
        <v>325</v>
      </c>
      <c r="X338" s="89" t="n">
        <v>79</v>
      </c>
      <c r="Y338" s="89" t="n">
        <v>5</v>
      </c>
      <c r="Z338" s="90" t="s">
        <v>546</v>
      </c>
      <c r="AA338" s="91" t="n">
        <v>2.79999995231628</v>
      </c>
      <c r="AB338" s="91" t="n">
        <v>0</v>
      </c>
      <c r="AC338" s="91" t="n">
        <v>94</v>
      </c>
      <c r="AD338" s="92" t="str">
        <f aca="false">INDEX(Inv1_DPState,AC338)</f>
        <v>S_9_5</v>
      </c>
      <c r="AE338" s="93" t="n">
        <f aca="false">INDEX(Inv1_DPStateNextValue,AC338)</f>
        <v>2.5</v>
      </c>
      <c r="AF338" s="93" t="n">
        <f aca="false">Inv1_DPDecReward+Inv1_DPDecTransReward+(Inv1_DPDecValue/(1+Inv1_DPDiscount))</f>
        <v>5.29999995231628</v>
      </c>
    </row>
    <row r="339" customFormat="false" ht="13" hidden="false" customHeight="false" outlineLevel="0" collapsed="false">
      <c r="W339" s="83" t="n">
        <v>326</v>
      </c>
      <c r="X339" s="84" t="n">
        <v>80</v>
      </c>
      <c r="Y339" s="84" t="n">
        <v>1</v>
      </c>
      <c r="Z339" s="96" t="s">
        <v>547</v>
      </c>
      <c r="AA339" s="97" t="n">
        <v>0</v>
      </c>
      <c r="AB339" s="97" t="n">
        <v>0</v>
      </c>
      <c r="AC339" s="97" t="n">
        <v>91</v>
      </c>
      <c r="AD339" s="98" t="str">
        <f aca="false">INDEX(Inv1_DPState,AC339)</f>
        <v>S_9_2</v>
      </c>
      <c r="AE339" s="99" t="n">
        <f aca="false">INDEX(Inv1_DPStateNextValue,AC339)</f>
        <v>4</v>
      </c>
      <c r="AF339" s="99" t="n">
        <f aca="false">Inv1_DPDecReward+Inv1_DPDecTransReward+(Inv1_DPDecValue/(1+Inv1_DPDiscount))</f>
        <v>4</v>
      </c>
    </row>
    <row r="340" customFormat="false" ht="13" hidden="false" customHeight="false" outlineLevel="0" collapsed="false">
      <c r="W340" s="83" t="n">
        <v>327</v>
      </c>
      <c r="X340" s="84" t="n">
        <v>80</v>
      </c>
      <c r="Y340" s="84" t="n">
        <v>2</v>
      </c>
      <c r="Z340" s="85" t="s">
        <v>548</v>
      </c>
      <c r="AA340" s="86" t="n">
        <v>1</v>
      </c>
      <c r="AB340" s="86" t="n">
        <v>0</v>
      </c>
      <c r="AC340" s="86" t="n">
        <v>92</v>
      </c>
      <c r="AD340" s="66" t="str">
        <f aca="false">INDEX(Inv1_DPState,AC340)</f>
        <v>S_9_3</v>
      </c>
      <c r="AE340" s="75" t="n">
        <f aca="false">INDEX(Inv1_DPStateNextValue,AC340)</f>
        <v>3.5</v>
      </c>
      <c r="AF340" s="75" t="n">
        <f aca="false">Inv1_DPDecReward+Inv1_DPDecTransReward+(Inv1_DPDecValue/(1+Inv1_DPDiscount))</f>
        <v>4.5</v>
      </c>
    </row>
    <row r="341" customFormat="false" ht="13" hidden="false" customHeight="false" outlineLevel="0" collapsed="false">
      <c r="W341" s="83" t="n">
        <v>328</v>
      </c>
      <c r="X341" s="84" t="n">
        <v>80</v>
      </c>
      <c r="Y341" s="84" t="n">
        <v>3</v>
      </c>
      <c r="Z341" s="85" t="s">
        <v>549</v>
      </c>
      <c r="AA341" s="86" t="n">
        <v>1.70000004768372</v>
      </c>
      <c r="AB341" s="86" t="n">
        <v>0</v>
      </c>
      <c r="AC341" s="86" t="n">
        <v>93</v>
      </c>
      <c r="AD341" s="66" t="str">
        <f aca="false">INDEX(Inv1_DPState,AC341)</f>
        <v>S_9_4</v>
      </c>
      <c r="AE341" s="75" t="n">
        <f aca="false">INDEX(Inv1_DPStateNextValue,AC341)</f>
        <v>3</v>
      </c>
      <c r="AF341" s="75" t="n">
        <f aca="false">Inv1_DPDecReward+Inv1_DPDecTransReward+(Inv1_DPDecValue/(1+Inv1_DPDiscount))</f>
        <v>4.70000004768372</v>
      </c>
    </row>
    <row r="342" customFormat="false" ht="13" hidden="false" customHeight="false" outlineLevel="0" collapsed="false">
      <c r="W342" s="83" t="n">
        <v>329</v>
      </c>
      <c r="X342" s="84" t="n">
        <v>80</v>
      </c>
      <c r="Y342" s="84" t="n">
        <v>4</v>
      </c>
      <c r="Z342" s="85" t="s">
        <v>550</v>
      </c>
      <c r="AA342" s="86" t="n">
        <v>2.29999995231628</v>
      </c>
      <c r="AB342" s="86" t="n">
        <v>0</v>
      </c>
      <c r="AC342" s="86" t="n">
        <v>94</v>
      </c>
      <c r="AD342" s="66" t="str">
        <f aca="false">INDEX(Inv1_DPState,AC342)</f>
        <v>S_9_5</v>
      </c>
      <c r="AE342" s="75" t="n">
        <f aca="false">INDEX(Inv1_DPStateNextValue,AC342)</f>
        <v>2.5</v>
      </c>
      <c r="AF342" s="75" t="n">
        <f aca="false">Inv1_DPDecReward+Inv1_DPDecTransReward+(Inv1_DPDecValue/(1+Inv1_DPDiscount))</f>
        <v>4.79999995231628</v>
      </c>
    </row>
    <row r="343" customFormat="false" ht="13" hidden="false" customHeight="false" outlineLevel="0" collapsed="false">
      <c r="W343" s="88" t="n">
        <v>330</v>
      </c>
      <c r="X343" s="89" t="n">
        <v>80</v>
      </c>
      <c r="Y343" s="89" t="n">
        <v>5</v>
      </c>
      <c r="Z343" s="90" t="s">
        <v>551</v>
      </c>
      <c r="AA343" s="91" t="n">
        <v>2.79999995231628</v>
      </c>
      <c r="AB343" s="91" t="n">
        <v>0</v>
      </c>
      <c r="AC343" s="91" t="n">
        <v>95</v>
      </c>
      <c r="AD343" s="92" t="str">
        <f aca="false">INDEX(Inv1_DPState,AC343)</f>
        <v>S_9_6</v>
      </c>
      <c r="AE343" s="93" t="n">
        <f aca="false">INDEX(Inv1_DPStateNextValue,AC343)</f>
        <v>2</v>
      </c>
      <c r="AF343" s="93" t="n">
        <f aca="false">Inv1_DPDecReward+Inv1_DPDecTransReward+(Inv1_DPDecValue/(1+Inv1_DPDiscount))</f>
        <v>4.79999995231628</v>
      </c>
    </row>
    <row r="344" customFormat="false" ht="13" hidden="false" customHeight="false" outlineLevel="0" collapsed="false">
      <c r="W344" s="83" t="n">
        <v>331</v>
      </c>
      <c r="X344" s="84" t="n">
        <v>81</v>
      </c>
      <c r="Y344" s="84" t="n">
        <v>1</v>
      </c>
      <c r="Z344" s="96" t="s">
        <v>552</v>
      </c>
      <c r="AA344" s="97" t="n">
        <v>0</v>
      </c>
      <c r="AB344" s="97" t="n">
        <v>0</v>
      </c>
      <c r="AC344" s="97" t="n">
        <v>92</v>
      </c>
      <c r="AD344" s="98" t="str">
        <f aca="false">INDEX(Inv1_DPState,AC344)</f>
        <v>S_9_3</v>
      </c>
      <c r="AE344" s="99" t="n">
        <f aca="false">INDEX(Inv1_DPStateNextValue,AC344)</f>
        <v>3.5</v>
      </c>
      <c r="AF344" s="99" t="n">
        <f aca="false">Inv1_DPDecReward+Inv1_DPDecTransReward+(Inv1_DPDecValue/(1+Inv1_DPDiscount))</f>
        <v>3.5</v>
      </c>
    </row>
    <row r="345" customFormat="false" ht="13" hidden="false" customHeight="false" outlineLevel="0" collapsed="false">
      <c r="W345" s="83" t="n">
        <v>332</v>
      </c>
      <c r="X345" s="84" t="n">
        <v>81</v>
      </c>
      <c r="Y345" s="84" t="n">
        <v>2</v>
      </c>
      <c r="Z345" s="85" t="s">
        <v>553</v>
      </c>
      <c r="AA345" s="86" t="n">
        <v>1</v>
      </c>
      <c r="AB345" s="86" t="n">
        <v>0</v>
      </c>
      <c r="AC345" s="86" t="n">
        <v>93</v>
      </c>
      <c r="AD345" s="66" t="str">
        <f aca="false">INDEX(Inv1_DPState,AC345)</f>
        <v>S_9_4</v>
      </c>
      <c r="AE345" s="75" t="n">
        <f aca="false">INDEX(Inv1_DPStateNextValue,AC345)</f>
        <v>3</v>
      </c>
      <c r="AF345" s="75" t="n">
        <f aca="false">Inv1_DPDecReward+Inv1_DPDecTransReward+(Inv1_DPDecValue/(1+Inv1_DPDiscount))</f>
        <v>4</v>
      </c>
    </row>
    <row r="346" customFormat="false" ht="13" hidden="false" customHeight="false" outlineLevel="0" collapsed="false">
      <c r="W346" s="83" t="n">
        <v>333</v>
      </c>
      <c r="X346" s="84" t="n">
        <v>81</v>
      </c>
      <c r="Y346" s="84" t="n">
        <v>3</v>
      </c>
      <c r="Z346" s="85" t="s">
        <v>554</v>
      </c>
      <c r="AA346" s="86" t="n">
        <v>1.70000004768372</v>
      </c>
      <c r="AB346" s="86" t="n">
        <v>0</v>
      </c>
      <c r="AC346" s="86" t="n">
        <v>94</v>
      </c>
      <c r="AD346" s="66" t="str">
        <f aca="false">INDEX(Inv1_DPState,AC346)</f>
        <v>S_9_5</v>
      </c>
      <c r="AE346" s="75" t="n">
        <f aca="false">INDEX(Inv1_DPStateNextValue,AC346)</f>
        <v>2.5</v>
      </c>
      <c r="AF346" s="75" t="n">
        <f aca="false">Inv1_DPDecReward+Inv1_DPDecTransReward+(Inv1_DPDecValue/(1+Inv1_DPDiscount))</f>
        <v>4.20000004768372</v>
      </c>
    </row>
    <row r="347" customFormat="false" ht="13" hidden="false" customHeight="false" outlineLevel="0" collapsed="false">
      <c r="W347" s="83" t="n">
        <v>334</v>
      </c>
      <c r="X347" s="84" t="n">
        <v>81</v>
      </c>
      <c r="Y347" s="84" t="n">
        <v>4</v>
      </c>
      <c r="Z347" s="85" t="s">
        <v>555</v>
      </c>
      <c r="AA347" s="86" t="n">
        <v>2.29999995231628</v>
      </c>
      <c r="AB347" s="86" t="n">
        <v>0</v>
      </c>
      <c r="AC347" s="86" t="n">
        <v>95</v>
      </c>
      <c r="AD347" s="66" t="str">
        <f aca="false">INDEX(Inv1_DPState,AC347)</f>
        <v>S_9_6</v>
      </c>
      <c r="AE347" s="75" t="n">
        <f aca="false">INDEX(Inv1_DPStateNextValue,AC347)</f>
        <v>2</v>
      </c>
      <c r="AF347" s="75" t="n">
        <f aca="false">Inv1_DPDecReward+Inv1_DPDecTransReward+(Inv1_DPDecValue/(1+Inv1_DPDiscount))</f>
        <v>4.29999995231628</v>
      </c>
    </row>
    <row r="348" customFormat="false" ht="13" hidden="false" customHeight="false" outlineLevel="0" collapsed="false">
      <c r="W348" s="88" t="n">
        <v>335</v>
      </c>
      <c r="X348" s="89" t="n">
        <v>81</v>
      </c>
      <c r="Y348" s="89" t="n">
        <v>5</v>
      </c>
      <c r="Z348" s="90" t="s">
        <v>556</v>
      </c>
      <c r="AA348" s="91" t="n">
        <v>2.79999995231628</v>
      </c>
      <c r="AB348" s="91" t="n">
        <v>0</v>
      </c>
      <c r="AC348" s="91" t="n">
        <v>96</v>
      </c>
      <c r="AD348" s="92" t="str">
        <f aca="false">INDEX(Inv1_DPState,AC348)</f>
        <v>S_9_7</v>
      </c>
      <c r="AE348" s="93" t="n">
        <f aca="false">INDEX(Inv1_DPStateNextValue,AC348)</f>
        <v>1.5</v>
      </c>
      <c r="AF348" s="93" t="n">
        <f aca="false">Inv1_DPDecReward+Inv1_DPDecTransReward+(Inv1_DPDecValue/(1+Inv1_DPDiscount))</f>
        <v>4.29999995231628</v>
      </c>
    </row>
    <row r="349" customFormat="false" ht="13" hidden="false" customHeight="false" outlineLevel="0" collapsed="false">
      <c r="W349" s="83" t="n">
        <v>336</v>
      </c>
      <c r="X349" s="84" t="n">
        <v>82</v>
      </c>
      <c r="Y349" s="84" t="n">
        <v>1</v>
      </c>
      <c r="Z349" s="96" t="s">
        <v>557</v>
      </c>
      <c r="AA349" s="97" t="n">
        <v>0</v>
      </c>
      <c r="AB349" s="97" t="n">
        <v>0</v>
      </c>
      <c r="AC349" s="97" t="n">
        <v>93</v>
      </c>
      <c r="AD349" s="98" t="str">
        <f aca="false">INDEX(Inv1_DPState,AC349)</f>
        <v>S_9_4</v>
      </c>
      <c r="AE349" s="99" t="n">
        <f aca="false">INDEX(Inv1_DPStateNextValue,AC349)</f>
        <v>3</v>
      </c>
      <c r="AF349" s="99" t="n">
        <f aca="false">Inv1_DPDecReward+Inv1_DPDecTransReward+(Inv1_DPDecValue/(1+Inv1_DPDiscount))</f>
        <v>3</v>
      </c>
    </row>
    <row r="350" customFormat="false" ht="13" hidden="false" customHeight="false" outlineLevel="0" collapsed="false">
      <c r="W350" s="83" t="n">
        <v>337</v>
      </c>
      <c r="X350" s="84" t="n">
        <v>82</v>
      </c>
      <c r="Y350" s="84" t="n">
        <v>2</v>
      </c>
      <c r="Z350" s="85" t="s">
        <v>558</v>
      </c>
      <c r="AA350" s="86" t="n">
        <v>1</v>
      </c>
      <c r="AB350" s="86" t="n">
        <v>0</v>
      </c>
      <c r="AC350" s="86" t="n">
        <v>94</v>
      </c>
      <c r="AD350" s="66" t="str">
        <f aca="false">INDEX(Inv1_DPState,AC350)</f>
        <v>S_9_5</v>
      </c>
      <c r="AE350" s="75" t="n">
        <f aca="false">INDEX(Inv1_DPStateNextValue,AC350)</f>
        <v>2.5</v>
      </c>
      <c r="AF350" s="75" t="n">
        <f aca="false">Inv1_DPDecReward+Inv1_DPDecTransReward+(Inv1_DPDecValue/(1+Inv1_DPDiscount))</f>
        <v>3.5</v>
      </c>
    </row>
    <row r="351" customFormat="false" ht="13" hidden="false" customHeight="false" outlineLevel="0" collapsed="false">
      <c r="W351" s="83" t="n">
        <v>338</v>
      </c>
      <c r="X351" s="84" t="n">
        <v>82</v>
      </c>
      <c r="Y351" s="84" t="n">
        <v>3</v>
      </c>
      <c r="Z351" s="85" t="s">
        <v>559</v>
      </c>
      <c r="AA351" s="86" t="n">
        <v>1.70000004768372</v>
      </c>
      <c r="AB351" s="86" t="n">
        <v>0</v>
      </c>
      <c r="AC351" s="86" t="n">
        <v>95</v>
      </c>
      <c r="AD351" s="66" t="str">
        <f aca="false">INDEX(Inv1_DPState,AC351)</f>
        <v>S_9_6</v>
      </c>
      <c r="AE351" s="75" t="n">
        <f aca="false">INDEX(Inv1_DPStateNextValue,AC351)</f>
        <v>2</v>
      </c>
      <c r="AF351" s="75" t="n">
        <f aca="false">Inv1_DPDecReward+Inv1_DPDecTransReward+(Inv1_DPDecValue/(1+Inv1_DPDiscount))</f>
        <v>3.70000004768372</v>
      </c>
    </row>
    <row r="352" customFormat="false" ht="13" hidden="false" customHeight="false" outlineLevel="0" collapsed="false">
      <c r="W352" s="83" t="n">
        <v>339</v>
      </c>
      <c r="X352" s="84" t="n">
        <v>82</v>
      </c>
      <c r="Y352" s="84" t="n">
        <v>4</v>
      </c>
      <c r="Z352" s="85" t="s">
        <v>560</v>
      </c>
      <c r="AA352" s="86" t="n">
        <v>2.29999995231628</v>
      </c>
      <c r="AB352" s="86" t="n">
        <v>0</v>
      </c>
      <c r="AC352" s="86" t="n">
        <v>96</v>
      </c>
      <c r="AD352" s="66" t="str">
        <f aca="false">INDEX(Inv1_DPState,AC352)</f>
        <v>S_9_7</v>
      </c>
      <c r="AE352" s="75" t="n">
        <f aca="false">INDEX(Inv1_DPStateNextValue,AC352)</f>
        <v>1.5</v>
      </c>
      <c r="AF352" s="75" t="n">
        <f aca="false">Inv1_DPDecReward+Inv1_DPDecTransReward+(Inv1_DPDecValue/(1+Inv1_DPDiscount))</f>
        <v>3.79999995231628</v>
      </c>
    </row>
    <row r="353" customFormat="false" ht="13" hidden="false" customHeight="false" outlineLevel="0" collapsed="false">
      <c r="W353" s="88" t="n">
        <v>340</v>
      </c>
      <c r="X353" s="89" t="n">
        <v>82</v>
      </c>
      <c r="Y353" s="89" t="n">
        <v>5</v>
      </c>
      <c r="Z353" s="90" t="s">
        <v>561</v>
      </c>
      <c r="AA353" s="91" t="n">
        <v>2.79999995231628</v>
      </c>
      <c r="AB353" s="91" t="n">
        <v>0</v>
      </c>
      <c r="AC353" s="91" t="n">
        <v>97</v>
      </c>
      <c r="AD353" s="92" t="str">
        <f aca="false">INDEX(Inv1_DPState,AC353)</f>
        <v>S_9_8</v>
      </c>
      <c r="AE353" s="93" t="n">
        <f aca="false">INDEX(Inv1_DPStateNextValue,AC353)</f>
        <v>1</v>
      </c>
      <c r="AF353" s="93" t="n">
        <f aca="false">Inv1_DPDecReward+Inv1_DPDecTransReward+(Inv1_DPDecValue/(1+Inv1_DPDiscount))</f>
        <v>3.79999995231628</v>
      </c>
    </row>
    <row r="354" customFormat="false" ht="13" hidden="false" customHeight="false" outlineLevel="0" collapsed="false">
      <c r="W354" s="83" t="n">
        <v>341</v>
      </c>
      <c r="X354" s="84" t="n">
        <v>83</v>
      </c>
      <c r="Y354" s="84" t="n">
        <v>1</v>
      </c>
      <c r="Z354" s="96" t="s">
        <v>562</v>
      </c>
      <c r="AA354" s="97" t="n">
        <v>0</v>
      </c>
      <c r="AB354" s="97" t="n">
        <v>0</v>
      </c>
      <c r="AC354" s="97" t="n">
        <v>94</v>
      </c>
      <c r="AD354" s="98" t="str">
        <f aca="false">INDEX(Inv1_DPState,AC354)</f>
        <v>S_9_5</v>
      </c>
      <c r="AE354" s="99" t="n">
        <f aca="false">INDEX(Inv1_DPStateNextValue,AC354)</f>
        <v>2.5</v>
      </c>
      <c r="AF354" s="99" t="n">
        <f aca="false">Inv1_DPDecReward+Inv1_DPDecTransReward+(Inv1_DPDecValue/(1+Inv1_DPDiscount))</f>
        <v>2.5</v>
      </c>
    </row>
    <row r="355" customFormat="false" ht="13" hidden="false" customHeight="false" outlineLevel="0" collapsed="false">
      <c r="W355" s="83" t="n">
        <v>342</v>
      </c>
      <c r="X355" s="84" t="n">
        <v>83</v>
      </c>
      <c r="Y355" s="84" t="n">
        <v>2</v>
      </c>
      <c r="Z355" s="85" t="s">
        <v>563</v>
      </c>
      <c r="AA355" s="86" t="n">
        <v>1</v>
      </c>
      <c r="AB355" s="86" t="n">
        <v>0</v>
      </c>
      <c r="AC355" s="86" t="n">
        <v>95</v>
      </c>
      <c r="AD355" s="66" t="str">
        <f aca="false">INDEX(Inv1_DPState,AC355)</f>
        <v>S_9_6</v>
      </c>
      <c r="AE355" s="75" t="n">
        <f aca="false">INDEX(Inv1_DPStateNextValue,AC355)</f>
        <v>2</v>
      </c>
      <c r="AF355" s="75" t="n">
        <f aca="false">Inv1_DPDecReward+Inv1_DPDecTransReward+(Inv1_DPDecValue/(1+Inv1_DPDiscount))</f>
        <v>3</v>
      </c>
    </row>
    <row r="356" customFormat="false" ht="13" hidden="false" customHeight="false" outlineLevel="0" collapsed="false">
      <c r="W356" s="83" t="n">
        <v>343</v>
      </c>
      <c r="X356" s="84" t="n">
        <v>83</v>
      </c>
      <c r="Y356" s="84" t="n">
        <v>3</v>
      </c>
      <c r="Z356" s="85" t="s">
        <v>564</v>
      </c>
      <c r="AA356" s="86" t="n">
        <v>1.70000004768372</v>
      </c>
      <c r="AB356" s="86" t="n">
        <v>0</v>
      </c>
      <c r="AC356" s="86" t="n">
        <v>96</v>
      </c>
      <c r="AD356" s="66" t="str">
        <f aca="false">INDEX(Inv1_DPState,AC356)</f>
        <v>S_9_7</v>
      </c>
      <c r="AE356" s="75" t="n">
        <f aca="false">INDEX(Inv1_DPStateNextValue,AC356)</f>
        <v>1.5</v>
      </c>
      <c r="AF356" s="75" t="n">
        <f aca="false">Inv1_DPDecReward+Inv1_DPDecTransReward+(Inv1_DPDecValue/(1+Inv1_DPDiscount))</f>
        <v>3.20000004768372</v>
      </c>
    </row>
    <row r="357" customFormat="false" ht="13" hidden="false" customHeight="false" outlineLevel="0" collapsed="false">
      <c r="W357" s="83" t="n">
        <v>344</v>
      </c>
      <c r="X357" s="84" t="n">
        <v>83</v>
      </c>
      <c r="Y357" s="84" t="n">
        <v>4</v>
      </c>
      <c r="Z357" s="85" t="s">
        <v>565</v>
      </c>
      <c r="AA357" s="86" t="n">
        <v>2.29999995231628</v>
      </c>
      <c r="AB357" s="86" t="n">
        <v>0</v>
      </c>
      <c r="AC357" s="86" t="n">
        <v>97</v>
      </c>
      <c r="AD357" s="66" t="str">
        <f aca="false">INDEX(Inv1_DPState,AC357)</f>
        <v>S_9_8</v>
      </c>
      <c r="AE357" s="75" t="n">
        <f aca="false">INDEX(Inv1_DPStateNextValue,AC357)</f>
        <v>1</v>
      </c>
      <c r="AF357" s="75" t="n">
        <f aca="false">Inv1_DPDecReward+Inv1_DPDecTransReward+(Inv1_DPDecValue/(1+Inv1_DPDiscount))</f>
        <v>3.29999995231628</v>
      </c>
    </row>
    <row r="358" customFormat="false" ht="13" hidden="false" customHeight="false" outlineLevel="0" collapsed="false">
      <c r="W358" s="88" t="n">
        <v>345</v>
      </c>
      <c r="X358" s="89" t="n">
        <v>83</v>
      </c>
      <c r="Y358" s="89" t="n">
        <v>5</v>
      </c>
      <c r="Z358" s="90" t="s">
        <v>566</v>
      </c>
      <c r="AA358" s="91" t="n">
        <v>2.79999995231628</v>
      </c>
      <c r="AB358" s="91" t="n">
        <v>0</v>
      </c>
      <c r="AC358" s="91" t="n">
        <v>98</v>
      </c>
      <c r="AD358" s="92" t="str">
        <f aca="false">INDEX(Inv1_DPState,AC358)</f>
        <v>S_9_9</v>
      </c>
      <c r="AE358" s="93" t="n">
        <f aca="false">INDEX(Inv1_DPStateNextValue,AC358)</f>
        <v>0.5</v>
      </c>
      <c r="AF358" s="93" t="n">
        <f aca="false">Inv1_DPDecReward+Inv1_DPDecTransReward+(Inv1_DPDecValue/(1+Inv1_DPDiscount))</f>
        <v>3.29999995231628</v>
      </c>
    </row>
    <row r="359" customFormat="false" ht="13" hidden="false" customHeight="false" outlineLevel="0" collapsed="false">
      <c r="W359" s="83" t="n">
        <v>346</v>
      </c>
      <c r="X359" s="84" t="n">
        <v>84</v>
      </c>
      <c r="Y359" s="84" t="n">
        <v>1</v>
      </c>
      <c r="Z359" s="96" t="s">
        <v>567</v>
      </c>
      <c r="AA359" s="97" t="n">
        <v>0</v>
      </c>
      <c r="AB359" s="97" t="n">
        <v>0</v>
      </c>
      <c r="AC359" s="97" t="n">
        <v>95</v>
      </c>
      <c r="AD359" s="98" t="str">
        <f aca="false">INDEX(Inv1_DPState,AC359)</f>
        <v>S_9_6</v>
      </c>
      <c r="AE359" s="99" t="n">
        <f aca="false">INDEX(Inv1_DPStateNextValue,AC359)</f>
        <v>2</v>
      </c>
      <c r="AF359" s="99" t="n">
        <f aca="false">Inv1_DPDecReward+Inv1_DPDecTransReward+(Inv1_DPDecValue/(1+Inv1_DPDiscount))</f>
        <v>2</v>
      </c>
    </row>
    <row r="360" customFormat="false" ht="13" hidden="false" customHeight="false" outlineLevel="0" collapsed="false">
      <c r="W360" s="83" t="n">
        <v>347</v>
      </c>
      <c r="X360" s="84" t="n">
        <v>84</v>
      </c>
      <c r="Y360" s="84" t="n">
        <v>2</v>
      </c>
      <c r="Z360" s="85" t="s">
        <v>568</v>
      </c>
      <c r="AA360" s="86" t="n">
        <v>1</v>
      </c>
      <c r="AB360" s="86" t="n">
        <v>0</v>
      </c>
      <c r="AC360" s="86" t="n">
        <v>96</v>
      </c>
      <c r="AD360" s="66" t="str">
        <f aca="false">INDEX(Inv1_DPState,AC360)</f>
        <v>S_9_7</v>
      </c>
      <c r="AE360" s="75" t="n">
        <f aca="false">INDEX(Inv1_DPStateNextValue,AC360)</f>
        <v>1.5</v>
      </c>
      <c r="AF360" s="75" t="n">
        <f aca="false">Inv1_DPDecReward+Inv1_DPDecTransReward+(Inv1_DPDecValue/(1+Inv1_DPDiscount))</f>
        <v>2.5</v>
      </c>
    </row>
    <row r="361" customFormat="false" ht="13" hidden="false" customHeight="false" outlineLevel="0" collapsed="false">
      <c r="W361" s="83" t="n">
        <v>348</v>
      </c>
      <c r="X361" s="84" t="n">
        <v>84</v>
      </c>
      <c r="Y361" s="84" t="n">
        <v>3</v>
      </c>
      <c r="Z361" s="85" t="s">
        <v>569</v>
      </c>
      <c r="AA361" s="86" t="n">
        <v>1.70000004768372</v>
      </c>
      <c r="AB361" s="86" t="n">
        <v>0</v>
      </c>
      <c r="AC361" s="86" t="n">
        <v>97</v>
      </c>
      <c r="AD361" s="66" t="str">
        <f aca="false">INDEX(Inv1_DPState,AC361)</f>
        <v>S_9_8</v>
      </c>
      <c r="AE361" s="75" t="n">
        <f aca="false">INDEX(Inv1_DPStateNextValue,AC361)</f>
        <v>1</v>
      </c>
      <c r="AF361" s="75" t="n">
        <f aca="false">Inv1_DPDecReward+Inv1_DPDecTransReward+(Inv1_DPDecValue/(1+Inv1_DPDiscount))</f>
        <v>2.70000004768372</v>
      </c>
    </row>
    <row r="362" customFormat="false" ht="13" hidden="false" customHeight="false" outlineLevel="0" collapsed="false">
      <c r="W362" s="83" t="n">
        <v>349</v>
      </c>
      <c r="X362" s="84" t="n">
        <v>84</v>
      </c>
      <c r="Y362" s="84" t="n">
        <v>4</v>
      </c>
      <c r="Z362" s="85" t="s">
        <v>570</v>
      </c>
      <c r="AA362" s="86" t="n">
        <v>2.29999995231628</v>
      </c>
      <c r="AB362" s="86" t="n">
        <v>0</v>
      </c>
      <c r="AC362" s="86" t="n">
        <v>98</v>
      </c>
      <c r="AD362" s="66" t="str">
        <f aca="false">INDEX(Inv1_DPState,AC362)</f>
        <v>S_9_9</v>
      </c>
      <c r="AE362" s="75" t="n">
        <f aca="false">INDEX(Inv1_DPStateNextValue,AC362)</f>
        <v>0.5</v>
      </c>
      <c r="AF362" s="75" t="n">
        <f aca="false">Inv1_DPDecReward+Inv1_DPDecTransReward+(Inv1_DPDecValue/(1+Inv1_DPDiscount))</f>
        <v>2.79999995231628</v>
      </c>
    </row>
    <row r="363" customFormat="false" ht="13" hidden="false" customHeight="false" outlineLevel="0" collapsed="false">
      <c r="W363" s="88" t="n">
        <v>350</v>
      </c>
      <c r="X363" s="89" t="n">
        <v>84</v>
      </c>
      <c r="Y363" s="89" t="n">
        <v>5</v>
      </c>
      <c r="Z363" s="90" t="s">
        <v>571</v>
      </c>
      <c r="AA363" s="91" t="n">
        <v>2.79999995231628</v>
      </c>
      <c r="AB363" s="91" t="n">
        <v>0</v>
      </c>
      <c r="AC363" s="91" t="n">
        <v>99</v>
      </c>
      <c r="AD363" s="92" t="str">
        <f aca="false">INDEX(Inv1_DPState,AC363)</f>
        <v>S_9_10</v>
      </c>
      <c r="AE363" s="93" t="n">
        <f aca="false">INDEX(Inv1_DPStateNextValue,AC363)</f>
        <v>0</v>
      </c>
      <c r="AF363" s="93" t="n">
        <f aca="false">Inv1_DPDecReward+Inv1_DPDecTransReward+(Inv1_DPDecValue/(1+Inv1_DPDiscount))</f>
        <v>2.79999995231628</v>
      </c>
    </row>
    <row r="364" customFormat="false" ht="13" hidden="false" customHeight="false" outlineLevel="0" collapsed="false">
      <c r="W364" s="83" t="n">
        <v>351</v>
      </c>
      <c r="X364" s="84" t="n">
        <v>85</v>
      </c>
      <c r="Y364" s="84" t="n">
        <v>1</v>
      </c>
      <c r="Z364" s="96" t="s">
        <v>572</v>
      </c>
      <c r="AA364" s="97" t="n">
        <v>0</v>
      </c>
      <c r="AB364" s="97" t="n">
        <v>0</v>
      </c>
      <c r="AC364" s="97" t="n">
        <v>96</v>
      </c>
      <c r="AD364" s="98" t="str">
        <f aca="false">INDEX(Inv1_DPState,AC364)</f>
        <v>S_9_7</v>
      </c>
      <c r="AE364" s="99" t="n">
        <f aca="false">INDEX(Inv1_DPStateNextValue,AC364)</f>
        <v>1.5</v>
      </c>
      <c r="AF364" s="99" t="n">
        <f aca="false">Inv1_DPDecReward+Inv1_DPDecTransReward+(Inv1_DPDecValue/(1+Inv1_DPDiscount))</f>
        <v>1.5</v>
      </c>
    </row>
    <row r="365" customFormat="false" ht="13" hidden="false" customHeight="false" outlineLevel="0" collapsed="false">
      <c r="W365" s="83" t="n">
        <v>352</v>
      </c>
      <c r="X365" s="84" t="n">
        <v>85</v>
      </c>
      <c r="Y365" s="84" t="n">
        <v>2</v>
      </c>
      <c r="Z365" s="85" t="s">
        <v>573</v>
      </c>
      <c r="AA365" s="86" t="n">
        <v>1</v>
      </c>
      <c r="AB365" s="86" t="n">
        <v>0</v>
      </c>
      <c r="AC365" s="86" t="n">
        <v>97</v>
      </c>
      <c r="AD365" s="66" t="str">
        <f aca="false">INDEX(Inv1_DPState,AC365)</f>
        <v>S_9_8</v>
      </c>
      <c r="AE365" s="75" t="n">
        <f aca="false">INDEX(Inv1_DPStateNextValue,AC365)</f>
        <v>1</v>
      </c>
      <c r="AF365" s="75" t="n">
        <f aca="false">Inv1_DPDecReward+Inv1_DPDecTransReward+(Inv1_DPDecValue/(1+Inv1_DPDiscount))</f>
        <v>2</v>
      </c>
    </row>
    <row r="366" customFormat="false" ht="13" hidden="false" customHeight="false" outlineLevel="0" collapsed="false">
      <c r="W366" s="83" t="n">
        <v>353</v>
      </c>
      <c r="X366" s="84" t="n">
        <v>85</v>
      </c>
      <c r="Y366" s="84" t="n">
        <v>3</v>
      </c>
      <c r="Z366" s="85" t="s">
        <v>574</v>
      </c>
      <c r="AA366" s="86" t="n">
        <v>1.70000004768372</v>
      </c>
      <c r="AB366" s="86" t="n">
        <v>0</v>
      </c>
      <c r="AC366" s="86" t="n">
        <v>98</v>
      </c>
      <c r="AD366" s="66" t="str">
        <f aca="false">INDEX(Inv1_DPState,AC366)</f>
        <v>S_9_9</v>
      </c>
      <c r="AE366" s="75" t="n">
        <f aca="false">INDEX(Inv1_DPStateNextValue,AC366)</f>
        <v>0.5</v>
      </c>
      <c r="AF366" s="75" t="n">
        <f aca="false">Inv1_DPDecReward+Inv1_DPDecTransReward+(Inv1_DPDecValue/(1+Inv1_DPDiscount))</f>
        <v>2.20000004768372</v>
      </c>
    </row>
    <row r="367" customFormat="false" ht="13" hidden="false" customHeight="false" outlineLevel="0" collapsed="false">
      <c r="W367" s="88" t="n">
        <v>354</v>
      </c>
      <c r="X367" s="89" t="n">
        <v>85</v>
      </c>
      <c r="Y367" s="89" t="n">
        <v>4</v>
      </c>
      <c r="Z367" s="90" t="s">
        <v>575</v>
      </c>
      <c r="AA367" s="91" t="n">
        <v>2.29999995231628</v>
      </c>
      <c r="AB367" s="91" t="n">
        <v>0</v>
      </c>
      <c r="AC367" s="91" t="n">
        <v>99</v>
      </c>
      <c r="AD367" s="92" t="str">
        <f aca="false">INDEX(Inv1_DPState,AC367)</f>
        <v>S_9_10</v>
      </c>
      <c r="AE367" s="93" t="n">
        <f aca="false">INDEX(Inv1_DPStateNextValue,AC367)</f>
        <v>0</v>
      </c>
      <c r="AF367" s="93" t="n">
        <f aca="false">Inv1_DPDecReward+Inv1_DPDecTransReward+(Inv1_DPDecValue/(1+Inv1_DPDiscount))</f>
        <v>2.29999995231628</v>
      </c>
    </row>
    <row r="368" customFormat="false" ht="13" hidden="false" customHeight="false" outlineLevel="0" collapsed="false">
      <c r="W368" s="83" t="n">
        <v>355</v>
      </c>
      <c r="X368" s="84" t="n">
        <v>86</v>
      </c>
      <c r="Y368" s="84" t="n">
        <v>1</v>
      </c>
      <c r="Z368" s="96" t="s">
        <v>576</v>
      </c>
      <c r="AA368" s="97" t="n">
        <v>0</v>
      </c>
      <c r="AB368" s="97" t="n">
        <v>0</v>
      </c>
      <c r="AC368" s="97" t="n">
        <v>97</v>
      </c>
      <c r="AD368" s="98" t="str">
        <f aca="false">INDEX(Inv1_DPState,AC368)</f>
        <v>S_9_8</v>
      </c>
      <c r="AE368" s="99" t="n">
        <f aca="false">INDEX(Inv1_DPStateNextValue,AC368)</f>
        <v>1</v>
      </c>
      <c r="AF368" s="99" t="n">
        <f aca="false">Inv1_DPDecReward+Inv1_DPDecTransReward+(Inv1_DPDecValue/(1+Inv1_DPDiscount))</f>
        <v>1</v>
      </c>
    </row>
    <row r="369" customFormat="false" ht="13" hidden="false" customHeight="false" outlineLevel="0" collapsed="false">
      <c r="W369" s="83" t="n">
        <v>356</v>
      </c>
      <c r="X369" s="84" t="n">
        <v>86</v>
      </c>
      <c r="Y369" s="84" t="n">
        <v>2</v>
      </c>
      <c r="Z369" s="85" t="s">
        <v>577</v>
      </c>
      <c r="AA369" s="86" t="n">
        <v>1</v>
      </c>
      <c r="AB369" s="86" t="n">
        <v>0</v>
      </c>
      <c r="AC369" s="86" t="n">
        <v>98</v>
      </c>
      <c r="AD369" s="66" t="str">
        <f aca="false">INDEX(Inv1_DPState,AC369)</f>
        <v>S_9_9</v>
      </c>
      <c r="AE369" s="75" t="n">
        <f aca="false">INDEX(Inv1_DPStateNextValue,AC369)</f>
        <v>0.5</v>
      </c>
      <c r="AF369" s="75" t="n">
        <f aca="false">Inv1_DPDecReward+Inv1_DPDecTransReward+(Inv1_DPDecValue/(1+Inv1_DPDiscount))</f>
        <v>1.5</v>
      </c>
    </row>
    <row r="370" customFormat="false" ht="13" hidden="false" customHeight="false" outlineLevel="0" collapsed="false">
      <c r="W370" s="88" t="n">
        <v>357</v>
      </c>
      <c r="X370" s="89" t="n">
        <v>86</v>
      </c>
      <c r="Y370" s="89" t="n">
        <v>3</v>
      </c>
      <c r="Z370" s="90" t="s">
        <v>578</v>
      </c>
      <c r="AA370" s="91" t="n">
        <v>1.70000004768372</v>
      </c>
      <c r="AB370" s="91" t="n">
        <v>0</v>
      </c>
      <c r="AC370" s="91" t="n">
        <v>99</v>
      </c>
      <c r="AD370" s="92" t="str">
        <f aca="false">INDEX(Inv1_DPState,AC370)</f>
        <v>S_9_10</v>
      </c>
      <c r="AE370" s="93" t="n">
        <f aca="false">INDEX(Inv1_DPStateNextValue,AC370)</f>
        <v>0</v>
      </c>
      <c r="AF370" s="93" t="n">
        <f aca="false">Inv1_DPDecReward+Inv1_DPDecTransReward+(Inv1_DPDecValue/(1+Inv1_DPDiscount))</f>
        <v>1.70000004768372</v>
      </c>
    </row>
    <row r="371" customFormat="false" ht="13" hidden="false" customHeight="false" outlineLevel="0" collapsed="false">
      <c r="W371" s="83" t="n">
        <v>358</v>
      </c>
      <c r="X371" s="84" t="n">
        <v>87</v>
      </c>
      <c r="Y371" s="84" t="n">
        <v>1</v>
      </c>
      <c r="Z371" s="96" t="s">
        <v>579</v>
      </c>
      <c r="AA371" s="97" t="n">
        <v>0</v>
      </c>
      <c r="AB371" s="97" t="n">
        <v>0</v>
      </c>
      <c r="AC371" s="97" t="n">
        <v>98</v>
      </c>
      <c r="AD371" s="98" t="str">
        <f aca="false">INDEX(Inv1_DPState,AC371)</f>
        <v>S_9_9</v>
      </c>
      <c r="AE371" s="99" t="n">
        <f aca="false">INDEX(Inv1_DPStateNextValue,AC371)</f>
        <v>0.5</v>
      </c>
      <c r="AF371" s="99" t="n">
        <f aca="false">Inv1_DPDecReward+Inv1_DPDecTransReward+(Inv1_DPDecValue/(1+Inv1_DPDiscount))</f>
        <v>0.5</v>
      </c>
    </row>
    <row r="372" customFormat="false" ht="13" hidden="false" customHeight="false" outlineLevel="0" collapsed="false">
      <c r="W372" s="88" t="n">
        <v>359</v>
      </c>
      <c r="X372" s="89" t="n">
        <v>87</v>
      </c>
      <c r="Y372" s="89" t="n">
        <v>2</v>
      </c>
      <c r="Z372" s="90" t="s">
        <v>580</v>
      </c>
      <c r="AA372" s="91" t="n">
        <v>1</v>
      </c>
      <c r="AB372" s="91" t="n">
        <v>0</v>
      </c>
      <c r="AC372" s="91" t="n">
        <v>99</v>
      </c>
      <c r="AD372" s="92" t="str">
        <f aca="false">INDEX(Inv1_DPState,AC372)</f>
        <v>S_9_10</v>
      </c>
      <c r="AE372" s="93" t="n">
        <f aca="false">INDEX(Inv1_DPStateNextValue,AC372)</f>
        <v>0</v>
      </c>
      <c r="AF372" s="93" t="n">
        <f aca="false">Inv1_DPDecReward+Inv1_DPDecTransReward+(Inv1_DPDecValue/(1+Inv1_DPDiscount))</f>
        <v>1</v>
      </c>
    </row>
    <row r="373" customFormat="false" ht="13" hidden="false" customHeight="false" outlineLevel="0" collapsed="false">
      <c r="W373" s="100" t="n">
        <v>360</v>
      </c>
      <c r="X373" s="101" t="n">
        <v>88</v>
      </c>
      <c r="Y373" s="101" t="n">
        <v>1</v>
      </c>
      <c r="Z373" s="102" t="s">
        <v>581</v>
      </c>
      <c r="AA373" s="103" t="n">
        <v>0</v>
      </c>
      <c r="AB373" s="103" t="n">
        <v>0</v>
      </c>
      <c r="AC373" s="103" t="n">
        <v>99</v>
      </c>
      <c r="AD373" s="104" t="str">
        <f aca="false">INDEX(Inv1_DPState,AC373)</f>
        <v>S_9_10</v>
      </c>
      <c r="AE373" s="105" t="n">
        <f aca="false">INDEX(Inv1_DPStateNextValue,AC373)</f>
        <v>0</v>
      </c>
      <c r="AF373" s="105" t="n">
        <f aca="false">Inv1_DPDecReward+Inv1_DPDecTransReward+(Inv1_DPDecValue/(1+Inv1_DPDiscount))</f>
        <v>0</v>
      </c>
    </row>
    <row r="374" customFormat="false" ht="13" hidden="false" customHeight="false" outlineLevel="0" collapsed="false">
      <c r="W374" s="100" t="n">
        <v>361</v>
      </c>
      <c r="X374" s="101" t="n">
        <v>89</v>
      </c>
      <c r="Y374" s="101" t="n">
        <v>6</v>
      </c>
      <c r="Z374" s="102" t="s">
        <v>582</v>
      </c>
      <c r="AA374" s="103" t="n">
        <v>0</v>
      </c>
      <c r="AB374" s="103" t="n">
        <v>5</v>
      </c>
      <c r="AC374" s="103" t="n">
        <v>100</v>
      </c>
      <c r="AD374" s="104" t="str">
        <f aca="false">INDEX(Inv1_DPState,AC374)</f>
        <v>Final</v>
      </c>
      <c r="AE374" s="105" t="n">
        <f aca="false">INDEX(Inv1_DPStateNextValue,AC374)</f>
        <v>0</v>
      </c>
      <c r="AF374" s="105" t="n">
        <f aca="false">Inv1_DPDecReward+Inv1_DPDecTransReward+(Inv1_DPDecValue/(1+Inv1_DPDiscount))</f>
        <v>5</v>
      </c>
    </row>
    <row r="375" customFormat="false" ht="13" hidden="false" customHeight="false" outlineLevel="0" collapsed="false">
      <c r="W375" s="100" t="n">
        <v>362</v>
      </c>
      <c r="X375" s="101" t="n">
        <v>90</v>
      </c>
      <c r="Y375" s="101" t="n">
        <v>6</v>
      </c>
      <c r="Z375" s="102" t="s">
        <v>583</v>
      </c>
      <c r="AA375" s="103" t="n">
        <v>0</v>
      </c>
      <c r="AB375" s="103" t="n">
        <v>4.5</v>
      </c>
      <c r="AC375" s="103" t="n">
        <v>100</v>
      </c>
      <c r="AD375" s="104" t="str">
        <f aca="false">INDEX(Inv1_DPState,AC375)</f>
        <v>Final</v>
      </c>
      <c r="AE375" s="105" t="n">
        <f aca="false">INDEX(Inv1_DPStateNextValue,AC375)</f>
        <v>0</v>
      </c>
      <c r="AF375" s="105" t="n">
        <f aca="false">Inv1_DPDecReward+Inv1_DPDecTransReward+(Inv1_DPDecValue/(1+Inv1_DPDiscount))</f>
        <v>4.5</v>
      </c>
    </row>
    <row r="376" customFormat="false" ht="13" hidden="false" customHeight="false" outlineLevel="0" collapsed="false">
      <c r="W376" s="100" t="n">
        <v>363</v>
      </c>
      <c r="X376" s="101" t="n">
        <v>91</v>
      </c>
      <c r="Y376" s="101" t="n">
        <v>6</v>
      </c>
      <c r="Z376" s="102" t="s">
        <v>584</v>
      </c>
      <c r="AA376" s="103" t="n">
        <v>0</v>
      </c>
      <c r="AB376" s="103" t="n">
        <v>4</v>
      </c>
      <c r="AC376" s="103" t="n">
        <v>100</v>
      </c>
      <c r="AD376" s="104" t="str">
        <f aca="false">INDEX(Inv1_DPState,AC376)</f>
        <v>Final</v>
      </c>
      <c r="AE376" s="105" t="n">
        <f aca="false">INDEX(Inv1_DPStateNextValue,AC376)</f>
        <v>0</v>
      </c>
      <c r="AF376" s="105" t="n">
        <f aca="false">Inv1_DPDecReward+Inv1_DPDecTransReward+(Inv1_DPDecValue/(1+Inv1_DPDiscount))</f>
        <v>4</v>
      </c>
    </row>
    <row r="377" customFormat="false" ht="13" hidden="false" customHeight="false" outlineLevel="0" collapsed="false">
      <c r="W377" s="100" t="n">
        <v>364</v>
      </c>
      <c r="X377" s="101" t="n">
        <v>92</v>
      </c>
      <c r="Y377" s="101" t="n">
        <v>6</v>
      </c>
      <c r="Z377" s="102" t="s">
        <v>585</v>
      </c>
      <c r="AA377" s="103" t="n">
        <v>0</v>
      </c>
      <c r="AB377" s="103" t="n">
        <v>3.5</v>
      </c>
      <c r="AC377" s="103" t="n">
        <v>100</v>
      </c>
      <c r="AD377" s="104" t="str">
        <f aca="false">INDEX(Inv1_DPState,AC377)</f>
        <v>Final</v>
      </c>
      <c r="AE377" s="105" t="n">
        <f aca="false">INDEX(Inv1_DPStateNextValue,AC377)</f>
        <v>0</v>
      </c>
      <c r="AF377" s="105" t="n">
        <f aca="false">Inv1_DPDecReward+Inv1_DPDecTransReward+(Inv1_DPDecValue/(1+Inv1_DPDiscount))</f>
        <v>3.5</v>
      </c>
    </row>
    <row r="378" customFormat="false" ht="13" hidden="false" customHeight="false" outlineLevel="0" collapsed="false">
      <c r="W378" s="100" t="n">
        <v>365</v>
      </c>
      <c r="X378" s="101" t="n">
        <v>93</v>
      </c>
      <c r="Y378" s="101" t="n">
        <v>6</v>
      </c>
      <c r="Z378" s="102" t="s">
        <v>586</v>
      </c>
      <c r="AA378" s="103" t="n">
        <v>0</v>
      </c>
      <c r="AB378" s="103" t="n">
        <v>3</v>
      </c>
      <c r="AC378" s="103" t="n">
        <v>100</v>
      </c>
      <c r="AD378" s="104" t="str">
        <f aca="false">INDEX(Inv1_DPState,AC378)</f>
        <v>Final</v>
      </c>
      <c r="AE378" s="105" t="n">
        <f aca="false">INDEX(Inv1_DPStateNextValue,AC378)</f>
        <v>0</v>
      </c>
      <c r="AF378" s="105" t="n">
        <f aca="false">Inv1_DPDecReward+Inv1_DPDecTransReward+(Inv1_DPDecValue/(1+Inv1_DPDiscount))</f>
        <v>3</v>
      </c>
    </row>
    <row r="379" customFormat="false" ht="13" hidden="false" customHeight="false" outlineLevel="0" collapsed="false">
      <c r="W379" s="100" t="n">
        <v>366</v>
      </c>
      <c r="X379" s="101" t="n">
        <v>94</v>
      </c>
      <c r="Y379" s="101" t="n">
        <v>6</v>
      </c>
      <c r="Z379" s="102" t="s">
        <v>587</v>
      </c>
      <c r="AA379" s="103" t="n">
        <v>0</v>
      </c>
      <c r="AB379" s="103" t="n">
        <v>2.5</v>
      </c>
      <c r="AC379" s="103" t="n">
        <v>100</v>
      </c>
      <c r="AD379" s="104" t="str">
        <f aca="false">INDEX(Inv1_DPState,AC379)</f>
        <v>Final</v>
      </c>
      <c r="AE379" s="105" t="n">
        <f aca="false">INDEX(Inv1_DPStateNextValue,AC379)</f>
        <v>0</v>
      </c>
      <c r="AF379" s="105" t="n">
        <f aca="false">Inv1_DPDecReward+Inv1_DPDecTransReward+(Inv1_DPDecValue/(1+Inv1_DPDiscount))</f>
        <v>2.5</v>
      </c>
    </row>
    <row r="380" customFormat="false" ht="13" hidden="false" customHeight="false" outlineLevel="0" collapsed="false">
      <c r="W380" s="100" t="n">
        <v>367</v>
      </c>
      <c r="X380" s="101" t="n">
        <v>95</v>
      </c>
      <c r="Y380" s="101" t="n">
        <v>6</v>
      </c>
      <c r="Z380" s="102" t="s">
        <v>588</v>
      </c>
      <c r="AA380" s="103" t="n">
        <v>0</v>
      </c>
      <c r="AB380" s="103" t="n">
        <v>2</v>
      </c>
      <c r="AC380" s="103" t="n">
        <v>100</v>
      </c>
      <c r="AD380" s="104" t="str">
        <f aca="false">INDEX(Inv1_DPState,AC380)</f>
        <v>Final</v>
      </c>
      <c r="AE380" s="105" t="n">
        <f aca="false">INDEX(Inv1_DPStateNextValue,AC380)</f>
        <v>0</v>
      </c>
      <c r="AF380" s="105" t="n">
        <f aca="false">Inv1_DPDecReward+Inv1_DPDecTransReward+(Inv1_DPDecValue/(1+Inv1_DPDiscount))</f>
        <v>2</v>
      </c>
    </row>
    <row r="381" customFormat="false" ht="13" hidden="false" customHeight="false" outlineLevel="0" collapsed="false">
      <c r="W381" s="100" t="n">
        <v>368</v>
      </c>
      <c r="X381" s="101" t="n">
        <v>96</v>
      </c>
      <c r="Y381" s="101" t="n">
        <v>6</v>
      </c>
      <c r="Z381" s="102" t="s">
        <v>589</v>
      </c>
      <c r="AA381" s="103" t="n">
        <v>0</v>
      </c>
      <c r="AB381" s="103" t="n">
        <v>1.5</v>
      </c>
      <c r="AC381" s="103" t="n">
        <v>100</v>
      </c>
      <c r="AD381" s="104" t="str">
        <f aca="false">INDEX(Inv1_DPState,AC381)</f>
        <v>Final</v>
      </c>
      <c r="AE381" s="105" t="n">
        <f aca="false">INDEX(Inv1_DPStateNextValue,AC381)</f>
        <v>0</v>
      </c>
      <c r="AF381" s="105" t="n">
        <f aca="false">Inv1_DPDecReward+Inv1_DPDecTransReward+(Inv1_DPDecValue/(1+Inv1_DPDiscount))</f>
        <v>1.5</v>
      </c>
    </row>
    <row r="382" customFormat="false" ht="13" hidden="false" customHeight="false" outlineLevel="0" collapsed="false">
      <c r="W382" s="100" t="n">
        <v>369</v>
      </c>
      <c r="X382" s="101" t="n">
        <v>97</v>
      </c>
      <c r="Y382" s="101" t="n">
        <v>6</v>
      </c>
      <c r="Z382" s="102" t="s">
        <v>590</v>
      </c>
      <c r="AA382" s="103" t="n">
        <v>0</v>
      </c>
      <c r="AB382" s="103" t="n">
        <v>1</v>
      </c>
      <c r="AC382" s="103" t="n">
        <v>100</v>
      </c>
      <c r="AD382" s="104" t="str">
        <f aca="false">INDEX(Inv1_DPState,AC382)</f>
        <v>Final</v>
      </c>
      <c r="AE382" s="105" t="n">
        <f aca="false">INDEX(Inv1_DPStateNextValue,AC382)</f>
        <v>0</v>
      </c>
      <c r="AF382" s="105" t="n">
        <f aca="false">Inv1_DPDecReward+Inv1_DPDecTransReward+(Inv1_DPDecValue/(1+Inv1_DPDiscount))</f>
        <v>1</v>
      </c>
    </row>
    <row r="383" customFormat="false" ht="13" hidden="false" customHeight="false" outlineLevel="0" collapsed="false">
      <c r="W383" s="100" t="n">
        <v>370</v>
      </c>
      <c r="X383" s="101" t="n">
        <v>98</v>
      </c>
      <c r="Y383" s="101" t="n">
        <v>6</v>
      </c>
      <c r="Z383" s="102" t="s">
        <v>591</v>
      </c>
      <c r="AA383" s="103" t="n">
        <v>0</v>
      </c>
      <c r="AB383" s="103" t="n">
        <v>0.5</v>
      </c>
      <c r="AC383" s="103" t="n">
        <v>100</v>
      </c>
      <c r="AD383" s="104" t="str">
        <f aca="false">INDEX(Inv1_DPState,AC383)</f>
        <v>Final</v>
      </c>
      <c r="AE383" s="105" t="n">
        <f aca="false">INDEX(Inv1_DPStateNextValue,AC383)</f>
        <v>0</v>
      </c>
      <c r="AF383" s="105" t="n">
        <f aca="false">Inv1_DPDecReward+Inv1_DPDecTransReward+(Inv1_DPDecValue/(1+Inv1_DPDiscount))</f>
        <v>0.5</v>
      </c>
    </row>
    <row r="384" customFormat="false" ht="13" hidden="false" customHeight="false" outlineLevel="0" collapsed="false">
      <c r="W384" s="100" t="n">
        <v>371</v>
      </c>
      <c r="X384" s="101" t="n">
        <v>99</v>
      </c>
      <c r="Y384" s="101" t="n">
        <v>6</v>
      </c>
      <c r="Z384" s="102" t="s">
        <v>592</v>
      </c>
      <c r="AA384" s="103" t="n">
        <v>0</v>
      </c>
      <c r="AB384" s="103" t="n">
        <v>0</v>
      </c>
      <c r="AC384" s="103" t="n">
        <v>100</v>
      </c>
      <c r="AD384" s="104" t="str">
        <f aca="false">INDEX(Inv1_DPState,AC384)</f>
        <v>Final</v>
      </c>
      <c r="AE384" s="105" t="n">
        <f aca="false">INDEX(Inv1_DPStateNextValue,AC384)</f>
        <v>0</v>
      </c>
      <c r="AF384" s="105" t="n">
        <f aca="false">Inv1_DPDecReward+Inv1_DPDecTransReward+(Inv1_DPDecValue/(1+Inv1_DPDiscount))</f>
        <v>0</v>
      </c>
    </row>
    <row r="385" customFormat="false" ht="13" hidden="false" customHeight="false" outlineLevel="0" collapsed="false">
      <c r="W385" s="100" t="n">
        <v>372</v>
      </c>
      <c r="X385" s="101" t="n">
        <v>100</v>
      </c>
      <c r="Y385" s="101" t="n">
        <v>6</v>
      </c>
      <c r="Z385" s="102" t="s">
        <v>593</v>
      </c>
      <c r="AA385" s="103" t="n">
        <v>0</v>
      </c>
      <c r="AB385" s="103" t="n">
        <v>0</v>
      </c>
      <c r="AC385" s="103" t="n">
        <v>100</v>
      </c>
      <c r="AD385" s="104" t="str">
        <f aca="false">INDEX(Inv1_DPState,AC385)</f>
        <v>Final</v>
      </c>
      <c r="AE385" s="105" t="n">
        <f aca="false">INDEX(Inv1_DPStateNextValue,AC385)</f>
        <v>0</v>
      </c>
      <c r="AF385" s="105" t="n">
        <f aca="false">Inv1_DPDecReward+Inv1_DPDecTransReward+(Inv1_DPDecValue/(1+Inv1_DPDiscount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3" zeroHeight="false" outlineLevelRow="0" outlineLevelCol="0"/>
  <cols>
    <col collapsed="false" customWidth="true" hidden="false" outlineLevel="0" max="10" min="2" style="0" width="9.7"/>
    <col collapsed="false" customWidth="true" hidden="false" outlineLevel="0" max="11" min="11" style="0" width="5.85"/>
    <col collapsed="false" customWidth="true" hidden="false" outlineLevel="0" max="12" min="12" style="0" width="9.7"/>
    <col collapsed="false" customWidth="true" hidden="false" outlineLevel="0" max="18" min="18" style="1" width="12.28"/>
  </cols>
  <sheetData>
    <row r="1" customFormat="false" ht="16" hidden="false" customHeight="false" outlineLevel="0" collapsed="false">
      <c r="A1" s="65" t="s">
        <v>594</v>
      </c>
    </row>
    <row r="3" customFormat="false" ht="13" hidden="false" customHeight="false" outlineLevel="0" collapsed="false">
      <c r="B3" s="106" t="s">
        <v>93</v>
      </c>
      <c r="I3" s="106" t="s">
        <v>94</v>
      </c>
      <c r="O3" s="106" t="s">
        <v>595</v>
      </c>
    </row>
    <row r="4" customFormat="false" ht="27" hidden="false" customHeight="false" outlineLevel="0" collapsed="false">
      <c r="B4" s="71" t="s">
        <v>38</v>
      </c>
      <c r="C4" s="71" t="s">
        <v>40</v>
      </c>
      <c r="D4" s="71" t="s">
        <v>47</v>
      </c>
      <c r="E4" s="71" t="s">
        <v>33</v>
      </c>
      <c r="F4" s="71" t="s">
        <v>34</v>
      </c>
      <c r="G4" s="71" t="s">
        <v>26</v>
      </c>
      <c r="I4" s="71" t="s">
        <v>38</v>
      </c>
      <c r="J4" s="71" t="s">
        <v>40</v>
      </c>
      <c r="K4" s="71" t="s">
        <v>47</v>
      </c>
      <c r="L4" s="71" t="s">
        <v>35</v>
      </c>
      <c r="M4" s="71" t="str">
        <f aca="false">Inv1_DPM_EconMeasure</f>
        <v>Return</v>
      </c>
      <c r="N4" s="71"/>
      <c r="O4" s="71" t="s">
        <v>38</v>
      </c>
      <c r="P4" s="71" t="s">
        <v>105</v>
      </c>
      <c r="Q4" s="71" t="s">
        <v>99</v>
      </c>
      <c r="R4" s="71" t="s">
        <v>47</v>
      </c>
      <c r="S4" s="71" t="s">
        <v>26</v>
      </c>
      <c r="T4" s="71" t="s">
        <v>596</v>
      </c>
      <c r="U4" s="71" t="s">
        <v>597</v>
      </c>
      <c r="V4" s="71" t="s">
        <v>107</v>
      </c>
      <c r="W4" s="71"/>
    </row>
    <row r="5" customFormat="false" ht="14" hidden="false" customHeight="false" outlineLevel="0" collapsed="false">
      <c r="B5" s="107" t="n">
        <v>1</v>
      </c>
      <c r="C5" s="108" t="n">
        <v>0</v>
      </c>
      <c r="D5" s="108" t="s">
        <v>110</v>
      </c>
      <c r="E5" s="109" t="n">
        <v>1</v>
      </c>
      <c r="F5" s="109" t="n">
        <v>0</v>
      </c>
      <c r="G5" s="109" t="n">
        <v>0</v>
      </c>
      <c r="I5" s="107" t="n">
        <v>1</v>
      </c>
      <c r="J5" s="108" t="n">
        <v>0</v>
      </c>
      <c r="K5" s="108" t="s">
        <v>111</v>
      </c>
      <c r="L5" s="109" t="n">
        <v>0</v>
      </c>
      <c r="M5" s="109" t="n">
        <v>0</v>
      </c>
      <c r="O5" s="110" t="n">
        <v>1</v>
      </c>
      <c r="P5" s="110" t="n">
        <v>1</v>
      </c>
      <c r="Q5" s="110" t="n">
        <v>1</v>
      </c>
      <c r="R5" s="111" t="s">
        <v>112</v>
      </c>
      <c r="S5" s="112" t="n">
        <v>0</v>
      </c>
      <c r="T5" s="112" t="n">
        <v>0</v>
      </c>
      <c r="U5" s="112" t="n">
        <v>12</v>
      </c>
      <c r="V5" s="112" t="s">
        <v>142</v>
      </c>
    </row>
    <row r="6" customFormat="false" ht="13" hidden="false" customHeight="false" outlineLevel="0" collapsed="false">
      <c r="B6" s="1" t="n">
        <v>2</v>
      </c>
      <c r="C6" s="27" t="n">
        <v>1</v>
      </c>
      <c r="D6" s="27" t="s">
        <v>114</v>
      </c>
      <c r="E6" s="113" t="n">
        <v>1</v>
      </c>
      <c r="F6" s="113" t="n">
        <v>1</v>
      </c>
      <c r="G6" s="113" t="n">
        <v>0</v>
      </c>
      <c r="I6" s="1" t="n">
        <v>2</v>
      </c>
      <c r="J6" s="27" t="n">
        <v>1</v>
      </c>
      <c r="K6" s="27" t="s">
        <v>115</v>
      </c>
      <c r="L6" s="113" t="n">
        <v>1</v>
      </c>
      <c r="M6" s="113" t="n">
        <v>4.1</v>
      </c>
      <c r="O6" s="1" t="n">
        <v>2</v>
      </c>
      <c r="P6" s="32" t="n">
        <v>1</v>
      </c>
      <c r="Q6" s="32" t="n">
        <v>2</v>
      </c>
      <c r="R6" s="114" t="s">
        <v>116</v>
      </c>
      <c r="S6" s="115" t="n">
        <v>4.09999990463257</v>
      </c>
      <c r="T6" s="115" t="n">
        <v>0</v>
      </c>
      <c r="U6" s="115" t="n">
        <v>13</v>
      </c>
      <c r="V6" s="115" t="s">
        <v>144</v>
      </c>
    </row>
    <row r="7" customFormat="false" ht="13" hidden="false" customHeight="false" outlineLevel="0" collapsed="false">
      <c r="B7" s="1" t="n">
        <v>3</v>
      </c>
      <c r="C7" s="27" t="n">
        <v>2</v>
      </c>
      <c r="D7" s="27" t="s">
        <v>117</v>
      </c>
      <c r="E7" s="113" t="n">
        <v>1</v>
      </c>
      <c r="F7" s="113" t="n">
        <v>2</v>
      </c>
      <c r="G7" s="113" t="n">
        <v>0</v>
      </c>
      <c r="I7" s="1" t="n">
        <v>3</v>
      </c>
      <c r="J7" s="27" t="n">
        <v>2</v>
      </c>
      <c r="K7" s="27" t="s">
        <v>118</v>
      </c>
      <c r="L7" s="113" t="n">
        <v>2</v>
      </c>
      <c r="M7" s="113" t="n">
        <v>5.8</v>
      </c>
      <c r="O7" s="1" t="n">
        <v>3</v>
      </c>
      <c r="P7" s="32" t="n">
        <v>1</v>
      </c>
      <c r="Q7" s="32" t="n">
        <v>3</v>
      </c>
      <c r="R7" s="114" t="s">
        <v>119</v>
      </c>
      <c r="S7" s="115" t="n">
        <v>5.80000019073486</v>
      </c>
      <c r="T7" s="115" t="n">
        <v>0</v>
      </c>
      <c r="U7" s="115" t="n">
        <v>14</v>
      </c>
      <c r="V7" s="115" t="s">
        <v>146</v>
      </c>
    </row>
    <row r="8" customFormat="false" ht="13" hidden="false" customHeight="false" outlineLevel="0" collapsed="false">
      <c r="B8" s="1" t="n">
        <v>4</v>
      </c>
      <c r="C8" s="27" t="n">
        <v>3</v>
      </c>
      <c r="D8" s="27" t="s">
        <v>120</v>
      </c>
      <c r="E8" s="113" t="n">
        <v>1</v>
      </c>
      <c r="F8" s="113" t="n">
        <v>3</v>
      </c>
      <c r="G8" s="113" t="n">
        <v>0</v>
      </c>
      <c r="I8" s="1" t="n">
        <v>4</v>
      </c>
      <c r="J8" s="27" t="n">
        <v>3</v>
      </c>
      <c r="K8" s="27" t="s">
        <v>121</v>
      </c>
      <c r="L8" s="113" t="n">
        <v>3</v>
      </c>
      <c r="M8" s="113" t="n">
        <v>6.5</v>
      </c>
      <c r="O8" s="1" t="n">
        <v>4</v>
      </c>
      <c r="P8" s="32" t="n">
        <v>1</v>
      </c>
      <c r="Q8" s="32" t="n">
        <v>4</v>
      </c>
      <c r="R8" s="114" t="s">
        <v>122</v>
      </c>
      <c r="S8" s="115" t="n">
        <v>6.5</v>
      </c>
      <c r="T8" s="115" t="n">
        <v>0</v>
      </c>
      <c r="U8" s="115" t="n">
        <v>15</v>
      </c>
      <c r="V8" s="115" t="s">
        <v>148</v>
      </c>
    </row>
    <row r="9" customFormat="false" ht="14" hidden="false" customHeight="false" outlineLevel="0" collapsed="false">
      <c r="B9" s="1" t="n">
        <v>5</v>
      </c>
      <c r="C9" s="27" t="n">
        <v>4</v>
      </c>
      <c r="D9" s="27" t="s">
        <v>123</v>
      </c>
      <c r="E9" s="113" t="n">
        <v>1</v>
      </c>
      <c r="F9" s="113" t="n">
        <v>4</v>
      </c>
      <c r="G9" s="113" t="n">
        <v>0</v>
      </c>
      <c r="I9" s="1" t="n">
        <v>5</v>
      </c>
      <c r="J9" s="116" t="n">
        <v>4</v>
      </c>
      <c r="K9" s="116" t="s">
        <v>124</v>
      </c>
      <c r="L9" s="117" t="n">
        <v>4</v>
      </c>
      <c r="M9" s="117" t="n">
        <v>6.8</v>
      </c>
      <c r="O9" s="1" t="n">
        <v>5</v>
      </c>
      <c r="P9" s="32" t="n">
        <v>1</v>
      </c>
      <c r="Q9" s="32" t="n">
        <v>5</v>
      </c>
      <c r="R9" s="118" t="s">
        <v>125</v>
      </c>
      <c r="S9" s="119" t="n">
        <v>6.80000019073486</v>
      </c>
      <c r="T9" s="119" t="n">
        <v>0</v>
      </c>
      <c r="U9" s="119" t="n">
        <v>16</v>
      </c>
      <c r="V9" s="119" t="s">
        <v>150</v>
      </c>
    </row>
    <row r="10" customFormat="false" ht="14" hidden="false" customHeight="false" outlineLevel="0" collapsed="false">
      <c r="B10" s="1" t="n">
        <v>6</v>
      </c>
      <c r="C10" s="27" t="n">
        <v>5</v>
      </c>
      <c r="D10" s="27" t="s">
        <v>127</v>
      </c>
      <c r="E10" s="113" t="n">
        <v>1</v>
      </c>
      <c r="F10" s="113" t="n">
        <v>5</v>
      </c>
      <c r="G10" s="113" t="n">
        <v>0</v>
      </c>
      <c r="I10" s="120"/>
      <c r="J10" s="120"/>
      <c r="K10" s="120"/>
      <c r="L10" s="120"/>
      <c r="M10" s="120"/>
      <c r="O10" s="110" t="n">
        <v>6</v>
      </c>
      <c r="P10" s="110" t="n">
        <v>2</v>
      </c>
      <c r="Q10" s="110" t="n">
        <v>1</v>
      </c>
      <c r="R10" s="111" t="s">
        <v>129</v>
      </c>
      <c r="S10" s="112" t="n">
        <v>0</v>
      </c>
      <c r="T10" s="112" t="n">
        <v>0</v>
      </c>
      <c r="U10" s="112" t="n">
        <v>13</v>
      </c>
      <c r="V10" s="112" t="s">
        <v>144</v>
      </c>
    </row>
    <row r="11" customFormat="false" ht="13" hidden="false" customHeight="false" outlineLevel="0" collapsed="false">
      <c r="B11" s="1" t="n">
        <v>7</v>
      </c>
      <c r="C11" s="27" t="n">
        <v>6</v>
      </c>
      <c r="D11" s="27" t="s">
        <v>131</v>
      </c>
      <c r="E11" s="113" t="n">
        <v>1</v>
      </c>
      <c r="F11" s="113" t="n">
        <v>6</v>
      </c>
      <c r="G11" s="113" t="n">
        <v>0</v>
      </c>
      <c r="O11" s="1" t="n">
        <v>7</v>
      </c>
      <c r="P11" s="32" t="n">
        <v>2</v>
      </c>
      <c r="Q11" s="32" t="n">
        <v>2</v>
      </c>
      <c r="R11" s="114" t="s">
        <v>133</v>
      </c>
      <c r="S11" s="115" t="n">
        <v>4.09999990463257</v>
      </c>
      <c r="T11" s="115" t="n">
        <v>0</v>
      </c>
      <c r="U11" s="115" t="n">
        <v>14</v>
      </c>
      <c r="V11" s="115" t="s">
        <v>146</v>
      </c>
    </row>
    <row r="12" customFormat="false" ht="13" hidden="false" customHeight="false" outlineLevel="0" collapsed="false">
      <c r="B12" s="1" t="n">
        <v>8</v>
      </c>
      <c r="C12" s="27" t="n">
        <v>7</v>
      </c>
      <c r="D12" s="27" t="s">
        <v>134</v>
      </c>
      <c r="E12" s="113" t="n">
        <v>1</v>
      </c>
      <c r="F12" s="113" t="n">
        <v>7</v>
      </c>
      <c r="G12" s="113" t="n">
        <v>0</v>
      </c>
      <c r="O12" s="1" t="n">
        <v>8</v>
      </c>
      <c r="P12" s="32" t="n">
        <v>2</v>
      </c>
      <c r="Q12" s="32" t="n">
        <v>3</v>
      </c>
      <c r="R12" s="114" t="s">
        <v>135</v>
      </c>
      <c r="S12" s="115" t="n">
        <v>5.80000019073486</v>
      </c>
      <c r="T12" s="115" t="n">
        <v>0</v>
      </c>
      <c r="U12" s="115" t="n">
        <v>15</v>
      </c>
      <c r="V12" s="115" t="s">
        <v>148</v>
      </c>
    </row>
    <row r="13" customFormat="false" ht="13" hidden="false" customHeight="false" outlineLevel="0" collapsed="false">
      <c r="B13" s="1" t="n">
        <v>9</v>
      </c>
      <c r="C13" s="27" t="n">
        <v>8</v>
      </c>
      <c r="D13" s="27" t="s">
        <v>136</v>
      </c>
      <c r="E13" s="113" t="n">
        <v>1</v>
      </c>
      <c r="F13" s="113" t="n">
        <v>8</v>
      </c>
      <c r="G13" s="113" t="n">
        <v>0</v>
      </c>
      <c r="O13" s="1" t="n">
        <v>9</v>
      </c>
      <c r="P13" s="32" t="n">
        <v>2</v>
      </c>
      <c r="Q13" s="32" t="n">
        <v>4</v>
      </c>
      <c r="R13" s="114" t="s">
        <v>137</v>
      </c>
      <c r="S13" s="115" t="n">
        <v>6.5</v>
      </c>
      <c r="T13" s="115" t="n">
        <v>0</v>
      </c>
      <c r="U13" s="115" t="n">
        <v>16</v>
      </c>
      <c r="V13" s="115" t="s">
        <v>150</v>
      </c>
    </row>
    <row r="14" customFormat="false" ht="13" hidden="false" customHeight="false" outlineLevel="0" collapsed="false">
      <c r="B14" s="1" t="n">
        <v>10</v>
      </c>
      <c r="C14" s="27" t="n">
        <v>9</v>
      </c>
      <c r="D14" s="27" t="s">
        <v>138</v>
      </c>
      <c r="E14" s="113" t="n">
        <v>1</v>
      </c>
      <c r="F14" s="113" t="n">
        <v>9</v>
      </c>
      <c r="G14" s="113" t="n">
        <v>0</v>
      </c>
      <c r="O14" s="1" t="n">
        <v>10</v>
      </c>
      <c r="P14" s="32" t="n">
        <v>2</v>
      </c>
      <c r="Q14" s="32" t="n">
        <v>5</v>
      </c>
      <c r="R14" s="118" t="s">
        <v>139</v>
      </c>
      <c r="S14" s="119" t="n">
        <v>6.80000019073486</v>
      </c>
      <c r="T14" s="119" t="n">
        <v>0</v>
      </c>
      <c r="U14" s="119" t="n">
        <v>17</v>
      </c>
      <c r="V14" s="119" t="s">
        <v>152</v>
      </c>
    </row>
    <row r="15" customFormat="false" ht="13" hidden="false" customHeight="false" outlineLevel="0" collapsed="false">
      <c r="B15" s="1" t="n">
        <v>11</v>
      </c>
      <c r="C15" s="27" t="n">
        <v>10</v>
      </c>
      <c r="D15" s="27" t="s">
        <v>140</v>
      </c>
      <c r="E15" s="113" t="n">
        <v>1</v>
      </c>
      <c r="F15" s="113" t="n">
        <v>10</v>
      </c>
      <c r="G15" s="113" t="n">
        <v>0</v>
      </c>
      <c r="O15" s="110" t="n">
        <v>11</v>
      </c>
      <c r="P15" s="110" t="n">
        <v>3</v>
      </c>
      <c r="Q15" s="110" t="n">
        <v>1</v>
      </c>
      <c r="R15" s="111" t="s">
        <v>141</v>
      </c>
      <c r="S15" s="112" t="n">
        <v>0</v>
      </c>
      <c r="T15" s="112" t="n">
        <v>0</v>
      </c>
      <c r="U15" s="112" t="n">
        <v>14</v>
      </c>
      <c r="V15" s="112" t="s">
        <v>146</v>
      </c>
    </row>
    <row r="16" customFormat="false" ht="13" hidden="false" customHeight="false" outlineLevel="0" collapsed="false">
      <c r="B16" s="1" t="n">
        <v>12</v>
      </c>
      <c r="C16" s="27" t="n">
        <v>11</v>
      </c>
      <c r="D16" s="27" t="s">
        <v>142</v>
      </c>
      <c r="E16" s="113" t="n">
        <v>2</v>
      </c>
      <c r="F16" s="113" t="n">
        <v>0</v>
      </c>
      <c r="G16" s="113" t="n">
        <v>0</v>
      </c>
      <c r="O16" s="1" t="n">
        <v>12</v>
      </c>
      <c r="P16" s="32" t="n">
        <v>3</v>
      </c>
      <c r="Q16" s="32" t="n">
        <v>2</v>
      </c>
      <c r="R16" s="114" t="s">
        <v>143</v>
      </c>
      <c r="S16" s="115" t="n">
        <v>4.09999990463257</v>
      </c>
      <c r="T16" s="115" t="n">
        <v>0</v>
      </c>
      <c r="U16" s="115" t="n">
        <v>15</v>
      </c>
      <c r="V16" s="115" t="s">
        <v>148</v>
      </c>
    </row>
    <row r="17" customFormat="false" ht="13" hidden="false" customHeight="false" outlineLevel="0" collapsed="false">
      <c r="B17" s="1" t="n">
        <v>13</v>
      </c>
      <c r="C17" s="27" t="n">
        <v>12</v>
      </c>
      <c r="D17" s="27" t="s">
        <v>144</v>
      </c>
      <c r="E17" s="113" t="n">
        <v>2</v>
      </c>
      <c r="F17" s="113" t="n">
        <v>1</v>
      </c>
      <c r="G17" s="113" t="n">
        <v>0</v>
      </c>
      <c r="O17" s="1" t="n">
        <v>13</v>
      </c>
      <c r="P17" s="32" t="n">
        <v>3</v>
      </c>
      <c r="Q17" s="32" t="n">
        <v>3</v>
      </c>
      <c r="R17" s="114" t="s">
        <v>145</v>
      </c>
      <c r="S17" s="115" t="n">
        <v>5.80000019073486</v>
      </c>
      <c r="T17" s="115" t="n">
        <v>0</v>
      </c>
      <c r="U17" s="115" t="n">
        <v>16</v>
      </c>
      <c r="V17" s="115" t="s">
        <v>150</v>
      </c>
    </row>
    <row r="18" customFormat="false" ht="13" hidden="false" customHeight="false" outlineLevel="0" collapsed="false">
      <c r="B18" s="1" t="n">
        <v>14</v>
      </c>
      <c r="C18" s="27" t="n">
        <v>13</v>
      </c>
      <c r="D18" s="27" t="s">
        <v>146</v>
      </c>
      <c r="E18" s="113" t="n">
        <v>2</v>
      </c>
      <c r="F18" s="113" t="n">
        <v>2</v>
      </c>
      <c r="G18" s="113" t="n">
        <v>0</v>
      </c>
      <c r="O18" s="1" t="n">
        <v>14</v>
      </c>
      <c r="P18" s="32" t="n">
        <v>3</v>
      </c>
      <c r="Q18" s="32" t="n">
        <v>4</v>
      </c>
      <c r="R18" s="114" t="s">
        <v>147</v>
      </c>
      <c r="S18" s="115" t="n">
        <v>6.5</v>
      </c>
      <c r="T18" s="115" t="n">
        <v>0</v>
      </c>
      <c r="U18" s="115" t="n">
        <v>17</v>
      </c>
      <c r="V18" s="115" t="s">
        <v>152</v>
      </c>
    </row>
    <row r="19" customFormat="false" ht="13" hidden="false" customHeight="false" outlineLevel="0" collapsed="false">
      <c r="B19" s="1" t="n">
        <v>15</v>
      </c>
      <c r="C19" s="27" t="n">
        <v>14</v>
      </c>
      <c r="D19" s="27" t="s">
        <v>148</v>
      </c>
      <c r="E19" s="113" t="n">
        <v>2</v>
      </c>
      <c r="F19" s="113" t="n">
        <v>3</v>
      </c>
      <c r="G19" s="113" t="n">
        <v>0</v>
      </c>
      <c r="O19" s="1" t="n">
        <v>15</v>
      </c>
      <c r="P19" s="32" t="n">
        <v>3</v>
      </c>
      <c r="Q19" s="32" t="n">
        <v>5</v>
      </c>
      <c r="R19" s="118" t="s">
        <v>149</v>
      </c>
      <c r="S19" s="119" t="n">
        <v>6.80000019073486</v>
      </c>
      <c r="T19" s="119" t="n">
        <v>0</v>
      </c>
      <c r="U19" s="119" t="n">
        <v>18</v>
      </c>
      <c r="V19" s="119" t="s">
        <v>154</v>
      </c>
    </row>
    <row r="20" customFormat="false" ht="13" hidden="false" customHeight="false" outlineLevel="0" collapsed="false">
      <c r="B20" s="1" t="n">
        <v>16</v>
      </c>
      <c r="C20" s="27" t="n">
        <v>15</v>
      </c>
      <c r="D20" s="27" t="s">
        <v>150</v>
      </c>
      <c r="E20" s="113" t="n">
        <v>2</v>
      </c>
      <c r="F20" s="113" t="n">
        <v>4</v>
      </c>
      <c r="G20" s="113" t="n">
        <v>0</v>
      </c>
      <c r="O20" s="110" t="n">
        <v>16</v>
      </c>
      <c r="P20" s="110" t="n">
        <v>4</v>
      </c>
      <c r="Q20" s="110" t="n">
        <v>1</v>
      </c>
      <c r="R20" s="111" t="s">
        <v>151</v>
      </c>
      <c r="S20" s="112" t="n">
        <v>0</v>
      </c>
      <c r="T20" s="112" t="n">
        <v>0</v>
      </c>
      <c r="U20" s="112" t="n">
        <v>15</v>
      </c>
      <c r="V20" s="112" t="s">
        <v>148</v>
      </c>
    </row>
    <row r="21" customFormat="false" ht="13" hidden="false" customHeight="false" outlineLevel="0" collapsed="false">
      <c r="B21" s="1" t="n">
        <v>17</v>
      </c>
      <c r="C21" s="27" t="n">
        <v>16</v>
      </c>
      <c r="D21" s="27" t="s">
        <v>152</v>
      </c>
      <c r="E21" s="113" t="n">
        <v>2</v>
      </c>
      <c r="F21" s="113" t="n">
        <v>5</v>
      </c>
      <c r="G21" s="113" t="n">
        <v>0</v>
      </c>
      <c r="O21" s="1" t="n">
        <v>17</v>
      </c>
      <c r="P21" s="32" t="n">
        <v>4</v>
      </c>
      <c r="Q21" s="32" t="n">
        <v>2</v>
      </c>
      <c r="R21" s="114" t="s">
        <v>153</v>
      </c>
      <c r="S21" s="115" t="n">
        <v>4.09999990463257</v>
      </c>
      <c r="T21" s="115" t="n">
        <v>0</v>
      </c>
      <c r="U21" s="115" t="n">
        <v>16</v>
      </c>
      <c r="V21" s="115" t="s">
        <v>150</v>
      </c>
    </row>
    <row r="22" customFormat="false" ht="13" hidden="false" customHeight="false" outlineLevel="0" collapsed="false">
      <c r="B22" s="1" t="n">
        <v>18</v>
      </c>
      <c r="C22" s="27" t="n">
        <v>17</v>
      </c>
      <c r="D22" s="27" t="s">
        <v>154</v>
      </c>
      <c r="E22" s="113" t="n">
        <v>2</v>
      </c>
      <c r="F22" s="113" t="n">
        <v>6</v>
      </c>
      <c r="G22" s="113" t="n">
        <v>0</v>
      </c>
      <c r="O22" s="1" t="n">
        <v>18</v>
      </c>
      <c r="P22" s="32" t="n">
        <v>4</v>
      </c>
      <c r="Q22" s="32" t="n">
        <v>3</v>
      </c>
      <c r="R22" s="114" t="s">
        <v>155</v>
      </c>
      <c r="S22" s="115" t="n">
        <v>5.80000019073486</v>
      </c>
      <c r="T22" s="115" t="n">
        <v>0</v>
      </c>
      <c r="U22" s="115" t="n">
        <v>17</v>
      </c>
      <c r="V22" s="115" t="s">
        <v>152</v>
      </c>
    </row>
    <row r="23" customFormat="false" ht="13" hidden="false" customHeight="false" outlineLevel="0" collapsed="false">
      <c r="B23" s="1" t="n">
        <v>19</v>
      </c>
      <c r="C23" s="27" t="n">
        <v>18</v>
      </c>
      <c r="D23" s="27" t="s">
        <v>156</v>
      </c>
      <c r="E23" s="113" t="n">
        <v>2</v>
      </c>
      <c r="F23" s="113" t="n">
        <v>7</v>
      </c>
      <c r="G23" s="113" t="n">
        <v>0</v>
      </c>
      <c r="O23" s="1" t="n">
        <v>19</v>
      </c>
      <c r="P23" s="32" t="n">
        <v>4</v>
      </c>
      <c r="Q23" s="32" t="n">
        <v>4</v>
      </c>
      <c r="R23" s="114" t="s">
        <v>157</v>
      </c>
      <c r="S23" s="115" t="n">
        <v>6.5</v>
      </c>
      <c r="T23" s="115" t="n">
        <v>0</v>
      </c>
      <c r="U23" s="115" t="n">
        <v>18</v>
      </c>
      <c r="V23" s="115" t="s">
        <v>154</v>
      </c>
    </row>
    <row r="24" customFormat="false" ht="13" hidden="false" customHeight="false" outlineLevel="0" collapsed="false">
      <c r="B24" s="1" t="n">
        <v>20</v>
      </c>
      <c r="C24" s="27" t="n">
        <v>19</v>
      </c>
      <c r="D24" s="27" t="s">
        <v>158</v>
      </c>
      <c r="E24" s="113" t="n">
        <v>2</v>
      </c>
      <c r="F24" s="113" t="n">
        <v>8</v>
      </c>
      <c r="G24" s="113" t="n">
        <v>0</v>
      </c>
      <c r="O24" s="1" t="n">
        <v>20</v>
      </c>
      <c r="P24" s="32" t="n">
        <v>4</v>
      </c>
      <c r="Q24" s="32" t="n">
        <v>5</v>
      </c>
      <c r="R24" s="118" t="s">
        <v>159</v>
      </c>
      <c r="S24" s="119" t="n">
        <v>6.80000019073486</v>
      </c>
      <c r="T24" s="119" t="n">
        <v>0</v>
      </c>
      <c r="U24" s="119" t="n">
        <v>19</v>
      </c>
      <c r="V24" s="119" t="s">
        <v>156</v>
      </c>
    </row>
    <row r="25" customFormat="false" ht="13" hidden="false" customHeight="false" outlineLevel="0" collapsed="false">
      <c r="B25" s="1" t="n">
        <v>21</v>
      </c>
      <c r="C25" s="27" t="n">
        <v>20</v>
      </c>
      <c r="D25" s="27" t="s">
        <v>160</v>
      </c>
      <c r="E25" s="113" t="n">
        <v>2</v>
      </c>
      <c r="F25" s="113" t="n">
        <v>9</v>
      </c>
      <c r="G25" s="113" t="n">
        <v>0</v>
      </c>
      <c r="O25" s="110" t="n">
        <v>21</v>
      </c>
      <c r="P25" s="110" t="n">
        <v>5</v>
      </c>
      <c r="Q25" s="110" t="n">
        <v>1</v>
      </c>
      <c r="R25" s="111" t="s">
        <v>161</v>
      </c>
      <c r="S25" s="112" t="n">
        <v>0</v>
      </c>
      <c r="T25" s="112" t="n">
        <v>0</v>
      </c>
      <c r="U25" s="112" t="n">
        <v>16</v>
      </c>
      <c r="V25" s="112" t="s">
        <v>150</v>
      </c>
    </row>
    <row r="26" customFormat="false" ht="13" hidden="false" customHeight="false" outlineLevel="0" collapsed="false">
      <c r="B26" s="1" t="n">
        <v>22</v>
      </c>
      <c r="C26" s="27" t="n">
        <v>21</v>
      </c>
      <c r="D26" s="27" t="s">
        <v>162</v>
      </c>
      <c r="E26" s="113" t="n">
        <v>2</v>
      </c>
      <c r="F26" s="113" t="n">
        <v>10</v>
      </c>
      <c r="G26" s="113" t="n">
        <v>0</v>
      </c>
      <c r="O26" s="1" t="n">
        <v>22</v>
      </c>
      <c r="P26" s="32" t="n">
        <v>5</v>
      </c>
      <c r="Q26" s="32" t="n">
        <v>2</v>
      </c>
      <c r="R26" s="114" t="s">
        <v>163</v>
      </c>
      <c r="S26" s="115" t="n">
        <v>4.09999990463257</v>
      </c>
      <c r="T26" s="115" t="n">
        <v>0</v>
      </c>
      <c r="U26" s="115" t="n">
        <v>17</v>
      </c>
      <c r="V26" s="115" t="s">
        <v>152</v>
      </c>
    </row>
    <row r="27" customFormat="false" ht="13" hidden="false" customHeight="false" outlineLevel="0" collapsed="false">
      <c r="B27" s="1" t="n">
        <v>23</v>
      </c>
      <c r="C27" s="27" t="n">
        <v>22</v>
      </c>
      <c r="D27" s="27" t="s">
        <v>164</v>
      </c>
      <c r="E27" s="113" t="n">
        <v>3</v>
      </c>
      <c r="F27" s="113" t="n">
        <v>0</v>
      </c>
      <c r="G27" s="113" t="n">
        <v>0</v>
      </c>
      <c r="O27" s="1" t="n">
        <v>23</v>
      </c>
      <c r="P27" s="32" t="n">
        <v>5</v>
      </c>
      <c r="Q27" s="32" t="n">
        <v>3</v>
      </c>
      <c r="R27" s="114" t="s">
        <v>165</v>
      </c>
      <c r="S27" s="115" t="n">
        <v>5.80000019073486</v>
      </c>
      <c r="T27" s="115" t="n">
        <v>0</v>
      </c>
      <c r="U27" s="115" t="n">
        <v>18</v>
      </c>
      <c r="V27" s="115" t="s">
        <v>154</v>
      </c>
    </row>
    <row r="28" customFormat="false" ht="13" hidden="false" customHeight="false" outlineLevel="0" collapsed="false">
      <c r="B28" s="1" t="n">
        <v>24</v>
      </c>
      <c r="C28" s="27" t="n">
        <v>23</v>
      </c>
      <c r="D28" s="27" t="s">
        <v>166</v>
      </c>
      <c r="E28" s="113" t="n">
        <v>3</v>
      </c>
      <c r="F28" s="113" t="n">
        <v>1</v>
      </c>
      <c r="G28" s="113" t="n">
        <v>0</v>
      </c>
      <c r="O28" s="1" t="n">
        <v>24</v>
      </c>
      <c r="P28" s="32" t="n">
        <v>5</v>
      </c>
      <c r="Q28" s="32" t="n">
        <v>4</v>
      </c>
      <c r="R28" s="114" t="s">
        <v>167</v>
      </c>
      <c r="S28" s="115" t="n">
        <v>6.5</v>
      </c>
      <c r="T28" s="115" t="n">
        <v>0</v>
      </c>
      <c r="U28" s="115" t="n">
        <v>19</v>
      </c>
      <c r="V28" s="115" t="s">
        <v>156</v>
      </c>
    </row>
    <row r="29" customFormat="false" ht="13" hidden="false" customHeight="false" outlineLevel="0" collapsed="false">
      <c r="B29" s="1" t="n">
        <v>25</v>
      </c>
      <c r="C29" s="27" t="n">
        <v>24</v>
      </c>
      <c r="D29" s="27" t="s">
        <v>168</v>
      </c>
      <c r="E29" s="113" t="n">
        <v>3</v>
      </c>
      <c r="F29" s="113" t="n">
        <v>2</v>
      </c>
      <c r="G29" s="113" t="n">
        <v>0</v>
      </c>
      <c r="O29" s="1" t="n">
        <v>25</v>
      </c>
      <c r="P29" s="32" t="n">
        <v>5</v>
      </c>
      <c r="Q29" s="32" t="n">
        <v>5</v>
      </c>
      <c r="R29" s="118" t="s">
        <v>169</v>
      </c>
      <c r="S29" s="119" t="n">
        <v>6.80000019073486</v>
      </c>
      <c r="T29" s="119" t="n">
        <v>0</v>
      </c>
      <c r="U29" s="119" t="n">
        <v>20</v>
      </c>
      <c r="V29" s="119" t="s">
        <v>158</v>
      </c>
    </row>
    <row r="30" customFormat="false" ht="13" hidden="false" customHeight="false" outlineLevel="0" collapsed="false">
      <c r="B30" s="1" t="n">
        <v>26</v>
      </c>
      <c r="C30" s="27" t="n">
        <v>25</v>
      </c>
      <c r="D30" s="27" t="s">
        <v>170</v>
      </c>
      <c r="E30" s="113" t="n">
        <v>3</v>
      </c>
      <c r="F30" s="113" t="n">
        <v>3</v>
      </c>
      <c r="G30" s="113" t="n">
        <v>0</v>
      </c>
      <c r="O30" s="110" t="n">
        <v>26</v>
      </c>
      <c r="P30" s="110" t="n">
        <v>6</v>
      </c>
      <c r="Q30" s="110" t="n">
        <v>1</v>
      </c>
      <c r="R30" s="111" t="s">
        <v>171</v>
      </c>
      <c r="S30" s="112" t="n">
        <v>0</v>
      </c>
      <c r="T30" s="112" t="n">
        <v>0</v>
      </c>
      <c r="U30" s="112" t="n">
        <v>17</v>
      </c>
      <c r="V30" s="112" t="s">
        <v>152</v>
      </c>
    </row>
    <row r="31" customFormat="false" ht="13" hidden="false" customHeight="false" outlineLevel="0" collapsed="false">
      <c r="B31" s="1" t="n">
        <v>27</v>
      </c>
      <c r="C31" s="27" t="n">
        <v>26</v>
      </c>
      <c r="D31" s="27" t="s">
        <v>172</v>
      </c>
      <c r="E31" s="113" t="n">
        <v>3</v>
      </c>
      <c r="F31" s="113" t="n">
        <v>4</v>
      </c>
      <c r="G31" s="113" t="n">
        <v>0</v>
      </c>
      <c r="O31" s="1" t="n">
        <v>27</v>
      </c>
      <c r="P31" s="32" t="n">
        <v>6</v>
      </c>
      <c r="Q31" s="32" t="n">
        <v>2</v>
      </c>
      <c r="R31" s="114" t="s">
        <v>173</v>
      </c>
      <c r="S31" s="115" t="n">
        <v>4.09999990463257</v>
      </c>
      <c r="T31" s="115" t="n">
        <v>0</v>
      </c>
      <c r="U31" s="115" t="n">
        <v>18</v>
      </c>
      <c r="V31" s="115" t="s">
        <v>154</v>
      </c>
    </row>
    <row r="32" customFormat="false" ht="13" hidden="false" customHeight="false" outlineLevel="0" collapsed="false">
      <c r="B32" s="1" t="n">
        <v>28</v>
      </c>
      <c r="C32" s="27" t="n">
        <v>27</v>
      </c>
      <c r="D32" s="27" t="s">
        <v>174</v>
      </c>
      <c r="E32" s="113" t="n">
        <v>3</v>
      </c>
      <c r="F32" s="113" t="n">
        <v>5</v>
      </c>
      <c r="G32" s="113" t="n">
        <v>0</v>
      </c>
      <c r="O32" s="1" t="n">
        <v>28</v>
      </c>
      <c r="P32" s="32" t="n">
        <v>6</v>
      </c>
      <c r="Q32" s="32" t="n">
        <v>3</v>
      </c>
      <c r="R32" s="114" t="s">
        <v>175</v>
      </c>
      <c r="S32" s="115" t="n">
        <v>5.80000019073486</v>
      </c>
      <c r="T32" s="115" t="n">
        <v>0</v>
      </c>
      <c r="U32" s="115" t="n">
        <v>19</v>
      </c>
      <c r="V32" s="115" t="s">
        <v>156</v>
      </c>
    </row>
    <row r="33" customFormat="false" ht="13" hidden="false" customHeight="false" outlineLevel="0" collapsed="false">
      <c r="B33" s="1" t="n">
        <v>29</v>
      </c>
      <c r="C33" s="27" t="n">
        <v>28</v>
      </c>
      <c r="D33" s="27" t="s">
        <v>176</v>
      </c>
      <c r="E33" s="113" t="n">
        <v>3</v>
      </c>
      <c r="F33" s="113" t="n">
        <v>6</v>
      </c>
      <c r="G33" s="113" t="n">
        <v>0</v>
      </c>
      <c r="O33" s="1" t="n">
        <v>29</v>
      </c>
      <c r="P33" s="32" t="n">
        <v>6</v>
      </c>
      <c r="Q33" s="32" t="n">
        <v>4</v>
      </c>
      <c r="R33" s="114" t="s">
        <v>177</v>
      </c>
      <c r="S33" s="115" t="n">
        <v>6.5</v>
      </c>
      <c r="T33" s="115" t="n">
        <v>0</v>
      </c>
      <c r="U33" s="115" t="n">
        <v>20</v>
      </c>
      <c r="V33" s="115" t="s">
        <v>158</v>
      </c>
    </row>
    <row r="34" customFormat="false" ht="13" hidden="false" customHeight="false" outlineLevel="0" collapsed="false">
      <c r="B34" s="1" t="n">
        <v>30</v>
      </c>
      <c r="C34" s="27" t="n">
        <v>29</v>
      </c>
      <c r="D34" s="27" t="s">
        <v>178</v>
      </c>
      <c r="E34" s="113" t="n">
        <v>3</v>
      </c>
      <c r="F34" s="113" t="n">
        <v>7</v>
      </c>
      <c r="G34" s="113" t="n">
        <v>0</v>
      </c>
      <c r="O34" s="1" t="n">
        <v>30</v>
      </c>
      <c r="P34" s="32" t="n">
        <v>6</v>
      </c>
      <c r="Q34" s="32" t="n">
        <v>5</v>
      </c>
      <c r="R34" s="118" t="s">
        <v>179</v>
      </c>
      <c r="S34" s="119" t="n">
        <v>6.80000019073486</v>
      </c>
      <c r="T34" s="119" t="n">
        <v>0</v>
      </c>
      <c r="U34" s="119" t="n">
        <v>21</v>
      </c>
      <c r="V34" s="119" t="s">
        <v>160</v>
      </c>
    </row>
    <row r="35" customFormat="false" ht="13" hidden="false" customHeight="false" outlineLevel="0" collapsed="false">
      <c r="B35" s="1" t="n">
        <v>31</v>
      </c>
      <c r="C35" s="27" t="n">
        <v>30</v>
      </c>
      <c r="D35" s="27" t="s">
        <v>180</v>
      </c>
      <c r="E35" s="113" t="n">
        <v>3</v>
      </c>
      <c r="F35" s="113" t="n">
        <v>8</v>
      </c>
      <c r="G35" s="113" t="n">
        <v>0</v>
      </c>
      <c r="O35" s="110" t="n">
        <v>31</v>
      </c>
      <c r="P35" s="110" t="n">
        <v>7</v>
      </c>
      <c r="Q35" s="110" t="n">
        <v>1</v>
      </c>
      <c r="R35" s="111" t="s">
        <v>181</v>
      </c>
      <c r="S35" s="112" t="n">
        <v>0</v>
      </c>
      <c r="T35" s="112" t="n">
        <v>0</v>
      </c>
      <c r="U35" s="112" t="n">
        <v>18</v>
      </c>
      <c r="V35" s="112" t="s">
        <v>154</v>
      </c>
    </row>
    <row r="36" customFormat="false" ht="13" hidden="false" customHeight="false" outlineLevel="0" collapsed="false">
      <c r="B36" s="1" t="n">
        <v>32</v>
      </c>
      <c r="C36" s="27" t="n">
        <v>31</v>
      </c>
      <c r="D36" s="27" t="s">
        <v>182</v>
      </c>
      <c r="E36" s="113" t="n">
        <v>3</v>
      </c>
      <c r="F36" s="113" t="n">
        <v>9</v>
      </c>
      <c r="G36" s="113" t="n">
        <v>0</v>
      </c>
      <c r="O36" s="1" t="n">
        <v>32</v>
      </c>
      <c r="P36" s="32" t="n">
        <v>7</v>
      </c>
      <c r="Q36" s="32" t="n">
        <v>2</v>
      </c>
      <c r="R36" s="114" t="s">
        <v>183</v>
      </c>
      <c r="S36" s="115" t="n">
        <v>4.09999990463257</v>
      </c>
      <c r="T36" s="115" t="n">
        <v>0</v>
      </c>
      <c r="U36" s="115" t="n">
        <v>19</v>
      </c>
      <c r="V36" s="115" t="s">
        <v>156</v>
      </c>
    </row>
    <row r="37" customFormat="false" ht="13" hidden="false" customHeight="false" outlineLevel="0" collapsed="false">
      <c r="B37" s="1" t="n">
        <v>33</v>
      </c>
      <c r="C37" s="27" t="n">
        <v>32</v>
      </c>
      <c r="D37" s="27" t="s">
        <v>184</v>
      </c>
      <c r="E37" s="113" t="n">
        <v>3</v>
      </c>
      <c r="F37" s="113" t="n">
        <v>10</v>
      </c>
      <c r="G37" s="113" t="n">
        <v>0</v>
      </c>
      <c r="O37" s="1" t="n">
        <v>33</v>
      </c>
      <c r="P37" s="32" t="n">
        <v>7</v>
      </c>
      <c r="Q37" s="32" t="n">
        <v>3</v>
      </c>
      <c r="R37" s="114" t="s">
        <v>185</v>
      </c>
      <c r="S37" s="115" t="n">
        <v>5.80000019073486</v>
      </c>
      <c r="T37" s="115" t="n">
        <v>0</v>
      </c>
      <c r="U37" s="115" t="n">
        <v>20</v>
      </c>
      <c r="V37" s="115" t="s">
        <v>158</v>
      </c>
    </row>
    <row r="38" customFormat="false" ht="13" hidden="false" customHeight="false" outlineLevel="0" collapsed="false">
      <c r="B38" s="1" t="n">
        <v>34</v>
      </c>
      <c r="C38" s="27" t="n">
        <v>33</v>
      </c>
      <c r="D38" s="27" t="s">
        <v>186</v>
      </c>
      <c r="E38" s="113" t="n">
        <v>4</v>
      </c>
      <c r="F38" s="113" t="n">
        <v>0</v>
      </c>
      <c r="G38" s="113" t="n">
        <v>0</v>
      </c>
      <c r="O38" s="1" t="n">
        <v>34</v>
      </c>
      <c r="P38" s="32" t="n">
        <v>7</v>
      </c>
      <c r="Q38" s="32" t="n">
        <v>4</v>
      </c>
      <c r="R38" s="114" t="s">
        <v>187</v>
      </c>
      <c r="S38" s="115" t="n">
        <v>6.5</v>
      </c>
      <c r="T38" s="115" t="n">
        <v>0</v>
      </c>
      <c r="U38" s="115" t="n">
        <v>21</v>
      </c>
      <c r="V38" s="115" t="s">
        <v>160</v>
      </c>
    </row>
    <row r="39" customFormat="false" ht="13" hidden="false" customHeight="false" outlineLevel="0" collapsed="false">
      <c r="B39" s="1" t="n">
        <v>35</v>
      </c>
      <c r="C39" s="27" t="n">
        <v>34</v>
      </c>
      <c r="D39" s="27" t="s">
        <v>188</v>
      </c>
      <c r="E39" s="113" t="n">
        <v>4</v>
      </c>
      <c r="F39" s="113" t="n">
        <v>1</v>
      </c>
      <c r="G39" s="113" t="n">
        <v>0</v>
      </c>
      <c r="O39" s="1" t="n">
        <v>35</v>
      </c>
      <c r="P39" s="32" t="n">
        <v>7</v>
      </c>
      <c r="Q39" s="32" t="n">
        <v>5</v>
      </c>
      <c r="R39" s="118" t="s">
        <v>189</v>
      </c>
      <c r="S39" s="119" t="n">
        <v>6.80000019073486</v>
      </c>
      <c r="T39" s="119" t="n">
        <v>0</v>
      </c>
      <c r="U39" s="119" t="n">
        <v>22</v>
      </c>
      <c r="V39" s="119" t="s">
        <v>162</v>
      </c>
    </row>
    <row r="40" customFormat="false" ht="13" hidden="false" customHeight="false" outlineLevel="0" collapsed="false">
      <c r="B40" s="1" t="n">
        <v>36</v>
      </c>
      <c r="C40" s="27" t="n">
        <v>35</v>
      </c>
      <c r="D40" s="27" t="s">
        <v>190</v>
      </c>
      <c r="E40" s="113" t="n">
        <v>4</v>
      </c>
      <c r="F40" s="113" t="n">
        <v>2</v>
      </c>
      <c r="G40" s="113" t="n">
        <v>0</v>
      </c>
      <c r="O40" s="110" t="n">
        <v>36</v>
      </c>
      <c r="P40" s="110" t="n">
        <v>8</v>
      </c>
      <c r="Q40" s="110" t="n">
        <v>1</v>
      </c>
      <c r="R40" s="111" t="s">
        <v>191</v>
      </c>
      <c r="S40" s="112" t="n">
        <v>0</v>
      </c>
      <c r="T40" s="112" t="n">
        <v>0</v>
      </c>
      <c r="U40" s="112" t="n">
        <v>19</v>
      </c>
      <c r="V40" s="112" t="s">
        <v>156</v>
      </c>
    </row>
    <row r="41" customFormat="false" ht="13" hidden="false" customHeight="false" outlineLevel="0" collapsed="false">
      <c r="B41" s="1" t="n">
        <v>37</v>
      </c>
      <c r="C41" s="27" t="n">
        <v>36</v>
      </c>
      <c r="D41" s="27" t="s">
        <v>192</v>
      </c>
      <c r="E41" s="113" t="n">
        <v>4</v>
      </c>
      <c r="F41" s="113" t="n">
        <v>3</v>
      </c>
      <c r="G41" s="113" t="n">
        <v>0</v>
      </c>
      <c r="O41" s="1" t="n">
        <v>37</v>
      </c>
      <c r="P41" s="32" t="n">
        <v>8</v>
      </c>
      <c r="Q41" s="32" t="n">
        <v>2</v>
      </c>
      <c r="R41" s="114" t="s">
        <v>193</v>
      </c>
      <c r="S41" s="115" t="n">
        <v>4.09999990463257</v>
      </c>
      <c r="T41" s="115" t="n">
        <v>0</v>
      </c>
      <c r="U41" s="115" t="n">
        <v>20</v>
      </c>
      <c r="V41" s="115" t="s">
        <v>158</v>
      </c>
    </row>
    <row r="42" customFormat="false" ht="13" hidden="false" customHeight="false" outlineLevel="0" collapsed="false">
      <c r="B42" s="1" t="n">
        <v>38</v>
      </c>
      <c r="C42" s="27" t="n">
        <v>37</v>
      </c>
      <c r="D42" s="27" t="s">
        <v>194</v>
      </c>
      <c r="E42" s="113" t="n">
        <v>4</v>
      </c>
      <c r="F42" s="113" t="n">
        <v>4</v>
      </c>
      <c r="G42" s="113" t="n">
        <v>0</v>
      </c>
      <c r="O42" s="1" t="n">
        <v>38</v>
      </c>
      <c r="P42" s="32" t="n">
        <v>8</v>
      </c>
      <c r="Q42" s="32" t="n">
        <v>3</v>
      </c>
      <c r="R42" s="114" t="s">
        <v>195</v>
      </c>
      <c r="S42" s="115" t="n">
        <v>5.80000019073486</v>
      </c>
      <c r="T42" s="115" t="n">
        <v>0</v>
      </c>
      <c r="U42" s="115" t="n">
        <v>21</v>
      </c>
      <c r="V42" s="115" t="s">
        <v>160</v>
      </c>
    </row>
    <row r="43" customFormat="false" ht="13" hidden="false" customHeight="false" outlineLevel="0" collapsed="false">
      <c r="B43" s="1" t="n">
        <v>39</v>
      </c>
      <c r="C43" s="27" t="n">
        <v>38</v>
      </c>
      <c r="D43" s="27" t="s">
        <v>196</v>
      </c>
      <c r="E43" s="113" t="n">
        <v>4</v>
      </c>
      <c r="F43" s="113" t="n">
        <v>5</v>
      </c>
      <c r="G43" s="113" t="n">
        <v>0</v>
      </c>
      <c r="O43" s="1" t="n">
        <v>39</v>
      </c>
      <c r="P43" s="32" t="n">
        <v>8</v>
      </c>
      <c r="Q43" s="32" t="n">
        <v>4</v>
      </c>
      <c r="R43" s="118" t="s">
        <v>197</v>
      </c>
      <c r="S43" s="119" t="n">
        <v>6.5</v>
      </c>
      <c r="T43" s="119" t="n">
        <v>0</v>
      </c>
      <c r="U43" s="119" t="n">
        <v>22</v>
      </c>
      <c r="V43" s="119" t="s">
        <v>162</v>
      </c>
    </row>
    <row r="44" customFormat="false" ht="13" hidden="false" customHeight="false" outlineLevel="0" collapsed="false">
      <c r="B44" s="1" t="n">
        <v>40</v>
      </c>
      <c r="C44" s="27" t="n">
        <v>39</v>
      </c>
      <c r="D44" s="27" t="s">
        <v>198</v>
      </c>
      <c r="E44" s="113" t="n">
        <v>4</v>
      </c>
      <c r="F44" s="113" t="n">
        <v>6</v>
      </c>
      <c r="G44" s="113" t="n">
        <v>0</v>
      </c>
      <c r="O44" s="110" t="n">
        <v>40</v>
      </c>
      <c r="P44" s="110" t="n">
        <v>9</v>
      </c>
      <c r="Q44" s="110" t="n">
        <v>1</v>
      </c>
      <c r="R44" s="111" t="s">
        <v>199</v>
      </c>
      <c r="S44" s="112" t="n">
        <v>0</v>
      </c>
      <c r="T44" s="112" t="n">
        <v>0</v>
      </c>
      <c r="U44" s="112" t="n">
        <v>20</v>
      </c>
      <c r="V44" s="112" t="s">
        <v>158</v>
      </c>
    </row>
    <row r="45" customFormat="false" ht="13" hidden="false" customHeight="false" outlineLevel="0" collapsed="false">
      <c r="B45" s="1" t="n">
        <v>41</v>
      </c>
      <c r="C45" s="27" t="n">
        <v>40</v>
      </c>
      <c r="D45" s="27" t="s">
        <v>200</v>
      </c>
      <c r="E45" s="113" t="n">
        <v>4</v>
      </c>
      <c r="F45" s="113" t="n">
        <v>7</v>
      </c>
      <c r="G45" s="113" t="n">
        <v>0</v>
      </c>
      <c r="O45" s="1" t="n">
        <v>41</v>
      </c>
      <c r="P45" s="32" t="n">
        <v>9</v>
      </c>
      <c r="Q45" s="32" t="n">
        <v>2</v>
      </c>
      <c r="R45" s="114" t="s">
        <v>201</v>
      </c>
      <c r="S45" s="115" t="n">
        <v>4.09999990463257</v>
      </c>
      <c r="T45" s="115" t="n">
        <v>0</v>
      </c>
      <c r="U45" s="115" t="n">
        <v>21</v>
      </c>
      <c r="V45" s="115" t="s">
        <v>160</v>
      </c>
    </row>
    <row r="46" customFormat="false" ht="13" hidden="false" customHeight="false" outlineLevel="0" collapsed="false">
      <c r="B46" s="1" t="n">
        <v>42</v>
      </c>
      <c r="C46" s="27" t="n">
        <v>41</v>
      </c>
      <c r="D46" s="27" t="s">
        <v>202</v>
      </c>
      <c r="E46" s="113" t="n">
        <v>4</v>
      </c>
      <c r="F46" s="113" t="n">
        <v>8</v>
      </c>
      <c r="G46" s="113" t="n">
        <v>0</v>
      </c>
      <c r="O46" s="1" t="n">
        <v>42</v>
      </c>
      <c r="P46" s="32" t="n">
        <v>9</v>
      </c>
      <c r="Q46" s="32" t="n">
        <v>3</v>
      </c>
      <c r="R46" s="118" t="s">
        <v>203</v>
      </c>
      <c r="S46" s="119" t="n">
        <v>5.80000019073486</v>
      </c>
      <c r="T46" s="119" t="n">
        <v>0</v>
      </c>
      <c r="U46" s="119" t="n">
        <v>22</v>
      </c>
      <c r="V46" s="119" t="s">
        <v>162</v>
      </c>
    </row>
    <row r="47" customFormat="false" ht="13" hidden="false" customHeight="false" outlineLevel="0" collapsed="false">
      <c r="B47" s="1" t="n">
        <v>43</v>
      </c>
      <c r="C47" s="27" t="n">
        <v>42</v>
      </c>
      <c r="D47" s="27" t="s">
        <v>204</v>
      </c>
      <c r="E47" s="113" t="n">
        <v>4</v>
      </c>
      <c r="F47" s="113" t="n">
        <v>9</v>
      </c>
      <c r="G47" s="113" t="n">
        <v>0</v>
      </c>
      <c r="O47" s="110" t="n">
        <v>43</v>
      </c>
      <c r="P47" s="110" t="n">
        <v>10</v>
      </c>
      <c r="Q47" s="110" t="n">
        <v>1</v>
      </c>
      <c r="R47" s="111" t="s">
        <v>205</v>
      </c>
      <c r="S47" s="112" t="n">
        <v>0</v>
      </c>
      <c r="T47" s="112" t="n">
        <v>0</v>
      </c>
      <c r="U47" s="112" t="n">
        <v>21</v>
      </c>
      <c r="V47" s="112" t="s">
        <v>160</v>
      </c>
    </row>
    <row r="48" customFormat="false" ht="13" hidden="false" customHeight="false" outlineLevel="0" collapsed="false">
      <c r="B48" s="1" t="n">
        <v>44</v>
      </c>
      <c r="C48" s="27" t="n">
        <v>43</v>
      </c>
      <c r="D48" s="27" t="s">
        <v>206</v>
      </c>
      <c r="E48" s="113" t="n">
        <v>4</v>
      </c>
      <c r="F48" s="113" t="n">
        <v>10</v>
      </c>
      <c r="G48" s="113" t="n">
        <v>0</v>
      </c>
      <c r="O48" s="1" t="n">
        <v>44</v>
      </c>
      <c r="P48" s="32" t="n">
        <v>10</v>
      </c>
      <c r="Q48" s="32" t="n">
        <v>2</v>
      </c>
      <c r="R48" s="118" t="s">
        <v>207</v>
      </c>
      <c r="S48" s="119" t="n">
        <v>4.09999990463257</v>
      </c>
      <c r="T48" s="119" t="n">
        <v>0</v>
      </c>
      <c r="U48" s="119" t="n">
        <v>22</v>
      </c>
      <c r="V48" s="119" t="s">
        <v>162</v>
      </c>
    </row>
    <row r="49" customFormat="false" ht="13" hidden="false" customHeight="false" outlineLevel="0" collapsed="false">
      <c r="B49" s="1" t="n">
        <v>45</v>
      </c>
      <c r="C49" s="27" t="n">
        <v>44</v>
      </c>
      <c r="D49" s="27" t="s">
        <v>208</v>
      </c>
      <c r="E49" s="113" t="n">
        <v>5</v>
      </c>
      <c r="F49" s="113" t="n">
        <v>0</v>
      </c>
      <c r="G49" s="113" t="n">
        <v>0</v>
      </c>
      <c r="O49" s="110" t="n">
        <v>45</v>
      </c>
      <c r="P49" s="110" t="n">
        <v>11</v>
      </c>
      <c r="Q49" s="110" t="n">
        <v>1</v>
      </c>
      <c r="R49" s="121" t="s">
        <v>209</v>
      </c>
      <c r="S49" s="122" t="n">
        <v>0</v>
      </c>
      <c r="T49" s="122" t="n">
        <v>0</v>
      </c>
      <c r="U49" s="122" t="n">
        <v>22</v>
      </c>
      <c r="V49" s="122" t="s">
        <v>162</v>
      </c>
    </row>
    <row r="50" customFormat="false" ht="13" hidden="false" customHeight="false" outlineLevel="0" collapsed="false">
      <c r="B50" s="1" t="n">
        <v>46</v>
      </c>
      <c r="C50" s="27" t="n">
        <v>45</v>
      </c>
      <c r="D50" s="27" t="s">
        <v>210</v>
      </c>
      <c r="E50" s="113" t="n">
        <v>5</v>
      </c>
      <c r="F50" s="113" t="n">
        <v>1</v>
      </c>
      <c r="G50" s="113" t="n">
        <v>0</v>
      </c>
      <c r="O50" s="110" t="n">
        <v>46</v>
      </c>
      <c r="P50" s="110" t="n">
        <v>12</v>
      </c>
      <c r="Q50" s="110" t="n">
        <v>1</v>
      </c>
      <c r="R50" s="111" t="s">
        <v>211</v>
      </c>
      <c r="S50" s="112" t="n">
        <v>0</v>
      </c>
      <c r="T50" s="112" t="n">
        <v>0</v>
      </c>
      <c r="U50" s="112" t="n">
        <v>23</v>
      </c>
      <c r="V50" s="112" t="s">
        <v>164</v>
      </c>
    </row>
    <row r="51" customFormat="false" ht="13" hidden="false" customHeight="false" outlineLevel="0" collapsed="false">
      <c r="B51" s="1" t="n">
        <v>47</v>
      </c>
      <c r="C51" s="27" t="n">
        <v>46</v>
      </c>
      <c r="D51" s="27" t="s">
        <v>212</v>
      </c>
      <c r="E51" s="113" t="n">
        <v>5</v>
      </c>
      <c r="F51" s="113" t="n">
        <v>2</v>
      </c>
      <c r="G51" s="113" t="n">
        <v>0</v>
      </c>
      <c r="O51" s="1" t="n">
        <v>47</v>
      </c>
      <c r="P51" s="32" t="n">
        <v>12</v>
      </c>
      <c r="Q51" s="32" t="n">
        <v>2</v>
      </c>
      <c r="R51" s="114" t="s">
        <v>213</v>
      </c>
      <c r="S51" s="115" t="n">
        <v>1.79999995231628</v>
      </c>
      <c r="T51" s="115" t="n">
        <v>0</v>
      </c>
      <c r="U51" s="115" t="n">
        <v>24</v>
      </c>
      <c r="V51" s="115" t="s">
        <v>166</v>
      </c>
    </row>
    <row r="52" customFormat="false" ht="13" hidden="false" customHeight="false" outlineLevel="0" collapsed="false">
      <c r="B52" s="1" t="n">
        <v>48</v>
      </c>
      <c r="C52" s="27" t="n">
        <v>47</v>
      </c>
      <c r="D52" s="27" t="s">
        <v>214</v>
      </c>
      <c r="E52" s="113" t="n">
        <v>5</v>
      </c>
      <c r="F52" s="113" t="n">
        <v>3</v>
      </c>
      <c r="G52" s="113" t="n">
        <v>0</v>
      </c>
      <c r="O52" s="1" t="n">
        <v>48</v>
      </c>
      <c r="P52" s="32" t="n">
        <v>12</v>
      </c>
      <c r="Q52" s="32" t="n">
        <v>3</v>
      </c>
      <c r="R52" s="114" t="s">
        <v>215</v>
      </c>
      <c r="S52" s="115" t="n">
        <v>3</v>
      </c>
      <c r="T52" s="115" t="n">
        <v>0</v>
      </c>
      <c r="U52" s="115" t="n">
        <v>25</v>
      </c>
      <c r="V52" s="115" t="s">
        <v>168</v>
      </c>
    </row>
    <row r="53" customFormat="false" ht="13" hidden="false" customHeight="false" outlineLevel="0" collapsed="false">
      <c r="B53" s="1" t="n">
        <v>49</v>
      </c>
      <c r="C53" s="27" t="n">
        <v>48</v>
      </c>
      <c r="D53" s="27" t="s">
        <v>216</v>
      </c>
      <c r="E53" s="113" t="n">
        <v>5</v>
      </c>
      <c r="F53" s="113" t="n">
        <v>4</v>
      </c>
      <c r="G53" s="113" t="n">
        <v>0</v>
      </c>
      <c r="O53" s="1" t="n">
        <v>49</v>
      </c>
      <c r="P53" s="32" t="n">
        <v>12</v>
      </c>
      <c r="Q53" s="32" t="n">
        <v>4</v>
      </c>
      <c r="R53" s="114" t="s">
        <v>217</v>
      </c>
      <c r="S53" s="115" t="n">
        <v>3.90000009536743</v>
      </c>
      <c r="T53" s="115" t="n">
        <v>0</v>
      </c>
      <c r="U53" s="115" t="n">
        <v>26</v>
      </c>
      <c r="V53" s="115" t="s">
        <v>170</v>
      </c>
    </row>
    <row r="54" customFormat="false" ht="13" hidden="false" customHeight="false" outlineLevel="0" collapsed="false">
      <c r="B54" s="1" t="n">
        <v>50</v>
      </c>
      <c r="C54" s="27" t="n">
        <v>49</v>
      </c>
      <c r="D54" s="27" t="s">
        <v>218</v>
      </c>
      <c r="E54" s="113" t="n">
        <v>5</v>
      </c>
      <c r="F54" s="113" t="n">
        <v>5</v>
      </c>
      <c r="G54" s="113" t="n">
        <v>0</v>
      </c>
      <c r="O54" s="1" t="n">
        <v>50</v>
      </c>
      <c r="P54" s="32" t="n">
        <v>12</v>
      </c>
      <c r="Q54" s="32" t="n">
        <v>5</v>
      </c>
      <c r="R54" s="118" t="s">
        <v>219</v>
      </c>
      <c r="S54" s="119" t="n">
        <v>4.5</v>
      </c>
      <c r="T54" s="119" t="n">
        <v>0</v>
      </c>
      <c r="U54" s="119" t="n">
        <v>27</v>
      </c>
      <c r="V54" s="119" t="s">
        <v>172</v>
      </c>
    </row>
    <row r="55" customFormat="false" ht="13" hidden="false" customHeight="false" outlineLevel="0" collapsed="false">
      <c r="B55" s="1" t="n">
        <v>51</v>
      </c>
      <c r="C55" s="27" t="n">
        <v>50</v>
      </c>
      <c r="D55" s="27" t="s">
        <v>220</v>
      </c>
      <c r="E55" s="113" t="n">
        <v>5</v>
      </c>
      <c r="F55" s="113" t="n">
        <v>6</v>
      </c>
      <c r="G55" s="113" t="n">
        <v>0</v>
      </c>
      <c r="O55" s="110" t="n">
        <v>51</v>
      </c>
      <c r="P55" s="110" t="n">
        <v>13</v>
      </c>
      <c r="Q55" s="110" t="n">
        <v>1</v>
      </c>
      <c r="R55" s="111" t="s">
        <v>221</v>
      </c>
      <c r="S55" s="112" t="n">
        <v>0</v>
      </c>
      <c r="T55" s="112" t="n">
        <v>0</v>
      </c>
      <c r="U55" s="112" t="n">
        <v>24</v>
      </c>
      <c r="V55" s="112" t="s">
        <v>166</v>
      </c>
    </row>
    <row r="56" customFormat="false" ht="13" hidden="false" customHeight="false" outlineLevel="0" collapsed="false">
      <c r="B56" s="1" t="n">
        <v>52</v>
      </c>
      <c r="C56" s="27" t="n">
        <v>51</v>
      </c>
      <c r="D56" s="27" t="s">
        <v>222</v>
      </c>
      <c r="E56" s="113" t="n">
        <v>5</v>
      </c>
      <c r="F56" s="113" t="n">
        <v>7</v>
      </c>
      <c r="G56" s="113" t="n">
        <v>0</v>
      </c>
      <c r="O56" s="1" t="n">
        <v>52</v>
      </c>
      <c r="P56" s="32" t="n">
        <v>13</v>
      </c>
      <c r="Q56" s="32" t="n">
        <v>2</v>
      </c>
      <c r="R56" s="114" t="s">
        <v>223</v>
      </c>
      <c r="S56" s="115" t="n">
        <v>1.79999995231628</v>
      </c>
      <c r="T56" s="115" t="n">
        <v>0</v>
      </c>
      <c r="U56" s="115" t="n">
        <v>25</v>
      </c>
      <c r="V56" s="115" t="s">
        <v>168</v>
      </c>
    </row>
    <row r="57" customFormat="false" ht="13" hidden="false" customHeight="false" outlineLevel="0" collapsed="false">
      <c r="B57" s="1" t="n">
        <v>53</v>
      </c>
      <c r="C57" s="27" t="n">
        <v>52</v>
      </c>
      <c r="D57" s="27" t="s">
        <v>224</v>
      </c>
      <c r="E57" s="113" t="n">
        <v>5</v>
      </c>
      <c r="F57" s="113" t="n">
        <v>8</v>
      </c>
      <c r="G57" s="113" t="n">
        <v>0</v>
      </c>
      <c r="O57" s="1" t="n">
        <v>53</v>
      </c>
      <c r="P57" s="32" t="n">
        <v>13</v>
      </c>
      <c r="Q57" s="32" t="n">
        <v>3</v>
      </c>
      <c r="R57" s="114" t="s">
        <v>225</v>
      </c>
      <c r="S57" s="115" t="n">
        <v>3</v>
      </c>
      <c r="T57" s="115" t="n">
        <v>0</v>
      </c>
      <c r="U57" s="115" t="n">
        <v>26</v>
      </c>
      <c r="V57" s="115" t="s">
        <v>170</v>
      </c>
    </row>
    <row r="58" customFormat="false" ht="13" hidden="false" customHeight="false" outlineLevel="0" collapsed="false">
      <c r="B58" s="1" t="n">
        <v>54</v>
      </c>
      <c r="C58" s="27" t="n">
        <v>53</v>
      </c>
      <c r="D58" s="27" t="s">
        <v>226</v>
      </c>
      <c r="E58" s="113" t="n">
        <v>5</v>
      </c>
      <c r="F58" s="113" t="n">
        <v>9</v>
      </c>
      <c r="G58" s="113" t="n">
        <v>0</v>
      </c>
      <c r="O58" s="1" t="n">
        <v>54</v>
      </c>
      <c r="P58" s="32" t="n">
        <v>13</v>
      </c>
      <c r="Q58" s="32" t="n">
        <v>4</v>
      </c>
      <c r="R58" s="114" t="s">
        <v>227</v>
      </c>
      <c r="S58" s="115" t="n">
        <v>3.90000009536743</v>
      </c>
      <c r="T58" s="115" t="n">
        <v>0</v>
      </c>
      <c r="U58" s="115" t="n">
        <v>27</v>
      </c>
      <c r="V58" s="115" t="s">
        <v>172</v>
      </c>
    </row>
    <row r="59" customFormat="false" ht="13" hidden="false" customHeight="false" outlineLevel="0" collapsed="false">
      <c r="B59" s="1" t="n">
        <v>55</v>
      </c>
      <c r="C59" s="27" t="n">
        <v>54</v>
      </c>
      <c r="D59" s="27" t="s">
        <v>228</v>
      </c>
      <c r="E59" s="113" t="n">
        <v>5</v>
      </c>
      <c r="F59" s="113" t="n">
        <v>10</v>
      </c>
      <c r="G59" s="113" t="n">
        <v>0</v>
      </c>
      <c r="O59" s="1" t="n">
        <v>55</v>
      </c>
      <c r="P59" s="32" t="n">
        <v>13</v>
      </c>
      <c r="Q59" s="32" t="n">
        <v>5</v>
      </c>
      <c r="R59" s="118" t="s">
        <v>229</v>
      </c>
      <c r="S59" s="119" t="n">
        <v>4.5</v>
      </c>
      <c r="T59" s="119" t="n">
        <v>0</v>
      </c>
      <c r="U59" s="119" t="n">
        <v>28</v>
      </c>
      <c r="V59" s="119" t="s">
        <v>174</v>
      </c>
    </row>
    <row r="60" customFormat="false" ht="13" hidden="false" customHeight="false" outlineLevel="0" collapsed="false">
      <c r="B60" s="1" t="n">
        <v>56</v>
      </c>
      <c r="C60" s="27" t="n">
        <v>55</v>
      </c>
      <c r="D60" s="27" t="s">
        <v>230</v>
      </c>
      <c r="E60" s="113" t="n">
        <v>6</v>
      </c>
      <c r="F60" s="113" t="n">
        <v>0</v>
      </c>
      <c r="G60" s="113" t="n">
        <v>0</v>
      </c>
      <c r="O60" s="110" t="n">
        <v>56</v>
      </c>
      <c r="P60" s="110" t="n">
        <v>14</v>
      </c>
      <c r="Q60" s="110" t="n">
        <v>1</v>
      </c>
      <c r="R60" s="111" t="s">
        <v>231</v>
      </c>
      <c r="S60" s="112" t="n">
        <v>0</v>
      </c>
      <c r="T60" s="112" t="n">
        <v>0</v>
      </c>
      <c r="U60" s="112" t="n">
        <v>25</v>
      </c>
      <c r="V60" s="112" t="s">
        <v>168</v>
      </c>
    </row>
    <row r="61" customFormat="false" ht="13" hidden="false" customHeight="false" outlineLevel="0" collapsed="false">
      <c r="B61" s="1" t="n">
        <v>57</v>
      </c>
      <c r="C61" s="27" t="n">
        <v>56</v>
      </c>
      <c r="D61" s="27" t="s">
        <v>232</v>
      </c>
      <c r="E61" s="113" t="n">
        <v>6</v>
      </c>
      <c r="F61" s="113" t="n">
        <v>1</v>
      </c>
      <c r="G61" s="113" t="n">
        <v>0</v>
      </c>
      <c r="O61" s="1" t="n">
        <v>57</v>
      </c>
      <c r="P61" s="32" t="n">
        <v>14</v>
      </c>
      <c r="Q61" s="32" t="n">
        <v>2</v>
      </c>
      <c r="R61" s="114" t="s">
        <v>233</v>
      </c>
      <c r="S61" s="115" t="n">
        <v>1.79999995231628</v>
      </c>
      <c r="T61" s="115" t="n">
        <v>0</v>
      </c>
      <c r="U61" s="115" t="n">
        <v>26</v>
      </c>
      <c r="V61" s="115" t="s">
        <v>170</v>
      </c>
    </row>
    <row r="62" customFormat="false" ht="13" hidden="false" customHeight="false" outlineLevel="0" collapsed="false">
      <c r="B62" s="1" t="n">
        <v>58</v>
      </c>
      <c r="C62" s="27" t="n">
        <v>57</v>
      </c>
      <c r="D62" s="27" t="s">
        <v>234</v>
      </c>
      <c r="E62" s="113" t="n">
        <v>6</v>
      </c>
      <c r="F62" s="113" t="n">
        <v>2</v>
      </c>
      <c r="G62" s="113" t="n">
        <v>0</v>
      </c>
      <c r="O62" s="1" t="n">
        <v>58</v>
      </c>
      <c r="P62" s="32" t="n">
        <v>14</v>
      </c>
      <c r="Q62" s="32" t="n">
        <v>3</v>
      </c>
      <c r="R62" s="114" t="s">
        <v>235</v>
      </c>
      <c r="S62" s="115" t="n">
        <v>3</v>
      </c>
      <c r="T62" s="115" t="n">
        <v>0</v>
      </c>
      <c r="U62" s="115" t="n">
        <v>27</v>
      </c>
      <c r="V62" s="115" t="s">
        <v>172</v>
      </c>
    </row>
    <row r="63" customFormat="false" ht="13" hidden="false" customHeight="false" outlineLevel="0" collapsed="false">
      <c r="B63" s="1" t="n">
        <v>59</v>
      </c>
      <c r="C63" s="27" t="n">
        <v>58</v>
      </c>
      <c r="D63" s="27" t="s">
        <v>236</v>
      </c>
      <c r="E63" s="113" t="n">
        <v>6</v>
      </c>
      <c r="F63" s="113" t="n">
        <v>3</v>
      </c>
      <c r="G63" s="113" t="n">
        <v>0</v>
      </c>
      <c r="O63" s="1" t="n">
        <v>59</v>
      </c>
      <c r="P63" s="32" t="n">
        <v>14</v>
      </c>
      <c r="Q63" s="32" t="n">
        <v>4</v>
      </c>
      <c r="R63" s="114" t="s">
        <v>237</v>
      </c>
      <c r="S63" s="115" t="n">
        <v>3.90000009536743</v>
      </c>
      <c r="T63" s="115" t="n">
        <v>0</v>
      </c>
      <c r="U63" s="115" t="n">
        <v>28</v>
      </c>
      <c r="V63" s="115" t="s">
        <v>174</v>
      </c>
    </row>
    <row r="64" customFormat="false" ht="13" hidden="false" customHeight="false" outlineLevel="0" collapsed="false">
      <c r="B64" s="1" t="n">
        <v>60</v>
      </c>
      <c r="C64" s="27" t="n">
        <v>59</v>
      </c>
      <c r="D64" s="27" t="s">
        <v>238</v>
      </c>
      <c r="E64" s="113" t="n">
        <v>6</v>
      </c>
      <c r="F64" s="113" t="n">
        <v>4</v>
      </c>
      <c r="G64" s="113" t="n">
        <v>0</v>
      </c>
      <c r="O64" s="1" t="n">
        <v>60</v>
      </c>
      <c r="P64" s="32" t="n">
        <v>14</v>
      </c>
      <c r="Q64" s="32" t="n">
        <v>5</v>
      </c>
      <c r="R64" s="118" t="s">
        <v>239</v>
      </c>
      <c r="S64" s="119" t="n">
        <v>4.5</v>
      </c>
      <c r="T64" s="119" t="n">
        <v>0</v>
      </c>
      <c r="U64" s="119" t="n">
        <v>29</v>
      </c>
      <c r="V64" s="119" t="s">
        <v>176</v>
      </c>
    </row>
    <row r="65" customFormat="false" ht="13" hidden="false" customHeight="false" outlineLevel="0" collapsed="false">
      <c r="B65" s="1" t="n">
        <v>61</v>
      </c>
      <c r="C65" s="27" t="n">
        <v>60</v>
      </c>
      <c r="D65" s="27" t="s">
        <v>240</v>
      </c>
      <c r="E65" s="113" t="n">
        <v>6</v>
      </c>
      <c r="F65" s="113" t="n">
        <v>5</v>
      </c>
      <c r="G65" s="113" t="n">
        <v>0</v>
      </c>
      <c r="O65" s="110" t="n">
        <v>61</v>
      </c>
      <c r="P65" s="110" t="n">
        <v>15</v>
      </c>
      <c r="Q65" s="110" t="n">
        <v>1</v>
      </c>
      <c r="R65" s="111" t="s">
        <v>241</v>
      </c>
      <c r="S65" s="112" t="n">
        <v>0</v>
      </c>
      <c r="T65" s="112" t="n">
        <v>0</v>
      </c>
      <c r="U65" s="112" t="n">
        <v>26</v>
      </c>
      <c r="V65" s="112" t="s">
        <v>170</v>
      </c>
    </row>
    <row r="66" customFormat="false" ht="13" hidden="false" customHeight="false" outlineLevel="0" collapsed="false">
      <c r="B66" s="1" t="n">
        <v>62</v>
      </c>
      <c r="C66" s="27" t="n">
        <v>61</v>
      </c>
      <c r="D66" s="27" t="s">
        <v>242</v>
      </c>
      <c r="E66" s="113" t="n">
        <v>6</v>
      </c>
      <c r="F66" s="113" t="n">
        <v>6</v>
      </c>
      <c r="G66" s="113" t="n">
        <v>0</v>
      </c>
      <c r="O66" s="1" t="n">
        <v>62</v>
      </c>
      <c r="P66" s="32" t="n">
        <v>15</v>
      </c>
      <c r="Q66" s="32" t="n">
        <v>2</v>
      </c>
      <c r="R66" s="114" t="s">
        <v>243</v>
      </c>
      <c r="S66" s="115" t="n">
        <v>1.79999995231628</v>
      </c>
      <c r="T66" s="115" t="n">
        <v>0</v>
      </c>
      <c r="U66" s="115" t="n">
        <v>27</v>
      </c>
      <c r="V66" s="115" t="s">
        <v>172</v>
      </c>
    </row>
    <row r="67" customFormat="false" ht="13" hidden="false" customHeight="false" outlineLevel="0" collapsed="false">
      <c r="B67" s="1" t="n">
        <v>63</v>
      </c>
      <c r="C67" s="27" t="n">
        <v>62</v>
      </c>
      <c r="D67" s="27" t="s">
        <v>244</v>
      </c>
      <c r="E67" s="113" t="n">
        <v>6</v>
      </c>
      <c r="F67" s="113" t="n">
        <v>7</v>
      </c>
      <c r="G67" s="113" t="n">
        <v>0</v>
      </c>
      <c r="O67" s="1" t="n">
        <v>63</v>
      </c>
      <c r="P67" s="32" t="n">
        <v>15</v>
      </c>
      <c r="Q67" s="32" t="n">
        <v>3</v>
      </c>
      <c r="R67" s="114" t="s">
        <v>245</v>
      </c>
      <c r="S67" s="115" t="n">
        <v>3</v>
      </c>
      <c r="T67" s="115" t="n">
        <v>0</v>
      </c>
      <c r="U67" s="115" t="n">
        <v>28</v>
      </c>
      <c r="V67" s="115" t="s">
        <v>174</v>
      </c>
    </row>
    <row r="68" customFormat="false" ht="13" hidden="false" customHeight="false" outlineLevel="0" collapsed="false">
      <c r="B68" s="1" t="n">
        <v>64</v>
      </c>
      <c r="C68" s="27" t="n">
        <v>63</v>
      </c>
      <c r="D68" s="27" t="s">
        <v>246</v>
      </c>
      <c r="E68" s="113" t="n">
        <v>6</v>
      </c>
      <c r="F68" s="113" t="n">
        <v>8</v>
      </c>
      <c r="G68" s="113" t="n">
        <v>0</v>
      </c>
      <c r="O68" s="1" t="n">
        <v>64</v>
      </c>
      <c r="P68" s="32" t="n">
        <v>15</v>
      </c>
      <c r="Q68" s="32" t="n">
        <v>4</v>
      </c>
      <c r="R68" s="114" t="s">
        <v>247</v>
      </c>
      <c r="S68" s="115" t="n">
        <v>3.90000009536743</v>
      </c>
      <c r="T68" s="115" t="n">
        <v>0</v>
      </c>
      <c r="U68" s="115" t="n">
        <v>29</v>
      </c>
      <c r="V68" s="115" t="s">
        <v>176</v>
      </c>
    </row>
    <row r="69" customFormat="false" ht="13" hidden="false" customHeight="false" outlineLevel="0" collapsed="false">
      <c r="B69" s="1" t="n">
        <v>65</v>
      </c>
      <c r="C69" s="27" t="n">
        <v>64</v>
      </c>
      <c r="D69" s="27" t="s">
        <v>248</v>
      </c>
      <c r="E69" s="113" t="n">
        <v>6</v>
      </c>
      <c r="F69" s="113" t="n">
        <v>9</v>
      </c>
      <c r="G69" s="113" t="n">
        <v>0</v>
      </c>
      <c r="O69" s="1" t="n">
        <v>65</v>
      </c>
      <c r="P69" s="32" t="n">
        <v>15</v>
      </c>
      <c r="Q69" s="32" t="n">
        <v>5</v>
      </c>
      <c r="R69" s="118" t="s">
        <v>249</v>
      </c>
      <c r="S69" s="119" t="n">
        <v>4.5</v>
      </c>
      <c r="T69" s="119" t="n">
        <v>0</v>
      </c>
      <c r="U69" s="119" t="n">
        <v>30</v>
      </c>
      <c r="V69" s="119" t="s">
        <v>178</v>
      </c>
    </row>
    <row r="70" customFormat="false" ht="13" hidden="false" customHeight="false" outlineLevel="0" collapsed="false">
      <c r="B70" s="1" t="n">
        <v>66</v>
      </c>
      <c r="C70" s="27" t="n">
        <v>65</v>
      </c>
      <c r="D70" s="27" t="s">
        <v>250</v>
      </c>
      <c r="E70" s="113" t="n">
        <v>6</v>
      </c>
      <c r="F70" s="113" t="n">
        <v>10</v>
      </c>
      <c r="G70" s="113" t="n">
        <v>0</v>
      </c>
      <c r="O70" s="110" t="n">
        <v>66</v>
      </c>
      <c r="P70" s="110" t="n">
        <v>16</v>
      </c>
      <c r="Q70" s="110" t="n">
        <v>1</v>
      </c>
      <c r="R70" s="111" t="s">
        <v>251</v>
      </c>
      <c r="S70" s="112" t="n">
        <v>0</v>
      </c>
      <c r="T70" s="112" t="n">
        <v>0</v>
      </c>
      <c r="U70" s="112" t="n">
        <v>27</v>
      </c>
      <c r="V70" s="112" t="s">
        <v>172</v>
      </c>
    </row>
    <row r="71" customFormat="false" ht="13" hidden="false" customHeight="false" outlineLevel="0" collapsed="false">
      <c r="B71" s="1" t="n">
        <v>67</v>
      </c>
      <c r="C71" s="27" t="n">
        <v>66</v>
      </c>
      <c r="D71" s="27" t="s">
        <v>252</v>
      </c>
      <c r="E71" s="113" t="n">
        <v>7</v>
      </c>
      <c r="F71" s="113" t="n">
        <v>0</v>
      </c>
      <c r="G71" s="113" t="n">
        <v>0</v>
      </c>
      <c r="O71" s="1" t="n">
        <v>67</v>
      </c>
      <c r="P71" s="32" t="n">
        <v>16</v>
      </c>
      <c r="Q71" s="32" t="n">
        <v>2</v>
      </c>
      <c r="R71" s="114" t="s">
        <v>253</v>
      </c>
      <c r="S71" s="115" t="n">
        <v>1.79999995231628</v>
      </c>
      <c r="T71" s="115" t="n">
        <v>0</v>
      </c>
      <c r="U71" s="115" t="n">
        <v>28</v>
      </c>
      <c r="V71" s="115" t="s">
        <v>174</v>
      </c>
    </row>
    <row r="72" customFormat="false" ht="13" hidden="false" customHeight="false" outlineLevel="0" collapsed="false">
      <c r="B72" s="1" t="n">
        <v>68</v>
      </c>
      <c r="C72" s="27" t="n">
        <v>67</v>
      </c>
      <c r="D72" s="27" t="s">
        <v>254</v>
      </c>
      <c r="E72" s="113" t="n">
        <v>7</v>
      </c>
      <c r="F72" s="113" t="n">
        <v>1</v>
      </c>
      <c r="G72" s="113" t="n">
        <v>0</v>
      </c>
      <c r="O72" s="1" t="n">
        <v>68</v>
      </c>
      <c r="P72" s="32" t="n">
        <v>16</v>
      </c>
      <c r="Q72" s="32" t="n">
        <v>3</v>
      </c>
      <c r="R72" s="114" t="s">
        <v>255</v>
      </c>
      <c r="S72" s="115" t="n">
        <v>3</v>
      </c>
      <c r="T72" s="115" t="n">
        <v>0</v>
      </c>
      <c r="U72" s="115" t="n">
        <v>29</v>
      </c>
      <c r="V72" s="115" t="s">
        <v>176</v>
      </c>
    </row>
    <row r="73" customFormat="false" ht="13" hidden="false" customHeight="false" outlineLevel="0" collapsed="false">
      <c r="B73" s="1" t="n">
        <v>69</v>
      </c>
      <c r="C73" s="27" t="n">
        <v>68</v>
      </c>
      <c r="D73" s="27" t="s">
        <v>256</v>
      </c>
      <c r="E73" s="113" t="n">
        <v>7</v>
      </c>
      <c r="F73" s="113" t="n">
        <v>2</v>
      </c>
      <c r="G73" s="113" t="n">
        <v>0</v>
      </c>
      <c r="O73" s="1" t="n">
        <v>69</v>
      </c>
      <c r="P73" s="32" t="n">
        <v>16</v>
      </c>
      <c r="Q73" s="32" t="n">
        <v>4</v>
      </c>
      <c r="R73" s="114" t="s">
        <v>257</v>
      </c>
      <c r="S73" s="115" t="n">
        <v>3.90000009536743</v>
      </c>
      <c r="T73" s="115" t="n">
        <v>0</v>
      </c>
      <c r="U73" s="115" t="n">
        <v>30</v>
      </c>
      <c r="V73" s="115" t="s">
        <v>178</v>
      </c>
    </row>
    <row r="74" customFormat="false" ht="13" hidden="false" customHeight="false" outlineLevel="0" collapsed="false">
      <c r="B74" s="1" t="n">
        <v>70</v>
      </c>
      <c r="C74" s="27" t="n">
        <v>69</v>
      </c>
      <c r="D74" s="27" t="s">
        <v>258</v>
      </c>
      <c r="E74" s="113" t="n">
        <v>7</v>
      </c>
      <c r="F74" s="113" t="n">
        <v>3</v>
      </c>
      <c r="G74" s="113" t="n">
        <v>0</v>
      </c>
      <c r="O74" s="1" t="n">
        <v>70</v>
      </c>
      <c r="P74" s="32" t="n">
        <v>16</v>
      </c>
      <c r="Q74" s="32" t="n">
        <v>5</v>
      </c>
      <c r="R74" s="118" t="s">
        <v>259</v>
      </c>
      <c r="S74" s="119" t="n">
        <v>4.5</v>
      </c>
      <c r="T74" s="119" t="n">
        <v>0</v>
      </c>
      <c r="U74" s="119" t="n">
        <v>31</v>
      </c>
      <c r="V74" s="119" t="s">
        <v>180</v>
      </c>
    </row>
    <row r="75" customFormat="false" ht="13" hidden="false" customHeight="false" outlineLevel="0" collapsed="false">
      <c r="B75" s="1" t="n">
        <v>71</v>
      </c>
      <c r="C75" s="27" t="n">
        <v>70</v>
      </c>
      <c r="D75" s="27" t="s">
        <v>260</v>
      </c>
      <c r="E75" s="113" t="n">
        <v>7</v>
      </c>
      <c r="F75" s="113" t="n">
        <v>4</v>
      </c>
      <c r="G75" s="113" t="n">
        <v>0</v>
      </c>
      <c r="O75" s="110" t="n">
        <v>71</v>
      </c>
      <c r="P75" s="110" t="n">
        <v>17</v>
      </c>
      <c r="Q75" s="110" t="n">
        <v>1</v>
      </c>
      <c r="R75" s="111" t="s">
        <v>261</v>
      </c>
      <c r="S75" s="112" t="n">
        <v>0</v>
      </c>
      <c r="T75" s="112" t="n">
        <v>0</v>
      </c>
      <c r="U75" s="112" t="n">
        <v>28</v>
      </c>
      <c r="V75" s="112" t="s">
        <v>174</v>
      </c>
    </row>
    <row r="76" customFormat="false" ht="13" hidden="false" customHeight="false" outlineLevel="0" collapsed="false">
      <c r="B76" s="1" t="n">
        <v>72</v>
      </c>
      <c r="C76" s="27" t="n">
        <v>71</v>
      </c>
      <c r="D76" s="27" t="s">
        <v>262</v>
      </c>
      <c r="E76" s="113" t="n">
        <v>7</v>
      </c>
      <c r="F76" s="113" t="n">
        <v>5</v>
      </c>
      <c r="G76" s="113" t="n">
        <v>0</v>
      </c>
      <c r="O76" s="1" t="n">
        <v>72</v>
      </c>
      <c r="P76" s="32" t="n">
        <v>17</v>
      </c>
      <c r="Q76" s="32" t="n">
        <v>2</v>
      </c>
      <c r="R76" s="114" t="s">
        <v>263</v>
      </c>
      <c r="S76" s="115" t="n">
        <v>1.79999995231628</v>
      </c>
      <c r="T76" s="115" t="n">
        <v>0</v>
      </c>
      <c r="U76" s="115" t="n">
        <v>29</v>
      </c>
      <c r="V76" s="115" t="s">
        <v>176</v>
      </c>
    </row>
    <row r="77" customFormat="false" ht="13" hidden="false" customHeight="false" outlineLevel="0" collapsed="false">
      <c r="B77" s="1" t="n">
        <v>73</v>
      </c>
      <c r="C77" s="27" t="n">
        <v>72</v>
      </c>
      <c r="D77" s="27" t="s">
        <v>264</v>
      </c>
      <c r="E77" s="113" t="n">
        <v>7</v>
      </c>
      <c r="F77" s="113" t="n">
        <v>6</v>
      </c>
      <c r="G77" s="113" t="n">
        <v>0</v>
      </c>
      <c r="O77" s="1" t="n">
        <v>73</v>
      </c>
      <c r="P77" s="32" t="n">
        <v>17</v>
      </c>
      <c r="Q77" s="32" t="n">
        <v>3</v>
      </c>
      <c r="R77" s="114" t="s">
        <v>265</v>
      </c>
      <c r="S77" s="115" t="n">
        <v>3</v>
      </c>
      <c r="T77" s="115" t="n">
        <v>0</v>
      </c>
      <c r="U77" s="115" t="n">
        <v>30</v>
      </c>
      <c r="V77" s="115" t="s">
        <v>178</v>
      </c>
    </row>
    <row r="78" customFormat="false" ht="13" hidden="false" customHeight="false" outlineLevel="0" collapsed="false">
      <c r="B78" s="1" t="n">
        <v>74</v>
      </c>
      <c r="C78" s="27" t="n">
        <v>73</v>
      </c>
      <c r="D78" s="27" t="s">
        <v>266</v>
      </c>
      <c r="E78" s="113" t="n">
        <v>7</v>
      </c>
      <c r="F78" s="113" t="n">
        <v>7</v>
      </c>
      <c r="G78" s="113" t="n">
        <v>0</v>
      </c>
      <c r="O78" s="1" t="n">
        <v>74</v>
      </c>
      <c r="P78" s="32" t="n">
        <v>17</v>
      </c>
      <c r="Q78" s="32" t="n">
        <v>4</v>
      </c>
      <c r="R78" s="114" t="s">
        <v>267</v>
      </c>
      <c r="S78" s="115" t="n">
        <v>3.90000009536743</v>
      </c>
      <c r="T78" s="115" t="n">
        <v>0</v>
      </c>
      <c r="U78" s="115" t="n">
        <v>31</v>
      </c>
      <c r="V78" s="115" t="s">
        <v>180</v>
      </c>
    </row>
    <row r="79" customFormat="false" ht="13" hidden="false" customHeight="false" outlineLevel="0" collapsed="false">
      <c r="B79" s="1" t="n">
        <v>75</v>
      </c>
      <c r="C79" s="27" t="n">
        <v>74</v>
      </c>
      <c r="D79" s="27" t="s">
        <v>268</v>
      </c>
      <c r="E79" s="113" t="n">
        <v>7</v>
      </c>
      <c r="F79" s="113" t="n">
        <v>8</v>
      </c>
      <c r="G79" s="113" t="n">
        <v>0</v>
      </c>
      <c r="O79" s="1" t="n">
        <v>75</v>
      </c>
      <c r="P79" s="32" t="n">
        <v>17</v>
      </c>
      <c r="Q79" s="32" t="n">
        <v>5</v>
      </c>
      <c r="R79" s="118" t="s">
        <v>269</v>
      </c>
      <c r="S79" s="119" t="n">
        <v>4.5</v>
      </c>
      <c r="T79" s="119" t="n">
        <v>0</v>
      </c>
      <c r="U79" s="119" t="n">
        <v>32</v>
      </c>
      <c r="V79" s="119" t="s">
        <v>182</v>
      </c>
    </row>
    <row r="80" customFormat="false" ht="13" hidden="false" customHeight="false" outlineLevel="0" collapsed="false">
      <c r="B80" s="1" t="n">
        <v>76</v>
      </c>
      <c r="C80" s="27" t="n">
        <v>75</v>
      </c>
      <c r="D80" s="27" t="s">
        <v>270</v>
      </c>
      <c r="E80" s="113" t="n">
        <v>7</v>
      </c>
      <c r="F80" s="113" t="n">
        <v>9</v>
      </c>
      <c r="G80" s="113" t="n">
        <v>0</v>
      </c>
      <c r="O80" s="110" t="n">
        <v>76</v>
      </c>
      <c r="P80" s="110" t="n">
        <v>18</v>
      </c>
      <c r="Q80" s="110" t="n">
        <v>1</v>
      </c>
      <c r="R80" s="111" t="s">
        <v>271</v>
      </c>
      <c r="S80" s="112" t="n">
        <v>0</v>
      </c>
      <c r="T80" s="112" t="n">
        <v>0</v>
      </c>
      <c r="U80" s="112" t="n">
        <v>29</v>
      </c>
      <c r="V80" s="112" t="s">
        <v>176</v>
      </c>
    </row>
    <row r="81" customFormat="false" ht="13" hidden="false" customHeight="false" outlineLevel="0" collapsed="false">
      <c r="B81" s="1" t="n">
        <v>77</v>
      </c>
      <c r="C81" s="27" t="n">
        <v>76</v>
      </c>
      <c r="D81" s="27" t="s">
        <v>272</v>
      </c>
      <c r="E81" s="113" t="n">
        <v>7</v>
      </c>
      <c r="F81" s="113" t="n">
        <v>10</v>
      </c>
      <c r="G81" s="113" t="n">
        <v>0</v>
      </c>
      <c r="O81" s="1" t="n">
        <v>77</v>
      </c>
      <c r="P81" s="32" t="n">
        <v>18</v>
      </c>
      <c r="Q81" s="32" t="n">
        <v>2</v>
      </c>
      <c r="R81" s="114" t="s">
        <v>273</v>
      </c>
      <c r="S81" s="115" t="n">
        <v>1.79999995231628</v>
      </c>
      <c r="T81" s="115" t="n">
        <v>0</v>
      </c>
      <c r="U81" s="115" t="n">
        <v>30</v>
      </c>
      <c r="V81" s="115" t="s">
        <v>178</v>
      </c>
    </row>
    <row r="82" customFormat="false" ht="13" hidden="false" customHeight="false" outlineLevel="0" collapsed="false">
      <c r="B82" s="1" t="n">
        <v>78</v>
      </c>
      <c r="C82" s="27" t="n">
        <v>77</v>
      </c>
      <c r="D82" s="27" t="s">
        <v>274</v>
      </c>
      <c r="E82" s="113" t="n">
        <v>8</v>
      </c>
      <c r="F82" s="113" t="n">
        <v>0</v>
      </c>
      <c r="G82" s="113" t="n">
        <v>0</v>
      </c>
      <c r="O82" s="1" t="n">
        <v>78</v>
      </c>
      <c r="P82" s="32" t="n">
        <v>18</v>
      </c>
      <c r="Q82" s="32" t="n">
        <v>3</v>
      </c>
      <c r="R82" s="114" t="s">
        <v>275</v>
      </c>
      <c r="S82" s="115" t="n">
        <v>3</v>
      </c>
      <c r="T82" s="115" t="n">
        <v>0</v>
      </c>
      <c r="U82" s="115" t="n">
        <v>31</v>
      </c>
      <c r="V82" s="115" t="s">
        <v>180</v>
      </c>
    </row>
    <row r="83" customFormat="false" ht="13" hidden="false" customHeight="false" outlineLevel="0" collapsed="false">
      <c r="B83" s="1" t="n">
        <v>79</v>
      </c>
      <c r="C83" s="27" t="n">
        <v>78</v>
      </c>
      <c r="D83" s="27" t="s">
        <v>276</v>
      </c>
      <c r="E83" s="113" t="n">
        <v>8</v>
      </c>
      <c r="F83" s="113" t="n">
        <v>1</v>
      </c>
      <c r="G83" s="113" t="n">
        <v>0</v>
      </c>
      <c r="O83" s="1" t="n">
        <v>79</v>
      </c>
      <c r="P83" s="32" t="n">
        <v>18</v>
      </c>
      <c r="Q83" s="32" t="n">
        <v>4</v>
      </c>
      <c r="R83" s="114" t="s">
        <v>277</v>
      </c>
      <c r="S83" s="115" t="n">
        <v>3.90000009536743</v>
      </c>
      <c r="T83" s="115" t="n">
        <v>0</v>
      </c>
      <c r="U83" s="115" t="n">
        <v>32</v>
      </c>
      <c r="V83" s="115" t="s">
        <v>182</v>
      </c>
    </row>
    <row r="84" customFormat="false" ht="13" hidden="false" customHeight="false" outlineLevel="0" collapsed="false">
      <c r="B84" s="1" t="n">
        <v>80</v>
      </c>
      <c r="C84" s="27" t="n">
        <v>79</v>
      </c>
      <c r="D84" s="27" t="s">
        <v>278</v>
      </c>
      <c r="E84" s="113" t="n">
        <v>8</v>
      </c>
      <c r="F84" s="113" t="n">
        <v>2</v>
      </c>
      <c r="G84" s="113" t="n">
        <v>0</v>
      </c>
      <c r="O84" s="1" t="n">
        <v>80</v>
      </c>
      <c r="P84" s="32" t="n">
        <v>18</v>
      </c>
      <c r="Q84" s="32" t="n">
        <v>5</v>
      </c>
      <c r="R84" s="118" t="s">
        <v>279</v>
      </c>
      <c r="S84" s="119" t="n">
        <v>4.5</v>
      </c>
      <c r="T84" s="119" t="n">
        <v>0</v>
      </c>
      <c r="U84" s="119" t="n">
        <v>33</v>
      </c>
      <c r="V84" s="119" t="s">
        <v>184</v>
      </c>
    </row>
    <row r="85" customFormat="false" ht="13" hidden="false" customHeight="false" outlineLevel="0" collapsed="false">
      <c r="B85" s="1" t="n">
        <v>81</v>
      </c>
      <c r="C85" s="27" t="n">
        <v>80</v>
      </c>
      <c r="D85" s="27" t="s">
        <v>280</v>
      </c>
      <c r="E85" s="113" t="n">
        <v>8</v>
      </c>
      <c r="F85" s="113" t="n">
        <v>3</v>
      </c>
      <c r="G85" s="113" t="n">
        <v>0</v>
      </c>
      <c r="O85" s="110" t="n">
        <v>81</v>
      </c>
      <c r="P85" s="110" t="n">
        <v>19</v>
      </c>
      <c r="Q85" s="110" t="n">
        <v>1</v>
      </c>
      <c r="R85" s="111" t="s">
        <v>281</v>
      </c>
      <c r="S85" s="112" t="n">
        <v>0</v>
      </c>
      <c r="T85" s="112" t="n">
        <v>0</v>
      </c>
      <c r="U85" s="112" t="n">
        <v>30</v>
      </c>
      <c r="V85" s="112" t="s">
        <v>178</v>
      </c>
    </row>
    <row r="86" customFormat="false" ht="13" hidden="false" customHeight="false" outlineLevel="0" collapsed="false">
      <c r="B86" s="1" t="n">
        <v>82</v>
      </c>
      <c r="C86" s="27" t="n">
        <v>81</v>
      </c>
      <c r="D86" s="27" t="s">
        <v>282</v>
      </c>
      <c r="E86" s="113" t="n">
        <v>8</v>
      </c>
      <c r="F86" s="113" t="n">
        <v>4</v>
      </c>
      <c r="G86" s="113" t="n">
        <v>0</v>
      </c>
      <c r="O86" s="1" t="n">
        <v>82</v>
      </c>
      <c r="P86" s="32" t="n">
        <v>19</v>
      </c>
      <c r="Q86" s="32" t="n">
        <v>2</v>
      </c>
      <c r="R86" s="114" t="s">
        <v>283</v>
      </c>
      <c r="S86" s="115" t="n">
        <v>1.79999995231628</v>
      </c>
      <c r="T86" s="115" t="n">
        <v>0</v>
      </c>
      <c r="U86" s="115" t="n">
        <v>31</v>
      </c>
      <c r="V86" s="115" t="s">
        <v>180</v>
      </c>
    </row>
    <row r="87" customFormat="false" ht="13" hidden="false" customHeight="false" outlineLevel="0" collapsed="false">
      <c r="B87" s="1" t="n">
        <v>83</v>
      </c>
      <c r="C87" s="27" t="n">
        <v>82</v>
      </c>
      <c r="D87" s="27" t="s">
        <v>284</v>
      </c>
      <c r="E87" s="113" t="n">
        <v>8</v>
      </c>
      <c r="F87" s="113" t="n">
        <v>5</v>
      </c>
      <c r="G87" s="113" t="n">
        <v>0</v>
      </c>
      <c r="O87" s="1" t="n">
        <v>83</v>
      </c>
      <c r="P87" s="32" t="n">
        <v>19</v>
      </c>
      <c r="Q87" s="32" t="n">
        <v>3</v>
      </c>
      <c r="R87" s="114" t="s">
        <v>285</v>
      </c>
      <c r="S87" s="115" t="n">
        <v>3</v>
      </c>
      <c r="T87" s="115" t="n">
        <v>0</v>
      </c>
      <c r="U87" s="115" t="n">
        <v>32</v>
      </c>
      <c r="V87" s="115" t="s">
        <v>182</v>
      </c>
    </row>
    <row r="88" customFormat="false" ht="13" hidden="false" customHeight="false" outlineLevel="0" collapsed="false">
      <c r="B88" s="1" t="n">
        <v>84</v>
      </c>
      <c r="C88" s="27" t="n">
        <v>83</v>
      </c>
      <c r="D88" s="27" t="s">
        <v>286</v>
      </c>
      <c r="E88" s="113" t="n">
        <v>8</v>
      </c>
      <c r="F88" s="113" t="n">
        <v>6</v>
      </c>
      <c r="G88" s="113" t="n">
        <v>0</v>
      </c>
      <c r="O88" s="1" t="n">
        <v>84</v>
      </c>
      <c r="P88" s="32" t="n">
        <v>19</v>
      </c>
      <c r="Q88" s="32" t="n">
        <v>4</v>
      </c>
      <c r="R88" s="118" t="s">
        <v>287</v>
      </c>
      <c r="S88" s="119" t="n">
        <v>3.90000009536743</v>
      </c>
      <c r="T88" s="119" t="n">
        <v>0</v>
      </c>
      <c r="U88" s="119" t="n">
        <v>33</v>
      </c>
      <c r="V88" s="119" t="s">
        <v>184</v>
      </c>
    </row>
    <row r="89" customFormat="false" ht="13" hidden="false" customHeight="false" outlineLevel="0" collapsed="false">
      <c r="B89" s="1" t="n">
        <v>85</v>
      </c>
      <c r="C89" s="27" t="n">
        <v>84</v>
      </c>
      <c r="D89" s="27" t="s">
        <v>288</v>
      </c>
      <c r="E89" s="113" t="n">
        <v>8</v>
      </c>
      <c r="F89" s="113" t="n">
        <v>7</v>
      </c>
      <c r="G89" s="113" t="n">
        <v>0</v>
      </c>
      <c r="O89" s="110" t="n">
        <v>85</v>
      </c>
      <c r="P89" s="110" t="n">
        <v>20</v>
      </c>
      <c r="Q89" s="110" t="n">
        <v>1</v>
      </c>
      <c r="R89" s="111" t="s">
        <v>289</v>
      </c>
      <c r="S89" s="112" t="n">
        <v>0</v>
      </c>
      <c r="T89" s="112" t="n">
        <v>0</v>
      </c>
      <c r="U89" s="112" t="n">
        <v>31</v>
      </c>
      <c r="V89" s="112" t="s">
        <v>180</v>
      </c>
    </row>
    <row r="90" customFormat="false" ht="13" hidden="false" customHeight="false" outlineLevel="0" collapsed="false">
      <c r="B90" s="1" t="n">
        <v>86</v>
      </c>
      <c r="C90" s="27" t="n">
        <v>85</v>
      </c>
      <c r="D90" s="27" t="s">
        <v>290</v>
      </c>
      <c r="E90" s="113" t="n">
        <v>8</v>
      </c>
      <c r="F90" s="113" t="n">
        <v>8</v>
      </c>
      <c r="G90" s="113" t="n">
        <v>0</v>
      </c>
      <c r="O90" s="1" t="n">
        <v>86</v>
      </c>
      <c r="P90" s="32" t="n">
        <v>20</v>
      </c>
      <c r="Q90" s="32" t="n">
        <v>2</v>
      </c>
      <c r="R90" s="114" t="s">
        <v>291</v>
      </c>
      <c r="S90" s="115" t="n">
        <v>1.79999995231628</v>
      </c>
      <c r="T90" s="115" t="n">
        <v>0</v>
      </c>
      <c r="U90" s="115" t="n">
        <v>32</v>
      </c>
      <c r="V90" s="115" t="s">
        <v>182</v>
      </c>
    </row>
    <row r="91" customFormat="false" ht="13" hidden="false" customHeight="false" outlineLevel="0" collapsed="false">
      <c r="B91" s="1" t="n">
        <v>87</v>
      </c>
      <c r="C91" s="27" t="n">
        <v>86</v>
      </c>
      <c r="D91" s="27" t="s">
        <v>292</v>
      </c>
      <c r="E91" s="113" t="n">
        <v>8</v>
      </c>
      <c r="F91" s="113" t="n">
        <v>9</v>
      </c>
      <c r="G91" s="113" t="n">
        <v>0</v>
      </c>
      <c r="O91" s="1" t="n">
        <v>87</v>
      </c>
      <c r="P91" s="32" t="n">
        <v>20</v>
      </c>
      <c r="Q91" s="32" t="n">
        <v>3</v>
      </c>
      <c r="R91" s="118" t="s">
        <v>293</v>
      </c>
      <c r="S91" s="119" t="n">
        <v>3</v>
      </c>
      <c r="T91" s="119" t="n">
        <v>0</v>
      </c>
      <c r="U91" s="119" t="n">
        <v>33</v>
      </c>
      <c r="V91" s="119" t="s">
        <v>184</v>
      </c>
    </row>
    <row r="92" customFormat="false" ht="13" hidden="false" customHeight="false" outlineLevel="0" collapsed="false">
      <c r="B92" s="1" t="n">
        <v>88</v>
      </c>
      <c r="C92" s="27" t="n">
        <v>87</v>
      </c>
      <c r="D92" s="27" t="s">
        <v>294</v>
      </c>
      <c r="E92" s="113" t="n">
        <v>8</v>
      </c>
      <c r="F92" s="113" t="n">
        <v>10</v>
      </c>
      <c r="G92" s="113" t="n">
        <v>0</v>
      </c>
      <c r="O92" s="110" t="n">
        <v>88</v>
      </c>
      <c r="P92" s="110" t="n">
        <v>21</v>
      </c>
      <c r="Q92" s="110" t="n">
        <v>1</v>
      </c>
      <c r="R92" s="111" t="s">
        <v>295</v>
      </c>
      <c r="S92" s="112" t="n">
        <v>0</v>
      </c>
      <c r="T92" s="112" t="n">
        <v>0</v>
      </c>
      <c r="U92" s="112" t="n">
        <v>32</v>
      </c>
      <c r="V92" s="112" t="s">
        <v>182</v>
      </c>
    </row>
    <row r="93" customFormat="false" ht="13" hidden="false" customHeight="false" outlineLevel="0" collapsed="false">
      <c r="B93" s="1" t="n">
        <v>89</v>
      </c>
      <c r="C93" s="27" t="n">
        <v>88</v>
      </c>
      <c r="D93" s="27" t="s">
        <v>296</v>
      </c>
      <c r="E93" s="113" t="n">
        <v>9</v>
      </c>
      <c r="F93" s="113" t="n">
        <v>0</v>
      </c>
      <c r="G93" s="113" t="n">
        <v>0</v>
      </c>
      <c r="O93" s="1" t="n">
        <v>89</v>
      </c>
      <c r="P93" s="32" t="n">
        <v>21</v>
      </c>
      <c r="Q93" s="32" t="n">
        <v>2</v>
      </c>
      <c r="R93" s="118" t="s">
        <v>297</v>
      </c>
      <c r="S93" s="119" t="n">
        <v>1.79999995231628</v>
      </c>
      <c r="T93" s="119" t="n">
        <v>0</v>
      </c>
      <c r="U93" s="119" t="n">
        <v>33</v>
      </c>
      <c r="V93" s="119" t="s">
        <v>184</v>
      </c>
    </row>
    <row r="94" customFormat="false" ht="13" hidden="false" customHeight="false" outlineLevel="0" collapsed="false">
      <c r="B94" s="1" t="n">
        <v>90</v>
      </c>
      <c r="C94" s="27" t="n">
        <v>89</v>
      </c>
      <c r="D94" s="27" t="s">
        <v>298</v>
      </c>
      <c r="E94" s="113" t="n">
        <v>9</v>
      </c>
      <c r="F94" s="113" t="n">
        <v>1</v>
      </c>
      <c r="G94" s="113" t="n">
        <v>0</v>
      </c>
      <c r="O94" s="110" t="n">
        <v>90</v>
      </c>
      <c r="P94" s="110" t="n">
        <v>22</v>
      </c>
      <c r="Q94" s="110" t="n">
        <v>1</v>
      </c>
      <c r="R94" s="121" t="s">
        <v>299</v>
      </c>
      <c r="S94" s="122" t="n">
        <v>0</v>
      </c>
      <c r="T94" s="122" t="n">
        <v>0</v>
      </c>
      <c r="U94" s="122" t="n">
        <v>33</v>
      </c>
      <c r="V94" s="122" t="s">
        <v>184</v>
      </c>
    </row>
    <row r="95" customFormat="false" ht="13" hidden="false" customHeight="false" outlineLevel="0" collapsed="false">
      <c r="B95" s="1" t="n">
        <v>91</v>
      </c>
      <c r="C95" s="27" t="n">
        <v>90</v>
      </c>
      <c r="D95" s="27" t="s">
        <v>300</v>
      </c>
      <c r="E95" s="113" t="n">
        <v>9</v>
      </c>
      <c r="F95" s="113" t="n">
        <v>2</v>
      </c>
      <c r="G95" s="113" t="n">
        <v>0</v>
      </c>
      <c r="O95" s="110" t="n">
        <v>91</v>
      </c>
      <c r="P95" s="110" t="n">
        <v>23</v>
      </c>
      <c r="Q95" s="110" t="n">
        <v>1</v>
      </c>
      <c r="R95" s="111" t="s">
        <v>301</v>
      </c>
      <c r="S95" s="112" t="n">
        <v>0</v>
      </c>
      <c r="T95" s="112" t="n">
        <v>0</v>
      </c>
      <c r="U95" s="112" t="n">
        <v>34</v>
      </c>
      <c r="V95" s="112" t="s">
        <v>186</v>
      </c>
    </row>
    <row r="96" customFormat="false" ht="13" hidden="false" customHeight="false" outlineLevel="0" collapsed="false">
      <c r="B96" s="1" t="n">
        <v>92</v>
      </c>
      <c r="C96" s="27" t="n">
        <v>91</v>
      </c>
      <c r="D96" s="27" t="s">
        <v>302</v>
      </c>
      <c r="E96" s="113" t="n">
        <v>9</v>
      </c>
      <c r="F96" s="113" t="n">
        <v>3</v>
      </c>
      <c r="G96" s="113" t="n">
        <v>0</v>
      </c>
      <c r="O96" s="1" t="n">
        <v>92</v>
      </c>
      <c r="P96" s="32" t="n">
        <v>23</v>
      </c>
      <c r="Q96" s="32" t="n">
        <v>2</v>
      </c>
      <c r="R96" s="114" t="s">
        <v>303</v>
      </c>
      <c r="S96" s="115" t="n">
        <v>1.5</v>
      </c>
      <c r="T96" s="115" t="n">
        <v>0</v>
      </c>
      <c r="U96" s="115" t="n">
        <v>35</v>
      </c>
      <c r="V96" s="115" t="s">
        <v>188</v>
      </c>
    </row>
    <row r="97" customFormat="false" ht="13" hidden="false" customHeight="false" outlineLevel="0" collapsed="false">
      <c r="B97" s="1" t="n">
        <v>93</v>
      </c>
      <c r="C97" s="27" t="n">
        <v>92</v>
      </c>
      <c r="D97" s="27" t="s">
        <v>304</v>
      </c>
      <c r="E97" s="113" t="n">
        <v>9</v>
      </c>
      <c r="F97" s="113" t="n">
        <v>4</v>
      </c>
      <c r="G97" s="113" t="n">
        <v>0</v>
      </c>
      <c r="O97" s="1" t="n">
        <v>93</v>
      </c>
      <c r="P97" s="32" t="n">
        <v>23</v>
      </c>
      <c r="Q97" s="32" t="n">
        <v>3</v>
      </c>
      <c r="R97" s="114" t="s">
        <v>305</v>
      </c>
      <c r="S97" s="115" t="n">
        <v>2.5</v>
      </c>
      <c r="T97" s="115" t="n">
        <v>0</v>
      </c>
      <c r="U97" s="115" t="n">
        <v>36</v>
      </c>
      <c r="V97" s="115" t="s">
        <v>190</v>
      </c>
    </row>
    <row r="98" customFormat="false" ht="13" hidden="false" customHeight="false" outlineLevel="0" collapsed="false">
      <c r="B98" s="1" t="n">
        <v>94</v>
      </c>
      <c r="C98" s="27" t="n">
        <v>93</v>
      </c>
      <c r="D98" s="27" t="s">
        <v>306</v>
      </c>
      <c r="E98" s="113" t="n">
        <v>9</v>
      </c>
      <c r="F98" s="113" t="n">
        <v>5</v>
      </c>
      <c r="G98" s="113" t="n">
        <v>0</v>
      </c>
      <c r="O98" s="1" t="n">
        <v>94</v>
      </c>
      <c r="P98" s="32" t="n">
        <v>23</v>
      </c>
      <c r="Q98" s="32" t="n">
        <v>4</v>
      </c>
      <c r="R98" s="114" t="s">
        <v>307</v>
      </c>
      <c r="S98" s="115" t="n">
        <v>3.29999995231628</v>
      </c>
      <c r="T98" s="115" t="n">
        <v>0</v>
      </c>
      <c r="U98" s="115" t="n">
        <v>37</v>
      </c>
      <c r="V98" s="115" t="s">
        <v>192</v>
      </c>
    </row>
    <row r="99" customFormat="false" ht="13" hidden="false" customHeight="false" outlineLevel="0" collapsed="false">
      <c r="B99" s="1" t="n">
        <v>95</v>
      </c>
      <c r="C99" s="27" t="n">
        <v>94</v>
      </c>
      <c r="D99" s="27" t="s">
        <v>308</v>
      </c>
      <c r="E99" s="113" t="n">
        <v>9</v>
      </c>
      <c r="F99" s="113" t="n">
        <v>6</v>
      </c>
      <c r="G99" s="113" t="n">
        <v>0</v>
      </c>
      <c r="O99" s="1" t="n">
        <v>95</v>
      </c>
      <c r="P99" s="32" t="n">
        <v>23</v>
      </c>
      <c r="Q99" s="32" t="n">
        <v>5</v>
      </c>
      <c r="R99" s="118" t="s">
        <v>309</v>
      </c>
      <c r="S99" s="119" t="n">
        <v>3.79999995231628</v>
      </c>
      <c r="T99" s="119" t="n">
        <v>0</v>
      </c>
      <c r="U99" s="119" t="n">
        <v>38</v>
      </c>
      <c r="V99" s="119" t="s">
        <v>194</v>
      </c>
    </row>
    <row r="100" customFormat="false" ht="13" hidden="false" customHeight="false" outlineLevel="0" collapsed="false">
      <c r="B100" s="1" t="n">
        <v>96</v>
      </c>
      <c r="C100" s="27" t="n">
        <v>95</v>
      </c>
      <c r="D100" s="27" t="s">
        <v>310</v>
      </c>
      <c r="E100" s="113" t="n">
        <v>9</v>
      </c>
      <c r="F100" s="113" t="n">
        <v>7</v>
      </c>
      <c r="G100" s="113" t="n">
        <v>0</v>
      </c>
      <c r="O100" s="110" t="n">
        <v>96</v>
      </c>
      <c r="P100" s="110" t="n">
        <v>24</v>
      </c>
      <c r="Q100" s="110" t="n">
        <v>1</v>
      </c>
      <c r="R100" s="111" t="s">
        <v>311</v>
      </c>
      <c r="S100" s="112" t="n">
        <v>0</v>
      </c>
      <c r="T100" s="112" t="n">
        <v>0</v>
      </c>
      <c r="U100" s="112" t="n">
        <v>35</v>
      </c>
      <c r="V100" s="112" t="s">
        <v>188</v>
      </c>
    </row>
    <row r="101" customFormat="false" ht="13" hidden="false" customHeight="false" outlineLevel="0" collapsed="false">
      <c r="B101" s="1" t="n">
        <v>97</v>
      </c>
      <c r="C101" s="27" t="n">
        <v>96</v>
      </c>
      <c r="D101" s="27" t="s">
        <v>312</v>
      </c>
      <c r="E101" s="113" t="n">
        <v>9</v>
      </c>
      <c r="F101" s="113" t="n">
        <v>8</v>
      </c>
      <c r="G101" s="113" t="n">
        <v>0</v>
      </c>
      <c r="O101" s="1" t="n">
        <v>97</v>
      </c>
      <c r="P101" s="32" t="n">
        <v>24</v>
      </c>
      <c r="Q101" s="32" t="n">
        <v>2</v>
      </c>
      <c r="R101" s="114" t="s">
        <v>313</v>
      </c>
      <c r="S101" s="115" t="n">
        <v>1.5</v>
      </c>
      <c r="T101" s="115" t="n">
        <v>0</v>
      </c>
      <c r="U101" s="115" t="n">
        <v>36</v>
      </c>
      <c r="V101" s="115" t="s">
        <v>190</v>
      </c>
    </row>
    <row r="102" customFormat="false" ht="13" hidden="false" customHeight="false" outlineLevel="0" collapsed="false">
      <c r="B102" s="1" t="n">
        <v>98</v>
      </c>
      <c r="C102" s="27" t="n">
        <v>97</v>
      </c>
      <c r="D102" s="27" t="s">
        <v>314</v>
      </c>
      <c r="E102" s="113" t="n">
        <v>9</v>
      </c>
      <c r="F102" s="113" t="n">
        <v>9</v>
      </c>
      <c r="G102" s="113" t="n">
        <v>0</v>
      </c>
      <c r="O102" s="1" t="n">
        <v>98</v>
      </c>
      <c r="P102" s="32" t="n">
        <v>24</v>
      </c>
      <c r="Q102" s="32" t="n">
        <v>3</v>
      </c>
      <c r="R102" s="114" t="s">
        <v>315</v>
      </c>
      <c r="S102" s="115" t="n">
        <v>2.5</v>
      </c>
      <c r="T102" s="115" t="n">
        <v>0</v>
      </c>
      <c r="U102" s="115" t="n">
        <v>37</v>
      </c>
      <c r="V102" s="115" t="s">
        <v>192</v>
      </c>
    </row>
    <row r="103" customFormat="false" ht="13" hidden="false" customHeight="false" outlineLevel="0" collapsed="false">
      <c r="B103" s="1" t="n">
        <v>99</v>
      </c>
      <c r="C103" s="27" t="n">
        <v>98</v>
      </c>
      <c r="D103" s="27" t="s">
        <v>316</v>
      </c>
      <c r="E103" s="113" t="n">
        <v>9</v>
      </c>
      <c r="F103" s="113" t="n">
        <v>10</v>
      </c>
      <c r="G103" s="113" t="n">
        <v>0</v>
      </c>
      <c r="O103" s="1" t="n">
        <v>99</v>
      </c>
      <c r="P103" s="32" t="n">
        <v>24</v>
      </c>
      <c r="Q103" s="32" t="n">
        <v>4</v>
      </c>
      <c r="R103" s="114" t="s">
        <v>317</v>
      </c>
      <c r="S103" s="115" t="n">
        <v>3.29999995231628</v>
      </c>
      <c r="T103" s="115" t="n">
        <v>0</v>
      </c>
      <c r="U103" s="115" t="n">
        <v>38</v>
      </c>
      <c r="V103" s="115" t="s">
        <v>194</v>
      </c>
    </row>
    <row r="104" customFormat="false" ht="14" hidden="false" customHeight="false" outlineLevel="0" collapsed="false">
      <c r="B104" s="1" t="n">
        <v>100</v>
      </c>
      <c r="C104" s="116" t="n">
        <v>99</v>
      </c>
      <c r="D104" s="116" t="s">
        <v>318</v>
      </c>
      <c r="E104" s="117" t="s">
        <v>319</v>
      </c>
      <c r="F104" s="117" t="s">
        <v>319</v>
      </c>
      <c r="G104" s="117" t="n">
        <v>0</v>
      </c>
      <c r="O104" s="1" t="n">
        <v>100</v>
      </c>
      <c r="P104" s="32" t="n">
        <v>24</v>
      </c>
      <c r="Q104" s="32" t="n">
        <v>5</v>
      </c>
      <c r="R104" s="118" t="s">
        <v>320</v>
      </c>
      <c r="S104" s="119" t="n">
        <v>3.79999995231628</v>
      </c>
      <c r="T104" s="119" t="n">
        <v>0</v>
      </c>
      <c r="U104" s="119" t="n">
        <v>39</v>
      </c>
      <c r="V104" s="119" t="s">
        <v>196</v>
      </c>
    </row>
    <row r="105" customFormat="false" ht="14" hidden="false" customHeight="false" outlineLevel="0" collapsed="false">
      <c r="B105" s="120"/>
      <c r="C105" s="120"/>
      <c r="D105" s="120"/>
      <c r="E105" s="120"/>
      <c r="F105" s="120"/>
      <c r="G105" s="120"/>
      <c r="O105" s="110" t="n">
        <v>101</v>
      </c>
      <c r="P105" s="110" t="n">
        <v>25</v>
      </c>
      <c r="Q105" s="110" t="n">
        <v>1</v>
      </c>
      <c r="R105" s="111" t="s">
        <v>321</v>
      </c>
      <c r="S105" s="112" t="n">
        <v>0</v>
      </c>
      <c r="T105" s="112" t="n">
        <v>0</v>
      </c>
      <c r="U105" s="112" t="n">
        <v>36</v>
      </c>
      <c r="V105" s="112" t="s">
        <v>190</v>
      </c>
    </row>
    <row r="106" customFormat="false" ht="13" hidden="false" customHeight="false" outlineLevel="0" collapsed="false">
      <c r="O106" s="1" t="n">
        <v>102</v>
      </c>
      <c r="P106" s="32" t="n">
        <v>25</v>
      </c>
      <c r="Q106" s="32" t="n">
        <v>2</v>
      </c>
      <c r="R106" s="114" t="s">
        <v>322</v>
      </c>
      <c r="S106" s="115" t="n">
        <v>1.5</v>
      </c>
      <c r="T106" s="115" t="n">
        <v>0</v>
      </c>
      <c r="U106" s="115" t="n">
        <v>37</v>
      </c>
      <c r="V106" s="115" t="s">
        <v>192</v>
      </c>
    </row>
    <row r="107" customFormat="false" ht="13" hidden="false" customHeight="false" outlineLevel="0" collapsed="false">
      <c r="O107" s="1" t="n">
        <v>103</v>
      </c>
      <c r="P107" s="32" t="n">
        <v>25</v>
      </c>
      <c r="Q107" s="32" t="n">
        <v>3</v>
      </c>
      <c r="R107" s="114" t="s">
        <v>323</v>
      </c>
      <c r="S107" s="115" t="n">
        <v>2.5</v>
      </c>
      <c r="T107" s="115" t="n">
        <v>0</v>
      </c>
      <c r="U107" s="115" t="n">
        <v>38</v>
      </c>
      <c r="V107" s="115" t="s">
        <v>194</v>
      </c>
    </row>
    <row r="108" customFormat="false" ht="13" hidden="false" customHeight="false" outlineLevel="0" collapsed="false">
      <c r="O108" s="1" t="n">
        <v>104</v>
      </c>
      <c r="P108" s="32" t="n">
        <v>25</v>
      </c>
      <c r="Q108" s="32" t="n">
        <v>4</v>
      </c>
      <c r="R108" s="114" t="s">
        <v>324</v>
      </c>
      <c r="S108" s="115" t="n">
        <v>3.29999995231628</v>
      </c>
      <c r="T108" s="115" t="n">
        <v>0</v>
      </c>
      <c r="U108" s="115" t="n">
        <v>39</v>
      </c>
      <c r="V108" s="115" t="s">
        <v>196</v>
      </c>
    </row>
    <row r="109" customFormat="false" ht="13" hidden="false" customHeight="false" outlineLevel="0" collapsed="false">
      <c r="O109" s="1" t="n">
        <v>105</v>
      </c>
      <c r="P109" s="32" t="n">
        <v>25</v>
      </c>
      <c r="Q109" s="32" t="n">
        <v>5</v>
      </c>
      <c r="R109" s="118" t="s">
        <v>325</v>
      </c>
      <c r="S109" s="119" t="n">
        <v>3.79999995231628</v>
      </c>
      <c r="T109" s="119" t="n">
        <v>0</v>
      </c>
      <c r="U109" s="119" t="n">
        <v>40</v>
      </c>
      <c r="V109" s="119" t="s">
        <v>198</v>
      </c>
    </row>
    <row r="110" customFormat="false" ht="13" hidden="false" customHeight="false" outlineLevel="0" collapsed="false">
      <c r="O110" s="110" t="n">
        <v>106</v>
      </c>
      <c r="P110" s="110" t="n">
        <v>26</v>
      </c>
      <c r="Q110" s="110" t="n">
        <v>1</v>
      </c>
      <c r="R110" s="111" t="s">
        <v>326</v>
      </c>
      <c r="S110" s="112" t="n">
        <v>0</v>
      </c>
      <c r="T110" s="112" t="n">
        <v>0</v>
      </c>
      <c r="U110" s="112" t="n">
        <v>37</v>
      </c>
      <c r="V110" s="112" t="s">
        <v>192</v>
      </c>
    </row>
    <row r="111" customFormat="false" ht="13" hidden="false" customHeight="false" outlineLevel="0" collapsed="false">
      <c r="O111" s="1" t="n">
        <v>107</v>
      </c>
      <c r="P111" s="32" t="n">
        <v>26</v>
      </c>
      <c r="Q111" s="32" t="n">
        <v>2</v>
      </c>
      <c r="R111" s="114" t="s">
        <v>327</v>
      </c>
      <c r="S111" s="115" t="n">
        <v>1.5</v>
      </c>
      <c r="T111" s="115" t="n">
        <v>0</v>
      </c>
      <c r="U111" s="115" t="n">
        <v>38</v>
      </c>
      <c r="V111" s="115" t="s">
        <v>194</v>
      </c>
    </row>
    <row r="112" customFormat="false" ht="13" hidden="false" customHeight="false" outlineLevel="0" collapsed="false">
      <c r="O112" s="1" t="n">
        <v>108</v>
      </c>
      <c r="P112" s="32" t="n">
        <v>26</v>
      </c>
      <c r="Q112" s="32" t="n">
        <v>3</v>
      </c>
      <c r="R112" s="114" t="s">
        <v>328</v>
      </c>
      <c r="S112" s="115" t="n">
        <v>2.5</v>
      </c>
      <c r="T112" s="115" t="n">
        <v>0</v>
      </c>
      <c r="U112" s="115" t="n">
        <v>39</v>
      </c>
      <c r="V112" s="115" t="s">
        <v>196</v>
      </c>
    </row>
    <row r="113" customFormat="false" ht="13" hidden="false" customHeight="false" outlineLevel="0" collapsed="false">
      <c r="O113" s="1" t="n">
        <v>109</v>
      </c>
      <c r="P113" s="32" t="n">
        <v>26</v>
      </c>
      <c r="Q113" s="32" t="n">
        <v>4</v>
      </c>
      <c r="R113" s="114" t="s">
        <v>330</v>
      </c>
      <c r="S113" s="115" t="n">
        <v>3.29999995231628</v>
      </c>
      <c r="T113" s="115" t="n">
        <v>0</v>
      </c>
      <c r="U113" s="115" t="n">
        <v>40</v>
      </c>
      <c r="V113" s="115" t="s">
        <v>198</v>
      </c>
    </row>
    <row r="114" customFormat="false" ht="13" hidden="false" customHeight="false" outlineLevel="0" collapsed="false">
      <c r="O114" s="1" t="n">
        <v>110</v>
      </c>
      <c r="P114" s="32" t="n">
        <v>26</v>
      </c>
      <c r="Q114" s="32" t="n">
        <v>5</v>
      </c>
      <c r="R114" s="118" t="s">
        <v>331</v>
      </c>
      <c r="S114" s="119" t="n">
        <v>3.79999995231628</v>
      </c>
      <c r="T114" s="119" t="n">
        <v>0</v>
      </c>
      <c r="U114" s="119" t="n">
        <v>41</v>
      </c>
      <c r="V114" s="119" t="s">
        <v>200</v>
      </c>
    </row>
    <row r="115" customFormat="false" ht="13" hidden="false" customHeight="false" outlineLevel="0" collapsed="false">
      <c r="O115" s="110" t="n">
        <v>111</v>
      </c>
      <c r="P115" s="110" t="n">
        <v>27</v>
      </c>
      <c r="Q115" s="110" t="n">
        <v>1</v>
      </c>
      <c r="R115" s="111" t="s">
        <v>332</v>
      </c>
      <c r="S115" s="112" t="n">
        <v>0</v>
      </c>
      <c r="T115" s="112" t="n">
        <v>0</v>
      </c>
      <c r="U115" s="112" t="n">
        <v>38</v>
      </c>
      <c r="V115" s="112" t="s">
        <v>194</v>
      </c>
    </row>
    <row r="116" customFormat="false" ht="13" hidden="false" customHeight="false" outlineLevel="0" collapsed="false">
      <c r="O116" s="1" t="n">
        <v>112</v>
      </c>
      <c r="P116" s="32" t="n">
        <v>27</v>
      </c>
      <c r="Q116" s="32" t="n">
        <v>2</v>
      </c>
      <c r="R116" s="114" t="s">
        <v>333</v>
      </c>
      <c r="S116" s="115" t="n">
        <v>1.5</v>
      </c>
      <c r="T116" s="115" t="n">
        <v>0</v>
      </c>
      <c r="U116" s="115" t="n">
        <v>39</v>
      </c>
      <c r="V116" s="115" t="s">
        <v>196</v>
      </c>
    </row>
    <row r="117" customFormat="false" ht="13" hidden="false" customHeight="false" outlineLevel="0" collapsed="false">
      <c r="O117" s="1" t="n">
        <v>113</v>
      </c>
      <c r="P117" s="32" t="n">
        <v>27</v>
      </c>
      <c r="Q117" s="32" t="n">
        <v>3</v>
      </c>
      <c r="R117" s="114" t="s">
        <v>334</v>
      </c>
      <c r="S117" s="115" t="n">
        <v>2.5</v>
      </c>
      <c r="T117" s="115" t="n">
        <v>0</v>
      </c>
      <c r="U117" s="115" t="n">
        <v>40</v>
      </c>
      <c r="V117" s="115" t="s">
        <v>198</v>
      </c>
    </row>
    <row r="118" customFormat="false" ht="13" hidden="false" customHeight="false" outlineLevel="0" collapsed="false">
      <c r="O118" s="1" t="n">
        <v>114</v>
      </c>
      <c r="P118" s="32" t="n">
        <v>27</v>
      </c>
      <c r="Q118" s="32" t="n">
        <v>4</v>
      </c>
      <c r="R118" s="114" t="s">
        <v>335</v>
      </c>
      <c r="S118" s="115" t="n">
        <v>3.29999995231628</v>
      </c>
      <c r="T118" s="115" t="n">
        <v>0</v>
      </c>
      <c r="U118" s="115" t="n">
        <v>41</v>
      </c>
      <c r="V118" s="115" t="s">
        <v>200</v>
      </c>
    </row>
    <row r="119" customFormat="false" ht="13" hidden="false" customHeight="false" outlineLevel="0" collapsed="false">
      <c r="O119" s="1" t="n">
        <v>115</v>
      </c>
      <c r="P119" s="32" t="n">
        <v>27</v>
      </c>
      <c r="Q119" s="32" t="n">
        <v>5</v>
      </c>
      <c r="R119" s="118" t="s">
        <v>336</v>
      </c>
      <c r="S119" s="119" t="n">
        <v>3.79999995231628</v>
      </c>
      <c r="T119" s="119" t="n">
        <v>0</v>
      </c>
      <c r="U119" s="119" t="n">
        <v>42</v>
      </c>
      <c r="V119" s="119" t="s">
        <v>202</v>
      </c>
    </row>
    <row r="120" customFormat="false" ht="13" hidden="false" customHeight="false" outlineLevel="0" collapsed="false">
      <c r="O120" s="110" t="n">
        <v>116</v>
      </c>
      <c r="P120" s="110" t="n">
        <v>28</v>
      </c>
      <c r="Q120" s="110" t="n">
        <v>1</v>
      </c>
      <c r="R120" s="111" t="s">
        <v>337</v>
      </c>
      <c r="S120" s="112" t="n">
        <v>0</v>
      </c>
      <c r="T120" s="112" t="n">
        <v>0</v>
      </c>
      <c r="U120" s="112" t="n">
        <v>39</v>
      </c>
      <c r="V120" s="112" t="s">
        <v>196</v>
      </c>
    </row>
    <row r="121" customFormat="false" ht="13" hidden="false" customHeight="false" outlineLevel="0" collapsed="false">
      <c r="O121" s="1" t="n">
        <v>117</v>
      </c>
      <c r="P121" s="32" t="n">
        <v>28</v>
      </c>
      <c r="Q121" s="32" t="n">
        <v>2</v>
      </c>
      <c r="R121" s="114" t="s">
        <v>338</v>
      </c>
      <c r="S121" s="115" t="n">
        <v>1.5</v>
      </c>
      <c r="T121" s="115" t="n">
        <v>0</v>
      </c>
      <c r="U121" s="115" t="n">
        <v>40</v>
      </c>
      <c r="V121" s="115" t="s">
        <v>198</v>
      </c>
    </row>
    <row r="122" customFormat="false" ht="13" hidden="false" customHeight="false" outlineLevel="0" collapsed="false">
      <c r="O122" s="1" t="n">
        <v>118</v>
      </c>
      <c r="P122" s="32" t="n">
        <v>28</v>
      </c>
      <c r="Q122" s="32" t="n">
        <v>3</v>
      </c>
      <c r="R122" s="114" t="s">
        <v>339</v>
      </c>
      <c r="S122" s="115" t="n">
        <v>2.5</v>
      </c>
      <c r="T122" s="115" t="n">
        <v>0</v>
      </c>
      <c r="U122" s="115" t="n">
        <v>41</v>
      </c>
      <c r="V122" s="115" t="s">
        <v>200</v>
      </c>
    </row>
    <row r="123" customFormat="false" ht="13" hidden="false" customHeight="false" outlineLevel="0" collapsed="false">
      <c r="O123" s="1" t="n">
        <v>119</v>
      </c>
      <c r="P123" s="32" t="n">
        <v>28</v>
      </c>
      <c r="Q123" s="32" t="n">
        <v>4</v>
      </c>
      <c r="R123" s="114" t="s">
        <v>340</v>
      </c>
      <c r="S123" s="115" t="n">
        <v>3.29999995231628</v>
      </c>
      <c r="T123" s="115" t="n">
        <v>0</v>
      </c>
      <c r="U123" s="115" t="n">
        <v>42</v>
      </c>
      <c r="V123" s="115" t="s">
        <v>202</v>
      </c>
    </row>
    <row r="124" customFormat="false" ht="13" hidden="false" customHeight="false" outlineLevel="0" collapsed="false">
      <c r="O124" s="1" t="n">
        <v>120</v>
      </c>
      <c r="P124" s="32" t="n">
        <v>28</v>
      </c>
      <c r="Q124" s="32" t="n">
        <v>5</v>
      </c>
      <c r="R124" s="118" t="s">
        <v>341</v>
      </c>
      <c r="S124" s="119" t="n">
        <v>3.79999995231628</v>
      </c>
      <c r="T124" s="119" t="n">
        <v>0</v>
      </c>
      <c r="U124" s="119" t="n">
        <v>43</v>
      </c>
      <c r="V124" s="119" t="s">
        <v>204</v>
      </c>
    </row>
    <row r="125" customFormat="false" ht="13" hidden="false" customHeight="false" outlineLevel="0" collapsed="false">
      <c r="O125" s="110" t="n">
        <v>121</v>
      </c>
      <c r="P125" s="110" t="n">
        <v>29</v>
      </c>
      <c r="Q125" s="110" t="n">
        <v>1</v>
      </c>
      <c r="R125" s="111" t="s">
        <v>342</v>
      </c>
      <c r="S125" s="112" t="n">
        <v>0</v>
      </c>
      <c r="T125" s="112" t="n">
        <v>0</v>
      </c>
      <c r="U125" s="112" t="n">
        <v>40</v>
      </c>
      <c r="V125" s="112" t="s">
        <v>198</v>
      </c>
    </row>
    <row r="126" customFormat="false" ht="13" hidden="false" customHeight="false" outlineLevel="0" collapsed="false">
      <c r="O126" s="1" t="n">
        <v>122</v>
      </c>
      <c r="P126" s="32" t="n">
        <v>29</v>
      </c>
      <c r="Q126" s="32" t="n">
        <v>2</v>
      </c>
      <c r="R126" s="114" t="s">
        <v>343</v>
      </c>
      <c r="S126" s="115" t="n">
        <v>1.5</v>
      </c>
      <c r="T126" s="115" t="n">
        <v>0</v>
      </c>
      <c r="U126" s="115" t="n">
        <v>41</v>
      </c>
      <c r="V126" s="115" t="s">
        <v>200</v>
      </c>
    </row>
    <row r="127" customFormat="false" ht="13" hidden="false" customHeight="false" outlineLevel="0" collapsed="false">
      <c r="O127" s="1" t="n">
        <v>123</v>
      </c>
      <c r="P127" s="32" t="n">
        <v>29</v>
      </c>
      <c r="Q127" s="32" t="n">
        <v>3</v>
      </c>
      <c r="R127" s="114" t="s">
        <v>344</v>
      </c>
      <c r="S127" s="115" t="n">
        <v>2.5</v>
      </c>
      <c r="T127" s="115" t="n">
        <v>0</v>
      </c>
      <c r="U127" s="115" t="n">
        <v>42</v>
      </c>
      <c r="V127" s="115" t="s">
        <v>202</v>
      </c>
    </row>
    <row r="128" customFormat="false" ht="13" hidden="false" customHeight="false" outlineLevel="0" collapsed="false">
      <c r="O128" s="1" t="n">
        <v>124</v>
      </c>
      <c r="P128" s="32" t="n">
        <v>29</v>
      </c>
      <c r="Q128" s="32" t="n">
        <v>4</v>
      </c>
      <c r="R128" s="114" t="s">
        <v>345</v>
      </c>
      <c r="S128" s="115" t="n">
        <v>3.29999995231628</v>
      </c>
      <c r="T128" s="115" t="n">
        <v>0</v>
      </c>
      <c r="U128" s="115" t="n">
        <v>43</v>
      </c>
      <c r="V128" s="115" t="s">
        <v>204</v>
      </c>
    </row>
    <row r="129" customFormat="false" ht="13" hidden="false" customHeight="false" outlineLevel="0" collapsed="false">
      <c r="O129" s="1" t="n">
        <v>125</v>
      </c>
      <c r="P129" s="32" t="n">
        <v>29</v>
      </c>
      <c r="Q129" s="32" t="n">
        <v>5</v>
      </c>
      <c r="R129" s="118" t="s">
        <v>346</v>
      </c>
      <c r="S129" s="119" t="n">
        <v>3.79999995231628</v>
      </c>
      <c r="T129" s="119" t="n">
        <v>0</v>
      </c>
      <c r="U129" s="119" t="n">
        <v>44</v>
      </c>
      <c r="V129" s="119" t="s">
        <v>206</v>
      </c>
    </row>
    <row r="130" customFormat="false" ht="13" hidden="false" customHeight="false" outlineLevel="0" collapsed="false">
      <c r="O130" s="110" t="n">
        <v>126</v>
      </c>
      <c r="P130" s="110" t="n">
        <v>30</v>
      </c>
      <c r="Q130" s="110" t="n">
        <v>1</v>
      </c>
      <c r="R130" s="111" t="s">
        <v>347</v>
      </c>
      <c r="S130" s="112" t="n">
        <v>0</v>
      </c>
      <c r="T130" s="112" t="n">
        <v>0</v>
      </c>
      <c r="U130" s="112" t="n">
        <v>41</v>
      </c>
      <c r="V130" s="112" t="s">
        <v>200</v>
      </c>
    </row>
    <row r="131" customFormat="false" ht="13" hidden="false" customHeight="false" outlineLevel="0" collapsed="false">
      <c r="O131" s="1" t="n">
        <v>127</v>
      </c>
      <c r="P131" s="32" t="n">
        <v>30</v>
      </c>
      <c r="Q131" s="32" t="n">
        <v>2</v>
      </c>
      <c r="R131" s="114" t="s">
        <v>348</v>
      </c>
      <c r="S131" s="115" t="n">
        <v>1.5</v>
      </c>
      <c r="T131" s="115" t="n">
        <v>0</v>
      </c>
      <c r="U131" s="115" t="n">
        <v>42</v>
      </c>
      <c r="V131" s="115" t="s">
        <v>202</v>
      </c>
    </row>
    <row r="132" customFormat="false" ht="13" hidden="false" customHeight="false" outlineLevel="0" collapsed="false">
      <c r="O132" s="1" t="n">
        <v>128</v>
      </c>
      <c r="P132" s="32" t="n">
        <v>30</v>
      </c>
      <c r="Q132" s="32" t="n">
        <v>3</v>
      </c>
      <c r="R132" s="114" t="s">
        <v>349</v>
      </c>
      <c r="S132" s="115" t="n">
        <v>2.5</v>
      </c>
      <c r="T132" s="115" t="n">
        <v>0</v>
      </c>
      <c r="U132" s="115" t="n">
        <v>43</v>
      </c>
      <c r="V132" s="115" t="s">
        <v>204</v>
      </c>
    </row>
    <row r="133" customFormat="false" ht="13" hidden="false" customHeight="false" outlineLevel="0" collapsed="false">
      <c r="O133" s="1" t="n">
        <v>129</v>
      </c>
      <c r="P133" s="32" t="n">
        <v>30</v>
      </c>
      <c r="Q133" s="32" t="n">
        <v>4</v>
      </c>
      <c r="R133" s="118" t="s">
        <v>350</v>
      </c>
      <c r="S133" s="119" t="n">
        <v>3.29999995231628</v>
      </c>
      <c r="T133" s="119" t="n">
        <v>0</v>
      </c>
      <c r="U133" s="119" t="n">
        <v>44</v>
      </c>
      <c r="V133" s="119" t="s">
        <v>206</v>
      </c>
    </row>
    <row r="134" customFormat="false" ht="13" hidden="false" customHeight="false" outlineLevel="0" collapsed="false">
      <c r="O134" s="110" t="n">
        <v>130</v>
      </c>
      <c r="P134" s="110" t="n">
        <v>31</v>
      </c>
      <c r="Q134" s="110" t="n">
        <v>1</v>
      </c>
      <c r="R134" s="111" t="s">
        <v>351</v>
      </c>
      <c r="S134" s="112" t="n">
        <v>0</v>
      </c>
      <c r="T134" s="112" t="n">
        <v>0</v>
      </c>
      <c r="U134" s="112" t="n">
        <v>42</v>
      </c>
      <c r="V134" s="112" t="s">
        <v>202</v>
      </c>
    </row>
    <row r="135" customFormat="false" ht="13" hidden="false" customHeight="false" outlineLevel="0" collapsed="false">
      <c r="O135" s="1" t="n">
        <v>131</v>
      </c>
      <c r="P135" s="32" t="n">
        <v>31</v>
      </c>
      <c r="Q135" s="32" t="n">
        <v>2</v>
      </c>
      <c r="R135" s="114" t="s">
        <v>352</v>
      </c>
      <c r="S135" s="115" t="n">
        <v>1.5</v>
      </c>
      <c r="T135" s="115" t="n">
        <v>0</v>
      </c>
      <c r="U135" s="115" t="n">
        <v>43</v>
      </c>
      <c r="V135" s="115" t="s">
        <v>204</v>
      </c>
    </row>
    <row r="136" customFormat="false" ht="13" hidden="false" customHeight="false" outlineLevel="0" collapsed="false">
      <c r="O136" s="1" t="n">
        <v>132</v>
      </c>
      <c r="P136" s="32" t="n">
        <v>31</v>
      </c>
      <c r="Q136" s="32" t="n">
        <v>3</v>
      </c>
      <c r="R136" s="118" t="s">
        <v>353</v>
      </c>
      <c r="S136" s="119" t="n">
        <v>2.5</v>
      </c>
      <c r="T136" s="119" t="n">
        <v>0</v>
      </c>
      <c r="U136" s="119" t="n">
        <v>44</v>
      </c>
      <c r="V136" s="119" t="s">
        <v>206</v>
      </c>
    </row>
    <row r="137" customFormat="false" ht="13" hidden="false" customHeight="false" outlineLevel="0" collapsed="false">
      <c r="O137" s="110" t="n">
        <v>133</v>
      </c>
      <c r="P137" s="110" t="n">
        <v>32</v>
      </c>
      <c r="Q137" s="110" t="n">
        <v>1</v>
      </c>
      <c r="R137" s="111" t="s">
        <v>354</v>
      </c>
      <c r="S137" s="112" t="n">
        <v>0</v>
      </c>
      <c r="T137" s="112" t="n">
        <v>0</v>
      </c>
      <c r="U137" s="112" t="n">
        <v>43</v>
      </c>
      <c r="V137" s="112" t="s">
        <v>204</v>
      </c>
    </row>
    <row r="138" customFormat="false" ht="13" hidden="false" customHeight="false" outlineLevel="0" collapsed="false">
      <c r="O138" s="1" t="n">
        <v>134</v>
      </c>
      <c r="P138" s="32" t="n">
        <v>32</v>
      </c>
      <c r="Q138" s="32" t="n">
        <v>2</v>
      </c>
      <c r="R138" s="118" t="s">
        <v>355</v>
      </c>
      <c r="S138" s="119" t="n">
        <v>1.5</v>
      </c>
      <c r="T138" s="119" t="n">
        <v>0</v>
      </c>
      <c r="U138" s="119" t="n">
        <v>44</v>
      </c>
      <c r="V138" s="119" t="s">
        <v>206</v>
      </c>
    </row>
    <row r="139" customFormat="false" ht="13" hidden="false" customHeight="false" outlineLevel="0" collapsed="false">
      <c r="O139" s="110" t="n">
        <v>135</v>
      </c>
      <c r="P139" s="110" t="n">
        <v>33</v>
      </c>
      <c r="Q139" s="110" t="n">
        <v>1</v>
      </c>
      <c r="R139" s="121" t="s">
        <v>356</v>
      </c>
      <c r="S139" s="122" t="n">
        <v>0</v>
      </c>
      <c r="T139" s="122" t="n">
        <v>0</v>
      </c>
      <c r="U139" s="122" t="n">
        <v>44</v>
      </c>
      <c r="V139" s="122" t="s">
        <v>206</v>
      </c>
    </row>
    <row r="140" customFormat="false" ht="13" hidden="false" customHeight="false" outlineLevel="0" collapsed="false">
      <c r="O140" s="110" t="n">
        <v>136</v>
      </c>
      <c r="P140" s="110" t="n">
        <v>34</v>
      </c>
      <c r="Q140" s="110" t="n">
        <v>1</v>
      </c>
      <c r="R140" s="111" t="s">
        <v>357</v>
      </c>
      <c r="S140" s="112" t="n">
        <v>0</v>
      </c>
      <c r="T140" s="112" t="n">
        <v>0</v>
      </c>
      <c r="U140" s="112" t="n">
        <v>45</v>
      </c>
      <c r="V140" s="112" t="s">
        <v>208</v>
      </c>
    </row>
    <row r="141" customFormat="false" ht="13" hidden="false" customHeight="false" outlineLevel="0" collapsed="false">
      <c r="O141" s="1" t="n">
        <v>137</v>
      </c>
      <c r="P141" s="32" t="n">
        <v>34</v>
      </c>
      <c r="Q141" s="32" t="n">
        <v>2</v>
      </c>
      <c r="R141" s="114" t="s">
        <v>358</v>
      </c>
      <c r="S141" s="115" t="n">
        <v>2.20000004768372</v>
      </c>
      <c r="T141" s="115" t="n">
        <v>0</v>
      </c>
      <c r="U141" s="115" t="n">
        <v>46</v>
      </c>
      <c r="V141" s="115" t="s">
        <v>210</v>
      </c>
    </row>
    <row r="142" customFormat="false" ht="13" hidden="false" customHeight="false" outlineLevel="0" collapsed="false">
      <c r="O142" s="1" t="n">
        <v>138</v>
      </c>
      <c r="P142" s="32" t="n">
        <v>34</v>
      </c>
      <c r="Q142" s="32" t="n">
        <v>3</v>
      </c>
      <c r="R142" s="114" t="s">
        <v>359</v>
      </c>
      <c r="S142" s="115" t="n">
        <v>3.79999995231628</v>
      </c>
      <c r="T142" s="115" t="n">
        <v>0</v>
      </c>
      <c r="U142" s="115" t="n">
        <v>47</v>
      </c>
      <c r="V142" s="115" t="s">
        <v>212</v>
      </c>
    </row>
    <row r="143" customFormat="false" ht="13" hidden="false" customHeight="false" outlineLevel="0" collapsed="false">
      <c r="O143" s="1" t="n">
        <v>139</v>
      </c>
      <c r="P143" s="32" t="n">
        <v>34</v>
      </c>
      <c r="Q143" s="32" t="n">
        <v>4</v>
      </c>
      <c r="R143" s="114" t="s">
        <v>360</v>
      </c>
      <c r="S143" s="115" t="n">
        <v>4.80000019073486</v>
      </c>
      <c r="T143" s="115" t="n">
        <v>0</v>
      </c>
      <c r="U143" s="115" t="n">
        <v>48</v>
      </c>
      <c r="V143" s="115" t="s">
        <v>214</v>
      </c>
    </row>
    <row r="144" customFormat="false" ht="13" hidden="false" customHeight="false" outlineLevel="0" collapsed="false">
      <c r="O144" s="1" t="n">
        <v>140</v>
      </c>
      <c r="P144" s="32" t="n">
        <v>34</v>
      </c>
      <c r="Q144" s="32" t="n">
        <v>5</v>
      </c>
      <c r="R144" s="118" t="s">
        <v>361</v>
      </c>
      <c r="S144" s="119" t="n">
        <v>5.5</v>
      </c>
      <c r="T144" s="119" t="n">
        <v>0</v>
      </c>
      <c r="U144" s="119" t="n">
        <v>49</v>
      </c>
      <c r="V144" s="119" t="s">
        <v>216</v>
      </c>
    </row>
    <row r="145" customFormat="false" ht="13" hidden="false" customHeight="false" outlineLevel="0" collapsed="false">
      <c r="O145" s="110" t="n">
        <v>141</v>
      </c>
      <c r="P145" s="110" t="n">
        <v>35</v>
      </c>
      <c r="Q145" s="110" t="n">
        <v>1</v>
      </c>
      <c r="R145" s="111" t="s">
        <v>362</v>
      </c>
      <c r="S145" s="112" t="n">
        <v>0</v>
      </c>
      <c r="T145" s="112" t="n">
        <v>0</v>
      </c>
      <c r="U145" s="112" t="n">
        <v>46</v>
      </c>
      <c r="V145" s="112" t="s">
        <v>210</v>
      </c>
    </row>
    <row r="146" customFormat="false" ht="13" hidden="false" customHeight="false" outlineLevel="0" collapsed="false">
      <c r="O146" s="1" t="n">
        <v>142</v>
      </c>
      <c r="P146" s="32" t="n">
        <v>35</v>
      </c>
      <c r="Q146" s="32" t="n">
        <v>2</v>
      </c>
      <c r="R146" s="114" t="s">
        <v>363</v>
      </c>
      <c r="S146" s="115" t="n">
        <v>2.20000004768372</v>
      </c>
      <c r="T146" s="115" t="n">
        <v>0</v>
      </c>
      <c r="U146" s="115" t="n">
        <v>47</v>
      </c>
      <c r="V146" s="115" t="s">
        <v>212</v>
      </c>
    </row>
    <row r="147" customFormat="false" ht="13" hidden="false" customHeight="false" outlineLevel="0" collapsed="false">
      <c r="O147" s="1" t="n">
        <v>143</v>
      </c>
      <c r="P147" s="32" t="n">
        <v>35</v>
      </c>
      <c r="Q147" s="32" t="n">
        <v>3</v>
      </c>
      <c r="R147" s="114" t="s">
        <v>364</v>
      </c>
      <c r="S147" s="115" t="n">
        <v>3.79999995231628</v>
      </c>
      <c r="T147" s="115" t="n">
        <v>0</v>
      </c>
      <c r="U147" s="115" t="n">
        <v>48</v>
      </c>
      <c r="V147" s="115" t="s">
        <v>214</v>
      </c>
    </row>
    <row r="148" customFormat="false" ht="13" hidden="false" customHeight="false" outlineLevel="0" collapsed="false">
      <c r="O148" s="1" t="n">
        <v>144</v>
      </c>
      <c r="P148" s="32" t="n">
        <v>35</v>
      </c>
      <c r="Q148" s="32" t="n">
        <v>4</v>
      </c>
      <c r="R148" s="114" t="s">
        <v>365</v>
      </c>
      <c r="S148" s="115" t="n">
        <v>4.80000019073486</v>
      </c>
      <c r="T148" s="115" t="n">
        <v>0</v>
      </c>
      <c r="U148" s="115" t="n">
        <v>49</v>
      </c>
      <c r="V148" s="115" t="s">
        <v>216</v>
      </c>
    </row>
    <row r="149" customFormat="false" ht="13" hidden="false" customHeight="false" outlineLevel="0" collapsed="false">
      <c r="O149" s="1" t="n">
        <v>145</v>
      </c>
      <c r="P149" s="32" t="n">
        <v>35</v>
      </c>
      <c r="Q149" s="32" t="n">
        <v>5</v>
      </c>
      <c r="R149" s="118" t="s">
        <v>366</v>
      </c>
      <c r="S149" s="119" t="n">
        <v>5.5</v>
      </c>
      <c r="T149" s="119" t="n">
        <v>0</v>
      </c>
      <c r="U149" s="119" t="n">
        <v>50</v>
      </c>
      <c r="V149" s="119" t="s">
        <v>218</v>
      </c>
    </row>
    <row r="150" customFormat="false" ht="13" hidden="false" customHeight="false" outlineLevel="0" collapsed="false">
      <c r="O150" s="110" t="n">
        <v>146</v>
      </c>
      <c r="P150" s="110" t="n">
        <v>36</v>
      </c>
      <c r="Q150" s="110" t="n">
        <v>1</v>
      </c>
      <c r="R150" s="111" t="s">
        <v>367</v>
      </c>
      <c r="S150" s="112" t="n">
        <v>0</v>
      </c>
      <c r="T150" s="112" t="n">
        <v>0</v>
      </c>
      <c r="U150" s="112" t="n">
        <v>47</v>
      </c>
      <c r="V150" s="112" t="s">
        <v>212</v>
      </c>
    </row>
    <row r="151" customFormat="false" ht="13" hidden="false" customHeight="false" outlineLevel="0" collapsed="false">
      <c r="O151" s="1" t="n">
        <v>147</v>
      </c>
      <c r="P151" s="32" t="n">
        <v>36</v>
      </c>
      <c r="Q151" s="32" t="n">
        <v>2</v>
      </c>
      <c r="R151" s="114" t="s">
        <v>368</v>
      </c>
      <c r="S151" s="115" t="n">
        <v>2.20000004768372</v>
      </c>
      <c r="T151" s="115" t="n">
        <v>0</v>
      </c>
      <c r="U151" s="115" t="n">
        <v>48</v>
      </c>
      <c r="V151" s="115" t="s">
        <v>214</v>
      </c>
    </row>
    <row r="152" customFormat="false" ht="13" hidden="false" customHeight="false" outlineLevel="0" collapsed="false">
      <c r="O152" s="1" t="n">
        <v>148</v>
      </c>
      <c r="P152" s="32" t="n">
        <v>36</v>
      </c>
      <c r="Q152" s="32" t="n">
        <v>3</v>
      </c>
      <c r="R152" s="114" t="s">
        <v>369</v>
      </c>
      <c r="S152" s="115" t="n">
        <v>3.79999995231628</v>
      </c>
      <c r="T152" s="115" t="n">
        <v>0</v>
      </c>
      <c r="U152" s="115" t="n">
        <v>49</v>
      </c>
      <c r="V152" s="115" t="s">
        <v>216</v>
      </c>
    </row>
    <row r="153" customFormat="false" ht="13" hidden="false" customHeight="false" outlineLevel="0" collapsed="false">
      <c r="O153" s="1" t="n">
        <v>149</v>
      </c>
      <c r="P153" s="32" t="n">
        <v>36</v>
      </c>
      <c r="Q153" s="32" t="n">
        <v>4</v>
      </c>
      <c r="R153" s="114" t="s">
        <v>370</v>
      </c>
      <c r="S153" s="115" t="n">
        <v>4.80000019073486</v>
      </c>
      <c r="T153" s="115" t="n">
        <v>0</v>
      </c>
      <c r="U153" s="115" t="n">
        <v>50</v>
      </c>
      <c r="V153" s="115" t="s">
        <v>218</v>
      </c>
    </row>
    <row r="154" customFormat="false" ht="13" hidden="false" customHeight="false" outlineLevel="0" collapsed="false">
      <c r="O154" s="1" t="n">
        <v>150</v>
      </c>
      <c r="P154" s="32" t="n">
        <v>36</v>
      </c>
      <c r="Q154" s="32" t="n">
        <v>5</v>
      </c>
      <c r="R154" s="118" t="s">
        <v>371</v>
      </c>
      <c r="S154" s="119" t="n">
        <v>5.5</v>
      </c>
      <c r="T154" s="119" t="n">
        <v>0</v>
      </c>
      <c r="U154" s="119" t="n">
        <v>51</v>
      </c>
      <c r="V154" s="119" t="s">
        <v>220</v>
      </c>
    </row>
    <row r="155" customFormat="false" ht="13" hidden="false" customHeight="false" outlineLevel="0" collapsed="false">
      <c r="O155" s="110" t="n">
        <v>151</v>
      </c>
      <c r="P155" s="110" t="n">
        <v>37</v>
      </c>
      <c r="Q155" s="110" t="n">
        <v>1</v>
      </c>
      <c r="R155" s="111" t="s">
        <v>372</v>
      </c>
      <c r="S155" s="112" t="n">
        <v>0</v>
      </c>
      <c r="T155" s="112" t="n">
        <v>0</v>
      </c>
      <c r="U155" s="112" t="n">
        <v>48</v>
      </c>
      <c r="V155" s="112" t="s">
        <v>214</v>
      </c>
    </row>
    <row r="156" customFormat="false" ht="13" hidden="false" customHeight="false" outlineLevel="0" collapsed="false">
      <c r="O156" s="1" t="n">
        <v>152</v>
      </c>
      <c r="P156" s="32" t="n">
        <v>37</v>
      </c>
      <c r="Q156" s="32" t="n">
        <v>2</v>
      </c>
      <c r="R156" s="114" t="s">
        <v>373</v>
      </c>
      <c r="S156" s="115" t="n">
        <v>2.20000004768372</v>
      </c>
      <c r="T156" s="115" t="n">
        <v>0</v>
      </c>
      <c r="U156" s="115" t="n">
        <v>49</v>
      </c>
      <c r="V156" s="115" t="s">
        <v>216</v>
      </c>
    </row>
    <row r="157" customFormat="false" ht="13" hidden="false" customHeight="false" outlineLevel="0" collapsed="false">
      <c r="O157" s="1" t="n">
        <v>153</v>
      </c>
      <c r="P157" s="32" t="n">
        <v>37</v>
      </c>
      <c r="Q157" s="32" t="n">
        <v>3</v>
      </c>
      <c r="R157" s="114" t="s">
        <v>374</v>
      </c>
      <c r="S157" s="115" t="n">
        <v>3.79999995231628</v>
      </c>
      <c r="T157" s="115" t="n">
        <v>0</v>
      </c>
      <c r="U157" s="115" t="n">
        <v>50</v>
      </c>
      <c r="V157" s="115" t="s">
        <v>218</v>
      </c>
    </row>
    <row r="158" customFormat="false" ht="13" hidden="false" customHeight="false" outlineLevel="0" collapsed="false">
      <c r="O158" s="1" t="n">
        <v>154</v>
      </c>
      <c r="P158" s="32" t="n">
        <v>37</v>
      </c>
      <c r="Q158" s="32" t="n">
        <v>4</v>
      </c>
      <c r="R158" s="114" t="s">
        <v>375</v>
      </c>
      <c r="S158" s="115" t="n">
        <v>4.80000019073486</v>
      </c>
      <c r="T158" s="115" t="n">
        <v>0</v>
      </c>
      <c r="U158" s="115" t="n">
        <v>51</v>
      </c>
      <c r="V158" s="115" t="s">
        <v>220</v>
      </c>
    </row>
    <row r="159" customFormat="false" ht="13" hidden="false" customHeight="false" outlineLevel="0" collapsed="false">
      <c r="O159" s="1" t="n">
        <v>155</v>
      </c>
      <c r="P159" s="32" t="n">
        <v>37</v>
      </c>
      <c r="Q159" s="32" t="n">
        <v>5</v>
      </c>
      <c r="R159" s="118" t="s">
        <v>376</v>
      </c>
      <c r="S159" s="119" t="n">
        <v>5.5</v>
      </c>
      <c r="T159" s="119" t="n">
        <v>0</v>
      </c>
      <c r="U159" s="119" t="n">
        <v>52</v>
      </c>
      <c r="V159" s="119" t="s">
        <v>222</v>
      </c>
    </row>
    <row r="160" customFormat="false" ht="13" hidden="false" customHeight="false" outlineLevel="0" collapsed="false">
      <c r="O160" s="110" t="n">
        <v>156</v>
      </c>
      <c r="P160" s="110" t="n">
        <v>38</v>
      </c>
      <c r="Q160" s="110" t="n">
        <v>1</v>
      </c>
      <c r="R160" s="111" t="s">
        <v>377</v>
      </c>
      <c r="S160" s="112" t="n">
        <v>0</v>
      </c>
      <c r="T160" s="112" t="n">
        <v>0</v>
      </c>
      <c r="U160" s="112" t="n">
        <v>49</v>
      </c>
      <c r="V160" s="112" t="s">
        <v>216</v>
      </c>
    </row>
    <row r="161" customFormat="false" ht="13" hidden="false" customHeight="false" outlineLevel="0" collapsed="false">
      <c r="O161" s="1" t="n">
        <v>157</v>
      </c>
      <c r="P161" s="32" t="n">
        <v>38</v>
      </c>
      <c r="Q161" s="32" t="n">
        <v>2</v>
      </c>
      <c r="R161" s="114" t="s">
        <v>378</v>
      </c>
      <c r="S161" s="115" t="n">
        <v>2.20000004768372</v>
      </c>
      <c r="T161" s="115" t="n">
        <v>0</v>
      </c>
      <c r="U161" s="115" t="n">
        <v>50</v>
      </c>
      <c r="V161" s="115" t="s">
        <v>218</v>
      </c>
    </row>
    <row r="162" customFormat="false" ht="13" hidden="false" customHeight="false" outlineLevel="0" collapsed="false">
      <c r="O162" s="1" t="n">
        <v>158</v>
      </c>
      <c r="P162" s="32" t="n">
        <v>38</v>
      </c>
      <c r="Q162" s="32" t="n">
        <v>3</v>
      </c>
      <c r="R162" s="114" t="s">
        <v>379</v>
      </c>
      <c r="S162" s="115" t="n">
        <v>3.79999995231628</v>
      </c>
      <c r="T162" s="115" t="n">
        <v>0</v>
      </c>
      <c r="U162" s="115" t="n">
        <v>51</v>
      </c>
      <c r="V162" s="115" t="s">
        <v>220</v>
      </c>
    </row>
    <row r="163" customFormat="false" ht="13" hidden="false" customHeight="false" outlineLevel="0" collapsed="false">
      <c r="O163" s="1" t="n">
        <v>159</v>
      </c>
      <c r="P163" s="32" t="n">
        <v>38</v>
      </c>
      <c r="Q163" s="32" t="n">
        <v>4</v>
      </c>
      <c r="R163" s="114" t="s">
        <v>380</v>
      </c>
      <c r="S163" s="115" t="n">
        <v>4.80000019073486</v>
      </c>
      <c r="T163" s="115" t="n">
        <v>0</v>
      </c>
      <c r="U163" s="115" t="n">
        <v>52</v>
      </c>
      <c r="V163" s="115" t="s">
        <v>222</v>
      </c>
    </row>
    <row r="164" customFormat="false" ht="13" hidden="false" customHeight="false" outlineLevel="0" collapsed="false">
      <c r="O164" s="1" t="n">
        <v>160</v>
      </c>
      <c r="P164" s="32" t="n">
        <v>38</v>
      </c>
      <c r="Q164" s="32" t="n">
        <v>5</v>
      </c>
      <c r="R164" s="118" t="s">
        <v>381</v>
      </c>
      <c r="S164" s="119" t="n">
        <v>5.5</v>
      </c>
      <c r="T164" s="119" t="n">
        <v>0</v>
      </c>
      <c r="U164" s="119" t="n">
        <v>53</v>
      </c>
      <c r="V164" s="119" t="s">
        <v>224</v>
      </c>
    </row>
    <row r="165" customFormat="false" ht="13" hidden="false" customHeight="false" outlineLevel="0" collapsed="false">
      <c r="O165" s="110" t="n">
        <v>161</v>
      </c>
      <c r="P165" s="110" t="n">
        <v>39</v>
      </c>
      <c r="Q165" s="110" t="n">
        <v>1</v>
      </c>
      <c r="R165" s="111" t="s">
        <v>382</v>
      </c>
      <c r="S165" s="112" t="n">
        <v>0</v>
      </c>
      <c r="T165" s="112" t="n">
        <v>0</v>
      </c>
      <c r="U165" s="112" t="n">
        <v>50</v>
      </c>
      <c r="V165" s="112" t="s">
        <v>218</v>
      </c>
    </row>
    <row r="166" customFormat="false" ht="13" hidden="false" customHeight="false" outlineLevel="0" collapsed="false">
      <c r="O166" s="1" t="n">
        <v>162</v>
      </c>
      <c r="P166" s="32" t="n">
        <v>39</v>
      </c>
      <c r="Q166" s="32" t="n">
        <v>2</v>
      </c>
      <c r="R166" s="114" t="s">
        <v>383</v>
      </c>
      <c r="S166" s="115" t="n">
        <v>2.20000004768372</v>
      </c>
      <c r="T166" s="115" t="n">
        <v>0</v>
      </c>
      <c r="U166" s="115" t="n">
        <v>51</v>
      </c>
      <c r="V166" s="115" t="s">
        <v>220</v>
      </c>
    </row>
    <row r="167" customFormat="false" ht="13" hidden="false" customHeight="false" outlineLevel="0" collapsed="false">
      <c r="O167" s="1" t="n">
        <v>163</v>
      </c>
      <c r="P167" s="32" t="n">
        <v>39</v>
      </c>
      <c r="Q167" s="32" t="n">
        <v>3</v>
      </c>
      <c r="R167" s="114" t="s">
        <v>384</v>
      </c>
      <c r="S167" s="115" t="n">
        <v>3.79999995231628</v>
      </c>
      <c r="T167" s="115" t="n">
        <v>0</v>
      </c>
      <c r="U167" s="115" t="n">
        <v>52</v>
      </c>
      <c r="V167" s="115" t="s">
        <v>222</v>
      </c>
    </row>
    <row r="168" customFormat="false" ht="13" hidden="false" customHeight="false" outlineLevel="0" collapsed="false">
      <c r="O168" s="1" t="n">
        <v>164</v>
      </c>
      <c r="P168" s="32" t="n">
        <v>39</v>
      </c>
      <c r="Q168" s="32" t="n">
        <v>4</v>
      </c>
      <c r="R168" s="114" t="s">
        <v>385</v>
      </c>
      <c r="S168" s="115" t="n">
        <v>4.80000019073486</v>
      </c>
      <c r="T168" s="115" t="n">
        <v>0</v>
      </c>
      <c r="U168" s="115" t="n">
        <v>53</v>
      </c>
      <c r="V168" s="115" t="s">
        <v>224</v>
      </c>
    </row>
    <row r="169" customFormat="false" ht="13" hidden="false" customHeight="false" outlineLevel="0" collapsed="false">
      <c r="O169" s="1" t="n">
        <v>165</v>
      </c>
      <c r="P169" s="32" t="n">
        <v>39</v>
      </c>
      <c r="Q169" s="32" t="n">
        <v>5</v>
      </c>
      <c r="R169" s="118" t="s">
        <v>386</v>
      </c>
      <c r="S169" s="119" t="n">
        <v>5.5</v>
      </c>
      <c r="T169" s="119" t="n">
        <v>0</v>
      </c>
      <c r="U169" s="119" t="n">
        <v>54</v>
      </c>
      <c r="V169" s="119" t="s">
        <v>226</v>
      </c>
    </row>
    <row r="170" customFormat="false" ht="13" hidden="false" customHeight="false" outlineLevel="0" collapsed="false">
      <c r="O170" s="110" t="n">
        <v>166</v>
      </c>
      <c r="P170" s="110" t="n">
        <v>40</v>
      </c>
      <c r="Q170" s="110" t="n">
        <v>1</v>
      </c>
      <c r="R170" s="111" t="s">
        <v>387</v>
      </c>
      <c r="S170" s="112" t="n">
        <v>0</v>
      </c>
      <c r="T170" s="112" t="n">
        <v>0</v>
      </c>
      <c r="U170" s="112" t="n">
        <v>51</v>
      </c>
      <c r="V170" s="112" t="s">
        <v>220</v>
      </c>
    </row>
    <row r="171" customFormat="false" ht="13" hidden="false" customHeight="false" outlineLevel="0" collapsed="false">
      <c r="O171" s="1" t="n">
        <v>167</v>
      </c>
      <c r="P171" s="32" t="n">
        <v>40</v>
      </c>
      <c r="Q171" s="32" t="n">
        <v>2</v>
      </c>
      <c r="R171" s="114" t="s">
        <v>388</v>
      </c>
      <c r="S171" s="115" t="n">
        <v>2.20000004768372</v>
      </c>
      <c r="T171" s="115" t="n">
        <v>0</v>
      </c>
      <c r="U171" s="115" t="n">
        <v>52</v>
      </c>
      <c r="V171" s="115" t="s">
        <v>222</v>
      </c>
    </row>
    <row r="172" customFormat="false" ht="13" hidden="false" customHeight="false" outlineLevel="0" collapsed="false">
      <c r="O172" s="1" t="n">
        <v>168</v>
      </c>
      <c r="P172" s="32" t="n">
        <v>40</v>
      </c>
      <c r="Q172" s="32" t="n">
        <v>3</v>
      </c>
      <c r="R172" s="114" t="s">
        <v>389</v>
      </c>
      <c r="S172" s="115" t="n">
        <v>3.79999995231628</v>
      </c>
      <c r="T172" s="115" t="n">
        <v>0</v>
      </c>
      <c r="U172" s="115" t="n">
        <v>53</v>
      </c>
      <c r="V172" s="115" t="s">
        <v>224</v>
      </c>
    </row>
    <row r="173" customFormat="false" ht="13" hidden="false" customHeight="false" outlineLevel="0" collapsed="false">
      <c r="O173" s="1" t="n">
        <v>169</v>
      </c>
      <c r="P173" s="32" t="n">
        <v>40</v>
      </c>
      <c r="Q173" s="32" t="n">
        <v>4</v>
      </c>
      <c r="R173" s="114" t="s">
        <v>390</v>
      </c>
      <c r="S173" s="115" t="n">
        <v>4.80000019073486</v>
      </c>
      <c r="T173" s="115" t="n">
        <v>0</v>
      </c>
      <c r="U173" s="115" t="n">
        <v>54</v>
      </c>
      <c r="V173" s="115" t="s">
        <v>226</v>
      </c>
    </row>
    <row r="174" customFormat="false" ht="13" hidden="false" customHeight="false" outlineLevel="0" collapsed="false">
      <c r="O174" s="1" t="n">
        <v>170</v>
      </c>
      <c r="P174" s="32" t="n">
        <v>40</v>
      </c>
      <c r="Q174" s="32" t="n">
        <v>5</v>
      </c>
      <c r="R174" s="118" t="s">
        <v>391</v>
      </c>
      <c r="S174" s="119" t="n">
        <v>5.5</v>
      </c>
      <c r="T174" s="119" t="n">
        <v>0</v>
      </c>
      <c r="U174" s="119" t="n">
        <v>55</v>
      </c>
      <c r="V174" s="119" t="s">
        <v>228</v>
      </c>
    </row>
    <row r="175" customFormat="false" ht="13" hidden="false" customHeight="false" outlineLevel="0" collapsed="false">
      <c r="O175" s="110" t="n">
        <v>171</v>
      </c>
      <c r="P175" s="110" t="n">
        <v>41</v>
      </c>
      <c r="Q175" s="110" t="n">
        <v>1</v>
      </c>
      <c r="R175" s="111" t="s">
        <v>392</v>
      </c>
      <c r="S175" s="112" t="n">
        <v>0</v>
      </c>
      <c r="T175" s="112" t="n">
        <v>0</v>
      </c>
      <c r="U175" s="112" t="n">
        <v>52</v>
      </c>
      <c r="V175" s="112" t="s">
        <v>222</v>
      </c>
    </row>
    <row r="176" customFormat="false" ht="13" hidden="false" customHeight="false" outlineLevel="0" collapsed="false">
      <c r="O176" s="1" t="n">
        <v>172</v>
      </c>
      <c r="P176" s="32" t="n">
        <v>41</v>
      </c>
      <c r="Q176" s="32" t="n">
        <v>2</v>
      </c>
      <c r="R176" s="114" t="s">
        <v>393</v>
      </c>
      <c r="S176" s="115" t="n">
        <v>2.20000004768372</v>
      </c>
      <c r="T176" s="115" t="n">
        <v>0</v>
      </c>
      <c r="U176" s="115" t="n">
        <v>53</v>
      </c>
      <c r="V176" s="115" t="s">
        <v>224</v>
      </c>
    </row>
    <row r="177" customFormat="false" ht="13" hidden="false" customHeight="false" outlineLevel="0" collapsed="false">
      <c r="O177" s="1" t="n">
        <v>173</v>
      </c>
      <c r="P177" s="32" t="n">
        <v>41</v>
      </c>
      <c r="Q177" s="32" t="n">
        <v>3</v>
      </c>
      <c r="R177" s="114" t="s">
        <v>394</v>
      </c>
      <c r="S177" s="115" t="n">
        <v>3.79999995231628</v>
      </c>
      <c r="T177" s="115" t="n">
        <v>0</v>
      </c>
      <c r="U177" s="115" t="n">
        <v>54</v>
      </c>
      <c r="V177" s="115" t="s">
        <v>226</v>
      </c>
    </row>
    <row r="178" customFormat="false" ht="13" hidden="false" customHeight="false" outlineLevel="0" collapsed="false">
      <c r="O178" s="1" t="n">
        <v>174</v>
      </c>
      <c r="P178" s="32" t="n">
        <v>41</v>
      </c>
      <c r="Q178" s="32" t="n">
        <v>4</v>
      </c>
      <c r="R178" s="118" t="s">
        <v>395</v>
      </c>
      <c r="S178" s="119" t="n">
        <v>4.80000019073486</v>
      </c>
      <c r="T178" s="119" t="n">
        <v>0</v>
      </c>
      <c r="U178" s="119" t="n">
        <v>55</v>
      </c>
      <c r="V178" s="119" t="s">
        <v>228</v>
      </c>
    </row>
    <row r="179" customFormat="false" ht="13" hidden="false" customHeight="false" outlineLevel="0" collapsed="false">
      <c r="O179" s="110" t="n">
        <v>175</v>
      </c>
      <c r="P179" s="110" t="n">
        <v>42</v>
      </c>
      <c r="Q179" s="110" t="n">
        <v>1</v>
      </c>
      <c r="R179" s="111" t="s">
        <v>396</v>
      </c>
      <c r="S179" s="112" t="n">
        <v>0</v>
      </c>
      <c r="T179" s="112" t="n">
        <v>0</v>
      </c>
      <c r="U179" s="112" t="n">
        <v>53</v>
      </c>
      <c r="V179" s="112" t="s">
        <v>224</v>
      </c>
    </row>
    <row r="180" customFormat="false" ht="13" hidden="false" customHeight="false" outlineLevel="0" collapsed="false">
      <c r="O180" s="1" t="n">
        <v>176</v>
      </c>
      <c r="P180" s="32" t="n">
        <v>42</v>
      </c>
      <c r="Q180" s="32" t="n">
        <v>2</v>
      </c>
      <c r="R180" s="114" t="s">
        <v>397</v>
      </c>
      <c r="S180" s="115" t="n">
        <v>2.20000004768372</v>
      </c>
      <c r="T180" s="115" t="n">
        <v>0</v>
      </c>
      <c r="U180" s="115" t="n">
        <v>54</v>
      </c>
      <c r="V180" s="115" t="s">
        <v>226</v>
      </c>
    </row>
    <row r="181" customFormat="false" ht="13" hidden="false" customHeight="false" outlineLevel="0" collapsed="false">
      <c r="O181" s="1" t="n">
        <v>177</v>
      </c>
      <c r="P181" s="32" t="n">
        <v>42</v>
      </c>
      <c r="Q181" s="32" t="n">
        <v>3</v>
      </c>
      <c r="R181" s="118" t="s">
        <v>398</v>
      </c>
      <c r="S181" s="119" t="n">
        <v>3.79999995231628</v>
      </c>
      <c r="T181" s="119" t="n">
        <v>0</v>
      </c>
      <c r="U181" s="119" t="n">
        <v>55</v>
      </c>
      <c r="V181" s="119" t="s">
        <v>228</v>
      </c>
    </row>
    <row r="182" customFormat="false" ht="13" hidden="false" customHeight="false" outlineLevel="0" collapsed="false">
      <c r="O182" s="110" t="n">
        <v>178</v>
      </c>
      <c r="P182" s="110" t="n">
        <v>43</v>
      </c>
      <c r="Q182" s="110" t="n">
        <v>1</v>
      </c>
      <c r="R182" s="111" t="s">
        <v>399</v>
      </c>
      <c r="S182" s="112" t="n">
        <v>0</v>
      </c>
      <c r="T182" s="112" t="n">
        <v>0</v>
      </c>
      <c r="U182" s="112" t="n">
        <v>54</v>
      </c>
      <c r="V182" s="112" t="s">
        <v>226</v>
      </c>
    </row>
    <row r="183" customFormat="false" ht="13" hidden="false" customHeight="false" outlineLevel="0" collapsed="false">
      <c r="O183" s="1" t="n">
        <v>179</v>
      </c>
      <c r="P183" s="32" t="n">
        <v>43</v>
      </c>
      <c r="Q183" s="32" t="n">
        <v>2</v>
      </c>
      <c r="R183" s="118" t="s">
        <v>400</v>
      </c>
      <c r="S183" s="119" t="n">
        <v>2.20000004768372</v>
      </c>
      <c r="T183" s="119" t="n">
        <v>0</v>
      </c>
      <c r="U183" s="119" t="n">
        <v>55</v>
      </c>
      <c r="V183" s="119" t="s">
        <v>228</v>
      </c>
    </row>
    <row r="184" customFormat="false" ht="13" hidden="false" customHeight="false" outlineLevel="0" collapsed="false">
      <c r="O184" s="110" t="n">
        <v>180</v>
      </c>
      <c r="P184" s="110" t="n">
        <v>44</v>
      </c>
      <c r="Q184" s="110" t="n">
        <v>1</v>
      </c>
      <c r="R184" s="121" t="s">
        <v>401</v>
      </c>
      <c r="S184" s="122" t="n">
        <v>0</v>
      </c>
      <c r="T184" s="122" t="n">
        <v>0</v>
      </c>
      <c r="U184" s="122" t="n">
        <v>55</v>
      </c>
      <c r="V184" s="122" t="s">
        <v>228</v>
      </c>
    </row>
    <row r="185" customFormat="false" ht="13" hidden="false" customHeight="false" outlineLevel="0" collapsed="false">
      <c r="O185" s="110" t="n">
        <v>181</v>
      </c>
      <c r="P185" s="110" t="n">
        <v>45</v>
      </c>
      <c r="Q185" s="110" t="n">
        <v>1</v>
      </c>
      <c r="R185" s="111" t="s">
        <v>402</v>
      </c>
      <c r="S185" s="112" t="n">
        <v>0</v>
      </c>
      <c r="T185" s="112" t="n">
        <v>0</v>
      </c>
      <c r="U185" s="112" t="n">
        <v>56</v>
      </c>
      <c r="V185" s="112" t="s">
        <v>230</v>
      </c>
    </row>
    <row r="186" customFormat="false" ht="13" hidden="false" customHeight="false" outlineLevel="0" collapsed="false">
      <c r="O186" s="1" t="n">
        <v>182</v>
      </c>
      <c r="P186" s="32" t="n">
        <v>45</v>
      </c>
      <c r="Q186" s="32" t="n">
        <v>2</v>
      </c>
      <c r="R186" s="114" t="s">
        <v>403</v>
      </c>
      <c r="S186" s="115" t="n">
        <v>1.29999995231628</v>
      </c>
      <c r="T186" s="115" t="n">
        <v>0</v>
      </c>
      <c r="U186" s="115" t="n">
        <v>57</v>
      </c>
      <c r="V186" s="115" t="s">
        <v>232</v>
      </c>
    </row>
    <row r="187" customFormat="false" ht="13" hidden="false" customHeight="false" outlineLevel="0" collapsed="false">
      <c r="O187" s="1" t="n">
        <v>183</v>
      </c>
      <c r="P187" s="32" t="n">
        <v>45</v>
      </c>
      <c r="Q187" s="32" t="n">
        <v>3</v>
      </c>
      <c r="R187" s="114" t="s">
        <v>404</v>
      </c>
      <c r="S187" s="115" t="n">
        <v>2.40000009536743</v>
      </c>
      <c r="T187" s="115" t="n">
        <v>0</v>
      </c>
      <c r="U187" s="115" t="n">
        <v>58</v>
      </c>
      <c r="V187" s="115" t="s">
        <v>234</v>
      </c>
    </row>
    <row r="188" customFormat="false" ht="13" hidden="false" customHeight="false" outlineLevel="0" collapsed="false">
      <c r="O188" s="1" t="n">
        <v>184</v>
      </c>
      <c r="P188" s="32" t="n">
        <v>45</v>
      </c>
      <c r="Q188" s="32" t="n">
        <v>4</v>
      </c>
      <c r="R188" s="114" t="s">
        <v>405</v>
      </c>
      <c r="S188" s="115" t="n">
        <v>3.20000004768372</v>
      </c>
      <c r="T188" s="115" t="n">
        <v>0</v>
      </c>
      <c r="U188" s="115" t="n">
        <v>59</v>
      </c>
      <c r="V188" s="115" t="s">
        <v>236</v>
      </c>
    </row>
    <row r="189" customFormat="false" ht="13" hidden="false" customHeight="false" outlineLevel="0" collapsed="false">
      <c r="O189" s="1" t="n">
        <v>185</v>
      </c>
      <c r="P189" s="32" t="n">
        <v>45</v>
      </c>
      <c r="Q189" s="32" t="n">
        <v>5</v>
      </c>
      <c r="R189" s="118" t="s">
        <v>406</v>
      </c>
      <c r="S189" s="119" t="n">
        <v>3.90000009536743</v>
      </c>
      <c r="T189" s="119" t="n">
        <v>0</v>
      </c>
      <c r="U189" s="119" t="n">
        <v>60</v>
      </c>
      <c r="V189" s="119" t="s">
        <v>238</v>
      </c>
    </row>
    <row r="190" customFormat="false" ht="13" hidden="false" customHeight="false" outlineLevel="0" collapsed="false">
      <c r="O190" s="110" t="n">
        <v>186</v>
      </c>
      <c r="P190" s="110" t="n">
        <v>46</v>
      </c>
      <c r="Q190" s="110" t="n">
        <v>1</v>
      </c>
      <c r="R190" s="111" t="s">
        <v>407</v>
      </c>
      <c r="S190" s="112" t="n">
        <v>0</v>
      </c>
      <c r="T190" s="112" t="n">
        <v>0</v>
      </c>
      <c r="U190" s="112" t="n">
        <v>57</v>
      </c>
      <c r="V190" s="112" t="s">
        <v>232</v>
      </c>
    </row>
    <row r="191" customFormat="false" ht="13" hidden="false" customHeight="false" outlineLevel="0" collapsed="false">
      <c r="O191" s="1" t="n">
        <v>187</v>
      </c>
      <c r="P191" s="32" t="n">
        <v>46</v>
      </c>
      <c r="Q191" s="32" t="n">
        <v>2</v>
      </c>
      <c r="R191" s="114" t="s">
        <v>408</v>
      </c>
      <c r="S191" s="115" t="n">
        <v>1.29999995231628</v>
      </c>
      <c r="T191" s="115" t="n">
        <v>0</v>
      </c>
      <c r="U191" s="115" t="n">
        <v>58</v>
      </c>
      <c r="V191" s="115" t="s">
        <v>234</v>
      </c>
    </row>
    <row r="192" customFormat="false" ht="13" hidden="false" customHeight="false" outlineLevel="0" collapsed="false">
      <c r="O192" s="1" t="n">
        <v>188</v>
      </c>
      <c r="P192" s="32" t="n">
        <v>46</v>
      </c>
      <c r="Q192" s="32" t="n">
        <v>3</v>
      </c>
      <c r="R192" s="114" t="s">
        <v>409</v>
      </c>
      <c r="S192" s="115" t="n">
        <v>2.40000009536743</v>
      </c>
      <c r="T192" s="115" t="n">
        <v>0</v>
      </c>
      <c r="U192" s="115" t="n">
        <v>59</v>
      </c>
      <c r="V192" s="115" t="s">
        <v>236</v>
      </c>
    </row>
    <row r="193" customFormat="false" ht="13" hidden="false" customHeight="false" outlineLevel="0" collapsed="false">
      <c r="O193" s="1" t="n">
        <v>189</v>
      </c>
      <c r="P193" s="32" t="n">
        <v>46</v>
      </c>
      <c r="Q193" s="32" t="n">
        <v>4</v>
      </c>
      <c r="R193" s="114" t="s">
        <v>410</v>
      </c>
      <c r="S193" s="115" t="n">
        <v>3.20000004768372</v>
      </c>
      <c r="T193" s="115" t="n">
        <v>0</v>
      </c>
      <c r="U193" s="115" t="n">
        <v>60</v>
      </c>
      <c r="V193" s="115" t="s">
        <v>238</v>
      </c>
    </row>
    <row r="194" customFormat="false" ht="13" hidden="false" customHeight="false" outlineLevel="0" collapsed="false">
      <c r="O194" s="1" t="n">
        <v>190</v>
      </c>
      <c r="P194" s="32" t="n">
        <v>46</v>
      </c>
      <c r="Q194" s="32" t="n">
        <v>5</v>
      </c>
      <c r="R194" s="118" t="s">
        <v>411</v>
      </c>
      <c r="S194" s="119" t="n">
        <v>3.90000009536743</v>
      </c>
      <c r="T194" s="119" t="n">
        <v>0</v>
      </c>
      <c r="U194" s="119" t="n">
        <v>61</v>
      </c>
      <c r="V194" s="119" t="s">
        <v>240</v>
      </c>
    </row>
    <row r="195" customFormat="false" ht="13" hidden="false" customHeight="false" outlineLevel="0" collapsed="false">
      <c r="O195" s="110" t="n">
        <v>191</v>
      </c>
      <c r="P195" s="110" t="n">
        <v>47</v>
      </c>
      <c r="Q195" s="110" t="n">
        <v>1</v>
      </c>
      <c r="R195" s="111" t="s">
        <v>412</v>
      </c>
      <c r="S195" s="112" t="n">
        <v>0</v>
      </c>
      <c r="T195" s="112" t="n">
        <v>0</v>
      </c>
      <c r="U195" s="112" t="n">
        <v>58</v>
      </c>
      <c r="V195" s="112" t="s">
        <v>234</v>
      </c>
    </row>
    <row r="196" customFormat="false" ht="13" hidden="false" customHeight="false" outlineLevel="0" collapsed="false">
      <c r="O196" s="1" t="n">
        <v>192</v>
      </c>
      <c r="P196" s="32" t="n">
        <v>47</v>
      </c>
      <c r="Q196" s="32" t="n">
        <v>2</v>
      </c>
      <c r="R196" s="114" t="s">
        <v>413</v>
      </c>
      <c r="S196" s="115" t="n">
        <v>1.29999995231628</v>
      </c>
      <c r="T196" s="115" t="n">
        <v>0</v>
      </c>
      <c r="U196" s="115" t="n">
        <v>59</v>
      </c>
      <c r="V196" s="115" t="s">
        <v>236</v>
      </c>
    </row>
    <row r="197" customFormat="false" ht="13" hidden="false" customHeight="false" outlineLevel="0" collapsed="false">
      <c r="O197" s="1" t="n">
        <v>193</v>
      </c>
      <c r="P197" s="32" t="n">
        <v>47</v>
      </c>
      <c r="Q197" s="32" t="n">
        <v>3</v>
      </c>
      <c r="R197" s="114" t="s">
        <v>414</v>
      </c>
      <c r="S197" s="115" t="n">
        <v>2.40000009536743</v>
      </c>
      <c r="T197" s="115" t="n">
        <v>0</v>
      </c>
      <c r="U197" s="115" t="n">
        <v>60</v>
      </c>
      <c r="V197" s="115" t="s">
        <v>238</v>
      </c>
    </row>
    <row r="198" customFormat="false" ht="13" hidden="false" customHeight="false" outlineLevel="0" collapsed="false">
      <c r="O198" s="1" t="n">
        <v>194</v>
      </c>
      <c r="P198" s="32" t="n">
        <v>47</v>
      </c>
      <c r="Q198" s="32" t="n">
        <v>4</v>
      </c>
      <c r="R198" s="114" t="s">
        <v>415</v>
      </c>
      <c r="S198" s="115" t="n">
        <v>3.20000004768372</v>
      </c>
      <c r="T198" s="115" t="n">
        <v>0</v>
      </c>
      <c r="U198" s="115" t="n">
        <v>61</v>
      </c>
      <c r="V198" s="115" t="s">
        <v>240</v>
      </c>
    </row>
    <row r="199" customFormat="false" ht="13" hidden="false" customHeight="false" outlineLevel="0" collapsed="false">
      <c r="O199" s="1" t="n">
        <v>195</v>
      </c>
      <c r="P199" s="32" t="n">
        <v>47</v>
      </c>
      <c r="Q199" s="32" t="n">
        <v>5</v>
      </c>
      <c r="R199" s="118" t="s">
        <v>416</v>
      </c>
      <c r="S199" s="119" t="n">
        <v>3.90000009536743</v>
      </c>
      <c r="T199" s="119" t="n">
        <v>0</v>
      </c>
      <c r="U199" s="119" t="n">
        <v>62</v>
      </c>
      <c r="V199" s="119" t="s">
        <v>242</v>
      </c>
    </row>
    <row r="200" customFormat="false" ht="13" hidden="false" customHeight="false" outlineLevel="0" collapsed="false">
      <c r="O200" s="110" t="n">
        <v>196</v>
      </c>
      <c r="P200" s="110" t="n">
        <v>48</v>
      </c>
      <c r="Q200" s="110" t="n">
        <v>1</v>
      </c>
      <c r="R200" s="111" t="s">
        <v>417</v>
      </c>
      <c r="S200" s="112" t="n">
        <v>0</v>
      </c>
      <c r="T200" s="112" t="n">
        <v>0</v>
      </c>
      <c r="U200" s="112" t="n">
        <v>59</v>
      </c>
      <c r="V200" s="112" t="s">
        <v>236</v>
      </c>
    </row>
    <row r="201" customFormat="false" ht="13" hidden="false" customHeight="false" outlineLevel="0" collapsed="false">
      <c r="O201" s="1" t="n">
        <v>197</v>
      </c>
      <c r="P201" s="32" t="n">
        <v>48</v>
      </c>
      <c r="Q201" s="32" t="n">
        <v>2</v>
      </c>
      <c r="R201" s="114" t="s">
        <v>418</v>
      </c>
      <c r="S201" s="115" t="n">
        <v>1.29999995231628</v>
      </c>
      <c r="T201" s="115" t="n">
        <v>0</v>
      </c>
      <c r="U201" s="115" t="n">
        <v>60</v>
      </c>
      <c r="V201" s="115" t="s">
        <v>238</v>
      </c>
    </row>
    <row r="202" customFormat="false" ht="13" hidden="false" customHeight="false" outlineLevel="0" collapsed="false">
      <c r="O202" s="1" t="n">
        <v>198</v>
      </c>
      <c r="P202" s="32" t="n">
        <v>48</v>
      </c>
      <c r="Q202" s="32" t="n">
        <v>3</v>
      </c>
      <c r="R202" s="114" t="s">
        <v>419</v>
      </c>
      <c r="S202" s="115" t="n">
        <v>2.40000009536743</v>
      </c>
      <c r="T202" s="115" t="n">
        <v>0</v>
      </c>
      <c r="U202" s="115" t="n">
        <v>61</v>
      </c>
      <c r="V202" s="115" t="s">
        <v>240</v>
      </c>
    </row>
    <row r="203" customFormat="false" ht="13" hidden="false" customHeight="false" outlineLevel="0" collapsed="false">
      <c r="O203" s="1" t="n">
        <v>199</v>
      </c>
      <c r="P203" s="32" t="n">
        <v>48</v>
      </c>
      <c r="Q203" s="32" t="n">
        <v>4</v>
      </c>
      <c r="R203" s="114" t="s">
        <v>420</v>
      </c>
      <c r="S203" s="115" t="n">
        <v>3.20000004768372</v>
      </c>
      <c r="T203" s="115" t="n">
        <v>0</v>
      </c>
      <c r="U203" s="115" t="n">
        <v>62</v>
      </c>
      <c r="V203" s="115" t="s">
        <v>242</v>
      </c>
    </row>
    <row r="204" customFormat="false" ht="13" hidden="false" customHeight="false" outlineLevel="0" collapsed="false">
      <c r="O204" s="1" t="n">
        <v>200</v>
      </c>
      <c r="P204" s="32" t="n">
        <v>48</v>
      </c>
      <c r="Q204" s="32" t="n">
        <v>5</v>
      </c>
      <c r="R204" s="118" t="s">
        <v>421</v>
      </c>
      <c r="S204" s="119" t="n">
        <v>3.90000009536743</v>
      </c>
      <c r="T204" s="119" t="n">
        <v>0</v>
      </c>
      <c r="U204" s="119" t="n">
        <v>63</v>
      </c>
      <c r="V204" s="119" t="s">
        <v>244</v>
      </c>
    </row>
    <row r="205" customFormat="false" ht="13" hidden="false" customHeight="false" outlineLevel="0" collapsed="false">
      <c r="O205" s="110" t="n">
        <v>201</v>
      </c>
      <c r="P205" s="110" t="n">
        <v>49</v>
      </c>
      <c r="Q205" s="110" t="n">
        <v>1</v>
      </c>
      <c r="R205" s="111" t="s">
        <v>422</v>
      </c>
      <c r="S205" s="112" t="n">
        <v>0</v>
      </c>
      <c r="T205" s="112" t="n">
        <v>0</v>
      </c>
      <c r="U205" s="112" t="n">
        <v>60</v>
      </c>
      <c r="V205" s="112" t="s">
        <v>238</v>
      </c>
    </row>
    <row r="206" customFormat="false" ht="13" hidden="false" customHeight="false" outlineLevel="0" collapsed="false">
      <c r="O206" s="1" t="n">
        <v>202</v>
      </c>
      <c r="P206" s="32" t="n">
        <v>49</v>
      </c>
      <c r="Q206" s="32" t="n">
        <v>2</v>
      </c>
      <c r="R206" s="114" t="s">
        <v>423</v>
      </c>
      <c r="S206" s="115" t="n">
        <v>1.29999995231628</v>
      </c>
      <c r="T206" s="115" t="n">
        <v>0</v>
      </c>
      <c r="U206" s="115" t="n">
        <v>61</v>
      </c>
      <c r="V206" s="115" t="s">
        <v>240</v>
      </c>
    </row>
    <row r="207" customFormat="false" ht="13" hidden="false" customHeight="false" outlineLevel="0" collapsed="false">
      <c r="O207" s="1" t="n">
        <v>203</v>
      </c>
      <c r="P207" s="32" t="n">
        <v>49</v>
      </c>
      <c r="Q207" s="32" t="n">
        <v>3</v>
      </c>
      <c r="R207" s="114" t="s">
        <v>424</v>
      </c>
      <c r="S207" s="115" t="n">
        <v>2.40000009536743</v>
      </c>
      <c r="T207" s="115" t="n">
        <v>0</v>
      </c>
      <c r="U207" s="115" t="n">
        <v>62</v>
      </c>
      <c r="V207" s="115" t="s">
        <v>242</v>
      </c>
    </row>
    <row r="208" customFormat="false" ht="13" hidden="false" customHeight="false" outlineLevel="0" collapsed="false">
      <c r="O208" s="1" t="n">
        <v>204</v>
      </c>
      <c r="P208" s="32" t="n">
        <v>49</v>
      </c>
      <c r="Q208" s="32" t="n">
        <v>4</v>
      </c>
      <c r="R208" s="114" t="s">
        <v>425</v>
      </c>
      <c r="S208" s="115" t="n">
        <v>3.20000004768372</v>
      </c>
      <c r="T208" s="115" t="n">
        <v>0</v>
      </c>
      <c r="U208" s="115" t="n">
        <v>63</v>
      </c>
      <c r="V208" s="115" t="s">
        <v>244</v>
      </c>
    </row>
    <row r="209" customFormat="false" ht="13" hidden="false" customHeight="false" outlineLevel="0" collapsed="false">
      <c r="O209" s="1" t="n">
        <v>205</v>
      </c>
      <c r="P209" s="32" t="n">
        <v>49</v>
      </c>
      <c r="Q209" s="32" t="n">
        <v>5</v>
      </c>
      <c r="R209" s="118" t="s">
        <v>426</v>
      </c>
      <c r="S209" s="119" t="n">
        <v>3.90000009536743</v>
      </c>
      <c r="T209" s="119" t="n">
        <v>0</v>
      </c>
      <c r="U209" s="119" t="n">
        <v>64</v>
      </c>
      <c r="V209" s="119" t="s">
        <v>246</v>
      </c>
    </row>
    <row r="210" customFormat="false" ht="13" hidden="false" customHeight="false" outlineLevel="0" collapsed="false">
      <c r="O210" s="110" t="n">
        <v>206</v>
      </c>
      <c r="P210" s="110" t="n">
        <v>50</v>
      </c>
      <c r="Q210" s="110" t="n">
        <v>1</v>
      </c>
      <c r="R210" s="111" t="s">
        <v>427</v>
      </c>
      <c r="S210" s="112" t="n">
        <v>0</v>
      </c>
      <c r="T210" s="112" t="n">
        <v>0</v>
      </c>
      <c r="U210" s="112" t="n">
        <v>61</v>
      </c>
      <c r="V210" s="112" t="s">
        <v>240</v>
      </c>
    </row>
    <row r="211" customFormat="false" ht="13" hidden="false" customHeight="false" outlineLevel="0" collapsed="false">
      <c r="O211" s="1" t="n">
        <v>207</v>
      </c>
      <c r="P211" s="32" t="n">
        <v>50</v>
      </c>
      <c r="Q211" s="32" t="n">
        <v>2</v>
      </c>
      <c r="R211" s="114" t="s">
        <v>428</v>
      </c>
      <c r="S211" s="115" t="n">
        <v>1.29999995231628</v>
      </c>
      <c r="T211" s="115" t="n">
        <v>0</v>
      </c>
      <c r="U211" s="115" t="n">
        <v>62</v>
      </c>
      <c r="V211" s="115" t="s">
        <v>242</v>
      </c>
    </row>
    <row r="212" customFormat="false" ht="13" hidden="false" customHeight="false" outlineLevel="0" collapsed="false">
      <c r="O212" s="1" t="n">
        <v>208</v>
      </c>
      <c r="P212" s="32" t="n">
        <v>50</v>
      </c>
      <c r="Q212" s="32" t="n">
        <v>3</v>
      </c>
      <c r="R212" s="114" t="s">
        <v>429</v>
      </c>
      <c r="S212" s="115" t="n">
        <v>2.40000009536743</v>
      </c>
      <c r="T212" s="115" t="n">
        <v>0</v>
      </c>
      <c r="U212" s="115" t="n">
        <v>63</v>
      </c>
      <c r="V212" s="115" t="s">
        <v>244</v>
      </c>
    </row>
    <row r="213" customFormat="false" ht="13" hidden="false" customHeight="false" outlineLevel="0" collapsed="false">
      <c r="O213" s="1" t="n">
        <v>209</v>
      </c>
      <c r="P213" s="32" t="n">
        <v>50</v>
      </c>
      <c r="Q213" s="32" t="n">
        <v>4</v>
      </c>
      <c r="R213" s="114" t="s">
        <v>430</v>
      </c>
      <c r="S213" s="115" t="n">
        <v>3.20000004768372</v>
      </c>
      <c r="T213" s="115" t="n">
        <v>0</v>
      </c>
      <c r="U213" s="115" t="n">
        <v>64</v>
      </c>
      <c r="V213" s="115" t="s">
        <v>246</v>
      </c>
    </row>
    <row r="214" customFormat="false" ht="13" hidden="false" customHeight="false" outlineLevel="0" collapsed="false">
      <c r="O214" s="1" t="n">
        <v>210</v>
      </c>
      <c r="P214" s="32" t="n">
        <v>50</v>
      </c>
      <c r="Q214" s="32" t="n">
        <v>5</v>
      </c>
      <c r="R214" s="118" t="s">
        <v>431</v>
      </c>
      <c r="S214" s="119" t="n">
        <v>3.90000009536743</v>
      </c>
      <c r="T214" s="119" t="n">
        <v>0</v>
      </c>
      <c r="U214" s="119" t="n">
        <v>65</v>
      </c>
      <c r="V214" s="119" t="s">
        <v>248</v>
      </c>
    </row>
    <row r="215" customFormat="false" ht="13" hidden="false" customHeight="false" outlineLevel="0" collapsed="false">
      <c r="O215" s="110" t="n">
        <v>211</v>
      </c>
      <c r="P215" s="110" t="n">
        <v>51</v>
      </c>
      <c r="Q215" s="110" t="n">
        <v>1</v>
      </c>
      <c r="R215" s="111" t="s">
        <v>432</v>
      </c>
      <c r="S215" s="112" t="n">
        <v>0</v>
      </c>
      <c r="T215" s="112" t="n">
        <v>0</v>
      </c>
      <c r="U215" s="112" t="n">
        <v>62</v>
      </c>
      <c r="V215" s="112" t="s">
        <v>242</v>
      </c>
    </row>
    <row r="216" customFormat="false" ht="13" hidden="false" customHeight="false" outlineLevel="0" collapsed="false">
      <c r="O216" s="1" t="n">
        <v>212</v>
      </c>
      <c r="P216" s="32" t="n">
        <v>51</v>
      </c>
      <c r="Q216" s="32" t="n">
        <v>2</v>
      </c>
      <c r="R216" s="114" t="s">
        <v>433</v>
      </c>
      <c r="S216" s="115" t="n">
        <v>1.29999995231628</v>
      </c>
      <c r="T216" s="115" t="n">
        <v>0</v>
      </c>
      <c r="U216" s="115" t="n">
        <v>63</v>
      </c>
      <c r="V216" s="115" t="s">
        <v>244</v>
      </c>
    </row>
    <row r="217" customFormat="false" ht="13" hidden="false" customHeight="false" outlineLevel="0" collapsed="false">
      <c r="O217" s="1" t="n">
        <v>213</v>
      </c>
      <c r="P217" s="32" t="n">
        <v>51</v>
      </c>
      <c r="Q217" s="32" t="n">
        <v>3</v>
      </c>
      <c r="R217" s="114" t="s">
        <v>434</v>
      </c>
      <c r="S217" s="115" t="n">
        <v>2.40000009536743</v>
      </c>
      <c r="T217" s="115" t="n">
        <v>0</v>
      </c>
      <c r="U217" s="115" t="n">
        <v>64</v>
      </c>
      <c r="V217" s="115" t="s">
        <v>246</v>
      </c>
    </row>
    <row r="218" customFormat="false" ht="13" hidden="false" customHeight="false" outlineLevel="0" collapsed="false">
      <c r="O218" s="1" t="n">
        <v>214</v>
      </c>
      <c r="P218" s="32" t="n">
        <v>51</v>
      </c>
      <c r="Q218" s="32" t="n">
        <v>4</v>
      </c>
      <c r="R218" s="114" t="s">
        <v>435</v>
      </c>
      <c r="S218" s="115" t="n">
        <v>3.20000004768372</v>
      </c>
      <c r="T218" s="115" t="n">
        <v>0</v>
      </c>
      <c r="U218" s="115" t="n">
        <v>65</v>
      </c>
      <c r="V218" s="115" t="s">
        <v>248</v>
      </c>
    </row>
    <row r="219" customFormat="false" ht="13" hidden="false" customHeight="false" outlineLevel="0" collapsed="false">
      <c r="O219" s="1" t="n">
        <v>215</v>
      </c>
      <c r="P219" s="32" t="n">
        <v>51</v>
      </c>
      <c r="Q219" s="32" t="n">
        <v>5</v>
      </c>
      <c r="R219" s="118" t="s">
        <v>436</v>
      </c>
      <c r="S219" s="119" t="n">
        <v>3.90000009536743</v>
      </c>
      <c r="T219" s="119" t="n">
        <v>0</v>
      </c>
      <c r="U219" s="119" t="n">
        <v>66</v>
      </c>
      <c r="V219" s="119" t="s">
        <v>250</v>
      </c>
    </row>
    <row r="220" customFormat="false" ht="13" hidden="false" customHeight="false" outlineLevel="0" collapsed="false">
      <c r="O220" s="110" t="n">
        <v>216</v>
      </c>
      <c r="P220" s="110" t="n">
        <v>52</v>
      </c>
      <c r="Q220" s="110" t="n">
        <v>1</v>
      </c>
      <c r="R220" s="111" t="s">
        <v>437</v>
      </c>
      <c r="S220" s="112" t="n">
        <v>0</v>
      </c>
      <c r="T220" s="112" t="n">
        <v>0</v>
      </c>
      <c r="U220" s="112" t="n">
        <v>63</v>
      </c>
      <c r="V220" s="112" t="s">
        <v>244</v>
      </c>
    </row>
    <row r="221" customFormat="false" ht="13" hidden="false" customHeight="false" outlineLevel="0" collapsed="false">
      <c r="O221" s="1" t="n">
        <v>217</v>
      </c>
      <c r="P221" s="32" t="n">
        <v>52</v>
      </c>
      <c r="Q221" s="32" t="n">
        <v>2</v>
      </c>
      <c r="R221" s="114" t="s">
        <v>438</v>
      </c>
      <c r="S221" s="115" t="n">
        <v>1.29999995231628</v>
      </c>
      <c r="T221" s="115" t="n">
        <v>0</v>
      </c>
      <c r="U221" s="115" t="n">
        <v>64</v>
      </c>
      <c r="V221" s="115" t="s">
        <v>246</v>
      </c>
    </row>
    <row r="222" customFormat="false" ht="13" hidden="false" customHeight="false" outlineLevel="0" collapsed="false">
      <c r="O222" s="1" t="n">
        <v>218</v>
      </c>
      <c r="P222" s="32" t="n">
        <v>52</v>
      </c>
      <c r="Q222" s="32" t="n">
        <v>3</v>
      </c>
      <c r="R222" s="114" t="s">
        <v>439</v>
      </c>
      <c r="S222" s="115" t="n">
        <v>2.40000009536743</v>
      </c>
      <c r="T222" s="115" t="n">
        <v>0</v>
      </c>
      <c r="U222" s="115" t="n">
        <v>65</v>
      </c>
      <c r="V222" s="115" t="s">
        <v>248</v>
      </c>
    </row>
    <row r="223" customFormat="false" ht="13" hidden="false" customHeight="false" outlineLevel="0" collapsed="false">
      <c r="O223" s="1" t="n">
        <v>219</v>
      </c>
      <c r="P223" s="32" t="n">
        <v>52</v>
      </c>
      <c r="Q223" s="32" t="n">
        <v>4</v>
      </c>
      <c r="R223" s="118" t="s">
        <v>440</v>
      </c>
      <c r="S223" s="119" t="n">
        <v>3.20000004768372</v>
      </c>
      <c r="T223" s="119" t="n">
        <v>0</v>
      </c>
      <c r="U223" s="119" t="n">
        <v>66</v>
      </c>
      <c r="V223" s="119" t="s">
        <v>250</v>
      </c>
    </row>
    <row r="224" customFormat="false" ht="13" hidden="false" customHeight="false" outlineLevel="0" collapsed="false">
      <c r="O224" s="110" t="n">
        <v>220</v>
      </c>
      <c r="P224" s="110" t="n">
        <v>53</v>
      </c>
      <c r="Q224" s="110" t="n">
        <v>1</v>
      </c>
      <c r="R224" s="111" t="s">
        <v>441</v>
      </c>
      <c r="S224" s="112" t="n">
        <v>0</v>
      </c>
      <c r="T224" s="112" t="n">
        <v>0</v>
      </c>
      <c r="U224" s="112" t="n">
        <v>64</v>
      </c>
      <c r="V224" s="112" t="s">
        <v>246</v>
      </c>
    </row>
    <row r="225" customFormat="false" ht="13" hidden="false" customHeight="false" outlineLevel="0" collapsed="false">
      <c r="O225" s="1" t="n">
        <v>221</v>
      </c>
      <c r="P225" s="32" t="n">
        <v>53</v>
      </c>
      <c r="Q225" s="32" t="n">
        <v>2</v>
      </c>
      <c r="R225" s="114" t="s">
        <v>442</v>
      </c>
      <c r="S225" s="115" t="n">
        <v>1.29999995231628</v>
      </c>
      <c r="T225" s="115" t="n">
        <v>0</v>
      </c>
      <c r="U225" s="115" t="n">
        <v>65</v>
      </c>
      <c r="V225" s="115" t="s">
        <v>248</v>
      </c>
    </row>
    <row r="226" customFormat="false" ht="13" hidden="false" customHeight="false" outlineLevel="0" collapsed="false">
      <c r="O226" s="1" t="n">
        <v>222</v>
      </c>
      <c r="P226" s="32" t="n">
        <v>53</v>
      </c>
      <c r="Q226" s="32" t="n">
        <v>3</v>
      </c>
      <c r="R226" s="118" t="s">
        <v>443</v>
      </c>
      <c r="S226" s="119" t="n">
        <v>2.40000009536743</v>
      </c>
      <c r="T226" s="119" t="n">
        <v>0</v>
      </c>
      <c r="U226" s="119" t="n">
        <v>66</v>
      </c>
      <c r="V226" s="119" t="s">
        <v>250</v>
      </c>
    </row>
    <row r="227" customFormat="false" ht="13" hidden="false" customHeight="false" outlineLevel="0" collapsed="false">
      <c r="O227" s="110" t="n">
        <v>223</v>
      </c>
      <c r="P227" s="110" t="n">
        <v>54</v>
      </c>
      <c r="Q227" s="110" t="n">
        <v>1</v>
      </c>
      <c r="R227" s="111" t="s">
        <v>444</v>
      </c>
      <c r="S227" s="112" t="n">
        <v>0</v>
      </c>
      <c r="T227" s="112" t="n">
        <v>0</v>
      </c>
      <c r="U227" s="112" t="n">
        <v>65</v>
      </c>
      <c r="V227" s="112" t="s">
        <v>248</v>
      </c>
    </row>
    <row r="228" customFormat="false" ht="13" hidden="false" customHeight="false" outlineLevel="0" collapsed="false">
      <c r="O228" s="1" t="n">
        <v>224</v>
      </c>
      <c r="P228" s="32" t="n">
        <v>54</v>
      </c>
      <c r="Q228" s="32" t="n">
        <v>2</v>
      </c>
      <c r="R228" s="118" t="s">
        <v>445</v>
      </c>
      <c r="S228" s="119" t="n">
        <v>1.29999995231628</v>
      </c>
      <c r="T228" s="119" t="n">
        <v>0</v>
      </c>
      <c r="U228" s="119" t="n">
        <v>66</v>
      </c>
      <c r="V228" s="119" t="s">
        <v>250</v>
      </c>
    </row>
    <row r="229" customFormat="false" ht="13" hidden="false" customHeight="false" outlineLevel="0" collapsed="false">
      <c r="O229" s="110" t="n">
        <v>225</v>
      </c>
      <c r="P229" s="110" t="n">
        <v>55</v>
      </c>
      <c r="Q229" s="110" t="n">
        <v>1</v>
      </c>
      <c r="R229" s="121" t="s">
        <v>446</v>
      </c>
      <c r="S229" s="122" t="n">
        <v>0</v>
      </c>
      <c r="T229" s="122" t="n">
        <v>0</v>
      </c>
      <c r="U229" s="122" t="n">
        <v>66</v>
      </c>
      <c r="V229" s="122" t="s">
        <v>250</v>
      </c>
    </row>
    <row r="230" customFormat="false" ht="13" hidden="false" customHeight="false" outlineLevel="0" collapsed="false">
      <c r="O230" s="110" t="n">
        <v>226</v>
      </c>
      <c r="P230" s="110" t="n">
        <v>56</v>
      </c>
      <c r="Q230" s="110" t="n">
        <v>1</v>
      </c>
      <c r="R230" s="111" t="s">
        <v>447</v>
      </c>
      <c r="S230" s="112" t="n">
        <v>0</v>
      </c>
      <c r="T230" s="112" t="n">
        <v>0</v>
      </c>
      <c r="U230" s="112" t="n">
        <v>67</v>
      </c>
      <c r="V230" s="112" t="s">
        <v>252</v>
      </c>
    </row>
    <row r="231" customFormat="false" ht="13" hidden="false" customHeight="false" outlineLevel="0" collapsed="false">
      <c r="O231" s="1" t="n">
        <v>227</v>
      </c>
      <c r="P231" s="32" t="n">
        <v>56</v>
      </c>
      <c r="Q231" s="32" t="n">
        <v>2</v>
      </c>
      <c r="R231" s="114" t="s">
        <v>448</v>
      </c>
      <c r="S231" s="115" t="n">
        <v>4.19999980926514</v>
      </c>
      <c r="T231" s="115" t="n">
        <v>0</v>
      </c>
      <c r="U231" s="115" t="n">
        <v>68</v>
      </c>
      <c r="V231" s="115" t="s">
        <v>254</v>
      </c>
    </row>
    <row r="232" customFormat="false" ht="13" hidden="false" customHeight="false" outlineLevel="0" collapsed="false">
      <c r="O232" s="1" t="n">
        <v>228</v>
      </c>
      <c r="P232" s="32" t="n">
        <v>56</v>
      </c>
      <c r="Q232" s="32" t="n">
        <v>3</v>
      </c>
      <c r="R232" s="114" t="s">
        <v>449</v>
      </c>
      <c r="S232" s="115" t="n">
        <v>5.90000009536743</v>
      </c>
      <c r="T232" s="115" t="n">
        <v>0</v>
      </c>
      <c r="U232" s="115" t="n">
        <v>69</v>
      </c>
      <c r="V232" s="115" t="s">
        <v>256</v>
      </c>
    </row>
    <row r="233" customFormat="false" ht="13" hidden="false" customHeight="false" outlineLevel="0" collapsed="false">
      <c r="O233" s="1" t="n">
        <v>229</v>
      </c>
      <c r="P233" s="32" t="n">
        <v>56</v>
      </c>
      <c r="Q233" s="32" t="n">
        <v>4</v>
      </c>
      <c r="R233" s="114" t="s">
        <v>450</v>
      </c>
      <c r="S233" s="115" t="n">
        <v>6.59999990463257</v>
      </c>
      <c r="T233" s="115" t="n">
        <v>0</v>
      </c>
      <c r="U233" s="115" t="n">
        <v>70</v>
      </c>
      <c r="V233" s="115" t="s">
        <v>258</v>
      </c>
    </row>
    <row r="234" customFormat="false" ht="13" hidden="false" customHeight="false" outlineLevel="0" collapsed="false">
      <c r="O234" s="1" t="n">
        <v>230</v>
      </c>
      <c r="P234" s="32" t="n">
        <v>56</v>
      </c>
      <c r="Q234" s="32" t="n">
        <v>5</v>
      </c>
      <c r="R234" s="118" t="s">
        <v>451</v>
      </c>
      <c r="S234" s="119" t="n">
        <v>6.80000019073486</v>
      </c>
      <c r="T234" s="119" t="n">
        <v>0</v>
      </c>
      <c r="U234" s="119" t="n">
        <v>71</v>
      </c>
      <c r="V234" s="119" t="s">
        <v>260</v>
      </c>
    </row>
    <row r="235" customFormat="false" ht="13" hidden="false" customHeight="false" outlineLevel="0" collapsed="false">
      <c r="O235" s="110" t="n">
        <v>231</v>
      </c>
      <c r="P235" s="110" t="n">
        <v>57</v>
      </c>
      <c r="Q235" s="110" t="n">
        <v>1</v>
      </c>
      <c r="R235" s="111" t="s">
        <v>452</v>
      </c>
      <c r="S235" s="112" t="n">
        <v>0</v>
      </c>
      <c r="T235" s="112" t="n">
        <v>0</v>
      </c>
      <c r="U235" s="112" t="n">
        <v>68</v>
      </c>
      <c r="V235" s="112" t="s">
        <v>254</v>
      </c>
    </row>
    <row r="236" customFormat="false" ht="13" hidden="false" customHeight="false" outlineLevel="0" collapsed="false">
      <c r="O236" s="1" t="n">
        <v>232</v>
      </c>
      <c r="P236" s="32" t="n">
        <v>57</v>
      </c>
      <c r="Q236" s="32" t="n">
        <v>2</v>
      </c>
      <c r="R236" s="114" t="s">
        <v>453</v>
      </c>
      <c r="S236" s="115" t="n">
        <v>4.19999980926514</v>
      </c>
      <c r="T236" s="115" t="n">
        <v>0</v>
      </c>
      <c r="U236" s="115" t="n">
        <v>69</v>
      </c>
      <c r="V236" s="115" t="s">
        <v>256</v>
      </c>
    </row>
    <row r="237" customFormat="false" ht="13" hidden="false" customHeight="false" outlineLevel="0" collapsed="false">
      <c r="O237" s="1" t="n">
        <v>233</v>
      </c>
      <c r="P237" s="32" t="n">
        <v>57</v>
      </c>
      <c r="Q237" s="32" t="n">
        <v>3</v>
      </c>
      <c r="R237" s="114" t="s">
        <v>454</v>
      </c>
      <c r="S237" s="115" t="n">
        <v>5.90000009536743</v>
      </c>
      <c r="T237" s="115" t="n">
        <v>0</v>
      </c>
      <c r="U237" s="115" t="n">
        <v>70</v>
      </c>
      <c r="V237" s="115" t="s">
        <v>258</v>
      </c>
    </row>
    <row r="238" customFormat="false" ht="13" hidden="false" customHeight="false" outlineLevel="0" collapsed="false">
      <c r="O238" s="1" t="n">
        <v>234</v>
      </c>
      <c r="P238" s="32" t="n">
        <v>57</v>
      </c>
      <c r="Q238" s="32" t="n">
        <v>4</v>
      </c>
      <c r="R238" s="114" t="s">
        <v>455</v>
      </c>
      <c r="S238" s="115" t="n">
        <v>6.59999990463257</v>
      </c>
      <c r="T238" s="115" t="n">
        <v>0</v>
      </c>
      <c r="U238" s="115" t="n">
        <v>71</v>
      </c>
      <c r="V238" s="115" t="s">
        <v>260</v>
      </c>
    </row>
    <row r="239" customFormat="false" ht="13" hidden="false" customHeight="false" outlineLevel="0" collapsed="false">
      <c r="O239" s="1" t="n">
        <v>235</v>
      </c>
      <c r="P239" s="32" t="n">
        <v>57</v>
      </c>
      <c r="Q239" s="32" t="n">
        <v>5</v>
      </c>
      <c r="R239" s="118" t="s">
        <v>456</v>
      </c>
      <c r="S239" s="119" t="n">
        <v>6.80000019073486</v>
      </c>
      <c r="T239" s="119" t="n">
        <v>0</v>
      </c>
      <c r="U239" s="119" t="n">
        <v>72</v>
      </c>
      <c r="V239" s="119" t="s">
        <v>262</v>
      </c>
    </row>
    <row r="240" customFormat="false" ht="13" hidden="false" customHeight="false" outlineLevel="0" collapsed="false">
      <c r="O240" s="110" t="n">
        <v>236</v>
      </c>
      <c r="P240" s="110" t="n">
        <v>58</v>
      </c>
      <c r="Q240" s="110" t="n">
        <v>1</v>
      </c>
      <c r="R240" s="111" t="s">
        <v>457</v>
      </c>
      <c r="S240" s="112" t="n">
        <v>0</v>
      </c>
      <c r="T240" s="112" t="n">
        <v>0</v>
      </c>
      <c r="U240" s="112" t="n">
        <v>69</v>
      </c>
      <c r="V240" s="112" t="s">
        <v>256</v>
      </c>
    </row>
    <row r="241" customFormat="false" ht="13" hidden="false" customHeight="false" outlineLevel="0" collapsed="false">
      <c r="O241" s="1" t="n">
        <v>237</v>
      </c>
      <c r="P241" s="32" t="n">
        <v>58</v>
      </c>
      <c r="Q241" s="32" t="n">
        <v>2</v>
      </c>
      <c r="R241" s="114" t="s">
        <v>458</v>
      </c>
      <c r="S241" s="115" t="n">
        <v>4.19999980926514</v>
      </c>
      <c r="T241" s="115" t="n">
        <v>0</v>
      </c>
      <c r="U241" s="115" t="n">
        <v>70</v>
      </c>
      <c r="V241" s="115" t="s">
        <v>258</v>
      </c>
    </row>
    <row r="242" customFormat="false" ht="13" hidden="false" customHeight="false" outlineLevel="0" collapsed="false">
      <c r="O242" s="1" t="n">
        <v>238</v>
      </c>
      <c r="P242" s="32" t="n">
        <v>58</v>
      </c>
      <c r="Q242" s="32" t="n">
        <v>3</v>
      </c>
      <c r="R242" s="114" t="s">
        <v>459</v>
      </c>
      <c r="S242" s="115" t="n">
        <v>5.90000009536743</v>
      </c>
      <c r="T242" s="115" t="n">
        <v>0</v>
      </c>
      <c r="U242" s="115" t="n">
        <v>71</v>
      </c>
      <c r="V242" s="115" t="s">
        <v>260</v>
      </c>
    </row>
    <row r="243" customFormat="false" ht="13" hidden="false" customHeight="false" outlineLevel="0" collapsed="false">
      <c r="O243" s="1" t="n">
        <v>239</v>
      </c>
      <c r="P243" s="32" t="n">
        <v>58</v>
      </c>
      <c r="Q243" s="32" t="n">
        <v>4</v>
      </c>
      <c r="R243" s="114" t="s">
        <v>460</v>
      </c>
      <c r="S243" s="115" t="n">
        <v>6.59999990463257</v>
      </c>
      <c r="T243" s="115" t="n">
        <v>0</v>
      </c>
      <c r="U243" s="115" t="n">
        <v>72</v>
      </c>
      <c r="V243" s="115" t="s">
        <v>262</v>
      </c>
    </row>
    <row r="244" customFormat="false" ht="13" hidden="false" customHeight="false" outlineLevel="0" collapsed="false">
      <c r="O244" s="1" t="n">
        <v>240</v>
      </c>
      <c r="P244" s="32" t="n">
        <v>58</v>
      </c>
      <c r="Q244" s="32" t="n">
        <v>5</v>
      </c>
      <c r="R244" s="118" t="s">
        <v>461</v>
      </c>
      <c r="S244" s="119" t="n">
        <v>6.80000019073486</v>
      </c>
      <c r="T244" s="119" t="n">
        <v>0</v>
      </c>
      <c r="U244" s="119" t="n">
        <v>73</v>
      </c>
      <c r="V244" s="119" t="s">
        <v>264</v>
      </c>
    </row>
    <row r="245" customFormat="false" ht="13" hidden="false" customHeight="false" outlineLevel="0" collapsed="false">
      <c r="O245" s="110" t="n">
        <v>241</v>
      </c>
      <c r="P245" s="110" t="n">
        <v>59</v>
      </c>
      <c r="Q245" s="110" t="n">
        <v>1</v>
      </c>
      <c r="R245" s="111" t="s">
        <v>462</v>
      </c>
      <c r="S245" s="112" t="n">
        <v>0</v>
      </c>
      <c r="T245" s="112" t="n">
        <v>0</v>
      </c>
      <c r="U245" s="112" t="n">
        <v>70</v>
      </c>
      <c r="V245" s="112" t="s">
        <v>258</v>
      </c>
    </row>
    <row r="246" customFormat="false" ht="13" hidden="false" customHeight="false" outlineLevel="0" collapsed="false">
      <c r="O246" s="1" t="n">
        <v>242</v>
      </c>
      <c r="P246" s="32" t="n">
        <v>59</v>
      </c>
      <c r="Q246" s="32" t="n">
        <v>2</v>
      </c>
      <c r="R246" s="114" t="s">
        <v>463</v>
      </c>
      <c r="S246" s="115" t="n">
        <v>4.19999980926514</v>
      </c>
      <c r="T246" s="115" t="n">
        <v>0</v>
      </c>
      <c r="U246" s="115" t="n">
        <v>71</v>
      </c>
      <c r="V246" s="115" t="s">
        <v>260</v>
      </c>
    </row>
    <row r="247" customFormat="false" ht="13" hidden="false" customHeight="false" outlineLevel="0" collapsed="false">
      <c r="O247" s="1" t="n">
        <v>243</v>
      </c>
      <c r="P247" s="32" t="n">
        <v>59</v>
      </c>
      <c r="Q247" s="32" t="n">
        <v>3</v>
      </c>
      <c r="R247" s="114" t="s">
        <v>464</v>
      </c>
      <c r="S247" s="115" t="n">
        <v>5.90000009536743</v>
      </c>
      <c r="T247" s="115" t="n">
        <v>0</v>
      </c>
      <c r="U247" s="115" t="n">
        <v>72</v>
      </c>
      <c r="V247" s="115" t="s">
        <v>262</v>
      </c>
    </row>
    <row r="248" customFormat="false" ht="13" hidden="false" customHeight="false" outlineLevel="0" collapsed="false">
      <c r="O248" s="1" t="n">
        <v>244</v>
      </c>
      <c r="P248" s="32" t="n">
        <v>59</v>
      </c>
      <c r="Q248" s="32" t="n">
        <v>4</v>
      </c>
      <c r="R248" s="114" t="s">
        <v>465</v>
      </c>
      <c r="S248" s="115" t="n">
        <v>6.59999990463257</v>
      </c>
      <c r="T248" s="115" t="n">
        <v>0</v>
      </c>
      <c r="U248" s="115" t="n">
        <v>73</v>
      </c>
      <c r="V248" s="115" t="s">
        <v>264</v>
      </c>
    </row>
    <row r="249" customFormat="false" ht="13" hidden="false" customHeight="false" outlineLevel="0" collapsed="false">
      <c r="O249" s="1" t="n">
        <v>245</v>
      </c>
      <c r="P249" s="32" t="n">
        <v>59</v>
      </c>
      <c r="Q249" s="32" t="n">
        <v>5</v>
      </c>
      <c r="R249" s="118" t="s">
        <v>466</v>
      </c>
      <c r="S249" s="119" t="n">
        <v>6.80000019073486</v>
      </c>
      <c r="T249" s="119" t="n">
        <v>0</v>
      </c>
      <c r="U249" s="119" t="n">
        <v>74</v>
      </c>
      <c r="V249" s="119" t="s">
        <v>266</v>
      </c>
    </row>
    <row r="250" customFormat="false" ht="13" hidden="false" customHeight="false" outlineLevel="0" collapsed="false">
      <c r="O250" s="110" t="n">
        <v>246</v>
      </c>
      <c r="P250" s="110" t="n">
        <v>60</v>
      </c>
      <c r="Q250" s="110" t="n">
        <v>1</v>
      </c>
      <c r="R250" s="111" t="s">
        <v>467</v>
      </c>
      <c r="S250" s="112" t="n">
        <v>0</v>
      </c>
      <c r="T250" s="112" t="n">
        <v>0</v>
      </c>
      <c r="U250" s="112" t="n">
        <v>71</v>
      </c>
      <c r="V250" s="112" t="s">
        <v>260</v>
      </c>
    </row>
    <row r="251" customFormat="false" ht="13" hidden="false" customHeight="false" outlineLevel="0" collapsed="false">
      <c r="O251" s="1" t="n">
        <v>247</v>
      </c>
      <c r="P251" s="32" t="n">
        <v>60</v>
      </c>
      <c r="Q251" s="32" t="n">
        <v>2</v>
      </c>
      <c r="R251" s="114" t="s">
        <v>468</v>
      </c>
      <c r="S251" s="115" t="n">
        <v>4.19999980926514</v>
      </c>
      <c r="T251" s="115" t="n">
        <v>0</v>
      </c>
      <c r="U251" s="115" t="n">
        <v>72</v>
      </c>
      <c r="V251" s="115" t="s">
        <v>262</v>
      </c>
    </row>
    <row r="252" customFormat="false" ht="13" hidden="false" customHeight="false" outlineLevel="0" collapsed="false">
      <c r="O252" s="1" t="n">
        <v>248</v>
      </c>
      <c r="P252" s="32" t="n">
        <v>60</v>
      </c>
      <c r="Q252" s="32" t="n">
        <v>3</v>
      </c>
      <c r="R252" s="114" t="s">
        <v>469</v>
      </c>
      <c r="S252" s="115" t="n">
        <v>5.90000009536743</v>
      </c>
      <c r="T252" s="115" t="n">
        <v>0</v>
      </c>
      <c r="U252" s="115" t="n">
        <v>73</v>
      </c>
      <c r="V252" s="115" t="s">
        <v>264</v>
      </c>
    </row>
    <row r="253" customFormat="false" ht="13" hidden="false" customHeight="false" outlineLevel="0" collapsed="false">
      <c r="O253" s="1" t="n">
        <v>249</v>
      </c>
      <c r="P253" s="32" t="n">
        <v>60</v>
      </c>
      <c r="Q253" s="32" t="n">
        <v>4</v>
      </c>
      <c r="R253" s="114" t="s">
        <v>470</v>
      </c>
      <c r="S253" s="115" t="n">
        <v>6.59999990463257</v>
      </c>
      <c r="T253" s="115" t="n">
        <v>0</v>
      </c>
      <c r="U253" s="115" t="n">
        <v>74</v>
      </c>
      <c r="V253" s="115" t="s">
        <v>266</v>
      </c>
    </row>
    <row r="254" customFormat="false" ht="13" hidden="false" customHeight="false" outlineLevel="0" collapsed="false">
      <c r="O254" s="1" t="n">
        <v>250</v>
      </c>
      <c r="P254" s="32" t="n">
        <v>60</v>
      </c>
      <c r="Q254" s="32" t="n">
        <v>5</v>
      </c>
      <c r="R254" s="118" t="s">
        <v>471</v>
      </c>
      <c r="S254" s="119" t="n">
        <v>6.80000019073486</v>
      </c>
      <c r="T254" s="119" t="n">
        <v>0</v>
      </c>
      <c r="U254" s="119" t="n">
        <v>75</v>
      </c>
      <c r="V254" s="119" t="s">
        <v>268</v>
      </c>
    </row>
    <row r="255" customFormat="false" ht="13" hidden="false" customHeight="false" outlineLevel="0" collapsed="false">
      <c r="O255" s="110" t="n">
        <v>251</v>
      </c>
      <c r="P255" s="110" t="n">
        <v>61</v>
      </c>
      <c r="Q255" s="110" t="n">
        <v>1</v>
      </c>
      <c r="R255" s="111" t="s">
        <v>472</v>
      </c>
      <c r="S255" s="112" t="n">
        <v>0</v>
      </c>
      <c r="T255" s="112" t="n">
        <v>0</v>
      </c>
      <c r="U255" s="112" t="n">
        <v>72</v>
      </c>
      <c r="V255" s="112" t="s">
        <v>262</v>
      </c>
    </row>
    <row r="256" customFormat="false" ht="13" hidden="false" customHeight="false" outlineLevel="0" collapsed="false">
      <c r="O256" s="1" t="n">
        <v>252</v>
      </c>
      <c r="P256" s="32" t="n">
        <v>61</v>
      </c>
      <c r="Q256" s="32" t="n">
        <v>2</v>
      </c>
      <c r="R256" s="114" t="s">
        <v>473</v>
      </c>
      <c r="S256" s="115" t="n">
        <v>4.19999980926514</v>
      </c>
      <c r="T256" s="115" t="n">
        <v>0</v>
      </c>
      <c r="U256" s="115" t="n">
        <v>73</v>
      </c>
      <c r="V256" s="115" t="s">
        <v>264</v>
      </c>
    </row>
    <row r="257" customFormat="false" ht="13" hidden="false" customHeight="false" outlineLevel="0" collapsed="false">
      <c r="O257" s="1" t="n">
        <v>253</v>
      </c>
      <c r="P257" s="32" t="n">
        <v>61</v>
      </c>
      <c r="Q257" s="32" t="n">
        <v>3</v>
      </c>
      <c r="R257" s="114" t="s">
        <v>474</v>
      </c>
      <c r="S257" s="115" t="n">
        <v>5.90000009536743</v>
      </c>
      <c r="T257" s="115" t="n">
        <v>0</v>
      </c>
      <c r="U257" s="115" t="n">
        <v>74</v>
      </c>
      <c r="V257" s="115" t="s">
        <v>266</v>
      </c>
    </row>
    <row r="258" customFormat="false" ht="13" hidden="false" customHeight="false" outlineLevel="0" collapsed="false">
      <c r="O258" s="1" t="n">
        <v>254</v>
      </c>
      <c r="P258" s="32" t="n">
        <v>61</v>
      </c>
      <c r="Q258" s="32" t="n">
        <v>4</v>
      </c>
      <c r="R258" s="114" t="s">
        <v>475</v>
      </c>
      <c r="S258" s="115" t="n">
        <v>6.59999990463257</v>
      </c>
      <c r="T258" s="115" t="n">
        <v>0</v>
      </c>
      <c r="U258" s="115" t="n">
        <v>75</v>
      </c>
      <c r="V258" s="115" t="s">
        <v>268</v>
      </c>
    </row>
    <row r="259" customFormat="false" ht="13" hidden="false" customHeight="false" outlineLevel="0" collapsed="false">
      <c r="O259" s="1" t="n">
        <v>255</v>
      </c>
      <c r="P259" s="32" t="n">
        <v>61</v>
      </c>
      <c r="Q259" s="32" t="n">
        <v>5</v>
      </c>
      <c r="R259" s="118" t="s">
        <v>476</v>
      </c>
      <c r="S259" s="119" t="n">
        <v>6.80000019073486</v>
      </c>
      <c r="T259" s="119" t="n">
        <v>0</v>
      </c>
      <c r="U259" s="119" t="n">
        <v>76</v>
      </c>
      <c r="V259" s="119" t="s">
        <v>270</v>
      </c>
    </row>
    <row r="260" customFormat="false" ht="13" hidden="false" customHeight="false" outlineLevel="0" collapsed="false">
      <c r="O260" s="110" t="n">
        <v>256</v>
      </c>
      <c r="P260" s="110" t="n">
        <v>62</v>
      </c>
      <c r="Q260" s="110" t="n">
        <v>1</v>
      </c>
      <c r="R260" s="111" t="s">
        <v>477</v>
      </c>
      <c r="S260" s="112" t="n">
        <v>0</v>
      </c>
      <c r="T260" s="112" t="n">
        <v>0</v>
      </c>
      <c r="U260" s="112" t="n">
        <v>73</v>
      </c>
      <c r="V260" s="112" t="s">
        <v>264</v>
      </c>
    </row>
    <row r="261" customFormat="false" ht="13" hidden="false" customHeight="false" outlineLevel="0" collapsed="false">
      <c r="O261" s="1" t="n">
        <v>257</v>
      </c>
      <c r="P261" s="32" t="n">
        <v>62</v>
      </c>
      <c r="Q261" s="32" t="n">
        <v>2</v>
      </c>
      <c r="R261" s="114" t="s">
        <v>478</v>
      </c>
      <c r="S261" s="115" t="n">
        <v>4.19999980926514</v>
      </c>
      <c r="T261" s="115" t="n">
        <v>0</v>
      </c>
      <c r="U261" s="115" t="n">
        <v>74</v>
      </c>
      <c r="V261" s="115" t="s">
        <v>266</v>
      </c>
    </row>
    <row r="262" customFormat="false" ht="13" hidden="false" customHeight="false" outlineLevel="0" collapsed="false">
      <c r="O262" s="1" t="n">
        <v>258</v>
      </c>
      <c r="P262" s="32" t="n">
        <v>62</v>
      </c>
      <c r="Q262" s="32" t="n">
        <v>3</v>
      </c>
      <c r="R262" s="114" t="s">
        <v>479</v>
      </c>
      <c r="S262" s="115" t="n">
        <v>5.90000009536743</v>
      </c>
      <c r="T262" s="115" t="n">
        <v>0</v>
      </c>
      <c r="U262" s="115" t="n">
        <v>75</v>
      </c>
      <c r="V262" s="115" t="s">
        <v>268</v>
      </c>
    </row>
    <row r="263" customFormat="false" ht="13" hidden="false" customHeight="false" outlineLevel="0" collapsed="false">
      <c r="O263" s="1" t="n">
        <v>259</v>
      </c>
      <c r="P263" s="32" t="n">
        <v>62</v>
      </c>
      <c r="Q263" s="32" t="n">
        <v>4</v>
      </c>
      <c r="R263" s="114" t="s">
        <v>480</v>
      </c>
      <c r="S263" s="115" t="n">
        <v>6.59999990463257</v>
      </c>
      <c r="T263" s="115" t="n">
        <v>0</v>
      </c>
      <c r="U263" s="115" t="n">
        <v>76</v>
      </c>
      <c r="V263" s="115" t="s">
        <v>270</v>
      </c>
    </row>
    <row r="264" customFormat="false" ht="13" hidden="false" customHeight="false" outlineLevel="0" collapsed="false">
      <c r="O264" s="1" t="n">
        <v>260</v>
      </c>
      <c r="P264" s="32" t="n">
        <v>62</v>
      </c>
      <c r="Q264" s="32" t="n">
        <v>5</v>
      </c>
      <c r="R264" s="118" t="s">
        <v>481</v>
      </c>
      <c r="S264" s="119" t="n">
        <v>6.80000019073486</v>
      </c>
      <c r="T264" s="119" t="n">
        <v>0</v>
      </c>
      <c r="U264" s="119" t="n">
        <v>77</v>
      </c>
      <c r="V264" s="119" t="s">
        <v>272</v>
      </c>
    </row>
    <row r="265" customFormat="false" ht="13" hidden="false" customHeight="false" outlineLevel="0" collapsed="false">
      <c r="O265" s="110" t="n">
        <v>261</v>
      </c>
      <c r="P265" s="110" t="n">
        <v>63</v>
      </c>
      <c r="Q265" s="110" t="n">
        <v>1</v>
      </c>
      <c r="R265" s="111" t="s">
        <v>482</v>
      </c>
      <c r="S265" s="112" t="n">
        <v>0</v>
      </c>
      <c r="T265" s="112" t="n">
        <v>0</v>
      </c>
      <c r="U265" s="112" t="n">
        <v>74</v>
      </c>
      <c r="V265" s="112" t="s">
        <v>266</v>
      </c>
    </row>
    <row r="266" customFormat="false" ht="13" hidden="false" customHeight="false" outlineLevel="0" collapsed="false">
      <c r="O266" s="1" t="n">
        <v>262</v>
      </c>
      <c r="P266" s="32" t="n">
        <v>63</v>
      </c>
      <c r="Q266" s="32" t="n">
        <v>2</v>
      </c>
      <c r="R266" s="114" t="s">
        <v>483</v>
      </c>
      <c r="S266" s="115" t="n">
        <v>4.19999980926514</v>
      </c>
      <c r="T266" s="115" t="n">
        <v>0</v>
      </c>
      <c r="U266" s="115" t="n">
        <v>75</v>
      </c>
      <c r="V266" s="115" t="s">
        <v>268</v>
      </c>
    </row>
    <row r="267" customFormat="false" ht="13" hidden="false" customHeight="false" outlineLevel="0" collapsed="false">
      <c r="O267" s="1" t="n">
        <v>263</v>
      </c>
      <c r="P267" s="32" t="n">
        <v>63</v>
      </c>
      <c r="Q267" s="32" t="n">
        <v>3</v>
      </c>
      <c r="R267" s="114" t="s">
        <v>484</v>
      </c>
      <c r="S267" s="115" t="n">
        <v>5.90000009536743</v>
      </c>
      <c r="T267" s="115" t="n">
        <v>0</v>
      </c>
      <c r="U267" s="115" t="n">
        <v>76</v>
      </c>
      <c r="V267" s="115" t="s">
        <v>270</v>
      </c>
    </row>
    <row r="268" customFormat="false" ht="13" hidden="false" customHeight="false" outlineLevel="0" collapsed="false">
      <c r="O268" s="1" t="n">
        <v>264</v>
      </c>
      <c r="P268" s="32" t="n">
        <v>63</v>
      </c>
      <c r="Q268" s="32" t="n">
        <v>4</v>
      </c>
      <c r="R268" s="118" t="s">
        <v>485</v>
      </c>
      <c r="S268" s="119" t="n">
        <v>6.59999990463257</v>
      </c>
      <c r="T268" s="119" t="n">
        <v>0</v>
      </c>
      <c r="U268" s="119" t="n">
        <v>77</v>
      </c>
      <c r="V268" s="119" t="s">
        <v>272</v>
      </c>
    </row>
    <row r="269" customFormat="false" ht="13" hidden="false" customHeight="false" outlineLevel="0" collapsed="false">
      <c r="O269" s="110" t="n">
        <v>265</v>
      </c>
      <c r="P269" s="110" t="n">
        <v>64</v>
      </c>
      <c r="Q269" s="110" t="n">
        <v>1</v>
      </c>
      <c r="R269" s="111" t="s">
        <v>486</v>
      </c>
      <c r="S269" s="112" t="n">
        <v>0</v>
      </c>
      <c r="T269" s="112" t="n">
        <v>0</v>
      </c>
      <c r="U269" s="112" t="n">
        <v>75</v>
      </c>
      <c r="V269" s="112" t="s">
        <v>268</v>
      </c>
    </row>
    <row r="270" customFormat="false" ht="13" hidden="false" customHeight="false" outlineLevel="0" collapsed="false">
      <c r="O270" s="1" t="n">
        <v>266</v>
      </c>
      <c r="P270" s="32" t="n">
        <v>64</v>
      </c>
      <c r="Q270" s="32" t="n">
        <v>2</v>
      </c>
      <c r="R270" s="114" t="s">
        <v>487</v>
      </c>
      <c r="S270" s="115" t="n">
        <v>4.19999980926514</v>
      </c>
      <c r="T270" s="115" t="n">
        <v>0</v>
      </c>
      <c r="U270" s="115" t="n">
        <v>76</v>
      </c>
      <c r="V270" s="115" t="s">
        <v>270</v>
      </c>
    </row>
    <row r="271" customFormat="false" ht="13" hidden="false" customHeight="false" outlineLevel="0" collapsed="false">
      <c r="O271" s="1" t="n">
        <v>267</v>
      </c>
      <c r="P271" s="32" t="n">
        <v>64</v>
      </c>
      <c r="Q271" s="32" t="n">
        <v>3</v>
      </c>
      <c r="R271" s="118" t="s">
        <v>488</v>
      </c>
      <c r="S271" s="119" t="n">
        <v>5.90000009536743</v>
      </c>
      <c r="T271" s="119" t="n">
        <v>0</v>
      </c>
      <c r="U271" s="119" t="n">
        <v>77</v>
      </c>
      <c r="V271" s="119" t="s">
        <v>272</v>
      </c>
    </row>
    <row r="272" customFormat="false" ht="13" hidden="false" customHeight="false" outlineLevel="0" collapsed="false">
      <c r="O272" s="110" t="n">
        <v>268</v>
      </c>
      <c r="P272" s="110" t="n">
        <v>65</v>
      </c>
      <c r="Q272" s="110" t="n">
        <v>1</v>
      </c>
      <c r="R272" s="111" t="s">
        <v>489</v>
      </c>
      <c r="S272" s="112" t="n">
        <v>0</v>
      </c>
      <c r="T272" s="112" t="n">
        <v>0</v>
      </c>
      <c r="U272" s="112" t="n">
        <v>76</v>
      </c>
      <c r="V272" s="112" t="s">
        <v>270</v>
      </c>
    </row>
    <row r="273" customFormat="false" ht="13" hidden="false" customHeight="false" outlineLevel="0" collapsed="false">
      <c r="O273" s="1" t="n">
        <v>269</v>
      </c>
      <c r="P273" s="32" t="n">
        <v>65</v>
      </c>
      <c r="Q273" s="32" t="n">
        <v>2</v>
      </c>
      <c r="R273" s="118" t="s">
        <v>490</v>
      </c>
      <c r="S273" s="119" t="n">
        <v>4.19999980926514</v>
      </c>
      <c r="T273" s="119" t="n">
        <v>0</v>
      </c>
      <c r="U273" s="119" t="n">
        <v>77</v>
      </c>
      <c r="V273" s="119" t="s">
        <v>272</v>
      </c>
    </row>
    <row r="274" customFormat="false" ht="13" hidden="false" customHeight="false" outlineLevel="0" collapsed="false">
      <c r="O274" s="110" t="n">
        <v>270</v>
      </c>
      <c r="P274" s="110" t="n">
        <v>66</v>
      </c>
      <c r="Q274" s="110" t="n">
        <v>1</v>
      </c>
      <c r="R274" s="121" t="s">
        <v>491</v>
      </c>
      <c r="S274" s="122" t="n">
        <v>0</v>
      </c>
      <c r="T274" s="122" t="n">
        <v>0</v>
      </c>
      <c r="U274" s="122" t="n">
        <v>77</v>
      </c>
      <c r="V274" s="122" t="s">
        <v>272</v>
      </c>
    </row>
    <row r="275" customFormat="false" ht="13" hidden="false" customHeight="false" outlineLevel="0" collapsed="false">
      <c r="O275" s="110" t="n">
        <v>271</v>
      </c>
      <c r="P275" s="110" t="n">
        <v>67</v>
      </c>
      <c r="Q275" s="110" t="n">
        <v>1</v>
      </c>
      <c r="R275" s="111" t="s">
        <v>492</v>
      </c>
      <c r="S275" s="112" t="n">
        <v>0</v>
      </c>
      <c r="T275" s="112" t="n">
        <v>0</v>
      </c>
      <c r="U275" s="112" t="n">
        <v>78</v>
      </c>
      <c r="V275" s="112" t="s">
        <v>274</v>
      </c>
    </row>
    <row r="276" customFormat="false" ht="13" hidden="false" customHeight="false" outlineLevel="0" collapsed="false">
      <c r="O276" s="1" t="n">
        <v>272</v>
      </c>
      <c r="P276" s="32" t="n">
        <v>67</v>
      </c>
      <c r="Q276" s="32" t="n">
        <v>2</v>
      </c>
      <c r="R276" s="114" t="s">
        <v>493</v>
      </c>
      <c r="S276" s="115" t="n">
        <v>2.20000004768372</v>
      </c>
      <c r="T276" s="115" t="n">
        <v>0</v>
      </c>
      <c r="U276" s="115" t="n">
        <v>79</v>
      </c>
      <c r="V276" s="115" t="s">
        <v>276</v>
      </c>
    </row>
    <row r="277" customFormat="false" ht="13" hidden="false" customHeight="false" outlineLevel="0" collapsed="false">
      <c r="O277" s="1" t="n">
        <v>273</v>
      </c>
      <c r="P277" s="32" t="n">
        <v>67</v>
      </c>
      <c r="Q277" s="32" t="n">
        <v>3</v>
      </c>
      <c r="R277" s="114" t="s">
        <v>494</v>
      </c>
      <c r="S277" s="115" t="n">
        <v>3.5</v>
      </c>
      <c r="T277" s="115" t="n">
        <v>0</v>
      </c>
      <c r="U277" s="115" t="n">
        <v>80</v>
      </c>
      <c r="V277" s="115" t="s">
        <v>278</v>
      </c>
    </row>
    <row r="278" customFormat="false" ht="13" hidden="false" customHeight="false" outlineLevel="0" collapsed="false">
      <c r="O278" s="1" t="n">
        <v>274</v>
      </c>
      <c r="P278" s="32" t="n">
        <v>67</v>
      </c>
      <c r="Q278" s="32" t="n">
        <v>4</v>
      </c>
      <c r="R278" s="114" t="s">
        <v>495</v>
      </c>
      <c r="S278" s="115" t="n">
        <v>4.19999980926514</v>
      </c>
      <c r="T278" s="115" t="n">
        <v>0</v>
      </c>
      <c r="U278" s="115" t="n">
        <v>81</v>
      </c>
      <c r="V278" s="115" t="s">
        <v>280</v>
      </c>
    </row>
    <row r="279" customFormat="false" ht="13" hidden="false" customHeight="false" outlineLevel="0" collapsed="false">
      <c r="O279" s="1" t="n">
        <v>275</v>
      </c>
      <c r="P279" s="32" t="n">
        <v>67</v>
      </c>
      <c r="Q279" s="32" t="n">
        <v>5</v>
      </c>
      <c r="R279" s="118" t="s">
        <v>496</v>
      </c>
      <c r="S279" s="119" t="n">
        <v>4.59999990463257</v>
      </c>
      <c r="T279" s="119" t="n">
        <v>0</v>
      </c>
      <c r="U279" s="119" t="n">
        <v>82</v>
      </c>
      <c r="V279" s="119" t="s">
        <v>282</v>
      </c>
    </row>
    <row r="280" customFormat="false" ht="13" hidden="false" customHeight="false" outlineLevel="0" collapsed="false">
      <c r="O280" s="110" t="n">
        <v>276</v>
      </c>
      <c r="P280" s="110" t="n">
        <v>68</v>
      </c>
      <c r="Q280" s="110" t="n">
        <v>1</v>
      </c>
      <c r="R280" s="111" t="s">
        <v>497</v>
      </c>
      <c r="S280" s="112" t="n">
        <v>0</v>
      </c>
      <c r="T280" s="112" t="n">
        <v>0</v>
      </c>
      <c r="U280" s="112" t="n">
        <v>79</v>
      </c>
      <c r="V280" s="112" t="s">
        <v>276</v>
      </c>
    </row>
    <row r="281" customFormat="false" ht="13" hidden="false" customHeight="false" outlineLevel="0" collapsed="false">
      <c r="O281" s="1" t="n">
        <v>277</v>
      </c>
      <c r="P281" s="32" t="n">
        <v>68</v>
      </c>
      <c r="Q281" s="32" t="n">
        <v>2</v>
      </c>
      <c r="R281" s="114" t="s">
        <v>498</v>
      </c>
      <c r="S281" s="115" t="n">
        <v>2.20000004768372</v>
      </c>
      <c r="T281" s="115" t="n">
        <v>0</v>
      </c>
      <c r="U281" s="115" t="n">
        <v>80</v>
      </c>
      <c r="V281" s="115" t="s">
        <v>278</v>
      </c>
    </row>
    <row r="282" customFormat="false" ht="13" hidden="false" customHeight="false" outlineLevel="0" collapsed="false">
      <c r="O282" s="1" t="n">
        <v>278</v>
      </c>
      <c r="P282" s="32" t="n">
        <v>68</v>
      </c>
      <c r="Q282" s="32" t="n">
        <v>3</v>
      </c>
      <c r="R282" s="114" t="s">
        <v>499</v>
      </c>
      <c r="S282" s="115" t="n">
        <v>3.5</v>
      </c>
      <c r="T282" s="115" t="n">
        <v>0</v>
      </c>
      <c r="U282" s="115" t="n">
        <v>81</v>
      </c>
      <c r="V282" s="115" t="s">
        <v>280</v>
      </c>
    </row>
    <row r="283" customFormat="false" ht="13" hidden="false" customHeight="false" outlineLevel="0" collapsed="false">
      <c r="O283" s="1" t="n">
        <v>279</v>
      </c>
      <c r="P283" s="32" t="n">
        <v>68</v>
      </c>
      <c r="Q283" s="32" t="n">
        <v>4</v>
      </c>
      <c r="R283" s="114" t="s">
        <v>500</v>
      </c>
      <c r="S283" s="115" t="n">
        <v>4.19999980926514</v>
      </c>
      <c r="T283" s="115" t="n">
        <v>0</v>
      </c>
      <c r="U283" s="115" t="n">
        <v>82</v>
      </c>
      <c r="V283" s="115" t="s">
        <v>282</v>
      </c>
    </row>
    <row r="284" customFormat="false" ht="13" hidden="false" customHeight="false" outlineLevel="0" collapsed="false">
      <c r="O284" s="1" t="n">
        <v>280</v>
      </c>
      <c r="P284" s="32" t="n">
        <v>68</v>
      </c>
      <c r="Q284" s="32" t="n">
        <v>5</v>
      </c>
      <c r="R284" s="118" t="s">
        <v>501</v>
      </c>
      <c r="S284" s="119" t="n">
        <v>4.59999990463257</v>
      </c>
      <c r="T284" s="119" t="n">
        <v>0</v>
      </c>
      <c r="U284" s="119" t="n">
        <v>83</v>
      </c>
      <c r="V284" s="119" t="s">
        <v>284</v>
      </c>
    </row>
    <row r="285" customFormat="false" ht="13" hidden="false" customHeight="false" outlineLevel="0" collapsed="false">
      <c r="O285" s="110" t="n">
        <v>281</v>
      </c>
      <c r="P285" s="110" t="n">
        <v>69</v>
      </c>
      <c r="Q285" s="110" t="n">
        <v>1</v>
      </c>
      <c r="R285" s="111" t="s">
        <v>502</v>
      </c>
      <c r="S285" s="112" t="n">
        <v>0</v>
      </c>
      <c r="T285" s="112" t="n">
        <v>0</v>
      </c>
      <c r="U285" s="112" t="n">
        <v>80</v>
      </c>
      <c r="V285" s="112" t="s">
        <v>278</v>
      </c>
    </row>
    <row r="286" customFormat="false" ht="13" hidden="false" customHeight="false" outlineLevel="0" collapsed="false">
      <c r="O286" s="1" t="n">
        <v>282</v>
      </c>
      <c r="P286" s="32" t="n">
        <v>69</v>
      </c>
      <c r="Q286" s="32" t="n">
        <v>2</v>
      </c>
      <c r="R286" s="114" t="s">
        <v>503</v>
      </c>
      <c r="S286" s="115" t="n">
        <v>2.20000004768372</v>
      </c>
      <c r="T286" s="115" t="n">
        <v>0</v>
      </c>
      <c r="U286" s="115" t="n">
        <v>81</v>
      </c>
      <c r="V286" s="115" t="s">
        <v>280</v>
      </c>
    </row>
    <row r="287" customFormat="false" ht="13" hidden="false" customHeight="false" outlineLevel="0" collapsed="false">
      <c r="O287" s="1" t="n">
        <v>283</v>
      </c>
      <c r="P287" s="32" t="n">
        <v>69</v>
      </c>
      <c r="Q287" s="32" t="n">
        <v>3</v>
      </c>
      <c r="R287" s="114" t="s">
        <v>504</v>
      </c>
      <c r="S287" s="115" t="n">
        <v>3.5</v>
      </c>
      <c r="T287" s="115" t="n">
        <v>0</v>
      </c>
      <c r="U287" s="115" t="n">
        <v>82</v>
      </c>
      <c r="V287" s="115" t="s">
        <v>282</v>
      </c>
    </row>
    <row r="288" customFormat="false" ht="13" hidden="false" customHeight="false" outlineLevel="0" collapsed="false">
      <c r="O288" s="1" t="n">
        <v>284</v>
      </c>
      <c r="P288" s="32" t="n">
        <v>69</v>
      </c>
      <c r="Q288" s="32" t="n">
        <v>4</v>
      </c>
      <c r="R288" s="114" t="s">
        <v>505</v>
      </c>
      <c r="S288" s="115" t="n">
        <v>4.19999980926514</v>
      </c>
      <c r="T288" s="115" t="n">
        <v>0</v>
      </c>
      <c r="U288" s="115" t="n">
        <v>83</v>
      </c>
      <c r="V288" s="115" t="s">
        <v>284</v>
      </c>
    </row>
    <row r="289" customFormat="false" ht="13" hidden="false" customHeight="false" outlineLevel="0" collapsed="false">
      <c r="O289" s="1" t="n">
        <v>285</v>
      </c>
      <c r="P289" s="32" t="n">
        <v>69</v>
      </c>
      <c r="Q289" s="32" t="n">
        <v>5</v>
      </c>
      <c r="R289" s="118" t="s">
        <v>506</v>
      </c>
      <c r="S289" s="119" t="n">
        <v>4.59999990463257</v>
      </c>
      <c r="T289" s="119" t="n">
        <v>0</v>
      </c>
      <c r="U289" s="119" t="n">
        <v>84</v>
      </c>
      <c r="V289" s="119" t="s">
        <v>286</v>
      </c>
    </row>
    <row r="290" customFormat="false" ht="13" hidden="false" customHeight="false" outlineLevel="0" collapsed="false">
      <c r="O290" s="110" t="n">
        <v>286</v>
      </c>
      <c r="P290" s="110" t="n">
        <v>70</v>
      </c>
      <c r="Q290" s="110" t="n">
        <v>1</v>
      </c>
      <c r="R290" s="111" t="s">
        <v>507</v>
      </c>
      <c r="S290" s="112" t="n">
        <v>0</v>
      </c>
      <c r="T290" s="112" t="n">
        <v>0</v>
      </c>
      <c r="U290" s="112" t="n">
        <v>81</v>
      </c>
      <c r="V290" s="112" t="s">
        <v>280</v>
      </c>
    </row>
    <row r="291" customFormat="false" ht="13" hidden="false" customHeight="false" outlineLevel="0" collapsed="false">
      <c r="O291" s="1" t="n">
        <v>287</v>
      </c>
      <c r="P291" s="32" t="n">
        <v>70</v>
      </c>
      <c r="Q291" s="32" t="n">
        <v>2</v>
      </c>
      <c r="R291" s="114" t="s">
        <v>508</v>
      </c>
      <c r="S291" s="115" t="n">
        <v>2.20000004768372</v>
      </c>
      <c r="T291" s="115" t="n">
        <v>0</v>
      </c>
      <c r="U291" s="115" t="n">
        <v>82</v>
      </c>
      <c r="V291" s="115" t="s">
        <v>282</v>
      </c>
    </row>
    <row r="292" customFormat="false" ht="13" hidden="false" customHeight="false" outlineLevel="0" collapsed="false">
      <c r="O292" s="1" t="n">
        <v>288</v>
      </c>
      <c r="P292" s="32" t="n">
        <v>70</v>
      </c>
      <c r="Q292" s="32" t="n">
        <v>3</v>
      </c>
      <c r="R292" s="114" t="s">
        <v>509</v>
      </c>
      <c r="S292" s="115" t="n">
        <v>3.5</v>
      </c>
      <c r="T292" s="115" t="n">
        <v>0</v>
      </c>
      <c r="U292" s="115" t="n">
        <v>83</v>
      </c>
      <c r="V292" s="115" t="s">
        <v>284</v>
      </c>
    </row>
    <row r="293" customFormat="false" ht="13" hidden="false" customHeight="false" outlineLevel="0" collapsed="false">
      <c r="O293" s="1" t="n">
        <v>289</v>
      </c>
      <c r="P293" s="32" t="n">
        <v>70</v>
      </c>
      <c r="Q293" s="32" t="n">
        <v>4</v>
      </c>
      <c r="R293" s="114" t="s">
        <v>510</v>
      </c>
      <c r="S293" s="115" t="n">
        <v>4.19999980926514</v>
      </c>
      <c r="T293" s="115" t="n">
        <v>0</v>
      </c>
      <c r="U293" s="115" t="n">
        <v>84</v>
      </c>
      <c r="V293" s="115" t="s">
        <v>286</v>
      </c>
    </row>
    <row r="294" customFormat="false" ht="13" hidden="false" customHeight="false" outlineLevel="0" collapsed="false">
      <c r="O294" s="1" t="n">
        <v>290</v>
      </c>
      <c r="P294" s="32" t="n">
        <v>70</v>
      </c>
      <c r="Q294" s="32" t="n">
        <v>5</v>
      </c>
      <c r="R294" s="118" t="s">
        <v>511</v>
      </c>
      <c r="S294" s="119" t="n">
        <v>4.59999990463257</v>
      </c>
      <c r="T294" s="119" t="n">
        <v>0</v>
      </c>
      <c r="U294" s="119" t="n">
        <v>85</v>
      </c>
      <c r="V294" s="119" t="s">
        <v>288</v>
      </c>
    </row>
    <row r="295" customFormat="false" ht="13" hidden="false" customHeight="false" outlineLevel="0" collapsed="false">
      <c r="O295" s="110" t="n">
        <v>291</v>
      </c>
      <c r="P295" s="110" t="n">
        <v>71</v>
      </c>
      <c r="Q295" s="110" t="n">
        <v>1</v>
      </c>
      <c r="R295" s="111" t="s">
        <v>512</v>
      </c>
      <c r="S295" s="112" t="n">
        <v>0</v>
      </c>
      <c r="T295" s="112" t="n">
        <v>0</v>
      </c>
      <c r="U295" s="112" t="n">
        <v>82</v>
      </c>
      <c r="V295" s="112" t="s">
        <v>282</v>
      </c>
    </row>
    <row r="296" customFormat="false" ht="13" hidden="false" customHeight="false" outlineLevel="0" collapsed="false">
      <c r="O296" s="1" t="n">
        <v>292</v>
      </c>
      <c r="P296" s="32" t="n">
        <v>71</v>
      </c>
      <c r="Q296" s="32" t="n">
        <v>2</v>
      </c>
      <c r="R296" s="114" t="s">
        <v>513</v>
      </c>
      <c r="S296" s="115" t="n">
        <v>2.20000004768372</v>
      </c>
      <c r="T296" s="115" t="n">
        <v>0</v>
      </c>
      <c r="U296" s="115" t="n">
        <v>83</v>
      </c>
      <c r="V296" s="115" t="s">
        <v>284</v>
      </c>
    </row>
    <row r="297" customFormat="false" ht="13" hidden="false" customHeight="false" outlineLevel="0" collapsed="false">
      <c r="O297" s="1" t="n">
        <v>293</v>
      </c>
      <c r="P297" s="32" t="n">
        <v>71</v>
      </c>
      <c r="Q297" s="32" t="n">
        <v>3</v>
      </c>
      <c r="R297" s="114" t="s">
        <v>514</v>
      </c>
      <c r="S297" s="115" t="n">
        <v>3.5</v>
      </c>
      <c r="T297" s="115" t="n">
        <v>0</v>
      </c>
      <c r="U297" s="115" t="n">
        <v>84</v>
      </c>
      <c r="V297" s="115" t="s">
        <v>286</v>
      </c>
    </row>
    <row r="298" customFormat="false" ht="13" hidden="false" customHeight="false" outlineLevel="0" collapsed="false">
      <c r="O298" s="1" t="n">
        <v>294</v>
      </c>
      <c r="P298" s="32" t="n">
        <v>71</v>
      </c>
      <c r="Q298" s="32" t="n">
        <v>4</v>
      </c>
      <c r="R298" s="114" t="s">
        <v>515</v>
      </c>
      <c r="S298" s="115" t="n">
        <v>4.19999980926514</v>
      </c>
      <c r="T298" s="115" t="n">
        <v>0</v>
      </c>
      <c r="U298" s="115" t="n">
        <v>85</v>
      </c>
      <c r="V298" s="115" t="s">
        <v>288</v>
      </c>
    </row>
    <row r="299" customFormat="false" ht="13" hidden="false" customHeight="false" outlineLevel="0" collapsed="false">
      <c r="O299" s="1" t="n">
        <v>295</v>
      </c>
      <c r="P299" s="32" t="n">
        <v>71</v>
      </c>
      <c r="Q299" s="32" t="n">
        <v>5</v>
      </c>
      <c r="R299" s="118" t="s">
        <v>516</v>
      </c>
      <c r="S299" s="119" t="n">
        <v>4.59999990463257</v>
      </c>
      <c r="T299" s="119" t="n">
        <v>0</v>
      </c>
      <c r="U299" s="119" t="n">
        <v>86</v>
      </c>
      <c r="V299" s="119" t="s">
        <v>290</v>
      </c>
    </row>
    <row r="300" customFormat="false" ht="13" hidden="false" customHeight="false" outlineLevel="0" collapsed="false">
      <c r="O300" s="110" t="n">
        <v>296</v>
      </c>
      <c r="P300" s="110" t="n">
        <v>72</v>
      </c>
      <c r="Q300" s="110" t="n">
        <v>1</v>
      </c>
      <c r="R300" s="111" t="s">
        <v>517</v>
      </c>
      <c r="S300" s="112" t="n">
        <v>0</v>
      </c>
      <c r="T300" s="112" t="n">
        <v>0</v>
      </c>
      <c r="U300" s="112" t="n">
        <v>83</v>
      </c>
      <c r="V300" s="112" t="s">
        <v>284</v>
      </c>
    </row>
    <row r="301" customFormat="false" ht="13" hidden="false" customHeight="false" outlineLevel="0" collapsed="false">
      <c r="O301" s="1" t="n">
        <v>297</v>
      </c>
      <c r="P301" s="32" t="n">
        <v>72</v>
      </c>
      <c r="Q301" s="32" t="n">
        <v>2</v>
      </c>
      <c r="R301" s="114" t="s">
        <v>518</v>
      </c>
      <c r="S301" s="115" t="n">
        <v>2.20000004768372</v>
      </c>
      <c r="T301" s="115" t="n">
        <v>0</v>
      </c>
      <c r="U301" s="115" t="n">
        <v>84</v>
      </c>
      <c r="V301" s="115" t="s">
        <v>286</v>
      </c>
    </row>
    <row r="302" customFormat="false" ht="13" hidden="false" customHeight="false" outlineLevel="0" collapsed="false">
      <c r="O302" s="1" t="n">
        <v>298</v>
      </c>
      <c r="P302" s="32" t="n">
        <v>72</v>
      </c>
      <c r="Q302" s="32" t="n">
        <v>3</v>
      </c>
      <c r="R302" s="114" t="s">
        <v>519</v>
      </c>
      <c r="S302" s="115" t="n">
        <v>3.5</v>
      </c>
      <c r="T302" s="115" t="n">
        <v>0</v>
      </c>
      <c r="U302" s="115" t="n">
        <v>85</v>
      </c>
      <c r="V302" s="115" t="s">
        <v>288</v>
      </c>
    </row>
    <row r="303" customFormat="false" ht="13" hidden="false" customHeight="false" outlineLevel="0" collapsed="false">
      <c r="O303" s="1" t="n">
        <v>299</v>
      </c>
      <c r="P303" s="32" t="n">
        <v>72</v>
      </c>
      <c r="Q303" s="32" t="n">
        <v>4</v>
      </c>
      <c r="R303" s="114" t="s">
        <v>520</v>
      </c>
      <c r="S303" s="115" t="n">
        <v>4.19999980926514</v>
      </c>
      <c r="T303" s="115" t="n">
        <v>0</v>
      </c>
      <c r="U303" s="115" t="n">
        <v>86</v>
      </c>
      <c r="V303" s="115" t="s">
        <v>290</v>
      </c>
    </row>
    <row r="304" customFormat="false" ht="13" hidden="false" customHeight="false" outlineLevel="0" collapsed="false">
      <c r="O304" s="1" t="n">
        <v>300</v>
      </c>
      <c r="P304" s="32" t="n">
        <v>72</v>
      </c>
      <c r="Q304" s="32" t="n">
        <v>5</v>
      </c>
      <c r="R304" s="118" t="s">
        <v>521</v>
      </c>
      <c r="S304" s="119" t="n">
        <v>4.59999990463257</v>
      </c>
      <c r="T304" s="119" t="n">
        <v>0</v>
      </c>
      <c r="U304" s="119" t="n">
        <v>87</v>
      </c>
      <c r="V304" s="119" t="s">
        <v>292</v>
      </c>
    </row>
    <row r="305" customFormat="false" ht="13" hidden="false" customHeight="false" outlineLevel="0" collapsed="false">
      <c r="O305" s="110" t="n">
        <v>301</v>
      </c>
      <c r="P305" s="110" t="n">
        <v>73</v>
      </c>
      <c r="Q305" s="110" t="n">
        <v>1</v>
      </c>
      <c r="R305" s="111" t="s">
        <v>522</v>
      </c>
      <c r="S305" s="112" t="n">
        <v>0</v>
      </c>
      <c r="T305" s="112" t="n">
        <v>0</v>
      </c>
      <c r="U305" s="112" t="n">
        <v>84</v>
      </c>
      <c r="V305" s="112" t="s">
        <v>286</v>
      </c>
    </row>
    <row r="306" customFormat="false" ht="13" hidden="false" customHeight="false" outlineLevel="0" collapsed="false">
      <c r="O306" s="1" t="n">
        <v>302</v>
      </c>
      <c r="P306" s="32" t="n">
        <v>73</v>
      </c>
      <c r="Q306" s="32" t="n">
        <v>2</v>
      </c>
      <c r="R306" s="114" t="s">
        <v>523</v>
      </c>
      <c r="S306" s="115" t="n">
        <v>2.20000004768372</v>
      </c>
      <c r="T306" s="115" t="n">
        <v>0</v>
      </c>
      <c r="U306" s="115" t="n">
        <v>85</v>
      </c>
      <c r="V306" s="115" t="s">
        <v>288</v>
      </c>
    </row>
    <row r="307" customFormat="false" ht="13" hidden="false" customHeight="false" outlineLevel="0" collapsed="false">
      <c r="O307" s="1" t="n">
        <v>303</v>
      </c>
      <c r="P307" s="32" t="n">
        <v>73</v>
      </c>
      <c r="Q307" s="32" t="n">
        <v>3</v>
      </c>
      <c r="R307" s="114" t="s">
        <v>524</v>
      </c>
      <c r="S307" s="115" t="n">
        <v>3.5</v>
      </c>
      <c r="T307" s="115" t="n">
        <v>0</v>
      </c>
      <c r="U307" s="115" t="n">
        <v>86</v>
      </c>
      <c r="V307" s="115" t="s">
        <v>290</v>
      </c>
    </row>
    <row r="308" customFormat="false" ht="13" hidden="false" customHeight="false" outlineLevel="0" collapsed="false">
      <c r="O308" s="1" t="n">
        <v>304</v>
      </c>
      <c r="P308" s="32" t="n">
        <v>73</v>
      </c>
      <c r="Q308" s="32" t="n">
        <v>4</v>
      </c>
      <c r="R308" s="114" t="s">
        <v>525</v>
      </c>
      <c r="S308" s="115" t="n">
        <v>4.19999980926514</v>
      </c>
      <c r="T308" s="115" t="n">
        <v>0</v>
      </c>
      <c r="U308" s="115" t="n">
        <v>87</v>
      </c>
      <c r="V308" s="115" t="s">
        <v>292</v>
      </c>
    </row>
    <row r="309" customFormat="false" ht="13" hidden="false" customHeight="false" outlineLevel="0" collapsed="false">
      <c r="O309" s="1" t="n">
        <v>305</v>
      </c>
      <c r="P309" s="32" t="n">
        <v>73</v>
      </c>
      <c r="Q309" s="32" t="n">
        <v>5</v>
      </c>
      <c r="R309" s="118" t="s">
        <v>526</v>
      </c>
      <c r="S309" s="119" t="n">
        <v>4.59999990463257</v>
      </c>
      <c r="T309" s="119" t="n">
        <v>0</v>
      </c>
      <c r="U309" s="119" t="n">
        <v>88</v>
      </c>
      <c r="V309" s="119" t="s">
        <v>294</v>
      </c>
    </row>
    <row r="310" customFormat="false" ht="13" hidden="false" customHeight="false" outlineLevel="0" collapsed="false">
      <c r="O310" s="110" t="n">
        <v>306</v>
      </c>
      <c r="P310" s="110" t="n">
        <v>74</v>
      </c>
      <c r="Q310" s="110" t="n">
        <v>1</v>
      </c>
      <c r="R310" s="111" t="s">
        <v>527</v>
      </c>
      <c r="S310" s="112" t="n">
        <v>0</v>
      </c>
      <c r="T310" s="112" t="n">
        <v>0</v>
      </c>
      <c r="U310" s="112" t="n">
        <v>85</v>
      </c>
      <c r="V310" s="112" t="s">
        <v>288</v>
      </c>
    </row>
    <row r="311" customFormat="false" ht="13" hidden="false" customHeight="false" outlineLevel="0" collapsed="false">
      <c r="O311" s="1" t="n">
        <v>307</v>
      </c>
      <c r="P311" s="32" t="n">
        <v>74</v>
      </c>
      <c r="Q311" s="32" t="n">
        <v>2</v>
      </c>
      <c r="R311" s="114" t="s">
        <v>528</v>
      </c>
      <c r="S311" s="115" t="n">
        <v>2.20000004768372</v>
      </c>
      <c r="T311" s="115" t="n">
        <v>0</v>
      </c>
      <c r="U311" s="115" t="n">
        <v>86</v>
      </c>
      <c r="V311" s="115" t="s">
        <v>290</v>
      </c>
    </row>
    <row r="312" customFormat="false" ht="13" hidden="false" customHeight="false" outlineLevel="0" collapsed="false">
      <c r="O312" s="1" t="n">
        <v>308</v>
      </c>
      <c r="P312" s="32" t="n">
        <v>74</v>
      </c>
      <c r="Q312" s="32" t="n">
        <v>3</v>
      </c>
      <c r="R312" s="114" t="s">
        <v>529</v>
      </c>
      <c r="S312" s="115" t="n">
        <v>3.5</v>
      </c>
      <c r="T312" s="115" t="n">
        <v>0</v>
      </c>
      <c r="U312" s="115" t="n">
        <v>87</v>
      </c>
      <c r="V312" s="115" t="s">
        <v>292</v>
      </c>
    </row>
    <row r="313" customFormat="false" ht="13" hidden="false" customHeight="false" outlineLevel="0" collapsed="false">
      <c r="O313" s="1" t="n">
        <v>309</v>
      </c>
      <c r="P313" s="32" t="n">
        <v>74</v>
      </c>
      <c r="Q313" s="32" t="n">
        <v>4</v>
      </c>
      <c r="R313" s="118" t="s">
        <v>530</v>
      </c>
      <c r="S313" s="119" t="n">
        <v>4.19999980926514</v>
      </c>
      <c r="T313" s="119" t="n">
        <v>0</v>
      </c>
      <c r="U313" s="119" t="n">
        <v>88</v>
      </c>
      <c r="V313" s="119" t="s">
        <v>294</v>
      </c>
    </row>
    <row r="314" customFormat="false" ht="13" hidden="false" customHeight="false" outlineLevel="0" collapsed="false">
      <c r="O314" s="110" t="n">
        <v>310</v>
      </c>
      <c r="P314" s="110" t="n">
        <v>75</v>
      </c>
      <c r="Q314" s="110" t="n">
        <v>1</v>
      </c>
      <c r="R314" s="111" t="s">
        <v>531</v>
      </c>
      <c r="S314" s="112" t="n">
        <v>0</v>
      </c>
      <c r="T314" s="112" t="n">
        <v>0</v>
      </c>
      <c r="U314" s="112" t="n">
        <v>86</v>
      </c>
      <c r="V314" s="112" t="s">
        <v>290</v>
      </c>
    </row>
    <row r="315" customFormat="false" ht="13" hidden="false" customHeight="false" outlineLevel="0" collapsed="false">
      <c r="O315" s="1" t="n">
        <v>311</v>
      </c>
      <c r="P315" s="32" t="n">
        <v>75</v>
      </c>
      <c r="Q315" s="32" t="n">
        <v>2</v>
      </c>
      <c r="R315" s="114" t="s">
        <v>532</v>
      </c>
      <c r="S315" s="115" t="n">
        <v>2.20000004768372</v>
      </c>
      <c r="T315" s="115" t="n">
        <v>0</v>
      </c>
      <c r="U315" s="115" t="n">
        <v>87</v>
      </c>
      <c r="V315" s="115" t="s">
        <v>292</v>
      </c>
    </row>
    <row r="316" customFormat="false" ht="13" hidden="false" customHeight="false" outlineLevel="0" collapsed="false">
      <c r="O316" s="1" t="n">
        <v>312</v>
      </c>
      <c r="P316" s="32" t="n">
        <v>75</v>
      </c>
      <c r="Q316" s="32" t="n">
        <v>3</v>
      </c>
      <c r="R316" s="118" t="s">
        <v>533</v>
      </c>
      <c r="S316" s="119" t="n">
        <v>3.5</v>
      </c>
      <c r="T316" s="119" t="n">
        <v>0</v>
      </c>
      <c r="U316" s="119" t="n">
        <v>88</v>
      </c>
      <c r="V316" s="119" t="s">
        <v>294</v>
      </c>
    </row>
    <row r="317" customFormat="false" ht="13" hidden="false" customHeight="false" outlineLevel="0" collapsed="false">
      <c r="O317" s="110" t="n">
        <v>313</v>
      </c>
      <c r="P317" s="110" t="n">
        <v>76</v>
      </c>
      <c r="Q317" s="110" t="n">
        <v>1</v>
      </c>
      <c r="R317" s="111" t="s">
        <v>534</v>
      </c>
      <c r="S317" s="112" t="n">
        <v>0</v>
      </c>
      <c r="T317" s="112" t="n">
        <v>0</v>
      </c>
      <c r="U317" s="112" t="n">
        <v>87</v>
      </c>
      <c r="V317" s="112" t="s">
        <v>292</v>
      </c>
    </row>
    <row r="318" customFormat="false" ht="13" hidden="false" customHeight="false" outlineLevel="0" collapsed="false">
      <c r="O318" s="1" t="n">
        <v>314</v>
      </c>
      <c r="P318" s="32" t="n">
        <v>76</v>
      </c>
      <c r="Q318" s="32" t="n">
        <v>2</v>
      </c>
      <c r="R318" s="118" t="s">
        <v>535</v>
      </c>
      <c r="S318" s="119" t="n">
        <v>2.20000004768372</v>
      </c>
      <c r="T318" s="119" t="n">
        <v>0</v>
      </c>
      <c r="U318" s="119" t="n">
        <v>88</v>
      </c>
      <c r="V318" s="119" t="s">
        <v>294</v>
      </c>
    </row>
    <row r="319" customFormat="false" ht="13" hidden="false" customHeight="false" outlineLevel="0" collapsed="false">
      <c r="O319" s="110" t="n">
        <v>315</v>
      </c>
      <c r="P319" s="110" t="n">
        <v>77</v>
      </c>
      <c r="Q319" s="110" t="n">
        <v>1</v>
      </c>
      <c r="R319" s="121" t="s">
        <v>536</v>
      </c>
      <c r="S319" s="122" t="n">
        <v>0</v>
      </c>
      <c r="T319" s="122" t="n">
        <v>0</v>
      </c>
      <c r="U319" s="122" t="n">
        <v>88</v>
      </c>
      <c r="V319" s="122" t="s">
        <v>294</v>
      </c>
    </row>
    <row r="320" customFormat="false" ht="13" hidden="false" customHeight="false" outlineLevel="0" collapsed="false">
      <c r="O320" s="110" t="n">
        <v>316</v>
      </c>
      <c r="P320" s="110" t="n">
        <v>78</v>
      </c>
      <c r="Q320" s="110" t="n">
        <v>1</v>
      </c>
      <c r="R320" s="111" t="s">
        <v>537</v>
      </c>
      <c r="S320" s="112" t="n">
        <v>0</v>
      </c>
      <c r="T320" s="112" t="n">
        <v>0</v>
      </c>
      <c r="U320" s="112" t="n">
        <v>89</v>
      </c>
      <c r="V320" s="112" t="s">
        <v>296</v>
      </c>
    </row>
    <row r="321" customFormat="false" ht="13" hidden="false" customHeight="false" outlineLevel="0" collapsed="false">
      <c r="O321" s="1" t="n">
        <v>317</v>
      </c>
      <c r="P321" s="32" t="n">
        <v>78</v>
      </c>
      <c r="Q321" s="32" t="n">
        <v>2</v>
      </c>
      <c r="R321" s="114" t="s">
        <v>538</v>
      </c>
      <c r="S321" s="115" t="n">
        <v>1</v>
      </c>
      <c r="T321" s="115" t="n">
        <v>0</v>
      </c>
      <c r="U321" s="115" t="n">
        <v>90</v>
      </c>
      <c r="V321" s="115" t="s">
        <v>298</v>
      </c>
    </row>
    <row r="322" customFormat="false" ht="13" hidden="false" customHeight="false" outlineLevel="0" collapsed="false">
      <c r="O322" s="1" t="n">
        <v>318</v>
      </c>
      <c r="P322" s="32" t="n">
        <v>78</v>
      </c>
      <c r="Q322" s="32" t="n">
        <v>3</v>
      </c>
      <c r="R322" s="114" t="s">
        <v>539</v>
      </c>
      <c r="S322" s="115" t="n">
        <v>1.70000004768372</v>
      </c>
      <c r="T322" s="115" t="n">
        <v>0</v>
      </c>
      <c r="U322" s="115" t="n">
        <v>91</v>
      </c>
      <c r="V322" s="115" t="s">
        <v>300</v>
      </c>
    </row>
    <row r="323" customFormat="false" ht="13" hidden="false" customHeight="false" outlineLevel="0" collapsed="false">
      <c r="O323" s="1" t="n">
        <v>319</v>
      </c>
      <c r="P323" s="32" t="n">
        <v>78</v>
      </c>
      <c r="Q323" s="32" t="n">
        <v>4</v>
      </c>
      <c r="R323" s="114" t="s">
        <v>540</v>
      </c>
      <c r="S323" s="115" t="n">
        <v>2.29999995231628</v>
      </c>
      <c r="T323" s="115" t="n">
        <v>0</v>
      </c>
      <c r="U323" s="115" t="n">
        <v>92</v>
      </c>
      <c r="V323" s="115" t="s">
        <v>302</v>
      </c>
    </row>
    <row r="324" customFormat="false" ht="13" hidden="false" customHeight="false" outlineLevel="0" collapsed="false">
      <c r="O324" s="1" t="n">
        <v>320</v>
      </c>
      <c r="P324" s="32" t="n">
        <v>78</v>
      </c>
      <c r="Q324" s="32" t="n">
        <v>5</v>
      </c>
      <c r="R324" s="118" t="s">
        <v>541</v>
      </c>
      <c r="S324" s="119" t="n">
        <v>2.79999995231628</v>
      </c>
      <c r="T324" s="119" t="n">
        <v>0</v>
      </c>
      <c r="U324" s="119" t="n">
        <v>93</v>
      </c>
      <c r="V324" s="119" t="s">
        <v>304</v>
      </c>
    </row>
    <row r="325" customFormat="false" ht="13" hidden="false" customHeight="false" outlineLevel="0" collapsed="false">
      <c r="O325" s="110" t="n">
        <v>321</v>
      </c>
      <c r="P325" s="110" t="n">
        <v>79</v>
      </c>
      <c r="Q325" s="110" t="n">
        <v>1</v>
      </c>
      <c r="R325" s="111" t="s">
        <v>542</v>
      </c>
      <c r="S325" s="112" t="n">
        <v>0</v>
      </c>
      <c r="T325" s="112" t="n">
        <v>0</v>
      </c>
      <c r="U325" s="112" t="n">
        <v>90</v>
      </c>
      <c r="V325" s="112" t="s">
        <v>298</v>
      </c>
    </row>
    <row r="326" customFormat="false" ht="13" hidden="false" customHeight="false" outlineLevel="0" collapsed="false">
      <c r="O326" s="1" t="n">
        <v>322</v>
      </c>
      <c r="P326" s="32" t="n">
        <v>79</v>
      </c>
      <c r="Q326" s="32" t="n">
        <v>2</v>
      </c>
      <c r="R326" s="114" t="s">
        <v>543</v>
      </c>
      <c r="S326" s="115" t="n">
        <v>1</v>
      </c>
      <c r="T326" s="115" t="n">
        <v>0</v>
      </c>
      <c r="U326" s="115" t="n">
        <v>91</v>
      </c>
      <c r="V326" s="115" t="s">
        <v>300</v>
      </c>
    </row>
    <row r="327" customFormat="false" ht="13" hidden="false" customHeight="false" outlineLevel="0" collapsed="false">
      <c r="O327" s="1" t="n">
        <v>323</v>
      </c>
      <c r="P327" s="32" t="n">
        <v>79</v>
      </c>
      <c r="Q327" s="32" t="n">
        <v>3</v>
      </c>
      <c r="R327" s="114" t="s">
        <v>544</v>
      </c>
      <c r="S327" s="115" t="n">
        <v>1.70000004768372</v>
      </c>
      <c r="T327" s="115" t="n">
        <v>0</v>
      </c>
      <c r="U327" s="115" t="n">
        <v>92</v>
      </c>
      <c r="V327" s="115" t="s">
        <v>302</v>
      </c>
    </row>
    <row r="328" customFormat="false" ht="13" hidden="false" customHeight="false" outlineLevel="0" collapsed="false">
      <c r="O328" s="1" t="n">
        <v>324</v>
      </c>
      <c r="P328" s="32" t="n">
        <v>79</v>
      </c>
      <c r="Q328" s="32" t="n">
        <v>4</v>
      </c>
      <c r="R328" s="114" t="s">
        <v>545</v>
      </c>
      <c r="S328" s="115" t="n">
        <v>2.29999995231628</v>
      </c>
      <c r="T328" s="115" t="n">
        <v>0</v>
      </c>
      <c r="U328" s="115" t="n">
        <v>93</v>
      </c>
      <c r="V328" s="115" t="s">
        <v>304</v>
      </c>
    </row>
    <row r="329" customFormat="false" ht="13" hidden="false" customHeight="false" outlineLevel="0" collapsed="false">
      <c r="O329" s="1" t="n">
        <v>325</v>
      </c>
      <c r="P329" s="32" t="n">
        <v>79</v>
      </c>
      <c r="Q329" s="32" t="n">
        <v>5</v>
      </c>
      <c r="R329" s="118" t="s">
        <v>546</v>
      </c>
      <c r="S329" s="119" t="n">
        <v>2.79999995231628</v>
      </c>
      <c r="T329" s="119" t="n">
        <v>0</v>
      </c>
      <c r="U329" s="119" t="n">
        <v>94</v>
      </c>
      <c r="V329" s="119" t="s">
        <v>306</v>
      </c>
    </row>
    <row r="330" customFormat="false" ht="13" hidden="false" customHeight="false" outlineLevel="0" collapsed="false">
      <c r="O330" s="110" t="n">
        <v>326</v>
      </c>
      <c r="P330" s="110" t="n">
        <v>80</v>
      </c>
      <c r="Q330" s="110" t="n">
        <v>1</v>
      </c>
      <c r="R330" s="111" t="s">
        <v>547</v>
      </c>
      <c r="S330" s="112" t="n">
        <v>0</v>
      </c>
      <c r="T330" s="112" t="n">
        <v>0</v>
      </c>
      <c r="U330" s="112" t="n">
        <v>91</v>
      </c>
      <c r="V330" s="112" t="s">
        <v>300</v>
      </c>
    </row>
    <row r="331" customFormat="false" ht="13" hidden="false" customHeight="false" outlineLevel="0" collapsed="false">
      <c r="O331" s="1" t="n">
        <v>327</v>
      </c>
      <c r="P331" s="32" t="n">
        <v>80</v>
      </c>
      <c r="Q331" s="32" t="n">
        <v>2</v>
      </c>
      <c r="R331" s="114" t="s">
        <v>548</v>
      </c>
      <c r="S331" s="115" t="n">
        <v>1</v>
      </c>
      <c r="T331" s="115" t="n">
        <v>0</v>
      </c>
      <c r="U331" s="115" t="n">
        <v>92</v>
      </c>
      <c r="V331" s="115" t="s">
        <v>302</v>
      </c>
    </row>
    <row r="332" customFormat="false" ht="13" hidden="false" customHeight="false" outlineLevel="0" collapsed="false">
      <c r="O332" s="1" t="n">
        <v>328</v>
      </c>
      <c r="P332" s="32" t="n">
        <v>80</v>
      </c>
      <c r="Q332" s="32" t="n">
        <v>3</v>
      </c>
      <c r="R332" s="114" t="s">
        <v>549</v>
      </c>
      <c r="S332" s="115" t="n">
        <v>1.70000004768372</v>
      </c>
      <c r="T332" s="115" t="n">
        <v>0</v>
      </c>
      <c r="U332" s="115" t="n">
        <v>93</v>
      </c>
      <c r="V332" s="115" t="s">
        <v>304</v>
      </c>
    </row>
    <row r="333" customFormat="false" ht="13" hidden="false" customHeight="false" outlineLevel="0" collapsed="false">
      <c r="O333" s="1" t="n">
        <v>329</v>
      </c>
      <c r="P333" s="32" t="n">
        <v>80</v>
      </c>
      <c r="Q333" s="32" t="n">
        <v>4</v>
      </c>
      <c r="R333" s="114" t="s">
        <v>550</v>
      </c>
      <c r="S333" s="115" t="n">
        <v>2.29999995231628</v>
      </c>
      <c r="T333" s="115" t="n">
        <v>0</v>
      </c>
      <c r="U333" s="115" t="n">
        <v>94</v>
      </c>
      <c r="V333" s="115" t="s">
        <v>306</v>
      </c>
    </row>
    <row r="334" customFormat="false" ht="13" hidden="false" customHeight="false" outlineLevel="0" collapsed="false">
      <c r="O334" s="1" t="n">
        <v>330</v>
      </c>
      <c r="P334" s="32" t="n">
        <v>80</v>
      </c>
      <c r="Q334" s="32" t="n">
        <v>5</v>
      </c>
      <c r="R334" s="118" t="s">
        <v>551</v>
      </c>
      <c r="S334" s="119" t="n">
        <v>2.79999995231628</v>
      </c>
      <c r="T334" s="119" t="n">
        <v>0</v>
      </c>
      <c r="U334" s="119" t="n">
        <v>95</v>
      </c>
      <c r="V334" s="119" t="s">
        <v>308</v>
      </c>
    </row>
    <row r="335" customFormat="false" ht="13" hidden="false" customHeight="false" outlineLevel="0" collapsed="false">
      <c r="O335" s="110" t="n">
        <v>331</v>
      </c>
      <c r="P335" s="110" t="n">
        <v>81</v>
      </c>
      <c r="Q335" s="110" t="n">
        <v>1</v>
      </c>
      <c r="R335" s="111" t="s">
        <v>552</v>
      </c>
      <c r="S335" s="112" t="n">
        <v>0</v>
      </c>
      <c r="T335" s="112" t="n">
        <v>0</v>
      </c>
      <c r="U335" s="112" t="n">
        <v>92</v>
      </c>
      <c r="V335" s="112" t="s">
        <v>302</v>
      </c>
    </row>
    <row r="336" customFormat="false" ht="13" hidden="false" customHeight="false" outlineLevel="0" collapsed="false">
      <c r="O336" s="1" t="n">
        <v>332</v>
      </c>
      <c r="P336" s="32" t="n">
        <v>81</v>
      </c>
      <c r="Q336" s="32" t="n">
        <v>2</v>
      </c>
      <c r="R336" s="114" t="s">
        <v>553</v>
      </c>
      <c r="S336" s="115" t="n">
        <v>1</v>
      </c>
      <c r="T336" s="115" t="n">
        <v>0</v>
      </c>
      <c r="U336" s="115" t="n">
        <v>93</v>
      </c>
      <c r="V336" s="115" t="s">
        <v>304</v>
      </c>
    </row>
    <row r="337" customFormat="false" ht="13" hidden="false" customHeight="false" outlineLevel="0" collapsed="false">
      <c r="O337" s="1" t="n">
        <v>333</v>
      </c>
      <c r="P337" s="32" t="n">
        <v>81</v>
      </c>
      <c r="Q337" s="32" t="n">
        <v>3</v>
      </c>
      <c r="R337" s="114" t="s">
        <v>554</v>
      </c>
      <c r="S337" s="115" t="n">
        <v>1.70000004768372</v>
      </c>
      <c r="T337" s="115" t="n">
        <v>0</v>
      </c>
      <c r="U337" s="115" t="n">
        <v>94</v>
      </c>
      <c r="V337" s="115" t="s">
        <v>306</v>
      </c>
    </row>
    <row r="338" customFormat="false" ht="13" hidden="false" customHeight="false" outlineLevel="0" collapsed="false">
      <c r="O338" s="1" t="n">
        <v>334</v>
      </c>
      <c r="P338" s="32" t="n">
        <v>81</v>
      </c>
      <c r="Q338" s="32" t="n">
        <v>4</v>
      </c>
      <c r="R338" s="114" t="s">
        <v>555</v>
      </c>
      <c r="S338" s="115" t="n">
        <v>2.29999995231628</v>
      </c>
      <c r="T338" s="115" t="n">
        <v>0</v>
      </c>
      <c r="U338" s="115" t="n">
        <v>95</v>
      </c>
      <c r="V338" s="115" t="s">
        <v>308</v>
      </c>
    </row>
    <row r="339" customFormat="false" ht="13" hidden="false" customHeight="false" outlineLevel="0" collapsed="false">
      <c r="O339" s="1" t="n">
        <v>335</v>
      </c>
      <c r="P339" s="32" t="n">
        <v>81</v>
      </c>
      <c r="Q339" s="32" t="n">
        <v>5</v>
      </c>
      <c r="R339" s="118" t="s">
        <v>556</v>
      </c>
      <c r="S339" s="119" t="n">
        <v>2.79999995231628</v>
      </c>
      <c r="T339" s="119" t="n">
        <v>0</v>
      </c>
      <c r="U339" s="119" t="n">
        <v>96</v>
      </c>
      <c r="V339" s="119" t="s">
        <v>310</v>
      </c>
    </row>
    <row r="340" customFormat="false" ht="13" hidden="false" customHeight="false" outlineLevel="0" collapsed="false">
      <c r="O340" s="110" t="n">
        <v>336</v>
      </c>
      <c r="P340" s="110" t="n">
        <v>82</v>
      </c>
      <c r="Q340" s="110" t="n">
        <v>1</v>
      </c>
      <c r="R340" s="111" t="s">
        <v>557</v>
      </c>
      <c r="S340" s="112" t="n">
        <v>0</v>
      </c>
      <c r="T340" s="112" t="n">
        <v>0</v>
      </c>
      <c r="U340" s="112" t="n">
        <v>93</v>
      </c>
      <c r="V340" s="112" t="s">
        <v>304</v>
      </c>
    </row>
    <row r="341" customFormat="false" ht="13" hidden="false" customHeight="false" outlineLevel="0" collapsed="false">
      <c r="O341" s="1" t="n">
        <v>337</v>
      </c>
      <c r="P341" s="32" t="n">
        <v>82</v>
      </c>
      <c r="Q341" s="32" t="n">
        <v>2</v>
      </c>
      <c r="R341" s="114" t="s">
        <v>558</v>
      </c>
      <c r="S341" s="115" t="n">
        <v>1</v>
      </c>
      <c r="T341" s="115" t="n">
        <v>0</v>
      </c>
      <c r="U341" s="115" t="n">
        <v>94</v>
      </c>
      <c r="V341" s="115" t="s">
        <v>306</v>
      </c>
    </row>
    <row r="342" customFormat="false" ht="13" hidden="false" customHeight="false" outlineLevel="0" collapsed="false">
      <c r="O342" s="1" t="n">
        <v>338</v>
      </c>
      <c r="P342" s="32" t="n">
        <v>82</v>
      </c>
      <c r="Q342" s="32" t="n">
        <v>3</v>
      </c>
      <c r="R342" s="114" t="s">
        <v>559</v>
      </c>
      <c r="S342" s="115" t="n">
        <v>1.70000004768372</v>
      </c>
      <c r="T342" s="115" t="n">
        <v>0</v>
      </c>
      <c r="U342" s="115" t="n">
        <v>95</v>
      </c>
      <c r="V342" s="115" t="s">
        <v>308</v>
      </c>
    </row>
    <row r="343" customFormat="false" ht="13" hidden="false" customHeight="false" outlineLevel="0" collapsed="false">
      <c r="O343" s="1" t="n">
        <v>339</v>
      </c>
      <c r="P343" s="32" t="n">
        <v>82</v>
      </c>
      <c r="Q343" s="32" t="n">
        <v>4</v>
      </c>
      <c r="R343" s="114" t="s">
        <v>560</v>
      </c>
      <c r="S343" s="115" t="n">
        <v>2.29999995231628</v>
      </c>
      <c r="T343" s="115" t="n">
        <v>0</v>
      </c>
      <c r="U343" s="115" t="n">
        <v>96</v>
      </c>
      <c r="V343" s="115" t="s">
        <v>310</v>
      </c>
    </row>
    <row r="344" customFormat="false" ht="13" hidden="false" customHeight="false" outlineLevel="0" collapsed="false">
      <c r="O344" s="1" t="n">
        <v>340</v>
      </c>
      <c r="P344" s="32" t="n">
        <v>82</v>
      </c>
      <c r="Q344" s="32" t="n">
        <v>5</v>
      </c>
      <c r="R344" s="118" t="s">
        <v>561</v>
      </c>
      <c r="S344" s="119" t="n">
        <v>2.79999995231628</v>
      </c>
      <c r="T344" s="119" t="n">
        <v>0</v>
      </c>
      <c r="U344" s="119" t="n">
        <v>97</v>
      </c>
      <c r="V344" s="119" t="s">
        <v>312</v>
      </c>
    </row>
    <row r="345" customFormat="false" ht="13" hidden="false" customHeight="false" outlineLevel="0" collapsed="false">
      <c r="O345" s="110" t="n">
        <v>341</v>
      </c>
      <c r="P345" s="110" t="n">
        <v>83</v>
      </c>
      <c r="Q345" s="110" t="n">
        <v>1</v>
      </c>
      <c r="R345" s="111" t="s">
        <v>562</v>
      </c>
      <c r="S345" s="112" t="n">
        <v>0</v>
      </c>
      <c r="T345" s="112" t="n">
        <v>0</v>
      </c>
      <c r="U345" s="112" t="n">
        <v>94</v>
      </c>
      <c r="V345" s="112" t="s">
        <v>306</v>
      </c>
    </row>
    <row r="346" customFormat="false" ht="13" hidden="false" customHeight="false" outlineLevel="0" collapsed="false">
      <c r="O346" s="1" t="n">
        <v>342</v>
      </c>
      <c r="P346" s="32" t="n">
        <v>83</v>
      </c>
      <c r="Q346" s="32" t="n">
        <v>2</v>
      </c>
      <c r="R346" s="114" t="s">
        <v>563</v>
      </c>
      <c r="S346" s="115" t="n">
        <v>1</v>
      </c>
      <c r="T346" s="115" t="n">
        <v>0</v>
      </c>
      <c r="U346" s="115" t="n">
        <v>95</v>
      </c>
      <c r="V346" s="115" t="s">
        <v>308</v>
      </c>
    </row>
    <row r="347" customFormat="false" ht="13" hidden="false" customHeight="false" outlineLevel="0" collapsed="false">
      <c r="O347" s="1" t="n">
        <v>343</v>
      </c>
      <c r="P347" s="32" t="n">
        <v>83</v>
      </c>
      <c r="Q347" s="32" t="n">
        <v>3</v>
      </c>
      <c r="R347" s="114" t="s">
        <v>564</v>
      </c>
      <c r="S347" s="115" t="n">
        <v>1.70000004768372</v>
      </c>
      <c r="T347" s="115" t="n">
        <v>0</v>
      </c>
      <c r="U347" s="115" t="n">
        <v>96</v>
      </c>
      <c r="V347" s="115" t="s">
        <v>310</v>
      </c>
    </row>
    <row r="348" customFormat="false" ht="13" hidden="false" customHeight="false" outlineLevel="0" collapsed="false">
      <c r="O348" s="1" t="n">
        <v>344</v>
      </c>
      <c r="P348" s="32" t="n">
        <v>83</v>
      </c>
      <c r="Q348" s="32" t="n">
        <v>4</v>
      </c>
      <c r="R348" s="114" t="s">
        <v>565</v>
      </c>
      <c r="S348" s="115" t="n">
        <v>2.29999995231628</v>
      </c>
      <c r="T348" s="115" t="n">
        <v>0</v>
      </c>
      <c r="U348" s="115" t="n">
        <v>97</v>
      </c>
      <c r="V348" s="115" t="s">
        <v>312</v>
      </c>
    </row>
    <row r="349" customFormat="false" ht="13" hidden="false" customHeight="false" outlineLevel="0" collapsed="false">
      <c r="O349" s="1" t="n">
        <v>345</v>
      </c>
      <c r="P349" s="32" t="n">
        <v>83</v>
      </c>
      <c r="Q349" s="32" t="n">
        <v>5</v>
      </c>
      <c r="R349" s="118" t="s">
        <v>566</v>
      </c>
      <c r="S349" s="119" t="n">
        <v>2.79999995231628</v>
      </c>
      <c r="T349" s="119" t="n">
        <v>0</v>
      </c>
      <c r="U349" s="119" t="n">
        <v>98</v>
      </c>
      <c r="V349" s="119" t="s">
        <v>314</v>
      </c>
    </row>
    <row r="350" customFormat="false" ht="13" hidden="false" customHeight="false" outlineLevel="0" collapsed="false">
      <c r="O350" s="110" t="n">
        <v>346</v>
      </c>
      <c r="P350" s="110" t="n">
        <v>84</v>
      </c>
      <c r="Q350" s="110" t="n">
        <v>1</v>
      </c>
      <c r="R350" s="111" t="s">
        <v>567</v>
      </c>
      <c r="S350" s="112" t="n">
        <v>0</v>
      </c>
      <c r="T350" s="112" t="n">
        <v>0</v>
      </c>
      <c r="U350" s="112" t="n">
        <v>95</v>
      </c>
      <c r="V350" s="112" t="s">
        <v>308</v>
      </c>
    </row>
    <row r="351" customFormat="false" ht="13" hidden="false" customHeight="false" outlineLevel="0" collapsed="false">
      <c r="O351" s="1" t="n">
        <v>347</v>
      </c>
      <c r="P351" s="32" t="n">
        <v>84</v>
      </c>
      <c r="Q351" s="32" t="n">
        <v>2</v>
      </c>
      <c r="R351" s="114" t="s">
        <v>568</v>
      </c>
      <c r="S351" s="115" t="n">
        <v>1</v>
      </c>
      <c r="T351" s="115" t="n">
        <v>0</v>
      </c>
      <c r="U351" s="115" t="n">
        <v>96</v>
      </c>
      <c r="V351" s="115" t="s">
        <v>310</v>
      </c>
    </row>
    <row r="352" customFormat="false" ht="13" hidden="false" customHeight="false" outlineLevel="0" collapsed="false">
      <c r="O352" s="1" t="n">
        <v>348</v>
      </c>
      <c r="P352" s="32" t="n">
        <v>84</v>
      </c>
      <c r="Q352" s="32" t="n">
        <v>3</v>
      </c>
      <c r="R352" s="114" t="s">
        <v>569</v>
      </c>
      <c r="S352" s="115" t="n">
        <v>1.70000004768372</v>
      </c>
      <c r="T352" s="115" t="n">
        <v>0</v>
      </c>
      <c r="U352" s="115" t="n">
        <v>97</v>
      </c>
      <c r="V352" s="115" t="s">
        <v>312</v>
      </c>
    </row>
    <row r="353" customFormat="false" ht="13" hidden="false" customHeight="false" outlineLevel="0" collapsed="false">
      <c r="O353" s="1" t="n">
        <v>349</v>
      </c>
      <c r="P353" s="32" t="n">
        <v>84</v>
      </c>
      <c r="Q353" s="32" t="n">
        <v>4</v>
      </c>
      <c r="R353" s="114" t="s">
        <v>570</v>
      </c>
      <c r="S353" s="115" t="n">
        <v>2.29999995231628</v>
      </c>
      <c r="T353" s="115" t="n">
        <v>0</v>
      </c>
      <c r="U353" s="115" t="n">
        <v>98</v>
      </c>
      <c r="V353" s="115" t="s">
        <v>314</v>
      </c>
    </row>
    <row r="354" customFormat="false" ht="13" hidden="false" customHeight="false" outlineLevel="0" collapsed="false">
      <c r="O354" s="1" t="n">
        <v>350</v>
      </c>
      <c r="P354" s="32" t="n">
        <v>84</v>
      </c>
      <c r="Q354" s="32" t="n">
        <v>5</v>
      </c>
      <c r="R354" s="118" t="s">
        <v>571</v>
      </c>
      <c r="S354" s="119" t="n">
        <v>2.79999995231628</v>
      </c>
      <c r="T354" s="119" t="n">
        <v>0</v>
      </c>
      <c r="U354" s="119" t="n">
        <v>99</v>
      </c>
      <c r="V354" s="119" t="s">
        <v>316</v>
      </c>
    </row>
    <row r="355" customFormat="false" ht="13" hidden="false" customHeight="false" outlineLevel="0" collapsed="false">
      <c r="O355" s="110" t="n">
        <v>351</v>
      </c>
      <c r="P355" s="110" t="n">
        <v>85</v>
      </c>
      <c r="Q355" s="110" t="n">
        <v>1</v>
      </c>
      <c r="R355" s="111" t="s">
        <v>572</v>
      </c>
      <c r="S355" s="112" t="n">
        <v>0</v>
      </c>
      <c r="T355" s="112" t="n">
        <v>0</v>
      </c>
      <c r="U355" s="112" t="n">
        <v>96</v>
      </c>
      <c r="V355" s="112" t="s">
        <v>310</v>
      </c>
    </row>
    <row r="356" customFormat="false" ht="13" hidden="false" customHeight="false" outlineLevel="0" collapsed="false">
      <c r="O356" s="1" t="n">
        <v>352</v>
      </c>
      <c r="P356" s="32" t="n">
        <v>85</v>
      </c>
      <c r="Q356" s="32" t="n">
        <v>2</v>
      </c>
      <c r="R356" s="114" t="s">
        <v>573</v>
      </c>
      <c r="S356" s="115" t="n">
        <v>1</v>
      </c>
      <c r="T356" s="115" t="n">
        <v>0</v>
      </c>
      <c r="U356" s="115" t="n">
        <v>97</v>
      </c>
      <c r="V356" s="115" t="s">
        <v>312</v>
      </c>
    </row>
    <row r="357" customFormat="false" ht="13" hidden="false" customHeight="false" outlineLevel="0" collapsed="false">
      <c r="O357" s="1" t="n">
        <v>353</v>
      </c>
      <c r="P357" s="32" t="n">
        <v>85</v>
      </c>
      <c r="Q357" s="32" t="n">
        <v>3</v>
      </c>
      <c r="R357" s="114" t="s">
        <v>574</v>
      </c>
      <c r="S357" s="115" t="n">
        <v>1.70000004768372</v>
      </c>
      <c r="T357" s="115" t="n">
        <v>0</v>
      </c>
      <c r="U357" s="115" t="n">
        <v>98</v>
      </c>
      <c r="V357" s="115" t="s">
        <v>314</v>
      </c>
    </row>
    <row r="358" customFormat="false" ht="13" hidden="false" customHeight="false" outlineLevel="0" collapsed="false">
      <c r="O358" s="1" t="n">
        <v>354</v>
      </c>
      <c r="P358" s="32" t="n">
        <v>85</v>
      </c>
      <c r="Q358" s="32" t="n">
        <v>4</v>
      </c>
      <c r="R358" s="118" t="s">
        <v>575</v>
      </c>
      <c r="S358" s="119" t="n">
        <v>2.29999995231628</v>
      </c>
      <c r="T358" s="119" t="n">
        <v>0</v>
      </c>
      <c r="U358" s="119" t="n">
        <v>99</v>
      </c>
      <c r="V358" s="119" t="s">
        <v>316</v>
      </c>
    </row>
    <row r="359" customFormat="false" ht="13" hidden="false" customHeight="false" outlineLevel="0" collapsed="false">
      <c r="O359" s="110" t="n">
        <v>355</v>
      </c>
      <c r="P359" s="110" t="n">
        <v>86</v>
      </c>
      <c r="Q359" s="110" t="n">
        <v>1</v>
      </c>
      <c r="R359" s="111" t="s">
        <v>576</v>
      </c>
      <c r="S359" s="112" t="n">
        <v>0</v>
      </c>
      <c r="T359" s="112" t="n">
        <v>0</v>
      </c>
      <c r="U359" s="112" t="n">
        <v>97</v>
      </c>
      <c r="V359" s="112" t="s">
        <v>312</v>
      </c>
    </row>
    <row r="360" customFormat="false" ht="13" hidden="false" customHeight="false" outlineLevel="0" collapsed="false">
      <c r="O360" s="1" t="n">
        <v>356</v>
      </c>
      <c r="P360" s="32" t="n">
        <v>86</v>
      </c>
      <c r="Q360" s="32" t="n">
        <v>2</v>
      </c>
      <c r="R360" s="114" t="s">
        <v>577</v>
      </c>
      <c r="S360" s="115" t="n">
        <v>1</v>
      </c>
      <c r="T360" s="115" t="n">
        <v>0</v>
      </c>
      <c r="U360" s="115" t="n">
        <v>98</v>
      </c>
      <c r="V360" s="115" t="s">
        <v>314</v>
      </c>
    </row>
    <row r="361" customFormat="false" ht="13" hidden="false" customHeight="false" outlineLevel="0" collapsed="false">
      <c r="O361" s="1" t="n">
        <v>357</v>
      </c>
      <c r="P361" s="32" t="n">
        <v>86</v>
      </c>
      <c r="Q361" s="32" t="n">
        <v>3</v>
      </c>
      <c r="R361" s="118" t="s">
        <v>578</v>
      </c>
      <c r="S361" s="119" t="n">
        <v>1.70000004768372</v>
      </c>
      <c r="T361" s="119" t="n">
        <v>0</v>
      </c>
      <c r="U361" s="119" t="n">
        <v>99</v>
      </c>
      <c r="V361" s="119" t="s">
        <v>316</v>
      </c>
    </row>
    <row r="362" customFormat="false" ht="13" hidden="false" customHeight="false" outlineLevel="0" collapsed="false">
      <c r="O362" s="110" t="n">
        <v>358</v>
      </c>
      <c r="P362" s="110" t="n">
        <v>87</v>
      </c>
      <c r="Q362" s="110" t="n">
        <v>1</v>
      </c>
      <c r="R362" s="111" t="s">
        <v>579</v>
      </c>
      <c r="S362" s="112" t="n">
        <v>0</v>
      </c>
      <c r="T362" s="112" t="n">
        <v>0</v>
      </c>
      <c r="U362" s="112" t="n">
        <v>98</v>
      </c>
      <c r="V362" s="112" t="s">
        <v>314</v>
      </c>
    </row>
    <row r="363" customFormat="false" ht="13" hidden="false" customHeight="false" outlineLevel="0" collapsed="false">
      <c r="O363" s="1" t="n">
        <v>359</v>
      </c>
      <c r="P363" s="32" t="n">
        <v>87</v>
      </c>
      <c r="Q363" s="32" t="n">
        <v>2</v>
      </c>
      <c r="R363" s="118" t="s">
        <v>580</v>
      </c>
      <c r="S363" s="119" t="n">
        <v>1</v>
      </c>
      <c r="T363" s="119" t="n">
        <v>0</v>
      </c>
      <c r="U363" s="119" t="n">
        <v>99</v>
      </c>
      <c r="V363" s="119" t="s">
        <v>316</v>
      </c>
    </row>
    <row r="364" customFormat="false" ht="13" hidden="false" customHeight="false" outlineLevel="0" collapsed="false">
      <c r="O364" s="110" t="n">
        <v>360</v>
      </c>
      <c r="P364" s="110" t="n">
        <v>88</v>
      </c>
      <c r="Q364" s="110" t="n">
        <v>1</v>
      </c>
      <c r="R364" s="121" t="s">
        <v>581</v>
      </c>
      <c r="S364" s="122" t="n">
        <v>0</v>
      </c>
      <c r="T364" s="122" t="n">
        <v>0</v>
      </c>
      <c r="U364" s="122" t="n">
        <v>99</v>
      </c>
      <c r="V364" s="122" t="s">
        <v>316</v>
      </c>
    </row>
    <row r="365" customFormat="false" ht="13" hidden="false" customHeight="false" outlineLevel="0" collapsed="false">
      <c r="O365" s="110" t="n">
        <v>361</v>
      </c>
      <c r="P365" s="110" t="n">
        <v>89</v>
      </c>
      <c r="Q365" s="110" t="n">
        <v>6</v>
      </c>
      <c r="R365" s="121" t="s">
        <v>582</v>
      </c>
      <c r="S365" s="122" t="n">
        <v>0</v>
      </c>
      <c r="T365" s="122" t="n">
        <v>5</v>
      </c>
      <c r="U365" s="122" t="n">
        <v>100</v>
      </c>
      <c r="V365" s="122" t="s">
        <v>318</v>
      </c>
    </row>
    <row r="366" customFormat="false" ht="13" hidden="false" customHeight="false" outlineLevel="0" collapsed="false">
      <c r="O366" s="110" t="n">
        <v>362</v>
      </c>
      <c r="P366" s="110" t="n">
        <v>90</v>
      </c>
      <c r="Q366" s="110" t="n">
        <v>6</v>
      </c>
      <c r="R366" s="121" t="s">
        <v>583</v>
      </c>
      <c r="S366" s="122" t="n">
        <v>0</v>
      </c>
      <c r="T366" s="122" t="n">
        <v>4.5</v>
      </c>
      <c r="U366" s="122" t="n">
        <v>100</v>
      </c>
      <c r="V366" s="122" t="s">
        <v>318</v>
      </c>
    </row>
    <row r="367" customFormat="false" ht="13" hidden="false" customHeight="false" outlineLevel="0" collapsed="false">
      <c r="O367" s="110" t="n">
        <v>363</v>
      </c>
      <c r="P367" s="110" t="n">
        <v>91</v>
      </c>
      <c r="Q367" s="110" t="n">
        <v>6</v>
      </c>
      <c r="R367" s="121" t="s">
        <v>584</v>
      </c>
      <c r="S367" s="122" t="n">
        <v>0</v>
      </c>
      <c r="T367" s="122" t="n">
        <v>4</v>
      </c>
      <c r="U367" s="122" t="n">
        <v>100</v>
      </c>
      <c r="V367" s="122" t="s">
        <v>318</v>
      </c>
    </row>
    <row r="368" customFormat="false" ht="13" hidden="false" customHeight="false" outlineLevel="0" collapsed="false">
      <c r="O368" s="110" t="n">
        <v>364</v>
      </c>
      <c r="P368" s="110" t="n">
        <v>92</v>
      </c>
      <c r="Q368" s="110" t="n">
        <v>6</v>
      </c>
      <c r="R368" s="121" t="s">
        <v>585</v>
      </c>
      <c r="S368" s="122" t="n">
        <v>0</v>
      </c>
      <c r="T368" s="122" t="n">
        <v>3.5</v>
      </c>
      <c r="U368" s="122" t="n">
        <v>100</v>
      </c>
      <c r="V368" s="122" t="s">
        <v>318</v>
      </c>
    </row>
    <row r="369" customFormat="false" ht="13" hidden="false" customHeight="false" outlineLevel="0" collapsed="false">
      <c r="O369" s="110" t="n">
        <v>365</v>
      </c>
      <c r="P369" s="110" t="n">
        <v>93</v>
      </c>
      <c r="Q369" s="110" t="n">
        <v>6</v>
      </c>
      <c r="R369" s="121" t="s">
        <v>586</v>
      </c>
      <c r="S369" s="122" t="n">
        <v>0</v>
      </c>
      <c r="T369" s="122" t="n">
        <v>3</v>
      </c>
      <c r="U369" s="122" t="n">
        <v>100</v>
      </c>
      <c r="V369" s="122" t="s">
        <v>318</v>
      </c>
    </row>
    <row r="370" customFormat="false" ht="13" hidden="false" customHeight="false" outlineLevel="0" collapsed="false">
      <c r="O370" s="110" t="n">
        <v>366</v>
      </c>
      <c r="P370" s="110" t="n">
        <v>94</v>
      </c>
      <c r="Q370" s="110" t="n">
        <v>6</v>
      </c>
      <c r="R370" s="121" t="s">
        <v>587</v>
      </c>
      <c r="S370" s="122" t="n">
        <v>0</v>
      </c>
      <c r="T370" s="122" t="n">
        <v>2.5</v>
      </c>
      <c r="U370" s="122" t="n">
        <v>100</v>
      </c>
      <c r="V370" s="122" t="s">
        <v>318</v>
      </c>
    </row>
    <row r="371" customFormat="false" ht="13" hidden="false" customHeight="false" outlineLevel="0" collapsed="false">
      <c r="O371" s="110" t="n">
        <v>367</v>
      </c>
      <c r="P371" s="110" t="n">
        <v>95</v>
      </c>
      <c r="Q371" s="110" t="n">
        <v>6</v>
      </c>
      <c r="R371" s="121" t="s">
        <v>588</v>
      </c>
      <c r="S371" s="122" t="n">
        <v>0</v>
      </c>
      <c r="T371" s="122" t="n">
        <v>2</v>
      </c>
      <c r="U371" s="122" t="n">
        <v>100</v>
      </c>
      <c r="V371" s="122" t="s">
        <v>318</v>
      </c>
    </row>
    <row r="372" customFormat="false" ht="13" hidden="false" customHeight="false" outlineLevel="0" collapsed="false">
      <c r="O372" s="110" t="n">
        <v>368</v>
      </c>
      <c r="P372" s="110" t="n">
        <v>96</v>
      </c>
      <c r="Q372" s="110" t="n">
        <v>6</v>
      </c>
      <c r="R372" s="121" t="s">
        <v>589</v>
      </c>
      <c r="S372" s="122" t="n">
        <v>0</v>
      </c>
      <c r="T372" s="122" t="n">
        <v>1.5</v>
      </c>
      <c r="U372" s="122" t="n">
        <v>100</v>
      </c>
      <c r="V372" s="122" t="s">
        <v>318</v>
      </c>
    </row>
    <row r="373" customFormat="false" ht="13" hidden="false" customHeight="false" outlineLevel="0" collapsed="false">
      <c r="O373" s="110" t="n">
        <v>369</v>
      </c>
      <c r="P373" s="110" t="n">
        <v>97</v>
      </c>
      <c r="Q373" s="110" t="n">
        <v>6</v>
      </c>
      <c r="R373" s="121" t="s">
        <v>590</v>
      </c>
      <c r="S373" s="122" t="n">
        <v>0</v>
      </c>
      <c r="T373" s="122" t="n">
        <v>1</v>
      </c>
      <c r="U373" s="122" t="n">
        <v>100</v>
      </c>
      <c r="V373" s="122" t="s">
        <v>318</v>
      </c>
    </row>
    <row r="374" customFormat="false" ht="13" hidden="false" customHeight="false" outlineLevel="0" collapsed="false">
      <c r="O374" s="110" t="n">
        <v>370</v>
      </c>
      <c r="P374" s="110" t="n">
        <v>98</v>
      </c>
      <c r="Q374" s="110" t="n">
        <v>6</v>
      </c>
      <c r="R374" s="121" t="s">
        <v>591</v>
      </c>
      <c r="S374" s="122" t="n">
        <v>0</v>
      </c>
      <c r="T374" s="122" t="n">
        <v>0.5</v>
      </c>
      <c r="U374" s="122" t="n">
        <v>100</v>
      </c>
      <c r="V374" s="122" t="s">
        <v>318</v>
      </c>
    </row>
    <row r="375" customFormat="false" ht="13" hidden="false" customHeight="false" outlineLevel="0" collapsed="false">
      <c r="O375" s="110" t="n">
        <v>371</v>
      </c>
      <c r="P375" s="110" t="n">
        <v>99</v>
      </c>
      <c r="Q375" s="110" t="n">
        <v>6</v>
      </c>
      <c r="R375" s="121" t="s">
        <v>592</v>
      </c>
      <c r="S375" s="122" t="n">
        <v>0</v>
      </c>
      <c r="T375" s="122" t="n">
        <v>0</v>
      </c>
      <c r="U375" s="122" t="n">
        <v>100</v>
      </c>
      <c r="V375" s="122" t="s">
        <v>318</v>
      </c>
    </row>
    <row r="376" customFormat="false" ht="13" hidden="false" customHeight="false" outlineLevel="0" collapsed="false">
      <c r="O376" s="110" t="n">
        <v>372</v>
      </c>
      <c r="P376" s="110" t="n">
        <v>100</v>
      </c>
      <c r="Q376" s="110" t="n">
        <v>6</v>
      </c>
      <c r="R376" s="121" t="s">
        <v>593</v>
      </c>
      <c r="S376" s="122" t="n">
        <v>0</v>
      </c>
      <c r="T376" s="122" t="n">
        <v>0</v>
      </c>
      <c r="U376" s="122" t="n">
        <v>100</v>
      </c>
      <c r="V376" s="122" t="s">
        <v>318</v>
      </c>
    </row>
    <row r="377" customFormat="false" ht="13" hidden="false" customHeight="false" outlineLevel="0" collapsed="false">
      <c r="O377" s="123"/>
      <c r="P377" s="123"/>
      <c r="Q377" s="123"/>
      <c r="R377" s="110"/>
      <c r="S377" s="123"/>
      <c r="T377" s="123"/>
      <c r="U377" s="123"/>
      <c r="V377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5:28:07Z</dcterms:created>
  <dc:creator>Paul Jensen</dc:creator>
  <dc:description/>
  <dc:language>en-US</dc:language>
  <cp:lastModifiedBy>Paul Jensen</cp:lastModifiedBy>
  <cp:revision>0</cp:revision>
  <dc:subject/>
  <dc:title/>
</cp:coreProperties>
</file>